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301" sheetId="2" state="visible" r:id="rId3"/>
    <sheet name="220302" sheetId="3" state="visible" r:id="rId4"/>
    <sheet name="220303" sheetId="4" state="visible" r:id="rId5"/>
    <sheet name="220304" sheetId="5" state="visible" r:id="rId6"/>
    <sheet name="220305" sheetId="6" state="visible" r:id="rId7"/>
    <sheet name="220306" sheetId="7" state="visible" r:id="rId8"/>
    <sheet name="220307" sheetId="8" state="visible" r:id="rId9"/>
    <sheet name="220308" sheetId="9" state="visible" r:id="rId10"/>
    <sheet name="220309" sheetId="10" state="visible" r:id="rId11"/>
    <sheet name="220310" sheetId="11" state="visible" r:id="rId12"/>
    <sheet name="220311" sheetId="12" state="visible" r:id="rId13"/>
    <sheet name="220312" sheetId="13" state="visible" r:id="rId14"/>
    <sheet name="220313" sheetId="14" state="visible" r:id="rId15"/>
    <sheet name="220314" sheetId="15" state="visible" r:id="rId16"/>
    <sheet name="220315" sheetId="16" state="visible" r:id="rId17"/>
    <sheet name="220316" sheetId="17" state="visible" r:id="rId18"/>
    <sheet name="220317" sheetId="18" state="visible" r:id="rId19"/>
    <sheet name="220318" sheetId="19" state="visible" r:id="rId20"/>
    <sheet name="220319" sheetId="20" state="visible" r:id="rId21"/>
    <sheet name="220320" sheetId="21" state="visible" r:id="rId22"/>
    <sheet name="220321" sheetId="22" state="visible" r:id="rId23"/>
    <sheet name="220322" sheetId="23" state="visible" r:id="rId24"/>
    <sheet name="220323" sheetId="24" state="visible" r:id="rId25"/>
    <sheet name="220324" sheetId="25" state="visible" r:id="rId26"/>
    <sheet name="220325" sheetId="26" state="visible" r:id="rId27"/>
    <sheet name="220326" sheetId="27" state="visible" r:id="rId28"/>
    <sheet name="220327" sheetId="28" state="visible" r:id="rId29"/>
    <sheet name="220328" sheetId="29" state="visible" r:id="rId30"/>
    <sheet name="220329" sheetId="30" state="visible" r:id="rId31"/>
    <sheet name="220330" sheetId="31" state="visible" r:id="rId32"/>
    <sheet name="2203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49" uniqueCount="34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3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707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Y-ANA48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715738</t>
  </si>
  <si>
    <r>
      <rPr>
        <sz val="11"/>
        <rFont val="ＭＳ Ｐゴシック"/>
        <family val="3"/>
        <charset val="128"/>
      </rPr>
      <t xml:space="preserve">Y-ANA420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309738</t>
  </si>
  <si>
    <r>
      <rPr>
        <sz val="11"/>
        <rFont val="ＭＳ Ｐゴシック"/>
        <family val="3"/>
        <charset val="128"/>
      </rPr>
      <t xml:space="preserve">Y-ANA25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/03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S-ANA44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3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1/11/29</t>
  </si>
  <si>
    <r>
      <rPr>
        <sz val="11"/>
        <rFont val="ＭＳ Ｐゴシック"/>
        <family val="3"/>
        <charset val="128"/>
      </rPr>
      <t xml:space="preserve">2022/03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Y-ANA329738</t>
  </si>
  <si>
    <t xml:space="preserve">石垣</t>
  </si>
  <si>
    <t xml:space="preserve">Y-ANA579738</t>
  </si>
  <si>
    <r>
      <rPr>
        <sz val="11"/>
        <rFont val="ＭＳ Ｐゴシック"/>
        <family val="3"/>
        <charset val="128"/>
      </rPr>
      <t xml:space="preserve">2022/03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1/11/30</t>
  </si>
  <si>
    <t xml:space="preserve">Y-ANA703738</t>
  </si>
  <si>
    <r>
      <rPr>
        <sz val="11"/>
        <rFont val="ＭＳ Ｐゴシック"/>
        <family val="3"/>
        <charset val="128"/>
      </rPr>
      <t xml:space="preserve">2022/03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303738</t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Y-ANA483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4222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Y-ANA706738</t>
  </si>
  <si>
    <t xml:space="preserve">Y-ANA710738</t>
  </si>
  <si>
    <r>
      <rPr>
        <sz val="11"/>
        <rFont val="ＭＳ Ｐゴシック"/>
        <family val="3"/>
        <charset val="128"/>
      </rPr>
      <t xml:space="preserve">Y-ANA420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Y-ANA304738</t>
  </si>
  <si>
    <r>
      <rPr>
        <sz val="11"/>
        <rFont val="ＭＳ Ｐゴシック"/>
        <family val="3"/>
        <charset val="128"/>
      </rPr>
      <t xml:space="preserve">Y-ANA25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30738</t>
  </si>
  <si>
    <t xml:space="preserve">Y-ANA580738</t>
  </si>
  <si>
    <t xml:space="preserve">Y-ANA308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422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S-ANA706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71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703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Y-ANA712738</t>
  </si>
  <si>
    <t xml:space="preserve">S-ANA712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707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S-ANA715738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6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085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303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308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8</t>
    </r>
  </si>
  <si>
    <t xml:space="preserve">抜粋基準日は取得日と同じ</t>
  </si>
  <si>
    <t xml:space="preserve">仙台</t>
  </si>
  <si>
    <t xml:space="preserve">Y-ANA361Q84</t>
  </si>
  <si>
    <t xml:space="preserve">フレックス</t>
  </si>
  <si>
    <t xml:space="preserve">Y-ANA363Q84</t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S-ANA086738</t>
  </si>
  <si>
    <r>
      <rPr>
        <sz val="11"/>
        <rFont val="ＭＳ Ｐゴシック"/>
        <family val="3"/>
        <charset val="128"/>
      </rPr>
      <t xml:space="preserve">Y-ANA385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15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86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447738</t>
  </si>
  <si>
    <t xml:space="preserve">Y-ANA449Q84</t>
  </si>
  <si>
    <t xml:space="preserve">熊本</t>
  </si>
  <si>
    <t xml:space="preserve">Y-ANA331Q84</t>
  </si>
  <si>
    <t xml:space="preserve">Y-ANA333Q84</t>
  </si>
  <si>
    <t xml:space="preserve">Y-ANA335Q84</t>
  </si>
  <si>
    <t xml:space="preserve">鹿児島</t>
  </si>
  <si>
    <t xml:space="preserve">Y-ANA351Q84</t>
  </si>
  <si>
    <r>
      <rPr>
        <sz val="11"/>
        <rFont val="ＭＳ Ｐゴシック"/>
        <family val="3"/>
        <charset val="128"/>
      </rPr>
      <t xml:space="preserve">Y-ANA318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422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S-ANA309738</t>
  </si>
  <si>
    <t xml:space="preserve">S-ANA329738</t>
  </si>
  <si>
    <t xml:space="preserve">S-ANA579738</t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t xml:space="preserve">S-ANA085738</t>
  </si>
  <si>
    <t xml:space="preserve">Y-ANA432Q84</t>
  </si>
  <si>
    <t xml:space="preserve">Y-ANA434738</t>
  </si>
  <si>
    <t xml:space="preserve">S-ANA434738</t>
  </si>
  <si>
    <r>
      <rPr>
        <sz val="11"/>
        <rFont val="ＭＳ Ｐゴシック"/>
        <family val="3"/>
        <charset val="128"/>
      </rPr>
      <t xml:space="preserve">Y-ANA385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16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86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332Q84</t>
  </si>
  <si>
    <t xml:space="preserve">Y-ANA334Q84</t>
  </si>
  <si>
    <t xml:space="preserve">Y-ANA336Q84</t>
  </si>
  <si>
    <t xml:space="preserve">Y-ANA352Q84</t>
  </si>
  <si>
    <r>
      <rPr>
        <sz val="11"/>
        <rFont val="ＭＳ Ｐゴシック"/>
        <family val="3"/>
        <charset val="128"/>
      </rPr>
      <t xml:space="preserve">Y-ANA319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304738</t>
  </si>
  <si>
    <r>
      <rPr>
        <sz val="11"/>
        <rFont val="ＭＳ Ｐゴシック"/>
        <family val="3"/>
        <charset val="128"/>
      </rPr>
      <t xml:space="preserve">Y-ANA4226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S-ANA330738</t>
  </si>
  <si>
    <t xml:space="preserve">S-ANA580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22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703738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707738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715738</t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086738</t>
  </si>
  <si>
    <r>
      <rPr>
        <sz val="11"/>
        <rFont val="ＭＳ Ｐゴシック"/>
        <family val="3"/>
        <charset val="128"/>
      </rPr>
      <t xml:space="preserve">ANA385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15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86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447738</t>
  </si>
  <si>
    <t xml:space="preserve">ANA449Q84</t>
  </si>
  <si>
    <t xml:space="preserve">ANA331Q84</t>
  </si>
  <si>
    <t xml:space="preserve">ANA333Q84</t>
  </si>
  <si>
    <t xml:space="preserve">ANA335Q84</t>
  </si>
  <si>
    <t xml:space="preserve">ANA351Q84</t>
  </si>
  <si>
    <r>
      <rPr>
        <sz val="11"/>
        <rFont val="ＭＳ Ｐゴシック"/>
        <family val="3"/>
        <charset val="128"/>
      </rPr>
      <t xml:space="preserve">ANA318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3738</t>
  </si>
  <si>
    <r>
      <rPr>
        <sz val="11"/>
        <rFont val="ＭＳ Ｐゴシック"/>
        <family val="3"/>
        <charset val="128"/>
      </rPr>
      <t xml:space="preserve">ANA422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ANA309738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29738</t>
  </si>
  <si>
    <t xml:space="preserve">ANA579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4222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ANA706738</t>
  </si>
  <si>
    <t xml:space="preserve">ANA710738</t>
  </si>
  <si>
    <t xml:space="preserve">ANA712738</t>
  </si>
  <si>
    <r>
      <rPr>
        <sz val="11"/>
        <rFont val="ＭＳ Ｐゴシック"/>
        <family val="3"/>
        <charset val="128"/>
      </rPr>
      <t xml:space="preserve">ANA420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085738</t>
  </si>
  <si>
    <t xml:space="preserve">ANA432Q84</t>
  </si>
  <si>
    <t xml:space="preserve">ANA434738</t>
  </si>
  <si>
    <r>
      <rPr>
        <sz val="11"/>
        <rFont val="ＭＳ Ｐゴシック"/>
        <family val="3"/>
        <charset val="128"/>
      </rPr>
      <t xml:space="preserve">ANA385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16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86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332Q84</t>
  </si>
  <si>
    <t xml:space="preserve">ANA334Q84</t>
  </si>
  <si>
    <t xml:space="preserve">ANA336Q84</t>
  </si>
  <si>
    <t xml:space="preserve">ANA352Q84</t>
  </si>
  <si>
    <r>
      <rPr>
        <sz val="11"/>
        <rFont val="ＭＳ Ｐゴシック"/>
        <family val="3"/>
        <charset val="128"/>
      </rPr>
      <t xml:space="preserve">ANA319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4738</t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4226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ANA308738</t>
  </si>
  <si>
    <t xml:space="preserve">ANA330738</t>
  </si>
  <si>
    <t xml:space="preserve">ANA580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305738</t>
  </si>
  <si>
    <t xml:space="preserve">S-ANA305738</t>
  </si>
  <si>
    <t xml:space="preserve">Y-ANA306738</t>
  </si>
  <si>
    <t xml:space="preserve">S-ANA306738</t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t xml:space="preserve">ANA305738</t>
  </si>
  <si>
    <t xml:space="preserve">ANA306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9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30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Y-ANA492738</t>
  </si>
  <si>
    <t xml:space="preserve">S-ANA492738</t>
  </si>
  <si>
    <t xml:space="preserve">Y-ANA449738</t>
  </si>
  <si>
    <t xml:space="preserve">S-ANA449738</t>
  </si>
  <si>
    <t xml:space="preserve">Y-ANA351738</t>
  </si>
  <si>
    <t xml:space="preserve">S-ANA351738</t>
  </si>
  <si>
    <t xml:space="preserve">Y-ANA495738</t>
  </si>
  <si>
    <t xml:space="preserve">S-ANA495738</t>
  </si>
  <si>
    <t xml:space="preserve">Y-ANA432738</t>
  </si>
  <si>
    <t xml:space="preserve">S-ANA432738</t>
  </si>
  <si>
    <t xml:space="preserve">Y-ANA352738</t>
  </si>
  <si>
    <t xml:space="preserve">S-ANA352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t xml:space="preserve">ANA492738</t>
  </si>
  <si>
    <t xml:space="preserve">ANA449738</t>
  </si>
  <si>
    <t xml:space="preserve">ANA351738</t>
  </si>
  <si>
    <t xml:space="preserve">ANA495738</t>
  </si>
  <si>
    <t xml:space="preserve">ANA432738</t>
  </si>
  <si>
    <t xml:space="preserve">ANA352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30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1895</v>
      </c>
      <c r="D4" s="15" t="s">
        <v>19</v>
      </c>
      <c r="E4" s="15" t="s">
        <v>20</v>
      </c>
      <c r="F4" s="3" t="n">
        <v>0.503472222222222</v>
      </c>
      <c r="G4" s="3" t="n">
        <v>0.576388888888889</v>
      </c>
      <c r="I4" s="1" t="s">
        <v>21</v>
      </c>
      <c r="J4" s="15" t="s">
        <v>22</v>
      </c>
      <c r="K4" s="4" t="n">
        <v>921</v>
      </c>
      <c r="L4" s="4" t="n">
        <v>9010</v>
      </c>
      <c r="M4" s="5" t="n">
        <v>9.7828447339848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1906</v>
      </c>
      <c r="D5" s="15" t="s">
        <v>19</v>
      </c>
      <c r="E5" s="15" t="s">
        <v>20</v>
      </c>
      <c r="F5" s="3" t="n">
        <v>0.635416666666667</v>
      </c>
      <c r="G5" s="3" t="n">
        <v>0.704861111111111</v>
      </c>
      <c r="I5" s="1" t="s">
        <v>23</v>
      </c>
      <c r="J5" s="15" t="s">
        <v>22</v>
      </c>
      <c r="K5" s="4" t="n">
        <v>921</v>
      </c>
      <c r="L5" s="4" t="n">
        <v>7810</v>
      </c>
      <c r="M5" s="5" t="n">
        <v>8.47991313789359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1914</v>
      </c>
      <c r="D6" s="15" t="s">
        <v>19</v>
      </c>
      <c r="E6" s="15" t="s">
        <v>20</v>
      </c>
      <c r="F6" s="3" t="n">
        <v>0.677083333333333</v>
      </c>
      <c r="G6" s="3" t="n">
        <v>0.75</v>
      </c>
      <c r="I6" s="1" t="s">
        <v>24</v>
      </c>
      <c r="J6" s="15" t="s">
        <v>22</v>
      </c>
      <c r="K6" s="4" t="n">
        <v>921</v>
      </c>
      <c r="L6" s="4" t="n">
        <v>7810</v>
      </c>
      <c r="M6" s="5" t="n">
        <v>8.47991313789359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1925</v>
      </c>
      <c r="D7" s="15" t="s">
        <v>19</v>
      </c>
      <c r="E7" s="15" t="s">
        <v>20</v>
      </c>
      <c r="F7" s="3" t="n">
        <v>0.743055555555555</v>
      </c>
      <c r="G7" s="3" t="n">
        <v>0.815972222222222</v>
      </c>
      <c r="I7" s="1" t="s">
        <v>25</v>
      </c>
      <c r="J7" s="15" t="s">
        <v>22</v>
      </c>
      <c r="K7" s="4" t="n">
        <v>921</v>
      </c>
      <c r="L7" s="4" t="n">
        <v>6310</v>
      </c>
      <c r="M7" s="5" t="n">
        <v>6.85124864277959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2114</v>
      </c>
      <c r="D8" s="15" t="s">
        <v>19</v>
      </c>
      <c r="E8" s="15" t="s">
        <v>26</v>
      </c>
      <c r="F8" s="3" t="n">
        <v>0.604166666666667</v>
      </c>
      <c r="G8" s="3" t="n">
        <v>0.704861111111111</v>
      </c>
      <c r="I8" s="1" t="s">
        <v>27</v>
      </c>
      <c r="J8" s="15" t="s">
        <v>22</v>
      </c>
      <c r="K8" s="4" t="n">
        <v>1213</v>
      </c>
      <c r="L8" s="4" t="n">
        <v>6160</v>
      </c>
      <c r="M8" s="5" t="n">
        <v>5.07831821929101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2125</v>
      </c>
      <c r="D9" s="15" t="s">
        <v>19</v>
      </c>
      <c r="E9" s="15" t="s">
        <v>26</v>
      </c>
      <c r="F9" s="3" t="n">
        <v>0.618055555555556</v>
      </c>
      <c r="G9" s="3" t="n">
        <v>0.722222222222222</v>
      </c>
      <c r="I9" s="1" t="s">
        <v>28</v>
      </c>
      <c r="J9" s="15" t="s">
        <v>22</v>
      </c>
      <c r="K9" s="4" t="n">
        <v>1213</v>
      </c>
      <c r="L9" s="4" t="n">
        <v>6160</v>
      </c>
      <c r="M9" s="5" t="n">
        <v>5.07831821929101</v>
      </c>
    </row>
    <row r="10" customFormat="false" ht="13.5" hidden="false" customHeight="false" outlineLevel="0" collapsed="false">
      <c r="A10" s="1" t="s">
        <v>29</v>
      </c>
      <c r="B10" s="1" t="s">
        <v>18</v>
      </c>
      <c r="C10" s="2" t="n">
        <v>1897</v>
      </c>
      <c r="D10" s="15" t="s">
        <v>19</v>
      </c>
      <c r="E10" s="15" t="s">
        <v>20</v>
      </c>
      <c r="F10" s="3" t="n">
        <v>0.503472222222222</v>
      </c>
      <c r="G10" s="3" t="n">
        <v>0.576388888888889</v>
      </c>
      <c r="I10" s="1" t="s">
        <v>21</v>
      </c>
      <c r="J10" s="15" t="s">
        <v>22</v>
      </c>
      <c r="K10" s="4" t="n">
        <v>921</v>
      </c>
      <c r="L10" s="4" t="n">
        <v>9010</v>
      </c>
      <c r="M10" s="5" t="n">
        <v>9.7828447339848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1908</v>
      </c>
      <c r="D11" s="15" t="s">
        <v>19</v>
      </c>
      <c r="E11" s="15" t="s">
        <v>20</v>
      </c>
      <c r="F11" s="3" t="n">
        <v>0.635416666666667</v>
      </c>
      <c r="G11" s="3" t="n">
        <v>0.704861111111111</v>
      </c>
      <c r="I11" s="1" t="s">
        <v>23</v>
      </c>
      <c r="J11" s="15" t="s">
        <v>22</v>
      </c>
      <c r="K11" s="4" t="n">
        <v>921</v>
      </c>
      <c r="L11" s="4" t="n">
        <v>7810</v>
      </c>
      <c r="M11" s="5" t="n">
        <v>8.47991313789359</v>
      </c>
    </row>
    <row r="12" customFormat="false" ht="13.5" hidden="false" customHeight="false" outlineLevel="0" collapsed="false">
      <c r="A12" s="1" t="s">
        <v>29</v>
      </c>
      <c r="B12" s="1" t="s">
        <v>18</v>
      </c>
      <c r="C12" s="2" t="n">
        <v>1916</v>
      </c>
      <c r="D12" s="15" t="s">
        <v>19</v>
      </c>
      <c r="E12" s="15" t="s">
        <v>20</v>
      </c>
      <c r="F12" s="3" t="n">
        <v>0.677083333333333</v>
      </c>
      <c r="G12" s="3" t="n">
        <v>0.75</v>
      </c>
      <c r="I12" s="1" t="s">
        <v>24</v>
      </c>
      <c r="J12" s="15" t="s">
        <v>22</v>
      </c>
      <c r="K12" s="4" t="n">
        <v>921</v>
      </c>
      <c r="L12" s="4" t="n">
        <v>7810</v>
      </c>
      <c r="M12" s="5" t="n">
        <v>8.47991313789359</v>
      </c>
    </row>
    <row r="13" customFormat="false" ht="13.5" hidden="false" customHeight="false" outlineLevel="0" collapsed="false">
      <c r="A13" s="1" t="s">
        <v>29</v>
      </c>
      <c r="B13" s="1" t="s">
        <v>18</v>
      </c>
      <c r="C13" s="2" t="n">
        <v>1927</v>
      </c>
      <c r="D13" s="15" t="s">
        <v>19</v>
      </c>
      <c r="E13" s="15" t="s">
        <v>20</v>
      </c>
      <c r="F13" s="3" t="n">
        <v>0.743055555555555</v>
      </c>
      <c r="G13" s="3" t="n">
        <v>0.815972222222222</v>
      </c>
      <c r="I13" s="1" t="s">
        <v>25</v>
      </c>
      <c r="J13" s="15" t="s">
        <v>22</v>
      </c>
      <c r="K13" s="4" t="n">
        <v>921</v>
      </c>
      <c r="L13" s="4" t="n">
        <v>6310</v>
      </c>
      <c r="M13" s="5" t="n">
        <v>6.85124864277959</v>
      </c>
    </row>
    <row r="14" customFormat="false" ht="13.5" hidden="false" customHeight="false" outlineLevel="0" collapsed="false">
      <c r="A14" s="1" t="s">
        <v>29</v>
      </c>
      <c r="B14" s="1" t="s">
        <v>18</v>
      </c>
      <c r="C14" s="2" t="n">
        <v>2113</v>
      </c>
      <c r="D14" s="15" t="s">
        <v>19</v>
      </c>
      <c r="E14" s="15" t="s">
        <v>26</v>
      </c>
      <c r="F14" s="3" t="n">
        <v>0.604166666666667</v>
      </c>
      <c r="G14" s="3" t="n">
        <v>0.704861111111111</v>
      </c>
      <c r="I14" s="1" t="s">
        <v>27</v>
      </c>
      <c r="J14" s="15" t="s">
        <v>22</v>
      </c>
      <c r="K14" s="4" t="n">
        <v>1213</v>
      </c>
      <c r="L14" s="4" t="n">
        <v>6160</v>
      </c>
      <c r="M14" s="5" t="n">
        <v>5.07831821929101</v>
      </c>
    </row>
    <row r="15" customFormat="false" ht="13.5" hidden="false" customHeight="false" outlineLevel="0" collapsed="false">
      <c r="A15" s="1" t="s">
        <v>29</v>
      </c>
      <c r="B15" s="1" t="s">
        <v>18</v>
      </c>
      <c r="C15" s="2" t="n">
        <v>2124</v>
      </c>
      <c r="D15" s="15" t="s">
        <v>19</v>
      </c>
      <c r="E15" s="15" t="s">
        <v>26</v>
      </c>
      <c r="F15" s="3" t="n">
        <v>0.618055555555556</v>
      </c>
      <c r="G15" s="3" t="n">
        <v>0.722222222222222</v>
      </c>
      <c r="I15" s="1" t="s">
        <v>28</v>
      </c>
      <c r="J15" s="15" t="s">
        <v>22</v>
      </c>
      <c r="K15" s="4" t="n">
        <v>1213</v>
      </c>
      <c r="L15" s="4" t="n">
        <v>6160</v>
      </c>
      <c r="M15" s="5" t="n">
        <v>5.07831821929101</v>
      </c>
    </row>
    <row r="16" customFormat="false" ht="13.5" hidden="false" customHeight="false" outlineLevel="0" collapsed="false">
      <c r="A16" s="1" t="s">
        <v>30</v>
      </c>
      <c r="B16" s="1" t="s">
        <v>18</v>
      </c>
      <c r="C16" s="2" t="n">
        <v>1906</v>
      </c>
      <c r="D16" s="15" t="s">
        <v>19</v>
      </c>
      <c r="E16" s="15" t="s">
        <v>20</v>
      </c>
      <c r="F16" s="3" t="n">
        <v>0.503472222222222</v>
      </c>
      <c r="G16" s="3" t="n">
        <v>0.576388888888889</v>
      </c>
      <c r="I16" s="1" t="s">
        <v>21</v>
      </c>
      <c r="J16" s="15" t="s">
        <v>22</v>
      </c>
      <c r="K16" s="4" t="n">
        <v>921</v>
      </c>
      <c r="L16" s="4" t="n">
        <v>9010</v>
      </c>
      <c r="M16" s="5" t="n">
        <v>9.7828447339848</v>
      </c>
    </row>
    <row r="17" customFormat="false" ht="13.5" hidden="false" customHeight="false" outlineLevel="0" collapsed="false">
      <c r="A17" s="1" t="s">
        <v>30</v>
      </c>
      <c r="B17" s="1" t="s">
        <v>18</v>
      </c>
      <c r="C17" s="2" t="n">
        <v>1917</v>
      </c>
      <c r="D17" s="15" t="s">
        <v>19</v>
      </c>
      <c r="E17" s="15" t="s">
        <v>20</v>
      </c>
      <c r="F17" s="3" t="n">
        <v>0.635416666666667</v>
      </c>
      <c r="G17" s="3" t="n">
        <v>0.704861111111111</v>
      </c>
      <c r="I17" s="1" t="s">
        <v>23</v>
      </c>
      <c r="J17" s="15" t="s">
        <v>22</v>
      </c>
      <c r="K17" s="4" t="n">
        <v>921</v>
      </c>
      <c r="L17" s="4" t="n">
        <v>7810</v>
      </c>
      <c r="M17" s="5" t="n">
        <v>8.47991313789359</v>
      </c>
    </row>
    <row r="18" customFormat="false" ht="13.5" hidden="false" customHeight="false" outlineLevel="0" collapsed="false">
      <c r="A18" s="1" t="s">
        <v>30</v>
      </c>
      <c r="B18" s="1" t="s">
        <v>18</v>
      </c>
      <c r="C18" s="2" t="n">
        <v>1925</v>
      </c>
      <c r="D18" s="15" t="s">
        <v>19</v>
      </c>
      <c r="E18" s="15" t="s">
        <v>20</v>
      </c>
      <c r="F18" s="3" t="n">
        <v>0.677083333333333</v>
      </c>
      <c r="G18" s="3" t="n">
        <v>0.75</v>
      </c>
      <c r="I18" s="1" t="s">
        <v>24</v>
      </c>
      <c r="J18" s="15" t="s">
        <v>22</v>
      </c>
      <c r="K18" s="4" t="n">
        <v>921</v>
      </c>
      <c r="L18" s="4" t="n">
        <v>7810</v>
      </c>
      <c r="M18" s="5" t="n">
        <v>8.47991313789359</v>
      </c>
    </row>
    <row r="19" customFormat="false" ht="13.5" hidden="false" customHeight="false" outlineLevel="0" collapsed="false">
      <c r="A19" s="1" t="s">
        <v>30</v>
      </c>
      <c r="B19" s="1" t="s">
        <v>18</v>
      </c>
      <c r="C19" s="2" t="n">
        <v>1936</v>
      </c>
      <c r="D19" s="15" t="s">
        <v>19</v>
      </c>
      <c r="E19" s="15" t="s">
        <v>20</v>
      </c>
      <c r="F19" s="3" t="n">
        <v>0.743055555555555</v>
      </c>
      <c r="G19" s="3" t="n">
        <v>0.815972222222222</v>
      </c>
      <c r="I19" s="1" t="s">
        <v>25</v>
      </c>
      <c r="J19" s="15" t="s">
        <v>22</v>
      </c>
      <c r="K19" s="4" t="n">
        <v>921</v>
      </c>
      <c r="L19" s="4" t="n">
        <v>6310</v>
      </c>
      <c r="M19" s="5" t="n">
        <v>6.85124864277959</v>
      </c>
    </row>
    <row r="20" customFormat="false" ht="13.5" hidden="false" customHeight="false" outlineLevel="0" collapsed="false">
      <c r="A20" s="1" t="s">
        <v>30</v>
      </c>
      <c r="B20" s="1" t="s">
        <v>18</v>
      </c>
      <c r="C20" s="2" t="n">
        <v>2124</v>
      </c>
      <c r="D20" s="15" t="s">
        <v>19</v>
      </c>
      <c r="E20" s="15" t="s">
        <v>26</v>
      </c>
      <c r="F20" s="3" t="n">
        <v>0.604166666666667</v>
      </c>
      <c r="G20" s="3" t="n">
        <v>0.704861111111111</v>
      </c>
      <c r="I20" s="1" t="s">
        <v>27</v>
      </c>
      <c r="J20" s="15" t="s">
        <v>22</v>
      </c>
      <c r="K20" s="4" t="n">
        <v>1213</v>
      </c>
      <c r="L20" s="4" t="n">
        <v>6160</v>
      </c>
      <c r="M20" s="5" t="n">
        <v>5.07831821929101</v>
      </c>
    </row>
    <row r="21" customFormat="false" ht="13.5" hidden="false" customHeight="false" outlineLevel="0" collapsed="false">
      <c r="A21" s="1" t="s">
        <v>30</v>
      </c>
      <c r="B21" s="1" t="s">
        <v>18</v>
      </c>
      <c r="C21" s="2" t="n">
        <v>2135</v>
      </c>
      <c r="D21" s="15" t="s">
        <v>19</v>
      </c>
      <c r="E21" s="15" t="s">
        <v>26</v>
      </c>
      <c r="F21" s="3" t="n">
        <v>0.618055555555556</v>
      </c>
      <c r="G21" s="3" t="n">
        <v>0.722222222222222</v>
      </c>
      <c r="I21" s="1" t="s">
        <v>28</v>
      </c>
      <c r="J21" s="15" t="s">
        <v>22</v>
      </c>
      <c r="K21" s="4" t="n">
        <v>1213</v>
      </c>
      <c r="L21" s="4" t="n">
        <v>6160</v>
      </c>
      <c r="M21" s="5" t="n">
        <v>5.07831821929101</v>
      </c>
    </row>
    <row r="22" customFormat="false" ht="13.5" hidden="false" customHeight="false" outlineLevel="0" collapsed="false">
      <c r="A22" s="1" t="s">
        <v>31</v>
      </c>
      <c r="B22" s="1" t="s">
        <v>18</v>
      </c>
      <c r="C22" s="2" t="n">
        <v>1873</v>
      </c>
      <c r="D22" s="15" t="s">
        <v>19</v>
      </c>
      <c r="E22" s="15" t="s">
        <v>20</v>
      </c>
      <c r="F22" s="3" t="n">
        <v>0.503472222222222</v>
      </c>
      <c r="G22" s="3" t="n">
        <v>0.576388888888889</v>
      </c>
      <c r="I22" s="1" t="s">
        <v>21</v>
      </c>
      <c r="J22" s="15" t="s">
        <v>22</v>
      </c>
      <c r="K22" s="4" t="n">
        <v>921</v>
      </c>
      <c r="L22" s="4" t="n">
        <v>9010</v>
      </c>
      <c r="M22" s="5" t="n">
        <v>9.7828447339848</v>
      </c>
    </row>
    <row r="23" customFormat="false" ht="13.5" hidden="false" customHeight="false" outlineLevel="0" collapsed="false">
      <c r="A23" s="1" t="s">
        <v>31</v>
      </c>
      <c r="B23" s="1" t="s">
        <v>18</v>
      </c>
      <c r="C23" s="2" t="n">
        <v>1884</v>
      </c>
      <c r="D23" s="15" t="s">
        <v>19</v>
      </c>
      <c r="E23" s="15" t="s">
        <v>20</v>
      </c>
      <c r="F23" s="3" t="n">
        <v>0.635416666666667</v>
      </c>
      <c r="G23" s="3" t="n">
        <v>0.704861111111111</v>
      </c>
      <c r="I23" s="1" t="s">
        <v>23</v>
      </c>
      <c r="J23" s="15" t="s">
        <v>22</v>
      </c>
      <c r="K23" s="4" t="n">
        <v>921</v>
      </c>
      <c r="L23" s="4" t="n">
        <v>8510</v>
      </c>
      <c r="M23" s="5" t="n">
        <v>9.2399565689468</v>
      </c>
    </row>
    <row r="24" customFormat="false" ht="13.5" hidden="false" customHeight="false" outlineLevel="0" collapsed="false">
      <c r="A24" s="1" t="s">
        <v>31</v>
      </c>
      <c r="B24" s="1" t="s">
        <v>18</v>
      </c>
      <c r="C24" s="2" t="n">
        <v>1892</v>
      </c>
      <c r="D24" s="15" t="s">
        <v>19</v>
      </c>
      <c r="E24" s="15" t="s">
        <v>20</v>
      </c>
      <c r="F24" s="3" t="n">
        <v>0.677083333333333</v>
      </c>
      <c r="G24" s="3" t="n">
        <v>0.75</v>
      </c>
      <c r="I24" s="1" t="s">
        <v>24</v>
      </c>
      <c r="J24" s="15" t="s">
        <v>22</v>
      </c>
      <c r="K24" s="4" t="n">
        <v>921</v>
      </c>
      <c r="L24" s="4" t="n">
        <v>8510</v>
      </c>
      <c r="M24" s="5" t="n">
        <v>9.2399565689468</v>
      </c>
    </row>
    <row r="25" customFormat="false" ht="13.5" hidden="false" customHeight="false" outlineLevel="0" collapsed="false">
      <c r="A25" s="1" t="s">
        <v>31</v>
      </c>
      <c r="B25" s="1" t="s">
        <v>18</v>
      </c>
      <c r="C25" s="2" t="n">
        <v>1903</v>
      </c>
      <c r="D25" s="15" t="s">
        <v>19</v>
      </c>
      <c r="E25" s="15" t="s">
        <v>20</v>
      </c>
      <c r="F25" s="3" t="n">
        <v>0.743055555555555</v>
      </c>
      <c r="G25" s="3" t="n">
        <v>0.815972222222222</v>
      </c>
      <c r="I25" s="1" t="s">
        <v>25</v>
      </c>
      <c r="J25" s="15" t="s">
        <v>22</v>
      </c>
      <c r="K25" s="4" t="n">
        <v>921</v>
      </c>
      <c r="L25" s="4" t="n">
        <v>6410</v>
      </c>
      <c r="M25" s="5" t="n">
        <v>6.95982627578719</v>
      </c>
    </row>
    <row r="26" customFormat="false" ht="13.5" hidden="false" customHeight="false" outlineLevel="0" collapsed="false">
      <c r="A26" s="1" t="s">
        <v>31</v>
      </c>
      <c r="B26" s="1" t="s">
        <v>18</v>
      </c>
      <c r="C26" s="2" t="n">
        <v>2099</v>
      </c>
      <c r="D26" s="15" t="s">
        <v>19</v>
      </c>
      <c r="E26" s="15" t="s">
        <v>26</v>
      </c>
      <c r="F26" s="3" t="n">
        <v>0.604166666666667</v>
      </c>
      <c r="G26" s="3" t="n">
        <v>0.704861111111111</v>
      </c>
      <c r="I26" s="1" t="s">
        <v>27</v>
      </c>
      <c r="J26" s="15" t="s">
        <v>22</v>
      </c>
      <c r="K26" s="4" t="n">
        <v>1213</v>
      </c>
      <c r="L26" s="4" t="n">
        <v>6160</v>
      </c>
      <c r="M26" s="5" t="n">
        <v>5.07831821929101</v>
      </c>
    </row>
    <row r="27" customFormat="false" ht="13.5" hidden="false" customHeight="false" outlineLevel="0" collapsed="false">
      <c r="A27" s="1" t="s">
        <v>31</v>
      </c>
      <c r="B27" s="1" t="s">
        <v>18</v>
      </c>
      <c r="C27" s="2" t="n">
        <v>2110</v>
      </c>
      <c r="D27" s="15" t="s">
        <v>19</v>
      </c>
      <c r="E27" s="15" t="s">
        <v>26</v>
      </c>
      <c r="F27" s="3" t="n">
        <v>0.618055555555556</v>
      </c>
      <c r="G27" s="3" t="n">
        <v>0.722222222222222</v>
      </c>
      <c r="I27" s="1" t="s">
        <v>28</v>
      </c>
      <c r="J27" s="15" t="s">
        <v>22</v>
      </c>
      <c r="K27" s="4" t="n">
        <v>1213</v>
      </c>
      <c r="L27" s="4" t="n">
        <v>6160</v>
      </c>
      <c r="M27" s="5" t="n">
        <v>5.07831821929101</v>
      </c>
    </row>
    <row r="28" customFormat="false" ht="13.5" hidden="false" customHeight="false" outlineLevel="0" collapsed="false">
      <c r="A28" s="1" t="s">
        <v>32</v>
      </c>
      <c r="B28" s="1" t="s">
        <v>18</v>
      </c>
      <c r="C28" s="2" t="n">
        <v>1867</v>
      </c>
      <c r="D28" s="15" t="s">
        <v>19</v>
      </c>
      <c r="E28" s="15" t="s">
        <v>20</v>
      </c>
      <c r="F28" s="3" t="n">
        <v>0.503472222222222</v>
      </c>
      <c r="G28" s="3" t="n">
        <v>0.576388888888889</v>
      </c>
      <c r="I28" s="1" t="s">
        <v>21</v>
      </c>
      <c r="J28" s="15" t="s">
        <v>22</v>
      </c>
      <c r="K28" s="4" t="n">
        <v>921</v>
      </c>
      <c r="L28" s="4" t="n">
        <v>9010</v>
      </c>
      <c r="M28" s="5" t="n">
        <v>9.7828447339848</v>
      </c>
    </row>
    <row r="29" customFormat="false" ht="13.5" hidden="false" customHeight="false" outlineLevel="0" collapsed="false">
      <c r="A29" s="1" t="s">
        <v>32</v>
      </c>
      <c r="B29" s="1" t="s">
        <v>18</v>
      </c>
      <c r="C29" s="2" t="n">
        <v>1878</v>
      </c>
      <c r="D29" s="15" t="s">
        <v>19</v>
      </c>
      <c r="E29" s="15" t="s">
        <v>20</v>
      </c>
      <c r="F29" s="3" t="n">
        <v>0.635416666666667</v>
      </c>
      <c r="G29" s="3" t="n">
        <v>0.704861111111111</v>
      </c>
      <c r="I29" s="1" t="s">
        <v>23</v>
      </c>
      <c r="J29" s="15" t="s">
        <v>22</v>
      </c>
      <c r="K29" s="4" t="n">
        <v>921</v>
      </c>
      <c r="L29" s="4" t="n">
        <v>8510</v>
      </c>
      <c r="M29" s="5" t="n">
        <v>9.2399565689468</v>
      </c>
    </row>
    <row r="30" customFormat="false" ht="13.5" hidden="false" customHeight="false" outlineLevel="0" collapsed="false">
      <c r="A30" s="1" t="s">
        <v>32</v>
      </c>
      <c r="B30" s="1" t="s">
        <v>18</v>
      </c>
      <c r="C30" s="2" t="n">
        <v>1886</v>
      </c>
      <c r="D30" s="15" t="s">
        <v>19</v>
      </c>
      <c r="E30" s="15" t="s">
        <v>20</v>
      </c>
      <c r="F30" s="3" t="n">
        <v>0.677083333333333</v>
      </c>
      <c r="G30" s="3" t="n">
        <v>0.75</v>
      </c>
      <c r="I30" s="1" t="s">
        <v>24</v>
      </c>
      <c r="J30" s="15" t="s">
        <v>22</v>
      </c>
      <c r="K30" s="4" t="n">
        <v>921</v>
      </c>
      <c r="L30" s="4" t="n">
        <v>8510</v>
      </c>
      <c r="M30" s="5" t="n">
        <v>9.2399565689468</v>
      </c>
    </row>
    <row r="31" customFormat="false" ht="13.5" hidden="false" customHeight="false" outlineLevel="0" collapsed="false">
      <c r="A31" s="1" t="s">
        <v>32</v>
      </c>
      <c r="B31" s="1" t="s">
        <v>18</v>
      </c>
      <c r="C31" s="2" t="n">
        <v>1897</v>
      </c>
      <c r="D31" s="15" t="s">
        <v>19</v>
      </c>
      <c r="E31" s="15" t="s">
        <v>20</v>
      </c>
      <c r="F31" s="3" t="n">
        <v>0.743055555555555</v>
      </c>
      <c r="G31" s="3" t="n">
        <v>0.815972222222222</v>
      </c>
      <c r="I31" s="1" t="s">
        <v>25</v>
      </c>
      <c r="J31" s="15" t="s">
        <v>22</v>
      </c>
      <c r="K31" s="4" t="n">
        <v>921</v>
      </c>
      <c r="L31" s="4" t="n">
        <v>6410</v>
      </c>
      <c r="M31" s="5" t="n">
        <v>6.95982627578719</v>
      </c>
    </row>
    <row r="32" customFormat="false" ht="13.5" hidden="false" customHeight="false" outlineLevel="0" collapsed="false">
      <c r="A32" s="1" t="s">
        <v>32</v>
      </c>
      <c r="B32" s="1" t="s">
        <v>18</v>
      </c>
      <c r="C32" s="2" t="n">
        <v>2096</v>
      </c>
      <c r="D32" s="15" t="s">
        <v>19</v>
      </c>
      <c r="E32" s="15" t="s">
        <v>26</v>
      </c>
      <c r="F32" s="3" t="n">
        <v>0.604166666666667</v>
      </c>
      <c r="G32" s="3" t="n">
        <v>0.704861111111111</v>
      </c>
      <c r="I32" s="1" t="s">
        <v>27</v>
      </c>
      <c r="J32" s="15" t="s">
        <v>22</v>
      </c>
      <c r="K32" s="4" t="n">
        <v>1213</v>
      </c>
      <c r="L32" s="4" t="n">
        <v>7160</v>
      </c>
      <c r="M32" s="5" t="n">
        <v>5.90272052761748</v>
      </c>
    </row>
    <row r="33" customFormat="false" ht="13.5" hidden="false" customHeight="false" outlineLevel="0" collapsed="false">
      <c r="A33" s="1" t="s">
        <v>32</v>
      </c>
      <c r="B33" s="1" t="s">
        <v>18</v>
      </c>
      <c r="C33" s="2" t="n">
        <v>2107</v>
      </c>
      <c r="D33" s="15" t="s">
        <v>19</v>
      </c>
      <c r="E33" s="15" t="s">
        <v>26</v>
      </c>
      <c r="F33" s="3" t="n">
        <v>0.618055555555556</v>
      </c>
      <c r="G33" s="3" t="n">
        <v>0.722222222222222</v>
      </c>
      <c r="I33" s="1" t="s">
        <v>28</v>
      </c>
      <c r="J33" s="15" t="s">
        <v>22</v>
      </c>
      <c r="K33" s="4" t="n">
        <v>1213</v>
      </c>
      <c r="L33" s="4" t="n">
        <v>7160</v>
      </c>
      <c r="M33" s="5" t="n">
        <v>5.90272052761748</v>
      </c>
    </row>
    <row r="34" customFormat="false" ht="13.5" hidden="false" customHeight="false" outlineLevel="0" collapsed="false">
      <c r="A34" s="1" t="s">
        <v>33</v>
      </c>
      <c r="B34" s="1" t="s">
        <v>18</v>
      </c>
      <c r="C34" s="2" t="n">
        <v>1858</v>
      </c>
      <c r="D34" s="15" t="s">
        <v>19</v>
      </c>
      <c r="E34" s="15" t="s">
        <v>20</v>
      </c>
      <c r="F34" s="3" t="n">
        <v>0.503472222222222</v>
      </c>
      <c r="G34" s="3" t="n">
        <v>0.576388888888889</v>
      </c>
      <c r="I34" s="1" t="s">
        <v>21</v>
      </c>
      <c r="J34" s="15" t="s">
        <v>22</v>
      </c>
      <c r="K34" s="4" t="n">
        <v>921</v>
      </c>
      <c r="L34" s="4" t="n">
        <v>8210</v>
      </c>
      <c r="M34" s="5" t="n">
        <v>8.914223669924</v>
      </c>
    </row>
    <row r="35" customFormat="false" ht="13.5" hidden="false" customHeight="false" outlineLevel="0" collapsed="false">
      <c r="A35" s="1" t="s">
        <v>33</v>
      </c>
      <c r="B35" s="1" t="s">
        <v>18</v>
      </c>
      <c r="C35" s="2" t="n">
        <v>1869</v>
      </c>
      <c r="D35" s="15" t="s">
        <v>19</v>
      </c>
      <c r="E35" s="15" t="s">
        <v>20</v>
      </c>
      <c r="F35" s="3" t="n">
        <v>0.635416666666667</v>
      </c>
      <c r="G35" s="3" t="n">
        <v>0.704861111111111</v>
      </c>
      <c r="I35" s="1" t="s">
        <v>23</v>
      </c>
      <c r="J35" s="15" t="s">
        <v>22</v>
      </c>
      <c r="K35" s="4" t="n">
        <v>921</v>
      </c>
      <c r="L35" s="4" t="n">
        <v>8010</v>
      </c>
      <c r="M35" s="5" t="n">
        <v>8.69706840390879</v>
      </c>
    </row>
    <row r="36" customFormat="false" ht="13.5" hidden="false" customHeight="false" outlineLevel="0" collapsed="false">
      <c r="A36" s="1" t="s">
        <v>33</v>
      </c>
      <c r="B36" s="1" t="s">
        <v>18</v>
      </c>
      <c r="C36" s="2" t="n">
        <v>1877</v>
      </c>
      <c r="D36" s="15" t="s">
        <v>19</v>
      </c>
      <c r="E36" s="15" t="s">
        <v>20</v>
      </c>
      <c r="F36" s="3" t="n">
        <v>0.677083333333333</v>
      </c>
      <c r="G36" s="3" t="n">
        <v>0.75</v>
      </c>
      <c r="I36" s="1" t="s">
        <v>24</v>
      </c>
      <c r="J36" s="15" t="s">
        <v>22</v>
      </c>
      <c r="K36" s="4" t="n">
        <v>921</v>
      </c>
      <c r="L36" s="4" t="n">
        <v>8010</v>
      </c>
      <c r="M36" s="5" t="n">
        <v>8.69706840390879</v>
      </c>
    </row>
    <row r="37" customFormat="false" ht="13.5" hidden="false" customHeight="false" outlineLevel="0" collapsed="false">
      <c r="A37" s="1" t="s">
        <v>33</v>
      </c>
      <c r="B37" s="1" t="s">
        <v>18</v>
      </c>
      <c r="C37" s="2" t="n">
        <v>1997</v>
      </c>
      <c r="D37" s="15" t="s">
        <v>19</v>
      </c>
      <c r="E37" s="15" t="s">
        <v>34</v>
      </c>
      <c r="F37" s="3" t="n">
        <v>0.791666666666667</v>
      </c>
      <c r="G37" s="3" t="n">
        <v>0.854166666666667</v>
      </c>
      <c r="I37" s="1" t="s">
        <v>35</v>
      </c>
      <c r="J37" s="15" t="s">
        <v>36</v>
      </c>
      <c r="K37" s="4" t="n">
        <v>1335</v>
      </c>
      <c r="L37" s="4" t="n">
        <v>15850</v>
      </c>
      <c r="M37" s="5" t="n">
        <v>11.87265917603</v>
      </c>
    </row>
    <row r="38" customFormat="false" ht="13.5" hidden="false" customHeight="false" outlineLevel="0" collapsed="false">
      <c r="A38" s="1" t="s">
        <v>33</v>
      </c>
      <c r="B38" s="1" t="s">
        <v>18</v>
      </c>
      <c r="C38" s="2" t="n">
        <v>2076</v>
      </c>
      <c r="D38" s="15" t="s">
        <v>19</v>
      </c>
      <c r="E38" s="15" t="s">
        <v>26</v>
      </c>
      <c r="F38" s="3" t="n">
        <v>0.604166666666667</v>
      </c>
      <c r="G38" s="3" t="n">
        <v>0.704861111111111</v>
      </c>
      <c r="I38" s="1" t="s">
        <v>27</v>
      </c>
      <c r="J38" s="15" t="s">
        <v>22</v>
      </c>
      <c r="K38" s="4" t="n">
        <v>1213</v>
      </c>
      <c r="L38" s="4" t="n">
        <v>6160</v>
      </c>
      <c r="M38" s="5" t="n">
        <v>5.07831821929101</v>
      </c>
    </row>
    <row r="39" customFormat="false" ht="13.5" hidden="false" customHeight="false" outlineLevel="0" collapsed="false">
      <c r="A39" s="1" t="s">
        <v>33</v>
      </c>
      <c r="B39" s="1" t="s">
        <v>18</v>
      </c>
      <c r="C39" s="2" t="n">
        <v>2087</v>
      </c>
      <c r="D39" s="15" t="s">
        <v>19</v>
      </c>
      <c r="E39" s="15" t="s">
        <v>26</v>
      </c>
      <c r="F39" s="3" t="n">
        <v>0.618055555555556</v>
      </c>
      <c r="G39" s="3" t="n">
        <v>0.722222222222222</v>
      </c>
      <c r="I39" s="1" t="s">
        <v>28</v>
      </c>
      <c r="J39" s="15" t="s">
        <v>22</v>
      </c>
      <c r="K39" s="4" t="n">
        <v>1213</v>
      </c>
      <c r="L39" s="4" t="n">
        <v>8560</v>
      </c>
      <c r="M39" s="5" t="n">
        <v>7.05688375927453</v>
      </c>
    </row>
    <row r="40" customFormat="false" ht="13.5" hidden="false" customHeight="false" outlineLevel="0" collapsed="false">
      <c r="A40" s="1" t="s">
        <v>37</v>
      </c>
      <c r="B40" s="1" t="s">
        <v>18</v>
      </c>
      <c r="C40" s="2" t="n">
        <v>1881</v>
      </c>
      <c r="D40" s="15" t="s">
        <v>19</v>
      </c>
      <c r="E40" s="15" t="s">
        <v>20</v>
      </c>
      <c r="F40" s="3" t="n">
        <v>0.503472222222222</v>
      </c>
      <c r="G40" s="3" t="n">
        <v>0.576388888888889</v>
      </c>
      <c r="I40" s="1" t="s">
        <v>21</v>
      </c>
      <c r="J40" s="15" t="s">
        <v>22</v>
      </c>
      <c r="K40" s="4" t="n">
        <v>921</v>
      </c>
      <c r="L40" s="4" t="n">
        <v>9010</v>
      </c>
      <c r="M40" s="5" t="n">
        <v>9.7828447339848</v>
      </c>
    </row>
    <row r="41" customFormat="false" ht="13.5" hidden="false" customHeight="false" outlineLevel="0" collapsed="false">
      <c r="A41" s="1" t="s">
        <v>37</v>
      </c>
      <c r="B41" s="1" t="s">
        <v>18</v>
      </c>
      <c r="C41" s="2" t="n">
        <v>1892</v>
      </c>
      <c r="D41" s="15" t="s">
        <v>19</v>
      </c>
      <c r="E41" s="15" t="s">
        <v>20</v>
      </c>
      <c r="F41" s="3" t="n">
        <v>0.635416666666667</v>
      </c>
      <c r="G41" s="3" t="n">
        <v>0.704861111111111</v>
      </c>
      <c r="I41" s="1" t="s">
        <v>23</v>
      </c>
      <c r="J41" s="15" t="s">
        <v>22</v>
      </c>
      <c r="K41" s="4" t="n">
        <v>921</v>
      </c>
      <c r="L41" s="4" t="n">
        <v>8010</v>
      </c>
      <c r="M41" s="5" t="n">
        <v>8.69706840390879</v>
      </c>
    </row>
    <row r="42" customFormat="false" ht="13.5" hidden="false" customHeight="false" outlineLevel="0" collapsed="false">
      <c r="A42" s="1" t="s">
        <v>37</v>
      </c>
      <c r="B42" s="1" t="s">
        <v>18</v>
      </c>
      <c r="C42" s="2" t="n">
        <v>1900</v>
      </c>
      <c r="D42" s="15" t="s">
        <v>19</v>
      </c>
      <c r="E42" s="15" t="s">
        <v>20</v>
      </c>
      <c r="F42" s="3" t="n">
        <v>0.677083333333333</v>
      </c>
      <c r="G42" s="3" t="n">
        <v>0.75</v>
      </c>
      <c r="I42" s="1" t="s">
        <v>24</v>
      </c>
      <c r="J42" s="15" t="s">
        <v>22</v>
      </c>
      <c r="K42" s="4" t="n">
        <v>921</v>
      </c>
      <c r="L42" s="4" t="n">
        <v>8010</v>
      </c>
      <c r="M42" s="5" t="n">
        <v>8.69706840390879</v>
      </c>
    </row>
    <row r="43" customFormat="false" ht="13.5" hidden="false" customHeight="false" outlineLevel="0" collapsed="false">
      <c r="A43" s="1" t="s">
        <v>37</v>
      </c>
      <c r="B43" s="1" t="s">
        <v>18</v>
      </c>
      <c r="C43" s="2" t="n">
        <v>1911</v>
      </c>
      <c r="D43" s="15" t="s">
        <v>19</v>
      </c>
      <c r="E43" s="15" t="s">
        <v>20</v>
      </c>
      <c r="F43" s="3" t="n">
        <v>0.743055555555555</v>
      </c>
      <c r="G43" s="3" t="n">
        <v>0.815972222222222</v>
      </c>
      <c r="I43" s="1" t="s">
        <v>25</v>
      </c>
      <c r="J43" s="15" t="s">
        <v>22</v>
      </c>
      <c r="K43" s="4" t="n">
        <v>921</v>
      </c>
      <c r="L43" s="4" t="n">
        <v>6410</v>
      </c>
      <c r="M43" s="5" t="n">
        <v>6.95982627578719</v>
      </c>
    </row>
    <row r="44" customFormat="false" ht="13.5" hidden="false" customHeight="false" outlineLevel="0" collapsed="false">
      <c r="A44" s="1" t="s">
        <v>37</v>
      </c>
      <c r="B44" s="1" t="s">
        <v>18</v>
      </c>
      <c r="C44" s="2" t="n">
        <v>2113</v>
      </c>
      <c r="D44" s="15" t="s">
        <v>19</v>
      </c>
      <c r="E44" s="15" t="s">
        <v>26</v>
      </c>
      <c r="F44" s="3" t="n">
        <v>0.604166666666667</v>
      </c>
      <c r="G44" s="3" t="n">
        <v>0.704861111111111</v>
      </c>
      <c r="I44" s="1" t="s">
        <v>27</v>
      </c>
      <c r="J44" s="15" t="s">
        <v>22</v>
      </c>
      <c r="K44" s="4" t="n">
        <v>1213</v>
      </c>
      <c r="L44" s="4" t="n">
        <v>6160</v>
      </c>
      <c r="M44" s="5" t="n">
        <v>5.07831821929101</v>
      </c>
    </row>
    <row r="45" customFormat="false" ht="13.5" hidden="false" customHeight="false" outlineLevel="0" collapsed="false">
      <c r="A45" s="1" t="s">
        <v>37</v>
      </c>
      <c r="B45" s="1" t="s">
        <v>18</v>
      </c>
      <c r="C45" s="2" t="n">
        <v>2124</v>
      </c>
      <c r="D45" s="15" t="s">
        <v>19</v>
      </c>
      <c r="E45" s="15" t="s">
        <v>26</v>
      </c>
      <c r="F45" s="3" t="n">
        <v>0.618055555555556</v>
      </c>
      <c r="G45" s="3" t="n">
        <v>0.722222222222222</v>
      </c>
      <c r="I45" s="1" t="s">
        <v>28</v>
      </c>
      <c r="J45" s="15" t="s">
        <v>22</v>
      </c>
      <c r="K45" s="4" t="n">
        <v>1213</v>
      </c>
      <c r="L45" s="4" t="n">
        <v>6160</v>
      </c>
      <c r="M45" s="5" t="n">
        <v>5.07831821929101</v>
      </c>
    </row>
    <row r="46" customFormat="false" ht="13.5" hidden="false" customHeight="false" outlineLevel="0" collapsed="false">
      <c r="A46" s="1" t="s">
        <v>38</v>
      </c>
      <c r="B46" s="1" t="s">
        <v>18</v>
      </c>
      <c r="C46" s="2" t="n">
        <v>1893</v>
      </c>
      <c r="D46" s="15" t="s">
        <v>19</v>
      </c>
      <c r="E46" s="15" t="s">
        <v>20</v>
      </c>
      <c r="F46" s="3" t="n">
        <v>0.635416666666667</v>
      </c>
      <c r="G46" s="3" t="n">
        <v>0.704861111111111</v>
      </c>
      <c r="I46" s="1" t="s">
        <v>23</v>
      </c>
      <c r="J46" s="15" t="s">
        <v>22</v>
      </c>
      <c r="K46" s="4" t="n">
        <v>921</v>
      </c>
      <c r="L46" s="4" t="n">
        <v>8010</v>
      </c>
      <c r="M46" s="5" t="n">
        <v>8.69706840390879</v>
      </c>
    </row>
    <row r="47" customFormat="false" ht="13.5" hidden="false" customHeight="false" outlineLevel="0" collapsed="false">
      <c r="A47" s="1" t="s">
        <v>38</v>
      </c>
      <c r="B47" s="1" t="s">
        <v>18</v>
      </c>
      <c r="C47" s="2" t="n">
        <v>1901</v>
      </c>
      <c r="D47" s="15" t="s">
        <v>19</v>
      </c>
      <c r="E47" s="15" t="s">
        <v>20</v>
      </c>
      <c r="F47" s="3" t="n">
        <v>0.677083333333333</v>
      </c>
      <c r="G47" s="3" t="n">
        <v>0.75</v>
      </c>
      <c r="I47" s="1" t="s">
        <v>24</v>
      </c>
      <c r="J47" s="15" t="s">
        <v>22</v>
      </c>
      <c r="K47" s="4" t="n">
        <v>921</v>
      </c>
      <c r="L47" s="4" t="n">
        <v>8010</v>
      </c>
      <c r="M47" s="5" t="n">
        <v>8.69706840390879</v>
      </c>
    </row>
    <row r="48" customFormat="false" ht="13.5" hidden="false" customHeight="false" outlineLevel="0" collapsed="false">
      <c r="A48" s="1" t="s">
        <v>38</v>
      </c>
      <c r="B48" s="1" t="s">
        <v>18</v>
      </c>
      <c r="C48" s="2" t="n">
        <v>2107</v>
      </c>
      <c r="D48" s="15" t="s">
        <v>19</v>
      </c>
      <c r="E48" s="15" t="s">
        <v>26</v>
      </c>
      <c r="F48" s="3" t="n">
        <v>0.604166666666667</v>
      </c>
      <c r="G48" s="3" t="n">
        <v>0.704861111111111</v>
      </c>
      <c r="I48" s="1" t="s">
        <v>27</v>
      </c>
      <c r="J48" s="15" t="s">
        <v>22</v>
      </c>
      <c r="K48" s="4" t="n">
        <v>1213</v>
      </c>
      <c r="L48" s="4" t="n">
        <v>6160</v>
      </c>
      <c r="M48" s="5" t="n">
        <v>5.07831821929101</v>
      </c>
    </row>
    <row r="49" customFormat="false" ht="13.5" hidden="false" customHeight="false" outlineLevel="0" collapsed="false">
      <c r="A49" s="1" t="s">
        <v>38</v>
      </c>
      <c r="B49" s="1" t="s">
        <v>18</v>
      </c>
      <c r="C49" s="2" t="n">
        <v>2118</v>
      </c>
      <c r="D49" s="15" t="s">
        <v>19</v>
      </c>
      <c r="E49" s="15" t="s">
        <v>26</v>
      </c>
      <c r="F49" s="3" t="n">
        <v>0.618055555555556</v>
      </c>
      <c r="G49" s="3" t="n">
        <v>0.722222222222222</v>
      </c>
      <c r="I49" s="1" t="s">
        <v>28</v>
      </c>
      <c r="J49" s="15" t="s">
        <v>22</v>
      </c>
      <c r="K49" s="4" t="n">
        <v>1213</v>
      </c>
      <c r="L49" s="4" t="n">
        <v>6160</v>
      </c>
      <c r="M49" s="5" t="n">
        <v>5.07831821929101</v>
      </c>
    </row>
    <row r="50" customFormat="false" ht="13.5" hidden="false" customHeight="false" outlineLevel="0" collapsed="false">
      <c r="A50" s="1" t="s">
        <v>39</v>
      </c>
      <c r="B50" s="1" t="s">
        <v>18</v>
      </c>
      <c r="C50" s="2" t="n">
        <v>1892</v>
      </c>
      <c r="D50" s="15" t="s">
        <v>19</v>
      </c>
      <c r="E50" s="15" t="s">
        <v>20</v>
      </c>
      <c r="F50" s="3" t="n">
        <v>0.503472222222222</v>
      </c>
      <c r="G50" s="3" t="n">
        <v>0.576388888888889</v>
      </c>
      <c r="I50" s="1" t="s">
        <v>21</v>
      </c>
      <c r="J50" s="15" t="s">
        <v>22</v>
      </c>
      <c r="K50" s="4" t="n">
        <v>921</v>
      </c>
      <c r="L50" s="4" t="n">
        <v>9010</v>
      </c>
      <c r="M50" s="5" t="n">
        <v>9.7828447339848</v>
      </c>
    </row>
    <row r="51" customFormat="false" ht="13.5" hidden="false" customHeight="false" outlineLevel="0" collapsed="false">
      <c r="A51" s="1" t="s">
        <v>39</v>
      </c>
      <c r="B51" s="1" t="s">
        <v>18</v>
      </c>
      <c r="C51" s="2" t="n">
        <v>1903</v>
      </c>
      <c r="D51" s="15" t="s">
        <v>19</v>
      </c>
      <c r="E51" s="15" t="s">
        <v>20</v>
      </c>
      <c r="F51" s="3" t="n">
        <v>0.635416666666667</v>
      </c>
      <c r="G51" s="3" t="n">
        <v>0.704861111111111</v>
      </c>
      <c r="I51" s="1" t="s">
        <v>23</v>
      </c>
      <c r="J51" s="15" t="s">
        <v>22</v>
      </c>
      <c r="K51" s="4" t="n">
        <v>921</v>
      </c>
      <c r="L51" s="4" t="n">
        <v>8010</v>
      </c>
      <c r="M51" s="5" t="n">
        <v>8.69706840390879</v>
      </c>
    </row>
    <row r="52" customFormat="false" ht="13.5" hidden="false" customHeight="false" outlineLevel="0" collapsed="false">
      <c r="A52" s="1" t="s">
        <v>39</v>
      </c>
      <c r="B52" s="1" t="s">
        <v>18</v>
      </c>
      <c r="C52" s="2" t="n">
        <v>1911</v>
      </c>
      <c r="D52" s="15" t="s">
        <v>19</v>
      </c>
      <c r="E52" s="15" t="s">
        <v>20</v>
      </c>
      <c r="F52" s="3" t="n">
        <v>0.677083333333333</v>
      </c>
      <c r="G52" s="3" t="n">
        <v>0.75</v>
      </c>
      <c r="I52" s="1" t="s">
        <v>24</v>
      </c>
      <c r="J52" s="15" t="s">
        <v>22</v>
      </c>
      <c r="K52" s="4" t="n">
        <v>921</v>
      </c>
      <c r="L52" s="4" t="n">
        <v>8010</v>
      </c>
      <c r="M52" s="5" t="n">
        <v>8.69706840390879</v>
      </c>
    </row>
    <row r="53" customFormat="false" ht="13.5" hidden="false" customHeight="false" outlineLevel="0" collapsed="false">
      <c r="A53" s="1" t="s">
        <v>39</v>
      </c>
      <c r="B53" s="1" t="s">
        <v>18</v>
      </c>
      <c r="C53" s="2" t="n">
        <v>1922</v>
      </c>
      <c r="D53" s="15" t="s">
        <v>19</v>
      </c>
      <c r="E53" s="15" t="s">
        <v>20</v>
      </c>
      <c r="F53" s="3" t="n">
        <v>0.743055555555555</v>
      </c>
      <c r="G53" s="3" t="n">
        <v>0.815972222222222</v>
      </c>
      <c r="I53" s="1" t="s">
        <v>25</v>
      </c>
      <c r="J53" s="15" t="s">
        <v>22</v>
      </c>
      <c r="K53" s="4" t="n">
        <v>921</v>
      </c>
      <c r="L53" s="4" t="n">
        <v>6410</v>
      </c>
      <c r="M53" s="5" t="n">
        <v>6.95982627578719</v>
      </c>
    </row>
    <row r="54" customFormat="false" ht="13.5" hidden="false" customHeight="false" outlineLevel="0" collapsed="false">
      <c r="A54" s="1" t="s">
        <v>39</v>
      </c>
      <c r="B54" s="1" t="s">
        <v>18</v>
      </c>
      <c r="C54" s="2" t="n">
        <v>2113</v>
      </c>
      <c r="D54" s="15" t="s">
        <v>19</v>
      </c>
      <c r="E54" s="15" t="s">
        <v>26</v>
      </c>
      <c r="F54" s="3" t="n">
        <v>0.604166666666667</v>
      </c>
      <c r="G54" s="3" t="n">
        <v>0.704861111111111</v>
      </c>
      <c r="I54" s="1" t="s">
        <v>27</v>
      </c>
      <c r="J54" s="15" t="s">
        <v>22</v>
      </c>
      <c r="K54" s="4" t="n">
        <v>1213</v>
      </c>
      <c r="L54" s="4" t="n">
        <v>6160</v>
      </c>
      <c r="M54" s="5" t="n">
        <v>5.07831821929101</v>
      </c>
    </row>
    <row r="55" customFormat="false" ht="13.5" hidden="false" customHeight="false" outlineLevel="0" collapsed="false">
      <c r="A55" s="1" t="s">
        <v>39</v>
      </c>
      <c r="B55" s="1" t="s">
        <v>18</v>
      </c>
      <c r="C55" s="2" t="n">
        <v>2124</v>
      </c>
      <c r="D55" s="15" t="s">
        <v>19</v>
      </c>
      <c r="E55" s="15" t="s">
        <v>26</v>
      </c>
      <c r="F55" s="3" t="n">
        <v>0.618055555555556</v>
      </c>
      <c r="G55" s="3" t="n">
        <v>0.722222222222222</v>
      </c>
      <c r="I55" s="1" t="s">
        <v>28</v>
      </c>
      <c r="J55" s="15" t="s">
        <v>22</v>
      </c>
      <c r="K55" s="4" t="n">
        <v>1213</v>
      </c>
      <c r="L55" s="4" t="n">
        <v>6160</v>
      </c>
      <c r="M55" s="5" t="n">
        <v>5.07831821929101</v>
      </c>
    </row>
    <row r="56" customFormat="false" ht="13.5" hidden="false" customHeight="false" outlineLevel="0" collapsed="false">
      <c r="A56" s="1" t="s">
        <v>40</v>
      </c>
      <c r="B56" s="1" t="s">
        <v>18</v>
      </c>
      <c r="C56" s="2" t="n">
        <v>1898</v>
      </c>
      <c r="D56" s="15" t="s">
        <v>19</v>
      </c>
      <c r="E56" s="15" t="s">
        <v>20</v>
      </c>
      <c r="F56" s="3" t="n">
        <v>0.503472222222222</v>
      </c>
      <c r="G56" s="3" t="n">
        <v>0.576388888888889</v>
      </c>
      <c r="I56" s="1" t="s">
        <v>21</v>
      </c>
      <c r="J56" s="15" t="s">
        <v>22</v>
      </c>
      <c r="K56" s="4" t="n">
        <v>921</v>
      </c>
      <c r="L56" s="4" t="n">
        <v>8410</v>
      </c>
      <c r="M56" s="5" t="n">
        <v>9.1313789359392</v>
      </c>
    </row>
    <row r="57" customFormat="false" ht="13.5" hidden="false" customHeight="false" outlineLevel="0" collapsed="false">
      <c r="A57" s="1" t="s">
        <v>40</v>
      </c>
      <c r="B57" s="1" t="s">
        <v>18</v>
      </c>
      <c r="C57" s="2" t="n">
        <v>1909</v>
      </c>
      <c r="D57" s="15" t="s">
        <v>19</v>
      </c>
      <c r="E57" s="15" t="s">
        <v>20</v>
      </c>
      <c r="F57" s="3" t="n">
        <v>0.635416666666667</v>
      </c>
      <c r="G57" s="3" t="n">
        <v>0.704861111111111</v>
      </c>
      <c r="I57" s="1" t="s">
        <v>23</v>
      </c>
      <c r="J57" s="15" t="s">
        <v>22</v>
      </c>
      <c r="K57" s="4" t="n">
        <v>921</v>
      </c>
      <c r="L57" s="4" t="n">
        <v>8010</v>
      </c>
      <c r="M57" s="5" t="n">
        <v>8.69706840390879</v>
      </c>
    </row>
    <row r="58" customFormat="false" ht="13.5" hidden="false" customHeight="false" outlineLevel="0" collapsed="false">
      <c r="A58" s="1" t="s">
        <v>40</v>
      </c>
      <c r="B58" s="1" t="s">
        <v>18</v>
      </c>
      <c r="C58" s="2" t="n">
        <v>1917</v>
      </c>
      <c r="D58" s="15" t="s">
        <v>19</v>
      </c>
      <c r="E58" s="15" t="s">
        <v>20</v>
      </c>
      <c r="F58" s="3" t="n">
        <v>0.677083333333333</v>
      </c>
      <c r="G58" s="3" t="n">
        <v>0.75</v>
      </c>
      <c r="I58" s="1" t="s">
        <v>24</v>
      </c>
      <c r="J58" s="15" t="s">
        <v>22</v>
      </c>
      <c r="K58" s="4" t="n">
        <v>921</v>
      </c>
      <c r="L58" s="4" t="n">
        <v>8010</v>
      </c>
      <c r="M58" s="5" t="n">
        <v>8.69706840390879</v>
      </c>
    </row>
    <row r="59" customFormat="false" ht="13.5" hidden="false" customHeight="false" outlineLevel="0" collapsed="false">
      <c r="A59" s="1" t="s">
        <v>40</v>
      </c>
      <c r="B59" s="1" t="s">
        <v>18</v>
      </c>
      <c r="C59" s="2" t="n">
        <v>2113</v>
      </c>
      <c r="D59" s="15" t="s">
        <v>19</v>
      </c>
      <c r="E59" s="15" t="s">
        <v>26</v>
      </c>
      <c r="F59" s="3" t="n">
        <v>0.604166666666667</v>
      </c>
      <c r="G59" s="3" t="n">
        <v>0.704861111111111</v>
      </c>
      <c r="I59" s="1" t="s">
        <v>27</v>
      </c>
      <c r="J59" s="15" t="s">
        <v>22</v>
      </c>
      <c r="K59" s="4" t="n">
        <v>1213</v>
      </c>
      <c r="L59" s="4" t="n">
        <v>6160</v>
      </c>
      <c r="M59" s="5" t="n">
        <v>5.07831821929101</v>
      </c>
    </row>
    <row r="60" customFormat="false" ht="13.5" hidden="false" customHeight="false" outlineLevel="0" collapsed="false">
      <c r="A60" s="1" t="s">
        <v>40</v>
      </c>
      <c r="B60" s="1" t="s">
        <v>18</v>
      </c>
      <c r="C60" s="2" t="n">
        <v>2124</v>
      </c>
      <c r="D60" s="15" t="s">
        <v>19</v>
      </c>
      <c r="E60" s="15" t="s">
        <v>26</v>
      </c>
      <c r="F60" s="3" t="n">
        <v>0.618055555555556</v>
      </c>
      <c r="G60" s="3" t="n">
        <v>0.722222222222222</v>
      </c>
      <c r="I60" s="1" t="s">
        <v>28</v>
      </c>
      <c r="J60" s="15" t="s">
        <v>22</v>
      </c>
      <c r="K60" s="4" t="n">
        <v>1213</v>
      </c>
      <c r="L60" s="4" t="n">
        <v>6160</v>
      </c>
      <c r="M60" s="5" t="n">
        <v>5.07831821929101</v>
      </c>
    </row>
    <row r="61" customFormat="false" ht="13.5" hidden="false" customHeight="false" outlineLevel="0" collapsed="false">
      <c r="A61" s="1" t="s">
        <v>41</v>
      </c>
      <c r="B61" s="1" t="s">
        <v>18</v>
      </c>
      <c r="C61" s="2" t="n">
        <v>1855</v>
      </c>
      <c r="D61" s="15" t="s">
        <v>19</v>
      </c>
      <c r="E61" s="15" t="s">
        <v>20</v>
      </c>
      <c r="F61" s="3" t="n">
        <v>0.503472222222222</v>
      </c>
      <c r="G61" s="3" t="n">
        <v>0.576388888888889</v>
      </c>
      <c r="I61" s="1" t="s">
        <v>21</v>
      </c>
      <c r="J61" s="15" t="s">
        <v>22</v>
      </c>
      <c r="K61" s="4" t="n">
        <v>921</v>
      </c>
      <c r="L61" s="4" t="n">
        <v>9010</v>
      </c>
      <c r="M61" s="5" t="n">
        <v>9.7828447339848</v>
      </c>
    </row>
    <row r="62" customFormat="false" ht="13.5" hidden="false" customHeight="false" outlineLevel="0" collapsed="false">
      <c r="A62" s="1" t="s">
        <v>41</v>
      </c>
      <c r="B62" s="1" t="s">
        <v>18</v>
      </c>
      <c r="C62" s="2" t="n">
        <v>1866</v>
      </c>
      <c r="D62" s="15" t="s">
        <v>19</v>
      </c>
      <c r="E62" s="15" t="s">
        <v>20</v>
      </c>
      <c r="F62" s="3" t="n">
        <v>0.635416666666667</v>
      </c>
      <c r="G62" s="3" t="n">
        <v>0.704861111111111</v>
      </c>
      <c r="I62" s="1" t="s">
        <v>23</v>
      </c>
      <c r="J62" s="15" t="s">
        <v>22</v>
      </c>
      <c r="K62" s="4" t="n">
        <v>921</v>
      </c>
      <c r="L62" s="4" t="n">
        <v>8510</v>
      </c>
      <c r="M62" s="5" t="n">
        <v>9.2399565689468</v>
      </c>
    </row>
    <row r="63" customFormat="false" ht="13.5" hidden="false" customHeight="false" outlineLevel="0" collapsed="false">
      <c r="A63" s="1" t="s">
        <v>41</v>
      </c>
      <c r="B63" s="1" t="s">
        <v>18</v>
      </c>
      <c r="C63" s="2" t="n">
        <v>1874</v>
      </c>
      <c r="D63" s="15" t="s">
        <v>19</v>
      </c>
      <c r="E63" s="15" t="s">
        <v>20</v>
      </c>
      <c r="F63" s="3" t="n">
        <v>0.677083333333333</v>
      </c>
      <c r="G63" s="3" t="n">
        <v>0.75</v>
      </c>
      <c r="I63" s="1" t="s">
        <v>24</v>
      </c>
      <c r="J63" s="15" t="s">
        <v>22</v>
      </c>
      <c r="K63" s="4" t="n">
        <v>921</v>
      </c>
      <c r="L63" s="4" t="n">
        <v>8510</v>
      </c>
      <c r="M63" s="5" t="n">
        <v>9.2399565689468</v>
      </c>
    </row>
    <row r="64" customFormat="false" ht="13.5" hidden="false" customHeight="false" outlineLevel="0" collapsed="false">
      <c r="A64" s="1" t="s">
        <v>41</v>
      </c>
      <c r="B64" s="1" t="s">
        <v>18</v>
      </c>
      <c r="C64" s="2" t="n">
        <v>2083</v>
      </c>
      <c r="D64" s="15" t="s">
        <v>19</v>
      </c>
      <c r="E64" s="15" t="s">
        <v>26</v>
      </c>
      <c r="F64" s="3" t="n">
        <v>0.604166666666667</v>
      </c>
      <c r="G64" s="3" t="n">
        <v>0.704861111111111</v>
      </c>
      <c r="I64" s="1" t="s">
        <v>27</v>
      </c>
      <c r="J64" s="15" t="s">
        <v>22</v>
      </c>
      <c r="K64" s="4" t="n">
        <v>1213</v>
      </c>
      <c r="L64" s="4" t="n">
        <v>6160</v>
      </c>
      <c r="M64" s="5" t="n">
        <v>5.07831821929101</v>
      </c>
    </row>
    <row r="65" customFormat="false" ht="13.5" hidden="false" customHeight="false" outlineLevel="0" collapsed="false">
      <c r="A65" s="1" t="s">
        <v>41</v>
      </c>
      <c r="B65" s="1" t="s">
        <v>18</v>
      </c>
      <c r="C65" s="2" t="n">
        <v>2094</v>
      </c>
      <c r="D65" s="15" t="s">
        <v>19</v>
      </c>
      <c r="E65" s="15" t="s">
        <v>26</v>
      </c>
      <c r="F65" s="3" t="n">
        <v>0.618055555555556</v>
      </c>
      <c r="G65" s="3" t="n">
        <v>0.722222222222222</v>
      </c>
      <c r="I65" s="1" t="s">
        <v>28</v>
      </c>
      <c r="J65" s="15" t="s">
        <v>22</v>
      </c>
      <c r="K65" s="4" t="n">
        <v>1213</v>
      </c>
      <c r="L65" s="4" t="n">
        <v>6160</v>
      </c>
      <c r="M65" s="5" t="n">
        <v>5.07831821929101</v>
      </c>
    </row>
    <row r="66" customFormat="false" ht="13.5" hidden="false" customHeight="false" outlineLevel="0" collapsed="false">
      <c r="A66" s="1" t="s">
        <v>42</v>
      </c>
      <c r="B66" s="1" t="s">
        <v>43</v>
      </c>
      <c r="C66" s="2" t="n">
        <v>1901</v>
      </c>
      <c r="D66" s="15" t="s">
        <v>19</v>
      </c>
      <c r="E66" s="15" t="s">
        <v>20</v>
      </c>
      <c r="F66" s="3" t="n">
        <v>0.503472222222222</v>
      </c>
      <c r="G66" s="3" t="n">
        <v>0.576388888888889</v>
      </c>
      <c r="I66" s="1" t="s">
        <v>21</v>
      </c>
      <c r="J66" s="15" t="s">
        <v>22</v>
      </c>
      <c r="K66" s="4" t="n">
        <v>921</v>
      </c>
      <c r="L66" s="4" t="n">
        <v>9010</v>
      </c>
      <c r="M66" s="5" t="n">
        <v>9.7828447339848</v>
      </c>
    </row>
    <row r="67" customFormat="false" ht="13.5" hidden="false" customHeight="false" outlineLevel="0" collapsed="false">
      <c r="A67" s="1" t="s">
        <v>42</v>
      </c>
      <c r="B67" s="1" t="s">
        <v>43</v>
      </c>
      <c r="C67" s="2" t="n">
        <v>1912</v>
      </c>
      <c r="D67" s="15" t="s">
        <v>19</v>
      </c>
      <c r="E67" s="15" t="s">
        <v>20</v>
      </c>
      <c r="F67" s="3" t="n">
        <v>0.635416666666667</v>
      </c>
      <c r="G67" s="3" t="n">
        <v>0.704861111111111</v>
      </c>
      <c r="I67" s="1" t="s">
        <v>23</v>
      </c>
      <c r="J67" s="15" t="s">
        <v>22</v>
      </c>
      <c r="K67" s="4" t="n">
        <v>921</v>
      </c>
      <c r="L67" s="4" t="n">
        <v>8510</v>
      </c>
      <c r="M67" s="5" t="n">
        <v>9.2399565689468</v>
      </c>
    </row>
    <row r="68" customFormat="false" ht="13.5" hidden="false" customHeight="false" outlineLevel="0" collapsed="false">
      <c r="A68" s="1" t="s">
        <v>42</v>
      </c>
      <c r="B68" s="1" t="s">
        <v>43</v>
      </c>
      <c r="C68" s="2" t="n">
        <v>1920</v>
      </c>
      <c r="D68" s="15" t="s">
        <v>19</v>
      </c>
      <c r="E68" s="15" t="s">
        <v>20</v>
      </c>
      <c r="F68" s="3" t="n">
        <v>0.677083333333333</v>
      </c>
      <c r="G68" s="3" t="n">
        <v>0.75</v>
      </c>
      <c r="I68" s="1" t="s">
        <v>24</v>
      </c>
      <c r="J68" s="15" t="s">
        <v>22</v>
      </c>
      <c r="K68" s="4" t="n">
        <v>921</v>
      </c>
      <c r="L68" s="4" t="n">
        <v>8510</v>
      </c>
      <c r="M68" s="5" t="n">
        <v>9.2399565689468</v>
      </c>
    </row>
    <row r="69" customFormat="false" ht="13.5" hidden="false" customHeight="false" outlineLevel="0" collapsed="false">
      <c r="A69" s="1" t="s">
        <v>42</v>
      </c>
      <c r="B69" s="1" t="s">
        <v>43</v>
      </c>
      <c r="C69" s="2" t="n">
        <v>1931</v>
      </c>
      <c r="D69" s="15" t="s">
        <v>19</v>
      </c>
      <c r="E69" s="15" t="s">
        <v>20</v>
      </c>
      <c r="F69" s="3" t="n">
        <v>0.743055555555555</v>
      </c>
      <c r="G69" s="3" t="n">
        <v>0.815972222222222</v>
      </c>
      <c r="I69" s="1" t="s">
        <v>25</v>
      </c>
      <c r="J69" s="15" t="s">
        <v>22</v>
      </c>
      <c r="K69" s="4" t="n">
        <v>921</v>
      </c>
      <c r="L69" s="4" t="n">
        <v>6410</v>
      </c>
      <c r="M69" s="5" t="n">
        <v>6.95982627578719</v>
      </c>
    </row>
    <row r="70" customFormat="false" ht="13.5" hidden="false" customHeight="false" outlineLevel="0" collapsed="false">
      <c r="A70" s="1" t="s">
        <v>42</v>
      </c>
      <c r="B70" s="1" t="s">
        <v>43</v>
      </c>
      <c r="C70" s="2" t="n">
        <v>2121</v>
      </c>
      <c r="D70" s="15" t="s">
        <v>19</v>
      </c>
      <c r="E70" s="15" t="s">
        <v>26</v>
      </c>
      <c r="F70" s="3" t="n">
        <v>0.604166666666667</v>
      </c>
      <c r="G70" s="3" t="n">
        <v>0.704861111111111</v>
      </c>
      <c r="I70" s="1" t="s">
        <v>27</v>
      </c>
      <c r="J70" s="15" t="s">
        <v>22</v>
      </c>
      <c r="K70" s="4" t="n">
        <v>1213</v>
      </c>
      <c r="L70" s="4" t="n">
        <v>7160</v>
      </c>
      <c r="M70" s="5" t="n">
        <v>5.90272052761748</v>
      </c>
    </row>
    <row r="71" customFormat="false" ht="13.5" hidden="false" customHeight="false" outlineLevel="0" collapsed="false">
      <c r="A71" s="1" t="s">
        <v>42</v>
      </c>
      <c r="B71" s="1" t="s">
        <v>43</v>
      </c>
      <c r="C71" s="2" t="n">
        <v>2132</v>
      </c>
      <c r="D71" s="15" t="s">
        <v>19</v>
      </c>
      <c r="E71" s="15" t="s">
        <v>26</v>
      </c>
      <c r="F71" s="3" t="n">
        <v>0.618055555555556</v>
      </c>
      <c r="G71" s="3" t="n">
        <v>0.722222222222222</v>
      </c>
      <c r="I71" s="1" t="s">
        <v>28</v>
      </c>
      <c r="J71" s="15" t="s">
        <v>22</v>
      </c>
      <c r="K71" s="4" t="n">
        <v>1213</v>
      </c>
      <c r="L71" s="4" t="n">
        <v>7160</v>
      </c>
      <c r="M71" s="5" t="n">
        <v>5.90272052761748</v>
      </c>
    </row>
    <row r="72" customFormat="false" ht="13.5" hidden="false" customHeight="false" outlineLevel="0" collapsed="false">
      <c r="A72" s="1" t="s">
        <v>44</v>
      </c>
      <c r="B72" s="1" t="s">
        <v>43</v>
      </c>
      <c r="C72" s="2" t="n">
        <v>1909</v>
      </c>
      <c r="D72" s="15" t="s">
        <v>19</v>
      </c>
      <c r="E72" s="15" t="s">
        <v>20</v>
      </c>
      <c r="F72" s="3" t="n">
        <v>0.503472222222222</v>
      </c>
      <c r="G72" s="3" t="n">
        <v>0.576388888888889</v>
      </c>
      <c r="I72" s="1" t="s">
        <v>21</v>
      </c>
      <c r="J72" s="15" t="s">
        <v>22</v>
      </c>
      <c r="K72" s="4" t="n">
        <v>921</v>
      </c>
      <c r="L72" s="4" t="n">
        <v>8210</v>
      </c>
      <c r="M72" s="5" t="n">
        <v>8.914223669924</v>
      </c>
    </row>
    <row r="73" customFormat="false" ht="13.5" hidden="false" customHeight="false" outlineLevel="0" collapsed="false">
      <c r="A73" s="1" t="s">
        <v>44</v>
      </c>
      <c r="B73" s="1" t="s">
        <v>43</v>
      </c>
      <c r="C73" s="2" t="n">
        <v>1920</v>
      </c>
      <c r="D73" s="15" t="s">
        <v>19</v>
      </c>
      <c r="E73" s="15" t="s">
        <v>20</v>
      </c>
      <c r="F73" s="3" t="n">
        <v>0.635416666666667</v>
      </c>
      <c r="G73" s="3" t="n">
        <v>0.704861111111111</v>
      </c>
      <c r="I73" s="1" t="s">
        <v>23</v>
      </c>
      <c r="J73" s="15" t="s">
        <v>22</v>
      </c>
      <c r="K73" s="4" t="n">
        <v>921</v>
      </c>
      <c r="L73" s="4" t="n">
        <v>8010</v>
      </c>
      <c r="M73" s="5" t="n">
        <v>8.69706840390879</v>
      </c>
    </row>
    <row r="74" customFormat="false" ht="13.5" hidden="false" customHeight="false" outlineLevel="0" collapsed="false">
      <c r="A74" s="1" t="s">
        <v>44</v>
      </c>
      <c r="B74" s="1" t="s">
        <v>43</v>
      </c>
      <c r="C74" s="2" t="n">
        <v>1928</v>
      </c>
      <c r="D74" s="15" t="s">
        <v>19</v>
      </c>
      <c r="E74" s="15" t="s">
        <v>20</v>
      </c>
      <c r="F74" s="3" t="n">
        <v>0.677083333333333</v>
      </c>
      <c r="G74" s="3" t="n">
        <v>0.75</v>
      </c>
      <c r="I74" s="1" t="s">
        <v>24</v>
      </c>
      <c r="J74" s="15" t="s">
        <v>22</v>
      </c>
      <c r="K74" s="4" t="n">
        <v>921</v>
      </c>
      <c r="L74" s="4" t="n">
        <v>8010</v>
      </c>
      <c r="M74" s="5" t="n">
        <v>8.69706840390879</v>
      </c>
    </row>
    <row r="75" customFormat="false" ht="13.5" hidden="false" customHeight="false" outlineLevel="0" collapsed="false">
      <c r="A75" s="1" t="s">
        <v>44</v>
      </c>
      <c r="B75" s="1" t="s">
        <v>43</v>
      </c>
      <c r="C75" s="2" t="n">
        <v>2048</v>
      </c>
      <c r="D75" s="15" t="s">
        <v>19</v>
      </c>
      <c r="E75" s="15" t="s">
        <v>34</v>
      </c>
      <c r="F75" s="3" t="n">
        <v>0.791666666666667</v>
      </c>
      <c r="G75" s="3" t="n">
        <v>0.854166666666667</v>
      </c>
      <c r="I75" s="1" t="s">
        <v>35</v>
      </c>
      <c r="J75" s="15" t="s">
        <v>36</v>
      </c>
      <c r="K75" s="4" t="n">
        <v>1335</v>
      </c>
      <c r="L75" s="4" t="n">
        <v>15850</v>
      </c>
      <c r="M75" s="5" t="n">
        <v>11.87265917603</v>
      </c>
    </row>
    <row r="76" customFormat="false" ht="13.5" hidden="false" customHeight="false" outlineLevel="0" collapsed="false">
      <c r="A76" s="1" t="s">
        <v>44</v>
      </c>
      <c r="B76" s="1" t="s">
        <v>43</v>
      </c>
      <c r="C76" s="2" t="n">
        <v>2127</v>
      </c>
      <c r="D76" s="15" t="s">
        <v>19</v>
      </c>
      <c r="E76" s="15" t="s">
        <v>26</v>
      </c>
      <c r="F76" s="3" t="n">
        <v>0.604166666666667</v>
      </c>
      <c r="G76" s="3" t="n">
        <v>0.704861111111111</v>
      </c>
      <c r="I76" s="1" t="s">
        <v>27</v>
      </c>
      <c r="J76" s="15" t="s">
        <v>22</v>
      </c>
      <c r="K76" s="4" t="n">
        <v>1213</v>
      </c>
      <c r="L76" s="4" t="n">
        <v>6160</v>
      </c>
      <c r="M76" s="5" t="n">
        <v>5.07831821929101</v>
      </c>
    </row>
    <row r="77" customFormat="false" ht="13.5" hidden="false" customHeight="false" outlineLevel="0" collapsed="false">
      <c r="A77" s="1" t="s">
        <v>44</v>
      </c>
      <c r="B77" s="1" t="s">
        <v>43</v>
      </c>
      <c r="C77" s="2" t="n">
        <v>2138</v>
      </c>
      <c r="D77" s="15" t="s">
        <v>19</v>
      </c>
      <c r="E77" s="15" t="s">
        <v>26</v>
      </c>
      <c r="F77" s="3" t="n">
        <v>0.618055555555556</v>
      </c>
      <c r="G77" s="3" t="n">
        <v>0.722222222222222</v>
      </c>
      <c r="I77" s="1" t="s">
        <v>28</v>
      </c>
      <c r="J77" s="15" t="s">
        <v>22</v>
      </c>
      <c r="K77" s="4" t="n">
        <v>1213</v>
      </c>
      <c r="L77" s="4" t="n">
        <v>6160</v>
      </c>
      <c r="M77" s="5" t="n">
        <v>5.07831821929101</v>
      </c>
    </row>
    <row r="78" customFormat="false" ht="13.5" hidden="false" customHeight="false" outlineLevel="0" collapsed="false">
      <c r="A78" s="1" t="s">
        <v>45</v>
      </c>
      <c r="B78" s="1" t="s">
        <v>43</v>
      </c>
      <c r="C78" s="2" t="n">
        <v>1904</v>
      </c>
      <c r="D78" s="15" t="s">
        <v>19</v>
      </c>
      <c r="E78" s="15" t="s">
        <v>20</v>
      </c>
      <c r="F78" s="3" t="n">
        <v>0.503472222222222</v>
      </c>
      <c r="G78" s="3" t="n">
        <v>0.576388888888889</v>
      </c>
      <c r="I78" s="1" t="s">
        <v>21</v>
      </c>
      <c r="J78" s="15" t="s">
        <v>22</v>
      </c>
      <c r="K78" s="4" t="n">
        <v>921</v>
      </c>
      <c r="L78" s="4" t="n">
        <v>9010</v>
      </c>
      <c r="M78" s="5" t="n">
        <v>9.7828447339848</v>
      </c>
    </row>
    <row r="79" customFormat="false" ht="13.5" hidden="false" customHeight="false" outlineLevel="0" collapsed="false">
      <c r="A79" s="1" t="s">
        <v>45</v>
      </c>
      <c r="B79" s="1" t="s">
        <v>43</v>
      </c>
      <c r="C79" s="2" t="n">
        <v>1915</v>
      </c>
      <c r="D79" s="15" t="s">
        <v>19</v>
      </c>
      <c r="E79" s="15" t="s">
        <v>20</v>
      </c>
      <c r="F79" s="3" t="n">
        <v>0.635416666666667</v>
      </c>
      <c r="G79" s="3" t="n">
        <v>0.704861111111111</v>
      </c>
      <c r="I79" s="1" t="s">
        <v>23</v>
      </c>
      <c r="J79" s="15" t="s">
        <v>22</v>
      </c>
      <c r="K79" s="4" t="n">
        <v>921</v>
      </c>
      <c r="L79" s="4" t="n">
        <v>8010</v>
      </c>
      <c r="M79" s="5" t="n">
        <v>8.69706840390879</v>
      </c>
    </row>
    <row r="80" customFormat="false" ht="13.5" hidden="false" customHeight="false" outlineLevel="0" collapsed="false">
      <c r="A80" s="1" t="s">
        <v>45</v>
      </c>
      <c r="B80" s="1" t="s">
        <v>43</v>
      </c>
      <c r="C80" s="2" t="n">
        <v>1923</v>
      </c>
      <c r="D80" s="15" t="s">
        <v>19</v>
      </c>
      <c r="E80" s="15" t="s">
        <v>20</v>
      </c>
      <c r="F80" s="3" t="n">
        <v>0.677083333333333</v>
      </c>
      <c r="G80" s="3" t="n">
        <v>0.75</v>
      </c>
      <c r="I80" s="1" t="s">
        <v>24</v>
      </c>
      <c r="J80" s="15" t="s">
        <v>22</v>
      </c>
      <c r="K80" s="4" t="n">
        <v>921</v>
      </c>
      <c r="L80" s="4" t="n">
        <v>8010</v>
      </c>
      <c r="M80" s="5" t="n">
        <v>8.69706840390879</v>
      </c>
    </row>
    <row r="81" customFormat="false" ht="13.5" hidden="false" customHeight="false" outlineLevel="0" collapsed="false">
      <c r="A81" s="1" t="s">
        <v>45</v>
      </c>
      <c r="B81" s="1" t="s">
        <v>43</v>
      </c>
      <c r="C81" s="2" t="n">
        <v>2131</v>
      </c>
      <c r="D81" s="15" t="s">
        <v>19</v>
      </c>
      <c r="E81" s="15" t="s">
        <v>26</v>
      </c>
      <c r="F81" s="3" t="n">
        <v>0.604166666666667</v>
      </c>
      <c r="G81" s="3" t="n">
        <v>0.704861111111111</v>
      </c>
      <c r="I81" s="1" t="s">
        <v>27</v>
      </c>
      <c r="J81" s="15" t="s">
        <v>22</v>
      </c>
      <c r="K81" s="4" t="n">
        <v>1213</v>
      </c>
      <c r="L81" s="4" t="n">
        <v>6160</v>
      </c>
      <c r="M81" s="5" t="n">
        <v>5.07831821929101</v>
      </c>
    </row>
    <row r="82" customFormat="false" ht="13.5" hidden="false" customHeight="false" outlineLevel="0" collapsed="false">
      <c r="A82" s="1" t="s">
        <v>45</v>
      </c>
      <c r="B82" s="1" t="s">
        <v>43</v>
      </c>
      <c r="C82" s="2" t="n">
        <v>2142</v>
      </c>
      <c r="D82" s="15" t="s">
        <v>19</v>
      </c>
      <c r="E82" s="15" t="s">
        <v>26</v>
      </c>
      <c r="F82" s="3" t="n">
        <v>0.618055555555556</v>
      </c>
      <c r="G82" s="3" t="n">
        <v>0.722222222222222</v>
      </c>
      <c r="I82" s="1" t="s">
        <v>28</v>
      </c>
      <c r="J82" s="15" t="s">
        <v>22</v>
      </c>
      <c r="K82" s="4" t="n">
        <v>1213</v>
      </c>
      <c r="L82" s="4" t="n">
        <v>6160</v>
      </c>
      <c r="M82" s="5" t="n">
        <v>5.07831821929101</v>
      </c>
    </row>
    <row r="83" customFormat="false" ht="13.5" hidden="false" customHeight="false" outlineLevel="0" collapsed="false">
      <c r="A83" s="1" t="s">
        <v>46</v>
      </c>
      <c r="B83" s="1" t="s">
        <v>43</v>
      </c>
      <c r="C83" s="2" t="n">
        <v>1914</v>
      </c>
      <c r="D83" s="15" t="s">
        <v>19</v>
      </c>
      <c r="E83" s="15" t="s">
        <v>20</v>
      </c>
      <c r="F83" s="3" t="n">
        <v>0.503472222222222</v>
      </c>
      <c r="G83" s="3" t="n">
        <v>0.576388888888889</v>
      </c>
      <c r="I83" s="1" t="s">
        <v>21</v>
      </c>
      <c r="J83" s="15" t="s">
        <v>22</v>
      </c>
      <c r="K83" s="4" t="n">
        <v>921</v>
      </c>
      <c r="L83" s="4" t="n">
        <v>9010</v>
      </c>
      <c r="M83" s="5" t="n">
        <v>9.7828447339848</v>
      </c>
    </row>
    <row r="84" customFormat="false" ht="13.5" hidden="false" customHeight="false" outlineLevel="0" collapsed="false">
      <c r="A84" s="1" t="s">
        <v>46</v>
      </c>
      <c r="B84" s="1" t="s">
        <v>43</v>
      </c>
      <c r="C84" s="2" t="n">
        <v>1925</v>
      </c>
      <c r="D84" s="15" t="s">
        <v>19</v>
      </c>
      <c r="E84" s="15" t="s">
        <v>20</v>
      </c>
      <c r="F84" s="3" t="n">
        <v>0.635416666666667</v>
      </c>
      <c r="G84" s="3" t="n">
        <v>0.704861111111111</v>
      </c>
      <c r="I84" s="1" t="s">
        <v>23</v>
      </c>
      <c r="J84" s="15" t="s">
        <v>22</v>
      </c>
      <c r="K84" s="4" t="n">
        <v>921</v>
      </c>
      <c r="L84" s="4" t="n">
        <v>8010</v>
      </c>
      <c r="M84" s="5" t="n">
        <v>8.69706840390879</v>
      </c>
    </row>
    <row r="85" customFormat="false" ht="13.5" hidden="false" customHeight="false" outlineLevel="0" collapsed="false">
      <c r="A85" s="1" t="s">
        <v>46</v>
      </c>
      <c r="B85" s="1" t="s">
        <v>43</v>
      </c>
      <c r="C85" s="2" t="n">
        <v>1933</v>
      </c>
      <c r="D85" s="15" t="s">
        <v>19</v>
      </c>
      <c r="E85" s="15" t="s">
        <v>20</v>
      </c>
      <c r="F85" s="3" t="n">
        <v>0.677083333333333</v>
      </c>
      <c r="G85" s="3" t="n">
        <v>0.75</v>
      </c>
      <c r="I85" s="1" t="s">
        <v>24</v>
      </c>
      <c r="J85" s="15" t="s">
        <v>22</v>
      </c>
      <c r="K85" s="4" t="n">
        <v>921</v>
      </c>
      <c r="L85" s="4" t="n">
        <v>8010</v>
      </c>
      <c r="M85" s="5" t="n">
        <v>8.69706840390879</v>
      </c>
    </row>
    <row r="86" customFormat="false" ht="13.5" hidden="false" customHeight="false" outlineLevel="0" collapsed="false">
      <c r="A86" s="1" t="s">
        <v>46</v>
      </c>
      <c r="B86" s="1" t="s">
        <v>43</v>
      </c>
      <c r="C86" s="2" t="n">
        <v>1944</v>
      </c>
      <c r="D86" s="15" t="s">
        <v>19</v>
      </c>
      <c r="E86" s="15" t="s">
        <v>20</v>
      </c>
      <c r="F86" s="3" t="n">
        <v>0.743055555555555</v>
      </c>
      <c r="G86" s="3" t="n">
        <v>0.815972222222222</v>
      </c>
      <c r="I86" s="1" t="s">
        <v>25</v>
      </c>
      <c r="J86" s="15" t="s">
        <v>22</v>
      </c>
      <c r="K86" s="4" t="n">
        <v>921</v>
      </c>
      <c r="L86" s="4" t="n">
        <v>6410</v>
      </c>
      <c r="M86" s="5" t="n">
        <v>6.95982627578719</v>
      </c>
    </row>
    <row r="87" customFormat="false" ht="13.5" hidden="false" customHeight="false" outlineLevel="0" collapsed="false">
      <c r="A87" s="1" t="s">
        <v>46</v>
      </c>
      <c r="B87" s="1" t="s">
        <v>43</v>
      </c>
      <c r="C87" s="2" t="n">
        <v>2135</v>
      </c>
      <c r="D87" s="15" t="s">
        <v>19</v>
      </c>
      <c r="E87" s="15" t="s">
        <v>26</v>
      </c>
      <c r="F87" s="3" t="n">
        <v>0.604166666666667</v>
      </c>
      <c r="G87" s="3" t="n">
        <v>0.704861111111111</v>
      </c>
      <c r="I87" s="1" t="s">
        <v>27</v>
      </c>
      <c r="J87" s="15" t="s">
        <v>22</v>
      </c>
      <c r="K87" s="4" t="n">
        <v>1213</v>
      </c>
      <c r="L87" s="4" t="n">
        <v>6160</v>
      </c>
      <c r="M87" s="5" t="n">
        <v>5.07831821929101</v>
      </c>
    </row>
    <row r="88" customFormat="false" ht="13.5" hidden="false" customHeight="false" outlineLevel="0" collapsed="false">
      <c r="A88" s="1" t="s">
        <v>46</v>
      </c>
      <c r="B88" s="1" t="s">
        <v>43</v>
      </c>
      <c r="C88" s="2" t="n">
        <v>2146</v>
      </c>
      <c r="D88" s="15" t="s">
        <v>19</v>
      </c>
      <c r="E88" s="15" t="s">
        <v>26</v>
      </c>
      <c r="F88" s="3" t="n">
        <v>0.618055555555556</v>
      </c>
      <c r="G88" s="3" t="n">
        <v>0.722222222222222</v>
      </c>
      <c r="I88" s="1" t="s">
        <v>28</v>
      </c>
      <c r="J88" s="15" t="s">
        <v>22</v>
      </c>
      <c r="K88" s="4" t="n">
        <v>1213</v>
      </c>
      <c r="L88" s="4" t="n">
        <v>6160</v>
      </c>
      <c r="M88" s="5" t="n">
        <v>5.07831821929101</v>
      </c>
    </row>
    <row r="89" customFormat="false" ht="13.5" hidden="false" customHeight="false" outlineLevel="0" collapsed="false">
      <c r="A89" s="1" t="s">
        <v>47</v>
      </c>
      <c r="B89" s="1" t="s">
        <v>43</v>
      </c>
      <c r="C89" s="2" t="n">
        <v>1895</v>
      </c>
      <c r="D89" s="15" t="s">
        <v>19</v>
      </c>
      <c r="E89" s="15" t="s">
        <v>20</v>
      </c>
      <c r="F89" s="3" t="n">
        <v>0.503472222222222</v>
      </c>
      <c r="G89" s="3" t="n">
        <v>0.576388888888889</v>
      </c>
      <c r="I89" s="1" t="s">
        <v>21</v>
      </c>
      <c r="J89" s="15" t="s">
        <v>22</v>
      </c>
      <c r="K89" s="4" t="n">
        <v>921</v>
      </c>
      <c r="L89" s="4" t="n">
        <v>9010</v>
      </c>
      <c r="M89" s="5" t="n">
        <v>9.7828447339848</v>
      </c>
    </row>
    <row r="90" customFormat="false" ht="13.5" hidden="false" customHeight="false" outlineLevel="0" collapsed="false">
      <c r="A90" s="1" t="s">
        <v>47</v>
      </c>
      <c r="B90" s="1" t="s">
        <v>43</v>
      </c>
      <c r="C90" s="2" t="n">
        <v>1906</v>
      </c>
      <c r="D90" s="15" t="s">
        <v>19</v>
      </c>
      <c r="E90" s="15" t="s">
        <v>20</v>
      </c>
      <c r="F90" s="3" t="n">
        <v>0.635416666666667</v>
      </c>
      <c r="G90" s="3" t="n">
        <v>0.704861111111111</v>
      </c>
      <c r="I90" s="1" t="s">
        <v>23</v>
      </c>
      <c r="J90" s="15" t="s">
        <v>22</v>
      </c>
      <c r="K90" s="4" t="n">
        <v>921</v>
      </c>
      <c r="L90" s="4" t="n">
        <v>8010</v>
      </c>
      <c r="M90" s="5" t="n">
        <v>8.69706840390879</v>
      </c>
    </row>
    <row r="91" customFormat="false" ht="13.5" hidden="false" customHeight="false" outlineLevel="0" collapsed="false">
      <c r="A91" s="1" t="s">
        <v>47</v>
      </c>
      <c r="B91" s="1" t="s">
        <v>43</v>
      </c>
      <c r="C91" s="2" t="n">
        <v>1914</v>
      </c>
      <c r="D91" s="15" t="s">
        <v>19</v>
      </c>
      <c r="E91" s="15" t="s">
        <v>20</v>
      </c>
      <c r="F91" s="3" t="n">
        <v>0.677083333333333</v>
      </c>
      <c r="G91" s="3" t="n">
        <v>0.75</v>
      </c>
      <c r="I91" s="1" t="s">
        <v>24</v>
      </c>
      <c r="J91" s="15" t="s">
        <v>22</v>
      </c>
      <c r="K91" s="4" t="n">
        <v>921</v>
      </c>
      <c r="L91" s="4" t="n">
        <v>8010</v>
      </c>
      <c r="M91" s="5" t="n">
        <v>8.69706840390879</v>
      </c>
    </row>
    <row r="92" customFormat="false" ht="13.5" hidden="false" customHeight="false" outlineLevel="0" collapsed="false">
      <c r="A92" s="1" t="s">
        <v>47</v>
      </c>
      <c r="B92" s="1" t="s">
        <v>43</v>
      </c>
      <c r="C92" s="2" t="n">
        <v>1925</v>
      </c>
      <c r="D92" s="15" t="s">
        <v>19</v>
      </c>
      <c r="E92" s="15" t="s">
        <v>20</v>
      </c>
      <c r="F92" s="3" t="n">
        <v>0.743055555555555</v>
      </c>
      <c r="G92" s="3" t="n">
        <v>0.815972222222222</v>
      </c>
      <c r="I92" s="1" t="s">
        <v>25</v>
      </c>
      <c r="J92" s="15" t="s">
        <v>22</v>
      </c>
      <c r="K92" s="4" t="n">
        <v>921</v>
      </c>
      <c r="L92" s="4" t="n">
        <v>6410</v>
      </c>
      <c r="M92" s="5" t="n">
        <v>6.95982627578719</v>
      </c>
    </row>
    <row r="93" customFormat="false" ht="13.5" hidden="false" customHeight="false" outlineLevel="0" collapsed="false">
      <c r="A93" s="1" t="s">
        <v>47</v>
      </c>
      <c r="B93" s="1" t="s">
        <v>43</v>
      </c>
      <c r="C93" s="2" t="n">
        <v>2111</v>
      </c>
      <c r="D93" s="15" t="s">
        <v>19</v>
      </c>
      <c r="E93" s="15" t="s">
        <v>26</v>
      </c>
      <c r="F93" s="3" t="n">
        <v>0.604166666666667</v>
      </c>
      <c r="G93" s="3" t="n">
        <v>0.704861111111111</v>
      </c>
      <c r="I93" s="1" t="s">
        <v>27</v>
      </c>
      <c r="J93" s="15" t="s">
        <v>22</v>
      </c>
      <c r="K93" s="4" t="n">
        <v>1213</v>
      </c>
      <c r="L93" s="4" t="n">
        <v>6160</v>
      </c>
      <c r="M93" s="5" t="n">
        <v>5.07831821929101</v>
      </c>
    </row>
    <row r="94" customFormat="false" ht="13.5" hidden="false" customHeight="false" outlineLevel="0" collapsed="false">
      <c r="A94" s="1" t="s">
        <v>47</v>
      </c>
      <c r="B94" s="1" t="s">
        <v>43</v>
      </c>
      <c r="C94" s="2" t="n">
        <v>2122</v>
      </c>
      <c r="D94" s="15" t="s">
        <v>19</v>
      </c>
      <c r="E94" s="15" t="s">
        <v>26</v>
      </c>
      <c r="F94" s="3" t="n">
        <v>0.618055555555556</v>
      </c>
      <c r="G94" s="3" t="n">
        <v>0.722222222222222</v>
      </c>
      <c r="I94" s="1" t="s">
        <v>28</v>
      </c>
      <c r="J94" s="15" t="s">
        <v>22</v>
      </c>
      <c r="K94" s="4" t="n">
        <v>1213</v>
      </c>
      <c r="L94" s="4" t="n">
        <v>6160</v>
      </c>
      <c r="M94" s="5" t="n">
        <v>5.07831821929101</v>
      </c>
    </row>
    <row r="95" customFormat="false" ht="13.5" hidden="false" customHeight="false" outlineLevel="0" collapsed="false">
      <c r="A95" s="1" t="s">
        <v>48</v>
      </c>
      <c r="B95" s="1" t="s">
        <v>43</v>
      </c>
      <c r="C95" s="2" t="n">
        <v>1914</v>
      </c>
      <c r="D95" s="15" t="s">
        <v>19</v>
      </c>
      <c r="E95" s="15" t="s">
        <v>20</v>
      </c>
      <c r="F95" s="3" t="n">
        <v>0.503472222222222</v>
      </c>
      <c r="G95" s="3" t="n">
        <v>0.576388888888889</v>
      </c>
      <c r="I95" s="1" t="s">
        <v>21</v>
      </c>
      <c r="J95" s="15" t="s">
        <v>22</v>
      </c>
      <c r="K95" s="4" t="n">
        <v>921</v>
      </c>
      <c r="L95" s="4" t="n">
        <v>8410</v>
      </c>
      <c r="M95" s="5" t="n">
        <v>9.1313789359392</v>
      </c>
    </row>
    <row r="96" customFormat="false" ht="13.5" hidden="false" customHeight="false" outlineLevel="0" collapsed="false">
      <c r="A96" s="1" t="s">
        <v>48</v>
      </c>
      <c r="B96" s="1" t="s">
        <v>43</v>
      </c>
      <c r="C96" s="2" t="n">
        <v>1925</v>
      </c>
      <c r="D96" s="15" t="s">
        <v>19</v>
      </c>
      <c r="E96" s="15" t="s">
        <v>20</v>
      </c>
      <c r="F96" s="3" t="n">
        <v>0.635416666666667</v>
      </c>
      <c r="G96" s="3" t="n">
        <v>0.704861111111111</v>
      </c>
      <c r="I96" s="1" t="s">
        <v>23</v>
      </c>
      <c r="J96" s="15" t="s">
        <v>22</v>
      </c>
      <c r="K96" s="4" t="n">
        <v>921</v>
      </c>
      <c r="L96" s="4" t="n">
        <v>8010</v>
      </c>
      <c r="M96" s="5" t="n">
        <v>8.69706840390879</v>
      </c>
    </row>
    <row r="97" customFormat="false" ht="13.5" hidden="false" customHeight="false" outlineLevel="0" collapsed="false">
      <c r="A97" s="1" t="s">
        <v>48</v>
      </c>
      <c r="B97" s="1" t="s">
        <v>43</v>
      </c>
      <c r="C97" s="2" t="n">
        <v>1933</v>
      </c>
      <c r="D97" s="15" t="s">
        <v>19</v>
      </c>
      <c r="E97" s="15" t="s">
        <v>20</v>
      </c>
      <c r="F97" s="3" t="n">
        <v>0.677083333333333</v>
      </c>
      <c r="G97" s="3" t="n">
        <v>0.75</v>
      </c>
      <c r="I97" s="1" t="s">
        <v>24</v>
      </c>
      <c r="J97" s="15" t="s">
        <v>22</v>
      </c>
      <c r="K97" s="4" t="n">
        <v>921</v>
      </c>
      <c r="L97" s="4" t="n">
        <v>8010</v>
      </c>
      <c r="M97" s="5" t="n">
        <v>8.69706840390879</v>
      </c>
    </row>
    <row r="98" customFormat="false" ht="13.5" hidden="false" customHeight="false" outlineLevel="0" collapsed="false">
      <c r="A98" s="1" t="s">
        <v>48</v>
      </c>
      <c r="B98" s="1" t="s">
        <v>43</v>
      </c>
      <c r="C98" s="2" t="n">
        <v>1944</v>
      </c>
      <c r="D98" s="15" t="s">
        <v>19</v>
      </c>
      <c r="E98" s="15" t="s">
        <v>20</v>
      </c>
      <c r="F98" s="3" t="n">
        <v>0.743055555555555</v>
      </c>
      <c r="G98" s="3" t="n">
        <v>0.815972222222222</v>
      </c>
      <c r="I98" s="1" t="s">
        <v>25</v>
      </c>
      <c r="J98" s="15" t="s">
        <v>22</v>
      </c>
      <c r="K98" s="4" t="n">
        <v>921</v>
      </c>
      <c r="L98" s="4" t="n">
        <v>5910</v>
      </c>
      <c r="M98" s="5" t="n">
        <v>6.41693811074919</v>
      </c>
    </row>
    <row r="99" customFormat="false" ht="13.5" hidden="false" customHeight="false" outlineLevel="0" collapsed="false">
      <c r="A99" s="1" t="s">
        <v>48</v>
      </c>
      <c r="B99" s="1" t="s">
        <v>43</v>
      </c>
      <c r="C99" s="2" t="n">
        <v>2135</v>
      </c>
      <c r="D99" s="15" t="s">
        <v>19</v>
      </c>
      <c r="E99" s="15" t="s">
        <v>26</v>
      </c>
      <c r="F99" s="3" t="n">
        <v>0.604166666666667</v>
      </c>
      <c r="G99" s="3" t="n">
        <v>0.704861111111111</v>
      </c>
      <c r="I99" s="1" t="s">
        <v>27</v>
      </c>
      <c r="J99" s="15" t="s">
        <v>22</v>
      </c>
      <c r="K99" s="4" t="n">
        <v>1213</v>
      </c>
      <c r="L99" s="4" t="n">
        <v>6160</v>
      </c>
      <c r="M99" s="5" t="n">
        <v>5.07831821929101</v>
      </c>
    </row>
    <row r="100" customFormat="false" ht="13.5" hidden="false" customHeight="false" outlineLevel="0" collapsed="false">
      <c r="A100" s="1" t="s">
        <v>48</v>
      </c>
      <c r="B100" s="1" t="s">
        <v>43</v>
      </c>
      <c r="C100" s="2" t="n">
        <v>2146</v>
      </c>
      <c r="D100" s="15" t="s">
        <v>19</v>
      </c>
      <c r="E100" s="15" t="s">
        <v>26</v>
      </c>
      <c r="F100" s="3" t="n">
        <v>0.618055555555556</v>
      </c>
      <c r="G100" s="3" t="n">
        <v>0.722222222222222</v>
      </c>
      <c r="I100" s="1" t="s">
        <v>28</v>
      </c>
      <c r="J100" s="15" t="s">
        <v>22</v>
      </c>
      <c r="K100" s="4" t="n">
        <v>1213</v>
      </c>
      <c r="L100" s="4" t="n">
        <v>6160</v>
      </c>
      <c r="M100" s="5" t="n">
        <v>5.07831821929101</v>
      </c>
    </row>
    <row r="101" customFormat="false" ht="13.5" hidden="false" customHeight="false" outlineLevel="0" collapsed="false">
      <c r="A101" s="1" t="s">
        <v>49</v>
      </c>
      <c r="B101" s="1" t="s">
        <v>43</v>
      </c>
      <c r="C101" s="2" t="n">
        <v>1896</v>
      </c>
      <c r="D101" s="15" t="s">
        <v>19</v>
      </c>
      <c r="E101" s="15" t="s">
        <v>20</v>
      </c>
      <c r="F101" s="3" t="n">
        <v>0.503472222222222</v>
      </c>
      <c r="G101" s="3" t="n">
        <v>0.576388888888889</v>
      </c>
      <c r="I101" s="1" t="s">
        <v>21</v>
      </c>
      <c r="J101" s="15" t="s">
        <v>22</v>
      </c>
      <c r="K101" s="4" t="n">
        <v>921</v>
      </c>
      <c r="L101" s="4" t="n">
        <v>9710</v>
      </c>
      <c r="M101" s="5" t="n">
        <v>10.542888165038</v>
      </c>
    </row>
    <row r="102" customFormat="false" ht="13.5" hidden="false" customHeight="false" outlineLevel="0" collapsed="false">
      <c r="A102" s="1" t="s">
        <v>49</v>
      </c>
      <c r="B102" s="1" t="s">
        <v>43</v>
      </c>
      <c r="C102" s="2" t="n">
        <v>1907</v>
      </c>
      <c r="D102" s="15" t="s">
        <v>19</v>
      </c>
      <c r="E102" s="15" t="s">
        <v>20</v>
      </c>
      <c r="F102" s="3" t="n">
        <v>0.635416666666667</v>
      </c>
      <c r="G102" s="3" t="n">
        <v>0.704861111111111</v>
      </c>
      <c r="I102" s="1" t="s">
        <v>23</v>
      </c>
      <c r="J102" s="15" t="s">
        <v>22</v>
      </c>
      <c r="K102" s="4" t="n">
        <v>921</v>
      </c>
      <c r="L102" s="4" t="n">
        <v>8010</v>
      </c>
      <c r="M102" s="5" t="n">
        <v>8.69706840390879</v>
      </c>
    </row>
    <row r="103" customFormat="false" ht="13.5" hidden="false" customHeight="false" outlineLevel="0" collapsed="false">
      <c r="A103" s="1" t="s">
        <v>49</v>
      </c>
      <c r="B103" s="1" t="s">
        <v>43</v>
      </c>
      <c r="C103" s="2" t="n">
        <v>1915</v>
      </c>
      <c r="D103" s="15" t="s">
        <v>19</v>
      </c>
      <c r="E103" s="15" t="s">
        <v>20</v>
      </c>
      <c r="F103" s="3" t="n">
        <v>0.677083333333333</v>
      </c>
      <c r="G103" s="3" t="n">
        <v>0.75</v>
      </c>
      <c r="I103" s="1" t="s">
        <v>24</v>
      </c>
      <c r="J103" s="15" t="s">
        <v>22</v>
      </c>
      <c r="K103" s="4" t="n">
        <v>921</v>
      </c>
      <c r="L103" s="4" t="n">
        <v>8010</v>
      </c>
      <c r="M103" s="5" t="n">
        <v>8.69706840390879</v>
      </c>
    </row>
    <row r="104" customFormat="false" ht="13.5" hidden="false" customHeight="false" outlineLevel="0" collapsed="false">
      <c r="A104" s="1" t="s">
        <v>49</v>
      </c>
      <c r="B104" s="1" t="s">
        <v>43</v>
      </c>
      <c r="C104" s="2" t="n">
        <v>2112</v>
      </c>
      <c r="D104" s="15" t="s">
        <v>19</v>
      </c>
      <c r="E104" s="15" t="s">
        <v>26</v>
      </c>
      <c r="F104" s="3" t="n">
        <v>0.604166666666667</v>
      </c>
      <c r="G104" s="3" t="n">
        <v>0.704861111111111</v>
      </c>
      <c r="I104" s="1" t="s">
        <v>27</v>
      </c>
      <c r="J104" s="15" t="s">
        <v>22</v>
      </c>
      <c r="K104" s="4" t="n">
        <v>1213</v>
      </c>
      <c r="L104" s="4" t="n">
        <v>13460</v>
      </c>
      <c r="M104" s="5" t="n">
        <v>11.0964550700742</v>
      </c>
    </row>
    <row r="105" customFormat="false" ht="13.5" hidden="false" customHeight="false" outlineLevel="0" collapsed="false">
      <c r="A105" s="1" t="s">
        <v>49</v>
      </c>
      <c r="B105" s="1" t="s">
        <v>43</v>
      </c>
      <c r="C105" s="2" t="n">
        <v>2123</v>
      </c>
      <c r="D105" s="15" t="s">
        <v>19</v>
      </c>
      <c r="E105" s="15" t="s">
        <v>26</v>
      </c>
      <c r="F105" s="3" t="n">
        <v>0.618055555555556</v>
      </c>
      <c r="G105" s="3" t="n">
        <v>0.722222222222222</v>
      </c>
      <c r="I105" s="1" t="s">
        <v>28</v>
      </c>
      <c r="J105" s="15" t="s">
        <v>22</v>
      </c>
      <c r="K105" s="4" t="n">
        <v>1213</v>
      </c>
      <c r="L105" s="4" t="n">
        <v>13460</v>
      </c>
      <c r="M105" s="5" t="n">
        <v>11.0964550700742</v>
      </c>
    </row>
    <row r="106" customFormat="false" ht="13.5" hidden="false" customHeight="false" outlineLevel="0" collapsed="false">
      <c r="A106" s="1" t="s">
        <v>49</v>
      </c>
      <c r="B106" s="1" t="s">
        <v>43</v>
      </c>
      <c r="C106" s="2" t="n">
        <v>2131</v>
      </c>
      <c r="D106" s="15" t="s">
        <v>19</v>
      </c>
      <c r="E106" s="15" t="s">
        <v>50</v>
      </c>
      <c r="F106" s="3" t="n">
        <v>0.482638888888889</v>
      </c>
      <c r="G106" s="3" t="n">
        <v>0.600694444444444</v>
      </c>
      <c r="I106" s="1" t="s">
        <v>51</v>
      </c>
      <c r="J106" s="15" t="s">
        <v>22</v>
      </c>
      <c r="K106" s="4" t="n">
        <v>1468</v>
      </c>
      <c r="L106" s="4" t="n">
        <v>9940</v>
      </c>
      <c r="M106" s="5" t="n">
        <v>6.77111716621253</v>
      </c>
    </row>
    <row r="107" customFormat="false" ht="13.5" hidden="false" customHeight="false" outlineLevel="0" collapsed="false">
      <c r="A107" s="1" t="s">
        <v>49</v>
      </c>
      <c r="B107" s="1" t="s">
        <v>43</v>
      </c>
      <c r="C107" s="2" t="n">
        <v>2142</v>
      </c>
      <c r="D107" s="15" t="s">
        <v>19</v>
      </c>
      <c r="E107" s="15" t="s">
        <v>52</v>
      </c>
      <c r="F107" s="3" t="n">
        <v>0.454861111111111</v>
      </c>
      <c r="G107" s="3" t="n">
        <v>0.579861111111111</v>
      </c>
      <c r="I107" s="1" t="s">
        <v>53</v>
      </c>
      <c r="J107" s="15" t="s">
        <v>22</v>
      </c>
      <c r="K107" s="4" t="n">
        <v>1566</v>
      </c>
      <c r="L107" s="4" t="n">
        <v>11140</v>
      </c>
      <c r="M107" s="5" t="n">
        <v>7.11366538952746</v>
      </c>
    </row>
    <row r="108" customFormat="false" ht="13.5" hidden="false" customHeight="false" outlineLevel="0" collapsed="false">
      <c r="A108" s="1" t="s">
        <v>54</v>
      </c>
      <c r="B108" s="1" t="s">
        <v>43</v>
      </c>
      <c r="C108" s="2" t="n">
        <v>1866</v>
      </c>
      <c r="D108" s="15" t="s">
        <v>19</v>
      </c>
      <c r="E108" s="15" t="s">
        <v>20</v>
      </c>
      <c r="F108" s="3" t="n">
        <v>0.635416666666667</v>
      </c>
      <c r="G108" s="3" t="n">
        <v>0.704861111111111</v>
      </c>
      <c r="I108" s="1" t="s">
        <v>23</v>
      </c>
      <c r="J108" s="15" t="s">
        <v>22</v>
      </c>
      <c r="K108" s="4" t="n">
        <v>921</v>
      </c>
      <c r="L108" s="4" t="n">
        <v>8010</v>
      </c>
      <c r="M108" s="5" t="n">
        <v>8.69706840390879</v>
      </c>
    </row>
    <row r="109" customFormat="false" ht="13.5" hidden="false" customHeight="false" outlineLevel="0" collapsed="false">
      <c r="A109" s="1" t="s">
        <v>54</v>
      </c>
      <c r="B109" s="1" t="s">
        <v>43</v>
      </c>
      <c r="C109" s="2" t="n">
        <v>1874</v>
      </c>
      <c r="D109" s="15" t="s">
        <v>19</v>
      </c>
      <c r="E109" s="15" t="s">
        <v>20</v>
      </c>
      <c r="F109" s="3" t="n">
        <v>0.677083333333333</v>
      </c>
      <c r="G109" s="3" t="n">
        <v>0.75</v>
      </c>
      <c r="I109" s="1" t="s">
        <v>24</v>
      </c>
      <c r="J109" s="15" t="s">
        <v>22</v>
      </c>
      <c r="K109" s="4" t="n">
        <v>921</v>
      </c>
      <c r="L109" s="4" t="n">
        <v>8010</v>
      </c>
      <c r="M109" s="5" t="n">
        <v>8.69706840390879</v>
      </c>
    </row>
    <row r="110" customFormat="false" ht="13.5" hidden="false" customHeight="false" outlineLevel="0" collapsed="false">
      <c r="A110" s="1" t="s">
        <v>54</v>
      </c>
      <c r="B110" s="1" t="s">
        <v>43</v>
      </c>
      <c r="C110" s="2" t="n">
        <v>2058</v>
      </c>
      <c r="D110" s="15" t="s">
        <v>19</v>
      </c>
      <c r="E110" s="15" t="s">
        <v>26</v>
      </c>
      <c r="F110" s="3" t="n">
        <v>0.604166666666667</v>
      </c>
      <c r="G110" s="3" t="n">
        <v>0.704861111111111</v>
      </c>
      <c r="I110" s="1" t="s">
        <v>27</v>
      </c>
      <c r="J110" s="15" t="s">
        <v>22</v>
      </c>
      <c r="K110" s="4" t="n">
        <v>1213</v>
      </c>
      <c r="L110" s="4" t="n">
        <v>12760</v>
      </c>
      <c r="M110" s="5" t="n">
        <v>10.5193734542457</v>
      </c>
    </row>
    <row r="111" customFormat="false" ht="13.5" hidden="false" customHeight="false" outlineLevel="0" collapsed="false">
      <c r="A111" s="1" t="s">
        <v>54</v>
      </c>
      <c r="B111" s="1" t="s">
        <v>43</v>
      </c>
      <c r="C111" s="2" t="n">
        <v>2068</v>
      </c>
      <c r="D111" s="15" t="s">
        <v>19</v>
      </c>
      <c r="E111" s="15" t="s">
        <v>26</v>
      </c>
      <c r="F111" s="3" t="n">
        <v>0.618055555555556</v>
      </c>
      <c r="G111" s="3" t="n">
        <v>0.722222222222222</v>
      </c>
      <c r="I111" s="1" t="s">
        <v>28</v>
      </c>
      <c r="J111" s="15" t="s">
        <v>22</v>
      </c>
      <c r="K111" s="4" t="n">
        <v>1213</v>
      </c>
      <c r="L111" s="4" t="n">
        <v>12760</v>
      </c>
      <c r="M111" s="5" t="n">
        <v>10.5193734542457</v>
      </c>
    </row>
    <row r="112" customFormat="false" ht="13.5" hidden="false" customHeight="false" outlineLevel="0" collapsed="false">
      <c r="A112" s="1" t="s">
        <v>55</v>
      </c>
      <c r="B112" s="1" t="s">
        <v>56</v>
      </c>
      <c r="C112" s="2" t="n">
        <v>1875</v>
      </c>
      <c r="D112" s="15" t="s">
        <v>19</v>
      </c>
      <c r="E112" s="15" t="s">
        <v>20</v>
      </c>
      <c r="F112" s="3" t="n">
        <v>0.395833333333333</v>
      </c>
      <c r="G112" s="3" t="n">
        <v>0.46875</v>
      </c>
      <c r="I112" s="1" t="s">
        <v>57</v>
      </c>
      <c r="J112" s="15" t="s">
        <v>22</v>
      </c>
      <c r="K112" s="4" t="n">
        <v>921</v>
      </c>
      <c r="L112" s="4" t="n">
        <v>10010</v>
      </c>
      <c r="M112" s="5" t="n">
        <v>10.8686210640608</v>
      </c>
    </row>
    <row r="113" customFormat="false" ht="13.5" hidden="false" customHeight="false" outlineLevel="0" collapsed="false">
      <c r="A113" s="1" t="s">
        <v>55</v>
      </c>
      <c r="B113" s="1" t="s">
        <v>56</v>
      </c>
      <c r="C113" s="2" t="n">
        <v>1886</v>
      </c>
      <c r="D113" s="15" t="s">
        <v>19</v>
      </c>
      <c r="E113" s="15" t="s">
        <v>20</v>
      </c>
      <c r="F113" s="3" t="n">
        <v>0.503472222222222</v>
      </c>
      <c r="G113" s="3" t="n">
        <v>0.576388888888889</v>
      </c>
      <c r="I113" s="1" t="s">
        <v>21</v>
      </c>
      <c r="J113" s="15" t="s">
        <v>22</v>
      </c>
      <c r="K113" s="4" t="n">
        <v>921</v>
      </c>
      <c r="L113" s="4" t="n">
        <v>8010</v>
      </c>
      <c r="M113" s="5" t="n">
        <v>8.69706840390879</v>
      </c>
    </row>
    <row r="114" customFormat="false" ht="13.5" hidden="false" customHeight="false" outlineLevel="0" collapsed="false">
      <c r="A114" s="1" t="s">
        <v>55</v>
      </c>
      <c r="B114" s="1" t="s">
        <v>56</v>
      </c>
      <c r="C114" s="2" t="n">
        <v>1897</v>
      </c>
      <c r="D114" s="15" t="s">
        <v>19</v>
      </c>
      <c r="E114" s="15" t="s">
        <v>20</v>
      </c>
      <c r="F114" s="3" t="n">
        <v>0.635416666666667</v>
      </c>
      <c r="G114" s="3" t="n">
        <v>0.704861111111111</v>
      </c>
      <c r="I114" s="1" t="s">
        <v>23</v>
      </c>
      <c r="J114" s="15" t="s">
        <v>22</v>
      </c>
      <c r="K114" s="4" t="n">
        <v>921</v>
      </c>
      <c r="L114" s="4" t="n">
        <v>7910</v>
      </c>
      <c r="M114" s="5" t="n">
        <v>8.58849077090119</v>
      </c>
    </row>
    <row r="115" customFormat="false" ht="13.5" hidden="false" customHeight="false" outlineLevel="0" collapsed="false">
      <c r="A115" s="1" t="s">
        <v>55</v>
      </c>
      <c r="B115" s="1" t="s">
        <v>56</v>
      </c>
      <c r="C115" s="2" t="n">
        <v>1905</v>
      </c>
      <c r="D115" s="15" t="s">
        <v>19</v>
      </c>
      <c r="E115" s="15" t="s">
        <v>20</v>
      </c>
      <c r="F115" s="3" t="n">
        <v>0.677083333333333</v>
      </c>
      <c r="G115" s="3" t="n">
        <v>0.75</v>
      </c>
      <c r="I115" s="1" t="s">
        <v>24</v>
      </c>
      <c r="J115" s="15" t="s">
        <v>22</v>
      </c>
      <c r="K115" s="4" t="n">
        <v>921</v>
      </c>
      <c r="L115" s="4" t="n">
        <v>7910</v>
      </c>
      <c r="M115" s="5" t="n">
        <v>8.58849077090119</v>
      </c>
    </row>
    <row r="116" customFormat="false" ht="13.5" hidden="false" customHeight="false" outlineLevel="0" collapsed="false">
      <c r="A116" s="1" t="s">
        <v>55</v>
      </c>
      <c r="B116" s="1" t="s">
        <v>56</v>
      </c>
      <c r="C116" s="2" t="n">
        <v>2099</v>
      </c>
      <c r="D116" s="15" t="s">
        <v>19</v>
      </c>
      <c r="E116" s="15" t="s">
        <v>26</v>
      </c>
      <c r="F116" s="3" t="n">
        <v>0.604166666666667</v>
      </c>
      <c r="G116" s="3" t="n">
        <v>0.704861111111111</v>
      </c>
      <c r="I116" s="1" t="s">
        <v>27</v>
      </c>
      <c r="J116" s="15" t="s">
        <v>22</v>
      </c>
      <c r="K116" s="4" t="n">
        <v>1213</v>
      </c>
      <c r="L116" s="4" t="n">
        <v>12760</v>
      </c>
      <c r="M116" s="5" t="n">
        <v>10.5193734542457</v>
      </c>
    </row>
    <row r="117" customFormat="false" ht="13.5" hidden="false" customHeight="false" outlineLevel="0" collapsed="false">
      <c r="A117" s="1" t="s">
        <v>55</v>
      </c>
      <c r="B117" s="1" t="s">
        <v>56</v>
      </c>
      <c r="C117" s="2" t="n">
        <v>2110</v>
      </c>
      <c r="D117" s="15" t="s">
        <v>19</v>
      </c>
      <c r="E117" s="15" t="s">
        <v>26</v>
      </c>
      <c r="F117" s="3" t="n">
        <v>0.618055555555556</v>
      </c>
      <c r="G117" s="3" t="n">
        <v>0.722222222222222</v>
      </c>
      <c r="I117" s="1" t="s">
        <v>28</v>
      </c>
      <c r="J117" s="15" t="s">
        <v>22</v>
      </c>
      <c r="K117" s="4" t="n">
        <v>1213</v>
      </c>
      <c r="L117" s="4" t="n">
        <v>12760</v>
      </c>
      <c r="M117" s="5" t="n">
        <v>10.5193734542457</v>
      </c>
    </row>
    <row r="118" customFormat="false" ht="13.5" hidden="false" customHeight="false" outlineLevel="0" collapsed="false">
      <c r="A118" s="1" t="s">
        <v>55</v>
      </c>
      <c r="B118" s="1" t="s">
        <v>56</v>
      </c>
      <c r="C118" s="2" t="n">
        <v>2118</v>
      </c>
      <c r="D118" s="15" t="s">
        <v>19</v>
      </c>
      <c r="E118" s="15" t="s">
        <v>50</v>
      </c>
      <c r="F118" s="3" t="n">
        <v>0.482638888888889</v>
      </c>
      <c r="G118" s="3" t="n">
        <v>0.600694444444444</v>
      </c>
      <c r="I118" s="1" t="s">
        <v>51</v>
      </c>
      <c r="J118" s="15" t="s">
        <v>22</v>
      </c>
      <c r="K118" s="4" t="n">
        <v>1468</v>
      </c>
      <c r="L118" s="4" t="n">
        <v>9940</v>
      </c>
      <c r="M118" s="5" t="n">
        <v>6.77111716621253</v>
      </c>
    </row>
    <row r="119" customFormat="false" ht="13.5" hidden="false" customHeight="false" outlineLevel="0" collapsed="false">
      <c r="A119" s="1" t="s">
        <v>58</v>
      </c>
      <c r="B119" s="1" t="s">
        <v>56</v>
      </c>
      <c r="C119" s="2" t="n">
        <v>1859</v>
      </c>
      <c r="D119" s="15" t="s">
        <v>19</v>
      </c>
      <c r="E119" s="15" t="s">
        <v>20</v>
      </c>
      <c r="F119" s="3" t="n">
        <v>0.395833333333333</v>
      </c>
      <c r="G119" s="3" t="n">
        <v>0.46875</v>
      </c>
      <c r="I119" s="1" t="s">
        <v>57</v>
      </c>
      <c r="J119" s="15" t="s">
        <v>22</v>
      </c>
      <c r="K119" s="4" t="n">
        <v>921</v>
      </c>
      <c r="L119" s="4" t="n">
        <v>7210</v>
      </c>
      <c r="M119" s="5" t="n">
        <v>7.82844733984799</v>
      </c>
    </row>
    <row r="120" customFormat="false" ht="13.5" hidden="false" customHeight="false" outlineLevel="0" collapsed="false">
      <c r="A120" s="1" t="s">
        <v>58</v>
      </c>
      <c r="B120" s="1" t="s">
        <v>56</v>
      </c>
      <c r="C120" s="2" t="n">
        <v>1870</v>
      </c>
      <c r="D120" s="15" t="s">
        <v>19</v>
      </c>
      <c r="E120" s="15" t="s">
        <v>20</v>
      </c>
      <c r="F120" s="3" t="n">
        <v>0.503472222222222</v>
      </c>
      <c r="G120" s="3" t="n">
        <v>0.576388888888889</v>
      </c>
      <c r="I120" s="1" t="s">
        <v>21</v>
      </c>
      <c r="J120" s="15" t="s">
        <v>22</v>
      </c>
      <c r="K120" s="4" t="n">
        <v>921</v>
      </c>
      <c r="L120" s="4" t="n">
        <v>8010</v>
      </c>
      <c r="M120" s="5" t="n">
        <v>8.69706840390879</v>
      </c>
    </row>
    <row r="121" customFormat="false" ht="13.5" hidden="false" customHeight="false" outlineLevel="0" collapsed="false">
      <c r="A121" s="1" t="s">
        <v>58</v>
      </c>
      <c r="B121" s="1" t="s">
        <v>56</v>
      </c>
      <c r="C121" s="2" t="n">
        <v>1881</v>
      </c>
      <c r="D121" s="15" t="s">
        <v>19</v>
      </c>
      <c r="E121" s="15" t="s">
        <v>20</v>
      </c>
      <c r="F121" s="3" t="n">
        <v>0.635416666666667</v>
      </c>
      <c r="G121" s="3" t="n">
        <v>0.704861111111111</v>
      </c>
      <c r="I121" s="1" t="s">
        <v>23</v>
      </c>
      <c r="J121" s="15" t="s">
        <v>22</v>
      </c>
      <c r="K121" s="4" t="n">
        <v>921</v>
      </c>
      <c r="L121" s="4" t="n">
        <v>8010</v>
      </c>
      <c r="M121" s="5" t="n">
        <v>8.69706840390879</v>
      </c>
    </row>
    <row r="122" customFormat="false" ht="13.5" hidden="false" customHeight="false" outlineLevel="0" collapsed="false">
      <c r="A122" s="1" t="s">
        <v>58</v>
      </c>
      <c r="B122" s="1" t="s">
        <v>56</v>
      </c>
      <c r="C122" s="2" t="n">
        <v>1889</v>
      </c>
      <c r="D122" s="15" t="s">
        <v>19</v>
      </c>
      <c r="E122" s="15" t="s">
        <v>20</v>
      </c>
      <c r="F122" s="3" t="n">
        <v>0.677083333333333</v>
      </c>
      <c r="G122" s="3" t="n">
        <v>0.75</v>
      </c>
      <c r="I122" s="1" t="s">
        <v>24</v>
      </c>
      <c r="J122" s="15" t="s">
        <v>22</v>
      </c>
      <c r="K122" s="4" t="n">
        <v>921</v>
      </c>
      <c r="L122" s="4" t="n">
        <v>8010</v>
      </c>
      <c r="M122" s="5" t="n">
        <v>8.69706840390879</v>
      </c>
    </row>
    <row r="123" customFormat="false" ht="13.5" hidden="false" customHeight="false" outlineLevel="0" collapsed="false">
      <c r="A123" s="1" t="s">
        <v>58</v>
      </c>
      <c r="B123" s="1" t="s">
        <v>56</v>
      </c>
      <c r="C123" s="2" t="n">
        <v>2086</v>
      </c>
      <c r="D123" s="15" t="s">
        <v>19</v>
      </c>
      <c r="E123" s="15" t="s">
        <v>26</v>
      </c>
      <c r="F123" s="3" t="n">
        <v>0.604166666666667</v>
      </c>
      <c r="G123" s="3" t="n">
        <v>0.704861111111111</v>
      </c>
      <c r="I123" s="1" t="s">
        <v>27</v>
      </c>
      <c r="J123" s="15" t="s">
        <v>22</v>
      </c>
      <c r="K123" s="4" t="n">
        <v>1213</v>
      </c>
      <c r="L123" s="4" t="n">
        <v>13460</v>
      </c>
      <c r="M123" s="5" t="n">
        <v>11.0964550700742</v>
      </c>
    </row>
    <row r="124" customFormat="false" ht="13.5" hidden="false" customHeight="false" outlineLevel="0" collapsed="false">
      <c r="A124" s="1" t="s">
        <v>58</v>
      </c>
      <c r="B124" s="1" t="s">
        <v>56</v>
      </c>
      <c r="C124" s="2" t="n">
        <v>2097</v>
      </c>
      <c r="D124" s="15" t="s">
        <v>19</v>
      </c>
      <c r="E124" s="15" t="s">
        <v>26</v>
      </c>
      <c r="F124" s="3" t="n">
        <v>0.618055555555556</v>
      </c>
      <c r="G124" s="3" t="n">
        <v>0.722222222222222</v>
      </c>
      <c r="I124" s="1" t="s">
        <v>28</v>
      </c>
      <c r="J124" s="15" t="s">
        <v>22</v>
      </c>
      <c r="K124" s="4" t="n">
        <v>1213</v>
      </c>
      <c r="L124" s="4" t="n">
        <v>13460</v>
      </c>
      <c r="M124" s="5" t="n">
        <v>11.0964550700742</v>
      </c>
    </row>
    <row r="125" customFormat="false" ht="13.5" hidden="false" customHeight="false" outlineLevel="0" collapsed="false">
      <c r="A125" s="1" t="s">
        <v>58</v>
      </c>
      <c r="B125" s="1" t="s">
        <v>56</v>
      </c>
      <c r="C125" s="2" t="n">
        <v>2105</v>
      </c>
      <c r="D125" s="15" t="s">
        <v>19</v>
      </c>
      <c r="E125" s="15" t="s">
        <v>50</v>
      </c>
      <c r="F125" s="3" t="n">
        <v>0.482638888888889</v>
      </c>
      <c r="G125" s="3" t="n">
        <v>0.600694444444444</v>
      </c>
      <c r="I125" s="1" t="s">
        <v>51</v>
      </c>
      <c r="J125" s="15" t="s">
        <v>22</v>
      </c>
      <c r="K125" s="4" t="n">
        <v>1468</v>
      </c>
      <c r="L125" s="4" t="n">
        <v>9940</v>
      </c>
      <c r="M125" s="5" t="n">
        <v>6.77111716621253</v>
      </c>
    </row>
    <row r="126" customFormat="false" ht="13.5" hidden="false" customHeight="false" outlineLevel="0" collapsed="false">
      <c r="A126" s="1" t="s">
        <v>59</v>
      </c>
      <c r="B126" s="1" t="s">
        <v>56</v>
      </c>
      <c r="C126" s="2" t="n">
        <v>1921</v>
      </c>
      <c r="D126" s="15" t="s">
        <v>19</v>
      </c>
      <c r="E126" s="15" t="s">
        <v>20</v>
      </c>
      <c r="F126" s="3" t="n">
        <v>0.503472222222222</v>
      </c>
      <c r="G126" s="3" t="n">
        <v>0.576388888888889</v>
      </c>
      <c r="I126" s="1" t="s">
        <v>21</v>
      </c>
      <c r="J126" s="15" t="s">
        <v>22</v>
      </c>
      <c r="K126" s="4" t="n">
        <v>921</v>
      </c>
      <c r="L126" s="4" t="n">
        <v>9110</v>
      </c>
      <c r="M126" s="5" t="n">
        <v>9.8914223669924</v>
      </c>
    </row>
    <row r="127" customFormat="false" ht="13.5" hidden="false" customHeight="false" outlineLevel="0" collapsed="false">
      <c r="A127" s="1" t="s">
        <v>59</v>
      </c>
      <c r="B127" s="1" t="s">
        <v>56</v>
      </c>
      <c r="C127" s="2" t="n">
        <v>1932</v>
      </c>
      <c r="D127" s="15" t="s">
        <v>19</v>
      </c>
      <c r="E127" s="15" t="s">
        <v>20</v>
      </c>
      <c r="F127" s="3" t="n">
        <v>0.635416666666667</v>
      </c>
      <c r="G127" s="3" t="n">
        <v>0.704861111111111</v>
      </c>
      <c r="I127" s="1" t="s">
        <v>23</v>
      </c>
      <c r="J127" s="15" t="s">
        <v>22</v>
      </c>
      <c r="K127" s="4" t="n">
        <v>921</v>
      </c>
      <c r="L127" s="4" t="n">
        <v>8010</v>
      </c>
      <c r="M127" s="5" t="n">
        <v>8.69706840390879</v>
      </c>
    </row>
    <row r="128" customFormat="false" ht="13.5" hidden="false" customHeight="false" outlineLevel="0" collapsed="false">
      <c r="A128" s="1" t="s">
        <v>59</v>
      </c>
      <c r="B128" s="1" t="s">
        <v>56</v>
      </c>
      <c r="C128" s="2" t="n">
        <v>1940</v>
      </c>
      <c r="D128" s="15" t="s">
        <v>19</v>
      </c>
      <c r="E128" s="15" t="s">
        <v>20</v>
      </c>
      <c r="F128" s="3" t="n">
        <v>0.677083333333333</v>
      </c>
      <c r="G128" s="3" t="n">
        <v>0.75</v>
      </c>
      <c r="I128" s="1" t="s">
        <v>24</v>
      </c>
      <c r="J128" s="15" t="s">
        <v>22</v>
      </c>
      <c r="K128" s="4" t="n">
        <v>921</v>
      </c>
      <c r="L128" s="4" t="n">
        <v>8010</v>
      </c>
      <c r="M128" s="5" t="n">
        <v>8.69706840390879</v>
      </c>
    </row>
    <row r="129" customFormat="false" ht="13.5" hidden="false" customHeight="false" outlineLevel="0" collapsed="false">
      <c r="A129" s="1" t="s">
        <v>59</v>
      </c>
      <c r="B129" s="1" t="s">
        <v>56</v>
      </c>
      <c r="C129" s="2" t="n">
        <v>1951</v>
      </c>
      <c r="D129" s="15" t="s">
        <v>19</v>
      </c>
      <c r="E129" s="15" t="s">
        <v>20</v>
      </c>
      <c r="F129" s="3" t="n">
        <v>0.743055555555555</v>
      </c>
      <c r="G129" s="3" t="n">
        <v>0.815972222222222</v>
      </c>
      <c r="I129" s="1" t="s">
        <v>25</v>
      </c>
      <c r="J129" s="15" t="s">
        <v>22</v>
      </c>
      <c r="K129" s="4" t="n">
        <v>921</v>
      </c>
      <c r="L129" s="4" t="n">
        <v>6610</v>
      </c>
      <c r="M129" s="5" t="n">
        <v>7.17698154180239</v>
      </c>
    </row>
    <row r="130" customFormat="false" ht="13.5" hidden="false" customHeight="false" outlineLevel="0" collapsed="false">
      <c r="A130" s="1" t="s">
        <v>59</v>
      </c>
      <c r="B130" s="1" t="s">
        <v>56</v>
      </c>
      <c r="C130" s="2" t="n">
        <v>2142</v>
      </c>
      <c r="D130" s="15" t="s">
        <v>19</v>
      </c>
      <c r="E130" s="15" t="s">
        <v>26</v>
      </c>
      <c r="F130" s="3" t="n">
        <v>0.604166666666667</v>
      </c>
      <c r="G130" s="3" t="n">
        <v>0.704861111111111</v>
      </c>
      <c r="I130" s="1" t="s">
        <v>27</v>
      </c>
      <c r="J130" s="15" t="s">
        <v>22</v>
      </c>
      <c r="K130" s="4" t="n">
        <v>1213</v>
      </c>
      <c r="L130" s="4" t="n">
        <v>12260</v>
      </c>
      <c r="M130" s="5" t="n">
        <v>10.1071723000824</v>
      </c>
    </row>
    <row r="131" customFormat="false" ht="13.5" hidden="false" customHeight="false" outlineLevel="0" collapsed="false">
      <c r="A131" s="1" t="s">
        <v>59</v>
      </c>
      <c r="B131" s="1" t="s">
        <v>56</v>
      </c>
      <c r="C131" s="2" t="n">
        <v>2153</v>
      </c>
      <c r="D131" s="15" t="s">
        <v>19</v>
      </c>
      <c r="E131" s="15" t="s">
        <v>26</v>
      </c>
      <c r="F131" s="3" t="n">
        <v>0.618055555555556</v>
      </c>
      <c r="G131" s="3" t="n">
        <v>0.722222222222222</v>
      </c>
      <c r="I131" s="1" t="s">
        <v>28</v>
      </c>
      <c r="J131" s="15" t="s">
        <v>22</v>
      </c>
      <c r="K131" s="4" t="n">
        <v>1213</v>
      </c>
      <c r="L131" s="4" t="n">
        <v>12260</v>
      </c>
      <c r="M131" s="5" t="n">
        <v>10.1071723000824</v>
      </c>
    </row>
    <row r="132" customFormat="false" ht="13.5" hidden="false" customHeight="false" outlineLevel="0" collapsed="false">
      <c r="A132" s="1" t="s">
        <v>59</v>
      </c>
      <c r="B132" s="1" t="s">
        <v>56</v>
      </c>
      <c r="C132" s="2" t="n">
        <v>2161</v>
      </c>
      <c r="D132" s="15" t="s">
        <v>19</v>
      </c>
      <c r="E132" s="15" t="s">
        <v>50</v>
      </c>
      <c r="F132" s="3" t="n">
        <v>0.482638888888889</v>
      </c>
      <c r="G132" s="3" t="n">
        <v>0.600694444444444</v>
      </c>
      <c r="I132" s="1" t="s">
        <v>51</v>
      </c>
      <c r="J132" s="15" t="s">
        <v>22</v>
      </c>
      <c r="K132" s="4" t="n">
        <v>1468</v>
      </c>
      <c r="L132" s="4" t="n">
        <v>9940</v>
      </c>
      <c r="M132" s="5" t="n">
        <v>6.77111716621253</v>
      </c>
    </row>
    <row r="133" customFormat="false" ht="13.5" hidden="false" customHeight="false" outlineLevel="0" collapsed="false">
      <c r="A133" s="1" t="s">
        <v>59</v>
      </c>
      <c r="B133" s="1" t="s">
        <v>56</v>
      </c>
      <c r="C133" s="2" t="n">
        <v>2172</v>
      </c>
      <c r="D133" s="15" t="s">
        <v>19</v>
      </c>
      <c r="E133" s="15" t="s">
        <v>52</v>
      </c>
      <c r="F133" s="3" t="n">
        <v>0.454861111111111</v>
      </c>
      <c r="G133" s="3" t="n">
        <v>0.579861111111111</v>
      </c>
      <c r="I133" s="1" t="s">
        <v>53</v>
      </c>
      <c r="J133" s="15" t="s">
        <v>22</v>
      </c>
      <c r="K133" s="4" t="n">
        <v>1566</v>
      </c>
      <c r="L133" s="4" t="n">
        <v>10640</v>
      </c>
      <c r="M133" s="5" t="n">
        <v>6.79438058748404</v>
      </c>
    </row>
    <row r="134" customFormat="false" ht="13.5" hidden="false" customHeight="false" outlineLevel="0" collapsed="false">
      <c r="A134" s="1" t="s">
        <v>60</v>
      </c>
      <c r="B134" s="1" t="s">
        <v>56</v>
      </c>
      <c r="C134" s="2" t="n">
        <v>1931</v>
      </c>
      <c r="D134" s="15" t="s">
        <v>19</v>
      </c>
      <c r="E134" s="15" t="s">
        <v>20</v>
      </c>
      <c r="F134" s="3" t="n">
        <v>0.635416666666667</v>
      </c>
      <c r="G134" s="3" t="n">
        <v>0.704861111111111</v>
      </c>
      <c r="I134" s="1" t="s">
        <v>23</v>
      </c>
      <c r="J134" s="15" t="s">
        <v>22</v>
      </c>
      <c r="K134" s="4" t="n">
        <v>921</v>
      </c>
      <c r="L134" s="4" t="n">
        <v>8010</v>
      </c>
      <c r="M134" s="5" t="n">
        <v>8.69706840390879</v>
      </c>
    </row>
    <row r="135" customFormat="false" ht="13.5" hidden="false" customHeight="false" outlineLevel="0" collapsed="false">
      <c r="A135" s="1" t="s">
        <v>60</v>
      </c>
      <c r="B135" s="1" t="s">
        <v>56</v>
      </c>
      <c r="C135" s="2" t="n">
        <v>1939</v>
      </c>
      <c r="D135" s="15" t="s">
        <v>19</v>
      </c>
      <c r="E135" s="15" t="s">
        <v>20</v>
      </c>
      <c r="F135" s="3" t="n">
        <v>0.677083333333333</v>
      </c>
      <c r="G135" s="3" t="n">
        <v>0.75</v>
      </c>
      <c r="I135" s="1" t="s">
        <v>24</v>
      </c>
      <c r="J135" s="15" t="s">
        <v>22</v>
      </c>
      <c r="K135" s="4" t="n">
        <v>921</v>
      </c>
      <c r="L135" s="4" t="n">
        <v>8010</v>
      </c>
      <c r="M135" s="5" t="n">
        <v>8.69706840390879</v>
      </c>
    </row>
    <row r="136" customFormat="false" ht="13.5" hidden="false" customHeight="false" outlineLevel="0" collapsed="false">
      <c r="A136" s="1" t="s">
        <v>60</v>
      </c>
      <c r="B136" s="1" t="s">
        <v>56</v>
      </c>
      <c r="C136" s="2" t="n">
        <v>2136</v>
      </c>
      <c r="D136" s="15" t="s">
        <v>19</v>
      </c>
      <c r="E136" s="15" t="s">
        <v>26</v>
      </c>
      <c r="F136" s="3" t="n">
        <v>0.604166666666667</v>
      </c>
      <c r="G136" s="3" t="n">
        <v>0.704861111111111</v>
      </c>
      <c r="I136" s="1" t="s">
        <v>27</v>
      </c>
      <c r="J136" s="15" t="s">
        <v>22</v>
      </c>
      <c r="K136" s="4" t="n">
        <v>1213</v>
      </c>
      <c r="L136" s="4" t="n">
        <v>12760</v>
      </c>
      <c r="M136" s="5" t="n">
        <v>10.5193734542457</v>
      </c>
    </row>
    <row r="137" customFormat="false" ht="13.5" hidden="false" customHeight="false" outlineLevel="0" collapsed="false">
      <c r="A137" s="1" t="s">
        <v>60</v>
      </c>
      <c r="B137" s="1" t="s">
        <v>56</v>
      </c>
      <c r="C137" s="2" t="n">
        <v>2147</v>
      </c>
      <c r="D137" s="15" t="s">
        <v>19</v>
      </c>
      <c r="E137" s="15" t="s">
        <v>26</v>
      </c>
      <c r="F137" s="3" t="n">
        <v>0.618055555555556</v>
      </c>
      <c r="G137" s="3" t="n">
        <v>0.722222222222222</v>
      </c>
      <c r="I137" s="1" t="s">
        <v>28</v>
      </c>
      <c r="J137" s="15" t="s">
        <v>22</v>
      </c>
      <c r="K137" s="4" t="n">
        <v>1213</v>
      </c>
      <c r="L137" s="4" t="n">
        <v>12760</v>
      </c>
      <c r="M137" s="5" t="n">
        <v>10.5193734542457</v>
      </c>
    </row>
    <row r="138" customFormat="false" ht="13.5" hidden="false" customHeight="false" outlineLevel="0" collapsed="false">
      <c r="A138" s="1" t="s">
        <v>60</v>
      </c>
      <c r="B138" s="1" t="s">
        <v>56</v>
      </c>
      <c r="C138" s="2" t="n">
        <v>2155</v>
      </c>
      <c r="D138" s="15" t="s">
        <v>19</v>
      </c>
      <c r="E138" s="15" t="s">
        <v>50</v>
      </c>
      <c r="F138" s="3" t="n">
        <v>0.482638888888889</v>
      </c>
      <c r="G138" s="3" t="n">
        <v>0.600694444444444</v>
      </c>
      <c r="I138" s="1" t="s">
        <v>51</v>
      </c>
      <c r="J138" s="15" t="s">
        <v>22</v>
      </c>
      <c r="K138" s="4" t="n">
        <v>1468</v>
      </c>
      <c r="L138" s="4" t="n">
        <v>9940</v>
      </c>
      <c r="M138" s="5" t="n">
        <v>6.77111716621253</v>
      </c>
    </row>
    <row r="139" customFormat="false" ht="13.5" hidden="false" customHeight="false" outlineLevel="0" collapsed="false">
      <c r="A139" s="1" t="s">
        <v>60</v>
      </c>
      <c r="B139" s="1" t="s">
        <v>56</v>
      </c>
      <c r="C139" s="2" t="n">
        <v>2166</v>
      </c>
      <c r="D139" s="15" t="s">
        <v>19</v>
      </c>
      <c r="E139" s="15" t="s">
        <v>52</v>
      </c>
      <c r="F139" s="3" t="n">
        <v>0.454861111111111</v>
      </c>
      <c r="G139" s="3" t="n">
        <v>0.579861111111111</v>
      </c>
      <c r="I139" s="1" t="s">
        <v>53</v>
      </c>
      <c r="J139" s="15" t="s">
        <v>22</v>
      </c>
      <c r="K139" s="4" t="n">
        <v>1566</v>
      </c>
      <c r="L139" s="4" t="n">
        <v>10640</v>
      </c>
      <c r="M139" s="5" t="n">
        <v>6.79438058748404</v>
      </c>
    </row>
    <row r="140" customFormat="false" ht="13.5" hidden="false" customHeight="false" outlineLevel="0" collapsed="false">
      <c r="A140" s="1" t="s">
        <v>61</v>
      </c>
      <c r="B140" s="1" t="s">
        <v>56</v>
      </c>
      <c r="C140" s="2" t="n">
        <v>1923</v>
      </c>
      <c r="D140" s="15" t="s">
        <v>19</v>
      </c>
      <c r="E140" s="15" t="s">
        <v>20</v>
      </c>
      <c r="F140" s="3" t="n">
        <v>0.503472222222222</v>
      </c>
      <c r="G140" s="3" t="n">
        <v>0.576388888888889</v>
      </c>
      <c r="I140" s="1" t="s">
        <v>21</v>
      </c>
      <c r="J140" s="15" t="s">
        <v>22</v>
      </c>
      <c r="K140" s="4" t="n">
        <v>921</v>
      </c>
      <c r="L140" s="4" t="n">
        <v>9310</v>
      </c>
      <c r="M140" s="5" t="n">
        <v>10.1085776330076</v>
      </c>
    </row>
    <row r="141" customFormat="false" ht="13.5" hidden="false" customHeight="false" outlineLevel="0" collapsed="false">
      <c r="A141" s="1" t="s">
        <v>61</v>
      </c>
      <c r="B141" s="1" t="s">
        <v>56</v>
      </c>
      <c r="C141" s="2" t="n">
        <v>1934</v>
      </c>
      <c r="D141" s="15" t="s">
        <v>19</v>
      </c>
      <c r="E141" s="15" t="s">
        <v>20</v>
      </c>
      <c r="F141" s="3" t="n">
        <v>0.635416666666667</v>
      </c>
      <c r="G141" s="3" t="n">
        <v>0.704861111111111</v>
      </c>
      <c r="I141" s="1" t="s">
        <v>23</v>
      </c>
      <c r="J141" s="15" t="s">
        <v>22</v>
      </c>
      <c r="K141" s="4" t="n">
        <v>921</v>
      </c>
      <c r="L141" s="4" t="n">
        <v>8010</v>
      </c>
      <c r="M141" s="5" t="n">
        <v>8.69706840390879</v>
      </c>
    </row>
    <row r="142" customFormat="false" ht="13.5" hidden="false" customHeight="false" outlineLevel="0" collapsed="false">
      <c r="A142" s="1" t="s">
        <v>61</v>
      </c>
      <c r="B142" s="1" t="s">
        <v>56</v>
      </c>
      <c r="C142" s="2" t="n">
        <v>1942</v>
      </c>
      <c r="D142" s="15" t="s">
        <v>19</v>
      </c>
      <c r="E142" s="15" t="s">
        <v>20</v>
      </c>
      <c r="F142" s="3" t="n">
        <v>0.677083333333333</v>
      </c>
      <c r="G142" s="3" t="n">
        <v>0.75</v>
      </c>
      <c r="I142" s="1" t="s">
        <v>24</v>
      </c>
      <c r="J142" s="15" t="s">
        <v>22</v>
      </c>
      <c r="K142" s="4" t="n">
        <v>921</v>
      </c>
      <c r="L142" s="4" t="n">
        <v>8010</v>
      </c>
      <c r="M142" s="5" t="n">
        <v>8.69706840390879</v>
      </c>
    </row>
    <row r="143" customFormat="false" ht="13.5" hidden="false" customHeight="false" outlineLevel="0" collapsed="false">
      <c r="A143" s="1" t="s">
        <v>61</v>
      </c>
      <c r="B143" s="1" t="s">
        <v>56</v>
      </c>
      <c r="C143" s="2" t="n">
        <v>1953</v>
      </c>
      <c r="D143" s="15" t="s">
        <v>19</v>
      </c>
      <c r="E143" s="15" t="s">
        <v>20</v>
      </c>
      <c r="F143" s="3" t="n">
        <v>0.743055555555555</v>
      </c>
      <c r="G143" s="3" t="n">
        <v>0.815972222222222</v>
      </c>
      <c r="I143" s="1" t="s">
        <v>25</v>
      </c>
      <c r="J143" s="15" t="s">
        <v>22</v>
      </c>
      <c r="K143" s="4" t="n">
        <v>921</v>
      </c>
      <c r="L143" s="4" t="n">
        <v>6710</v>
      </c>
      <c r="M143" s="5" t="n">
        <v>7.28555917480999</v>
      </c>
    </row>
    <row r="144" customFormat="false" ht="13.5" hidden="false" customHeight="false" outlineLevel="0" collapsed="false">
      <c r="A144" s="1" t="s">
        <v>61</v>
      </c>
      <c r="B144" s="1" t="s">
        <v>56</v>
      </c>
      <c r="C144" s="2" t="n">
        <v>2139</v>
      </c>
      <c r="D144" s="15" t="s">
        <v>19</v>
      </c>
      <c r="E144" s="15" t="s">
        <v>26</v>
      </c>
      <c r="F144" s="3" t="n">
        <v>0.604166666666667</v>
      </c>
      <c r="G144" s="3" t="n">
        <v>0.704861111111111</v>
      </c>
      <c r="I144" s="1" t="s">
        <v>27</v>
      </c>
      <c r="J144" s="15" t="s">
        <v>22</v>
      </c>
      <c r="K144" s="4" t="n">
        <v>1213</v>
      </c>
      <c r="L144" s="4" t="n">
        <v>13460</v>
      </c>
      <c r="M144" s="5" t="n">
        <v>11.0964550700742</v>
      </c>
    </row>
    <row r="145" customFormat="false" ht="13.5" hidden="false" customHeight="false" outlineLevel="0" collapsed="false">
      <c r="A145" s="1" t="s">
        <v>61</v>
      </c>
      <c r="B145" s="1" t="s">
        <v>56</v>
      </c>
      <c r="C145" s="2" t="n">
        <v>2150</v>
      </c>
      <c r="D145" s="15" t="s">
        <v>19</v>
      </c>
      <c r="E145" s="15" t="s">
        <v>26</v>
      </c>
      <c r="F145" s="3" t="n">
        <v>0.618055555555556</v>
      </c>
      <c r="G145" s="3" t="n">
        <v>0.722222222222222</v>
      </c>
      <c r="I145" s="1" t="s">
        <v>28</v>
      </c>
      <c r="J145" s="15" t="s">
        <v>22</v>
      </c>
      <c r="K145" s="4" t="n">
        <v>1213</v>
      </c>
      <c r="L145" s="4" t="n">
        <v>13460</v>
      </c>
      <c r="M145" s="5" t="n">
        <v>11.0964550700742</v>
      </c>
    </row>
    <row r="146" customFormat="false" ht="13.5" hidden="false" customHeight="false" outlineLevel="0" collapsed="false">
      <c r="A146" s="1" t="s">
        <v>61</v>
      </c>
      <c r="B146" s="1" t="s">
        <v>56</v>
      </c>
      <c r="C146" s="2" t="n">
        <v>2158</v>
      </c>
      <c r="D146" s="15" t="s">
        <v>19</v>
      </c>
      <c r="E146" s="15" t="s">
        <v>50</v>
      </c>
      <c r="F146" s="3" t="n">
        <v>0.482638888888889</v>
      </c>
      <c r="G146" s="3" t="n">
        <v>0.600694444444444</v>
      </c>
      <c r="I146" s="1" t="s">
        <v>51</v>
      </c>
      <c r="J146" s="15" t="s">
        <v>22</v>
      </c>
      <c r="K146" s="4" t="n">
        <v>1468</v>
      </c>
      <c r="L146" s="4" t="n">
        <v>9940</v>
      </c>
      <c r="M146" s="5" t="n">
        <v>6.77111716621253</v>
      </c>
    </row>
    <row r="147" customFormat="false" ht="13.5" hidden="false" customHeight="false" outlineLevel="0" collapsed="false">
      <c r="A147" s="1" t="s">
        <v>61</v>
      </c>
      <c r="B147" s="1" t="s">
        <v>56</v>
      </c>
      <c r="C147" s="2" t="n">
        <v>2169</v>
      </c>
      <c r="D147" s="15" t="s">
        <v>19</v>
      </c>
      <c r="E147" s="15" t="s">
        <v>52</v>
      </c>
      <c r="F147" s="3" t="n">
        <v>0.454861111111111</v>
      </c>
      <c r="G147" s="3" t="n">
        <v>0.579861111111111</v>
      </c>
      <c r="I147" s="1" t="s">
        <v>53</v>
      </c>
      <c r="J147" s="15" t="s">
        <v>22</v>
      </c>
      <c r="K147" s="4" t="n">
        <v>1566</v>
      </c>
      <c r="L147" s="4" t="n">
        <v>10640</v>
      </c>
      <c r="M147" s="5" t="n">
        <v>6.79438058748404</v>
      </c>
    </row>
    <row r="148" customFormat="false" ht="13.5" hidden="false" customHeight="false" outlineLevel="0" collapsed="false">
      <c r="A148" s="1" t="s">
        <v>62</v>
      </c>
      <c r="B148" s="1" t="s">
        <v>56</v>
      </c>
      <c r="C148" s="2" t="n">
        <v>1901</v>
      </c>
      <c r="D148" s="15" t="s">
        <v>19</v>
      </c>
      <c r="E148" s="15" t="s">
        <v>20</v>
      </c>
      <c r="F148" s="3" t="n">
        <v>0.503472222222222</v>
      </c>
      <c r="G148" s="3" t="n">
        <v>0.576388888888889</v>
      </c>
      <c r="I148" s="1" t="s">
        <v>21</v>
      </c>
      <c r="J148" s="15" t="s">
        <v>22</v>
      </c>
      <c r="K148" s="4" t="n">
        <v>921</v>
      </c>
      <c r="L148" s="4" t="n">
        <v>9310</v>
      </c>
      <c r="M148" s="5" t="n">
        <v>10.1085776330076</v>
      </c>
    </row>
    <row r="149" customFormat="false" ht="13.5" hidden="false" customHeight="false" outlineLevel="0" collapsed="false">
      <c r="A149" s="1" t="s">
        <v>62</v>
      </c>
      <c r="B149" s="1" t="s">
        <v>56</v>
      </c>
      <c r="C149" s="2" t="n">
        <v>1912</v>
      </c>
      <c r="D149" s="15" t="s">
        <v>19</v>
      </c>
      <c r="E149" s="15" t="s">
        <v>20</v>
      </c>
      <c r="F149" s="3" t="n">
        <v>0.635416666666667</v>
      </c>
      <c r="G149" s="3" t="n">
        <v>0.704861111111111</v>
      </c>
      <c r="I149" s="1" t="s">
        <v>23</v>
      </c>
      <c r="J149" s="15" t="s">
        <v>22</v>
      </c>
      <c r="K149" s="4" t="n">
        <v>921</v>
      </c>
      <c r="L149" s="4" t="n">
        <v>8510</v>
      </c>
      <c r="M149" s="5" t="n">
        <v>9.2399565689468</v>
      </c>
    </row>
    <row r="150" customFormat="false" ht="13.5" hidden="false" customHeight="false" outlineLevel="0" collapsed="false">
      <c r="A150" s="1" t="s">
        <v>62</v>
      </c>
      <c r="B150" s="1" t="s">
        <v>56</v>
      </c>
      <c r="C150" s="2" t="n">
        <v>1920</v>
      </c>
      <c r="D150" s="15" t="s">
        <v>19</v>
      </c>
      <c r="E150" s="15" t="s">
        <v>20</v>
      </c>
      <c r="F150" s="3" t="n">
        <v>0.677083333333333</v>
      </c>
      <c r="G150" s="3" t="n">
        <v>0.75</v>
      </c>
      <c r="I150" s="1" t="s">
        <v>24</v>
      </c>
      <c r="J150" s="15" t="s">
        <v>22</v>
      </c>
      <c r="K150" s="4" t="n">
        <v>921</v>
      </c>
      <c r="L150" s="4" t="n">
        <v>8510</v>
      </c>
      <c r="M150" s="5" t="n">
        <v>9.2399565689468</v>
      </c>
    </row>
    <row r="151" customFormat="false" ht="13.5" hidden="false" customHeight="false" outlineLevel="0" collapsed="false">
      <c r="A151" s="1" t="s">
        <v>62</v>
      </c>
      <c r="B151" s="1" t="s">
        <v>56</v>
      </c>
      <c r="C151" s="2" t="n">
        <v>2119</v>
      </c>
      <c r="D151" s="15" t="s">
        <v>19</v>
      </c>
      <c r="E151" s="15" t="s">
        <v>26</v>
      </c>
      <c r="F151" s="3" t="n">
        <v>0.604166666666667</v>
      </c>
      <c r="G151" s="3" t="n">
        <v>0.704861111111111</v>
      </c>
      <c r="I151" s="1" t="s">
        <v>27</v>
      </c>
      <c r="J151" s="15" t="s">
        <v>22</v>
      </c>
      <c r="K151" s="4" t="n">
        <v>1213</v>
      </c>
      <c r="L151" s="4" t="n">
        <v>13460</v>
      </c>
      <c r="M151" s="5" t="n">
        <v>11.0964550700742</v>
      </c>
    </row>
    <row r="152" customFormat="false" ht="13.5" hidden="false" customHeight="false" outlineLevel="0" collapsed="false">
      <c r="A152" s="1" t="s">
        <v>62</v>
      </c>
      <c r="B152" s="1" t="s">
        <v>56</v>
      </c>
      <c r="C152" s="2" t="n">
        <v>2130</v>
      </c>
      <c r="D152" s="15" t="s">
        <v>19</v>
      </c>
      <c r="E152" s="15" t="s">
        <v>26</v>
      </c>
      <c r="F152" s="3" t="n">
        <v>0.618055555555556</v>
      </c>
      <c r="G152" s="3" t="n">
        <v>0.722222222222222</v>
      </c>
      <c r="I152" s="1" t="s">
        <v>28</v>
      </c>
      <c r="J152" s="15" t="s">
        <v>22</v>
      </c>
      <c r="K152" s="4" t="n">
        <v>1213</v>
      </c>
      <c r="L152" s="4" t="n">
        <v>13460</v>
      </c>
      <c r="M152" s="5" t="n">
        <v>11.0964550700742</v>
      </c>
    </row>
    <row r="153" customFormat="false" ht="13.5" hidden="false" customHeight="false" outlineLevel="0" collapsed="false">
      <c r="A153" s="1" t="s">
        <v>62</v>
      </c>
      <c r="B153" s="1" t="s">
        <v>56</v>
      </c>
      <c r="C153" s="2" t="n">
        <v>2138</v>
      </c>
      <c r="D153" s="15" t="s">
        <v>19</v>
      </c>
      <c r="E153" s="15" t="s">
        <v>50</v>
      </c>
      <c r="F153" s="3" t="n">
        <v>0.482638888888889</v>
      </c>
      <c r="G153" s="3" t="n">
        <v>0.600694444444444</v>
      </c>
      <c r="I153" s="1" t="s">
        <v>51</v>
      </c>
      <c r="J153" s="15" t="s">
        <v>22</v>
      </c>
      <c r="K153" s="4" t="n">
        <v>1468</v>
      </c>
      <c r="L153" s="4" t="n">
        <v>9940</v>
      </c>
      <c r="M153" s="5" t="n">
        <v>6.77111716621253</v>
      </c>
    </row>
    <row r="154" customFormat="false" ht="13.5" hidden="false" customHeight="false" outlineLevel="0" collapsed="false">
      <c r="A154" s="1" t="s">
        <v>62</v>
      </c>
      <c r="B154" s="1" t="s">
        <v>56</v>
      </c>
      <c r="C154" s="2" t="n">
        <v>2149</v>
      </c>
      <c r="D154" s="15" t="s">
        <v>19</v>
      </c>
      <c r="E154" s="15" t="s">
        <v>52</v>
      </c>
      <c r="F154" s="3" t="n">
        <v>0.454861111111111</v>
      </c>
      <c r="G154" s="3" t="n">
        <v>0.579861111111111</v>
      </c>
      <c r="I154" s="1" t="s">
        <v>53</v>
      </c>
      <c r="J154" s="15" t="s">
        <v>22</v>
      </c>
      <c r="K154" s="4" t="n">
        <v>1566</v>
      </c>
      <c r="L154" s="4" t="n">
        <v>11140</v>
      </c>
      <c r="M154" s="5" t="n">
        <v>7.11366538952746</v>
      </c>
    </row>
    <row r="155" customFormat="false" ht="13.5" hidden="false" customHeight="false" outlineLevel="0" collapsed="false">
      <c r="A155" s="1" t="s">
        <v>63</v>
      </c>
      <c r="B155" s="1" t="s">
        <v>56</v>
      </c>
      <c r="C155" s="2" t="n">
        <v>1908</v>
      </c>
      <c r="D155" s="15" t="s">
        <v>19</v>
      </c>
      <c r="E155" s="15" t="s">
        <v>20</v>
      </c>
      <c r="F155" s="3" t="n">
        <v>0.503472222222222</v>
      </c>
      <c r="G155" s="3" t="n">
        <v>0.576388888888889</v>
      </c>
      <c r="I155" s="1" t="s">
        <v>21</v>
      </c>
      <c r="J155" s="15" t="s">
        <v>22</v>
      </c>
      <c r="K155" s="4" t="n">
        <v>921</v>
      </c>
      <c r="L155" s="4" t="n">
        <v>9310</v>
      </c>
      <c r="M155" s="5" t="n">
        <v>10.1085776330076</v>
      </c>
    </row>
    <row r="156" customFormat="false" ht="13.5" hidden="false" customHeight="false" outlineLevel="0" collapsed="false">
      <c r="A156" s="1" t="s">
        <v>63</v>
      </c>
      <c r="B156" s="1" t="s">
        <v>56</v>
      </c>
      <c r="C156" s="2" t="n">
        <v>1919</v>
      </c>
      <c r="D156" s="15" t="s">
        <v>19</v>
      </c>
      <c r="E156" s="15" t="s">
        <v>20</v>
      </c>
      <c r="F156" s="3" t="n">
        <v>0.635416666666667</v>
      </c>
      <c r="G156" s="3" t="n">
        <v>0.704861111111111</v>
      </c>
      <c r="I156" s="1" t="s">
        <v>23</v>
      </c>
      <c r="J156" s="15" t="s">
        <v>22</v>
      </c>
      <c r="K156" s="4" t="n">
        <v>921</v>
      </c>
      <c r="L156" s="4" t="n">
        <v>8510</v>
      </c>
      <c r="M156" s="5" t="n">
        <v>9.2399565689468</v>
      </c>
    </row>
    <row r="157" customFormat="false" ht="13.5" hidden="false" customHeight="false" outlineLevel="0" collapsed="false">
      <c r="A157" s="1" t="s">
        <v>63</v>
      </c>
      <c r="B157" s="1" t="s">
        <v>56</v>
      </c>
      <c r="C157" s="2" t="n">
        <v>1927</v>
      </c>
      <c r="D157" s="15" t="s">
        <v>19</v>
      </c>
      <c r="E157" s="15" t="s">
        <v>20</v>
      </c>
      <c r="F157" s="3" t="n">
        <v>0.677083333333333</v>
      </c>
      <c r="G157" s="3" t="n">
        <v>0.75</v>
      </c>
      <c r="I157" s="1" t="s">
        <v>24</v>
      </c>
      <c r="J157" s="15" t="s">
        <v>22</v>
      </c>
      <c r="K157" s="4" t="n">
        <v>921</v>
      </c>
      <c r="L157" s="4" t="n">
        <v>8510</v>
      </c>
      <c r="M157" s="5" t="n">
        <v>9.2399565689468</v>
      </c>
    </row>
    <row r="158" customFormat="false" ht="13.5" hidden="false" customHeight="false" outlineLevel="0" collapsed="false">
      <c r="A158" s="1" t="s">
        <v>63</v>
      </c>
      <c r="B158" s="1" t="s">
        <v>56</v>
      </c>
      <c r="C158" s="2" t="n">
        <v>1938</v>
      </c>
      <c r="D158" s="15" t="s">
        <v>19</v>
      </c>
      <c r="E158" s="15" t="s">
        <v>20</v>
      </c>
      <c r="F158" s="3" t="n">
        <v>0.743055555555555</v>
      </c>
      <c r="G158" s="3" t="n">
        <v>0.815972222222222</v>
      </c>
      <c r="I158" s="1" t="s">
        <v>25</v>
      </c>
      <c r="J158" s="15" t="s">
        <v>22</v>
      </c>
      <c r="K158" s="4" t="n">
        <v>921</v>
      </c>
      <c r="L158" s="4" t="n">
        <v>6710</v>
      </c>
      <c r="M158" s="5" t="n">
        <v>7.28555917480999</v>
      </c>
    </row>
    <row r="159" customFormat="false" ht="13.5" hidden="false" customHeight="false" outlineLevel="0" collapsed="false">
      <c r="A159" s="1" t="s">
        <v>63</v>
      </c>
      <c r="B159" s="1" t="s">
        <v>56</v>
      </c>
      <c r="C159" s="2" t="n">
        <v>2129</v>
      </c>
      <c r="D159" s="15" t="s">
        <v>19</v>
      </c>
      <c r="E159" s="15" t="s">
        <v>26</v>
      </c>
      <c r="F159" s="3" t="n">
        <v>0.604166666666667</v>
      </c>
      <c r="G159" s="3" t="n">
        <v>0.704861111111111</v>
      </c>
      <c r="I159" s="1" t="s">
        <v>27</v>
      </c>
      <c r="J159" s="15" t="s">
        <v>22</v>
      </c>
      <c r="K159" s="4" t="n">
        <v>1213</v>
      </c>
      <c r="L159" s="4" t="n">
        <v>12760</v>
      </c>
      <c r="M159" s="5" t="n">
        <v>10.5193734542457</v>
      </c>
    </row>
    <row r="160" customFormat="false" ht="13.5" hidden="false" customHeight="false" outlineLevel="0" collapsed="false">
      <c r="A160" s="1" t="s">
        <v>63</v>
      </c>
      <c r="B160" s="1" t="s">
        <v>56</v>
      </c>
      <c r="C160" s="2" t="n">
        <v>2140</v>
      </c>
      <c r="D160" s="15" t="s">
        <v>19</v>
      </c>
      <c r="E160" s="15" t="s">
        <v>26</v>
      </c>
      <c r="F160" s="3" t="n">
        <v>0.618055555555556</v>
      </c>
      <c r="G160" s="3" t="n">
        <v>0.722222222222222</v>
      </c>
      <c r="I160" s="1" t="s">
        <v>28</v>
      </c>
      <c r="J160" s="15" t="s">
        <v>22</v>
      </c>
      <c r="K160" s="4" t="n">
        <v>1213</v>
      </c>
      <c r="L160" s="4" t="n">
        <v>12760</v>
      </c>
      <c r="M160" s="5" t="n">
        <v>10.5193734542457</v>
      </c>
    </row>
    <row r="161" customFormat="false" ht="13.5" hidden="false" customHeight="false" outlineLevel="0" collapsed="false">
      <c r="A161" s="1" t="s">
        <v>63</v>
      </c>
      <c r="B161" s="1" t="s">
        <v>56</v>
      </c>
      <c r="C161" s="2" t="n">
        <v>2148</v>
      </c>
      <c r="D161" s="15" t="s">
        <v>19</v>
      </c>
      <c r="E161" s="15" t="s">
        <v>50</v>
      </c>
      <c r="F161" s="3" t="n">
        <v>0.482638888888889</v>
      </c>
      <c r="G161" s="3" t="n">
        <v>0.600694444444444</v>
      </c>
      <c r="I161" s="1" t="s">
        <v>51</v>
      </c>
      <c r="J161" s="15" t="s">
        <v>22</v>
      </c>
      <c r="K161" s="4" t="n">
        <v>1468</v>
      </c>
      <c r="L161" s="4" t="n">
        <v>9940</v>
      </c>
      <c r="M161" s="5" t="n">
        <v>6.77111716621253</v>
      </c>
    </row>
    <row r="162" customFormat="false" ht="13.5" hidden="false" customHeight="false" outlineLevel="0" collapsed="false">
      <c r="A162" s="1" t="s">
        <v>63</v>
      </c>
      <c r="B162" s="1" t="s">
        <v>56</v>
      </c>
      <c r="C162" s="2" t="n">
        <v>2158</v>
      </c>
      <c r="D162" s="15" t="s">
        <v>19</v>
      </c>
      <c r="E162" s="15" t="s">
        <v>52</v>
      </c>
      <c r="F162" s="3" t="n">
        <v>0.454861111111111</v>
      </c>
      <c r="G162" s="3" t="n">
        <v>0.579861111111111</v>
      </c>
      <c r="I162" s="1" t="s">
        <v>53</v>
      </c>
      <c r="J162" s="15" t="s">
        <v>22</v>
      </c>
      <c r="K162" s="4" t="n">
        <v>1566</v>
      </c>
      <c r="L162" s="4" t="n">
        <v>13440</v>
      </c>
      <c r="M162" s="5" t="n">
        <v>8.5823754789272</v>
      </c>
    </row>
    <row r="163" customFormat="false" ht="13.5" hidden="false" customHeight="false" outlineLevel="0" collapsed="false">
      <c r="A163" s="1" t="s">
        <v>64</v>
      </c>
      <c r="B163" s="1" t="s">
        <v>56</v>
      </c>
      <c r="C163" s="2" t="n">
        <v>1281</v>
      </c>
      <c r="D163" s="15" t="s">
        <v>19</v>
      </c>
      <c r="E163" s="15" t="s">
        <v>20</v>
      </c>
      <c r="F163" s="3" t="n">
        <v>0.399305555555556</v>
      </c>
      <c r="G163" s="3" t="n">
        <v>0.472222222222222</v>
      </c>
      <c r="I163" s="1" t="s">
        <v>57</v>
      </c>
      <c r="J163" s="15" t="s">
        <v>22</v>
      </c>
      <c r="K163" s="4" t="n">
        <v>921</v>
      </c>
      <c r="L163" s="4" t="n">
        <v>10410</v>
      </c>
      <c r="M163" s="5" t="n">
        <v>11.3029315960912</v>
      </c>
    </row>
    <row r="164" customFormat="false" ht="13.5" hidden="false" customHeight="false" outlineLevel="0" collapsed="false">
      <c r="A164" s="1" t="s">
        <v>64</v>
      </c>
      <c r="B164" s="1" t="s">
        <v>56</v>
      </c>
      <c r="C164" s="2" t="n">
        <v>1299</v>
      </c>
      <c r="D164" s="15" t="s">
        <v>19</v>
      </c>
      <c r="E164" s="15" t="s">
        <v>20</v>
      </c>
      <c r="F164" s="3" t="n">
        <v>0.725694444444445</v>
      </c>
      <c r="G164" s="3" t="n">
        <v>0.795138888888889</v>
      </c>
      <c r="I164" s="1" t="s">
        <v>24</v>
      </c>
      <c r="J164" s="15" t="s">
        <v>22</v>
      </c>
      <c r="K164" s="4" t="n">
        <v>921</v>
      </c>
      <c r="L164" s="4" t="n">
        <v>8610</v>
      </c>
      <c r="M164" s="5" t="n">
        <v>9.3485342019544</v>
      </c>
    </row>
    <row r="165" customFormat="false" ht="13.5" hidden="false" customHeight="false" outlineLevel="0" collapsed="false">
      <c r="A165" s="1" t="s">
        <v>65</v>
      </c>
      <c r="B165" s="1" t="s">
        <v>56</v>
      </c>
      <c r="C165" s="2" t="n">
        <v>1250</v>
      </c>
      <c r="D165" s="15" t="s">
        <v>19</v>
      </c>
      <c r="E165" s="15" t="s">
        <v>20</v>
      </c>
      <c r="F165" s="3" t="n">
        <v>0.399305555555556</v>
      </c>
      <c r="G165" s="3" t="n">
        <v>0.472222222222222</v>
      </c>
      <c r="I165" s="1" t="s">
        <v>57</v>
      </c>
      <c r="J165" s="15" t="s">
        <v>22</v>
      </c>
      <c r="K165" s="4" t="n">
        <v>921</v>
      </c>
      <c r="L165" s="4" t="n">
        <v>10510</v>
      </c>
      <c r="M165" s="5" t="n">
        <v>11.4115092290988</v>
      </c>
    </row>
    <row r="166" customFormat="false" ht="13.5" hidden="false" customHeight="false" outlineLevel="0" collapsed="false">
      <c r="A166" s="1" t="s">
        <v>65</v>
      </c>
      <c r="B166" s="1" t="s">
        <v>56</v>
      </c>
      <c r="C166" s="2" t="n">
        <v>1268</v>
      </c>
      <c r="D166" s="15" t="s">
        <v>19</v>
      </c>
      <c r="E166" s="15" t="s">
        <v>20</v>
      </c>
      <c r="F166" s="3" t="n">
        <v>0.725694444444445</v>
      </c>
      <c r="G166" s="3" t="n">
        <v>0.795138888888889</v>
      </c>
      <c r="I166" s="1" t="s">
        <v>24</v>
      </c>
      <c r="J166" s="15" t="s">
        <v>22</v>
      </c>
      <c r="K166" s="4" t="n">
        <v>921</v>
      </c>
      <c r="L166" s="4" t="n">
        <v>9810</v>
      </c>
      <c r="M166" s="5" t="n">
        <v>10.6514657980456</v>
      </c>
    </row>
    <row r="167" customFormat="false" ht="13.5" hidden="false" customHeight="false" outlineLevel="0" collapsed="false">
      <c r="A167" s="1" t="s">
        <v>66</v>
      </c>
      <c r="B167" s="1" t="s">
        <v>56</v>
      </c>
      <c r="C167" s="2" t="n">
        <v>1265</v>
      </c>
      <c r="D167" s="15" t="s">
        <v>19</v>
      </c>
      <c r="E167" s="15" t="s">
        <v>20</v>
      </c>
      <c r="F167" s="3" t="n">
        <v>0.399305555555556</v>
      </c>
      <c r="G167" s="3" t="n">
        <v>0.472222222222222</v>
      </c>
      <c r="I167" s="1" t="s">
        <v>57</v>
      </c>
      <c r="J167" s="15" t="s">
        <v>22</v>
      </c>
      <c r="K167" s="4" t="n">
        <v>921</v>
      </c>
      <c r="L167" s="4" t="n">
        <v>10510</v>
      </c>
      <c r="M167" s="5" t="n">
        <v>11.4115092290988</v>
      </c>
    </row>
    <row r="168" customFormat="false" ht="13.5" hidden="false" customHeight="false" outlineLevel="0" collapsed="false">
      <c r="A168" s="1" t="s">
        <v>66</v>
      </c>
      <c r="B168" s="1" t="s">
        <v>56</v>
      </c>
      <c r="C168" s="2" t="n">
        <v>1283</v>
      </c>
      <c r="D168" s="15" t="s">
        <v>19</v>
      </c>
      <c r="E168" s="15" t="s">
        <v>20</v>
      </c>
      <c r="F168" s="3" t="n">
        <v>0.725694444444445</v>
      </c>
      <c r="G168" s="3" t="n">
        <v>0.795138888888889</v>
      </c>
      <c r="I168" s="1" t="s">
        <v>24</v>
      </c>
      <c r="J168" s="15" t="s">
        <v>22</v>
      </c>
      <c r="K168" s="4" t="n">
        <v>921</v>
      </c>
      <c r="L168" s="4" t="n">
        <v>9810</v>
      </c>
      <c r="M168" s="5" t="n">
        <v>10.6514657980456</v>
      </c>
    </row>
    <row r="169" customFormat="false" ht="13.5" hidden="false" customHeight="false" outlineLevel="0" collapsed="false">
      <c r="A169" s="1" t="s">
        <v>66</v>
      </c>
      <c r="B169" s="1" t="s">
        <v>56</v>
      </c>
      <c r="C169" s="2" t="n">
        <v>1391</v>
      </c>
      <c r="D169" s="15" t="s">
        <v>19</v>
      </c>
      <c r="E169" s="15" t="s">
        <v>26</v>
      </c>
      <c r="F169" s="3" t="n">
        <v>0.361111111111111</v>
      </c>
      <c r="G169" s="3" t="n">
        <v>0.461805555555556</v>
      </c>
      <c r="I169" s="1" t="s">
        <v>67</v>
      </c>
      <c r="J169" s="15" t="s">
        <v>22</v>
      </c>
      <c r="K169" s="4" t="n">
        <v>1213</v>
      </c>
      <c r="L169" s="4" t="n">
        <v>12160</v>
      </c>
      <c r="M169" s="5" t="n">
        <v>10.0247320692498</v>
      </c>
    </row>
    <row r="170" customFormat="false" ht="13.5" hidden="false" customHeight="false" outlineLevel="0" collapsed="false">
      <c r="A170" s="1" t="s">
        <v>66</v>
      </c>
      <c r="B170" s="1" t="s">
        <v>56</v>
      </c>
      <c r="C170" s="2" t="n">
        <v>1400</v>
      </c>
      <c r="D170" s="15" t="s">
        <v>19</v>
      </c>
      <c r="E170" s="15" t="s">
        <v>26</v>
      </c>
      <c r="F170" s="3" t="n">
        <v>0.604166666666667</v>
      </c>
      <c r="G170" s="3" t="n">
        <v>0.704861111111111</v>
      </c>
      <c r="I170" s="1" t="s">
        <v>27</v>
      </c>
      <c r="J170" s="15" t="s">
        <v>22</v>
      </c>
      <c r="K170" s="4" t="n">
        <v>1213</v>
      </c>
      <c r="L170" s="4" t="n">
        <v>12160</v>
      </c>
      <c r="M170" s="5" t="n">
        <v>10.0247320692498</v>
      </c>
    </row>
    <row r="171" customFormat="false" ht="13.5" hidden="false" customHeight="false" outlineLevel="0" collapsed="false">
      <c r="A171" s="1" t="s">
        <v>68</v>
      </c>
      <c r="B171" s="1" t="s">
        <v>56</v>
      </c>
      <c r="C171" s="2" t="n">
        <v>1270</v>
      </c>
      <c r="D171" s="15" t="s">
        <v>19</v>
      </c>
      <c r="E171" s="15" t="s">
        <v>20</v>
      </c>
      <c r="F171" s="3" t="n">
        <v>0.399305555555556</v>
      </c>
      <c r="G171" s="3" t="n">
        <v>0.472222222222222</v>
      </c>
      <c r="I171" s="1" t="s">
        <v>57</v>
      </c>
      <c r="J171" s="15" t="s">
        <v>22</v>
      </c>
      <c r="K171" s="4" t="n">
        <v>921</v>
      </c>
      <c r="L171" s="4" t="n">
        <v>10510</v>
      </c>
      <c r="M171" s="5" t="n">
        <v>11.4115092290988</v>
      </c>
    </row>
    <row r="172" customFormat="false" ht="13.5" hidden="false" customHeight="false" outlineLevel="0" collapsed="false">
      <c r="A172" s="1" t="s">
        <v>68</v>
      </c>
      <c r="B172" s="1" t="s">
        <v>56</v>
      </c>
      <c r="C172" s="2" t="n">
        <v>1288</v>
      </c>
      <c r="D172" s="15" t="s">
        <v>19</v>
      </c>
      <c r="E172" s="15" t="s">
        <v>20</v>
      </c>
      <c r="F172" s="3" t="n">
        <v>0.725694444444445</v>
      </c>
      <c r="G172" s="3" t="n">
        <v>0.795138888888889</v>
      </c>
      <c r="I172" s="1" t="s">
        <v>24</v>
      </c>
      <c r="J172" s="15" t="s">
        <v>22</v>
      </c>
      <c r="K172" s="4" t="n">
        <v>921</v>
      </c>
      <c r="L172" s="4" t="n">
        <v>9810</v>
      </c>
      <c r="M172" s="5" t="n">
        <v>10.6514657980456</v>
      </c>
    </row>
    <row r="173" customFormat="false" ht="13.5" hidden="false" customHeight="false" outlineLevel="0" collapsed="false">
      <c r="A173" s="1" t="s">
        <v>68</v>
      </c>
      <c r="B173" s="1" t="s">
        <v>56</v>
      </c>
      <c r="C173" s="2" t="n">
        <v>1396</v>
      </c>
      <c r="D173" s="15" t="s">
        <v>19</v>
      </c>
      <c r="E173" s="15" t="s">
        <v>26</v>
      </c>
      <c r="F173" s="3" t="n">
        <v>0.361111111111111</v>
      </c>
      <c r="G173" s="3" t="n">
        <v>0.461805555555556</v>
      </c>
      <c r="I173" s="1" t="s">
        <v>67</v>
      </c>
      <c r="J173" s="15" t="s">
        <v>22</v>
      </c>
      <c r="K173" s="4" t="n">
        <v>1213</v>
      </c>
      <c r="L173" s="4" t="n">
        <v>11960</v>
      </c>
      <c r="M173" s="5" t="n">
        <v>9.8598516075845</v>
      </c>
    </row>
    <row r="174" customFormat="false" ht="13.5" hidden="false" customHeight="false" outlineLevel="0" collapsed="false">
      <c r="A174" s="1" t="s">
        <v>68</v>
      </c>
      <c r="B174" s="1" t="s">
        <v>56</v>
      </c>
      <c r="C174" s="2" t="n">
        <v>1404</v>
      </c>
      <c r="D174" s="15" t="s">
        <v>19</v>
      </c>
      <c r="E174" s="15" t="s">
        <v>26</v>
      </c>
      <c r="F174" s="3" t="n">
        <v>0.604166666666667</v>
      </c>
      <c r="G174" s="3" t="n">
        <v>0.704861111111111</v>
      </c>
      <c r="I174" s="1" t="s">
        <v>27</v>
      </c>
      <c r="J174" s="15" t="s">
        <v>22</v>
      </c>
      <c r="K174" s="4" t="n">
        <v>1213</v>
      </c>
      <c r="L174" s="4" t="n">
        <v>11960</v>
      </c>
      <c r="M174" s="5" t="n">
        <v>9.8598516075845</v>
      </c>
    </row>
    <row r="175" customFormat="false" ht="13.5" hidden="false" customHeight="false" outlineLevel="0" collapsed="false">
      <c r="A175" s="1" t="s">
        <v>69</v>
      </c>
      <c r="B175" s="1" t="s">
        <v>56</v>
      </c>
      <c r="C175" s="2" t="n">
        <v>1254</v>
      </c>
      <c r="D175" s="15" t="s">
        <v>19</v>
      </c>
      <c r="E175" s="15" t="s">
        <v>20</v>
      </c>
      <c r="F175" s="3" t="n">
        <v>0.399305555555556</v>
      </c>
      <c r="G175" s="3" t="n">
        <v>0.472222222222222</v>
      </c>
      <c r="I175" s="1" t="s">
        <v>57</v>
      </c>
      <c r="J175" s="15" t="s">
        <v>22</v>
      </c>
      <c r="K175" s="4" t="n">
        <v>921</v>
      </c>
      <c r="L175" s="4" t="n">
        <v>10510</v>
      </c>
      <c r="M175" s="5" t="n">
        <v>11.4115092290988</v>
      </c>
    </row>
    <row r="176" customFormat="false" ht="13.5" hidden="false" customHeight="false" outlineLevel="0" collapsed="false">
      <c r="A176" s="1" t="s">
        <v>69</v>
      </c>
      <c r="B176" s="1" t="s">
        <v>56</v>
      </c>
      <c r="C176" s="2" t="n">
        <v>1272</v>
      </c>
      <c r="D176" s="15" t="s">
        <v>19</v>
      </c>
      <c r="E176" s="15" t="s">
        <v>20</v>
      </c>
      <c r="F176" s="3" t="n">
        <v>0.725694444444445</v>
      </c>
      <c r="G176" s="3" t="n">
        <v>0.795138888888889</v>
      </c>
      <c r="I176" s="1" t="s">
        <v>24</v>
      </c>
      <c r="J176" s="15" t="s">
        <v>22</v>
      </c>
      <c r="K176" s="4" t="n">
        <v>921</v>
      </c>
      <c r="L176" s="4" t="n">
        <v>9810</v>
      </c>
      <c r="M176" s="5" t="n">
        <v>10.6514657980456</v>
      </c>
    </row>
    <row r="177" customFormat="false" ht="13.5" hidden="false" customHeight="false" outlineLevel="0" collapsed="false">
      <c r="A177" s="1" t="s">
        <v>69</v>
      </c>
      <c r="B177" s="1" t="s">
        <v>56</v>
      </c>
      <c r="C177" s="2" t="n">
        <v>1380</v>
      </c>
      <c r="D177" s="15" t="s">
        <v>19</v>
      </c>
      <c r="E177" s="15" t="s">
        <v>26</v>
      </c>
      <c r="F177" s="3" t="n">
        <v>0.361111111111111</v>
      </c>
      <c r="G177" s="3" t="n">
        <v>0.461805555555556</v>
      </c>
      <c r="I177" s="1" t="s">
        <v>67</v>
      </c>
      <c r="J177" s="15" t="s">
        <v>22</v>
      </c>
      <c r="K177" s="4" t="n">
        <v>1213</v>
      </c>
      <c r="L177" s="4" t="n">
        <v>11960</v>
      </c>
      <c r="M177" s="5" t="n">
        <v>9.8598516075845</v>
      </c>
    </row>
    <row r="178" customFormat="false" ht="13.5" hidden="false" customHeight="false" outlineLevel="0" collapsed="false">
      <c r="A178" s="1" t="s">
        <v>69</v>
      </c>
      <c r="B178" s="1" t="s">
        <v>56</v>
      </c>
      <c r="C178" s="2" t="n">
        <v>1389</v>
      </c>
      <c r="D178" s="15" t="s">
        <v>19</v>
      </c>
      <c r="E178" s="15" t="s">
        <v>26</v>
      </c>
      <c r="F178" s="3" t="n">
        <v>0.604166666666667</v>
      </c>
      <c r="G178" s="3" t="n">
        <v>0.704861111111111</v>
      </c>
      <c r="I178" s="1" t="s">
        <v>27</v>
      </c>
      <c r="J178" s="15" t="s">
        <v>22</v>
      </c>
      <c r="K178" s="4" t="n">
        <v>1213</v>
      </c>
      <c r="L178" s="4" t="n">
        <v>11960</v>
      </c>
      <c r="M178" s="5" t="n">
        <v>9.8598516075845</v>
      </c>
    </row>
    <row r="179" customFormat="false" ht="13.5" hidden="false" customHeight="false" outlineLevel="0" collapsed="false">
      <c r="A179" s="16" t="s">
        <v>70</v>
      </c>
      <c r="C179" s="14" t="s">
        <v>16</v>
      </c>
    </row>
    <row r="180" customFormat="false" ht="13.5" hidden="false" customHeight="false" outlineLevel="0" collapsed="false">
      <c r="A180" s="1" t="s">
        <v>17</v>
      </c>
      <c r="B180" s="1" t="s">
        <v>18</v>
      </c>
      <c r="C180" s="2" t="n">
        <v>342</v>
      </c>
      <c r="D180" s="15" t="s">
        <v>20</v>
      </c>
      <c r="E180" s="15" t="s">
        <v>19</v>
      </c>
      <c r="F180" s="3" t="n">
        <v>0.350694444444444</v>
      </c>
      <c r="G180" s="3" t="n">
        <v>0.430555555555556</v>
      </c>
      <c r="I180" s="1" t="s">
        <v>71</v>
      </c>
      <c r="J180" s="15" t="s">
        <v>22</v>
      </c>
      <c r="K180" s="4" t="n">
        <v>921</v>
      </c>
      <c r="L180" s="4" t="n">
        <v>8010</v>
      </c>
      <c r="M180" s="5" t="n">
        <v>8.69706840390879</v>
      </c>
    </row>
    <row r="181" customFormat="false" ht="13.5" hidden="false" customHeight="false" outlineLevel="0" collapsed="false">
      <c r="A181" s="1" t="s">
        <v>17</v>
      </c>
      <c r="B181" s="1" t="s">
        <v>18</v>
      </c>
      <c r="C181" s="2" t="n">
        <v>350</v>
      </c>
      <c r="D181" s="15" t="s">
        <v>20</v>
      </c>
      <c r="E181" s="15" t="s">
        <v>19</v>
      </c>
      <c r="F181" s="3" t="n">
        <v>0.440972222222222</v>
      </c>
      <c r="G181" s="3" t="n">
        <v>0.520833333333333</v>
      </c>
      <c r="I181" s="1" t="s">
        <v>72</v>
      </c>
      <c r="J181" s="15" t="s">
        <v>22</v>
      </c>
      <c r="K181" s="4" t="n">
        <v>921</v>
      </c>
      <c r="L181" s="4" t="n">
        <v>7510</v>
      </c>
      <c r="M181" s="5" t="n">
        <v>8.15418023887079</v>
      </c>
    </row>
    <row r="182" customFormat="false" ht="13.5" hidden="false" customHeight="false" outlineLevel="0" collapsed="false">
      <c r="A182" s="1" t="s">
        <v>17</v>
      </c>
      <c r="B182" s="1" t="s">
        <v>18</v>
      </c>
      <c r="C182" s="2" t="n">
        <v>358</v>
      </c>
      <c r="D182" s="15" t="s">
        <v>20</v>
      </c>
      <c r="E182" s="15" t="s">
        <v>19</v>
      </c>
      <c r="F182" s="3" t="n">
        <v>0.5</v>
      </c>
      <c r="G182" s="3" t="n">
        <v>0.579861111111111</v>
      </c>
      <c r="I182" s="1" t="s">
        <v>73</v>
      </c>
      <c r="J182" s="15" t="s">
        <v>22</v>
      </c>
      <c r="K182" s="4" t="n">
        <v>921</v>
      </c>
      <c r="L182" s="4" t="n">
        <v>9010</v>
      </c>
      <c r="M182" s="5" t="n">
        <v>9.7828447339848</v>
      </c>
    </row>
    <row r="183" customFormat="false" ht="13.5" hidden="false" customHeight="false" outlineLevel="0" collapsed="false">
      <c r="A183" s="1" t="s">
        <v>17</v>
      </c>
      <c r="B183" s="1" t="s">
        <v>18</v>
      </c>
      <c r="C183" s="2" t="n">
        <v>369</v>
      </c>
      <c r="D183" s="15" t="s">
        <v>20</v>
      </c>
      <c r="E183" s="15" t="s">
        <v>19</v>
      </c>
      <c r="F183" s="3" t="n">
        <v>0.642361111111111</v>
      </c>
      <c r="G183" s="3" t="n">
        <v>0.722222222222222</v>
      </c>
      <c r="I183" s="1" t="s">
        <v>74</v>
      </c>
      <c r="J183" s="15" t="s">
        <v>22</v>
      </c>
      <c r="K183" s="4" t="n">
        <v>921</v>
      </c>
      <c r="L183" s="4" t="n">
        <v>9310</v>
      </c>
      <c r="M183" s="5" t="n">
        <v>10.1085776330076</v>
      </c>
    </row>
    <row r="184" customFormat="false" ht="13.5" hidden="false" customHeight="false" outlineLevel="0" collapsed="false">
      <c r="A184" s="1" t="s">
        <v>17</v>
      </c>
      <c r="B184" s="1" t="s">
        <v>18</v>
      </c>
      <c r="C184" s="2" t="n">
        <v>391</v>
      </c>
      <c r="D184" s="15" t="s">
        <v>20</v>
      </c>
      <c r="E184" s="15" t="s">
        <v>19</v>
      </c>
      <c r="F184" s="3" t="n">
        <v>0.826388888888889</v>
      </c>
      <c r="G184" s="3" t="n">
        <v>0.90625</v>
      </c>
      <c r="I184" s="1" t="s">
        <v>75</v>
      </c>
      <c r="J184" s="15" t="s">
        <v>22</v>
      </c>
      <c r="K184" s="4" t="n">
        <v>921</v>
      </c>
      <c r="L184" s="4" t="n">
        <v>8510</v>
      </c>
      <c r="M184" s="5" t="n">
        <v>9.2399565689468</v>
      </c>
    </row>
    <row r="185" customFormat="false" ht="13.5" hidden="false" customHeight="false" outlineLevel="0" collapsed="false">
      <c r="A185" s="1" t="s">
        <v>17</v>
      </c>
      <c r="B185" s="1" t="s">
        <v>18</v>
      </c>
      <c r="C185" s="2" t="n">
        <v>3833</v>
      </c>
      <c r="D185" s="15" t="s">
        <v>26</v>
      </c>
      <c r="E185" s="15" t="s">
        <v>19</v>
      </c>
      <c r="F185" s="3" t="n">
        <v>0.489583333333333</v>
      </c>
      <c r="G185" s="3" t="n">
        <v>0.572916666666667</v>
      </c>
      <c r="I185" s="1" t="s">
        <v>76</v>
      </c>
      <c r="J185" s="15" t="s">
        <v>22</v>
      </c>
      <c r="K185" s="4" t="n">
        <v>1213</v>
      </c>
      <c r="L185" s="4" t="n">
        <v>6160</v>
      </c>
      <c r="M185" s="5" t="n">
        <v>5.07831821929101</v>
      </c>
    </row>
    <row r="186" customFormat="false" ht="13.5" hidden="false" customHeight="false" outlineLevel="0" collapsed="false">
      <c r="A186" s="1" t="s">
        <v>17</v>
      </c>
      <c r="B186" s="1" t="s">
        <v>18</v>
      </c>
      <c r="C186" s="2" t="n">
        <v>3844</v>
      </c>
      <c r="D186" s="15" t="s">
        <v>26</v>
      </c>
      <c r="E186" s="15" t="s">
        <v>19</v>
      </c>
      <c r="F186" s="3" t="n">
        <v>0.506944444444444</v>
      </c>
      <c r="G186" s="3" t="n">
        <v>0.59375</v>
      </c>
      <c r="I186" s="1" t="s">
        <v>77</v>
      </c>
      <c r="J186" s="15" t="s">
        <v>22</v>
      </c>
      <c r="K186" s="4" t="n">
        <v>1213</v>
      </c>
      <c r="L186" s="4" t="n">
        <v>6160</v>
      </c>
      <c r="M186" s="5" t="n">
        <v>5.07831821929101</v>
      </c>
    </row>
    <row r="187" customFormat="false" ht="13.5" hidden="false" customHeight="false" outlineLevel="0" collapsed="false">
      <c r="A187" s="1" t="s">
        <v>29</v>
      </c>
      <c r="B187" s="1" t="s">
        <v>18</v>
      </c>
      <c r="C187" s="2" t="n">
        <v>342</v>
      </c>
      <c r="D187" s="15" t="s">
        <v>20</v>
      </c>
      <c r="E187" s="15" t="s">
        <v>19</v>
      </c>
      <c r="F187" s="3" t="n">
        <v>0.350694444444444</v>
      </c>
      <c r="G187" s="3" t="n">
        <v>0.430555555555556</v>
      </c>
      <c r="I187" s="1" t="s">
        <v>71</v>
      </c>
      <c r="J187" s="15" t="s">
        <v>22</v>
      </c>
      <c r="K187" s="4" t="n">
        <v>921</v>
      </c>
      <c r="L187" s="4" t="n">
        <v>8010</v>
      </c>
      <c r="M187" s="5" t="n">
        <v>8.69706840390879</v>
      </c>
    </row>
    <row r="188" customFormat="false" ht="13.5" hidden="false" customHeight="false" outlineLevel="0" collapsed="false">
      <c r="A188" s="1" t="s">
        <v>29</v>
      </c>
      <c r="B188" s="1" t="s">
        <v>18</v>
      </c>
      <c r="C188" s="2" t="n">
        <v>350</v>
      </c>
      <c r="D188" s="15" t="s">
        <v>20</v>
      </c>
      <c r="E188" s="15" t="s">
        <v>19</v>
      </c>
      <c r="F188" s="3" t="n">
        <v>0.440972222222222</v>
      </c>
      <c r="G188" s="3" t="n">
        <v>0.520833333333333</v>
      </c>
      <c r="I188" s="1" t="s">
        <v>72</v>
      </c>
      <c r="J188" s="15" t="s">
        <v>22</v>
      </c>
      <c r="K188" s="4" t="n">
        <v>921</v>
      </c>
      <c r="L188" s="4" t="n">
        <v>7510</v>
      </c>
      <c r="M188" s="5" t="n">
        <v>8.15418023887079</v>
      </c>
    </row>
    <row r="189" customFormat="false" ht="13.5" hidden="false" customHeight="false" outlineLevel="0" collapsed="false">
      <c r="A189" s="1" t="s">
        <v>29</v>
      </c>
      <c r="B189" s="1" t="s">
        <v>18</v>
      </c>
      <c r="C189" s="2" t="n">
        <v>358</v>
      </c>
      <c r="D189" s="15" t="s">
        <v>20</v>
      </c>
      <c r="E189" s="15" t="s">
        <v>19</v>
      </c>
      <c r="F189" s="3" t="n">
        <v>0.5</v>
      </c>
      <c r="G189" s="3" t="n">
        <v>0.579861111111111</v>
      </c>
      <c r="I189" s="1" t="s">
        <v>73</v>
      </c>
      <c r="J189" s="15" t="s">
        <v>22</v>
      </c>
      <c r="K189" s="4" t="n">
        <v>921</v>
      </c>
      <c r="L189" s="4" t="n">
        <v>9010</v>
      </c>
      <c r="M189" s="5" t="n">
        <v>9.7828447339848</v>
      </c>
    </row>
    <row r="190" customFormat="false" ht="13.5" hidden="false" customHeight="false" outlineLevel="0" collapsed="false">
      <c r="A190" s="1" t="s">
        <v>29</v>
      </c>
      <c r="B190" s="1" t="s">
        <v>18</v>
      </c>
      <c r="C190" s="2" t="n">
        <v>369</v>
      </c>
      <c r="D190" s="15" t="s">
        <v>20</v>
      </c>
      <c r="E190" s="15" t="s">
        <v>19</v>
      </c>
      <c r="F190" s="3" t="n">
        <v>0.642361111111111</v>
      </c>
      <c r="G190" s="3" t="n">
        <v>0.722222222222222</v>
      </c>
      <c r="I190" s="1" t="s">
        <v>74</v>
      </c>
      <c r="J190" s="15" t="s">
        <v>22</v>
      </c>
      <c r="K190" s="4" t="n">
        <v>921</v>
      </c>
      <c r="L190" s="4" t="n">
        <v>9310</v>
      </c>
      <c r="M190" s="5" t="n">
        <v>10.1085776330076</v>
      </c>
    </row>
    <row r="191" customFormat="false" ht="13.5" hidden="false" customHeight="false" outlineLevel="0" collapsed="false">
      <c r="A191" s="1" t="s">
        <v>29</v>
      </c>
      <c r="B191" s="1" t="s">
        <v>18</v>
      </c>
      <c r="C191" s="2" t="n">
        <v>3831</v>
      </c>
      <c r="D191" s="15" t="s">
        <v>26</v>
      </c>
      <c r="E191" s="15" t="s">
        <v>19</v>
      </c>
      <c r="F191" s="3" t="n">
        <v>0.489583333333333</v>
      </c>
      <c r="G191" s="3" t="n">
        <v>0.572916666666667</v>
      </c>
      <c r="I191" s="1" t="s">
        <v>76</v>
      </c>
      <c r="J191" s="15" t="s">
        <v>22</v>
      </c>
      <c r="K191" s="4" t="n">
        <v>1213</v>
      </c>
      <c r="L191" s="4" t="n">
        <v>6160</v>
      </c>
      <c r="M191" s="5" t="n">
        <v>5.07831821929101</v>
      </c>
    </row>
    <row r="192" customFormat="false" ht="13.5" hidden="false" customHeight="false" outlineLevel="0" collapsed="false">
      <c r="A192" s="1" t="s">
        <v>30</v>
      </c>
      <c r="B192" s="1" t="s">
        <v>18</v>
      </c>
      <c r="C192" s="2" t="n">
        <v>342</v>
      </c>
      <c r="D192" s="15" t="s">
        <v>20</v>
      </c>
      <c r="E192" s="15" t="s">
        <v>19</v>
      </c>
      <c r="F192" s="3" t="n">
        <v>0.350694444444444</v>
      </c>
      <c r="G192" s="3" t="n">
        <v>0.430555555555556</v>
      </c>
      <c r="I192" s="1" t="s">
        <v>71</v>
      </c>
      <c r="J192" s="15" t="s">
        <v>22</v>
      </c>
      <c r="K192" s="4" t="n">
        <v>921</v>
      </c>
      <c r="L192" s="4" t="n">
        <v>8010</v>
      </c>
      <c r="M192" s="5" t="n">
        <v>8.69706840390879</v>
      </c>
    </row>
    <row r="193" customFormat="false" ht="13.5" hidden="false" customHeight="false" outlineLevel="0" collapsed="false">
      <c r="A193" s="1" t="s">
        <v>30</v>
      </c>
      <c r="B193" s="1" t="s">
        <v>18</v>
      </c>
      <c r="C193" s="2" t="n">
        <v>350</v>
      </c>
      <c r="D193" s="15" t="s">
        <v>20</v>
      </c>
      <c r="E193" s="15" t="s">
        <v>19</v>
      </c>
      <c r="F193" s="3" t="n">
        <v>0.440972222222222</v>
      </c>
      <c r="G193" s="3" t="n">
        <v>0.520833333333333</v>
      </c>
      <c r="I193" s="1" t="s">
        <v>72</v>
      </c>
      <c r="J193" s="15" t="s">
        <v>22</v>
      </c>
      <c r="K193" s="4" t="n">
        <v>921</v>
      </c>
      <c r="L193" s="4" t="n">
        <v>7510</v>
      </c>
      <c r="M193" s="5" t="n">
        <v>8.15418023887079</v>
      </c>
    </row>
    <row r="194" customFormat="false" ht="13.5" hidden="false" customHeight="false" outlineLevel="0" collapsed="false">
      <c r="A194" s="1" t="s">
        <v>30</v>
      </c>
      <c r="B194" s="1" t="s">
        <v>18</v>
      </c>
      <c r="C194" s="2" t="n">
        <v>358</v>
      </c>
      <c r="D194" s="15" t="s">
        <v>20</v>
      </c>
      <c r="E194" s="15" t="s">
        <v>19</v>
      </c>
      <c r="F194" s="3" t="n">
        <v>0.5</v>
      </c>
      <c r="G194" s="3" t="n">
        <v>0.579861111111111</v>
      </c>
      <c r="I194" s="1" t="s">
        <v>73</v>
      </c>
      <c r="J194" s="15" t="s">
        <v>22</v>
      </c>
      <c r="K194" s="4" t="n">
        <v>921</v>
      </c>
      <c r="L194" s="4" t="n">
        <v>9010</v>
      </c>
      <c r="M194" s="5" t="n">
        <v>9.7828447339848</v>
      </c>
    </row>
    <row r="195" customFormat="false" ht="13.5" hidden="false" customHeight="false" outlineLevel="0" collapsed="false">
      <c r="A195" s="1" t="s">
        <v>30</v>
      </c>
      <c r="B195" s="1" t="s">
        <v>18</v>
      </c>
      <c r="C195" s="2" t="n">
        <v>369</v>
      </c>
      <c r="D195" s="15" t="s">
        <v>20</v>
      </c>
      <c r="E195" s="15" t="s">
        <v>19</v>
      </c>
      <c r="F195" s="3" t="n">
        <v>0.642361111111111</v>
      </c>
      <c r="G195" s="3" t="n">
        <v>0.722222222222222</v>
      </c>
      <c r="I195" s="1" t="s">
        <v>74</v>
      </c>
      <c r="J195" s="15" t="s">
        <v>22</v>
      </c>
      <c r="K195" s="4" t="n">
        <v>921</v>
      </c>
      <c r="L195" s="4" t="n">
        <v>9310</v>
      </c>
      <c r="M195" s="5" t="n">
        <v>10.1085776330076</v>
      </c>
    </row>
    <row r="196" customFormat="false" ht="13.5" hidden="false" customHeight="false" outlineLevel="0" collapsed="false">
      <c r="A196" s="1" t="s">
        <v>30</v>
      </c>
      <c r="B196" s="1" t="s">
        <v>18</v>
      </c>
      <c r="C196" s="2" t="n">
        <v>3844</v>
      </c>
      <c r="D196" s="15" t="s">
        <v>26</v>
      </c>
      <c r="E196" s="15" t="s">
        <v>19</v>
      </c>
      <c r="F196" s="3" t="n">
        <v>0.489583333333333</v>
      </c>
      <c r="G196" s="3" t="n">
        <v>0.572916666666667</v>
      </c>
      <c r="I196" s="1" t="s">
        <v>76</v>
      </c>
      <c r="J196" s="15" t="s">
        <v>22</v>
      </c>
      <c r="K196" s="4" t="n">
        <v>1213</v>
      </c>
      <c r="L196" s="4" t="n">
        <v>6160</v>
      </c>
      <c r="M196" s="5" t="n">
        <v>5.07831821929101</v>
      </c>
    </row>
    <row r="197" customFormat="false" ht="13.5" hidden="false" customHeight="false" outlineLevel="0" collapsed="false">
      <c r="A197" s="1" t="s">
        <v>30</v>
      </c>
      <c r="B197" s="1" t="s">
        <v>18</v>
      </c>
      <c r="C197" s="2" t="n">
        <v>3855</v>
      </c>
      <c r="D197" s="15" t="s">
        <v>26</v>
      </c>
      <c r="E197" s="15" t="s">
        <v>19</v>
      </c>
      <c r="F197" s="3" t="n">
        <v>0.506944444444444</v>
      </c>
      <c r="G197" s="3" t="n">
        <v>0.59375</v>
      </c>
      <c r="I197" s="1" t="s">
        <v>77</v>
      </c>
      <c r="J197" s="15" t="s">
        <v>22</v>
      </c>
      <c r="K197" s="4" t="n">
        <v>1213</v>
      </c>
      <c r="L197" s="4" t="n">
        <v>6160</v>
      </c>
      <c r="M197" s="5" t="n">
        <v>5.07831821929101</v>
      </c>
    </row>
    <row r="198" customFormat="false" ht="13.5" hidden="false" customHeight="false" outlineLevel="0" collapsed="false">
      <c r="A198" s="1" t="s">
        <v>31</v>
      </c>
      <c r="B198" s="1" t="s">
        <v>18</v>
      </c>
      <c r="C198" s="2" t="n">
        <v>342</v>
      </c>
      <c r="D198" s="15" t="s">
        <v>20</v>
      </c>
      <c r="E198" s="15" t="s">
        <v>19</v>
      </c>
      <c r="F198" s="3" t="n">
        <v>0.350694444444444</v>
      </c>
      <c r="G198" s="3" t="n">
        <v>0.430555555555556</v>
      </c>
      <c r="I198" s="1" t="s">
        <v>71</v>
      </c>
      <c r="J198" s="15" t="s">
        <v>22</v>
      </c>
      <c r="K198" s="4" t="n">
        <v>921</v>
      </c>
      <c r="L198" s="4" t="n">
        <v>8010</v>
      </c>
      <c r="M198" s="5" t="n">
        <v>8.69706840390879</v>
      </c>
    </row>
    <row r="199" customFormat="false" ht="13.5" hidden="false" customHeight="false" outlineLevel="0" collapsed="false">
      <c r="A199" s="1" t="s">
        <v>31</v>
      </c>
      <c r="B199" s="1" t="s">
        <v>18</v>
      </c>
      <c r="C199" s="2" t="n">
        <v>350</v>
      </c>
      <c r="D199" s="15" t="s">
        <v>20</v>
      </c>
      <c r="E199" s="15" t="s">
        <v>19</v>
      </c>
      <c r="F199" s="3" t="n">
        <v>0.440972222222222</v>
      </c>
      <c r="G199" s="3" t="n">
        <v>0.520833333333333</v>
      </c>
      <c r="I199" s="1" t="s">
        <v>72</v>
      </c>
      <c r="J199" s="15" t="s">
        <v>22</v>
      </c>
      <c r="K199" s="4" t="n">
        <v>921</v>
      </c>
      <c r="L199" s="4" t="n">
        <v>7510</v>
      </c>
      <c r="M199" s="5" t="n">
        <v>8.15418023887079</v>
      </c>
    </row>
    <row r="200" customFormat="false" ht="13.5" hidden="false" customHeight="false" outlineLevel="0" collapsed="false">
      <c r="A200" s="1" t="s">
        <v>31</v>
      </c>
      <c r="B200" s="1" t="s">
        <v>18</v>
      </c>
      <c r="C200" s="2" t="n">
        <v>358</v>
      </c>
      <c r="D200" s="15" t="s">
        <v>20</v>
      </c>
      <c r="E200" s="15" t="s">
        <v>19</v>
      </c>
      <c r="F200" s="3" t="n">
        <v>0.5</v>
      </c>
      <c r="G200" s="3" t="n">
        <v>0.579861111111111</v>
      </c>
      <c r="I200" s="1" t="s">
        <v>73</v>
      </c>
      <c r="J200" s="15" t="s">
        <v>22</v>
      </c>
      <c r="K200" s="4" t="n">
        <v>921</v>
      </c>
      <c r="L200" s="4" t="n">
        <v>9010</v>
      </c>
      <c r="M200" s="5" t="n">
        <v>9.7828447339848</v>
      </c>
    </row>
    <row r="201" customFormat="false" ht="13.5" hidden="false" customHeight="false" outlineLevel="0" collapsed="false">
      <c r="A201" s="1" t="s">
        <v>31</v>
      </c>
      <c r="B201" s="1" t="s">
        <v>18</v>
      </c>
      <c r="C201" s="2" t="n">
        <v>389</v>
      </c>
      <c r="D201" s="15" t="s">
        <v>20</v>
      </c>
      <c r="E201" s="15" t="s">
        <v>19</v>
      </c>
      <c r="F201" s="3" t="n">
        <v>0.826388888888889</v>
      </c>
      <c r="G201" s="3" t="n">
        <v>0.90625</v>
      </c>
      <c r="I201" s="1" t="s">
        <v>75</v>
      </c>
      <c r="J201" s="15" t="s">
        <v>22</v>
      </c>
      <c r="K201" s="4" t="n">
        <v>921</v>
      </c>
      <c r="L201" s="4" t="n">
        <v>8510</v>
      </c>
      <c r="M201" s="5" t="n">
        <v>9.2399565689468</v>
      </c>
    </row>
    <row r="202" customFormat="false" ht="13.5" hidden="false" customHeight="false" outlineLevel="0" collapsed="false">
      <c r="A202" s="1" t="s">
        <v>31</v>
      </c>
      <c r="B202" s="1" t="s">
        <v>18</v>
      </c>
      <c r="C202" s="2" t="n">
        <v>3820</v>
      </c>
      <c r="D202" s="15" t="s">
        <v>26</v>
      </c>
      <c r="E202" s="15" t="s">
        <v>19</v>
      </c>
      <c r="F202" s="3" t="n">
        <v>0.489583333333333</v>
      </c>
      <c r="G202" s="3" t="n">
        <v>0.572916666666667</v>
      </c>
      <c r="I202" s="1" t="s">
        <v>76</v>
      </c>
      <c r="J202" s="15" t="s">
        <v>22</v>
      </c>
      <c r="K202" s="4" t="n">
        <v>1213</v>
      </c>
      <c r="L202" s="4" t="n">
        <v>6160</v>
      </c>
      <c r="M202" s="5" t="n">
        <v>5.07831821929101</v>
      </c>
    </row>
    <row r="203" customFormat="false" ht="13.5" hidden="false" customHeight="false" outlineLevel="0" collapsed="false">
      <c r="A203" s="1" t="s">
        <v>31</v>
      </c>
      <c r="B203" s="1" t="s">
        <v>18</v>
      </c>
      <c r="C203" s="2" t="n">
        <v>3831</v>
      </c>
      <c r="D203" s="15" t="s">
        <v>26</v>
      </c>
      <c r="E203" s="15" t="s">
        <v>19</v>
      </c>
      <c r="F203" s="3" t="n">
        <v>0.506944444444444</v>
      </c>
      <c r="G203" s="3" t="n">
        <v>0.59375</v>
      </c>
      <c r="I203" s="1" t="s">
        <v>77</v>
      </c>
      <c r="J203" s="15" t="s">
        <v>22</v>
      </c>
      <c r="K203" s="4" t="n">
        <v>1213</v>
      </c>
      <c r="L203" s="4" t="n">
        <v>6160</v>
      </c>
      <c r="M203" s="5" t="n">
        <v>5.07831821929101</v>
      </c>
    </row>
    <row r="204" customFormat="false" ht="13.5" hidden="false" customHeight="false" outlineLevel="0" collapsed="false">
      <c r="A204" s="1" t="s">
        <v>32</v>
      </c>
      <c r="B204" s="1" t="s">
        <v>18</v>
      </c>
      <c r="C204" s="2" t="n">
        <v>342</v>
      </c>
      <c r="D204" s="15" t="s">
        <v>20</v>
      </c>
      <c r="E204" s="15" t="s">
        <v>19</v>
      </c>
      <c r="F204" s="3" t="n">
        <v>0.350694444444444</v>
      </c>
      <c r="G204" s="3" t="n">
        <v>0.430555555555556</v>
      </c>
      <c r="I204" s="1" t="s">
        <v>71</v>
      </c>
      <c r="J204" s="15" t="s">
        <v>22</v>
      </c>
      <c r="K204" s="4" t="n">
        <v>921</v>
      </c>
      <c r="L204" s="4" t="n">
        <v>8010</v>
      </c>
      <c r="M204" s="5" t="n">
        <v>8.69706840390879</v>
      </c>
    </row>
    <row r="205" customFormat="false" ht="13.5" hidden="false" customHeight="false" outlineLevel="0" collapsed="false">
      <c r="A205" s="1" t="s">
        <v>32</v>
      </c>
      <c r="B205" s="1" t="s">
        <v>18</v>
      </c>
      <c r="C205" s="2" t="n">
        <v>355</v>
      </c>
      <c r="D205" s="15" t="s">
        <v>20</v>
      </c>
      <c r="E205" s="15" t="s">
        <v>19</v>
      </c>
      <c r="F205" s="3" t="n">
        <v>0.5</v>
      </c>
      <c r="G205" s="3" t="n">
        <v>0.579861111111111</v>
      </c>
      <c r="I205" s="1" t="s">
        <v>73</v>
      </c>
      <c r="J205" s="15" t="s">
        <v>22</v>
      </c>
      <c r="K205" s="4" t="n">
        <v>921</v>
      </c>
      <c r="L205" s="4" t="n">
        <v>9010</v>
      </c>
      <c r="M205" s="5" t="n">
        <v>9.7828447339848</v>
      </c>
    </row>
    <row r="206" customFormat="false" ht="13.5" hidden="false" customHeight="false" outlineLevel="0" collapsed="false">
      <c r="A206" s="1" t="s">
        <v>32</v>
      </c>
      <c r="B206" s="1" t="s">
        <v>18</v>
      </c>
      <c r="C206" s="2" t="n">
        <v>366</v>
      </c>
      <c r="D206" s="15" t="s">
        <v>20</v>
      </c>
      <c r="E206" s="15" t="s">
        <v>19</v>
      </c>
      <c r="F206" s="3" t="n">
        <v>0.642361111111111</v>
      </c>
      <c r="G206" s="3" t="n">
        <v>0.722222222222222</v>
      </c>
      <c r="I206" s="1" t="s">
        <v>74</v>
      </c>
      <c r="J206" s="15" t="s">
        <v>22</v>
      </c>
      <c r="K206" s="4" t="n">
        <v>921</v>
      </c>
      <c r="L206" s="4" t="n">
        <v>9310</v>
      </c>
      <c r="M206" s="5" t="n">
        <v>10.1085776330076</v>
      </c>
    </row>
    <row r="207" customFormat="false" ht="13.5" hidden="false" customHeight="false" outlineLevel="0" collapsed="false">
      <c r="A207" s="1" t="s">
        <v>32</v>
      </c>
      <c r="B207" s="1" t="s">
        <v>18</v>
      </c>
      <c r="C207" s="2" t="n">
        <v>3814</v>
      </c>
      <c r="D207" s="15" t="s">
        <v>26</v>
      </c>
      <c r="E207" s="15" t="s">
        <v>19</v>
      </c>
      <c r="F207" s="3" t="n">
        <v>0.489583333333333</v>
      </c>
      <c r="G207" s="3" t="n">
        <v>0.572916666666667</v>
      </c>
      <c r="I207" s="1" t="s">
        <v>76</v>
      </c>
      <c r="J207" s="15" t="s">
        <v>22</v>
      </c>
      <c r="K207" s="4" t="n">
        <v>1213</v>
      </c>
      <c r="L207" s="4" t="n">
        <v>6160</v>
      </c>
      <c r="M207" s="5" t="n">
        <v>5.07831821929101</v>
      </c>
    </row>
    <row r="208" customFormat="false" ht="13.5" hidden="false" customHeight="false" outlineLevel="0" collapsed="false">
      <c r="A208" s="1" t="s">
        <v>32</v>
      </c>
      <c r="B208" s="1" t="s">
        <v>18</v>
      </c>
      <c r="C208" s="2" t="n">
        <v>3825</v>
      </c>
      <c r="D208" s="15" t="s">
        <v>26</v>
      </c>
      <c r="E208" s="15" t="s">
        <v>19</v>
      </c>
      <c r="F208" s="3" t="n">
        <v>0.506944444444444</v>
      </c>
      <c r="G208" s="3" t="n">
        <v>0.59375</v>
      </c>
      <c r="I208" s="1" t="s">
        <v>77</v>
      </c>
      <c r="J208" s="15" t="s">
        <v>22</v>
      </c>
      <c r="K208" s="4" t="n">
        <v>1213</v>
      </c>
      <c r="L208" s="4" t="n">
        <v>6160</v>
      </c>
      <c r="M208" s="5" t="n">
        <v>5.07831821929101</v>
      </c>
    </row>
    <row r="209" customFormat="false" ht="13.5" hidden="false" customHeight="false" outlineLevel="0" collapsed="false">
      <c r="A209" s="1" t="s">
        <v>33</v>
      </c>
      <c r="B209" s="1" t="s">
        <v>18</v>
      </c>
      <c r="C209" s="2" t="n">
        <v>341</v>
      </c>
      <c r="D209" s="15" t="s">
        <v>20</v>
      </c>
      <c r="E209" s="15" t="s">
        <v>19</v>
      </c>
      <c r="F209" s="3" t="n">
        <v>0.350694444444444</v>
      </c>
      <c r="G209" s="3" t="n">
        <v>0.430555555555556</v>
      </c>
      <c r="I209" s="1" t="s">
        <v>71</v>
      </c>
      <c r="J209" s="15" t="s">
        <v>22</v>
      </c>
      <c r="K209" s="4" t="n">
        <v>921</v>
      </c>
      <c r="L209" s="4" t="n">
        <v>8010</v>
      </c>
      <c r="M209" s="5" t="n">
        <v>8.69706840390879</v>
      </c>
    </row>
    <row r="210" customFormat="false" ht="13.5" hidden="false" customHeight="false" outlineLevel="0" collapsed="false">
      <c r="A210" s="1" t="s">
        <v>33</v>
      </c>
      <c r="B210" s="1" t="s">
        <v>18</v>
      </c>
      <c r="C210" s="2" t="n">
        <v>349</v>
      </c>
      <c r="D210" s="15" t="s">
        <v>20</v>
      </c>
      <c r="E210" s="15" t="s">
        <v>19</v>
      </c>
      <c r="F210" s="3" t="n">
        <v>0.440972222222222</v>
      </c>
      <c r="G210" s="3" t="n">
        <v>0.520833333333333</v>
      </c>
      <c r="I210" s="1" t="s">
        <v>72</v>
      </c>
      <c r="J210" s="15" t="s">
        <v>22</v>
      </c>
      <c r="K210" s="4" t="n">
        <v>921</v>
      </c>
      <c r="L210" s="4" t="n">
        <v>7510</v>
      </c>
      <c r="M210" s="5" t="n">
        <v>8.15418023887079</v>
      </c>
    </row>
    <row r="211" customFormat="false" ht="13.5" hidden="false" customHeight="false" outlineLevel="0" collapsed="false">
      <c r="A211" s="1" t="s">
        <v>33</v>
      </c>
      <c r="B211" s="1" t="s">
        <v>18</v>
      </c>
      <c r="C211" s="2" t="n">
        <v>357</v>
      </c>
      <c r="D211" s="15" t="s">
        <v>20</v>
      </c>
      <c r="E211" s="15" t="s">
        <v>19</v>
      </c>
      <c r="F211" s="3" t="n">
        <v>0.5</v>
      </c>
      <c r="G211" s="3" t="n">
        <v>0.579861111111111</v>
      </c>
      <c r="I211" s="1" t="s">
        <v>73</v>
      </c>
      <c r="J211" s="15" t="s">
        <v>22</v>
      </c>
      <c r="K211" s="4" t="n">
        <v>921</v>
      </c>
      <c r="L211" s="4" t="n">
        <v>9010</v>
      </c>
      <c r="M211" s="5" t="n">
        <v>9.7828447339848</v>
      </c>
    </row>
    <row r="212" customFormat="false" ht="13.5" hidden="false" customHeight="false" outlineLevel="0" collapsed="false">
      <c r="A212" s="1" t="s">
        <v>33</v>
      </c>
      <c r="B212" s="1" t="s">
        <v>18</v>
      </c>
      <c r="C212" s="2" t="n">
        <v>368</v>
      </c>
      <c r="D212" s="15" t="s">
        <v>20</v>
      </c>
      <c r="E212" s="15" t="s">
        <v>19</v>
      </c>
      <c r="F212" s="3" t="n">
        <v>0.642361111111111</v>
      </c>
      <c r="G212" s="3" t="n">
        <v>0.722222222222222</v>
      </c>
      <c r="I212" s="1" t="s">
        <v>74</v>
      </c>
      <c r="J212" s="15" t="s">
        <v>22</v>
      </c>
      <c r="K212" s="4" t="n">
        <v>921</v>
      </c>
      <c r="L212" s="4" t="n">
        <v>9310</v>
      </c>
      <c r="M212" s="5" t="n">
        <v>10.1085776330076</v>
      </c>
    </row>
    <row r="213" customFormat="false" ht="13.5" hidden="false" customHeight="false" outlineLevel="0" collapsed="false">
      <c r="A213" s="1" t="s">
        <v>33</v>
      </c>
      <c r="B213" s="1" t="s">
        <v>18</v>
      </c>
      <c r="C213" s="2" t="n">
        <v>3787</v>
      </c>
      <c r="D213" s="15" t="s">
        <v>26</v>
      </c>
      <c r="E213" s="15" t="s">
        <v>19</v>
      </c>
      <c r="F213" s="3" t="n">
        <v>0.489583333333333</v>
      </c>
      <c r="G213" s="3" t="n">
        <v>0.572916666666667</v>
      </c>
      <c r="I213" s="1" t="s">
        <v>76</v>
      </c>
      <c r="J213" s="15" t="s">
        <v>22</v>
      </c>
      <c r="K213" s="4" t="n">
        <v>1213</v>
      </c>
      <c r="L213" s="4" t="n">
        <v>7160</v>
      </c>
      <c r="M213" s="5" t="n">
        <v>5.90272052761748</v>
      </c>
    </row>
    <row r="214" customFormat="false" ht="13.5" hidden="false" customHeight="false" outlineLevel="0" collapsed="false">
      <c r="A214" s="1" t="s">
        <v>33</v>
      </c>
      <c r="B214" s="1" t="s">
        <v>18</v>
      </c>
      <c r="C214" s="2" t="n">
        <v>3798</v>
      </c>
      <c r="D214" s="15" t="s">
        <v>26</v>
      </c>
      <c r="E214" s="15" t="s">
        <v>19</v>
      </c>
      <c r="F214" s="3" t="n">
        <v>0.506944444444444</v>
      </c>
      <c r="G214" s="3" t="n">
        <v>0.59375</v>
      </c>
      <c r="I214" s="1" t="s">
        <v>77</v>
      </c>
      <c r="J214" s="15" t="s">
        <v>22</v>
      </c>
      <c r="K214" s="4" t="n">
        <v>1213</v>
      </c>
      <c r="L214" s="4" t="n">
        <v>7160</v>
      </c>
      <c r="M214" s="5" t="n">
        <v>5.90272052761748</v>
      </c>
    </row>
    <row r="215" customFormat="false" ht="13.5" hidden="false" customHeight="false" outlineLevel="0" collapsed="false">
      <c r="A215" s="1" t="s">
        <v>37</v>
      </c>
      <c r="B215" s="1" t="s">
        <v>18</v>
      </c>
      <c r="C215" s="2" t="n">
        <v>341</v>
      </c>
      <c r="D215" s="15" t="s">
        <v>20</v>
      </c>
      <c r="E215" s="15" t="s">
        <v>19</v>
      </c>
      <c r="F215" s="3" t="n">
        <v>0.350694444444444</v>
      </c>
      <c r="G215" s="3" t="n">
        <v>0.430555555555556</v>
      </c>
      <c r="I215" s="1" t="s">
        <v>71</v>
      </c>
      <c r="J215" s="15" t="s">
        <v>22</v>
      </c>
      <c r="K215" s="4" t="n">
        <v>921</v>
      </c>
      <c r="L215" s="4" t="n">
        <v>8010</v>
      </c>
      <c r="M215" s="5" t="n">
        <v>8.69706840390879</v>
      </c>
    </row>
    <row r="216" customFormat="false" ht="13.5" hidden="false" customHeight="false" outlineLevel="0" collapsed="false">
      <c r="A216" s="1" t="s">
        <v>37</v>
      </c>
      <c r="B216" s="1" t="s">
        <v>18</v>
      </c>
      <c r="C216" s="2" t="n">
        <v>354</v>
      </c>
      <c r="D216" s="15" t="s">
        <v>20</v>
      </c>
      <c r="E216" s="15" t="s">
        <v>19</v>
      </c>
      <c r="F216" s="3" t="n">
        <v>0.5</v>
      </c>
      <c r="G216" s="3" t="n">
        <v>0.579861111111111</v>
      </c>
      <c r="I216" s="1" t="s">
        <v>73</v>
      </c>
      <c r="J216" s="15" t="s">
        <v>22</v>
      </c>
      <c r="K216" s="4" t="n">
        <v>921</v>
      </c>
      <c r="L216" s="4" t="n">
        <v>9010</v>
      </c>
      <c r="M216" s="5" t="n">
        <v>9.7828447339848</v>
      </c>
    </row>
    <row r="217" customFormat="false" ht="13.5" hidden="false" customHeight="false" outlineLevel="0" collapsed="false">
      <c r="A217" s="1" t="s">
        <v>37</v>
      </c>
      <c r="B217" s="1" t="s">
        <v>18</v>
      </c>
      <c r="C217" s="2" t="n">
        <v>365</v>
      </c>
      <c r="D217" s="15" t="s">
        <v>20</v>
      </c>
      <c r="E217" s="15" t="s">
        <v>19</v>
      </c>
      <c r="F217" s="3" t="n">
        <v>0.642361111111111</v>
      </c>
      <c r="G217" s="3" t="n">
        <v>0.722222222222222</v>
      </c>
      <c r="I217" s="1" t="s">
        <v>74</v>
      </c>
      <c r="J217" s="15" t="s">
        <v>22</v>
      </c>
      <c r="K217" s="4" t="n">
        <v>921</v>
      </c>
      <c r="L217" s="4" t="n">
        <v>9310</v>
      </c>
      <c r="M217" s="5" t="n">
        <v>10.1085776330076</v>
      </c>
    </row>
    <row r="218" customFormat="false" ht="13.5" hidden="false" customHeight="false" outlineLevel="0" collapsed="false">
      <c r="A218" s="1" t="s">
        <v>37</v>
      </c>
      <c r="B218" s="1" t="s">
        <v>18</v>
      </c>
      <c r="C218" s="2" t="n">
        <v>387</v>
      </c>
      <c r="D218" s="15" t="s">
        <v>20</v>
      </c>
      <c r="E218" s="15" t="s">
        <v>19</v>
      </c>
      <c r="F218" s="3" t="n">
        <v>0.826388888888889</v>
      </c>
      <c r="G218" s="3" t="n">
        <v>0.90625</v>
      </c>
      <c r="I218" s="1" t="s">
        <v>75</v>
      </c>
      <c r="J218" s="15" t="s">
        <v>22</v>
      </c>
      <c r="K218" s="4" t="n">
        <v>921</v>
      </c>
      <c r="L218" s="4" t="n">
        <v>8510</v>
      </c>
      <c r="M218" s="5" t="n">
        <v>9.2399565689468</v>
      </c>
    </row>
    <row r="219" customFormat="false" ht="13.5" hidden="false" customHeight="false" outlineLevel="0" collapsed="false">
      <c r="A219" s="1" t="s">
        <v>37</v>
      </c>
      <c r="B219" s="1" t="s">
        <v>18</v>
      </c>
      <c r="C219" s="2" t="n">
        <v>3828</v>
      </c>
      <c r="D219" s="15" t="s">
        <v>26</v>
      </c>
      <c r="E219" s="15" t="s">
        <v>19</v>
      </c>
      <c r="F219" s="3" t="n">
        <v>0.489583333333333</v>
      </c>
      <c r="G219" s="3" t="n">
        <v>0.572916666666667</v>
      </c>
      <c r="I219" s="1" t="s">
        <v>76</v>
      </c>
      <c r="J219" s="15" t="s">
        <v>22</v>
      </c>
      <c r="K219" s="4" t="n">
        <v>1213</v>
      </c>
      <c r="L219" s="4" t="n">
        <v>7160</v>
      </c>
      <c r="M219" s="5" t="n">
        <v>5.90272052761748</v>
      </c>
    </row>
    <row r="220" customFormat="false" ht="13.5" hidden="false" customHeight="false" outlineLevel="0" collapsed="false">
      <c r="A220" s="1" t="s">
        <v>37</v>
      </c>
      <c r="B220" s="1" t="s">
        <v>18</v>
      </c>
      <c r="C220" s="2" t="n">
        <v>3839</v>
      </c>
      <c r="D220" s="15" t="s">
        <v>26</v>
      </c>
      <c r="E220" s="15" t="s">
        <v>19</v>
      </c>
      <c r="F220" s="3" t="n">
        <v>0.506944444444444</v>
      </c>
      <c r="G220" s="3" t="n">
        <v>0.59375</v>
      </c>
      <c r="I220" s="1" t="s">
        <v>77</v>
      </c>
      <c r="J220" s="15" t="s">
        <v>22</v>
      </c>
      <c r="K220" s="4" t="n">
        <v>1213</v>
      </c>
      <c r="L220" s="4" t="n">
        <v>7160</v>
      </c>
      <c r="M220" s="5" t="n">
        <v>5.90272052761748</v>
      </c>
    </row>
    <row r="221" customFormat="false" ht="13.5" hidden="false" customHeight="false" outlineLevel="0" collapsed="false">
      <c r="A221" s="1" t="s">
        <v>38</v>
      </c>
      <c r="B221" s="1" t="s">
        <v>18</v>
      </c>
      <c r="C221" s="2" t="n">
        <v>337</v>
      </c>
      <c r="D221" s="15" t="s">
        <v>20</v>
      </c>
      <c r="E221" s="15" t="s">
        <v>19</v>
      </c>
      <c r="F221" s="3" t="n">
        <v>0.350694444444444</v>
      </c>
      <c r="G221" s="3" t="n">
        <v>0.430555555555556</v>
      </c>
      <c r="I221" s="1" t="s">
        <v>71</v>
      </c>
      <c r="J221" s="15" t="s">
        <v>22</v>
      </c>
      <c r="K221" s="4" t="n">
        <v>921</v>
      </c>
      <c r="L221" s="4" t="n">
        <v>8010</v>
      </c>
      <c r="M221" s="5" t="n">
        <v>8.69706840390879</v>
      </c>
    </row>
    <row r="222" customFormat="false" ht="13.5" hidden="false" customHeight="false" outlineLevel="0" collapsed="false">
      <c r="A222" s="1" t="s">
        <v>38</v>
      </c>
      <c r="B222" s="1" t="s">
        <v>18</v>
      </c>
      <c r="C222" s="2" t="n">
        <v>345</v>
      </c>
      <c r="D222" s="15" t="s">
        <v>20</v>
      </c>
      <c r="E222" s="15" t="s">
        <v>19</v>
      </c>
      <c r="F222" s="3" t="n">
        <v>0.440972222222222</v>
      </c>
      <c r="G222" s="3" t="n">
        <v>0.520833333333333</v>
      </c>
      <c r="I222" s="1" t="s">
        <v>72</v>
      </c>
      <c r="J222" s="15" t="s">
        <v>22</v>
      </c>
      <c r="K222" s="4" t="n">
        <v>921</v>
      </c>
      <c r="L222" s="4" t="n">
        <v>7510</v>
      </c>
      <c r="M222" s="5" t="n">
        <v>8.15418023887079</v>
      </c>
    </row>
    <row r="223" customFormat="false" ht="13.5" hidden="false" customHeight="false" outlineLevel="0" collapsed="false">
      <c r="A223" s="1" t="s">
        <v>38</v>
      </c>
      <c r="B223" s="1" t="s">
        <v>18</v>
      </c>
      <c r="C223" s="2" t="n">
        <v>353</v>
      </c>
      <c r="D223" s="15" t="s">
        <v>20</v>
      </c>
      <c r="E223" s="15" t="s">
        <v>19</v>
      </c>
      <c r="F223" s="3" t="n">
        <v>0.5</v>
      </c>
      <c r="G223" s="3" t="n">
        <v>0.579861111111111</v>
      </c>
      <c r="I223" s="1" t="s">
        <v>73</v>
      </c>
      <c r="J223" s="15" t="s">
        <v>22</v>
      </c>
      <c r="K223" s="4" t="n">
        <v>921</v>
      </c>
      <c r="L223" s="4" t="n">
        <v>9010</v>
      </c>
      <c r="M223" s="5" t="n">
        <v>9.7828447339848</v>
      </c>
    </row>
    <row r="224" customFormat="false" ht="13.5" hidden="false" customHeight="false" outlineLevel="0" collapsed="false">
      <c r="A224" s="1" t="s">
        <v>38</v>
      </c>
      <c r="B224" s="1" t="s">
        <v>18</v>
      </c>
      <c r="C224" s="2" t="n">
        <v>364</v>
      </c>
      <c r="D224" s="15" t="s">
        <v>20</v>
      </c>
      <c r="E224" s="15" t="s">
        <v>19</v>
      </c>
      <c r="F224" s="3" t="n">
        <v>0.642361111111111</v>
      </c>
      <c r="G224" s="3" t="n">
        <v>0.722222222222222</v>
      </c>
      <c r="I224" s="1" t="s">
        <v>74</v>
      </c>
      <c r="J224" s="15" t="s">
        <v>22</v>
      </c>
      <c r="K224" s="4" t="n">
        <v>921</v>
      </c>
      <c r="L224" s="4" t="n">
        <v>9310</v>
      </c>
      <c r="M224" s="5" t="n">
        <v>10.1085776330076</v>
      </c>
    </row>
    <row r="225" customFormat="false" ht="13.5" hidden="false" customHeight="false" outlineLevel="0" collapsed="false">
      <c r="A225" s="1" t="s">
        <v>38</v>
      </c>
      <c r="B225" s="1" t="s">
        <v>18</v>
      </c>
      <c r="C225" s="2" t="n">
        <v>386</v>
      </c>
      <c r="D225" s="15" t="s">
        <v>20</v>
      </c>
      <c r="E225" s="15" t="s">
        <v>19</v>
      </c>
      <c r="F225" s="3" t="n">
        <v>0.826388888888889</v>
      </c>
      <c r="G225" s="3" t="n">
        <v>0.90625</v>
      </c>
      <c r="I225" s="1" t="s">
        <v>75</v>
      </c>
      <c r="J225" s="15" t="s">
        <v>22</v>
      </c>
      <c r="K225" s="4" t="n">
        <v>921</v>
      </c>
      <c r="L225" s="4" t="n">
        <v>8510</v>
      </c>
      <c r="M225" s="5" t="n">
        <v>9.2399565689468</v>
      </c>
    </row>
    <row r="226" customFormat="false" ht="13.5" hidden="false" customHeight="false" outlineLevel="0" collapsed="false">
      <c r="A226" s="1" t="s">
        <v>38</v>
      </c>
      <c r="B226" s="1" t="s">
        <v>18</v>
      </c>
      <c r="C226" s="2" t="n">
        <v>3821</v>
      </c>
      <c r="D226" s="15" t="s">
        <v>26</v>
      </c>
      <c r="E226" s="15" t="s">
        <v>19</v>
      </c>
      <c r="F226" s="3" t="n">
        <v>0.489583333333333</v>
      </c>
      <c r="G226" s="3" t="n">
        <v>0.572916666666667</v>
      </c>
      <c r="I226" s="1" t="s">
        <v>76</v>
      </c>
      <c r="J226" s="15" t="s">
        <v>22</v>
      </c>
      <c r="K226" s="4" t="n">
        <v>1213</v>
      </c>
      <c r="L226" s="4" t="n">
        <v>6160</v>
      </c>
      <c r="M226" s="5" t="n">
        <v>5.07831821929101</v>
      </c>
    </row>
    <row r="227" customFormat="false" ht="13.5" hidden="false" customHeight="false" outlineLevel="0" collapsed="false">
      <c r="A227" s="1" t="s">
        <v>38</v>
      </c>
      <c r="B227" s="1" t="s">
        <v>18</v>
      </c>
      <c r="C227" s="2" t="n">
        <v>3832</v>
      </c>
      <c r="D227" s="15" t="s">
        <v>26</v>
      </c>
      <c r="E227" s="15" t="s">
        <v>19</v>
      </c>
      <c r="F227" s="3" t="n">
        <v>0.506944444444444</v>
      </c>
      <c r="G227" s="3" t="n">
        <v>0.59375</v>
      </c>
      <c r="I227" s="1" t="s">
        <v>77</v>
      </c>
      <c r="J227" s="15" t="s">
        <v>22</v>
      </c>
      <c r="K227" s="4" t="n">
        <v>1213</v>
      </c>
      <c r="L227" s="4" t="n">
        <v>6160</v>
      </c>
      <c r="M227" s="5" t="n">
        <v>5.07831821929101</v>
      </c>
    </row>
    <row r="228" customFormat="false" ht="13.5" hidden="false" customHeight="false" outlineLevel="0" collapsed="false">
      <c r="A228" s="1" t="s">
        <v>39</v>
      </c>
      <c r="B228" s="1" t="s">
        <v>18</v>
      </c>
      <c r="C228" s="2" t="n">
        <v>342</v>
      </c>
      <c r="D228" s="15" t="s">
        <v>20</v>
      </c>
      <c r="E228" s="15" t="s">
        <v>19</v>
      </c>
      <c r="F228" s="3" t="n">
        <v>0.350694444444444</v>
      </c>
      <c r="G228" s="3" t="n">
        <v>0.430555555555556</v>
      </c>
      <c r="I228" s="1" t="s">
        <v>71</v>
      </c>
      <c r="J228" s="15" t="s">
        <v>22</v>
      </c>
      <c r="K228" s="4" t="n">
        <v>921</v>
      </c>
      <c r="L228" s="4" t="n">
        <v>8010</v>
      </c>
      <c r="M228" s="5" t="n">
        <v>8.69706840390879</v>
      </c>
    </row>
    <row r="229" customFormat="false" ht="13.5" hidden="false" customHeight="false" outlineLevel="0" collapsed="false">
      <c r="A229" s="1" t="s">
        <v>39</v>
      </c>
      <c r="B229" s="1" t="s">
        <v>18</v>
      </c>
      <c r="C229" s="2" t="n">
        <v>350</v>
      </c>
      <c r="D229" s="15" t="s">
        <v>20</v>
      </c>
      <c r="E229" s="15" t="s">
        <v>19</v>
      </c>
      <c r="F229" s="3" t="n">
        <v>0.440972222222222</v>
      </c>
      <c r="G229" s="3" t="n">
        <v>0.520833333333333</v>
      </c>
      <c r="I229" s="1" t="s">
        <v>72</v>
      </c>
      <c r="J229" s="15" t="s">
        <v>22</v>
      </c>
      <c r="K229" s="4" t="n">
        <v>921</v>
      </c>
      <c r="L229" s="4" t="n">
        <v>7510</v>
      </c>
      <c r="M229" s="5" t="n">
        <v>8.15418023887079</v>
      </c>
    </row>
    <row r="230" customFormat="false" ht="13.5" hidden="false" customHeight="false" outlineLevel="0" collapsed="false">
      <c r="A230" s="1" t="s">
        <v>39</v>
      </c>
      <c r="B230" s="1" t="s">
        <v>18</v>
      </c>
      <c r="C230" s="2" t="n">
        <v>358</v>
      </c>
      <c r="D230" s="15" t="s">
        <v>20</v>
      </c>
      <c r="E230" s="15" t="s">
        <v>19</v>
      </c>
      <c r="F230" s="3" t="n">
        <v>0.5</v>
      </c>
      <c r="G230" s="3" t="n">
        <v>0.579861111111111</v>
      </c>
      <c r="I230" s="1" t="s">
        <v>73</v>
      </c>
      <c r="J230" s="15" t="s">
        <v>22</v>
      </c>
      <c r="K230" s="4" t="n">
        <v>921</v>
      </c>
      <c r="L230" s="4" t="n">
        <v>9010</v>
      </c>
      <c r="M230" s="5" t="n">
        <v>9.7828447339848</v>
      </c>
    </row>
    <row r="231" customFormat="false" ht="13.5" hidden="false" customHeight="false" outlineLevel="0" collapsed="false">
      <c r="A231" s="1" t="s">
        <v>39</v>
      </c>
      <c r="B231" s="1" t="s">
        <v>18</v>
      </c>
      <c r="C231" s="2" t="n">
        <v>369</v>
      </c>
      <c r="D231" s="15" t="s">
        <v>20</v>
      </c>
      <c r="E231" s="15" t="s">
        <v>19</v>
      </c>
      <c r="F231" s="3" t="n">
        <v>0.642361111111111</v>
      </c>
      <c r="G231" s="3" t="n">
        <v>0.722222222222222</v>
      </c>
      <c r="I231" s="1" t="s">
        <v>74</v>
      </c>
      <c r="J231" s="15" t="s">
        <v>22</v>
      </c>
      <c r="K231" s="4" t="n">
        <v>921</v>
      </c>
      <c r="L231" s="4" t="n">
        <v>9310</v>
      </c>
      <c r="M231" s="5" t="n">
        <v>10.1085776330076</v>
      </c>
    </row>
    <row r="232" customFormat="false" ht="13.5" hidden="false" customHeight="false" outlineLevel="0" collapsed="false">
      <c r="A232" s="1" t="s">
        <v>39</v>
      </c>
      <c r="B232" s="1" t="s">
        <v>18</v>
      </c>
      <c r="C232" s="2" t="n">
        <v>391</v>
      </c>
      <c r="D232" s="15" t="s">
        <v>20</v>
      </c>
      <c r="E232" s="15" t="s">
        <v>19</v>
      </c>
      <c r="F232" s="3" t="n">
        <v>0.826388888888889</v>
      </c>
      <c r="G232" s="3" t="n">
        <v>0.90625</v>
      </c>
      <c r="I232" s="1" t="s">
        <v>75</v>
      </c>
      <c r="J232" s="15" t="s">
        <v>22</v>
      </c>
      <c r="K232" s="4" t="n">
        <v>921</v>
      </c>
      <c r="L232" s="4" t="n">
        <v>8510</v>
      </c>
      <c r="M232" s="5" t="n">
        <v>9.2399565689468</v>
      </c>
    </row>
    <row r="233" customFormat="false" ht="13.5" hidden="false" customHeight="false" outlineLevel="0" collapsed="false">
      <c r="A233" s="1" t="s">
        <v>39</v>
      </c>
      <c r="B233" s="1" t="s">
        <v>18</v>
      </c>
      <c r="C233" s="2" t="n">
        <v>3825</v>
      </c>
      <c r="D233" s="15" t="s">
        <v>26</v>
      </c>
      <c r="E233" s="15" t="s">
        <v>19</v>
      </c>
      <c r="F233" s="3" t="n">
        <v>0.489583333333333</v>
      </c>
      <c r="G233" s="3" t="n">
        <v>0.572916666666667</v>
      </c>
      <c r="I233" s="1" t="s">
        <v>76</v>
      </c>
      <c r="J233" s="15" t="s">
        <v>22</v>
      </c>
      <c r="K233" s="4" t="n">
        <v>1213</v>
      </c>
      <c r="L233" s="4" t="n">
        <v>6160</v>
      </c>
      <c r="M233" s="5" t="n">
        <v>5.07831821929101</v>
      </c>
    </row>
    <row r="234" customFormat="false" ht="13.5" hidden="false" customHeight="false" outlineLevel="0" collapsed="false">
      <c r="A234" s="1" t="s">
        <v>39</v>
      </c>
      <c r="B234" s="1" t="s">
        <v>18</v>
      </c>
      <c r="C234" s="2" t="n">
        <v>3836</v>
      </c>
      <c r="D234" s="15" t="s">
        <v>26</v>
      </c>
      <c r="E234" s="15" t="s">
        <v>19</v>
      </c>
      <c r="F234" s="3" t="n">
        <v>0.506944444444444</v>
      </c>
      <c r="G234" s="3" t="n">
        <v>0.59375</v>
      </c>
      <c r="I234" s="1" t="s">
        <v>77</v>
      </c>
      <c r="J234" s="15" t="s">
        <v>22</v>
      </c>
      <c r="K234" s="4" t="n">
        <v>1213</v>
      </c>
      <c r="L234" s="4" t="n">
        <v>6160</v>
      </c>
      <c r="M234" s="5" t="n">
        <v>5.07831821929101</v>
      </c>
    </row>
    <row r="235" customFormat="false" ht="13.5" hidden="false" customHeight="false" outlineLevel="0" collapsed="false">
      <c r="A235" s="1" t="s">
        <v>40</v>
      </c>
      <c r="B235" s="1" t="s">
        <v>18</v>
      </c>
      <c r="C235" s="2" t="n">
        <v>342</v>
      </c>
      <c r="D235" s="15" t="s">
        <v>20</v>
      </c>
      <c r="E235" s="15" t="s">
        <v>19</v>
      </c>
      <c r="F235" s="3" t="n">
        <v>0.350694444444444</v>
      </c>
      <c r="G235" s="3" t="n">
        <v>0.430555555555556</v>
      </c>
      <c r="I235" s="1" t="s">
        <v>71</v>
      </c>
      <c r="J235" s="15" t="s">
        <v>22</v>
      </c>
      <c r="K235" s="4" t="n">
        <v>921</v>
      </c>
      <c r="L235" s="4" t="n">
        <v>7510</v>
      </c>
      <c r="M235" s="5" t="n">
        <v>8.15418023887079</v>
      </c>
    </row>
    <row r="236" customFormat="false" ht="13.5" hidden="false" customHeight="false" outlineLevel="0" collapsed="false">
      <c r="A236" s="1" t="s">
        <v>40</v>
      </c>
      <c r="B236" s="1" t="s">
        <v>18</v>
      </c>
      <c r="C236" s="2" t="n">
        <v>350</v>
      </c>
      <c r="D236" s="15" t="s">
        <v>20</v>
      </c>
      <c r="E236" s="15" t="s">
        <v>19</v>
      </c>
      <c r="F236" s="3" t="n">
        <v>0.440972222222222</v>
      </c>
      <c r="G236" s="3" t="n">
        <v>0.520833333333333</v>
      </c>
      <c r="I236" s="1" t="s">
        <v>72</v>
      </c>
      <c r="J236" s="15" t="s">
        <v>22</v>
      </c>
      <c r="K236" s="4" t="n">
        <v>921</v>
      </c>
      <c r="L236" s="4" t="n">
        <v>6910</v>
      </c>
      <c r="M236" s="5" t="n">
        <v>7.50271444082519</v>
      </c>
    </row>
    <row r="237" customFormat="false" ht="13.5" hidden="false" customHeight="false" outlineLevel="0" collapsed="false">
      <c r="A237" s="1" t="s">
        <v>40</v>
      </c>
      <c r="B237" s="1" t="s">
        <v>18</v>
      </c>
      <c r="C237" s="2" t="n">
        <v>358</v>
      </c>
      <c r="D237" s="15" t="s">
        <v>20</v>
      </c>
      <c r="E237" s="15" t="s">
        <v>19</v>
      </c>
      <c r="F237" s="3" t="n">
        <v>0.5</v>
      </c>
      <c r="G237" s="3" t="n">
        <v>0.579861111111111</v>
      </c>
      <c r="I237" s="1" t="s">
        <v>73</v>
      </c>
      <c r="J237" s="15" t="s">
        <v>22</v>
      </c>
      <c r="K237" s="4" t="n">
        <v>921</v>
      </c>
      <c r="L237" s="4" t="n">
        <v>8410</v>
      </c>
      <c r="M237" s="5" t="n">
        <v>9.1313789359392</v>
      </c>
    </row>
    <row r="238" customFormat="false" ht="13.5" hidden="false" customHeight="false" outlineLevel="0" collapsed="false">
      <c r="A238" s="1" t="s">
        <v>40</v>
      </c>
      <c r="B238" s="1" t="s">
        <v>18</v>
      </c>
      <c r="C238" s="2" t="n">
        <v>369</v>
      </c>
      <c r="D238" s="15" t="s">
        <v>20</v>
      </c>
      <c r="E238" s="15" t="s">
        <v>19</v>
      </c>
      <c r="F238" s="3" t="n">
        <v>0.642361111111111</v>
      </c>
      <c r="G238" s="3" t="n">
        <v>0.722222222222222</v>
      </c>
      <c r="I238" s="1" t="s">
        <v>74</v>
      </c>
      <c r="J238" s="15" t="s">
        <v>22</v>
      </c>
      <c r="K238" s="4" t="n">
        <v>921</v>
      </c>
      <c r="L238" s="4" t="n">
        <v>8710</v>
      </c>
      <c r="M238" s="5" t="n">
        <v>9.457111834962</v>
      </c>
    </row>
    <row r="239" customFormat="false" ht="13.5" hidden="false" customHeight="false" outlineLevel="0" collapsed="false">
      <c r="A239" s="1" t="s">
        <v>40</v>
      </c>
      <c r="B239" s="1" t="s">
        <v>18</v>
      </c>
      <c r="C239" s="2" t="n">
        <v>391</v>
      </c>
      <c r="D239" s="15" t="s">
        <v>20</v>
      </c>
      <c r="E239" s="15" t="s">
        <v>19</v>
      </c>
      <c r="F239" s="3" t="n">
        <v>0.826388888888889</v>
      </c>
      <c r="G239" s="3" t="n">
        <v>0.90625</v>
      </c>
      <c r="I239" s="1" t="s">
        <v>75</v>
      </c>
      <c r="J239" s="15" t="s">
        <v>22</v>
      </c>
      <c r="K239" s="4" t="n">
        <v>921</v>
      </c>
      <c r="L239" s="4" t="n">
        <v>7910</v>
      </c>
      <c r="M239" s="5" t="n">
        <v>8.58849077090119</v>
      </c>
    </row>
    <row r="240" customFormat="false" ht="13.5" hidden="false" customHeight="false" outlineLevel="0" collapsed="false">
      <c r="A240" s="1" t="s">
        <v>40</v>
      </c>
      <c r="B240" s="1" t="s">
        <v>18</v>
      </c>
      <c r="C240" s="2" t="n">
        <v>3826</v>
      </c>
      <c r="D240" s="15" t="s">
        <v>26</v>
      </c>
      <c r="E240" s="15" t="s">
        <v>19</v>
      </c>
      <c r="F240" s="3" t="n">
        <v>0.489583333333333</v>
      </c>
      <c r="G240" s="3" t="n">
        <v>0.572916666666667</v>
      </c>
      <c r="I240" s="1" t="s">
        <v>76</v>
      </c>
      <c r="J240" s="15" t="s">
        <v>22</v>
      </c>
      <c r="K240" s="4" t="n">
        <v>1213</v>
      </c>
      <c r="L240" s="4" t="n">
        <v>6160</v>
      </c>
      <c r="M240" s="5" t="n">
        <v>5.07831821929101</v>
      </c>
    </row>
    <row r="241" customFormat="false" ht="13.5" hidden="false" customHeight="false" outlineLevel="0" collapsed="false">
      <c r="A241" s="1" t="s">
        <v>41</v>
      </c>
      <c r="B241" s="1" t="s">
        <v>18</v>
      </c>
      <c r="C241" s="2" t="n">
        <v>329</v>
      </c>
      <c r="D241" s="15" t="s">
        <v>20</v>
      </c>
      <c r="E241" s="15" t="s">
        <v>19</v>
      </c>
      <c r="F241" s="3" t="n">
        <v>0.350694444444444</v>
      </c>
      <c r="G241" s="3" t="n">
        <v>0.430555555555556</v>
      </c>
      <c r="I241" s="1" t="s">
        <v>71</v>
      </c>
      <c r="J241" s="15" t="s">
        <v>22</v>
      </c>
      <c r="K241" s="4" t="n">
        <v>921</v>
      </c>
      <c r="L241" s="4" t="n">
        <v>8010</v>
      </c>
      <c r="M241" s="5" t="n">
        <v>8.69706840390879</v>
      </c>
    </row>
    <row r="242" customFormat="false" ht="13.5" hidden="false" customHeight="false" outlineLevel="0" collapsed="false">
      <c r="A242" s="1" t="s">
        <v>41</v>
      </c>
      <c r="B242" s="1" t="s">
        <v>18</v>
      </c>
      <c r="C242" s="2" t="n">
        <v>342</v>
      </c>
      <c r="D242" s="15" t="s">
        <v>20</v>
      </c>
      <c r="E242" s="15" t="s">
        <v>19</v>
      </c>
      <c r="F242" s="3" t="n">
        <v>0.5</v>
      </c>
      <c r="G242" s="3" t="n">
        <v>0.579861111111111</v>
      </c>
      <c r="I242" s="1" t="s">
        <v>73</v>
      </c>
      <c r="J242" s="15" t="s">
        <v>22</v>
      </c>
      <c r="K242" s="4" t="n">
        <v>921</v>
      </c>
      <c r="L242" s="4" t="n">
        <v>9010</v>
      </c>
      <c r="M242" s="5" t="n">
        <v>9.7828447339848</v>
      </c>
    </row>
    <row r="243" customFormat="false" ht="13.5" hidden="false" customHeight="false" outlineLevel="0" collapsed="false">
      <c r="A243" s="1" t="s">
        <v>41</v>
      </c>
      <c r="B243" s="1" t="s">
        <v>18</v>
      </c>
      <c r="C243" s="2" t="n">
        <v>3767</v>
      </c>
      <c r="D243" s="15" t="s">
        <v>26</v>
      </c>
      <c r="E243" s="15" t="s">
        <v>19</v>
      </c>
      <c r="F243" s="3" t="n">
        <v>0.489583333333333</v>
      </c>
      <c r="G243" s="3" t="n">
        <v>0.572916666666667</v>
      </c>
      <c r="I243" s="1" t="s">
        <v>76</v>
      </c>
      <c r="J243" s="15" t="s">
        <v>22</v>
      </c>
      <c r="K243" s="4" t="n">
        <v>1213</v>
      </c>
      <c r="L243" s="4" t="n">
        <v>6160</v>
      </c>
      <c r="M243" s="5" t="n">
        <v>5.07831821929101</v>
      </c>
    </row>
    <row r="244" customFormat="false" ht="13.5" hidden="false" customHeight="false" outlineLevel="0" collapsed="false">
      <c r="A244" s="1" t="s">
        <v>41</v>
      </c>
      <c r="B244" s="1" t="s">
        <v>18</v>
      </c>
      <c r="C244" s="2" t="n">
        <v>3778</v>
      </c>
      <c r="D244" s="15" t="s">
        <v>26</v>
      </c>
      <c r="E244" s="15" t="s">
        <v>19</v>
      </c>
      <c r="F244" s="3" t="n">
        <v>0.506944444444444</v>
      </c>
      <c r="G244" s="3" t="n">
        <v>0.59375</v>
      </c>
      <c r="I244" s="1" t="s">
        <v>77</v>
      </c>
      <c r="J244" s="15" t="s">
        <v>22</v>
      </c>
      <c r="K244" s="4" t="n">
        <v>1213</v>
      </c>
      <c r="L244" s="4" t="n">
        <v>6160</v>
      </c>
      <c r="M244" s="5" t="n">
        <v>5.07831821929101</v>
      </c>
    </row>
    <row r="245" customFormat="false" ht="13.5" hidden="false" customHeight="false" outlineLevel="0" collapsed="false">
      <c r="A245" s="1" t="s">
        <v>42</v>
      </c>
      <c r="B245" s="1" t="s">
        <v>43</v>
      </c>
      <c r="C245" s="2" t="n">
        <v>341</v>
      </c>
      <c r="D245" s="15" t="s">
        <v>20</v>
      </c>
      <c r="E245" s="15" t="s">
        <v>19</v>
      </c>
      <c r="F245" s="3" t="n">
        <v>0.350694444444444</v>
      </c>
      <c r="G245" s="3" t="n">
        <v>0.430555555555556</v>
      </c>
      <c r="I245" s="1" t="s">
        <v>71</v>
      </c>
      <c r="J245" s="15" t="s">
        <v>22</v>
      </c>
      <c r="K245" s="4" t="n">
        <v>921</v>
      </c>
      <c r="L245" s="4" t="n">
        <v>8010</v>
      </c>
      <c r="M245" s="5" t="n">
        <v>8.69706840390879</v>
      </c>
    </row>
    <row r="246" customFormat="false" ht="13.5" hidden="false" customHeight="false" outlineLevel="0" collapsed="false">
      <c r="A246" s="1" t="s">
        <v>42</v>
      </c>
      <c r="B246" s="1" t="s">
        <v>43</v>
      </c>
      <c r="C246" s="2" t="n">
        <v>354</v>
      </c>
      <c r="D246" s="15" t="s">
        <v>20</v>
      </c>
      <c r="E246" s="15" t="s">
        <v>19</v>
      </c>
      <c r="F246" s="3" t="n">
        <v>0.5</v>
      </c>
      <c r="G246" s="3" t="n">
        <v>0.579861111111111</v>
      </c>
      <c r="I246" s="1" t="s">
        <v>73</v>
      </c>
      <c r="J246" s="15" t="s">
        <v>22</v>
      </c>
      <c r="K246" s="4" t="n">
        <v>921</v>
      </c>
      <c r="L246" s="4" t="n">
        <v>9010</v>
      </c>
      <c r="M246" s="5" t="n">
        <v>9.7828447339848</v>
      </c>
    </row>
    <row r="247" customFormat="false" ht="13.5" hidden="false" customHeight="false" outlineLevel="0" collapsed="false">
      <c r="A247" s="1" t="s">
        <v>42</v>
      </c>
      <c r="B247" s="1" t="s">
        <v>43</v>
      </c>
      <c r="C247" s="2" t="n">
        <v>365</v>
      </c>
      <c r="D247" s="15" t="s">
        <v>20</v>
      </c>
      <c r="E247" s="15" t="s">
        <v>19</v>
      </c>
      <c r="F247" s="3" t="n">
        <v>0.642361111111111</v>
      </c>
      <c r="G247" s="3" t="n">
        <v>0.722222222222222</v>
      </c>
      <c r="I247" s="1" t="s">
        <v>74</v>
      </c>
      <c r="J247" s="15" t="s">
        <v>22</v>
      </c>
      <c r="K247" s="4" t="n">
        <v>921</v>
      </c>
      <c r="L247" s="4" t="n">
        <v>9310</v>
      </c>
      <c r="M247" s="5" t="n">
        <v>10.1085776330076</v>
      </c>
    </row>
    <row r="248" customFormat="false" ht="13.5" hidden="false" customHeight="false" outlineLevel="0" collapsed="false">
      <c r="A248" s="1" t="s">
        <v>42</v>
      </c>
      <c r="B248" s="1" t="s">
        <v>43</v>
      </c>
      <c r="C248" s="2" t="n">
        <v>3846</v>
      </c>
      <c r="D248" s="15" t="s">
        <v>26</v>
      </c>
      <c r="E248" s="15" t="s">
        <v>19</v>
      </c>
      <c r="F248" s="3" t="n">
        <v>0.489583333333333</v>
      </c>
      <c r="G248" s="3" t="n">
        <v>0.572916666666667</v>
      </c>
      <c r="I248" s="1" t="s">
        <v>76</v>
      </c>
      <c r="J248" s="15" t="s">
        <v>22</v>
      </c>
      <c r="K248" s="4" t="n">
        <v>1213</v>
      </c>
      <c r="L248" s="4" t="n">
        <v>6160</v>
      </c>
      <c r="M248" s="5" t="n">
        <v>5.07831821929101</v>
      </c>
    </row>
    <row r="249" customFormat="false" ht="13.5" hidden="false" customHeight="false" outlineLevel="0" collapsed="false">
      <c r="A249" s="1" t="s">
        <v>42</v>
      </c>
      <c r="B249" s="1" t="s">
        <v>43</v>
      </c>
      <c r="C249" s="2" t="n">
        <v>3857</v>
      </c>
      <c r="D249" s="15" t="s">
        <v>26</v>
      </c>
      <c r="E249" s="15" t="s">
        <v>19</v>
      </c>
      <c r="F249" s="3" t="n">
        <v>0.506944444444444</v>
      </c>
      <c r="G249" s="3" t="n">
        <v>0.59375</v>
      </c>
      <c r="I249" s="1" t="s">
        <v>77</v>
      </c>
      <c r="J249" s="15" t="s">
        <v>22</v>
      </c>
      <c r="K249" s="4" t="n">
        <v>1213</v>
      </c>
      <c r="L249" s="4" t="n">
        <v>6160</v>
      </c>
      <c r="M249" s="5" t="n">
        <v>5.07831821929101</v>
      </c>
    </row>
    <row r="250" customFormat="false" ht="13.5" hidden="false" customHeight="false" outlineLevel="0" collapsed="false">
      <c r="A250" s="1" t="s">
        <v>44</v>
      </c>
      <c r="B250" s="1" t="s">
        <v>43</v>
      </c>
      <c r="C250" s="2" t="n">
        <v>348</v>
      </c>
      <c r="D250" s="15" t="s">
        <v>20</v>
      </c>
      <c r="E250" s="15" t="s">
        <v>19</v>
      </c>
      <c r="F250" s="3" t="n">
        <v>0.440972222222222</v>
      </c>
      <c r="G250" s="3" t="n">
        <v>0.520833333333333</v>
      </c>
      <c r="I250" s="1" t="s">
        <v>72</v>
      </c>
      <c r="J250" s="15" t="s">
        <v>22</v>
      </c>
      <c r="K250" s="4" t="n">
        <v>921</v>
      </c>
      <c r="L250" s="4" t="n">
        <v>7510</v>
      </c>
      <c r="M250" s="5" t="n">
        <v>8.15418023887079</v>
      </c>
    </row>
    <row r="251" customFormat="false" ht="13.5" hidden="false" customHeight="false" outlineLevel="0" collapsed="false">
      <c r="A251" s="1" t="s">
        <v>44</v>
      </c>
      <c r="B251" s="1" t="s">
        <v>43</v>
      </c>
      <c r="C251" s="2" t="n">
        <v>356</v>
      </c>
      <c r="D251" s="15" t="s">
        <v>20</v>
      </c>
      <c r="E251" s="15" t="s">
        <v>19</v>
      </c>
      <c r="F251" s="3" t="n">
        <v>0.5</v>
      </c>
      <c r="G251" s="3" t="n">
        <v>0.579861111111111</v>
      </c>
      <c r="I251" s="1" t="s">
        <v>73</v>
      </c>
      <c r="J251" s="15" t="s">
        <v>22</v>
      </c>
      <c r="K251" s="4" t="n">
        <v>921</v>
      </c>
      <c r="L251" s="4" t="n">
        <v>9010</v>
      </c>
      <c r="M251" s="5" t="n">
        <v>9.7828447339848</v>
      </c>
    </row>
    <row r="252" customFormat="false" ht="13.5" hidden="false" customHeight="false" outlineLevel="0" collapsed="false">
      <c r="A252" s="1" t="s">
        <v>44</v>
      </c>
      <c r="B252" s="1" t="s">
        <v>43</v>
      </c>
      <c r="C252" s="2" t="n">
        <v>367</v>
      </c>
      <c r="D252" s="15" t="s">
        <v>20</v>
      </c>
      <c r="E252" s="15" t="s">
        <v>19</v>
      </c>
      <c r="F252" s="3" t="n">
        <v>0.642361111111111</v>
      </c>
      <c r="G252" s="3" t="n">
        <v>0.722222222222222</v>
      </c>
      <c r="I252" s="1" t="s">
        <v>74</v>
      </c>
      <c r="J252" s="15" t="s">
        <v>22</v>
      </c>
      <c r="K252" s="4" t="n">
        <v>921</v>
      </c>
      <c r="L252" s="4" t="n">
        <v>9310</v>
      </c>
      <c r="M252" s="5" t="n">
        <v>10.1085776330076</v>
      </c>
    </row>
    <row r="253" customFormat="false" ht="13.5" hidden="false" customHeight="false" outlineLevel="0" collapsed="false">
      <c r="A253" s="1" t="s">
        <v>44</v>
      </c>
      <c r="B253" s="1" t="s">
        <v>43</v>
      </c>
      <c r="C253" s="2" t="n">
        <v>3843</v>
      </c>
      <c r="D253" s="15" t="s">
        <v>26</v>
      </c>
      <c r="E253" s="15" t="s">
        <v>19</v>
      </c>
      <c r="F253" s="3" t="n">
        <v>0.489583333333333</v>
      </c>
      <c r="G253" s="3" t="n">
        <v>0.572916666666667</v>
      </c>
      <c r="I253" s="1" t="s">
        <v>76</v>
      </c>
      <c r="J253" s="15" t="s">
        <v>22</v>
      </c>
      <c r="K253" s="4" t="n">
        <v>1213</v>
      </c>
      <c r="L253" s="4" t="n">
        <v>7160</v>
      </c>
      <c r="M253" s="5" t="n">
        <v>5.90272052761748</v>
      </c>
    </row>
    <row r="254" customFormat="false" ht="13.5" hidden="false" customHeight="false" outlineLevel="0" collapsed="false">
      <c r="A254" s="1" t="s">
        <v>44</v>
      </c>
      <c r="B254" s="1" t="s">
        <v>43</v>
      </c>
      <c r="C254" s="2" t="n">
        <v>3854</v>
      </c>
      <c r="D254" s="15" t="s">
        <v>26</v>
      </c>
      <c r="E254" s="15" t="s">
        <v>19</v>
      </c>
      <c r="F254" s="3" t="n">
        <v>0.506944444444444</v>
      </c>
      <c r="G254" s="3" t="n">
        <v>0.59375</v>
      </c>
      <c r="I254" s="1" t="s">
        <v>77</v>
      </c>
      <c r="J254" s="15" t="s">
        <v>22</v>
      </c>
      <c r="K254" s="4" t="n">
        <v>1213</v>
      </c>
      <c r="L254" s="4" t="n">
        <v>8560</v>
      </c>
      <c r="M254" s="5" t="n">
        <v>7.05688375927453</v>
      </c>
    </row>
    <row r="255" customFormat="false" ht="13.5" hidden="false" customHeight="false" outlineLevel="0" collapsed="false">
      <c r="A255" s="1" t="s">
        <v>45</v>
      </c>
      <c r="B255" s="1" t="s">
        <v>43</v>
      </c>
      <c r="C255" s="2" t="n">
        <v>342</v>
      </c>
      <c r="D255" s="15" t="s">
        <v>20</v>
      </c>
      <c r="E255" s="15" t="s">
        <v>19</v>
      </c>
      <c r="F255" s="3" t="n">
        <v>0.350694444444444</v>
      </c>
      <c r="G255" s="3" t="n">
        <v>0.430555555555556</v>
      </c>
      <c r="I255" s="1" t="s">
        <v>71</v>
      </c>
      <c r="J255" s="15" t="s">
        <v>22</v>
      </c>
      <c r="K255" s="4" t="n">
        <v>921</v>
      </c>
      <c r="L255" s="4" t="n">
        <v>8010</v>
      </c>
      <c r="M255" s="5" t="n">
        <v>8.69706840390879</v>
      </c>
    </row>
    <row r="256" customFormat="false" ht="13.5" hidden="false" customHeight="false" outlineLevel="0" collapsed="false">
      <c r="A256" s="1" t="s">
        <v>45</v>
      </c>
      <c r="B256" s="1" t="s">
        <v>43</v>
      </c>
      <c r="C256" s="2" t="n">
        <v>350</v>
      </c>
      <c r="D256" s="15" t="s">
        <v>20</v>
      </c>
      <c r="E256" s="15" t="s">
        <v>19</v>
      </c>
      <c r="F256" s="3" t="n">
        <v>0.440972222222222</v>
      </c>
      <c r="G256" s="3" t="n">
        <v>0.520833333333333</v>
      </c>
      <c r="I256" s="1" t="s">
        <v>72</v>
      </c>
      <c r="J256" s="15" t="s">
        <v>22</v>
      </c>
      <c r="K256" s="4" t="n">
        <v>921</v>
      </c>
      <c r="L256" s="4" t="n">
        <v>7510</v>
      </c>
      <c r="M256" s="5" t="n">
        <v>8.15418023887079</v>
      </c>
    </row>
    <row r="257" customFormat="false" ht="13.5" hidden="false" customHeight="false" outlineLevel="0" collapsed="false">
      <c r="A257" s="1" t="s">
        <v>45</v>
      </c>
      <c r="B257" s="1" t="s">
        <v>43</v>
      </c>
      <c r="C257" s="2" t="n">
        <v>358</v>
      </c>
      <c r="D257" s="15" t="s">
        <v>20</v>
      </c>
      <c r="E257" s="15" t="s">
        <v>19</v>
      </c>
      <c r="F257" s="3" t="n">
        <v>0.5</v>
      </c>
      <c r="G257" s="3" t="n">
        <v>0.579861111111111</v>
      </c>
      <c r="I257" s="1" t="s">
        <v>73</v>
      </c>
      <c r="J257" s="15" t="s">
        <v>22</v>
      </c>
      <c r="K257" s="4" t="n">
        <v>921</v>
      </c>
      <c r="L257" s="4" t="n">
        <v>9010</v>
      </c>
      <c r="M257" s="5" t="n">
        <v>9.7828447339848</v>
      </c>
    </row>
    <row r="258" customFormat="false" ht="13.5" hidden="false" customHeight="false" outlineLevel="0" collapsed="false">
      <c r="A258" s="1" t="s">
        <v>45</v>
      </c>
      <c r="B258" s="1" t="s">
        <v>43</v>
      </c>
      <c r="C258" s="2" t="n">
        <v>369</v>
      </c>
      <c r="D258" s="15" t="s">
        <v>20</v>
      </c>
      <c r="E258" s="15" t="s">
        <v>19</v>
      </c>
      <c r="F258" s="3" t="n">
        <v>0.642361111111111</v>
      </c>
      <c r="G258" s="3" t="n">
        <v>0.722222222222222</v>
      </c>
      <c r="I258" s="1" t="s">
        <v>74</v>
      </c>
      <c r="J258" s="15" t="s">
        <v>22</v>
      </c>
      <c r="K258" s="4" t="n">
        <v>921</v>
      </c>
      <c r="L258" s="4" t="n">
        <v>9310</v>
      </c>
      <c r="M258" s="5" t="n">
        <v>10.1085776330076</v>
      </c>
    </row>
    <row r="259" customFormat="false" ht="13.5" hidden="false" customHeight="false" outlineLevel="0" collapsed="false">
      <c r="A259" s="1" t="s">
        <v>45</v>
      </c>
      <c r="B259" s="1" t="s">
        <v>43</v>
      </c>
      <c r="C259" s="2" t="n">
        <v>391</v>
      </c>
      <c r="D259" s="15" t="s">
        <v>20</v>
      </c>
      <c r="E259" s="15" t="s">
        <v>19</v>
      </c>
      <c r="F259" s="3" t="n">
        <v>0.826388888888889</v>
      </c>
      <c r="G259" s="3" t="n">
        <v>0.90625</v>
      </c>
      <c r="I259" s="1" t="s">
        <v>75</v>
      </c>
      <c r="J259" s="15" t="s">
        <v>22</v>
      </c>
      <c r="K259" s="4" t="n">
        <v>921</v>
      </c>
      <c r="L259" s="4" t="n">
        <v>8510</v>
      </c>
      <c r="M259" s="5" t="n">
        <v>9.2399565689468</v>
      </c>
    </row>
    <row r="260" customFormat="false" ht="13.5" hidden="false" customHeight="false" outlineLevel="0" collapsed="false">
      <c r="A260" s="1" t="s">
        <v>45</v>
      </c>
      <c r="B260" s="1" t="s">
        <v>43</v>
      </c>
      <c r="C260" s="2" t="n">
        <v>3863</v>
      </c>
      <c r="D260" s="15" t="s">
        <v>26</v>
      </c>
      <c r="E260" s="15" t="s">
        <v>19</v>
      </c>
      <c r="F260" s="3" t="n">
        <v>0.489583333333333</v>
      </c>
      <c r="G260" s="3" t="n">
        <v>0.572916666666667</v>
      </c>
      <c r="I260" s="1" t="s">
        <v>76</v>
      </c>
      <c r="J260" s="15" t="s">
        <v>22</v>
      </c>
      <c r="K260" s="4" t="n">
        <v>1213</v>
      </c>
      <c r="L260" s="4" t="n">
        <v>7160</v>
      </c>
      <c r="M260" s="5" t="n">
        <v>5.90272052761748</v>
      </c>
    </row>
    <row r="261" customFormat="false" ht="13.5" hidden="false" customHeight="false" outlineLevel="0" collapsed="false">
      <c r="A261" s="1" t="s">
        <v>45</v>
      </c>
      <c r="B261" s="1" t="s">
        <v>43</v>
      </c>
      <c r="C261" s="2" t="n">
        <v>3874</v>
      </c>
      <c r="D261" s="15" t="s">
        <v>26</v>
      </c>
      <c r="E261" s="15" t="s">
        <v>19</v>
      </c>
      <c r="F261" s="3" t="n">
        <v>0.506944444444444</v>
      </c>
      <c r="G261" s="3" t="n">
        <v>0.59375</v>
      </c>
      <c r="I261" s="1" t="s">
        <v>77</v>
      </c>
      <c r="J261" s="15" t="s">
        <v>22</v>
      </c>
      <c r="K261" s="4" t="n">
        <v>1213</v>
      </c>
      <c r="L261" s="4" t="n">
        <v>7160</v>
      </c>
      <c r="M261" s="5" t="n">
        <v>5.90272052761748</v>
      </c>
    </row>
    <row r="262" customFormat="false" ht="13.5" hidden="false" customHeight="false" outlineLevel="0" collapsed="false">
      <c r="A262" s="1" t="s">
        <v>46</v>
      </c>
      <c r="B262" s="1" t="s">
        <v>43</v>
      </c>
      <c r="C262" s="2" t="n">
        <v>342</v>
      </c>
      <c r="D262" s="15" t="s">
        <v>20</v>
      </c>
      <c r="E262" s="15" t="s">
        <v>19</v>
      </c>
      <c r="F262" s="3" t="n">
        <v>0.350694444444444</v>
      </c>
      <c r="G262" s="3" t="n">
        <v>0.430555555555556</v>
      </c>
      <c r="I262" s="1" t="s">
        <v>71</v>
      </c>
      <c r="J262" s="15" t="s">
        <v>22</v>
      </c>
      <c r="K262" s="4" t="n">
        <v>921</v>
      </c>
      <c r="L262" s="4" t="n">
        <v>8010</v>
      </c>
      <c r="M262" s="5" t="n">
        <v>8.69706840390879</v>
      </c>
    </row>
    <row r="263" customFormat="false" ht="13.5" hidden="false" customHeight="false" outlineLevel="0" collapsed="false">
      <c r="A263" s="1" t="s">
        <v>46</v>
      </c>
      <c r="B263" s="1" t="s">
        <v>43</v>
      </c>
      <c r="C263" s="2" t="n">
        <v>350</v>
      </c>
      <c r="D263" s="15" t="s">
        <v>20</v>
      </c>
      <c r="E263" s="15" t="s">
        <v>19</v>
      </c>
      <c r="F263" s="3" t="n">
        <v>0.440972222222222</v>
      </c>
      <c r="G263" s="3" t="n">
        <v>0.520833333333333</v>
      </c>
      <c r="I263" s="1" t="s">
        <v>72</v>
      </c>
      <c r="J263" s="15" t="s">
        <v>22</v>
      </c>
      <c r="K263" s="4" t="n">
        <v>921</v>
      </c>
      <c r="L263" s="4" t="n">
        <v>7510</v>
      </c>
      <c r="M263" s="5" t="n">
        <v>8.15418023887079</v>
      </c>
    </row>
    <row r="264" customFormat="false" ht="13.5" hidden="false" customHeight="false" outlineLevel="0" collapsed="false">
      <c r="A264" s="1" t="s">
        <v>46</v>
      </c>
      <c r="B264" s="1" t="s">
        <v>43</v>
      </c>
      <c r="C264" s="2" t="n">
        <v>358</v>
      </c>
      <c r="D264" s="15" t="s">
        <v>20</v>
      </c>
      <c r="E264" s="15" t="s">
        <v>19</v>
      </c>
      <c r="F264" s="3" t="n">
        <v>0.5</v>
      </c>
      <c r="G264" s="3" t="n">
        <v>0.579861111111111</v>
      </c>
      <c r="I264" s="1" t="s">
        <v>73</v>
      </c>
      <c r="J264" s="15" t="s">
        <v>22</v>
      </c>
      <c r="K264" s="4" t="n">
        <v>921</v>
      </c>
      <c r="L264" s="4" t="n">
        <v>9010</v>
      </c>
      <c r="M264" s="5" t="n">
        <v>9.7828447339848</v>
      </c>
    </row>
    <row r="265" customFormat="false" ht="13.5" hidden="false" customHeight="false" outlineLevel="0" collapsed="false">
      <c r="A265" s="1" t="s">
        <v>46</v>
      </c>
      <c r="B265" s="1" t="s">
        <v>43</v>
      </c>
      <c r="C265" s="2" t="n">
        <v>369</v>
      </c>
      <c r="D265" s="15" t="s">
        <v>20</v>
      </c>
      <c r="E265" s="15" t="s">
        <v>19</v>
      </c>
      <c r="F265" s="3" t="n">
        <v>0.642361111111111</v>
      </c>
      <c r="G265" s="3" t="n">
        <v>0.722222222222222</v>
      </c>
      <c r="I265" s="1" t="s">
        <v>74</v>
      </c>
      <c r="J265" s="15" t="s">
        <v>22</v>
      </c>
      <c r="K265" s="4" t="n">
        <v>921</v>
      </c>
      <c r="L265" s="4" t="n">
        <v>9310</v>
      </c>
      <c r="M265" s="5" t="n">
        <v>10.1085776330076</v>
      </c>
    </row>
    <row r="266" customFormat="false" ht="13.5" hidden="false" customHeight="false" outlineLevel="0" collapsed="false">
      <c r="A266" s="1" t="s">
        <v>46</v>
      </c>
      <c r="B266" s="1" t="s">
        <v>43</v>
      </c>
      <c r="C266" s="2" t="n">
        <v>391</v>
      </c>
      <c r="D266" s="15" t="s">
        <v>20</v>
      </c>
      <c r="E266" s="15" t="s">
        <v>19</v>
      </c>
      <c r="F266" s="3" t="n">
        <v>0.826388888888889</v>
      </c>
      <c r="G266" s="3" t="n">
        <v>0.90625</v>
      </c>
      <c r="I266" s="1" t="s">
        <v>75</v>
      </c>
      <c r="J266" s="15" t="s">
        <v>22</v>
      </c>
      <c r="K266" s="4" t="n">
        <v>921</v>
      </c>
      <c r="L266" s="4" t="n">
        <v>8510</v>
      </c>
      <c r="M266" s="5" t="n">
        <v>9.2399565689468</v>
      </c>
    </row>
    <row r="267" customFormat="false" ht="13.5" hidden="false" customHeight="false" outlineLevel="0" collapsed="false">
      <c r="A267" s="1" t="s">
        <v>46</v>
      </c>
      <c r="B267" s="1" t="s">
        <v>43</v>
      </c>
      <c r="C267" s="2" t="n">
        <v>3868</v>
      </c>
      <c r="D267" s="15" t="s">
        <v>26</v>
      </c>
      <c r="E267" s="15" t="s">
        <v>19</v>
      </c>
      <c r="F267" s="3" t="n">
        <v>0.489583333333333</v>
      </c>
      <c r="G267" s="3" t="n">
        <v>0.572916666666667</v>
      </c>
      <c r="I267" s="1" t="s">
        <v>76</v>
      </c>
      <c r="J267" s="15" t="s">
        <v>22</v>
      </c>
      <c r="K267" s="4" t="n">
        <v>1213</v>
      </c>
      <c r="L267" s="4" t="n">
        <v>6160</v>
      </c>
      <c r="M267" s="5" t="n">
        <v>5.07831821929101</v>
      </c>
    </row>
    <row r="268" customFormat="false" ht="13.5" hidden="false" customHeight="false" outlineLevel="0" collapsed="false">
      <c r="A268" s="1" t="s">
        <v>46</v>
      </c>
      <c r="B268" s="1" t="s">
        <v>43</v>
      </c>
      <c r="C268" s="2" t="n">
        <v>3879</v>
      </c>
      <c r="D268" s="15" t="s">
        <v>26</v>
      </c>
      <c r="E268" s="15" t="s">
        <v>19</v>
      </c>
      <c r="F268" s="3" t="n">
        <v>0.506944444444444</v>
      </c>
      <c r="G268" s="3" t="n">
        <v>0.59375</v>
      </c>
      <c r="I268" s="1" t="s">
        <v>77</v>
      </c>
      <c r="J268" s="15" t="s">
        <v>22</v>
      </c>
      <c r="K268" s="4" t="n">
        <v>1213</v>
      </c>
      <c r="L268" s="4" t="n">
        <v>6160</v>
      </c>
      <c r="M268" s="5" t="n">
        <v>5.07831821929101</v>
      </c>
    </row>
    <row r="269" customFormat="false" ht="13.5" hidden="false" customHeight="false" outlineLevel="0" collapsed="false">
      <c r="A269" s="1" t="s">
        <v>47</v>
      </c>
      <c r="B269" s="1" t="s">
        <v>43</v>
      </c>
      <c r="C269" s="2" t="n">
        <v>337</v>
      </c>
      <c r="D269" s="15" t="s">
        <v>20</v>
      </c>
      <c r="E269" s="15" t="s">
        <v>19</v>
      </c>
      <c r="F269" s="3" t="n">
        <v>0.350694444444444</v>
      </c>
      <c r="G269" s="3" t="n">
        <v>0.430555555555556</v>
      </c>
      <c r="I269" s="1" t="s">
        <v>71</v>
      </c>
      <c r="J269" s="15" t="s">
        <v>22</v>
      </c>
      <c r="K269" s="4" t="n">
        <v>921</v>
      </c>
      <c r="L269" s="4" t="n">
        <v>8010</v>
      </c>
      <c r="M269" s="5" t="n">
        <v>8.69706840390879</v>
      </c>
    </row>
    <row r="270" customFormat="false" ht="13.5" hidden="false" customHeight="false" outlineLevel="0" collapsed="false">
      <c r="A270" s="1" t="s">
        <v>47</v>
      </c>
      <c r="B270" s="1" t="s">
        <v>43</v>
      </c>
      <c r="C270" s="2" t="n">
        <v>345</v>
      </c>
      <c r="D270" s="15" t="s">
        <v>20</v>
      </c>
      <c r="E270" s="15" t="s">
        <v>19</v>
      </c>
      <c r="F270" s="3" t="n">
        <v>0.440972222222222</v>
      </c>
      <c r="G270" s="3" t="n">
        <v>0.520833333333333</v>
      </c>
      <c r="I270" s="1" t="s">
        <v>72</v>
      </c>
      <c r="J270" s="15" t="s">
        <v>22</v>
      </c>
      <c r="K270" s="4" t="n">
        <v>921</v>
      </c>
      <c r="L270" s="4" t="n">
        <v>7510</v>
      </c>
      <c r="M270" s="5" t="n">
        <v>8.15418023887079</v>
      </c>
    </row>
    <row r="271" customFormat="false" ht="13.5" hidden="false" customHeight="false" outlineLevel="0" collapsed="false">
      <c r="A271" s="1" t="s">
        <v>47</v>
      </c>
      <c r="B271" s="1" t="s">
        <v>43</v>
      </c>
      <c r="C271" s="2" t="n">
        <v>353</v>
      </c>
      <c r="D271" s="15" t="s">
        <v>20</v>
      </c>
      <c r="E271" s="15" t="s">
        <v>19</v>
      </c>
      <c r="F271" s="3" t="n">
        <v>0.5</v>
      </c>
      <c r="G271" s="3" t="n">
        <v>0.579861111111111</v>
      </c>
      <c r="I271" s="1" t="s">
        <v>73</v>
      </c>
      <c r="J271" s="15" t="s">
        <v>22</v>
      </c>
      <c r="K271" s="4" t="n">
        <v>921</v>
      </c>
      <c r="L271" s="4" t="n">
        <v>9010</v>
      </c>
      <c r="M271" s="5" t="n">
        <v>9.7828447339848</v>
      </c>
    </row>
    <row r="272" customFormat="false" ht="13.5" hidden="false" customHeight="false" outlineLevel="0" collapsed="false">
      <c r="A272" s="1" t="s">
        <v>47</v>
      </c>
      <c r="B272" s="1" t="s">
        <v>43</v>
      </c>
      <c r="C272" s="2" t="n">
        <v>364</v>
      </c>
      <c r="D272" s="15" t="s">
        <v>20</v>
      </c>
      <c r="E272" s="15" t="s">
        <v>19</v>
      </c>
      <c r="F272" s="3" t="n">
        <v>0.642361111111111</v>
      </c>
      <c r="G272" s="3" t="n">
        <v>0.722222222222222</v>
      </c>
      <c r="I272" s="1" t="s">
        <v>74</v>
      </c>
      <c r="J272" s="15" t="s">
        <v>22</v>
      </c>
      <c r="K272" s="4" t="n">
        <v>921</v>
      </c>
      <c r="L272" s="4" t="n">
        <v>9310</v>
      </c>
      <c r="M272" s="5" t="n">
        <v>10.1085776330076</v>
      </c>
    </row>
    <row r="273" customFormat="false" ht="13.5" hidden="false" customHeight="false" outlineLevel="0" collapsed="false">
      <c r="A273" s="1" t="s">
        <v>47</v>
      </c>
      <c r="B273" s="1" t="s">
        <v>43</v>
      </c>
      <c r="C273" s="2" t="n">
        <v>386</v>
      </c>
      <c r="D273" s="15" t="s">
        <v>20</v>
      </c>
      <c r="E273" s="15" t="s">
        <v>19</v>
      </c>
      <c r="F273" s="3" t="n">
        <v>0.826388888888889</v>
      </c>
      <c r="G273" s="3" t="n">
        <v>0.90625</v>
      </c>
      <c r="I273" s="1" t="s">
        <v>75</v>
      </c>
      <c r="J273" s="15" t="s">
        <v>22</v>
      </c>
      <c r="K273" s="4" t="n">
        <v>921</v>
      </c>
      <c r="L273" s="4" t="n">
        <v>8510</v>
      </c>
      <c r="M273" s="5" t="n">
        <v>9.2399565689468</v>
      </c>
    </row>
    <row r="274" customFormat="false" ht="13.5" hidden="false" customHeight="false" outlineLevel="0" collapsed="false">
      <c r="A274" s="1" t="s">
        <v>47</v>
      </c>
      <c r="B274" s="1" t="s">
        <v>43</v>
      </c>
      <c r="C274" s="2" t="n">
        <v>3838</v>
      </c>
      <c r="D274" s="15" t="s">
        <v>26</v>
      </c>
      <c r="E274" s="15" t="s">
        <v>19</v>
      </c>
      <c r="F274" s="3" t="n">
        <v>0.489583333333333</v>
      </c>
      <c r="G274" s="3" t="n">
        <v>0.572916666666667</v>
      </c>
      <c r="I274" s="1" t="s">
        <v>76</v>
      </c>
      <c r="J274" s="15" t="s">
        <v>22</v>
      </c>
      <c r="K274" s="4" t="n">
        <v>1213</v>
      </c>
      <c r="L274" s="4" t="n">
        <v>6160</v>
      </c>
      <c r="M274" s="5" t="n">
        <v>5.07831821929101</v>
      </c>
    </row>
    <row r="275" customFormat="false" ht="13.5" hidden="false" customHeight="false" outlineLevel="0" collapsed="false">
      <c r="A275" s="1" t="s">
        <v>47</v>
      </c>
      <c r="B275" s="1" t="s">
        <v>43</v>
      </c>
      <c r="C275" s="2" t="n">
        <v>3849</v>
      </c>
      <c r="D275" s="15" t="s">
        <v>26</v>
      </c>
      <c r="E275" s="15" t="s">
        <v>19</v>
      </c>
      <c r="F275" s="3" t="n">
        <v>0.506944444444444</v>
      </c>
      <c r="G275" s="3" t="n">
        <v>0.59375</v>
      </c>
      <c r="I275" s="1" t="s">
        <v>77</v>
      </c>
      <c r="J275" s="15" t="s">
        <v>22</v>
      </c>
      <c r="K275" s="4" t="n">
        <v>1213</v>
      </c>
      <c r="L275" s="4" t="n">
        <v>6160</v>
      </c>
      <c r="M275" s="5" t="n">
        <v>5.07831821929101</v>
      </c>
    </row>
    <row r="276" customFormat="false" ht="13.5" hidden="false" customHeight="false" outlineLevel="0" collapsed="false">
      <c r="A276" s="1" t="s">
        <v>48</v>
      </c>
      <c r="B276" s="1" t="s">
        <v>43</v>
      </c>
      <c r="C276" s="2" t="n">
        <v>342</v>
      </c>
      <c r="D276" s="15" t="s">
        <v>20</v>
      </c>
      <c r="E276" s="15" t="s">
        <v>19</v>
      </c>
      <c r="F276" s="3" t="n">
        <v>0.350694444444444</v>
      </c>
      <c r="G276" s="3" t="n">
        <v>0.430555555555556</v>
      </c>
      <c r="I276" s="1" t="s">
        <v>71</v>
      </c>
      <c r="J276" s="15" t="s">
        <v>22</v>
      </c>
      <c r="K276" s="4" t="n">
        <v>921</v>
      </c>
      <c r="L276" s="4" t="n">
        <v>7510</v>
      </c>
      <c r="M276" s="5" t="n">
        <v>8.15418023887079</v>
      </c>
    </row>
    <row r="277" customFormat="false" ht="13.5" hidden="false" customHeight="false" outlineLevel="0" collapsed="false">
      <c r="A277" s="1" t="s">
        <v>48</v>
      </c>
      <c r="B277" s="1" t="s">
        <v>43</v>
      </c>
      <c r="C277" s="2" t="n">
        <v>350</v>
      </c>
      <c r="D277" s="15" t="s">
        <v>20</v>
      </c>
      <c r="E277" s="15" t="s">
        <v>19</v>
      </c>
      <c r="F277" s="3" t="n">
        <v>0.440972222222222</v>
      </c>
      <c r="G277" s="3" t="n">
        <v>0.520833333333333</v>
      </c>
      <c r="I277" s="1" t="s">
        <v>72</v>
      </c>
      <c r="J277" s="15" t="s">
        <v>22</v>
      </c>
      <c r="K277" s="4" t="n">
        <v>921</v>
      </c>
      <c r="L277" s="4" t="n">
        <v>6910</v>
      </c>
      <c r="M277" s="5" t="n">
        <v>7.50271444082519</v>
      </c>
    </row>
    <row r="278" customFormat="false" ht="13.5" hidden="false" customHeight="false" outlineLevel="0" collapsed="false">
      <c r="A278" s="1" t="s">
        <v>48</v>
      </c>
      <c r="B278" s="1" t="s">
        <v>43</v>
      </c>
      <c r="C278" s="2" t="n">
        <v>358</v>
      </c>
      <c r="D278" s="15" t="s">
        <v>20</v>
      </c>
      <c r="E278" s="15" t="s">
        <v>19</v>
      </c>
      <c r="F278" s="3" t="n">
        <v>0.5</v>
      </c>
      <c r="G278" s="3" t="n">
        <v>0.579861111111111</v>
      </c>
      <c r="I278" s="1" t="s">
        <v>73</v>
      </c>
      <c r="J278" s="15" t="s">
        <v>22</v>
      </c>
      <c r="K278" s="4" t="n">
        <v>921</v>
      </c>
      <c r="L278" s="4" t="n">
        <v>8410</v>
      </c>
      <c r="M278" s="5" t="n">
        <v>9.1313789359392</v>
      </c>
    </row>
    <row r="279" customFormat="false" ht="13.5" hidden="false" customHeight="false" outlineLevel="0" collapsed="false">
      <c r="A279" s="1" t="s">
        <v>48</v>
      </c>
      <c r="B279" s="1" t="s">
        <v>43</v>
      </c>
      <c r="C279" s="2" t="n">
        <v>369</v>
      </c>
      <c r="D279" s="15" t="s">
        <v>20</v>
      </c>
      <c r="E279" s="15" t="s">
        <v>19</v>
      </c>
      <c r="F279" s="3" t="n">
        <v>0.642361111111111</v>
      </c>
      <c r="G279" s="3" t="n">
        <v>0.722222222222222</v>
      </c>
      <c r="I279" s="1" t="s">
        <v>74</v>
      </c>
      <c r="J279" s="15" t="s">
        <v>22</v>
      </c>
      <c r="K279" s="4" t="n">
        <v>921</v>
      </c>
      <c r="L279" s="4" t="n">
        <v>8710</v>
      </c>
      <c r="M279" s="5" t="n">
        <v>9.457111834962</v>
      </c>
    </row>
    <row r="280" customFormat="false" ht="13.5" hidden="false" customHeight="false" outlineLevel="0" collapsed="false">
      <c r="A280" s="1" t="s">
        <v>48</v>
      </c>
      <c r="B280" s="1" t="s">
        <v>43</v>
      </c>
      <c r="C280" s="2" t="n">
        <v>391</v>
      </c>
      <c r="D280" s="15" t="s">
        <v>20</v>
      </c>
      <c r="E280" s="15" t="s">
        <v>19</v>
      </c>
      <c r="F280" s="3" t="n">
        <v>0.826388888888889</v>
      </c>
      <c r="G280" s="3" t="n">
        <v>0.90625</v>
      </c>
      <c r="I280" s="1" t="s">
        <v>75</v>
      </c>
      <c r="J280" s="15" t="s">
        <v>22</v>
      </c>
      <c r="K280" s="4" t="n">
        <v>921</v>
      </c>
      <c r="L280" s="4" t="n">
        <v>7910</v>
      </c>
      <c r="M280" s="5" t="n">
        <v>8.58849077090119</v>
      </c>
    </row>
    <row r="281" customFormat="false" ht="13.5" hidden="false" customHeight="false" outlineLevel="0" collapsed="false">
      <c r="A281" s="1" t="s">
        <v>48</v>
      </c>
      <c r="B281" s="1" t="s">
        <v>43</v>
      </c>
      <c r="C281" s="2" t="n">
        <v>3872</v>
      </c>
      <c r="D281" s="15" t="s">
        <v>26</v>
      </c>
      <c r="E281" s="15" t="s">
        <v>19</v>
      </c>
      <c r="F281" s="3" t="n">
        <v>0.489583333333333</v>
      </c>
      <c r="G281" s="3" t="n">
        <v>0.572916666666667</v>
      </c>
      <c r="I281" s="1" t="s">
        <v>76</v>
      </c>
      <c r="J281" s="15" t="s">
        <v>22</v>
      </c>
      <c r="K281" s="4" t="n">
        <v>1213</v>
      </c>
      <c r="L281" s="4" t="n">
        <v>6160</v>
      </c>
      <c r="M281" s="5" t="n">
        <v>5.07831821929101</v>
      </c>
    </row>
    <row r="282" customFormat="false" ht="13.5" hidden="false" customHeight="false" outlineLevel="0" collapsed="false">
      <c r="A282" s="1" t="s">
        <v>48</v>
      </c>
      <c r="B282" s="1" t="s">
        <v>43</v>
      </c>
      <c r="C282" s="2" t="n">
        <v>3883</v>
      </c>
      <c r="D282" s="15" t="s">
        <v>26</v>
      </c>
      <c r="E282" s="15" t="s">
        <v>19</v>
      </c>
      <c r="F282" s="3" t="n">
        <v>0.506944444444444</v>
      </c>
      <c r="G282" s="3" t="n">
        <v>0.59375</v>
      </c>
      <c r="I282" s="1" t="s">
        <v>77</v>
      </c>
      <c r="J282" s="15" t="s">
        <v>22</v>
      </c>
      <c r="K282" s="4" t="n">
        <v>1213</v>
      </c>
      <c r="L282" s="4" t="n">
        <v>6160</v>
      </c>
      <c r="M282" s="5" t="n">
        <v>5.07831821929101</v>
      </c>
    </row>
    <row r="283" customFormat="false" ht="13.5" hidden="false" customHeight="false" outlineLevel="0" collapsed="false">
      <c r="A283" s="1" t="s">
        <v>49</v>
      </c>
      <c r="B283" s="1" t="s">
        <v>43</v>
      </c>
      <c r="C283" s="2" t="n">
        <v>342</v>
      </c>
      <c r="D283" s="15" t="s">
        <v>20</v>
      </c>
      <c r="E283" s="15" t="s">
        <v>19</v>
      </c>
      <c r="F283" s="3" t="n">
        <v>0.350694444444444</v>
      </c>
      <c r="G283" s="3" t="n">
        <v>0.430555555555556</v>
      </c>
      <c r="I283" s="1" t="s">
        <v>71</v>
      </c>
      <c r="J283" s="15" t="s">
        <v>22</v>
      </c>
      <c r="K283" s="4" t="n">
        <v>921</v>
      </c>
      <c r="L283" s="4" t="n">
        <v>7410</v>
      </c>
      <c r="M283" s="5" t="n">
        <v>8.04560260586319</v>
      </c>
    </row>
    <row r="284" customFormat="false" ht="13.5" hidden="false" customHeight="false" outlineLevel="0" collapsed="false">
      <c r="A284" s="1" t="s">
        <v>49</v>
      </c>
      <c r="B284" s="1" t="s">
        <v>43</v>
      </c>
      <c r="C284" s="2" t="n">
        <v>350</v>
      </c>
      <c r="D284" s="15" t="s">
        <v>20</v>
      </c>
      <c r="E284" s="15" t="s">
        <v>19</v>
      </c>
      <c r="F284" s="3" t="n">
        <v>0.440972222222222</v>
      </c>
      <c r="G284" s="3" t="n">
        <v>0.520833333333333</v>
      </c>
      <c r="I284" s="1" t="s">
        <v>72</v>
      </c>
      <c r="J284" s="15" t="s">
        <v>22</v>
      </c>
      <c r="K284" s="4" t="n">
        <v>921</v>
      </c>
      <c r="L284" s="4" t="n">
        <v>6810</v>
      </c>
      <c r="M284" s="5" t="n">
        <v>7.39413680781759</v>
      </c>
    </row>
    <row r="285" customFormat="false" ht="13.5" hidden="false" customHeight="false" outlineLevel="0" collapsed="false">
      <c r="A285" s="1" t="s">
        <v>49</v>
      </c>
      <c r="B285" s="1" t="s">
        <v>43</v>
      </c>
      <c r="C285" s="2" t="n">
        <v>358</v>
      </c>
      <c r="D285" s="15" t="s">
        <v>20</v>
      </c>
      <c r="E285" s="15" t="s">
        <v>19</v>
      </c>
      <c r="F285" s="3" t="n">
        <v>0.5</v>
      </c>
      <c r="G285" s="3" t="n">
        <v>0.579861111111111</v>
      </c>
      <c r="I285" s="1" t="s">
        <v>73</v>
      </c>
      <c r="J285" s="15" t="s">
        <v>22</v>
      </c>
      <c r="K285" s="4" t="n">
        <v>921</v>
      </c>
      <c r="L285" s="4" t="n">
        <v>8310</v>
      </c>
      <c r="M285" s="5" t="n">
        <v>9.0228013029316</v>
      </c>
    </row>
    <row r="286" customFormat="false" ht="13.5" hidden="false" customHeight="false" outlineLevel="0" collapsed="false">
      <c r="A286" s="1" t="s">
        <v>49</v>
      </c>
      <c r="B286" s="1" t="s">
        <v>43</v>
      </c>
      <c r="C286" s="2" t="n">
        <v>369</v>
      </c>
      <c r="D286" s="15" t="s">
        <v>20</v>
      </c>
      <c r="E286" s="15" t="s">
        <v>19</v>
      </c>
      <c r="F286" s="3" t="n">
        <v>0.642361111111111</v>
      </c>
      <c r="G286" s="3" t="n">
        <v>0.722222222222222</v>
      </c>
      <c r="I286" s="1" t="s">
        <v>74</v>
      </c>
      <c r="J286" s="15" t="s">
        <v>22</v>
      </c>
      <c r="K286" s="4" t="n">
        <v>921</v>
      </c>
      <c r="L286" s="4" t="n">
        <v>9710</v>
      </c>
      <c r="M286" s="5" t="n">
        <v>10.542888165038</v>
      </c>
    </row>
    <row r="287" customFormat="false" ht="13.5" hidden="false" customHeight="false" outlineLevel="0" collapsed="false">
      <c r="A287" s="1" t="s">
        <v>49</v>
      </c>
      <c r="B287" s="1" t="s">
        <v>43</v>
      </c>
      <c r="C287" s="2" t="n">
        <v>3826</v>
      </c>
      <c r="D287" s="15" t="s">
        <v>26</v>
      </c>
      <c r="E287" s="15" t="s">
        <v>19</v>
      </c>
      <c r="F287" s="3" t="n">
        <v>0.489583333333333</v>
      </c>
      <c r="G287" s="3" t="n">
        <v>0.572916666666667</v>
      </c>
      <c r="I287" s="1" t="s">
        <v>76</v>
      </c>
      <c r="J287" s="15" t="s">
        <v>22</v>
      </c>
      <c r="K287" s="4" t="n">
        <v>1213</v>
      </c>
      <c r="L287" s="4" t="n">
        <v>13460</v>
      </c>
      <c r="M287" s="5" t="n">
        <v>11.0964550700742</v>
      </c>
    </row>
    <row r="288" customFormat="false" ht="13.5" hidden="false" customHeight="false" outlineLevel="0" collapsed="false">
      <c r="A288" s="1" t="s">
        <v>49</v>
      </c>
      <c r="B288" s="1" t="s">
        <v>43</v>
      </c>
      <c r="C288" s="2" t="n">
        <v>3837</v>
      </c>
      <c r="D288" s="15" t="s">
        <v>26</v>
      </c>
      <c r="E288" s="15" t="s">
        <v>19</v>
      </c>
      <c r="F288" s="3" t="n">
        <v>0.506944444444444</v>
      </c>
      <c r="G288" s="3" t="n">
        <v>0.59375</v>
      </c>
      <c r="I288" s="1" t="s">
        <v>77</v>
      </c>
      <c r="J288" s="15" t="s">
        <v>22</v>
      </c>
      <c r="K288" s="4" t="n">
        <v>1213</v>
      </c>
      <c r="L288" s="4" t="n">
        <v>13460</v>
      </c>
      <c r="M288" s="5" t="n">
        <v>11.0964550700742</v>
      </c>
    </row>
    <row r="289" customFormat="false" ht="13.5" hidden="false" customHeight="false" outlineLevel="0" collapsed="false">
      <c r="A289" s="1" t="s">
        <v>49</v>
      </c>
      <c r="B289" s="1" t="s">
        <v>43</v>
      </c>
      <c r="C289" s="2" t="n">
        <v>4230</v>
      </c>
      <c r="D289" s="15" t="s">
        <v>50</v>
      </c>
      <c r="E289" s="15" t="s">
        <v>19</v>
      </c>
      <c r="F289" s="3" t="n">
        <v>0.628472222222222</v>
      </c>
      <c r="G289" s="3" t="n">
        <v>0.722222222222222</v>
      </c>
      <c r="I289" s="1" t="s">
        <v>78</v>
      </c>
      <c r="J289" s="15" t="s">
        <v>22</v>
      </c>
      <c r="K289" s="4" t="n">
        <v>1468</v>
      </c>
      <c r="L289" s="4" t="n">
        <v>9940</v>
      </c>
      <c r="M289" s="5" t="n">
        <v>6.77111716621253</v>
      </c>
    </row>
    <row r="290" customFormat="false" ht="13.5" hidden="false" customHeight="false" outlineLevel="0" collapsed="false">
      <c r="A290" s="1" t="s">
        <v>49</v>
      </c>
      <c r="B290" s="1" t="s">
        <v>43</v>
      </c>
      <c r="C290" s="2" t="n">
        <v>4329</v>
      </c>
      <c r="D290" s="15" t="s">
        <v>52</v>
      </c>
      <c r="E290" s="15" t="s">
        <v>19</v>
      </c>
      <c r="F290" s="3" t="n">
        <v>0.607638888888889</v>
      </c>
      <c r="G290" s="3" t="n">
        <v>0.704861111111111</v>
      </c>
      <c r="I290" s="1" t="s">
        <v>79</v>
      </c>
      <c r="J290" s="15" t="s">
        <v>22</v>
      </c>
      <c r="K290" s="4" t="n">
        <v>1566</v>
      </c>
      <c r="L290" s="4" t="n">
        <v>10640</v>
      </c>
      <c r="M290" s="5" t="n">
        <v>6.79438058748404</v>
      </c>
    </row>
    <row r="291" customFormat="false" ht="13.5" hidden="false" customHeight="false" outlineLevel="0" collapsed="false">
      <c r="A291" s="1" t="s">
        <v>54</v>
      </c>
      <c r="B291" s="1" t="s">
        <v>43</v>
      </c>
      <c r="C291" s="2" t="n">
        <v>333</v>
      </c>
      <c r="D291" s="15" t="s">
        <v>20</v>
      </c>
      <c r="E291" s="15" t="s">
        <v>19</v>
      </c>
      <c r="F291" s="3" t="n">
        <v>0.350694444444444</v>
      </c>
      <c r="G291" s="3" t="n">
        <v>0.430555555555556</v>
      </c>
      <c r="I291" s="1" t="s">
        <v>71</v>
      </c>
      <c r="J291" s="15" t="s">
        <v>22</v>
      </c>
      <c r="K291" s="4" t="n">
        <v>921</v>
      </c>
      <c r="L291" s="4" t="n">
        <v>8410</v>
      </c>
      <c r="M291" s="5" t="n">
        <v>9.1313789359392</v>
      </c>
    </row>
    <row r="292" customFormat="false" ht="13.5" hidden="false" customHeight="false" outlineLevel="0" collapsed="false">
      <c r="A292" s="1" t="s">
        <v>54</v>
      </c>
      <c r="B292" s="1" t="s">
        <v>43</v>
      </c>
      <c r="C292" s="2" t="n">
        <v>346</v>
      </c>
      <c r="D292" s="15" t="s">
        <v>20</v>
      </c>
      <c r="E292" s="15" t="s">
        <v>19</v>
      </c>
      <c r="F292" s="3" t="n">
        <v>0.5</v>
      </c>
      <c r="G292" s="3" t="n">
        <v>0.579861111111111</v>
      </c>
      <c r="I292" s="1" t="s">
        <v>73</v>
      </c>
      <c r="J292" s="15" t="s">
        <v>22</v>
      </c>
      <c r="K292" s="4" t="n">
        <v>921</v>
      </c>
      <c r="L292" s="4" t="n">
        <v>7610</v>
      </c>
      <c r="M292" s="5" t="n">
        <v>8.26275787187839</v>
      </c>
    </row>
    <row r="293" customFormat="false" ht="13.5" hidden="false" customHeight="false" outlineLevel="0" collapsed="false">
      <c r="A293" s="1" t="s">
        <v>54</v>
      </c>
      <c r="B293" s="1" t="s">
        <v>43</v>
      </c>
      <c r="C293" s="2" t="n">
        <v>357</v>
      </c>
      <c r="D293" s="15" t="s">
        <v>20</v>
      </c>
      <c r="E293" s="15" t="s">
        <v>19</v>
      </c>
      <c r="F293" s="3" t="n">
        <v>0.642361111111111</v>
      </c>
      <c r="G293" s="3" t="n">
        <v>0.722222222222222</v>
      </c>
      <c r="I293" s="1" t="s">
        <v>74</v>
      </c>
      <c r="J293" s="15" t="s">
        <v>22</v>
      </c>
      <c r="K293" s="4" t="n">
        <v>921</v>
      </c>
      <c r="L293" s="4" t="n">
        <v>9710</v>
      </c>
      <c r="M293" s="5" t="n">
        <v>10.542888165038</v>
      </c>
    </row>
    <row r="294" customFormat="false" ht="13.5" hidden="false" customHeight="false" outlineLevel="0" collapsed="false">
      <c r="A294" s="1" t="s">
        <v>54</v>
      </c>
      <c r="B294" s="1" t="s">
        <v>43</v>
      </c>
      <c r="C294" s="2" t="n">
        <v>3754</v>
      </c>
      <c r="D294" s="15" t="s">
        <v>26</v>
      </c>
      <c r="E294" s="15" t="s">
        <v>19</v>
      </c>
      <c r="F294" s="3" t="n">
        <v>0.489583333333333</v>
      </c>
      <c r="G294" s="3" t="n">
        <v>0.572916666666667</v>
      </c>
      <c r="I294" s="1" t="s">
        <v>76</v>
      </c>
      <c r="J294" s="15" t="s">
        <v>22</v>
      </c>
      <c r="K294" s="4" t="n">
        <v>1213</v>
      </c>
      <c r="L294" s="4" t="n">
        <v>12260</v>
      </c>
      <c r="M294" s="5" t="n">
        <v>10.1071723000824</v>
      </c>
    </row>
    <row r="295" customFormat="false" ht="13.5" hidden="false" customHeight="false" outlineLevel="0" collapsed="false">
      <c r="A295" s="1" t="s">
        <v>54</v>
      </c>
      <c r="B295" s="1" t="s">
        <v>43</v>
      </c>
      <c r="C295" s="2" t="n">
        <v>3765</v>
      </c>
      <c r="D295" s="15" t="s">
        <v>26</v>
      </c>
      <c r="E295" s="15" t="s">
        <v>19</v>
      </c>
      <c r="F295" s="3" t="n">
        <v>0.506944444444444</v>
      </c>
      <c r="G295" s="3" t="n">
        <v>0.59375</v>
      </c>
      <c r="I295" s="1" t="s">
        <v>77</v>
      </c>
      <c r="J295" s="15" t="s">
        <v>22</v>
      </c>
      <c r="K295" s="4" t="n">
        <v>1213</v>
      </c>
      <c r="L295" s="4" t="n">
        <v>12260</v>
      </c>
      <c r="M295" s="5" t="n">
        <v>10.1071723000824</v>
      </c>
    </row>
    <row r="296" customFormat="false" ht="13.5" hidden="false" customHeight="false" outlineLevel="0" collapsed="false">
      <c r="A296" s="1" t="s">
        <v>54</v>
      </c>
      <c r="B296" s="1" t="s">
        <v>43</v>
      </c>
      <c r="C296" s="2" t="n">
        <v>4158</v>
      </c>
      <c r="D296" s="15" t="s">
        <v>50</v>
      </c>
      <c r="E296" s="15" t="s">
        <v>19</v>
      </c>
      <c r="F296" s="3" t="n">
        <v>0.628472222222222</v>
      </c>
      <c r="G296" s="3" t="n">
        <v>0.722222222222222</v>
      </c>
      <c r="I296" s="1" t="s">
        <v>78</v>
      </c>
      <c r="J296" s="15" t="s">
        <v>22</v>
      </c>
      <c r="K296" s="4" t="n">
        <v>1468</v>
      </c>
      <c r="L296" s="4" t="n">
        <v>9940</v>
      </c>
      <c r="M296" s="5" t="n">
        <v>6.77111716621253</v>
      </c>
    </row>
    <row r="297" customFormat="false" ht="13.5" hidden="false" customHeight="false" outlineLevel="0" collapsed="false">
      <c r="A297" s="1" t="s">
        <v>55</v>
      </c>
      <c r="B297" s="1" t="s">
        <v>56</v>
      </c>
      <c r="C297" s="2" t="n">
        <v>333</v>
      </c>
      <c r="D297" s="15" t="s">
        <v>20</v>
      </c>
      <c r="E297" s="15" t="s">
        <v>19</v>
      </c>
      <c r="F297" s="3" t="n">
        <v>0.350694444444444</v>
      </c>
      <c r="G297" s="3" t="n">
        <v>0.430555555555556</v>
      </c>
      <c r="I297" s="1" t="s">
        <v>71</v>
      </c>
      <c r="J297" s="15" t="s">
        <v>22</v>
      </c>
      <c r="K297" s="4" t="n">
        <v>921</v>
      </c>
      <c r="L297" s="4" t="n">
        <v>7710</v>
      </c>
      <c r="M297" s="5" t="n">
        <v>8.37133550488599</v>
      </c>
    </row>
    <row r="298" customFormat="false" ht="13.5" hidden="false" customHeight="false" outlineLevel="0" collapsed="false">
      <c r="A298" s="1" t="s">
        <v>55</v>
      </c>
      <c r="B298" s="1" t="s">
        <v>56</v>
      </c>
      <c r="C298" s="2" t="n">
        <v>346</v>
      </c>
      <c r="D298" s="15" t="s">
        <v>20</v>
      </c>
      <c r="E298" s="15" t="s">
        <v>19</v>
      </c>
      <c r="F298" s="3" t="n">
        <v>0.5</v>
      </c>
      <c r="G298" s="3" t="n">
        <v>0.579861111111111</v>
      </c>
      <c r="I298" s="1" t="s">
        <v>73</v>
      </c>
      <c r="J298" s="15" t="s">
        <v>22</v>
      </c>
      <c r="K298" s="4" t="n">
        <v>921</v>
      </c>
      <c r="L298" s="4" t="n">
        <v>8010</v>
      </c>
      <c r="M298" s="5" t="n">
        <v>8.69706840390879</v>
      </c>
    </row>
    <row r="299" customFormat="false" ht="13.5" hidden="false" customHeight="false" outlineLevel="0" collapsed="false">
      <c r="A299" s="1" t="s">
        <v>55</v>
      </c>
      <c r="B299" s="1" t="s">
        <v>56</v>
      </c>
      <c r="C299" s="2" t="n">
        <v>3814</v>
      </c>
      <c r="D299" s="15" t="s">
        <v>26</v>
      </c>
      <c r="E299" s="15" t="s">
        <v>19</v>
      </c>
      <c r="F299" s="3" t="n">
        <v>0.489583333333333</v>
      </c>
      <c r="G299" s="3" t="n">
        <v>0.572916666666667</v>
      </c>
      <c r="I299" s="1" t="s">
        <v>76</v>
      </c>
      <c r="J299" s="15" t="s">
        <v>22</v>
      </c>
      <c r="K299" s="4" t="n">
        <v>1213</v>
      </c>
      <c r="L299" s="4" t="n">
        <v>13460</v>
      </c>
      <c r="M299" s="5" t="n">
        <v>11.0964550700742</v>
      </c>
    </row>
    <row r="300" customFormat="false" ht="13.5" hidden="false" customHeight="false" outlineLevel="0" collapsed="false">
      <c r="A300" s="1" t="s">
        <v>55</v>
      </c>
      <c r="B300" s="1" t="s">
        <v>56</v>
      </c>
      <c r="C300" s="2" t="n">
        <v>3825</v>
      </c>
      <c r="D300" s="15" t="s">
        <v>26</v>
      </c>
      <c r="E300" s="15" t="s">
        <v>19</v>
      </c>
      <c r="F300" s="3" t="n">
        <v>0.506944444444444</v>
      </c>
      <c r="G300" s="3" t="n">
        <v>0.59375</v>
      </c>
      <c r="I300" s="1" t="s">
        <v>77</v>
      </c>
      <c r="J300" s="15" t="s">
        <v>22</v>
      </c>
      <c r="K300" s="4" t="n">
        <v>1213</v>
      </c>
      <c r="L300" s="4" t="n">
        <v>13460</v>
      </c>
      <c r="M300" s="5" t="n">
        <v>11.0964550700742</v>
      </c>
    </row>
    <row r="301" customFormat="false" ht="13.5" hidden="false" customHeight="false" outlineLevel="0" collapsed="false">
      <c r="A301" s="1" t="s">
        <v>55</v>
      </c>
      <c r="B301" s="1" t="s">
        <v>56</v>
      </c>
      <c r="C301" s="2" t="n">
        <v>4209</v>
      </c>
      <c r="D301" s="15" t="s">
        <v>50</v>
      </c>
      <c r="E301" s="15" t="s">
        <v>19</v>
      </c>
      <c r="F301" s="3" t="n">
        <v>0.628472222222222</v>
      </c>
      <c r="G301" s="3" t="n">
        <v>0.722222222222222</v>
      </c>
      <c r="I301" s="1" t="s">
        <v>78</v>
      </c>
      <c r="J301" s="15" t="s">
        <v>22</v>
      </c>
      <c r="K301" s="4" t="n">
        <v>1468</v>
      </c>
      <c r="L301" s="4" t="n">
        <v>9940</v>
      </c>
      <c r="M301" s="5" t="n">
        <v>6.77111716621253</v>
      </c>
    </row>
    <row r="302" customFormat="false" ht="13.5" hidden="false" customHeight="false" outlineLevel="0" collapsed="false">
      <c r="A302" s="1" t="s">
        <v>58</v>
      </c>
      <c r="B302" s="1" t="s">
        <v>56</v>
      </c>
      <c r="C302" s="2" t="n">
        <v>329</v>
      </c>
      <c r="D302" s="15" t="s">
        <v>20</v>
      </c>
      <c r="E302" s="15" t="s">
        <v>19</v>
      </c>
      <c r="F302" s="3" t="n">
        <v>0.350694444444444</v>
      </c>
      <c r="G302" s="3" t="n">
        <v>0.430555555555556</v>
      </c>
      <c r="I302" s="1" t="s">
        <v>71</v>
      </c>
      <c r="J302" s="15" t="s">
        <v>22</v>
      </c>
      <c r="K302" s="4" t="n">
        <v>921</v>
      </c>
      <c r="L302" s="4" t="n">
        <v>8910</v>
      </c>
      <c r="M302" s="5" t="n">
        <v>9.6742671009772</v>
      </c>
    </row>
    <row r="303" customFormat="false" ht="13.5" hidden="false" customHeight="false" outlineLevel="0" collapsed="false">
      <c r="A303" s="1" t="s">
        <v>58</v>
      </c>
      <c r="B303" s="1" t="s">
        <v>56</v>
      </c>
      <c r="C303" s="2" t="n">
        <v>343</v>
      </c>
      <c r="D303" s="15" t="s">
        <v>20</v>
      </c>
      <c r="E303" s="15" t="s">
        <v>19</v>
      </c>
      <c r="F303" s="3" t="n">
        <v>0.5</v>
      </c>
      <c r="G303" s="3" t="n">
        <v>0.579861111111111</v>
      </c>
      <c r="I303" s="1" t="s">
        <v>73</v>
      </c>
      <c r="J303" s="15" t="s">
        <v>22</v>
      </c>
      <c r="K303" s="4" t="n">
        <v>921</v>
      </c>
      <c r="L303" s="4" t="n">
        <v>9410</v>
      </c>
      <c r="M303" s="5" t="n">
        <v>10.2171552660152</v>
      </c>
    </row>
    <row r="304" customFormat="false" ht="13.5" hidden="false" customHeight="false" outlineLevel="0" collapsed="false">
      <c r="A304" s="1" t="s">
        <v>58</v>
      </c>
      <c r="B304" s="1" t="s">
        <v>56</v>
      </c>
      <c r="C304" s="2" t="n">
        <v>3733</v>
      </c>
      <c r="D304" s="15" t="s">
        <v>26</v>
      </c>
      <c r="E304" s="15" t="s">
        <v>19</v>
      </c>
      <c r="F304" s="3" t="n">
        <v>0.489583333333333</v>
      </c>
      <c r="G304" s="3" t="n">
        <v>0.572916666666667</v>
      </c>
      <c r="I304" s="1" t="s">
        <v>76</v>
      </c>
      <c r="J304" s="15" t="s">
        <v>22</v>
      </c>
      <c r="K304" s="4" t="n">
        <v>1213</v>
      </c>
      <c r="L304" s="4" t="n">
        <v>13460</v>
      </c>
      <c r="M304" s="5" t="n">
        <v>11.0964550700742</v>
      </c>
    </row>
    <row r="305" customFormat="false" ht="13.5" hidden="false" customHeight="false" outlineLevel="0" collapsed="false">
      <c r="A305" s="1" t="s">
        <v>59</v>
      </c>
      <c r="B305" s="1" t="s">
        <v>56</v>
      </c>
      <c r="C305" s="2" t="n">
        <v>342</v>
      </c>
      <c r="D305" s="15" t="s">
        <v>20</v>
      </c>
      <c r="E305" s="15" t="s">
        <v>19</v>
      </c>
      <c r="F305" s="3" t="n">
        <v>0.350694444444444</v>
      </c>
      <c r="G305" s="3" t="n">
        <v>0.430555555555556</v>
      </c>
      <c r="I305" s="1" t="s">
        <v>71</v>
      </c>
      <c r="J305" s="15" t="s">
        <v>22</v>
      </c>
      <c r="K305" s="4" t="n">
        <v>921</v>
      </c>
      <c r="L305" s="4" t="n">
        <v>8110</v>
      </c>
      <c r="M305" s="5" t="n">
        <v>8.80564603691639</v>
      </c>
    </row>
    <row r="306" customFormat="false" ht="13.5" hidden="false" customHeight="false" outlineLevel="0" collapsed="false">
      <c r="A306" s="1" t="s">
        <v>59</v>
      </c>
      <c r="B306" s="1" t="s">
        <v>56</v>
      </c>
      <c r="C306" s="2" t="n">
        <v>350</v>
      </c>
      <c r="D306" s="15" t="s">
        <v>20</v>
      </c>
      <c r="E306" s="15" t="s">
        <v>19</v>
      </c>
      <c r="F306" s="3" t="n">
        <v>0.440972222222222</v>
      </c>
      <c r="G306" s="3" t="n">
        <v>0.520833333333333</v>
      </c>
      <c r="I306" s="1" t="s">
        <v>72</v>
      </c>
      <c r="J306" s="15" t="s">
        <v>22</v>
      </c>
      <c r="K306" s="4" t="n">
        <v>921</v>
      </c>
      <c r="L306" s="4" t="n">
        <v>7610</v>
      </c>
      <c r="M306" s="5" t="n">
        <v>8.26275787187839</v>
      </c>
    </row>
    <row r="307" customFormat="false" ht="13.5" hidden="false" customHeight="false" outlineLevel="0" collapsed="false">
      <c r="A307" s="1" t="s">
        <v>59</v>
      </c>
      <c r="B307" s="1" t="s">
        <v>56</v>
      </c>
      <c r="C307" s="2" t="n">
        <v>358</v>
      </c>
      <c r="D307" s="15" t="s">
        <v>20</v>
      </c>
      <c r="E307" s="15" t="s">
        <v>19</v>
      </c>
      <c r="F307" s="3" t="n">
        <v>0.5</v>
      </c>
      <c r="G307" s="3" t="n">
        <v>0.579861111111111</v>
      </c>
      <c r="I307" s="1" t="s">
        <v>73</v>
      </c>
      <c r="J307" s="15" t="s">
        <v>22</v>
      </c>
      <c r="K307" s="4" t="n">
        <v>921</v>
      </c>
      <c r="L307" s="4" t="n">
        <v>9110</v>
      </c>
      <c r="M307" s="5" t="n">
        <v>9.8914223669924</v>
      </c>
    </row>
    <row r="308" customFormat="false" ht="13.5" hidden="false" customHeight="false" outlineLevel="0" collapsed="false">
      <c r="A308" s="1" t="s">
        <v>59</v>
      </c>
      <c r="B308" s="1" t="s">
        <v>56</v>
      </c>
      <c r="C308" s="2" t="n">
        <v>369</v>
      </c>
      <c r="D308" s="15" t="s">
        <v>20</v>
      </c>
      <c r="E308" s="15" t="s">
        <v>19</v>
      </c>
      <c r="F308" s="3" t="n">
        <v>0.642361111111111</v>
      </c>
      <c r="G308" s="3" t="n">
        <v>0.722222222222222</v>
      </c>
      <c r="I308" s="1" t="s">
        <v>74</v>
      </c>
      <c r="J308" s="15" t="s">
        <v>22</v>
      </c>
      <c r="K308" s="4" t="n">
        <v>921</v>
      </c>
      <c r="L308" s="4" t="n">
        <v>9610</v>
      </c>
      <c r="M308" s="5" t="n">
        <v>10.4343105320304</v>
      </c>
    </row>
    <row r="309" customFormat="false" ht="13.5" hidden="false" customHeight="false" outlineLevel="0" collapsed="false">
      <c r="A309" s="1" t="s">
        <v>59</v>
      </c>
      <c r="B309" s="1" t="s">
        <v>56</v>
      </c>
      <c r="C309" s="2" t="n">
        <v>391</v>
      </c>
      <c r="D309" s="15" t="s">
        <v>20</v>
      </c>
      <c r="E309" s="15" t="s">
        <v>19</v>
      </c>
      <c r="F309" s="3" t="n">
        <v>0.826388888888889</v>
      </c>
      <c r="G309" s="3" t="n">
        <v>0.90625</v>
      </c>
      <c r="I309" s="1" t="s">
        <v>75</v>
      </c>
      <c r="J309" s="15" t="s">
        <v>22</v>
      </c>
      <c r="K309" s="4" t="n">
        <v>921</v>
      </c>
      <c r="L309" s="4" t="n">
        <v>8610</v>
      </c>
      <c r="M309" s="5" t="n">
        <v>9.3485342019544</v>
      </c>
    </row>
    <row r="310" customFormat="false" ht="13.5" hidden="false" customHeight="false" outlineLevel="0" collapsed="false">
      <c r="A310" s="1" t="s">
        <v>59</v>
      </c>
      <c r="B310" s="1" t="s">
        <v>56</v>
      </c>
      <c r="C310" s="2" t="n">
        <v>3886</v>
      </c>
      <c r="D310" s="15" t="s">
        <v>26</v>
      </c>
      <c r="E310" s="15" t="s">
        <v>19</v>
      </c>
      <c r="F310" s="3" t="n">
        <v>0.489583333333333</v>
      </c>
      <c r="G310" s="3" t="n">
        <v>0.572916666666667</v>
      </c>
      <c r="I310" s="1" t="s">
        <v>76</v>
      </c>
      <c r="J310" s="15" t="s">
        <v>22</v>
      </c>
      <c r="K310" s="4" t="n">
        <v>1213</v>
      </c>
      <c r="L310" s="4" t="n">
        <v>12260</v>
      </c>
      <c r="M310" s="5" t="n">
        <v>10.1071723000824</v>
      </c>
    </row>
    <row r="311" customFormat="false" ht="13.5" hidden="false" customHeight="false" outlineLevel="0" collapsed="false">
      <c r="A311" s="1" t="s">
        <v>59</v>
      </c>
      <c r="B311" s="1" t="s">
        <v>56</v>
      </c>
      <c r="C311" s="2" t="n">
        <v>3897</v>
      </c>
      <c r="D311" s="15" t="s">
        <v>26</v>
      </c>
      <c r="E311" s="15" t="s">
        <v>19</v>
      </c>
      <c r="F311" s="3" t="n">
        <v>0.506944444444444</v>
      </c>
      <c r="G311" s="3" t="n">
        <v>0.59375</v>
      </c>
      <c r="I311" s="1" t="s">
        <v>77</v>
      </c>
      <c r="J311" s="15" t="s">
        <v>22</v>
      </c>
      <c r="K311" s="4" t="n">
        <v>1213</v>
      </c>
      <c r="L311" s="4" t="n">
        <v>12260</v>
      </c>
      <c r="M311" s="5" t="n">
        <v>10.1071723000824</v>
      </c>
    </row>
    <row r="312" customFormat="false" ht="13.5" hidden="false" customHeight="false" outlineLevel="0" collapsed="false">
      <c r="A312" s="1" t="s">
        <v>59</v>
      </c>
      <c r="B312" s="1" t="s">
        <v>56</v>
      </c>
      <c r="C312" s="2" t="n">
        <v>4289</v>
      </c>
      <c r="D312" s="15" t="s">
        <v>50</v>
      </c>
      <c r="E312" s="15" t="s">
        <v>19</v>
      </c>
      <c r="F312" s="3" t="n">
        <v>0.628472222222222</v>
      </c>
      <c r="G312" s="3" t="n">
        <v>0.722222222222222</v>
      </c>
      <c r="I312" s="1" t="s">
        <v>78</v>
      </c>
      <c r="J312" s="15" t="s">
        <v>22</v>
      </c>
      <c r="K312" s="4" t="n">
        <v>1468</v>
      </c>
      <c r="L312" s="4" t="n">
        <v>9940</v>
      </c>
      <c r="M312" s="5" t="n">
        <v>6.77111716621253</v>
      </c>
    </row>
    <row r="313" customFormat="false" ht="13.5" hidden="false" customHeight="false" outlineLevel="0" collapsed="false">
      <c r="A313" s="1" t="s">
        <v>59</v>
      </c>
      <c r="B313" s="1" t="s">
        <v>56</v>
      </c>
      <c r="C313" s="2" t="n">
        <v>4387</v>
      </c>
      <c r="D313" s="15" t="s">
        <v>52</v>
      </c>
      <c r="E313" s="15" t="s">
        <v>19</v>
      </c>
      <c r="F313" s="3" t="n">
        <v>0.607638888888889</v>
      </c>
      <c r="G313" s="3" t="n">
        <v>0.704861111111111</v>
      </c>
      <c r="I313" s="1" t="s">
        <v>79</v>
      </c>
      <c r="J313" s="15" t="s">
        <v>22</v>
      </c>
      <c r="K313" s="4" t="n">
        <v>1566</v>
      </c>
      <c r="L313" s="4" t="n">
        <v>10640</v>
      </c>
      <c r="M313" s="5" t="n">
        <v>6.79438058748404</v>
      </c>
    </row>
    <row r="314" customFormat="false" ht="13.5" hidden="false" customHeight="false" outlineLevel="0" collapsed="false">
      <c r="A314" s="1" t="s">
        <v>60</v>
      </c>
      <c r="B314" s="1" t="s">
        <v>56</v>
      </c>
      <c r="C314" s="2" t="n">
        <v>342</v>
      </c>
      <c r="D314" s="15" t="s">
        <v>20</v>
      </c>
      <c r="E314" s="15" t="s">
        <v>19</v>
      </c>
      <c r="F314" s="3" t="n">
        <v>0.350694444444444</v>
      </c>
      <c r="G314" s="3" t="n">
        <v>0.430555555555556</v>
      </c>
      <c r="I314" s="1" t="s">
        <v>71</v>
      </c>
      <c r="J314" s="15" t="s">
        <v>22</v>
      </c>
      <c r="K314" s="4" t="n">
        <v>921</v>
      </c>
      <c r="L314" s="4" t="n">
        <v>8210</v>
      </c>
      <c r="M314" s="5" t="n">
        <v>8.914223669924</v>
      </c>
    </row>
    <row r="315" customFormat="false" ht="13.5" hidden="false" customHeight="false" outlineLevel="0" collapsed="false">
      <c r="A315" s="1" t="s">
        <v>60</v>
      </c>
      <c r="B315" s="1" t="s">
        <v>56</v>
      </c>
      <c r="C315" s="2" t="n">
        <v>350</v>
      </c>
      <c r="D315" s="15" t="s">
        <v>20</v>
      </c>
      <c r="E315" s="15" t="s">
        <v>19</v>
      </c>
      <c r="F315" s="3" t="n">
        <v>0.440972222222222</v>
      </c>
      <c r="G315" s="3" t="n">
        <v>0.520833333333333</v>
      </c>
      <c r="I315" s="1" t="s">
        <v>72</v>
      </c>
      <c r="J315" s="15" t="s">
        <v>22</v>
      </c>
      <c r="K315" s="4" t="n">
        <v>921</v>
      </c>
      <c r="L315" s="4" t="n">
        <v>7810</v>
      </c>
      <c r="M315" s="5" t="n">
        <v>8.47991313789359</v>
      </c>
    </row>
    <row r="316" customFormat="false" ht="13.5" hidden="false" customHeight="false" outlineLevel="0" collapsed="false">
      <c r="A316" s="1" t="s">
        <v>60</v>
      </c>
      <c r="B316" s="1" t="s">
        <v>56</v>
      </c>
      <c r="C316" s="2" t="n">
        <v>358</v>
      </c>
      <c r="D316" s="15" t="s">
        <v>20</v>
      </c>
      <c r="E316" s="15" t="s">
        <v>19</v>
      </c>
      <c r="F316" s="3" t="n">
        <v>0.5</v>
      </c>
      <c r="G316" s="3" t="n">
        <v>0.579861111111111</v>
      </c>
      <c r="I316" s="1" t="s">
        <v>73</v>
      </c>
      <c r="J316" s="15" t="s">
        <v>22</v>
      </c>
      <c r="K316" s="4" t="n">
        <v>921</v>
      </c>
      <c r="L316" s="4" t="n">
        <v>9310</v>
      </c>
      <c r="M316" s="5" t="n">
        <v>10.1085776330076</v>
      </c>
    </row>
    <row r="317" customFormat="false" ht="13.5" hidden="false" customHeight="false" outlineLevel="0" collapsed="false">
      <c r="A317" s="1" t="s">
        <v>60</v>
      </c>
      <c r="B317" s="1" t="s">
        <v>56</v>
      </c>
      <c r="C317" s="2" t="n">
        <v>369</v>
      </c>
      <c r="D317" s="15" t="s">
        <v>20</v>
      </c>
      <c r="E317" s="15" t="s">
        <v>19</v>
      </c>
      <c r="F317" s="3" t="n">
        <v>0.642361111111111</v>
      </c>
      <c r="G317" s="3" t="n">
        <v>0.722222222222222</v>
      </c>
      <c r="I317" s="1" t="s">
        <v>74</v>
      </c>
      <c r="J317" s="15" t="s">
        <v>22</v>
      </c>
      <c r="K317" s="4" t="n">
        <v>921</v>
      </c>
      <c r="L317" s="4" t="n">
        <v>9610</v>
      </c>
      <c r="M317" s="5" t="n">
        <v>10.4343105320304</v>
      </c>
    </row>
    <row r="318" customFormat="false" ht="13.5" hidden="false" customHeight="false" outlineLevel="0" collapsed="false">
      <c r="A318" s="1" t="s">
        <v>60</v>
      </c>
      <c r="B318" s="1" t="s">
        <v>56</v>
      </c>
      <c r="C318" s="2" t="n">
        <v>391</v>
      </c>
      <c r="D318" s="15" t="s">
        <v>20</v>
      </c>
      <c r="E318" s="15" t="s">
        <v>19</v>
      </c>
      <c r="F318" s="3" t="n">
        <v>0.826388888888889</v>
      </c>
      <c r="G318" s="3" t="n">
        <v>0.90625</v>
      </c>
      <c r="I318" s="1" t="s">
        <v>75</v>
      </c>
      <c r="J318" s="15" t="s">
        <v>22</v>
      </c>
      <c r="K318" s="4" t="n">
        <v>921</v>
      </c>
      <c r="L318" s="4" t="n">
        <v>8810</v>
      </c>
      <c r="M318" s="5" t="n">
        <v>9.5656894679696</v>
      </c>
    </row>
    <row r="319" customFormat="false" ht="13.5" hidden="false" customHeight="false" outlineLevel="0" collapsed="false">
      <c r="A319" s="1" t="s">
        <v>60</v>
      </c>
      <c r="B319" s="1" t="s">
        <v>56</v>
      </c>
      <c r="C319" s="2" t="n">
        <v>3886</v>
      </c>
      <c r="D319" s="15" t="s">
        <v>26</v>
      </c>
      <c r="E319" s="15" t="s">
        <v>19</v>
      </c>
      <c r="F319" s="3" t="n">
        <v>0.489583333333333</v>
      </c>
      <c r="G319" s="3" t="n">
        <v>0.572916666666667</v>
      </c>
      <c r="I319" s="1" t="s">
        <v>76</v>
      </c>
      <c r="J319" s="15" t="s">
        <v>22</v>
      </c>
      <c r="K319" s="4" t="n">
        <v>1213</v>
      </c>
      <c r="L319" s="4" t="n">
        <v>12760</v>
      </c>
      <c r="M319" s="5" t="n">
        <v>10.5193734542457</v>
      </c>
    </row>
    <row r="320" customFormat="false" ht="13.5" hidden="false" customHeight="false" outlineLevel="0" collapsed="false">
      <c r="A320" s="1" t="s">
        <v>60</v>
      </c>
      <c r="B320" s="1" t="s">
        <v>56</v>
      </c>
      <c r="C320" s="2" t="n">
        <v>3897</v>
      </c>
      <c r="D320" s="15" t="s">
        <v>26</v>
      </c>
      <c r="E320" s="15" t="s">
        <v>19</v>
      </c>
      <c r="F320" s="3" t="n">
        <v>0.506944444444444</v>
      </c>
      <c r="G320" s="3" t="n">
        <v>0.59375</v>
      </c>
      <c r="I320" s="1" t="s">
        <v>77</v>
      </c>
      <c r="J320" s="15" t="s">
        <v>22</v>
      </c>
      <c r="K320" s="4" t="n">
        <v>1213</v>
      </c>
      <c r="L320" s="4" t="n">
        <v>12760</v>
      </c>
      <c r="M320" s="5" t="n">
        <v>10.5193734542457</v>
      </c>
    </row>
    <row r="321" customFormat="false" ht="13.5" hidden="false" customHeight="false" outlineLevel="0" collapsed="false">
      <c r="A321" s="1" t="s">
        <v>60</v>
      </c>
      <c r="B321" s="1" t="s">
        <v>56</v>
      </c>
      <c r="C321" s="2" t="n">
        <v>4289</v>
      </c>
      <c r="D321" s="15" t="s">
        <v>50</v>
      </c>
      <c r="E321" s="15" t="s">
        <v>19</v>
      </c>
      <c r="F321" s="3" t="n">
        <v>0.628472222222222</v>
      </c>
      <c r="G321" s="3" t="n">
        <v>0.722222222222222</v>
      </c>
      <c r="I321" s="1" t="s">
        <v>78</v>
      </c>
      <c r="J321" s="15" t="s">
        <v>22</v>
      </c>
      <c r="K321" s="4" t="n">
        <v>1468</v>
      </c>
      <c r="L321" s="4" t="n">
        <v>9940</v>
      </c>
      <c r="M321" s="5" t="n">
        <v>6.77111716621253</v>
      </c>
    </row>
    <row r="322" customFormat="false" ht="13.5" hidden="false" customHeight="false" outlineLevel="0" collapsed="false">
      <c r="A322" s="1" t="s">
        <v>60</v>
      </c>
      <c r="B322" s="1" t="s">
        <v>56</v>
      </c>
      <c r="C322" s="2" t="n">
        <v>4388</v>
      </c>
      <c r="D322" s="15" t="s">
        <v>52</v>
      </c>
      <c r="E322" s="15" t="s">
        <v>19</v>
      </c>
      <c r="F322" s="3" t="n">
        <v>0.607638888888889</v>
      </c>
      <c r="G322" s="3" t="n">
        <v>0.704861111111111</v>
      </c>
      <c r="I322" s="1" t="s">
        <v>79</v>
      </c>
      <c r="J322" s="15" t="s">
        <v>22</v>
      </c>
      <c r="K322" s="4" t="n">
        <v>1566</v>
      </c>
      <c r="L322" s="4" t="n">
        <v>10640</v>
      </c>
      <c r="M322" s="5" t="n">
        <v>6.79438058748404</v>
      </c>
    </row>
    <row r="323" customFormat="false" ht="13.5" hidden="false" customHeight="false" outlineLevel="0" collapsed="false">
      <c r="A323" s="1" t="s">
        <v>61</v>
      </c>
      <c r="B323" s="1" t="s">
        <v>56</v>
      </c>
      <c r="C323" s="2" t="n">
        <v>342</v>
      </c>
      <c r="D323" s="15" t="s">
        <v>20</v>
      </c>
      <c r="E323" s="15" t="s">
        <v>19</v>
      </c>
      <c r="F323" s="3" t="n">
        <v>0.350694444444444</v>
      </c>
      <c r="G323" s="3" t="n">
        <v>0.430555555555556</v>
      </c>
      <c r="I323" s="1" t="s">
        <v>71</v>
      </c>
      <c r="J323" s="15" t="s">
        <v>22</v>
      </c>
      <c r="K323" s="4" t="n">
        <v>921</v>
      </c>
      <c r="L323" s="4" t="n">
        <v>8210</v>
      </c>
      <c r="M323" s="5" t="n">
        <v>8.914223669924</v>
      </c>
    </row>
    <row r="324" customFormat="false" ht="13.5" hidden="false" customHeight="false" outlineLevel="0" collapsed="false">
      <c r="A324" s="1" t="s">
        <v>61</v>
      </c>
      <c r="B324" s="1" t="s">
        <v>56</v>
      </c>
      <c r="C324" s="2" t="n">
        <v>350</v>
      </c>
      <c r="D324" s="15" t="s">
        <v>20</v>
      </c>
      <c r="E324" s="15" t="s">
        <v>19</v>
      </c>
      <c r="F324" s="3" t="n">
        <v>0.440972222222222</v>
      </c>
      <c r="G324" s="3" t="n">
        <v>0.520833333333333</v>
      </c>
      <c r="I324" s="1" t="s">
        <v>72</v>
      </c>
      <c r="J324" s="15" t="s">
        <v>22</v>
      </c>
      <c r="K324" s="4" t="n">
        <v>921</v>
      </c>
      <c r="L324" s="4" t="n">
        <v>7810</v>
      </c>
      <c r="M324" s="5" t="n">
        <v>8.47991313789359</v>
      </c>
    </row>
    <row r="325" customFormat="false" ht="13.5" hidden="false" customHeight="false" outlineLevel="0" collapsed="false">
      <c r="A325" s="1" t="s">
        <v>61</v>
      </c>
      <c r="B325" s="1" t="s">
        <v>56</v>
      </c>
      <c r="C325" s="2" t="n">
        <v>358</v>
      </c>
      <c r="D325" s="15" t="s">
        <v>20</v>
      </c>
      <c r="E325" s="15" t="s">
        <v>19</v>
      </c>
      <c r="F325" s="3" t="n">
        <v>0.5</v>
      </c>
      <c r="G325" s="3" t="n">
        <v>0.579861111111111</v>
      </c>
      <c r="I325" s="1" t="s">
        <v>73</v>
      </c>
      <c r="J325" s="15" t="s">
        <v>22</v>
      </c>
      <c r="K325" s="4" t="n">
        <v>921</v>
      </c>
      <c r="L325" s="4" t="n">
        <v>9310</v>
      </c>
      <c r="M325" s="5" t="n">
        <v>10.1085776330076</v>
      </c>
    </row>
    <row r="326" customFormat="false" ht="13.5" hidden="false" customHeight="false" outlineLevel="0" collapsed="false">
      <c r="A326" s="1" t="s">
        <v>61</v>
      </c>
      <c r="B326" s="1" t="s">
        <v>56</v>
      </c>
      <c r="C326" s="2" t="n">
        <v>369</v>
      </c>
      <c r="D326" s="15" t="s">
        <v>20</v>
      </c>
      <c r="E326" s="15" t="s">
        <v>19</v>
      </c>
      <c r="F326" s="3" t="n">
        <v>0.642361111111111</v>
      </c>
      <c r="G326" s="3" t="n">
        <v>0.722222222222222</v>
      </c>
      <c r="I326" s="1" t="s">
        <v>74</v>
      </c>
      <c r="J326" s="15" t="s">
        <v>22</v>
      </c>
      <c r="K326" s="4" t="n">
        <v>921</v>
      </c>
      <c r="L326" s="4" t="n">
        <v>9610</v>
      </c>
      <c r="M326" s="5" t="n">
        <v>10.4343105320304</v>
      </c>
    </row>
    <row r="327" customFormat="false" ht="13.5" hidden="false" customHeight="false" outlineLevel="0" collapsed="false">
      <c r="A327" s="1" t="s">
        <v>61</v>
      </c>
      <c r="B327" s="1" t="s">
        <v>56</v>
      </c>
      <c r="C327" s="2" t="n">
        <v>391</v>
      </c>
      <c r="D327" s="15" t="s">
        <v>20</v>
      </c>
      <c r="E327" s="15" t="s">
        <v>19</v>
      </c>
      <c r="F327" s="3" t="n">
        <v>0.826388888888889</v>
      </c>
      <c r="G327" s="3" t="n">
        <v>0.90625</v>
      </c>
      <c r="I327" s="1" t="s">
        <v>75</v>
      </c>
      <c r="J327" s="15" t="s">
        <v>22</v>
      </c>
      <c r="K327" s="4" t="n">
        <v>921</v>
      </c>
      <c r="L327" s="4" t="n">
        <v>8810</v>
      </c>
      <c r="M327" s="5" t="n">
        <v>9.5656894679696</v>
      </c>
    </row>
    <row r="328" customFormat="false" ht="13.5" hidden="false" customHeight="false" outlineLevel="0" collapsed="false">
      <c r="A328" s="1" t="s">
        <v>61</v>
      </c>
      <c r="B328" s="1" t="s">
        <v>56</v>
      </c>
      <c r="C328" s="2" t="n">
        <v>3883</v>
      </c>
      <c r="D328" s="15" t="s">
        <v>26</v>
      </c>
      <c r="E328" s="15" t="s">
        <v>19</v>
      </c>
      <c r="F328" s="3" t="n">
        <v>0.489583333333333</v>
      </c>
      <c r="G328" s="3" t="n">
        <v>0.572916666666667</v>
      </c>
      <c r="I328" s="1" t="s">
        <v>76</v>
      </c>
      <c r="J328" s="15" t="s">
        <v>22</v>
      </c>
      <c r="K328" s="4" t="n">
        <v>1213</v>
      </c>
      <c r="L328" s="4" t="n">
        <v>13460</v>
      </c>
      <c r="M328" s="5" t="n">
        <v>11.0964550700742</v>
      </c>
    </row>
    <row r="329" customFormat="false" ht="13.5" hidden="false" customHeight="false" outlineLevel="0" collapsed="false">
      <c r="A329" s="1" t="s">
        <v>61</v>
      </c>
      <c r="B329" s="1" t="s">
        <v>56</v>
      </c>
      <c r="C329" s="2" t="n">
        <v>3894</v>
      </c>
      <c r="D329" s="15" t="s">
        <v>26</v>
      </c>
      <c r="E329" s="15" t="s">
        <v>19</v>
      </c>
      <c r="F329" s="3" t="n">
        <v>0.506944444444444</v>
      </c>
      <c r="G329" s="3" t="n">
        <v>0.59375</v>
      </c>
      <c r="I329" s="1" t="s">
        <v>77</v>
      </c>
      <c r="J329" s="15" t="s">
        <v>22</v>
      </c>
      <c r="K329" s="4" t="n">
        <v>1213</v>
      </c>
      <c r="L329" s="4" t="n">
        <v>13460</v>
      </c>
      <c r="M329" s="5" t="n">
        <v>11.0964550700742</v>
      </c>
    </row>
    <row r="330" customFormat="false" ht="13.5" hidden="false" customHeight="false" outlineLevel="0" collapsed="false">
      <c r="A330" s="1" t="s">
        <v>61</v>
      </c>
      <c r="B330" s="1" t="s">
        <v>56</v>
      </c>
      <c r="C330" s="2" t="n">
        <v>4286</v>
      </c>
      <c r="D330" s="15" t="s">
        <v>50</v>
      </c>
      <c r="E330" s="15" t="s">
        <v>19</v>
      </c>
      <c r="F330" s="3" t="n">
        <v>0.628472222222222</v>
      </c>
      <c r="G330" s="3" t="n">
        <v>0.722222222222222</v>
      </c>
      <c r="I330" s="1" t="s">
        <v>78</v>
      </c>
      <c r="J330" s="15" t="s">
        <v>22</v>
      </c>
      <c r="K330" s="4" t="n">
        <v>1468</v>
      </c>
      <c r="L330" s="4" t="n">
        <v>9940</v>
      </c>
      <c r="M330" s="5" t="n">
        <v>6.77111716621253</v>
      </c>
    </row>
    <row r="331" customFormat="false" ht="13.5" hidden="false" customHeight="false" outlineLevel="0" collapsed="false">
      <c r="A331" s="1" t="s">
        <v>61</v>
      </c>
      <c r="B331" s="1" t="s">
        <v>56</v>
      </c>
      <c r="C331" s="2" t="n">
        <v>4385</v>
      </c>
      <c r="D331" s="15" t="s">
        <v>52</v>
      </c>
      <c r="E331" s="15" t="s">
        <v>19</v>
      </c>
      <c r="F331" s="3" t="n">
        <v>0.607638888888889</v>
      </c>
      <c r="G331" s="3" t="n">
        <v>0.704861111111111</v>
      </c>
      <c r="I331" s="1" t="s">
        <v>79</v>
      </c>
      <c r="J331" s="15" t="s">
        <v>22</v>
      </c>
      <c r="K331" s="4" t="n">
        <v>1566</v>
      </c>
      <c r="L331" s="4" t="n">
        <v>10640</v>
      </c>
      <c r="M331" s="5" t="n">
        <v>6.79438058748404</v>
      </c>
    </row>
    <row r="332" customFormat="false" ht="13.5" hidden="false" customHeight="false" outlineLevel="0" collapsed="false">
      <c r="A332" s="1" t="s">
        <v>62</v>
      </c>
      <c r="B332" s="1" t="s">
        <v>56</v>
      </c>
      <c r="C332" s="2" t="n">
        <v>336</v>
      </c>
      <c r="D332" s="15" t="s">
        <v>20</v>
      </c>
      <c r="E332" s="15" t="s">
        <v>19</v>
      </c>
      <c r="F332" s="3" t="n">
        <v>0.350694444444444</v>
      </c>
      <c r="G332" s="3" t="n">
        <v>0.430555555555556</v>
      </c>
      <c r="I332" s="1" t="s">
        <v>71</v>
      </c>
      <c r="J332" s="15" t="s">
        <v>22</v>
      </c>
      <c r="K332" s="4" t="n">
        <v>921</v>
      </c>
      <c r="L332" s="4" t="n">
        <v>8210</v>
      </c>
      <c r="M332" s="5" t="n">
        <v>8.914223669924</v>
      </c>
    </row>
    <row r="333" customFormat="false" ht="13.5" hidden="false" customHeight="false" outlineLevel="0" collapsed="false">
      <c r="A333" s="1" t="s">
        <v>62</v>
      </c>
      <c r="B333" s="1" t="s">
        <v>56</v>
      </c>
      <c r="C333" s="2" t="n">
        <v>349</v>
      </c>
      <c r="D333" s="15" t="s">
        <v>20</v>
      </c>
      <c r="E333" s="15" t="s">
        <v>19</v>
      </c>
      <c r="F333" s="3" t="n">
        <v>0.5</v>
      </c>
      <c r="G333" s="3" t="n">
        <v>0.579861111111111</v>
      </c>
      <c r="I333" s="1" t="s">
        <v>73</v>
      </c>
      <c r="J333" s="15" t="s">
        <v>22</v>
      </c>
      <c r="K333" s="4" t="n">
        <v>921</v>
      </c>
      <c r="L333" s="4" t="n">
        <v>9310</v>
      </c>
      <c r="M333" s="5" t="n">
        <v>10.1085776330076</v>
      </c>
    </row>
    <row r="334" customFormat="false" ht="13.5" hidden="false" customHeight="false" outlineLevel="0" collapsed="false">
      <c r="A334" s="1" t="s">
        <v>62</v>
      </c>
      <c r="B334" s="1" t="s">
        <v>56</v>
      </c>
      <c r="C334" s="2" t="n">
        <v>360</v>
      </c>
      <c r="D334" s="15" t="s">
        <v>20</v>
      </c>
      <c r="E334" s="15" t="s">
        <v>19</v>
      </c>
      <c r="F334" s="3" t="n">
        <v>0.642361111111111</v>
      </c>
      <c r="G334" s="3" t="n">
        <v>0.722222222222222</v>
      </c>
      <c r="I334" s="1" t="s">
        <v>74</v>
      </c>
      <c r="J334" s="15" t="s">
        <v>22</v>
      </c>
      <c r="K334" s="4" t="n">
        <v>921</v>
      </c>
      <c r="L334" s="4" t="n">
        <v>9610</v>
      </c>
      <c r="M334" s="5" t="n">
        <v>10.4343105320304</v>
      </c>
    </row>
    <row r="335" customFormat="false" ht="13.5" hidden="false" customHeight="false" outlineLevel="0" collapsed="false">
      <c r="A335" s="1" t="s">
        <v>62</v>
      </c>
      <c r="B335" s="1" t="s">
        <v>56</v>
      </c>
      <c r="C335" s="2" t="n">
        <v>382</v>
      </c>
      <c r="D335" s="15" t="s">
        <v>20</v>
      </c>
      <c r="E335" s="15" t="s">
        <v>19</v>
      </c>
      <c r="F335" s="3" t="n">
        <v>0.826388888888889</v>
      </c>
      <c r="G335" s="3" t="n">
        <v>0.90625</v>
      </c>
      <c r="I335" s="1" t="s">
        <v>75</v>
      </c>
      <c r="J335" s="15" t="s">
        <v>22</v>
      </c>
      <c r="K335" s="4" t="n">
        <v>921</v>
      </c>
      <c r="L335" s="4" t="n">
        <v>8810</v>
      </c>
      <c r="M335" s="5" t="n">
        <v>9.5656894679696</v>
      </c>
    </row>
    <row r="336" customFormat="false" ht="13.5" hidden="false" customHeight="false" outlineLevel="0" collapsed="false">
      <c r="A336" s="1" t="s">
        <v>62</v>
      </c>
      <c r="B336" s="1" t="s">
        <v>56</v>
      </c>
      <c r="C336" s="2" t="n">
        <v>3859</v>
      </c>
      <c r="D336" s="15" t="s">
        <v>26</v>
      </c>
      <c r="E336" s="15" t="s">
        <v>19</v>
      </c>
      <c r="F336" s="3" t="n">
        <v>0.489583333333333</v>
      </c>
      <c r="G336" s="3" t="n">
        <v>0.572916666666667</v>
      </c>
      <c r="I336" s="1" t="s">
        <v>76</v>
      </c>
      <c r="J336" s="15" t="s">
        <v>22</v>
      </c>
      <c r="K336" s="4" t="n">
        <v>1213</v>
      </c>
      <c r="L336" s="4" t="n">
        <v>13460</v>
      </c>
      <c r="M336" s="5" t="n">
        <v>11.0964550700742</v>
      </c>
    </row>
    <row r="337" customFormat="false" ht="13.5" hidden="false" customHeight="false" outlineLevel="0" collapsed="false">
      <c r="A337" s="1" t="s">
        <v>62</v>
      </c>
      <c r="B337" s="1" t="s">
        <v>56</v>
      </c>
      <c r="C337" s="2" t="n">
        <v>3870</v>
      </c>
      <c r="D337" s="15" t="s">
        <v>26</v>
      </c>
      <c r="E337" s="15" t="s">
        <v>19</v>
      </c>
      <c r="F337" s="3" t="n">
        <v>0.506944444444444</v>
      </c>
      <c r="G337" s="3" t="n">
        <v>0.59375</v>
      </c>
      <c r="I337" s="1" t="s">
        <v>77</v>
      </c>
      <c r="J337" s="15" t="s">
        <v>22</v>
      </c>
      <c r="K337" s="4" t="n">
        <v>1213</v>
      </c>
      <c r="L337" s="4" t="n">
        <v>13460</v>
      </c>
      <c r="M337" s="5" t="n">
        <v>11.0964550700742</v>
      </c>
    </row>
    <row r="338" customFormat="false" ht="13.5" hidden="false" customHeight="false" outlineLevel="0" collapsed="false">
      <c r="A338" s="1" t="s">
        <v>62</v>
      </c>
      <c r="B338" s="1" t="s">
        <v>56</v>
      </c>
      <c r="C338" s="2" t="n">
        <v>4262</v>
      </c>
      <c r="D338" s="15" t="s">
        <v>50</v>
      </c>
      <c r="E338" s="15" t="s">
        <v>19</v>
      </c>
      <c r="F338" s="3" t="n">
        <v>0.628472222222222</v>
      </c>
      <c r="G338" s="3" t="n">
        <v>0.722222222222222</v>
      </c>
      <c r="I338" s="1" t="s">
        <v>78</v>
      </c>
      <c r="J338" s="15" t="s">
        <v>22</v>
      </c>
      <c r="K338" s="4" t="n">
        <v>1468</v>
      </c>
      <c r="L338" s="4" t="n">
        <v>9940</v>
      </c>
      <c r="M338" s="5" t="n">
        <v>6.77111716621253</v>
      </c>
    </row>
    <row r="339" customFormat="false" ht="13.5" hidden="false" customHeight="false" outlineLevel="0" collapsed="false">
      <c r="A339" s="1" t="s">
        <v>62</v>
      </c>
      <c r="B339" s="1" t="s">
        <v>56</v>
      </c>
      <c r="C339" s="2" t="n">
        <v>4361</v>
      </c>
      <c r="D339" s="15" t="s">
        <v>52</v>
      </c>
      <c r="E339" s="15" t="s">
        <v>19</v>
      </c>
      <c r="F339" s="3" t="n">
        <v>0.607638888888889</v>
      </c>
      <c r="G339" s="3" t="n">
        <v>0.704861111111111</v>
      </c>
      <c r="I339" s="1" t="s">
        <v>79</v>
      </c>
      <c r="J339" s="15" t="s">
        <v>22</v>
      </c>
      <c r="K339" s="4" t="n">
        <v>1566</v>
      </c>
      <c r="L339" s="4" t="n">
        <v>10640</v>
      </c>
      <c r="M339" s="5" t="n">
        <v>6.79438058748404</v>
      </c>
    </row>
    <row r="340" customFormat="false" ht="13.5" hidden="false" customHeight="false" outlineLevel="0" collapsed="false">
      <c r="A340" s="1" t="s">
        <v>63</v>
      </c>
      <c r="B340" s="1" t="s">
        <v>56</v>
      </c>
      <c r="C340" s="2" t="n">
        <v>342</v>
      </c>
      <c r="D340" s="15" t="s">
        <v>20</v>
      </c>
      <c r="E340" s="15" t="s">
        <v>19</v>
      </c>
      <c r="F340" s="3" t="n">
        <v>0.350694444444444</v>
      </c>
      <c r="G340" s="3" t="n">
        <v>0.430555555555556</v>
      </c>
      <c r="I340" s="1" t="s">
        <v>71</v>
      </c>
      <c r="J340" s="15" t="s">
        <v>22</v>
      </c>
      <c r="K340" s="4" t="n">
        <v>921</v>
      </c>
      <c r="L340" s="4" t="n">
        <v>8210</v>
      </c>
      <c r="M340" s="5" t="n">
        <v>8.914223669924</v>
      </c>
    </row>
    <row r="341" customFormat="false" ht="13.5" hidden="false" customHeight="false" outlineLevel="0" collapsed="false">
      <c r="A341" s="1" t="s">
        <v>63</v>
      </c>
      <c r="B341" s="1" t="s">
        <v>56</v>
      </c>
      <c r="C341" s="2" t="n">
        <v>350</v>
      </c>
      <c r="D341" s="15" t="s">
        <v>20</v>
      </c>
      <c r="E341" s="15" t="s">
        <v>19</v>
      </c>
      <c r="F341" s="3" t="n">
        <v>0.440972222222222</v>
      </c>
      <c r="G341" s="3" t="n">
        <v>0.520833333333333</v>
      </c>
      <c r="I341" s="1" t="s">
        <v>72</v>
      </c>
      <c r="J341" s="15" t="s">
        <v>22</v>
      </c>
      <c r="K341" s="4" t="n">
        <v>921</v>
      </c>
      <c r="L341" s="4" t="n">
        <v>7810</v>
      </c>
      <c r="M341" s="5" t="n">
        <v>8.47991313789359</v>
      </c>
    </row>
    <row r="342" customFormat="false" ht="13.5" hidden="false" customHeight="false" outlineLevel="0" collapsed="false">
      <c r="A342" s="1" t="s">
        <v>63</v>
      </c>
      <c r="B342" s="1" t="s">
        <v>56</v>
      </c>
      <c r="C342" s="2" t="n">
        <v>358</v>
      </c>
      <c r="D342" s="15" t="s">
        <v>20</v>
      </c>
      <c r="E342" s="15" t="s">
        <v>19</v>
      </c>
      <c r="F342" s="3" t="n">
        <v>0.5</v>
      </c>
      <c r="G342" s="3" t="n">
        <v>0.579861111111111</v>
      </c>
      <c r="I342" s="1" t="s">
        <v>73</v>
      </c>
      <c r="J342" s="15" t="s">
        <v>22</v>
      </c>
      <c r="K342" s="4" t="n">
        <v>921</v>
      </c>
      <c r="L342" s="4" t="n">
        <v>9310</v>
      </c>
      <c r="M342" s="5" t="n">
        <v>10.1085776330076</v>
      </c>
    </row>
    <row r="343" customFormat="false" ht="13.5" hidden="false" customHeight="false" outlineLevel="0" collapsed="false">
      <c r="A343" s="1" t="s">
        <v>63</v>
      </c>
      <c r="B343" s="1" t="s">
        <v>56</v>
      </c>
      <c r="C343" s="2" t="n">
        <v>369</v>
      </c>
      <c r="D343" s="15" t="s">
        <v>20</v>
      </c>
      <c r="E343" s="15" t="s">
        <v>19</v>
      </c>
      <c r="F343" s="3" t="n">
        <v>0.642361111111111</v>
      </c>
      <c r="G343" s="3" t="n">
        <v>0.722222222222222</v>
      </c>
      <c r="I343" s="1" t="s">
        <v>74</v>
      </c>
      <c r="J343" s="15" t="s">
        <v>22</v>
      </c>
      <c r="K343" s="4" t="n">
        <v>921</v>
      </c>
      <c r="L343" s="4" t="n">
        <v>9610</v>
      </c>
      <c r="M343" s="5" t="n">
        <v>10.4343105320304</v>
      </c>
    </row>
    <row r="344" customFormat="false" ht="13.5" hidden="false" customHeight="false" outlineLevel="0" collapsed="false">
      <c r="A344" s="1" t="s">
        <v>63</v>
      </c>
      <c r="B344" s="1" t="s">
        <v>56</v>
      </c>
      <c r="C344" s="2" t="n">
        <v>391</v>
      </c>
      <c r="D344" s="15" t="s">
        <v>20</v>
      </c>
      <c r="E344" s="15" t="s">
        <v>19</v>
      </c>
      <c r="F344" s="3" t="n">
        <v>0.826388888888889</v>
      </c>
      <c r="G344" s="3" t="n">
        <v>0.90625</v>
      </c>
      <c r="I344" s="1" t="s">
        <v>75</v>
      </c>
      <c r="J344" s="15" t="s">
        <v>22</v>
      </c>
      <c r="K344" s="4" t="n">
        <v>921</v>
      </c>
      <c r="L344" s="4" t="n">
        <v>8810</v>
      </c>
      <c r="M344" s="5" t="n">
        <v>9.5656894679696</v>
      </c>
    </row>
    <row r="345" customFormat="false" ht="13.5" hidden="false" customHeight="false" outlineLevel="0" collapsed="false">
      <c r="A345" s="1" t="s">
        <v>63</v>
      </c>
      <c r="B345" s="1" t="s">
        <v>56</v>
      </c>
      <c r="C345" s="2" t="n">
        <v>3875</v>
      </c>
      <c r="D345" s="15" t="s">
        <v>26</v>
      </c>
      <c r="E345" s="15" t="s">
        <v>19</v>
      </c>
      <c r="F345" s="3" t="n">
        <v>0.489583333333333</v>
      </c>
      <c r="G345" s="3" t="n">
        <v>0.572916666666667</v>
      </c>
      <c r="I345" s="1" t="s">
        <v>76</v>
      </c>
      <c r="J345" s="15" t="s">
        <v>22</v>
      </c>
      <c r="K345" s="4" t="n">
        <v>1213</v>
      </c>
      <c r="L345" s="4" t="n">
        <v>12260</v>
      </c>
      <c r="M345" s="5" t="n">
        <v>10.1071723000824</v>
      </c>
    </row>
    <row r="346" customFormat="false" ht="13.5" hidden="false" customHeight="false" outlineLevel="0" collapsed="false">
      <c r="A346" s="1" t="s">
        <v>63</v>
      </c>
      <c r="B346" s="1" t="s">
        <v>56</v>
      </c>
      <c r="C346" s="2" t="n">
        <v>3886</v>
      </c>
      <c r="D346" s="15" t="s">
        <v>26</v>
      </c>
      <c r="E346" s="15" t="s">
        <v>19</v>
      </c>
      <c r="F346" s="3" t="n">
        <v>0.506944444444444</v>
      </c>
      <c r="G346" s="3" t="n">
        <v>0.59375</v>
      </c>
      <c r="I346" s="1" t="s">
        <v>77</v>
      </c>
      <c r="J346" s="15" t="s">
        <v>22</v>
      </c>
      <c r="K346" s="4" t="n">
        <v>1213</v>
      </c>
      <c r="L346" s="4" t="n">
        <v>12260</v>
      </c>
      <c r="M346" s="5" t="n">
        <v>10.1071723000824</v>
      </c>
    </row>
    <row r="347" customFormat="false" ht="13.5" hidden="false" customHeight="false" outlineLevel="0" collapsed="false">
      <c r="A347" s="1" t="s">
        <v>63</v>
      </c>
      <c r="B347" s="1" t="s">
        <v>56</v>
      </c>
      <c r="C347" s="2" t="n">
        <v>4279</v>
      </c>
      <c r="D347" s="15" t="s">
        <v>50</v>
      </c>
      <c r="E347" s="15" t="s">
        <v>19</v>
      </c>
      <c r="F347" s="3" t="n">
        <v>0.628472222222222</v>
      </c>
      <c r="G347" s="3" t="n">
        <v>0.722222222222222</v>
      </c>
      <c r="I347" s="1" t="s">
        <v>78</v>
      </c>
      <c r="J347" s="15" t="s">
        <v>22</v>
      </c>
      <c r="K347" s="4" t="n">
        <v>1468</v>
      </c>
      <c r="L347" s="4" t="n">
        <v>9940</v>
      </c>
      <c r="M347" s="5" t="n">
        <v>6.77111716621253</v>
      </c>
    </row>
    <row r="348" customFormat="false" ht="13.5" hidden="false" customHeight="false" outlineLevel="0" collapsed="false">
      <c r="A348" s="1" t="s">
        <v>63</v>
      </c>
      <c r="B348" s="1" t="s">
        <v>56</v>
      </c>
      <c r="C348" s="2" t="n">
        <v>4378</v>
      </c>
      <c r="D348" s="15" t="s">
        <v>52</v>
      </c>
      <c r="E348" s="15" t="s">
        <v>19</v>
      </c>
      <c r="F348" s="3" t="n">
        <v>0.607638888888889</v>
      </c>
      <c r="G348" s="3" t="n">
        <v>0.704861111111111</v>
      </c>
      <c r="I348" s="1" t="s">
        <v>79</v>
      </c>
      <c r="J348" s="15" t="s">
        <v>22</v>
      </c>
      <c r="K348" s="4" t="n">
        <v>1566</v>
      </c>
      <c r="L348" s="4" t="n">
        <v>10640</v>
      </c>
      <c r="M348" s="5" t="n">
        <v>6.79438058748404</v>
      </c>
    </row>
    <row r="349" customFormat="false" ht="13.5" hidden="false" customHeight="false" outlineLevel="0" collapsed="false">
      <c r="A349" s="1" t="s">
        <v>64</v>
      </c>
      <c r="B349" s="1" t="s">
        <v>56</v>
      </c>
      <c r="C349" s="2" t="n">
        <v>214</v>
      </c>
      <c r="D349" s="15" t="s">
        <v>20</v>
      </c>
      <c r="E349" s="15" t="s">
        <v>19</v>
      </c>
      <c r="F349" s="3" t="n">
        <v>0.5</v>
      </c>
      <c r="G349" s="3" t="n">
        <v>0.572916666666667</v>
      </c>
      <c r="I349" s="1" t="s">
        <v>73</v>
      </c>
      <c r="J349" s="15" t="s">
        <v>22</v>
      </c>
      <c r="K349" s="4" t="n">
        <v>921</v>
      </c>
      <c r="L349" s="4" t="n">
        <v>10310</v>
      </c>
      <c r="M349" s="5" t="n">
        <v>11.1943539630836</v>
      </c>
    </row>
    <row r="350" customFormat="false" ht="13.5" hidden="false" customHeight="false" outlineLevel="0" collapsed="false">
      <c r="A350" s="1" t="s">
        <v>64</v>
      </c>
      <c r="B350" s="1" t="s">
        <v>56</v>
      </c>
      <c r="C350" s="2" t="n">
        <v>223</v>
      </c>
      <c r="D350" s="15" t="s">
        <v>20</v>
      </c>
      <c r="E350" s="15" t="s">
        <v>19</v>
      </c>
      <c r="F350" s="3" t="n">
        <v>0.635416666666667</v>
      </c>
      <c r="G350" s="3" t="n">
        <v>0.708333333333333</v>
      </c>
      <c r="I350" s="1" t="s">
        <v>74</v>
      </c>
      <c r="J350" s="15" t="s">
        <v>22</v>
      </c>
      <c r="K350" s="4" t="n">
        <v>921</v>
      </c>
      <c r="L350" s="4" t="n">
        <v>10110</v>
      </c>
      <c r="M350" s="5" t="n">
        <v>10.9771986970684</v>
      </c>
    </row>
    <row r="351" customFormat="false" ht="13.5" hidden="false" customHeight="false" outlineLevel="0" collapsed="false">
      <c r="A351" s="1" t="s">
        <v>65</v>
      </c>
      <c r="B351" s="1" t="s">
        <v>56</v>
      </c>
      <c r="C351" s="2" t="n">
        <v>211</v>
      </c>
      <c r="D351" s="15" t="s">
        <v>20</v>
      </c>
      <c r="E351" s="15" t="s">
        <v>19</v>
      </c>
      <c r="F351" s="3" t="n">
        <v>0.5</v>
      </c>
      <c r="G351" s="3" t="n">
        <v>0.572916666666667</v>
      </c>
      <c r="I351" s="1" t="s">
        <v>73</v>
      </c>
      <c r="J351" s="15" t="s">
        <v>22</v>
      </c>
      <c r="K351" s="4" t="n">
        <v>921</v>
      </c>
      <c r="L351" s="4" t="n">
        <v>9810</v>
      </c>
      <c r="M351" s="5" t="n">
        <v>10.6514657980456</v>
      </c>
    </row>
    <row r="352" customFormat="false" ht="13.5" hidden="false" customHeight="false" outlineLevel="0" collapsed="false">
      <c r="A352" s="1" t="s">
        <v>65</v>
      </c>
      <c r="B352" s="1" t="s">
        <v>56</v>
      </c>
      <c r="C352" s="2" t="n">
        <v>2500</v>
      </c>
      <c r="D352" s="15" t="s">
        <v>26</v>
      </c>
      <c r="E352" s="15" t="s">
        <v>19</v>
      </c>
      <c r="F352" s="3" t="n">
        <v>0.489583333333333</v>
      </c>
      <c r="G352" s="3" t="n">
        <v>0.576388888888889</v>
      </c>
      <c r="I352" s="1" t="s">
        <v>76</v>
      </c>
      <c r="J352" s="15" t="s">
        <v>22</v>
      </c>
      <c r="K352" s="4" t="n">
        <v>1213</v>
      </c>
      <c r="L352" s="4" t="n">
        <v>13660</v>
      </c>
      <c r="M352" s="5" t="n">
        <v>11.2613355317395</v>
      </c>
    </row>
    <row r="353" customFormat="false" ht="13.5" hidden="false" customHeight="false" outlineLevel="0" collapsed="false">
      <c r="A353" s="1" t="s">
        <v>65</v>
      </c>
      <c r="B353" s="1" t="s">
        <v>56</v>
      </c>
      <c r="C353" s="2" t="n">
        <v>2509</v>
      </c>
      <c r="D353" s="15" t="s">
        <v>26</v>
      </c>
      <c r="E353" s="15" t="s">
        <v>19</v>
      </c>
      <c r="F353" s="3" t="n">
        <v>0.753472222222222</v>
      </c>
      <c r="G353" s="3" t="n">
        <v>0.836805555555555</v>
      </c>
      <c r="I353" s="1" t="s">
        <v>80</v>
      </c>
      <c r="J353" s="15" t="s">
        <v>22</v>
      </c>
      <c r="K353" s="4" t="n">
        <v>1213</v>
      </c>
      <c r="L353" s="4" t="n">
        <v>13660</v>
      </c>
      <c r="M353" s="5" t="n">
        <v>11.2613355317395</v>
      </c>
    </row>
    <row r="354" customFormat="false" ht="13.5" hidden="false" customHeight="false" outlineLevel="0" collapsed="false">
      <c r="A354" s="1" t="s">
        <v>66</v>
      </c>
      <c r="B354" s="1" t="s">
        <v>56</v>
      </c>
      <c r="C354" s="2" t="n">
        <v>207</v>
      </c>
      <c r="D354" s="15" t="s">
        <v>20</v>
      </c>
      <c r="E354" s="15" t="s">
        <v>19</v>
      </c>
      <c r="F354" s="3" t="n">
        <v>0.5</v>
      </c>
      <c r="G354" s="3" t="n">
        <v>0.572916666666667</v>
      </c>
      <c r="I354" s="1" t="s">
        <v>73</v>
      </c>
      <c r="J354" s="15" t="s">
        <v>22</v>
      </c>
      <c r="K354" s="4" t="n">
        <v>921</v>
      </c>
      <c r="L354" s="4" t="n">
        <v>9810</v>
      </c>
      <c r="M354" s="5" t="n">
        <v>10.6514657980456</v>
      </c>
    </row>
    <row r="355" customFormat="false" ht="13.5" hidden="false" customHeight="false" outlineLevel="0" collapsed="false">
      <c r="A355" s="1" t="s">
        <v>66</v>
      </c>
      <c r="B355" s="1" t="s">
        <v>56</v>
      </c>
      <c r="C355" s="2" t="n">
        <v>216</v>
      </c>
      <c r="D355" s="15" t="s">
        <v>20</v>
      </c>
      <c r="E355" s="15" t="s">
        <v>19</v>
      </c>
      <c r="F355" s="3" t="n">
        <v>0.635416666666667</v>
      </c>
      <c r="G355" s="3" t="n">
        <v>0.708333333333333</v>
      </c>
      <c r="I355" s="1" t="s">
        <v>74</v>
      </c>
      <c r="J355" s="15" t="s">
        <v>22</v>
      </c>
      <c r="K355" s="4" t="n">
        <v>921</v>
      </c>
      <c r="L355" s="4" t="n">
        <v>10010</v>
      </c>
      <c r="M355" s="5" t="n">
        <v>10.8686210640608</v>
      </c>
    </row>
    <row r="356" customFormat="false" ht="13.5" hidden="false" customHeight="false" outlineLevel="0" collapsed="false">
      <c r="A356" s="1" t="s">
        <v>66</v>
      </c>
      <c r="B356" s="1" t="s">
        <v>56</v>
      </c>
      <c r="C356" s="2" t="n">
        <v>2530</v>
      </c>
      <c r="D356" s="15" t="s">
        <v>26</v>
      </c>
      <c r="E356" s="15" t="s">
        <v>19</v>
      </c>
      <c r="F356" s="3" t="n">
        <v>0.489583333333333</v>
      </c>
      <c r="G356" s="3" t="n">
        <v>0.576388888888889</v>
      </c>
      <c r="I356" s="1" t="s">
        <v>76</v>
      </c>
      <c r="J356" s="15" t="s">
        <v>22</v>
      </c>
      <c r="K356" s="4" t="n">
        <v>1213</v>
      </c>
      <c r="L356" s="4" t="n">
        <v>12160</v>
      </c>
      <c r="M356" s="5" t="n">
        <v>10.0247320692498</v>
      </c>
    </row>
    <row r="357" customFormat="false" ht="13.5" hidden="false" customHeight="false" outlineLevel="0" collapsed="false">
      <c r="A357" s="1" t="s">
        <v>66</v>
      </c>
      <c r="B357" s="1" t="s">
        <v>56</v>
      </c>
      <c r="C357" s="2" t="n">
        <v>2539</v>
      </c>
      <c r="D357" s="15" t="s">
        <v>26</v>
      </c>
      <c r="E357" s="15" t="s">
        <v>19</v>
      </c>
      <c r="F357" s="3" t="n">
        <v>0.753472222222222</v>
      </c>
      <c r="G357" s="3" t="n">
        <v>0.836805555555555</v>
      </c>
      <c r="I357" s="1" t="s">
        <v>80</v>
      </c>
      <c r="J357" s="15" t="s">
        <v>22</v>
      </c>
      <c r="K357" s="4" t="n">
        <v>1213</v>
      </c>
      <c r="L357" s="4" t="n">
        <v>12160</v>
      </c>
      <c r="M357" s="5" t="n">
        <v>10.0247320692498</v>
      </c>
    </row>
    <row r="358" customFormat="false" ht="13.5" hidden="false" customHeight="false" outlineLevel="0" collapsed="false">
      <c r="A358" s="1" t="s">
        <v>68</v>
      </c>
      <c r="B358" s="1" t="s">
        <v>56</v>
      </c>
      <c r="C358" s="2" t="n">
        <v>210</v>
      </c>
      <c r="D358" s="15" t="s">
        <v>20</v>
      </c>
      <c r="E358" s="15" t="s">
        <v>19</v>
      </c>
      <c r="F358" s="3" t="n">
        <v>0.5</v>
      </c>
      <c r="G358" s="3" t="n">
        <v>0.572916666666667</v>
      </c>
      <c r="I358" s="1" t="s">
        <v>73</v>
      </c>
      <c r="J358" s="15" t="s">
        <v>22</v>
      </c>
      <c r="K358" s="4" t="n">
        <v>921</v>
      </c>
      <c r="L358" s="4" t="n">
        <v>9810</v>
      </c>
      <c r="M358" s="5" t="n">
        <v>10.6514657980456</v>
      </c>
    </row>
    <row r="359" customFormat="false" ht="13.5" hidden="false" customHeight="false" outlineLevel="0" collapsed="false">
      <c r="A359" s="1" t="s">
        <v>68</v>
      </c>
      <c r="B359" s="1" t="s">
        <v>56</v>
      </c>
      <c r="C359" s="2" t="n">
        <v>219</v>
      </c>
      <c r="D359" s="15" t="s">
        <v>20</v>
      </c>
      <c r="E359" s="15" t="s">
        <v>19</v>
      </c>
      <c r="F359" s="3" t="n">
        <v>0.635416666666667</v>
      </c>
      <c r="G359" s="3" t="n">
        <v>0.708333333333333</v>
      </c>
      <c r="I359" s="1" t="s">
        <v>74</v>
      </c>
      <c r="J359" s="15" t="s">
        <v>22</v>
      </c>
      <c r="K359" s="4" t="n">
        <v>921</v>
      </c>
      <c r="L359" s="4" t="n">
        <v>10010</v>
      </c>
      <c r="M359" s="5" t="n">
        <v>10.8686210640608</v>
      </c>
    </row>
    <row r="360" customFormat="false" ht="13.5" hidden="false" customHeight="false" outlineLevel="0" collapsed="false">
      <c r="A360" s="1" t="s">
        <v>68</v>
      </c>
      <c r="B360" s="1" t="s">
        <v>56</v>
      </c>
      <c r="C360" s="2" t="n">
        <v>2520</v>
      </c>
      <c r="D360" s="15" t="s">
        <v>26</v>
      </c>
      <c r="E360" s="15" t="s">
        <v>19</v>
      </c>
      <c r="F360" s="3" t="n">
        <v>0.489583333333333</v>
      </c>
      <c r="G360" s="3" t="n">
        <v>0.576388888888889</v>
      </c>
      <c r="I360" s="1" t="s">
        <v>76</v>
      </c>
      <c r="J360" s="15" t="s">
        <v>22</v>
      </c>
      <c r="K360" s="4" t="n">
        <v>1213</v>
      </c>
      <c r="L360" s="4" t="n">
        <v>11760</v>
      </c>
      <c r="M360" s="5" t="n">
        <v>9.69497114591921</v>
      </c>
    </row>
    <row r="361" customFormat="false" ht="13.5" hidden="false" customHeight="false" outlineLevel="0" collapsed="false">
      <c r="A361" s="1" t="s">
        <v>68</v>
      </c>
      <c r="B361" s="1" t="s">
        <v>56</v>
      </c>
      <c r="C361" s="2" t="n">
        <v>2529</v>
      </c>
      <c r="D361" s="15" t="s">
        <v>26</v>
      </c>
      <c r="E361" s="15" t="s">
        <v>19</v>
      </c>
      <c r="F361" s="3" t="n">
        <v>0.753472222222222</v>
      </c>
      <c r="G361" s="3" t="n">
        <v>0.836805555555555</v>
      </c>
      <c r="I361" s="1" t="s">
        <v>80</v>
      </c>
      <c r="J361" s="15" t="s">
        <v>22</v>
      </c>
      <c r="K361" s="4" t="n">
        <v>1213</v>
      </c>
      <c r="L361" s="4" t="n">
        <v>11760</v>
      </c>
      <c r="M361" s="5" t="n">
        <v>9.69497114591921</v>
      </c>
    </row>
    <row r="362" customFormat="false" ht="13.5" hidden="false" customHeight="false" outlineLevel="0" collapsed="false">
      <c r="A362" s="1" t="s">
        <v>69</v>
      </c>
      <c r="B362" s="1" t="s">
        <v>56</v>
      </c>
      <c r="C362" s="2" t="n">
        <v>200</v>
      </c>
      <c r="D362" s="15" t="s">
        <v>20</v>
      </c>
      <c r="E362" s="15" t="s">
        <v>19</v>
      </c>
      <c r="F362" s="3" t="n">
        <v>0.5</v>
      </c>
      <c r="G362" s="3" t="n">
        <v>0.572916666666667</v>
      </c>
      <c r="I362" s="1" t="s">
        <v>73</v>
      </c>
      <c r="J362" s="15" t="s">
        <v>22</v>
      </c>
      <c r="K362" s="4" t="n">
        <v>921</v>
      </c>
      <c r="L362" s="4" t="n">
        <v>9810</v>
      </c>
      <c r="M362" s="5" t="n">
        <v>10.6514657980456</v>
      </c>
    </row>
    <row r="363" customFormat="false" ht="13.5" hidden="false" customHeight="false" outlineLevel="0" collapsed="false">
      <c r="A363" s="1" t="s">
        <v>69</v>
      </c>
      <c r="B363" s="1" t="s">
        <v>56</v>
      </c>
      <c r="C363" s="2" t="n">
        <v>209</v>
      </c>
      <c r="D363" s="15" t="s">
        <v>20</v>
      </c>
      <c r="E363" s="15" t="s">
        <v>19</v>
      </c>
      <c r="F363" s="3" t="n">
        <v>0.635416666666667</v>
      </c>
      <c r="G363" s="3" t="n">
        <v>0.708333333333333</v>
      </c>
      <c r="I363" s="1" t="s">
        <v>74</v>
      </c>
      <c r="J363" s="15" t="s">
        <v>22</v>
      </c>
      <c r="K363" s="4" t="n">
        <v>921</v>
      </c>
      <c r="L363" s="4" t="n">
        <v>10010</v>
      </c>
      <c r="M363" s="5" t="n">
        <v>10.8686210640608</v>
      </c>
    </row>
    <row r="364" customFormat="false" ht="13.5" hidden="false" customHeight="false" outlineLevel="0" collapsed="false">
      <c r="A364" s="1" t="s">
        <v>69</v>
      </c>
      <c r="B364" s="1" t="s">
        <v>56</v>
      </c>
      <c r="C364" s="2" t="n">
        <v>2520</v>
      </c>
      <c r="D364" s="15" t="s">
        <v>26</v>
      </c>
      <c r="E364" s="15" t="s">
        <v>19</v>
      </c>
      <c r="F364" s="3" t="n">
        <v>0.489583333333333</v>
      </c>
      <c r="G364" s="3" t="n">
        <v>0.576388888888889</v>
      </c>
      <c r="I364" s="1" t="s">
        <v>76</v>
      </c>
      <c r="J364" s="15" t="s">
        <v>22</v>
      </c>
      <c r="K364" s="4" t="n">
        <v>1213</v>
      </c>
      <c r="L364" s="4" t="n">
        <v>11760</v>
      </c>
      <c r="M364" s="5" t="n">
        <v>9.69497114591921</v>
      </c>
    </row>
    <row r="365" customFormat="false" ht="13.5" hidden="false" customHeight="false" outlineLevel="0" collapsed="false">
      <c r="A365" s="1" t="s">
        <v>69</v>
      </c>
      <c r="B365" s="1" t="s">
        <v>56</v>
      </c>
      <c r="C365" s="2" t="n">
        <v>2529</v>
      </c>
      <c r="D365" s="15" t="s">
        <v>26</v>
      </c>
      <c r="E365" s="15" t="s">
        <v>19</v>
      </c>
      <c r="F365" s="3" t="n">
        <v>0.753472222222222</v>
      </c>
      <c r="G365" s="3" t="n">
        <v>0.836805555555555</v>
      </c>
      <c r="I365" s="1" t="s">
        <v>80</v>
      </c>
      <c r="J365" s="15" t="s">
        <v>22</v>
      </c>
      <c r="K365" s="4" t="n">
        <v>1213</v>
      </c>
      <c r="L365" s="4" t="n">
        <v>11760</v>
      </c>
      <c r="M365" s="5" t="n">
        <v>9.69497114591921</v>
      </c>
    </row>
    <row r="366" customFormat="false" ht="13.5" hidden="false" customHeight="false" outlineLevel="0" collapsed="false">
      <c r="A366" s="16" t="s">
        <v>81</v>
      </c>
      <c r="C366" s="14" t="s">
        <v>82</v>
      </c>
    </row>
    <row r="367" customFormat="false" ht="13.5" hidden="false" customHeight="false" outlineLevel="0" collapsed="false">
      <c r="A367" s="15" t="s">
        <v>83</v>
      </c>
    </row>
    <row r="368" customFormat="false" ht="13.5" hidden="false" customHeight="false" outlineLevel="0" collapsed="false">
      <c r="A368" s="1" t="s">
        <v>17</v>
      </c>
      <c r="B368" s="1" t="s">
        <v>18</v>
      </c>
      <c r="C368" s="2" t="n">
        <v>1876</v>
      </c>
      <c r="D368" s="15" t="s">
        <v>19</v>
      </c>
      <c r="E368" s="15" t="s">
        <v>20</v>
      </c>
      <c r="F368" s="3" t="n">
        <v>0.333333333333333</v>
      </c>
      <c r="G368" s="3" t="n">
        <v>0.40625</v>
      </c>
      <c r="I368" s="1" t="s">
        <v>84</v>
      </c>
      <c r="J368" s="15" t="s">
        <v>22</v>
      </c>
      <c r="K368" s="4" t="n">
        <v>921</v>
      </c>
      <c r="L368" s="4" t="n">
        <v>13610</v>
      </c>
      <c r="M368" s="5" t="n">
        <v>14.7774158523344</v>
      </c>
    </row>
    <row r="369" customFormat="false" ht="13.5" hidden="false" customHeight="false" outlineLevel="0" collapsed="false">
      <c r="C369" s="2" t="n">
        <v>350</v>
      </c>
      <c r="D369" s="15" t="s">
        <v>20</v>
      </c>
      <c r="E369" s="15" t="s">
        <v>19</v>
      </c>
      <c r="F369" s="3" t="n">
        <v>0.440972222222222</v>
      </c>
      <c r="G369" s="3" t="n">
        <v>0.520833333333333</v>
      </c>
      <c r="H369" s="3" t="n">
        <v>0.034722222222222</v>
      </c>
      <c r="I369" s="1" t="s">
        <v>72</v>
      </c>
      <c r="J369" s="15" t="s">
        <v>22</v>
      </c>
      <c r="K369" s="4" t="n">
        <v>921</v>
      </c>
      <c r="L369" s="4" t="n">
        <v>7510</v>
      </c>
      <c r="M369" s="5" t="n">
        <v>8.15418023887079</v>
      </c>
      <c r="N369" s="4" t="n">
        <v>1842</v>
      </c>
      <c r="O369" s="4" t="n">
        <v>21120</v>
      </c>
      <c r="P369" s="5" t="n">
        <v>11.4657980456026</v>
      </c>
    </row>
    <row r="370" customFormat="false" ht="13.5" hidden="false" customHeight="false" outlineLevel="0" collapsed="false">
      <c r="C370" s="2" t="n">
        <v>358</v>
      </c>
      <c r="D370" s="15" t="s">
        <v>20</v>
      </c>
      <c r="E370" s="15" t="s">
        <v>19</v>
      </c>
      <c r="F370" s="3" t="n">
        <v>0.5</v>
      </c>
      <c r="G370" s="3" t="n">
        <v>0.579861111111111</v>
      </c>
      <c r="H370" s="3" t="n">
        <v>0.09375</v>
      </c>
      <c r="I370" s="1" t="s">
        <v>73</v>
      </c>
      <c r="J370" s="15" t="s">
        <v>22</v>
      </c>
      <c r="K370" s="4" t="n">
        <v>921</v>
      </c>
      <c r="L370" s="4" t="n">
        <v>9010</v>
      </c>
      <c r="M370" s="5" t="n">
        <v>9.7828447339848</v>
      </c>
      <c r="N370" s="4" t="n">
        <v>1842</v>
      </c>
      <c r="O370" s="4" t="n">
        <v>22620</v>
      </c>
      <c r="P370" s="5" t="n">
        <v>12.2801302931596</v>
      </c>
    </row>
    <row r="371" customFormat="false" ht="13.5" hidden="false" customHeight="false" outlineLevel="0" collapsed="false">
      <c r="C371" s="2" t="n">
        <v>365</v>
      </c>
      <c r="D371" s="15" t="s">
        <v>20</v>
      </c>
      <c r="E371" s="15" t="s">
        <v>19</v>
      </c>
      <c r="F371" s="3" t="n">
        <v>0.5</v>
      </c>
      <c r="G371" s="3" t="n">
        <v>0.579861111111111</v>
      </c>
      <c r="H371" s="3" t="n">
        <v>0.09375</v>
      </c>
      <c r="I371" s="1" t="s">
        <v>85</v>
      </c>
      <c r="J371" s="15" t="s">
        <v>36</v>
      </c>
      <c r="K371" s="4" t="n">
        <v>1935</v>
      </c>
      <c r="L371" s="4" t="n">
        <v>26210</v>
      </c>
      <c r="M371" s="5" t="n">
        <v>13.5452196382429</v>
      </c>
      <c r="N371" s="4" t="n">
        <v>2856</v>
      </c>
      <c r="O371" s="4" t="n">
        <v>39820</v>
      </c>
      <c r="P371" s="5" t="n">
        <v>13.9425770308123</v>
      </c>
    </row>
    <row r="372" customFormat="false" ht="13.5" hidden="false" customHeight="false" outlineLevel="0" collapsed="false">
      <c r="C372" s="2" t="n">
        <v>369</v>
      </c>
      <c r="D372" s="15" t="s">
        <v>20</v>
      </c>
      <c r="E372" s="15" t="s">
        <v>19</v>
      </c>
      <c r="F372" s="3" t="n">
        <v>0.642361111111111</v>
      </c>
      <c r="G372" s="3" t="n">
        <v>0.722222222222222</v>
      </c>
      <c r="H372" s="3" t="n">
        <v>0.236111111111111</v>
      </c>
      <c r="I372" s="1" t="s">
        <v>74</v>
      </c>
      <c r="J372" s="15" t="s">
        <v>22</v>
      </c>
      <c r="K372" s="4" t="n">
        <v>921</v>
      </c>
      <c r="L372" s="4" t="n">
        <v>9310</v>
      </c>
      <c r="M372" s="5" t="n">
        <v>10.1085776330076</v>
      </c>
      <c r="N372" s="4" t="n">
        <v>1842</v>
      </c>
      <c r="O372" s="4" t="n">
        <v>22920</v>
      </c>
      <c r="P372" s="5" t="n">
        <v>12.442996742671</v>
      </c>
    </row>
    <row r="373" customFormat="false" ht="13.5" hidden="false" customHeight="false" outlineLevel="0" collapsed="false">
      <c r="C373" s="2" t="n">
        <v>391</v>
      </c>
      <c r="D373" s="15" t="s">
        <v>20</v>
      </c>
      <c r="E373" s="15" t="s">
        <v>19</v>
      </c>
      <c r="F373" s="3" t="n">
        <v>0.826388888888889</v>
      </c>
      <c r="G373" s="3" t="n">
        <v>0.90625</v>
      </c>
      <c r="H373" s="3" t="n">
        <v>0.420138888888889</v>
      </c>
      <c r="I373" s="1" t="s">
        <v>75</v>
      </c>
      <c r="J373" s="15" t="s">
        <v>22</v>
      </c>
      <c r="K373" s="4" t="n">
        <v>921</v>
      </c>
      <c r="L373" s="4" t="n">
        <v>8510</v>
      </c>
      <c r="M373" s="5" t="n">
        <v>9.2399565689468</v>
      </c>
      <c r="N373" s="4" t="n">
        <v>1842</v>
      </c>
      <c r="O373" s="4" t="n">
        <v>22120</v>
      </c>
      <c r="P373" s="5" t="n">
        <v>12.0086862106406</v>
      </c>
    </row>
    <row r="374" customFormat="false" ht="13.5" hidden="false" customHeight="false" outlineLevel="0" collapsed="false">
      <c r="A374" s="15" t="s">
        <v>86</v>
      </c>
    </row>
    <row r="375" customFormat="false" ht="13.5" hidden="false" customHeight="false" outlineLevel="0" collapsed="false">
      <c r="A375" s="1" t="s">
        <v>17</v>
      </c>
      <c r="B375" s="1" t="s">
        <v>18</v>
      </c>
      <c r="C375" s="2" t="n">
        <v>1884</v>
      </c>
      <c r="D375" s="15" t="s">
        <v>19</v>
      </c>
      <c r="E375" s="15" t="s">
        <v>20</v>
      </c>
      <c r="F375" s="3" t="n">
        <v>0.395833333333333</v>
      </c>
      <c r="G375" s="3" t="n">
        <v>0.46875</v>
      </c>
      <c r="I375" s="1" t="s">
        <v>57</v>
      </c>
      <c r="J375" s="15" t="s">
        <v>22</v>
      </c>
      <c r="K375" s="4" t="n">
        <v>921</v>
      </c>
      <c r="L375" s="4" t="n">
        <v>12510</v>
      </c>
      <c r="M375" s="5" t="n">
        <v>13.5830618892508</v>
      </c>
    </row>
    <row r="376" customFormat="false" ht="13.5" hidden="false" customHeight="false" outlineLevel="0" collapsed="false">
      <c r="C376" s="2" t="n">
        <v>358</v>
      </c>
      <c r="D376" s="15" t="s">
        <v>20</v>
      </c>
      <c r="E376" s="15" t="s">
        <v>19</v>
      </c>
      <c r="F376" s="3" t="n">
        <v>0.5</v>
      </c>
      <c r="G376" s="3" t="n">
        <v>0.579861111111111</v>
      </c>
      <c r="H376" s="3" t="n">
        <v>0.03125</v>
      </c>
      <c r="I376" s="1" t="s">
        <v>73</v>
      </c>
      <c r="J376" s="15" t="s">
        <v>22</v>
      </c>
      <c r="K376" s="4" t="n">
        <v>921</v>
      </c>
      <c r="L376" s="4" t="n">
        <v>9010</v>
      </c>
      <c r="M376" s="5" t="n">
        <v>9.7828447339848</v>
      </c>
      <c r="N376" s="4" t="n">
        <v>1842</v>
      </c>
      <c r="O376" s="4" t="n">
        <v>21520</v>
      </c>
      <c r="P376" s="5" t="n">
        <v>11.6829533116178</v>
      </c>
    </row>
    <row r="377" customFormat="false" ht="13.5" hidden="false" customHeight="false" outlineLevel="0" collapsed="false">
      <c r="C377" s="2" t="n">
        <v>365</v>
      </c>
      <c r="D377" s="15" t="s">
        <v>20</v>
      </c>
      <c r="E377" s="15" t="s">
        <v>19</v>
      </c>
      <c r="F377" s="3" t="n">
        <v>0.5</v>
      </c>
      <c r="G377" s="3" t="n">
        <v>0.579861111111111</v>
      </c>
      <c r="H377" s="3" t="n">
        <v>0.03125</v>
      </c>
      <c r="I377" s="1" t="s">
        <v>85</v>
      </c>
      <c r="J377" s="15" t="s">
        <v>36</v>
      </c>
      <c r="K377" s="4" t="n">
        <v>1935</v>
      </c>
      <c r="L377" s="4" t="n">
        <v>26210</v>
      </c>
      <c r="M377" s="5" t="n">
        <v>13.5452196382429</v>
      </c>
      <c r="N377" s="4" t="n">
        <v>2856</v>
      </c>
      <c r="O377" s="4" t="n">
        <v>38720</v>
      </c>
      <c r="P377" s="5" t="n">
        <v>13.5574229691877</v>
      </c>
    </row>
    <row r="378" customFormat="false" ht="13.5" hidden="false" customHeight="false" outlineLevel="0" collapsed="false">
      <c r="C378" s="2" t="n">
        <v>369</v>
      </c>
      <c r="D378" s="15" t="s">
        <v>20</v>
      </c>
      <c r="E378" s="15" t="s">
        <v>19</v>
      </c>
      <c r="F378" s="3" t="n">
        <v>0.642361111111111</v>
      </c>
      <c r="G378" s="3" t="n">
        <v>0.722222222222222</v>
      </c>
      <c r="H378" s="3" t="n">
        <v>0.173611111111111</v>
      </c>
      <c r="I378" s="1" t="s">
        <v>74</v>
      </c>
      <c r="J378" s="15" t="s">
        <v>22</v>
      </c>
      <c r="K378" s="4" t="n">
        <v>921</v>
      </c>
      <c r="L378" s="4" t="n">
        <v>9310</v>
      </c>
      <c r="M378" s="5" t="n">
        <v>10.1085776330076</v>
      </c>
      <c r="N378" s="4" t="n">
        <v>1842</v>
      </c>
      <c r="O378" s="4" t="n">
        <v>21820</v>
      </c>
      <c r="P378" s="5" t="n">
        <v>11.8458197611292</v>
      </c>
    </row>
    <row r="379" customFormat="false" ht="13.5" hidden="false" customHeight="false" outlineLevel="0" collapsed="false">
      <c r="C379" s="2" t="n">
        <v>376</v>
      </c>
      <c r="D379" s="15" t="s">
        <v>20</v>
      </c>
      <c r="E379" s="15" t="s">
        <v>19</v>
      </c>
      <c r="F379" s="3" t="n">
        <v>0.642361111111111</v>
      </c>
      <c r="G379" s="3" t="n">
        <v>0.722222222222222</v>
      </c>
      <c r="H379" s="3" t="n">
        <v>0.173611111111111</v>
      </c>
      <c r="I379" s="1" t="s">
        <v>87</v>
      </c>
      <c r="J379" s="15" t="s">
        <v>36</v>
      </c>
      <c r="K379" s="4" t="n">
        <v>1935</v>
      </c>
      <c r="L379" s="4" t="n">
        <v>30110</v>
      </c>
      <c r="M379" s="5" t="n">
        <v>15.5607235142119</v>
      </c>
      <c r="N379" s="4" t="n">
        <v>2856</v>
      </c>
      <c r="O379" s="4" t="n">
        <v>42620</v>
      </c>
      <c r="P379" s="5" t="n">
        <v>14.9229691876751</v>
      </c>
    </row>
    <row r="380" customFormat="false" ht="13.5" hidden="false" customHeight="false" outlineLevel="0" collapsed="false">
      <c r="C380" s="2" t="n">
        <v>391</v>
      </c>
      <c r="D380" s="15" t="s">
        <v>20</v>
      </c>
      <c r="E380" s="15" t="s">
        <v>19</v>
      </c>
      <c r="F380" s="3" t="n">
        <v>0.826388888888889</v>
      </c>
      <c r="G380" s="3" t="n">
        <v>0.90625</v>
      </c>
      <c r="H380" s="3" t="n">
        <v>0.357638888888889</v>
      </c>
      <c r="I380" s="1" t="s">
        <v>75</v>
      </c>
      <c r="J380" s="15" t="s">
        <v>22</v>
      </c>
      <c r="K380" s="4" t="n">
        <v>921</v>
      </c>
      <c r="L380" s="4" t="n">
        <v>8510</v>
      </c>
      <c r="M380" s="5" t="n">
        <v>9.2399565689468</v>
      </c>
      <c r="N380" s="4" t="n">
        <v>1842</v>
      </c>
      <c r="O380" s="4" t="n">
        <v>21020</v>
      </c>
      <c r="P380" s="5" t="n">
        <v>11.4115092290988</v>
      </c>
    </row>
    <row r="381" customFormat="false" ht="13.5" hidden="false" customHeight="false" outlineLevel="0" collapsed="false">
      <c r="A381" s="15" t="s">
        <v>88</v>
      </c>
    </row>
    <row r="382" customFormat="false" ht="13.5" hidden="false" customHeight="false" outlineLevel="0" collapsed="false">
      <c r="A382" s="1" t="s">
        <v>17</v>
      </c>
      <c r="B382" s="1" t="s">
        <v>18</v>
      </c>
      <c r="C382" s="2" t="n">
        <v>1891</v>
      </c>
      <c r="D382" s="15" t="s">
        <v>19</v>
      </c>
      <c r="E382" s="15" t="s">
        <v>20</v>
      </c>
      <c r="F382" s="3" t="n">
        <v>0.395833333333333</v>
      </c>
      <c r="G382" s="3" t="n">
        <v>0.46875</v>
      </c>
      <c r="I382" s="1" t="s">
        <v>89</v>
      </c>
      <c r="J382" s="15" t="s">
        <v>36</v>
      </c>
      <c r="K382" s="4" t="n">
        <v>1935</v>
      </c>
      <c r="L382" s="4" t="n">
        <v>30910</v>
      </c>
      <c r="M382" s="5" t="n">
        <v>15.9741602067183</v>
      </c>
    </row>
    <row r="383" customFormat="false" ht="13.5" hidden="false" customHeight="false" outlineLevel="0" collapsed="false">
      <c r="C383" s="2" t="n">
        <v>358</v>
      </c>
      <c r="D383" s="15" t="s">
        <v>20</v>
      </c>
      <c r="E383" s="15" t="s">
        <v>19</v>
      </c>
      <c r="F383" s="3" t="n">
        <v>0.5</v>
      </c>
      <c r="G383" s="3" t="n">
        <v>0.579861111111111</v>
      </c>
      <c r="H383" s="3" t="n">
        <v>0.03125</v>
      </c>
      <c r="I383" s="1" t="s">
        <v>73</v>
      </c>
      <c r="J383" s="15" t="s">
        <v>22</v>
      </c>
      <c r="K383" s="4" t="n">
        <v>921</v>
      </c>
      <c r="L383" s="4" t="n">
        <v>9010</v>
      </c>
      <c r="M383" s="5" t="n">
        <v>9.7828447339848</v>
      </c>
      <c r="N383" s="4" t="n">
        <v>2856</v>
      </c>
      <c r="O383" s="4" t="n">
        <v>39920</v>
      </c>
      <c r="P383" s="5" t="n">
        <v>13.9775910364146</v>
      </c>
    </row>
    <row r="384" customFormat="false" ht="13.5" hidden="false" customHeight="false" outlineLevel="0" collapsed="false">
      <c r="C384" s="2" t="n">
        <v>365</v>
      </c>
      <c r="D384" s="15" t="s">
        <v>20</v>
      </c>
      <c r="E384" s="15" t="s">
        <v>19</v>
      </c>
      <c r="F384" s="3" t="n">
        <v>0.5</v>
      </c>
      <c r="G384" s="3" t="n">
        <v>0.579861111111111</v>
      </c>
      <c r="H384" s="3" t="n">
        <v>0.03125</v>
      </c>
      <c r="I384" s="1" t="s">
        <v>85</v>
      </c>
      <c r="J384" s="15" t="s">
        <v>36</v>
      </c>
      <c r="K384" s="4" t="n">
        <v>1935</v>
      </c>
      <c r="L384" s="4" t="n">
        <v>26210</v>
      </c>
      <c r="M384" s="5" t="n">
        <v>13.5452196382429</v>
      </c>
      <c r="N384" s="4" t="n">
        <v>3870</v>
      </c>
      <c r="O384" s="4" t="n">
        <v>57120</v>
      </c>
      <c r="P384" s="5" t="n">
        <v>14.7596899224806</v>
      </c>
    </row>
    <row r="385" customFormat="false" ht="13.5" hidden="false" customHeight="false" outlineLevel="0" collapsed="false">
      <c r="C385" s="2" t="n">
        <v>369</v>
      </c>
      <c r="D385" s="15" t="s">
        <v>20</v>
      </c>
      <c r="E385" s="15" t="s">
        <v>19</v>
      </c>
      <c r="F385" s="3" t="n">
        <v>0.642361111111111</v>
      </c>
      <c r="G385" s="3" t="n">
        <v>0.722222222222222</v>
      </c>
      <c r="H385" s="3" t="n">
        <v>0.173611111111111</v>
      </c>
      <c r="I385" s="1" t="s">
        <v>74</v>
      </c>
      <c r="J385" s="15" t="s">
        <v>22</v>
      </c>
      <c r="K385" s="4" t="n">
        <v>921</v>
      </c>
      <c r="L385" s="4" t="n">
        <v>9310</v>
      </c>
      <c r="M385" s="5" t="n">
        <v>10.1085776330076</v>
      </c>
      <c r="N385" s="4" t="n">
        <v>2856</v>
      </c>
      <c r="O385" s="4" t="n">
        <v>40220</v>
      </c>
      <c r="P385" s="5" t="n">
        <v>14.0826330532213</v>
      </c>
    </row>
    <row r="386" customFormat="false" ht="13.5" hidden="false" customHeight="false" outlineLevel="0" collapsed="false">
      <c r="C386" s="2" t="n">
        <v>391</v>
      </c>
      <c r="D386" s="15" t="s">
        <v>20</v>
      </c>
      <c r="E386" s="15" t="s">
        <v>19</v>
      </c>
      <c r="F386" s="3" t="n">
        <v>0.826388888888889</v>
      </c>
      <c r="G386" s="3" t="n">
        <v>0.90625</v>
      </c>
      <c r="H386" s="3" t="n">
        <v>0.357638888888889</v>
      </c>
      <c r="I386" s="1" t="s">
        <v>75</v>
      </c>
      <c r="J386" s="15" t="s">
        <v>22</v>
      </c>
      <c r="K386" s="4" t="n">
        <v>921</v>
      </c>
      <c r="L386" s="4" t="n">
        <v>8510</v>
      </c>
      <c r="M386" s="5" t="n">
        <v>9.2399565689468</v>
      </c>
      <c r="N386" s="4" t="n">
        <v>2856</v>
      </c>
      <c r="O386" s="4" t="n">
        <v>39420</v>
      </c>
      <c r="P386" s="5" t="n">
        <v>13.8025210084034</v>
      </c>
    </row>
    <row r="387" customFormat="false" ht="13.5" hidden="false" customHeight="false" outlineLevel="0" collapsed="false">
      <c r="A387" s="15" t="s">
        <v>90</v>
      </c>
    </row>
    <row r="388" customFormat="false" ht="13.5" hidden="false" customHeight="false" outlineLevel="0" collapsed="false">
      <c r="A388" s="1" t="s">
        <v>17</v>
      </c>
      <c r="B388" s="1" t="s">
        <v>18</v>
      </c>
      <c r="C388" s="2" t="n">
        <v>1895</v>
      </c>
      <c r="D388" s="15" t="s">
        <v>19</v>
      </c>
      <c r="E388" s="15" t="s">
        <v>20</v>
      </c>
      <c r="F388" s="3" t="n">
        <v>0.503472222222222</v>
      </c>
      <c r="G388" s="3" t="n">
        <v>0.576388888888889</v>
      </c>
      <c r="I388" s="1" t="s">
        <v>21</v>
      </c>
      <c r="J388" s="15" t="s">
        <v>22</v>
      </c>
      <c r="K388" s="4" t="n">
        <v>921</v>
      </c>
      <c r="L388" s="4" t="n">
        <v>9010</v>
      </c>
      <c r="M388" s="5" t="n">
        <v>9.7828447339848</v>
      </c>
    </row>
    <row r="389" customFormat="false" ht="13.5" hidden="false" customHeight="false" outlineLevel="0" collapsed="false">
      <c r="C389" s="2" t="n">
        <v>369</v>
      </c>
      <c r="D389" s="15" t="s">
        <v>20</v>
      </c>
      <c r="E389" s="15" t="s">
        <v>19</v>
      </c>
      <c r="F389" s="3" t="n">
        <v>0.642361111111111</v>
      </c>
      <c r="G389" s="3" t="n">
        <v>0.722222222222222</v>
      </c>
      <c r="H389" s="3" t="n">
        <v>0.0659722222222221</v>
      </c>
      <c r="I389" s="1" t="s">
        <v>74</v>
      </c>
      <c r="J389" s="15" t="s">
        <v>22</v>
      </c>
      <c r="K389" s="4" t="n">
        <v>921</v>
      </c>
      <c r="L389" s="4" t="n">
        <v>9310</v>
      </c>
      <c r="M389" s="5" t="n">
        <v>10.1085776330076</v>
      </c>
      <c r="N389" s="4" t="n">
        <v>1842</v>
      </c>
      <c r="O389" s="4" t="n">
        <v>18320</v>
      </c>
      <c r="P389" s="5" t="n">
        <v>9.9457111834962</v>
      </c>
    </row>
    <row r="390" customFormat="false" ht="13.5" hidden="false" customHeight="false" outlineLevel="0" collapsed="false">
      <c r="C390" s="2" t="n">
        <v>376</v>
      </c>
      <c r="D390" s="15" t="s">
        <v>20</v>
      </c>
      <c r="E390" s="15" t="s">
        <v>19</v>
      </c>
      <c r="F390" s="3" t="n">
        <v>0.642361111111111</v>
      </c>
      <c r="G390" s="3" t="n">
        <v>0.722222222222222</v>
      </c>
      <c r="H390" s="3" t="n">
        <v>0.0659722222222221</v>
      </c>
      <c r="I390" s="1" t="s">
        <v>87</v>
      </c>
      <c r="J390" s="15" t="s">
        <v>36</v>
      </c>
      <c r="K390" s="4" t="n">
        <v>1935</v>
      </c>
      <c r="L390" s="4" t="n">
        <v>30110</v>
      </c>
      <c r="M390" s="5" t="n">
        <v>15.5607235142119</v>
      </c>
      <c r="N390" s="4" t="n">
        <v>2856</v>
      </c>
      <c r="O390" s="4" t="n">
        <v>39120</v>
      </c>
      <c r="P390" s="5" t="n">
        <v>13.6974789915966</v>
      </c>
    </row>
    <row r="391" customFormat="false" ht="13.5" hidden="false" customHeight="false" outlineLevel="0" collapsed="false">
      <c r="C391" s="2" t="n">
        <v>380</v>
      </c>
      <c r="D391" s="15" t="s">
        <v>20</v>
      </c>
      <c r="E391" s="15" t="s">
        <v>19</v>
      </c>
      <c r="F391" s="3" t="n">
        <v>0.753472222222222</v>
      </c>
      <c r="G391" s="3" t="n">
        <v>0.833333333333333</v>
      </c>
      <c r="H391" s="3" t="n">
        <v>0.177083333333333</v>
      </c>
      <c r="I391" s="1" t="s">
        <v>91</v>
      </c>
      <c r="J391" s="15" t="s">
        <v>22</v>
      </c>
      <c r="K391" s="4" t="n">
        <v>921</v>
      </c>
      <c r="L391" s="4" t="n">
        <v>15510</v>
      </c>
      <c r="M391" s="5" t="n">
        <v>16.8403908794788</v>
      </c>
      <c r="N391" s="4" t="n">
        <v>1842</v>
      </c>
      <c r="O391" s="4" t="n">
        <v>24520</v>
      </c>
      <c r="P391" s="5" t="n">
        <v>13.3116178067318</v>
      </c>
    </row>
    <row r="392" customFormat="false" ht="13.5" hidden="false" customHeight="false" outlineLevel="0" collapsed="false">
      <c r="C392" s="2" t="n">
        <v>387</v>
      </c>
      <c r="D392" s="15" t="s">
        <v>20</v>
      </c>
      <c r="E392" s="15" t="s">
        <v>19</v>
      </c>
      <c r="F392" s="3" t="n">
        <v>0.753472222222222</v>
      </c>
      <c r="G392" s="3" t="n">
        <v>0.833333333333333</v>
      </c>
      <c r="H392" s="3" t="n">
        <v>0.177083333333333</v>
      </c>
      <c r="I392" s="1" t="s">
        <v>92</v>
      </c>
      <c r="J392" s="15" t="s">
        <v>36</v>
      </c>
      <c r="K392" s="4" t="n">
        <v>1935</v>
      </c>
      <c r="L392" s="4" t="n">
        <v>31510</v>
      </c>
      <c r="M392" s="5" t="n">
        <v>16.2842377260982</v>
      </c>
      <c r="N392" s="4" t="n">
        <v>2856</v>
      </c>
      <c r="O392" s="4" t="n">
        <v>40520</v>
      </c>
      <c r="P392" s="5" t="n">
        <v>14.187675070028</v>
      </c>
    </row>
    <row r="393" customFormat="false" ht="13.5" hidden="false" customHeight="false" outlineLevel="0" collapsed="false">
      <c r="C393" s="2" t="n">
        <v>391</v>
      </c>
      <c r="D393" s="15" t="s">
        <v>20</v>
      </c>
      <c r="E393" s="15" t="s">
        <v>19</v>
      </c>
      <c r="F393" s="3" t="n">
        <v>0.826388888888889</v>
      </c>
      <c r="G393" s="3" t="n">
        <v>0.90625</v>
      </c>
      <c r="H393" s="3" t="n">
        <v>0.25</v>
      </c>
      <c r="I393" s="1" t="s">
        <v>75</v>
      </c>
      <c r="J393" s="15" t="s">
        <v>22</v>
      </c>
      <c r="K393" s="4" t="n">
        <v>921</v>
      </c>
      <c r="L393" s="4" t="n">
        <v>8510</v>
      </c>
      <c r="M393" s="5" t="n">
        <v>9.2399565689468</v>
      </c>
      <c r="N393" s="4" t="n">
        <v>1842</v>
      </c>
      <c r="O393" s="4" t="n">
        <v>17520</v>
      </c>
      <c r="P393" s="5" t="n">
        <v>9.5114006514658</v>
      </c>
    </row>
    <row r="394" customFormat="false" ht="13.5" hidden="false" customHeight="false" outlineLevel="0" collapsed="false">
      <c r="A394" s="15" t="s">
        <v>93</v>
      </c>
    </row>
    <row r="395" customFormat="false" ht="13.5" hidden="false" customHeight="false" outlineLevel="0" collapsed="false">
      <c r="A395" s="1" t="s">
        <v>17</v>
      </c>
      <c r="B395" s="1" t="s">
        <v>18</v>
      </c>
      <c r="C395" s="2" t="n">
        <v>1902</v>
      </c>
      <c r="D395" s="15" t="s">
        <v>19</v>
      </c>
      <c r="E395" s="15" t="s">
        <v>20</v>
      </c>
      <c r="F395" s="3" t="n">
        <v>0.503472222222222</v>
      </c>
      <c r="G395" s="3" t="n">
        <v>0.576388888888889</v>
      </c>
      <c r="I395" s="1" t="s">
        <v>94</v>
      </c>
      <c r="J395" s="15" t="s">
        <v>36</v>
      </c>
      <c r="K395" s="4" t="n">
        <v>1935</v>
      </c>
      <c r="L395" s="4" t="n">
        <v>27710</v>
      </c>
      <c r="M395" s="5" t="n">
        <v>14.3204134366925</v>
      </c>
    </row>
    <row r="396" customFormat="false" ht="13.5" hidden="false" customHeight="false" outlineLevel="0" collapsed="false">
      <c r="C396" s="2" t="n">
        <v>369</v>
      </c>
      <c r="D396" s="15" t="s">
        <v>20</v>
      </c>
      <c r="E396" s="15" t="s">
        <v>19</v>
      </c>
      <c r="F396" s="3" t="n">
        <v>0.642361111111111</v>
      </c>
      <c r="G396" s="3" t="n">
        <v>0.722222222222222</v>
      </c>
      <c r="H396" s="3" t="n">
        <v>0.0659722222222221</v>
      </c>
      <c r="I396" s="1" t="s">
        <v>74</v>
      </c>
      <c r="J396" s="15" t="s">
        <v>22</v>
      </c>
      <c r="K396" s="4" t="n">
        <v>921</v>
      </c>
      <c r="L396" s="4" t="n">
        <v>9310</v>
      </c>
      <c r="M396" s="5" t="n">
        <v>10.1085776330076</v>
      </c>
      <c r="N396" s="4" t="n">
        <v>2856</v>
      </c>
      <c r="O396" s="4" t="n">
        <v>37020</v>
      </c>
      <c r="P396" s="5" t="n">
        <v>12.9621848739496</v>
      </c>
    </row>
    <row r="397" customFormat="false" ht="13.5" hidden="false" customHeight="false" outlineLevel="0" collapsed="false">
      <c r="C397" s="2" t="n">
        <v>376</v>
      </c>
      <c r="D397" s="15" t="s">
        <v>20</v>
      </c>
      <c r="E397" s="15" t="s">
        <v>19</v>
      </c>
      <c r="F397" s="3" t="n">
        <v>0.642361111111111</v>
      </c>
      <c r="G397" s="3" t="n">
        <v>0.722222222222222</v>
      </c>
      <c r="H397" s="3" t="n">
        <v>0.0659722222222221</v>
      </c>
      <c r="I397" s="1" t="s">
        <v>87</v>
      </c>
      <c r="J397" s="15" t="s">
        <v>36</v>
      </c>
      <c r="K397" s="4" t="n">
        <v>1935</v>
      </c>
      <c r="L397" s="4" t="n">
        <v>30110</v>
      </c>
      <c r="M397" s="5" t="n">
        <v>15.5607235142119</v>
      </c>
      <c r="N397" s="4" t="n">
        <v>3870</v>
      </c>
      <c r="O397" s="4" t="n">
        <v>57820</v>
      </c>
      <c r="P397" s="5" t="n">
        <v>14.9405684754522</v>
      </c>
    </row>
    <row r="398" customFormat="false" ht="13.5" hidden="false" customHeight="false" outlineLevel="0" collapsed="false">
      <c r="C398" s="2" t="n">
        <v>391</v>
      </c>
      <c r="D398" s="15" t="s">
        <v>20</v>
      </c>
      <c r="E398" s="15" t="s">
        <v>19</v>
      </c>
      <c r="F398" s="3" t="n">
        <v>0.826388888888889</v>
      </c>
      <c r="G398" s="3" t="n">
        <v>0.90625</v>
      </c>
      <c r="H398" s="3" t="n">
        <v>0.25</v>
      </c>
      <c r="I398" s="1" t="s">
        <v>75</v>
      </c>
      <c r="J398" s="15" t="s">
        <v>22</v>
      </c>
      <c r="K398" s="4" t="n">
        <v>921</v>
      </c>
      <c r="L398" s="4" t="n">
        <v>8510</v>
      </c>
      <c r="M398" s="5" t="n">
        <v>9.2399565689468</v>
      </c>
      <c r="N398" s="4" t="n">
        <v>2856</v>
      </c>
      <c r="O398" s="4" t="n">
        <v>36220</v>
      </c>
      <c r="P398" s="5" t="n">
        <v>12.6820728291317</v>
      </c>
    </row>
    <row r="399" customFormat="false" ht="13.5" hidden="false" customHeight="false" outlineLevel="0" collapsed="false">
      <c r="A399" s="15" t="s">
        <v>95</v>
      </c>
    </row>
    <row r="400" customFormat="false" ht="13.5" hidden="false" customHeight="false" outlineLevel="0" collapsed="false">
      <c r="A400" s="1" t="s">
        <v>17</v>
      </c>
      <c r="B400" s="1" t="s">
        <v>18</v>
      </c>
      <c r="C400" s="2" t="n">
        <v>1906</v>
      </c>
      <c r="D400" s="15" t="s">
        <v>19</v>
      </c>
      <c r="E400" s="15" t="s">
        <v>20</v>
      </c>
      <c r="F400" s="3" t="n">
        <v>0.635416666666667</v>
      </c>
      <c r="G400" s="3" t="n">
        <v>0.704861111111111</v>
      </c>
      <c r="I400" s="1" t="s">
        <v>23</v>
      </c>
      <c r="J400" s="15" t="s">
        <v>22</v>
      </c>
      <c r="K400" s="4" t="n">
        <v>921</v>
      </c>
      <c r="L400" s="4" t="n">
        <v>7810</v>
      </c>
      <c r="M400" s="5" t="n">
        <v>8.47991313789359</v>
      </c>
    </row>
    <row r="401" customFormat="false" ht="13.5" hidden="false" customHeight="false" outlineLevel="0" collapsed="false">
      <c r="C401" s="2" t="n">
        <v>380</v>
      </c>
      <c r="D401" s="15" t="s">
        <v>20</v>
      </c>
      <c r="E401" s="15" t="s">
        <v>19</v>
      </c>
      <c r="F401" s="3" t="n">
        <v>0.753472222222222</v>
      </c>
      <c r="G401" s="3" t="n">
        <v>0.833333333333333</v>
      </c>
      <c r="H401" s="3" t="n">
        <v>0.0486111111111109</v>
      </c>
      <c r="I401" s="1" t="s">
        <v>91</v>
      </c>
      <c r="J401" s="15" t="s">
        <v>22</v>
      </c>
      <c r="K401" s="4" t="n">
        <v>921</v>
      </c>
      <c r="L401" s="4" t="n">
        <v>15510</v>
      </c>
      <c r="M401" s="5" t="n">
        <v>16.8403908794788</v>
      </c>
      <c r="N401" s="4" t="n">
        <v>1842</v>
      </c>
      <c r="O401" s="4" t="n">
        <v>23320</v>
      </c>
      <c r="P401" s="5" t="n">
        <v>12.6601520086862</v>
      </c>
    </row>
    <row r="402" customFormat="false" ht="13.5" hidden="false" customHeight="false" outlineLevel="0" collapsed="false">
      <c r="C402" s="2" t="n">
        <v>387</v>
      </c>
      <c r="D402" s="15" t="s">
        <v>20</v>
      </c>
      <c r="E402" s="15" t="s">
        <v>19</v>
      </c>
      <c r="F402" s="3" t="n">
        <v>0.753472222222222</v>
      </c>
      <c r="G402" s="3" t="n">
        <v>0.833333333333333</v>
      </c>
      <c r="H402" s="3" t="n">
        <v>0.0486111111111109</v>
      </c>
      <c r="I402" s="1" t="s">
        <v>92</v>
      </c>
      <c r="J402" s="15" t="s">
        <v>36</v>
      </c>
      <c r="K402" s="4" t="n">
        <v>1935</v>
      </c>
      <c r="L402" s="4" t="n">
        <v>31510</v>
      </c>
      <c r="M402" s="5" t="n">
        <v>16.2842377260982</v>
      </c>
      <c r="N402" s="4" t="n">
        <v>2856</v>
      </c>
      <c r="O402" s="4" t="n">
        <v>39320</v>
      </c>
      <c r="P402" s="5" t="n">
        <v>13.7675070028011</v>
      </c>
    </row>
    <row r="403" customFormat="false" ht="13.5" hidden="false" customHeight="false" outlineLevel="0" collapsed="false">
      <c r="C403" s="2" t="n">
        <v>391</v>
      </c>
      <c r="D403" s="15" t="s">
        <v>20</v>
      </c>
      <c r="E403" s="15" t="s">
        <v>19</v>
      </c>
      <c r="F403" s="3" t="n">
        <v>0.826388888888889</v>
      </c>
      <c r="G403" s="3" t="n">
        <v>0.90625</v>
      </c>
      <c r="H403" s="3" t="n">
        <v>0.121527777777778</v>
      </c>
      <c r="I403" s="1" t="s">
        <v>75</v>
      </c>
      <c r="J403" s="15" t="s">
        <v>22</v>
      </c>
      <c r="K403" s="4" t="n">
        <v>921</v>
      </c>
      <c r="L403" s="4" t="n">
        <v>8510</v>
      </c>
      <c r="M403" s="5" t="n">
        <v>9.2399565689468</v>
      </c>
      <c r="N403" s="4" t="n">
        <v>1842</v>
      </c>
      <c r="O403" s="4" t="n">
        <v>16320</v>
      </c>
      <c r="P403" s="5" t="n">
        <v>8.8599348534202</v>
      </c>
    </row>
    <row r="404" customFormat="false" ht="13.5" hidden="false" customHeight="false" outlineLevel="0" collapsed="false">
      <c r="A404" s="15" t="s">
        <v>96</v>
      </c>
    </row>
    <row r="405" customFormat="false" ht="13.5" hidden="false" customHeight="false" outlineLevel="0" collapsed="false">
      <c r="A405" s="1" t="s">
        <v>17</v>
      </c>
      <c r="B405" s="1" t="s">
        <v>18</v>
      </c>
      <c r="C405" s="2" t="n">
        <v>1914</v>
      </c>
      <c r="D405" s="15" t="s">
        <v>19</v>
      </c>
      <c r="E405" s="15" t="s">
        <v>20</v>
      </c>
      <c r="F405" s="3" t="n">
        <v>0.677083333333333</v>
      </c>
      <c r="G405" s="3" t="n">
        <v>0.75</v>
      </c>
      <c r="I405" s="1" t="s">
        <v>24</v>
      </c>
      <c r="J405" s="15" t="s">
        <v>22</v>
      </c>
      <c r="K405" s="4" t="n">
        <v>921</v>
      </c>
      <c r="L405" s="4" t="n">
        <v>7810</v>
      </c>
      <c r="M405" s="5" t="n">
        <v>8.47991313789359</v>
      </c>
    </row>
    <row r="406" customFormat="false" ht="13.5" hidden="false" customHeight="false" outlineLevel="0" collapsed="false">
      <c r="C406" s="2" t="n">
        <v>391</v>
      </c>
      <c r="D406" s="15" t="s">
        <v>20</v>
      </c>
      <c r="E406" s="15" t="s">
        <v>19</v>
      </c>
      <c r="F406" s="3" t="n">
        <v>0.826388888888889</v>
      </c>
      <c r="G406" s="3" t="n">
        <v>0.90625</v>
      </c>
      <c r="H406" s="3" t="n">
        <v>0.076388888888889</v>
      </c>
      <c r="I406" s="1" t="s">
        <v>75</v>
      </c>
      <c r="J406" s="15" t="s">
        <v>22</v>
      </c>
      <c r="K406" s="4" t="n">
        <v>921</v>
      </c>
      <c r="L406" s="4" t="n">
        <v>8510</v>
      </c>
      <c r="M406" s="5" t="n">
        <v>9.2399565689468</v>
      </c>
      <c r="N406" s="4" t="n">
        <v>1842</v>
      </c>
      <c r="O406" s="4" t="n">
        <v>16320</v>
      </c>
      <c r="P406" s="5" t="n">
        <v>8.8599348534202</v>
      </c>
    </row>
    <row r="407" customFormat="false" ht="13.5" hidden="false" customHeight="false" outlineLevel="0" collapsed="false">
      <c r="A407" s="15" t="s">
        <v>97</v>
      </c>
    </row>
    <row r="408" customFormat="false" ht="13.5" hidden="false" customHeight="false" outlineLevel="0" collapsed="false">
      <c r="A408" s="1" t="s">
        <v>17</v>
      </c>
      <c r="B408" s="1" t="s">
        <v>18</v>
      </c>
      <c r="C408" s="2" t="n">
        <v>1921</v>
      </c>
      <c r="D408" s="15" t="s">
        <v>19</v>
      </c>
      <c r="E408" s="15" t="s">
        <v>20</v>
      </c>
      <c r="F408" s="3" t="n">
        <v>0.677083333333333</v>
      </c>
      <c r="G408" s="3" t="n">
        <v>0.75</v>
      </c>
      <c r="I408" s="1" t="s">
        <v>98</v>
      </c>
      <c r="J408" s="15" t="s">
        <v>36</v>
      </c>
      <c r="K408" s="4" t="n">
        <v>1935</v>
      </c>
      <c r="L408" s="4" t="n">
        <v>26210</v>
      </c>
      <c r="M408" s="5" t="n">
        <v>13.5452196382429</v>
      </c>
    </row>
    <row r="409" customFormat="false" ht="13.5" hidden="false" customHeight="false" outlineLevel="0" collapsed="false">
      <c r="C409" s="2" t="n">
        <v>391</v>
      </c>
      <c r="D409" s="15" t="s">
        <v>20</v>
      </c>
      <c r="E409" s="15" t="s">
        <v>19</v>
      </c>
      <c r="F409" s="3" t="n">
        <v>0.826388888888889</v>
      </c>
      <c r="G409" s="3" t="n">
        <v>0.90625</v>
      </c>
      <c r="H409" s="3" t="n">
        <v>0.076388888888889</v>
      </c>
      <c r="I409" s="1" t="s">
        <v>75</v>
      </c>
      <c r="J409" s="15" t="s">
        <v>22</v>
      </c>
      <c r="K409" s="4" t="n">
        <v>921</v>
      </c>
      <c r="L409" s="4" t="n">
        <v>8510</v>
      </c>
      <c r="M409" s="5" t="n">
        <v>9.2399565689468</v>
      </c>
      <c r="N409" s="4" t="n">
        <v>2856</v>
      </c>
      <c r="O409" s="4" t="n">
        <v>34720</v>
      </c>
      <c r="P409" s="5" t="n">
        <v>12.156862745098</v>
      </c>
    </row>
    <row r="410" customFormat="false" ht="13.5" hidden="false" customHeight="false" outlineLevel="0" collapsed="false">
      <c r="A410" s="15" t="s">
        <v>99</v>
      </c>
    </row>
    <row r="411" customFormat="false" ht="13.5" hidden="false" customHeight="false" outlineLevel="0" collapsed="false">
      <c r="A411" s="1" t="s">
        <v>17</v>
      </c>
      <c r="B411" s="1" t="s">
        <v>18</v>
      </c>
      <c r="C411" s="2" t="n">
        <v>1961</v>
      </c>
      <c r="D411" s="15" t="s">
        <v>19</v>
      </c>
      <c r="E411" s="15" t="s">
        <v>100</v>
      </c>
      <c r="F411" s="3" t="n">
        <v>0.3125</v>
      </c>
      <c r="G411" s="3" t="n">
        <v>0.357638888888889</v>
      </c>
      <c r="I411" s="1" t="s">
        <v>101</v>
      </c>
      <c r="J411" s="15" t="s">
        <v>102</v>
      </c>
      <c r="K411" s="4" t="n">
        <v>689</v>
      </c>
      <c r="L411" s="4" t="n">
        <v>9930</v>
      </c>
      <c r="M411" s="5" t="n">
        <v>14.4121915820029</v>
      </c>
    </row>
    <row r="412" customFormat="false" ht="13.5" hidden="false" customHeight="false" outlineLevel="0" collapsed="false">
      <c r="C412" s="2" t="n">
        <v>1000</v>
      </c>
      <c r="D412" s="15" t="s">
        <v>100</v>
      </c>
      <c r="E412" s="15" t="s">
        <v>19</v>
      </c>
      <c r="F412" s="3" t="n">
        <v>0.739583333333333</v>
      </c>
      <c r="G412" s="3" t="n">
        <v>0.784722222222222</v>
      </c>
      <c r="H412" s="3" t="n">
        <v>0.381944444444444</v>
      </c>
      <c r="I412" s="1" t="s">
        <v>103</v>
      </c>
      <c r="J412" s="15" t="s">
        <v>102</v>
      </c>
      <c r="K412" s="4" t="n">
        <v>689</v>
      </c>
      <c r="L412" s="4" t="n">
        <v>9930</v>
      </c>
      <c r="M412" s="5" t="n">
        <v>14.4121915820029</v>
      </c>
      <c r="N412" s="4" t="n">
        <v>1378</v>
      </c>
      <c r="O412" s="4" t="n">
        <v>19860</v>
      </c>
      <c r="P412" s="5" t="n">
        <v>14.4121915820029</v>
      </c>
    </row>
    <row r="413" customFormat="false" ht="13.5" hidden="false" customHeight="false" outlineLevel="0" collapsed="false">
      <c r="A413" s="15" t="s">
        <v>104</v>
      </c>
    </row>
    <row r="414" customFormat="false" ht="13.5" hidden="false" customHeight="false" outlineLevel="0" collapsed="false">
      <c r="A414" s="1" t="s">
        <v>17</v>
      </c>
      <c r="B414" s="1" t="s">
        <v>18</v>
      </c>
      <c r="C414" s="2" t="n">
        <v>2095</v>
      </c>
      <c r="D414" s="15" t="s">
        <v>19</v>
      </c>
      <c r="E414" s="15" t="s">
        <v>26</v>
      </c>
      <c r="F414" s="3" t="n">
        <v>0.361111111111111</v>
      </c>
      <c r="G414" s="3" t="n">
        <v>0.461805555555556</v>
      </c>
      <c r="I414" s="1" t="s">
        <v>67</v>
      </c>
      <c r="J414" s="15" t="s">
        <v>22</v>
      </c>
      <c r="K414" s="4" t="n">
        <v>1213</v>
      </c>
      <c r="L414" s="4" t="n">
        <v>19560</v>
      </c>
      <c r="M414" s="5" t="n">
        <v>16.1253091508656</v>
      </c>
    </row>
    <row r="415" customFormat="false" ht="13.5" hidden="false" customHeight="false" outlineLevel="0" collapsed="false">
      <c r="C415" s="2" t="n">
        <v>3844</v>
      </c>
      <c r="D415" s="15" t="s">
        <v>26</v>
      </c>
      <c r="E415" s="15" t="s">
        <v>19</v>
      </c>
      <c r="F415" s="3" t="n">
        <v>0.506944444444444</v>
      </c>
      <c r="G415" s="3" t="n">
        <v>0.59375</v>
      </c>
      <c r="H415" s="3" t="n">
        <v>0.045138888888888</v>
      </c>
      <c r="I415" s="1" t="s">
        <v>77</v>
      </c>
      <c r="J415" s="15" t="s">
        <v>22</v>
      </c>
      <c r="K415" s="4" t="n">
        <v>1213</v>
      </c>
      <c r="L415" s="4" t="n">
        <v>6160</v>
      </c>
      <c r="M415" s="5" t="n">
        <v>5.07831821929101</v>
      </c>
      <c r="N415" s="4" t="n">
        <v>2426</v>
      </c>
      <c r="O415" s="4" t="n">
        <v>25720</v>
      </c>
      <c r="P415" s="5" t="n">
        <v>10.6018136850783</v>
      </c>
    </row>
    <row r="416" customFormat="false" ht="13.5" hidden="false" customHeight="false" outlineLevel="0" collapsed="false">
      <c r="A416" s="15" t="s">
        <v>105</v>
      </c>
    </row>
    <row r="417" customFormat="false" ht="13.5" hidden="false" customHeight="false" outlineLevel="0" collapsed="false">
      <c r="A417" s="1" t="s">
        <v>17</v>
      </c>
      <c r="B417" s="1" t="s">
        <v>18</v>
      </c>
      <c r="C417" s="2" t="n">
        <v>2102</v>
      </c>
      <c r="D417" s="15" t="s">
        <v>19</v>
      </c>
      <c r="E417" s="15" t="s">
        <v>26</v>
      </c>
      <c r="F417" s="3" t="n">
        <v>0.361111111111111</v>
      </c>
      <c r="G417" s="3" t="n">
        <v>0.461805555555556</v>
      </c>
      <c r="I417" s="1" t="s">
        <v>106</v>
      </c>
      <c r="J417" s="15" t="s">
        <v>36</v>
      </c>
      <c r="K417" s="4" t="n">
        <v>2422</v>
      </c>
      <c r="L417" s="4" t="n">
        <v>45660</v>
      </c>
      <c r="M417" s="5" t="n">
        <v>18.8521882741536</v>
      </c>
    </row>
    <row r="418" customFormat="false" ht="13.5" hidden="false" customHeight="false" outlineLevel="0" collapsed="false">
      <c r="C418" s="2" t="n">
        <v>3844</v>
      </c>
      <c r="D418" s="15" t="s">
        <v>26</v>
      </c>
      <c r="E418" s="15" t="s">
        <v>19</v>
      </c>
      <c r="F418" s="3" t="n">
        <v>0.506944444444444</v>
      </c>
      <c r="G418" s="3" t="n">
        <v>0.59375</v>
      </c>
      <c r="H418" s="3" t="n">
        <v>0.045138888888888</v>
      </c>
      <c r="I418" s="1" t="s">
        <v>77</v>
      </c>
      <c r="J418" s="15" t="s">
        <v>22</v>
      </c>
      <c r="K418" s="4" t="n">
        <v>1213</v>
      </c>
      <c r="L418" s="4" t="n">
        <v>6160</v>
      </c>
      <c r="M418" s="5" t="n">
        <v>5.07831821929101</v>
      </c>
      <c r="N418" s="4" t="n">
        <v>3635</v>
      </c>
      <c r="O418" s="4" t="n">
        <v>51820</v>
      </c>
      <c r="P418" s="5" t="n">
        <v>14.2558459422283</v>
      </c>
    </row>
    <row r="419" customFormat="false" ht="13.5" hidden="false" customHeight="false" outlineLevel="0" collapsed="false">
      <c r="A419" s="15" t="s">
        <v>107</v>
      </c>
    </row>
    <row r="420" customFormat="false" ht="13.5" hidden="false" customHeight="false" outlineLevel="0" collapsed="false">
      <c r="A420" s="1" t="s">
        <v>17</v>
      </c>
      <c r="B420" s="1" t="s">
        <v>18</v>
      </c>
      <c r="C420" s="2" t="n">
        <v>2114</v>
      </c>
      <c r="D420" s="15" t="s">
        <v>19</v>
      </c>
      <c r="E420" s="15" t="s">
        <v>26</v>
      </c>
      <c r="F420" s="3" t="n">
        <v>0.604166666666667</v>
      </c>
      <c r="G420" s="3" t="n">
        <v>0.704861111111111</v>
      </c>
      <c r="I420" s="1" t="s">
        <v>27</v>
      </c>
      <c r="J420" s="15" t="s">
        <v>22</v>
      </c>
      <c r="K420" s="4" t="n">
        <v>1213</v>
      </c>
      <c r="L420" s="4" t="n">
        <v>6160</v>
      </c>
      <c r="M420" s="5" t="n">
        <v>5.07831821929101</v>
      </c>
    </row>
    <row r="421" customFormat="false" ht="13.5" hidden="false" customHeight="false" outlineLevel="0" collapsed="false">
      <c r="C421" s="2" t="n">
        <v>3860</v>
      </c>
      <c r="D421" s="15" t="s">
        <v>26</v>
      </c>
      <c r="E421" s="15" t="s">
        <v>19</v>
      </c>
      <c r="F421" s="3" t="n">
        <v>0.746527777777778</v>
      </c>
      <c r="G421" s="3" t="n">
        <v>0.829861111111111</v>
      </c>
      <c r="H421" s="3" t="n">
        <v>0.041666666666667</v>
      </c>
      <c r="I421" s="1" t="s">
        <v>80</v>
      </c>
      <c r="J421" s="15" t="s">
        <v>22</v>
      </c>
      <c r="K421" s="4" t="n">
        <v>1213</v>
      </c>
      <c r="L421" s="4" t="n">
        <v>20260</v>
      </c>
      <c r="M421" s="5" t="n">
        <v>16.7023907666941</v>
      </c>
      <c r="N421" s="4" t="n">
        <v>2426</v>
      </c>
      <c r="O421" s="4" t="n">
        <v>26420</v>
      </c>
      <c r="P421" s="5" t="n">
        <v>10.8903544929926</v>
      </c>
    </row>
    <row r="422" customFormat="false" ht="13.5" hidden="false" customHeight="false" outlineLevel="0" collapsed="false">
      <c r="C422" s="2" t="n">
        <v>3867</v>
      </c>
      <c r="D422" s="15" t="s">
        <v>26</v>
      </c>
      <c r="E422" s="15" t="s">
        <v>19</v>
      </c>
      <c r="F422" s="3" t="n">
        <v>0.746527777777778</v>
      </c>
      <c r="G422" s="3" t="n">
        <v>0.829861111111111</v>
      </c>
      <c r="H422" s="3" t="n">
        <v>0.041666666666667</v>
      </c>
      <c r="I422" s="1" t="s">
        <v>108</v>
      </c>
      <c r="J422" s="15" t="s">
        <v>36</v>
      </c>
      <c r="K422" s="4" t="n">
        <v>2422</v>
      </c>
      <c r="L422" s="4" t="n">
        <v>45960</v>
      </c>
      <c r="M422" s="5" t="n">
        <v>18.9760528488852</v>
      </c>
      <c r="N422" s="4" t="n">
        <v>3635</v>
      </c>
      <c r="O422" s="4" t="n">
        <v>52120</v>
      </c>
      <c r="P422" s="5" t="n">
        <v>14.3383768913343</v>
      </c>
    </row>
    <row r="423" customFormat="false" ht="13.5" hidden="false" customHeight="false" outlineLevel="0" collapsed="false">
      <c r="A423" s="15" t="s">
        <v>83</v>
      </c>
    </row>
    <row r="424" customFormat="false" ht="13.5" hidden="false" customHeight="false" outlineLevel="0" collapsed="false">
      <c r="A424" s="1" t="s">
        <v>29</v>
      </c>
      <c r="B424" s="1" t="s">
        <v>18</v>
      </c>
      <c r="C424" s="2" t="n">
        <v>1878</v>
      </c>
      <c r="D424" s="15" t="s">
        <v>19</v>
      </c>
      <c r="E424" s="15" t="s">
        <v>20</v>
      </c>
      <c r="F424" s="3" t="n">
        <v>0.333333333333333</v>
      </c>
      <c r="G424" s="3" t="n">
        <v>0.40625</v>
      </c>
      <c r="I424" s="1" t="s">
        <v>84</v>
      </c>
      <c r="J424" s="15" t="s">
        <v>22</v>
      </c>
      <c r="K424" s="4" t="n">
        <v>921</v>
      </c>
      <c r="L424" s="4" t="n">
        <v>13610</v>
      </c>
      <c r="M424" s="5" t="n">
        <v>14.7774158523344</v>
      </c>
    </row>
    <row r="425" customFormat="false" ht="13.5" hidden="false" customHeight="false" outlineLevel="0" collapsed="false">
      <c r="C425" s="2" t="n">
        <v>350</v>
      </c>
      <c r="D425" s="15" t="s">
        <v>20</v>
      </c>
      <c r="E425" s="15" t="s">
        <v>19</v>
      </c>
      <c r="F425" s="3" t="n">
        <v>0.440972222222222</v>
      </c>
      <c r="G425" s="3" t="n">
        <v>0.520833333333333</v>
      </c>
      <c r="H425" s="3" t="n">
        <v>0.034722222222222</v>
      </c>
      <c r="I425" s="1" t="s">
        <v>72</v>
      </c>
      <c r="J425" s="15" t="s">
        <v>22</v>
      </c>
      <c r="K425" s="4" t="n">
        <v>921</v>
      </c>
      <c r="L425" s="4" t="n">
        <v>7510</v>
      </c>
      <c r="M425" s="5" t="n">
        <v>8.15418023887079</v>
      </c>
      <c r="N425" s="4" t="n">
        <v>1842</v>
      </c>
      <c r="O425" s="4" t="n">
        <v>21120</v>
      </c>
      <c r="P425" s="5" t="n">
        <v>11.4657980456026</v>
      </c>
    </row>
    <row r="426" customFormat="false" ht="13.5" hidden="false" customHeight="false" outlineLevel="0" collapsed="false">
      <c r="C426" s="2" t="n">
        <v>358</v>
      </c>
      <c r="D426" s="15" t="s">
        <v>20</v>
      </c>
      <c r="E426" s="15" t="s">
        <v>19</v>
      </c>
      <c r="F426" s="3" t="n">
        <v>0.5</v>
      </c>
      <c r="G426" s="3" t="n">
        <v>0.579861111111111</v>
      </c>
      <c r="H426" s="3" t="n">
        <v>0.09375</v>
      </c>
      <c r="I426" s="1" t="s">
        <v>73</v>
      </c>
      <c r="J426" s="15" t="s">
        <v>22</v>
      </c>
      <c r="K426" s="4" t="n">
        <v>921</v>
      </c>
      <c r="L426" s="4" t="n">
        <v>9010</v>
      </c>
      <c r="M426" s="5" t="n">
        <v>9.7828447339848</v>
      </c>
      <c r="N426" s="4" t="n">
        <v>1842</v>
      </c>
      <c r="O426" s="4" t="n">
        <v>22620</v>
      </c>
      <c r="P426" s="5" t="n">
        <v>12.2801302931596</v>
      </c>
    </row>
    <row r="427" customFormat="false" ht="13.5" hidden="false" customHeight="false" outlineLevel="0" collapsed="false">
      <c r="C427" s="2" t="n">
        <v>365</v>
      </c>
      <c r="D427" s="15" t="s">
        <v>20</v>
      </c>
      <c r="E427" s="15" t="s">
        <v>19</v>
      </c>
      <c r="F427" s="3" t="n">
        <v>0.5</v>
      </c>
      <c r="G427" s="3" t="n">
        <v>0.579861111111111</v>
      </c>
      <c r="H427" s="3" t="n">
        <v>0.09375</v>
      </c>
      <c r="I427" s="1" t="s">
        <v>85</v>
      </c>
      <c r="J427" s="15" t="s">
        <v>36</v>
      </c>
      <c r="K427" s="4" t="n">
        <v>1935</v>
      </c>
      <c r="L427" s="4" t="n">
        <v>26210</v>
      </c>
      <c r="M427" s="5" t="n">
        <v>13.5452196382429</v>
      </c>
      <c r="N427" s="4" t="n">
        <v>2856</v>
      </c>
      <c r="O427" s="4" t="n">
        <v>39820</v>
      </c>
      <c r="P427" s="5" t="n">
        <v>13.9425770308123</v>
      </c>
    </row>
    <row r="428" customFormat="false" ht="13.5" hidden="false" customHeight="false" outlineLevel="0" collapsed="false">
      <c r="C428" s="2" t="n">
        <v>369</v>
      </c>
      <c r="D428" s="15" t="s">
        <v>20</v>
      </c>
      <c r="E428" s="15" t="s">
        <v>19</v>
      </c>
      <c r="F428" s="3" t="n">
        <v>0.642361111111111</v>
      </c>
      <c r="G428" s="3" t="n">
        <v>0.722222222222222</v>
      </c>
      <c r="H428" s="3" t="n">
        <v>0.236111111111111</v>
      </c>
      <c r="I428" s="1" t="s">
        <v>74</v>
      </c>
      <c r="J428" s="15" t="s">
        <v>22</v>
      </c>
      <c r="K428" s="4" t="n">
        <v>921</v>
      </c>
      <c r="L428" s="4" t="n">
        <v>9310</v>
      </c>
      <c r="M428" s="5" t="n">
        <v>10.1085776330076</v>
      </c>
      <c r="N428" s="4" t="n">
        <v>1842</v>
      </c>
      <c r="O428" s="4" t="n">
        <v>22920</v>
      </c>
      <c r="P428" s="5" t="n">
        <v>12.442996742671</v>
      </c>
    </row>
    <row r="429" customFormat="false" ht="13.5" hidden="false" customHeight="false" outlineLevel="0" collapsed="false">
      <c r="C429" s="2" t="n">
        <v>389</v>
      </c>
      <c r="D429" s="15" t="s">
        <v>20</v>
      </c>
      <c r="E429" s="15" t="s">
        <v>19</v>
      </c>
      <c r="F429" s="3" t="n">
        <v>0.826388888888889</v>
      </c>
      <c r="G429" s="3" t="n">
        <v>0.90625</v>
      </c>
      <c r="H429" s="3" t="n">
        <v>0.420138888888889</v>
      </c>
      <c r="I429" s="1" t="s">
        <v>75</v>
      </c>
      <c r="J429" s="15" t="s">
        <v>109</v>
      </c>
      <c r="K429" s="4" t="n">
        <v>1321</v>
      </c>
      <c r="L429" s="4" t="n">
        <v>18310</v>
      </c>
      <c r="M429" s="5" t="n">
        <v>13.8607115821347</v>
      </c>
      <c r="N429" s="4" t="n">
        <v>2242</v>
      </c>
      <c r="O429" s="4" t="n">
        <v>31920</v>
      </c>
      <c r="P429" s="5" t="n">
        <v>14.2372881355932</v>
      </c>
    </row>
    <row r="430" customFormat="false" ht="13.5" hidden="false" customHeight="false" outlineLevel="0" collapsed="false">
      <c r="A430" s="15" t="s">
        <v>86</v>
      </c>
    </row>
    <row r="431" customFormat="false" ht="13.5" hidden="false" customHeight="false" outlineLevel="0" collapsed="false">
      <c r="A431" s="1" t="s">
        <v>29</v>
      </c>
      <c r="B431" s="1" t="s">
        <v>18</v>
      </c>
      <c r="C431" s="2" t="n">
        <v>1886</v>
      </c>
      <c r="D431" s="15" t="s">
        <v>19</v>
      </c>
      <c r="E431" s="15" t="s">
        <v>20</v>
      </c>
      <c r="F431" s="3" t="n">
        <v>0.395833333333333</v>
      </c>
      <c r="G431" s="3" t="n">
        <v>0.46875</v>
      </c>
      <c r="I431" s="1" t="s">
        <v>57</v>
      </c>
      <c r="J431" s="15" t="s">
        <v>22</v>
      </c>
      <c r="K431" s="4" t="n">
        <v>921</v>
      </c>
      <c r="L431" s="4" t="n">
        <v>12510</v>
      </c>
      <c r="M431" s="5" t="n">
        <v>13.5830618892508</v>
      </c>
    </row>
    <row r="432" customFormat="false" ht="13.5" hidden="false" customHeight="false" outlineLevel="0" collapsed="false">
      <c r="C432" s="2" t="n">
        <v>358</v>
      </c>
      <c r="D432" s="15" t="s">
        <v>20</v>
      </c>
      <c r="E432" s="15" t="s">
        <v>19</v>
      </c>
      <c r="F432" s="3" t="n">
        <v>0.5</v>
      </c>
      <c r="G432" s="3" t="n">
        <v>0.579861111111111</v>
      </c>
      <c r="H432" s="3" t="n">
        <v>0.03125</v>
      </c>
      <c r="I432" s="1" t="s">
        <v>73</v>
      </c>
      <c r="J432" s="15" t="s">
        <v>22</v>
      </c>
      <c r="K432" s="4" t="n">
        <v>921</v>
      </c>
      <c r="L432" s="4" t="n">
        <v>9010</v>
      </c>
      <c r="M432" s="5" t="n">
        <v>9.7828447339848</v>
      </c>
      <c r="N432" s="4" t="n">
        <v>1842</v>
      </c>
      <c r="O432" s="4" t="n">
        <v>21520</v>
      </c>
      <c r="P432" s="5" t="n">
        <v>11.6829533116178</v>
      </c>
    </row>
    <row r="433" customFormat="false" ht="13.5" hidden="false" customHeight="false" outlineLevel="0" collapsed="false">
      <c r="C433" s="2" t="n">
        <v>365</v>
      </c>
      <c r="D433" s="15" t="s">
        <v>20</v>
      </c>
      <c r="E433" s="15" t="s">
        <v>19</v>
      </c>
      <c r="F433" s="3" t="n">
        <v>0.5</v>
      </c>
      <c r="G433" s="3" t="n">
        <v>0.579861111111111</v>
      </c>
      <c r="H433" s="3" t="n">
        <v>0.03125</v>
      </c>
      <c r="I433" s="1" t="s">
        <v>85</v>
      </c>
      <c r="J433" s="15" t="s">
        <v>36</v>
      </c>
      <c r="K433" s="4" t="n">
        <v>1935</v>
      </c>
      <c r="L433" s="4" t="n">
        <v>26210</v>
      </c>
      <c r="M433" s="5" t="n">
        <v>13.5452196382429</v>
      </c>
      <c r="N433" s="4" t="n">
        <v>2856</v>
      </c>
      <c r="O433" s="4" t="n">
        <v>38720</v>
      </c>
      <c r="P433" s="5" t="n">
        <v>13.5574229691877</v>
      </c>
    </row>
    <row r="434" customFormat="false" ht="13.5" hidden="false" customHeight="false" outlineLevel="0" collapsed="false">
      <c r="C434" s="2" t="n">
        <v>369</v>
      </c>
      <c r="D434" s="15" t="s">
        <v>20</v>
      </c>
      <c r="E434" s="15" t="s">
        <v>19</v>
      </c>
      <c r="F434" s="3" t="n">
        <v>0.642361111111111</v>
      </c>
      <c r="G434" s="3" t="n">
        <v>0.722222222222222</v>
      </c>
      <c r="H434" s="3" t="n">
        <v>0.173611111111111</v>
      </c>
      <c r="I434" s="1" t="s">
        <v>74</v>
      </c>
      <c r="J434" s="15" t="s">
        <v>22</v>
      </c>
      <c r="K434" s="4" t="n">
        <v>921</v>
      </c>
      <c r="L434" s="4" t="n">
        <v>9310</v>
      </c>
      <c r="M434" s="5" t="n">
        <v>10.1085776330076</v>
      </c>
      <c r="N434" s="4" t="n">
        <v>1842</v>
      </c>
      <c r="O434" s="4" t="n">
        <v>21820</v>
      </c>
      <c r="P434" s="5" t="n">
        <v>11.8458197611292</v>
      </c>
    </row>
    <row r="435" customFormat="false" ht="13.5" hidden="false" customHeight="false" outlineLevel="0" collapsed="false">
      <c r="C435" s="2" t="n">
        <v>376</v>
      </c>
      <c r="D435" s="15" t="s">
        <v>20</v>
      </c>
      <c r="E435" s="15" t="s">
        <v>19</v>
      </c>
      <c r="F435" s="3" t="n">
        <v>0.642361111111111</v>
      </c>
      <c r="G435" s="3" t="n">
        <v>0.722222222222222</v>
      </c>
      <c r="H435" s="3" t="n">
        <v>0.173611111111111</v>
      </c>
      <c r="I435" s="1" t="s">
        <v>87</v>
      </c>
      <c r="J435" s="15" t="s">
        <v>36</v>
      </c>
      <c r="K435" s="4" t="n">
        <v>1935</v>
      </c>
      <c r="L435" s="4" t="n">
        <v>30110</v>
      </c>
      <c r="M435" s="5" t="n">
        <v>15.5607235142119</v>
      </c>
      <c r="N435" s="4" t="n">
        <v>2856</v>
      </c>
      <c r="O435" s="4" t="n">
        <v>42620</v>
      </c>
      <c r="P435" s="5" t="n">
        <v>14.9229691876751</v>
      </c>
    </row>
    <row r="436" customFormat="false" ht="13.5" hidden="false" customHeight="false" outlineLevel="0" collapsed="false">
      <c r="C436" s="2" t="n">
        <v>389</v>
      </c>
      <c r="D436" s="15" t="s">
        <v>20</v>
      </c>
      <c r="E436" s="15" t="s">
        <v>19</v>
      </c>
      <c r="F436" s="3" t="n">
        <v>0.826388888888889</v>
      </c>
      <c r="G436" s="3" t="n">
        <v>0.90625</v>
      </c>
      <c r="H436" s="3" t="n">
        <v>0.357638888888889</v>
      </c>
      <c r="I436" s="1" t="s">
        <v>75</v>
      </c>
      <c r="J436" s="15" t="s">
        <v>109</v>
      </c>
      <c r="K436" s="4" t="n">
        <v>1321</v>
      </c>
      <c r="L436" s="4" t="n">
        <v>18310</v>
      </c>
      <c r="M436" s="5" t="n">
        <v>13.8607115821347</v>
      </c>
      <c r="N436" s="4" t="n">
        <v>2242</v>
      </c>
      <c r="O436" s="4" t="n">
        <v>30820</v>
      </c>
      <c r="P436" s="5" t="n">
        <v>13.7466547725245</v>
      </c>
    </row>
    <row r="437" customFormat="false" ht="13.5" hidden="false" customHeight="false" outlineLevel="0" collapsed="false">
      <c r="A437" s="15" t="s">
        <v>88</v>
      </c>
    </row>
    <row r="438" customFormat="false" ht="13.5" hidden="false" customHeight="false" outlineLevel="0" collapsed="false">
      <c r="A438" s="1" t="s">
        <v>29</v>
      </c>
      <c r="B438" s="1" t="s">
        <v>18</v>
      </c>
      <c r="C438" s="2" t="n">
        <v>1893</v>
      </c>
      <c r="D438" s="15" t="s">
        <v>19</v>
      </c>
      <c r="E438" s="15" t="s">
        <v>20</v>
      </c>
      <c r="F438" s="3" t="n">
        <v>0.395833333333333</v>
      </c>
      <c r="G438" s="3" t="n">
        <v>0.46875</v>
      </c>
      <c r="I438" s="1" t="s">
        <v>89</v>
      </c>
      <c r="J438" s="15" t="s">
        <v>36</v>
      </c>
      <c r="K438" s="4" t="n">
        <v>1935</v>
      </c>
      <c r="L438" s="4" t="n">
        <v>30910</v>
      </c>
      <c r="M438" s="5" t="n">
        <v>15.9741602067183</v>
      </c>
    </row>
    <row r="439" customFormat="false" ht="13.5" hidden="false" customHeight="false" outlineLevel="0" collapsed="false">
      <c r="C439" s="2" t="n">
        <v>358</v>
      </c>
      <c r="D439" s="15" t="s">
        <v>20</v>
      </c>
      <c r="E439" s="15" t="s">
        <v>19</v>
      </c>
      <c r="F439" s="3" t="n">
        <v>0.5</v>
      </c>
      <c r="G439" s="3" t="n">
        <v>0.579861111111111</v>
      </c>
      <c r="H439" s="3" t="n">
        <v>0.03125</v>
      </c>
      <c r="I439" s="1" t="s">
        <v>73</v>
      </c>
      <c r="J439" s="15" t="s">
        <v>22</v>
      </c>
      <c r="K439" s="4" t="n">
        <v>921</v>
      </c>
      <c r="L439" s="4" t="n">
        <v>9010</v>
      </c>
      <c r="M439" s="5" t="n">
        <v>9.7828447339848</v>
      </c>
      <c r="N439" s="4" t="n">
        <v>2856</v>
      </c>
      <c r="O439" s="4" t="n">
        <v>39920</v>
      </c>
      <c r="P439" s="5" t="n">
        <v>13.9775910364146</v>
      </c>
    </row>
    <row r="440" customFormat="false" ht="13.5" hidden="false" customHeight="false" outlineLevel="0" collapsed="false">
      <c r="C440" s="2" t="n">
        <v>365</v>
      </c>
      <c r="D440" s="15" t="s">
        <v>20</v>
      </c>
      <c r="E440" s="15" t="s">
        <v>19</v>
      </c>
      <c r="F440" s="3" t="n">
        <v>0.5</v>
      </c>
      <c r="G440" s="3" t="n">
        <v>0.579861111111111</v>
      </c>
      <c r="H440" s="3" t="n">
        <v>0.03125</v>
      </c>
      <c r="I440" s="1" t="s">
        <v>85</v>
      </c>
      <c r="J440" s="15" t="s">
        <v>36</v>
      </c>
      <c r="K440" s="4" t="n">
        <v>1935</v>
      </c>
      <c r="L440" s="4" t="n">
        <v>26210</v>
      </c>
      <c r="M440" s="5" t="n">
        <v>13.5452196382429</v>
      </c>
      <c r="N440" s="4" t="n">
        <v>3870</v>
      </c>
      <c r="O440" s="4" t="n">
        <v>57120</v>
      </c>
      <c r="P440" s="5" t="n">
        <v>14.7596899224806</v>
      </c>
    </row>
    <row r="441" customFormat="false" ht="13.5" hidden="false" customHeight="false" outlineLevel="0" collapsed="false">
      <c r="C441" s="2" t="n">
        <v>369</v>
      </c>
      <c r="D441" s="15" t="s">
        <v>20</v>
      </c>
      <c r="E441" s="15" t="s">
        <v>19</v>
      </c>
      <c r="F441" s="3" t="n">
        <v>0.642361111111111</v>
      </c>
      <c r="G441" s="3" t="n">
        <v>0.722222222222222</v>
      </c>
      <c r="H441" s="3" t="n">
        <v>0.173611111111111</v>
      </c>
      <c r="I441" s="1" t="s">
        <v>74</v>
      </c>
      <c r="J441" s="15" t="s">
        <v>22</v>
      </c>
      <c r="K441" s="4" t="n">
        <v>921</v>
      </c>
      <c r="L441" s="4" t="n">
        <v>9310</v>
      </c>
      <c r="M441" s="5" t="n">
        <v>10.1085776330076</v>
      </c>
      <c r="N441" s="4" t="n">
        <v>2856</v>
      </c>
      <c r="O441" s="4" t="n">
        <v>40220</v>
      </c>
      <c r="P441" s="5" t="n">
        <v>14.0826330532213</v>
      </c>
    </row>
    <row r="442" customFormat="false" ht="13.5" hidden="false" customHeight="false" outlineLevel="0" collapsed="false">
      <c r="A442" s="15" t="s">
        <v>90</v>
      </c>
    </row>
    <row r="443" customFormat="false" ht="13.5" hidden="false" customHeight="false" outlineLevel="0" collapsed="false">
      <c r="A443" s="1" t="s">
        <v>29</v>
      </c>
      <c r="B443" s="1" t="s">
        <v>18</v>
      </c>
      <c r="C443" s="2" t="n">
        <v>1897</v>
      </c>
      <c r="D443" s="15" t="s">
        <v>19</v>
      </c>
      <c r="E443" s="15" t="s">
        <v>20</v>
      </c>
      <c r="F443" s="3" t="n">
        <v>0.503472222222222</v>
      </c>
      <c r="G443" s="3" t="n">
        <v>0.576388888888889</v>
      </c>
      <c r="I443" s="1" t="s">
        <v>21</v>
      </c>
      <c r="J443" s="15" t="s">
        <v>22</v>
      </c>
      <c r="K443" s="4" t="n">
        <v>921</v>
      </c>
      <c r="L443" s="4" t="n">
        <v>9010</v>
      </c>
      <c r="M443" s="5" t="n">
        <v>9.7828447339848</v>
      </c>
    </row>
    <row r="444" customFormat="false" ht="13.5" hidden="false" customHeight="false" outlineLevel="0" collapsed="false">
      <c r="C444" s="2" t="n">
        <v>369</v>
      </c>
      <c r="D444" s="15" t="s">
        <v>20</v>
      </c>
      <c r="E444" s="15" t="s">
        <v>19</v>
      </c>
      <c r="F444" s="3" t="n">
        <v>0.642361111111111</v>
      </c>
      <c r="G444" s="3" t="n">
        <v>0.722222222222222</v>
      </c>
      <c r="H444" s="3" t="n">
        <v>0.0659722222222221</v>
      </c>
      <c r="I444" s="1" t="s">
        <v>74</v>
      </c>
      <c r="J444" s="15" t="s">
        <v>22</v>
      </c>
      <c r="K444" s="4" t="n">
        <v>921</v>
      </c>
      <c r="L444" s="4" t="n">
        <v>9310</v>
      </c>
      <c r="M444" s="5" t="n">
        <v>10.1085776330076</v>
      </c>
      <c r="N444" s="4" t="n">
        <v>1842</v>
      </c>
      <c r="O444" s="4" t="n">
        <v>18320</v>
      </c>
      <c r="P444" s="5" t="n">
        <v>9.9457111834962</v>
      </c>
    </row>
    <row r="445" customFormat="false" ht="13.5" hidden="false" customHeight="false" outlineLevel="0" collapsed="false">
      <c r="C445" s="2" t="n">
        <v>376</v>
      </c>
      <c r="D445" s="15" t="s">
        <v>20</v>
      </c>
      <c r="E445" s="15" t="s">
        <v>19</v>
      </c>
      <c r="F445" s="3" t="n">
        <v>0.642361111111111</v>
      </c>
      <c r="G445" s="3" t="n">
        <v>0.722222222222222</v>
      </c>
      <c r="H445" s="3" t="n">
        <v>0.0659722222222221</v>
      </c>
      <c r="I445" s="1" t="s">
        <v>87</v>
      </c>
      <c r="J445" s="15" t="s">
        <v>36</v>
      </c>
      <c r="K445" s="4" t="n">
        <v>1935</v>
      </c>
      <c r="L445" s="4" t="n">
        <v>30110</v>
      </c>
      <c r="M445" s="5" t="n">
        <v>15.5607235142119</v>
      </c>
      <c r="N445" s="4" t="n">
        <v>2856</v>
      </c>
      <c r="O445" s="4" t="n">
        <v>39120</v>
      </c>
      <c r="P445" s="5" t="n">
        <v>13.6974789915966</v>
      </c>
    </row>
    <row r="446" customFormat="false" ht="13.5" hidden="false" customHeight="false" outlineLevel="0" collapsed="false">
      <c r="C446" s="2" t="n">
        <v>380</v>
      </c>
      <c r="D446" s="15" t="s">
        <v>20</v>
      </c>
      <c r="E446" s="15" t="s">
        <v>19</v>
      </c>
      <c r="F446" s="3" t="n">
        <v>0.753472222222222</v>
      </c>
      <c r="G446" s="3" t="n">
        <v>0.833333333333333</v>
      </c>
      <c r="H446" s="3" t="n">
        <v>0.177083333333333</v>
      </c>
      <c r="I446" s="1" t="s">
        <v>91</v>
      </c>
      <c r="J446" s="15" t="s">
        <v>22</v>
      </c>
      <c r="K446" s="4" t="n">
        <v>921</v>
      </c>
      <c r="L446" s="4" t="n">
        <v>15510</v>
      </c>
      <c r="M446" s="5" t="n">
        <v>16.8403908794788</v>
      </c>
      <c r="N446" s="4" t="n">
        <v>1842</v>
      </c>
      <c r="O446" s="4" t="n">
        <v>24520</v>
      </c>
      <c r="P446" s="5" t="n">
        <v>13.3116178067318</v>
      </c>
    </row>
    <row r="447" customFormat="false" ht="13.5" hidden="false" customHeight="false" outlineLevel="0" collapsed="false">
      <c r="C447" s="2" t="n">
        <v>387</v>
      </c>
      <c r="D447" s="15" t="s">
        <v>20</v>
      </c>
      <c r="E447" s="15" t="s">
        <v>19</v>
      </c>
      <c r="F447" s="3" t="n">
        <v>0.753472222222222</v>
      </c>
      <c r="G447" s="3" t="n">
        <v>0.833333333333333</v>
      </c>
      <c r="H447" s="3" t="n">
        <v>0.177083333333333</v>
      </c>
      <c r="I447" s="1" t="s">
        <v>92</v>
      </c>
      <c r="J447" s="15" t="s">
        <v>36</v>
      </c>
      <c r="K447" s="4" t="n">
        <v>1935</v>
      </c>
      <c r="L447" s="4" t="n">
        <v>31510</v>
      </c>
      <c r="M447" s="5" t="n">
        <v>16.2842377260982</v>
      </c>
      <c r="N447" s="4" t="n">
        <v>2856</v>
      </c>
      <c r="O447" s="4" t="n">
        <v>40520</v>
      </c>
      <c r="P447" s="5" t="n">
        <v>14.187675070028</v>
      </c>
    </row>
    <row r="448" customFormat="false" ht="13.5" hidden="false" customHeight="false" outlineLevel="0" collapsed="false">
      <c r="C448" s="2" t="n">
        <v>389</v>
      </c>
      <c r="D448" s="15" t="s">
        <v>20</v>
      </c>
      <c r="E448" s="15" t="s">
        <v>19</v>
      </c>
      <c r="F448" s="3" t="n">
        <v>0.826388888888889</v>
      </c>
      <c r="G448" s="3" t="n">
        <v>0.90625</v>
      </c>
      <c r="H448" s="3" t="n">
        <v>0.25</v>
      </c>
      <c r="I448" s="1" t="s">
        <v>75</v>
      </c>
      <c r="J448" s="15" t="s">
        <v>109</v>
      </c>
      <c r="K448" s="4" t="n">
        <v>1321</v>
      </c>
      <c r="L448" s="4" t="n">
        <v>18310</v>
      </c>
      <c r="M448" s="5" t="n">
        <v>13.8607115821347</v>
      </c>
      <c r="N448" s="4" t="n">
        <v>2242</v>
      </c>
      <c r="O448" s="4" t="n">
        <v>27320</v>
      </c>
      <c r="P448" s="5" t="n">
        <v>12.185548617306</v>
      </c>
    </row>
    <row r="449" customFormat="false" ht="13.5" hidden="false" customHeight="false" outlineLevel="0" collapsed="false">
      <c r="A449" s="15" t="s">
        <v>93</v>
      </c>
    </row>
    <row r="450" customFormat="false" ht="13.5" hidden="false" customHeight="false" outlineLevel="0" collapsed="false">
      <c r="A450" s="1" t="s">
        <v>29</v>
      </c>
      <c r="B450" s="1" t="s">
        <v>18</v>
      </c>
      <c r="C450" s="2" t="n">
        <v>1904</v>
      </c>
      <c r="D450" s="15" t="s">
        <v>19</v>
      </c>
      <c r="E450" s="15" t="s">
        <v>20</v>
      </c>
      <c r="F450" s="3" t="n">
        <v>0.503472222222222</v>
      </c>
      <c r="G450" s="3" t="n">
        <v>0.576388888888889</v>
      </c>
      <c r="I450" s="1" t="s">
        <v>94</v>
      </c>
      <c r="J450" s="15" t="s">
        <v>36</v>
      </c>
      <c r="K450" s="4" t="n">
        <v>1935</v>
      </c>
      <c r="L450" s="4" t="n">
        <v>27710</v>
      </c>
      <c r="M450" s="5" t="n">
        <v>14.3204134366925</v>
      </c>
    </row>
    <row r="451" customFormat="false" ht="13.5" hidden="false" customHeight="false" outlineLevel="0" collapsed="false">
      <c r="C451" s="2" t="n">
        <v>369</v>
      </c>
      <c r="D451" s="15" t="s">
        <v>20</v>
      </c>
      <c r="E451" s="15" t="s">
        <v>19</v>
      </c>
      <c r="F451" s="3" t="n">
        <v>0.642361111111111</v>
      </c>
      <c r="G451" s="3" t="n">
        <v>0.722222222222222</v>
      </c>
      <c r="H451" s="3" t="n">
        <v>0.0659722222222221</v>
      </c>
      <c r="I451" s="1" t="s">
        <v>74</v>
      </c>
      <c r="J451" s="15" t="s">
        <v>22</v>
      </c>
      <c r="K451" s="4" t="n">
        <v>921</v>
      </c>
      <c r="L451" s="4" t="n">
        <v>9310</v>
      </c>
      <c r="M451" s="5" t="n">
        <v>10.1085776330076</v>
      </c>
      <c r="N451" s="4" t="n">
        <v>2856</v>
      </c>
      <c r="O451" s="4" t="n">
        <v>37020</v>
      </c>
      <c r="P451" s="5" t="n">
        <v>12.9621848739496</v>
      </c>
    </row>
    <row r="452" customFormat="false" ht="13.5" hidden="false" customHeight="false" outlineLevel="0" collapsed="false">
      <c r="C452" s="2" t="n">
        <v>376</v>
      </c>
      <c r="D452" s="15" t="s">
        <v>20</v>
      </c>
      <c r="E452" s="15" t="s">
        <v>19</v>
      </c>
      <c r="F452" s="3" t="n">
        <v>0.642361111111111</v>
      </c>
      <c r="G452" s="3" t="n">
        <v>0.722222222222222</v>
      </c>
      <c r="H452" s="3" t="n">
        <v>0.0659722222222221</v>
      </c>
      <c r="I452" s="1" t="s">
        <v>87</v>
      </c>
      <c r="J452" s="15" t="s">
        <v>36</v>
      </c>
      <c r="K452" s="4" t="n">
        <v>1935</v>
      </c>
      <c r="L452" s="4" t="n">
        <v>30110</v>
      </c>
      <c r="M452" s="5" t="n">
        <v>15.5607235142119</v>
      </c>
      <c r="N452" s="4" t="n">
        <v>3870</v>
      </c>
      <c r="O452" s="4" t="n">
        <v>57820</v>
      </c>
      <c r="P452" s="5" t="n">
        <v>14.9405684754522</v>
      </c>
    </row>
    <row r="453" customFormat="false" ht="13.5" hidden="false" customHeight="false" outlineLevel="0" collapsed="false">
      <c r="C453" s="2" t="n">
        <v>389</v>
      </c>
      <c r="D453" s="15" t="s">
        <v>20</v>
      </c>
      <c r="E453" s="15" t="s">
        <v>19</v>
      </c>
      <c r="F453" s="3" t="n">
        <v>0.826388888888889</v>
      </c>
      <c r="G453" s="3" t="n">
        <v>0.90625</v>
      </c>
      <c r="H453" s="3" t="n">
        <v>0.25</v>
      </c>
      <c r="I453" s="1" t="s">
        <v>75</v>
      </c>
      <c r="J453" s="15" t="s">
        <v>109</v>
      </c>
      <c r="K453" s="4" t="n">
        <v>1321</v>
      </c>
      <c r="L453" s="4" t="n">
        <v>18310</v>
      </c>
      <c r="M453" s="5" t="n">
        <v>13.8607115821347</v>
      </c>
      <c r="N453" s="4" t="n">
        <v>3256</v>
      </c>
      <c r="O453" s="4" t="n">
        <v>46020</v>
      </c>
      <c r="P453" s="5" t="n">
        <v>14.1339066339066</v>
      </c>
    </row>
    <row r="454" customFormat="false" ht="13.5" hidden="false" customHeight="false" outlineLevel="0" collapsed="false">
      <c r="A454" s="15" t="s">
        <v>95</v>
      </c>
    </row>
    <row r="455" customFormat="false" ht="13.5" hidden="false" customHeight="false" outlineLevel="0" collapsed="false">
      <c r="A455" s="1" t="s">
        <v>29</v>
      </c>
      <c r="B455" s="1" t="s">
        <v>18</v>
      </c>
      <c r="C455" s="2" t="n">
        <v>1908</v>
      </c>
      <c r="D455" s="15" t="s">
        <v>19</v>
      </c>
      <c r="E455" s="15" t="s">
        <v>20</v>
      </c>
      <c r="F455" s="3" t="n">
        <v>0.635416666666667</v>
      </c>
      <c r="G455" s="3" t="n">
        <v>0.704861111111111</v>
      </c>
      <c r="I455" s="1" t="s">
        <v>23</v>
      </c>
      <c r="J455" s="15" t="s">
        <v>22</v>
      </c>
      <c r="K455" s="4" t="n">
        <v>921</v>
      </c>
      <c r="L455" s="4" t="n">
        <v>7810</v>
      </c>
      <c r="M455" s="5" t="n">
        <v>8.47991313789359</v>
      </c>
    </row>
    <row r="456" customFormat="false" ht="13.5" hidden="false" customHeight="false" outlineLevel="0" collapsed="false">
      <c r="C456" s="2" t="n">
        <v>380</v>
      </c>
      <c r="D456" s="15" t="s">
        <v>20</v>
      </c>
      <c r="E456" s="15" t="s">
        <v>19</v>
      </c>
      <c r="F456" s="3" t="n">
        <v>0.753472222222222</v>
      </c>
      <c r="G456" s="3" t="n">
        <v>0.833333333333333</v>
      </c>
      <c r="H456" s="3" t="n">
        <v>0.0486111111111109</v>
      </c>
      <c r="I456" s="1" t="s">
        <v>91</v>
      </c>
      <c r="J456" s="15" t="s">
        <v>22</v>
      </c>
      <c r="K456" s="4" t="n">
        <v>921</v>
      </c>
      <c r="L456" s="4" t="n">
        <v>15510</v>
      </c>
      <c r="M456" s="5" t="n">
        <v>16.8403908794788</v>
      </c>
      <c r="N456" s="4" t="n">
        <v>1842</v>
      </c>
      <c r="O456" s="4" t="n">
        <v>23320</v>
      </c>
      <c r="P456" s="5" t="n">
        <v>12.6601520086862</v>
      </c>
    </row>
    <row r="457" customFormat="false" ht="13.5" hidden="false" customHeight="false" outlineLevel="0" collapsed="false">
      <c r="C457" s="2" t="n">
        <v>387</v>
      </c>
      <c r="D457" s="15" t="s">
        <v>20</v>
      </c>
      <c r="E457" s="15" t="s">
        <v>19</v>
      </c>
      <c r="F457" s="3" t="n">
        <v>0.753472222222222</v>
      </c>
      <c r="G457" s="3" t="n">
        <v>0.833333333333333</v>
      </c>
      <c r="H457" s="3" t="n">
        <v>0.0486111111111109</v>
      </c>
      <c r="I457" s="1" t="s">
        <v>92</v>
      </c>
      <c r="J457" s="15" t="s">
        <v>36</v>
      </c>
      <c r="K457" s="4" t="n">
        <v>1935</v>
      </c>
      <c r="L457" s="4" t="n">
        <v>31510</v>
      </c>
      <c r="M457" s="5" t="n">
        <v>16.2842377260982</v>
      </c>
      <c r="N457" s="4" t="n">
        <v>2856</v>
      </c>
      <c r="O457" s="4" t="n">
        <v>39320</v>
      </c>
      <c r="P457" s="5" t="n">
        <v>13.7675070028011</v>
      </c>
    </row>
    <row r="458" customFormat="false" ht="13.5" hidden="false" customHeight="false" outlineLevel="0" collapsed="false">
      <c r="C458" s="2" t="n">
        <v>389</v>
      </c>
      <c r="D458" s="15" t="s">
        <v>20</v>
      </c>
      <c r="E458" s="15" t="s">
        <v>19</v>
      </c>
      <c r="F458" s="3" t="n">
        <v>0.826388888888889</v>
      </c>
      <c r="G458" s="3" t="n">
        <v>0.90625</v>
      </c>
      <c r="H458" s="3" t="n">
        <v>0.121527777777778</v>
      </c>
      <c r="I458" s="1" t="s">
        <v>75</v>
      </c>
      <c r="J458" s="15" t="s">
        <v>109</v>
      </c>
      <c r="K458" s="4" t="n">
        <v>1321</v>
      </c>
      <c r="L458" s="4" t="n">
        <v>18310</v>
      </c>
      <c r="M458" s="5" t="n">
        <v>13.8607115821347</v>
      </c>
      <c r="N458" s="4" t="n">
        <v>2242</v>
      </c>
      <c r="O458" s="4" t="n">
        <v>26120</v>
      </c>
      <c r="P458" s="5" t="n">
        <v>11.650312221231</v>
      </c>
    </row>
    <row r="459" customFormat="false" ht="13.5" hidden="false" customHeight="false" outlineLevel="0" collapsed="false">
      <c r="A459" s="15" t="s">
        <v>96</v>
      </c>
    </row>
    <row r="460" customFormat="false" ht="13.5" hidden="false" customHeight="false" outlineLevel="0" collapsed="false">
      <c r="A460" s="1" t="s">
        <v>29</v>
      </c>
      <c r="B460" s="1" t="s">
        <v>18</v>
      </c>
      <c r="C460" s="2" t="n">
        <v>1916</v>
      </c>
      <c r="D460" s="15" t="s">
        <v>19</v>
      </c>
      <c r="E460" s="15" t="s">
        <v>20</v>
      </c>
      <c r="F460" s="3" t="n">
        <v>0.677083333333333</v>
      </c>
      <c r="G460" s="3" t="n">
        <v>0.75</v>
      </c>
      <c r="I460" s="1" t="s">
        <v>24</v>
      </c>
      <c r="J460" s="15" t="s">
        <v>22</v>
      </c>
      <c r="K460" s="4" t="n">
        <v>921</v>
      </c>
      <c r="L460" s="4" t="n">
        <v>7810</v>
      </c>
      <c r="M460" s="5" t="n">
        <v>8.47991313789359</v>
      </c>
    </row>
    <row r="461" customFormat="false" ht="13.5" hidden="false" customHeight="false" outlineLevel="0" collapsed="false">
      <c r="C461" s="2" t="n">
        <v>389</v>
      </c>
      <c r="D461" s="15" t="s">
        <v>20</v>
      </c>
      <c r="E461" s="15" t="s">
        <v>19</v>
      </c>
      <c r="F461" s="3" t="n">
        <v>0.826388888888889</v>
      </c>
      <c r="G461" s="3" t="n">
        <v>0.90625</v>
      </c>
      <c r="H461" s="3" t="n">
        <v>0.076388888888889</v>
      </c>
      <c r="I461" s="1" t="s">
        <v>75</v>
      </c>
      <c r="J461" s="15" t="s">
        <v>109</v>
      </c>
      <c r="K461" s="4" t="n">
        <v>1321</v>
      </c>
      <c r="L461" s="4" t="n">
        <v>18310</v>
      </c>
      <c r="M461" s="5" t="n">
        <v>13.8607115821347</v>
      </c>
      <c r="N461" s="4" t="n">
        <v>2242</v>
      </c>
      <c r="O461" s="4" t="n">
        <v>26120</v>
      </c>
      <c r="P461" s="5" t="n">
        <v>11.650312221231</v>
      </c>
    </row>
    <row r="462" customFormat="false" ht="13.5" hidden="false" customHeight="false" outlineLevel="0" collapsed="false">
      <c r="A462" s="15" t="s">
        <v>97</v>
      </c>
    </row>
    <row r="463" customFormat="false" ht="13.5" hidden="false" customHeight="false" outlineLevel="0" collapsed="false">
      <c r="A463" s="1" t="s">
        <v>29</v>
      </c>
      <c r="B463" s="1" t="s">
        <v>18</v>
      </c>
      <c r="C463" s="2" t="n">
        <v>1923</v>
      </c>
      <c r="D463" s="15" t="s">
        <v>19</v>
      </c>
      <c r="E463" s="15" t="s">
        <v>20</v>
      </c>
      <c r="F463" s="3" t="n">
        <v>0.677083333333333</v>
      </c>
      <c r="G463" s="3" t="n">
        <v>0.75</v>
      </c>
      <c r="I463" s="1" t="s">
        <v>98</v>
      </c>
      <c r="J463" s="15" t="s">
        <v>36</v>
      </c>
      <c r="K463" s="4" t="n">
        <v>1935</v>
      </c>
      <c r="L463" s="4" t="n">
        <v>26210</v>
      </c>
      <c r="M463" s="5" t="n">
        <v>13.5452196382429</v>
      </c>
    </row>
    <row r="464" customFormat="false" ht="13.5" hidden="false" customHeight="false" outlineLevel="0" collapsed="false">
      <c r="C464" s="2" t="n">
        <v>389</v>
      </c>
      <c r="D464" s="15" t="s">
        <v>20</v>
      </c>
      <c r="E464" s="15" t="s">
        <v>19</v>
      </c>
      <c r="F464" s="3" t="n">
        <v>0.826388888888889</v>
      </c>
      <c r="G464" s="3" t="n">
        <v>0.90625</v>
      </c>
      <c r="H464" s="3" t="n">
        <v>0.076388888888889</v>
      </c>
      <c r="I464" s="1" t="s">
        <v>75</v>
      </c>
      <c r="J464" s="15" t="s">
        <v>109</v>
      </c>
      <c r="K464" s="4" t="n">
        <v>1321</v>
      </c>
      <c r="L464" s="4" t="n">
        <v>18310</v>
      </c>
      <c r="M464" s="5" t="n">
        <v>13.8607115821347</v>
      </c>
      <c r="N464" s="4" t="n">
        <v>3256</v>
      </c>
      <c r="O464" s="4" t="n">
        <v>44520</v>
      </c>
      <c r="P464" s="5" t="n">
        <v>13.6732186732187</v>
      </c>
    </row>
    <row r="465" customFormat="false" ht="13.5" hidden="false" customHeight="false" outlineLevel="0" collapsed="false">
      <c r="A465" s="15" t="s">
        <v>99</v>
      </c>
    </row>
    <row r="466" customFormat="false" ht="13.5" hidden="false" customHeight="false" outlineLevel="0" collapsed="false">
      <c r="A466" s="1" t="s">
        <v>29</v>
      </c>
      <c r="B466" s="1" t="s">
        <v>18</v>
      </c>
      <c r="C466" s="2" t="n">
        <v>1965</v>
      </c>
      <c r="D466" s="15" t="s">
        <v>19</v>
      </c>
      <c r="E466" s="15" t="s">
        <v>100</v>
      </c>
      <c r="F466" s="3" t="n">
        <v>0.3125</v>
      </c>
      <c r="G466" s="3" t="n">
        <v>0.357638888888889</v>
      </c>
      <c r="I466" s="1" t="s">
        <v>101</v>
      </c>
      <c r="J466" s="15" t="s">
        <v>102</v>
      </c>
      <c r="K466" s="4" t="n">
        <v>689</v>
      </c>
      <c r="L466" s="4" t="n">
        <v>9930</v>
      </c>
      <c r="M466" s="5" t="n">
        <v>14.4121915820029</v>
      </c>
    </row>
    <row r="467" customFormat="false" ht="13.5" hidden="false" customHeight="false" outlineLevel="0" collapsed="false">
      <c r="C467" s="2" t="n">
        <v>995</v>
      </c>
      <c r="D467" s="15" t="s">
        <v>100</v>
      </c>
      <c r="E467" s="15" t="s">
        <v>19</v>
      </c>
      <c r="F467" s="3" t="n">
        <v>0.739583333333333</v>
      </c>
      <c r="G467" s="3" t="n">
        <v>0.784722222222222</v>
      </c>
      <c r="H467" s="3" t="n">
        <v>0.381944444444444</v>
      </c>
      <c r="I467" s="1" t="s">
        <v>103</v>
      </c>
      <c r="J467" s="15" t="s">
        <v>102</v>
      </c>
      <c r="K467" s="4" t="n">
        <v>689</v>
      </c>
      <c r="L467" s="4" t="n">
        <v>9930</v>
      </c>
      <c r="M467" s="5" t="n">
        <v>14.4121915820029</v>
      </c>
      <c r="N467" s="4" t="n">
        <v>1378</v>
      </c>
      <c r="O467" s="4" t="n">
        <v>19860</v>
      </c>
      <c r="P467" s="5" t="n">
        <v>14.4121915820029</v>
      </c>
    </row>
    <row r="468" customFormat="false" ht="13.5" hidden="false" customHeight="false" outlineLevel="0" collapsed="false">
      <c r="A468" s="15" t="s">
        <v>107</v>
      </c>
    </row>
    <row r="469" customFormat="false" ht="13.5" hidden="false" customHeight="false" outlineLevel="0" collapsed="false">
      <c r="A469" s="1" t="s">
        <v>29</v>
      </c>
      <c r="B469" s="1" t="s">
        <v>18</v>
      </c>
      <c r="C469" s="2" t="n">
        <v>2113</v>
      </c>
      <c r="D469" s="15" t="s">
        <v>19</v>
      </c>
      <c r="E469" s="15" t="s">
        <v>26</v>
      </c>
      <c r="F469" s="3" t="n">
        <v>0.604166666666667</v>
      </c>
      <c r="G469" s="3" t="n">
        <v>0.704861111111111</v>
      </c>
      <c r="I469" s="1" t="s">
        <v>27</v>
      </c>
      <c r="J469" s="15" t="s">
        <v>22</v>
      </c>
      <c r="K469" s="4" t="n">
        <v>1213</v>
      </c>
      <c r="L469" s="4" t="n">
        <v>6160</v>
      </c>
      <c r="M469" s="5" t="n">
        <v>5.07831821929101</v>
      </c>
    </row>
    <row r="470" customFormat="false" ht="13.5" hidden="false" customHeight="false" outlineLevel="0" collapsed="false">
      <c r="C470" s="2" t="n">
        <v>3853</v>
      </c>
      <c r="D470" s="15" t="s">
        <v>26</v>
      </c>
      <c r="E470" s="15" t="s">
        <v>19</v>
      </c>
      <c r="F470" s="3" t="n">
        <v>0.746527777777778</v>
      </c>
      <c r="G470" s="3" t="n">
        <v>0.829861111111111</v>
      </c>
      <c r="H470" s="3" t="n">
        <v>0.041666666666667</v>
      </c>
      <c r="I470" s="1" t="s">
        <v>80</v>
      </c>
      <c r="J470" s="15" t="s">
        <v>22</v>
      </c>
      <c r="K470" s="4" t="n">
        <v>1213</v>
      </c>
      <c r="L470" s="4" t="n">
        <v>20260</v>
      </c>
      <c r="M470" s="5" t="n">
        <v>16.7023907666941</v>
      </c>
      <c r="N470" s="4" t="n">
        <v>2426</v>
      </c>
      <c r="O470" s="4" t="n">
        <v>26420</v>
      </c>
      <c r="P470" s="5" t="n">
        <v>10.8903544929926</v>
      </c>
    </row>
    <row r="471" customFormat="false" ht="13.5" hidden="false" customHeight="false" outlineLevel="0" collapsed="false">
      <c r="C471" s="2" t="n">
        <v>3860</v>
      </c>
      <c r="D471" s="15" t="s">
        <v>26</v>
      </c>
      <c r="E471" s="15" t="s">
        <v>19</v>
      </c>
      <c r="F471" s="3" t="n">
        <v>0.746527777777778</v>
      </c>
      <c r="G471" s="3" t="n">
        <v>0.829861111111111</v>
      </c>
      <c r="H471" s="3" t="n">
        <v>0.041666666666667</v>
      </c>
      <c r="I471" s="1" t="s">
        <v>108</v>
      </c>
      <c r="J471" s="15" t="s">
        <v>36</v>
      </c>
      <c r="K471" s="4" t="n">
        <v>2422</v>
      </c>
      <c r="L471" s="4" t="n">
        <v>45960</v>
      </c>
      <c r="M471" s="5" t="n">
        <v>18.9760528488852</v>
      </c>
      <c r="N471" s="4" t="n">
        <v>3635</v>
      </c>
      <c r="O471" s="4" t="n">
        <v>52120</v>
      </c>
      <c r="P471" s="5" t="n">
        <v>14.3383768913343</v>
      </c>
    </row>
    <row r="472" customFormat="false" ht="13.5" hidden="false" customHeight="false" outlineLevel="0" collapsed="false">
      <c r="A472" s="15" t="s">
        <v>83</v>
      </c>
    </row>
    <row r="473" customFormat="false" ht="13.5" hidden="false" customHeight="false" outlineLevel="0" collapsed="false">
      <c r="A473" s="1" t="s">
        <v>30</v>
      </c>
      <c r="B473" s="1" t="s">
        <v>18</v>
      </c>
      <c r="C473" s="2" t="n">
        <v>1887</v>
      </c>
      <c r="D473" s="15" t="s">
        <v>19</v>
      </c>
      <c r="E473" s="15" t="s">
        <v>20</v>
      </c>
      <c r="F473" s="3" t="n">
        <v>0.333333333333333</v>
      </c>
      <c r="G473" s="3" t="n">
        <v>0.40625</v>
      </c>
      <c r="I473" s="1" t="s">
        <v>84</v>
      </c>
      <c r="J473" s="15" t="s">
        <v>22</v>
      </c>
      <c r="K473" s="4" t="n">
        <v>921</v>
      </c>
      <c r="L473" s="4" t="n">
        <v>13610</v>
      </c>
      <c r="M473" s="5" t="n">
        <v>14.7774158523344</v>
      </c>
    </row>
    <row r="474" customFormat="false" ht="13.5" hidden="false" customHeight="false" outlineLevel="0" collapsed="false">
      <c r="C474" s="2" t="n">
        <v>350</v>
      </c>
      <c r="D474" s="15" t="s">
        <v>20</v>
      </c>
      <c r="E474" s="15" t="s">
        <v>19</v>
      </c>
      <c r="F474" s="3" t="n">
        <v>0.440972222222222</v>
      </c>
      <c r="G474" s="3" t="n">
        <v>0.520833333333333</v>
      </c>
      <c r="H474" s="3" t="n">
        <v>0.034722222222222</v>
      </c>
      <c r="I474" s="1" t="s">
        <v>72</v>
      </c>
      <c r="J474" s="15" t="s">
        <v>22</v>
      </c>
      <c r="K474" s="4" t="n">
        <v>921</v>
      </c>
      <c r="L474" s="4" t="n">
        <v>7510</v>
      </c>
      <c r="M474" s="5" t="n">
        <v>8.15418023887079</v>
      </c>
      <c r="N474" s="4" t="n">
        <v>1842</v>
      </c>
      <c r="O474" s="4" t="n">
        <v>21120</v>
      </c>
      <c r="P474" s="5" t="n">
        <v>11.4657980456026</v>
      </c>
    </row>
    <row r="475" customFormat="false" ht="13.5" hidden="false" customHeight="false" outlineLevel="0" collapsed="false">
      <c r="C475" s="2" t="n">
        <v>358</v>
      </c>
      <c r="D475" s="15" t="s">
        <v>20</v>
      </c>
      <c r="E475" s="15" t="s">
        <v>19</v>
      </c>
      <c r="F475" s="3" t="n">
        <v>0.5</v>
      </c>
      <c r="G475" s="3" t="n">
        <v>0.579861111111111</v>
      </c>
      <c r="H475" s="3" t="n">
        <v>0.09375</v>
      </c>
      <c r="I475" s="1" t="s">
        <v>73</v>
      </c>
      <c r="J475" s="15" t="s">
        <v>22</v>
      </c>
      <c r="K475" s="4" t="n">
        <v>921</v>
      </c>
      <c r="L475" s="4" t="n">
        <v>9010</v>
      </c>
      <c r="M475" s="5" t="n">
        <v>9.7828447339848</v>
      </c>
      <c r="N475" s="4" t="n">
        <v>1842</v>
      </c>
      <c r="O475" s="4" t="n">
        <v>22620</v>
      </c>
      <c r="P475" s="5" t="n">
        <v>12.2801302931596</v>
      </c>
    </row>
    <row r="476" customFormat="false" ht="13.5" hidden="false" customHeight="false" outlineLevel="0" collapsed="false">
      <c r="C476" s="2" t="n">
        <v>365</v>
      </c>
      <c r="D476" s="15" t="s">
        <v>20</v>
      </c>
      <c r="E476" s="15" t="s">
        <v>19</v>
      </c>
      <c r="F476" s="3" t="n">
        <v>0.5</v>
      </c>
      <c r="G476" s="3" t="n">
        <v>0.579861111111111</v>
      </c>
      <c r="H476" s="3" t="n">
        <v>0.09375</v>
      </c>
      <c r="I476" s="1" t="s">
        <v>85</v>
      </c>
      <c r="J476" s="15" t="s">
        <v>36</v>
      </c>
      <c r="K476" s="4" t="n">
        <v>1935</v>
      </c>
      <c r="L476" s="4" t="n">
        <v>26210</v>
      </c>
      <c r="M476" s="5" t="n">
        <v>13.5452196382429</v>
      </c>
      <c r="N476" s="4" t="n">
        <v>2856</v>
      </c>
      <c r="O476" s="4" t="n">
        <v>39820</v>
      </c>
      <c r="P476" s="5" t="n">
        <v>13.9425770308123</v>
      </c>
    </row>
    <row r="477" customFormat="false" ht="13.5" hidden="false" customHeight="false" outlineLevel="0" collapsed="false">
      <c r="C477" s="2" t="n">
        <v>369</v>
      </c>
      <c r="D477" s="15" t="s">
        <v>20</v>
      </c>
      <c r="E477" s="15" t="s">
        <v>19</v>
      </c>
      <c r="F477" s="3" t="n">
        <v>0.642361111111111</v>
      </c>
      <c r="G477" s="3" t="n">
        <v>0.722222222222222</v>
      </c>
      <c r="H477" s="3" t="n">
        <v>0.236111111111111</v>
      </c>
      <c r="I477" s="1" t="s">
        <v>74</v>
      </c>
      <c r="J477" s="15" t="s">
        <v>22</v>
      </c>
      <c r="K477" s="4" t="n">
        <v>921</v>
      </c>
      <c r="L477" s="4" t="n">
        <v>9310</v>
      </c>
      <c r="M477" s="5" t="n">
        <v>10.1085776330076</v>
      </c>
      <c r="N477" s="4" t="n">
        <v>1842</v>
      </c>
      <c r="O477" s="4" t="n">
        <v>22920</v>
      </c>
      <c r="P477" s="5" t="n">
        <v>12.442996742671</v>
      </c>
    </row>
    <row r="478" customFormat="false" ht="13.5" hidden="false" customHeight="false" outlineLevel="0" collapsed="false">
      <c r="C478" s="2" t="n">
        <v>389</v>
      </c>
      <c r="D478" s="15" t="s">
        <v>20</v>
      </c>
      <c r="E478" s="15" t="s">
        <v>19</v>
      </c>
      <c r="F478" s="3" t="n">
        <v>0.826388888888889</v>
      </c>
      <c r="G478" s="3" t="n">
        <v>0.90625</v>
      </c>
      <c r="H478" s="3" t="n">
        <v>0.420138888888889</v>
      </c>
      <c r="I478" s="1" t="s">
        <v>75</v>
      </c>
      <c r="J478" s="15" t="s">
        <v>109</v>
      </c>
      <c r="K478" s="4" t="n">
        <v>1321</v>
      </c>
      <c r="L478" s="4" t="n">
        <v>18310</v>
      </c>
      <c r="M478" s="5" t="n">
        <v>13.8607115821347</v>
      </c>
      <c r="N478" s="4" t="n">
        <v>2242</v>
      </c>
      <c r="O478" s="4" t="n">
        <v>31920</v>
      </c>
      <c r="P478" s="5" t="n">
        <v>14.2372881355932</v>
      </c>
    </row>
    <row r="479" customFormat="false" ht="13.5" hidden="false" customHeight="false" outlineLevel="0" collapsed="false">
      <c r="A479" s="15" t="s">
        <v>86</v>
      </c>
    </row>
    <row r="480" customFormat="false" ht="13.5" hidden="false" customHeight="false" outlineLevel="0" collapsed="false">
      <c r="A480" s="1" t="s">
        <v>30</v>
      </c>
      <c r="B480" s="1" t="s">
        <v>18</v>
      </c>
      <c r="C480" s="2" t="n">
        <v>1895</v>
      </c>
      <c r="D480" s="15" t="s">
        <v>19</v>
      </c>
      <c r="E480" s="15" t="s">
        <v>20</v>
      </c>
      <c r="F480" s="3" t="n">
        <v>0.395833333333333</v>
      </c>
      <c r="G480" s="3" t="n">
        <v>0.46875</v>
      </c>
      <c r="I480" s="1" t="s">
        <v>57</v>
      </c>
      <c r="J480" s="15" t="s">
        <v>22</v>
      </c>
      <c r="K480" s="4" t="n">
        <v>921</v>
      </c>
      <c r="L480" s="4" t="n">
        <v>12510</v>
      </c>
      <c r="M480" s="5" t="n">
        <v>13.5830618892508</v>
      </c>
    </row>
    <row r="481" customFormat="false" ht="13.5" hidden="false" customHeight="false" outlineLevel="0" collapsed="false">
      <c r="C481" s="2" t="n">
        <v>358</v>
      </c>
      <c r="D481" s="15" t="s">
        <v>20</v>
      </c>
      <c r="E481" s="15" t="s">
        <v>19</v>
      </c>
      <c r="F481" s="3" t="n">
        <v>0.5</v>
      </c>
      <c r="G481" s="3" t="n">
        <v>0.579861111111111</v>
      </c>
      <c r="H481" s="3" t="n">
        <v>0.03125</v>
      </c>
      <c r="I481" s="1" t="s">
        <v>73</v>
      </c>
      <c r="J481" s="15" t="s">
        <v>22</v>
      </c>
      <c r="K481" s="4" t="n">
        <v>921</v>
      </c>
      <c r="L481" s="4" t="n">
        <v>9010</v>
      </c>
      <c r="M481" s="5" t="n">
        <v>9.7828447339848</v>
      </c>
      <c r="N481" s="4" t="n">
        <v>1842</v>
      </c>
      <c r="O481" s="4" t="n">
        <v>21520</v>
      </c>
      <c r="P481" s="5" t="n">
        <v>11.6829533116178</v>
      </c>
    </row>
    <row r="482" customFormat="false" ht="13.5" hidden="false" customHeight="false" outlineLevel="0" collapsed="false">
      <c r="C482" s="2" t="n">
        <v>365</v>
      </c>
      <c r="D482" s="15" t="s">
        <v>20</v>
      </c>
      <c r="E482" s="15" t="s">
        <v>19</v>
      </c>
      <c r="F482" s="3" t="n">
        <v>0.5</v>
      </c>
      <c r="G482" s="3" t="n">
        <v>0.579861111111111</v>
      </c>
      <c r="H482" s="3" t="n">
        <v>0.03125</v>
      </c>
      <c r="I482" s="1" t="s">
        <v>85</v>
      </c>
      <c r="J482" s="15" t="s">
        <v>36</v>
      </c>
      <c r="K482" s="4" t="n">
        <v>1935</v>
      </c>
      <c r="L482" s="4" t="n">
        <v>26210</v>
      </c>
      <c r="M482" s="5" t="n">
        <v>13.5452196382429</v>
      </c>
      <c r="N482" s="4" t="n">
        <v>2856</v>
      </c>
      <c r="O482" s="4" t="n">
        <v>38720</v>
      </c>
      <c r="P482" s="5" t="n">
        <v>13.5574229691877</v>
      </c>
    </row>
    <row r="483" customFormat="false" ht="13.5" hidden="false" customHeight="false" outlineLevel="0" collapsed="false">
      <c r="C483" s="2" t="n">
        <v>369</v>
      </c>
      <c r="D483" s="15" t="s">
        <v>20</v>
      </c>
      <c r="E483" s="15" t="s">
        <v>19</v>
      </c>
      <c r="F483" s="3" t="n">
        <v>0.642361111111111</v>
      </c>
      <c r="G483" s="3" t="n">
        <v>0.722222222222222</v>
      </c>
      <c r="H483" s="3" t="n">
        <v>0.173611111111111</v>
      </c>
      <c r="I483" s="1" t="s">
        <v>74</v>
      </c>
      <c r="J483" s="15" t="s">
        <v>22</v>
      </c>
      <c r="K483" s="4" t="n">
        <v>921</v>
      </c>
      <c r="L483" s="4" t="n">
        <v>9310</v>
      </c>
      <c r="M483" s="5" t="n">
        <v>10.1085776330076</v>
      </c>
      <c r="N483" s="4" t="n">
        <v>1842</v>
      </c>
      <c r="O483" s="4" t="n">
        <v>21820</v>
      </c>
      <c r="P483" s="5" t="n">
        <v>11.8458197611292</v>
      </c>
    </row>
    <row r="484" customFormat="false" ht="13.5" hidden="false" customHeight="false" outlineLevel="0" collapsed="false">
      <c r="C484" s="2" t="n">
        <v>376</v>
      </c>
      <c r="D484" s="15" t="s">
        <v>20</v>
      </c>
      <c r="E484" s="15" t="s">
        <v>19</v>
      </c>
      <c r="F484" s="3" t="n">
        <v>0.642361111111111</v>
      </c>
      <c r="G484" s="3" t="n">
        <v>0.722222222222222</v>
      </c>
      <c r="H484" s="3" t="n">
        <v>0.173611111111111</v>
      </c>
      <c r="I484" s="1" t="s">
        <v>87</v>
      </c>
      <c r="J484" s="15" t="s">
        <v>36</v>
      </c>
      <c r="K484" s="4" t="n">
        <v>1935</v>
      </c>
      <c r="L484" s="4" t="n">
        <v>30110</v>
      </c>
      <c r="M484" s="5" t="n">
        <v>15.5607235142119</v>
      </c>
      <c r="N484" s="4" t="n">
        <v>2856</v>
      </c>
      <c r="O484" s="4" t="n">
        <v>42620</v>
      </c>
      <c r="P484" s="5" t="n">
        <v>14.9229691876751</v>
      </c>
    </row>
    <row r="485" customFormat="false" ht="13.5" hidden="false" customHeight="false" outlineLevel="0" collapsed="false">
      <c r="C485" s="2" t="n">
        <v>389</v>
      </c>
      <c r="D485" s="15" t="s">
        <v>20</v>
      </c>
      <c r="E485" s="15" t="s">
        <v>19</v>
      </c>
      <c r="F485" s="3" t="n">
        <v>0.826388888888889</v>
      </c>
      <c r="G485" s="3" t="n">
        <v>0.90625</v>
      </c>
      <c r="H485" s="3" t="n">
        <v>0.357638888888889</v>
      </c>
      <c r="I485" s="1" t="s">
        <v>75</v>
      </c>
      <c r="J485" s="15" t="s">
        <v>109</v>
      </c>
      <c r="K485" s="4" t="n">
        <v>1321</v>
      </c>
      <c r="L485" s="4" t="n">
        <v>18310</v>
      </c>
      <c r="M485" s="5" t="n">
        <v>13.8607115821347</v>
      </c>
      <c r="N485" s="4" t="n">
        <v>2242</v>
      </c>
      <c r="O485" s="4" t="n">
        <v>30820</v>
      </c>
      <c r="P485" s="5" t="n">
        <v>13.7466547725245</v>
      </c>
    </row>
    <row r="486" customFormat="false" ht="13.5" hidden="false" customHeight="false" outlineLevel="0" collapsed="false">
      <c r="A486" s="15" t="s">
        <v>88</v>
      </c>
    </row>
    <row r="487" customFormat="false" ht="13.5" hidden="false" customHeight="false" outlineLevel="0" collapsed="false">
      <c r="A487" s="1" t="s">
        <v>30</v>
      </c>
      <c r="B487" s="1" t="s">
        <v>18</v>
      </c>
      <c r="C487" s="2" t="n">
        <v>1902</v>
      </c>
      <c r="D487" s="15" t="s">
        <v>19</v>
      </c>
      <c r="E487" s="15" t="s">
        <v>20</v>
      </c>
      <c r="F487" s="3" t="n">
        <v>0.395833333333333</v>
      </c>
      <c r="G487" s="3" t="n">
        <v>0.46875</v>
      </c>
      <c r="I487" s="1" t="s">
        <v>89</v>
      </c>
      <c r="J487" s="15" t="s">
        <v>36</v>
      </c>
      <c r="K487" s="4" t="n">
        <v>1935</v>
      </c>
      <c r="L487" s="4" t="n">
        <v>30910</v>
      </c>
      <c r="M487" s="5" t="n">
        <v>15.9741602067183</v>
      </c>
    </row>
    <row r="488" customFormat="false" ht="13.5" hidden="false" customHeight="false" outlineLevel="0" collapsed="false">
      <c r="C488" s="2" t="n">
        <v>358</v>
      </c>
      <c r="D488" s="15" t="s">
        <v>20</v>
      </c>
      <c r="E488" s="15" t="s">
        <v>19</v>
      </c>
      <c r="F488" s="3" t="n">
        <v>0.5</v>
      </c>
      <c r="G488" s="3" t="n">
        <v>0.579861111111111</v>
      </c>
      <c r="H488" s="3" t="n">
        <v>0.03125</v>
      </c>
      <c r="I488" s="1" t="s">
        <v>73</v>
      </c>
      <c r="J488" s="15" t="s">
        <v>22</v>
      </c>
      <c r="K488" s="4" t="n">
        <v>921</v>
      </c>
      <c r="L488" s="4" t="n">
        <v>9010</v>
      </c>
      <c r="M488" s="5" t="n">
        <v>9.7828447339848</v>
      </c>
      <c r="N488" s="4" t="n">
        <v>2856</v>
      </c>
      <c r="O488" s="4" t="n">
        <v>39920</v>
      </c>
      <c r="P488" s="5" t="n">
        <v>13.9775910364146</v>
      </c>
    </row>
    <row r="489" customFormat="false" ht="13.5" hidden="false" customHeight="false" outlineLevel="0" collapsed="false">
      <c r="C489" s="2" t="n">
        <v>365</v>
      </c>
      <c r="D489" s="15" t="s">
        <v>20</v>
      </c>
      <c r="E489" s="15" t="s">
        <v>19</v>
      </c>
      <c r="F489" s="3" t="n">
        <v>0.5</v>
      </c>
      <c r="G489" s="3" t="n">
        <v>0.579861111111111</v>
      </c>
      <c r="H489" s="3" t="n">
        <v>0.03125</v>
      </c>
      <c r="I489" s="1" t="s">
        <v>85</v>
      </c>
      <c r="J489" s="15" t="s">
        <v>36</v>
      </c>
      <c r="K489" s="4" t="n">
        <v>1935</v>
      </c>
      <c r="L489" s="4" t="n">
        <v>26210</v>
      </c>
      <c r="M489" s="5" t="n">
        <v>13.5452196382429</v>
      </c>
      <c r="N489" s="4" t="n">
        <v>3870</v>
      </c>
      <c r="O489" s="4" t="n">
        <v>57120</v>
      </c>
      <c r="P489" s="5" t="n">
        <v>14.7596899224806</v>
      </c>
    </row>
    <row r="490" customFormat="false" ht="13.5" hidden="false" customHeight="false" outlineLevel="0" collapsed="false">
      <c r="C490" s="2" t="n">
        <v>369</v>
      </c>
      <c r="D490" s="15" t="s">
        <v>20</v>
      </c>
      <c r="E490" s="15" t="s">
        <v>19</v>
      </c>
      <c r="F490" s="3" t="n">
        <v>0.642361111111111</v>
      </c>
      <c r="G490" s="3" t="n">
        <v>0.722222222222222</v>
      </c>
      <c r="H490" s="3" t="n">
        <v>0.173611111111111</v>
      </c>
      <c r="I490" s="1" t="s">
        <v>74</v>
      </c>
      <c r="J490" s="15" t="s">
        <v>22</v>
      </c>
      <c r="K490" s="4" t="n">
        <v>921</v>
      </c>
      <c r="L490" s="4" t="n">
        <v>9310</v>
      </c>
      <c r="M490" s="5" t="n">
        <v>10.1085776330076</v>
      </c>
      <c r="N490" s="4" t="n">
        <v>2856</v>
      </c>
      <c r="O490" s="4" t="n">
        <v>40220</v>
      </c>
      <c r="P490" s="5" t="n">
        <v>14.0826330532213</v>
      </c>
    </row>
    <row r="491" customFormat="false" ht="13.5" hidden="false" customHeight="false" outlineLevel="0" collapsed="false">
      <c r="A491" s="15" t="s">
        <v>90</v>
      </c>
    </row>
    <row r="492" customFormat="false" ht="13.5" hidden="false" customHeight="false" outlineLevel="0" collapsed="false">
      <c r="A492" s="1" t="s">
        <v>30</v>
      </c>
      <c r="B492" s="1" t="s">
        <v>18</v>
      </c>
      <c r="C492" s="2" t="n">
        <v>1906</v>
      </c>
      <c r="D492" s="15" t="s">
        <v>19</v>
      </c>
      <c r="E492" s="15" t="s">
        <v>20</v>
      </c>
      <c r="F492" s="3" t="n">
        <v>0.503472222222222</v>
      </c>
      <c r="G492" s="3" t="n">
        <v>0.576388888888889</v>
      </c>
      <c r="I492" s="1" t="s">
        <v>21</v>
      </c>
      <c r="J492" s="15" t="s">
        <v>22</v>
      </c>
      <c r="K492" s="4" t="n">
        <v>921</v>
      </c>
      <c r="L492" s="4" t="n">
        <v>9010</v>
      </c>
      <c r="M492" s="5" t="n">
        <v>9.7828447339848</v>
      </c>
    </row>
    <row r="493" customFormat="false" ht="13.5" hidden="false" customHeight="false" outlineLevel="0" collapsed="false">
      <c r="C493" s="2" t="n">
        <v>369</v>
      </c>
      <c r="D493" s="15" t="s">
        <v>20</v>
      </c>
      <c r="E493" s="15" t="s">
        <v>19</v>
      </c>
      <c r="F493" s="3" t="n">
        <v>0.642361111111111</v>
      </c>
      <c r="G493" s="3" t="n">
        <v>0.722222222222222</v>
      </c>
      <c r="H493" s="3" t="n">
        <v>0.0659722222222221</v>
      </c>
      <c r="I493" s="1" t="s">
        <v>74</v>
      </c>
      <c r="J493" s="15" t="s">
        <v>22</v>
      </c>
      <c r="K493" s="4" t="n">
        <v>921</v>
      </c>
      <c r="L493" s="4" t="n">
        <v>9310</v>
      </c>
      <c r="M493" s="5" t="n">
        <v>10.1085776330076</v>
      </c>
      <c r="N493" s="4" t="n">
        <v>1842</v>
      </c>
      <c r="O493" s="4" t="n">
        <v>18320</v>
      </c>
      <c r="P493" s="5" t="n">
        <v>9.9457111834962</v>
      </c>
    </row>
    <row r="494" customFormat="false" ht="13.5" hidden="false" customHeight="false" outlineLevel="0" collapsed="false">
      <c r="C494" s="2" t="n">
        <v>376</v>
      </c>
      <c r="D494" s="15" t="s">
        <v>20</v>
      </c>
      <c r="E494" s="15" t="s">
        <v>19</v>
      </c>
      <c r="F494" s="3" t="n">
        <v>0.642361111111111</v>
      </c>
      <c r="G494" s="3" t="n">
        <v>0.722222222222222</v>
      </c>
      <c r="H494" s="3" t="n">
        <v>0.0659722222222221</v>
      </c>
      <c r="I494" s="1" t="s">
        <v>87</v>
      </c>
      <c r="J494" s="15" t="s">
        <v>36</v>
      </c>
      <c r="K494" s="4" t="n">
        <v>1935</v>
      </c>
      <c r="L494" s="4" t="n">
        <v>30110</v>
      </c>
      <c r="M494" s="5" t="n">
        <v>15.5607235142119</v>
      </c>
      <c r="N494" s="4" t="n">
        <v>2856</v>
      </c>
      <c r="O494" s="4" t="n">
        <v>39120</v>
      </c>
      <c r="P494" s="5" t="n">
        <v>13.6974789915966</v>
      </c>
    </row>
    <row r="495" customFormat="false" ht="13.5" hidden="false" customHeight="false" outlineLevel="0" collapsed="false">
      <c r="C495" s="2" t="n">
        <v>380</v>
      </c>
      <c r="D495" s="15" t="s">
        <v>20</v>
      </c>
      <c r="E495" s="15" t="s">
        <v>19</v>
      </c>
      <c r="F495" s="3" t="n">
        <v>0.753472222222222</v>
      </c>
      <c r="G495" s="3" t="n">
        <v>0.833333333333333</v>
      </c>
      <c r="H495" s="3" t="n">
        <v>0.177083333333333</v>
      </c>
      <c r="I495" s="1" t="s">
        <v>91</v>
      </c>
      <c r="J495" s="15" t="s">
        <v>22</v>
      </c>
      <c r="K495" s="4" t="n">
        <v>921</v>
      </c>
      <c r="L495" s="4" t="n">
        <v>15910</v>
      </c>
      <c r="M495" s="5" t="n">
        <v>17.2747014115092</v>
      </c>
      <c r="N495" s="4" t="n">
        <v>1842</v>
      </c>
      <c r="O495" s="4" t="n">
        <v>24920</v>
      </c>
      <c r="P495" s="5" t="n">
        <v>13.528773072747</v>
      </c>
    </row>
    <row r="496" customFormat="false" ht="13.5" hidden="false" customHeight="false" outlineLevel="0" collapsed="false">
      <c r="C496" s="2" t="n">
        <v>387</v>
      </c>
      <c r="D496" s="15" t="s">
        <v>20</v>
      </c>
      <c r="E496" s="15" t="s">
        <v>19</v>
      </c>
      <c r="F496" s="3" t="n">
        <v>0.753472222222222</v>
      </c>
      <c r="G496" s="3" t="n">
        <v>0.833333333333333</v>
      </c>
      <c r="H496" s="3" t="n">
        <v>0.177083333333333</v>
      </c>
      <c r="I496" s="1" t="s">
        <v>92</v>
      </c>
      <c r="J496" s="15" t="s">
        <v>36</v>
      </c>
      <c r="K496" s="4" t="n">
        <v>1935</v>
      </c>
      <c r="L496" s="4" t="n">
        <v>31910</v>
      </c>
      <c r="M496" s="5" t="n">
        <v>16.4909560723514</v>
      </c>
      <c r="N496" s="4" t="n">
        <v>2856</v>
      </c>
      <c r="O496" s="4" t="n">
        <v>40920</v>
      </c>
      <c r="P496" s="5" t="n">
        <v>14.327731092437</v>
      </c>
    </row>
    <row r="497" customFormat="false" ht="13.5" hidden="false" customHeight="false" outlineLevel="0" collapsed="false">
      <c r="C497" s="2" t="n">
        <v>389</v>
      </c>
      <c r="D497" s="15" t="s">
        <v>20</v>
      </c>
      <c r="E497" s="15" t="s">
        <v>19</v>
      </c>
      <c r="F497" s="3" t="n">
        <v>0.826388888888889</v>
      </c>
      <c r="G497" s="3" t="n">
        <v>0.90625</v>
      </c>
      <c r="H497" s="3" t="n">
        <v>0.25</v>
      </c>
      <c r="I497" s="1" t="s">
        <v>75</v>
      </c>
      <c r="J497" s="15" t="s">
        <v>109</v>
      </c>
      <c r="K497" s="4" t="n">
        <v>1321</v>
      </c>
      <c r="L497" s="4" t="n">
        <v>18310</v>
      </c>
      <c r="M497" s="5" t="n">
        <v>13.8607115821347</v>
      </c>
      <c r="N497" s="4" t="n">
        <v>2242</v>
      </c>
      <c r="O497" s="4" t="n">
        <v>27320</v>
      </c>
      <c r="P497" s="5" t="n">
        <v>12.185548617306</v>
      </c>
    </row>
    <row r="498" customFormat="false" ht="13.5" hidden="false" customHeight="false" outlineLevel="0" collapsed="false">
      <c r="A498" s="15" t="s">
        <v>93</v>
      </c>
    </row>
    <row r="499" customFormat="false" ht="13.5" hidden="false" customHeight="false" outlineLevel="0" collapsed="false">
      <c r="A499" s="1" t="s">
        <v>30</v>
      </c>
      <c r="B499" s="1" t="s">
        <v>18</v>
      </c>
      <c r="C499" s="2" t="n">
        <v>1913</v>
      </c>
      <c r="D499" s="15" t="s">
        <v>19</v>
      </c>
      <c r="E499" s="15" t="s">
        <v>20</v>
      </c>
      <c r="F499" s="3" t="n">
        <v>0.503472222222222</v>
      </c>
      <c r="G499" s="3" t="n">
        <v>0.576388888888889</v>
      </c>
      <c r="I499" s="1" t="s">
        <v>94</v>
      </c>
      <c r="J499" s="15" t="s">
        <v>36</v>
      </c>
      <c r="K499" s="4" t="n">
        <v>1935</v>
      </c>
      <c r="L499" s="4" t="n">
        <v>27710</v>
      </c>
      <c r="M499" s="5" t="n">
        <v>14.3204134366925</v>
      </c>
    </row>
    <row r="500" customFormat="false" ht="13.5" hidden="false" customHeight="false" outlineLevel="0" collapsed="false">
      <c r="C500" s="2" t="n">
        <v>369</v>
      </c>
      <c r="D500" s="15" t="s">
        <v>20</v>
      </c>
      <c r="E500" s="15" t="s">
        <v>19</v>
      </c>
      <c r="F500" s="3" t="n">
        <v>0.642361111111111</v>
      </c>
      <c r="G500" s="3" t="n">
        <v>0.722222222222222</v>
      </c>
      <c r="H500" s="3" t="n">
        <v>0.0659722222222221</v>
      </c>
      <c r="I500" s="1" t="s">
        <v>74</v>
      </c>
      <c r="J500" s="15" t="s">
        <v>22</v>
      </c>
      <c r="K500" s="4" t="n">
        <v>921</v>
      </c>
      <c r="L500" s="4" t="n">
        <v>9310</v>
      </c>
      <c r="M500" s="5" t="n">
        <v>10.1085776330076</v>
      </c>
      <c r="N500" s="4" t="n">
        <v>2856</v>
      </c>
      <c r="O500" s="4" t="n">
        <v>37020</v>
      </c>
      <c r="P500" s="5" t="n">
        <v>12.9621848739496</v>
      </c>
    </row>
    <row r="501" customFormat="false" ht="13.5" hidden="false" customHeight="false" outlineLevel="0" collapsed="false">
      <c r="C501" s="2" t="n">
        <v>376</v>
      </c>
      <c r="D501" s="15" t="s">
        <v>20</v>
      </c>
      <c r="E501" s="15" t="s">
        <v>19</v>
      </c>
      <c r="F501" s="3" t="n">
        <v>0.642361111111111</v>
      </c>
      <c r="G501" s="3" t="n">
        <v>0.722222222222222</v>
      </c>
      <c r="H501" s="3" t="n">
        <v>0.0659722222222221</v>
      </c>
      <c r="I501" s="1" t="s">
        <v>87</v>
      </c>
      <c r="J501" s="15" t="s">
        <v>36</v>
      </c>
      <c r="K501" s="4" t="n">
        <v>1935</v>
      </c>
      <c r="L501" s="4" t="n">
        <v>30110</v>
      </c>
      <c r="M501" s="5" t="n">
        <v>15.5607235142119</v>
      </c>
      <c r="N501" s="4" t="n">
        <v>3870</v>
      </c>
      <c r="O501" s="4" t="n">
        <v>57820</v>
      </c>
      <c r="P501" s="5" t="n">
        <v>14.9405684754522</v>
      </c>
    </row>
    <row r="502" customFormat="false" ht="13.5" hidden="false" customHeight="false" outlineLevel="0" collapsed="false">
      <c r="C502" s="2" t="n">
        <v>389</v>
      </c>
      <c r="D502" s="15" t="s">
        <v>20</v>
      </c>
      <c r="E502" s="15" t="s">
        <v>19</v>
      </c>
      <c r="F502" s="3" t="n">
        <v>0.826388888888889</v>
      </c>
      <c r="G502" s="3" t="n">
        <v>0.90625</v>
      </c>
      <c r="H502" s="3" t="n">
        <v>0.25</v>
      </c>
      <c r="I502" s="1" t="s">
        <v>75</v>
      </c>
      <c r="J502" s="15" t="s">
        <v>109</v>
      </c>
      <c r="K502" s="4" t="n">
        <v>1321</v>
      </c>
      <c r="L502" s="4" t="n">
        <v>18310</v>
      </c>
      <c r="M502" s="5" t="n">
        <v>13.8607115821347</v>
      </c>
      <c r="N502" s="4" t="n">
        <v>3256</v>
      </c>
      <c r="O502" s="4" t="n">
        <v>46020</v>
      </c>
      <c r="P502" s="5" t="n">
        <v>14.1339066339066</v>
      </c>
    </row>
    <row r="503" customFormat="false" ht="13.5" hidden="false" customHeight="false" outlineLevel="0" collapsed="false">
      <c r="A503" s="15" t="s">
        <v>95</v>
      </c>
    </row>
    <row r="504" customFormat="false" ht="13.5" hidden="false" customHeight="false" outlineLevel="0" collapsed="false">
      <c r="A504" s="1" t="s">
        <v>30</v>
      </c>
      <c r="B504" s="1" t="s">
        <v>18</v>
      </c>
      <c r="C504" s="2" t="n">
        <v>1917</v>
      </c>
      <c r="D504" s="15" t="s">
        <v>19</v>
      </c>
      <c r="E504" s="15" t="s">
        <v>20</v>
      </c>
      <c r="F504" s="3" t="n">
        <v>0.635416666666667</v>
      </c>
      <c r="G504" s="3" t="n">
        <v>0.704861111111111</v>
      </c>
      <c r="I504" s="1" t="s">
        <v>23</v>
      </c>
      <c r="J504" s="15" t="s">
        <v>22</v>
      </c>
      <c r="K504" s="4" t="n">
        <v>921</v>
      </c>
      <c r="L504" s="4" t="n">
        <v>7810</v>
      </c>
      <c r="M504" s="5" t="n">
        <v>8.47991313789359</v>
      </c>
    </row>
    <row r="505" customFormat="false" ht="13.5" hidden="false" customHeight="false" outlineLevel="0" collapsed="false">
      <c r="C505" s="2" t="n">
        <v>380</v>
      </c>
      <c r="D505" s="15" t="s">
        <v>20</v>
      </c>
      <c r="E505" s="15" t="s">
        <v>19</v>
      </c>
      <c r="F505" s="3" t="n">
        <v>0.753472222222222</v>
      </c>
      <c r="G505" s="3" t="n">
        <v>0.833333333333333</v>
      </c>
      <c r="H505" s="3" t="n">
        <v>0.0486111111111109</v>
      </c>
      <c r="I505" s="1" t="s">
        <v>91</v>
      </c>
      <c r="J505" s="15" t="s">
        <v>22</v>
      </c>
      <c r="K505" s="4" t="n">
        <v>921</v>
      </c>
      <c r="L505" s="4" t="n">
        <v>15910</v>
      </c>
      <c r="M505" s="5" t="n">
        <v>17.2747014115092</v>
      </c>
      <c r="N505" s="4" t="n">
        <v>1842</v>
      </c>
      <c r="O505" s="4" t="n">
        <v>23720</v>
      </c>
      <c r="P505" s="5" t="n">
        <v>12.8773072747014</v>
      </c>
    </row>
    <row r="506" customFormat="false" ht="13.5" hidden="false" customHeight="false" outlineLevel="0" collapsed="false">
      <c r="C506" s="2" t="n">
        <v>387</v>
      </c>
      <c r="D506" s="15" t="s">
        <v>20</v>
      </c>
      <c r="E506" s="15" t="s">
        <v>19</v>
      </c>
      <c r="F506" s="3" t="n">
        <v>0.753472222222222</v>
      </c>
      <c r="G506" s="3" t="n">
        <v>0.833333333333333</v>
      </c>
      <c r="H506" s="3" t="n">
        <v>0.0486111111111109</v>
      </c>
      <c r="I506" s="1" t="s">
        <v>92</v>
      </c>
      <c r="J506" s="15" t="s">
        <v>36</v>
      </c>
      <c r="K506" s="4" t="n">
        <v>1935</v>
      </c>
      <c r="L506" s="4" t="n">
        <v>31910</v>
      </c>
      <c r="M506" s="5" t="n">
        <v>16.4909560723514</v>
      </c>
      <c r="N506" s="4" t="n">
        <v>2856</v>
      </c>
      <c r="O506" s="4" t="n">
        <v>39720</v>
      </c>
      <c r="P506" s="5" t="n">
        <v>13.9075630252101</v>
      </c>
    </row>
    <row r="507" customFormat="false" ht="13.5" hidden="false" customHeight="false" outlineLevel="0" collapsed="false">
      <c r="C507" s="2" t="n">
        <v>389</v>
      </c>
      <c r="D507" s="15" t="s">
        <v>20</v>
      </c>
      <c r="E507" s="15" t="s">
        <v>19</v>
      </c>
      <c r="F507" s="3" t="n">
        <v>0.826388888888889</v>
      </c>
      <c r="G507" s="3" t="n">
        <v>0.90625</v>
      </c>
      <c r="H507" s="3" t="n">
        <v>0.121527777777778</v>
      </c>
      <c r="I507" s="1" t="s">
        <v>75</v>
      </c>
      <c r="J507" s="15" t="s">
        <v>109</v>
      </c>
      <c r="K507" s="4" t="n">
        <v>1321</v>
      </c>
      <c r="L507" s="4" t="n">
        <v>18310</v>
      </c>
      <c r="M507" s="5" t="n">
        <v>13.8607115821347</v>
      </c>
      <c r="N507" s="4" t="n">
        <v>2242</v>
      </c>
      <c r="O507" s="4" t="n">
        <v>26120</v>
      </c>
      <c r="P507" s="5" t="n">
        <v>11.650312221231</v>
      </c>
    </row>
    <row r="508" customFormat="false" ht="13.5" hidden="false" customHeight="false" outlineLevel="0" collapsed="false">
      <c r="A508" s="15" t="s">
        <v>96</v>
      </c>
    </row>
    <row r="509" customFormat="false" ht="13.5" hidden="false" customHeight="false" outlineLevel="0" collapsed="false">
      <c r="A509" s="1" t="s">
        <v>30</v>
      </c>
      <c r="B509" s="1" t="s">
        <v>18</v>
      </c>
      <c r="C509" s="2" t="n">
        <v>1925</v>
      </c>
      <c r="D509" s="15" t="s">
        <v>19</v>
      </c>
      <c r="E509" s="15" t="s">
        <v>20</v>
      </c>
      <c r="F509" s="3" t="n">
        <v>0.677083333333333</v>
      </c>
      <c r="G509" s="3" t="n">
        <v>0.75</v>
      </c>
      <c r="I509" s="1" t="s">
        <v>24</v>
      </c>
      <c r="J509" s="15" t="s">
        <v>22</v>
      </c>
      <c r="K509" s="4" t="n">
        <v>921</v>
      </c>
      <c r="L509" s="4" t="n">
        <v>7810</v>
      </c>
      <c r="M509" s="5" t="n">
        <v>8.47991313789359</v>
      </c>
    </row>
    <row r="510" customFormat="false" ht="13.5" hidden="false" customHeight="false" outlineLevel="0" collapsed="false">
      <c r="C510" s="2" t="n">
        <v>389</v>
      </c>
      <c r="D510" s="15" t="s">
        <v>20</v>
      </c>
      <c r="E510" s="15" t="s">
        <v>19</v>
      </c>
      <c r="F510" s="3" t="n">
        <v>0.826388888888889</v>
      </c>
      <c r="G510" s="3" t="n">
        <v>0.90625</v>
      </c>
      <c r="H510" s="3" t="n">
        <v>0.076388888888889</v>
      </c>
      <c r="I510" s="1" t="s">
        <v>75</v>
      </c>
      <c r="J510" s="15" t="s">
        <v>109</v>
      </c>
      <c r="K510" s="4" t="n">
        <v>1321</v>
      </c>
      <c r="L510" s="4" t="n">
        <v>18310</v>
      </c>
      <c r="M510" s="5" t="n">
        <v>13.8607115821347</v>
      </c>
      <c r="N510" s="4" t="n">
        <v>2242</v>
      </c>
      <c r="O510" s="4" t="n">
        <v>26120</v>
      </c>
      <c r="P510" s="5" t="n">
        <v>11.650312221231</v>
      </c>
    </row>
    <row r="511" customFormat="false" ht="13.5" hidden="false" customHeight="false" outlineLevel="0" collapsed="false">
      <c r="A511" s="15" t="s">
        <v>97</v>
      </c>
    </row>
    <row r="512" customFormat="false" ht="13.5" hidden="false" customHeight="false" outlineLevel="0" collapsed="false">
      <c r="A512" s="1" t="s">
        <v>30</v>
      </c>
      <c r="B512" s="1" t="s">
        <v>18</v>
      </c>
      <c r="C512" s="2" t="n">
        <v>1932</v>
      </c>
      <c r="D512" s="15" t="s">
        <v>19</v>
      </c>
      <c r="E512" s="15" t="s">
        <v>20</v>
      </c>
      <c r="F512" s="3" t="n">
        <v>0.677083333333333</v>
      </c>
      <c r="G512" s="3" t="n">
        <v>0.75</v>
      </c>
      <c r="I512" s="1" t="s">
        <v>98</v>
      </c>
      <c r="J512" s="15" t="s">
        <v>36</v>
      </c>
      <c r="K512" s="4" t="n">
        <v>1935</v>
      </c>
      <c r="L512" s="4" t="n">
        <v>26210</v>
      </c>
      <c r="M512" s="5" t="n">
        <v>13.5452196382429</v>
      </c>
    </row>
    <row r="513" customFormat="false" ht="13.5" hidden="false" customHeight="false" outlineLevel="0" collapsed="false">
      <c r="C513" s="2" t="n">
        <v>389</v>
      </c>
      <c r="D513" s="15" t="s">
        <v>20</v>
      </c>
      <c r="E513" s="15" t="s">
        <v>19</v>
      </c>
      <c r="F513" s="3" t="n">
        <v>0.826388888888889</v>
      </c>
      <c r="G513" s="3" t="n">
        <v>0.90625</v>
      </c>
      <c r="H513" s="3" t="n">
        <v>0.076388888888889</v>
      </c>
      <c r="I513" s="1" t="s">
        <v>75</v>
      </c>
      <c r="J513" s="15" t="s">
        <v>109</v>
      </c>
      <c r="K513" s="4" t="n">
        <v>1321</v>
      </c>
      <c r="L513" s="4" t="n">
        <v>18310</v>
      </c>
      <c r="M513" s="5" t="n">
        <v>13.8607115821347</v>
      </c>
      <c r="N513" s="4" t="n">
        <v>3256</v>
      </c>
      <c r="O513" s="4" t="n">
        <v>44520</v>
      </c>
      <c r="P513" s="5" t="n">
        <v>13.6732186732187</v>
      </c>
    </row>
    <row r="514" customFormat="false" ht="13.5" hidden="false" customHeight="false" outlineLevel="0" collapsed="false">
      <c r="A514" s="15" t="s">
        <v>99</v>
      </c>
    </row>
    <row r="515" customFormat="false" ht="13.5" hidden="false" customHeight="false" outlineLevel="0" collapsed="false">
      <c r="A515" s="1" t="s">
        <v>30</v>
      </c>
      <c r="B515" s="1" t="s">
        <v>18</v>
      </c>
      <c r="C515" s="2" t="n">
        <v>1974</v>
      </c>
      <c r="D515" s="15" t="s">
        <v>19</v>
      </c>
      <c r="E515" s="15" t="s">
        <v>100</v>
      </c>
      <c r="F515" s="3" t="n">
        <v>0.3125</v>
      </c>
      <c r="G515" s="3" t="n">
        <v>0.357638888888889</v>
      </c>
      <c r="I515" s="1" t="s">
        <v>101</v>
      </c>
      <c r="J515" s="15" t="s">
        <v>102</v>
      </c>
      <c r="K515" s="4" t="n">
        <v>689</v>
      </c>
      <c r="L515" s="4" t="n">
        <v>9930</v>
      </c>
      <c r="M515" s="5" t="n">
        <v>14.4121915820029</v>
      </c>
    </row>
    <row r="516" customFormat="false" ht="13.5" hidden="false" customHeight="false" outlineLevel="0" collapsed="false">
      <c r="C516" s="2" t="n">
        <v>999</v>
      </c>
      <c r="D516" s="15" t="s">
        <v>100</v>
      </c>
      <c r="E516" s="15" t="s">
        <v>19</v>
      </c>
      <c r="F516" s="3" t="n">
        <v>0.739583333333333</v>
      </c>
      <c r="G516" s="3" t="n">
        <v>0.784722222222222</v>
      </c>
      <c r="H516" s="3" t="n">
        <v>0.381944444444444</v>
      </c>
      <c r="I516" s="1" t="s">
        <v>103</v>
      </c>
      <c r="J516" s="15" t="s">
        <v>102</v>
      </c>
      <c r="K516" s="4" t="n">
        <v>689</v>
      </c>
      <c r="L516" s="4" t="n">
        <v>9930</v>
      </c>
      <c r="M516" s="5" t="n">
        <v>14.4121915820029</v>
      </c>
      <c r="N516" s="4" t="n">
        <v>1378</v>
      </c>
      <c r="O516" s="4" t="n">
        <v>19860</v>
      </c>
      <c r="P516" s="5" t="n">
        <v>14.4121915820029</v>
      </c>
    </row>
    <row r="517" customFormat="false" ht="13.5" hidden="false" customHeight="false" outlineLevel="0" collapsed="false">
      <c r="A517" s="15" t="s">
        <v>104</v>
      </c>
    </row>
    <row r="518" customFormat="false" ht="13.5" hidden="false" customHeight="false" outlineLevel="0" collapsed="false">
      <c r="A518" s="1" t="s">
        <v>30</v>
      </c>
      <c r="B518" s="1" t="s">
        <v>18</v>
      </c>
      <c r="C518" s="2" t="n">
        <v>2105</v>
      </c>
      <c r="D518" s="15" t="s">
        <v>19</v>
      </c>
      <c r="E518" s="15" t="s">
        <v>26</v>
      </c>
      <c r="F518" s="3" t="n">
        <v>0.361111111111111</v>
      </c>
      <c r="G518" s="3" t="n">
        <v>0.461805555555556</v>
      </c>
      <c r="I518" s="1" t="s">
        <v>67</v>
      </c>
      <c r="J518" s="15" t="s">
        <v>22</v>
      </c>
      <c r="K518" s="4" t="n">
        <v>1213</v>
      </c>
      <c r="L518" s="4" t="n">
        <v>19560</v>
      </c>
      <c r="M518" s="5" t="n">
        <v>16.1253091508656</v>
      </c>
    </row>
    <row r="519" customFormat="false" ht="13.5" hidden="false" customHeight="false" outlineLevel="0" collapsed="false">
      <c r="C519" s="2" t="n">
        <v>3855</v>
      </c>
      <c r="D519" s="15" t="s">
        <v>26</v>
      </c>
      <c r="E519" s="15" t="s">
        <v>19</v>
      </c>
      <c r="F519" s="3" t="n">
        <v>0.506944444444444</v>
      </c>
      <c r="G519" s="3" t="n">
        <v>0.59375</v>
      </c>
      <c r="H519" s="3" t="n">
        <v>0.045138888888888</v>
      </c>
      <c r="I519" s="1" t="s">
        <v>77</v>
      </c>
      <c r="J519" s="15" t="s">
        <v>22</v>
      </c>
      <c r="K519" s="4" t="n">
        <v>1213</v>
      </c>
      <c r="L519" s="4" t="n">
        <v>6160</v>
      </c>
      <c r="M519" s="5" t="n">
        <v>5.07831821929101</v>
      </c>
      <c r="N519" s="4" t="n">
        <v>2426</v>
      </c>
      <c r="O519" s="4" t="n">
        <v>25720</v>
      </c>
      <c r="P519" s="5" t="n">
        <v>10.6018136850783</v>
      </c>
    </row>
    <row r="520" customFormat="false" ht="13.5" hidden="false" customHeight="false" outlineLevel="0" collapsed="false">
      <c r="A520" s="15" t="s">
        <v>105</v>
      </c>
    </row>
    <row r="521" customFormat="false" ht="13.5" hidden="false" customHeight="false" outlineLevel="0" collapsed="false">
      <c r="A521" s="1" t="s">
        <v>30</v>
      </c>
      <c r="B521" s="1" t="s">
        <v>18</v>
      </c>
      <c r="C521" s="2" t="n">
        <v>2112</v>
      </c>
      <c r="D521" s="15" t="s">
        <v>19</v>
      </c>
      <c r="E521" s="15" t="s">
        <v>26</v>
      </c>
      <c r="F521" s="3" t="n">
        <v>0.361111111111111</v>
      </c>
      <c r="G521" s="3" t="n">
        <v>0.461805555555556</v>
      </c>
      <c r="I521" s="1" t="s">
        <v>106</v>
      </c>
      <c r="J521" s="15" t="s">
        <v>36</v>
      </c>
      <c r="K521" s="4" t="n">
        <v>2422</v>
      </c>
      <c r="L521" s="4" t="n">
        <v>45660</v>
      </c>
      <c r="M521" s="5" t="n">
        <v>18.8521882741536</v>
      </c>
    </row>
    <row r="522" customFormat="false" ht="13.5" hidden="false" customHeight="false" outlineLevel="0" collapsed="false">
      <c r="C522" s="2" t="n">
        <v>3855</v>
      </c>
      <c r="D522" s="15" t="s">
        <v>26</v>
      </c>
      <c r="E522" s="15" t="s">
        <v>19</v>
      </c>
      <c r="F522" s="3" t="n">
        <v>0.506944444444444</v>
      </c>
      <c r="G522" s="3" t="n">
        <v>0.59375</v>
      </c>
      <c r="H522" s="3" t="n">
        <v>0.045138888888888</v>
      </c>
      <c r="I522" s="1" t="s">
        <v>77</v>
      </c>
      <c r="J522" s="15" t="s">
        <v>22</v>
      </c>
      <c r="K522" s="4" t="n">
        <v>1213</v>
      </c>
      <c r="L522" s="4" t="n">
        <v>6160</v>
      </c>
      <c r="M522" s="5" t="n">
        <v>5.07831821929101</v>
      </c>
      <c r="N522" s="4" t="n">
        <v>3635</v>
      </c>
      <c r="O522" s="4" t="n">
        <v>51820</v>
      </c>
      <c r="P522" s="5" t="n">
        <v>14.2558459422283</v>
      </c>
    </row>
    <row r="523" customFormat="false" ht="13.5" hidden="false" customHeight="false" outlineLevel="0" collapsed="false">
      <c r="A523" s="15" t="s">
        <v>107</v>
      </c>
    </row>
    <row r="524" customFormat="false" ht="13.5" hidden="false" customHeight="false" outlineLevel="0" collapsed="false">
      <c r="A524" s="1" t="s">
        <v>30</v>
      </c>
      <c r="B524" s="1" t="s">
        <v>18</v>
      </c>
      <c r="C524" s="2" t="n">
        <v>2124</v>
      </c>
      <c r="D524" s="15" t="s">
        <v>19</v>
      </c>
      <c r="E524" s="15" t="s">
        <v>26</v>
      </c>
      <c r="F524" s="3" t="n">
        <v>0.604166666666667</v>
      </c>
      <c r="G524" s="3" t="n">
        <v>0.704861111111111</v>
      </c>
      <c r="I524" s="1" t="s">
        <v>27</v>
      </c>
      <c r="J524" s="15" t="s">
        <v>22</v>
      </c>
      <c r="K524" s="4" t="n">
        <v>1213</v>
      </c>
      <c r="L524" s="4" t="n">
        <v>6160</v>
      </c>
      <c r="M524" s="5" t="n">
        <v>5.07831821929101</v>
      </c>
    </row>
    <row r="525" customFormat="false" ht="13.5" hidden="false" customHeight="false" outlineLevel="0" collapsed="false">
      <c r="C525" s="2" t="n">
        <v>3871</v>
      </c>
      <c r="D525" s="15" t="s">
        <v>26</v>
      </c>
      <c r="E525" s="15" t="s">
        <v>19</v>
      </c>
      <c r="F525" s="3" t="n">
        <v>0.746527777777778</v>
      </c>
      <c r="G525" s="3" t="n">
        <v>0.829861111111111</v>
      </c>
      <c r="H525" s="3" t="n">
        <v>0.041666666666667</v>
      </c>
      <c r="I525" s="1" t="s">
        <v>80</v>
      </c>
      <c r="J525" s="15" t="s">
        <v>22</v>
      </c>
      <c r="K525" s="4" t="n">
        <v>1213</v>
      </c>
      <c r="L525" s="4" t="n">
        <v>20260</v>
      </c>
      <c r="M525" s="5" t="n">
        <v>16.7023907666941</v>
      </c>
      <c r="N525" s="4" t="n">
        <v>2426</v>
      </c>
      <c r="O525" s="4" t="n">
        <v>26420</v>
      </c>
      <c r="P525" s="5" t="n">
        <v>10.8903544929926</v>
      </c>
    </row>
    <row r="526" customFormat="false" ht="13.5" hidden="false" customHeight="false" outlineLevel="0" collapsed="false">
      <c r="C526" s="2" t="n">
        <v>3878</v>
      </c>
      <c r="D526" s="15" t="s">
        <v>26</v>
      </c>
      <c r="E526" s="15" t="s">
        <v>19</v>
      </c>
      <c r="F526" s="3" t="n">
        <v>0.746527777777778</v>
      </c>
      <c r="G526" s="3" t="n">
        <v>0.829861111111111</v>
      </c>
      <c r="H526" s="3" t="n">
        <v>0.041666666666667</v>
      </c>
      <c r="I526" s="1" t="s">
        <v>108</v>
      </c>
      <c r="J526" s="15" t="s">
        <v>36</v>
      </c>
      <c r="K526" s="4" t="n">
        <v>2422</v>
      </c>
      <c r="L526" s="4" t="n">
        <v>45960</v>
      </c>
      <c r="M526" s="5" t="n">
        <v>18.9760528488852</v>
      </c>
      <c r="N526" s="4" t="n">
        <v>3635</v>
      </c>
      <c r="O526" s="4" t="n">
        <v>52120</v>
      </c>
      <c r="P526" s="5" t="n">
        <v>14.3383768913343</v>
      </c>
    </row>
    <row r="527" customFormat="false" ht="13.5" hidden="false" customHeight="false" outlineLevel="0" collapsed="false">
      <c r="A527" s="15" t="s">
        <v>83</v>
      </c>
    </row>
    <row r="528" customFormat="false" ht="13.5" hidden="false" customHeight="false" outlineLevel="0" collapsed="false">
      <c r="A528" s="1" t="s">
        <v>31</v>
      </c>
      <c r="B528" s="1" t="s">
        <v>18</v>
      </c>
      <c r="C528" s="2" t="n">
        <v>1854</v>
      </c>
      <c r="D528" s="15" t="s">
        <v>19</v>
      </c>
      <c r="E528" s="15" t="s">
        <v>20</v>
      </c>
      <c r="F528" s="3" t="n">
        <v>0.333333333333333</v>
      </c>
      <c r="G528" s="3" t="n">
        <v>0.40625</v>
      </c>
      <c r="I528" s="1" t="s">
        <v>84</v>
      </c>
      <c r="J528" s="15" t="s">
        <v>22</v>
      </c>
      <c r="K528" s="4" t="n">
        <v>921</v>
      </c>
      <c r="L528" s="4" t="n">
        <v>17310</v>
      </c>
      <c r="M528" s="5" t="n">
        <v>18.7947882736156</v>
      </c>
    </row>
    <row r="529" customFormat="false" ht="13.5" hidden="false" customHeight="false" outlineLevel="0" collapsed="false">
      <c r="C529" s="2" t="n">
        <v>350</v>
      </c>
      <c r="D529" s="15" t="s">
        <v>20</v>
      </c>
      <c r="E529" s="15" t="s">
        <v>19</v>
      </c>
      <c r="F529" s="3" t="n">
        <v>0.440972222222222</v>
      </c>
      <c r="G529" s="3" t="n">
        <v>0.520833333333333</v>
      </c>
      <c r="H529" s="3" t="n">
        <v>0.034722222222222</v>
      </c>
      <c r="I529" s="1" t="s">
        <v>72</v>
      </c>
      <c r="J529" s="15" t="s">
        <v>22</v>
      </c>
      <c r="K529" s="4" t="n">
        <v>921</v>
      </c>
      <c r="L529" s="4" t="n">
        <v>7510</v>
      </c>
      <c r="M529" s="5" t="n">
        <v>8.15418023887079</v>
      </c>
      <c r="N529" s="4" t="n">
        <v>1842</v>
      </c>
      <c r="O529" s="4" t="n">
        <v>24820</v>
      </c>
      <c r="P529" s="5" t="n">
        <v>13.4744842562432</v>
      </c>
    </row>
    <row r="530" customFormat="false" ht="13.5" hidden="false" customHeight="false" outlineLevel="0" collapsed="false">
      <c r="C530" s="2" t="n">
        <v>358</v>
      </c>
      <c r="D530" s="15" t="s">
        <v>20</v>
      </c>
      <c r="E530" s="15" t="s">
        <v>19</v>
      </c>
      <c r="F530" s="3" t="n">
        <v>0.5</v>
      </c>
      <c r="G530" s="3" t="n">
        <v>0.579861111111111</v>
      </c>
      <c r="H530" s="3" t="n">
        <v>0.09375</v>
      </c>
      <c r="I530" s="1" t="s">
        <v>73</v>
      </c>
      <c r="J530" s="15" t="s">
        <v>22</v>
      </c>
      <c r="K530" s="4" t="n">
        <v>921</v>
      </c>
      <c r="L530" s="4" t="n">
        <v>9010</v>
      </c>
      <c r="M530" s="5" t="n">
        <v>9.7828447339848</v>
      </c>
      <c r="N530" s="4" t="n">
        <v>1842</v>
      </c>
      <c r="O530" s="4" t="n">
        <v>26320</v>
      </c>
      <c r="P530" s="5" t="n">
        <v>14.2888165038002</v>
      </c>
    </row>
    <row r="531" customFormat="false" ht="13.5" hidden="false" customHeight="false" outlineLevel="0" collapsed="false">
      <c r="C531" s="2" t="n">
        <v>389</v>
      </c>
      <c r="D531" s="15" t="s">
        <v>20</v>
      </c>
      <c r="E531" s="15" t="s">
        <v>19</v>
      </c>
      <c r="F531" s="3" t="n">
        <v>0.826388888888889</v>
      </c>
      <c r="G531" s="3" t="n">
        <v>0.90625</v>
      </c>
      <c r="H531" s="3" t="n">
        <v>0.420138888888889</v>
      </c>
      <c r="I531" s="1" t="s">
        <v>75</v>
      </c>
      <c r="J531" s="15" t="s">
        <v>22</v>
      </c>
      <c r="K531" s="4" t="n">
        <v>921</v>
      </c>
      <c r="L531" s="4" t="n">
        <v>8510</v>
      </c>
      <c r="M531" s="5" t="n">
        <v>9.2399565689468</v>
      </c>
      <c r="N531" s="4" t="n">
        <v>1842</v>
      </c>
      <c r="O531" s="4" t="n">
        <v>25820</v>
      </c>
      <c r="P531" s="5" t="n">
        <v>14.0173724212812</v>
      </c>
    </row>
    <row r="532" customFormat="false" ht="13.5" hidden="false" customHeight="false" outlineLevel="0" collapsed="false">
      <c r="A532" s="15" t="s">
        <v>86</v>
      </c>
    </row>
    <row r="533" customFormat="false" ht="13.5" hidden="false" customHeight="false" outlineLevel="0" collapsed="false">
      <c r="A533" s="1" t="s">
        <v>31</v>
      </c>
      <c r="B533" s="1" t="s">
        <v>18</v>
      </c>
      <c r="C533" s="2" t="n">
        <v>1862</v>
      </c>
      <c r="D533" s="15" t="s">
        <v>19</v>
      </c>
      <c r="E533" s="15" t="s">
        <v>20</v>
      </c>
      <c r="F533" s="3" t="n">
        <v>0.395833333333333</v>
      </c>
      <c r="G533" s="3" t="n">
        <v>0.46875</v>
      </c>
      <c r="I533" s="1" t="s">
        <v>57</v>
      </c>
      <c r="J533" s="15" t="s">
        <v>22</v>
      </c>
      <c r="K533" s="4" t="n">
        <v>921</v>
      </c>
      <c r="L533" s="4" t="n">
        <v>14410</v>
      </c>
      <c r="M533" s="5" t="n">
        <v>15.6460369163952</v>
      </c>
    </row>
    <row r="534" customFormat="false" ht="13.5" hidden="false" customHeight="false" outlineLevel="0" collapsed="false">
      <c r="C534" s="2" t="n">
        <v>358</v>
      </c>
      <c r="D534" s="15" t="s">
        <v>20</v>
      </c>
      <c r="E534" s="15" t="s">
        <v>19</v>
      </c>
      <c r="F534" s="3" t="n">
        <v>0.5</v>
      </c>
      <c r="G534" s="3" t="n">
        <v>0.579861111111111</v>
      </c>
      <c r="H534" s="3" t="n">
        <v>0.03125</v>
      </c>
      <c r="I534" s="1" t="s">
        <v>73</v>
      </c>
      <c r="J534" s="15" t="s">
        <v>22</v>
      </c>
      <c r="K534" s="4" t="n">
        <v>921</v>
      </c>
      <c r="L534" s="4" t="n">
        <v>9010</v>
      </c>
      <c r="M534" s="5" t="n">
        <v>9.7828447339848</v>
      </c>
      <c r="N534" s="4" t="n">
        <v>1842</v>
      </c>
      <c r="O534" s="4" t="n">
        <v>23420</v>
      </c>
      <c r="P534" s="5" t="n">
        <v>12.71444082519</v>
      </c>
    </row>
    <row r="535" customFormat="false" ht="13.5" hidden="false" customHeight="false" outlineLevel="0" collapsed="false">
      <c r="C535" s="2" t="n">
        <v>365</v>
      </c>
      <c r="D535" s="15" t="s">
        <v>20</v>
      </c>
      <c r="E535" s="15" t="s">
        <v>19</v>
      </c>
      <c r="F535" s="3" t="n">
        <v>0.5</v>
      </c>
      <c r="G535" s="3" t="n">
        <v>0.579861111111111</v>
      </c>
      <c r="H535" s="3" t="n">
        <v>0.03125</v>
      </c>
      <c r="I535" s="1" t="s">
        <v>85</v>
      </c>
      <c r="J535" s="15" t="s">
        <v>36</v>
      </c>
      <c r="K535" s="4" t="n">
        <v>1935</v>
      </c>
      <c r="L535" s="4" t="n">
        <v>27910</v>
      </c>
      <c r="M535" s="5" t="n">
        <v>14.4237726098191</v>
      </c>
      <c r="N535" s="4" t="n">
        <v>2856</v>
      </c>
      <c r="O535" s="4" t="n">
        <v>42320</v>
      </c>
      <c r="P535" s="5" t="n">
        <v>14.8179271708683</v>
      </c>
    </row>
    <row r="536" customFormat="false" ht="13.5" hidden="false" customHeight="false" outlineLevel="0" collapsed="false">
      <c r="C536" s="2" t="n">
        <v>389</v>
      </c>
      <c r="D536" s="15" t="s">
        <v>20</v>
      </c>
      <c r="E536" s="15" t="s">
        <v>19</v>
      </c>
      <c r="F536" s="3" t="n">
        <v>0.826388888888889</v>
      </c>
      <c r="G536" s="3" t="n">
        <v>0.90625</v>
      </c>
      <c r="H536" s="3" t="n">
        <v>0.357638888888889</v>
      </c>
      <c r="I536" s="1" t="s">
        <v>75</v>
      </c>
      <c r="J536" s="15" t="s">
        <v>22</v>
      </c>
      <c r="K536" s="4" t="n">
        <v>921</v>
      </c>
      <c r="L536" s="4" t="n">
        <v>8510</v>
      </c>
      <c r="M536" s="5" t="n">
        <v>9.2399565689468</v>
      </c>
      <c r="N536" s="4" t="n">
        <v>1842</v>
      </c>
      <c r="O536" s="4" t="n">
        <v>22920</v>
      </c>
      <c r="P536" s="5" t="n">
        <v>12.442996742671</v>
      </c>
    </row>
    <row r="537" customFormat="false" ht="13.5" hidden="false" customHeight="false" outlineLevel="0" collapsed="false">
      <c r="A537" s="15" t="s">
        <v>90</v>
      </c>
    </row>
    <row r="538" customFormat="false" ht="13.5" hidden="false" customHeight="false" outlineLevel="0" collapsed="false">
      <c r="A538" s="1" t="s">
        <v>31</v>
      </c>
      <c r="B538" s="1" t="s">
        <v>18</v>
      </c>
      <c r="C538" s="2" t="n">
        <v>1873</v>
      </c>
      <c r="D538" s="15" t="s">
        <v>19</v>
      </c>
      <c r="E538" s="15" t="s">
        <v>20</v>
      </c>
      <c r="F538" s="3" t="n">
        <v>0.503472222222222</v>
      </c>
      <c r="G538" s="3" t="n">
        <v>0.576388888888889</v>
      </c>
      <c r="I538" s="1" t="s">
        <v>21</v>
      </c>
      <c r="J538" s="15" t="s">
        <v>22</v>
      </c>
      <c r="K538" s="4" t="n">
        <v>921</v>
      </c>
      <c r="L538" s="4" t="n">
        <v>9010</v>
      </c>
      <c r="M538" s="5" t="n">
        <v>9.7828447339848</v>
      </c>
    </row>
    <row r="539" customFormat="false" ht="13.5" hidden="false" customHeight="false" outlineLevel="0" collapsed="false">
      <c r="C539" s="2" t="n">
        <v>367</v>
      </c>
      <c r="D539" s="15" t="s">
        <v>20</v>
      </c>
      <c r="E539" s="15" t="s">
        <v>19</v>
      </c>
      <c r="F539" s="3" t="n">
        <v>0.642361111111111</v>
      </c>
      <c r="G539" s="3" t="n">
        <v>0.722222222222222</v>
      </c>
      <c r="H539" s="3" t="n">
        <v>0.0659722222222221</v>
      </c>
      <c r="I539" s="1" t="s">
        <v>74</v>
      </c>
      <c r="J539" s="15" t="s">
        <v>109</v>
      </c>
      <c r="K539" s="4" t="n">
        <v>1321</v>
      </c>
      <c r="L539" s="4" t="n">
        <v>23710</v>
      </c>
      <c r="M539" s="5" t="n">
        <v>17.9485238455715</v>
      </c>
      <c r="N539" s="4" t="n">
        <v>2242</v>
      </c>
      <c r="O539" s="4" t="n">
        <v>32720</v>
      </c>
      <c r="P539" s="5" t="n">
        <v>14.5941123996432</v>
      </c>
    </row>
    <row r="540" customFormat="false" ht="13.5" hidden="false" customHeight="false" outlineLevel="0" collapsed="false">
      <c r="C540" s="2" t="n">
        <v>374</v>
      </c>
      <c r="D540" s="15" t="s">
        <v>20</v>
      </c>
      <c r="E540" s="15" t="s">
        <v>19</v>
      </c>
      <c r="F540" s="3" t="n">
        <v>0.642361111111111</v>
      </c>
      <c r="G540" s="3" t="n">
        <v>0.722222222222222</v>
      </c>
      <c r="H540" s="3" t="n">
        <v>0.0659722222222221</v>
      </c>
      <c r="I540" s="1" t="s">
        <v>87</v>
      </c>
      <c r="J540" s="15" t="s">
        <v>36</v>
      </c>
      <c r="K540" s="4" t="n">
        <v>1935</v>
      </c>
      <c r="L540" s="4" t="n">
        <v>31910</v>
      </c>
      <c r="M540" s="5" t="n">
        <v>16.4909560723514</v>
      </c>
      <c r="N540" s="4" t="n">
        <v>2856</v>
      </c>
      <c r="O540" s="4" t="n">
        <v>40920</v>
      </c>
      <c r="P540" s="5" t="n">
        <v>14.327731092437</v>
      </c>
    </row>
    <row r="541" customFormat="false" ht="13.5" hidden="false" customHeight="false" outlineLevel="0" collapsed="false">
      <c r="C541" s="2" t="n">
        <v>378</v>
      </c>
      <c r="D541" s="15" t="s">
        <v>20</v>
      </c>
      <c r="E541" s="15" t="s">
        <v>19</v>
      </c>
      <c r="F541" s="3" t="n">
        <v>0.753472222222222</v>
      </c>
      <c r="G541" s="3" t="n">
        <v>0.833333333333333</v>
      </c>
      <c r="H541" s="3" t="n">
        <v>0.177083333333333</v>
      </c>
      <c r="I541" s="1" t="s">
        <v>91</v>
      </c>
      <c r="J541" s="15" t="s">
        <v>22</v>
      </c>
      <c r="K541" s="4" t="n">
        <v>921</v>
      </c>
      <c r="L541" s="4" t="n">
        <v>16210</v>
      </c>
      <c r="M541" s="5" t="n">
        <v>17.600434310532</v>
      </c>
      <c r="N541" s="4" t="n">
        <v>1842</v>
      </c>
      <c r="O541" s="4" t="n">
        <v>25220</v>
      </c>
      <c r="P541" s="5" t="n">
        <v>13.6916395222584</v>
      </c>
    </row>
    <row r="542" customFormat="false" ht="13.5" hidden="false" customHeight="false" outlineLevel="0" collapsed="false">
      <c r="C542" s="2" t="n">
        <v>385</v>
      </c>
      <c r="D542" s="15" t="s">
        <v>20</v>
      </c>
      <c r="E542" s="15" t="s">
        <v>19</v>
      </c>
      <c r="F542" s="3" t="n">
        <v>0.753472222222222</v>
      </c>
      <c r="G542" s="3" t="n">
        <v>0.833333333333333</v>
      </c>
      <c r="H542" s="3" t="n">
        <v>0.177083333333333</v>
      </c>
      <c r="I542" s="1" t="s">
        <v>92</v>
      </c>
      <c r="J542" s="15" t="s">
        <v>36</v>
      </c>
      <c r="K542" s="4" t="n">
        <v>1935</v>
      </c>
      <c r="L542" s="4" t="n">
        <v>32210</v>
      </c>
      <c r="M542" s="5" t="n">
        <v>16.6459948320413</v>
      </c>
      <c r="N542" s="4" t="n">
        <v>2856</v>
      </c>
      <c r="O542" s="4" t="n">
        <v>41220</v>
      </c>
      <c r="P542" s="5" t="n">
        <v>14.4327731092437</v>
      </c>
    </row>
    <row r="543" customFormat="false" ht="13.5" hidden="false" customHeight="false" outlineLevel="0" collapsed="false">
      <c r="C543" s="2" t="n">
        <v>389</v>
      </c>
      <c r="D543" s="15" t="s">
        <v>20</v>
      </c>
      <c r="E543" s="15" t="s">
        <v>19</v>
      </c>
      <c r="F543" s="3" t="n">
        <v>0.826388888888889</v>
      </c>
      <c r="G543" s="3" t="n">
        <v>0.90625</v>
      </c>
      <c r="H543" s="3" t="n">
        <v>0.25</v>
      </c>
      <c r="I543" s="1" t="s">
        <v>75</v>
      </c>
      <c r="J543" s="15" t="s">
        <v>22</v>
      </c>
      <c r="K543" s="4" t="n">
        <v>921</v>
      </c>
      <c r="L543" s="4" t="n">
        <v>8510</v>
      </c>
      <c r="M543" s="5" t="n">
        <v>9.2399565689468</v>
      </c>
      <c r="N543" s="4" t="n">
        <v>1842</v>
      </c>
      <c r="O543" s="4" t="n">
        <v>17520</v>
      </c>
      <c r="P543" s="5" t="n">
        <v>9.5114006514658</v>
      </c>
    </row>
    <row r="544" customFormat="false" ht="13.5" hidden="false" customHeight="false" outlineLevel="0" collapsed="false">
      <c r="A544" s="15" t="s">
        <v>93</v>
      </c>
    </row>
    <row r="545" customFormat="false" ht="13.5" hidden="false" customHeight="false" outlineLevel="0" collapsed="false">
      <c r="A545" s="1" t="s">
        <v>31</v>
      </c>
      <c r="B545" s="1" t="s">
        <v>18</v>
      </c>
      <c r="C545" s="2" t="n">
        <v>1880</v>
      </c>
      <c r="D545" s="15" t="s">
        <v>19</v>
      </c>
      <c r="E545" s="15" t="s">
        <v>20</v>
      </c>
      <c r="F545" s="3" t="n">
        <v>0.503472222222222</v>
      </c>
      <c r="G545" s="3" t="n">
        <v>0.576388888888889</v>
      </c>
      <c r="I545" s="1" t="s">
        <v>94</v>
      </c>
      <c r="J545" s="15" t="s">
        <v>36</v>
      </c>
      <c r="K545" s="4" t="n">
        <v>1935</v>
      </c>
      <c r="L545" s="4" t="n">
        <v>31610</v>
      </c>
      <c r="M545" s="5" t="n">
        <v>16.3359173126615</v>
      </c>
    </row>
    <row r="546" customFormat="false" ht="13.5" hidden="false" customHeight="false" outlineLevel="0" collapsed="false">
      <c r="C546" s="2" t="n">
        <v>389</v>
      </c>
      <c r="D546" s="15" t="s">
        <v>20</v>
      </c>
      <c r="E546" s="15" t="s">
        <v>19</v>
      </c>
      <c r="F546" s="3" t="n">
        <v>0.826388888888889</v>
      </c>
      <c r="G546" s="3" t="n">
        <v>0.90625</v>
      </c>
      <c r="H546" s="3" t="n">
        <v>0.25</v>
      </c>
      <c r="I546" s="1" t="s">
        <v>75</v>
      </c>
      <c r="J546" s="15" t="s">
        <v>22</v>
      </c>
      <c r="K546" s="4" t="n">
        <v>921</v>
      </c>
      <c r="L546" s="4" t="n">
        <v>8510</v>
      </c>
      <c r="M546" s="5" t="n">
        <v>9.2399565689468</v>
      </c>
      <c r="N546" s="4" t="n">
        <v>2856</v>
      </c>
      <c r="O546" s="4" t="n">
        <v>40120</v>
      </c>
      <c r="P546" s="5" t="n">
        <v>14.047619047619</v>
      </c>
    </row>
    <row r="547" customFormat="false" ht="13.5" hidden="false" customHeight="false" outlineLevel="0" collapsed="false">
      <c r="A547" s="15" t="s">
        <v>95</v>
      </c>
    </row>
    <row r="548" customFormat="false" ht="13.5" hidden="false" customHeight="false" outlineLevel="0" collapsed="false">
      <c r="A548" s="1" t="s">
        <v>31</v>
      </c>
      <c r="B548" s="1" t="s">
        <v>18</v>
      </c>
      <c r="C548" s="2" t="n">
        <v>1884</v>
      </c>
      <c r="D548" s="15" t="s">
        <v>19</v>
      </c>
      <c r="E548" s="15" t="s">
        <v>20</v>
      </c>
      <c r="F548" s="3" t="n">
        <v>0.635416666666667</v>
      </c>
      <c r="G548" s="3" t="n">
        <v>0.704861111111111</v>
      </c>
      <c r="I548" s="1" t="s">
        <v>23</v>
      </c>
      <c r="J548" s="15" t="s">
        <v>22</v>
      </c>
      <c r="K548" s="4" t="n">
        <v>921</v>
      </c>
      <c r="L548" s="4" t="n">
        <v>8510</v>
      </c>
      <c r="M548" s="5" t="n">
        <v>9.2399565689468</v>
      </c>
    </row>
    <row r="549" customFormat="false" ht="13.5" hidden="false" customHeight="false" outlineLevel="0" collapsed="false">
      <c r="C549" s="2" t="n">
        <v>378</v>
      </c>
      <c r="D549" s="15" t="s">
        <v>20</v>
      </c>
      <c r="E549" s="15" t="s">
        <v>19</v>
      </c>
      <c r="F549" s="3" t="n">
        <v>0.753472222222222</v>
      </c>
      <c r="G549" s="3" t="n">
        <v>0.833333333333333</v>
      </c>
      <c r="H549" s="3" t="n">
        <v>0.0486111111111109</v>
      </c>
      <c r="I549" s="1" t="s">
        <v>91</v>
      </c>
      <c r="J549" s="15" t="s">
        <v>22</v>
      </c>
      <c r="K549" s="4" t="n">
        <v>921</v>
      </c>
      <c r="L549" s="4" t="n">
        <v>16210</v>
      </c>
      <c r="M549" s="5" t="n">
        <v>17.600434310532</v>
      </c>
      <c r="N549" s="4" t="n">
        <v>1842</v>
      </c>
      <c r="O549" s="4" t="n">
        <v>24720</v>
      </c>
      <c r="P549" s="5" t="n">
        <v>13.4201954397394</v>
      </c>
    </row>
    <row r="550" customFormat="false" ht="13.5" hidden="false" customHeight="false" outlineLevel="0" collapsed="false">
      <c r="C550" s="2" t="n">
        <v>385</v>
      </c>
      <c r="D550" s="15" t="s">
        <v>20</v>
      </c>
      <c r="E550" s="15" t="s">
        <v>19</v>
      </c>
      <c r="F550" s="3" t="n">
        <v>0.753472222222222</v>
      </c>
      <c r="G550" s="3" t="n">
        <v>0.833333333333333</v>
      </c>
      <c r="H550" s="3" t="n">
        <v>0.0486111111111109</v>
      </c>
      <c r="I550" s="1" t="s">
        <v>92</v>
      </c>
      <c r="J550" s="15" t="s">
        <v>36</v>
      </c>
      <c r="K550" s="4" t="n">
        <v>1935</v>
      </c>
      <c r="L550" s="4" t="n">
        <v>32210</v>
      </c>
      <c r="M550" s="5" t="n">
        <v>16.6459948320413</v>
      </c>
      <c r="N550" s="4" t="n">
        <v>2856</v>
      </c>
      <c r="O550" s="4" t="n">
        <v>40720</v>
      </c>
      <c r="P550" s="5" t="n">
        <v>14.2577030812325</v>
      </c>
    </row>
    <row r="551" customFormat="false" ht="13.5" hidden="false" customHeight="false" outlineLevel="0" collapsed="false">
      <c r="C551" s="2" t="n">
        <v>389</v>
      </c>
      <c r="D551" s="15" t="s">
        <v>20</v>
      </c>
      <c r="E551" s="15" t="s">
        <v>19</v>
      </c>
      <c r="F551" s="3" t="n">
        <v>0.826388888888889</v>
      </c>
      <c r="G551" s="3" t="n">
        <v>0.90625</v>
      </c>
      <c r="H551" s="3" t="n">
        <v>0.121527777777778</v>
      </c>
      <c r="I551" s="1" t="s">
        <v>75</v>
      </c>
      <c r="J551" s="15" t="s">
        <v>22</v>
      </c>
      <c r="K551" s="4" t="n">
        <v>921</v>
      </c>
      <c r="L551" s="4" t="n">
        <v>8510</v>
      </c>
      <c r="M551" s="5" t="n">
        <v>9.2399565689468</v>
      </c>
      <c r="N551" s="4" t="n">
        <v>1842</v>
      </c>
      <c r="O551" s="4" t="n">
        <v>17020</v>
      </c>
      <c r="P551" s="5" t="n">
        <v>9.2399565689468</v>
      </c>
    </row>
    <row r="552" customFormat="false" ht="13.5" hidden="false" customHeight="false" outlineLevel="0" collapsed="false">
      <c r="A552" s="15" t="s">
        <v>96</v>
      </c>
    </row>
    <row r="553" customFormat="false" ht="13.5" hidden="false" customHeight="false" outlineLevel="0" collapsed="false">
      <c r="A553" s="1" t="s">
        <v>31</v>
      </c>
      <c r="B553" s="1" t="s">
        <v>18</v>
      </c>
      <c r="C553" s="2" t="n">
        <v>1892</v>
      </c>
      <c r="D553" s="15" t="s">
        <v>19</v>
      </c>
      <c r="E553" s="15" t="s">
        <v>20</v>
      </c>
      <c r="F553" s="3" t="n">
        <v>0.677083333333333</v>
      </c>
      <c r="G553" s="3" t="n">
        <v>0.75</v>
      </c>
      <c r="I553" s="1" t="s">
        <v>24</v>
      </c>
      <c r="J553" s="15" t="s">
        <v>22</v>
      </c>
      <c r="K553" s="4" t="n">
        <v>921</v>
      </c>
      <c r="L553" s="4" t="n">
        <v>8510</v>
      </c>
      <c r="M553" s="5" t="n">
        <v>9.2399565689468</v>
      </c>
    </row>
    <row r="554" customFormat="false" ht="13.5" hidden="false" customHeight="false" outlineLevel="0" collapsed="false">
      <c r="C554" s="2" t="n">
        <v>389</v>
      </c>
      <c r="D554" s="15" t="s">
        <v>20</v>
      </c>
      <c r="E554" s="15" t="s">
        <v>19</v>
      </c>
      <c r="F554" s="3" t="n">
        <v>0.826388888888889</v>
      </c>
      <c r="G554" s="3" t="n">
        <v>0.90625</v>
      </c>
      <c r="H554" s="3" t="n">
        <v>0.076388888888889</v>
      </c>
      <c r="I554" s="1" t="s">
        <v>75</v>
      </c>
      <c r="J554" s="15" t="s">
        <v>22</v>
      </c>
      <c r="K554" s="4" t="n">
        <v>921</v>
      </c>
      <c r="L554" s="4" t="n">
        <v>8510</v>
      </c>
      <c r="M554" s="5" t="n">
        <v>9.2399565689468</v>
      </c>
      <c r="N554" s="4" t="n">
        <v>1842</v>
      </c>
      <c r="O554" s="4" t="n">
        <v>17020</v>
      </c>
      <c r="P554" s="5" t="n">
        <v>9.2399565689468</v>
      </c>
    </row>
    <row r="555" customFormat="false" ht="13.5" hidden="false" customHeight="false" outlineLevel="0" collapsed="false">
      <c r="A555" s="15" t="s">
        <v>97</v>
      </c>
    </row>
    <row r="556" customFormat="false" ht="13.5" hidden="false" customHeight="false" outlineLevel="0" collapsed="false">
      <c r="A556" s="1" t="s">
        <v>31</v>
      </c>
      <c r="B556" s="1" t="s">
        <v>18</v>
      </c>
      <c r="C556" s="2" t="n">
        <v>1899</v>
      </c>
      <c r="D556" s="15" t="s">
        <v>19</v>
      </c>
      <c r="E556" s="15" t="s">
        <v>20</v>
      </c>
      <c r="F556" s="3" t="n">
        <v>0.677083333333333</v>
      </c>
      <c r="G556" s="3" t="n">
        <v>0.75</v>
      </c>
      <c r="I556" s="1" t="s">
        <v>98</v>
      </c>
      <c r="J556" s="15" t="s">
        <v>36</v>
      </c>
      <c r="K556" s="4" t="n">
        <v>1935</v>
      </c>
      <c r="L556" s="4" t="n">
        <v>28510</v>
      </c>
      <c r="M556" s="5" t="n">
        <v>14.733850129199</v>
      </c>
    </row>
    <row r="557" customFormat="false" ht="13.5" hidden="false" customHeight="false" outlineLevel="0" collapsed="false">
      <c r="C557" s="2" t="n">
        <v>389</v>
      </c>
      <c r="D557" s="15" t="s">
        <v>20</v>
      </c>
      <c r="E557" s="15" t="s">
        <v>19</v>
      </c>
      <c r="F557" s="3" t="n">
        <v>0.826388888888889</v>
      </c>
      <c r="G557" s="3" t="n">
        <v>0.90625</v>
      </c>
      <c r="H557" s="3" t="n">
        <v>0.076388888888889</v>
      </c>
      <c r="I557" s="1" t="s">
        <v>75</v>
      </c>
      <c r="J557" s="15" t="s">
        <v>22</v>
      </c>
      <c r="K557" s="4" t="n">
        <v>921</v>
      </c>
      <c r="L557" s="4" t="n">
        <v>8510</v>
      </c>
      <c r="M557" s="5" t="n">
        <v>9.2399565689468</v>
      </c>
      <c r="N557" s="4" t="n">
        <v>2856</v>
      </c>
      <c r="O557" s="4" t="n">
        <v>37020</v>
      </c>
      <c r="P557" s="5" t="n">
        <v>12.9621848739496</v>
      </c>
    </row>
    <row r="558" customFormat="false" ht="13.5" hidden="false" customHeight="false" outlineLevel="0" collapsed="false">
      <c r="A558" s="15" t="s">
        <v>99</v>
      </c>
    </row>
    <row r="559" customFormat="false" ht="13.5" hidden="false" customHeight="false" outlineLevel="0" collapsed="false">
      <c r="A559" s="1" t="s">
        <v>31</v>
      </c>
      <c r="B559" s="1" t="s">
        <v>18</v>
      </c>
      <c r="C559" s="2" t="n">
        <v>1941</v>
      </c>
      <c r="D559" s="15" t="s">
        <v>19</v>
      </c>
      <c r="E559" s="15" t="s">
        <v>100</v>
      </c>
      <c r="F559" s="3" t="n">
        <v>0.3125</v>
      </c>
      <c r="G559" s="3" t="n">
        <v>0.357638888888889</v>
      </c>
      <c r="I559" s="1" t="s">
        <v>101</v>
      </c>
      <c r="J559" s="15" t="s">
        <v>102</v>
      </c>
      <c r="K559" s="4" t="n">
        <v>689</v>
      </c>
      <c r="L559" s="4" t="n">
        <v>9930</v>
      </c>
      <c r="M559" s="5" t="n">
        <v>14.4121915820029</v>
      </c>
    </row>
    <row r="560" customFormat="false" ht="13.5" hidden="false" customHeight="false" outlineLevel="0" collapsed="false">
      <c r="C560" s="2" t="n">
        <v>994</v>
      </c>
      <c r="D560" s="15" t="s">
        <v>100</v>
      </c>
      <c r="E560" s="15" t="s">
        <v>19</v>
      </c>
      <c r="F560" s="3" t="n">
        <v>0.739583333333333</v>
      </c>
      <c r="G560" s="3" t="n">
        <v>0.784722222222222</v>
      </c>
      <c r="H560" s="3" t="n">
        <v>0.381944444444444</v>
      </c>
      <c r="I560" s="1" t="s">
        <v>103</v>
      </c>
      <c r="J560" s="15" t="s">
        <v>102</v>
      </c>
      <c r="K560" s="4" t="n">
        <v>689</v>
      </c>
      <c r="L560" s="4" t="n">
        <v>9930</v>
      </c>
      <c r="M560" s="5" t="n">
        <v>14.4121915820029</v>
      </c>
      <c r="N560" s="4" t="n">
        <v>1378</v>
      </c>
      <c r="O560" s="4" t="n">
        <v>19860</v>
      </c>
      <c r="P560" s="5" t="n">
        <v>14.4121915820029</v>
      </c>
    </row>
    <row r="561" customFormat="false" ht="13.5" hidden="false" customHeight="false" outlineLevel="0" collapsed="false">
      <c r="A561" s="15" t="s">
        <v>110</v>
      </c>
    </row>
    <row r="562" customFormat="false" ht="13.5" hidden="false" customHeight="false" outlineLevel="0" collapsed="false">
      <c r="A562" s="1" t="s">
        <v>31</v>
      </c>
      <c r="B562" s="1" t="s">
        <v>18</v>
      </c>
      <c r="C562" s="2" t="n">
        <v>2099</v>
      </c>
      <c r="D562" s="15" t="s">
        <v>19</v>
      </c>
      <c r="E562" s="15" t="s">
        <v>26</v>
      </c>
      <c r="F562" s="3" t="n">
        <v>0.604166666666667</v>
      </c>
      <c r="G562" s="3" t="n">
        <v>0.704861111111111</v>
      </c>
      <c r="I562" s="1" t="s">
        <v>27</v>
      </c>
      <c r="J562" s="15" t="s">
        <v>22</v>
      </c>
      <c r="K562" s="4" t="n">
        <v>1213</v>
      </c>
      <c r="L562" s="4" t="n">
        <v>6160</v>
      </c>
      <c r="M562" s="5" t="n">
        <v>5.07831821929101</v>
      </c>
    </row>
    <row r="563" customFormat="false" ht="13.5" hidden="false" customHeight="false" outlineLevel="0" collapsed="false">
      <c r="C563" s="2" t="n">
        <v>3858</v>
      </c>
      <c r="D563" s="15" t="s">
        <v>26</v>
      </c>
      <c r="E563" s="15" t="s">
        <v>19</v>
      </c>
      <c r="F563" s="3" t="n">
        <v>0.746527777777778</v>
      </c>
      <c r="G563" s="3" t="n">
        <v>0.829861111111111</v>
      </c>
      <c r="H563" s="3" t="n">
        <v>0.041666666666667</v>
      </c>
      <c r="I563" s="1" t="s">
        <v>80</v>
      </c>
      <c r="J563" s="15" t="s">
        <v>22</v>
      </c>
      <c r="K563" s="4" t="n">
        <v>1213</v>
      </c>
      <c r="L563" s="4" t="n">
        <v>21160</v>
      </c>
      <c r="M563" s="5" t="n">
        <v>17.444352844188</v>
      </c>
      <c r="N563" s="4" t="n">
        <v>2426</v>
      </c>
      <c r="O563" s="4" t="n">
        <v>27320</v>
      </c>
      <c r="P563" s="5" t="n">
        <v>11.2613355317395</v>
      </c>
    </row>
    <row r="564" customFormat="false" ht="13.5" hidden="false" customHeight="false" outlineLevel="0" collapsed="false">
      <c r="C564" s="2" t="n">
        <v>3865</v>
      </c>
      <c r="D564" s="15" t="s">
        <v>26</v>
      </c>
      <c r="E564" s="15" t="s">
        <v>19</v>
      </c>
      <c r="F564" s="3" t="n">
        <v>0.746527777777778</v>
      </c>
      <c r="G564" s="3" t="n">
        <v>0.829861111111111</v>
      </c>
      <c r="H564" s="3" t="n">
        <v>0.041666666666667</v>
      </c>
      <c r="I564" s="1" t="s">
        <v>108</v>
      </c>
      <c r="J564" s="15" t="s">
        <v>36</v>
      </c>
      <c r="K564" s="4" t="n">
        <v>2422</v>
      </c>
      <c r="L564" s="4" t="n">
        <v>46360</v>
      </c>
      <c r="M564" s="5" t="n">
        <v>19.1412056151941</v>
      </c>
      <c r="N564" s="4" t="n">
        <v>3635</v>
      </c>
      <c r="O564" s="4" t="n">
        <v>52520</v>
      </c>
      <c r="P564" s="5" t="n">
        <v>14.4484181568088</v>
      </c>
    </row>
    <row r="565" customFormat="false" ht="13.5" hidden="false" customHeight="false" outlineLevel="0" collapsed="false">
      <c r="A565" s="15" t="s">
        <v>83</v>
      </c>
    </row>
    <row r="566" customFormat="false" ht="13.5" hidden="false" customHeight="false" outlineLevel="0" collapsed="false">
      <c r="A566" s="1" t="s">
        <v>32</v>
      </c>
      <c r="B566" s="1" t="s">
        <v>18</v>
      </c>
      <c r="C566" s="2" t="n">
        <v>1848</v>
      </c>
      <c r="D566" s="15" t="s">
        <v>19</v>
      </c>
      <c r="E566" s="15" t="s">
        <v>20</v>
      </c>
      <c r="F566" s="3" t="n">
        <v>0.333333333333333</v>
      </c>
      <c r="G566" s="3" t="n">
        <v>0.40625</v>
      </c>
      <c r="I566" s="1" t="s">
        <v>84</v>
      </c>
      <c r="J566" s="15" t="s">
        <v>22</v>
      </c>
      <c r="K566" s="4" t="n">
        <v>921</v>
      </c>
      <c r="L566" s="4" t="n">
        <v>17810</v>
      </c>
      <c r="M566" s="5" t="n">
        <v>19.3376764386536</v>
      </c>
    </row>
    <row r="567" customFormat="false" ht="13.5" hidden="false" customHeight="false" outlineLevel="0" collapsed="false">
      <c r="C567" s="2" t="n">
        <v>355</v>
      </c>
      <c r="D567" s="15" t="s">
        <v>20</v>
      </c>
      <c r="E567" s="15" t="s">
        <v>19</v>
      </c>
      <c r="F567" s="3" t="n">
        <v>0.5</v>
      </c>
      <c r="G567" s="3" t="n">
        <v>0.579861111111111</v>
      </c>
      <c r="H567" s="3" t="n">
        <v>0.09375</v>
      </c>
      <c r="I567" s="1" t="s">
        <v>73</v>
      </c>
      <c r="J567" s="15" t="s">
        <v>22</v>
      </c>
      <c r="K567" s="4" t="n">
        <v>921</v>
      </c>
      <c r="L567" s="4" t="n">
        <v>9010</v>
      </c>
      <c r="M567" s="5" t="n">
        <v>9.7828447339848</v>
      </c>
      <c r="N567" s="4" t="n">
        <v>1842</v>
      </c>
      <c r="O567" s="4" t="n">
        <v>26820</v>
      </c>
      <c r="P567" s="5" t="n">
        <v>14.5602605863192</v>
      </c>
    </row>
    <row r="568" customFormat="false" ht="13.5" hidden="false" customHeight="false" outlineLevel="0" collapsed="false">
      <c r="C568" s="2" t="n">
        <v>366</v>
      </c>
      <c r="D568" s="15" t="s">
        <v>20</v>
      </c>
      <c r="E568" s="15" t="s">
        <v>19</v>
      </c>
      <c r="F568" s="3" t="n">
        <v>0.642361111111111</v>
      </c>
      <c r="G568" s="3" t="n">
        <v>0.722222222222222</v>
      </c>
      <c r="H568" s="3" t="n">
        <v>0.236111111111111</v>
      </c>
      <c r="I568" s="1" t="s">
        <v>74</v>
      </c>
      <c r="J568" s="15" t="s">
        <v>22</v>
      </c>
      <c r="K568" s="4" t="n">
        <v>921</v>
      </c>
      <c r="L568" s="4" t="n">
        <v>9310</v>
      </c>
      <c r="M568" s="5" t="n">
        <v>10.1085776330076</v>
      </c>
      <c r="N568" s="4" t="n">
        <v>1842</v>
      </c>
      <c r="O568" s="4" t="n">
        <v>27120</v>
      </c>
      <c r="P568" s="5" t="n">
        <v>14.7231270358306</v>
      </c>
    </row>
    <row r="569" customFormat="false" ht="13.5" hidden="false" customHeight="false" outlineLevel="0" collapsed="false">
      <c r="A569" s="15" t="s">
        <v>86</v>
      </c>
    </row>
    <row r="570" customFormat="false" ht="13.5" hidden="false" customHeight="false" outlineLevel="0" collapsed="false">
      <c r="A570" s="1" t="s">
        <v>32</v>
      </c>
      <c r="B570" s="1" t="s">
        <v>18</v>
      </c>
      <c r="C570" s="2" t="n">
        <v>1856</v>
      </c>
      <c r="D570" s="15" t="s">
        <v>19</v>
      </c>
      <c r="E570" s="15" t="s">
        <v>20</v>
      </c>
      <c r="F570" s="3" t="n">
        <v>0.395833333333333</v>
      </c>
      <c r="G570" s="3" t="n">
        <v>0.46875</v>
      </c>
      <c r="I570" s="1" t="s">
        <v>57</v>
      </c>
      <c r="J570" s="15" t="s">
        <v>22</v>
      </c>
      <c r="K570" s="4" t="n">
        <v>921</v>
      </c>
      <c r="L570" s="4" t="n">
        <v>14610</v>
      </c>
      <c r="M570" s="5" t="n">
        <v>15.8631921824104</v>
      </c>
    </row>
    <row r="571" customFormat="false" ht="13.5" hidden="false" customHeight="false" outlineLevel="0" collapsed="false">
      <c r="C571" s="2" t="n">
        <v>355</v>
      </c>
      <c r="D571" s="15" t="s">
        <v>20</v>
      </c>
      <c r="E571" s="15" t="s">
        <v>19</v>
      </c>
      <c r="F571" s="3" t="n">
        <v>0.5</v>
      </c>
      <c r="G571" s="3" t="n">
        <v>0.579861111111111</v>
      </c>
      <c r="H571" s="3" t="n">
        <v>0.03125</v>
      </c>
      <c r="I571" s="1" t="s">
        <v>73</v>
      </c>
      <c r="J571" s="15" t="s">
        <v>22</v>
      </c>
      <c r="K571" s="4" t="n">
        <v>921</v>
      </c>
      <c r="L571" s="4" t="n">
        <v>9010</v>
      </c>
      <c r="M571" s="5" t="n">
        <v>9.7828447339848</v>
      </c>
      <c r="N571" s="4" t="n">
        <v>1842</v>
      </c>
      <c r="O571" s="4" t="n">
        <v>23620</v>
      </c>
      <c r="P571" s="5" t="n">
        <v>12.8230184581976</v>
      </c>
    </row>
    <row r="572" customFormat="false" ht="13.5" hidden="false" customHeight="false" outlineLevel="0" collapsed="false">
      <c r="C572" s="2" t="n">
        <v>362</v>
      </c>
      <c r="D572" s="15" t="s">
        <v>20</v>
      </c>
      <c r="E572" s="15" t="s">
        <v>19</v>
      </c>
      <c r="F572" s="3" t="n">
        <v>0.5</v>
      </c>
      <c r="G572" s="3" t="n">
        <v>0.579861111111111</v>
      </c>
      <c r="H572" s="3" t="n">
        <v>0.03125</v>
      </c>
      <c r="I572" s="1" t="s">
        <v>85</v>
      </c>
      <c r="J572" s="15" t="s">
        <v>36</v>
      </c>
      <c r="K572" s="4" t="n">
        <v>1935</v>
      </c>
      <c r="L572" s="4" t="n">
        <v>28210</v>
      </c>
      <c r="M572" s="5" t="n">
        <v>14.578811369509</v>
      </c>
      <c r="N572" s="4" t="n">
        <v>2856</v>
      </c>
      <c r="O572" s="4" t="n">
        <v>42820</v>
      </c>
      <c r="P572" s="5" t="n">
        <v>14.9929971988796</v>
      </c>
    </row>
    <row r="573" customFormat="false" ht="13.5" hidden="false" customHeight="false" outlineLevel="0" collapsed="false">
      <c r="C573" s="2" t="n">
        <v>366</v>
      </c>
      <c r="D573" s="15" t="s">
        <v>20</v>
      </c>
      <c r="E573" s="15" t="s">
        <v>19</v>
      </c>
      <c r="F573" s="3" t="n">
        <v>0.642361111111111</v>
      </c>
      <c r="G573" s="3" t="n">
        <v>0.722222222222222</v>
      </c>
      <c r="H573" s="3" t="n">
        <v>0.173611111111111</v>
      </c>
      <c r="I573" s="1" t="s">
        <v>74</v>
      </c>
      <c r="J573" s="15" t="s">
        <v>22</v>
      </c>
      <c r="K573" s="4" t="n">
        <v>921</v>
      </c>
      <c r="L573" s="4" t="n">
        <v>9310</v>
      </c>
      <c r="M573" s="5" t="n">
        <v>10.1085776330076</v>
      </c>
      <c r="N573" s="4" t="n">
        <v>1842</v>
      </c>
      <c r="O573" s="4" t="n">
        <v>23920</v>
      </c>
      <c r="P573" s="5" t="n">
        <v>12.985884907709</v>
      </c>
    </row>
    <row r="574" customFormat="false" ht="13.5" hidden="false" customHeight="false" outlineLevel="0" collapsed="false">
      <c r="A574" s="15" t="s">
        <v>90</v>
      </c>
    </row>
    <row r="575" customFormat="false" ht="13.5" hidden="false" customHeight="false" outlineLevel="0" collapsed="false">
      <c r="A575" s="1" t="s">
        <v>32</v>
      </c>
      <c r="B575" s="1" t="s">
        <v>18</v>
      </c>
      <c r="C575" s="2" t="n">
        <v>1867</v>
      </c>
      <c r="D575" s="15" t="s">
        <v>19</v>
      </c>
      <c r="E575" s="15" t="s">
        <v>20</v>
      </c>
      <c r="F575" s="3" t="n">
        <v>0.503472222222222</v>
      </c>
      <c r="G575" s="3" t="n">
        <v>0.576388888888889</v>
      </c>
      <c r="I575" s="1" t="s">
        <v>21</v>
      </c>
      <c r="J575" s="15" t="s">
        <v>22</v>
      </c>
      <c r="K575" s="4" t="n">
        <v>921</v>
      </c>
      <c r="L575" s="4" t="n">
        <v>9010</v>
      </c>
      <c r="M575" s="5" t="n">
        <v>9.7828447339848</v>
      </c>
    </row>
    <row r="576" customFormat="false" ht="13.5" hidden="false" customHeight="false" outlineLevel="0" collapsed="false">
      <c r="C576" s="2" t="n">
        <v>366</v>
      </c>
      <c r="D576" s="15" t="s">
        <v>20</v>
      </c>
      <c r="E576" s="15" t="s">
        <v>19</v>
      </c>
      <c r="F576" s="3" t="n">
        <v>0.642361111111111</v>
      </c>
      <c r="G576" s="3" t="n">
        <v>0.722222222222222</v>
      </c>
      <c r="H576" s="3" t="n">
        <v>0.0659722222222221</v>
      </c>
      <c r="I576" s="1" t="s">
        <v>74</v>
      </c>
      <c r="J576" s="15" t="s">
        <v>22</v>
      </c>
      <c r="K576" s="4" t="n">
        <v>921</v>
      </c>
      <c r="L576" s="4" t="n">
        <v>9310</v>
      </c>
      <c r="M576" s="5" t="n">
        <v>10.1085776330076</v>
      </c>
      <c r="N576" s="4" t="n">
        <v>1842</v>
      </c>
      <c r="O576" s="4" t="n">
        <v>18320</v>
      </c>
      <c r="P576" s="5" t="n">
        <v>9.9457111834962</v>
      </c>
    </row>
    <row r="577" customFormat="false" ht="13.5" hidden="false" customHeight="false" outlineLevel="0" collapsed="false">
      <c r="C577" s="2" t="n">
        <v>373</v>
      </c>
      <c r="D577" s="15" t="s">
        <v>20</v>
      </c>
      <c r="E577" s="15" t="s">
        <v>19</v>
      </c>
      <c r="F577" s="3" t="n">
        <v>0.642361111111111</v>
      </c>
      <c r="G577" s="3" t="n">
        <v>0.722222222222222</v>
      </c>
      <c r="H577" s="3" t="n">
        <v>0.0659722222222221</v>
      </c>
      <c r="I577" s="1" t="s">
        <v>87</v>
      </c>
      <c r="J577" s="15" t="s">
        <v>36</v>
      </c>
      <c r="K577" s="4" t="n">
        <v>1935</v>
      </c>
      <c r="L577" s="4" t="n">
        <v>31710</v>
      </c>
      <c r="M577" s="5" t="n">
        <v>16.3875968992248</v>
      </c>
      <c r="N577" s="4" t="n">
        <v>2856</v>
      </c>
      <c r="O577" s="4" t="n">
        <v>40720</v>
      </c>
      <c r="P577" s="5" t="n">
        <v>14.2577030812325</v>
      </c>
    </row>
    <row r="578" customFormat="false" ht="13.5" hidden="false" customHeight="false" outlineLevel="0" collapsed="false">
      <c r="C578" s="2" t="n">
        <v>377</v>
      </c>
      <c r="D578" s="15" t="s">
        <v>20</v>
      </c>
      <c r="E578" s="15" t="s">
        <v>19</v>
      </c>
      <c r="F578" s="3" t="n">
        <v>0.753472222222222</v>
      </c>
      <c r="G578" s="3" t="n">
        <v>0.833333333333333</v>
      </c>
      <c r="H578" s="3" t="n">
        <v>0.177083333333333</v>
      </c>
      <c r="I578" s="1" t="s">
        <v>91</v>
      </c>
      <c r="J578" s="15" t="s">
        <v>22</v>
      </c>
      <c r="K578" s="4" t="n">
        <v>921</v>
      </c>
      <c r="L578" s="4" t="n">
        <v>16210</v>
      </c>
      <c r="M578" s="5" t="n">
        <v>17.600434310532</v>
      </c>
      <c r="N578" s="4" t="n">
        <v>1842</v>
      </c>
      <c r="O578" s="4" t="n">
        <v>25220</v>
      </c>
      <c r="P578" s="5" t="n">
        <v>13.6916395222584</v>
      </c>
    </row>
    <row r="579" customFormat="false" ht="13.5" hidden="false" customHeight="false" outlineLevel="0" collapsed="false">
      <c r="C579" s="2" t="n">
        <v>384</v>
      </c>
      <c r="D579" s="15" t="s">
        <v>20</v>
      </c>
      <c r="E579" s="15" t="s">
        <v>19</v>
      </c>
      <c r="F579" s="3" t="n">
        <v>0.753472222222222</v>
      </c>
      <c r="G579" s="3" t="n">
        <v>0.833333333333333</v>
      </c>
      <c r="H579" s="3" t="n">
        <v>0.177083333333333</v>
      </c>
      <c r="I579" s="1" t="s">
        <v>92</v>
      </c>
      <c r="J579" s="15" t="s">
        <v>36</v>
      </c>
      <c r="K579" s="4" t="n">
        <v>1935</v>
      </c>
      <c r="L579" s="4" t="n">
        <v>32010</v>
      </c>
      <c r="M579" s="5" t="n">
        <v>16.5426356589147</v>
      </c>
      <c r="N579" s="4" t="n">
        <v>2856</v>
      </c>
      <c r="O579" s="4" t="n">
        <v>41020</v>
      </c>
      <c r="P579" s="5" t="n">
        <v>14.3627450980392</v>
      </c>
    </row>
    <row r="580" customFormat="false" ht="13.5" hidden="false" customHeight="false" outlineLevel="0" collapsed="false">
      <c r="C580" s="2" t="n">
        <v>388</v>
      </c>
      <c r="D580" s="15" t="s">
        <v>20</v>
      </c>
      <c r="E580" s="15" t="s">
        <v>19</v>
      </c>
      <c r="F580" s="3" t="n">
        <v>0.826388888888889</v>
      </c>
      <c r="G580" s="3" t="n">
        <v>0.90625</v>
      </c>
      <c r="H580" s="3" t="n">
        <v>0.25</v>
      </c>
      <c r="I580" s="1" t="s">
        <v>75</v>
      </c>
      <c r="J580" s="15" t="s">
        <v>111</v>
      </c>
      <c r="K580" s="4" t="n">
        <v>921</v>
      </c>
      <c r="L580" s="4" t="n">
        <v>14310</v>
      </c>
      <c r="M580" s="5" t="n">
        <v>15.5374592833876</v>
      </c>
      <c r="N580" s="4" t="n">
        <v>1842</v>
      </c>
      <c r="O580" s="4" t="n">
        <v>23320</v>
      </c>
      <c r="P580" s="5" t="n">
        <v>12.6601520086862</v>
      </c>
    </row>
    <row r="581" customFormat="false" ht="13.5" hidden="false" customHeight="false" outlineLevel="0" collapsed="false">
      <c r="A581" s="15" t="s">
        <v>93</v>
      </c>
    </row>
    <row r="582" customFormat="false" ht="13.5" hidden="false" customHeight="false" outlineLevel="0" collapsed="false">
      <c r="A582" s="1" t="s">
        <v>32</v>
      </c>
      <c r="B582" s="1" t="s">
        <v>18</v>
      </c>
      <c r="C582" s="2" t="n">
        <v>1874</v>
      </c>
      <c r="D582" s="15" t="s">
        <v>19</v>
      </c>
      <c r="E582" s="15" t="s">
        <v>20</v>
      </c>
      <c r="F582" s="3" t="n">
        <v>0.503472222222222</v>
      </c>
      <c r="G582" s="3" t="n">
        <v>0.576388888888889</v>
      </c>
      <c r="I582" s="1" t="s">
        <v>94</v>
      </c>
      <c r="J582" s="15" t="s">
        <v>36</v>
      </c>
      <c r="K582" s="4" t="n">
        <v>1935</v>
      </c>
      <c r="L582" s="4" t="n">
        <v>31710</v>
      </c>
      <c r="M582" s="5" t="n">
        <v>16.3875968992248</v>
      </c>
    </row>
    <row r="583" customFormat="false" ht="13.5" hidden="false" customHeight="false" outlineLevel="0" collapsed="false">
      <c r="C583" s="2" t="n">
        <v>366</v>
      </c>
      <c r="D583" s="15" t="s">
        <v>20</v>
      </c>
      <c r="E583" s="15" t="s">
        <v>19</v>
      </c>
      <c r="F583" s="3" t="n">
        <v>0.642361111111111</v>
      </c>
      <c r="G583" s="3" t="n">
        <v>0.722222222222222</v>
      </c>
      <c r="H583" s="3" t="n">
        <v>0.0659722222222221</v>
      </c>
      <c r="I583" s="1" t="s">
        <v>74</v>
      </c>
      <c r="J583" s="15" t="s">
        <v>22</v>
      </c>
      <c r="K583" s="4" t="n">
        <v>921</v>
      </c>
      <c r="L583" s="4" t="n">
        <v>9310</v>
      </c>
      <c r="M583" s="5" t="n">
        <v>10.1085776330076</v>
      </c>
      <c r="N583" s="4" t="n">
        <v>2856</v>
      </c>
      <c r="O583" s="4" t="n">
        <v>41020</v>
      </c>
      <c r="P583" s="5" t="n">
        <v>14.3627450980392</v>
      </c>
    </row>
    <row r="584" customFormat="false" ht="13.5" hidden="false" customHeight="false" outlineLevel="0" collapsed="false">
      <c r="A584" s="15" t="s">
        <v>95</v>
      </c>
    </row>
    <row r="585" customFormat="false" ht="13.5" hidden="false" customHeight="false" outlineLevel="0" collapsed="false">
      <c r="A585" s="1" t="s">
        <v>32</v>
      </c>
      <c r="B585" s="1" t="s">
        <v>18</v>
      </c>
      <c r="C585" s="2" t="n">
        <v>1878</v>
      </c>
      <c r="D585" s="15" t="s">
        <v>19</v>
      </c>
      <c r="E585" s="15" t="s">
        <v>20</v>
      </c>
      <c r="F585" s="3" t="n">
        <v>0.635416666666667</v>
      </c>
      <c r="G585" s="3" t="n">
        <v>0.704861111111111</v>
      </c>
      <c r="I585" s="1" t="s">
        <v>23</v>
      </c>
      <c r="J585" s="15" t="s">
        <v>22</v>
      </c>
      <c r="K585" s="4" t="n">
        <v>921</v>
      </c>
      <c r="L585" s="4" t="n">
        <v>8510</v>
      </c>
      <c r="M585" s="5" t="n">
        <v>9.2399565689468</v>
      </c>
    </row>
    <row r="586" customFormat="false" ht="13.5" hidden="false" customHeight="false" outlineLevel="0" collapsed="false">
      <c r="C586" s="2" t="n">
        <v>377</v>
      </c>
      <c r="D586" s="15" t="s">
        <v>20</v>
      </c>
      <c r="E586" s="15" t="s">
        <v>19</v>
      </c>
      <c r="F586" s="3" t="n">
        <v>0.753472222222222</v>
      </c>
      <c r="G586" s="3" t="n">
        <v>0.833333333333333</v>
      </c>
      <c r="H586" s="3" t="n">
        <v>0.0486111111111109</v>
      </c>
      <c r="I586" s="1" t="s">
        <v>91</v>
      </c>
      <c r="J586" s="15" t="s">
        <v>22</v>
      </c>
      <c r="K586" s="4" t="n">
        <v>921</v>
      </c>
      <c r="L586" s="4" t="n">
        <v>16210</v>
      </c>
      <c r="M586" s="5" t="n">
        <v>17.600434310532</v>
      </c>
      <c r="N586" s="4" t="n">
        <v>1842</v>
      </c>
      <c r="O586" s="4" t="n">
        <v>24720</v>
      </c>
      <c r="P586" s="5" t="n">
        <v>13.4201954397394</v>
      </c>
    </row>
    <row r="587" customFormat="false" ht="13.5" hidden="false" customHeight="false" outlineLevel="0" collapsed="false">
      <c r="C587" s="2" t="n">
        <v>384</v>
      </c>
      <c r="D587" s="15" t="s">
        <v>20</v>
      </c>
      <c r="E587" s="15" t="s">
        <v>19</v>
      </c>
      <c r="F587" s="3" t="n">
        <v>0.753472222222222</v>
      </c>
      <c r="G587" s="3" t="n">
        <v>0.833333333333333</v>
      </c>
      <c r="H587" s="3" t="n">
        <v>0.0486111111111109</v>
      </c>
      <c r="I587" s="1" t="s">
        <v>92</v>
      </c>
      <c r="J587" s="15" t="s">
        <v>36</v>
      </c>
      <c r="K587" s="4" t="n">
        <v>1935</v>
      </c>
      <c r="L587" s="4" t="n">
        <v>32010</v>
      </c>
      <c r="M587" s="5" t="n">
        <v>16.5426356589147</v>
      </c>
      <c r="N587" s="4" t="n">
        <v>2856</v>
      </c>
      <c r="O587" s="4" t="n">
        <v>40520</v>
      </c>
      <c r="P587" s="5" t="n">
        <v>14.187675070028</v>
      </c>
    </row>
    <row r="588" customFormat="false" ht="13.5" hidden="false" customHeight="false" outlineLevel="0" collapsed="false">
      <c r="C588" s="2" t="n">
        <v>388</v>
      </c>
      <c r="D588" s="15" t="s">
        <v>20</v>
      </c>
      <c r="E588" s="15" t="s">
        <v>19</v>
      </c>
      <c r="F588" s="3" t="n">
        <v>0.826388888888889</v>
      </c>
      <c r="G588" s="3" t="n">
        <v>0.90625</v>
      </c>
      <c r="H588" s="3" t="n">
        <v>0.121527777777778</v>
      </c>
      <c r="I588" s="1" t="s">
        <v>75</v>
      </c>
      <c r="J588" s="15" t="s">
        <v>111</v>
      </c>
      <c r="K588" s="4" t="n">
        <v>921</v>
      </c>
      <c r="L588" s="4" t="n">
        <v>14310</v>
      </c>
      <c r="M588" s="5" t="n">
        <v>15.5374592833876</v>
      </c>
      <c r="N588" s="4" t="n">
        <v>1842</v>
      </c>
      <c r="O588" s="4" t="n">
        <v>22820</v>
      </c>
      <c r="P588" s="5" t="n">
        <v>12.3887079261672</v>
      </c>
    </row>
    <row r="589" customFormat="false" ht="13.5" hidden="false" customHeight="false" outlineLevel="0" collapsed="false">
      <c r="A589" s="15" t="s">
        <v>96</v>
      </c>
    </row>
    <row r="590" customFormat="false" ht="13.5" hidden="false" customHeight="false" outlineLevel="0" collapsed="false">
      <c r="A590" s="1" t="s">
        <v>32</v>
      </c>
      <c r="B590" s="1" t="s">
        <v>18</v>
      </c>
      <c r="C590" s="2" t="n">
        <v>1886</v>
      </c>
      <c r="D590" s="15" t="s">
        <v>19</v>
      </c>
      <c r="E590" s="15" t="s">
        <v>20</v>
      </c>
      <c r="F590" s="3" t="n">
        <v>0.677083333333333</v>
      </c>
      <c r="G590" s="3" t="n">
        <v>0.75</v>
      </c>
      <c r="I590" s="1" t="s">
        <v>24</v>
      </c>
      <c r="J590" s="15" t="s">
        <v>22</v>
      </c>
      <c r="K590" s="4" t="n">
        <v>921</v>
      </c>
      <c r="L590" s="4" t="n">
        <v>8510</v>
      </c>
      <c r="M590" s="5" t="n">
        <v>9.2399565689468</v>
      </c>
    </row>
    <row r="591" customFormat="false" ht="13.5" hidden="false" customHeight="false" outlineLevel="0" collapsed="false">
      <c r="C591" s="2" t="n">
        <v>388</v>
      </c>
      <c r="D591" s="15" t="s">
        <v>20</v>
      </c>
      <c r="E591" s="15" t="s">
        <v>19</v>
      </c>
      <c r="F591" s="3" t="n">
        <v>0.826388888888889</v>
      </c>
      <c r="G591" s="3" t="n">
        <v>0.90625</v>
      </c>
      <c r="H591" s="3" t="n">
        <v>0.076388888888889</v>
      </c>
      <c r="I591" s="1" t="s">
        <v>75</v>
      </c>
      <c r="J591" s="15" t="s">
        <v>111</v>
      </c>
      <c r="K591" s="4" t="n">
        <v>921</v>
      </c>
      <c r="L591" s="4" t="n">
        <v>14310</v>
      </c>
      <c r="M591" s="5" t="n">
        <v>15.5374592833876</v>
      </c>
      <c r="N591" s="4" t="n">
        <v>1842</v>
      </c>
      <c r="O591" s="4" t="n">
        <v>22820</v>
      </c>
      <c r="P591" s="5" t="n">
        <v>12.3887079261672</v>
      </c>
    </row>
    <row r="592" customFormat="false" ht="13.5" hidden="false" customHeight="false" outlineLevel="0" collapsed="false">
      <c r="A592" s="15" t="s">
        <v>97</v>
      </c>
    </row>
    <row r="593" customFormat="false" ht="13.5" hidden="false" customHeight="false" outlineLevel="0" collapsed="false">
      <c r="A593" s="1" t="s">
        <v>32</v>
      </c>
      <c r="B593" s="1" t="s">
        <v>18</v>
      </c>
      <c r="C593" s="2" t="n">
        <v>1893</v>
      </c>
      <c r="D593" s="15" t="s">
        <v>19</v>
      </c>
      <c r="E593" s="15" t="s">
        <v>20</v>
      </c>
      <c r="F593" s="3" t="n">
        <v>0.677083333333333</v>
      </c>
      <c r="G593" s="3" t="n">
        <v>0.75</v>
      </c>
      <c r="I593" s="1" t="s">
        <v>98</v>
      </c>
      <c r="J593" s="15" t="s">
        <v>36</v>
      </c>
      <c r="K593" s="4" t="n">
        <v>1935</v>
      </c>
      <c r="L593" s="4" t="n">
        <v>28210</v>
      </c>
      <c r="M593" s="5" t="n">
        <v>14.578811369509</v>
      </c>
    </row>
    <row r="594" customFormat="false" ht="13.5" hidden="false" customHeight="false" outlineLevel="0" collapsed="false">
      <c r="C594" s="2" t="n">
        <v>388</v>
      </c>
      <c r="D594" s="15" t="s">
        <v>20</v>
      </c>
      <c r="E594" s="15" t="s">
        <v>19</v>
      </c>
      <c r="F594" s="3" t="n">
        <v>0.826388888888889</v>
      </c>
      <c r="G594" s="3" t="n">
        <v>0.90625</v>
      </c>
      <c r="H594" s="3" t="n">
        <v>0.076388888888889</v>
      </c>
      <c r="I594" s="1" t="s">
        <v>75</v>
      </c>
      <c r="J594" s="15" t="s">
        <v>111</v>
      </c>
      <c r="K594" s="4" t="n">
        <v>921</v>
      </c>
      <c r="L594" s="4" t="n">
        <v>14310</v>
      </c>
      <c r="M594" s="5" t="n">
        <v>15.5374592833876</v>
      </c>
      <c r="N594" s="4" t="n">
        <v>2856</v>
      </c>
      <c r="O594" s="4" t="n">
        <v>42520</v>
      </c>
      <c r="P594" s="5" t="n">
        <v>14.8879551820728</v>
      </c>
    </row>
    <row r="595" customFormat="false" ht="13.5" hidden="false" customHeight="false" outlineLevel="0" collapsed="false">
      <c r="A595" s="15" t="s">
        <v>99</v>
      </c>
    </row>
    <row r="596" customFormat="false" ht="13.5" hidden="false" customHeight="false" outlineLevel="0" collapsed="false">
      <c r="A596" s="1" t="s">
        <v>32</v>
      </c>
      <c r="B596" s="1" t="s">
        <v>18</v>
      </c>
      <c r="C596" s="2" t="n">
        <v>1935</v>
      </c>
      <c r="D596" s="15" t="s">
        <v>19</v>
      </c>
      <c r="E596" s="15" t="s">
        <v>100</v>
      </c>
      <c r="F596" s="3" t="n">
        <v>0.3125</v>
      </c>
      <c r="G596" s="3" t="n">
        <v>0.357638888888889</v>
      </c>
      <c r="I596" s="1" t="s">
        <v>101</v>
      </c>
      <c r="J596" s="15" t="s">
        <v>102</v>
      </c>
      <c r="K596" s="4" t="n">
        <v>689</v>
      </c>
      <c r="L596" s="4" t="n">
        <v>9930</v>
      </c>
      <c r="M596" s="5" t="n">
        <v>14.4121915820029</v>
      </c>
    </row>
    <row r="597" customFormat="false" ht="13.5" hidden="false" customHeight="false" outlineLevel="0" collapsed="false">
      <c r="C597" s="2" t="n">
        <v>980</v>
      </c>
      <c r="D597" s="15" t="s">
        <v>100</v>
      </c>
      <c r="E597" s="15" t="s">
        <v>19</v>
      </c>
      <c r="F597" s="3" t="n">
        <v>0.739583333333333</v>
      </c>
      <c r="G597" s="3" t="n">
        <v>0.784722222222222</v>
      </c>
      <c r="H597" s="3" t="n">
        <v>0.381944444444444</v>
      </c>
      <c r="I597" s="1" t="s">
        <v>103</v>
      </c>
      <c r="J597" s="15" t="s">
        <v>102</v>
      </c>
      <c r="K597" s="4" t="n">
        <v>689</v>
      </c>
      <c r="L597" s="4" t="n">
        <v>9930</v>
      </c>
      <c r="M597" s="5" t="n">
        <v>14.4121915820029</v>
      </c>
      <c r="N597" s="4" t="n">
        <v>1378</v>
      </c>
      <c r="O597" s="4" t="n">
        <v>19860</v>
      </c>
      <c r="P597" s="5" t="n">
        <v>14.4121915820029</v>
      </c>
    </row>
    <row r="598" customFormat="false" ht="13.5" hidden="false" customHeight="false" outlineLevel="0" collapsed="false">
      <c r="A598" s="15" t="s">
        <v>105</v>
      </c>
    </row>
    <row r="599" customFormat="false" ht="13.5" hidden="false" customHeight="false" outlineLevel="0" collapsed="false">
      <c r="A599" s="1" t="s">
        <v>32</v>
      </c>
      <c r="B599" s="1" t="s">
        <v>18</v>
      </c>
      <c r="C599" s="2" t="n">
        <v>2073</v>
      </c>
      <c r="D599" s="15" t="s">
        <v>19</v>
      </c>
      <c r="E599" s="15" t="s">
        <v>26</v>
      </c>
      <c r="F599" s="3" t="n">
        <v>0.361111111111111</v>
      </c>
      <c r="G599" s="3" t="n">
        <v>0.461805555555556</v>
      </c>
      <c r="I599" s="1" t="s">
        <v>106</v>
      </c>
      <c r="J599" s="15" t="s">
        <v>36</v>
      </c>
      <c r="K599" s="4" t="n">
        <v>2422</v>
      </c>
      <c r="L599" s="4" t="n">
        <v>46360</v>
      </c>
      <c r="M599" s="5" t="n">
        <v>19.1412056151941</v>
      </c>
    </row>
    <row r="600" customFormat="false" ht="13.5" hidden="false" customHeight="false" outlineLevel="0" collapsed="false">
      <c r="C600" s="2" t="n">
        <v>3825</v>
      </c>
      <c r="D600" s="15" t="s">
        <v>26</v>
      </c>
      <c r="E600" s="15" t="s">
        <v>19</v>
      </c>
      <c r="F600" s="3" t="n">
        <v>0.506944444444444</v>
      </c>
      <c r="G600" s="3" t="n">
        <v>0.59375</v>
      </c>
      <c r="H600" s="3" t="n">
        <v>0.045138888888888</v>
      </c>
      <c r="I600" s="1" t="s">
        <v>77</v>
      </c>
      <c r="J600" s="15" t="s">
        <v>22</v>
      </c>
      <c r="K600" s="4" t="n">
        <v>1213</v>
      </c>
      <c r="L600" s="4" t="n">
        <v>6160</v>
      </c>
      <c r="M600" s="5" t="n">
        <v>5.07831821929101</v>
      </c>
      <c r="N600" s="4" t="n">
        <v>3635</v>
      </c>
      <c r="O600" s="4" t="n">
        <v>52520</v>
      </c>
      <c r="P600" s="5" t="n">
        <v>14.4484181568088</v>
      </c>
    </row>
    <row r="601" customFormat="false" ht="13.5" hidden="false" customHeight="false" outlineLevel="0" collapsed="false">
      <c r="A601" s="15" t="s">
        <v>110</v>
      </c>
    </row>
    <row r="602" customFormat="false" ht="13.5" hidden="false" customHeight="false" outlineLevel="0" collapsed="false">
      <c r="A602" s="1" t="s">
        <v>32</v>
      </c>
      <c r="B602" s="1" t="s">
        <v>18</v>
      </c>
      <c r="C602" s="2" t="n">
        <v>2096</v>
      </c>
      <c r="D602" s="15" t="s">
        <v>19</v>
      </c>
      <c r="E602" s="15" t="s">
        <v>26</v>
      </c>
      <c r="F602" s="3" t="n">
        <v>0.604166666666667</v>
      </c>
      <c r="G602" s="3" t="n">
        <v>0.704861111111111</v>
      </c>
      <c r="I602" s="1" t="s">
        <v>27</v>
      </c>
      <c r="J602" s="15" t="s">
        <v>22</v>
      </c>
      <c r="K602" s="4" t="n">
        <v>1213</v>
      </c>
      <c r="L602" s="4" t="n">
        <v>7160</v>
      </c>
      <c r="M602" s="5" t="n">
        <v>5.90272052761748</v>
      </c>
    </row>
    <row r="603" customFormat="false" ht="13.5" hidden="false" customHeight="false" outlineLevel="0" collapsed="false">
      <c r="C603" s="2" t="n">
        <v>3854</v>
      </c>
      <c r="D603" s="15" t="s">
        <v>26</v>
      </c>
      <c r="E603" s="15" t="s">
        <v>19</v>
      </c>
      <c r="F603" s="3" t="n">
        <v>0.746527777777778</v>
      </c>
      <c r="G603" s="3" t="n">
        <v>0.829861111111111</v>
      </c>
      <c r="H603" s="3" t="n">
        <v>0.041666666666667</v>
      </c>
      <c r="I603" s="1" t="s">
        <v>108</v>
      </c>
      <c r="J603" s="15" t="s">
        <v>36</v>
      </c>
      <c r="K603" s="4" t="n">
        <v>2422</v>
      </c>
      <c r="L603" s="4" t="n">
        <v>46560</v>
      </c>
      <c r="M603" s="5" t="n">
        <v>19.2237819983485</v>
      </c>
      <c r="N603" s="4" t="n">
        <v>3635</v>
      </c>
      <c r="O603" s="4" t="n">
        <v>53720</v>
      </c>
      <c r="P603" s="5" t="n">
        <v>14.7785419532325</v>
      </c>
    </row>
    <row r="604" customFormat="false" ht="13.5" hidden="false" customHeight="false" outlineLevel="0" collapsed="false">
      <c r="A604" s="15" t="s">
        <v>83</v>
      </c>
    </row>
    <row r="605" customFormat="false" ht="13.5" hidden="false" customHeight="false" outlineLevel="0" collapsed="false">
      <c r="A605" s="1" t="s">
        <v>33</v>
      </c>
      <c r="B605" s="1" t="s">
        <v>18</v>
      </c>
      <c r="C605" s="2" t="n">
        <v>1839</v>
      </c>
      <c r="D605" s="15" t="s">
        <v>19</v>
      </c>
      <c r="E605" s="15" t="s">
        <v>20</v>
      </c>
      <c r="F605" s="3" t="n">
        <v>0.333333333333333</v>
      </c>
      <c r="G605" s="3" t="n">
        <v>0.40625</v>
      </c>
      <c r="I605" s="1" t="s">
        <v>84</v>
      </c>
      <c r="J605" s="15" t="s">
        <v>22</v>
      </c>
      <c r="K605" s="4" t="n">
        <v>921</v>
      </c>
      <c r="L605" s="4" t="n">
        <v>13610</v>
      </c>
      <c r="M605" s="5" t="n">
        <v>14.7774158523344</v>
      </c>
    </row>
    <row r="606" customFormat="false" ht="13.5" hidden="false" customHeight="false" outlineLevel="0" collapsed="false">
      <c r="C606" s="2" t="n">
        <v>349</v>
      </c>
      <c r="D606" s="15" t="s">
        <v>20</v>
      </c>
      <c r="E606" s="15" t="s">
        <v>19</v>
      </c>
      <c r="F606" s="3" t="n">
        <v>0.440972222222222</v>
      </c>
      <c r="G606" s="3" t="n">
        <v>0.520833333333333</v>
      </c>
      <c r="H606" s="3" t="n">
        <v>0.034722222222222</v>
      </c>
      <c r="I606" s="1" t="s">
        <v>72</v>
      </c>
      <c r="J606" s="15" t="s">
        <v>22</v>
      </c>
      <c r="K606" s="4" t="n">
        <v>921</v>
      </c>
      <c r="L606" s="4" t="n">
        <v>7510</v>
      </c>
      <c r="M606" s="5" t="n">
        <v>8.15418023887079</v>
      </c>
      <c r="N606" s="4" t="n">
        <v>1842</v>
      </c>
      <c r="O606" s="4" t="n">
        <v>21120</v>
      </c>
      <c r="P606" s="5" t="n">
        <v>11.4657980456026</v>
      </c>
    </row>
    <row r="607" customFormat="false" ht="13.5" hidden="false" customHeight="false" outlineLevel="0" collapsed="false">
      <c r="C607" s="2" t="n">
        <v>357</v>
      </c>
      <c r="D607" s="15" t="s">
        <v>20</v>
      </c>
      <c r="E607" s="15" t="s">
        <v>19</v>
      </c>
      <c r="F607" s="3" t="n">
        <v>0.5</v>
      </c>
      <c r="G607" s="3" t="n">
        <v>0.579861111111111</v>
      </c>
      <c r="H607" s="3" t="n">
        <v>0.09375</v>
      </c>
      <c r="I607" s="1" t="s">
        <v>73</v>
      </c>
      <c r="J607" s="15" t="s">
        <v>22</v>
      </c>
      <c r="K607" s="4" t="n">
        <v>921</v>
      </c>
      <c r="L607" s="4" t="n">
        <v>9010</v>
      </c>
      <c r="M607" s="5" t="n">
        <v>9.7828447339848</v>
      </c>
      <c r="N607" s="4" t="n">
        <v>1842</v>
      </c>
      <c r="O607" s="4" t="n">
        <v>22620</v>
      </c>
      <c r="P607" s="5" t="n">
        <v>12.2801302931596</v>
      </c>
    </row>
    <row r="608" customFormat="false" ht="13.5" hidden="false" customHeight="false" outlineLevel="0" collapsed="false">
      <c r="C608" s="2" t="n">
        <v>364</v>
      </c>
      <c r="D608" s="15" t="s">
        <v>20</v>
      </c>
      <c r="E608" s="15" t="s">
        <v>19</v>
      </c>
      <c r="F608" s="3" t="n">
        <v>0.5</v>
      </c>
      <c r="G608" s="3" t="n">
        <v>0.579861111111111</v>
      </c>
      <c r="H608" s="3" t="n">
        <v>0.09375</v>
      </c>
      <c r="I608" s="1" t="s">
        <v>85</v>
      </c>
      <c r="J608" s="15" t="s">
        <v>36</v>
      </c>
      <c r="K608" s="4" t="n">
        <v>1935</v>
      </c>
      <c r="L608" s="4" t="n">
        <v>28210</v>
      </c>
      <c r="M608" s="5" t="n">
        <v>14.578811369509</v>
      </c>
      <c r="N608" s="4" t="n">
        <v>2856</v>
      </c>
      <c r="O608" s="4" t="n">
        <v>41820</v>
      </c>
      <c r="P608" s="5" t="n">
        <v>14.6428571428571</v>
      </c>
    </row>
    <row r="609" customFormat="false" ht="13.5" hidden="false" customHeight="false" outlineLevel="0" collapsed="false">
      <c r="C609" s="2" t="n">
        <v>368</v>
      </c>
      <c r="D609" s="15" t="s">
        <v>20</v>
      </c>
      <c r="E609" s="15" t="s">
        <v>19</v>
      </c>
      <c r="F609" s="3" t="n">
        <v>0.642361111111111</v>
      </c>
      <c r="G609" s="3" t="n">
        <v>0.722222222222222</v>
      </c>
      <c r="H609" s="3" t="n">
        <v>0.236111111111111</v>
      </c>
      <c r="I609" s="1" t="s">
        <v>74</v>
      </c>
      <c r="J609" s="15" t="s">
        <v>22</v>
      </c>
      <c r="K609" s="4" t="n">
        <v>921</v>
      </c>
      <c r="L609" s="4" t="n">
        <v>9310</v>
      </c>
      <c r="M609" s="5" t="n">
        <v>10.1085776330076</v>
      </c>
      <c r="N609" s="4" t="n">
        <v>1842</v>
      </c>
      <c r="O609" s="4" t="n">
        <v>22920</v>
      </c>
      <c r="P609" s="5" t="n">
        <v>12.442996742671</v>
      </c>
    </row>
    <row r="610" customFormat="false" ht="13.5" hidden="false" customHeight="false" outlineLevel="0" collapsed="false">
      <c r="A610" s="15" t="s">
        <v>86</v>
      </c>
    </row>
    <row r="611" customFormat="false" ht="13.5" hidden="false" customHeight="false" outlineLevel="0" collapsed="false">
      <c r="A611" s="1" t="s">
        <v>33</v>
      </c>
      <c r="B611" s="1" t="s">
        <v>18</v>
      </c>
      <c r="C611" s="2" t="n">
        <v>1847</v>
      </c>
      <c r="D611" s="15" t="s">
        <v>19</v>
      </c>
      <c r="E611" s="15" t="s">
        <v>20</v>
      </c>
      <c r="F611" s="3" t="n">
        <v>0.395833333333333</v>
      </c>
      <c r="G611" s="3" t="n">
        <v>0.46875</v>
      </c>
      <c r="I611" s="1" t="s">
        <v>57</v>
      </c>
      <c r="J611" s="15" t="s">
        <v>22</v>
      </c>
      <c r="K611" s="4" t="n">
        <v>921</v>
      </c>
      <c r="L611" s="4" t="n">
        <v>12110</v>
      </c>
      <c r="M611" s="5" t="n">
        <v>13.1487513572204</v>
      </c>
    </row>
    <row r="612" customFormat="false" ht="13.5" hidden="false" customHeight="false" outlineLevel="0" collapsed="false">
      <c r="C612" s="2" t="n">
        <v>357</v>
      </c>
      <c r="D612" s="15" t="s">
        <v>20</v>
      </c>
      <c r="E612" s="15" t="s">
        <v>19</v>
      </c>
      <c r="F612" s="3" t="n">
        <v>0.5</v>
      </c>
      <c r="G612" s="3" t="n">
        <v>0.579861111111111</v>
      </c>
      <c r="H612" s="3" t="n">
        <v>0.03125</v>
      </c>
      <c r="I612" s="1" t="s">
        <v>73</v>
      </c>
      <c r="J612" s="15" t="s">
        <v>22</v>
      </c>
      <c r="K612" s="4" t="n">
        <v>921</v>
      </c>
      <c r="L612" s="4" t="n">
        <v>9010</v>
      </c>
      <c r="M612" s="5" t="n">
        <v>9.7828447339848</v>
      </c>
      <c r="N612" s="4" t="n">
        <v>1842</v>
      </c>
      <c r="O612" s="4" t="n">
        <v>21120</v>
      </c>
      <c r="P612" s="5" t="n">
        <v>11.4657980456026</v>
      </c>
    </row>
    <row r="613" customFormat="false" ht="13.5" hidden="false" customHeight="false" outlineLevel="0" collapsed="false">
      <c r="C613" s="2" t="n">
        <v>364</v>
      </c>
      <c r="D613" s="15" t="s">
        <v>20</v>
      </c>
      <c r="E613" s="15" t="s">
        <v>19</v>
      </c>
      <c r="F613" s="3" t="n">
        <v>0.5</v>
      </c>
      <c r="G613" s="3" t="n">
        <v>0.579861111111111</v>
      </c>
      <c r="H613" s="3" t="n">
        <v>0.03125</v>
      </c>
      <c r="I613" s="1" t="s">
        <v>85</v>
      </c>
      <c r="J613" s="15" t="s">
        <v>36</v>
      </c>
      <c r="K613" s="4" t="n">
        <v>1935</v>
      </c>
      <c r="L613" s="4" t="n">
        <v>28210</v>
      </c>
      <c r="M613" s="5" t="n">
        <v>14.578811369509</v>
      </c>
      <c r="N613" s="4" t="n">
        <v>2856</v>
      </c>
      <c r="O613" s="4" t="n">
        <v>40320</v>
      </c>
      <c r="P613" s="5" t="n">
        <v>14.1176470588235</v>
      </c>
    </row>
    <row r="614" customFormat="false" ht="13.5" hidden="false" customHeight="false" outlineLevel="0" collapsed="false">
      <c r="C614" s="2" t="n">
        <v>368</v>
      </c>
      <c r="D614" s="15" t="s">
        <v>20</v>
      </c>
      <c r="E614" s="15" t="s">
        <v>19</v>
      </c>
      <c r="F614" s="3" t="n">
        <v>0.642361111111111</v>
      </c>
      <c r="G614" s="3" t="n">
        <v>0.722222222222222</v>
      </c>
      <c r="H614" s="3" t="n">
        <v>0.173611111111111</v>
      </c>
      <c r="I614" s="1" t="s">
        <v>74</v>
      </c>
      <c r="J614" s="15" t="s">
        <v>22</v>
      </c>
      <c r="K614" s="4" t="n">
        <v>921</v>
      </c>
      <c r="L614" s="4" t="n">
        <v>9310</v>
      </c>
      <c r="M614" s="5" t="n">
        <v>10.1085776330076</v>
      </c>
      <c r="N614" s="4" t="n">
        <v>1842</v>
      </c>
      <c r="O614" s="4" t="n">
        <v>21420</v>
      </c>
      <c r="P614" s="5" t="n">
        <v>11.628664495114</v>
      </c>
    </row>
    <row r="615" customFormat="false" ht="13.5" hidden="false" customHeight="false" outlineLevel="0" collapsed="false">
      <c r="C615" s="2" t="n">
        <v>390</v>
      </c>
      <c r="D615" s="15" t="s">
        <v>20</v>
      </c>
      <c r="E615" s="15" t="s">
        <v>19</v>
      </c>
      <c r="F615" s="3" t="n">
        <v>0.826388888888889</v>
      </c>
      <c r="G615" s="3" t="n">
        <v>0.90625</v>
      </c>
      <c r="H615" s="3" t="n">
        <v>0.357638888888889</v>
      </c>
      <c r="I615" s="1" t="s">
        <v>75</v>
      </c>
      <c r="J615" s="15" t="s">
        <v>111</v>
      </c>
      <c r="K615" s="4" t="n">
        <v>921</v>
      </c>
      <c r="L615" s="4" t="n">
        <v>14310</v>
      </c>
      <c r="M615" s="5" t="n">
        <v>15.5374592833876</v>
      </c>
      <c r="N615" s="4" t="n">
        <v>1842</v>
      </c>
      <c r="O615" s="4" t="n">
        <v>26420</v>
      </c>
      <c r="P615" s="5" t="n">
        <v>14.343105320304</v>
      </c>
    </row>
    <row r="616" customFormat="false" ht="13.5" hidden="false" customHeight="false" outlineLevel="0" collapsed="false">
      <c r="A616" s="15" t="s">
        <v>88</v>
      </c>
    </row>
    <row r="617" customFormat="false" ht="13.5" hidden="false" customHeight="false" outlineLevel="0" collapsed="false">
      <c r="A617" s="1" t="s">
        <v>33</v>
      </c>
      <c r="B617" s="1" t="s">
        <v>18</v>
      </c>
      <c r="C617" s="2" t="n">
        <v>1854</v>
      </c>
      <c r="D617" s="15" t="s">
        <v>19</v>
      </c>
      <c r="E617" s="15" t="s">
        <v>20</v>
      </c>
      <c r="F617" s="3" t="n">
        <v>0.395833333333333</v>
      </c>
      <c r="G617" s="3" t="n">
        <v>0.46875</v>
      </c>
      <c r="I617" s="1" t="s">
        <v>89</v>
      </c>
      <c r="J617" s="15" t="s">
        <v>36</v>
      </c>
      <c r="K617" s="4" t="n">
        <v>1935</v>
      </c>
      <c r="L617" s="4" t="n">
        <v>30910</v>
      </c>
      <c r="M617" s="5" t="n">
        <v>15.9741602067183</v>
      </c>
    </row>
    <row r="618" customFormat="false" ht="13.5" hidden="false" customHeight="false" outlineLevel="0" collapsed="false">
      <c r="C618" s="2" t="n">
        <v>357</v>
      </c>
      <c r="D618" s="15" t="s">
        <v>20</v>
      </c>
      <c r="E618" s="15" t="s">
        <v>19</v>
      </c>
      <c r="F618" s="3" t="n">
        <v>0.5</v>
      </c>
      <c r="G618" s="3" t="n">
        <v>0.579861111111111</v>
      </c>
      <c r="H618" s="3" t="n">
        <v>0.03125</v>
      </c>
      <c r="I618" s="1" t="s">
        <v>73</v>
      </c>
      <c r="J618" s="15" t="s">
        <v>22</v>
      </c>
      <c r="K618" s="4" t="n">
        <v>921</v>
      </c>
      <c r="L618" s="4" t="n">
        <v>9010</v>
      </c>
      <c r="M618" s="5" t="n">
        <v>9.7828447339848</v>
      </c>
      <c r="N618" s="4" t="n">
        <v>2856</v>
      </c>
      <c r="O618" s="4" t="n">
        <v>39920</v>
      </c>
      <c r="P618" s="5" t="n">
        <v>13.9775910364146</v>
      </c>
    </row>
    <row r="619" customFormat="false" ht="13.5" hidden="false" customHeight="false" outlineLevel="0" collapsed="false">
      <c r="C619" s="2" t="n">
        <v>368</v>
      </c>
      <c r="D619" s="15" t="s">
        <v>20</v>
      </c>
      <c r="E619" s="15" t="s">
        <v>19</v>
      </c>
      <c r="F619" s="3" t="n">
        <v>0.642361111111111</v>
      </c>
      <c r="G619" s="3" t="n">
        <v>0.722222222222222</v>
      </c>
      <c r="H619" s="3" t="n">
        <v>0.173611111111111</v>
      </c>
      <c r="I619" s="1" t="s">
        <v>74</v>
      </c>
      <c r="J619" s="15" t="s">
        <v>22</v>
      </c>
      <c r="K619" s="4" t="n">
        <v>921</v>
      </c>
      <c r="L619" s="4" t="n">
        <v>9310</v>
      </c>
      <c r="M619" s="5" t="n">
        <v>10.1085776330076</v>
      </c>
      <c r="N619" s="4" t="n">
        <v>2856</v>
      </c>
      <c r="O619" s="4" t="n">
        <v>40220</v>
      </c>
      <c r="P619" s="5" t="n">
        <v>14.0826330532213</v>
      </c>
    </row>
    <row r="620" customFormat="false" ht="13.5" hidden="false" customHeight="false" outlineLevel="0" collapsed="false">
      <c r="A620" s="15" t="s">
        <v>90</v>
      </c>
    </row>
    <row r="621" customFormat="false" ht="13.5" hidden="false" customHeight="false" outlineLevel="0" collapsed="false">
      <c r="A621" s="1" t="s">
        <v>33</v>
      </c>
      <c r="B621" s="1" t="s">
        <v>18</v>
      </c>
      <c r="C621" s="2" t="n">
        <v>1858</v>
      </c>
      <c r="D621" s="15" t="s">
        <v>19</v>
      </c>
      <c r="E621" s="15" t="s">
        <v>20</v>
      </c>
      <c r="F621" s="3" t="n">
        <v>0.503472222222222</v>
      </c>
      <c r="G621" s="3" t="n">
        <v>0.576388888888889</v>
      </c>
      <c r="I621" s="1" t="s">
        <v>21</v>
      </c>
      <c r="J621" s="15" t="s">
        <v>22</v>
      </c>
      <c r="K621" s="4" t="n">
        <v>921</v>
      </c>
      <c r="L621" s="4" t="n">
        <v>8210</v>
      </c>
      <c r="M621" s="5" t="n">
        <v>8.914223669924</v>
      </c>
    </row>
    <row r="622" customFormat="false" ht="13.5" hidden="false" customHeight="false" outlineLevel="0" collapsed="false">
      <c r="C622" s="2" t="n">
        <v>368</v>
      </c>
      <c r="D622" s="15" t="s">
        <v>20</v>
      </c>
      <c r="E622" s="15" t="s">
        <v>19</v>
      </c>
      <c r="F622" s="3" t="n">
        <v>0.642361111111111</v>
      </c>
      <c r="G622" s="3" t="n">
        <v>0.722222222222222</v>
      </c>
      <c r="H622" s="3" t="n">
        <v>0.0659722222222221</v>
      </c>
      <c r="I622" s="1" t="s">
        <v>74</v>
      </c>
      <c r="J622" s="15" t="s">
        <v>22</v>
      </c>
      <c r="K622" s="4" t="n">
        <v>921</v>
      </c>
      <c r="L622" s="4" t="n">
        <v>9310</v>
      </c>
      <c r="M622" s="5" t="n">
        <v>10.1085776330076</v>
      </c>
      <c r="N622" s="4" t="n">
        <v>1842</v>
      </c>
      <c r="O622" s="4" t="n">
        <v>17520</v>
      </c>
      <c r="P622" s="5" t="n">
        <v>9.5114006514658</v>
      </c>
    </row>
    <row r="623" customFormat="false" ht="13.5" hidden="false" customHeight="false" outlineLevel="0" collapsed="false">
      <c r="C623" s="2" t="n">
        <v>375</v>
      </c>
      <c r="D623" s="15" t="s">
        <v>20</v>
      </c>
      <c r="E623" s="15" t="s">
        <v>19</v>
      </c>
      <c r="F623" s="3" t="n">
        <v>0.642361111111111</v>
      </c>
      <c r="G623" s="3" t="n">
        <v>0.722222222222222</v>
      </c>
      <c r="H623" s="3" t="n">
        <v>0.0659722222222221</v>
      </c>
      <c r="I623" s="1" t="s">
        <v>87</v>
      </c>
      <c r="J623" s="15" t="s">
        <v>36</v>
      </c>
      <c r="K623" s="4" t="n">
        <v>1935</v>
      </c>
      <c r="L623" s="4" t="n">
        <v>33810</v>
      </c>
      <c r="M623" s="5" t="n">
        <v>17.4728682170543</v>
      </c>
      <c r="N623" s="4" t="n">
        <v>2856</v>
      </c>
      <c r="O623" s="4" t="n">
        <v>42020</v>
      </c>
      <c r="P623" s="5" t="n">
        <v>14.7128851540616</v>
      </c>
    </row>
    <row r="624" customFormat="false" ht="13.5" hidden="false" customHeight="false" outlineLevel="0" collapsed="false">
      <c r="C624" s="2" t="n">
        <v>379</v>
      </c>
      <c r="D624" s="15" t="s">
        <v>20</v>
      </c>
      <c r="E624" s="15" t="s">
        <v>19</v>
      </c>
      <c r="F624" s="3" t="n">
        <v>0.753472222222222</v>
      </c>
      <c r="G624" s="3" t="n">
        <v>0.833333333333333</v>
      </c>
      <c r="H624" s="3" t="n">
        <v>0.177083333333333</v>
      </c>
      <c r="I624" s="1" t="s">
        <v>91</v>
      </c>
      <c r="J624" s="15" t="s">
        <v>22</v>
      </c>
      <c r="K624" s="4" t="n">
        <v>921</v>
      </c>
      <c r="L624" s="4" t="n">
        <v>18110</v>
      </c>
      <c r="M624" s="5" t="n">
        <v>19.6634093376764</v>
      </c>
      <c r="N624" s="4" t="n">
        <v>1842</v>
      </c>
      <c r="O624" s="4" t="n">
        <v>26320</v>
      </c>
      <c r="P624" s="5" t="n">
        <v>14.2888165038002</v>
      </c>
    </row>
    <row r="625" customFormat="false" ht="13.5" hidden="false" customHeight="false" outlineLevel="0" collapsed="false">
      <c r="C625" s="2" t="n">
        <v>386</v>
      </c>
      <c r="D625" s="15" t="s">
        <v>20</v>
      </c>
      <c r="E625" s="15" t="s">
        <v>19</v>
      </c>
      <c r="F625" s="3" t="n">
        <v>0.753472222222222</v>
      </c>
      <c r="G625" s="3" t="n">
        <v>0.833333333333333</v>
      </c>
      <c r="H625" s="3" t="n">
        <v>0.177083333333333</v>
      </c>
      <c r="I625" s="1" t="s">
        <v>92</v>
      </c>
      <c r="J625" s="15" t="s">
        <v>36</v>
      </c>
      <c r="K625" s="4" t="n">
        <v>1935</v>
      </c>
      <c r="L625" s="4" t="n">
        <v>34210</v>
      </c>
      <c r="M625" s="5" t="n">
        <v>17.6795865633075</v>
      </c>
      <c r="N625" s="4" t="n">
        <v>2856</v>
      </c>
      <c r="O625" s="4" t="n">
        <v>42420</v>
      </c>
      <c r="P625" s="5" t="n">
        <v>14.8529411764706</v>
      </c>
    </row>
    <row r="626" customFormat="false" ht="13.5" hidden="false" customHeight="false" outlineLevel="0" collapsed="false">
      <c r="C626" s="2" t="n">
        <v>390</v>
      </c>
      <c r="D626" s="15" t="s">
        <v>20</v>
      </c>
      <c r="E626" s="15" t="s">
        <v>19</v>
      </c>
      <c r="F626" s="3" t="n">
        <v>0.826388888888889</v>
      </c>
      <c r="G626" s="3" t="n">
        <v>0.90625</v>
      </c>
      <c r="H626" s="3" t="n">
        <v>0.25</v>
      </c>
      <c r="I626" s="1" t="s">
        <v>75</v>
      </c>
      <c r="J626" s="15" t="s">
        <v>111</v>
      </c>
      <c r="K626" s="4" t="n">
        <v>921</v>
      </c>
      <c r="L626" s="4" t="n">
        <v>14310</v>
      </c>
      <c r="M626" s="5" t="n">
        <v>15.5374592833876</v>
      </c>
      <c r="N626" s="4" t="n">
        <v>1842</v>
      </c>
      <c r="O626" s="4" t="n">
        <v>22520</v>
      </c>
      <c r="P626" s="5" t="n">
        <v>12.2258414766558</v>
      </c>
    </row>
    <row r="627" customFormat="false" ht="13.5" hidden="false" customHeight="false" outlineLevel="0" collapsed="false">
      <c r="A627" s="15" t="s">
        <v>93</v>
      </c>
    </row>
    <row r="628" customFormat="false" ht="13.5" hidden="false" customHeight="false" outlineLevel="0" collapsed="false">
      <c r="A628" s="1" t="s">
        <v>33</v>
      </c>
      <c r="B628" s="1" t="s">
        <v>18</v>
      </c>
      <c r="C628" s="2" t="n">
        <v>1865</v>
      </c>
      <c r="D628" s="15" t="s">
        <v>19</v>
      </c>
      <c r="E628" s="15" t="s">
        <v>20</v>
      </c>
      <c r="F628" s="3" t="n">
        <v>0.503472222222222</v>
      </c>
      <c r="G628" s="3" t="n">
        <v>0.576388888888889</v>
      </c>
      <c r="I628" s="1" t="s">
        <v>94</v>
      </c>
      <c r="J628" s="15" t="s">
        <v>36</v>
      </c>
      <c r="K628" s="4" t="n">
        <v>1935</v>
      </c>
      <c r="L628" s="4" t="n">
        <v>29610</v>
      </c>
      <c r="M628" s="5" t="n">
        <v>15.3023255813953</v>
      </c>
    </row>
    <row r="629" customFormat="false" ht="13.5" hidden="false" customHeight="false" outlineLevel="0" collapsed="false">
      <c r="C629" s="2" t="n">
        <v>368</v>
      </c>
      <c r="D629" s="15" t="s">
        <v>20</v>
      </c>
      <c r="E629" s="15" t="s">
        <v>19</v>
      </c>
      <c r="F629" s="3" t="n">
        <v>0.642361111111111</v>
      </c>
      <c r="G629" s="3" t="n">
        <v>0.722222222222222</v>
      </c>
      <c r="H629" s="3" t="n">
        <v>0.0659722222222221</v>
      </c>
      <c r="I629" s="1" t="s">
        <v>74</v>
      </c>
      <c r="J629" s="15" t="s">
        <v>22</v>
      </c>
      <c r="K629" s="4" t="n">
        <v>921</v>
      </c>
      <c r="L629" s="4" t="n">
        <v>9310</v>
      </c>
      <c r="M629" s="5" t="n">
        <v>10.1085776330076</v>
      </c>
      <c r="N629" s="4" t="n">
        <v>2856</v>
      </c>
      <c r="O629" s="4" t="n">
        <v>38920</v>
      </c>
      <c r="P629" s="5" t="n">
        <v>13.6274509803922</v>
      </c>
    </row>
    <row r="630" customFormat="false" ht="13.5" hidden="false" customHeight="false" outlineLevel="0" collapsed="false">
      <c r="A630" s="15" t="s">
        <v>95</v>
      </c>
    </row>
    <row r="631" customFormat="false" ht="13.5" hidden="false" customHeight="false" outlineLevel="0" collapsed="false">
      <c r="A631" s="1" t="s">
        <v>33</v>
      </c>
      <c r="B631" s="1" t="s">
        <v>18</v>
      </c>
      <c r="C631" s="2" t="n">
        <v>1869</v>
      </c>
      <c r="D631" s="15" t="s">
        <v>19</v>
      </c>
      <c r="E631" s="15" t="s">
        <v>20</v>
      </c>
      <c r="F631" s="3" t="n">
        <v>0.635416666666667</v>
      </c>
      <c r="G631" s="3" t="n">
        <v>0.704861111111111</v>
      </c>
      <c r="I631" s="1" t="s">
        <v>23</v>
      </c>
      <c r="J631" s="15" t="s">
        <v>22</v>
      </c>
      <c r="K631" s="4" t="n">
        <v>921</v>
      </c>
      <c r="L631" s="4" t="n">
        <v>8010</v>
      </c>
      <c r="M631" s="5" t="n">
        <v>8.69706840390879</v>
      </c>
    </row>
    <row r="632" customFormat="false" ht="13.5" hidden="false" customHeight="false" outlineLevel="0" collapsed="false">
      <c r="C632" s="2" t="n">
        <v>379</v>
      </c>
      <c r="D632" s="15" t="s">
        <v>20</v>
      </c>
      <c r="E632" s="15" t="s">
        <v>19</v>
      </c>
      <c r="F632" s="3" t="n">
        <v>0.753472222222222</v>
      </c>
      <c r="G632" s="3" t="n">
        <v>0.833333333333333</v>
      </c>
      <c r="H632" s="3" t="n">
        <v>0.0486111111111109</v>
      </c>
      <c r="I632" s="1" t="s">
        <v>91</v>
      </c>
      <c r="J632" s="15" t="s">
        <v>22</v>
      </c>
      <c r="K632" s="4" t="n">
        <v>921</v>
      </c>
      <c r="L632" s="4" t="n">
        <v>18110</v>
      </c>
      <c r="M632" s="5" t="n">
        <v>19.6634093376764</v>
      </c>
      <c r="N632" s="4" t="n">
        <v>1842</v>
      </c>
      <c r="O632" s="4" t="n">
        <v>26120</v>
      </c>
      <c r="P632" s="5" t="n">
        <v>14.1802388707926</v>
      </c>
    </row>
    <row r="633" customFormat="false" ht="13.5" hidden="false" customHeight="false" outlineLevel="0" collapsed="false">
      <c r="C633" s="2" t="n">
        <v>386</v>
      </c>
      <c r="D633" s="15" t="s">
        <v>20</v>
      </c>
      <c r="E633" s="15" t="s">
        <v>19</v>
      </c>
      <c r="F633" s="3" t="n">
        <v>0.753472222222222</v>
      </c>
      <c r="G633" s="3" t="n">
        <v>0.833333333333333</v>
      </c>
      <c r="H633" s="3" t="n">
        <v>0.0486111111111109</v>
      </c>
      <c r="I633" s="1" t="s">
        <v>92</v>
      </c>
      <c r="J633" s="15" t="s">
        <v>36</v>
      </c>
      <c r="K633" s="4" t="n">
        <v>1935</v>
      </c>
      <c r="L633" s="4" t="n">
        <v>34210</v>
      </c>
      <c r="M633" s="5" t="n">
        <v>17.6795865633075</v>
      </c>
      <c r="N633" s="4" t="n">
        <v>2856</v>
      </c>
      <c r="O633" s="4" t="n">
        <v>42220</v>
      </c>
      <c r="P633" s="5" t="n">
        <v>14.7829131652661</v>
      </c>
    </row>
    <row r="634" customFormat="false" ht="13.5" hidden="false" customHeight="false" outlineLevel="0" collapsed="false">
      <c r="C634" s="2" t="n">
        <v>390</v>
      </c>
      <c r="D634" s="15" t="s">
        <v>20</v>
      </c>
      <c r="E634" s="15" t="s">
        <v>19</v>
      </c>
      <c r="F634" s="3" t="n">
        <v>0.826388888888889</v>
      </c>
      <c r="G634" s="3" t="n">
        <v>0.90625</v>
      </c>
      <c r="H634" s="3" t="n">
        <v>0.121527777777778</v>
      </c>
      <c r="I634" s="1" t="s">
        <v>75</v>
      </c>
      <c r="J634" s="15" t="s">
        <v>111</v>
      </c>
      <c r="K634" s="4" t="n">
        <v>921</v>
      </c>
      <c r="L634" s="4" t="n">
        <v>14310</v>
      </c>
      <c r="M634" s="5" t="n">
        <v>15.5374592833876</v>
      </c>
      <c r="N634" s="4" t="n">
        <v>1842</v>
      </c>
      <c r="O634" s="4" t="n">
        <v>22320</v>
      </c>
      <c r="P634" s="5" t="n">
        <v>12.1172638436482</v>
      </c>
    </row>
    <row r="635" customFormat="false" ht="13.5" hidden="false" customHeight="false" outlineLevel="0" collapsed="false">
      <c r="A635" s="15" t="s">
        <v>96</v>
      </c>
    </row>
    <row r="636" customFormat="false" ht="13.5" hidden="false" customHeight="false" outlineLevel="0" collapsed="false">
      <c r="A636" s="1" t="s">
        <v>33</v>
      </c>
      <c r="B636" s="1" t="s">
        <v>18</v>
      </c>
      <c r="C636" s="2" t="n">
        <v>1877</v>
      </c>
      <c r="D636" s="15" t="s">
        <v>19</v>
      </c>
      <c r="E636" s="15" t="s">
        <v>20</v>
      </c>
      <c r="F636" s="3" t="n">
        <v>0.677083333333333</v>
      </c>
      <c r="G636" s="3" t="n">
        <v>0.75</v>
      </c>
      <c r="I636" s="1" t="s">
        <v>24</v>
      </c>
      <c r="J636" s="15" t="s">
        <v>22</v>
      </c>
      <c r="K636" s="4" t="n">
        <v>921</v>
      </c>
      <c r="L636" s="4" t="n">
        <v>8010</v>
      </c>
      <c r="M636" s="5" t="n">
        <v>8.69706840390879</v>
      </c>
    </row>
    <row r="637" customFormat="false" ht="13.5" hidden="false" customHeight="false" outlineLevel="0" collapsed="false">
      <c r="C637" s="2" t="n">
        <v>390</v>
      </c>
      <c r="D637" s="15" t="s">
        <v>20</v>
      </c>
      <c r="E637" s="15" t="s">
        <v>19</v>
      </c>
      <c r="F637" s="3" t="n">
        <v>0.826388888888889</v>
      </c>
      <c r="G637" s="3" t="n">
        <v>0.90625</v>
      </c>
      <c r="H637" s="3" t="n">
        <v>0.076388888888889</v>
      </c>
      <c r="I637" s="1" t="s">
        <v>75</v>
      </c>
      <c r="J637" s="15" t="s">
        <v>111</v>
      </c>
      <c r="K637" s="4" t="n">
        <v>921</v>
      </c>
      <c r="L637" s="4" t="n">
        <v>14310</v>
      </c>
      <c r="M637" s="5" t="n">
        <v>15.5374592833876</v>
      </c>
      <c r="N637" s="4" t="n">
        <v>1842</v>
      </c>
      <c r="O637" s="4" t="n">
        <v>22320</v>
      </c>
      <c r="P637" s="5" t="n">
        <v>12.1172638436482</v>
      </c>
    </row>
    <row r="638" customFormat="false" ht="13.5" hidden="false" customHeight="false" outlineLevel="0" collapsed="false">
      <c r="A638" s="15" t="s">
        <v>97</v>
      </c>
    </row>
    <row r="639" customFormat="false" ht="13.5" hidden="false" customHeight="false" outlineLevel="0" collapsed="false">
      <c r="A639" s="1" t="s">
        <v>33</v>
      </c>
      <c r="B639" s="1" t="s">
        <v>18</v>
      </c>
      <c r="C639" s="2" t="n">
        <v>1884</v>
      </c>
      <c r="D639" s="15" t="s">
        <v>19</v>
      </c>
      <c r="E639" s="15" t="s">
        <v>20</v>
      </c>
      <c r="F639" s="3" t="n">
        <v>0.677083333333333</v>
      </c>
      <c r="G639" s="3" t="n">
        <v>0.75</v>
      </c>
      <c r="I639" s="1" t="s">
        <v>98</v>
      </c>
      <c r="J639" s="15" t="s">
        <v>36</v>
      </c>
      <c r="K639" s="4" t="n">
        <v>1935</v>
      </c>
      <c r="L639" s="4" t="n">
        <v>28110</v>
      </c>
      <c r="M639" s="5" t="n">
        <v>14.5271317829457</v>
      </c>
    </row>
    <row r="640" customFormat="false" ht="13.5" hidden="false" customHeight="false" outlineLevel="0" collapsed="false">
      <c r="C640" s="2" t="n">
        <v>390</v>
      </c>
      <c r="D640" s="15" t="s">
        <v>20</v>
      </c>
      <c r="E640" s="15" t="s">
        <v>19</v>
      </c>
      <c r="F640" s="3" t="n">
        <v>0.826388888888889</v>
      </c>
      <c r="G640" s="3" t="n">
        <v>0.90625</v>
      </c>
      <c r="H640" s="3" t="n">
        <v>0.076388888888889</v>
      </c>
      <c r="I640" s="1" t="s">
        <v>75</v>
      </c>
      <c r="J640" s="15" t="s">
        <v>111</v>
      </c>
      <c r="K640" s="4" t="n">
        <v>921</v>
      </c>
      <c r="L640" s="4" t="n">
        <v>14310</v>
      </c>
      <c r="M640" s="5" t="n">
        <v>15.5374592833876</v>
      </c>
      <c r="N640" s="4" t="n">
        <v>2856</v>
      </c>
      <c r="O640" s="4" t="n">
        <v>42420</v>
      </c>
      <c r="P640" s="5" t="n">
        <v>14.8529411764706</v>
      </c>
    </row>
    <row r="641" customFormat="false" ht="13.5" hidden="false" customHeight="false" outlineLevel="0" collapsed="false">
      <c r="A641" s="15" t="s">
        <v>99</v>
      </c>
    </row>
    <row r="642" customFormat="false" ht="13.5" hidden="false" customHeight="false" outlineLevel="0" collapsed="false">
      <c r="A642" s="1" t="s">
        <v>33</v>
      </c>
      <c r="B642" s="1" t="s">
        <v>18</v>
      </c>
      <c r="C642" s="2" t="n">
        <v>1923</v>
      </c>
      <c r="D642" s="15" t="s">
        <v>19</v>
      </c>
      <c r="E642" s="15" t="s">
        <v>100</v>
      </c>
      <c r="F642" s="3" t="n">
        <v>0.3125</v>
      </c>
      <c r="G642" s="3" t="n">
        <v>0.357638888888889</v>
      </c>
      <c r="I642" s="1" t="s">
        <v>101</v>
      </c>
      <c r="J642" s="15" t="s">
        <v>102</v>
      </c>
      <c r="K642" s="4" t="n">
        <v>689</v>
      </c>
      <c r="L642" s="4" t="n">
        <v>9930</v>
      </c>
      <c r="M642" s="5" t="n">
        <v>14.4121915820029</v>
      </c>
    </row>
    <row r="643" customFormat="false" ht="13.5" hidden="false" customHeight="false" outlineLevel="0" collapsed="false">
      <c r="C643" s="2" t="n">
        <v>983</v>
      </c>
      <c r="D643" s="15" t="s">
        <v>100</v>
      </c>
      <c r="E643" s="15" t="s">
        <v>19</v>
      </c>
      <c r="F643" s="3" t="n">
        <v>0.739583333333333</v>
      </c>
      <c r="G643" s="3" t="n">
        <v>0.784722222222222</v>
      </c>
      <c r="H643" s="3" t="n">
        <v>0.381944444444444</v>
      </c>
      <c r="I643" s="1" t="s">
        <v>103</v>
      </c>
      <c r="J643" s="15" t="s">
        <v>102</v>
      </c>
      <c r="K643" s="4" t="n">
        <v>689</v>
      </c>
      <c r="L643" s="4" t="n">
        <v>10130</v>
      </c>
      <c r="M643" s="5" t="n">
        <v>14.7024673439768</v>
      </c>
      <c r="N643" s="4" t="n">
        <v>1378</v>
      </c>
      <c r="O643" s="4" t="n">
        <v>20060</v>
      </c>
      <c r="P643" s="5" t="n">
        <v>14.5573294629898</v>
      </c>
    </row>
    <row r="644" customFormat="false" ht="13.5" hidden="false" customHeight="false" outlineLevel="0" collapsed="false">
      <c r="A644" s="15" t="s">
        <v>104</v>
      </c>
    </row>
    <row r="645" customFormat="false" ht="13.5" hidden="false" customHeight="false" outlineLevel="0" collapsed="false">
      <c r="A645" s="1" t="s">
        <v>33</v>
      </c>
      <c r="B645" s="1" t="s">
        <v>18</v>
      </c>
      <c r="C645" s="2" t="n">
        <v>2057</v>
      </c>
      <c r="D645" s="15" t="s">
        <v>19</v>
      </c>
      <c r="E645" s="15" t="s">
        <v>26</v>
      </c>
      <c r="F645" s="3" t="n">
        <v>0.361111111111111</v>
      </c>
      <c r="G645" s="3" t="n">
        <v>0.461805555555556</v>
      </c>
      <c r="I645" s="1" t="s">
        <v>67</v>
      </c>
      <c r="J645" s="15" t="s">
        <v>22</v>
      </c>
      <c r="K645" s="4" t="n">
        <v>1213</v>
      </c>
      <c r="L645" s="4" t="n">
        <v>20560</v>
      </c>
      <c r="M645" s="5" t="n">
        <v>16.9497114591921</v>
      </c>
    </row>
    <row r="646" customFormat="false" ht="13.5" hidden="false" customHeight="false" outlineLevel="0" collapsed="false">
      <c r="C646" s="2" t="n">
        <v>3798</v>
      </c>
      <c r="D646" s="15" t="s">
        <v>26</v>
      </c>
      <c r="E646" s="15" t="s">
        <v>19</v>
      </c>
      <c r="F646" s="3" t="n">
        <v>0.506944444444444</v>
      </c>
      <c r="G646" s="3" t="n">
        <v>0.59375</v>
      </c>
      <c r="H646" s="3" t="n">
        <v>0.045138888888888</v>
      </c>
      <c r="I646" s="1" t="s">
        <v>77</v>
      </c>
      <c r="J646" s="15" t="s">
        <v>22</v>
      </c>
      <c r="K646" s="4" t="n">
        <v>1213</v>
      </c>
      <c r="L646" s="4" t="n">
        <v>7160</v>
      </c>
      <c r="M646" s="5" t="n">
        <v>5.90272052761748</v>
      </c>
      <c r="N646" s="4" t="n">
        <v>2426</v>
      </c>
      <c r="O646" s="4" t="n">
        <v>27720</v>
      </c>
      <c r="P646" s="5" t="n">
        <v>11.4262159934048</v>
      </c>
    </row>
    <row r="647" customFormat="false" ht="13.5" hidden="false" customHeight="false" outlineLevel="0" collapsed="false">
      <c r="A647" s="15" t="s">
        <v>105</v>
      </c>
    </row>
    <row r="648" customFormat="false" ht="13.5" hidden="false" customHeight="false" outlineLevel="0" collapsed="false">
      <c r="A648" s="1" t="s">
        <v>33</v>
      </c>
      <c r="B648" s="1" t="s">
        <v>18</v>
      </c>
      <c r="C648" s="2" t="n">
        <v>2064</v>
      </c>
      <c r="D648" s="15" t="s">
        <v>19</v>
      </c>
      <c r="E648" s="15" t="s">
        <v>26</v>
      </c>
      <c r="F648" s="3" t="n">
        <v>0.361111111111111</v>
      </c>
      <c r="G648" s="3" t="n">
        <v>0.461805555555556</v>
      </c>
      <c r="I648" s="1" t="s">
        <v>106</v>
      </c>
      <c r="J648" s="15" t="s">
        <v>36</v>
      </c>
      <c r="K648" s="4" t="n">
        <v>2422</v>
      </c>
      <c r="L648" s="4" t="n">
        <v>46060</v>
      </c>
      <c r="M648" s="5" t="n">
        <v>19.0173410404624</v>
      </c>
    </row>
    <row r="649" customFormat="false" ht="13.5" hidden="false" customHeight="false" outlineLevel="0" collapsed="false">
      <c r="C649" s="2" t="n">
        <v>3798</v>
      </c>
      <c r="D649" s="15" t="s">
        <v>26</v>
      </c>
      <c r="E649" s="15" t="s">
        <v>19</v>
      </c>
      <c r="F649" s="3" t="n">
        <v>0.506944444444444</v>
      </c>
      <c r="G649" s="3" t="n">
        <v>0.59375</v>
      </c>
      <c r="H649" s="3" t="n">
        <v>0.045138888888888</v>
      </c>
      <c r="I649" s="1" t="s">
        <v>77</v>
      </c>
      <c r="J649" s="15" t="s">
        <v>22</v>
      </c>
      <c r="K649" s="4" t="n">
        <v>1213</v>
      </c>
      <c r="L649" s="4" t="n">
        <v>7160</v>
      </c>
      <c r="M649" s="5" t="n">
        <v>5.90272052761748</v>
      </c>
      <c r="N649" s="4" t="n">
        <v>3635</v>
      </c>
      <c r="O649" s="4" t="n">
        <v>53220</v>
      </c>
      <c r="P649" s="5" t="n">
        <v>14.6409903713893</v>
      </c>
    </row>
    <row r="650" customFormat="false" ht="13.5" hidden="false" customHeight="false" outlineLevel="0" collapsed="false">
      <c r="A650" s="15" t="s">
        <v>107</v>
      </c>
    </row>
    <row r="651" customFormat="false" ht="13.5" hidden="false" customHeight="false" outlineLevel="0" collapsed="false">
      <c r="A651" s="1" t="s">
        <v>33</v>
      </c>
      <c r="B651" s="1" t="s">
        <v>18</v>
      </c>
      <c r="C651" s="2" t="n">
        <v>2076</v>
      </c>
      <c r="D651" s="15" t="s">
        <v>19</v>
      </c>
      <c r="E651" s="15" t="s">
        <v>26</v>
      </c>
      <c r="F651" s="3" t="n">
        <v>0.604166666666667</v>
      </c>
      <c r="G651" s="3" t="n">
        <v>0.704861111111111</v>
      </c>
      <c r="I651" s="1" t="s">
        <v>27</v>
      </c>
      <c r="J651" s="15" t="s">
        <v>22</v>
      </c>
      <c r="K651" s="4" t="n">
        <v>1213</v>
      </c>
      <c r="L651" s="4" t="n">
        <v>6160</v>
      </c>
      <c r="M651" s="5" t="n">
        <v>5.07831821929101</v>
      </c>
    </row>
    <row r="652" customFormat="false" ht="13.5" hidden="false" customHeight="false" outlineLevel="0" collapsed="false">
      <c r="C652" s="2" t="n">
        <v>3814</v>
      </c>
      <c r="D652" s="15" t="s">
        <v>26</v>
      </c>
      <c r="E652" s="15" t="s">
        <v>19</v>
      </c>
      <c r="F652" s="3" t="n">
        <v>0.746527777777778</v>
      </c>
      <c r="G652" s="3" t="n">
        <v>0.829861111111111</v>
      </c>
      <c r="H652" s="3" t="n">
        <v>0.041666666666667</v>
      </c>
      <c r="I652" s="1" t="s">
        <v>80</v>
      </c>
      <c r="J652" s="15" t="s">
        <v>22</v>
      </c>
      <c r="K652" s="4" t="n">
        <v>1213</v>
      </c>
      <c r="L652" s="4" t="n">
        <v>21960</v>
      </c>
      <c r="M652" s="5" t="n">
        <v>18.1038746908491</v>
      </c>
      <c r="N652" s="4" t="n">
        <v>2426</v>
      </c>
      <c r="O652" s="4" t="n">
        <v>28120</v>
      </c>
      <c r="P652" s="5" t="n">
        <v>11.5910964550701</v>
      </c>
    </row>
    <row r="653" customFormat="false" ht="13.5" hidden="false" customHeight="false" outlineLevel="0" collapsed="false">
      <c r="A653" s="15" t="s">
        <v>83</v>
      </c>
    </row>
    <row r="654" customFormat="false" ht="13.5" hidden="false" customHeight="false" outlineLevel="0" collapsed="false">
      <c r="A654" s="1" t="s">
        <v>37</v>
      </c>
      <c r="B654" s="1" t="s">
        <v>18</v>
      </c>
      <c r="C654" s="2" t="n">
        <v>1862</v>
      </c>
      <c r="D654" s="15" t="s">
        <v>19</v>
      </c>
      <c r="E654" s="15" t="s">
        <v>20</v>
      </c>
      <c r="F654" s="3" t="n">
        <v>0.333333333333333</v>
      </c>
      <c r="G654" s="3" t="n">
        <v>0.40625</v>
      </c>
      <c r="I654" s="1" t="s">
        <v>84</v>
      </c>
      <c r="J654" s="15" t="s">
        <v>22</v>
      </c>
      <c r="K654" s="4" t="n">
        <v>921</v>
      </c>
      <c r="L654" s="4" t="n">
        <v>13610</v>
      </c>
      <c r="M654" s="5" t="n">
        <v>14.7774158523344</v>
      </c>
    </row>
    <row r="655" customFormat="false" ht="13.5" hidden="false" customHeight="false" outlineLevel="0" collapsed="false">
      <c r="C655" s="2" t="n">
        <v>347</v>
      </c>
      <c r="D655" s="15" t="s">
        <v>20</v>
      </c>
      <c r="E655" s="15" t="s">
        <v>19</v>
      </c>
      <c r="F655" s="3" t="n">
        <v>0.440972222222222</v>
      </c>
      <c r="G655" s="3" t="n">
        <v>0.520833333333333</v>
      </c>
      <c r="H655" s="3" t="n">
        <v>0.034722222222222</v>
      </c>
      <c r="I655" s="1" t="s">
        <v>72</v>
      </c>
      <c r="J655" s="15" t="s">
        <v>109</v>
      </c>
      <c r="K655" s="4" t="n">
        <v>1321</v>
      </c>
      <c r="L655" s="4" t="n">
        <v>19810</v>
      </c>
      <c r="M655" s="5" t="n">
        <v>14.996214988645</v>
      </c>
      <c r="N655" s="4" t="n">
        <v>2242</v>
      </c>
      <c r="O655" s="4" t="n">
        <v>33420</v>
      </c>
      <c r="P655" s="5" t="n">
        <v>14.9063336306869</v>
      </c>
    </row>
    <row r="656" customFormat="false" ht="13.5" hidden="false" customHeight="false" outlineLevel="0" collapsed="false">
      <c r="C656" s="2" t="n">
        <v>354</v>
      </c>
      <c r="D656" s="15" t="s">
        <v>20</v>
      </c>
      <c r="E656" s="15" t="s">
        <v>19</v>
      </c>
      <c r="F656" s="3" t="n">
        <v>0.5</v>
      </c>
      <c r="G656" s="3" t="n">
        <v>0.579861111111111</v>
      </c>
      <c r="H656" s="3" t="n">
        <v>0.09375</v>
      </c>
      <c r="I656" s="1" t="s">
        <v>73</v>
      </c>
      <c r="J656" s="15" t="s">
        <v>22</v>
      </c>
      <c r="K656" s="4" t="n">
        <v>921</v>
      </c>
      <c r="L656" s="4" t="n">
        <v>9010</v>
      </c>
      <c r="M656" s="5" t="n">
        <v>9.7828447339848</v>
      </c>
      <c r="N656" s="4" t="n">
        <v>1842</v>
      </c>
      <c r="O656" s="4" t="n">
        <v>22620</v>
      </c>
      <c r="P656" s="5" t="n">
        <v>12.2801302931596</v>
      </c>
    </row>
    <row r="657" customFormat="false" ht="13.5" hidden="false" customHeight="false" outlineLevel="0" collapsed="false">
      <c r="C657" s="2" t="n">
        <v>361</v>
      </c>
      <c r="D657" s="15" t="s">
        <v>20</v>
      </c>
      <c r="E657" s="15" t="s">
        <v>19</v>
      </c>
      <c r="F657" s="3" t="n">
        <v>0.5</v>
      </c>
      <c r="G657" s="3" t="n">
        <v>0.579861111111111</v>
      </c>
      <c r="H657" s="3" t="n">
        <v>0.09375</v>
      </c>
      <c r="I657" s="1" t="s">
        <v>85</v>
      </c>
      <c r="J657" s="15" t="s">
        <v>36</v>
      </c>
      <c r="K657" s="4" t="n">
        <v>1935</v>
      </c>
      <c r="L657" s="4" t="n">
        <v>26210</v>
      </c>
      <c r="M657" s="5" t="n">
        <v>13.5452196382429</v>
      </c>
      <c r="N657" s="4" t="n">
        <v>2856</v>
      </c>
      <c r="O657" s="4" t="n">
        <v>39820</v>
      </c>
      <c r="P657" s="5" t="n">
        <v>13.9425770308123</v>
      </c>
    </row>
    <row r="658" customFormat="false" ht="13.5" hidden="false" customHeight="false" outlineLevel="0" collapsed="false">
      <c r="C658" s="2" t="n">
        <v>365</v>
      </c>
      <c r="D658" s="15" t="s">
        <v>20</v>
      </c>
      <c r="E658" s="15" t="s">
        <v>19</v>
      </c>
      <c r="F658" s="3" t="n">
        <v>0.642361111111111</v>
      </c>
      <c r="G658" s="3" t="n">
        <v>0.722222222222222</v>
      </c>
      <c r="H658" s="3" t="n">
        <v>0.236111111111111</v>
      </c>
      <c r="I658" s="1" t="s">
        <v>74</v>
      </c>
      <c r="J658" s="15" t="s">
        <v>22</v>
      </c>
      <c r="K658" s="4" t="n">
        <v>921</v>
      </c>
      <c r="L658" s="4" t="n">
        <v>9310</v>
      </c>
      <c r="M658" s="5" t="n">
        <v>10.1085776330076</v>
      </c>
      <c r="N658" s="4" t="n">
        <v>1842</v>
      </c>
      <c r="O658" s="4" t="n">
        <v>22920</v>
      </c>
      <c r="P658" s="5" t="n">
        <v>12.442996742671</v>
      </c>
    </row>
    <row r="659" customFormat="false" ht="13.5" hidden="false" customHeight="false" outlineLevel="0" collapsed="false">
      <c r="C659" s="2" t="n">
        <v>387</v>
      </c>
      <c r="D659" s="15" t="s">
        <v>20</v>
      </c>
      <c r="E659" s="15" t="s">
        <v>19</v>
      </c>
      <c r="F659" s="3" t="n">
        <v>0.826388888888889</v>
      </c>
      <c r="G659" s="3" t="n">
        <v>0.90625</v>
      </c>
      <c r="H659" s="3" t="n">
        <v>0.420138888888889</v>
      </c>
      <c r="I659" s="1" t="s">
        <v>75</v>
      </c>
      <c r="J659" s="15" t="s">
        <v>22</v>
      </c>
      <c r="K659" s="4" t="n">
        <v>921</v>
      </c>
      <c r="L659" s="4" t="n">
        <v>8510</v>
      </c>
      <c r="M659" s="5" t="n">
        <v>9.2399565689468</v>
      </c>
      <c r="N659" s="4" t="n">
        <v>1842</v>
      </c>
      <c r="O659" s="4" t="n">
        <v>22120</v>
      </c>
      <c r="P659" s="5" t="n">
        <v>12.0086862106406</v>
      </c>
    </row>
    <row r="660" customFormat="false" ht="13.5" hidden="false" customHeight="false" outlineLevel="0" collapsed="false">
      <c r="A660" s="15" t="s">
        <v>86</v>
      </c>
    </row>
    <row r="661" customFormat="false" ht="13.5" hidden="false" customHeight="false" outlineLevel="0" collapsed="false">
      <c r="A661" s="1" t="s">
        <v>37</v>
      </c>
      <c r="B661" s="1" t="s">
        <v>18</v>
      </c>
      <c r="C661" s="2" t="n">
        <v>1870</v>
      </c>
      <c r="D661" s="15" t="s">
        <v>19</v>
      </c>
      <c r="E661" s="15" t="s">
        <v>20</v>
      </c>
      <c r="F661" s="3" t="n">
        <v>0.395833333333333</v>
      </c>
      <c r="G661" s="3" t="n">
        <v>0.46875</v>
      </c>
      <c r="I661" s="1" t="s">
        <v>57</v>
      </c>
      <c r="J661" s="15" t="s">
        <v>22</v>
      </c>
      <c r="K661" s="4" t="n">
        <v>921</v>
      </c>
      <c r="L661" s="4" t="n">
        <v>12510</v>
      </c>
      <c r="M661" s="5" t="n">
        <v>13.5830618892508</v>
      </c>
    </row>
    <row r="662" customFormat="false" ht="13.5" hidden="false" customHeight="false" outlineLevel="0" collapsed="false">
      <c r="C662" s="2" t="n">
        <v>354</v>
      </c>
      <c r="D662" s="15" t="s">
        <v>20</v>
      </c>
      <c r="E662" s="15" t="s">
        <v>19</v>
      </c>
      <c r="F662" s="3" t="n">
        <v>0.5</v>
      </c>
      <c r="G662" s="3" t="n">
        <v>0.579861111111111</v>
      </c>
      <c r="H662" s="3" t="n">
        <v>0.03125</v>
      </c>
      <c r="I662" s="1" t="s">
        <v>73</v>
      </c>
      <c r="J662" s="15" t="s">
        <v>22</v>
      </c>
      <c r="K662" s="4" t="n">
        <v>921</v>
      </c>
      <c r="L662" s="4" t="n">
        <v>9010</v>
      </c>
      <c r="M662" s="5" t="n">
        <v>9.7828447339848</v>
      </c>
      <c r="N662" s="4" t="n">
        <v>1842</v>
      </c>
      <c r="O662" s="4" t="n">
        <v>21520</v>
      </c>
      <c r="P662" s="5" t="n">
        <v>11.6829533116178</v>
      </c>
    </row>
    <row r="663" customFormat="false" ht="13.5" hidden="false" customHeight="false" outlineLevel="0" collapsed="false">
      <c r="C663" s="2" t="n">
        <v>361</v>
      </c>
      <c r="D663" s="15" t="s">
        <v>20</v>
      </c>
      <c r="E663" s="15" t="s">
        <v>19</v>
      </c>
      <c r="F663" s="3" t="n">
        <v>0.5</v>
      </c>
      <c r="G663" s="3" t="n">
        <v>0.579861111111111</v>
      </c>
      <c r="H663" s="3" t="n">
        <v>0.03125</v>
      </c>
      <c r="I663" s="1" t="s">
        <v>85</v>
      </c>
      <c r="J663" s="15" t="s">
        <v>36</v>
      </c>
      <c r="K663" s="4" t="n">
        <v>1935</v>
      </c>
      <c r="L663" s="4" t="n">
        <v>26210</v>
      </c>
      <c r="M663" s="5" t="n">
        <v>13.5452196382429</v>
      </c>
      <c r="N663" s="4" t="n">
        <v>2856</v>
      </c>
      <c r="O663" s="4" t="n">
        <v>38720</v>
      </c>
      <c r="P663" s="5" t="n">
        <v>13.5574229691877</v>
      </c>
    </row>
    <row r="664" customFormat="false" ht="13.5" hidden="false" customHeight="false" outlineLevel="0" collapsed="false">
      <c r="C664" s="2" t="n">
        <v>365</v>
      </c>
      <c r="D664" s="15" t="s">
        <v>20</v>
      </c>
      <c r="E664" s="15" t="s">
        <v>19</v>
      </c>
      <c r="F664" s="3" t="n">
        <v>0.642361111111111</v>
      </c>
      <c r="G664" s="3" t="n">
        <v>0.722222222222222</v>
      </c>
      <c r="H664" s="3" t="n">
        <v>0.173611111111111</v>
      </c>
      <c r="I664" s="1" t="s">
        <v>74</v>
      </c>
      <c r="J664" s="15" t="s">
        <v>22</v>
      </c>
      <c r="K664" s="4" t="n">
        <v>921</v>
      </c>
      <c r="L664" s="4" t="n">
        <v>9310</v>
      </c>
      <c r="M664" s="5" t="n">
        <v>10.1085776330076</v>
      </c>
      <c r="N664" s="4" t="n">
        <v>1842</v>
      </c>
      <c r="O664" s="4" t="n">
        <v>21820</v>
      </c>
      <c r="P664" s="5" t="n">
        <v>11.8458197611292</v>
      </c>
    </row>
    <row r="665" customFormat="false" ht="13.5" hidden="false" customHeight="false" outlineLevel="0" collapsed="false">
      <c r="C665" s="2" t="n">
        <v>387</v>
      </c>
      <c r="D665" s="15" t="s">
        <v>20</v>
      </c>
      <c r="E665" s="15" t="s">
        <v>19</v>
      </c>
      <c r="F665" s="3" t="n">
        <v>0.826388888888889</v>
      </c>
      <c r="G665" s="3" t="n">
        <v>0.90625</v>
      </c>
      <c r="H665" s="3" t="n">
        <v>0.357638888888889</v>
      </c>
      <c r="I665" s="1" t="s">
        <v>75</v>
      </c>
      <c r="J665" s="15" t="s">
        <v>22</v>
      </c>
      <c r="K665" s="4" t="n">
        <v>921</v>
      </c>
      <c r="L665" s="4" t="n">
        <v>8510</v>
      </c>
      <c r="M665" s="5" t="n">
        <v>9.2399565689468</v>
      </c>
      <c r="N665" s="4" t="n">
        <v>1842</v>
      </c>
      <c r="O665" s="4" t="n">
        <v>21020</v>
      </c>
      <c r="P665" s="5" t="n">
        <v>11.4115092290988</v>
      </c>
    </row>
    <row r="666" customFormat="false" ht="13.5" hidden="false" customHeight="false" outlineLevel="0" collapsed="false">
      <c r="A666" s="15" t="s">
        <v>88</v>
      </c>
    </row>
    <row r="667" customFormat="false" ht="13.5" hidden="false" customHeight="false" outlineLevel="0" collapsed="false">
      <c r="A667" s="1" t="s">
        <v>37</v>
      </c>
      <c r="B667" s="1" t="s">
        <v>18</v>
      </c>
      <c r="C667" s="2" t="n">
        <v>1877</v>
      </c>
      <c r="D667" s="15" t="s">
        <v>19</v>
      </c>
      <c r="E667" s="15" t="s">
        <v>20</v>
      </c>
      <c r="F667" s="3" t="n">
        <v>0.395833333333333</v>
      </c>
      <c r="G667" s="3" t="n">
        <v>0.46875</v>
      </c>
      <c r="I667" s="1" t="s">
        <v>89</v>
      </c>
      <c r="J667" s="15" t="s">
        <v>36</v>
      </c>
      <c r="K667" s="4" t="n">
        <v>1935</v>
      </c>
      <c r="L667" s="4" t="n">
        <v>30910</v>
      </c>
      <c r="M667" s="5" t="n">
        <v>15.9741602067183</v>
      </c>
    </row>
    <row r="668" customFormat="false" ht="13.5" hidden="false" customHeight="false" outlineLevel="0" collapsed="false">
      <c r="C668" s="2" t="n">
        <v>354</v>
      </c>
      <c r="D668" s="15" t="s">
        <v>20</v>
      </c>
      <c r="E668" s="15" t="s">
        <v>19</v>
      </c>
      <c r="F668" s="3" t="n">
        <v>0.5</v>
      </c>
      <c r="G668" s="3" t="n">
        <v>0.579861111111111</v>
      </c>
      <c r="H668" s="3" t="n">
        <v>0.03125</v>
      </c>
      <c r="I668" s="1" t="s">
        <v>73</v>
      </c>
      <c r="J668" s="15" t="s">
        <v>22</v>
      </c>
      <c r="K668" s="4" t="n">
        <v>921</v>
      </c>
      <c r="L668" s="4" t="n">
        <v>9010</v>
      </c>
      <c r="M668" s="5" t="n">
        <v>9.7828447339848</v>
      </c>
      <c r="N668" s="4" t="n">
        <v>2856</v>
      </c>
      <c r="O668" s="4" t="n">
        <v>39920</v>
      </c>
      <c r="P668" s="5" t="n">
        <v>13.9775910364146</v>
      </c>
    </row>
    <row r="669" customFormat="false" ht="13.5" hidden="false" customHeight="false" outlineLevel="0" collapsed="false">
      <c r="C669" s="2" t="n">
        <v>361</v>
      </c>
      <c r="D669" s="15" t="s">
        <v>20</v>
      </c>
      <c r="E669" s="15" t="s">
        <v>19</v>
      </c>
      <c r="F669" s="3" t="n">
        <v>0.5</v>
      </c>
      <c r="G669" s="3" t="n">
        <v>0.579861111111111</v>
      </c>
      <c r="H669" s="3" t="n">
        <v>0.03125</v>
      </c>
      <c r="I669" s="1" t="s">
        <v>85</v>
      </c>
      <c r="J669" s="15" t="s">
        <v>36</v>
      </c>
      <c r="K669" s="4" t="n">
        <v>1935</v>
      </c>
      <c r="L669" s="4" t="n">
        <v>26210</v>
      </c>
      <c r="M669" s="5" t="n">
        <v>13.5452196382429</v>
      </c>
      <c r="N669" s="4" t="n">
        <v>3870</v>
      </c>
      <c r="O669" s="4" t="n">
        <v>57120</v>
      </c>
      <c r="P669" s="5" t="n">
        <v>14.7596899224806</v>
      </c>
    </row>
    <row r="670" customFormat="false" ht="13.5" hidden="false" customHeight="false" outlineLevel="0" collapsed="false">
      <c r="C670" s="2" t="n">
        <v>365</v>
      </c>
      <c r="D670" s="15" t="s">
        <v>20</v>
      </c>
      <c r="E670" s="15" t="s">
        <v>19</v>
      </c>
      <c r="F670" s="3" t="n">
        <v>0.642361111111111</v>
      </c>
      <c r="G670" s="3" t="n">
        <v>0.722222222222222</v>
      </c>
      <c r="H670" s="3" t="n">
        <v>0.173611111111111</v>
      </c>
      <c r="I670" s="1" t="s">
        <v>74</v>
      </c>
      <c r="J670" s="15" t="s">
        <v>22</v>
      </c>
      <c r="K670" s="4" t="n">
        <v>921</v>
      </c>
      <c r="L670" s="4" t="n">
        <v>9310</v>
      </c>
      <c r="M670" s="5" t="n">
        <v>10.1085776330076</v>
      </c>
      <c r="N670" s="4" t="n">
        <v>2856</v>
      </c>
      <c r="O670" s="4" t="n">
        <v>40220</v>
      </c>
      <c r="P670" s="5" t="n">
        <v>14.0826330532213</v>
      </c>
    </row>
    <row r="671" customFormat="false" ht="13.5" hidden="false" customHeight="false" outlineLevel="0" collapsed="false">
      <c r="C671" s="2" t="n">
        <v>387</v>
      </c>
      <c r="D671" s="15" t="s">
        <v>20</v>
      </c>
      <c r="E671" s="15" t="s">
        <v>19</v>
      </c>
      <c r="F671" s="3" t="n">
        <v>0.826388888888889</v>
      </c>
      <c r="G671" s="3" t="n">
        <v>0.90625</v>
      </c>
      <c r="H671" s="3" t="n">
        <v>0.357638888888889</v>
      </c>
      <c r="I671" s="1" t="s">
        <v>75</v>
      </c>
      <c r="J671" s="15" t="s">
        <v>22</v>
      </c>
      <c r="K671" s="4" t="n">
        <v>921</v>
      </c>
      <c r="L671" s="4" t="n">
        <v>8510</v>
      </c>
      <c r="M671" s="5" t="n">
        <v>9.2399565689468</v>
      </c>
      <c r="N671" s="4" t="n">
        <v>2856</v>
      </c>
      <c r="O671" s="4" t="n">
        <v>39420</v>
      </c>
      <c r="P671" s="5" t="n">
        <v>13.8025210084034</v>
      </c>
    </row>
    <row r="672" customFormat="false" ht="13.5" hidden="false" customHeight="false" outlineLevel="0" collapsed="false">
      <c r="A672" s="15" t="s">
        <v>90</v>
      </c>
    </row>
    <row r="673" customFormat="false" ht="13.5" hidden="false" customHeight="false" outlineLevel="0" collapsed="false">
      <c r="A673" s="1" t="s">
        <v>37</v>
      </c>
      <c r="B673" s="1" t="s">
        <v>18</v>
      </c>
      <c r="C673" s="2" t="n">
        <v>1881</v>
      </c>
      <c r="D673" s="15" t="s">
        <v>19</v>
      </c>
      <c r="E673" s="15" t="s">
        <v>20</v>
      </c>
      <c r="F673" s="3" t="n">
        <v>0.503472222222222</v>
      </c>
      <c r="G673" s="3" t="n">
        <v>0.576388888888889</v>
      </c>
      <c r="I673" s="1" t="s">
        <v>21</v>
      </c>
      <c r="J673" s="15" t="s">
        <v>22</v>
      </c>
      <c r="K673" s="4" t="n">
        <v>921</v>
      </c>
      <c r="L673" s="4" t="n">
        <v>9010</v>
      </c>
      <c r="M673" s="5" t="n">
        <v>9.7828447339848</v>
      </c>
    </row>
    <row r="674" customFormat="false" ht="13.5" hidden="false" customHeight="false" outlineLevel="0" collapsed="false">
      <c r="C674" s="2" t="n">
        <v>365</v>
      </c>
      <c r="D674" s="15" t="s">
        <v>20</v>
      </c>
      <c r="E674" s="15" t="s">
        <v>19</v>
      </c>
      <c r="F674" s="3" t="n">
        <v>0.642361111111111</v>
      </c>
      <c r="G674" s="3" t="n">
        <v>0.722222222222222</v>
      </c>
      <c r="H674" s="3" t="n">
        <v>0.0659722222222221</v>
      </c>
      <c r="I674" s="1" t="s">
        <v>74</v>
      </c>
      <c r="J674" s="15" t="s">
        <v>22</v>
      </c>
      <c r="K674" s="4" t="n">
        <v>921</v>
      </c>
      <c r="L674" s="4" t="n">
        <v>9310</v>
      </c>
      <c r="M674" s="5" t="n">
        <v>10.1085776330076</v>
      </c>
      <c r="N674" s="4" t="n">
        <v>1842</v>
      </c>
      <c r="O674" s="4" t="n">
        <v>18320</v>
      </c>
      <c r="P674" s="5" t="n">
        <v>9.9457111834962</v>
      </c>
    </row>
    <row r="675" customFormat="false" ht="13.5" hidden="false" customHeight="false" outlineLevel="0" collapsed="false">
      <c r="C675" s="2" t="n">
        <v>372</v>
      </c>
      <c r="D675" s="15" t="s">
        <v>20</v>
      </c>
      <c r="E675" s="15" t="s">
        <v>19</v>
      </c>
      <c r="F675" s="3" t="n">
        <v>0.642361111111111</v>
      </c>
      <c r="G675" s="3" t="n">
        <v>0.722222222222222</v>
      </c>
      <c r="H675" s="3" t="n">
        <v>0.0659722222222221</v>
      </c>
      <c r="I675" s="1" t="s">
        <v>87</v>
      </c>
      <c r="J675" s="15" t="s">
        <v>36</v>
      </c>
      <c r="K675" s="4" t="n">
        <v>1935</v>
      </c>
      <c r="L675" s="4" t="n">
        <v>31210</v>
      </c>
      <c r="M675" s="5" t="n">
        <v>16.1291989664083</v>
      </c>
      <c r="N675" s="4" t="n">
        <v>2856</v>
      </c>
      <c r="O675" s="4" t="n">
        <v>40220</v>
      </c>
      <c r="P675" s="5" t="n">
        <v>14.0826330532213</v>
      </c>
    </row>
    <row r="676" customFormat="false" ht="13.5" hidden="false" customHeight="false" outlineLevel="0" collapsed="false">
      <c r="C676" s="2" t="n">
        <v>376</v>
      </c>
      <c r="D676" s="15" t="s">
        <v>20</v>
      </c>
      <c r="E676" s="15" t="s">
        <v>19</v>
      </c>
      <c r="F676" s="3" t="n">
        <v>0.753472222222222</v>
      </c>
      <c r="G676" s="3" t="n">
        <v>0.833333333333333</v>
      </c>
      <c r="H676" s="3" t="n">
        <v>0.177083333333333</v>
      </c>
      <c r="I676" s="1" t="s">
        <v>91</v>
      </c>
      <c r="J676" s="15" t="s">
        <v>22</v>
      </c>
      <c r="K676" s="4" t="n">
        <v>921</v>
      </c>
      <c r="L676" s="4" t="n">
        <v>15510</v>
      </c>
      <c r="M676" s="5" t="n">
        <v>16.8403908794788</v>
      </c>
      <c r="N676" s="4" t="n">
        <v>1842</v>
      </c>
      <c r="O676" s="4" t="n">
        <v>24520</v>
      </c>
      <c r="P676" s="5" t="n">
        <v>13.3116178067318</v>
      </c>
    </row>
    <row r="677" customFormat="false" ht="13.5" hidden="false" customHeight="false" outlineLevel="0" collapsed="false">
      <c r="C677" s="2" t="n">
        <v>383</v>
      </c>
      <c r="D677" s="15" t="s">
        <v>20</v>
      </c>
      <c r="E677" s="15" t="s">
        <v>19</v>
      </c>
      <c r="F677" s="3" t="n">
        <v>0.753472222222222</v>
      </c>
      <c r="G677" s="3" t="n">
        <v>0.833333333333333</v>
      </c>
      <c r="H677" s="3" t="n">
        <v>0.177083333333333</v>
      </c>
      <c r="I677" s="1" t="s">
        <v>92</v>
      </c>
      <c r="J677" s="15" t="s">
        <v>36</v>
      </c>
      <c r="K677" s="4" t="n">
        <v>1935</v>
      </c>
      <c r="L677" s="4" t="n">
        <v>31510</v>
      </c>
      <c r="M677" s="5" t="n">
        <v>16.2842377260982</v>
      </c>
      <c r="N677" s="4" t="n">
        <v>2856</v>
      </c>
      <c r="O677" s="4" t="n">
        <v>40520</v>
      </c>
      <c r="P677" s="5" t="n">
        <v>14.187675070028</v>
      </c>
    </row>
    <row r="678" customFormat="false" ht="13.5" hidden="false" customHeight="false" outlineLevel="0" collapsed="false">
      <c r="C678" s="2" t="n">
        <v>387</v>
      </c>
      <c r="D678" s="15" t="s">
        <v>20</v>
      </c>
      <c r="E678" s="15" t="s">
        <v>19</v>
      </c>
      <c r="F678" s="3" t="n">
        <v>0.826388888888889</v>
      </c>
      <c r="G678" s="3" t="n">
        <v>0.90625</v>
      </c>
      <c r="H678" s="3" t="n">
        <v>0.25</v>
      </c>
      <c r="I678" s="1" t="s">
        <v>75</v>
      </c>
      <c r="J678" s="15" t="s">
        <v>22</v>
      </c>
      <c r="K678" s="4" t="n">
        <v>921</v>
      </c>
      <c r="L678" s="4" t="n">
        <v>8510</v>
      </c>
      <c r="M678" s="5" t="n">
        <v>9.2399565689468</v>
      </c>
      <c r="N678" s="4" t="n">
        <v>1842</v>
      </c>
      <c r="O678" s="4" t="n">
        <v>17520</v>
      </c>
      <c r="P678" s="5" t="n">
        <v>9.5114006514658</v>
      </c>
    </row>
    <row r="679" customFormat="false" ht="13.5" hidden="false" customHeight="false" outlineLevel="0" collapsed="false">
      <c r="A679" s="15" t="s">
        <v>93</v>
      </c>
    </row>
    <row r="680" customFormat="false" ht="13.5" hidden="false" customHeight="false" outlineLevel="0" collapsed="false">
      <c r="A680" s="1" t="s">
        <v>37</v>
      </c>
      <c r="B680" s="1" t="s">
        <v>18</v>
      </c>
      <c r="C680" s="2" t="n">
        <v>1888</v>
      </c>
      <c r="D680" s="15" t="s">
        <v>19</v>
      </c>
      <c r="E680" s="15" t="s">
        <v>20</v>
      </c>
      <c r="F680" s="3" t="n">
        <v>0.503472222222222</v>
      </c>
      <c r="G680" s="3" t="n">
        <v>0.576388888888889</v>
      </c>
      <c r="I680" s="1" t="s">
        <v>94</v>
      </c>
      <c r="J680" s="15" t="s">
        <v>36</v>
      </c>
      <c r="K680" s="4" t="n">
        <v>1935</v>
      </c>
      <c r="L680" s="4" t="n">
        <v>28910</v>
      </c>
      <c r="M680" s="5" t="n">
        <v>14.9405684754522</v>
      </c>
    </row>
    <row r="681" customFormat="false" ht="13.5" hidden="false" customHeight="false" outlineLevel="0" collapsed="false">
      <c r="C681" s="2" t="n">
        <v>365</v>
      </c>
      <c r="D681" s="15" t="s">
        <v>20</v>
      </c>
      <c r="E681" s="15" t="s">
        <v>19</v>
      </c>
      <c r="F681" s="3" t="n">
        <v>0.642361111111111</v>
      </c>
      <c r="G681" s="3" t="n">
        <v>0.722222222222222</v>
      </c>
      <c r="H681" s="3" t="n">
        <v>0.0659722222222221</v>
      </c>
      <c r="I681" s="1" t="s">
        <v>74</v>
      </c>
      <c r="J681" s="15" t="s">
        <v>22</v>
      </c>
      <c r="K681" s="4" t="n">
        <v>921</v>
      </c>
      <c r="L681" s="4" t="n">
        <v>9310</v>
      </c>
      <c r="M681" s="5" t="n">
        <v>10.1085776330076</v>
      </c>
      <c r="N681" s="4" t="n">
        <v>2856</v>
      </c>
      <c r="O681" s="4" t="n">
        <v>38220</v>
      </c>
      <c r="P681" s="5" t="n">
        <v>13.3823529411765</v>
      </c>
    </row>
    <row r="682" customFormat="false" ht="13.5" hidden="false" customHeight="false" outlineLevel="0" collapsed="false">
      <c r="C682" s="2" t="n">
        <v>387</v>
      </c>
      <c r="D682" s="15" t="s">
        <v>20</v>
      </c>
      <c r="E682" s="15" t="s">
        <v>19</v>
      </c>
      <c r="F682" s="3" t="n">
        <v>0.826388888888889</v>
      </c>
      <c r="G682" s="3" t="n">
        <v>0.90625</v>
      </c>
      <c r="H682" s="3" t="n">
        <v>0.25</v>
      </c>
      <c r="I682" s="1" t="s">
        <v>75</v>
      </c>
      <c r="J682" s="15" t="s">
        <v>22</v>
      </c>
      <c r="K682" s="4" t="n">
        <v>921</v>
      </c>
      <c r="L682" s="4" t="n">
        <v>8510</v>
      </c>
      <c r="M682" s="5" t="n">
        <v>9.2399565689468</v>
      </c>
      <c r="N682" s="4" t="n">
        <v>2856</v>
      </c>
      <c r="O682" s="4" t="n">
        <v>37420</v>
      </c>
      <c r="P682" s="5" t="n">
        <v>13.1022408963585</v>
      </c>
    </row>
    <row r="683" customFormat="false" ht="13.5" hidden="false" customHeight="false" outlineLevel="0" collapsed="false">
      <c r="A683" s="15" t="s">
        <v>95</v>
      </c>
    </row>
    <row r="684" customFormat="false" ht="13.5" hidden="false" customHeight="false" outlineLevel="0" collapsed="false">
      <c r="A684" s="1" t="s">
        <v>37</v>
      </c>
      <c r="B684" s="1" t="s">
        <v>18</v>
      </c>
      <c r="C684" s="2" t="n">
        <v>1892</v>
      </c>
      <c r="D684" s="15" t="s">
        <v>19</v>
      </c>
      <c r="E684" s="15" t="s">
        <v>20</v>
      </c>
      <c r="F684" s="3" t="n">
        <v>0.635416666666667</v>
      </c>
      <c r="G684" s="3" t="n">
        <v>0.704861111111111</v>
      </c>
      <c r="I684" s="1" t="s">
        <v>23</v>
      </c>
      <c r="J684" s="15" t="s">
        <v>22</v>
      </c>
      <c r="K684" s="4" t="n">
        <v>921</v>
      </c>
      <c r="L684" s="4" t="n">
        <v>8010</v>
      </c>
      <c r="M684" s="5" t="n">
        <v>8.69706840390879</v>
      </c>
    </row>
    <row r="685" customFormat="false" ht="13.5" hidden="false" customHeight="false" outlineLevel="0" collapsed="false">
      <c r="C685" s="2" t="n">
        <v>376</v>
      </c>
      <c r="D685" s="15" t="s">
        <v>20</v>
      </c>
      <c r="E685" s="15" t="s">
        <v>19</v>
      </c>
      <c r="F685" s="3" t="n">
        <v>0.753472222222222</v>
      </c>
      <c r="G685" s="3" t="n">
        <v>0.833333333333333</v>
      </c>
      <c r="H685" s="3" t="n">
        <v>0.0486111111111109</v>
      </c>
      <c r="I685" s="1" t="s">
        <v>91</v>
      </c>
      <c r="J685" s="15" t="s">
        <v>22</v>
      </c>
      <c r="K685" s="4" t="n">
        <v>921</v>
      </c>
      <c r="L685" s="4" t="n">
        <v>15510</v>
      </c>
      <c r="M685" s="5" t="n">
        <v>16.8403908794788</v>
      </c>
      <c r="N685" s="4" t="n">
        <v>1842</v>
      </c>
      <c r="O685" s="4" t="n">
        <v>23520</v>
      </c>
      <c r="P685" s="5" t="n">
        <v>12.7687296416938</v>
      </c>
    </row>
    <row r="686" customFormat="false" ht="13.5" hidden="false" customHeight="false" outlineLevel="0" collapsed="false">
      <c r="C686" s="2" t="n">
        <v>383</v>
      </c>
      <c r="D686" s="15" t="s">
        <v>20</v>
      </c>
      <c r="E686" s="15" t="s">
        <v>19</v>
      </c>
      <c r="F686" s="3" t="n">
        <v>0.753472222222222</v>
      </c>
      <c r="G686" s="3" t="n">
        <v>0.833333333333333</v>
      </c>
      <c r="H686" s="3" t="n">
        <v>0.0486111111111109</v>
      </c>
      <c r="I686" s="1" t="s">
        <v>92</v>
      </c>
      <c r="J686" s="15" t="s">
        <v>36</v>
      </c>
      <c r="K686" s="4" t="n">
        <v>1935</v>
      </c>
      <c r="L686" s="4" t="n">
        <v>31510</v>
      </c>
      <c r="M686" s="5" t="n">
        <v>16.2842377260982</v>
      </c>
      <c r="N686" s="4" t="n">
        <v>2856</v>
      </c>
      <c r="O686" s="4" t="n">
        <v>39520</v>
      </c>
      <c r="P686" s="5" t="n">
        <v>13.8375350140056</v>
      </c>
    </row>
    <row r="687" customFormat="false" ht="13.5" hidden="false" customHeight="false" outlineLevel="0" collapsed="false">
      <c r="C687" s="2" t="n">
        <v>387</v>
      </c>
      <c r="D687" s="15" t="s">
        <v>20</v>
      </c>
      <c r="E687" s="15" t="s">
        <v>19</v>
      </c>
      <c r="F687" s="3" t="n">
        <v>0.826388888888889</v>
      </c>
      <c r="G687" s="3" t="n">
        <v>0.90625</v>
      </c>
      <c r="H687" s="3" t="n">
        <v>0.121527777777778</v>
      </c>
      <c r="I687" s="1" t="s">
        <v>75</v>
      </c>
      <c r="J687" s="15" t="s">
        <v>22</v>
      </c>
      <c r="K687" s="4" t="n">
        <v>921</v>
      </c>
      <c r="L687" s="4" t="n">
        <v>8510</v>
      </c>
      <c r="M687" s="5" t="n">
        <v>9.2399565689468</v>
      </c>
      <c r="N687" s="4" t="n">
        <v>1842</v>
      </c>
      <c r="O687" s="4" t="n">
        <v>16520</v>
      </c>
      <c r="P687" s="5" t="n">
        <v>8.9685124864278</v>
      </c>
    </row>
    <row r="688" customFormat="false" ht="13.5" hidden="false" customHeight="false" outlineLevel="0" collapsed="false">
      <c r="A688" s="15" t="s">
        <v>96</v>
      </c>
    </row>
    <row r="689" customFormat="false" ht="13.5" hidden="false" customHeight="false" outlineLevel="0" collapsed="false">
      <c r="A689" s="1" t="s">
        <v>37</v>
      </c>
      <c r="B689" s="1" t="s">
        <v>18</v>
      </c>
      <c r="C689" s="2" t="n">
        <v>1900</v>
      </c>
      <c r="D689" s="15" t="s">
        <v>19</v>
      </c>
      <c r="E689" s="15" t="s">
        <v>20</v>
      </c>
      <c r="F689" s="3" t="n">
        <v>0.677083333333333</v>
      </c>
      <c r="G689" s="3" t="n">
        <v>0.75</v>
      </c>
      <c r="I689" s="1" t="s">
        <v>24</v>
      </c>
      <c r="J689" s="15" t="s">
        <v>22</v>
      </c>
      <c r="K689" s="4" t="n">
        <v>921</v>
      </c>
      <c r="L689" s="4" t="n">
        <v>8010</v>
      </c>
      <c r="M689" s="5" t="n">
        <v>8.69706840390879</v>
      </c>
    </row>
    <row r="690" customFormat="false" ht="13.5" hidden="false" customHeight="false" outlineLevel="0" collapsed="false">
      <c r="C690" s="2" t="n">
        <v>387</v>
      </c>
      <c r="D690" s="15" t="s">
        <v>20</v>
      </c>
      <c r="E690" s="15" t="s">
        <v>19</v>
      </c>
      <c r="F690" s="3" t="n">
        <v>0.826388888888889</v>
      </c>
      <c r="G690" s="3" t="n">
        <v>0.90625</v>
      </c>
      <c r="H690" s="3" t="n">
        <v>0.076388888888889</v>
      </c>
      <c r="I690" s="1" t="s">
        <v>75</v>
      </c>
      <c r="J690" s="15" t="s">
        <v>22</v>
      </c>
      <c r="K690" s="4" t="n">
        <v>921</v>
      </c>
      <c r="L690" s="4" t="n">
        <v>8510</v>
      </c>
      <c r="M690" s="5" t="n">
        <v>9.2399565689468</v>
      </c>
      <c r="N690" s="4" t="n">
        <v>1842</v>
      </c>
      <c r="O690" s="4" t="n">
        <v>16520</v>
      </c>
      <c r="P690" s="5" t="n">
        <v>8.9685124864278</v>
      </c>
    </row>
    <row r="691" customFormat="false" ht="13.5" hidden="false" customHeight="false" outlineLevel="0" collapsed="false">
      <c r="A691" s="15" t="s">
        <v>97</v>
      </c>
    </row>
    <row r="692" customFormat="false" ht="13.5" hidden="false" customHeight="false" outlineLevel="0" collapsed="false">
      <c r="A692" s="1" t="s">
        <v>37</v>
      </c>
      <c r="B692" s="1" t="s">
        <v>18</v>
      </c>
      <c r="C692" s="2" t="n">
        <v>1907</v>
      </c>
      <c r="D692" s="15" t="s">
        <v>19</v>
      </c>
      <c r="E692" s="15" t="s">
        <v>20</v>
      </c>
      <c r="F692" s="3" t="n">
        <v>0.677083333333333</v>
      </c>
      <c r="G692" s="3" t="n">
        <v>0.75</v>
      </c>
      <c r="I692" s="1" t="s">
        <v>98</v>
      </c>
      <c r="J692" s="15" t="s">
        <v>36</v>
      </c>
      <c r="K692" s="4" t="n">
        <v>1935</v>
      </c>
      <c r="L692" s="4" t="n">
        <v>26810</v>
      </c>
      <c r="M692" s="5" t="n">
        <v>13.8552971576227</v>
      </c>
    </row>
    <row r="693" customFormat="false" ht="13.5" hidden="false" customHeight="false" outlineLevel="0" collapsed="false">
      <c r="C693" s="2" t="n">
        <v>387</v>
      </c>
      <c r="D693" s="15" t="s">
        <v>20</v>
      </c>
      <c r="E693" s="15" t="s">
        <v>19</v>
      </c>
      <c r="F693" s="3" t="n">
        <v>0.826388888888889</v>
      </c>
      <c r="G693" s="3" t="n">
        <v>0.90625</v>
      </c>
      <c r="H693" s="3" t="n">
        <v>0.076388888888889</v>
      </c>
      <c r="I693" s="1" t="s">
        <v>75</v>
      </c>
      <c r="J693" s="15" t="s">
        <v>22</v>
      </c>
      <c r="K693" s="4" t="n">
        <v>921</v>
      </c>
      <c r="L693" s="4" t="n">
        <v>8510</v>
      </c>
      <c r="M693" s="5" t="n">
        <v>9.2399565689468</v>
      </c>
      <c r="N693" s="4" t="n">
        <v>2856</v>
      </c>
      <c r="O693" s="4" t="n">
        <v>35320</v>
      </c>
      <c r="P693" s="5" t="n">
        <v>12.3669467787115</v>
      </c>
    </row>
    <row r="694" customFormat="false" ht="13.5" hidden="false" customHeight="false" outlineLevel="0" collapsed="false">
      <c r="A694" s="15" t="s">
        <v>99</v>
      </c>
    </row>
    <row r="695" customFormat="false" ht="13.5" hidden="false" customHeight="false" outlineLevel="0" collapsed="false">
      <c r="A695" s="1" t="s">
        <v>37</v>
      </c>
      <c r="B695" s="1" t="s">
        <v>18</v>
      </c>
      <c r="C695" s="2" t="n">
        <v>1949</v>
      </c>
      <c r="D695" s="15" t="s">
        <v>19</v>
      </c>
      <c r="E695" s="15" t="s">
        <v>100</v>
      </c>
      <c r="F695" s="3" t="n">
        <v>0.3125</v>
      </c>
      <c r="G695" s="3" t="n">
        <v>0.357638888888889</v>
      </c>
      <c r="I695" s="1" t="s">
        <v>101</v>
      </c>
      <c r="J695" s="15" t="s">
        <v>102</v>
      </c>
      <c r="K695" s="4" t="n">
        <v>689</v>
      </c>
      <c r="L695" s="4" t="n">
        <v>9930</v>
      </c>
      <c r="M695" s="5" t="n">
        <v>14.4121915820029</v>
      </c>
    </row>
    <row r="696" customFormat="false" ht="13.5" hidden="false" customHeight="false" outlineLevel="0" collapsed="false">
      <c r="C696" s="2" t="n">
        <v>991</v>
      </c>
      <c r="D696" s="15" t="s">
        <v>100</v>
      </c>
      <c r="E696" s="15" t="s">
        <v>19</v>
      </c>
      <c r="F696" s="3" t="n">
        <v>0.739583333333333</v>
      </c>
      <c r="G696" s="3" t="n">
        <v>0.784722222222222</v>
      </c>
      <c r="H696" s="3" t="n">
        <v>0.381944444444444</v>
      </c>
      <c r="I696" s="1" t="s">
        <v>103</v>
      </c>
      <c r="J696" s="15" t="s">
        <v>102</v>
      </c>
      <c r="K696" s="4" t="n">
        <v>689</v>
      </c>
      <c r="L696" s="4" t="n">
        <v>10130</v>
      </c>
      <c r="M696" s="5" t="n">
        <v>14.7024673439768</v>
      </c>
      <c r="N696" s="4" t="n">
        <v>1378</v>
      </c>
      <c r="O696" s="4" t="n">
        <v>20060</v>
      </c>
      <c r="P696" s="5" t="n">
        <v>14.5573294629898</v>
      </c>
    </row>
    <row r="697" customFormat="false" ht="13.5" hidden="false" customHeight="false" outlineLevel="0" collapsed="false">
      <c r="A697" s="15" t="s">
        <v>104</v>
      </c>
    </row>
    <row r="698" customFormat="false" ht="13.5" hidden="false" customHeight="false" outlineLevel="0" collapsed="false">
      <c r="A698" s="1" t="s">
        <v>37</v>
      </c>
      <c r="B698" s="1" t="s">
        <v>18</v>
      </c>
      <c r="C698" s="2" t="n">
        <v>2083</v>
      </c>
      <c r="D698" s="15" t="s">
        <v>19</v>
      </c>
      <c r="E698" s="15" t="s">
        <v>26</v>
      </c>
      <c r="F698" s="3" t="n">
        <v>0.361111111111111</v>
      </c>
      <c r="G698" s="3" t="n">
        <v>0.461805555555556</v>
      </c>
      <c r="I698" s="1" t="s">
        <v>67</v>
      </c>
      <c r="J698" s="15" t="s">
        <v>22</v>
      </c>
      <c r="K698" s="4" t="n">
        <v>1213</v>
      </c>
      <c r="L698" s="4" t="n">
        <v>19560</v>
      </c>
      <c r="M698" s="5" t="n">
        <v>16.1253091508656</v>
      </c>
    </row>
    <row r="699" customFormat="false" ht="13.5" hidden="false" customHeight="false" outlineLevel="0" collapsed="false">
      <c r="C699" s="2" t="n">
        <v>3839</v>
      </c>
      <c r="D699" s="15" t="s">
        <v>26</v>
      </c>
      <c r="E699" s="15" t="s">
        <v>19</v>
      </c>
      <c r="F699" s="3" t="n">
        <v>0.506944444444444</v>
      </c>
      <c r="G699" s="3" t="n">
        <v>0.59375</v>
      </c>
      <c r="H699" s="3" t="n">
        <v>0.045138888888888</v>
      </c>
      <c r="I699" s="1" t="s">
        <v>77</v>
      </c>
      <c r="J699" s="15" t="s">
        <v>22</v>
      </c>
      <c r="K699" s="4" t="n">
        <v>1213</v>
      </c>
      <c r="L699" s="4" t="n">
        <v>7160</v>
      </c>
      <c r="M699" s="5" t="n">
        <v>5.90272052761748</v>
      </c>
      <c r="N699" s="4" t="n">
        <v>2426</v>
      </c>
      <c r="O699" s="4" t="n">
        <v>26720</v>
      </c>
      <c r="P699" s="5" t="n">
        <v>11.0140148392416</v>
      </c>
    </row>
    <row r="700" customFormat="false" ht="13.5" hidden="false" customHeight="false" outlineLevel="0" collapsed="false">
      <c r="A700" s="15" t="s">
        <v>105</v>
      </c>
    </row>
    <row r="701" customFormat="false" ht="13.5" hidden="false" customHeight="false" outlineLevel="0" collapsed="false">
      <c r="A701" s="1" t="s">
        <v>37</v>
      </c>
      <c r="B701" s="1" t="s">
        <v>18</v>
      </c>
      <c r="C701" s="2" t="n">
        <v>2090</v>
      </c>
      <c r="D701" s="15" t="s">
        <v>19</v>
      </c>
      <c r="E701" s="15" t="s">
        <v>26</v>
      </c>
      <c r="F701" s="3" t="n">
        <v>0.361111111111111</v>
      </c>
      <c r="G701" s="3" t="n">
        <v>0.461805555555556</v>
      </c>
      <c r="I701" s="1" t="s">
        <v>106</v>
      </c>
      <c r="J701" s="15" t="s">
        <v>36</v>
      </c>
      <c r="K701" s="4" t="n">
        <v>2422</v>
      </c>
      <c r="L701" s="4" t="n">
        <v>45660</v>
      </c>
      <c r="M701" s="5" t="n">
        <v>18.8521882741536</v>
      </c>
    </row>
    <row r="702" customFormat="false" ht="13.5" hidden="false" customHeight="false" outlineLevel="0" collapsed="false">
      <c r="C702" s="2" t="n">
        <v>3839</v>
      </c>
      <c r="D702" s="15" t="s">
        <v>26</v>
      </c>
      <c r="E702" s="15" t="s">
        <v>19</v>
      </c>
      <c r="F702" s="3" t="n">
        <v>0.506944444444444</v>
      </c>
      <c r="G702" s="3" t="n">
        <v>0.59375</v>
      </c>
      <c r="H702" s="3" t="n">
        <v>0.045138888888888</v>
      </c>
      <c r="I702" s="1" t="s">
        <v>77</v>
      </c>
      <c r="J702" s="15" t="s">
        <v>22</v>
      </c>
      <c r="K702" s="4" t="n">
        <v>1213</v>
      </c>
      <c r="L702" s="4" t="n">
        <v>7160</v>
      </c>
      <c r="M702" s="5" t="n">
        <v>5.90272052761748</v>
      </c>
      <c r="N702" s="4" t="n">
        <v>3635</v>
      </c>
      <c r="O702" s="4" t="n">
        <v>52820</v>
      </c>
      <c r="P702" s="5" t="n">
        <v>14.5309491059147</v>
      </c>
    </row>
    <row r="703" customFormat="false" ht="13.5" hidden="false" customHeight="false" outlineLevel="0" collapsed="false">
      <c r="A703" s="15" t="s">
        <v>110</v>
      </c>
    </row>
    <row r="704" customFormat="false" ht="13.5" hidden="false" customHeight="false" outlineLevel="0" collapsed="false">
      <c r="A704" s="1" t="s">
        <v>37</v>
      </c>
      <c r="B704" s="1" t="s">
        <v>18</v>
      </c>
      <c r="C704" s="2" t="n">
        <v>2113</v>
      </c>
      <c r="D704" s="15" t="s">
        <v>19</v>
      </c>
      <c r="E704" s="15" t="s">
        <v>26</v>
      </c>
      <c r="F704" s="3" t="n">
        <v>0.604166666666667</v>
      </c>
      <c r="G704" s="3" t="n">
        <v>0.704861111111111</v>
      </c>
      <c r="I704" s="1" t="s">
        <v>27</v>
      </c>
      <c r="J704" s="15" t="s">
        <v>22</v>
      </c>
      <c r="K704" s="4" t="n">
        <v>1213</v>
      </c>
      <c r="L704" s="4" t="n">
        <v>6160</v>
      </c>
      <c r="M704" s="5" t="n">
        <v>5.07831821929101</v>
      </c>
    </row>
    <row r="705" customFormat="false" ht="13.5" hidden="false" customHeight="false" outlineLevel="0" collapsed="false">
      <c r="C705" s="2" t="n">
        <v>3866</v>
      </c>
      <c r="D705" s="15" t="s">
        <v>26</v>
      </c>
      <c r="E705" s="15" t="s">
        <v>19</v>
      </c>
      <c r="F705" s="3" t="n">
        <v>0.746527777777778</v>
      </c>
      <c r="G705" s="3" t="n">
        <v>0.829861111111111</v>
      </c>
      <c r="H705" s="3" t="n">
        <v>0.041666666666667</v>
      </c>
      <c r="I705" s="1" t="s">
        <v>80</v>
      </c>
      <c r="J705" s="15" t="s">
        <v>22</v>
      </c>
      <c r="K705" s="4" t="n">
        <v>1213</v>
      </c>
      <c r="L705" s="4" t="n">
        <v>20260</v>
      </c>
      <c r="M705" s="5" t="n">
        <v>16.7023907666941</v>
      </c>
      <c r="N705" s="4" t="n">
        <v>2426</v>
      </c>
      <c r="O705" s="4" t="n">
        <v>26420</v>
      </c>
      <c r="P705" s="5" t="n">
        <v>10.8903544929926</v>
      </c>
    </row>
    <row r="706" customFormat="false" ht="13.5" hidden="false" customHeight="false" outlineLevel="0" collapsed="false">
      <c r="C706" s="2" t="n">
        <v>3873</v>
      </c>
      <c r="D706" s="15" t="s">
        <v>26</v>
      </c>
      <c r="E706" s="15" t="s">
        <v>19</v>
      </c>
      <c r="F706" s="3" t="n">
        <v>0.746527777777778</v>
      </c>
      <c r="G706" s="3" t="n">
        <v>0.829861111111111</v>
      </c>
      <c r="H706" s="3" t="n">
        <v>0.041666666666667</v>
      </c>
      <c r="I706" s="1" t="s">
        <v>108</v>
      </c>
      <c r="J706" s="15" t="s">
        <v>36</v>
      </c>
      <c r="K706" s="4" t="n">
        <v>2422</v>
      </c>
      <c r="L706" s="4" t="n">
        <v>45960</v>
      </c>
      <c r="M706" s="5" t="n">
        <v>18.9760528488852</v>
      </c>
      <c r="N706" s="4" t="n">
        <v>3635</v>
      </c>
      <c r="O706" s="4" t="n">
        <v>52120</v>
      </c>
      <c r="P706" s="5" t="n">
        <v>14.3383768913343</v>
      </c>
    </row>
    <row r="707" customFormat="false" ht="13.5" hidden="false" customHeight="false" outlineLevel="0" collapsed="false">
      <c r="A707" s="15" t="s">
        <v>83</v>
      </c>
    </row>
    <row r="708" customFormat="false" ht="13.5" hidden="false" customHeight="false" outlineLevel="0" collapsed="false">
      <c r="A708" s="1" t="s">
        <v>38</v>
      </c>
      <c r="B708" s="1" t="s">
        <v>18</v>
      </c>
      <c r="C708" s="2" t="n">
        <v>1863</v>
      </c>
      <c r="D708" s="15" t="s">
        <v>19</v>
      </c>
      <c r="E708" s="15" t="s">
        <v>20</v>
      </c>
      <c r="F708" s="3" t="n">
        <v>0.333333333333333</v>
      </c>
      <c r="G708" s="3" t="n">
        <v>0.40625</v>
      </c>
      <c r="I708" s="1" t="s">
        <v>84</v>
      </c>
      <c r="J708" s="15" t="s">
        <v>22</v>
      </c>
      <c r="K708" s="4" t="n">
        <v>921</v>
      </c>
      <c r="L708" s="4" t="n">
        <v>13610</v>
      </c>
      <c r="M708" s="5" t="n">
        <v>14.7774158523344</v>
      </c>
    </row>
    <row r="709" customFormat="false" ht="13.5" hidden="false" customHeight="false" outlineLevel="0" collapsed="false">
      <c r="C709" s="2" t="n">
        <v>345</v>
      </c>
      <c r="D709" s="15" t="s">
        <v>20</v>
      </c>
      <c r="E709" s="15" t="s">
        <v>19</v>
      </c>
      <c r="F709" s="3" t="n">
        <v>0.440972222222222</v>
      </c>
      <c r="G709" s="3" t="n">
        <v>0.520833333333333</v>
      </c>
      <c r="H709" s="3" t="n">
        <v>0.034722222222222</v>
      </c>
      <c r="I709" s="1" t="s">
        <v>72</v>
      </c>
      <c r="J709" s="15" t="s">
        <v>22</v>
      </c>
      <c r="K709" s="4" t="n">
        <v>921</v>
      </c>
      <c r="L709" s="4" t="n">
        <v>7510</v>
      </c>
      <c r="M709" s="5" t="n">
        <v>8.15418023887079</v>
      </c>
      <c r="N709" s="4" t="n">
        <v>1842</v>
      </c>
      <c r="O709" s="4" t="n">
        <v>21120</v>
      </c>
      <c r="P709" s="5" t="n">
        <v>11.4657980456026</v>
      </c>
    </row>
    <row r="710" customFormat="false" ht="13.5" hidden="false" customHeight="false" outlineLevel="0" collapsed="false">
      <c r="C710" s="2" t="n">
        <v>353</v>
      </c>
      <c r="D710" s="15" t="s">
        <v>20</v>
      </c>
      <c r="E710" s="15" t="s">
        <v>19</v>
      </c>
      <c r="F710" s="3" t="n">
        <v>0.5</v>
      </c>
      <c r="G710" s="3" t="n">
        <v>0.579861111111111</v>
      </c>
      <c r="H710" s="3" t="n">
        <v>0.09375</v>
      </c>
      <c r="I710" s="1" t="s">
        <v>73</v>
      </c>
      <c r="J710" s="15" t="s">
        <v>22</v>
      </c>
      <c r="K710" s="4" t="n">
        <v>921</v>
      </c>
      <c r="L710" s="4" t="n">
        <v>9010</v>
      </c>
      <c r="M710" s="5" t="n">
        <v>9.7828447339848</v>
      </c>
      <c r="N710" s="4" t="n">
        <v>1842</v>
      </c>
      <c r="O710" s="4" t="n">
        <v>22620</v>
      </c>
      <c r="P710" s="5" t="n">
        <v>12.2801302931596</v>
      </c>
    </row>
    <row r="711" customFormat="false" ht="13.5" hidden="false" customHeight="false" outlineLevel="0" collapsed="false">
      <c r="C711" s="2" t="n">
        <v>360</v>
      </c>
      <c r="D711" s="15" t="s">
        <v>20</v>
      </c>
      <c r="E711" s="15" t="s">
        <v>19</v>
      </c>
      <c r="F711" s="3" t="n">
        <v>0.5</v>
      </c>
      <c r="G711" s="3" t="n">
        <v>0.579861111111111</v>
      </c>
      <c r="H711" s="3" t="n">
        <v>0.09375</v>
      </c>
      <c r="I711" s="1" t="s">
        <v>85</v>
      </c>
      <c r="J711" s="15" t="s">
        <v>36</v>
      </c>
      <c r="K711" s="4" t="n">
        <v>1935</v>
      </c>
      <c r="L711" s="4" t="n">
        <v>26210</v>
      </c>
      <c r="M711" s="5" t="n">
        <v>13.5452196382429</v>
      </c>
      <c r="N711" s="4" t="n">
        <v>2856</v>
      </c>
      <c r="O711" s="4" t="n">
        <v>39820</v>
      </c>
      <c r="P711" s="5" t="n">
        <v>13.9425770308123</v>
      </c>
    </row>
    <row r="712" customFormat="false" ht="13.5" hidden="false" customHeight="false" outlineLevel="0" collapsed="false">
      <c r="C712" s="2" t="n">
        <v>364</v>
      </c>
      <c r="D712" s="15" t="s">
        <v>20</v>
      </c>
      <c r="E712" s="15" t="s">
        <v>19</v>
      </c>
      <c r="F712" s="3" t="n">
        <v>0.642361111111111</v>
      </c>
      <c r="G712" s="3" t="n">
        <v>0.722222222222222</v>
      </c>
      <c r="H712" s="3" t="n">
        <v>0.236111111111111</v>
      </c>
      <c r="I712" s="1" t="s">
        <v>74</v>
      </c>
      <c r="J712" s="15" t="s">
        <v>22</v>
      </c>
      <c r="K712" s="4" t="n">
        <v>921</v>
      </c>
      <c r="L712" s="4" t="n">
        <v>9310</v>
      </c>
      <c r="M712" s="5" t="n">
        <v>10.1085776330076</v>
      </c>
      <c r="N712" s="4" t="n">
        <v>1842</v>
      </c>
      <c r="O712" s="4" t="n">
        <v>22920</v>
      </c>
      <c r="P712" s="5" t="n">
        <v>12.442996742671</v>
      </c>
    </row>
    <row r="713" customFormat="false" ht="13.5" hidden="false" customHeight="false" outlineLevel="0" collapsed="false">
      <c r="C713" s="2" t="n">
        <v>386</v>
      </c>
      <c r="D713" s="15" t="s">
        <v>20</v>
      </c>
      <c r="E713" s="15" t="s">
        <v>19</v>
      </c>
      <c r="F713" s="3" t="n">
        <v>0.826388888888889</v>
      </c>
      <c r="G713" s="3" t="n">
        <v>0.90625</v>
      </c>
      <c r="H713" s="3" t="n">
        <v>0.420138888888889</v>
      </c>
      <c r="I713" s="1" t="s">
        <v>75</v>
      </c>
      <c r="J713" s="15" t="s">
        <v>22</v>
      </c>
      <c r="K713" s="4" t="n">
        <v>921</v>
      </c>
      <c r="L713" s="4" t="n">
        <v>8510</v>
      </c>
      <c r="M713" s="5" t="n">
        <v>9.2399565689468</v>
      </c>
      <c r="N713" s="4" t="n">
        <v>1842</v>
      </c>
      <c r="O713" s="4" t="n">
        <v>22120</v>
      </c>
      <c r="P713" s="5" t="n">
        <v>12.0086862106406</v>
      </c>
    </row>
    <row r="714" customFormat="false" ht="13.5" hidden="false" customHeight="false" outlineLevel="0" collapsed="false">
      <c r="A714" s="15" t="s">
        <v>86</v>
      </c>
    </row>
    <row r="715" customFormat="false" ht="13.5" hidden="false" customHeight="false" outlineLevel="0" collapsed="false">
      <c r="A715" s="1" t="s">
        <v>38</v>
      </c>
      <c r="B715" s="1" t="s">
        <v>18</v>
      </c>
      <c r="C715" s="2" t="n">
        <v>1871</v>
      </c>
      <c r="D715" s="15" t="s">
        <v>19</v>
      </c>
      <c r="E715" s="15" t="s">
        <v>20</v>
      </c>
      <c r="F715" s="3" t="n">
        <v>0.395833333333333</v>
      </c>
      <c r="G715" s="3" t="n">
        <v>0.46875</v>
      </c>
      <c r="I715" s="1" t="s">
        <v>57</v>
      </c>
      <c r="J715" s="15" t="s">
        <v>22</v>
      </c>
      <c r="K715" s="4" t="n">
        <v>921</v>
      </c>
      <c r="L715" s="4" t="n">
        <v>12510</v>
      </c>
      <c r="M715" s="5" t="n">
        <v>13.5830618892508</v>
      </c>
    </row>
    <row r="716" customFormat="false" ht="13.5" hidden="false" customHeight="false" outlineLevel="0" collapsed="false">
      <c r="C716" s="2" t="n">
        <v>353</v>
      </c>
      <c r="D716" s="15" t="s">
        <v>20</v>
      </c>
      <c r="E716" s="15" t="s">
        <v>19</v>
      </c>
      <c r="F716" s="3" t="n">
        <v>0.5</v>
      </c>
      <c r="G716" s="3" t="n">
        <v>0.579861111111111</v>
      </c>
      <c r="H716" s="3" t="n">
        <v>0.03125</v>
      </c>
      <c r="I716" s="1" t="s">
        <v>73</v>
      </c>
      <c r="J716" s="15" t="s">
        <v>22</v>
      </c>
      <c r="K716" s="4" t="n">
        <v>921</v>
      </c>
      <c r="L716" s="4" t="n">
        <v>9010</v>
      </c>
      <c r="M716" s="5" t="n">
        <v>9.7828447339848</v>
      </c>
      <c r="N716" s="4" t="n">
        <v>1842</v>
      </c>
      <c r="O716" s="4" t="n">
        <v>21520</v>
      </c>
      <c r="P716" s="5" t="n">
        <v>11.6829533116178</v>
      </c>
    </row>
    <row r="717" customFormat="false" ht="13.5" hidden="false" customHeight="false" outlineLevel="0" collapsed="false">
      <c r="C717" s="2" t="n">
        <v>360</v>
      </c>
      <c r="D717" s="15" t="s">
        <v>20</v>
      </c>
      <c r="E717" s="15" t="s">
        <v>19</v>
      </c>
      <c r="F717" s="3" t="n">
        <v>0.5</v>
      </c>
      <c r="G717" s="3" t="n">
        <v>0.579861111111111</v>
      </c>
      <c r="H717" s="3" t="n">
        <v>0.03125</v>
      </c>
      <c r="I717" s="1" t="s">
        <v>85</v>
      </c>
      <c r="J717" s="15" t="s">
        <v>36</v>
      </c>
      <c r="K717" s="4" t="n">
        <v>1935</v>
      </c>
      <c r="L717" s="4" t="n">
        <v>26210</v>
      </c>
      <c r="M717" s="5" t="n">
        <v>13.5452196382429</v>
      </c>
      <c r="N717" s="4" t="n">
        <v>2856</v>
      </c>
      <c r="O717" s="4" t="n">
        <v>38720</v>
      </c>
      <c r="P717" s="5" t="n">
        <v>13.5574229691877</v>
      </c>
    </row>
    <row r="718" customFormat="false" ht="13.5" hidden="false" customHeight="false" outlineLevel="0" collapsed="false">
      <c r="C718" s="2" t="n">
        <v>364</v>
      </c>
      <c r="D718" s="15" t="s">
        <v>20</v>
      </c>
      <c r="E718" s="15" t="s">
        <v>19</v>
      </c>
      <c r="F718" s="3" t="n">
        <v>0.642361111111111</v>
      </c>
      <c r="G718" s="3" t="n">
        <v>0.722222222222222</v>
      </c>
      <c r="H718" s="3" t="n">
        <v>0.173611111111111</v>
      </c>
      <c r="I718" s="1" t="s">
        <v>74</v>
      </c>
      <c r="J718" s="15" t="s">
        <v>22</v>
      </c>
      <c r="K718" s="4" t="n">
        <v>921</v>
      </c>
      <c r="L718" s="4" t="n">
        <v>9310</v>
      </c>
      <c r="M718" s="5" t="n">
        <v>10.1085776330076</v>
      </c>
      <c r="N718" s="4" t="n">
        <v>1842</v>
      </c>
      <c r="O718" s="4" t="n">
        <v>21820</v>
      </c>
      <c r="P718" s="5" t="n">
        <v>11.8458197611292</v>
      </c>
    </row>
    <row r="719" customFormat="false" ht="13.5" hidden="false" customHeight="false" outlineLevel="0" collapsed="false">
      <c r="C719" s="2" t="n">
        <v>386</v>
      </c>
      <c r="D719" s="15" t="s">
        <v>20</v>
      </c>
      <c r="E719" s="15" t="s">
        <v>19</v>
      </c>
      <c r="F719" s="3" t="n">
        <v>0.826388888888889</v>
      </c>
      <c r="G719" s="3" t="n">
        <v>0.90625</v>
      </c>
      <c r="H719" s="3" t="n">
        <v>0.357638888888889</v>
      </c>
      <c r="I719" s="1" t="s">
        <v>75</v>
      </c>
      <c r="J719" s="15" t="s">
        <v>22</v>
      </c>
      <c r="K719" s="4" t="n">
        <v>921</v>
      </c>
      <c r="L719" s="4" t="n">
        <v>8510</v>
      </c>
      <c r="M719" s="5" t="n">
        <v>9.2399565689468</v>
      </c>
      <c r="N719" s="4" t="n">
        <v>1842</v>
      </c>
      <c r="O719" s="4" t="n">
        <v>21020</v>
      </c>
      <c r="P719" s="5" t="n">
        <v>11.4115092290988</v>
      </c>
    </row>
    <row r="720" customFormat="false" ht="13.5" hidden="false" customHeight="false" outlineLevel="0" collapsed="false">
      <c r="A720" s="15" t="s">
        <v>88</v>
      </c>
    </row>
    <row r="721" customFormat="false" ht="13.5" hidden="false" customHeight="false" outlineLevel="0" collapsed="false">
      <c r="A721" s="1" t="s">
        <v>38</v>
      </c>
      <c r="B721" s="1" t="s">
        <v>18</v>
      </c>
      <c r="C721" s="2" t="n">
        <v>1878</v>
      </c>
      <c r="D721" s="15" t="s">
        <v>19</v>
      </c>
      <c r="E721" s="15" t="s">
        <v>20</v>
      </c>
      <c r="F721" s="3" t="n">
        <v>0.395833333333333</v>
      </c>
      <c r="G721" s="3" t="n">
        <v>0.46875</v>
      </c>
      <c r="I721" s="1" t="s">
        <v>89</v>
      </c>
      <c r="J721" s="15" t="s">
        <v>36</v>
      </c>
      <c r="K721" s="4" t="n">
        <v>1935</v>
      </c>
      <c r="L721" s="4" t="n">
        <v>30910</v>
      </c>
      <c r="M721" s="5" t="n">
        <v>15.9741602067183</v>
      </c>
    </row>
    <row r="722" customFormat="false" ht="13.5" hidden="false" customHeight="false" outlineLevel="0" collapsed="false">
      <c r="C722" s="2" t="n">
        <v>353</v>
      </c>
      <c r="D722" s="15" t="s">
        <v>20</v>
      </c>
      <c r="E722" s="15" t="s">
        <v>19</v>
      </c>
      <c r="F722" s="3" t="n">
        <v>0.5</v>
      </c>
      <c r="G722" s="3" t="n">
        <v>0.579861111111111</v>
      </c>
      <c r="H722" s="3" t="n">
        <v>0.03125</v>
      </c>
      <c r="I722" s="1" t="s">
        <v>73</v>
      </c>
      <c r="J722" s="15" t="s">
        <v>22</v>
      </c>
      <c r="K722" s="4" t="n">
        <v>921</v>
      </c>
      <c r="L722" s="4" t="n">
        <v>9010</v>
      </c>
      <c r="M722" s="5" t="n">
        <v>9.7828447339848</v>
      </c>
      <c r="N722" s="4" t="n">
        <v>2856</v>
      </c>
      <c r="O722" s="4" t="n">
        <v>39920</v>
      </c>
      <c r="P722" s="5" t="n">
        <v>13.9775910364146</v>
      </c>
    </row>
    <row r="723" customFormat="false" ht="13.5" hidden="false" customHeight="false" outlineLevel="0" collapsed="false">
      <c r="C723" s="2" t="n">
        <v>360</v>
      </c>
      <c r="D723" s="15" t="s">
        <v>20</v>
      </c>
      <c r="E723" s="15" t="s">
        <v>19</v>
      </c>
      <c r="F723" s="3" t="n">
        <v>0.5</v>
      </c>
      <c r="G723" s="3" t="n">
        <v>0.579861111111111</v>
      </c>
      <c r="H723" s="3" t="n">
        <v>0.03125</v>
      </c>
      <c r="I723" s="1" t="s">
        <v>85</v>
      </c>
      <c r="J723" s="15" t="s">
        <v>36</v>
      </c>
      <c r="K723" s="4" t="n">
        <v>1935</v>
      </c>
      <c r="L723" s="4" t="n">
        <v>26210</v>
      </c>
      <c r="M723" s="5" t="n">
        <v>13.5452196382429</v>
      </c>
      <c r="N723" s="4" t="n">
        <v>3870</v>
      </c>
      <c r="O723" s="4" t="n">
        <v>57120</v>
      </c>
      <c r="P723" s="5" t="n">
        <v>14.7596899224806</v>
      </c>
    </row>
    <row r="724" customFormat="false" ht="13.5" hidden="false" customHeight="false" outlineLevel="0" collapsed="false">
      <c r="C724" s="2" t="n">
        <v>364</v>
      </c>
      <c r="D724" s="15" t="s">
        <v>20</v>
      </c>
      <c r="E724" s="15" t="s">
        <v>19</v>
      </c>
      <c r="F724" s="3" t="n">
        <v>0.642361111111111</v>
      </c>
      <c r="G724" s="3" t="n">
        <v>0.722222222222222</v>
      </c>
      <c r="H724" s="3" t="n">
        <v>0.173611111111111</v>
      </c>
      <c r="I724" s="1" t="s">
        <v>74</v>
      </c>
      <c r="J724" s="15" t="s">
        <v>22</v>
      </c>
      <c r="K724" s="4" t="n">
        <v>921</v>
      </c>
      <c r="L724" s="4" t="n">
        <v>9310</v>
      </c>
      <c r="M724" s="5" t="n">
        <v>10.1085776330076</v>
      </c>
      <c r="N724" s="4" t="n">
        <v>2856</v>
      </c>
      <c r="O724" s="4" t="n">
        <v>40220</v>
      </c>
      <c r="P724" s="5" t="n">
        <v>14.0826330532213</v>
      </c>
    </row>
    <row r="725" customFormat="false" ht="13.5" hidden="false" customHeight="false" outlineLevel="0" collapsed="false">
      <c r="C725" s="2" t="n">
        <v>386</v>
      </c>
      <c r="D725" s="15" t="s">
        <v>20</v>
      </c>
      <c r="E725" s="15" t="s">
        <v>19</v>
      </c>
      <c r="F725" s="3" t="n">
        <v>0.826388888888889</v>
      </c>
      <c r="G725" s="3" t="n">
        <v>0.90625</v>
      </c>
      <c r="H725" s="3" t="n">
        <v>0.357638888888889</v>
      </c>
      <c r="I725" s="1" t="s">
        <v>75</v>
      </c>
      <c r="J725" s="15" t="s">
        <v>22</v>
      </c>
      <c r="K725" s="4" t="n">
        <v>921</v>
      </c>
      <c r="L725" s="4" t="n">
        <v>8510</v>
      </c>
      <c r="M725" s="5" t="n">
        <v>9.2399565689468</v>
      </c>
      <c r="N725" s="4" t="n">
        <v>2856</v>
      </c>
      <c r="O725" s="4" t="n">
        <v>39420</v>
      </c>
      <c r="P725" s="5" t="n">
        <v>13.8025210084034</v>
      </c>
    </row>
    <row r="726" customFormat="false" ht="13.5" hidden="false" customHeight="false" outlineLevel="0" collapsed="false">
      <c r="A726" s="15" t="s">
        <v>90</v>
      </c>
    </row>
    <row r="727" customFormat="false" ht="13.5" hidden="false" customHeight="false" outlineLevel="0" collapsed="false">
      <c r="A727" s="1" t="s">
        <v>38</v>
      </c>
      <c r="B727" s="1" t="s">
        <v>18</v>
      </c>
      <c r="C727" s="2" t="n">
        <v>1882</v>
      </c>
      <c r="D727" s="15" t="s">
        <v>19</v>
      </c>
      <c r="E727" s="15" t="s">
        <v>20</v>
      </c>
      <c r="F727" s="3" t="n">
        <v>0.503472222222222</v>
      </c>
      <c r="G727" s="3" t="n">
        <v>0.576388888888889</v>
      </c>
      <c r="I727" s="1" t="s">
        <v>21</v>
      </c>
      <c r="J727" s="15" t="s">
        <v>22</v>
      </c>
      <c r="K727" s="4" t="n">
        <v>921</v>
      </c>
      <c r="L727" s="4" t="n">
        <v>11410</v>
      </c>
      <c r="M727" s="5" t="n">
        <v>12.3887079261672</v>
      </c>
    </row>
    <row r="728" customFormat="false" ht="13.5" hidden="false" customHeight="false" outlineLevel="0" collapsed="false">
      <c r="C728" s="2" t="n">
        <v>364</v>
      </c>
      <c r="D728" s="15" t="s">
        <v>20</v>
      </c>
      <c r="E728" s="15" t="s">
        <v>19</v>
      </c>
      <c r="F728" s="3" t="n">
        <v>0.642361111111111</v>
      </c>
      <c r="G728" s="3" t="n">
        <v>0.722222222222222</v>
      </c>
      <c r="H728" s="3" t="n">
        <v>0.0659722222222221</v>
      </c>
      <c r="I728" s="1" t="s">
        <v>74</v>
      </c>
      <c r="J728" s="15" t="s">
        <v>22</v>
      </c>
      <c r="K728" s="4" t="n">
        <v>921</v>
      </c>
      <c r="L728" s="4" t="n">
        <v>9310</v>
      </c>
      <c r="M728" s="5" t="n">
        <v>10.1085776330076</v>
      </c>
      <c r="N728" s="4" t="n">
        <v>1842</v>
      </c>
      <c r="O728" s="4" t="n">
        <v>20720</v>
      </c>
      <c r="P728" s="5" t="n">
        <v>11.2486427795874</v>
      </c>
    </row>
    <row r="729" customFormat="false" ht="13.5" hidden="false" customHeight="false" outlineLevel="0" collapsed="false">
      <c r="C729" s="2" t="n">
        <v>371</v>
      </c>
      <c r="D729" s="15" t="s">
        <v>20</v>
      </c>
      <c r="E729" s="15" t="s">
        <v>19</v>
      </c>
      <c r="F729" s="3" t="n">
        <v>0.642361111111111</v>
      </c>
      <c r="G729" s="3" t="n">
        <v>0.722222222222222</v>
      </c>
      <c r="H729" s="3" t="n">
        <v>0.0659722222222221</v>
      </c>
      <c r="I729" s="1" t="s">
        <v>87</v>
      </c>
      <c r="J729" s="15" t="s">
        <v>36</v>
      </c>
      <c r="K729" s="4" t="n">
        <v>1935</v>
      </c>
      <c r="L729" s="4" t="n">
        <v>31210</v>
      </c>
      <c r="M729" s="5" t="n">
        <v>16.1291989664083</v>
      </c>
      <c r="N729" s="4" t="n">
        <v>2856</v>
      </c>
      <c r="O729" s="4" t="n">
        <v>42620</v>
      </c>
      <c r="P729" s="5" t="n">
        <v>14.9229691876751</v>
      </c>
    </row>
    <row r="730" customFormat="false" ht="13.5" hidden="false" customHeight="false" outlineLevel="0" collapsed="false">
      <c r="C730" s="2" t="n">
        <v>375</v>
      </c>
      <c r="D730" s="15" t="s">
        <v>20</v>
      </c>
      <c r="E730" s="15" t="s">
        <v>19</v>
      </c>
      <c r="F730" s="3" t="n">
        <v>0.753472222222222</v>
      </c>
      <c r="G730" s="3" t="n">
        <v>0.833333333333333</v>
      </c>
      <c r="H730" s="3" t="n">
        <v>0.177083333333333</v>
      </c>
      <c r="I730" s="1" t="s">
        <v>91</v>
      </c>
      <c r="J730" s="15" t="s">
        <v>22</v>
      </c>
      <c r="K730" s="4" t="n">
        <v>921</v>
      </c>
      <c r="L730" s="4" t="n">
        <v>15510</v>
      </c>
      <c r="M730" s="5" t="n">
        <v>16.8403908794788</v>
      </c>
      <c r="N730" s="4" t="n">
        <v>1842</v>
      </c>
      <c r="O730" s="4" t="n">
        <v>26920</v>
      </c>
      <c r="P730" s="5" t="n">
        <v>14.614549402823</v>
      </c>
    </row>
    <row r="731" customFormat="false" ht="13.5" hidden="false" customHeight="false" outlineLevel="0" collapsed="false">
      <c r="C731" s="2" t="n">
        <v>386</v>
      </c>
      <c r="D731" s="15" t="s">
        <v>20</v>
      </c>
      <c r="E731" s="15" t="s">
        <v>19</v>
      </c>
      <c r="F731" s="3" t="n">
        <v>0.826388888888889</v>
      </c>
      <c r="G731" s="3" t="n">
        <v>0.90625</v>
      </c>
      <c r="H731" s="3" t="n">
        <v>0.25</v>
      </c>
      <c r="I731" s="1" t="s">
        <v>75</v>
      </c>
      <c r="J731" s="15" t="s">
        <v>22</v>
      </c>
      <c r="K731" s="4" t="n">
        <v>921</v>
      </c>
      <c r="L731" s="4" t="n">
        <v>8510</v>
      </c>
      <c r="M731" s="5" t="n">
        <v>9.2399565689468</v>
      </c>
      <c r="N731" s="4" t="n">
        <v>1842</v>
      </c>
      <c r="O731" s="4" t="n">
        <v>19920</v>
      </c>
      <c r="P731" s="5" t="n">
        <v>10.814332247557</v>
      </c>
    </row>
    <row r="732" customFormat="false" ht="13.5" hidden="false" customHeight="false" outlineLevel="0" collapsed="false">
      <c r="A732" s="15" t="s">
        <v>93</v>
      </c>
    </row>
    <row r="733" customFormat="false" ht="13.5" hidden="false" customHeight="false" outlineLevel="0" collapsed="false">
      <c r="A733" s="1" t="s">
        <v>38</v>
      </c>
      <c r="B733" s="1" t="s">
        <v>18</v>
      </c>
      <c r="C733" s="2" t="n">
        <v>1889</v>
      </c>
      <c r="D733" s="15" t="s">
        <v>19</v>
      </c>
      <c r="E733" s="15" t="s">
        <v>20</v>
      </c>
      <c r="F733" s="3" t="n">
        <v>0.503472222222222</v>
      </c>
      <c r="G733" s="3" t="n">
        <v>0.576388888888889</v>
      </c>
      <c r="I733" s="1" t="s">
        <v>94</v>
      </c>
      <c r="J733" s="15" t="s">
        <v>36</v>
      </c>
      <c r="K733" s="4" t="n">
        <v>1935</v>
      </c>
      <c r="L733" s="4" t="n">
        <v>28910</v>
      </c>
      <c r="M733" s="5" t="n">
        <v>14.9405684754522</v>
      </c>
    </row>
    <row r="734" customFormat="false" ht="13.5" hidden="false" customHeight="false" outlineLevel="0" collapsed="false">
      <c r="C734" s="2" t="n">
        <v>364</v>
      </c>
      <c r="D734" s="15" t="s">
        <v>20</v>
      </c>
      <c r="E734" s="15" t="s">
        <v>19</v>
      </c>
      <c r="F734" s="3" t="n">
        <v>0.642361111111111</v>
      </c>
      <c r="G734" s="3" t="n">
        <v>0.722222222222222</v>
      </c>
      <c r="H734" s="3" t="n">
        <v>0.0659722222222221</v>
      </c>
      <c r="I734" s="1" t="s">
        <v>74</v>
      </c>
      <c r="J734" s="15" t="s">
        <v>22</v>
      </c>
      <c r="K734" s="4" t="n">
        <v>921</v>
      </c>
      <c r="L734" s="4" t="n">
        <v>9310</v>
      </c>
      <c r="M734" s="5" t="n">
        <v>10.1085776330076</v>
      </c>
      <c r="N734" s="4" t="n">
        <v>2856</v>
      </c>
      <c r="O734" s="4" t="n">
        <v>38220</v>
      </c>
      <c r="P734" s="5" t="n">
        <v>13.3823529411765</v>
      </c>
    </row>
    <row r="735" customFormat="false" ht="13.5" hidden="false" customHeight="false" outlineLevel="0" collapsed="false">
      <c r="C735" s="2" t="n">
        <v>386</v>
      </c>
      <c r="D735" s="15" t="s">
        <v>20</v>
      </c>
      <c r="E735" s="15" t="s">
        <v>19</v>
      </c>
      <c r="F735" s="3" t="n">
        <v>0.826388888888889</v>
      </c>
      <c r="G735" s="3" t="n">
        <v>0.90625</v>
      </c>
      <c r="H735" s="3" t="n">
        <v>0.25</v>
      </c>
      <c r="I735" s="1" t="s">
        <v>75</v>
      </c>
      <c r="J735" s="15" t="s">
        <v>22</v>
      </c>
      <c r="K735" s="4" t="n">
        <v>921</v>
      </c>
      <c r="L735" s="4" t="n">
        <v>8510</v>
      </c>
      <c r="M735" s="5" t="n">
        <v>9.2399565689468</v>
      </c>
      <c r="N735" s="4" t="n">
        <v>2856</v>
      </c>
      <c r="O735" s="4" t="n">
        <v>37420</v>
      </c>
      <c r="P735" s="5" t="n">
        <v>13.1022408963585</v>
      </c>
    </row>
    <row r="736" customFormat="false" ht="13.5" hidden="false" customHeight="false" outlineLevel="0" collapsed="false">
      <c r="A736" s="15" t="s">
        <v>95</v>
      </c>
    </row>
    <row r="737" customFormat="false" ht="13.5" hidden="false" customHeight="false" outlineLevel="0" collapsed="false">
      <c r="A737" s="1" t="s">
        <v>38</v>
      </c>
      <c r="B737" s="1" t="s">
        <v>18</v>
      </c>
      <c r="C737" s="2" t="n">
        <v>1893</v>
      </c>
      <c r="D737" s="15" t="s">
        <v>19</v>
      </c>
      <c r="E737" s="15" t="s">
        <v>20</v>
      </c>
      <c r="F737" s="3" t="n">
        <v>0.635416666666667</v>
      </c>
      <c r="G737" s="3" t="n">
        <v>0.704861111111111</v>
      </c>
      <c r="I737" s="1" t="s">
        <v>23</v>
      </c>
      <c r="J737" s="15" t="s">
        <v>22</v>
      </c>
      <c r="K737" s="4" t="n">
        <v>921</v>
      </c>
      <c r="L737" s="4" t="n">
        <v>8010</v>
      </c>
      <c r="M737" s="5" t="n">
        <v>8.69706840390879</v>
      </c>
    </row>
    <row r="738" customFormat="false" ht="13.5" hidden="false" customHeight="false" outlineLevel="0" collapsed="false">
      <c r="C738" s="2" t="n">
        <v>375</v>
      </c>
      <c r="D738" s="15" t="s">
        <v>20</v>
      </c>
      <c r="E738" s="15" t="s">
        <v>19</v>
      </c>
      <c r="F738" s="3" t="n">
        <v>0.753472222222222</v>
      </c>
      <c r="G738" s="3" t="n">
        <v>0.833333333333333</v>
      </c>
      <c r="H738" s="3" t="n">
        <v>0.0486111111111109</v>
      </c>
      <c r="I738" s="1" t="s">
        <v>91</v>
      </c>
      <c r="J738" s="15" t="s">
        <v>22</v>
      </c>
      <c r="K738" s="4" t="n">
        <v>921</v>
      </c>
      <c r="L738" s="4" t="n">
        <v>15510</v>
      </c>
      <c r="M738" s="5" t="n">
        <v>16.8403908794788</v>
      </c>
      <c r="N738" s="4" t="n">
        <v>1842</v>
      </c>
      <c r="O738" s="4" t="n">
        <v>23520</v>
      </c>
      <c r="P738" s="5" t="n">
        <v>12.7687296416938</v>
      </c>
    </row>
    <row r="739" customFormat="false" ht="13.5" hidden="false" customHeight="false" outlineLevel="0" collapsed="false">
      <c r="C739" s="2" t="n">
        <v>382</v>
      </c>
      <c r="D739" s="15" t="s">
        <v>20</v>
      </c>
      <c r="E739" s="15" t="s">
        <v>19</v>
      </c>
      <c r="F739" s="3" t="n">
        <v>0.753472222222222</v>
      </c>
      <c r="G739" s="3" t="n">
        <v>0.833333333333333</v>
      </c>
      <c r="H739" s="3" t="n">
        <v>0.0486111111111109</v>
      </c>
      <c r="I739" s="1" t="s">
        <v>92</v>
      </c>
      <c r="J739" s="15" t="s">
        <v>36</v>
      </c>
      <c r="K739" s="4" t="n">
        <v>1935</v>
      </c>
      <c r="L739" s="4" t="n">
        <v>31510</v>
      </c>
      <c r="M739" s="5" t="n">
        <v>16.2842377260982</v>
      </c>
      <c r="N739" s="4" t="n">
        <v>2856</v>
      </c>
      <c r="O739" s="4" t="n">
        <v>39520</v>
      </c>
      <c r="P739" s="5" t="n">
        <v>13.8375350140056</v>
      </c>
    </row>
    <row r="740" customFormat="false" ht="13.5" hidden="false" customHeight="false" outlineLevel="0" collapsed="false">
      <c r="C740" s="2" t="n">
        <v>386</v>
      </c>
      <c r="D740" s="15" t="s">
        <v>20</v>
      </c>
      <c r="E740" s="15" t="s">
        <v>19</v>
      </c>
      <c r="F740" s="3" t="n">
        <v>0.826388888888889</v>
      </c>
      <c r="G740" s="3" t="n">
        <v>0.90625</v>
      </c>
      <c r="H740" s="3" t="n">
        <v>0.121527777777778</v>
      </c>
      <c r="I740" s="1" t="s">
        <v>75</v>
      </c>
      <c r="J740" s="15" t="s">
        <v>22</v>
      </c>
      <c r="K740" s="4" t="n">
        <v>921</v>
      </c>
      <c r="L740" s="4" t="n">
        <v>8510</v>
      </c>
      <c r="M740" s="5" t="n">
        <v>9.2399565689468</v>
      </c>
      <c r="N740" s="4" t="n">
        <v>1842</v>
      </c>
      <c r="O740" s="4" t="n">
        <v>16520</v>
      </c>
      <c r="P740" s="5" t="n">
        <v>8.9685124864278</v>
      </c>
    </row>
    <row r="741" customFormat="false" ht="13.5" hidden="false" customHeight="false" outlineLevel="0" collapsed="false">
      <c r="A741" s="15" t="s">
        <v>96</v>
      </c>
    </row>
    <row r="742" customFormat="false" ht="13.5" hidden="false" customHeight="false" outlineLevel="0" collapsed="false">
      <c r="A742" s="1" t="s">
        <v>38</v>
      </c>
      <c r="B742" s="1" t="s">
        <v>18</v>
      </c>
      <c r="C742" s="2" t="n">
        <v>1901</v>
      </c>
      <c r="D742" s="15" t="s">
        <v>19</v>
      </c>
      <c r="E742" s="15" t="s">
        <v>20</v>
      </c>
      <c r="F742" s="3" t="n">
        <v>0.677083333333333</v>
      </c>
      <c r="G742" s="3" t="n">
        <v>0.75</v>
      </c>
      <c r="I742" s="1" t="s">
        <v>24</v>
      </c>
      <c r="J742" s="15" t="s">
        <v>22</v>
      </c>
      <c r="K742" s="4" t="n">
        <v>921</v>
      </c>
      <c r="L742" s="4" t="n">
        <v>8010</v>
      </c>
      <c r="M742" s="5" t="n">
        <v>8.69706840390879</v>
      </c>
    </row>
    <row r="743" customFormat="false" ht="13.5" hidden="false" customHeight="false" outlineLevel="0" collapsed="false">
      <c r="C743" s="2" t="n">
        <v>386</v>
      </c>
      <c r="D743" s="15" t="s">
        <v>20</v>
      </c>
      <c r="E743" s="15" t="s">
        <v>19</v>
      </c>
      <c r="F743" s="3" t="n">
        <v>0.826388888888889</v>
      </c>
      <c r="G743" s="3" t="n">
        <v>0.90625</v>
      </c>
      <c r="H743" s="3" t="n">
        <v>0.076388888888889</v>
      </c>
      <c r="I743" s="1" t="s">
        <v>75</v>
      </c>
      <c r="J743" s="15" t="s">
        <v>22</v>
      </c>
      <c r="K743" s="4" t="n">
        <v>921</v>
      </c>
      <c r="L743" s="4" t="n">
        <v>8510</v>
      </c>
      <c r="M743" s="5" t="n">
        <v>9.2399565689468</v>
      </c>
      <c r="N743" s="4" t="n">
        <v>1842</v>
      </c>
      <c r="O743" s="4" t="n">
        <v>16520</v>
      </c>
      <c r="P743" s="5" t="n">
        <v>8.9685124864278</v>
      </c>
    </row>
    <row r="744" customFormat="false" ht="13.5" hidden="false" customHeight="false" outlineLevel="0" collapsed="false">
      <c r="A744" s="15" t="s">
        <v>97</v>
      </c>
    </row>
    <row r="745" customFormat="false" ht="13.5" hidden="false" customHeight="false" outlineLevel="0" collapsed="false">
      <c r="A745" s="1" t="s">
        <v>38</v>
      </c>
      <c r="B745" s="1" t="s">
        <v>18</v>
      </c>
      <c r="C745" s="2" t="n">
        <v>1908</v>
      </c>
      <c r="D745" s="15" t="s">
        <v>19</v>
      </c>
      <c r="E745" s="15" t="s">
        <v>20</v>
      </c>
      <c r="F745" s="3" t="n">
        <v>0.677083333333333</v>
      </c>
      <c r="G745" s="3" t="n">
        <v>0.75</v>
      </c>
      <c r="I745" s="1" t="s">
        <v>98</v>
      </c>
      <c r="J745" s="15" t="s">
        <v>36</v>
      </c>
      <c r="K745" s="4" t="n">
        <v>1935</v>
      </c>
      <c r="L745" s="4" t="n">
        <v>26810</v>
      </c>
      <c r="M745" s="5" t="n">
        <v>13.8552971576227</v>
      </c>
    </row>
    <row r="746" customFormat="false" ht="13.5" hidden="false" customHeight="false" outlineLevel="0" collapsed="false">
      <c r="C746" s="2" t="n">
        <v>386</v>
      </c>
      <c r="D746" s="15" t="s">
        <v>20</v>
      </c>
      <c r="E746" s="15" t="s">
        <v>19</v>
      </c>
      <c r="F746" s="3" t="n">
        <v>0.826388888888889</v>
      </c>
      <c r="G746" s="3" t="n">
        <v>0.90625</v>
      </c>
      <c r="H746" s="3" t="n">
        <v>0.076388888888889</v>
      </c>
      <c r="I746" s="1" t="s">
        <v>75</v>
      </c>
      <c r="J746" s="15" t="s">
        <v>22</v>
      </c>
      <c r="K746" s="4" t="n">
        <v>921</v>
      </c>
      <c r="L746" s="4" t="n">
        <v>8510</v>
      </c>
      <c r="M746" s="5" t="n">
        <v>9.2399565689468</v>
      </c>
      <c r="N746" s="4" t="n">
        <v>2856</v>
      </c>
      <c r="O746" s="4" t="n">
        <v>35320</v>
      </c>
      <c r="P746" s="5" t="n">
        <v>12.3669467787115</v>
      </c>
    </row>
    <row r="747" customFormat="false" ht="13.5" hidden="false" customHeight="false" outlineLevel="0" collapsed="false">
      <c r="A747" s="15" t="s">
        <v>99</v>
      </c>
    </row>
    <row r="748" customFormat="false" ht="13.5" hidden="false" customHeight="false" outlineLevel="0" collapsed="false">
      <c r="A748" s="1" t="s">
        <v>38</v>
      </c>
      <c r="B748" s="1" t="s">
        <v>18</v>
      </c>
      <c r="C748" s="2" t="n">
        <v>1945</v>
      </c>
      <c r="D748" s="15" t="s">
        <v>19</v>
      </c>
      <c r="E748" s="15" t="s">
        <v>100</v>
      </c>
      <c r="F748" s="3" t="n">
        <v>0.3125</v>
      </c>
      <c r="G748" s="3" t="n">
        <v>0.357638888888889</v>
      </c>
      <c r="I748" s="1" t="s">
        <v>101</v>
      </c>
      <c r="J748" s="15" t="s">
        <v>102</v>
      </c>
      <c r="K748" s="4" t="n">
        <v>689</v>
      </c>
      <c r="L748" s="4" t="n">
        <v>9930</v>
      </c>
      <c r="M748" s="5" t="n">
        <v>14.4121915820029</v>
      </c>
    </row>
    <row r="749" customFormat="false" ht="13.5" hidden="false" customHeight="false" outlineLevel="0" collapsed="false">
      <c r="C749" s="2" t="n">
        <v>991</v>
      </c>
      <c r="D749" s="15" t="s">
        <v>100</v>
      </c>
      <c r="E749" s="15" t="s">
        <v>19</v>
      </c>
      <c r="F749" s="3" t="n">
        <v>0.739583333333333</v>
      </c>
      <c r="G749" s="3" t="n">
        <v>0.784722222222222</v>
      </c>
      <c r="H749" s="3" t="n">
        <v>0.381944444444444</v>
      </c>
      <c r="I749" s="1" t="s">
        <v>103</v>
      </c>
      <c r="J749" s="15" t="s">
        <v>102</v>
      </c>
      <c r="K749" s="4" t="n">
        <v>689</v>
      </c>
      <c r="L749" s="4" t="n">
        <v>10130</v>
      </c>
      <c r="M749" s="5" t="n">
        <v>14.7024673439768</v>
      </c>
      <c r="N749" s="4" t="n">
        <v>1378</v>
      </c>
      <c r="O749" s="4" t="n">
        <v>20060</v>
      </c>
      <c r="P749" s="5" t="n">
        <v>14.5573294629898</v>
      </c>
    </row>
    <row r="750" customFormat="false" ht="13.5" hidden="false" customHeight="false" outlineLevel="0" collapsed="false">
      <c r="A750" s="15" t="s">
        <v>104</v>
      </c>
    </row>
    <row r="751" customFormat="false" ht="13.5" hidden="false" customHeight="false" outlineLevel="0" collapsed="false">
      <c r="A751" s="1" t="s">
        <v>38</v>
      </c>
      <c r="B751" s="1" t="s">
        <v>18</v>
      </c>
      <c r="C751" s="2" t="n">
        <v>2077</v>
      </c>
      <c r="D751" s="15" t="s">
        <v>19</v>
      </c>
      <c r="E751" s="15" t="s">
        <v>26</v>
      </c>
      <c r="F751" s="3" t="n">
        <v>0.361111111111111</v>
      </c>
      <c r="G751" s="3" t="n">
        <v>0.461805555555556</v>
      </c>
      <c r="I751" s="1" t="s">
        <v>67</v>
      </c>
      <c r="J751" s="15" t="s">
        <v>22</v>
      </c>
      <c r="K751" s="4" t="n">
        <v>1213</v>
      </c>
      <c r="L751" s="4" t="n">
        <v>19560</v>
      </c>
      <c r="M751" s="5" t="n">
        <v>16.1253091508656</v>
      </c>
    </row>
    <row r="752" customFormat="false" ht="13.5" hidden="false" customHeight="false" outlineLevel="0" collapsed="false">
      <c r="C752" s="2" t="n">
        <v>3832</v>
      </c>
      <c r="D752" s="15" t="s">
        <v>26</v>
      </c>
      <c r="E752" s="15" t="s">
        <v>19</v>
      </c>
      <c r="F752" s="3" t="n">
        <v>0.506944444444444</v>
      </c>
      <c r="G752" s="3" t="n">
        <v>0.59375</v>
      </c>
      <c r="H752" s="3" t="n">
        <v>0.045138888888888</v>
      </c>
      <c r="I752" s="1" t="s">
        <v>77</v>
      </c>
      <c r="J752" s="15" t="s">
        <v>22</v>
      </c>
      <c r="K752" s="4" t="n">
        <v>1213</v>
      </c>
      <c r="L752" s="4" t="n">
        <v>6160</v>
      </c>
      <c r="M752" s="5" t="n">
        <v>5.07831821929101</v>
      </c>
      <c r="N752" s="4" t="n">
        <v>2426</v>
      </c>
      <c r="O752" s="4" t="n">
        <v>25720</v>
      </c>
      <c r="P752" s="5" t="n">
        <v>10.6018136850783</v>
      </c>
    </row>
    <row r="753" customFormat="false" ht="13.5" hidden="false" customHeight="false" outlineLevel="0" collapsed="false">
      <c r="A753" s="15" t="s">
        <v>105</v>
      </c>
    </row>
    <row r="754" customFormat="false" ht="13.5" hidden="false" customHeight="false" outlineLevel="0" collapsed="false">
      <c r="A754" s="1" t="s">
        <v>38</v>
      </c>
      <c r="B754" s="1" t="s">
        <v>18</v>
      </c>
      <c r="C754" s="2" t="n">
        <v>2084</v>
      </c>
      <c r="D754" s="15" t="s">
        <v>19</v>
      </c>
      <c r="E754" s="15" t="s">
        <v>26</v>
      </c>
      <c r="F754" s="3" t="n">
        <v>0.361111111111111</v>
      </c>
      <c r="G754" s="3" t="n">
        <v>0.461805555555556</v>
      </c>
      <c r="I754" s="1" t="s">
        <v>106</v>
      </c>
      <c r="J754" s="15" t="s">
        <v>36</v>
      </c>
      <c r="K754" s="4" t="n">
        <v>2422</v>
      </c>
      <c r="L754" s="4" t="n">
        <v>45660</v>
      </c>
      <c r="M754" s="5" t="n">
        <v>18.8521882741536</v>
      </c>
    </row>
    <row r="755" customFormat="false" ht="13.5" hidden="false" customHeight="false" outlineLevel="0" collapsed="false">
      <c r="C755" s="2" t="n">
        <v>3832</v>
      </c>
      <c r="D755" s="15" t="s">
        <v>26</v>
      </c>
      <c r="E755" s="15" t="s">
        <v>19</v>
      </c>
      <c r="F755" s="3" t="n">
        <v>0.506944444444444</v>
      </c>
      <c r="G755" s="3" t="n">
        <v>0.59375</v>
      </c>
      <c r="H755" s="3" t="n">
        <v>0.045138888888888</v>
      </c>
      <c r="I755" s="1" t="s">
        <v>77</v>
      </c>
      <c r="J755" s="15" t="s">
        <v>22</v>
      </c>
      <c r="K755" s="4" t="n">
        <v>1213</v>
      </c>
      <c r="L755" s="4" t="n">
        <v>6160</v>
      </c>
      <c r="M755" s="5" t="n">
        <v>5.07831821929101</v>
      </c>
      <c r="N755" s="4" t="n">
        <v>3635</v>
      </c>
      <c r="O755" s="4" t="n">
        <v>51820</v>
      </c>
      <c r="P755" s="5" t="n">
        <v>14.2558459422283</v>
      </c>
    </row>
    <row r="756" customFormat="false" ht="13.5" hidden="false" customHeight="false" outlineLevel="0" collapsed="false">
      <c r="A756" s="15" t="s">
        <v>110</v>
      </c>
    </row>
    <row r="757" customFormat="false" ht="13.5" hidden="false" customHeight="false" outlineLevel="0" collapsed="false">
      <c r="A757" s="1" t="s">
        <v>38</v>
      </c>
      <c r="B757" s="1" t="s">
        <v>18</v>
      </c>
      <c r="C757" s="2" t="n">
        <v>2107</v>
      </c>
      <c r="D757" s="15" t="s">
        <v>19</v>
      </c>
      <c r="E757" s="15" t="s">
        <v>26</v>
      </c>
      <c r="F757" s="3" t="n">
        <v>0.604166666666667</v>
      </c>
      <c r="G757" s="3" t="n">
        <v>0.704861111111111</v>
      </c>
      <c r="I757" s="1" t="s">
        <v>27</v>
      </c>
      <c r="J757" s="15" t="s">
        <v>22</v>
      </c>
      <c r="K757" s="4" t="n">
        <v>1213</v>
      </c>
      <c r="L757" s="4" t="n">
        <v>6160</v>
      </c>
      <c r="M757" s="5" t="n">
        <v>5.07831821929101</v>
      </c>
    </row>
    <row r="758" customFormat="false" ht="13.5" hidden="false" customHeight="false" outlineLevel="0" collapsed="false">
      <c r="C758" s="2" t="n">
        <v>3859</v>
      </c>
      <c r="D758" s="15" t="s">
        <v>26</v>
      </c>
      <c r="E758" s="15" t="s">
        <v>19</v>
      </c>
      <c r="F758" s="3" t="n">
        <v>0.746527777777778</v>
      </c>
      <c r="G758" s="3" t="n">
        <v>0.829861111111111</v>
      </c>
      <c r="H758" s="3" t="n">
        <v>0.041666666666667</v>
      </c>
      <c r="I758" s="1" t="s">
        <v>80</v>
      </c>
      <c r="J758" s="15" t="s">
        <v>22</v>
      </c>
      <c r="K758" s="4" t="n">
        <v>1213</v>
      </c>
      <c r="L758" s="4" t="n">
        <v>20260</v>
      </c>
      <c r="M758" s="5" t="n">
        <v>16.7023907666941</v>
      </c>
      <c r="N758" s="4" t="n">
        <v>2426</v>
      </c>
      <c r="O758" s="4" t="n">
        <v>26420</v>
      </c>
      <c r="P758" s="5" t="n">
        <v>10.8903544929926</v>
      </c>
    </row>
    <row r="759" customFormat="false" ht="13.5" hidden="false" customHeight="false" outlineLevel="0" collapsed="false">
      <c r="C759" s="2" t="n">
        <v>3866</v>
      </c>
      <c r="D759" s="15" t="s">
        <v>26</v>
      </c>
      <c r="E759" s="15" t="s">
        <v>19</v>
      </c>
      <c r="F759" s="3" t="n">
        <v>0.746527777777778</v>
      </c>
      <c r="G759" s="3" t="n">
        <v>0.829861111111111</v>
      </c>
      <c r="H759" s="3" t="n">
        <v>0.041666666666667</v>
      </c>
      <c r="I759" s="1" t="s">
        <v>108</v>
      </c>
      <c r="J759" s="15" t="s">
        <v>36</v>
      </c>
      <c r="K759" s="4" t="n">
        <v>2422</v>
      </c>
      <c r="L759" s="4" t="n">
        <v>45960</v>
      </c>
      <c r="M759" s="5" t="n">
        <v>18.9760528488852</v>
      </c>
      <c r="N759" s="4" t="n">
        <v>3635</v>
      </c>
      <c r="O759" s="4" t="n">
        <v>52120</v>
      </c>
      <c r="P759" s="5" t="n">
        <v>14.3383768913343</v>
      </c>
    </row>
    <row r="760" customFormat="false" ht="13.5" hidden="false" customHeight="false" outlineLevel="0" collapsed="false">
      <c r="A760" s="15" t="s">
        <v>83</v>
      </c>
    </row>
    <row r="761" customFormat="false" ht="13.5" hidden="false" customHeight="false" outlineLevel="0" collapsed="false">
      <c r="A761" s="1" t="s">
        <v>39</v>
      </c>
      <c r="B761" s="1" t="s">
        <v>18</v>
      </c>
      <c r="C761" s="2" t="n">
        <v>1873</v>
      </c>
      <c r="D761" s="15" t="s">
        <v>19</v>
      </c>
      <c r="E761" s="15" t="s">
        <v>20</v>
      </c>
      <c r="F761" s="3" t="n">
        <v>0.333333333333333</v>
      </c>
      <c r="G761" s="3" t="n">
        <v>0.40625</v>
      </c>
      <c r="I761" s="1" t="s">
        <v>84</v>
      </c>
      <c r="J761" s="15" t="s">
        <v>22</v>
      </c>
      <c r="K761" s="4" t="n">
        <v>921</v>
      </c>
      <c r="L761" s="4" t="n">
        <v>13610</v>
      </c>
      <c r="M761" s="5" t="n">
        <v>14.7774158523344</v>
      </c>
    </row>
    <row r="762" customFormat="false" ht="13.5" hidden="false" customHeight="false" outlineLevel="0" collapsed="false">
      <c r="C762" s="2" t="n">
        <v>350</v>
      </c>
      <c r="D762" s="15" t="s">
        <v>20</v>
      </c>
      <c r="E762" s="15" t="s">
        <v>19</v>
      </c>
      <c r="F762" s="3" t="n">
        <v>0.440972222222222</v>
      </c>
      <c r="G762" s="3" t="n">
        <v>0.520833333333333</v>
      </c>
      <c r="H762" s="3" t="n">
        <v>0.034722222222222</v>
      </c>
      <c r="I762" s="1" t="s">
        <v>72</v>
      </c>
      <c r="J762" s="15" t="s">
        <v>22</v>
      </c>
      <c r="K762" s="4" t="n">
        <v>921</v>
      </c>
      <c r="L762" s="4" t="n">
        <v>7510</v>
      </c>
      <c r="M762" s="5" t="n">
        <v>8.15418023887079</v>
      </c>
      <c r="N762" s="4" t="n">
        <v>1842</v>
      </c>
      <c r="O762" s="4" t="n">
        <v>21120</v>
      </c>
      <c r="P762" s="5" t="n">
        <v>11.4657980456026</v>
      </c>
    </row>
    <row r="763" customFormat="false" ht="13.5" hidden="false" customHeight="false" outlineLevel="0" collapsed="false">
      <c r="C763" s="2" t="n">
        <v>358</v>
      </c>
      <c r="D763" s="15" t="s">
        <v>20</v>
      </c>
      <c r="E763" s="15" t="s">
        <v>19</v>
      </c>
      <c r="F763" s="3" t="n">
        <v>0.5</v>
      </c>
      <c r="G763" s="3" t="n">
        <v>0.579861111111111</v>
      </c>
      <c r="H763" s="3" t="n">
        <v>0.09375</v>
      </c>
      <c r="I763" s="1" t="s">
        <v>73</v>
      </c>
      <c r="J763" s="15" t="s">
        <v>22</v>
      </c>
      <c r="K763" s="4" t="n">
        <v>921</v>
      </c>
      <c r="L763" s="4" t="n">
        <v>9010</v>
      </c>
      <c r="M763" s="5" t="n">
        <v>9.7828447339848</v>
      </c>
      <c r="N763" s="4" t="n">
        <v>1842</v>
      </c>
      <c r="O763" s="4" t="n">
        <v>22620</v>
      </c>
      <c r="P763" s="5" t="n">
        <v>12.2801302931596</v>
      </c>
    </row>
    <row r="764" customFormat="false" ht="13.5" hidden="false" customHeight="false" outlineLevel="0" collapsed="false">
      <c r="C764" s="2" t="n">
        <v>365</v>
      </c>
      <c r="D764" s="15" t="s">
        <v>20</v>
      </c>
      <c r="E764" s="15" t="s">
        <v>19</v>
      </c>
      <c r="F764" s="3" t="n">
        <v>0.5</v>
      </c>
      <c r="G764" s="3" t="n">
        <v>0.579861111111111</v>
      </c>
      <c r="H764" s="3" t="n">
        <v>0.09375</v>
      </c>
      <c r="I764" s="1" t="s">
        <v>85</v>
      </c>
      <c r="J764" s="15" t="s">
        <v>36</v>
      </c>
      <c r="K764" s="4" t="n">
        <v>1935</v>
      </c>
      <c r="L764" s="4" t="n">
        <v>26210</v>
      </c>
      <c r="M764" s="5" t="n">
        <v>13.5452196382429</v>
      </c>
      <c r="N764" s="4" t="n">
        <v>2856</v>
      </c>
      <c r="O764" s="4" t="n">
        <v>39820</v>
      </c>
      <c r="P764" s="5" t="n">
        <v>13.9425770308123</v>
      </c>
    </row>
    <row r="765" customFormat="false" ht="13.5" hidden="false" customHeight="false" outlineLevel="0" collapsed="false">
      <c r="C765" s="2" t="n">
        <v>369</v>
      </c>
      <c r="D765" s="15" t="s">
        <v>20</v>
      </c>
      <c r="E765" s="15" t="s">
        <v>19</v>
      </c>
      <c r="F765" s="3" t="n">
        <v>0.642361111111111</v>
      </c>
      <c r="G765" s="3" t="n">
        <v>0.722222222222222</v>
      </c>
      <c r="H765" s="3" t="n">
        <v>0.236111111111111</v>
      </c>
      <c r="I765" s="1" t="s">
        <v>74</v>
      </c>
      <c r="J765" s="15" t="s">
        <v>22</v>
      </c>
      <c r="K765" s="4" t="n">
        <v>921</v>
      </c>
      <c r="L765" s="4" t="n">
        <v>9310</v>
      </c>
      <c r="M765" s="5" t="n">
        <v>10.1085776330076</v>
      </c>
      <c r="N765" s="4" t="n">
        <v>1842</v>
      </c>
      <c r="O765" s="4" t="n">
        <v>22920</v>
      </c>
      <c r="P765" s="5" t="n">
        <v>12.442996742671</v>
      </c>
    </row>
    <row r="766" customFormat="false" ht="13.5" hidden="false" customHeight="false" outlineLevel="0" collapsed="false">
      <c r="C766" s="2" t="n">
        <v>391</v>
      </c>
      <c r="D766" s="15" t="s">
        <v>20</v>
      </c>
      <c r="E766" s="15" t="s">
        <v>19</v>
      </c>
      <c r="F766" s="3" t="n">
        <v>0.826388888888889</v>
      </c>
      <c r="G766" s="3" t="n">
        <v>0.90625</v>
      </c>
      <c r="H766" s="3" t="n">
        <v>0.420138888888889</v>
      </c>
      <c r="I766" s="1" t="s">
        <v>75</v>
      </c>
      <c r="J766" s="15" t="s">
        <v>22</v>
      </c>
      <c r="K766" s="4" t="n">
        <v>921</v>
      </c>
      <c r="L766" s="4" t="n">
        <v>8510</v>
      </c>
      <c r="M766" s="5" t="n">
        <v>9.2399565689468</v>
      </c>
      <c r="N766" s="4" t="n">
        <v>1842</v>
      </c>
      <c r="O766" s="4" t="n">
        <v>22120</v>
      </c>
      <c r="P766" s="5" t="n">
        <v>12.0086862106406</v>
      </c>
    </row>
    <row r="767" customFormat="false" ht="13.5" hidden="false" customHeight="false" outlineLevel="0" collapsed="false">
      <c r="A767" s="15" t="s">
        <v>86</v>
      </c>
    </row>
    <row r="768" customFormat="false" ht="13.5" hidden="false" customHeight="false" outlineLevel="0" collapsed="false">
      <c r="A768" s="1" t="s">
        <v>39</v>
      </c>
      <c r="B768" s="1" t="s">
        <v>18</v>
      </c>
      <c r="C768" s="2" t="n">
        <v>1881</v>
      </c>
      <c r="D768" s="15" t="s">
        <v>19</v>
      </c>
      <c r="E768" s="15" t="s">
        <v>20</v>
      </c>
      <c r="F768" s="3" t="n">
        <v>0.395833333333333</v>
      </c>
      <c r="G768" s="3" t="n">
        <v>0.46875</v>
      </c>
      <c r="I768" s="1" t="s">
        <v>57</v>
      </c>
      <c r="J768" s="15" t="s">
        <v>22</v>
      </c>
      <c r="K768" s="4" t="n">
        <v>921</v>
      </c>
      <c r="L768" s="4" t="n">
        <v>12510</v>
      </c>
      <c r="M768" s="5" t="n">
        <v>13.5830618892508</v>
      </c>
    </row>
    <row r="769" customFormat="false" ht="13.5" hidden="false" customHeight="false" outlineLevel="0" collapsed="false">
      <c r="C769" s="2" t="n">
        <v>358</v>
      </c>
      <c r="D769" s="15" t="s">
        <v>20</v>
      </c>
      <c r="E769" s="15" t="s">
        <v>19</v>
      </c>
      <c r="F769" s="3" t="n">
        <v>0.5</v>
      </c>
      <c r="G769" s="3" t="n">
        <v>0.579861111111111</v>
      </c>
      <c r="H769" s="3" t="n">
        <v>0.03125</v>
      </c>
      <c r="I769" s="1" t="s">
        <v>73</v>
      </c>
      <c r="J769" s="15" t="s">
        <v>22</v>
      </c>
      <c r="K769" s="4" t="n">
        <v>921</v>
      </c>
      <c r="L769" s="4" t="n">
        <v>9010</v>
      </c>
      <c r="M769" s="5" t="n">
        <v>9.7828447339848</v>
      </c>
      <c r="N769" s="4" t="n">
        <v>1842</v>
      </c>
      <c r="O769" s="4" t="n">
        <v>21520</v>
      </c>
      <c r="P769" s="5" t="n">
        <v>11.6829533116178</v>
      </c>
    </row>
    <row r="770" customFormat="false" ht="13.5" hidden="false" customHeight="false" outlineLevel="0" collapsed="false">
      <c r="C770" s="2" t="n">
        <v>365</v>
      </c>
      <c r="D770" s="15" t="s">
        <v>20</v>
      </c>
      <c r="E770" s="15" t="s">
        <v>19</v>
      </c>
      <c r="F770" s="3" t="n">
        <v>0.5</v>
      </c>
      <c r="G770" s="3" t="n">
        <v>0.579861111111111</v>
      </c>
      <c r="H770" s="3" t="n">
        <v>0.03125</v>
      </c>
      <c r="I770" s="1" t="s">
        <v>85</v>
      </c>
      <c r="J770" s="15" t="s">
        <v>36</v>
      </c>
      <c r="K770" s="4" t="n">
        <v>1935</v>
      </c>
      <c r="L770" s="4" t="n">
        <v>26210</v>
      </c>
      <c r="M770" s="5" t="n">
        <v>13.5452196382429</v>
      </c>
      <c r="N770" s="4" t="n">
        <v>2856</v>
      </c>
      <c r="O770" s="4" t="n">
        <v>38720</v>
      </c>
      <c r="P770" s="5" t="n">
        <v>13.5574229691877</v>
      </c>
    </row>
    <row r="771" customFormat="false" ht="13.5" hidden="false" customHeight="false" outlineLevel="0" collapsed="false">
      <c r="C771" s="2" t="n">
        <v>369</v>
      </c>
      <c r="D771" s="15" t="s">
        <v>20</v>
      </c>
      <c r="E771" s="15" t="s">
        <v>19</v>
      </c>
      <c r="F771" s="3" t="n">
        <v>0.642361111111111</v>
      </c>
      <c r="G771" s="3" t="n">
        <v>0.722222222222222</v>
      </c>
      <c r="H771" s="3" t="n">
        <v>0.173611111111111</v>
      </c>
      <c r="I771" s="1" t="s">
        <v>74</v>
      </c>
      <c r="J771" s="15" t="s">
        <v>22</v>
      </c>
      <c r="K771" s="4" t="n">
        <v>921</v>
      </c>
      <c r="L771" s="4" t="n">
        <v>9310</v>
      </c>
      <c r="M771" s="5" t="n">
        <v>10.1085776330076</v>
      </c>
      <c r="N771" s="4" t="n">
        <v>1842</v>
      </c>
      <c r="O771" s="4" t="n">
        <v>21820</v>
      </c>
      <c r="P771" s="5" t="n">
        <v>11.8458197611292</v>
      </c>
    </row>
    <row r="772" customFormat="false" ht="13.5" hidden="false" customHeight="false" outlineLevel="0" collapsed="false">
      <c r="C772" s="2" t="n">
        <v>391</v>
      </c>
      <c r="D772" s="15" t="s">
        <v>20</v>
      </c>
      <c r="E772" s="15" t="s">
        <v>19</v>
      </c>
      <c r="F772" s="3" t="n">
        <v>0.826388888888889</v>
      </c>
      <c r="G772" s="3" t="n">
        <v>0.90625</v>
      </c>
      <c r="H772" s="3" t="n">
        <v>0.357638888888889</v>
      </c>
      <c r="I772" s="1" t="s">
        <v>75</v>
      </c>
      <c r="J772" s="15" t="s">
        <v>22</v>
      </c>
      <c r="K772" s="4" t="n">
        <v>921</v>
      </c>
      <c r="L772" s="4" t="n">
        <v>8510</v>
      </c>
      <c r="M772" s="5" t="n">
        <v>9.2399565689468</v>
      </c>
      <c r="N772" s="4" t="n">
        <v>1842</v>
      </c>
      <c r="O772" s="4" t="n">
        <v>21020</v>
      </c>
      <c r="P772" s="5" t="n">
        <v>11.4115092290988</v>
      </c>
    </row>
    <row r="773" customFormat="false" ht="13.5" hidden="false" customHeight="false" outlineLevel="0" collapsed="false">
      <c r="A773" s="15" t="s">
        <v>88</v>
      </c>
    </row>
    <row r="774" customFormat="false" ht="13.5" hidden="false" customHeight="false" outlineLevel="0" collapsed="false">
      <c r="A774" s="1" t="s">
        <v>39</v>
      </c>
      <c r="B774" s="1" t="s">
        <v>18</v>
      </c>
      <c r="C774" s="2" t="n">
        <v>1888</v>
      </c>
      <c r="D774" s="15" t="s">
        <v>19</v>
      </c>
      <c r="E774" s="15" t="s">
        <v>20</v>
      </c>
      <c r="F774" s="3" t="n">
        <v>0.395833333333333</v>
      </c>
      <c r="G774" s="3" t="n">
        <v>0.46875</v>
      </c>
      <c r="I774" s="1" t="s">
        <v>89</v>
      </c>
      <c r="J774" s="15" t="s">
        <v>36</v>
      </c>
      <c r="K774" s="4" t="n">
        <v>1935</v>
      </c>
      <c r="L774" s="4" t="n">
        <v>30910</v>
      </c>
      <c r="M774" s="5" t="n">
        <v>15.9741602067183</v>
      </c>
    </row>
    <row r="775" customFormat="false" ht="13.5" hidden="false" customHeight="false" outlineLevel="0" collapsed="false">
      <c r="C775" s="2" t="n">
        <v>358</v>
      </c>
      <c r="D775" s="15" t="s">
        <v>20</v>
      </c>
      <c r="E775" s="15" t="s">
        <v>19</v>
      </c>
      <c r="F775" s="3" t="n">
        <v>0.5</v>
      </c>
      <c r="G775" s="3" t="n">
        <v>0.579861111111111</v>
      </c>
      <c r="H775" s="3" t="n">
        <v>0.03125</v>
      </c>
      <c r="I775" s="1" t="s">
        <v>73</v>
      </c>
      <c r="J775" s="15" t="s">
        <v>22</v>
      </c>
      <c r="K775" s="4" t="n">
        <v>921</v>
      </c>
      <c r="L775" s="4" t="n">
        <v>9010</v>
      </c>
      <c r="M775" s="5" t="n">
        <v>9.7828447339848</v>
      </c>
      <c r="N775" s="4" t="n">
        <v>2856</v>
      </c>
      <c r="O775" s="4" t="n">
        <v>39920</v>
      </c>
      <c r="P775" s="5" t="n">
        <v>13.9775910364146</v>
      </c>
    </row>
    <row r="776" customFormat="false" ht="13.5" hidden="false" customHeight="false" outlineLevel="0" collapsed="false">
      <c r="C776" s="2" t="n">
        <v>365</v>
      </c>
      <c r="D776" s="15" t="s">
        <v>20</v>
      </c>
      <c r="E776" s="15" t="s">
        <v>19</v>
      </c>
      <c r="F776" s="3" t="n">
        <v>0.5</v>
      </c>
      <c r="G776" s="3" t="n">
        <v>0.579861111111111</v>
      </c>
      <c r="H776" s="3" t="n">
        <v>0.03125</v>
      </c>
      <c r="I776" s="1" t="s">
        <v>85</v>
      </c>
      <c r="J776" s="15" t="s">
        <v>36</v>
      </c>
      <c r="K776" s="4" t="n">
        <v>1935</v>
      </c>
      <c r="L776" s="4" t="n">
        <v>26210</v>
      </c>
      <c r="M776" s="5" t="n">
        <v>13.5452196382429</v>
      </c>
      <c r="N776" s="4" t="n">
        <v>3870</v>
      </c>
      <c r="O776" s="4" t="n">
        <v>57120</v>
      </c>
      <c r="P776" s="5" t="n">
        <v>14.7596899224806</v>
      </c>
    </row>
    <row r="777" customFormat="false" ht="13.5" hidden="false" customHeight="false" outlineLevel="0" collapsed="false">
      <c r="C777" s="2" t="n">
        <v>369</v>
      </c>
      <c r="D777" s="15" t="s">
        <v>20</v>
      </c>
      <c r="E777" s="15" t="s">
        <v>19</v>
      </c>
      <c r="F777" s="3" t="n">
        <v>0.642361111111111</v>
      </c>
      <c r="G777" s="3" t="n">
        <v>0.722222222222222</v>
      </c>
      <c r="H777" s="3" t="n">
        <v>0.173611111111111</v>
      </c>
      <c r="I777" s="1" t="s">
        <v>74</v>
      </c>
      <c r="J777" s="15" t="s">
        <v>22</v>
      </c>
      <c r="K777" s="4" t="n">
        <v>921</v>
      </c>
      <c r="L777" s="4" t="n">
        <v>9310</v>
      </c>
      <c r="M777" s="5" t="n">
        <v>10.1085776330076</v>
      </c>
      <c r="N777" s="4" t="n">
        <v>2856</v>
      </c>
      <c r="O777" s="4" t="n">
        <v>40220</v>
      </c>
      <c r="P777" s="5" t="n">
        <v>14.0826330532213</v>
      </c>
    </row>
    <row r="778" customFormat="false" ht="13.5" hidden="false" customHeight="false" outlineLevel="0" collapsed="false">
      <c r="C778" s="2" t="n">
        <v>391</v>
      </c>
      <c r="D778" s="15" t="s">
        <v>20</v>
      </c>
      <c r="E778" s="15" t="s">
        <v>19</v>
      </c>
      <c r="F778" s="3" t="n">
        <v>0.826388888888889</v>
      </c>
      <c r="G778" s="3" t="n">
        <v>0.90625</v>
      </c>
      <c r="H778" s="3" t="n">
        <v>0.357638888888889</v>
      </c>
      <c r="I778" s="1" t="s">
        <v>75</v>
      </c>
      <c r="J778" s="15" t="s">
        <v>22</v>
      </c>
      <c r="K778" s="4" t="n">
        <v>921</v>
      </c>
      <c r="L778" s="4" t="n">
        <v>8510</v>
      </c>
      <c r="M778" s="5" t="n">
        <v>9.2399565689468</v>
      </c>
      <c r="N778" s="4" t="n">
        <v>2856</v>
      </c>
      <c r="O778" s="4" t="n">
        <v>39420</v>
      </c>
      <c r="P778" s="5" t="n">
        <v>13.8025210084034</v>
      </c>
    </row>
    <row r="779" customFormat="false" ht="13.5" hidden="false" customHeight="false" outlineLevel="0" collapsed="false">
      <c r="A779" s="15" t="s">
        <v>90</v>
      </c>
    </row>
    <row r="780" customFormat="false" ht="13.5" hidden="false" customHeight="false" outlineLevel="0" collapsed="false">
      <c r="A780" s="1" t="s">
        <v>39</v>
      </c>
      <c r="B780" s="1" t="s">
        <v>18</v>
      </c>
      <c r="C780" s="2" t="n">
        <v>1892</v>
      </c>
      <c r="D780" s="15" t="s">
        <v>19</v>
      </c>
      <c r="E780" s="15" t="s">
        <v>20</v>
      </c>
      <c r="F780" s="3" t="n">
        <v>0.503472222222222</v>
      </c>
      <c r="G780" s="3" t="n">
        <v>0.576388888888889</v>
      </c>
      <c r="I780" s="1" t="s">
        <v>21</v>
      </c>
      <c r="J780" s="15" t="s">
        <v>22</v>
      </c>
      <c r="K780" s="4" t="n">
        <v>921</v>
      </c>
      <c r="L780" s="4" t="n">
        <v>9010</v>
      </c>
      <c r="M780" s="5" t="n">
        <v>9.7828447339848</v>
      </c>
    </row>
    <row r="781" customFormat="false" ht="13.5" hidden="false" customHeight="false" outlineLevel="0" collapsed="false">
      <c r="C781" s="2" t="n">
        <v>369</v>
      </c>
      <c r="D781" s="15" t="s">
        <v>20</v>
      </c>
      <c r="E781" s="15" t="s">
        <v>19</v>
      </c>
      <c r="F781" s="3" t="n">
        <v>0.642361111111111</v>
      </c>
      <c r="G781" s="3" t="n">
        <v>0.722222222222222</v>
      </c>
      <c r="H781" s="3" t="n">
        <v>0.0659722222222221</v>
      </c>
      <c r="I781" s="1" t="s">
        <v>74</v>
      </c>
      <c r="J781" s="15" t="s">
        <v>22</v>
      </c>
      <c r="K781" s="4" t="n">
        <v>921</v>
      </c>
      <c r="L781" s="4" t="n">
        <v>9310</v>
      </c>
      <c r="M781" s="5" t="n">
        <v>10.1085776330076</v>
      </c>
      <c r="N781" s="4" t="n">
        <v>1842</v>
      </c>
      <c r="O781" s="4" t="n">
        <v>18320</v>
      </c>
      <c r="P781" s="5" t="n">
        <v>9.9457111834962</v>
      </c>
    </row>
    <row r="782" customFormat="false" ht="13.5" hidden="false" customHeight="false" outlineLevel="0" collapsed="false">
      <c r="C782" s="2" t="n">
        <v>376</v>
      </c>
      <c r="D782" s="15" t="s">
        <v>20</v>
      </c>
      <c r="E782" s="15" t="s">
        <v>19</v>
      </c>
      <c r="F782" s="3" t="n">
        <v>0.642361111111111</v>
      </c>
      <c r="G782" s="3" t="n">
        <v>0.722222222222222</v>
      </c>
      <c r="H782" s="3" t="n">
        <v>0.0659722222222221</v>
      </c>
      <c r="I782" s="1" t="s">
        <v>87</v>
      </c>
      <c r="J782" s="15" t="s">
        <v>36</v>
      </c>
      <c r="K782" s="4" t="n">
        <v>1935</v>
      </c>
      <c r="L782" s="4" t="n">
        <v>31210</v>
      </c>
      <c r="M782" s="5" t="n">
        <v>16.1291989664083</v>
      </c>
      <c r="N782" s="4" t="n">
        <v>2856</v>
      </c>
      <c r="O782" s="4" t="n">
        <v>40220</v>
      </c>
      <c r="P782" s="5" t="n">
        <v>14.0826330532213</v>
      </c>
    </row>
    <row r="783" customFormat="false" ht="13.5" hidden="false" customHeight="false" outlineLevel="0" collapsed="false">
      <c r="C783" s="2" t="n">
        <v>380</v>
      </c>
      <c r="D783" s="15" t="s">
        <v>20</v>
      </c>
      <c r="E783" s="15" t="s">
        <v>19</v>
      </c>
      <c r="F783" s="3" t="n">
        <v>0.753472222222222</v>
      </c>
      <c r="G783" s="3" t="n">
        <v>0.833333333333333</v>
      </c>
      <c r="H783" s="3" t="n">
        <v>0.177083333333333</v>
      </c>
      <c r="I783" s="1" t="s">
        <v>91</v>
      </c>
      <c r="J783" s="15" t="s">
        <v>22</v>
      </c>
      <c r="K783" s="4" t="n">
        <v>921</v>
      </c>
      <c r="L783" s="4" t="n">
        <v>15510</v>
      </c>
      <c r="M783" s="5" t="n">
        <v>16.8403908794788</v>
      </c>
      <c r="N783" s="4" t="n">
        <v>1842</v>
      </c>
      <c r="O783" s="4" t="n">
        <v>24520</v>
      </c>
      <c r="P783" s="5" t="n">
        <v>13.3116178067318</v>
      </c>
    </row>
    <row r="784" customFormat="false" ht="13.5" hidden="false" customHeight="false" outlineLevel="0" collapsed="false">
      <c r="C784" s="2" t="n">
        <v>387</v>
      </c>
      <c r="D784" s="15" t="s">
        <v>20</v>
      </c>
      <c r="E784" s="15" t="s">
        <v>19</v>
      </c>
      <c r="F784" s="3" t="n">
        <v>0.753472222222222</v>
      </c>
      <c r="G784" s="3" t="n">
        <v>0.833333333333333</v>
      </c>
      <c r="H784" s="3" t="n">
        <v>0.177083333333333</v>
      </c>
      <c r="I784" s="1" t="s">
        <v>92</v>
      </c>
      <c r="J784" s="15" t="s">
        <v>36</v>
      </c>
      <c r="K784" s="4" t="n">
        <v>1935</v>
      </c>
      <c r="L784" s="4" t="n">
        <v>31510</v>
      </c>
      <c r="M784" s="5" t="n">
        <v>16.2842377260982</v>
      </c>
      <c r="N784" s="4" t="n">
        <v>2856</v>
      </c>
      <c r="O784" s="4" t="n">
        <v>40520</v>
      </c>
      <c r="P784" s="5" t="n">
        <v>14.187675070028</v>
      </c>
    </row>
    <row r="785" customFormat="false" ht="13.5" hidden="false" customHeight="false" outlineLevel="0" collapsed="false">
      <c r="C785" s="2" t="n">
        <v>391</v>
      </c>
      <c r="D785" s="15" t="s">
        <v>20</v>
      </c>
      <c r="E785" s="15" t="s">
        <v>19</v>
      </c>
      <c r="F785" s="3" t="n">
        <v>0.826388888888889</v>
      </c>
      <c r="G785" s="3" t="n">
        <v>0.90625</v>
      </c>
      <c r="H785" s="3" t="n">
        <v>0.25</v>
      </c>
      <c r="I785" s="1" t="s">
        <v>75</v>
      </c>
      <c r="J785" s="15" t="s">
        <v>22</v>
      </c>
      <c r="K785" s="4" t="n">
        <v>921</v>
      </c>
      <c r="L785" s="4" t="n">
        <v>8510</v>
      </c>
      <c r="M785" s="5" t="n">
        <v>9.2399565689468</v>
      </c>
      <c r="N785" s="4" t="n">
        <v>1842</v>
      </c>
      <c r="O785" s="4" t="n">
        <v>17520</v>
      </c>
      <c r="P785" s="5" t="n">
        <v>9.5114006514658</v>
      </c>
    </row>
    <row r="786" customFormat="false" ht="13.5" hidden="false" customHeight="false" outlineLevel="0" collapsed="false">
      <c r="A786" s="15" t="s">
        <v>93</v>
      </c>
    </row>
    <row r="787" customFormat="false" ht="13.5" hidden="false" customHeight="false" outlineLevel="0" collapsed="false">
      <c r="A787" s="1" t="s">
        <v>39</v>
      </c>
      <c r="B787" s="1" t="s">
        <v>18</v>
      </c>
      <c r="C787" s="2" t="n">
        <v>1899</v>
      </c>
      <c r="D787" s="15" t="s">
        <v>19</v>
      </c>
      <c r="E787" s="15" t="s">
        <v>20</v>
      </c>
      <c r="F787" s="3" t="n">
        <v>0.503472222222222</v>
      </c>
      <c r="G787" s="3" t="n">
        <v>0.576388888888889</v>
      </c>
      <c r="I787" s="1" t="s">
        <v>94</v>
      </c>
      <c r="J787" s="15" t="s">
        <v>36</v>
      </c>
      <c r="K787" s="4" t="n">
        <v>1935</v>
      </c>
      <c r="L787" s="4" t="n">
        <v>28910</v>
      </c>
      <c r="M787" s="5" t="n">
        <v>14.9405684754522</v>
      </c>
    </row>
    <row r="788" customFormat="false" ht="13.5" hidden="false" customHeight="false" outlineLevel="0" collapsed="false">
      <c r="C788" s="2" t="n">
        <v>369</v>
      </c>
      <c r="D788" s="15" t="s">
        <v>20</v>
      </c>
      <c r="E788" s="15" t="s">
        <v>19</v>
      </c>
      <c r="F788" s="3" t="n">
        <v>0.642361111111111</v>
      </c>
      <c r="G788" s="3" t="n">
        <v>0.722222222222222</v>
      </c>
      <c r="H788" s="3" t="n">
        <v>0.0659722222222221</v>
      </c>
      <c r="I788" s="1" t="s">
        <v>74</v>
      </c>
      <c r="J788" s="15" t="s">
        <v>22</v>
      </c>
      <c r="K788" s="4" t="n">
        <v>921</v>
      </c>
      <c r="L788" s="4" t="n">
        <v>9310</v>
      </c>
      <c r="M788" s="5" t="n">
        <v>10.1085776330076</v>
      </c>
      <c r="N788" s="4" t="n">
        <v>2856</v>
      </c>
      <c r="O788" s="4" t="n">
        <v>38220</v>
      </c>
      <c r="P788" s="5" t="n">
        <v>13.3823529411765</v>
      </c>
    </row>
    <row r="789" customFormat="false" ht="13.5" hidden="false" customHeight="false" outlineLevel="0" collapsed="false">
      <c r="C789" s="2" t="n">
        <v>391</v>
      </c>
      <c r="D789" s="15" t="s">
        <v>20</v>
      </c>
      <c r="E789" s="15" t="s">
        <v>19</v>
      </c>
      <c r="F789" s="3" t="n">
        <v>0.826388888888889</v>
      </c>
      <c r="G789" s="3" t="n">
        <v>0.90625</v>
      </c>
      <c r="H789" s="3" t="n">
        <v>0.25</v>
      </c>
      <c r="I789" s="1" t="s">
        <v>75</v>
      </c>
      <c r="J789" s="15" t="s">
        <v>22</v>
      </c>
      <c r="K789" s="4" t="n">
        <v>921</v>
      </c>
      <c r="L789" s="4" t="n">
        <v>8510</v>
      </c>
      <c r="M789" s="5" t="n">
        <v>9.2399565689468</v>
      </c>
      <c r="N789" s="4" t="n">
        <v>2856</v>
      </c>
      <c r="O789" s="4" t="n">
        <v>37420</v>
      </c>
      <c r="P789" s="5" t="n">
        <v>13.1022408963585</v>
      </c>
    </row>
    <row r="790" customFormat="false" ht="13.5" hidden="false" customHeight="false" outlineLevel="0" collapsed="false">
      <c r="A790" s="15" t="s">
        <v>95</v>
      </c>
    </row>
    <row r="791" customFormat="false" ht="13.5" hidden="false" customHeight="false" outlineLevel="0" collapsed="false">
      <c r="A791" s="1" t="s">
        <v>39</v>
      </c>
      <c r="B791" s="1" t="s">
        <v>18</v>
      </c>
      <c r="C791" s="2" t="n">
        <v>1903</v>
      </c>
      <c r="D791" s="15" t="s">
        <v>19</v>
      </c>
      <c r="E791" s="15" t="s">
        <v>20</v>
      </c>
      <c r="F791" s="3" t="n">
        <v>0.635416666666667</v>
      </c>
      <c r="G791" s="3" t="n">
        <v>0.704861111111111</v>
      </c>
      <c r="I791" s="1" t="s">
        <v>23</v>
      </c>
      <c r="J791" s="15" t="s">
        <v>22</v>
      </c>
      <c r="K791" s="4" t="n">
        <v>921</v>
      </c>
      <c r="L791" s="4" t="n">
        <v>8010</v>
      </c>
      <c r="M791" s="5" t="n">
        <v>8.69706840390879</v>
      </c>
    </row>
    <row r="792" customFormat="false" ht="13.5" hidden="false" customHeight="false" outlineLevel="0" collapsed="false">
      <c r="C792" s="2" t="n">
        <v>380</v>
      </c>
      <c r="D792" s="15" t="s">
        <v>20</v>
      </c>
      <c r="E792" s="15" t="s">
        <v>19</v>
      </c>
      <c r="F792" s="3" t="n">
        <v>0.753472222222222</v>
      </c>
      <c r="G792" s="3" t="n">
        <v>0.833333333333333</v>
      </c>
      <c r="H792" s="3" t="n">
        <v>0.0486111111111109</v>
      </c>
      <c r="I792" s="1" t="s">
        <v>91</v>
      </c>
      <c r="J792" s="15" t="s">
        <v>22</v>
      </c>
      <c r="K792" s="4" t="n">
        <v>921</v>
      </c>
      <c r="L792" s="4" t="n">
        <v>15510</v>
      </c>
      <c r="M792" s="5" t="n">
        <v>16.8403908794788</v>
      </c>
      <c r="N792" s="4" t="n">
        <v>1842</v>
      </c>
      <c r="O792" s="4" t="n">
        <v>23520</v>
      </c>
      <c r="P792" s="5" t="n">
        <v>12.7687296416938</v>
      </c>
    </row>
    <row r="793" customFormat="false" ht="13.5" hidden="false" customHeight="false" outlineLevel="0" collapsed="false">
      <c r="C793" s="2" t="n">
        <v>387</v>
      </c>
      <c r="D793" s="15" t="s">
        <v>20</v>
      </c>
      <c r="E793" s="15" t="s">
        <v>19</v>
      </c>
      <c r="F793" s="3" t="n">
        <v>0.753472222222222</v>
      </c>
      <c r="G793" s="3" t="n">
        <v>0.833333333333333</v>
      </c>
      <c r="H793" s="3" t="n">
        <v>0.0486111111111109</v>
      </c>
      <c r="I793" s="1" t="s">
        <v>92</v>
      </c>
      <c r="J793" s="15" t="s">
        <v>36</v>
      </c>
      <c r="K793" s="4" t="n">
        <v>1935</v>
      </c>
      <c r="L793" s="4" t="n">
        <v>31510</v>
      </c>
      <c r="M793" s="5" t="n">
        <v>16.2842377260982</v>
      </c>
      <c r="N793" s="4" t="n">
        <v>2856</v>
      </c>
      <c r="O793" s="4" t="n">
        <v>39520</v>
      </c>
      <c r="P793" s="5" t="n">
        <v>13.8375350140056</v>
      </c>
    </row>
    <row r="794" customFormat="false" ht="13.5" hidden="false" customHeight="false" outlineLevel="0" collapsed="false">
      <c r="C794" s="2" t="n">
        <v>391</v>
      </c>
      <c r="D794" s="15" t="s">
        <v>20</v>
      </c>
      <c r="E794" s="15" t="s">
        <v>19</v>
      </c>
      <c r="F794" s="3" t="n">
        <v>0.826388888888889</v>
      </c>
      <c r="G794" s="3" t="n">
        <v>0.90625</v>
      </c>
      <c r="H794" s="3" t="n">
        <v>0.121527777777778</v>
      </c>
      <c r="I794" s="1" t="s">
        <v>75</v>
      </c>
      <c r="J794" s="15" t="s">
        <v>22</v>
      </c>
      <c r="K794" s="4" t="n">
        <v>921</v>
      </c>
      <c r="L794" s="4" t="n">
        <v>8510</v>
      </c>
      <c r="M794" s="5" t="n">
        <v>9.2399565689468</v>
      </c>
      <c r="N794" s="4" t="n">
        <v>1842</v>
      </c>
      <c r="O794" s="4" t="n">
        <v>16520</v>
      </c>
      <c r="P794" s="5" t="n">
        <v>8.9685124864278</v>
      </c>
    </row>
    <row r="795" customFormat="false" ht="13.5" hidden="false" customHeight="false" outlineLevel="0" collapsed="false">
      <c r="A795" s="15" t="s">
        <v>96</v>
      </c>
    </row>
    <row r="796" customFormat="false" ht="13.5" hidden="false" customHeight="false" outlineLevel="0" collapsed="false">
      <c r="A796" s="1" t="s">
        <v>39</v>
      </c>
      <c r="B796" s="1" t="s">
        <v>18</v>
      </c>
      <c r="C796" s="2" t="n">
        <v>1911</v>
      </c>
      <c r="D796" s="15" t="s">
        <v>19</v>
      </c>
      <c r="E796" s="15" t="s">
        <v>20</v>
      </c>
      <c r="F796" s="3" t="n">
        <v>0.677083333333333</v>
      </c>
      <c r="G796" s="3" t="n">
        <v>0.75</v>
      </c>
      <c r="I796" s="1" t="s">
        <v>24</v>
      </c>
      <c r="J796" s="15" t="s">
        <v>22</v>
      </c>
      <c r="K796" s="4" t="n">
        <v>921</v>
      </c>
      <c r="L796" s="4" t="n">
        <v>8010</v>
      </c>
      <c r="M796" s="5" t="n">
        <v>8.69706840390879</v>
      </c>
    </row>
    <row r="797" customFormat="false" ht="13.5" hidden="false" customHeight="false" outlineLevel="0" collapsed="false">
      <c r="C797" s="2" t="n">
        <v>391</v>
      </c>
      <c r="D797" s="15" t="s">
        <v>20</v>
      </c>
      <c r="E797" s="15" t="s">
        <v>19</v>
      </c>
      <c r="F797" s="3" t="n">
        <v>0.826388888888889</v>
      </c>
      <c r="G797" s="3" t="n">
        <v>0.90625</v>
      </c>
      <c r="H797" s="3" t="n">
        <v>0.076388888888889</v>
      </c>
      <c r="I797" s="1" t="s">
        <v>75</v>
      </c>
      <c r="J797" s="15" t="s">
        <v>22</v>
      </c>
      <c r="K797" s="4" t="n">
        <v>921</v>
      </c>
      <c r="L797" s="4" t="n">
        <v>8510</v>
      </c>
      <c r="M797" s="5" t="n">
        <v>9.2399565689468</v>
      </c>
      <c r="N797" s="4" t="n">
        <v>1842</v>
      </c>
      <c r="O797" s="4" t="n">
        <v>16520</v>
      </c>
      <c r="P797" s="5" t="n">
        <v>8.9685124864278</v>
      </c>
    </row>
    <row r="798" customFormat="false" ht="13.5" hidden="false" customHeight="false" outlineLevel="0" collapsed="false">
      <c r="A798" s="15" t="s">
        <v>97</v>
      </c>
    </row>
    <row r="799" customFormat="false" ht="13.5" hidden="false" customHeight="false" outlineLevel="0" collapsed="false">
      <c r="A799" s="1" t="s">
        <v>39</v>
      </c>
      <c r="B799" s="1" t="s">
        <v>18</v>
      </c>
      <c r="C799" s="2" t="n">
        <v>1918</v>
      </c>
      <c r="D799" s="15" t="s">
        <v>19</v>
      </c>
      <c r="E799" s="15" t="s">
        <v>20</v>
      </c>
      <c r="F799" s="3" t="n">
        <v>0.677083333333333</v>
      </c>
      <c r="G799" s="3" t="n">
        <v>0.75</v>
      </c>
      <c r="I799" s="1" t="s">
        <v>98</v>
      </c>
      <c r="J799" s="15" t="s">
        <v>36</v>
      </c>
      <c r="K799" s="4" t="n">
        <v>1935</v>
      </c>
      <c r="L799" s="4" t="n">
        <v>26810</v>
      </c>
      <c r="M799" s="5" t="n">
        <v>13.8552971576227</v>
      </c>
    </row>
    <row r="800" customFormat="false" ht="13.5" hidden="false" customHeight="false" outlineLevel="0" collapsed="false">
      <c r="C800" s="2" t="n">
        <v>391</v>
      </c>
      <c r="D800" s="15" t="s">
        <v>20</v>
      </c>
      <c r="E800" s="15" t="s">
        <v>19</v>
      </c>
      <c r="F800" s="3" t="n">
        <v>0.826388888888889</v>
      </c>
      <c r="G800" s="3" t="n">
        <v>0.90625</v>
      </c>
      <c r="H800" s="3" t="n">
        <v>0.076388888888889</v>
      </c>
      <c r="I800" s="1" t="s">
        <v>75</v>
      </c>
      <c r="J800" s="15" t="s">
        <v>22</v>
      </c>
      <c r="K800" s="4" t="n">
        <v>921</v>
      </c>
      <c r="L800" s="4" t="n">
        <v>8510</v>
      </c>
      <c r="M800" s="5" t="n">
        <v>9.2399565689468</v>
      </c>
      <c r="N800" s="4" t="n">
        <v>2856</v>
      </c>
      <c r="O800" s="4" t="n">
        <v>35320</v>
      </c>
      <c r="P800" s="5" t="n">
        <v>12.3669467787115</v>
      </c>
    </row>
    <row r="801" customFormat="false" ht="13.5" hidden="false" customHeight="false" outlineLevel="0" collapsed="false">
      <c r="A801" s="15" t="s">
        <v>99</v>
      </c>
    </row>
    <row r="802" customFormat="false" ht="13.5" hidden="false" customHeight="false" outlineLevel="0" collapsed="false">
      <c r="A802" s="1" t="s">
        <v>39</v>
      </c>
      <c r="B802" s="1" t="s">
        <v>18</v>
      </c>
      <c r="C802" s="2" t="n">
        <v>1960</v>
      </c>
      <c r="D802" s="15" t="s">
        <v>19</v>
      </c>
      <c r="E802" s="15" t="s">
        <v>100</v>
      </c>
      <c r="F802" s="3" t="n">
        <v>0.3125</v>
      </c>
      <c r="G802" s="3" t="n">
        <v>0.357638888888889</v>
      </c>
      <c r="I802" s="1" t="s">
        <v>101</v>
      </c>
      <c r="J802" s="15" t="s">
        <v>102</v>
      </c>
      <c r="K802" s="4" t="n">
        <v>689</v>
      </c>
      <c r="L802" s="4" t="n">
        <v>9930</v>
      </c>
      <c r="M802" s="5" t="n">
        <v>14.4121915820029</v>
      </c>
    </row>
    <row r="803" customFormat="false" ht="13.5" hidden="false" customHeight="false" outlineLevel="0" collapsed="false">
      <c r="C803" s="2" t="n">
        <v>998</v>
      </c>
      <c r="D803" s="15" t="s">
        <v>100</v>
      </c>
      <c r="E803" s="15" t="s">
        <v>19</v>
      </c>
      <c r="F803" s="3" t="n">
        <v>0.739583333333333</v>
      </c>
      <c r="G803" s="3" t="n">
        <v>0.784722222222222</v>
      </c>
      <c r="H803" s="3" t="n">
        <v>0.381944444444444</v>
      </c>
      <c r="I803" s="1" t="s">
        <v>103</v>
      </c>
      <c r="J803" s="15" t="s">
        <v>102</v>
      </c>
      <c r="K803" s="4" t="n">
        <v>689</v>
      </c>
      <c r="L803" s="4" t="n">
        <v>10130</v>
      </c>
      <c r="M803" s="5" t="n">
        <v>14.7024673439768</v>
      </c>
      <c r="N803" s="4" t="n">
        <v>1378</v>
      </c>
      <c r="O803" s="4" t="n">
        <v>20060</v>
      </c>
      <c r="P803" s="5" t="n">
        <v>14.5573294629898</v>
      </c>
    </row>
    <row r="804" customFormat="false" ht="13.5" hidden="false" customHeight="false" outlineLevel="0" collapsed="false">
      <c r="A804" s="15" t="s">
        <v>104</v>
      </c>
    </row>
    <row r="805" customFormat="false" ht="13.5" hidden="false" customHeight="false" outlineLevel="0" collapsed="false">
      <c r="A805" s="1" t="s">
        <v>39</v>
      </c>
      <c r="B805" s="1" t="s">
        <v>18</v>
      </c>
      <c r="C805" s="2" t="n">
        <v>2094</v>
      </c>
      <c r="D805" s="15" t="s">
        <v>19</v>
      </c>
      <c r="E805" s="15" t="s">
        <v>26</v>
      </c>
      <c r="F805" s="3" t="n">
        <v>0.361111111111111</v>
      </c>
      <c r="G805" s="3" t="n">
        <v>0.461805555555556</v>
      </c>
      <c r="I805" s="1" t="s">
        <v>67</v>
      </c>
      <c r="J805" s="15" t="s">
        <v>22</v>
      </c>
      <c r="K805" s="4" t="n">
        <v>1213</v>
      </c>
      <c r="L805" s="4" t="n">
        <v>19560</v>
      </c>
      <c r="M805" s="5" t="n">
        <v>16.1253091508656</v>
      </c>
    </row>
    <row r="806" customFormat="false" ht="13.5" hidden="false" customHeight="false" outlineLevel="0" collapsed="false">
      <c r="C806" s="2" t="n">
        <v>3836</v>
      </c>
      <c r="D806" s="15" t="s">
        <v>26</v>
      </c>
      <c r="E806" s="15" t="s">
        <v>19</v>
      </c>
      <c r="F806" s="3" t="n">
        <v>0.506944444444444</v>
      </c>
      <c r="G806" s="3" t="n">
        <v>0.59375</v>
      </c>
      <c r="H806" s="3" t="n">
        <v>0.045138888888888</v>
      </c>
      <c r="I806" s="1" t="s">
        <v>77</v>
      </c>
      <c r="J806" s="15" t="s">
        <v>22</v>
      </c>
      <c r="K806" s="4" t="n">
        <v>1213</v>
      </c>
      <c r="L806" s="4" t="n">
        <v>6160</v>
      </c>
      <c r="M806" s="5" t="n">
        <v>5.07831821929101</v>
      </c>
      <c r="N806" s="4" t="n">
        <v>2426</v>
      </c>
      <c r="O806" s="4" t="n">
        <v>25720</v>
      </c>
      <c r="P806" s="5" t="n">
        <v>10.6018136850783</v>
      </c>
    </row>
    <row r="807" customFormat="false" ht="13.5" hidden="false" customHeight="false" outlineLevel="0" collapsed="false">
      <c r="A807" s="15" t="s">
        <v>105</v>
      </c>
    </row>
    <row r="808" customFormat="false" ht="13.5" hidden="false" customHeight="false" outlineLevel="0" collapsed="false">
      <c r="A808" s="1" t="s">
        <v>39</v>
      </c>
      <c r="B808" s="1" t="s">
        <v>18</v>
      </c>
      <c r="C808" s="2" t="n">
        <v>2101</v>
      </c>
      <c r="D808" s="15" t="s">
        <v>19</v>
      </c>
      <c r="E808" s="15" t="s">
        <v>26</v>
      </c>
      <c r="F808" s="3" t="n">
        <v>0.361111111111111</v>
      </c>
      <c r="G808" s="3" t="n">
        <v>0.461805555555556</v>
      </c>
      <c r="I808" s="1" t="s">
        <v>106</v>
      </c>
      <c r="J808" s="15" t="s">
        <v>36</v>
      </c>
      <c r="K808" s="4" t="n">
        <v>2422</v>
      </c>
      <c r="L808" s="4" t="n">
        <v>45660</v>
      </c>
      <c r="M808" s="5" t="n">
        <v>18.8521882741536</v>
      </c>
    </row>
    <row r="809" customFormat="false" ht="13.5" hidden="false" customHeight="false" outlineLevel="0" collapsed="false">
      <c r="C809" s="2" t="n">
        <v>3836</v>
      </c>
      <c r="D809" s="15" t="s">
        <v>26</v>
      </c>
      <c r="E809" s="15" t="s">
        <v>19</v>
      </c>
      <c r="F809" s="3" t="n">
        <v>0.506944444444444</v>
      </c>
      <c r="G809" s="3" t="n">
        <v>0.59375</v>
      </c>
      <c r="H809" s="3" t="n">
        <v>0.045138888888888</v>
      </c>
      <c r="I809" s="1" t="s">
        <v>77</v>
      </c>
      <c r="J809" s="15" t="s">
        <v>22</v>
      </c>
      <c r="K809" s="4" t="n">
        <v>1213</v>
      </c>
      <c r="L809" s="4" t="n">
        <v>6160</v>
      </c>
      <c r="M809" s="5" t="n">
        <v>5.07831821929101</v>
      </c>
      <c r="N809" s="4" t="n">
        <v>3635</v>
      </c>
      <c r="O809" s="4" t="n">
        <v>51820</v>
      </c>
      <c r="P809" s="5" t="n">
        <v>14.2558459422283</v>
      </c>
    </row>
    <row r="810" customFormat="false" ht="13.5" hidden="false" customHeight="false" outlineLevel="0" collapsed="false">
      <c r="A810" s="15" t="s">
        <v>107</v>
      </c>
    </row>
    <row r="811" customFormat="false" ht="13.5" hidden="false" customHeight="false" outlineLevel="0" collapsed="false">
      <c r="A811" s="1" t="s">
        <v>39</v>
      </c>
      <c r="B811" s="1" t="s">
        <v>18</v>
      </c>
      <c r="C811" s="2" t="n">
        <v>2113</v>
      </c>
      <c r="D811" s="15" t="s">
        <v>19</v>
      </c>
      <c r="E811" s="15" t="s">
        <v>26</v>
      </c>
      <c r="F811" s="3" t="n">
        <v>0.604166666666667</v>
      </c>
      <c r="G811" s="3" t="n">
        <v>0.704861111111111</v>
      </c>
      <c r="I811" s="1" t="s">
        <v>27</v>
      </c>
      <c r="J811" s="15" t="s">
        <v>22</v>
      </c>
      <c r="K811" s="4" t="n">
        <v>1213</v>
      </c>
      <c r="L811" s="4" t="n">
        <v>6160</v>
      </c>
      <c r="M811" s="5" t="n">
        <v>5.07831821929101</v>
      </c>
    </row>
    <row r="812" customFormat="false" ht="13.5" hidden="false" customHeight="false" outlineLevel="0" collapsed="false">
      <c r="C812" s="2" t="n">
        <v>3852</v>
      </c>
      <c r="D812" s="15" t="s">
        <v>26</v>
      </c>
      <c r="E812" s="15" t="s">
        <v>19</v>
      </c>
      <c r="F812" s="3" t="n">
        <v>0.746527777777778</v>
      </c>
      <c r="G812" s="3" t="n">
        <v>0.829861111111111</v>
      </c>
      <c r="H812" s="3" t="n">
        <v>0.041666666666667</v>
      </c>
      <c r="I812" s="1" t="s">
        <v>80</v>
      </c>
      <c r="J812" s="15" t="s">
        <v>22</v>
      </c>
      <c r="K812" s="4" t="n">
        <v>1213</v>
      </c>
      <c r="L812" s="4" t="n">
        <v>20260</v>
      </c>
      <c r="M812" s="5" t="n">
        <v>16.7023907666941</v>
      </c>
      <c r="N812" s="4" t="n">
        <v>2426</v>
      </c>
      <c r="O812" s="4" t="n">
        <v>26420</v>
      </c>
      <c r="P812" s="5" t="n">
        <v>10.8903544929926</v>
      </c>
    </row>
    <row r="813" customFormat="false" ht="13.5" hidden="false" customHeight="false" outlineLevel="0" collapsed="false">
      <c r="C813" s="2" t="n">
        <v>3859</v>
      </c>
      <c r="D813" s="15" t="s">
        <v>26</v>
      </c>
      <c r="E813" s="15" t="s">
        <v>19</v>
      </c>
      <c r="F813" s="3" t="n">
        <v>0.746527777777778</v>
      </c>
      <c r="G813" s="3" t="n">
        <v>0.829861111111111</v>
      </c>
      <c r="H813" s="3" t="n">
        <v>0.041666666666667</v>
      </c>
      <c r="I813" s="1" t="s">
        <v>108</v>
      </c>
      <c r="J813" s="15" t="s">
        <v>36</v>
      </c>
      <c r="K813" s="4" t="n">
        <v>2422</v>
      </c>
      <c r="L813" s="4" t="n">
        <v>45960</v>
      </c>
      <c r="M813" s="5" t="n">
        <v>18.9760528488852</v>
      </c>
      <c r="N813" s="4" t="n">
        <v>3635</v>
      </c>
      <c r="O813" s="4" t="n">
        <v>52120</v>
      </c>
      <c r="P813" s="5" t="n">
        <v>14.3383768913343</v>
      </c>
    </row>
    <row r="814" customFormat="false" ht="13.5" hidden="false" customHeight="false" outlineLevel="0" collapsed="false">
      <c r="A814" s="15" t="s">
        <v>83</v>
      </c>
    </row>
    <row r="815" customFormat="false" ht="13.5" hidden="false" customHeight="false" outlineLevel="0" collapsed="false">
      <c r="A815" s="1" t="s">
        <v>40</v>
      </c>
      <c r="B815" s="1" t="s">
        <v>18</v>
      </c>
      <c r="C815" s="2" t="n">
        <v>1879</v>
      </c>
      <c r="D815" s="15" t="s">
        <v>19</v>
      </c>
      <c r="E815" s="15" t="s">
        <v>20</v>
      </c>
      <c r="F815" s="3" t="n">
        <v>0.333333333333333</v>
      </c>
      <c r="G815" s="3" t="n">
        <v>0.40625</v>
      </c>
      <c r="I815" s="1" t="s">
        <v>84</v>
      </c>
      <c r="J815" s="15" t="s">
        <v>22</v>
      </c>
      <c r="K815" s="4" t="n">
        <v>921</v>
      </c>
      <c r="L815" s="4" t="n">
        <v>14310</v>
      </c>
      <c r="M815" s="5" t="n">
        <v>15.5374592833876</v>
      </c>
    </row>
    <row r="816" customFormat="false" ht="13.5" hidden="false" customHeight="false" outlineLevel="0" collapsed="false">
      <c r="C816" s="2" t="n">
        <v>350</v>
      </c>
      <c r="D816" s="15" t="s">
        <v>20</v>
      </c>
      <c r="E816" s="15" t="s">
        <v>19</v>
      </c>
      <c r="F816" s="3" t="n">
        <v>0.440972222222222</v>
      </c>
      <c r="G816" s="3" t="n">
        <v>0.520833333333333</v>
      </c>
      <c r="H816" s="3" t="n">
        <v>0.034722222222222</v>
      </c>
      <c r="I816" s="1" t="s">
        <v>72</v>
      </c>
      <c r="J816" s="15" t="s">
        <v>22</v>
      </c>
      <c r="K816" s="4" t="n">
        <v>921</v>
      </c>
      <c r="L816" s="4" t="n">
        <v>6910</v>
      </c>
      <c r="M816" s="5" t="n">
        <v>7.50271444082519</v>
      </c>
      <c r="N816" s="4" t="n">
        <v>1842</v>
      </c>
      <c r="O816" s="4" t="n">
        <v>21220</v>
      </c>
      <c r="P816" s="5" t="n">
        <v>11.5200868621064</v>
      </c>
    </row>
    <row r="817" customFormat="false" ht="13.5" hidden="false" customHeight="false" outlineLevel="0" collapsed="false">
      <c r="C817" s="2" t="n">
        <v>358</v>
      </c>
      <c r="D817" s="15" t="s">
        <v>20</v>
      </c>
      <c r="E817" s="15" t="s">
        <v>19</v>
      </c>
      <c r="F817" s="3" t="n">
        <v>0.5</v>
      </c>
      <c r="G817" s="3" t="n">
        <v>0.579861111111111</v>
      </c>
      <c r="H817" s="3" t="n">
        <v>0.09375</v>
      </c>
      <c r="I817" s="1" t="s">
        <v>73</v>
      </c>
      <c r="J817" s="15" t="s">
        <v>22</v>
      </c>
      <c r="K817" s="4" t="n">
        <v>921</v>
      </c>
      <c r="L817" s="4" t="n">
        <v>8410</v>
      </c>
      <c r="M817" s="5" t="n">
        <v>9.1313789359392</v>
      </c>
      <c r="N817" s="4" t="n">
        <v>1842</v>
      </c>
      <c r="O817" s="4" t="n">
        <v>22720</v>
      </c>
      <c r="P817" s="5" t="n">
        <v>12.3344191096634</v>
      </c>
    </row>
    <row r="818" customFormat="false" ht="13.5" hidden="false" customHeight="false" outlineLevel="0" collapsed="false">
      <c r="C818" s="2" t="n">
        <v>365</v>
      </c>
      <c r="D818" s="15" t="s">
        <v>20</v>
      </c>
      <c r="E818" s="15" t="s">
        <v>19</v>
      </c>
      <c r="F818" s="3" t="n">
        <v>0.5</v>
      </c>
      <c r="G818" s="3" t="n">
        <v>0.579861111111111</v>
      </c>
      <c r="H818" s="3" t="n">
        <v>0.09375</v>
      </c>
      <c r="I818" s="1" t="s">
        <v>85</v>
      </c>
      <c r="J818" s="15" t="s">
        <v>36</v>
      </c>
      <c r="K818" s="4" t="n">
        <v>1935</v>
      </c>
      <c r="L818" s="4" t="n">
        <v>26210</v>
      </c>
      <c r="M818" s="5" t="n">
        <v>13.5452196382429</v>
      </c>
      <c r="N818" s="4" t="n">
        <v>2856</v>
      </c>
      <c r="O818" s="4" t="n">
        <v>40520</v>
      </c>
      <c r="P818" s="5" t="n">
        <v>14.187675070028</v>
      </c>
    </row>
    <row r="819" customFormat="false" ht="13.5" hidden="false" customHeight="false" outlineLevel="0" collapsed="false">
      <c r="C819" s="2" t="n">
        <v>369</v>
      </c>
      <c r="D819" s="15" t="s">
        <v>20</v>
      </c>
      <c r="E819" s="15" t="s">
        <v>19</v>
      </c>
      <c r="F819" s="3" t="n">
        <v>0.642361111111111</v>
      </c>
      <c r="G819" s="3" t="n">
        <v>0.722222222222222</v>
      </c>
      <c r="H819" s="3" t="n">
        <v>0.236111111111111</v>
      </c>
      <c r="I819" s="1" t="s">
        <v>74</v>
      </c>
      <c r="J819" s="15" t="s">
        <v>22</v>
      </c>
      <c r="K819" s="4" t="n">
        <v>921</v>
      </c>
      <c r="L819" s="4" t="n">
        <v>8710</v>
      </c>
      <c r="M819" s="5" t="n">
        <v>9.457111834962</v>
      </c>
      <c r="N819" s="4" t="n">
        <v>1842</v>
      </c>
      <c r="O819" s="4" t="n">
        <v>23020</v>
      </c>
      <c r="P819" s="5" t="n">
        <v>12.4972855591748</v>
      </c>
    </row>
    <row r="820" customFormat="false" ht="13.5" hidden="false" customHeight="false" outlineLevel="0" collapsed="false">
      <c r="C820" s="2" t="n">
        <v>391</v>
      </c>
      <c r="D820" s="15" t="s">
        <v>20</v>
      </c>
      <c r="E820" s="15" t="s">
        <v>19</v>
      </c>
      <c r="F820" s="3" t="n">
        <v>0.826388888888889</v>
      </c>
      <c r="G820" s="3" t="n">
        <v>0.90625</v>
      </c>
      <c r="H820" s="3" t="n">
        <v>0.420138888888889</v>
      </c>
      <c r="I820" s="1" t="s">
        <v>75</v>
      </c>
      <c r="J820" s="15" t="s">
        <v>22</v>
      </c>
      <c r="K820" s="4" t="n">
        <v>921</v>
      </c>
      <c r="L820" s="4" t="n">
        <v>7910</v>
      </c>
      <c r="M820" s="5" t="n">
        <v>8.58849077090119</v>
      </c>
      <c r="N820" s="4" t="n">
        <v>1842</v>
      </c>
      <c r="O820" s="4" t="n">
        <v>22220</v>
      </c>
      <c r="P820" s="5" t="n">
        <v>12.0629750271444</v>
      </c>
    </row>
    <row r="821" customFormat="false" ht="13.5" hidden="false" customHeight="false" outlineLevel="0" collapsed="false">
      <c r="A821" s="15" t="s">
        <v>86</v>
      </c>
    </row>
    <row r="822" customFormat="false" ht="13.5" hidden="false" customHeight="false" outlineLevel="0" collapsed="false">
      <c r="A822" s="1" t="s">
        <v>40</v>
      </c>
      <c r="B822" s="1" t="s">
        <v>18</v>
      </c>
      <c r="C822" s="2" t="n">
        <v>1887</v>
      </c>
      <c r="D822" s="15" t="s">
        <v>19</v>
      </c>
      <c r="E822" s="15" t="s">
        <v>20</v>
      </c>
      <c r="F822" s="3" t="n">
        <v>0.395833333333333</v>
      </c>
      <c r="G822" s="3" t="n">
        <v>0.46875</v>
      </c>
      <c r="I822" s="1" t="s">
        <v>57</v>
      </c>
      <c r="J822" s="15" t="s">
        <v>22</v>
      </c>
      <c r="K822" s="4" t="n">
        <v>921</v>
      </c>
      <c r="L822" s="4" t="n">
        <v>12210</v>
      </c>
      <c r="M822" s="5" t="n">
        <v>13.257328990228</v>
      </c>
    </row>
    <row r="823" customFormat="false" ht="13.5" hidden="false" customHeight="false" outlineLevel="0" collapsed="false">
      <c r="C823" s="2" t="n">
        <v>358</v>
      </c>
      <c r="D823" s="15" t="s">
        <v>20</v>
      </c>
      <c r="E823" s="15" t="s">
        <v>19</v>
      </c>
      <c r="F823" s="3" t="n">
        <v>0.5</v>
      </c>
      <c r="G823" s="3" t="n">
        <v>0.579861111111111</v>
      </c>
      <c r="H823" s="3" t="n">
        <v>0.03125</v>
      </c>
      <c r="I823" s="1" t="s">
        <v>73</v>
      </c>
      <c r="J823" s="15" t="s">
        <v>22</v>
      </c>
      <c r="K823" s="4" t="n">
        <v>921</v>
      </c>
      <c r="L823" s="4" t="n">
        <v>8410</v>
      </c>
      <c r="M823" s="5" t="n">
        <v>9.1313789359392</v>
      </c>
      <c r="N823" s="4" t="n">
        <v>1842</v>
      </c>
      <c r="O823" s="4" t="n">
        <v>20620</v>
      </c>
      <c r="P823" s="5" t="n">
        <v>11.1943539630836</v>
      </c>
    </row>
    <row r="824" customFormat="false" ht="13.5" hidden="false" customHeight="false" outlineLevel="0" collapsed="false">
      <c r="C824" s="2" t="n">
        <v>365</v>
      </c>
      <c r="D824" s="15" t="s">
        <v>20</v>
      </c>
      <c r="E824" s="15" t="s">
        <v>19</v>
      </c>
      <c r="F824" s="3" t="n">
        <v>0.5</v>
      </c>
      <c r="G824" s="3" t="n">
        <v>0.579861111111111</v>
      </c>
      <c r="H824" s="3" t="n">
        <v>0.03125</v>
      </c>
      <c r="I824" s="1" t="s">
        <v>85</v>
      </c>
      <c r="J824" s="15" t="s">
        <v>36</v>
      </c>
      <c r="K824" s="4" t="n">
        <v>1935</v>
      </c>
      <c r="L824" s="4" t="n">
        <v>26210</v>
      </c>
      <c r="M824" s="5" t="n">
        <v>13.5452196382429</v>
      </c>
      <c r="N824" s="4" t="n">
        <v>2856</v>
      </c>
      <c r="O824" s="4" t="n">
        <v>38420</v>
      </c>
      <c r="P824" s="5" t="n">
        <v>13.452380952381</v>
      </c>
    </row>
    <row r="825" customFormat="false" ht="13.5" hidden="false" customHeight="false" outlineLevel="0" collapsed="false">
      <c r="C825" s="2" t="n">
        <v>369</v>
      </c>
      <c r="D825" s="15" t="s">
        <v>20</v>
      </c>
      <c r="E825" s="15" t="s">
        <v>19</v>
      </c>
      <c r="F825" s="3" t="n">
        <v>0.642361111111111</v>
      </c>
      <c r="G825" s="3" t="n">
        <v>0.722222222222222</v>
      </c>
      <c r="H825" s="3" t="n">
        <v>0.173611111111111</v>
      </c>
      <c r="I825" s="1" t="s">
        <v>74</v>
      </c>
      <c r="J825" s="15" t="s">
        <v>22</v>
      </c>
      <c r="K825" s="4" t="n">
        <v>921</v>
      </c>
      <c r="L825" s="4" t="n">
        <v>8710</v>
      </c>
      <c r="M825" s="5" t="n">
        <v>9.457111834962</v>
      </c>
      <c r="N825" s="4" t="n">
        <v>1842</v>
      </c>
      <c r="O825" s="4" t="n">
        <v>20920</v>
      </c>
      <c r="P825" s="5" t="n">
        <v>11.357220412595</v>
      </c>
    </row>
    <row r="826" customFormat="false" ht="13.5" hidden="false" customHeight="false" outlineLevel="0" collapsed="false">
      <c r="C826" s="2" t="n">
        <v>376</v>
      </c>
      <c r="D826" s="15" t="s">
        <v>20</v>
      </c>
      <c r="E826" s="15" t="s">
        <v>19</v>
      </c>
      <c r="F826" s="3" t="n">
        <v>0.642361111111111</v>
      </c>
      <c r="G826" s="3" t="n">
        <v>0.722222222222222</v>
      </c>
      <c r="H826" s="3" t="n">
        <v>0.173611111111111</v>
      </c>
      <c r="I826" s="1" t="s">
        <v>87</v>
      </c>
      <c r="J826" s="15" t="s">
        <v>36</v>
      </c>
      <c r="K826" s="4" t="n">
        <v>1935</v>
      </c>
      <c r="L826" s="4" t="n">
        <v>29810</v>
      </c>
      <c r="M826" s="5" t="n">
        <v>15.405684754522</v>
      </c>
      <c r="N826" s="4" t="n">
        <v>2856</v>
      </c>
      <c r="O826" s="4" t="n">
        <v>42020</v>
      </c>
      <c r="P826" s="5" t="n">
        <v>14.7128851540616</v>
      </c>
    </row>
    <row r="827" customFormat="false" ht="13.5" hidden="false" customHeight="false" outlineLevel="0" collapsed="false">
      <c r="C827" s="2" t="n">
        <v>391</v>
      </c>
      <c r="D827" s="15" t="s">
        <v>20</v>
      </c>
      <c r="E827" s="15" t="s">
        <v>19</v>
      </c>
      <c r="F827" s="3" t="n">
        <v>0.826388888888889</v>
      </c>
      <c r="G827" s="3" t="n">
        <v>0.90625</v>
      </c>
      <c r="H827" s="3" t="n">
        <v>0.357638888888889</v>
      </c>
      <c r="I827" s="1" t="s">
        <v>75</v>
      </c>
      <c r="J827" s="15" t="s">
        <v>22</v>
      </c>
      <c r="K827" s="4" t="n">
        <v>921</v>
      </c>
      <c r="L827" s="4" t="n">
        <v>7910</v>
      </c>
      <c r="M827" s="5" t="n">
        <v>8.58849077090119</v>
      </c>
      <c r="N827" s="4" t="n">
        <v>1842</v>
      </c>
      <c r="O827" s="4" t="n">
        <v>20120</v>
      </c>
      <c r="P827" s="5" t="n">
        <v>10.9229098805646</v>
      </c>
    </row>
    <row r="828" customFormat="false" ht="13.5" hidden="false" customHeight="false" outlineLevel="0" collapsed="false">
      <c r="A828" s="15" t="s">
        <v>88</v>
      </c>
    </row>
    <row r="829" customFormat="false" ht="13.5" hidden="false" customHeight="false" outlineLevel="0" collapsed="false">
      <c r="A829" s="1" t="s">
        <v>40</v>
      </c>
      <c r="B829" s="1" t="s">
        <v>18</v>
      </c>
      <c r="C829" s="2" t="n">
        <v>1894</v>
      </c>
      <c r="D829" s="15" t="s">
        <v>19</v>
      </c>
      <c r="E829" s="15" t="s">
        <v>20</v>
      </c>
      <c r="F829" s="3" t="n">
        <v>0.395833333333333</v>
      </c>
      <c r="G829" s="3" t="n">
        <v>0.46875</v>
      </c>
      <c r="I829" s="1" t="s">
        <v>89</v>
      </c>
      <c r="J829" s="15" t="s">
        <v>36</v>
      </c>
      <c r="K829" s="4" t="n">
        <v>1935</v>
      </c>
      <c r="L829" s="4" t="n">
        <v>30910</v>
      </c>
      <c r="M829" s="5" t="n">
        <v>15.9741602067183</v>
      </c>
    </row>
    <row r="830" customFormat="false" ht="13.5" hidden="false" customHeight="false" outlineLevel="0" collapsed="false">
      <c r="C830" s="2" t="n">
        <v>358</v>
      </c>
      <c r="D830" s="15" t="s">
        <v>20</v>
      </c>
      <c r="E830" s="15" t="s">
        <v>19</v>
      </c>
      <c r="F830" s="3" t="n">
        <v>0.5</v>
      </c>
      <c r="G830" s="3" t="n">
        <v>0.579861111111111</v>
      </c>
      <c r="H830" s="3" t="n">
        <v>0.03125</v>
      </c>
      <c r="I830" s="1" t="s">
        <v>73</v>
      </c>
      <c r="J830" s="15" t="s">
        <v>22</v>
      </c>
      <c r="K830" s="4" t="n">
        <v>921</v>
      </c>
      <c r="L830" s="4" t="n">
        <v>8410</v>
      </c>
      <c r="M830" s="5" t="n">
        <v>9.1313789359392</v>
      </c>
      <c r="N830" s="4" t="n">
        <v>2856</v>
      </c>
      <c r="O830" s="4" t="n">
        <v>39320</v>
      </c>
      <c r="P830" s="5" t="n">
        <v>13.7675070028011</v>
      </c>
    </row>
    <row r="831" customFormat="false" ht="13.5" hidden="false" customHeight="false" outlineLevel="0" collapsed="false">
      <c r="C831" s="2" t="n">
        <v>365</v>
      </c>
      <c r="D831" s="15" t="s">
        <v>20</v>
      </c>
      <c r="E831" s="15" t="s">
        <v>19</v>
      </c>
      <c r="F831" s="3" t="n">
        <v>0.5</v>
      </c>
      <c r="G831" s="3" t="n">
        <v>0.579861111111111</v>
      </c>
      <c r="H831" s="3" t="n">
        <v>0.03125</v>
      </c>
      <c r="I831" s="1" t="s">
        <v>85</v>
      </c>
      <c r="J831" s="15" t="s">
        <v>36</v>
      </c>
      <c r="K831" s="4" t="n">
        <v>1935</v>
      </c>
      <c r="L831" s="4" t="n">
        <v>26210</v>
      </c>
      <c r="M831" s="5" t="n">
        <v>13.5452196382429</v>
      </c>
      <c r="N831" s="4" t="n">
        <v>3870</v>
      </c>
      <c r="O831" s="4" t="n">
        <v>57120</v>
      </c>
      <c r="P831" s="5" t="n">
        <v>14.7596899224806</v>
      </c>
    </row>
    <row r="832" customFormat="false" ht="13.5" hidden="false" customHeight="false" outlineLevel="0" collapsed="false">
      <c r="C832" s="2" t="n">
        <v>369</v>
      </c>
      <c r="D832" s="15" t="s">
        <v>20</v>
      </c>
      <c r="E832" s="15" t="s">
        <v>19</v>
      </c>
      <c r="F832" s="3" t="n">
        <v>0.642361111111111</v>
      </c>
      <c r="G832" s="3" t="n">
        <v>0.722222222222222</v>
      </c>
      <c r="H832" s="3" t="n">
        <v>0.173611111111111</v>
      </c>
      <c r="I832" s="1" t="s">
        <v>74</v>
      </c>
      <c r="J832" s="15" t="s">
        <v>22</v>
      </c>
      <c r="K832" s="4" t="n">
        <v>921</v>
      </c>
      <c r="L832" s="4" t="n">
        <v>8710</v>
      </c>
      <c r="M832" s="5" t="n">
        <v>9.457111834962</v>
      </c>
      <c r="N832" s="4" t="n">
        <v>2856</v>
      </c>
      <c r="O832" s="4" t="n">
        <v>39620</v>
      </c>
      <c r="P832" s="5" t="n">
        <v>13.8725490196078</v>
      </c>
    </row>
    <row r="833" customFormat="false" ht="13.5" hidden="false" customHeight="false" outlineLevel="0" collapsed="false">
      <c r="C833" s="2" t="n">
        <v>391</v>
      </c>
      <c r="D833" s="15" t="s">
        <v>20</v>
      </c>
      <c r="E833" s="15" t="s">
        <v>19</v>
      </c>
      <c r="F833" s="3" t="n">
        <v>0.826388888888889</v>
      </c>
      <c r="G833" s="3" t="n">
        <v>0.90625</v>
      </c>
      <c r="H833" s="3" t="n">
        <v>0.357638888888889</v>
      </c>
      <c r="I833" s="1" t="s">
        <v>75</v>
      </c>
      <c r="J833" s="15" t="s">
        <v>22</v>
      </c>
      <c r="K833" s="4" t="n">
        <v>921</v>
      </c>
      <c r="L833" s="4" t="n">
        <v>7910</v>
      </c>
      <c r="M833" s="5" t="n">
        <v>8.58849077090119</v>
      </c>
      <c r="N833" s="4" t="n">
        <v>2856</v>
      </c>
      <c r="O833" s="4" t="n">
        <v>38820</v>
      </c>
      <c r="P833" s="5" t="n">
        <v>13.5924369747899</v>
      </c>
    </row>
    <row r="834" customFormat="false" ht="13.5" hidden="false" customHeight="false" outlineLevel="0" collapsed="false">
      <c r="A834" s="15" t="s">
        <v>90</v>
      </c>
    </row>
    <row r="835" customFormat="false" ht="13.5" hidden="false" customHeight="false" outlineLevel="0" collapsed="false">
      <c r="A835" s="1" t="s">
        <v>40</v>
      </c>
      <c r="B835" s="1" t="s">
        <v>18</v>
      </c>
      <c r="C835" s="2" t="n">
        <v>1898</v>
      </c>
      <c r="D835" s="15" t="s">
        <v>19</v>
      </c>
      <c r="E835" s="15" t="s">
        <v>20</v>
      </c>
      <c r="F835" s="3" t="n">
        <v>0.503472222222222</v>
      </c>
      <c r="G835" s="3" t="n">
        <v>0.576388888888889</v>
      </c>
      <c r="I835" s="1" t="s">
        <v>21</v>
      </c>
      <c r="J835" s="15" t="s">
        <v>22</v>
      </c>
      <c r="K835" s="4" t="n">
        <v>921</v>
      </c>
      <c r="L835" s="4" t="n">
        <v>8410</v>
      </c>
      <c r="M835" s="5" t="n">
        <v>9.1313789359392</v>
      </c>
    </row>
    <row r="836" customFormat="false" ht="13.5" hidden="false" customHeight="false" outlineLevel="0" collapsed="false">
      <c r="C836" s="2" t="n">
        <v>369</v>
      </c>
      <c r="D836" s="15" t="s">
        <v>20</v>
      </c>
      <c r="E836" s="15" t="s">
        <v>19</v>
      </c>
      <c r="F836" s="3" t="n">
        <v>0.642361111111111</v>
      </c>
      <c r="G836" s="3" t="n">
        <v>0.722222222222222</v>
      </c>
      <c r="H836" s="3" t="n">
        <v>0.0659722222222221</v>
      </c>
      <c r="I836" s="1" t="s">
        <v>74</v>
      </c>
      <c r="J836" s="15" t="s">
        <v>22</v>
      </c>
      <c r="K836" s="4" t="n">
        <v>921</v>
      </c>
      <c r="L836" s="4" t="n">
        <v>8710</v>
      </c>
      <c r="M836" s="5" t="n">
        <v>9.457111834962</v>
      </c>
      <c r="N836" s="4" t="n">
        <v>1842</v>
      </c>
      <c r="O836" s="4" t="n">
        <v>17120</v>
      </c>
      <c r="P836" s="5" t="n">
        <v>9.2942453854506</v>
      </c>
    </row>
    <row r="837" customFormat="false" ht="13.5" hidden="false" customHeight="false" outlineLevel="0" collapsed="false">
      <c r="C837" s="2" t="n">
        <v>376</v>
      </c>
      <c r="D837" s="15" t="s">
        <v>20</v>
      </c>
      <c r="E837" s="15" t="s">
        <v>19</v>
      </c>
      <c r="F837" s="3" t="n">
        <v>0.642361111111111</v>
      </c>
      <c r="G837" s="3" t="n">
        <v>0.722222222222222</v>
      </c>
      <c r="H837" s="3" t="n">
        <v>0.0659722222222221</v>
      </c>
      <c r="I837" s="1" t="s">
        <v>87</v>
      </c>
      <c r="J837" s="15" t="s">
        <v>36</v>
      </c>
      <c r="K837" s="4" t="n">
        <v>1935</v>
      </c>
      <c r="L837" s="4" t="n">
        <v>29810</v>
      </c>
      <c r="M837" s="5" t="n">
        <v>15.405684754522</v>
      </c>
      <c r="N837" s="4" t="n">
        <v>2856</v>
      </c>
      <c r="O837" s="4" t="n">
        <v>38220</v>
      </c>
      <c r="P837" s="5" t="n">
        <v>13.3823529411765</v>
      </c>
    </row>
    <row r="838" customFormat="false" ht="13.5" hidden="false" customHeight="false" outlineLevel="0" collapsed="false">
      <c r="C838" s="2" t="n">
        <v>380</v>
      </c>
      <c r="D838" s="15" t="s">
        <v>20</v>
      </c>
      <c r="E838" s="15" t="s">
        <v>19</v>
      </c>
      <c r="F838" s="3" t="n">
        <v>0.753472222222222</v>
      </c>
      <c r="G838" s="3" t="n">
        <v>0.833333333333333</v>
      </c>
      <c r="H838" s="3" t="n">
        <v>0.177083333333333</v>
      </c>
      <c r="I838" s="1" t="s">
        <v>91</v>
      </c>
      <c r="J838" s="15" t="s">
        <v>22</v>
      </c>
      <c r="K838" s="4" t="n">
        <v>921</v>
      </c>
      <c r="L838" s="4" t="n">
        <v>15910</v>
      </c>
      <c r="M838" s="5" t="n">
        <v>17.2747014115092</v>
      </c>
      <c r="N838" s="4" t="n">
        <v>1842</v>
      </c>
      <c r="O838" s="4" t="n">
        <v>24320</v>
      </c>
      <c r="P838" s="5" t="n">
        <v>13.2030401737242</v>
      </c>
    </row>
    <row r="839" customFormat="false" ht="13.5" hidden="false" customHeight="false" outlineLevel="0" collapsed="false">
      <c r="C839" s="2" t="n">
        <v>387</v>
      </c>
      <c r="D839" s="15" t="s">
        <v>20</v>
      </c>
      <c r="E839" s="15" t="s">
        <v>19</v>
      </c>
      <c r="F839" s="3" t="n">
        <v>0.753472222222222</v>
      </c>
      <c r="G839" s="3" t="n">
        <v>0.833333333333333</v>
      </c>
      <c r="H839" s="3" t="n">
        <v>0.177083333333333</v>
      </c>
      <c r="I839" s="1" t="s">
        <v>92</v>
      </c>
      <c r="J839" s="15" t="s">
        <v>36</v>
      </c>
      <c r="K839" s="4" t="n">
        <v>1935</v>
      </c>
      <c r="L839" s="4" t="n">
        <v>31910</v>
      </c>
      <c r="M839" s="5" t="n">
        <v>16.4909560723514</v>
      </c>
      <c r="N839" s="4" t="n">
        <v>2856</v>
      </c>
      <c r="O839" s="4" t="n">
        <v>40320</v>
      </c>
      <c r="P839" s="5" t="n">
        <v>14.1176470588235</v>
      </c>
    </row>
    <row r="840" customFormat="false" ht="13.5" hidden="false" customHeight="false" outlineLevel="0" collapsed="false">
      <c r="C840" s="2" t="n">
        <v>391</v>
      </c>
      <c r="D840" s="15" t="s">
        <v>20</v>
      </c>
      <c r="E840" s="15" t="s">
        <v>19</v>
      </c>
      <c r="F840" s="3" t="n">
        <v>0.826388888888889</v>
      </c>
      <c r="G840" s="3" t="n">
        <v>0.90625</v>
      </c>
      <c r="H840" s="3" t="n">
        <v>0.25</v>
      </c>
      <c r="I840" s="1" t="s">
        <v>75</v>
      </c>
      <c r="J840" s="15" t="s">
        <v>22</v>
      </c>
      <c r="K840" s="4" t="n">
        <v>921</v>
      </c>
      <c r="L840" s="4" t="n">
        <v>7910</v>
      </c>
      <c r="M840" s="5" t="n">
        <v>8.58849077090119</v>
      </c>
      <c r="N840" s="4" t="n">
        <v>1842</v>
      </c>
      <c r="O840" s="4" t="n">
        <v>16320</v>
      </c>
      <c r="P840" s="5" t="n">
        <v>8.8599348534202</v>
      </c>
    </row>
    <row r="841" customFormat="false" ht="13.5" hidden="false" customHeight="false" outlineLevel="0" collapsed="false">
      <c r="A841" s="15" t="s">
        <v>93</v>
      </c>
    </row>
    <row r="842" customFormat="false" ht="13.5" hidden="false" customHeight="false" outlineLevel="0" collapsed="false">
      <c r="A842" s="1" t="s">
        <v>40</v>
      </c>
      <c r="B842" s="1" t="s">
        <v>18</v>
      </c>
      <c r="C842" s="2" t="n">
        <v>1905</v>
      </c>
      <c r="D842" s="15" t="s">
        <v>19</v>
      </c>
      <c r="E842" s="15" t="s">
        <v>20</v>
      </c>
      <c r="F842" s="3" t="n">
        <v>0.503472222222222</v>
      </c>
      <c r="G842" s="3" t="n">
        <v>0.576388888888889</v>
      </c>
      <c r="I842" s="1" t="s">
        <v>94</v>
      </c>
      <c r="J842" s="15" t="s">
        <v>36</v>
      </c>
      <c r="K842" s="4" t="n">
        <v>1935</v>
      </c>
      <c r="L842" s="4" t="n">
        <v>27710</v>
      </c>
      <c r="M842" s="5" t="n">
        <v>14.3204134366925</v>
      </c>
    </row>
    <row r="843" customFormat="false" ht="13.5" hidden="false" customHeight="false" outlineLevel="0" collapsed="false">
      <c r="C843" s="2" t="n">
        <v>369</v>
      </c>
      <c r="D843" s="15" t="s">
        <v>20</v>
      </c>
      <c r="E843" s="15" t="s">
        <v>19</v>
      </c>
      <c r="F843" s="3" t="n">
        <v>0.642361111111111</v>
      </c>
      <c r="G843" s="3" t="n">
        <v>0.722222222222222</v>
      </c>
      <c r="H843" s="3" t="n">
        <v>0.0659722222222221</v>
      </c>
      <c r="I843" s="1" t="s">
        <v>74</v>
      </c>
      <c r="J843" s="15" t="s">
        <v>22</v>
      </c>
      <c r="K843" s="4" t="n">
        <v>921</v>
      </c>
      <c r="L843" s="4" t="n">
        <v>8710</v>
      </c>
      <c r="M843" s="5" t="n">
        <v>9.457111834962</v>
      </c>
      <c r="N843" s="4" t="n">
        <v>2856</v>
      </c>
      <c r="O843" s="4" t="n">
        <v>36420</v>
      </c>
      <c r="P843" s="5" t="n">
        <v>12.7521008403361</v>
      </c>
    </row>
    <row r="844" customFormat="false" ht="13.5" hidden="false" customHeight="false" outlineLevel="0" collapsed="false">
      <c r="C844" s="2" t="n">
        <v>376</v>
      </c>
      <c r="D844" s="15" t="s">
        <v>20</v>
      </c>
      <c r="E844" s="15" t="s">
        <v>19</v>
      </c>
      <c r="F844" s="3" t="n">
        <v>0.642361111111111</v>
      </c>
      <c r="G844" s="3" t="n">
        <v>0.722222222222222</v>
      </c>
      <c r="H844" s="3" t="n">
        <v>0.0659722222222221</v>
      </c>
      <c r="I844" s="1" t="s">
        <v>87</v>
      </c>
      <c r="J844" s="15" t="s">
        <v>36</v>
      </c>
      <c r="K844" s="4" t="n">
        <v>1935</v>
      </c>
      <c r="L844" s="4" t="n">
        <v>29810</v>
      </c>
      <c r="M844" s="5" t="n">
        <v>15.405684754522</v>
      </c>
      <c r="N844" s="4" t="n">
        <v>3870</v>
      </c>
      <c r="O844" s="4" t="n">
        <v>57520</v>
      </c>
      <c r="P844" s="5" t="n">
        <v>14.8630490956072</v>
      </c>
    </row>
    <row r="845" customFormat="false" ht="13.5" hidden="false" customHeight="false" outlineLevel="0" collapsed="false">
      <c r="C845" s="2" t="n">
        <v>391</v>
      </c>
      <c r="D845" s="15" t="s">
        <v>20</v>
      </c>
      <c r="E845" s="15" t="s">
        <v>19</v>
      </c>
      <c r="F845" s="3" t="n">
        <v>0.826388888888889</v>
      </c>
      <c r="G845" s="3" t="n">
        <v>0.90625</v>
      </c>
      <c r="H845" s="3" t="n">
        <v>0.25</v>
      </c>
      <c r="I845" s="1" t="s">
        <v>75</v>
      </c>
      <c r="J845" s="15" t="s">
        <v>22</v>
      </c>
      <c r="K845" s="4" t="n">
        <v>921</v>
      </c>
      <c r="L845" s="4" t="n">
        <v>7910</v>
      </c>
      <c r="M845" s="5" t="n">
        <v>8.58849077090119</v>
      </c>
      <c r="N845" s="4" t="n">
        <v>2856</v>
      </c>
      <c r="O845" s="4" t="n">
        <v>35620</v>
      </c>
      <c r="P845" s="5" t="n">
        <v>12.4719887955182</v>
      </c>
    </row>
    <row r="846" customFormat="false" ht="13.5" hidden="false" customHeight="false" outlineLevel="0" collapsed="false">
      <c r="A846" s="15" t="s">
        <v>95</v>
      </c>
    </row>
    <row r="847" customFormat="false" ht="13.5" hidden="false" customHeight="false" outlineLevel="0" collapsed="false">
      <c r="A847" s="1" t="s">
        <v>40</v>
      </c>
      <c r="B847" s="1" t="s">
        <v>18</v>
      </c>
      <c r="C847" s="2" t="n">
        <v>1909</v>
      </c>
      <c r="D847" s="15" t="s">
        <v>19</v>
      </c>
      <c r="E847" s="15" t="s">
        <v>20</v>
      </c>
      <c r="F847" s="3" t="n">
        <v>0.635416666666667</v>
      </c>
      <c r="G847" s="3" t="n">
        <v>0.704861111111111</v>
      </c>
      <c r="I847" s="1" t="s">
        <v>23</v>
      </c>
      <c r="J847" s="15" t="s">
        <v>22</v>
      </c>
      <c r="K847" s="4" t="n">
        <v>921</v>
      </c>
      <c r="L847" s="4" t="n">
        <v>8010</v>
      </c>
      <c r="M847" s="5" t="n">
        <v>8.69706840390879</v>
      </c>
    </row>
    <row r="848" customFormat="false" ht="13.5" hidden="false" customHeight="false" outlineLevel="0" collapsed="false">
      <c r="C848" s="2" t="n">
        <v>380</v>
      </c>
      <c r="D848" s="15" t="s">
        <v>20</v>
      </c>
      <c r="E848" s="15" t="s">
        <v>19</v>
      </c>
      <c r="F848" s="3" t="n">
        <v>0.753472222222222</v>
      </c>
      <c r="G848" s="3" t="n">
        <v>0.833333333333333</v>
      </c>
      <c r="H848" s="3" t="n">
        <v>0.0486111111111109</v>
      </c>
      <c r="I848" s="1" t="s">
        <v>91</v>
      </c>
      <c r="J848" s="15" t="s">
        <v>22</v>
      </c>
      <c r="K848" s="4" t="n">
        <v>921</v>
      </c>
      <c r="L848" s="4" t="n">
        <v>15910</v>
      </c>
      <c r="M848" s="5" t="n">
        <v>17.2747014115092</v>
      </c>
      <c r="N848" s="4" t="n">
        <v>1842</v>
      </c>
      <c r="O848" s="4" t="n">
        <v>23920</v>
      </c>
      <c r="P848" s="5" t="n">
        <v>12.985884907709</v>
      </c>
    </row>
    <row r="849" customFormat="false" ht="13.5" hidden="false" customHeight="false" outlineLevel="0" collapsed="false">
      <c r="C849" s="2" t="n">
        <v>387</v>
      </c>
      <c r="D849" s="15" t="s">
        <v>20</v>
      </c>
      <c r="E849" s="15" t="s">
        <v>19</v>
      </c>
      <c r="F849" s="3" t="n">
        <v>0.753472222222222</v>
      </c>
      <c r="G849" s="3" t="n">
        <v>0.833333333333333</v>
      </c>
      <c r="H849" s="3" t="n">
        <v>0.0486111111111109</v>
      </c>
      <c r="I849" s="1" t="s">
        <v>92</v>
      </c>
      <c r="J849" s="15" t="s">
        <v>36</v>
      </c>
      <c r="K849" s="4" t="n">
        <v>1935</v>
      </c>
      <c r="L849" s="4" t="n">
        <v>31910</v>
      </c>
      <c r="M849" s="5" t="n">
        <v>16.4909560723514</v>
      </c>
      <c r="N849" s="4" t="n">
        <v>2856</v>
      </c>
      <c r="O849" s="4" t="n">
        <v>39920</v>
      </c>
      <c r="P849" s="5" t="n">
        <v>13.9775910364146</v>
      </c>
    </row>
    <row r="850" customFormat="false" ht="13.5" hidden="false" customHeight="false" outlineLevel="0" collapsed="false">
      <c r="C850" s="2" t="n">
        <v>391</v>
      </c>
      <c r="D850" s="15" t="s">
        <v>20</v>
      </c>
      <c r="E850" s="15" t="s">
        <v>19</v>
      </c>
      <c r="F850" s="3" t="n">
        <v>0.826388888888889</v>
      </c>
      <c r="G850" s="3" t="n">
        <v>0.90625</v>
      </c>
      <c r="H850" s="3" t="n">
        <v>0.121527777777778</v>
      </c>
      <c r="I850" s="1" t="s">
        <v>75</v>
      </c>
      <c r="J850" s="15" t="s">
        <v>22</v>
      </c>
      <c r="K850" s="4" t="n">
        <v>921</v>
      </c>
      <c r="L850" s="4" t="n">
        <v>7910</v>
      </c>
      <c r="M850" s="5" t="n">
        <v>8.58849077090119</v>
      </c>
      <c r="N850" s="4" t="n">
        <v>1842</v>
      </c>
      <c r="O850" s="4" t="n">
        <v>15920</v>
      </c>
      <c r="P850" s="5" t="n">
        <v>8.64277958740499</v>
      </c>
    </row>
    <row r="851" customFormat="false" ht="13.5" hidden="false" customHeight="false" outlineLevel="0" collapsed="false">
      <c r="A851" s="15" t="s">
        <v>96</v>
      </c>
    </row>
    <row r="852" customFormat="false" ht="13.5" hidden="false" customHeight="false" outlineLevel="0" collapsed="false">
      <c r="A852" s="1" t="s">
        <v>40</v>
      </c>
      <c r="B852" s="1" t="s">
        <v>18</v>
      </c>
      <c r="C852" s="2" t="n">
        <v>1917</v>
      </c>
      <c r="D852" s="15" t="s">
        <v>19</v>
      </c>
      <c r="E852" s="15" t="s">
        <v>20</v>
      </c>
      <c r="F852" s="3" t="n">
        <v>0.677083333333333</v>
      </c>
      <c r="G852" s="3" t="n">
        <v>0.75</v>
      </c>
      <c r="I852" s="1" t="s">
        <v>24</v>
      </c>
      <c r="J852" s="15" t="s">
        <v>22</v>
      </c>
      <c r="K852" s="4" t="n">
        <v>921</v>
      </c>
      <c r="L852" s="4" t="n">
        <v>8010</v>
      </c>
      <c r="M852" s="5" t="n">
        <v>8.69706840390879</v>
      </c>
    </row>
    <row r="853" customFormat="false" ht="13.5" hidden="false" customHeight="false" outlineLevel="0" collapsed="false">
      <c r="C853" s="2" t="n">
        <v>391</v>
      </c>
      <c r="D853" s="15" t="s">
        <v>20</v>
      </c>
      <c r="E853" s="15" t="s">
        <v>19</v>
      </c>
      <c r="F853" s="3" t="n">
        <v>0.826388888888889</v>
      </c>
      <c r="G853" s="3" t="n">
        <v>0.90625</v>
      </c>
      <c r="H853" s="3" t="n">
        <v>0.076388888888889</v>
      </c>
      <c r="I853" s="1" t="s">
        <v>75</v>
      </c>
      <c r="J853" s="15" t="s">
        <v>22</v>
      </c>
      <c r="K853" s="4" t="n">
        <v>921</v>
      </c>
      <c r="L853" s="4" t="n">
        <v>7910</v>
      </c>
      <c r="M853" s="5" t="n">
        <v>8.58849077090119</v>
      </c>
      <c r="N853" s="4" t="n">
        <v>1842</v>
      </c>
      <c r="O853" s="4" t="n">
        <v>15920</v>
      </c>
      <c r="P853" s="5" t="n">
        <v>8.64277958740499</v>
      </c>
    </row>
    <row r="854" customFormat="false" ht="13.5" hidden="false" customHeight="false" outlineLevel="0" collapsed="false">
      <c r="A854" s="15" t="s">
        <v>97</v>
      </c>
    </row>
    <row r="855" customFormat="false" ht="13.5" hidden="false" customHeight="false" outlineLevel="0" collapsed="false">
      <c r="A855" s="1" t="s">
        <v>40</v>
      </c>
      <c r="B855" s="1" t="s">
        <v>18</v>
      </c>
      <c r="C855" s="2" t="n">
        <v>1924</v>
      </c>
      <c r="D855" s="15" t="s">
        <v>19</v>
      </c>
      <c r="E855" s="15" t="s">
        <v>20</v>
      </c>
      <c r="F855" s="3" t="n">
        <v>0.677083333333333</v>
      </c>
      <c r="G855" s="3" t="n">
        <v>0.75</v>
      </c>
      <c r="I855" s="1" t="s">
        <v>98</v>
      </c>
      <c r="J855" s="15" t="s">
        <v>36</v>
      </c>
      <c r="K855" s="4" t="n">
        <v>1935</v>
      </c>
      <c r="L855" s="4" t="n">
        <v>26210</v>
      </c>
      <c r="M855" s="5" t="n">
        <v>13.5452196382429</v>
      </c>
    </row>
    <row r="856" customFormat="false" ht="13.5" hidden="false" customHeight="false" outlineLevel="0" collapsed="false">
      <c r="C856" s="2" t="n">
        <v>391</v>
      </c>
      <c r="D856" s="15" t="s">
        <v>20</v>
      </c>
      <c r="E856" s="15" t="s">
        <v>19</v>
      </c>
      <c r="F856" s="3" t="n">
        <v>0.826388888888889</v>
      </c>
      <c r="G856" s="3" t="n">
        <v>0.90625</v>
      </c>
      <c r="H856" s="3" t="n">
        <v>0.076388888888889</v>
      </c>
      <c r="I856" s="1" t="s">
        <v>75</v>
      </c>
      <c r="J856" s="15" t="s">
        <v>22</v>
      </c>
      <c r="K856" s="4" t="n">
        <v>921</v>
      </c>
      <c r="L856" s="4" t="n">
        <v>7910</v>
      </c>
      <c r="M856" s="5" t="n">
        <v>8.58849077090119</v>
      </c>
      <c r="N856" s="4" t="n">
        <v>2856</v>
      </c>
      <c r="O856" s="4" t="n">
        <v>34120</v>
      </c>
      <c r="P856" s="5" t="n">
        <v>11.9467787114846</v>
      </c>
    </row>
    <row r="857" customFormat="false" ht="13.5" hidden="false" customHeight="false" outlineLevel="0" collapsed="false">
      <c r="A857" s="15" t="s">
        <v>99</v>
      </c>
    </row>
    <row r="858" customFormat="false" ht="13.5" hidden="false" customHeight="false" outlineLevel="0" collapsed="false">
      <c r="A858" s="1" t="s">
        <v>40</v>
      </c>
      <c r="B858" s="1" t="s">
        <v>18</v>
      </c>
      <c r="C858" s="2" t="n">
        <v>1961</v>
      </c>
      <c r="D858" s="15" t="s">
        <v>19</v>
      </c>
      <c r="E858" s="15" t="s">
        <v>100</v>
      </c>
      <c r="F858" s="3" t="n">
        <v>0.3125</v>
      </c>
      <c r="G858" s="3" t="n">
        <v>0.357638888888889</v>
      </c>
      <c r="I858" s="1" t="s">
        <v>101</v>
      </c>
      <c r="J858" s="15" t="s">
        <v>102</v>
      </c>
      <c r="K858" s="4" t="n">
        <v>689</v>
      </c>
      <c r="L858" s="4" t="n">
        <v>9930</v>
      </c>
      <c r="M858" s="5" t="n">
        <v>14.4121915820029</v>
      </c>
    </row>
    <row r="859" customFormat="false" ht="13.5" hidden="false" customHeight="false" outlineLevel="0" collapsed="false">
      <c r="C859" s="2" t="n">
        <v>992</v>
      </c>
      <c r="D859" s="15" t="s">
        <v>100</v>
      </c>
      <c r="E859" s="15" t="s">
        <v>19</v>
      </c>
      <c r="F859" s="3" t="n">
        <v>0.739583333333333</v>
      </c>
      <c r="G859" s="3" t="n">
        <v>0.784722222222222</v>
      </c>
      <c r="H859" s="3" t="n">
        <v>0.381944444444444</v>
      </c>
      <c r="I859" s="1" t="s">
        <v>103</v>
      </c>
      <c r="J859" s="15" t="s">
        <v>102</v>
      </c>
      <c r="K859" s="4" t="n">
        <v>689</v>
      </c>
      <c r="L859" s="4" t="n">
        <v>10130</v>
      </c>
      <c r="M859" s="5" t="n">
        <v>14.7024673439768</v>
      </c>
      <c r="N859" s="4" t="n">
        <v>1378</v>
      </c>
      <c r="O859" s="4" t="n">
        <v>20060</v>
      </c>
      <c r="P859" s="5" t="n">
        <v>14.5573294629898</v>
      </c>
    </row>
    <row r="860" customFormat="false" ht="13.5" hidden="false" customHeight="false" outlineLevel="0" collapsed="false">
      <c r="A860" s="15" t="s">
        <v>107</v>
      </c>
    </row>
    <row r="861" customFormat="false" ht="13.5" hidden="false" customHeight="false" outlineLevel="0" collapsed="false">
      <c r="A861" s="1" t="s">
        <v>40</v>
      </c>
      <c r="B861" s="1" t="s">
        <v>18</v>
      </c>
      <c r="C861" s="2" t="n">
        <v>2113</v>
      </c>
      <c r="D861" s="15" t="s">
        <v>19</v>
      </c>
      <c r="E861" s="15" t="s">
        <v>26</v>
      </c>
      <c r="F861" s="3" t="n">
        <v>0.604166666666667</v>
      </c>
      <c r="G861" s="3" t="n">
        <v>0.704861111111111</v>
      </c>
      <c r="I861" s="1" t="s">
        <v>27</v>
      </c>
      <c r="J861" s="15" t="s">
        <v>22</v>
      </c>
      <c r="K861" s="4" t="n">
        <v>1213</v>
      </c>
      <c r="L861" s="4" t="n">
        <v>6160</v>
      </c>
      <c r="M861" s="5" t="n">
        <v>5.07831821929101</v>
      </c>
    </row>
    <row r="862" customFormat="false" ht="13.5" hidden="false" customHeight="false" outlineLevel="0" collapsed="false">
      <c r="C862" s="2" t="n">
        <v>3853</v>
      </c>
      <c r="D862" s="15" t="s">
        <v>26</v>
      </c>
      <c r="E862" s="15" t="s">
        <v>19</v>
      </c>
      <c r="F862" s="3" t="n">
        <v>0.746527777777778</v>
      </c>
      <c r="G862" s="3" t="n">
        <v>0.829861111111111</v>
      </c>
      <c r="H862" s="3" t="n">
        <v>0.041666666666667</v>
      </c>
      <c r="I862" s="1" t="s">
        <v>80</v>
      </c>
      <c r="J862" s="15" t="s">
        <v>22</v>
      </c>
      <c r="K862" s="4" t="n">
        <v>1213</v>
      </c>
      <c r="L862" s="4" t="n">
        <v>20860</v>
      </c>
      <c r="M862" s="5" t="n">
        <v>17.19703215169</v>
      </c>
      <c r="N862" s="4" t="n">
        <v>2426</v>
      </c>
      <c r="O862" s="4" t="n">
        <v>27020</v>
      </c>
      <c r="P862" s="5" t="n">
        <v>11.1376751854905</v>
      </c>
    </row>
    <row r="863" customFormat="false" ht="13.5" hidden="false" customHeight="false" outlineLevel="0" collapsed="false">
      <c r="C863" s="2" t="n">
        <v>3860</v>
      </c>
      <c r="D863" s="15" t="s">
        <v>26</v>
      </c>
      <c r="E863" s="15" t="s">
        <v>19</v>
      </c>
      <c r="F863" s="3" t="n">
        <v>0.746527777777778</v>
      </c>
      <c r="G863" s="3" t="n">
        <v>0.829861111111111</v>
      </c>
      <c r="H863" s="3" t="n">
        <v>0.041666666666667</v>
      </c>
      <c r="I863" s="1" t="s">
        <v>108</v>
      </c>
      <c r="J863" s="15" t="s">
        <v>36</v>
      </c>
      <c r="K863" s="4" t="n">
        <v>2422</v>
      </c>
      <c r="L863" s="4" t="n">
        <v>45960</v>
      </c>
      <c r="M863" s="5" t="n">
        <v>18.9760528488852</v>
      </c>
      <c r="N863" s="4" t="n">
        <v>3635</v>
      </c>
      <c r="O863" s="4" t="n">
        <v>52120</v>
      </c>
      <c r="P863" s="5" t="n">
        <v>14.3383768913343</v>
      </c>
    </row>
    <row r="864" customFormat="false" ht="13.5" hidden="false" customHeight="false" outlineLevel="0" collapsed="false">
      <c r="A864" s="15" t="s">
        <v>83</v>
      </c>
    </row>
    <row r="865" customFormat="false" ht="13.5" hidden="false" customHeight="false" outlineLevel="0" collapsed="false">
      <c r="A865" s="1" t="s">
        <v>41</v>
      </c>
      <c r="B865" s="1" t="s">
        <v>18</v>
      </c>
      <c r="C865" s="2" t="n">
        <v>1836</v>
      </c>
      <c r="D865" s="15" t="s">
        <v>19</v>
      </c>
      <c r="E865" s="15" t="s">
        <v>20</v>
      </c>
      <c r="F865" s="3" t="n">
        <v>0.333333333333333</v>
      </c>
      <c r="G865" s="3" t="n">
        <v>0.40625</v>
      </c>
      <c r="I865" s="1" t="s">
        <v>84</v>
      </c>
      <c r="J865" s="15" t="s">
        <v>22</v>
      </c>
      <c r="K865" s="4" t="n">
        <v>921</v>
      </c>
      <c r="L865" s="4" t="n">
        <v>17310</v>
      </c>
      <c r="M865" s="5" t="n">
        <v>18.7947882736156</v>
      </c>
    </row>
    <row r="866" customFormat="false" ht="13.5" hidden="false" customHeight="false" outlineLevel="0" collapsed="false">
      <c r="C866" s="2" t="n">
        <v>342</v>
      </c>
      <c r="D866" s="15" t="s">
        <v>20</v>
      </c>
      <c r="E866" s="15" t="s">
        <v>19</v>
      </c>
      <c r="F866" s="3" t="n">
        <v>0.5</v>
      </c>
      <c r="G866" s="3" t="n">
        <v>0.579861111111111</v>
      </c>
      <c r="H866" s="3" t="n">
        <v>0.09375</v>
      </c>
      <c r="I866" s="1" t="s">
        <v>73</v>
      </c>
      <c r="J866" s="15" t="s">
        <v>22</v>
      </c>
      <c r="K866" s="4" t="n">
        <v>921</v>
      </c>
      <c r="L866" s="4" t="n">
        <v>9010</v>
      </c>
      <c r="M866" s="5" t="n">
        <v>9.7828447339848</v>
      </c>
      <c r="N866" s="4" t="n">
        <v>1842</v>
      </c>
      <c r="O866" s="4" t="n">
        <v>26320</v>
      </c>
      <c r="P866" s="5" t="n">
        <v>14.2888165038002</v>
      </c>
    </row>
    <row r="867" customFormat="false" ht="13.5" hidden="false" customHeight="false" outlineLevel="0" collapsed="false">
      <c r="A867" s="15" t="s">
        <v>86</v>
      </c>
    </row>
    <row r="868" customFormat="false" ht="13.5" hidden="false" customHeight="false" outlineLevel="0" collapsed="false">
      <c r="A868" s="1" t="s">
        <v>41</v>
      </c>
      <c r="B868" s="1" t="s">
        <v>18</v>
      </c>
      <c r="C868" s="2" t="n">
        <v>1844</v>
      </c>
      <c r="D868" s="15" t="s">
        <v>19</v>
      </c>
      <c r="E868" s="15" t="s">
        <v>20</v>
      </c>
      <c r="F868" s="3" t="n">
        <v>0.395833333333333</v>
      </c>
      <c r="G868" s="3" t="n">
        <v>0.46875</v>
      </c>
      <c r="I868" s="1" t="s">
        <v>57</v>
      </c>
      <c r="J868" s="15" t="s">
        <v>22</v>
      </c>
      <c r="K868" s="4" t="n">
        <v>921</v>
      </c>
      <c r="L868" s="4" t="n">
        <v>14410</v>
      </c>
      <c r="M868" s="5" t="n">
        <v>15.6460369163952</v>
      </c>
    </row>
    <row r="869" customFormat="false" ht="13.5" hidden="false" customHeight="false" outlineLevel="0" collapsed="false">
      <c r="C869" s="2" t="n">
        <v>342</v>
      </c>
      <c r="D869" s="15" t="s">
        <v>20</v>
      </c>
      <c r="E869" s="15" t="s">
        <v>19</v>
      </c>
      <c r="F869" s="3" t="n">
        <v>0.5</v>
      </c>
      <c r="G869" s="3" t="n">
        <v>0.579861111111111</v>
      </c>
      <c r="H869" s="3" t="n">
        <v>0.03125</v>
      </c>
      <c r="I869" s="1" t="s">
        <v>73</v>
      </c>
      <c r="J869" s="15" t="s">
        <v>22</v>
      </c>
      <c r="K869" s="4" t="n">
        <v>921</v>
      </c>
      <c r="L869" s="4" t="n">
        <v>9010</v>
      </c>
      <c r="M869" s="5" t="n">
        <v>9.7828447339848</v>
      </c>
      <c r="N869" s="4" t="n">
        <v>1842</v>
      </c>
      <c r="O869" s="4" t="n">
        <v>23420</v>
      </c>
      <c r="P869" s="5" t="n">
        <v>12.71444082519</v>
      </c>
    </row>
    <row r="870" customFormat="false" ht="13.5" hidden="false" customHeight="false" outlineLevel="0" collapsed="false">
      <c r="C870" s="2" t="n">
        <v>349</v>
      </c>
      <c r="D870" s="15" t="s">
        <v>20</v>
      </c>
      <c r="E870" s="15" t="s">
        <v>19</v>
      </c>
      <c r="F870" s="3" t="n">
        <v>0.5</v>
      </c>
      <c r="G870" s="3" t="n">
        <v>0.579861111111111</v>
      </c>
      <c r="H870" s="3" t="n">
        <v>0.03125</v>
      </c>
      <c r="I870" s="1" t="s">
        <v>85</v>
      </c>
      <c r="J870" s="15" t="s">
        <v>36</v>
      </c>
      <c r="K870" s="4" t="n">
        <v>1935</v>
      </c>
      <c r="L870" s="4" t="n">
        <v>27910</v>
      </c>
      <c r="M870" s="5" t="n">
        <v>14.4237726098191</v>
      </c>
      <c r="N870" s="4" t="n">
        <v>2856</v>
      </c>
      <c r="O870" s="4" t="n">
        <v>42320</v>
      </c>
      <c r="P870" s="5" t="n">
        <v>14.8179271708683</v>
      </c>
    </row>
    <row r="871" customFormat="false" ht="13.5" hidden="false" customHeight="false" outlineLevel="0" collapsed="false">
      <c r="A871" s="15" t="s">
        <v>90</v>
      </c>
    </row>
    <row r="872" customFormat="false" ht="13.5" hidden="false" customHeight="false" outlineLevel="0" collapsed="false">
      <c r="A872" s="1" t="s">
        <v>41</v>
      </c>
      <c r="B872" s="1" t="s">
        <v>18</v>
      </c>
      <c r="C872" s="2" t="n">
        <v>1855</v>
      </c>
      <c r="D872" s="15" t="s">
        <v>19</v>
      </c>
      <c r="E872" s="15" t="s">
        <v>20</v>
      </c>
      <c r="F872" s="3" t="n">
        <v>0.503472222222222</v>
      </c>
      <c r="G872" s="3" t="n">
        <v>0.576388888888889</v>
      </c>
      <c r="I872" s="1" t="s">
        <v>21</v>
      </c>
      <c r="J872" s="15" t="s">
        <v>22</v>
      </c>
      <c r="K872" s="4" t="n">
        <v>921</v>
      </c>
      <c r="L872" s="4" t="n">
        <v>9010</v>
      </c>
      <c r="M872" s="5" t="n">
        <v>9.7828447339848</v>
      </c>
    </row>
    <row r="873" customFormat="false" ht="13.5" hidden="false" customHeight="false" outlineLevel="0" collapsed="false">
      <c r="C873" s="2" t="n">
        <v>351</v>
      </c>
      <c r="D873" s="15" t="s">
        <v>20</v>
      </c>
      <c r="E873" s="15" t="s">
        <v>19</v>
      </c>
      <c r="F873" s="3" t="n">
        <v>0.642361111111111</v>
      </c>
      <c r="G873" s="3" t="n">
        <v>0.722222222222222</v>
      </c>
      <c r="H873" s="3" t="n">
        <v>0.0659722222222221</v>
      </c>
      <c r="I873" s="1" t="s">
        <v>74</v>
      </c>
      <c r="J873" s="15" t="s">
        <v>109</v>
      </c>
      <c r="K873" s="4" t="n">
        <v>1321</v>
      </c>
      <c r="L873" s="4" t="n">
        <v>23710</v>
      </c>
      <c r="M873" s="5" t="n">
        <v>17.9485238455715</v>
      </c>
      <c r="N873" s="4" t="n">
        <v>2242</v>
      </c>
      <c r="O873" s="4" t="n">
        <v>32720</v>
      </c>
      <c r="P873" s="5" t="n">
        <v>14.5941123996432</v>
      </c>
    </row>
    <row r="874" customFormat="false" ht="13.5" hidden="false" customHeight="false" outlineLevel="0" collapsed="false">
      <c r="C874" s="2" t="n">
        <v>357</v>
      </c>
      <c r="D874" s="15" t="s">
        <v>20</v>
      </c>
      <c r="E874" s="15" t="s">
        <v>19</v>
      </c>
      <c r="F874" s="3" t="n">
        <v>0.642361111111111</v>
      </c>
      <c r="G874" s="3" t="n">
        <v>0.722222222222222</v>
      </c>
      <c r="H874" s="3" t="n">
        <v>0.0659722222222221</v>
      </c>
      <c r="I874" s="1" t="s">
        <v>87</v>
      </c>
      <c r="J874" s="15" t="s">
        <v>36</v>
      </c>
      <c r="K874" s="4" t="n">
        <v>1935</v>
      </c>
      <c r="L874" s="4" t="n">
        <v>31910</v>
      </c>
      <c r="M874" s="5" t="n">
        <v>16.4909560723514</v>
      </c>
      <c r="N874" s="4" t="n">
        <v>2856</v>
      </c>
      <c r="O874" s="4" t="n">
        <v>40920</v>
      </c>
      <c r="P874" s="5" t="n">
        <v>14.327731092437</v>
      </c>
    </row>
    <row r="875" customFormat="false" ht="13.5" hidden="false" customHeight="false" outlineLevel="0" collapsed="false">
      <c r="C875" s="2" t="n">
        <v>361</v>
      </c>
      <c r="D875" s="15" t="s">
        <v>20</v>
      </c>
      <c r="E875" s="15" t="s">
        <v>19</v>
      </c>
      <c r="F875" s="3" t="n">
        <v>0.753472222222222</v>
      </c>
      <c r="G875" s="3" t="n">
        <v>0.833333333333333</v>
      </c>
      <c r="H875" s="3" t="n">
        <v>0.177083333333333</v>
      </c>
      <c r="I875" s="1" t="s">
        <v>91</v>
      </c>
      <c r="J875" s="15" t="s">
        <v>22</v>
      </c>
      <c r="K875" s="4" t="n">
        <v>921</v>
      </c>
      <c r="L875" s="4" t="n">
        <v>16210</v>
      </c>
      <c r="M875" s="5" t="n">
        <v>17.600434310532</v>
      </c>
      <c r="N875" s="4" t="n">
        <v>1842</v>
      </c>
      <c r="O875" s="4" t="n">
        <v>25220</v>
      </c>
      <c r="P875" s="5" t="n">
        <v>13.6916395222584</v>
      </c>
    </row>
    <row r="876" customFormat="false" ht="13.5" hidden="false" customHeight="false" outlineLevel="0" collapsed="false">
      <c r="C876" s="2" t="n">
        <v>368</v>
      </c>
      <c r="D876" s="15" t="s">
        <v>20</v>
      </c>
      <c r="E876" s="15" t="s">
        <v>19</v>
      </c>
      <c r="F876" s="3" t="n">
        <v>0.753472222222222</v>
      </c>
      <c r="G876" s="3" t="n">
        <v>0.833333333333333</v>
      </c>
      <c r="H876" s="3" t="n">
        <v>0.177083333333333</v>
      </c>
      <c r="I876" s="1" t="s">
        <v>92</v>
      </c>
      <c r="J876" s="15" t="s">
        <v>36</v>
      </c>
      <c r="K876" s="4" t="n">
        <v>1935</v>
      </c>
      <c r="L876" s="4" t="n">
        <v>32210</v>
      </c>
      <c r="M876" s="5" t="n">
        <v>16.6459948320413</v>
      </c>
      <c r="N876" s="4" t="n">
        <v>2856</v>
      </c>
      <c r="O876" s="4" t="n">
        <v>41220</v>
      </c>
      <c r="P876" s="5" t="n">
        <v>14.4327731092437</v>
      </c>
    </row>
    <row r="877" customFormat="false" ht="13.5" hidden="false" customHeight="false" outlineLevel="0" collapsed="false">
      <c r="C877" s="2" t="n">
        <v>372</v>
      </c>
      <c r="D877" s="15" t="s">
        <v>20</v>
      </c>
      <c r="E877" s="15" t="s">
        <v>19</v>
      </c>
      <c r="F877" s="3" t="n">
        <v>0.826388888888889</v>
      </c>
      <c r="G877" s="3" t="n">
        <v>0.90625</v>
      </c>
      <c r="H877" s="3" t="n">
        <v>0.25</v>
      </c>
      <c r="I877" s="1" t="s">
        <v>75</v>
      </c>
      <c r="J877" s="15" t="s">
        <v>111</v>
      </c>
      <c r="K877" s="4" t="n">
        <v>921</v>
      </c>
      <c r="L877" s="4" t="n">
        <v>14310</v>
      </c>
      <c r="M877" s="5" t="n">
        <v>15.5374592833876</v>
      </c>
      <c r="N877" s="4" t="n">
        <v>1842</v>
      </c>
      <c r="O877" s="4" t="n">
        <v>23320</v>
      </c>
      <c r="P877" s="5" t="n">
        <v>12.6601520086862</v>
      </c>
    </row>
    <row r="878" customFormat="false" ht="13.5" hidden="false" customHeight="false" outlineLevel="0" collapsed="false">
      <c r="A878" s="15" t="s">
        <v>95</v>
      </c>
    </row>
    <row r="879" customFormat="false" ht="13.5" hidden="false" customHeight="false" outlineLevel="0" collapsed="false">
      <c r="A879" s="1" t="s">
        <v>41</v>
      </c>
      <c r="B879" s="1" t="s">
        <v>18</v>
      </c>
      <c r="C879" s="2" t="n">
        <v>1866</v>
      </c>
      <c r="D879" s="15" t="s">
        <v>19</v>
      </c>
      <c r="E879" s="15" t="s">
        <v>20</v>
      </c>
      <c r="F879" s="3" t="n">
        <v>0.635416666666667</v>
      </c>
      <c r="G879" s="3" t="n">
        <v>0.704861111111111</v>
      </c>
      <c r="I879" s="1" t="s">
        <v>23</v>
      </c>
      <c r="J879" s="15" t="s">
        <v>22</v>
      </c>
      <c r="K879" s="4" t="n">
        <v>921</v>
      </c>
      <c r="L879" s="4" t="n">
        <v>8510</v>
      </c>
      <c r="M879" s="5" t="n">
        <v>9.2399565689468</v>
      </c>
    </row>
    <row r="880" customFormat="false" ht="13.5" hidden="false" customHeight="false" outlineLevel="0" collapsed="false">
      <c r="C880" s="2" t="n">
        <v>361</v>
      </c>
      <c r="D880" s="15" t="s">
        <v>20</v>
      </c>
      <c r="E880" s="15" t="s">
        <v>19</v>
      </c>
      <c r="F880" s="3" t="n">
        <v>0.753472222222222</v>
      </c>
      <c r="G880" s="3" t="n">
        <v>0.833333333333333</v>
      </c>
      <c r="H880" s="3" t="n">
        <v>0.0486111111111109</v>
      </c>
      <c r="I880" s="1" t="s">
        <v>91</v>
      </c>
      <c r="J880" s="15" t="s">
        <v>22</v>
      </c>
      <c r="K880" s="4" t="n">
        <v>921</v>
      </c>
      <c r="L880" s="4" t="n">
        <v>16210</v>
      </c>
      <c r="M880" s="5" t="n">
        <v>17.600434310532</v>
      </c>
      <c r="N880" s="4" t="n">
        <v>1842</v>
      </c>
      <c r="O880" s="4" t="n">
        <v>24720</v>
      </c>
      <c r="P880" s="5" t="n">
        <v>13.4201954397394</v>
      </c>
    </row>
    <row r="881" customFormat="false" ht="13.5" hidden="false" customHeight="false" outlineLevel="0" collapsed="false">
      <c r="C881" s="2" t="n">
        <v>368</v>
      </c>
      <c r="D881" s="15" t="s">
        <v>20</v>
      </c>
      <c r="E881" s="15" t="s">
        <v>19</v>
      </c>
      <c r="F881" s="3" t="n">
        <v>0.753472222222222</v>
      </c>
      <c r="G881" s="3" t="n">
        <v>0.833333333333333</v>
      </c>
      <c r="H881" s="3" t="n">
        <v>0.0486111111111109</v>
      </c>
      <c r="I881" s="1" t="s">
        <v>92</v>
      </c>
      <c r="J881" s="15" t="s">
        <v>36</v>
      </c>
      <c r="K881" s="4" t="n">
        <v>1935</v>
      </c>
      <c r="L881" s="4" t="n">
        <v>32210</v>
      </c>
      <c r="M881" s="5" t="n">
        <v>16.6459948320413</v>
      </c>
      <c r="N881" s="4" t="n">
        <v>2856</v>
      </c>
      <c r="O881" s="4" t="n">
        <v>40720</v>
      </c>
      <c r="P881" s="5" t="n">
        <v>14.2577030812325</v>
      </c>
    </row>
    <row r="882" customFormat="false" ht="13.5" hidden="false" customHeight="false" outlineLevel="0" collapsed="false">
      <c r="C882" s="2" t="n">
        <v>372</v>
      </c>
      <c r="D882" s="15" t="s">
        <v>20</v>
      </c>
      <c r="E882" s="15" t="s">
        <v>19</v>
      </c>
      <c r="F882" s="3" t="n">
        <v>0.826388888888889</v>
      </c>
      <c r="G882" s="3" t="n">
        <v>0.90625</v>
      </c>
      <c r="H882" s="3" t="n">
        <v>0.121527777777778</v>
      </c>
      <c r="I882" s="1" t="s">
        <v>75</v>
      </c>
      <c r="J882" s="15" t="s">
        <v>111</v>
      </c>
      <c r="K882" s="4" t="n">
        <v>921</v>
      </c>
      <c r="L882" s="4" t="n">
        <v>14310</v>
      </c>
      <c r="M882" s="5" t="n">
        <v>15.5374592833876</v>
      </c>
      <c r="N882" s="4" t="n">
        <v>1842</v>
      </c>
      <c r="O882" s="4" t="n">
        <v>22820</v>
      </c>
      <c r="P882" s="5" t="n">
        <v>12.3887079261672</v>
      </c>
    </row>
    <row r="883" customFormat="false" ht="13.5" hidden="false" customHeight="false" outlineLevel="0" collapsed="false">
      <c r="A883" s="15" t="s">
        <v>96</v>
      </c>
    </row>
    <row r="884" customFormat="false" ht="13.5" hidden="false" customHeight="false" outlineLevel="0" collapsed="false">
      <c r="A884" s="1" t="s">
        <v>41</v>
      </c>
      <c r="B884" s="1" t="s">
        <v>18</v>
      </c>
      <c r="C884" s="2" t="n">
        <v>1874</v>
      </c>
      <c r="D884" s="15" t="s">
        <v>19</v>
      </c>
      <c r="E884" s="15" t="s">
        <v>20</v>
      </c>
      <c r="F884" s="3" t="n">
        <v>0.677083333333333</v>
      </c>
      <c r="G884" s="3" t="n">
        <v>0.75</v>
      </c>
      <c r="I884" s="1" t="s">
        <v>24</v>
      </c>
      <c r="J884" s="15" t="s">
        <v>22</v>
      </c>
      <c r="K884" s="4" t="n">
        <v>921</v>
      </c>
      <c r="L884" s="4" t="n">
        <v>8510</v>
      </c>
      <c r="M884" s="5" t="n">
        <v>9.2399565689468</v>
      </c>
    </row>
    <row r="885" customFormat="false" ht="13.5" hidden="false" customHeight="false" outlineLevel="0" collapsed="false">
      <c r="C885" s="2" t="n">
        <v>372</v>
      </c>
      <c r="D885" s="15" t="s">
        <v>20</v>
      </c>
      <c r="E885" s="15" t="s">
        <v>19</v>
      </c>
      <c r="F885" s="3" t="n">
        <v>0.826388888888889</v>
      </c>
      <c r="G885" s="3" t="n">
        <v>0.90625</v>
      </c>
      <c r="H885" s="3" t="n">
        <v>0.076388888888889</v>
      </c>
      <c r="I885" s="1" t="s">
        <v>75</v>
      </c>
      <c r="J885" s="15" t="s">
        <v>111</v>
      </c>
      <c r="K885" s="4" t="n">
        <v>921</v>
      </c>
      <c r="L885" s="4" t="n">
        <v>14310</v>
      </c>
      <c r="M885" s="5" t="n">
        <v>15.5374592833876</v>
      </c>
      <c r="N885" s="4" t="n">
        <v>1842</v>
      </c>
      <c r="O885" s="4" t="n">
        <v>22820</v>
      </c>
      <c r="P885" s="5" t="n">
        <v>12.3887079261672</v>
      </c>
    </row>
    <row r="886" customFormat="false" ht="13.5" hidden="false" customHeight="false" outlineLevel="0" collapsed="false">
      <c r="A886" s="15" t="s">
        <v>97</v>
      </c>
    </row>
    <row r="887" customFormat="false" ht="13.5" hidden="false" customHeight="false" outlineLevel="0" collapsed="false">
      <c r="A887" s="1" t="s">
        <v>41</v>
      </c>
      <c r="B887" s="1" t="s">
        <v>18</v>
      </c>
      <c r="C887" s="2" t="n">
        <v>1881</v>
      </c>
      <c r="D887" s="15" t="s">
        <v>19</v>
      </c>
      <c r="E887" s="15" t="s">
        <v>20</v>
      </c>
      <c r="F887" s="3" t="n">
        <v>0.677083333333333</v>
      </c>
      <c r="G887" s="3" t="n">
        <v>0.75</v>
      </c>
      <c r="I887" s="1" t="s">
        <v>98</v>
      </c>
      <c r="J887" s="15" t="s">
        <v>36</v>
      </c>
      <c r="K887" s="4" t="n">
        <v>1935</v>
      </c>
      <c r="L887" s="4" t="n">
        <v>28510</v>
      </c>
      <c r="M887" s="5" t="n">
        <v>14.733850129199</v>
      </c>
    </row>
    <row r="888" customFormat="false" ht="13.5" hidden="false" customHeight="false" outlineLevel="0" collapsed="false">
      <c r="C888" s="2" t="n">
        <v>372</v>
      </c>
      <c r="D888" s="15" t="s">
        <v>20</v>
      </c>
      <c r="E888" s="15" t="s">
        <v>19</v>
      </c>
      <c r="F888" s="3" t="n">
        <v>0.826388888888889</v>
      </c>
      <c r="G888" s="3" t="n">
        <v>0.90625</v>
      </c>
      <c r="H888" s="3" t="n">
        <v>0.076388888888889</v>
      </c>
      <c r="I888" s="1" t="s">
        <v>75</v>
      </c>
      <c r="J888" s="15" t="s">
        <v>111</v>
      </c>
      <c r="K888" s="4" t="n">
        <v>921</v>
      </c>
      <c r="L888" s="4" t="n">
        <v>14310</v>
      </c>
      <c r="M888" s="5" t="n">
        <v>15.5374592833876</v>
      </c>
      <c r="N888" s="4" t="n">
        <v>2856</v>
      </c>
      <c r="O888" s="4" t="n">
        <v>42820</v>
      </c>
      <c r="P888" s="5" t="n">
        <v>14.9929971988796</v>
      </c>
    </row>
    <row r="889" customFormat="false" ht="13.5" hidden="false" customHeight="false" outlineLevel="0" collapsed="false">
      <c r="A889" s="15" t="s">
        <v>99</v>
      </c>
    </row>
    <row r="890" customFormat="false" ht="13.5" hidden="false" customHeight="false" outlineLevel="0" collapsed="false">
      <c r="A890" s="1" t="s">
        <v>41</v>
      </c>
      <c r="B890" s="1" t="s">
        <v>18</v>
      </c>
      <c r="C890" s="2" t="n">
        <v>1920</v>
      </c>
      <c r="D890" s="15" t="s">
        <v>19</v>
      </c>
      <c r="E890" s="15" t="s">
        <v>100</v>
      </c>
      <c r="F890" s="3" t="n">
        <v>0.3125</v>
      </c>
      <c r="G890" s="3" t="n">
        <v>0.357638888888889</v>
      </c>
      <c r="I890" s="1" t="s">
        <v>101</v>
      </c>
      <c r="J890" s="15" t="s">
        <v>102</v>
      </c>
      <c r="K890" s="4" t="n">
        <v>689</v>
      </c>
      <c r="L890" s="4" t="n">
        <v>9930</v>
      </c>
      <c r="M890" s="5" t="n">
        <v>14.4121915820029</v>
      </c>
    </row>
    <row r="891" customFormat="false" ht="13.5" hidden="false" customHeight="false" outlineLevel="0" collapsed="false">
      <c r="C891" s="2" t="n">
        <v>964</v>
      </c>
      <c r="D891" s="15" t="s">
        <v>100</v>
      </c>
      <c r="E891" s="15" t="s">
        <v>19</v>
      </c>
      <c r="F891" s="3" t="n">
        <v>0.739583333333333</v>
      </c>
      <c r="G891" s="3" t="n">
        <v>0.784722222222222</v>
      </c>
      <c r="H891" s="3" t="n">
        <v>0.381944444444444</v>
      </c>
      <c r="I891" s="1" t="s">
        <v>103</v>
      </c>
      <c r="J891" s="15" t="s">
        <v>102</v>
      </c>
      <c r="K891" s="4" t="n">
        <v>689</v>
      </c>
      <c r="L891" s="4" t="n">
        <v>10130</v>
      </c>
      <c r="M891" s="5" t="n">
        <v>14.7024673439768</v>
      </c>
      <c r="N891" s="4" t="n">
        <v>1378</v>
      </c>
      <c r="O891" s="4" t="n">
        <v>20060</v>
      </c>
      <c r="P891" s="5" t="n">
        <v>14.5573294629898</v>
      </c>
    </row>
    <row r="892" customFormat="false" ht="13.5" hidden="false" customHeight="false" outlineLevel="0" collapsed="false">
      <c r="A892" s="15" t="s">
        <v>104</v>
      </c>
    </row>
    <row r="893" customFormat="false" ht="13.5" hidden="false" customHeight="false" outlineLevel="0" collapsed="false">
      <c r="A893" s="1" t="s">
        <v>41</v>
      </c>
      <c r="B893" s="1" t="s">
        <v>18</v>
      </c>
      <c r="C893" s="2" t="n">
        <v>2053</v>
      </c>
      <c r="D893" s="15" t="s">
        <v>19</v>
      </c>
      <c r="E893" s="15" t="s">
        <v>26</v>
      </c>
      <c r="F893" s="3" t="n">
        <v>0.361111111111111</v>
      </c>
      <c r="G893" s="3" t="n">
        <v>0.461805555555556</v>
      </c>
      <c r="I893" s="1" t="s">
        <v>67</v>
      </c>
      <c r="J893" s="15" t="s">
        <v>22</v>
      </c>
      <c r="K893" s="4" t="n">
        <v>1213</v>
      </c>
      <c r="L893" s="4" t="n">
        <v>23860</v>
      </c>
      <c r="M893" s="5" t="n">
        <v>19.6702390766694</v>
      </c>
    </row>
    <row r="894" customFormat="false" ht="13.5" hidden="false" customHeight="false" outlineLevel="0" collapsed="false">
      <c r="C894" s="2" t="n">
        <v>3778</v>
      </c>
      <c r="D894" s="15" t="s">
        <v>26</v>
      </c>
      <c r="E894" s="15" t="s">
        <v>19</v>
      </c>
      <c r="F894" s="3" t="n">
        <v>0.506944444444444</v>
      </c>
      <c r="G894" s="3" t="n">
        <v>0.59375</v>
      </c>
      <c r="H894" s="3" t="n">
        <v>0.045138888888888</v>
      </c>
      <c r="I894" s="1" t="s">
        <v>77</v>
      </c>
      <c r="J894" s="15" t="s">
        <v>22</v>
      </c>
      <c r="K894" s="4" t="n">
        <v>1213</v>
      </c>
      <c r="L894" s="4" t="n">
        <v>6160</v>
      </c>
      <c r="M894" s="5" t="n">
        <v>5.07831821929101</v>
      </c>
      <c r="N894" s="4" t="n">
        <v>2426</v>
      </c>
      <c r="O894" s="4" t="n">
        <v>30020</v>
      </c>
      <c r="P894" s="5" t="n">
        <v>12.3742786479802</v>
      </c>
    </row>
    <row r="895" customFormat="false" ht="13.5" hidden="false" customHeight="false" outlineLevel="0" collapsed="false">
      <c r="A895" s="15" t="s">
        <v>105</v>
      </c>
    </row>
    <row r="896" customFormat="false" ht="13.5" hidden="false" customHeight="false" outlineLevel="0" collapsed="false">
      <c r="A896" s="1" t="s">
        <v>41</v>
      </c>
      <c r="B896" s="1" t="s">
        <v>18</v>
      </c>
      <c r="C896" s="2" t="n">
        <v>2060</v>
      </c>
      <c r="D896" s="15" t="s">
        <v>19</v>
      </c>
      <c r="E896" s="15" t="s">
        <v>26</v>
      </c>
      <c r="F896" s="3" t="n">
        <v>0.361111111111111</v>
      </c>
      <c r="G896" s="3" t="n">
        <v>0.461805555555556</v>
      </c>
      <c r="I896" s="1" t="s">
        <v>106</v>
      </c>
      <c r="J896" s="15" t="s">
        <v>36</v>
      </c>
      <c r="K896" s="4" t="n">
        <v>2422</v>
      </c>
      <c r="L896" s="4" t="n">
        <v>46360</v>
      </c>
      <c r="M896" s="5" t="n">
        <v>19.1412056151941</v>
      </c>
    </row>
    <row r="897" customFormat="false" ht="13.5" hidden="false" customHeight="false" outlineLevel="0" collapsed="false">
      <c r="C897" s="2" t="n">
        <v>3778</v>
      </c>
      <c r="D897" s="15" t="s">
        <v>26</v>
      </c>
      <c r="E897" s="15" t="s">
        <v>19</v>
      </c>
      <c r="F897" s="3" t="n">
        <v>0.506944444444444</v>
      </c>
      <c r="G897" s="3" t="n">
        <v>0.59375</v>
      </c>
      <c r="H897" s="3" t="n">
        <v>0.045138888888888</v>
      </c>
      <c r="I897" s="1" t="s">
        <v>77</v>
      </c>
      <c r="J897" s="15" t="s">
        <v>22</v>
      </c>
      <c r="K897" s="4" t="n">
        <v>1213</v>
      </c>
      <c r="L897" s="4" t="n">
        <v>6160</v>
      </c>
      <c r="M897" s="5" t="n">
        <v>5.07831821929101</v>
      </c>
      <c r="N897" s="4" t="n">
        <v>3635</v>
      </c>
      <c r="O897" s="4" t="n">
        <v>52520</v>
      </c>
      <c r="P897" s="5" t="n">
        <v>14.4484181568088</v>
      </c>
    </row>
    <row r="898" customFormat="false" ht="13.5" hidden="false" customHeight="false" outlineLevel="0" collapsed="false">
      <c r="A898" s="15" t="s">
        <v>110</v>
      </c>
    </row>
    <row r="899" customFormat="false" ht="13.5" hidden="false" customHeight="false" outlineLevel="0" collapsed="false">
      <c r="A899" s="1" t="s">
        <v>41</v>
      </c>
      <c r="B899" s="1" t="s">
        <v>18</v>
      </c>
      <c r="C899" s="2" t="n">
        <v>2083</v>
      </c>
      <c r="D899" s="15" t="s">
        <v>19</v>
      </c>
      <c r="E899" s="15" t="s">
        <v>26</v>
      </c>
      <c r="F899" s="3" t="n">
        <v>0.604166666666667</v>
      </c>
      <c r="G899" s="3" t="n">
        <v>0.704861111111111</v>
      </c>
      <c r="I899" s="1" t="s">
        <v>27</v>
      </c>
      <c r="J899" s="15" t="s">
        <v>22</v>
      </c>
      <c r="K899" s="4" t="n">
        <v>1213</v>
      </c>
      <c r="L899" s="4" t="n">
        <v>6160</v>
      </c>
      <c r="M899" s="5" t="n">
        <v>5.07831821929101</v>
      </c>
    </row>
    <row r="900" customFormat="false" ht="13.5" hidden="false" customHeight="false" outlineLevel="0" collapsed="false">
      <c r="C900" s="2" t="n">
        <v>3805</v>
      </c>
      <c r="D900" s="15" t="s">
        <v>26</v>
      </c>
      <c r="E900" s="15" t="s">
        <v>19</v>
      </c>
      <c r="F900" s="3" t="n">
        <v>0.746527777777778</v>
      </c>
      <c r="G900" s="3" t="n">
        <v>0.829861111111111</v>
      </c>
      <c r="H900" s="3" t="n">
        <v>0.041666666666667</v>
      </c>
      <c r="I900" s="1" t="s">
        <v>80</v>
      </c>
      <c r="J900" s="15" t="s">
        <v>22</v>
      </c>
      <c r="K900" s="4" t="n">
        <v>1213</v>
      </c>
      <c r="L900" s="4" t="n">
        <v>21160</v>
      </c>
      <c r="M900" s="5" t="n">
        <v>17.444352844188</v>
      </c>
      <c r="N900" s="4" t="n">
        <v>2426</v>
      </c>
      <c r="O900" s="4" t="n">
        <v>27320</v>
      </c>
      <c r="P900" s="5" t="n">
        <v>11.2613355317395</v>
      </c>
    </row>
    <row r="901" customFormat="false" ht="13.5" hidden="false" customHeight="false" outlineLevel="0" collapsed="false">
      <c r="C901" s="2" t="n">
        <v>3812</v>
      </c>
      <c r="D901" s="15" t="s">
        <v>26</v>
      </c>
      <c r="E901" s="15" t="s">
        <v>19</v>
      </c>
      <c r="F901" s="3" t="n">
        <v>0.746527777777778</v>
      </c>
      <c r="G901" s="3" t="n">
        <v>0.829861111111111</v>
      </c>
      <c r="H901" s="3" t="n">
        <v>0.041666666666667</v>
      </c>
      <c r="I901" s="1" t="s">
        <v>108</v>
      </c>
      <c r="J901" s="15" t="s">
        <v>36</v>
      </c>
      <c r="K901" s="4" t="n">
        <v>2422</v>
      </c>
      <c r="L901" s="4" t="n">
        <v>46360</v>
      </c>
      <c r="M901" s="5" t="n">
        <v>19.1412056151941</v>
      </c>
      <c r="N901" s="4" t="n">
        <v>3635</v>
      </c>
      <c r="O901" s="4" t="n">
        <v>52520</v>
      </c>
      <c r="P901" s="5" t="n">
        <v>14.4484181568088</v>
      </c>
    </row>
    <row r="902" customFormat="false" ht="13.5" hidden="false" customHeight="false" outlineLevel="0" collapsed="false">
      <c r="A902" s="15" t="s">
        <v>83</v>
      </c>
    </row>
    <row r="903" customFormat="false" ht="13.5" hidden="false" customHeight="false" outlineLevel="0" collapsed="false">
      <c r="A903" s="1" t="s">
        <v>42</v>
      </c>
      <c r="B903" s="1" t="s">
        <v>43</v>
      </c>
      <c r="C903" s="2" t="n">
        <v>1882</v>
      </c>
      <c r="D903" s="15" t="s">
        <v>19</v>
      </c>
      <c r="E903" s="15" t="s">
        <v>20</v>
      </c>
      <c r="F903" s="3" t="n">
        <v>0.333333333333333</v>
      </c>
      <c r="G903" s="3" t="n">
        <v>0.40625</v>
      </c>
      <c r="I903" s="1" t="s">
        <v>84</v>
      </c>
      <c r="J903" s="15" t="s">
        <v>22</v>
      </c>
      <c r="K903" s="4" t="n">
        <v>921</v>
      </c>
      <c r="L903" s="4" t="n">
        <v>17810</v>
      </c>
      <c r="M903" s="5" t="n">
        <v>19.3376764386536</v>
      </c>
    </row>
    <row r="904" customFormat="false" ht="13.5" hidden="false" customHeight="false" outlineLevel="0" collapsed="false">
      <c r="C904" s="2" t="n">
        <v>354</v>
      </c>
      <c r="D904" s="15" t="s">
        <v>20</v>
      </c>
      <c r="E904" s="15" t="s">
        <v>19</v>
      </c>
      <c r="F904" s="3" t="n">
        <v>0.5</v>
      </c>
      <c r="G904" s="3" t="n">
        <v>0.579861111111111</v>
      </c>
      <c r="H904" s="3" t="n">
        <v>0.09375</v>
      </c>
      <c r="I904" s="1" t="s">
        <v>73</v>
      </c>
      <c r="J904" s="15" t="s">
        <v>22</v>
      </c>
      <c r="K904" s="4" t="n">
        <v>921</v>
      </c>
      <c r="L904" s="4" t="n">
        <v>9010</v>
      </c>
      <c r="M904" s="5" t="n">
        <v>9.7828447339848</v>
      </c>
      <c r="N904" s="4" t="n">
        <v>1842</v>
      </c>
      <c r="O904" s="4" t="n">
        <v>26820</v>
      </c>
      <c r="P904" s="5" t="n">
        <v>14.5602605863192</v>
      </c>
    </row>
    <row r="905" customFormat="false" ht="13.5" hidden="false" customHeight="false" outlineLevel="0" collapsed="false">
      <c r="C905" s="2" t="n">
        <v>365</v>
      </c>
      <c r="D905" s="15" t="s">
        <v>20</v>
      </c>
      <c r="E905" s="15" t="s">
        <v>19</v>
      </c>
      <c r="F905" s="3" t="n">
        <v>0.642361111111111</v>
      </c>
      <c r="G905" s="3" t="n">
        <v>0.722222222222222</v>
      </c>
      <c r="H905" s="3" t="n">
        <v>0.236111111111111</v>
      </c>
      <c r="I905" s="1" t="s">
        <v>74</v>
      </c>
      <c r="J905" s="15" t="s">
        <v>22</v>
      </c>
      <c r="K905" s="4" t="n">
        <v>921</v>
      </c>
      <c r="L905" s="4" t="n">
        <v>9310</v>
      </c>
      <c r="M905" s="5" t="n">
        <v>10.1085776330076</v>
      </c>
      <c r="N905" s="4" t="n">
        <v>1842</v>
      </c>
      <c r="O905" s="4" t="n">
        <v>27120</v>
      </c>
      <c r="P905" s="5" t="n">
        <v>14.7231270358306</v>
      </c>
    </row>
    <row r="906" customFormat="false" ht="13.5" hidden="false" customHeight="false" outlineLevel="0" collapsed="false">
      <c r="A906" s="15" t="s">
        <v>86</v>
      </c>
    </row>
    <row r="907" customFormat="false" ht="13.5" hidden="false" customHeight="false" outlineLevel="0" collapsed="false">
      <c r="A907" s="1" t="s">
        <v>42</v>
      </c>
      <c r="B907" s="1" t="s">
        <v>43</v>
      </c>
      <c r="C907" s="2" t="n">
        <v>1890</v>
      </c>
      <c r="D907" s="15" t="s">
        <v>19</v>
      </c>
      <c r="E907" s="15" t="s">
        <v>20</v>
      </c>
      <c r="F907" s="3" t="n">
        <v>0.395833333333333</v>
      </c>
      <c r="G907" s="3" t="n">
        <v>0.46875</v>
      </c>
      <c r="I907" s="1" t="s">
        <v>57</v>
      </c>
      <c r="J907" s="15" t="s">
        <v>22</v>
      </c>
      <c r="K907" s="4" t="n">
        <v>921</v>
      </c>
      <c r="L907" s="4" t="n">
        <v>14610</v>
      </c>
      <c r="M907" s="5" t="n">
        <v>15.8631921824104</v>
      </c>
    </row>
    <row r="908" customFormat="false" ht="13.5" hidden="false" customHeight="false" outlineLevel="0" collapsed="false">
      <c r="C908" s="2" t="n">
        <v>354</v>
      </c>
      <c r="D908" s="15" t="s">
        <v>20</v>
      </c>
      <c r="E908" s="15" t="s">
        <v>19</v>
      </c>
      <c r="F908" s="3" t="n">
        <v>0.5</v>
      </c>
      <c r="G908" s="3" t="n">
        <v>0.579861111111111</v>
      </c>
      <c r="H908" s="3" t="n">
        <v>0.03125</v>
      </c>
      <c r="I908" s="1" t="s">
        <v>73</v>
      </c>
      <c r="J908" s="15" t="s">
        <v>22</v>
      </c>
      <c r="K908" s="4" t="n">
        <v>921</v>
      </c>
      <c r="L908" s="4" t="n">
        <v>9010</v>
      </c>
      <c r="M908" s="5" t="n">
        <v>9.7828447339848</v>
      </c>
      <c r="N908" s="4" t="n">
        <v>1842</v>
      </c>
      <c r="O908" s="4" t="n">
        <v>23620</v>
      </c>
      <c r="P908" s="5" t="n">
        <v>12.8230184581976</v>
      </c>
    </row>
    <row r="909" customFormat="false" ht="13.5" hidden="false" customHeight="false" outlineLevel="0" collapsed="false">
      <c r="C909" s="2" t="n">
        <v>361</v>
      </c>
      <c r="D909" s="15" t="s">
        <v>20</v>
      </c>
      <c r="E909" s="15" t="s">
        <v>19</v>
      </c>
      <c r="F909" s="3" t="n">
        <v>0.5</v>
      </c>
      <c r="G909" s="3" t="n">
        <v>0.579861111111111</v>
      </c>
      <c r="H909" s="3" t="n">
        <v>0.03125</v>
      </c>
      <c r="I909" s="1" t="s">
        <v>85</v>
      </c>
      <c r="J909" s="15" t="s">
        <v>36</v>
      </c>
      <c r="K909" s="4" t="n">
        <v>1935</v>
      </c>
      <c r="L909" s="4" t="n">
        <v>28210</v>
      </c>
      <c r="M909" s="5" t="n">
        <v>14.578811369509</v>
      </c>
      <c r="N909" s="4" t="n">
        <v>2856</v>
      </c>
      <c r="O909" s="4" t="n">
        <v>42820</v>
      </c>
      <c r="P909" s="5" t="n">
        <v>14.9929971988796</v>
      </c>
    </row>
    <row r="910" customFormat="false" ht="13.5" hidden="false" customHeight="false" outlineLevel="0" collapsed="false">
      <c r="C910" s="2" t="n">
        <v>365</v>
      </c>
      <c r="D910" s="15" t="s">
        <v>20</v>
      </c>
      <c r="E910" s="15" t="s">
        <v>19</v>
      </c>
      <c r="F910" s="3" t="n">
        <v>0.642361111111111</v>
      </c>
      <c r="G910" s="3" t="n">
        <v>0.722222222222222</v>
      </c>
      <c r="H910" s="3" t="n">
        <v>0.173611111111111</v>
      </c>
      <c r="I910" s="1" t="s">
        <v>74</v>
      </c>
      <c r="J910" s="15" t="s">
        <v>22</v>
      </c>
      <c r="K910" s="4" t="n">
        <v>921</v>
      </c>
      <c r="L910" s="4" t="n">
        <v>9310</v>
      </c>
      <c r="M910" s="5" t="n">
        <v>10.1085776330076</v>
      </c>
      <c r="N910" s="4" t="n">
        <v>1842</v>
      </c>
      <c r="O910" s="4" t="n">
        <v>23920</v>
      </c>
      <c r="P910" s="5" t="n">
        <v>12.985884907709</v>
      </c>
    </row>
    <row r="911" customFormat="false" ht="13.5" hidden="false" customHeight="false" outlineLevel="0" collapsed="false">
      <c r="A911" s="15" t="s">
        <v>90</v>
      </c>
    </row>
    <row r="912" customFormat="false" ht="13.5" hidden="false" customHeight="false" outlineLevel="0" collapsed="false">
      <c r="A912" s="1" t="s">
        <v>42</v>
      </c>
      <c r="B912" s="1" t="s">
        <v>43</v>
      </c>
      <c r="C912" s="2" t="n">
        <v>1901</v>
      </c>
      <c r="D912" s="15" t="s">
        <v>19</v>
      </c>
      <c r="E912" s="15" t="s">
        <v>20</v>
      </c>
      <c r="F912" s="3" t="n">
        <v>0.503472222222222</v>
      </c>
      <c r="G912" s="3" t="n">
        <v>0.576388888888889</v>
      </c>
      <c r="I912" s="1" t="s">
        <v>21</v>
      </c>
      <c r="J912" s="15" t="s">
        <v>22</v>
      </c>
      <c r="K912" s="4" t="n">
        <v>921</v>
      </c>
      <c r="L912" s="4" t="n">
        <v>9010</v>
      </c>
      <c r="M912" s="5" t="n">
        <v>9.7828447339848</v>
      </c>
    </row>
    <row r="913" customFormat="false" ht="13.5" hidden="false" customHeight="false" outlineLevel="0" collapsed="false">
      <c r="C913" s="2" t="n">
        <v>365</v>
      </c>
      <c r="D913" s="15" t="s">
        <v>20</v>
      </c>
      <c r="E913" s="15" t="s">
        <v>19</v>
      </c>
      <c r="F913" s="3" t="n">
        <v>0.642361111111111</v>
      </c>
      <c r="G913" s="3" t="n">
        <v>0.722222222222222</v>
      </c>
      <c r="H913" s="3" t="n">
        <v>0.0659722222222221</v>
      </c>
      <c r="I913" s="1" t="s">
        <v>74</v>
      </c>
      <c r="J913" s="15" t="s">
        <v>22</v>
      </c>
      <c r="K913" s="4" t="n">
        <v>921</v>
      </c>
      <c r="L913" s="4" t="n">
        <v>9310</v>
      </c>
      <c r="M913" s="5" t="n">
        <v>10.1085776330076</v>
      </c>
      <c r="N913" s="4" t="n">
        <v>1842</v>
      </c>
      <c r="O913" s="4" t="n">
        <v>18320</v>
      </c>
      <c r="P913" s="5" t="n">
        <v>9.9457111834962</v>
      </c>
    </row>
    <row r="914" customFormat="false" ht="13.5" hidden="false" customHeight="false" outlineLevel="0" collapsed="false">
      <c r="C914" s="2" t="n">
        <v>372</v>
      </c>
      <c r="D914" s="15" t="s">
        <v>20</v>
      </c>
      <c r="E914" s="15" t="s">
        <v>19</v>
      </c>
      <c r="F914" s="3" t="n">
        <v>0.642361111111111</v>
      </c>
      <c r="G914" s="3" t="n">
        <v>0.722222222222222</v>
      </c>
      <c r="H914" s="3" t="n">
        <v>0.0659722222222221</v>
      </c>
      <c r="I914" s="1" t="s">
        <v>87</v>
      </c>
      <c r="J914" s="15" t="s">
        <v>36</v>
      </c>
      <c r="K914" s="4" t="n">
        <v>1935</v>
      </c>
      <c r="L914" s="4" t="n">
        <v>32110</v>
      </c>
      <c r="M914" s="5" t="n">
        <v>16.594315245478</v>
      </c>
      <c r="N914" s="4" t="n">
        <v>2856</v>
      </c>
      <c r="O914" s="4" t="n">
        <v>41120</v>
      </c>
      <c r="P914" s="5" t="n">
        <v>14.3977591036415</v>
      </c>
    </row>
    <row r="915" customFormat="false" ht="13.5" hidden="false" customHeight="false" outlineLevel="0" collapsed="false">
      <c r="C915" s="2" t="n">
        <v>376</v>
      </c>
      <c r="D915" s="15" t="s">
        <v>20</v>
      </c>
      <c r="E915" s="15" t="s">
        <v>19</v>
      </c>
      <c r="F915" s="3" t="n">
        <v>0.753472222222222</v>
      </c>
      <c r="G915" s="3" t="n">
        <v>0.833333333333333</v>
      </c>
      <c r="H915" s="3" t="n">
        <v>0.177083333333333</v>
      </c>
      <c r="I915" s="1" t="s">
        <v>91</v>
      </c>
      <c r="J915" s="15" t="s">
        <v>22</v>
      </c>
      <c r="K915" s="4" t="n">
        <v>921</v>
      </c>
      <c r="L915" s="4" t="n">
        <v>16210</v>
      </c>
      <c r="M915" s="5" t="n">
        <v>17.600434310532</v>
      </c>
      <c r="N915" s="4" t="n">
        <v>1842</v>
      </c>
      <c r="O915" s="4" t="n">
        <v>25220</v>
      </c>
      <c r="P915" s="5" t="n">
        <v>13.6916395222584</v>
      </c>
    </row>
    <row r="916" customFormat="false" ht="13.5" hidden="false" customHeight="false" outlineLevel="0" collapsed="false">
      <c r="C916" s="2" t="n">
        <v>383</v>
      </c>
      <c r="D916" s="15" t="s">
        <v>20</v>
      </c>
      <c r="E916" s="15" t="s">
        <v>19</v>
      </c>
      <c r="F916" s="3" t="n">
        <v>0.753472222222222</v>
      </c>
      <c r="G916" s="3" t="n">
        <v>0.833333333333333</v>
      </c>
      <c r="H916" s="3" t="n">
        <v>0.177083333333333</v>
      </c>
      <c r="I916" s="1" t="s">
        <v>92</v>
      </c>
      <c r="J916" s="15" t="s">
        <v>36</v>
      </c>
      <c r="K916" s="4" t="n">
        <v>1935</v>
      </c>
      <c r="L916" s="4" t="n">
        <v>32410</v>
      </c>
      <c r="M916" s="5" t="n">
        <v>16.749354005168</v>
      </c>
      <c r="N916" s="4" t="n">
        <v>2856</v>
      </c>
      <c r="O916" s="4" t="n">
        <v>41420</v>
      </c>
      <c r="P916" s="5" t="n">
        <v>14.5028011204482</v>
      </c>
    </row>
    <row r="917" customFormat="false" ht="13.5" hidden="false" customHeight="false" outlineLevel="0" collapsed="false">
      <c r="C917" s="2" t="n">
        <v>387</v>
      </c>
      <c r="D917" s="15" t="s">
        <v>20</v>
      </c>
      <c r="E917" s="15" t="s">
        <v>19</v>
      </c>
      <c r="F917" s="3" t="n">
        <v>0.826388888888889</v>
      </c>
      <c r="G917" s="3" t="n">
        <v>0.90625</v>
      </c>
      <c r="H917" s="3" t="n">
        <v>0.25</v>
      </c>
      <c r="I917" s="1" t="s">
        <v>75</v>
      </c>
      <c r="J917" s="15" t="s">
        <v>111</v>
      </c>
      <c r="K917" s="4" t="n">
        <v>921</v>
      </c>
      <c r="L917" s="4" t="n">
        <v>14310</v>
      </c>
      <c r="M917" s="5" t="n">
        <v>15.5374592833876</v>
      </c>
      <c r="N917" s="4" t="n">
        <v>1842</v>
      </c>
      <c r="O917" s="4" t="n">
        <v>23320</v>
      </c>
      <c r="P917" s="5" t="n">
        <v>12.6601520086862</v>
      </c>
    </row>
    <row r="918" customFormat="false" ht="13.5" hidden="false" customHeight="false" outlineLevel="0" collapsed="false">
      <c r="A918" s="15" t="s">
        <v>93</v>
      </c>
    </row>
    <row r="919" customFormat="false" ht="13.5" hidden="false" customHeight="false" outlineLevel="0" collapsed="false">
      <c r="A919" s="1" t="s">
        <v>42</v>
      </c>
      <c r="B919" s="1" t="s">
        <v>43</v>
      </c>
      <c r="C919" s="2" t="n">
        <v>1908</v>
      </c>
      <c r="D919" s="15" t="s">
        <v>19</v>
      </c>
      <c r="E919" s="15" t="s">
        <v>20</v>
      </c>
      <c r="F919" s="3" t="n">
        <v>0.503472222222222</v>
      </c>
      <c r="G919" s="3" t="n">
        <v>0.576388888888889</v>
      </c>
      <c r="I919" s="1" t="s">
        <v>94</v>
      </c>
      <c r="J919" s="15" t="s">
        <v>36</v>
      </c>
      <c r="K919" s="4" t="n">
        <v>1935</v>
      </c>
      <c r="L919" s="4" t="n">
        <v>31910</v>
      </c>
      <c r="M919" s="5" t="n">
        <v>16.4909560723514</v>
      </c>
    </row>
    <row r="920" customFormat="false" ht="13.5" hidden="false" customHeight="false" outlineLevel="0" collapsed="false">
      <c r="C920" s="2" t="n">
        <v>365</v>
      </c>
      <c r="D920" s="15" t="s">
        <v>20</v>
      </c>
      <c r="E920" s="15" t="s">
        <v>19</v>
      </c>
      <c r="F920" s="3" t="n">
        <v>0.642361111111111</v>
      </c>
      <c r="G920" s="3" t="n">
        <v>0.722222222222222</v>
      </c>
      <c r="H920" s="3" t="n">
        <v>0.0659722222222221</v>
      </c>
      <c r="I920" s="1" t="s">
        <v>74</v>
      </c>
      <c r="J920" s="15" t="s">
        <v>22</v>
      </c>
      <c r="K920" s="4" t="n">
        <v>921</v>
      </c>
      <c r="L920" s="4" t="n">
        <v>9310</v>
      </c>
      <c r="M920" s="5" t="n">
        <v>10.1085776330076</v>
      </c>
      <c r="N920" s="4" t="n">
        <v>2856</v>
      </c>
      <c r="O920" s="4" t="n">
        <v>41220</v>
      </c>
      <c r="P920" s="5" t="n">
        <v>14.4327731092437</v>
      </c>
    </row>
    <row r="921" customFormat="false" ht="13.5" hidden="false" customHeight="false" outlineLevel="0" collapsed="false">
      <c r="A921" s="15" t="s">
        <v>95</v>
      </c>
    </row>
    <row r="922" customFormat="false" ht="13.5" hidden="false" customHeight="false" outlineLevel="0" collapsed="false">
      <c r="A922" s="1" t="s">
        <v>42</v>
      </c>
      <c r="B922" s="1" t="s">
        <v>43</v>
      </c>
      <c r="C922" s="2" t="n">
        <v>1912</v>
      </c>
      <c r="D922" s="15" t="s">
        <v>19</v>
      </c>
      <c r="E922" s="15" t="s">
        <v>20</v>
      </c>
      <c r="F922" s="3" t="n">
        <v>0.635416666666667</v>
      </c>
      <c r="G922" s="3" t="n">
        <v>0.704861111111111</v>
      </c>
      <c r="I922" s="1" t="s">
        <v>23</v>
      </c>
      <c r="J922" s="15" t="s">
        <v>22</v>
      </c>
      <c r="K922" s="4" t="n">
        <v>921</v>
      </c>
      <c r="L922" s="4" t="n">
        <v>8510</v>
      </c>
      <c r="M922" s="5" t="n">
        <v>9.2399565689468</v>
      </c>
    </row>
    <row r="923" customFormat="false" ht="13.5" hidden="false" customHeight="false" outlineLevel="0" collapsed="false">
      <c r="C923" s="2" t="n">
        <v>376</v>
      </c>
      <c r="D923" s="15" t="s">
        <v>20</v>
      </c>
      <c r="E923" s="15" t="s">
        <v>19</v>
      </c>
      <c r="F923" s="3" t="n">
        <v>0.753472222222222</v>
      </c>
      <c r="G923" s="3" t="n">
        <v>0.833333333333333</v>
      </c>
      <c r="H923" s="3" t="n">
        <v>0.0486111111111109</v>
      </c>
      <c r="I923" s="1" t="s">
        <v>91</v>
      </c>
      <c r="J923" s="15" t="s">
        <v>22</v>
      </c>
      <c r="K923" s="4" t="n">
        <v>921</v>
      </c>
      <c r="L923" s="4" t="n">
        <v>16210</v>
      </c>
      <c r="M923" s="5" t="n">
        <v>17.600434310532</v>
      </c>
      <c r="N923" s="4" t="n">
        <v>1842</v>
      </c>
      <c r="O923" s="4" t="n">
        <v>24720</v>
      </c>
      <c r="P923" s="5" t="n">
        <v>13.4201954397394</v>
      </c>
    </row>
    <row r="924" customFormat="false" ht="13.5" hidden="false" customHeight="false" outlineLevel="0" collapsed="false">
      <c r="C924" s="2" t="n">
        <v>383</v>
      </c>
      <c r="D924" s="15" t="s">
        <v>20</v>
      </c>
      <c r="E924" s="15" t="s">
        <v>19</v>
      </c>
      <c r="F924" s="3" t="n">
        <v>0.753472222222222</v>
      </c>
      <c r="G924" s="3" t="n">
        <v>0.833333333333333</v>
      </c>
      <c r="H924" s="3" t="n">
        <v>0.0486111111111109</v>
      </c>
      <c r="I924" s="1" t="s">
        <v>92</v>
      </c>
      <c r="J924" s="15" t="s">
        <v>36</v>
      </c>
      <c r="K924" s="4" t="n">
        <v>1935</v>
      </c>
      <c r="L924" s="4" t="n">
        <v>32410</v>
      </c>
      <c r="M924" s="5" t="n">
        <v>16.749354005168</v>
      </c>
      <c r="N924" s="4" t="n">
        <v>2856</v>
      </c>
      <c r="O924" s="4" t="n">
        <v>40920</v>
      </c>
      <c r="P924" s="5" t="n">
        <v>14.327731092437</v>
      </c>
    </row>
    <row r="925" customFormat="false" ht="13.5" hidden="false" customHeight="false" outlineLevel="0" collapsed="false">
      <c r="C925" s="2" t="n">
        <v>387</v>
      </c>
      <c r="D925" s="15" t="s">
        <v>20</v>
      </c>
      <c r="E925" s="15" t="s">
        <v>19</v>
      </c>
      <c r="F925" s="3" t="n">
        <v>0.826388888888889</v>
      </c>
      <c r="G925" s="3" t="n">
        <v>0.90625</v>
      </c>
      <c r="H925" s="3" t="n">
        <v>0.121527777777778</v>
      </c>
      <c r="I925" s="1" t="s">
        <v>75</v>
      </c>
      <c r="J925" s="15" t="s">
        <v>111</v>
      </c>
      <c r="K925" s="4" t="n">
        <v>921</v>
      </c>
      <c r="L925" s="4" t="n">
        <v>14310</v>
      </c>
      <c r="M925" s="5" t="n">
        <v>15.5374592833876</v>
      </c>
      <c r="N925" s="4" t="n">
        <v>1842</v>
      </c>
      <c r="O925" s="4" t="n">
        <v>22820</v>
      </c>
      <c r="P925" s="5" t="n">
        <v>12.3887079261672</v>
      </c>
    </row>
    <row r="926" customFormat="false" ht="13.5" hidden="false" customHeight="false" outlineLevel="0" collapsed="false">
      <c r="A926" s="15" t="s">
        <v>96</v>
      </c>
    </row>
    <row r="927" customFormat="false" ht="13.5" hidden="false" customHeight="false" outlineLevel="0" collapsed="false">
      <c r="A927" s="1" t="s">
        <v>42</v>
      </c>
      <c r="B927" s="1" t="s">
        <v>43</v>
      </c>
      <c r="C927" s="2" t="n">
        <v>1920</v>
      </c>
      <c r="D927" s="15" t="s">
        <v>19</v>
      </c>
      <c r="E927" s="15" t="s">
        <v>20</v>
      </c>
      <c r="F927" s="3" t="n">
        <v>0.677083333333333</v>
      </c>
      <c r="G927" s="3" t="n">
        <v>0.75</v>
      </c>
      <c r="I927" s="1" t="s">
        <v>24</v>
      </c>
      <c r="J927" s="15" t="s">
        <v>22</v>
      </c>
      <c r="K927" s="4" t="n">
        <v>921</v>
      </c>
      <c r="L927" s="4" t="n">
        <v>8510</v>
      </c>
      <c r="M927" s="5" t="n">
        <v>9.2399565689468</v>
      </c>
    </row>
    <row r="928" customFormat="false" ht="13.5" hidden="false" customHeight="false" outlineLevel="0" collapsed="false">
      <c r="C928" s="2" t="n">
        <v>387</v>
      </c>
      <c r="D928" s="15" t="s">
        <v>20</v>
      </c>
      <c r="E928" s="15" t="s">
        <v>19</v>
      </c>
      <c r="F928" s="3" t="n">
        <v>0.826388888888889</v>
      </c>
      <c r="G928" s="3" t="n">
        <v>0.90625</v>
      </c>
      <c r="H928" s="3" t="n">
        <v>0.076388888888889</v>
      </c>
      <c r="I928" s="1" t="s">
        <v>75</v>
      </c>
      <c r="J928" s="15" t="s">
        <v>111</v>
      </c>
      <c r="K928" s="4" t="n">
        <v>921</v>
      </c>
      <c r="L928" s="4" t="n">
        <v>14310</v>
      </c>
      <c r="M928" s="5" t="n">
        <v>15.5374592833876</v>
      </c>
      <c r="N928" s="4" t="n">
        <v>1842</v>
      </c>
      <c r="O928" s="4" t="n">
        <v>22820</v>
      </c>
      <c r="P928" s="5" t="n">
        <v>12.3887079261672</v>
      </c>
    </row>
    <row r="929" customFormat="false" ht="13.5" hidden="false" customHeight="false" outlineLevel="0" collapsed="false">
      <c r="A929" s="15" t="s">
        <v>97</v>
      </c>
    </row>
    <row r="930" customFormat="false" ht="13.5" hidden="false" customHeight="false" outlineLevel="0" collapsed="false">
      <c r="A930" s="1" t="s">
        <v>42</v>
      </c>
      <c r="B930" s="1" t="s">
        <v>43</v>
      </c>
      <c r="C930" s="2" t="n">
        <v>1927</v>
      </c>
      <c r="D930" s="15" t="s">
        <v>19</v>
      </c>
      <c r="E930" s="15" t="s">
        <v>20</v>
      </c>
      <c r="F930" s="3" t="n">
        <v>0.677083333333333</v>
      </c>
      <c r="G930" s="3" t="n">
        <v>0.75</v>
      </c>
      <c r="I930" s="1" t="s">
        <v>98</v>
      </c>
      <c r="J930" s="15" t="s">
        <v>36</v>
      </c>
      <c r="K930" s="4" t="n">
        <v>1935</v>
      </c>
      <c r="L930" s="4" t="n">
        <v>28210</v>
      </c>
      <c r="M930" s="5" t="n">
        <v>14.578811369509</v>
      </c>
    </row>
    <row r="931" customFormat="false" ht="13.5" hidden="false" customHeight="false" outlineLevel="0" collapsed="false">
      <c r="C931" s="2" t="n">
        <v>387</v>
      </c>
      <c r="D931" s="15" t="s">
        <v>20</v>
      </c>
      <c r="E931" s="15" t="s">
        <v>19</v>
      </c>
      <c r="F931" s="3" t="n">
        <v>0.826388888888889</v>
      </c>
      <c r="G931" s="3" t="n">
        <v>0.90625</v>
      </c>
      <c r="H931" s="3" t="n">
        <v>0.076388888888889</v>
      </c>
      <c r="I931" s="1" t="s">
        <v>75</v>
      </c>
      <c r="J931" s="15" t="s">
        <v>111</v>
      </c>
      <c r="K931" s="4" t="n">
        <v>921</v>
      </c>
      <c r="L931" s="4" t="n">
        <v>14310</v>
      </c>
      <c r="M931" s="5" t="n">
        <v>15.5374592833876</v>
      </c>
      <c r="N931" s="4" t="n">
        <v>2856</v>
      </c>
      <c r="O931" s="4" t="n">
        <v>42520</v>
      </c>
      <c r="P931" s="5" t="n">
        <v>14.8879551820728</v>
      </c>
    </row>
    <row r="932" customFormat="false" ht="13.5" hidden="false" customHeight="false" outlineLevel="0" collapsed="false">
      <c r="A932" s="15" t="s">
        <v>99</v>
      </c>
    </row>
    <row r="933" customFormat="false" ht="13.5" hidden="false" customHeight="false" outlineLevel="0" collapsed="false">
      <c r="A933" s="1" t="s">
        <v>42</v>
      </c>
      <c r="B933" s="1" t="s">
        <v>43</v>
      </c>
      <c r="C933" s="2" t="n">
        <v>1969</v>
      </c>
      <c r="D933" s="15" t="s">
        <v>19</v>
      </c>
      <c r="E933" s="15" t="s">
        <v>100</v>
      </c>
      <c r="F933" s="3" t="n">
        <v>0.3125</v>
      </c>
      <c r="G933" s="3" t="n">
        <v>0.357638888888889</v>
      </c>
      <c r="I933" s="1" t="s">
        <v>101</v>
      </c>
      <c r="J933" s="15" t="s">
        <v>102</v>
      </c>
      <c r="K933" s="4" t="n">
        <v>689</v>
      </c>
      <c r="L933" s="4" t="n">
        <v>9930</v>
      </c>
      <c r="M933" s="5" t="n">
        <v>14.4121915820029</v>
      </c>
    </row>
    <row r="934" customFormat="false" ht="13.5" hidden="false" customHeight="false" outlineLevel="0" collapsed="false">
      <c r="C934" s="2" t="n">
        <v>998</v>
      </c>
      <c r="D934" s="15" t="s">
        <v>100</v>
      </c>
      <c r="E934" s="15" t="s">
        <v>19</v>
      </c>
      <c r="F934" s="3" t="n">
        <v>0.739583333333333</v>
      </c>
      <c r="G934" s="3" t="n">
        <v>0.784722222222222</v>
      </c>
      <c r="H934" s="3" t="n">
        <v>0.381944444444444</v>
      </c>
      <c r="I934" s="1" t="s">
        <v>103</v>
      </c>
      <c r="J934" s="15" t="s">
        <v>102</v>
      </c>
      <c r="K934" s="4" t="n">
        <v>689</v>
      </c>
      <c r="L934" s="4" t="n">
        <v>10130</v>
      </c>
      <c r="M934" s="5" t="n">
        <v>14.7024673439768</v>
      </c>
      <c r="N934" s="4" t="n">
        <v>1378</v>
      </c>
      <c r="O934" s="4" t="n">
        <v>20060</v>
      </c>
      <c r="P934" s="5" t="n">
        <v>14.5573294629898</v>
      </c>
    </row>
    <row r="935" customFormat="false" ht="13.5" hidden="false" customHeight="false" outlineLevel="0" collapsed="false">
      <c r="A935" s="15" t="s">
        <v>104</v>
      </c>
    </row>
    <row r="936" customFormat="false" ht="13.5" hidden="false" customHeight="false" outlineLevel="0" collapsed="false">
      <c r="A936" s="1" t="s">
        <v>42</v>
      </c>
      <c r="B936" s="1" t="s">
        <v>43</v>
      </c>
      <c r="C936" s="2" t="n">
        <v>2103</v>
      </c>
      <c r="D936" s="15" t="s">
        <v>19</v>
      </c>
      <c r="E936" s="15" t="s">
        <v>26</v>
      </c>
      <c r="F936" s="3" t="n">
        <v>0.361111111111111</v>
      </c>
      <c r="G936" s="3" t="n">
        <v>0.461805555555556</v>
      </c>
      <c r="I936" s="1" t="s">
        <v>67</v>
      </c>
      <c r="J936" s="15" t="s">
        <v>22</v>
      </c>
      <c r="K936" s="4" t="n">
        <v>1213</v>
      </c>
      <c r="L936" s="4" t="n">
        <v>21360</v>
      </c>
      <c r="M936" s="5" t="n">
        <v>17.6092333058533</v>
      </c>
    </row>
    <row r="937" customFormat="false" ht="13.5" hidden="false" customHeight="false" outlineLevel="0" collapsed="false">
      <c r="C937" s="2" t="n">
        <v>3857</v>
      </c>
      <c r="D937" s="15" t="s">
        <v>26</v>
      </c>
      <c r="E937" s="15" t="s">
        <v>19</v>
      </c>
      <c r="F937" s="3" t="n">
        <v>0.506944444444444</v>
      </c>
      <c r="G937" s="3" t="n">
        <v>0.59375</v>
      </c>
      <c r="H937" s="3" t="n">
        <v>0.045138888888888</v>
      </c>
      <c r="I937" s="1" t="s">
        <v>77</v>
      </c>
      <c r="J937" s="15" t="s">
        <v>22</v>
      </c>
      <c r="K937" s="4" t="n">
        <v>1213</v>
      </c>
      <c r="L937" s="4" t="n">
        <v>6160</v>
      </c>
      <c r="M937" s="5" t="n">
        <v>5.07831821929101</v>
      </c>
      <c r="N937" s="4" t="n">
        <v>2426</v>
      </c>
      <c r="O937" s="4" t="n">
        <v>27520</v>
      </c>
      <c r="P937" s="5" t="n">
        <v>11.3437757625721</v>
      </c>
    </row>
    <row r="938" customFormat="false" ht="13.5" hidden="false" customHeight="false" outlineLevel="0" collapsed="false">
      <c r="A938" s="15" t="s">
        <v>107</v>
      </c>
    </row>
    <row r="939" customFormat="false" ht="13.5" hidden="false" customHeight="false" outlineLevel="0" collapsed="false">
      <c r="A939" s="1" t="s">
        <v>42</v>
      </c>
      <c r="B939" s="1" t="s">
        <v>43</v>
      </c>
      <c r="C939" s="2" t="n">
        <v>2121</v>
      </c>
      <c r="D939" s="15" t="s">
        <v>19</v>
      </c>
      <c r="E939" s="15" t="s">
        <v>26</v>
      </c>
      <c r="F939" s="3" t="n">
        <v>0.604166666666667</v>
      </c>
      <c r="G939" s="3" t="n">
        <v>0.704861111111111</v>
      </c>
      <c r="I939" s="1" t="s">
        <v>27</v>
      </c>
      <c r="J939" s="15" t="s">
        <v>22</v>
      </c>
      <c r="K939" s="4" t="n">
        <v>1213</v>
      </c>
      <c r="L939" s="4" t="n">
        <v>7160</v>
      </c>
      <c r="M939" s="5" t="n">
        <v>5.90272052761748</v>
      </c>
    </row>
    <row r="940" customFormat="false" ht="13.5" hidden="false" customHeight="false" outlineLevel="0" collapsed="false">
      <c r="C940" s="2" t="n">
        <v>3873</v>
      </c>
      <c r="D940" s="15" t="s">
        <v>26</v>
      </c>
      <c r="E940" s="15" t="s">
        <v>19</v>
      </c>
      <c r="F940" s="3" t="n">
        <v>0.746527777777778</v>
      </c>
      <c r="G940" s="3" t="n">
        <v>0.829861111111111</v>
      </c>
      <c r="H940" s="3" t="n">
        <v>0.041666666666667</v>
      </c>
      <c r="I940" s="1" t="s">
        <v>80</v>
      </c>
      <c r="J940" s="15" t="s">
        <v>22</v>
      </c>
      <c r="K940" s="4" t="n">
        <v>1213</v>
      </c>
      <c r="L940" s="4" t="n">
        <v>21960</v>
      </c>
      <c r="M940" s="5" t="n">
        <v>18.1038746908491</v>
      </c>
      <c r="N940" s="4" t="n">
        <v>2426</v>
      </c>
      <c r="O940" s="4" t="n">
        <v>29120</v>
      </c>
      <c r="P940" s="5" t="n">
        <v>12.0032976092333</v>
      </c>
    </row>
    <row r="941" customFormat="false" ht="13.5" hidden="false" customHeight="false" outlineLevel="0" collapsed="false">
      <c r="C941" s="2" t="n">
        <v>3880</v>
      </c>
      <c r="D941" s="15" t="s">
        <v>26</v>
      </c>
      <c r="E941" s="15" t="s">
        <v>19</v>
      </c>
      <c r="F941" s="3" t="n">
        <v>0.746527777777778</v>
      </c>
      <c r="G941" s="3" t="n">
        <v>0.829861111111111</v>
      </c>
      <c r="H941" s="3" t="n">
        <v>0.041666666666667</v>
      </c>
      <c r="I941" s="1" t="s">
        <v>108</v>
      </c>
      <c r="J941" s="15" t="s">
        <v>36</v>
      </c>
      <c r="K941" s="4" t="n">
        <v>2422</v>
      </c>
      <c r="L941" s="4" t="n">
        <v>46560</v>
      </c>
      <c r="M941" s="5" t="n">
        <v>19.2237819983485</v>
      </c>
      <c r="N941" s="4" t="n">
        <v>3635</v>
      </c>
      <c r="O941" s="4" t="n">
        <v>53720</v>
      </c>
      <c r="P941" s="5" t="n">
        <v>14.7785419532325</v>
      </c>
    </row>
    <row r="942" customFormat="false" ht="13.5" hidden="false" customHeight="false" outlineLevel="0" collapsed="false">
      <c r="A942" s="15" t="s">
        <v>83</v>
      </c>
    </row>
    <row r="943" customFormat="false" ht="13.5" hidden="false" customHeight="false" outlineLevel="0" collapsed="false">
      <c r="A943" s="1" t="s">
        <v>44</v>
      </c>
      <c r="B943" s="1" t="s">
        <v>43</v>
      </c>
      <c r="C943" s="2" t="n">
        <v>1890</v>
      </c>
      <c r="D943" s="15" t="s">
        <v>19</v>
      </c>
      <c r="E943" s="15" t="s">
        <v>20</v>
      </c>
      <c r="F943" s="3" t="n">
        <v>0.333333333333333</v>
      </c>
      <c r="G943" s="3" t="n">
        <v>0.40625</v>
      </c>
      <c r="I943" s="1" t="s">
        <v>84</v>
      </c>
      <c r="J943" s="15" t="s">
        <v>22</v>
      </c>
      <c r="K943" s="4" t="n">
        <v>921</v>
      </c>
      <c r="L943" s="4" t="n">
        <v>13610</v>
      </c>
      <c r="M943" s="5" t="n">
        <v>14.7774158523344</v>
      </c>
    </row>
    <row r="944" customFormat="false" ht="13.5" hidden="false" customHeight="false" outlineLevel="0" collapsed="false">
      <c r="C944" s="2" t="n">
        <v>348</v>
      </c>
      <c r="D944" s="15" t="s">
        <v>20</v>
      </c>
      <c r="E944" s="15" t="s">
        <v>19</v>
      </c>
      <c r="F944" s="3" t="n">
        <v>0.440972222222222</v>
      </c>
      <c r="G944" s="3" t="n">
        <v>0.520833333333333</v>
      </c>
      <c r="H944" s="3" t="n">
        <v>0.034722222222222</v>
      </c>
      <c r="I944" s="1" t="s">
        <v>72</v>
      </c>
      <c r="J944" s="15" t="s">
        <v>22</v>
      </c>
      <c r="K944" s="4" t="n">
        <v>921</v>
      </c>
      <c r="L944" s="4" t="n">
        <v>7510</v>
      </c>
      <c r="M944" s="5" t="n">
        <v>8.15418023887079</v>
      </c>
      <c r="N944" s="4" t="n">
        <v>1842</v>
      </c>
      <c r="O944" s="4" t="n">
        <v>21120</v>
      </c>
      <c r="P944" s="5" t="n">
        <v>11.4657980456026</v>
      </c>
    </row>
    <row r="945" customFormat="false" ht="13.5" hidden="false" customHeight="false" outlineLevel="0" collapsed="false">
      <c r="C945" s="2" t="n">
        <v>356</v>
      </c>
      <c r="D945" s="15" t="s">
        <v>20</v>
      </c>
      <c r="E945" s="15" t="s">
        <v>19</v>
      </c>
      <c r="F945" s="3" t="n">
        <v>0.5</v>
      </c>
      <c r="G945" s="3" t="n">
        <v>0.579861111111111</v>
      </c>
      <c r="H945" s="3" t="n">
        <v>0.09375</v>
      </c>
      <c r="I945" s="1" t="s">
        <v>73</v>
      </c>
      <c r="J945" s="15" t="s">
        <v>22</v>
      </c>
      <c r="K945" s="4" t="n">
        <v>921</v>
      </c>
      <c r="L945" s="4" t="n">
        <v>9010</v>
      </c>
      <c r="M945" s="5" t="n">
        <v>9.7828447339848</v>
      </c>
      <c r="N945" s="4" t="n">
        <v>1842</v>
      </c>
      <c r="O945" s="4" t="n">
        <v>22620</v>
      </c>
      <c r="P945" s="5" t="n">
        <v>12.2801302931596</v>
      </c>
    </row>
    <row r="946" customFormat="false" ht="13.5" hidden="false" customHeight="false" outlineLevel="0" collapsed="false">
      <c r="C946" s="2" t="n">
        <v>363</v>
      </c>
      <c r="D946" s="15" t="s">
        <v>20</v>
      </c>
      <c r="E946" s="15" t="s">
        <v>19</v>
      </c>
      <c r="F946" s="3" t="n">
        <v>0.5</v>
      </c>
      <c r="G946" s="3" t="n">
        <v>0.579861111111111</v>
      </c>
      <c r="H946" s="3" t="n">
        <v>0.09375</v>
      </c>
      <c r="I946" s="1" t="s">
        <v>85</v>
      </c>
      <c r="J946" s="15" t="s">
        <v>36</v>
      </c>
      <c r="K946" s="4" t="n">
        <v>1935</v>
      </c>
      <c r="L946" s="4" t="n">
        <v>28210</v>
      </c>
      <c r="M946" s="5" t="n">
        <v>14.578811369509</v>
      </c>
      <c r="N946" s="4" t="n">
        <v>2856</v>
      </c>
      <c r="O946" s="4" t="n">
        <v>41820</v>
      </c>
      <c r="P946" s="5" t="n">
        <v>14.6428571428571</v>
      </c>
    </row>
    <row r="947" customFormat="false" ht="13.5" hidden="false" customHeight="false" outlineLevel="0" collapsed="false">
      <c r="C947" s="2" t="n">
        <v>367</v>
      </c>
      <c r="D947" s="15" t="s">
        <v>20</v>
      </c>
      <c r="E947" s="15" t="s">
        <v>19</v>
      </c>
      <c r="F947" s="3" t="n">
        <v>0.642361111111111</v>
      </c>
      <c r="G947" s="3" t="n">
        <v>0.722222222222222</v>
      </c>
      <c r="H947" s="3" t="n">
        <v>0.236111111111111</v>
      </c>
      <c r="I947" s="1" t="s">
        <v>74</v>
      </c>
      <c r="J947" s="15" t="s">
        <v>22</v>
      </c>
      <c r="K947" s="4" t="n">
        <v>921</v>
      </c>
      <c r="L947" s="4" t="n">
        <v>9310</v>
      </c>
      <c r="M947" s="5" t="n">
        <v>10.1085776330076</v>
      </c>
      <c r="N947" s="4" t="n">
        <v>1842</v>
      </c>
      <c r="O947" s="4" t="n">
        <v>22920</v>
      </c>
      <c r="P947" s="5" t="n">
        <v>12.442996742671</v>
      </c>
    </row>
    <row r="948" customFormat="false" ht="13.5" hidden="false" customHeight="false" outlineLevel="0" collapsed="false">
      <c r="A948" s="15" t="s">
        <v>86</v>
      </c>
    </row>
    <row r="949" customFormat="false" ht="13.5" hidden="false" customHeight="false" outlineLevel="0" collapsed="false">
      <c r="A949" s="1" t="s">
        <v>44</v>
      </c>
      <c r="B949" s="1" t="s">
        <v>43</v>
      </c>
      <c r="C949" s="2" t="n">
        <v>1898</v>
      </c>
      <c r="D949" s="15" t="s">
        <v>19</v>
      </c>
      <c r="E949" s="15" t="s">
        <v>20</v>
      </c>
      <c r="F949" s="3" t="n">
        <v>0.395833333333333</v>
      </c>
      <c r="G949" s="3" t="n">
        <v>0.46875</v>
      </c>
      <c r="I949" s="1" t="s">
        <v>57</v>
      </c>
      <c r="J949" s="15" t="s">
        <v>22</v>
      </c>
      <c r="K949" s="4" t="n">
        <v>921</v>
      </c>
      <c r="L949" s="4" t="n">
        <v>12110</v>
      </c>
      <c r="M949" s="5" t="n">
        <v>13.1487513572204</v>
      </c>
    </row>
    <row r="950" customFormat="false" ht="13.5" hidden="false" customHeight="false" outlineLevel="0" collapsed="false">
      <c r="C950" s="2" t="n">
        <v>356</v>
      </c>
      <c r="D950" s="15" t="s">
        <v>20</v>
      </c>
      <c r="E950" s="15" t="s">
        <v>19</v>
      </c>
      <c r="F950" s="3" t="n">
        <v>0.5</v>
      </c>
      <c r="G950" s="3" t="n">
        <v>0.579861111111111</v>
      </c>
      <c r="H950" s="3" t="n">
        <v>0.03125</v>
      </c>
      <c r="I950" s="1" t="s">
        <v>73</v>
      </c>
      <c r="J950" s="15" t="s">
        <v>22</v>
      </c>
      <c r="K950" s="4" t="n">
        <v>921</v>
      </c>
      <c r="L950" s="4" t="n">
        <v>9010</v>
      </c>
      <c r="M950" s="5" t="n">
        <v>9.7828447339848</v>
      </c>
      <c r="N950" s="4" t="n">
        <v>1842</v>
      </c>
      <c r="O950" s="4" t="n">
        <v>21120</v>
      </c>
      <c r="P950" s="5" t="n">
        <v>11.4657980456026</v>
      </c>
    </row>
    <row r="951" customFormat="false" ht="13.5" hidden="false" customHeight="false" outlineLevel="0" collapsed="false">
      <c r="C951" s="2" t="n">
        <v>363</v>
      </c>
      <c r="D951" s="15" t="s">
        <v>20</v>
      </c>
      <c r="E951" s="15" t="s">
        <v>19</v>
      </c>
      <c r="F951" s="3" t="n">
        <v>0.5</v>
      </c>
      <c r="G951" s="3" t="n">
        <v>0.579861111111111</v>
      </c>
      <c r="H951" s="3" t="n">
        <v>0.03125</v>
      </c>
      <c r="I951" s="1" t="s">
        <v>85</v>
      </c>
      <c r="J951" s="15" t="s">
        <v>36</v>
      </c>
      <c r="K951" s="4" t="n">
        <v>1935</v>
      </c>
      <c r="L951" s="4" t="n">
        <v>28210</v>
      </c>
      <c r="M951" s="5" t="n">
        <v>14.578811369509</v>
      </c>
      <c r="N951" s="4" t="n">
        <v>2856</v>
      </c>
      <c r="O951" s="4" t="n">
        <v>40320</v>
      </c>
      <c r="P951" s="5" t="n">
        <v>14.1176470588235</v>
      </c>
    </row>
    <row r="952" customFormat="false" ht="13.5" hidden="false" customHeight="false" outlineLevel="0" collapsed="false">
      <c r="C952" s="2" t="n">
        <v>367</v>
      </c>
      <c r="D952" s="15" t="s">
        <v>20</v>
      </c>
      <c r="E952" s="15" t="s">
        <v>19</v>
      </c>
      <c r="F952" s="3" t="n">
        <v>0.642361111111111</v>
      </c>
      <c r="G952" s="3" t="n">
        <v>0.722222222222222</v>
      </c>
      <c r="H952" s="3" t="n">
        <v>0.173611111111111</v>
      </c>
      <c r="I952" s="1" t="s">
        <v>74</v>
      </c>
      <c r="J952" s="15" t="s">
        <v>22</v>
      </c>
      <c r="K952" s="4" t="n">
        <v>921</v>
      </c>
      <c r="L952" s="4" t="n">
        <v>9310</v>
      </c>
      <c r="M952" s="5" t="n">
        <v>10.1085776330076</v>
      </c>
      <c r="N952" s="4" t="n">
        <v>1842</v>
      </c>
      <c r="O952" s="4" t="n">
        <v>21420</v>
      </c>
      <c r="P952" s="5" t="n">
        <v>11.628664495114</v>
      </c>
    </row>
    <row r="953" customFormat="false" ht="13.5" hidden="false" customHeight="false" outlineLevel="0" collapsed="false">
      <c r="C953" s="2" t="n">
        <v>389</v>
      </c>
      <c r="D953" s="15" t="s">
        <v>20</v>
      </c>
      <c r="E953" s="15" t="s">
        <v>19</v>
      </c>
      <c r="F953" s="3" t="n">
        <v>0.826388888888889</v>
      </c>
      <c r="G953" s="3" t="n">
        <v>0.90625</v>
      </c>
      <c r="H953" s="3" t="n">
        <v>0.357638888888889</v>
      </c>
      <c r="I953" s="1" t="s">
        <v>75</v>
      </c>
      <c r="J953" s="15" t="s">
        <v>111</v>
      </c>
      <c r="K953" s="4" t="n">
        <v>921</v>
      </c>
      <c r="L953" s="4" t="n">
        <v>14310</v>
      </c>
      <c r="M953" s="5" t="n">
        <v>15.5374592833876</v>
      </c>
      <c r="N953" s="4" t="n">
        <v>1842</v>
      </c>
      <c r="O953" s="4" t="n">
        <v>26420</v>
      </c>
      <c r="P953" s="5" t="n">
        <v>14.343105320304</v>
      </c>
    </row>
    <row r="954" customFormat="false" ht="13.5" hidden="false" customHeight="false" outlineLevel="0" collapsed="false">
      <c r="A954" s="15" t="s">
        <v>88</v>
      </c>
    </row>
    <row r="955" customFormat="false" ht="13.5" hidden="false" customHeight="false" outlineLevel="0" collapsed="false">
      <c r="A955" s="1" t="s">
        <v>44</v>
      </c>
      <c r="B955" s="1" t="s">
        <v>43</v>
      </c>
      <c r="C955" s="2" t="n">
        <v>1905</v>
      </c>
      <c r="D955" s="15" t="s">
        <v>19</v>
      </c>
      <c r="E955" s="15" t="s">
        <v>20</v>
      </c>
      <c r="F955" s="3" t="n">
        <v>0.395833333333333</v>
      </c>
      <c r="G955" s="3" t="n">
        <v>0.46875</v>
      </c>
      <c r="I955" s="1" t="s">
        <v>89</v>
      </c>
      <c r="J955" s="15" t="s">
        <v>36</v>
      </c>
      <c r="K955" s="4" t="n">
        <v>1935</v>
      </c>
      <c r="L955" s="4" t="n">
        <v>30910</v>
      </c>
      <c r="M955" s="5" t="n">
        <v>15.9741602067183</v>
      </c>
    </row>
    <row r="956" customFormat="false" ht="13.5" hidden="false" customHeight="false" outlineLevel="0" collapsed="false">
      <c r="C956" s="2" t="n">
        <v>356</v>
      </c>
      <c r="D956" s="15" t="s">
        <v>20</v>
      </c>
      <c r="E956" s="15" t="s">
        <v>19</v>
      </c>
      <c r="F956" s="3" t="n">
        <v>0.5</v>
      </c>
      <c r="G956" s="3" t="n">
        <v>0.579861111111111</v>
      </c>
      <c r="H956" s="3" t="n">
        <v>0.03125</v>
      </c>
      <c r="I956" s="1" t="s">
        <v>73</v>
      </c>
      <c r="J956" s="15" t="s">
        <v>22</v>
      </c>
      <c r="K956" s="4" t="n">
        <v>921</v>
      </c>
      <c r="L956" s="4" t="n">
        <v>9010</v>
      </c>
      <c r="M956" s="5" t="n">
        <v>9.7828447339848</v>
      </c>
      <c r="N956" s="4" t="n">
        <v>2856</v>
      </c>
      <c r="O956" s="4" t="n">
        <v>39920</v>
      </c>
      <c r="P956" s="5" t="n">
        <v>13.9775910364146</v>
      </c>
    </row>
    <row r="957" customFormat="false" ht="13.5" hidden="false" customHeight="false" outlineLevel="0" collapsed="false">
      <c r="C957" s="2" t="n">
        <v>367</v>
      </c>
      <c r="D957" s="15" t="s">
        <v>20</v>
      </c>
      <c r="E957" s="15" t="s">
        <v>19</v>
      </c>
      <c r="F957" s="3" t="n">
        <v>0.642361111111111</v>
      </c>
      <c r="G957" s="3" t="n">
        <v>0.722222222222222</v>
      </c>
      <c r="H957" s="3" t="n">
        <v>0.173611111111111</v>
      </c>
      <c r="I957" s="1" t="s">
        <v>74</v>
      </c>
      <c r="J957" s="15" t="s">
        <v>22</v>
      </c>
      <c r="K957" s="4" t="n">
        <v>921</v>
      </c>
      <c r="L957" s="4" t="n">
        <v>9310</v>
      </c>
      <c r="M957" s="5" t="n">
        <v>10.1085776330076</v>
      </c>
      <c r="N957" s="4" t="n">
        <v>2856</v>
      </c>
      <c r="O957" s="4" t="n">
        <v>40220</v>
      </c>
      <c r="P957" s="5" t="n">
        <v>14.0826330532213</v>
      </c>
    </row>
    <row r="958" customFormat="false" ht="13.5" hidden="false" customHeight="false" outlineLevel="0" collapsed="false">
      <c r="A958" s="15" t="s">
        <v>90</v>
      </c>
    </row>
    <row r="959" customFormat="false" ht="13.5" hidden="false" customHeight="false" outlineLevel="0" collapsed="false">
      <c r="A959" s="1" t="s">
        <v>44</v>
      </c>
      <c r="B959" s="1" t="s">
        <v>43</v>
      </c>
      <c r="C959" s="2" t="n">
        <v>1909</v>
      </c>
      <c r="D959" s="15" t="s">
        <v>19</v>
      </c>
      <c r="E959" s="15" t="s">
        <v>20</v>
      </c>
      <c r="F959" s="3" t="n">
        <v>0.503472222222222</v>
      </c>
      <c r="G959" s="3" t="n">
        <v>0.576388888888889</v>
      </c>
      <c r="I959" s="1" t="s">
        <v>21</v>
      </c>
      <c r="J959" s="15" t="s">
        <v>22</v>
      </c>
      <c r="K959" s="4" t="n">
        <v>921</v>
      </c>
      <c r="L959" s="4" t="n">
        <v>8210</v>
      </c>
      <c r="M959" s="5" t="n">
        <v>8.914223669924</v>
      </c>
    </row>
    <row r="960" customFormat="false" ht="13.5" hidden="false" customHeight="false" outlineLevel="0" collapsed="false">
      <c r="C960" s="2" t="n">
        <v>367</v>
      </c>
      <c r="D960" s="15" t="s">
        <v>20</v>
      </c>
      <c r="E960" s="15" t="s">
        <v>19</v>
      </c>
      <c r="F960" s="3" t="n">
        <v>0.642361111111111</v>
      </c>
      <c r="G960" s="3" t="n">
        <v>0.722222222222222</v>
      </c>
      <c r="H960" s="3" t="n">
        <v>0.0659722222222221</v>
      </c>
      <c r="I960" s="1" t="s">
        <v>74</v>
      </c>
      <c r="J960" s="15" t="s">
        <v>22</v>
      </c>
      <c r="K960" s="4" t="n">
        <v>921</v>
      </c>
      <c r="L960" s="4" t="n">
        <v>9310</v>
      </c>
      <c r="M960" s="5" t="n">
        <v>10.1085776330076</v>
      </c>
      <c r="N960" s="4" t="n">
        <v>1842</v>
      </c>
      <c r="O960" s="4" t="n">
        <v>17520</v>
      </c>
      <c r="P960" s="5" t="n">
        <v>9.5114006514658</v>
      </c>
    </row>
    <row r="961" customFormat="false" ht="13.5" hidden="false" customHeight="false" outlineLevel="0" collapsed="false">
      <c r="C961" s="2" t="n">
        <v>374</v>
      </c>
      <c r="D961" s="15" t="s">
        <v>20</v>
      </c>
      <c r="E961" s="15" t="s">
        <v>19</v>
      </c>
      <c r="F961" s="3" t="n">
        <v>0.642361111111111</v>
      </c>
      <c r="G961" s="3" t="n">
        <v>0.722222222222222</v>
      </c>
      <c r="H961" s="3" t="n">
        <v>0.0659722222222221</v>
      </c>
      <c r="I961" s="1" t="s">
        <v>87</v>
      </c>
      <c r="J961" s="15" t="s">
        <v>36</v>
      </c>
      <c r="K961" s="4" t="n">
        <v>1935</v>
      </c>
      <c r="L961" s="4" t="n">
        <v>33810</v>
      </c>
      <c r="M961" s="5" t="n">
        <v>17.4728682170543</v>
      </c>
      <c r="N961" s="4" t="n">
        <v>2856</v>
      </c>
      <c r="O961" s="4" t="n">
        <v>42020</v>
      </c>
      <c r="P961" s="5" t="n">
        <v>14.7128851540616</v>
      </c>
    </row>
    <row r="962" customFormat="false" ht="13.5" hidden="false" customHeight="false" outlineLevel="0" collapsed="false">
      <c r="C962" s="2" t="n">
        <v>378</v>
      </c>
      <c r="D962" s="15" t="s">
        <v>20</v>
      </c>
      <c r="E962" s="15" t="s">
        <v>19</v>
      </c>
      <c r="F962" s="3" t="n">
        <v>0.753472222222222</v>
      </c>
      <c r="G962" s="3" t="n">
        <v>0.833333333333333</v>
      </c>
      <c r="H962" s="3" t="n">
        <v>0.177083333333333</v>
      </c>
      <c r="I962" s="1" t="s">
        <v>91</v>
      </c>
      <c r="J962" s="15" t="s">
        <v>22</v>
      </c>
      <c r="K962" s="4" t="n">
        <v>921</v>
      </c>
      <c r="L962" s="4" t="n">
        <v>18110</v>
      </c>
      <c r="M962" s="5" t="n">
        <v>19.6634093376764</v>
      </c>
      <c r="N962" s="4" t="n">
        <v>1842</v>
      </c>
      <c r="O962" s="4" t="n">
        <v>26320</v>
      </c>
      <c r="P962" s="5" t="n">
        <v>14.2888165038002</v>
      </c>
    </row>
    <row r="963" customFormat="false" ht="13.5" hidden="false" customHeight="false" outlineLevel="0" collapsed="false">
      <c r="C963" s="2" t="n">
        <v>385</v>
      </c>
      <c r="D963" s="15" t="s">
        <v>20</v>
      </c>
      <c r="E963" s="15" t="s">
        <v>19</v>
      </c>
      <c r="F963" s="3" t="n">
        <v>0.753472222222222</v>
      </c>
      <c r="G963" s="3" t="n">
        <v>0.833333333333333</v>
      </c>
      <c r="H963" s="3" t="n">
        <v>0.177083333333333</v>
      </c>
      <c r="I963" s="1" t="s">
        <v>92</v>
      </c>
      <c r="J963" s="15" t="s">
        <v>36</v>
      </c>
      <c r="K963" s="4" t="n">
        <v>1935</v>
      </c>
      <c r="L963" s="4" t="n">
        <v>34210</v>
      </c>
      <c r="M963" s="5" t="n">
        <v>17.6795865633075</v>
      </c>
      <c r="N963" s="4" t="n">
        <v>2856</v>
      </c>
      <c r="O963" s="4" t="n">
        <v>42420</v>
      </c>
      <c r="P963" s="5" t="n">
        <v>14.8529411764706</v>
      </c>
    </row>
    <row r="964" customFormat="false" ht="13.5" hidden="false" customHeight="false" outlineLevel="0" collapsed="false">
      <c r="C964" s="2" t="n">
        <v>389</v>
      </c>
      <c r="D964" s="15" t="s">
        <v>20</v>
      </c>
      <c r="E964" s="15" t="s">
        <v>19</v>
      </c>
      <c r="F964" s="3" t="n">
        <v>0.826388888888889</v>
      </c>
      <c r="G964" s="3" t="n">
        <v>0.90625</v>
      </c>
      <c r="H964" s="3" t="n">
        <v>0.25</v>
      </c>
      <c r="I964" s="1" t="s">
        <v>75</v>
      </c>
      <c r="J964" s="15" t="s">
        <v>111</v>
      </c>
      <c r="K964" s="4" t="n">
        <v>921</v>
      </c>
      <c r="L964" s="4" t="n">
        <v>14310</v>
      </c>
      <c r="M964" s="5" t="n">
        <v>15.5374592833876</v>
      </c>
      <c r="N964" s="4" t="n">
        <v>1842</v>
      </c>
      <c r="O964" s="4" t="n">
        <v>22520</v>
      </c>
      <c r="P964" s="5" t="n">
        <v>12.2258414766558</v>
      </c>
    </row>
    <row r="965" customFormat="false" ht="13.5" hidden="false" customHeight="false" outlineLevel="0" collapsed="false">
      <c r="A965" s="15" t="s">
        <v>93</v>
      </c>
    </row>
    <row r="966" customFormat="false" ht="13.5" hidden="false" customHeight="false" outlineLevel="0" collapsed="false">
      <c r="A966" s="1" t="s">
        <v>44</v>
      </c>
      <c r="B966" s="1" t="s">
        <v>43</v>
      </c>
      <c r="C966" s="2" t="n">
        <v>1916</v>
      </c>
      <c r="D966" s="15" t="s">
        <v>19</v>
      </c>
      <c r="E966" s="15" t="s">
        <v>20</v>
      </c>
      <c r="F966" s="3" t="n">
        <v>0.503472222222222</v>
      </c>
      <c r="G966" s="3" t="n">
        <v>0.576388888888889</v>
      </c>
      <c r="I966" s="1" t="s">
        <v>94</v>
      </c>
      <c r="J966" s="15" t="s">
        <v>36</v>
      </c>
      <c r="K966" s="4" t="n">
        <v>1935</v>
      </c>
      <c r="L966" s="4" t="n">
        <v>29610</v>
      </c>
      <c r="M966" s="5" t="n">
        <v>15.3023255813953</v>
      </c>
    </row>
    <row r="967" customFormat="false" ht="13.5" hidden="false" customHeight="false" outlineLevel="0" collapsed="false">
      <c r="C967" s="2" t="n">
        <v>367</v>
      </c>
      <c r="D967" s="15" t="s">
        <v>20</v>
      </c>
      <c r="E967" s="15" t="s">
        <v>19</v>
      </c>
      <c r="F967" s="3" t="n">
        <v>0.642361111111111</v>
      </c>
      <c r="G967" s="3" t="n">
        <v>0.722222222222222</v>
      </c>
      <c r="H967" s="3" t="n">
        <v>0.0659722222222221</v>
      </c>
      <c r="I967" s="1" t="s">
        <v>74</v>
      </c>
      <c r="J967" s="15" t="s">
        <v>22</v>
      </c>
      <c r="K967" s="4" t="n">
        <v>921</v>
      </c>
      <c r="L967" s="4" t="n">
        <v>9310</v>
      </c>
      <c r="M967" s="5" t="n">
        <v>10.1085776330076</v>
      </c>
      <c r="N967" s="4" t="n">
        <v>2856</v>
      </c>
      <c r="O967" s="4" t="n">
        <v>38920</v>
      </c>
      <c r="P967" s="5" t="n">
        <v>13.6274509803922</v>
      </c>
    </row>
    <row r="968" customFormat="false" ht="13.5" hidden="false" customHeight="false" outlineLevel="0" collapsed="false">
      <c r="A968" s="15" t="s">
        <v>95</v>
      </c>
    </row>
    <row r="969" customFormat="false" ht="13.5" hidden="false" customHeight="false" outlineLevel="0" collapsed="false">
      <c r="A969" s="1" t="s">
        <v>44</v>
      </c>
      <c r="B969" s="1" t="s">
        <v>43</v>
      </c>
      <c r="C969" s="2" t="n">
        <v>1920</v>
      </c>
      <c r="D969" s="15" t="s">
        <v>19</v>
      </c>
      <c r="E969" s="15" t="s">
        <v>20</v>
      </c>
      <c r="F969" s="3" t="n">
        <v>0.635416666666667</v>
      </c>
      <c r="G969" s="3" t="n">
        <v>0.704861111111111</v>
      </c>
      <c r="I969" s="1" t="s">
        <v>23</v>
      </c>
      <c r="J969" s="15" t="s">
        <v>22</v>
      </c>
      <c r="K969" s="4" t="n">
        <v>921</v>
      </c>
      <c r="L969" s="4" t="n">
        <v>8010</v>
      </c>
      <c r="M969" s="5" t="n">
        <v>8.69706840390879</v>
      </c>
    </row>
    <row r="970" customFormat="false" ht="13.5" hidden="false" customHeight="false" outlineLevel="0" collapsed="false">
      <c r="C970" s="2" t="n">
        <v>378</v>
      </c>
      <c r="D970" s="15" t="s">
        <v>20</v>
      </c>
      <c r="E970" s="15" t="s">
        <v>19</v>
      </c>
      <c r="F970" s="3" t="n">
        <v>0.753472222222222</v>
      </c>
      <c r="G970" s="3" t="n">
        <v>0.833333333333333</v>
      </c>
      <c r="H970" s="3" t="n">
        <v>0.0486111111111109</v>
      </c>
      <c r="I970" s="1" t="s">
        <v>91</v>
      </c>
      <c r="J970" s="15" t="s">
        <v>22</v>
      </c>
      <c r="K970" s="4" t="n">
        <v>921</v>
      </c>
      <c r="L970" s="4" t="n">
        <v>18110</v>
      </c>
      <c r="M970" s="5" t="n">
        <v>19.6634093376764</v>
      </c>
      <c r="N970" s="4" t="n">
        <v>1842</v>
      </c>
      <c r="O970" s="4" t="n">
        <v>26120</v>
      </c>
      <c r="P970" s="5" t="n">
        <v>14.1802388707926</v>
      </c>
    </row>
    <row r="971" customFormat="false" ht="13.5" hidden="false" customHeight="false" outlineLevel="0" collapsed="false">
      <c r="C971" s="2" t="n">
        <v>385</v>
      </c>
      <c r="D971" s="15" t="s">
        <v>20</v>
      </c>
      <c r="E971" s="15" t="s">
        <v>19</v>
      </c>
      <c r="F971" s="3" t="n">
        <v>0.753472222222222</v>
      </c>
      <c r="G971" s="3" t="n">
        <v>0.833333333333333</v>
      </c>
      <c r="H971" s="3" t="n">
        <v>0.0486111111111109</v>
      </c>
      <c r="I971" s="1" t="s">
        <v>92</v>
      </c>
      <c r="J971" s="15" t="s">
        <v>36</v>
      </c>
      <c r="K971" s="4" t="n">
        <v>1935</v>
      </c>
      <c r="L971" s="4" t="n">
        <v>34210</v>
      </c>
      <c r="M971" s="5" t="n">
        <v>17.6795865633075</v>
      </c>
      <c r="N971" s="4" t="n">
        <v>2856</v>
      </c>
      <c r="O971" s="4" t="n">
        <v>42220</v>
      </c>
      <c r="P971" s="5" t="n">
        <v>14.7829131652661</v>
      </c>
    </row>
    <row r="972" customFormat="false" ht="13.5" hidden="false" customHeight="false" outlineLevel="0" collapsed="false">
      <c r="C972" s="2" t="n">
        <v>389</v>
      </c>
      <c r="D972" s="15" t="s">
        <v>20</v>
      </c>
      <c r="E972" s="15" t="s">
        <v>19</v>
      </c>
      <c r="F972" s="3" t="n">
        <v>0.826388888888889</v>
      </c>
      <c r="G972" s="3" t="n">
        <v>0.90625</v>
      </c>
      <c r="H972" s="3" t="n">
        <v>0.121527777777778</v>
      </c>
      <c r="I972" s="1" t="s">
        <v>75</v>
      </c>
      <c r="J972" s="15" t="s">
        <v>111</v>
      </c>
      <c r="K972" s="4" t="n">
        <v>921</v>
      </c>
      <c r="L972" s="4" t="n">
        <v>14310</v>
      </c>
      <c r="M972" s="5" t="n">
        <v>15.5374592833876</v>
      </c>
      <c r="N972" s="4" t="n">
        <v>1842</v>
      </c>
      <c r="O972" s="4" t="n">
        <v>22320</v>
      </c>
      <c r="P972" s="5" t="n">
        <v>12.1172638436482</v>
      </c>
    </row>
    <row r="973" customFormat="false" ht="13.5" hidden="false" customHeight="false" outlineLevel="0" collapsed="false">
      <c r="A973" s="15" t="s">
        <v>96</v>
      </c>
    </row>
    <row r="974" customFormat="false" ht="13.5" hidden="false" customHeight="false" outlineLevel="0" collapsed="false">
      <c r="A974" s="1" t="s">
        <v>44</v>
      </c>
      <c r="B974" s="1" t="s">
        <v>43</v>
      </c>
      <c r="C974" s="2" t="n">
        <v>1928</v>
      </c>
      <c r="D974" s="15" t="s">
        <v>19</v>
      </c>
      <c r="E974" s="15" t="s">
        <v>20</v>
      </c>
      <c r="F974" s="3" t="n">
        <v>0.677083333333333</v>
      </c>
      <c r="G974" s="3" t="n">
        <v>0.75</v>
      </c>
      <c r="I974" s="1" t="s">
        <v>24</v>
      </c>
      <c r="J974" s="15" t="s">
        <v>22</v>
      </c>
      <c r="K974" s="4" t="n">
        <v>921</v>
      </c>
      <c r="L974" s="4" t="n">
        <v>8010</v>
      </c>
      <c r="M974" s="5" t="n">
        <v>8.69706840390879</v>
      </c>
    </row>
    <row r="975" customFormat="false" ht="13.5" hidden="false" customHeight="false" outlineLevel="0" collapsed="false">
      <c r="C975" s="2" t="n">
        <v>389</v>
      </c>
      <c r="D975" s="15" t="s">
        <v>20</v>
      </c>
      <c r="E975" s="15" t="s">
        <v>19</v>
      </c>
      <c r="F975" s="3" t="n">
        <v>0.826388888888889</v>
      </c>
      <c r="G975" s="3" t="n">
        <v>0.90625</v>
      </c>
      <c r="H975" s="3" t="n">
        <v>0.076388888888889</v>
      </c>
      <c r="I975" s="1" t="s">
        <v>75</v>
      </c>
      <c r="J975" s="15" t="s">
        <v>111</v>
      </c>
      <c r="K975" s="4" t="n">
        <v>921</v>
      </c>
      <c r="L975" s="4" t="n">
        <v>14310</v>
      </c>
      <c r="M975" s="5" t="n">
        <v>15.5374592833876</v>
      </c>
      <c r="N975" s="4" t="n">
        <v>1842</v>
      </c>
      <c r="O975" s="4" t="n">
        <v>22320</v>
      </c>
      <c r="P975" s="5" t="n">
        <v>12.1172638436482</v>
      </c>
    </row>
    <row r="976" customFormat="false" ht="13.5" hidden="false" customHeight="false" outlineLevel="0" collapsed="false">
      <c r="A976" s="15" t="s">
        <v>97</v>
      </c>
    </row>
    <row r="977" customFormat="false" ht="13.5" hidden="false" customHeight="false" outlineLevel="0" collapsed="false">
      <c r="A977" s="1" t="s">
        <v>44</v>
      </c>
      <c r="B977" s="1" t="s">
        <v>43</v>
      </c>
      <c r="C977" s="2" t="n">
        <v>1935</v>
      </c>
      <c r="D977" s="15" t="s">
        <v>19</v>
      </c>
      <c r="E977" s="15" t="s">
        <v>20</v>
      </c>
      <c r="F977" s="3" t="n">
        <v>0.677083333333333</v>
      </c>
      <c r="G977" s="3" t="n">
        <v>0.75</v>
      </c>
      <c r="I977" s="1" t="s">
        <v>98</v>
      </c>
      <c r="J977" s="15" t="s">
        <v>36</v>
      </c>
      <c r="K977" s="4" t="n">
        <v>1935</v>
      </c>
      <c r="L977" s="4" t="n">
        <v>28110</v>
      </c>
      <c r="M977" s="5" t="n">
        <v>14.5271317829457</v>
      </c>
    </row>
    <row r="978" customFormat="false" ht="13.5" hidden="false" customHeight="false" outlineLevel="0" collapsed="false">
      <c r="C978" s="2" t="n">
        <v>389</v>
      </c>
      <c r="D978" s="15" t="s">
        <v>20</v>
      </c>
      <c r="E978" s="15" t="s">
        <v>19</v>
      </c>
      <c r="F978" s="3" t="n">
        <v>0.826388888888889</v>
      </c>
      <c r="G978" s="3" t="n">
        <v>0.90625</v>
      </c>
      <c r="H978" s="3" t="n">
        <v>0.076388888888889</v>
      </c>
      <c r="I978" s="1" t="s">
        <v>75</v>
      </c>
      <c r="J978" s="15" t="s">
        <v>111</v>
      </c>
      <c r="K978" s="4" t="n">
        <v>921</v>
      </c>
      <c r="L978" s="4" t="n">
        <v>14310</v>
      </c>
      <c r="M978" s="5" t="n">
        <v>15.5374592833876</v>
      </c>
      <c r="N978" s="4" t="n">
        <v>2856</v>
      </c>
      <c r="O978" s="4" t="n">
        <v>42420</v>
      </c>
      <c r="P978" s="5" t="n">
        <v>14.8529411764706</v>
      </c>
    </row>
    <row r="979" customFormat="false" ht="13.5" hidden="false" customHeight="false" outlineLevel="0" collapsed="false">
      <c r="A979" s="15" t="s">
        <v>99</v>
      </c>
    </row>
    <row r="980" customFormat="false" ht="13.5" hidden="false" customHeight="false" outlineLevel="0" collapsed="false">
      <c r="A980" s="1" t="s">
        <v>44</v>
      </c>
      <c r="B980" s="1" t="s">
        <v>43</v>
      </c>
      <c r="C980" s="2" t="n">
        <v>1974</v>
      </c>
      <c r="D980" s="15" t="s">
        <v>19</v>
      </c>
      <c r="E980" s="15" t="s">
        <v>100</v>
      </c>
      <c r="F980" s="3" t="n">
        <v>0.3125</v>
      </c>
      <c r="G980" s="3" t="n">
        <v>0.357638888888889</v>
      </c>
      <c r="I980" s="1" t="s">
        <v>101</v>
      </c>
      <c r="J980" s="15" t="s">
        <v>102</v>
      </c>
      <c r="K980" s="4" t="n">
        <v>689</v>
      </c>
      <c r="L980" s="4" t="n">
        <v>9930</v>
      </c>
      <c r="M980" s="5" t="n">
        <v>14.4121915820029</v>
      </c>
    </row>
    <row r="981" customFormat="false" ht="13.5" hidden="false" customHeight="false" outlineLevel="0" collapsed="false">
      <c r="C981" s="2" t="n">
        <v>1001</v>
      </c>
      <c r="D981" s="15" t="s">
        <v>100</v>
      </c>
      <c r="E981" s="15" t="s">
        <v>19</v>
      </c>
      <c r="F981" s="3" t="n">
        <v>0.739583333333333</v>
      </c>
      <c r="G981" s="3" t="n">
        <v>0.784722222222222</v>
      </c>
      <c r="H981" s="3" t="n">
        <v>0.381944444444444</v>
      </c>
      <c r="I981" s="1" t="s">
        <v>103</v>
      </c>
      <c r="J981" s="15" t="s">
        <v>102</v>
      </c>
      <c r="K981" s="4" t="n">
        <v>689</v>
      </c>
      <c r="L981" s="4" t="n">
        <v>10130</v>
      </c>
      <c r="M981" s="5" t="n">
        <v>14.7024673439768</v>
      </c>
      <c r="N981" s="4" t="n">
        <v>1378</v>
      </c>
      <c r="O981" s="4" t="n">
        <v>20060</v>
      </c>
      <c r="P981" s="5" t="n">
        <v>14.5573294629898</v>
      </c>
    </row>
    <row r="982" customFormat="false" ht="13.5" hidden="false" customHeight="false" outlineLevel="0" collapsed="false">
      <c r="A982" s="15" t="s">
        <v>104</v>
      </c>
    </row>
    <row r="983" customFormat="false" ht="13.5" hidden="false" customHeight="false" outlineLevel="0" collapsed="false">
      <c r="A983" s="1" t="s">
        <v>44</v>
      </c>
      <c r="B983" s="1" t="s">
        <v>43</v>
      </c>
      <c r="C983" s="2" t="n">
        <v>2108</v>
      </c>
      <c r="D983" s="15" t="s">
        <v>19</v>
      </c>
      <c r="E983" s="15" t="s">
        <v>26</v>
      </c>
      <c r="F983" s="3" t="n">
        <v>0.361111111111111</v>
      </c>
      <c r="G983" s="3" t="n">
        <v>0.461805555555556</v>
      </c>
      <c r="I983" s="1" t="s">
        <v>67</v>
      </c>
      <c r="J983" s="15" t="s">
        <v>22</v>
      </c>
      <c r="K983" s="4" t="n">
        <v>1213</v>
      </c>
      <c r="L983" s="4" t="n">
        <v>20560</v>
      </c>
      <c r="M983" s="5" t="n">
        <v>16.9497114591921</v>
      </c>
    </row>
    <row r="984" customFormat="false" ht="13.5" hidden="false" customHeight="false" outlineLevel="0" collapsed="false">
      <c r="C984" s="2" t="n">
        <v>3854</v>
      </c>
      <c r="D984" s="15" t="s">
        <v>26</v>
      </c>
      <c r="E984" s="15" t="s">
        <v>19</v>
      </c>
      <c r="F984" s="3" t="n">
        <v>0.506944444444444</v>
      </c>
      <c r="G984" s="3" t="n">
        <v>0.59375</v>
      </c>
      <c r="H984" s="3" t="n">
        <v>0.045138888888888</v>
      </c>
      <c r="I984" s="1" t="s">
        <v>77</v>
      </c>
      <c r="J984" s="15" t="s">
        <v>22</v>
      </c>
      <c r="K984" s="4" t="n">
        <v>1213</v>
      </c>
      <c r="L984" s="4" t="n">
        <v>8560</v>
      </c>
      <c r="M984" s="5" t="n">
        <v>7.05688375927453</v>
      </c>
      <c r="N984" s="4" t="n">
        <v>2426</v>
      </c>
      <c r="O984" s="4" t="n">
        <v>29120</v>
      </c>
      <c r="P984" s="5" t="n">
        <v>12.0032976092333</v>
      </c>
    </row>
    <row r="985" customFormat="false" ht="13.5" hidden="false" customHeight="false" outlineLevel="0" collapsed="false">
      <c r="A985" s="15" t="s">
        <v>83</v>
      </c>
    </row>
    <row r="986" customFormat="false" ht="13.5" hidden="false" customHeight="false" outlineLevel="0" collapsed="false">
      <c r="A986" s="1" t="s">
        <v>45</v>
      </c>
      <c r="B986" s="1" t="s">
        <v>43</v>
      </c>
      <c r="C986" s="2" t="n">
        <v>1885</v>
      </c>
      <c r="D986" s="15" t="s">
        <v>19</v>
      </c>
      <c r="E986" s="15" t="s">
        <v>20</v>
      </c>
      <c r="F986" s="3" t="n">
        <v>0.333333333333333</v>
      </c>
      <c r="G986" s="3" t="n">
        <v>0.40625</v>
      </c>
      <c r="I986" s="1" t="s">
        <v>84</v>
      </c>
      <c r="J986" s="15" t="s">
        <v>22</v>
      </c>
      <c r="K986" s="4" t="n">
        <v>921</v>
      </c>
      <c r="L986" s="4" t="n">
        <v>13610</v>
      </c>
      <c r="M986" s="5" t="n">
        <v>14.7774158523344</v>
      </c>
    </row>
    <row r="987" customFormat="false" ht="13.5" hidden="false" customHeight="false" outlineLevel="0" collapsed="false">
      <c r="C987" s="2" t="n">
        <v>350</v>
      </c>
      <c r="D987" s="15" t="s">
        <v>20</v>
      </c>
      <c r="E987" s="15" t="s">
        <v>19</v>
      </c>
      <c r="F987" s="3" t="n">
        <v>0.440972222222222</v>
      </c>
      <c r="G987" s="3" t="n">
        <v>0.520833333333333</v>
      </c>
      <c r="H987" s="3" t="n">
        <v>0.034722222222222</v>
      </c>
      <c r="I987" s="1" t="s">
        <v>72</v>
      </c>
      <c r="J987" s="15" t="s">
        <v>22</v>
      </c>
      <c r="K987" s="4" t="n">
        <v>921</v>
      </c>
      <c r="L987" s="4" t="n">
        <v>7510</v>
      </c>
      <c r="M987" s="5" t="n">
        <v>8.15418023887079</v>
      </c>
      <c r="N987" s="4" t="n">
        <v>1842</v>
      </c>
      <c r="O987" s="4" t="n">
        <v>21120</v>
      </c>
      <c r="P987" s="5" t="n">
        <v>11.4657980456026</v>
      </c>
    </row>
    <row r="988" customFormat="false" ht="13.5" hidden="false" customHeight="false" outlineLevel="0" collapsed="false">
      <c r="C988" s="2" t="n">
        <v>358</v>
      </c>
      <c r="D988" s="15" t="s">
        <v>20</v>
      </c>
      <c r="E988" s="15" t="s">
        <v>19</v>
      </c>
      <c r="F988" s="3" t="n">
        <v>0.5</v>
      </c>
      <c r="G988" s="3" t="n">
        <v>0.579861111111111</v>
      </c>
      <c r="H988" s="3" t="n">
        <v>0.09375</v>
      </c>
      <c r="I988" s="1" t="s">
        <v>73</v>
      </c>
      <c r="J988" s="15" t="s">
        <v>22</v>
      </c>
      <c r="K988" s="4" t="n">
        <v>921</v>
      </c>
      <c r="L988" s="4" t="n">
        <v>9010</v>
      </c>
      <c r="M988" s="5" t="n">
        <v>9.7828447339848</v>
      </c>
      <c r="N988" s="4" t="n">
        <v>1842</v>
      </c>
      <c r="O988" s="4" t="n">
        <v>22620</v>
      </c>
      <c r="P988" s="5" t="n">
        <v>12.2801302931596</v>
      </c>
    </row>
    <row r="989" customFormat="false" ht="13.5" hidden="false" customHeight="false" outlineLevel="0" collapsed="false">
      <c r="C989" s="2" t="n">
        <v>365</v>
      </c>
      <c r="D989" s="15" t="s">
        <v>20</v>
      </c>
      <c r="E989" s="15" t="s">
        <v>19</v>
      </c>
      <c r="F989" s="3" t="n">
        <v>0.5</v>
      </c>
      <c r="G989" s="3" t="n">
        <v>0.579861111111111</v>
      </c>
      <c r="H989" s="3" t="n">
        <v>0.09375</v>
      </c>
      <c r="I989" s="1" t="s">
        <v>85</v>
      </c>
      <c r="J989" s="15" t="s">
        <v>36</v>
      </c>
      <c r="K989" s="4" t="n">
        <v>1935</v>
      </c>
      <c r="L989" s="4" t="n">
        <v>26210</v>
      </c>
      <c r="M989" s="5" t="n">
        <v>13.5452196382429</v>
      </c>
      <c r="N989" s="4" t="n">
        <v>2856</v>
      </c>
      <c r="O989" s="4" t="n">
        <v>39820</v>
      </c>
      <c r="P989" s="5" t="n">
        <v>13.9425770308123</v>
      </c>
    </row>
    <row r="990" customFormat="false" ht="13.5" hidden="false" customHeight="false" outlineLevel="0" collapsed="false">
      <c r="C990" s="2" t="n">
        <v>369</v>
      </c>
      <c r="D990" s="15" t="s">
        <v>20</v>
      </c>
      <c r="E990" s="15" t="s">
        <v>19</v>
      </c>
      <c r="F990" s="3" t="n">
        <v>0.642361111111111</v>
      </c>
      <c r="G990" s="3" t="n">
        <v>0.722222222222222</v>
      </c>
      <c r="H990" s="3" t="n">
        <v>0.236111111111111</v>
      </c>
      <c r="I990" s="1" t="s">
        <v>74</v>
      </c>
      <c r="J990" s="15" t="s">
        <v>22</v>
      </c>
      <c r="K990" s="4" t="n">
        <v>921</v>
      </c>
      <c r="L990" s="4" t="n">
        <v>9310</v>
      </c>
      <c r="M990" s="5" t="n">
        <v>10.1085776330076</v>
      </c>
      <c r="N990" s="4" t="n">
        <v>1842</v>
      </c>
      <c r="O990" s="4" t="n">
        <v>22920</v>
      </c>
      <c r="P990" s="5" t="n">
        <v>12.442996742671</v>
      </c>
    </row>
    <row r="991" customFormat="false" ht="13.5" hidden="false" customHeight="false" outlineLevel="0" collapsed="false">
      <c r="C991" s="2" t="n">
        <v>391</v>
      </c>
      <c r="D991" s="15" t="s">
        <v>20</v>
      </c>
      <c r="E991" s="15" t="s">
        <v>19</v>
      </c>
      <c r="F991" s="3" t="n">
        <v>0.826388888888889</v>
      </c>
      <c r="G991" s="3" t="n">
        <v>0.90625</v>
      </c>
      <c r="H991" s="3" t="n">
        <v>0.420138888888889</v>
      </c>
      <c r="I991" s="1" t="s">
        <v>75</v>
      </c>
      <c r="J991" s="15" t="s">
        <v>22</v>
      </c>
      <c r="K991" s="4" t="n">
        <v>921</v>
      </c>
      <c r="L991" s="4" t="n">
        <v>8510</v>
      </c>
      <c r="M991" s="5" t="n">
        <v>9.2399565689468</v>
      </c>
      <c r="N991" s="4" t="n">
        <v>1842</v>
      </c>
      <c r="O991" s="4" t="n">
        <v>22120</v>
      </c>
      <c r="P991" s="5" t="n">
        <v>12.0086862106406</v>
      </c>
    </row>
    <row r="992" customFormat="false" ht="13.5" hidden="false" customHeight="false" outlineLevel="0" collapsed="false">
      <c r="A992" s="15" t="s">
        <v>86</v>
      </c>
    </row>
    <row r="993" customFormat="false" ht="13.5" hidden="false" customHeight="false" outlineLevel="0" collapsed="false">
      <c r="A993" s="1" t="s">
        <v>45</v>
      </c>
      <c r="B993" s="1" t="s">
        <v>43</v>
      </c>
      <c r="C993" s="2" t="n">
        <v>1893</v>
      </c>
      <c r="D993" s="15" t="s">
        <v>19</v>
      </c>
      <c r="E993" s="15" t="s">
        <v>20</v>
      </c>
      <c r="F993" s="3" t="n">
        <v>0.395833333333333</v>
      </c>
      <c r="G993" s="3" t="n">
        <v>0.46875</v>
      </c>
      <c r="I993" s="1" t="s">
        <v>57</v>
      </c>
      <c r="J993" s="15" t="s">
        <v>22</v>
      </c>
      <c r="K993" s="4" t="n">
        <v>921</v>
      </c>
      <c r="L993" s="4" t="n">
        <v>12510</v>
      </c>
      <c r="M993" s="5" t="n">
        <v>13.5830618892508</v>
      </c>
    </row>
    <row r="994" customFormat="false" ht="13.5" hidden="false" customHeight="false" outlineLevel="0" collapsed="false">
      <c r="C994" s="2" t="n">
        <v>358</v>
      </c>
      <c r="D994" s="15" t="s">
        <v>20</v>
      </c>
      <c r="E994" s="15" t="s">
        <v>19</v>
      </c>
      <c r="F994" s="3" t="n">
        <v>0.5</v>
      </c>
      <c r="G994" s="3" t="n">
        <v>0.579861111111111</v>
      </c>
      <c r="H994" s="3" t="n">
        <v>0.03125</v>
      </c>
      <c r="I994" s="1" t="s">
        <v>73</v>
      </c>
      <c r="J994" s="15" t="s">
        <v>22</v>
      </c>
      <c r="K994" s="4" t="n">
        <v>921</v>
      </c>
      <c r="L994" s="4" t="n">
        <v>9010</v>
      </c>
      <c r="M994" s="5" t="n">
        <v>9.7828447339848</v>
      </c>
      <c r="N994" s="4" t="n">
        <v>1842</v>
      </c>
      <c r="O994" s="4" t="n">
        <v>21520</v>
      </c>
      <c r="P994" s="5" t="n">
        <v>11.6829533116178</v>
      </c>
    </row>
    <row r="995" customFormat="false" ht="13.5" hidden="false" customHeight="false" outlineLevel="0" collapsed="false">
      <c r="C995" s="2" t="n">
        <v>365</v>
      </c>
      <c r="D995" s="15" t="s">
        <v>20</v>
      </c>
      <c r="E995" s="15" t="s">
        <v>19</v>
      </c>
      <c r="F995" s="3" t="n">
        <v>0.5</v>
      </c>
      <c r="G995" s="3" t="n">
        <v>0.579861111111111</v>
      </c>
      <c r="H995" s="3" t="n">
        <v>0.03125</v>
      </c>
      <c r="I995" s="1" t="s">
        <v>85</v>
      </c>
      <c r="J995" s="15" t="s">
        <v>36</v>
      </c>
      <c r="K995" s="4" t="n">
        <v>1935</v>
      </c>
      <c r="L995" s="4" t="n">
        <v>26210</v>
      </c>
      <c r="M995" s="5" t="n">
        <v>13.5452196382429</v>
      </c>
      <c r="N995" s="4" t="n">
        <v>2856</v>
      </c>
      <c r="O995" s="4" t="n">
        <v>38720</v>
      </c>
      <c r="P995" s="5" t="n">
        <v>13.5574229691877</v>
      </c>
    </row>
    <row r="996" customFormat="false" ht="13.5" hidden="false" customHeight="false" outlineLevel="0" collapsed="false">
      <c r="C996" s="2" t="n">
        <v>369</v>
      </c>
      <c r="D996" s="15" t="s">
        <v>20</v>
      </c>
      <c r="E996" s="15" t="s">
        <v>19</v>
      </c>
      <c r="F996" s="3" t="n">
        <v>0.642361111111111</v>
      </c>
      <c r="G996" s="3" t="n">
        <v>0.722222222222222</v>
      </c>
      <c r="H996" s="3" t="n">
        <v>0.173611111111111</v>
      </c>
      <c r="I996" s="1" t="s">
        <v>74</v>
      </c>
      <c r="J996" s="15" t="s">
        <v>22</v>
      </c>
      <c r="K996" s="4" t="n">
        <v>921</v>
      </c>
      <c r="L996" s="4" t="n">
        <v>9310</v>
      </c>
      <c r="M996" s="5" t="n">
        <v>10.1085776330076</v>
      </c>
      <c r="N996" s="4" t="n">
        <v>1842</v>
      </c>
      <c r="O996" s="4" t="n">
        <v>21820</v>
      </c>
      <c r="P996" s="5" t="n">
        <v>11.8458197611292</v>
      </c>
    </row>
    <row r="997" customFormat="false" ht="13.5" hidden="false" customHeight="false" outlineLevel="0" collapsed="false">
      <c r="C997" s="2" t="n">
        <v>391</v>
      </c>
      <c r="D997" s="15" t="s">
        <v>20</v>
      </c>
      <c r="E997" s="15" t="s">
        <v>19</v>
      </c>
      <c r="F997" s="3" t="n">
        <v>0.826388888888889</v>
      </c>
      <c r="G997" s="3" t="n">
        <v>0.90625</v>
      </c>
      <c r="H997" s="3" t="n">
        <v>0.357638888888889</v>
      </c>
      <c r="I997" s="1" t="s">
        <v>75</v>
      </c>
      <c r="J997" s="15" t="s">
        <v>22</v>
      </c>
      <c r="K997" s="4" t="n">
        <v>921</v>
      </c>
      <c r="L997" s="4" t="n">
        <v>8510</v>
      </c>
      <c r="M997" s="5" t="n">
        <v>9.2399565689468</v>
      </c>
      <c r="N997" s="4" t="n">
        <v>1842</v>
      </c>
      <c r="O997" s="4" t="n">
        <v>21020</v>
      </c>
      <c r="P997" s="5" t="n">
        <v>11.4115092290988</v>
      </c>
    </row>
    <row r="998" customFormat="false" ht="13.5" hidden="false" customHeight="false" outlineLevel="0" collapsed="false">
      <c r="A998" s="15" t="s">
        <v>88</v>
      </c>
    </row>
    <row r="999" customFormat="false" ht="13.5" hidden="false" customHeight="false" outlineLevel="0" collapsed="false">
      <c r="A999" s="1" t="s">
        <v>45</v>
      </c>
      <c r="B999" s="1" t="s">
        <v>43</v>
      </c>
      <c r="C999" s="2" t="n">
        <v>1900</v>
      </c>
      <c r="D999" s="15" t="s">
        <v>19</v>
      </c>
      <c r="E999" s="15" t="s">
        <v>20</v>
      </c>
      <c r="F999" s="3" t="n">
        <v>0.395833333333333</v>
      </c>
      <c r="G999" s="3" t="n">
        <v>0.46875</v>
      </c>
      <c r="I999" s="1" t="s">
        <v>89</v>
      </c>
      <c r="J999" s="15" t="s">
        <v>36</v>
      </c>
      <c r="K999" s="4" t="n">
        <v>1935</v>
      </c>
      <c r="L999" s="4" t="n">
        <v>30910</v>
      </c>
      <c r="M999" s="5" t="n">
        <v>15.9741602067183</v>
      </c>
    </row>
    <row r="1000" customFormat="false" ht="13.5" hidden="false" customHeight="false" outlineLevel="0" collapsed="false">
      <c r="C1000" s="2" t="n">
        <v>358</v>
      </c>
      <c r="D1000" s="15" t="s">
        <v>20</v>
      </c>
      <c r="E1000" s="15" t="s">
        <v>19</v>
      </c>
      <c r="F1000" s="3" t="n">
        <v>0.5</v>
      </c>
      <c r="G1000" s="3" t="n">
        <v>0.579861111111111</v>
      </c>
      <c r="H1000" s="3" t="n">
        <v>0.03125</v>
      </c>
      <c r="I1000" s="1" t="s">
        <v>73</v>
      </c>
      <c r="J1000" s="15" t="s">
        <v>22</v>
      </c>
      <c r="K1000" s="4" t="n">
        <v>921</v>
      </c>
      <c r="L1000" s="4" t="n">
        <v>9010</v>
      </c>
      <c r="M1000" s="5" t="n">
        <v>9.7828447339848</v>
      </c>
      <c r="N1000" s="4" t="n">
        <v>2856</v>
      </c>
      <c r="O1000" s="4" t="n">
        <v>39920</v>
      </c>
      <c r="P1000" s="5" t="n">
        <v>13.9775910364146</v>
      </c>
    </row>
    <row r="1001" customFormat="false" ht="13.5" hidden="false" customHeight="false" outlineLevel="0" collapsed="false">
      <c r="C1001" s="2" t="n">
        <v>365</v>
      </c>
      <c r="D1001" s="15" t="s">
        <v>20</v>
      </c>
      <c r="E1001" s="15" t="s">
        <v>19</v>
      </c>
      <c r="F1001" s="3" t="n">
        <v>0.5</v>
      </c>
      <c r="G1001" s="3" t="n">
        <v>0.579861111111111</v>
      </c>
      <c r="H1001" s="3" t="n">
        <v>0.03125</v>
      </c>
      <c r="I1001" s="1" t="s">
        <v>85</v>
      </c>
      <c r="J1001" s="15" t="s">
        <v>36</v>
      </c>
      <c r="K1001" s="4" t="n">
        <v>1935</v>
      </c>
      <c r="L1001" s="4" t="n">
        <v>26210</v>
      </c>
      <c r="M1001" s="5" t="n">
        <v>13.5452196382429</v>
      </c>
      <c r="N1001" s="4" t="n">
        <v>3870</v>
      </c>
      <c r="O1001" s="4" t="n">
        <v>57120</v>
      </c>
      <c r="P1001" s="5" t="n">
        <v>14.7596899224806</v>
      </c>
    </row>
    <row r="1002" customFormat="false" ht="13.5" hidden="false" customHeight="false" outlineLevel="0" collapsed="false">
      <c r="C1002" s="2" t="n">
        <v>369</v>
      </c>
      <c r="D1002" s="15" t="s">
        <v>20</v>
      </c>
      <c r="E1002" s="15" t="s">
        <v>19</v>
      </c>
      <c r="F1002" s="3" t="n">
        <v>0.642361111111111</v>
      </c>
      <c r="G1002" s="3" t="n">
        <v>0.722222222222222</v>
      </c>
      <c r="H1002" s="3" t="n">
        <v>0.173611111111111</v>
      </c>
      <c r="I1002" s="1" t="s">
        <v>74</v>
      </c>
      <c r="J1002" s="15" t="s">
        <v>22</v>
      </c>
      <c r="K1002" s="4" t="n">
        <v>921</v>
      </c>
      <c r="L1002" s="4" t="n">
        <v>9310</v>
      </c>
      <c r="M1002" s="5" t="n">
        <v>10.1085776330076</v>
      </c>
      <c r="N1002" s="4" t="n">
        <v>2856</v>
      </c>
      <c r="O1002" s="4" t="n">
        <v>40220</v>
      </c>
      <c r="P1002" s="5" t="n">
        <v>14.0826330532213</v>
      </c>
    </row>
    <row r="1003" customFormat="false" ht="13.5" hidden="false" customHeight="false" outlineLevel="0" collapsed="false">
      <c r="C1003" s="2" t="n">
        <v>391</v>
      </c>
      <c r="D1003" s="15" t="s">
        <v>20</v>
      </c>
      <c r="E1003" s="15" t="s">
        <v>19</v>
      </c>
      <c r="F1003" s="3" t="n">
        <v>0.826388888888889</v>
      </c>
      <c r="G1003" s="3" t="n">
        <v>0.90625</v>
      </c>
      <c r="H1003" s="3" t="n">
        <v>0.357638888888889</v>
      </c>
      <c r="I1003" s="1" t="s">
        <v>75</v>
      </c>
      <c r="J1003" s="15" t="s">
        <v>22</v>
      </c>
      <c r="K1003" s="4" t="n">
        <v>921</v>
      </c>
      <c r="L1003" s="4" t="n">
        <v>8510</v>
      </c>
      <c r="M1003" s="5" t="n">
        <v>9.2399565689468</v>
      </c>
      <c r="N1003" s="4" t="n">
        <v>2856</v>
      </c>
      <c r="O1003" s="4" t="n">
        <v>39420</v>
      </c>
      <c r="P1003" s="5" t="n">
        <v>13.8025210084034</v>
      </c>
    </row>
    <row r="1004" customFormat="false" ht="13.5" hidden="false" customHeight="false" outlineLevel="0" collapsed="false">
      <c r="A1004" s="15" t="s">
        <v>90</v>
      </c>
    </row>
    <row r="1005" customFormat="false" ht="13.5" hidden="false" customHeight="false" outlineLevel="0" collapsed="false">
      <c r="A1005" s="1" t="s">
        <v>45</v>
      </c>
      <c r="B1005" s="1" t="s">
        <v>43</v>
      </c>
      <c r="C1005" s="2" t="n">
        <v>1904</v>
      </c>
      <c r="D1005" s="15" t="s">
        <v>19</v>
      </c>
      <c r="E1005" s="15" t="s">
        <v>20</v>
      </c>
      <c r="F1005" s="3" t="n">
        <v>0.503472222222222</v>
      </c>
      <c r="G1005" s="3" t="n">
        <v>0.576388888888889</v>
      </c>
      <c r="I1005" s="1" t="s">
        <v>21</v>
      </c>
      <c r="J1005" s="15" t="s">
        <v>22</v>
      </c>
      <c r="K1005" s="4" t="n">
        <v>921</v>
      </c>
      <c r="L1005" s="4" t="n">
        <v>9010</v>
      </c>
      <c r="M1005" s="5" t="n">
        <v>9.7828447339848</v>
      </c>
    </row>
    <row r="1006" customFormat="false" ht="13.5" hidden="false" customHeight="false" outlineLevel="0" collapsed="false">
      <c r="C1006" s="2" t="n">
        <v>369</v>
      </c>
      <c r="D1006" s="15" t="s">
        <v>20</v>
      </c>
      <c r="E1006" s="15" t="s">
        <v>19</v>
      </c>
      <c r="F1006" s="3" t="n">
        <v>0.642361111111111</v>
      </c>
      <c r="G1006" s="3" t="n">
        <v>0.722222222222222</v>
      </c>
      <c r="H1006" s="3" t="n">
        <v>0.0659722222222221</v>
      </c>
      <c r="I1006" s="1" t="s">
        <v>74</v>
      </c>
      <c r="J1006" s="15" t="s">
        <v>22</v>
      </c>
      <c r="K1006" s="4" t="n">
        <v>921</v>
      </c>
      <c r="L1006" s="4" t="n">
        <v>9310</v>
      </c>
      <c r="M1006" s="5" t="n">
        <v>10.1085776330076</v>
      </c>
      <c r="N1006" s="4" t="n">
        <v>1842</v>
      </c>
      <c r="O1006" s="4" t="n">
        <v>18320</v>
      </c>
      <c r="P1006" s="5" t="n">
        <v>9.9457111834962</v>
      </c>
    </row>
    <row r="1007" customFormat="false" ht="13.5" hidden="false" customHeight="false" outlineLevel="0" collapsed="false">
      <c r="C1007" s="2" t="n">
        <v>376</v>
      </c>
      <c r="D1007" s="15" t="s">
        <v>20</v>
      </c>
      <c r="E1007" s="15" t="s">
        <v>19</v>
      </c>
      <c r="F1007" s="3" t="n">
        <v>0.642361111111111</v>
      </c>
      <c r="G1007" s="3" t="n">
        <v>0.722222222222222</v>
      </c>
      <c r="H1007" s="3" t="n">
        <v>0.0659722222222221</v>
      </c>
      <c r="I1007" s="1" t="s">
        <v>87</v>
      </c>
      <c r="J1007" s="15" t="s">
        <v>36</v>
      </c>
      <c r="K1007" s="4" t="n">
        <v>1935</v>
      </c>
      <c r="L1007" s="4" t="n">
        <v>31210</v>
      </c>
      <c r="M1007" s="5" t="n">
        <v>16.1291989664083</v>
      </c>
      <c r="N1007" s="4" t="n">
        <v>2856</v>
      </c>
      <c r="O1007" s="4" t="n">
        <v>40220</v>
      </c>
      <c r="P1007" s="5" t="n">
        <v>14.0826330532213</v>
      </c>
    </row>
    <row r="1008" customFormat="false" ht="13.5" hidden="false" customHeight="false" outlineLevel="0" collapsed="false">
      <c r="C1008" s="2" t="n">
        <v>380</v>
      </c>
      <c r="D1008" s="15" t="s">
        <v>20</v>
      </c>
      <c r="E1008" s="15" t="s">
        <v>19</v>
      </c>
      <c r="F1008" s="3" t="n">
        <v>0.753472222222222</v>
      </c>
      <c r="G1008" s="3" t="n">
        <v>0.833333333333333</v>
      </c>
      <c r="H1008" s="3" t="n">
        <v>0.177083333333333</v>
      </c>
      <c r="I1008" s="1" t="s">
        <v>91</v>
      </c>
      <c r="J1008" s="15" t="s">
        <v>22</v>
      </c>
      <c r="K1008" s="4" t="n">
        <v>921</v>
      </c>
      <c r="L1008" s="4" t="n">
        <v>15510</v>
      </c>
      <c r="M1008" s="5" t="n">
        <v>16.8403908794788</v>
      </c>
      <c r="N1008" s="4" t="n">
        <v>1842</v>
      </c>
      <c r="O1008" s="4" t="n">
        <v>24520</v>
      </c>
      <c r="P1008" s="5" t="n">
        <v>13.3116178067318</v>
      </c>
    </row>
    <row r="1009" customFormat="false" ht="13.5" hidden="false" customHeight="false" outlineLevel="0" collapsed="false">
      <c r="C1009" s="2" t="n">
        <v>387</v>
      </c>
      <c r="D1009" s="15" t="s">
        <v>20</v>
      </c>
      <c r="E1009" s="15" t="s">
        <v>19</v>
      </c>
      <c r="F1009" s="3" t="n">
        <v>0.753472222222222</v>
      </c>
      <c r="G1009" s="3" t="n">
        <v>0.833333333333333</v>
      </c>
      <c r="H1009" s="3" t="n">
        <v>0.177083333333333</v>
      </c>
      <c r="I1009" s="1" t="s">
        <v>92</v>
      </c>
      <c r="J1009" s="15" t="s">
        <v>36</v>
      </c>
      <c r="K1009" s="4" t="n">
        <v>1935</v>
      </c>
      <c r="L1009" s="4" t="n">
        <v>31510</v>
      </c>
      <c r="M1009" s="5" t="n">
        <v>16.2842377260982</v>
      </c>
      <c r="N1009" s="4" t="n">
        <v>2856</v>
      </c>
      <c r="O1009" s="4" t="n">
        <v>40520</v>
      </c>
      <c r="P1009" s="5" t="n">
        <v>14.187675070028</v>
      </c>
    </row>
    <row r="1010" customFormat="false" ht="13.5" hidden="false" customHeight="false" outlineLevel="0" collapsed="false">
      <c r="C1010" s="2" t="n">
        <v>391</v>
      </c>
      <c r="D1010" s="15" t="s">
        <v>20</v>
      </c>
      <c r="E1010" s="15" t="s">
        <v>19</v>
      </c>
      <c r="F1010" s="3" t="n">
        <v>0.826388888888889</v>
      </c>
      <c r="G1010" s="3" t="n">
        <v>0.90625</v>
      </c>
      <c r="H1010" s="3" t="n">
        <v>0.25</v>
      </c>
      <c r="I1010" s="1" t="s">
        <v>75</v>
      </c>
      <c r="J1010" s="15" t="s">
        <v>22</v>
      </c>
      <c r="K1010" s="4" t="n">
        <v>921</v>
      </c>
      <c r="L1010" s="4" t="n">
        <v>8510</v>
      </c>
      <c r="M1010" s="5" t="n">
        <v>9.2399565689468</v>
      </c>
      <c r="N1010" s="4" t="n">
        <v>1842</v>
      </c>
      <c r="O1010" s="4" t="n">
        <v>17520</v>
      </c>
      <c r="P1010" s="5" t="n">
        <v>9.5114006514658</v>
      </c>
    </row>
    <row r="1011" customFormat="false" ht="13.5" hidden="false" customHeight="false" outlineLevel="0" collapsed="false">
      <c r="A1011" s="15" t="s">
        <v>93</v>
      </c>
    </row>
    <row r="1012" customFormat="false" ht="13.5" hidden="false" customHeight="false" outlineLevel="0" collapsed="false">
      <c r="A1012" s="1" t="s">
        <v>45</v>
      </c>
      <c r="B1012" s="1" t="s">
        <v>43</v>
      </c>
      <c r="C1012" s="2" t="n">
        <v>1911</v>
      </c>
      <c r="D1012" s="15" t="s">
        <v>19</v>
      </c>
      <c r="E1012" s="15" t="s">
        <v>20</v>
      </c>
      <c r="F1012" s="3" t="n">
        <v>0.503472222222222</v>
      </c>
      <c r="G1012" s="3" t="n">
        <v>0.576388888888889</v>
      </c>
      <c r="I1012" s="1" t="s">
        <v>94</v>
      </c>
      <c r="J1012" s="15" t="s">
        <v>36</v>
      </c>
      <c r="K1012" s="4" t="n">
        <v>1935</v>
      </c>
      <c r="L1012" s="4" t="n">
        <v>28910</v>
      </c>
      <c r="M1012" s="5" t="n">
        <v>14.9405684754522</v>
      </c>
    </row>
    <row r="1013" customFormat="false" ht="13.5" hidden="false" customHeight="false" outlineLevel="0" collapsed="false">
      <c r="C1013" s="2" t="n">
        <v>369</v>
      </c>
      <c r="D1013" s="15" t="s">
        <v>20</v>
      </c>
      <c r="E1013" s="15" t="s">
        <v>19</v>
      </c>
      <c r="F1013" s="3" t="n">
        <v>0.642361111111111</v>
      </c>
      <c r="G1013" s="3" t="n">
        <v>0.722222222222222</v>
      </c>
      <c r="H1013" s="3" t="n">
        <v>0.0659722222222221</v>
      </c>
      <c r="I1013" s="1" t="s">
        <v>74</v>
      </c>
      <c r="J1013" s="15" t="s">
        <v>22</v>
      </c>
      <c r="K1013" s="4" t="n">
        <v>921</v>
      </c>
      <c r="L1013" s="4" t="n">
        <v>9310</v>
      </c>
      <c r="M1013" s="5" t="n">
        <v>10.1085776330076</v>
      </c>
      <c r="N1013" s="4" t="n">
        <v>2856</v>
      </c>
      <c r="O1013" s="4" t="n">
        <v>38220</v>
      </c>
      <c r="P1013" s="5" t="n">
        <v>13.3823529411765</v>
      </c>
    </row>
    <row r="1014" customFormat="false" ht="13.5" hidden="false" customHeight="false" outlineLevel="0" collapsed="false">
      <c r="C1014" s="2" t="n">
        <v>391</v>
      </c>
      <c r="D1014" s="15" t="s">
        <v>20</v>
      </c>
      <c r="E1014" s="15" t="s">
        <v>19</v>
      </c>
      <c r="F1014" s="3" t="n">
        <v>0.826388888888889</v>
      </c>
      <c r="G1014" s="3" t="n">
        <v>0.90625</v>
      </c>
      <c r="H1014" s="3" t="n">
        <v>0.25</v>
      </c>
      <c r="I1014" s="1" t="s">
        <v>75</v>
      </c>
      <c r="J1014" s="15" t="s">
        <v>22</v>
      </c>
      <c r="K1014" s="4" t="n">
        <v>921</v>
      </c>
      <c r="L1014" s="4" t="n">
        <v>8510</v>
      </c>
      <c r="M1014" s="5" t="n">
        <v>9.2399565689468</v>
      </c>
      <c r="N1014" s="4" t="n">
        <v>2856</v>
      </c>
      <c r="O1014" s="4" t="n">
        <v>37420</v>
      </c>
      <c r="P1014" s="5" t="n">
        <v>13.1022408963585</v>
      </c>
    </row>
    <row r="1015" customFormat="false" ht="13.5" hidden="false" customHeight="false" outlineLevel="0" collapsed="false">
      <c r="A1015" s="15" t="s">
        <v>95</v>
      </c>
    </row>
    <row r="1016" customFormat="false" ht="13.5" hidden="false" customHeight="false" outlineLevel="0" collapsed="false">
      <c r="A1016" s="1" t="s">
        <v>45</v>
      </c>
      <c r="B1016" s="1" t="s">
        <v>43</v>
      </c>
      <c r="C1016" s="2" t="n">
        <v>1915</v>
      </c>
      <c r="D1016" s="15" t="s">
        <v>19</v>
      </c>
      <c r="E1016" s="15" t="s">
        <v>20</v>
      </c>
      <c r="F1016" s="3" t="n">
        <v>0.635416666666667</v>
      </c>
      <c r="G1016" s="3" t="n">
        <v>0.704861111111111</v>
      </c>
      <c r="I1016" s="1" t="s">
        <v>23</v>
      </c>
      <c r="J1016" s="15" t="s">
        <v>22</v>
      </c>
      <c r="K1016" s="4" t="n">
        <v>921</v>
      </c>
      <c r="L1016" s="4" t="n">
        <v>8010</v>
      </c>
      <c r="M1016" s="5" t="n">
        <v>8.69706840390879</v>
      </c>
    </row>
    <row r="1017" customFormat="false" ht="13.5" hidden="false" customHeight="false" outlineLevel="0" collapsed="false">
      <c r="C1017" s="2" t="n">
        <v>380</v>
      </c>
      <c r="D1017" s="15" t="s">
        <v>20</v>
      </c>
      <c r="E1017" s="15" t="s">
        <v>19</v>
      </c>
      <c r="F1017" s="3" t="n">
        <v>0.753472222222222</v>
      </c>
      <c r="G1017" s="3" t="n">
        <v>0.833333333333333</v>
      </c>
      <c r="H1017" s="3" t="n">
        <v>0.0486111111111109</v>
      </c>
      <c r="I1017" s="1" t="s">
        <v>91</v>
      </c>
      <c r="J1017" s="15" t="s">
        <v>22</v>
      </c>
      <c r="K1017" s="4" t="n">
        <v>921</v>
      </c>
      <c r="L1017" s="4" t="n">
        <v>15510</v>
      </c>
      <c r="M1017" s="5" t="n">
        <v>16.8403908794788</v>
      </c>
      <c r="N1017" s="4" t="n">
        <v>1842</v>
      </c>
      <c r="O1017" s="4" t="n">
        <v>23520</v>
      </c>
      <c r="P1017" s="5" t="n">
        <v>12.7687296416938</v>
      </c>
    </row>
    <row r="1018" customFormat="false" ht="13.5" hidden="false" customHeight="false" outlineLevel="0" collapsed="false">
      <c r="C1018" s="2" t="n">
        <v>387</v>
      </c>
      <c r="D1018" s="15" t="s">
        <v>20</v>
      </c>
      <c r="E1018" s="15" t="s">
        <v>19</v>
      </c>
      <c r="F1018" s="3" t="n">
        <v>0.753472222222222</v>
      </c>
      <c r="G1018" s="3" t="n">
        <v>0.833333333333333</v>
      </c>
      <c r="H1018" s="3" t="n">
        <v>0.0486111111111109</v>
      </c>
      <c r="I1018" s="1" t="s">
        <v>92</v>
      </c>
      <c r="J1018" s="15" t="s">
        <v>36</v>
      </c>
      <c r="K1018" s="4" t="n">
        <v>1935</v>
      </c>
      <c r="L1018" s="4" t="n">
        <v>31510</v>
      </c>
      <c r="M1018" s="5" t="n">
        <v>16.2842377260982</v>
      </c>
      <c r="N1018" s="4" t="n">
        <v>2856</v>
      </c>
      <c r="O1018" s="4" t="n">
        <v>39520</v>
      </c>
      <c r="P1018" s="5" t="n">
        <v>13.8375350140056</v>
      </c>
    </row>
    <row r="1019" customFormat="false" ht="13.5" hidden="false" customHeight="false" outlineLevel="0" collapsed="false">
      <c r="C1019" s="2" t="n">
        <v>391</v>
      </c>
      <c r="D1019" s="15" t="s">
        <v>20</v>
      </c>
      <c r="E1019" s="15" t="s">
        <v>19</v>
      </c>
      <c r="F1019" s="3" t="n">
        <v>0.826388888888889</v>
      </c>
      <c r="G1019" s="3" t="n">
        <v>0.90625</v>
      </c>
      <c r="H1019" s="3" t="n">
        <v>0.121527777777778</v>
      </c>
      <c r="I1019" s="1" t="s">
        <v>75</v>
      </c>
      <c r="J1019" s="15" t="s">
        <v>22</v>
      </c>
      <c r="K1019" s="4" t="n">
        <v>921</v>
      </c>
      <c r="L1019" s="4" t="n">
        <v>8510</v>
      </c>
      <c r="M1019" s="5" t="n">
        <v>9.2399565689468</v>
      </c>
      <c r="N1019" s="4" t="n">
        <v>1842</v>
      </c>
      <c r="O1019" s="4" t="n">
        <v>16520</v>
      </c>
      <c r="P1019" s="5" t="n">
        <v>8.9685124864278</v>
      </c>
    </row>
    <row r="1020" customFormat="false" ht="13.5" hidden="false" customHeight="false" outlineLevel="0" collapsed="false">
      <c r="A1020" s="15" t="s">
        <v>96</v>
      </c>
    </row>
    <row r="1021" customFormat="false" ht="13.5" hidden="false" customHeight="false" outlineLevel="0" collapsed="false">
      <c r="A1021" s="1" t="s">
        <v>45</v>
      </c>
      <c r="B1021" s="1" t="s">
        <v>43</v>
      </c>
      <c r="C1021" s="2" t="n">
        <v>1923</v>
      </c>
      <c r="D1021" s="15" t="s">
        <v>19</v>
      </c>
      <c r="E1021" s="15" t="s">
        <v>20</v>
      </c>
      <c r="F1021" s="3" t="n">
        <v>0.677083333333333</v>
      </c>
      <c r="G1021" s="3" t="n">
        <v>0.75</v>
      </c>
      <c r="I1021" s="1" t="s">
        <v>24</v>
      </c>
      <c r="J1021" s="15" t="s">
        <v>22</v>
      </c>
      <c r="K1021" s="4" t="n">
        <v>921</v>
      </c>
      <c r="L1021" s="4" t="n">
        <v>8010</v>
      </c>
      <c r="M1021" s="5" t="n">
        <v>8.69706840390879</v>
      </c>
    </row>
    <row r="1022" customFormat="false" ht="13.5" hidden="false" customHeight="false" outlineLevel="0" collapsed="false">
      <c r="C1022" s="2" t="n">
        <v>391</v>
      </c>
      <c r="D1022" s="15" t="s">
        <v>20</v>
      </c>
      <c r="E1022" s="15" t="s">
        <v>19</v>
      </c>
      <c r="F1022" s="3" t="n">
        <v>0.826388888888889</v>
      </c>
      <c r="G1022" s="3" t="n">
        <v>0.90625</v>
      </c>
      <c r="H1022" s="3" t="n">
        <v>0.076388888888889</v>
      </c>
      <c r="I1022" s="1" t="s">
        <v>75</v>
      </c>
      <c r="J1022" s="15" t="s">
        <v>22</v>
      </c>
      <c r="K1022" s="4" t="n">
        <v>921</v>
      </c>
      <c r="L1022" s="4" t="n">
        <v>8510</v>
      </c>
      <c r="M1022" s="5" t="n">
        <v>9.2399565689468</v>
      </c>
      <c r="N1022" s="4" t="n">
        <v>1842</v>
      </c>
      <c r="O1022" s="4" t="n">
        <v>16520</v>
      </c>
      <c r="P1022" s="5" t="n">
        <v>8.9685124864278</v>
      </c>
    </row>
    <row r="1023" customFormat="false" ht="13.5" hidden="false" customHeight="false" outlineLevel="0" collapsed="false">
      <c r="A1023" s="15" t="s">
        <v>97</v>
      </c>
    </row>
    <row r="1024" customFormat="false" ht="13.5" hidden="false" customHeight="false" outlineLevel="0" collapsed="false">
      <c r="A1024" s="1" t="s">
        <v>45</v>
      </c>
      <c r="B1024" s="1" t="s">
        <v>43</v>
      </c>
      <c r="C1024" s="2" t="n">
        <v>1930</v>
      </c>
      <c r="D1024" s="15" t="s">
        <v>19</v>
      </c>
      <c r="E1024" s="15" t="s">
        <v>20</v>
      </c>
      <c r="F1024" s="3" t="n">
        <v>0.677083333333333</v>
      </c>
      <c r="G1024" s="3" t="n">
        <v>0.75</v>
      </c>
      <c r="I1024" s="1" t="s">
        <v>98</v>
      </c>
      <c r="J1024" s="15" t="s">
        <v>36</v>
      </c>
      <c r="K1024" s="4" t="n">
        <v>1935</v>
      </c>
      <c r="L1024" s="4" t="n">
        <v>26810</v>
      </c>
      <c r="M1024" s="5" t="n">
        <v>13.8552971576227</v>
      </c>
    </row>
    <row r="1025" customFormat="false" ht="13.5" hidden="false" customHeight="false" outlineLevel="0" collapsed="false">
      <c r="C1025" s="2" t="n">
        <v>391</v>
      </c>
      <c r="D1025" s="15" t="s">
        <v>20</v>
      </c>
      <c r="E1025" s="15" t="s">
        <v>19</v>
      </c>
      <c r="F1025" s="3" t="n">
        <v>0.826388888888889</v>
      </c>
      <c r="G1025" s="3" t="n">
        <v>0.90625</v>
      </c>
      <c r="H1025" s="3" t="n">
        <v>0.076388888888889</v>
      </c>
      <c r="I1025" s="1" t="s">
        <v>75</v>
      </c>
      <c r="J1025" s="15" t="s">
        <v>22</v>
      </c>
      <c r="K1025" s="4" t="n">
        <v>921</v>
      </c>
      <c r="L1025" s="4" t="n">
        <v>8510</v>
      </c>
      <c r="M1025" s="5" t="n">
        <v>9.2399565689468</v>
      </c>
      <c r="N1025" s="4" t="n">
        <v>2856</v>
      </c>
      <c r="O1025" s="4" t="n">
        <v>35320</v>
      </c>
      <c r="P1025" s="5" t="n">
        <v>12.3669467787115</v>
      </c>
    </row>
    <row r="1026" customFormat="false" ht="13.5" hidden="false" customHeight="false" outlineLevel="0" collapsed="false">
      <c r="A1026" s="15" t="s">
        <v>99</v>
      </c>
    </row>
    <row r="1027" customFormat="false" ht="13.5" hidden="false" customHeight="false" outlineLevel="0" collapsed="false">
      <c r="A1027" s="1" t="s">
        <v>45</v>
      </c>
      <c r="B1027" s="1" t="s">
        <v>43</v>
      </c>
      <c r="C1027" s="2" t="n">
        <v>1967</v>
      </c>
      <c r="D1027" s="15" t="s">
        <v>19</v>
      </c>
      <c r="E1027" s="15" t="s">
        <v>100</v>
      </c>
      <c r="F1027" s="3" t="n">
        <v>0.3125</v>
      </c>
      <c r="G1027" s="3" t="n">
        <v>0.357638888888889</v>
      </c>
      <c r="I1027" s="1" t="s">
        <v>101</v>
      </c>
      <c r="J1027" s="15" t="s">
        <v>102</v>
      </c>
      <c r="K1027" s="4" t="n">
        <v>689</v>
      </c>
      <c r="L1027" s="4" t="n">
        <v>9930</v>
      </c>
      <c r="M1027" s="5" t="n">
        <v>14.4121915820029</v>
      </c>
    </row>
    <row r="1028" customFormat="false" ht="13.5" hidden="false" customHeight="false" outlineLevel="0" collapsed="false">
      <c r="C1028" s="2" t="n">
        <v>1000</v>
      </c>
      <c r="D1028" s="15" t="s">
        <v>100</v>
      </c>
      <c r="E1028" s="15" t="s">
        <v>19</v>
      </c>
      <c r="F1028" s="3" t="n">
        <v>0.739583333333333</v>
      </c>
      <c r="G1028" s="3" t="n">
        <v>0.784722222222222</v>
      </c>
      <c r="H1028" s="3" t="n">
        <v>0.381944444444444</v>
      </c>
      <c r="I1028" s="1" t="s">
        <v>103</v>
      </c>
      <c r="J1028" s="15" t="s">
        <v>102</v>
      </c>
      <c r="K1028" s="4" t="n">
        <v>689</v>
      </c>
      <c r="L1028" s="4" t="n">
        <v>10130</v>
      </c>
      <c r="M1028" s="5" t="n">
        <v>14.7024673439768</v>
      </c>
      <c r="N1028" s="4" t="n">
        <v>1378</v>
      </c>
      <c r="O1028" s="4" t="n">
        <v>20060</v>
      </c>
      <c r="P1028" s="5" t="n">
        <v>14.5573294629898</v>
      </c>
    </row>
    <row r="1029" customFormat="false" ht="13.5" hidden="false" customHeight="false" outlineLevel="0" collapsed="false">
      <c r="A1029" s="15" t="s">
        <v>104</v>
      </c>
    </row>
    <row r="1030" customFormat="false" ht="13.5" hidden="false" customHeight="false" outlineLevel="0" collapsed="false">
      <c r="A1030" s="1" t="s">
        <v>45</v>
      </c>
      <c r="B1030" s="1" t="s">
        <v>43</v>
      </c>
      <c r="C1030" s="2" t="n">
        <v>2101</v>
      </c>
      <c r="D1030" s="15" t="s">
        <v>19</v>
      </c>
      <c r="E1030" s="15" t="s">
        <v>26</v>
      </c>
      <c r="F1030" s="3" t="n">
        <v>0.361111111111111</v>
      </c>
      <c r="G1030" s="3" t="n">
        <v>0.461805555555556</v>
      </c>
      <c r="I1030" s="1" t="s">
        <v>67</v>
      </c>
      <c r="J1030" s="15" t="s">
        <v>22</v>
      </c>
      <c r="K1030" s="4" t="n">
        <v>1213</v>
      </c>
      <c r="L1030" s="4" t="n">
        <v>19560</v>
      </c>
      <c r="M1030" s="5" t="n">
        <v>16.1253091508656</v>
      </c>
    </row>
    <row r="1031" customFormat="false" ht="13.5" hidden="false" customHeight="false" outlineLevel="0" collapsed="false">
      <c r="C1031" s="2" t="n">
        <v>3874</v>
      </c>
      <c r="D1031" s="15" t="s">
        <v>26</v>
      </c>
      <c r="E1031" s="15" t="s">
        <v>19</v>
      </c>
      <c r="F1031" s="3" t="n">
        <v>0.506944444444444</v>
      </c>
      <c r="G1031" s="3" t="n">
        <v>0.59375</v>
      </c>
      <c r="H1031" s="3" t="n">
        <v>0.045138888888888</v>
      </c>
      <c r="I1031" s="1" t="s">
        <v>77</v>
      </c>
      <c r="J1031" s="15" t="s">
        <v>22</v>
      </c>
      <c r="K1031" s="4" t="n">
        <v>1213</v>
      </c>
      <c r="L1031" s="4" t="n">
        <v>7160</v>
      </c>
      <c r="M1031" s="5" t="n">
        <v>5.90272052761748</v>
      </c>
      <c r="N1031" s="4" t="n">
        <v>2426</v>
      </c>
      <c r="O1031" s="4" t="n">
        <v>26720</v>
      </c>
      <c r="P1031" s="5" t="n">
        <v>11.0140148392416</v>
      </c>
    </row>
    <row r="1032" customFormat="false" ht="13.5" hidden="false" customHeight="false" outlineLevel="0" collapsed="false">
      <c r="A1032" s="15" t="s">
        <v>105</v>
      </c>
    </row>
    <row r="1033" customFormat="false" ht="13.5" hidden="false" customHeight="false" outlineLevel="0" collapsed="false">
      <c r="A1033" s="1" t="s">
        <v>45</v>
      </c>
      <c r="B1033" s="1" t="s">
        <v>43</v>
      </c>
      <c r="C1033" s="2" t="n">
        <v>2108</v>
      </c>
      <c r="D1033" s="15" t="s">
        <v>19</v>
      </c>
      <c r="E1033" s="15" t="s">
        <v>26</v>
      </c>
      <c r="F1033" s="3" t="n">
        <v>0.361111111111111</v>
      </c>
      <c r="G1033" s="3" t="n">
        <v>0.461805555555556</v>
      </c>
      <c r="I1033" s="1" t="s">
        <v>106</v>
      </c>
      <c r="J1033" s="15" t="s">
        <v>36</v>
      </c>
      <c r="K1033" s="4" t="n">
        <v>2422</v>
      </c>
      <c r="L1033" s="4" t="n">
        <v>45660</v>
      </c>
      <c r="M1033" s="5" t="n">
        <v>18.8521882741536</v>
      </c>
    </row>
    <row r="1034" customFormat="false" ht="13.5" hidden="false" customHeight="false" outlineLevel="0" collapsed="false">
      <c r="C1034" s="2" t="n">
        <v>3874</v>
      </c>
      <c r="D1034" s="15" t="s">
        <v>26</v>
      </c>
      <c r="E1034" s="15" t="s">
        <v>19</v>
      </c>
      <c r="F1034" s="3" t="n">
        <v>0.506944444444444</v>
      </c>
      <c r="G1034" s="3" t="n">
        <v>0.59375</v>
      </c>
      <c r="H1034" s="3" t="n">
        <v>0.045138888888888</v>
      </c>
      <c r="I1034" s="1" t="s">
        <v>77</v>
      </c>
      <c r="J1034" s="15" t="s">
        <v>22</v>
      </c>
      <c r="K1034" s="4" t="n">
        <v>1213</v>
      </c>
      <c r="L1034" s="4" t="n">
        <v>7160</v>
      </c>
      <c r="M1034" s="5" t="n">
        <v>5.90272052761748</v>
      </c>
      <c r="N1034" s="4" t="n">
        <v>3635</v>
      </c>
      <c r="O1034" s="4" t="n">
        <v>52820</v>
      </c>
      <c r="P1034" s="5" t="n">
        <v>14.5309491059147</v>
      </c>
    </row>
    <row r="1035" customFormat="false" ht="13.5" hidden="false" customHeight="false" outlineLevel="0" collapsed="false">
      <c r="A1035" s="15" t="s">
        <v>110</v>
      </c>
    </row>
    <row r="1036" customFormat="false" ht="13.5" hidden="false" customHeight="false" outlineLevel="0" collapsed="false">
      <c r="A1036" s="1" t="s">
        <v>45</v>
      </c>
      <c r="B1036" s="1" t="s">
        <v>43</v>
      </c>
      <c r="C1036" s="2" t="n">
        <v>2131</v>
      </c>
      <c r="D1036" s="15" t="s">
        <v>19</v>
      </c>
      <c r="E1036" s="15" t="s">
        <v>26</v>
      </c>
      <c r="F1036" s="3" t="n">
        <v>0.604166666666667</v>
      </c>
      <c r="G1036" s="3" t="n">
        <v>0.704861111111111</v>
      </c>
      <c r="I1036" s="1" t="s">
        <v>27</v>
      </c>
      <c r="J1036" s="15" t="s">
        <v>22</v>
      </c>
      <c r="K1036" s="4" t="n">
        <v>1213</v>
      </c>
      <c r="L1036" s="4" t="n">
        <v>6160</v>
      </c>
      <c r="M1036" s="5" t="n">
        <v>5.07831821929101</v>
      </c>
    </row>
    <row r="1037" customFormat="false" ht="13.5" hidden="false" customHeight="false" outlineLevel="0" collapsed="false">
      <c r="C1037" s="2" t="n">
        <v>3901</v>
      </c>
      <c r="D1037" s="15" t="s">
        <v>26</v>
      </c>
      <c r="E1037" s="15" t="s">
        <v>19</v>
      </c>
      <c r="F1037" s="3" t="n">
        <v>0.746527777777778</v>
      </c>
      <c r="G1037" s="3" t="n">
        <v>0.829861111111111</v>
      </c>
      <c r="H1037" s="3" t="n">
        <v>0.041666666666667</v>
      </c>
      <c r="I1037" s="1" t="s">
        <v>80</v>
      </c>
      <c r="J1037" s="15" t="s">
        <v>22</v>
      </c>
      <c r="K1037" s="4" t="n">
        <v>1213</v>
      </c>
      <c r="L1037" s="4" t="n">
        <v>20260</v>
      </c>
      <c r="M1037" s="5" t="n">
        <v>16.7023907666941</v>
      </c>
      <c r="N1037" s="4" t="n">
        <v>2426</v>
      </c>
      <c r="O1037" s="4" t="n">
        <v>26420</v>
      </c>
      <c r="P1037" s="5" t="n">
        <v>10.8903544929926</v>
      </c>
    </row>
    <row r="1038" customFormat="false" ht="13.5" hidden="false" customHeight="false" outlineLevel="0" collapsed="false">
      <c r="C1038" s="2" t="n">
        <v>3908</v>
      </c>
      <c r="D1038" s="15" t="s">
        <v>26</v>
      </c>
      <c r="E1038" s="15" t="s">
        <v>19</v>
      </c>
      <c r="F1038" s="3" t="n">
        <v>0.746527777777778</v>
      </c>
      <c r="G1038" s="3" t="n">
        <v>0.829861111111111</v>
      </c>
      <c r="H1038" s="3" t="n">
        <v>0.041666666666667</v>
      </c>
      <c r="I1038" s="1" t="s">
        <v>108</v>
      </c>
      <c r="J1038" s="15" t="s">
        <v>36</v>
      </c>
      <c r="K1038" s="4" t="n">
        <v>2422</v>
      </c>
      <c r="L1038" s="4" t="n">
        <v>45960</v>
      </c>
      <c r="M1038" s="5" t="n">
        <v>18.9760528488852</v>
      </c>
      <c r="N1038" s="4" t="n">
        <v>3635</v>
      </c>
      <c r="O1038" s="4" t="n">
        <v>52120</v>
      </c>
      <c r="P1038" s="5" t="n">
        <v>14.3383768913343</v>
      </c>
    </row>
    <row r="1039" customFormat="false" ht="13.5" hidden="false" customHeight="false" outlineLevel="0" collapsed="false">
      <c r="A1039" s="15" t="s">
        <v>83</v>
      </c>
    </row>
    <row r="1040" customFormat="false" ht="13.5" hidden="false" customHeight="false" outlineLevel="0" collapsed="false">
      <c r="A1040" s="1" t="s">
        <v>46</v>
      </c>
      <c r="B1040" s="1" t="s">
        <v>43</v>
      </c>
      <c r="C1040" s="2" t="n">
        <v>1895</v>
      </c>
      <c r="D1040" s="15" t="s">
        <v>19</v>
      </c>
      <c r="E1040" s="15" t="s">
        <v>20</v>
      </c>
      <c r="F1040" s="3" t="n">
        <v>0.333333333333333</v>
      </c>
      <c r="G1040" s="3" t="n">
        <v>0.40625</v>
      </c>
      <c r="I1040" s="1" t="s">
        <v>84</v>
      </c>
      <c r="J1040" s="15" t="s">
        <v>22</v>
      </c>
      <c r="K1040" s="4" t="n">
        <v>921</v>
      </c>
      <c r="L1040" s="4" t="n">
        <v>13610</v>
      </c>
      <c r="M1040" s="5" t="n">
        <v>14.7774158523344</v>
      </c>
    </row>
    <row r="1041" customFormat="false" ht="13.5" hidden="false" customHeight="false" outlineLevel="0" collapsed="false">
      <c r="C1041" s="2" t="n">
        <v>350</v>
      </c>
      <c r="D1041" s="15" t="s">
        <v>20</v>
      </c>
      <c r="E1041" s="15" t="s">
        <v>19</v>
      </c>
      <c r="F1041" s="3" t="n">
        <v>0.440972222222222</v>
      </c>
      <c r="G1041" s="3" t="n">
        <v>0.520833333333333</v>
      </c>
      <c r="H1041" s="3" t="n">
        <v>0.034722222222222</v>
      </c>
      <c r="I1041" s="1" t="s">
        <v>72</v>
      </c>
      <c r="J1041" s="15" t="s">
        <v>22</v>
      </c>
      <c r="K1041" s="4" t="n">
        <v>921</v>
      </c>
      <c r="L1041" s="4" t="n">
        <v>7510</v>
      </c>
      <c r="M1041" s="5" t="n">
        <v>8.15418023887079</v>
      </c>
      <c r="N1041" s="4" t="n">
        <v>1842</v>
      </c>
      <c r="O1041" s="4" t="n">
        <v>21120</v>
      </c>
      <c r="P1041" s="5" t="n">
        <v>11.4657980456026</v>
      </c>
    </row>
    <row r="1042" customFormat="false" ht="13.5" hidden="false" customHeight="false" outlineLevel="0" collapsed="false">
      <c r="C1042" s="2" t="n">
        <v>358</v>
      </c>
      <c r="D1042" s="15" t="s">
        <v>20</v>
      </c>
      <c r="E1042" s="15" t="s">
        <v>19</v>
      </c>
      <c r="F1042" s="3" t="n">
        <v>0.5</v>
      </c>
      <c r="G1042" s="3" t="n">
        <v>0.579861111111111</v>
      </c>
      <c r="H1042" s="3" t="n">
        <v>0.09375</v>
      </c>
      <c r="I1042" s="1" t="s">
        <v>73</v>
      </c>
      <c r="J1042" s="15" t="s">
        <v>22</v>
      </c>
      <c r="K1042" s="4" t="n">
        <v>921</v>
      </c>
      <c r="L1042" s="4" t="n">
        <v>9010</v>
      </c>
      <c r="M1042" s="5" t="n">
        <v>9.7828447339848</v>
      </c>
      <c r="N1042" s="4" t="n">
        <v>1842</v>
      </c>
      <c r="O1042" s="4" t="n">
        <v>22620</v>
      </c>
      <c r="P1042" s="5" t="n">
        <v>12.2801302931596</v>
      </c>
    </row>
    <row r="1043" customFormat="false" ht="13.5" hidden="false" customHeight="false" outlineLevel="0" collapsed="false">
      <c r="C1043" s="2" t="n">
        <v>365</v>
      </c>
      <c r="D1043" s="15" t="s">
        <v>20</v>
      </c>
      <c r="E1043" s="15" t="s">
        <v>19</v>
      </c>
      <c r="F1043" s="3" t="n">
        <v>0.5</v>
      </c>
      <c r="G1043" s="3" t="n">
        <v>0.579861111111111</v>
      </c>
      <c r="H1043" s="3" t="n">
        <v>0.09375</v>
      </c>
      <c r="I1043" s="1" t="s">
        <v>85</v>
      </c>
      <c r="J1043" s="15" t="s">
        <v>36</v>
      </c>
      <c r="K1043" s="4" t="n">
        <v>1935</v>
      </c>
      <c r="L1043" s="4" t="n">
        <v>26210</v>
      </c>
      <c r="M1043" s="5" t="n">
        <v>13.5452196382429</v>
      </c>
      <c r="N1043" s="4" t="n">
        <v>2856</v>
      </c>
      <c r="O1043" s="4" t="n">
        <v>39820</v>
      </c>
      <c r="P1043" s="5" t="n">
        <v>13.9425770308123</v>
      </c>
    </row>
    <row r="1044" customFormat="false" ht="13.5" hidden="false" customHeight="false" outlineLevel="0" collapsed="false">
      <c r="C1044" s="2" t="n">
        <v>369</v>
      </c>
      <c r="D1044" s="15" t="s">
        <v>20</v>
      </c>
      <c r="E1044" s="15" t="s">
        <v>19</v>
      </c>
      <c r="F1044" s="3" t="n">
        <v>0.642361111111111</v>
      </c>
      <c r="G1044" s="3" t="n">
        <v>0.722222222222222</v>
      </c>
      <c r="H1044" s="3" t="n">
        <v>0.236111111111111</v>
      </c>
      <c r="I1044" s="1" t="s">
        <v>74</v>
      </c>
      <c r="J1044" s="15" t="s">
        <v>22</v>
      </c>
      <c r="K1044" s="4" t="n">
        <v>921</v>
      </c>
      <c r="L1044" s="4" t="n">
        <v>9310</v>
      </c>
      <c r="M1044" s="5" t="n">
        <v>10.1085776330076</v>
      </c>
      <c r="N1044" s="4" t="n">
        <v>1842</v>
      </c>
      <c r="O1044" s="4" t="n">
        <v>22920</v>
      </c>
      <c r="P1044" s="5" t="n">
        <v>12.442996742671</v>
      </c>
    </row>
    <row r="1045" customFormat="false" ht="13.5" hidden="false" customHeight="false" outlineLevel="0" collapsed="false">
      <c r="C1045" s="2" t="n">
        <v>391</v>
      </c>
      <c r="D1045" s="15" t="s">
        <v>20</v>
      </c>
      <c r="E1045" s="15" t="s">
        <v>19</v>
      </c>
      <c r="F1045" s="3" t="n">
        <v>0.826388888888889</v>
      </c>
      <c r="G1045" s="3" t="n">
        <v>0.90625</v>
      </c>
      <c r="H1045" s="3" t="n">
        <v>0.420138888888889</v>
      </c>
      <c r="I1045" s="1" t="s">
        <v>75</v>
      </c>
      <c r="J1045" s="15" t="s">
        <v>22</v>
      </c>
      <c r="K1045" s="4" t="n">
        <v>921</v>
      </c>
      <c r="L1045" s="4" t="n">
        <v>8510</v>
      </c>
      <c r="M1045" s="5" t="n">
        <v>9.2399565689468</v>
      </c>
      <c r="N1045" s="4" t="n">
        <v>1842</v>
      </c>
      <c r="O1045" s="4" t="n">
        <v>22120</v>
      </c>
      <c r="P1045" s="5" t="n">
        <v>12.0086862106406</v>
      </c>
    </row>
    <row r="1046" customFormat="false" ht="13.5" hidden="false" customHeight="false" outlineLevel="0" collapsed="false">
      <c r="A1046" s="15" t="s">
        <v>86</v>
      </c>
    </row>
    <row r="1047" customFormat="false" ht="13.5" hidden="false" customHeight="false" outlineLevel="0" collapsed="false">
      <c r="A1047" s="1" t="s">
        <v>46</v>
      </c>
      <c r="B1047" s="1" t="s">
        <v>43</v>
      </c>
      <c r="C1047" s="2" t="n">
        <v>1903</v>
      </c>
      <c r="D1047" s="15" t="s">
        <v>19</v>
      </c>
      <c r="E1047" s="15" t="s">
        <v>20</v>
      </c>
      <c r="F1047" s="3" t="n">
        <v>0.395833333333333</v>
      </c>
      <c r="G1047" s="3" t="n">
        <v>0.46875</v>
      </c>
      <c r="I1047" s="1" t="s">
        <v>57</v>
      </c>
      <c r="J1047" s="15" t="s">
        <v>22</v>
      </c>
      <c r="K1047" s="4" t="n">
        <v>921</v>
      </c>
      <c r="L1047" s="4" t="n">
        <v>12510</v>
      </c>
      <c r="M1047" s="5" t="n">
        <v>13.5830618892508</v>
      </c>
    </row>
    <row r="1048" customFormat="false" ht="13.5" hidden="false" customHeight="false" outlineLevel="0" collapsed="false">
      <c r="C1048" s="2" t="n">
        <v>358</v>
      </c>
      <c r="D1048" s="15" t="s">
        <v>20</v>
      </c>
      <c r="E1048" s="15" t="s">
        <v>19</v>
      </c>
      <c r="F1048" s="3" t="n">
        <v>0.5</v>
      </c>
      <c r="G1048" s="3" t="n">
        <v>0.579861111111111</v>
      </c>
      <c r="H1048" s="3" t="n">
        <v>0.03125</v>
      </c>
      <c r="I1048" s="1" t="s">
        <v>73</v>
      </c>
      <c r="J1048" s="15" t="s">
        <v>22</v>
      </c>
      <c r="K1048" s="4" t="n">
        <v>921</v>
      </c>
      <c r="L1048" s="4" t="n">
        <v>9010</v>
      </c>
      <c r="M1048" s="5" t="n">
        <v>9.7828447339848</v>
      </c>
      <c r="N1048" s="4" t="n">
        <v>1842</v>
      </c>
      <c r="O1048" s="4" t="n">
        <v>21520</v>
      </c>
      <c r="P1048" s="5" t="n">
        <v>11.6829533116178</v>
      </c>
    </row>
    <row r="1049" customFormat="false" ht="13.5" hidden="false" customHeight="false" outlineLevel="0" collapsed="false">
      <c r="C1049" s="2" t="n">
        <v>365</v>
      </c>
      <c r="D1049" s="15" t="s">
        <v>20</v>
      </c>
      <c r="E1049" s="15" t="s">
        <v>19</v>
      </c>
      <c r="F1049" s="3" t="n">
        <v>0.5</v>
      </c>
      <c r="G1049" s="3" t="n">
        <v>0.579861111111111</v>
      </c>
      <c r="H1049" s="3" t="n">
        <v>0.03125</v>
      </c>
      <c r="I1049" s="1" t="s">
        <v>85</v>
      </c>
      <c r="J1049" s="15" t="s">
        <v>36</v>
      </c>
      <c r="K1049" s="4" t="n">
        <v>1935</v>
      </c>
      <c r="L1049" s="4" t="n">
        <v>26210</v>
      </c>
      <c r="M1049" s="5" t="n">
        <v>13.5452196382429</v>
      </c>
      <c r="N1049" s="4" t="n">
        <v>2856</v>
      </c>
      <c r="O1049" s="4" t="n">
        <v>38720</v>
      </c>
      <c r="P1049" s="5" t="n">
        <v>13.5574229691877</v>
      </c>
    </row>
    <row r="1050" customFormat="false" ht="13.5" hidden="false" customHeight="false" outlineLevel="0" collapsed="false">
      <c r="C1050" s="2" t="n">
        <v>369</v>
      </c>
      <c r="D1050" s="15" t="s">
        <v>20</v>
      </c>
      <c r="E1050" s="15" t="s">
        <v>19</v>
      </c>
      <c r="F1050" s="3" t="n">
        <v>0.642361111111111</v>
      </c>
      <c r="G1050" s="3" t="n">
        <v>0.722222222222222</v>
      </c>
      <c r="H1050" s="3" t="n">
        <v>0.173611111111111</v>
      </c>
      <c r="I1050" s="1" t="s">
        <v>74</v>
      </c>
      <c r="J1050" s="15" t="s">
        <v>22</v>
      </c>
      <c r="K1050" s="4" t="n">
        <v>921</v>
      </c>
      <c r="L1050" s="4" t="n">
        <v>9310</v>
      </c>
      <c r="M1050" s="5" t="n">
        <v>10.1085776330076</v>
      </c>
      <c r="N1050" s="4" t="n">
        <v>1842</v>
      </c>
      <c r="O1050" s="4" t="n">
        <v>21820</v>
      </c>
      <c r="P1050" s="5" t="n">
        <v>11.8458197611292</v>
      </c>
    </row>
    <row r="1051" customFormat="false" ht="13.5" hidden="false" customHeight="false" outlineLevel="0" collapsed="false">
      <c r="C1051" s="2" t="n">
        <v>391</v>
      </c>
      <c r="D1051" s="15" t="s">
        <v>20</v>
      </c>
      <c r="E1051" s="15" t="s">
        <v>19</v>
      </c>
      <c r="F1051" s="3" t="n">
        <v>0.826388888888889</v>
      </c>
      <c r="G1051" s="3" t="n">
        <v>0.90625</v>
      </c>
      <c r="H1051" s="3" t="n">
        <v>0.357638888888889</v>
      </c>
      <c r="I1051" s="1" t="s">
        <v>75</v>
      </c>
      <c r="J1051" s="15" t="s">
        <v>22</v>
      </c>
      <c r="K1051" s="4" t="n">
        <v>921</v>
      </c>
      <c r="L1051" s="4" t="n">
        <v>8510</v>
      </c>
      <c r="M1051" s="5" t="n">
        <v>9.2399565689468</v>
      </c>
      <c r="N1051" s="4" t="n">
        <v>1842</v>
      </c>
      <c r="O1051" s="4" t="n">
        <v>21020</v>
      </c>
      <c r="P1051" s="5" t="n">
        <v>11.4115092290988</v>
      </c>
    </row>
    <row r="1052" customFormat="false" ht="13.5" hidden="false" customHeight="false" outlineLevel="0" collapsed="false">
      <c r="A1052" s="15" t="s">
        <v>88</v>
      </c>
    </row>
    <row r="1053" customFormat="false" ht="13.5" hidden="false" customHeight="false" outlineLevel="0" collapsed="false">
      <c r="A1053" s="1" t="s">
        <v>46</v>
      </c>
      <c r="B1053" s="1" t="s">
        <v>43</v>
      </c>
      <c r="C1053" s="2" t="n">
        <v>1910</v>
      </c>
      <c r="D1053" s="15" t="s">
        <v>19</v>
      </c>
      <c r="E1053" s="15" t="s">
        <v>20</v>
      </c>
      <c r="F1053" s="3" t="n">
        <v>0.395833333333333</v>
      </c>
      <c r="G1053" s="3" t="n">
        <v>0.46875</v>
      </c>
      <c r="I1053" s="1" t="s">
        <v>89</v>
      </c>
      <c r="J1053" s="15" t="s">
        <v>36</v>
      </c>
      <c r="K1053" s="4" t="n">
        <v>1935</v>
      </c>
      <c r="L1053" s="4" t="n">
        <v>30910</v>
      </c>
      <c r="M1053" s="5" t="n">
        <v>15.9741602067183</v>
      </c>
    </row>
    <row r="1054" customFormat="false" ht="13.5" hidden="false" customHeight="false" outlineLevel="0" collapsed="false">
      <c r="C1054" s="2" t="n">
        <v>358</v>
      </c>
      <c r="D1054" s="15" t="s">
        <v>20</v>
      </c>
      <c r="E1054" s="15" t="s">
        <v>19</v>
      </c>
      <c r="F1054" s="3" t="n">
        <v>0.5</v>
      </c>
      <c r="G1054" s="3" t="n">
        <v>0.579861111111111</v>
      </c>
      <c r="H1054" s="3" t="n">
        <v>0.03125</v>
      </c>
      <c r="I1054" s="1" t="s">
        <v>73</v>
      </c>
      <c r="J1054" s="15" t="s">
        <v>22</v>
      </c>
      <c r="K1054" s="4" t="n">
        <v>921</v>
      </c>
      <c r="L1054" s="4" t="n">
        <v>9010</v>
      </c>
      <c r="M1054" s="5" t="n">
        <v>9.7828447339848</v>
      </c>
      <c r="N1054" s="4" t="n">
        <v>2856</v>
      </c>
      <c r="O1054" s="4" t="n">
        <v>39920</v>
      </c>
      <c r="P1054" s="5" t="n">
        <v>13.9775910364146</v>
      </c>
    </row>
    <row r="1055" customFormat="false" ht="13.5" hidden="false" customHeight="false" outlineLevel="0" collapsed="false">
      <c r="C1055" s="2" t="n">
        <v>365</v>
      </c>
      <c r="D1055" s="15" t="s">
        <v>20</v>
      </c>
      <c r="E1055" s="15" t="s">
        <v>19</v>
      </c>
      <c r="F1055" s="3" t="n">
        <v>0.5</v>
      </c>
      <c r="G1055" s="3" t="n">
        <v>0.579861111111111</v>
      </c>
      <c r="H1055" s="3" t="n">
        <v>0.03125</v>
      </c>
      <c r="I1055" s="1" t="s">
        <v>85</v>
      </c>
      <c r="J1055" s="15" t="s">
        <v>36</v>
      </c>
      <c r="K1055" s="4" t="n">
        <v>1935</v>
      </c>
      <c r="L1055" s="4" t="n">
        <v>26210</v>
      </c>
      <c r="M1055" s="5" t="n">
        <v>13.5452196382429</v>
      </c>
      <c r="N1055" s="4" t="n">
        <v>3870</v>
      </c>
      <c r="O1055" s="4" t="n">
        <v>57120</v>
      </c>
      <c r="P1055" s="5" t="n">
        <v>14.7596899224806</v>
      </c>
    </row>
    <row r="1056" customFormat="false" ht="13.5" hidden="false" customHeight="false" outlineLevel="0" collapsed="false">
      <c r="C1056" s="2" t="n">
        <v>369</v>
      </c>
      <c r="D1056" s="15" t="s">
        <v>20</v>
      </c>
      <c r="E1056" s="15" t="s">
        <v>19</v>
      </c>
      <c r="F1056" s="3" t="n">
        <v>0.642361111111111</v>
      </c>
      <c r="G1056" s="3" t="n">
        <v>0.722222222222222</v>
      </c>
      <c r="H1056" s="3" t="n">
        <v>0.173611111111111</v>
      </c>
      <c r="I1056" s="1" t="s">
        <v>74</v>
      </c>
      <c r="J1056" s="15" t="s">
        <v>22</v>
      </c>
      <c r="K1056" s="4" t="n">
        <v>921</v>
      </c>
      <c r="L1056" s="4" t="n">
        <v>9310</v>
      </c>
      <c r="M1056" s="5" t="n">
        <v>10.1085776330076</v>
      </c>
      <c r="N1056" s="4" t="n">
        <v>2856</v>
      </c>
      <c r="O1056" s="4" t="n">
        <v>40220</v>
      </c>
      <c r="P1056" s="5" t="n">
        <v>14.0826330532213</v>
      </c>
    </row>
    <row r="1057" customFormat="false" ht="13.5" hidden="false" customHeight="false" outlineLevel="0" collapsed="false">
      <c r="C1057" s="2" t="n">
        <v>391</v>
      </c>
      <c r="D1057" s="15" t="s">
        <v>20</v>
      </c>
      <c r="E1057" s="15" t="s">
        <v>19</v>
      </c>
      <c r="F1057" s="3" t="n">
        <v>0.826388888888889</v>
      </c>
      <c r="G1057" s="3" t="n">
        <v>0.90625</v>
      </c>
      <c r="H1057" s="3" t="n">
        <v>0.357638888888889</v>
      </c>
      <c r="I1057" s="1" t="s">
        <v>75</v>
      </c>
      <c r="J1057" s="15" t="s">
        <v>22</v>
      </c>
      <c r="K1057" s="4" t="n">
        <v>921</v>
      </c>
      <c r="L1057" s="4" t="n">
        <v>8510</v>
      </c>
      <c r="M1057" s="5" t="n">
        <v>9.2399565689468</v>
      </c>
      <c r="N1057" s="4" t="n">
        <v>2856</v>
      </c>
      <c r="O1057" s="4" t="n">
        <v>39420</v>
      </c>
      <c r="P1057" s="5" t="n">
        <v>13.8025210084034</v>
      </c>
    </row>
    <row r="1058" customFormat="false" ht="13.5" hidden="false" customHeight="false" outlineLevel="0" collapsed="false">
      <c r="A1058" s="15" t="s">
        <v>90</v>
      </c>
    </row>
    <row r="1059" customFormat="false" ht="13.5" hidden="false" customHeight="false" outlineLevel="0" collapsed="false">
      <c r="A1059" s="1" t="s">
        <v>46</v>
      </c>
      <c r="B1059" s="1" t="s">
        <v>43</v>
      </c>
      <c r="C1059" s="2" t="n">
        <v>1914</v>
      </c>
      <c r="D1059" s="15" t="s">
        <v>19</v>
      </c>
      <c r="E1059" s="15" t="s">
        <v>20</v>
      </c>
      <c r="F1059" s="3" t="n">
        <v>0.503472222222222</v>
      </c>
      <c r="G1059" s="3" t="n">
        <v>0.576388888888889</v>
      </c>
      <c r="I1059" s="1" t="s">
        <v>21</v>
      </c>
      <c r="J1059" s="15" t="s">
        <v>22</v>
      </c>
      <c r="K1059" s="4" t="n">
        <v>921</v>
      </c>
      <c r="L1059" s="4" t="n">
        <v>9010</v>
      </c>
      <c r="M1059" s="5" t="n">
        <v>9.7828447339848</v>
      </c>
    </row>
    <row r="1060" customFormat="false" ht="13.5" hidden="false" customHeight="false" outlineLevel="0" collapsed="false">
      <c r="C1060" s="2" t="n">
        <v>369</v>
      </c>
      <c r="D1060" s="15" t="s">
        <v>20</v>
      </c>
      <c r="E1060" s="15" t="s">
        <v>19</v>
      </c>
      <c r="F1060" s="3" t="n">
        <v>0.642361111111111</v>
      </c>
      <c r="G1060" s="3" t="n">
        <v>0.722222222222222</v>
      </c>
      <c r="H1060" s="3" t="n">
        <v>0.0659722222222221</v>
      </c>
      <c r="I1060" s="1" t="s">
        <v>74</v>
      </c>
      <c r="J1060" s="15" t="s">
        <v>22</v>
      </c>
      <c r="K1060" s="4" t="n">
        <v>921</v>
      </c>
      <c r="L1060" s="4" t="n">
        <v>9310</v>
      </c>
      <c r="M1060" s="5" t="n">
        <v>10.1085776330076</v>
      </c>
      <c r="N1060" s="4" t="n">
        <v>1842</v>
      </c>
      <c r="O1060" s="4" t="n">
        <v>18320</v>
      </c>
      <c r="P1060" s="5" t="n">
        <v>9.9457111834962</v>
      </c>
    </row>
    <row r="1061" customFormat="false" ht="13.5" hidden="false" customHeight="false" outlineLevel="0" collapsed="false">
      <c r="C1061" s="2" t="n">
        <v>376</v>
      </c>
      <c r="D1061" s="15" t="s">
        <v>20</v>
      </c>
      <c r="E1061" s="15" t="s">
        <v>19</v>
      </c>
      <c r="F1061" s="3" t="n">
        <v>0.642361111111111</v>
      </c>
      <c r="G1061" s="3" t="n">
        <v>0.722222222222222</v>
      </c>
      <c r="H1061" s="3" t="n">
        <v>0.0659722222222221</v>
      </c>
      <c r="I1061" s="1" t="s">
        <v>87</v>
      </c>
      <c r="J1061" s="15" t="s">
        <v>36</v>
      </c>
      <c r="K1061" s="4" t="n">
        <v>1935</v>
      </c>
      <c r="L1061" s="4" t="n">
        <v>31210</v>
      </c>
      <c r="M1061" s="5" t="n">
        <v>16.1291989664083</v>
      </c>
      <c r="N1061" s="4" t="n">
        <v>2856</v>
      </c>
      <c r="O1061" s="4" t="n">
        <v>40220</v>
      </c>
      <c r="P1061" s="5" t="n">
        <v>14.0826330532213</v>
      </c>
    </row>
    <row r="1062" customFormat="false" ht="13.5" hidden="false" customHeight="false" outlineLevel="0" collapsed="false">
      <c r="C1062" s="2" t="n">
        <v>380</v>
      </c>
      <c r="D1062" s="15" t="s">
        <v>20</v>
      </c>
      <c r="E1062" s="15" t="s">
        <v>19</v>
      </c>
      <c r="F1062" s="3" t="n">
        <v>0.753472222222222</v>
      </c>
      <c r="G1062" s="3" t="n">
        <v>0.833333333333333</v>
      </c>
      <c r="H1062" s="3" t="n">
        <v>0.177083333333333</v>
      </c>
      <c r="I1062" s="1" t="s">
        <v>91</v>
      </c>
      <c r="J1062" s="15" t="s">
        <v>22</v>
      </c>
      <c r="K1062" s="4" t="n">
        <v>921</v>
      </c>
      <c r="L1062" s="4" t="n">
        <v>15510</v>
      </c>
      <c r="M1062" s="5" t="n">
        <v>16.8403908794788</v>
      </c>
      <c r="N1062" s="4" t="n">
        <v>1842</v>
      </c>
      <c r="O1062" s="4" t="n">
        <v>24520</v>
      </c>
      <c r="P1062" s="5" t="n">
        <v>13.3116178067318</v>
      </c>
    </row>
    <row r="1063" customFormat="false" ht="13.5" hidden="false" customHeight="false" outlineLevel="0" collapsed="false">
      <c r="C1063" s="2" t="n">
        <v>387</v>
      </c>
      <c r="D1063" s="15" t="s">
        <v>20</v>
      </c>
      <c r="E1063" s="15" t="s">
        <v>19</v>
      </c>
      <c r="F1063" s="3" t="n">
        <v>0.753472222222222</v>
      </c>
      <c r="G1063" s="3" t="n">
        <v>0.833333333333333</v>
      </c>
      <c r="H1063" s="3" t="n">
        <v>0.177083333333333</v>
      </c>
      <c r="I1063" s="1" t="s">
        <v>92</v>
      </c>
      <c r="J1063" s="15" t="s">
        <v>36</v>
      </c>
      <c r="K1063" s="4" t="n">
        <v>1935</v>
      </c>
      <c r="L1063" s="4" t="n">
        <v>31510</v>
      </c>
      <c r="M1063" s="5" t="n">
        <v>16.2842377260982</v>
      </c>
      <c r="N1063" s="4" t="n">
        <v>2856</v>
      </c>
      <c r="O1063" s="4" t="n">
        <v>40520</v>
      </c>
      <c r="P1063" s="5" t="n">
        <v>14.187675070028</v>
      </c>
    </row>
    <row r="1064" customFormat="false" ht="13.5" hidden="false" customHeight="false" outlineLevel="0" collapsed="false">
      <c r="C1064" s="2" t="n">
        <v>391</v>
      </c>
      <c r="D1064" s="15" t="s">
        <v>20</v>
      </c>
      <c r="E1064" s="15" t="s">
        <v>19</v>
      </c>
      <c r="F1064" s="3" t="n">
        <v>0.826388888888889</v>
      </c>
      <c r="G1064" s="3" t="n">
        <v>0.90625</v>
      </c>
      <c r="H1064" s="3" t="n">
        <v>0.25</v>
      </c>
      <c r="I1064" s="1" t="s">
        <v>75</v>
      </c>
      <c r="J1064" s="15" t="s">
        <v>22</v>
      </c>
      <c r="K1064" s="4" t="n">
        <v>921</v>
      </c>
      <c r="L1064" s="4" t="n">
        <v>8510</v>
      </c>
      <c r="M1064" s="5" t="n">
        <v>9.2399565689468</v>
      </c>
      <c r="N1064" s="4" t="n">
        <v>1842</v>
      </c>
      <c r="O1064" s="4" t="n">
        <v>17520</v>
      </c>
      <c r="P1064" s="5" t="n">
        <v>9.5114006514658</v>
      </c>
    </row>
    <row r="1065" customFormat="false" ht="13.5" hidden="false" customHeight="false" outlineLevel="0" collapsed="false">
      <c r="A1065" s="15" t="s">
        <v>93</v>
      </c>
    </row>
    <row r="1066" customFormat="false" ht="13.5" hidden="false" customHeight="false" outlineLevel="0" collapsed="false">
      <c r="A1066" s="1" t="s">
        <v>46</v>
      </c>
      <c r="B1066" s="1" t="s">
        <v>43</v>
      </c>
      <c r="C1066" s="2" t="n">
        <v>1921</v>
      </c>
      <c r="D1066" s="15" t="s">
        <v>19</v>
      </c>
      <c r="E1066" s="15" t="s">
        <v>20</v>
      </c>
      <c r="F1066" s="3" t="n">
        <v>0.503472222222222</v>
      </c>
      <c r="G1066" s="3" t="n">
        <v>0.576388888888889</v>
      </c>
      <c r="I1066" s="1" t="s">
        <v>94</v>
      </c>
      <c r="J1066" s="15" t="s">
        <v>36</v>
      </c>
      <c r="K1066" s="4" t="n">
        <v>1935</v>
      </c>
      <c r="L1066" s="4" t="n">
        <v>28910</v>
      </c>
      <c r="M1066" s="5" t="n">
        <v>14.9405684754522</v>
      </c>
    </row>
    <row r="1067" customFormat="false" ht="13.5" hidden="false" customHeight="false" outlineLevel="0" collapsed="false">
      <c r="C1067" s="2" t="n">
        <v>369</v>
      </c>
      <c r="D1067" s="15" t="s">
        <v>20</v>
      </c>
      <c r="E1067" s="15" t="s">
        <v>19</v>
      </c>
      <c r="F1067" s="3" t="n">
        <v>0.642361111111111</v>
      </c>
      <c r="G1067" s="3" t="n">
        <v>0.722222222222222</v>
      </c>
      <c r="H1067" s="3" t="n">
        <v>0.0659722222222221</v>
      </c>
      <c r="I1067" s="1" t="s">
        <v>74</v>
      </c>
      <c r="J1067" s="15" t="s">
        <v>22</v>
      </c>
      <c r="K1067" s="4" t="n">
        <v>921</v>
      </c>
      <c r="L1067" s="4" t="n">
        <v>9310</v>
      </c>
      <c r="M1067" s="5" t="n">
        <v>10.1085776330076</v>
      </c>
      <c r="N1067" s="4" t="n">
        <v>2856</v>
      </c>
      <c r="O1067" s="4" t="n">
        <v>38220</v>
      </c>
      <c r="P1067" s="5" t="n">
        <v>13.3823529411765</v>
      </c>
    </row>
    <row r="1068" customFormat="false" ht="13.5" hidden="false" customHeight="false" outlineLevel="0" collapsed="false">
      <c r="C1068" s="2" t="n">
        <v>391</v>
      </c>
      <c r="D1068" s="15" t="s">
        <v>20</v>
      </c>
      <c r="E1068" s="15" t="s">
        <v>19</v>
      </c>
      <c r="F1068" s="3" t="n">
        <v>0.826388888888889</v>
      </c>
      <c r="G1068" s="3" t="n">
        <v>0.90625</v>
      </c>
      <c r="H1068" s="3" t="n">
        <v>0.25</v>
      </c>
      <c r="I1068" s="1" t="s">
        <v>75</v>
      </c>
      <c r="J1068" s="15" t="s">
        <v>22</v>
      </c>
      <c r="K1068" s="4" t="n">
        <v>921</v>
      </c>
      <c r="L1068" s="4" t="n">
        <v>8510</v>
      </c>
      <c r="M1068" s="5" t="n">
        <v>9.2399565689468</v>
      </c>
      <c r="N1068" s="4" t="n">
        <v>2856</v>
      </c>
      <c r="O1068" s="4" t="n">
        <v>37420</v>
      </c>
      <c r="P1068" s="5" t="n">
        <v>13.1022408963585</v>
      </c>
    </row>
    <row r="1069" customFormat="false" ht="13.5" hidden="false" customHeight="false" outlineLevel="0" collapsed="false">
      <c r="A1069" s="15" t="s">
        <v>95</v>
      </c>
    </row>
    <row r="1070" customFormat="false" ht="13.5" hidden="false" customHeight="false" outlineLevel="0" collapsed="false">
      <c r="A1070" s="1" t="s">
        <v>46</v>
      </c>
      <c r="B1070" s="1" t="s">
        <v>43</v>
      </c>
      <c r="C1070" s="2" t="n">
        <v>1925</v>
      </c>
      <c r="D1070" s="15" t="s">
        <v>19</v>
      </c>
      <c r="E1070" s="15" t="s">
        <v>20</v>
      </c>
      <c r="F1070" s="3" t="n">
        <v>0.635416666666667</v>
      </c>
      <c r="G1070" s="3" t="n">
        <v>0.704861111111111</v>
      </c>
      <c r="I1070" s="1" t="s">
        <v>23</v>
      </c>
      <c r="J1070" s="15" t="s">
        <v>22</v>
      </c>
      <c r="K1070" s="4" t="n">
        <v>921</v>
      </c>
      <c r="L1070" s="4" t="n">
        <v>8010</v>
      </c>
      <c r="M1070" s="5" t="n">
        <v>8.69706840390879</v>
      </c>
    </row>
    <row r="1071" customFormat="false" ht="13.5" hidden="false" customHeight="false" outlineLevel="0" collapsed="false">
      <c r="C1071" s="2" t="n">
        <v>380</v>
      </c>
      <c r="D1071" s="15" t="s">
        <v>20</v>
      </c>
      <c r="E1071" s="15" t="s">
        <v>19</v>
      </c>
      <c r="F1071" s="3" t="n">
        <v>0.753472222222222</v>
      </c>
      <c r="G1071" s="3" t="n">
        <v>0.833333333333333</v>
      </c>
      <c r="H1071" s="3" t="n">
        <v>0.0486111111111109</v>
      </c>
      <c r="I1071" s="1" t="s">
        <v>91</v>
      </c>
      <c r="J1071" s="15" t="s">
        <v>22</v>
      </c>
      <c r="K1071" s="4" t="n">
        <v>921</v>
      </c>
      <c r="L1071" s="4" t="n">
        <v>15510</v>
      </c>
      <c r="M1071" s="5" t="n">
        <v>16.8403908794788</v>
      </c>
      <c r="N1071" s="4" t="n">
        <v>1842</v>
      </c>
      <c r="O1071" s="4" t="n">
        <v>23520</v>
      </c>
      <c r="P1071" s="5" t="n">
        <v>12.7687296416938</v>
      </c>
    </row>
    <row r="1072" customFormat="false" ht="13.5" hidden="false" customHeight="false" outlineLevel="0" collapsed="false">
      <c r="C1072" s="2" t="n">
        <v>387</v>
      </c>
      <c r="D1072" s="15" t="s">
        <v>20</v>
      </c>
      <c r="E1072" s="15" t="s">
        <v>19</v>
      </c>
      <c r="F1072" s="3" t="n">
        <v>0.753472222222222</v>
      </c>
      <c r="G1072" s="3" t="n">
        <v>0.833333333333333</v>
      </c>
      <c r="H1072" s="3" t="n">
        <v>0.0486111111111109</v>
      </c>
      <c r="I1072" s="1" t="s">
        <v>92</v>
      </c>
      <c r="J1072" s="15" t="s">
        <v>36</v>
      </c>
      <c r="K1072" s="4" t="n">
        <v>1935</v>
      </c>
      <c r="L1072" s="4" t="n">
        <v>31510</v>
      </c>
      <c r="M1072" s="5" t="n">
        <v>16.2842377260982</v>
      </c>
      <c r="N1072" s="4" t="n">
        <v>2856</v>
      </c>
      <c r="O1072" s="4" t="n">
        <v>39520</v>
      </c>
      <c r="P1072" s="5" t="n">
        <v>13.8375350140056</v>
      </c>
    </row>
    <row r="1073" customFormat="false" ht="13.5" hidden="false" customHeight="false" outlineLevel="0" collapsed="false">
      <c r="C1073" s="2" t="n">
        <v>391</v>
      </c>
      <c r="D1073" s="15" t="s">
        <v>20</v>
      </c>
      <c r="E1073" s="15" t="s">
        <v>19</v>
      </c>
      <c r="F1073" s="3" t="n">
        <v>0.826388888888889</v>
      </c>
      <c r="G1073" s="3" t="n">
        <v>0.90625</v>
      </c>
      <c r="H1073" s="3" t="n">
        <v>0.121527777777778</v>
      </c>
      <c r="I1073" s="1" t="s">
        <v>75</v>
      </c>
      <c r="J1073" s="15" t="s">
        <v>22</v>
      </c>
      <c r="K1073" s="4" t="n">
        <v>921</v>
      </c>
      <c r="L1073" s="4" t="n">
        <v>8510</v>
      </c>
      <c r="M1073" s="5" t="n">
        <v>9.2399565689468</v>
      </c>
      <c r="N1073" s="4" t="n">
        <v>1842</v>
      </c>
      <c r="O1073" s="4" t="n">
        <v>16520</v>
      </c>
      <c r="P1073" s="5" t="n">
        <v>8.9685124864278</v>
      </c>
    </row>
    <row r="1074" customFormat="false" ht="13.5" hidden="false" customHeight="false" outlineLevel="0" collapsed="false">
      <c r="A1074" s="15" t="s">
        <v>96</v>
      </c>
    </row>
    <row r="1075" customFormat="false" ht="13.5" hidden="false" customHeight="false" outlineLevel="0" collapsed="false">
      <c r="A1075" s="1" t="s">
        <v>46</v>
      </c>
      <c r="B1075" s="1" t="s">
        <v>43</v>
      </c>
      <c r="C1075" s="2" t="n">
        <v>1933</v>
      </c>
      <c r="D1075" s="15" t="s">
        <v>19</v>
      </c>
      <c r="E1075" s="15" t="s">
        <v>20</v>
      </c>
      <c r="F1075" s="3" t="n">
        <v>0.677083333333333</v>
      </c>
      <c r="G1075" s="3" t="n">
        <v>0.75</v>
      </c>
      <c r="I1075" s="1" t="s">
        <v>24</v>
      </c>
      <c r="J1075" s="15" t="s">
        <v>22</v>
      </c>
      <c r="K1075" s="4" t="n">
        <v>921</v>
      </c>
      <c r="L1075" s="4" t="n">
        <v>8010</v>
      </c>
      <c r="M1075" s="5" t="n">
        <v>8.69706840390879</v>
      </c>
    </row>
    <row r="1076" customFormat="false" ht="13.5" hidden="false" customHeight="false" outlineLevel="0" collapsed="false">
      <c r="C1076" s="2" t="n">
        <v>391</v>
      </c>
      <c r="D1076" s="15" t="s">
        <v>20</v>
      </c>
      <c r="E1076" s="15" t="s">
        <v>19</v>
      </c>
      <c r="F1076" s="3" t="n">
        <v>0.826388888888889</v>
      </c>
      <c r="G1076" s="3" t="n">
        <v>0.90625</v>
      </c>
      <c r="H1076" s="3" t="n">
        <v>0.076388888888889</v>
      </c>
      <c r="I1076" s="1" t="s">
        <v>75</v>
      </c>
      <c r="J1076" s="15" t="s">
        <v>22</v>
      </c>
      <c r="K1076" s="4" t="n">
        <v>921</v>
      </c>
      <c r="L1076" s="4" t="n">
        <v>8510</v>
      </c>
      <c r="M1076" s="5" t="n">
        <v>9.2399565689468</v>
      </c>
      <c r="N1076" s="4" t="n">
        <v>1842</v>
      </c>
      <c r="O1076" s="4" t="n">
        <v>16520</v>
      </c>
      <c r="P1076" s="5" t="n">
        <v>8.9685124864278</v>
      </c>
    </row>
    <row r="1077" customFormat="false" ht="13.5" hidden="false" customHeight="false" outlineLevel="0" collapsed="false">
      <c r="A1077" s="15" t="s">
        <v>97</v>
      </c>
    </row>
    <row r="1078" customFormat="false" ht="13.5" hidden="false" customHeight="false" outlineLevel="0" collapsed="false">
      <c r="A1078" s="1" t="s">
        <v>46</v>
      </c>
      <c r="B1078" s="1" t="s">
        <v>43</v>
      </c>
      <c r="C1078" s="2" t="n">
        <v>1940</v>
      </c>
      <c r="D1078" s="15" t="s">
        <v>19</v>
      </c>
      <c r="E1078" s="15" t="s">
        <v>20</v>
      </c>
      <c r="F1078" s="3" t="n">
        <v>0.677083333333333</v>
      </c>
      <c r="G1078" s="3" t="n">
        <v>0.75</v>
      </c>
      <c r="I1078" s="1" t="s">
        <v>98</v>
      </c>
      <c r="J1078" s="15" t="s">
        <v>36</v>
      </c>
      <c r="K1078" s="4" t="n">
        <v>1935</v>
      </c>
      <c r="L1078" s="4" t="n">
        <v>26810</v>
      </c>
      <c r="M1078" s="5" t="n">
        <v>13.8552971576227</v>
      </c>
    </row>
    <row r="1079" customFormat="false" ht="13.5" hidden="false" customHeight="false" outlineLevel="0" collapsed="false">
      <c r="C1079" s="2" t="n">
        <v>391</v>
      </c>
      <c r="D1079" s="15" t="s">
        <v>20</v>
      </c>
      <c r="E1079" s="15" t="s">
        <v>19</v>
      </c>
      <c r="F1079" s="3" t="n">
        <v>0.826388888888889</v>
      </c>
      <c r="G1079" s="3" t="n">
        <v>0.90625</v>
      </c>
      <c r="H1079" s="3" t="n">
        <v>0.076388888888889</v>
      </c>
      <c r="I1079" s="1" t="s">
        <v>75</v>
      </c>
      <c r="J1079" s="15" t="s">
        <v>22</v>
      </c>
      <c r="K1079" s="4" t="n">
        <v>921</v>
      </c>
      <c r="L1079" s="4" t="n">
        <v>8510</v>
      </c>
      <c r="M1079" s="5" t="n">
        <v>9.2399565689468</v>
      </c>
      <c r="N1079" s="4" t="n">
        <v>2856</v>
      </c>
      <c r="O1079" s="4" t="n">
        <v>35320</v>
      </c>
      <c r="P1079" s="5" t="n">
        <v>12.3669467787115</v>
      </c>
    </row>
    <row r="1080" customFormat="false" ht="13.5" hidden="false" customHeight="false" outlineLevel="0" collapsed="false">
      <c r="A1080" s="15" t="s">
        <v>99</v>
      </c>
    </row>
    <row r="1081" customFormat="false" ht="13.5" hidden="false" customHeight="false" outlineLevel="0" collapsed="false">
      <c r="A1081" s="1" t="s">
        <v>46</v>
      </c>
      <c r="B1081" s="1" t="s">
        <v>43</v>
      </c>
      <c r="C1081" s="2" t="n">
        <v>1982</v>
      </c>
      <c r="D1081" s="15" t="s">
        <v>19</v>
      </c>
      <c r="E1081" s="15" t="s">
        <v>100</v>
      </c>
      <c r="F1081" s="3" t="n">
        <v>0.3125</v>
      </c>
      <c r="G1081" s="3" t="n">
        <v>0.357638888888889</v>
      </c>
      <c r="I1081" s="1" t="s">
        <v>101</v>
      </c>
      <c r="J1081" s="15" t="s">
        <v>102</v>
      </c>
      <c r="K1081" s="4" t="n">
        <v>689</v>
      </c>
      <c r="L1081" s="4" t="n">
        <v>9930</v>
      </c>
      <c r="M1081" s="5" t="n">
        <v>14.4121915820029</v>
      </c>
    </row>
    <row r="1082" customFormat="false" ht="13.5" hidden="false" customHeight="false" outlineLevel="0" collapsed="false">
      <c r="C1082" s="2" t="n">
        <v>1006</v>
      </c>
      <c r="D1082" s="15" t="s">
        <v>100</v>
      </c>
      <c r="E1082" s="15" t="s">
        <v>19</v>
      </c>
      <c r="F1082" s="3" t="n">
        <v>0.739583333333333</v>
      </c>
      <c r="G1082" s="3" t="n">
        <v>0.784722222222222</v>
      </c>
      <c r="H1082" s="3" t="n">
        <v>0.381944444444444</v>
      </c>
      <c r="I1082" s="1" t="s">
        <v>103</v>
      </c>
      <c r="J1082" s="15" t="s">
        <v>102</v>
      </c>
      <c r="K1082" s="4" t="n">
        <v>689</v>
      </c>
      <c r="L1082" s="4" t="n">
        <v>10130</v>
      </c>
      <c r="M1082" s="5" t="n">
        <v>14.7024673439768</v>
      </c>
      <c r="N1082" s="4" t="n">
        <v>1378</v>
      </c>
      <c r="O1082" s="4" t="n">
        <v>20060</v>
      </c>
      <c r="P1082" s="5" t="n">
        <v>14.5573294629898</v>
      </c>
    </row>
    <row r="1083" customFormat="false" ht="13.5" hidden="false" customHeight="false" outlineLevel="0" collapsed="false">
      <c r="A1083" s="15" t="s">
        <v>104</v>
      </c>
    </row>
    <row r="1084" customFormat="false" ht="13.5" hidden="false" customHeight="false" outlineLevel="0" collapsed="false">
      <c r="A1084" s="1" t="s">
        <v>46</v>
      </c>
      <c r="B1084" s="1" t="s">
        <v>43</v>
      </c>
      <c r="C1084" s="2" t="n">
        <v>2116</v>
      </c>
      <c r="D1084" s="15" t="s">
        <v>19</v>
      </c>
      <c r="E1084" s="15" t="s">
        <v>26</v>
      </c>
      <c r="F1084" s="3" t="n">
        <v>0.361111111111111</v>
      </c>
      <c r="G1084" s="3" t="n">
        <v>0.461805555555556</v>
      </c>
      <c r="I1084" s="1" t="s">
        <v>67</v>
      </c>
      <c r="J1084" s="15" t="s">
        <v>22</v>
      </c>
      <c r="K1084" s="4" t="n">
        <v>1213</v>
      </c>
      <c r="L1084" s="4" t="n">
        <v>19560</v>
      </c>
      <c r="M1084" s="5" t="n">
        <v>16.1253091508656</v>
      </c>
    </row>
    <row r="1085" customFormat="false" ht="13.5" hidden="false" customHeight="false" outlineLevel="0" collapsed="false">
      <c r="C1085" s="2" t="n">
        <v>3879</v>
      </c>
      <c r="D1085" s="15" t="s">
        <v>26</v>
      </c>
      <c r="E1085" s="15" t="s">
        <v>19</v>
      </c>
      <c r="F1085" s="3" t="n">
        <v>0.506944444444444</v>
      </c>
      <c r="G1085" s="3" t="n">
        <v>0.59375</v>
      </c>
      <c r="H1085" s="3" t="n">
        <v>0.045138888888888</v>
      </c>
      <c r="I1085" s="1" t="s">
        <v>77</v>
      </c>
      <c r="J1085" s="15" t="s">
        <v>22</v>
      </c>
      <c r="K1085" s="4" t="n">
        <v>1213</v>
      </c>
      <c r="L1085" s="4" t="n">
        <v>6160</v>
      </c>
      <c r="M1085" s="5" t="n">
        <v>5.07831821929101</v>
      </c>
      <c r="N1085" s="4" t="n">
        <v>2426</v>
      </c>
      <c r="O1085" s="4" t="n">
        <v>25720</v>
      </c>
      <c r="P1085" s="5" t="n">
        <v>10.6018136850783</v>
      </c>
    </row>
    <row r="1086" customFormat="false" ht="13.5" hidden="false" customHeight="false" outlineLevel="0" collapsed="false">
      <c r="A1086" s="15" t="s">
        <v>105</v>
      </c>
    </row>
    <row r="1087" customFormat="false" ht="13.5" hidden="false" customHeight="false" outlineLevel="0" collapsed="false">
      <c r="A1087" s="1" t="s">
        <v>46</v>
      </c>
      <c r="B1087" s="1" t="s">
        <v>43</v>
      </c>
      <c r="C1087" s="2" t="n">
        <v>2123</v>
      </c>
      <c r="D1087" s="15" t="s">
        <v>19</v>
      </c>
      <c r="E1087" s="15" t="s">
        <v>26</v>
      </c>
      <c r="F1087" s="3" t="n">
        <v>0.361111111111111</v>
      </c>
      <c r="G1087" s="3" t="n">
        <v>0.461805555555556</v>
      </c>
      <c r="I1087" s="1" t="s">
        <v>106</v>
      </c>
      <c r="J1087" s="15" t="s">
        <v>36</v>
      </c>
      <c r="K1087" s="4" t="n">
        <v>2422</v>
      </c>
      <c r="L1087" s="4" t="n">
        <v>45660</v>
      </c>
      <c r="M1087" s="5" t="n">
        <v>18.8521882741536</v>
      </c>
    </row>
    <row r="1088" customFormat="false" ht="13.5" hidden="false" customHeight="false" outlineLevel="0" collapsed="false">
      <c r="C1088" s="2" t="n">
        <v>3879</v>
      </c>
      <c r="D1088" s="15" t="s">
        <v>26</v>
      </c>
      <c r="E1088" s="15" t="s">
        <v>19</v>
      </c>
      <c r="F1088" s="3" t="n">
        <v>0.506944444444444</v>
      </c>
      <c r="G1088" s="3" t="n">
        <v>0.59375</v>
      </c>
      <c r="H1088" s="3" t="n">
        <v>0.045138888888888</v>
      </c>
      <c r="I1088" s="1" t="s">
        <v>77</v>
      </c>
      <c r="J1088" s="15" t="s">
        <v>22</v>
      </c>
      <c r="K1088" s="4" t="n">
        <v>1213</v>
      </c>
      <c r="L1088" s="4" t="n">
        <v>6160</v>
      </c>
      <c r="M1088" s="5" t="n">
        <v>5.07831821929101</v>
      </c>
      <c r="N1088" s="4" t="n">
        <v>3635</v>
      </c>
      <c r="O1088" s="4" t="n">
        <v>51820</v>
      </c>
      <c r="P1088" s="5" t="n">
        <v>14.2558459422283</v>
      </c>
    </row>
    <row r="1089" customFormat="false" ht="13.5" hidden="false" customHeight="false" outlineLevel="0" collapsed="false">
      <c r="A1089" s="15" t="s">
        <v>107</v>
      </c>
    </row>
    <row r="1090" customFormat="false" ht="13.5" hidden="false" customHeight="false" outlineLevel="0" collapsed="false">
      <c r="A1090" s="1" t="s">
        <v>46</v>
      </c>
      <c r="B1090" s="1" t="s">
        <v>43</v>
      </c>
      <c r="C1090" s="2" t="n">
        <v>2135</v>
      </c>
      <c r="D1090" s="15" t="s">
        <v>19</v>
      </c>
      <c r="E1090" s="15" t="s">
        <v>26</v>
      </c>
      <c r="F1090" s="3" t="n">
        <v>0.604166666666667</v>
      </c>
      <c r="G1090" s="3" t="n">
        <v>0.704861111111111</v>
      </c>
      <c r="I1090" s="1" t="s">
        <v>27</v>
      </c>
      <c r="J1090" s="15" t="s">
        <v>22</v>
      </c>
      <c r="K1090" s="4" t="n">
        <v>1213</v>
      </c>
      <c r="L1090" s="4" t="n">
        <v>6160</v>
      </c>
      <c r="M1090" s="5" t="n">
        <v>5.07831821929101</v>
      </c>
    </row>
    <row r="1091" customFormat="false" ht="13.5" hidden="false" customHeight="false" outlineLevel="0" collapsed="false">
      <c r="C1091" s="2" t="n">
        <v>3895</v>
      </c>
      <c r="D1091" s="15" t="s">
        <v>26</v>
      </c>
      <c r="E1091" s="15" t="s">
        <v>19</v>
      </c>
      <c r="F1091" s="3" t="n">
        <v>0.746527777777778</v>
      </c>
      <c r="G1091" s="3" t="n">
        <v>0.829861111111111</v>
      </c>
      <c r="H1091" s="3" t="n">
        <v>0.041666666666667</v>
      </c>
      <c r="I1091" s="1" t="s">
        <v>80</v>
      </c>
      <c r="J1091" s="15" t="s">
        <v>22</v>
      </c>
      <c r="K1091" s="4" t="n">
        <v>1213</v>
      </c>
      <c r="L1091" s="4" t="n">
        <v>20260</v>
      </c>
      <c r="M1091" s="5" t="n">
        <v>16.7023907666941</v>
      </c>
      <c r="N1091" s="4" t="n">
        <v>2426</v>
      </c>
      <c r="O1091" s="4" t="n">
        <v>26420</v>
      </c>
      <c r="P1091" s="5" t="n">
        <v>10.8903544929926</v>
      </c>
    </row>
    <row r="1092" customFormat="false" ht="13.5" hidden="false" customHeight="false" outlineLevel="0" collapsed="false">
      <c r="C1092" s="2" t="n">
        <v>3902</v>
      </c>
      <c r="D1092" s="15" t="s">
        <v>26</v>
      </c>
      <c r="E1092" s="15" t="s">
        <v>19</v>
      </c>
      <c r="F1092" s="3" t="n">
        <v>0.746527777777778</v>
      </c>
      <c r="G1092" s="3" t="n">
        <v>0.829861111111111</v>
      </c>
      <c r="H1092" s="3" t="n">
        <v>0.041666666666667</v>
      </c>
      <c r="I1092" s="1" t="s">
        <v>108</v>
      </c>
      <c r="J1092" s="15" t="s">
        <v>36</v>
      </c>
      <c r="K1092" s="4" t="n">
        <v>2422</v>
      </c>
      <c r="L1092" s="4" t="n">
        <v>45960</v>
      </c>
      <c r="M1092" s="5" t="n">
        <v>18.9760528488852</v>
      </c>
      <c r="N1092" s="4" t="n">
        <v>3635</v>
      </c>
      <c r="O1092" s="4" t="n">
        <v>52120</v>
      </c>
      <c r="P1092" s="5" t="n">
        <v>14.3383768913343</v>
      </c>
    </row>
    <row r="1093" customFormat="false" ht="13.5" hidden="false" customHeight="false" outlineLevel="0" collapsed="false">
      <c r="A1093" s="15" t="s">
        <v>83</v>
      </c>
    </row>
    <row r="1094" customFormat="false" ht="13.5" hidden="false" customHeight="false" outlineLevel="0" collapsed="false">
      <c r="A1094" s="1" t="s">
        <v>47</v>
      </c>
      <c r="B1094" s="1" t="s">
        <v>43</v>
      </c>
      <c r="C1094" s="2" t="n">
        <v>1876</v>
      </c>
      <c r="D1094" s="15" t="s">
        <v>19</v>
      </c>
      <c r="E1094" s="15" t="s">
        <v>20</v>
      </c>
      <c r="F1094" s="3" t="n">
        <v>0.333333333333333</v>
      </c>
      <c r="G1094" s="3" t="n">
        <v>0.40625</v>
      </c>
      <c r="I1094" s="1" t="s">
        <v>84</v>
      </c>
      <c r="J1094" s="15" t="s">
        <v>22</v>
      </c>
      <c r="K1094" s="4" t="n">
        <v>921</v>
      </c>
      <c r="L1094" s="4" t="n">
        <v>13610</v>
      </c>
      <c r="M1094" s="5" t="n">
        <v>14.7774158523344</v>
      </c>
    </row>
    <row r="1095" customFormat="false" ht="13.5" hidden="false" customHeight="false" outlineLevel="0" collapsed="false">
      <c r="C1095" s="2" t="n">
        <v>345</v>
      </c>
      <c r="D1095" s="15" t="s">
        <v>20</v>
      </c>
      <c r="E1095" s="15" t="s">
        <v>19</v>
      </c>
      <c r="F1095" s="3" t="n">
        <v>0.440972222222222</v>
      </c>
      <c r="G1095" s="3" t="n">
        <v>0.520833333333333</v>
      </c>
      <c r="H1095" s="3" t="n">
        <v>0.034722222222222</v>
      </c>
      <c r="I1095" s="1" t="s">
        <v>72</v>
      </c>
      <c r="J1095" s="15" t="s">
        <v>22</v>
      </c>
      <c r="K1095" s="4" t="n">
        <v>921</v>
      </c>
      <c r="L1095" s="4" t="n">
        <v>7510</v>
      </c>
      <c r="M1095" s="5" t="n">
        <v>8.15418023887079</v>
      </c>
      <c r="N1095" s="4" t="n">
        <v>1842</v>
      </c>
      <c r="O1095" s="4" t="n">
        <v>21120</v>
      </c>
      <c r="P1095" s="5" t="n">
        <v>11.4657980456026</v>
      </c>
    </row>
    <row r="1096" customFormat="false" ht="13.5" hidden="false" customHeight="false" outlineLevel="0" collapsed="false">
      <c r="C1096" s="2" t="n">
        <v>353</v>
      </c>
      <c r="D1096" s="15" t="s">
        <v>20</v>
      </c>
      <c r="E1096" s="15" t="s">
        <v>19</v>
      </c>
      <c r="F1096" s="3" t="n">
        <v>0.5</v>
      </c>
      <c r="G1096" s="3" t="n">
        <v>0.579861111111111</v>
      </c>
      <c r="H1096" s="3" t="n">
        <v>0.09375</v>
      </c>
      <c r="I1096" s="1" t="s">
        <v>73</v>
      </c>
      <c r="J1096" s="15" t="s">
        <v>22</v>
      </c>
      <c r="K1096" s="4" t="n">
        <v>921</v>
      </c>
      <c r="L1096" s="4" t="n">
        <v>9010</v>
      </c>
      <c r="M1096" s="5" t="n">
        <v>9.7828447339848</v>
      </c>
      <c r="N1096" s="4" t="n">
        <v>1842</v>
      </c>
      <c r="O1096" s="4" t="n">
        <v>22620</v>
      </c>
      <c r="P1096" s="5" t="n">
        <v>12.2801302931596</v>
      </c>
    </row>
    <row r="1097" customFormat="false" ht="13.5" hidden="false" customHeight="false" outlineLevel="0" collapsed="false">
      <c r="C1097" s="2" t="n">
        <v>360</v>
      </c>
      <c r="D1097" s="15" t="s">
        <v>20</v>
      </c>
      <c r="E1097" s="15" t="s">
        <v>19</v>
      </c>
      <c r="F1097" s="3" t="n">
        <v>0.5</v>
      </c>
      <c r="G1097" s="3" t="n">
        <v>0.579861111111111</v>
      </c>
      <c r="H1097" s="3" t="n">
        <v>0.09375</v>
      </c>
      <c r="I1097" s="1" t="s">
        <v>85</v>
      </c>
      <c r="J1097" s="15" t="s">
        <v>36</v>
      </c>
      <c r="K1097" s="4" t="n">
        <v>1935</v>
      </c>
      <c r="L1097" s="4" t="n">
        <v>26210</v>
      </c>
      <c r="M1097" s="5" t="n">
        <v>13.5452196382429</v>
      </c>
      <c r="N1097" s="4" t="n">
        <v>2856</v>
      </c>
      <c r="O1097" s="4" t="n">
        <v>39820</v>
      </c>
      <c r="P1097" s="5" t="n">
        <v>13.9425770308123</v>
      </c>
    </row>
    <row r="1098" customFormat="false" ht="13.5" hidden="false" customHeight="false" outlineLevel="0" collapsed="false">
      <c r="C1098" s="2" t="n">
        <v>364</v>
      </c>
      <c r="D1098" s="15" t="s">
        <v>20</v>
      </c>
      <c r="E1098" s="15" t="s">
        <v>19</v>
      </c>
      <c r="F1098" s="3" t="n">
        <v>0.642361111111111</v>
      </c>
      <c r="G1098" s="3" t="n">
        <v>0.722222222222222</v>
      </c>
      <c r="H1098" s="3" t="n">
        <v>0.236111111111111</v>
      </c>
      <c r="I1098" s="1" t="s">
        <v>74</v>
      </c>
      <c r="J1098" s="15" t="s">
        <v>22</v>
      </c>
      <c r="K1098" s="4" t="n">
        <v>921</v>
      </c>
      <c r="L1098" s="4" t="n">
        <v>9310</v>
      </c>
      <c r="M1098" s="5" t="n">
        <v>10.1085776330076</v>
      </c>
      <c r="N1098" s="4" t="n">
        <v>1842</v>
      </c>
      <c r="O1098" s="4" t="n">
        <v>22920</v>
      </c>
      <c r="P1098" s="5" t="n">
        <v>12.442996742671</v>
      </c>
    </row>
    <row r="1099" customFormat="false" ht="13.5" hidden="false" customHeight="false" outlineLevel="0" collapsed="false">
      <c r="C1099" s="2" t="n">
        <v>386</v>
      </c>
      <c r="D1099" s="15" t="s">
        <v>20</v>
      </c>
      <c r="E1099" s="15" t="s">
        <v>19</v>
      </c>
      <c r="F1099" s="3" t="n">
        <v>0.826388888888889</v>
      </c>
      <c r="G1099" s="3" t="n">
        <v>0.90625</v>
      </c>
      <c r="H1099" s="3" t="n">
        <v>0.420138888888889</v>
      </c>
      <c r="I1099" s="1" t="s">
        <v>75</v>
      </c>
      <c r="J1099" s="15" t="s">
        <v>22</v>
      </c>
      <c r="K1099" s="4" t="n">
        <v>921</v>
      </c>
      <c r="L1099" s="4" t="n">
        <v>8510</v>
      </c>
      <c r="M1099" s="5" t="n">
        <v>9.2399565689468</v>
      </c>
      <c r="N1099" s="4" t="n">
        <v>1842</v>
      </c>
      <c r="O1099" s="4" t="n">
        <v>22120</v>
      </c>
      <c r="P1099" s="5" t="n">
        <v>12.0086862106406</v>
      </c>
    </row>
    <row r="1100" customFormat="false" ht="13.5" hidden="false" customHeight="false" outlineLevel="0" collapsed="false">
      <c r="A1100" s="15" t="s">
        <v>86</v>
      </c>
    </row>
    <row r="1101" customFormat="false" ht="13.5" hidden="false" customHeight="false" outlineLevel="0" collapsed="false">
      <c r="A1101" s="1" t="s">
        <v>47</v>
      </c>
      <c r="B1101" s="1" t="s">
        <v>43</v>
      </c>
      <c r="C1101" s="2" t="n">
        <v>1884</v>
      </c>
      <c r="D1101" s="15" t="s">
        <v>19</v>
      </c>
      <c r="E1101" s="15" t="s">
        <v>20</v>
      </c>
      <c r="F1101" s="3" t="n">
        <v>0.395833333333333</v>
      </c>
      <c r="G1101" s="3" t="n">
        <v>0.46875</v>
      </c>
      <c r="I1101" s="1" t="s">
        <v>57</v>
      </c>
      <c r="J1101" s="15" t="s">
        <v>22</v>
      </c>
      <c r="K1101" s="4" t="n">
        <v>921</v>
      </c>
      <c r="L1101" s="4" t="n">
        <v>12510</v>
      </c>
      <c r="M1101" s="5" t="n">
        <v>13.5830618892508</v>
      </c>
    </row>
    <row r="1102" customFormat="false" ht="13.5" hidden="false" customHeight="false" outlineLevel="0" collapsed="false">
      <c r="C1102" s="2" t="n">
        <v>353</v>
      </c>
      <c r="D1102" s="15" t="s">
        <v>20</v>
      </c>
      <c r="E1102" s="15" t="s">
        <v>19</v>
      </c>
      <c r="F1102" s="3" t="n">
        <v>0.5</v>
      </c>
      <c r="G1102" s="3" t="n">
        <v>0.579861111111111</v>
      </c>
      <c r="H1102" s="3" t="n">
        <v>0.03125</v>
      </c>
      <c r="I1102" s="1" t="s">
        <v>73</v>
      </c>
      <c r="J1102" s="15" t="s">
        <v>22</v>
      </c>
      <c r="K1102" s="4" t="n">
        <v>921</v>
      </c>
      <c r="L1102" s="4" t="n">
        <v>9010</v>
      </c>
      <c r="M1102" s="5" t="n">
        <v>9.7828447339848</v>
      </c>
      <c r="N1102" s="4" t="n">
        <v>1842</v>
      </c>
      <c r="O1102" s="4" t="n">
        <v>21520</v>
      </c>
      <c r="P1102" s="5" t="n">
        <v>11.6829533116178</v>
      </c>
    </row>
    <row r="1103" customFormat="false" ht="13.5" hidden="false" customHeight="false" outlineLevel="0" collapsed="false">
      <c r="C1103" s="2" t="n">
        <v>360</v>
      </c>
      <c r="D1103" s="15" t="s">
        <v>20</v>
      </c>
      <c r="E1103" s="15" t="s">
        <v>19</v>
      </c>
      <c r="F1103" s="3" t="n">
        <v>0.5</v>
      </c>
      <c r="G1103" s="3" t="n">
        <v>0.579861111111111</v>
      </c>
      <c r="H1103" s="3" t="n">
        <v>0.03125</v>
      </c>
      <c r="I1103" s="1" t="s">
        <v>85</v>
      </c>
      <c r="J1103" s="15" t="s">
        <v>36</v>
      </c>
      <c r="K1103" s="4" t="n">
        <v>1935</v>
      </c>
      <c r="L1103" s="4" t="n">
        <v>26210</v>
      </c>
      <c r="M1103" s="5" t="n">
        <v>13.5452196382429</v>
      </c>
      <c r="N1103" s="4" t="n">
        <v>2856</v>
      </c>
      <c r="O1103" s="4" t="n">
        <v>38720</v>
      </c>
      <c r="P1103" s="5" t="n">
        <v>13.5574229691877</v>
      </c>
    </row>
    <row r="1104" customFormat="false" ht="13.5" hidden="false" customHeight="false" outlineLevel="0" collapsed="false">
      <c r="C1104" s="2" t="n">
        <v>364</v>
      </c>
      <c r="D1104" s="15" t="s">
        <v>20</v>
      </c>
      <c r="E1104" s="15" t="s">
        <v>19</v>
      </c>
      <c r="F1104" s="3" t="n">
        <v>0.642361111111111</v>
      </c>
      <c r="G1104" s="3" t="n">
        <v>0.722222222222222</v>
      </c>
      <c r="H1104" s="3" t="n">
        <v>0.173611111111111</v>
      </c>
      <c r="I1104" s="1" t="s">
        <v>74</v>
      </c>
      <c r="J1104" s="15" t="s">
        <v>22</v>
      </c>
      <c r="K1104" s="4" t="n">
        <v>921</v>
      </c>
      <c r="L1104" s="4" t="n">
        <v>9310</v>
      </c>
      <c r="M1104" s="5" t="n">
        <v>10.1085776330076</v>
      </c>
      <c r="N1104" s="4" t="n">
        <v>1842</v>
      </c>
      <c r="O1104" s="4" t="n">
        <v>21820</v>
      </c>
      <c r="P1104" s="5" t="n">
        <v>11.8458197611292</v>
      </c>
    </row>
    <row r="1105" customFormat="false" ht="13.5" hidden="false" customHeight="false" outlineLevel="0" collapsed="false">
      <c r="C1105" s="2" t="n">
        <v>386</v>
      </c>
      <c r="D1105" s="15" t="s">
        <v>20</v>
      </c>
      <c r="E1105" s="15" t="s">
        <v>19</v>
      </c>
      <c r="F1105" s="3" t="n">
        <v>0.826388888888889</v>
      </c>
      <c r="G1105" s="3" t="n">
        <v>0.90625</v>
      </c>
      <c r="H1105" s="3" t="n">
        <v>0.357638888888889</v>
      </c>
      <c r="I1105" s="1" t="s">
        <v>75</v>
      </c>
      <c r="J1105" s="15" t="s">
        <v>22</v>
      </c>
      <c r="K1105" s="4" t="n">
        <v>921</v>
      </c>
      <c r="L1105" s="4" t="n">
        <v>8510</v>
      </c>
      <c r="M1105" s="5" t="n">
        <v>9.2399565689468</v>
      </c>
      <c r="N1105" s="4" t="n">
        <v>1842</v>
      </c>
      <c r="O1105" s="4" t="n">
        <v>21020</v>
      </c>
      <c r="P1105" s="5" t="n">
        <v>11.4115092290988</v>
      </c>
    </row>
    <row r="1106" customFormat="false" ht="13.5" hidden="false" customHeight="false" outlineLevel="0" collapsed="false">
      <c r="A1106" s="15" t="s">
        <v>88</v>
      </c>
    </row>
    <row r="1107" customFormat="false" ht="13.5" hidden="false" customHeight="false" outlineLevel="0" collapsed="false">
      <c r="A1107" s="1" t="s">
        <v>47</v>
      </c>
      <c r="B1107" s="1" t="s">
        <v>43</v>
      </c>
      <c r="C1107" s="2" t="n">
        <v>1891</v>
      </c>
      <c r="D1107" s="15" t="s">
        <v>19</v>
      </c>
      <c r="E1107" s="15" t="s">
        <v>20</v>
      </c>
      <c r="F1107" s="3" t="n">
        <v>0.395833333333333</v>
      </c>
      <c r="G1107" s="3" t="n">
        <v>0.46875</v>
      </c>
      <c r="I1107" s="1" t="s">
        <v>89</v>
      </c>
      <c r="J1107" s="15" t="s">
        <v>36</v>
      </c>
      <c r="K1107" s="4" t="n">
        <v>1935</v>
      </c>
      <c r="L1107" s="4" t="n">
        <v>30910</v>
      </c>
      <c r="M1107" s="5" t="n">
        <v>15.9741602067183</v>
      </c>
    </row>
    <row r="1108" customFormat="false" ht="13.5" hidden="false" customHeight="false" outlineLevel="0" collapsed="false">
      <c r="C1108" s="2" t="n">
        <v>353</v>
      </c>
      <c r="D1108" s="15" t="s">
        <v>20</v>
      </c>
      <c r="E1108" s="15" t="s">
        <v>19</v>
      </c>
      <c r="F1108" s="3" t="n">
        <v>0.5</v>
      </c>
      <c r="G1108" s="3" t="n">
        <v>0.579861111111111</v>
      </c>
      <c r="H1108" s="3" t="n">
        <v>0.03125</v>
      </c>
      <c r="I1108" s="1" t="s">
        <v>73</v>
      </c>
      <c r="J1108" s="15" t="s">
        <v>22</v>
      </c>
      <c r="K1108" s="4" t="n">
        <v>921</v>
      </c>
      <c r="L1108" s="4" t="n">
        <v>9010</v>
      </c>
      <c r="M1108" s="5" t="n">
        <v>9.7828447339848</v>
      </c>
      <c r="N1108" s="4" t="n">
        <v>2856</v>
      </c>
      <c r="O1108" s="4" t="n">
        <v>39920</v>
      </c>
      <c r="P1108" s="5" t="n">
        <v>13.9775910364146</v>
      </c>
    </row>
    <row r="1109" customFormat="false" ht="13.5" hidden="false" customHeight="false" outlineLevel="0" collapsed="false">
      <c r="C1109" s="2" t="n">
        <v>360</v>
      </c>
      <c r="D1109" s="15" t="s">
        <v>20</v>
      </c>
      <c r="E1109" s="15" t="s">
        <v>19</v>
      </c>
      <c r="F1109" s="3" t="n">
        <v>0.5</v>
      </c>
      <c r="G1109" s="3" t="n">
        <v>0.579861111111111</v>
      </c>
      <c r="H1109" s="3" t="n">
        <v>0.03125</v>
      </c>
      <c r="I1109" s="1" t="s">
        <v>85</v>
      </c>
      <c r="J1109" s="15" t="s">
        <v>36</v>
      </c>
      <c r="K1109" s="4" t="n">
        <v>1935</v>
      </c>
      <c r="L1109" s="4" t="n">
        <v>26210</v>
      </c>
      <c r="M1109" s="5" t="n">
        <v>13.5452196382429</v>
      </c>
      <c r="N1109" s="4" t="n">
        <v>3870</v>
      </c>
      <c r="O1109" s="4" t="n">
        <v>57120</v>
      </c>
      <c r="P1109" s="5" t="n">
        <v>14.7596899224806</v>
      </c>
    </row>
    <row r="1110" customFormat="false" ht="13.5" hidden="false" customHeight="false" outlineLevel="0" collapsed="false">
      <c r="C1110" s="2" t="n">
        <v>364</v>
      </c>
      <c r="D1110" s="15" t="s">
        <v>20</v>
      </c>
      <c r="E1110" s="15" t="s">
        <v>19</v>
      </c>
      <c r="F1110" s="3" t="n">
        <v>0.642361111111111</v>
      </c>
      <c r="G1110" s="3" t="n">
        <v>0.722222222222222</v>
      </c>
      <c r="H1110" s="3" t="n">
        <v>0.173611111111111</v>
      </c>
      <c r="I1110" s="1" t="s">
        <v>74</v>
      </c>
      <c r="J1110" s="15" t="s">
        <v>22</v>
      </c>
      <c r="K1110" s="4" t="n">
        <v>921</v>
      </c>
      <c r="L1110" s="4" t="n">
        <v>9310</v>
      </c>
      <c r="M1110" s="5" t="n">
        <v>10.1085776330076</v>
      </c>
      <c r="N1110" s="4" t="n">
        <v>2856</v>
      </c>
      <c r="O1110" s="4" t="n">
        <v>40220</v>
      </c>
      <c r="P1110" s="5" t="n">
        <v>14.0826330532213</v>
      </c>
    </row>
    <row r="1111" customFormat="false" ht="13.5" hidden="false" customHeight="false" outlineLevel="0" collapsed="false">
      <c r="C1111" s="2" t="n">
        <v>386</v>
      </c>
      <c r="D1111" s="15" t="s">
        <v>20</v>
      </c>
      <c r="E1111" s="15" t="s">
        <v>19</v>
      </c>
      <c r="F1111" s="3" t="n">
        <v>0.826388888888889</v>
      </c>
      <c r="G1111" s="3" t="n">
        <v>0.90625</v>
      </c>
      <c r="H1111" s="3" t="n">
        <v>0.357638888888889</v>
      </c>
      <c r="I1111" s="1" t="s">
        <v>75</v>
      </c>
      <c r="J1111" s="15" t="s">
        <v>22</v>
      </c>
      <c r="K1111" s="4" t="n">
        <v>921</v>
      </c>
      <c r="L1111" s="4" t="n">
        <v>8510</v>
      </c>
      <c r="M1111" s="5" t="n">
        <v>9.2399565689468</v>
      </c>
      <c r="N1111" s="4" t="n">
        <v>2856</v>
      </c>
      <c r="O1111" s="4" t="n">
        <v>39420</v>
      </c>
      <c r="P1111" s="5" t="n">
        <v>13.8025210084034</v>
      </c>
    </row>
    <row r="1112" customFormat="false" ht="13.5" hidden="false" customHeight="false" outlineLevel="0" collapsed="false">
      <c r="A1112" s="15" t="s">
        <v>90</v>
      </c>
    </row>
    <row r="1113" customFormat="false" ht="13.5" hidden="false" customHeight="false" outlineLevel="0" collapsed="false">
      <c r="A1113" s="1" t="s">
        <v>47</v>
      </c>
      <c r="B1113" s="1" t="s">
        <v>43</v>
      </c>
      <c r="C1113" s="2" t="n">
        <v>1895</v>
      </c>
      <c r="D1113" s="15" t="s">
        <v>19</v>
      </c>
      <c r="E1113" s="15" t="s">
        <v>20</v>
      </c>
      <c r="F1113" s="3" t="n">
        <v>0.503472222222222</v>
      </c>
      <c r="G1113" s="3" t="n">
        <v>0.576388888888889</v>
      </c>
      <c r="I1113" s="1" t="s">
        <v>21</v>
      </c>
      <c r="J1113" s="15" t="s">
        <v>22</v>
      </c>
      <c r="K1113" s="4" t="n">
        <v>921</v>
      </c>
      <c r="L1113" s="4" t="n">
        <v>9010</v>
      </c>
      <c r="M1113" s="5" t="n">
        <v>9.7828447339848</v>
      </c>
    </row>
    <row r="1114" customFormat="false" ht="13.5" hidden="false" customHeight="false" outlineLevel="0" collapsed="false">
      <c r="C1114" s="2" t="n">
        <v>364</v>
      </c>
      <c r="D1114" s="15" t="s">
        <v>20</v>
      </c>
      <c r="E1114" s="15" t="s">
        <v>19</v>
      </c>
      <c r="F1114" s="3" t="n">
        <v>0.642361111111111</v>
      </c>
      <c r="G1114" s="3" t="n">
        <v>0.722222222222222</v>
      </c>
      <c r="H1114" s="3" t="n">
        <v>0.0659722222222221</v>
      </c>
      <c r="I1114" s="1" t="s">
        <v>74</v>
      </c>
      <c r="J1114" s="15" t="s">
        <v>22</v>
      </c>
      <c r="K1114" s="4" t="n">
        <v>921</v>
      </c>
      <c r="L1114" s="4" t="n">
        <v>9310</v>
      </c>
      <c r="M1114" s="5" t="n">
        <v>10.1085776330076</v>
      </c>
      <c r="N1114" s="4" t="n">
        <v>1842</v>
      </c>
      <c r="O1114" s="4" t="n">
        <v>18320</v>
      </c>
      <c r="P1114" s="5" t="n">
        <v>9.9457111834962</v>
      </c>
    </row>
    <row r="1115" customFormat="false" ht="13.5" hidden="false" customHeight="false" outlineLevel="0" collapsed="false">
      <c r="C1115" s="2" t="n">
        <v>371</v>
      </c>
      <c r="D1115" s="15" t="s">
        <v>20</v>
      </c>
      <c r="E1115" s="15" t="s">
        <v>19</v>
      </c>
      <c r="F1115" s="3" t="n">
        <v>0.642361111111111</v>
      </c>
      <c r="G1115" s="3" t="n">
        <v>0.722222222222222</v>
      </c>
      <c r="H1115" s="3" t="n">
        <v>0.0659722222222221</v>
      </c>
      <c r="I1115" s="1" t="s">
        <v>87</v>
      </c>
      <c r="J1115" s="15" t="s">
        <v>36</v>
      </c>
      <c r="K1115" s="4" t="n">
        <v>1935</v>
      </c>
      <c r="L1115" s="4" t="n">
        <v>31210</v>
      </c>
      <c r="M1115" s="5" t="n">
        <v>16.1291989664083</v>
      </c>
      <c r="N1115" s="4" t="n">
        <v>2856</v>
      </c>
      <c r="O1115" s="4" t="n">
        <v>40220</v>
      </c>
      <c r="P1115" s="5" t="n">
        <v>14.0826330532213</v>
      </c>
    </row>
    <row r="1116" customFormat="false" ht="13.5" hidden="false" customHeight="false" outlineLevel="0" collapsed="false">
      <c r="C1116" s="2" t="n">
        <v>375</v>
      </c>
      <c r="D1116" s="15" t="s">
        <v>20</v>
      </c>
      <c r="E1116" s="15" t="s">
        <v>19</v>
      </c>
      <c r="F1116" s="3" t="n">
        <v>0.753472222222222</v>
      </c>
      <c r="G1116" s="3" t="n">
        <v>0.833333333333333</v>
      </c>
      <c r="H1116" s="3" t="n">
        <v>0.177083333333333</v>
      </c>
      <c r="I1116" s="1" t="s">
        <v>91</v>
      </c>
      <c r="J1116" s="15" t="s">
        <v>22</v>
      </c>
      <c r="K1116" s="4" t="n">
        <v>921</v>
      </c>
      <c r="L1116" s="4" t="n">
        <v>15510</v>
      </c>
      <c r="M1116" s="5" t="n">
        <v>16.8403908794788</v>
      </c>
      <c r="N1116" s="4" t="n">
        <v>1842</v>
      </c>
      <c r="O1116" s="4" t="n">
        <v>24520</v>
      </c>
      <c r="P1116" s="5" t="n">
        <v>13.3116178067318</v>
      </c>
    </row>
    <row r="1117" customFormat="false" ht="13.5" hidden="false" customHeight="false" outlineLevel="0" collapsed="false">
      <c r="C1117" s="2" t="n">
        <v>382</v>
      </c>
      <c r="D1117" s="15" t="s">
        <v>20</v>
      </c>
      <c r="E1117" s="15" t="s">
        <v>19</v>
      </c>
      <c r="F1117" s="3" t="n">
        <v>0.753472222222222</v>
      </c>
      <c r="G1117" s="3" t="n">
        <v>0.833333333333333</v>
      </c>
      <c r="H1117" s="3" t="n">
        <v>0.177083333333333</v>
      </c>
      <c r="I1117" s="1" t="s">
        <v>92</v>
      </c>
      <c r="J1117" s="15" t="s">
        <v>36</v>
      </c>
      <c r="K1117" s="4" t="n">
        <v>1935</v>
      </c>
      <c r="L1117" s="4" t="n">
        <v>31510</v>
      </c>
      <c r="M1117" s="5" t="n">
        <v>16.2842377260982</v>
      </c>
      <c r="N1117" s="4" t="n">
        <v>2856</v>
      </c>
      <c r="O1117" s="4" t="n">
        <v>40520</v>
      </c>
      <c r="P1117" s="5" t="n">
        <v>14.187675070028</v>
      </c>
    </row>
    <row r="1118" customFormat="false" ht="13.5" hidden="false" customHeight="false" outlineLevel="0" collapsed="false">
      <c r="C1118" s="2" t="n">
        <v>386</v>
      </c>
      <c r="D1118" s="15" t="s">
        <v>20</v>
      </c>
      <c r="E1118" s="15" t="s">
        <v>19</v>
      </c>
      <c r="F1118" s="3" t="n">
        <v>0.826388888888889</v>
      </c>
      <c r="G1118" s="3" t="n">
        <v>0.90625</v>
      </c>
      <c r="H1118" s="3" t="n">
        <v>0.25</v>
      </c>
      <c r="I1118" s="1" t="s">
        <v>75</v>
      </c>
      <c r="J1118" s="15" t="s">
        <v>22</v>
      </c>
      <c r="K1118" s="4" t="n">
        <v>921</v>
      </c>
      <c r="L1118" s="4" t="n">
        <v>8510</v>
      </c>
      <c r="M1118" s="5" t="n">
        <v>9.2399565689468</v>
      </c>
      <c r="N1118" s="4" t="n">
        <v>1842</v>
      </c>
      <c r="O1118" s="4" t="n">
        <v>17520</v>
      </c>
      <c r="P1118" s="5" t="n">
        <v>9.5114006514658</v>
      </c>
    </row>
    <row r="1119" customFormat="false" ht="13.5" hidden="false" customHeight="false" outlineLevel="0" collapsed="false">
      <c r="A1119" s="15" t="s">
        <v>93</v>
      </c>
    </row>
    <row r="1120" customFormat="false" ht="13.5" hidden="false" customHeight="false" outlineLevel="0" collapsed="false">
      <c r="A1120" s="1" t="s">
        <v>47</v>
      </c>
      <c r="B1120" s="1" t="s">
        <v>43</v>
      </c>
      <c r="C1120" s="2" t="n">
        <v>1902</v>
      </c>
      <c r="D1120" s="15" t="s">
        <v>19</v>
      </c>
      <c r="E1120" s="15" t="s">
        <v>20</v>
      </c>
      <c r="F1120" s="3" t="n">
        <v>0.503472222222222</v>
      </c>
      <c r="G1120" s="3" t="n">
        <v>0.576388888888889</v>
      </c>
      <c r="I1120" s="1" t="s">
        <v>94</v>
      </c>
      <c r="J1120" s="15" t="s">
        <v>36</v>
      </c>
      <c r="K1120" s="4" t="n">
        <v>1935</v>
      </c>
      <c r="L1120" s="4" t="n">
        <v>28910</v>
      </c>
      <c r="M1120" s="5" t="n">
        <v>14.9405684754522</v>
      </c>
    </row>
    <row r="1121" customFormat="false" ht="13.5" hidden="false" customHeight="false" outlineLevel="0" collapsed="false">
      <c r="C1121" s="2" t="n">
        <v>364</v>
      </c>
      <c r="D1121" s="15" t="s">
        <v>20</v>
      </c>
      <c r="E1121" s="15" t="s">
        <v>19</v>
      </c>
      <c r="F1121" s="3" t="n">
        <v>0.642361111111111</v>
      </c>
      <c r="G1121" s="3" t="n">
        <v>0.722222222222222</v>
      </c>
      <c r="H1121" s="3" t="n">
        <v>0.0659722222222221</v>
      </c>
      <c r="I1121" s="1" t="s">
        <v>74</v>
      </c>
      <c r="J1121" s="15" t="s">
        <v>22</v>
      </c>
      <c r="K1121" s="4" t="n">
        <v>921</v>
      </c>
      <c r="L1121" s="4" t="n">
        <v>9310</v>
      </c>
      <c r="M1121" s="5" t="n">
        <v>10.1085776330076</v>
      </c>
      <c r="N1121" s="4" t="n">
        <v>2856</v>
      </c>
      <c r="O1121" s="4" t="n">
        <v>38220</v>
      </c>
      <c r="P1121" s="5" t="n">
        <v>13.3823529411765</v>
      </c>
    </row>
    <row r="1122" customFormat="false" ht="13.5" hidden="false" customHeight="false" outlineLevel="0" collapsed="false">
      <c r="C1122" s="2" t="n">
        <v>386</v>
      </c>
      <c r="D1122" s="15" t="s">
        <v>20</v>
      </c>
      <c r="E1122" s="15" t="s">
        <v>19</v>
      </c>
      <c r="F1122" s="3" t="n">
        <v>0.826388888888889</v>
      </c>
      <c r="G1122" s="3" t="n">
        <v>0.90625</v>
      </c>
      <c r="H1122" s="3" t="n">
        <v>0.25</v>
      </c>
      <c r="I1122" s="1" t="s">
        <v>75</v>
      </c>
      <c r="J1122" s="15" t="s">
        <v>22</v>
      </c>
      <c r="K1122" s="4" t="n">
        <v>921</v>
      </c>
      <c r="L1122" s="4" t="n">
        <v>8510</v>
      </c>
      <c r="M1122" s="5" t="n">
        <v>9.2399565689468</v>
      </c>
      <c r="N1122" s="4" t="n">
        <v>2856</v>
      </c>
      <c r="O1122" s="4" t="n">
        <v>37420</v>
      </c>
      <c r="P1122" s="5" t="n">
        <v>13.1022408963585</v>
      </c>
    </row>
    <row r="1123" customFormat="false" ht="13.5" hidden="false" customHeight="false" outlineLevel="0" collapsed="false">
      <c r="A1123" s="15" t="s">
        <v>95</v>
      </c>
    </row>
    <row r="1124" customFormat="false" ht="13.5" hidden="false" customHeight="false" outlineLevel="0" collapsed="false">
      <c r="A1124" s="1" t="s">
        <v>47</v>
      </c>
      <c r="B1124" s="1" t="s">
        <v>43</v>
      </c>
      <c r="C1124" s="2" t="n">
        <v>1906</v>
      </c>
      <c r="D1124" s="15" t="s">
        <v>19</v>
      </c>
      <c r="E1124" s="15" t="s">
        <v>20</v>
      </c>
      <c r="F1124" s="3" t="n">
        <v>0.635416666666667</v>
      </c>
      <c r="G1124" s="3" t="n">
        <v>0.704861111111111</v>
      </c>
      <c r="I1124" s="1" t="s">
        <v>23</v>
      </c>
      <c r="J1124" s="15" t="s">
        <v>22</v>
      </c>
      <c r="K1124" s="4" t="n">
        <v>921</v>
      </c>
      <c r="L1124" s="4" t="n">
        <v>8010</v>
      </c>
      <c r="M1124" s="5" t="n">
        <v>8.69706840390879</v>
      </c>
    </row>
    <row r="1125" customFormat="false" ht="13.5" hidden="false" customHeight="false" outlineLevel="0" collapsed="false">
      <c r="C1125" s="2" t="n">
        <v>375</v>
      </c>
      <c r="D1125" s="15" t="s">
        <v>20</v>
      </c>
      <c r="E1125" s="15" t="s">
        <v>19</v>
      </c>
      <c r="F1125" s="3" t="n">
        <v>0.753472222222222</v>
      </c>
      <c r="G1125" s="3" t="n">
        <v>0.833333333333333</v>
      </c>
      <c r="H1125" s="3" t="n">
        <v>0.0486111111111109</v>
      </c>
      <c r="I1125" s="1" t="s">
        <v>91</v>
      </c>
      <c r="J1125" s="15" t="s">
        <v>22</v>
      </c>
      <c r="K1125" s="4" t="n">
        <v>921</v>
      </c>
      <c r="L1125" s="4" t="n">
        <v>15510</v>
      </c>
      <c r="M1125" s="5" t="n">
        <v>16.8403908794788</v>
      </c>
      <c r="N1125" s="4" t="n">
        <v>1842</v>
      </c>
      <c r="O1125" s="4" t="n">
        <v>23520</v>
      </c>
      <c r="P1125" s="5" t="n">
        <v>12.7687296416938</v>
      </c>
    </row>
    <row r="1126" customFormat="false" ht="13.5" hidden="false" customHeight="false" outlineLevel="0" collapsed="false">
      <c r="C1126" s="2" t="n">
        <v>382</v>
      </c>
      <c r="D1126" s="15" t="s">
        <v>20</v>
      </c>
      <c r="E1126" s="15" t="s">
        <v>19</v>
      </c>
      <c r="F1126" s="3" t="n">
        <v>0.753472222222222</v>
      </c>
      <c r="G1126" s="3" t="n">
        <v>0.833333333333333</v>
      </c>
      <c r="H1126" s="3" t="n">
        <v>0.0486111111111109</v>
      </c>
      <c r="I1126" s="1" t="s">
        <v>92</v>
      </c>
      <c r="J1126" s="15" t="s">
        <v>36</v>
      </c>
      <c r="K1126" s="4" t="n">
        <v>1935</v>
      </c>
      <c r="L1126" s="4" t="n">
        <v>31510</v>
      </c>
      <c r="M1126" s="5" t="n">
        <v>16.2842377260982</v>
      </c>
      <c r="N1126" s="4" t="n">
        <v>2856</v>
      </c>
      <c r="O1126" s="4" t="n">
        <v>39520</v>
      </c>
      <c r="P1126" s="5" t="n">
        <v>13.8375350140056</v>
      </c>
    </row>
    <row r="1127" customFormat="false" ht="13.5" hidden="false" customHeight="false" outlineLevel="0" collapsed="false">
      <c r="C1127" s="2" t="n">
        <v>386</v>
      </c>
      <c r="D1127" s="15" t="s">
        <v>20</v>
      </c>
      <c r="E1127" s="15" t="s">
        <v>19</v>
      </c>
      <c r="F1127" s="3" t="n">
        <v>0.826388888888889</v>
      </c>
      <c r="G1127" s="3" t="n">
        <v>0.90625</v>
      </c>
      <c r="H1127" s="3" t="n">
        <v>0.121527777777778</v>
      </c>
      <c r="I1127" s="1" t="s">
        <v>75</v>
      </c>
      <c r="J1127" s="15" t="s">
        <v>22</v>
      </c>
      <c r="K1127" s="4" t="n">
        <v>921</v>
      </c>
      <c r="L1127" s="4" t="n">
        <v>8510</v>
      </c>
      <c r="M1127" s="5" t="n">
        <v>9.2399565689468</v>
      </c>
      <c r="N1127" s="4" t="n">
        <v>1842</v>
      </c>
      <c r="O1127" s="4" t="n">
        <v>16520</v>
      </c>
      <c r="P1127" s="5" t="n">
        <v>8.9685124864278</v>
      </c>
    </row>
    <row r="1128" customFormat="false" ht="13.5" hidden="false" customHeight="false" outlineLevel="0" collapsed="false">
      <c r="A1128" s="15" t="s">
        <v>96</v>
      </c>
    </row>
    <row r="1129" customFormat="false" ht="13.5" hidden="false" customHeight="false" outlineLevel="0" collapsed="false">
      <c r="A1129" s="1" t="s">
        <v>47</v>
      </c>
      <c r="B1129" s="1" t="s">
        <v>43</v>
      </c>
      <c r="C1129" s="2" t="n">
        <v>1914</v>
      </c>
      <c r="D1129" s="15" t="s">
        <v>19</v>
      </c>
      <c r="E1129" s="15" t="s">
        <v>20</v>
      </c>
      <c r="F1129" s="3" t="n">
        <v>0.677083333333333</v>
      </c>
      <c r="G1129" s="3" t="n">
        <v>0.75</v>
      </c>
      <c r="I1129" s="1" t="s">
        <v>24</v>
      </c>
      <c r="J1129" s="15" t="s">
        <v>22</v>
      </c>
      <c r="K1129" s="4" t="n">
        <v>921</v>
      </c>
      <c r="L1129" s="4" t="n">
        <v>8010</v>
      </c>
      <c r="M1129" s="5" t="n">
        <v>8.69706840390879</v>
      </c>
    </row>
    <row r="1130" customFormat="false" ht="13.5" hidden="false" customHeight="false" outlineLevel="0" collapsed="false">
      <c r="C1130" s="2" t="n">
        <v>386</v>
      </c>
      <c r="D1130" s="15" t="s">
        <v>20</v>
      </c>
      <c r="E1130" s="15" t="s">
        <v>19</v>
      </c>
      <c r="F1130" s="3" t="n">
        <v>0.826388888888889</v>
      </c>
      <c r="G1130" s="3" t="n">
        <v>0.90625</v>
      </c>
      <c r="H1130" s="3" t="n">
        <v>0.076388888888889</v>
      </c>
      <c r="I1130" s="1" t="s">
        <v>75</v>
      </c>
      <c r="J1130" s="15" t="s">
        <v>22</v>
      </c>
      <c r="K1130" s="4" t="n">
        <v>921</v>
      </c>
      <c r="L1130" s="4" t="n">
        <v>8510</v>
      </c>
      <c r="M1130" s="5" t="n">
        <v>9.2399565689468</v>
      </c>
      <c r="N1130" s="4" t="n">
        <v>1842</v>
      </c>
      <c r="O1130" s="4" t="n">
        <v>16520</v>
      </c>
      <c r="P1130" s="5" t="n">
        <v>8.9685124864278</v>
      </c>
    </row>
    <row r="1131" customFormat="false" ht="13.5" hidden="false" customHeight="false" outlineLevel="0" collapsed="false">
      <c r="A1131" s="15" t="s">
        <v>97</v>
      </c>
    </row>
    <row r="1132" customFormat="false" ht="13.5" hidden="false" customHeight="false" outlineLevel="0" collapsed="false">
      <c r="A1132" s="1" t="s">
        <v>47</v>
      </c>
      <c r="B1132" s="1" t="s">
        <v>43</v>
      </c>
      <c r="C1132" s="2" t="n">
        <v>1921</v>
      </c>
      <c r="D1132" s="15" t="s">
        <v>19</v>
      </c>
      <c r="E1132" s="15" t="s">
        <v>20</v>
      </c>
      <c r="F1132" s="3" t="n">
        <v>0.677083333333333</v>
      </c>
      <c r="G1132" s="3" t="n">
        <v>0.75</v>
      </c>
      <c r="I1132" s="1" t="s">
        <v>98</v>
      </c>
      <c r="J1132" s="15" t="s">
        <v>36</v>
      </c>
      <c r="K1132" s="4" t="n">
        <v>1935</v>
      </c>
      <c r="L1132" s="4" t="n">
        <v>26810</v>
      </c>
      <c r="M1132" s="5" t="n">
        <v>13.8552971576227</v>
      </c>
    </row>
    <row r="1133" customFormat="false" ht="13.5" hidden="false" customHeight="false" outlineLevel="0" collapsed="false">
      <c r="C1133" s="2" t="n">
        <v>386</v>
      </c>
      <c r="D1133" s="15" t="s">
        <v>20</v>
      </c>
      <c r="E1133" s="15" t="s">
        <v>19</v>
      </c>
      <c r="F1133" s="3" t="n">
        <v>0.826388888888889</v>
      </c>
      <c r="G1133" s="3" t="n">
        <v>0.90625</v>
      </c>
      <c r="H1133" s="3" t="n">
        <v>0.076388888888889</v>
      </c>
      <c r="I1133" s="1" t="s">
        <v>75</v>
      </c>
      <c r="J1133" s="15" t="s">
        <v>22</v>
      </c>
      <c r="K1133" s="4" t="n">
        <v>921</v>
      </c>
      <c r="L1133" s="4" t="n">
        <v>8510</v>
      </c>
      <c r="M1133" s="5" t="n">
        <v>9.2399565689468</v>
      </c>
      <c r="N1133" s="4" t="n">
        <v>2856</v>
      </c>
      <c r="O1133" s="4" t="n">
        <v>35320</v>
      </c>
      <c r="P1133" s="5" t="n">
        <v>12.3669467787115</v>
      </c>
    </row>
    <row r="1134" customFormat="false" ht="13.5" hidden="false" customHeight="false" outlineLevel="0" collapsed="false">
      <c r="A1134" s="15" t="s">
        <v>99</v>
      </c>
    </row>
    <row r="1135" customFormat="false" ht="13.5" hidden="false" customHeight="false" outlineLevel="0" collapsed="false">
      <c r="A1135" s="1" t="s">
        <v>47</v>
      </c>
      <c r="B1135" s="1" t="s">
        <v>43</v>
      </c>
      <c r="C1135" s="2" t="n">
        <v>1963</v>
      </c>
      <c r="D1135" s="15" t="s">
        <v>19</v>
      </c>
      <c r="E1135" s="15" t="s">
        <v>100</v>
      </c>
      <c r="F1135" s="3" t="n">
        <v>0.3125</v>
      </c>
      <c r="G1135" s="3" t="n">
        <v>0.357638888888889</v>
      </c>
      <c r="I1135" s="1" t="s">
        <v>101</v>
      </c>
      <c r="J1135" s="15" t="s">
        <v>102</v>
      </c>
      <c r="K1135" s="4" t="n">
        <v>689</v>
      </c>
      <c r="L1135" s="4" t="n">
        <v>9930</v>
      </c>
      <c r="M1135" s="5" t="n">
        <v>14.4121915820029</v>
      </c>
    </row>
    <row r="1136" customFormat="false" ht="13.5" hidden="false" customHeight="false" outlineLevel="0" collapsed="false">
      <c r="C1136" s="2" t="n">
        <v>996</v>
      </c>
      <c r="D1136" s="15" t="s">
        <v>100</v>
      </c>
      <c r="E1136" s="15" t="s">
        <v>19</v>
      </c>
      <c r="F1136" s="3" t="n">
        <v>0.739583333333333</v>
      </c>
      <c r="G1136" s="3" t="n">
        <v>0.784722222222222</v>
      </c>
      <c r="H1136" s="3" t="n">
        <v>0.381944444444444</v>
      </c>
      <c r="I1136" s="1" t="s">
        <v>103</v>
      </c>
      <c r="J1136" s="15" t="s">
        <v>102</v>
      </c>
      <c r="K1136" s="4" t="n">
        <v>689</v>
      </c>
      <c r="L1136" s="4" t="n">
        <v>10130</v>
      </c>
      <c r="M1136" s="5" t="n">
        <v>14.7024673439768</v>
      </c>
      <c r="N1136" s="4" t="n">
        <v>1378</v>
      </c>
      <c r="O1136" s="4" t="n">
        <v>20060</v>
      </c>
      <c r="P1136" s="5" t="n">
        <v>14.5573294629898</v>
      </c>
    </row>
    <row r="1137" customFormat="false" ht="13.5" hidden="false" customHeight="false" outlineLevel="0" collapsed="false">
      <c r="A1137" s="15" t="s">
        <v>104</v>
      </c>
    </row>
    <row r="1138" customFormat="false" ht="13.5" hidden="false" customHeight="false" outlineLevel="0" collapsed="false">
      <c r="A1138" s="1" t="s">
        <v>47</v>
      </c>
      <c r="B1138" s="1" t="s">
        <v>43</v>
      </c>
      <c r="C1138" s="2" t="n">
        <v>2092</v>
      </c>
      <c r="D1138" s="15" t="s">
        <v>19</v>
      </c>
      <c r="E1138" s="15" t="s">
        <v>26</v>
      </c>
      <c r="F1138" s="3" t="n">
        <v>0.361111111111111</v>
      </c>
      <c r="G1138" s="3" t="n">
        <v>0.461805555555556</v>
      </c>
      <c r="I1138" s="1" t="s">
        <v>67</v>
      </c>
      <c r="J1138" s="15" t="s">
        <v>22</v>
      </c>
      <c r="K1138" s="4" t="n">
        <v>1213</v>
      </c>
      <c r="L1138" s="4" t="n">
        <v>19560</v>
      </c>
      <c r="M1138" s="5" t="n">
        <v>16.1253091508656</v>
      </c>
    </row>
    <row r="1139" customFormat="false" ht="13.5" hidden="false" customHeight="false" outlineLevel="0" collapsed="false">
      <c r="C1139" s="2" t="n">
        <v>3849</v>
      </c>
      <c r="D1139" s="15" t="s">
        <v>26</v>
      </c>
      <c r="E1139" s="15" t="s">
        <v>19</v>
      </c>
      <c r="F1139" s="3" t="n">
        <v>0.506944444444444</v>
      </c>
      <c r="G1139" s="3" t="n">
        <v>0.59375</v>
      </c>
      <c r="H1139" s="3" t="n">
        <v>0.045138888888888</v>
      </c>
      <c r="I1139" s="1" t="s">
        <v>77</v>
      </c>
      <c r="J1139" s="15" t="s">
        <v>22</v>
      </c>
      <c r="K1139" s="4" t="n">
        <v>1213</v>
      </c>
      <c r="L1139" s="4" t="n">
        <v>6160</v>
      </c>
      <c r="M1139" s="5" t="n">
        <v>5.07831821929101</v>
      </c>
      <c r="N1139" s="4" t="n">
        <v>2426</v>
      </c>
      <c r="O1139" s="4" t="n">
        <v>25720</v>
      </c>
      <c r="P1139" s="5" t="n">
        <v>10.6018136850783</v>
      </c>
    </row>
    <row r="1140" customFormat="false" ht="13.5" hidden="false" customHeight="false" outlineLevel="0" collapsed="false">
      <c r="A1140" s="15" t="s">
        <v>105</v>
      </c>
    </row>
    <row r="1141" customFormat="false" ht="13.5" hidden="false" customHeight="false" outlineLevel="0" collapsed="false">
      <c r="A1141" s="1" t="s">
        <v>47</v>
      </c>
      <c r="B1141" s="1" t="s">
        <v>43</v>
      </c>
      <c r="C1141" s="2" t="n">
        <v>2099</v>
      </c>
      <c r="D1141" s="15" t="s">
        <v>19</v>
      </c>
      <c r="E1141" s="15" t="s">
        <v>26</v>
      </c>
      <c r="F1141" s="3" t="n">
        <v>0.361111111111111</v>
      </c>
      <c r="G1141" s="3" t="n">
        <v>0.461805555555556</v>
      </c>
      <c r="I1141" s="1" t="s">
        <v>106</v>
      </c>
      <c r="J1141" s="15" t="s">
        <v>36</v>
      </c>
      <c r="K1141" s="4" t="n">
        <v>2422</v>
      </c>
      <c r="L1141" s="4" t="n">
        <v>45660</v>
      </c>
      <c r="M1141" s="5" t="n">
        <v>18.8521882741536</v>
      </c>
    </row>
    <row r="1142" customFormat="false" ht="13.5" hidden="false" customHeight="false" outlineLevel="0" collapsed="false">
      <c r="C1142" s="2" t="n">
        <v>3849</v>
      </c>
      <c r="D1142" s="15" t="s">
        <v>26</v>
      </c>
      <c r="E1142" s="15" t="s">
        <v>19</v>
      </c>
      <c r="F1142" s="3" t="n">
        <v>0.506944444444444</v>
      </c>
      <c r="G1142" s="3" t="n">
        <v>0.59375</v>
      </c>
      <c r="H1142" s="3" t="n">
        <v>0.045138888888888</v>
      </c>
      <c r="I1142" s="1" t="s">
        <v>77</v>
      </c>
      <c r="J1142" s="15" t="s">
        <v>22</v>
      </c>
      <c r="K1142" s="4" t="n">
        <v>1213</v>
      </c>
      <c r="L1142" s="4" t="n">
        <v>6160</v>
      </c>
      <c r="M1142" s="5" t="n">
        <v>5.07831821929101</v>
      </c>
      <c r="N1142" s="4" t="n">
        <v>3635</v>
      </c>
      <c r="O1142" s="4" t="n">
        <v>51820</v>
      </c>
      <c r="P1142" s="5" t="n">
        <v>14.2558459422283</v>
      </c>
    </row>
    <row r="1143" customFormat="false" ht="13.5" hidden="false" customHeight="false" outlineLevel="0" collapsed="false">
      <c r="A1143" s="15" t="s">
        <v>107</v>
      </c>
    </row>
    <row r="1144" customFormat="false" ht="13.5" hidden="false" customHeight="false" outlineLevel="0" collapsed="false">
      <c r="A1144" s="1" t="s">
        <v>47</v>
      </c>
      <c r="B1144" s="1" t="s">
        <v>43</v>
      </c>
      <c r="C1144" s="2" t="n">
        <v>2111</v>
      </c>
      <c r="D1144" s="15" t="s">
        <v>19</v>
      </c>
      <c r="E1144" s="15" t="s">
        <v>26</v>
      </c>
      <c r="F1144" s="3" t="n">
        <v>0.604166666666667</v>
      </c>
      <c r="G1144" s="3" t="n">
        <v>0.704861111111111</v>
      </c>
      <c r="I1144" s="1" t="s">
        <v>27</v>
      </c>
      <c r="J1144" s="15" t="s">
        <v>22</v>
      </c>
      <c r="K1144" s="4" t="n">
        <v>1213</v>
      </c>
      <c r="L1144" s="4" t="n">
        <v>6160</v>
      </c>
      <c r="M1144" s="5" t="n">
        <v>5.07831821929101</v>
      </c>
    </row>
    <row r="1145" customFormat="false" ht="13.5" hidden="false" customHeight="false" outlineLevel="0" collapsed="false">
      <c r="C1145" s="2" t="n">
        <v>3865</v>
      </c>
      <c r="D1145" s="15" t="s">
        <v>26</v>
      </c>
      <c r="E1145" s="15" t="s">
        <v>19</v>
      </c>
      <c r="F1145" s="3" t="n">
        <v>0.746527777777778</v>
      </c>
      <c r="G1145" s="3" t="n">
        <v>0.829861111111111</v>
      </c>
      <c r="H1145" s="3" t="n">
        <v>0.041666666666667</v>
      </c>
      <c r="I1145" s="1" t="s">
        <v>80</v>
      </c>
      <c r="J1145" s="15" t="s">
        <v>22</v>
      </c>
      <c r="K1145" s="4" t="n">
        <v>1213</v>
      </c>
      <c r="L1145" s="4" t="n">
        <v>20260</v>
      </c>
      <c r="M1145" s="5" t="n">
        <v>16.7023907666941</v>
      </c>
      <c r="N1145" s="4" t="n">
        <v>2426</v>
      </c>
      <c r="O1145" s="4" t="n">
        <v>26420</v>
      </c>
      <c r="P1145" s="5" t="n">
        <v>10.8903544929926</v>
      </c>
    </row>
    <row r="1146" customFormat="false" ht="13.5" hidden="false" customHeight="false" outlineLevel="0" collapsed="false">
      <c r="C1146" s="2" t="n">
        <v>3872</v>
      </c>
      <c r="D1146" s="15" t="s">
        <v>26</v>
      </c>
      <c r="E1146" s="15" t="s">
        <v>19</v>
      </c>
      <c r="F1146" s="3" t="n">
        <v>0.746527777777778</v>
      </c>
      <c r="G1146" s="3" t="n">
        <v>0.829861111111111</v>
      </c>
      <c r="H1146" s="3" t="n">
        <v>0.041666666666667</v>
      </c>
      <c r="I1146" s="1" t="s">
        <v>108</v>
      </c>
      <c r="J1146" s="15" t="s">
        <v>36</v>
      </c>
      <c r="K1146" s="4" t="n">
        <v>2422</v>
      </c>
      <c r="L1146" s="4" t="n">
        <v>45960</v>
      </c>
      <c r="M1146" s="5" t="n">
        <v>18.9760528488852</v>
      </c>
      <c r="N1146" s="4" t="n">
        <v>3635</v>
      </c>
      <c r="O1146" s="4" t="n">
        <v>52120</v>
      </c>
      <c r="P1146" s="5" t="n">
        <v>14.3383768913343</v>
      </c>
    </row>
    <row r="1147" customFormat="false" ht="13.5" hidden="false" customHeight="false" outlineLevel="0" collapsed="false">
      <c r="A1147" s="15" t="s">
        <v>83</v>
      </c>
    </row>
    <row r="1148" customFormat="false" ht="13.5" hidden="false" customHeight="false" outlineLevel="0" collapsed="false">
      <c r="A1148" s="1" t="s">
        <v>48</v>
      </c>
      <c r="B1148" s="1" t="s">
        <v>43</v>
      </c>
      <c r="C1148" s="2" t="n">
        <v>1895</v>
      </c>
      <c r="D1148" s="15" t="s">
        <v>19</v>
      </c>
      <c r="E1148" s="15" t="s">
        <v>20</v>
      </c>
      <c r="F1148" s="3" t="n">
        <v>0.333333333333333</v>
      </c>
      <c r="G1148" s="3" t="n">
        <v>0.40625</v>
      </c>
      <c r="I1148" s="1" t="s">
        <v>84</v>
      </c>
      <c r="J1148" s="15" t="s">
        <v>22</v>
      </c>
      <c r="K1148" s="4" t="n">
        <v>921</v>
      </c>
      <c r="L1148" s="4" t="n">
        <v>13610</v>
      </c>
      <c r="M1148" s="5" t="n">
        <v>14.7774158523344</v>
      </c>
    </row>
    <row r="1149" customFormat="false" ht="13.5" hidden="false" customHeight="false" outlineLevel="0" collapsed="false">
      <c r="C1149" s="2" t="n">
        <v>350</v>
      </c>
      <c r="D1149" s="15" t="s">
        <v>20</v>
      </c>
      <c r="E1149" s="15" t="s">
        <v>19</v>
      </c>
      <c r="F1149" s="3" t="n">
        <v>0.440972222222222</v>
      </c>
      <c r="G1149" s="3" t="n">
        <v>0.520833333333333</v>
      </c>
      <c r="H1149" s="3" t="n">
        <v>0.034722222222222</v>
      </c>
      <c r="I1149" s="1" t="s">
        <v>72</v>
      </c>
      <c r="J1149" s="15" t="s">
        <v>22</v>
      </c>
      <c r="K1149" s="4" t="n">
        <v>921</v>
      </c>
      <c r="L1149" s="4" t="n">
        <v>6910</v>
      </c>
      <c r="M1149" s="5" t="n">
        <v>7.50271444082519</v>
      </c>
      <c r="N1149" s="4" t="n">
        <v>1842</v>
      </c>
      <c r="O1149" s="4" t="n">
        <v>20520</v>
      </c>
      <c r="P1149" s="5" t="n">
        <v>11.1400651465798</v>
      </c>
    </row>
    <row r="1150" customFormat="false" ht="13.5" hidden="false" customHeight="false" outlineLevel="0" collapsed="false">
      <c r="C1150" s="2" t="n">
        <v>358</v>
      </c>
      <c r="D1150" s="15" t="s">
        <v>20</v>
      </c>
      <c r="E1150" s="15" t="s">
        <v>19</v>
      </c>
      <c r="F1150" s="3" t="n">
        <v>0.5</v>
      </c>
      <c r="G1150" s="3" t="n">
        <v>0.579861111111111</v>
      </c>
      <c r="H1150" s="3" t="n">
        <v>0.09375</v>
      </c>
      <c r="I1150" s="1" t="s">
        <v>73</v>
      </c>
      <c r="J1150" s="15" t="s">
        <v>22</v>
      </c>
      <c r="K1150" s="4" t="n">
        <v>921</v>
      </c>
      <c r="L1150" s="4" t="n">
        <v>8410</v>
      </c>
      <c r="M1150" s="5" t="n">
        <v>9.1313789359392</v>
      </c>
      <c r="N1150" s="4" t="n">
        <v>1842</v>
      </c>
      <c r="O1150" s="4" t="n">
        <v>22020</v>
      </c>
      <c r="P1150" s="5" t="n">
        <v>11.9543973941368</v>
      </c>
    </row>
    <row r="1151" customFormat="false" ht="13.5" hidden="false" customHeight="false" outlineLevel="0" collapsed="false">
      <c r="C1151" s="2" t="n">
        <v>365</v>
      </c>
      <c r="D1151" s="15" t="s">
        <v>20</v>
      </c>
      <c r="E1151" s="15" t="s">
        <v>19</v>
      </c>
      <c r="F1151" s="3" t="n">
        <v>0.5</v>
      </c>
      <c r="G1151" s="3" t="n">
        <v>0.579861111111111</v>
      </c>
      <c r="H1151" s="3" t="n">
        <v>0.09375</v>
      </c>
      <c r="I1151" s="1" t="s">
        <v>85</v>
      </c>
      <c r="J1151" s="15" t="s">
        <v>36</v>
      </c>
      <c r="K1151" s="4" t="n">
        <v>1935</v>
      </c>
      <c r="L1151" s="4" t="n">
        <v>26210</v>
      </c>
      <c r="M1151" s="5" t="n">
        <v>13.5452196382429</v>
      </c>
      <c r="N1151" s="4" t="n">
        <v>2856</v>
      </c>
      <c r="O1151" s="4" t="n">
        <v>39820</v>
      </c>
      <c r="P1151" s="5" t="n">
        <v>13.9425770308123</v>
      </c>
    </row>
    <row r="1152" customFormat="false" ht="13.5" hidden="false" customHeight="false" outlineLevel="0" collapsed="false">
      <c r="C1152" s="2" t="n">
        <v>369</v>
      </c>
      <c r="D1152" s="15" t="s">
        <v>20</v>
      </c>
      <c r="E1152" s="15" t="s">
        <v>19</v>
      </c>
      <c r="F1152" s="3" t="n">
        <v>0.642361111111111</v>
      </c>
      <c r="G1152" s="3" t="n">
        <v>0.722222222222222</v>
      </c>
      <c r="H1152" s="3" t="n">
        <v>0.236111111111111</v>
      </c>
      <c r="I1152" s="1" t="s">
        <v>74</v>
      </c>
      <c r="J1152" s="15" t="s">
        <v>22</v>
      </c>
      <c r="K1152" s="4" t="n">
        <v>921</v>
      </c>
      <c r="L1152" s="4" t="n">
        <v>8710</v>
      </c>
      <c r="M1152" s="5" t="n">
        <v>9.457111834962</v>
      </c>
      <c r="N1152" s="4" t="n">
        <v>1842</v>
      </c>
      <c r="O1152" s="4" t="n">
        <v>22320</v>
      </c>
      <c r="P1152" s="5" t="n">
        <v>12.1172638436482</v>
      </c>
    </row>
    <row r="1153" customFormat="false" ht="13.5" hidden="false" customHeight="false" outlineLevel="0" collapsed="false">
      <c r="C1153" s="2" t="n">
        <v>391</v>
      </c>
      <c r="D1153" s="15" t="s">
        <v>20</v>
      </c>
      <c r="E1153" s="15" t="s">
        <v>19</v>
      </c>
      <c r="F1153" s="3" t="n">
        <v>0.826388888888889</v>
      </c>
      <c r="G1153" s="3" t="n">
        <v>0.90625</v>
      </c>
      <c r="H1153" s="3" t="n">
        <v>0.420138888888889</v>
      </c>
      <c r="I1153" s="1" t="s">
        <v>75</v>
      </c>
      <c r="J1153" s="15" t="s">
        <v>22</v>
      </c>
      <c r="K1153" s="4" t="n">
        <v>921</v>
      </c>
      <c r="L1153" s="4" t="n">
        <v>7910</v>
      </c>
      <c r="M1153" s="5" t="n">
        <v>8.58849077090119</v>
      </c>
      <c r="N1153" s="4" t="n">
        <v>1842</v>
      </c>
      <c r="O1153" s="4" t="n">
        <v>21520</v>
      </c>
      <c r="P1153" s="5" t="n">
        <v>11.6829533116178</v>
      </c>
    </row>
    <row r="1154" customFormat="false" ht="13.5" hidden="false" customHeight="false" outlineLevel="0" collapsed="false">
      <c r="A1154" s="15" t="s">
        <v>86</v>
      </c>
    </row>
    <row r="1155" customFormat="false" ht="13.5" hidden="false" customHeight="false" outlineLevel="0" collapsed="false">
      <c r="A1155" s="1" t="s">
        <v>48</v>
      </c>
      <c r="B1155" s="1" t="s">
        <v>43</v>
      </c>
      <c r="C1155" s="2" t="n">
        <v>1903</v>
      </c>
      <c r="D1155" s="15" t="s">
        <v>19</v>
      </c>
      <c r="E1155" s="15" t="s">
        <v>20</v>
      </c>
      <c r="F1155" s="3" t="n">
        <v>0.395833333333333</v>
      </c>
      <c r="G1155" s="3" t="n">
        <v>0.46875</v>
      </c>
      <c r="I1155" s="1" t="s">
        <v>57</v>
      </c>
      <c r="J1155" s="15" t="s">
        <v>22</v>
      </c>
      <c r="K1155" s="4" t="n">
        <v>921</v>
      </c>
      <c r="L1155" s="4" t="n">
        <v>12210</v>
      </c>
      <c r="M1155" s="5" t="n">
        <v>13.257328990228</v>
      </c>
    </row>
    <row r="1156" customFormat="false" ht="13.5" hidden="false" customHeight="false" outlineLevel="0" collapsed="false">
      <c r="C1156" s="2" t="n">
        <v>358</v>
      </c>
      <c r="D1156" s="15" t="s">
        <v>20</v>
      </c>
      <c r="E1156" s="15" t="s">
        <v>19</v>
      </c>
      <c r="F1156" s="3" t="n">
        <v>0.5</v>
      </c>
      <c r="G1156" s="3" t="n">
        <v>0.579861111111111</v>
      </c>
      <c r="H1156" s="3" t="n">
        <v>0.03125</v>
      </c>
      <c r="I1156" s="1" t="s">
        <v>73</v>
      </c>
      <c r="J1156" s="15" t="s">
        <v>22</v>
      </c>
      <c r="K1156" s="4" t="n">
        <v>921</v>
      </c>
      <c r="L1156" s="4" t="n">
        <v>8410</v>
      </c>
      <c r="M1156" s="5" t="n">
        <v>9.1313789359392</v>
      </c>
      <c r="N1156" s="4" t="n">
        <v>1842</v>
      </c>
      <c r="O1156" s="4" t="n">
        <v>20620</v>
      </c>
      <c r="P1156" s="5" t="n">
        <v>11.1943539630836</v>
      </c>
    </row>
    <row r="1157" customFormat="false" ht="13.5" hidden="false" customHeight="false" outlineLevel="0" collapsed="false">
      <c r="C1157" s="2" t="n">
        <v>365</v>
      </c>
      <c r="D1157" s="15" t="s">
        <v>20</v>
      </c>
      <c r="E1157" s="15" t="s">
        <v>19</v>
      </c>
      <c r="F1157" s="3" t="n">
        <v>0.5</v>
      </c>
      <c r="G1157" s="3" t="n">
        <v>0.579861111111111</v>
      </c>
      <c r="H1157" s="3" t="n">
        <v>0.03125</v>
      </c>
      <c r="I1157" s="1" t="s">
        <v>85</v>
      </c>
      <c r="J1157" s="15" t="s">
        <v>36</v>
      </c>
      <c r="K1157" s="4" t="n">
        <v>1935</v>
      </c>
      <c r="L1157" s="4" t="n">
        <v>26210</v>
      </c>
      <c r="M1157" s="5" t="n">
        <v>13.5452196382429</v>
      </c>
      <c r="N1157" s="4" t="n">
        <v>2856</v>
      </c>
      <c r="O1157" s="4" t="n">
        <v>38420</v>
      </c>
      <c r="P1157" s="5" t="n">
        <v>13.452380952381</v>
      </c>
    </row>
    <row r="1158" customFormat="false" ht="13.5" hidden="false" customHeight="false" outlineLevel="0" collapsed="false">
      <c r="C1158" s="2" t="n">
        <v>369</v>
      </c>
      <c r="D1158" s="15" t="s">
        <v>20</v>
      </c>
      <c r="E1158" s="15" t="s">
        <v>19</v>
      </c>
      <c r="F1158" s="3" t="n">
        <v>0.642361111111111</v>
      </c>
      <c r="G1158" s="3" t="n">
        <v>0.722222222222222</v>
      </c>
      <c r="H1158" s="3" t="n">
        <v>0.173611111111111</v>
      </c>
      <c r="I1158" s="1" t="s">
        <v>74</v>
      </c>
      <c r="J1158" s="15" t="s">
        <v>22</v>
      </c>
      <c r="K1158" s="4" t="n">
        <v>921</v>
      </c>
      <c r="L1158" s="4" t="n">
        <v>8710</v>
      </c>
      <c r="M1158" s="5" t="n">
        <v>9.457111834962</v>
      </c>
      <c r="N1158" s="4" t="n">
        <v>1842</v>
      </c>
      <c r="O1158" s="4" t="n">
        <v>20920</v>
      </c>
      <c r="P1158" s="5" t="n">
        <v>11.357220412595</v>
      </c>
    </row>
    <row r="1159" customFormat="false" ht="13.5" hidden="false" customHeight="false" outlineLevel="0" collapsed="false">
      <c r="C1159" s="2" t="n">
        <v>376</v>
      </c>
      <c r="D1159" s="15" t="s">
        <v>20</v>
      </c>
      <c r="E1159" s="15" t="s">
        <v>19</v>
      </c>
      <c r="F1159" s="3" t="n">
        <v>0.642361111111111</v>
      </c>
      <c r="G1159" s="3" t="n">
        <v>0.722222222222222</v>
      </c>
      <c r="H1159" s="3" t="n">
        <v>0.173611111111111</v>
      </c>
      <c r="I1159" s="1" t="s">
        <v>87</v>
      </c>
      <c r="J1159" s="15" t="s">
        <v>36</v>
      </c>
      <c r="K1159" s="4" t="n">
        <v>1935</v>
      </c>
      <c r="L1159" s="4" t="n">
        <v>29810</v>
      </c>
      <c r="M1159" s="5" t="n">
        <v>15.405684754522</v>
      </c>
      <c r="N1159" s="4" t="n">
        <v>2856</v>
      </c>
      <c r="O1159" s="4" t="n">
        <v>42020</v>
      </c>
      <c r="P1159" s="5" t="n">
        <v>14.7128851540616</v>
      </c>
    </row>
    <row r="1160" customFormat="false" ht="13.5" hidden="false" customHeight="false" outlineLevel="0" collapsed="false">
      <c r="C1160" s="2" t="n">
        <v>391</v>
      </c>
      <c r="D1160" s="15" t="s">
        <v>20</v>
      </c>
      <c r="E1160" s="15" t="s">
        <v>19</v>
      </c>
      <c r="F1160" s="3" t="n">
        <v>0.826388888888889</v>
      </c>
      <c r="G1160" s="3" t="n">
        <v>0.90625</v>
      </c>
      <c r="H1160" s="3" t="n">
        <v>0.357638888888889</v>
      </c>
      <c r="I1160" s="1" t="s">
        <v>75</v>
      </c>
      <c r="J1160" s="15" t="s">
        <v>22</v>
      </c>
      <c r="K1160" s="4" t="n">
        <v>921</v>
      </c>
      <c r="L1160" s="4" t="n">
        <v>7910</v>
      </c>
      <c r="M1160" s="5" t="n">
        <v>8.58849077090119</v>
      </c>
      <c r="N1160" s="4" t="n">
        <v>1842</v>
      </c>
      <c r="O1160" s="4" t="n">
        <v>20120</v>
      </c>
      <c r="P1160" s="5" t="n">
        <v>10.9229098805646</v>
      </c>
    </row>
    <row r="1161" customFormat="false" ht="13.5" hidden="false" customHeight="false" outlineLevel="0" collapsed="false">
      <c r="A1161" s="15" t="s">
        <v>88</v>
      </c>
    </row>
    <row r="1162" customFormat="false" ht="13.5" hidden="false" customHeight="false" outlineLevel="0" collapsed="false">
      <c r="A1162" s="1" t="s">
        <v>48</v>
      </c>
      <c r="B1162" s="1" t="s">
        <v>43</v>
      </c>
      <c r="C1162" s="2" t="n">
        <v>1910</v>
      </c>
      <c r="D1162" s="15" t="s">
        <v>19</v>
      </c>
      <c r="E1162" s="15" t="s">
        <v>20</v>
      </c>
      <c r="F1162" s="3" t="n">
        <v>0.395833333333333</v>
      </c>
      <c r="G1162" s="3" t="n">
        <v>0.46875</v>
      </c>
      <c r="I1162" s="1" t="s">
        <v>89</v>
      </c>
      <c r="J1162" s="15" t="s">
        <v>36</v>
      </c>
      <c r="K1162" s="4" t="n">
        <v>1935</v>
      </c>
      <c r="L1162" s="4" t="n">
        <v>30910</v>
      </c>
      <c r="M1162" s="5" t="n">
        <v>15.9741602067183</v>
      </c>
    </row>
    <row r="1163" customFormat="false" ht="13.5" hidden="false" customHeight="false" outlineLevel="0" collapsed="false">
      <c r="C1163" s="2" t="n">
        <v>358</v>
      </c>
      <c r="D1163" s="15" t="s">
        <v>20</v>
      </c>
      <c r="E1163" s="15" t="s">
        <v>19</v>
      </c>
      <c r="F1163" s="3" t="n">
        <v>0.5</v>
      </c>
      <c r="G1163" s="3" t="n">
        <v>0.579861111111111</v>
      </c>
      <c r="H1163" s="3" t="n">
        <v>0.03125</v>
      </c>
      <c r="I1163" s="1" t="s">
        <v>73</v>
      </c>
      <c r="J1163" s="15" t="s">
        <v>22</v>
      </c>
      <c r="K1163" s="4" t="n">
        <v>921</v>
      </c>
      <c r="L1163" s="4" t="n">
        <v>8410</v>
      </c>
      <c r="M1163" s="5" t="n">
        <v>9.1313789359392</v>
      </c>
      <c r="N1163" s="4" t="n">
        <v>2856</v>
      </c>
      <c r="O1163" s="4" t="n">
        <v>39320</v>
      </c>
      <c r="P1163" s="5" t="n">
        <v>13.7675070028011</v>
      </c>
    </row>
    <row r="1164" customFormat="false" ht="13.5" hidden="false" customHeight="false" outlineLevel="0" collapsed="false">
      <c r="C1164" s="2" t="n">
        <v>365</v>
      </c>
      <c r="D1164" s="15" t="s">
        <v>20</v>
      </c>
      <c r="E1164" s="15" t="s">
        <v>19</v>
      </c>
      <c r="F1164" s="3" t="n">
        <v>0.5</v>
      </c>
      <c r="G1164" s="3" t="n">
        <v>0.579861111111111</v>
      </c>
      <c r="H1164" s="3" t="n">
        <v>0.03125</v>
      </c>
      <c r="I1164" s="1" t="s">
        <v>85</v>
      </c>
      <c r="J1164" s="15" t="s">
        <v>36</v>
      </c>
      <c r="K1164" s="4" t="n">
        <v>1935</v>
      </c>
      <c r="L1164" s="4" t="n">
        <v>26210</v>
      </c>
      <c r="M1164" s="5" t="n">
        <v>13.5452196382429</v>
      </c>
      <c r="N1164" s="4" t="n">
        <v>3870</v>
      </c>
      <c r="O1164" s="4" t="n">
        <v>57120</v>
      </c>
      <c r="P1164" s="5" t="n">
        <v>14.7596899224806</v>
      </c>
    </row>
    <row r="1165" customFormat="false" ht="13.5" hidden="false" customHeight="false" outlineLevel="0" collapsed="false">
      <c r="C1165" s="2" t="n">
        <v>369</v>
      </c>
      <c r="D1165" s="15" t="s">
        <v>20</v>
      </c>
      <c r="E1165" s="15" t="s">
        <v>19</v>
      </c>
      <c r="F1165" s="3" t="n">
        <v>0.642361111111111</v>
      </c>
      <c r="G1165" s="3" t="n">
        <v>0.722222222222222</v>
      </c>
      <c r="H1165" s="3" t="n">
        <v>0.173611111111111</v>
      </c>
      <c r="I1165" s="1" t="s">
        <v>74</v>
      </c>
      <c r="J1165" s="15" t="s">
        <v>22</v>
      </c>
      <c r="K1165" s="4" t="n">
        <v>921</v>
      </c>
      <c r="L1165" s="4" t="n">
        <v>8710</v>
      </c>
      <c r="M1165" s="5" t="n">
        <v>9.457111834962</v>
      </c>
      <c r="N1165" s="4" t="n">
        <v>2856</v>
      </c>
      <c r="O1165" s="4" t="n">
        <v>39620</v>
      </c>
      <c r="P1165" s="5" t="n">
        <v>13.8725490196078</v>
      </c>
    </row>
    <row r="1166" customFormat="false" ht="13.5" hidden="false" customHeight="false" outlineLevel="0" collapsed="false">
      <c r="C1166" s="2" t="n">
        <v>391</v>
      </c>
      <c r="D1166" s="15" t="s">
        <v>20</v>
      </c>
      <c r="E1166" s="15" t="s">
        <v>19</v>
      </c>
      <c r="F1166" s="3" t="n">
        <v>0.826388888888889</v>
      </c>
      <c r="G1166" s="3" t="n">
        <v>0.90625</v>
      </c>
      <c r="H1166" s="3" t="n">
        <v>0.357638888888889</v>
      </c>
      <c r="I1166" s="1" t="s">
        <v>75</v>
      </c>
      <c r="J1166" s="15" t="s">
        <v>22</v>
      </c>
      <c r="K1166" s="4" t="n">
        <v>921</v>
      </c>
      <c r="L1166" s="4" t="n">
        <v>7910</v>
      </c>
      <c r="M1166" s="5" t="n">
        <v>8.58849077090119</v>
      </c>
      <c r="N1166" s="4" t="n">
        <v>2856</v>
      </c>
      <c r="O1166" s="4" t="n">
        <v>38820</v>
      </c>
      <c r="P1166" s="5" t="n">
        <v>13.5924369747899</v>
      </c>
    </row>
    <row r="1167" customFormat="false" ht="13.5" hidden="false" customHeight="false" outlineLevel="0" collapsed="false">
      <c r="A1167" s="15" t="s">
        <v>90</v>
      </c>
    </row>
    <row r="1168" customFormat="false" ht="13.5" hidden="false" customHeight="false" outlineLevel="0" collapsed="false">
      <c r="A1168" s="1" t="s">
        <v>48</v>
      </c>
      <c r="B1168" s="1" t="s">
        <v>43</v>
      </c>
      <c r="C1168" s="2" t="n">
        <v>1914</v>
      </c>
      <c r="D1168" s="15" t="s">
        <v>19</v>
      </c>
      <c r="E1168" s="15" t="s">
        <v>20</v>
      </c>
      <c r="F1168" s="3" t="n">
        <v>0.503472222222222</v>
      </c>
      <c r="G1168" s="3" t="n">
        <v>0.576388888888889</v>
      </c>
      <c r="I1168" s="1" t="s">
        <v>21</v>
      </c>
      <c r="J1168" s="15" t="s">
        <v>22</v>
      </c>
      <c r="K1168" s="4" t="n">
        <v>921</v>
      </c>
      <c r="L1168" s="4" t="n">
        <v>8410</v>
      </c>
      <c r="M1168" s="5" t="n">
        <v>9.1313789359392</v>
      </c>
    </row>
    <row r="1169" customFormat="false" ht="13.5" hidden="false" customHeight="false" outlineLevel="0" collapsed="false">
      <c r="C1169" s="2" t="n">
        <v>369</v>
      </c>
      <c r="D1169" s="15" t="s">
        <v>20</v>
      </c>
      <c r="E1169" s="15" t="s">
        <v>19</v>
      </c>
      <c r="F1169" s="3" t="n">
        <v>0.642361111111111</v>
      </c>
      <c r="G1169" s="3" t="n">
        <v>0.722222222222222</v>
      </c>
      <c r="H1169" s="3" t="n">
        <v>0.0659722222222221</v>
      </c>
      <c r="I1169" s="1" t="s">
        <v>74</v>
      </c>
      <c r="J1169" s="15" t="s">
        <v>22</v>
      </c>
      <c r="K1169" s="4" t="n">
        <v>921</v>
      </c>
      <c r="L1169" s="4" t="n">
        <v>8710</v>
      </c>
      <c r="M1169" s="5" t="n">
        <v>9.457111834962</v>
      </c>
      <c r="N1169" s="4" t="n">
        <v>1842</v>
      </c>
      <c r="O1169" s="4" t="n">
        <v>17120</v>
      </c>
      <c r="P1169" s="5" t="n">
        <v>9.2942453854506</v>
      </c>
    </row>
    <row r="1170" customFormat="false" ht="13.5" hidden="false" customHeight="false" outlineLevel="0" collapsed="false">
      <c r="C1170" s="2" t="n">
        <v>376</v>
      </c>
      <c r="D1170" s="15" t="s">
        <v>20</v>
      </c>
      <c r="E1170" s="15" t="s">
        <v>19</v>
      </c>
      <c r="F1170" s="3" t="n">
        <v>0.642361111111111</v>
      </c>
      <c r="G1170" s="3" t="n">
        <v>0.722222222222222</v>
      </c>
      <c r="H1170" s="3" t="n">
        <v>0.0659722222222221</v>
      </c>
      <c r="I1170" s="1" t="s">
        <v>87</v>
      </c>
      <c r="J1170" s="15" t="s">
        <v>36</v>
      </c>
      <c r="K1170" s="4" t="n">
        <v>1935</v>
      </c>
      <c r="L1170" s="4" t="n">
        <v>29810</v>
      </c>
      <c r="M1170" s="5" t="n">
        <v>15.405684754522</v>
      </c>
      <c r="N1170" s="4" t="n">
        <v>2856</v>
      </c>
      <c r="O1170" s="4" t="n">
        <v>38220</v>
      </c>
      <c r="P1170" s="5" t="n">
        <v>13.3823529411765</v>
      </c>
    </row>
    <row r="1171" customFormat="false" ht="13.5" hidden="false" customHeight="false" outlineLevel="0" collapsed="false">
      <c r="C1171" s="2" t="n">
        <v>380</v>
      </c>
      <c r="D1171" s="15" t="s">
        <v>20</v>
      </c>
      <c r="E1171" s="15" t="s">
        <v>19</v>
      </c>
      <c r="F1171" s="3" t="n">
        <v>0.753472222222222</v>
      </c>
      <c r="G1171" s="3" t="n">
        <v>0.833333333333333</v>
      </c>
      <c r="H1171" s="3" t="n">
        <v>0.177083333333333</v>
      </c>
      <c r="I1171" s="1" t="s">
        <v>91</v>
      </c>
      <c r="J1171" s="15" t="s">
        <v>22</v>
      </c>
      <c r="K1171" s="4" t="n">
        <v>921</v>
      </c>
      <c r="L1171" s="4" t="n">
        <v>15510</v>
      </c>
      <c r="M1171" s="5" t="n">
        <v>16.8403908794788</v>
      </c>
      <c r="N1171" s="4" t="n">
        <v>1842</v>
      </c>
      <c r="O1171" s="4" t="n">
        <v>23920</v>
      </c>
      <c r="P1171" s="5" t="n">
        <v>12.985884907709</v>
      </c>
    </row>
    <row r="1172" customFormat="false" ht="13.5" hidden="false" customHeight="false" outlineLevel="0" collapsed="false">
      <c r="C1172" s="2" t="n">
        <v>387</v>
      </c>
      <c r="D1172" s="15" t="s">
        <v>20</v>
      </c>
      <c r="E1172" s="15" t="s">
        <v>19</v>
      </c>
      <c r="F1172" s="3" t="n">
        <v>0.753472222222222</v>
      </c>
      <c r="G1172" s="3" t="n">
        <v>0.833333333333333</v>
      </c>
      <c r="H1172" s="3" t="n">
        <v>0.177083333333333</v>
      </c>
      <c r="I1172" s="1" t="s">
        <v>92</v>
      </c>
      <c r="J1172" s="15" t="s">
        <v>36</v>
      </c>
      <c r="K1172" s="4" t="n">
        <v>1935</v>
      </c>
      <c r="L1172" s="4" t="n">
        <v>31510</v>
      </c>
      <c r="M1172" s="5" t="n">
        <v>16.2842377260982</v>
      </c>
      <c r="N1172" s="4" t="n">
        <v>2856</v>
      </c>
      <c r="O1172" s="4" t="n">
        <v>39920</v>
      </c>
      <c r="P1172" s="5" t="n">
        <v>13.9775910364146</v>
      </c>
    </row>
    <row r="1173" customFormat="false" ht="13.5" hidden="false" customHeight="false" outlineLevel="0" collapsed="false">
      <c r="C1173" s="2" t="n">
        <v>391</v>
      </c>
      <c r="D1173" s="15" t="s">
        <v>20</v>
      </c>
      <c r="E1173" s="15" t="s">
        <v>19</v>
      </c>
      <c r="F1173" s="3" t="n">
        <v>0.826388888888889</v>
      </c>
      <c r="G1173" s="3" t="n">
        <v>0.90625</v>
      </c>
      <c r="H1173" s="3" t="n">
        <v>0.25</v>
      </c>
      <c r="I1173" s="1" t="s">
        <v>75</v>
      </c>
      <c r="J1173" s="15" t="s">
        <v>22</v>
      </c>
      <c r="K1173" s="4" t="n">
        <v>921</v>
      </c>
      <c r="L1173" s="4" t="n">
        <v>7910</v>
      </c>
      <c r="M1173" s="5" t="n">
        <v>8.58849077090119</v>
      </c>
      <c r="N1173" s="4" t="n">
        <v>1842</v>
      </c>
      <c r="O1173" s="4" t="n">
        <v>16320</v>
      </c>
      <c r="P1173" s="5" t="n">
        <v>8.8599348534202</v>
      </c>
    </row>
    <row r="1174" customFormat="false" ht="13.5" hidden="false" customHeight="false" outlineLevel="0" collapsed="false">
      <c r="A1174" s="15" t="s">
        <v>93</v>
      </c>
    </row>
    <row r="1175" customFormat="false" ht="13.5" hidden="false" customHeight="false" outlineLevel="0" collapsed="false">
      <c r="A1175" s="1" t="s">
        <v>48</v>
      </c>
      <c r="B1175" s="1" t="s">
        <v>43</v>
      </c>
      <c r="C1175" s="2" t="n">
        <v>1921</v>
      </c>
      <c r="D1175" s="15" t="s">
        <v>19</v>
      </c>
      <c r="E1175" s="15" t="s">
        <v>20</v>
      </c>
      <c r="F1175" s="3" t="n">
        <v>0.503472222222222</v>
      </c>
      <c r="G1175" s="3" t="n">
        <v>0.576388888888889</v>
      </c>
      <c r="I1175" s="1" t="s">
        <v>94</v>
      </c>
      <c r="J1175" s="15" t="s">
        <v>36</v>
      </c>
      <c r="K1175" s="4" t="n">
        <v>1935</v>
      </c>
      <c r="L1175" s="4" t="n">
        <v>27710</v>
      </c>
      <c r="M1175" s="5" t="n">
        <v>14.3204134366925</v>
      </c>
    </row>
    <row r="1176" customFormat="false" ht="13.5" hidden="false" customHeight="false" outlineLevel="0" collapsed="false">
      <c r="C1176" s="2" t="n">
        <v>369</v>
      </c>
      <c r="D1176" s="15" t="s">
        <v>20</v>
      </c>
      <c r="E1176" s="15" t="s">
        <v>19</v>
      </c>
      <c r="F1176" s="3" t="n">
        <v>0.642361111111111</v>
      </c>
      <c r="G1176" s="3" t="n">
        <v>0.722222222222222</v>
      </c>
      <c r="H1176" s="3" t="n">
        <v>0.0659722222222221</v>
      </c>
      <c r="I1176" s="1" t="s">
        <v>74</v>
      </c>
      <c r="J1176" s="15" t="s">
        <v>22</v>
      </c>
      <c r="K1176" s="4" t="n">
        <v>921</v>
      </c>
      <c r="L1176" s="4" t="n">
        <v>8710</v>
      </c>
      <c r="M1176" s="5" t="n">
        <v>9.457111834962</v>
      </c>
      <c r="N1176" s="4" t="n">
        <v>2856</v>
      </c>
      <c r="O1176" s="4" t="n">
        <v>36420</v>
      </c>
      <c r="P1176" s="5" t="n">
        <v>12.7521008403361</v>
      </c>
    </row>
    <row r="1177" customFormat="false" ht="13.5" hidden="false" customHeight="false" outlineLevel="0" collapsed="false">
      <c r="C1177" s="2" t="n">
        <v>376</v>
      </c>
      <c r="D1177" s="15" t="s">
        <v>20</v>
      </c>
      <c r="E1177" s="15" t="s">
        <v>19</v>
      </c>
      <c r="F1177" s="3" t="n">
        <v>0.642361111111111</v>
      </c>
      <c r="G1177" s="3" t="n">
        <v>0.722222222222222</v>
      </c>
      <c r="H1177" s="3" t="n">
        <v>0.0659722222222221</v>
      </c>
      <c r="I1177" s="1" t="s">
        <v>87</v>
      </c>
      <c r="J1177" s="15" t="s">
        <v>36</v>
      </c>
      <c r="K1177" s="4" t="n">
        <v>1935</v>
      </c>
      <c r="L1177" s="4" t="n">
        <v>29810</v>
      </c>
      <c r="M1177" s="5" t="n">
        <v>15.405684754522</v>
      </c>
      <c r="N1177" s="4" t="n">
        <v>3870</v>
      </c>
      <c r="O1177" s="4" t="n">
        <v>57520</v>
      </c>
      <c r="P1177" s="5" t="n">
        <v>14.8630490956072</v>
      </c>
    </row>
    <row r="1178" customFormat="false" ht="13.5" hidden="false" customHeight="false" outlineLevel="0" collapsed="false">
      <c r="C1178" s="2" t="n">
        <v>391</v>
      </c>
      <c r="D1178" s="15" t="s">
        <v>20</v>
      </c>
      <c r="E1178" s="15" t="s">
        <v>19</v>
      </c>
      <c r="F1178" s="3" t="n">
        <v>0.826388888888889</v>
      </c>
      <c r="G1178" s="3" t="n">
        <v>0.90625</v>
      </c>
      <c r="H1178" s="3" t="n">
        <v>0.25</v>
      </c>
      <c r="I1178" s="1" t="s">
        <v>75</v>
      </c>
      <c r="J1178" s="15" t="s">
        <v>22</v>
      </c>
      <c r="K1178" s="4" t="n">
        <v>921</v>
      </c>
      <c r="L1178" s="4" t="n">
        <v>7910</v>
      </c>
      <c r="M1178" s="5" t="n">
        <v>8.58849077090119</v>
      </c>
      <c r="N1178" s="4" t="n">
        <v>2856</v>
      </c>
      <c r="O1178" s="4" t="n">
        <v>35620</v>
      </c>
      <c r="P1178" s="5" t="n">
        <v>12.4719887955182</v>
      </c>
    </row>
    <row r="1179" customFormat="false" ht="13.5" hidden="false" customHeight="false" outlineLevel="0" collapsed="false">
      <c r="A1179" s="15" t="s">
        <v>95</v>
      </c>
    </row>
    <row r="1180" customFormat="false" ht="13.5" hidden="false" customHeight="false" outlineLevel="0" collapsed="false">
      <c r="A1180" s="1" t="s">
        <v>48</v>
      </c>
      <c r="B1180" s="1" t="s">
        <v>43</v>
      </c>
      <c r="C1180" s="2" t="n">
        <v>1925</v>
      </c>
      <c r="D1180" s="15" t="s">
        <v>19</v>
      </c>
      <c r="E1180" s="15" t="s">
        <v>20</v>
      </c>
      <c r="F1180" s="3" t="n">
        <v>0.635416666666667</v>
      </c>
      <c r="G1180" s="3" t="n">
        <v>0.704861111111111</v>
      </c>
      <c r="I1180" s="1" t="s">
        <v>23</v>
      </c>
      <c r="J1180" s="15" t="s">
        <v>22</v>
      </c>
      <c r="K1180" s="4" t="n">
        <v>921</v>
      </c>
      <c r="L1180" s="4" t="n">
        <v>8010</v>
      </c>
      <c r="M1180" s="5" t="n">
        <v>8.69706840390879</v>
      </c>
    </row>
    <row r="1181" customFormat="false" ht="13.5" hidden="false" customHeight="false" outlineLevel="0" collapsed="false">
      <c r="C1181" s="2" t="n">
        <v>380</v>
      </c>
      <c r="D1181" s="15" t="s">
        <v>20</v>
      </c>
      <c r="E1181" s="15" t="s">
        <v>19</v>
      </c>
      <c r="F1181" s="3" t="n">
        <v>0.753472222222222</v>
      </c>
      <c r="G1181" s="3" t="n">
        <v>0.833333333333333</v>
      </c>
      <c r="H1181" s="3" t="n">
        <v>0.0486111111111109</v>
      </c>
      <c r="I1181" s="1" t="s">
        <v>91</v>
      </c>
      <c r="J1181" s="15" t="s">
        <v>22</v>
      </c>
      <c r="K1181" s="4" t="n">
        <v>921</v>
      </c>
      <c r="L1181" s="4" t="n">
        <v>15510</v>
      </c>
      <c r="M1181" s="5" t="n">
        <v>16.8403908794788</v>
      </c>
      <c r="N1181" s="4" t="n">
        <v>1842</v>
      </c>
      <c r="O1181" s="4" t="n">
        <v>23520</v>
      </c>
      <c r="P1181" s="5" t="n">
        <v>12.7687296416938</v>
      </c>
    </row>
    <row r="1182" customFormat="false" ht="13.5" hidden="false" customHeight="false" outlineLevel="0" collapsed="false">
      <c r="C1182" s="2" t="n">
        <v>387</v>
      </c>
      <c r="D1182" s="15" t="s">
        <v>20</v>
      </c>
      <c r="E1182" s="15" t="s">
        <v>19</v>
      </c>
      <c r="F1182" s="3" t="n">
        <v>0.753472222222222</v>
      </c>
      <c r="G1182" s="3" t="n">
        <v>0.833333333333333</v>
      </c>
      <c r="H1182" s="3" t="n">
        <v>0.0486111111111109</v>
      </c>
      <c r="I1182" s="1" t="s">
        <v>92</v>
      </c>
      <c r="J1182" s="15" t="s">
        <v>36</v>
      </c>
      <c r="K1182" s="4" t="n">
        <v>1935</v>
      </c>
      <c r="L1182" s="4" t="n">
        <v>31510</v>
      </c>
      <c r="M1182" s="5" t="n">
        <v>16.2842377260982</v>
      </c>
      <c r="N1182" s="4" t="n">
        <v>2856</v>
      </c>
      <c r="O1182" s="4" t="n">
        <v>39520</v>
      </c>
      <c r="P1182" s="5" t="n">
        <v>13.8375350140056</v>
      </c>
    </row>
    <row r="1183" customFormat="false" ht="13.5" hidden="false" customHeight="false" outlineLevel="0" collapsed="false">
      <c r="C1183" s="2" t="n">
        <v>391</v>
      </c>
      <c r="D1183" s="15" t="s">
        <v>20</v>
      </c>
      <c r="E1183" s="15" t="s">
        <v>19</v>
      </c>
      <c r="F1183" s="3" t="n">
        <v>0.826388888888889</v>
      </c>
      <c r="G1183" s="3" t="n">
        <v>0.90625</v>
      </c>
      <c r="H1183" s="3" t="n">
        <v>0.121527777777778</v>
      </c>
      <c r="I1183" s="1" t="s">
        <v>75</v>
      </c>
      <c r="J1183" s="15" t="s">
        <v>22</v>
      </c>
      <c r="K1183" s="4" t="n">
        <v>921</v>
      </c>
      <c r="L1183" s="4" t="n">
        <v>7910</v>
      </c>
      <c r="M1183" s="5" t="n">
        <v>8.58849077090119</v>
      </c>
      <c r="N1183" s="4" t="n">
        <v>1842</v>
      </c>
      <c r="O1183" s="4" t="n">
        <v>15920</v>
      </c>
      <c r="P1183" s="5" t="n">
        <v>8.64277958740499</v>
      </c>
    </row>
    <row r="1184" customFormat="false" ht="13.5" hidden="false" customHeight="false" outlineLevel="0" collapsed="false">
      <c r="A1184" s="15" t="s">
        <v>96</v>
      </c>
    </row>
    <row r="1185" customFormat="false" ht="13.5" hidden="false" customHeight="false" outlineLevel="0" collapsed="false">
      <c r="A1185" s="1" t="s">
        <v>48</v>
      </c>
      <c r="B1185" s="1" t="s">
        <v>43</v>
      </c>
      <c r="C1185" s="2" t="n">
        <v>1933</v>
      </c>
      <c r="D1185" s="15" t="s">
        <v>19</v>
      </c>
      <c r="E1185" s="15" t="s">
        <v>20</v>
      </c>
      <c r="F1185" s="3" t="n">
        <v>0.677083333333333</v>
      </c>
      <c r="G1185" s="3" t="n">
        <v>0.75</v>
      </c>
      <c r="I1185" s="1" t="s">
        <v>24</v>
      </c>
      <c r="J1185" s="15" t="s">
        <v>22</v>
      </c>
      <c r="K1185" s="4" t="n">
        <v>921</v>
      </c>
      <c r="L1185" s="4" t="n">
        <v>8010</v>
      </c>
      <c r="M1185" s="5" t="n">
        <v>8.69706840390879</v>
      </c>
    </row>
    <row r="1186" customFormat="false" ht="13.5" hidden="false" customHeight="false" outlineLevel="0" collapsed="false">
      <c r="C1186" s="2" t="n">
        <v>391</v>
      </c>
      <c r="D1186" s="15" t="s">
        <v>20</v>
      </c>
      <c r="E1186" s="15" t="s">
        <v>19</v>
      </c>
      <c r="F1186" s="3" t="n">
        <v>0.826388888888889</v>
      </c>
      <c r="G1186" s="3" t="n">
        <v>0.90625</v>
      </c>
      <c r="H1186" s="3" t="n">
        <v>0.076388888888889</v>
      </c>
      <c r="I1186" s="1" t="s">
        <v>75</v>
      </c>
      <c r="J1186" s="15" t="s">
        <v>22</v>
      </c>
      <c r="K1186" s="4" t="n">
        <v>921</v>
      </c>
      <c r="L1186" s="4" t="n">
        <v>7910</v>
      </c>
      <c r="M1186" s="5" t="n">
        <v>8.58849077090119</v>
      </c>
      <c r="N1186" s="4" t="n">
        <v>1842</v>
      </c>
      <c r="O1186" s="4" t="n">
        <v>15920</v>
      </c>
      <c r="P1186" s="5" t="n">
        <v>8.64277958740499</v>
      </c>
    </row>
    <row r="1187" customFormat="false" ht="13.5" hidden="false" customHeight="false" outlineLevel="0" collapsed="false">
      <c r="A1187" s="15" t="s">
        <v>97</v>
      </c>
    </row>
    <row r="1188" customFormat="false" ht="13.5" hidden="false" customHeight="false" outlineLevel="0" collapsed="false">
      <c r="A1188" s="1" t="s">
        <v>48</v>
      </c>
      <c r="B1188" s="1" t="s">
        <v>43</v>
      </c>
      <c r="C1188" s="2" t="n">
        <v>1940</v>
      </c>
      <c r="D1188" s="15" t="s">
        <v>19</v>
      </c>
      <c r="E1188" s="15" t="s">
        <v>20</v>
      </c>
      <c r="F1188" s="3" t="n">
        <v>0.677083333333333</v>
      </c>
      <c r="G1188" s="3" t="n">
        <v>0.75</v>
      </c>
      <c r="I1188" s="1" t="s">
        <v>98</v>
      </c>
      <c r="J1188" s="15" t="s">
        <v>36</v>
      </c>
      <c r="K1188" s="4" t="n">
        <v>1935</v>
      </c>
      <c r="L1188" s="4" t="n">
        <v>26210</v>
      </c>
      <c r="M1188" s="5" t="n">
        <v>13.5452196382429</v>
      </c>
    </row>
    <row r="1189" customFormat="false" ht="13.5" hidden="false" customHeight="false" outlineLevel="0" collapsed="false">
      <c r="C1189" s="2" t="n">
        <v>391</v>
      </c>
      <c r="D1189" s="15" t="s">
        <v>20</v>
      </c>
      <c r="E1189" s="15" t="s">
        <v>19</v>
      </c>
      <c r="F1189" s="3" t="n">
        <v>0.826388888888889</v>
      </c>
      <c r="G1189" s="3" t="n">
        <v>0.90625</v>
      </c>
      <c r="H1189" s="3" t="n">
        <v>0.076388888888889</v>
      </c>
      <c r="I1189" s="1" t="s">
        <v>75</v>
      </c>
      <c r="J1189" s="15" t="s">
        <v>22</v>
      </c>
      <c r="K1189" s="4" t="n">
        <v>921</v>
      </c>
      <c r="L1189" s="4" t="n">
        <v>7910</v>
      </c>
      <c r="M1189" s="5" t="n">
        <v>8.58849077090119</v>
      </c>
      <c r="N1189" s="4" t="n">
        <v>2856</v>
      </c>
      <c r="O1189" s="4" t="n">
        <v>34120</v>
      </c>
      <c r="P1189" s="5" t="n">
        <v>11.9467787114846</v>
      </c>
    </row>
    <row r="1190" customFormat="false" ht="13.5" hidden="false" customHeight="false" outlineLevel="0" collapsed="false">
      <c r="A1190" s="15" t="s">
        <v>99</v>
      </c>
    </row>
    <row r="1191" customFormat="false" ht="13.5" hidden="false" customHeight="false" outlineLevel="0" collapsed="false">
      <c r="A1191" s="1" t="s">
        <v>48</v>
      </c>
      <c r="B1191" s="1" t="s">
        <v>43</v>
      </c>
      <c r="C1191" s="2" t="n">
        <v>1982</v>
      </c>
      <c r="D1191" s="15" t="s">
        <v>19</v>
      </c>
      <c r="E1191" s="15" t="s">
        <v>100</v>
      </c>
      <c r="F1191" s="3" t="n">
        <v>0.3125</v>
      </c>
      <c r="G1191" s="3" t="n">
        <v>0.357638888888889</v>
      </c>
      <c r="I1191" s="1" t="s">
        <v>101</v>
      </c>
      <c r="J1191" s="15" t="s">
        <v>102</v>
      </c>
      <c r="K1191" s="4" t="n">
        <v>689</v>
      </c>
      <c r="L1191" s="4" t="n">
        <v>9930</v>
      </c>
      <c r="M1191" s="5" t="n">
        <v>14.4121915820029</v>
      </c>
    </row>
    <row r="1192" customFormat="false" ht="13.5" hidden="false" customHeight="false" outlineLevel="0" collapsed="false">
      <c r="C1192" s="2" t="n">
        <v>1005</v>
      </c>
      <c r="D1192" s="15" t="s">
        <v>100</v>
      </c>
      <c r="E1192" s="15" t="s">
        <v>19</v>
      </c>
      <c r="F1192" s="3" t="n">
        <v>0.739583333333333</v>
      </c>
      <c r="G1192" s="3" t="n">
        <v>0.784722222222222</v>
      </c>
      <c r="H1192" s="3" t="n">
        <v>0.381944444444444</v>
      </c>
      <c r="I1192" s="1" t="s">
        <v>103</v>
      </c>
      <c r="J1192" s="15" t="s">
        <v>102</v>
      </c>
      <c r="K1192" s="4" t="n">
        <v>689</v>
      </c>
      <c r="L1192" s="4" t="n">
        <v>10130</v>
      </c>
      <c r="M1192" s="5" t="n">
        <v>14.7024673439768</v>
      </c>
      <c r="N1192" s="4" t="n">
        <v>1378</v>
      </c>
      <c r="O1192" s="4" t="n">
        <v>20060</v>
      </c>
      <c r="P1192" s="5" t="n">
        <v>14.5573294629898</v>
      </c>
    </row>
    <row r="1193" customFormat="false" ht="13.5" hidden="false" customHeight="false" outlineLevel="0" collapsed="false">
      <c r="A1193" s="15" t="s">
        <v>104</v>
      </c>
    </row>
    <row r="1194" customFormat="false" ht="13.5" hidden="false" customHeight="false" outlineLevel="0" collapsed="false">
      <c r="A1194" s="1" t="s">
        <v>48</v>
      </c>
      <c r="B1194" s="1" t="s">
        <v>43</v>
      </c>
      <c r="C1194" s="2" t="n">
        <v>2116</v>
      </c>
      <c r="D1194" s="15" t="s">
        <v>19</v>
      </c>
      <c r="E1194" s="15" t="s">
        <v>26</v>
      </c>
      <c r="F1194" s="3" t="n">
        <v>0.361111111111111</v>
      </c>
      <c r="G1194" s="3" t="n">
        <v>0.461805555555556</v>
      </c>
      <c r="I1194" s="1" t="s">
        <v>67</v>
      </c>
      <c r="J1194" s="15" t="s">
        <v>22</v>
      </c>
      <c r="K1194" s="4" t="n">
        <v>1213</v>
      </c>
      <c r="L1194" s="4" t="n">
        <v>19560</v>
      </c>
      <c r="M1194" s="5" t="n">
        <v>16.1253091508656</v>
      </c>
    </row>
    <row r="1195" customFormat="false" ht="13.5" hidden="false" customHeight="false" outlineLevel="0" collapsed="false">
      <c r="C1195" s="2" t="n">
        <v>3883</v>
      </c>
      <c r="D1195" s="15" t="s">
        <v>26</v>
      </c>
      <c r="E1195" s="15" t="s">
        <v>19</v>
      </c>
      <c r="F1195" s="3" t="n">
        <v>0.506944444444444</v>
      </c>
      <c r="G1195" s="3" t="n">
        <v>0.59375</v>
      </c>
      <c r="H1195" s="3" t="n">
        <v>0.045138888888888</v>
      </c>
      <c r="I1195" s="1" t="s">
        <v>77</v>
      </c>
      <c r="J1195" s="15" t="s">
        <v>22</v>
      </c>
      <c r="K1195" s="4" t="n">
        <v>1213</v>
      </c>
      <c r="L1195" s="4" t="n">
        <v>6160</v>
      </c>
      <c r="M1195" s="5" t="n">
        <v>5.07831821929101</v>
      </c>
      <c r="N1195" s="4" t="n">
        <v>2426</v>
      </c>
      <c r="O1195" s="4" t="n">
        <v>25720</v>
      </c>
      <c r="P1195" s="5" t="n">
        <v>10.6018136850783</v>
      </c>
    </row>
    <row r="1196" customFormat="false" ht="13.5" hidden="false" customHeight="false" outlineLevel="0" collapsed="false">
      <c r="A1196" s="15" t="s">
        <v>105</v>
      </c>
    </row>
    <row r="1197" customFormat="false" ht="13.5" hidden="false" customHeight="false" outlineLevel="0" collapsed="false">
      <c r="A1197" s="1" t="s">
        <v>48</v>
      </c>
      <c r="B1197" s="1" t="s">
        <v>43</v>
      </c>
      <c r="C1197" s="2" t="n">
        <v>2123</v>
      </c>
      <c r="D1197" s="15" t="s">
        <v>19</v>
      </c>
      <c r="E1197" s="15" t="s">
        <v>26</v>
      </c>
      <c r="F1197" s="3" t="n">
        <v>0.361111111111111</v>
      </c>
      <c r="G1197" s="3" t="n">
        <v>0.461805555555556</v>
      </c>
      <c r="I1197" s="1" t="s">
        <v>106</v>
      </c>
      <c r="J1197" s="15" t="s">
        <v>36</v>
      </c>
      <c r="K1197" s="4" t="n">
        <v>2422</v>
      </c>
      <c r="L1197" s="4" t="n">
        <v>45660</v>
      </c>
      <c r="M1197" s="5" t="n">
        <v>18.8521882741536</v>
      </c>
    </row>
    <row r="1198" customFormat="false" ht="13.5" hidden="false" customHeight="false" outlineLevel="0" collapsed="false">
      <c r="C1198" s="2" t="n">
        <v>3883</v>
      </c>
      <c r="D1198" s="15" t="s">
        <v>26</v>
      </c>
      <c r="E1198" s="15" t="s">
        <v>19</v>
      </c>
      <c r="F1198" s="3" t="n">
        <v>0.506944444444444</v>
      </c>
      <c r="G1198" s="3" t="n">
        <v>0.59375</v>
      </c>
      <c r="H1198" s="3" t="n">
        <v>0.045138888888888</v>
      </c>
      <c r="I1198" s="1" t="s">
        <v>77</v>
      </c>
      <c r="J1198" s="15" t="s">
        <v>22</v>
      </c>
      <c r="K1198" s="4" t="n">
        <v>1213</v>
      </c>
      <c r="L1198" s="4" t="n">
        <v>6160</v>
      </c>
      <c r="M1198" s="5" t="n">
        <v>5.07831821929101</v>
      </c>
      <c r="N1198" s="4" t="n">
        <v>3635</v>
      </c>
      <c r="O1198" s="4" t="n">
        <v>51820</v>
      </c>
      <c r="P1198" s="5" t="n">
        <v>14.2558459422283</v>
      </c>
    </row>
    <row r="1199" customFormat="false" ht="13.5" hidden="false" customHeight="false" outlineLevel="0" collapsed="false">
      <c r="A1199" s="15" t="s">
        <v>107</v>
      </c>
    </row>
    <row r="1200" customFormat="false" ht="13.5" hidden="false" customHeight="false" outlineLevel="0" collapsed="false">
      <c r="A1200" s="1" t="s">
        <v>48</v>
      </c>
      <c r="B1200" s="1" t="s">
        <v>43</v>
      </c>
      <c r="C1200" s="2" t="n">
        <v>2135</v>
      </c>
      <c r="D1200" s="15" t="s">
        <v>19</v>
      </c>
      <c r="E1200" s="15" t="s">
        <v>26</v>
      </c>
      <c r="F1200" s="3" t="n">
        <v>0.604166666666667</v>
      </c>
      <c r="G1200" s="3" t="n">
        <v>0.704861111111111</v>
      </c>
      <c r="I1200" s="1" t="s">
        <v>27</v>
      </c>
      <c r="J1200" s="15" t="s">
        <v>22</v>
      </c>
      <c r="K1200" s="4" t="n">
        <v>1213</v>
      </c>
      <c r="L1200" s="4" t="n">
        <v>6160</v>
      </c>
      <c r="M1200" s="5" t="n">
        <v>5.07831821929101</v>
      </c>
    </row>
    <row r="1201" customFormat="false" ht="13.5" hidden="false" customHeight="false" outlineLevel="0" collapsed="false">
      <c r="C1201" s="2" t="n">
        <v>3899</v>
      </c>
      <c r="D1201" s="15" t="s">
        <v>26</v>
      </c>
      <c r="E1201" s="15" t="s">
        <v>19</v>
      </c>
      <c r="F1201" s="3" t="n">
        <v>0.746527777777778</v>
      </c>
      <c r="G1201" s="3" t="n">
        <v>0.829861111111111</v>
      </c>
      <c r="H1201" s="3" t="n">
        <v>0.041666666666667</v>
      </c>
      <c r="I1201" s="1" t="s">
        <v>80</v>
      </c>
      <c r="J1201" s="15" t="s">
        <v>22</v>
      </c>
      <c r="K1201" s="4" t="n">
        <v>1213</v>
      </c>
      <c r="L1201" s="4" t="n">
        <v>20260</v>
      </c>
      <c r="M1201" s="5" t="n">
        <v>16.7023907666941</v>
      </c>
      <c r="N1201" s="4" t="n">
        <v>2426</v>
      </c>
      <c r="O1201" s="4" t="n">
        <v>26420</v>
      </c>
      <c r="P1201" s="5" t="n">
        <v>10.8903544929926</v>
      </c>
    </row>
    <row r="1202" customFormat="false" ht="13.5" hidden="false" customHeight="false" outlineLevel="0" collapsed="false">
      <c r="C1202" s="2" t="n">
        <v>3906</v>
      </c>
      <c r="D1202" s="15" t="s">
        <v>26</v>
      </c>
      <c r="E1202" s="15" t="s">
        <v>19</v>
      </c>
      <c r="F1202" s="3" t="n">
        <v>0.746527777777778</v>
      </c>
      <c r="G1202" s="3" t="n">
        <v>0.829861111111111</v>
      </c>
      <c r="H1202" s="3" t="n">
        <v>0.041666666666667</v>
      </c>
      <c r="I1202" s="1" t="s">
        <v>108</v>
      </c>
      <c r="J1202" s="15" t="s">
        <v>36</v>
      </c>
      <c r="K1202" s="4" t="n">
        <v>2422</v>
      </c>
      <c r="L1202" s="4" t="n">
        <v>45960</v>
      </c>
      <c r="M1202" s="5" t="n">
        <v>18.9760528488852</v>
      </c>
      <c r="N1202" s="4" t="n">
        <v>3635</v>
      </c>
      <c r="O1202" s="4" t="n">
        <v>52120</v>
      </c>
      <c r="P1202" s="5" t="n">
        <v>14.3383768913343</v>
      </c>
    </row>
    <row r="1203" customFormat="false" ht="13.5" hidden="false" customHeight="false" outlineLevel="0" collapsed="false">
      <c r="A1203" s="15" t="s">
        <v>86</v>
      </c>
    </row>
    <row r="1204" customFormat="false" ht="13.5" hidden="false" customHeight="false" outlineLevel="0" collapsed="false">
      <c r="A1204" s="1" t="s">
        <v>49</v>
      </c>
      <c r="B1204" s="1" t="s">
        <v>43</v>
      </c>
      <c r="C1204" s="2" t="n">
        <v>1885</v>
      </c>
      <c r="D1204" s="15" t="s">
        <v>19</v>
      </c>
      <c r="E1204" s="15" t="s">
        <v>20</v>
      </c>
      <c r="F1204" s="3" t="n">
        <v>0.395833333333333</v>
      </c>
      <c r="G1204" s="3" t="n">
        <v>0.46875</v>
      </c>
      <c r="I1204" s="1" t="s">
        <v>57</v>
      </c>
      <c r="J1204" s="15" t="s">
        <v>22</v>
      </c>
      <c r="K1204" s="4" t="n">
        <v>921</v>
      </c>
      <c r="L1204" s="4" t="n">
        <v>16110</v>
      </c>
      <c r="M1204" s="5" t="n">
        <v>17.4918566775244</v>
      </c>
    </row>
    <row r="1205" customFormat="false" ht="13.5" hidden="false" customHeight="false" outlineLevel="0" collapsed="false">
      <c r="C1205" s="2" t="n">
        <v>358</v>
      </c>
      <c r="D1205" s="15" t="s">
        <v>20</v>
      </c>
      <c r="E1205" s="15" t="s">
        <v>19</v>
      </c>
      <c r="F1205" s="3" t="n">
        <v>0.5</v>
      </c>
      <c r="G1205" s="3" t="n">
        <v>0.579861111111111</v>
      </c>
      <c r="H1205" s="3" t="n">
        <v>0.03125</v>
      </c>
      <c r="I1205" s="1" t="s">
        <v>73</v>
      </c>
      <c r="J1205" s="15" t="s">
        <v>22</v>
      </c>
      <c r="K1205" s="4" t="n">
        <v>921</v>
      </c>
      <c r="L1205" s="4" t="n">
        <v>8310</v>
      </c>
      <c r="M1205" s="5" t="n">
        <v>9.0228013029316</v>
      </c>
      <c r="N1205" s="4" t="n">
        <v>1842</v>
      </c>
      <c r="O1205" s="4" t="n">
        <v>24420</v>
      </c>
      <c r="P1205" s="5" t="n">
        <v>13.257328990228</v>
      </c>
    </row>
    <row r="1206" customFormat="false" ht="13.5" hidden="false" customHeight="false" outlineLevel="0" collapsed="false">
      <c r="C1206" s="2" t="n">
        <v>369</v>
      </c>
      <c r="D1206" s="15" t="s">
        <v>20</v>
      </c>
      <c r="E1206" s="15" t="s">
        <v>19</v>
      </c>
      <c r="F1206" s="3" t="n">
        <v>0.642361111111111</v>
      </c>
      <c r="G1206" s="3" t="n">
        <v>0.722222222222222</v>
      </c>
      <c r="H1206" s="3" t="n">
        <v>0.173611111111111</v>
      </c>
      <c r="I1206" s="1" t="s">
        <v>74</v>
      </c>
      <c r="J1206" s="15" t="s">
        <v>22</v>
      </c>
      <c r="K1206" s="4" t="n">
        <v>921</v>
      </c>
      <c r="L1206" s="4" t="n">
        <v>9710</v>
      </c>
      <c r="M1206" s="5" t="n">
        <v>10.542888165038</v>
      </c>
      <c r="N1206" s="4" t="n">
        <v>1842</v>
      </c>
      <c r="O1206" s="4" t="n">
        <v>25820</v>
      </c>
      <c r="P1206" s="5" t="n">
        <v>14.0173724212812</v>
      </c>
    </row>
    <row r="1207" customFormat="false" ht="13.5" hidden="false" customHeight="false" outlineLevel="0" collapsed="false">
      <c r="A1207" s="15" t="s">
        <v>90</v>
      </c>
    </row>
    <row r="1208" customFormat="false" ht="13.5" hidden="false" customHeight="false" outlineLevel="0" collapsed="false">
      <c r="A1208" s="1" t="s">
        <v>49</v>
      </c>
      <c r="B1208" s="1" t="s">
        <v>43</v>
      </c>
      <c r="C1208" s="2" t="n">
        <v>1896</v>
      </c>
      <c r="D1208" s="15" t="s">
        <v>19</v>
      </c>
      <c r="E1208" s="15" t="s">
        <v>20</v>
      </c>
      <c r="F1208" s="3" t="n">
        <v>0.503472222222222</v>
      </c>
      <c r="G1208" s="3" t="n">
        <v>0.576388888888889</v>
      </c>
      <c r="I1208" s="1" t="s">
        <v>21</v>
      </c>
      <c r="J1208" s="15" t="s">
        <v>22</v>
      </c>
      <c r="K1208" s="4" t="n">
        <v>921</v>
      </c>
      <c r="L1208" s="4" t="n">
        <v>9710</v>
      </c>
      <c r="M1208" s="5" t="n">
        <v>10.542888165038</v>
      </c>
    </row>
    <row r="1209" customFormat="false" ht="13.5" hidden="false" customHeight="false" outlineLevel="0" collapsed="false">
      <c r="C1209" s="2" t="n">
        <v>369</v>
      </c>
      <c r="D1209" s="15" t="s">
        <v>20</v>
      </c>
      <c r="E1209" s="15" t="s">
        <v>19</v>
      </c>
      <c r="F1209" s="3" t="n">
        <v>0.642361111111111</v>
      </c>
      <c r="G1209" s="3" t="n">
        <v>0.722222222222222</v>
      </c>
      <c r="H1209" s="3" t="n">
        <v>0.0659722222222221</v>
      </c>
      <c r="I1209" s="1" t="s">
        <v>74</v>
      </c>
      <c r="J1209" s="15" t="s">
        <v>22</v>
      </c>
      <c r="K1209" s="4" t="n">
        <v>921</v>
      </c>
      <c r="L1209" s="4" t="n">
        <v>9710</v>
      </c>
      <c r="M1209" s="5" t="n">
        <v>10.542888165038</v>
      </c>
      <c r="N1209" s="4" t="n">
        <v>1842</v>
      </c>
      <c r="O1209" s="4" t="n">
        <v>19420</v>
      </c>
      <c r="P1209" s="5" t="n">
        <v>10.542888165038</v>
      </c>
    </row>
    <row r="1210" customFormat="false" ht="13.5" hidden="false" customHeight="false" outlineLevel="0" collapsed="false">
      <c r="C1210" s="2" t="n">
        <v>376</v>
      </c>
      <c r="D1210" s="15" t="s">
        <v>20</v>
      </c>
      <c r="E1210" s="15" t="s">
        <v>19</v>
      </c>
      <c r="F1210" s="3" t="n">
        <v>0.642361111111111</v>
      </c>
      <c r="G1210" s="3" t="n">
        <v>0.722222222222222</v>
      </c>
      <c r="H1210" s="3" t="n">
        <v>0.0659722222222221</v>
      </c>
      <c r="I1210" s="1" t="s">
        <v>87</v>
      </c>
      <c r="J1210" s="15" t="s">
        <v>36</v>
      </c>
      <c r="K1210" s="4" t="n">
        <v>1935</v>
      </c>
      <c r="L1210" s="4" t="n">
        <v>32110</v>
      </c>
      <c r="M1210" s="5" t="n">
        <v>16.594315245478</v>
      </c>
      <c r="N1210" s="4" t="n">
        <v>2856</v>
      </c>
      <c r="O1210" s="4" t="n">
        <v>41820</v>
      </c>
      <c r="P1210" s="5" t="n">
        <v>14.6428571428571</v>
      </c>
    </row>
    <row r="1211" customFormat="false" ht="13.5" hidden="false" customHeight="false" outlineLevel="0" collapsed="false">
      <c r="C1211" s="2" t="n">
        <v>380</v>
      </c>
      <c r="D1211" s="15" t="s">
        <v>20</v>
      </c>
      <c r="E1211" s="15" t="s">
        <v>19</v>
      </c>
      <c r="F1211" s="3" t="n">
        <v>0.753472222222222</v>
      </c>
      <c r="G1211" s="3" t="n">
        <v>0.833333333333333</v>
      </c>
      <c r="H1211" s="3" t="n">
        <v>0.177083333333333</v>
      </c>
      <c r="I1211" s="1" t="s">
        <v>91</v>
      </c>
      <c r="J1211" s="15" t="s">
        <v>22</v>
      </c>
      <c r="K1211" s="4" t="n">
        <v>921</v>
      </c>
      <c r="L1211" s="4" t="n">
        <v>17010</v>
      </c>
      <c r="M1211" s="5" t="n">
        <v>18.4690553745928</v>
      </c>
      <c r="N1211" s="4" t="n">
        <v>1842</v>
      </c>
      <c r="O1211" s="4" t="n">
        <v>26720</v>
      </c>
      <c r="P1211" s="5" t="n">
        <v>14.5059717698154</v>
      </c>
    </row>
    <row r="1212" customFormat="false" ht="13.5" hidden="false" customHeight="false" outlineLevel="0" collapsed="false">
      <c r="C1212" s="2" t="n">
        <v>389</v>
      </c>
      <c r="D1212" s="15" t="s">
        <v>20</v>
      </c>
      <c r="E1212" s="15" t="s">
        <v>19</v>
      </c>
      <c r="F1212" s="3" t="n">
        <v>0.826388888888889</v>
      </c>
      <c r="G1212" s="3" t="n">
        <v>0.90625</v>
      </c>
      <c r="H1212" s="3" t="n">
        <v>0.25</v>
      </c>
      <c r="I1212" s="1" t="s">
        <v>75</v>
      </c>
      <c r="J1212" s="15" t="s">
        <v>109</v>
      </c>
      <c r="K1212" s="4" t="n">
        <v>1321</v>
      </c>
      <c r="L1212" s="4" t="n">
        <v>18410</v>
      </c>
      <c r="M1212" s="5" t="n">
        <v>13.9364118092354</v>
      </c>
      <c r="N1212" s="4" t="n">
        <v>2242</v>
      </c>
      <c r="O1212" s="4" t="n">
        <v>28120</v>
      </c>
      <c r="P1212" s="5" t="n">
        <v>12.5423728813559</v>
      </c>
    </row>
    <row r="1213" customFormat="false" ht="13.5" hidden="false" customHeight="false" outlineLevel="0" collapsed="false">
      <c r="A1213" s="15" t="s">
        <v>95</v>
      </c>
    </row>
    <row r="1214" customFormat="false" ht="13.5" hidden="false" customHeight="false" outlineLevel="0" collapsed="false">
      <c r="A1214" s="1" t="s">
        <v>49</v>
      </c>
      <c r="B1214" s="1" t="s">
        <v>43</v>
      </c>
      <c r="C1214" s="2" t="n">
        <v>1907</v>
      </c>
      <c r="D1214" s="15" t="s">
        <v>19</v>
      </c>
      <c r="E1214" s="15" t="s">
        <v>20</v>
      </c>
      <c r="F1214" s="3" t="n">
        <v>0.635416666666667</v>
      </c>
      <c r="G1214" s="3" t="n">
        <v>0.704861111111111</v>
      </c>
      <c r="I1214" s="1" t="s">
        <v>23</v>
      </c>
      <c r="J1214" s="15" t="s">
        <v>22</v>
      </c>
      <c r="K1214" s="4" t="n">
        <v>921</v>
      </c>
      <c r="L1214" s="4" t="n">
        <v>8010</v>
      </c>
      <c r="M1214" s="5" t="n">
        <v>8.69706840390879</v>
      </c>
    </row>
    <row r="1215" customFormat="false" ht="13.5" hidden="false" customHeight="false" outlineLevel="0" collapsed="false">
      <c r="C1215" s="2" t="n">
        <v>380</v>
      </c>
      <c r="D1215" s="15" t="s">
        <v>20</v>
      </c>
      <c r="E1215" s="15" t="s">
        <v>19</v>
      </c>
      <c r="F1215" s="3" t="n">
        <v>0.753472222222222</v>
      </c>
      <c r="G1215" s="3" t="n">
        <v>0.833333333333333</v>
      </c>
      <c r="H1215" s="3" t="n">
        <v>0.0486111111111109</v>
      </c>
      <c r="I1215" s="1" t="s">
        <v>91</v>
      </c>
      <c r="J1215" s="15" t="s">
        <v>22</v>
      </c>
      <c r="K1215" s="4" t="n">
        <v>921</v>
      </c>
      <c r="L1215" s="4" t="n">
        <v>17010</v>
      </c>
      <c r="M1215" s="5" t="n">
        <v>18.4690553745928</v>
      </c>
      <c r="N1215" s="4" t="n">
        <v>1842</v>
      </c>
      <c r="O1215" s="4" t="n">
        <v>25020</v>
      </c>
      <c r="P1215" s="5" t="n">
        <v>13.5830618892508</v>
      </c>
    </row>
    <row r="1216" customFormat="false" ht="13.5" hidden="false" customHeight="false" outlineLevel="0" collapsed="false">
      <c r="C1216" s="2" t="n">
        <v>387</v>
      </c>
      <c r="D1216" s="15" t="s">
        <v>20</v>
      </c>
      <c r="E1216" s="15" t="s">
        <v>19</v>
      </c>
      <c r="F1216" s="3" t="n">
        <v>0.753472222222222</v>
      </c>
      <c r="G1216" s="3" t="n">
        <v>0.833333333333333</v>
      </c>
      <c r="H1216" s="3" t="n">
        <v>0.0486111111111109</v>
      </c>
      <c r="I1216" s="1" t="s">
        <v>92</v>
      </c>
      <c r="J1216" s="15" t="s">
        <v>36</v>
      </c>
      <c r="K1216" s="4" t="n">
        <v>1935</v>
      </c>
      <c r="L1216" s="4" t="n">
        <v>34710</v>
      </c>
      <c r="M1216" s="5" t="n">
        <v>17.937984496124</v>
      </c>
      <c r="N1216" s="4" t="n">
        <v>2856</v>
      </c>
      <c r="O1216" s="4" t="n">
        <v>42720</v>
      </c>
      <c r="P1216" s="5" t="n">
        <v>14.9579831932773</v>
      </c>
    </row>
    <row r="1217" customFormat="false" ht="13.5" hidden="false" customHeight="false" outlineLevel="0" collapsed="false">
      <c r="C1217" s="2" t="n">
        <v>389</v>
      </c>
      <c r="D1217" s="15" t="s">
        <v>20</v>
      </c>
      <c r="E1217" s="15" t="s">
        <v>19</v>
      </c>
      <c r="F1217" s="3" t="n">
        <v>0.826388888888889</v>
      </c>
      <c r="G1217" s="3" t="n">
        <v>0.90625</v>
      </c>
      <c r="H1217" s="3" t="n">
        <v>0.121527777777778</v>
      </c>
      <c r="I1217" s="1" t="s">
        <v>75</v>
      </c>
      <c r="J1217" s="15" t="s">
        <v>109</v>
      </c>
      <c r="K1217" s="4" t="n">
        <v>1321</v>
      </c>
      <c r="L1217" s="4" t="n">
        <v>18410</v>
      </c>
      <c r="M1217" s="5" t="n">
        <v>13.9364118092354</v>
      </c>
      <c r="N1217" s="4" t="n">
        <v>2242</v>
      </c>
      <c r="O1217" s="4" t="n">
        <v>26420</v>
      </c>
      <c r="P1217" s="5" t="n">
        <v>11.7841213202498</v>
      </c>
    </row>
    <row r="1218" customFormat="false" ht="13.5" hidden="false" customHeight="false" outlineLevel="0" collapsed="false">
      <c r="A1218" s="15" t="s">
        <v>96</v>
      </c>
    </row>
    <row r="1219" customFormat="false" ht="13.5" hidden="false" customHeight="false" outlineLevel="0" collapsed="false">
      <c r="A1219" s="1" t="s">
        <v>49</v>
      </c>
      <c r="B1219" s="1" t="s">
        <v>43</v>
      </c>
      <c r="C1219" s="2" t="n">
        <v>1915</v>
      </c>
      <c r="D1219" s="15" t="s">
        <v>19</v>
      </c>
      <c r="E1219" s="15" t="s">
        <v>20</v>
      </c>
      <c r="F1219" s="3" t="n">
        <v>0.677083333333333</v>
      </c>
      <c r="G1219" s="3" t="n">
        <v>0.75</v>
      </c>
      <c r="I1219" s="1" t="s">
        <v>24</v>
      </c>
      <c r="J1219" s="15" t="s">
        <v>22</v>
      </c>
      <c r="K1219" s="4" t="n">
        <v>921</v>
      </c>
      <c r="L1219" s="4" t="n">
        <v>8010</v>
      </c>
      <c r="M1219" s="5" t="n">
        <v>8.69706840390879</v>
      </c>
    </row>
    <row r="1220" customFormat="false" ht="13.5" hidden="false" customHeight="false" outlineLevel="0" collapsed="false">
      <c r="C1220" s="2" t="n">
        <v>389</v>
      </c>
      <c r="D1220" s="15" t="s">
        <v>20</v>
      </c>
      <c r="E1220" s="15" t="s">
        <v>19</v>
      </c>
      <c r="F1220" s="3" t="n">
        <v>0.826388888888889</v>
      </c>
      <c r="G1220" s="3" t="n">
        <v>0.90625</v>
      </c>
      <c r="H1220" s="3" t="n">
        <v>0.076388888888889</v>
      </c>
      <c r="I1220" s="1" t="s">
        <v>75</v>
      </c>
      <c r="J1220" s="15" t="s">
        <v>109</v>
      </c>
      <c r="K1220" s="4" t="n">
        <v>1321</v>
      </c>
      <c r="L1220" s="4" t="n">
        <v>18410</v>
      </c>
      <c r="M1220" s="5" t="n">
        <v>13.9364118092354</v>
      </c>
      <c r="N1220" s="4" t="n">
        <v>2242</v>
      </c>
      <c r="O1220" s="4" t="n">
        <v>26420</v>
      </c>
      <c r="P1220" s="5" t="n">
        <v>11.7841213202498</v>
      </c>
    </row>
    <row r="1221" customFormat="false" ht="13.5" hidden="false" customHeight="false" outlineLevel="0" collapsed="false">
      <c r="A1221" s="15" t="s">
        <v>97</v>
      </c>
    </row>
    <row r="1222" customFormat="false" ht="13.5" hidden="false" customHeight="false" outlineLevel="0" collapsed="false">
      <c r="A1222" s="1" t="s">
        <v>49</v>
      </c>
      <c r="B1222" s="1" t="s">
        <v>43</v>
      </c>
      <c r="C1222" s="2" t="n">
        <v>1922</v>
      </c>
      <c r="D1222" s="15" t="s">
        <v>19</v>
      </c>
      <c r="E1222" s="15" t="s">
        <v>20</v>
      </c>
      <c r="F1222" s="3" t="n">
        <v>0.677083333333333</v>
      </c>
      <c r="G1222" s="3" t="n">
        <v>0.75</v>
      </c>
      <c r="I1222" s="1" t="s">
        <v>98</v>
      </c>
      <c r="J1222" s="15" t="s">
        <v>36</v>
      </c>
      <c r="K1222" s="4" t="n">
        <v>1935</v>
      </c>
      <c r="L1222" s="4" t="n">
        <v>26510</v>
      </c>
      <c r="M1222" s="5" t="n">
        <v>13.7002583979328</v>
      </c>
    </row>
    <row r="1223" customFormat="false" ht="13.5" hidden="false" customHeight="false" outlineLevel="0" collapsed="false">
      <c r="C1223" s="2" t="n">
        <v>389</v>
      </c>
      <c r="D1223" s="15" t="s">
        <v>20</v>
      </c>
      <c r="E1223" s="15" t="s">
        <v>19</v>
      </c>
      <c r="F1223" s="3" t="n">
        <v>0.826388888888889</v>
      </c>
      <c r="G1223" s="3" t="n">
        <v>0.90625</v>
      </c>
      <c r="H1223" s="3" t="n">
        <v>0.076388888888889</v>
      </c>
      <c r="I1223" s="1" t="s">
        <v>75</v>
      </c>
      <c r="J1223" s="15" t="s">
        <v>109</v>
      </c>
      <c r="K1223" s="4" t="n">
        <v>1321</v>
      </c>
      <c r="L1223" s="4" t="n">
        <v>18410</v>
      </c>
      <c r="M1223" s="5" t="n">
        <v>13.9364118092354</v>
      </c>
      <c r="N1223" s="4" t="n">
        <v>3256</v>
      </c>
      <c r="O1223" s="4" t="n">
        <v>44920</v>
      </c>
      <c r="P1223" s="5" t="n">
        <v>13.7960687960688</v>
      </c>
    </row>
    <row r="1224" customFormat="false" ht="13.5" hidden="false" customHeight="false" outlineLevel="0" collapsed="false">
      <c r="A1224" s="15" t="s">
        <v>99</v>
      </c>
    </row>
    <row r="1225" customFormat="false" ht="13.5" hidden="false" customHeight="false" outlineLevel="0" collapsed="false">
      <c r="A1225" s="1" t="s">
        <v>49</v>
      </c>
      <c r="B1225" s="1" t="s">
        <v>43</v>
      </c>
      <c r="C1225" s="2" t="n">
        <v>1959</v>
      </c>
      <c r="D1225" s="15" t="s">
        <v>19</v>
      </c>
      <c r="E1225" s="15" t="s">
        <v>100</v>
      </c>
      <c r="F1225" s="3" t="n">
        <v>0.3125</v>
      </c>
      <c r="G1225" s="3" t="n">
        <v>0.357638888888889</v>
      </c>
      <c r="I1225" s="1" t="s">
        <v>101</v>
      </c>
      <c r="J1225" s="15" t="s">
        <v>102</v>
      </c>
      <c r="K1225" s="4" t="n">
        <v>689</v>
      </c>
      <c r="L1225" s="4" t="n">
        <v>9830</v>
      </c>
      <c r="M1225" s="5" t="n">
        <v>14.267053701016</v>
      </c>
    </row>
    <row r="1226" customFormat="false" ht="13.5" hidden="false" customHeight="false" outlineLevel="0" collapsed="false">
      <c r="C1226" s="2" t="n">
        <v>1010</v>
      </c>
      <c r="D1226" s="15" t="s">
        <v>100</v>
      </c>
      <c r="E1226" s="15" t="s">
        <v>19</v>
      </c>
      <c r="F1226" s="3" t="n">
        <v>0.739583333333333</v>
      </c>
      <c r="G1226" s="3" t="n">
        <v>0.784722222222222</v>
      </c>
      <c r="H1226" s="3" t="n">
        <v>0.381944444444444</v>
      </c>
      <c r="I1226" s="1" t="s">
        <v>103</v>
      </c>
      <c r="J1226" s="15" t="s">
        <v>102</v>
      </c>
      <c r="K1226" s="4" t="n">
        <v>689</v>
      </c>
      <c r="L1226" s="4" t="n">
        <v>9830</v>
      </c>
      <c r="M1226" s="5" t="n">
        <v>14.267053701016</v>
      </c>
      <c r="N1226" s="4" t="n">
        <v>1378</v>
      </c>
      <c r="O1226" s="4" t="n">
        <v>19660</v>
      </c>
      <c r="P1226" s="5" t="n">
        <v>14.267053701016</v>
      </c>
    </row>
    <row r="1227" customFormat="false" ht="13.5" hidden="false" customHeight="false" outlineLevel="0" collapsed="false">
      <c r="A1227" s="15" t="s">
        <v>104</v>
      </c>
    </row>
    <row r="1228" customFormat="false" ht="13.5" hidden="false" customHeight="false" outlineLevel="0" collapsed="false">
      <c r="A1228" s="1" t="s">
        <v>49</v>
      </c>
      <c r="B1228" s="1" t="s">
        <v>43</v>
      </c>
      <c r="C1228" s="2" t="n">
        <v>2093</v>
      </c>
      <c r="D1228" s="15" t="s">
        <v>19</v>
      </c>
      <c r="E1228" s="15" t="s">
        <v>26</v>
      </c>
      <c r="F1228" s="3" t="n">
        <v>0.361111111111111</v>
      </c>
      <c r="G1228" s="3" t="n">
        <v>0.461805555555556</v>
      </c>
      <c r="I1228" s="1" t="s">
        <v>67</v>
      </c>
      <c r="J1228" s="15" t="s">
        <v>22</v>
      </c>
      <c r="K1228" s="4" t="n">
        <v>1213</v>
      </c>
      <c r="L1228" s="4" t="n">
        <v>21560</v>
      </c>
      <c r="M1228" s="5" t="n">
        <v>17.7741137675186</v>
      </c>
    </row>
    <row r="1229" customFormat="false" ht="13.5" hidden="false" customHeight="false" outlineLevel="0" collapsed="false">
      <c r="C1229" s="2" t="n">
        <v>3837</v>
      </c>
      <c r="D1229" s="15" t="s">
        <v>26</v>
      </c>
      <c r="E1229" s="15" t="s">
        <v>19</v>
      </c>
      <c r="F1229" s="3" t="n">
        <v>0.506944444444444</v>
      </c>
      <c r="G1229" s="3" t="n">
        <v>0.59375</v>
      </c>
      <c r="H1229" s="3" t="n">
        <v>0.045138888888888</v>
      </c>
      <c r="I1229" s="1" t="s">
        <v>77</v>
      </c>
      <c r="J1229" s="15" t="s">
        <v>22</v>
      </c>
      <c r="K1229" s="4" t="n">
        <v>1213</v>
      </c>
      <c r="L1229" s="4" t="n">
        <v>13460</v>
      </c>
      <c r="M1229" s="5" t="n">
        <v>11.0964550700742</v>
      </c>
      <c r="N1229" s="4" t="n">
        <v>2426</v>
      </c>
      <c r="O1229" s="4" t="n">
        <v>35020</v>
      </c>
      <c r="P1229" s="5" t="n">
        <v>14.4352844187964</v>
      </c>
    </row>
    <row r="1230" customFormat="false" ht="13.5" hidden="false" customHeight="false" outlineLevel="0" collapsed="false">
      <c r="A1230" s="15" t="s">
        <v>107</v>
      </c>
    </row>
    <row r="1231" customFormat="false" ht="13.5" hidden="false" customHeight="false" outlineLevel="0" collapsed="false">
      <c r="A1231" s="1" t="s">
        <v>49</v>
      </c>
      <c r="B1231" s="1" t="s">
        <v>43</v>
      </c>
      <c r="C1231" s="2" t="n">
        <v>2112</v>
      </c>
      <c r="D1231" s="15" t="s">
        <v>19</v>
      </c>
      <c r="E1231" s="15" t="s">
        <v>26</v>
      </c>
      <c r="F1231" s="3" t="n">
        <v>0.604166666666667</v>
      </c>
      <c r="G1231" s="3" t="n">
        <v>0.704861111111111</v>
      </c>
      <c r="I1231" s="1" t="s">
        <v>27</v>
      </c>
      <c r="J1231" s="15" t="s">
        <v>22</v>
      </c>
      <c r="K1231" s="4" t="n">
        <v>1213</v>
      </c>
      <c r="L1231" s="4" t="n">
        <v>13460</v>
      </c>
      <c r="M1231" s="5" t="n">
        <v>11.0964550700742</v>
      </c>
    </row>
    <row r="1232" customFormat="false" ht="13.5" hidden="false" customHeight="false" outlineLevel="0" collapsed="false">
      <c r="C1232" s="2" t="n">
        <v>3853</v>
      </c>
      <c r="D1232" s="15" t="s">
        <v>26</v>
      </c>
      <c r="E1232" s="15" t="s">
        <v>19</v>
      </c>
      <c r="F1232" s="3" t="n">
        <v>0.746527777777778</v>
      </c>
      <c r="G1232" s="3" t="n">
        <v>0.829861111111111</v>
      </c>
      <c r="H1232" s="3" t="n">
        <v>0.041666666666667</v>
      </c>
      <c r="I1232" s="1" t="s">
        <v>80</v>
      </c>
      <c r="J1232" s="15" t="s">
        <v>22</v>
      </c>
      <c r="K1232" s="4" t="n">
        <v>1213</v>
      </c>
      <c r="L1232" s="4" t="n">
        <v>21360</v>
      </c>
      <c r="M1232" s="5" t="n">
        <v>17.6092333058533</v>
      </c>
      <c r="N1232" s="4" t="n">
        <v>2426</v>
      </c>
      <c r="O1232" s="4" t="n">
        <v>34820</v>
      </c>
      <c r="P1232" s="5" t="n">
        <v>14.3528441879637</v>
      </c>
    </row>
    <row r="1233" customFormat="false" ht="13.5" hidden="false" customHeight="false" outlineLevel="0" collapsed="false">
      <c r="A1233" s="15" t="s">
        <v>86</v>
      </c>
    </row>
    <row r="1234" customFormat="false" ht="13.5" hidden="false" customHeight="false" outlineLevel="0" collapsed="false">
      <c r="A1234" s="1" t="s">
        <v>54</v>
      </c>
      <c r="B1234" s="1" t="s">
        <v>43</v>
      </c>
      <c r="C1234" s="2" t="n">
        <v>1845</v>
      </c>
      <c r="D1234" s="15" t="s">
        <v>19</v>
      </c>
      <c r="E1234" s="15" t="s">
        <v>20</v>
      </c>
      <c r="F1234" s="3" t="n">
        <v>0.395833333333333</v>
      </c>
      <c r="G1234" s="3" t="n">
        <v>0.46875</v>
      </c>
      <c r="I1234" s="1" t="s">
        <v>57</v>
      </c>
      <c r="J1234" s="15" t="s">
        <v>22</v>
      </c>
      <c r="K1234" s="4" t="n">
        <v>921</v>
      </c>
      <c r="L1234" s="4" t="n">
        <v>16110</v>
      </c>
      <c r="M1234" s="5" t="n">
        <v>17.4918566775244</v>
      </c>
    </row>
    <row r="1235" customFormat="false" ht="13.5" hidden="false" customHeight="false" outlineLevel="0" collapsed="false">
      <c r="C1235" s="2" t="n">
        <v>346</v>
      </c>
      <c r="D1235" s="15" t="s">
        <v>20</v>
      </c>
      <c r="E1235" s="15" t="s">
        <v>19</v>
      </c>
      <c r="F1235" s="3" t="n">
        <v>0.5</v>
      </c>
      <c r="G1235" s="3" t="n">
        <v>0.579861111111111</v>
      </c>
      <c r="H1235" s="3" t="n">
        <v>0.03125</v>
      </c>
      <c r="I1235" s="1" t="s">
        <v>73</v>
      </c>
      <c r="J1235" s="15" t="s">
        <v>22</v>
      </c>
      <c r="K1235" s="4" t="n">
        <v>921</v>
      </c>
      <c r="L1235" s="4" t="n">
        <v>7610</v>
      </c>
      <c r="M1235" s="5" t="n">
        <v>8.26275787187839</v>
      </c>
      <c r="N1235" s="4" t="n">
        <v>1842</v>
      </c>
      <c r="O1235" s="4" t="n">
        <v>23720</v>
      </c>
      <c r="P1235" s="5" t="n">
        <v>12.8773072747014</v>
      </c>
    </row>
    <row r="1236" customFormat="false" ht="13.5" hidden="false" customHeight="false" outlineLevel="0" collapsed="false">
      <c r="C1236" s="2" t="n">
        <v>357</v>
      </c>
      <c r="D1236" s="15" t="s">
        <v>20</v>
      </c>
      <c r="E1236" s="15" t="s">
        <v>19</v>
      </c>
      <c r="F1236" s="3" t="n">
        <v>0.642361111111111</v>
      </c>
      <c r="G1236" s="3" t="n">
        <v>0.722222222222222</v>
      </c>
      <c r="H1236" s="3" t="n">
        <v>0.173611111111111</v>
      </c>
      <c r="I1236" s="1" t="s">
        <v>74</v>
      </c>
      <c r="J1236" s="15" t="s">
        <v>22</v>
      </c>
      <c r="K1236" s="4" t="n">
        <v>921</v>
      </c>
      <c r="L1236" s="4" t="n">
        <v>9710</v>
      </c>
      <c r="M1236" s="5" t="n">
        <v>10.542888165038</v>
      </c>
      <c r="N1236" s="4" t="n">
        <v>1842</v>
      </c>
      <c r="O1236" s="4" t="n">
        <v>25820</v>
      </c>
      <c r="P1236" s="5" t="n">
        <v>14.0173724212812</v>
      </c>
    </row>
    <row r="1237" customFormat="false" ht="13.5" hidden="false" customHeight="false" outlineLevel="0" collapsed="false">
      <c r="A1237" s="15" t="s">
        <v>90</v>
      </c>
    </row>
    <row r="1238" customFormat="false" ht="13.5" hidden="false" customHeight="false" outlineLevel="0" collapsed="false">
      <c r="A1238" s="1" t="s">
        <v>54</v>
      </c>
      <c r="B1238" s="1" t="s">
        <v>43</v>
      </c>
      <c r="C1238" s="2" t="n">
        <v>1856</v>
      </c>
      <c r="D1238" s="15" t="s">
        <v>19</v>
      </c>
      <c r="E1238" s="15" t="s">
        <v>20</v>
      </c>
      <c r="F1238" s="3" t="n">
        <v>0.503472222222222</v>
      </c>
      <c r="G1238" s="3" t="n">
        <v>0.576388888888889</v>
      </c>
      <c r="I1238" s="1" t="s">
        <v>21</v>
      </c>
      <c r="J1238" s="15" t="s">
        <v>112</v>
      </c>
      <c r="K1238" s="4" t="n">
        <v>921</v>
      </c>
      <c r="L1238" s="4" t="n">
        <v>14310</v>
      </c>
      <c r="M1238" s="5" t="n">
        <v>15.5374592833876</v>
      </c>
    </row>
    <row r="1239" customFormat="false" ht="13.5" hidden="false" customHeight="false" outlineLevel="0" collapsed="false">
      <c r="C1239" s="2" t="n">
        <v>357</v>
      </c>
      <c r="D1239" s="15" t="s">
        <v>20</v>
      </c>
      <c r="E1239" s="15" t="s">
        <v>19</v>
      </c>
      <c r="F1239" s="3" t="n">
        <v>0.642361111111111</v>
      </c>
      <c r="G1239" s="3" t="n">
        <v>0.722222222222222</v>
      </c>
      <c r="H1239" s="3" t="n">
        <v>0.0659722222222221</v>
      </c>
      <c r="I1239" s="1" t="s">
        <v>74</v>
      </c>
      <c r="J1239" s="15" t="s">
        <v>22</v>
      </c>
      <c r="K1239" s="4" t="n">
        <v>921</v>
      </c>
      <c r="L1239" s="4" t="n">
        <v>9710</v>
      </c>
      <c r="M1239" s="5" t="n">
        <v>10.542888165038</v>
      </c>
      <c r="N1239" s="4" t="n">
        <v>1842</v>
      </c>
      <c r="O1239" s="4" t="n">
        <v>24020</v>
      </c>
      <c r="P1239" s="5" t="n">
        <v>13.0401737242128</v>
      </c>
    </row>
    <row r="1240" customFormat="false" ht="13.5" hidden="false" customHeight="false" outlineLevel="0" collapsed="false">
      <c r="A1240" s="15" t="s">
        <v>95</v>
      </c>
    </row>
    <row r="1241" customFormat="false" ht="13.5" hidden="false" customHeight="false" outlineLevel="0" collapsed="false">
      <c r="A1241" s="1" t="s">
        <v>54</v>
      </c>
      <c r="B1241" s="1" t="s">
        <v>43</v>
      </c>
      <c r="C1241" s="2" t="n">
        <v>1866</v>
      </c>
      <c r="D1241" s="15" t="s">
        <v>19</v>
      </c>
      <c r="E1241" s="15" t="s">
        <v>20</v>
      </c>
      <c r="F1241" s="3" t="n">
        <v>0.635416666666667</v>
      </c>
      <c r="G1241" s="3" t="n">
        <v>0.704861111111111</v>
      </c>
      <c r="I1241" s="1" t="s">
        <v>23</v>
      </c>
      <c r="J1241" s="15" t="s">
        <v>22</v>
      </c>
      <c r="K1241" s="4" t="n">
        <v>921</v>
      </c>
      <c r="L1241" s="4" t="n">
        <v>8010</v>
      </c>
      <c r="M1241" s="5" t="n">
        <v>8.69706840390879</v>
      </c>
    </row>
    <row r="1242" customFormat="false" ht="13.5" hidden="false" customHeight="false" outlineLevel="0" collapsed="false">
      <c r="C1242" s="2" t="n">
        <v>368</v>
      </c>
      <c r="D1242" s="15" t="s">
        <v>20</v>
      </c>
      <c r="E1242" s="15" t="s">
        <v>19</v>
      </c>
      <c r="F1242" s="3" t="n">
        <v>0.753472222222222</v>
      </c>
      <c r="G1242" s="3" t="n">
        <v>0.833333333333333</v>
      </c>
      <c r="H1242" s="3" t="n">
        <v>0.0486111111111109</v>
      </c>
      <c r="I1242" s="1" t="s">
        <v>91</v>
      </c>
      <c r="J1242" s="15" t="s">
        <v>22</v>
      </c>
      <c r="K1242" s="4" t="n">
        <v>921</v>
      </c>
      <c r="L1242" s="4" t="n">
        <v>18210</v>
      </c>
      <c r="M1242" s="5" t="n">
        <v>19.771986970684</v>
      </c>
      <c r="N1242" s="4" t="n">
        <v>1842</v>
      </c>
      <c r="O1242" s="4" t="n">
        <v>26220</v>
      </c>
      <c r="P1242" s="5" t="n">
        <v>14.2345276872964</v>
      </c>
    </row>
    <row r="1243" customFormat="false" ht="13.5" hidden="false" customHeight="false" outlineLevel="0" collapsed="false">
      <c r="C1243" s="2" t="n">
        <v>379</v>
      </c>
      <c r="D1243" s="15" t="s">
        <v>20</v>
      </c>
      <c r="E1243" s="15" t="s">
        <v>19</v>
      </c>
      <c r="F1243" s="3" t="n">
        <v>0.826388888888889</v>
      </c>
      <c r="G1243" s="3" t="n">
        <v>0.90625</v>
      </c>
      <c r="H1243" s="3" t="n">
        <v>0.121527777777778</v>
      </c>
      <c r="I1243" s="1" t="s">
        <v>75</v>
      </c>
      <c r="J1243" s="15" t="s">
        <v>113</v>
      </c>
      <c r="K1243" s="4" t="n">
        <v>921</v>
      </c>
      <c r="L1243" s="4" t="n">
        <v>14310</v>
      </c>
      <c r="M1243" s="5" t="n">
        <v>15.5374592833876</v>
      </c>
      <c r="N1243" s="4" t="n">
        <v>1842</v>
      </c>
      <c r="O1243" s="4" t="n">
        <v>22320</v>
      </c>
      <c r="P1243" s="5" t="n">
        <v>12.1172638436482</v>
      </c>
    </row>
    <row r="1244" customFormat="false" ht="13.5" hidden="false" customHeight="false" outlineLevel="0" collapsed="false">
      <c r="A1244" s="15" t="s">
        <v>96</v>
      </c>
    </row>
    <row r="1245" customFormat="false" ht="13.5" hidden="false" customHeight="false" outlineLevel="0" collapsed="false">
      <c r="A1245" s="1" t="s">
        <v>54</v>
      </c>
      <c r="B1245" s="1" t="s">
        <v>43</v>
      </c>
      <c r="C1245" s="2" t="n">
        <v>1874</v>
      </c>
      <c r="D1245" s="15" t="s">
        <v>19</v>
      </c>
      <c r="E1245" s="15" t="s">
        <v>20</v>
      </c>
      <c r="F1245" s="3" t="n">
        <v>0.677083333333333</v>
      </c>
      <c r="G1245" s="3" t="n">
        <v>0.75</v>
      </c>
      <c r="I1245" s="1" t="s">
        <v>24</v>
      </c>
      <c r="J1245" s="15" t="s">
        <v>22</v>
      </c>
      <c r="K1245" s="4" t="n">
        <v>921</v>
      </c>
      <c r="L1245" s="4" t="n">
        <v>8010</v>
      </c>
      <c r="M1245" s="5" t="n">
        <v>8.69706840390879</v>
      </c>
    </row>
    <row r="1246" customFormat="false" ht="13.5" hidden="false" customHeight="false" outlineLevel="0" collapsed="false">
      <c r="C1246" s="2" t="n">
        <v>379</v>
      </c>
      <c r="D1246" s="15" t="s">
        <v>20</v>
      </c>
      <c r="E1246" s="15" t="s">
        <v>19</v>
      </c>
      <c r="F1246" s="3" t="n">
        <v>0.826388888888889</v>
      </c>
      <c r="G1246" s="3" t="n">
        <v>0.90625</v>
      </c>
      <c r="H1246" s="3" t="n">
        <v>0.076388888888889</v>
      </c>
      <c r="I1246" s="1" t="s">
        <v>75</v>
      </c>
      <c r="J1246" s="15" t="s">
        <v>113</v>
      </c>
      <c r="K1246" s="4" t="n">
        <v>921</v>
      </c>
      <c r="L1246" s="4" t="n">
        <v>14310</v>
      </c>
      <c r="M1246" s="5" t="n">
        <v>15.5374592833876</v>
      </c>
      <c r="N1246" s="4" t="n">
        <v>1842</v>
      </c>
      <c r="O1246" s="4" t="n">
        <v>22320</v>
      </c>
      <c r="P1246" s="5" t="n">
        <v>12.1172638436482</v>
      </c>
    </row>
    <row r="1247" customFormat="false" ht="13.5" hidden="false" customHeight="false" outlineLevel="0" collapsed="false">
      <c r="A1247" s="15" t="s">
        <v>99</v>
      </c>
    </row>
    <row r="1248" customFormat="false" ht="13.5" hidden="false" customHeight="false" outlineLevel="0" collapsed="false">
      <c r="A1248" s="1" t="s">
        <v>54</v>
      </c>
      <c r="B1248" s="1" t="s">
        <v>43</v>
      </c>
      <c r="C1248" s="2" t="n">
        <v>1920</v>
      </c>
      <c r="D1248" s="15" t="s">
        <v>19</v>
      </c>
      <c r="E1248" s="15" t="s">
        <v>100</v>
      </c>
      <c r="F1248" s="3" t="n">
        <v>0.3125</v>
      </c>
      <c r="G1248" s="3" t="n">
        <v>0.357638888888889</v>
      </c>
      <c r="I1248" s="1" t="s">
        <v>101</v>
      </c>
      <c r="J1248" s="15" t="s">
        <v>102</v>
      </c>
      <c r="K1248" s="4" t="n">
        <v>689</v>
      </c>
      <c r="L1248" s="4" t="n">
        <v>9830</v>
      </c>
      <c r="M1248" s="5" t="n">
        <v>14.267053701016</v>
      </c>
    </row>
    <row r="1249" customFormat="false" ht="13.5" hidden="false" customHeight="false" outlineLevel="0" collapsed="false">
      <c r="C1249" s="2" t="n">
        <v>991</v>
      </c>
      <c r="D1249" s="15" t="s">
        <v>100</v>
      </c>
      <c r="E1249" s="15" t="s">
        <v>19</v>
      </c>
      <c r="F1249" s="3" t="n">
        <v>0.739583333333333</v>
      </c>
      <c r="G1249" s="3" t="n">
        <v>0.784722222222222</v>
      </c>
      <c r="H1249" s="3" t="n">
        <v>0.381944444444444</v>
      </c>
      <c r="I1249" s="1" t="s">
        <v>103</v>
      </c>
      <c r="J1249" s="15" t="s">
        <v>102</v>
      </c>
      <c r="K1249" s="4" t="n">
        <v>689</v>
      </c>
      <c r="L1249" s="4" t="n">
        <v>9830</v>
      </c>
      <c r="M1249" s="5" t="n">
        <v>14.267053701016</v>
      </c>
      <c r="N1249" s="4" t="n">
        <v>1378</v>
      </c>
      <c r="O1249" s="4" t="n">
        <v>19660</v>
      </c>
      <c r="P1249" s="5" t="n">
        <v>14.267053701016</v>
      </c>
    </row>
    <row r="1250" customFormat="false" ht="13.5" hidden="false" customHeight="false" outlineLevel="0" collapsed="false">
      <c r="A1250" s="15" t="s">
        <v>107</v>
      </c>
    </row>
    <row r="1251" customFormat="false" ht="13.5" hidden="false" customHeight="false" outlineLevel="0" collapsed="false">
      <c r="A1251" s="1" t="s">
        <v>54</v>
      </c>
      <c r="B1251" s="1" t="s">
        <v>43</v>
      </c>
      <c r="C1251" s="2" t="n">
        <v>2058</v>
      </c>
      <c r="D1251" s="15" t="s">
        <v>19</v>
      </c>
      <c r="E1251" s="15" t="s">
        <v>26</v>
      </c>
      <c r="F1251" s="3" t="n">
        <v>0.604166666666667</v>
      </c>
      <c r="G1251" s="3" t="n">
        <v>0.704861111111111</v>
      </c>
      <c r="I1251" s="1" t="s">
        <v>27</v>
      </c>
      <c r="J1251" s="15" t="s">
        <v>22</v>
      </c>
      <c r="K1251" s="4" t="n">
        <v>1213</v>
      </c>
      <c r="L1251" s="4" t="n">
        <v>12760</v>
      </c>
      <c r="M1251" s="5" t="n">
        <v>10.5193734542457</v>
      </c>
    </row>
    <row r="1252" customFormat="false" ht="13.5" hidden="false" customHeight="false" outlineLevel="0" collapsed="false">
      <c r="C1252" s="2" t="n">
        <v>3781</v>
      </c>
      <c r="D1252" s="15" t="s">
        <v>26</v>
      </c>
      <c r="E1252" s="15" t="s">
        <v>19</v>
      </c>
      <c r="F1252" s="3" t="n">
        <v>0.746527777777778</v>
      </c>
      <c r="G1252" s="3" t="n">
        <v>0.829861111111111</v>
      </c>
      <c r="H1252" s="3" t="n">
        <v>0.041666666666667</v>
      </c>
      <c r="I1252" s="1" t="s">
        <v>80</v>
      </c>
      <c r="J1252" s="15" t="s">
        <v>22</v>
      </c>
      <c r="K1252" s="4" t="n">
        <v>1213</v>
      </c>
      <c r="L1252" s="4" t="n">
        <v>22160</v>
      </c>
      <c r="M1252" s="5" t="n">
        <v>18.2687551525144</v>
      </c>
      <c r="N1252" s="4" t="n">
        <v>2426</v>
      </c>
      <c r="O1252" s="4" t="n">
        <v>34920</v>
      </c>
      <c r="P1252" s="5" t="n">
        <v>14.3940643033801</v>
      </c>
    </row>
    <row r="1253" customFormat="false" ht="13.5" hidden="false" customHeight="false" outlineLevel="0" collapsed="false">
      <c r="A1253" s="15" t="s">
        <v>83</v>
      </c>
    </row>
    <row r="1254" customFormat="false" ht="13.5" hidden="false" customHeight="false" outlineLevel="0" collapsed="false">
      <c r="A1254" s="1" t="s">
        <v>55</v>
      </c>
      <c r="B1254" s="1" t="s">
        <v>56</v>
      </c>
      <c r="C1254" s="2" t="n">
        <v>1868</v>
      </c>
      <c r="D1254" s="15" t="s">
        <v>19</v>
      </c>
      <c r="E1254" s="15" t="s">
        <v>20</v>
      </c>
      <c r="F1254" s="3" t="n">
        <v>0.333333333333333</v>
      </c>
      <c r="G1254" s="3" t="n">
        <v>0.40625</v>
      </c>
      <c r="I1254" s="1" t="s">
        <v>84</v>
      </c>
      <c r="J1254" s="15" t="s">
        <v>112</v>
      </c>
      <c r="K1254" s="4" t="n">
        <v>921</v>
      </c>
      <c r="L1254" s="4" t="n">
        <v>14310</v>
      </c>
      <c r="M1254" s="5" t="n">
        <v>15.5374592833876</v>
      </c>
    </row>
    <row r="1255" customFormat="false" ht="13.5" hidden="false" customHeight="false" outlineLevel="0" collapsed="false">
      <c r="C1255" s="2" t="n">
        <v>346</v>
      </c>
      <c r="D1255" s="15" t="s">
        <v>20</v>
      </c>
      <c r="E1255" s="15" t="s">
        <v>19</v>
      </c>
      <c r="F1255" s="3" t="n">
        <v>0.5</v>
      </c>
      <c r="G1255" s="3" t="n">
        <v>0.579861111111111</v>
      </c>
      <c r="H1255" s="3" t="n">
        <v>0.09375</v>
      </c>
      <c r="I1255" s="1" t="s">
        <v>73</v>
      </c>
      <c r="J1255" s="15" t="s">
        <v>22</v>
      </c>
      <c r="K1255" s="4" t="n">
        <v>921</v>
      </c>
      <c r="L1255" s="4" t="n">
        <v>8010</v>
      </c>
      <c r="M1255" s="5" t="n">
        <v>8.69706840390879</v>
      </c>
      <c r="N1255" s="4" t="n">
        <v>1842</v>
      </c>
      <c r="O1255" s="4" t="n">
        <v>22320</v>
      </c>
      <c r="P1255" s="5" t="n">
        <v>12.1172638436482</v>
      </c>
    </row>
    <row r="1256" customFormat="false" ht="13.5" hidden="false" customHeight="false" outlineLevel="0" collapsed="false">
      <c r="C1256" s="2" t="n">
        <v>357</v>
      </c>
      <c r="D1256" s="15" t="s">
        <v>20</v>
      </c>
      <c r="E1256" s="15" t="s">
        <v>19</v>
      </c>
      <c r="F1256" s="3" t="n">
        <v>0.642361111111111</v>
      </c>
      <c r="G1256" s="3" t="n">
        <v>0.722222222222222</v>
      </c>
      <c r="H1256" s="3" t="n">
        <v>0.236111111111111</v>
      </c>
      <c r="I1256" s="1" t="s">
        <v>74</v>
      </c>
      <c r="J1256" s="15" t="s">
        <v>22</v>
      </c>
      <c r="K1256" s="4" t="n">
        <v>921</v>
      </c>
      <c r="L1256" s="4" t="n">
        <v>12010</v>
      </c>
      <c r="M1256" s="5" t="n">
        <v>13.0401737242128</v>
      </c>
      <c r="N1256" s="4" t="n">
        <v>1842</v>
      </c>
      <c r="O1256" s="4" t="n">
        <v>26320</v>
      </c>
      <c r="P1256" s="5" t="n">
        <v>14.2888165038002</v>
      </c>
    </row>
    <row r="1257" customFormat="false" ht="13.5" hidden="false" customHeight="false" outlineLevel="0" collapsed="false">
      <c r="A1257" s="15" t="s">
        <v>86</v>
      </c>
    </row>
    <row r="1258" customFormat="false" ht="13.5" hidden="false" customHeight="false" outlineLevel="0" collapsed="false">
      <c r="A1258" s="1" t="s">
        <v>55</v>
      </c>
      <c r="B1258" s="1" t="s">
        <v>56</v>
      </c>
      <c r="C1258" s="2" t="n">
        <v>1875</v>
      </c>
      <c r="D1258" s="15" t="s">
        <v>19</v>
      </c>
      <c r="E1258" s="15" t="s">
        <v>20</v>
      </c>
      <c r="F1258" s="3" t="n">
        <v>0.395833333333333</v>
      </c>
      <c r="G1258" s="3" t="n">
        <v>0.46875</v>
      </c>
      <c r="I1258" s="1" t="s">
        <v>57</v>
      </c>
      <c r="J1258" s="15" t="s">
        <v>22</v>
      </c>
      <c r="K1258" s="4" t="n">
        <v>921</v>
      </c>
      <c r="L1258" s="4" t="n">
        <v>10010</v>
      </c>
      <c r="M1258" s="5" t="n">
        <v>10.8686210640608</v>
      </c>
    </row>
    <row r="1259" customFormat="false" ht="13.5" hidden="false" customHeight="false" outlineLevel="0" collapsed="false">
      <c r="C1259" s="2" t="n">
        <v>346</v>
      </c>
      <c r="D1259" s="15" t="s">
        <v>20</v>
      </c>
      <c r="E1259" s="15" t="s">
        <v>19</v>
      </c>
      <c r="F1259" s="3" t="n">
        <v>0.5</v>
      </c>
      <c r="G1259" s="3" t="n">
        <v>0.579861111111111</v>
      </c>
      <c r="H1259" s="3" t="n">
        <v>0.03125</v>
      </c>
      <c r="I1259" s="1" t="s">
        <v>73</v>
      </c>
      <c r="J1259" s="15" t="s">
        <v>22</v>
      </c>
      <c r="K1259" s="4" t="n">
        <v>921</v>
      </c>
      <c r="L1259" s="4" t="n">
        <v>8010</v>
      </c>
      <c r="M1259" s="5" t="n">
        <v>8.69706840390879</v>
      </c>
      <c r="N1259" s="4" t="n">
        <v>1842</v>
      </c>
      <c r="O1259" s="4" t="n">
        <v>18020</v>
      </c>
      <c r="P1259" s="5" t="n">
        <v>9.7828447339848</v>
      </c>
    </row>
    <row r="1260" customFormat="false" ht="13.5" hidden="false" customHeight="false" outlineLevel="0" collapsed="false">
      <c r="C1260" s="2" t="n">
        <v>353</v>
      </c>
      <c r="D1260" s="15" t="s">
        <v>20</v>
      </c>
      <c r="E1260" s="15" t="s">
        <v>19</v>
      </c>
      <c r="F1260" s="3" t="n">
        <v>0.5</v>
      </c>
      <c r="G1260" s="3" t="n">
        <v>0.579861111111111</v>
      </c>
      <c r="H1260" s="3" t="n">
        <v>0.03125</v>
      </c>
      <c r="I1260" s="1" t="s">
        <v>85</v>
      </c>
      <c r="J1260" s="15" t="s">
        <v>36</v>
      </c>
      <c r="K1260" s="4" t="n">
        <v>1935</v>
      </c>
      <c r="L1260" s="4" t="n">
        <v>29610</v>
      </c>
      <c r="M1260" s="5" t="n">
        <v>15.3023255813953</v>
      </c>
      <c r="N1260" s="4" t="n">
        <v>2856</v>
      </c>
      <c r="O1260" s="4" t="n">
        <v>39620</v>
      </c>
      <c r="P1260" s="5" t="n">
        <v>13.8725490196078</v>
      </c>
    </row>
    <row r="1261" customFormat="false" ht="13.5" hidden="false" customHeight="false" outlineLevel="0" collapsed="false">
      <c r="C1261" s="2" t="n">
        <v>357</v>
      </c>
      <c r="D1261" s="15" t="s">
        <v>20</v>
      </c>
      <c r="E1261" s="15" t="s">
        <v>19</v>
      </c>
      <c r="F1261" s="3" t="n">
        <v>0.642361111111111</v>
      </c>
      <c r="G1261" s="3" t="n">
        <v>0.722222222222222</v>
      </c>
      <c r="H1261" s="3" t="n">
        <v>0.173611111111111</v>
      </c>
      <c r="I1261" s="1" t="s">
        <v>74</v>
      </c>
      <c r="J1261" s="15" t="s">
        <v>22</v>
      </c>
      <c r="K1261" s="4" t="n">
        <v>921</v>
      </c>
      <c r="L1261" s="4" t="n">
        <v>12010</v>
      </c>
      <c r="M1261" s="5" t="n">
        <v>13.0401737242128</v>
      </c>
      <c r="N1261" s="4" t="n">
        <v>1842</v>
      </c>
      <c r="O1261" s="4" t="n">
        <v>22020</v>
      </c>
      <c r="P1261" s="5" t="n">
        <v>11.9543973941368</v>
      </c>
    </row>
    <row r="1262" customFormat="false" ht="13.5" hidden="false" customHeight="false" outlineLevel="0" collapsed="false">
      <c r="C1262" s="2" t="n">
        <v>379</v>
      </c>
      <c r="D1262" s="15" t="s">
        <v>20</v>
      </c>
      <c r="E1262" s="15" t="s">
        <v>19</v>
      </c>
      <c r="F1262" s="3" t="n">
        <v>0.826388888888889</v>
      </c>
      <c r="G1262" s="3" t="n">
        <v>0.90625</v>
      </c>
      <c r="H1262" s="3" t="n">
        <v>0.357638888888889</v>
      </c>
      <c r="I1262" s="1" t="s">
        <v>75</v>
      </c>
      <c r="J1262" s="15" t="s">
        <v>113</v>
      </c>
      <c r="K1262" s="4" t="n">
        <v>921</v>
      </c>
      <c r="L1262" s="4" t="n">
        <v>14310</v>
      </c>
      <c r="M1262" s="5" t="n">
        <v>15.5374592833876</v>
      </c>
      <c r="N1262" s="4" t="n">
        <v>1842</v>
      </c>
      <c r="O1262" s="4" t="n">
        <v>24320</v>
      </c>
      <c r="P1262" s="5" t="n">
        <v>13.2030401737242</v>
      </c>
    </row>
    <row r="1263" customFormat="false" ht="13.5" hidden="false" customHeight="false" outlineLevel="0" collapsed="false">
      <c r="A1263" s="15" t="s">
        <v>88</v>
      </c>
    </row>
    <row r="1264" customFormat="false" ht="13.5" hidden="false" customHeight="false" outlineLevel="0" collapsed="false">
      <c r="A1264" s="1" t="s">
        <v>55</v>
      </c>
      <c r="B1264" s="1" t="s">
        <v>56</v>
      </c>
      <c r="C1264" s="2" t="n">
        <v>1882</v>
      </c>
      <c r="D1264" s="15" t="s">
        <v>19</v>
      </c>
      <c r="E1264" s="15" t="s">
        <v>20</v>
      </c>
      <c r="F1264" s="3" t="n">
        <v>0.395833333333333</v>
      </c>
      <c r="G1264" s="3" t="n">
        <v>0.46875</v>
      </c>
      <c r="I1264" s="1" t="s">
        <v>89</v>
      </c>
      <c r="J1264" s="15" t="s">
        <v>36</v>
      </c>
      <c r="K1264" s="4" t="n">
        <v>1935</v>
      </c>
      <c r="L1264" s="4" t="n">
        <v>34110</v>
      </c>
      <c r="M1264" s="5" t="n">
        <v>17.6279069767442</v>
      </c>
    </row>
    <row r="1265" customFormat="false" ht="13.5" hidden="false" customHeight="false" outlineLevel="0" collapsed="false">
      <c r="C1265" s="2" t="n">
        <v>346</v>
      </c>
      <c r="D1265" s="15" t="s">
        <v>20</v>
      </c>
      <c r="E1265" s="15" t="s">
        <v>19</v>
      </c>
      <c r="F1265" s="3" t="n">
        <v>0.5</v>
      </c>
      <c r="G1265" s="3" t="n">
        <v>0.579861111111111</v>
      </c>
      <c r="H1265" s="3" t="n">
        <v>0.03125</v>
      </c>
      <c r="I1265" s="1" t="s">
        <v>73</v>
      </c>
      <c r="J1265" s="15" t="s">
        <v>22</v>
      </c>
      <c r="K1265" s="4" t="n">
        <v>921</v>
      </c>
      <c r="L1265" s="4" t="n">
        <v>8010</v>
      </c>
      <c r="M1265" s="5" t="n">
        <v>8.69706840390879</v>
      </c>
      <c r="N1265" s="4" t="n">
        <v>2856</v>
      </c>
      <c r="O1265" s="4" t="n">
        <v>42120</v>
      </c>
      <c r="P1265" s="5" t="n">
        <v>14.7478991596639</v>
      </c>
    </row>
    <row r="1266" customFormat="false" ht="13.5" hidden="false" customHeight="false" outlineLevel="0" collapsed="false">
      <c r="A1266" s="15" t="s">
        <v>90</v>
      </c>
    </row>
    <row r="1267" customFormat="false" ht="13.5" hidden="false" customHeight="false" outlineLevel="0" collapsed="false">
      <c r="A1267" s="1" t="s">
        <v>55</v>
      </c>
      <c r="B1267" s="1" t="s">
        <v>56</v>
      </c>
      <c r="C1267" s="2" t="n">
        <v>1886</v>
      </c>
      <c r="D1267" s="15" t="s">
        <v>19</v>
      </c>
      <c r="E1267" s="15" t="s">
        <v>20</v>
      </c>
      <c r="F1267" s="3" t="n">
        <v>0.503472222222222</v>
      </c>
      <c r="G1267" s="3" t="n">
        <v>0.576388888888889</v>
      </c>
      <c r="I1267" s="1" t="s">
        <v>21</v>
      </c>
      <c r="J1267" s="15" t="s">
        <v>22</v>
      </c>
      <c r="K1267" s="4" t="n">
        <v>921</v>
      </c>
      <c r="L1267" s="4" t="n">
        <v>8010</v>
      </c>
      <c r="M1267" s="5" t="n">
        <v>8.69706840390879</v>
      </c>
    </row>
    <row r="1268" customFormat="false" ht="13.5" hidden="false" customHeight="false" outlineLevel="0" collapsed="false">
      <c r="C1268" s="2" t="n">
        <v>357</v>
      </c>
      <c r="D1268" s="15" t="s">
        <v>20</v>
      </c>
      <c r="E1268" s="15" t="s">
        <v>19</v>
      </c>
      <c r="F1268" s="3" t="n">
        <v>0.642361111111111</v>
      </c>
      <c r="G1268" s="3" t="n">
        <v>0.722222222222222</v>
      </c>
      <c r="H1268" s="3" t="n">
        <v>0.0659722222222221</v>
      </c>
      <c r="I1268" s="1" t="s">
        <v>74</v>
      </c>
      <c r="J1268" s="15" t="s">
        <v>22</v>
      </c>
      <c r="K1268" s="4" t="n">
        <v>921</v>
      </c>
      <c r="L1268" s="4" t="n">
        <v>12010</v>
      </c>
      <c r="M1268" s="5" t="n">
        <v>13.0401737242128</v>
      </c>
      <c r="N1268" s="4" t="n">
        <v>1842</v>
      </c>
      <c r="O1268" s="4" t="n">
        <v>20020</v>
      </c>
      <c r="P1268" s="5" t="n">
        <v>10.8686210640608</v>
      </c>
    </row>
    <row r="1269" customFormat="false" ht="13.5" hidden="false" customHeight="false" outlineLevel="0" collapsed="false">
      <c r="C1269" s="2" t="n">
        <v>368</v>
      </c>
      <c r="D1269" s="15" t="s">
        <v>20</v>
      </c>
      <c r="E1269" s="15" t="s">
        <v>19</v>
      </c>
      <c r="F1269" s="3" t="n">
        <v>0.753472222222222</v>
      </c>
      <c r="G1269" s="3" t="n">
        <v>0.833333333333333</v>
      </c>
      <c r="H1269" s="3" t="n">
        <v>0.177083333333333</v>
      </c>
      <c r="I1269" s="1" t="s">
        <v>91</v>
      </c>
      <c r="J1269" s="15" t="s">
        <v>22</v>
      </c>
      <c r="K1269" s="4" t="n">
        <v>921</v>
      </c>
      <c r="L1269" s="4" t="n">
        <v>18910</v>
      </c>
      <c r="M1269" s="5" t="n">
        <v>20.5320304017372</v>
      </c>
      <c r="N1269" s="4" t="n">
        <v>1842</v>
      </c>
      <c r="O1269" s="4" t="n">
        <v>26920</v>
      </c>
      <c r="P1269" s="5" t="n">
        <v>14.614549402823</v>
      </c>
    </row>
    <row r="1270" customFormat="false" ht="13.5" hidden="false" customHeight="false" outlineLevel="0" collapsed="false">
      <c r="C1270" s="2" t="n">
        <v>379</v>
      </c>
      <c r="D1270" s="15" t="s">
        <v>20</v>
      </c>
      <c r="E1270" s="15" t="s">
        <v>19</v>
      </c>
      <c r="F1270" s="3" t="n">
        <v>0.826388888888889</v>
      </c>
      <c r="G1270" s="3" t="n">
        <v>0.90625</v>
      </c>
      <c r="H1270" s="3" t="n">
        <v>0.25</v>
      </c>
      <c r="I1270" s="1" t="s">
        <v>75</v>
      </c>
      <c r="J1270" s="15" t="s">
        <v>113</v>
      </c>
      <c r="K1270" s="4" t="n">
        <v>921</v>
      </c>
      <c r="L1270" s="4" t="n">
        <v>14310</v>
      </c>
      <c r="M1270" s="5" t="n">
        <v>15.5374592833876</v>
      </c>
      <c r="N1270" s="4" t="n">
        <v>1842</v>
      </c>
      <c r="O1270" s="4" t="n">
        <v>22320</v>
      </c>
      <c r="P1270" s="5" t="n">
        <v>12.1172638436482</v>
      </c>
    </row>
    <row r="1271" customFormat="false" ht="13.5" hidden="false" customHeight="false" outlineLevel="0" collapsed="false">
      <c r="A1271" s="15" t="s">
        <v>95</v>
      </c>
    </row>
    <row r="1272" customFormat="false" ht="13.5" hidden="false" customHeight="false" outlineLevel="0" collapsed="false">
      <c r="A1272" s="1" t="s">
        <v>55</v>
      </c>
      <c r="B1272" s="1" t="s">
        <v>56</v>
      </c>
      <c r="C1272" s="2" t="n">
        <v>1897</v>
      </c>
      <c r="D1272" s="15" t="s">
        <v>19</v>
      </c>
      <c r="E1272" s="15" t="s">
        <v>20</v>
      </c>
      <c r="F1272" s="3" t="n">
        <v>0.635416666666667</v>
      </c>
      <c r="G1272" s="3" t="n">
        <v>0.704861111111111</v>
      </c>
      <c r="I1272" s="1" t="s">
        <v>23</v>
      </c>
      <c r="J1272" s="15" t="s">
        <v>22</v>
      </c>
      <c r="K1272" s="4" t="n">
        <v>921</v>
      </c>
      <c r="L1272" s="4" t="n">
        <v>7910</v>
      </c>
      <c r="M1272" s="5" t="n">
        <v>8.58849077090119</v>
      </c>
    </row>
    <row r="1273" customFormat="false" ht="13.5" hidden="false" customHeight="false" outlineLevel="0" collapsed="false">
      <c r="C1273" s="2" t="n">
        <v>368</v>
      </c>
      <c r="D1273" s="15" t="s">
        <v>20</v>
      </c>
      <c r="E1273" s="15" t="s">
        <v>19</v>
      </c>
      <c r="F1273" s="3" t="n">
        <v>0.753472222222222</v>
      </c>
      <c r="G1273" s="3" t="n">
        <v>0.833333333333333</v>
      </c>
      <c r="H1273" s="3" t="n">
        <v>0.0486111111111109</v>
      </c>
      <c r="I1273" s="1" t="s">
        <v>91</v>
      </c>
      <c r="J1273" s="15" t="s">
        <v>22</v>
      </c>
      <c r="K1273" s="4" t="n">
        <v>921</v>
      </c>
      <c r="L1273" s="4" t="n">
        <v>18910</v>
      </c>
      <c r="M1273" s="5" t="n">
        <v>20.5320304017372</v>
      </c>
      <c r="N1273" s="4" t="n">
        <v>1842</v>
      </c>
      <c r="O1273" s="4" t="n">
        <v>26820</v>
      </c>
      <c r="P1273" s="5" t="n">
        <v>14.5602605863192</v>
      </c>
    </row>
    <row r="1274" customFormat="false" ht="13.5" hidden="false" customHeight="false" outlineLevel="0" collapsed="false">
      <c r="C1274" s="2" t="n">
        <v>379</v>
      </c>
      <c r="D1274" s="15" t="s">
        <v>20</v>
      </c>
      <c r="E1274" s="15" t="s">
        <v>19</v>
      </c>
      <c r="F1274" s="3" t="n">
        <v>0.826388888888889</v>
      </c>
      <c r="G1274" s="3" t="n">
        <v>0.90625</v>
      </c>
      <c r="H1274" s="3" t="n">
        <v>0.121527777777778</v>
      </c>
      <c r="I1274" s="1" t="s">
        <v>75</v>
      </c>
      <c r="J1274" s="15" t="s">
        <v>113</v>
      </c>
      <c r="K1274" s="4" t="n">
        <v>921</v>
      </c>
      <c r="L1274" s="4" t="n">
        <v>14310</v>
      </c>
      <c r="M1274" s="5" t="n">
        <v>15.5374592833876</v>
      </c>
      <c r="N1274" s="4" t="n">
        <v>1842</v>
      </c>
      <c r="O1274" s="4" t="n">
        <v>22220</v>
      </c>
      <c r="P1274" s="5" t="n">
        <v>12.0629750271444</v>
      </c>
    </row>
    <row r="1275" customFormat="false" ht="13.5" hidden="false" customHeight="false" outlineLevel="0" collapsed="false">
      <c r="A1275" s="15" t="s">
        <v>96</v>
      </c>
    </row>
    <row r="1276" customFormat="false" ht="13.5" hidden="false" customHeight="false" outlineLevel="0" collapsed="false">
      <c r="A1276" s="1" t="s">
        <v>55</v>
      </c>
      <c r="B1276" s="1" t="s">
        <v>56</v>
      </c>
      <c r="C1276" s="2" t="n">
        <v>1905</v>
      </c>
      <c r="D1276" s="15" t="s">
        <v>19</v>
      </c>
      <c r="E1276" s="15" t="s">
        <v>20</v>
      </c>
      <c r="F1276" s="3" t="n">
        <v>0.677083333333333</v>
      </c>
      <c r="G1276" s="3" t="n">
        <v>0.75</v>
      </c>
      <c r="I1276" s="1" t="s">
        <v>24</v>
      </c>
      <c r="J1276" s="15" t="s">
        <v>22</v>
      </c>
      <c r="K1276" s="4" t="n">
        <v>921</v>
      </c>
      <c r="L1276" s="4" t="n">
        <v>7910</v>
      </c>
      <c r="M1276" s="5" t="n">
        <v>8.58849077090119</v>
      </c>
    </row>
    <row r="1277" customFormat="false" ht="13.5" hidden="false" customHeight="false" outlineLevel="0" collapsed="false">
      <c r="C1277" s="2" t="n">
        <v>379</v>
      </c>
      <c r="D1277" s="15" t="s">
        <v>20</v>
      </c>
      <c r="E1277" s="15" t="s">
        <v>19</v>
      </c>
      <c r="F1277" s="3" t="n">
        <v>0.826388888888889</v>
      </c>
      <c r="G1277" s="3" t="n">
        <v>0.90625</v>
      </c>
      <c r="H1277" s="3" t="n">
        <v>0.076388888888889</v>
      </c>
      <c r="I1277" s="1" t="s">
        <v>75</v>
      </c>
      <c r="J1277" s="15" t="s">
        <v>113</v>
      </c>
      <c r="K1277" s="4" t="n">
        <v>921</v>
      </c>
      <c r="L1277" s="4" t="n">
        <v>14310</v>
      </c>
      <c r="M1277" s="5" t="n">
        <v>15.5374592833876</v>
      </c>
      <c r="N1277" s="4" t="n">
        <v>1842</v>
      </c>
      <c r="O1277" s="4" t="n">
        <v>22220</v>
      </c>
      <c r="P1277" s="5" t="n">
        <v>12.0629750271444</v>
      </c>
    </row>
    <row r="1278" customFormat="false" ht="13.5" hidden="false" customHeight="false" outlineLevel="0" collapsed="false">
      <c r="A1278" s="15" t="s">
        <v>99</v>
      </c>
    </row>
    <row r="1279" customFormat="false" ht="13.5" hidden="false" customHeight="false" outlineLevel="0" collapsed="false">
      <c r="A1279" s="1" t="s">
        <v>55</v>
      </c>
      <c r="B1279" s="1" t="s">
        <v>56</v>
      </c>
      <c r="C1279" s="2" t="n">
        <v>1952</v>
      </c>
      <c r="D1279" s="15" t="s">
        <v>19</v>
      </c>
      <c r="E1279" s="15" t="s">
        <v>100</v>
      </c>
      <c r="F1279" s="3" t="n">
        <v>0.3125</v>
      </c>
      <c r="G1279" s="3" t="n">
        <v>0.357638888888889</v>
      </c>
      <c r="I1279" s="1" t="s">
        <v>101</v>
      </c>
      <c r="J1279" s="15" t="s">
        <v>102</v>
      </c>
      <c r="K1279" s="4" t="n">
        <v>689</v>
      </c>
      <c r="L1279" s="4" t="n">
        <v>9830</v>
      </c>
      <c r="M1279" s="5" t="n">
        <v>14.267053701016</v>
      </c>
    </row>
    <row r="1280" customFormat="false" ht="13.5" hidden="false" customHeight="false" outlineLevel="0" collapsed="false">
      <c r="C1280" s="2" t="n">
        <v>989</v>
      </c>
      <c r="D1280" s="15" t="s">
        <v>100</v>
      </c>
      <c r="E1280" s="15" t="s">
        <v>19</v>
      </c>
      <c r="F1280" s="3" t="n">
        <v>0.739583333333333</v>
      </c>
      <c r="G1280" s="3" t="n">
        <v>0.784722222222222</v>
      </c>
      <c r="H1280" s="3" t="n">
        <v>0.381944444444444</v>
      </c>
      <c r="I1280" s="1" t="s">
        <v>103</v>
      </c>
      <c r="J1280" s="15" t="s">
        <v>102</v>
      </c>
      <c r="K1280" s="4" t="n">
        <v>689</v>
      </c>
      <c r="L1280" s="4" t="n">
        <v>9830</v>
      </c>
      <c r="M1280" s="5" t="n">
        <v>14.267053701016</v>
      </c>
      <c r="N1280" s="4" t="n">
        <v>1378</v>
      </c>
      <c r="O1280" s="4" t="n">
        <v>19660</v>
      </c>
      <c r="P1280" s="5" t="n">
        <v>14.267053701016</v>
      </c>
    </row>
    <row r="1281" customFormat="false" ht="13.5" hidden="false" customHeight="false" outlineLevel="0" collapsed="false">
      <c r="A1281" s="15" t="s">
        <v>104</v>
      </c>
    </row>
    <row r="1282" customFormat="false" ht="13.5" hidden="false" customHeight="false" outlineLevel="0" collapsed="false">
      <c r="A1282" s="1" t="s">
        <v>55</v>
      </c>
      <c r="B1282" s="1" t="s">
        <v>56</v>
      </c>
      <c r="C1282" s="2" t="n">
        <v>2081</v>
      </c>
      <c r="D1282" s="15" t="s">
        <v>19</v>
      </c>
      <c r="E1282" s="15" t="s">
        <v>26</v>
      </c>
      <c r="F1282" s="3" t="n">
        <v>0.361111111111111</v>
      </c>
      <c r="G1282" s="3" t="n">
        <v>0.461805555555556</v>
      </c>
      <c r="I1282" s="1" t="s">
        <v>67</v>
      </c>
      <c r="J1282" s="15" t="s">
        <v>22</v>
      </c>
      <c r="K1282" s="4" t="n">
        <v>1213</v>
      </c>
      <c r="L1282" s="4" t="n">
        <v>20760</v>
      </c>
      <c r="M1282" s="5" t="n">
        <v>17.1145919208574</v>
      </c>
    </row>
    <row r="1283" customFormat="false" ht="13.5" hidden="false" customHeight="false" outlineLevel="0" collapsed="false">
      <c r="C1283" s="2" t="n">
        <v>3825</v>
      </c>
      <c r="D1283" s="15" t="s">
        <v>26</v>
      </c>
      <c r="E1283" s="15" t="s">
        <v>19</v>
      </c>
      <c r="F1283" s="3" t="n">
        <v>0.506944444444444</v>
      </c>
      <c r="G1283" s="3" t="n">
        <v>0.59375</v>
      </c>
      <c r="H1283" s="3" t="n">
        <v>0.045138888888888</v>
      </c>
      <c r="I1283" s="1" t="s">
        <v>77</v>
      </c>
      <c r="J1283" s="15" t="s">
        <v>22</v>
      </c>
      <c r="K1283" s="4" t="n">
        <v>1213</v>
      </c>
      <c r="L1283" s="4" t="n">
        <v>13460</v>
      </c>
      <c r="M1283" s="5" t="n">
        <v>11.0964550700742</v>
      </c>
      <c r="N1283" s="4" t="n">
        <v>2426</v>
      </c>
      <c r="O1283" s="4" t="n">
        <v>34220</v>
      </c>
      <c r="P1283" s="5" t="n">
        <v>14.1055234954658</v>
      </c>
    </row>
    <row r="1284" customFormat="false" ht="13.5" hidden="false" customHeight="false" outlineLevel="0" collapsed="false">
      <c r="A1284" s="15" t="s">
        <v>107</v>
      </c>
    </row>
    <row r="1285" customFormat="false" ht="13.5" hidden="false" customHeight="false" outlineLevel="0" collapsed="false">
      <c r="A1285" s="1" t="s">
        <v>55</v>
      </c>
      <c r="B1285" s="1" t="s">
        <v>56</v>
      </c>
      <c r="C1285" s="2" t="n">
        <v>2099</v>
      </c>
      <c r="D1285" s="15" t="s">
        <v>19</v>
      </c>
      <c r="E1285" s="15" t="s">
        <v>26</v>
      </c>
      <c r="F1285" s="3" t="n">
        <v>0.604166666666667</v>
      </c>
      <c r="G1285" s="3" t="n">
        <v>0.704861111111111</v>
      </c>
      <c r="I1285" s="1" t="s">
        <v>27</v>
      </c>
      <c r="J1285" s="15" t="s">
        <v>22</v>
      </c>
      <c r="K1285" s="4" t="n">
        <v>1213</v>
      </c>
      <c r="L1285" s="4" t="n">
        <v>12760</v>
      </c>
      <c r="M1285" s="5" t="n">
        <v>10.5193734542457</v>
      </c>
    </row>
    <row r="1286" customFormat="false" ht="13.5" hidden="false" customHeight="false" outlineLevel="0" collapsed="false">
      <c r="C1286" s="2" t="n">
        <v>3841</v>
      </c>
      <c r="D1286" s="15" t="s">
        <v>26</v>
      </c>
      <c r="E1286" s="15" t="s">
        <v>19</v>
      </c>
      <c r="F1286" s="3" t="n">
        <v>0.746527777777778</v>
      </c>
      <c r="G1286" s="3" t="n">
        <v>0.829861111111111</v>
      </c>
      <c r="H1286" s="3" t="n">
        <v>0.041666666666667</v>
      </c>
      <c r="I1286" s="1" t="s">
        <v>80</v>
      </c>
      <c r="J1286" s="15" t="s">
        <v>22</v>
      </c>
      <c r="K1286" s="4" t="n">
        <v>1213</v>
      </c>
      <c r="L1286" s="4" t="n">
        <v>22160</v>
      </c>
      <c r="M1286" s="5" t="n">
        <v>18.2687551525144</v>
      </c>
      <c r="N1286" s="4" t="n">
        <v>2426</v>
      </c>
      <c r="O1286" s="4" t="n">
        <v>34920</v>
      </c>
      <c r="P1286" s="5" t="n">
        <v>14.3940643033801</v>
      </c>
    </row>
    <row r="1287" customFormat="false" ht="13.5" hidden="false" customHeight="false" outlineLevel="0" collapsed="false">
      <c r="A1287" s="15" t="s">
        <v>86</v>
      </c>
    </row>
    <row r="1288" customFormat="false" ht="13.5" hidden="false" customHeight="false" outlineLevel="0" collapsed="false">
      <c r="A1288" s="1" t="s">
        <v>58</v>
      </c>
      <c r="B1288" s="1" t="s">
        <v>56</v>
      </c>
      <c r="C1288" s="2" t="n">
        <v>1859</v>
      </c>
      <c r="D1288" s="15" t="s">
        <v>19</v>
      </c>
      <c r="E1288" s="15" t="s">
        <v>20</v>
      </c>
      <c r="F1288" s="3" t="n">
        <v>0.395833333333333</v>
      </c>
      <c r="G1288" s="3" t="n">
        <v>0.46875</v>
      </c>
      <c r="I1288" s="1" t="s">
        <v>57</v>
      </c>
      <c r="J1288" s="15" t="s">
        <v>22</v>
      </c>
      <c r="K1288" s="4" t="n">
        <v>921</v>
      </c>
      <c r="L1288" s="4" t="n">
        <v>7210</v>
      </c>
      <c r="M1288" s="5" t="n">
        <v>7.82844733984799</v>
      </c>
    </row>
    <row r="1289" customFormat="false" ht="13.5" hidden="false" customHeight="false" outlineLevel="0" collapsed="false">
      <c r="C1289" s="2" t="n">
        <v>343</v>
      </c>
      <c r="D1289" s="15" t="s">
        <v>20</v>
      </c>
      <c r="E1289" s="15" t="s">
        <v>19</v>
      </c>
      <c r="F1289" s="3" t="n">
        <v>0.5</v>
      </c>
      <c r="G1289" s="3" t="n">
        <v>0.579861111111111</v>
      </c>
      <c r="H1289" s="3" t="n">
        <v>0.03125</v>
      </c>
      <c r="I1289" s="1" t="s">
        <v>73</v>
      </c>
      <c r="J1289" s="15" t="s">
        <v>22</v>
      </c>
      <c r="K1289" s="4" t="n">
        <v>921</v>
      </c>
      <c r="L1289" s="4" t="n">
        <v>9410</v>
      </c>
      <c r="M1289" s="5" t="n">
        <v>10.2171552660152</v>
      </c>
      <c r="N1289" s="4" t="n">
        <v>1842</v>
      </c>
      <c r="O1289" s="4" t="n">
        <v>16620</v>
      </c>
      <c r="P1289" s="5" t="n">
        <v>9.0228013029316</v>
      </c>
    </row>
    <row r="1290" customFormat="false" ht="13.5" hidden="false" customHeight="false" outlineLevel="0" collapsed="false">
      <c r="C1290" s="2" t="n">
        <v>350</v>
      </c>
      <c r="D1290" s="15" t="s">
        <v>20</v>
      </c>
      <c r="E1290" s="15" t="s">
        <v>19</v>
      </c>
      <c r="F1290" s="3" t="n">
        <v>0.5</v>
      </c>
      <c r="G1290" s="3" t="n">
        <v>0.579861111111111</v>
      </c>
      <c r="H1290" s="3" t="n">
        <v>0.03125</v>
      </c>
      <c r="I1290" s="1" t="s">
        <v>85</v>
      </c>
      <c r="J1290" s="15" t="s">
        <v>36</v>
      </c>
      <c r="K1290" s="4" t="n">
        <v>1935</v>
      </c>
      <c r="L1290" s="4" t="n">
        <v>31010</v>
      </c>
      <c r="M1290" s="5" t="n">
        <v>16.0258397932817</v>
      </c>
      <c r="N1290" s="4" t="n">
        <v>2856</v>
      </c>
      <c r="O1290" s="4" t="n">
        <v>38220</v>
      </c>
      <c r="P1290" s="5" t="n">
        <v>13.3823529411765</v>
      </c>
    </row>
    <row r="1291" customFormat="false" ht="13.5" hidden="false" customHeight="false" outlineLevel="0" collapsed="false">
      <c r="C1291" s="2" t="n">
        <v>356</v>
      </c>
      <c r="D1291" s="15" t="s">
        <v>20</v>
      </c>
      <c r="E1291" s="15" t="s">
        <v>19</v>
      </c>
      <c r="F1291" s="3" t="n">
        <v>0.642361111111111</v>
      </c>
      <c r="G1291" s="3" t="n">
        <v>0.722222222222222</v>
      </c>
      <c r="H1291" s="3" t="n">
        <v>0.173611111111111</v>
      </c>
      <c r="I1291" s="1" t="s">
        <v>87</v>
      </c>
      <c r="J1291" s="15" t="s">
        <v>36</v>
      </c>
      <c r="K1291" s="4" t="n">
        <v>1935</v>
      </c>
      <c r="L1291" s="4" t="n">
        <v>31010</v>
      </c>
      <c r="M1291" s="5" t="n">
        <v>16.0258397932817</v>
      </c>
      <c r="N1291" s="4" t="n">
        <v>2856</v>
      </c>
      <c r="O1291" s="4" t="n">
        <v>38220</v>
      </c>
      <c r="P1291" s="5" t="n">
        <v>13.3823529411765</v>
      </c>
    </row>
    <row r="1292" customFormat="false" ht="13.5" hidden="false" customHeight="false" outlineLevel="0" collapsed="false">
      <c r="C1292" s="2" t="n">
        <v>360</v>
      </c>
      <c r="D1292" s="15" t="s">
        <v>20</v>
      </c>
      <c r="E1292" s="15" t="s">
        <v>19</v>
      </c>
      <c r="F1292" s="3" t="n">
        <v>0.753472222222222</v>
      </c>
      <c r="G1292" s="3" t="n">
        <v>0.833333333333333</v>
      </c>
      <c r="H1292" s="3" t="n">
        <v>0.284722222222222</v>
      </c>
      <c r="I1292" s="1" t="s">
        <v>91</v>
      </c>
      <c r="J1292" s="15" t="s">
        <v>22</v>
      </c>
      <c r="K1292" s="4" t="n">
        <v>921</v>
      </c>
      <c r="L1292" s="4" t="n">
        <v>18910</v>
      </c>
      <c r="M1292" s="5" t="n">
        <v>20.5320304017372</v>
      </c>
      <c r="N1292" s="4" t="n">
        <v>1842</v>
      </c>
      <c r="O1292" s="4" t="n">
        <v>26120</v>
      </c>
      <c r="P1292" s="5" t="n">
        <v>14.1802388707926</v>
      </c>
    </row>
    <row r="1293" customFormat="false" ht="13.5" hidden="false" customHeight="false" outlineLevel="0" collapsed="false">
      <c r="A1293" s="15" t="s">
        <v>88</v>
      </c>
    </row>
    <row r="1294" customFormat="false" ht="13.5" hidden="false" customHeight="false" outlineLevel="0" collapsed="false">
      <c r="A1294" s="1" t="s">
        <v>58</v>
      </c>
      <c r="B1294" s="1" t="s">
        <v>56</v>
      </c>
      <c r="C1294" s="2" t="n">
        <v>1866</v>
      </c>
      <c r="D1294" s="15" t="s">
        <v>19</v>
      </c>
      <c r="E1294" s="15" t="s">
        <v>20</v>
      </c>
      <c r="F1294" s="3" t="n">
        <v>0.395833333333333</v>
      </c>
      <c r="G1294" s="3" t="n">
        <v>0.46875</v>
      </c>
      <c r="I1294" s="1" t="s">
        <v>89</v>
      </c>
      <c r="J1294" s="15" t="s">
        <v>36</v>
      </c>
      <c r="K1294" s="4" t="n">
        <v>1935</v>
      </c>
      <c r="L1294" s="4" t="n">
        <v>26910</v>
      </c>
      <c r="M1294" s="5" t="n">
        <v>13.906976744186</v>
      </c>
    </row>
    <row r="1295" customFormat="false" ht="13.5" hidden="false" customHeight="false" outlineLevel="0" collapsed="false">
      <c r="C1295" s="2" t="n">
        <v>343</v>
      </c>
      <c r="D1295" s="15" t="s">
        <v>20</v>
      </c>
      <c r="E1295" s="15" t="s">
        <v>19</v>
      </c>
      <c r="F1295" s="3" t="n">
        <v>0.5</v>
      </c>
      <c r="G1295" s="3" t="n">
        <v>0.579861111111111</v>
      </c>
      <c r="H1295" s="3" t="n">
        <v>0.03125</v>
      </c>
      <c r="I1295" s="1" t="s">
        <v>73</v>
      </c>
      <c r="J1295" s="15" t="s">
        <v>22</v>
      </c>
      <c r="K1295" s="4" t="n">
        <v>921</v>
      </c>
      <c r="L1295" s="4" t="n">
        <v>9410</v>
      </c>
      <c r="M1295" s="5" t="n">
        <v>10.2171552660152</v>
      </c>
      <c r="N1295" s="4" t="n">
        <v>2856</v>
      </c>
      <c r="O1295" s="4" t="n">
        <v>36320</v>
      </c>
      <c r="P1295" s="5" t="n">
        <v>12.7170868347339</v>
      </c>
    </row>
    <row r="1296" customFormat="false" ht="13.5" hidden="false" customHeight="false" outlineLevel="0" collapsed="false">
      <c r="C1296" s="2" t="n">
        <v>350</v>
      </c>
      <c r="D1296" s="15" t="s">
        <v>20</v>
      </c>
      <c r="E1296" s="15" t="s">
        <v>19</v>
      </c>
      <c r="F1296" s="3" t="n">
        <v>0.5</v>
      </c>
      <c r="G1296" s="3" t="n">
        <v>0.579861111111111</v>
      </c>
      <c r="H1296" s="3" t="n">
        <v>0.03125</v>
      </c>
      <c r="I1296" s="1" t="s">
        <v>85</v>
      </c>
      <c r="J1296" s="15" t="s">
        <v>36</v>
      </c>
      <c r="K1296" s="4" t="n">
        <v>1935</v>
      </c>
      <c r="L1296" s="4" t="n">
        <v>31010</v>
      </c>
      <c r="M1296" s="5" t="n">
        <v>16.0258397932817</v>
      </c>
      <c r="N1296" s="4" t="n">
        <v>3870</v>
      </c>
      <c r="O1296" s="4" t="n">
        <v>57920</v>
      </c>
      <c r="P1296" s="5" t="n">
        <v>14.9664082687339</v>
      </c>
    </row>
    <row r="1297" customFormat="false" ht="13.5" hidden="false" customHeight="false" outlineLevel="0" collapsed="false">
      <c r="C1297" s="2" t="n">
        <v>356</v>
      </c>
      <c r="D1297" s="15" t="s">
        <v>20</v>
      </c>
      <c r="E1297" s="15" t="s">
        <v>19</v>
      </c>
      <c r="F1297" s="3" t="n">
        <v>0.642361111111111</v>
      </c>
      <c r="G1297" s="3" t="n">
        <v>0.722222222222222</v>
      </c>
      <c r="H1297" s="3" t="n">
        <v>0.173611111111111</v>
      </c>
      <c r="I1297" s="1" t="s">
        <v>87</v>
      </c>
      <c r="J1297" s="15" t="s">
        <v>36</v>
      </c>
      <c r="K1297" s="4" t="n">
        <v>1935</v>
      </c>
      <c r="L1297" s="4" t="n">
        <v>31010</v>
      </c>
      <c r="M1297" s="5" t="n">
        <v>16.0258397932817</v>
      </c>
      <c r="N1297" s="4" t="n">
        <v>3870</v>
      </c>
      <c r="O1297" s="4" t="n">
        <v>57920</v>
      </c>
      <c r="P1297" s="5" t="n">
        <v>14.9664082687339</v>
      </c>
    </row>
    <row r="1298" customFormat="false" ht="13.5" hidden="false" customHeight="false" outlineLevel="0" collapsed="false">
      <c r="A1298" s="15" t="s">
        <v>90</v>
      </c>
    </row>
    <row r="1299" customFormat="false" ht="13.5" hidden="false" customHeight="false" outlineLevel="0" collapsed="false">
      <c r="A1299" s="1" t="s">
        <v>58</v>
      </c>
      <c r="B1299" s="1" t="s">
        <v>56</v>
      </c>
      <c r="C1299" s="2" t="n">
        <v>1870</v>
      </c>
      <c r="D1299" s="15" t="s">
        <v>19</v>
      </c>
      <c r="E1299" s="15" t="s">
        <v>20</v>
      </c>
      <c r="F1299" s="3" t="n">
        <v>0.503472222222222</v>
      </c>
      <c r="G1299" s="3" t="n">
        <v>0.576388888888889</v>
      </c>
      <c r="I1299" s="1" t="s">
        <v>21</v>
      </c>
      <c r="J1299" s="15" t="s">
        <v>22</v>
      </c>
      <c r="K1299" s="4" t="n">
        <v>921</v>
      </c>
      <c r="L1299" s="4" t="n">
        <v>8010</v>
      </c>
      <c r="M1299" s="5" t="n">
        <v>8.69706840390879</v>
      </c>
    </row>
    <row r="1300" customFormat="false" ht="13.5" hidden="false" customHeight="false" outlineLevel="0" collapsed="false">
      <c r="C1300" s="2" t="n">
        <v>356</v>
      </c>
      <c r="D1300" s="15" t="s">
        <v>20</v>
      </c>
      <c r="E1300" s="15" t="s">
        <v>19</v>
      </c>
      <c r="F1300" s="3" t="n">
        <v>0.642361111111111</v>
      </c>
      <c r="G1300" s="3" t="n">
        <v>0.722222222222222</v>
      </c>
      <c r="H1300" s="3" t="n">
        <v>0.0659722222222221</v>
      </c>
      <c r="I1300" s="1" t="s">
        <v>87</v>
      </c>
      <c r="J1300" s="15" t="s">
        <v>36</v>
      </c>
      <c r="K1300" s="4" t="n">
        <v>1935</v>
      </c>
      <c r="L1300" s="4" t="n">
        <v>31010</v>
      </c>
      <c r="M1300" s="5" t="n">
        <v>16.0258397932817</v>
      </c>
      <c r="N1300" s="4" t="n">
        <v>2856</v>
      </c>
      <c r="O1300" s="4" t="n">
        <v>39020</v>
      </c>
      <c r="P1300" s="5" t="n">
        <v>13.6624649859944</v>
      </c>
    </row>
    <row r="1301" customFormat="false" ht="13.5" hidden="false" customHeight="false" outlineLevel="0" collapsed="false">
      <c r="C1301" s="2" t="n">
        <v>360</v>
      </c>
      <c r="D1301" s="15" t="s">
        <v>20</v>
      </c>
      <c r="E1301" s="15" t="s">
        <v>19</v>
      </c>
      <c r="F1301" s="3" t="n">
        <v>0.753472222222222</v>
      </c>
      <c r="G1301" s="3" t="n">
        <v>0.833333333333333</v>
      </c>
      <c r="H1301" s="3" t="n">
        <v>0.177083333333333</v>
      </c>
      <c r="I1301" s="1" t="s">
        <v>91</v>
      </c>
      <c r="J1301" s="15" t="s">
        <v>22</v>
      </c>
      <c r="K1301" s="4" t="n">
        <v>921</v>
      </c>
      <c r="L1301" s="4" t="n">
        <v>18910</v>
      </c>
      <c r="M1301" s="5" t="n">
        <v>20.5320304017372</v>
      </c>
      <c r="N1301" s="4" t="n">
        <v>1842</v>
      </c>
      <c r="O1301" s="4" t="n">
        <v>26920</v>
      </c>
      <c r="P1301" s="5" t="n">
        <v>14.614549402823</v>
      </c>
    </row>
    <row r="1302" customFormat="false" ht="13.5" hidden="false" customHeight="false" outlineLevel="0" collapsed="false">
      <c r="A1302" s="15" t="s">
        <v>95</v>
      </c>
    </row>
    <row r="1303" customFormat="false" ht="13.5" hidden="false" customHeight="false" outlineLevel="0" collapsed="false">
      <c r="A1303" s="1" t="s">
        <v>58</v>
      </c>
      <c r="B1303" s="1" t="s">
        <v>56</v>
      </c>
      <c r="C1303" s="2" t="n">
        <v>1881</v>
      </c>
      <c r="D1303" s="15" t="s">
        <v>19</v>
      </c>
      <c r="E1303" s="15" t="s">
        <v>20</v>
      </c>
      <c r="F1303" s="3" t="n">
        <v>0.635416666666667</v>
      </c>
      <c r="G1303" s="3" t="n">
        <v>0.704861111111111</v>
      </c>
      <c r="I1303" s="1" t="s">
        <v>23</v>
      </c>
      <c r="J1303" s="15" t="s">
        <v>22</v>
      </c>
      <c r="K1303" s="4" t="n">
        <v>921</v>
      </c>
      <c r="L1303" s="4" t="n">
        <v>8010</v>
      </c>
      <c r="M1303" s="5" t="n">
        <v>8.69706840390879</v>
      </c>
    </row>
    <row r="1304" customFormat="false" ht="13.5" hidden="false" customHeight="false" outlineLevel="0" collapsed="false">
      <c r="C1304" s="2" t="n">
        <v>360</v>
      </c>
      <c r="D1304" s="15" t="s">
        <v>20</v>
      </c>
      <c r="E1304" s="15" t="s">
        <v>19</v>
      </c>
      <c r="F1304" s="3" t="n">
        <v>0.753472222222222</v>
      </c>
      <c r="G1304" s="3" t="n">
        <v>0.833333333333333</v>
      </c>
      <c r="H1304" s="3" t="n">
        <v>0.0486111111111109</v>
      </c>
      <c r="I1304" s="1" t="s">
        <v>91</v>
      </c>
      <c r="J1304" s="15" t="s">
        <v>22</v>
      </c>
      <c r="K1304" s="4" t="n">
        <v>921</v>
      </c>
      <c r="L1304" s="4" t="n">
        <v>18910</v>
      </c>
      <c r="M1304" s="5" t="n">
        <v>20.5320304017372</v>
      </c>
      <c r="N1304" s="4" t="n">
        <v>1842</v>
      </c>
      <c r="O1304" s="4" t="n">
        <v>26920</v>
      </c>
      <c r="P1304" s="5" t="n">
        <v>14.614549402823</v>
      </c>
    </row>
    <row r="1305" customFormat="false" ht="13.5" hidden="false" customHeight="false" outlineLevel="0" collapsed="false">
      <c r="A1305" s="15" t="s">
        <v>99</v>
      </c>
    </row>
    <row r="1306" customFormat="false" ht="13.5" hidden="false" customHeight="false" outlineLevel="0" collapsed="false">
      <c r="A1306" s="1" t="s">
        <v>58</v>
      </c>
      <c r="B1306" s="1" t="s">
        <v>56</v>
      </c>
      <c r="C1306" s="2" t="n">
        <v>1933</v>
      </c>
      <c r="D1306" s="15" t="s">
        <v>19</v>
      </c>
      <c r="E1306" s="15" t="s">
        <v>100</v>
      </c>
      <c r="F1306" s="3" t="n">
        <v>0.3125</v>
      </c>
      <c r="G1306" s="3" t="n">
        <v>0.357638888888889</v>
      </c>
      <c r="I1306" s="1" t="s">
        <v>101</v>
      </c>
      <c r="J1306" s="15" t="s">
        <v>102</v>
      </c>
      <c r="K1306" s="4" t="n">
        <v>689</v>
      </c>
      <c r="L1306" s="4" t="n">
        <v>9830</v>
      </c>
      <c r="M1306" s="5" t="n">
        <v>14.267053701016</v>
      </c>
    </row>
    <row r="1307" customFormat="false" ht="13.5" hidden="false" customHeight="false" outlineLevel="0" collapsed="false">
      <c r="C1307" s="2" t="n">
        <v>971</v>
      </c>
      <c r="D1307" s="15" t="s">
        <v>100</v>
      </c>
      <c r="E1307" s="15" t="s">
        <v>19</v>
      </c>
      <c r="F1307" s="3" t="n">
        <v>0.739583333333333</v>
      </c>
      <c r="G1307" s="3" t="n">
        <v>0.784722222222222</v>
      </c>
      <c r="H1307" s="3" t="n">
        <v>0.381944444444444</v>
      </c>
      <c r="I1307" s="1" t="s">
        <v>103</v>
      </c>
      <c r="J1307" s="15" t="s">
        <v>102</v>
      </c>
      <c r="K1307" s="4" t="n">
        <v>689</v>
      </c>
      <c r="L1307" s="4" t="n">
        <v>9830</v>
      </c>
      <c r="M1307" s="5" t="n">
        <v>14.267053701016</v>
      </c>
      <c r="N1307" s="4" t="n">
        <v>1378</v>
      </c>
      <c r="O1307" s="4" t="n">
        <v>19660</v>
      </c>
      <c r="P1307" s="5" t="n">
        <v>14.267053701016</v>
      </c>
    </row>
    <row r="1308" customFormat="false" ht="13.5" hidden="false" customHeight="false" outlineLevel="0" collapsed="false">
      <c r="A1308" s="15" t="s">
        <v>83</v>
      </c>
    </row>
    <row r="1309" customFormat="false" ht="13.5" hidden="false" customHeight="false" outlineLevel="0" collapsed="false">
      <c r="A1309" s="1" t="s">
        <v>59</v>
      </c>
      <c r="B1309" s="1" t="s">
        <v>56</v>
      </c>
      <c r="C1309" s="2" t="n">
        <v>1902</v>
      </c>
      <c r="D1309" s="15" t="s">
        <v>19</v>
      </c>
      <c r="E1309" s="15" t="s">
        <v>20</v>
      </c>
      <c r="F1309" s="3" t="n">
        <v>0.333333333333333</v>
      </c>
      <c r="G1309" s="3" t="n">
        <v>0.40625</v>
      </c>
      <c r="I1309" s="1" t="s">
        <v>84</v>
      </c>
      <c r="J1309" s="15" t="s">
        <v>22</v>
      </c>
      <c r="K1309" s="4" t="n">
        <v>921</v>
      </c>
      <c r="L1309" s="4" t="n">
        <v>13310</v>
      </c>
      <c r="M1309" s="5" t="n">
        <v>14.4516829533116</v>
      </c>
    </row>
    <row r="1310" customFormat="false" ht="13.5" hidden="false" customHeight="false" outlineLevel="0" collapsed="false">
      <c r="C1310" s="2" t="n">
        <v>350</v>
      </c>
      <c r="D1310" s="15" t="s">
        <v>20</v>
      </c>
      <c r="E1310" s="15" t="s">
        <v>19</v>
      </c>
      <c r="F1310" s="3" t="n">
        <v>0.440972222222222</v>
      </c>
      <c r="G1310" s="3" t="n">
        <v>0.520833333333333</v>
      </c>
      <c r="H1310" s="3" t="n">
        <v>0.034722222222222</v>
      </c>
      <c r="I1310" s="1" t="s">
        <v>72</v>
      </c>
      <c r="J1310" s="15" t="s">
        <v>22</v>
      </c>
      <c r="K1310" s="4" t="n">
        <v>921</v>
      </c>
      <c r="L1310" s="4" t="n">
        <v>7610</v>
      </c>
      <c r="M1310" s="5" t="n">
        <v>8.26275787187839</v>
      </c>
      <c r="N1310" s="4" t="n">
        <v>1842</v>
      </c>
      <c r="O1310" s="4" t="n">
        <v>20920</v>
      </c>
      <c r="P1310" s="5" t="n">
        <v>11.357220412595</v>
      </c>
    </row>
    <row r="1311" customFormat="false" ht="13.5" hidden="false" customHeight="false" outlineLevel="0" collapsed="false">
      <c r="C1311" s="2" t="n">
        <v>358</v>
      </c>
      <c r="D1311" s="15" t="s">
        <v>20</v>
      </c>
      <c r="E1311" s="15" t="s">
        <v>19</v>
      </c>
      <c r="F1311" s="3" t="n">
        <v>0.5</v>
      </c>
      <c r="G1311" s="3" t="n">
        <v>0.579861111111111</v>
      </c>
      <c r="H1311" s="3" t="n">
        <v>0.09375</v>
      </c>
      <c r="I1311" s="1" t="s">
        <v>73</v>
      </c>
      <c r="J1311" s="15" t="s">
        <v>22</v>
      </c>
      <c r="K1311" s="4" t="n">
        <v>921</v>
      </c>
      <c r="L1311" s="4" t="n">
        <v>9110</v>
      </c>
      <c r="M1311" s="5" t="n">
        <v>9.8914223669924</v>
      </c>
      <c r="N1311" s="4" t="n">
        <v>1842</v>
      </c>
      <c r="O1311" s="4" t="n">
        <v>22420</v>
      </c>
      <c r="P1311" s="5" t="n">
        <v>12.171552660152</v>
      </c>
    </row>
    <row r="1312" customFormat="false" ht="13.5" hidden="false" customHeight="false" outlineLevel="0" collapsed="false">
      <c r="C1312" s="2" t="n">
        <v>365</v>
      </c>
      <c r="D1312" s="15" t="s">
        <v>20</v>
      </c>
      <c r="E1312" s="15" t="s">
        <v>19</v>
      </c>
      <c r="F1312" s="3" t="n">
        <v>0.5</v>
      </c>
      <c r="G1312" s="3" t="n">
        <v>0.579861111111111</v>
      </c>
      <c r="H1312" s="3" t="n">
        <v>0.09375</v>
      </c>
      <c r="I1312" s="1" t="s">
        <v>85</v>
      </c>
      <c r="J1312" s="15" t="s">
        <v>36</v>
      </c>
      <c r="K1312" s="4" t="n">
        <v>1935</v>
      </c>
      <c r="L1312" s="4" t="n">
        <v>26210</v>
      </c>
      <c r="M1312" s="5" t="n">
        <v>13.5452196382429</v>
      </c>
      <c r="N1312" s="4" t="n">
        <v>2856</v>
      </c>
      <c r="O1312" s="4" t="n">
        <v>39520</v>
      </c>
      <c r="P1312" s="5" t="n">
        <v>13.8375350140056</v>
      </c>
    </row>
    <row r="1313" customFormat="false" ht="13.5" hidden="false" customHeight="false" outlineLevel="0" collapsed="false">
      <c r="C1313" s="2" t="n">
        <v>369</v>
      </c>
      <c r="D1313" s="15" t="s">
        <v>20</v>
      </c>
      <c r="E1313" s="15" t="s">
        <v>19</v>
      </c>
      <c r="F1313" s="3" t="n">
        <v>0.642361111111111</v>
      </c>
      <c r="G1313" s="3" t="n">
        <v>0.722222222222222</v>
      </c>
      <c r="H1313" s="3" t="n">
        <v>0.236111111111111</v>
      </c>
      <c r="I1313" s="1" t="s">
        <v>74</v>
      </c>
      <c r="J1313" s="15" t="s">
        <v>22</v>
      </c>
      <c r="K1313" s="4" t="n">
        <v>921</v>
      </c>
      <c r="L1313" s="4" t="n">
        <v>9610</v>
      </c>
      <c r="M1313" s="5" t="n">
        <v>10.4343105320304</v>
      </c>
      <c r="N1313" s="4" t="n">
        <v>1842</v>
      </c>
      <c r="O1313" s="4" t="n">
        <v>22920</v>
      </c>
      <c r="P1313" s="5" t="n">
        <v>12.442996742671</v>
      </c>
    </row>
    <row r="1314" customFormat="false" ht="13.5" hidden="false" customHeight="false" outlineLevel="0" collapsed="false">
      <c r="C1314" s="2" t="n">
        <v>391</v>
      </c>
      <c r="D1314" s="15" t="s">
        <v>20</v>
      </c>
      <c r="E1314" s="15" t="s">
        <v>19</v>
      </c>
      <c r="F1314" s="3" t="n">
        <v>0.826388888888889</v>
      </c>
      <c r="G1314" s="3" t="n">
        <v>0.90625</v>
      </c>
      <c r="H1314" s="3" t="n">
        <v>0.420138888888889</v>
      </c>
      <c r="I1314" s="1" t="s">
        <v>75</v>
      </c>
      <c r="J1314" s="15" t="s">
        <v>22</v>
      </c>
      <c r="K1314" s="4" t="n">
        <v>921</v>
      </c>
      <c r="L1314" s="4" t="n">
        <v>8610</v>
      </c>
      <c r="M1314" s="5" t="n">
        <v>9.3485342019544</v>
      </c>
      <c r="N1314" s="4" t="n">
        <v>1842</v>
      </c>
      <c r="O1314" s="4" t="n">
        <v>21920</v>
      </c>
      <c r="P1314" s="5" t="n">
        <v>11.900108577633</v>
      </c>
    </row>
    <row r="1315" customFormat="false" ht="13.5" hidden="false" customHeight="false" outlineLevel="0" collapsed="false">
      <c r="A1315" s="15" t="s">
        <v>86</v>
      </c>
    </row>
    <row r="1316" customFormat="false" ht="13.5" hidden="false" customHeight="false" outlineLevel="0" collapsed="false">
      <c r="A1316" s="1" t="s">
        <v>59</v>
      </c>
      <c r="B1316" s="1" t="s">
        <v>56</v>
      </c>
      <c r="C1316" s="2" t="n">
        <v>1910</v>
      </c>
      <c r="D1316" s="15" t="s">
        <v>19</v>
      </c>
      <c r="E1316" s="15" t="s">
        <v>20</v>
      </c>
      <c r="F1316" s="3" t="n">
        <v>0.395833333333333</v>
      </c>
      <c r="G1316" s="3" t="n">
        <v>0.46875</v>
      </c>
      <c r="I1316" s="1" t="s">
        <v>57</v>
      </c>
      <c r="J1316" s="15" t="s">
        <v>22</v>
      </c>
      <c r="K1316" s="4" t="n">
        <v>921</v>
      </c>
      <c r="L1316" s="4" t="n">
        <v>12710</v>
      </c>
      <c r="M1316" s="5" t="n">
        <v>13.800217155266</v>
      </c>
    </row>
    <row r="1317" customFormat="false" ht="13.5" hidden="false" customHeight="false" outlineLevel="0" collapsed="false">
      <c r="C1317" s="2" t="n">
        <v>358</v>
      </c>
      <c r="D1317" s="15" t="s">
        <v>20</v>
      </c>
      <c r="E1317" s="15" t="s">
        <v>19</v>
      </c>
      <c r="F1317" s="3" t="n">
        <v>0.5</v>
      </c>
      <c r="G1317" s="3" t="n">
        <v>0.579861111111111</v>
      </c>
      <c r="H1317" s="3" t="n">
        <v>0.03125</v>
      </c>
      <c r="I1317" s="1" t="s">
        <v>73</v>
      </c>
      <c r="J1317" s="15" t="s">
        <v>22</v>
      </c>
      <c r="K1317" s="4" t="n">
        <v>921</v>
      </c>
      <c r="L1317" s="4" t="n">
        <v>9110</v>
      </c>
      <c r="M1317" s="5" t="n">
        <v>9.8914223669924</v>
      </c>
      <c r="N1317" s="4" t="n">
        <v>1842</v>
      </c>
      <c r="O1317" s="4" t="n">
        <v>21820</v>
      </c>
      <c r="P1317" s="5" t="n">
        <v>11.8458197611292</v>
      </c>
    </row>
    <row r="1318" customFormat="false" ht="13.5" hidden="false" customHeight="false" outlineLevel="0" collapsed="false">
      <c r="C1318" s="2" t="n">
        <v>365</v>
      </c>
      <c r="D1318" s="15" t="s">
        <v>20</v>
      </c>
      <c r="E1318" s="15" t="s">
        <v>19</v>
      </c>
      <c r="F1318" s="3" t="n">
        <v>0.5</v>
      </c>
      <c r="G1318" s="3" t="n">
        <v>0.579861111111111</v>
      </c>
      <c r="H1318" s="3" t="n">
        <v>0.03125</v>
      </c>
      <c r="I1318" s="1" t="s">
        <v>85</v>
      </c>
      <c r="J1318" s="15" t="s">
        <v>36</v>
      </c>
      <c r="K1318" s="4" t="n">
        <v>1935</v>
      </c>
      <c r="L1318" s="4" t="n">
        <v>26210</v>
      </c>
      <c r="M1318" s="5" t="n">
        <v>13.5452196382429</v>
      </c>
      <c r="N1318" s="4" t="n">
        <v>2856</v>
      </c>
      <c r="O1318" s="4" t="n">
        <v>38920</v>
      </c>
      <c r="P1318" s="5" t="n">
        <v>13.6274509803922</v>
      </c>
    </row>
    <row r="1319" customFormat="false" ht="13.5" hidden="false" customHeight="false" outlineLevel="0" collapsed="false">
      <c r="C1319" s="2" t="n">
        <v>369</v>
      </c>
      <c r="D1319" s="15" t="s">
        <v>20</v>
      </c>
      <c r="E1319" s="15" t="s">
        <v>19</v>
      </c>
      <c r="F1319" s="3" t="n">
        <v>0.642361111111111</v>
      </c>
      <c r="G1319" s="3" t="n">
        <v>0.722222222222222</v>
      </c>
      <c r="H1319" s="3" t="n">
        <v>0.173611111111111</v>
      </c>
      <c r="I1319" s="1" t="s">
        <v>74</v>
      </c>
      <c r="J1319" s="15" t="s">
        <v>22</v>
      </c>
      <c r="K1319" s="4" t="n">
        <v>921</v>
      </c>
      <c r="L1319" s="4" t="n">
        <v>9610</v>
      </c>
      <c r="M1319" s="5" t="n">
        <v>10.4343105320304</v>
      </c>
      <c r="N1319" s="4" t="n">
        <v>1842</v>
      </c>
      <c r="O1319" s="4" t="n">
        <v>22320</v>
      </c>
      <c r="P1319" s="5" t="n">
        <v>12.1172638436482</v>
      </c>
    </row>
    <row r="1320" customFormat="false" ht="13.5" hidden="false" customHeight="false" outlineLevel="0" collapsed="false">
      <c r="C1320" s="2" t="n">
        <v>387</v>
      </c>
      <c r="D1320" s="15" t="s">
        <v>20</v>
      </c>
      <c r="E1320" s="15" t="s">
        <v>19</v>
      </c>
      <c r="F1320" s="3" t="n">
        <v>0.753472222222222</v>
      </c>
      <c r="G1320" s="3" t="n">
        <v>0.833333333333333</v>
      </c>
      <c r="H1320" s="3" t="n">
        <v>0.284722222222222</v>
      </c>
      <c r="I1320" s="1" t="s">
        <v>92</v>
      </c>
      <c r="J1320" s="15" t="s">
        <v>36</v>
      </c>
      <c r="K1320" s="4" t="n">
        <v>1935</v>
      </c>
      <c r="L1320" s="4" t="n">
        <v>30110</v>
      </c>
      <c r="M1320" s="5" t="n">
        <v>15.5607235142119</v>
      </c>
      <c r="N1320" s="4" t="n">
        <v>2856</v>
      </c>
      <c r="O1320" s="4" t="n">
        <v>42820</v>
      </c>
      <c r="P1320" s="5" t="n">
        <v>14.9929971988796</v>
      </c>
    </row>
    <row r="1321" customFormat="false" ht="13.5" hidden="false" customHeight="false" outlineLevel="0" collapsed="false">
      <c r="C1321" s="2" t="n">
        <v>391</v>
      </c>
      <c r="D1321" s="15" t="s">
        <v>20</v>
      </c>
      <c r="E1321" s="15" t="s">
        <v>19</v>
      </c>
      <c r="F1321" s="3" t="n">
        <v>0.826388888888889</v>
      </c>
      <c r="G1321" s="3" t="n">
        <v>0.90625</v>
      </c>
      <c r="H1321" s="3" t="n">
        <v>0.357638888888889</v>
      </c>
      <c r="I1321" s="1" t="s">
        <v>75</v>
      </c>
      <c r="J1321" s="15" t="s">
        <v>22</v>
      </c>
      <c r="K1321" s="4" t="n">
        <v>921</v>
      </c>
      <c r="L1321" s="4" t="n">
        <v>8610</v>
      </c>
      <c r="M1321" s="5" t="n">
        <v>9.3485342019544</v>
      </c>
      <c r="N1321" s="4" t="n">
        <v>1842</v>
      </c>
      <c r="O1321" s="4" t="n">
        <v>21320</v>
      </c>
      <c r="P1321" s="5" t="n">
        <v>11.5743756786102</v>
      </c>
    </row>
    <row r="1322" customFormat="false" ht="13.5" hidden="false" customHeight="false" outlineLevel="0" collapsed="false">
      <c r="A1322" s="15" t="s">
        <v>88</v>
      </c>
    </row>
    <row r="1323" customFormat="false" ht="13.5" hidden="false" customHeight="false" outlineLevel="0" collapsed="false">
      <c r="A1323" s="1" t="s">
        <v>59</v>
      </c>
      <c r="B1323" s="1" t="s">
        <v>56</v>
      </c>
      <c r="C1323" s="2" t="n">
        <v>1917</v>
      </c>
      <c r="D1323" s="15" t="s">
        <v>19</v>
      </c>
      <c r="E1323" s="15" t="s">
        <v>20</v>
      </c>
      <c r="F1323" s="3" t="n">
        <v>0.395833333333333</v>
      </c>
      <c r="G1323" s="3" t="n">
        <v>0.46875</v>
      </c>
      <c r="I1323" s="1" t="s">
        <v>89</v>
      </c>
      <c r="J1323" s="15" t="s">
        <v>36</v>
      </c>
      <c r="K1323" s="4" t="n">
        <v>1935</v>
      </c>
      <c r="L1323" s="4" t="n">
        <v>30610</v>
      </c>
      <c r="M1323" s="5" t="n">
        <v>15.8191214470284</v>
      </c>
    </row>
    <row r="1324" customFormat="false" ht="13.5" hidden="false" customHeight="false" outlineLevel="0" collapsed="false">
      <c r="C1324" s="2" t="n">
        <v>358</v>
      </c>
      <c r="D1324" s="15" t="s">
        <v>20</v>
      </c>
      <c r="E1324" s="15" t="s">
        <v>19</v>
      </c>
      <c r="F1324" s="3" t="n">
        <v>0.5</v>
      </c>
      <c r="G1324" s="3" t="n">
        <v>0.579861111111111</v>
      </c>
      <c r="H1324" s="3" t="n">
        <v>0.03125</v>
      </c>
      <c r="I1324" s="1" t="s">
        <v>73</v>
      </c>
      <c r="J1324" s="15" t="s">
        <v>22</v>
      </c>
      <c r="K1324" s="4" t="n">
        <v>921</v>
      </c>
      <c r="L1324" s="4" t="n">
        <v>9110</v>
      </c>
      <c r="M1324" s="5" t="n">
        <v>9.8914223669924</v>
      </c>
      <c r="N1324" s="4" t="n">
        <v>2856</v>
      </c>
      <c r="O1324" s="4" t="n">
        <v>39720</v>
      </c>
      <c r="P1324" s="5" t="n">
        <v>13.9075630252101</v>
      </c>
    </row>
    <row r="1325" customFormat="false" ht="13.5" hidden="false" customHeight="false" outlineLevel="0" collapsed="false">
      <c r="C1325" s="2" t="n">
        <v>365</v>
      </c>
      <c r="D1325" s="15" t="s">
        <v>20</v>
      </c>
      <c r="E1325" s="15" t="s">
        <v>19</v>
      </c>
      <c r="F1325" s="3" t="n">
        <v>0.5</v>
      </c>
      <c r="G1325" s="3" t="n">
        <v>0.579861111111111</v>
      </c>
      <c r="H1325" s="3" t="n">
        <v>0.03125</v>
      </c>
      <c r="I1325" s="1" t="s">
        <v>85</v>
      </c>
      <c r="J1325" s="15" t="s">
        <v>36</v>
      </c>
      <c r="K1325" s="4" t="n">
        <v>1935</v>
      </c>
      <c r="L1325" s="4" t="n">
        <v>26210</v>
      </c>
      <c r="M1325" s="5" t="n">
        <v>13.5452196382429</v>
      </c>
      <c r="N1325" s="4" t="n">
        <v>3870</v>
      </c>
      <c r="O1325" s="4" t="n">
        <v>56820</v>
      </c>
      <c r="P1325" s="5" t="n">
        <v>14.6821705426357</v>
      </c>
    </row>
    <row r="1326" customFormat="false" ht="13.5" hidden="false" customHeight="false" outlineLevel="0" collapsed="false">
      <c r="C1326" s="2" t="n">
        <v>369</v>
      </c>
      <c r="D1326" s="15" t="s">
        <v>20</v>
      </c>
      <c r="E1326" s="15" t="s">
        <v>19</v>
      </c>
      <c r="F1326" s="3" t="n">
        <v>0.642361111111111</v>
      </c>
      <c r="G1326" s="3" t="n">
        <v>0.722222222222222</v>
      </c>
      <c r="H1326" s="3" t="n">
        <v>0.173611111111111</v>
      </c>
      <c r="I1326" s="1" t="s">
        <v>74</v>
      </c>
      <c r="J1326" s="15" t="s">
        <v>22</v>
      </c>
      <c r="K1326" s="4" t="n">
        <v>921</v>
      </c>
      <c r="L1326" s="4" t="n">
        <v>9610</v>
      </c>
      <c r="M1326" s="5" t="n">
        <v>10.4343105320304</v>
      </c>
      <c r="N1326" s="4" t="n">
        <v>2856</v>
      </c>
      <c r="O1326" s="4" t="n">
        <v>40220</v>
      </c>
      <c r="P1326" s="5" t="n">
        <v>14.0826330532213</v>
      </c>
    </row>
    <row r="1327" customFormat="false" ht="13.5" hidden="false" customHeight="false" outlineLevel="0" collapsed="false">
      <c r="C1327" s="2" t="n">
        <v>391</v>
      </c>
      <c r="D1327" s="15" t="s">
        <v>20</v>
      </c>
      <c r="E1327" s="15" t="s">
        <v>19</v>
      </c>
      <c r="F1327" s="3" t="n">
        <v>0.826388888888889</v>
      </c>
      <c r="G1327" s="3" t="n">
        <v>0.90625</v>
      </c>
      <c r="H1327" s="3" t="n">
        <v>0.357638888888889</v>
      </c>
      <c r="I1327" s="1" t="s">
        <v>75</v>
      </c>
      <c r="J1327" s="15" t="s">
        <v>22</v>
      </c>
      <c r="K1327" s="4" t="n">
        <v>921</v>
      </c>
      <c r="L1327" s="4" t="n">
        <v>8610</v>
      </c>
      <c r="M1327" s="5" t="n">
        <v>9.3485342019544</v>
      </c>
      <c r="N1327" s="4" t="n">
        <v>2856</v>
      </c>
      <c r="O1327" s="4" t="n">
        <v>39220</v>
      </c>
      <c r="P1327" s="5" t="n">
        <v>13.7324929971989</v>
      </c>
    </row>
    <row r="1328" customFormat="false" ht="13.5" hidden="false" customHeight="false" outlineLevel="0" collapsed="false">
      <c r="A1328" s="15" t="s">
        <v>90</v>
      </c>
    </row>
    <row r="1329" customFormat="false" ht="13.5" hidden="false" customHeight="false" outlineLevel="0" collapsed="false">
      <c r="A1329" s="1" t="s">
        <v>59</v>
      </c>
      <c r="B1329" s="1" t="s">
        <v>56</v>
      </c>
      <c r="C1329" s="2" t="n">
        <v>1921</v>
      </c>
      <c r="D1329" s="15" t="s">
        <v>19</v>
      </c>
      <c r="E1329" s="15" t="s">
        <v>20</v>
      </c>
      <c r="F1329" s="3" t="n">
        <v>0.503472222222222</v>
      </c>
      <c r="G1329" s="3" t="n">
        <v>0.576388888888889</v>
      </c>
      <c r="I1329" s="1" t="s">
        <v>21</v>
      </c>
      <c r="J1329" s="15" t="s">
        <v>22</v>
      </c>
      <c r="K1329" s="4" t="n">
        <v>921</v>
      </c>
      <c r="L1329" s="4" t="n">
        <v>9110</v>
      </c>
      <c r="M1329" s="5" t="n">
        <v>9.8914223669924</v>
      </c>
    </row>
    <row r="1330" customFormat="false" ht="13.5" hidden="false" customHeight="false" outlineLevel="0" collapsed="false">
      <c r="C1330" s="2" t="n">
        <v>369</v>
      </c>
      <c r="D1330" s="15" t="s">
        <v>20</v>
      </c>
      <c r="E1330" s="15" t="s">
        <v>19</v>
      </c>
      <c r="F1330" s="3" t="n">
        <v>0.642361111111111</v>
      </c>
      <c r="G1330" s="3" t="n">
        <v>0.722222222222222</v>
      </c>
      <c r="H1330" s="3" t="n">
        <v>0.0659722222222221</v>
      </c>
      <c r="I1330" s="1" t="s">
        <v>74</v>
      </c>
      <c r="J1330" s="15" t="s">
        <v>22</v>
      </c>
      <c r="K1330" s="4" t="n">
        <v>921</v>
      </c>
      <c r="L1330" s="4" t="n">
        <v>9610</v>
      </c>
      <c r="M1330" s="5" t="n">
        <v>10.4343105320304</v>
      </c>
      <c r="N1330" s="4" t="n">
        <v>1842</v>
      </c>
      <c r="O1330" s="4" t="n">
        <v>18720</v>
      </c>
      <c r="P1330" s="5" t="n">
        <v>10.1628664495114</v>
      </c>
    </row>
    <row r="1331" customFormat="false" ht="13.5" hidden="false" customHeight="false" outlineLevel="0" collapsed="false">
      <c r="C1331" s="2" t="n">
        <v>376</v>
      </c>
      <c r="D1331" s="15" t="s">
        <v>20</v>
      </c>
      <c r="E1331" s="15" t="s">
        <v>19</v>
      </c>
      <c r="F1331" s="3" t="n">
        <v>0.642361111111111</v>
      </c>
      <c r="G1331" s="3" t="n">
        <v>0.722222222222222</v>
      </c>
      <c r="H1331" s="3" t="n">
        <v>0.0659722222222221</v>
      </c>
      <c r="I1331" s="1" t="s">
        <v>87</v>
      </c>
      <c r="J1331" s="15" t="s">
        <v>36</v>
      </c>
      <c r="K1331" s="4" t="n">
        <v>1935</v>
      </c>
      <c r="L1331" s="4" t="n">
        <v>30910</v>
      </c>
      <c r="M1331" s="5" t="n">
        <v>15.9741602067183</v>
      </c>
      <c r="N1331" s="4" t="n">
        <v>2856</v>
      </c>
      <c r="O1331" s="4" t="n">
        <v>40020</v>
      </c>
      <c r="P1331" s="5" t="n">
        <v>14.0126050420168</v>
      </c>
    </row>
    <row r="1332" customFormat="false" ht="13.5" hidden="false" customHeight="false" outlineLevel="0" collapsed="false">
      <c r="C1332" s="2" t="n">
        <v>380</v>
      </c>
      <c r="D1332" s="15" t="s">
        <v>20</v>
      </c>
      <c r="E1332" s="15" t="s">
        <v>19</v>
      </c>
      <c r="F1332" s="3" t="n">
        <v>0.753472222222222</v>
      </c>
      <c r="G1332" s="3" t="n">
        <v>0.833333333333333</v>
      </c>
      <c r="H1332" s="3" t="n">
        <v>0.177083333333333</v>
      </c>
      <c r="I1332" s="1" t="s">
        <v>91</v>
      </c>
      <c r="J1332" s="15" t="s">
        <v>22</v>
      </c>
      <c r="K1332" s="4" t="n">
        <v>921</v>
      </c>
      <c r="L1332" s="4" t="n">
        <v>15510</v>
      </c>
      <c r="M1332" s="5" t="n">
        <v>16.8403908794788</v>
      </c>
      <c r="N1332" s="4" t="n">
        <v>1842</v>
      </c>
      <c r="O1332" s="4" t="n">
        <v>24620</v>
      </c>
      <c r="P1332" s="5" t="n">
        <v>13.3659066232356</v>
      </c>
    </row>
    <row r="1333" customFormat="false" ht="13.5" hidden="false" customHeight="false" outlineLevel="0" collapsed="false">
      <c r="C1333" s="2" t="n">
        <v>387</v>
      </c>
      <c r="D1333" s="15" t="s">
        <v>20</v>
      </c>
      <c r="E1333" s="15" t="s">
        <v>19</v>
      </c>
      <c r="F1333" s="3" t="n">
        <v>0.753472222222222</v>
      </c>
      <c r="G1333" s="3" t="n">
        <v>0.833333333333333</v>
      </c>
      <c r="H1333" s="3" t="n">
        <v>0.177083333333333</v>
      </c>
      <c r="I1333" s="1" t="s">
        <v>92</v>
      </c>
      <c r="J1333" s="15" t="s">
        <v>36</v>
      </c>
      <c r="K1333" s="4" t="n">
        <v>1935</v>
      </c>
      <c r="L1333" s="4" t="n">
        <v>30110</v>
      </c>
      <c r="M1333" s="5" t="n">
        <v>15.5607235142119</v>
      </c>
      <c r="N1333" s="4" t="n">
        <v>2856</v>
      </c>
      <c r="O1333" s="4" t="n">
        <v>39220</v>
      </c>
      <c r="P1333" s="5" t="n">
        <v>13.7324929971989</v>
      </c>
    </row>
    <row r="1334" customFormat="false" ht="13.5" hidden="false" customHeight="false" outlineLevel="0" collapsed="false">
      <c r="C1334" s="2" t="n">
        <v>391</v>
      </c>
      <c r="D1334" s="15" t="s">
        <v>20</v>
      </c>
      <c r="E1334" s="15" t="s">
        <v>19</v>
      </c>
      <c r="F1334" s="3" t="n">
        <v>0.826388888888889</v>
      </c>
      <c r="G1334" s="3" t="n">
        <v>0.90625</v>
      </c>
      <c r="H1334" s="3" t="n">
        <v>0.25</v>
      </c>
      <c r="I1334" s="1" t="s">
        <v>75</v>
      </c>
      <c r="J1334" s="15" t="s">
        <v>22</v>
      </c>
      <c r="K1334" s="4" t="n">
        <v>921</v>
      </c>
      <c r="L1334" s="4" t="n">
        <v>8610</v>
      </c>
      <c r="M1334" s="5" t="n">
        <v>9.3485342019544</v>
      </c>
      <c r="N1334" s="4" t="n">
        <v>1842</v>
      </c>
      <c r="O1334" s="4" t="n">
        <v>17720</v>
      </c>
      <c r="P1334" s="5" t="n">
        <v>9.6199782844734</v>
      </c>
    </row>
    <row r="1335" customFormat="false" ht="13.5" hidden="false" customHeight="false" outlineLevel="0" collapsed="false">
      <c r="A1335" s="15" t="s">
        <v>93</v>
      </c>
    </row>
    <row r="1336" customFormat="false" ht="13.5" hidden="false" customHeight="false" outlineLevel="0" collapsed="false">
      <c r="A1336" s="1" t="s">
        <v>59</v>
      </c>
      <c r="B1336" s="1" t="s">
        <v>56</v>
      </c>
      <c r="C1336" s="2" t="n">
        <v>1928</v>
      </c>
      <c r="D1336" s="15" t="s">
        <v>19</v>
      </c>
      <c r="E1336" s="15" t="s">
        <v>20</v>
      </c>
      <c r="F1336" s="3" t="n">
        <v>0.503472222222222</v>
      </c>
      <c r="G1336" s="3" t="n">
        <v>0.576388888888889</v>
      </c>
      <c r="I1336" s="1" t="s">
        <v>94</v>
      </c>
      <c r="J1336" s="15" t="s">
        <v>36</v>
      </c>
      <c r="K1336" s="4" t="n">
        <v>1935</v>
      </c>
      <c r="L1336" s="4" t="n">
        <v>28610</v>
      </c>
      <c r="M1336" s="5" t="n">
        <v>14.7855297157623</v>
      </c>
    </row>
    <row r="1337" customFormat="false" ht="13.5" hidden="false" customHeight="false" outlineLevel="0" collapsed="false">
      <c r="C1337" s="2" t="n">
        <v>369</v>
      </c>
      <c r="D1337" s="15" t="s">
        <v>20</v>
      </c>
      <c r="E1337" s="15" t="s">
        <v>19</v>
      </c>
      <c r="F1337" s="3" t="n">
        <v>0.642361111111111</v>
      </c>
      <c r="G1337" s="3" t="n">
        <v>0.722222222222222</v>
      </c>
      <c r="H1337" s="3" t="n">
        <v>0.0659722222222221</v>
      </c>
      <c r="I1337" s="1" t="s">
        <v>74</v>
      </c>
      <c r="J1337" s="15" t="s">
        <v>22</v>
      </c>
      <c r="K1337" s="4" t="n">
        <v>921</v>
      </c>
      <c r="L1337" s="4" t="n">
        <v>9610</v>
      </c>
      <c r="M1337" s="5" t="n">
        <v>10.4343105320304</v>
      </c>
      <c r="N1337" s="4" t="n">
        <v>2856</v>
      </c>
      <c r="O1337" s="4" t="n">
        <v>38220</v>
      </c>
      <c r="P1337" s="5" t="n">
        <v>13.3823529411765</v>
      </c>
    </row>
    <row r="1338" customFormat="false" ht="13.5" hidden="false" customHeight="false" outlineLevel="0" collapsed="false">
      <c r="C1338" s="2" t="n">
        <v>391</v>
      </c>
      <c r="D1338" s="15" t="s">
        <v>20</v>
      </c>
      <c r="E1338" s="15" t="s">
        <v>19</v>
      </c>
      <c r="F1338" s="3" t="n">
        <v>0.826388888888889</v>
      </c>
      <c r="G1338" s="3" t="n">
        <v>0.90625</v>
      </c>
      <c r="H1338" s="3" t="n">
        <v>0.25</v>
      </c>
      <c r="I1338" s="1" t="s">
        <v>75</v>
      </c>
      <c r="J1338" s="15" t="s">
        <v>22</v>
      </c>
      <c r="K1338" s="4" t="n">
        <v>921</v>
      </c>
      <c r="L1338" s="4" t="n">
        <v>8610</v>
      </c>
      <c r="M1338" s="5" t="n">
        <v>9.3485342019544</v>
      </c>
      <c r="N1338" s="4" t="n">
        <v>2856</v>
      </c>
      <c r="O1338" s="4" t="n">
        <v>37220</v>
      </c>
      <c r="P1338" s="5" t="n">
        <v>13.0322128851541</v>
      </c>
    </row>
    <row r="1339" customFormat="false" ht="13.5" hidden="false" customHeight="false" outlineLevel="0" collapsed="false">
      <c r="A1339" s="15" t="s">
        <v>95</v>
      </c>
    </row>
    <row r="1340" customFormat="false" ht="13.5" hidden="false" customHeight="false" outlineLevel="0" collapsed="false">
      <c r="A1340" s="1" t="s">
        <v>59</v>
      </c>
      <c r="B1340" s="1" t="s">
        <v>56</v>
      </c>
      <c r="C1340" s="2" t="n">
        <v>1932</v>
      </c>
      <c r="D1340" s="15" t="s">
        <v>19</v>
      </c>
      <c r="E1340" s="15" t="s">
        <v>20</v>
      </c>
      <c r="F1340" s="3" t="n">
        <v>0.635416666666667</v>
      </c>
      <c r="G1340" s="3" t="n">
        <v>0.704861111111111</v>
      </c>
      <c r="I1340" s="1" t="s">
        <v>23</v>
      </c>
      <c r="J1340" s="15" t="s">
        <v>22</v>
      </c>
      <c r="K1340" s="4" t="n">
        <v>921</v>
      </c>
      <c r="L1340" s="4" t="n">
        <v>8010</v>
      </c>
      <c r="M1340" s="5" t="n">
        <v>8.69706840390879</v>
      </c>
    </row>
    <row r="1341" customFormat="false" ht="13.5" hidden="false" customHeight="false" outlineLevel="0" collapsed="false">
      <c r="C1341" s="2" t="n">
        <v>380</v>
      </c>
      <c r="D1341" s="15" t="s">
        <v>20</v>
      </c>
      <c r="E1341" s="15" t="s">
        <v>19</v>
      </c>
      <c r="F1341" s="3" t="n">
        <v>0.753472222222222</v>
      </c>
      <c r="G1341" s="3" t="n">
        <v>0.833333333333333</v>
      </c>
      <c r="H1341" s="3" t="n">
        <v>0.0486111111111109</v>
      </c>
      <c r="I1341" s="1" t="s">
        <v>91</v>
      </c>
      <c r="J1341" s="15" t="s">
        <v>22</v>
      </c>
      <c r="K1341" s="4" t="n">
        <v>921</v>
      </c>
      <c r="L1341" s="4" t="n">
        <v>15510</v>
      </c>
      <c r="M1341" s="5" t="n">
        <v>16.8403908794788</v>
      </c>
      <c r="N1341" s="4" t="n">
        <v>1842</v>
      </c>
      <c r="O1341" s="4" t="n">
        <v>23520</v>
      </c>
      <c r="P1341" s="5" t="n">
        <v>12.7687296416938</v>
      </c>
    </row>
    <row r="1342" customFormat="false" ht="13.5" hidden="false" customHeight="false" outlineLevel="0" collapsed="false">
      <c r="C1342" s="2" t="n">
        <v>387</v>
      </c>
      <c r="D1342" s="15" t="s">
        <v>20</v>
      </c>
      <c r="E1342" s="15" t="s">
        <v>19</v>
      </c>
      <c r="F1342" s="3" t="n">
        <v>0.753472222222222</v>
      </c>
      <c r="G1342" s="3" t="n">
        <v>0.833333333333333</v>
      </c>
      <c r="H1342" s="3" t="n">
        <v>0.0486111111111109</v>
      </c>
      <c r="I1342" s="1" t="s">
        <v>92</v>
      </c>
      <c r="J1342" s="15" t="s">
        <v>36</v>
      </c>
      <c r="K1342" s="4" t="n">
        <v>1935</v>
      </c>
      <c r="L1342" s="4" t="n">
        <v>30110</v>
      </c>
      <c r="M1342" s="5" t="n">
        <v>15.5607235142119</v>
      </c>
      <c r="N1342" s="4" t="n">
        <v>2856</v>
      </c>
      <c r="O1342" s="4" t="n">
        <v>38120</v>
      </c>
      <c r="P1342" s="5" t="n">
        <v>13.3473389355742</v>
      </c>
    </row>
    <row r="1343" customFormat="false" ht="13.5" hidden="false" customHeight="false" outlineLevel="0" collapsed="false">
      <c r="C1343" s="2" t="n">
        <v>391</v>
      </c>
      <c r="D1343" s="15" t="s">
        <v>20</v>
      </c>
      <c r="E1343" s="15" t="s">
        <v>19</v>
      </c>
      <c r="F1343" s="3" t="n">
        <v>0.826388888888889</v>
      </c>
      <c r="G1343" s="3" t="n">
        <v>0.90625</v>
      </c>
      <c r="H1343" s="3" t="n">
        <v>0.121527777777778</v>
      </c>
      <c r="I1343" s="1" t="s">
        <v>75</v>
      </c>
      <c r="J1343" s="15" t="s">
        <v>22</v>
      </c>
      <c r="K1343" s="4" t="n">
        <v>921</v>
      </c>
      <c r="L1343" s="4" t="n">
        <v>8610</v>
      </c>
      <c r="M1343" s="5" t="n">
        <v>9.3485342019544</v>
      </c>
      <c r="N1343" s="4" t="n">
        <v>1842</v>
      </c>
      <c r="O1343" s="4" t="n">
        <v>16620</v>
      </c>
      <c r="P1343" s="5" t="n">
        <v>9.0228013029316</v>
      </c>
    </row>
    <row r="1344" customFormat="false" ht="13.5" hidden="false" customHeight="false" outlineLevel="0" collapsed="false">
      <c r="A1344" s="15" t="s">
        <v>96</v>
      </c>
    </row>
    <row r="1345" customFormat="false" ht="13.5" hidden="false" customHeight="false" outlineLevel="0" collapsed="false">
      <c r="A1345" s="1" t="s">
        <v>59</v>
      </c>
      <c r="B1345" s="1" t="s">
        <v>56</v>
      </c>
      <c r="C1345" s="2" t="n">
        <v>1940</v>
      </c>
      <c r="D1345" s="15" t="s">
        <v>19</v>
      </c>
      <c r="E1345" s="15" t="s">
        <v>20</v>
      </c>
      <c r="F1345" s="3" t="n">
        <v>0.677083333333333</v>
      </c>
      <c r="G1345" s="3" t="n">
        <v>0.75</v>
      </c>
      <c r="I1345" s="1" t="s">
        <v>24</v>
      </c>
      <c r="J1345" s="15" t="s">
        <v>22</v>
      </c>
      <c r="K1345" s="4" t="n">
        <v>921</v>
      </c>
      <c r="L1345" s="4" t="n">
        <v>8010</v>
      </c>
      <c r="M1345" s="5" t="n">
        <v>8.69706840390879</v>
      </c>
    </row>
    <row r="1346" customFormat="false" ht="13.5" hidden="false" customHeight="false" outlineLevel="0" collapsed="false">
      <c r="C1346" s="2" t="n">
        <v>391</v>
      </c>
      <c r="D1346" s="15" t="s">
        <v>20</v>
      </c>
      <c r="E1346" s="15" t="s">
        <v>19</v>
      </c>
      <c r="F1346" s="3" t="n">
        <v>0.826388888888889</v>
      </c>
      <c r="G1346" s="3" t="n">
        <v>0.90625</v>
      </c>
      <c r="H1346" s="3" t="n">
        <v>0.076388888888889</v>
      </c>
      <c r="I1346" s="1" t="s">
        <v>75</v>
      </c>
      <c r="J1346" s="15" t="s">
        <v>22</v>
      </c>
      <c r="K1346" s="4" t="n">
        <v>921</v>
      </c>
      <c r="L1346" s="4" t="n">
        <v>8610</v>
      </c>
      <c r="M1346" s="5" t="n">
        <v>9.3485342019544</v>
      </c>
      <c r="N1346" s="4" t="n">
        <v>1842</v>
      </c>
      <c r="O1346" s="4" t="n">
        <v>16620</v>
      </c>
      <c r="P1346" s="5" t="n">
        <v>9.0228013029316</v>
      </c>
    </row>
    <row r="1347" customFormat="false" ht="13.5" hidden="false" customHeight="false" outlineLevel="0" collapsed="false">
      <c r="A1347" s="15" t="s">
        <v>97</v>
      </c>
    </row>
    <row r="1348" customFormat="false" ht="13.5" hidden="false" customHeight="false" outlineLevel="0" collapsed="false">
      <c r="A1348" s="1" t="s">
        <v>59</v>
      </c>
      <c r="B1348" s="1" t="s">
        <v>56</v>
      </c>
      <c r="C1348" s="2" t="n">
        <v>1947</v>
      </c>
      <c r="D1348" s="15" t="s">
        <v>19</v>
      </c>
      <c r="E1348" s="15" t="s">
        <v>20</v>
      </c>
      <c r="F1348" s="3" t="n">
        <v>0.677083333333333</v>
      </c>
      <c r="G1348" s="3" t="n">
        <v>0.75</v>
      </c>
      <c r="I1348" s="1" t="s">
        <v>98</v>
      </c>
      <c r="J1348" s="15" t="s">
        <v>36</v>
      </c>
      <c r="K1348" s="4" t="n">
        <v>1935</v>
      </c>
      <c r="L1348" s="4" t="n">
        <v>26610</v>
      </c>
      <c r="M1348" s="5" t="n">
        <v>13.7519379844961</v>
      </c>
    </row>
    <row r="1349" customFormat="false" ht="13.5" hidden="false" customHeight="false" outlineLevel="0" collapsed="false">
      <c r="C1349" s="2" t="n">
        <v>391</v>
      </c>
      <c r="D1349" s="15" t="s">
        <v>20</v>
      </c>
      <c r="E1349" s="15" t="s">
        <v>19</v>
      </c>
      <c r="F1349" s="3" t="n">
        <v>0.826388888888889</v>
      </c>
      <c r="G1349" s="3" t="n">
        <v>0.90625</v>
      </c>
      <c r="H1349" s="3" t="n">
        <v>0.076388888888889</v>
      </c>
      <c r="I1349" s="1" t="s">
        <v>75</v>
      </c>
      <c r="J1349" s="15" t="s">
        <v>22</v>
      </c>
      <c r="K1349" s="4" t="n">
        <v>921</v>
      </c>
      <c r="L1349" s="4" t="n">
        <v>8610</v>
      </c>
      <c r="M1349" s="5" t="n">
        <v>9.3485342019544</v>
      </c>
      <c r="N1349" s="4" t="n">
        <v>2856</v>
      </c>
      <c r="O1349" s="4" t="n">
        <v>35220</v>
      </c>
      <c r="P1349" s="5" t="n">
        <v>12.3319327731092</v>
      </c>
    </row>
    <row r="1350" customFormat="false" ht="13.5" hidden="false" customHeight="false" outlineLevel="0" collapsed="false">
      <c r="A1350" s="15" t="s">
        <v>99</v>
      </c>
    </row>
    <row r="1351" customFormat="false" ht="13.5" hidden="false" customHeight="false" outlineLevel="0" collapsed="false">
      <c r="A1351" s="1" t="s">
        <v>59</v>
      </c>
      <c r="B1351" s="1" t="s">
        <v>56</v>
      </c>
      <c r="C1351" s="2" t="n">
        <v>1989</v>
      </c>
      <c r="D1351" s="15" t="s">
        <v>19</v>
      </c>
      <c r="E1351" s="15" t="s">
        <v>100</v>
      </c>
      <c r="F1351" s="3" t="n">
        <v>0.3125</v>
      </c>
      <c r="G1351" s="3" t="n">
        <v>0.357638888888889</v>
      </c>
      <c r="I1351" s="1" t="s">
        <v>101</v>
      </c>
      <c r="J1351" s="15" t="s">
        <v>102</v>
      </c>
      <c r="K1351" s="4" t="n">
        <v>689</v>
      </c>
      <c r="L1351" s="4" t="n">
        <v>9930</v>
      </c>
      <c r="M1351" s="5" t="n">
        <v>14.4121915820029</v>
      </c>
    </row>
    <row r="1352" customFormat="false" ht="13.5" hidden="false" customHeight="false" outlineLevel="0" collapsed="false">
      <c r="C1352" s="2" t="n">
        <v>1012</v>
      </c>
      <c r="D1352" s="15" t="s">
        <v>100</v>
      </c>
      <c r="E1352" s="15" t="s">
        <v>19</v>
      </c>
      <c r="F1352" s="3" t="n">
        <v>0.739583333333333</v>
      </c>
      <c r="G1352" s="3" t="n">
        <v>0.784722222222222</v>
      </c>
      <c r="H1352" s="3" t="n">
        <v>0.381944444444444</v>
      </c>
      <c r="I1352" s="1" t="s">
        <v>103</v>
      </c>
      <c r="J1352" s="15" t="s">
        <v>102</v>
      </c>
      <c r="K1352" s="4" t="n">
        <v>689</v>
      </c>
      <c r="L1352" s="4" t="n">
        <v>9930</v>
      </c>
      <c r="M1352" s="5" t="n">
        <v>14.4121915820029</v>
      </c>
      <c r="N1352" s="4" t="n">
        <v>1378</v>
      </c>
      <c r="O1352" s="4" t="n">
        <v>19860</v>
      </c>
      <c r="P1352" s="5" t="n">
        <v>14.4121915820029</v>
      </c>
    </row>
    <row r="1353" customFormat="false" ht="13.5" hidden="false" customHeight="false" outlineLevel="0" collapsed="false">
      <c r="A1353" s="15" t="s">
        <v>104</v>
      </c>
    </row>
    <row r="1354" customFormat="false" ht="13.5" hidden="false" customHeight="false" outlineLevel="0" collapsed="false">
      <c r="A1354" s="1" t="s">
        <v>59</v>
      </c>
      <c r="B1354" s="1" t="s">
        <v>56</v>
      </c>
      <c r="C1354" s="2" t="n">
        <v>2123</v>
      </c>
      <c r="D1354" s="15" t="s">
        <v>19</v>
      </c>
      <c r="E1354" s="15" t="s">
        <v>26</v>
      </c>
      <c r="F1354" s="3" t="n">
        <v>0.361111111111111</v>
      </c>
      <c r="G1354" s="3" t="n">
        <v>0.461805555555556</v>
      </c>
      <c r="I1354" s="1" t="s">
        <v>67</v>
      </c>
      <c r="J1354" s="15" t="s">
        <v>22</v>
      </c>
      <c r="K1354" s="4" t="n">
        <v>1213</v>
      </c>
      <c r="L1354" s="4" t="n">
        <v>19560</v>
      </c>
      <c r="M1354" s="5" t="n">
        <v>16.1253091508656</v>
      </c>
    </row>
    <row r="1355" customFormat="false" ht="13.5" hidden="false" customHeight="false" outlineLevel="0" collapsed="false">
      <c r="C1355" s="2" t="n">
        <v>3897</v>
      </c>
      <c r="D1355" s="15" t="s">
        <v>26</v>
      </c>
      <c r="E1355" s="15" t="s">
        <v>19</v>
      </c>
      <c r="F1355" s="3" t="n">
        <v>0.506944444444444</v>
      </c>
      <c r="G1355" s="3" t="n">
        <v>0.59375</v>
      </c>
      <c r="H1355" s="3" t="n">
        <v>0.045138888888888</v>
      </c>
      <c r="I1355" s="1" t="s">
        <v>77</v>
      </c>
      <c r="J1355" s="15" t="s">
        <v>22</v>
      </c>
      <c r="K1355" s="4" t="n">
        <v>1213</v>
      </c>
      <c r="L1355" s="4" t="n">
        <v>12260</v>
      </c>
      <c r="M1355" s="5" t="n">
        <v>10.1071723000824</v>
      </c>
      <c r="N1355" s="4" t="n">
        <v>2426</v>
      </c>
      <c r="O1355" s="4" t="n">
        <v>31820</v>
      </c>
      <c r="P1355" s="5" t="n">
        <v>13.116240725474</v>
      </c>
    </row>
    <row r="1356" customFormat="false" ht="13.5" hidden="false" customHeight="false" outlineLevel="0" collapsed="false">
      <c r="A1356" s="15" t="s">
        <v>107</v>
      </c>
    </row>
    <row r="1357" customFormat="false" ht="13.5" hidden="false" customHeight="false" outlineLevel="0" collapsed="false">
      <c r="A1357" s="1" t="s">
        <v>59</v>
      </c>
      <c r="B1357" s="1" t="s">
        <v>56</v>
      </c>
      <c r="C1357" s="2" t="n">
        <v>2142</v>
      </c>
      <c r="D1357" s="15" t="s">
        <v>19</v>
      </c>
      <c r="E1357" s="15" t="s">
        <v>26</v>
      </c>
      <c r="F1357" s="3" t="n">
        <v>0.604166666666667</v>
      </c>
      <c r="G1357" s="3" t="n">
        <v>0.704861111111111</v>
      </c>
      <c r="I1357" s="1" t="s">
        <v>27</v>
      </c>
      <c r="J1357" s="15" t="s">
        <v>22</v>
      </c>
      <c r="K1357" s="4" t="n">
        <v>1213</v>
      </c>
      <c r="L1357" s="4" t="n">
        <v>12260</v>
      </c>
      <c r="M1357" s="5" t="n">
        <v>10.1071723000824</v>
      </c>
    </row>
    <row r="1358" customFormat="false" ht="13.5" hidden="false" customHeight="false" outlineLevel="0" collapsed="false">
      <c r="C1358" s="2" t="n">
        <v>3913</v>
      </c>
      <c r="D1358" s="15" t="s">
        <v>26</v>
      </c>
      <c r="E1358" s="15" t="s">
        <v>19</v>
      </c>
      <c r="F1358" s="3" t="n">
        <v>0.746527777777778</v>
      </c>
      <c r="G1358" s="3" t="n">
        <v>0.829861111111111</v>
      </c>
      <c r="H1358" s="3" t="n">
        <v>0.041666666666667</v>
      </c>
      <c r="I1358" s="1" t="s">
        <v>80</v>
      </c>
      <c r="J1358" s="15" t="s">
        <v>22</v>
      </c>
      <c r="K1358" s="4" t="n">
        <v>1213</v>
      </c>
      <c r="L1358" s="4" t="n">
        <v>20260</v>
      </c>
      <c r="M1358" s="5" t="n">
        <v>16.7023907666941</v>
      </c>
      <c r="N1358" s="4" t="n">
        <v>2426</v>
      </c>
      <c r="O1358" s="4" t="n">
        <v>32520</v>
      </c>
      <c r="P1358" s="5" t="n">
        <v>13.4047815333883</v>
      </c>
    </row>
    <row r="1359" customFormat="false" ht="13.5" hidden="false" customHeight="false" outlineLevel="0" collapsed="false">
      <c r="A1359" s="15" t="s">
        <v>83</v>
      </c>
    </row>
    <row r="1360" customFormat="false" ht="13.5" hidden="false" customHeight="false" outlineLevel="0" collapsed="false">
      <c r="A1360" s="1" t="s">
        <v>60</v>
      </c>
      <c r="B1360" s="1" t="s">
        <v>56</v>
      </c>
      <c r="C1360" s="2" t="n">
        <v>1904</v>
      </c>
      <c r="D1360" s="15" t="s">
        <v>19</v>
      </c>
      <c r="E1360" s="15" t="s">
        <v>20</v>
      </c>
      <c r="F1360" s="3" t="n">
        <v>0.333333333333333</v>
      </c>
      <c r="G1360" s="3" t="n">
        <v>0.40625</v>
      </c>
      <c r="I1360" s="1" t="s">
        <v>84</v>
      </c>
      <c r="J1360" s="15" t="s">
        <v>22</v>
      </c>
      <c r="K1360" s="4" t="n">
        <v>921</v>
      </c>
      <c r="L1360" s="4" t="n">
        <v>16410</v>
      </c>
      <c r="M1360" s="5" t="n">
        <v>17.8175895765472</v>
      </c>
    </row>
    <row r="1361" customFormat="false" ht="13.5" hidden="false" customHeight="false" outlineLevel="0" collapsed="false">
      <c r="C1361" s="2" t="n">
        <v>350</v>
      </c>
      <c r="D1361" s="15" t="s">
        <v>20</v>
      </c>
      <c r="E1361" s="15" t="s">
        <v>19</v>
      </c>
      <c r="F1361" s="3" t="n">
        <v>0.440972222222222</v>
      </c>
      <c r="G1361" s="3" t="n">
        <v>0.520833333333333</v>
      </c>
      <c r="H1361" s="3" t="n">
        <v>0.034722222222222</v>
      </c>
      <c r="I1361" s="1" t="s">
        <v>72</v>
      </c>
      <c r="J1361" s="15" t="s">
        <v>22</v>
      </c>
      <c r="K1361" s="4" t="n">
        <v>921</v>
      </c>
      <c r="L1361" s="4" t="n">
        <v>7810</v>
      </c>
      <c r="M1361" s="5" t="n">
        <v>8.47991313789359</v>
      </c>
      <c r="N1361" s="4" t="n">
        <v>1842</v>
      </c>
      <c r="O1361" s="4" t="n">
        <v>24220</v>
      </c>
      <c r="P1361" s="5" t="n">
        <v>13.1487513572204</v>
      </c>
    </row>
    <row r="1362" customFormat="false" ht="13.5" hidden="false" customHeight="false" outlineLevel="0" collapsed="false">
      <c r="C1362" s="2" t="n">
        <v>358</v>
      </c>
      <c r="D1362" s="15" t="s">
        <v>20</v>
      </c>
      <c r="E1362" s="15" t="s">
        <v>19</v>
      </c>
      <c r="F1362" s="3" t="n">
        <v>0.5</v>
      </c>
      <c r="G1362" s="3" t="n">
        <v>0.579861111111111</v>
      </c>
      <c r="H1362" s="3" t="n">
        <v>0.09375</v>
      </c>
      <c r="I1362" s="1" t="s">
        <v>73</v>
      </c>
      <c r="J1362" s="15" t="s">
        <v>22</v>
      </c>
      <c r="K1362" s="4" t="n">
        <v>921</v>
      </c>
      <c r="L1362" s="4" t="n">
        <v>9310</v>
      </c>
      <c r="M1362" s="5" t="n">
        <v>10.1085776330076</v>
      </c>
      <c r="N1362" s="4" t="n">
        <v>1842</v>
      </c>
      <c r="O1362" s="4" t="n">
        <v>25720</v>
      </c>
      <c r="P1362" s="5" t="n">
        <v>13.9630836047774</v>
      </c>
    </row>
    <row r="1363" customFormat="false" ht="13.5" hidden="false" customHeight="false" outlineLevel="0" collapsed="false">
      <c r="C1363" s="2" t="n">
        <v>369</v>
      </c>
      <c r="D1363" s="15" t="s">
        <v>20</v>
      </c>
      <c r="E1363" s="15" t="s">
        <v>19</v>
      </c>
      <c r="F1363" s="3" t="n">
        <v>0.642361111111111</v>
      </c>
      <c r="G1363" s="3" t="n">
        <v>0.722222222222222</v>
      </c>
      <c r="H1363" s="3" t="n">
        <v>0.236111111111111</v>
      </c>
      <c r="I1363" s="1" t="s">
        <v>74</v>
      </c>
      <c r="J1363" s="15" t="s">
        <v>22</v>
      </c>
      <c r="K1363" s="4" t="n">
        <v>921</v>
      </c>
      <c r="L1363" s="4" t="n">
        <v>9610</v>
      </c>
      <c r="M1363" s="5" t="n">
        <v>10.4343105320304</v>
      </c>
      <c r="N1363" s="4" t="n">
        <v>1842</v>
      </c>
      <c r="O1363" s="4" t="n">
        <v>26020</v>
      </c>
      <c r="P1363" s="5" t="n">
        <v>14.1259500542888</v>
      </c>
    </row>
    <row r="1364" customFormat="false" ht="13.5" hidden="false" customHeight="false" outlineLevel="0" collapsed="false">
      <c r="C1364" s="2" t="n">
        <v>391</v>
      </c>
      <c r="D1364" s="15" t="s">
        <v>20</v>
      </c>
      <c r="E1364" s="15" t="s">
        <v>19</v>
      </c>
      <c r="F1364" s="3" t="n">
        <v>0.826388888888889</v>
      </c>
      <c r="G1364" s="3" t="n">
        <v>0.90625</v>
      </c>
      <c r="H1364" s="3" t="n">
        <v>0.420138888888889</v>
      </c>
      <c r="I1364" s="1" t="s">
        <v>75</v>
      </c>
      <c r="J1364" s="15" t="s">
        <v>22</v>
      </c>
      <c r="K1364" s="4" t="n">
        <v>921</v>
      </c>
      <c r="L1364" s="4" t="n">
        <v>8810</v>
      </c>
      <c r="M1364" s="5" t="n">
        <v>9.5656894679696</v>
      </c>
      <c r="N1364" s="4" t="n">
        <v>1842</v>
      </c>
      <c r="O1364" s="4" t="n">
        <v>25220</v>
      </c>
      <c r="P1364" s="5" t="n">
        <v>13.6916395222584</v>
      </c>
    </row>
    <row r="1365" customFormat="false" ht="13.5" hidden="false" customHeight="false" outlineLevel="0" collapsed="false">
      <c r="A1365" s="15" t="s">
        <v>86</v>
      </c>
    </row>
    <row r="1366" customFormat="false" ht="13.5" hidden="false" customHeight="false" outlineLevel="0" collapsed="false">
      <c r="A1366" s="1" t="s">
        <v>60</v>
      </c>
      <c r="B1366" s="1" t="s">
        <v>56</v>
      </c>
      <c r="C1366" s="2" t="n">
        <v>1912</v>
      </c>
      <c r="D1366" s="15" t="s">
        <v>19</v>
      </c>
      <c r="E1366" s="15" t="s">
        <v>20</v>
      </c>
      <c r="F1366" s="3" t="n">
        <v>0.395833333333333</v>
      </c>
      <c r="G1366" s="3" t="n">
        <v>0.46875</v>
      </c>
      <c r="I1366" s="1" t="s">
        <v>57</v>
      </c>
      <c r="J1366" s="15" t="s">
        <v>22</v>
      </c>
      <c r="K1366" s="4" t="n">
        <v>921</v>
      </c>
      <c r="L1366" s="4" t="n">
        <v>14110</v>
      </c>
      <c r="M1366" s="5" t="n">
        <v>15.3203040173724</v>
      </c>
    </row>
    <row r="1367" customFormat="false" ht="13.5" hidden="false" customHeight="false" outlineLevel="0" collapsed="false">
      <c r="C1367" s="2" t="n">
        <v>358</v>
      </c>
      <c r="D1367" s="15" t="s">
        <v>20</v>
      </c>
      <c r="E1367" s="15" t="s">
        <v>19</v>
      </c>
      <c r="F1367" s="3" t="n">
        <v>0.5</v>
      </c>
      <c r="G1367" s="3" t="n">
        <v>0.579861111111111</v>
      </c>
      <c r="H1367" s="3" t="n">
        <v>0.03125</v>
      </c>
      <c r="I1367" s="1" t="s">
        <v>73</v>
      </c>
      <c r="J1367" s="15" t="s">
        <v>22</v>
      </c>
      <c r="K1367" s="4" t="n">
        <v>921</v>
      </c>
      <c r="L1367" s="4" t="n">
        <v>9310</v>
      </c>
      <c r="M1367" s="5" t="n">
        <v>10.1085776330076</v>
      </c>
      <c r="N1367" s="4" t="n">
        <v>1842</v>
      </c>
      <c r="O1367" s="4" t="n">
        <v>23420</v>
      </c>
      <c r="P1367" s="5" t="n">
        <v>12.71444082519</v>
      </c>
    </row>
    <row r="1368" customFormat="false" ht="13.5" hidden="false" customHeight="false" outlineLevel="0" collapsed="false">
      <c r="C1368" s="2" t="n">
        <v>365</v>
      </c>
      <c r="D1368" s="15" t="s">
        <v>20</v>
      </c>
      <c r="E1368" s="15" t="s">
        <v>19</v>
      </c>
      <c r="F1368" s="3" t="n">
        <v>0.5</v>
      </c>
      <c r="G1368" s="3" t="n">
        <v>0.579861111111111</v>
      </c>
      <c r="H1368" s="3" t="n">
        <v>0.03125</v>
      </c>
      <c r="I1368" s="1" t="s">
        <v>85</v>
      </c>
      <c r="J1368" s="15" t="s">
        <v>36</v>
      </c>
      <c r="K1368" s="4" t="n">
        <v>1935</v>
      </c>
      <c r="L1368" s="4" t="n">
        <v>26810</v>
      </c>
      <c r="M1368" s="5" t="n">
        <v>13.8552971576227</v>
      </c>
      <c r="N1368" s="4" t="n">
        <v>2856</v>
      </c>
      <c r="O1368" s="4" t="n">
        <v>40920</v>
      </c>
      <c r="P1368" s="5" t="n">
        <v>14.327731092437</v>
      </c>
    </row>
    <row r="1369" customFormat="false" ht="13.5" hidden="false" customHeight="false" outlineLevel="0" collapsed="false">
      <c r="C1369" s="2" t="n">
        <v>369</v>
      </c>
      <c r="D1369" s="15" t="s">
        <v>20</v>
      </c>
      <c r="E1369" s="15" t="s">
        <v>19</v>
      </c>
      <c r="F1369" s="3" t="n">
        <v>0.642361111111111</v>
      </c>
      <c r="G1369" s="3" t="n">
        <v>0.722222222222222</v>
      </c>
      <c r="H1369" s="3" t="n">
        <v>0.173611111111111</v>
      </c>
      <c r="I1369" s="1" t="s">
        <v>74</v>
      </c>
      <c r="J1369" s="15" t="s">
        <v>22</v>
      </c>
      <c r="K1369" s="4" t="n">
        <v>921</v>
      </c>
      <c r="L1369" s="4" t="n">
        <v>9610</v>
      </c>
      <c r="M1369" s="5" t="n">
        <v>10.4343105320304</v>
      </c>
      <c r="N1369" s="4" t="n">
        <v>1842</v>
      </c>
      <c r="O1369" s="4" t="n">
        <v>23720</v>
      </c>
      <c r="P1369" s="5" t="n">
        <v>12.8773072747014</v>
      </c>
    </row>
    <row r="1370" customFormat="false" ht="13.5" hidden="false" customHeight="false" outlineLevel="0" collapsed="false">
      <c r="C1370" s="2" t="n">
        <v>391</v>
      </c>
      <c r="D1370" s="15" t="s">
        <v>20</v>
      </c>
      <c r="E1370" s="15" t="s">
        <v>19</v>
      </c>
      <c r="F1370" s="3" t="n">
        <v>0.826388888888889</v>
      </c>
      <c r="G1370" s="3" t="n">
        <v>0.90625</v>
      </c>
      <c r="H1370" s="3" t="n">
        <v>0.357638888888889</v>
      </c>
      <c r="I1370" s="1" t="s">
        <v>75</v>
      </c>
      <c r="J1370" s="15" t="s">
        <v>22</v>
      </c>
      <c r="K1370" s="4" t="n">
        <v>921</v>
      </c>
      <c r="L1370" s="4" t="n">
        <v>8810</v>
      </c>
      <c r="M1370" s="5" t="n">
        <v>9.5656894679696</v>
      </c>
      <c r="N1370" s="4" t="n">
        <v>1842</v>
      </c>
      <c r="O1370" s="4" t="n">
        <v>22920</v>
      </c>
      <c r="P1370" s="5" t="n">
        <v>12.442996742671</v>
      </c>
    </row>
    <row r="1371" customFormat="false" ht="13.5" hidden="false" customHeight="false" outlineLevel="0" collapsed="false">
      <c r="A1371" s="15" t="s">
        <v>88</v>
      </c>
    </row>
    <row r="1372" customFormat="false" ht="13.5" hidden="false" customHeight="false" outlineLevel="0" collapsed="false">
      <c r="A1372" s="1" t="s">
        <v>60</v>
      </c>
      <c r="B1372" s="1" t="s">
        <v>56</v>
      </c>
      <c r="C1372" s="2" t="n">
        <v>1919</v>
      </c>
      <c r="D1372" s="15" t="s">
        <v>19</v>
      </c>
      <c r="E1372" s="15" t="s">
        <v>20</v>
      </c>
      <c r="F1372" s="3" t="n">
        <v>0.395833333333333</v>
      </c>
      <c r="G1372" s="3" t="n">
        <v>0.46875</v>
      </c>
      <c r="I1372" s="1" t="s">
        <v>89</v>
      </c>
      <c r="J1372" s="15" t="s">
        <v>36</v>
      </c>
      <c r="K1372" s="4" t="n">
        <v>1935</v>
      </c>
      <c r="L1372" s="4" t="n">
        <v>33310</v>
      </c>
      <c r="M1372" s="5" t="n">
        <v>17.2144702842377</v>
      </c>
    </row>
    <row r="1373" customFormat="false" ht="13.5" hidden="false" customHeight="false" outlineLevel="0" collapsed="false">
      <c r="C1373" s="2" t="n">
        <v>358</v>
      </c>
      <c r="D1373" s="15" t="s">
        <v>20</v>
      </c>
      <c r="E1373" s="15" t="s">
        <v>19</v>
      </c>
      <c r="F1373" s="3" t="n">
        <v>0.5</v>
      </c>
      <c r="G1373" s="3" t="n">
        <v>0.579861111111111</v>
      </c>
      <c r="H1373" s="3" t="n">
        <v>0.03125</v>
      </c>
      <c r="I1373" s="1" t="s">
        <v>73</v>
      </c>
      <c r="J1373" s="15" t="s">
        <v>22</v>
      </c>
      <c r="K1373" s="4" t="n">
        <v>921</v>
      </c>
      <c r="L1373" s="4" t="n">
        <v>9310</v>
      </c>
      <c r="M1373" s="5" t="n">
        <v>10.1085776330076</v>
      </c>
      <c r="N1373" s="4" t="n">
        <v>2856</v>
      </c>
      <c r="O1373" s="4" t="n">
        <v>42620</v>
      </c>
      <c r="P1373" s="5" t="n">
        <v>14.9229691876751</v>
      </c>
    </row>
    <row r="1374" customFormat="false" ht="13.5" hidden="false" customHeight="false" outlineLevel="0" collapsed="false">
      <c r="C1374" s="2" t="n">
        <v>391</v>
      </c>
      <c r="D1374" s="15" t="s">
        <v>20</v>
      </c>
      <c r="E1374" s="15" t="s">
        <v>19</v>
      </c>
      <c r="F1374" s="3" t="n">
        <v>0.826388888888889</v>
      </c>
      <c r="G1374" s="3" t="n">
        <v>0.90625</v>
      </c>
      <c r="H1374" s="3" t="n">
        <v>0.357638888888889</v>
      </c>
      <c r="I1374" s="1" t="s">
        <v>75</v>
      </c>
      <c r="J1374" s="15" t="s">
        <v>22</v>
      </c>
      <c r="K1374" s="4" t="n">
        <v>921</v>
      </c>
      <c r="L1374" s="4" t="n">
        <v>8810</v>
      </c>
      <c r="M1374" s="5" t="n">
        <v>9.5656894679696</v>
      </c>
      <c r="N1374" s="4" t="n">
        <v>2856</v>
      </c>
      <c r="O1374" s="4" t="n">
        <v>42120</v>
      </c>
      <c r="P1374" s="5" t="n">
        <v>14.7478991596639</v>
      </c>
    </row>
    <row r="1375" customFormat="false" ht="13.5" hidden="false" customHeight="false" outlineLevel="0" collapsed="false">
      <c r="A1375" s="15" t="s">
        <v>90</v>
      </c>
    </row>
    <row r="1376" customFormat="false" ht="13.5" hidden="false" customHeight="false" outlineLevel="0" collapsed="false">
      <c r="A1376" s="1" t="s">
        <v>60</v>
      </c>
      <c r="B1376" s="1" t="s">
        <v>56</v>
      </c>
      <c r="C1376" s="2" t="n">
        <v>1921</v>
      </c>
      <c r="D1376" s="15" t="s">
        <v>19</v>
      </c>
      <c r="E1376" s="15" t="s">
        <v>20</v>
      </c>
      <c r="F1376" s="3" t="n">
        <v>0.503472222222222</v>
      </c>
      <c r="G1376" s="3" t="n">
        <v>0.576388888888889</v>
      </c>
      <c r="I1376" s="1" t="s">
        <v>21</v>
      </c>
      <c r="J1376" s="15" t="s">
        <v>109</v>
      </c>
      <c r="K1376" s="4" t="n">
        <v>1321</v>
      </c>
      <c r="L1376" s="4" t="n">
        <v>20810</v>
      </c>
      <c r="M1376" s="5" t="n">
        <v>15.7532172596518</v>
      </c>
    </row>
    <row r="1377" customFormat="false" ht="13.5" hidden="false" customHeight="false" outlineLevel="0" collapsed="false">
      <c r="C1377" s="2" t="n">
        <v>369</v>
      </c>
      <c r="D1377" s="15" t="s">
        <v>20</v>
      </c>
      <c r="E1377" s="15" t="s">
        <v>19</v>
      </c>
      <c r="F1377" s="3" t="n">
        <v>0.642361111111111</v>
      </c>
      <c r="G1377" s="3" t="n">
        <v>0.722222222222222</v>
      </c>
      <c r="H1377" s="3" t="n">
        <v>0.0659722222222221</v>
      </c>
      <c r="I1377" s="1" t="s">
        <v>74</v>
      </c>
      <c r="J1377" s="15" t="s">
        <v>22</v>
      </c>
      <c r="K1377" s="4" t="n">
        <v>921</v>
      </c>
      <c r="L1377" s="4" t="n">
        <v>9610</v>
      </c>
      <c r="M1377" s="5" t="n">
        <v>10.4343105320304</v>
      </c>
      <c r="N1377" s="4" t="n">
        <v>2242</v>
      </c>
      <c r="O1377" s="4" t="n">
        <v>30420</v>
      </c>
      <c r="P1377" s="5" t="n">
        <v>13.5682426404996</v>
      </c>
    </row>
    <row r="1378" customFormat="false" ht="13.5" hidden="false" customHeight="false" outlineLevel="0" collapsed="false">
      <c r="C1378" s="2" t="n">
        <v>391</v>
      </c>
      <c r="D1378" s="15" t="s">
        <v>20</v>
      </c>
      <c r="E1378" s="15" t="s">
        <v>19</v>
      </c>
      <c r="F1378" s="3" t="n">
        <v>0.826388888888889</v>
      </c>
      <c r="G1378" s="3" t="n">
        <v>0.90625</v>
      </c>
      <c r="H1378" s="3" t="n">
        <v>0.25</v>
      </c>
      <c r="I1378" s="1" t="s">
        <v>75</v>
      </c>
      <c r="J1378" s="15" t="s">
        <v>22</v>
      </c>
      <c r="K1378" s="4" t="n">
        <v>921</v>
      </c>
      <c r="L1378" s="4" t="n">
        <v>8810</v>
      </c>
      <c r="M1378" s="5" t="n">
        <v>9.5656894679696</v>
      </c>
      <c r="N1378" s="4" t="n">
        <v>2242</v>
      </c>
      <c r="O1378" s="4" t="n">
        <v>29620</v>
      </c>
      <c r="P1378" s="5" t="n">
        <v>13.2114183764496</v>
      </c>
    </row>
    <row r="1379" customFormat="false" ht="13.5" hidden="false" customHeight="false" outlineLevel="0" collapsed="false">
      <c r="A1379" s="15" t="s">
        <v>93</v>
      </c>
    </row>
    <row r="1380" customFormat="false" ht="13.5" hidden="false" customHeight="false" outlineLevel="0" collapsed="false">
      <c r="A1380" s="1" t="s">
        <v>60</v>
      </c>
      <c r="B1380" s="1" t="s">
        <v>56</v>
      </c>
      <c r="C1380" s="2" t="n">
        <v>1927</v>
      </c>
      <c r="D1380" s="15" t="s">
        <v>19</v>
      </c>
      <c r="E1380" s="15" t="s">
        <v>20</v>
      </c>
      <c r="F1380" s="3" t="n">
        <v>0.503472222222222</v>
      </c>
      <c r="G1380" s="3" t="n">
        <v>0.576388888888889</v>
      </c>
      <c r="I1380" s="1" t="s">
        <v>94</v>
      </c>
      <c r="J1380" s="15" t="s">
        <v>36</v>
      </c>
      <c r="K1380" s="4" t="n">
        <v>1935</v>
      </c>
      <c r="L1380" s="4" t="n">
        <v>30110</v>
      </c>
      <c r="M1380" s="5" t="n">
        <v>15.5607235142119</v>
      </c>
    </row>
    <row r="1381" customFormat="false" ht="13.5" hidden="false" customHeight="false" outlineLevel="0" collapsed="false">
      <c r="C1381" s="2" t="n">
        <v>369</v>
      </c>
      <c r="D1381" s="15" t="s">
        <v>20</v>
      </c>
      <c r="E1381" s="15" t="s">
        <v>19</v>
      </c>
      <c r="F1381" s="3" t="n">
        <v>0.642361111111111</v>
      </c>
      <c r="G1381" s="3" t="n">
        <v>0.722222222222222</v>
      </c>
      <c r="H1381" s="3" t="n">
        <v>0.0659722222222221</v>
      </c>
      <c r="I1381" s="1" t="s">
        <v>74</v>
      </c>
      <c r="J1381" s="15" t="s">
        <v>22</v>
      </c>
      <c r="K1381" s="4" t="n">
        <v>921</v>
      </c>
      <c r="L1381" s="4" t="n">
        <v>9610</v>
      </c>
      <c r="M1381" s="5" t="n">
        <v>10.4343105320304</v>
      </c>
      <c r="N1381" s="4" t="n">
        <v>2856</v>
      </c>
      <c r="O1381" s="4" t="n">
        <v>39720</v>
      </c>
      <c r="P1381" s="5" t="n">
        <v>13.9075630252101</v>
      </c>
    </row>
    <row r="1382" customFormat="false" ht="13.5" hidden="false" customHeight="false" outlineLevel="0" collapsed="false">
      <c r="C1382" s="2" t="n">
        <v>391</v>
      </c>
      <c r="D1382" s="15" t="s">
        <v>20</v>
      </c>
      <c r="E1382" s="15" t="s">
        <v>19</v>
      </c>
      <c r="F1382" s="3" t="n">
        <v>0.826388888888889</v>
      </c>
      <c r="G1382" s="3" t="n">
        <v>0.90625</v>
      </c>
      <c r="H1382" s="3" t="n">
        <v>0.25</v>
      </c>
      <c r="I1382" s="1" t="s">
        <v>75</v>
      </c>
      <c r="J1382" s="15" t="s">
        <v>22</v>
      </c>
      <c r="K1382" s="4" t="n">
        <v>921</v>
      </c>
      <c r="L1382" s="4" t="n">
        <v>8810</v>
      </c>
      <c r="M1382" s="5" t="n">
        <v>9.5656894679696</v>
      </c>
      <c r="N1382" s="4" t="n">
        <v>2856</v>
      </c>
      <c r="O1382" s="4" t="n">
        <v>38920</v>
      </c>
      <c r="P1382" s="5" t="n">
        <v>13.6274509803922</v>
      </c>
    </row>
    <row r="1383" customFormat="false" ht="13.5" hidden="false" customHeight="false" outlineLevel="0" collapsed="false">
      <c r="A1383" s="15" t="s">
        <v>95</v>
      </c>
    </row>
    <row r="1384" customFormat="false" ht="13.5" hidden="false" customHeight="false" outlineLevel="0" collapsed="false">
      <c r="A1384" s="1" t="s">
        <v>60</v>
      </c>
      <c r="B1384" s="1" t="s">
        <v>56</v>
      </c>
      <c r="C1384" s="2" t="n">
        <v>1931</v>
      </c>
      <c r="D1384" s="15" t="s">
        <v>19</v>
      </c>
      <c r="E1384" s="15" t="s">
        <v>20</v>
      </c>
      <c r="F1384" s="3" t="n">
        <v>0.635416666666667</v>
      </c>
      <c r="G1384" s="3" t="n">
        <v>0.704861111111111</v>
      </c>
      <c r="I1384" s="1" t="s">
        <v>23</v>
      </c>
      <c r="J1384" s="15" t="s">
        <v>22</v>
      </c>
      <c r="K1384" s="4" t="n">
        <v>921</v>
      </c>
      <c r="L1384" s="4" t="n">
        <v>8010</v>
      </c>
      <c r="M1384" s="5" t="n">
        <v>8.69706840390879</v>
      </c>
    </row>
    <row r="1385" customFormat="false" ht="13.5" hidden="false" customHeight="false" outlineLevel="0" collapsed="false">
      <c r="C1385" s="2" t="n">
        <v>380</v>
      </c>
      <c r="D1385" s="15" t="s">
        <v>20</v>
      </c>
      <c r="E1385" s="15" t="s">
        <v>19</v>
      </c>
      <c r="F1385" s="3" t="n">
        <v>0.753472222222222</v>
      </c>
      <c r="G1385" s="3" t="n">
        <v>0.833333333333333</v>
      </c>
      <c r="H1385" s="3" t="n">
        <v>0.0486111111111109</v>
      </c>
      <c r="I1385" s="1" t="s">
        <v>91</v>
      </c>
      <c r="J1385" s="15" t="s">
        <v>22</v>
      </c>
      <c r="K1385" s="4" t="n">
        <v>921</v>
      </c>
      <c r="L1385" s="4" t="n">
        <v>18210</v>
      </c>
      <c r="M1385" s="5" t="n">
        <v>19.771986970684</v>
      </c>
      <c r="N1385" s="4" t="n">
        <v>1842</v>
      </c>
      <c r="O1385" s="4" t="n">
        <v>26220</v>
      </c>
      <c r="P1385" s="5" t="n">
        <v>14.2345276872964</v>
      </c>
    </row>
    <row r="1386" customFormat="false" ht="13.5" hidden="false" customHeight="false" outlineLevel="0" collapsed="false">
      <c r="C1386" s="2" t="n">
        <v>387</v>
      </c>
      <c r="D1386" s="15" t="s">
        <v>20</v>
      </c>
      <c r="E1386" s="15" t="s">
        <v>19</v>
      </c>
      <c r="F1386" s="3" t="n">
        <v>0.753472222222222</v>
      </c>
      <c r="G1386" s="3" t="n">
        <v>0.833333333333333</v>
      </c>
      <c r="H1386" s="3" t="n">
        <v>0.0486111111111109</v>
      </c>
      <c r="I1386" s="1" t="s">
        <v>92</v>
      </c>
      <c r="J1386" s="15" t="s">
        <v>36</v>
      </c>
      <c r="K1386" s="4" t="n">
        <v>1935</v>
      </c>
      <c r="L1386" s="4" t="n">
        <v>34210</v>
      </c>
      <c r="M1386" s="5" t="n">
        <v>17.6795865633075</v>
      </c>
      <c r="N1386" s="4" t="n">
        <v>2856</v>
      </c>
      <c r="O1386" s="4" t="n">
        <v>42220</v>
      </c>
      <c r="P1386" s="5" t="n">
        <v>14.7829131652661</v>
      </c>
    </row>
    <row r="1387" customFormat="false" ht="13.5" hidden="false" customHeight="false" outlineLevel="0" collapsed="false">
      <c r="C1387" s="2" t="n">
        <v>391</v>
      </c>
      <c r="D1387" s="15" t="s">
        <v>20</v>
      </c>
      <c r="E1387" s="15" t="s">
        <v>19</v>
      </c>
      <c r="F1387" s="3" t="n">
        <v>0.826388888888889</v>
      </c>
      <c r="G1387" s="3" t="n">
        <v>0.90625</v>
      </c>
      <c r="H1387" s="3" t="n">
        <v>0.121527777777778</v>
      </c>
      <c r="I1387" s="1" t="s">
        <v>75</v>
      </c>
      <c r="J1387" s="15" t="s">
        <v>22</v>
      </c>
      <c r="K1387" s="4" t="n">
        <v>921</v>
      </c>
      <c r="L1387" s="4" t="n">
        <v>8810</v>
      </c>
      <c r="M1387" s="5" t="n">
        <v>9.5656894679696</v>
      </c>
      <c r="N1387" s="4" t="n">
        <v>1842</v>
      </c>
      <c r="O1387" s="4" t="n">
        <v>16820</v>
      </c>
      <c r="P1387" s="5" t="n">
        <v>9.1313789359392</v>
      </c>
    </row>
    <row r="1388" customFormat="false" ht="13.5" hidden="false" customHeight="false" outlineLevel="0" collapsed="false">
      <c r="A1388" s="15" t="s">
        <v>96</v>
      </c>
    </row>
    <row r="1389" customFormat="false" ht="13.5" hidden="false" customHeight="false" outlineLevel="0" collapsed="false">
      <c r="A1389" s="1" t="s">
        <v>60</v>
      </c>
      <c r="B1389" s="1" t="s">
        <v>56</v>
      </c>
      <c r="C1389" s="2" t="n">
        <v>1939</v>
      </c>
      <c r="D1389" s="15" t="s">
        <v>19</v>
      </c>
      <c r="E1389" s="15" t="s">
        <v>20</v>
      </c>
      <c r="F1389" s="3" t="n">
        <v>0.677083333333333</v>
      </c>
      <c r="G1389" s="3" t="n">
        <v>0.75</v>
      </c>
      <c r="I1389" s="1" t="s">
        <v>24</v>
      </c>
      <c r="J1389" s="15" t="s">
        <v>22</v>
      </c>
      <c r="K1389" s="4" t="n">
        <v>921</v>
      </c>
      <c r="L1389" s="4" t="n">
        <v>8010</v>
      </c>
      <c r="M1389" s="5" t="n">
        <v>8.69706840390879</v>
      </c>
    </row>
    <row r="1390" customFormat="false" ht="13.5" hidden="false" customHeight="false" outlineLevel="0" collapsed="false">
      <c r="C1390" s="2" t="n">
        <v>391</v>
      </c>
      <c r="D1390" s="15" t="s">
        <v>20</v>
      </c>
      <c r="E1390" s="15" t="s">
        <v>19</v>
      </c>
      <c r="F1390" s="3" t="n">
        <v>0.826388888888889</v>
      </c>
      <c r="G1390" s="3" t="n">
        <v>0.90625</v>
      </c>
      <c r="H1390" s="3" t="n">
        <v>0.076388888888889</v>
      </c>
      <c r="I1390" s="1" t="s">
        <v>75</v>
      </c>
      <c r="J1390" s="15" t="s">
        <v>22</v>
      </c>
      <c r="K1390" s="4" t="n">
        <v>921</v>
      </c>
      <c r="L1390" s="4" t="n">
        <v>8810</v>
      </c>
      <c r="M1390" s="5" t="n">
        <v>9.5656894679696</v>
      </c>
      <c r="N1390" s="4" t="n">
        <v>1842</v>
      </c>
      <c r="O1390" s="4" t="n">
        <v>16820</v>
      </c>
      <c r="P1390" s="5" t="n">
        <v>9.1313789359392</v>
      </c>
    </row>
    <row r="1391" customFormat="false" ht="13.5" hidden="false" customHeight="false" outlineLevel="0" collapsed="false">
      <c r="A1391" s="15" t="s">
        <v>97</v>
      </c>
    </row>
    <row r="1392" customFormat="false" ht="13.5" hidden="false" customHeight="false" outlineLevel="0" collapsed="false">
      <c r="A1392" s="1" t="s">
        <v>60</v>
      </c>
      <c r="B1392" s="1" t="s">
        <v>56</v>
      </c>
      <c r="C1392" s="2" t="n">
        <v>1946</v>
      </c>
      <c r="D1392" s="15" t="s">
        <v>19</v>
      </c>
      <c r="E1392" s="15" t="s">
        <v>20</v>
      </c>
      <c r="F1392" s="3" t="n">
        <v>0.677083333333333</v>
      </c>
      <c r="G1392" s="3" t="n">
        <v>0.75</v>
      </c>
      <c r="I1392" s="1" t="s">
        <v>98</v>
      </c>
      <c r="J1392" s="15" t="s">
        <v>36</v>
      </c>
      <c r="K1392" s="4" t="n">
        <v>1935</v>
      </c>
      <c r="L1392" s="4" t="n">
        <v>26810</v>
      </c>
      <c r="M1392" s="5" t="n">
        <v>13.8552971576227</v>
      </c>
    </row>
    <row r="1393" customFormat="false" ht="13.5" hidden="false" customHeight="false" outlineLevel="0" collapsed="false">
      <c r="C1393" s="2" t="n">
        <v>391</v>
      </c>
      <c r="D1393" s="15" t="s">
        <v>20</v>
      </c>
      <c r="E1393" s="15" t="s">
        <v>19</v>
      </c>
      <c r="F1393" s="3" t="n">
        <v>0.826388888888889</v>
      </c>
      <c r="G1393" s="3" t="n">
        <v>0.90625</v>
      </c>
      <c r="H1393" s="3" t="n">
        <v>0.076388888888889</v>
      </c>
      <c r="I1393" s="1" t="s">
        <v>75</v>
      </c>
      <c r="J1393" s="15" t="s">
        <v>22</v>
      </c>
      <c r="K1393" s="4" t="n">
        <v>921</v>
      </c>
      <c r="L1393" s="4" t="n">
        <v>8810</v>
      </c>
      <c r="M1393" s="5" t="n">
        <v>9.5656894679696</v>
      </c>
      <c r="N1393" s="4" t="n">
        <v>2856</v>
      </c>
      <c r="O1393" s="4" t="n">
        <v>35620</v>
      </c>
      <c r="P1393" s="5" t="n">
        <v>12.4719887955182</v>
      </c>
    </row>
    <row r="1394" customFormat="false" ht="13.5" hidden="false" customHeight="false" outlineLevel="0" collapsed="false">
      <c r="A1394" s="15" t="s">
        <v>99</v>
      </c>
    </row>
    <row r="1395" customFormat="false" ht="13.5" hidden="false" customHeight="false" outlineLevel="0" collapsed="false">
      <c r="A1395" s="1" t="s">
        <v>60</v>
      </c>
      <c r="B1395" s="1" t="s">
        <v>56</v>
      </c>
      <c r="C1395" s="2" t="n">
        <v>1983</v>
      </c>
      <c r="D1395" s="15" t="s">
        <v>19</v>
      </c>
      <c r="E1395" s="15" t="s">
        <v>100</v>
      </c>
      <c r="F1395" s="3" t="n">
        <v>0.3125</v>
      </c>
      <c r="G1395" s="3" t="n">
        <v>0.357638888888889</v>
      </c>
      <c r="I1395" s="1" t="s">
        <v>101</v>
      </c>
      <c r="J1395" s="15" t="s">
        <v>102</v>
      </c>
      <c r="K1395" s="4" t="n">
        <v>689</v>
      </c>
      <c r="L1395" s="4" t="n">
        <v>9930</v>
      </c>
      <c r="M1395" s="5" t="n">
        <v>14.4121915820029</v>
      </c>
    </row>
    <row r="1396" customFormat="false" ht="13.5" hidden="false" customHeight="false" outlineLevel="0" collapsed="false">
      <c r="C1396" s="2" t="n">
        <v>1017</v>
      </c>
      <c r="D1396" s="15" t="s">
        <v>100</v>
      </c>
      <c r="E1396" s="15" t="s">
        <v>19</v>
      </c>
      <c r="F1396" s="3" t="n">
        <v>0.739583333333333</v>
      </c>
      <c r="G1396" s="3" t="n">
        <v>0.784722222222222</v>
      </c>
      <c r="H1396" s="3" t="n">
        <v>0.381944444444444</v>
      </c>
      <c r="I1396" s="1" t="s">
        <v>103</v>
      </c>
      <c r="J1396" s="15" t="s">
        <v>102</v>
      </c>
      <c r="K1396" s="4" t="n">
        <v>689</v>
      </c>
      <c r="L1396" s="4" t="n">
        <v>9930</v>
      </c>
      <c r="M1396" s="5" t="n">
        <v>14.4121915820029</v>
      </c>
      <c r="N1396" s="4" t="n">
        <v>1378</v>
      </c>
      <c r="O1396" s="4" t="n">
        <v>19860</v>
      </c>
      <c r="P1396" s="5" t="n">
        <v>14.4121915820029</v>
      </c>
    </row>
    <row r="1397" customFormat="false" ht="13.5" hidden="false" customHeight="false" outlineLevel="0" collapsed="false">
      <c r="A1397" s="15" t="s">
        <v>104</v>
      </c>
    </row>
    <row r="1398" customFormat="false" ht="13.5" hidden="false" customHeight="false" outlineLevel="0" collapsed="false">
      <c r="A1398" s="1" t="s">
        <v>60</v>
      </c>
      <c r="B1398" s="1" t="s">
        <v>56</v>
      </c>
      <c r="C1398" s="2" t="n">
        <v>2117</v>
      </c>
      <c r="D1398" s="15" t="s">
        <v>19</v>
      </c>
      <c r="E1398" s="15" t="s">
        <v>26</v>
      </c>
      <c r="F1398" s="3" t="n">
        <v>0.361111111111111</v>
      </c>
      <c r="G1398" s="3" t="n">
        <v>0.461805555555556</v>
      </c>
      <c r="I1398" s="1" t="s">
        <v>67</v>
      </c>
      <c r="J1398" s="15" t="s">
        <v>22</v>
      </c>
      <c r="K1398" s="4" t="n">
        <v>1213</v>
      </c>
      <c r="L1398" s="4" t="n">
        <v>19560</v>
      </c>
      <c r="M1398" s="5" t="n">
        <v>16.1253091508656</v>
      </c>
    </row>
    <row r="1399" customFormat="false" ht="13.5" hidden="false" customHeight="false" outlineLevel="0" collapsed="false">
      <c r="C1399" s="2" t="n">
        <v>3897</v>
      </c>
      <c r="D1399" s="15" t="s">
        <v>26</v>
      </c>
      <c r="E1399" s="15" t="s">
        <v>19</v>
      </c>
      <c r="F1399" s="3" t="n">
        <v>0.506944444444444</v>
      </c>
      <c r="G1399" s="3" t="n">
        <v>0.59375</v>
      </c>
      <c r="H1399" s="3" t="n">
        <v>0.045138888888888</v>
      </c>
      <c r="I1399" s="1" t="s">
        <v>77</v>
      </c>
      <c r="J1399" s="15" t="s">
        <v>22</v>
      </c>
      <c r="K1399" s="4" t="n">
        <v>1213</v>
      </c>
      <c r="L1399" s="4" t="n">
        <v>12760</v>
      </c>
      <c r="M1399" s="5" t="n">
        <v>10.5193734542457</v>
      </c>
      <c r="N1399" s="4" t="n">
        <v>2426</v>
      </c>
      <c r="O1399" s="4" t="n">
        <v>32320</v>
      </c>
      <c r="P1399" s="5" t="n">
        <v>13.3223413025556</v>
      </c>
    </row>
    <row r="1400" customFormat="false" ht="13.5" hidden="false" customHeight="false" outlineLevel="0" collapsed="false">
      <c r="A1400" s="15" t="s">
        <v>107</v>
      </c>
    </row>
    <row r="1401" customFormat="false" ht="13.5" hidden="false" customHeight="false" outlineLevel="0" collapsed="false">
      <c r="A1401" s="1" t="s">
        <v>60</v>
      </c>
      <c r="B1401" s="1" t="s">
        <v>56</v>
      </c>
      <c r="C1401" s="2" t="n">
        <v>2136</v>
      </c>
      <c r="D1401" s="15" t="s">
        <v>19</v>
      </c>
      <c r="E1401" s="15" t="s">
        <v>26</v>
      </c>
      <c r="F1401" s="3" t="n">
        <v>0.604166666666667</v>
      </c>
      <c r="G1401" s="3" t="n">
        <v>0.704861111111111</v>
      </c>
      <c r="I1401" s="1" t="s">
        <v>27</v>
      </c>
      <c r="J1401" s="15" t="s">
        <v>22</v>
      </c>
      <c r="K1401" s="4" t="n">
        <v>1213</v>
      </c>
      <c r="L1401" s="4" t="n">
        <v>12760</v>
      </c>
      <c r="M1401" s="5" t="n">
        <v>10.5193734542457</v>
      </c>
    </row>
    <row r="1402" customFormat="false" ht="13.5" hidden="false" customHeight="false" outlineLevel="0" collapsed="false">
      <c r="C1402" s="2" t="n">
        <v>3913</v>
      </c>
      <c r="D1402" s="15" t="s">
        <v>26</v>
      </c>
      <c r="E1402" s="15" t="s">
        <v>19</v>
      </c>
      <c r="F1402" s="3" t="n">
        <v>0.746527777777778</v>
      </c>
      <c r="G1402" s="3" t="n">
        <v>0.829861111111111</v>
      </c>
      <c r="H1402" s="3" t="n">
        <v>0.041666666666667</v>
      </c>
      <c r="I1402" s="1" t="s">
        <v>80</v>
      </c>
      <c r="J1402" s="15" t="s">
        <v>22</v>
      </c>
      <c r="K1402" s="4" t="n">
        <v>1213</v>
      </c>
      <c r="L1402" s="4" t="n">
        <v>20260</v>
      </c>
      <c r="M1402" s="5" t="n">
        <v>16.7023907666941</v>
      </c>
      <c r="N1402" s="4" t="n">
        <v>2426</v>
      </c>
      <c r="O1402" s="4" t="n">
        <v>33020</v>
      </c>
      <c r="P1402" s="5" t="n">
        <v>13.6108821104699</v>
      </c>
    </row>
    <row r="1403" customFormat="false" ht="13.5" hidden="false" customHeight="false" outlineLevel="0" collapsed="false">
      <c r="A1403" s="15" t="s">
        <v>83</v>
      </c>
    </row>
    <row r="1404" customFormat="false" ht="13.5" hidden="false" customHeight="false" outlineLevel="0" collapsed="false">
      <c r="A1404" s="1" t="s">
        <v>61</v>
      </c>
      <c r="B1404" s="1" t="s">
        <v>56</v>
      </c>
      <c r="C1404" s="2" t="n">
        <v>1904</v>
      </c>
      <c r="D1404" s="15" t="s">
        <v>19</v>
      </c>
      <c r="E1404" s="15" t="s">
        <v>20</v>
      </c>
      <c r="F1404" s="3" t="n">
        <v>0.333333333333333</v>
      </c>
      <c r="G1404" s="3" t="n">
        <v>0.40625</v>
      </c>
      <c r="I1404" s="1" t="s">
        <v>84</v>
      </c>
      <c r="J1404" s="15" t="s">
        <v>22</v>
      </c>
      <c r="K1404" s="4" t="n">
        <v>921</v>
      </c>
      <c r="L1404" s="4" t="n">
        <v>16410</v>
      </c>
      <c r="M1404" s="5" t="n">
        <v>17.8175895765472</v>
      </c>
    </row>
    <row r="1405" customFormat="false" ht="13.5" hidden="false" customHeight="false" outlineLevel="0" collapsed="false">
      <c r="C1405" s="2" t="n">
        <v>350</v>
      </c>
      <c r="D1405" s="15" t="s">
        <v>20</v>
      </c>
      <c r="E1405" s="15" t="s">
        <v>19</v>
      </c>
      <c r="F1405" s="3" t="n">
        <v>0.440972222222222</v>
      </c>
      <c r="G1405" s="3" t="n">
        <v>0.520833333333333</v>
      </c>
      <c r="H1405" s="3" t="n">
        <v>0.034722222222222</v>
      </c>
      <c r="I1405" s="1" t="s">
        <v>72</v>
      </c>
      <c r="J1405" s="15" t="s">
        <v>22</v>
      </c>
      <c r="K1405" s="4" t="n">
        <v>921</v>
      </c>
      <c r="L1405" s="4" t="n">
        <v>7810</v>
      </c>
      <c r="M1405" s="5" t="n">
        <v>8.47991313789359</v>
      </c>
      <c r="N1405" s="4" t="n">
        <v>1842</v>
      </c>
      <c r="O1405" s="4" t="n">
        <v>24220</v>
      </c>
      <c r="P1405" s="5" t="n">
        <v>13.1487513572204</v>
      </c>
    </row>
    <row r="1406" customFormat="false" ht="13.5" hidden="false" customHeight="false" outlineLevel="0" collapsed="false">
      <c r="C1406" s="2" t="n">
        <v>358</v>
      </c>
      <c r="D1406" s="15" t="s">
        <v>20</v>
      </c>
      <c r="E1406" s="15" t="s">
        <v>19</v>
      </c>
      <c r="F1406" s="3" t="n">
        <v>0.5</v>
      </c>
      <c r="G1406" s="3" t="n">
        <v>0.579861111111111</v>
      </c>
      <c r="H1406" s="3" t="n">
        <v>0.09375</v>
      </c>
      <c r="I1406" s="1" t="s">
        <v>73</v>
      </c>
      <c r="J1406" s="15" t="s">
        <v>22</v>
      </c>
      <c r="K1406" s="4" t="n">
        <v>921</v>
      </c>
      <c r="L1406" s="4" t="n">
        <v>9310</v>
      </c>
      <c r="M1406" s="5" t="n">
        <v>10.1085776330076</v>
      </c>
      <c r="N1406" s="4" t="n">
        <v>1842</v>
      </c>
      <c r="O1406" s="4" t="n">
        <v>25720</v>
      </c>
      <c r="P1406" s="5" t="n">
        <v>13.9630836047774</v>
      </c>
    </row>
    <row r="1407" customFormat="false" ht="13.5" hidden="false" customHeight="false" outlineLevel="0" collapsed="false">
      <c r="C1407" s="2" t="n">
        <v>369</v>
      </c>
      <c r="D1407" s="15" t="s">
        <v>20</v>
      </c>
      <c r="E1407" s="15" t="s">
        <v>19</v>
      </c>
      <c r="F1407" s="3" t="n">
        <v>0.642361111111111</v>
      </c>
      <c r="G1407" s="3" t="n">
        <v>0.722222222222222</v>
      </c>
      <c r="H1407" s="3" t="n">
        <v>0.236111111111111</v>
      </c>
      <c r="I1407" s="1" t="s">
        <v>74</v>
      </c>
      <c r="J1407" s="15" t="s">
        <v>22</v>
      </c>
      <c r="K1407" s="4" t="n">
        <v>921</v>
      </c>
      <c r="L1407" s="4" t="n">
        <v>9610</v>
      </c>
      <c r="M1407" s="5" t="n">
        <v>10.4343105320304</v>
      </c>
      <c r="N1407" s="4" t="n">
        <v>1842</v>
      </c>
      <c r="O1407" s="4" t="n">
        <v>26020</v>
      </c>
      <c r="P1407" s="5" t="n">
        <v>14.1259500542888</v>
      </c>
    </row>
    <row r="1408" customFormat="false" ht="13.5" hidden="false" customHeight="false" outlineLevel="0" collapsed="false">
      <c r="C1408" s="2" t="n">
        <v>391</v>
      </c>
      <c r="D1408" s="15" t="s">
        <v>20</v>
      </c>
      <c r="E1408" s="15" t="s">
        <v>19</v>
      </c>
      <c r="F1408" s="3" t="n">
        <v>0.826388888888889</v>
      </c>
      <c r="G1408" s="3" t="n">
        <v>0.90625</v>
      </c>
      <c r="H1408" s="3" t="n">
        <v>0.420138888888889</v>
      </c>
      <c r="I1408" s="1" t="s">
        <v>75</v>
      </c>
      <c r="J1408" s="15" t="s">
        <v>22</v>
      </c>
      <c r="K1408" s="4" t="n">
        <v>921</v>
      </c>
      <c r="L1408" s="4" t="n">
        <v>8810</v>
      </c>
      <c r="M1408" s="5" t="n">
        <v>9.5656894679696</v>
      </c>
      <c r="N1408" s="4" t="n">
        <v>1842</v>
      </c>
      <c r="O1408" s="4" t="n">
        <v>25220</v>
      </c>
      <c r="P1408" s="5" t="n">
        <v>13.6916395222584</v>
      </c>
    </row>
    <row r="1409" customFormat="false" ht="13.5" hidden="false" customHeight="false" outlineLevel="0" collapsed="false">
      <c r="A1409" s="15" t="s">
        <v>86</v>
      </c>
    </row>
    <row r="1410" customFormat="false" ht="13.5" hidden="false" customHeight="false" outlineLevel="0" collapsed="false">
      <c r="A1410" s="1" t="s">
        <v>61</v>
      </c>
      <c r="B1410" s="1" t="s">
        <v>56</v>
      </c>
      <c r="C1410" s="2" t="n">
        <v>1912</v>
      </c>
      <c r="D1410" s="15" t="s">
        <v>19</v>
      </c>
      <c r="E1410" s="15" t="s">
        <v>20</v>
      </c>
      <c r="F1410" s="3" t="n">
        <v>0.395833333333333</v>
      </c>
      <c r="G1410" s="3" t="n">
        <v>0.46875</v>
      </c>
      <c r="I1410" s="1" t="s">
        <v>57</v>
      </c>
      <c r="J1410" s="15" t="s">
        <v>22</v>
      </c>
      <c r="K1410" s="4" t="n">
        <v>921</v>
      </c>
      <c r="L1410" s="4" t="n">
        <v>14110</v>
      </c>
      <c r="M1410" s="5" t="n">
        <v>15.3203040173724</v>
      </c>
    </row>
    <row r="1411" customFormat="false" ht="13.5" hidden="false" customHeight="false" outlineLevel="0" collapsed="false">
      <c r="C1411" s="2" t="n">
        <v>358</v>
      </c>
      <c r="D1411" s="15" t="s">
        <v>20</v>
      </c>
      <c r="E1411" s="15" t="s">
        <v>19</v>
      </c>
      <c r="F1411" s="3" t="n">
        <v>0.5</v>
      </c>
      <c r="G1411" s="3" t="n">
        <v>0.579861111111111</v>
      </c>
      <c r="H1411" s="3" t="n">
        <v>0.03125</v>
      </c>
      <c r="I1411" s="1" t="s">
        <v>73</v>
      </c>
      <c r="J1411" s="15" t="s">
        <v>22</v>
      </c>
      <c r="K1411" s="4" t="n">
        <v>921</v>
      </c>
      <c r="L1411" s="4" t="n">
        <v>9310</v>
      </c>
      <c r="M1411" s="5" t="n">
        <v>10.1085776330076</v>
      </c>
      <c r="N1411" s="4" t="n">
        <v>1842</v>
      </c>
      <c r="O1411" s="4" t="n">
        <v>23420</v>
      </c>
      <c r="P1411" s="5" t="n">
        <v>12.71444082519</v>
      </c>
    </row>
    <row r="1412" customFormat="false" ht="13.5" hidden="false" customHeight="false" outlineLevel="0" collapsed="false">
      <c r="C1412" s="2" t="n">
        <v>365</v>
      </c>
      <c r="D1412" s="15" t="s">
        <v>20</v>
      </c>
      <c r="E1412" s="15" t="s">
        <v>19</v>
      </c>
      <c r="F1412" s="3" t="n">
        <v>0.5</v>
      </c>
      <c r="G1412" s="3" t="n">
        <v>0.579861111111111</v>
      </c>
      <c r="H1412" s="3" t="n">
        <v>0.03125</v>
      </c>
      <c r="I1412" s="1" t="s">
        <v>85</v>
      </c>
      <c r="J1412" s="15" t="s">
        <v>36</v>
      </c>
      <c r="K1412" s="4" t="n">
        <v>1935</v>
      </c>
      <c r="L1412" s="4" t="n">
        <v>26810</v>
      </c>
      <c r="M1412" s="5" t="n">
        <v>13.8552971576227</v>
      </c>
      <c r="N1412" s="4" t="n">
        <v>2856</v>
      </c>
      <c r="O1412" s="4" t="n">
        <v>40920</v>
      </c>
      <c r="P1412" s="5" t="n">
        <v>14.327731092437</v>
      </c>
    </row>
    <row r="1413" customFormat="false" ht="13.5" hidden="false" customHeight="false" outlineLevel="0" collapsed="false">
      <c r="C1413" s="2" t="n">
        <v>369</v>
      </c>
      <c r="D1413" s="15" t="s">
        <v>20</v>
      </c>
      <c r="E1413" s="15" t="s">
        <v>19</v>
      </c>
      <c r="F1413" s="3" t="n">
        <v>0.642361111111111</v>
      </c>
      <c r="G1413" s="3" t="n">
        <v>0.722222222222222</v>
      </c>
      <c r="H1413" s="3" t="n">
        <v>0.173611111111111</v>
      </c>
      <c r="I1413" s="1" t="s">
        <v>74</v>
      </c>
      <c r="J1413" s="15" t="s">
        <v>22</v>
      </c>
      <c r="K1413" s="4" t="n">
        <v>921</v>
      </c>
      <c r="L1413" s="4" t="n">
        <v>9610</v>
      </c>
      <c r="M1413" s="5" t="n">
        <v>10.4343105320304</v>
      </c>
      <c r="N1413" s="4" t="n">
        <v>1842</v>
      </c>
      <c r="O1413" s="4" t="n">
        <v>23720</v>
      </c>
      <c r="P1413" s="5" t="n">
        <v>12.8773072747014</v>
      </c>
    </row>
    <row r="1414" customFormat="false" ht="13.5" hidden="false" customHeight="false" outlineLevel="0" collapsed="false">
      <c r="C1414" s="2" t="n">
        <v>391</v>
      </c>
      <c r="D1414" s="15" t="s">
        <v>20</v>
      </c>
      <c r="E1414" s="15" t="s">
        <v>19</v>
      </c>
      <c r="F1414" s="3" t="n">
        <v>0.826388888888889</v>
      </c>
      <c r="G1414" s="3" t="n">
        <v>0.90625</v>
      </c>
      <c r="H1414" s="3" t="n">
        <v>0.357638888888889</v>
      </c>
      <c r="I1414" s="1" t="s">
        <v>75</v>
      </c>
      <c r="J1414" s="15" t="s">
        <v>22</v>
      </c>
      <c r="K1414" s="4" t="n">
        <v>921</v>
      </c>
      <c r="L1414" s="4" t="n">
        <v>8810</v>
      </c>
      <c r="M1414" s="5" t="n">
        <v>9.5656894679696</v>
      </c>
      <c r="N1414" s="4" t="n">
        <v>1842</v>
      </c>
      <c r="O1414" s="4" t="n">
        <v>22920</v>
      </c>
      <c r="P1414" s="5" t="n">
        <v>12.442996742671</v>
      </c>
    </row>
    <row r="1415" customFormat="false" ht="13.5" hidden="false" customHeight="false" outlineLevel="0" collapsed="false">
      <c r="A1415" s="15" t="s">
        <v>88</v>
      </c>
    </row>
    <row r="1416" customFormat="false" ht="13.5" hidden="false" customHeight="false" outlineLevel="0" collapsed="false">
      <c r="A1416" s="1" t="s">
        <v>61</v>
      </c>
      <c r="B1416" s="1" t="s">
        <v>56</v>
      </c>
      <c r="C1416" s="2" t="n">
        <v>1919</v>
      </c>
      <c r="D1416" s="15" t="s">
        <v>19</v>
      </c>
      <c r="E1416" s="15" t="s">
        <v>20</v>
      </c>
      <c r="F1416" s="3" t="n">
        <v>0.395833333333333</v>
      </c>
      <c r="G1416" s="3" t="n">
        <v>0.46875</v>
      </c>
      <c r="I1416" s="1" t="s">
        <v>89</v>
      </c>
      <c r="J1416" s="15" t="s">
        <v>36</v>
      </c>
      <c r="K1416" s="4" t="n">
        <v>1935</v>
      </c>
      <c r="L1416" s="4" t="n">
        <v>33310</v>
      </c>
      <c r="M1416" s="5" t="n">
        <v>17.2144702842377</v>
      </c>
    </row>
    <row r="1417" customFormat="false" ht="13.5" hidden="false" customHeight="false" outlineLevel="0" collapsed="false">
      <c r="C1417" s="2" t="n">
        <v>358</v>
      </c>
      <c r="D1417" s="15" t="s">
        <v>20</v>
      </c>
      <c r="E1417" s="15" t="s">
        <v>19</v>
      </c>
      <c r="F1417" s="3" t="n">
        <v>0.5</v>
      </c>
      <c r="G1417" s="3" t="n">
        <v>0.579861111111111</v>
      </c>
      <c r="H1417" s="3" t="n">
        <v>0.03125</v>
      </c>
      <c r="I1417" s="1" t="s">
        <v>73</v>
      </c>
      <c r="J1417" s="15" t="s">
        <v>22</v>
      </c>
      <c r="K1417" s="4" t="n">
        <v>921</v>
      </c>
      <c r="L1417" s="4" t="n">
        <v>9310</v>
      </c>
      <c r="M1417" s="5" t="n">
        <v>10.1085776330076</v>
      </c>
      <c r="N1417" s="4" t="n">
        <v>2856</v>
      </c>
      <c r="O1417" s="4" t="n">
        <v>42620</v>
      </c>
      <c r="P1417" s="5" t="n">
        <v>14.9229691876751</v>
      </c>
    </row>
    <row r="1418" customFormat="false" ht="13.5" hidden="false" customHeight="false" outlineLevel="0" collapsed="false">
      <c r="C1418" s="2" t="n">
        <v>391</v>
      </c>
      <c r="D1418" s="15" t="s">
        <v>20</v>
      </c>
      <c r="E1418" s="15" t="s">
        <v>19</v>
      </c>
      <c r="F1418" s="3" t="n">
        <v>0.826388888888889</v>
      </c>
      <c r="G1418" s="3" t="n">
        <v>0.90625</v>
      </c>
      <c r="H1418" s="3" t="n">
        <v>0.357638888888889</v>
      </c>
      <c r="I1418" s="1" t="s">
        <v>75</v>
      </c>
      <c r="J1418" s="15" t="s">
        <v>22</v>
      </c>
      <c r="K1418" s="4" t="n">
        <v>921</v>
      </c>
      <c r="L1418" s="4" t="n">
        <v>8810</v>
      </c>
      <c r="M1418" s="5" t="n">
        <v>9.5656894679696</v>
      </c>
      <c r="N1418" s="4" t="n">
        <v>2856</v>
      </c>
      <c r="O1418" s="4" t="n">
        <v>42120</v>
      </c>
      <c r="P1418" s="5" t="n">
        <v>14.7478991596639</v>
      </c>
    </row>
    <row r="1419" customFormat="false" ht="13.5" hidden="false" customHeight="false" outlineLevel="0" collapsed="false">
      <c r="A1419" s="15" t="s">
        <v>90</v>
      </c>
    </row>
    <row r="1420" customFormat="false" ht="13.5" hidden="false" customHeight="false" outlineLevel="0" collapsed="false">
      <c r="A1420" s="1" t="s">
        <v>61</v>
      </c>
      <c r="B1420" s="1" t="s">
        <v>56</v>
      </c>
      <c r="C1420" s="2" t="n">
        <v>1923</v>
      </c>
      <c r="D1420" s="15" t="s">
        <v>19</v>
      </c>
      <c r="E1420" s="15" t="s">
        <v>20</v>
      </c>
      <c r="F1420" s="3" t="n">
        <v>0.503472222222222</v>
      </c>
      <c r="G1420" s="3" t="n">
        <v>0.576388888888889</v>
      </c>
      <c r="I1420" s="1" t="s">
        <v>21</v>
      </c>
      <c r="J1420" s="15" t="s">
        <v>22</v>
      </c>
      <c r="K1420" s="4" t="n">
        <v>921</v>
      </c>
      <c r="L1420" s="4" t="n">
        <v>9310</v>
      </c>
      <c r="M1420" s="5" t="n">
        <v>10.1085776330076</v>
      </c>
    </row>
    <row r="1421" customFormat="false" ht="13.5" hidden="false" customHeight="false" outlineLevel="0" collapsed="false">
      <c r="C1421" s="2" t="n">
        <v>369</v>
      </c>
      <c r="D1421" s="15" t="s">
        <v>20</v>
      </c>
      <c r="E1421" s="15" t="s">
        <v>19</v>
      </c>
      <c r="F1421" s="3" t="n">
        <v>0.642361111111111</v>
      </c>
      <c r="G1421" s="3" t="n">
        <v>0.722222222222222</v>
      </c>
      <c r="H1421" s="3" t="n">
        <v>0.0659722222222221</v>
      </c>
      <c r="I1421" s="1" t="s">
        <v>74</v>
      </c>
      <c r="J1421" s="15" t="s">
        <v>22</v>
      </c>
      <c r="K1421" s="4" t="n">
        <v>921</v>
      </c>
      <c r="L1421" s="4" t="n">
        <v>9610</v>
      </c>
      <c r="M1421" s="5" t="n">
        <v>10.4343105320304</v>
      </c>
      <c r="N1421" s="4" t="n">
        <v>1842</v>
      </c>
      <c r="O1421" s="4" t="n">
        <v>18920</v>
      </c>
      <c r="P1421" s="5" t="n">
        <v>10.271444082519</v>
      </c>
    </row>
    <row r="1422" customFormat="false" ht="13.5" hidden="false" customHeight="false" outlineLevel="0" collapsed="false">
      <c r="C1422" s="2" t="n">
        <v>376</v>
      </c>
      <c r="D1422" s="15" t="s">
        <v>20</v>
      </c>
      <c r="E1422" s="15" t="s">
        <v>19</v>
      </c>
      <c r="F1422" s="3" t="n">
        <v>0.642361111111111</v>
      </c>
      <c r="G1422" s="3" t="n">
        <v>0.722222222222222</v>
      </c>
      <c r="H1422" s="3" t="n">
        <v>0.0659722222222221</v>
      </c>
      <c r="I1422" s="1" t="s">
        <v>87</v>
      </c>
      <c r="J1422" s="15" t="s">
        <v>36</v>
      </c>
      <c r="K1422" s="4" t="n">
        <v>1935</v>
      </c>
      <c r="L1422" s="4" t="n">
        <v>31010</v>
      </c>
      <c r="M1422" s="5" t="n">
        <v>16.0258397932817</v>
      </c>
      <c r="N1422" s="4" t="n">
        <v>2856</v>
      </c>
      <c r="O1422" s="4" t="n">
        <v>40320</v>
      </c>
      <c r="P1422" s="5" t="n">
        <v>14.1176470588235</v>
      </c>
    </row>
    <row r="1423" customFormat="false" ht="13.5" hidden="false" customHeight="false" outlineLevel="0" collapsed="false">
      <c r="C1423" s="2" t="n">
        <v>380</v>
      </c>
      <c r="D1423" s="15" t="s">
        <v>20</v>
      </c>
      <c r="E1423" s="15" t="s">
        <v>19</v>
      </c>
      <c r="F1423" s="3" t="n">
        <v>0.753472222222222</v>
      </c>
      <c r="G1423" s="3" t="n">
        <v>0.833333333333333</v>
      </c>
      <c r="H1423" s="3" t="n">
        <v>0.177083333333333</v>
      </c>
      <c r="I1423" s="1" t="s">
        <v>91</v>
      </c>
      <c r="J1423" s="15" t="s">
        <v>22</v>
      </c>
      <c r="K1423" s="4" t="n">
        <v>921</v>
      </c>
      <c r="L1423" s="4" t="n">
        <v>18210</v>
      </c>
      <c r="M1423" s="5" t="n">
        <v>19.771986970684</v>
      </c>
      <c r="N1423" s="4" t="n">
        <v>1842</v>
      </c>
      <c r="O1423" s="4" t="n">
        <v>27520</v>
      </c>
      <c r="P1423" s="5" t="n">
        <v>14.9402823018458</v>
      </c>
    </row>
    <row r="1424" customFormat="false" ht="13.5" hidden="false" customHeight="false" outlineLevel="0" collapsed="false">
      <c r="C1424" s="2" t="n">
        <v>391</v>
      </c>
      <c r="D1424" s="15" t="s">
        <v>20</v>
      </c>
      <c r="E1424" s="15" t="s">
        <v>19</v>
      </c>
      <c r="F1424" s="3" t="n">
        <v>0.826388888888889</v>
      </c>
      <c r="G1424" s="3" t="n">
        <v>0.90625</v>
      </c>
      <c r="H1424" s="3" t="n">
        <v>0.25</v>
      </c>
      <c r="I1424" s="1" t="s">
        <v>75</v>
      </c>
      <c r="J1424" s="15" t="s">
        <v>22</v>
      </c>
      <c r="K1424" s="4" t="n">
        <v>921</v>
      </c>
      <c r="L1424" s="4" t="n">
        <v>8810</v>
      </c>
      <c r="M1424" s="5" t="n">
        <v>9.5656894679696</v>
      </c>
      <c r="N1424" s="4" t="n">
        <v>1842</v>
      </c>
      <c r="O1424" s="4" t="n">
        <v>18120</v>
      </c>
      <c r="P1424" s="5" t="n">
        <v>9.8371335504886</v>
      </c>
    </row>
    <row r="1425" customFormat="false" ht="13.5" hidden="false" customHeight="false" outlineLevel="0" collapsed="false">
      <c r="A1425" s="15" t="s">
        <v>93</v>
      </c>
    </row>
    <row r="1426" customFormat="false" ht="13.5" hidden="false" customHeight="false" outlineLevel="0" collapsed="false">
      <c r="A1426" s="1" t="s">
        <v>61</v>
      </c>
      <c r="B1426" s="1" t="s">
        <v>56</v>
      </c>
      <c r="C1426" s="2" t="n">
        <v>1930</v>
      </c>
      <c r="D1426" s="15" t="s">
        <v>19</v>
      </c>
      <c r="E1426" s="15" t="s">
        <v>20</v>
      </c>
      <c r="F1426" s="3" t="n">
        <v>0.503472222222222</v>
      </c>
      <c r="G1426" s="3" t="n">
        <v>0.576388888888889</v>
      </c>
      <c r="I1426" s="1" t="s">
        <v>94</v>
      </c>
      <c r="J1426" s="15" t="s">
        <v>36</v>
      </c>
      <c r="K1426" s="4" t="n">
        <v>1935</v>
      </c>
      <c r="L1426" s="4" t="n">
        <v>30110</v>
      </c>
      <c r="M1426" s="5" t="n">
        <v>15.5607235142119</v>
      </c>
    </row>
    <row r="1427" customFormat="false" ht="13.5" hidden="false" customHeight="false" outlineLevel="0" collapsed="false">
      <c r="C1427" s="2" t="n">
        <v>369</v>
      </c>
      <c r="D1427" s="15" t="s">
        <v>20</v>
      </c>
      <c r="E1427" s="15" t="s">
        <v>19</v>
      </c>
      <c r="F1427" s="3" t="n">
        <v>0.642361111111111</v>
      </c>
      <c r="G1427" s="3" t="n">
        <v>0.722222222222222</v>
      </c>
      <c r="H1427" s="3" t="n">
        <v>0.0659722222222221</v>
      </c>
      <c r="I1427" s="1" t="s">
        <v>74</v>
      </c>
      <c r="J1427" s="15" t="s">
        <v>22</v>
      </c>
      <c r="K1427" s="4" t="n">
        <v>921</v>
      </c>
      <c r="L1427" s="4" t="n">
        <v>9610</v>
      </c>
      <c r="M1427" s="5" t="n">
        <v>10.4343105320304</v>
      </c>
      <c r="N1427" s="4" t="n">
        <v>2856</v>
      </c>
      <c r="O1427" s="4" t="n">
        <v>39720</v>
      </c>
      <c r="P1427" s="5" t="n">
        <v>13.9075630252101</v>
      </c>
    </row>
    <row r="1428" customFormat="false" ht="13.5" hidden="false" customHeight="false" outlineLevel="0" collapsed="false">
      <c r="C1428" s="2" t="n">
        <v>391</v>
      </c>
      <c r="D1428" s="15" t="s">
        <v>20</v>
      </c>
      <c r="E1428" s="15" t="s">
        <v>19</v>
      </c>
      <c r="F1428" s="3" t="n">
        <v>0.826388888888889</v>
      </c>
      <c r="G1428" s="3" t="n">
        <v>0.90625</v>
      </c>
      <c r="H1428" s="3" t="n">
        <v>0.25</v>
      </c>
      <c r="I1428" s="1" t="s">
        <v>75</v>
      </c>
      <c r="J1428" s="15" t="s">
        <v>22</v>
      </c>
      <c r="K1428" s="4" t="n">
        <v>921</v>
      </c>
      <c r="L1428" s="4" t="n">
        <v>8810</v>
      </c>
      <c r="M1428" s="5" t="n">
        <v>9.5656894679696</v>
      </c>
      <c r="N1428" s="4" t="n">
        <v>2856</v>
      </c>
      <c r="O1428" s="4" t="n">
        <v>38920</v>
      </c>
      <c r="P1428" s="5" t="n">
        <v>13.6274509803922</v>
      </c>
    </row>
    <row r="1429" customFormat="false" ht="13.5" hidden="false" customHeight="false" outlineLevel="0" collapsed="false">
      <c r="A1429" s="15" t="s">
        <v>95</v>
      </c>
    </row>
    <row r="1430" customFormat="false" ht="13.5" hidden="false" customHeight="false" outlineLevel="0" collapsed="false">
      <c r="A1430" s="1" t="s">
        <v>61</v>
      </c>
      <c r="B1430" s="1" t="s">
        <v>56</v>
      </c>
      <c r="C1430" s="2" t="n">
        <v>1934</v>
      </c>
      <c r="D1430" s="15" t="s">
        <v>19</v>
      </c>
      <c r="E1430" s="15" t="s">
        <v>20</v>
      </c>
      <c r="F1430" s="3" t="n">
        <v>0.635416666666667</v>
      </c>
      <c r="G1430" s="3" t="n">
        <v>0.704861111111111</v>
      </c>
      <c r="I1430" s="1" t="s">
        <v>23</v>
      </c>
      <c r="J1430" s="15" t="s">
        <v>22</v>
      </c>
      <c r="K1430" s="4" t="n">
        <v>921</v>
      </c>
      <c r="L1430" s="4" t="n">
        <v>8010</v>
      </c>
      <c r="M1430" s="5" t="n">
        <v>8.69706840390879</v>
      </c>
    </row>
    <row r="1431" customFormat="false" ht="13.5" hidden="false" customHeight="false" outlineLevel="0" collapsed="false">
      <c r="C1431" s="2" t="n">
        <v>380</v>
      </c>
      <c r="D1431" s="15" t="s">
        <v>20</v>
      </c>
      <c r="E1431" s="15" t="s">
        <v>19</v>
      </c>
      <c r="F1431" s="3" t="n">
        <v>0.753472222222222</v>
      </c>
      <c r="G1431" s="3" t="n">
        <v>0.833333333333333</v>
      </c>
      <c r="H1431" s="3" t="n">
        <v>0.0486111111111109</v>
      </c>
      <c r="I1431" s="1" t="s">
        <v>91</v>
      </c>
      <c r="J1431" s="15" t="s">
        <v>22</v>
      </c>
      <c r="K1431" s="4" t="n">
        <v>921</v>
      </c>
      <c r="L1431" s="4" t="n">
        <v>18210</v>
      </c>
      <c r="M1431" s="5" t="n">
        <v>19.771986970684</v>
      </c>
      <c r="N1431" s="4" t="n">
        <v>1842</v>
      </c>
      <c r="O1431" s="4" t="n">
        <v>26220</v>
      </c>
      <c r="P1431" s="5" t="n">
        <v>14.2345276872964</v>
      </c>
    </row>
    <row r="1432" customFormat="false" ht="13.5" hidden="false" customHeight="false" outlineLevel="0" collapsed="false">
      <c r="C1432" s="2" t="n">
        <v>387</v>
      </c>
      <c r="D1432" s="15" t="s">
        <v>20</v>
      </c>
      <c r="E1432" s="15" t="s">
        <v>19</v>
      </c>
      <c r="F1432" s="3" t="n">
        <v>0.753472222222222</v>
      </c>
      <c r="G1432" s="3" t="n">
        <v>0.833333333333333</v>
      </c>
      <c r="H1432" s="3" t="n">
        <v>0.0486111111111109</v>
      </c>
      <c r="I1432" s="1" t="s">
        <v>92</v>
      </c>
      <c r="J1432" s="15" t="s">
        <v>36</v>
      </c>
      <c r="K1432" s="4" t="n">
        <v>1935</v>
      </c>
      <c r="L1432" s="4" t="n">
        <v>34410</v>
      </c>
      <c r="M1432" s="5" t="n">
        <v>17.7829457364341</v>
      </c>
      <c r="N1432" s="4" t="n">
        <v>2856</v>
      </c>
      <c r="O1432" s="4" t="n">
        <v>42420</v>
      </c>
      <c r="P1432" s="5" t="n">
        <v>14.8529411764706</v>
      </c>
    </row>
    <row r="1433" customFormat="false" ht="13.5" hidden="false" customHeight="false" outlineLevel="0" collapsed="false">
      <c r="C1433" s="2" t="n">
        <v>391</v>
      </c>
      <c r="D1433" s="15" t="s">
        <v>20</v>
      </c>
      <c r="E1433" s="15" t="s">
        <v>19</v>
      </c>
      <c r="F1433" s="3" t="n">
        <v>0.826388888888889</v>
      </c>
      <c r="G1433" s="3" t="n">
        <v>0.90625</v>
      </c>
      <c r="H1433" s="3" t="n">
        <v>0.121527777777778</v>
      </c>
      <c r="I1433" s="1" t="s">
        <v>75</v>
      </c>
      <c r="J1433" s="15" t="s">
        <v>22</v>
      </c>
      <c r="K1433" s="4" t="n">
        <v>921</v>
      </c>
      <c r="L1433" s="4" t="n">
        <v>8810</v>
      </c>
      <c r="M1433" s="5" t="n">
        <v>9.5656894679696</v>
      </c>
      <c r="N1433" s="4" t="n">
        <v>1842</v>
      </c>
      <c r="O1433" s="4" t="n">
        <v>16820</v>
      </c>
      <c r="P1433" s="5" t="n">
        <v>9.1313789359392</v>
      </c>
    </row>
    <row r="1434" customFormat="false" ht="13.5" hidden="false" customHeight="false" outlineLevel="0" collapsed="false">
      <c r="A1434" s="15" t="s">
        <v>96</v>
      </c>
    </row>
    <row r="1435" customFormat="false" ht="13.5" hidden="false" customHeight="false" outlineLevel="0" collapsed="false">
      <c r="A1435" s="1" t="s">
        <v>61</v>
      </c>
      <c r="B1435" s="1" t="s">
        <v>56</v>
      </c>
      <c r="C1435" s="2" t="n">
        <v>1942</v>
      </c>
      <c r="D1435" s="15" t="s">
        <v>19</v>
      </c>
      <c r="E1435" s="15" t="s">
        <v>20</v>
      </c>
      <c r="F1435" s="3" t="n">
        <v>0.677083333333333</v>
      </c>
      <c r="G1435" s="3" t="n">
        <v>0.75</v>
      </c>
      <c r="I1435" s="1" t="s">
        <v>24</v>
      </c>
      <c r="J1435" s="15" t="s">
        <v>22</v>
      </c>
      <c r="K1435" s="4" t="n">
        <v>921</v>
      </c>
      <c r="L1435" s="4" t="n">
        <v>8010</v>
      </c>
      <c r="M1435" s="5" t="n">
        <v>8.69706840390879</v>
      </c>
    </row>
    <row r="1436" customFormat="false" ht="13.5" hidden="false" customHeight="false" outlineLevel="0" collapsed="false">
      <c r="C1436" s="2" t="n">
        <v>391</v>
      </c>
      <c r="D1436" s="15" t="s">
        <v>20</v>
      </c>
      <c r="E1436" s="15" t="s">
        <v>19</v>
      </c>
      <c r="F1436" s="3" t="n">
        <v>0.826388888888889</v>
      </c>
      <c r="G1436" s="3" t="n">
        <v>0.90625</v>
      </c>
      <c r="H1436" s="3" t="n">
        <v>0.076388888888889</v>
      </c>
      <c r="I1436" s="1" t="s">
        <v>75</v>
      </c>
      <c r="J1436" s="15" t="s">
        <v>22</v>
      </c>
      <c r="K1436" s="4" t="n">
        <v>921</v>
      </c>
      <c r="L1436" s="4" t="n">
        <v>8810</v>
      </c>
      <c r="M1436" s="5" t="n">
        <v>9.5656894679696</v>
      </c>
      <c r="N1436" s="4" t="n">
        <v>1842</v>
      </c>
      <c r="O1436" s="4" t="n">
        <v>16820</v>
      </c>
      <c r="P1436" s="5" t="n">
        <v>9.1313789359392</v>
      </c>
    </row>
    <row r="1437" customFormat="false" ht="13.5" hidden="false" customHeight="false" outlineLevel="0" collapsed="false">
      <c r="A1437" s="15" t="s">
        <v>97</v>
      </c>
    </row>
    <row r="1438" customFormat="false" ht="13.5" hidden="false" customHeight="false" outlineLevel="0" collapsed="false">
      <c r="A1438" s="1" t="s">
        <v>61</v>
      </c>
      <c r="B1438" s="1" t="s">
        <v>56</v>
      </c>
      <c r="C1438" s="2" t="n">
        <v>1949</v>
      </c>
      <c r="D1438" s="15" t="s">
        <v>19</v>
      </c>
      <c r="E1438" s="15" t="s">
        <v>20</v>
      </c>
      <c r="F1438" s="3" t="n">
        <v>0.677083333333333</v>
      </c>
      <c r="G1438" s="3" t="n">
        <v>0.75</v>
      </c>
      <c r="I1438" s="1" t="s">
        <v>98</v>
      </c>
      <c r="J1438" s="15" t="s">
        <v>36</v>
      </c>
      <c r="K1438" s="4" t="n">
        <v>1935</v>
      </c>
      <c r="L1438" s="4" t="n">
        <v>26810</v>
      </c>
      <c r="M1438" s="5" t="n">
        <v>13.8552971576227</v>
      </c>
    </row>
    <row r="1439" customFormat="false" ht="13.5" hidden="false" customHeight="false" outlineLevel="0" collapsed="false">
      <c r="C1439" s="2" t="n">
        <v>391</v>
      </c>
      <c r="D1439" s="15" t="s">
        <v>20</v>
      </c>
      <c r="E1439" s="15" t="s">
        <v>19</v>
      </c>
      <c r="F1439" s="3" t="n">
        <v>0.826388888888889</v>
      </c>
      <c r="G1439" s="3" t="n">
        <v>0.90625</v>
      </c>
      <c r="H1439" s="3" t="n">
        <v>0.076388888888889</v>
      </c>
      <c r="I1439" s="1" t="s">
        <v>75</v>
      </c>
      <c r="J1439" s="15" t="s">
        <v>22</v>
      </c>
      <c r="K1439" s="4" t="n">
        <v>921</v>
      </c>
      <c r="L1439" s="4" t="n">
        <v>8810</v>
      </c>
      <c r="M1439" s="5" t="n">
        <v>9.5656894679696</v>
      </c>
      <c r="N1439" s="4" t="n">
        <v>2856</v>
      </c>
      <c r="O1439" s="4" t="n">
        <v>35620</v>
      </c>
      <c r="P1439" s="5" t="n">
        <v>12.4719887955182</v>
      </c>
    </row>
    <row r="1440" customFormat="false" ht="13.5" hidden="false" customHeight="false" outlineLevel="0" collapsed="false">
      <c r="A1440" s="15" t="s">
        <v>99</v>
      </c>
    </row>
    <row r="1441" customFormat="false" ht="13.5" hidden="false" customHeight="false" outlineLevel="0" collapsed="false">
      <c r="A1441" s="1" t="s">
        <v>61</v>
      </c>
      <c r="B1441" s="1" t="s">
        <v>56</v>
      </c>
      <c r="C1441" s="2" t="n">
        <v>1991</v>
      </c>
      <c r="D1441" s="15" t="s">
        <v>19</v>
      </c>
      <c r="E1441" s="15" t="s">
        <v>100</v>
      </c>
      <c r="F1441" s="3" t="n">
        <v>0.3125</v>
      </c>
      <c r="G1441" s="3" t="n">
        <v>0.357638888888889</v>
      </c>
      <c r="I1441" s="1" t="s">
        <v>101</v>
      </c>
      <c r="J1441" s="15" t="s">
        <v>102</v>
      </c>
      <c r="K1441" s="4" t="n">
        <v>689</v>
      </c>
      <c r="L1441" s="4" t="n">
        <v>9930</v>
      </c>
      <c r="M1441" s="5" t="n">
        <v>14.4121915820029</v>
      </c>
    </row>
    <row r="1442" customFormat="false" ht="13.5" hidden="false" customHeight="false" outlineLevel="0" collapsed="false">
      <c r="C1442" s="2" t="n">
        <v>1014</v>
      </c>
      <c r="D1442" s="15" t="s">
        <v>100</v>
      </c>
      <c r="E1442" s="15" t="s">
        <v>19</v>
      </c>
      <c r="F1442" s="3" t="n">
        <v>0.739583333333333</v>
      </c>
      <c r="G1442" s="3" t="n">
        <v>0.784722222222222</v>
      </c>
      <c r="H1442" s="3" t="n">
        <v>0.381944444444444</v>
      </c>
      <c r="I1442" s="1" t="s">
        <v>103</v>
      </c>
      <c r="J1442" s="15" t="s">
        <v>102</v>
      </c>
      <c r="K1442" s="4" t="n">
        <v>689</v>
      </c>
      <c r="L1442" s="4" t="n">
        <v>9930</v>
      </c>
      <c r="M1442" s="5" t="n">
        <v>14.4121915820029</v>
      </c>
      <c r="N1442" s="4" t="n">
        <v>1378</v>
      </c>
      <c r="O1442" s="4" t="n">
        <v>19860</v>
      </c>
      <c r="P1442" s="5" t="n">
        <v>14.4121915820029</v>
      </c>
    </row>
    <row r="1443" customFormat="false" ht="13.5" hidden="false" customHeight="false" outlineLevel="0" collapsed="false">
      <c r="A1443" s="15" t="s">
        <v>104</v>
      </c>
    </row>
    <row r="1444" customFormat="false" ht="13.5" hidden="false" customHeight="false" outlineLevel="0" collapsed="false">
      <c r="A1444" s="1" t="s">
        <v>61</v>
      </c>
      <c r="B1444" s="1" t="s">
        <v>56</v>
      </c>
      <c r="C1444" s="2" t="n">
        <v>2125</v>
      </c>
      <c r="D1444" s="15" t="s">
        <v>19</v>
      </c>
      <c r="E1444" s="15" t="s">
        <v>26</v>
      </c>
      <c r="F1444" s="3" t="n">
        <v>0.361111111111111</v>
      </c>
      <c r="G1444" s="3" t="n">
        <v>0.461805555555556</v>
      </c>
      <c r="I1444" s="1" t="s">
        <v>67</v>
      </c>
      <c r="J1444" s="15" t="s">
        <v>22</v>
      </c>
      <c r="K1444" s="4" t="n">
        <v>1213</v>
      </c>
      <c r="L1444" s="4" t="n">
        <v>19560</v>
      </c>
      <c r="M1444" s="5" t="n">
        <v>16.1253091508656</v>
      </c>
    </row>
    <row r="1445" customFormat="false" ht="13.5" hidden="false" customHeight="false" outlineLevel="0" collapsed="false">
      <c r="C1445" s="2" t="n">
        <v>3894</v>
      </c>
      <c r="D1445" s="15" t="s">
        <v>26</v>
      </c>
      <c r="E1445" s="15" t="s">
        <v>19</v>
      </c>
      <c r="F1445" s="3" t="n">
        <v>0.506944444444444</v>
      </c>
      <c r="G1445" s="3" t="n">
        <v>0.59375</v>
      </c>
      <c r="H1445" s="3" t="n">
        <v>0.045138888888888</v>
      </c>
      <c r="I1445" s="1" t="s">
        <v>77</v>
      </c>
      <c r="J1445" s="15" t="s">
        <v>22</v>
      </c>
      <c r="K1445" s="4" t="n">
        <v>1213</v>
      </c>
      <c r="L1445" s="4" t="n">
        <v>13460</v>
      </c>
      <c r="M1445" s="5" t="n">
        <v>11.0964550700742</v>
      </c>
      <c r="N1445" s="4" t="n">
        <v>2426</v>
      </c>
      <c r="O1445" s="4" t="n">
        <v>33020</v>
      </c>
      <c r="P1445" s="5" t="n">
        <v>13.6108821104699</v>
      </c>
    </row>
    <row r="1446" customFormat="false" ht="13.5" hidden="false" customHeight="false" outlineLevel="0" collapsed="false">
      <c r="A1446" s="15" t="s">
        <v>107</v>
      </c>
    </row>
    <row r="1447" customFormat="false" ht="13.5" hidden="false" customHeight="false" outlineLevel="0" collapsed="false">
      <c r="A1447" s="1" t="s">
        <v>61</v>
      </c>
      <c r="B1447" s="1" t="s">
        <v>56</v>
      </c>
      <c r="C1447" s="2" t="n">
        <v>2139</v>
      </c>
      <c r="D1447" s="15" t="s">
        <v>19</v>
      </c>
      <c r="E1447" s="15" t="s">
        <v>26</v>
      </c>
      <c r="F1447" s="3" t="n">
        <v>0.604166666666667</v>
      </c>
      <c r="G1447" s="3" t="n">
        <v>0.704861111111111</v>
      </c>
      <c r="I1447" s="1" t="s">
        <v>27</v>
      </c>
      <c r="J1447" s="15" t="s">
        <v>22</v>
      </c>
      <c r="K1447" s="4" t="n">
        <v>1213</v>
      </c>
      <c r="L1447" s="4" t="n">
        <v>13460</v>
      </c>
      <c r="M1447" s="5" t="n">
        <v>11.0964550700742</v>
      </c>
    </row>
    <row r="1448" customFormat="false" ht="13.5" hidden="false" customHeight="false" outlineLevel="0" collapsed="false">
      <c r="C1448" s="2" t="n">
        <v>3910</v>
      </c>
      <c r="D1448" s="15" t="s">
        <v>26</v>
      </c>
      <c r="E1448" s="15" t="s">
        <v>19</v>
      </c>
      <c r="F1448" s="3" t="n">
        <v>0.746527777777778</v>
      </c>
      <c r="G1448" s="3" t="n">
        <v>0.829861111111111</v>
      </c>
      <c r="H1448" s="3" t="n">
        <v>0.041666666666667</v>
      </c>
      <c r="I1448" s="1" t="s">
        <v>80</v>
      </c>
      <c r="J1448" s="15" t="s">
        <v>22</v>
      </c>
      <c r="K1448" s="4" t="n">
        <v>1213</v>
      </c>
      <c r="L1448" s="4" t="n">
        <v>20260</v>
      </c>
      <c r="M1448" s="5" t="n">
        <v>16.7023907666941</v>
      </c>
      <c r="N1448" s="4" t="n">
        <v>2426</v>
      </c>
      <c r="O1448" s="4" t="n">
        <v>33720</v>
      </c>
      <c r="P1448" s="5" t="n">
        <v>13.8994229183842</v>
      </c>
    </row>
    <row r="1449" customFormat="false" ht="13.5" hidden="false" customHeight="false" outlineLevel="0" collapsed="false">
      <c r="A1449" s="15" t="s">
        <v>86</v>
      </c>
    </row>
    <row r="1450" customFormat="false" ht="13.5" hidden="false" customHeight="false" outlineLevel="0" collapsed="false">
      <c r="A1450" s="1" t="s">
        <v>62</v>
      </c>
      <c r="B1450" s="1" t="s">
        <v>56</v>
      </c>
      <c r="C1450" s="2" t="n">
        <v>1890</v>
      </c>
      <c r="D1450" s="15" t="s">
        <v>19</v>
      </c>
      <c r="E1450" s="15" t="s">
        <v>20</v>
      </c>
      <c r="F1450" s="3" t="n">
        <v>0.395833333333333</v>
      </c>
      <c r="G1450" s="3" t="n">
        <v>0.46875</v>
      </c>
      <c r="I1450" s="1" t="s">
        <v>57</v>
      </c>
      <c r="J1450" s="15" t="s">
        <v>22</v>
      </c>
      <c r="K1450" s="4" t="n">
        <v>921</v>
      </c>
      <c r="L1450" s="4" t="n">
        <v>16010</v>
      </c>
      <c r="M1450" s="5" t="n">
        <v>17.3832790445168</v>
      </c>
    </row>
    <row r="1451" customFormat="false" ht="13.5" hidden="false" customHeight="false" outlineLevel="0" collapsed="false">
      <c r="C1451" s="2" t="n">
        <v>349</v>
      </c>
      <c r="D1451" s="15" t="s">
        <v>20</v>
      </c>
      <c r="E1451" s="15" t="s">
        <v>19</v>
      </c>
      <c r="F1451" s="3" t="n">
        <v>0.5</v>
      </c>
      <c r="G1451" s="3" t="n">
        <v>0.579861111111111</v>
      </c>
      <c r="H1451" s="3" t="n">
        <v>0.03125</v>
      </c>
      <c r="I1451" s="1" t="s">
        <v>73</v>
      </c>
      <c r="J1451" s="15" t="s">
        <v>22</v>
      </c>
      <c r="K1451" s="4" t="n">
        <v>921</v>
      </c>
      <c r="L1451" s="4" t="n">
        <v>9310</v>
      </c>
      <c r="M1451" s="5" t="n">
        <v>10.1085776330076</v>
      </c>
      <c r="N1451" s="4" t="n">
        <v>1842</v>
      </c>
      <c r="O1451" s="4" t="n">
        <v>25320</v>
      </c>
      <c r="P1451" s="5" t="n">
        <v>13.7459283387622</v>
      </c>
    </row>
    <row r="1452" customFormat="false" ht="13.5" hidden="false" customHeight="false" outlineLevel="0" collapsed="false">
      <c r="C1452" s="2" t="n">
        <v>360</v>
      </c>
      <c r="D1452" s="15" t="s">
        <v>20</v>
      </c>
      <c r="E1452" s="15" t="s">
        <v>19</v>
      </c>
      <c r="F1452" s="3" t="n">
        <v>0.642361111111111</v>
      </c>
      <c r="G1452" s="3" t="n">
        <v>0.722222222222222</v>
      </c>
      <c r="H1452" s="3" t="n">
        <v>0.173611111111111</v>
      </c>
      <c r="I1452" s="1" t="s">
        <v>74</v>
      </c>
      <c r="J1452" s="15" t="s">
        <v>22</v>
      </c>
      <c r="K1452" s="4" t="n">
        <v>921</v>
      </c>
      <c r="L1452" s="4" t="n">
        <v>9610</v>
      </c>
      <c r="M1452" s="5" t="n">
        <v>10.4343105320304</v>
      </c>
      <c r="N1452" s="4" t="n">
        <v>1842</v>
      </c>
      <c r="O1452" s="4" t="n">
        <v>25620</v>
      </c>
      <c r="P1452" s="5" t="n">
        <v>13.9087947882736</v>
      </c>
    </row>
    <row r="1453" customFormat="false" ht="13.5" hidden="false" customHeight="false" outlineLevel="0" collapsed="false">
      <c r="C1453" s="2" t="n">
        <v>382</v>
      </c>
      <c r="D1453" s="15" t="s">
        <v>20</v>
      </c>
      <c r="E1453" s="15" t="s">
        <v>19</v>
      </c>
      <c r="F1453" s="3" t="n">
        <v>0.826388888888889</v>
      </c>
      <c r="G1453" s="3" t="n">
        <v>0.90625</v>
      </c>
      <c r="H1453" s="3" t="n">
        <v>0.357638888888889</v>
      </c>
      <c r="I1453" s="1" t="s">
        <v>75</v>
      </c>
      <c r="J1453" s="15" t="s">
        <v>22</v>
      </c>
      <c r="K1453" s="4" t="n">
        <v>921</v>
      </c>
      <c r="L1453" s="4" t="n">
        <v>8810</v>
      </c>
      <c r="M1453" s="5" t="n">
        <v>9.5656894679696</v>
      </c>
      <c r="N1453" s="4" t="n">
        <v>1842</v>
      </c>
      <c r="O1453" s="4" t="n">
        <v>24820</v>
      </c>
      <c r="P1453" s="5" t="n">
        <v>13.4744842562432</v>
      </c>
    </row>
    <row r="1454" customFormat="false" ht="13.5" hidden="false" customHeight="false" outlineLevel="0" collapsed="false">
      <c r="A1454" s="15" t="s">
        <v>90</v>
      </c>
    </row>
    <row r="1455" customFormat="false" ht="13.5" hidden="false" customHeight="false" outlineLevel="0" collapsed="false">
      <c r="A1455" s="1" t="s">
        <v>62</v>
      </c>
      <c r="B1455" s="1" t="s">
        <v>56</v>
      </c>
      <c r="C1455" s="2" t="n">
        <v>1901</v>
      </c>
      <c r="D1455" s="15" t="s">
        <v>19</v>
      </c>
      <c r="E1455" s="15" t="s">
        <v>20</v>
      </c>
      <c r="F1455" s="3" t="n">
        <v>0.503472222222222</v>
      </c>
      <c r="G1455" s="3" t="n">
        <v>0.576388888888889</v>
      </c>
      <c r="I1455" s="1" t="s">
        <v>21</v>
      </c>
      <c r="J1455" s="15" t="s">
        <v>22</v>
      </c>
      <c r="K1455" s="4" t="n">
        <v>921</v>
      </c>
      <c r="L1455" s="4" t="n">
        <v>9310</v>
      </c>
      <c r="M1455" s="5" t="n">
        <v>10.1085776330076</v>
      </c>
    </row>
    <row r="1456" customFormat="false" ht="13.5" hidden="false" customHeight="false" outlineLevel="0" collapsed="false">
      <c r="C1456" s="2" t="n">
        <v>360</v>
      </c>
      <c r="D1456" s="15" t="s">
        <v>20</v>
      </c>
      <c r="E1456" s="15" t="s">
        <v>19</v>
      </c>
      <c r="F1456" s="3" t="n">
        <v>0.642361111111111</v>
      </c>
      <c r="G1456" s="3" t="n">
        <v>0.722222222222222</v>
      </c>
      <c r="H1456" s="3" t="n">
        <v>0.0659722222222221</v>
      </c>
      <c r="I1456" s="1" t="s">
        <v>74</v>
      </c>
      <c r="J1456" s="15" t="s">
        <v>22</v>
      </c>
      <c r="K1456" s="4" t="n">
        <v>921</v>
      </c>
      <c r="L1456" s="4" t="n">
        <v>9610</v>
      </c>
      <c r="M1456" s="5" t="n">
        <v>10.4343105320304</v>
      </c>
      <c r="N1456" s="4" t="n">
        <v>1842</v>
      </c>
      <c r="O1456" s="4" t="n">
        <v>18920</v>
      </c>
      <c r="P1456" s="5" t="n">
        <v>10.271444082519</v>
      </c>
    </row>
    <row r="1457" customFormat="false" ht="13.5" hidden="false" customHeight="false" outlineLevel="0" collapsed="false">
      <c r="C1457" s="2" t="n">
        <v>367</v>
      </c>
      <c r="D1457" s="15" t="s">
        <v>20</v>
      </c>
      <c r="E1457" s="15" t="s">
        <v>19</v>
      </c>
      <c r="F1457" s="3" t="n">
        <v>0.642361111111111</v>
      </c>
      <c r="G1457" s="3" t="n">
        <v>0.722222222222222</v>
      </c>
      <c r="H1457" s="3" t="n">
        <v>0.0659722222222221</v>
      </c>
      <c r="I1457" s="1" t="s">
        <v>87</v>
      </c>
      <c r="J1457" s="15" t="s">
        <v>36</v>
      </c>
      <c r="K1457" s="4" t="n">
        <v>1935</v>
      </c>
      <c r="L1457" s="4" t="n">
        <v>33510</v>
      </c>
      <c r="M1457" s="5" t="n">
        <v>17.3178294573643</v>
      </c>
      <c r="N1457" s="4" t="n">
        <v>2856</v>
      </c>
      <c r="O1457" s="4" t="n">
        <v>42820</v>
      </c>
      <c r="P1457" s="5" t="n">
        <v>14.9929971988796</v>
      </c>
    </row>
    <row r="1458" customFormat="false" ht="13.5" hidden="false" customHeight="false" outlineLevel="0" collapsed="false">
      <c r="C1458" s="2" t="n">
        <v>382</v>
      </c>
      <c r="D1458" s="15" t="s">
        <v>20</v>
      </c>
      <c r="E1458" s="15" t="s">
        <v>19</v>
      </c>
      <c r="F1458" s="3" t="n">
        <v>0.826388888888889</v>
      </c>
      <c r="G1458" s="3" t="n">
        <v>0.90625</v>
      </c>
      <c r="H1458" s="3" t="n">
        <v>0.25</v>
      </c>
      <c r="I1458" s="1" t="s">
        <v>75</v>
      </c>
      <c r="J1458" s="15" t="s">
        <v>22</v>
      </c>
      <c r="K1458" s="4" t="n">
        <v>921</v>
      </c>
      <c r="L1458" s="4" t="n">
        <v>8810</v>
      </c>
      <c r="M1458" s="5" t="n">
        <v>9.5656894679696</v>
      </c>
      <c r="N1458" s="4" t="n">
        <v>1842</v>
      </c>
      <c r="O1458" s="4" t="n">
        <v>18120</v>
      </c>
      <c r="P1458" s="5" t="n">
        <v>9.8371335504886</v>
      </c>
    </row>
    <row r="1459" customFormat="false" ht="13.5" hidden="false" customHeight="false" outlineLevel="0" collapsed="false">
      <c r="A1459" s="15" t="s">
        <v>93</v>
      </c>
    </row>
    <row r="1460" customFormat="false" ht="13.5" hidden="false" customHeight="false" outlineLevel="0" collapsed="false">
      <c r="A1460" s="1" t="s">
        <v>62</v>
      </c>
      <c r="B1460" s="1" t="s">
        <v>56</v>
      </c>
      <c r="C1460" s="2" t="n">
        <v>1908</v>
      </c>
      <c r="D1460" s="15" t="s">
        <v>19</v>
      </c>
      <c r="E1460" s="15" t="s">
        <v>20</v>
      </c>
      <c r="F1460" s="3" t="n">
        <v>0.503472222222222</v>
      </c>
      <c r="G1460" s="3" t="n">
        <v>0.576388888888889</v>
      </c>
      <c r="I1460" s="1" t="s">
        <v>94</v>
      </c>
      <c r="J1460" s="15" t="s">
        <v>36</v>
      </c>
      <c r="K1460" s="4" t="n">
        <v>1935</v>
      </c>
      <c r="L1460" s="4" t="n">
        <v>32910</v>
      </c>
      <c r="M1460" s="5" t="n">
        <v>17.0077519379845</v>
      </c>
    </row>
    <row r="1461" customFormat="false" ht="13.5" hidden="false" customHeight="false" outlineLevel="0" collapsed="false">
      <c r="C1461" s="2" t="n">
        <v>360</v>
      </c>
      <c r="D1461" s="15" t="s">
        <v>20</v>
      </c>
      <c r="E1461" s="15" t="s">
        <v>19</v>
      </c>
      <c r="F1461" s="3" t="n">
        <v>0.642361111111111</v>
      </c>
      <c r="G1461" s="3" t="n">
        <v>0.722222222222222</v>
      </c>
      <c r="H1461" s="3" t="n">
        <v>0.0659722222222221</v>
      </c>
      <c r="I1461" s="1" t="s">
        <v>74</v>
      </c>
      <c r="J1461" s="15" t="s">
        <v>22</v>
      </c>
      <c r="K1461" s="4" t="n">
        <v>921</v>
      </c>
      <c r="L1461" s="4" t="n">
        <v>9610</v>
      </c>
      <c r="M1461" s="5" t="n">
        <v>10.4343105320304</v>
      </c>
      <c r="N1461" s="4" t="n">
        <v>2856</v>
      </c>
      <c r="O1461" s="4" t="n">
        <v>42520</v>
      </c>
      <c r="P1461" s="5" t="n">
        <v>14.8879551820728</v>
      </c>
    </row>
    <row r="1462" customFormat="false" ht="13.5" hidden="false" customHeight="false" outlineLevel="0" collapsed="false">
      <c r="C1462" s="2" t="n">
        <v>382</v>
      </c>
      <c r="D1462" s="15" t="s">
        <v>20</v>
      </c>
      <c r="E1462" s="15" t="s">
        <v>19</v>
      </c>
      <c r="F1462" s="3" t="n">
        <v>0.826388888888889</v>
      </c>
      <c r="G1462" s="3" t="n">
        <v>0.90625</v>
      </c>
      <c r="H1462" s="3" t="n">
        <v>0.25</v>
      </c>
      <c r="I1462" s="1" t="s">
        <v>75</v>
      </c>
      <c r="J1462" s="15" t="s">
        <v>22</v>
      </c>
      <c r="K1462" s="4" t="n">
        <v>921</v>
      </c>
      <c r="L1462" s="4" t="n">
        <v>8810</v>
      </c>
      <c r="M1462" s="5" t="n">
        <v>9.5656894679696</v>
      </c>
      <c r="N1462" s="4" t="n">
        <v>2856</v>
      </c>
      <c r="O1462" s="4" t="n">
        <v>41720</v>
      </c>
      <c r="P1462" s="5" t="n">
        <v>14.6078431372549</v>
      </c>
    </row>
    <row r="1463" customFormat="false" ht="13.5" hidden="false" customHeight="false" outlineLevel="0" collapsed="false">
      <c r="A1463" s="15" t="s">
        <v>95</v>
      </c>
    </row>
    <row r="1464" customFormat="false" ht="13.5" hidden="false" customHeight="false" outlineLevel="0" collapsed="false">
      <c r="A1464" s="1" t="s">
        <v>62</v>
      </c>
      <c r="B1464" s="1" t="s">
        <v>56</v>
      </c>
      <c r="C1464" s="2" t="n">
        <v>1912</v>
      </c>
      <c r="D1464" s="15" t="s">
        <v>19</v>
      </c>
      <c r="E1464" s="15" t="s">
        <v>20</v>
      </c>
      <c r="F1464" s="3" t="n">
        <v>0.635416666666667</v>
      </c>
      <c r="G1464" s="3" t="n">
        <v>0.704861111111111</v>
      </c>
      <c r="I1464" s="1" t="s">
        <v>23</v>
      </c>
      <c r="J1464" s="15" t="s">
        <v>22</v>
      </c>
      <c r="K1464" s="4" t="n">
        <v>921</v>
      </c>
      <c r="L1464" s="4" t="n">
        <v>8510</v>
      </c>
      <c r="M1464" s="5" t="n">
        <v>9.2399565689468</v>
      </c>
    </row>
    <row r="1465" customFormat="false" ht="13.5" hidden="false" customHeight="false" outlineLevel="0" collapsed="false">
      <c r="C1465" s="2" t="n">
        <v>371</v>
      </c>
      <c r="D1465" s="15" t="s">
        <v>20</v>
      </c>
      <c r="E1465" s="15" t="s">
        <v>19</v>
      </c>
      <c r="F1465" s="3" t="n">
        <v>0.753472222222222</v>
      </c>
      <c r="G1465" s="3" t="n">
        <v>0.833333333333333</v>
      </c>
      <c r="H1465" s="3" t="n">
        <v>0.0486111111111109</v>
      </c>
      <c r="I1465" s="1" t="s">
        <v>91</v>
      </c>
      <c r="J1465" s="15" t="s">
        <v>22</v>
      </c>
      <c r="K1465" s="4" t="n">
        <v>921</v>
      </c>
      <c r="L1465" s="4" t="n">
        <v>18910</v>
      </c>
      <c r="M1465" s="5" t="n">
        <v>20.5320304017372</v>
      </c>
      <c r="N1465" s="4" t="n">
        <v>1842</v>
      </c>
      <c r="O1465" s="4" t="n">
        <v>27420</v>
      </c>
      <c r="P1465" s="5" t="n">
        <v>14.885993485342</v>
      </c>
    </row>
    <row r="1466" customFormat="false" ht="13.5" hidden="false" customHeight="false" outlineLevel="0" collapsed="false">
      <c r="C1466" s="2" t="n">
        <v>382</v>
      </c>
      <c r="D1466" s="15" t="s">
        <v>20</v>
      </c>
      <c r="E1466" s="15" t="s">
        <v>19</v>
      </c>
      <c r="F1466" s="3" t="n">
        <v>0.826388888888889</v>
      </c>
      <c r="G1466" s="3" t="n">
        <v>0.90625</v>
      </c>
      <c r="H1466" s="3" t="n">
        <v>0.121527777777778</v>
      </c>
      <c r="I1466" s="1" t="s">
        <v>75</v>
      </c>
      <c r="J1466" s="15" t="s">
        <v>22</v>
      </c>
      <c r="K1466" s="4" t="n">
        <v>921</v>
      </c>
      <c r="L1466" s="4" t="n">
        <v>8810</v>
      </c>
      <c r="M1466" s="5" t="n">
        <v>9.5656894679696</v>
      </c>
      <c r="N1466" s="4" t="n">
        <v>1842</v>
      </c>
      <c r="O1466" s="4" t="n">
        <v>17320</v>
      </c>
      <c r="P1466" s="5" t="n">
        <v>9.4028230184582</v>
      </c>
    </row>
    <row r="1467" customFormat="false" ht="13.5" hidden="false" customHeight="false" outlineLevel="0" collapsed="false">
      <c r="A1467" s="15" t="s">
        <v>96</v>
      </c>
    </row>
    <row r="1468" customFormat="false" ht="13.5" hidden="false" customHeight="false" outlineLevel="0" collapsed="false">
      <c r="A1468" s="1" t="s">
        <v>62</v>
      </c>
      <c r="B1468" s="1" t="s">
        <v>56</v>
      </c>
      <c r="C1468" s="2" t="n">
        <v>1920</v>
      </c>
      <c r="D1468" s="15" t="s">
        <v>19</v>
      </c>
      <c r="E1468" s="15" t="s">
        <v>20</v>
      </c>
      <c r="F1468" s="3" t="n">
        <v>0.677083333333333</v>
      </c>
      <c r="G1468" s="3" t="n">
        <v>0.75</v>
      </c>
      <c r="I1468" s="1" t="s">
        <v>24</v>
      </c>
      <c r="J1468" s="15" t="s">
        <v>22</v>
      </c>
      <c r="K1468" s="4" t="n">
        <v>921</v>
      </c>
      <c r="L1468" s="4" t="n">
        <v>8510</v>
      </c>
      <c r="M1468" s="5" t="n">
        <v>9.2399565689468</v>
      </c>
    </row>
    <row r="1469" customFormat="false" ht="13.5" hidden="false" customHeight="false" outlineLevel="0" collapsed="false">
      <c r="C1469" s="2" t="n">
        <v>382</v>
      </c>
      <c r="D1469" s="15" t="s">
        <v>20</v>
      </c>
      <c r="E1469" s="15" t="s">
        <v>19</v>
      </c>
      <c r="F1469" s="3" t="n">
        <v>0.826388888888889</v>
      </c>
      <c r="G1469" s="3" t="n">
        <v>0.90625</v>
      </c>
      <c r="H1469" s="3" t="n">
        <v>0.076388888888889</v>
      </c>
      <c r="I1469" s="1" t="s">
        <v>75</v>
      </c>
      <c r="J1469" s="15" t="s">
        <v>22</v>
      </c>
      <c r="K1469" s="4" t="n">
        <v>921</v>
      </c>
      <c r="L1469" s="4" t="n">
        <v>8810</v>
      </c>
      <c r="M1469" s="5" t="n">
        <v>9.5656894679696</v>
      </c>
      <c r="N1469" s="4" t="n">
        <v>1842</v>
      </c>
      <c r="O1469" s="4" t="n">
        <v>17320</v>
      </c>
      <c r="P1469" s="5" t="n">
        <v>9.4028230184582</v>
      </c>
    </row>
    <row r="1470" customFormat="false" ht="13.5" hidden="false" customHeight="false" outlineLevel="0" collapsed="false">
      <c r="A1470" s="15" t="s">
        <v>97</v>
      </c>
    </row>
    <row r="1471" customFormat="false" ht="13.5" hidden="false" customHeight="false" outlineLevel="0" collapsed="false">
      <c r="A1471" s="1" t="s">
        <v>62</v>
      </c>
      <c r="B1471" s="1" t="s">
        <v>56</v>
      </c>
      <c r="C1471" s="2" t="n">
        <v>1927</v>
      </c>
      <c r="D1471" s="15" t="s">
        <v>19</v>
      </c>
      <c r="E1471" s="15" t="s">
        <v>20</v>
      </c>
      <c r="F1471" s="3" t="n">
        <v>0.677083333333333</v>
      </c>
      <c r="G1471" s="3" t="n">
        <v>0.75</v>
      </c>
      <c r="I1471" s="1" t="s">
        <v>98</v>
      </c>
      <c r="J1471" s="15" t="s">
        <v>36</v>
      </c>
      <c r="K1471" s="4" t="n">
        <v>1935</v>
      </c>
      <c r="L1471" s="4" t="n">
        <v>28510</v>
      </c>
      <c r="M1471" s="5" t="n">
        <v>14.733850129199</v>
      </c>
    </row>
    <row r="1472" customFormat="false" ht="13.5" hidden="false" customHeight="false" outlineLevel="0" collapsed="false">
      <c r="C1472" s="2" t="n">
        <v>382</v>
      </c>
      <c r="D1472" s="15" t="s">
        <v>20</v>
      </c>
      <c r="E1472" s="15" t="s">
        <v>19</v>
      </c>
      <c r="F1472" s="3" t="n">
        <v>0.826388888888889</v>
      </c>
      <c r="G1472" s="3" t="n">
        <v>0.90625</v>
      </c>
      <c r="H1472" s="3" t="n">
        <v>0.076388888888889</v>
      </c>
      <c r="I1472" s="1" t="s">
        <v>75</v>
      </c>
      <c r="J1472" s="15" t="s">
        <v>22</v>
      </c>
      <c r="K1472" s="4" t="n">
        <v>921</v>
      </c>
      <c r="L1472" s="4" t="n">
        <v>8810</v>
      </c>
      <c r="M1472" s="5" t="n">
        <v>9.5656894679696</v>
      </c>
      <c r="N1472" s="4" t="n">
        <v>2856</v>
      </c>
      <c r="O1472" s="4" t="n">
        <v>37320</v>
      </c>
      <c r="P1472" s="5" t="n">
        <v>13.0672268907563</v>
      </c>
    </row>
    <row r="1473" customFormat="false" ht="13.5" hidden="false" customHeight="false" outlineLevel="0" collapsed="false">
      <c r="A1473" s="15" t="s">
        <v>99</v>
      </c>
    </row>
    <row r="1474" customFormat="false" ht="13.5" hidden="false" customHeight="false" outlineLevel="0" collapsed="false">
      <c r="A1474" s="1" t="s">
        <v>62</v>
      </c>
      <c r="B1474" s="1" t="s">
        <v>56</v>
      </c>
      <c r="C1474" s="2" t="n">
        <v>1966</v>
      </c>
      <c r="D1474" s="15" t="s">
        <v>19</v>
      </c>
      <c r="E1474" s="15" t="s">
        <v>100</v>
      </c>
      <c r="F1474" s="3" t="n">
        <v>0.3125</v>
      </c>
      <c r="G1474" s="3" t="n">
        <v>0.357638888888889</v>
      </c>
      <c r="I1474" s="1" t="s">
        <v>101</v>
      </c>
      <c r="J1474" s="15" t="s">
        <v>102</v>
      </c>
      <c r="K1474" s="4" t="n">
        <v>689</v>
      </c>
      <c r="L1474" s="4" t="n">
        <v>9930</v>
      </c>
      <c r="M1474" s="5" t="n">
        <v>14.4121915820029</v>
      </c>
    </row>
    <row r="1475" customFormat="false" ht="13.5" hidden="false" customHeight="false" outlineLevel="0" collapsed="false">
      <c r="C1475" s="2" t="n">
        <v>1005</v>
      </c>
      <c r="D1475" s="15" t="s">
        <v>100</v>
      </c>
      <c r="E1475" s="15" t="s">
        <v>19</v>
      </c>
      <c r="F1475" s="3" t="n">
        <v>0.739583333333333</v>
      </c>
      <c r="G1475" s="3" t="n">
        <v>0.784722222222222</v>
      </c>
      <c r="H1475" s="3" t="n">
        <v>0.381944444444444</v>
      </c>
      <c r="I1475" s="1" t="s">
        <v>103</v>
      </c>
      <c r="J1475" s="15" t="s">
        <v>102</v>
      </c>
      <c r="K1475" s="4" t="n">
        <v>689</v>
      </c>
      <c r="L1475" s="4" t="n">
        <v>9930</v>
      </c>
      <c r="M1475" s="5" t="n">
        <v>14.4121915820029</v>
      </c>
      <c r="N1475" s="4" t="n">
        <v>1378</v>
      </c>
      <c r="O1475" s="4" t="n">
        <v>19860</v>
      </c>
      <c r="P1475" s="5" t="n">
        <v>14.4121915820029</v>
      </c>
    </row>
    <row r="1476" customFormat="false" ht="13.5" hidden="false" customHeight="false" outlineLevel="0" collapsed="false">
      <c r="A1476" s="15" t="s">
        <v>104</v>
      </c>
    </row>
    <row r="1477" customFormat="false" ht="13.5" hidden="false" customHeight="false" outlineLevel="0" collapsed="false">
      <c r="A1477" s="1" t="s">
        <v>62</v>
      </c>
      <c r="B1477" s="1" t="s">
        <v>56</v>
      </c>
      <c r="C1477" s="2" t="n">
        <v>2100</v>
      </c>
      <c r="D1477" s="15" t="s">
        <v>19</v>
      </c>
      <c r="E1477" s="15" t="s">
        <v>26</v>
      </c>
      <c r="F1477" s="3" t="n">
        <v>0.361111111111111</v>
      </c>
      <c r="G1477" s="3" t="n">
        <v>0.461805555555556</v>
      </c>
      <c r="I1477" s="1" t="s">
        <v>67</v>
      </c>
      <c r="J1477" s="15" t="s">
        <v>22</v>
      </c>
      <c r="K1477" s="4" t="n">
        <v>1213</v>
      </c>
      <c r="L1477" s="4" t="n">
        <v>21360</v>
      </c>
      <c r="M1477" s="5" t="n">
        <v>17.6092333058533</v>
      </c>
    </row>
    <row r="1478" customFormat="false" ht="13.5" hidden="false" customHeight="false" outlineLevel="0" collapsed="false">
      <c r="C1478" s="2" t="n">
        <v>3870</v>
      </c>
      <c r="D1478" s="15" t="s">
        <v>26</v>
      </c>
      <c r="E1478" s="15" t="s">
        <v>19</v>
      </c>
      <c r="F1478" s="3" t="n">
        <v>0.506944444444444</v>
      </c>
      <c r="G1478" s="3" t="n">
        <v>0.59375</v>
      </c>
      <c r="H1478" s="3" t="n">
        <v>0.045138888888888</v>
      </c>
      <c r="I1478" s="1" t="s">
        <v>77</v>
      </c>
      <c r="J1478" s="15" t="s">
        <v>22</v>
      </c>
      <c r="K1478" s="4" t="n">
        <v>1213</v>
      </c>
      <c r="L1478" s="4" t="n">
        <v>13460</v>
      </c>
      <c r="M1478" s="5" t="n">
        <v>11.0964550700742</v>
      </c>
      <c r="N1478" s="4" t="n">
        <v>2426</v>
      </c>
      <c r="O1478" s="4" t="n">
        <v>34820</v>
      </c>
      <c r="P1478" s="5" t="n">
        <v>14.3528441879637</v>
      </c>
    </row>
    <row r="1479" customFormat="false" ht="13.5" hidden="false" customHeight="false" outlineLevel="0" collapsed="false">
      <c r="A1479" s="15" t="s">
        <v>107</v>
      </c>
    </row>
    <row r="1480" customFormat="false" ht="13.5" hidden="false" customHeight="false" outlineLevel="0" collapsed="false">
      <c r="A1480" s="1" t="s">
        <v>62</v>
      </c>
      <c r="B1480" s="1" t="s">
        <v>56</v>
      </c>
      <c r="C1480" s="2" t="n">
        <v>2119</v>
      </c>
      <c r="D1480" s="15" t="s">
        <v>19</v>
      </c>
      <c r="E1480" s="15" t="s">
        <v>26</v>
      </c>
      <c r="F1480" s="3" t="n">
        <v>0.604166666666667</v>
      </c>
      <c r="G1480" s="3" t="n">
        <v>0.704861111111111</v>
      </c>
      <c r="I1480" s="1" t="s">
        <v>27</v>
      </c>
      <c r="J1480" s="15" t="s">
        <v>22</v>
      </c>
      <c r="K1480" s="4" t="n">
        <v>1213</v>
      </c>
      <c r="L1480" s="4" t="n">
        <v>13460</v>
      </c>
      <c r="M1480" s="5" t="n">
        <v>11.0964550700742</v>
      </c>
    </row>
    <row r="1481" customFormat="false" ht="13.5" hidden="false" customHeight="false" outlineLevel="0" collapsed="false">
      <c r="C1481" s="2" t="n">
        <v>3886</v>
      </c>
      <c r="D1481" s="15" t="s">
        <v>26</v>
      </c>
      <c r="E1481" s="15" t="s">
        <v>19</v>
      </c>
      <c r="F1481" s="3" t="n">
        <v>0.746527777777778</v>
      </c>
      <c r="G1481" s="3" t="n">
        <v>0.829861111111111</v>
      </c>
      <c r="H1481" s="3" t="n">
        <v>0.041666666666667</v>
      </c>
      <c r="I1481" s="1" t="s">
        <v>80</v>
      </c>
      <c r="J1481" s="15" t="s">
        <v>22</v>
      </c>
      <c r="K1481" s="4" t="n">
        <v>1213</v>
      </c>
      <c r="L1481" s="4" t="n">
        <v>21160</v>
      </c>
      <c r="M1481" s="5" t="n">
        <v>17.444352844188</v>
      </c>
      <c r="N1481" s="4" t="n">
        <v>2426</v>
      </c>
      <c r="O1481" s="4" t="n">
        <v>34620</v>
      </c>
      <c r="P1481" s="5" t="n">
        <v>14.2704039571311</v>
      </c>
    </row>
    <row r="1482" customFormat="false" ht="13.5" hidden="false" customHeight="false" outlineLevel="0" collapsed="false">
      <c r="A1482" s="15" t="s">
        <v>86</v>
      </c>
    </row>
    <row r="1483" customFormat="false" ht="13.5" hidden="false" customHeight="false" outlineLevel="0" collapsed="false">
      <c r="A1483" s="1" t="s">
        <v>63</v>
      </c>
      <c r="B1483" s="1" t="s">
        <v>56</v>
      </c>
      <c r="C1483" s="2" t="n">
        <v>1897</v>
      </c>
      <c r="D1483" s="15" t="s">
        <v>19</v>
      </c>
      <c r="E1483" s="15" t="s">
        <v>20</v>
      </c>
      <c r="F1483" s="3" t="n">
        <v>0.395833333333333</v>
      </c>
      <c r="G1483" s="3" t="n">
        <v>0.46875</v>
      </c>
      <c r="I1483" s="1" t="s">
        <v>57</v>
      </c>
      <c r="J1483" s="15" t="s">
        <v>22</v>
      </c>
      <c r="K1483" s="4" t="n">
        <v>921</v>
      </c>
      <c r="L1483" s="4" t="n">
        <v>16010</v>
      </c>
      <c r="M1483" s="5" t="n">
        <v>17.3832790445168</v>
      </c>
    </row>
    <row r="1484" customFormat="false" ht="13.5" hidden="false" customHeight="false" outlineLevel="0" collapsed="false">
      <c r="C1484" s="2" t="n">
        <v>358</v>
      </c>
      <c r="D1484" s="15" t="s">
        <v>20</v>
      </c>
      <c r="E1484" s="15" t="s">
        <v>19</v>
      </c>
      <c r="F1484" s="3" t="n">
        <v>0.5</v>
      </c>
      <c r="G1484" s="3" t="n">
        <v>0.579861111111111</v>
      </c>
      <c r="H1484" s="3" t="n">
        <v>0.03125</v>
      </c>
      <c r="I1484" s="1" t="s">
        <v>73</v>
      </c>
      <c r="J1484" s="15" t="s">
        <v>22</v>
      </c>
      <c r="K1484" s="4" t="n">
        <v>921</v>
      </c>
      <c r="L1484" s="4" t="n">
        <v>9310</v>
      </c>
      <c r="M1484" s="5" t="n">
        <v>10.1085776330076</v>
      </c>
      <c r="N1484" s="4" t="n">
        <v>1842</v>
      </c>
      <c r="O1484" s="4" t="n">
        <v>25320</v>
      </c>
      <c r="P1484" s="5" t="n">
        <v>13.7459283387622</v>
      </c>
    </row>
    <row r="1485" customFormat="false" ht="13.5" hidden="false" customHeight="false" outlineLevel="0" collapsed="false">
      <c r="C1485" s="2" t="n">
        <v>369</v>
      </c>
      <c r="D1485" s="15" t="s">
        <v>20</v>
      </c>
      <c r="E1485" s="15" t="s">
        <v>19</v>
      </c>
      <c r="F1485" s="3" t="n">
        <v>0.642361111111111</v>
      </c>
      <c r="G1485" s="3" t="n">
        <v>0.722222222222222</v>
      </c>
      <c r="H1485" s="3" t="n">
        <v>0.173611111111111</v>
      </c>
      <c r="I1485" s="1" t="s">
        <v>74</v>
      </c>
      <c r="J1485" s="15" t="s">
        <v>22</v>
      </c>
      <c r="K1485" s="4" t="n">
        <v>921</v>
      </c>
      <c r="L1485" s="4" t="n">
        <v>9610</v>
      </c>
      <c r="M1485" s="5" t="n">
        <v>10.4343105320304</v>
      </c>
      <c r="N1485" s="4" t="n">
        <v>1842</v>
      </c>
      <c r="O1485" s="4" t="n">
        <v>25620</v>
      </c>
      <c r="P1485" s="5" t="n">
        <v>13.9087947882736</v>
      </c>
    </row>
    <row r="1486" customFormat="false" ht="13.5" hidden="false" customHeight="false" outlineLevel="0" collapsed="false">
      <c r="C1486" s="2" t="n">
        <v>391</v>
      </c>
      <c r="D1486" s="15" t="s">
        <v>20</v>
      </c>
      <c r="E1486" s="15" t="s">
        <v>19</v>
      </c>
      <c r="F1486" s="3" t="n">
        <v>0.826388888888889</v>
      </c>
      <c r="G1486" s="3" t="n">
        <v>0.90625</v>
      </c>
      <c r="H1486" s="3" t="n">
        <v>0.357638888888889</v>
      </c>
      <c r="I1486" s="1" t="s">
        <v>75</v>
      </c>
      <c r="J1486" s="15" t="s">
        <v>22</v>
      </c>
      <c r="K1486" s="4" t="n">
        <v>921</v>
      </c>
      <c r="L1486" s="4" t="n">
        <v>8810</v>
      </c>
      <c r="M1486" s="5" t="n">
        <v>9.5656894679696</v>
      </c>
      <c r="N1486" s="4" t="n">
        <v>1842</v>
      </c>
      <c r="O1486" s="4" t="n">
        <v>24820</v>
      </c>
      <c r="P1486" s="5" t="n">
        <v>13.4744842562432</v>
      </c>
    </row>
    <row r="1487" customFormat="false" ht="13.5" hidden="false" customHeight="false" outlineLevel="0" collapsed="false">
      <c r="A1487" s="15" t="s">
        <v>90</v>
      </c>
    </row>
    <row r="1488" customFormat="false" ht="13.5" hidden="false" customHeight="false" outlineLevel="0" collapsed="false">
      <c r="A1488" s="1" t="s">
        <v>63</v>
      </c>
      <c r="B1488" s="1" t="s">
        <v>56</v>
      </c>
      <c r="C1488" s="2" t="n">
        <v>1908</v>
      </c>
      <c r="D1488" s="15" t="s">
        <v>19</v>
      </c>
      <c r="E1488" s="15" t="s">
        <v>20</v>
      </c>
      <c r="F1488" s="3" t="n">
        <v>0.503472222222222</v>
      </c>
      <c r="G1488" s="3" t="n">
        <v>0.576388888888889</v>
      </c>
      <c r="I1488" s="1" t="s">
        <v>21</v>
      </c>
      <c r="J1488" s="15" t="s">
        <v>22</v>
      </c>
      <c r="K1488" s="4" t="n">
        <v>921</v>
      </c>
      <c r="L1488" s="4" t="n">
        <v>9310</v>
      </c>
      <c r="M1488" s="5" t="n">
        <v>10.1085776330076</v>
      </c>
    </row>
    <row r="1489" customFormat="false" ht="13.5" hidden="false" customHeight="false" outlineLevel="0" collapsed="false">
      <c r="C1489" s="2" t="n">
        <v>369</v>
      </c>
      <c r="D1489" s="15" t="s">
        <v>20</v>
      </c>
      <c r="E1489" s="15" t="s">
        <v>19</v>
      </c>
      <c r="F1489" s="3" t="n">
        <v>0.642361111111111</v>
      </c>
      <c r="G1489" s="3" t="n">
        <v>0.722222222222222</v>
      </c>
      <c r="H1489" s="3" t="n">
        <v>0.0659722222222221</v>
      </c>
      <c r="I1489" s="1" t="s">
        <v>74</v>
      </c>
      <c r="J1489" s="15" t="s">
        <v>22</v>
      </c>
      <c r="K1489" s="4" t="n">
        <v>921</v>
      </c>
      <c r="L1489" s="4" t="n">
        <v>9610</v>
      </c>
      <c r="M1489" s="5" t="n">
        <v>10.4343105320304</v>
      </c>
      <c r="N1489" s="4" t="n">
        <v>1842</v>
      </c>
      <c r="O1489" s="4" t="n">
        <v>18920</v>
      </c>
      <c r="P1489" s="5" t="n">
        <v>10.271444082519</v>
      </c>
    </row>
    <row r="1490" customFormat="false" ht="13.5" hidden="false" customHeight="false" outlineLevel="0" collapsed="false">
      <c r="C1490" s="2" t="n">
        <v>376</v>
      </c>
      <c r="D1490" s="15" t="s">
        <v>20</v>
      </c>
      <c r="E1490" s="15" t="s">
        <v>19</v>
      </c>
      <c r="F1490" s="3" t="n">
        <v>0.642361111111111</v>
      </c>
      <c r="G1490" s="3" t="n">
        <v>0.722222222222222</v>
      </c>
      <c r="H1490" s="3" t="n">
        <v>0.0659722222222221</v>
      </c>
      <c r="I1490" s="1" t="s">
        <v>87</v>
      </c>
      <c r="J1490" s="15" t="s">
        <v>36</v>
      </c>
      <c r="K1490" s="4" t="n">
        <v>1935</v>
      </c>
      <c r="L1490" s="4" t="n">
        <v>33510</v>
      </c>
      <c r="M1490" s="5" t="n">
        <v>17.3178294573643</v>
      </c>
      <c r="N1490" s="4" t="n">
        <v>2856</v>
      </c>
      <c r="O1490" s="4" t="n">
        <v>42820</v>
      </c>
      <c r="P1490" s="5" t="n">
        <v>14.9929971988796</v>
      </c>
    </row>
    <row r="1491" customFormat="false" ht="13.5" hidden="false" customHeight="false" outlineLevel="0" collapsed="false">
      <c r="C1491" s="2" t="n">
        <v>391</v>
      </c>
      <c r="D1491" s="15" t="s">
        <v>20</v>
      </c>
      <c r="E1491" s="15" t="s">
        <v>19</v>
      </c>
      <c r="F1491" s="3" t="n">
        <v>0.826388888888889</v>
      </c>
      <c r="G1491" s="3" t="n">
        <v>0.90625</v>
      </c>
      <c r="H1491" s="3" t="n">
        <v>0.25</v>
      </c>
      <c r="I1491" s="1" t="s">
        <v>75</v>
      </c>
      <c r="J1491" s="15" t="s">
        <v>22</v>
      </c>
      <c r="K1491" s="4" t="n">
        <v>921</v>
      </c>
      <c r="L1491" s="4" t="n">
        <v>8810</v>
      </c>
      <c r="M1491" s="5" t="n">
        <v>9.5656894679696</v>
      </c>
      <c r="N1491" s="4" t="n">
        <v>1842</v>
      </c>
      <c r="O1491" s="4" t="n">
        <v>18120</v>
      </c>
      <c r="P1491" s="5" t="n">
        <v>9.8371335504886</v>
      </c>
    </row>
    <row r="1492" customFormat="false" ht="13.5" hidden="false" customHeight="false" outlineLevel="0" collapsed="false">
      <c r="A1492" s="15" t="s">
        <v>93</v>
      </c>
    </row>
    <row r="1493" customFormat="false" ht="13.5" hidden="false" customHeight="false" outlineLevel="0" collapsed="false">
      <c r="A1493" s="1" t="s">
        <v>63</v>
      </c>
      <c r="B1493" s="1" t="s">
        <v>56</v>
      </c>
      <c r="C1493" s="2" t="n">
        <v>1915</v>
      </c>
      <c r="D1493" s="15" t="s">
        <v>19</v>
      </c>
      <c r="E1493" s="15" t="s">
        <v>20</v>
      </c>
      <c r="F1493" s="3" t="n">
        <v>0.503472222222222</v>
      </c>
      <c r="G1493" s="3" t="n">
        <v>0.576388888888889</v>
      </c>
      <c r="I1493" s="1" t="s">
        <v>94</v>
      </c>
      <c r="J1493" s="15" t="s">
        <v>36</v>
      </c>
      <c r="K1493" s="4" t="n">
        <v>1935</v>
      </c>
      <c r="L1493" s="4" t="n">
        <v>33310</v>
      </c>
      <c r="M1493" s="5" t="n">
        <v>17.2144702842377</v>
      </c>
    </row>
    <row r="1494" customFormat="false" ht="13.5" hidden="false" customHeight="false" outlineLevel="0" collapsed="false">
      <c r="C1494" s="2" t="n">
        <v>391</v>
      </c>
      <c r="D1494" s="15" t="s">
        <v>20</v>
      </c>
      <c r="E1494" s="15" t="s">
        <v>19</v>
      </c>
      <c r="F1494" s="3" t="n">
        <v>0.826388888888889</v>
      </c>
      <c r="G1494" s="3" t="n">
        <v>0.90625</v>
      </c>
      <c r="H1494" s="3" t="n">
        <v>0.25</v>
      </c>
      <c r="I1494" s="1" t="s">
        <v>75</v>
      </c>
      <c r="J1494" s="15" t="s">
        <v>22</v>
      </c>
      <c r="K1494" s="4" t="n">
        <v>921</v>
      </c>
      <c r="L1494" s="4" t="n">
        <v>8810</v>
      </c>
      <c r="M1494" s="5" t="n">
        <v>9.5656894679696</v>
      </c>
      <c r="N1494" s="4" t="n">
        <v>2856</v>
      </c>
      <c r="O1494" s="4" t="n">
        <v>42120</v>
      </c>
      <c r="P1494" s="5" t="n">
        <v>14.7478991596639</v>
      </c>
    </row>
    <row r="1495" customFormat="false" ht="13.5" hidden="false" customHeight="false" outlineLevel="0" collapsed="false">
      <c r="A1495" s="15" t="s">
        <v>95</v>
      </c>
    </row>
    <row r="1496" customFormat="false" ht="13.5" hidden="false" customHeight="false" outlineLevel="0" collapsed="false">
      <c r="A1496" s="1" t="s">
        <v>63</v>
      </c>
      <c r="B1496" s="1" t="s">
        <v>56</v>
      </c>
      <c r="C1496" s="2" t="n">
        <v>1919</v>
      </c>
      <c r="D1496" s="15" t="s">
        <v>19</v>
      </c>
      <c r="E1496" s="15" t="s">
        <v>20</v>
      </c>
      <c r="F1496" s="3" t="n">
        <v>0.635416666666667</v>
      </c>
      <c r="G1496" s="3" t="n">
        <v>0.704861111111111</v>
      </c>
      <c r="I1496" s="1" t="s">
        <v>23</v>
      </c>
      <c r="J1496" s="15" t="s">
        <v>22</v>
      </c>
      <c r="K1496" s="4" t="n">
        <v>921</v>
      </c>
      <c r="L1496" s="4" t="n">
        <v>8510</v>
      </c>
      <c r="M1496" s="5" t="n">
        <v>9.2399565689468</v>
      </c>
    </row>
    <row r="1497" customFormat="false" ht="13.5" hidden="false" customHeight="false" outlineLevel="0" collapsed="false">
      <c r="C1497" s="2" t="n">
        <v>380</v>
      </c>
      <c r="D1497" s="15" t="s">
        <v>20</v>
      </c>
      <c r="E1497" s="15" t="s">
        <v>19</v>
      </c>
      <c r="F1497" s="3" t="n">
        <v>0.753472222222222</v>
      </c>
      <c r="G1497" s="3" t="n">
        <v>0.833333333333333</v>
      </c>
      <c r="H1497" s="3" t="n">
        <v>0.0486111111111109</v>
      </c>
      <c r="I1497" s="1" t="s">
        <v>91</v>
      </c>
      <c r="J1497" s="15" t="s">
        <v>22</v>
      </c>
      <c r="K1497" s="4" t="n">
        <v>921</v>
      </c>
      <c r="L1497" s="4" t="n">
        <v>18910</v>
      </c>
      <c r="M1497" s="5" t="n">
        <v>20.5320304017372</v>
      </c>
      <c r="N1497" s="4" t="n">
        <v>1842</v>
      </c>
      <c r="O1497" s="4" t="n">
        <v>27420</v>
      </c>
      <c r="P1497" s="5" t="n">
        <v>14.885993485342</v>
      </c>
    </row>
    <row r="1498" customFormat="false" ht="13.5" hidden="false" customHeight="false" outlineLevel="0" collapsed="false">
      <c r="C1498" s="2" t="n">
        <v>391</v>
      </c>
      <c r="D1498" s="15" t="s">
        <v>20</v>
      </c>
      <c r="E1498" s="15" t="s">
        <v>19</v>
      </c>
      <c r="F1498" s="3" t="n">
        <v>0.826388888888889</v>
      </c>
      <c r="G1498" s="3" t="n">
        <v>0.90625</v>
      </c>
      <c r="H1498" s="3" t="n">
        <v>0.121527777777778</v>
      </c>
      <c r="I1498" s="1" t="s">
        <v>75</v>
      </c>
      <c r="J1498" s="15" t="s">
        <v>22</v>
      </c>
      <c r="K1498" s="4" t="n">
        <v>921</v>
      </c>
      <c r="L1498" s="4" t="n">
        <v>8810</v>
      </c>
      <c r="M1498" s="5" t="n">
        <v>9.5656894679696</v>
      </c>
      <c r="N1498" s="4" t="n">
        <v>1842</v>
      </c>
      <c r="O1498" s="4" t="n">
        <v>17320</v>
      </c>
      <c r="P1498" s="5" t="n">
        <v>9.4028230184582</v>
      </c>
    </row>
    <row r="1499" customFormat="false" ht="13.5" hidden="false" customHeight="false" outlineLevel="0" collapsed="false">
      <c r="A1499" s="15" t="s">
        <v>96</v>
      </c>
    </row>
    <row r="1500" customFormat="false" ht="13.5" hidden="false" customHeight="false" outlineLevel="0" collapsed="false">
      <c r="A1500" s="1" t="s">
        <v>63</v>
      </c>
      <c r="B1500" s="1" t="s">
        <v>56</v>
      </c>
      <c r="C1500" s="2" t="n">
        <v>1927</v>
      </c>
      <c r="D1500" s="15" t="s">
        <v>19</v>
      </c>
      <c r="E1500" s="15" t="s">
        <v>20</v>
      </c>
      <c r="F1500" s="3" t="n">
        <v>0.677083333333333</v>
      </c>
      <c r="G1500" s="3" t="n">
        <v>0.75</v>
      </c>
      <c r="I1500" s="1" t="s">
        <v>24</v>
      </c>
      <c r="J1500" s="15" t="s">
        <v>22</v>
      </c>
      <c r="K1500" s="4" t="n">
        <v>921</v>
      </c>
      <c r="L1500" s="4" t="n">
        <v>8510</v>
      </c>
      <c r="M1500" s="5" t="n">
        <v>9.2399565689468</v>
      </c>
    </row>
    <row r="1501" customFormat="false" ht="13.5" hidden="false" customHeight="false" outlineLevel="0" collapsed="false">
      <c r="C1501" s="2" t="n">
        <v>391</v>
      </c>
      <c r="D1501" s="15" t="s">
        <v>20</v>
      </c>
      <c r="E1501" s="15" t="s">
        <v>19</v>
      </c>
      <c r="F1501" s="3" t="n">
        <v>0.826388888888889</v>
      </c>
      <c r="G1501" s="3" t="n">
        <v>0.90625</v>
      </c>
      <c r="H1501" s="3" t="n">
        <v>0.076388888888889</v>
      </c>
      <c r="I1501" s="1" t="s">
        <v>75</v>
      </c>
      <c r="J1501" s="15" t="s">
        <v>22</v>
      </c>
      <c r="K1501" s="4" t="n">
        <v>921</v>
      </c>
      <c r="L1501" s="4" t="n">
        <v>8810</v>
      </c>
      <c r="M1501" s="5" t="n">
        <v>9.5656894679696</v>
      </c>
      <c r="N1501" s="4" t="n">
        <v>1842</v>
      </c>
      <c r="O1501" s="4" t="n">
        <v>17320</v>
      </c>
      <c r="P1501" s="5" t="n">
        <v>9.4028230184582</v>
      </c>
    </row>
    <row r="1502" customFormat="false" ht="13.5" hidden="false" customHeight="false" outlineLevel="0" collapsed="false">
      <c r="A1502" s="15" t="s">
        <v>97</v>
      </c>
    </row>
    <row r="1503" customFormat="false" ht="13.5" hidden="false" customHeight="false" outlineLevel="0" collapsed="false">
      <c r="A1503" s="1" t="s">
        <v>63</v>
      </c>
      <c r="B1503" s="1" t="s">
        <v>56</v>
      </c>
      <c r="C1503" s="2" t="n">
        <v>1934</v>
      </c>
      <c r="D1503" s="15" t="s">
        <v>19</v>
      </c>
      <c r="E1503" s="15" t="s">
        <v>20</v>
      </c>
      <c r="F1503" s="3" t="n">
        <v>0.677083333333333</v>
      </c>
      <c r="G1503" s="3" t="n">
        <v>0.75</v>
      </c>
      <c r="I1503" s="1" t="s">
        <v>98</v>
      </c>
      <c r="J1503" s="15" t="s">
        <v>36</v>
      </c>
      <c r="K1503" s="4" t="n">
        <v>1935</v>
      </c>
      <c r="L1503" s="4" t="n">
        <v>28210</v>
      </c>
      <c r="M1503" s="5" t="n">
        <v>14.578811369509</v>
      </c>
    </row>
    <row r="1504" customFormat="false" ht="13.5" hidden="false" customHeight="false" outlineLevel="0" collapsed="false">
      <c r="C1504" s="2" t="n">
        <v>391</v>
      </c>
      <c r="D1504" s="15" t="s">
        <v>20</v>
      </c>
      <c r="E1504" s="15" t="s">
        <v>19</v>
      </c>
      <c r="F1504" s="3" t="n">
        <v>0.826388888888889</v>
      </c>
      <c r="G1504" s="3" t="n">
        <v>0.90625</v>
      </c>
      <c r="H1504" s="3" t="n">
        <v>0.076388888888889</v>
      </c>
      <c r="I1504" s="1" t="s">
        <v>75</v>
      </c>
      <c r="J1504" s="15" t="s">
        <v>22</v>
      </c>
      <c r="K1504" s="4" t="n">
        <v>921</v>
      </c>
      <c r="L1504" s="4" t="n">
        <v>8810</v>
      </c>
      <c r="M1504" s="5" t="n">
        <v>9.5656894679696</v>
      </c>
      <c r="N1504" s="4" t="n">
        <v>2856</v>
      </c>
      <c r="O1504" s="4" t="n">
        <v>37020</v>
      </c>
      <c r="P1504" s="5" t="n">
        <v>12.9621848739496</v>
      </c>
    </row>
    <row r="1505" customFormat="false" ht="13.5" hidden="false" customHeight="false" outlineLevel="0" collapsed="false">
      <c r="A1505" s="15" t="s">
        <v>99</v>
      </c>
    </row>
    <row r="1506" customFormat="false" ht="13.5" hidden="false" customHeight="false" outlineLevel="0" collapsed="false">
      <c r="A1506" s="1" t="s">
        <v>63</v>
      </c>
      <c r="B1506" s="1" t="s">
        <v>56</v>
      </c>
      <c r="C1506" s="2" t="n">
        <v>1976</v>
      </c>
      <c r="D1506" s="15" t="s">
        <v>19</v>
      </c>
      <c r="E1506" s="15" t="s">
        <v>100</v>
      </c>
      <c r="F1506" s="3" t="n">
        <v>0.3125</v>
      </c>
      <c r="G1506" s="3" t="n">
        <v>0.357638888888889</v>
      </c>
      <c r="I1506" s="1" t="s">
        <v>101</v>
      </c>
      <c r="J1506" s="15" t="s">
        <v>102</v>
      </c>
      <c r="K1506" s="4" t="n">
        <v>689</v>
      </c>
      <c r="L1506" s="4" t="n">
        <v>9930</v>
      </c>
      <c r="M1506" s="5" t="n">
        <v>14.4121915820029</v>
      </c>
    </row>
    <row r="1507" customFormat="false" ht="13.5" hidden="false" customHeight="false" outlineLevel="0" collapsed="false">
      <c r="C1507" s="2" t="n">
        <v>1013</v>
      </c>
      <c r="D1507" s="15" t="s">
        <v>100</v>
      </c>
      <c r="E1507" s="15" t="s">
        <v>19</v>
      </c>
      <c r="F1507" s="3" t="n">
        <v>0.739583333333333</v>
      </c>
      <c r="G1507" s="3" t="n">
        <v>0.784722222222222</v>
      </c>
      <c r="H1507" s="3" t="n">
        <v>0.381944444444444</v>
      </c>
      <c r="I1507" s="1" t="s">
        <v>103</v>
      </c>
      <c r="J1507" s="15" t="s">
        <v>102</v>
      </c>
      <c r="K1507" s="4" t="n">
        <v>689</v>
      </c>
      <c r="L1507" s="4" t="n">
        <v>9930</v>
      </c>
      <c r="M1507" s="5" t="n">
        <v>14.4121915820029</v>
      </c>
      <c r="N1507" s="4" t="n">
        <v>1378</v>
      </c>
      <c r="O1507" s="4" t="n">
        <v>19860</v>
      </c>
      <c r="P1507" s="5" t="n">
        <v>14.4121915820029</v>
      </c>
    </row>
    <row r="1508" customFormat="false" ht="13.5" hidden="false" customHeight="false" outlineLevel="0" collapsed="false">
      <c r="A1508" s="15" t="s">
        <v>104</v>
      </c>
    </row>
    <row r="1509" customFormat="false" ht="13.5" hidden="false" customHeight="false" outlineLevel="0" collapsed="false">
      <c r="A1509" s="1" t="s">
        <v>63</v>
      </c>
      <c r="B1509" s="1" t="s">
        <v>56</v>
      </c>
      <c r="C1509" s="2" t="n">
        <v>2110</v>
      </c>
      <c r="D1509" s="15" t="s">
        <v>19</v>
      </c>
      <c r="E1509" s="15" t="s">
        <v>26</v>
      </c>
      <c r="F1509" s="3" t="n">
        <v>0.361111111111111</v>
      </c>
      <c r="G1509" s="3" t="n">
        <v>0.461805555555556</v>
      </c>
      <c r="I1509" s="1" t="s">
        <v>67</v>
      </c>
      <c r="J1509" s="15" t="s">
        <v>22</v>
      </c>
      <c r="K1509" s="4" t="n">
        <v>1213</v>
      </c>
      <c r="L1509" s="4" t="n">
        <v>21360</v>
      </c>
      <c r="M1509" s="5" t="n">
        <v>17.6092333058533</v>
      </c>
    </row>
    <row r="1510" customFormat="false" ht="13.5" hidden="false" customHeight="false" outlineLevel="0" collapsed="false">
      <c r="C1510" s="2" t="n">
        <v>3886</v>
      </c>
      <c r="D1510" s="15" t="s">
        <v>26</v>
      </c>
      <c r="E1510" s="15" t="s">
        <v>19</v>
      </c>
      <c r="F1510" s="3" t="n">
        <v>0.506944444444444</v>
      </c>
      <c r="G1510" s="3" t="n">
        <v>0.59375</v>
      </c>
      <c r="H1510" s="3" t="n">
        <v>0.045138888888888</v>
      </c>
      <c r="I1510" s="1" t="s">
        <v>77</v>
      </c>
      <c r="J1510" s="15" t="s">
        <v>22</v>
      </c>
      <c r="K1510" s="4" t="n">
        <v>1213</v>
      </c>
      <c r="L1510" s="4" t="n">
        <v>12260</v>
      </c>
      <c r="M1510" s="5" t="n">
        <v>10.1071723000824</v>
      </c>
      <c r="N1510" s="4" t="n">
        <v>2426</v>
      </c>
      <c r="O1510" s="4" t="n">
        <v>33620</v>
      </c>
      <c r="P1510" s="5" t="n">
        <v>13.8582028029678</v>
      </c>
    </row>
    <row r="1511" customFormat="false" ht="13.5" hidden="false" customHeight="false" outlineLevel="0" collapsed="false">
      <c r="A1511" s="15" t="s">
        <v>107</v>
      </c>
    </row>
    <row r="1512" customFormat="false" ht="13.5" hidden="false" customHeight="false" outlineLevel="0" collapsed="false">
      <c r="A1512" s="1" t="s">
        <v>63</v>
      </c>
      <c r="B1512" s="1" t="s">
        <v>56</v>
      </c>
      <c r="C1512" s="2" t="n">
        <v>2129</v>
      </c>
      <c r="D1512" s="15" t="s">
        <v>19</v>
      </c>
      <c r="E1512" s="15" t="s">
        <v>26</v>
      </c>
      <c r="F1512" s="3" t="n">
        <v>0.604166666666667</v>
      </c>
      <c r="G1512" s="3" t="n">
        <v>0.704861111111111</v>
      </c>
      <c r="I1512" s="1" t="s">
        <v>27</v>
      </c>
      <c r="J1512" s="15" t="s">
        <v>22</v>
      </c>
      <c r="K1512" s="4" t="n">
        <v>1213</v>
      </c>
      <c r="L1512" s="4" t="n">
        <v>12760</v>
      </c>
      <c r="M1512" s="5" t="n">
        <v>10.5193734542457</v>
      </c>
    </row>
    <row r="1513" customFormat="false" ht="13.5" hidden="false" customHeight="false" outlineLevel="0" collapsed="false">
      <c r="C1513" s="2" t="n">
        <v>3902</v>
      </c>
      <c r="D1513" s="15" t="s">
        <v>26</v>
      </c>
      <c r="E1513" s="15" t="s">
        <v>19</v>
      </c>
      <c r="F1513" s="3" t="n">
        <v>0.746527777777778</v>
      </c>
      <c r="G1513" s="3" t="n">
        <v>0.829861111111111</v>
      </c>
      <c r="H1513" s="3" t="n">
        <v>0.041666666666667</v>
      </c>
      <c r="I1513" s="1" t="s">
        <v>80</v>
      </c>
      <c r="J1513" s="15" t="s">
        <v>22</v>
      </c>
      <c r="K1513" s="4" t="n">
        <v>1213</v>
      </c>
      <c r="L1513" s="4" t="n">
        <v>21960</v>
      </c>
      <c r="M1513" s="5" t="n">
        <v>18.1038746908491</v>
      </c>
      <c r="N1513" s="4" t="n">
        <v>2426</v>
      </c>
      <c r="O1513" s="4" t="n">
        <v>34720</v>
      </c>
      <c r="P1513" s="5" t="n">
        <v>14.3116240725474</v>
      </c>
    </row>
    <row r="1514" customFormat="false" ht="13.5" hidden="false" customHeight="false" outlineLevel="0" collapsed="false">
      <c r="A1514" s="15" t="s">
        <v>83</v>
      </c>
    </row>
    <row r="1515" customFormat="false" ht="13.5" hidden="false" customHeight="false" outlineLevel="0" collapsed="false">
      <c r="A1515" s="1" t="s">
        <v>64</v>
      </c>
      <c r="B1515" s="1" t="s">
        <v>56</v>
      </c>
      <c r="C1515" s="2" t="n">
        <v>1281</v>
      </c>
      <c r="D1515" s="15" t="s">
        <v>19</v>
      </c>
      <c r="E1515" s="15" t="s">
        <v>20</v>
      </c>
      <c r="F1515" s="3" t="n">
        <v>0.399305555555556</v>
      </c>
      <c r="G1515" s="3" t="n">
        <v>0.472222222222222</v>
      </c>
      <c r="I1515" s="1" t="s">
        <v>57</v>
      </c>
      <c r="J1515" s="15" t="s">
        <v>22</v>
      </c>
      <c r="K1515" s="4" t="n">
        <v>921</v>
      </c>
      <c r="L1515" s="4" t="n">
        <v>10410</v>
      </c>
      <c r="M1515" s="5" t="n">
        <v>11.3029315960912</v>
      </c>
    </row>
    <row r="1516" customFormat="false" ht="13.5" hidden="false" customHeight="false" outlineLevel="0" collapsed="false">
      <c r="C1516" s="2" t="n">
        <v>223</v>
      </c>
      <c r="D1516" s="15" t="s">
        <v>20</v>
      </c>
      <c r="E1516" s="15" t="s">
        <v>19</v>
      </c>
      <c r="F1516" s="3" t="n">
        <v>0.635416666666667</v>
      </c>
      <c r="G1516" s="3" t="n">
        <v>0.708333333333333</v>
      </c>
      <c r="H1516" s="3" t="n">
        <v>0.163194444444445</v>
      </c>
      <c r="I1516" s="1" t="s">
        <v>74</v>
      </c>
      <c r="J1516" s="15" t="s">
        <v>22</v>
      </c>
      <c r="K1516" s="4" t="n">
        <v>921</v>
      </c>
      <c r="L1516" s="4" t="n">
        <v>10110</v>
      </c>
      <c r="M1516" s="5" t="n">
        <v>10.9771986970684</v>
      </c>
      <c r="N1516" s="4" t="n">
        <v>1842</v>
      </c>
      <c r="O1516" s="4" t="n">
        <v>20520</v>
      </c>
      <c r="P1516" s="5" t="n">
        <v>11.1400651465798</v>
      </c>
    </row>
    <row r="1517" customFormat="false" ht="13.5" hidden="false" customHeight="false" outlineLevel="0" collapsed="false">
      <c r="C1517" s="2" t="n">
        <v>232</v>
      </c>
      <c r="D1517" s="15" t="s">
        <v>20</v>
      </c>
      <c r="E1517" s="15" t="s">
        <v>19</v>
      </c>
      <c r="F1517" s="3" t="n">
        <v>0.725694444444445</v>
      </c>
      <c r="G1517" s="3" t="n">
        <v>0.798611111111111</v>
      </c>
      <c r="H1517" s="3" t="n">
        <v>0.253472222222223</v>
      </c>
      <c r="I1517" s="1" t="s">
        <v>91</v>
      </c>
      <c r="J1517" s="15" t="s">
        <v>22</v>
      </c>
      <c r="K1517" s="4" t="n">
        <v>921</v>
      </c>
      <c r="L1517" s="4" t="n">
        <v>11610</v>
      </c>
      <c r="M1517" s="5" t="n">
        <v>12.6058631921824</v>
      </c>
      <c r="N1517" s="4" t="n">
        <v>1842</v>
      </c>
      <c r="O1517" s="4" t="n">
        <v>22020</v>
      </c>
      <c r="P1517" s="5" t="n">
        <v>11.9543973941368</v>
      </c>
    </row>
    <row r="1518" customFormat="false" ht="13.5" hidden="false" customHeight="false" outlineLevel="0" collapsed="false">
      <c r="A1518" s="15" t="s">
        <v>88</v>
      </c>
    </row>
    <row r="1519" customFormat="false" ht="13.5" hidden="false" customHeight="false" outlineLevel="0" collapsed="false">
      <c r="A1519" s="1" t="s">
        <v>64</v>
      </c>
      <c r="B1519" s="1" t="s">
        <v>56</v>
      </c>
      <c r="C1519" s="2" t="n">
        <v>1290</v>
      </c>
      <c r="D1519" s="15" t="s">
        <v>19</v>
      </c>
      <c r="E1519" s="15" t="s">
        <v>20</v>
      </c>
      <c r="F1519" s="3" t="n">
        <v>0.493055555555556</v>
      </c>
      <c r="G1519" s="3" t="n">
        <v>0.565972222222222</v>
      </c>
      <c r="I1519" s="1" t="s">
        <v>21</v>
      </c>
      <c r="J1519" s="15" t="s">
        <v>22</v>
      </c>
      <c r="K1519" s="4" t="n">
        <v>921</v>
      </c>
      <c r="L1519" s="4" t="n">
        <v>11910</v>
      </c>
      <c r="M1519" s="5" t="n">
        <v>12.9315960912052</v>
      </c>
    </row>
    <row r="1520" customFormat="false" ht="13.5" hidden="false" customHeight="false" outlineLevel="0" collapsed="false">
      <c r="C1520" s="2" t="n">
        <v>223</v>
      </c>
      <c r="D1520" s="15" t="s">
        <v>20</v>
      </c>
      <c r="E1520" s="15" t="s">
        <v>19</v>
      </c>
      <c r="F1520" s="3" t="n">
        <v>0.635416666666667</v>
      </c>
      <c r="G1520" s="3" t="n">
        <v>0.708333333333333</v>
      </c>
      <c r="H1520" s="3" t="n">
        <v>0.069444444444445</v>
      </c>
      <c r="I1520" s="1" t="s">
        <v>74</v>
      </c>
      <c r="J1520" s="15" t="s">
        <v>22</v>
      </c>
      <c r="K1520" s="4" t="n">
        <v>921</v>
      </c>
      <c r="L1520" s="4" t="n">
        <v>10110</v>
      </c>
      <c r="M1520" s="5" t="n">
        <v>10.9771986970684</v>
      </c>
      <c r="N1520" s="4" t="n">
        <v>1842</v>
      </c>
      <c r="O1520" s="4" t="n">
        <v>22020</v>
      </c>
      <c r="P1520" s="5" t="n">
        <v>11.9543973941368</v>
      </c>
    </row>
    <row r="1521" customFormat="false" ht="13.5" hidden="false" customHeight="false" outlineLevel="0" collapsed="false">
      <c r="C1521" s="2" t="n">
        <v>232</v>
      </c>
      <c r="D1521" s="15" t="s">
        <v>20</v>
      </c>
      <c r="E1521" s="15" t="s">
        <v>19</v>
      </c>
      <c r="F1521" s="3" t="n">
        <v>0.725694444444445</v>
      </c>
      <c r="G1521" s="3" t="n">
        <v>0.798611111111111</v>
      </c>
      <c r="H1521" s="3" t="n">
        <v>0.159722222222223</v>
      </c>
      <c r="I1521" s="1" t="s">
        <v>91</v>
      </c>
      <c r="J1521" s="15" t="s">
        <v>22</v>
      </c>
      <c r="K1521" s="4" t="n">
        <v>921</v>
      </c>
      <c r="L1521" s="4" t="n">
        <v>11610</v>
      </c>
      <c r="M1521" s="5" t="n">
        <v>12.6058631921824</v>
      </c>
      <c r="N1521" s="4" t="n">
        <v>1842</v>
      </c>
      <c r="O1521" s="4" t="n">
        <v>23520</v>
      </c>
      <c r="P1521" s="5" t="n">
        <v>12.7687296416938</v>
      </c>
    </row>
    <row r="1522" customFormat="false" ht="13.5" hidden="false" customHeight="false" outlineLevel="0" collapsed="false">
      <c r="A1522" s="15" t="s">
        <v>99</v>
      </c>
    </row>
    <row r="1523" customFormat="false" ht="13.5" hidden="false" customHeight="false" outlineLevel="0" collapsed="false">
      <c r="A1523" s="1" t="s">
        <v>64</v>
      </c>
      <c r="B1523" s="1" t="s">
        <v>56</v>
      </c>
      <c r="C1523" s="2" t="n">
        <v>1347</v>
      </c>
      <c r="D1523" s="15" t="s">
        <v>19</v>
      </c>
      <c r="E1523" s="15" t="s">
        <v>100</v>
      </c>
      <c r="F1523" s="3" t="n">
        <v>0.3125</v>
      </c>
      <c r="G1523" s="3" t="n">
        <v>0.361111111111111</v>
      </c>
      <c r="I1523" s="1" t="s">
        <v>101</v>
      </c>
      <c r="J1523" s="15" t="s">
        <v>102</v>
      </c>
      <c r="K1523" s="4" t="n">
        <v>689</v>
      </c>
      <c r="L1523" s="4" t="n">
        <v>10030</v>
      </c>
      <c r="M1523" s="5" t="n">
        <v>14.5573294629898</v>
      </c>
    </row>
    <row r="1524" customFormat="false" ht="13.5" hidden="false" customHeight="false" outlineLevel="0" collapsed="false">
      <c r="C1524" s="2" t="n">
        <v>701</v>
      </c>
      <c r="D1524" s="15" t="s">
        <v>100</v>
      </c>
      <c r="E1524" s="15" t="s">
        <v>19</v>
      </c>
      <c r="F1524" s="3" t="n">
        <v>0.75</v>
      </c>
      <c r="G1524" s="3" t="n">
        <v>0.791666666666667</v>
      </c>
      <c r="H1524" s="3" t="n">
        <v>0.388888888888889</v>
      </c>
      <c r="I1524" s="1" t="s">
        <v>103</v>
      </c>
      <c r="J1524" s="15" t="s">
        <v>102</v>
      </c>
      <c r="K1524" s="4" t="n">
        <v>689</v>
      </c>
      <c r="L1524" s="4" t="n">
        <v>10030</v>
      </c>
      <c r="M1524" s="5" t="n">
        <v>14.5573294629898</v>
      </c>
      <c r="N1524" s="4" t="n">
        <v>1378</v>
      </c>
      <c r="O1524" s="4" t="n">
        <v>20060</v>
      </c>
      <c r="P1524" s="5" t="n">
        <v>14.5573294629898</v>
      </c>
    </row>
    <row r="1525" customFormat="false" ht="13.5" hidden="false" customHeight="false" outlineLevel="0" collapsed="false">
      <c r="A1525" s="15" t="s">
        <v>83</v>
      </c>
    </row>
    <row r="1526" customFormat="false" ht="13.5" hidden="false" customHeight="false" outlineLevel="0" collapsed="false">
      <c r="A1526" s="1" t="s">
        <v>65</v>
      </c>
      <c r="B1526" s="1" t="s">
        <v>56</v>
      </c>
      <c r="C1526" s="2" t="n">
        <v>1250</v>
      </c>
      <c r="D1526" s="15" t="s">
        <v>19</v>
      </c>
      <c r="E1526" s="15" t="s">
        <v>20</v>
      </c>
      <c r="F1526" s="3" t="n">
        <v>0.399305555555556</v>
      </c>
      <c r="G1526" s="3" t="n">
        <v>0.472222222222222</v>
      </c>
      <c r="I1526" s="1" t="s">
        <v>57</v>
      </c>
      <c r="J1526" s="15" t="s">
        <v>22</v>
      </c>
      <c r="K1526" s="4" t="n">
        <v>921</v>
      </c>
      <c r="L1526" s="4" t="n">
        <v>10510</v>
      </c>
      <c r="M1526" s="5" t="n">
        <v>11.4115092290988</v>
      </c>
    </row>
    <row r="1527" customFormat="false" ht="13.5" hidden="false" customHeight="false" outlineLevel="0" collapsed="false">
      <c r="C1527" s="2" t="n">
        <v>220</v>
      </c>
      <c r="D1527" s="15" t="s">
        <v>20</v>
      </c>
      <c r="E1527" s="15" t="s">
        <v>19</v>
      </c>
      <c r="F1527" s="3" t="n">
        <v>0.635416666666667</v>
      </c>
      <c r="G1527" s="3" t="n">
        <v>0.708333333333333</v>
      </c>
      <c r="H1527" s="3" t="n">
        <v>0.163194444444445</v>
      </c>
      <c r="I1527" s="1" t="s">
        <v>74</v>
      </c>
      <c r="J1527" s="15" t="s">
        <v>111</v>
      </c>
      <c r="K1527" s="4" t="n">
        <v>921</v>
      </c>
      <c r="L1527" s="4" t="n">
        <v>14310</v>
      </c>
      <c r="M1527" s="5" t="n">
        <v>15.5374592833876</v>
      </c>
      <c r="N1527" s="4" t="n">
        <v>1842</v>
      </c>
      <c r="O1527" s="4" t="n">
        <v>24820</v>
      </c>
      <c r="P1527" s="5" t="n">
        <v>13.4744842562432</v>
      </c>
    </row>
    <row r="1528" customFormat="false" ht="13.5" hidden="false" customHeight="false" outlineLevel="0" collapsed="false">
      <c r="C1528" s="2" t="n">
        <v>226</v>
      </c>
      <c r="D1528" s="15" t="s">
        <v>20</v>
      </c>
      <c r="E1528" s="15" t="s">
        <v>19</v>
      </c>
      <c r="F1528" s="3" t="n">
        <v>0.725694444444445</v>
      </c>
      <c r="G1528" s="3" t="n">
        <v>0.798611111111111</v>
      </c>
      <c r="H1528" s="3" t="n">
        <v>0.253472222222223</v>
      </c>
      <c r="I1528" s="1" t="s">
        <v>91</v>
      </c>
      <c r="J1528" s="15" t="s">
        <v>22</v>
      </c>
      <c r="K1528" s="4" t="n">
        <v>921</v>
      </c>
      <c r="L1528" s="4" t="n">
        <v>11510</v>
      </c>
      <c r="M1528" s="5" t="n">
        <v>12.4972855591748</v>
      </c>
      <c r="N1528" s="4" t="n">
        <v>1842</v>
      </c>
      <c r="O1528" s="4" t="n">
        <v>22020</v>
      </c>
      <c r="P1528" s="5" t="n">
        <v>11.9543973941368</v>
      </c>
    </row>
    <row r="1529" customFormat="false" ht="13.5" hidden="false" customHeight="false" outlineLevel="0" collapsed="false">
      <c r="A1529" s="15" t="s">
        <v>88</v>
      </c>
    </row>
    <row r="1530" customFormat="false" ht="13.5" hidden="false" customHeight="false" outlineLevel="0" collapsed="false">
      <c r="A1530" s="1" t="s">
        <v>65</v>
      </c>
      <c r="B1530" s="1" t="s">
        <v>56</v>
      </c>
      <c r="C1530" s="2" t="n">
        <v>1259</v>
      </c>
      <c r="D1530" s="15" t="s">
        <v>19</v>
      </c>
      <c r="E1530" s="15" t="s">
        <v>20</v>
      </c>
      <c r="F1530" s="3" t="n">
        <v>0.493055555555556</v>
      </c>
      <c r="G1530" s="3" t="n">
        <v>0.565972222222222</v>
      </c>
      <c r="I1530" s="1" t="s">
        <v>21</v>
      </c>
      <c r="J1530" s="15" t="s">
        <v>22</v>
      </c>
      <c r="K1530" s="4" t="n">
        <v>921</v>
      </c>
      <c r="L1530" s="4" t="n">
        <v>12010</v>
      </c>
      <c r="M1530" s="5" t="n">
        <v>13.0401737242128</v>
      </c>
    </row>
    <row r="1531" customFormat="false" ht="13.5" hidden="false" customHeight="false" outlineLevel="0" collapsed="false">
      <c r="C1531" s="2" t="n">
        <v>220</v>
      </c>
      <c r="D1531" s="15" t="s">
        <v>20</v>
      </c>
      <c r="E1531" s="15" t="s">
        <v>19</v>
      </c>
      <c r="F1531" s="3" t="n">
        <v>0.635416666666667</v>
      </c>
      <c r="G1531" s="3" t="n">
        <v>0.708333333333333</v>
      </c>
      <c r="H1531" s="3" t="n">
        <v>0.069444444444445</v>
      </c>
      <c r="I1531" s="1" t="s">
        <v>74</v>
      </c>
      <c r="J1531" s="15" t="s">
        <v>111</v>
      </c>
      <c r="K1531" s="4" t="n">
        <v>921</v>
      </c>
      <c r="L1531" s="4" t="n">
        <v>14310</v>
      </c>
      <c r="M1531" s="5" t="n">
        <v>15.5374592833876</v>
      </c>
      <c r="N1531" s="4" t="n">
        <v>1842</v>
      </c>
      <c r="O1531" s="4" t="n">
        <v>26320</v>
      </c>
      <c r="P1531" s="5" t="n">
        <v>14.2888165038002</v>
      </c>
    </row>
    <row r="1532" customFormat="false" ht="13.5" hidden="false" customHeight="false" outlineLevel="0" collapsed="false">
      <c r="C1532" s="2" t="n">
        <v>226</v>
      </c>
      <c r="D1532" s="15" t="s">
        <v>20</v>
      </c>
      <c r="E1532" s="15" t="s">
        <v>19</v>
      </c>
      <c r="F1532" s="3" t="n">
        <v>0.725694444444445</v>
      </c>
      <c r="G1532" s="3" t="n">
        <v>0.798611111111111</v>
      </c>
      <c r="H1532" s="3" t="n">
        <v>0.159722222222223</v>
      </c>
      <c r="I1532" s="1" t="s">
        <v>91</v>
      </c>
      <c r="J1532" s="15" t="s">
        <v>22</v>
      </c>
      <c r="K1532" s="4" t="n">
        <v>921</v>
      </c>
      <c r="L1532" s="4" t="n">
        <v>11510</v>
      </c>
      <c r="M1532" s="5" t="n">
        <v>12.4972855591748</v>
      </c>
      <c r="N1532" s="4" t="n">
        <v>1842</v>
      </c>
      <c r="O1532" s="4" t="n">
        <v>23520</v>
      </c>
      <c r="P1532" s="5" t="n">
        <v>12.7687296416938</v>
      </c>
    </row>
    <row r="1533" customFormat="false" ht="13.5" hidden="false" customHeight="false" outlineLevel="0" collapsed="false">
      <c r="A1533" s="15" t="s">
        <v>99</v>
      </c>
    </row>
    <row r="1534" customFormat="false" ht="13.5" hidden="false" customHeight="false" outlineLevel="0" collapsed="false">
      <c r="A1534" s="1" t="s">
        <v>65</v>
      </c>
      <c r="B1534" s="1" t="s">
        <v>56</v>
      </c>
      <c r="C1534" s="2" t="n">
        <v>1316</v>
      </c>
      <c r="D1534" s="15" t="s">
        <v>19</v>
      </c>
      <c r="E1534" s="15" t="s">
        <v>100</v>
      </c>
      <c r="F1534" s="3" t="n">
        <v>0.3125</v>
      </c>
      <c r="G1534" s="3" t="n">
        <v>0.361111111111111</v>
      </c>
      <c r="I1534" s="1" t="s">
        <v>101</v>
      </c>
      <c r="J1534" s="15" t="s">
        <v>102</v>
      </c>
      <c r="K1534" s="4" t="n">
        <v>689</v>
      </c>
      <c r="L1534" s="4" t="n">
        <v>10030</v>
      </c>
      <c r="M1534" s="5" t="n">
        <v>14.5573294629898</v>
      </c>
    </row>
    <row r="1535" customFormat="false" ht="13.5" hidden="false" customHeight="false" outlineLevel="0" collapsed="false">
      <c r="C1535" s="2" t="n">
        <v>682</v>
      </c>
      <c r="D1535" s="15" t="s">
        <v>100</v>
      </c>
      <c r="E1535" s="15" t="s">
        <v>19</v>
      </c>
      <c r="F1535" s="3" t="n">
        <v>0.75</v>
      </c>
      <c r="G1535" s="3" t="n">
        <v>0.791666666666667</v>
      </c>
      <c r="H1535" s="3" t="n">
        <v>0.388888888888889</v>
      </c>
      <c r="I1535" s="1" t="s">
        <v>103</v>
      </c>
      <c r="J1535" s="15" t="s">
        <v>102</v>
      </c>
      <c r="K1535" s="4" t="n">
        <v>689</v>
      </c>
      <c r="L1535" s="4" t="n">
        <v>10030</v>
      </c>
      <c r="M1535" s="5" t="n">
        <v>14.5573294629898</v>
      </c>
      <c r="N1535" s="4" t="n">
        <v>1378</v>
      </c>
      <c r="O1535" s="4" t="n">
        <v>20060</v>
      </c>
      <c r="P1535" s="5" t="n">
        <v>14.5573294629898</v>
      </c>
    </row>
    <row r="1536" customFormat="false" ht="13.5" hidden="false" customHeight="false" outlineLevel="0" collapsed="false">
      <c r="A1536" s="15" t="s">
        <v>104</v>
      </c>
    </row>
    <row r="1537" customFormat="false" ht="13.5" hidden="false" customHeight="false" outlineLevel="0" collapsed="false">
      <c r="A1537" s="1" t="s">
        <v>65</v>
      </c>
      <c r="B1537" s="1" t="s">
        <v>56</v>
      </c>
      <c r="C1537" s="2" t="n">
        <v>1376</v>
      </c>
      <c r="D1537" s="15" t="s">
        <v>19</v>
      </c>
      <c r="E1537" s="15" t="s">
        <v>26</v>
      </c>
      <c r="F1537" s="3" t="n">
        <v>0.361111111111111</v>
      </c>
      <c r="G1537" s="3" t="n">
        <v>0.461805555555556</v>
      </c>
      <c r="I1537" s="1" t="s">
        <v>67</v>
      </c>
      <c r="J1537" s="15" t="s">
        <v>22</v>
      </c>
      <c r="K1537" s="4" t="n">
        <v>1213</v>
      </c>
      <c r="L1537" s="4" t="n">
        <v>14560</v>
      </c>
      <c r="M1537" s="5" t="n">
        <v>12.0032976092333</v>
      </c>
    </row>
    <row r="1538" customFormat="false" ht="13.5" hidden="false" customHeight="false" outlineLevel="0" collapsed="false">
      <c r="C1538" s="2" t="n">
        <v>2509</v>
      </c>
      <c r="D1538" s="15" t="s">
        <v>26</v>
      </c>
      <c r="E1538" s="15" t="s">
        <v>19</v>
      </c>
      <c r="F1538" s="3" t="n">
        <v>0.753472222222222</v>
      </c>
      <c r="G1538" s="3" t="n">
        <v>0.836805555555555</v>
      </c>
      <c r="H1538" s="3" t="n">
        <v>0.291666666666666</v>
      </c>
      <c r="I1538" s="1" t="s">
        <v>80</v>
      </c>
      <c r="J1538" s="15" t="s">
        <v>22</v>
      </c>
      <c r="K1538" s="4" t="n">
        <v>1213</v>
      </c>
      <c r="L1538" s="4" t="n">
        <v>13660</v>
      </c>
      <c r="M1538" s="5" t="n">
        <v>11.2613355317395</v>
      </c>
      <c r="N1538" s="4" t="n">
        <v>2426</v>
      </c>
      <c r="O1538" s="4" t="n">
        <v>28220</v>
      </c>
      <c r="P1538" s="5" t="n">
        <v>11.6323165704864</v>
      </c>
    </row>
    <row r="1539" customFormat="false" ht="13.5" hidden="false" customHeight="false" outlineLevel="0" collapsed="false">
      <c r="A1539" s="15" t="s">
        <v>114</v>
      </c>
    </row>
    <row r="1540" customFormat="false" ht="13.5" hidden="false" customHeight="false" outlineLevel="0" collapsed="false">
      <c r="A1540" s="1" t="s">
        <v>65</v>
      </c>
      <c r="B1540" s="1" t="s">
        <v>56</v>
      </c>
      <c r="C1540" s="2" t="n">
        <v>1385</v>
      </c>
      <c r="D1540" s="15" t="s">
        <v>19</v>
      </c>
      <c r="E1540" s="15" t="s">
        <v>26</v>
      </c>
      <c r="F1540" s="3" t="n">
        <v>0.604166666666667</v>
      </c>
      <c r="G1540" s="3" t="n">
        <v>0.704861111111111</v>
      </c>
      <c r="I1540" s="1" t="s">
        <v>27</v>
      </c>
      <c r="J1540" s="15" t="s">
        <v>22</v>
      </c>
      <c r="K1540" s="4" t="n">
        <v>1213</v>
      </c>
      <c r="L1540" s="4" t="n">
        <v>14560</v>
      </c>
      <c r="M1540" s="5" t="n">
        <v>12.0032976092333</v>
      </c>
    </row>
    <row r="1541" customFormat="false" ht="13.5" hidden="false" customHeight="false" outlineLevel="0" collapsed="false">
      <c r="C1541" s="2" t="n">
        <v>2509</v>
      </c>
      <c r="D1541" s="15" t="s">
        <v>26</v>
      </c>
      <c r="E1541" s="15" t="s">
        <v>19</v>
      </c>
      <c r="F1541" s="3" t="n">
        <v>0.753472222222222</v>
      </c>
      <c r="G1541" s="3" t="n">
        <v>0.836805555555555</v>
      </c>
      <c r="H1541" s="3" t="n">
        <v>0.0486111111111109</v>
      </c>
      <c r="I1541" s="1" t="s">
        <v>80</v>
      </c>
      <c r="J1541" s="15" t="s">
        <v>22</v>
      </c>
      <c r="K1541" s="4" t="n">
        <v>1213</v>
      </c>
      <c r="L1541" s="4" t="n">
        <v>13660</v>
      </c>
      <c r="M1541" s="5" t="n">
        <v>11.2613355317395</v>
      </c>
      <c r="N1541" s="4" t="n">
        <v>2426</v>
      </c>
      <c r="O1541" s="4" t="n">
        <v>28220</v>
      </c>
      <c r="P1541" s="5" t="n">
        <v>11.6323165704864</v>
      </c>
    </row>
    <row r="1542" customFormat="false" ht="13.5" hidden="false" customHeight="false" outlineLevel="0" collapsed="false">
      <c r="A1542" s="15" t="s">
        <v>83</v>
      </c>
    </row>
    <row r="1543" customFormat="false" ht="13.5" hidden="false" customHeight="false" outlineLevel="0" collapsed="false">
      <c r="A1543" s="1" t="s">
        <v>66</v>
      </c>
      <c r="B1543" s="1" t="s">
        <v>56</v>
      </c>
      <c r="C1543" s="2" t="n">
        <v>1265</v>
      </c>
      <c r="D1543" s="15" t="s">
        <v>19</v>
      </c>
      <c r="E1543" s="15" t="s">
        <v>20</v>
      </c>
      <c r="F1543" s="3" t="n">
        <v>0.399305555555556</v>
      </c>
      <c r="G1543" s="3" t="n">
        <v>0.472222222222222</v>
      </c>
      <c r="I1543" s="1" t="s">
        <v>57</v>
      </c>
      <c r="J1543" s="15" t="s">
        <v>22</v>
      </c>
      <c r="K1543" s="4" t="n">
        <v>921</v>
      </c>
      <c r="L1543" s="4" t="n">
        <v>10510</v>
      </c>
      <c r="M1543" s="5" t="n">
        <v>11.4115092290988</v>
      </c>
    </row>
    <row r="1544" customFormat="false" ht="13.5" hidden="false" customHeight="false" outlineLevel="0" collapsed="false">
      <c r="C1544" s="2" t="n">
        <v>216</v>
      </c>
      <c r="D1544" s="15" t="s">
        <v>20</v>
      </c>
      <c r="E1544" s="15" t="s">
        <v>19</v>
      </c>
      <c r="F1544" s="3" t="n">
        <v>0.635416666666667</v>
      </c>
      <c r="G1544" s="3" t="n">
        <v>0.708333333333333</v>
      </c>
      <c r="H1544" s="3" t="n">
        <v>0.163194444444445</v>
      </c>
      <c r="I1544" s="1" t="s">
        <v>74</v>
      </c>
      <c r="J1544" s="15" t="s">
        <v>22</v>
      </c>
      <c r="K1544" s="4" t="n">
        <v>921</v>
      </c>
      <c r="L1544" s="4" t="n">
        <v>10010</v>
      </c>
      <c r="M1544" s="5" t="n">
        <v>10.8686210640608</v>
      </c>
      <c r="N1544" s="4" t="n">
        <v>1842</v>
      </c>
      <c r="O1544" s="4" t="n">
        <v>20520</v>
      </c>
      <c r="P1544" s="5" t="n">
        <v>11.1400651465798</v>
      </c>
    </row>
    <row r="1545" customFormat="false" ht="13.5" hidden="false" customHeight="false" outlineLevel="0" collapsed="false">
      <c r="C1545" s="2" t="n">
        <v>225</v>
      </c>
      <c r="D1545" s="15" t="s">
        <v>20</v>
      </c>
      <c r="E1545" s="15" t="s">
        <v>19</v>
      </c>
      <c r="F1545" s="3" t="n">
        <v>0.725694444444445</v>
      </c>
      <c r="G1545" s="3" t="n">
        <v>0.798611111111111</v>
      </c>
      <c r="H1545" s="3" t="n">
        <v>0.253472222222223</v>
      </c>
      <c r="I1545" s="1" t="s">
        <v>91</v>
      </c>
      <c r="J1545" s="15" t="s">
        <v>22</v>
      </c>
      <c r="K1545" s="4" t="n">
        <v>921</v>
      </c>
      <c r="L1545" s="4" t="n">
        <v>11510</v>
      </c>
      <c r="M1545" s="5" t="n">
        <v>12.4972855591748</v>
      </c>
      <c r="N1545" s="4" t="n">
        <v>1842</v>
      </c>
      <c r="O1545" s="4" t="n">
        <v>22020</v>
      </c>
      <c r="P1545" s="5" t="n">
        <v>11.9543973941368</v>
      </c>
    </row>
    <row r="1546" customFormat="false" ht="13.5" hidden="false" customHeight="false" outlineLevel="0" collapsed="false">
      <c r="A1546" s="15" t="s">
        <v>88</v>
      </c>
    </row>
    <row r="1547" customFormat="false" ht="13.5" hidden="false" customHeight="false" outlineLevel="0" collapsed="false">
      <c r="A1547" s="1" t="s">
        <v>66</v>
      </c>
      <c r="B1547" s="1" t="s">
        <v>56</v>
      </c>
      <c r="C1547" s="2" t="n">
        <v>1274</v>
      </c>
      <c r="D1547" s="15" t="s">
        <v>19</v>
      </c>
      <c r="E1547" s="15" t="s">
        <v>20</v>
      </c>
      <c r="F1547" s="3" t="n">
        <v>0.493055555555556</v>
      </c>
      <c r="G1547" s="3" t="n">
        <v>0.565972222222222</v>
      </c>
      <c r="I1547" s="1" t="s">
        <v>21</v>
      </c>
      <c r="J1547" s="15" t="s">
        <v>22</v>
      </c>
      <c r="K1547" s="4" t="n">
        <v>921</v>
      </c>
      <c r="L1547" s="4" t="n">
        <v>12010</v>
      </c>
      <c r="M1547" s="5" t="n">
        <v>13.0401737242128</v>
      </c>
    </row>
    <row r="1548" customFormat="false" ht="13.5" hidden="false" customHeight="false" outlineLevel="0" collapsed="false">
      <c r="C1548" s="2" t="n">
        <v>216</v>
      </c>
      <c r="D1548" s="15" t="s">
        <v>20</v>
      </c>
      <c r="E1548" s="15" t="s">
        <v>19</v>
      </c>
      <c r="F1548" s="3" t="n">
        <v>0.635416666666667</v>
      </c>
      <c r="G1548" s="3" t="n">
        <v>0.708333333333333</v>
      </c>
      <c r="H1548" s="3" t="n">
        <v>0.069444444444445</v>
      </c>
      <c r="I1548" s="1" t="s">
        <v>74</v>
      </c>
      <c r="J1548" s="15" t="s">
        <v>22</v>
      </c>
      <c r="K1548" s="4" t="n">
        <v>921</v>
      </c>
      <c r="L1548" s="4" t="n">
        <v>10010</v>
      </c>
      <c r="M1548" s="5" t="n">
        <v>10.8686210640608</v>
      </c>
      <c r="N1548" s="4" t="n">
        <v>1842</v>
      </c>
      <c r="O1548" s="4" t="n">
        <v>22020</v>
      </c>
      <c r="P1548" s="5" t="n">
        <v>11.9543973941368</v>
      </c>
    </row>
    <row r="1549" customFormat="false" ht="13.5" hidden="false" customHeight="false" outlineLevel="0" collapsed="false">
      <c r="C1549" s="2" t="n">
        <v>225</v>
      </c>
      <c r="D1549" s="15" t="s">
        <v>20</v>
      </c>
      <c r="E1549" s="15" t="s">
        <v>19</v>
      </c>
      <c r="F1549" s="3" t="n">
        <v>0.725694444444445</v>
      </c>
      <c r="G1549" s="3" t="n">
        <v>0.798611111111111</v>
      </c>
      <c r="H1549" s="3" t="n">
        <v>0.159722222222223</v>
      </c>
      <c r="I1549" s="1" t="s">
        <v>91</v>
      </c>
      <c r="J1549" s="15" t="s">
        <v>22</v>
      </c>
      <c r="K1549" s="4" t="n">
        <v>921</v>
      </c>
      <c r="L1549" s="4" t="n">
        <v>11510</v>
      </c>
      <c r="M1549" s="5" t="n">
        <v>12.4972855591748</v>
      </c>
      <c r="N1549" s="4" t="n">
        <v>1842</v>
      </c>
      <c r="O1549" s="4" t="n">
        <v>23520</v>
      </c>
      <c r="P1549" s="5" t="n">
        <v>12.7687296416938</v>
      </c>
    </row>
    <row r="1550" customFormat="false" ht="13.5" hidden="false" customHeight="false" outlineLevel="0" collapsed="false">
      <c r="A1550" s="15" t="s">
        <v>99</v>
      </c>
    </row>
    <row r="1551" customFormat="false" ht="13.5" hidden="false" customHeight="false" outlineLevel="0" collapsed="false">
      <c r="A1551" s="1" t="s">
        <v>66</v>
      </c>
      <c r="B1551" s="1" t="s">
        <v>56</v>
      </c>
      <c r="C1551" s="2" t="n">
        <v>1331</v>
      </c>
      <c r="D1551" s="15" t="s">
        <v>19</v>
      </c>
      <c r="E1551" s="15" t="s">
        <v>100</v>
      </c>
      <c r="F1551" s="3" t="n">
        <v>0.3125</v>
      </c>
      <c r="G1551" s="3" t="n">
        <v>0.361111111111111</v>
      </c>
      <c r="I1551" s="1" t="s">
        <v>101</v>
      </c>
      <c r="J1551" s="15" t="s">
        <v>102</v>
      </c>
      <c r="K1551" s="4" t="n">
        <v>689</v>
      </c>
      <c r="L1551" s="4" t="n">
        <v>10030</v>
      </c>
      <c r="M1551" s="5" t="n">
        <v>14.5573294629898</v>
      </c>
    </row>
    <row r="1552" customFormat="false" ht="13.5" hidden="false" customHeight="false" outlineLevel="0" collapsed="false">
      <c r="C1552" s="2" t="n">
        <v>689</v>
      </c>
      <c r="D1552" s="15" t="s">
        <v>100</v>
      </c>
      <c r="E1552" s="15" t="s">
        <v>19</v>
      </c>
      <c r="F1552" s="3" t="n">
        <v>0.75</v>
      </c>
      <c r="G1552" s="3" t="n">
        <v>0.791666666666667</v>
      </c>
      <c r="H1552" s="3" t="n">
        <v>0.388888888888889</v>
      </c>
      <c r="I1552" s="1" t="s">
        <v>103</v>
      </c>
      <c r="J1552" s="15" t="s">
        <v>102</v>
      </c>
      <c r="K1552" s="4" t="n">
        <v>689</v>
      </c>
      <c r="L1552" s="4" t="n">
        <v>10030</v>
      </c>
      <c r="M1552" s="5" t="n">
        <v>14.5573294629898</v>
      </c>
      <c r="N1552" s="4" t="n">
        <v>1378</v>
      </c>
      <c r="O1552" s="4" t="n">
        <v>20060</v>
      </c>
      <c r="P1552" s="5" t="n">
        <v>14.5573294629898</v>
      </c>
    </row>
    <row r="1553" customFormat="false" ht="13.5" hidden="false" customHeight="false" outlineLevel="0" collapsed="false">
      <c r="A1553" s="15" t="s">
        <v>104</v>
      </c>
    </row>
    <row r="1554" customFormat="false" ht="13.5" hidden="false" customHeight="false" outlineLevel="0" collapsed="false">
      <c r="A1554" s="1" t="s">
        <v>66</v>
      </c>
      <c r="B1554" s="1" t="s">
        <v>56</v>
      </c>
      <c r="C1554" s="2" t="n">
        <v>1391</v>
      </c>
      <c r="D1554" s="15" t="s">
        <v>19</v>
      </c>
      <c r="E1554" s="15" t="s">
        <v>26</v>
      </c>
      <c r="F1554" s="3" t="n">
        <v>0.361111111111111</v>
      </c>
      <c r="G1554" s="3" t="n">
        <v>0.461805555555556</v>
      </c>
      <c r="I1554" s="1" t="s">
        <v>67</v>
      </c>
      <c r="J1554" s="15" t="s">
        <v>22</v>
      </c>
      <c r="K1554" s="4" t="n">
        <v>1213</v>
      </c>
      <c r="L1554" s="4" t="n">
        <v>12160</v>
      </c>
      <c r="M1554" s="5" t="n">
        <v>10.0247320692498</v>
      </c>
    </row>
    <row r="1555" customFormat="false" ht="13.5" hidden="false" customHeight="false" outlineLevel="0" collapsed="false">
      <c r="C1555" s="2" t="n">
        <v>2539</v>
      </c>
      <c r="D1555" s="15" t="s">
        <v>26</v>
      </c>
      <c r="E1555" s="15" t="s">
        <v>19</v>
      </c>
      <c r="F1555" s="3" t="n">
        <v>0.753472222222222</v>
      </c>
      <c r="G1555" s="3" t="n">
        <v>0.836805555555555</v>
      </c>
      <c r="H1555" s="3" t="n">
        <v>0.291666666666666</v>
      </c>
      <c r="I1555" s="1" t="s">
        <v>80</v>
      </c>
      <c r="J1555" s="15" t="s">
        <v>22</v>
      </c>
      <c r="K1555" s="4" t="n">
        <v>1213</v>
      </c>
      <c r="L1555" s="4" t="n">
        <v>12160</v>
      </c>
      <c r="M1555" s="5" t="n">
        <v>10.0247320692498</v>
      </c>
      <c r="N1555" s="4" t="n">
        <v>2426</v>
      </c>
      <c r="O1555" s="4" t="n">
        <v>24320</v>
      </c>
      <c r="P1555" s="5" t="n">
        <v>10.0247320692498</v>
      </c>
    </row>
    <row r="1556" customFormat="false" ht="13.5" hidden="false" customHeight="false" outlineLevel="0" collapsed="false">
      <c r="A1556" s="15" t="s">
        <v>114</v>
      </c>
    </row>
    <row r="1557" customFormat="false" ht="13.5" hidden="false" customHeight="false" outlineLevel="0" collapsed="false">
      <c r="A1557" s="1" t="s">
        <v>66</v>
      </c>
      <c r="B1557" s="1" t="s">
        <v>56</v>
      </c>
      <c r="C1557" s="2" t="n">
        <v>1400</v>
      </c>
      <c r="D1557" s="15" t="s">
        <v>19</v>
      </c>
      <c r="E1557" s="15" t="s">
        <v>26</v>
      </c>
      <c r="F1557" s="3" t="n">
        <v>0.604166666666667</v>
      </c>
      <c r="G1557" s="3" t="n">
        <v>0.704861111111111</v>
      </c>
      <c r="I1557" s="1" t="s">
        <v>27</v>
      </c>
      <c r="J1557" s="15" t="s">
        <v>22</v>
      </c>
      <c r="K1557" s="4" t="n">
        <v>1213</v>
      </c>
      <c r="L1557" s="4" t="n">
        <v>12160</v>
      </c>
      <c r="M1557" s="5" t="n">
        <v>10.0247320692498</v>
      </c>
    </row>
    <row r="1558" customFormat="false" ht="13.5" hidden="false" customHeight="false" outlineLevel="0" collapsed="false">
      <c r="C1558" s="2" t="n">
        <v>2539</v>
      </c>
      <c r="D1558" s="15" t="s">
        <v>26</v>
      </c>
      <c r="E1558" s="15" t="s">
        <v>19</v>
      </c>
      <c r="F1558" s="3" t="n">
        <v>0.753472222222222</v>
      </c>
      <c r="G1558" s="3" t="n">
        <v>0.836805555555555</v>
      </c>
      <c r="H1558" s="3" t="n">
        <v>0.0486111111111109</v>
      </c>
      <c r="I1558" s="1" t="s">
        <v>80</v>
      </c>
      <c r="J1558" s="15" t="s">
        <v>22</v>
      </c>
      <c r="K1558" s="4" t="n">
        <v>1213</v>
      </c>
      <c r="L1558" s="4" t="n">
        <v>12160</v>
      </c>
      <c r="M1558" s="5" t="n">
        <v>10.0247320692498</v>
      </c>
      <c r="N1558" s="4" t="n">
        <v>2426</v>
      </c>
      <c r="O1558" s="4" t="n">
        <v>24320</v>
      </c>
      <c r="P1558" s="5" t="n">
        <v>10.0247320692498</v>
      </c>
    </row>
    <row r="1559" customFormat="false" ht="13.5" hidden="false" customHeight="false" outlineLevel="0" collapsed="false">
      <c r="A1559" s="15" t="s">
        <v>83</v>
      </c>
    </row>
    <row r="1560" customFormat="false" ht="13.5" hidden="false" customHeight="false" outlineLevel="0" collapsed="false">
      <c r="A1560" s="1" t="s">
        <v>68</v>
      </c>
      <c r="B1560" s="1" t="s">
        <v>56</v>
      </c>
      <c r="C1560" s="2" t="n">
        <v>1270</v>
      </c>
      <c r="D1560" s="15" t="s">
        <v>19</v>
      </c>
      <c r="E1560" s="15" t="s">
        <v>20</v>
      </c>
      <c r="F1560" s="3" t="n">
        <v>0.399305555555556</v>
      </c>
      <c r="G1560" s="3" t="n">
        <v>0.472222222222222</v>
      </c>
      <c r="I1560" s="1" t="s">
        <v>57</v>
      </c>
      <c r="J1560" s="15" t="s">
        <v>22</v>
      </c>
      <c r="K1560" s="4" t="n">
        <v>921</v>
      </c>
      <c r="L1560" s="4" t="n">
        <v>10510</v>
      </c>
      <c r="M1560" s="5" t="n">
        <v>11.4115092290988</v>
      </c>
    </row>
    <row r="1561" customFormat="false" ht="13.5" hidden="false" customHeight="false" outlineLevel="0" collapsed="false">
      <c r="C1561" s="2" t="n">
        <v>219</v>
      </c>
      <c r="D1561" s="15" t="s">
        <v>20</v>
      </c>
      <c r="E1561" s="15" t="s">
        <v>19</v>
      </c>
      <c r="F1561" s="3" t="n">
        <v>0.635416666666667</v>
      </c>
      <c r="G1561" s="3" t="n">
        <v>0.708333333333333</v>
      </c>
      <c r="H1561" s="3" t="n">
        <v>0.163194444444445</v>
      </c>
      <c r="I1561" s="1" t="s">
        <v>74</v>
      </c>
      <c r="J1561" s="15" t="s">
        <v>22</v>
      </c>
      <c r="K1561" s="4" t="n">
        <v>921</v>
      </c>
      <c r="L1561" s="4" t="n">
        <v>10010</v>
      </c>
      <c r="M1561" s="5" t="n">
        <v>10.8686210640608</v>
      </c>
      <c r="N1561" s="4" t="n">
        <v>1842</v>
      </c>
      <c r="O1561" s="4" t="n">
        <v>20520</v>
      </c>
      <c r="P1561" s="5" t="n">
        <v>11.1400651465798</v>
      </c>
    </row>
    <row r="1562" customFormat="false" ht="13.5" hidden="false" customHeight="false" outlineLevel="0" collapsed="false">
      <c r="C1562" s="2" t="n">
        <v>228</v>
      </c>
      <c r="D1562" s="15" t="s">
        <v>20</v>
      </c>
      <c r="E1562" s="15" t="s">
        <v>19</v>
      </c>
      <c r="F1562" s="3" t="n">
        <v>0.725694444444445</v>
      </c>
      <c r="G1562" s="3" t="n">
        <v>0.798611111111111</v>
      </c>
      <c r="H1562" s="3" t="n">
        <v>0.253472222222223</v>
      </c>
      <c r="I1562" s="1" t="s">
        <v>91</v>
      </c>
      <c r="J1562" s="15" t="s">
        <v>22</v>
      </c>
      <c r="K1562" s="4" t="n">
        <v>921</v>
      </c>
      <c r="L1562" s="4" t="n">
        <v>11510</v>
      </c>
      <c r="M1562" s="5" t="n">
        <v>12.4972855591748</v>
      </c>
      <c r="N1562" s="4" t="n">
        <v>1842</v>
      </c>
      <c r="O1562" s="4" t="n">
        <v>22020</v>
      </c>
      <c r="P1562" s="5" t="n">
        <v>11.9543973941368</v>
      </c>
    </row>
    <row r="1563" customFormat="false" ht="13.5" hidden="false" customHeight="false" outlineLevel="0" collapsed="false">
      <c r="A1563" s="15" t="s">
        <v>88</v>
      </c>
    </row>
    <row r="1564" customFormat="false" ht="13.5" hidden="false" customHeight="false" outlineLevel="0" collapsed="false">
      <c r="A1564" s="1" t="s">
        <v>68</v>
      </c>
      <c r="B1564" s="1" t="s">
        <v>56</v>
      </c>
      <c r="C1564" s="2" t="n">
        <v>1279</v>
      </c>
      <c r="D1564" s="15" t="s">
        <v>19</v>
      </c>
      <c r="E1564" s="15" t="s">
        <v>20</v>
      </c>
      <c r="F1564" s="3" t="n">
        <v>0.493055555555556</v>
      </c>
      <c r="G1564" s="3" t="n">
        <v>0.565972222222222</v>
      </c>
      <c r="I1564" s="1" t="s">
        <v>21</v>
      </c>
      <c r="J1564" s="15" t="s">
        <v>22</v>
      </c>
      <c r="K1564" s="4" t="n">
        <v>921</v>
      </c>
      <c r="L1564" s="4" t="n">
        <v>12010</v>
      </c>
      <c r="M1564" s="5" t="n">
        <v>13.0401737242128</v>
      </c>
    </row>
    <row r="1565" customFormat="false" ht="13.5" hidden="false" customHeight="false" outlineLevel="0" collapsed="false">
      <c r="C1565" s="2" t="n">
        <v>219</v>
      </c>
      <c r="D1565" s="15" t="s">
        <v>20</v>
      </c>
      <c r="E1565" s="15" t="s">
        <v>19</v>
      </c>
      <c r="F1565" s="3" t="n">
        <v>0.635416666666667</v>
      </c>
      <c r="G1565" s="3" t="n">
        <v>0.708333333333333</v>
      </c>
      <c r="H1565" s="3" t="n">
        <v>0.069444444444445</v>
      </c>
      <c r="I1565" s="1" t="s">
        <v>74</v>
      </c>
      <c r="J1565" s="15" t="s">
        <v>22</v>
      </c>
      <c r="K1565" s="4" t="n">
        <v>921</v>
      </c>
      <c r="L1565" s="4" t="n">
        <v>10010</v>
      </c>
      <c r="M1565" s="5" t="n">
        <v>10.8686210640608</v>
      </c>
      <c r="N1565" s="4" t="n">
        <v>1842</v>
      </c>
      <c r="O1565" s="4" t="n">
        <v>22020</v>
      </c>
      <c r="P1565" s="5" t="n">
        <v>11.9543973941368</v>
      </c>
    </row>
    <row r="1566" customFormat="false" ht="13.5" hidden="false" customHeight="false" outlineLevel="0" collapsed="false">
      <c r="C1566" s="2" t="n">
        <v>228</v>
      </c>
      <c r="D1566" s="15" t="s">
        <v>20</v>
      </c>
      <c r="E1566" s="15" t="s">
        <v>19</v>
      </c>
      <c r="F1566" s="3" t="n">
        <v>0.725694444444445</v>
      </c>
      <c r="G1566" s="3" t="n">
        <v>0.798611111111111</v>
      </c>
      <c r="H1566" s="3" t="n">
        <v>0.159722222222223</v>
      </c>
      <c r="I1566" s="1" t="s">
        <v>91</v>
      </c>
      <c r="J1566" s="15" t="s">
        <v>22</v>
      </c>
      <c r="K1566" s="4" t="n">
        <v>921</v>
      </c>
      <c r="L1566" s="4" t="n">
        <v>11510</v>
      </c>
      <c r="M1566" s="5" t="n">
        <v>12.4972855591748</v>
      </c>
      <c r="N1566" s="4" t="n">
        <v>1842</v>
      </c>
      <c r="O1566" s="4" t="n">
        <v>23520</v>
      </c>
      <c r="P1566" s="5" t="n">
        <v>12.7687296416938</v>
      </c>
    </row>
    <row r="1567" customFormat="false" ht="13.5" hidden="false" customHeight="false" outlineLevel="0" collapsed="false">
      <c r="A1567" s="15" t="s">
        <v>99</v>
      </c>
    </row>
    <row r="1568" customFormat="false" ht="13.5" hidden="false" customHeight="false" outlineLevel="0" collapsed="false">
      <c r="A1568" s="1" t="s">
        <v>68</v>
      </c>
      <c r="B1568" s="1" t="s">
        <v>56</v>
      </c>
      <c r="C1568" s="2" t="n">
        <v>1336</v>
      </c>
      <c r="D1568" s="15" t="s">
        <v>19</v>
      </c>
      <c r="E1568" s="15" t="s">
        <v>100</v>
      </c>
      <c r="F1568" s="3" t="n">
        <v>0.3125</v>
      </c>
      <c r="G1568" s="3" t="n">
        <v>0.361111111111111</v>
      </c>
      <c r="I1568" s="1" t="s">
        <v>101</v>
      </c>
      <c r="J1568" s="15" t="s">
        <v>102</v>
      </c>
      <c r="K1568" s="4" t="n">
        <v>689</v>
      </c>
      <c r="L1568" s="4" t="n">
        <v>10030</v>
      </c>
      <c r="M1568" s="5" t="n">
        <v>14.5573294629898</v>
      </c>
    </row>
    <row r="1569" customFormat="false" ht="13.5" hidden="false" customHeight="false" outlineLevel="0" collapsed="false">
      <c r="C1569" s="2" t="n">
        <v>697</v>
      </c>
      <c r="D1569" s="15" t="s">
        <v>100</v>
      </c>
      <c r="E1569" s="15" t="s">
        <v>19</v>
      </c>
      <c r="F1569" s="3" t="n">
        <v>0.75</v>
      </c>
      <c r="G1569" s="3" t="n">
        <v>0.791666666666667</v>
      </c>
      <c r="H1569" s="3" t="n">
        <v>0.388888888888889</v>
      </c>
      <c r="I1569" s="1" t="s">
        <v>103</v>
      </c>
      <c r="J1569" s="15" t="s">
        <v>102</v>
      </c>
      <c r="K1569" s="4" t="n">
        <v>689</v>
      </c>
      <c r="L1569" s="4" t="n">
        <v>10030</v>
      </c>
      <c r="M1569" s="5" t="n">
        <v>14.5573294629898</v>
      </c>
      <c r="N1569" s="4" t="n">
        <v>1378</v>
      </c>
      <c r="O1569" s="4" t="n">
        <v>20060</v>
      </c>
      <c r="P1569" s="5" t="n">
        <v>14.5573294629898</v>
      </c>
    </row>
    <row r="1570" customFormat="false" ht="13.5" hidden="false" customHeight="false" outlineLevel="0" collapsed="false">
      <c r="A1570" s="15" t="s">
        <v>104</v>
      </c>
    </row>
    <row r="1571" customFormat="false" ht="13.5" hidden="false" customHeight="false" outlineLevel="0" collapsed="false">
      <c r="A1571" s="1" t="s">
        <v>68</v>
      </c>
      <c r="B1571" s="1" t="s">
        <v>56</v>
      </c>
      <c r="C1571" s="2" t="n">
        <v>1396</v>
      </c>
      <c r="D1571" s="15" t="s">
        <v>19</v>
      </c>
      <c r="E1571" s="15" t="s">
        <v>26</v>
      </c>
      <c r="F1571" s="3" t="n">
        <v>0.361111111111111</v>
      </c>
      <c r="G1571" s="3" t="n">
        <v>0.461805555555556</v>
      </c>
      <c r="I1571" s="1" t="s">
        <v>67</v>
      </c>
      <c r="J1571" s="15" t="s">
        <v>22</v>
      </c>
      <c r="K1571" s="4" t="n">
        <v>1213</v>
      </c>
      <c r="L1571" s="4" t="n">
        <v>11960</v>
      </c>
      <c r="M1571" s="5" t="n">
        <v>9.8598516075845</v>
      </c>
    </row>
    <row r="1572" customFormat="false" ht="13.5" hidden="false" customHeight="false" outlineLevel="0" collapsed="false">
      <c r="C1572" s="2" t="n">
        <v>2529</v>
      </c>
      <c r="D1572" s="15" t="s">
        <v>26</v>
      </c>
      <c r="E1572" s="15" t="s">
        <v>19</v>
      </c>
      <c r="F1572" s="3" t="n">
        <v>0.753472222222222</v>
      </c>
      <c r="G1572" s="3" t="n">
        <v>0.836805555555555</v>
      </c>
      <c r="H1572" s="3" t="n">
        <v>0.291666666666666</v>
      </c>
      <c r="I1572" s="1" t="s">
        <v>80</v>
      </c>
      <c r="J1572" s="15" t="s">
        <v>22</v>
      </c>
      <c r="K1572" s="4" t="n">
        <v>1213</v>
      </c>
      <c r="L1572" s="4" t="n">
        <v>11760</v>
      </c>
      <c r="M1572" s="5" t="n">
        <v>9.69497114591921</v>
      </c>
      <c r="N1572" s="4" t="n">
        <v>2426</v>
      </c>
      <c r="O1572" s="4" t="n">
        <v>23720</v>
      </c>
      <c r="P1572" s="5" t="n">
        <v>9.77741137675186</v>
      </c>
    </row>
    <row r="1573" customFormat="false" ht="13.5" hidden="false" customHeight="false" outlineLevel="0" collapsed="false">
      <c r="A1573" s="15" t="s">
        <v>105</v>
      </c>
    </row>
    <row r="1574" customFormat="false" ht="13.5" hidden="false" customHeight="false" outlineLevel="0" collapsed="false">
      <c r="A1574" s="1" t="s">
        <v>68</v>
      </c>
      <c r="B1574" s="1" t="s">
        <v>56</v>
      </c>
      <c r="C1574" s="2" t="n">
        <v>1404</v>
      </c>
      <c r="D1574" s="15" t="s">
        <v>19</v>
      </c>
      <c r="E1574" s="15" t="s">
        <v>26</v>
      </c>
      <c r="F1574" s="3" t="n">
        <v>0.604166666666667</v>
      </c>
      <c r="G1574" s="3" t="n">
        <v>0.704861111111111</v>
      </c>
      <c r="I1574" s="1" t="s">
        <v>27</v>
      </c>
      <c r="J1574" s="15" t="s">
        <v>22</v>
      </c>
      <c r="K1574" s="4" t="n">
        <v>1213</v>
      </c>
      <c r="L1574" s="4" t="n">
        <v>11960</v>
      </c>
      <c r="M1574" s="5" t="n">
        <v>9.8598516075845</v>
      </c>
    </row>
    <row r="1575" customFormat="false" ht="13.5" hidden="false" customHeight="false" outlineLevel="0" collapsed="false">
      <c r="C1575" s="2" t="n">
        <v>2529</v>
      </c>
      <c r="D1575" s="15" t="s">
        <v>26</v>
      </c>
      <c r="E1575" s="15" t="s">
        <v>19</v>
      </c>
      <c r="F1575" s="3" t="n">
        <v>0.753472222222222</v>
      </c>
      <c r="G1575" s="3" t="n">
        <v>0.836805555555555</v>
      </c>
      <c r="H1575" s="3" t="n">
        <v>0.0486111111111109</v>
      </c>
      <c r="I1575" s="1" t="s">
        <v>80</v>
      </c>
      <c r="J1575" s="15" t="s">
        <v>22</v>
      </c>
      <c r="K1575" s="4" t="n">
        <v>1213</v>
      </c>
      <c r="L1575" s="4" t="n">
        <v>11760</v>
      </c>
      <c r="M1575" s="5" t="n">
        <v>9.69497114591921</v>
      </c>
      <c r="N1575" s="4" t="n">
        <v>2426</v>
      </c>
      <c r="O1575" s="4" t="n">
        <v>23720</v>
      </c>
      <c r="P1575" s="5" t="n">
        <v>9.77741137675186</v>
      </c>
    </row>
    <row r="1576" customFormat="false" ht="13.5" hidden="false" customHeight="false" outlineLevel="0" collapsed="false">
      <c r="A1576" s="15" t="s">
        <v>115</v>
      </c>
    </row>
    <row r="1577" customFormat="false" ht="13.5" hidden="false" customHeight="false" outlineLevel="0" collapsed="false">
      <c r="A1577" s="1" t="s">
        <v>68</v>
      </c>
      <c r="B1577" s="1" t="s">
        <v>56</v>
      </c>
      <c r="C1577" s="2" t="n">
        <v>1422</v>
      </c>
      <c r="D1577" s="15" t="s">
        <v>19</v>
      </c>
      <c r="E1577" s="15" t="s">
        <v>52</v>
      </c>
      <c r="F1577" s="3" t="n">
        <v>0.461805555555556</v>
      </c>
      <c r="G1577" s="3" t="n">
        <v>0.579861111111111</v>
      </c>
      <c r="I1577" s="1" t="s">
        <v>53</v>
      </c>
      <c r="J1577" s="15" t="s">
        <v>22</v>
      </c>
      <c r="K1577" s="4" t="n">
        <v>1566</v>
      </c>
      <c r="L1577" s="4" t="n">
        <v>23140</v>
      </c>
      <c r="M1577" s="5" t="n">
        <v>14.7765006385696</v>
      </c>
    </row>
    <row r="1578" customFormat="false" ht="13.5" hidden="false" customHeight="false" outlineLevel="0" collapsed="false">
      <c r="C1578" s="2" t="n">
        <v>2895</v>
      </c>
      <c r="D1578" s="15" t="s">
        <v>52</v>
      </c>
      <c r="E1578" s="15" t="s">
        <v>19</v>
      </c>
      <c r="F1578" s="3" t="n">
        <v>0.611111111111111</v>
      </c>
      <c r="G1578" s="3" t="n">
        <v>0.708333333333333</v>
      </c>
      <c r="H1578" s="3" t="n">
        <v>0.03125</v>
      </c>
      <c r="I1578" s="1" t="s">
        <v>79</v>
      </c>
      <c r="J1578" s="15" t="s">
        <v>22</v>
      </c>
      <c r="K1578" s="4" t="n">
        <v>1566</v>
      </c>
      <c r="L1578" s="4" t="n">
        <v>23140</v>
      </c>
      <c r="M1578" s="5" t="n">
        <v>14.7765006385696</v>
      </c>
      <c r="N1578" s="4" t="n">
        <v>3132</v>
      </c>
      <c r="O1578" s="4" t="n">
        <v>46280</v>
      </c>
      <c r="P1578" s="5" t="n">
        <v>14.7765006385696</v>
      </c>
    </row>
    <row r="1579" customFormat="false" ht="13.5" hidden="false" customHeight="false" outlineLevel="0" collapsed="false">
      <c r="A1579" s="15" t="s">
        <v>83</v>
      </c>
    </row>
    <row r="1580" customFormat="false" ht="13.5" hidden="false" customHeight="false" outlineLevel="0" collapsed="false">
      <c r="A1580" s="1" t="s">
        <v>69</v>
      </c>
      <c r="B1580" s="1" t="s">
        <v>56</v>
      </c>
      <c r="C1580" s="2" t="n">
        <v>1254</v>
      </c>
      <c r="D1580" s="15" t="s">
        <v>19</v>
      </c>
      <c r="E1580" s="15" t="s">
        <v>20</v>
      </c>
      <c r="F1580" s="3" t="n">
        <v>0.399305555555556</v>
      </c>
      <c r="G1580" s="3" t="n">
        <v>0.472222222222222</v>
      </c>
      <c r="I1580" s="1" t="s">
        <v>57</v>
      </c>
      <c r="J1580" s="15" t="s">
        <v>22</v>
      </c>
      <c r="K1580" s="4" t="n">
        <v>921</v>
      </c>
      <c r="L1580" s="4" t="n">
        <v>10510</v>
      </c>
      <c r="M1580" s="5" t="n">
        <v>11.4115092290988</v>
      </c>
    </row>
    <row r="1581" customFormat="false" ht="13.5" hidden="false" customHeight="false" outlineLevel="0" collapsed="false">
      <c r="C1581" s="2" t="n">
        <v>209</v>
      </c>
      <c r="D1581" s="15" t="s">
        <v>20</v>
      </c>
      <c r="E1581" s="15" t="s">
        <v>19</v>
      </c>
      <c r="F1581" s="3" t="n">
        <v>0.635416666666667</v>
      </c>
      <c r="G1581" s="3" t="n">
        <v>0.708333333333333</v>
      </c>
      <c r="H1581" s="3" t="n">
        <v>0.163194444444445</v>
      </c>
      <c r="I1581" s="1" t="s">
        <v>74</v>
      </c>
      <c r="J1581" s="15" t="s">
        <v>22</v>
      </c>
      <c r="K1581" s="4" t="n">
        <v>921</v>
      </c>
      <c r="L1581" s="4" t="n">
        <v>10010</v>
      </c>
      <c r="M1581" s="5" t="n">
        <v>10.8686210640608</v>
      </c>
      <c r="N1581" s="4" t="n">
        <v>1842</v>
      </c>
      <c r="O1581" s="4" t="n">
        <v>20520</v>
      </c>
      <c r="P1581" s="5" t="n">
        <v>11.1400651465798</v>
      </c>
    </row>
    <row r="1582" customFormat="false" ht="13.5" hidden="false" customHeight="false" outlineLevel="0" collapsed="false">
      <c r="C1582" s="2" t="n">
        <v>218</v>
      </c>
      <c r="D1582" s="15" t="s">
        <v>20</v>
      </c>
      <c r="E1582" s="15" t="s">
        <v>19</v>
      </c>
      <c r="F1582" s="3" t="n">
        <v>0.725694444444445</v>
      </c>
      <c r="G1582" s="3" t="n">
        <v>0.798611111111111</v>
      </c>
      <c r="H1582" s="3" t="n">
        <v>0.253472222222223</v>
      </c>
      <c r="I1582" s="1" t="s">
        <v>91</v>
      </c>
      <c r="J1582" s="15" t="s">
        <v>22</v>
      </c>
      <c r="K1582" s="4" t="n">
        <v>921</v>
      </c>
      <c r="L1582" s="4" t="n">
        <v>11510</v>
      </c>
      <c r="M1582" s="5" t="n">
        <v>12.4972855591748</v>
      </c>
      <c r="N1582" s="4" t="n">
        <v>1842</v>
      </c>
      <c r="O1582" s="4" t="n">
        <v>22020</v>
      </c>
      <c r="P1582" s="5" t="n">
        <v>11.9543973941368</v>
      </c>
    </row>
    <row r="1583" customFormat="false" ht="13.5" hidden="false" customHeight="false" outlineLevel="0" collapsed="false">
      <c r="A1583" s="15" t="s">
        <v>88</v>
      </c>
    </row>
    <row r="1584" customFormat="false" ht="13.5" hidden="false" customHeight="false" outlineLevel="0" collapsed="false">
      <c r="A1584" s="1" t="s">
        <v>69</v>
      </c>
      <c r="B1584" s="1" t="s">
        <v>56</v>
      </c>
      <c r="C1584" s="2" t="n">
        <v>1263</v>
      </c>
      <c r="D1584" s="15" t="s">
        <v>19</v>
      </c>
      <c r="E1584" s="15" t="s">
        <v>20</v>
      </c>
      <c r="F1584" s="3" t="n">
        <v>0.493055555555556</v>
      </c>
      <c r="G1584" s="3" t="n">
        <v>0.565972222222222</v>
      </c>
      <c r="I1584" s="1" t="s">
        <v>21</v>
      </c>
      <c r="J1584" s="15" t="s">
        <v>22</v>
      </c>
      <c r="K1584" s="4" t="n">
        <v>921</v>
      </c>
      <c r="L1584" s="4" t="n">
        <v>12010</v>
      </c>
      <c r="M1584" s="5" t="n">
        <v>13.0401737242128</v>
      </c>
    </row>
    <row r="1585" customFormat="false" ht="13.5" hidden="false" customHeight="false" outlineLevel="0" collapsed="false">
      <c r="C1585" s="2" t="n">
        <v>209</v>
      </c>
      <c r="D1585" s="15" t="s">
        <v>20</v>
      </c>
      <c r="E1585" s="15" t="s">
        <v>19</v>
      </c>
      <c r="F1585" s="3" t="n">
        <v>0.635416666666667</v>
      </c>
      <c r="G1585" s="3" t="n">
        <v>0.708333333333333</v>
      </c>
      <c r="H1585" s="3" t="n">
        <v>0.069444444444445</v>
      </c>
      <c r="I1585" s="1" t="s">
        <v>74</v>
      </c>
      <c r="J1585" s="15" t="s">
        <v>22</v>
      </c>
      <c r="K1585" s="4" t="n">
        <v>921</v>
      </c>
      <c r="L1585" s="4" t="n">
        <v>10010</v>
      </c>
      <c r="M1585" s="5" t="n">
        <v>10.8686210640608</v>
      </c>
      <c r="N1585" s="4" t="n">
        <v>1842</v>
      </c>
      <c r="O1585" s="4" t="n">
        <v>22020</v>
      </c>
      <c r="P1585" s="5" t="n">
        <v>11.9543973941368</v>
      </c>
    </row>
    <row r="1586" customFormat="false" ht="13.5" hidden="false" customHeight="false" outlineLevel="0" collapsed="false">
      <c r="C1586" s="2" t="n">
        <v>218</v>
      </c>
      <c r="D1586" s="15" t="s">
        <v>20</v>
      </c>
      <c r="E1586" s="15" t="s">
        <v>19</v>
      </c>
      <c r="F1586" s="3" t="n">
        <v>0.725694444444445</v>
      </c>
      <c r="G1586" s="3" t="n">
        <v>0.798611111111111</v>
      </c>
      <c r="H1586" s="3" t="n">
        <v>0.159722222222223</v>
      </c>
      <c r="I1586" s="1" t="s">
        <v>91</v>
      </c>
      <c r="J1586" s="15" t="s">
        <v>22</v>
      </c>
      <c r="K1586" s="4" t="n">
        <v>921</v>
      </c>
      <c r="L1586" s="4" t="n">
        <v>11510</v>
      </c>
      <c r="M1586" s="5" t="n">
        <v>12.4972855591748</v>
      </c>
      <c r="N1586" s="4" t="n">
        <v>1842</v>
      </c>
      <c r="O1586" s="4" t="n">
        <v>23520</v>
      </c>
      <c r="P1586" s="5" t="n">
        <v>12.7687296416938</v>
      </c>
    </row>
    <row r="1587" customFormat="false" ht="13.5" hidden="false" customHeight="false" outlineLevel="0" collapsed="false">
      <c r="A1587" s="15" t="s">
        <v>99</v>
      </c>
    </row>
    <row r="1588" customFormat="false" ht="13.5" hidden="false" customHeight="false" outlineLevel="0" collapsed="false">
      <c r="A1588" s="1" t="s">
        <v>69</v>
      </c>
      <c r="B1588" s="1" t="s">
        <v>56</v>
      </c>
      <c r="C1588" s="2" t="n">
        <v>1320</v>
      </c>
      <c r="D1588" s="15" t="s">
        <v>19</v>
      </c>
      <c r="E1588" s="15" t="s">
        <v>100</v>
      </c>
      <c r="F1588" s="3" t="n">
        <v>0.3125</v>
      </c>
      <c r="G1588" s="3" t="n">
        <v>0.361111111111111</v>
      </c>
      <c r="I1588" s="1" t="s">
        <v>101</v>
      </c>
      <c r="J1588" s="15" t="s">
        <v>102</v>
      </c>
      <c r="K1588" s="4" t="n">
        <v>689</v>
      </c>
      <c r="L1588" s="4" t="n">
        <v>10030</v>
      </c>
      <c r="M1588" s="5" t="n">
        <v>14.5573294629898</v>
      </c>
    </row>
    <row r="1589" customFormat="false" ht="13.5" hidden="false" customHeight="false" outlineLevel="0" collapsed="false">
      <c r="C1589" s="2" t="n">
        <v>684</v>
      </c>
      <c r="D1589" s="15" t="s">
        <v>100</v>
      </c>
      <c r="E1589" s="15" t="s">
        <v>19</v>
      </c>
      <c r="F1589" s="3" t="n">
        <v>0.75</v>
      </c>
      <c r="G1589" s="3" t="n">
        <v>0.791666666666667</v>
      </c>
      <c r="H1589" s="3" t="n">
        <v>0.388888888888889</v>
      </c>
      <c r="I1589" s="1" t="s">
        <v>103</v>
      </c>
      <c r="J1589" s="15" t="s">
        <v>102</v>
      </c>
      <c r="K1589" s="4" t="n">
        <v>689</v>
      </c>
      <c r="L1589" s="4" t="n">
        <v>10030</v>
      </c>
      <c r="M1589" s="5" t="n">
        <v>14.5573294629898</v>
      </c>
      <c r="N1589" s="4" t="n">
        <v>1378</v>
      </c>
      <c r="O1589" s="4" t="n">
        <v>20060</v>
      </c>
      <c r="P1589" s="5" t="n">
        <v>14.5573294629898</v>
      </c>
    </row>
    <row r="1590" customFormat="false" ht="13.5" hidden="false" customHeight="false" outlineLevel="0" collapsed="false">
      <c r="A1590" s="15" t="s">
        <v>104</v>
      </c>
    </row>
    <row r="1591" customFormat="false" ht="13.5" hidden="false" customHeight="false" outlineLevel="0" collapsed="false">
      <c r="A1591" s="1" t="s">
        <v>69</v>
      </c>
      <c r="B1591" s="1" t="s">
        <v>56</v>
      </c>
      <c r="C1591" s="2" t="n">
        <v>1380</v>
      </c>
      <c r="D1591" s="15" t="s">
        <v>19</v>
      </c>
      <c r="E1591" s="15" t="s">
        <v>26</v>
      </c>
      <c r="F1591" s="3" t="n">
        <v>0.361111111111111</v>
      </c>
      <c r="G1591" s="3" t="n">
        <v>0.461805555555556</v>
      </c>
      <c r="I1591" s="1" t="s">
        <v>67</v>
      </c>
      <c r="J1591" s="15" t="s">
        <v>22</v>
      </c>
      <c r="K1591" s="4" t="n">
        <v>1213</v>
      </c>
      <c r="L1591" s="4" t="n">
        <v>11960</v>
      </c>
      <c r="M1591" s="5" t="n">
        <v>9.8598516075845</v>
      </c>
    </row>
    <row r="1592" customFormat="false" ht="13.5" hidden="false" customHeight="false" outlineLevel="0" collapsed="false">
      <c r="C1592" s="2" t="n">
        <v>2529</v>
      </c>
      <c r="D1592" s="15" t="s">
        <v>26</v>
      </c>
      <c r="E1592" s="15" t="s">
        <v>19</v>
      </c>
      <c r="F1592" s="3" t="n">
        <v>0.753472222222222</v>
      </c>
      <c r="G1592" s="3" t="n">
        <v>0.836805555555555</v>
      </c>
      <c r="H1592" s="3" t="n">
        <v>0.291666666666666</v>
      </c>
      <c r="I1592" s="1" t="s">
        <v>80</v>
      </c>
      <c r="J1592" s="15" t="s">
        <v>22</v>
      </c>
      <c r="K1592" s="4" t="n">
        <v>1213</v>
      </c>
      <c r="L1592" s="4" t="n">
        <v>11760</v>
      </c>
      <c r="M1592" s="5" t="n">
        <v>9.69497114591921</v>
      </c>
      <c r="N1592" s="4" t="n">
        <v>2426</v>
      </c>
      <c r="O1592" s="4" t="n">
        <v>23720</v>
      </c>
      <c r="P1592" s="5" t="n">
        <v>9.77741137675186</v>
      </c>
    </row>
    <row r="1593" customFormat="false" ht="13.5" hidden="false" customHeight="false" outlineLevel="0" collapsed="false">
      <c r="A1593" s="15" t="s">
        <v>114</v>
      </c>
    </row>
    <row r="1594" customFormat="false" ht="13.5" hidden="false" customHeight="false" outlineLevel="0" collapsed="false">
      <c r="A1594" s="1" t="s">
        <v>69</v>
      </c>
      <c r="B1594" s="1" t="s">
        <v>56</v>
      </c>
      <c r="C1594" s="2" t="n">
        <v>1389</v>
      </c>
      <c r="D1594" s="15" t="s">
        <v>19</v>
      </c>
      <c r="E1594" s="15" t="s">
        <v>26</v>
      </c>
      <c r="F1594" s="3" t="n">
        <v>0.604166666666667</v>
      </c>
      <c r="G1594" s="3" t="n">
        <v>0.704861111111111</v>
      </c>
      <c r="I1594" s="1" t="s">
        <v>27</v>
      </c>
      <c r="J1594" s="15" t="s">
        <v>22</v>
      </c>
      <c r="K1594" s="4" t="n">
        <v>1213</v>
      </c>
      <c r="L1594" s="4" t="n">
        <v>11960</v>
      </c>
      <c r="M1594" s="5" t="n">
        <v>9.8598516075845</v>
      </c>
    </row>
    <row r="1595" customFormat="false" ht="13.5" hidden="false" customHeight="false" outlineLevel="0" collapsed="false">
      <c r="C1595" s="2" t="n">
        <v>2529</v>
      </c>
      <c r="D1595" s="15" t="s">
        <v>26</v>
      </c>
      <c r="E1595" s="15" t="s">
        <v>19</v>
      </c>
      <c r="F1595" s="3" t="n">
        <v>0.753472222222222</v>
      </c>
      <c r="G1595" s="3" t="n">
        <v>0.836805555555555</v>
      </c>
      <c r="H1595" s="3" t="n">
        <v>0.0486111111111109</v>
      </c>
      <c r="I1595" s="1" t="s">
        <v>80</v>
      </c>
      <c r="J1595" s="15" t="s">
        <v>22</v>
      </c>
      <c r="K1595" s="4" t="n">
        <v>1213</v>
      </c>
      <c r="L1595" s="4" t="n">
        <v>11760</v>
      </c>
      <c r="M1595" s="5" t="n">
        <v>9.69497114591921</v>
      </c>
      <c r="N1595" s="4" t="n">
        <v>2426</v>
      </c>
      <c r="O1595" s="4" t="n">
        <v>23720</v>
      </c>
      <c r="P1595" s="5" t="n">
        <v>9.77741137675186</v>
      </c>
    </row>
    <row r="1596" customFormat="false" ht="13.5" hidden="false" customHeight="false" outlineLevel="0" collapsed="false">
      <c r="A1596" s="15" t="s">
        <v>115</v>
      </c>
    </row>
    <row r="1597" customFormat="false" ht="13.5" hidden="false" customHeight="false" outlineLevel="0" collapsed="false">
      <c r="A1597" s="1" t="s">
        <v>69</v>
      </c>
      <c r="B1597" s="1" t="s">
        <v>56</v>
      </c>
      <c r="C1597" s="2" t="n">
        <v>1407</v>
      </c>
      <c r="D1597" s="15" t="s">
        <v>19</v>
      </c>
      <c r="E1597" s="15" t="s">
        <v>52</v>
      </c>
      <c r="F1597" s="3" t="n">
        <v>0.461805555555556</v>
      </c>
      <c r="G1597" s="3" t="n">
        <v>0.579861111111111</v>
      </c>
      <c r="I1597" s="1" t="s">
        <v>53</v>
      </c>
      <c r="J1597" s="15" t="s">
        <v>22</v>
      </c>
      <c r="K1597" s="4" t="n">
        <v>1566</v>
      </c>
      <c r="L1597" s="4" t="n">
        <v>23140</v>
      </c>
      <c r="M1597" s="5" t="n">
        <v>14.7765006385696</v>
      </c>
    </row>
    <row r="1598" customFormat="false" ht="13.5" hidden="false" customHeight="false" outlineLevel="0" collapsed="false">
      <c r="C1598" s="2" t="n">
        <v>2885</v>
      </c>
      <c r="D1598" s="15" t="s">
        <v>52</v>
      </c>
      <c r="E1598" s="15" t="s">
        <v>19</v>
      </c>
      <c r="F1598" s="3" t="n">
        <v>0.611111111111111</v>
      </c>
      <c r="G1598" s="3" t="n">
        <v>0.708333333333333</v>
      </c>
      <c r="H1598" s="3" t="n">
        <v>0.03125</v>
      </c>
      <c r="I1598" s="1" t="s">
        <v>79</v>
      </c>
      <c r="J1598" s="15" t="s">
        <v>22</v>
      </c>
      <c r="K1598" s="4" t="n">
        <v>1566</v>
      </c>
      <c r="L1598" s="4" t="n">
        <v>23140</v>
      </c>
      <c r="M1598" s="5" t="n">
        <v>14.7765006385696</v>
      </c>
      <c r="N1598" s="4" t="n">
        <v>3132</v>
      </c>
      <c r="O1598" s="4" t="n">
        <v>46280</v>
      </c>
      <c r="P1598" s="5" t="n">
        <v>14.776500638569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7</v>
      </c>
      <c r="B1" s="7"/>
      <c r="C1" s="7"/>
      <c r="D1" s="2" t="n">
        <f aca="false">COUNTA(D3:D10001)</f>
        <v>774</v>
      </c>
      <c r="G1" s="17" t="s">
        <v>117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73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84</v>
      </c>
      <c r="H3" s="15" t="s">
        <v>22</v>
      </c>
      <c r="I3" s="4" t="n">
        <v>921</v>
      </c>
      <c r="J3" s="4" t="n">
        <v>13610</v>
      </c>
      <c r="K3" s="5" t="n">
        <v>14.7774158523344</v>
      </c>
    </row>
    <row r="4" customFormat="false" ht="13.5" hidden="false" customHeight="false" outlineLevel="0" collapsed="false">
      <c r="A4" s="2" t="n">
        <v>1881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7</v>
      </c>
      <c r="H4" s="15" t="s">
        <v>22</v>
      </c>
      <c r="I4" s="4" t="n">
        <v>921</v>
      </c>
      <c r="J4" s="4" t="n">
        <v>12510</v>
      </c>
      <c r="K4" s="5" t="n">
        <v>13.5830618892508</v>
      </c>
    </row>
    <row r="5" customFormat="false" ht="13.5" hidden="false" customHeight="false" outlineLevel="0" collapsed="false">
      <c r="A5" s="2" t="n">
        <v>1888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36</v>
      </c>
      <c r="I5" s="4" t="n">
        <v>1935</v>
      </c>
      <c r="J5" s="4" t="n">
        <v>30910</v>
      </c>
      <c r="K5" s="5" t="n">
        <v>15.9741602067183</v>
      </c>
    </row>
    <row r="6" customFormat="false" ht="13.5" hidden="false" customHeight="false" outlineLevel="0" collapsed="false">
      <c r="A6" s="2" t="n">
        <v>1892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22</v>
      </c>
      <c r="I6" s="4" t="n">
        <v>921</v>
      </c>
      <c r="J6" s="4" t="n">
        <v>9010</v>
      </c>
      <c r="K6" s="5" t="n">
        <v>9.7828447339848</v>
      </c>
    </row>
    <row r="7" customFormat="false" ht="13.5" hidden="false" customHeight="false" outlineLevel="0" collapsed="false">
      <c r="A7" s="2" t="n">
        <v>1899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4</v>
      </c>
      <c r="H7" s="15" t="s">
        <v>36</v>
      </c>
      <c r="I7" s="4" t="n">
        <v>1935</v>
      </c>
      <c r="J7" s="4" t="n">
        <v>28910</v>
      </c>
      <c r="K7" s="5" t="n">
        <v>14.9405684754522</v>
      </c>
    </row>
    <row r="8" customFormat="false" ht="13.5" hidden="false" customHeight="false" outlineLevel="0" collapsed="false">
      <c r="A8" s="2" t="n">
        <v>1903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8010</v>
      </c>
      <c r="K8" s="5" t="n">
        <v>8.69706840390879</v>
      </c>
    </row>
    <row r="9" customFormat="false" ht="13.5" hidden="false" customHeight="false" outlineLevel="0" collapsed="false">
      <c r="A9" s="2" t="n">
        <v>1911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22</v>
      </c>
      <c r="I9" s="4" t="n">
        <v>921</v>
      </c>
      <c r="J9" s="4" t="n">
        <v>8010</v>
      </c>
      <c r="K9" s="5" t="n">
        <v>8.69706840390879</v>
      </c>
    </row>
    <row r="10" customFormat="false" ht="13.5" hidden="false" customHeight="false" outlineLevel="0" collapsed="false">
      <c r="A10" s="2" t="n">
        <v>1918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8</v>
      </c>
      <c r="H10" s="15" t="s">
        <v>36</v>
      </c>
      <c r="I10" s="4" t="n">
        <v>1935</v>
      </c>
      <c r="J10" s="4" t="n">
        <v>26810</v>
      </c>
      <c r="K10" s="5" t="n">
        <v>13.8552971576227</v>
      </c>
    </row>
    <row r="11" customFormat="false" ht="13.5" hidden="false" customHeight="false" outlineLevel="0" collapsed="false">
      <c r="A11" s="2" t="n">
        <v>1922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22</v>
      </c>
      <c r="I11" s="4" t="n">
        <v>921</v>
      </c>
      <c r="J11" s="4" t="n">
        <v>6410</v>
      </c>
      <c r="K11" s="5" t="n">
        <v>6.95982627578719</v>
      </c>
    </row>
    <row r="12" customFormat="false" ht="13.5" hidden="false" customHeight="false" outlineLevel="0" collapsed="false">
      <c r="A12" s="2" t="n">
        <v>1930</v>
      </c>
      <c r="B12" s="15" t="s">
        <v>19</v>
      </c>
      <c r="C12" s="15" t="s">
        <v>119</v>
      </c>
      <c r="D12" s="3" t="n">
        <v>0.333333333333333</v>
      </c>
      <c r="E12" s="3" t="n">
        <v>0.381944444444444</v>
      </c>
      <c r="G12" s="1" t="s">
        <v>120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1938</v>
      </c>
      <c r="B13" s="15" t="s">
        <v>19</v>
      </c>
      <c r="C13" s="15" t="s">
        <v>119</v>
      </c>
      <c r="D13" s="3" t="n">
        <v>0.506944444444444</v>
      </c>
      <c r="E13" s="3" t="n">
        <v>0.555555555555556</v>
      </c>
      <c r="G13" s="1" t="s">
        <v>122</v>
      </c>
      <c r="H13" s="15" t="s">
        <v>22</v>
      </c>
      <c r="I13" s="4" t="n">
        <v>483</v>
      </c>
      <c r="J13" s="4" t="n">
        <v>14170</v>
      </c>
      <c r="K13" s="5" t="n">
        <v>29.3374741200828</v>
      </c>
    </row>
    <row r="14" customFormat="false" ht="13.5" hidden="false" customHeight="false" outlineLevel="0" collapsed="false">
      <c r="A14" s="2" t="n">
        <v>1946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3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54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4</v>
      </c>
      <c r="H15" s="15" t="s">
        <v>22</v>
      </c>
      <c r="I15" s="4" t="n">
        <v>483</v>
      </c>
      <c r="J15" s="4" t="n">
        <v>13370</v>
      </c>
      <c r="K15" s="5" t="n">
        <v>27.6811594202899</v>
      </c>
    </row>
    <row r="16" customFormat="false" ht="13.5" hidden="false" customHeight="false" outlineLevel="0" collapsed="false">
      <c r="A16" s="2" t="n">
        <v>1960</v>
      </c>
      <c r="B16" s="15" t="s">
        <v>19</v>
      </c>
      <c r="C16" s="15" t="s">
        <v>100</v>
      </c>
      <c r="D16" s="3" t="n">
        <v>0.3125</v>
      </c>
      <c r="E16" s="3" t="n">
        <v>0.357638888888889</v>
      </c>
      <c r="G16" s="1" t="s">
        <v>101</v>
      </c>
      <c r="H16" s="15" t="s">
        <v>102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967</v>
      </c>
      <c r="B17" s="15" t="s">
        <v>19</v>
      </c>
      <c r="C17" s="15" t="s">
        <v>100</v>
      </c>
      <c r="D17" s="3" t="n">
        <v>0.3125</v>
      </c>
      <c r="E17" s="3" t="n">
        <v>0.357638888888889</v>
      </c>
      <c r="G17" s="1" t="s">
        <v>125</v>
      </c>
      <c r="H17" s="15" t="s">
        <v>36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969</v>
      </c>
      <c r="B18" s="15" t="s">
        <v>19</v>
      </c>
      <c r="C18" s="15" t="s">
        <v>34</v>
      </c>
      <c r="D18" s="3" t="n">
        <v>0.333333333333333</v>
      </c>
      <c r="E18" s="3" t="n">
        <v>0.399305555555556</v>
      </c>
      <c r="G18" s="1" t="s">
        <v>126</v>
      </c>
      <c r="H18" s="15" t="s">
        <v>109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1977</v>
      </c>
      <c r="B19" s="15" t="s">
        <v>19</v>
      </c>
      <c r="C19" s="15" t="s">
        <v>34</v>
      </c>
      <c r="D19" s="3" t="n">
        <v>0.388888888888889</v>
      </c>
      <c r="E19" s="3" t="n">
        <v>0.454861111111111</v>
      </c>
      <c r="G19" s="1" t="s">
        <v>127</v>
      </c>
      <c r="H19" s="15" t="s">
        <v>109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1985</v>
      </c>
      <c r="B20" s="15" t="s">
        <v>19</v>
      </c>
      <c r="C20" s="15" t="s">
        <v>34</v>
      </c>
      <c r="D20" s="3" t="n">
        <v>0.506944444444444</v>
      </c>
      <c r="E20" s="3" t="n">
        <v>0.572916666666667</v>
      </c>
      <c r="G20" s="1" t="s">
        <v>128</v>
      </c>
      <c r="H20" s="15" t="s">
        <v>109</v>
      </c>
      <c r="I20" s="4" t="n">
        <v>961</v>
      </c>
      <c r="J20" s="4" t="n">
        <v>17150</v>
      </c>
      <c r="K20" s="5" t="n">
        <v>17.8459937565036</v>
      </c>
    </row>
    <row r="21" customFormat="false" ht="13.5" hidden="false" customHeight="false" outlineLevel="0" collapsed="false">
      <c r="A21" s="2" t="n">
        <v>1993</v>
      </c>
      <c r="B21" s="15" t="s">
        <v>19</v>
      </c>
      <c r="C21" s="15" t="s">
        <v>34</v>
      </c>
      <c r="D21" s="3" t="n">
        <v>0.565972222222222</v>
      </c>
      <c r="E21" s="3" t="n">
        <v>0.631944444444444</v>
      </c>
      <c r="G21" s="1" t="s">
        <v>129</v>
      </c>
      <c r="H21" s="15" t="s">
        <v>109</v>
      </c>
      <c r="I21" s="4" t="n">
        <v>961</v>
      </c>
      <c r="J21" s="4" t="n">
        <v>16950</v>
      </c>
      <c r="K21" s="5" t="n">
        <v>17.6378772112383</v>
      </c>
    </row>
    <row r="22" customFormat="false" ht="13.5" hidden="false" customHeight="false" outlineLevel="0" collapsed="false">
      <c r="A22" s="2" t="n">
        <v>2001</v>
      </c>
      <c r="B22" s="15" t="s">
        <v>19</v>
      </c>
      <c r="C22" s="15" t="s">
        <v>34</v>
      </c>
      <c r="D22" s="3" t="n">
        <v>0.604166666666667</v>
      </c>
      <c r="E22" s="3" t="n">
        <v>0.666666666666667</v>
      </c>
      <c r="G22" s="1" t="s">
        <v>130</v>
      </c>
      <c r="H22" s="15" t="s">
        <v>109</v>
      </c>
      <c r="I22" s="4" t="n">
        <v>961</v>
      </c>
      <c r="J22" s="4" t="n">
        <v>15050</v>
      </c>
      <c r="K22" s="5" t="n">
        <v>15.6607700312175</v>
      </c>
    </row>
    <row r="23" customFormat="false" ht="13.5" hidden="false" customHeight="false" outlineLevel="0" collapsed="false">
      <c r="A23" s="2" t="n">
        <v>2009</v>
      </c>
      <c r="B23" s="15" t="s">
        <v>19</v>
      </c>
      <c r="C23" s="15" t="s">
        <v>34</v>
      </c>
      <c r="D23" s="3" t="n">
        <v>0.704861111111111</v>
      </c>
      <c r="E23" s="3" t="n">
        <v>0.770833333333333</v>
      </c>
      <c r="G23" s="1" t="s">
        <v>131</v>
      </c>
      <c r="H23" s="15" t="s">
        <v>109</v>
      </c>
      <c r="I23" s="4" t="n">
        <v>961</v>
      </c>
      <c r="J23" s="4" t="n">
        <v>15050</v>
      </c>
      <c r="K23" s="5" t="n">
        <v>15.6607700312175</v>
      </c>
    </row>
    <row r="24" customFormat="false" ht="13.5" hidden="false" customHeight="false" outlineLevel="0" collapsed="false">
      <c r="A24" s="2" t="n">
        <v>2017</v>
      </c>
      <c r="B24" s="15" t="s">
        <v>19</v>
      </c>
      <c r="C24" s="15" t="s">
        <v>34</v>
      </c>
      <c r="D24" s="3" t="n">
        <v>0.767361111111111</v>
      </c>
      <c r="E24" s="3" t="n">
        <v>0.833333333333333</v>
      </c>
      <c r="G24" s="1" t="s">
        <v>132</v>
      </c>
      <c r="H24" s="15" t="s">
        <v>109</v>
      </c>
      <c r="I24" s="4" t="n">
        <v>961</v>
      </c>
      <c r="J24" s="4" t="n">
        <v>15250</v>
      </c>
      <c r="K24" s="5" t="n">
        <v>15.8688865764828</v>
      </c>
    </row>
    <row r="25" customFormat="false" ht="13.5" hidden="false" customHeight="false" outlineLevel="0" collapsed="false">
      <c r="A25" s="2" t="n">
        <v>2025</v>
      </c>
      <c r="B25" s="15" t="s">
        <v>19</v>
      </c>
      <c r="C25" s="15" t="s">
        <v>34</v>
      </c>
      <c r="D25" s="3" t="n">
        <v>0.791666666666667</v>
      </c>
      <c r="E25" s="3" t="n">
        <v>0.854166666666667</v>
      </c>
      <c r="G25" s="1" t="s">
        <v>133</v>
      </c>
      <c r="H25" s="15" t="s">
        <v>109</v>
      </c>
      <c r="I25" s="4" t="n">
        <v>961</v>
      </c>
      <c r="J25" s="4" t="n">
        <v>14850</v>
      </c>
      <c r="K25" s="5" t="n">
        <v>15.4526534859521</v>
      </c>
    </row>
    <row r="26" customFormat="false" ht="13.5" hidden="false" customHeight="false" outlineLevel="0" collapsed="false">
      <c r="A26" s="2" t="n">
        <v>2034</v>
      </c>
      <c r="B26" s="15" t="s">
        <v>19</v>
      </c>
      <c r="C26" s="15" t="s">
        <v>34</v>
      </c>
      <c r="D26" s="3" t="n">
        <v>0.791666666666667</v>
      </c>
      <c r="E26" s="3" t="n">
        <v>0.854166666666667</v>
      </c>
      <c r="G26" s="1" t="s">
        <v>35</v>
      </c>
      <c r="H26" s="15" t="s">
        <v>36</v>
      </c>
      <c r="I26" s="4" t="n">
        <v>1335</v>
      </c>
      <c r="J26" s="4" t="n">
        <v>16150</v>
      </c>
      <c r="K26" s="5" t="n">
        <v>12.0973782771536</v>
      </c>
    </row>
    <row r="27" customFormat="false" ht="13.5" hidden="false" customHeight="false" outlineLevel="0" collapsed="false">
      <c r="A27" s="2" t="n">
        <v>2036</v>
      </c>
      <c r="B27" s="15" t="s">
        <v>19</v>
      </c>
      <c r="C27" s="15" t="s">
        <v>34</v>
      </c>
      <c r="D27" s="3" t="n">
        <v>0.833333333333333</v>
      </c>
      <c r="E27" s="3" t="n">
        <v>0.899305555555555</v>
      </c>
      <c r="G27" s="1" t="s">
        <v>134</v>
      </c>
      <c r="H27" s="15" t="s">
        <v>109</v>
      </c>
      <c r="I27" s="4" t="n">
        <v>961</v>
      </c>
      <c r="J27" s="4" t="n">
        <v>14650</v>
      </c>
      <c r="K27" s="5" t="n">
        <v>15.2445369406868</v>
      </c>
    </row>
    <row r="28" customFormat="false" ht="13.5" hidden="false" customHeight="false" outlineLevel="0" collapsed="false">
      <c r="A28" s="2" t="n">
        <v>2044</v>
      </c>
      <c r="B28" s="15" t="s">
        <v>19</v>
      </c>
      <c r="C28" s="15" t="s">
        <v>135</v>
      </c>
      <c r="D28" s="3" t="n">
        <v>0.329861111111111</v>
      </c>
      <c r="E28" s="3" t="n">
        <v>0.395833333333333</v>
      </c>
      <c r="G28" s="1" t="s">
        <v>136</v>
      </c>
      <c r="H28" s="15" t="s">
        <v>109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2052</v>
      </c>
      <c r="B29" s="15" t="s">
        <v>19</v>
      </c>
      <c r="C29" s="15" t="s">
        <v>135</v>
      </c>
      <c r="D29" s="3" t="n">
        <v>0.565972222222222</v>
      </c>
      <c r="E29" s="3" t="n">
        <v>0.631944444444444</v>
      </c>
      <c r="G29" s="1" t="s">
        <v>137</v>
      </c>
      <c r="H29" s="15" t="s">
        <v>109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2062</v>
      </c>
      <c r="B30" s="15" t="s">
        <v>19</v>
      </c>
      <c r="C30" s="15" t="s">
        <v>135</v>
      </c>
      <c r="D30" s="3" t="n">
        <v>0.729166666666667</v>
      </c>
      <c r="E30" s="3" t="n">
        <v>0.795138888888889</v>
      </c>
      <c r="G30" s="1" t="s">
        <v>138</v>
      </c>
      <c r="H30" s="15" t="s">
        <v>22</v>
      </c>
      <c r="I30" s="4" t="n">
        <v>562</v>
      </c>
      <c r="J30" s="4" t="n">
        <v>11640</v>
      </c>
      <c r="K30" s="5" t="n">
        <v>20.711743772242</v>
      </c>
    </row>
    <row r="31" customFormat="false" ht="13.5" hidden="false" customHeight="false" outlineLevel="0" collapsed="false">
      <c r="A31" s="2" t="n">
        <v>2070</v>
      </c>
      <c r="B31" s="15" t="s">
        <v>19</v>
      </c>
      <c r="C31" s="15" t="s">
        <v>139</v>
      </c>
      <c r="D31" s="3" t="n">
        <v>0.333333333333333</v>
      </c>
      <c r="E31" s="3" t="n">
        <v>0.402777777777778</v>
      </c>
      <c r="G31" s="1" t="s">
        <v>140</v>
      </c>
      <c r="H31" s="15" t="s">
        <v>22</v>
      </c>
      <c r="I31" s="4" t="n">
        <v>616</v>
      </c>
      <c r="J31" s="4" t="n">
        <v>10640</v>
      </c>
      <c r="K31" s="5" t="n">
        <v>17.2727272727273</v>
      </c>
    </row>
    <row r="32" customFormat="false" ht="13.5" hidden="false" customHeight="false" outlineLevel="0" collapsed="false">
      <c r="A32" s="2" t="n">
        <v>2078</v>
      </c>
      <c r="B32" s="15" t="s">
        <v>19</v>
      </c>
      <c r="C32" s="15" t="s">
        <v>139</v>
      </c>
      <c r="D32" s="3" t="n">
        <v>0.614583333333333</v>
      </c>
      <c r="E32" s="3" t="n">
        <v>0.677083333333333</v>
      </c>
      <c r="G32" s="1" t="s">
        <v>141</v>
      </c>
      <c r="H32" s="15" t="s">
        <v>22</v>
      </c>
      <c r="I32" s="4" t="n">
        <v>616</v>
      </c>
      <c r="J32" s="4" t="n">
        <v>14040</v>
      </c>
      <c r="K32" s="5" t="n">
        <v>22.7922077922078</v>
      </c>
    </row>
    <row r="33" customFormat="false" ht="13.5" hidden="false" customHeight="false" outlineLevel="0" collapsed="false">
      <c r="A33" s="2" t="n">
        <v>2086</v>
      </c>
      <c r="B33" s="15" t="s">
        <v>19</v>
      </c>
      <c r="C33" s="15" t="s">
        <v>139</v>
      </c>
      <c r="D33" s="3" t="n">
        <v>0.826388888888889</v>
      </c>
      <c r="E33" s="3" t="n">
        <v>0.888888888888889</v>
      </c>
      <c r="G33" s="1" t="s">
        <v>142</v>
      </c>
      <c r="H33" s="15" t="s">
        <v>22</v>
      </c>
      <c r="I33" s="4" t="n">
        <v>616</v>
      </c>
      <c r="J33" s="4" t="n">
        <v>14040</v>
      </c>
      <c r="K33" s="5" t="n">
        <v>22.7922077922078</v>
      </c>
    </row>
    <row r="34" customFormat="false" ht="13.5" hidden="false" customHeight="false" outlineLevel="0" collapsed="false">
      <c r="A34" s="2" t="n">
        <v>2094</v>
      </c>
      <c r="B34" s="15" t="s">
        <v>19</v>
      </c>
      <c r="C34" s="15" t="s">
        <v>26</v>
      </c>
      <c r="D34" s="3" t="n">
        <v>0.361111111111111</v>
      </c>
      <c r="E34" s="3" t="n">
        <v>0.461805555555556</v>
      </c>
      <c r="G34" s="1" t="s">
        <v>67</v>
      </c>
      <c r="H34" s="15" t="s">
        <v>22</v>
      </c>
      <c r="I34" s="4" t="n">
        <v>1213</v>
      </c>
      <c r="J34" s="4" t="n">
        <v>19560</v>
      </c>
      <c r="K34" s="5" t="n">
        <v>16.1253091508656</v>
      </c>
    </row>
    <row r="35" customFormat="false" ht="13.5" hidden="false" customHeight="false" outlineLevel="0" collapsed="false">
      <c r="A35" s="2" t="n">
        <v>2101</v>
      </c>
      <c r="B35" s="15" t="s">
        <v>19</v>
      </c>
      <c r="C35" s="15" t="s">
        <v>26</v>
      </c>
      <c r="D35" s="3" t="n">
        <v>0.361111111111111</v>
      </c>
      <c r="E35" s="3" t="n">
        <v>0.461805555555556</v>
      </c>
      <c r="G35" s="1" t="s">
        <v>106</v>
      </c>
      <c r="H35" s="15" t="s">
        <v>36</v>
      </c>
      <c r="I35" s="4" t="n">
        <v>2422</v>
      </c>
      <c r="J35" s="4" t="n">
        <v>45660</v>
      </c>
      <c r="K35" s="5" t="n">
        <v>18.8521882741536</v>
      </c>
    </row>
    <row r="36" customFormat="false" ht="13.5" hidden="false" customHeight="false" outlineLevel="0" collapsed="false">
      <c r="A36" s="2" t="n">
        <v>2105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43</v>
      </c>
      <c r="H36" s="15" t="s">
        <v>22</v>
      </c>
      <c r="I36" s="4" t="n">
        <v>1213</v>
      </c>
      <c r="J36" s="4" t="n">
        <v>19560</v>
      </c>
      <c r="K36" s="5" t="n">
        <v>16.1253091508656</v>
      </c>
    </row>
    <row r="37" customFormat="false" ht="13.5" hidden="false" customHeight="false" outlineLevel="0" collapsed="false">
      <c r="A37" s="2" t="n">
        <v>2113</v>
      </c>
      <c r="B37" s="15" t="s">
        <v>19</v>
      </c>
      <c r="C37" s="15" t="s">
        <v>26</v>
      </c>
      <c r="D37" s="3" t="n">
        <v>0.604166666666667</v>
      </c>
      <c r="E37" s="3" t="n">
        <v>0.704861111111111</v>
      </c>
      <c r="G37" s="1" t="s">
        <v>27</v>
      </c>
      <c r="H37" s="15" t="s">
        <v>22</v>
      </c>
      <c r="I37" s="4" t="n">
        <v>1213</v>
      </c>
      <c r="J37" s="4" t="n">
        <v>6160</v>
      </c>
      <c r="K37" s="5" t="n">
        <v>5.07831821929101</v>
      </c>
    </row>
    <row r="38" customFormat="false" ht="13.5" hidden="false" customHeight="false" outlineLevel="0" collapsed="false">
      <c r="A38" s="2" t="n">
        <v>2120</v>
      </c>
      <c r="B38" s="15" t="s">
        <v>19</v>
      </c>
      <c r="C38" s="15" t="s">
        <v>26</v>
      </c>
      <c r="D38" s="3" t="n">
        <v>0.604166666666667</v>
      </c>
      <c r="E38" s="3" t="n">
        <v>0.704861111111111</v>
      </c>
      <c r="G38" s="1" t="s">
        <v>144</v>
      </c>
      <c r="H38" s="15" t="s">
        <v>36</v>
      </c>
      <c r="I38" s="4" t="n">
        <v>2422</v>
      </c>
      <c r="J38" s="4" t="n">
        <v>40260</v>
      </c>
      <c r="K38" s="5" t="n">
        <v>16.6226259289843</v>
      </c>
    </row>
    <row r="39" customFormat="false" ht="13.5" hidden="false" customHeight="false" outlineLevel="0" collapsed="false">
      <c r="A39" s="2" t="n">
        <v>2124</v>
      </c>
      <c r="B39" s="15" t="s">
        <v>19</v>
      </c>
      <c r="C39" s="15" t="s">
        <v>26</v>
      </c>
      <c r="D39" s="3" t="n">
        <v>0.618055555555556</v>
      </c>
      <c r="E39" s="3" t="n">
        <v>0.722222222222222</v>
      </c>
      <c r="G39" s="1" t="s">
        <v>28</v>
      </c>
      <c r="H39" s="15" t="s">
        <v>22</v>
      </c>
      <c r="I39" s="4" t="n">
        <v>1213</v>
      </c>
      <c r="J39" s="4" t="n">
        <v>6160</v>
      </c>
      <c r="K39" s="5" t="n">
        <v>5.07831821929101</v>
      </c>
    </row>
    <row r="40" customFormat="false" ht="13.5" hidden="false" customHeight="false" outlineLevel="0" collapsed="false">
      <c r="A40" s="2" t="n">
        <v>2132</v>
      </c>
      <c r="B40" s="15" t="s">
        <v>19</v>
      </c>
      <c r="C40" s="15" t="s">
        <v>50</v>
      </c>
      <c r="D40" s="3" t="n">
        <v>0.482638888888889</v>
      </c>
      <c r="E40" s="3" t="n">
        <v>0.600694444444444</v>
      </c>
      <c r="G40" s="1" t="s">
        <v>51</v>
      </c>
      <c r="H40" s="15" t="s">
        <v>22</v>
      </c>
      <c r="I40" s="4" t="n">
        <v>1468</v>
      </c>
      <c r="J40" s="4" t="n">
        <v>23040</v>
      </c>
      <c r="K40" s="5" t="n">
        <v>15.6948228882834</v>
      </c>
    </row>
    <row r="41" customFormat="false" ht="13.5" hidden="false" customHeight="false" outlineLevel="0" collapsed="false">
      <c r="A41" s="2" t="n">
        <v>2139</v>
      </c>
      <c r="B41" s="15" t="s">
        <v>19</v>
      </c>
      <c r="C41" s="15" t="s">
        <v>50</v>
      </c>
      <c r="D41" s="3" t="n">
        <v>0.482638888888889</v>
      </c>
      <c r="E41" s="3" t="n">
        <v>0.600694444444444</v>
      </c>
      <c r="G41" s="1" t="s">
        <v>145</v>
      </c>
      <c r="H41" s="15" t="s">
        <v>36</v>
      </c>
      <c r="I41" s="4" t="n">
        <v>2847</v>
      </c>
      <c r="J41" s="4" t="n">
        <v>54740</v>
      </c>
      <c r="K41" s="5" t="n">
        <v>19.2272567615033</v>
      </c>
    </row>
    <row r="42" customFormat="false" ht="13.5" hidden="false" customHeight="false" outlineLevel="0" collapsed="false">
      <c r="A42" s="2" t="n">
        <v>2143</v>
      </c>
      <c r="B42" s="15" t="s">
        <v>19</v>
      </c>
      <c r="C42" s="15" t="s">
        <v>52</v>
      </c>
      <c r="D42" s="3" t="n">
        <v>0.454861111111111</v>
      </c>
      <c r="E42" s="3" t="n">
        <v>0.579861111111111</v>
      </c>
      <c r="G42" s="1" t="s">
        <v>53</v>
      </c>
      <c r="H42" s="15" t="s">
        <v>22</v>
      </c>
      <c r="I42" s="4" t="n">
        <v>1566</v>
      </c>
      <c r="J42" s="4" t="n">
        <v>20640</v>
      </c>
      <c r="K42" s="5" t="n">
        <v>13.1800766283525</v>
      </c>
    </row>
    <row r="43" customFormat="false" ht="13.5" hidden="false" customHeight="false" outlineLevel="0" collapsed="false">
      <c r="A43" s="2" t="n">
        <v>2150</v>
      </c>
      <c r="B43" s="15" t="s">
        <v>19</v>
      </c>
      <c r="C43" s="15" t="s">
        <v>52</v>
      </c>
      <c r="D43" s="3" t="n">
        <v>0.454861111111111</v>
      </c>
      <c r="E43" s="3" t="n">
        <v>0.579861111111111</v>
      </c>
      <c r="G43" s="1" t="s">
        <v>146</v>
      </c>
      <c r="H43" s="15" t="s">
        <v>36</v>
      </c>
      <c r="I43" s="4" t="n">
        <v>3010</v>
      </c>
      <c r="J43" s="4" t="n">
        <v>55540</v>
      </c>
      <c r="K43" s="5" t="n">
        <v>18.4518272425249</v>
      </c>
    </row>
    <row r="44" customFormat="false" ht="13.5" hidden="false" customHeight="false" outlineLevel="0" collapsed="false">
      <c r="A44" s="14" t="s">
        <v>70</v>
      </c>
    </row>
    <row r="45" customFormat="false" ht="13.5" hidden="false" customHeight="false" outlineLevel="0" collapsed="false">
      <c r="A45" s="2" t="n">
        <v>342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71</v>
      </c>
      <c r="H45" s="15" t="s">
        <v>22</v>
      </c>
      <c r="I45" s="4" t="n">
        <v>921</v>
      </c>
      <c r="J45" s="4" t="n">
        <v>8010</v>
      </c>
      <c r="K45" s="5" t="n">
        <v>8.69706840390879</v>
      </c>
    </row>
    <row r="46" customFormat="false" ht="13.5" hidden="false" customHeight="false" outlineLevel="0" collapsed="false">
      <c r="A46" s="2" t="n">
        <v>350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2</v>
      </c>
      <c r="H46" s="15" t="s">
        <v>22</v>
      </c>
      <c r="I46" s="4" t="n">
        <v>921</v>
      </c>
      <c r="J46" s="4" t="n">
        <v>7510</v>
      </c>
      <c r="K46" s="5" t="n">
        <v>8.15418023887079</v>
      </c>
    </row>
    <row r="47" customFormat="false" ht="13.5" hidden="false" customHeight="false" outlineLevel="0" collapsed="false">
      <c r="A47" s="2" t="n">
        <v>358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73</v>
      </c>
      <c r="H47" s="15" t="s">
        <v>22</v>
      </c>
      <c r="I47" s="4" t="n">
        <v>921</v>
      </c>
      <c r="J47" s="4" t="n">
        <v>9010</v>
      </c>
      <c r="K47" s="5" t="n">
        <v>9.7828447339848</v>
      </c>
    </row>
    <row r="48" customFormat="false" ht="13.5" hidden="false" customHeight="false" outlineLevel="0" collapsed="false">
      <c r="A48" s="2" t="n">
        <v>365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85</v>
      </c>
      <c r="H48" s="15" t="s">
        <v>36</v>
      </c>
      <c r="I48" s="4" t="n">
        <v>1935</v>
      </c>
      <c r="J48" s="4" t="n">
        <v>26210</v>
      </c>
      <c r="K48" s="5" t="n">
        <v>13.5452196382429</v>
      </c>
    </row>
    <row r="49" customFormat="false" ht="13.5" hidden="false" customHeight="false" outlineLevel="0" collapsed="false">
      <c r="A49" s="2" t="n">
        <v>369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74</v>
      </c>
      <c r="H49" s="15" t="s">
        <v>22</v>
      </c>
      <c r="I49" s="4" t="n">
        <v>921</v>
      </c>
      <c r="J49" s="4" t="n">
        <v>9310</v>
      </c>
      <c r="K49" s="5" t="n">
        <v>10.1085776330076</v>
      </c>
    </row>
    <row r="50" customFormat="false" ht="13.5" hidden="false" customHeight="false" outlineLevel="0" collapsed="false">
      <c r="A50" s="2" t="n">
        <v>376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7</v>
      </c>
      <c r="H50" s="15" t="s">
        <v>36</v>
      </c>
      <c r="I50" s="4" t="n">
        <v>1935</v>
      </c>
      <c r="J50" s="4" t="n">
        <v>31210</v>
      </c>
      <c r="K50" s="5" t="n">
        <v>16.1291989664083</v>
      </c>
    </row>
    <row r="51" customFormat="false" ht="13.5" hidden="false" customHeight="false" outlineLevel="0" collapsed="false">
      <c r="A51" s="2" t="n">
        <v>380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91</v>
      </c>
      <c r="H51" s="15" t="s">
        <v>22</v>
      </c>
      <c r="I51" s="4" t="n">
        <v>921</v>
      </c>
      <c r="J51" s="4" t="n">
        <v>15510</v>
      </c>
      <c r="K51" s="5" t="n">
        <v>16.8403908794788</v>
      </c>
    </row>
    <row r="52" customFormat="false" ht="13.5" hidden="false" customHeight="false" outlineLevel="0" collapsed="false">
      <c r="A52" s="2" t="n">
        <v>387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92</v>
      </c>
      <c r="H52" s="15" t="s">
        <v>36</v>
      </c>
      <c r="I52" s="4" t="n">
        <v>1935</v>
      </c>
      <c r="J52" s="4" t="n">
        <v>31510</v>
      </c>
      <c r="K52" s="5" t="n">
        <v>16.2842377260982</v>
      </c>
    </row>
    <row r="53" customFormat="false" ht="13.5" hidden="false" customHeight="false" outlineLevel="0" collapsed="false">
      <c r="A53" s="2" t="n">
        <v>391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75</v>
      </c>
      <c r="H53" s="15" t="s">
        <v>22</v>
      </c>
      <c r="I53" s="4" t="n">
        <v>921</v>
      </c>
      <c r="J53" s="4" t="n">
        <v>8510</v>
      </c>
      <c r="K53" s="5" t="n">
        <v>9.2399565689468</v>
      </c>
    </row>
    <row r="54" customFormat="false" ht="13.5" hidden="false" customHeight="false" outlineLevel="0" collapsed="false">
      <c r="A54" s="2" t="n">
        <v>535</v>
      </c>
      <c r="B54" s="15" t="s">
        <v>119</v>
      </c>
      <c r="C54" s="15" t="s">
        <v>19</v>
      </c>
      <c r="D54" s="3" t="n">
        <v>0.40625</v>
      </c>
      <c r="E54" s="3" t="n">
        <v>0.465277777777778</v>
      </c>
      <c r="G54" s="1" t="s">
        <v>147</v>
      </c>
      <c r="H54" s="15" t="s">
        <v>22</v>
      </c>
      <c r="I54" s="4" t="n">
        <v>483</v>
      </c>
      <c r="J54" s="4" t="n">
        <v>14870</v>
      </c>
      <c r="K54" s="5" t="n">
        <v>30.7867494824017</v>
      </c>
    </row>
    <row r="55" customFormat="false" ht="13.5" hidden="false" customHeight="false" outlineLevel="0" collapsed="false">
      <c r="A55" s="2" t="n">
        <v>543</v>
      </c>
      <c r="B55" s="15" t="s">
        <v>119</v>
      </c>
      <c r="C55" s="15" t="s">
        <v>19</v>
      </c>
      <c r="D55" s="3" t="n">
        <v>0.524305555555556</v>
      </c>
      <c r="E55" s="3" t="n">
        <v>0.576388888888889</v>
      </c>
      <c r="G55" s="1" t="s">
        <v>148</v>
      </c>
      <c r="H55" s="15" t="s">
        <v>22</v>
      </c>
      <c r="I55" s="4" t="n">
        <v>483</v>
      </c>
      <c r="J55" s="4" t="n">
        <v>14870</v>
      </c>
      <c r="K55" s="5" t="n">
        <v>30.7867494824017</v>
      </c>
    </row>
    <row r="56" customFormat="false" ht="13.5" hidden="false" customHeight="false" outlineLevel="0" collapsed="false">
      <c r="A56" s="2" t="n">
        <v>551</v>
      </c>
      <c r="B56" s="15" t="s">
        <v>119</v>
      </c>
      <c r="C56" s="15" t="s">
        <v>19</v>
      </c>
      <c r="D56" s="3" t="n">
        <v>0.631944444444444</v>
      </c>
      <c r="E56" s="3" t="n">
        <v>0.684027777777778</v>
      </c>
      <c r="G56" s="1" t="s">
        <v>149</v>
      </c>
      <c r="H56" s="15" t="s">
        <v>22</v>
      </c>
      <c r="I56" s="4" t="n">
        <v>483</v>
      </c>
      <c r="J56" s="4" t="n">
        <v>10870</v>
      </c>
      <c r="K56" s="5" t="n">
        <v>22.5051759834369</v>
      </c>
    </row>
    <row r="57" customFormat="false" ht="13.5" hidden="false" customHeight="false" outlineLevel="0" collapsed="false">
      <c r="A57" s="2" t="n">
        <v>556</v>
      </c>
      <c r="B57" s="15" t="s">
        <v>119</v>
      </c>
      <c r="C57" s="15" t="s">
        <v>19</v>
      </c>
      <c r="D57" s="3" t="n">
        <v>0.847222222222222</v>
      </c>
      <c r="E57" s="3" t="n">
        <v>0.90625</v>
      </c>
      <c r="G57" s="1" t="s">
        <v>150</v>
      </c>
      <c r="H57" s="15" t="s">
        <v>121</v>
      </c>
      <c r="I57" s="4" t="n">
        <v>1044</v>
      </c>
      <c r="J57" s="4" t="n">
        <v>34370</v>
      </c>
      <c r="K57" s="5" t="n">
        <v>32.9214559386973</v>
      </c>
    </row>
    <row r="58" customFormat="false" ht="13.5" hidden="false" customHeight="false" outlineLevel="0" collapsed="false">
      <c r="A58" s="2" t="n">
        <v>998</v>
      </c>
      <c r="B58" s="15" t="s">
        <v>100</v>
      </c>
      <c r="C58" s="15" t="s">
        <v>19</v>
      </c>
      <c r="D58" s="3" t="n">
        <v>0.739583333333333</v>
      </c>
      <c r="E58" s="3" t="n">
        <v>0.784722222222222</v>
      </c>
      <c r="G58" s="1" t="s">
        <v>103</v>
      </c>
      <c r="H58" s="15" t="s">
        <v>102</v>
      </c>
      <c r="I58" s="4" t="n">
        <v>689</v>
      </c>
      <c r="J58" s="4" t="n">
        <v>10130</v>
      </c>
      <c r="K58" s="5" t="n">
        <v>14.7024673439768</v>
      </c>
    </row>
    <row r="59" customFormat="false" ht="13.5" hidden="false" customHeight="false" outlineLevel="0" collapsed="false">
      <c r="A59" s="2" t="n">
        <v>1005</v>
      </c>
      <c r="B59" s="15" t="s">
        <v>100</v>
      </c>
      <c r="C59" s="15" t="s">
        <v>19</v>
      </c>
      <c r="D59" s="3" t="n">
        <v>0.739583333333333</v>
      </c>
      <c r="E59" s="3" t="n">
        <v>0.784722222222222</v>
      </c>
      <c r="G59" s="1" t="s">
        <v>151</v>
      </c>
      <c r="H59" s="15" t="s">
        <v>36</v>
      </c>
      <c r="I59" s="4" t="n">
        <v>882</v>
      </c>
      <c r="J59" s="4" t="n">
        <v>15230</v>
      </c>
      <c r="K59" s="5" t="n">
        <v>17.2675736961451</v>
      </c>
    </row>
    <row r="60" customFormat="false" ht="13.5" hidden="false" customHeight="false" outlineLevel="0" collapsed="false">
      <c r="A60" s="2" t="n">
        <v>3060</v>
      </c>
      <c r="B60" s="15" t="s">
        <v>34</v>
      </c>
      <c r="C60" s="15" t="s">
        <v>19</v>
      </c>
      <c r="D60" s="3" t="n">
        <v>0.319444444444444</v>
      </c>
      <c r="E60" s="3" t="n">
        <v>0.375</v>
      </c>
      <c r="G60" s="1" t="s">
        <v>152</v>
      </c>
      <c r="H60" s="15" t="s">
        <v>109</v>
      </c>
      <c r="I60" s="4" t="n">
        <v>961</v>
      </c>
      <c r="J60" s="4" t="n">
        <v>13550</v>
      </c>
      <c r="K60" s="5" t="n">
        <v>14.0998959417274</v>
      </c>
    </row>
    <row r="61" customFormat="false" ht="13.5" hidden="false" customHeight="false" outlineLevel="0" collapsed="false">
      <c r="A61" s="2" t="n">
        <v>3068</v>
      </c>
      <c r="B61" s="15" t="s">
        <v>34</v>
      </c>
      <c r="C61" s="15" t="s">
        <v>19</v>
      </c>
      <c r="D61" s="3" t="n">
        <v>0.381944444444444</v>
      </c>
      <c r="E61" s="3" t="n">
        <v>0.430555555555556</v>
      </c>
      <c r="G61" s="1" t="s">
        <v>153</v>
      </c>
      <c r="H61" s="15" t="s">
        <v>109</v>
      </c>
      <c r="I61" s="4" t="n">
        <v>961</v>
      </c>
      <c r="J61" s="4" t="n">
        <v>16450</v>
      </c>
      <c r="K61" s="5" t="n">
        <v>17.1175858480749</v>
      </c>
    </row>
    <row r="62" customFormat="false" ht="13.5" hidden="false" customHeight="false" outlineLevel="0" collapsed="false">
      <c r="A62" s="2" t="n">
        <v>3077</v>
      </c>
      <c r="B62" s="15" t="s">
        <v>34</v>
      </c>
      <c r="C62" s="15" t="s">
        <v>19</v>
      </c>
      <c r="D62" s="3" t="n">
        <v>0.381944444444444</v>
      </c>
      <c r="E62" s="3" t="n">
        <v>0.430555555555556</v>
      </c>
      <c r="G62" s="1" t="s">
        <v>154</v>
      </c>
      <c r="H62" s="15" t="s">
        <v>36</v>
      </c>
      <c r="I62" s="4" t="n">
        <v>1335</v>
      </c>
      <c r="J62" s="4" t="n">
        <v>17650</v>
      </c>
      <c r="K62" s="5" t="n">
        <v>13.2209737827715</v>
      </c>
    </row>
    <row r="63" customFormat="false" ht="13.5" hidden="false" customHeight="false" outlineLevel="0" collapsed="false">
      <c r="A63" s="2" t="n">
        <v>3079</v>
      </c>
      <c r="B63" s="15" t="s">
        <v>34</v>
      </c>
      <c r="C63" s="15" t="s">
        <v>19</v>
      </c>
      <c r="D63" s="3" t="n">
        <v>0.423611111111111</v>
      </c>
      <c r="E63" s="3" t="n">
        <v>0.475694444444444</v>
      </c>
      <c r="G63" s="1" t="s">
        <v>155</v>
      </c>
      <c r="H63" s="15" t="s">
        <v>109</v>
      </c>
      <c r="I63" s="4" t="n">
        <v>961</v>
      </c>
      <c r="J63" s="4" t="n">
        <v>16450</v>
      </c>
      <c r="K63" s="5" t="n">
        <v>17.1175858480749</v>
      </c>
    </row>
    <row r="64" customFormat="false" ht="13.5" hidden="false" customHeight="false" outlineLevel="0" collapsed="false">
      <c r="A64" s="2" t="n">
        <v>3087</v>
      </c>
      <c r="B64" s="15" t="s">
        <v>34</v>
      </c>
      <c r="C64" s="15" t="s">
        <v>19</v>
      </c>
      <c r="D64" s="3" t="n">
        <v>0.482638888888889</v>
      </c>
      <c r="E64" s="3" t="n">
        <v>0.534722222222222</v>
      </c>
      <c r="G64" s="1" t="s">
        <v>156</v>
      </c>
      <c r="H64" s="15" t="s">
        <v>109</v>
      </c>
      <c r="I64" s="4" t="n">
        <v>961</v>
      </c>
      <c r="J64" s="4" t="n">
        <v>15850</v>
      </c>
      <c r="K64" s="5" t="n">
        <v>16.4932362122789</v>
      </c>
    </row>
    <row r="65" customFormat="false" ht="13.5" hidden="false" customHeight="false" outlineLevel="0" collapsed="false">
      <c r="A65" s="2" t="n">
        <v>3095</v>
      </c>
      <c r="B65" s="15" t="s">
        <v>34</v>
      </c>
      <c r="C65" s="15" t="s">
        <v>19</v>
      </c>
      <c r="D65" s="3" t="n">
        <v>0.541666666666667</v>
      </c>
      <c r="E65" s="3" t="n">
        <v>0.59375</v>
      </c>
      <c r="G65" s="1" t="s">
        <v>157</v>
      </c>
      <c r="H65" s="15" t="s">
        <v>109</v>
      </c>
      <c r="I65" s="4" t="n">
        <v>961</v>
      </c>
      <c r="J65" s="4" t="n">
        <v>15850</v>
      </c>
      <c r="K65" s="5" t="n">
        <v>16.4932362122789</v>
      </c>
    </row>
    <row r="66" customFormat="false" ht="13.5" hidden="false" customHeight="false" outlineLevel="0" collapsed="false">
      <c r="A66" s="2" t="n">
        <v>3103</v>
      </c>
      <c r="B66" s="15" t="s">
        <v>34</v>
      </c>
      <c r="C66" s="15" t="s">
        <v>19</v>
      </c>
      <c r="D66" s="3" t="n">
        <v>0.621527777777778</v>
      </c>
      <c r="E66" s="3" t="n">
        <v>0.673611111111111</v>
      </c>
      <c r="G66" s="1" t="s">
        <v>158</v>
      </c>
      <c r="H66" s="15" t="s">
        <v>109</v>
      </c>
      <c r="I66" s="4" t="n">
        <v>961</v>
      </c>
      <c r="J66" s="4" t="n">
        <v>16750</v>
      </c>
      <c r="K66" s="5" t="n">
        <v>17.4297606659729</v>
      </c>
    </row>
    <row r="67" customFormat="false" ht="13.5" hidden="false" customHeight="false" outlineLevel="0" collapsed="false">
      <c r="A67" s="2" t="n">
        <v>3111</v>
      </c>
      <c r="B67" s="15" t="s">
        <v>34</v>
      </c>
      <c r="C67" s="15" t="s">
        <v>19</v>
      </c>
      <c r="D67" s="3" t="n">
        <v>0.677083333333333</v>
      </c>
      <c r="E67" s="3" t="n">
        <v>0.729166666666667</v>
      </c>
      <c r="G67" s="1" t="s">
        <v>159</v>
      </c>
      <c r="H67" s="15" t="s">
        <v>109</v>
      </c>
      <c r="I67" s="4" t="n">
        <v>961</v>
      </c>
      <c r="J67" s="4" t="n">
        <v>17350</v>
      </c>
      <c r="K67" s="5" t="n">
        <v>18.054110301769</v>
      </c>
    </row>
    <row r="68" customFormat="false" ht="13.5" hidden="false" customHeight="false" outlineLevel="0" collapsed="false">
      <c r="A68" s="2" t="n">
        <v>3119</v>
      </c>
      <c r="B68" s="15" t="s">
        <v>34</v>
      </c>
      <c r="C68" s="15" t="s">
        <v>19</v>
      </c>
      <c r="D68" s="3" t="n">
        <v>0.788194444444445</v>
      </c>
      <c r="E68" s="3" t="n">
        <v>0.840277777777778</v>
      </c>
      <c r="G68" s="1" t="s">
        <v>160</v>
      </c>
      <c r="H68" s="15" t="s">
        <v>109</v>
      </c>
      <c r="I68" s="4" t="n">
        <v>961</v>
      </c>
      <c r="J68" s="4" t="n">
        <v>17350</v>
      </c>
      <c r="K68" s="5" t="n">
        <v>18.054110301769</v>
      </c>
    </row>
    <row r="69" customFormat="false" ht="13.5" hidden="false" customHeight="false" outlineLevel="0" collapsed="false">
      <c r="A69" s="2" t="n">
        <v>3127</v>
      </c>
      <c r="B69" s="15" t="s">
        <v>34</v>
      </c>
      <c r="C69" s="15" t="s">
        <v>19</v>
      </c>
      <c r="D69" s="3" t="n">
        <v>0.857638888888889</v>
      </c>
      <c r="E69" s="3" t="n">
        <v>0.909722222222222</v>
      </c>
      <c r="G69" s="1" t="s">
        <v>161</v>
      </c>
      <c r="H69" s="15" t="s">
        <v>109</v>
      </c>
      <c r="I69" s="4" t="n">
        <v>961</v>
      </c>
      <c r="J69" s="4" t="n">
        <v>16350</v>
      </c>
      <c r="K69" s="5" t="n">
        <v>17.0135275754422</v>
      </c>
    </row>
    <row r="70" customFormat="false" ht="13.5" hidden="false" customHeight="false" outlineLevel="0" collapsed="false">
      <c r="A70" s="2" t="n">
        <v>3363</v>
      </c>
      <c r="B70" s="15" t="s">
        <v>135</v>
      </c>
      <c r="C70" s="15" t="s">
        <v>19</v>
      </c>
      <c r="D70" s="3" t="n">
        <v>0.416666666666667</v>
      </c>
      <c r="E70" s="3" t="n">
        <v>0.472222222222222</v>
      </c>
      <c r="G70" s="1" t="s">
        <v>162</v>
      </c>
      <c r="H70" s="15" t="s">
        <v>22</v>
      </c>
      <c r="I70" s="4" t="n">
        <v>562</v>
      </c>
      <c r="J70" s="4" t="n">
        <v>12540</v>
      </c>
      <c r="K70" s="5" t="n">
        <v>22.3131672597865</v>
      </c>
    </row>
    <row r="71" customFormat="false" ht="13.5" hidden="false" customHeight="false" outlineLevel="0" collapsed="false">
      <c r="A71" s="2" t="n">
        <v>3371</v>
      </c>
      <c r="B71" s="15" t="s">
        <v>135</v>
      </c>
      <c r="C71" s="15" t="s">
        <v>19</v>
      </c>
      <c r="D71" s="3" t="n">
        <v>0.652777777777778</v>
      </c>
      <c r="E71" s="3" t="n">
        <v>0.704861111111111</v>
      </c>
      <c r="G71" s="1" t="s">
        <v>163</v>
      </c>
      <c r="H71" s="15" t="s">
        <v>22</v>
      </c>
      <c r="I71" s="4" t="n">
        <v>562</v>
      </c>
      <c r="J71" s="4" t="n">
        <v>12740</v>
      </c>
      <c r="K71" s="5" t="n">
        <v>22.6690391459075</v>
      </c>
    </row>
    <row r="72" customFormat="false" ht="13.5" hidden="false" customHeight="false" outlineLevel="0" collapsed="false">
      <c r="A72" s="2" t="n">
        <v>3379</v>
      </c>
      <c r="B72" s="15" t="s">
        <v>135</v>
      </c>
      <c r="C72" s="15" t="s">
        <v>19</v>
      </c>
      <c r="D72" s="3" t="n">
        <v>0.815972222222222</v>
      </c>
      <c r="E72" s="3" t="n">
        <v>0.871527777777778</v>
      </c>
      <c r="G72" s="1" t="s">
        <v>164</v>
      </c>
      <c r="H72" s="15" t="s">
        <v>22</v>
      </c>
      <c r="I72" s="4" t="n">
        <v>562</v>
      </c>
      <c r="J72" s="4" t="n">
        <v>12740</v>
      </c>
      <c r="K72" s="5" t="n">
        <v>22.6690391459075</v>
      </c>
    </row>
    <row r="73" customFormat="false" ht="13.5" hidden="false" customHeight="false" outlineLevel="0" collapsed="false">
      <c r="A73" s="2" t="n">
        <v>3555</v>
      </c>
      <c r="B73" s="15" t="s">
        <v>139</v>
      </c>
      <c r="C73" s="15" t="s">
        <v>19</v>
      </c>
      <c r="D73" s="3" t="n">
        <v>0.423611111111111</v>
      </c>
      <c r="E73" s="3" t="n">
        <v>0.479166666666667</v>
      </c>
      <c r="G73" s="1" t="s">
        <v>165</v>
      </c>
      <c r="H73" s="15" t="s">
        <v>22</v>
      </c>
      <c r="I73" s="4" t="n">
        <v>616</v>
      </c>
      <c r="J73" s="4" t="n">
        <v>14740</v>
      </c>
      <c r="K73" s="5" t="n">
        <v>23.9285714285714</v>
      </c>
    </row>
    <row r="74" customFormat="false" ht="13.5" hidden="false" customHeight="false" outlineLevel="0" collapsed="false">
      <c r="A74" s="2" t="n">
        <v>3563</v>
      </c>
      <c r="B74" s="15" t="s">
        <v>139</v>
      </c>
      <c r="C74" s="15" t="s">
        <v>19</v>
      </c>
      <c r="D74" s="3" t="n">
        <v>0.697916666666667</v>
      </c>
      <c r="E74" s="3" t="n">
        <v>0.75</v>
      </c>
      <c r="G74" s="1" t="s">
        <v>166</v>
      </c>
      <c r="H74" s="15" t="s">
        <v>22</v>
      </c>
      <c r="I74" s="4" t="n">
        <v>616</v>
      </c>
      <c r="J74" s="4" t="n">
        <v>17740</v>
      </c>
      <c r="K74" s="5" t="n">
        <v>28.7987012987013</v>
      </c>
    </row>
    <row r="75" customFormat="false" ht="13.5" hidden="false" customHeight="false" outlineLevel="0" collapsed="false">
      <c r="A75" s="2" t="n">
        <v>3571</v>
      </c>
      <c r="B75" s="15" t="s">
        <v>139</v>
      </c>
      <c r="C75" s="15" t="s">
        <v>19</v>
      </c>
      <c r="D75" s="3" t="n">
        <v>0.753472222222222</v>
      </c>
      <c r="E75" s="3" t="n">
        <v>0.805555555555555</v>
      </c>
      <c r="G75" s="1" t="s">
        <v>167</v>
      </c>
      <c r="H75" s="15" t="s">
        <v>22</v>
      </c>
      <c r="I75" s="4" t="n">
        <v>616</v>
      </c>
      <c r="J75" s="4" t="n">
        <v>14740</v>
      </c>
      <c r="K75" s="5" t="n">
        <v>23.9285714285714</v>
      </c>
    </row>
    <row r="76" customFormat="false" ht="13.5" hidden="false" customHeight="false" outlineLevel="0" collapsed="false">
      <c r="A76" s="2" t="n">
        <v>3825</v>
      </c>
      <c r="B76" s="15" t="s">
        <v>26</v>
      </c>
      <c r="C76" s="15" t="s">
        <v>19</v>
      </c>
      <c r="D76" s="3" t="n">
        <v>0.489583333333333</v>
      </c>
      <c r="E76" s="3" t="n">
        <v>0.572916666666667</v>
      </c>
      <c r="G76" s="1" t="s">
        <v>76</v>
      </c>
      <c r="H76" s="15" t="s">
        <v>22</v>
      </c>
      <c r="I76" s="4" t="n">
        <v>1213</v>
      </c>
      <c r="J76" s="4" t="n">
        <v>6160</v>
      </c>
      <c r="K76" s="5" t="n">
        <v>5.07831821929101</v>
      </c>
    </row>
    <row r="77" customFormat="false" ht="13.5" hidden="false" customHeight="false" outlineLevel="0" collapsed="false">
      <c r="A77" s="2" t="n">
        <v>3832</v>
      </c>
      <c r="B77" s="15" t="s">
        <v>26</v>
      </c>
      <c r="C77" s="15" t="s">
        <v>19</v>
      </c>
      <c r="D77" s="3" t="n">
        <v>0.489583333333333</v>
      </c>
      <c r="E77" s="3" t="n">
        <v>0.572916666666667</v>
      </c>
      <c r="G77" s="1" t="s">
        <v>168</v>
      </c>
      <c r="H77" s="15" t="s">
        <v>36</v>
      </c>
      <c r="I77" s="4" t="n">
        <v>2422</v>
      </c>
      <c r="J77" s="4" t="n">
        <v>36260</v>
      </c>
      <c r="K77" s="5" t="n">
        <v>14.971098265896</v>
      </c>
    </row>
    <row r="78" customFormat="false" ht="13.5" hidden="false" customHeight="false" outlineLevel="0" collapsed="false">
      <c r="A78" s="2" t="n">
        <v>3836</v>
      </c>
      <c r="B78" s="15" t="s">
        <v>26</v>
      </c>
      <c r="C78" s="15" t="s">
        <v>19</v>
      </c>
      <c r="D78" s="3" t="n">
        <v>0.506944444444444</v>
      </c>
      <c r="E78" s="3" t="n">
        <v>0.59375</v>
      </c>
      <c r="G78" s="1" t="s">
        <v>77</v>
      </c>
      <c r="H78" s="15" t="s">
        <v>22</v>
      </c>
      <c r="I78" s="4" t="n">
        <v>1213</v>
      </c>
      <c r="J78" s="4" t="n">
        <v>6160</v>
      </c>
      <c r="K78" s="5" t="n">
        <v>5.07831821929101</v>
      </c>
    </row>
    <row r="79" customFormat="false" ht="13.5" hidden="false" customHeight="false" outlineLevel="0" collapsed="false">
      <c r="A79" s="2" t="n">
        <v>3844</v>
      </c>
      <c r="B79" s="15" t="s">
        <v>26</v>
      </c>
      <c r="C79" s="15" t="s">
        <v>19</v>
      </c>
      <c r="D79" s="3" t="n">
        <v>0.559027777777778</v>
      </c>
      <c r="E79" s="3" t="n">
        <v>0.642361111111111</v>
      </c>
      <c r="G79" s="1" t="s">
        <v>169</v>
      </c>
      <c r="H79" s="15" t="s">
        <v>22</v>
      </c>
      <c r="I79" s="4" t="n">
        <v>1213</v>
      </c>
      <c r="J79" s="4" t="n">
        <v>19660</v>
      </c>
      <c r="K79" s="5" t="n">
        <v>16.2077493816983</v>
      </c>
    </row>
    <row r="80" customFormat="false" ht="13.5" hidden="false" customHeight="false" outlineLevel="0" collapsed="false">
      <c r="A80" s="2" t="n">
        <v>3852</v>
      </c>
      <c r="B80" s="15" t="s">
        <v>26</v>
      </c>
      <c r="C80" s="15" t="s">
        <v>19</v>
      </c>
      <c r="D80" s="3" t="n">
        <v>0.746527777777778</v>
      </c>
      <c r="E80" s="3" t="n">
        <v>0.829861111111111</v>
      </c>
      <c r="G80" s="1" t="s">
        <v>80</v>
      </c>
      <c r="H80" s="15" t="s">
        <v>22</v>
      </c>
      <c r="I80" s="4" t="n">
        <v>1213</v>
      </c>
      <c r="J80" s="4" t="n">
        <v>20260</v>
      </c>
      <c r="K80" s="5" t="n">
        <v>16.7023907666941</v>
      </c>
    </row>
    <row r="81" customFormat="false" ht="13.5" hidden="false" customHeight="false" outlineLevel="0" collapsed="false">
      <c r="A81" s="2" t="n">
        <v>3859</v>
      </c>
      <c r="B81" s="15" t="s">
        <v>26</v>
      </c>
      <c r="C81" s="15" t="s">
        <v>19</v>
      </c>
      <c r="D81" s="3" t="n">
        <v>0.746527777777778</v>
      </c>
      <c r="E81" s="3" t="n">
        <v>0.829861111111111</v>
      </c>
      <c r="G81" s="1" t="s">
        <v>108</v>
      </c>
      <c r="H81" s="15" t="s">
        <v>36</v>
      </c>
      <c r="I81" s="4" t="n">
        <v>2422</v>
      </c>
      <c r="J81" s="4" t="n">
        <v>45960</v>
      </c>
      <c r="K81" s="5" t="n">
        <v>18.9760528488852</v>
      </c>
    </row>
    <row r="82" customFormat="false" ht="13.5" hidden="false" customHeight="false" outlineLevel="0" collapsed="false">
      <c r="A82" s="2" t="n">
        <v>4224</v>
      </c>
      <c r="B82" s="15" t="s">
        <v>50</v>
      </c>
      <c r="C82" s="15" t="s">
        <v>19</v>
      </c>
      <c r="D82" s="3" t="n">
        <v>0.628472222222222</v>
      </c>
      <c r="E82" s="3" t="n">
        <v>0.722222222222222</v>
      </c>
      <c r="G82" s="1" t="s">
        <v>78</v>
      </c>
      <c r="H82" s="15" t="s">
        <v>22</v>
      </c>
      <c r="I82" s="4" t="n">
        <v>1468</v>
      </c>
      <c r="J82" s="4" t="n">
        <v>23040</v>
      </c>
      <c r="K82" s="5" t="n">
        <v>15.6948228882834</v>
      </c>
    </row>
    <row r="83" customFormat="false" ht="13.5" hidden="false" customHeight="false" outlineLevel="0" collapsed="false">
      <c r="A83" s="2" t="n">
        <v>4231</v>
      </c>
      <c r="B83" s="15" t="s">
        <v>50</v>
      </c>
      <c r="C83" s="15" t="s">
        <v>19</v>
      </c>
      <c r="D83" s="3" t="n">
        <v>0.628472222222222</v>
      </c>
      <c r="E83" s="3" t="n">
        <v>0.722222222222222</v>
      </c>
      <c r="G83" s="1" t="s">
        <v>170</v>
      </c>
      <c r="H83" s="15" t="s">
        <v>36</v>
      </c>
      <c r="I83" s="4" t="n">
        <v>2847</v>
      </c>
      <c r="J83" s="4" t="n">
        <v>54740</v>
      </c>
      <c r="K83" s="5" t="n">
        <v>19.2272567615033</v>
      </c>
    </row>
    <row r="84" customFormat="false" ht="13.5" hidden="false" customHeight="false" outlineLevel="0" collapsed="false">
      <c r="A84" s="2" t="n">
        <v>4323</v>
      </c>
      <c r="B84" s="15" t="s">
        <v>52</v>
      </c>
      <c r="C84" s="15" t="s">
        <v>19</v>
      </c>
      <c r="D84" s="3" t="n">
        <v>0.607638888888889</v>
      </c>
      <c r="E84" s="3" t="n">
        <v>0.704861111111111</v>
      </c>
      <c r="G84" s="1" t="s">
        <v>79</v>
      </c>
      <c r="H84" s="15" t="s">
        <v>22</v>
      </c>
      <c r="I84" s="4" t="n">
        <v>1566</v>
      </c>
      <c r="J84" s="4" t="n">
        <v>20640</v>
      </c>
      <c r="K84" s="5" t="n">
        <v>13.1800766283525</v>
      </c>
    </row>
    <row r="85" customFormat="false" ht="13.5" hidden="false" customHeight="false" outlineLevel="0" collapsed="false">
      <c r="A85" s="2" t="n">
        <v>4330</v>
      </c>
      <c r="B85" s="15" t="s">
        <v>52</v>
      </c>
      <c r="C85" s="15" t="s">
        <v>19</v>
      </c>
      <c r="D85" s="3" t="n">
        <v>0.607638888888889</v>
      </c>
      <c r="E85" s="3" t="n">
        <v>0.704861111111111</v>
      </c>
      <c r="G85" s="1" t="s">
        <v>171</v>
      </c>
      <c r="H85" s="15" t="s">
        <v>36</v>
      </c>
      <c r="I85" s="4" t="n">
        <v>3010</v>
      </c>
      <c r="J85" s="4" t="n">
        <v>55540</v>
      </c>
      <c r="K85" s="5" t="n">
        <v>18.4518272425249</v>
      </c>
    </row>
    <row r="86" customFormat="false" ht="13.5" hidden="false" customHeight="false" outlineLevel="0" collapsed="false">
      <c r="A86" s="14" t="s">
        <v>81</v>
      </c>
    </row>
    <row r="87" customFormat="false" ht="13.5" hidden="false" customHeight="false" outlineLevel="0" collapsed="false">
      <c r="A87" s="18" t="s">
        <v>172</v>
      </c>
    </row>
    <row r="88" customFormat="false" ht="13.5" hidden="false" customHeight="false" outlineLevel="0" collapsed="false">
      <c r="A88" s="19" t="n">
        <v>1873</v>
      </c>
      <c r="B88" s="20" t="s">
        <v>19</v>
      </c>
      <c r="C88" s="20" t="s">
        <v>20</v>
      </c>
      <c r="D88" s="21" t="n">
        <v>0.333333333333333</v>
      </c>
      <c r="E88" s="21" t="n">
        <v>0.40625</v>
      </c>
      <c r="F88" s="21"/>
      <c r="G88" s="22" t="s">
        <v>84</v>
      </c>
      <c r="H88" s="20" t="s">
        <v>22</v>
      </c>
      <c r="I88" s="23" t="n">
        <v>921</v>
      </c>
      <c r="J88" s="23" t="n">
        <v>13610</v>
      </c>
      <c r="K88" s="24" t="n">
        <v>14.7774158523344</v>
      </c>
      <c r="L88" s="23"/>
      <c r="M88" s="23"/>
      <c r="N88" s="24"/>
    </row>
    <row r="89" customFormat="false" ht="13.5" hidden="false" customHeight="false" outlineLevel="0" collapsed="false">
      <c r="A89" s="2" t="n">
        <v>350</v>
      </c>
      <c r="B89" s="15" t="s">
        <v>20</v>
      </c>
      <c r="C89" s="15" t="s">
        <v>19</v>
      </c>
      <c r="D89" s="3" t="n">
        <v>0.440972222222222</v>
      </c>
      <c r="E89" s="3" t="n">
        <v>0.520833333333333</v>
      </c>
      <c r="F89" s="3" t="n">
        <f aca="false">D89-E88</f>
        <v>0.0347222222222222</v>
      </c>
      <c r="G89" s="1" t="s">
        <v>72</v>
      </c>
      <c r="H89" s="15" t="s">
        <v>22</v>
      </c>
      <c r="I89" s="4" t="n">
        <v>921</v>
      </c>
      <c r="J89" s="4" t="n">
        <v>7510</v>
      </c>
      <c r="K89" s="5" t="n">
        <v>8.15418023887079</v>
      </c>
      <c r="L89" s="4" t="n">
        <f aca="false">I88+I89</f>
        <v>1842</v>
      </c>
      <c r="M89" s="4" t="n">
        <f aca="false">J88+J89</f>
        <v>21120</v>
      </c>
      <c r="N89" s="5" t="n">
        <f aca="false">M89/L89</f>
        <v>11.4657980456026</v>
      </c>
    </row>
    <row r="90" customFormat="false" ht="13.5" hidden="false" customHeight="false" outlineLevel="0" collapsed="false">
      <c r="A90" s="2" t="n">
        <v>358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8</f>
        <v>0.09375</v>
      </c>
      <c r="G90" s="1" t="s">
        <v>73</v>
      </c>
      <c r="H90" s="15" t="s">
        <v>22</v>
      </c>
      <c r="I90" s="4" t="n">
        <v>921</v>
      </c>
      <c r="J90" s="4" t="n">
        <v>9010</v>
      </c>
      <c r="K90" s="5" t="n">
        <v>9.7828447339848</v>
      </c>
      <c r="L90" s="4" t="n">
        <f aca="false">I88+I90</f>
        <v>1842</v>
      </c>
      <c r="M90" s="4" t="n">
        <f aca="false">J88+J90</f>
        <v>22620</v>
      </c>
      <c r="N90" s="5" t="n">
        <f aca="false">M90/L90</f>
        <v>12.2801302931596</v>
      </c>
    </row>
    <row r="91" customFormat="false" ht="13.5" hidden="false" customHeight="false" outlineLevel="0" collapsed="false">
      <c r="A91" s="2" t="n">
        <v>365</v>
      </c>
      <c r="B91" s="15" t="s">
        <v>20</v>
      </c>
      <c r="C91" s="15" t="s">
        <v>19</v>
      </c>
      <c r="D91" s="3" t="n">
        <v>0.5</v>
      </c>
      <c r="E91" s="3" t="n">
        <v>0.579861111111111</v>
      </c>
      <c r="F91" s="3" t="n">
        <f aca="false">D91-E88</f>
        <v>0.09375</v>
      </c>
      <c r="G91" s="1" t="s">
        <v>85</v>
      </c>
      <c r="H91" s="15" t="s">
        <v>36</v>
      </c>
      <c r="I91" s="4" t="n">
        <v>1935</v>
      </c>
      <c r="J91" s="4" t="n">
        <v>26210</v>
      </c>
      <c r="K91" s="5" t="n">
        <v>13.5452196382429</v>
      </c>
      <c r="L91" s="4" t="n">
        <f aca="false">I88+I91</f>
        <v>2856</v>
      </c>
      <c r="M91" s="4" t="n">
        <f aca="false">J88+J91</f>
        <v>39820</v>
      </c>
      <c r="N91" s="5" t="n">
        <f aca="false">M91/L91</f>
        <v>13.9425770308123</v>
      </c>
    </row>
    <row r="92" customFormat="false" ht="13.5" hidden="false" customHeight="false" outlineLevel="0" collapsed="false">
      <c r="A92" s="2" t="n">
        <v>369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8</f>
        <v>0.236111111111111</v>
      </c>
      <c r="G92" s="1" t="s">
        <v>74</v>
      </c>
      <c r="H92" s="15" t="s">
        <v>22</v>
      </c>
      <c r="I92" s="4" t="n">
        <v>921</v>
      </c>
      <c r="J92" s="4" t="n">
        <v>9310</v>
      </c>
      <c r="K92" s="5" t="n">
        <v>10.1085776330076</v>
      </c>
      <c r="L92" s="4" t="n">
        <f aca="false">I88+I92</f>
        <v>1842</v>
      </c>
      <c r="M92" s="4" t="n">
        <f aca="false">J88+J92</f>
        <v>22920</v>
      </c>
      <c r="N92" s="5" t="n">
        <f aca="false">M92/L92</f>
        <v>12.442996742671</v>
      </c>
    </row>
    <row r="93" customFormat="false" ht="13.5" hidden="false" customHeight="false" outlineLevel="0" collapsed="false">
      <c r="A93" s="2" t="n">
        <v>376</v>
      </c>
      <c r="B93" s="15" t="s">
        <v>20</v>
      </c>
      <c r="C93" s="15" t="s">
        <v>19</v>
      </c>
      <c r="D93" s="3" t="n">
        <v>0.642361111111111</v>
      </c>
      <c r="E93" s="3" t="n">
        <v>0.722222222222222</v>
      </c>
      <c r="F93" s="3" t="n">
        <f aca="false">D93-E88</f>
        <v>0.236111111111111</v>
      </c>
      <c r="G93" s="1" t="s">
        <v>87</v>
      </c>
      <c r="H93" s="15" t="s">
        <v>36</v>
      </c>
      <c r="I93" s="4" t="n">
        <v>1935</v>
      </c>
      <c r="J93" s="4" t="n">
        <v>31210</v>
      </c>
      <c r="K93" s="5" t="n">
        <v>16.1291989664083</v>
      </c>
      <c r="L93" s="4" t="n">
        <f aca="false">I88+I93</f>
        <v>2856</v>
      </c>
      <c r="M93" s="4" t="n">
        <f aca="false">J88+J93</f>
        <v>44820</v>
      </c>
      <c r="N93" s="5" t="n">
        <f aca="false">M93/L93</f>
        <v>15.6932773109244</v>
      </c>
    </row>
    <row r="94" customFormat="false" ht="13.5" hidden="false" customHeight="false" outlineLevel="0" collapsed="false">
      <c r="A94" s="2" t="n">
        <v>380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8</f>
        <v>0.347222222222222</v>
      </c>
      <c r="G94" s="1" t="s">
        <v>91</v>
      </c>
      <c r="H94" s="15" t="s">
        <v>22</v>
      </c>
      <c r="I94" s="4" t="n">
        <v>921</v>
      </c>
      <c r="J94" s="4" t="n">
        <v>15510</v>
      </c>
      <c r="K94" s="5" t="n">
        <v>16.8403908794788</v>
      </c>
      <c r="L94" s="4" t="n">
        <f aca="false">I88+I94</f>
        <v>1842</v>
      </c>
      <c r="M94" s="4" t="n">
        <f aca="false">J88+J94</f>
        <v>29120</v>
      </c>
      <c r="N94" s="5" t="n">
        <f aca="false">M94/L94</f>
        <v>15.8089033659066</v>
      </c>
    </row>
    <row r="95" customFormat="false" ht="13.5" hidden="false" customHeight="false" outlineLevel="0" collapsed="false">
      <c r="A95" s="2" t="n">
        <v>387</v>
      </c>
      <c r="B95" s="15" t="s">
        <v>20</v>
      </c>
      <c r="C95" s="15" t="s">
        <v>19</v>
      </c>
      <c r="D95" s="3" t="n">
        <v>0.753472222222222</v>
      </c>
      <c r="E95" s="3" t="n">
        <v>0.833333333333333</v>
      </c>
      <c r="F95" s="3" t="n">
        <f aca="false">D95-E88</f>
        <v>0.347222222222222</v>
      </c>
      <c r="G95" s="1" t="s">
        <v>92</v>
      </c>
      <c r="H95" s="15" t="s">
        <v>36</v>
      </c>
      <c r="I95" s="4" t="n">
        <v>1935</v>
      </c>
      <c r="J95" s="4" t="n">
        <v>31510</v>
      </c>
      <c r="K95" s="5" t="n">
        <v>16.2842377260982</v>
      </c>
      <c r="L95" s="4" t="n">
        <f aca="false">I88+I95</f>
        <v>2856</v>
      </c>
      <c r="M95" s="4" t="n">
        <f aca="false">J88+J95</f>
        <v>45120</v>
      </c>
      <c r="N95" s="5" t="n">
        <f aca="false">M95/L95</f>
        <v>15.7983193277311</v>
      </c>
    </row>
    <row r="96" customFormat="false" ht="13.5" hidden="false" customHeight="false" outlineLevel="0" collapsed="false">
      <c r="A96" s="2" t="n">
        <v>391</v>
      </c>
      <c r="B96" s="15" t="s">
        <v>20</v>
      </c>
      <c r="C96" s="15" t="s">
        <v>19</v>
      </c>
      <c r="D96" s="3" t="n">
        <v>0.826388888888889</v>
      </c>
      <c r="E96" s="3" t="n">
        <v>0.90625</v>
      </c>
      <c r="F96" s="3" t="n">
        <f aca="false">D96-E88</f>
        <v>0.420138888888889</v>
      </c>
      <c r="G96" s="1" t="s">
        <v>75</v>
      </c>
      <c r="H96" s="15" t="s">
        <v>22</v>
      </c>
      <c r="I96" s="4" t="n">
        <v>921</v>
      </c>
      <c r="J96" s="4" t="n">
        <v>8510</v>
      </c>
      <c r="K96" s="5" t="n">
        <v>9.2399565689468</v>
      </c>
      <c r="L96" s="4" t="n">
        <f aca="false">I88+I96</f>
        <v>1842</v>
      </c>
      <c r="M96" s="4" t="n">
        <f aca="false">J88+J96</f>
        <v>22120</v>
      </c>
      <c r="N96" s="5" t="n">
        <f aca="false">M96/L96</f>
        <v>12.0086862106406</v>
      </c>
    </row>
    <row r="97" customFormat="false" ht="13.5" hidden="false" customHeight="false" outlineLevel="0" collapsed="false">
      <c r="A97" s="18" t="s">
        <v>173</v>
      </c>
    </row>
    <row r="98" customFormat="false" ht="13.5" hidden="false" customHeight="false" outlineLevel="0" collapsed="false">
      <c r="A98" s="19" t="n">
        <v>1881</v>
      </c>
      <c r="B98" s="20" t="s">
        <v>19</v>
      </c>
      <c r="C98" s="20" t="s">
        <v>20</v>
      </c>
      <c r="D98" s="21" t="n">
        <v>0.395833333333333</v>
      </c>
      <c r="E98" s="21" t="n">
        <v>0.46875</v>
      </c>
      <c r="F98" s="21"/>
      <c r="G98" s="22" t="s">
        <v>57</v>
      </c>
      <c r="H98" s="20" t="s">
        <v>22</v>
      </c>
      <c r="I98" s="23" t="n">
        <v>921</v>
      </c>
      <c r="J98" s="23" t="n">
        <v>12510</v>
      </c>
      <c r="K98" s="24" t="n">
        <v>13.5830618892508</v>
      </c>
      <c r="L98" s="23"/>
      <c r="M98" s="23"/>
      <c r="N98" s="24"/>
    </row>
    <row r="99" customFormat="false" ht="13.5" hidden="false" customHeight="false" outlineLevel="0" collapsed="false">
      <c r="A99" s="2" t="n">
        <v>358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3125</v>
      </c>
      <c r="G99" s="1" t="s">
        <v>73</v>
      </c>
      <c r="H99" s="15" t="s">
        <v>22</v>
      </c>
      <c r="I99" s="4" t="n">
        <v>921</v>
      </c>
      <c r="J99" s="4" t="n">
        <v>9010</v>
      </c>
      <c r="K99" s="5" t="n">
        <v>9.7828447339848</v>
      </c>
      <c r="L99" s="4" t="n">
        <f aca="false">I98+I99</f>
        <v>1842</v>
      </c>
      <c r="M99" s="4" t="n">
        <f aca="false">J98+J99</f>
        <v>21520</v>
      </c>
      <c r="N99" s="5" t="n">
        <f aca="false">M99/L99</f>
        <v>11.6829533116178</v>
      </c>
    </row>
    <row r="100" customFormat="false" ht="13.5" hidden="false" customHeight="false" outlineLevel="0" collapsed="false">
      <c r="A100" s="2" t="n">
        <v>365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3125</v>
      </c>
      <c r="G100" s="1" t="s">
        <v>85</v>
      </c>
      <c r="H100" s="15" t="s">
        <v>36</v>
      </c>
      <c r="I100" s="4" t="n">
        <v>1935</v>
      </c>
      <c r="J100" s="4" t="n">
        <v>26210</v>
      </c>
      <c r="K100" s="5" t="n">
        <v>13.5452196382429</v>
      </c>
      <c r="L100" s="4" t="n">
        <f aca="false">I98+I100</f>
        <v>2856</v>
      </c>
      <c r="M100" s="4" t="n">
        <f aca="false">J98+J100</f>
        <v>38720</v>
      </c>
      <c r="N100" s="5" t="n">
        <f aca="false">M100/L100</f>
        <v>13.5574229691877</v>
      </c>
    </row>
    <row r="101" customFormat="false" ht="13.5" hidden="false" customHeight="false" outlineLevel="0" collapsed="false">
      <c r="A101" s="2" t="n">
        <v>369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8</f>
        <v>0.173611111111111</v>
      </c>
      <c r="G101" s="1" t="s">
        <v>74</v>
      </c>
      <c r="H101" s="15" t="s">
        <v>22</v>
      </c>
      <c r="I101" s="4" t="n">
        <v>921</v>
      </c>
      <c r="J101" s="4" t="n">
        <v>9310</v>
      </c>
      <c r="K101" s="5" t="n">
        <v>10.1085776330076</v>
      </c>
      <c r="L101" s="4" t="n">
        <f aca="false">I98+I101</f>
        <v>1842</v>
      </c>
      <c r="M101" s="4" t="n">
        <f aca="false">J98+J101</f>
        <v>21820</v>
      </c>
      <c r="N101" s="5" t="n">
        <f aca="false">M101/L101</f>
        <v>11.8458197611292</v>
      </c>
    </row>
    <row r="102" customFormat="false" ht="13.5" hidden="false" customHeight="false" outlineLevel="0" collapsed="false">
      <c r="A102" s="2" t="n">
        <v>376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8</f>
        <v>0.173611111111111</v>
      </c>
      <c r="G102" s="1" t="s">
        <v>87</v>
      </c>
      <c r="H102" s="15" t="s">
        <v>36</v>
      </c>
      <c r="I102" s="4" t="n">
        <v>1935</v>
      </c>
      <c r="J102" s="4" t="n">
        <v>31210</v>
      </c>
      <c r="K102" s="5" t="n">
        <v>16.1291989664083</v>
      </c>
      <c r="L102" s="4" t="n">
        <f aca="false">I98+I102</f>
        <v>2856</v>
      </c>
      <c r="M102" s="4" t="n">
        <f aca="false">J98+J102</f>
        <v>43720</v>
      </c>
      <c r="N102" s="5" t="n">
        <f aca="false">M102/L102</f>
        <v>15.3081232492997</v>
      </c>
    </row>
    <row r="103" customFormat="false" ht="13.5" hidden="false" customHeight="false" outlineLevel="0" collapsed="false">
      <c r="A103" s="2" t="n">
        <v>380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8</f>
        <v>0.284722222222222</v>
      </c>
      <c r="G103" s="1" t="s">
        <v>91</v>
      </c>
      <c r="H103" s="15" t="s">
        <v>22</v>
      </c>
      <c r="I103" s="4" t="n">
        <v>921</v>
      </c>
      <c r="J103" s="4" t="n">
        <v>15510</v>
      </c>
      <c r="K103" s="5" t="n">
        <v>16.8403908794788</v>
      </c>
      <c r="L103" s="4" t="n">
        <f aca="false">I98+I103</f>
        <v>1842</v>
      </c>
      <c r="M103" s="4" t="n">
        <f aca="false">J98+J103</f>
        <v>28020</v>
      </c>
      <c r="N103" s="5" t="n">
        <f aca="false">M103/L103</f>
        <v>15.2117263843648</v>
      </c>
    </row>
    <row r="104" customFormat="false" ht="13.5" hidden="false" customHeight="false" outlineLevel="0" collapsed="false">
      <c r="A104" s="2" t="n">
        <v>387</v>
      </c>
      <c r="B104" s="15" t="s">
        <v>20</v>
      </c>
      <c r="C104" s="15" t="s">
        <v>19</v>
      </c>
      <c r="D104" s="3" t="n">
        <v>0.753472222222222</v>
      </c>
      <c r="E104" s="3" t="n">
        <v>0.833333333333333</v>
      </c>
      <c r="F104" s="3" t="n">
        <f aca="false">D104-E98</f>
        <v>0.284722222222222</v>
      </c>
      <c r="G104" s="1" t="s">
        <v>92</v>
      </c>
      <c r="H104" s="15" t="s">
        <v>36</v>
      </c>
      <c r="I104" s="4" t="n">
        <v>1935</v>
      </c>
      <c r="J104" s="4" t="n">
        <v>31510</v>
      </c>
      <c r="K104" s="5" t="n">
        <v>16.2842377260982</v>
      </c>
      <c r="L104" s="4" t="n">
        <f aca="false">I98+I104</f>
        <v>2856</v>
      </c>
      <c r="M104" s="4" t="n">
        <f aca="false">J98+J104</f>
        <v>44020</v>
      </c>
      <c r="N104" s="5" t="n">
        <f aca="false">M104/L104</f>
        <v>15.4131652661064</v>
      </c>
    </row>
    <row r="105" customFormat="false" ht="13.5" hidden="false" customHeight="false" outlineLevel="0" collapsed="false">
      <c r="A105" s="2" t="n">
        <v>391</v>
      </c>
      <c r="B105" s="15" t="s">
        <v>20</v>
      </c>
      <c r="C105" s="15" t="s">
        <v>19</v>
      </c>
      <c r="D105" s="3" t="n">
        <v>0.826388888888889</v>
      </c>
      <c r="E105" s="3" t="n">
        <v>0.90625</v>
      </c>
      <c r="F105" s="3" t="n">
        <f aca="false">D105-E98</f>
        <v>0.357638888888889</v>
      </c>
      <c r="G105" s="1" t="s">
        <v>75</v>
      </c>
      <c r="H105" s="15" t="s">
        <v>22</v>
      </c>
      <c r="I105" s="4" t="n">
        <v>921</v>
      </c>
      <c r="J105" s="4" t="n">
        <v>8510</v>
      </c>
      <c r="K105" s="5" t="n">
        <v>9.2399565689468</v>
      </c>
      <c r="L105" s="4" t="n">
        <f aca="false">I98+I105</f>
        <v>1842</v>
      </c>
      <c r="M105" s="4" t="n">
        <f aca="false">J98+J105</f>
        <v>21020</v>
      </c>
      <c r="N105" s="5" t="n">
        <f aca="false">M105/L105</f>
        <v>11.4115092290988</v>
      </c>
    </row>
    <row r="106" customFormat="false" ht="13.5" hidden="false" customHeight="false" outlineLevel="0" collapsed="false">
      <c r="A106" s="18" t="s">
        <v>174</v>
      </c>
    </row>
    <row r="107" customFormat="false" ht="13.5" hidden="false" customHeight="false" outlineLevel="0" collapsed="false">
      <c r="A107" s="25" t="n">
        <v>1888</v>
      </c>
      <c r="B107" s="26" t="s">
        <v>19</v>
      </c>
      <c r="C107" s="26" t="s">
        <v>20</v>
      </c>
      <c r="D107" s="27" t="n">
        <v>0.395833333333333</v>
      </c>
      <c r="E107" s="27" t="n">
        <v>0.46875</v>
      </c>
      <c r="F107" s="27"/>
      <c r="G107" s="28" t="s">
        <v>89</v>
      </c>
      <c r="H107" s="26" t="s">
        <v>36</v>
      </c>
      <c r="I107" s="29" t="n">
        <v>1935</v>
      </c>
      <c r="J107" s="29" t="n">
        <v>30910</v>
      </c>
      <c r="K107" s="30" t="n">
        <v>15.9741602067183</v>
      </c>
      <c r="L107" s="29"/>
      <c r="M107" s="29"/>
      <c r="N107" s="30"/>
    </row>
    <row r="108" customFormat="false" ht="13.5" hidden="false" customHeight="false" outlineLevel="0" collapsed="false">
      <c r="A108" s="2" t="n">
        <v>358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3125</v>
      </c>
      <c r="G108" s="1" t="s">
        <v>73</v>
      </c>
      <c r="H108" s="15" t="s">
        <v>22</v>
      </c>
      <c r="I108" s="4" t="n">
        <v>921</v>
      </c>
      <c r="J108" s="4" t="n">
        <v>9010</v>
      </c>
      <c r="K108" s="5" t="n">
        <v>9.7828447339848</v>
      </c>
      <c r="L108" s="4" t="n">
        <f aca="false">I107+I108</f>
        <v>2856</v>
      </c>
      <c r="M108" s="4" t="n">
        <f aca="false">J107+J108</f>
        <v>39920</v>
      </c>
      <c r="N108" s="5" t="n">
        <f aca="false">M108/L108</f>
        <v>13.9775910364146</v>
      </c>
    </row>
    <row r="109" customFormat="false" ht="13.5" hidden="false" customHeight="false" outlineLevel="0" collapsed="false">
      <c r="A109" s="2" t="n">
        <v>365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3125</v>
      </c>
      <c r="G109" s="1" t="s">
        <v>85</v>
      </c>
      <c r="H109" s="15" t="s">
        <v>36</v>
      </c>
      <c r="I109" s="4" t="n">
        <v>1935</v>
      </c>
      <c r="J109" s="4" t="n">
        <v>26210</v>
      </c>
      <c r="K109" s="5" t="n">
        <v>13.5452196382429</v>
      </c>
      <c r="L109" s="4" t="n">
        <f aca="false">I107+I109</f>
        <v>3870</v>
      </c>
      <c r="M109" s="4" t="n">
        <f aca="false">J107+J109</f>
        <v>57120</v>
      </c>
      <c r="N109" s="5" t="n">
        <f aca="false">M109/L109</f>
        <v>14.7596899224806</v>
      </c>
    </row>
    <row r="110" customFormat="false" ht="13.5" hidden="false" customHeight="false" outlineLevel="0" collapsed="false">
      <c r="A110" s="2" t="n">
        <v>369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7</f>
        <v>0.173611111111111</v>
      </c>
      <c r="G110" s="1" t="s">
        <v>74</v>
      </c>
      <c r="H110" s="15" t="s">
        <v>22</v>
      </c>
      <c r="I110" s="4" t="n">
        <v>921</v>
      </c>
      <c r="J110" s="4" t="n">
        <v>9310</v>
      </c>
      <c r="K110" s="5" t="n">
        <v>10.1085776330076</v>
      </c>
      <c r="L110" s="4" t="n">
        <f aca="false">I107+I110</f>
        <v>2856</v>
      </c>
      <c r="M110" s="4" t="n">
        <f aca="false">J107+J110</f>
        <v>40220</v>
      </c>
      <c r="N110" s="5" t="n">
        <f aca="false">M110/L110</f>
        <v>14.0826330532213</v>
      </c>
    </row>
    <row r="111" customFormat="false" ht="13.5" hidden="false" customHeight="false" outlineLevel="0" collapsed="false">
      <c r="A111" s="2" t="n">
        <v>376</v>
      </c>
      <c r="B111" s="15" t="s">
        <v>20</v>
      </c>
      <c r="C111" s="15" t="s">
        <v>19</v>
      </c>
      <c r="D111" s="3" t="n">
        <v>0.642361111111111</v>
      </c>
      <c r="E111" s="3" t="n">
        <v>0.722222222222222</v>
      </c>
      <c r="F111" s="3" t="n">
        <f aca="false">D111-E107</f>
        <v>0.173611111111111</v>
      </c>
      <c r="G111" s="1" t="s">
        <v>87</v>
      </c>
      <c r="H111" s="15" t="s">
        <v>36</v>
      </c>
      <c r="I111" s="4" t="n">
        <v>1935</v>
      </c>
      <c r="J111" s="4" t="n">
        <v>31210</v>
      </c>
      <c r="K111" s="5" t="n">
        <v>16.1291989664083</v>
      </c>
      <c r="L111" s="4" t="n">
        <f aca="false">I107+I111</f>
        <v>3870</v>
      </c>
      <c r="M111" s="4" t="n">
        <f aca="false">J107+J111</f>
        <v>62120</v>
      </c>
      <c r="N111" s="5" t="n">
        <f aca="false">M111/L111</f>
        <v>16.0516795865633</v>
      </c>
    </row>
    <row r="112" customFormat="false" ht="13.5" hidden="false" customHeight="false" outlineLevel="0" collapsed="false">
      <c r="A112" s="2" t="n">
        <v>380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7</f>
        <v>0.284722222222222</v>
      </c>
      <c r="G112" s="1" t="s">
        <v>91</v>
      </c>
      <c r="H112" s="15" t="s">
        <v>22</v>
      </c>
      <c r="I112" s="4" t="n">
        <v>921</v>
      </c>
      <c r="J112" s="4" t="n">
        <v>15510</v>
      </c>
      <c r="K112" s="5" t="n">
        <v>16.8403908794788</v>
      </c>
      <c r="L112" s="4" t="n">
        <f aca="false">I107+I112</f>
        <v>2856</v>
      </c>
      <c r="M112" s="4" t="n">
        <f aca="false">J107+J112</f>
        <v>46420</v>
      </c>
      <c r="N112" s="5" t="n">
        <f aca="false">M112/L112</f>
        <v>16.2535014005602</v>
      </c>
    </row>
    <row r="113" customFormat="false" ht="13.5" hidden="false" customHeight="false" outlineLevel="0" collapsed="false">
      <c r="A113" s="2" t="n">
        <v>387</v>
      </c>
      <c r="B113" s="15" t="s">
        <v>20</v>
      </c>
      <c r="C113" s="15" t="s">
        <v>19</v>
      </c>
      <c r="D113" s="3" t="n">
        <v>0.753472222222222</v>
      </c>
      <c r="E113" s="3" t="n">
        <v>0.833333333333333</v>
      </c>
      <c r="F113" s="3" t="n">
        <f aca="false">D113-E107</f>
        <v>0.284722222222222</v>
      </c>
      <c r="G113" s="1" t="s">
        <v>92</v>
      </c>
      <c r="H113" s="15" t="s">
        <v>36</v>
      </c>
      <c r="I113" s="4" t="n">
        <v>1935</v>
      </c>
      <c r="J113" s="4" t="n">
        <v>31510</v>
      </c>
      <c r="K113" s="5" t="n">
        <v>16.2842377260982</v>
      </c>
      <c r="L113" s="4" t="n">
        <f aca="false">I107+I113</f>
        <v>3870</v>
      </c>
      <c r="M113" s="4" t="n">
        <f aca="false">J107+J113</f>
        <v>62420</v>
      </c>
      <c r="N113" s="5" t="n">
        <f aca="false">M113/L113</f>
        <v>16.1291989664083</v>
      </c>
    </row>
    <row r="114" customFormat="false" ht="13.5" hidden="false" customHeight="false" outlineLevel="0" collapsed="false">
      <c r="A114" s="2" t="n">
        <v>391</v>
      </c>
      <c r="B114" s="15" t="s">
        <v>20</v>
      </c>
      <c r="C114" s="15" t="s">
        <v>19</v>
      </c>
      <c r="D114" s="3" t="n">
        <v>0.826388888888889</v>
      </c>
      <c r="E114" s="3" t="n">
        <v>0.90625</v>
      </c>
      <c r="F114" s="3" t="n">
        <f aca="false">D114-E107</f>
        <v>0.357638888888889</v>
      </c>
      <c r="G114" s="1" t="s">
        <v>75</v>
      </c>
      <c r="H114" s="15" t="s">
        <v>22</v>
      </c>
      <c r="I114" s="4" t="n">
        <v>921</v>
      </c>
      <c r="J114" s="4" t="n">
        <v>8510</v>
      </c>
      <c r="K114" s="5" t="n">
        <v>9.2399565689468</v>
      </c>
      <c r="L114" s="4" t="n">
        <f aca="false">I107+I114</f>
        <v>2856</v>
      </c>
      <c r="M114" s="4" t="n">
        <f aca="false">J107+J114</f>
        <v>39420</v>
      </c>
      <c r="N114" s="5" t="n">
        <f aca="false">M114/L114</f>
        <v>13.8025210084034</v>
      </c>
    </row>
    <row r="115" customFormat="false" ht="13.5" hidden="false" customHeight="false" outlineLevel="0" collapsed="false">
      <c r="A115" s="18" t="s">
        <v>175</v>
      </c>
    </row>
    <row r="116" customFormat="false" ht="13.5" hidden="false" customHeight="false" outlineLevel="0" collapsed="false">
      <c r="A116" s="19" t="n">
        <v>1892</v>
      </c>
      <c r="B116" s="20" t="s">
        <v>19</v>
      </c>
      <c r="C116" s="20" t="s">
        <v>20</v>
      </c>
      <c r="D116" s="21" t="n">
        <v>0.503472222222222</v>
      </c>
      <c r="E116" s="21" t="n">
        <v>0.576388888888889</v>
      </c>
      <c r="F116" s="21"/>
      <c r="G116" s="22" t="s">
        <v>21</v>
      </c>
      <c r="H116" s="20" t="s">
        <v>22</v>
      </c>
      <c r="I116" s="23" t="n">
        <v>921</v>
      </c>
      <c r="J116" s="23" t="n">
        <v>9010</v>
      </c>
      <c r="K116" s="24" t="n">
        <v>9.7828447339848</v>
      </c>
      <c r="L116" s="23"/>
      <c r="M116" s="23"/>
      <c r="N116" s="24"/>
    </row>
    <row r="117" customFormat="false" ht="13.5" hidden="false" customHeight="false" outlineLevel="0" collapsed="false">
      <c r="A117" s="2" t="n">
        <v>369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6</f>
        <v>0.0659722222222222</v>
      </c>
      <c r="G117" s="1" t="s">
        <v>74</v>
      </c>
      <c r="H117" s="15" t="s">
        <v>22</v>
      </c>
      <c r="I117" s="4" t="n">
        <v>921</v>
      </c>
      <c r="J117" s="4" t="n">
        <v>9310</v>
      </c>
      <c r="K117" s="5" t="n">
        <v>10.1085776330076</v>
      </c>
      <c r="L117" s="4" t="n">
        <f aca="false">I116+I117</f>
        <v>1842</v>
      </c>
      <c r="M117" s="4" t="n">
        <f aca="false">J116+J117</f>
        <v>18320</v>
      </c>
      <c r="N117" s="5" t="n">
        <f aca="false">M117/L117</f>
        <v>9.9457111834962</v>
      </c>
    </row>
    <row r="118" customFormat="false" ht="13.5" hidden="false" customHeight="false" outlineLevel="0" collapsed="false">
      <c r="A118" s="2" t="n">
        <v>376</v>
      </c>
      <c r="B118" s="15" t="s">
        <v>20</v>
      </c>
      <c r="C118" s="15" t="s">
        <v>19</v>
      </c>
      <c r="D118" s="3" t="n">
        <v>0.642361111111111</v>
      </c>
      <c r="E118" s="3" t="n">
        <v>0.722222222222222</v>
      </c>
      <c r="F118" s="3" t="n">
        <f aca="false">D118-E116</f>
        <v>0.0659722222222222</v>
      </c>
      <c r="G118" s="1" t="s">
        <v>87</v>
      </c>
      <c r="H118" s="15" t="s">
        <v>36</v>
      </c>
      <c r="I118" s="4" t="n">
        <v>1935</v>
      </c>
      <c r="J118" s="4" t="n">
        <v>31210</v>
      </c>
      <c r="K118" s="5" t="n">
        <v>16.1291989664083</v>
      </c>
      <c r="L118" s="4" t="n">
        <f aca="false">I116+I118</f>
        <v>2856</v>
      </c>
      <c r="M118" s="4" t="n">
        <f aca="false">J116+J118</f>
        <v>40220</v>
      </c>
      <c r="N118" s="5" t="n">
        <f aca="false">M118/L118</f>
        <v>14.0826330532213</v>
      </c>
    </row>
    <row r="119" customFormat="false" ht="13.5" hidden="false" customHeight="false" outlineLevel="0" collapsed="false">
      <c r="A119" s="2" t="n">
        <v>380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6</f>
        <v>0.177083333333333</v>
      </c>
      <c r="G119" s="1" t="s">
        <v>91</v>
      </c>
      <c r="H119" s="15" t="s">
        <v>22</v>
      </c>
      <c r="I119" s="4" t="n">
        <v>921</v>
      </c>
      <c r="J119" s="4" t="n">
        <v>15510</v>
      </c>
      <c r="K119" s="5" t="n">
        <v>16.8403908794788</v>
      </c>
      <c r="L119" s="4" t="n">
        <f aca="false">I116+I119</f>
        <v>1842</v>
      </c>
      <c r="M119" s="4" t="n">
        <f aca="false">J116+J119</f>
        <v>24520</v>
      </c>
      <c r="N119" s="5" t="n">
        <f aca="false">M119/L119</f>
        <v>13.3116178067318</v>
      </c>
    </row>
    <row r="120" customFormat="false" ht="13.5" hidden="false" customHeight="false" outlineLevel="0" collapsed="false">
      <c r="A120" s="2" t="n">
        <v>387</v>
      </c>
      <c r="B120" s="15" t="s">
        <v>20</v>
      </c>
      <c r="C120" s="15" t="s">
        <v>19</v>
      </c>
      <c r="D120" s="3" t="n">
        <v>0.753472222222222</v>
      </c>
      <c r="E120" s="3" t="n">
        <v>0.833333333333333</v>
      </c>
      <c r="F120" s="3" t="n">
        <f aca="false">D120-E116</f>
        <v>0.177083333333333</v>
      </c>
      <c r="G120" s="1" t="s">
        <v>92</v>
      </c>
      <c r="H120" s="15" t="s">
        <v>36</v>
      </c>
      <c r="I120" s="4" t="n">
        <v>1935</v>
      </c>
      <c r="J120" s="4" t="n">
        <v>31510</v>
      </c>
      <c r="K120" s="5" t="n">
        <v>16.2842377260982</v>
      </c>
      <c r="L120" s="4" t="n">
        <f aca="false">I116+I120</f>
        <v>2856</v>
      </c>
      <c r="M120" s="4" t="n">
        <f aca="false">J116+J120</f>
        <v>40520</v>
      </c>
      <c r="N120" s="5" t="n">
        <f aca="false">M120/L120</f>
        <v>14.187675070028</v>
      </c>
    </row>
    <row r="121" customFormat="false" ht="13.5" hidden="false" customHeight="false" outlineLevel="0" collapsed="false">
      <c r="A121" s="2" t="n">
        <v>391</v>
      </c>
      <c r="B121" s="15" t="s">
        <v>20</v>
      </c>
      <c r="C121" s="15" t="s">
        <v>19</v>
      </c>
      <c r="D121" s="3" t="n">
        <v>0.826388888888889</v>
      </c>
      <c r="E121" s="3" t="n">
        <v>0.90625</v>
      </c>
      <c r="F121" s="3" t="n">
        <f aca="false">D121-E116</f>
        <v>0.25</v>
      </c>
      <c r="G121" s="1" t="s">
        <v>75</v>
      </c>
      <c r="H121" s="15" t="s">
        <v>22</v>
      </c>
      <c r="I121" s="4" t="n">
        <v>921</v>
      </c>
      <c r="J121" s="4" t="n">
        <v>8510</v>
      </c>
      <c r="K121" s="5" t="n">
        <v>9.2399565689468</v>
      </c>
      <c r="L121" s="4" t="n">
        <f aca="false">I116+I121</f>
        <v>1842</v>
      </c>
      <c r="M121" s="4" t="n">
        <f aca="false">J116+J121</f>
        <v>17520</v>
      </c>
      <c r="N121" s="5" t="n">
        <f aca="false">M121/L121</f>
        <v>9.5114006514658</v>
      </c>
    </row>
    <row r="122" customFormat="false" ht="13.5" hidden="false" customHeight="false" outlineLevel="0" collapsed="false">
      <c r="A122" s="18" t="s">
        <v>176</v>
      </c>
    </row>
    <row r="123" customFormat="false" ht="13.5" hidden="false" customHeight="false" outlineLevel="0" collapsed="false">
      <c r="A123" s="25" t="n">
        <v>1899</v>
      </c>
      <c r="B123" s="26" t="s">
        <v>19</v>
      </c>
      <c r="C123" s="26" t="s">
        <v>20</v>
      </c>
      <c r="D123" s="27" t="n">
        <v>0.503472222222222</v>
      </c>
      <c r="E123" s="27" t="n">
        <v>0.576388888888889</v>
      </c>
      <c r="F123" s="27"/>
      <c r="G123" s="28" t="s">
        <v>94</v>
      </c>
      <c r="H123" s="26" t="s">
        <v>36</v>
      </c>
      <c r="I123" s="29" t="n">
        <v>1935</v>
      </c>
      <c r="J123" s="29" t="n">
        <v>28910</v>
      </c>
      <c r="K123" s="30" t="n">
        <v>14.9405684754522</v>
      </c>
      <c r="L123" s="29"/>
      <c r="M123" s="29"/>
      <c r="N123" s="30"/>
    </row>
    <row r="124" customFormat="false" ht="13.5" hidden="false" customHeight="false" outlineLevel="0" collapsed="false">
      <c r="A124" s="2" t="n">
        <v>369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3</f>
        <v>0.0659722222222222</v>
      </c>
      <c r="G124" s="1" t="s">
        <v>74</v>
      </c>
      <c r="H124" s="15" t="s">
        <v>22</v>
      </c>
      <c r="I124" s="4" t="n">
        <v>921</v>
      </c>
      <c r="J124" s="4" t="n">
        <v>9310</v>
      </c>
      <c r="K124" s="5" t="n">
        <v>10.1085776330076</v>
      </c>
      <c r="L124" s="4" t="n">
        <f aca="false">I123+I124</f>
        <v>2856</v>
      </c>
      <c r="M124" s="4" t="n">
        <f aca="false">J123+J124</f>
        <v>38220</v>
      </c>
      <c r="N124" s="5" t="n">
        <f aca="false">M124/L124</f>
        <v>13.3823529411765</v>
      </c>
    </row>
    <row r="125" customFormat="false" ht="13.5" hidden="false" customHeight="false" outlineLevel="0" collapsed="false">
      <c r="A125" s="2" t="n">
        <v>376</v>
      </c>
      <c r="B125" s="15" t="s">
        <v>20</v>
      </c>
      <c r="C125" s="15" t="s">
        <v>19</v>
      </c>
      <c r="D125" s="3" t="n">
        <v>0.642361111111111</v>
      </c>
      <c r="E125" s="3" t="n">
        <v>0.722222222222222</v>
      </c>
      <c r="F125" s="3" t="n">
        <f aca="false">D125-E123</f>
        <v>0.0659722222222222</v>
      </c>
      <c r="G125" s="1" t="s">
        <v>87</v>
      </c>
      <c r="H125" s="15" t="s">
        <v>36</v>
      </c>
      <c r="I125" s="4" t="n">
        <v>1935</v>
      </c>
      <c r="J125" s="4" t="n">
        <v>31210</v>
      </c>
      <c r="K125" s="5" t="n">
        <v>16.1291989664083</v>
      </c>
      <c r="L125" s="4" t="n">
        <f aca="false">I123+I125</f>
        <v>3870</v>
      </c>
      <c r="M125" s="4" t="n">
        <f aca="false">J123+J125</f>
        <v>60120</v>
      </c>
      <c r="N125" s="5" t="n">
        <f aca="false">M125/L125</f>
        <v>15.5348837209302</v>
      </c>
    </row>
    <row r="126" customFormat="false" ht="13.5" hidden="false" customHeight="false" outlineLevel="0" collapsed="false">
      <c r="A126" s="2" t="n">
        <v>380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3</f>
        <v>0.177083333333333</v>
      </c>
      <c r="G126" s="1" t="s">
        <v>91</v>
      </c>
      <c r="H126" s="15" t="s">
        <v>22</v>
      </c>
      <c r="I126" s="4" t="n">
        <v>921</v>
      </c>
      <c r="J126" s="4" t="n">
        <v>15510</v>
      </c>
      <c r="K126" s="5" t="n">
        <v>16.8403908794788</v>
      </c>
      <c r="L126" s="4" t="n">
        <f aca="false">I123+I126</f>
        <v>2856</v>
      </c>
      <c r="M126" s="4" t="n">
        <f aca="false">J123+J126</f>
        <v>44420</v>
      </c>
      <c r="N126" s="5" t="n">
        <f aca="false">M126/L126</f>
        <v>15.5532212885154</v>
      </c>
    </row>
    <row r="127" customFormat="false" ht="13.5" hidden="false" customHeight="false" outlineLevel="0" collapsed="false">
      <c r="A127" s="2" t="n">
        <v>387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3</f>
        <v>0.177083333333333</v>
      </c>
      <c r="G127" s="1" t="s">
        <v>92</v>
      </c>
      <c r="H127" s="15" t="s">
        <v>36</v>
      </c>
      <c r="I127" s="4" t="n">
        <v>1935</v>
      </c>
      <c r="J127" s="4" t="n">
        <v>31510</v>
      </c>
      <c r="K127" s="5" t="n">
        <v>16.2842377260982</v>
      </c>
      <c r="L127" s="4" t="n">
        <f aca="false">I123+I127</f>
        <v>3870</v>
      </c>
      <c r="M127" s="4" t="n">
        <f aca="false">J123+J127</f>
        <v>60420</v>
      </c>
      <c r="N127" s="5" t="n">
        <f aca="false">M127/L127</f>
        <v>15.6124031007752</v>
      </c>
    </row>
    <row r="128" customFormat="false" ht="13.5" hidden="false" customHeight="false" outlineLevel="0" collapsed="false">
      <c r="A128" s="2" t="n">
        <v>391</v>
      </c>
      <c r="B128" s="15" t="s">
        <v>20</v>
      </c>
      <c r="C128" s="15" t="s">
        <v>19</v>
      </c>
      <c r="D128" s="3" t="n">
        <v>0.826388888888889</v>
      </c>
      <c r="E128" s="3" t="n">
        <v>0.90625</v>
      </c>
      <c r="F128" s="3" t="n">
        <f aca="false">D128-E123</f>
        <v>0.25</v>
      </c>
      <c r="G128" s="1" t="s">
        <v>75</v>
      </c>
      <c r="H128" s="15" t="s">
        <v>22</v>
      </c>
      <c r="I128" s="4" t="n">
        <v>921</v>
      </c>
      <c r="J128" s="4" t="n">
        <v>8510</v>
      </c>
      <c r="K128" s="5" t="n">
        <v>9.2399565689468</v>
      </c>
      <c r="L128" s="4" t="n">
        <f aca="false">I123+I128</f>
        <v>2856</v>
      </c>
      <c r="M128" s="4" t="n">
        <f aca="false">J123+J128</f>
        <v>37420</v>
      </c>
      <c r="N128" s="5" t="n">
        <f aca="false">M128/L128</f>
        <v>13.1022408963585</v>
      </c>
    </row>
    <row r="129" customFormat="false" ht="13.5" hidden="false" customHeight="false" outlineLevel="0" collapsed="false">
      <c r="A129" s="18" t="s">
        <v>177</v>
      </c>
    </row>
    <row r="130" customFormat="false" ht="13.5" hidden="false" customHeight="false" outlineLevel="0" collapsed="false">
      <c r="A130" s="19" t="n">
        <v>1903</v>
      </c>
      <c r="B130" s="20" t="s">
        <v>19</v>
      </c>
      <c r="C130" s="20" t="s">
        <v>20</v>
      </c>
      <c r="D130" s="21" t="n">
        <v>0.635416666666667</v>
      </c>
      <c r="E130" s="21" t="n">
        <v>0.704861111111111</v>
      </c>
      <c r="F130" s="21"/>
      <c r="G130" s="22" t="s">
        <v>23</v>
      </c>
      <c r="H130" s="20" t="s">
        <v>22</v>
      </c>
      <c r="I130" s="23" t="n">
        <v>921</v>
      </c>
      <c r="J130" s="23" t="n">
        <v>8010</v>
      </c>
      <c r="K130" s="24" t="n">
        <v>8.69706840390879</v>
      </c>
      <c r="L130" s="23"/>
      <c r="M130" s="23"/>
      <c r="N130" s="24"/>
    </row>
    <row r="131" customFormat="false" ht="13.5" hidden="false" customHeight="false" outlineLevel="0" collapsed="false">
      <c r="A131" s="2" t="n">
        <v>380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30</f>
        <v>0.0486111111111111</v>
      </c>
      <c r="G131" s="1" t="s">
        <v>91</v>
      </c>
      <c r="H131" s="15" t="s">
        <v>22</v>
      </c>
      <c r="I131" s="4" t="n">
        <v>921</v>
      </c>
      <c r="J131" s="4" t="n">
        <v>15510</v>
      </c>
      <c r="K131" s="5" t="n">
        <v>16.8403908794788</v>
      </c>
      <c r="L131" s="4" t="n">
        <f aca="false">I130+I131</f>
        <v>1842</v>
      </c>
      <c r="M131" s="4" t="n">
        <f aca="false">J130+J131</f>
        <v>23520</v>
      </c>
      <c r="N131" s="5" t="n">
        <f aca="false">M131/L131</f>
        <v>12.7687296416938</v>
      </c>
    </row>
    <row r="132" customFormat="false" ht="13.5" hidden="false" customHeight="false" outlineLevel="0" collapsed="false">
      <c r="A132" s="2" t="n">
        <v>387</v>
      </c>
      <c r="B132" s="15" t="s">
        <v>20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30</f>
        <v>0.0486111111111111</v>
      </c>
      <c r="G132" s="1" t="s">
        <v>92</v>
      </c>
      <c r="H132" s="15" t="s">
        <v>36</v>
      </c>
      <c r="I132" s="4" t="n">
        <v>1935</v>
      </c>
      <c r="J132" s="4" t="n">
        <v>31510</v>
      </c>
      <c r="K132" s="5" t="n">
        <v>16.2842377260982</v>
      </c>
      <c r="L132" s="4" t="n">
        <f aca="false">I130+I132</f>
        <v>2856</v>
      </c>
      <c r="M132" s="4" t="n">
        <f aca="false">J130+J132</f>
        <v>39520</v>
      </c>
      <c r="N132" s="5" t="n">
        <f aca="false">M132/L132</f>
        <v>13.8375350140056</v>
      </c>
    </row>
    <row r="133" customFormat="false" ht="13.5" hidden="false" customHeight="false" outlineLevel="0" collapsed="false">
      <c r="A133" s="2" t="n">
        <v>391</v>
      </c>
      <c r="B133" s="15" t="s">
        <v>20</v>
      </c>
      <c r="C133" s="15" t="s">
        <v>19</v>
      </c>
      <c r="D133" s="3" t="n">
        <v>0.826388888888889</v>
      </c>
      <c r="E133" s="3" t="n">
        <v>0.90625</v>
      </c>
      <c r="F133" s="3" t="n">
        <f aca="false">D133-E130</f>
        <v>0.121527777777778</v>
      </c>
      <c r="G133" s="1" t="s">
        <v>75</v>
      </c>
      <c r="H133" s="15" t="s">
        <v>22</v>
      </c>
      <c r="I133" s="4" t="n">
        <v>921</v>
      </c>
      <c r="J133" s="4" t="n">
        <v>8510</v>
      </c>
      <c r="K133" s="5" t="n">
        <v>9.2399565689468</v>
      </c>
      <c r="L133" s="4" t="n">
        <f aca="false">I130+I133</f>
        <v>1842</v>
      </c>
      <c r="M133" s="4" t="n">
        <f aca="false">J130+J133</f>
        <v>16520</v>
      </c>
      <c r="N133" s="5" t="n">
        <f aca="false">M133/L133</f>
        <v>8.9685124864278</v>
      </c>
    </row>
    <row r="134" customFormat="false" ht="13.5" hidden="false" customHeight="false" outlineLevel="0" collapsed="false">
      <c r="A134" s="18" t="s">
        <v>178</v>
      </c>
    </row>
    <row r="135" customFormat="false" ht="13.5" hidden="false" customHeight="false" outlineLevel="0" collapsed="false">
      <c r="A135" s="19" t="n">
        <v>1911</v>
      </c>
      <c r="B135" s="20" t="s">
        <v>19</v>
      </c>
      <c r="C135" s="20" t="s">
        <v>20</v>
      </c>
      <c r="D135" s="21" t="n">
        <v>0.677083333333333</v>
      </c>
      <c r="E135" s="21" t="n">
        <v>0.75</v>
      </c>
      <c r="F135" s="21"/>
      <c r="G135" s="22" t="s">
        <v>24</v>
      </c>
      <c r="H135" s="20" t="s">
        <v>22</v>
      </c>
      <c r="I135" s="23" t="n">
        <v>921</v>
      </c>
      <c r="J135" s="23" t="n">
        <v>8010</v>
      </c>
      <c r="K135" s="24" t="n">
        <v>8.69706840390879</v>
      </c>
      <c r="L135" s="23"/>
      <c r="M135" s="23"/>
      <c r="N135" s="24"/>
    </row>
    <row r="136" customFormat="false" ht="13.5" hidden="false" customHeight="false" outlineLevel="0" collapsed="false">
      <c r="A136" s="2" t="n">
        <v>391</v>
      </c>
      <c r="B136" s="15" t="s">
        <v>20</v>
      </c>
      <c r="C136" s="15" t="s">
        <v>19</v>
      </c>
      <c r="D136" s="3" t="n">
        <v>0.826388888888889</v>
      </c>
      <c r="E136" s="3" t="n">
        <v>0.90625</v>
      </c>
      <c r="F136" s="3" t="n">
        <f aca="false">D136-E135</f>
        <v>0.0763888888888889</v>
      </c>
      <c r="G136" s="1" t="s">
        <v>75</v>
      </c>
      <c r="H136" s="15" t="s">
        <v>22</v>
      </c>
      <c r="I136" s="4" t="n">
        <v>921</v>
      </c>
      <c r="J136" s="4" t="n">
        <v>8510</v>
      </c>
      <c r="K136" s="5" t="n">
        <v>9.2399565689468</v>
      </c>
      <c r="L136" s="4" t="n">
        <f aca="false">I135+I136</f>
        <v>1842</v>
      </c>
      <c r="M136" s="4" t="n">
        <f aca="false">J135+J136</f>
        <v>16520</v>
      </c>
      <c r="N136" s="5" t="n">
        <f aca="false">M136/L136</f>
        <v>8.9685124864278</v>
      </c>
    </row>
    <row r="137" customFormat="false" ht="13.5" hidden="false" customHeight="false" outlineLevel="0" collapsed="false">
      <c r="A137" s="18" t="s">
        <v>179</v>
      </c>
    </row>
    <row r="138" customFormat="false" ht="13.5" hidden="false" customHeight="false" outlineLevel="0" collapsed="false">
      <c r="A138" s="25" t="n">
        <v>1918</v>
      </c>
      <c r="B138" s="26" t="s">
        <v>19</v>
      </c>
      <c r="C138" s="26" t="s">
        <v>20</v>
      </c>
      <c r="D138" s="27" t="n">
        <v>0.677083333333333</v>
      </c>
      <c r="E138" s="27" t="n">
        <v>0.75</v>
      </c>
      <c r="F138" s="27"/>
      <c r="G138" s="28" t="s">
        <v>98</v>
      </c>
      <c r="H138" s="26" t="s">
        <v>36</v>
      </c>
      <c r="I138" s="29" t="n">
        <v>1935</v>
      </c>
      <c r="J138" s="29" t="n">
        <v>26810</v>
      </c>
      <c r="K138" s="30" t="n">
        <v>13.8552971576227</v>
      </c>
      <c r="L138" s="29"/>
      <c r="M138" s="29"/>
      <c r="N138" s="30"/>
    </row>
    <row r="139" customFormat="false" ht="13.5" hidden="false" customHeight="false" outlineLevel="0" collapsed="false">
      <c r="A139" s="2" t="n">
        <v>391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38</f>
        <v>0.0763888888888889</v>
      </c>
      <c r="G139" s="1" t="s">
        <v>75</v>
      </c>
      <c r="H139" s="15" t="s">
        <v>22</v>
      </c>
      <c r="I139" s="4" t="n">
        <v>921</v>
      </c>
      <c r="J139" s="4" t="n">
        <v>8510</v>
      </c>
      <c r="K139" s="5" t="n">
        <v>9.2399565689468</v>
      </c>
      <c r="L139" s="4" t="n">
        <f aca="false">I138+I139</f>
        <v>2856</v>
      </c>
      <c r="M139" s="4" t="n">
        <f aca="false">J138+J139</f>
        <v>35320</v>
      </c>
      <c r="N139" s="5" t="n">
        <f aca="false">M139/L139</f>
        <v>12.3669467787115</v>
      </c>
    </row>
    <row r="140" customFormat="false" ht="13.5" hidden="false" customHeight="false" outlineLevel="0" collapsed="false">
      <c r="A140" s="18" t="s">
        <v>180</v>
      </c>
    </row>
    <row r="141" customFormat="false" ht="13.5" hidden="false" customHeight="false" outlineLevel="0" collapsed="false">
      <c r="A141" s="19" t="n">
        <v>1922</v>
      </c>
      <c r="B141" s="20" t="s">
        <v>19</v>
      </c>
      <c r="C141" s="20" t="s">
        <v>20</v>
      </c>
      <c r="D141" s="21" t="n">
        <v>0.743055555555555</v>
      </c>
      <c r="E141" s="21" t="n">
        <v>0.815972222222222</v>
      </c>
      <c r="F141" s="21"/>
      <c r="G141" s="22" t="s">
        <v>25</v>
      </c>
      <c r="H141" s="20" t="s">
        <v>22</v>
      </c>
      <c r="I141" s="23" t="n">
        <v>921</v>
      </c>
      <c r="J141" s="23" t="n">
        <v>6410</v>
      </c>
      <c r="K141" s="24" t="n">
        <v>6.95982627578719</v>
      </c>
      <c r="L141" s="23"/>
      <c r="M141" s="23"/>
      <c r="N141" s="24"/>
    </row>
    <row r="142" customFormat="false" ht="13.5" hidden="false" customHeight="false" outlineLevel="0" collapsed="false">
      <c r="A142" s="18" t="s">
        <v>181</v>
      </c>
    </row>
    <row r="143" customFormat="false" ht="13.5" hidden="false" customHeight="false" outlineLevel="0" collapsed="false">
      <c r="A143" s="19" t="n">
        <v>1930</v>
      </c>
      <c r="B143" s="20" t="s">
        <v>19</v>
      </c>
      <c r="C143" s="20" t="s">
        <v>119</v>
      </c>
      <c r="D143" s="21" t="n">
        <v>0.333333333333333</v>
      </c>
      <c r="E143" s="21" t="n">
        <v>0.381944444444444</v>
      </c>
      <c r="F143" s="21"/>
      <c r="G143" s="22" t="s">
        <v>120</v>
      </c>
      <c r="H143" s="20" t="s">
        <v>22</v>
      </c>
      <c r="I143" s="23" t="n">
        <v>483</v>
      </c>
      <c r="J143" s="23" t="n">
        <v>13870</v>
      </c>
      <c r="K143" s="24" t="n">
        <v>28.7163561076605</v>
      </c>
      <c r="L143" s="23"/>
      <c r="M143" s="23"/>
      <c r="N143" s="24"/>
    </row>
    <row r="144" customFormat="false" ht="13.5" hidden="false" customHeight="false" outlineLevel="0" collapsed="false">
      <c r="A144" s="2" t="n">
        <v>543</v>
      </c>
      <c r="B144" s="15" t="s">
        <v>119</v>
      </c>
      <c r="C144" s="15" t="s">
        <v>19</v>
      </c>
      <c r="D144" s="3" t="n">
        <v>0.524305555555556</v>
      </c>
      <c r="E144" s="3" t="n">
        <v>0.576388888888889</v>
      </c>
      <c r="F144" s="3" t="n">
        <f aca="false">D144-E143</f>
        <v>0.142361111111111</v>
      </c>
      <c r="G144" s="1" t="s">
        <v>148</v>
      </c>
      <c r="H144" s="15" t="s">
        <v>22</v>
      </c>
      <c r="I144" s="4" t="n">
        <v>483</v>
      </c>
      <c r="J144" s="4" t="n">
        <v>14870</v>
      </c>
      <c r="K144" s="5" t="n">
        <v>30.7867494824017</v>
      </c>
      <c r="L144" s="4" t="n">
        <f aca="false">I143+I144</f>
        <v>966</v>
      </c>
      <c r="M144" s="4" t="n">
        <f aca="false">J143+J144</f>
        <v>28740</v>
      </c>
      <c r="N144" s="5" t="n">
        <f aca="false">M144/L144</f>
        <v>29.7515527950311</v>
      </c>
    </row>
    <row r="145" customFormat="false" ht="13.5" hidden="false" customHeight="false" outlineLevel="0" collapsed="false">
      <c r="A145" s="2" t="n">
        <v>551</v>
      </c>
      <c r="B145" s="15" t="s">
        <v>119</v>
      </c>
      <c r="C145" s="15" t="s">
        <v>19</v>
      </c>
      <c r="D145" s="3" t="n">
        <v>0.631944444444444</v>
      </c>
      <c r="E145" s="3" t="n">
        <v>0.684027777777778</v>
      </c>
      <c r="F145" s="3" t="n">
        <f aca="false">D145-E143</f>
        <v>0.25</v>
      </c>
      <c r="G145" s="1" t="s">
        <v>149</v>
      </c>
      <c r="H145" s="15" t="s">
        <v>22</v>
      </c>
      <c r="I145" s="4" t="n">
        <v>483</v>
      </c>
      <c r="J145" s="4" t="n">
        <v>10870</v>
      </c>
      <c r="K145" s="5" t="n">
        <v>22.5051759834369</v>
      </c>
      <c r="L145" s="4" t="n">
        <f aca="false">I143+I145</f>
        <v>966</v>
      </c>
      <c r="M145" s="4" t="n">
        <f aca="false">J143+J145</f>
        <v>24740</v>
      </c>
      <c r="N145" s="5" t="n">
        <f aca="false">M145/L145</f>
        <v>25.6107660455487</v>
      </c>
    </row>
    <row r="146" customFormat="false" ht="13.5" hidden="false" customHeight="false" outlineLevel="0" collapsed="false">
      <c r="A146" s="2" t="n">
        <v>556</v>
      </c>
      <c r="B146" s="15" t="s">
        <v>119</v>
      </c>
      <c r="C146" s="15" t="s">
        <v>19</v>
      </c>
      <c r="D146" s="3" t="n">
        <v>0.847222222222222</v>
      </c>
      <c r="E146" s="3" t="n">
        <v>0.90625</v>
      </c>
      <c r="F146" s="3" t="n">
        <f aca="false">D146-E143</f>
        <v>0.465277777777778</v>
      </c>
      <c r="G146" s="1" t="s">
        <v>150</v>
      </c>
      <c r="H146" s="15" t="s">
        <v>121</v>
      </c>
      <c r="I146" s="4" t="n">
        <v>1044</v>
      </c>
      <c r="J146" s="4" t="n">
        <v>34370</v>
      </c>
      <c r="K146" s="5" t="n">
        <v>32.9214559386973</v>
      </c>
      <c r="L146" s="4" t="n">
        <f aca="false">I143+I146</f>
        <v>1527</v>
      </c>
      <c r="M146" s="4" t="n">
        <f aca="false">J143+J146</f>
        <v>48240</v>
      </c>
      <c r="N146" s="5" t="n">
        <f aca="false">M146/L146</f>
        <v>31.5913555992141</v>
      </c>
    </row>
    <row r="147" customFormat="false" ht="13.5" hidden="false" customHeight="false" outlineLevel="0" collapsed="false">
      <c r="A147" s="18" t="s">
        <v>182</v>
      </c>
    </row>
    <row r="148" customFormat="false" ht="13.5" hidden="false" customHeight="false" outlineLevel="0" collapsed="false">
      <c r="A148" s="19" t="n">
        <v>1938</v>
      </c>
      <c r="B148" s="20" t="s">
        <v>19</v>
      </c>
      <c r="C148" s="20" t="s">
        <v>119</v>
      </c>
      <c r="D148" s="21" t="n">
        <v>0.506944444444444</v>
      </c>
      <c r="E148" s="21" t="n">
        <v>0.555555555555556</v>
      </c>
      <c r="F148" s="21"/>
      <c r="G148" s="22" t="s">
        <v>122</v>
      </c>
      <c r="H148" s="20" t="s">
        <v>22</v>
      </c>
      <c r="I148" s="23" t="n">
        <v>483</v>
      </c>
      <c r="J148" s="23" t="n">
        <v>14170</v>
      </c>
      <c r="K148" s="24" t="n">
        <v>29.3374741200828</v>
      </c>
      <c r="L148" s="23"/>
      <c r="M148" s="23"/>
      <c r="N148" s="24"/>
    </row>
    <row r="149" customFormat="false" ht="13.5" hidden="false" customHeight="false" outlineLevel="0" collapsed="false">
      <c r="A149" s="2" t="n">
        <v>551</v>
      </c>
      <c r="B149" s="15" t="s">
        <v>119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8</f>
        <v>0.0763888888888889</v>
      </c>
      <c r="G149" s="1" t="s">
        <v>149</v>
      </c>
      <c r="H149" s="15" t="s">
        <v>22</v>
      </c>
      <c r="I149" s="4" t="n">
        <v>483</v>
      </c>
      <c r="J149" s="4" t="n">
        <v>10870</v>
      </c>
      <c r="K149" s="5" t="n">
        <v>22.5051759834369</v>
      </c>
      <c r="L149" s="4" t="n">
        <f aca="false">I148+I149</f>
        <v>966</v>
      </c>
      <c r="M149" s="4" t="n">
        <f aca="false">J148+J149</f>
        <v>25040</v>
      </c>
      <c r="N149" s="5" t="n">
        <f aca="false">M149/L149</f>
        <v>25.9213250517598</v>
      </c>
    </row>
    <row r="150" customFormat="false" ht="13.5" hidden="false" customHeight="false" outlineLevel="0" collapsed="false">
      <c r="A150" s="2" t="n">
        <v>556</v>
      </c>
      <c r="B150" s="15" t="s">
        <v>119</v>
      </c>
      <c r="C150" s="15" t="s">
        <v>19</v>
      </c>
      <c r="D150" s="3" t="n">
        <v>0.847222222222222</v>
      </c>
      <c r="E150" s="3" t="n">
        <v>0.90625</v>
      </c>
      <c r="F150" s="3" t="n">
        <f aca="false">D150-E148</f>
        <v>0.291666666666667</v>
      </c>
      <c r="G150" s="1" t="s">
        <v>150</v>
      </c>
      <c r="H150" s="15" t="s">
        <v>121</v>
      </c>
      <c r="I150" s="4" t="n">
        <v>1044</v>
      </c>
      <c r="J150" s="4" t="n">
        <v>34370</v>
      </c>
      <c r="K150" s="5" t="n">
        <v>32.9214559386973</v>
      </c>
      <c r="L150" s="4" t="n">
        <f aca="false">I148+I150</f>
        <v>1527</v>
      </c>
      <c r="M150" s="4" t="n">
        <f aca="false">J148+J150</f>
        <v>48540</v>
      </c>
      <c r="N150" s="5" t="n">
        <f aca="false">M150/L150</f>
        <v>31.7878192534381</v>
      </c>
    </row>
    <row r="151" customFormat="false" ht="13.5" hidden="false" customHeight="false" outlineLevel="0" collapsed="false">
      <c r="A151" s="18" t="s">
        <v>183</v>
      </c>
    </row>
    <row r="152" customFormat="false" ht="13.5" hidden="false" customHeight="false" outlineLevel="0" collapsed="false">
      <c r="A152" s="19" t="n">
        <v>1946</v>
      </c>
      <c r="B152" s="20" t="s">
        <v>19</v>
      </c>
      <c r="C152" s="20" t="s">
        <v>119</v>
      </c>
      <c r="D152" s="21" t="n">
        <v>0.590277777777778</v>
      </c>
      <c r="E152" s="21" t="n">
        <v>0.635416666666667</v>
      </c>
      <c r="F152" s="21"/>
      <c r="G152" s="22" t="s">
        <v>123</v>
      </c>
      <c r="H152" s="20" t="s">
        <v>22</v>
      </c>
      <c r="I152" s="23" t="n">
        <v>483</v>
      </c>
      <c r="J152" s="23" t="n">
        <v>11170</v>
      </c>
      <c r="K152" s="24" t="n">
        <v>23.1262939958592</v>
      </c>
      <c r="L152" s="23"/>
      <c r="M152" s="23"/>
      <c r="N152" s="24"/>
    </row>
    <row r="153" customFormat="false" ht="13.5" hidden="false" customHeight="false" outlineLevel="0" collapsed="false">
      <c r="A153" s="2" t="n">
        <v>556</v>
      </c>
      <c r="B153" s="15" t="s">
        <v>119</v>
      </c>
      <c r="C153" s="15" t="s">
        <v>19</v>
      </c>
      <c r="D153" s="3" t="n">
        <v>0.847222222222222</v>
      </c>
      <c r="E153" s="3" t="n">
        <v>0.90625</v>
      </c>
      <c r="F153" s="3" t="n">
        <f aca="false">D153-E152</f>
        <v>0.211805555555556</v>
      </c>
      <c r="G153" s="1" t="s">
        <v>150</v>
      </c>
      <c r="H153" s="15" t="s">
        <v>121</v>
      </c>
      <c r="I153" s="4" t="n">
        <v>1044</v>
      </c>
      <c r="J153" s="4" t="n">
        <v>34370</v>
      </c>
      <c r="K153" s="5" t="n">
        <v>32.9214559386973</v>
      </c>
      <c r="L153" s="4" t="n">
        <f aca="false">I152+I153</f>
        <v>1527</v>
      </c>
      <c r="M153" s="4" t="n">
        <f aca="false">J152+J153</f>
        <v>45540</v>
      </c>
      <c r="N153" s="5" t="n">
        <f aca="false">M153/L153</f>
        <v>29.8231827111984</v>
      </c>
    </row>
    <row r="154" customFormat="false" ht="13.5" hidden="false" customHeight="false" outlineLevel="0" collapsed="false">
      <c r="A154" s="18" t="s">
        <v>184</v>
      </c>
    </row>
    <row r="155" customFormat="false" ht="13.5" hidden="false" customHeight="false" outlineLevel="0" collapsed="false">
      <c r="A155" s="19" t="n">
        <v>1954</v>
      </c>
      <c r="B155" s="20" t="s">
        <v>19</v>
      </c>
      <c r="C155" s="20" t="s">
        <v>119</v>
      </c>
      <c r="D155" s="21" t="n">
        <v>0.704861111111111</v>
      </c>
      <c r="E155" s="21" t="n">
        <v>0.75</v>
      </c>
      <c r="F155" s="21"/>
      <c r="G155" s="22" t="s">
        <v>124</v>
      </c>
      <c r="H155" s="20" t="s">
        <v>22</v>
      </c>
      <c r="I155" s="23" t="n">
        <v>483</v>
      </c>
      <c r="J155" s="23" t="n">
        <v>13370</v>
      </c>
      <c r="K155" s="24" t="n">
        <v>27.6811594202899</v>
      </c>
      <c r="L155" s="23"/>
      <c r="M155" s="23"/>
      <c r="N155" s="24"/>
    </row>
    <row r="156" customFormat="false" ht="13.5" hidden="false" customHeight="false" outlineLevel="0" collapsed="false">
      <c r="A156" s="2" t="n">
        <v>556</v>
      </c>
      <c r="B156" s="15" t="s">
        <v>119</v>
      </c>
      <c r="C156" s="15" t="s">
        <v>19</v>
      </c>
      <c r="D156" s="3" t="n">
        <v>0.847222222222222</v>
      </c>
      <c r="E156" s="3" t="n">
        <v>0.90625</v>
      </c>
      <c r="F156" s="3" t="n">
        <f aca="false">D156-E155</f>
        <v>0.0972222222222222</v>
      </c>
      <c r="G156" s="1" t="s">
        <v>150</v>
      </c>
      <c r="H156" s="15" t="s">
        <v>121</v>
      </c>
      <c r="I156" s="4" t="n">
        <v>1044</v>
      </c>
      <c r="J156" s="4" t="n">
        <v>34370</v>
      </c>
      <c r="K156" s="5" t="n">
        <v>32.9214559386973</v>
      </c>
      <c r="L156" s="4" t="n">
        <f aca="false">I155+I156</f>
        <v>1527</v>
      </c>
      <c r="M156" s="4" t="n">
        <f aca="false">J155+J156</f>
        <v>47740</v>
      </c>
      <c r="N156" s="5" t="n">
        <f aca="false">M156/L156</f>
        <v>31.2639161755075</v>
      </c>
    </row>
    <row r="157" customFormat="false" ht="13.5" hidden="false" customHeight="false" outlineLevel="0" collapsed="false">
      <c r="A157" s="18" t="s">
        <v>185</v>
      </c>
    </row>
    <row r="158" customFormat="false" ht="13.5" hidden="false" customHeight="false" outlineLevel="0" collapsed="false">
      <c r="A158" s="19" t="n">
        <v>1960</v>
      </c>
      <c r="B158" s="20" t="s">
        <v>19</v>
      </c>
      <c r="C158" s="20" t="s">
        <v>100</v>
      </c>
      <c r="D158" s="21" t="n">
        <v>0.3125</v>
      </c>
      <c r="E158" s="21" t="n">
        <v>0.357638888888889</v>
      </c>
      <c r="F158" s="21"/>
      <c r="G158" s="22" t="s">
        <v>101</v>
      </c>
      <c r="H158" s="20" t="s">
        <v>102</v>
      </c>
      <c r="I158" s="23" t="n">
        <v>689</v>
      </c>
      <c r="J158" s="23" t="n">
        <v>9930</v>
      </c>
      <c r="K158" s="24" t="n">
        <v>14.4121915820029</v>
      </c>
      <c r="L158" s="23"/>
      <c r="M158" s="23"/>
      <c r="N158" s="24"/>
    </row>
    <row r="159" customFormat="false" ht="13.5" hidden="false" customHeight="false" outlineLevel="0" collapsed="false">
      <c r="A159" s="2" t="n">
        <v>998</v>
      </c>
      <c r="B159" s="15" t="s">
        <v>100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8</f>
        <v>0.381944444444444</v>
      </c>
      <c r="G159" s="1" t="s">
        <v>103</v>
      </c>
      <c r="H159" s="15" t="s">
        <v>102</v>
      </c>
      <c r="I159" s="4" t="n">
        <v>689</v>
      </c>
      <c r="J159" s="4" t="n">
        <v>10130</v>
      </c>
      <c r="K159" s="5" t="n">
        <v>14.7024673439768</v>
      </c>
      <c r="L159" s="4" t="n">
        <f aca="false">I158+I159</f>
        <v>1378</v>
      </c>
      <c r="M159" s="4" t="n">
        <f aca="false">J158+J159</f>
        <v>20060</v>
      </c>
      <c r="N159" s="5" t="n">
        <f aca="false">M159/L159</f>
        <v>14.5573294629898</v>
      </c>
    </row>
    <row r="160" customFormat="false" ht="13.5" hidden="false" customHeight="false" outlineLevel="0" collapsed="false">
      <c r="A160" s="2" t="n">
        <v>1005</v>
      </c>
      <c r="B160" s="15" t="s">
        <v>100</v>
      </c>
      <c r="C160" s="15" t="s">
        <v>19</v>
      </c>
      <c r="D160" s="3" t="n">
        <v>0.739583333333333</v>
      </c>
      <c r="E160" s="3" t="n">
        <v>0.784722222222222</v>
      </c>
      <c r="F160" s="3" t="n">
        <f aca="false">D160-E158</f>
        <v>0.381944444444444</v>
      </c>
      <c r="G160" s="1" t="s">
        <v>151</v>
      </c>
      <c r="H160" s="15" t="s">
        <v>36</v>
      </c>
      <c r="I160" s="4" t="n">
        <v>882</v>
      </c>
      <c r="J160" s="4" t="n">
        <v>15230</v>
      </c>
      <c r="K160" s="5" t="n">
        <v>17.2675736961451</v>
      </c>
      <c r="L160" s="4" t="n">
        <f aca="false">I158+I160</f>
        <v>1571</v>
      </c>
      <c r="M160" s="4" t="n">
        <f aca="false">J158+J160</f>
        <v>25160</v>
      </c>
      <c r="N160" s="5" t="n">
        <f aca="false">M160/L160</f>
        <v>16.0152768936983</v>
      </c>
    </row>
    <row r="161" customFormat="false" ht="13.5" hidden="false" customHeight="false" outlineLevel="0" collapsed="false">
      <c r="A161" s="18" t="s">
        <v>186</v>
      </c>
    </row>
    <row r="162" customFormat="false" ht="13.5" hidden="false" customHeight="false" outlineLevel="0" collapsed="false">
      <c r="A162" s="25" t="n">
        <v>1967</v>
      </c>
      <c r="B162" s="26" t="s">
        <v>19</v>
      </c>
      <c r="C162" s="26" t="s">
        <v>100</v>
      </c>
      <c r="D162" s="27" t="n">
        <v>0.3125</v>
      </c>
      <c r="E162" s="27" t="n">
        <v>0.357638888888889</v>
      </c>
      <c r="F162" s="27"/>
      <c r="G162" s="28" t="s">
        <v>125</v>
      </c>
      <c r="H162" s="26" t="s">
        <v>36</v>
      </c>
      <c r="I162" s="29" t="n">
        <v>882</v>
      </c>
      <c r="J162" s="29" t="n">
        <v>15030</v>
      </c>
      <c r="K162" s="30" t="n">
        <v>17.0408163265306</v>
      </c>
      <c r="L162" s="29"/>
      <c r="M162" s="29"/>
      <c r="N162" s="30"/>
    </row>
    <row r="163" customFormat="false" ht="13.5" hidden="false" customHeight="false" outlineLevel="0" collapsed="false">
      <c r="A163" s="2" t="n">
        <v>998</v>
      </c>
      <c r="B163" s="15" t="s">
        <v>100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103</v>
      </c>
      <c r="H163" s="15" t="s">
        <v>102</v>
      </c>
      <c r="I163" s="4" t="n">
        <v>689</v>
      </c>
      <c r="J163" s="4" t="n">
        <v>10130</v>
      </c>
      <c r="K163" s="5" t="n">
        <v>14.7024673439768</v>
      </c>
      <c r="L163" s="4" t="n">
        <f aca="false">I162+I163</f>
        <v>1571</v>
      </c>
      <c r="M163" s="4" t="n">
        <f aca="false">J162+J163</f>
        <v>25160</v>
      </c>
      <c r="N163" s="5" t="n">
        <f aca="false">M163/L163</f>
        <v>16.0152768936983</v>
      </c>
    </row>
    <row r="164" customFormat="false" ht="13.5" hidden="false" customHeight="false" outlineLevel="0" collapsed="false">
      <c r="A164" s="2" t="n">
        <v>1005</v>
      </c>
      <c r="B164" s="15" t="s">
        <v>100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1</v>
      </c>
      <c r="H164" s="15" t="s">
        <v>36</v>
      </c>
      <c r="I164" s="4" t="n">
        <v>882</v>
      </c>
      <c r="J164" s="4" t="n">
        <v>15230</v>
      </c>
      <c r="K164" s="5" t="n">
        <v>17.2675736961451</v>
      </c>
      <c r="L164" s="4" t="n">
        <f aca="false">I162+I164</f>
        <v>1764</v>
      </c>
      <c r="M164" s="4" t="n">
        <f aca="false">J162+J164</f>
        <v>30260</v>
      </c>
      <c r="N164" s="5" t="n">
        <f aca="false">M164/L164</f>
        <v>17.1541950113379</v>
      </c>
    </row>
    <row r="165" customFormat="false" ht="13.5" hidden="false" customHeight="false" outlineLevel="0" collapsed="false">
      <c r="A165" s="18" t="s">
        <v>187</v>
      </c>
    </row>
    <row r="166" customFormat="false" ht="13.5" hidden="false" customHeight="false" outlineLevel="0" collapsed="false">
      <c r="A166" s="19" t="n">
        <v>1969</v>
      </c>
      <c r="B166" s="20" t="s">
        <v>19</v>
      </c>
      <c r="C166" s="20" t="s">
        <v>34</v>
      </c>
      <c r="D166" s="21" t="n">
        <v>0.333333333333333</v>
      </c>
      <c r="E166" s="21" t="n">
        <v>0.399305555555556</v>
      </c>
      <c r="F166" s="21"/>
      <c r="G166" s="22" t="s">
        <v>126</v>
      </c>
      <c r="H166" s="20" t="s">
        <v>109</v>
      </c>
      <c r="I166" s="23" t="n">
        <v>961</v>
      </c>
      <c r="J166" s="23" t="n">
        <v>17350</v>
      </c>
      <c r="K166" s="24" t="n">
        <v>18.054110301769</v>
      </c>
      <c r="L166" s="23"/>
      <c r="M166" s="23"/>
      <c r="N166" s="24"/>
    </row>
    <row r="167" customFormat="false" ht="13.5" hidden="false" customHeight="false" outlineLevel="0" collapsed="false">
      <c r="A167" s="2" t="n">
        <v>3087</v>
      </c>
      <c r="B167" s="15" t="s">
        <v>34</v>
      </c>
      <c r="C167" s="15" t="s">
        <v>19</v>
      </c>
      <c r="D167" s="3" t="n">
        <v>0.482638888888889</v>
      </c>
      <c r="E167" s="3" t="n">
        <v>0.534722222222222</v>
      </c>
      <c r="F167" s="3" t="n">
        <f aca="false">D167-E166</f>
        <v>0.0833333333333333</v>
      </c>
      <c r="G167" s="1" t="s">
        <v>156</v>
      </c>
      <c r="H167" s="15" t="s">
        <v>109</v>
      </c>
      <c r="I167" s="4" t="n">
        <v>961</v>
      </c>
      <c r="J167" s="4" t="n">
        <v>15850</v>
      </c>
      <c r="K167" s="5" t="n">
        <v>16.4932362122789</v>
      </c>
      <c r="L167" s="4" t="n">
        <f aca="false">I166+I167</f>
        <v>1922</v>
      </c>
      <c r="M167" s="4" t="n">
        <f aca="false">J166+J167</f>
        <v>33200</v>
      </c>
      <c r="N167" s="5" t="n">
        <f aca="false">M167/L167</f>
        <v>17.2736732570239</v>
      </c>
    </row>
    <row r="168" customFormat="false" ht="13.5" hidden="false" customHeight="false" outlineLevel="0" collapsed="false">
      <c r="A168" s="2" t="n">
        <v>3095</v>
      </c>
      <c r="B168" s="15" t="s">
        <v>34</v>
      </c>
      <c r="C168" s="15" t="s">
        <v>19</v>
      </c>
      <c r="D168" s="3" t="n">
        <v>0.541666666666667</v>
      </c>
      <c r="E168" s="3" t="n">
        <v>0.59375</v>
      </c>
      <c r="F168" s="3" t="n">
        <f aca="false">D168-E166</f>
        <v>0.142361111111111</v>
      </c>
      <c r="G168" s="1" t="s">
        <v>157</v>
      </c>
      <c r="H168" s="15" t="s">
        <v>109</v>
      </c>
      <c r="I168" s="4" t="n">
        <v>961</v>
      </c>
      <c r="J168" s="4" t="n">
        <v>15850</v>
      </c>
      <c r="K168" s="5" t="n">
        <v>16.4932362122789</v>
      </c>
      <c r="L168" s="4" t="n">
        <f aca="false">I166+I168</f>
        <v>1922</v>
      </c>
      <c r="M168" s="4" t="n">
        <f aca="false">J166+J168</f>
        <v>33200</v>
      </c>
      <c r="N168" s="5" t="n">
        <f aca="false">M168/L168</f>
        <v>17.2736732570239</v>
      </c>
    </row>
    <row r="169" customFormat="false" ht="13.5" hidden="false" customHeight="false" outlineLevel="0" collapsed="false">
      <c r="A169" s="2" t="n">
        <v>3103</v>
      </c>
      <c r="B169" s="15" t="s">
        <v>34</v>
      </c>
      <c r="C169" s="15" t="s">
        <v>19</v>
      </c>
      <c r="D169" s="3" t="n">
        <v>0.621527777777778</v>
      </c>
      <c r="E169" s="3" t="n">
        <v>0.673611111111111</v>
      </c>
      <c r="F169" s="3" t="n">
        <f aca="false">D169-E166</f>
        <v>0.222222222222222</v>
      </c>
      <c r="G169" s="1" t="s">
        <v>158</v>
      </c>
      <c r="H169" s="15" t="s">
        <v>109</v>
      </c>
      <c r="I169" s="4" t="n">
        <v>961</v>
      </c>
      <c r="J169" s="4" t="n">
        <v>16750</v>
      </c>
      <c r="K169" s="5" t="n">
        <v>17.4297606659729</v>
      </c>
      <c r="L169" s="4" t="n">
        <f aca="false">I166+I169</f>
        <v>1922</v>
      </c>
      <c r="M169" s="4" t="n">
        <f aca="false">J166+J169</f>
        <v>34100</v>
      </c>
      <c r="N169" s="5" t="n">
        <f aca="false">M169/L169</f>
        <v>17.741935483871</v>
      </c>
    </row>
    <row r="170" customFormat="false" ht="13.5" hidden="false" customHeight="false" outlineLevel="0" collapsed="false">
      <c r="A170" s="2" t="n">
        <v>3111</v>
      </c>
      <c r="B170" s="15" t="s">
        <v>34</v>
      </c>
      <c r="C170" s="15" t="s">
        <v>19</v>
      </c>
      <c r="D170" s="3" t="n">
        <v>0.677083333333333</v>
      </c>
      <c r="E170" s="3" t="n">
        <v>0.729166666666667</v>
      </c>
      <c r="F170" s="3" t="n">
        <f aca="false">D170-E166</f>
        <v>0.277777777777778</v>
      </c>
      <c r="G170" s="1" t="s">
        <v>159</v>
      </c>
      <c r="H170" s="15" t="s">
        <v>109</v>
      </c>
      <c r="I170" s="4" t="n">
        <v>961</v>
      </c>
      <c r="J170" s="4" t="n">
        <v>17350</v>
      </c>
      <c r="K170" s="5" t="n">
        <v>18.054110301769</v>
      </c>
      <c r="L170" s="4" t="n">
        <f aca="false">I166+I170</f>
        <v>1922</v>
      </c>
      <c r="M170" s="4" t="n">
        <f aca="false">J166+J170</f>
        <v>34700</v>
      </c>
      <c r="N170" s="5" t="n">
        <f aca="false">M170/L170</f>
        <v>18.054110301769</v>
      </c>
    </row>
    <row r="171" customFormat="false" ht="13.5" hidden="false" customHeight="false" outlineLevel="0" collapsed="false">
      <c r="A171" s="2" t="n">
        <v>3119</v>
      </c>
      <c r="B171" s="15" t="s">
        <v>34</v>
      </c>
      <c r="C171" s="15" t="s">
        <v>19</v>
      </c>
      <c r="D171" s="3" t="n">
        <v>0.788194444444445</v>
      </c>
      <c r="E171" s="3" t="n">
        <v>0.840277777777778</v>
      </c>
      <c r="F171" s="3" t="n">
        <f aca="false">D171-E166</f>
        <v>0.388888888888889</v>
      </c>
      <c r="G171" s="1" t="s">
        <v>160</v>
      </c>
      <c r="H171" s="15" t="s">
        <v>109</v>
      </c>
      <c r="I171" s="4" t="n">
        <v>961</v>
      </c>
      <c r="J171" s="4" t="n">
        <v>17350</v>
      </c>
      <c r="K171" s="5" t="n">
        <v>18.054110301769</v>
      </c>
      <c r="L171" s="4" t="n">
        <f aca="false">I166+I171</f>
        <v>1922</v>
      </c>
      <c r="M171" s="4" t="n">
        <f aca="false">J166+J171</f>
        <v>34700</v>
      </c>
      <c r="N171" s="5" t="n">
        <f aca="false">M171/L171</f>
        <v>18.054110301769</v>
      </c>
    </row>
    <row r="172" customFormat="false" ht="13.5" hidden="false" customHeight="false" outlineLevel="0" collapsed="false">
      <c r="A172" s="2" t="n">
        <v>3127</v>
      </c>
      <c r="B172" s="15" t="s">
        <v>34</v>
      </c>
      <c r="C172" s="15" t="s">
        <v>19</v>
      </c>
      <c r="D172" s="3" t="n">
        <v>0.857638888888889</v>
      </c>
      <c r="E172" s="3" t="n">
        <v>0.909722222222222</v>
      </c>
      <c r="F172" s="3" t="n">
        <f aca="false">D172-E166</f>
        <v>0.458333333333333</v>
      </c>
      <c r="G172" s="1" t="s">
        <v>161</v>
      </c>
      <c r="H172" s="15" t="s">
        <v>109</v>
      </c>
      <c r="I172" s="4" t="n">
        <v>961</v>
      </c>
      <c r="J172" s="4" t="n">
        <v>16350</v>
      </c>
      <c r="K172" s="5" t="n">
        <v>17.0135275754422</v>
      </c>
      <c r="L172" s="4" t="n">
        <f aca="false">I166+I172</f>
        <v>1922</v>
      </c>
      <c r="M172" s="4" t="n">
        <f aca="false">J166+J172</f>
        <v>33700</v>
      </c>
      <c r="N172" s="5" t="n">
        <f aca="false">M172/L172</f>
        <v>17.5338189386056</v>
      </c>
    </row>
    <row r="173" customFormat="false" ht="13.5" hidden="false" customHeight="false" outlineLevel="0" collapsed="false">
      <c r="A173" s="18" t="s">
        <v>188</v>
      </c>
    </row>
    <row r="174" customFormat="false" ht="13.5" hidden="false" customHeight="false" outlineLevel="0" collapsed="false">
      <c r="A174" s="19" t="n">
        <v>1977</v>
      </c>
      <c r="B174" s="20" t="s">
        <v>19</v>
      </c>
      <c r="C174" s="20" t="s">
        <v>34</v>
      </c>
      <c r="D174" s="21" t="n">
        <v>0.388888888888889</v>
      </c>
      <c r="E174" s="21" t="n">
        <v>0.454861111111111</v>
      </c>
      <c r="F174" s="21"/>
      <c r="G174" s="22" t="s">
        <v>127</v>
      </c>
      <c r="H174" s="20" t="s">
        <v>109</v>
      </c>
      <c r="I174" s="23" t="n">
        <v>961</v>
      </c>
      <c r="J174" s="23" t="n">
        <v>17350</v>
      </c>
      <c r="K174" s="24" t="n">
        <v>18.054110301769</v>
      </c>
      <c r="L174" s="23"/>
      <c r="M174" s="23"/>
      <c r="N174" s="24"/>
    </row>
    <row r="175" customFormat="false" ht="13.5" hidden="false" customHeight="false" outlineLevel="0" collapsed="false">
      <c r="A175" s="2" t="n">
        <v>3095</v>
      </c>
      <c r="B175" s="15" t="s">
        <v>34</v>
      </c>
      <c r="C175" s="15" t="s">
        <v>19</v>
      </c>
      <c r="D175" s="3" t="n">
        <v>0.541666666666667</v>
      </c>
      <c r="E175" s="3" t="n">
        <v>0.59375</v>
      </c>
      <c r="F175" s="3" t="n">
        <f aca="false">D175-E174</f>
        <v>0.0868055555555556</v>
      </c>
      <c r="G175" s="1" t="s">
        <v>157</v>
      </c>
      <c r="H175" s="15" t="s">
        <v>109</v>
      </c>
      <c r="I175" s="4" t="n">
        <v>961</v>
      </c>
      <c r="J175" s="4" t="n">
        <v>15850</v>
      </c>
      <c r="K175" s="5" t="n">
        <v>16.4932362122789</v>
      </c>
      <c r="L175" s="4" t="n">
        <f aca="false">I174+I175</f>
        <v>1922</v>
      </c>
      <c r="M175" s="4" t="n">
        <f aca="false">J174+J175</f>
        <v>33200</v>
      </c>
      <c r="N175" s="5" t="n">
        <f aca="false">M175/L175</f>
        <v>17.2736732570239</v>
      </c>
    </row>
    <row r="176" customFormat="false" ht="13.5" hidden="false" customHeight="false" outlineLevel="0" collapsed="false">
      <c r="A176" s="2" t="n">
        <v>3103</v>
      </c>
      <c r="B176" s="15" t="s">
        <v>34</v>
      </c>
      <c r="C176" s="15" t="s">
        <v>19</v>
      </c>
      <c r="D176" s="3" t="n">
        <v>0.621527777777778</v>
      </c>
      <c r="E176" s="3" t="n">
        <v>0.673611111111111</v>
      </c>
      <c r="F176" s="3" t="n">
        <f aca="false">D176-E174</f>
        <v>0.166666666666667</v>
      </c>
      <c r="G176" s="1" t="s">
        <v>158</v>
      </c>
      <c r="H176" s="15" t="s">
        <v>109</v>
      </c>
      <c r="I176" s="4" t="n">
        <v>961</v>
      </c>
      <c r="J176" s="4" t="n">
        <v>16750</v>
      </c>
      <c r="K176" s="5" t="n">
        <v>17.4297606659729</v>
      </c>
      <c r="L176" s="4" t="n">
        <f aca="false">I174+I176</f>
        <v>1922</v>
      </c>
      <c r="M176" s="4" t="n">
        <f aca="false">J174+J176</f>
        <v>34100</v>
      </c>
      <c r="N176" s="5" t="n">
        <f aca="false">M176/L176</f>
        <v>17.741935483871</v>
      </c>
    </row>
    <row r="177" customFormat="false" ht="13.5" hidden="false" customHeight="false" outlineLevel="0" collapsed="false">
      <c r="A177" s="2" t="n">
        <v>3111</v>
      </c>
      <c r="B177" s="15" t="s">
        <v>34</v>
      </c>
      <c r="C177" s="15" t="s">
        <v>19</v>
      </c>
      <c r="D177" s="3" t="n">
        <v>0.677083333333333</v>
      </c>
      <c r="E177" s="3" t="n">
        <v>0.729166666666667</v>
      </c>
      <c r="F177" s="3" t="n">
        <f aca="false">D177-E174</f>
        <v>0.222222222222222</v>
      </c>
      <c r="G177" s="1" t="s">
        <v>159</v>
      </c>
      <c r="H177" s="15" t="s">
        <v>109</v>
      </c>
      <c r="I177" s="4" t="n">
        <v>961</v>
      </c>
      <c r="J177" s="4" t="n">
        <v>17350</v>
      </c>
      <c r="K177" s="5" t="n">
        <v>18.054110301769</v>
      </c>
      <c r="L177" s="4" t="n">
        <f aca="false">I174+I177</f>
        <v>1922</v>
      </c>
      <c r="M177" s="4" t="n">
        <f aca="false">J174+J177</f>
        <v>34700</v>
      </c>
      <c r="N177" s="5" t="n">
        <f aca="false">M177/L177</f>
        <v>18.054110301769</v>
      </c>
    </row>
    <row r="178" customFormat="false" ht="13.5" hidden="false" customHeight="false" outlineLevel="0" collapsed="false">
      <c r="A178" s="2" t="n">
        <v>3119</v>
      </c>
      <c r="B178" s="15" t="s">
        <v>34</v>
      </c>
      <c r="C178" s="15" t="s">
        <v>19</v>
      </c>
      <c r="D178" s="3" t="n">
        <v>0.788194444444445</v>
      </c>
      <c r="E178" s="3" t="n">
        <v>0.840277777777778</v>
      </c>
      <c r="F178" s="3" t="n">
        <f aca="false">D178-E174</f>
        <v>0.333333333333333</v>
      </c>
      <c r="G178" s="1" t="s">
        <v>160</v>
      </c>
      <c r="H178" s="15" t="s">
        <v>109</v>
      </c>
      <c r="I178" s="4" t="n">
        <v>961</v>
      </c>
      <c r="J178" s="4" t="n">
        <v>17350</v>
      </c>
      <c r="K178" s="5" t="n">
        <v>18.054110301769</v>
      </c>
      <c r="L178" s="4" t="n">
        <f aca="false">I174+I178</f>
        <v>1922</v>
      </c>
      <c r="M178" s="4" t="n">
        <f aca="false">J174+J178</f>
        <v>34700</v>
      </c>
      <c r="N178" s="5" t="n">
        <f aca="false">M178/L178</f>
        <v>18.054110301769</v>
      </c>
    </row>
    <row r="179" customFormat="false" ht="13.5" hidden="false" customHeight="false" outlineLevel="0" collapsed="false">
      <c r="A179" s="2" t="n">
        <v>3127</v>
      </c>
      <c r="B179" s="15" t="s">
        <v>34</v>
      </c>
      <c r="C179" s="15" t="s">
        <v>19</v>
      </c>
      <c r="D179" s="3" t="n">
        <v>0.857638888888889</v>
      </c>
      <c r="E179" s="3" t="n">
        <v>0.909722222222222</v>
      </c>
      <c r="F179" s="3" t="n">
        <f aca="false">D179-E174</f>
        <v>0.402777777777778</v>
      </c>
      <c r="G179" s="1" t="s">
        <v>161</v>
      </c>
      <c r="H179" s="15" t="s">
        <v>109</v>
      </c>
      <c r="I179" s="4" t="n">
        <v>961</v>
      </c>
      <c r="J179" s="4" t="n">
        <v>16350</v>
      </c>
      <c r="K179" s="5" t="n">
        <v>17.0135275754422</v>
      </c>
      <c r="L179" s="4" t="n">
        <f aca="false">I174+I179</f>
        <v>1922</v>
      </c>
      <c r="M179" s="4" t="n">
        <f aca="false">J174+J179</f>
        <v>33700</v>
      </c>
      <c r="N179" s="5" t="n">
        <f aca="false">M179/L179</f>
        <v>17.5338189386056</v>
      </c>
    </row>
    <row r="180" customFormat="false" ht="13.5" hidden="false" customHeight="false" outlineLevel="0" collapsed="false">
      <c r="A180" s="18" t="s">
        <v>189</v>
      </c>
    </row>
    <row r="181" customFormat="false" ht="13.5" hidden="false" customHeight="false" outlineLevel="0" collapsed="false">
      <c r="A181" s="19" t="n">
        <v>1985</v>
      </c>
      <c r="B181" s="20" t="s">
        <v>19</v>
      </c>
      <c r="C181" s="20" t="s">
        <v>34</v>
      </c>
      <c r="D181" s="21" t="n">
        <v>0.506944444444444</v>
      </c>
      <c r="E181" s="21" t="n">
        <v>0.572916666666667</v>
      </c>
      <c r="F181" s="21"/>
      <c r="G181" s="22" t="s">
        <v>128</v>
      </c>
      <c r="H181" s="20" t="s">
        <v>109</v>
      </c>
      <c r="I181" s="23" t="n">
        <v>961</v>
      </c>
      <c r="J181" s="23" t="n">
        <v>17150</v>
      </c>
      <c r="K181" s="24" t="n">
        <v>17.8459937565036</v>
      </c>
      <c r="L181" s="23"/>
      <c r="M181" s="23"/>
      <c r="N181" s="24"/>
    </row>
    <row r="182" customFormat="false" ht="13.5" hidden="false" customHeight="false" outlineLevel="0" collapsed="false">
      <c r="A182" s="2" t="n">
        <v>3103</v>
      </c>
      <c r="B182" s="15" t="s">
        <v>34</v>
      </c>
      <c r="C182" s="15" t="s">
        <v>19</v>
      </c>
      <c r="D182" s="3" t="n">
        <v>0.621527777777778</v>
      </c>
      <c r="E182" s="3" t="n">
        <v>0.673611111111111</v>
      </c>
      <c r="F182" s="3" t="n">
        <f aca="false">D182-E181</f>
        <v>0.0486111111111111</v>
      </c>
      <c r="G182" s="1" t="s">
        <v>158</v>
      </c>
      <c r="H182" s="15" t="s">
        <v>109</v>
      </c>
      <c r="I182" s="4" t="n">
        <v>961</v>
      </c>
      <c r="J182" s="4" t="n">
        <v>16750</v>
      </c>
      <c r="K182" s="5" t="n">
        <v>17.4297606659729</v>
      </c>
      <c r="L182" s="4" t="n">
        <f aca="false">I181+I182</f>
        <v>1922</v>
      </c>
      <c r="M182" s="4" t="n">
        <f aca="false">J181+J182</f>
        <v>33900</v>
      </c>
      <c r="N182" s="5" t="n">
        <f aca="false">M182/L182</f>
        <v>17.6378772112383</v>
      </c>
    </row>
    <row r="183" customFormat="false" ht="13.5" hidden="false" customHeight="false" outlineLevel="0" collapsed="false">
      <c r="A183" s="2" t="n">
        <v>3111</v>
      </c>
      <c r="B183" s="15" t="s">
        <v>34</v>
      </c>
      <c r="C183" s="15" t="s">
        <v>19</v>
      </c>
      <c r="D183" s="3" t="n">
        <v>0.677083333333333</v>
      </c>
      <c r="E183" s="3" t="n">
        <v>0.729166666666667</v>
      </c>
      <c r="F183" s="3" t="n">
        <f aca="false">D183-E181</f>
        <v>0.104166666666667</v>
      </c>
      <c r="G183" s="1" t="s">
        <v>159</v>
      </c>
      <c r="H183" s="15" t="s">
        <v>109</v>
      </c>
      <c r="I183" s="4" t="n">
        <v>961</v>
      </c>
      <c r="J183" s="4" t="n">
        <v>17350</v>
      </c>
      <c r="K183" s="5" t="n">
        <v>18.054110301769</v>
      </c>
      <c r="L183" s="4" t="n">
        <f aca="false">I181+I183</f>
        <v>1922</v>
      </c>
      <c r="M183" s="4" t="n">
        <f aca="false">J181+J183</f>
        <v>34500</v>
      </c>
      <c r="N183" s="5" t="n">
        <f aca="false">M183/L183</f>
        <v>17.9500520291363</v>
      </c>
    </row>
    <row r="184" customFormat="false" ht="13.5" hidden="false" customHeight="false" outlineLevel="0" collapsed="false">
      <c r="A184" s="2" t="n">
        <v>3119</v>
      </c>
      <c r="B184" s="15" t="s">
        <v>34</v>
      </c>
      <c r="C184" s="15" t="s">
        <v>19</v>
      </c>
      <c r="D184" s="3" t="n">
        <v>0.788194444444445</v>
      </c>
      <c r="E184" s="3" t="n">
        <v>0.840277777777778</v>
      </c>
      <c r="F184" s="3" t="n">
        <f aca="false">D184-E181</f>
        <v>0.215277777777778</v>
      </c>
      <c r="G184" s="1" t="s">
        <v>160</v>
      </c>
      <c r="H184" s="15" t="s">
        <v>109</v>
      </c>
      <c r="I184" s="4" t="n">
        <v>961</v>
      </c>
      <c r="J184" s="4" t="n">
        <v>17350</v>
      </c>
      <c r="K184" s="5" t="n">
        <v>18.054110301769</v>
      </c>
      <c r="L184" s="4" t="n">
        <f aca="false">I181+I184</f>
        <v>1922</v>
      </c>
      <c r="M184" s="4" t="n">
        <f aca="false">J181+J184</f>
        <v>34500</v>
      </c>
      <c r="N184" s="5" t="n">
        <f aca="false">M184/L184</f>
        <v>17.9500520291363</v>
      </c>
    </row>
    <row r="185" customFormat="false" ht="13.5" hidden="false" customHeight="false" outlineLevel="0" collapsed="false">
      <c r="A185" s="2" t="n">
        <v>3127</v>
      </c>
      <c r="B185" s="15" t="s">
        <v>34</v>
      </c>
      <c r="C185" s="15" t="s">
        <v>19</v>
      </c>
      <c r="D185" s="3" t="n">
        <v>0.857638888888889</v>
      </c>
      <c r="E185" s="3" t="n">
        <v>0.909722222222222</v>
      </c>
      <c r="F185" s="3" t="n">
        <f aca="false">D185-E181</f>
        <v>0.284722222222222</v>
      </c>
      <c r="G185" s="1" t="s">
        <v>161</v>
      </c>
      <c r="H185" s="15" t="s">
        <v>109</v>
      </c>
      <c r="I185" s="4" t="n">
        <v>961</v>
      </c>
      <c r="J185" s="4" t="n">
        <v>16350</v>
      </c>
      <c r="K185" s="5" t="n">
        <v>17.0135275754422</v>
      </c>
      <c r="L185" s="4" t="n">
        <f aca="false">I181+I185</f>
        <v>1922</v>
      </c>
      <c r="M185" s="4" t="n">
        <f aca="false">J181+J185</f>
        <v>33500</v>
      </c>
      <c r="N185" s="5" t="n">
        <f aca="false">M185/L185</f>
        <v>17.4297606659729</v>
      </c>
    </row>
    <row r="186" customFormat="false" ht="13.5" hidden="false" customHeight="false" outlineLevel="0" collapsed="false">
      <c r="A186" s="18" t="s">
        <v>190</v>
      </c>
    </row>
    <row r="187" customFormat="false" ht="13.5" hidden="false" customHeight="false" outlineLevel="0" collapsed="false">
      <c r="A187" s="19" t="n">
        <v>1993</v>
      </c>
      <c r="B187" s="20" t="s">
        <v>19</v>
      </c>
      <c r="C187" s="20" t="s">
        <v>34</v>
      </c>
      <c r="D187" s="21" t="n">
        <v>0.565972222222222</v>
      </c>
      <c r="E187" s="21" t="n">
        <v>0.631944444444444</v>
      </c>
      <c r="F187" s="21"/>
      <c r="G187" s="22" t="s">
        <v>129</v>
      </c>
      <c r="H187" s="20" t="s">
        <v>109</v>
      </c>
      <c r="I187" s="23" t="n">
        <v>961</v>
      </c>
      <c r="J187" s="23" t="n">
        <v>16950</v>
      </c>
      <c r="K187" s="24" t="n">
        <v>17.6378772112383</v>
      </c>
      <c r="L187" s="23"/>
      <c r="M187" s="23"/>
      <c r="N187" s="24"/>
    </row>
    <row r="188" customFormat="false" ht="13.5" hidden="false" customHeight="false" outlineLevel="0" collapsed="false">
      <c r="A188" s="2" t="n">
        <v>3111</v>
      </c>
      <c r="B188" s="15" t="s">
        <v>34</v>
      </c>
      <c r="C188" s="15" t="s">
        <v>19</v>
      </c>
      <c r="D188" s="3" t="n">
        <v>0.677083333333333</v>
      </c>
      <c r="E188" s="3" t="n">
        <v>0.729166666666667</v>
      </c>
      <c r="F188" s="3" t="n">
        <f aca="false">D188-E187</f>
        <v>0.0451388888888889</v>
      </c>
      <c r="G188" s="1" t="s">
        <v>159</v>
      </c>
      <c r="H188" s="15" t="s">
        <v>109</v>
      </c>
      <c r="I188" s="4" t="n">
        <v>961</v>
      </c>
      <c r="J188" s="4" t="n">
        <v>17350</v>
      </c>
      <c r="K188" s="5" t="n">
        <v>18.054110301769</v>
      </c>
      <c r="L188" s="4" t="n">
        <f aca="false">I187+I188</f>
        <v>1922</v>
      </c>
      <c r="M188" s="4" t="n">
        <f aca="false">J187+J188</f>
        <v>34300</v>
      </c>
      <c r="N188" s="5" t="n">
        <f aca="false">M188/L188</f>
        <v>17.8459937565036</v>
      </c>
    </row>
    <row r="189" customFormat="false" ht="13.5" hidden="false" customHeight="false" outlineLevel="0" collapsed="false">
      <c r="A189" s="2" t="n">
        <v>3119</v>
      </c>
      <c r="B189" s="15" t="s">
        <v>34</v>
      </c>
      <c r="C189" s="15" t="s">
        <v>19</v>
      </c>
      <c r="D189" s="3" t="n">
        <v>0.788194444444445</v>
      </c>
      <c r="E189" s="3" t="n">
        <v>0.840277777777778</v>
      </c>
      <c r="F189" s="3" t="n">
        <f aca="false">D189-E187</f>
        <v>0.15625</v>
      </c>
      <c r="G189" s="1" t="s">
        <v>160</v>
      </c>
      <c r="H189" s="15" t="s">
        <v>109</v>
      </c>
      <c r="I189" s="4" t="n">
        <v>961</v>
      </c>
      <c r="J189" s="4" t="n">
        <v>17350</v>
      </c>
      <c r="K189" s="5" t="n">
        <v>18.054110301769</v>
      </c>
      <c r="L189" s="4" t="n">
        <f aca="false">I187+I189</f>
        <v>1922</v>
      </c>
      <c r="M189" s="4" t="n">
        <f aca="false">J187+J189</f>
        <v>34300</v>
      </c>
      <c r="N189" s="5" t="n">
        <f aca="false">M189/L189</f>
        <v>17.8459937565036</v>
      </c>
    </row>
    <row r="190" customFormat="false" ht="13.5" hidden="false" customHeight="false" outlineLevel="0" collapsed="false">
      <c r="A190" s="2" t="n">
        <v>3127</v>
      </c>
      <c r="B190" s="15" t="s">
        <v>34</v>
      </c>
      <c r="C190" s="15" t="s">
        <v>19</v>
      </c>
      <c r="D190" s="3" t="n">
        <v>0.857638888888889</v>
      </c>
      <c r="E190" s="3" t="n">
        <v>0.909722222222222</v>
      </c>
      <c r="F190" s="3" t="n">
        <f aca="false">D190-E187</f>
        <v>0.225694444444444</v>
      </c>
      <c r="G190" s="1" t="s">
        <v>161</v>
      </c>
      <c r="H190" s="15" t="s">
        <v>109</v>
      </c>
      <c r="I190" s="4" t="n">
        <v>961</v>
      </c>
      <c r="J190" s="4" t="n">
        <v>16350</v>
      </c>
      <c r="K190" s="5" t="n">
        <v>17.0135275754422</v>
      </c>
      <c r="L190" s="4" t="n">
        <f aca="false">I187+I190</f>
        <v>1922</v>
      </c>
      <c r="M190" s="4" t="n">
        <f aca="false">J187+J190</f>
        <v>33300</v>
      </c>
      <c r="N190" s="5" t="n">
        <f aca="false">M190/L190</f>
        <v>17.3257023933403</v>
      </c>
    </row>
    <row r="191" customFormat="false" ht="13.5" hidden="false" customHeight="false" outlineLevel="0" collapsed="false">
      <c r="A191" s="18" t="s">
        <v>191</v>
      </c>
    </row>
    <row r="192" customFormat="false" ht="13.5" hidden="false" customHeight="false" outlineLevel="0" collapsed="false">
      <c r="A192" s="19" t="n">
        <v>2001</v>
      </c>
      <c r="B192" s="20" t="s">
        <v>19</v>
      </c>
      <c r="C192" s="20" t="s">
        <v>34</v>
      </c>
      <c r="D192" s="21" t="n">
        <v>0.604166666666667</v>
      </c>
      <c r="E192" s="21" t="n">
        <v>0.666666666666667</v>
      </c>
      <c r="F192" s="21"/>
      <c r="G192" s="22" t="s">
        <v>130</v>
      </c>
      <c r="H192" s="20" t="s">
        <v>109</v>
      </c>
      <c r="I192" s="23" t="n">
        <v>961</v>
      </c>
      <c r="J192" s="23" t="n">
        <v>15050</v>
      </c>
      <c r="K192" s="24" t="n">
        <v>15.6607700312175</v>
      </c>
      <c r="L192" s="23"/>
      <c r="M192" s="23"/>
      <c r="N192" s="24"/>
    </row>
    <row r="193" customFormat="false" ht="13.5" hidden="false" customHeight="false" outlineLevel="0" collapsed="false">
      <c r="A193" s="2" t="n">
        <v>3119</v>
      </c>
      <c r="B193" s="15" t="s">
        <v>34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2</f>
        <v>0.121527777777778</v>
      </c>
      <c r="G193" s="1" t="s">
        <v>160</v>
      </c>
      <c r="H193" s="15" t="s">
        <v>109</v>
      </c>
      <c r="I193" s="4" t="n">
        <v>961</v>
      </c>
      <c r="J193" s="4" t="n">
        <v>17350</v>
      </c>
      <c r="K193" s="5" t="n">
        <v>18.054110301769</v>
      </c>
      <c r="L193" s="4" t="n">
        <f aca="false">I192+I193</f>
        <v>1922</v>
      </c>
      <c r="M193" s="4" t="n">
        <f aca="false">J192+J193</f>
        <v>32400</v>
      </c>
      <c r="N193" s="5" t="n">
        <f aca="false">M193/L193</f>
        <v>16.8574401664932</v>
      </c>
    </row>
    <row r="194" customFormat="false" ht="13.5" hidden="false" customHeight="false" outlineLevel="0" collapsed="false">
      <c r="A194" s="2" t="n">
        <v>3127</v>
      </c>
      <c r="B194" s="15" t="s">
        <v>34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2</f>
        <v>0.190972222222222</v>
      </c>
      <c r="G194" s="1" t="s">
        <v>161</v>
      </c>
      <c r="H194" s="15" t="s">
        <v>109</v>
      </c>
      <c r="I194" s="4" t="n">
        <v>961</v>
      </c>
      <c r="J194" s="4" t="n">
        <v>16350</v>
      </c>
      <c r="K194" s="5" t="n">
        <v>17.0135275754422</v>
      </c>
      <c r="L194" s="4" t="n">
        <f aca="false">I192+I194</f>
        <v>1922</v>
      </c>
      <c r="M194" s="4" t="n">
        <f aca="false">J192+J194</f>
        <v>31400</v>
      </c>
      <c r="N194" s="5" t="n">
        <f aca="false">M194/L194</f>
        <v>16.3371488033299</v>
      </c>
    </row>
    <row r="195" customFormat="false" ht="13.5" hidden="false" customHeight="false" outlineLevel="0" collapsed="false">
      <c r="A195" s="18" t="s">
        <v>192</v>
      </c>
    </row>
    <row r="196" customFormat="false" ht="13.5" hidden="false" customHeight="false" outlineLevel="0" collapsed="false">
      <c r="A196" s="19" t="n">
        <v>2009</v>
      </c>
      <c r="B196" s="20" t="s">
        <v>19</v>
      </c>
      <c r="C196" s="20" t="s">
        <v>34</v>
      </c>
      <c r="D196" s="21" t="n">
        <v>0.704861111111111</v>
      </c>
      <c r="E196" s="21" t="n">
        <v>0.770833333333333</v>
      </c>
      <c r="F196" s="21"/>
      <c r="G196" s="22" t="s">
        <v>131</v>
      </c>
      <c r="H196" s="20" t="s">
        <v>109</v>
      </c>
      <c r="I196" s="23" t="n">
        <v>961</v>
      </c>
      <c r="J196" s="23" t="n">
        <v>15050</v>
      </c>
      <c r="K196" s="24" t="n">
        <v>15.6607700312175</v>
      </c>
      <c r="L196" s="23"/>
      <c r="M196" s="23"/>
      <c r="N196" s="24"/>
    </row>
    <row r="197" customFormat="false" ht="13.5" hidden="false" customHeight="false" outlineLevel="0" collapsed="false">
      <c r="A197" s="2" t="n">
        <v>3127</v>
      </c>
      <c r="B197" s="15" t="s">
        <v>34</v>
      </c>
      <c r="C197" s="15" t="s">
        <v>19</v>
      </c>
      <c r="D197" s="3" t="n">
        <v>0.857638888888889</v>
      </c>
      <c r="E197" s="3" t="n">
        <v>0.909722222222222</v>
      </c>
      <c r="F197" s="3" t="n">
        <f aca="false">D197-E196</f>
        <v>0.0868055555555556</v>
      </c>
      <c r="G197" s="1" t="s">
        <v>161</v>
      </c>
      <c r="H197" s="15" t="s">
        <v>109</v>
      </c>
      <c r="I197" s="4" t="n">
        <v>961</v>
      </c>
      <c r="J197" s="4" t="n">
        <v>16350</v>
      </c>
      <c r="K197" s="5" t="n">
        <v>17.0135275754422</v>
      </c>
      <c r="L197" s="4" t="n">
        <f aca="false">I196+I197</f>
        <v>1922</v>
      </c>
      <c r="M197" s="4" t="n">
        <f aca="false">J196+J197</f>
        <v>31400</v>
      </c>
      <c r="N197" s="5" t="n">
        <f aca="false">M197/L197</f>
        <v>16.3371488033299</v>
      </c>
    </row>
    <row r="198" customFormat="false" ht="13.5" hidden="false" customHeight="false" outlineLevel="0" collapsed="false">
      <c r="A198" s="18" t="s">
        <v>193</v>
      </c>
    </row>
    <row r="199" customFormat="false" ht="13.5" hidden="false" customHeight="false" outlineLevel="0" collapsed="false">
      <c r="A199" s="19" t="n">
        <v>2017</v>
      </c>
      <c r="B199" s="20" t="s">
        <v>19</v>
      </c>
      <c r="C199" s="20" t="s">
        <v>34</v>
      </c>
      <c r="D199" s="21" t="n">
        <v>0.767361111111111</v>
      </c>
      <c r="E199" s="21" t="n">
        <v>0.833333333333333</v>
      </c>
      <c r="F199" s="21"/>
      <c r="G199" s="22" t="s">
        <v>132</v>
      </c>
      <c r="H199" s="20" t="s">
        <v>109</v>
      </c>
      <c r="I199" s="23" t="n">
        <v>961</v>
      </c>
      <c r="J199" s="23" t="n">
        <v>15250</v>
      </c>
      <c r="K199" s="24" t="n">
        <v>15.8688865764828</v>
      </c>
      <c r="L199" s="23"/>
      <c r="M199" s="23"/>
      <c r="N199" s="24"/>
    </row>
    <row r="200" customFormat="false" ht="13.5" hidden="false" customHeight="false" outlineLevel="0" collapsed="false">
      <c r="A200" s="18" t="s">
        <v>194</v>
      </c>
    </row>
    <row r="201" customFormat="false" ht="13.5" hidden="false" customHeight="false" outlineLevel="0" collapsed="false">
      <c r="A201" s="19" t="n">
        <v>2025</v>
      </c>
      <c r="B201" s="20" t="s">
        <v>19</v>
      </c>
      <c r="C201" s="20" t="s">
        <v>34</v>
      </c>
      <c r="D201" s="21" t="n">
        <v>0.791666666666667</v>
      </c>
      <c r="E201" s="21" t="n">
        <v>0.854166666666667</v>
      </c>
      <c r="F201" s="21"/>
      <c r="G201" s="22" t="s">
        <v>133</v>
      </c>
      <c r="H201" s="20" t="s">
        <v>109</v>
      </c>
      <c r="I201" s="23" t="n">
        <v>961</v>
      </c>
      <c r="J201" s="23" t="n">
        <v>14850</v>
      </c>
      <c r="K201" s="24" t="n">
        <v>15.4526534859521</v>
      </c>
      <c r="L201" s="23"/>
      <c r="M201" s="23"/>
      <c r="N201" s="24"/>
    </row>
    <row r="202" customFormat="false" ht="13.5" hidden="false" customHeight="false" outlineLevel="0" collapsed="false">
      <c r="A202" s="18" t="s">
        <v>195</v>
      </c>
    </row>
    <row r="203" customFormat="false" ht="13.5" hidden="false" customHeight="false" outlineLevel="0" collapsed="false">
      <c r="A203" s="25" t="n">
        <v>2034</v>
      </c>
      <c r="B203" s="26" t="s">
        <v>19</v>
      </c>
      <c r="C203" s="26" t="s">
        <v>34</v>
      </c>
      <c r="D203" s="27" t="n">
        <v>0.791666666666667</v>
      </c>
      <c r="E203" s="27" t="n">
        <v>0.854166666666667</v>
      </c>
      <c r="F203" s="27"/>
      <c r="G203" s="28" t="s">
        <v>35</v>
      </c>
      <c r="H203" s="26" t="s">
        <v>36</v>
      </c>
      <c r="I203" s="29" t="n">
        <v>1335</v>
      </c>
      <c r="J203" s="29" t="n">
        <v>16150</v>
      </c>
      <c r="K203" s="30" t="n">
        <v>12.0973782771536</v>
      </c>
      <c r="L203" s="29"/>
      <c r="M203" s="29"/>
      <c r="N203" s="30"/>
    </row>
    <row r="204" customFormat="false" ht="13.5" hidden="false" customHeight="false" outlineLevel="0" collapsed="false">
      <c r="A204" s="18" t="s">
        <v>196</v>
      </c>
    </row>
    <row r="205" customFormat="false" ht="13.5" hidden="false" customHeight="false" outlineLevel="0" collapsed="false">
      <c r="A205" s="19" t="n">
        <v>2036</v>
      </c>
      <c r="B205" s="20" t="s">
        <v>19</v>
      </c>
      <c r="C205" s="20" t="s">
        <v>34</v>
      </c>
      <c r="D205" s="21" t="n">
        <v>0.833333333333333</v>
      </c>
      <c r="E205" s="21" t="n">
        <v>0.899305555555555</v>
      </c>
      <c r="F205" s="21"/>
      <c r="G205" s="22" t="s">
        <v>134</v>
      </c>
      <c r="H205" s="20" t="s">
        <v>109</v>
      </c>
      <c r="I205" s="23" t="n">
        <v>961</v>
      </c>
      <c r="J205" s="23" t="n">
        <v>14650</v>
      </c>
      <c r="K205" s="24" t="n">
        <v>15.2445369406868</v>
      </c>
      <c r="L205" s="23"/>
      <c r="M205" s="23"/>
      <c r="N205" s="24"/>
    </row>
    <row r="206" customFormat="false" ht="13.5" hidden="false" customHeight="false" outlineLevel="0" collapsed="false">
      <c r="A206" s="18" t="s">
        <v>197</v>
      </c>
    </row>
    <row r="207" customFormat="false" ht="13.5" hidden="false" customHeight="false" outlineLevel="0" collapsed="false">
      <c r="A207" s="19" t="n">
        <v>2044</v>
      </c>
      <c r="B207" s="20" t="s">
        <v>19</v>
      </c>
      <c r="C207" s="20" t="s">
        <v>135</v>
      </c>
      <c r="D207" s="21" t="n">
        <v>0.329861111111111</v>
      </c>
      <c r="E207" s="21" t="n">
        <v>0.395833333333333</v>
      </c>
      <c r="F207" s="21"/>
      <c r="G207" s="22" t="s">
        <v>136</v>
      </c>
      <c r="H207" s="20" t="s">
        <v>109</v>
      </c>
      <c r="I207" s="23" t="n">
        <v>962</v>
      </c>
      <c r="J207" s="23" t="n">
        <v>18540</v>
      </c>
      <c r="K207" s="24" t="n">
        <v>19.2723492723493</v>
      </c>
      <c r="L207" s="23"/>
      <c r="M207" s="23"/>
      <c r="N207" s="24"/>
    </row>
    <row r="208" customFormat="false" ht="13.5" hidden="false" customHeight="false" outlineLevel="0" collapsed="false">
      <c r="A208" s="2" t="n">
        <v>3371</v>
      </c>
      <c r="B208" s="15" t="s">
        <v>135</v>
      </c>
      <c r="C208" s="15" t="s">
        <v>19</v>
      </c>
      <c r="D208" s="3" t="n">
        <v>0.652777777777778</v>
      </c>
      <c r="E208" s="3" t="n">
        <v>0.704861111111111</v>
      </c>
      <c r="F208" s="3" t="n">
        <f aca="false">D208-E207</f>
        <v>0.256944444444444</v>
      </c>
      <c r="G208" s="1" t="s">
        <v>163</v>
      </c>
      <c r="H208" s="15" t="s">
        <v>22</v>
      </c>
      <c r="I208" s="4" t="n">
        <v>562</v>
      </c>
      <c r="J208" s="4" t="n">
        <v>12740</v>
      </c>
      <c r="K208" s="5" t="n">
        <v>22.6690391459075</v>
      </c>
      <c r="L208" s="4" t="n">
        <f aca="false">I207+I208</f>
        <v>1524</v>
      </c>
      <c r="M208" s="4" t="n">
        <f aca="false">J207+J208</f>
        <v>31280</v>
      </c>
      <c r="N208" s="5" t="n">
        <f aca="false">M208/L208</f>
        <v>20.5249343832021</v>
      </c>
    </row>
    <row r="209" customFormat="false" ht="13.5" hidden="false" customHeight="false" outlineLevel="0" collapsed="false">
      <c r="A209" s="2" t="n">
        <v>3379</v>
      </c>
      <c r="B209" s="15" t="s">
        <v>135</v>
      </c>
      <c r="C209" s="15" t="s">
        <v>19</v>
      </c>
      <c r="D209" s="3" t="n">
        <v>0.815972222222222</v>
      </c>
      <c r="E209" s="3" t="n">
        <v>0.871527777777778</v>
      </c>
      <c r="F209" s="3" t="n">
        <f aca="false">D209-E207</f>
        <v>0.420138888888889</v>
      </c>
      <c r="G209" s="1" t="s">
        <v>164</v>
      </c>
      <c r="H209" s="15" t="s">
        <v>22</v>
      </c>
      <c r="I209" s="4" t="n">
        <v>562</v>
      </c>
      <c r="J209" s="4" t="n">
        <v>12740</v>
      </c>
      <c r="K209" s="5" t="n">
        <v>22.6690391459075</v>
      </c>
      <c r="L209" s="4" t="n">
        <f aca="false">I207+I209</f>
        <v>1524</v>
      </c>
      <c r="M209" s="4" t="n">
        <f aca="false">J207+J209</f>
        <v>31280</v>
      </c>
      <c r="N209" s="5" t="n">
        <f aca="false">M209/L209</f>
        <v>20.5249343832021</v>
      </c>
    </row>
    <row r="210" customFormat="false" ht="13.5" hidden="false" customHeight="false" outlineLevel="0" collapsed="false">
      <c r="A210" s="18" t="s">
        <v>198</v>
      </c>
    </row>
    <row r="211" customFormat="false" ht="13.5" hidden="false" customHeight="false" outlineLevel="0" collapsed="false">
      <c r="A211" s="19" t="n">
        <v>2052</v>
      </c>
      <c r="B211" s="20" t="s">
        <v>19</v>
      </c>
      <c r="C211" s="20" t="s">
        <v>135</v>
      </c>
      <c r="D211" s="21" t="n">
        <v>0.565972222222222</v>
      </c>
      <c r="E211" s="21" t="n">
        <v>0.631944444444444</v>
      </c>
      <c r="F211" s="21"/>
      <c r="G211" s="22" t="s">
        <v>137</v>
      </c>
      <c r="H211" s="20" t="s">
        <v>109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3379</v>
      </c>
      <c r="B212" s="15" t="s">
        <v>135</v>
      </c>
      <c r="C212" s="15" t="s">
        <v>19</v>
      </c>
      <c r="D212" s="3" t="n">
        <v>0.815972222222222</v>
      </c>
      <c r="E212" s="3" t="n">
        <v>0.871527777777778</v>
      </c>
      <c r="F212" s="3" t="n">
        <f aca="false">D212-E211</f>
        <v>0.184027777777778</v>
      </c>
      <c r="G212" s="1" t="s">
        <v>164</v>
      </c>
      <c r="H212" s="15" t="s">
        <v>22</v>
      </c>
      <c r="I212" s="4" t="n">
        <v>562</v>
      </c>
      <c r="J212" s="4" t="n">
        <v>12740</v>
      </c>
      <c r="K212" s="5" t="n">
        <v>22.6690391459075</v>
      </c>
      <c r="L212" s="4" t="n">
        <f aca="false">I211+I212</f>
        <v>1524</v>
      </c>
      <c r="M212" s="4" t="n">
        <f aca="false">J211+J212</f>
        <v>31280</v>
      </c>
      <c r="N212" s="5" t="n">
        <f aca="false">M212/L212</f>
        <v>20.5249343832021</v>
      </c>
    </row>
    <row r="213" customFormat="false" ht="13.5" hidden="false" customHeight="false" outlineLevel="0" collapsed="false">
      <c r="A213" s="18" t="s">
        <v>199</v>
      </c>
    </row>
    <row r="214" customFormat="false" ht="13.5" hidden="false" customHeight="false" outlineLevel="0" collapsed="false">
      <c r="A214" s="19" t="n">
        <v>2062</v>
      </c>
      <c r="B214" s="20" t="s">
        <v>19</v>
      </c>
      <c r="C214" s="20" t="s">
        <v>135</v>
      </c>
      <c r="D214" s="21" t="n">
        <v>0.729166666666667</v>
      </c>
      <c r="E214" s="21" t="n">
        <v>0.795138888888889</v>
      </c>
      <c r="F214" s="21"/>
      <c r="G214" s="22" t="s">
        <v>138</v>
      </c>
      <c r="H214" s="20" t="s">
        <v>22</v>
      </c>
      <c r="I214" s="23" t="n">
        <v>562</v>
      </c>
      <c r="J214" s="23" t="n">
        <v>11640</v>
      </c>
      <c r="K214" s="24" t="n">
        <v>20.711743772242</v>
      </c>
      <c r="L214" s="23"/>
      <c r="M214" s="23"/>
      <c r="N214" s="24"/>
    </row>
    <row r="215" customFormat="false" ht="13.5" hidden="false" customHeight="false" outlineLevel="0" collapsed="false">
      <c r="A215" s="18" t="s">
        <v>200</v>
      </c>
    </row>
    <row r="216" customFormat="false" ht="13.5" hidden="false" customHeight="false" outlineLevel="0" collapsed="false">
      <c r="A216" s="19" t="n">
        <v>2070</v>
      </c>
      <c r="B216" s="20" t="s">
        <v>19</v>
      </c>
      <c r="C216" s="20" t="s">
        <v>139</v>
      </c>
      <c r="D216" s="21" t="n">
        <v>0.333333333333333</v>
      </c>
      <c r="E216" s="21" t="n">
        <v>0.402777777777778</v>
      </c>
      <c r="F216" s="21"/>
      <c r="G216" s="22" t="s">
        <v>140</v>
      </c>
      <c r="H216" s="20" t="s">
        <v>22</v>
      </c>
      <c r="I216" s="23" t="n">
        <v>616</v>
      </c>
      <c r="J216" s="23" t="n">
        <v>10640</v>
      </c>
      <c r="K216" s="24" t="n">
        <v>17.2727272727273</v>
      </c>
      <c r="L216" s="23"/>
      <c r="M216" s="23"/>
      <c r="N216" s="24"/>
    </row>
    <row r="217" customFormat="false" ht="13.5" hidden="false" customHeight="false" outlineLevel="0" collapsed="false">
      <c r="A217" s="2" t="n">
        <v>3563</v>
      </c>
      <c r="B217" s="15" t="s">
        <v>139</v>
      </c>
      <c r="C217" s="15" t="s">
        <v>19</v>
      </c>
      <c r="D217" s="3" t="n">
        <v>0.697916666666667</v>
      </c>
      <c r="E217" s="3" t="n">
        <v>0.75</v>
      </c>
      <c r="F217" s="3" t="n">
        <f aca="false">D217-E216</f>
        <v>0.295138888888889</v>
      </c>
      <c r="G217" s="1" t="s">
        <v>166</v>
      </c>
      <c r="H217" s="15" t="s">
        <v>22</v>
      </c>
      <c r="I217" s="4" t="n">
        <v>616</v>
      </c>
      <c r="J217" s="4" t="n">
        <v>17740</v>
      </c>
      <c r="K217" s="5" t="n">
        <v>28.7987012987013</v>
      </c>
      <c r="L217" s="4" t="n">
        <f aca="false">I216+I217</f>
        <v>1232</v>
      </c>
      <c r="M217" s="4" t="n">
        <f aca="false">J216+J217</f>
        <v>28380</v>
      </c>
      <c r="N217" s="5" t="n">
        <f aca="false">M217/L217</f>
        <v>23.0357142857143</v>
      </c>
    </row>
    <row r="218" customFormat="false" ht="13.5" hidden="false" customHeight="false" outlineLevel="0" collapsed="false">
      <c r="A218" s="2" t="n">
        <v>3571</v>
      </c>
      <c r="B218" s="15" t="s">
        <v>139</v>
      </c>
      <c r="C218" s="15" t="s">
        <v>19</v>
      </c>
      <c r="D218" s="3" t="n">
        <v>0.753472222222222</v>
      </c>
      <c r="E218" s="3" t="n">
        <v>0.805555555555555</v>
      </c>
      <c r="F218" s="3" t="n">
        <f aca="false">D218-E216</f>
        <v>0.350694444444444</v>
      </c>
      <c r="G218" s="1" t="s">
        <v>167</v>
      </c>
      <c r="H218" s="15" t="s">
        <v>22</v>
      </c>
      <c r="I218" s="4" t="n">
        <v>616</v>
      </c>
      <c r="J218" s="4" t="n">
        <v>14740</v>
      </c>
      <c r="K218" s="5" t="n">
        <v>23.9285714285714</v>
      </c>
      <c r="L218" s="4" t="n">
        <f aca="false">I216+I218</f>
        <v>1232</v>
      </c>
      <c r="M218" s="4" t="n">
        <f aca="false">J216+J218</f>
        <v>25380</v>
      </c>
      <c r="N218" s="5" t="n">
        <f aca="false">M218/L218</f>
        <v>20.6006493506494</v>
      </c>
    </row>
    <row r="219" customFormat="false" ht="13.5" hidden="false" customHeight="false" outlineLevel="0" collapsed="false">
      <c r="A219" s="18" t="s">
        <v>201</v>
      </c>
    </row>
    <row r="220" customFormat="false" ht="13.5" hidden="false" customHeight="false" outlineLevel="0" collapsed="false">
      <c r="A220" s="19" t="n">
        <v>2078</v>
      </c>
      <c r="B220" s="20" t="s">
        <v>19</v>
      </c>
      <c r="C220" s="20" t="s">
        <v>139</v>
      </c>
      <c r="D220" s="21" t="n">
        <v>0.614583333333333</v>
      </c>
      <c r="E220" s="21" t="n">
        <v>0.677083333333333</v>
      </c>
      <c r="F220" s="21"/>
      <c r="G220" s="22" t="s">
        <v>141</v>
      </c>
      <c r="H220" s="20" t="s">
        <v>22</v>
      </c>
      <c r="I220" s="23" t="n">
        <v>616</v>
      </c>
      <c r="J220" s="23" t="n">
        <v>14040</v>
      </c>
      <c r="K220" s="24" t="n">
        <v>22.7922077922078</v>
      </c>
      <c r="L220" s="23"/>
      <c r="M220" s="23"/>
      <c r="N220" s="24"/>
    </row>
    <row r="221" customFormat="false" ht="13.5" hidden="false" customHeight="false" outlineLevel="0" collapsed="false">
      <c r="A221" s="2" t="n">
        <v>3571</v>
      </c>
      <c r="B221" s="15" t="s">
        <v>139</v>
      </c>
      <c r="C221" s="15" t="s">
        <v>19</v>
      </c>
      <c r="D221" s="3" t="n">
        <v>0.753472222222222</v>
      </c>
      <c r="E221" s="3" t="n">
        <v>0.805555555555555</v>
      </c>
      <c r="F221" s="3" t="n">
        <f aca="false">D221-E220</f>
        <v>0.0763888888888889</v>
      </c>
      <c r="G221" s="1" t="s">
        <v>167</v>
      </c>
      <c r="H221" s="15" t="s">
        <v>22</v>
      </c>
      <c r="I221" s="4" t="n">
        <v>616</v>
      </c>
      <c r="J221" s="4" t="n">
        <v>14740</v>
      </c>
      <c r="K221" s="5" t="n">
        <v>23.9285714285714</v>
      </c>
      <c r="L221" s="4" t="n">
        <f aca="false">I220+I221</f>
        <v>1232</v>
      </c>
      <c r="M221" s="4" t="n">
        <f aca="false">J220+J221</f>
        <v>28780</v>
      </c>
      <c r="N221" s="5" t="n">
        <f aca="false">M221/L221</f>
        <v>23.3603896103896</v>
      </c>
    </row>
    <row r="222" customFormat="false" ht="13.5" hidden="false" customHeight="false" outlineLevel="0" collapsed="false">
      <c r="A222" s="18" t="s">
        <v>202</v>
      </c>
    </row>
    <row r="223" customFormat="false" ht="13.5" hidden="false" customHeight="false" outlineLevel="0" collapsed="false">
      <c r="A223" s="19" t="n">
        <v>2086</v>
      </c>
      <c r="B223" s="20" t="s">
        <v>19</v>
      </c>
      <c r="C223" s="20" t="s">
        <v>139</v>
      </c>
      <c r="D223" s="21" t="n">
        <v>0.826388888888889</v>
      </c>
      <c r="E223" s="21" t="n">
        <v>0.888888888888889</v>
      </c>
      <c r="F223" s="21"/>
      <c r="G223" s="22" t="s">
        <v>142</v>
      </c>
      <c r="H223" s="20" t="s">
        <v>22</v>
      </c>
      <c r="I223" s="23" t="n">
        <v>616</v>
      </c>
      <c r="J223" s="23" t="n">
        <v>14040</v>
      </c>
      <c r="K223" s="24" t="n">
        <v>22.7922077922078</v>
      </c>
      <c r="L223" s="23"/>
      <c r="M223" s="23"/>
      <c r="N223" s="24"/>
    </row>
    <row r="224" customFormat="false" ht="13.5" hidden="false" customHeight="false" outlineLevel="0" collapsed="false">
      <c r="A224" s="18" t="s">
        <v>203</v>
      </c>
    </row>
    <row r="225" customFormat="false" ht="13.5" hidden="false" customHeight="false" outlineLevel="0" collapsed="false">
      <c r="A225" s="19" t="n">
        <v>2094</v>
      </c>
      <c r="B225" s="20" t="s">
        <v>19</v>
      </c>
      <c r="C225" s="20" t="s">
        <v>26</v>
      </c>
      <c r="D225" s="21" t="n">
        <v>0.361111111111111</v>
      </c>
      <c r="E225" s="21" t="n">
        <v>0.461805555555556</v>
      </c>
      <c r="F225" s="21"/>
      <c r="G225" s="22" t="s">
        <v>67</v>
      </c>
      <c r="H225" s="20" t="s">
        <v>22</v>
      </c>
      <c r="I225" s="23" t="n">
        <v>1213</v>
      </c>
      <c r="J225" s="23" t="n">
        <v>19560</v>
      </c>
      <c r="K225" s="24" t="n">
        <v>16.1253091508656</v>
      </c>
      <c r="L225" s="23"/>
      <c r="M225" s="23"/>
      <c r="N225" s="24"/>
    </row>
    <row r="226" customFormat="false" ht="13.5" hidden="false" customHeight="false" outlineLevel="0" collapsed="false">
      <c r="A226" s="2" t="n">
        <v>3836</v>
      </c>
      <c r="B226" s="15" t="s">
        <v>26</v>
      </c>
      <c r="C226" s="15" t="s">
        <v>19</v>
      </c>
      <c r="D226" s="3" t="n">
        <v>0.506944444444444</v>
      </c>
      <c r="E226" s="3" t="n">
        <v>0.59375</v>
      </c>
      <c r="F226" s="3" t="n">
        <f aca="false">D226-E225</f>
        <v>0.0451388888888889</v>
      </c>
      <c r="G226" s="1" t="s">
        <v>77</v>
      </c>
      <c r="H226" s="15" t="s">
        <v>22</v>
      </c>
      <c r="I226" s="4" t="n">
        <v>1213</v>
      </c>
      <c r="J226" s="4" t="n">
        <v>6160</v>
      </c>
      <c r="K226" s="5" t="n">
        <v>5.07831821929101</v>
      </c>
      <c r="L226" s="4" t="n">
        <f aca="false">I225+I226</f>
        <v>2426</v>
      </c>
      <c r="M226" s="4" t="n">
        <f aca="false">J225+J226</f>
        <v>25720</v>
      </c>
      <c r="N226" s="5" t="n">
        <f aca="false">M226/L226</f>
        <v>10.6018136850783</v>
      </c>
    </row>
    <row r="227" customFormat="false" ht="13.5" hidden="false" customHeight="false" outlineLevel="0" collapsed="false">
      <c r="A227" s="2" t="n">
        <v>3844</v>
      </c>
      <c r="B227" s="15" t="s">
        <v>26</v>
      </c>
      <c r="C227" s="15" t="s">
        <v>19</v>
      </c>
      <c r="D227" s="3" t="n">
        <v>0.559027777777778</v>
      </c>
      <c r="E227" s="3" t="n">
        <v>0.642361111111111</v>
      </c>
      <c r="F227" s="3" t="n">
        <f aca="false">D227-E225</f>
        <v>0.0972222222222222</v>
      </c>
      <c r="G227" s="1" t="s">
        <v>169</v>
      </c>
      <c r="H227" s="15" t="s">
        <v>22</v>
      </c>
      <c r="I227" s="4" t="n">
        <v>1213</v>
      </c>
      <c r="J227" s="4" t="n">
        <v>19660</v>
      </c>
      <c r="K227" s="5" t="n">
        <v>16.2077493816983</v>
      </c>
      <c r="L227" s="4" t="n">
        <f aca="false">I225+I227</f>
        <v>2426</v>
      </c>
      <c r="M227" s="4" t="n">
        <f aca="false">J225+J227</f>
        <v>39220</v>
      </c>
      <c r="N227" s="5" t="n">
        <f aca="false">M227/L227</f>
        <v>16.1665292662819</v>
      </c>
    </row>
    <row r="228" customFormat="false" ht="13.5" hidden="false" customHeight="false" outlineLevel="0" collapsed="false">
      <c r="A228" s="2" t="n">
        <v>3852</v>
      </c>
      <c r="B228" s="15" t="s">
        <v>26</v>
      </c>
      <c r="C228" s="15" t="s">
        <v>19</v>
      </c>
      <c r="D228" s="3" t="n">
        <v>0.746527777777778</v>
      </c>
      <c r="E228" s="3" t="n">
        <v>0.829861111111111</v>
      </c>
      <c r="F228" s="3" t="n">
        <f aca="false">D228-E225</f>
        <v>0.284722222222222</v>
      </c>
      <c r="G228" s="1" t="s">
        <v>80</v>
      </c>
      <c r="H228" s="15" t="s">
        <v>22</v>
      </c>
      <c r="I228" s="4" t="n">
        <v>1213</v>
      </c>
      <c r="J228" s="4" t="n">
        <v>20260</v>
      </c>
      <c r="K228" s="5" t="n">
        <v>16.7023907666941</v>
      </c>
      <c r="L228" s="4" t="n">
        <f aca="false">I225+I228</f>
        <v>2426</v>
      </c>
      <c r="M228" s="4" t="n">
        <f aca="false">J225+J228</f>
        <v>39820</v>
      </c>
      <c r="N228" s="5" t="n">
        <f aca="false">M228/L228</f>
        <v>16.4138499587799</v>
      </c>
    </row>
    <row r="229" customFormat="false" ht="13.5" hidden="false" customHeight="false" outlineLevel="0" collapsed="false">
      <c r="A229" s="2" t="n">
        <v>3859</v>
      </c>
      <c r="B229" s="15" t="s">
        <v>26</v>
      </c>
      <c r="C229" s="15" t="s">
        <v>19</v>
      </c>
      <c r="D229" s="3" t="n">
        <v>0.746527777777778</v>
      </c>
      <c r="E229" s="3" t="n">
        <v>0.829861111111111</v>
      </c>
      <c r="F229" s="3" t="n">
        <f aca="false">D229-E225</f>
        <v>0.284722222222222</v>
      </c>
      <c r="G229" s="1" t="s">
        <v>108</v>
      </c>
      <c r="H229" s="15" t="s">
        <v>36</v>
      </c>
      <c r="I229" s="4" t="n">
        <v>2422</v>
      </c>
      <c r="J229" s="4" t="n">
        <v>45960</v>
      </c>
      <c r="K229" s="5" t="n">
        <v>18.9760528488852</v>
      </c>
      <c r="L229" s="4" t="n">
        <f aca="false">I225+I229</f>
        <v>3635</v>
      </c>
      <c r="M229" s="4" t="n">
        <f aca="false">J225+J229</f>
        <v>65520</v>
      </c>
      <c r="N229" s="5" t="n">
        <f aca="false">M229/L229</f>
        <v>18.0247592847318</v>
      </c>
    </row>
    <row r="230" customFormat="false" ht="13.5" hidden="false" customHeight="false" outlineLevel="0" collapsed="false">
      <c r="A230" s="18" t="s">
        <v>204</v>
      </c>
    </row>
    <row r="231" customFormat="false" ht="13.5" hidden="false" customHeight="false" outlineLevel="0" collapsed="false">
      <c r="A231" s="25" t="n">
        <v>2101</v>
      </c>
      <c r="B231" s="26" t="s">
        <v>19</v>
      </c>
      <c r="C231" s="26" t="s">
        <v>26</v>
      </c>
      <c r="D231" s="27" t="n">
        <v>0.361111111111111</v>
      </c>
      <c r="E231" s="27" t="n">
        <v>0.461805555555556</v>
      </c>
      <c r="F231" s="27"/>
      <c r="G231" s="28" t="s">
        <v>106</v>
      </c>
      <c r="H231" s="26" t="s">
        <v>36</v>
      </c>
      <c r="I231" s="29" t="n">
        <v>2422</v>
      </c>
      <c r="J231" s="29" t="n">
        <v>45660</v>
      </c>
      <c r="K231" s="30" t="n">
        <v>18.8521882741536</v>
      </c>
      <c r="L231" s="29"/>
      <c r="M231" s="29"/>
      <c r="N231" s="30"/>
    </row>
    <row r="232" customFormat="false" ht="13.5" hidden="false" customHeight="false" outlineLevel="0" collapsed="false">
      <c r="A232" s="2" t="n">
        <v>3836</v>
      </c>
      <c r="B232" s="15" t="s">
        <v>26</v>
      </c>
      <c r="C232" s="15" t="s">
        <v>19</v>
      </c>
      <c r="D232" s="3" t="n">
        <v>0.506944444444444</v>
      </c>
      <c r="E232" s="3" t="n">
        <v>0.59375</v>
      </c>
      <c r="F232" s="3" t="n">
        <f aca="false">D232-E231</f>
        <v>0.0451388888888889</v>
      </c>
      <c r="G232" s="1" t="s">
        <v>77</v>
      </c>
      <c r="H232" s="15" t="s">
        <v>22</v>
      </c>
      <c r="I232" s="4" t="n">
        <v>1213</v>
      </c>
      <c r="J232" s="4" t="n">
        <v>6160</v>
      </c>
      <c r="K232" s="5" t="n">
        <v>5.07831821929101</v>
      </c>
      <c r="L232" s="4" t="n">
        <f aca="false">I231+I232</f>
        <v>3635</v>
      </c>
      <c r="M232" s="4" t="n">
        <f aca="false">J231+J232</f>
        <v>51820</v>
      </c>
      <c r="N232" s="5" t="n">
        <f aca="false">M232/L232</f>
        <v>14.2558459422283</v>
      </c>
    </row>
    <row r="233" customFormat="false" ht="13.5" hidden="false" customHeight="false" outlineLevel="0" collapsed="false">
      <c r="A233" s="2" t="n">
        <v>3844</v>
      </c>
      <c r="B233" s="15" t="s">
        <v>26</v>
      </c>
      <c r="C233" s="15" t="s">
        <v>19</v>
      </c>
      <c r="D233" s="3" t="n">
        <v>0.559027777777778</v>
      </c>
      <c r="E233" s="3" t="n">
        <v>0.642361111111111</v>
      </c>
      <c r="F233" s="3" t="n">
        <f aca="false">D233-E231</f>
        <v>0.0972222222222222</v>
      </c>
      <c r="G233" s="1" t="s">
        <v>169</v>
      </c>
      <c r="H233" s="15" t="s">
        <v>22</v>
      </c>
      <c r="I233" s="4" t="n">
        <v>1213</v>
      </c>
      <c r="J233" s="4" t="n">
        <v>19660</v>
      </c>
      <c r="K233" s="5" t="n">
        <v>16.2077493816983</v>
      </c>
      <c r="L233" s="4" t="n">
        <f aca="false">I231+I233</f>
        <v>3635</v>
      </c>
      <c r="M233" s="4" t="n">
        <f aca="false">J231+J233</f>
        <v>65320</v>
      </c>
      <c r="N233" s="5" t="n">
        <f aca="false">M233/L233</f>
        <v>17.9697386519945</v>
      </c>
    </row>
    <row r="234" customFormat="false" ht="13.5" hidden="false" customHeight="false" outlineLevel="0" collapsed="false">
      <c r="A234" s="2" t="n">
        <v>3852</v>
      </c>
      <c r="B234" s="15" t="s">
        <v>26</v>
      </c>
      <c r="C234" s="15" t="s">
        <v>19</v>
      </c>
      <c r="D234" s="3" t="n">
        <v>0.746527777777778</v>
      </c>
      <c r="E234" s="3" t="n">
        <v>0.829861111111111</v>
      </c>
      <c r="F234" s="3" t="n">
        <f aca="false">D234-E231</f>
        <v>0.284722222222222</v>
      </c>
      <c r="G234" s="1" t="s">
        <v>80</v>
      </c>
      <c r="H234" s="15" t="s">
        <v>22</v>
      </c>
      <c r="I234" s="4" t="n">
        <v>1213</v>
      </c>
      <c r="J234" s="4" t="n">
        <v>20260</v>
      </c>
      <c r="K234" s="5" t="n">
        <v>16.7023907666941</v>
      </c>
      <c r="L234" s="4" t="n">
        <f aca="false">I231+I234</f>
        <v>3635</v>
      </c>
      <c r="M234" s="4" t="n">
        <f aca="false">J231+J234</f>
        <v>65920</v>
      </c>
      <c r="N234" s="5" t="n">
        <f aca="false">M234/L234</f>
        <v>18.1348005502063</v>
      </c>
    </row>
    <row r="235" customFormat="false" ht="13.5" hidden="false" customHeight="false" outlineLevel="0" collapsed="false">
      <c r="A235" s="2" t="n">
        <v>3859</v>
      </c>
      <c r="B235" s="15" t="s">
        <v>26</v>
      </c>
      <c r="C235" s="15" t="s">
        <v>19</v>
      </c>
      <c r="D235" s="3" t="n">
        <v>0.746527777777778</v>
      </c>
      <c r="E235" s="3" t="n">
        <v>0.829861111111111</v>
      </c>
      <c r="F235" s="3" t="n">
        <f aca="false">D235-E231</f>
        <v>0.284722222222222</v>
      </c>
      <c r="G235" s="1" t="s">
        <v>108</v>
      </c>
      <c r="H235" s="15" t="s">
        <v>36</v>
      </c>
      <c r="I235" s="4" t="n">
        <v>2422</v>
      </c>
      <c r="J235" s="4" t="n">
        <v>45960</v>
      </c>
      <c r="K235" s="5" t="n">
        <v>18.9760528488852</v>
      </c>
      <c r="L235" s="4" t="n">
        <f aca="false">I231+I235</f>
        <v>4844</v>
      </c>
      <c r="M235" s="4" t="n">
        <f aca="false">J231+J235</f>
        <v>91620</v>
      </c>
      <c r="N235" s="5" t="n">
        <f aca="false">M235/L235</f>
        <v>18.9141205615194</v>
      </c>
    </row>
    <row r="236" customFormat="false" ht="13.5" hidden="false" customHeight="false" outlineLevel="0" collapsed="false">
      <c r="A236" s="18" t="s">
        <v>205</v>
      </c>
    </row>
    <row r="237" customFormat="false" ht="13.5" hidden="false" customHeight="false" outlineLevel="0" collapsed="false">
      <c r="A237" s="19" t="n">
        <v>2105</v>
      </c>
      <c r="B237" s="20" t="s">
        <v>19</v>
      </c>
      <c r="C237" s="20" t="s">
        <v>26</v>
      </c>
      <c r="D237" s="21" t="n">
        <v>0.427083333333333</v>
      </c>
      <c r="E237" s="21" t="n">
        <v>0.53125</v>
      </c>
      <c r="F237" s="21"/>
      <c r="G237" s="22" t="s">
        <v>143</v>
      </c>
      <c r="H237" s="20" t="s">
        <v>22</v>
      </c>
      <c r="I237" s="23" t="n">
        <v>1213</v>
      </c>
      <c r="J237" s="23" t="n">
        <v>19560</v>
      </c>
      <c r="K237" s="24" t="n">
        <v>16.1253091508656</v>
      </c>
      <c r="L237" s="23"/>
      <c r="M237" s="23"/>
      <c r="N237" s="24"/>
    </row>
    <row r="238" customFormat="false" ht="13.5" hidden="false" customHeight="false" outlineLevel="0" collapsed="false">
      <c r="A238" s="2" t="n">
        <v>3852</v>
      </c>
      <c r="B238" s="15" t="s">
        <v>26</v>
      </c>
      <c r="C238" s="15" t="s">
        <v>19</v>
      </c>
      <c r="D238" s="3" t="n">
        <v>0.746527777777778</v>
      </c>
      <c r="E238" s="3" t="n">
        <v>0.829861111111111</v>
      </c>
      <c r="F238" s="3" t="n">
        <f aca="false">D238-E237</f>
        <v>0.215277777777778</v>
      </c>
      <c r="G238" s="1" t="s">
        <v>80</v>
      </c>
      <c r="H238" s="15" t="s">
        <v>22</v>
      </c>
      <c r="I238" s="4" t="n">
        <v>1213</v>
      </c>
      <c r="J238" s="4" t="n">
        <v>20260</v>
      </c>
      <c r="K238" s="5" t="n">
        <v>16.7023907666941</v>
      </c>
      <c r="L238" s="4" t="n">
        <f aca="false">I237+I238</f>
        <v>2426</v>
      </c>
      <c r="M238" s="4" t="n">
        <f aca="false">J237+J238</f>
        <v>39820</v>
      </c>
      <c r="N238" s="5" t="n">
        <f aca="false">M238/L238</f>
        <v>16.4138499587799</v>
      </c>
    </row>
    <row r="239" customFormat="false" ht="13.5" hidden="false" customHeight="false" outlineLevel="0" collapsed="false">
      <c r="A239" s="2" t="n">
        <v>3859</v>
      </c>
      <c r="B239" s="15" t="s">
        <v>26</v>
      </c>
      <c r="C239" s="15" t="s">
        <v>19</v>
      </c>
      <c r="D239" s="3" t="n">
        <v>0.746527777777778</v>
      </c>
      <c r="E239" s="3" t="n">
        <v>0.829861111111111</v>
      </c>
      <c r="F239" s="3" t="n">
        <f aca="false">D239-E237</f>
        <v>0.215277777777778</v>
      </c>
      <c r="G239" s="1" t="s">
        <v>108</v>
      </c>
      <c r="H239" s="15" t="s">
        <v>36</v>
      </c>
      <c r="I239" s="4" t="n">
        <v>2422</v>
      </c>
      <c r="J239" s="4" t="n">
        <v>45960</v>
      </c>
      <c r="K239" s="5" t="n">
        <v>18.9760528488852</v>
      </c>
      <c r="L239" s="4" t="n">
        <f aca="false">I237+I239</f>
        <v>3635</v>
      </c>
      <c r="M239" s="4" t="n">
        <f aca="false">J237+J239</f>
        <v>65520</v>
      </c>
      <c r="N239" s="5" t="n">
        <f aca="false">M239/L239</f>
        <v>18.0247592847318</v>
      </c>
    </row>
    <row r="240" customFormat="false" ht="13.5" hidden="false" customHeight="false" outlineLevel="0" collapsed="false">
      <c r="A240" s="18" t="s">
        <v>206</v>
      </c>
    </row>
    <row r="241" customFormat="false" ht="13.5" hidden="false" customHeight="false" outlineLevel="0" collapsed="false">
      <c r="A241" s="19" t="n">
        <v>2113</v>
      </c>
      <c r="B241" s="20" t="s">
        <v>19</v>
      </c>
      <c r="C241" s="20" t="s">
        <v>26</v>
      </c>
      <c r="D241" s="21" t="n">
        <v>0.604166666666667</v>
      </c>
      <c r="E241" s="21" t="n">
        <v>0.704861111111111</v>
      </c>
      <c r="F241" s="21"/>
      <c r="G241" s="22" t="s">
        <v>27</v>
      </c>
      <c r="H241" s="20" t="s">
        <v>22</v>
      </c>
      <c r="I241" s="23" t="n">
        <v>1213</v>
      </c>
      <c r="J241" s="23" t="n">
        <v>6160</v>
      </c>
      <c r="K241" s="24" t="n">
        <v>5.07831821929101</v>
      </c>
      <c r="L241" s="23"/>
      <c r="M241" s="23"/>
      <c r="N241" s="24"/>
    </row>
    <row r="242" customFormat="false" ht="13.5" hidden="false" customHeight="false" outlineLevel="0" collapsed="false">
      <c r="A242" s="2" t="n">
        <v>3852</v>
      </c>
      <c r="B242" s="15" t="s">
        <v>26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41</f>
        <v>0.0416666666666667</v>
      </c>
      <c r="G242" s="1" t="s">
        <v>80</v>
      </c>
      <c r="H242" s="15" t="s">
        <v>22</v>
      </c>
      <c r="I242" s="4" t="n">
        <v>1213</v>
      </c>
      <c r="J242" s="4" t="n">
        <v>20260</v>
      </c>
      <c r="K242" s="5" t="n">
        <v>16.7023907666941</v>
      </c>
      <c r="L242" s="4" t="n">
        <f aca="false">I241+I242</f>
        <v>2426</v>
      </c>
      <c r="M242" s="4" t="n">
        <f aca="false">J241+J242</f>
        <v>26420</v>
      </c>
      <c r="N242" s="5" t="n">
        <f aca="false">M242/L242</f>
        <v>10.8903544929926</v>
      </c>
    </row>
    <row r="243" customFormat="false" ht="13.5" hidden="false" customHeight="false" outlineLevel="0" collapsed="false">
      <c r="A243" s="2" t="n">
        <v>3859</v>
      </c>
      <c r="B243" s="15" t="s">
        <v>26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41</f>
        <v>0.0416666666666667</v>
      </c>
      <c r="G243" s="1" t="s">
        <v>108</v>
      </c>
      <c r="H243" s="15" t="s">
        <v>36</v>
      </c>
      <c r="I243" s="4" t="n">
        <v>2422</v>
      </c>
      <c r="J243" s="4" t="n">
        <v>45960</v>
      </c>
      <c r="K243" s="5" t="n">
        <v>18.9760528488852</v>
      </c>
      <c r="L243" s="4" t="n">
        <f aca="false">I241+I243</f>
        <v>3635</v>
      </c>
      <c r="M243" s="4" t="n">
        <f aca="false">J241+J243</f>
        <v>52120</v>
      </c>
      <c r="N243" s="5" t="n">
        <f aca="false">M243/L243</f>
        <v>14.3383768913343</v>
      </c>
    </row>
    <row r="244" customFormat="false" ht="13.5" hidden="false" customHeight="false" outlineLevel="0" collapsed="false">
      <c r="A244" s="18" t="s">
        <v>207</v>
      </c>
    </row>
    <row r="245" customFormat="false" ht="13.5" hidden="false" customHeight="false" outlineLevel="0" collapsed="false">
      <c r="A245" s="25" t="n">
        <v>2120</v>
      </c>
      <c r="B245" s="26" t="s">
        <v>19</v>
      </c>
      <c r="C245" s="26" t="s">
        <v>26</v>
      </c>
      <c r="D245" s="27" t="n">
        <v>0.604166666666667</v>
      </c>
      <c r="E245" s="27" t="n">
        <v>0.704861111111111</v>
      </c>
      <c r="F245" s="27"/>
      <c r="G245" s="28" t="s">
        <v>144</v>
      </c>
      <c r="H245" s="26" t="s">
        <v>36</v>
      </c>
      <c r="I245" s="29" t="n">
        <v>2422</v>
      </c>
      <c r="J245" s="29" t="n">
        <v>40260</v>
      </c>
      <c r="K245" s="30" t="n">
        <v>16.6226259289843</v>
      </c>
      <c r="L245" s="29"/>
      <c r="M245" s="29"/>
      <c r="N245" s="30"/>
    </row>
    <row r="246" customFormat="false" ht="13.5" hidden="false" customHeight="false" outlineLevel="0" collapsed="false">
      <c r="A246" s="2" t="n">
        <v>3852</v>
      </c>
      <c r="B246" s="15" t="s">
        <v>26</v>
      </c>
      <c r="C246" s="15" t="s">
        <v>19</v>
      </c>
      <c r="D246" s="3" t="n">
        <v>0.746527777777778</v>
      </c>
      <c r="E246" s="3" t="n">
        <v>0.829861111111111</v>
      </c>
      <c r="F246" s="3" t="n">
        <f aca="false">D246-E245</f>
        <v>0.0416666666666667</v>
      </c>
      <c r="G246" s="1" t="s">
        <v>80</v>
      </c>
      <c r="H246" s="15" t="s">
        <v>22</v>
      </c>
      <c r="I246" s="4" t="n">
        <v>1213</v>
      </c>
      <c r="J246" s="4" t="n">
        <v>20260</v>
      </c>
      <c r="K246" s="5" t="n">
        <v>16.7023907666941</v>
      </c>
      <c r="L246" s="4" t="n">
        <f aca="false">I245+I246</f>
        <v>3635</v>
      </c>
      <c r="M246" s="4" t="n">
        <f aca="false">J245+J246</f>
        <v>60520</v>
      </c>
      <c r="N246" s="5" t="n">
        <f aca="false">M246/L246</f>
        <v>16.6492434662999</v>
      </c>
    </row>
    <row r="247" customFormat="false" ht="13.5" hidden="false" customHeight="false" outlineLevel="0" collapsed="false">
      <c r="A247" s="2" t="n">
        <v>3859</v>
      </c>
      <c r="B247" s="15" t="s">
        <v>26</v>
      </c>
      <c r="C247" s="15" t="s">
        <v>19</v>
      </c>
      <c r="D247" s="3" t="n">
        <v>0.746527777777778</v>
      </c>
      <c r="E247" s="3" t="n">
        <v>0.829861111111111</v>
      </c>
      <c r="F247" s="3" t="n">
        <f aca="false">D247-E245</f>
        <v>0.0416666666666667</v>
      </c>
      <c r="G247" s="1" t="s">
        <v>108</v>
      </c>
      <c r="H247" s="15" t="s">
        <v>36</v>
      </c>
      <c r="I247" s="4" t="n">
        <v>2422</v>
      </c>
      <c r="J247" s="4" t="n">
        <v>45960</v>
      </c>
      <c r="K247" s="5" t="n">
        <v>18.9760528488852</v>
      </c>
      <c r="L247" s="4" t="n">
        <f aca="false">I245+I247</f>
        <v>4844</v>
      </c>
      <c r="M247" s="4" t="n">
        <f aca="false">J245+J247</f>
        <v>86220</v>
      </c>
      <c r="N247" s="5" t="n">
        <f aca="false">M247/L247</f>
        <v>17.7993393889348</v>
      </c>
    </row>
    <row r="248" customFormat="false" ht="13.5" hidden="false" customHeight="false" outlineLevel="0" collapsed="false">
      <c r="A248" s="18" t="s">
        <v>208</v>
      </c>
    </row>
    <row r="249" customFormat="false" ht="13.5" hidden="false" customHeight="false" outlineLevel="0" collapsed="false">
      <c r="A249" s="19" t="n">
        <v>2124</v>
      </c>
      <c r="B249" s="20" t="s">
        <v>19</v>
      </c>
      <c r="C249" s="20" t="s">
        <v>26</v>
      </c>
      <c r="D249" s="21" t="n">
        <v>0.618055555555556</v>
      </c>
      <c r="E249" s="21" t="n">
        <v>0.722222222222222</v>
      </c>
      <c r="F249" s="21"/>
      <c r="G249" s="22" t="s">
        <v>28</v>
      </c>
      <c r="H249" s="20" t="s">
        <v>22</v>
      </c>
      <c r="I249" s="23" t="n">
        <v>1213</v>
      </c>
      <c r="J249" s="23" t="n">
        <v>6160</v>
      </c>
      <c r="K249" s="24" t="n">
        <v>5.07831821929101</v>
      </c>
      <c r="L249" s="23"/>
      <c r="M249" s="23"/>
      <c r="N249" s="24"/>
    </row>
    <row r="250" customFormat="false" ht="13.5" hidden="false" customHeight="false" outlineLevel="0" collapsed="false">
      <c r="A250" s="18" t="s">
        <v>209</v>
      </c>
    </row>
    <row r="251" customFormat="false" ht="13.5" hidden="false" customHeight="false" outlineLevel="0" collapsed="false">
      <c r="A251" s="19" t="n">
        <v>2132</v>
      </c>
      <c r="B251" s="20" t="s">
        <v>19</v>
      </c>
      <c r="C251" s="20" t="s">
        <v>50</v>
      </c>
      <c r="D251" s="21" t="n">
        <v>0.482638888888889</v>
      </c>
      <c r="E251" s="21" t="n">
        <v>0.600694444444444</v>
      </c>
      <c r="F251" s="21"/>
      <c r="G251" s="22" t="s">
        <v>51</v>
      </c>
      <c r="H251" s="20" t="s">
        <v>22</v>
      </c>
      <c r="I251" s="23" t="n">
        <v>1468</v>
      </c>
      <c r="J251" s="23" t="n">
        <v>23040</v>
      </c>
      <c r="K251" s="24" t="n">
        <v>15.6948228882834</v>
      </c>
      <c r="L251" s="23"/>
      <c r="M251" s="23"/>
      <c r="N251" s="24"/>
    </row>
    <row r="252" customFormat="false" ht="13.5" hidden="false" customHeight="false" outlineLevel="0" collapsed="false">
      <c r="A252" s="18" t="s">
        <v>210</v>
      </c>
    </row>
    <row r="253" customFormat="false" ht="13.5" hidden="false" customHeight="false" outlineLevel="0" collapsed="false">
      <c r="A253" s="25" t="n">
        <v>2139</v>
      </c>
      <c r="B253" s="26" t="s">
        <v>19</v>
      </c>
      <c r="C253" s="26" t="s">
        <v>50</v>
      </c>
      <c r="D253" s="27" t="n">
        <v>0.482638888888889</v>
      </c>
      <c r="E253" s="27" t="n">
        <v>0.600694444444444</v>
      </c>
      <c r="F253" s="27"/>
      <c r="G253" s="28" t="s">
        <v>145</v>
      </c>
      <c r="H253" s="26" t="s">
        <v>36</v>
      </c>
      <c r="I253" s="29" t="n">
        <v>2847</v>
      </c>
      <c r="J253" s="29" t="n">
        <v>54740</v>
      </c>
      <c r="K253" s="30" t="n">
        <v>19.2272567615033</v>
      </c>
      <c r="L253" s="29"/>
      <c r="M253" s="29"/>
      <c r="N253" s="30"/>
    </row>
    <row r="254" customFormat="false" ht="13.5" hidden="false" customHeight="false" outlineLevel="0" collapsed="false">
      <c r="A254" s="18" t="s">
        <v>211</v>
      </c>
    </row>
    <row r="255" customFormat="false" ht="13.5" hidden="false" customHeight="false" outlineLevel="0" collapsed="false">
      <c r="A255" s="19" t="n">
        <v>2143</v>
      </c>
      <c r="B255" s="20" t="s">
        <v>19</v>
      </c>
      <c r="C255" s="20" t="s">
        <v>52</v>
      </c>
      <c r="D255" s="21" t="n">
        <v>0.454861111111111</v>
      </c>
      <c r="E255" s="21" t="n">
        <v>0.579861111111111</v>
      </c>
      <c r="F255" s="21"/>
      <c r="G255" s="22" t="s">
        <v>53</v>
      </c>
      <c r="H255" s="20" t="s">
        <v>22</v>
      </c>
      <c r="I255" s="23" t="n">
        <v>1566</v>
      </c>
      <c r="J255" s="23" t="n">
        <v>20640</v>
      </c>
      <c r="K255" s="24" t="n">
        <v>13.1800766283525</v>
      </c>
      <c r="L255" s="23"/>
      <c r="M255" s="23"/>
      <c r="N255" s="24"/>
    </row>
    <row r="256" customFormat="false" ht="13.5" hidden="false" customHeight="false" outlineLevel="0" collapsed="false">
      <c r="A256" s="18" t="s">
        <v>212</v>
      </c>
    </row>
    <row r="257" customFormat="false" ht="13.5" hidden="false" customHeight="false" outlineLevel="0" collapsed="false">
      <c r="A257" s="25" t="n">
        <v>2150</v>
      </c>
      <c r="B257" s="26" t="s">
        <v>19</v>
      </c>
      <c r="C257" s="26" t="s">
        <v>52</v>
      </c>
      <c r="D257" s="27" t="n">
        <v>0.454861111111111</v>
      </c>
      <c r="E257" s="27" t="n">
        <v>0.579861111111111</v>
      </c>
      <c r="F257" s="27"/>
      <c r="G257" s="28" t="s">
        <v>146</v>
      </c>
      <c r="H257" s="26" t="s">
        <v>36</v>
      </c>
      <c r="I257" s="29" t="n">
        <v>3010</v>
      </c>
      <c r="J257" s="29" t="n">
        <v>55540</v>
      </c>
      <c r="K257" s="30" t="n">
        <v>18.4518272425249</v>
      </c>
      <c r="L257" s="29"/>
      <c r="M257" s="29"/>
      <c r="N257" s="30"/>
    </row>
    <row r="258" customFormat="false" ht="13.5" hidden="false" customHeight="false" outlineLevel="0" collapsed="false">
      <c r="A258" s="31" t="s">
        <v>213</v>
      </c>
    </row>
    <row r="259" customFormat="false" ht="13.5" hidden="false" customHeight="false" outlineLevel="0" collapsed="false">
      <c r="A259" s="2" t="n">
        <v>1870</v>
      </c>
      <c r="B259" s="15" t="s">
        <v>19</v>
      </c>
      <c r="C259" s="15" t="s">
        <v>20</v>
      </c>
      <c r="D259" s="3" t="n">
        <v>0.333333333333333</v>
      </c>
      <c r="E259" s="3" t="n">
        <v>0.40625</v>
      </c>
      <c r="G259" s="1" t="s">
        <v>214</v>
      </c>
      <c r="H259" s="15" t="s">
        <v>121</v>
      </c>
      <c r="I259" s="4" t="n">
        <v>1628</v>
      </c>
      <c r="J259" s="4" t="n">
        <v>45310</v>
      </c>
      <c r="K259" s="5" t="n">
        <v>27.8316953316953</v>
      </c>
    </row>
    <row r="260" customFormat="false" ht="13.5" hidden="false" customHeight="false" outlineLevel="0" collapsed="false">
      <c r="A260" s="2" t="n">
        <v>1871</v>
      </c>
      <c r="B260" s="15" t="s">
        <v>19</v>
      </c>
      <c r="C260" s="15" t="s">
        <v>20</v>
      </c>
      <c r="D260" s="3" t="n">
        <v>0.333333333333333</v>
      </c>
      <c r="E260" s="3" t="n">
        <v>0.40625</v>
      </c>
      <c r="G260" s="1" t="s">
        <v>214</v>
      </c>
      <c r="H260" s="15" t="s">
        <v>109</v>
      </c>
      <c r="I260" s="4" t="n">
        <v>1321</v>
      </c>
      <c r="J260" s="4" t="n">
        <v>34110</v>
      </c>
      <c r="K260" s="5" t="n">
        <v>25.8213474640424</v>
      </c>
    </row>
    <row r="261" customFormat="false" ht="13.5" hidden="false" customHeight="false" outlineLevel="0" collapsed="false">
      <c r="A261" s="2" t="n">
        <v>1872</v>
      </c>
      <c r="B261" s="15" t="s">
        <v>19</v>
      </c>
      <c r="C261" s="15" t="s">
        <v>20</v>
      </c>
      <c r="D261" s="3" t="n">
        <v>0.333333333333333</v>
      </c>
      <c r="E261" s="3" t="n">
        <v>0.40625</v>
      </c>
      <c r="G261" s="1" t="s">
        <v>214</v>
      </c>
      <c r="H261" s="15" t="s">
        <v>102</v>
      </c>
      <c r="I261" s="4" t="n">
        <v>1321</v>
      </c>
      <c r="J261" s="4" t="n">
        <v>37610</v>
      </c>
      <c r="K261" s="5" t="n">
        <v>28.4708554125662</v>
      </c>
    </row>
    <row r="262" customFormat="false" ht="13.5" hidden="false" customHeight="false" outlineLevel="0" collapsed="false">
      <c r="A262" s="2" t="n">
        <v>1873</v>
      </c>
      <c r="B262" s="15" t="s">
        <v>19</v>
      </c>
      <c r="C262" s="15" t="s">
        <v>20</v>
      </c>
      <c r="D262" s="3" t="n">
        <v>0.333333333333333</v>
      </c>
      <c r="E262" s="3" t="n">
        <v>0.40625</v>
      </c>
      <c r="G262" s="1" t="s">
        <v>214</v>
      </c>
      <c r="H262" s="15" t="s">
        <v>22</v>
      </c>
      <c r="I262" s="4" t="n">
        <v>921</v>
      </c>
      <c r="J262" s="4" t="n">
        <v>13610</v>
      </c>
      <c r="K262" s="5" t="n">
        <v>14.7774158523344</v>
      </c>
    </row>
    <row r="263" customFormat="false" ht="13.5" hidden="false" customHeight="false" outlineLevel="0" collapsed="false">
      <c r="A263" s="2" t="n">
        <v>1874</v>
      </c>
      <c r="B263" s="15" t="s">
        <v>19</v>
      </c>
      <c r="C263" s="15" t="s">
        <v>20</v>
      </c>
      <c r="D263" s="3" t="n">
        <v>0.333333333333333</v>
      </c>
      <c r="E263" s="3" t="n">
        <v>0.40625</v>
      </c>
      <c r="G263" s="1" t="s">
        <v>214</v>
      </c>
      <c r="H263" s="15" t="s">
        <v>112</v>
      </c>
      <c r="I263" s="4" t="n">
        <v>921</v>
      </c>
      <c r="J263" s="4" t="n">
        <v>14310</v>
      </c>
      <c r="K263" s="5" t="n">
        <v>15.5374592833876</v>
      </c>
    </row>
    <row r="264" customFormat="false" ht="13.5" hidden="false" customHeight="false" outlineLevel="0" collapsed="false">
      <c r="A264" s="2" t="n">
        <v>1875</v>
      </c>
      <c r="B264" s="15" t="s">
        <v>19</v>
      </c>
      <c r="C264" s="15" t="s">
        <v>20</v>
      </c>
      <c r="D264" s="3" t="n">
        <v>0.333333333333333</v>
      </c>
      <c r="E264" s="3" t="n">
        <v>0.40625</v>
      </c>
      <c r="G264" s="1" t="s">
        <v>214</v>
      </c>
      <c r="H264" s="15" t="s">
        <v>113</v>
      </c>
      <c r="I264" s="4" t="n">
        <v>921</v>
      </c>
      <c r="J264" s="4" t="n">
        <v>15010</v>
      </c>
      <c r="K264" s="5" t="n">
        <v>16.2975027144408</v>
      </c>
    </row>
    <row r="265" customFormat="false" ht="13.5" hidden="false" customHeight="false" outlineLevel="0" collapsed="false">
      <c r="A265" s="2" t="n">
        <v>1876</v>
      </c>
      <c r="B265" s="15" t="s">
        <v>19</v>
      </c>
      <c r="C265" s="15" t="s">
        <v>20</v>
      </c>
      <c r="D265" s="3" t="n">
        <v>0.333333333333333</v>
      </c>
      <c r="E265" s="3" t="n">
        <v>0.40625</v>
      </c>
      <c r="G265" s="1" t="s">
        <v>214</v>
      </c>
      <c r="H265" s="15" t="s">
        <v>111</v>
      </c>
      <c r="I265" s="4" t="n">
        <v>921</v>
      </c>
      <c r="J265" s="4" t="n">
        <v>15110</v>
      </c>
      <c r="K265" s="5" t="n">
        <v>16.4060803474484</v>
      </c>
    </row>
    <row r="266" customFormat="false" ht="13.5" hidden="false" customHeight="false" outlineLevel="0" collapsed="false">
      <c r="A266" s="2" t="n">
        <v>1877</v>
      </c>
      <c r="B266" s="15" t="s">
        <v>19</v>
      </c>
      <c r="C266" s="15" t="s">
        <v>20</v>
      </c>
      <c r="D266" s="3" t="n">
        <v>0.333333333333333</v>
      </c>
      <c r="E266" s="3" t="n">
        <v>0.40625</v>
      </c>
      <c r="G266" s="1" t="s">
        <v>214</v>
      </c>
      <c r="H266" s="15" t="s">
        <v>215</v>
      </c>
      <c r="I266" s="4" t="n">
        <v>921</v>
      </c>
      <c r="J266" s="4" t="n">
        <v>16610</v>
      </c>
      <c r="K266" s="5" t="n">
        <v>18.0347448425624</v>
      </c>
    </row>
    <row r="267" customFormat="false" ht="13.5" hidden="false" customHeight="false" outlineLevel="0" collapsed="false">
      <c r="A267" s="2" t="n">
        <v>1878</v>
      </c>
      <c r="B267" s="15" t="s">
        <v>19</v>
      </c>
      <c r="C267" s="15" t="s">
        <v>20</v>
      </c>
      <c r="D267" s="3" t="n">
        <v>0.395833333333333</v>
      </c>
      <c r="E267" s="3" t="n">
        <v>0.46875</v>
      </c>
      <c r="G267" s="1" t="s">
        <v>216</v>
      </c>
      <c r="H267" s="15" t="s">
        <v>121</v>
      </c>
      <c r="I267" s="4" t="n">
        <v>1628</v>
      </c>
      <c r="J267" s="4" t="n">
        <v>45310</v>
      </c>
      <c r="K267" s="5" t="n">
        <v>27.8316953316953</v>
      </c>
    </row>
    <row r="268" customFormat="false" ht="13.5" hidden="false" customHeight="false" outlineLevel="0" collapsed="false">
      <c r="A268" s="2" t="n">
        <v>1879</v>
      </c>
      <c r="B268" s="15" t="s">
        <v>19</v>
      </c>
      <c r="C268" s="15" t="s">
        <v>20</v>
      </c>
      <c r="D268" s="3" t="n">
        <v>0.395833333333333</v>
      </c>
      <c r="E268" s="3" t="n">
        <v>0.46875</v>
      </c>
      <c r="G268" s="1" t="s">
        <v>216</v>
      </c>
      <c r="H268" s="15" t="s">
        <v>109</v>
      </c>
      <c r="I268" s="4" t="n">
        <v>1321</v>
      </c>
      <c r="J268" s="4" t="n">
        <v>31510</v>
      </c>
      <c r="K268" s="5" t="n">
        <v>23.8531415594247</v>
      </c>
    </row>
    <row r="269" customFormat="false" ht="13.5" hidden="false" customHeight="false" outlineLevel="0" collapsed="false">
      <c r="A269" s="2" t="n">
        <v>1880</v>
      </c>
      <c r="B269" s="15" t="s">
        <v>19</v>
      </c>
      <c r="C269" s="15" t="s">
        <v>20</v>
      </c>
      <c r="D269" s="3" t="n">
        <v>0.395833333333333</v>
      </c>
      <c r="E269" s="3" t="n">
        <v>0.46875</v>
      </c>
      <c r="G269" s="1" t="s">
        <v>216</v>
      </c>
      <c r="H269" s="15" t="s">
        <v>102</v>
      </c>
      <c r="I269" s="4" t="n">
        <v>1321</v>
      </c>
      <c r="J269" s="4" t="n">
        <v>37010</v>
      </c>
      <c r="K269" s="5" t="n">
        <v>28.0166540499621</v>
      </c>
    </row>
    <row r="270" customFormat="false" ht="13.5" hidden="false" customHeight="false" outlineLevel="0" collapsed="false">
      <c r="A270" s="2" t="n">
        <v>1881</v>
      </c>
      <c r="B270" s="15" t="s">
        <v>19</v>
      </c>
      <c r="C270" s="15" t="s">
        <v>20</v>
      </c>
      <c r="D270" s="3" t="n">
        <v>0.395833333333333</v>
      </c>
      <c r="E270" s="3" t="n">
        <v>0.46875</v>
      </c>
      <c r="G270" s="1" t="s">
        <v>216</v>
      </c>
      <c r="H270" s="15" t="s">
        <v>22</v>
      </c>
      <c r="I270" s="4" t="n">
        <v>921</v>
      </c>
      <c r="J270" s="4" t="n">
        <v>12510</v>
      </c>
      <c r="K270" s="5" t="n">
        <v>13.5830618892508</v>
      </c>
    </row>
    <row r="271" customFormat="false" ht="13.5" hidden="false" customHeight="false" outlineLevel="0" collapsed="false">
      <c r="A271" s="2" t="n">
        <v>1882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16</v>
      </c>
      <c r="H271" s="15" t="s">
        <v>112</v>
      </c>
      <c r="I271" s="4" t="n">
        <v>921</v>
      </c>
      <c r="J271" s="4" t="n">
        <v>15810</v>
      </c>
      <c r="K271" s="5" t="n">
        <v>17.1661237785016</v>
      </c>
    </row>
    <row r="272" customFormat="false" ht="13.5" hidden="false" customHeight="false" outlineLevel="0" collapsed="false">
      <c r="A272" s="2" t="n">
        <v>1883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16</v>
      </c>
      <c r="H272" s="15" t="s">
        <v>113</v>
      </c>
      <c r="I272" s="4" t="n">
        <v>921</v>
      </c>
      <c r="J272" s="4" t="n">
        <v>16510</v>
      </c>
      <c r="K272" s="5" t="n">
        <v>17.9261672095548</v>
      </c>
    </row>
    <row r="273" customFormat="false" ht="13.5" hidden="false" customHeight="false" outlineLevel="0" collapsed="false">
      <c r="A273" s="2" t="n">
        <v>1884</v>
      </c>
      <c r="B273" s="15" t="s">
        <v>19</v>
      </c>
      <c r="C273" s="15" t="s">
        <v>20</v>
      </c>
      <c r="D273" s="3" t="n">
        <v>0.395833333333333</v>
      </c>
      <c r="E273" s="3" t="n">
        <v>0.46875</v>
      </c>
      <c r="G273" s="1" t="s">
        <v>216</v>
      </c>
      <c r="H273" s="15" t="s">
        <v>111</v>
      </c>
      <c r="I273" s="4" t="n">
        <v>921</v>
      </c>
      <c r="J273" s="4" t="n">
        <v>16610</v>
      </c>
      <c r="K273" s="5" t="n">
        <v>18.0347448425624</v>
      </c>
    </row>
    <row r="274" customFormat="false" ht="13.5" hidden="false" customHeight="false" outlineLevel="0" collapsed="false">
      <c r="A274" s="2" t="n">
        <v>1885</v>
      </c>
      <c r="B274" s="15" t="s">
        <v>19</v>
      </c>
      <c r="C274" s="15" t="s">
        <v>20</v>
      </c>
      <c r="D274" s="3" t="n">
        <v>0.395833333333333</v>
      </c>
      <c r="E274" s="3" t="n">
        <v>0.46875</v>
      </c>
      <c r="G274" s="1" t="s">
        <v>216</v>
      </c>
      <c r="H274" s="15" t="s">
        <v>215</v>
      </c>
      <c r="I274" s="4" t="n">
        <v>921</v>
      </c>
      <c r="J274" s="4" t="n">
        <v>18110</v>
      </c>
      <c r="K274" s="5" t="n">
        <v>19.6634093376764</v>
      </c>
    </row>
    <row r="275" customFormat="false" ht="13.5" hidden="false" customHeight="false" outlineLevel="0" collapsed="false">
      <c r="A275" s="2" t="n">
        <v>1886</v>
      </c>
      <c r="B275" s="15" t="s">
        <v>19</v>
      </c>
      <c r="C275" s="15" t="s">
        <v>20</v>
      </c>
      <c r="D275" s="3" t="n">
        <v>0.395833333333333</v>
      </c>
      <c r="E275" s="3" t="n">
        <v>0.46875</v>
      </c>
      <c r="G275" s="1" t="s">
        <v>216</v>
      </c>
      <c r="H275" s="15" t="s">
        <v>217</v>
      </c>
      <c r="I275" s="4" t="n">
        <v>2242</v>
      </c>
      <c r="J275" s="4" t="n">
        <v>60110</v>
      </c>
      <c r="K275" s="5" t="n">
        <v>26.8108831400535</v>
      </c>
    </row>
    <row r="276" customFormat="false" ht="13.5" hidden="false" customHeight="false" outlineLevel="0" collapsed="false">
      <c r="A276" s="2" t="n">
        <v>1887</v>
      </c>
      <c r="B276" s="15" t="s">
        <v>19</v>
      </c>
      <c r="C276" s="15" t="s">
        <v>20</v>
      </c>
      <c r="D276" s="3" t="n">
        <v>0.395833333333333</v>
      </c>
      <c r="E276" s="3" t="n">
        <v>0.46875</v>
      </c>
      <c r="G276" s="1" t="s">
        <v>216</v>
      </c>
      <c r="H276" s="15" t="s">
        <v>218</v>
      </c>
      <c r="I276" s="4" t="n">
        <v>1935</v>
      </c>
      <c r="J276" s="4" t="n">
        <v>45810</v>
      </c>
      <c r="K276" s="5" t="n">
        <v>23.6744186046512</v>
      </c>
    </row>
    <row r="277" customFormat="false" ht="13.5" hidden="false" customHeight="false" outlineLevel="0" collapsed="false">
      <c r="A277" s="2" t="n">
        <v>1888</v>
      </c>
      <c r="B277" s="15" t="s">
        <v>19</v>
      </c>
      <c r="C277" s="15" t="s">
        <v>20</v>
      </c>
      <c r="D277" s="3" t="n">
        <v>0.395833333333333</v>
      </c>
      <c r="E277" s="3" t="n">
        <v>0.46875</v>
      </c>
      <c r="G277" s="1" t="s">
        <v>216</v>
      </c>
      <c r="H277" s="15" t="s">
        <v>36</v>
      </c>
      <c r="I277" s="4" t="n">
        <v>1935</v>
      </c>
      <c r="J277" s="4" t="n">
        <v>30910</v>
      </c>
      <c r="K277" s="5" t="n">
        <v>15.9741602067183</v>
      </c>
    </row>
    <row r="278" customFormat="false" ht="13.5" hidden="false" customHeight="false" outlineLevel="0" collapsed="false">
      <c r="A278" s="2" t="n">
        <v>1889</v>
      </c>
      <c r="B278" s="15" t="s">
        <v>19</v>
      </c>
      <c r="C278" s="15" t="s">
        <v>20</v>
      </c>
      <c r="D278" s="3" t="n">
        <v>0.503472222222222</v>
      </c>
      <c r="E278" s="3" t="n">
        <v>0.576388888888889</v>
      </c>
      <c r="G278" s="1" t="s">
        <v>219</v>
      </c>
      <c r="H278" s="15" t="s">
        <v>121</v>
      </c>
      <c r="I278" s="4" t="n">
        <v>1628</v>
      </c>
      <c r="J278" s="4" t="n">
        <v>45310</v>
      </c>
      <c r="K278" s="5" t="n">
        <v>27.8316953316953</v>
      </c>
    </row>
    <row r="279" customFormat="false" ht="13.5" hidden="false" customHeight="false" outlineLevel="0" collapsed="false">
      <c r="A279" s="2" t="n">
        <v>1890</v>
      </c>
      <c r="B279" s="15" t="s">
        <v>19</v>
      </c>
      <c r="C279" s="15" t="s">
        <v>20</v>
      </c>
      <c r="D279" s="3" t="n">
        <v>0.503472222222222</v>
      </c>
      <c r="E279" s="3" t="n">
        <v>0.576388888888889</v>
      </c>
      <c r="G279" s="1" t="s">
        <v>219</v>
      </c>
      <c r="H279" s="15" t="s">
        <v>109</v>
      </c>
      <c r="I279" s="4" t="n">
        <v>1321</v>
      </c>
      <c r="J279" s="4" t="n">
        <v>20810</v>
      </c>
      <c r="K279" s="5" t="n">
        <v>15.7532172596518</v>
      </c>
    </row>
    <row r="280" customFormat="false" ht="13.5" hidden="false" customHeight="false" outlineLevel="0" collapsed="false">
      <c r="A280" s="2" t="n">
        <v>1891</v>
      </c>
      <c r="B280" s="15" t="s">
        <v>19</v>
      </c>
      <c r="C280" s="15" t="s">
        <v>20</v>
      </c>
      <c r="D280" s="3" t="n">
        <v>0.503472222222222</v>
      </c>
      <c r="E280" s="3" t="n">
        <v>0.576388888888889</v>
      </c>
      <c r="G280" s="1" t="s">
        <v>219</v>
      </c>
      <c r="H280" s="15" t="s">
        <v>102</v>
      </c>
      <c r="I280" s="4" t="n">
        <v>1321</v>
      </c>
      <c r="J280" s="4" t="n">
        <v>31710</v>
      </c>
      <c r="K280" s="5" t="n">
        <v>24.004542013626</v>
      </c>
    </row>
    <row r="281" customFormat="false" ht="13.5" hidden="false" customHeight="false" outlineLevel="0" collapsed="false">
      <c r="A281" s="2" t="n">
        <v>1892</v>
      </c>
      <c r="B281" s="15" t="s">
        <v>19</v>
      </c>
      <c r="C281" s="15" t="s">
        <v>20</v>
      </c>
      <c r="D281" s="3" t="n">
        <v>0.503472222222222</v>
      </c>
      <c r="E281" s="3" t="n">
        <v>0.576388888888889</v>
      </c>
      <c r="G281" s="1" t="s">
        <v>219</v>
      </c>
      <c r="H281" s="15" t="s">
        <v>22</v>
      </c>
      <c r="I281" s="4" t="n">
        <v>921</v>
      </c>
      <c r="J281" s="4" t="n">
        <v>9010</v>
      </c>
      <c r="K281" s="5" t="n">
        <v>9.7828447339848</v>
      </c>
    </row>
    <row r="282" customFormat="false" ht="13.5" hidden="false" customHeight="false" outlineLevel="0" collapsed="false">
      <c r="A282" s="2" t="n">
        <v>1893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19</v>
      </c>
      <c r="H282" s="15" t="s">
        <v>112</v>
      </c>
      <c r="I282" s="4" t="n">
        <v>921</v>
      </c>
      <c r="J282" s="4" t="n">
        <v>11610</v>
      </c>
      <c r="K282" s="5" t="n">
        <v>12.6058631921824</v>
      </c>
    </row>
    <row r="283" customFormat="false" ht="13.5" hidden="false" customHeight="false" outlineLevel="0" collapsed="false">
      <c r="A283" s="2" t="n">
        <v>1894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19</v>
      </c>
      <c r="H283" s="15" t="s">
        <v>113</v>
      </c>
      <c r="I283" s="4" t="n">
        <v>921</v>
      </c>
      <c r="J283" s="4" t="n">
        <v>11710</v>
      </c>
      <c r="K283" s="5" t="n">
        <v>12.71444082519</v>
      </c>
    </row>
    <row r="284" customFormat="false" ht="13.5" hidden="false" customHeight="false" outlineLevel="0" collapsed="false">
      <c r="A284" s="2" t="n">
        <v>1895</v>
      </c>
      <c r="B284" s="15" t="s">
        <v>19</v>
      </c>
      <c r="C284" s="15" t="s">
        <v>20</v>
      </c>
      <c r="D284" s="3" t="n">
        <v>0.503472222222222</v>
      </c>
      <c r="E284" s="3" t="n">
        <v>0.576388888888889</v>
      </c>
      <c r="G284" s="1" t="s">
        <v>219</v>
      </c>
      <c r="H284" s="15" t="s">
        <v>111</v>
      </c>
      <c r="I284" s="4" t="n">
        <v>921</v>
      </c>
      <c r="J284" s="4" t="n">
        <v>12510</v>
      </c>
      <c r="K284" s="5" t="n">
        <v>13.5830618892508</v>
      </c>
    </row>
    <row r="285" customFormat="false" ht="13.5" hidden="false" customHeight="false" outlineLevel="0" collapsed="false">
      <c r="A285" s="2" t="n">
        <v>1896</v>
      </c>
      <c r="B285" s="15" t="s">
        <v>19</v>
      </c>
      <c r="C285" s="15" t="s">
        <v>20</v>
      </c>
      <c r="D285" s="3" t="n">
        <v>0.503472222222222</v>
      </c>
      <c r="E285" s="3" t="n">
        <v>0.576388888888889</v>
      </c>
      <c r="G285" s="1" t="s">
        <v>219</v>
      </c>
      <c r="H285" s="15" t="s">
        <v>215</v>
      </c>
      <c r="I285" s="4" t="n">
        <v>921</v>
      </c>
      <c r="J285" s="4" t="n">
        <v>16210</v>
      </c>
      <c r="K285" s="5" t="n">
        <v>17.600434310532</v>
      </c>
    </row>
    <row r="286" customFormat="false" ht="13.5" hidden="false" customHeight="false" outlineLevel="0" collapsed="false">
      <c r="A286" s="2" t="n">
        <v>1897</v>
      </c>
      <c r="B286" s="15" t="s">
        <v>19</v>
      </c>
      <c r="C286" s="15" t="s">
        <v>20</v>
      </c>
      <c r="D286" s="3" t="n">
        <v>0.503472222222222</v>
      </c>
      <c r="E286" s="3" t="n">
        <v>0.576388888888889</v>
      </c>
      <c r="G286" s="1" t="s">
        <v>219</v>
      </c>
      <c r="H286" s="15" t="s">
        <v>217</v>
      </c>
      <c r="I286" s="4" t="n">
        <v>2242</v>
      </c>
      <c r="J286" s="4" t="n">
        <v>60110</v>
      </c>
      <c r="K286" s="5" t="n">
        <v>26.8108831400535</v>
      </c>
    </row>
    <row r="287" customFormat="false" ht="13.5" hidden="false" customHeight="false" outlineLevel="0" collapsed="false">
      <c r="A287" s="2" t="n">
        <v>1898</v>
      </c>
      <c r="B287" s="15" t="s">
        <v>19</v>
      </c>
      <c r="C287" s="15" t="s">
        <v>20</v>
      </c>
      <c r="D287" s="3" t="n">
        <v>0.503472222222222</v>
      </c>
      <c r="E287" s="3" t="n">
        <v>0.576388888888889</v>
      </c>
      <c r="G287" s="1" t="s">
        <v>219</v>
      </c>
      <c r="H287" s="15" t="s">
        <v>218</v>
      </c>
      <c r="I287" s="4" t="n">
        <v>1935</v>
      </c>
      <c r="J287" s="4" t="n">
        <v>35110</v>
      </c>
      <c r="K287" s="5" t="n">
        <v>18.1447028423773</v>
      </c>
    </row>
    <row r="288" customFormat="false" ht="13.5" hidden="false" customHeight="false" outlineLevel="0" collapsed="false">
      <c r="A288" s="2" t="n">
        <v>1899</v>
      </c>
      <c r="B288" s="15" t="s">
        <v>19</v>
      </c>
      <c r="C288" s="15" t="s">
        <v>20</v>
      </c>
      <c r="D288" s="3" t="n">
        <v>0.503472222222222</v>
      </c>
      <c r="E288" s="3" t="n">
        <v>0.576388888888889</v>
      </c>
      <c r="G288" s="1" t="s">
        <v>219</v>
      </c>
      <c r="H288" s="15" t="s">
        <v>36</v>
      </c>
      <c r="I288" s="4" t="n">
        <v>1935</v>
      </c>
      <c r="J288" s="4" t="n">
        <v>28910</v>
      </c>
      <c r="K288" s="5" t="n">
        <v>14.9405684754522</v>
      </c>
    </row>
    <row r="289" customFormat="false" ht="13.5" hidden="false" customHeight="false" outlineLevel="0" collapsed="false">
      <c r="A289" s="2" t="n">
        <v>1900</v>
      </c>
      <c r="B289" s="15" t="s">
        <v>19</v>
      </c>
      <c r="C289" s="15" t="s">
        <v>20</v>
      </c>
      <c r="D289" s="3" t="n">
        <v>0.635416666666667</v>
      </c>
      <c r="E289" s="3" t="n">
        <v>0.704861111111111</v>
      </c>
      <c r="G289" s="1" t="s">
        <v>220</v>
      </c>
      <c r="H289" s="15" t="s">
        <v>121</v>
      </c>
      <c r="I289" s="4" t="n">
        <v>1628</v>
      </c>
      <c r="J289" s="4" t="n">
        <v>45310</v>
      </c>
      <c r="K289" s="5" t="n">
        <v>27.8316953316953</v>
      </c>
    </row>
    <row r="290" customFormat="false" ht="13.5" hidden="false" customHeight="false" outlineLevel="0" collapsed="false">
      <c r="A290" s="2" t="n">
        <v>1901</v>
      </c>
      <c r="B290" s="15" t="s">
        <v>19</v>
      </c>
      <c r="C290" s="15" t="s">
        <v>20</v>
      </c>
      <c r="D290" s="3" t="n">
        <v>0.635416666666667</v>
      </c>
      <c r="E290" s="3" t="n">
        <v>0.704861111111111</v>
      </c>
      <c r="G290" s="1" t="s">
        <v>220</v>
      </c>
      <c r="H290" s="15" t="s">
        <v>109</v>
      </c>
      <c r="I290" s="4" t="n">
        <v>1321</v>
      </c>
      <c r="J290" s="4" t="n">
        <v>20810</v>
      </c>
      <c r="K290" s="5" t="n">
        <v>15.7532172596518</v>
      </c>
    </row>
    <row r="291" customFormat="false" ht="13.5" hidden="false" customHeight="false" outlineLevel="0" collapsed="false">
      <c r="A291" s="2" t="n">
        <v>1902</v>
      </c>
      <c r="B291" s="15" t="s">
        <v>19</v>
      </c>
      <c r="C291" s="15" t="s">
        <v>20</v>
      </c>
      <c r="D291" s="3" t="n">
        <v>0.635416666666667</v>
      </c>
      <c r="E291" s="3" t="n">
        <v>0.704861111111111</v>
      </c>
      <c r="G291" s="1" t="s">
        <v>220</v>
      </c>
      <c r="H291" s="15" t="s">
        <v>102</v>
      </c>
      <c r="I291" s="4" t="n">
        <v>1321</v>
      </c>
      <c r="J291" s="4" t="n">
        <v>31710</v>
      </c>
      <c r="K291" s="5" t="n">
        <v>24.004542013626</v>
      </c>
    </row>
    <row r="292" customFormat="false" ht="13.5" hidden="false" customHeight="false" outlineLevel="0" collapsed="false">
      <c r="A292" s="2" t="n">
        <v>1903</v>
      </c>
      <c r="B292" s="15" t="s">
        <v>19</v>
      </c>
      <c r="C292" s="15" t="s">
        <v>20</v>
      </c>
      <c r="D292" s="3" t="n">
        <v>0.635416666666667</v>
      </c>
      <c r="E292" s="3" t="n">
        <v>0.704861111111111</v>
      </c>
      <c r="G292" s="1" t="s">
        <v>220</v>
      </c>
      <c r="H292" s="15" t="s">
        <v>22</v>
      </c>
      <c r="I292" s="4" t="n">
        <v>921</v>
      </c>
      <c r="J292" s="4" t="n">
        <v>8010</v>
      </c>
      <c r="K292" s="5" t="n">
        <v>8.69706840390879</v>
      </c>
    </row>
    <row r="293" customFormat="false" ht="13.5" hidden="false" customHeight="false" outlineLevel="0" collapsed="false">
      <c r="A293" s="2" t="n">
        <v>1904</v>
      </c>
      <c r="B293" s="15" t="s">
        <v>19</v>
      </c>
      <c r="C293" s="15" t="s">
        <v>20</v>
      </c>
      <c r="D293" s="3" t="n">
        <v>0.635416666666667</v>
      </c>
      <c r="E293" s="3" t="n">
        <v>0.704861111111111</v>
      </c>
      <c r="G293" s="1" t="s">
        <v>220</v>
      </c>
      <c r="H293" s="15" t="s">
        <v>112</v>
      </c>
      <c r="I293" s="4" t="n">
        <v>921</v>
      </c>
      <c r="J293" s="4" t="n">
        <v>9610</v>
      </c>
      <c r="K293" s="5" t="n">
        <v>10.4343105320304</v>
      </c>
    </row>
    <row r="294" customFormat="false" ht="13.5" hidden="false" customHeight="false" outlineLevel="0" collapsed="false">
      <c r="A294" s="2" t="n">
        <v>1905</v>
      </c>
      <c r="B294" s="15" t="s">
        <v>19</v>
      </c>
      <c r="C294" s="15" t="s">
        <v>20</v>
      </c>
      <c r="D294" s="3" t="n">
        <v>0.635416666666667</v>
      </c>
      <c r="E294" s="3" t="n">
        <v>0.704861111111111</v>
      </c>
      <c r="G294" s="1" t="s">
        <v>220</v>
      </c>
      <c r="H294" s="15" t="s">
        <v>113</v>
      </c>
      <c r="I294" s="4" t="n">
        <v>921</v>
      </c>
      <c r="J294" s="4" t="n">
        <v>10010</v>
      </c>
      <c r="K294" s="5" t="n">
        <v>10.8686210640608</v>
      </c>
    </row>
    <row r="295" customFormat="false" ht="13.5" hidden="false" customHeight="false" outlineLevel="0" collapsed="false">
      <c r="A295" s="2" t="n">
        <v>1906</v>
      </c>
      <c r="B295" s="15" t="s">
        <v>19</v>
      </c>
      <c r="C295" s="15" t="s">
        <v>20</v>
      </c>
      <c r="D295" s="3" t="n">
        <v>0.635416666666667</v>
      </c>
      <c r="E295" s="3" t="n">
        <v>0.704861111111111</v>
      </c>
      <c r="G295" s="1" t="s">
        <v>220</v>
      </c>
      <c r="H295" s="15" t="s">
        <v>111</v>
      </c>
      <c r="I295" s="4" t="n">
        <v>921</v>
      </c>
      <c r="J295" s="4" t="n">
        <v>11010</v>
      </c>
      <c r="K295" s="5" t="n">
        <v>11.9543973941368</v>
      </c>
    </row>
    <row r="296" customFormat="false" ht="13.5" hidden="false" customHeight="false" outlineLevel="0" collapsed="false">
      <c r="A296" s="2" t="n">
        <v>1907</v>
      </c>
      <c r="B296" s="15" t="s">
        <v>19</v>
      </c>
      <c r="C296" s="15" t="s">
        <v>20</v>
      </c>
      <c r="D296" s="3" t="n">
        <v>0.635416666666667</v>
      </c>
      <c r="E296" s="3" t="n">
        <v>0.704861111111111</v>
      </c>
      <c r="G296" s="1" t="s">
        <v>220</v>
      </c>
      <c r="H296" s="15" t="s">
        <v>215</v>
      </c>
      <c r="I296" s="4" t="n">
        <v>921</v>
      </c>
      <c r="J296" s="4" t="n">
        <v>16010</v>
      </c>
      <c r="K296" s="5" t="n">
        <v>17.3832790445168</v>
      </c>
    </row>
    <row r="297" customFormat="false" ht="13.5" hidden="false" customHeight="false" outlineLevel="0" collapsed="false">
      <c r="A297" s="2" t="n">
        <v>1908</v>
      </c>
      <c r="B297" s="15" t="s">
        <v>19</v>
      </c>
      <c r="C297" s="15" t="s">
        <v>20</v>
      </c>
      <c r="D297" s="3" t="n">
        <v>0.677083333333333</v>
      </c>
      <c r="E297" s="3" t="n">
        <v>0.75</v>
      </c>
      <c r="G297" s="1" t="s">
        <v>221</v>
      </c>
      <c r="H297" s="15" t="s">
        <v>121</v>
      </c>
      <c r="I297" s="4" t="n">
        <v>1628</v>
      </c>
      <c r="J297" s="4" t="n">
        <v>45310</v>
      </c>
      <c r="K297" s="5" t="n">
        <v>27.8316953316953</v>
      </c>
    </row>
    <row r="298" customFormat="false" ht="13.5" hidden="false" customHeight="false" outlineLevel="0" collapsed="false">
      <c r="A298" s="2" t="n">
        <v>1909</v>
      </c>
      <c r="B298" s="15" t="s">
        <v>19</v>
      </c>
      <c r="C298" s="15" t="s">
        <v>20</v>
      </c>
      <c r="D298" s="3" t="n">
        <v>0.677083333333333</v>
      </c>
      <c r="E298" s="3" t="n">
        <v>0.75</v>
      </c>
      <c r="G298" s="1" t="s">
        <v>221</v>
      </c>
      <c r="H298" s="15" t="s">
        <v>109</v>
      </c>
      <c r="I298" s="4" t="n">
        <v>1321</v>
      </c>
      <c r="J298" s="4" t="n">
        <v>20810</v>
      </c>
      <c r="K298" s="5" t="n">
        <v>15.7532172596518</v>
      </c>
    </row>
    <row r="299" customFormat="false" ht="13.5" hidden="false" customHeight="false" outlineLevel="0" collapsed="false">
      <c r="A299" s="2" t="n">
        <v>1910</v>
      </c>
      <c r="B299" s="15" t="s">
        <v>19</v>
      </c>
      <c r="C299" s="15" t="s">
        <v>20</v>
      </c>
      <c r="D299" s="3" t="n">
        <v>0.677083333333333</v>
      </c>
      <c r="E299" s="3" t="n">
        <v>0.75</v>
      </c>
      <c r="G299" s="1" t="s">
        <v>221</v>
      </c>
      <c r="H299" s="15" t="s">
        <v>102</v>
      </c>
      <c r="I299" s="4" t="n">
        <v>1321</v>
      </c>
      <c r="J299" s="4" t="n">
        <v>31710</v>
      </c>
      <c r="K299" s="5" t="n">
        <v>24.004542013626</v>
      </c>
    </row>
    <row r="300" customFormat="false" ht="13.5" hidden="false" customHeight="false" outlineLevel="0" collapsed="false">
      <c r="A300" s="2" t="n">
        <v>1911</v>
      </c>
      <c r="B300" s="15" t="s">
        <v>19</v>
      </c>
      <c r="C300" s="15" t="s">
        <v>20</v>
      </c>
      <c r="D300" s="3" t="n">
        <v>0.677083333333333</v>
      </c>
      <c r="E300" s="3" t="n">
        <v>0.75</v>
      </c>
      <c r="G300" s="1" t="s">
        <v>221</v>
      </c>
      <c r="H300" s="15" t="s">
        <v>22</v>
      </c>
      <c r="I300" s="4" t="n">
        <v>921</v>
      </c>
      <c r="J300" s="4" t="n">
        <v>8010</v>
      </c>
      <c r="K300" s="5" t="n">
        <v>8.69706840390879</v>
      </c>
    </row>
    <row r="301" customFormat="false" ht="13.5" hidden="false" customHeight="false" outlineLevel="0" collapsed="false">
      <c r="A301" s="2" t="n">
        <v>1912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1</v>
      </c>
      <c r="H301" s="15" t="s">
        <v>112</v>
      </c>
      <c r="I301" s="4" t="n">
        <v>921</v>
      </c>
      <c r="J301" s="4" t="n">
        <v>9610</v>
      </c>
      <c r="K301" s="5" t="n">
        <v>10.4343105320304</v>
      </c>
    </row>
    <row r="302" customFormat="false" ht="13.5" hidden="false" customHeight="false" outlineLevel="0" collapsed="false">
      <c r="A302" s="2" t="n">
        <v>1913</v>
      </c>
      <c r="B302" s="15" t="s">
        <v>19</v>
      </c>
      <c r="C302" s="15" t="s">
        <v>20</v>
      </c>
      <c r="D302" s="3" t="n">
        <v>0.677083333333333</v>
      </c>
      <c r="E302" s="3" t="n">
        <v>0.75</v>
      </c>
      <c r="G302" s="1" t="s">
        <v>221</v>
      </c>
      <c r="H302" s="15" t="s">
        <v>113</v>
      </c>
      <c r="I302" s="4" t="n">
        <v>921</v>
      </c>
      <c r="J302" s="4" t="n">
        <v>10010</v>
      </c>
      <c r="K302" s="5" t="n">
        <v>10.8686210640608</v>
      </c>
    </row>
    <row r="303" customFormat="false" ht="13.5" hidden="false" customHeight="false" outlineLevel="0" collapsed="false">
      <c r="A303" s="2" t="n">
        <v>1914</v>
      </c>
      <c r="B303" s="15" t="s">
        <v>19</v>
      </c>
      <c r="C303" s="15" t="s">
        <v>20</v>
      </c>
      <c r="D303" s="3" t="n">
        <v>0.677083333333333</v>
      </c>
      <c r="E303" s="3" t="n">
        <v>0.75</v>
      </c>
      <c r="G303" s="1" t="s">
        <v>221</v>
      </c>
      <c r="H303" s="15" t="s">
        <v>111</v>
      </c>
      <c r="I303" s="4" t="n">
        <v>921</v>
      </c>
      <c r="J303" s="4" t="n">
        <v>11010</v>
      </c>
      <c r="K303" s="5" t="n">
        <v>11.9543973941368</v>
      </c>
    </row>
    <row r="304" customFormat="false" ht="13.5" hidden="false" customHeight="false" outlineLevel="0" collapsed="false">
      <c r="A304" s="2" t="n">
        <v>1915</v>
      </c>
      <c r="B304" s="15" t="s">
        <v>19</v>
      </c>
      <c r="C304" s="15" t="s">
        <v>20</v>
      </c>
      <c r="D304" s="3" t="n">
        <v>0.677083333333333</v>
      </c>
      <c r="E304" s="3" t="n">
        <v>0.75</v>
      </c>
      <c r="G304" s="1" t="s">
        <v>221</v>
      </c>
      <c r="H304" s="15" t="s">
        <v>215</v>
      </c>
      <c r="I304" s="4" t="n">
        <v>921</v>
      </c>
      <c r="J304" s="4" t="n">
        <v>16010</v>
      </c>
      <c r="K304" s="5" t="n">
        <v>17.3832790445168</v>
      </c>
    </row>
    <row r="305" customFormat="false" ht="13.5" hidden="false" customHeight="false" outlineLevel="0" collapsed="false">
      <c r="A305" s="2" t="n">
        <v>1916</v>
      </c>
      <c r="B305" s="15" t="s">
        <v>19</v>
      </c>
      <c r="C305" s="15" t="s">
        <v>20</v>
      </c>
      <c r="D305" s="3" t="n">
        <v>0.677083333333333</v>
      </c>
      <c r="E305" s="3" t="n">
        <v>0.75</v>
      </c>
      <c r="G305" s="1" t="s">
        <v>221</v>
      </c>
      <c r="H305" s="15" t="s">
        <v>217</v>
      </c>
      <c r="I305" s="4" t="n">
        <v>2242</v>
      </c>
      <c r="J305" s="4" t="n">
        <v>60110</v>
      </c>
      <c r="K305" s="5" t="n">
        <v>26.8108831400535</v>
      </c>
    </row>
    <row r="306" customFormat="false" ht="13.5" hidden="false" customHeight="false" outlineLevel="0" collapsed="false">
      <c r="A306" s="2" t="n">
        <v>1917</v>
      </c>
      <c r="B306" s="15" t="s">
        <v>19</v>
      </c>
      <c r="C306" s="15" t="s">
        <v>20</v>
      </c>
      <c r="D306" s="3" t="n">
        <v>0.677083333333333</v>
      </c>
      <c r="E306" s="3" t="n">
        <v>0.75</v>
      </c>
      <c r="G306" s="1" t="s">
        <v>221</v>
      </c>
      <c r="H306" s="15" t="s">
        <v>218</v>
      </c>
      <c r="I306" s="4" t="n">
        <v>1935</v>
      </c>
      <c r="J306" s="4" t="n">
        <v>35110</v>
      </c>
      <c r="K306" s="5" t="n">
        <v>18.1447028423773</v>
      </c>
    </row>
    <row r="307" customFormat="false" ht="13.5" hidden="false" customHeight="false" outlineLevel="0" collapsed="false">
      <c r="A307" s="2" t="n">
        <v>1918</v>
      </c>
      <c r="B307" s="15" t="s">
        <v>19</v>
      </c>
      <c r="C307" s="15" t="s">
        <v>20</v>
      </c>
      <c r="D307" s="3" t="n">
        <v>0.677083333333333</v>
      </c>
      <c r="E307" s="3" t="n">
        <v>0.75</v>
      </c>
      <c r="G307" s="1" t="s">
        <v>221</v>
      </c>
      <c r="H307" s="15" t="s">
        <v>36</v>
      </c>
      <c r="I307" s="4" t="n">
        <v>1935</v>
      </c>
      <c r="J307" s="4" t="n">
        <v>26810</v>
      </c>
      <c r="K307" s="5" t="n">
        <v>13.8552971576227</v>
      </c>
    </row>
    <row r="308" customFormat="false" ht="13.5" hidden="false" customHeight="false" outlineLevel="0" collapsed="false">
      <c r="A308" s="2" t="n">
        <v>1919</v>
      </c>
      <c r="B308" s="15" t="s">
        <v>19</v>
      </c>
      <c r="C308" s="15" t="s">
        <v>20</v>
      </c>
      <c r="D308" s="3" t="n">
        <v>0.743055555555555</v>
      </c>
      <c r="E308" s="3" t="n">
        <v>0.815972222222222</v>
      </c>
      <c r="G308" s="1" t="s">
        <v>222</v>
      </c>
      <c r="H308" s="15" t="s">
        <v>121</v>
      </c>
      <c r="I308" s="4" t="n">
        <v>1628</v>
      </c>
      <c r="J308" s="4" t="n">
        <v>45310</v>
      </c>
      <c r="K308" s="5" t="n">
        <v>27.8316953316953</v>
      </c>
    </row>
    <row r="309" customFormat="false" ht="13.5" hidden="false" customHeight="false" outlineLevel="0" collapsed="false">
      <c r="A309" s="2" t="n">
        <v>1920</v>
      </c>
      <c r="B309" s="15" t="s">
        <v>19</v>
      </c>
      <c r="C309" s="15" t="s">
        <v>20</v>
      </c>
      <c r="D309" s="3" t="n">
        <v>0.743055555555555</v>
      </c>
      <c r="E309" s="3" t="n">
        <v>0.815972222222222</v>
      </c>
      <c r="G309" s="1" t="s">
        <v>222</v>
      </c>
      <c r="H309" s="15" t="s">
        <v>109</v>
      </c>
      <c r="I309" s="4" t="n">
        <v>1321</v>
      </c>
      <c r="J309" s="4" t="n">
        <v>20310</v>
      </c>
      <c r="K309" s="5" t="n">
        <v>15.3747161241484</v>
      </c>
    </row>
    <row r="310" customFormat="false" ht="13.5" hidden="false" customHeight="false" outlineLevel="0" collapsed="false">
      <c r="A310" s="2" t="n">
        <v>1921</v>
      </c>
      <c r="B310" s="15" t="s">
        <v>19</v>
      </c>
      <c r="C310" s="15" t="s">
        <v>20</v>
      </c>
      <c r="D310" s="3" t="n">
        <v>0.743055555555555</v>
      </c>
      <c r="E310" s="3" t="n">
        <v>0.815972222222222</v>
      </c>
      <c r="G310" s="1" t="s">
        <v>222</v>
      </c>
      <c r="H310" s="15" t="s">
        <v>102</v>
      </c>
      <c r="I310" s="4" t="n">
        <v>1321</v>
      </c>
      <c r="J310" s="4" t="n">
        <v>31210</v>
      </c>
      <c r="K310" s="5" t="n">
        <v>23.6260408781226</v>
      </c>
    </row>
    <row r="311" customFormat="false" ht="13.5" hidden="false" customHeight="false" outlineLevel="0" collapsed="false">
      <c r="A311" s="2" t="n">
        <v>1922</v>
      </c>
      <c r="B311" s="15" t="s">
        <v>19</v>
      </c>
      <c r="C311" s="15" t="s">
        <v>20</v>
      </c>
      <c r="D311" s="3" t="n">
        <v>0.743055555555555</v>
      </c>
      <c r="E311" s="3" t="n">
        <v>0.815972222222222</v>
      </c>
      <c r="G311" s="1" t="s">
        <v>222</v>
      </c>
      <c r="H311" s="15" t="s">
        <v>22</v>
      </c>
      <c r="I311" s="4" t="n">
        <v>921</v>
      </c>
      <c r="J311" s="4" t="n">
        <v>6410</v>
      </c>
      <c r="K311" s="5" t="n">
        <v>6.95982627578719</v>
      </c>
    </row>
    <row r="312" customFormat="false" ht="13.5" hidden="false" customHeight="false" outlineLevel="0" collapsed="false">
      <c r="A312" s="2" t="n">
        <v>1923</v>
      </c>
      <c r="B312" s="15" t="s">
        <v>19</v>
      </c>
      <c r="C312" s="15" t="s">
        <v>20</v>
      </c>
      <c r="D312" s="3" t="n">
        <v>0.743055555555555</v>
      </c>
      <c r="E312" s="3" t="n">
        <v>0.815972222222222</v>
      </c>
      <c r="G312" s="1" t="s">
        <v>222</v>
      </c>
      <c r="H312" s="15" t="s">
        <v>112</v>
      </c>
      <c r="I312" s="4" t="n">
        <v>921</v>
      </c>
      <c r="J312" s="4" t="n">
        <v>9110</v>
      </c>
      <c r="K312" s="5" t="n">
        <v>9.8914223669924</v>
      </c>
    </row>
    <row r="313" customFormat="false" ht="13.5" hidden="false" customHeight="false" outlineLevel="0" collapsed="false">
      <c r="A313" s="2" t="n">
        <v>1924</v>
      </c>
      <c r="B313" s="15" t="s">
        <v>19</v>
      </c>
      <c r="C313" s="15" t="s">
        <v>20</v>
      </c>
      <c r="D313" s="3" t="n">
        <v>0.743055555555555</v>
      </c>
      <c r="E313" s="3" t="n">
        <v>0.815972222222222</v>
      </c>
      <c r="G313" s="1" t="s">
        <v>222</v>
      </c>
      <c r="H313" s="15" t="s">
        <v>113</v>
      </c>
      <c r="I313" s="4" t="n">
        <v>921</v>
      </c>
      <c r="J313" s="4" t="n">
        <v>9210</v>
      </c>
      <c r="K313" s="5" t="n">
        <v>10</v>
      </c>
    </row>
    <row r="314" customFormat="false" ht="13.5" hidden="false" customHeight="false" outlineLevel="0" collapsed="false">
      <c r="A314" s="2" t="n">
        <v>1925</v>
      </c>
      <c r="B314" s="15" t="s">
        <v>19</v>
      </c>
      <c r="C314" s="15" t="s">
        <v>20</v>
      </c>
      <c r="D314" s="3" t="n">
        <v>0.743055555555555</v>
      </c>
      <c r="E314" s="3" t="n">
        <v>0.815972222222222</v>
      </c>
      <c r="G314" s="1" t="s">
        <v>222</v>
      </c>
      <c r="H314" s="15" t="s">
        <v>111</v>
      </c>
      <c r="I314" s="4" t="n">
        <v>921</v>
      </c>
      <c r="J314" s="4" t="n">
        <v>10010</v>
      </c>
      <c r="K314" s="5" t="n">
        <v>10.8686210640608</v>
      </c>
    </row>
    <row r="315" customFormat="false" ht="13.5" hidden="false" customHeight="false" outlineLevel="0" collapsed="false">
      <c r="A315" s="2" t="n">
        <v>1926</v>
      </c>
      <c r="B315" s="15" t="s">
        <v>19</v>
      </c>
      <c r="C315" s="15" t="s">
        <v>20</v>
      </c>
      <c r="D315" s="3" t="n">
        <v>0.743055555555555</v>
      </c>
      <c r="E315" s="3" t="n">
        <v>0.815972222222222</v>
      </c>
      <c r="G315" s="1" t="s">
        <v>222</v>
      </c>
      <c r="H315" s="15" t="s">
        <v>215</v>
      </c>
      <c r="I315" s="4" t="n">
        <v>921</v>
      </c>
      <c r="J315" s="4" t="n">
        <v>13810</v>
      </c>
      <c r="K315" s="5" t="n">
        <v>14.9945711183496</v>
      </c>
    </row>
    <row r="316" customFormat="false" ht="13.5" hidden="false" customHeight="false" outlineLevel="0" collapsed="false">
      <c r="A316" s="2" t="n">
        <v>1927</v>
      </c>
      <c r="B316" s="15" t="s">
        <v>19</v>
      </c>
      <c r="C316" s="15" t="s">
        <v>119</v>
      </c>
      <c r="D316" s="3" t="n">
        <v>0.333333333333333</v>
      </c>
      <c r="E316" s="3" t="n">
        <v>0.381944444444444</v>
      </c>
      <c r="G316" s="1" t="s">
        <v>223</v>
      </c>
      <c r="H316" s="15" t="s">
        <v>121</v>
      </c>
      <c r="I316" s="4" t="n">
        <v>1044</v>
      </c>
      <c r="J316" s="4" t="n">
        <v>34370</v>
      </c>
      <c r="K316" s="5" t="n">
        <v>32.9214559386973</v>
      </c>
    </row>
    <row r="317" customFormat="false" ht="13.5" hidden="false" customHeight="false" outlineLevel="0" collapsed="false">
      <c r="A317" s="2" t="n">
        <v>1928</v>
      </c>
      <c r="B317" s="15" t="s">
        <v>19</v>
      </c>
      <c r="C317" s="15" t="s">
        <v>119</v>
      </c>
      <c r="D317" s="3" t="n">
        <v>0.333333333333333</v>
      </c>
      <c r="E317" s="3" t="n">
        <v>0.381944444444444</v>
      </c>
      <c r="G317" s="1" t="s">
        <v>223</v>
      </c>
      <c r="H317" s="15" t="s">
        <v>109</v>
      </c>
      <c r="I317" s="4" t="n">
        <v>883</v>
      </c>
      <c r="J317" s="4" t="n">
        <v>30070</v>
      </c>
      <c r="K317" s="5" t="n">
        <v>34.0543601359003</v>
      </c>
    </row>
    <row r="318" customFormat="false" ht="13.5" hidden="false" customHeight="false" outlineLevel="0" collapsed="false">
      <c r="A318" s="2" t="n">
        <v>1929</v>
      </c>
      <c r="B318" s="15" t="s">
        <v>19</v>
      </c>
      <c r="C318" s="15" t="s">
        <v>119</v>
      </c>
      <c r="D318" s="3" t="n">
        <v>0.333333333333333</v>
      </c>
      <c r="E318" s="3" t="n">
        <v>0.381944444444444</v>
      </c>
      <c r="G318" s="1" t="s">
        <v>223</v>
      </c>
      <c r="H318" s="15" t="s">
        <v>102</v>
      </c>
      <c r="I318" s="4" t="n">
        <v>883</v>
      </c>
      <c r="J318" s="4" t="n">
        <v>30170</v>
      </c>
      <c r="K318" s="5" t="n">
        <v>34.167610419026</v>
      </c>
    </row>
    <row r="319" customFormat="false" ht="13.5" hidden="false" customHeight="false" outlineLevel="0" collapsed="false">
      <c r="A319" s="2" t="n">
        <v>1930</v>
      </c>
      <c r="B319" s="15" t="s">
        <v>19</v>
      </c>
      <c r="C319" s="15" t="s">
        <v>119</v>
      </c>
      <c r="D319" s="3" t="n">
        <v>0.333333333333333</v>
      </c>
      <c r="E319" s="3" t="n">
        <v>0.381944444444444</v>
      </c>
      <c r="G319" s="1" t="s">
        <v>223</v>
      </c>
      <c r="H319" s="15" t="s">
        <v>22</v>
      </c>
      <c r="I319" s="4" t="n">
        <v>483</v>
      </c>
      <c r="J319" s="4" t="n">
        <v>13870</v>
      </c>
      <c r="K319" s="5" t="n">
        <v>28.7163561076605</v>
      </c>
    </row>
    <row r="320" customFormat="false" ht="13.5" hidden="false" customHeight="false" outlineLevel="0" collapsed="false">
      <c r="A320" s="2" t="n">
        <v>1931</v>
      </c>
      <c r="B320" s="15" t="s">
        <v>19</v>
      </c>
      <c r="C320" s="15" t="s">
        <v>119</v>
      </c>
      <c r="D320" s="3" t="n">
        <v>0.333333333333333</v>
      </c>
      <c r="E320" s="3" t="n">
        <v>0.381944444444444</v>
      </c>
      <c r="G320" s="1" t="s">
        <v>223</v>
      </c>
      <c r="H320" s="15" t="s">
        <v>112</v>
      </c>
      <c r="I320" s="4" t="n">
        <v>483</v>
      </c>
      <c r="J320" s="4" t="n">
        <v>14570</v>
      </c>
      <c r="K320" s="5" t="n">
        <v>30.1656314699793</v>
      </c>
    </row>
    <row r="321" customFormat="false" ht="13.5" hidden="false" customHeight="false" outlineLevel="0" collapsed="false">
      <c r="A321" s="2" t="n">
        <v>1932</v>
      </c>
      <c r="B321" s="15" t="s">
        <v>19</v>
      </c>
      <c r="C321" s="15" t="s">
        <v>119</v>
      </c>
      <c r="D321" s="3" t="n">
        <v>0.333333333333333</v>
      </c>
      <c r="E321" s="3" t="n">
        <v>0.381944444444444</v>
      </c>
      <c r="G321" s="1" t="s">
        <v>223</v>
      </c>
      <c r="H321" s="15" t="s">
        <v>113</v>
      </c>
      <c r="I321" s="4" t="n">
        <v>483</v>
      </c>
      <c r="J321" s="4" t="n">
        <v>15270</v>
      </c>
      <c r="K321" s="5" t="n">
        <v>31.6149068322981</v>
      </c>
    </row>
    <row r="322" customFormat="false" ht="13.5" hidden="false" customHeight="false" outlineLevel="0" collapsed="false">
      <c r="A322" s="2" t="n">
        <v>1933</v>
      </c>
      <c r="B322" s="15" t="s">
        <v>19</v>
      </c>
      <c r="C322" s="15" t="s">
        <v>119</v>
      </c>
      <c r="D322" s="3" t="n">
        <v>0.333333333333333</v>
      </c>
      <c r="E322" s="3" t="n">
        <v>0.381944444444444</v>
      </c>
      <c r="G322" s="1" t="s">
        <v>223</v>
      </c>
      <c r="H322" s="15" t="s">
        <v>111</v>
      </c>
      <c r="I322" s="4" t="n">
        <v>483</v>
      </c>
      <c r="J322" s="4" t="n">
        <v>15970</v>
      </c>
      <c r="K322" s="5" t="n">
        <v>33.064182194617</v>
      </c>
    </row>
    <row r="323" customFormat="false" ht="13.5" hidden="false" customHeight="false" outlineLevel="0" collapsed="false">
      <c r="A323" s="2" t="n">
        <v>1934</v>
      </c>
      <c r="B323" s="15" t="s">
        <v>19</v>
      </c>
      <c r="C323" s="15" t="s">
        <v>119</v>
      </c>
      <c r="D323" s="3" t="n">
        <v>0.333333333333333</v>
      </c>
      <c r="E323" s="3" t="n">
        <v>0.381944444444444</v>
      </c>
      <c r="G323" s="1" t="s">
        <v>223</v>
      </c>
      <c r="H323" s="15" t="s">
        <v>215</v>
      </c>
      <c r="I323" s="4" t="n">
        <v>483</v>
      </c>
      <c r="J323" s="4" t="n">
        <v>26470</v>
      </c>
      <c r="K323" s="5" t="n">
        <v>54.8033126293996</v>
      </c>
    </row>
    <row r="324" customFormat="false" ht="13.5" hidden="false" customHeight="false" outlineLevel="0" collapsed="false">
      <c r="A324" s="2" t="n">
        <v>1935</v>
      </c>
      <c r="B324" s="15" t="s">
        <v>19</v>
      </c>
      <c r="C324" s="15" t="s">
        <v>119</v>
      </c>
      <c r="D324" s="3" t="n">
        <v>0.506944444444444</v>
      </c>
      <c r="E324" s="3" t="n">
        <v>0.555555555555556</v>
      </c>
      <c r="G324" s="1" t="s">
        <v>224</v>
      </c>
      <c r="H324" s="15" t="s">
        <v>121</v>
      </c>
      <c r="I324" s="4" t="n">
        <v>1044</v>
      </c>
      <c r="J324" s="4" t="n">
        <v>34370</v>
      </c>
      <c r="K324" s="5" t="n">
        <v>32.9214559386973</v>
      </c>
    </row>
    <row r="325" customFormat="false" ht="13.5" hidden="false" customHeight="false" outlineLevel="0" collapsed="false">
      <c r="A325" s="2" t="n">
        <v>1936</v>
      </c>
      <c r="B325" s="15" t="s">
        <v>19</v>
      </c>
      <c r="C325" s="15" t="s">
        <v>119</v>
      </c>
      <c r="D325" s="3" t="n">
        <v>0.506944444444444</v>
      </c>
      <c r="E325" s="3" t="n">
        <v>0.555555555555556</v>
      </c>
      <c r="G325" s="1" t="s">
        <v>224</v>
      </c>
      <c r="H325" s="15" t="s">
        <v>109</v>
      </c>
      <c r="I325" s="4" t="n">
        <v>883</v>
      </c>
      <c r="J325" s="4" t="n">
        <v>30070</v>
      </c>
      <c r="K325" s="5" t="n">
        <v>34.0543601359003</v>
      </c>
    </row>
    <row r="326" customFormat="false" ht="13.5" hidden="false" customHeight="false" outlineLevel="0" collapsed="false">
      <c r="A326" s="2" t="n">
        <v>1937</v>
      </c>
      <c r="B326" s="15" t="s">
        <v>19</v>
      </c>
      <c r="C326" s="15" t="s">
        <v>119</v>
      </c>
      <c r="D326" s="3" t="n">
        <v>0.506944444444444</v>
      </c>
      <c r="E326" s="3" t="n">
        <v>0.555555555555556</v>
      </c>
      <c r="G326" s="1" t="s">
        <v>224</v>
      </c>
      <c r="H326" s="15" t="s">
        <v>102</v>
      </c>
      <c r="I326" s="4" t="n">
        <v>883</v>
      </c>
      <c r="J326" s="4" t="n">
        <v>30170</v>
      </c>
      <c r="K326" s="5" t="n">
        <v>34.167610419026</v>
      </c>
    </row>
    <row r="327" customFormat="false" ht="13.5" hidden="false" customHeight="false" outlineLevel="0" collapsed="false">
      <c r="A327" s="2" t="n">
        <v>1938</v>
      </c>
      <c r="B327" s="15" t="s">
        <v>19</v>
      </c>
      <c r="C327" s="15" t="s">
        <v>119</v>
      </c>
      <c r="D327" s="3" t="n">
        <v>0.506944444444444</v>
      </c>
      <c r="E327" s="3" t="n">
        <v>0.555555555555556</v>
      </c>
      <c r="G327" s="1" t="s">
        <v>224</v>
      </c>
      <c r="H327" s="15" t="s">
        <v>22</v>
      </c>
      <c r="I327" s="4" t="n">
        <v>483</v>
      </c>
      <c r="J327" s="4" t="n">
        <v>14170</v>
      </c>
      <c r="K327" s="5" t="n">
        <v>29.3374741200828</v>
      </c>
    </row>
    <row r="328" customFormat="false" ht="13.5" hidden="false" customHeight="false" outlineLevel="0" collapsed="false">
      <c r="A328" s="2" t="n">
        <v>1939</v>
      </c>
      <c r="B328" s="15" t="s">
        <v>19</v>
      </c>
      <c r="C328" s="15" t="s">
        <v>119</v>
      </c>
      <c r="D328" s="3" t="n">
        <v>0.506944444444444</v>
      </c>
      <c r="E328" s="3" t="n">
        <v>0.555555555555556</v>
      </c>
      <c r="G328" s="1" t="s">
        <v>224</v>
      </c>
      <c r="H328" s="15" t="s">
        <v>112</v>
      </c>
      <c r="I328" s="4" t="n">
        <v>483</v>
      </c>
      <c r="J328" s="4" t="n">
        <v>14870</v>
      </c>
      <c r="K328" s="5" t="n">
        <v>30.7867494824017</v>
      </c>
    </row>
    <row r="329" customFormat="false" ht="13.5" hidden="false" customHeight="false" outlineLevel="0" collapsed="false">
      <c r="A329" s="2" t="n">
        <v>1940</v>
      </c>
      <c r="B329" s="15" t="s">
        <v>19</v>
      </c>
      <c r="C329" s="15" t="s">
        <v>119</v>
      </c>
      <c r="D329" s="3" t="n">
        <v>0.506944444444444</v>
      </c>
      <c r="E329" s="3" t="n">
        <v>0.555555555555556</v>
      </c>
      <c r="G329" s="1" t="s">
        <v>224</v>
      </c>
      <c r="H329" s="15" t="s">
        <v>113</v>
      </c>
      <c r="I329" s="4" t="n">
        <v>483</v>
      </c>
      <c r="J329" s="4" t="n">
        <v>15570</v>
      </c>
      <c r="K329" s="5" t="n">
        <v>32.2360248447205</v>
      </c>
    </row>
    <row r="330" customFormat="false" ht="13.5" hidden="false" customHeight="false" outlineLevel="0" collapsed="false">
      <c r="A330" s="2" t="n">
        <v>1941</v>
      </c>
      <c r="B330" s="15" t="s">
        <v>19</v>
      </c>
      <c r="C330" s="15" t="s">
        <v>119</v>
      </c>
      <c r="D330" s="3" t="n">
        <v>0.506944444444444</v>
      </c>
      <c r="E330" s="3" t="n">
        <v>0.555555555555556</v>
      </c>
      <c r="G330" s="1" t="s">
        <v>224</v>
      </c>
      <c r="H330" s="15" t="s">
        <v>111</v>
      </c>
      <c r="I330" s="4" t="n">
        <v>483</v>
      </c>
      <c r="J330" s="4" t="n">
        <v>16270</v>
      </c>
      <c r="K330" s="5" t="n">
        <v>33.6853002070393</v>
      </c>
    </row>
    <row r="331" customFormat="false" ht="13.5" hidden="false" customHeight="false" outlineLevel="0" collapsed="false">
      <c r="A331" s="2" t="n">
        <v>1942</v>
      </c>
      <c r="B331" s="15" t="s">
        <v>19</v>
      </c>
      <c r="C331" s="15" t="s">
        <v>119</v>
      </c>
      <c r="D331" s="3" t="n">
        <v>0.506944444444444</v>
      </c>
      <c r="E331" s="3" t="n">
        <v>0.555555555555556</v>
      </c>
      <c r="G331" s="1" t="s">
        <v>224</v>
      </c>
      <c r="H331" s="15" t="s">
        <v>215</v>
      </c>
      <c r="I331" s="4" t="n">
        <v>483</v>
      </c>
      <c r="J331" s="4" t="n">
        <v>26570</v>
      </c>
      <c r="K331" s="5" t="n">
        <v>55.0103519668737</v>
      </c>
    </row>
    <row r="332" customFormat="false" ht="13.5" hidden="false" customHeight="false" outlineLevel="0" collapsed="false">
      <c r="A332" s="2" t="n">
        <v>1943</v>
      </c>
      <c r="B332" s="15" t="s">
        <v>19</v>
      </c>
      <c r="C332" s="15" t="s">
        <v>119</v>
      </c>
      <c r="D332" s="3" t="n">
        <v>0.590277777777778</v>
      </c>
      <c r="E332" s="3" t="n">
        <v>0.635416666666667</v>
      </c>
      <c r="G332" s="1" t="s">
        <v>225</v>
      </c>
      <c r="H332" s="15" t="s">
        <v>121</v>
      </c>
      <c r="I332" s="4" t="n">
        <v>1044</v>
      </c>
      <c r="J332" s="4" t="n">
        <v>34370</v>
      </c>
      <c r="K332" s="5" t="n">
        <v>32.9214559386973</v>
      </c>
    </row>
    <row r="333" customFormat="false" ht="13.5" hidden="false" customHeight="false" outlineLevel="0" collapsed="false">
      <c r="A333" s="2" t="n">
        <v>1944</v>
      </c>
      <c r="B333" s="15" t="s">
        <v>19</v>
      </c>
      <c r="C333" s="15" t="s">
        <v>119</v>
      </c>
      <c r="D333" s="3" t="n">
        <v>0.590277777777778</v>
      </c>
      <c r="E333" s="3" t="n">
        <v>0.635416666666667</v>
      </c>
      <c r="G333" s="1" t="s">
        <v>225</v>
      </c>
      <c r="H333" s="15" t="s">
        <v>109</v>
      </c>
      <c r="I333" s="4" t="n">
        <v>883</v>
      </c>
      <c r="J333" s="4" t="n">
        <v>30070</v>
      </c>
      <c r="K333" s="5" t="n">
        <v>34.0543601359003</v>
      </c>
    </row>
    <row r="334" customFormat="false" ht="13.5" hidden="false" customHeight="false" outlineLevel="0" collapsed="false">
      <c r="A334" s="2" t="n">
        <v>1945</v>
      </c>
      <c r="B334" s="15" t="s">
        <v>19</v>
      </c>
      <c r="C334" s="15" t="s">
        <v>119</v>
      </c>
      <c r="D334" s="3" t="n">
        <v>0.590277777777778</v>
      </c>
      <c r="E334" s="3" t="n">
        <v>0.635416666666667</v>
      </c>
      <c r="G334" s="1" t="s">
        <v>225</v>
      </c>
      <c r="H334" s="15" t="s">
        <v>102</v>
      </c>
      <c r="I334" s="4" t="n">
        <v>883</v>
      </c>
      <c r="J334" s="4" t="n">
        <v>30170</v>
      </c>
      <c r="K334" s="5" t="n">
        <v>34.167610419026</v>
      </c>
    </row>
    <row r="335" customFormat="false" ht="13.5" hidden="false" customHeight="false" outlineLevel="0" collapsed="false">
      <c r="A335" s="2" t="n">
        <v>1946</v>
      </c>
      <c r="B335" s="15" t="s">
        <v>19</v>
      </c>
      <c r="C335" s="15" t="s">
        <v>119</v>
      </c>
      <c r="D335" s="3" t="n">
        <v>0.590277777777778</v>
      </c>
      <c r="E335" s="3" t="n">
        <v>0.635416666666667</v>
      </c>
      <c r="G335" s="1" t="s">
        <v>225</v>
      </c>
      <c r="H335" s="15" t="s">
        <v>22</v>
      </c>
      <c r="I335" s="4" t="n">
        <v>483</v>
      </c>
      <c r="J335" s="4" t="n">
        <v>11170</v>
      </c>
      <c r="K335" s="5" t="n">
        <v>23.1262939958592</v>
      </c>
    </row>
    <row r="336" customFormat="false" ht="13.5" hidden="false" customHeight="false" outlineLevel="0" collapsed="false">
      <c r="A336" s="2" t="n">
        <v>1947</v>
      </c>
      <c r="B336" s="15" t="s">
        <v>19</v>
      </c>
      <c r="C336" s="15" t="s">
        <v>119</v>
      </c>
      <c r="D336" s="3" t="n">
        <v>0.590277777777778</v>
      </c>
      <c r="E336" s="3" t="n">
        <v>0.635416666666667</v>
      </c>
      <c r="G336" s="1" t="s">
        <v>225</v>
      </c>
      <c r="H336" s="15" t="s">
        <v>112</v>
      </c>
      <c r="I336" s="4" t="n">
        <v>483</v>
      </c>
      <c r="J336" s="4" t="n">
        <v>11670</v>
      </c>
      <c r="K336" s="5" t="n">
        <v>24.1614906832298</v>
      </c>
    </row>
    <row r="337" customFormat="false" ht="13.5" hidden="false" customHeight="false" outlineLevel="0" collapsed="false">
      <c r="A337" s="2" t="n">
        <v>1948</v>
      </c>
      <c r="B337" s="15" t="s">
        <v>19</v>
      </c>
      <c r="C337" s="15" t="s">
        <v>119</v>
      </c>
      <c r="D337" s="3" t="n">
        <v>0.590277777777778</v>
      </c>
      <c r="E337" s="3" t="n">
        <v>0.635416666666667</v>
      </c>
      <c r="G337" s="1" t="s">
        <v>225</v>
      </c>
      <c r="H337" s="15" t="s">
        <v>113</v>
      </c>
      <c r="I337" s="4" t="n">
        <v>483</v>
      </c>
      <c r="J337" s="4" t="n">
        <v>12270</v>
      </c>
      <c r="K337" s="5" t="n">
        <v>25.4037267080745</v>
      </c>
    </row>
    <row r="338" customFormat="false" ht="13.5" hidden="false" customHeight="false" outlineLevel="0" collapsed="false">
      <c r="A338" s="2" t="n">
        <v>1949</v>
      </c>
      <c r="B338" s="15" t="s">
        <v>19</v>
      </c>
      <c r="C338" s="15" t="s">
        <v>119</v>
      </c>
      <c r="D338" s="3" t="n">
        <v>0.590277777777778</v>
      </c>
      <c r="E338" s="3" t="n">
        <v>0.635416666666667</v>
      </c>
      <c r="G338" s="1" t="s">
        <v>225</v>
      </c>
      <c r="H338" s="15" t="s">
        <v>111</v>
      </c>
      <c r="I338" s="4" t="n">
        <v>483</v>
      </c>
      <c r="J338" s="4" t="n">
        <v>12870</v>
      </c>
      <c r="K338" s="5" t="n">
        <v>26.6459627329193</v>
      </c>
    </row>
    <row r="339" customFormat="false" ht="13.5" hidden="false" customHeight="false" outlineLevel="0" collapsed="false">
      <c r="A339" s="2" t="n">
        <v>1950</v>
      </c>
      <c r="B339" s="15" t="s">
        <v>19</v>
      </c>
      <c r="C339" s="15" t="s">
        <v>119</v>
      </c>
      <c r="D339" s="3" t="n">
        <v>0.590277777777778</v>
      </c>
      <c r="E339" s="3" t="n">
        <v>0.635416666666667</v>
      </c>
      <c r="G339" s="1" t="s">
        <v>225</v>
      </c>
      <c r="H339" s="15" t="s">
        <v>215</v>
      </c>
      <c r="I339" s="4" t="n">
        <v>483</v>
      </c>
      <c r="J339" s="4" t="n">
        <v>25870</v>
      </c>
      <c r="K339" s="5" t="n">
        <v>53.5610766045549</v>
      </c>
    </row>
    <row r="340" customFormat="false" ht="13.5" hidden="false" customHeight="false" outlineLevel="0" collapsed="false">
      <c r="A340" s="2" t="n">
        <v>1951</v>
      </c>
      <c r="B340" s="15" t="s">
        <v>19</v>
      </c>
      <c r="C340" s="15" t="s">
        <v>119</v>
      </c>
      <c r="D340" s="3" t="n">
        <v>0.704861111111111</v>
      </c>
      <c r="E340" s="3" t="n">
        <v>0.75</v>
      </c>
      <c r="G340" s="1" t="s">
        <v>226</v>
      </c>
      <c r="H340" s="15" t="s">
        <v>121</v>
      </c>
      <c r="I340" s="4" t="n">
        <v>1044</v>
      </c>
      <c r="J340" s="4" t="n">
        <v>34370</v>
      </c>
      <c r="K340" s="5" t="n">
        <v>32.9214559386973</v>
      </c>
    </row>
    <row r="341" customFormat="false" ht="13.5" hidden="false" customHeight="false" outlineLevel="0" collapsed="false">
      <c r="A341" s="2" t="n">
        <v>1952</v>
      </c>
      <c r="B341" s="15" t="s">
        <v>19</v>
      </c>
      <c r="C341" s="15" t="s">
        <v>119</v>
      </c>
      <c r="D341" s="3" t="n">
        <v>0.704861111111111</v>
      </c>
      <c r="E341" s="3" t="n">
        <v>0.75</v>
      </c>
      <c r="G341" s="1" t="s">
        <v>226</v>
      </c>
      <c r="H341" s="15" t="s">
        <v>109</v>
      </c>
      <c r="I341" s="4" t="n">
        <v>883</v>
      </c>
      <c r="J341" s="4" t="n">
        <v>30070</v>
      </c>
      <c r="K341" s="5" t="n">
        <v>34.0543601359003</v>
      </c>
    </row>
    <row r="342" customFormat="false" ht="13.5" hidden="false" customHeight="false" outlineLevel="0" collapsed="false">
      <c r="A342" s="2" t="n">
        <v>1953</v>
      </c>
      <c r="B342" s="15" t="s">
        <v>19</v>
      </c>
      <c r="C342" s="15" t="s">
        <v>119</v>
      </c>
      <c r="D342" s="3" t="n">
        <v>0.704861111111111</v>
      </c>
      <c r="E342" s="3" t="n">
        <v>0.75</v>
      </c>
      <c r="G342" s="1" t="s">
        <v>226</v>
      </c>
      <c r="H342" s="15" t="s">
        <v>102</v>
      </c>
      <c r="I342" s="4" t="n">
        <v>883</v>
      </c>
      <c r="J342" s="4" t="n">
        <v>30170</v>
      </c>
      <c r="K342" s="5" t="n">
        <v>34.167610419026</v>
      </c>
    </row>
    <row r="343" customFormat="false" ht="13.5" hidden="false" customHeight="false" outlineLevel="0" collapsed="false">
      <c r="A343" s="2" t="n">
        <v>1954</v>
      </c>
      <c r="B343" s="15" t="s">
        <v>19</v>
      </c>
      <c r="C343" s="15" t="s">
        <v>119</v>
      </c>
      <c r="D343" s="3" t="n">
        <v>0.704861111111111</v>
      </c>
      <c r="E343" s="3" t="n">
        <v>0.75</v>
      </c>
      <c r="G343" s="1" t="s">
        <v>226</v>
      </c>
      <c r="H343" s="15" t="s">
        <v>22</v>
      </c>
      <c r="I343" s="4" t="n">
        <v>483</v>
      </c>
      <c r="J343" s="4" t="n">
        <v>13370</v>
      </c>
      <c r="K343" s="5" t="n">
        <v>27.6811594202899</v>
      </c>
    </row>
    <row r="344" customFormat="false" ht="13.5" hidden="false" customHeight="false" outlineLevel="0" collapsed="false">
      <c r="A344" s="2" t="n">
        <v>1955</v>
      </c>
      <c r="B344" s="15" t="s">
        <v>19</v>
      </c>
      <c r="C344" s="15" t="s">
        <v>119</v>
      </c>
      <c r="D344" s="3" t="n">
        <v>0.704861111111111</v>
      </c>
      <c r="E344" s="3" t="n">
        <v>0.75</v>
      </c>
      <c r="G344" s="1" t="s">
        <v>226</v>
      </c>
      <c r="H344" s="15" t="s">
        <v>112</v>
      </c>
      <c r="I344" s="4" t="n">
        <v>483</v>
      </c>
      <c r="J344" s="4" t="n">
        <v>13970</v>
      </c>
      <c r="K344" s="5" t="n">
        <v>28.9233954451346</v>
      </c>
    </row>
    <row r="345" customFormat="false" ht="13.5" hidden="false" customHeight="false" outlineLevel="0" collapsed="false">
      <c r="A345" s="2" t="n">
        <v>1956</v>
      </c>
      <c r="B345" s="15" t="s">
        <v>19</v>
      </c>
      <c r="C345" s="15" t="s">
        <v>119</v>
      </c>
      <c r="D345" s="3" t="n">
        <v>0.704861111111111</v>
      </c>
      <c r="E345" s="3" t="n">
        <v>0.75</v>
      </c>
      <c r="G345" s="1" t="s">
        <v>226</v>
      </c>
      <c r="H345" s="15" t="s">
        <v>113</v>
      </c>
      <c r="I345" s="4" t="n">
        <v>483</v>
      </c>
      <c r="J345" s="4" t="n">
        <v>14670</v>
      </c>
      <c r="K345" s="5" t="n">
        <v>30.3726708074534</v>
      </c>
    </row>
    <row r="346" customFormat="false" ht="13.5" hidden="false" customHeight="false" outlineLevel="0" collapsed="false">
      <c r="A346" s="2" t="n">
        <v>1957</v>
      </c>
      <c r="B346" s="15" t="s">
        <v>19</v>
      </c>
      <c r="C346" s="15" t="s">
        <v>119</v>
      </c>
      <c r="D346" s="3" t="n">
        <v>0.704861111111111</v>
      </c>
      <c r="E346" s="3" t="n">
        <v>0.75</v>
      </c>
      <c r="G346" s="1" t="s">
        <v>226</v>
      </c>
      <c r="H346" s="15" t="s">
        <v>111</v>
      </c>
      <c r="I346" s="4" t="n">
        <v>483</v>
      </c>
      <c r="J346" s="4" t="n">
        <v>15370</v>
      </c>
      <c r="K346" s="5" t="n">
        <v>31.8219461697723</v>
      </c>
    </row>
    <row r="347" customFormat="false" ht="13.5" hidden="false" customHeight="false" outlineLevel="0" collapsed="false">
      <c r="A347" s="2" t="n">
        <v>1958</v>
      </c>
      <c r="B347" s="15" t="s">
        <v>19</v>
      </c>
      <c r="C347" s="15" t="s">
        <v>119</v>
      </c>
      <c r="D347" s="3" t="n">
        <v>0.704861111111111</v>
      </c>
      <c r="E347" s="3" t="n">
        <v>0.75</v>
      </c>
      <c r="G347" s="1" t="s">
        <v>226</v>
      </c>
      <c r="H347" s="15" t="s">
        <v>215</v>
      </c>
      <c r="I347" s="4" t="n">
        <v>483</v>
      </c>
      <c r="J347" s="4" t="n">
        <v>26370</v>
      </c>
      <c r="K347" s="5" t="n">
        <v>54.5962732919255</v>
      </c>
    </row>
    <row r="348" customFormat="false" ht="13.5" hidden="false" customHeight="false" outlineLevel="0" collapsed="false">
      <c r="A348" s="2" t="n">
        <v>1959</v>
      </c>
      <c r="B348" s="15" t="s">
        <v>19</v>
      </c>
      <c r="C348" s="15" t="s">
        <v>100</v>
      </c>
      <c r="D348" s="3" t="n">
        <v>0.3125</v>
      </c>
      <c r="E348" s="3" t="n">
        <v>0.357638888888889</v>
      </c>
      <c r="G348" s="1" t="s">
        <v>227</v>
      </c>
      <c r="H348" s="15" t="s">
        <v>121</v>
      </c>
      <c r="I348" s="4" t="n">
        <v>786</v>
      </c>
      <c r="J348" s="4" t="n">
        <v>22530</v>
      </c>
      <c r="K348" s="5" t="n">
        <v>28.6641221374046</v>
      </c>
    </row>
    <row r="349" customFormat="false" ht="13.5" hidden="false" customHeight="false" outlineLevel="0" collapsed="false">
      <c r="A349" s="2" t="n">
        <v>1960</v>
      </c>
      <c r="B349" s="15" t="s">
        <v>19</v>
      </c>
      <c r="C349" s="15" t="s">
        <v>100</v>
      </c>
      <c r="D349" s="3" t="n">
        <v>0.3125</v>
      </c>
      <c r="E349" s="3" t="n">
        <v>0.357638888888889</v>
      </c>
      <c r="G349" s="1" t="s">
        <v>227</v>
      </c>
      <c r="H349" s="15" t="s">
        <v>102</v>
      </c>
      <c r="I349" s="4" t="n">
        <v>689</v>
      </c>
      <c r="J349" s="4" t="n">
        <v>9930</v>
      </c>
      <c r="K349" s="5" t="n">
        <v>14.4121915820029</v>
      </c>
    </row>
    <row r="350" customFormat="false" ht="13.5" hidden="false" customHeight="false" outlineLevel="0" collapsed="false">
      <c r="A350" s="2" t="n">
        <v>1961</v>
      </c>
      <c r="B350" s="15" t="s">
        <v>19</v>
      </c>
      <c r="C350" s="15" t="s">
        <v>100</v>
      </c>
      <c r="D350" s="3" t="n">
        <v>0.3125</v>
      </c>
      <c r="E350" s="3" t="n">
        <v>0.357638888888889</v>
      </c>
      <c r="G350" s="1" t="s">
        <v>227</v>
      </c>
      <c r="H350" s="15" t="s">
        <v>22</v>
      </c>
      <c r="I350" s="4" t="n">
        <v>289</v>
      </c>
      <c r="J350" s="4" t="n">
        <v>7530</v>
      </c>
      <c r="K350" s="5" t="n">
        <v>26.0553633217993</v>
      </c>
    </row>
    <row r="351" customFormat="false" ht="13.5" hidden="false" customHeight="false" outlineLevel="0" collapsed="false">
      <c r="A351" s="2" t="n">
        <v>1962</v>
      </c>
      <c r="B351" s="15" t="s">
        <v>19</v>
      </c>
      <c r="C351" s="15" t="s">
        <v>100</v>
      </c>
      <c r="D351" s="3" t="n">
        <v>0.3125</v>
      </c>
      <c r="E351" s="3" t="n">
        <v>0.357638888888889</v>
      </c>
      <c r="G351" s="1" t="s">
        <v>227</v>
      </c>
      <c r="H351" s="15" t="s">
        <v>112</v>
      </c>
      <c r="I351" s="4" t="n">
        <v>289</v>
      </c>
      <c r="J351" s="4" t="n">
        <v>7830</v>
      </c>
      <c r="K351" s="5" t="n">
        <v>27.0934256055363</v>
      </c>
    </row>
    <row r="352" customFormat="false" ht="13.5" hidden="false" customHeight="false" outlineLevel="0" collapsed="false">
      <c r="A352" s="2" t="n">
        <v>1963</v>
      </c>
      <c r="B352" s="15" t="s">
        <v>19</v>
      </c>
      <c r="C352" s="15" t="s">
        <v>100</v>
      </c>
      <c r="D352" s="3" t="n">
        <v>0.3125</v>
      </c>
      <c r="E352" s="3" t="n">
        <v>0.357638888888889</v>
      </c>
      <c r="G352" s="1" t="s">
        <v>227</v>
      </c>
      <c r="H352" s="15" t="s">
        <v>113</v>
      </c>
      <c r="I352" s="4" t="n">
        <v>289</v>
      </c>
      <c r="J352" s="4" t="n">
        <v>8330</v>
      </c>
      <c r="K352" s="5" t="n">
        <v>28.8235294117647</v>
      </c>
    </row>
    <row r="353" customFormat="false" ht="13.5" hidden="false" customHeight="false" outlineLevel="0" collapsed="false">
      <c r="A353" s="2" t="n">
        <v>1964</v>
      </c>
      <c r="B353" s="15" t="s">
        <v>19</v>
      </c>
      <c r="C353" s="15" t="s">
        <v>100</v>
      </c>
      <c r="D353" s="3" t="n">
        <v>0.3125</v>
      </c>
      <c r="E353" s="3" t="n">
        <v>0.357638888888889</v>
      </c>
      <c r="G353" s="1" t="s">
        <v>227</v>
      </c>
      <c r="H353" s="15" t="s">
        <v>111</v>
      </c>
      <c r="I353" s="4" t="n">
        <v>289</v>
      </c>
      <c r="J353" s="4" t="n">
        <v>8730</v>
      </c>
      <c r="K353" s="5" t="n">
        <v>30.2076124567474</v>
      </c>
    </row>
    <row r="354" customFormat="false" ht="13.5" hidden="false" customHeight="false" outlineLevel="0" collapsed="false">
      <c r="A354" s="2" t="n">
        <v>1965</v>
      </c>
      <c r="B354" s="15" t="s">
        <v>19</v>
      </c>
      <c r="C354" s="15" t="s">
        <v>100</v>
      </c>
      <c r="D354" s="3" t="n">
        <v>0.3125</v>
      </c>
      <c r="E354" s="3" t="n">
        <v>0.357638888888889</v>
      </c>
      <c r="G354" s="1" t="s">
        <v>227</v>
      </c>
      <c r="H354" s="15" t="s">
        <v>217</v>
      </c>
      <c r="I354" s="4" t="n">
        <v>979</v>
      </c>
      <c r="J354" s="4" t="n">
        <v>31030</v>
      </c>
      <c r="K354" s="5" t="n">
        <v>31.6956077630235</v>
      </c>
    </row>
    <row r="355" customFormat="false" ht="13.5" hidden="false" customHeight="false" outlineLevel="0" collapsed="false">
      <c r="A355" s="2" t="n">
        <v>1966</v>
      </c>
      <c r="B355" s="15" t="s">
        <v>19</v>
      </c>
      <c r="C355" s="15" t="s">
        <v>100</v>
      </c>
      <c r="D355" s="3" t="n">
        <v>0.3125</v>
      </c>
      <c r="E355" s="3" t="n">
        <v>0.357638888888889</v>
      </c>
      <c r="G355" s="1" t="s">
        <v>227</v>
      </c>
      <c r="H355" s="15" t="s">
        <v>218</v>
      </c>
      <c r="I355" s="4" t="n">
        <v>882</v>
      </c>
      <c r="J355" s="4" t="n">
        <v>16030</v>
      </c>
      <c r="K355" s="5" t="n">
        <v>18.1746031746032</v>
      </c>
    </row>
    <row r="356" customFormat="false" ht="13.5" hidden="false" customHeight="false" outlineLevel="0" collapsed="false">
      <c r="A356" s="2" t="n">
        <v>1967</v>
      </c>
      <c r="B356" s="15" t="s">
        <v>19</v>
      </c>
      <c r="C356" s="15" t="s">
        <v>100</v>
      </c>
      <c r="D356" s="3" t="n">
        <v>0.3125</v>
      </c>
      <c r="E356" s="3" t="n">
        <v>0.357638888888889</v>
      </c>
      <c r="G356" s="1" t="s">
        <v>227</v>
      </c>
      <c r="H356" s="15" t="s">
        <v>36</v>
      </c>
      <c r="I356" s="4" t="n">
        <v>882</v>
      </c>
      <c r="J356" s="4" t="n">
        <v>15030</v>
      </c>
      <c r="K356" s="5" t="n">
        <v>17.0408163265306</v>
      </c>
    </row>
    <row r="357" customFormat="false" ht="13.5" hidden="false" customHeight="false" outlineLevel="0" collapsed="false">
      <c r="A357" s="2" t="n">
        <v>1968</v>
      </c>
      <c r="B357" s="15" t="s">
        <v>19</v>
      </c>
      <c r="C357" s="15" t="s">
        <v>34</v>
      </c>
      <c r="D357" s="3" t="n">
        <v>0.333333333333333</v>
      </c>
      <c r="E357" s="3" t="n">
        <v>0.399305555555556</v>
      </c>
      <c r="G357" s="1" t="s">
        <v>228</v>
      </c>
      <c r="H357" s="15" t="s">
        <v>121</v>
      </c>
      <c r="I357" s="4" t="n">
        <v>1148</v>
      </c>
      <c r="J357" s="4" t="n">
        <v>31350</v>
      </c>
      <c r="K357" s="5" t="n">
        <v>27.308362369338</v>
      </c>
    </row>
    <row r="358" customFormat="false" ht="13.5" hidden="false" customHeight="false" outlineLevel="0" collapsed="false">
      <c r="A358" s="2" t="n">
        <v>1969</v>
      </c>
      <c r="B358" s="15" t="s">
        <v>19</v>
      </c>
      <c r="C358" s="15" t="s">
        <v>34</v>
      </c>
      <c r="D358" s="3" t="n">
        <v>0.333333333333333</v>
      </c>
      <c r="E358" s="3" t="n">
        <v>0.399305555555556</v>
      </c>
      <c r="G358" s="1" t="s">
        <v>228</v>
      </c>
      <c r="H358" s="15" t="s">
        <v>109</v>
      </c>
      <c r="I358" s="4" t="n">
        <v>961</v>
      </c>
      <c r="J358" s="4" t="n">
        <v>17350</v>
      </c>
      <c r="K358" s="5" t="n">
        <v>18.054110301769</v>
      </c>
    </row>
    <row r="359" customFormat="false" ht="13.5" hidden="false" customHeight="false" outlineLevel="0" collapsed="false">
      <c r="A359" s="2" t="n">
        <v>1970</v>
      </c>
      <c r="B359" s="15" t="s">
        <v>19</v>
      </c>
      <c r="C359" s="15" t="s">
        <v>34</v>
      </c>
      <c r="D359" s="3" t="n">
        <v>0.333333333333333</v>
      </c>
      <c r="E359" s="3" t="n">
        <v>0.399305555555556</v>
      </c>
      <c r="G359" s="1" t="s">
        <v>228</v>
      </c>
      <c r="H359" s="15" t="s">
        <v>102</v>
      </c>
      <c r="I359" s="4" t="n">
        <v>961</v>
      </c>
      <c r="J359" s="4" t="n">
        <v>17450</v>
      </c>
      <c r="K359" s="5" t="n">
        <v>18.1581685744017</v>
      </c>
    </row>
    <row r="360" customFormat="false" ht="13.5" hidden="false" customHeight="false" outlineLevel="0" collapsed="false">
      <c r="A360" s="2" t="n">
        <v>1971</v>
      </c>
      <c r="B360" s="15" t="s">
        <v>19</v>
      </c>
      <c r="C360" s="15" t="s">
        <v>34</v>
      </c>
      <c r="D360" s="3" t="n">
        <v>0.333333333333333</v>
      </c>
      <c r="E360" s="3" t="n">
        <v>0.399305555555556</v>
      </c>
      <c r="G360" s="1" t="s">
        <v>228</v>
      </c>
      <c r="H360" s="15" t="s">
        <v>22</v>
      </c>
      <c r="I360" s="4" t="n">
        <v>561</v>
      </c>
      <c r="J360" s="4" t="n">
        <v>10550</v>
      </c>
      <c r="K360" s="5" t="n">
        <v>18.8057040998217</v>
      </c>
    </row>
    <row r="361" customFormat="false" ht="13.5" hidden="false" customHeight="false" outlineLevel="0" collapsed="false">
      <c r="A361" s="2" t="n">
        <v>1972</v>
      </c>
      <c r="B361" s="15" t="s">
        <v>19</v>
      </c>
      <c r="C361" s="15" t="s">
        <v>34</v>
      </c>
      <c r="D361" s="3" t="n">
        <v>0.333333333333333</v>
      </c>
      <c r="E361" s="3" t="n">
        <v>0.399305555555556</v>
      </c>
      <c r="G361" s="1" t="s">
        <v>228</v>
      </c>
      <c r="H361" s="15" t="s">
        <v>112</v>
      </c>
      <c r="I361" s="4" t="n">
        <v>561</v>
      </c>
      <c r="J361" s="4" t="n">
        <v>13550</v>
      </c>
      <c r="K361" s="5" t="n">
        <v>24.1532976827094</v>
      </c>
    </row>
    <row r="362" customFormat="false" ht="13.5" hidden="false" customHeight="false" outlineLevel="0" collapsed="false">
      <c r="A362" s="2" t="n">
        <v>1973</v>
      </c>
      <c r="B362" s="15" t="s">
        <v>19</v>
      </c>
      <c r="C362" s="15" t="s">
        <v>34</v>
      </c>
      <c r="D362" s="3" t="n">
        <v>0.333333333333333</v>
      </c>
      <c r="E362" s="3" t="n">
        <v>0.399305555555556</v>
      </c>
      <c r="G362" s="1" t="s">
        <v>228</v>
      </c>
      <c r="H362" s="15" t="s">
        <v>113</v>
      </c>
      <c r="I362" s="4" t="n">
        <v>561</v>
      </c>
      <c r="J362" s="4" t="n">
        <v>14350</v>
      </c>
      <c r="K362" s="5" t="n">
        <v>25.5793226381462</v>
      </c>
    </row>
    <row r="363" customFormat="false" ht="13.5" hidden="false" customHeight="false" outlineLevel="0" collapsed="false">
      <c r="A363" s="2" t="n">
        <v>1974</v>
      </c>
      <c r="B363" s="15" t="s">
        <v>19</v>
      </c>
      <c r="C363" s="15" t="s">
        <v>34</v>
      </c>
      <c r="D363" s="3" t="n">
        <v>0.333333333333333</v>
      </c>
      <c r="E363" s="3" t="n">
        <v>0.399305555555556</v>
      </c>
      <c r="G363" s="1" t="s">
        <v>228</v>
      </c>
      <c r="H363" s="15" t="s">
        <v>111</v>
      </c>
      <c r="I363" s="4" t="n">
        <v>561</v>
      </c>
      <c r="J363" s="4" t="n">
        <v>15650</v>
      </c>
      <c r="K363" s="5" t="n">
        <v>27.8966131907308</v>
      </c>
    </row>
    <row r="364" customFormat="false" ht="13.5" hidden="false" customHeight="false" outlineLevel="0" collapsed="false">
      <c r="A364" s="2" t="n">
        <v>1975</v>
      </c>
      <c r="B364" s="15" t="s">
        <v>19</v>
      </c>
      <c r="C364" s="15" t="s">
        <v>34</v>
      </c>
      <c r="D364" s="3" t="n">
        <v>0.333333333333333</v>
      </c>
      <c r="E364" s="3" t="n">
        <v>0.399305555555556</v>
      </c>
      <c r="G364" s="1" t="s">
        <v>228</v>
      </c>
      <c r="H364" s="15" t="s">
        <v>215</v>
      </c>
      <c r="I364" s="4" t="n">
        <v>561</v>
      </c>
      <c r="J364" s="4" t="n">
        <v>16150</v>
      </c>
      <c r="K364" s="5" t="n">
        <v>28.7878787878788</v>
      </c>
    </row>
    <row r="365" customFormat="false" ht="13.5" hidden="false" customHeight="false" outlineLevel="0" collapsed="false">
      <c r="A365" s="2" t="n">
        <v>1976</v>
      </c>
      <c r="B365" s="15" t="s">
        <v>19</v>
      </c>
      <c r="C365" s="15" t="s">
        <v>34</v>
      </c>
      <c r="D365" s="3" t="n">
        <v>0.388888888888889</v>
      </c>
      <c r="E365" s="3" t="n">
        <v>0.454861111111111</v>
      </c>
      <c r="G365" s="1" t="s">
        <v>229</v>
      </c>
      <c r="H365" s="15" t="s">
        <v>121</v>
      </c>
      <c r="I365" s="4" t="n">
        <v>1148</v>
      </c>
      <c r="J365" s="4" t="n">
        <v>31350</v>
      </c>
      <c r="K365" s="5" t="n">
        <v>27.308362369338</v>
      </c>
    </row>
    <row r="366" customFormat="false" ht="13.5" hidden="false" customHeight="false" outlineLevel="0" collapsed="false">
      <c r="A366" s="2" t="n">
        <v>1977</v>
      </c>
      <c r="B366" s="15" t="s">
        <v>19</v>
      </c>
      <c r="C366" s="15" t="s">
        <v>34</v>
      </c>
      <c r="D366" s="3" t="n">
        <v>0.388888888888889</v>
      </c>
      <c r="E366" s="3" t="n">
        <v>0.454861111111111</v>
      </c>
      <c r="G366" s="1" t="s">
        <v>229</v>
      </c>
      <c r="H366" s="15" t="s">
        <v>109</v>
      </c>
      <c r="I366" s="4" t="n">
        <v>961</v>
      </c>
      <c r="J366" s="4" t="n">
        <v>17350</v>
      </c>
      <c r="K366" s="5" t="n">
        <v>18.054110301769</v>
      </c>
    </row>
    <row r="367" customFormat="false" ht="13.5" hidden="false" customHeight="false" outlineLevel="0" collapsed="false">
      <c r="A367" s="2" t="n">
        <v>1978</v>
      </c>
      <c r="B367" s="15" t="s">
        <v>19</v>
      </c>
      <c r="C367" s="15" t="s">
        <v>34</v>
      </c>
      <c r="D367" s="3" t="n">
        <v>0.388888888888889</v>
      </c>
      <c r="E367" s="3" t="n">
        <v>0.454861111111111</v>
      </c>
      <c r="G367" s="1" t="s">
        <v>229</v>
      </c>
      <c r="H367" s="15" t="s">
        <v>102</v>
      </c>
      <c r="I367" s="4" t="n">
        <v>961</v>
      </c>
      <c r="J367" s="4" t="n">
        <v>17450</v>
      </c>
      <c r="K367" s="5" t="n">
        <v>18.1581685744017</v>
      </c>
    </row>
    <row r="368" customFormat="false" ht="13.5" hidden="false" customHeight="false" outlineLevel="0" collapsed="false">
      <c r="A368" s="2" t="n">
        <v>1979</v>
      </c>
      <c r="B368" s="15" t="s">
        <v>19</v>
      </c>
      <c r="C368" s="15" t="s">
        <v>34</v>
      </c>
      <c r="D368" s="3" t="n">
        <v>0.388888888888889</v>
      </c>
      <c r="E368" s="3" t="n">
        <v>0.454861111111111</v>
      </c>
      <c r="G368" s="1" t="s">
        <v>229</v>
      </c>
      <c r="H368" s="15" t="s">
        <v>22</v>
      </c>
      <c r="I368" s="4" t="n">
        <v>561</v>
      </c>
      <c r="J368" s="4" t="n">
        <v>10550</v>
      </c>
      <c r="K368" s="5" t="n">
        <v>18.8057040998217</v>
      </c>
    </row>
    <row r="369" customFormat="false" ht="13.5" hidden="false" customHeight="false" outlineLevel="0" collapsed="false">
      <c r="A369" s="2" t="n">
        <v>1980</v>
      </c>
      <c r="B369" s="15" t="s">
        <v>19</v>
      </c>
      <c r="C369" s="15" t="s">
        <v>34</v>
      </c>
      <c r="D369" s="3" t="n">
        <v>0.388888888888889</v>
      </c>
      <c r="E369" s="3" t="n">
        <v>0.454861111111111</v>
      </c>
      <c r="G369" s="1" t="s">
        <v>229</v>
      </c>
      <c r="H369" s="15" t="s">
        <v>112</v>
      </c>
      <c r="I369" s="4" t="n">
        <v>561</v>
      </c>
      <c r="J369" s="4" t="n">
        <v>13550</v>
      </c>
      <c r="K369" s="5" t="n">
        <v>24.1532976827094</v>
      </c>
    </row>
    <row r="370" customFormat="false" ht="13.5" hidden="false" customHeight="false" outlineLevel="0" collapsed="false">
      <c r="A370" s="2" t="n">
        <v>1981</v>
      </c>
      <c r="B370" s="15" t="s">
        <v>19</v>
      </c>
      <c r="C370" s="15" t="s">
        <v>34</v>
      </c>
      <c r="D370" s="3" t="n">
        <v>0.388888888888889</v>
      </c>
      <c r="E370" s="3" t="n">
        <v>0.454861111111111</v>
      </c>
      <c r="G370" s="1" t="s">
        <v>229</v>
      </c>
      <c r="H370" s="15" t="s">
        <v>113</v>
      </c>
      <c r="I370" s="4" t="n">
        <v>561</v>
      </c>
      <c r="J370" s="4" t="n">
        <v>14350</v>
      </c>
      <c r="K370" s="5" t="n">
        <v>25.5793226381462</v>
      </c>
    </row>
    <row r="371" customFormat="false" ht="13.5" hidden="false" customHeight="false" outlineLevel="0" collapsed="false">
      <c r="A371" s="2" t="n">
        <v>1982</v>
      </c>
      <c r="B371" s="15" t="s">
        <v>19</v>
      </c>
      <c r="C371" s="15" t="s">
        <v>34</v>
      </c>
      <c r="D371" s="3" t="n">
        <v>0.388888888888889</v>
      </c>
      <c r="E371" s="3" t="n">
        <v>0.454861111111111</v>
      </c>
      <c r="G371" s="1" t="s">
        <v>229</v>
      </c>
      <c r="H371" s="15" t="s">
        <v>111</v>
      </c>
      <c r="I371" s="4" t="n">
        <v>561</v>
      </c>
      <c r="J371" s="4" t="n">
        <v>15650</v>
      </c>
      <c r="K371" s="5" t="n">
        <v>27.8966131907308</v>
      </c>
    </row>
    <row r="372" customFormat="false" ht="13.5" hidden="false" customHeight="false" outlineLevel="0" collapsed="false">
      <c r="A372" s="2" t="n">
        <v>1983</v>
      </c>
      <c r="B372" s="15" t="s">
        <v>19</v>
      </c>
      <c r="C372" s="15" t="s">
        <v>34</v>
      </c>
      <c r="D372" s="3" t="n">
        <v>0.388888888888889</v>
      </c>
      <c r="E372" s="3" t="n">
        <v>0.454861111111111</v>
      </c>
      <c r="G372" s="1" t="s">
        <v>229</v>
      </c>
      <c r="H372" s="15" t="s">
        <v>215</v>
      </c>
      <c r="I372" s="4" t="n">
        <v>561</v>
      </c>
      <c r="J372" s="4" t="n">
        <v>16150</v>
      </c>
      <c r="K372" s="5" t="n">
        <v>28.7878787878788</v>
      </c>
    </row>
    <row r="373" customFormat="false" ht="13.5" hidden="false" customHeight="false" outlineLevel="0" collapsed="false">
      <c r="A373" s="2" t="n">
        <v>1984</v>
      </c>
      <c r="B373" s="15" t="s">
        <v>19</v>
      </c>
      <c r="C373" s="15" t="s">
        <v>34</v>
      </c>
      <c r="D373" s="3" t="n">
        <v>0.506944444444444</v>
      </c>
      <c r="E373" s="3" t="n">
        <v>0.572916666666667</v>
      </c>
      <c r="G373" s="1" t="s">
        <v>230</v>
      </c>
      <c r="H373" s="15" t="s">
        <v>121</v>
      </c>
      <c r="I373" s="4" t="n">
        <v>1148</v>
      </c>
      <c r="J373" s="4" t="n">
        <v>31350</v>
      </c>
      <c r="K373" s="5" t="n">
        <v>27.308362369338</v>
      </c>
    </row>
    <row r="374" customFormat="false" ht="13.5" hidden="false" customHeight="false" outlineLevel="0" collapsed="false">
      <c r="A374" s="2" t="n">
        <v>1985</v>
      </c>
      <c r="B374" s="15" t="s">
        <v>19</v>
      </c>
      <c r="C374" s="15" t="s">
        <v>34</v>
      </c>
      <c r="D374" s="3" t="n">
        <v>0.506944444444444</v>
      </c>
      <c r="E374" s="3" t="n">
        <v>0.572916666666667</v>
      </c>
      <c r="G374" s="1" t="s">
        <v>230</v>
      </c>
      <c r="H374" s="15" t="s">
        <v>109</v>
      </c>
      <c r="I374" s="4" t="n">
        <v>961</v>
      </c>
      <c r="J374" s="4" t="n">
        <v>17150</v>
      </c>
      <c r="K374" s="5" t="n">
        <v>17.8459937565036</v>
      </c>
    </row>
    <row r="375" customFormat="false" ht="13.5" hidden="false" customHeight="false" outlineLevel="0" collapsed="false">
      <c r="A375" s="2" t="n">
        <v>1986</v>
      </c>
      <c r="B375" s="15" t="s">
        <v>19</v>
      </c>
      <c r="C375" s="15" t="s">
        <v>34</v>
      </c>
      <c r="D375" s="3" t="n">
        <v>0.506944444444444</v>
      </c>
      <c r="E375" s="3" t="n">
        <v>0.572916666666667</v>
      </c>
      <c r="G375" s="1" t="s">
        <v>230</v>
      </c>
      <c r="H375" s="15" t="s">
        <v>102</v>
      </c>
      <c r="I375" s="4" t="n">
        <v>961</v>
      </c>
      <c r="J375" s="4" t="n">
        <v>17250</v>
      </c>
      <c r="K375" s="5" t="n">
        <v>17.9500520291363</v>
      </c>
    </row>
    <row r="376" customFormat="false" ht="13.5" hidden="false" customHeight="false" outlineLevel="0" collapsed="false">
      <c r="A376" s="2" t="n">
        <v>1987</v>
      </c>
      <c r="B376" s="15" t="s">
        <v>19</v>
      </c>
      <c r="C376" s="15" t="s">
        <v>34</v>
      </c>
      <c r="D376" s="3" t="n">
        <v>0.506944444444444</v>
      </c>
      <c r="E376" s="3" t="n">
        <v>0.572916666666667</v>
      </c>
      <c r="G376" s="1" t="s">
        <v>230</v>
      </c>
      <c r="H376" s="15" t="s">
        <v>22</v>
      </c>
      <c r="I376" s="4" t="n">
        <v>561</v>
      </c>
      <c r="J376" s="4" t="n">
        <v>11150</v>
      </c>
      <c r="K376" s="5" t="n">
        <v>19.8752228163993</v>
      </c>
    </row>
    <row r="377" customFormat="false" ht="13.5" hidden="false" customHeight="false" outlineLevel="0" collapsed="false">
      <c r="A377" s="2" t="n">
        <v>1988</v>
      </c>
      <c r="B377" s="15" t="s">
        <v>19</v>
      </c>
      <c r="C377" s="15" t="s">
        <v>34</v>
      </c>
      <c r="D377" s="3" t="n">
        <v>0.506944444444444</v>
      </c>
      <c r="E377" s="3" t="n">
        <v>0.572916666666667</v>
      </c>
      <c r="G377" s="1" t="s">
        <v>230</v>
      </c>
      <c r="H377" s="15" t="s">
        <v>112</v>
      </c>
      <c r="I377" s="4" t="n">
        <v>561</v>
      </c>
      <c r="J377" s="4" t="n">
        <v>12850</v>
      </c>
      <c r="K377" s="5" t="n">
        <v>22.9055258467023</v>
      </c>
    </row>
    <row r="378" customFormat="false" ht="13.5" hidden="false" customHeight="false" outlineLevel="0" collapsed="false">
      <c r="A378" s="2" t="n">
        <v>1989</v>
      </c>
      <c r="B378" s="15" t="s">
        <v>19</v>
      </c>
      <c r="C378" s="15" t="s">
        <v>34</v>
      </c>
      <c r="D378" s="3" t="n">
        <v>0.506944444444444</v>
      </c>
      <c r="E378" s="3" t="n">
        <v>0.572916666666667</v>
      </c>
      <c r="G378" s="1" t="s">
        <v>230</v>
      </c>
      <c r="H378" s="15" t="s">
        <v>113</v>
      </c>
      <c r="I378" s="4" t="n">
        <v>561</v>
      </c>
      <c r="J378" s="4" t="n">
        <v>13750</v>
      </c>
      <c r="K378" s="5" t="n">
        <v>24.5098039215686</v>
      </c>
    </row>
    <row r="379" customFormat="false" ht="13.5" hidden="false" customHeight="false" outlineLevel="0" collapsed="false">
      <c r="A379" s="2" t="n">
        <v>1990</v>
      </c>
      <c r="B379" s="15" t="s">
        <v>19</v>
      </c>
      <c r="C379" s="15" t="s">
        <v>34</v>
      </c>
      <c r="D379" s="3" t="n">
        <v>0.506944444444444</v>
      </c>
      <c r="E379" s="3" t="n">
        <v>0.572916666666667</v>
      </c>
      <c r="G379" s="1" t="s">
        <v>230</v>
      </c>
      <c r="H379" s="15" t="s">
        <v>111</v>
      </c>
      <c r="I379" s="4" t="n">
        <v>561</v>
      </c>
      <c r="J379" s="4" t="n">
        <v>15150</v>
      </c>
      <c r="K379" s="5" t="n">
        <v>27.0053475935829</v>
      </c>
    </row>
    <row r="380" customFormat="false" ht="13.5" hidden="false" customHeight="false" outlineLevel="0" collapsed="false">
      <c r="A380" s="2" t="n">
        <v>1991</v>
      </c>
      <c r="B380" s="15" t="s">
        <v>19</v>
      </c>
      <c r="C380" s="15" t="s">
        <v>34</v>
      </c>
      <c r="D380" s="3" t="n">
        <v>0.506944444444444</v>
      </c>
      <c r="E380" s="3" t="n">
        <v>0.572916666666667</v>
      </c>
      <c r="G380" s="1" t="s">
        <v>230</v>
      </c>
      <c r="H380" s="15" t="s">
        <v>215</v>
      </c>
      <c r="I380" s="4" t="n">
        <v>561</v>
      </c>
      <c r="J380" s="4" t="n">
        <v>15750</v>
      </c>
      <c r="K380" s="5" t="n">
        <v>28.0748663101604</v>
      </c>
    </row>
    <row r="381" customFormat="false" ht="13.5" hidden="false" customHeight="false" outlineLevel="0" collapsed="false">
      <c r="A381" s="2" t="n">
        <v>1992</v>
      </c>
      <c r="B381" s="15" t="s">
        <v>19</v>
      </c>
      <c r="C381" s="15" t="s">
        <v>34</v>
      </c>
      <c r="D381" s="3" t="n">
        <v>0.565972222222222</v>
      </c>
      <c r="E381" s="3" t="n">
        <v>0.631944444444444</v>
      </c>
      <c r="G381" s="1" t="s">
        <v>231</v>
      </c>
      <c r="H381" s="15" t="s">
        <v>121</v>
      </c>
      <c r="I381" s="4" t="n">
        <v>1148</v>
      </c>
      <c r="J381" s="4" t="n">
        <v>31350</v>
      </c>
      <c r="K381" s="5" t="n">
        <v>27.308362369338</v>
      </c>
    </row>
    <row r="382" customFormat="false" ht="13.5" hidden="false" customHeight="false" outlineLevel="0" collapsed="false">
      <c r="A382" s="2" t="n">
        <v>1993</v>
      </c>
      <c r="B382" s="15" t="s">
        <v>19</v>
      </c>
      <c r="C382" s="15" t="s">
        <v>34</v>
      </c>
      <c r="D382" s="3" t="n">
        <v>0.565972222222222</v>
      </c>
      <c r="E382" s="3" t="n">
        <v>0.631944444444444</v>
      </c>
      <c r="G382" s="1" t="s">
        <v>231</v>
      </c>
      <c r="H382" s="15" t="s">
        <v>109</v>
      </c>
      <c r="I382" s="4" t="n">
        <v>961</v>
      </c>
      <c r="J382" s="4" t="n">
        <v>16950</v>
      </c>
      <c r="K382" s="5" t="n">
        <v>17.6378772112383</v>
      </c>
    </row>
    <row r="383" customFormat="false" ht="13.5" hidden="false" customHeight="false" outlineLevel="0" collapsed="false">
      <c r="A383" s="2" t="n">
        <v>1994</v>
      </c>
      <c r="B383" s="15" t="s">
        <v>19</v>
      </c>
      <c r="C383" s="15" t="s">
        <v>34</v>
      </c>
      <c r="D383" s="3" t="n">
        <v>0.565972222222222</v>
      </c>
      <c r="E383" s="3" t="n">
        <v>0.631944444444444</v>
      </c>
      <c r="G383" s="1" t="s">
        <v>231</v>
      </c>
      <c r="H383" s="15" t="s">
        <v>102</v>
      </c>
      <c r="I383" s="4" t="n">
        <v>961</v>
      </c>
      <c r="J383" s="4" t="n">
        <v>17050</v>
      </c>
      <c r="K383" s="5" t="n">
        <v>17.741935483871</v>
      </c>
    </row>
    <row r="384" customFormat="false" ht="13.5" hidden="false" customHeight="false" outlineLevel="0" collapsed="false">
      <c r="A384" s="2" t="n">
        <v>1995</v>
      </c>
      <c r="B384" s="15" t="s">
        <v>19</v>
      </c>
      <c r="C384" s="15" t="s">
        <v>34</v>
      </c>
      <c r="D384" s="3" t="n">
        <v>0.565972222222222</v>
      </c>
      <c r="E384" s="3" t="n">
        <v>0.631944444444444</v>
      </c>
      <c r="G384" s="1" t="s">
        <v>231</v>
      </c>
      <c r="H384" s="15" t="s">
        <v>22</v>
      </c>
      <c r="I384" s="4" t="n">
        <v>561</v>
      </c>
      <c r="J384" s="4" t="n">
        <v>10050</v>
      </c>
      <c r="K384" s="5" t="n">
        <v>17.9144385026738</v>
      </c>
    </row>
    <row r="385" customFormat="false" ht="13.5" hidden="false" customHeight="false" outlineLevel="0" collapsed="false">
      <c r="A385" s="2" t="n">
        <v>1996</v>
      </c>
      <c r="B385" s="15" t="s">
        <v>19</v>
      </c>
      <c r="C385" s="15" t="s">
        <v>34</v>
      </c>
      <c r="D385" s="3" t="n">
        <v>0.565972222222222</v>
      </c>
      <c r="E385" s="3" t="n">
        <v>0.631944444444444</v>
      </c>
      <c r="G385" s="1" t="s">
        <v>231</v>
      </c>
      <c r="H385" s="15" t="s">
        <v>112</v>
      </c>
      <c r="I385" s="4" t="n">
        <v>561</v>
      </c>
      <c r="J385" s="4" t="n">
        <v>12050</v>
      </c>
      <c r="K385" s="5" t="n">
        <v>21.4795008912656</v>
      </c>
    </row>
    <row r="386" customFormat="false" ht="13.5" hidden="false" customHeight="false" outlineLevel="0" collapsed="false">
      <c r="A386" s="2" t="n">
        <v>1997</v>
      </c>
      <c r="B386" s="15" t="s">
        <v>19</v>
      </c>
      <c r="C386" s="15" t="s">
        <v>34</v>
      </c>
      <c r="D386" s="3" t="n">
        <v>0.565972222222222</v>
      </c>
      <c r="E386" s="3" t="n">
        <v>0.631944444444444</v>
      </c>
      <c r="G386" s="1" t="s">
        <v>231</v>
      </c>
      <c r="H386" s="15" t="s">
        <v>113</v>
      </c>
      <c r="I386" s="4" t="n">
        <v>561</v>
      </c>
      <c r="J386" s="4" t="n">
        <v>13050</v>
      </c>
      <c r="K386" s="5" t="n">
        <v>23.2620320855615</v>
      </c>
    </row>
    <row r="387" customFormat="false" ht="13.5" hidden="false" customHeight="false" outlineLevel="0" collapsed="false">
      <c r="A387" s="2" t="n">
        <v>1998</v>
      </c>
      <c r="B387" s="15" t="s">
        <v>19</v>
      </c>
      <c r="C387" s="15" t="s">
        <v>34</v>
      </c>
      <c r="D387" s="3" t="n">
        <v>0.565972222222222</v>
      </c>
      <c r="E387" s="3" t="n">
        <v>0.631944444444444</v>
      </c>
      <c r="G387" s="1" t="s">
        <v>231</v>
      </c>
      <c r="H387" s="15" t="s">
        <v>111</v>
      </c>
      <c r="I387" s="4" t="n">
        <v>561</v>
      </c>
      <c r="J387" s="4" t="n">
        <v>14750</v>
      </c>
      <c r="K387" s="5" t="n">
        <v>26.2923351158645</v>
      </c>
    </row>
    <row r="388" customFormat="false" ht="13.5" hidden="false" customHeight="false" outlineLevel="0" collapsed="false">
      <c r="A388" s="2" t="n">
        <v>1999</v>
      </c>
      <c r="B388" s="15" t="s">
        <v>19</v>
      </c>
      <c r="C388" s="15" t="s">
        <v>34</v>
      </c>
      <c r="D388" s="3" t="n">
        <v>0.565972222222222</v>
      </c>
      <c r="E388" s="3" t="n">
        <v>0.631944444444444</v>
      </c>
      <c r="G388" s="1" t="s">
        <v>231</v>
      </c>
      <c r="H388" s="15" t="s">
        <v>215</v>
      </c>
      <c r="I388" s="4" t="n">
        <v>561</v>
      </c>
      <c r="J388" s="4" t="n">
        <v>15450</v>
      </c>
      <c r="K388" s="5" t="n">
        <v>27.5401069518717</v>
      </c>
    </row>
    <row r="389" customFormat="false" ht="13.5" hidden="false" customHeight="false" outlineLevel="0" collapsed="false">
      <c r="A389" s="2" t="n">
        <v>2000</v>
      </c>
      <c r="B389" s="15" t="s">
        <v>19</v>
      </c>
      <c r="C389" s="15" t="s">
        <v>34</v>
      </c>
      <c r="D389" s="3" t="n">
        <v>0.604166666666667</v>
      </c>
      <c r="E389" s="3" t="n">
        <v>0.666666666666667</v>
      </c>
      <c r="G389" s="1" t="s">
        <v>232</v>
      </c>
      <c r="H389" s="15" t="s">
        <v>121</v>
      </c>
      <c r="I389" s="4" t="n">
        <v>1148</v>
      </c>
      <c r="J389" s="4" t="n">
        <v>31350</v>
      </c>
      <c r="K389" s="5" t="n">
        <v>27.308362369338</v>
      </c>
    </row>
    <row r="390" customFormat="false" ht="13.5" hidden="false" customHeight="false" outlineLevel="0" collapsed="false">
      <c r="A390" s="2" t="n">
        <v>2001</v>
      </c>
      <c r="B390" s="15" t="s">
        <v>19</v>
      </c>
      <c r="C390" s="15" t="s">
        <v>34</v>
      </c>
      <c r="D390" s="3" t="n">
        <v>0.604166666666667</v>
      </c>
      <c r="E390" s="3" t="n">
        <v>0.666666666666667</v>
      </c>
      <c r="G390" s="1" t="s">
        <v>232</v>
      </c>
      <c r="H390" s="15" t="s">
        <v>109</v>
      </c>
      <c r="I390" s="4" t="n">
        <v>961</v>
      </c>
      <c r="J390" s="4" t="n">
        <v>15050</v>
      </c>
      <c r="K390" s="5" t="n">
        <v>15.6607700312175</v>
      </c>
    </row>
    <row r="391" customFormat="false" ht="13.5" hidden="false" customHeight="false" outlineLevel="0" collapsed="false">
      <c r="A391" s="2" t="n">
        <v>2002</v>
      </c>
      <c r="B391" s="15" t="s">
        <v>19</v>
      </c>
      <c r="C391" s="15" t="s">
        <v>34</v>
      </c>
      <c r="D391" s="3" t="n">
        <v>0.604166666666667</v>
      </c>
      <c r="E391" s="3" t="n">
        <v>0.666666666666667</v>
      </c>
      <c r="G391" s="1" t="s">
        <v>232</v>
      </c>
      <c r="H391" s="15" t="s">
        <v>102</v>
      </c>
      <c r="I391" s="4" t="n">
        <v>961</v>
      </c>
      <c r="J391" s="4" t="n">
        <v>15150</v>
      </c>
      <c r="K391" s="5" t="n">
        <v>15.7648283038502</v>
      </c>
    </row>
    <row r="392" customFormat="false" ht="13.5" hidden="false" customHeight="false" outlineLevel="0" collapsed="false">
      <c r="A392" s="2" t="n">
        <v>2003</v>
      </c>
      <c r="B392" s="15" t="s">
        <v>19</v>
      </c>
      <c r="C392" s="15" t="s">
        <v>34</v>
      </c>
      <c r="D392" s="3" t="n">
        <v>0.604166666666667</v>
      </c>
      <c r="E392" s="3" t="n">
        <v>0.666666666666667</v>
      </c>
      <c r="G392" s="1" t="s">
        <v>232</v>
      </c>
      <c r="H392" s="15" t="s">
        <v>22</v>
      </c>
      <c r="I392" s="4" t="n">
        <v>561</v>
      </c>
      <c r="J392" s="4" t="n">
        <v>10050</v>
      </c>
      <c r="K392" s="5" t="n">
        <v>17.9144385026738</v>
      </c>
    </row>
    <row r="393" customFormat="false" ht="13.5" hidden="false" customHeight="false" outlineLevel="0" collapsed="false">
      <c r="A393" s="2" t="n">
        <v>2004</v>
      </c>
      <c r="B393" s="15" t="s">
        <v>19</v>
      </c>
      <c r="C393" s="15" t="s">
        <v>34</v>
      </c>
      <c r="D393" s="3" t="n">
        <v>0.604166666666667</v>
      </c>
      <c r="E393" s="3" t="n">
        <v>0.666666666666667</v>
      </c>
      <c r="G393" s="1" t="s">
        <v>232</v>
      </c>
      <c r="H393" s="15" t="s">
        <v>112</v>
      </c>
      <c r="I393" s="4" t="n">
        <v>561</v>
      </c>
      <c r="J393" s="4" t="n">
        <v>11550</v>
      </c>
      <c r="K393" s="5" t="n">
        <v>20.5882352941176</v>
      </c>
    </row>
    <row r="394" customFormat="false" ht="13.5" hidden="false" customHeight="false" outlineLevel="0" collapsed="false">
      <c r="A394" s="2" t="n">
        <v>2005</v>
      </c>
      <c r="B394" s="15" t="s">
        <v>19</v>
      </c>
      <c r="C394" s="15" t="s">
        <v>34</v>
      </c>
      <c r="D394" s="3" t="n">
        <v>0.604166666666667</v>
      </c>
      <c r="E394" s="3" t="n">
        <v>0.666666666666667</v>
      </c>
      <c r="G394" s="1" t="s">
        <v>232</v>
      </c>
      <c r="H394" s="15" t="s">
        <v>113</v>
      </c>
      <c r="I394" s="4" t="n">
        <v>561</v>
      </c>
      <c r="J394" s="4" t="n">
        <v>12350</v>
      </c>
      <c r="K394" s="5" t="n">
        <v>22.0142602495544</v>
      </c>
    </row>
    <row r="395" customFormat="false" ht="13.5" hidden="false" customHeight="false" outlineLevel="0" collapsed="false">
      <c r="A395" s="2" t="n">
        <v>2006</v>
      </c>
      <c r="B395" s="15" t="s">
        <v>19</v>
      </c>
      <c r="C395" s="15" t="s">
        <v>34</v>
      </c>
      <c r="D395" s="3" t="n">
        <v>0.604166666666667</v>
      </c>
      <c r="E395" s="3" t="n">
        <v>0.666666666666667</v>
      </c>
      <c r="G395" s="1" t="s">
        <v>232</v>
      </c>
      <c r="H395" s="15" t="s">
        <v>111</v>
      </c>
      <c r="I395" s="4" t="n">
        <v>561</v>
      </c>
      <c r="J395" s="4" t="n">
        <v>13550</v>
      </c>
      <c r="K395" s="5" t="n">
        <v>24.1532976827094</v>
      </c>
    </row>
    <row r="396" customFormat="false" ht="13.5" hidden="false" customHeight="false" outlineLevel="0" collapsed="false">
      <c r="A396" s="2" t="n">
        <v>2007</v>
      </c>
      <c r="B396" s="15" t="s">
        <v>19</v>
      </c>
      <c r="C396" s="15" t="s">
        <v>34</v>
      </c>
      <c r="D396" s="3" t="n">
        <v>0.604166666666667</v>
      </c>
      <c r="E396" s="3" t="n">
        <v>0.666666666666667</v>
      </c>
      <c r="G396" s="1" t="s">
        <v>232</v>
      </c>
      <c r="H396" s="15" t="s">
        <v>215</v>
      </c>
      <c r="I396" s="4" t="n">
        <v>561</v>
      </c>
      <c r="J396" s="4" t="n">
        <v>14050</v>
      </c>
      <c r="K396" s="5" t="n">
        <v>25.0445632798574</v>
      </c>
    </row>
    <row r="397" customFormat="false" ht="13.5" hidden="false" customHeight="false" outlineLevel="0" collapsed="false">
      <c r="A397" s="2" t="n">
        <v>2008</v>
      </c>
      <c r="B397" s="15" t="s">
        <v>19</v>
      </c>
      <c r="C397" s="15" t="s">
        <v>34</v>
      </c>
      <c r="D397" s="3" t="n">
        <v>0.704861111111111</v>
      </c>
      <c r="E397" s="3" t="n">
        <v>0.770833333333333</v>
      </c>
      <c r="G397" s="1" t="s">
        <v>233</v>
      </c>
      <c r="H397" s="15" t="s">
        <v>121</v>
      </c>
      <c r="I397" s="4" t="n">
        <v>1148</v>
      </c>
      <c r="J397" s="4" t="n">
        <v>31350</v>
      </c>
      <c r="K397" s="5" t="n">
        <v>27.308362369338</v>
      </c>
    </row>
    <row r="398" customFormat="false" ht="13.5" hidden="false" customHeight="false" outlineLevel="0" collapsed="false">
      <c r="A398" s="2" t="n">
        <v>2009</v>
      </c>
      <c r="B398" s="15" t="s">
        <v>19</v>
      </c>
      <c r="C398" s="15" t="s">
        <v>34</v>
      </c>
      <c r="D398" s="3" t="n">
        <v>0.704861111111111</v>
      </c>
      <c r="E398" s="3" t="n">
        <v>0.770833333333333</v>
      </c>
      <c r="G398" s="1" t="s">
        <v>233</v>
      </c>
      <c r="H398" s="15" t="s">
        <v>109</v>
      </c>
      <c r="I398" s="4" t="n">
        <v>961</v>
      </c>
      <c r="J398" s="4" t="n">
        <v>15050</v>
      </c>
      <c r="K398" s="5" t="n">
        <v>15.6607700312175</v>
      </c>
    </row>
    <row r="399" customFormat="false" ht="13.5" hidden="false" customHeight="false" outlineLevel="0" collapsed="false">
      <c r="A399" s="2" t="n">
        <v>2010</v>
      </c>
      <c r="B399" s="15" t="s">
        <v>19</v>
      </c>
      <c r="C399" s="15" t="s">
        <v>34</v>
      </c>
      <c r="D399" s="3" t="n">
        <v>0.704861111111111</v>
      </c>
      <c r="E399" s="3" t="n">
        <v>0.770833333333333</v>
      </c>
      <c r="G399" s="1" t="s">
        <v>233</v>
      </c>
      <c r="H399" s="15" t="s">
        <v>102</v>
      </c>
      <c r="I399" s="4" t="n">
        <v>961</v>
      </c>
      <c r="J399" s="4" t="n">
        <v>15150</v>
      </c>
      <c r="K399" s="5" t="n">
        <v>15.7648283038502</v>
      </c>
    </row>
    <row r="400" customFormat="false" ht="13.5" hidden="false" customHeight="false" outlineLevel="0" collapsed="false">
      <c r="A400" s="2" t="n">
        <v>2011</v>
      </c>
      <c r="B400" s="15" t="s">
        <v>19</v>
      </c>
      <c r="C400" s="15" t="s">
        <v>34</v>
      </c>
      <c r="D400" s="3" t="n">
        <v>0.704861111111111</v>
      </c>
      <c r="E400" s="3" t="n">
        <v>0.770833333333333</v>
      </c>
      <c r="G400" s="1" t="s">
        <v>233</v>
      </c>
      <c r="H400" s="15" t="s">
        <v>22</v>
      </c>
      <c r="I400" s="4" t="n">
        <v>561</v>
      </c>
      <c r="J400" s="4" t="n">
        <v>10050</v>
      </c>
      <c r="K400" s="5" t="n">
        <v>17.9144385026738</v>
      </c>
    </row>
    <row r="401" customFormat="false" ht="13.5" hidden="false" customHeight="false" outlineLevel="0" collapsed="false">
      <c r="A401" s="2" t="n">
        <v>2012</v>
      </c>
      <c r="B401" s="15" t="s">
        <v>19</v>
      </c>
      <c r="C401" s="15" t="s">
        <v>34</v>
      </c>
      <c r="D401" s="3" t="n">
        <v>0.704861111111111</v>
      </c>
      <c r="E401" s="3" t="n">
        <v>0.770833333333333</v>
      </c>
      <c r="G401" s="1" t="s">
        <v>233</v>
      </c>
      <c r="H401" s="15" t="s">
        <v>112</v>
      </c>
      <c r="I401" s="4" t="n">
        <v>561</v>
      </c>
      <c r="J401" s="4" t="n">
        <v>11550</v>
      </c>
      <c r="K401" s="5" t="n">
        <v>20.5882352941176</v>
      </c>
    </row>
    <row r="402" customFormat="false" ht="13.5" hidden="false" customHeight="false" outlineLevel="0" collapsed="false">
      <c r="A402" s="2" t="n">
        <v>2013</v>
      </c>
      <c r="B402" s="15" t="s">
        <v>19</v>
      </c>
      <c r="C402" s="15" t="s">
        <v>34</v>
      </c>
      <c r="D402" s="3" t="n">
        <v>0.704861111111111</v>
      </c>
      <c r="E402" s="3" t="n">
        <v>0.770833333333333</v>
      </c>
      <c r="G402" s="1" t="s">
        <v>233</v>
      </c>
      <c r="H402" s="15" t="s">
        <v>113</v>
      </c>
      <c r="I402" s="4" t="n">
        <v>561</v>
      </c>
      <c r="J402" s="4" t="n">
        <v>12350</v>
      </c>
      <c r="K402" s="5" t="n">
        <v>22.0142602495544</v>
      </c>
    </row>
    <row r="403" customFormat="false" ht="13.5" hidden="false" customHeight="false" outlineLevel="0" collapsed="false">
      <c r="A403" s="2" t="n">
        <v>2014</v>
      </c>
      <c r="B403" s="15" t="s">
        <v>19</v>
      </c>
      <c r="C403" s="15" t="s">
        <v>34</v>
      </c>
      <c r="D403" s="3" t="n">
        <v>0.704861111111111</v>
      </c>
      <c r="E403" s="3" t="n">
        <v>0.770833333333333</v>
      </c>
      <c r="G403" s="1" t="s">
        <v>233</v>
      </c>
      <c r="H403" s="15" t="s">
        <v>111</v>
      </c>
      <c r="I403" s="4" t="n">
        <v>561</v>
      </c>
      <c r="J403" s="4" t="n">
        <v>13550</v>
      </c>
      <c r="K403" s="5" t="n">
        <v>24.1532976827094</v>
      </c>
    </row>
    <row r="404" customFormat="false" ht="13.5" hidden="false" customHeight="false" outlineLevel="0" collapsed="false">
      <c r="A404" s="2" t="n">
        <v>2015</v>
      </c>
      <c r="B404" s="15" t="s">
        <v>19</v>
      </c>
      <c r="C404" s="15" t="s">
        <v>34</v>
      </c>
      <c r="D404" s="3" t="n">
        <v>0.704861111111111</v>
      </c>
      <c r="E404" s="3" t="n">
        <v>0.770833333333333</v>
      </c>
      <c r="G404" s="1" t="s">
        <v>233</v>
      </c>
      <c r="H404" s="15" t="s">
        <v>215</v>
      </c>
      <c r="I404" s="4" t="n">
        <v>561</v>
      </c>
      <c r="J404" s="4" t="n">
        <v>14050</v>
      </c>
      <c r="K404" s="5" t="n">
        <v>25.0445632798574</v>
      </c>
    </row>
    <row r="405" customFormat="false" ht="13.5" hidden="false" customHeight="false" outlineLevel="0" collapsed="false">
      <c r="A405" s="2" t="n">
        <v>2016</v>
      </c>
      <c r="B405" s="15" t="s">
        <v>19</v>
      </c>
      <c r="C405" s="15" t="s">
        <v>34</v>
      </c>
      <c r="D405" s="3" t="n">
        <v>0.767361111111111</v>
      </c>
      <c r="E405" s="3" t="n">
        <v>0.833333333333333</v>
      </c>
      <c r="G405" s="1" t="s">
        <v>234</v>
      </c>
      <c r="H405" s="15" t="s">
        <v>121</v>
      </c>
      <c r="I405" s="4" t="n">
        <v>1148</v>
      </c>
      <c r="J405" s="4" t="n">
        <v>31350</v>
      </c>
      <c r="K405" s="5" t="n">
        <v>27.308362369338</v>
      </c>
    </row>
    <row r="406" customFormat="false" ht="13.5" hidden="false" customHeight="false" outlineLevel="0" collapsed="false">
      <c r="A406" s="2" t="n">
        <v>2017</v>
      </c>
      <c r="B406" s="15" t="s">
        <v>19</v>
      </c>
      <c r="C406" s="15" t="s">
        <v>34</v>
      </c>
      <c r="D406" s="3" t="n">
        <v>0.767361111111111</v>
      </c>
      <c r="E406" s="3" t="n">
        <v>0.833333333333333</v>
      </c>
      <c r="G406" s="1" t="s">
        <v>234</v>
      </c>
      <c r="H406" s="15" t="s">
        <v>109</v>
      </c>
      <c r="I406" s="4" t="n">
        <v>961</v>
      </c>
      <c r="J406" s="4" t="n">
        <v>15250</v>
      </c>
      <c r="K406" s="5" t="n">
        <v>15.8688865764828</v>
      </c>
    </row>
    <row r="407" customFormat="false" ht="13.5" hidden="false" customHeight="false" outlineLevel="0" collapsed="false">
      <c r="A407" s="2" t="n">
        <v>2018</v>
      </c>
      <c r="B407" s="15" t="s">
        <v>19</v>
      </c>
      <c r="C407" s="15" t="s">
        <v>34</v>
      </c>
      <c r="D407" s="3" t="n">
        <v>0.767361111111111</v>
      </c>
      <c r="E407" s="3" t="n">
        <v>0.833333333333333</v>
      </c>
      <c r="G407" s="1" t="s">
        <v>234</v>
      </c>
      <c r="H407" s="15" t="s">
        <v>102</v>
      </c>
      <c r="I407" s="4" t="n">
        <v>961</v>
      </c>
      <c r="J407" s="4" t="n">
        <v>15350</v>
      </c>
      <c r="K407" s="5" t="n">
        <v>15.9729448491155</v>
      </c>
    </row>
    <row r="408" customFormat="false" ht="13.5" hidden="false" customHeight="false" outlineLevel="0" collapsed="false">
      <c r="A408" s="2" t="n">
        <v>2019</v>
      </c>
      <c r="B408" s="15" t="s">
        <v>19</v>
      </c>
      <c r="C408" s="15" t="s">
        <v>34</v>
      </c>
      <c r="D408" s="3" t="n">
        <v>0.767361111111111</v>
      </c>
      <c r="E408" s="3" t="n">
        <v>0.833333333333333</v>
      </c>
      <c r="G408" s="1" t="s">
        <v>234</v>
      </c>
      <c r="H408" s="15" t="s">
        <v>22</v>
      </c>
      <c r="I408" s="4" t="n">
        <v>561</v>
      </c>
      <c r="J408" s="4" t="n">
        <v>10050</v>
      </c>
      <c r="K408" s="5" t="n">
        <v>17.9144385026738</v>
      </c>
    </row>
    <row r="409" customFormat="false" ht="13.5" hidden="false" customHeight="false" outlineLevel="0" collapsed="false">
      <c r="A409" s="2" t="n">
        <v>2020</v>
      </c>
      <c r="B409" s="15" t="s">
        <v>19</v>
      </c>
      <c r="C409" s="15" t="s">
        <v>34</v>
      </c>
      <c r="D409" s="3" t="n">
        <v>0.767361111111111</v>
      </c>
      <c r="E409" s="3" t="n">
        <v>0.833333333333333</v>
      </c>
      <c r="G409" s="1" t="s">
        <v>234</v>
      </c>
      <c r="H409" s="15" t="s">
        <v>112</v>
      </c>
      <c r="I409" s="4" t="n">
        <v>561</v>
      </c>
      <c r="J409" s="4" t="n">
        <v>11550</v>
      </c>
      <c r="K409" s="5" t="n">
        <v>20.5882352941176</v>
      </c>
    </row>
    <row r="410" customFormat="false" ht="13.5" hidden="false" customHeight="false" outlineLevel="0" collapsed="false">
      <c r="A410" s="2" t="n">
        <v>2021</v>
      </c>
      <c r="B410" s="15" t="s">
        <v>19</v>
      </c>
      <c r="C410" s="15" t="s">
        <v>34</v>
      </c>
      <c r="D410" s="3" t="n">
        <v>0.767361111111111</v>
      </c>
      <c r="E410" s="3" t="n">
        <v>0.833333333333333</v>
      </c>
      <c r="G410" s="1" t="s">
        <v>234</v>
      </c>
      <c r="H410" s="15" t="s">
        <v>113</v>
      </c>
      <c r="I410" s="4" t="n">
        <v>561</v>
      </c>
      <c r="J410" s="4" t="n">
        <v>12350</v>
      </c>
      <c r="K410" s="5" t="n">
        <v>22.0142602495544</v>
      </c>
    </row>
    <row r="411" customFormat="false" ht="13.5" hidden="false" customHeight="false" outlineLevel="0" collapsed="false">
      <c r="A411" s="2" t="n">
        <v>2022</v>
      </c>
      <c r="B411" s="15" t="s">
        <v>19</v>
      </c>
      <c r="C411" s="15" t="s">
        <v>34</v>
      </c>
      <c r="D411" s="3" t="n">
        <v>0.767361111111111</v>
      </c>
      <c r="E411" s="3" t="n">
        <v>0.833333333333333</v>
      </c>
      <c r="G411" s="1" t="s">
        <v>234</v>
      </c>
      <c r="H411" s="15" t="s">
        <v>111</v>
      </c>
      <c r="I411" s="4" t="n">
        <v>561</v>
      </c>
      <c r="J411" s="4" t="n">
        <v>13550</v>
      </c>
      <c r="K411" s="5" t="n">
        <v>24.1532976827094</v>
      </c>
    </row>
    <row r="412" customFormat="false" ht="13.5" hidden="false" customHeight="false" outlineLevel="0" collapsed="false">
      <c r="A412" s="2" t="n">
        <v>2023</v>
      </c>
      <c r="B412" s="15" t="s">
        <v>19</v>
      </c>
      <c r="C412" s="15" t="s">
        <v>34</v>
      </c>
      <c r="D412" s="3" t="n">
        <v>0.767361111111111</v>
      </c>
      <c r="E412" s="3" t="n">
        <v>0.833333333333333</v>
      </c>
      <c r="G412" s="1" t="s">
        <v>234</v>
      </c>
      <c r="H412" s="15" t="s">
        <v>215</v>
      </c>
      <c r="I412" s="4" t="n">
        <v>561</v>
      </c>
      <c r="J412" s="4" t="n">
        <v>14050</v>
      </c>
      <c r="K412" s="5" t="n">
        <v>25.0445632798574</v>
      </c>
    </row>
    <row r="413" customFormat="false" ht="13.5" hidden="false" customHeight="false" outlineLevel="0" collapsed="false">
      <c r="A413" s="2" t="n">
        <v>2024</v>
      </c>
      <c r="B413" s="15" t="s">
        <v>19</v>
      </c>
      <c r="C413" s="15" t="s">
        <v>34</v>
      </c>
      <c r="D413" s="3" t="n">
        <v>0.791666666666667</v>
      </c>
      <c r="E413" s="3" t="n">
        <v>0.854166666666667</v>
      </c>
      <c r="G413" s="1" t="s">
        <v>235</v>
      </c>
      <c r="H413" s="15" t="s">
        <v>121</v>
      </c>
      <c r="I413" s="4" t="n">
        <v>1148</v>
      </c>
      <c r="J413" s="4" t="n">
        <v>31350</v>
      </c>
      <c r="K413" s="5" t="n">
        <v>27.308362369338</v>
      </c>
    </row>
    <row r="414" customFormat="false" ht="13.5" hidden="false" customHeight="false" outlineLevel="0" collapsed="false">
      <c r="A414" s="2" t="n">
        <v>2025</v>
      </c>
      <c r="B414" s="15" t="s">
        <v>19</v>
      </c>
      <c r="C414" s="15" t="s">
        <v>34</v>
      </c>
      <c r="D414" s="3" t="n">
        <v>0.791666666666667</v>
      </c>
      <c r="E414" s="3" t="n">
        <v>0.854166666666667</v>
      </c>
      <c r="G414" s="1" t="s">
        <v>235</v>
      </c>
      <c r="H414" s="15" t="s">
        <v>109</v>
      </c>
      <c r="I414" s="4" t="n">
        <v>961</v>
      </c>
      <c r="J414" s="4" t="n">
        <v>14850</v>
      </c>
      <c r="K414" s="5" t="n">
        <v>15.4526534859521</v>
      </c>
    </row>
    <row r="415" customFormat="false" ht="13.5" hidden="false" customHeight="false" outlineLevel="0" collapsed="false">
      <c r="A415" s="2" t="n">
        <v>2026</v>
      </c>
      <c r="B415" s="15" t="s">
        <v>19</v>
      </c>
      <c r="C415" s="15" t="s">
        <v>34</v>
      </c>
      <c r="D415" s="3" t="n">
        <v>0.791666666666667</v>
      </c>
      <c r="E415" s="3" t="n">
        <v>0.854166666666667</v>
      </c>
      <c r="G415" s="1" t="s">
        <v>235</v>
      </c>
      <c r="H415" s="15" t="s">
        <v>102</v>
      </c>
      <c r="I415" s="4" t="n">
        <v>961</v>
      </c>
      <c r="J415" s="4" t="n">
        <v>15050</v>
      </c>
      <c r="K415" s="5" t="n">
        <v>15.6607700312175</v>
      </c>
    </row>
    <row r="416" customFormat="false" ht="13.5" hidden="false" customHeight="false" outlineLevel="0" collapsed="false">
      <c r="A416" s="2" t="n">
        <v>2027</v>
      </c>
      <c r="B416" s="15" t="s">
        <v>19</v>
      </c>
      <c r="C416" s="15" t="s">
        <v>34</v>
      </c>
      <c r="D416" s="3" t="n">
        <v>0.791666666666667</v>
      </c>
      <c r="E416" s="3" t="n">
        <v>0.854166666666667</v>
      </c>
      <c r="G416" s="1" t="s">
        <v>235</v>
      </c>
      <c r="H416" s="15" t="s">
        <v>22</v>
      </c>
      <c r="I416" s="4" t="n">
        <v>561</v>
      </c>
      <c r="J416" s="4" t="n">
        <v>10050</v>
      </c>
      <c r="K416" s="5" t="n">
        <v>17.9144385026738</v>
      </c>
    </row>
    <row r="417" customFormat="false" ht="13.5" hidden="false" customHeight="false" outlineLevel="0" collapsed="false">
      <c r="A417" s="2" t="n">
        <v>2028</v>
      </c>
      <c r="B417" s="15" t="s">
        <v>19</v>
      </c>
      <c r="C417" s="15" t="s">
        <v>34</v>
      </c>
      <c r="D417" s="3" t="n">
        <v>0.791666666666667</v>
      </c>
      <c r="E417" s="3" t="n">
        <v>0.854166666666667</v>
      </c>
      <c r="G417" s="1" t="s">
        <v>235</v>
      </c>
      <c r="H417" s="15" t="s">
        <v>112</v>
      </c>
      <c r="I417" s="4" t="n">
        <v>561</v>
      </c>
      <c r="J417" s="4" t="n">
        <v>11450</v>
      </c>
      <c r="K417" s="5" t="n">
        <v>20.4099821746881</v>
      </c>
    </row>
    <row r="418" customFormat="false" ht="13.5" hidden="false" customHeight="false" outlineLevel="0" collapsed="false">
      <c r="A418" s="2" t="n">
        <v>2029</v>
      </c>
      <c r="B418" s="15" t="s">
        <v>19</v>
      </c>
      <c r="C418" s="15" t="s">
        <v>34</v>
      </c>
      <c r="D418" s="3" t="n">
        <v>0.791666666666667</v>
      </c>
      <c r="E418" s="3" t="n">
        <v>0.854166666666667</v>
      </c>
      <c r="G418" s="1" t="s">
        <v>235</v>
      </c>
      <c r="H418" s="15" t="s">
        <v>113</v>
      </c>
      <c r="I418" s="4" t="n">
        <v>561</v>
      </c>
      <c r="J418" s="4" t="n">
        <v>12150</v>
      </c>
      <c r="K418" s="5" t="n">
        <v>21.6577540106952</v>
      </c>
    </row>
    <row r="419" customFormat="false" ht="13.5" hidden="false" customHeight="false" outlineLevel="0" collapsed="false">
      <c r="A419" s="2" t="n">
        <v>2030</v>
      </c>
      <c r="B419" s="15" t="s">
        <v>19</v>
      </c>
      <c r="C419" s="15" t="s">
        <v>34</v>
      </c>
      <c r="D419" s="3" t="n">
        <v>0.791666666666667</v>
      </c>
      <c r="E419" s="3" t="n">
        <v>0.854166666666667</v>
      </c>
      <c r="G419" s="1" t="s">
        <v>235</v>
      </c>
      <c r="H419" s="15" t="s">
        <v>111</v>
      </c>
      <c r="I419" s="4" t="n">
        <v>561</v>
      </c>
      <c r="J419" s="4" t="n">
        <v>13350</v>
      </c>
      <c r="K419" s="5" t="n">
        <v>23.7967914438503</v>
      </c>
    </row>
    <row r="420" customFormat="false" ht="13.5" hidden="false" customHeight="false" outlineLevel="0" collapsed="false">
      <c r="A420" s="2" t="n">
        <v>2031</v>
      </c>
      <c r="B420" s="15" t="s">
        <v>19</v>
      </c>
      <c r="C420" s="15" t="s">
        <v>34</v>
      </c>
      <c r="D420" s="3" t="n">
        <v>0.791666666666667</v>
      </c>
      <c r="E420" s="3" t="n">
        <v>0.854166666666667</v>
      </c>
      <c r="G420" s="1" t="s">
        <v>235</v>
      </c>
      <c r="H420" s="15" t="s">
        <v>215</v>
      </c>
      <c r="I420" s="4" t="n">
        <v>561</v>
      </c>
      <c r="J420" s="4" t="n">
        <v>13850</v>
      </c>
      <c r="K420" s="5" t="n">
        <v>24.6880570409982</v>
      </c>
    </row>
    <row r="421" customFormat="false" ht="13.5" hidden="false" customHeight="false" outlineLevel="0" collapsed="false">
      <c r="A421" s="2" t="n">
        <v>2032</v>
      </c>
      <c r="B421" s="15" t="s">
        <v>19</v>
      </c>
      <c r="C421" s="15" t="s">
        <v>34</v>
      </c>
      <c r="D421" s="3" t="n">
        <v>0.791666666666667</v>
      </c>
      <c r="E421" s="3" t="n">
        <v>0.854166666666667</v>
      </c>
      <c r="G421" s="1" t="s">
        <v>235</v>
      </c>
      <c r="H421" s="15" t="s">
        <v>217</v>
      </c>
      <c r="I421" s="4" t="n">
        <v>1522</v>
      </c>
      <c r="J421" s="4" t="n">
        <v>37250</v>
      </c>
      <c r="K421" s="5" t="n">
        <v>24.4743758212878</v>
      </c>
    </row>
    <row r="422" customFormat="false" ht="13.5" hidden="false" customHeight="false" outlineLevel="0" collapsed="false">
      <c r="A422" s="2" t="n">
        <v>2033</v>
      </c>
      <c r="B422" s="15" t="s">
        <v>19</v>
      </c>
      <c r="C422" s="15" t="s">
        <v>34</v>
      </c>
      <c r="D422" s="3" t="n">
        <v>0.791666666666667</v>
      </c>
      <c r="E422" s="3" t="n">
        <v>0.854166666666667</v>
      </c>
      <c r="G422" s="1" t="s">
        <v>235</v>
      </c>
      <c r="H422" s="15" t="s">
        <v>218</v>
      </c>
      <c r="I422" s="4" t="n">
        <v>1335</v>
      </c>
      <c r="J422" s="4" t="n">
        <v>17150</v>
      </c>
      <c r="K422" s="5" t="n">
        <v>12.8464419475655</v>
      </c>
    </row>
    <row r="423" customFormat="false" ht="13.5" hidden="false" customHeight="false" outlineLevel="0" collapsed="false">
      <c r="A423" s="2" t="n">
        <v>2034</v>
      </c>
      <c r="B423" s="15" t="s">
        <v>19</v>
      </c>
      <c r="C423" s="15" t="s">
        <v>34</v>
      </c>
      <c r="D423" s="3" t="n">
        <v>0.791666666666667</v>
      </c>
      <c r="E423" s="3" t="n">
        <v>0.854166666666667</v>
      </c>
      <c r="G423" s="1" t="s">
        <v>235</v>
      </c>
      <c r="H423" s="15" t="s">
        <v>36</v>
      </c>
      <c r="I423" s="4" t="n">
        <v>1335</v>
      </c>
      <c r="J423" s="4" t="n">
        <v>16150</v>
      </c>
      <c r="K423" s="5" t="n">
        <v>12.0973782771536</v>
      </c>
    </row>
    <row r="424" customFormat="false" ht="13.5" hidden="false" customHeight="false" outlineLevel="0" collapsed="false">
      <c r="A424" s="2" t="n">
        <v>2035</v>
      </c>
      <c r="B424" s="15" t="s">
        <v>19</v>
      </c>
      <c r="C424" s="15" t="s">
        <v>34</v>
      </c>
      <c r="D424" s="3" t="n">
        <v>0.833333333333333</v>
      </c>
      <c r="E424" s="3" t="n">
        <v>0.899305555555555</v>
      </c>
      <c r="G424" s="1" t="s">
        <v>236</v>
      </c>
      <c r="H424" s="15" t="s">
        <v>121</v>
      </c>
      <c r="I424" s="4" t="n">
        <v>1148</v>
      </c>
      <c r="J424" s="4" t="n">
        <v>31350</v>
      </c>
      <c r="K424" s="5" t="n">
        <v>27.308362369338</v>
      </c>
    </row>
    <row r="425" customFormat="false" ht="13.5" hidden="false" customHeight="false" outlineLevel="0" collapsed="false">
      <c r="A425" s="2" t="n">
        <v>2036</v>
      </c>
      <c r="B425" s="15" t="s">
        <v>19</v>
      </c>
      <c r="C425" s="15" t="s">
        <v>34</v>
      </c>
      <c r="D425" s="3" t="n">
        <v>0.833333333333333</v>
      </c>
      <c r="E425" s="3" t="n">
        <v>0.899305555555555</v>
      </c>
      <c r="G425" s="1" t="s">
        <v>236</v>
      </c>
      <c r="H425" s="15" t="s">
        <v>109</v>
      </c>
      <c r="I425" s="4" t="n">
        <v>961</v>
      </c>
      <c r="J425" s="4" t="n">
        <v>14650</v>
      </c>
      <c r="K425" s="5" t="n">
        <v>15.2445369406868</v>
      </c>
    </row>
    <row r="426" customFormat="false" ht="13.5" hidden="false" customHeight="false" outlineLevel="0" collapsed="false">
      <c r="A426" s="2" t="n">
        <v>2037</v>
      </c>
      <c r="B426" s="15" t="s">
        <v>19</v>
      </c>
      <c r="C426" s="15" t="s">
        <v>34</v>
      </c>
      <c r="D426" s="3" t="n">
        <v>0.833333333333333</v>
      </c>
      <c r="E426" s="3" t="n">
        <v>0.899305555555555</v>
      </c>
      <c r="G426" s="1" t="s">
        <v>236</v>
      </c>
      <c r="H426" s="15" t="s">
        <v>102</v>
      </c>
      <c r="I426" s="4" t="n">
        <v>961</v>
      </c>
      <c r="J426" s="4" t="n">
        <v>14750</v>
      </c>
      <c r="K426" s="5" t="n">
        <v>15.3485952133195</v>
      </c>
    </row>
    <row r="427" customFormat="false" ht="13.5" hidden="false" customHeight="false" outlineLevel="0" collapsed="false">
      <c r="A427" s="2" t="n">
        <v>2038</v>
      </c>
      <c r="B427" s="15" t="s">
        <v>19</v>
      </c>
      <c r="C427" s="15" t="s">
        <v>34</v>
      </c>
      <c r="D427" s="3" t="n">
        <v>0.833333333333333</v>
      </c>
      <c r="E427" s="3" t="n">
        <v>0.899305555555555</v>
      </c>
      <c r="G427" s="1" t="s">
        <v>236</v>
      </c>
      <c r="H427" s="15" t="s">
        <v>22</v>
      </c>
      <c r="I427" s="4" t="n">
        <v>561</v>
      </c>
      <c r="J427" s="4" t="n">
        <v>10050</v>
      </c>
      <c r="K427" s="5" t="n">
        <v>17.9144385026738</v>
      </c>
    </row>
    <row r="428" customFormat="false" ht="13.5" hidden="false" customHeight="false" outlineLevel="0" collapsed="false">
      <c r="A428" s="2" t="n">
        <v>2039</v>
      </c>
      <c r="B428" s="15" t="s">
        <v>19</v>
      </c>
      <c r="C428" s="15" t="s">
        <v>34</v>
      </c>
      <c r="D428" s="3" t="n">
        <v>0.833333333333333</v>
      </c>
      <c r="E428" s="3" t="n">
        <v>0.899305555555555</v>
      </c>
      <c r="G428" s="1" t="s">
        <v>236</v>
      </c>
      <c r="H428" s="15" t="s">
        <v>112</v>
      </c>
      <c r="I428" s="4" t="n">
        <v>561</v>
      </c>
      <c r="J428" s="4" t="n">
        <v>11350</v>
      </c>
      <c r="K428" s="5" t="n">
        <v>20.2317290552585</v>
      </c>
    </row>
    <row r="429" customFormat="false" ht="13.5" hidden="false" customHeight="false" outlineLevel="0" collapsed="false">
      <c r="A429" s="2" t="n">
        <v>2040</v>
      </c>
      <c r="B429" s="15" t="s">
        <v>19</v>
      </c>
      <c r="C429" s="15" t="s">
        <v>34</v>
      </c>
      <c r="D429" s="3" t="n">
        <v>0.833333333333333</v>
      </c>
      <c r="E429" s="3" t="n">
        <v>0.899305555555555</v>
      </c>
      <c r="G429" s="1" t="s">
        <v>236</v>
      </c>
      <c r="H429" s="15" t="s">
        <v>113</v>
      </c>
      <c r="I429" s="4" t="n">
        <v>561</v>
      </c>
      <c r="J429" s="4" t="n">
        <v>12050</v>
      </c>
      <c r="K429" s="5" t="n">
        <v>21.4795008912656</v>
      </c>
    </row>
    <row r="430" customFormat="false" ht="13.5" hidden="false" customHeight="false" outlineLevel="0" collapsed="false">
      <c r="A430" s="2" t="n">
        <v>2041</v>
      </c>
      <c r="B430" s="15" t="s">
        <v>19</v>
      </c>
      <c r="C430" s="15" t="s">
        <v>34</v>
      </c>
      <c r="D430" s="3" t="n">
        <v>0.833333333333333</v>
      </c>
      <c r="E430" s="3" t="n">
        <v>0.899305555555555</v>
      </c>
      <c r="G430" s="1" t="s">
        <v>236</v>
      </c>
      <c r="H430" s="15" t="s">
        <v>111</v>
      </c>
      <c r="I430" s="4" t="n">
        <v>561</v>
      </c>
      <c r="J430" s="4" t="n">
        <v>13150</v>
      </c>
      <c r="K430" s="5" t="n">
        <v>23.4402852049911</v>
      </c>
    </row>
    <row r="431" customFormat="false" ht="13.5" hidden="false" customHeight="false" outlineLevel="0" collapsed="false">
      <c r="A431" s="2" t="n">
        <v>2042</v>
      </c>
      <c r="B431" s="15" t="s">
        <v>19</v>
      </c>
      <c r="C431" s="15" t="s">
        <v>34</v>
      </c>
      <c r="D431" s="3" t="n">
        <v>0.833333333333333</v>
      </c>
      <c r="E431" s="3" t="n">
        <v>0.899305555555555</v>
      </c>
      <c r="G431" s="1" t="s">
        <v>236</v>
      </c>
      <c r="H431" s="15" t="s">
        <v>215</v>
      </c>
      <c r="I431" s="4" t="n">
        <v>561</v>
      </c>
      <c r="J431" s="4" t="n">
        <v>13650</v>
      </c>
      <c r="K431" s="5" t="n">
        <v>24.331550802139</v>
      </c>
    </row>
    <row r="432" customFormat="false" ht="13.5" hidden="false" customHeight="false" outlineLevel="0" collapsed="false">
      <c r="A432" s="2" t="n">
        <v>2043</v>
      </c>
      <c r="B432" s="15" t="s">
        <v>19</v>
      </c>
      <c r="C432" s="15" t="s">
        <v>135</v>
      </c>
      <c r="D432" s="3" t="n">
        <v>0.329861111111111</v>
      </c>
      <c r="E432" s="3" t="n">
        <v>0.395833333333333</v>
      </c>
      <c r="G432" s="1" t="s">
        <v>237</v>
      </c>
      <c r="H432" s="15" t="s">
        <v>121</v>
      </c>
      <c r="I432" s="4" t="n">
        <v>1150</v>
      </c>
      <c r="J432" s="4" t="n">
        <v>35340</v>
      </c>
      <c r="K432" s="5" t="n">
        <v>30.7304347826087</v>
      </c>
    </row>
    <row r="433" customFormat="false" ht="13.5" hidden="false" customHeight="false" outlineLevel="0" collapsed="false">
      <c r="A433" s="2" t="n">
        <v>2044</v>
      </c>
      <c r="B433" s="15" t="s">
        <v>19</v>
      </c>
      <c r="C433" s="15" t="s">
        <v>135</v>
      </c>
      <c r="D433" s="3" t="n">
        <v>0.329861111111111</v>
      </c>
      <c r="E433" s="3" t="n">
        <v>0.395833333333333</v>
      </c>
      <c r="G433" s="1" t="s">
        <v>237</v>
      </c>
      <c r="H433" s="15" t="s">
        <v>109</v>
      </c>
      <c r="I433" s="4" t="n">
        <v>962</v>
      </c>
      <c r="J433" s="4" t="n">
        <v>18540</v>
      </c>
      <c r="K433" s="5" t="n">
        <v>19.2723492723493</v>
      </c>
    </row>
    <row r="434" customFormat="false" ht="13.5" hidden="false" customHeight="false" outlineLevel="0" collapsed="false">
      <c r="A434" s="2" t="n">
        <v>2045</v>
      </c>
      <c r="B434" s="15" t="s">
        <v>19</v>
      </c>
      <c r="C434" s="15" t="s">
        <v>135</v>
      </c>
      <c r="D434" s="3" t="n">
        <v>0.329861111111111</v>
      </c>
      <c r="E434" s="3" t="n">
        <v>0.395833333333333</v>
      </c>
      <c r="G434" s="1" t="s">
        <v>237</v>
      </c>
      <c r="H434" s="15" t="s">
        <v>102</v>
      </c>
      <c r="I434" s="4" t="n">
        <v>962</v>
      </c>
      <c r="J434" s="4" t="n">
        <v>23040</v>
      </c>
      <c r="K434" s="5" t="n">
        <v>23.950103950104</v>
      </c>
    </row>
    <row r="435" customFormat="false" ht="13.5" hidden="false" customHeight="false" outlineLevel="0" collapsed="false">
      <c r="A435" s="2" t="n">
        <v>2046</v>
      </c>
      <c r="B435" s="15" t="s">
        <v>19</v>
      </c>
      <c r="C435" s="15" t="s">
        <v>135</v>
      </c>
      <c r="D435" s="3" t="n">
        <v>0.329861111111111</v>
      </c>
      <c r="E435" s="3" t="n">
        <v>0.395833333333333</v>
      </c>
      <c r="G435" s="1" t="s">
        <v>237</v>
      </c>
      <c r="H435" s="15" t="s">
        <v>22</v>
      </c>
      <c r="I435" s="4" t="n">
        <v>562</v>
      </c>
      <c r="J435" s="4" t="n">
        <v>12840</v>
      </c>
      <c r="K435" s="5" t="n">
        <v>22.846975088968</v>
      </c>
    </row>
    <row r="436" customFormat="false" ht="13.5" hidden="false" customHeight="false" outlineLevel="0" collapsed="false">
      <c r="A436" s="2" t="n">
        <v>2047</v>
      </c>
      <c r="B436" s="15" t="s">
        <v>19</v>
      </c>
      <c r="C436" s="15" t="s">
        <v>135</v>
      </c>
      <c r="D436" s="3" t="n">
        <v>0.329861111111111</v>
      </c>
      <c r="E436" s="3" t="n">
        <v>0.395833333333333</v>
      </c>
      <c r="G436" s="1" t="s">
        <v>237</v>
      </c>
      <c r="H436" s="15" t="s">
        <v>112</v>
      </c>
      <c r="I436" s="4" t="n">
        <v>562</v>
      </c>
      <c r="J436" s="4" t="n">
        <v>13540</v>
      </c>
      <c r="K436" s="5" t="n">
        <v>24.0925266903915</v>
      </c>
    </row>
    <row r="437" customFormat="false" ht="13.5" hidden="false" customHeight="false" outlineLevel="0" collapsed="false">
      <c r="A437" s="2" t="n">
        <v>2048</v>
      </c>
      <c r="B437" s="15" t="s">
        <v>19</v>
      </c>
      <c r="C437" s="15" t="s">
        <v>135</v>
      </c>
      <c r="D437" s="3" t="n">
        <v>0.329861111111111</v>
      </c>
      <c r="E437" s="3" t="n">
        <v>0.395833333333333</v>
      </c>
      <c r="G437" s="1" t="s">
        <v>237</v>
      </c>
      <c r="H437" s="15" t="s">
        <v>113</v>
      </c>
      <c r="I437" s="4" t="n">
        <v>562</v>
      </c>
      <c r="J437" s="4" t="n">
        <v>13640</v>
      </c>
      <c r="K437" s="5" t="n">
        <v>24.270462633452</v>
      </c>
    </row>
    <row r="438" customFormat="false" ht="13.5" hidden="false" customHeight="false" outlineLevel="0" collapsed="false">
      <c r="A438" s="2" t="n">
        <v>2049</v>
      </c>
      <c r="B438" s="15" t="s">
        <v>19</v>
      </c>
      <c r="C438" s="15" t="s">
        <v>135</v>
      </c>
      <c r="D438" s="3" t="n">
        <v>0.329861111111111</v>
      </c>
      <c r="E438" s="3" t="n">
        <v>0.395833333333333</v>
      </c>
      <c r="G438" s="1" t="s">
        <v>237</v>
      </c>
      <c r="H438" s="15" t="s">
        <v>111</v>
      </c>
      <c r="I438" s="4" t="n">
        <v>562</v>
      </c>
      <c r="J438" s="4" t="n">
        <v>15140</v>
      </c>
      <c r="K438" s="5" t="n">
        <v>26.9395017793594</v>
      </c>
    </row>
    <row r="439" customFormat="false" ht="13.5" hidden="false" customHeight="false" outlineLevel="0" collapsed="false">
      <c r="A439" s="2" t="n">
        <v>2050</v>
      </c>
      <c r="B439" s="15" t="s">
        <v>19</v>
      </c>
      <c r="C439" s="15" t="s">
        <v>135</v>
      </c>
      <c r="D439" s="3" t="n">
        <v>0.329861111111111</v>
      </c>
      <c r="E439" s="3" t="n">
        <v>0.395833333333333</v>
      </c>
      <c r="G439" s="1" t="s">
        <v>237</v>
      </c>
      <c r="H439" s="15" t="s">
        <v>215</v>
      </c>
      <c r="I439" s="4" t="n">
        <v>562</v>
      </c>
      <c r="J439" s="4" t="n">
        <v>16140</v>
      </c>
      <c r="K439" s="5" t="n">
        <v>28.7188612099644</v>
      </c>
    </row>
    <row r="440" customFormat="false" ht="13.5" hidden="false" customHeight="false" outlineLevel="0" collapsed="false">
      <c r="A440" s="2" t="n">
        <v>2051</v>
      </c>
      <c r="B440" s="15" t="s">
        <v>19</v>
      </c>
      <c r="C440" s="15" t="s">
        <v>135</v>
      </c>
      <c r="D440" s="3" t="n">
        <v>0.565972222222222</v>
      </c>
      <c r="E440" s="3" t="n">
        <v>0.631944444444444</v>
      </c>
      <c r="G440" s="1" t="s">
        <v>238</v>
      </c>
      <c r="H440" s="15" t="s">
        <v>121</v>
      </c>
      <c r="I440" s="4" t="n">
        <v>1150</v>
      </c>
      <c r="J440" s="4" t="n">
        <v>35340</v>
      </c>
      <c r="K440" s="5" t="n">
        <v>30.7304347826087</v>
      </c>
    </row>
    <row r="441" customFormat="false" ht="13.5" hidden="false" customHeight="false" outlineLevel="0" collapsed="false">
      <c r="A441" s="2" t="n">
        <v>2052</v>
      </c>
      <c r="B441" s="15" t="s">
        <v>19</v>
      </c>
      <c r="C441" s="15" t="s">
        <v>135</v>
      </c>
      <c r="D441" s="3" t="n">
        <v>0.565972222222222</v>
      </c>
      <c r="E441" s="3" t="n">
        <v>0.631944444444444</v>
      </c>
      <c r="G441" s="1" t="s">
        <v>238</v>
      </c>
      <c r="H441" s="15" t="s">
        <v>109</v>
      </c>
      <c r="I441" s="4" t="n">
        <v>962</v>
      </c>
      <c r="J441" s="4" t="n">
        <v>18540</v>
      </c>
      <c r="K441" s="5" t="n">
        <v>19.2723492723493</v>
      </c>
    </row>
    <row r="442" customFormat="false" ht="13.5" hidden="false" customHeight="false" outlineLevel="0" collapsed="false">
      <c r="A442" s="2" t="n">
        <v>2053</v>
      </c>
      <c r="B442" s="15" t="s">
        <v>19</v>
      </c>
      <c r="C442" s="15" t="s">
        <v>135</v>
      </c>
      <c r="D442" s="3" t="n">
        <v>0.565972222222222</v>
      </c>
      <c r="E442" s="3" t="n">
        <v>0.631944444444444</v>
      </c>
      <c r="G442" s="1" t="s">
        <v>238</v>
      </c>
      <c r="H442" s="15" t="s">
        <v>102</v>
      </c>
      <c r="I442" s="4" t="n">
        <v>962</v>
      </c>
      <c r="J442" s="4" t="n">
        <v>23040</v>
      </c>
      <c r="K442" s="5" t="n">
        <v>23.950103950104</v>
      </c>
    </row>
    <row r="443" customFormat="false" ht="13.5" hidden="false" customHeight="false" outlineLevel="0" collapsed="false">
      <c r="A443" s="2" t="n">
        <v>2054</v>
      </c>
      <c r="B443" s="15" t="s">
        <v>19</v>
      </c>
      <c r="C443" s="15" t="s">
        <v>135</v>
      </c>
      <c r="D443" s="3" t="n">
        <v>0.565972222222222</v>
      </c>
      <c r="E443" s="3" t="n">
        <v>0.631944444444444</v>
      </c>
      <c r="G443" s="1" t="s">
        <v>238</v>
      </c>
      <c r="H443" s="15" t="s">
        <v>22</v>
      </c>
      <c r="I443" s="4" t="n">
        <v>562</v>
      </c>
      <c r="J443" s="4" t="n">
        <v>12840</v>
      </c>
      <c r="K443" s="5" t="n">
        <v>22.846975088968</v>
      </c>
    </row>
    <row r="444" customFormat="false" ht="13.5" hidden="false" customHeight="false" outlineLevel="0" collapsed="false">
      <c r="A444" s="2" t="n">
        <v>2055</v>
      </c>
      <c r="B444" s="15" t="s">
        <v>19</v>
      </c>
      <c r="C444" s="15" t="s">
        <v>135</v>
      </c>
      <c r="D444" s="3" t="n">
        <v>0.565972222222222</v>
      </c>
      <c r="E444" s="3" t="n">
        <v>0.631944444444444</v>
      </c>
      <c r="G444" s="1" t="s">
        <v>238</v>
      </c>
      <c r="H444" s="15" t="s">
        <v>112</v>
      </c>
      <c r="I444" s="4" t="n">
        <v>562</v>
      </c>
      <c r="J444" s="4" t="n">
        <v>13540</v>
      </c>
      <c r="K444" s="5" t="n">
        <v>24.0925266903915</v>
      </c>
    </row>
    <row r="445" customFormat="false" ht="13.5" hidden="false" customHeight="false" outlineLevel="0" collapsed="false">
      <c r="A445" s="2" t="n">
        <v>2056</v>
      </c>
      <c r="B445" s="15" t="s">
        <v>19</v>
      </c>
      <c r="C445" s="15" t="s">
        <v>135</v>
      </c>
      <c r="D445" s="3" t="n">
        <v>0.565972222222222</v>
      </c>
      <c r="E445" s="3" t="n">
        <v>0.631944444444444</v>
      </c>
      <c r="G445" s="1" t="s">
        <v>238</v>
      </c>
      <c r="H445" s="15" t="s">
        <v>113</v>
      </c>
      <c r="I445" s="4" t="n">
        <v>562</v>
      </c>
      <c r="J445" s="4" t="n">
        <v>13640</v>
      </c>
      <c r="K445" s="5" t="n">
        <v>24.270462633452</v>
      </c>
    </row>
    <row r="446" customFormat="false" ht="13.5" hidden="false" customHeight="false" outlineLevel="0" collapsed="false">
      <c r="A446" s="2" t="n">
        <v>2057</v>
      </c>
      <c r="B446" s="15" t="s">
        <v>19</v>
      </c>
      <c r="C446" s="15" t="s">
        <v>135</v>
      </c>
      <c r="D446" s="3" t="n">
        <v>0.565972222222222</v>
      </c>
      <c r="E446" s="3" t="n">
        <v>0.631944444444444</v>
      </c>
      <c r="G446" s="1" t="s">
        <v>238</v>
      </c>
      <c r="H446" s="15" t="s">
        <v>111</v>
      </c>
      <c r="I446" s="4" t="n">
        <v>562</v>
      </c>
      <c r="J446" s="4" t="n">
        <v>15140</v>
      </c>
      <c r="K446" s="5" t="n">
        <v>26.9395017793594</v>
      </c>
    </row>
    <row r="447" customFormat="false" ht="13.5" hidden="false" customHeight="false" outlineLevel="0" collapsed="false">
      <c r="A447" s="2" t="n">
        <v>2058</v>
      </c>
      <c r="B447" s="15" t="s">
        <v>19</v>
      </c>
      <c r="C447" s="15" t="s">
        <v>135</v>
      </c>
      <c r="D447" s="3" t="n">
        <v>0.565972222222222</v>
      </c>
      <c r="E447" s="3" t="n">
        <v>0.631944444444444</v>
      </c>
      <c r="G447" s="1" t="s">
        <v>238</v>
      </c>
      <c r="H447" s="15" t="s">
        <v>215</v>
      </c>
      <c r="I447" s="4" t="n">
        <v>562</v>
      </c>
      <c r="J447" s="4" t="n">
        <v>16140</v>
      </c>
      <c r="K447" s="5" t="n">
        <v>28.7188612099644</v>
      </c>
    </row>
    <row r="448" customFormat="false" ht="13.5" hidden="false" customHeight="false" outlineLevel="0" collapsed="false">
      <c r="A448" s="2" t="n">
        <v>2059</v>
      </c>
      <c r="B448" s="15" t="s">
        <v>19</v>
      </c>
      <c r="C448" s="15" t="s">
        <v>135</v>
      </c>
      <c r="D448" s="3" t="n">
        <v>0.729166666666667</v>
      </c>
      <c r="E448" s="3" t="n">
        <v>0.795138888888889</v>
      </c>
      <c r="G448" s="1" t="s">
        <v>239</v>
      </c>
      <c r="H448" s="15" t="s">
        <v>121</v>
      </c>
      <c r="I448" s="4" t="n">
        <v>1150</v>
      </c>
      <c r="J448" s="4" t="n">
        <v>35340</v>
      </c>
      <c r="K448" s="5" t="n">
        <v>30.7304347826087</v>
      </c>
    </row>
    <row r="449" customFormat="false" ht="13.5" hidden="false" customHeight="false" outlineLevel="0" collapsed="false">
      <c r="A449" s="2" t="n">
        <v>2060</v>
      </c>
      <c r="B449" s="15" t="s">
        <v>19</v>
      </c>
      <c r="C449" s="15" t="s">
        <v>135</v>
      </c>
      <c r="D449" s="3" t="n">
        <v>0.729166666666667</v>
      </c>
      <c r="E449" s="3" t="n">
        <v>0.795138888888889</v>
      </c>
      <c r="G449" s="1" t="s">
        <v>239</v>
      </c>
      <c r="H449" s="15" t="s">
        <v>109</v>
      </c>
      <c r="I449" s="4" t="n">
        <v>962</v>
      </c>
      <c r="J449" s="4" t="n">
        <v>22740</v>
      </c>
      <c r="K449" s="5" t="n">
        <v>23.6382536382536</v>
      </c>
    </row>
    <row r="450" customFormat="false" ht="13.5" hidden="false" customHeight="false" outlineLevel="0" collapsed="false">
      <c r="A450" s="2" t="n">
        <v>2061</v>
      </c>
      <c r="B450" s="15" t="s">
        <v>19</v>
      </c>
      <c r="C450" s="15" t="s">
        <v>135</v>
      </c>
      <c r="D450" s="3" t="n">
        <v>0.729166666666667</v>
      </c>
      <c r="E450" s="3" t="n">
        <v>0.795138888888889</v>
      </c>
      <c r="G450" s="1" t="s">
        <v>239</v>
      </c>
      <c r="H450" s="15" t="s">
        <v>102</v>
      </c>
      <c r="I450" s="4" t="n">
        <v>962</v>
      </c>
      <c r="J450" s="4" t="n">
        <v>31040</v>
      </c>
      <c r="K450" s="5" t="n">
        <v>32.2661122661123</v>
      </c>
    </row>
    <row r="451" customFormat="false" ht="13.5" hidden="false" customHeight="false" outlineLevel="0" collapsed="false">
      <c r="A451" s="2" t="n">
        <v>2062</v>
      </c>
      <c r="B451" s="15" t="s">
        <v>19</v>
      </c>
      <c r="C451" s="15" t="s">
        <v>135</v>
      </c>
      <c r="D451" s="3" t="n">
        <v>0.729166666666667</v>
      </c>
      <c r="E451" s="3" t="n">
        <v>0.795138888888889</v>
      </c>
      <c r="G451" s="1" t="s">
        <v>239</v>
      </c>
      <c r="H451" s="15" t="s">
        <v>22</v>
      </c>
      <c r="I451" s="4" t="n">
        <v>562</v>
      </c>
      <c r="J451" s="4" t="n">
        <v>11640</v>
      </c>
      <c r="K451" s="5" t="n">
        <v>20.711743772242</v>
      </c>
    </row>
    <row r="452" customFormat="false" ht="13.5" hidden="false" customHeight="false" outlineLevel="0" collapsed="false">
      <c r="A452" s="2" t="n">
        <v>2063</v>
      </c>
      <c r="B452" s="15" t="s">
        <v>19</v>
      </c>
      <c r="C452" s="15" t="s">
        <v>135</v>
      </c>
      <c r="D452" s="3" t="n">
        <v>0.729166666666667</v>
      </c>
      <c r="E452" s="3" t="n">
        <v>0.795138888888889</v>
      </c>
      <c r="G452" s="1" t="s">
        <v>239</v>
      </c>
      <c r="H452" s="15" t="s">
        <v>112</v>
      </c>
      <c r="I452" s="4" t="n">
        <v>562</v>
      </c>
      <c r="J452" s="4" t="n">
        <v>14840</v>
      </c>
      <c r="K452" s="5" t="n">
        <v>26.4056939501779</v>
      </c>
    </row>
    <row r="453" customFormat="false" ht="13.5" hidden="false" customHeight="false" outlineLevel="0" collapsed="false">
      <c r="A453" s="2" t="n">
        <v>2064</v>
      </c>
      <c r="B453" s="15" t="s">
        <v>19</v>
      </c>
      <c r="C453" s="15" t="s">
        <v>135</v>
      </c>
      <c r="D453" s="3" t="n">
        <v>0.729166666666667</v>
      </c>
      <c r="E453" s="3" t="n">
        <v>0.795138888888889</v>
      </c>
      <c r="G453" s="1" t="s">
        <v>239</v>
      </c>
      <c r="H453" s="15" t="s">
        <v>113</v>
      </c>
      <c r="I453" s="4" t="n">
        <v>562</v>
      </c>
      <c r="J453" s="4" t="n">
        <v>16540</v>
      </c>
      <c r="K453" s="5" t="n">
        <v>29.4306049822064</v>
      </c>
    </row>
    <row r="454" customFormat="false" ht="13.5" hidden="false" customHeight="false" outlineLevel="0" collapsed="false">
      <c r="A454" s="2" t="n">
        <v>2065</v>
      </c>
      <c r="B454" s="15" t="s">
        <v>19</v>
      </c>
      <c r="C454" s="15" t="s">
        <v>135</v>
      </c>
      <c r="D454" s="3" t="n">
        <v>0.729166666666667</v>
      </c>
      <c r="E454" s="3" t="n">
        <v>0.795138888888889</v>
      </c>
      <c r="G454" s="1" t="s">
        <v>239</v>
      </c>
      <c r="H454" s="15" t="s">
        <v>111</v>
      </c>
      <c r="I454" s="4" t="n">
        <v>562</v>
      </c>
      <c r="J454" s="4" t="n">
        <v>19240</v>
      </c>
      <c r="K454" s="5" t="n">
        <v>34.2348754448399</v>
      </c>
    </row>
    <row r="455" customFormat="false" ht="13.5" hidden="false" customHeight="false" outlineLevel="0" collapsed="false">
      <c r="A455" s="2" t="n">
        <v>2066</v>
      </c>
      <c r="B455" s="15" t="s">
        <v>19</v>
      </c>
      <c r="C455" s="15" t="s">
        <v>135</v>
      </c>
      <c r="D455" s="3" t="n">
        <v>0.729166666666667</v>
      </c>
      <c r="E455" s="3" t="n">
        <v>0.795138888888889</v>
      </c>
      <c r="G455" s="1" t="s">
        <v>239</v>
      </c>
      <c r="H455" s="15" t="s">
        <v>215</v>
      </c>
      <c r="I455" s="4" t="n">
        <v>562</v>
      </c>
      <c r="J455" s="4" t="n">
        <v>20340</v>
      </c>
      <c r="K455" s="5" t="n">
        <v>36.1921708185053</v>
      </c>
    </row>
    <row r="456" customFormat="false" ht="13.5" hidden="false" customHeight="false" outlineLevel="0" collapsed="false">
      <c r="A456" s="2" t="n">
        <v>2067</v>
      </c>
      <c r="B456" s="15" t="s">
        <v>19</v>
      </c>
      <c r="C456" s="15" t="s">
        <v>139</v>
      </c>
      <c r="D456" s="3" t="n">
        <v>0.333333333333333</v>
      </c>
      <c r="E456" s="3" t="n">
        <v>0.402777777777778</v>
      </c>
      <c r="G456" s="1" t="s">
        <v>240</v>
      </c>
      <c r="H456" s="15" t="s">
        <v>121</v>
      </c>
      <c r="I456" s="4" t="n">
        <v>1222</v>
      </c>
      <c r="J456" s="4" t="n">
        <v>38240</v>
      </c>
      <c r="K456" s="5" t="n">
        <v>31.2929623567921</v>
      </c>
    </row>
    <row r="457" customFormat="false" ht="13.5" hidden="false" customHeight="false" outlineLevel="0" collapsed="false">
      <c r="A457" s="2" t="n">
        <v>2068</v>
      </c>
      <c r="B457" s="15" t="s">
        <v>19</v>
      </c>
      <c r="C457" s="15" t="s">
        <v>139</v>
      </c>
      <c r="D457" s="3" t="n">
        <v>0.333333333333333</v>
      </c>
      <c r="E457" s="3" t="n">
        <v>0.402777777777778</v>
      </c>
      <c r="G457" s="1" t="s">
        <v>240</v>
      </c>
      <c r="H457" s="15" t="s">
        <v>109</v>
      </c>
      <c r="I457" s="4" t="n">
        <v>1016</v>
      </c>
      <c r="J457" s="4" t="n">
        <v>33640</v>
      </c>
      <c r="K457" s="5" t="n">
        <v>33.1102362204724</v>
      </c>
    </row>
    <row r="458" customFormat="false" ht="13.5" hidden="false" customHeight="false" outlineLevel="0" collapsed="false">
      <c r="A458" s="2" t="n">
        <v>2069</v>
      </c>
      <c r="B458" s="15" t="s">
        <v>19</v>
      </c>
      <c r="C458" s="15" t="s">
        <v>139</v>
      </c>
      <c r="D458" s="3" t="n">
        <v>0.333333333333333</v>
      </c>
      <c r="E458" s="3" t="n">
        <v>0.402777777777778</v>
      </c>
      <c r="G458" s="1" t="s">
        <v>240</v>
      </c>
      <c r="H458" s="15" t="s">
        <v>102</v>
      </c>
      <c r="I458" s="4" t="n">
        <v>1016</v>
      </c>
      <c r="J458" s="4" t="n">
        <v>33740</v>
      </c>
      <c r="K458" s="5" t="n">
        <v>33.2086614173228</v>
      </c>
    </row>
    <row r="459" customFormat="false" ht="13.5" hidden="false" customHeight="false" outlineLevel="0" collapsed="false">
      <c r="A459" s="2" t="n">
        <v>2070</v>
      </c>
      <c r="B459" s="15" t="s">
        <v>19</v>
      </c>
      <c r="C459" s="15" t="s">
        <v>139</v>
      </c>
      <c r="D459" s="3" t="n">
        <v>0.333333333333333</v>
      </c>
      <c r="E459" s="3" t="n">
        <v>0.402777777777778</v>
      </c>
      <c r="G459" s="1" t="s">
        <v>240</v>
      </c>
      <c r="H459" s="15" t="s">
        <v>22</v>
      </c>
      <c r="I459" s="4" t="n">
        <v>616</v>
      </c>
      <c r="J459" s="4" t="n">
        <v>10640</v>
      </c>
      <c r="K459" s="5" t="n">
        <v>17.2727272727273</v>
      </c>
    </row>
    <row r="460" customFormat="false" ht="13.5" hidden="false" customHeight="false" outlineLevel="0" collapsed="false">
      <c r="A460" s="2" t="n">
        <v>2071</v>
      </c>
      <c r="B460" s="15" t="s">
        <v>19</v>
      </c>
      <c r="C460" s="15" t="s">
        <v>139</v>
      </c>
      <c r="D460" s="3" t="n">
        <v>0.333333333333333</v>
      </c>
      <c r="E460" s="3" t="n">
        <v>0.402777777777778</v>
      </c>
      <c r="G460" s="1" t="s">
        <v>240</v>
      </c>
      <c r="H460" s="15" t="s">
        <v>112</v>
      </c>
      <c r="I460" s="4" t="n">
        <v>616</v>
      </c>
      <c r="J460" s="4" t="n">
        <v>17340</v>
      </c>
      <c r="K460" s="5" t="n">
        <v>28.1493506493506</v>
      </c>
    </row>
    <row r="461" customFormat="false" ht="13.5" hidden="false" customHeight="false" outlineLevel="0" collapsed="false">
      <c r="A461" s="2" t="n">
        <v>2072</v>
      </c>
      <c r="B461" s="15" t="s">
        <v>19</v>
      </c>
      <c r="C461" s="15" t="s">
        <v>139</v>
      </c>
      <c r="D461" s="3" t="n">
        <v>0.333333333333333</v>
      </c>
      <c r="E461" s="3" t="n">
        <v>0.402777777777778</v>
      </c>
      <c r="G461" s="1" t="s">
        <v>240</v>
      </c>
      <c r="H461" s="15" t="s">
        <v>113</v>
      </c>
      <c r="I461" s="4" t="n">
        <v>616</v>
      </c>
      <c r="J461" s="4" t="n">
        <v>20840</v>
      </c>
      <c r="K461" s="5" t="n">
        <v>33.8311688311688</v>
      </c>
    </row>
    <row r="462" customFormat="false" ht="13.5" hidden="false" customHeight="false" outlineLevel="0" collapsed="false">
      <c r="A462" s="2" t="n">
        <v>2073</v>
      </c>
      <c r="B462" s="15" t="s">
        <v>19</v>
      </c>
      <c r="C462" s="15" t="s">
        <v>139</v>
      </c>
      <c r="D462" s="3" t="n">
        <v>0.333333333333333</v>
      </c>
      <c r="E462" s="3" t="n">
        <v>0.402777777777778</v>
      </c>
      <c r="G462" s="1" t="s">
        <v>240</v>
      </c>
      <c r="H462" s="15" t="s">
        <v>111</v>
      </c>
      <c r="I462" s="4" t="n">
        <v>616</v>
      </c>
      <c r="J462" s="4" t="n">
        <v>26340</v>
      </c>
      <c r="K462" s="5" t="n">
        <v>42.7597402597403</v>
      </c>
    </row>
    <row r="463" customFormat="false" ht="13.5" hidden="false" customHeight="false" outlineLevel="0" collapsed="false">
      <c r="A463" s="2" t="n">
        <v>2074</v>
      </c>
      <c r="B463" s="15" t="s">
        <v>19</v>
      </c>
      <c r="C463" s="15" t="s">
        <v>139</v>
      </c>
      <c r="D463" s="3" t="n">
        <v>0.333333333333333</v>
      </c>
      <c r="E463" s="3" t="n">
        <v>0.402777777777778</v>
      </c>
      <c r="G463" s="1" t="s">
        <v>240</v>
      </c>
      <c r="H463" s="15" t="s">
        <v>215</v>
      </c>
      <c r="I463" s="4" t="n">
        <v>616</v>
      </c>
      <c r="J463" s="4" t="n">
        <v>28640</v>
      </c>
      <c r="K463" s="5" t="n">
        <v>46.4935064935065</v>
      </c>
    </row>
    <row r="464" customFormat="false" ht="13.5" hidden="false" customHeight="false" outlineLevel="0" collapsed="false">
      <c r="A464" s="2" t="n">
        <v>2075</v>
      </c>
      <c r="B464" s="15" t="s">
        <v>19</v>
      </c>
      <c r="C464" s="15" t="s">
        <v>139</v>
      </c>
      <c r="D464" s="3" t="n">
        <v>0.614583333333333</v>
      </c>
      <c r="E464" s="3" t="n">
        <v>0.677083333333333</v>
      </c>
      <c r="G464" s="1" t="s">
        <v>241</v>
      </c>
      <c r="H464" s="15" t="s">
        <v>121</v>
      </c>
      <c r="I464" s="4" t="n">
        <v>1222</v>
      </c>
      <c r="J464" s="4" t="n">
        <v>38240</v>
      </c>
      <c r="K464" s="5" t="n">
        <v>31.2929623567921</v>
      </c>
    </row>
    <row r="465" customFormat="false" ht="13.5" hidden="false" customHeight="false" outlineLevel="0" collapsed="false">
      <c r="A465" s="2" t="n">
        <v>2076</v>
      </c>
      <c r="B465" s="15" t="s">
        <v>19</v>
      </c>
      <c r="C465" s="15" t="s">
        <v>139</v>
      </c>
      <c r="D465" s="3" t="n">
        <v>0.614583333333333</v>
      </c>
      <c r="E465" s="3" t="n">
        <v>0.677083333333333</v>
      </c>
      <c r="G465" s="1" t="s">
        <v>241</v>
      </c>
      <c r="H465" s="15" t="s">
        <v>109</v>
      </c>
      <c r="I465" s="4" t="n">
        <v>1016</v>
      </c>
      <c r="J465" s="4" t="n">
        <v>33640</v>
      </c>
      <c r="K465" s="5" t="n">
        <v>33.1102362204724</v>
      </c>
    </row>
    <row r="466" customFormat="false" ht="13.5" hidden="false" customHeight="false" outlineLevel="0" collapsed="false">
      <c r="A466" s="2" t="n">
        <v>2077</v>
      </c>
      <c r="B466" s="15" t="s">
        <v>19</v>
      </c>
      <c r="C466" s="15" t="s">
        <v>139</v>
      </c>
      <c r="D466" s="3" t="n">
        <v>0.614583333333333</v>
      </c>
      <c r="E466" s="3" t="n">
        <v>0.677083333333333</v>
      </c>
      <c r="G466" s="1" t="s">
        <v>241</v>
      </c>
      <c r="H466" s="15" t="s">
        <v>102</v>
      </c>
      <c r="I466" s="4" t="n">
        <v>1016</v>
      </c>
      <c r="J466" s="4" t="n">
        <v>33740</v>
      </c>
      <c r="K466" s="5" t="n">
        <v>33.2086614173228</v>
      </c>
    </row>
    <row r="467" customFormat="false" ht="13.5" hidden="false" customHeight="false" outlineLevel="0" collapsed="false">
      <c r="A467" s="2" t="n">
        <v>2078</v>
      </c>
      <c r="B467" s="15" t="s">
        <v>19</v>
      </c>
      <c r="C467" s="15" t="s">
        <v>139</v>
      </c>
      <c r="D467" s="3" t="n">
        <v>0.614583333333333</v>
      </c>
      <c r="E467" s="3" t="n">
        <v>0.677083333333333</v>
      </c>
      <c r="G467" s="1" t="s">
        <v>241</v>
      </c>
      <c r="H467" s="15" t="s">
        <v>22</v>
      </c>
      <c r="I467" s="4" t="n">
        <v>616</v>
      </c>
      <c r="J467" s="4" t="n">
        <v>14040</v>
      </c>
      <c r="K467" s="5" t="n">
        <v>22.7922077922078</v>
      </c>
    </row>
    <row r="468" customFormat="false" ht="13.5" hidden="false" customHeight="false" outlineLevel="0" collapsed="false">
      <c r="A468" s="2" t="n">
        <v>2079</v>
      </c>
      <c r="B468" s="15" t="s">
        <v>19</v>
      </c>
      <c r="C468" s="15" t="s">
        <v>139</v>
      </c>
      <c r="D468" s="3" t="n">
        <v>0.614583333333333</v>
      </c>
      <c r="E468" s="3" t="n">
        <v>0.677083333333333</v>
      </c>
      <c r="G468" s="1" t="s">
        <v>241</v>
      </c>
      <c r="H468" s="15" t="s">
        <v>112</v>
      </c>
      <c r="I468" s="4" t="n">
        <v>616</v>
      </c>
      <c r="J468" s="4" t="n">
        <v>19740</v>
      </c>
      <c r="K468" s="5" t="n">
        <v>32.0454545454545</v>
      </c>
    </row>
    <row r="469" customFormat="false" ht="13.5" hidden="false" customHeight="false" outlineLevel="0" collapsed="false">
      <c r="A469" s="2" t="n">
        <v>2080</v>
      </c>
      <c r="B469" s="15" t="s">
        <v>19</v>
      </c>
      <c r="C469" s="15" t="s">
        <v>139</v>
      </c>
      <c r="D469" s="3" t="n">
        <v>0.614583333333333</v>
      </c>
      <c r="E469" s="3" t="n">
        <v>0.677083333333333</v>
      </c>
      <c r="G469" s="1" t="s">
        <v>241</v>
      </c>
      <c r="H469" s="15" t="s">
        <v>113</v>
      </c>
      <c r="I469" s="4" t="n">
        <v>616</v>
      </c>
      <c r="J469" s="4" t="n">
        <v>22640</v>
      </c>
      <c r="K469" s="5" t="n">
        <v>36.7532467532468</v>
      </c>
    </row>
    <row r="470" customFormat="false" ht="13.5" hidden="false" customHeight="false" outlineLevel="0" collapsed="false">
      <c r="A470" s="2" t="n">
        <v>2081</v>
      </c>
      <c r="B470" s="15" t="s">
        <v>19</v>
      </c>
      <c r="C470" s="15" t="s">
        <v>139</v>
      </c>
      <c r="D470" s="3" t="n">
        <v>0.614583333333333</v>
      </c>
      <c r="E470" s="3" t="n">
        <v>0.677083333333333</v>
      </c>
      <c r="G470" s="1" t="s">
        <v>241</v>
      </c>
      <c r="H470" s="15" t="s">
        <v>111</v>
      </c>
      <c r="I470" s="4" t="n">
        <v>616</v>
      </c>
      <c r="J470" s="4" t="n">
        <v>27340</v>
      </c>
      <c r="K470" s="5" t="n">
        <v>44.3831168831169</v>
      </c>
    </row>
    <row r="471" customFormat="false" ht="13.5" hidden="false" customHeight="false" outlineLevel="0" collapsed="false">
      <c r="A471" s="2" t="n">
        <v>2082</v>
      </c>
      <c r="B471" s="15" t="s">
        <v>19</v>
      </c>
      <c r="C471" s="15" t="s">
        <v>139</v>
      </c>
      <c r="D471" s="3" t="n">
        <v>0.614583333333333</v>
      </c>
      <c r="E471" s="3" t="n">
        <v>0.677083333333333</v>
      </c>
      <c r="G471" s="1" t="s">
        <v>241</v>
      </c>
      <c r="H471" s="15" t="s">
        <v>215</v>
      </c>
      <c r="I471" s="4" t="n">
        <v>616</v>
      </c>
      <c r="J471" s="4" t="n">
        <v>29340</v>
      </c>
      <c r="K471" s="5" t="n">
        <v>47.6298701298701</v>
      </c>
    </row>
    <row r="472" customFormat="false" ht="13.5" hidden="false" customHeight="false" outlineLevel="0" collapsed="false">
      <c r="A472" s="2" t="n">
        <v>2083</v>
      </c>
      <c r="B472" s="15" t="s">
        <v>19</v>
      </c>
      <c r="C472" s="15" t="s">
        <v>139</v>
      </c>
      <c r="D472" s="3" t="n">
        <v>0.826388888888889</v>
      </c>
      <c r="E472" s="3" t="n">
        <v>0.888888888888889</v>
      </c>
      <c r="G472" s="1" t="s">
        <v>242</v>
      </c>
      <c r="H472" s="15" t="s">
        <v>121</v>
      </c>
      <c r="I472" s="4" t="n">
        <v>1222</v>
      </c>
      <c r="J472" s="4" t="n">
        <v>38240</v>
      </c>
      <c r="K472" s="5" t="n">
        <v>31.2929623567921</v>
      </c>
    </row>
    <row r="473" customFormat="false" ht="13.5" hidden="false" customHeight="false" outlineLevel="0" collapsed="false">
      <c r="A473" s="2" t="n">
        <v>2084</v>
      </c>
      <c r="B473" s="15" t="s">
        <v>19</v>
      </c>
      <c r="C473" s="15" t="s">
        <v>139</v>
      </c>
      <c r="D473" s="3" t="n">
        <v>0.826388888888889</v>
      </c>
      <c r="E473" s="3" t="n">
        <v>0.888888888888889</v>
      </c>
      <c r="G473" s="1" t="s">
        <v>242</v>
      </c>
      <c r="H473" s="15" t="s">
        <v>109</v>
      </c>
      <c r="I473" s="4" t="n">
        <v>1016</v>
      </c>
      <c r="J473" s="4" t="n">
        <v>33640</v>
      </c>
      <c r="K473" s="5" t="n">
        <v>33.1102362204724</v>
      </c>
    </row>
    <row r="474" customFormat="false" ht="13.5" hidden="false" customHeight="false" outlineLevel="0" collapsed="false">
      <c r="A474" s="2" t="n">
        <v>2085</v>
      </c>
      <c r="B474" s="15" t="s">
        <v>19</v>
      </c>
      <c r="C474" s="15" t="s">
        <v>139</v>
      </c>
      <c r="D474" s="3" t="n">
        <v>0.826388888888889</v>
      </c>
      <c r="E474" s="3" t="n">
        <v>0.888888888888889</v>
      </c>
      <c r="G474" s="1" t="s">
        <v>242</v>
      </c>
      <c r="H474" s="15" t="s">
        <v>102</v>
      </c>
      <c r="I474" s="4" t="n">
        <v>1016</v>
      </c>
      <c r="J474" s="4" t="n">
        <v>33740</v>
      </c>
      <c r="K474" s="5" t="n">
        <v>33.2086614173228</v>
      </c>
    </row>
    <row r="475" customFormat="false" ht="13.5" hidden="false" customHeight="false" outlineLevel="0" collapsed="false">
      <c r="A475" s="2" t="n">
        <v>2086</v>
      </c>
      <c r="B475" s="15" t="s">
        <v>19</v>
      </c>
      <c r="C475" s="15" t="s">
        <v>139</v>
      </c>
      <c r="D475" s="3" t="n">
        <v>0.826388888888889</v>
      </c>
      <c r="E475" s="3" t="n">
        <v>0.888888888888889</v>
      </c>
      <c r="G475" s="1" t="s">
        <v>242</v>
      </c>
      <c r="H475" s="15" t="s">
        <v>22</v>
      </c>
      <c r="I475" s="4" t="n">
        <v>616</v>
      </c>
      <c r="J475" s="4" t="n">
        <v>14040</v>
      </c>
      <c r="K475" s="5" t="n">
        <v>22.7922077922078</v>
      </c>
    </row>
    <row r="476" customFormat="false" ht="13.5" hidden="false" customHeight="false" outlineLevel="0" collapsed="false">
      <c r="A476" s="2" t="n">
        <v>2087</v>
      </c>
      <c r="B476" s="15" t="s">
        <v>19</v>
      </c>
      <c r="C476" s="15" t="s">
        <v>139</v>
      </c>
      <c r="D476" s="3" t="n">
        <v>0.826388888888889</v>
      </c>
      <c r="E476" s="3" t="n">
        <v>0.888888888888889</v>
      </c>
      <c r="G476" s="1" t="s">
        <v>242</v>
      </c>
      <c r="H476" s="15" t="s">
        <v>112</v>
      </c>
      <c r="I476" s="4" t="n">
        <v>616</v>
      </c>
      <c r="J476" s="4" t="n">
        <v>19740</v>
      </c>
      <c r="K476" s="5" t="n">
        <v>32.0454545454545</v>
      </c>
    </row>
    <row r="477" customFormat="false" ht="13.5" hidden="false" customHeight="false" outlineLevel="0" collapsed="false">
      <c r="A477" s="2" t="n">
        <v>2088</v>
      </c>
      <c r="B477" s="15" t="s">
        <v>19</v>
      </c>
      <c r="C477" s="15" t="s">
        <v>139</v>
      </c>
      <c r="D477" s="3" t="n">
        <v>0.826388888888889</v>
      </c>
      <c r="E477" s="3" t="n">
        <v>0.888888888888889</v>
      </c>
      <c r="G477" s="1" t="s">
        <v>242</v>
      </c>
      <c r="H477" s="15" t="s">
        <v>113</v>
      </c>
      <c r="I477" s="4" t="n">
        <v>616</v>
      </c>
      <c r="J477" s="4" t="n">
        <v>22640</v>
      </c>
      <c r="K477" s="5" t="n">
        <v>36.7532467532468</v>
      </c>
    </row>
    <row r="478" customFormat="false" ht="13.5" hidden="false" customHeight="false" outlineLevel="0" collapsed="false">
      <c r="A478" s="2" t="n">
        <v>2089</v>
      </c>
      <c r="B478" s="15" t="s">
        <v>19</v>
      </c>
      <c r="C478" s="15" t="s">
        <v>139</v>
      </c>
      <c r="D478" s="3" t="n">
        <v>0.826388888888889</v>
      </c>
      <c r="E478" s="3" t="n">
        <v>0.888888888888889</v>
      </c>
      <c r="G478" s="1" t="s">
        <v>242</v>
      </c>
      <c r="H478" s="15" t="s">
        <v>111</v>
      </c>
      <c r="I478" s="4" t="n">
        <v>616</v>
      </c>
      <c r="J478" s="4" t="n">
        <v>27340</v>
      </c>
      <c r="K478" s="5" t="n">
        <v>44.3831168831169</v>
      </c>
    </row>
    <row r="479" customFormat="false" ht="13.5" hidden="false" customHeight="false" outlineLevel="0" collapsed="false">
      <c r="A479" s="2" t="n">
        <v>2090</v>
      </c>
      <c r="B479" s="15" t="s">
        <v>19</v>
      </c>
      <c r="C479" s="15" t="s">
        <v>139</v>
      </c>
      <c r="D479" s="3" t="n">
        <v>0.826388888888889</v>
      </c>
      <c r="E479" s="3" t="n">
        <v>0.888888888888889</v>
      </c>
      <c r="G479" s="1" t="s">
        <v>242</v>
      </c>
      <c r="H479" s="15" t="s">
        <v>215</v>
      </c>
      <c r="I479" s="4" t="n">
        <v>616</v>
      </c>
      <c r="J479" s="4" t="n">
        <v>29340</v>
      </c>
      <c r="K479" s="5" t="n">
        <v>47.6298701298701</v>
      </c>
    </row>
    <row r="480" customFormat="false" ht="13.5" hidden="false" customHeight="false" outlineLevel="0" collapsed="false">
      <c r="A480" s="2" t="n">
        <v>2091</v>
      </c>
      <c r="B480" s="15" t="s">
        <v>19</v>
      </c>
      <c r="C480" s="15" t="s">
        <v>26</v>
      </c>
      <c r="D480" s="3" t="n">
        <v>0.361111111111111</v>
      </c>
      <c r="E480" s="3" t="n">
        <v>0.461805555555556</v>
      </c>
      <c r="G480" s="1" t="s">
        <v>243</v>
      </c>
      <c r="H480" s="15" t="s">
        <v>121</v>
      </c>
      <c r="I480" s="4" t="n">
        <v>2018</v>
      </c>
      <c r="J480" s="4" t="n">
        <v>46360</v>
      </c>
      <c r="K480" s="5" t="n">
        <v>22.9732408325074</v>
      </c>
    </row>
    <row r="481" customFormat="false" ht="13.5" hidden="false" customHeight="false" outlineLevel="0" collapsed="false">
      <c r="A481" s="2" t="n">
        <v>2092</v>
      </c>
      <c r="B481" s="15" t="s">
        <v>19</v>
      </c>
      <c r="C481" s="15" t="s">
        <v>26</v>
      </c>
      <c r="D481" s="3" t="n">
        <v>0.361111111111111</v>
      </c>
      <c r="E481" s="3" t="n">
        <v>0.461805555555556</v>
      </c>
      <c r="G481" s="1" t="s">
        <v>243</v>
      </c>
      <c r="H481" s="15" t="s">
        <v>109</v>
      </c>
      <c r="I481" s="4" t="n">
        <v>1613</v>
      </c>
      <c r="J481" s="4" t="n">
        <v>43060</v>
      </c>
      <c r="K481" s="5" t="n">
        <v>26.6955982641042</v>
      </c>
    </row>
    <row r="482" customFormat="false" ht="13.5" hidden="false" customHeight="false" outlineLevel="0" collapsed="false">
      <c r="A482" s="2" t="n">
        <v>2093</v>
      </c>
      <c r="B482" s="15" t="s">
        <v>19</v>
      </c>
      <c r="C482" s="15" t="s">
        <v>26</v>
      </c>
      <c r="D482" s="3" t="n">
        <v>0.361111111111111</v>
      </c>
      <c r="E482" s="3" t="n">
        <v>0.461805555555556</v>
      </c>
      <c r="G482" s="1" t="s">
        <v>243</v>
      </c>
      <c r="H482" s="15" t="s">
        <v>102</v>
      </c>
      <c r="I482" s="4" t="n">
        <v>1613</v>
      </c>
      <c r="J482" s="4" t="n">
        <v>43660</v>
      </c>
      <c r="K482" s="5" t="n">
        <v>27.0675759454433</v>
      </c>
    </row>
    <row r="483" customFormat="false" ht="13.5" hidden="false" customHeight="false" outlineLevel="0" collapsed="false">
      <c r="A483" s="2" t="n">
        <v>2094</v>
      </c>
      <c r="B483" s="15" t="s">
        <v>19</v>
      </c>
      <c r="C483" s="15" t="s">
        <v>26</v>
      </c>
      <c r="D483" s="3" t="n">
        <v>0.361111111111111</v>
      </c>
      <c r="E483" s="3" t="n">
        <v>0.461805555555556</v>
      </c>
      <c r="G483" s="1" t="s">
        <v>243</v>
      </c>
      <c r="H483" s="15" t="s">
        <v>22</v>
      </c>
      <c r="I483" s="4" t="n">
        <v>1213</v>
      </c>
      <c r="J483" s="4" t="n">
        <v>19560</v>
      </c>
      <c r="K483" s="5" t="n">
        <v>16.1253091508656</v>
      </c>
    </row>
    <row r="484" customFormat="false" ht="13.5" hidden="false" customHeight="false" outlineLevel="0" collapsed="false">
      <c r="A484" s="2" t="n">
        <v>2095</v>
      </c>
      <c r="B484" s="15" t="s">
        <v>19</v>
      </c>
      <c r="C484" s="15" t="s">
        <v>26</v>
      </c>
      <c r="D484" s="3" t="n">
        <v>0.361111111111111</v>
      </c>
      <c r="E484" s="3" t="n">
        <v>0.461805555555556</v>
      </c>
      <c r="G484" s="1" t="s">
        <v>243</v>
      </c>
      <c r="H484" s="15" t="s">
        <v>112</v>
      </c>
      <c r="I484" s="4" t="n">
        <v>1213</v>
      </c>
      <c r="J484" s="4" t="n">
        <v>26360</v>
      </c>
      <c r="K484" s="5" t="n">
        <v>21.7312448474856</v>
      </c>
    </row>
    <row r="485" customFormat="false" ht="13.5" hidden="false" customHeight="false" outlineLevel="0" collapsed="false">
      <c r="A485" s="2" t="n">
        <v>2096</v>
      </c>
      <c r="B485" s="15" t="s">
        <v>19</v>
      </c>
      <c r="C485" s="15" t="s">
        <v>26</v>
      </c>
      <c r="D485" s="3" t="n">
        <v>0.361111111111111</v>
      </c>
      <c r="E485" s="3" t="n">
        <v>0.461805555555556</v>
      </c>
      <c r="G485" s="1" t="s">
        <v>243</v>
      </c>
      <c r="H485" s="15" t="s">
        <v>113</v>
      </c>
      <c r="I485" s="4" t="n">
        <v>1213</v>
      </c>
      <c r="J485" s="4" t="n">
        <v>29860</v>
      </c>
      <c r="K485" s="5" t="n">
        <v>24.6166529266282</v>
      </c>
    </row>
    <row r="486" customFormat="false" ht="13.5" hidden="false" customHeight="false" outlineLevel="0" collapsed="false">
      <c r="A486" s="2" t="n">
        <v>2097</v>
      </c>
      <c r="B486" s="15" t="s">
        <v>19</v>
      </c>
      <c r="C486" s="15" t="s">
        <v>26</v>
      </c>
      <c r="D486" s="3" t="n">
        <v>0.361111111111111</v>
      </c>
      <c r="E486" s="3" t="n">
        <v>0.461805555555556</v>
      </c>
      <c r="G486" s="1" t="s">
        <v>243</v>
      </c>
      <c r="H486" s="15" t="s">
        <v>111</v>
      </c>
      <c r="I486" s="4" t="n">
        <v>1213</v>
      </c>
      <c r="J486" s="4" t="n">
        <v>35460</v>
      </c>
      <c r="K486" s="5" t="n">
        <v>29.2333058532564</v>
      </c>
    </row>
    <row r="487" customFormat="false" ht="13.5" hidden="false" customHeight="false" outlineLevel="0" collapsed="false">
      <c r="A487" s="2" t="n">
        <v>2098</v>
      </c>
      <c r="B487" s="15" t="s">
        <v>19</v>
      </c>
      <c r="C487" s="15" t="s">
        <v>26</v>
      </c>
      <c r="D487" s="3" t="n">
        <v>0.361111111111111</v>
      </c>
      <c r="E487" s="3" t="n">
        <v>0.461805555555556</v>
      </c>
      <c r="G487" s="1" t="s">
        <v>243</v>
      </c>
      <c r="H487" s="15" t="s">
        <v>215</v>
      </c>
      <c r="I487" s="4" t="n">
        <v>1213</v>
      </c>
      <c r="J487" s="4" t="n">
        <v>37860</v>
      </c>
      <c r="K487" s="5" t="n">
        <v>31.2118713932399</v>
      </c>
    </row>
    <row r="488" customFormat="false" ht="13.5" hidden="false" customHeight="false" outlineLevel="0" collapsed="false">
      <c r="A488" s="2" t="n">
        <v>2099</v>
      </c>
      <c r="B488" s="15" t="s">
        <v>19</v>
      </c>
      <c r="C488" s="15" t="s">
        <v>26</v>
      </c>
      <c r="D488" s="3" t="n">
        <v>0.361111111111111</v>
      </c>
      <c r="E488" s="3" t="n">
        <v>0.461805555555556</v>
      </c>
      <c r="G488" s="1" t="s">
        <v>243</v>
      </c>
      <c r="H488" s="15" t="s">
        <v>217</v>
      </c>
      <c r="I488" s="4" t="n">
        <v>2827</v>
      </c>
      <c r="J488" s="4" t="n">
        <v>57360</v>
      </c>
      <c r="K488" s="5" t="n">
        <v>20.2900601344181</v>
      </c>
    </row>
    <row r="489" customFormat="false" ht="13.5" hidden="false" customHeight="false" outlineLevel="0" collapsed="false">
      <c r="A489" s="2" t="n">
        <v>2100</v>
      </c>
      <c r="B489" s="15" t="s">
        <v>19</v>
      </c>
      <c r="C489" s="15" t="s">
        <v>26</v>
      </c>
      <c r="D489" s="3" t="n">
        <v>0.361111111111111</v>
      </c>
      <c r="E489" s="3" t="n">
        <v>0.461805555555556</v>
      </c>
      <c r="G489" s="1" t="s">
        <v>243</v>
      </c>
      <c r="H489" s="15" t="s">
        <v>218</v>
      </c>
      <c r="I489" s="4" t="n">
        <v>2422</v>
      </c>
      <c r="J489" s="4" t="n">
        <v>47860</v>
      </c>
      <c r="K489" s="5" t="n">
        <v>19.7605284888522</v>
      </c>
    </row>
    <row r="490" customFormat="false" ht="13.5" hidden="false" customHeight="false" outlineLevel="0" collapsed="false">
      <c r="A490" s="2" t="n">
        <v>2101</v>
      </c>
      <c r="B490" s="15" t="s">
        <v>19</v>
      </c>
      <c r="C490" s="15" t="s">
        <v>26</v>
      </c>
      <c r="D490" s="3" t="n">
        <v>0.361111111111111</v>
      </c>
      <c r="E490" s="3" t="n">
        <v>0.461805555555556</v>
      </c>
      <c r="G490" s="1" t="s">
        <v>243</v>
      </c>
      <c r="H490" s="15" t="s">
        <v>36</v>
      </c>
      <c r="I490" s="4" t="n">
        <v>2422</v>
      </c>
      <c r="J490" s="4" t="n">
        <v>45660</v>
      </c>
      <c r="K490" s="5" t="n">
        <v>18.8521882741536</v>
      </c>
    </row>
    <row r="491" customFormat="false" ht="13.5" hidden="false" customHeight="false" outlineLevel="0" collapsed="false">
      <c r="A491" s="2" t="n">
        <v>2102</v>
      </c>
      <c r="B491" s="15" t="s">
        <v>19</v>
      </c>
      <c r="C491" s="15" t="s">
        <v>26</v>
      </c>
      <c r="D491" s="3" t="n">
        <v>0.427083333333333</v>
      </c>
      <c r="E491" s="3" t="n">
        <v>0.53125</v>
      </c>
      <c r="G491" s="1" t="s">
        <v>244</v>
      </c>
      <c r="H491" s="15" t="s">
        <v>121</v>
      </c>
      <c r="I491" s="4" t="n">
        <v>2018</v>
      </c>
      <c r="J491" s="4" t="n">
        <v>46360</v>
      </c>
      <c r="K491" s="5" t="n">
        <v>22.9732408325074</v>
      </c>
    </row>
    <row r="492" customFormat="false" ht="13.5" hidden="false" customHeight="false" outlineLevel="0" collapsed="false">
      <c r="A492" s="2" t="n">
        <v>2103</v>
      </c>
      <c r="B492" s="15" t="s">
        <v>19</v>
      </c>
      <c r="C492" s="15" t="s">
        <v>26</v>
      </c>
      <c r="D492" s="3" t="n">
        <v>0.427083333333333</v>
      </c>
      <c r="E492" s="3" t="n">
        <v>0.53125</v>
      </c>
      <c r="G492" s="1" t="s">
        <v>244</v>
      </c>
      <c r="H492" s="15" t="s">
        <v>109</v>
      </c>
      <c r="I492" s="4" t="n">
        <v>1613</v>
      </c>
      <c r="J492" s="4" t="n">
        <v>43060</v>
      </c>
      <c r="K492" s="5" t="n">
        <v>26.6955982641042</v>
      </c>
    </row>
    <row r="493" customFormat="false" ht="13.5" hidden="false" customHeight="false" outlineLevel="0" collapsed="false">
      <c r="A493" s="2" t="n">
        <v>2104</v>
      </c>
      <c r="B493" s="15" t="s">
        <v>19</v>
      </c>
      <c r="C493" s="15" t="s">
        <v>26</v>
      </c>
      <c r="D493" s="3" t="n">
        <v>0.427083333333333</v>
      </c>
      <c r="E493" s="3" t="n">
        <v>0.53125</v>
      </c>
      <c r="G493" s="1" t="s">
        <v>244</v>
      </c>
      <c r="H493" s="15" t="s">
        <v>102</v>
      </c>
      <c r="I493" s="4" t="n">
        <v>1613</v>
      </c>
      <c r="J493" s="4" t="n">
        <v>43660</v>
      </c>
      <c r="K493" s="5" t="n">
        <v>27.0675759454433</v>
      </c>
    </row>
    <row r="494" customFormat="false" ht="13.5" hidden="false" customHeight="false" outlineLevel="0" collapsed="false">
      <c r="A494" s="2" t="n">
        <v>2105</v>
      </c>
      <c r="B494" s="15" t="s">
        <v>19</v>
      </c>
      <c r="C494" s="15" t="s">
        <v>26</v>
      </c>
      <c r="D494" s="3" t="n">
        <v>0.427083333333333</v>
      </c>
      <c r="E494" s="3" t="n">
        <v>0.53125</v>
      </c>
      <c r="G494" s="1" t="s">
        <v>244</v>
      </c>
      <c r="H494" s="15" t="s">
        <v>22</v>
      </c>
      <c r="I494" s="4" t="n">
        <v>1213</v>
      </c>
      <c r="J494" s="4" t="n">
        <v>19560</v>
      </c>
      <c r="K494" s="5" t="n">
        <v>16.1253091508656</v>
      </c>
    </row>
    <row r="495" customFormat="false" ht="13.5" hidden="false" customHeight="false" outlineLevel="0" collapsed="false">
      <c r="A495" s="2" t="n">
        <v>2106</v>
      </c>
      <c r="B495" s="15" t="s">
        <v>19</v>
      </c>
      <c r="C495" s="15" t="s">
        <v>26</v>
      </c>
      <c r="D495" s="3" t="n">
        <v>0.427083333333333</v>
      </c>
      <c r="E495" s="3" t="n">
        <v>0.53125</v>
      </c>
      <c r="G495" s="1" t="s">
        <v>244</v>
      </c>
      <c r="H495" s="15" t="s">
        <v>112</v>
      </c>
      <c r="I495" s="4" t="n">
        <v>1213</v>
      </c>
      <c r="J495" s="4" t="n">
        <v>26360</v>
      </c>
      <c r="K495" s="5" t="n">
        <v>21.7312448474856</v>
      </c>
    </row>
    <row r="496" customFormat="false" ht="13.5" hidden="false" customHeight="false" outlineLevel="0" collapsed="false">
      <c r="A496" s="2" t="n">
        <v>2107</v>
      </c>
      <c r="B496" s="15" t="s">
        <v>19</v>
      </c>
      <c r="C496" s="15" t="s">
        <v>26</v>
      </c>
      <c r="D496" s="3" t="n">
        <v>0.427083333333333</v>
      </c>
      <c r="E496" s="3" t="n">
        <v>0.53125</v>
      </c>
      <c r="G496" s="1" t="s">
        <v>244</v>
      </c>
      <c r="H496" s="15" t="s">
        <v>113</v>
      </c>
      <c r="I496" s="4" t="n">
        <v>1213</v>
      </c>
      <c r="J496" s="4" t="n">
        <v>29860</v>
      </c>
      <c r="K496" s="5" t="n">
        <v>24.6166529266282</v>
      </c>
    </row>
    <row r="497" customFormat="false" ht="13.5" hidden="false" customHeight="false" outlineLevel="0" collapsed="false">
      <c r="A497" s="2" t="n">
        <v>2108</v>
      </c>
      <c r="B497" s="15" t="s">
        <v>19</v>
      </c>
      <c r="C497" s="15" t="s">
        <v>26</v>
      </c>
      <c r="D497" s="3" t="n">
        <v>0.427083333333333</v>
      </c>
      <c r="E497" s="3" t="n">
        <v>0.53125</v>
      </c>
      <c r="G497" s="1" t="s">
        <v>244</v>
      </c>
      <c r="H497" s="15" t="s">
        <v>111</v>
      </c>
      <c r="I497" s="4" t="n">
        <v>1213</v>
      </c>
      <c r="J497" s="4" t="n">
        <v>35460</v>
      </c>
      <c r="K497" s="5" t="n">
        <v>29.2333058532564</v>
      </c>
    </row>
    <row r="498" customFormat="false" ht="13.5" hidden="false" customHeight="false" outlineLevel="0" collapsed="false">
      <c r="A498" s="2" t="n">
        <v>2109</v>
      </c>
      <c r="B498" s="15" t="s">
        <v>19</v>
      </c>
      <c r="C498" s="15" t="s">
        <v>26</v>
      </c>
      <c r="D498" s="3" t="n">
        <v>0.427083333333333</v>
      </c>
      <c r="E498" s="3" t="n">
        <v>0.53125</v>
      </c>
      <c r="G498" s="1" t="s">
        <v>244</v>
      </c>
      <c r="H498" s="15" t="s">
        <v>215</v>
      </c>
      <c r="I498" s="4" t="n">
        <v>1213</v>
      </c>
      <c r="J498" s="4" t="n">
        <v>37860</v>
      </c>
      <c r="K498" s="5" t="n">
        <v>31.2118713932399</v>
      </c>
    </row>
    <row r="499" customFormat="false" ht="13.5" hidden="false" customHeight="false" outlineLevel="0" collapsed="false">
      <c r="A499" s="2" t="n">
        <v>2110</v>
      </c>
      <c r="B499" s="15" t="s">
        <v>19</v>
      </c>
      <c r="C499" s="15" t="s">
        <v>26</v>
      </c>
      <c r="D499" s="3" t="n">
        <v>0.604166666666667</v>
      </c>
      <c r="E499" s="3" t="n">
        <v>0.704861111111111</v>
      </c>
      <c r="G499" s="1" t="s">
        <v>245</v>
      </c>
      <c r="H499" s="15" t="s">
        <v>121</v>
      </c>
      <c r="I499" s="4" t="n">
        <v>2018</v>
      </c>
      <c r="J499" s="4" t="n">
        <v>46360</v>
      </c>
      <c r="K499" s="5" t="n">
        <v>22.9732408325074</v>
      </c>
    </row>
    <row r="500" customFormat="false" ht="13.5" hidden="false" customHeight="false" outlineLevel="0" collapsed="false">
      <c r="A500" s="2" t="n">
        <v>2111</v>
      </c>
      <c r="B500" s="15" t="s">
        <v>19</v>
      </c>
      <c r="C500" s="15" t="s">
        <v>26</v>
      </c>
      <c r="D500" s="3" t="n">
        <v>0.604166666666667</v>
      </c>
      <c r="E500" s="3" t="n">
        <v>0.704861111111111</v>
      </c>
      <c r="G500" s="1" t="s">
        <v>245</v>
      </c>
      <c r="H500" s="15" t="s">
        <v>109</v>
      </c>
      <c r="I500" s="4" t="n">
        <v>1613</v>
      </c>
      <c r="J500" s="4" t="n">
        <v>36260</v>
      </c>
      <c r="K500" s="5" t="n">
        <v>22.4798512089275</v>
      </c>
    </row>
    <row r="501" customFormat="false" ht="13.5" hidden="false" customHeight="false" outlineLevel="0" collapsed="false">
      <c r="A501" s="2" t="n">
        <v>2112</v>
      </c>
      <c r="B501" s="15" t="s">
        <v>19</v>
      </c>
      <c r="C501" s="15" t="s">
        <v>26</v>
      </c>
      <c r="D501" s="3" t="n">
        <v>0.604166666666667</v>
      </c>
      <c r="E501" s="3" t="n">
        <v>0.704861111111111</v>
      </c>
      <c r="G501" s="1" t="s">
        <v>245</v>
      </c>
      <c r="H501" s="15" t="s">
        <v>102</v>
      </c>
      <c r="I501" s="4" t="n">
        <v>1613</v>
      </c>
      <c r="J501" s="4" t="n">
        <v>43660</v>
      </c>
      <c r="K501" s="5" t="n">
        <v>27.0675759454433</v>
      </c>
    </row>
    <row r="502" customFormat="false" ht="13.5" hidden="false" customHeight="false" outlineLevel="0" collapsed="false">
      <c r="A502" s="2" t="n">
        <v>2113</v>
      </c>
      <c r="B502" s="15" t="s">
        <v>19</v>
      </c>
      <c r="C502" s="15" t="s">
        <v>26</v>
      </c>
      <c r="D502" s="3" t="n">
        <v>0.604166666666667</v>
      </c>
      <c r="E502" s="3" t="n">
        <v>0.704861111111111</v>
      </c>
      <c r="G502" s="1" t="s">
        <v>245</v>
      </c>
      <c r="H502" s="15" t="s">
        <v>22</v>
      </c>
      <c r="I502" s="4" t="n">
        <v>1213</v>
      </c>
      <c r="J502" s="4" t="n">
        <v>6160</v>
      </c>
      <c r="K502" s="5" t="n">
        <v>5.07831821929101</v>
      </c>
    </row>
    <row r="503" customFormat="false" ht="13.5" hidden="false" customHeight="false" outlineLevel="0" collapsed="false">
      <c r="A503" s="2" t="n">
        <v>2114</v>
      </c>
      <c r="B503" s="15" t="s">
        <v>19</v>
      </c>
      <c r="C503" s="15" t="s">
        <v>26</v>
      </c>
      <c r="D503" s="3" t="n">
        <v>0.604166666666667</v>
      </c>
      <c r="E503" s="3" t="n">
        <v>0.704861111111111</v>
      </c>
      <c r="G503" s="1" t="s">
        <v>245</v>
      </c>
      <c r="H503" s="15" t="s">
        <v>112</v>
      </c>
      <c r="I503" s="4" t="n">
        <v>1213</v>
      </c>
      <c r="J503" s="4" t="n">
        <v>6860</v>
      </c>
      <c r="K503" s="5" t="n">
        <v>5.65539983511954</v>
      </c>
    </row>
    <row r="504" customFormat="false" ht="13.5" hidden="false" customHeight="false" outlineLevel="0" collapsed="false">
      <c r="A504" s="2" t="n">
        <v>2115</v>
      </c>
      <c r="B504" s="15" t="s">
        <v>19</v>
      </c>
      <c r="C504" s="15" t="s">
        <v>26</v>
      </c>
      <c r="D504" s="3" t="n">
        <v>0.604166666666667</v>
      </c>
      <c r="E504" s="3" t="n">
        <v>0.704861111111111</v>
      </c>
      <c r="G504" s="1" t="s">
        <v>245</v>
      </c>
      <c r="H504" s="15" t="s">
        <v>113</v>
      </c>
      <c r="I504" s="4" t="n">
        <v>1213</v>
      </c>
      <c r="J504" s="4" t="n">
        <v>16760</v>
      </c>
      <c r="K504" s="5" t="n">
        <v>13.8169826875515</v>
      </c>
    </row>
    <row r="505" customFormat="false" ht="13.5" hidden="false" customHeight="false" outlineLevel="0" collapsed="false">
      <c r="A505" s="2" t="n">
        <v>2116</v>
      </c>
      <c r="B505" s="15" t="s">
        <v>19</v>
      </c>
      <c r="C505" s="15" t="s">
        <v>26</v>
      </c>
      <c r="D505" s="3" t="n">
        <v>0.604166666666667</v>
      </c>
      <c r="E505" s="3" t="n">
        <v>0.704861111111111</v>
      </c>
      <c r="G505" s="1" t="s">
        <v>245</v>
      </c>
      <c r="H505" s="15" t="s">
        <v>111</v>
      </c>
      <c r="I505" s="4" t="n">
        <v>1213</v>
      </c>
      <c r="J505" s="4" t="n">
        <v>16860</v>
      </c>
      <c r="K505" s="5" t="n">
        <v>13.8994229183842</v>
      </c>
    </row>
    <row r="506" customFormat="false" ht="13.5" hidden="false" customHeight="false" outlineLevel="0" collapsed="false">
      <c r="A506" s="2" t="n">
        <v>2117</v>
      </c>
      <c r="B506" s="15" t="s">
        <v>19</v>
      </c>
      <c r="C506" s="15" t="s">
        <v>26</v>
      </c>
      <c r="D506" s="3" t="n">
        <v>0.604166666666667</v>
      </c>
      <c r="E506" s="3" t="n">
        <v>0.704861111111111</v>
      </c>
      <c r="G506" s="1" t="s">
        <v>245</v>
      </c>
      <c r="H506" s="15" t="s">
        <v>215</v>
      </c>
      <c r="I506" s="4" t="n">
        <v>1213</v>
      </c>
      <c r="J506" s="4" t="n">
        <v>31960</v>
      </c>
      <c r="K506" s="5" t="n">
        <v>26.3478977741138</v>
      </c>
    </row>
    <row r="507" customFormat="false" ht="13.5" hidden="false" customHeight="false" outlineLevel="0" collapsed="false">
      <c r="A507" s="2" t="n">
        <v>2118</v>
      </c>
      <c r="B507" s="15" t="s">
        <v>19</v>
      </c>
      <c r="C507" s="15" t="s">
        <v>26</v>
      </c>
      <c r="D507" s="3" t="n">
        <v>0.604166666666667</v>
      </c>
      <c r="E507" s="3" t="n">
        <v>0.704861111111111</v>
      </c>
      <c r="G507" s="1" t="s">
        <v>245</v>
      </c>
      <c r="H507" s="15" t="s">
        <v>217</v>
      </c>
      <c r="I507" s="4" t="n">
        <v>2827</v>
      </c>
      <c r="J507" s="4" t="n">
        <v>57360</v>
      </c>
      <c r="K507" s="5" t="n">
        <v>20.2900601344181</v>
      </c>
    </row>
    <row r="508" customFormat="false" ht="13.5" hidden="false" customHeight="false" outlineLevel="0" collapsed="false">
      <c r="A508" s="2" t="n">
        <v>2119</v>
      </c>
      <c r="B508" s="15" t="s">
        <v>19</v>
      </c>
      <c r="C508" s="15" t="s">
        <v>26</v>
      </c>
      <c r="D508" s="3" t="n">
        <v>0.604166666666667</v>
      </c>
      <c r="E508" s="3" t="n">
        <v>0.704861111111111</v>
      </c>
      <c r="G508" s="1" t="s">
        <v>245</v>
      </c>
      <c r="H508" s="15" t="s">
        <v>218</v>
      </c>
      <c r="I508" s="4" t="n">
        <v>2422</v>
      </c>
      <c r="J508" s="4" t="n">
        <v>46460</v>
      </c>
      <c r="K508" s="5" t="n">
        <v>19.1824938067713</v>
      </c>
    </row>
    <row r="509" customFormat="false" ht="13.5" hidden="false" customHeight="false" outlineLevel="0" collapsed="false">
      <c r="A509" s="2" t="n">
        <v>2120</v>
      </c>
      <c r="B509" s="15" t="s">
        <v>19</v>
      </c>
      <c r="C509" s="15" t="s">
        <v>26</v>
      </c>
      <c r="D509" s="3" t="n">
        <v>0.604166666666667</v>
      </c>
      <c r="E509" s="3" t="n">
        <v>0.704861111111111</v>
      </c>
      <c r="G509" s="1" t="s">
        <v>245</v>
      </c>
      <c r="H509" s="15" t="s">
        <v>36</v>
      </c>
      <c r="I509" s="4" t="n">
        <v>2422</v>
      </c>
      <c r="J509" s="4" t="n">
        <v>40260</v>
      </c>
      <c r="K509" s="5" t="n">
        <v>16.6226259289843</v>
      </c>
    </row>
    <row r="510" customFormat="false" ht="13.5" hidden="false" customHeight="false" outlineLevel="0" collapsed="false">
      <c r="A510" s="2" t="n">
        <v>2121</v>
      </c>
      <c r="B510" s="15" t="s">
        <v>19</v>
      </c>
      <c r="C510" s="15" t="s">
        <v>26</v>
      </c>
      <c r="D510" s="3" t="n">
        <v>0.618055555555556</v>
      </c>
      <c r="E510" s="3" t="n">
        <v>0.722222222222222</v>
      </c>
      <c r="G510" s="1" t="s">
        <v>246</v>
      </c>
      <c r="H510" s="15" t="s">
        <v>121</v>
      </c>
      <c r="I510" s="4" t="n">
        <v>2018</v>
      </c>
      <c r="J510" s="4" t="n">
        <v>46360</v>
      </c>
      <c r="K510" s="5" t="n">
        <v>22.9732408325074</v>
      </c>
    </row>
    <row r="511" customFormat="false" ht="13.5" hidden="false" customHeight="false" outlineLevel="0" collapsed="false">
      <c r="A511" s="2" t="n">
        <v>2122</v>
      </c>
      <c r="B511" s="15" t="s">
        <v>19</v>
      </c>
      <c r="C511" s="15" t="s">
        <v>26</v>
      </c>
      <c r="D511" s="3" t="n">
        <v>0.618055555555556</v>
      </c>
      <c r="E511" s="3" t="n">
        <v>0.722222222222222</v>
      </c>
      <c r="G511" s="1" t="s">
        <v>246</v>
      </c>
      <c r="H511" s="15" t="s">
        <v>109</v>
      </c>
      <c r="I511" s="4" t="n">
        <v>1613</v>
      </c>
      <c r="J511" s="4" t="n">
        <v>36260</v>
      </c>
      <c r="K511" s="5" t="n">
        <v>22.4798512089275</v>
      </c>
    </row>
    <row r="512" customFormat="false" ht="13.5" hidden="false" customHeight="false" outlineLevel="0" collapsed="false">
      <c r="A512" s="2" t="n">
        <v>2123</v>
      </c>
      <c r="B512" s="15" t="s">
        <v>19</v>
      </c>
      <c r="C512" s="15" t="s">
        <v>26</v>
      </c>
      <c r="D512" s="3" t="n">
        <v>0.618055555555556</v>
      </c>
      <c r="E512" s="3" t="n">
        <v>0.722222222222222</v>
      </c>
      <c r="G512" s="1" t="s">
        <v>246</v>
      </c>
      <c r="H512" s="15" t="s">
        <v>102</v>
      </c>
      <c r="I512" s="4" t="n">
        <v>1613</v>
      </c>
      <c r="J512" s="4" t="n">
        <v>43660</v>
      </c>
      <c r="K512" s="5" t="n">
        <v>27.0675759454433</v>
      </c>
    </row>
    <row r="513" customFormat="false" ht="13.5" hidden="false" customHeight="false" outlineLevel="0" collapsed="false">
      <c r="A513" s="2" t="n">
        <v>2124</v>
      </c>
      <c r="B513" s="15" t="s">
        <v>19</v>
      </c>
      <c r="C513" s="15" t="s">
        <v>26</v>
      </c>
      <c r="D513" s="3" t="n">
        <v>0.618055555555556</v>
      </c>
      <c r="E513" s="3" t="n">
        <v>0.722222222222222</v>
      </c>
      <c r="G513" s="1" t="s">
        <v>246</v>
      </c>
      <c r="H513" s="15" t="s">
        <v>22</v>
      </c>
      <c r="I513" s="4" t="n">
        <v>1213</v>
      </c>
      <c r="J513" s="4" t="n">
        <v>6160</v>
      </c>
      <c r="K513" s="5" t="n">
        <v>5.07831821929101</v>
      </c>
    </row>
    <row r="514" customFormat="false" ht="13.5" hidden="false" customHeight="false" outlineLevel="0" collapsed="false">
      <c r="A514" s="2" t="n">
        <v>2125</v>
      </c>
      <c r="B514" s="15" t="s">
        <v>19</v>
      </c>
      <c r="C514" s="15" t="s">
        <v>26</v>
      </c>
      <c r="D514" s="3" t="n">
        <v>0.618055555555556</v>
      </c>
      <c r="E514" s="3" t="n">
        <v>0.722222222222222</v>
      </c>
      <c r="G514" s="1" t="s">
        <v>246</v>
      </c>
      <c r="H514" s="15" t="s">
        <v>112</v>
      </c>
      <c r="I514" s="4" t="n">
        <v>1213</v>
      </c>
      <c r="J514" s="4" t="n">
        <v>6860</v>
      </c>
      <c r="K514" s="5" t="n">
        <v>5.65539983511954</v>
      </c>
    </row>
    <row r="515" customFormat="false" ht="13.5" hidden="false" customHeight="false" outlineLevel="0" collapsed="false">
      <c r="A515" s="2" t="n">
        <v>2126</v>
      </c>
      <c r="B515" s="15" t="s">
        <v>19</v>
      </c>
      <c r="C515" s="15" t="s">
        <v>26</v>
      </c>
      <c r="D515" s="3" t="n">
        <v>0.618055555555556</v>
      </c>
      <c r="E515" s="3" t="n">
        <v>0.722222222222222</v>
      </c>
      <c r="G515" s="1" t="s">
        <v>246</v>
      </c>
      <c r="H515" s="15" t="s">
        <v>113</v>
      </c>
      <c r="I515" s="4" t="n">
        <v>1213</v>
      </c>
      <c r="J515" s="4" t="n">
        <v>16760</v>
      </c>
      <c r="K515" s="5" t="n">
        <v>13.8169826875515</v>
      </c>
    </row>
    <row r="516" customFormat="false" ht="13.5" hidden="false" customHeight="false" outlineLevel="0" collapsed="false">
      <c r="A516" s="2" t="n">
        <v>2127</v>
      </c>
      <c r="B516" s="15" t="s">
        <v>19</v>
      </c>
      <c r="C516" s="15" t="s">
        <v>26</v>
      </c>
      <c r="D516" s="3" t="n">
        <v>0.618055555555556</v>
      </c>
      <c r="E516" s="3" t="n">
        <v>0.722222222222222</v>
      </c>
      <c r="G516" s="1" t="s">
        <v>246</v>
      </c>
      <c r="H516" s="15" t="s">
        <v>111</v>
      </c>
      <c r="I516" s="4" t="n">
        <v>1213</v>
      </c>
      <c r="J516" s="4" t="n">
        <v>16860</v>
      </c>
      <c r="K516" s="5" t="n">
        <v>13.8994229183842</v>
      </c>
    </row>
    <row r="517" customFormat="false" ht="13.5" hidden="false" customHeight="false" outlineLevel="0" collapsed="false">
      <c r="A517" s="2" t="n">
        <v>2128</v>
      </c>
      <c r="B517" s="15" t="s">
        <v>19</v>
      </c>
      <c r="C517" s="15" t="s">
        <v>26</v>
      </c>
      <c r="D517" s="3" t="n">
        <v>0.618055555555556</v>
      </c>
      <c r="E517" s="3" t="n">
        <v>0.722222222222222</v>
      </c>
      <c r="G517" s="1" t="s">
        <v>246</v>
      </c>
      <c r="H517" s="15" t="s">
        <v>215</v>
      </c>
      <c r="I517" s="4" t="n">
        <v>1213</v>
      </c>
      <c r="J517" s="4" t="n">
        <v>31960</v>
      </c>
      <c r="K517" s="5" t="n">
        <v>26.3478977741138</v>
      </c>
    </row>
    <row r="518" customFormat="false" ht="13.5" hidden="false" customHeight="false" outlineLevel="0" collapsed="false">
      <c r="A518" s="2" t="n">
        <v>2129</v>
      </c>
      <c r="B518" s="15" t="s">
        <v>19</v>
      </c>
      <c r="C518" s="15" t="s">
        <v>50</v>
      </c>
      <c r="D518" s="3" t="n">
        <v>0.482638888888889</v>
      </c>
      <c r="E518" s="3" t="n">
        <v>0.600694444444444</v>
      </c>
      <c r="G518" s="1" t="s">
        <v>247</v>
      </c>
      <c r="H518" s="15" t="s">
        <v>121</v>
      </c>
      <c r="I518" s="4" t="n">
        <v>2358</v>
      </c>
      <c r="J518" s="4" t="n">
        <v>58540</v>
      </c>
      <c r="K518" s="5" t="n">
        <v>24.8261238337574</v>
      </c>
    </row>
    <row r="519" customFormat="false" ht="13.5" hidden="false" customHeight="false" outlineLevel="0" collapsed="false">
      <c r="A519" s="2" t="n">
        <v>2130</v>
      </c>
      <c r="B519" s="15" t="s">
        <v>19</v>
      </c>
      <c r="C519" s="15" t="s">
        <v>50</v>
      </c>
      <c r="D519" s="3" t="n">
        <v>0.482638888888889</v>
      </c>
      <c r="E519" s="3" t="n">
        <v>0.600694444444444</v>
      </c>
      <c r="G519" s="1" t="s">
        <v>247</v>
      </c>
      <c r="H519" s="15" t="s">
        <v>109</v>
      </c>
      <c r="I519" s="4" t="n">
        <v>1868</v>
      </c>
      <c r="J519" s="4" t="n">
        <v>51740</v>
      </c>
      <c r="K519" s="5" t="n">
        <v>27.6980728051392</v>
      </c>
    </row>
    <row r="520" customFormat="false" ht="13.5" hidden="false" customHeight="false" outlineLevel="0" collapsed="false">
      <c r="A520" s="2" t="n">
        <v>2131</v>
      </c>
      <c r="B520" s="15" t="s">
        <v>19</v>
      </c>
      <c r="C520" s="15" t="s">
        <v>50</v>
      </c>
      <c r="D520" s="3" t="n">
        <v>0.482638888888889</v>
      </c>
      <c r="E520" s="3" t="n">
        <v>0.600694444444444</v>
      </c>
      <c r="G520" s="1" t="s">
        <v>247</v>
      </c>
      <c r="H520" s="15" t="s">
        <v>102</v>
      </c>
      <c r="I520" s="4" t="n">
        <v>1868</v>
      </c>
      <c r="J520" s="4" t="n">
        <v>51940</v>
      </c>
      <c r="K520" s="5" t="n">
        <v>27.8051391862955</v>
      </c>
    </row>
    <row r="521" customFormat="false" ht="13.5" hidden="false" customHeight="false" outlineLevel="0" collapsed="false">
      <c r="A521" s="2" t="n">
        <v>2132</v>
      </c>
      <c r="B521" s="15" t="s">
        <v>19</v>
      </c>
      <c r="C521" s="15" t="s">
        <v>50</v>
      </c>
      <c r="D521" s="3" t="n">
        <v>0.482638888888889</v>
      </c>
      <c r="E521" s="3" t="n">
        <v>0.600694444444444</v>
      </c>
      <c r="G521" s="1" t="s">
        <v>247</v>
      </c>
      <c r="H521" s="15" t="s">
        <v>22</v>
      </c>
      <c r="I521" s="4" t="n">
        <v>1468</v>
      </c>
      <c r="J521" s="4" t="n">
        <v>23040</v>
      </c>
      <c r="K521" s="5" t="n">
        <v>15.6948228882834</v>
      </c>
    </row>
    <row r="522" customFormat="false" ht="13.5" hidden="false" customHeight="false" outlineLevel="0" collapsed="false">
      <c r="A522" s="2" t="n">
        <v>2133</v>
      </c>
      <c r="B522" s="15" t="s">
        <v>19</v>
      </c>
      <c r="C522" s="15" t="s">
        <v>50</v>
      </c>
      <c r="D522" s="3" t="n">
        <v>0.482638888888889</v>
      </c>
      <c r="E522" s="3" t="n">
        <v>0.600694444444444</v>
      </c>
      <c r="G522" s="1" t="s">
        <v>247</v>
      </c>
      <c r="H522" s="15" t="s">
        <v>112</v>
      </c>
      <c r="I522" s="4" t="n">
        <v>1468</v>
      </c>
      <c r="J522" s="4" t="n">
        <v>31340</v>
      </c>
      <c r="K522" s="5" t="n">
        <v>21.3487738419619</v>
      </c>
    </row>
    <row r="523" customFormat="false" ht="13.5" hidden="false" customHeight="false" outlineLevel="0" collapsed="false">
      <c r="A523" s="2" t="n">
        <v>2134</v>
      </c>
      <c r="B523" s="15" t="s">
        <v>19</v>
      </c>
      <c r="C523" s="15" t="s">
        <v>50</v>
      </c>
      <c r="D523" s="3" t="n">
        <v>0.482638888888889</v>
      </c>
      <c r="E523" s="3" t="n">
        <v>0.600694444444444</v>
      </c>
      <c r="G523" s="1" t="s">
        <v>247</v>
      </c>
      <c r="H523" s="15" t="s">
        <v>113</v>
      </c>
      <c r="I523" s="4" t="n">
        <v>1468</v>
      </c>
      <c r="J523" s="4" t="n">
        <v>35640</v>
      </c>
      <c r="K523" s="5" t="n">
        <v>24.2779291553134</v>
      </c>
    </row>
    <row r="524" customFormat="false" ht="13.5" hidden="false" customHeight="false" outlineLevel="0" collapsed="false">
      <c r="A524" s="2" t="n">
        <v>2135</v>
      </c>
      <c r="B524" s="15" t="s">
        <v>19</v>
      </c>
      <c r="C524" s="15" t="s">
        <v>50</v>
      </c>
      <c r="D524" s="3" t="n">
        <v>0.482638888888889</v>
      </c>
      <c r="E524" s="3" t="n">
        <v>0.600694444444444</v>
      </c>
      <c r="G524" s="1" t="s">
        <v>247</v>
      </c>
      <c r="H524" s="15" t="s">
        <v>111</v>
      </c>
      <c r="I524" s="4" t="n">
        <v>1468</v>
      </c>
      <c r="J524" s="4" t="n">
        <v>42540</v>
      </c>
      <c r="K524" s="5" t="n">
        <v>28.9782016348774</v>
      </c>
    </row>
    <row r="525" customFormat="false" ht="13.5" hidden="false" customHeight="false" outlineLevel="0" collapsed="false">
      <c r="A525" s="2" t="n">
        <v>2136</v>
      </c>
      <c r="B525" s="15" t="s">
        <v>19</v>
      </c>
      <c r="C525" s="15" t="s">
        <v>50</v>
      </c>
      <c r="D525" s="3" t="n">
        <v>0.482638888888889</v>
      </c>
      <c r="E525" s="3" t="n">
        <v>0.600694444444444</v>
      </c>
      <c r="G525" s="1" t="s">
        <v>247</v>
      </c>
      <c r="H525" s="15" t="s">
        <v>215</v>
      </c>
      <c r="I525" s="4" t="n">
        <v>1468</v>
      </c>
      <c r="J525" s="4" t="n">
        <v>45440</v>
      </c>
      <c r="K525" s="5" t="n">
        <v>30.9536784741144</v>
      </c>
    </row>
    <row r="526" customFormat="false" ht="13.5" hidden="false" customHeight="false" outlineLevel="0" collapsed="false">
      <c r="A526" s="2" t="n">
        <v>2137</v>
      </c>
      <c r="B526" s="15" t="s">
        <v>19</v>
      </c>
      <c r="C526" s="15" t="s">
        <v>50</v>
      </c>
      <c r="D526" s="3" t="n">
        <v>0.482638888888889</v>
      </c>
      <c r="E526" s="3" t="n">
        <v>0.600694444444444</v>
      </c>
      <c r="G526" s="1" t="s">
        <v>247</v>
      </c>
      <c r="H526" s="15" t="s">
        <v>217</v>
      </c>
      <c r="I526" s="4" t="n">
        <v>3337</v>
      </c>
      <c r="J526" s="4" t="n">
        <v>71140</v>
      </c>
      <c r="K526" s="5" t="n">
        <v>21.318549595445</v>
      </c>
    </row>
    <row r="527" customFormat="false" ht="13.5" hidden="false" customHeight="false" outlineLevel="0" collapsed="false">
      <c r="A527" s="2" t="n">
        <v>2138</v>
      </c>
      <c r="B527" s="15" t="s">
        <v>19</v>
      </c>
      <c r="C527" s="15" t="s">
        <v>50</v>
      </c>
      <c r="D527" s="3" t="n">
        <v>0.482638888888889</v>
      </c>
      <c r="E527" s="3" t="n">
        <v>0.600694444444444</v>
      </c>
      <c r="G527" s="1" t="s">
        <v>247</v>
      </c>
      <c r="H527" s="15" t="s">
        <v>218</v>
      </c>
      <c r="I527" s="4" t="n">
        <v>2847</v>
      </c>
      <c r="J527" s="4" t="n">
        <v>61140</v>
      </c>
      <c r="K527" s="5" t="n">
        <v>21.4752370916754</v>
      </c>
    </row>
    <row r="528" customFormat="false" ht="13.5" hidden="false" customHeight="false" outlineLevel="0" collapsed="false">
      <c r="A528" s="2" t="n">
        <v>2139</v>
      </c>
      <c r="B528" s="15" t="s">
        <v>19</v>
      </c>
      <c r="C528" s="15" t="s">
        <v>50</v>
      </c>
      <c r="D528" s="3" t="n">
        <v>0.482638888888889</v>
      </c>
      <c r="E528" s="3" t="n">
        <v>0.600694444444444</v>
      </c>
      <c r="G528" s="1" t="s">
        <v>247</v>
      </c>
      <c r="H528" s="15" t="s">
        <v>36</v>
      </c>
      <c r="I528" s="4" t="n">
        <v>2847</v>
      </c>
      <c r="J528" s="4" t="n">
        <v>54740</v>
      </c>
      <c r="K528" s="5" t="n">
        <v>19.2272567615033</v>
      </c>
    </row>
    <row r="529" customFormat="false" ht="13.5" hidden="false" customHeight="false" outlineLevel="0" collapsed="false">
      <c r="A529" s="2" t="n">
        <v>2140</v>
      </c>
      <c r="B529" s="15" t="s">
        <v>19</v>
      </c>
      <c r="C529" s="15" t="s">
        <v>52</v>
      </c>
      <c r="D529" s="3" t="n">
        <v>0.454861111111111</v>
      </c>
      <c r="E529" s="3" t="n">
        <v>0.579861111111111</v>
      </c>
      <c r="G529" s="1" t="s">
        <v>248</v>
      </c>
      <c r="H529" s="15" t="s">
        <v>121</v>
      </c>
      <c r="I529" s="4" t="n">
        <v>2488</v>
      </c>
      <c r="J529" s="4" t="n">
        <v>60840</v>
      </c>
      <c r="K529" s="5" t="n">
        <v>24.4533762057878</v>
      </c>
    </row>
    <row r="530" customFormat="false" ht="13.5" hidden="false" customHeight="false" outlineLevel="0" collapsed="false">
      <c r="A530" s="2" t="n">
        <v>2141</v>
      </c>
      <c r="B530" s="15" t="s">
        <v>19</v>
      </c>
      <c r="C530" s="15" t="s">
        <v>52</v>
      </c>
      <c r="D530" s="3" t="n">
        <v>0.454861111111111</v>
      </c>
      <c r="E530" s="3" t="n">
        <v>0.579861111111111</v>
      </c>
      <c r="G530" s="1" t="s">
        <v>248</v>
      </c>
      <c r="H530" s="15" t="s">
        <v>109</v>
      </c>
      <c r="I530" s="4" t="n">
        <v>1966</v>
      </c>
      <c r="J530" s="4" t="n">
        <v>54040</v>
      </c>
      <c r="K530" s="5" t="n">
        <v>27.4872838250254</v>
      </c>
    </row>
    <row r="531" customFormat="false" ht="13.5" hidden="false" customHeight="false" outlineLevel="0" collapsed="false">
      <c r="A531" s="2" t="n">
        <v>2142</v>
      </c>
      <c r="B531" s="15" t="s">
        <v>19</v>
      </c>
      <c r="C531" s="15" t="s">
        <v>52</v>
      </c>
      <c r="D531" s="3" t="n">
        <v>0.454861111111111</v>
      </c>
      <c r="E531" s="3" t="n">
        <v>0.579861111111111</v>
      </c>
      <c r="G531" s="1" t="s">
        <v>248</v>
      </c>
      <c r="H531" s="15" t="s">
        <v>102</v>
      </c>
      <c r="I531" s="4" t="n">
        <v>1966</v>
      </c>
      <c r="J531" s="4" t="n">
        <v>54140</v>
      </c>
      <c r="K531" s="5" t="n">
        <v>27.5381485249237</v>
      </c>
    </row>
    <row r="532" customFormat="false" ht="13.5" hidden="false" customHeight="false" outlineLevel="0" collapsed="false">
      <c r="A532" s="2" t="n">
        <v>2143</v>
      </c>
      <c r="B532" s="15" t="s">
        <v>19</v>
      </c>
      <c r="C532" s="15" t="s">
        <v>52</v>
      </c>
      <c r="D532" s="3" t="n">
        <v>0.454861111111111</v>
      </c>
      <c r="E532" s="3" t="n">
        <v>0.579861111111111</v>
      </c>
      <c r="G532" s="1" t="s">
        <v>248</v>
      </c>
      <c r="H532" s="15" t="s">
        <v>22</v>
      </c>
      <c r="I532" s="4" t="n">
        <v>1566</v>
      </c>
      <c r="J532" s="4" t="n">
        <v>20640</v>
      </c>
      <c r="K532" s="5" t="n">
        <v>13.1800766283525</v>
      </c>
    </row>
    <row r="533" customFormat="false" ht="13.5" hidden="false" customHeight="false" outlineLevel="0" collapsed="false">
      <c r="A533" s="2" t="n">
        <v>2144</v>
      </c>
      <c r="B533" s="15" t="s">
        <v>19</v>
      </c>
      <c r="C533" s="15" t="s">
        <v>52</v>
      </c>
      <c r="D533" s="3" t="n">
        <v>0.454861111111111</v>
      </c>
      <c r="E533" s="3" t="n">
        <v>0.579861111111111</v>
      </c>
      <c r="G533" s="1" t="s">
        <v>248</v>
      </c>
      <c r="H533" s="15" t="s">
        <v>112</v>
      </c>
      <c r="I533" s="4" t="n">
        <v>1566</v>
      </c>
      <c r="J533" s="4" t="n">
        <v>30340</v>
      </c>
      <c r="K533" s="5" t="n">
        <v>19.3742017879949</v>
      </c>
    </row>
    <row r="534" customFormat="false" ht="13.5" hidden="false" customHeight="false" outlineLevel="0" collapsed="false">
      <c r="A534" s="2" t="n">
        <v>2145</v>
      </c>
      <c r="B534" s="15" t="s">
        <v>19</v>
      </c>
      <c r="C534" s="15" t="s">
        <v>52</v>
      </c>
      <c r="D534" s="3" t="n">
        <v>0.454861111111111</v>
      </c>
      <c r="E534" s="3" t="n">
        <v>0.579861111111111</v>
      </c>
      <c r="G534" s="1" t="s">
        <v>248</v>
      </c>
      <c r="H534" s="15" t="s">
        <v>113</v>
      </c>
      <c r="I534" s="4" t="n">
        <v>1566</v>
      </c>
      <c r="J534" s="4" t="n">
        <v>35340</v>
      </c>
      <c r="K534" s="5" t="n">
        <v>22.5670498084291</v>
      </c>
    </row>
    <row r="535" customFormat="false" ht="13.5" hidden="false" customHeight="false" outlineLevel="0" collapsed="false">
      <c r="A535" s="2" t="n">
        <v>2146</v>
      </c>
      <c r="B535" s="15" t="s">
        <v>19</v>
      </c>
      <c r="C535" s="15" t="s">
        <v>52</v>
      </c>
      <c r="D535" s="3" t="n">
        <v>0.454861111111111</v>
      </c>
      <c r="E535" s="3" t="n">
        <v>0.579861111111111</v>
      </c>
      <c r="G535" s="1" t="s">
        <v>248</v>
      </c>
      <c r="H535" s="15" t="s">
        <v>111</v>
      </c>
      <c r="I535" s="4" t="n">
        <v>1566</v>
      </c>
      <c r="J535" s="4" t="n">
        <v>43340</v>
      </c>
      <c r="K535" s="5" t="n">
        <v>27.6756066411239</v>
      </c>
    </row>
    <row r="536" customFormat="false" ht="13.5" hidden="false" customHeight="false" outlineLevel="0" collapsed="false">
      <c r="A536" s="2" t="n">
        <v>2147</v>
      </c>
      <c r="B536" s="15" t="s">
        <v>19</v>
      </c>
      <c r="C536" s="15" t="s">
        <v>52</v>
      </c>
      <c r="D536" s="3" t="n">
        <v>0.454861111111111</v>
      </c>
      <c r="E536" s="3" t="n">
        <v>0.579861111111111</v>
      </c>
      <c r="G536" s="1" t="s">
        <v>248</v>
      </c>
      <c r="H536" s="15" t="s">
        <v>215</v>
      </c>
      <c r="I536" s="4" t="n">
        <v>1566</v>
      </c>
      <c r="J536" s="4" t="n">
        <v>46640</v>
      </c>
      <c r="K536" s="5" t="n">
        <v>29.7828863346105</v>
      </c>
    </row>
    <row r="537" customFormat="false" ht="13.5" hidden="false" customHeight="false" outlineLevel="0" collapsed="false">
      <c r="A537" s="2" t="n">
        <v>2148</v>
      </c>
      <c r="B537" s="15" t="s">
        <v>19</v>
      </c>
      <c r="C537" s="15" t="s">
        <v>52</v>
      </c>
      <c r="D537" s="3" t="n">
        <v>0.454861111111111</v>
      </c>
      <c r="E537" s="3" t="n">
        <v>0.579861111111111</v>
      </c>
      <c r="G537" s="1" t="s">
        <v>248</v>
      </c>
      <c r="H537" s="15" t="s">
        <v>217</v>
      </c>
      <c r="I537" s="4" t="n">
        <v>3532</v>
      </c>
      <c r="J537" s="4" t="n">
        <v>73640</v>
      </c>
      <c r="K537" s="5" t="n">
        <v>20.8493771234428</v>
      </c>
    </row>
    <row r="538" customFormat="false" ht="13.5" hidden="false" customHeight="false" outlineLevel="0" collapsed="false">
      <c r="A538" s="2" t="n">
        <v>2149</v>
      </c>
      <c r="B538" s="15" t="s">
        <v>19</v>
      </c>
      <c r="C538" s="15" t="s">
        <v>52</v>
      </c>
      <c r="D538" s="3" t="n">
        <v>0.454861111111111</v>
      </c>
      <c r="E538" s="3" t="n">
        <v>0.579861111111111</v>
      </c>
      <c r="G538" s="1" t="s">
        <v>248</v>
      </c>
      <c r="H538" s="15" t="s">
        <v>218</v>
      </c>
      <c r="I538" s="4" t="n">
        <v>3010</v>
      </c>
      <c r="J538" s="4" t="n">
        <v>63140</v>
      </c>
      <c r="K538" s="5" t="n">
        <v>20.9767441860465</v>
      </c>
    </row>
    <row r="539" customFormat="false" ht="13.5" hidden="false" customHeight="false" outlineLevel="0" collapsed="false">
      <c r="A539" s="2" t="n">
        <v>2150</v>
      </c>
      <c r="B539" s="15" t="s">
        <v>19</v>
      </c>
      <c r="C539" s="15" t="s">
        <v>52</v>
      </c>
      <c r="D539" s="3" t="n">
        <v>0.454861111111111</v>
      </c>
      <c r="E539" s="3" t="n">
        <v>0.579861111111111</v>
      </c>
      <c r="G539" s="1" t="s">
        <v>248</v>
      </c>
      <c r="H539" s="15" t="s">
        <v>36</v>
      </c>
      <c r="I539" s="4" t="n">
        <v>3010</v>
      </c>
      <c r="J539" s="4" t="n">
        <v>55540</v>
      </c>
      <c r="K539" s="5" t="n">
        <v>18.4518272425249</v>
      </c>
    </row>
    <row r="540" customFormat="false" ht="13.5" hidden="false" customHeight="false" outlineLevel="0" collapsed="false">
      <c r="A540" s="31" t="s">
        <v>249</v>
      </c>
    </row>
    <row r="541" customFormat="false" ht="13.5" hidden="false" customHeight="false" outlineLevel="0" collapsed="false">
      <c r="A541" s="2" t="n">
        <v>339</v>
      </c>
      <c r="B541" s="15" t="s">
        <v>20</v>
      </c>
      <c r="C541" s="15" t="s">
        <v>19</v>
      </c>
      <c r="D541" s="3" t="n">
        <v>0.350694444444444</v>
      </c>
      <c r="E541" s="3" t="n">
        <v>0.430555555555556</v>
      </c>
      <c r="G541" s="1" t="s">
        <v>250</v>
      </c>
      <c r="H541" s="15" t="s">
        <v>121</v>
      </c>
      <c r="I541" s="4" t="n">
        <v>1628</v>
      </c>
      <c r="J541" s="4" t="n">
        <v>45310</v>
      </c>
      <c r="K541" s="5" t="n">
        <v>27.8316953316953</v>
      </c>
    </row>
    <row r="542" customFormat="false" ht="13.5" hidden="false" customHeight="false" outlineLevel="0" collapsed="false">
      <c r="A542" s="2" t="n">
        <v>340</v>
      </c>
      <c r="B542" s="15" t="s">
        <v>20</v>
      </c>
      <c r="C542" s="15" t="s">
        <v>19</v>
      </c>
      <c r="D542" s="3" t="n">
        <v>0.350694444444444</v>
      </c>
      <c r="E542" s="3" t="n">
        <v>0.430555555555556</v>
      </c>
      <c r="G542" s="1" t="s">
        <v>250</v>
      </c>
      <c r="H542" s="15" t="s">
        <v>109</v>
      </c>
      <c r="I542" s="4" t="n">
        <v>1321</v>
      </c>
      <c r="J542" s="4" t="n">
        <v>23710</v>
      </c>
      <c r="K542" s="5" t="n">
        <v>17.9485238455715</v>
      </c>
    </row>
    <row r="543" customFormat="false" ht="13.5" hidden="false" customHeight="false" outlineLevel="0" collapsed="false">
      <c r="A543" s="2" t="n">
        <v>341</v>
      </c>
      <c r="B543" s="15" t="s">
        <v>20</v>
      </c>
      <c r="C543" s="15" t="s">
        <v>19</v>
      </c>
      <c r="D543" s="3" t="n">
        <v>0.350694444444444</v>
      </c>
      <c r="E543" s="3" t="n">
        <v>0.430555555555556</v>
      </c>
      <c r="G543" s="1" t="s">
        <v>250</v>
      </c>
      <c r="H543" s="15" t="s">
        <v>102</v>
      </c>
      <c r="I543" s="4" t="n">
        <v>1321</v>
      </c>
      <c r="J543" s="4" t="n">
        <v>33110</v>
      </c>
      <c r="K543" s="5" t="n">
        <v>25.0643451930356</v>
      </c>
    </row>
    <row r="544" customFormat="false" ht="13.5" hidden="false" customHeight="false" outlineLevel="0" collapsed="false">
      <c r="A544" s="2" t="n">
        <v>342</v>
      </c>
      <c r="B544" s="15" t="s">
        <v>20</v>
      </c>
      <c r="C544" s="15" t="s">
        <v>19</v>
      </c>
      <c r="D544" s="3" t="n">
        <v>0.350694444444444</v>
      </c>
      <c r="E544" s="3" t="n">
        <v>0.430555555555556</v>
      </c>
      <c r="G544" s="1" t="s">
        <v>250</v>
      </c>
      <c r="H544" s="15" t="s">
        <v>22</v>
      </c>
      <c r="I544" s="4" t="n">
        <v>921</v>
      </c>
      <c r="J544" s="4" t="n">
        <v>8010</v>
      </c>
      <c r="K544" s="5" t="n">
        <v>8.69706840390879</v>
      </c>
    </row>
    <row r="545" customFormat="false" ht="13.5" hidden="false" customHeight="false" outlineLevel="0" collapsed="false">
      <c r="A545" s="2" t="n">
        <v>343</v>
      </c>
      <c r="B545" s="15" t="s">
        <v>20</v>
      </c>
      <c r="C545" s="15" t="s">
        <v>19</v>
      </c>
      <c r="D545" s="3" t="n">
        <v>0.350694444444444</v>
      </c>
      <c r="E545" s="3" t="n">
        <v>0.430555555555556</v>
      </c>
      <c r="G545" s="1" t="s">
        <v>250</v>
      </c>
      <c r="H545" s="15" t="s">
        <v>112</v>
      </c>
      <c r="I545" s="4" t="n">
        <v>921</v>
      </c>
      <c r="J545" s="4" t="n">
        <v>9410</v>
      </c>
      <c r="K545" s="5" t="n">
        <v>10.2171552660152</v>
      </c>
    </row>
    <row r="546" customFormat="false" ht="13.5" hidden="false" customHeight="false" outlineLevel="0" collapsed="false">
      <c r="A546" s="2" t="n">
        <v>344</v>
      </c>
      <c r="B546" s="15" t="s">
        <v>20</v>
      </c>
      <c r="C546" s="15" t="s">
        <v>19</v>
      </c>
      <c r="D546" s="3" t="n">
        <v>0.350694444444444</v>
      </c>
      <c r="E546" s="3" t="n">
        <v>0.430555555555556</v>
      </c>
      <c r="G546" s="1" t="s">
        <v>250</v>
      </c>
      <c r="H546" s="15" t="s">
        <v>113</v>
      </c>
      <c r="I546" s="4" t="n">
        <v>921</v>
      </c>
      <c r="J546" s="4" t="n">
        <v>9710</v>
      </c>
      <c r="K546" s="5" t="n">
        <v>10.542888165038</v>
      </c>
    </row>
    <row r="547" customFormat="false" ht="13.5" hidden="false" customHeight="false" outlineLevel="0" collapsed="false">
      <c r="A547" s="2" t="n">
        <v>345</v>
      </c>
      <c r="B547" s="15" t="s">
        <v>20</v>
      </c>
      <c r="C547" s="15" t="s">
        <v>19</v>
      </c>
      <c r="D547" s="3" t="n">
        <v>0.350694444444444</v>
      </c>
      <c r="E547" s="3" t="n">
        <v>0.430555555555556</v>
      </c>
      <c r="G547" s="1" t="s">
        <v>250</v>
      </c>
      <c r="H547" s="15" t="s">
        <v>111</v>
      </c>
      <c r="I547" s="4" t="n">
        <v>921</v>
      </c>
      <c r="J547" s="4" t="n">
        <v>10710</v>
      </c>
      <c r="K547" s="5" t="n">
        <v>11.628664495114</v>
      </c>
    </row>
    <row r="548" customFormat="false" ht="13.5" hidden="false" customHeight="false" outlineLevel="0" collapsed="false">
      <c r="A548" s="2" t="n">
        <v>346</v>
      </c>
      <c r="B548" s="15" t="s">
        <v>20</v>
      </c>
      <c r="C548" s="15" t="s">
        <v>19</v>
      </c>
      <c r="D548" s="3" t="n">
        <v>0.350694444444444</v>
      </c>
      <c r="E548" s="3" t="n">
        <v>0.430555555555556</v>
      </c>
      <c r="G548" s="1" t="s">
        <v>250</v>
      </c>
      <c r="H548" s="15" t="s">
        <v>215</v>
      </c>
      <c r="I548" s="4" t="n">
        <v>921</v>
      </c>
      <c r="J548" s="4" t="n">
        <v>11210</v>
      </c>
      <c r="K548" s="5" t="n">
        <v>12.171552660152</v>
      </c>
    </row>
    <row r="549" customFormat="false" ht="13.5" hidden="false" customHeight="false" outlineLevel="0" collapsed="false">
      <c r="A549" s="2" t="n">
        <v>347</v>
      </c>
      <c r="B549" s="15" t="s">
        <v>20</v>
      </c>
      <c r="C549" s="15" t="s">
        <v>19</v>
      </c>
      <c r="D549" s="3" t="n">
        <v>0.440972222222222</v>
      </c>
      <c r="E549" s="3" t="n">
        <v>0.520833333333333</v>
      </c>
      <c r="G549" s="1" t="s">
        <v>251</v>
      </c>
      <c r="H549" s="15" t="s">
        <v>121</v>
      </c>
      <c r="I549" s="4" t="n">
        <v>1628</v>
      </c>
      <c r="J549" s="4" t="n">
        <v>45310</v>
      </c>
      <c r="K549" s="5" t="n">
        <v>27.8316953316953</v>
      </c>
    </row>
    <row r="550" customFormat="false" ht="13.5" hidden="false" customHeight="false" outlineLevel="0" collapsed="false">
      <c r="A550" s="2" t="n">
        <v>348</v>
      </c>
      <c r="B550" s="15" t="s">
        <v>20</v>
      </c>
      <c r="C550" s="15" t="s">
        <v>19</v>
      </c>
      <c r="D550" s="3" t="n">
        <v>0.440972222222222</v>
      </c>
      <c r="E550" s="3" t="n">
        <v>0.520833333333333</v>
      </c>
      <c r="G550" s="1" t="s">
        <v>251</v>
      </c>
      <c r="H550" s="15" t="s">
        <v>109</v>
      </c>
      <c r="I550" s="4" t="n">
        <v>1321</v>
      </c>
      <c r="J550" s="4" t="n">
        <v>23210</v>
      </c>
      <c r="K550" s="5" t="n">
        <v>17.5700227100681</v>
      </c>
    </row>
    <row r="551" customFormat="false" ht="13.5" hidden="false" customHeight="false" outlineLevel="0" collapsed="false">
      <c r="A551" s="2" t="n">
        <v>349</v>
      </c>
      <c r="B551" s="15" t="s">
        <v>20</v>
      </c>
      <c r="C551" s="15" t="s">
        <v>19</v>
      </c>
      <c r="D551" s="3" t="n">
        <v>0.440972222222222</v>
      </c>
      <c r="E551" s="3" t="n">
        <v>0.520833333333333</v>
      </c>
      <c r="G551" s="1" t="s">
        <v>251</v>
      </c>
      <c r="H551" s="15" t="s">
        <v>102</v>
      </c>
      <c r="I551" s="4" t="n">
        <v>1321</v>
      </c>
      <c r="J551" s="4" t="n">
        <v>32210</v>
      </c>
      <c r="K551" s="5" t="n">
        <v>24.3830431491294</v>
      </c>
    </row>
    <row r="552" customFormat="false" ht="13.5" hidden="false" customHeight="false" outlineLevel="0" collapsed="false">
      <c r="A552" s="2" t="n">
        <v>350</v>
      </c>
      <c r="B552" s="15" t="s">
        <v>20</v>
      </c>
      <c r="C552" s="15" t="s">
        <v>19</v>
      </c>
      <c r="D552" s="3" t="n">
        <v>0.440972222222222</v>
      </c>
      <c r="E552" s="3" t="n">
        <v>0.520833333333333</v>
      </c>
      <c r="G552" s="1" t="s">
        <v>251</v>
      </c>
      <c r="H552" s="15" t="s">
        <v>22</v>
      </c>
      <c r="I552" s="4" t="n">
        <v>921</v>
      </c>
      <c r="J552" s="4" t="n">
        <v>7510</v>
      </c>
      <c r="K552" s="5" t="n">
        <v>8.15418023887079</v>
      </c>
    </row>
    <row r="553" customFormat="false" ht="13.5" hidden="false" customHeight="false" outlineLevel="0" collapsed="false">
      <c r="A553" s="2" t="n">
        <v>351</v>
      </c>
      <c r="B553" s="15" t="s">
        <v>20</v>
      </c>
      <c r="C553" s="15" t="s">
        <v>19</v>
      </c>
      <c r="D553" s="3" t="n">
        <v>0.440972222222222</v>
      </c>
      <c r="E553" s="3" t="n">
        <v>0.520833333333333</v>
      </c>
      <c r="G553" s="1" t="s">
        <v>251</v>
      </c>
      <c r="H553" s="15" t="s">
        <v>112</v>
      </c>
      <c r="I553" s="4" t="n">
        <v>921</v>
      </c>
      <c r="J553" s="4" t="n">
        <v>9110</v>
      </c>
      <c r="K553" s="5" t="n">
        <v>9.8914223669924</v>
      </c>
    </row>
    <row r="554" customFormat="false" ht="13.5" hidden="false" customHeight="false" outlineLevel="0" collapsed="false">
      <c r="A554" s="2" t="n">
        <v>352</v>
      </c>
      <c r="B554" s="15" t="s">
        <v>20</v>
      </c>
      <c r="C554" s="15" t="s">
        <v>19</v>
      </c>
      <c r="D554" s="3" t="n">
        <v>0.440972222222222</v>
      </c>
      <c r="E554" s="3" t="n">
        <v>0.520833333333333</v>
      </c>
      <c r="G554" s="1" t="s">
        <v>251</v>
      </c>
      <c r="H554" s="15" t="s">
        <v>113</v>
      </c>
      <c r="I554" s="4" t="n">
        <v>921</v>
      </c>
      <c r="J554" s="4" t="n">
        <v>9210</v>
      </c>
      <c r="K554" s="5" t="n">
        <v>10</v>
      </c>
    </row>
    <row r="555" customFormat="false" ht="13.5" hidden="false" customHeight="false" outlineLevel="0" collapsed="false">
      <c r="A555" s="2" t="n">
        <v>353</v>
      </c>
      <c r="B555" s="15" t="s">
        <v>20</v>
      </c>
      <c r="C555" s="15" t="s">
        <v>19</v>
      </c>
      <c r="D555" s="3" t="n">
        <v>0.440972222222222</v>
      </c>
      <c r="E555" s="3" t="n">
        <v>0.520833333333333</v>
      </c>
      <c r="G555" s="1" t="s">
        <v>251</v>
      </c>
      <c r="H555" s="15" t="s">
        <v>111</v>
      </c>
      <c r="I555" s="4" t="n">
        <v>921</v>
      </c>
      <c r="J555" s="4" t="n">
        <v>10210</v>
      </c>
      <c r="K555" s="5" t="n">
        <v>11.085776330076</v>
      </c>
    </row>
    <row r="556" customFormat="false" ht="13.5" hidden="false" customHeight="false" outlineLevel="0" collapsed="false">
      <c r="A556" s="2" t="n">
        <v>354</v>
      </c>
      <c r="B556" s="15" t="s">
        <v>20</v>
      </c>
      <c r="C556" s="15" t="s">
        <v>19</v>
      </c>
      <c r="D556" s="3" t="n">
        <v>0.440972222222222</v>
      </c>
      <c r="E556" s="3" t="n">
        <v>0.520833333333333</v>
      </c>
      <c r="G556" s="1" t="s">
        <v>251</v>
      </c>
      <c r="H556" s="15" t="s">
        <v>215</v>
      </c>
      <c r="I556" s="4" t="n">
        <v>921</v>
      </c>
      <c r="J556" s="4" t="n">
        <v>14910</v>
      </c>
      <c r="K556" s="5" t="n">
        <v>16.1889250814332</v>
      </c>
    </row>
    <row r="557" customFormat="false" ht="13.5" hidden="false" customHeight="false" outlineLevel="0" collapsed="false">
      <c r="A557" s="2" t="n">
        <v>355</v>
      </c>
      <c r="B557" s="15" t="s">
        <v>20</v>
      </c>
      <c r="C557" s="15" t="s">
        <v>19</v>
      </c>
      <c r="D557" s="3" t="n">
        <v>0.5</v>
      </c>
      <c r="E557" s="3" t="n">
        <v>0.579861111111111</v>
      </c>
      <c r="G557" s="1" t="s">
        <v>252</v>
      </c>
      <c r="H557" s="15" t="s">
        <v>121</v>
      </c>
      <c r="I557" s="4" t="n">
        <v>1628</v>
      </c>
      <c r="J557" s="4" t="n">
        <v>45310</v>
      </c>
      <c r="K557" s="5" t="n">
        <v>27.8316953316953</v>
      </c>
    </row>
    <row r="558" customFormat="false" ht="13.5" hidden="false" customHeight="false" outlineLevel="0" collapsed="false">
      <c r="A558" s="2" t="n">
        <v>356</v>
      </c>
      <c r="B558" s="15" t="s">
        <v>20</v>
      </c>
      <c r="C558" s="15" t="s">
        <v>19</v>
      </c>
      <c r="D558" s="3" t="n">
        <v>0.5</v>
      </c>
      <c r="E558" s="3" t="n">
        <v>0.579861111111111</v>
      </c>
      <c r="G558" s="1" t="s">
        <v>252</v>
      </c>
      <c r="H558" s="15" t="s">
        <v>109</v>
      </c>
      <c r="I558" s="4" t="n">
        <v>1321</v>
      </c>
      <c r="J558" s="4" t="n">
        <v>24710</v>
      </c>
      <c r="K558" s="5" t="n">
        <v>18.7055261165784</v>
      </c>
    </row>
    <row r="559" customFormat="false" ht="13.5" hidden="false" customHeight="false" outlineLevel="0" collapsed="false">
      <c r="A559" s="2" t="n">
        <v>357</v>
      </c>
      <c r="B559" s="15" t="s">
        <v>20</v>
      </c>
      <c r="C559" s="15" t="s">
        <v>19</v>
      </c>
      <c r="D559" s="3" t="n">
        <v>0.5</v>
      </c>
      <c r="E559" s="3" t="n">
        <v>0.579861111111111</v>
      </c>
      <c r="G559" s="1" t="s">
        <v>252</v>
      </c>
      <c r="H559" s="15" t="s">
        <v>102</v>
      </c>
      <c r="I559" s="4" t="n">
        <v>1321</v>
      </c>
      <c r="J559" s="4" t="n">
        <v>33710</v>
      </c>
      <c r="K559" s="5" t="n">
        <v>25.5185465556397</v>
      </c>
    </row>
    <row r="560" customFormat="false" ht="13.5" hidden="false" customHeight="false" outlineLevel="0" collapsed="false">
      <c r="A560" s="2" t="n">
        <v>358</v>
      </c>
      <c r="B560" s="15" t="s">
        <v>20</v>
      </c>
      <c r="C560" s="15" t="s">
        <v>19</v>
      </c>
      <c r="D560" s="3" t="n">
        <v>0.5</v>
      </c>
      <c r="E560" s="3" t="n">
        <v>0.579861111111111</v>
      </c>
      <c r="G560" s="1" t="s">
        <v>252</v>
      </c>
      <c r="H560" s="15" t="s">
        <v>22</v>
      </c>
      <c r="I560" s="4" t="n">
        <v>921</v>
      </c>
      <c r="J560" s="4" t="n">
        <v>9010</v>
      </c>
      <c r="K560" s="5" t="n">
        <v>9.7828447339848</v>
      </c>
    </row>
    <row r="561" customFormat="false" ht="13.5" hidden="false" customHeight="false" outlineLevel="0" collapsed="false">
      <c r="A561" s="2" t="n">
        <v>359</v>
      </c>
      <c r="B561" s="15" t="s">
        <v>20</v>
      </c>
      <c r="C561" s="15" t="s">
        <v>19</v>
      </c>
      <c r="D561" s="3" t="n">
        <v>0.5</v>
      </c>
      <c r="E561" s="3" t="n">
        <v>0.579861111111111</v>
      </c>
      <c r="G561" s="1" t="s">
        <v>252</v>
      </c>
      <c r="H561" s="15" t="s">
        <v>112</v>
      </c>
      <c r="I561" s="4" t="n">
        <v>921</v>
      </c>
      <c r="J561" s="4" t="n">
        <v>10610</v>
      </c>
      <c r="K561" s="5" t="n">
        <v>11.5200868621064</v>
      </c>
    </row>
    <row r="562" customFormat="false" ht="13.5" hidden="false" customHeight="false" outlineLevel="0" collapsed="false">
      <c r="A562" s="2" t="n">
        <v>360</v>
      </c>
      <c r="B562" s="15" t="s">
        <v>20</v>
      </c>
      <c r="C562" s="15" t="s">
        <v>19</v>
      </c>
      <c r="D562" s="3" t="n">
        <v>0.5</v>
      </c>
      <c r="E562" s="3" t="n">
        <v>0.579861111111111</v>
      </c>
      <c r="G562" s="1" t="s">
        <v>252</v>
      </c>
      <c r="H562" s="15" t="s">
        <v>113</v>
      </c>
      <c r="I562" s="4" t="n">
        <v>921</v>
      </c>
      <c r="J562" s="4" t="n">
        <v>10710</v>
      </c>
      <c r="K562" s="5" t="n">
        <v>11.628664495114</v>
      </c>
    </row>
    <row r="563" customFormat="false" ht="13.5" hidden="false" customHeight="false" outlineLevel="0" collapsed="false">
      <c r="A563" s="2" t="n">
        <v>361</v>
      </c>
      <c r="B563" s="15" t="s">
        <v>20</v>
      </c>
      <c r="C563" s="15" t="s">
        <v>19</v>
      </c>
      <c r="D563" s="3" t="n">
        <v>0.5</v>
      </c>
      <c r="E563" s="3" t="n">
        <v>0.579861111111111</v>
      </c>
      <c r="G563" s="1" t="s">
        <v>252</v>
      </c>
      <c r="H563" s="15" t="s">
        <v>111</v>
      </c>
      <c r="I563" s="4" t="n">
        <v>921</v>
      </c>
      <c r="J563" s="4" t="n">
        <v>11710</v>
      </c>
      <c r="K563" s="5" t="n">
        <v>12.71444082519</v>
      </c>
    </row>
    <row r="564" customFormat="false" ht="13.5" hidden="false" customHeight="false" outlineLevel="0" collapsed="false">
      <c r="A564" s="2" t="n">
        <v>362</v>
      </c>
      <c r="B564" s="15" t="s">
        <v>20</v>
      </c>
      <c r="C564" s="15" t="s">
        <v>19</v>
      </c>
      <c r="D564" s="3" t="n">
        <v>0.5</v>
      </c>
      <c r="E564" s="3" t="n">
        <v>0.579861111111111</v>
      </c>
      <c r="G564" s="1" t="s">
        <v>252</v>
      </c>
      <c r="H564" s="15" t="s">
        <v>215</v>
      </c>
      <c r="I564" s="4" t="n">
        <v>921</v>
      </c>
      <c r="J564" s="4" t="n">
        <v>16410</v>
      </c>
      <c r="K564" s="5" t="n">
        <v>17.8175895765472</v>
      </c>
    </row>
    <row r="565" customFormat="false" ht="13.5" hidden="false" customHeight="false" outlineLevel="0" collapsed="false">
      <c r="A565" s="2" t="n">
        <v>363</v>
      </c>
      <c r="B565" s="15" t="s">
        <v>20</v>
      </c>
      <c r="C565" s="15" t="s">
        <v>19</v>
      </c>
      <c r="D565" s="3" t="n">
        <v>0.5</v>
      </c>
      <c r="E565" s="3" t="n">
        <v>0.579861111111111</v>
      </c>
      <c r="G565" s="1" t="s">
        <v>252</v>
      </c>
      <c r="H565" s="15" t="s">
        <v>217</v>
      </c>
      <c r="I565" s="4" t="n">
        <v>2242</v>
      </c>
      <c r="J565" s="4" t="n">
        <v>60110</v>
      </c>
      <c r="K565" s="5" t="n">
        <v>26.8108831400535</v>
      </c>
    </row>
    <row r="566" customFormat="false" ht="13.5" hidden="false" customHeight="false" outlineLevel="0" collapsed="false">
      <c r="A566" s="2" t="n">
        <v>364</v>
      </c>
      <c r="B566" s="15" t="s">
        <v>20</v>
      </c>
      <c r="C566" s="15" t="s">
        <v>19</v>
      </c>
      <c r="D566" s="3" t="n">
        <v>0.5</v>
      </c>
      <c r="E566" s="3" t="n">
        <v>0.579861111111111</v>
      </c>
      <c r="G566" s="1" t="s">
        <v>252</v>
      </c>
      <c r="H566" s="15" t="s">
        <v>218</v>
      </c>
      <c r="I566" s="4" t="n">
        <v>1935</v>
      </c>
      <c r="J566" s="4" t="n">
        <v>39010</v>
      </c>
      <c r="K566" s="5" t="n">
        <v>20.1602067183463</v>
      </c>
    </row>
    <row r="567" customFormat="false" ht="13.5" hidden="false" customHeight="false" outlineLevel="0" collapsed="false">
      <c r="A567" s="2" t="n">
        <v>365</v>
      </c>
      <c r="B567" s="15" t="s">
        <v>20</v>
      </c>
      <c r="C567" s="15" t="s">
        <v>19</v>
      </c>
      <c r="D567" s="3" t="n">
        <v>0.5</v>
      </c>
      <c r="E567" s="3" t="n">
        <v>0.579861111111111</v>
      </c>
      <c r="G567" s="1" t="s">
        <v>252</v>
      </c>
      <c r="H567" s="15" t="s">
        <v>36</v>
      </c>
      <c r="I567" s="4" t="n">
        <v>1935</v>
      </c>
      <c r="J567" s="4" t="n">
        <v>26210</v>
      </c>
      <c r="K567" s="5" t="n">
        <v>13.5452196382429</v>
      </c>
    </row>
    <row r="568" customFormat="false" ht="13.5" hidden="false" customHeight="false" outlineLevel="0" collapsed="false">
      <c r="A568" s="2" t="n">
        <v>366</v>
      </c>
      <c r="B568" s="15" t="s">
        <v>20</v>
      </c>
      <c r="C568" s="15" t="s">
        <v>19</v>
      </c>
      <c r="D568" s="3" t="n">
        <v>0.642361111111111</v>
      </c>
      <c r="E568" s="3" t="n">
        <v>0.722222222222222</v>
      </c>
      <c r="G568" s="1" t="s">
        <v>253</v>
      </c>
      <c r="H568" s="15" t="s">
        <v>121</v>
      </c>
      <c r="I568" s="4" t="n">
        <v>1628</v>
      </c>
      <c r="J568" s="4" t="n">
        <v>45310</v>
      </c>
      <c r="K568" s="5" t="n">
        <v>27.8316953316953</v>
      </c>
    </row>
    <row r="569" customFormat="false" ht="13.5" hidden="false" customHeight="false" outlineLevel="0" collapsed="false">
      <c r="A569" s="2" t="n">
        <v>367</v>
      </c>
      <c r="B569" s="15" t="s">
        <v>20</v>
      </c>
      <c r="C569" s="15" t="s">
        <v>19</v>
      </c>
      <c r="D569" s="3" t="n">
        <v>0.642361111111111</v>
      </c>
      <c r="E569" s="3" t="n">
        <v>0.722222222222222</v>
      </c>
      <c r="G569" s="1" t="s">
        <v>253</v>
      </c>
      <c r="H569" s="15" t="s">
        <v>109</v>
      </c>
      <c r="I569" s="4" t="n">
        <v>1321</v>
      </c>
      <c r="J569" s="4" t="n">
        <v>24710</v>
      </c>
      <c r="K569" s="5" t="n">
        <v>18.7055261165784</v>
      </c>
    </row>
    <row r="570" customFormat="false" ht="13.5" hidden="false" customHeight="false" outlineLevel="0" collapsed="false">
      <c r="A570" s="2" t="n">
        <v>368</v>
      </c>
      <c r="B570" s="15" t="s">
        <v>20</v>
      </c>
      <c r="C570" s="15" t="s">
        <v>19</v>
      </c>
      <c r="D570" s="3" t="n">
        <v>0.642361111111111</v>
      </c>
      <c r="E570" s="3" t="n">
        <v>0.722222222222222</v>
      </c>
      <c r="G570" s="1" t="s">
        <v>253</v>
      </c>
      <c r="H570" s="15" t="s">
        <v>102</v>
      </c>
      <c r="I570" s="4" t="n">
        <v>1321</v>
      </c>
      <c r="J570" s="4" t="n">
        <v>33710</v>
      </c>
      <c r="K570" s="5" t="n">
        <v>25.5185465556397</v>
      </c>
    </row>
    <row r="571" customFormat="false" ht="13.5" hidden="false" customHeight="false" outlineLevel="0" collapsed="false">
      <c r="A571" s="2" t="n">
        <v>369</v>
      </c>
      <c r="B571" s="15" t="s">
        <v>20</v>
      </c>
      <c r="C571" s="15" t="s">
        <v>19</v>
      </c>
      <c r="D571" s="3" t="n">
        <v>0.642361111111111</v>
      </c>
      <c r="E571" s="3" t="n">
        <v>0.722222222222222</v>
      </c>
      <c r="G571" s="1" t="s">
        <v>253</v>
      </c>
      <c r="H571" s="15" t="s">
        <v>22</v>
      </c>
      <c r="I571" s="4" t="n">
        <v>921</v>
      </c>
      <c r="J571" s="4" t="n">
        <v>9310</v>
      </c>
      <c r="K571" s="5" t="n">
        <v>10.1085776330076</v>
      </c>
    </row>
    <row r="572" customFormat="false" ht="13.5" hidden="false" customHeight="false" outlineLevel="0" collapsed="false">
      <c r="A572" s="2" t="n">
        <v>370</v>
      </c>
      <c r="B572" s="15" t="s">
        <v>20</v>
      </c>
      <c r="C572" s="15" t="s">
        <v>19</v>
      </c>
      <c r="D572" s="3" t="n">
        <v>0.642361111111111</v>
      </c>
      <c r="E572" s="3" t="n">
        <v>0.722222222222222</v>
      </c>
      <c r="G572" s="1" t="s">
        <v>253</v>
      </c>
      <c r="H572" s="15" t="s">
        <v>112</v>
      </c>
      <c r="I572" s="4" t="n">
        <v>921</v>
      </c>
      <c r="J572" s="4" t="n">
        <v>13810</v>
      </c>
      <c r="K572" s="5" t="n">
        <v>14.9945711183496</v>
      </c>
    </row>
    <row r="573" customFormat="false" ht="13.5" hidden="false" customHeight="false" outlineLevel="0" collapsed="false">
      <c r="A573" s="2" t="n">
        <v>371</v>
      </c>
      <c r="B573" s="15" t="s">
        <v>20</v>
      </c>
      <c r="C573" s="15" t="s">
        <v>19</v>
      </c>
      <c r="D573" s="3" t="n">
        <v>0.642361111111111</v>
      </c>
      <c r="E573" s="3" t="n">
        <v>0.722222222222222</v>
      </c>
      <c r="G573" s="1" t="s">
        <v>253</v>
      </c>
      <c r="H573" s="15" t="s">
        <v>113</v>
      </c>
      <c r="I573" s="4" t="n">
        <v>921</v>
      </c>
      <c r="J573" s="4" t="n">
        <v>16110</v>
      </c>
      <c r="K573" s="5" t="n">
        <v>17.4918566775244</v>
      </c>
    </row>
    <row r="574" customFormat="false" ht="13.5" hidden="false" customHeight="false" outlineLevel="0" collapsed="false">
      <c r="A574" s="2" t="n">
        <v>372</v>
      </c>
      <c r="B574" s="15" t="s">
        <v>20</v>
      </c>
      <c r="C574" s="15" t="s">
        <v>19</v>
      </c>
      <c r="D574" s="3" t="n">
        <v>0.642361111111111</v>
      </c>
      <c r="E574" s="3" t="n">
        <v>0.722222222222222</v>
      </c>
      <c r="G574" s="1" t="s">
        <v>253</v>
      </c>
      <c r="H574" s="15" t="s">
        <v>111</v>
      </c>
      <c r="I574" s="4" t="n">
        <v>921</v>
      </c>
      <c r="J574" s="4" t="n">
        <v>16910</v>
      </c>
      <c r="K574" s="5" t="n">
        <v>18.3604777415852</v>
      </c>
    </row>
    <row r="575" customFormat="false" ht="13.5" hidden="false" customHeight="false" outlineLevel="0" collapsed="false">
      <c r="A575" s="2" t="n">
        <v>373</v>
      </c>
      <c r="B575" s="15" t="s">
        <v>20</v>
      </c>
      <c r="C575" s="15" t="s">
        <v>19</v>
      </c>
      <c r="D575" s="3" t="n">
        <v>0.642361111111111</v>
      </c>
      <c r="E575" s="3" t="n">
        <v>0.722222222222222</v>
      </c>
      <c r="G575" s="1" t="s">
        <v>253</v>
      </c>
      <c r="H575" s="15" t="s">
        <v>215</v>
      </c>
      <c r="I575" s="4" t="n">
        <v>921</v>
      </c>
      <c r="J575" s="4" t="n">
        <v>21310</v>
      </c>
      <c r="K575" s="5" t="n">
        <v>23.1378935939197</v>
      </c>
    </row>
    <row r="576" customFormat="false" ht="13.5" hidden="false" customHeight="false" outlineLevel="0" collapsed="false">
      <c r="A576" s="2" t="n">
        <v>374</v>
      </c>
      <c r="B576" s="15" t="s">
        <v>20</v>
      </c>
      <c r="C576" s="15" t="s">
        <v>19</v>
      </c>
      <c r="D576" s="3" t="n">
        <v>0.642361111111111</v>
      </c>
      <c r="E576" s="3" t="n">
        <v>0.722222222222222</v>
      </c>
      <c r="G576" s="1" t="s">
        <v>253</v>
      </c>
      <c r="H576" s="15" t="s">
        <v>217</v>
      </c>
      <c r="I576" s="4" t="n">
        <v>2242</v>
      </c>
      <c r="J576" s="4" t="n">
        <v>60110</v>
      </c>
      <c r="K576" s="5" t="n">
        <v>26.8108831400535</v>
      </c>
    </row>
    <row r="577" customFormat="false" ht="13.5" hidden="false" customHeight="false" outlineLevel="0" collapsed="false">
      <c r="A577" s="2" t="n">
        <v>375</v>
      </c>
      <c r="B577" s="15" t="s">
        <v>20</v>
      </c>
      <c r="C577" s="15" t="s">
        <v>19</v>
      </c>
      <c r="D577" s="3" t="n">
        <v>0.642361111111111</v>
      </c>
      <c r="E577" s="3" t="n">
        <v>0.722222222222222</v>
      </c>
      <c r="G577" s="1" t="s">
        <v>253</v>
      </c>
      <c r="H577" s="15" t="s">
        <v>218</v>
      </c>
      <c r="I577" s="4" t="n">
        <v>1935</v>
      </c>
      <c r="J577" s="4" t="n">
        <v>39010</v>
      </c>
      <c r="K577" s="5" t="n">
        <v>20.1602067183463</v>
      </c>
    </row>
    <row r="578" customFormat="false" ht="13.5" hidden="false" customHeight="false" outlineLevel="0" collapsed="false">
      <c r="A578" s="2" t="n">
        <v>376</v>
      </c>
      <c r="B578" s="15" t="s">
        <v>20</v>
      </c>
      <c r="C578" s="15" t="s">
        <v>19</v>
      </c>
      <c r="D578" s="3" t="n">
        <v>0.642361111111111</v>
      </c>
      <c r="E578" s="3" t="n">
        <v>0.722222222222222</v>
      </c>
      <c r="G578" s="1" t="s">
        <v>253</v>
      </c>
      <c r="H578" s="15" t="s">
        <v>36</v>
      </c>
      <c r="I578" s="4" t="n">
        <v>1935</v>
      </c>
      <c r="J578" s="4" t="n">
        <v>31210</v>
      </c>
      <c r="K578" s="5" t="n">
        <v>16.1291989664083</v>
      </c>
    </row>
    <row r="579" customFormat="false" ht="13.5" hidden="false" customHeight="false" outlineLevel="0" collapsed="false">
      <c r="A579" s="2" t="n">
        <v>377</v>
      </c>
      <c r="B579" s="15" t="s">
        <v>20</v>
      </c>
      <c r="C579" s="15" t="s">
        <v>19</v>
      </c>
      <c r="D579" s="3" t="n">
        <v>0.753472222222222</v>
      </c>
      <c r="E579" s="3" t="n">
        <v>0.833333333333333</v>
      </c>
      <c r="G579" s="1" t="s">
        <v>254</v>
      </c>
      <c r="H579" s="15" t="s">
        <v>121</v>
      </c>
      <c r="I579" s="4" t="n">
        <v>1628</v>
      </c>
      <c r="J579" s="4" t="n">
        <v>45310</v>
      </c>
      <c r="K579" s="5" t="n">
        <v>27.8316953316953</v>
      </c>
    </row>
    <row r="580" customFormat="false" ht="13.5" hidden="false" customHeight="false" outlineLevel="0" collapsed="false">
      <c r="A580" s="2" t="n">
        <v>378</v>
      </c>
      <c r="B580" s="15" t="s">
        <v>20</v>
      </c>
      <c r="C580" s="15" t="s">
        <v>19</v>
      </c>
      <c r="D580" s="3" t="n">
        <v>0.753472222222222</v>
      </c>
      <c r="E580" s="3" t="n">
        <v>0.833333333333333</v>
      </c>
      <c r="G580" s="1" t="s">
        <v>254</v>
      </c>
      <c r="H580" s="15" t="s">
        <v>109</v>
      </c>
      <c r="I580" s="4" t="n">
        <v>1321</v>
      </c>
      <c r="J580" s="4" t="n">
        <v>36610</v>
      </c>
      <c r="K580" s="5" t="n">
        <v>27.7138531415594</v>
      </c>
    </row>
    <row r="581" customFormat="false" ht="13.5" hidden="false" customHeight="false" outlineLevel="0" collapsed="false">
      <c r="A581" s="2" t="n">
        <v>379</v>
      </c>
      <c r="B581" s="15" t="s">
        <v>20</v>
      </c>
      <c r="C581" s="15" t="s">
        <v>19</v>
      </c>
      <c r="D581" s="3" t="n">
        <v>0.753472222222222</v>
      </c>
      <c r="E581" s="3" t="n">
        <v>0.833333333333333</v>
      </c>
      <c r="G581" s="1" t="s">
        <v>254</v>
      </c>
      <c r="H581" s="15" t="s">
        <v>102</v>
      </c>
      <c r="I581" s="4" t="n">
        <v>1321</v>
      </c>
      <c r="J581" s="4" t="n">
        <v>40110</v>
      </c>
      <c r="K581" s="5" t="n">
        <v>30.3633610900833</v>
      </c>
    </row>
    <row r="582" customFormat="false" ht="13.5" hidden="false" customHeight="false" outlineLevel="0" collapsed="false">
      <c r="A582" s="2" t="n">
        <v>380</v>
      </c>
      <c r="B582" s="15" t="s">
        <v>20</v>
      </c>
      <c r="C582" s="15" t="s">
        <v>19</v>
      </c>
      <c r="D582" s="3" t="n">
        <v>0.753472222222222</v>
      </c>
      <c r="E582" s="3" t="n">
        <v>0.833333333333333</v>
      </c>
      <c r="G582" s="1" t="s">
        <v>254</v>
      </c>
      <c r="H582" s="15" t="s">
        <v>22</v>
      </c>
      <c r="I582" s="4" t="n">
        <v>921</v>
      </c>
      <c r="J582" s="4" t="n">
        <v>15510</v>
      </c>
      <c r="K582" s="5" t="n">
        <v>16.8403908794788</v>
      </c>
    </row>
    <row r="583" customFormat="false" ht="13.5" hidden="false" customHeight="false" outlineLevel="0" collapsed="false">
      <c r="A583" s="2" t="n">
        <v>381</v>
      </c>
      <c r="B583" s="15" t="s">
        <v>20</v>
      </c>
      <c r="C583" s="15" t="s">
        <v>19</v>
      </c>
      <c r="D583" s="3" t="n">
        <v>0.753472222222222</v>
      </c>
      <c r="E583" s="3" t="n">
        <v>0.833333333333333</v>
      </c>
      <c r="G583" s="1" t="s">
        <v>254</v>
      </c>
      <c r="H583" s="15" t="s">
        <v>112</v>
      </c>
      <c r="I583" s="4" t="n">
        <v>921</v>
      </c>
      <c r="J583" s="4" t="n">
        <v>16210</v>
      </c>
      <c r="K583" s="5" t="n">
        <v>17.600434310532</v>
      </c>
    </row>
    <row r="584" customFormat="false" ht="13.5" hidden="false" customHeight="false" outlineLevel="0" collapsed="false">
      <c r="A584" s="2" t="n">
        <v>382</v>
      </c>
      <c r="B584" s="15" t="s">
        <v>20</v>
      </c>
      <c r="C584" s="15" t="s">
        <v>19</v>
      </c>
      <c r="D584" s="3" t="n">
        <v>0.753472222222222</v>
      </c>
      <c r="E584" s="3" t="n">
        <v>0.833333333333333</v>
      </c>
      <c r="G584" s="1" t="s">
        <v>254</v>
      </c>
      <c r="H584" s="15" t="s">
        <v>113</v>
      </c>
      <c r="I584" s="4" t="n">
        <v>921</v>
      </c>
      <c r="J584" s="4" t="n">
        <v>17110</v>
      </c>
      <c r="K584" s="5" t="n">
        <v>18.5776330076004</v>
      </c>
    </row>
    <row r="585" customFormat="false" ht="13.5" hidden="false" customHeight="false" outlineLevel="0" collapsed="false">
      <c r="A585" s="2" t="n">
        <v>383</v>
      </c>
      <c r="B585" s="15" t="s">
        <v>20</v>
      </c>
      <c r="C585" s="15" t="s">
        <v>19</v>
      </c>
      <c r="D585" s="3" t="n">
        <v>0.753472222222222</v>
      </c>
      <c r="E585" s="3" t="n">
        <v>0.833333333333333</v>
      </c>
      <c r="G585" s="1" t="s">
        <v>254</v>
      </c>
      <c r="H585" s="15" t="s">
        <v>111</v>
      </c>
      <c r="I585" s="4" t="n">
        <v>921</v>
      </c>
      <c r="J585" s="4" t="n">
        <v>17210</v>
      </c>
      <c r="K585" s="5" t="n">
        <v>18.686210640608</v>
      </c>
    </row>
    <row r="586" customFormat="false" ht="13.5" hidden="false" customHeight="false" outlineLevel="0" collapsed="false">
      <c r="A586" s="2" t="n">
        <v>384</v>
      </c>
      <c r="B586" s="15" t="s">
        <v>20</v>
      </c>
      <c r="C586" s="15" t="s">
        <v>19</v>
      </c>
      <c r="D586" s="3" t="n">
        <v>0.753472222222222</v>
      </c>
      <c r="E586" s="3" t="n">
        <v>0.833333333333333</v>
      </c>
      <c r="G586" s="1" t="s">
        <v>254</v>
      </c>
      <c r="H586" s="15" t="s">
        <v>215</v>
      </c>
      <c r="I586" s="4" t="n">
        <v>921</v>
      </c>
      <c r="J586" s="4" t="n">
        <v>22610</v>
      </c>
      <c r="K586" s="5" t="n">
        <v>24.5494028230185</v>
      </c>
    </row>
    <row r="587" customFormat="false" ht="13.5" hidden="false" customHeight="false" outlineLevel="0" collapsed="false">
      <c r="A587" s="2" t="n">
        <v>385</v>
      </c>
      <c r="B587" s="15" t="s">
        <v>20</v>
      </c>
      <c r="C587" s="15" t="s">
        <v>19</v>
      </c>
      <c r="D587" s="3" t="n">
        <v>0.753472222222222</v>
      </c>
      <c r="E587" s="3" t="n">
        <v>0.833333333333333</v>
      </c>
      <c r="G587" s="1" t="s">
        <v>254</v>
      </c>
      <c r="H587" s="15" t="s">
        <v>217</v>
      </c>
      <c r="I587" s="4" t="n">
        <v>2242</v>
      </c>
      <c r="J587" s="4" t="n">
        <v>60110</v>
      </c>
      <c r="K587" s="5" t="n">
        <v>26.8108831400535</v>
      </c>
    </row>
    <row r="588" customFormat="false" ht="13.5" hidden="false" customHeight="false" outlineLevel="0" collapsed="false">
      <c r="A588" s="2" t="n">
        <v>386</v>
      </c>
      <c r="B588" s="15" t="s">
        <v>20</v>
      </c>
      <c r="C588" s="15" t="s">
        <v>19</v>
      </c>
      <c r="D588" s="3" t="n">
        <v>0.753472222222222</v>
      </c>
      <c r="E588" s="3" t="n">
        <v>0.833333333333333</v>
      </c>
      <c r="G588" s="1" t="s">
        <v>254</v>
      </c>
      <c r="H588" s="15" t="s">
        <v>218</v>
      </c>
      <c r="I588" s="4" t="n">
        <v>1935</v>
      </c>
      <c r="J588" s="4" t="n">
        <v>50910</v>
      </c>
      <c r="K588" s="5" t="n">
        <v>26.3100775193798</v>
      </c>
    </row>
    <row r="589" customFormat="false" ht="13.5" hidden="false" customHeight="false" outlineLevel="0" collapsed="false">
      <c r="A589" s="2" t="n">
        <v>387</v>
      </c>
      <c r="B589" s="15" t="s">
        <v>20</v>
      </c>
      <c r="C589" s="15" t="s">
        <v>19</v>
      </c>
      <c r="D589" s="3" t="n">
        <v>0.753472222222222</v>
      </c>
      <c r="E589" s="3" t="n">
        <v>0.833333333333333</v>
      </c>
      <c r="G589" s="1" t="s">
        <v>254</v>
      </c>
      <c r="H589" s="15" t="s">
        <v>36</v>
      </c>
      <c r="I589" s="4" t="n">
        <v>1935</v>
      </c>
      <c r="J589" s="4" t="n">
        <v>31510</v>
      </c>
      <c r="K589" s="5" t="n">
        <v>16.2842377260982</v>
      </c>
    </row>
    <row r="590" customFormat="false" ht="13.5" hidden="false" customHeight="false" outlineLevel="0" collapsed="false">
      <c r="A590" s="2" t="n">
        <v>388</v>
      </c>
      <c r="B590" s="15" t="s">
        <v>20</v>
      </c>
      <c r="C590" s="15" t="s">
        <v>19</v>
      </c>
      <c r="D590" s="3" t="n">
        <v>0.826388888888889</v>
      </c>
      <c r="E590" s="3" t="n">
        <v>0.90625</v>
      </c>
      <c r="G590" s="1" t="s">
        <v>255</v>
      </c>
      <c r="H590" s="15" t="s">
        <v>121</v>
      </c>
      <c r="I590" s="4" t="n">
        <v>1628</v>
      </c>
      <c r="J590" s="4" t="n">
        <v>45310</v>
      </c>
      <c r="K590" s="5" t="n">
        <v>27.8316953316953</v>
      </c>
    </row>
    <row r="591" customFormat="false" ht="13.5" hidden="false" customHeight="false" outlineLevel="0" collapsed="false">
      <c r="A591" s="2" t="n">
        <v>389</v>
      </c>
      <c r="B591" s="15" t="s">
        <v>20</v>
      </c>
      <c r="C591" s="15" t="s">
        <v>19</v>
      </c>
      <c r="D591" s="3" t="n">
        <v>0.826388888888889</v>
      </c>
      <c r="E591" s="3" t="n">
        <v>0.90625</v>
      </c>
      <c r="G591" s="1" t="s">
        <v>255</v>
      </c>
      <c r="H591" s="15" t="s">
        <v>109</v>
      </c>
      <c r="I591" s="4" t="n">
        <v>1321</v>
      </c>
      <c r="J591" s="4" t="n">
        <v>24210</v>
      </c>
      <c r="K591" s="5" t="n">
        <v>18.3270249810749</v>
      </c>
    </row>
    <row r="592" customFormat="false" ht="13.5" hidden="false" customHeight="false" outlineLevel="0" collapsed="false">
      <c r="A592" s="2" t="n">
        <v>390</v>
      </c>
      <c r="B592" s="15" t="s">
        <v>20</v>
      </c>
      <c r="C592" s="15" t="s">
        <v>19</v>
      </c>
      <c r="D592" s="3" t="n">
        <v>0.826388888888889</v>
      </c>
      <c r="E592" s="3" t="n">
        <v>0.90625</v>
      </c>
      <c r="G592" s="1" t="s">
        <v>255</v>
      </c>
      <c r="H592" s="15" t="s">
        <v>102</v>
      </c>
      <c r="I592" s="4" t="n">
        <v>1321</v>
      </c>
      <c r="J592" s="4" t="n">
        <v>33210</v>
      </c>
      <c r="K592" s="5" t="n">
        <v>25.1400454201363</v>
      </c>
    </row>
    <row r="593" customFormat="false" ht="13.5" hidden="false" customHeight="false" outlineLevel="0" collapsed="false">
      <c r="A593" s="2" t="n">
        <v>391</v>
      </c>
      <c r="B593" s="15" t="s">
        <v>20</v>
      </c>
      <c r="C593" s="15" t="s">
        <v>19</v>
      </c>
      <c r="D593" s="3" t="n">
        <v>0.826388888888889</v>
      </c>
      <c r="E593" s="3" t="n">
        <v>0.90625</v>
      </c>
      <c r="G593" s="1" t="s">
        <v>255</v>
      </c>
      <c r="H593" s="15" t="s">
        <v>22</v>
      </c>
      <c r="I593" s="4" t="n">
        <v>921</v>
      </c>
      <c r="J593" s="4" t="n">
        <v>8510</v>
      </c>
      <c r="K593" s="5" t="n">
        <v>9.2399565689468</v>
      </c>
    </row>
    <row r="594" customFormat="false" ht="13.5" hidden="false" customHeight="false" outlineLevel="0" collapsed="false">
      <c r="A594" s="2" t="n">
        <v>392</v>
      </c>
      <c r="B594" s="15" t="s">
        <v>20</v>
      </c>
      <c r="C594" s="15" t="s">
        <v>19</v>
      </c>
      <c r="D594" s="3" t="n">
        <v>0.826388888888889</v>
      </c>
      <c r="E594" s="3" t="n">
        <v>0.90625</v>
      </c>
      <c r="G594" s="1" t="s">
        <v>255</v>
      </c>
      <c r="H594" s="15" t="s">
        <v>112</v>
      </c>
      <c r="I594" s="4" t="n">
        <v>921</v>
      </c>
      <c r="J594" s="4" t="n">
        <v>10110</v>
      </c>
      <c r="K594" s="5" t="n">
        <v>10.9771986970684</v>
      </c>
    </row>
    <row r="595" customFormat="false" ht="13.5" hidden="false" customHeight="false" outlineLevel="0" collapsed="false">
      <c r="A595" s="2" t="n">
        <v>393</v>
      </c>
      <c r="B595" s="15" t="s">
        <v>20</v>
      </c>
      <c r="C595" s="15" t="s">
        <v>19</v>
      </c>
      <c r="D595" s="3" t="n">
        <v>0.826388888888889</v>
      </c>
      <c r="E595" s="3" t="n">
        <v>0.90625</v>
      </c>
      <c r="G595" s="1" t="s">
        <v>255</v>
      </c>
      <c r="H595" s="15" t="s">
        <v>113</v>
      </c>
      <c r="I595" s="4" t="n">
        <v>921</v>
      </c>
      <c r="J595" s="4" t="n">
        <v>10210</v>
      </c>
      <c r="K595" s="5" t="n">
        <v>11.085776330076</v>
      </c>
    </row>
    <row r="596" customFormat="false" ht="13.5" hidden="false" customHeight="false" outlineLevel="0" collapsed="false">
      <c r="A596" s="2" t="n">
        <v>394</v>
      </c>
      <c r="B596" s="15" t="s">
        <v>20</v>
      </c>
      <c r="C596" s="15" t="s">
        <v>19</v>
      </c>
      <c r="D596" s="3" t="n">
        <v>0.826388888888889</v>
      </c>
      <c r="E596" s="3" t="n">
        <v>0.90625</v>
      </c>
      <c r="G596" s="1" t="s">
        <v>255</v>
      </c>
      <c r="H596" s="15" t="s">
        <v>111</v>
      </c>
      <c r="I596" s="4" t="n">
        <v>921</v>
      </c>
      <c r="J596" s="4" t="n">
        <v>11210</v>
      </c>
      <c r="K596" s="5" t="n">
        <v>12.171552660152</v>
      </c>
    </row>
    <row r="597" customFormat="false" ht="13.5" hidden="false" customHeight="false" outlineLevel="0" collapsed="false">
      <c r="A597" s="2" t="n">
        <v>395</v>
      </c>
      <c r="B597" s="15" t="s">
        <v>20</v>
      </c>
      <c r="C597" s="15" t="s">
        <v>19</v>
      </c>
      <c r="D597" s="3" t="n">
        <v>0.826388888888889</v>
      </c>
      <c r="E597" s="3" t="n">
        <v>0.90625</v>
      </c>
      <c r="G597" s="1" t="s">
        <v>255</v>
      </c>
      <c r="H597" s="15" t="s">
        <v>215</v>
      </c>
      <c r="I597" s="4" t="n">
        <v>921</v>
      </c>
      <c r="J597" s="4" t="n">
        <v>15910</v>
      </c>
      <c r="K597" s="5" t="n">
        <v>17.2747014115092</v>
      </c>
    </row>
    <row r="598" customFormat="false" ht="13.5" hidden="false" customHeight="false" outlineLevel="0" collapsed="false">
      <c r="A598" s="2" t="n">
        <v>532</v>
      </c>
      <c r="B598" s="15" t="s">
        <v>119</v>
      </c>
      <c r="C598" s="15" t="s">
        <v>19</v>
      </c>
      <c r="D598" s="3" t="n">
        <v>0.40625</v>
      </c>
      <c r="E598" s="3" t="n">
        <v>0.465277777777778</v>
      </c>
      <c r="G598" s="1" t="s">
        <v>256</v>
      </c>
      <c r="H598" s="15" t="s">
        <v>121</v>
      </c>
      <c r="I598" s="4" t="n">
        <v>1044</v>
      </c>
      <c r="J598" s="4" t="n">
        <v>34370</v>
      </c>
      <c r="K598" s="5" t="n">
        <v>32.9214559386973</v>
      </c>
    </row>
    <row r="599" customFormat="false" ht="13.5" hidden="false" customHeight="false" outlineLevel="0" collapsed="false">
      <c r="A599" s="2" t="n">
        <v>533</v>
      </c>
      <c r="B599" s="15" t="s">
        <v>119</v>
      </c>
      <c r="C599" s="15" t="s">
        <v>19</v>
      </c>
      <c r="D599" s="3" t="n">
        <v>0.40625</v>
      </c>
      <c r="E599" s="3" t="n">
        <v>0.465277777777778</v>
      </c>
      <c r="G599" s="1" t="s">
        <v>256</v>
      </c>
      <c r="H599" s="15" t="s">
        <v>109</v>
      </c>
      <c r="I599" s="4" t="n">
        <v>883</v>
      </c>
      <c r="J599" s="4" t="n">
        <v>30070</v>
      </c>
      <c r="K599" s="5" t="n">
        <v>34.0543601359003</v>
      </c>
    </row>
    <row r="600" customFormat="false" ht="13.5" hidden="false" customHeight="false" outlineLevel="0" collapsed="false">
      <c r="A600" s="2" t="n">
        <v>534</v>
      </c>
      <c r="B600" s="15" t="s">
        <v>119</v>
      </c>
      <c r="C600" s="15" t="s">
        <v>19</v>
      </c>
      <c r="D600" s="3" t="n">
        <v>0.40625</v>
      </c>
      <c r="E600" s="3" t="n">
        <v>0.465277777777778</v>
      </c>
      <c r="G600" s="1" t="s">
        <v>256</v>
      </c>
      <c r="H600" s="15" t="s">
        <v>102</v>
      </c>
      <c r="I600" s="4" t="n">
        <v>883</v>
      </c>
      <c r="J600" s="4" t="n">
        <v>30170</v>
      </c>
      <c r="K600" s="5" t="n">
        <v>34.167610419026</v>
      </c>
    </row>
    <row r="601" customFormat="false" ht="13.5" hidden="false" customHeight="false" outlineLevel="0" collapsed="false">
      <c r="A601" s="2" t="n">
        <v>535</v>
      </c>
      <c r="B601" s="15" t="s">
        <v>119</v>
      </c>
      <c r="C601" s="15" t="s">
        <v>19</v>
      </c>
      <c r="D601" s="3" t="n">
        <v>0.40625</v>
      </c>
      <c r="E601" s="3" t="n">
        <v>0.465277777777778</v>
      </c>
      <c r="G601" s="1" t="s">
        <v>256</v>
      </c>
      <c r="H601" s="15" t="s">
        <v>22</v>
      </c>
      <c r="I601" s="4" t="n">
        <v>483</v>
      </c>
      <c r="J601" s="4" t="n">
        <v>14870</v>
      </c>
      <c r="K601" s="5" t="n">
        <v>30.7867494824017</v>
      </c>
    </row>
    <row r="602" customFormat="false" ht="13.5" hidden="false" customHeight="false" outlineLevel="0" collapsed="false">
      <c r="A602" s="2" t="n">
        <v>536</v>
      </c>
      <c r="B602" s="15" t="s">
        <v>119</v>
      </c>
      <c r="C602" s="15" t="s">
        <v>19</v>
      </c>
      <c r="D602" s="3" t="n">
        <v>0.40625</v>
      </c>
      <c r="E602" s="3" t="n">
        <v>0.465277777777778</v>
      </c>
      <c r="G602" s="1" t="s">
        <v>256</v>
      </c>
      <c r="H602" s="15" t="s">
        <v>112</v>
      </c>
      <c r="I602" s="4" t="n">
        <v>483</v>
      </c>
      <c r="J602" s="4" t="n">
        <v>15570</v>
      </c>
      <c r="K602" s="5" t="n">
        <v>32.2360248447205</v>
      </c>
    </row>
    <row r="603" customFormat="false" ht="13.5" hidden="false" customHeight="false" outlineLevel="0" collapsed="false">
      <c r="A603" s="2" t="n">
        <v>537</v>
      </c>
      <c r="B603" s="15" t="s">
        <v>119</v>
      </c>
      <c r="C603" s="15" t="s">
        <v>19</v>
      </c>
      <c r="D603" s="3" t="n">
        <v>0.40625</v>
      </c>
      <c r="E603" s="3" t="n">
        <v>0.465277777777778</v>
      </c>
      <c r="G603" s="1" t="s">
        <v>256</v>
      </c>
      <c r="H603" s="15" t="s">
        <v>113</v>
      </c>
      <c r="I603" s="4" t="n">
        <v>483</v>
      </c>
      <c r="J603" s="4" t="n">
        <v>16270</v>
      </c>
      <c r="K603" s="5" t="n">
        <v>33.6853002070393</v>
      </c>
    </row>
    <row r="604" customFormat="false" ht="13.5" hidden="false" customHeight="false" outlineLevel="0" collapsed="false">
      <c r="A604" s="2" t="n">
        <v>538</v>
      </c>
      <c r="B604" s="15" t="s">
        <v>119</v>
      </c>
      <c r="C604" s="15" t="s">
        <v>19</v>
      </c>
      <c r="D604" s="3" t="n">
        <v>0.40625</v>
      </c>
      <c r="E604" s="3" t="n">
        <v>0.465277777777778</v>
      </c>
      <c r="G604" s="1" t="s">
        <v>256</v>
      </c>
      <c r="H604" s="15" t="s">
        <v>111</v>
      </c>
      <c r="I604" s="4" t="n">
        <v>483</v>
      </c>
      <c r="J604" s="4" t="n">
        <v>17070</v>
      </c>
      <c r="K604" s="5" t="n">
        <v>35.3416149068323</v>
      </c>
    </row>
    <row r="605" customFormat="false" ht="13.5" hidden="false" customHeight="false" outlineLevel="0" collapsed="false">
      <c r="A605" s="2" t="n">
        <v>539</v>
      </c>
      <c r="B605" s="15" t="s">
        <v>119</v>
      </c>
      <c r="C605" s="15" t="s">
        <v>19</v>
      </c>
      <c r="D605" s="3" t="n">
        <v>0.40625</v>
      </c>
      <c r="E605" s="3" t="n">
        <v>0.465277777777778</v>
      </c>
      <c r="G605" s="1" t="s">
        <v>256</v>
      </c>
      <c r="H605" s="15" t="s">
        <v>215</v>
      </c>
      <c r="I605" s="4" t="n">
        <v>483</v>
      </c>
      <c r="J605" s="4" t="n">
        <v>26670</v>
      </c>
      <c r="K605" s="5" t="n">
        <v>55.2173913043478</v>
      </c>
    </row>
    <row r="606" customFormat="false" ht="13.5" hidden="false" customHeight="false" outlineLevel="0" collapsed="false">
      <c r="A606" s="2" t="n">
        <v>540</v>
      </c>
      <c r="B606" s="15" t="s">
        <v>119</v>
      </c>
      <c r="C606" s="15" t="s">
        <v>19</v>
      </c>
      <c r="D606" s="3" t="n">
        <v>0.524305555555556</v>
      </c>
      <c r="E606" s="3" t="n">
        <v>0.576388888888889</v>
      </c>
      <c r="G606" s="1" t="s">
        <v>257</v>
      </c>
      <c r="H606" s="15" t="s">
        <v>121</v>
      </c>
      <c r="I606" s="4" t="n">
        <v>1044</v>
      </c>
      <c r="J606" s="4" t="n">
        <v>34370</v>
      </c>
      <c r="K606" s="5" t="n">
        <v>32.9214559386973</v>
      </c>
    </row>
    <row r="607" customFormat="false" ht="13.5" hidden="false" customHeight="false" outlineLevel="0" collapsed="false">
      <c r="A607" s="2" t="n">
        <v>541</v>
      </c>
      <c r="B607" s="15" t="s">
        <v>119</v>
      </c>
      <c r="C607" s="15" t="s">
        <v>19</v>
      </c>
      <c r="D607" s="3" t="n">
        <v>0.524305555555556</v>
      </c>
      <c r="E607" s="3" t="n">
        <v>0.576388888888889</v>
      </c>
      <c r="G607" s="1" t="s">
        <v>257</v>
      </c>
      <c r="H607" s="15" t="s">
        <v>109</v>
      </c>
      <c r="I607" s="4" t="n">
        <v>883</v>
      </c>
      <c r="J607" s="4" t="n">
        <v>30070</v>
      </c>
      <c r="K607" s="5" t="n">
        <v>34.0543601359003</v>
      </c>
    </row>
    <row r="608" customFormat="false" ht="13.5" hidden="false" customHeight="false" outlineLevel="0" collapsed="false">
      <c r="A608" s="2" t="n">
        <v>542</v>
      </c>
      <c r="B608" s="15" t="s">
        <v>119</v>
      </c>
      <c r="C608" s="15" t="s">
        <v>19</v>
      </c>
      <c r="D608" s="3" t="n">
        <v>0.524305555555556</v>
      </c>
      <c r="E608" s="3" t="n">
        <v>0.576388888888889</v>
      </c>
      <c r="G608" s="1" t="s">
        <v>257</v>
      </c>
      <c r="H608" s="15" t="s">
        <v>102</v>
      </c>
      <c r="I608" s="4" t="n">
        <v>883</v>
      </c>
      <c r="J608" s="4" t="n">
        <v>30170</v>
      </c>
      <c r="K608" s="5" t="n">
        <v>34.167610419026</v>
      </c>
    </row>
    <row r="609" customFormat="false" ht="13.5" hidden="false" customHeight="false" outlineLevel="0" collapsed="false">
      <c r="A609" s="2" t="n">
        <v>543</v>
      </c>
      <c r="B609" s="15" t="s">
        <v>119</v>
      </c>
      <c r="C609" s="15" t="s">
        <v>19</v>
      </c>
      <c r="D609" s="3" t="n">
        <v>0.524305555555556</v>
      </c>
      <c r="E609" s="3" t="n">
        <v>0.576388888888889</v>
      </c>
      <c r="G609" s="1" t="s">
        <v>257</v>
      </c>
      <c r="H609" s="15" t="s">
        <v>22</v>
      </c>
      <c r="I609" s="4" t="n">
        <v>483</v>
      </c>
      <c r="J609" s="4" t="n">
        <v>14870</v>
      </c>
      <c r="K609" s="5" t="n">
        <v>30.7867494824017</v>
      </c>
    </row>
    <row r="610" customFormat="false" ht="13.5" hidden="false" customHeight="false" outlineLevel="0" collapsed="false">
      <c r="A610" s="2" t="n">
        <v>544</v>
      </c>
      <c r="B610" s="15" t="s">
        <v>119</v>
      </c>
      <c r="C610" s="15" t="s">
        <v>19</v>
      </c>
      <c r="D610" s="3" t="n">
        <v>0.524305555555556</v>
      </c>
      <c r="E610" s="3" t="n">
        <v>0.576388888888889</v>
      </c>
      <c r="G610" s="1" t="s">
        <v>257</v>
      </c>
      <c r="H610" s="15" t="s">
        <v>112</v>
      </c>
      <c r="I610" s="4" t="n">
        <v>483</v>
      </c>
      <c r="J610" s="4" t="n">
        <v>15570</v>
      </c>
      <c r="K610" s="5" t="n">
        <v>32.2360248447205</v>
      </c>
    </row>
    <row r="611" customFormat="false" ht="13.5" hidden="false" customHeight="false" outlineLevel="0" collapsed="false">
      <c r="A611" s="2" t="n">
        <v>545</v>
      </c>
      <c r="B611" s="15" t="s">
        <v>119</v>
      </c>
      <c r="C611" s="15" t="s">
        <v>19</v>
      </c>
      <c r="D611" s="3" t="n">
        <v>0.524305555555556</v>
      </c>
      <c r="E611" s="3" t="n">
        <v>0.576388888888889</v>
      </c>
      <c r="G611" s="1" t="s">
        <v>257</v>
      </c>
      <c r="H611" s="15" t="s">
        <v>113</v>
      </c>
      <c r="I611" s="4" t="n">
        <v>483</v>
      </c>
      <c r="J611" s="4" t="n">
        <v>16270</v>
      </c>
      <c r="K611" s="5" t="n">
        <v>33.6853002070393</v>
      </c>
    </row>
    <row r="612" customFormat="false" ht="13.5" hidden="false" customHeight="false" outlineLevel="0" collapsed="false">
      <c r="A612" s="2" t="n">
        <v>546</v>
      </c>
      <c r="B612" s="15" t="s">
        <v>119</v>
      </c>
      <c r="C612" s="15" t="s">
        <v>19</v>
      </c>
      <c r="D612" s="3" t="n">
        <v>0.524305555555556</v>
      </c>
      <c r="E612" s="3" t="n">
        <v>0.576388888888889</v>
      </c>
      <c r="G612" s="1" t="s">
        <v>257</v>
      </c>
      <c r="H612" s="15" t="s">
        <v>111</v>
      </c>
      <c r="I612" s="4" t="n">
        <v>483</v>
      </c>
      <c r="J612" s="4" t="n">
        <v>17070</v>
      </c>
      <c r="K612" s="5" t="n">
        <v>35.3416149068323</v>
      </c>
    </row>
    <row r="613" customFormat="false" ht="13.5" hidden="false" customHeight="false" outlineLevel="0" collapsed="false">
      <c r="A613" s="2" t="n">
        <v>547</v>
      </c>
      <c r="B613" s="15" t="s">
        <v>119</v>
      </c>
      <c r="C613" s="15" t="s">
        <v>19</v>
      </c>
      <c r="D613" s="3" t="n">
        <v>0.524305555555556</v>
      </c>
      <c r="E613" s="3" t="n">
        <v>0.576388888888889</v>
      </c>
      <c r="G613" s="1" t="s">
        <v>257</v>
      </c>
      <c r="H613" s="15" t="s">
        <v>215</v>
      </c>
      <c r="I613" s="4" t="n">
        <v>483</v>
      </c>
      <c r="J613" s="4" t="n">
        <v>26670</v>
      </c>
      <c r="K613" s="5" t="n">
        <v>55.2173913043478</v>
      </c>
    </row>
    <row r="614" customFormat="false" ht="13.5" hidden="false" customHeight="false" outlineLevel="0" collapsed="false">
      <c r="A614" s="2" t="n">
        <v>548</v>
      </c>
      <c r="B614" s="15" t="s">
        <v>119</v>
      </c>
      <c r="C614" s="15" t="s">
        <v>19</v>
      </c>
      <c r="D614" s="3" t="n">
        <v>0.631944444444444</v>
      </c>
      <c r="E614" s="3" t="n">
        <v>0.684027777777778</v>
      </c>
      <c r="G614" s="1" t="s">
        <v>258</v>
      </c>
      <c r="H614" s="15" t="s">
        <v>121</v>
      </c>
      <c r="I614" s="4" t="n">
        <v>1044</v>
      </c>
      <c r="J614" s="4" t="n">
        <v>34370</v>
      </c>
      <c r="K614" s="5" t="n">
        <v>32.9214559386973</v>
      </c>
    </row>
    <row r="615" customFormat="false" ht="13.5" hidden="false" customHeight="false" outlineLevel="0" collapsed="false">
      <c r="A615" s="2" t="n">
        <v>549</v>
      </c>
      <c r="B615" s="15" t="s">
        <v>119</v>
      </c>
      <c r="C615" s="15" t="s">
        <v>19</v>
      </c>
      <c r="D615" s="3" t="n">
        <v>0.631944444444444</v>
      </c>
      <c r="E615" s="3" t="n">
        <v>0.684027777777778</v>
      </c>
      <c r="G615" s="1" t="s">
        <v>258</v>
      </c>
      <c r="H615" s="15" t="s">
        <v>109</v>
      </c>
      <c r="I615" s="4" t="n">
        <v>883</v>
      </c>
      <c r="J615" s="4" t="n">
        <v>30070</v>
      </c>
      <c r="K615" s="5" t="n">
        <v>34.0543601359003</v>
      </c>
    </row>
    <row r="616" customFormat="false" ht="13.5" hidden="false" customHeight="false" outlineLevel="0" collapsed="false">
      <c r="A616" s="2" t="n">
        <v>550</v>
      </c>
      <c r="B616" s="15" t="s">
        <v>119</v>
      </c>
      <c r="C616" s="15" t="s">
        <v>19</v>
      </c>
      <c r="D616" s="3" t="n">
        <v>0.631944444444444</v>
      </c>
      <c r="E616" s="3" t="n">
        <v>0.684027777777778</v>
      </c>
      <c r="G616" s="1" t="s">
        <v>258</v>
      </c>
      <c r="H616" s="15" t="s">
        <v>102</v>
      </c>
      <c r="I616" s="4" t="n">
        <v>883</v>
      </c>
      <c r="J616" s="4" t="n">
        <v>30170</v>
      </c>
      <c r="K616" s="5" t="n">
        <v>34.167610419026</v>
      </c>
    </row>
    <row r="617" customFormat="false" ht="13.5" hidden="false" customHeight="false" outlineLevel="0" collapsed="false">
      <c r="A617" s="2" t="n">
        <v>551</v>
      </c>
      <c r="B617" s="15" t="s">
        <v>119</v>
      </c>
      <c r="C617" s="15" t="s">
        <v>19</v>
      </c>
      <c r="D617" s="3" t="n">
        <v>0.631944444444444</v>
      </c>
      <c r="E617" s="3" t="n">
        <v>0.684027777777778</v>
      </c>
      <c r="G617" s="1" t="s">
        <v>258</v>
      </c>
      <c r="H617" s="15" t="s">
        <v>22</v>
      </c>
      <c r="I617" s="4" t="n">
        <v>483</v>
      </c>
      <c r="J617" s="4" t="n">
        <v>10870</v>
      </c>
      <c r="K617" s="5" t="n">
        <v>22.5051759834369</v>
      </c>
    </row>
    <row r="618" customFormat="false" ht="13.5" hidden="false" customHeight="false" outlineLevel="0" collapsed="false">
      <c r="A618" s="2" t="n">
        <v>552</v>
      </c>
      <c r="B618" s="15" t="s">
        <v>119</v>
      </c>
      <c r="C618" s="15" t="s">
        <v>19</v>
      </c>
      <c r="D618" s="3" t="n">
        <v>0.631944444444444</v>
      </c>
      <c r="E618" s="3" t="n">
        <v>0.684027777777778</v>
      </c>
      <c r="G618" s="1" t="s">
        <v>258</v>
      </c>
      <c r="H618" s="15" t="s">
        <v>112</v>
      </c>
      <c r="I618" s="4" t="n">
        <v>483</v>
      </c>
      <c r="J618" s="4" t="n">
        <v>11370</v>
      </c>
      <c r="K618" s="5" t="n">
        <v>23.5403726708075</v>
      </c>
    </row>
    <row r="619" customFormat="false" ht="13.5" hidden="false" customHeight="false" outlineLevel="0" collapsed="false">
      <c r="A619" s="2" t="n">
        <v>553</v>
      </c>
      <c r="B619" s="15" t="s">
        <v>119</v>
      </c>
      <c r="C619" s="15" t="s">
        <v>19</v>
      </c>
      <c r="D619" s="3" t="n">
        <v>0.631944444444444</v>
      </c>
      <c r="E619" s="3" t="n">
        <v>0.684027777777778</v>
      </c>
      <c r="G619" s="1" t="s">
        <v>258</v>
      </c>
      <c r="H619" s="15" t="s">
        <v>113</v>
      </c>
      <c r="I619" s="4" t="n">
        <v>483</v>
      </c>
      <c r="J619" s="4" t="n">
        <v>11870</v>
      </c>
      <c r="K619" s="5" t="n">
        <v>24.5755693581781</v>
      </c>
    </row>
    <row r="620" customFormat="false" ht="13.5" hidden="false" customHeight="false" outlineLevel="0" collapsed="false">
      <c r="A620" s="2" t="n">
        <v>554</v>
      </c>
      <c r="B620" s="15" t="s">
        <v>119</v>
      </c>
      <c r="C620" s="15" t="s">
        <v>19</v>
      </c>
      <c r="D620" s="3" t="n">
        <v>0.631944444444444</v>
      </c>
      <c r="E620" s="3" t="n">
        <v>0.684027777777778</v>
      </c>
      <c r="G620" s="1" t="s">
        <v>258</v>
      </c>
      <c r="H620" s="15" t="s">
        <v>111</v>
      </c>
      <c r="I620" s="4" t="n">
        <v>483</v>
      </c>
      <c r="J620" s="4" t="n">
        <v>12470</v>
      </c>
      <c r="K620" s="5" t="n">
        <v>25.8178053830228</v>
      </c>
    </row>
    <row r="621" customFormat="false" ht="13.5" hidden="false" customHeight="false" outlineLevel="0" collapsed="false">
      <c r="A621" s="2" t="n">
        <v>555</v>
      </c>
      <c r="B621" s="15" t="s">
        <v>119</v>
      </c>
      <c r="C621" s="15" t="s">
        <v>19</v>
      </c>
      <c r="D621" s="3" t="n">
        <v>0.631944444444444</v>
      </c>
      <c r="E621" s="3" t="n">
        <v>0.684027777777778</v>
      </c>
      <c r="G621" s="1" t="s">
        <v>258</v>
      </c>
      <c r="H621" s="15" t="s">
        <v>215</v>
      </c>
      <c r="I621" s="4" t="n">
        <v>483</v>
      </c>
      <c r="J621" s="4" t="n">
        <v>25870</v>
      </c>
      <c r="K621" s="5" t="n">
        <v>53.5610766045549</v>
      </c>
    </row>
    <row r="622" customFormat="false" ht="13.5" hidden="false" customHeight="false" outlineLevel="0" collapsed="false">
      <c r="A622" s="2" t="n">
        <v>556</v>
      </c>
      <c r="B622" s="15" t="s">
        <v>119</v>
      </c>
      <c r="C622" s="15" t="s">
        <v>19</v>
      </c>
      <c r="D622" s="3" t="n">
        <v>0.847222222222222</v>
      </c>
      <c r="E622" s="3" t="n">
        <v>0.90625</v>
      </c>
      <c r="G622" s="1" t="s">
        <v>259</v>
      </c>
      <c r="H622" s="15" t="s">
        <v>121</v>
      </c>
      <c r="I622" s="4" t="n">
        <v>1044</v>
      </c>
      <c r="J622" s="4" t="n">
        <v>34370</v>
      </c>
      <c r="K622" s="5" t="n">
        <v>32.9214559386973</v>
      </c>
    </row>
    <row r="623" customFormat="false" ht="13.5" hidden="false" customHeight="false" outlineLevel="0" collapsed="false">
      <c r="A623" s="2" t="n">
        <v>557</v>
      </c>
      <c r="B623" s="15" t="s">
        <v>119</v>
      </c>
      <c r="C623" s="15" t="s">
        <v>19</v>
      </c>
      <c r="D623" s="3" t="n">
        <v>0.847222222222222</v>
      </c>
      <c r="E623" s="3" t="n">
        <v>0.90625</v>
      </c>
      <c r="G623" s="1" t="s">
        <v>259</v>
      </c>
      <c r="H623" s="15" t="s">
        <v>109</v>
      </c>
      <c r="I623" s="4" t="n">
        <v>883</v>
      </c>
      <c r="J623" s="4" t="n">
        <v>30070</v>
      </c>
      <c r="K623" s="5" t="n">
        <v>34.0543601359003</v>
      </c>
    </row>
    <row r="624" customFormat="false" ht="13.5" hidden="false" customHeight="false" outlineLevel="0" collapsed="false">
      <c r="A624" s="2" t="n">
        <v>558</v>
      </c>
      <c r="B624" s="15" t="s">
        <v>119</v>
      </c>
      <c r="C624" s="15" t="s">
        <v>19</v>
      </c>
      <c r="D624" s="3" t="n">
        <v>0.847222222222222</v>
      </c>
      <c r="E624" s="3" t="n">
        <v>0.90625</v>
      </c>
      <c r="G624" s="1" t="s">
        <v>259</v>
      </c>
      <c r="H624" s="15" t="s">
        <v>102</v>
      </c>
      <c r="I624" s="4" t="n">
        <v>883</v>
      </c>
      <c r="J624" s="4" t="n">
        <v>30170</v>
      </c>
      <c r="K624" s="5" t="n">
        <v>34.167610419026</v>
      </c>
    </row>
    <row r="625" customFormat="false" ht="13.5" hidden="false" customHeight="false" outlineLevel="0" collapsed="false">
      <c r="A625" s="2" t="n">
        <v>559</v>
      </c>
      <c r="B625" s="15" t="s">
        <v>119</v>
      </c>
      <c r="C625" s="15" t="s">
        <v>19</v>
      </c>
      <c r="D625" s="3" t="n">
        <v>0.847222222222222</v>
      </c>
      <c r="E625" s="3" t="n">
        <v>0.90625</v>
      </c>
      <c r="G625" s="1" t="s">
        <v>259</v>
      </c>
      <c r="H625" s="15" t="s">
        <v>22</v>
      </c>
      <c r="I625" s="4" t="n">
        <v>483</v>
      </c>
      <c r="J625" s="4" t="n">
        <v>17870</v>
      </c>
      <c r="K625" s="5" t="n">
        <v>36.9979296066253</v>
      </c>
    </row>
    <row r="626" customFormat="false" ht="13.5" hidden="false" customHeight="false" outlineLevel="0" collapsed="false">
      <c r="A626" s="2" t="n">
        <v>560</v>
      </c>
      <c r="B626" s="15" t="s">
        <v>119</v>
      </c>
      <c r="C626" s="15" t="s">
        <v>19</v>
      </c>
      <c r="D626" s="3" t="n">
        <v>0.847222222222222</v>
      </c>
      <c r="E626" s="3" t="n">
        <v>0.90625</v>
      </c>
      <c r="G626" s="1" t="s">
        <v>259</v>
      </c>
      <c r="H626" s="15" t="s">
        <v>112</v>
      </c>
      <c r="I626" s="4" t="n">
        <v>483</v>
      </c>
      <c r="J626" s="4" t="n">
        <v>18770</v>
      </c>
      <c r="K626" s="5" t="n">
        <v>38.8612836438923</v>
      </c>
    </row>
    <row r="627" customFormat="false" ht="13.5" hidden="false" customHeight="false" outlineLevel="0" collapsed="false">
      <c r="A627" s="2" t="n">
        <v>561</v>
      </c>
      <c r="B627" s="15" t="s">
        <v>119</v>
      </c>
      <c r="C627" s="15" t="s">
        <v>19</v>
      </c>
      <c r="D627" s="3" t="n">
        <v>0.847222222222222</v>
      </c>
      <c r="E627" s="3" t="n">
        <v>0.90625</v>
      </c>
      <c r="G627" s="1" t="s">
        <v>259</v>
      </c>
      <c r="H627" s="15" t="s">
        <v>113</v>
      </c>
      <c r="I627" s="4" t="n">
        <v>483</v>
      </c>
      <c r="J627" s="4" t="n">
        <v>19670</v>
      </c>
      <c r="K627" s="5" t="n">
        <v>40.7246376811594</v>
      </c>
    </row>
    <row r="628" customFormat="false" ht="13.5" hidden="false" customHeight="false" outlineLevel="0" collapsed="false">
      <c r="A628" s="2" t="n">
        <v>562</v>
      </c>
      <c r="B628" s="15" t="s">
        <v>119</v>
      </c>
      <c r="C628" s="15" t="s">
        <v>19</v>
      </c>
      <c r="D628" s="3" t="n">
        <v>0.847222222222222</v>
      </c>
      <c r="E628" s="3" t="n">
        <v>0.90625</v>
      </c>
      <c r="G628" s="1" t="s">
        <v>259</v>
      </c>
      <c r="H628" s="15" t="s">
        <v>111</v>
      </c>
      <c r="I628" s="4" t="n">
        <v>483</v>
      </c>
      <c r="J628" s="4" t="n">
        <v>20670</v>
      </c>
      <c r="K628" s="5" t="n">
        <v>42.7950310559006</v>
      </c>
    </row>
    <row r="629" customFormat="false" ht="13.5" hidden="false" customHeight="false" outlineLevel="0" collapsed="false">
      <c r="A629" s="2" t="n">
        <v>563</v>
      </c>
      <c r="B629" s="15" t="s">
        <v>119</v>
      </c>
      <c r="C629" s="15" t="s">
        <v>19</v>
      </c>
      <c r="D629" s="3" t="n">
        <v>0.847222222222222</v>
      </c>
      <c r="E629" s="3" t="n">
        <v>0.90625</v>
      </c>
      <c r="G629" s="1" t="s">
        <v>259</v>
      </c>
      <c r="H629" s="15" t="s">
        <v>215</v>
      </c>
      <c r="I629" s="4" t="n">
        <v>483</v>
      </c>
      <c r="J629" s="4" t="n">
        <v>27270</v>
      </c>
      <c r="K629" s="5" t="n">
        <v>56.4596273291926</v>
      </c>
    </row>
    <row r="630" customFormat="false" ht="13.5" hidden="false" customHeight="false" outlineLevel="0" collapsed="false">
      <c r="A630" s="2" t="n">
        <v>997</v>
      </c>
      <c r="B630" s="15" t="s">
        <v>100</v>
      </c>
      <c r="C630" s="15" t="s">
        <v>19</v>
      </c>
      <c r="D630" s="3" t="n">
        <v>0.739583333333333</v>
      </c>
      <c r="E630" s="3" t="n">
        <v>0.784722222222222</v>
      </c>
      <c r="G630" s="1" t="s">
        <v>260</v>
      </c>
      <c r="H630" s="15" t="s">
        <v>121</v>
      </c>
      <c r="I630" s="4" t="n">
        <v>786</v>
      </c>
      <c r="J630" s="4" t="n">
        <v>22530</v>
      </c>
      <c r="K630" s="5" t="n">
        <v>28.6641221374046</v>
      </c>
    </row>
    <row r="631" customFormat="false" ht="13.5" hidden="false" customHeight="false" outlineLevel="0" collapsed="false">
      <c r="A631" s="2" t="n">
        <v>998</v>
      </c>
      <c r="B631" s="15" t="s">
        <v>100</v>
      </c>
      <c r="C631" s="15" t="s">
        <v>19</v>
      </c>
      <c r="D631" s="3" t="n">
        <v>0.739583333333333</v>
      </c>
      <c r="E631" s="3" t="n">
        <v>0.784722222222222</v>
      </c>
      <c r="G631" s="1" t="s">
        <v>260</v>
      </c>
      <c r="H631" s="15" t="s">
        <v>102</v>
      </c>
      <c r="I631" s="4" t="n">
        <v>689</v>
      </c>
      <c r="J631" s="4" t="n">
        <v>10130</v>
      </c>
      <c r="K631" s="5" t="n">
        <v>14.7024673439768</v>
      </c>
    </row>
    <row r="632" customFormat="false" ht="13.5" hidden="false" customHeight="false" outlineLevel="0" collapsed="false">
      <c r="A632" s="2" t="n">
        <v>999</v>
      </c>
      <c r="B632" s="15" t="s">
        <v>100</v>
      </c>
      <c r="C632" s="15" t="s">
        <v>19</v>
      </c>
      <c r="D632" s="3" t="n">
        <v>0.739583333333333</v>
      </c>
      <c r="E632" s="3" t="n">
        <v>0.784722222222222</v>
      </c>
      <c r="G632" s="1" t="s">
        <v>260</v>
      </c>
      <c r="H632" s="15" t="s">
        <v>22</v>
      </c>
      <c r="I632" s="4" t="n">
        <v>289</v>
      </c>
      <c r="J632" s="4" t="n">
        <v>7530</v>
      </c>
      <c r="K632" s="5" t="n">
        <v>26.0553633217993</v>
      </c>
    </row>
    <row r="633" customFormat="false" ht="13.5" hidden="false" customHeight="false" outlineLevel="0" collapsed="false">
      <c r="A633" s="2" t="n">
        <v>1000</v>
      </c>
      <c r="B633" s="15" t="s">
        <v>100</v>
      </c>
      <c r="C633" s="15" t="s">
        <v>19</v>
      </c>
      <c r="D633" s="3" t="n">
        <v>0.739583333333333</v>
      </c>
      <c r="E633" s="3" t="n">
        <v>0.784722222222222</v>
      </c>
      <c r="G633" s="1" t="s">
        <v>260</v>
      </c>
      <c r="H633" s="15" t="s">
        <v>112</v>
      </c>
      <c r="I633" s="4" t="n">
        <v>289</v>
      </c>
      <c r="J633" s="4" t="n">
        <v>7830</v>
      </c>
      <c r="K633" s="5" t="n">
        <v>27.0934256055363</v>
      </c>
    </row>
    <row r="634" customFormat="false" ht="13.5" hidden="false" customHeight="false" outlineLevel="0" collapsed="false">
      <c r="A634" s="2" t="n">
        <v>1001</v>
      </c>
      <c r="B634" s="15" t="s">
        <v>100</v>
      </c>
      <c r="C634" s="15" t="s">
        <v>19</v>
      </c>
      <c r="D634" s="3" t="n">
        <v>0.739583333333333</v>
      </c>
      <c r="E634" s="3" t="n">
        <v>0.784722222222222</v>
      </c>
      <c r="G634" s="1" t="s">
        <v>260</v>
      </c>
      <c r="H634" s="15" t="s">
        <v>113</v>
      </c>
      <c r="I634" s="4" t="n">
        <v>289</v>
      </c>
      <c r="J634" s="4" t="n">
        <v>8330</v>
      </c>
      <c r="K634" s="5" t="n">
        <v>28.8235294117647</v>
      </c>
    </row>
    <row r="635" customFormat="false" ht="13.5" hidden="false" customHeight="false" outlineLevel="0" collapsed="false">
      <c r="A635" s="2" t="n">
        <v>1002</v>
      </c>
      <c r="B635" s="15" t="s">
        <v>100</v>
      </c>
      <c r="C635" s="15" t="s">
        <v>19</v>
      </c>
      <c r="D635" s="3" t="n">
        <v>0.739583333333333</v>
      </c>
      <c r="E635" s="3" t="n">
        <v>0.784722222222222</v>
      </c>
      <c r="G635" s="1" t="s">
        <v>260</v>
      </c>
      <c r="H635" s="15" t="s">
        <v>111</v>
      </c>
      <c r="I635" s="4" t="n">
        <v>289</v>
      </c>
      <c r="J635" s="4" t="n">
        <v>8730</v>
      </c>
      <c r="K635" s="5" t="n">
        <v>30.2076124567474</v>
      </c>
    </row>
    <row r="636" customFormat="false" ht="13.5" hidden="false" customHeight="false" outlineLevel="0" collapsed="false">
      <c r="A636" s="2" t="n">
        <v>1003</v>
      </c>
      <c r="B636" s="15" t="s">
        <v>100</v>
      </c>
      <c r="C636" s="15" t="s">
        <v>19</v>
      </c>
      <c r="D636" s="3" t="n">
        <v>0.739583333333333</v>
      </c>
      <c r="E636" s="3" t="n">
        <v>0.784722222222222</v>
      </c>
      <c r="G636" s="1" t="s">
        <v>260</v>
      </c>
      <c r="H636" s="15" t="s">
        <v>217</v>
      </c>
      <c r="I636" s="4" t="n">
        <v>979</v>
      </c>
      <c r="J636" s="4" t="n">
        <v>31030</v>
      </c>
      <c r="K636" s="5" t="n">
        <v>31.6956077630235</v>
      </c>
    </row>
    <row r="637" customFormat="false" ht="13.5" hidden="false" customHeight="false" outlineLevel="0" collapsed="false">
      <c r="A637" s="2" t="n">
        <v>1004</v>
      </c>
      <c r="B637" s="15" t="s">
        <v>100</v>
      </c>
      <c r="C637" s="15" t="s">
        <v>19</v>
      </c>
      <c r="D637" s="3" t="n">
        <v>0.739583333333333</v>
      </c>
      <c r="E637" s="3" t="n">
        <v>0.784722222222222</v>
      </c>
      <c r="G637" s="1" t="s">
        <v>260</v>
      </c>
      <c r="H637" s="15" t="s">
        <v>218</v>
      </c>
      <c r="I637" s="4" t="n">
        <v>882</v>
      </c>
      <c r="J637" s="4" t="n">
        <v>16230</v>
      </c>
      <c r="K637" s="5" t="n">
        <v>18.4013605442177</v>
      </c>
    </row>
    <row r="638" customFormat="false" ht="13.5" hidden="false" customHeight="false" outlineLevel="0" collapsed="false">
      <c r="A638" s="2" t="n">
        <v>1005</v>
      </c>
      <c r="B638" s="15" t="s">
        <v>100</v>
      </c>
      <c r="C638" s="15" t="s">
        <v>19</v>
      </c>
      <c r="D638" s="3" t="n">
        <v>0.739583333333333</v>
      </c>
      <c r="E638" s="3" t="n">
        <v>0.784722222222222</v>
      </c>
      <c r="G638" s="1" t="s">
        <v>260</v>
      </c>
      <c r="H638" s="15" t="s">
        <v>36</v>
      </c>
      <c r="I638" s="4" t="n">
        <v>882</v>
      </c>
      <c r="J638" s="4" t="n">
        <v>15230</v>
      </c>
      <c r="K638" s="5" t="n">
        <v>17.2675736961451</v>
      </c>
    </row>
    <row r="639" customFormat="false" ht="13.5" hidden="false" customHeight="false" outlineLevel="0" collapsed="false">
      <c r="A639" s="2" t="n">
        <v>3059</v>
      </c>
      <c r="B639" s="15" t="s">
        <v>34</v>
      </c>
      <c r="C639" s="15" t="s">
        <v>19</v>
      </c>
      <c r="D639" s="3" t="n">
        <v>0.319444444444444</v>
      </c>
      <c r="E639" s="3" t="n">
        <v>0.375</v>
      </c>
      <c r="G639" s="1" t="s">
        <v>261</v>
      </c>
      <c r="H639" s="15" t="s">
        <v>121</v>
      </c>
      <c r="I639" s="4" t="n">
        <v>1148</v>
      </c>
      <c r="J639" s="4" t="n">
        <v>31350</v>
      </c>
      <c r="K639" s="5" t="n">
        <v>27.308362369338</v>
      </c>
    </row>
    <row r="640" customFormat="false" ht="13.5" hidden="false" customHeight="false" outlineLevel="0" collapsed="false">
      <c r="A640" s="2" t="n">
        <v>3060</v>
      </c>
      <c r="B640" s="15" t="s">
        <v>34</v>
      </c>
      <c r="C640" s="15" t="s">
        <v>19</v>
      </c>
      <c r="D640" s="3" t="n">
        <v>0.319444444444444</v>
      </c>
      <c r="E640" s="3" t="n">
        <v>0.375</v>
      </c>
      <c r="G640" s="1" t="s">
        <v>261</v>
      </c>
      <c r="H640" s="15" t="s">
        <v>109</v>
      </c>
      <c r="I640" s="4" t="n">
        <v>961</v>
      </c>
      <c r="J640" s="4" t="n">
        <v>13550</v>
      </c>
      <c r="K640" s="5" t="n">
        <v>14.0998959417274</v>
      </c>
    </row>
    <row r="641" customFormat="false" ht="13.5" hidden="false" customHeight="false" outlineLevel="0" collapsed="false">
      <c r="A641" s="2" t="n">
        <v>3061</v>
      </c>
      <c r="B641" s="15" t="s">
        <v>34</v>
      </c>
      <c r="C641" s="15" t="s">
        <v>19</v>
      </c>
      <c r="D641" s="3" t="n">
        <v>0.319444444444444</v>
      </c>
      <c r="E641" s="3" t="n">
        <v>0.375</v>
      </c>
      <c r="G641" s="1" t="s">
        <v>261</v>
      </c>
      <c r="H641" s="15" t="s">
        <v>102</v>
      </c>
      <c r="I641" s="4" t="n">
        <v>961</v>
      </c>
      <c r="J641" s="4" t="n">
        <v>13650</v>
      </c>
      <c r="K641" s="5" t="n">
        <v>14.20395421436</v>
      </c>
    </row>
    <row r="642" customFormat="false" ht="13.5" hidden="false" customHeight="false" outlineLevel="0" collapsed="false">
      <c r="A642" s="2" t="n">
        <v>3062</v>
      </c>
      <c r="B642" s="15" t="s">
        <v>34</v>
      </c>
      <c r="C642" s="15" t="s">
        <v>19</v>
      </c>
      <c r="D642" s="3" t="n">
        <v>0.319444444444444</v>
      </c>
      <c r="E642" s="3" t="n">
        <v>0.375</v>
      </c>
      <c r="G642" s="1" t="s">
        <v>261</v>
      </c>
      <c r="H642" s="15" t="s">
        <v>22</v>
      </c>
      <c r="I642" s="4" t="n">
        <v>561</v>
      </c>
      <c r="J642" s="4" t="n">
        <v>10050</v>
      </c>
      <c r="K642" s="5" t="n">
        <v>17.9144385026738</v>
      </c>
    </row>
    <row r="643" customFormat="false" ht="13.5" hidden="false" customHeight="false" outlineLevel="0" collapsed="false">
      <c r="A643" s="2" t="n">
        <v>3063</v>
      </c>
      <c r="B643" s="15" t="s">
        <v>34</v>
      </c>
      <c r="C643" s="15" t="s">
        <v>19</v>
      </c>
      <c r="D643" s="3" t="n">
        <v>0.319444444444444</v>
      </c>
      <c r="E643" s="3" t="n">
        <v>0.375</v>
      </c>
      <c r="G643" s="1" t="s">
        <v>261</v>
      </c>
      <c r="H643" s="15" t="s">
        <v>112</v>
      </c>
      <c r="I643" s="4" t="n">
        <v>561</v>
      </c>
      <c r="J643" s="4" t="n">
        <v>11050</v>
      </c>
      <c r="K643" s="5" t="n">
        <v>19.6969696969697</v>
      </c>
    </row>
    <row r="644" customFormat="false" ht="13.5" hidden="false" customHeight="false" outlineLevel="0" collapsed="false">
      <c r="A644" s="2" t="n">
        <v>3064</v>
      </c>
      <c r="B644" s="15" t="s">
        <v>34</v>
      </c>
      <c r="C644" s="15" t="s">
        <v>19</v>
      </c>
      <c r="D644" s="3" t="n">
        <v>0.319444444444444</v>
      </c>
      <c r="E644" s="3" t="n">
        <v>0.375</v>
      </c>
      <c r="G644" s="1" t="s">
        <v>261</v>
      </c>
      <c r="H644" s="15" t="s">
        <v>113</v>
      </c>
      <c r="I644" s="4" t="n">
        <v>561</v>
      </c>
      <c r="J644" s="4" t="n">
        <v>11550</v>
      </c>
      <c r="K644" s="5" t="n">
        <v>20.5882352941176</v>
      </c>
    </row>
    <row r="645" customFormat="false" ht="13.5" hidden="false" customHeight="false" outlineLevel="0" collapsed="false">
      <c r="A645" s="2" t="n">
        <v>3065</v>
      </c>
      <c r="B645" s="15" t="s">
        <v>34</v>
      </c>
      <c r="C645" s="15" t="s">
        <v>19</v>
      </c>
      <c r="D645" s="3" t="n">
        <v>0.319444444444444</v>
      </c>
      <c r="E645" s="3" t="n">
        <v>0.375</v>
      </c>
      <c r="G645" s="1" t="s">
        <v>261</v>
      </c>
      <c r="H645" s="15" t="s">
        <v>111</v>
      </c>
      <c r="I645" s="4" t="n">
        <v>561</v>
      </c>
      <c r="J645" s="4" t="n">
        <v>12350</v>
      </c>
      <c r="K645" s="5" t="n">
        <v>22.0142602495544</v>
      </c>
    </row>
    <row r="646" customFormat="false" ht="13.5" hidden="false" customHeight="false" outlineLevel="0" collapsed="false">
      <c r="A646" s="2" t="n">
        <v>3066</v>
      </c>
      <c r="B646" s="15" t="s">
        <v>34</v>
      </c>
      <c r="C646" s="15" t="s">
        <v>19</v>
      </c>
      <c r="D646" s="3" t="n">
        <v>0.319444444444444</v>
      </c>
      <c r="E646" s="3" t="n">
        <v>0.375</v>
      </c>
      <c r="G646" s="1" t="s">
        <v>261</v>
      </c>
      <c r="H646" s="15" t="s">
        <v>215</v>
      </c>
      <c r="I646" s="4" t="n">
        <v>561</v>
      </c>
      <c r="J646" s="4" t="n">
        <v>12750</v>
      </c>
      <c r="K646" s="5" t="n">
        <v>22.7272727272727</v>
      </c>
    </row>
    <row r="647" customFormat="false" ht="13.5" hidden="false" customHeight="false" outlineLevel="0" collapsed="false">
      <c r="A647" s="2" t="n">
        <v>3067</v>
      </c>
      <c r="B647" s="15" t="s">
        <v>34</v>
      </c>
      <c r="C647" s="15" t="s">
        <v>19</v>
      </c>
      <c r="D647" s="3" t="n">
        <v>0.381944444444444</v>
      </c>
      <c r="E647" s="3" t="n">
        <v>0.430555555555556</v>
      </c>
      <c r="G647" s="1" t="s">
        <v>262</v>
      </c>
      <c r="H647" s="15" t="s">
        <v>121</v>
      </c>
      <c r="I647" s="4" t="n">
        <v>1148</v>
      </c>
      <c r="J647" s="4" t="n">
        <v>31350</v>
      </c>
      <c r="K647" s="5" t="n">
        <v>27.308362369338</v>
      </c>
    </row>
    <row r="648" customFormat="false" ht="13.5" hidden="false" customHeight="false" outlineLevel="0" collapsed="false">
      <c r="A648" s="2" t="n">
        <v>3068</v>
      </c>
      <c r="B648" s="15" t="s">
        <v>34</v>
      </c>
      <c r="C648" s="15" t="s">
        <v>19</v>
      </c>
      <c r="D648" s="3" t="n">
        <v>0.381944444444444</v>
      </c>
      <c r="E648" s="3" t="n">
        <v>0.430555555555556</v>
      </c>
      <c r="G648" s="1" t="s">
        <v>262</v>
      </c>
      <c r="H648" s="15" t="s">
        <v>109</v>
      </c>
      <c r="I648" s="4" t="n">
        <v>961</v>
      </c>
      <c r="J648" s="4" t="n">
        <v>16450</v>
      </c>
      <c r="K648" s="5" t="n">
        <v>17.1175858480749</v>
      </c>
    </row>
    <row r="649" customFormat="false" ht="13.5" hidden="false" customHeight="false" outlineLevel="0" collapsed="false">
      <c r="A649" s="2" t="n">
        <v>3069</v>
      </c>
      <c r="B649" s="15" t="s">
        <v>34</v>
      </c>
      <c r="C649" s="15" t="s">
        <v>19</v>
      </c>
      <c r="D649" s="3" t="n">
        <v>0.381944444444444</v>
      </c>
      <c r="E649" s="3" t="n">
        <v>0.430555555555556</v>
      </c>
      <c r="G649" s="1" t="s">
        <v>262</v>
      </c>
      <c r="H649" s="15" t="s">
        <v>102</v>
      </c>
      <c r="I649" s="4" t="n">
        <v>961</v>
      </c>
      <c r="J649" s="4" t="n">
        <v>16550</v>
      </c>
      <c r="K649" s="5" t="n">
        <v>17.2216441207076</v>
      </c>
    </row>
    <row r="650" customFormat="false" ht="13.5" hidden="false" customHeight="false" outlineLevel="0" collapsed="false">
      <c r="A650" s="2" t="n">
        <v>3070</v>
      </c>
      <c r="B650" s="15" t="s">
        <v>34</v>
      </c>
      <c r="C650" s="15" t="s">
        <v>19</v>
      </c>
      <c r="D650" s="3" t="n">
        <v>0.381944444444444</v>
      </c>
      <c r="E650" s="3" t="n">
        <v>0.430555555555556</v>
      </c>
      <c r="G650" s="1" t="s">
        <v>262</v>
      </c>
      <c r="H650" s="15" t="s">
        <v>22</v>
      </c>
      <c r="I650" s="4" t="n">
        <v>561</v>
      </c>
      <c r="J650" s="4" t="n">
        <v>11450</v>
      </c>
      <c r="K650" s="5" t="n">
        <v>20.4099821746881</v>
      </c>
    </row>
    <row r="651" customFormat="false" ht="13.5" hidden="false" customHeight="false" outlineLevel="0" collapsed="false">
      <c r="A651" s="2" t="n">
        <v>3071</v>
      </c>
      <c r="B651" s="15" t="s">
        <v>34</v>
      </c>
      <c r="C651" s="15" t="s">
        <v>19</v>
      </c>
      <c r="D651" s="3" t="n">
        <v>0.381944444444444</v>
      </c>
      <c r="E651" s="3" t="n">
        <v>0.430555555555556</v>
      </c>
      <c r="G651" s="1" t="s">
        <v>262</v>
      </c>
      <c r="H651" s="15" t="s">
        <v>112</v>
      </c>
      <c r="I651" s="4" t="n">
        <v>561</v>
      </c>
      <c r="J651" s="4" t="n">
        <v>12950</v>
      </c>
      <c r="K651" s="5" t="n">
        <v>23.0837789661319</v>
      </c>
    </row>
    <row r="652" customFormat="false" ht="13.5" hidden="false" customHeight="false" outlineLevel="0" collapsed="false">
      <c r="A652" s="2" t="n">
        <v>3072</v>
      </c>
      <c r="B652" s="15" t="s">
        <v>34</v>
      </c>
      <c r="C652" s="15" t="s">
        <v>19</v>
      </c>
      <c r="D652" s="3" t="n">
        <v>0.381944444444444</v>
      </c>
      <c r="E652" s="3" t="n">
        <v>0.430555555555556</v>
      </c>
      <c r="G652" s="1" t="s">
        <v>262</v>
      </c>
      <c r="H652" s="15" t="s">
        <v>113</v>
      </c>
      <c r="I652" s="4" t="n">
        <v>561</v>
      </c>
      <c r="J652" s="4" t="n">
        <v>13750</v>
      </c>
      <c r="K652" s="5" t="n">
        <v>24.5098039215686</v>
      </c>
    </row>
    <row r="653" customFormat="false" ht="13.5" hidden="false" customHeight="false" outlineLevel="0" collapsed="false">
      <c r="A653" s="2" t="n">
        <v>3073</v>
      </c>
      <c r="B653" s="15" t="s">
        <v>34</v>
      </c>
      <c r="C653" s="15" t="s">
        <v>19</v>
      </c>
      <c r="D653" s="3" t="n">
        <v>0.381944444444444</v>
      </c>
      <c r="E653" s="3" t="n">
        <v>0.430555555555556</v>
      </c>
      <c r="G653" s="1" t="s">
        <v>262</v>
      </c>
      <c r="H653" s="15" t="s">
        <v>111</v>
      </c>
      <c r="I653" s="4" t="n">
        <v>561</v>
      </c>
      <c r="J653" s="4" t="n">
        <v>14950</v>
      </c>
      <c r="K653" s="5" t="n">
        <v>26.6488413547237</v>
      </c>
    </row>
    <row r="654" customFormat="false" ht="13.5" hidden="false" customHeight="false" outlineLevel="0" collapsed="false">
      <c r="A654" s="2" t="n">
        <v>3074</v>
      </c>
      <c r="B654" s="15" t="s">
        <v>34</v>
      </c>
      <c r="C654" s="15" t="s">
        <v>19</v>
      </c>
      <c r="D654" s="3" t="n">
        <v>0.381944444444444</v>
      </c>
      <c r="E654" s="3" t="n">
        <v>0.430555555555556</v>
      </c>
      <c r="G654" s="1" t="s">
        <v>262</v>
      </c>
      <c r="H654" s="15" t="s">
        <v>215</v>
      </c>
      <c r="I654" s="4" t="n">
        <v>561</v>
      </c>
      <c r="J654" s="4" t="n">
        <v>15450</v>
      </c>
      <c r="K654" s="5" t="n">
        <v>27.5401069518717</v>
      </c>
    </row>
    <row r="655" customFormat="false" ht="13.5" hidden="false" customHeight="false" outlineLevel="0" collapsed="false">
      <c r="A655" s="2" t="n">
        <v>3075</v>
      </c>
      <c r="B655" s="15" t="s">
        <v>34</v>
      </c>
      <c r="C655" s="15" t="s">
        <v>19</v>
      </c>
      <c r="D655" s="3" t="n">
        <v>0.381944444444444</v>
      </c>
      <c r="E655" s="3" t="n">
        <v>0.430555555555556</v>
      </c>
      <c r="G655" s="1" t="s">
        <v>262</v>
      </c>
      <c r="H655" s="15" t="s">
        <v>217</v>
      </c>
      <c r="I655" s="4" t="n">
        <v>1522</v>
      </c>
      <c r="J655" s="4" t="n">
        <v>37250</v>
      </c>
      <c r="K655" s="5" t="n">
        <v>24.4743758212878</v>
      </c>
    </row>
    <row r="656" customFormat="false" ht="13.5" hidden="false" customHeight="false" outlineLevel="0" collapsed="false">
      <c r="A656" s="2" t="n">
        <v>3076</v>
      </c>
      <c r="B656" s="15" t="s">
        <v>34</v>
      </c>
      <c r="C656" s="15" t="s">
        <v>19</v>
      </c>
      <c r="D656" s="3" t="n">
        <v>0.381944444444444</v>
      </c>
      <c r="E656" s="3" t="n">
        <v>0.430555555555556</v>
      </c>
      <c r="G656" s="1" t="s">
        <v>262</v>
      </c>
      <c r="H656" s="15" t="s">
        <v>218</v>
      </c>
      <c r="I656" s="4" t="n">
        <v>1335</v>
      </c>
      <c r="J656" s="4" t="n">
        <v>18650</v>
      </c>
      <c r="K656" s="5" t="n">
        <v>13.9700374531835</v>
      </c>
    </row>
    <row r="657" customFormat="false" ht="13.5" hidden="false" customHeight="false" outlineLevel="0" collapsed="false">
      <c r="A657" s="2" t="n">
        <v>3077</v>
      </c>
      <c r="B657" s="15" t="s">
        <v>34</v>
      </c>
      <c r="C657" s="15" t="s">
        <v>19</v>
      </c>
      <c r="D657" s="3" t="n">
        <v>0.381944444444444</v>
      </c>
      <c r="E657" s="3" t="n">
        <v>0.430555555555556</v>
      </c>
      <c r="G657" s="1" t="s">
        <v>262</v>
      </c>
      <c r="H657" s="15" t="s">
        <v>36</v>
      </c>
      <c r="I657" s="4" t="n">
        <v>1335</v>
      </c>
      <c r="J657" s="4" t="n">
        <v>17650</v>
      </c>
      <c r="K657" s="5" t="n">
        <v>13.2209737827715</v>
      </c>
    </row>
    <row r="658" customFormat="false" ht="13.5" hidden="false" customHeight="false" outlineLevel="0" collapsed="false">
      <c r="A658" s="2" t="n">
        <v>3078</v>
      </c>
      <c r="B658" s="15" t="s">
        <v>34</v>
      </c>
      <c r="C658" s="15" t="s">
        <v>19</v>
      </c>
      <c r="D658" s="3" t="n">
        <v>0.423611111111111</v>
      </c>
      <c r="E658" s="3" t="n">
        <v>0.475694444444444</v>
      </c>
      <c r="G658" s="1" t="s">
        <v>263</v>
      </c>
      <c r="H658" s="15" t="s">
        <v>121</v>
      </c>
      <c r="I658" s="4" t="n">
        <v>1148</v>
      </c>
      <c r="J658" s="4" t="n">
        <v>31350</v>
      </c>
      <c r="K658" s="5" t="n">
        <v>27.308362369338</v>
      </c>
    </row>
    <row r="659" customFormat="false" ht="13.5" hidden="false" customHeight="false" outlineLevel="0" collapsed="false">
      <c r="A659" s="2" t="n">
        <v>3079</v>
      </c>
      <c r="B659" s="15" t="s">
        <v>34</v>
      </c>
      <c r="C659" s="15" t="s">
        <v>19</v>
      </c>
      <c r="D659" s="3" t="n">
        <v>0.423611111111111</v>
      </c>
      <c r="E659" s="3" t="n">
        <v>0.475694444444444</v>
      </c>
      <c r="G659" s="1" t="s">
        <v>263</v>
      </c>
      <c r="H659" s="15" t="s">
        <v>109</v>
      </c>
      <c r="I659" s="4" t="n">
        <v>961</v>
      </c>
      <c r="J659" s="4" t="n">
        <v>16450</v>
      </c>
      <c r="K659" s="5" t="n">
        <v>17.1175858480749</v>
      </c>
    </row>
    <row r="660" customFormat="false" ht="13.5" hidden="false" customHeight="false" outlineLevel="0" collapsed="false">
      <c r="A660" s="2" t="n">
        <v>3080</v>
      </c>
      <c r="B660" s="15" t="s">
        <v>34</v>
      </c>
      <c r="C660" s="15" t="s">
        <v>19</v>
      </c>
      <c r="D660" s="3" t="n">
        <v>0.423611111111111</v>
      </c>
      <c r="E660" s="3" t="n">
        <v>0.475694444444444</v>
      </c>
      <c r="G660" s="1" t="s">
        <v>263</v>
      </c>
      <c r="H660" s="15" t="s">
        <v>102</v>
      </c>
      <c r="I660" s="4" t="n">
        <v>961</v>
      </c>
      <c r="J660" s="4" t="n">
        <v>16550</v>
      </c>
      <c r="K660" s="5" t="n">
        <v>17.2216441207076</v>
      </c>
    </row>
    <row r="661" customFormat="false" ht="13.5" hidden="false" customHeight="false" outlineLevel="0" collapsed="false">
      <c r="A661" s="2" t="n">
        <v>3081</v>
      </c>
      <c r="B661" s="15" t="s">
        <v>34</v>
      </c>
      <c r="C661" s="15" t="s">
        <v>19</v>
      </c>
      <c r="D661" s="3" t="n">
        <v>0.423611111111111</v>
      </c>
      <c r="E661" s="3" t="n">
        <v>0.475694444444444</v>
      </c>
      <c r="G661" s="1" t="s">
        <v>263</v>
      </c>
      <c r="H661" s="15" t="s">
        <v>22</v>
      </c>
      <c r="I661" s="4" t="n">
        <v>561</v>
      </c>
      <c r="J661" s="4" t="n">
        <v>11950</v>
      </c>
      <c r="K661" s="5" t="n">
        <v>21.301247771836</v>
      </c>
    </row>
    <row r="662" customFormat="false" ht="13.5" hidden="false" customHeight="false" outlineLevel="0" collapsed="false">
      <c r="A662" s="2" t="n">
        <v>3082</v>
      </c>
      <c r="B662" s="15" t="s">
        <v>34</v>
      </c>
      <c r="C662" s="15" t="s">
        <v>19</v>
      </c>
      <c r="D662" s="3" t="n">
        <v>0.423611111111111</v>
      </c>
      <c r="E662" s="3" t="n">
        <v>0.475694444444444</v>
      </c>
      <c r="G662" s="1" t="s">
        <v>263</v>
      </c>
      <c r="H662" s="15" t="s">
        <v>112</v>
      </c>
      <c r="I662" s="4" t="n">
        <v>561</v>
      </c>
      <c r="J662" s="4" t="n">
        <v>13650</v>
      </c>
      <c r="K662" s="5" t="n">
        <v>24.331550802139</v>
      </c>
    </row>
    <row r="663" customFormat="false" ht="13.5" hidden="false" customHeight="false" outlineLevel="0" collapsed="false">
      <c r="A663" s="2" t="n">
        <v>3083</v>
      </c>
      <c r="B663" s="15" t="s">
        <v>34</v>
      </c>
      <c r="C663" s="15" t="s">
        <v>19</v>
      </c>
      <c r="D663" s="3" t="n">
        <v>0.423611111111111</v>
      </c>
      <c r="E663" s="3" t="n">
        <v>0.475694444444444</v>
      </c>
      <c r="G663" s="1" t="s">
        <v>263</v>
      </c>
      <c r="H663" s="15" t="s">
        <v>113</v>
      </c>
      <c r="I663" s="4" t="n">
        <v>561</v>
      </c>
      <c r="J663" s="4" t="n">
        <v>14250</v>
      </c>
      <c r="K663" s="5" t="n">
        <v>25.4010695187166</v>
      </c>
    </row>
    <row r="664" customFormat="false" ht="13.5" hidden="false" customHeight="false" outlineLevel="0" collapsed="false">
      <c r="A664" s="2" t="n">
        <v>3084</v>
      </c>
      <c r="B664" s="15" t="s">
        <v>34</v>
      </c>
      <c r="C664" s="15" t="s">
        <v>19</v>
      </c>
      <c r="D664" s="3" t="n">
        <v>0.423611111111111</v>
      </c>
      <c r="E664" s="3" t="n">
        <v>0.475694444444444</v>
      </c>
      <c r="G664" s="1" t="s">
        <v>263</v>
      </c>
      <c r="H664" s="15" t="s">
        <v>111</v>
      </c>
      <c r="I664" s="4" t="n">
        <v>561</v>
      </c>
      <c r="J664" s="4" t="n">
        <v>15150</v>
      </c>
      <c r="K664" s="5" t="n">
        <v>27.0053475935829</v>
      </c>
    </row>
    <row r="665" customFormat="false" ht="13.5" hidden="false" customHeight="false" outlineLevel="0" collapsed="false">
      <c r="A665" s="2" t="n">
        <v>3085</v>
      </c>
      <c r="B665" s="15" t="s">
        <v>34</v>
      </c>
      <c r="C665" s="15" t="s">
        <v>19</v>
      </c>
      <c r="D665" s="3" t="n">
        <v>0.423611111111111</v>
      </c>
      <c r="E665" s="3" t="n">
        <v>0.475694444444444</v>
      </c>
      <c r="G665" s="1" t="s">
        <v>263</v>
      </c>
      <c r="H665" s="15" t="s">
        <v>215</v>
      </c>
      <c r="I665" s="4" t="n">
        <v>561</v>
      </c>
      <c r="J665" s="4" t="n">
        <v>15550</v>
      </c>
      <c r="K665" s="5" t="n">
        <v>27.7183600713012</v>
      </c>
    </row>
    <row r="666" customFormat="false" ht="13.5" hidden="false" customHeight="false" outlineLevel="0" collapsed="false">
      <c r="A666" s="2" t="n">
        <v>3086</v>
      </c>
      <c r="B666" s="15" t="s">
        <v>34</v>
      </c>
      <c r="C666" s="15" t="s">
        <v>19</v>
      </c>
      <c r="D666" s="3" t="n">
        <v>0.482638888888889</v>
      </c>
      <c r="E666" s="3" t="n">
        <v>0.534722222222222</v>
      </c>
      <c r="G666" s="1" t="s">
        <v>264</v>
      </c>
      <c r="H666" s="15" t="s">
        <v>121</v>
      </c>
      <c r="I666" s="4" t="n">
        <v>1148</v>
      </c>
      <c r="J666" s="4" t="n">
        <v>31350</v>
      </c>
      <c r="K666" s="5" t="n">
        <v>27.308362369338</v>
      </c>
    </row>
    <row r="667" customFormat="false" ht="13.5" hidden="false" customHeight="false" outlineLevel="0" collapsed="false">
      <c r="A667" s="2" t="n">
        <v>3087</v>
      </c>
      <c r="B667" s="15" t="s">
        <v>34</v>
      </c>
      <c r="C667" s="15" t="s">
        <v>19</v>
      </c>
      <c r="D667" s="3" t="n">
        <v>0.482638888888889</v>
      </c>
      <c r="E667" s="3" t="n">
        <v>0.534722222222222</v>
      </c>
      <c r="G667" s="1" t="s">
        <v>264</v>
      </c>
      <c r="H667" s="15" t="s">
        <v>109</v>
      </c>
      <c r="I667" s="4" t="n">
        <v>961</v>
      </c>
      <c r="J667" s="4" t="n">
        <v>15850</v>
      </c>
      <c r="K667" s="5" t="n">
        <v>16.4932362122789</v>
      </c>
    </row>
    <row r="668" customFormat="false" ht="13.5" hidden="false" customHeight="false" outlineLevel="0" collapsed="false">
      <c r="A668" s="2" t="n">
        <v>3088</v>
      </c>
      <c r="B668" s="15" t="s">
        <v>34</v>
      </c>
      <c r="C668" s="15" t="s">
        <v>19</v>
      </c>
      <c r="D668" s="3" t="n">
        <v>0.482638888888889</v>
      </c>
      <c r="E668" s="3" t="n">
        <v>0.534722222222222</v>
      </c>
      <c r="G668" s="1" t="s">
        <v>264</v>
      </c>
      <c r="H668" s="15" t="s">
        <v>102</v>
      </c>
      <c r="I668" s="4" t="n">
        <v>961</v>
      </c>
      <c r="J668" s="4" t="n">
        <v>15950</v>
      </c>
      <c r="K668" s="5" t="n">
        <v>16.5972944849116</v>
      </c>
    </row>
    <row r="669" customFormat="false" ht="13.5" hidden="false" customHeight="false" outlineLevel="0" collapsed="false">
      <c r="A669" s="2" t="n">
        <v>3089</v>
      </c>
      <c r="B669" s="15" t="s">
        <v>34</v>
      </c>
      <c r="C669" s="15" t="s">
        <v>19</v>
      </c>
      <c r="D669" s="3" t="n">
        <v>0.482638888888889</v>
      </c>
      <c r="E669" s="3" t="n">
        <v>0.534722222222222</v>
      </c>
      <c r="G669" s="1" t="s">
        <v>264</v>
      </c>
      <c r="H669" s="15" t="s">
        <v>22</v>
      </c>
      <c r="I669" s="4" t="n">
        <v>561</v>
      </c>
      <c r="J669" s="4" t="n">
        <v>9750</v>
      </c>
      <c r="K669" s="5" t="n">
        <v>17.379679144385</v>
      </c>
    </row>
    <row r="670" customFormat="false" ht="13.5" hidden="false" customHeight="false" outlineLevel="0" collapsed="false">
      <c r="A670" s="2" t="n">
        <v>3090</v>
      </c>
      <c r="B670" s="15" t="s">
        <v>34</v>
      </c>
      <c r="C670" s="15" t="s">
        <v>19</v>
      </c>
      <c r="D670" s="3" t="n">
        <v>0.482638888888889</v>
      </c>
      <c r="E670" s="3" t="n">
        <v>0.534722222222222</v>
      </c>
      <c r="G670" s="1" t="s">
        <v>264</v>
      </c>
      <c r="H670" s="15" t="s">
        <v>112</v>
      </c>
      <c r="I670" s="4" t="n">
        <v>561</v>
      </c>
      <c r="J670" s="4" t="n">
        <v>12550</v>
      </c>
      <c r="K670" s="5" t="n">
        <v>22.3707664884135</v>
      </c>
    </row>
    <row r="671" customFormat="false" ht="13.5" hidden="false" customHeight="false" outlineLevel="0" collapsed="false">
      <c r="A671" s="2" t="n">
        <v>3091</v>
      </c>
      <c r="B671" s="15" t="s">
        <v>34</v>
      </c>
      <c r="C671" s="15" t="s">
        <v>19</v>
      </c>
      <c r="D671" s="3" t="n">
        <v>0.482638888888889</v>
      </c>
      <c r="E671" s="3" t="n">
        <v>0.534722222222222</v>
      </c>
      <c r="G671" s="1" t="s">
        <v>264</v>
      </c>
      <c r="H671" s="15" t="s">
        <v>113</v>
      </c>
      <c r="I671" s="4" t="n">
        <v>561</v>
      </c>
      <c r="J671" s="4" t="n">
        <v>13250</v>
      </c>
      <c r="K671" s="5" t="n">
        <v>23.6185383244207</v>
      </c>
    </row>
    <row r="672" customFormat="false" ht="13.5" hidden="false" customHeight="false" outlineLevel="0" collapsed="false">
      <c r="A672" s="2" t="n">
        <v>3092</v>
      </c>
      <c r="B672" s="15" t="s">
        <v>34</v>
      </c>
      <c r="C672" s="15" t="s">
        <v>19</v>
      </c>
      <c r="D672" s="3" t="n">
        <v>0.482638888888889</v>
      </c>
      <c r="E672" s="3" t="n">
        <v>0.534722222222222</v>
      </c>
      <c r="G672" s="1" t="s">
        <v>264</v>
      </c>
      <c r="H672" s="15" t="s">
        <v>111</v>
      </c>
      <c r="I672" s="4" t="n">
        <v>561</v>
      </c>
      <c r="J672" s="4" t="n">
        <v>14350</v>
      </c>
      <c r="K672" s="5" t="n">
        <v>25.5793226381462</v>
      </c>
    </row>
    <row r="673" customFormat="false" ht="13.5" hidden="false" customHeight="false" outlineLevel="0" collapsed="false">
      <c r="A673" s="2" t="n">
        <v>3093</v>
      </c>
      <c r="B673" s="15" t="s">
        <v>34</v>
      </c>
      <c r="C673" s="15" t="s">
        <v>19</v>
      </c>
      <c r="D673" s="3" t="n">
        <v>0.482638888888889</v>
      </c>
      <c r="E673" s="3" t="n">
        <v>0.534722222222222</v>
      </c>
      <c r="G673" s="1" t="s">
        <v>264</v>
      </c>
      <c r="H673" s="15" t="s">
        <v>215</v>
      </c>
      <c r="I673" s="4" t="n">
        <v>561</v>
      </c>
      <c r="J673" s="4" t="n">
        <v>14850</v>
      </c>
      <c r="K673" s="5" t="n">
        <v>26.4705882352941</v>
      </c>
    </row>
    <row r="674" customFormat="false" ht="13.5" hidden="false" customHeight="false" outlineLevel="0" collapsed="false">
      <c r="A674" s="2" t="n">
        <v>3094</v>
      </c>
      <c r="B674" s="15" t="s">
        <v>34</v>
      </c>
      <c r="C674" s="15" t="s">
        <v>19</v>
      </c>
      <c r="D674" s="3" t="n">
        <v>0.541666666666667</v>
      </c>
      <c r="E674" s="3" t="n">
        <v>0.59375</v>
      </c>
      <c r="G674" s="1" t="s">
        <v>265</v>
      </c>
      <c r="H674" s="15" t="s">
        <v>121</v>
      </c>
      <c r="I674" s="4" t="n">
        <v>1148</v>
      </c>
      <c r="J674" s="4" t="n">
        <v>31350</v>
      </c>
      <c r="K674" s="5" t="n">
        <v>27.308362369338</v>
      </c>
    </row>
    <row r="675" customFormat="false" ht="13.5" hidden="false" customHeight="false" outlineLevel="0" collapsed="false">
      <c r="A675" s="2" t="n">
        <v>3095</v>
      </c>
      <c r="B675" s="15" t="s">
        <v>34</v>
      </c>
      <c r="C675" s="15" t="s">
        <v>19</v>
      </c>
      <c r="D675" s="3" t="n">
        <v>0.541666666666667</v>
      </c>
      <c r="E675" s="3" t="n">
        <v>0.59375</v>
      </c>
      <c r="G675" s="1" t="s">
        <v>265</v>
      </c>
      <c r="H675" s="15" t="s">
        <v>109</v>
      </c>
      <c r="I675" s="4" t="n">
        <v>961</v>
      </c>
      <c r="J675" s="4" t="n">
        <v>15850</v>
      </c>
      <c r="K675" s="5" t="n">
        <v>16.4932362122789</v>
      </c>
    </row>
    <row r="676" customFormat="false" ht="13.5" hidden="false" customHeight="false" outlineLevel="0" collapsed="false">
      <c r="A676" s="2" t="n">
        <v>3096</v>
      </c>
      <c r="B676" s="15" t="s">
        <v>34</v>
      </c>
      <c r="C676" s="15" t="s">
        <v>19</v>
      </c>
      <c r="D676" s="3" t="n">
        <v>0.541666666666667</v>
      </c>
      <c r="E676" s="3" t="n">
        <v>0.59375</v>
      </c>
      <c r="G676" s="1" t="s">
        <v>265</v>
      </c>
      <c r="H676" s="15" t="s">
        <v>102</v>
      </c>
      <c r="I676" s="4" t="n">
        <v>961</v>
      </c>
      <c r="J676" s="4" t="n">
        <v>15950</v>
      </c>
      <c r="K676" s="5" t="n">
        <v>16.5972944849116</v>
      </c>
    </row>
    <row r="677" customFormat="false" ht="13.5" hidden="false" customHeight="false" outlineLevel="0" collapsed="false">
      <c r="A677" s="2" t="n">
        <v>3097</v>
      </c>
      <c r="B677" s="15" t="s">
        <v>34</v>
      </c>
      <c r="C677" s="15" t="s">
        <v>19</v>
      </c>
      <c r="D677" s="3" t="n">
        <v>0.541666666666667</v>
      </c>
      <c r="E677" s="3" t="n">
        <v>0.59375</v>
      </c>
      <c r="G677" s="1" t="s">
        <v>265</v>
      </c>
      <c r="H677" s="15" t="s">
        <v>22</v>
      </c>
      <c r="I677" s="4" t="n">
        <v>561</v>
      </c>
      <c r="J677" s="4" t="n">
        <v>12050</v>
      </c>
      <c r="K677" s="5" t="n">
        <v>21.4795008912656</v>
      </c>
    </row>
    <row r="678" customFormat="false" ht="13.5" hidden="false" customHeight="false" outlineLevel="0" collapsed="false">
      <c r="A678" s="2" t="n">
        <v>3098</v>
      </c>
      <c r="B678" s="15" t="s">
        <v>34</v>
      </c>
      <c r="C678" s="15" t="s">
        <v>19</v>
      </c>
      <c r="D678" s="3" t="n">
        <v>0.541666666666667</v>
      </c>
      <c r="E678" s="3" t="n">
        <v>0.59375</v>
      </c>
      <c r="G678" s="1" t="s">
        <v>265</v>
      </c>
      <c r="H678" s="15" t="s">
        <v>112</v>
      </c>
      <c r="I678" s="4" t="n">
        <v>561</v>
      </c>
      <c r="J678" s="4" t="n">
        <v>13150</v>
      </c>
      <c r="K678" s="5" t="n">
        <v>23.4402852049911</v>
      </c>
    </row>
    <row r="679" customFormat="false" ht="13.5" hidden="false" customHeight="false" outlineLevel="0" collapsed="false">
      <c r="A679" s="2" t="n">
        <v>3099</v>
      </c>
      <c r="B679" s="15" t="s">
        <v>34</v>
      </c>
      <c r="C679" s="15" t="s">
        <v>19</v>
      </c>
      <c r="D679" s="3" t="n">
        <v>0.541666666666667</v>
      </c>
      <c r="E679" s="3" t="n">
        <v>0.59375</v>
      </c>
      <c r="G679" s="1" t="s">
        <v>265</v>
      </c>
      <c r="H679" s="15" t="s">
        <v>113</v>
      </c>
      <c r="I679" s="4" t="n">
        <v>561</v>
      </c>
      <c r="J679" s="4" t="n">
        <v>13750</v>
      </c>
      <c r="K679" s="5" t="n">
        <v>24.5098039215686</v>
      </c>
    </row>
    <row r="680" customFormat="false" ht="13.5" hidden="false" customHeight="false" outlineLevel="0" collapsed="false">
      <c r="A680" s="2" t="n">
        <v>3100</v>
      </c>
      <c r="B680" s="15" t="s">
        <v>34</v>
      </c>
      <c r="C680" s="15" t="s">
        <v>19</v>
      </c>
      <c r="D680" s="3" t="n">
        <v>0.541666666666667</v>
      </c>
      <c r="E680" s="3" t="n">
        <v>0.59375</v>
      </c>
      <c r="G680" s="1" t="s">
        <v>265</v>
      </c>
      <c r="H680" s="15" t="s">
        <v>111</v>
      </c>
      <c r="I680" s="4" t="n">
        <v>561</v>
      </c>
      <c r="J680" s="4" t="n">
        <v>14650</v>
      </c>
      <c r="K680" s="5" t="n">
        <v>26.1140819964349</v>
      </c>
    </row>
    <row r="681" customFormat="false" ht="13.5" hidden="false" customHeight="false" outlineLevel="0" collapsed="false">
      <c r="A681" s="2" t="n">
        <v>3101</v>
      </c>
      <c r="B681" s="15" t="s">
        <v>34</v>
      </c>
      <c r="C681" s="15" t="s">
        <v>19</v>
      </c>
      <c r="D681" s="3" t="n">
        <v>0.541666666666667</v>
      </c>
      <c r="E681" s="3" t="n">
        <v>0.59375</v>
      </c>
      <c r="G681" s="1" t="s">
        <v>265</v>
      </c>
      <c r="H681" s="15" t="s">
        <v>215</v>
      </c>
      <c r="I681" s="4" t="n">
        <v>561</v>
      </c>
      <c r="J681" s="4" t="n">
        <v>15050</v>
      </c>
      <c r="K681" s="5" t="n">
        <v>26.8270944741533</v>
      </c>
    </row>
    <row r="682" customFormat="false" ht="13.5" hidden="false" customHeight="false" outlineLevel="0" collapsed="false">
      <c r="A682" s="2" t="n">
        <v>3102</v>
      </c>
      <c r="B682" s="15" t="s">
        <v>34</v>
      </c>
      <c r="C682" s="15" t="s">
        <v>19</v>
      </c>
      <c r="D682" s="3" t="n">
        <v>0.621527777777778</v>
      </c>
      <c r="E682" s="3" t="n">
        <v>0.673611111111111</v>
      </c>
      <c r="G682" s="1" t="s">
        <v>266</v>
      </c>
      <c r="H682" s="15" t="s">
        <v>121</v>
      </c>
      <c r="I682" s="4" t="n">
        <v>1148</v>
      </c>
      <c r="J682" s="4" t="n">
        <v>31350</v>
      </c>
      <c r="K682" s="5" t="n">
        <v>27.308362369338</v>
      </c>
    </row>
    <row r="683" customFormat="false" ht="13.5" hidden="false" customHeight="false" outlineLevel="0" collapsed="false">
      <c r="A683" s="2" t="n">
        <v>3103</v>
      </c>
      <c r="B683" s="15" t="s">
        <v>34</v>
      </c>
      <c r="C683" s="15" t="s">
        <v>19</v>
      </c>
      <c r="D683" s="3" t="n">
        <v>0.621527777777778</v>
      </c>
      <c r="E683" s="3" t="n">
        <v>0.673611111111111</v>
      </c>
      <c r="G683" s="1" t="s">
        <v>266</v>
      </c>
      <c r="H683" s="15" t="s">
        <v>109</v>
      </c>
      <c r="I683" s="4" t="n">
        <v>961</v>
      </c>
      <c r="J683" s="4" t="n">
        <v>16750</v>
      </c>
      <c r="K683" s="5" t="n">
        <v>17.4297606659729</v>
      </c>
    </row>
    <row r="684" customFormat="false" ht="13.5" hidden="false" customHeight="false" outlineLevel="0" collapsed="false">
      <c r="A684" s="2" t="n">
        <v>3104</v>
      </c>
      <c r="B684" s="15" t="s">
        <v>34</v>
      </c>
      <c r="C684" s="15" t="s">
        <v>19</v>
      </c>
      <c r="D684" s="3" t="n">
        <v>0.621527777777778</v>
      </c>
      <c r="E684" s="3" t="n">
        <v>0.673611111111111</v>
      </c>
      <c r="G684" s="1" t="s">
        <v>266</v>
      </c>
      <c r="H684" s="15" t="s">
        <v>102</v>
      </c>
      <c r="I684" s="4" t="n">
        <v>961</v>
      </c>
      <c r="J684" s="4" t="n">
        <v>16950</v>
      </c>
      <c r="K684" s="5" t="n">
        <v>17.6378772112383</v>
      </c>
    </row>
    <row r="685" customFormat="false" ht="13.5" hidden="false" customHeight="false" outlineLevel="0" collapsed="false">
      <c r="A685" s="2" t="n">
        <v>3105</v>
      </c>
      <c r="B685" s="15" t="s">
        <v>34</v>
      </c>
      <c r="C685" s="15" t="s">
        <v>19</v>
      </c>
      <c r="D685" s="3" t="n">
        <v>0.621527777777778</v>
      </c>
      <c r="E685" s="3" t="n">
        <v>0.673611111111111</v>
      </c>
      <c r="G685" s="1" t="s">
        <v>266</v>
      </c>
      <c r="H685" s="15" t="s">
        <v>22</v>
      </c>
      <c r="I685" s="4" t="n">
        <v>561</v>
      </c>
      <c r="J685" s="4" t="n">
        <v>10050</v>
      </c>
      <c r="K685" s="5" t="n">
        <v>17.9144385026738</v>
      </c>
    </row>
    <row r="686" customFormat="false" ht="13.5" hidden="false" customHeight="false" outlineLevel="0" collapsed="false">
      <c r="A686" s="2" t="n">
        <v>3106</v>
      </c>
      <c r="B686" s="15" t="s">
        <v>34</v>
      </c>
      <c r="C686" s="15" t="s">
        <v>19</v>
      </c>
      <c r="D686" s="3" t="n">
        <v>0.621527777777778</v>
      </c>
      <c r="E686" s="3" t="n">
        <v>0.673611111111111</v>
      </c>
      <c r="G686" s="1" t="s">
        <v>266</v>
      </c>
      <c r="H686" s="15" t="s">
        <v>112</v>
      </c>
      <c r="I686" s="4" t="n">
        <v>561</v>
      </c>
      <c r="J686" s="4" t="n">
        <v>12050</v>
      </c>
      <c r="K686" s="5" t="n">
        <v>21.4795008912656</v>
      </c>
    </row>
    <row r="687" customFormat="false" ht="13.5" hidden="false" customHeight="false" outlineLevel="0" collapsed="false">
      <c r="A687" s="2" t="n">
        <v>3107</v>
      </c>
      <c r="B687" s="15" t="s">
        <v>34</v>
      </c>
      <c r="C687" s="15" t="s">
        <v>19</v>
      </c>
      <c r="D687" s="3" t="n">
        <v>0.621527777777778</v>
      </c>
      <c r="E687" s="3" t="n">
        <v>0.673611111111111</v>
      </c>
      <c r="G687" s="1" t="s">
        <v>266</v>
      </c>
      <c r="H687" s="15" t="s">
        <v>113</v>
      </c>
      <c r="I687" s="4" t="n">
        <v>561</v>
      </c>
      <c r="J687" s="4" t="n">
        <v>13050</v>
      </c>
      <c r="K687" s="5" t="n">
        <v>23.2620320855615</v>
      </c>
    </row>
    <row r="688" customFormat="false" ht="13.5" hidden="false" customHeight="false" outlineLevel="0" collapsed="false">
      <c r="A688" s="2" t="n">
        <v>3108</v>
      </c>
      <c r="B688" s="15" t="s">
        <v>34</v>
      </c>
      <c r="C688" s="15" t="s">
        <v>19</v>
      </c>
      <c r="D688" s="3" t="n">
        <v>0.621527777777778</v>
      </c>
      <c r="E688" s="3" t="n">
        <v>0.673611111111111</v>
      </c>
      <c r="G688" s="1" t="s">
        <v>266</v>
      </c>
      <c r="H688" s="15" t="s">
        <v>111</v>
      </c>
      <c r="I688" s="4" t="n">
        <v>561</v>
      </c>
      <c r="J688" s="4" t="n">
        <v>14650</v>
      </c>
      <c r="K688" s="5" t="n">
        <v>26.1140819964349</v>
      </c>
    </row>
    <row r="689" customFormat="false" ht="13.5" hidden="false" customHeight="false" outlineLevel="0" collapsed="false">
      <c r="A689" s="2" t="n">
        <v>3109</v>
      </c>
      <c r="B689" s="15" t="s">
        <v>34</v>
      </c>
      <c r="C689" s="15" t="s">
        <v>19</v>
      </c>
      <c r="D689" s="3" t="n">
        <v>0.621527777777778</v>
      </c>
      <c r="E689" s="3" t="n">
        <v>0.673611111111111</v>
      </c>
      <c r="G689" s="1" t="s">
        <v>266</v>
      </c>
      <c r="H689" s="15" t="s">
        <v>215</v>
      </c>
      <c r="I689" s="4" t="n">
        <v>561</v>
      </c>
      <c r="J689" s="4" t="n">
        <v>15350</v>
      </c>
      <c r="K689" s="5" t="n">
        <v>27.3618538324421</v>
      </c>
    </row>
    <row r="690" customFormat="false" ht="13.5" hidden="false" customHeight="false" outlineLevel="0" collapsed="false">
      <c r="A690" s="2" t="n">
        <v>3110</v>
      </c>
      <c r="B690" s="15" t="s">
        <v>34</v>
      </c>
      <c r="C690" s="15" t="s">
        <v>19</v>
      </c>
      <c r="D690" s="3" t="n">
        <v>0.677083333333333</v>
      </c>
      <c r="E690" s="3" t="n">
        <v>0.729166666666667</v>
      </c>
      <c r="G690" s="1" t="s">
        <v>267</v>
      </c>
      <c r="H690" s="15" t="s">
        <v>121</v>
      </c>
      <c r="I690" s="4" t="n">
        <v>1148</v>
      </c>
      <c r="J690" s="4" t="n">
        <v>31350</v>
      </c>
      <c r="K690" s="5" t="n">
        <v>27.308362369338</v>
      </c>
    </row>
    <row r="691" customFormat="false" ht="13.5" hidden="false" customHeight="false" outlineLevel="0" collapsed="false">
      <c r="A691" s="2" t="n">
        <v>3111</v>
      </c>
      <c r="B691" s="15" t="s">
        <v>34</v>
      </c>
      <c r="C691" s="15" t="s">
        <v>19</v>
      </c>
      <c r="D691" s="3" t="n">
        <v>0.677083333333333</v>
      </c>
      <c r="E691" s="3" t="n">
        <v>0.729166666666667</v>
      </c>
      <c r="G691" s="1" t="s">
        <v>267</v>
      </c>
      <c r="H691" s="15" t="s">
        <v>109</v>
      </c>
      <c r="I691" s="4" t="n">
        <v>961</v>
      </c>
      <c r="J691" s="4" t="n">
        <v>17350</v>
      </c>
      <c r="K691" s="5" t="n">
        <v>18.054110301769</v>
      </c>
    </row>
    <row r="692" customFormat="false" ht="13.5" hidden="false" customHeight="false" outlineLevel="0" collapsed="false">
      <c r="A692" s="2" t="n">
        <v>3112</v>
      </c>
      <c r="B692" s="15" t="s">
        <v>34</v>
      </c>
      <c r="C692" s="15" t="s">
        <v>19</v>
      </c>
      <c r="D692" s="3" t="n">
        <v>0.677083333333333</v>
      </c>
      <c r="E692" s="3" t="n">
        <v>0.729166666666667</v>
      </c>
      <c r="G692" s="1" t="s">
        <v>267</v>
      </c>
      <c r="H692" s="15" t="s">
        <v>102</v>
      </c>
      <c r="I692" s="4" t="n">
        <v>961</v>
      </c>
      <c r="J692" s="4" t="n">
        <v>17450</v>
      </c>
      <c r="K692" s="5" t="n">
        <v>18.1581685744017</v>
      </c>
    </row>
    <row r="693" customFormat="false" ht="13.5" hidden="false" customHeight="false" outlineLevel="0" collapsed="false">
      <c r="A693" s="2" t="n">
        <v>3113</v>
      </c>
      <c r="B693" s="15" t="s">
        <v>34</v>
      </c>
      <c r="C693" s="15" t="s">
        <v>19</v>
      </c>
      <c r="D693" s="3" t="n">
        <v>0.677083333333333</v>
      </c>
      <c r="E693" s="3" t="n">
        <v>0.729166666666667</v>
      </c>
      <c r="G693" s="1" t="s">
        <v>267</v>
      </c>
      <c r="H693" s="15" t="s">
        <v>22</v>
      </c>
      <c r="I693" s="4" t="n">
        <v>561</v>
      </c>
      <c r="J693" s="4" t="n">
        <v>10450</v>
      </c>
      <c r="K693" s="5" t="n">
        <v>18.6274509803922</v>
      </c>
    </row>
    <row r="694" customFormat="false" ht="13.5" hidden="false" customHeight="false" outlineLevel="0" collapsed="false">
      <c r="A694" s="2" t="n">
        <v>3114</v>
      </c>
      <c r="B694" s="15" t="s">
        <v>34</v>
      </c>
      <c r="C694" s="15" t="s">
        <v>19</v>
      </c>
      <c r="D694" s="3" t="n">
        <v>0.677083333333333</v>
      </c>
      <c r="E694" s="3" t="n">
        <v>0.729166666666667</v>
      </c>
      <c r="G694" s="1" t="s">
        <v>267</v>
      </c>
      <c r="H694" s="15" t="s">
        <v>112</v>
      </c>
      <c r="I694" s="4" t="n">
        <v>561</v>
      </c>
      <c r="J694" s="4" t="n">
        <v>12450</v>
      </c>
      <c r="K694" s="5" t="n">
        <v>22.192513368984</v>
      </c>
    </row>
    <row r="695" customFormat="false" ht="13.5" hidden="false" customHeight="false" outlineLevel="0" collapsed="false">
      <c r="A695" s="2" t="n">
        <v>3115</v>
      </c>
      <c r="B695" s="15" t="s">
        <v>34</v>
      </c>
      <c r="C695" s="15" t="s">
        <v>19</v>
      </c>
      <c r="D695" s="3" t="n">
        <v>0.677083333333333</v>
      </c>
      <c r="E695" s="3" t="n">
        <v>0.729166666666667</v>
      </c>
      <c r="G695" s="1" t="s">
        <v>267</v>
      </c>
      <c r="H695" s="15" t="s">
        <v>113</v>
      </c>
      <c r="I695" s="4" t="n">
        <v>561</v>
      </c>
      <c r="J695" s="4" t="n">
        <v>13450</v>
      </c>
      <c r="K695" s="5" t="n">
        <v>23.9750445632799</v>
      </c>
    </row>
    <row r="696" customFormat="false" ht="13.5" hidden="false" customHeight="false" outlineLevel="0" collapsed="false">
      <c r="A696" s="2" t="n">
        <v>3116</v>
      </c>
      <c r="B696" s="15" t="s">
        <v>34</v>
      </c>
      <c r="C696" s="15" t="s">
        <v>19</v>
      </c>
      <c r="D696" s="3" t="n">
        <v>0.677083333333333</v>
      </c>
      <c r="E696" s="3" t="n">
        <v>0.729166666666667</v>
      </c>
      <c r="G696" s="1" t="s">
        <v>267</v>
      </c>
      <c r="H696" s="15" t="s">
        <v>111</v>
      </c>
      <c r="I696" s="4" t="n">
        <v>561</v>
      </c>
      <c r="J696" s="4" t="n">
        <v>15150</v>
      </c>
      <c r="K696" s="5" t="n">
        <v>27.0053475935829</v>
      </c>
    </row>
    <row r="697" customFormat="false" ht="13.5" hidden="false" customHeight="false" outlineLevel="0" collapsed="false">
      <c r="A697" s="2" t="n">
        <v>3117</v>
      </c>
      <c r="B697" s="15" t="s">
        <v>34</v>
      </c>
      <c r="C697" s="15" t="s">
        <v>19</v>
      </c>
      <c r="D697" s="3" t="n">
        <v>0.677083333333333</v>
      </c>
      <c r="E697" s="3" t="n">
        <v>0.729166666666667</v>
      </c>
      <c r="G697" s="1" t="s">
        <v>267</v>
      </c>
      <c r="H697" s="15" t="s">
        <v>215</v>
      </c>
      <c r="I697" s="4" t="n">
        <v>561</v>
      </c>
      <c r="J697" s="4" t="n">
        <v>15850</v>
      </c>
      <c r="K697" s="5" t="n">
        <v>28.25311942959</v>
      </c>
    </row>
    <row r="698" customFormat="false" ht="13.5" hidden="false" customHeight="false" outlineLevel="0" collapsed="false">
      <c r="A698" s="2" t="n">
        <v>3118</v>
      </c>
      <c r="B698" s="15" t="s">
        <v>34</v>
      </c>
      <c r="C698" s="15" t="s">
        <v>19</v>
      </c>
      <c r="D698" s="3" t="n">
        <v>0.788194444444445</v>
      </c>
      <c r="E698" s="3" t="n">
        <v>0.840277777777778</v>
      </c>
      <c r="G698" s="1" t="s">
        <v>268</v>
      </c>
      <c r="H698" s="15" t="s">
        <v>121</v>
      </c>
      <c r="I698" s="4" t="n">
        <v>1148</v>
      </c>
      <c r="J698" s="4" t="n">
        <v>31350</v>
      </c>
      <c r="K698" s="5" t="n">
        <v>27.308362369338</v>
      </c>
    </row>
    <row r="699" customFormat="false" ht="13.5" hidden="false" customHeight="false" outlineLevel="0" collapsed="false">
      <c r="A699" s="2" t="n">
        <v>3119</v>
      </c>
      <c r="B699" s="15" t="s">
        <v>34</v>
      </c>
      <c r="C699" s="15" t="s">
        <v>19</v>
      </c>
      <c r="D699" s="3" t="n">
        <v>0.788194444444445</v>
      </c>
      <c r="E699" s="3" t="n">
        <v>0.840277777777778</v>
      </c>
      <c r="G699" s="1" t="s">
        <v>268</v>
      </c>
      <c r="H699" s="15" t="s">
        <v>109</v>
      </c>
      <c r="I699" s="4" t="n">
        <v>961</v>
      </c>
      <c r="J699" s="4" t="n">
        <v>17350</v>
      </c>
      <c r="K699" s="5" t="n">
        <v>18.054110301769</v>
      </c>
    </row>
    <row r="700" customFormat="false" ht="13.5" hidden="false" customHeight="false" outlineLevel="0" collapsed="false">
      <c r="A700" s="2" t="n">
        <v>3120</v>
      </c>
      <c r="B700" s="15" t="s">
        <v>34</v>
      </c>
      <c r="C700" s="15" t="s">
        <v>19</v>
      </c>
      <c r="D700" s="3" t="n">
        <v>0.788194444444445</v>
      </c>
      <c r="E700" s="3" t="n">
        <v>0.840277777777778</v>
      </c>
      <c r="G700" s="1" t="s">
        <v>268</v>
      </c>
      <c r="H700" s="15" t="s">
        <v>102</v>
      </c>
      <c r="I700" s="4" t="n">
        <v>961</v>
      </c>
      <c r="J700" s="4" t="n">
        <v>17450</v>
      </c>
      <c r="K700" s="5" t="n">
        <v>18.1581685744017</v>
      </c>
    </row>
    <row r="701" customFormat="false" ht="13.5" hidden="false" customHeight="false" outlineLevel="0" collapsed="false">
      <c r="A701" s="2" t="n">
        <v>3121</v>
      </c>
      <c r="B701" s="15" t="s">
        <v>34</v>
      </c>
      <c r="C701" s="15" t="s">
        <v>19</v>
      </c>
      <c r="D701" s="3" t="n">
        <v>0.788194444444445</v>
      </c>
      <c r="E701" s="3" t="n">
        <v>0.840277777777778</v>
      </c>
      <c r="G701" s="1" t="s">
        <v>268</v>
      </c>
      <c r="H701" s="15" t="s">
        <v>22</v>
      </c>
      <c r="I701" s="4" t="n">
        <v>561</v>
      </c>
      <c r="J701" s="4" t="n">
        <v>13250</v>
      </c>
      <c r="K701" s="5" t="n">
        <v>23.6185383244207</v>
      </c>
    </row>
    <row r="702" customFormat="false" ht="13.5" hidden="false" customHeight="false" outlineLevel="0" collapsed="false">
      <c r="A702" s="2" t="n">
        <v>3122</v>
      </c>
      <c r="B702" s="15" t="s">
        <v>34</v>
      </c>
      <c r="C702" s="15" t="s">
        <v>19</v>
      </c>
      <c r="D702" s="3" t="n">
        <v>0.788194444444445</v>
      </c>
      <c r="E702" s="3" t="n">
        <v>0.840277777777778</v>
      </c>
      <c r="G702" s="1" t="s">
        <v>268</v>
      </c>
      <c r="H702" s="15" t="s">
        <v>112</v>
      </c>
      <c r="I702" s="4" t="n">
        <v>561</v>
      </c>
      <c r="J702" s="4" t="n">
        <v>14750</v>
      </c>
      <c r="K702" s="5" t="n">
        <v>26.2923351158645</v>
      </c>
    </row>
    <row r="703" customFormat="false" ht="13.5" hidden="false" customHeight="false" outlineLevel="0" collapsed="false">
      <c r="A703" s="2" t="n">
        <v>3123</v>
      </c>
      <c r="B703" s="15" t="s">
        <v>34</v>
      </c>
      <c r="C703" s="15" t="s">
        <v>19</v>
      </c>
      <c r="D703" s="3" t="n">
        <v>0.788194444444445</v>
      </c>
      <c r="E703" s="3" t="n">
        <v>0.840277777777778</v>
      </c>
      <c r="G703" s="1" t="s">
        <v>268</v>
      </c>
      <c r="H703" s="15" t="s">
        <v>113</v>
      </c>
      <c r="I703" s="4" t="n">
        <v>561</v>
      </c>
      <c r="J703" s="4" t="n">
        <v>15350</v>
      </c>
      <c r="K703" s="5" t="n">
        <v>27.3618538324421</v>
      </c>
    </row>
    <row r="704" customFormat="false" ht="13.5" hidden="false" customHeight="false" outlineLevel="0" collapsed="false">
      <c r="A704" s="2" t="n">
        <v>3124</v>
      </c>
      <c r="B704" s="15" t="s">
        <v>34</v>
      </c>
      <c r="C704" s="15" t="s">
        <v>19</v>
      </c>
      <c r="D704" s="3" t="n">
        <v>0.788194444444445</v>
      </c>
      <c r="E704" s="3" t="n">
        <v>0.840277777777778</v>
      </c>
      <c r="G704" s="1" t="s">
        <v>268</v>
      </c>
      <c r="H704" s="15" t="s">
        <v>111</v>
      </c>
      <c r="I704" s="4" t="n">
        <v>561</v>
      </c>
      <c r="J704" s="4" t="n">
        <v>16250</v>
      </c>
      <c r="K704" s="5" t="n">
        <v>28.9661319073084</v>
      </c>
    </row>
    <row r="705" customFormat="false" ht="13.5" hidden="false" customHeight="false" outlineLevel="0" collapsed="false">
      <c r="A705" s="2" t="n">
        <v>3125</v>
      </c>
      <c r="B705" s="15" t="s">
        <v>34</v>
      </c>
      <c r="C705" s="15" t="s">
        <v>19</v>
      </c>
      <c r="D705" s="3" t="n">
        <v>0.788194444444445</v>
      </c>
      <c r="E705" s="3" t="n">
        <v>0.840277777777778</v>
      </c>
      <c r="G705" s="1" t="s">
        <v>268</v>
      </c>
      <c r="H705" s="15" t="s">
        <v>215</v>
      </c>
      <c r="I705" s="4" t="n">
        <v>561</v>
      </c>
      <c r="J705" s="4" t="n">
        <v>16650</v>
      </c>
      <c r="K705" s="5" t="n">
        <v>29.6791443850267</v>
      </c>
    </row>
    <row r="706" customFormat="false" ht="13.5" hidden="false" customHeight="false" outlineLevel="0" collapsed="false">
      <c r="A706" s="2" t="n">
        <v>3126</v>
      </c>
      <c r="B706" s="15" t="s">
        <v>34</v>
      </c>
      <c r="C706" s="15" t="s">
        <v>19</v>
      </c>
      <c r="D706" s="3" t="n">
        <v>0.857638888888889</v>
      </c>
      <c r="E706" s="3" t="n">
        <v>0.909722222222222</v>
      </c>
      <c r="G706" s="1" t="s">
        <v>269</v>
      </c>
      <c r="H706" s="15" t="s">
        <v>121</v>
      </c>
      <c r="I706" s="4" t="n">
        <v>1148</v>
      </c>
      <c r="J706" s="4" t="n">
        <v>31350</v>
      </c>
      <c r="K706" s="5" t="n">
        <v>27.308362369338</v>
      </c>
    </row>
    <row r="707" customFormat="false" ht="13.5" hidden="false" customHeight="false" outlineLevel="0" collapsed="false">
      <c r="A707" s="2" t="n">
        <v>3127</v>
      </c>
      <c r="B707" s="15" t="s">
        <v>34</v>
      </c>
      <c r="C707" s="15" t="s">
        <v>19</v>
      </c>
      <c r="D707" s="3" t="n">
        <v>0.857638888888889</v>
      </c>
      <c r="E707" s="3" t="n">
        <v>0.909722222222222</v>
      </c>
      <c r="G707" s="1" t="s">
        <v>269</v>
      </c>
      <c r="H707" s="15" t="s">
        <v>109</v>
      </c>
      <c r="I707" s="4" t="n">
        <v>961</v>
      </c>
      <c r="J707" s="4" t="n">
        <v>16350</v>
      </c>
      <c r="K707" s="5" t="n">
        <v>17.0135275754422</v>
      </c>
    </row>
    <row r="708" customFormat="false" ht="13.5" hidden="false" customHeight="false" outlineLevel="0" collapsed="false">
      <c r="A708" s="2" t="n">
        <v>3128</v>
      </c>
      <c r="B708" s="15" t="s">
        <v>34</v>
      </c>
      <c r="C708" s="15" t="s">
        <v>19</v>
      </c>
      <c r="D708" s="3" t="n">
        <v>0.857638888888889</v>
      </c>
      <c r="E708" s="3" t="n">
        <v>0.909722222222222</v>
      </c>
      <c r="G708" s="1" t="s">
        <v>269</v>
      </c>
      <c r="H708" s="15" t="s">
        <v>102</v>
      </c>
      <c r="I708" s="4" t="n">
        <v>961</v>
      </c>
      <c r="J708" s="4" t="n">
        <v>16450</v>
      </c>
      <c r="K708" s="5" t="n">
        <v>17.1175858480749</v>
      </c>
    </row>
    <row r="709" customFormat="false" ht="13.5" hidden="false" customHeight="false" outlineLevel="0" collapsed="false">
      <c r="A709" s="2" t="n">
        <v>3129</v>
      </c>
      <c r="B709" s="15" t="s">
        <v>34</v>
      </c>
      <c r="C709" s="15" t="s">
        <v>19</v>
      </c>
      <c r="D709" s="3" t="n">
        <v>0.857638888888889</v>
      </c>
      <c r="E709" s="3" t="n">
        <v>0.909722222222222</v>
      </c>
      <c r="G709" s="1" t="s">
        <v>269</v>
      </c>
      <c r="H709" s="15" t="s">
        <v>22</v>
      </c>
      <c r="I709" s="4" t="n">
        <v>561</v>
      </c>
      <c r="J709" s="4" t="n">
        <v>12750</v>
      </c>
      <c r="K709" s="5" t="n">
        <v>22.7272727272727</v>
      </c>
    </row>
    <row r="710" customFormat="false" ht="13.5" hidden="false" customHeight="false" outlineLevel="0" collapsed="false">
      <c r="A710" s="2" t="n">
        <v>3130</v>
      </c>
      <c r="B710" s="15" t="s">
        <v>34</v>
      </c>
      <c r="C710" s="15" t="s">
        <v>19</v>
      </c>
      <c r="D710" s="3" t="n">
        <v>0.857638888888889</v>
      </c>
      <c r="E710" s="3" t="n">
        <v>0.909722222222222</v>
      </c>
      <c r="G710" s="1" t="s">
        <v>269</v>
      </c>
      <c r="H710" s="15" t="s">
        <v>112</v>
      </c>
      <c r="I710" s="4" t="n">
        <v>561</v>
      </c>
      <c r="J710" s="4" t="n">
        <v>13750</v>
      </c>
      <c r="K710" s="5" t="n">
        <v>24.5098039215686</v>
      </c>
    </row>
    <row r="711" customFormat="false" ht="13.5" hidden="false" customHeight="false" outlineLevel="0" collapsed="false">
      <c r="A711" s="2" t="n">
        <v>3131</v>
      </c>
      <c r="B711" s="15" t="s">
        <v>34</v>
      </c>
      <c r="C711" s="15" t="s">
        <v>19</v>
      </c>
      <c r="D711" s="3" t="n">
        <v>0.857638888888889</v>
      </c>
      <c r="E711" s="3" t="n">
        <v>0.909722222222222</v>
      </c>
      <c r="G711" s="1" t="s">
        <v>269</v>
      </c>
      <c r="H711" s="15" t="s">
        <v>113</v>
      </c>
      <c r="I711" s="4" t="n">
        <v>561</v>
      </c>
      <c r="J711" s="4" t="n">
        <v>14250</v>
      </c>
      <c r="K711" s="5" t="n">
        <v>25.4010695187166</v>
      </c>
    </row>
    <row r="712" customFormat="false" ht="13.5" hidden="false" customHeight="false" outlineLevel="0" collapsed="false">
      <c r="A712" s="2" t="n">
        <v>3132</v>
      </c>
      <c r="B712" s="15" t="s">
        <v>34</v>
      </c>
      <c r="C712" s="15" t="s">
        <v>19</v>
      </c>
      <c r="D712" s="3" t="n">
        <v>0.857638888888889</v>
      </c>
      <c r="E712" s="3" t="n">
        <v>0.909722222222222</v>
      </c>
      <c r="G712" s="1" t="s">
        <v>269</v>
      </c>
      <c r="H712" s="15" t="s">
        <v>111</v>
      </c>
      <c r="I712" s="4" t="n">
        <v>561</v>
      </c>
      <c r="J712" s="4" t="n">
        <v>15150</v>
      </c>
      <c r="K712" s="5" t="n">
        <v>27.0053475935829</v>
      </c>
    </row>
    <row r="713" customFormat="false" ht="13.5" hidden="false" customHeight="false" outlineLevel="0" collapsed="false">
      <c r="A713" s="2" t="n">
        <v>3133</v>
      </c>
      <c r="B713" s="15" t="s">
        <v>34</v>
      </c>
      <c r="C713" s="15" t="s">
        <v>19</v>
      </c>
      <c r="D713" s="3" t="n">
        <v>0.857638888888889</v>
      </c>
      <c r="E713" s="3" t="n">
        <v>0.909722222222222</v>
      </c>
      <c r="G713" s="1" t="s">
        <v>269</v>
      </c>
      <c r="H713" s="15" t="s">
        <v>215</v>
      </c>
      <c r="I713" s="4" t="n">
        <v>561</v>
      </c>
      <c r="J713" s="4" t="n">
        <v>15550</v>
      </c>
      <c r="K713" s="5" t="n">
        <v>27.7183600713012</v>
      </c>
    </row>
    <row r="714" customFormat="false" ht="13.5" hidden="false" customHeight="false" outlineLevel="0" collapsed="false">
      <c r="A714" s="2" t="n">
        <v>3360</v>
      </c>
      <c r="B714" s="15" t="s">
        <v>135</v>
      </c>
      <c r="C714" s="15" t="s">
        <v>19</v>
      </c>
      <c r="D714" s="3" t="n">
        <v>0.416666666666667</v>
      </c>
      <c r="E714" s="3" t="n">
        <v>0.472222222222222</v>
      </c>
      <c r="G714" s="1" t="s">
        <v>270</v>
      </c>
      <c r="H714" s="15" t="s">
        <v>121</v>
      </c>
      <c r="I714" s="4" t="n">
        <v>1150</v>
      </c>
      <c r="J714" s="4" t="n">
        <v>35340</v>
      </c>
      <c r="K714" s="5" t="n">
        <v>30.7304347826087</v>
      </c>
    </row>
    <row r="715" customFormat="false" ht="13.5" hidden="false" customHeight="false" outlineLevel="0" collapsed="false">
      <c r="A715" s="2" t="n">
        <v>3361</v>
      </c>
      <c r="B715" s="15" t="s">
        <v>135</v>
      </c>
      <c r="C715" s="15" t="s">
        <v>19</v>
      </c>
      <c r="D715" s="3" t="n">
        <v>0.416666666666667</v>
      </c>
      <c r="E715" s="3" t="n">
        <v>0.472222222222222</v>
      </c>
      <c r="G715" s="1" t="s">
        <v>270</v>
      </c>
      <c r="H715" s="15" t="s">
        <v>109</v>
      </c>
      <c r="I715" s="4" t="n">
        <v>962</v>
      </c>
      <c r="J715" s="4" t="n">
        <v>22740</v>
      </c>
      <c r="K715" s="5" t="n">
        <v>23.6382536382536</v>
      </c>
    </row>
    <row r="716" customFormat="false" ht="13.5" hidden="false" customHeight="false" outlineLevel="0" collapsed="false">
      <c r="A716" s="2" t="n">
        <v>3362</v>
      </c>
      <c r="B716" s="15" t="s">
        <v>135</v>
      </c>
      <c r="C716" s="15" t="s">
        <v>19</v>
      </c>
      <c r="D716" s="3" t="n">
        <v>0.416666666666667</v>
      </c>
      <c r="E716" s="3" t="n">
        <v>0.472222222222222</v>
      </c>
      <c r="G716" s="1" t="s">
        <v>270</v>
      </c>
      <c r="H716" s="15" t="s">
        <v>102</v>
      </c>
      <c r="I716" s="4" t="n">
        <v>962</v>
      </c>
      <c r="J716" s="4" t="n">
        <v>23140</v>
      </c>
      <c r="K716" s="5" t="n">
        <v>24.0540540540541</v>
      </c>
    </row>
    <row r="717" customFormat="false" ht="13.5" hidden="false" customHeight="false" outlineLevel="0" collapsed="false">
      <c r="A717" s="2" t="n">
        <v>3363</v>
      </c>
      <c r="B717" s="15" t="s">
        <v>135</v>
      </c>
      <c r="C717" s="15" t="s">
        <v>19</v>
      </c>
      <c r="D717" s="3" t="n">
        <v>0.416666666666667</v>
      </c>
      <c r="E717" s="3" t="n">
        <v>0.472222222222222</v>
      </c>
      <c r="G717" s="1" t="s">
        <v>270</v>
      </c>
      <c r="H717" s="15" t="s">
        <v>22</v>
      </c>
      <c r="I717" s="4" t="n">
        <v>562</v>
      </c>
      <c r="J717" s="4" t="n">
        <v>12540</v>
      </c>
      <c r="K717" s="5" t="n">
        <v>22.3131672597865</v>
      </c>
    </row>
    <row r="718" customFormat="false" ht="13.5" hidden="false" customHeight="false" outlineLevel="0" collapsed="false">
      <c r="A718" s="2" t="n">
        <v>3364</v>
      </c>
      <c r="B718" s="15" t="s">
        <v>135</v>
      </c>
      <c r="C718" s="15" t="s">
        <v>19</v>
      </c>
      <c r="D718" s="3" t="n">
        <v>0.416666666666667</v>
      </c>
      <c r="E718" s="3" t="n">
        <v>0.472222222222222</v>
      </c>
      <c r="G718" s="1" t="s">
        <v>270</v>
      </c>
      <c r="H718" s="15" t="s">
        <v>112</v>
      </c>
      <c r="I718" s="4" t="n">
        <v>562</v>
      </c>
      <c r="J718" s="4" t="n">
        <v>15540</v>
      </c>
      <c r="K718" s="5" t="n">
        <v>27.6512455516014</v>
      </c>
    </row>
    <row r="719" customFormat="false" ht="13.5" hidden="false" customHeight="false" outlineLevel="0" collapsed="false">
      <c r="A719" s="2" t="n">
        <v>3365</v>
      </c>
      <c r="B719" s="15" t="s">
        <v>135</v>
      </c>
      <c r="C719" s="15" t="s">
        <v>19</v>
      </c>
      <c r="D719" s="3" t="n">
        <v>0.416666666666667</v>
      </c>
      <c r="E719" s="3" t="n">
        <v>0.472222222222222</v>
      </c>
      <c r="G719" s="1" t="s">
        <v>270</v>
      </c>
      <c r="H719" s="15" t="s">
        <v>113</v>
      </c>
      <c r="I719" s="4" t="n">
        <v>562</v>
      </c>
      <c r="J719" s="4" t="n">
        <v>17040</v>
      </c>
      <c r="K719" s="5" t="n">
        <v>30.3202846975089</v>
      </c>
    </row>
    <row r="720" customFormat="false" ht="13.5" hidden="false" customHeight="false" outlineLevel="0" collapsed="false">
      <c r="A720" s="2" t="n">
        <v>3366</v>
      </c>
      <c r="B720" s="15" t="s">
        <v>135</v>
      </c>
      <c r="C720" s="15" t="s">
        <v>19</v>
      </c>
      <c r="D720" s="3" t="n">
        <v>0.416666666666667</v>
      </c>
      <c r="E720" s="3" t="n">
        <v>0.472222222222222</v>
      </c>
      <c r="G720" s="1" t="s">
        <v>270</v>
      </c>
      <c r="H720" s="15" t="s">
        <v>111</v>
      </c>
      <c r="I720" s="4" t="n">
        <v>562</v>
      </c>
      <c r="J720" s="4" t="n">
        <v>19440</v>
      </c>
      <c r="K720" s="5" t="n">
        <v>34.5907473309609</v>
      </c>
    </row>
    <row r="721" customFormat="false" ht="13.5" hidden="false" customHeight="false" outlineLevel="0" collapsed="false">
      <c r="A721" s="2" t="n">
        <v>3367</v>
      </c>
      <c r="B721" s="15" t="s">
        <v>135</v>
      </c>
      <c r="C721" s="15" t="s">
        <v>19</v>
      </c>
      <c r="D721" s="3" t="n">
        <v>0.416666666666667</v>
      </c>
      <c r="E721" s="3" t="n">
        <v>0.472222222222222</v>
      </c>
      <c r="G721" s="1" t="s">
        <v>270</v>
      </c>
      <c r="H721" s="15" t="s">
        <v>215</v>
      </c>
      <c r="I721" s="4" t="n">
        <v>562</v>
      </c>
      <c r="J721" s="4" t="n">
        <v>20440</v>
      </c>
      <c r="K721" s="5" t="n">
        <v>36.3701067615658</v>
      </c>
    </row>
    <row r="722" customFormat="false" ht="13.5" hidden="false" customHeight="false" outlineLevel="0" collapsed="false">
      <c r="A722" s="2" t="n">
        <v>3368</v>
      </c>
      <c r="B722" s="15" t="s">
        <v>135</v>
      </c>
      <c r="C722" s="15" t="s">
        <v>19</v>
      </c>
      <c r="D722" s="3" t="n">
        <v>0.652777777777778</v>
      </c>
      <c r="E722" s="3" t="n">
        <v>0.704861111111111</v>
      </c>
      <c r="G722" s="1" t="s">
        <v>271</v>
      </c>
      <c r="H722" s="15" t="s">
        <v>121</v>
      </c>
      <c r="I722" s="4" t="n">
        <v>1150</v>
      </c>
      <c r="J722" s="4" t="n">
        <v>35340</v>
      </c>
      <c r="K722" s="5" t="n">
        <v>30.7304347826087</v>
      </c>
    </row>
    <row r="723" customFormat="false" ht="13.5" hidden="false" customHeight="false" outlineLevel="0" collapsed="false">
      <c r="A723" s="2" t="n">
        <v>3369</v>
      </c>
      <c r="B723" s="15" t="s">
        <v>135</v>
      </c>
      <c r="C723" s="15" t="s">
        <v>19</v>
      </c>
      <c r="D723" s="3" t="n">
        <v>0.652777777777778</v>
      </c>
      <c r="E723" s="3" t="n">
        <v>0.704861111111111</v>
      </c>
      <c r="G723" s="1" t="s">
        <v>271</v>
      </c>
      <c r="H723" s="15" t="s">
        <v>109</v>
      </c>
      <c r="I723" s="4" t="n">
        <v>962</v>
      </c>
      <c r="J723" s="4" t="n">
        <v>22740</v>
      </c>
      <c r="K723" s="5" t="n">
        <v>23.6382536382536</v>
      </c>
    </row>
    <row r="724" customFormat="false" ht="13.5" hidden="false" customHeight="false" outlineLevel="0" collapsed="false">
      <c r="A724" s="2" t="n">
        <v>3370</v>
      </c>
      <c r="B724" s="15" t="s">
        <v>135</v>
      </c>
      <c r="C724" s="15" t="s">
        <v>19</v>
      </c>
      <c r="D724" s="3" t="n">
        <v>0.652777777777778</v>
      </c>
      <c r="E724" s="3" t="n">
        <v>0.704861111111111</v>
      </c>
      <c r="G724" s="1" t="s">
        <v>271</v>
      </c>
      <c r="H724" s="15" t="s">
        <v>102</v>
      </c>
      <c r="I724" s="4" t="n">
        <v>962</v>
      </c>
      <c r="J724" s="4" t="n">
        <v>23140</v>
      </c>
      <c r="K724" s="5" t="n">
        <v>24.0540540540541</v>
      </c>
    </row>
    <row r="725" customFormat="false" ht="13.5" hidden="false" customHeight="false" outlineLevel="0" collapsed="false">
      <c r="A725" s="2" t="n">
        <v>3371</v>
      </c>
      <c r="B725" s="15" t="s">
        <v>135</v>
      </c>
      <c r="C725" s="15" t="s">
        <v>19</v>
      </c>
      <c r="D725" s="3" t="n">
        <v>0.652777777777778</v>
      </c>
      <c r="E725" s="3" t="n">
        <v>0.704861111111111</v>
      </c>
      <c r="G725" s="1" t="s">
        <v>271</v>
      </c>
      <c r="H725" s="15" t="s">
        <v>22</v>
      </c>
      <c r="I725" s="4" t="n">
        <v>562</v>
      </c>
      <c r="J725" s="4" t="n">
        <v>12740</v>
      </c>
      <c r="K725" s="5" t="n">
        <v>22.6690391459075</v>
      </c>
    </row>
    <row r="726" customFormat="false" ht="13.5" hidden="false" customHeight="false" outlineLevel="0" collapsed="false">
      <c r="A726" s="2" t="n">
        <v>3372</v>
      </c>
      <c r="B726" s="15" t="s">
        <v>135</v>
      </c>
      <c r="C726" s="15" t="s">
        <v>19</v>
      </c>
      <c r="D726" s="3" t="n">
        <v>0.652777777777778</v>
      </c>
      <c r="E726" s="3" t="n">
        <v>0.704861111111111</v>
      </c>
      <c r="G726" s="1" t="s">
        <v>271</v>
      </c>
      <c r="H726" s="15" t="s">
        <v>112</v>
      </c>
      <c r="I726" s="4" t="n">
        <v>562</v>
      </c>
      <c r="J726" s="4" t="n">
        <v>15640</v>
      </c>
      <c r="K726" s="5" t="n">
        <v>27.8291814946619</v>
      </c>
    </row>
    <row r="727" customFormat="false" ht="13.5" hidden="false" customHeight="false" outlineLevel="0" collapsed="false">
      <c r="A727" s="2" t="n">
        <v>3373</v>
      </c>
      <c r="B727" s="15" t="s">
        <v>135</v>
      </c>
      <c r="C727" s="15" t="s">
        <v>19</v>
      </c>
      <c r="D727" s="3" t="n">
        <v>0.652777777777778</v>
      </c>
      <c r="E727" s="3" t="n">
        <v>0.704861111111111</v>
      </c>
      <c r="G727" s="1" t="s">
        <v>271</v>
      </c>
      <c r="H727" s="15" t="s">
        <v>113</v>
      </c>
      <c r="I727" s="4" t="n">
        <v>562</v>
      </c>
      <c r="J727" s="4" t="n">
        <v>17140</v>
      </c>
      <c r="K727" s="5" t="n">
        <v>30.4982206405694</v>
      </c>
    </row>
    <row r="728" customFormat="false" ht="13.5" hidden="false" customHeight="false" outlineLevel="0" collapsed="false">
      <c r="A728" s="2" t="n">
        <v>3374</v>
      </c>
      <c r="B728" s="15" t="s">
        <v>135</v>
      </c>
      <c r="C728" s="15" t="s">
        <v>19</v>
      </c>
      <c r="D728" s="3" t="n">
        <v>0.652777777777778</v>
      </c>
      <c r="E728" s="3" t="n">
        <v>0.704861111111111</v>
      </c>
      <c r="G728" s="1" t="s">
        <v>271</v>
      </c>
      <c r="H728" s="15" t="s">
        <v>111</v>
      </c>
      <c r="I728" s="4" t="n">
        <v>562</v>
      </c>
      <c r="J728" s="4" t="n">
        <v>19540</v>
      </c>
      <c r="K728" s="5" t="n">
        <v>34.7686832740213</v>
      </c>
    </row>
    <row r="729" customFormat="false" ht="13.5" hidden="false" customHeight="false" outlineLevel="0" collapsed="false">
      <c r="A729" s="2" t="n">
        <v>3375</v>
      </c>
      <c r="B729" s="15" t="s">
        <v>135</v>
      </c>
      <c r="C729" s="15" t="s">
        <v>19</v>
      </c>
      <c r="D729" s="3" t="n">
        <v>0.652777777777778</v>
      </c>
      <c r="E729" s="3" t="n">
        <v>0.704861111111111</v>
      </c>
      <c r="G729" s="1" t="s">
        <v>271</v>
      </c>
      <c r="H729" s="15" t="s">
        <v>215</v>
      </c>
      <c r="I729" s="4" t="n">
        <v>562</v>
      </c>
      <c r="J729" s="4" t="n">
        <v>20540</v>
      </c>
      <c r="K729" s="5" t="n">
        <v>36.5480427046263</v>
      </c>
    </row>
    <row r="730" customFormat="false" ht="13.5" hidden="false" customHeight="false" outlineLevel="0" collapsed="false">
      <c r="A730" s="2" t="n">
        <v>3376</v>
      </c>
      <c r="B730" s="15" t="s">
        <v>135</v>
      </c>
      <c r="C730" s="15" t="s">
        <v>19</v>
      </c>
      <c r="D730" s="3" t="n">
        <v>0.815972222222222</v>
      </c>
      <c r="E730" s="3" t="n">
        <v>0.871527777777778</v>
      </c>
      <c r="G730" s="1" t="s">
        <v>272</v>
      </c>
      <c r="H730" s="15" t="s">
        <v>121</v>
      </c>
      <c r="I730" s="4" t="n">
        <v>1150</v>
      </c>
      <c r="J730" s="4" t="n">
        <v>35340</v>
      </c>
      <c r="K730" s="5" t="n">
        <v>30.7304347826087</v>
      </c>
    </row>
    <row r="731" customFormat="false" ht="13.5" hidden="false" customHeight="false" outlineLevel="0" collapsed="false">
      <c r="A731" s="2" t="n">
        <v>3377</v>
      </c>
      <c r="B731" s="15" t="s">
        <v>135</v>
      </c>
      <c r="C731" s="15" t="s">
        <v>19</v>
      </c>
      <c r="D731" s="3" t="n">
        <v>0.815972222222222</v>
      </c>
      <c r="E731" s="3" t="n">
        <v>0.871527777777778</v>
      </c>
      <c r="G731" s="1" t="s">
        <v>272</v>
      </c>
      <c r="H731" s="15" t="s">
        <v>109</v>
      </c>
      <c r="I731" s="4" t="n">
        <v>962</v>
      </c>
      <c r="J731" s="4" t="n">
        <v>22740</v>
      </c>
      <c r="K731" s="5" t="n">
        <v>23.6382536382536</v>
      </c>
    </row>
    <row r="732" customFormat="false" ht="13.5" hidden="false" customHeight="false" outlineLevel="0" collapsed="false">
      <c r="A732" s="2" t="n">
        <v>3378</v>
      </c>
      <c r="B732" s="15" t="s">
        <v>135</v>
      </c>
      <c r="C732" s="15" t="s">
        <v>19</v>
      </c>
      <c r="D732" s="3" t="n">
        <v>0.815972222222222</v>
      </c>
      <c r="E732" s="3" t="n">
        <v>0.871527777777778</v>
      </c>
      <c r="G732" s="1" t="s">
        <v>272</v>
      </c>
      <c r="H732" s="15" t="s">
        <v>102</v>
      </c>
      <c r="I732" s="4" t="n">
        <v>962</v>
      </c>
      <c r="J732" s="4" t="n">
        <v>23140</v>
      </c>
      <c r="K732" s="5" t="n">
        <v>24.0540540540541</v>
      </c>
    </row>
    <row r="733" customFormat="false" ht="13.5" hidden="false" customHeight="false" outlineLevel="0" collapsed="false">
      <c r="A733" s="2" t="n">
        <v>3379</v>
      </c>
      <c r="B733" s="15" t="s">
        <v>135</v>
      </c>
      <c r="C733" s="15" t="s">
        <v>19</v>
      </c>
      <c r="D733" s="3" t="n">
        <v>0.815972222222222</v>
      </c>
      <c r="E733" s="3" t="n">
        <v>0.871527777777778</v>
      </c>
      <c r="G733" s="1" t="s">
        <v>272</v>
      </c>
      <c r="H733" s="15" t="s">
        <v>22</v>
      </c>
      <c r="I733" s="4" t="n">
        <v>562</v>
      </c>
      <c r="J733" s="4" t="n">
        <v>12740</v>
      </c>
      <c r="K733" s="5" t="n">
        <v>22.6690391459075</v>
      </c>
    </row>
    <row r="734" customFormat="false" ht="13.5" hidden="false" customHeight="false" outlineLevel="0" collapsed="false">
      <c r="A734" s="2" t="n">
        <v>3380</v>
      </c>
      <c r="B734" s="15" t="s">
        <v>135</v>
      </c>
      <c r="C734" s="15" t="s">
        <v>19</v>
      </c>
      <c r="D734" s="3" t="n">
        <v>0.815972222222222</v>
      </c>
      <c r="E734" s="3" t="n">
        <v>0.871527777777778</v>
      </c>
      <c r="G734" s="1" t="s">
        <v>272</v>
      </c>
      <c r="H734" s="15" t="s">
        <v>112</v>
      </c>
      <c r="I734" s="4" t="n">
        <v>562</v>
      </c>
      <c r="J734" s="4" t="n">
        <v>15640</v>
      </c>
      <c r="K734" s="5" t="n">
        <v>27.8291814946619</v>
      </c>
    </row>
    <row r="735" customFormat="false" ht="13.5" hidden="false" customHeight="false" outlineLevel="0" collapsed="false">
      <c r="A735" s="2" t="n">
        <v>3381</v>
      </c>
      <c r="B735" s="15" t="s">
        <v>135</v>
      </c>
      <c r="C735" s="15" t="s">
        <v>19</v>
      </c>
      <c r="D735" s="3" t="n">
        <v>0.815972222222222</v>
      </c>
      <c r="E735" s="3" t="n">
        <v>0.871527777777778</v>
      </c>
      <c r="G735" s="1" t="s">
        <v>272</v>
      </c>
      <c r="H735" s="15" t="s">
        <v>113</v>
      </c>
      <c r="I735" s="4" t="n">
        <v>562</v>
      </c>
      <c r="J735" s="4" t="n">
        <v>17140</v>
      </c>
      <c r="K735" s="5" t="n">
        <v>30.4982206405694</v>
      </c>
    </row>
    <row r="736" customFormat="false" ht="13.5" hidden="false" customHeight="false" outlineLevel="0" collapsed="false">
      <c r="A736" s="2" t="n">
        <v>3382</v>
      </c>
      <c r="B736" s="15" t="s">
        <v>135</v>
      </c>
      <c r="C736" s="15" t="s">
        <v>19</v>
      </c>
      <c r="D736" s="3" t="n">
        <v>0.815972222222222</v>
      </c>
      <c r="E736" s="3" t="n">
        <v>0.871527777777778</v>
      </c>
      <c r="G736" s="1" t="s">
        <v>272</v>
      </c>
      <c r="H736" s="15" t="s">
        <v>111</v>
      </c>
      <c r="I736" s="4" t="n">
        <v>562</v>
      </c>
      <c r="J736" s="4" t="n">
        <v>19540</v>
      </c>
      <c r="K736" s="5" t="n">
        <v>34.7686832740213</v>
      </c>
    </row>
    <row r="737" customFormat="false" ht="13.5" hidden="false" customHeight="false" outlineLevel="0" collapsed="false">
      <c r="A737" s="2" t="n">
        <v>3383</v>
      </c>
      <c r="B737" s="15" t="s">
        <v>135</v>
      </c>
      <c r="C737" s="15" t="s">
        <v>19</v>
      </c>
      <c r="D737" s="3" t="n">
        <v>0.815972222222222</v>
      </c>
      <c r="E737" s="3" t="n">
        <v>0.871527777777778</v>
      </c>
      <c r="G737" s="1" t="s">
        <v>272</v>
      </c>
      <c r="H737" s="15" t="s">
        <v>215</v>
      </c>
      <c r="I737" s="4" t="n">
        <v>562</v>
      </c>
      <c r="J737" s="4" t="n">
        <v>20540</v>
      </c>
      <c r="K737" s="5" t="n">
        <v>36.5480427046263</v>
      </c>
    </row>
    <row r="738" customFormat="false" ht="13.5" hidden="false" customHeight="false" outlineLevel="0" collapsed="false">
      <c r="A738" s="2" t="n">
        <v>3552</v>
      </c>
      <c r="B738" s="15" t="s">
        <v>139</v>
      </c>
      <c r="C738" s="15" t="s">
        <v>19</v>
      </c>
      <c r="D738" s="3" t="n">
        <v>0.423611111111111</v>
      </c>
      <c r="E738" s="3" t="n">
        <v>0.479166666666667</v>
      </c>
      <c r="G738" s="1" t="s">
        <v>273</v>
      </c>
      <c r="H738" s="15" t="s">
        <v>121</v>
      </c>
      <c r="I738" s="4" t="n">
        <v>1222</v>
      </c>
      <c r="J738" s="4" t="n">
        <v>38240</v>
      </c>
      <c r="K738" s="5" t="n">
        <v>31.2929623567921</v>
      </c>
    </row>
    <row r="739" customFormat="false" ht="13.5" hidden="false" customHeight="false" outlineLevel="0" collapsed="false">
      <c r="A739" s="2" t="n">
        <v>3553</v>
      </c>
      <c r="B739" s="15" t="s">
        <v>139</v>
      </c>
      <c r="C739" s="15" t="s">
        <v>19</v>
      </c>
      <c r="D739" s="3" t="n">
        <v>0.423611111111111</v>
      </c>
      <c r="E739" s="3" t="n">
        <v>0.479166666666667</v>
      </c>
      <c r="G739" s="1" t="s">
        <v>273</v>
      </c>
      <c r="H739" s="15" t="s">
        <v>109</v>
      </c>
      <c r="I739" s="4" t="n">
        <v>1016</v>
      </c>
      <c r="J739" s="4" t="n">
        <v>33640</v>
      </c>
      <c r="K739" s="5" t="n">
        <v>33.1102362204724</v>
      </c>
    </row>
    <row r="740" customFormat="false" ht="13.5" hidden="false" customHeight="false" outlineLevel="0" collapsed="false">
      <c r="A740" s="2" t="n">
        <v>3554</v>
      </c>
      <c r="B740" s="15" t="s">
        <v>139</v>
      </c>
      <c r="C740" s="15" t="s">
        <v>19</v>
      </c>
      <c r="D740" s="3" t="n">
        <v>0.423611111111111</v>
      </c>
      <c r="E740" s="3" t="n">
        <v>0.479166666666667</v>
      </c>
      <c r="G740" s="1" t="s">
        <v>273</v>
      </c>
      <c r="H740" s="15" t="s">
        <v>102</v>
      </c>
      <c r="I740" s="4" t="n">
        <v>1016</v>
      </c>
      <c r="J740" s="4" t="n">
        <v>33740</v>
      </c>
      <c r="K740" s="5" t="n">
        <v>33.2086614173228</v>
      </c>
    </row>
    <row r="741" customFormat="false" ht="13.5" hidden="false" customHeight="false" outlineLevel="0" collapsed="false">
      <c r="A741" s="2" t="n">
        <v>3555</v>
      </c>
      <c r="B741" s="15" t="s">
        <v>139</v>
      </c>
      <c r="C741" s="15" t="s">
        <v>19</v>
      </c>
      <c r="D741" s="3" t="n">
        <v>0.423611111111111</v>
      </c>
      <c r="E741" s="3" t="n">
        <v>0.479166666666667</v>
      </c>
      <c r="G741" s="1" t="s">
        <v>273</v>
      </c>
      <c r="H741" s="15" t="s">
        <v>22</v>
      </c>
      <c r="I741" s="4" t="n">
        <v>616</v>
      </c>
      <c r="J741" s="4" t="n">
        <v>14740</v>
      </c>
      <c r="K741" s="5" t="n">
        <v>23.9285714285714</v>
      </c>
    </row>
    <row r="742" customFormat="false" ht="13.5" hidden="false" customHeight="false" outlineLevel="0" collapsed="false">
      <c r="A742" s="2" t="n">
        <v>3556</v>
      </c>
      <c r="B742" s="15" t="s">
        <v>139</v>
      </c>
      <c r="C742" s="15" t="s">
        <v>19</v>
      </c>
      <c r="D742" s="3" t="n">
        <v>0.423611111111111</v>
      </c>
      <c r="E742" s="3" t="n">
        <v>0.479166666666667</v>
      </c>
      <c r="G742" s="1" t="s">
        <v>273</v>
      </c>
      <c r="H742" s="15" t="s">
        <v>112</v>
      </c>
      <c r="I742" s="4" t="n">
        <v>616</v>
      </c>
      <c r="J742" s="4" t="n">
        <v>20240</v>
      </c>
      <c r="K742" s="5" t="n">
        <v>32.8571428571429</v>
      </c>
    </row>
    <row r="743" customFormat="false" ht="13.5" hidden="false" customHeight="false" outlineLevel="0" collapsed="false">
      <c r="A743" s="2" t="n">
        <v>3557</v>
      </c>
      <c r="B743" s="15" t="s">
        <v>139</v>
      </c>
      <c r="C743" s="15" t="s">
        <v>19</v>
      </c>
      <c r="D743" s="3" t="n">
        <v>0.423611111111111</v>
      </c>
      <c r="E743" s="3" t="n">
        <v>0.479166666666667</v>
      </c>
      <c r="G743" s="1" t="s">
        <v>273</v>
      </c>
      <c r="H743" s="15" t="s">
        <v>113</v>
      </c>
      <c r="I743" s="4" t="n">
        <v>616</v>
      </c>
      <c r="J743" s="4" t="n">
        <v>23040</v>
      </c>
      <c r="K743" s="5" t="n">
        <v>37.4025974025974</v>
      </c>
    </row>
    <row r="744" customFormat="false" ht="13.5" hidden="false" customHeight="false" outlineLevel="0" collapsed="false">
      <c r="A744" s="2" t="n">
        <v>3558</v>
      </c>
      <c r="B744" s="15" t="s">
        <v>139</v>
      </c>
      <c r="C744" s="15" t="s">
        <v>19</v>
      </c>
      <c r="D744" s="3" t="n">
        <v>0.423611111111111</v>
      </c>
      <c r="E744" s="3" t="n">
        <v>0.479166666666667</v>
      </c>
      <c r="G744" s="1" t="s">
        <v>273</v>
      </c>
      <c r="H744" s="15" t="s">
        <v>111</v>
      </c>
      <c r="I744" s="4" t="n">
        <v>616</v>
      </c>
      <c r="J744" s="4" t="n">
        <v>27540</v>
      </c>
      <c r="K744" s="5" t="n">
        <v>44.7077922077922</v>
      </c>
    </row>
    <row r="745" customFormat="false" ht="13.5" hidden="false" customHeight="false" outlineLevel="0" collapsed="false">
      <c r="A745" s="2" t="n">
        <v>3559</v>
      </c>
      <c r="B745" s="15" t="s">
        <v>139</v>
      </c>
      <c r="C745" s="15" t="s">
        <v>19</v>
      </c>
      <c r="D745" s="3" t="n">
        <v>0.423611111111111</v>
      </c>
      <c r="E745" s="3" t="n">
        <v>0.479166666666667</v>
      </c>
      <c r="G745" s="1" t="s">
        <v>273</v>
      </c>
      <c r="H745" s="15" t="s">
        <v>215</v>
      </c>
      <c r="I745" s="4" t="n">
        <v>616</v>
      </c>
      <c r="J745" s="4" t="n">
        <v>29440</v>
      </c>
      <c r="K745" s="5" t="n">
        <v>47.7922077922078</v>
      </c>
    </row>
    <row r="746" customFormat="false" ht="13.5" hidden="false" customHeight="false" outlineLevel="0" collapsed="false">
      <c r="A746" s="2" t="n">
        <v>3560</v>
      </c>
      <c r="B746" s="15" t="s">
        <v>139</v>
      </c>
      <c r="C746" s="15" t="s">
        <v>19</v>
      </c>
      <c r="D746" s="3" t="n">
        <v>0.697916666666667</v>
      </c>
      <c r="E746" s="3" t="n">
        <v>0.75</v>
      </c>
      <c r="G746" s="1" t="s">
        <v>274</v>
      </c>
      <c r="H746" s="15" t="s">
        <v>121</v>
      </c>
      <c r="I746" s="4" t="n">
        <v>1222</v>
      </c>
      <c r="J746" s="4" t="n">
        <v>38240</v>
      </c>
      <c r="K746" s="5" t="n">
        <v>31.2929623567921</v>
      </c>
    </row>
    <row r="747" customFormat="false" ht="13.5" hidden="false" customHeight="false" outlineLevel="0" collapsed="false">
      <c r="A747" s="2" t="n">
        <v>3561</v>
      </c>
      <c r="B747" s="15" t="s">
        <v>139</v>
      </c>
      <c r="C747" s="15" t="s">
        <v>19</v>
      </c>
      <c r="D747" s="3" t="n">
        <v>0.697916666666667</v>
      </c>
      <c r="E747" s="3" t="n">
        <v>0.75</v>
      </c>
      <c r="G747" s="1" t="s">
        <v>274</v>
      </c>
      <c r="H747" s="15" t="s">
        <v>109</v>
      </c>
      <c r="I747" s="4" t="n">
        <v>1016</v>
      </c>
      <c r="J747" s="4" t="n">
        <v>33640</v>
      </c>
      <c r="K747" s="5" t="n">
        <v>33.1102362204724</v>
      </c>
    </row>
    <row r="748" customFormat="false" ht="13.5" hidden="false" customHeight="false" outlineLevel="0" collapsed="false">
      <c r="A748" s="2" t="n">
        <v>3562</v>
      </c>
      <c r="B748" s="15" t="s">
        <v>139</v>
      </c>
      <c r="C748" s="15" t="s">
        <v>19</v>
      </c>
      <c r="D748" s="3" t="n">
        <v>0.697916666666667</v>
      </c>
      <c r="E748" s="3" t="n">
        <v>0.75</v>
      </c>
      <c r="G748" s="1" t="s">
        <v>274</v>
      </c>
      <c r="H748" s="15" t="s">
        <v>102</v>
      </c>
      <c r="I748" s="4" t="n">
        <v>1016</v>
      </c>
      <c r="J748" s="4" t="n">
        <v>33740</v>
      </c>
      <c r="K748" s="5" t="n">
        <v>33.2086614173228</v>
      </c>
    </row>
    <row r="749" customFormat="false" ht="13.5" hidden="false" customHeight="false" outlineLevel="0" collapsed="false">
      <c r="A749" s="2" t="n">
        <v>3563</v>
      </c>
      <c r="B749" s="15" t="s">
        <v>139</v>
      </c>
      <c r="C749" s="15" t="s">
        <v>19</v>
      </c>
      <c r="D749" s="3" t="n">
        <v>0.697916666666667</v>
      </c>
      <c r="E749" s="3" t="n">
        <v>0.75</v>
      </c>
      <c r="G749" s="1" t="s">
        <v>274</v>
      </c>
      <c r="H749" s="15" t="s">
        <v>22</v>
      </c>
      <c r="I749" s="4" t="n">
        <v>616</v>
      </c>
      <c r="J749" s="4" t="n">
        <v>17740</v>
      </c>
      <c r="K749" s="5" t="n">
        <v>28.7987012987013</v>
      </c>
    </row>
    <row r="750" customFormat="false" ht="13.5" hidden="false" customHeight="false" outlineLevel="0" collapsed="false">
      <c r="A750" s="2" t="n">
        <v>3564</v>
      </c>
      <c r="B750" s="15" t="s">
        <v>139</v>
      </c>
      <c r="C750" s="15" t="s">
        <v>19</v>
      </c>
      <c r="D750" s="3" t="n">
        <v>0.697916666666667</v>
      </c>
      <c r="E750" s="3" t="n">
        <v>0.75</v>
      </c>
      <c r="G750" s="1" t="s">
        <v>274</v>
      </c>
      <c r="H750" s="15" t="s">
        <v>112</v>
      </c>
      <c r="I750" s="4" t="n">
        <v>616</v>
      </c>
      <c r="J750" s="4" t="n">
        <v>22340</v>
      </c>
      <c r="K750" s="5" t="n">
        <v>36.2662337662338</v>
      </c>
    </row>
    <row r="751" customFormat="false" ht="13.5" hidden="false" customHeight="false" outlineLevel="0" collapsed="false">
      <c r="A751" s="2" t="n">
        <v>3565</v>
      </c>
      <c r="B751" s="15" t="s">
        <v>139</v>
      </c>
      <c r="C751" s="15" t="s">
        <v>19</v>
      </c>
      <c r="D751" s="3" t="n">
        <v>0.697916666666667</v>
      </c>
      <c r="E751" s="3" t="n">
        <v>0.75</v>
      </c>
      <c r="G751" s="1" t="s">
        <v>274</v>
      </c>
      <c r="H751" s="15" t="s">
        <v>113</v>
      </c>
      <c r="I751" s="4" t="n">
        <v>616</v>
      </c>
      <c r="J751" s="4" t="n">
        <v>24740</v>
      </c>
      <c r="K751" s="5" t="n">
        <v>40.1623376623377</v>
      </c>
    </row>
    <row r="752" customFormat="false" ht="13.5" hidden="false" customHeight="false" outlineLevel="0" collapsed="false">
      <c r="A752" s="2" t="n">
        <v>3566</v>
      </c>
      <c r="B752" s="15" t="s">
        <v>139</v>
      </c>
      <c r="C752" s="15" t="s">
        <v>19</v>
      </c>
      <c r="D752" s="3" t="n">
        <v>0.697916666666667</v>
      </c>
      <c r="E752" s="3" t="n">
        <v>0.75</v>
      </c>
      <c r="G752" s="1" t="s">
        <v>274</v>
      </c>
      <c r="H752" s="15" t="s">
        <v>111</v>
      </c>
      <c r="I752" s="4" t="n">
        <v>616</v>
      </c>
      <c r="J752" s="4" t="n">
        <v>28540</v>
      </c>
      <c r="K752" s="5" t="n">
        <v>46.3311688311688</v>
      </c>
    </row>
    <row r="753" customFormat="false" ht="13.5" hidden="false" customHeight="false" outlineLevel="0" collapsed="false">
      <c r="A753" s="2" t="n">
        <v>3567</v>
      </c>
      <c r="B753" s="15" t="s">
        <v>139</v>
      </c>
      <c r="C753" s="15" t="s">
        <v>19</v>
      </c>
      <c r="D753" s="3" t="n">
        <v>0.697916666666667</v>
      </c>
      <c r="E753" s="3" t="n">
        <v>0.75</v>
      </c>
      <c r="G753" s="1" t="s">
        <v>274</v>
      </c>
      <c r="H753" s="15" t="s">
        <v>215</v>
      </c>
      <c r="I753" s="4" t="n">
        <v>616</v>
      </c>
      <c r="J753" s="4" t="n">
        <v>30140</v>
      </c>
      <c r="K753" s="5" t="n">
        <v>48.9285714285714</v>
      </c>
    </row>
    <row r="754" customFormat="false" ht="13.5" hidden="false" customHeight="false" outlineLevel="0" collapsed="false">
      <c r="A754" s="2" t="n">
        <v>3568</v>
      </c>
      <c r="B754" s="15" t="s">
        <v>139</v>
      </c>
      <c r="C754" s="15" t="s">
        <v>19</v>
      </c>
      <c r="D754" s="3" t="n">
        <v>0.753472222222222</v>
      </c>
      <c r="E754" s="3" t="n">
        <v>0.805555555555555</v>
      </c>
      <c r="G754" s="1" t="s">
        <v>275</v>
      </c>
      <c r="H754" s="15" t="s">
        <v>121</v>
      </c>
      <c r="I754" s="4" t="n">
        <v>1222</v>
      </c>
      <c r="J754" s="4" t="n">
        <v>38240</v>
      </c>
      <c r="K754" s="5" t="n">
        <v>31.2929623567921</v>
      </c>
    </row>
    <row r="755" customFormat="false" ht="13.5" hidden="false" customHeight="false" outlineLevel="0" collapsed="false">
      <c r="A755" s="2" t="n">
        <v>3569</v>
      </c>
      <c r="B755" s="15" t="s">
        <v>139</v>
      </c>
      <c r="C755" s="15" t="s">
        <v>19</v>
      </c>
      <c r="D755" s="3" t="n">
        <v>0.753472222222222</v>
      </c>
      <c r="E755" s="3" t="n">
        <v>0.805555555555555</v>
      </c>
      <c r="G755" s="1" t="s">
        <v>275</v>
      </c>
      <c r="H755" s="15" t="s">
        <v>109</v>
      </c>
      <c r="I755" s="4" t="n">
        <v>1016</v>
      </c>
      <c r="J755" s="4" t="n">
        <v>33640</v>
      </c>
      <c r="K755" s="5" t="n">
        <v>33.1102362204724</v>
      </c>
    </row>
    <row r="756" customFormat="false" ht="13.5" hidden="false" customHeight="false" outlineLevel="0" collapsed="false">
      <c r="A756" s="2" t="n">
        <v>3570</v>
      </c>
      <c r="B756" s="15" t="s">
        <v>139</v>
      </c>
      <c r="C756" s="15" t="s">
        <v>19</v>
      </c>
      <c r="D756" s="3" t="n">
        <v>0.753472222222222</v>
      </c>
      <c r="E756" s="3" t="n">
        <v>0.805555555555555</v>
      </c>
      <c r="G756" s="1" t="s">
        <v>275</v>
      </c>
      <c r="H756" s="15" t="s">
        <v>102</v>
      </c>
      <c r="I756" s="4" t="n">
        <v>1016</v>
      </c>
      <c r="J756" s="4" t="n">
        <v>33740</v>
      </c>
      <c r="K756" s="5" t="n">
        <v>33.2086614173228</v>
      </c>
    </row>
    <row r="757" customFormat="false" ht="13.5" hidden="false" customHeight="false" outlineLevel="0" collapsed="false">
      <c r="A757" s="2" t="n">
        <v>3571</v>
      </c>
      <c r="B757" s="15" t="s">
        <v>139</v>
      </c>
      <c r="C757" s="15" t="s">
        <v>19</v>
      </c>
      <c r="D757" s="3" t="n">
        <v>0.753472222222222</v>
      </c>
      <c r="E757" s="3" t="n">
        <v>0.805555555555555</v>
      </c>
      <c r="G757" s="1" t="s">
        <v>275</v>
      </c>
      <c r="H757" s="15" t="s">
        <v>22</v>
      </c>
      <c r="I757" s="4" t="n">
        <v>616</v>
      </c>
      <c r="J757" s="4" t="n">
        <v>14740</v>
      </c>
      <c r="K757" s="5" t="n">
        <v>23.9285714285714</v>
      </c>
    </row>
    <row r="758" customFormat="false" ht="13.5" hidden="false" customHeight="false" outlineLevel="0" collapsed="false">
      <c r="A758" s="2" t="n">
        <v>3572</v>
      </c>
      <c r="B758" s="15" t="s">
        <v>139</v>
      </c>
      <c r="C758" s="15" t="s">
        <v>19</v>
      </c>
      <c r="D758" s="3" t="n">
        <v>0.753472222222222</v>
      </c>
      <c r="E758" s="3" t="n">
        <v>0.805555555555555</v>
      </c>
      <c r="G758" s="1" t="s">
        <v>275</v>
      </c>
      <c r="H758" s="15" t="s">
        <v>112</v>
      </c>
      <c r="I758" s="4" t="n">
        <v>616</v>
      </c>
      <c r="J758" s="4" t="n">
        <v>20240</v>
      </c>
      <c r="K758" s="5" t="n">
        <v>32.8571428571429</v>
      </c>
    </row>
    <row r="759" customFormat="false" ht="13.5" hidden="false" customHeight="false" outlineLevel="0" collapsed="false">
      <c r="A759" s="2" t="n">
        <v>3573</v>
      </c>
      <c r="B759" s="15" t="s">
        <v>139</v>
      </c>
      <c r="C759" s="15" t="s">
        <v>19</v>
      </c>
      <c r="D759" s="3" t="n">
        <v>0.753472222222222</v>
      </c>
      <c r="E759" s="3" t="n">
        <v>0.805555555555555</v>
      </c>
      <c r="G759" s="1" t="s">
        <v>275</v>
      </c>
      <c r="H759" s="15" t="s">
        <v>113</v>
      </c>
      <c r="I759" s="4" t="n">
        <v>616</v>
      </c>
      <c r="J759" s="4" t="n">
        <v>23040</v>
      </c>
      <c r="K759" s="5" t="n">
        <v>37.4025974025974</v>
      </c>
    </row>
    <row r="760" customFormat="false" ht="13.5" hidden="false" customHeight="false" outlineLevel="0" collapsed="false">
      <c r="A760" s="2" t="n">
        <v>3574</v>
      </c>
      <c r="B760" s="15" t="s">
        <v>139</v>
      </c>
      <c r="C760" s="15" t="s">
        <v>19</v>
      </c>
      <c r="D760" s="3" t="n">
        <v>0.753472222222222</v>
      </c>
      <c r="E760" s="3" t="n">
        <v>0.805555555555555</v>
      </c>
      <c r="G760" s="1" t="s">
        <v>275</v>
      </c>
      <c r="H760" s="15" t="s">
        <v>111</v>
      </c>
      <c r="I760" s="4" t="n">
        <v>616</v>
      </c>
      <c r="J760" s="4" t="n">
        <v>27540</v>
      </c>
      <c r="K760" s="5" t="n">
        <v>44.7077922077922</v>
      </c>
    </row>
    <row r="761" customFormat="false" ht="13.5" hidden="false" customHeight="false" outlineLevel="0" collapsed="false">
      <c r="A761" s="2" t="n">
        <v>3575</v>
      </c>
      <c r="B761" s="15" t="s">
        <v>139</v>
      </c>
      <c r="C761" s="15" t="s">
        <v>19</v>
      </c>
      <c r="D761" s="3" t="n">
        <v>0.753472222222222</v>
      </c>
      <c r="E761" s="3" t="n">
        <v>0.805555555555555</v>
      </c>
      <c r="G761" s="1" t="s">
        <v>275</v>
      </c>
      <c r="H761" s="15" t="s">
        <v>215</v>
      </c>
      <c r="I761" s="4" t="n">
        <v>616</v>
      </c>
      <c r="J761" s="4" t="n">
        <v>29440</v>
      </c>
      <c r="K761" s="5" t="n">
        <v>47.7922077922078</v>
      </c>
    </row>
    <row r="762" customFormat="false" ht="13.5" hidden="false" customHeight="false" outlineLevel="0" collapsed="false">
      <c r="A762" s="2" t="n">
        <v>3822</v>
      </c>
      <c r="B762" s="15" t="s">
        <v>26</v>
      </c>
      <c r="C762" s="15" t="s">
        <v>19</v>
      </c>
      <c r="D762" s="3" t="n">
        <v>0.489583333333333</v>
      </c>
      <c r="E762" s="3" t="n">
        <v>0.572916666666667</v>
      </c>
      <c r="G762" s="1" t="s">
        <v>276</v>
      </c>
      <c r="H762" s="15" t="s">
        <v>121</v>
      </c>
      <c r="I762" s="4" t="n">
        <v>2018</v>
      </c>
      <c r="J762" s="4" t="n">
        <v>46360</v>
      </c>
      <c r="K762" s="5" t="n">
        <v>22.9732408325074</v>
      </c>
    </row>
    <row r="763" customFormat="false" ht="13.5" hidden="false" customHeight="false" outlineLevel="0" collapsed="false">
      <c r="A763" s="2" t="n">
        <v>3823</v>
      </c>
      <c r="B763" s="15" t="s">
        <v>26</v>
      </c>
      <c r="C763" s="15" t="s">
        <v>19</v>
      </c>
      <c r="D763" s="3" t="n">
        <v>0.489583333333333</v>
      </c>
      <c r="E763" s="3" t="n">
        <v>0.572916666666667</v>
      </c>
      <c r="G763" s="1" t="s">
        <v>276</v>
      </c>
      <c r="H763" s="15" t="s">
        <v>109</v>
      </c>
      <c r="I763" s="4" t="n">
        <v>1613</v>
      </c>
      <c r="J763" s="4" t="n">
        <v>31560</v>
      </c>
      <c r="K763" s="5" t="n">
        <v>19.5660260384377</v>
      </c>
    </row>
    <row r="764" customFormat="false" ht="13.5" hidden="false" customHeight="false" outlineLevel="0" collapsed="false">
      <c r="A764" s="2" t="n">
        <v>3824</v>
      </c>
      <c r="B764" s="15" t="s">
        <v>26</v>
      </c>
      <c r="C764" s="15" t="s">
        <v>19</v>
      </c>
      <c r="D764" s="3" t="n">
        <v>0.489583333333333</v>
      </c>
      <c r="E764" s="3" t="n">
        <v>0.572916666666667</v>
      </c>
      <c r="G764" s="1" t="s">
        <v>276</v>
      </c>
      <c r="H764" s="15" t="s">
        <v>102</v>
      </c>
      <c r="I764" s="4" t="n">
        <v>1613</v>
      </c>
      <c r="J764" s="4" t="n">
        <v>43660</v>
      </c>
      <c r="K764" s="5" t="n">
        <v>27.0675759454433</v>
      </c>
    </row>
    <row r="765" customFormat="false" ht="13.5" hidden="false" customHeight="false" outlineLevel="0" collapsed="false">
      <c r="A765" s="2" t="n">
        <v>3825</v>
      </c>
      <c r="B765" s="15" t="s">
        <v>26</v>
      </c>
      <c r="C765" s="15" t="s">
        <v>19</v>
      </c>
      <c r="D765" s="3" t="n">
        <v>0.489583333333333</v>
      </c>
      <c r="E765" s="3" t="n">
        <v>0.572916666666667</v>
      </c>
      <c r="G765" s="1" t="s">
        <v>276</v>
      </c>
      <c r="H765" s="15" t="s">
        <v>22</v>
      </c>
      <c r="I765" s="4" t="n">
        <v>1213</v>
      </c>
      <c r="J765" s="4" t="n">
        <v>6160</v>
      </c>
      <c r="K765" s="5" t="n">
        <v>5.07831821929101</v>
      </c>
    </row>
    <row r="766" customFormat="false" ht="13.5" hidden="false" customHeight="false" outlineLevel="0" collapsed="false">
      <c r="A766" s="2" t="n">
        <v>3826</v>
      </c>
      <c r="B766" s="15" t="s">
        <v>26</v>
      </c>
      <c r="C766" s="15" t="s">
        <v>19</v>
      </c>
      <c r="D766" s="3" t="n">
        <v>0.489583333333333</v>
      </c>
      <c r="E766" s="3" t="n">
        <v>0.572916666666667</v>
      </c>
      <c r="G766" s="1" t="s">
        <v>276</v>
      </c>
      <c r="H766" s="15" t="s">
        <v>112</v>
      </c>
      <c r="I766" s="4" t="n">
        <v>1213</v>
      </c>
      <c r="J766" s="4" t="n">
        <v>6860</v>
      </c>
      <c r="K766" s="5" t="n">
        <v>5.65539983511954</v>
      </c>
    </row>
    <row r="767" customFormat="false" ht="13.5" hidden="false" customHeight="false" outlineLevel="0" collapsed="false">
      <c r="A767" s="2" t="n">
        <v>3827</v>
      </c>
      <c r="B767" s="15" t="s">
        <v>26</v>
      </c>
      <c r="C767" s="15" t="s">
        <v>19</v>
      </c>
      <c r="D767" s="3" t="n">
        <v>0.489583333333333</v>
      </c>
      <c r="E767" s="3" t="n">
        <v>0.572916666666667</v>
      </c>
      <c r="G767" s="1" t="s">
        <v>276</v>
      </c>
      <c r="H767" s="15" t="s">
        <v>113</v>
      </c>
      <c r="I767" s="4" t="n">
        <v>1213</v>
      </c>
      <c r="J767" s="4" t="n">
        <v>16760</v>
      </c>
      <c r="K767" s="5" t="n">
        <v>13.8169826875515</v>
      </c>
    </row>
    <row r="768" customFormat="false" ht="13.5" hidden="false" customHeight="false" outlineLevel="0" collapsed="false">
      <c r="A768" s="2" t="n">
        <v>3828</v>
      </c>
      <c r="B768" s="15" t="s">
        <v>26</v>
      </c>
      <c r="C768" s="15" t="s">
        <v>19</v>
      </c>
      <c r="D768" s="3" t="n">
        <v>0.489583333333333</v>
      </c>
      <c r="E768" s="3" t="n">
        <v>0.572916666666667</v>
      </c>
      <c r="G768" s="1" t="s">
        <v>276</v>
      </c>
      <c r="H768" s="15" t="s">
        <v>111</v>
      </c>
      <c r="I768" s="4" t="n">
        <v>1213</v>
      </c>
      <c r="J768" s="4" t="n">
        <v>16860</v>
      </c>
      <c r="K768" s="5" t="n">
        <v>13.8994229183842</v>
      </c>
    </row>
    <row r="769" customFormat="false" ht="13.5" hidden="false" customHeight="false" outlineLevel="0" collapsed="false">
      <c r="A769" s="2" t="n">
        <v>3829</v>
      </c>
      <c r="B769" s="15" t="s">
        <v>26</v>
      </c>
      <c r="C769" s="15" t="s">
        <v>19</v>
      </c>
      <c r="D769" s="3" t="n">
        <v>0.489583333333333</v>
      </c>
      <c r="E769" s="3" t="n">
        <v>0.572916666666667</v>
      </c>
      <c r="G769" s="1" t="s">
        <v>276</v>
      </c>
      <c r="H769" s="15" t="s">
        <v>215</v>
      </c>
      <c r="I769" s="4" t="n">
        <v>1213</v>
      </c>
      <c r="J769" s="4" t="n">
        <v>27760</v>
      </c>
      <c r="K769" s="5" t="n">
        <v>22.8854080791426</v>
      </c>
    </row>
    <row r="770" customFormat="false" ht="13.5" hidden="false" customHeight="false" outlineLevel="0" collapsed="false">
      <c r="A770" s="2" t="n">
        <v>3830</v>
      </c>
      <c r="B770" s="15" t="s">
        <v>26</v>
      </c>
      <c r="C770" s="15" t="s">
        <v>19</v>
      </c>
      <c r="D770" s="3" t="n">
        <v>0.489583333333333</v>
      </c>
      <c r="E770" s="3" t="n">
        <v>0.572916666666667</v>
      </c>
      <c r="G770" s="1" t="s">
        <v>276</v>
      </c>
      <c r="H770" s="15" t="s">
        <v>217</v>
      </c>
      <c r="I770" s="4" t="n">
        <v>2827</v>
      </c>
      <c r="J770" s="4" t="n">
        <v>57360</v>
      </c>
      <c r="K770" s="5" t="n">
        <v>20.2900601344181</v>
      </c>
    </row>
    <row r="771" customFormat="false" ht="13.5" hidden="false" customHeight="false" outlineLevel="0" collapsed="false">
      <c r="A771" s="2" t="n">
        <v>3831</v>
      </c>
      <c r="B771" s="15" t="s">
        <v>26</v>
      </c>
      <c r="C771" s="15" t="s">
        <v>19</v>
      </c>
      <c r="D771" s="3" t="n">
        <v>0.489583333333333</v>
      </c>
      <c r="E771" s="3" t="n">
        <v>0.572916666666667</v>
      </c>
      <c r="G771" s="1" t="s">
        <v>276</v>
      </c>
      <c r="H771" s="15" t="s">
        <v>218</v>
      </c>
      <c r="I771" s="4" t="n">
        <v>2422</v>
      </c>
      <c r="J771" s="4" t="n">
        <v>41760</v>
      </c>
      <c r="K771" s="5" t="n">
        <v>17.2419488026424</v>
      </c>
    </row>
    <row r="772" customFormat="false" ht="13.5" hidden="false" customHeight="false" outlineLevel="0" collapsed="false">
      <c r="A772" s="2" t="n">
        <v>3832</v>
      </c>
      <c r="B772" s="15" t="s">
        <v>26</v>
      </c>
      <c r="C772" s="15" t="s">
        <v>19</v>
      </c>
      <c r="D772" s="3" t="n">
        <v>0.489583333333333</v>
      </c>
      <c r="E772" s="3" t="n">
        <v>0.572916666666667</v>
      </c>
      <c r="G772" s="1" t="s">
        <v>276</v>
      </c>
      <c r="H772" s="15" t="s">
        <v>36</v>
      </c>
      <c r="I772" s="4" t="n">
        <v>2422</v>
      </c>
      <c r="J772" s="4" t="n">
        <v>36260</v>
      </c>
      <c r="K772" s="5" t="n">
        <v>14.971098265896</v>
      </c>
    </row>
    <row r="773" customFormat="false" ht="13.5" hidden="false" customHeight="false" outlineLevel="0" collapsed="false">
      <c r="A773" s="2" t="n">
        <v>3833</v>
      </c>
      <c r="B773" s="15" t="s">
        <v>26</v>
      </c>
      <c r="C773" s="15" t="s">
        <v>19</v>
      </c>
      <c r="D773" s="3" t="n">
        <v>0.506944444444444</v>
      </c>
      <c r="E773" s="3" t="n">
        <v>0.59375</v>
      </c>
      <c r="G773" s="1" t="s">
        <v>277</v>
      </c>
      <c r="H773" s="15" t="s">
        <v>121</v>
      </c>
      <c r="I773" s="4" t="n">
        <v>2018</v>
      </c>
      <c r="J773" s="4" t="n">
        <v>46360</v>
      </c>
      <c r="K773" s="5" t="n">
        <v>22.9732408325074</v>
      </c>
    </row>
    <row r="774" customFormat="false" ht="13.5" hidden="false" customHeight="false" outlineLevel="0" collapsed="false">
      <c r="A774" s="2" t="n">
        <v>3834</v>
      </c>
      <c r="B774" s="15" t="s">
        <v>26</v>
      </c>
      <c r="C774" s="15" t="s">
        <v>19</v>
      </c>
      <c r="D774" s="3" t="n">
        <v>0.506944444444444</v>
      </c>
      <c r="E774" s="3" t="n">
        <v>0.59375</v>
      </c>
      <c r="G774" s="1" t="s">
        <v>277</v>
      </c>
      <c r="H774" s="15" t="s">
        <v>109</v>
      </c>
      <c r="I774" s="4" t="n">
        <v>1613</v>
      </c>
      <c r="J774" s="4" t="n">
        <v>31560</v>
      </c>
      <c r="K774" s="5" t="n">
        <v>19.5660260384377</v>
      </c>
    </row>
    <row r="775" customFormat="false" ht="13.5" hidden="false" customHeight="false" outlineLevel="0" collapsed="false">
      <c r="A775" s="2" t="n">
        <v>3835</v>
      </c>
      <c r="B775" s="15" t="s">
        <v>26</v>
      </c>
      <c r="C775" s="15" t="s">
        <v>19</v>
      </c>
      <c r="D775" s="3" t="n">
        <v>0.506944444444444</v>
      </c>
      <c r="E775" s="3" t="n">
        <v>0.59375</v>
      </c>
      <c r="G775" s="1" t="s">
        <v>277</v>
      </c>
      <c r="H775" s="15" t="s">
        <v>102</v>
      </c>
      <c r="I775" s="4" t="n">
        <v>1613</v>
      </c>
      <c r="J775" s="4" t="n">
        <v>43660</v>
      </c>
      <c r="K775" s="5" t="n">
        <v>27.0675759454433</v>
      </c>
    </row>
    <row r="776" customFormat="false" ht="13.5" hidden="false" customHeight="false" outlineLevel="0" collapsed="false">
      <c r="A776" s="2" t="n">
        <v>3836</v>
      </c>
      <c r="B776" s="15" t="s">
        <v>26</v>
      </c>
      <c r="C776" s="15" t="s">
        <v>19</v>
      </c>
      <c r="D776" s="3" t="n">
        <v>0.506944444444444</v>
      </c>
      <c r="E776" s="3" t="n">
        <v>0.59375</v>
      </c>
      <c r="G776" s="1" t="s">
        <v>277</v>
      </c>
      <c r="H776" s="15" t="s">
        <v>22</v>
      </c>
      <c r="I776" s="4" t="n">
        <v>1213</v>
      </c>
      <c r="J776" s="4" t="n">
        <v>6160</v>
      </c>
      <c r="K776" s="5" t="n">
        <v>5.07831821929101</v>
      </c>
    </row>
    <row r="777" customFormat="false" ht="13.5" hidden="false" customHeight="false" outlineLevel="0" collapsed="false">
      <c r="A777" s="2" t="n">
        <v>3837</v>
      </c>
      <c r="B777" s="15" t="s">
        <v>26</v>
      </c>
      <c r="C777" s="15" t="s">
        <v>19</v>
      </c>
      <c r="D777" s="3" t="n">
        <v>0.506944444444444</v>
      </c>
      <c r="E777" s="3" t="n">
        <v>0.59375</v>
      </c>
      <c r="G777" s="1" t="s">
        <v>277</v>
      </c>
      <c r="H777" s="15" t="s">
        <v>112</v>
      </c>
      <c r="I777" s="4" t="n">
        <v>1213</v>
      </c>
      <c r="J777" s="4" t="n">
        <v>6860</v>
      </c>
      <c r="K777" s="5" t="n">
        <v>5.65539983511954</v>
      </c>
    </row>
    <row r="778" customFormat="false" ht="13.5" hidden="false" customHeight="false" outlineLevel="0" collapsed="false">
      <c r="A778" s="2" t="n">
        <v>3838</v>
      </c>
      <c r="B778" s="15" t="s">
        <v>26</v>
      </c>
      <c r="C778" s="15" t="s">
        <v>19</v>
      </c>
      <c r="D778" s="3" t="n">
        <v>0.506944444444444</v>
      </c>
      <c r="E778" s="3" t="n">
        <v>0.59375</v>
      </c>
      <c r="G778" s="1" t="s">
        <v>277</v>
      </c>
      <c r="H778" s="15" t="s">
        <v>113</v>
      </c>
      <c r="I778" s="4" t="n">
        <v>1213</v>
      </c>
      <c r="J778" s="4" t="n">
        <v>16760</v>
      </c>
      <c r="K778" s="5" t="n">
        <v>13.8169826875515</v>
      </c>
    </row>
    <row r="779" customFormat="false" ht="13.5" hidden="false" customHeight="false" outlineLevel="0" collapsed="false">
      <c r="A779" s="2" t="n">
        <v>3839</v>
      </c>
      <c r="B779" s="15" t="s">
        <v>26</v>
      </c>
      <c r="C779" s="15" t="s">
        <v>19</v>
      </c>
      <c r="D779" s="3" t="n">
        <v>0.506944444444444</v>
      </c>
      <c r="E779" s="3" t="n">
        <v>0.59375</v>
      </c>
      <c r="G779" s="1" t="s">
        <v>277</v>
      </c>
      <c r="H779" s="15" t="s">
        <v>111</v>
      </c>
      <c r="I779" s="4" t="n">
        <v>1213</v>
      </c>
      <c r="J779" s="4" t="n">
        <v>16860</v>
      </c>
      <c r="K779" s="5" t="n">
        <v>13.8994229183842</v>
      </c>
    </row>
    <row r="780" customFormat="false" ht="13.5" hidden="false" customHeight="false" outlineLevel="0" collapsed="false">
      <c r="A780" s="2" t="n">
        <v>3840</v>
      </c>
      <c r="B780" s="15" t="s">
        <v>26</v>
      </c>
      <c r="C780" s="15" t="s">
        <v>19</v>
      </c>
      <c r="D780" s="3" t="n">
        <v>0.506944444444444</v>
      </c>
      <c r="E780" s="3" t="n">
        <v>0.59375</v>
      </c>
      <c r="G780" s="1" t="s">
        <v>277</v>
      </c>
      <c r="H780" s="15" t="s">
        <v>215</v>
      </c>
      <c r="I780" s="4" t="n">
        <v>1213</v>
      </c>
      <c r="J780" s="4" t="n">
        <v>27760</v>
      </c>
      <c r="K780" s="5" t="n">
        <v>22.8854080791426</v>
      </c>
    </row>
    <row r="781" customFormat="false" ht="13.5" hidden="false" customHeight="false" outlineLevel="0" collapsed="false">
      <c r="A781" s="2" t="n">
        <v>3841</v>
      </c>
      <c r="B781" s="15" t="s">
        <v>26</v>
      </c>
      <c r="C781" s="15" t="s">
        <v>19</v>
      </c>
      <c r="D781" s="3" t="n">
        <v>0.559027777777778</v>
      </c>
      <c r="E781" s="3" t="n">
        <v>0.642361111111111</v>
      </c>
      <c r="G781" s="1" t="s">
        <v>278</v>
      </c>
      <c r="H781" s="15" t="s">
        <v>121</v>
      </c>
      <c r="I781" s="4" t="n">
        <v>2018</v>
      </c>
      <c r="J781" s="4" t="n">
        <v>46360</v>
      </c>
      <c r="K781" s="5" t="n">
        <v>22.9732408325074</v>
      </c>
    </row>
    <row r="782" customFormat="false" ht="13.5" hidden="false" customHeight="false" outlineLevel="0" collapsed="false">
      <c r="A782" s="2" t="n">
        <v>3842</v>
      </c>
      <c r="B782" s="15" t="s">
        <v>26</v>
      </c>
      <c r="C782" s="15" t="s">
        <v>19</v>
      </c>
      <c r="D782" s="3" t="n">
        <v>0.559027777777778</v>
      </c>
      <c r="E782" s="3" t="n">
        <v>0.642361111111111</v>
      </c>
      <c r="G782" s="1" t="s">
        <v>278</v>
      </c>
      <c r="H782" s="15" t="s">
        <v>109</v>
      </c>
      <c r="I782" s="4" t="n">
        <v>1613</v>
      </c>
      <c r="J782" s="4" t="n">
        <v>43060</v>
      </c>
      <c r="K782" s="5" t="n">
        <v>26.6955982641042</v>
      </c>
    </row>
    <row r="783" customFormat="false" ht="13.5" hidden="false" customHeight="false" outlineLevel="0" collapsed="false">
      <c r="A783" s="2" t="n">
        <v>3843</v>
      </c>
      <c r="B783" s="15" t="s">
        <v>26</v>
      </c>
      <c r="C783" s="15" t="s">
        <v>19</v>
      </c>
      <c r="D783" s="3" t="n">
        <v>0.559027777777778</v>
      </c>
      <c r="E783" s="3" t="n">
        <v>0.642361111111111</v>
      </c>
      <c r="G783" s="1" t="s">
        <v>278</v>
      </c>
      <c r="H783" s="15" t="s">
        <v>102</v>
      </c>
      <c r="I783" s="4" t="n">
        <v>1613</v>
      </c>
      <c r="J783" s="4" t="n">
        <v>43660</v>
      </c>
      <c r="K783" s="5" t="n">
        <v>27.0675759454433</v>
      </c>
    </row>
    <row r="784" customFormat="false" ht="13.5" hidden="false" customHeight="false" outlineLevel="0" collapsed="false">
      <c r="A784" s="2" t="n">
        <v>3844</v>
      </c>
      <c r="B784" s="15" t="s">
        <v>26</v>
      </c>
      <c r="C784" s="15" t="s">
        <v>19</v>
      </c>
      <c r="D784" s="3" t="n">
        <v>0.559027777777778</v>
      </c>
      <c r="E784" s="3" t="n">
        <v>0.642361111111111</v>
      </c>
      <c r="G784" s="1" t="s">
        <v>278</v>
      </c>
      <c r="H784" s="15" t="s">
        <v>22</v>
      </c>
      <c r="I784" s="4" t="n">
        <v>1213</v>
      </c>
      <c r="J784" s="4" t="n">
        <v>19660</v>
      </c>
      <c r="K784" s="5" t="n">
        <v>16.2077493816983</v>
      </c>
    </row>
    <row r="785" customFormat="false" ht="13.5" hidden="false" customHeight="false" outlineLevel="0" collapsed="false">
      <c r="A785" s="2" t="n">
        <v>3845</v>
      </c>
      <c r="B785" s="15" t="s">
        <v>26</v>
      </c>
      <c r="C785" s="15" t="s">
        <v>19</v>
      </c>
      <c r="D785" s="3" t="n">
        <v>0.559027777777778</v>
      </c>
      <c r="E785" s="3" t="n">
        <v>0.642361111111111</v>
      </c>
      <c r="G785" s="1" t="s">
        <v>278</v>
      </c>
      <c r="H785" s="15" t="s">
        <v>112</v>
      </c>
      <c r="I785" s="4" t="n">
        <v>1213</v>
      </c>
      <c r="J785" s="4" t="n">
        <v>26460</v>
      </c>
      <c r="K785" s="5" t="n">
        <v>21.8136850783182</v>
      </c>
    </row>
    <row r="786" customFormat="false" ht="13.5" hidden="false" customHeight="false" outlineLevel="0" collapsed="false">
      <c r="A786" s="2" t="n">
        <v>3846</v>
      </c>
      <c r="B786" s="15" t="s">
        <v>26</v>
      </c>
      <c r="C786" s="15" t="s">
        <v>19</v>
      </c>
      <c r="D786" s="3" t="n">
        <v>0.559027777777778</v>
      </c>
      <c r="E786" s="3" t="n">
        <v>0.642361111111111</v>
      </c>
      <c r="G786" s="1" t="s">
        <v>278</v>
      </c>
      <c r="H786" s="15" t="s">
        <v>113</v>
      </c>
      <c r="I786" s="4" t="n">
        <v>1213</v>
      </c>
      <c r="J786" s="4" t="n">
        <v>29960</v>
      </c>
      <c r="K786" s="5" t="n">
        <v>24.6990931574608</v>
      </c>
    </row>
    <row r="787" customFormat="false" ht="13.5" hidden="false" customHeight="false" outlineLevel="0" collapsed="false">
      <c r="A787" s="2" t="n">
        <v>3847</v>
      </c>
      <c r="B787" s="15" t="s">
        <v>26</v>
      </c>
      <c r="C787" s="15" t="s">
        <v>19</v>
      </c>
      <c r="D787" s="3" t="n">
        <v>0.559027777777778</v>
      </c>
      <c r="E787" s="3" t="n">
        <v>0.642361111111111</v>
      </c>
      <c r="G787" s="1" t="s">
        <v>278</v>
      </c>
      <c r="H787" s="15" t="s">
        <v>111</v>
      </c>
      <c r="I787" s="4" t="n">
        <v>1213</v>
      </c>
      <c r="J787" s="4" t="n">
        <v>35560</v>
      </c>
      <c r="K787" s="5" t="n">
        <v>29.315746084089</v>
      </c>
    </row>
    <row r="788" customFormat="false" ht="13.5" hidden="false" customHeight="false" outlineLevel="0" collapsed="false">
      <c r="A788" s="2" t="n">
        <v>3848</v>
      </c>
      <c r="B788" s="15" t="s">
        <v>26</v>
      </c>
      <c r="C788" s="15" t="s">
        <v>19</v>
      </c>
      <c r="D788" s="3" t="n">
        <v>0.559027777777778</v>
      </c>
      <c r="E788" s="3" t="n">
        <v>0.642361111111111</v>
      </c>
      <c r="G788" s="1" t="s">
        <v>278</v>
      </c>
      <c r="H788" s="15" t="s">
        <v>215</v>
      </c>
      <c r="I788" s="4" t="n">
        <v>1213</v>
      </c>
      <c r="J788" s="4" t="n">
        <v>37860</v>
      </c>
      <c r="K788" s="5" t="n">
        <v>31.2118713932399</v>
      </c>
    </row>
    <row r="789" customFormat="false" ht="13.5" hidden="false" customHeight="false" outlineLevel="0" collapsed="false">
      <c r="A789" s="2" t="n">
        <v>3849</v>
      </c>
      <c r="B789" s="15" t="s">
        <v>26</v>
      </c>
      <c r="C789" s="15" t="s">
        <v>19</v>
      </c>
      <c r="D789" s="3" t="n">
        <v>0.746527777777778</v>
      </c>
      <c r="E789" s="3" t="n">
        <v>0.829861111111111</v>
      </c>
      <c r="G789" s="1" t="s">
        <v>279</v>
      </c>
      <c r="H789" s="15" t="s">
        <v>121</v>
      </c>
      <c r="I789" s="4" t="n">
        <v>2018</v>
      </c>
      <c r="J789" s="4" t="n">
        <v>46360</v>
      </c>
      <c r="K789" s="5" t="n">
        <v>22.9732408325074</v>
      </c>
    </row>
    <row r="790" customFormat="false" ht="13.5" hidden="false" customHeight="false" outlineLevel="0" collapsed="false">
      <c r="A790" s="2" t="n">
        <v>3850</v>
      </c>
      <c r="B790" s="15" t="s">
        <v>26</v>
      </c>
      <c r="C790" s="15" t="s">
        <v>19</v>
      </c>
      <c r="D790" s="3" t="n">
        <v>0.746527777777778</v>
      </c>
      <c r="E790" s="3" t="n">
        <v>0.829861111111111</v>
      </c>
      <c r="G790" s="1" t="s">
        <v>279</v>
      </c>
      <c r="H790" s="15" t="s">
        <v>109</v>
      </c>
      <c r="I790" s="4" t="n">
        <v>1613</v>
      </c>
      <c r="J790" s="4" t="n">
        <v>43060</v>
      </c>
      <c r="K790" s="5" t="n">
        <v>26.6955982641042</v>
      </c>
    </row>
    <row r="791" customFormat="false" ht="13.5" hidden="false" customHeight="false" outlineLevel="0" collapsed="false">
      <c r="A791" s="2" t="n">
        <v>3851</v>
      </c>
      <c r="B791" s="15" t="s">
        <v>26</v>
      </c>
      <c r="C791" s="15" t="s">
        <v>19</v>
      </c>
      <c r="D791" s="3" t="n">
        <v>0.746527777777778</v>
      </c>
      <c r="E791" s="3" t="n">
        <v>0.829861111111111</v>
      </c>
      <c r="G791" s="1" t="s">
        <v>279</v>
      </c>
      <c r="H791" s="15" t="s">
        <v>102</v>
      </c>
      <c r="I791" s="4" t="n">
        <v>1613</v>
      </c>
      <c r="J791" s="4" t="n">
        <v>43660</v>
      </c>
      <c r="K791" s="5" t="n">
        <v>27.0675759454433</v>
      </c>
    </row>
    <row r="792" customFormat="false" ht="13.5" hidden="false" customHeight="false" outlineLevel="0" collapsed="false">
      <c r="A792" s="2" t="n">
        <v>3852</v>
      </c>
      <c r="B792" s="15" t="s">
        <v>26</v>
      </c>
      <c r="C792" s="15" t="s">
        <v>19</v>
      </c>
      <c r="D792" s="3" t="n">
        <v>0.746527777777778</v>
      </c>
      <c r="E792" s="3" t="n">
        <v>0.829861111111111</v>
      </c>
      <c r="G792" s="1" t="s">
        <v>279</v>
      </c>
      <c r="H792" s="15" t="s">
        <v>22</v>
      </c>
      <c r="I792" s="4" t="n">
        <v>1213</v>
      </c>
      <c r="J792" s="4" t="n">
        <v>20260</v>
      </c>
      <c r="K792" s="5" t="n">
        <v>16.7023907666941</v>
      </c>
    </row>
    <row r="793" customFormat="false" ht="13.5" hidden="false" customHeight="false" outlineLevel="0" collapsed="false">
      <c r="A793" s="2" t="n">
        <v>3853</v>
      </c>
      <c r="B793" s="15" t="s">
        <v>26</v>
      </c>
      <c r="C793" s="15" t="s">
        <v>19</v>
      </c>
      <c r="D793" s="3" t="n">
        <v>0.746527777777778</v>
      </c>
      <c r="E793" s="3" t="n">
        <v>0.829861111111111</v>
      </c>
      <c r="G793" s="1" t="s">
        <v>279</v>
      </c>
      <c r="H793" s="15" t="s">
        <v>112</v>
      </c>
      <c r="I793" s="4" t="n">
        <v>1213</v>
      </c>
      <c r="J793" s="4" t="n">
        <v>26860</v>
      </c>
      <c r="K793" s="5" t="n">
        <v>22.1434460016488</v>
      </c>
    </row>
    <row r="794" customFormat="false" ht="13.5" hidden="false" customHeight="false" outlineLevel="0" collapsed="false">
      <c r="A794" s="2" t="n">
        <v>3854</v>
      </c>
      <c r="B794" s="15" t="s">
        <v>26</v>
      </c>
      <c r="C794" s="15" t="s">
        <v>19</v>
      </c>
      <c r="D794" s="3" t="n">
        <v>0.746527777777778</v>
      </c>
      <c r="E794" s="3" t="n">
        <v>0.829861111111111</v>
      </c>
      <c r="G794" s="1" t="s">
        <v>279</v>
      </c>
      <c r="H794" s="15" t="s">
        <v>113</v>
      </c>
      <c r="I794" s="4" t="n">
        <v>1213</v>
      </c>
      <c r="J794" s="4" t="n">
        <v>30260</v>
      </c>
      <c r="K794" s="5" t="n">
        <v>24.9464138499588</v>
      </c>
    </row>
    <row r="795" customFormat="false" ht="13.5" hidden="false" customHeight="false" outlineLevel="0" collapsed="false">
      <c r="A795" s="2" t="n">
        <v>3855</v>
      </c>
      <c r="B795" s="15" t="s">
        <v>26</v>
      </c>
      <c r="C795" s="15" t="s">
        <v>19</v>
      </c>
      <c r="D795" s="3" t="n">
        <v>0.746527777777778</v>
      </c>
      <c r="E795" s="3" t="n">
        <v>0.829861111111111</v>
      </c>
      <c r="G795" s="1" t="s">
        <v>279</v>
      </c>
      <c r="H795" s="15" t="s">
        <v>111</v>
      </c>
      <c r="I795" s="4" t="n">
        <v>1213</v>
      </c>
      <c r="J795" s="4" t="n">
        <v>35760</v>
      </c>
      <c r="K795" s="5" t="n">
        <v>29.4806265457543</v>
      </c>
    </row>
    <row r="796" customFormat="false" ht="13.5" hidden="false" customHeight="false" outlineLevel="0" collapsed="false">
      <c r="A796" s="2" t="n">
        <v>3856</v>
      </c>
      <c r="B796" s="15" t="s">
        <v>26</v>
      </c>
      <c r="C796" s="15" t="s">
        <v>19</v>
      </c>
      <c r="D796" s="3" t="n">
        <v>0.746527777777778</v>
      </c>
      <c r="E796" s="3" t="n">
        <v>0.829861111111111</v>
      </c>
      <c r="G796" s="1" t="s">
        <v>279</v>
      </c>
      <c r="H796" s="15" t="s">
        <v>215</v>
      </c>
      <c r="I796" s="4" t="n">
        <v>1213</v>
      </c>
      <c r="J796" s="4" t="n">
        <v>38060</v>
      </c>
      <c r="K796" s="5" t="n">
        <v>31.3767518549052</v>
      </c>
    </row>
    <row r="797" customFormat="false" ht="13.5" hidden="false" customHeight="false" outlineLevel="0" collapsed="false">
      <c r="A797" s="2" t="n">
        <v>3857</v>
      </c>
      <c r="B797" s="15" t="s">
        <v>26</v>
      </c>
      <c r="C797" s="15" t="s">
        <v>19</v>
      </c>
      <c r="D797" s="3" t="n">
        <v>0.746527777777778</v>
      </c>
      <c r="E797" s="3" t="n">
        <v>0.829861111111111</v>
      </c>
      <c r="G797" s="1" t="s">
        <v>279</v>
      </c>
      <c r="H797" s="15" t="s">
        <v>217</v>
      </c>
      <c r="I797" s="4" t="n">
        <v>2827</v>
      </c>
      <c r="J797" s="4" t="n">
        <v>57360</v>
      </c>
      <c r="K797" s="5" t="n">
        <v>20.2900601344181</v>
      </c>
    </row>
    <row r="798" customFormat="false" ht="13.5" hidden="false" customHeight="false" outlineLevel="0" collapsed="false">
      <c r="A798" s="2" t="n">
        <v>3858</v>
      </c>
      <c r="B798" s="15" t="s">
        <v>26</v>
      </c>
      <c r="C798" s="15" t="s">
        <v>19</v>
      </c>
      <c r="D798" s="3" t="n">
        <v>0.746527777777778</v>
      </c>
      <c r="E798" s="3" t="n">
        <v>0.829861111111111</v>
      </c>
      <c r="G798" s="1" t="s">
        <v>279</v>
      </c>
      <c r="H798" s="15" t="s">
        <v>218</v>
      </c>
      <c r="I798" s="4" t="n">
        <v>2422</v>
      </c>
      <c r="J798" s="4" t="n">
        <v>47860</v>
      </c>
      <c r="K798" s="5" t="n">
        <v>19.7605284888522</v>
      </c>
    </row>
    <row r="799" customFormat="false" ht="13.5" hidden="false" customHeight="false" outlineLevel="0" collapsed="false">
      <c r="A799" s="2" t="n">
        <v>3859</v>
      </c>
      <c r="B799" s="15" t="s">
        <v>26</v>
      </c>
      <c r="C799" s="15" t="s">
        <v>19</v>
      </c>
      <c r="D799" s="3" t="n">
        <v>0.746527777777778</v>
      </c>
      <c r="E799" s="3" t="n">
        <v>0.829861111111111</v>
      </c>
      <c r="G799" s="1" t="s">
        <v>279</v>
      </c>
      <c r="H799" s="15" t="s">
        <v>36</v>
      </c>
      <c r="I799" s="4" t="n">
        <v>2422</v>
      </c>
      <c r="J799" s="4" t="n">
        <v>45960</v>
      </c>
      <c r="K799" s="5" t="n">
        <v>18.9760528488852</v>
      </c>
    </row>
    <row r="800" customFormat="false" ht="13.5" hidden="false" customHeight="false" outlineLevel="0" collapsed="false">
      <c r="A800" s="2" t="n">
        <v>4221</v>
      </c>
      <c r="B800" s="15" t="s">
        <v>50</v>
      </c>
      <c r="C800" s="15" t="s">
        <v>19</v>
      </c>
      <c r="D800" s="3" t="n">
        <v>0.628472222222222</v>
      </c>
      <c r="E800" s="3" t="n">
        <v>0.722222222222222</v>
      </c>
      <c r="G800" s="1" t="s">
        <v>280</v>
      </c>
      <c r="H800" s="15" t="s">
        <v>121</v>
      </c>
      <c r="I800" s="4" t="n">
        <v>2358</v>
      </c>
      <c r="J800" s="4" t="n">
        <v>58540</v>
      </c>
      <c r="K800" s="5" t="n">
        <v>24.8261238337574</v>
      </c>
    </row>
    <row r="801" customFormat="false" ht="13.5" hidden="false" customHeight="false" outlineLevel="0" collapsed="false">
      <c r="A801" s="2" t="n">
        <v>4222</v>
      </c>
      <c r="B801" s="15" t="s">
        <v>50</v>
      </c>
      <c r="C801" s="15" t="s">
        <v>19</v>
      </c>
      <c r="D801" s="3" t="n">
        <v>0.628472222222222</v>
      </c>
      <c r="E801" s="3" t="n">
        <v>0.722222222222222</v>
      </c>
      <c r="G801" s="1" t="s">
        <v>280</v>
      </c>
      <c r="H801" s="15" t="s">
        <v>109</v>
      </c>
      <c r="I801" s="4" t="n">
        <v>1868</v>
      </c>
      <c r="J801" s="4" t="n">
        <v>51740</v>
      </c>
      <c r="K801" s="5" t="n">
        <v>27.6980728051392</v>
      </c>
    </row>
    <row r="802" customFormat="false" ht="13.5" hidden="false" customHeight="false" outlineLevel="0" collapsed="false">
      <c r="A802" s="2" t="n">
        <v>4223</v>
      </c>
      <c r="B802" s="15" t="s">
        <v>50</v>
      </c>
      <c r="C802" s="15" t="s">
        <v>19</v>
      </c>
      <c r="D802" s="3" t="n">
        <v>0.628472222222222</v>
      </c>
      <c r="E802" s="3" t="n">
        <v>0.722222222222222</v>
      </c>
      <c r="G802" s="1" t="s">
        <v>280</v>
      </c>
      <c r="H802" s="15" t="s">
        <v>102</v>
      </c>
      <c r="I802" s="4" t="n">
        <v>1868</v>
      </c>
      <c r="J802" s="4" t="n">
        <v>51940</v>
      </c>
      <c r="K802" s="5" t="n">
        <v>27.8051391862955</v>
      </c>
    </row>
    <row r="803" customFormat="false" ht="13.5" hidden="false" customHeight="false" outlineLevel="0" collapsed="false">
      <c r="A803" s="2" t="n">
        <v>4224</v>
      </c>
      <c r="B803" s="15" t="s">
        <v>50</v>
      </c>
      <c r="C803" s="15" t="s">
        <v>19</v>
      </c>
      <c r="D803" s="3" t="n">
        <v>0.628472222222222</v>
      </c>
      <c r="E803" s="3" t="n">
        <v>0.722222222222222</v>
      </c>
      <c r="G803" s="1" t="s">
        <v>280</v>
      </c>
      <c r="H803" s="15" t="s">
        <v>22</v>
      </c>
      <c r="I803" s="4" t="n">
        <v>1468</v>
      </c>
      <c r="J803" s="4" t="n">
        <v>23040</v>
      </c>
      <c r="K803" s="5" t="n">
        <v>15.6948228882834</v>
      </c>
    </row>
    <row r="804" customFormat="false" ht="13.5" hidden="false" customHeight="false" outlineLevel="0" collapsed="false">
      <c r="A804" s="2" t="n">
        <v>4225</v>
      </c>
      <c r="B804" s="15" t="s">
        <v>50</v>
      </c>
      <c r="C804" s="15" t="s">
        <v>19</v>
      </c>
      <c r="D804" s="3" t="n">
        <v>0.628472222222222</v>
      </c>
      <c r="E804" s="3" t="n">
        <v>0.722222222222222</v>
      </c>
      <c r="G804" s="1" t="s">
        <v>280</v>
      </c>
      <c r="H804" s="15" t="s">
        <v>112</v>
      </c>
      <c r="I804" s="4" t="n">
        <v>1468</v>
      </c>
      <c r="J804" s="4" t="n">
        <v>31340</v>
      </c>
      <c r="K804" s="5" t="n">
        <v>21.3487738419619</v>
      </c>
    </row>
    <row r="805" customFormat="false" ht="13.5" hidden="false" customHeight="false" outlineLevel="0" collapsed="false">
      <c r="A805" s="2" t="n">
        <v>4226</v>
      </c>
      <c r="B805" s="15" t="s">
        <v>50</v>
      </c>
      <c r="C805" s="15" t="s">
        <v>19</v>
      </c>
      <c r="D805" s="3" t="n">
        <v>0.628472222222222</v>
      </c>
      <c r="E805" s="3" t="n">
        <v>0.722222222222222</v>
      </c>
      <c r="G805" s="1" t="s">
        <v>280</v>
      </c>
      <c r="H805" s="15" t="s">
        <v>113</v>
      </c>
      <c r="I805" s="4" t="n">
        <v>1468</v>
      </c>
      <c r="J805" s="4" t="n">
        <v>35640</v>
      </c>
      <c r="K805" s="5" t="n">
        <v>24.2779291553134</v>
      </c>
    </row>
    <row r="806" customFormat="false" ht="13.5" hidden="false" customHeight="false" outlineLevel="0" collapsed="false">
      <c r="A806" s="2" t="n">
        <v>4227</v>
      </c>
      <c r="B806" s="15" t="s">
        <v>50</v>
      </c>
      <c r="C806" s="15" t="s">
        <v>19</v>
      </c>
      <c r="D806" s="3" t="n">
        <v>0.628472222222222</v>
      </c>
      <c r="E806" s="3" t="n">
        <v>0.722222222222222</v>
      </c>
      <c r="G806" s="1" t="s">
        <v>280</v>
      </c>
      <c r="H806" s="15" t="s">
        <v>111</v>
      </c>
      <c r="I806" s="4" t="n">
        <v>1468</v>
      </c>
      <c r="J806" s="4" t="n">
        <v>42540</v>
      </c>
      <c r="K806" s="5" t="n">
        <v>28.9782016348774</v>
      </c>
    </row>
    <row r="807" customFormat="false" ht="13.5" hidden="false" customHeight="false" outlineLevel="0" collapsed="false">
      <c r="A807" s="2" t="n">
        <v>4228</v>
      </c>
      <c r="B807" s="15" t="s">
        <v>50</v>
      </c>
      <c r="C807" s="15" t="s">
        <v>19</v>
      </c>
      <c r="D807" s="3" t="n">
        <v>0.628472222222222</v>
      </c>
      <c r="E807" s="3" t="n">
        <v>0.722222222222222</v>
      </c>
      <c r="G807" s="1" t="s">
        <v>280</v>
      </c>
      <c r="H807" s="15" t="s">
        <v>215</v>
      </c>
      <c r="I807" s="4" t="n">
        <v>1468</v>
      </c>
      <c r="J807" s="4" t="n">
        <v>45440</v>
      </c>
      <c r="K807" s="5" t="n">
        <v>30.9536784741144</v>
      </c>
    </row>
    <row r="808" customFormat="false" ht="13.5" hidden="false" customHeight="false" outlineLevel="0" collapsed="false">
      <c r="A808" s="2" t="n">
        <v>4229</v>
      </c>
      <c r="B808" s="15" t="s">
        <v>50</v>
      </c>
      <c r="C808" s="15" t="s">
        <v>19</v>
      </c>
      <c r="D808" s="3" t="n">
        <v>0.628472222222222</v>
      </c>
      <c r="E808" s="3" t="n">
        <v>0.722222222222222</v>
      </c>
      <c r="G808" s="1" t="s">
        <v>280</v>
      </c>
      <c r="H808" s="15" t="s">
        <v>217</v>
      </c>
      <c r="I808" s="4" t="n">
        <v>3337</v>
      </c>
      <c r="J808" s="4" t="n">
        <v>71140</v>
      </c>
      <c r="K808" s="5" t="n">
        <v>21.318549595445</v>
      </c>
    </row>
    <row r="809" customFormat="false" ht="13.5" hidden="false" customHeight="false" outlineLevel="0" collapsed="false">
      <c r="A809" s="2" t="n">
        <v>4230</v>
      </c>
      <c r="B809" s="15" t="s">
        <v>50</v>
      </c>
      <c r="C809" s="15" t="s">
        <v>19</v>
      </c>
      <c r="D809" s="3" t="n">
        <v>0.628472222222222</v>
      </c>
      <c r="E809" s="3" t="n">
        <v>0.722222222222222</v>
      </c>
      <c r="G809" s="1" t="s">
        <v>280</v>
      </c>
      <c r="H809" s="15" t="s">
        <v>218</v>
      </c>
      <c r="I809" s="4" t="n">
        <v>2847</v>
      </c>
      <c r="J809" s="4" t="n">
        <v>61140</v>
      </c>
      <c r="K809" s="5" t="n">
        <v>21.4752370916754</v>
      </c>
    </row>
    <row r="810" customFormat="false" ht="13.5" hidden="false" customHeight="false" outlineLevel="0" collapsed="false">
      <c r="A810" s="2" t="n">
        <v>4231</v>
      </c>
      <c r="B810" s="15" t="s">
        <v>50</v>
      </c>
      <c r="C810" s="15" t="s">
        <v>19</v>
      </c>
      <c r="D810" s="3" t="n">
        <v>0.628472222222222</v>
      </c>
      <c r="E810" s="3" t="n">
        <v>0.722222222222222</v>
      </c>
      <c r="G810" s="1" t="s">
        <v>280</v>
      </c>
      <c r="H810" s="15" t="s">
        <v>36</v>
      </c>
      <c r="I810" s="4" t="n">
        <v>2847</v>
      </c>
      <c r="J810" s="4" t="n">
        <v>54740</v>
      </c>
      <c r="K810" s="5" t="n">
        <v>19.2272567615033</v>
      </c>
    </row>
    <row r="811" customFormat="false" ht="13.5" hidden="false" customHeight="false" outlineLevel="0" collapsed="false">
      <c r="A811" s="2" t="n">
        <v>4320</v>
      </c>
      <c r="B811" s="15" t="s">
        <v>52</v>
      </c>
      <c r="C811" s="15" t="s">
        <v>19</v>
      </c>
      <c r="D811" s="3" t="n">
        <v>0.607638888888889</v>
      </c>
      <c r="E811" s="3" t="n">
        <v>0.704861111111111</v>
      </c>
      <c r="G811" s="1" t="s">
        <v>281</v>
      </c>
      <c r="H811" s="15" t="s">
        <v>121</v>
      </c>
      <c r="I811" s="4" t="n">
        <v>2488</v>
      </c>
      <c r="J811" s="4" t="n">
        <v>60840</v>
      </c>
      <c r="K811" s="5" t="n">
        <v>24.4533762057878</v>
      </c>
    </row>
    <row r="812" customFormat="false" ht="13.5" hidden="false" customHeight="false" outlineLevel="0" collapsed="false">
      <c r="A812" s="2" t="n">
        <v>4321</v>
      </c>
      <c r="B812" s="15" t="s">
        <v>52</v>
      </c>
      <c r="C812" s="15" t="s">
        <v>19</v>
      </c>
      <c r="D812" s="3" t="n">
        <v>0.607638888888889</v>
      </c>
      <c r="E812" s="3" t="n">
        <v>0.704861111111111</v>
      </c>
      <c r="G812" s="1" t="s">
        <v>281</v>
      </c>
      <c r="H812" s="15" t="s">
        <v>109</v>
      </c>
      <c r="I812" s="4" t="n">
        <v>1966</v>
      </c>
      <c r="J812" s="4" t="n">
        <v>54040</v>
      </c>
      <c r="K812" s="5" t="n">
        <v>27.4872838250254</v>
      </c>
    </row>
    <row r="813" customFormat="false" ht="13.5" hidden="false" customHeight="false" outlineLevel="0" collapsed="false">
      <c r="A813" s="2" t="n">
        <v>4322</v>
      </c>
      <c r="B813" s="15" t="s">
        <v>52</v>
      </c>
      <c r="C813" s="15" t="s">
        <v>19</v>
      </c>
      <c r="D813" s="3" t="n">
        <v>0.607638888888889</v>
      </c>
      <c r="E813" s="3" t="n">
        <v>0.704861111111111</v>
      </c>
      <c r="G813" s="1" t="s">
        <v>281</v>
      </c>
      <c r="H813" s="15" t="s">
        <v>102</v>
      </c>
      <c r="I813" s="4" t="n">
        <v>1966</v>
      </c>
      <c r="J813" s="4" t="n">
        <v>54140</v>
      </c>
      <c r="K813" s="5" t="n">
        <v>27.5381485249237</v>
      </c>
    </row>
    <row r="814" customFormat="false" ht="13.5" hidden="false" customHeight="false" outlineLevel="0" collapsed="false">
      <c r="A814" s="2" t="n">
        <v>4323</v>
      </c>
      <c r="B814" s="15" t="s">
        <v>52</v>
      </c>
      <c r="C814" s="15" t="s">
        <v>19</v>
      </c>
      <c r="D814" s="3" t="n">
        <v>0.607638888888889</v>
      </c>
      <c r="E814" s="3" t="n">
        <v>0.704861111111111</v>
      </c>
      <c r="G814" s="1" t="s">
        <v>281</v>
      </c>
      <c r="H814" s="15" t="s">
        <v>22</v>
      </c>
      <c r="I814" s="4" t="n">
        <v>1566</v>
      </c>
      <c r="J814" s="4" t="n">
        <v>20640</v>
      </c>
      <c r="K814" s="5" t="n">
        <v>13.1800766283525</v>
      </c>
    </row>
    <row r="815" customFormat="false" ht="13.5" hidden="false" customHeight="false" outlineLevel="0" collapsed="false">
      <c r="A815" s="2" t="n">
        <v>4324</v>
      </c>
      <c r="B815" s="15" t="s">
        <v>52</v>
      </c>
      <c r="C815" s="15" t="s">
        <v>19</v>
      </c>
      <c r="D815" s="3" t="n">
        <v>0.607638888888889</v>
      </c>
      <c r="E815" s="3" t="n">
        <v>0.704861111111111</v>
      </c>
      <c r="G815" s="1" t="s">
        <v>281</v>
      </c>
      <c r="H815" s="15" t="s">
        <v>112</v>
      </c>
      <c r="I815" s="4" t="n">
        <v>1566</v>
      </c>
      <c r="J815" s="4" t="n">
        <v>30340</v>
      </c>
      <c r="K815" s="5" t="n">
        <v>19.3742017879949</v>
      </c>
    </row>
    <row r="816" customFormat="false" ht="13.5" hidden="false" customHeight="false" outlineLevel="0" collapsed="false">
      <c r="A816" s="2" t="n">
        <v>4325</v>
      </c>
      <c r="B816" s="15" t="s">
        <v>52</v>
      </c>
      <c r="C816" s="15" t="s">
        <v>19</v>
      </c>
      <c r="D816" s="3" t="n">
        <v>0.607638888888889</v>
      </c>
      <c r="E816" s="3" t="n">
        <v>0.704861111111111</v>
      </c>
      <c r="G816" s="1" t="s">
        <v>281</v>
      </c>
      <c r="H816" s="15" t="s">
        <v>113</v>
      </c>
      <c r="I816" s="4" t="n">
        <v>1566</v>
      </c>
      <c r="J816" s="4" t="n">
        <v>35340</v>
      </c>
      <c r="K816" s="5" t="n">
        <v>22.5670498084291</v>
      </c>
    </row>
    <row r="817" customFormat="false" ht="13.5" hidden="false" customHeight="false" outlineLevel="0" collapsed="false">
      <c r="A817" s="2" t="n">
        <v>4326</v>
      </c>
      <c r="B817" s="15" t="s">
        <v>52</v>
      </c>
      <c r="C817" s="15" t="s">
        <v>19</v>
      </c>
      <c r="D817" s="3" t="n">
        <v>0.607638888888889</v>
      </c>
      <c r="E817" s="3" t="n">
        <v>0.704861111111111</v>
      </c>
      <c r="G817" s="1" t="s">
        <v>281</v>
      </c>
      <c r="H817" s="15" t="s">
        <v>111</v>
      </c>
      <c r="I817" s="4" t="n">
        <v>1566</v>
      </c>
      <c r="J817" s="4" t="n">
        <v>43340</v>
      </c>
      <c r="K817" s="5" t="n">
        <v>27.6756066411239</v>
      </c>
    </row>
    <row r="818" customFormat="false" ht="13.5" hidden="false" customHeight="false" outlineLevel="0" collapsed="false">
      <c r="A818" s="2" t="n">
        <v>4327</v>
      </c>
      <c r="B818" s="15" t="s">
        <v>52</v>
      </c>
      <c r="C818" s="15" t="s">
        <v>19</v>
      </c>
      <c r="D818" s="3" t="n">
        <v>0.607638888888889</v>
      </c>
      <c r="E818" s="3" t="n">
        <v>0.704861111111111</v>
      </c>
      <c r="G818" s="1" t="s">
        <v>281</v>
      </c>
      <c r="H818" s="15" t="s">
        <v>215</v>
      </c>
      <c r="I818" s="4" t="n">
        <v>1566</v>
      </c>
      <c r="J818" s="4" t="n">
        <v>46640</v>
      </c>
      <c r="K818" s="5" t="n">
        <v>29.7828863346105</v>
      </c>
    </row>
    <row r="819" customFormat="false" ht="13.5" hidden="false" customHeight="false" outlineLevel="0" collapsed="false">
      <c r="A819" s="2" t="n">
        <v>4328</v>
      </c>
      <c r="B819" s="15" t="s">
        <v>52</v>
      </c>
      <c r="C819" s="15" t="s">
        <v>19</v>
      </c>
      <c r="D819" s="3" t="n">
        <v>0.607638888888889</v>
      </c>
      <c r="E819" s="3" t="n">
        <v>0.704861111111111</v>
      </c>
      <c r="G819" s="1" t="s">
        <v>281</v>
      </c>
      <c r="H819" s="15" t="s">
        <v>217</v>
      </c>
      <c r="I819" s="4" t="n">
        <v>3532</v>
      </c>
      <c r="J819" s="4" t="n">
        <v>73640</v>
      </c>
      <c r="K819" s="5" t="n">
        <v>20.8493771234428</v>
      </c>
    </row>
    <row r="820" customFormat="false" ht="13.5" hidden="false" customHeight="false" outlineLevel="0" collapsed="false">
      <c r="A820" s="2" t="n">
        <v>4329</v>
      </c>
      <c r="B820" s="15" t="s">
        <v>52</v>
      </c>
      <c r="C820" s="15" t="s">
        <v>19</v>
      </c>
      <c r="D820" s="3" t="n">
        <v>0.607638888888889</v>
      </c>
      <c r="E820" s="3" t="n">
        <v>0.704861111111111</v>
      </c>
      <c r="G820" s="1" t="s">
        <v>281</v>
      </c>
      <c r="H820" s="15" t="s">
        <v>218</v>
      </c>
      <c r="I820" s="4" t="n">
        <v>3010</v>
      </c>
      <c r="J820" s="4" t="n">
        <v>63140</v>
      </c>
      <c r="K820" s="5" t="n">
        <v>20.9767441860465</v>
      </c>
    </row>
    <row r="821" customFormat="false" ht="13.5" hidden="false" customHeight="false" outlineLevel="0" collapsed="false">
      <c r="A821" s="2" t="n">
        <v>4330</v>
      </c>
      <c r="B821" s="15" t="s">
        <v>52</v>
      </c>
      <c r="C821" s="15" t="s">
        <v>19</v>
      </c>
      <c r="D821" s="3" t="n">
        <v>0.607638888888889</v>
      </c>
      <c r="E821" s="3" t="n">
        <v>0.704861111111111</v>
      </c>
      <c r="G821" s="1" t="s">
        <v>281</v>
      </c>
      <c r="H821" s="15" t="s">
        <v>36</v>
      </c>
      <c r="I821" s="4" t="n">
        <v>3010</v>
      </c>
      <c r="J821" s="4" t="n">
        <v>55540</v>
      </c>
      <c r="K821" s="5" t="n">
        <v>18.45182724252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8</v>
      </c>
      <c r="B1" s="7"/>
      <c r="C1" s="7"/>
      <c r="D1" s="2" t="n">
        <f aca="false">COUNTA(D3:D10001)</f>
        <v>768</v>
      </c>
      <c r="G1" s="17" t="s">
        <v>117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79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84</v>
      </c>
      <c r="H3" s="15" t="s">
        <v>22</v>
      </c>
      <c r="I3" s="4" t="n">
        <v>921</v>
      </c>
      <c r="J3" s="4" t="n">
        <v>14310</v>
      </c>
      <c r="K3" s="5" t="n">
        <v>15.5374592833876</v>
      </c>
    </row>
    <row r="4" customFormat="false" ht="13.5" hidden="false" customHeight="false" outlineLevel="0" collapsed="false">
      <c r="A4" s="2" t="n">
        <v>1887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7</v>
      </c>
      <c r="H4" s="15" t="s">
        <v>22</v>
      </c>
      <c r="I4" s="4" t="n">
        <v>921</v>
      </c>
      <c r="J4" s="4" t="n">
        <v>12210</v>
      </c>
      <c r="K4" s="5" t="n">
        <v>13.257328990228</v>
      </c>
    </row>
    <row r="5" customFormat="false" ht="13.5" hidden="false" customHeight="false" outlineLevel="0" collapsed="false">
      <c r="A5" s="2" t="n">
        <v>1894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36</v>
      </c>
      <c r="I5" s="4" t="n">
        <v>1935</v>
      </c>
      <c r="J5" s="4" t="n">
        <v>30910</v>
      </c>
      <c r="K5" s="5" t="n">
        <v>15.9741602067183</v>
      </c>
    </row>
    <row r="6" customFormat="false" ht="13.5" hidden="false" customHeight="false" outlineLevel="0" collapsed="false">
      <c r="A6" s="2" t="n">
        <v>1898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22</v>
      </c>
      <c r="I6" s="4" t="n">
        <v>921</v>
      </c>
      <c r="J6" s="4" t="n">
        <v>8410</v>
      </c>
      <c r="K6" s="5" t="n">
        <v>9.1313789359392</v>
      </c>
    </row>
    <row r="7" customFormat="false" ht="13.5" hidden="false" customHeight="false" outlineLevel="0" collapsed="false">
      <c r="A7" s="2" t="n">
        <v>1905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4</v>
      </c>
      <c r="H7" s="15" t="s">
        <v>36</v>
      </c>
      <c r="I7" s="4" t="n">
        <v>1935</v>
      </c>
      <c r="J7" s="4" t="n">
        <v>27710</v>
      </c>
      <c r="K7" s="5" t="n">
        <v>14.3204134366925</v>
      </c>
    </row>
    <row r="8" customFormat="false" ht="13.5" hidden="false" customHeight="false" outlineLevel="0" collapsed="false">
      <c r="A8" s="2" t="n">
        <v>1909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8010</v>
      </c>
      <c r="K8" s="5" t="n">
        <v>8.69706840390879</v>
      </c>
    </row>
    <row r="9" customFormat="false" ht="13.5" hidden="false" customHeight="false" outlineLevel="0" collapsed="false">
      <c r="A9" s="2" t="n">
        <v>1917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22</v>
      </c>
      <c r="I9" s="4" t="n">
        <v>921</v>
      </c>
      <c r="J9" s="4" t="n">
        <v>8010</v>
      </c>
      <c r="K9" s="5" t="n">
        <v>8.69706840390879</v>
      </c>
    </row>
    <row r="10" customFormat="false" ht="13.5" hidden="false" customHeight="false" outlineLevel="0" collapsed="false">
      <c r="A10" s="2" t="n">
        <v>1924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8</v>
      </c>
      <c r="H10" s="15" t="s">
        <v>36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926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109</v>
      </c>
      <c r="I11" s="4" t="n">
        <v>1321</v>
      </c>
      <c r="J11" s="4" t="n">
        <v>16210</v>
      </c>
      <c r="K11" s="5" t="n">
        <v>12.2710068130204</v>
      </c>
    </row>
    <row r="12" customFormat="false" ht="13.5" hidden="false" customHeight="false" outlineLevel="0" collapsed="false">
      <c r="A12" s="2" t="n">
        <v>1931</v>
      </c>
      <c r="B12" s="15" t="s">
        <v>19</v>
      </c>
      <c r="C12" s="15" t="s">
        <v>119</v>
      </c>
      <c r="D12" s="3" t="n">
        <v>0.333333333333333</v>
      </c>
      <c r="E12" s="3" t="n">
        <v>0.381944444444444</v>
      </c>
      <c r="G12" s="1" t="s">
        <v>120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1939</v>
      </c>
      <c r="B13" s="15" t="s">
        <v>19</v>
      </c>
      <c r="C13" s="15" t="s">
        <v>119</v>
      </c>
      <c r="D13" s="3" t="n">
        <v>0.506944444444444</v>
      </c>
      <c r="E13" s="3" t="n">
        <v>0.555555555555556</v>
      </c>
      <c r="G13" s="1" t="s">
        <v>122</v>
      </c>
      <c r="H13" s="15" t="s">
        <v>22</v>
      </c>
      <c r="I13" s="4" t="n">
        <v>483</v>
      </c>
      <c r="J13" s="4" t="n">
        <v>14170</v>
      </c>
      <c r="K13" s="5" t="n">
        <v>29.3374741200828</v>
      </c>
    </row>
    <row r="14" customFormat="false" ht="13.5" hidden="false" customHeight="false" outlineLevel="0" collapsed="false">
      <c r="A14" s="2" t="n">
        <v>1947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3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55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4</v>
      </c>
      <c r="H15" s="15" t="s">
        <v>22</v>
      </c>
      <c r="I15" s="4" t="n">
        <v>483</v>
      </c>
      <c r="J15" s="4" t="n">
        <v>13370</v>
      </c>
      <c r="K15" s="5" t="n">
        <v>27.6811594202899</v>
      </c>
    </row>
    <row r="16" customFormat="false" ht="13.5" hidden="false" customHeight="false" outlineLevel="0" collapsed="false">
      <c r="A16" s="2" t="n">
        <v>1961</v>
      </c>
      <c r="B16" s="15" t="s">
        <v>19</v>
      </c>
      <c r="C16" s="15" t="s">
        <v>100</v>
      </c>
      <c r="D16" s="3" t="n">
        <v>0.3125</v>
      </c>
      <c r="E16" s="3" t="n">
        <v>0.357638888888889</v>
      </c>
      <c r="G16" s="1" t="s">
        <v>101</v>
      </c>
      <c r="H16" s="15" t="s">
        <v>102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968</v>
      </c>
      <c r="B17" s="15" t="s">
        <v>19</v>
      </c>
      <c r="C17" s="15" t="s">
        <v>100</v>
      </c>
      <c r="D17" s="3" t="n">
        <v>0.3125</v>
      </c>
      <c r="E17" s="3" t="n">
        <v>0.357638888888889</v>
      </c>
      <c r="G17" s="1" t="s">
        <v>125</v>
      </c>
      <c r="H17" s="15" t="s">
        <v>36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970</v>
      </c>
      <c r="B18" s="15" t="s">
        <v>19</v>
      </c>
      <c r="C18" s="15" t="s">
        <v>34</v>
      </c>
      <c r="D18" s="3" t="n">
        <v>0.333333333333333</v>
      </c>
      <c r="E18" s="3" t="n">
        <v>0.399305555555556</v>
      </c>
      <c r="G18" s="1" t="s">
        <v>126</v>
      </c>
      <c r="H18" s="15" t="s">
        <v>109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1978</v>
      </c>
      <c r="B19" s="15" t="s">
        <v>19</v>
      </c>
      <c r="C19" s="15" t="s">
        <v>34</v>
      </c>
      <c r="D19" s="3" t="n">
        <v>0.388888888888889</v>
      </c>
      <c r="E19" s="3" t="n">
        <v>0.454861111111111</v>
      </c>
      <c r="G19" s="1" t="s">
        <v>127</v>
      </c>
      <c r="H19" s="15" t="s">
        <v>109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1986</v>
      </c>
      <c r="B20" s="15" t="s">
        <v>19</v>
      </c>
      <c r="C20" s="15" t="s">
        <v>34</v>
      </c>
      <c r="D20" s="3" t="n">
        <v>0.506944444444444</v>
      </c>
      <c r="E20" s="3" t="n">
        <v>0.572916666666667</v>
      </c>
      <c r="G20" s="1" t="s">
        <v>128</v>
      </c>
      <c r="H20" s="15" t="s">
        <v>109</v>
      </c>
      <c r="I20" s="4" t="n">
        <v>961</v>
      </c>
      <c r="J20" s="4" t="n">
        <v>17150</v>
      </c>
      <c r="K20" s="5" t="n">
        <v>17.8459937565036</v>
      </c>
    </row>
    <row r="21" customFormat="false" ht="13.5" hidden="false" customHeight="false" outlineLevel="0" collapsed="false">
      <c r="A21" s="2" t="n">
        <v>1994</v>
      </c>
      <c r="B21" s="15" t="s">
        <v>19</v>
      </c>
      <c r="C21" s="15" t="s">
        <v>34</v>
      </c>
      <c r="D21" s="3" t="n">
        <v>0.565972222222222</v>
      </c>
      <c r="E21" s="3" t="n">
        <v>0.631944444444444</v>
      </c>
      <c r="G21" s="1" t="s">
        <v>129</v>
      </c>
      <c r="H21" s="15" t="s">
        <v>109</v>
      </c>
      <c r="I21" s="4" t="n">
        <v>961</v>
      </c>
      <c r="J21" s="4" t="n">
        <v>16950</v>
      </c>
      <c r="K21" s="5" t="n">
        <v>17.6378772112383</v>
      </c>
    </row>
    <row r="22" customFormat="false" ht="13.5" hidden="false" customHeight="false" outlineLevel="0" collapsed="false">
      <c r="A22" s="2" t="n">
        <v>2002</v>
      </c>
      <c r="B22" s="15" t="s">
        <v>19</v>
      </c>
      <c r="C22" s="15" t="s">
        <v>34</v>
      </c>
      <c r="D22" s="3" t="n">
        <v>0.604166666666667</v>
      </c>
      <c r="E22" s="3" t="n">
        <v>0.666666666666667</v>
      </c>
      <c r="G22" s="1" t="s">
        <v>130</v>
      </c>
      <c r="H22" s="15" t="s">
        <v>109</v>
      </c>
      <c r="I22" s="4" t="n">
        <v>961</v>
      </c>
      <c r="J22" s="4" t="n">
        <v>15050</v>
      </c>
      <c r="K22" s="5" t="n">
        <v>15.6607700312175</v>
      </c>
    </row>
    <row r="23" customFormat="false" ht="13.5" hidden="false" customHeight="false" outlineLevel="0" collapsed="false">
      <c r="A23" s="2" t="n">
        <v>2010</v>
      </c>
      <c r="B23" s="15" t="s">
        <v>19</v>
      </c>
      <c r="C23" s="15" t="s">
        <v>34</v>
      </c>
      <c r="D23" s="3" t="n">
        <v>0.704861111111111</v>
      </c>
      <c r="E23" s="3" t="n">
        <v>0.770833333333333</v>
      </c>
      <c r="G23" s="1" t="s">
        <v>131</v>
      </c>
      <c r="H23" s="15" t="s">
        <v>109</v>
      </c>
      <c r="I23" s="4" t="n">
        <v>961</v>
      </c>
      <c r="J23" s="4" t="n">
        <v>15050</v>
      </c>
      <c r="K23" s="5" t="n">
        <v>15.6607700312175</v>
      </c>
    </row>
    <row r="24" customFormat="false" ht="13.5" hidden="false" customHeight="false" outlineLevel="0" collapsed="false">
      <c r="A24" s="2" t="n">
        <v>2018</v>
      </c>
      <c r="B24" s="15" t="s">
        <v>19</v>
      </c>
      <c r="C24" s="15" t="s">
        <v>34</v>
      </c>
      <c r="D24" s="3" t="n">
        <v>0.767361111111111</v>
      </c>
      <c r="E24" s="3" t="n">
        <v>0.833333333333333</v>
      </c>
      <c r="G24" s="1" t="s">
        <v>132</v>
      </c>
      <c r="H24" s="15" t="s">
        <v>109</v>
      </c>
      <c r="I24" s="4" t="n">
        <v>961</v>
      </c>
      <c r="J24" s="4" t="n">
        <v>15250</v>
      </c>
      <c r="K24" s="5" t="n">
        <v>15.8688865764828</v>
      </c>
    </row>
    <row r="25" customFormat="false" ht="13.5" hidden="false" customHeight="false" outlineLevel="0" collapsed="false">
      <c r="A25" s="2" t="n">
        <v>2026</v>
      </c>
      <c r="B25" s="15" t="s">
        <v>19</v>
      </c>
      <c r="C25" s="15" t="s">
        <v>34</v>
      </c>
      <c r="D25" s="3" t="n">
        <v>0.791666666666667</v>
      </c>
      <c r="E25" s="3" t="n">
        <v>0.854166666666667</v>
      </c>
      <c r="G25" s="1" t="s">
        <v>133</v>
      </c>
      <c r="H25" s="15" t="s">
        <v>109</v>
      </c>
      <c r="I25" s="4" t="n">
        <v>961</v>
      </c>
      <c r="J25" s="4" t="n">
        <v>14850</v>
      </c>
      <c r="K25" s="5" t="n">
        <v>15.4526534859521</v>
      </c>
    </row>
    <row r="26" customFormat="false" ht="13.5" hidden="false" customHeight="false" outlineLevel="0" collapsed="false">
      <c r="A26" s="2" t="n">
        <v>2035</v>
      </c>
      <c r="B26" s="15" t="s">
        <v>19</v>
      </c>
      <c r="C26" s="15" t="s">
        <v>34</v>
      </c>
      <c r="D26" s="3" t="n">
        <v>0.791666666666667</v>
      </c>
      <c r="E26" s="3" t="n">
        <v>0.854166666666667</v>
      </c>
      <c r="G26" s="1" t="s">
        <v>35</v>
      </c>
      <c r="H26" s="15" t="s">
        <v>36</v>
      </c>
      <c r="I26" s="4" t="n">
        <v>1335</v>
      </c>
      <c r="J26" s="4" t="n">
        <v>16150</v>
      </c>
      <c r="K26" s="5" t="n">
        <v>12.0973782771536</v>
      </c>
    </row>
    <row r="27" customFormat="false" ht="13.5" hidden="false" customHeight="false" outlineLevel="0" collapsed="false">
      <c r="A27" s="2" t="n">
        <v>2037</v>
      </c>
      <c r="B27" s="15" t="s">
        <v>19</v>
      </c>
      <c r="C27" s="15" t="s">
        <v>34</v>
      </c>
      <c r="D27" s="3" t="n">
        <v>0.833333333333333</v>
      </c>
      <c r="E27" s="3" t="n">
        <v>0.899305555555555</v>
      </c>
      <c r="G27" s="1" t="s">
        <v>134</v>
      </c>
      <c r="H27" s="15" t="s">
        <v>109</v>
      </c>
      <c r="I27" s="4" t="n">
        <v>961</v>
      </c>
      <c r="J27" s="4" t="n">
        <v>14650</v>
      </c>
      <c r="K27" s="5" t="n">
        <v>15.2445369406868</v>
      </c>
    </row>
    <row r="28" customFormat="false" ht="13.5" hidden="false" customHeight="false" outlineLevel="0" collapsed="false">
      <c r="A28" s="2" t="n">
        <v>2045</v>
      </c>
      <c r="B28" s="15" t="s">
        <v>19</v>
      </c>
      <c r="C28" s="15" t="s">
        <v>135</v>
      </c>
      <c r="D28" s="3" t="n">
        <v>0.329861111111111</v>
      </c>
      <c r="E28" s="3" t="n">
        <v>0.395833333333333</v>
      </c>
      <c r="G28" s="1" t="s">
        <v>136</v>
      </c>
      <c r="H28" s="15" t="s">
        <v>109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2053</v>
      </c>
      <c r="B29" s="15" t="s">
        <v>19</v>
      </c>
      <c r="C29" s="15" t="s">
        <v>135</v>
      </c>
      <c r="D29" s="3" t="n">
        <v>0.565972222222222</v>
      </c>
      <c r="E29" s="3" t="n">
        <v>0.631944444444444</v>
      </c>
      <c r="G29" s="1" t="s">
        <v>137</v>
      </c>
      <c r="H29" s="15" t="s">
        <v>109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2063</v>
      </c>
      <c r="B30" s="15" t="s">
        <v>19</v>
      </c>
      <c r="C30" s="15" t="s">
        <v>135</v>
      </c>
      <c r="D30" s="3" t="n">
        <v>0.729166666666667</v>
      </c>
      <c r="E30" s="3" t="n">
        <v>0.795138888888889</v>
      </c>
      <c r="G30" s="1" t="s">
        <v>138</v>
      </c>
      <c r="H30" s="15" t="s">
        <v>22</v>
      </c>
      <c r="I30" s="4" t="n">
        <v>562</v>
      </c>
      <c r="J30" s="4" t="n">
        <v>11640</v>
      </c>
      <c r="K30" s="5" t="n">
        <v>20.711743772242</v>
      </c>
    </row>
    <row r="31" customFormat="false" ht="13.5" hidden="false" customHeight="false" outlineLevel="0" collapsed="false">
      <c r="A31" s="2" t="n">
        <v>2071</v>
      </c>
      <c r="B31" s="15" t="s">
        <v>19</v>
      </c>
      <c r="C31" s="15" t="s">
        <v>139</v>
      </c>
      <c r="D31" s="3" t="n">
        <v>0.333333333333333</v>
      </c>
      <c r="E31" s="3" t="n">
        <v>0.402777777777778</v>
      </c>
      <c r="G31" s="1" t="s">
        <v>140</v>
      </c>
      <c r="H31" s="15" t="s">
        <v>22</v>
      </c>
      <c r="I31" s="4" t="n">
        <v>616</v>
      </c>
      <c r="J31" s="4" t="n">
        <v>10640</v>
      </c>
      <c r="K31" s="5" t="n">
        <v>17.2727272727273</v>
      </c>
    </row>
    <row r="32" customFormat="false" ht="13.5" hidden="false" customHeight="false" outlineLevel="0" collapsed="false">
      <c r="A32" s="2" t="n">
        <v>2079</v>
      </c>
      <c r="B32" s="15" t="s">
        <v>19</v>
      </c>
      <c r="C32" s="15" t="s">
        <v>139</v>
      </c>
      <c r="D32" s="3" t="n">
        <v>0.614583333333333</v>
      </c>
      <c r="E32" s="3" t="n">
        <v>0.677083333333333</v>
      </c>
      <c r="G32" s="1" t="s">
        <v>141</v>
      </c>
      <c r="H32" s="15" t="s">
        <v>22</v>
      </c>
      <c r="I32" s="4" t="n">
        <v>616</v>
      </c>
      <c r="J32" s="4" t="n">
        <v>14040</v>
      </c>
      <c r="K32" s="5" t="n">
        <v>22.7922077922078</v>
      </c>
    </row>
    <row r="33" customFormat="false" ht="13.5" hidden="false" customHeight="false" outlineLevel="0" collapsed="false">
      <c r="A33" s="2" t="n">
        <v>2087</v>
      </c>
      <c r="B33" s="15" t="s">
        <v>19</v>
      </c>
      <c r="C33" s="15" t="s">
        <v>139</v>
      </c>
      <c r="D33" s="3" t="n">
        <v>0.826388888888889</v>
      </c>
      <c r="E33" s="3" t="n">
        <v>0.888888888888889</v>
      </c>
      <c r="G33" s="1" t="s">
        <v>142</v>
      </c>
      <c r="H33" s="15" t="s">
        <v>22</v>
      </c>
      <c r="I33" s="4" t="n">
        <v>616</v>
      </c>
      <c r="J33" s="4" t="n">
        <v>14040</v>
      </c>
      <c r="K33" s="5" t="n">
        <v>22.7922077922078</v>
      </c>
    </row>
    <row r="34" customFormat="false" ht="13.5" hidden="false" customHeight="false" outlineLevel="0" collapsed="false">
      <c r="A34" s="2" t="n">
        <v>2095</v>
      </c>
      <c r="B34" s="15" t="s">
        <v>19</v>
      </c>
      <c r="C34" s="15" t="s">
        <v>26</v>
      </c>
      <c r="D34" s="3" t="n">
        <v>0.361111111111111</v>
      </c>
      <c r="E34" s="3" t="n">
        <v>0.461805555555556</v>
      </c>
      <c r="G34" s="1" t="s">
        <v>67</v>
      </c>
      <c r="H34" s="15" t="s">
        <v>112</v>
      </c>
      <c r="I34" s="4" t="n">
        <v>1213</v>
      </c>
      <c r="J34" s="4" t="n">
        <v>26960</v>
      </c>
      <c r="K34" s="5" t="n">
        <v>22.2258862324815</v>
      </c>
    </row>
    <row r="35" customFormat="false" ht="13.5" hidden="false" customHeight="false" outlineLevel="0" collapsed="false">
      <c r="A35" s="2" t="n">
        <v>2101</v>
      </c>
      <c r="B35" s="15" t="s">
        <v>19</v>
      </c>
      <c r="C35" s="15" t="s">
        <v>26</v>
      </c>
      <c r="D35" s="3" t="n">
        <v>0.361111111111111</v>
      </c>
      <c r="E35" s="3" t="n">
        <v>0.461805555555556</v>
      </c>
      <c r="G35" s="1" t="s">
        <v>106</v>
      </c>
      <c r="H35" s="15" t="s">
        <v>36</v>
      </c>
      <c r="I35" s="4" t="n">
        <v>2422</v>
      </c>
      <c r="J35" s="4" t="n">
        <v>45660</v>
      </c>
      <c r="K35" s="5" t="n">
        <v>18.8521882741536</v>
      </c>
    </row>
    <row r="36" customFormat="false" ht="13.5" hidden="false" customHeight="false" outlineLevel="0" collapsed="false">
      <c r="A36" s="2" t="n">
        <v>2105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43</v>
      </c>
      <c r="H36" s="15" t="s">
        <v>22</v>
      </c>
      <c r="I36" s="4" t="n">
        <v>1213</v>
      </c>
      <c r="J36" s="4" t="n">
        <v>19560</v>
      </c>
      <c r="K36" s="5" t="n">
        <v>16.1253091508656</v>
      </c>
    </row>
    <row r="37" customFormat="false" ht="13.5" hidden="false" customHeight="false" outlineLevel="0" collapsed="false">
      <c r="A37" s="2" t="n">
        <v>2113</v>
      </c>
      <c r="B37" s="15" t="s">
        <v>19</v>
      </c>
      <c r="C37" s="15" t="s">
        <v>26</v>
      </c>
      <c r="D37" s="3" t="n">
        <v>0.604166666666667</v>
      </c>
      <c r="E37" s="3" t="n">
        <v>0.704861111111111</v>
      </c>
      <c r="G37" s="1" t="s">
        <v>27</v>
      </c>
      <c r="H37" s="15" t="s">
        <v>22</v>
      </c>
      <c r="I37" s="4" t="n">
        <v>1213</v>
      </c>
      <c r="J37" s="4" t="n">
        <v>6160</v>
      </c>
      <c r="K37" s="5" t="n">
        <v>5.07831821929101</v>
      </c>
    </row>
    <row r="38" customFormat="false" ht="13.5" hidden="false" customHeight="false" outlineLevel="0" collapsed="false">
      <c r="A38" s="2" t="n">
        <v>2120</v>
      </c>
      <c r="B38" s="15" t="s">
        <v>19</v>
      </c>
      <c r="C38" s="15" t="s">
        <v>26</v>
      </c>
      <c r="D38" s="3" t="n">
        <v>0.604166666666667</v>
      </c>
      <c r="E38" s="3" t="n">
        <v>0.704861111111111</v>
      </c>
      <c r="G38" s="1" t="s">
        <v>144</v>
      </c>
      <c r="H38" s="15" t="s">
        <v>36</v>
      </c>
      <c r="I38" s="4" t="n">
        <v>2422</v>
      </c>
      <c r="J38" s="4" t="n">
        <v>40260</v>
      </c>
      <c r="K38" s="5" t="n">
        <v>16.6226259289843</v>
      </c>
    </row>
    <row r="39" customFormat="false" ht="13.5" hidden="false" customHeight="false" outlineLevel="0" collapsed="false">
      <c r="A39" s="2" t="n">
        <v>2124</v>
      </c>
      <c r="B39" s="15" t="s">
        <v>19</v>
      </c>
      <c r="C39" s="15" t="s">
        <v>26</v>
      </c>
      <c r="D39" s="3" t="n">
        <v>0.618055555555556</v>
      </c>
      <c r="E39" s="3" t="n">
        <v>0.722222222222222</v>
      </c>
      <c r="G39" s="1" t="s">
        <v>28</v>
      </c>
      <c r="H39" s="15" t="s">
        <v>22</v>
      </c>
      <c r="I39" s="4" t="n">
        <v>1213</v>
      </c>
      <c r="J39" s="4" t="n">
        <v>6160</v>
      </c>
      <c r="K39" s="5" t="n">
        <v>5.07831821929101</v>
      </c>
    </row>
    <row r="40" customFormat="false" ht="13.5" hidden="false" customHeight="false" outlineLevel="0" collapsed="false">
      <c r="A40" s="2" t="n">
        <v>2132</v>
      </c>
      <c r="B40" s="15" t="s">
        <v>19</v>
      </c>
      <c r="C40" s="15" t="s">
        <v>50</v>
      </c>
      <c r="D40" s="3" t="n">
        <v>0.482638888888889</v>
      </c>
      <c r="E40" s="3" t="n">
        <v>0.600694444444444</v>
      </c>
      <c r="G40" s="1" t="s">
        <v>51</v>
      </c>
      <c r="H40" s="15" t="s">
        <v>22</v>
      </c>
      <c r="I40" s="4" t="n">
        <v>1468</v>
      </c>
      <c r="J40" s="4" t="n">
        <v>23040</v>
      </c>
      <c r="K40" s="5" t="n">
        <v>15.6948228882834</v>
      </c>
    </row>
    <row r="41" customFormat="false" ht="13.5" hidden="false" customHeight="false" outlineLevel="0" collapsed="false">
      <c r="A41" s="2" t="n">
        <v>2139</v>
      </c>
      <c r="B41" s="15" t="s">
        <v>19</v>
      </c>
      <c r="C41" s="15" t="s">
        <v>50</v>
      </c>
      <c r="D41" s="3" t="n">
        <v>0.482638888888889</v>
      </c>
      <c r="E41" s="3" t="n">
        <v>0.600694444444444</v>
      </c>
      <c r="G41" s="1" t="s">
        <v>145</v>
      </c>
      <c r="H41" s="15" t="s">
        <v>36</v>
      </c>
      <c r="I41" s="4" t="n">
        <v>2847</v>
      </c>
      <c r="J41" s="4" t="n">
        <v>54740</v>
      </c>
      <c r="K41" s="5" t="n">
        <v>19.2272567615033</v>
      </c>
    </row>
    <row r="42" customFormat="false" ht="13.5" hidden="false" customHeight="false" outlineLevel="0" collapsed="false">
      <c r="A42" s="2" t="n">
        <v>2143</v>
      </c>
      <c r="B42" s="15" t="s">
        <v>19</v>
      </c>
      <c r="C42" s="15" t="s">
        <v>52</v>
      </c>
      <c r="D42" s="3" t="n">
        <v>0.454861111111111</v>
      </c>
      <c r="E42" s="3" t="n">
        <v>0.579861111111111</v>
      </c>
      <c r="G42" s="1" t="s">
        <v>53</v>
      </c>
      <c r="H42" s="15" t="s">
        <v>22</v>
      </c>
      <c r="I42" s="4" t="n">
        <v>1566</v>
      </c>
      <c r="J42" s="4" t="n">
        <v>20640</v>
      </c>
      <c r="K42" s="5" t="n">
        <v>13.1800766283525</v>
      </c>
    </row>
    <row r="43" customFormat="false" ht="13.5" hidden="false" customHeight="false" outlineLevel="0" collapsed="false">
      <c r="A43" s="2" t="n">
        <v>2150</v>
      </c>
      <c r="B43" s="15" t="s">
        <v>19</v>
      </c>
      <c r="C43" s="15" t="s">
        <v>52</v>
      </c>
      <c r="D43" s="3" t="n">
        <v>0.454861111111111</v>
      </c>
      <c r="E43" s="3" t="n">
        <v>0.579861111111111</v>
      </c>
      <c r="G43" s="1" t="s">
        <v>146</v>
      </c>
      <c r="H43" s="15" t="s">
        <v>36</v>
      </c>
      <c r="I43" s="4" t="n">
        <v>3010</v>
      </c>
      <c r="J43" s="4" t="n">
        <v>55540</v>
      </c>
      <c r="K43" s="5" t="n">
        <v>18.4518272425249</v>
      </c>
    </row>
    <row r="44" customFormat="false" ht="13.5" hidden="false" customHeight="false" outlineLevel="0" collapsed="false">
      <c r="A44" s="14" t="s">
        <v>70</v>
      </c>
    </row>
    <row r="45" customFormat="false" ht="13.5" hidden="false" customHeight="false" outlineLevel="0" collapsed="false">
      <c r="A45" s="2" t="n">
        <v>342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71</v>
      </c>
      <c r="H45" s="15" t="s">
        <v>22</v>
      </c>
      <c r="I45" s="4" t="n">
        <v>921</v>
      </c>
      <c r="J45" s="4" t="n">
        <v>7510</v>
      </c>
      <c r="K45" s="5" t="n">
        <v>8.15418023887079</v>
      </c>
    </row>
    <row r="46" customFormat="false" ht="13.5" hidden="false" customHeight="false" outlineLevel="0" collapsed="false">
      <c r="A46" s="2" t="n">
        <v>350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2</v>
      </c>
      <c r="H46" s="15" t="s">
        <v>22</v>
      </c>
      <c r="I46" s="4" t="n">
        <v>921</v>
      </c>
      <c r="J46" s="4" t="n">
        <v>6910</v>
      </c>
      <c r="K46" s="5" t="n">
        <v>7.50271444082519</v>
      </c>
    </row>
    <row r="47" customFormat="false" ht="13.5" hidden="false" customHeight="false" outlineLevel="0" collapsed="false">
      <c r="A47" s="2" t="n">
        <v>358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73</v>
      </c>
      <c r="H47" s="15" t="s">
        <v>22</v>
      </c>
      <c r="I47" s="4" t="n">
        <v>921</v>
      </c>
      <c r="J47" s="4" t="n">
        <v>8410</v>
      </c>
      <c r="K47" s="5" t="n">
        <v>9.1313789359392</v>
      </c>
    </row>
    <row r="48" customFormat="false" ht="13.5" hidden="false" customHeight="false" outlineLevel="0" collapsed="false">
      <c r="A48" s="2" t="n">
        <v>365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85</v>
      </c>
      <c r="H48" s="15" t="s">
        <v>36</v>
      </c>
      <c r="I48" s="4" t="n">
        <v>1935</v>
      </c>
      <c r="J48" s="4" t="n">
        <v>26210</v>
      </c>
      <c r="K48" s="5" t="n">
        <v>13.5452196382429</v>
      </c>
    </row>
    <row r="49" customFormat="false" ht="13.5" hidden="false" customHeight="false" outlineLevel="0" collapsed="false">
      <c r="A49" s="2" t="n">
        <v>369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74</v>
      </c>
      <c r="H49" s="15" t="s">
        <v>22</v>
      </c>
      <c r="I49" s="4" t="n">
        <v>921</v>
      </c>
      <c r="J49" s="4" t="n">
        <v>8710</v>
      </c>
      <c r="K49" s="5" t="n">
        <v>9.457111834962</v>
      </c>
    </row>
    <row r="50" customFormat="false" ht="13.5" hidden="false" customHeight="false" outlineLevel="0" collapsed="false">
      <c r="A50" s="2" t="n">
        <v>376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7</v>
      </c>
      <c r="H50" s="15" t="s">
        <v>36</v>
      </c>
      <c r="I50" s="4" t="n">
        <v>1935</v>
      </c>
      <c r="J50" s="4" t="n">
        <v>29810</v>
      </c>
      <c r="K50" s="5" t="n">
        <v>15.405684754522</v>
      </c>
    </row>
    <row r="51" customFormat="false" ht="13.5" hidden="false" customHeight="false" outlineLevel="0" collapsed="false">
      <c r="A51" s="2" t="n">
        <v>380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91</v>
      </c>
      <c r="H51" s="15" t="s">
        <v>22</v>
      </c>
      <c r="I51" s="4" t="n">
        <v>921</v>
      </c>
      <c r="J51" s="4" t="n">
        <v>15910</v>
      </c>
      <c r="K51" s="5" t="n">
        <v>17.2747014115092</v>
      </c>
    </row>
    <row r="52" customFormat="false" ht="13.5" hidden="false" customHeight="false" outlineLevel="0" collapsed="false">
      <c r="A52" s="2" t="n">
        <v>387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92</v>
      </c>
      <c r="H52" s="15" t="s">
        <v>36</v>
      </c>
      <c r="I52" s="4" t="n">
        <v>1935</v>
      </c>
      <c r="J52" s="4" t="n">
        <v>31910</v>
      </c>
      <c r="K52" s="5" t="n">
        <v>16.4909560723514</v>
      </c>
    </row>
    <row r="53" customFormat="false" ht="13.5" hidden="false" customHeight="false" outlineLevel="0" collapsed="false">
      <c r="A53" s="2" t="n">
        <v>391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75</v>
      </c>
      <c r="H53" s="15" t="s">
        <v>22</v>
      </c>
      <c r="I53" s="4" t="n">
        <v>921</v>
      </c>
      <c r="J53" s="4" t="n">
        <v>7910</v>
      </c>
      <c r="K53" s="5" t="n">
        <v>8.58849077090119</v>
      </c>
    </row>
    <row r="54" customFormat="false" ht="13.5" hidden="false" customHeight="false" outlineLevel="0" collapsed="false">
      <c r="A54" s="2" t="n">
        <v>528</v>
      </c>
      <c r="B54" s="15" t="s">
        <v>119</v>
      </c>
      <c r="C54" s="15" t="s">
        <v>19</v>
      </c>
      <c r="D54" s="3" t="n">
        <v>0.40625</v>
      </c>
      <c r="E54" s="3" t="n">
        <v>0.465277777777778</v>
      </c>
      <c r="G54" s="1" t="s">
        <v>147</v>
      </c>
      <c r="H54" s="15" t="s">
        <v>22</v>
      </c>
      <c r="I54" s="4" t="n">
        <v>483</v>
      </c>
      <c r="J54" s="4" t="n">
        <v>14870</v>
      </c>
      <c r="K54" s="5" t="n">
        <v>30.7867494824017</v>
      </c>
    </row>
    <row r="55" customFormat="false" ht="13.5" hidden="false" customHeight="false" outlineLevel="0" collapsed="false">
      <c r="A55" s="2" t="n">
        <v>536</v>
      </c>
      <c r="B55" s="15" t="s">
        <v>119</v>
      </c>
      <c r="C55" s="15" t="s">
        <v>19</v>
      </c>
      <c r="D55" s="3" t="n">
        <v>0.524305555555556</v>
      </c>
      <c r="E55" s="3" t="n">
        <v>0.576388888888889</v>
      </c>
      <c r="G55" s="1" t="s">
        <v>148</v>
      </c>
      <c r="H55" s="15" t="s">
        <v>22</v>
      </c>
      <c r="I55" s="4" t="n">
        <v>483</v>
      </c>
      <c r="J55" s="4" t="n">
        <v>14870</v>
      </c>
      <c r="K55" s="5" t="n">
        <v>30.7867494824017</v>
      </c>
    </row>
    <row r="56" customFormat="false" ht="13.5" hidden="false" customHeight="false" outlineLevel="0" collapsed="false">
      <c r="A56" s="2" t="n">
        <v>544</v>
      </c>
      <c r="B56" s="15" t="s">
        <v>119</v>
      </c>
      <c r="C56" s="15" t="s">
        <v>19</v>
      </c>
      <c r="D56" s="3" t="n">
        <v>0.631944444444444</v>
      </c>
      <c r="E56" s="3" t="n">
        <v>0.684027777777778</v>
      </c>
      <c r="G56" s="1" t="s">
        <v>149</v>
      </c>
      <c r="H56" s="15" t="s">
        <v>22</v>
      </c>
      <c r="I56" s="4" t="n">
        <v>483</v>
      </c>
      <c r="J56" s="4" t="n">
        <v>10870</v>
      </c>
      <c r="K56" s="5" t="n">
        <v>22.5051759834369</v>
      </c>
    </row>
    <row r="57" customFormat="false" ht="13.5" hidden="false" customHeight="false" outlineLevel="0" collapsed="false">
      <c r="A57" s="2" t="n">
        <v>549</v>
      </c>
      <c r="B57" s="15" t="s">
        <v>119</v>
      </c>
      <c r="C57" s="15" t="s">
        <v>19</v>
      </c>
      <c r="D57" s="3" t="n">
        <v>0.847222222222222</v>
      </c>
      <c r="E57" s="3" t="n">
        <v>0.90625</v>
      </c>
      <c r="G57" s="1" t="s">
        <v>150</v>
      </c>
      <c r="H57" s="15" t="s">
        <v>121</v>
      </c>
      <c r="I57" s="4" t="n">
        <v>1044</v>
      </c>
      <c r="J57" s="4" t="n">
        <v>34370</v>
      </c>
      <c r="K57" s="5" t="n">
        <v>32.9214559386973</v>
      </c>
    </row>
    <row r="58" customFormat="false" ht="13.5" hidden="false" customHeight="false" outlineLevel="0" collapsed="false">
      <c r="A58" s="2" t="n">
        <v>992</v>
      </c>
      <c r="B58" s="15" t="s">
        <v>100</v>
      </c>
      <c r="C58" s="15" t="s">
        <v>19</v>
      </c>
      <c r="D58" s="3" t="n">
        <v>0.739583333333333</v>
      </c>
      <c r="E58" s="3" t="n">
        <v>0.784722222222222</v>
      </c>
      <c r="G58" s="1" t="s">
        <v>103</v>
      </c>
      <c r="H58" s="15" t="s">
        <v>102</v>
      </c>
      <c r="I58" s="4" t="n">
        <v>689</v>
      </c>
      <c r="J58" s="4" t="n">
        <v>10130</v>
      </c>
      <c r="K58" s="5" t="n">
        <v>14.7024673439768</v>
      </c>
    </row>
    <row r="59" customFormat="false" ht="13.5" hidden="false" customHeight="false" outlineLevel="0" collapsed="false">
      <c r="A59" s="2" t="n">
        <v>999</v>
      </c>
      <c r="B59" s="15" t="s">
        <v>100</v>
      </c>
      <c r="C59" s="15" t="s">
        <v>19</v>
      </c>
      <c r="D59" s="3" t="n">
        <v>0.739583333333333</v>
      </c>
      <c r="E59" s="3" t="n">
        <v>0.784722222222222</v>
      </c>
      <c r="G59" s="1" t="s">
        <v>151</v>
      </c>
      <c r="H59" s="15" t="s">
        <v>36</v>
      </c>
      <c r="I59" s="4" t="n">
        <v>882</v>
      </c>
      <c r="J59" s="4" t="n">
        <v>15230</v>
      </c>
      <c r="K59" s="5" t="n">
        <v>17.2675736961451</v>
      </c>
    </row>
    <row r="60" customFormat="false" ht="13.5" hidden="false" customHeight="false" outlineLevel="0" collapsed="false">
      <c r="A60" s="2" t="n">
        <v>3065</v>
      </c>
      <c r="B60" s="15" t="s">
        <v>34</v>
      </c>
      <c r="C60" s="15" t="s">
        <v>19</v>
      </c>
      <c r="D60" s="3" t="n">
        <v>0.319444444444444</v>
      </c>
      <c r="E60" s="3" t="n">
        <v>0.375</v>
      </c>
      <c r="G60" s="1" t="s">
        <v>152</v>
      </c>
      <c r="H60" s="15" t="s">
        <v>109</v>
      </c>
      <c r="I60" s="4" t="n">
        <v>961</v>
      </c>
      <c r="J60" s="4" t="n">
        <v>13550</v>
      </c>
      <c r="K60" s="5" t="n">
        <v>14.0998959417274</v>
      </c>
    </row>
    <row r="61" customFormat="false" ht="13.5" hidden="false" customHeight="false" outlineLevel="0" collapsed="false">
      <c r="A61" s="2" t="n">
        <v>3073</v>
      </c>
      <c r="B61" s="15" t="s">
        <v>34</v>
      </c>
      <c r="C61" s="15" t="s">
        <v>19</v>
      </c>
      <c r="D61" s="3" t="n">
        <v>0.381944444444444</v>
      </c>
      <c r="E61" s="3" t="n">
        <v>0.430555555555556</v>
      </c>
      <c r="G61" s="1" t="s">
        <v>153</v>
      </c>
      <c r="H61" s="15" t="s">
        <v>109</v>
      </c>
      <c r="I61" s="4" t="n">
        <v>961</v>
      </c>
      <c r="J61" s="4" t="n">
        <v>16450</v>
      </c>
      <c r="K61" s="5" t="n">
        <v>17.1175858480749</v>
      </c>
    </row>
    <row r="62" customFormat="false" ht="13.5" hidden="false" customHeight="false" outlineLevel="0" collapsed="false">
      <c r="A62" s="2" t="n">
        <v>3082</v>
      </c>
      <c r="B62" s="15" t="s">
        <v>34</v>
      </c>
      <c r="C62" s="15" t="s">
        <v>19</v>
      </c>
      <c r="D62" s="3" t="n">
        <v>0.381944444444444</v>
      </c>
      <c r="E62" s="3" t="n">
        <v>0.430555555555556</v>
      </c>
      <c r="G62" s="1" t="s">
        <v>154</v>
      </c>
      <c r="H62" s="15" t="s">
        <v>36</v>
      </c>
      <c r="I62" s="4" t="n">
        <v>1335</v>
      </c>
      <c r="J62" s="4" t="n">
        <v>17650</v>
      </c>
      <c r="K62" s="5" t="n">
        <v>13.2209737827715</v>
      </c>
    </row>
    <row r="63" customFormat="false" ht="13.5" hidden="false" customHeight="false" outlineLevel="0" collapsed="false">
      <c r="A63" s="2" t="n">
        <v>3084</v>
      </c>
      <c r="B63" s="15" t="s">
        <v>34</v>
      </c>
      <c r="C63" s="15" t="s">
        <v>19</v>
      </c>
      <c r="D63" s="3" t="n">
        <v>0.423611111111111</v>
      </c>
      <c r="E63" s="3" t="n">
        <v>0.475694444444444</v>
      </c>
      <c r="G63" s="1" t="s">
        <v>155</v>
      </c>
      <c r="H63" s="15" t="s">
        <v>109</v>
      </c>
      <c r="I63" s="4" t="n">
        <v>961</v>
      </c>
      <c r="J63" s="4" t="n">
        <v>16450</v>
      </c>
      <c r="K63" s="5" t="n">
        <v>17.1175858480749</v>
      </c>
    </row>
    <row r="64" customFormat="false" ht="13.5" hidden="false" customHeight="false" outlineLevel="0" collapsed="false">
      <c r="A64" s="2" t="n">
        <v>3092</v>
      </c>
      <c r="B64" s="15" t="s">
        <v>34</v>
      </c>
      <c r="C64" s="15" t="s">
        <v>19</v>
      </c>
      <c r="D64" s="3" t="n">
        <v>0.482638888888889</v>
      </c>
      <c r="E64" s="3" t="n">
        <v>0.534722222222222</v>
      </c>
      <c r="G64" s="1" t="s">
        <v>156</v>
      </c>
      <c r="H64" s="15" t="s">
        <v>109</v>
      </c>
      <c r="I64" s="4" t="n">
        <v>961</v>
      </c>
      <c r="J64" s="4" t="n">
        <v>15850</v>
      </c>
      <c r="K64" s="5" t="n">
        <v>16.4932362122789</v>
      </c>
    </row>
    <row r="65" customFormat="false" ht="13.5" hidden="false" customHeight="false" outlineLevel="0" collapsed="false">
      <c r="A65" s="2" t="n">
        <v>3100</v>
      </c>
      <c r="B65" s="15" t="s">
        <v>34</v>
      </c>
      <c r="C65" s="15" t="s">
        <v>19</v>
      </c>
      <c r="D65" s="3" t="n">
        <v>0.541666666666667</v>
      </c>
      <c r="E65" s="3" t="n">
        <v>0.59375</v>
      </c>
      <c r="G65" s="1" t="s">
        <v>157</v>
      </c>
      <c r="H65" s="15" t="s">
        <v>109</v>
      </c>
      <c r="I65" s="4" t="n">
        <v>961</v>
      </c>
      <c r="J65" s="4" t="n">
        <v>15850</v>
      </c>
      <c r="K65" s="5" t="n">
        <v>16.4932362122789</v>
      </c>
    </row>
    <row r="66" customFormat="false" ht="13.5" hidden="false" customHeight="false" outlineLevel="0" collapsed="false">
      <c r="A66" s="2" t="n">
        <v>3108</v>
      </c>
      <c r="B66" s="15" t="s">
        <v>34</v>
      </c>
      <c r="C66" s="15" t="s">
        <v>19</v>
      </c>
      <c r="D66" s="3" t="n">
        <v>0.621527777777778</v>
      </c>
      <c r="E66" s="3" t="n">
        <v>0.673611111111111</v>
      </c>
      <c r="G66" s="1" t="s">
        <v>158</v>
      </c>
      <c r="H66" s="15" t="s">
        <v>109</v>
      </c>
      <c r="I66" s="4" t="n">
        <v>961</v>
      </c>
      <c r="J66" s="4" t="n">
        <v>16750</v>
      </c>
      <c r="K66" s="5" t="n">
        <v>17.4297606659729</v>
      </c>
    </row>
    <row r="67" customFormat="false" ht="13.5" hidden="false" customHeight="false" outlineLevel="0" collapsed="false">
      <c r="A67" s="2" t="n">
        <v>3116</v>
      </c>
      <c r="B67" s="15" t="s">
        <v>34</v>
      </c>
      <c r="C67" s="15" t="s">
        <v>19</v>
      </c>
      <c r="D67" s="3" t="n">
        <v>0.677083333333333</v>
      </c>
      <c r="E67" s="3" t="n">
        <v>0.729166666666667</v>
      </c>
      <c r="G67" s="1" t="s">
        <v>159</v>
      </c>
      <c r="H67" s="15" t="s">
        <v>109</v>
      </c>
      <c r="I67" s="4" t="n">
        <v>961</v>
      </c>
      <c r="J67" s="4" t="n">
        <v>17350</v>
      </c>
      <c r="K67" s="5" t="n">
        <v>18.054110301769</v>
      </c>
    </row>
    <row r="68" customFormat="false" ht="13.5" hidden="false" customHeight="false" outlineLevel="0" collapsed="false">
      <c r="A68" s="2" t="n">
        <v>3124</v>
      </c>
      <c r="B68" s="15" t="s">
        <v>34</v>
      </c>
      <c r="C68" s="15" t="s">
        <v>19</v>
      </c>
      <c r="D68" s="3" t="n">
        <v>0.788194444444445</v>
      </c>
      <c r="E68" s="3" t="n">
        <v>0.840277777777778</v>
      </c>
      <c r="G68" s="1" t="s">
        <v>160</v>
      </c>
      <c r="H68" s="15" t="s">
        <v>109</v>
      </c>
      <c r="I68" s="4" t="n">
        <v>961</v>
      </c>
      <c r="J68" s="4" t="n">
        <v>17350</v>
      </c>
      <c r="K68" s="5" t="n">
        <v>18.054110301769</v>
      </c>
    </row>
    <row r="69" customFormat="false" ht="13.5" hidden="false" customHeight="false" outlineLevel="0" collapsed="false">
      <c r="A69" s="2" t="n">
        <v>3132</v>
      </c>
      <c r="B69" s="15" t="s">
        <v>34</v>
      </c>
      <c r="C69" s="15" t="s">
        <v>19</v>
      </c>
      <c r="D69" s="3" t="n">
        <v>0.857638888888889</v>
      </c>
      <c r="E69" s="3" t="n">
        <v>0.909722222222222</v>
      </c>
      <c r="G69" s="1" t="s">
        <v>161</v>
      </c>
      <c r="H69" s="15" t="s">
        <v>109</v>
      </c>
      <c r="I69" s="4" t="n">
        <v>961</v>
      </c>
      <c r="J69" s="4" t="n">
        <v>16350</v>
      </c>
      <c r="K69" s="5" t="n">
        <v>17.0135275754422</v>
      </c>
    </row>
    <row r="70" customFormat="false" ht="13.5" hidden="false" customHeight="false" outlineLevel="0" collapsed="false">
      <c r="A70" s="2" t="n">
        <v>3379</v>
      </c>
      <c r="B70" s="15" t="s">
        <v>135</v>
      </c>
      <c r="C70" s="15" t="s">
        <v>19</v>
      </c>
      <c r="D70" s="3" t="n">
        <v>0.416666666666667</v>
      </c>
      <c r="E70" s="3" t="n">
        <v>0.472222222222222</v>
      </c>
      <c r="G70" s="1" t="s">
        <v>162</v>
      </c>
      <c r="H70" s="15" t="s">
        <v>22</v>
      </c>
      <c r="I70" s="4" t="n">
        <v>562</v>
      </c>
      <c r="J70" s="4" t="n">
        <v>12540</v>
      </c>
      <c r="K70" s="5" t="n">
        <v>22.3131672597865</v>
      </c>
    </row>
    <row r="71" customFormat="false" ht="13.5" hidden="false" customHeight="false" outlineLevel="0" collapsed="false">
      <c r="A71" s="2" t="n">
        <v>3387</v>
      </c>
      <c r="B71" s="15" t="s">
        <v>135</v>
      </c>
      <c r="C71" s="15" t="s">
        <v>19</v>
      </c>
      <c r="D71" s="3" t="n">
        <v>0.652777777777778</v>
      </c>
      <c r="E71" s="3" t="n">
        <v>0.704861111111111</v>
      </c>
      <c r="G71" s="1" t="s">
        <v>163</v>
      </c>
      <c r="H71" s="15" t="s">
        <v>22</v>
      </c>
      <c r="I71" s="4" t="n">
        <v>562</v>
      </c>
      <c r="J71" s="4" t="n">
        <v>12740</v>
      </c>
      <c r="K71" s="5" t="n">
        <v>22.6690391459075</v>
      </c>
    </row>
    <row r="72" customFormat="false" ht="13.5" hidden="false" customHeight="false" outlineLevel="0" collapsed="false">
      <c r="A72" s="2" t="n">
        <v>3395</v>
      </c>
      <c r="B72" s="15" t="s">
        <v>135</v>
      </c>
      <c r="C72" s="15" t="s">
        <v>19</v>
      </c>
      <c r="D72" s="3" t="n">
        <v>0.815972222222222</v>
      </c>
      <c r="E72" s="3" t="n">
        <v>0.871527777777778</v>
      </c>
      <c r="G72" s="1" t="s">
        <v>164</v>
      </c>
      <c r="H72" s="15" t="s">
        <v>22</v>
      </c>
      <c r="I72" s="4" t="n">
        <v>562</v>
      </c>
      <c r="J72" s="4" t="n">
        <v>12740</v>
      </c>
      <c r="K72" s="5" t="n">
        <v>22.6690391459075</v>
      </c>
    </row>
    <row r="73" customFormat="false" ht="13.5" hidden="false" customHeight="false" outlineLevel="0" collapsed="false">
      <c r="A73" s="2" t="n">
        <v>3573</v>
      </c>
      <c r="B73" s="15" t="s">
        <v>139</v>
      </c>
      <c r="C73" s="15" t="s">
        <v>19</v>
      </c>
      <c r="D73" s="3" t="n">
        <v>0.423611111111111</v>
      </c>
      <c r="E73" s="3" t="n">
        <v>0.479166666666667</v>
      </c>
      <c r="G73" s="1" t="s">
        <v>165</v>
      </c>
      <c r="H73" s="15" t="s">
        <v>22</v>
      </c>
      <c r="I73" s="4" t="n">
        <v>616</v>
      </c>
      <c r="J73" s="4" t="n">
        <v>14040</v>
      </c>
      <c r="K73" s="5" t="n">
        <v>22.7922077922078</v>
      </c>
    </row>
    <row r="74" customFormat="false" ht="13.5" hidden="false" customHeight="false" outlineLevel="0" collapsed="false">
      <c r="A74" s="2" t="n">
        <v>3581</v>
      </c>
      <c r="B74" s="15" t="s">
        <v>139</v>
      </c>
      <c r="C74" s="15" t="s">
        <v>19</v>
      </c>
      <c r="D74" s="3" t="n">
        <v>0.697916666666667</v>
      </c>
      <c r="E74" s="3" t="n">
        <v>0.75</v>
      </c>
      <c r="G74" s="1" t="s">
        <v>166</v>
      </c>
      <c r="H74" s="15" t="s">
        <v>22</v>
      </c>
      <c r="I74" s="4" t="n">
        <v>616</v>
      </c>
      <c r="J74" s="4" t="n">
        <v>17740</v>
      </c>
      <c r="K74" s="5" t="n">
        <v>28.7987012987013</v>
      </c>
    </row>
    <row r="75" customFormat="false" ht="13.5" hidden="false" customHeight="false" outlineLevel="0" collapsed="false">
      <c r="A75" s="2" t="n">
        <v>3589</v>
      </c>
      <c r="B75" s="15" t="s">
        <v>139</v>
      </c>
      <c r="C75" s="15" t="s">
        <v>19</v>
      </c>
      <c r="D75" s="3" t="n">
        <v>0.753472222222222</v>
      </c>
      <c r="E75" s="3" t="n">
        <v>0.805555555555555</v>
      </c>
      <c r="G75" s="1" t="s">
        <v>167</v>
      </c>
      <c r="H75" s="15" t="s">
        <v>22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3826</v>
      </c>
      <c r="B76" s="15" t="s">
        <v>26</v>
      </c>
      <c r="C76" s="15" t="s">
        <v>19</v>
      </c>
      <c r="D76" s="3" t="n">
        <v>0.489583333333333</v>
      </c>
      <c r="E76" s="3" t="n">
        <v>0.572916666666667</v>
      </c>
      <c r="G76" s="1" t="s">
        <v>76</v>
      </c>
      <c r="H76" s="15" t="s">
        <v>22</v>
      </c>
      <c r="I76" s="4" t="n">
        <v>1213</v>
      </c>
      <c r="J76" s="4" t="n">
        <v>6160</v>
      </c>
      <c r="K76" s="5" t="n">
        <v>5.07831821929101</v>
      </c>
    </row>
    <row r="77" customFormat="false" ht="13.5" hidden="false" customHeight="false" outlineLevel="0" collapsed="false">
      <c r="A77" s="2" t="n">
        <v>3833</v>
      </c>
      <c r="B77" s="15" t="s">
        <v>26</v>
      </c>
      <c r="C77" s="15" t="s">
        <v>19</v>
      </c>
      <c r="D77" s="3" t="n">
        <v>0.489583333333333</v>
      </c>
      <c r="E77" s="3" t="n">
        <v>0.572916666666667</v>
      </c>
      <c r="G77" s="1" t="s">
        <v>168</v>
      </c>
      <c r="H77" s="15" t="s">
        <v>36</v>
      </c>
      <c r="I77" s="4" t="n">
        <v>2422</v>
      </c>
      <c r="J77" s="4" t="n">
        <v>36260</v>
      </c>
      <c r="K77" s="5" t="n">
        <v>14.971098265896</v>
      </c>
    </row>
    <row r="78" customFormat="false" ht="13.5" hidden="false" customHeight="false" outlineLevel="0" collapsed="false">
      <c r="A78" s="2" t="n">
        <v>3837</v>
      </c>
      <c r="B78" s="15" t="s">
        <v>26</v>
      </c>
      <c r="C78" s="15" t="s">
        <v>19</v>
      </c>
      <c r="D78" s="3" t="n">
        <v>0.506944444444444</v>
      </c>
      <c r="E78" s="3" t="n">
        <v>0.59375</v>
      </c>
      <c r="G78" s="1" t="s">
        <v>77</v>
      </c>
      <c r="H78" s="15" t="s">
        <v>22</v>
      </c>
      <c r="I78" s="4" t="n">
        <v>1213</v>
      </c>
      <c r="J78" s="4" t="n">
        <v>14660</v>
      </c>
      <c r="K78" s="5" t="n">
        <v>12.085737840066</v>
      </c>
    </row>
    <row r="79" customFormat="false" ht="13.5" hidden="false" customHeight="false" outlineLevel="0" collapsed="false">
      <c r="A79" s="2" t="n">
        <v>3845</v>
      </c>
      <c r="B79" s="15" t="s">
        <v>26</v>
      </c>
      <c r="C79" s="15" t="s">
        <v>19</v>
      </c>
      <c r="D79" s="3" t="n">
        <v>0.559027777777778</v>
      </c>
      <c r="E79" s="3" t="n">
        <v>0.642361111111111</v>
      </c>
      <c r="G79" s="1" t="s">
        <v>169</v>
      </c>
      <c r="H79" s="15" t="s">
        <v>22</v>
      </c>
      <c r="I79" s="4" t="n">
        <v>1213</v>
      </c>
      <c r="J79" s="4" t="n">
        <v>19660</v>
      </c>
      <c r="K79" s="5" t="n">
        <v>16.2077493816983</v>
      </c>
    </row>
    <row r="80" customFormat="false" ht="13.5" hidden="false" customHeight="false" outlineLevel="0" collapsed="false">
      <c r="A80" s="2" t="n">
        <v>3853</v>
      </c>
      <c r="B80" s="15" t="s">
        <v>26</v>
      </c>
      <c r="C80" s="15" t="s">
        <v>19</v>
      </c>
      <c r="D80" s="3" t="n">
        <v>0.746527777777778</v>
      </c>
      <c r="E80" s="3" t="n">
        <v>0.829861111111111</v>
      </c>
      <c r="G80" s="1" t="s">
        <v>80</v>
      </c>
      <c r="H80" s="15" t="s">
        <v>22</v>
      </c>
      <c r="I80" s="4" t="n">
        <v>1213</v>
      </c>
      <c r="J80" s="4" t="n">
        <v>20860</v>
      </c>
      <c r="K80" s="5" t="n">
        <v>17.19703215169</v>
      </c>
    </row>
    <row r="81" customFormat="false" ht="13.5" hidden="false" customHeight="false" outlineLevel="0" collapsed="false">
      <c r="A81" s="2" t="n">
        <v>3860</v>
      </c>
      <c r="B81" s="15" t="s">
        <v>26</v>
      </c>
      <c r="C81" s="15" t="s">
        <v>19</v>
      </c>
      <c r="D81" s="3" t="n">
        <v>0.746527777777778</v>
      </c>
      <c r="E81" s="3" t="n">
        <v>0.829861111111111</v>
      </c>
      <c r="G81" s="1" t="s">
        <v>108</v>
      </c>
      <c r="H81" s="15" t="s">
        <v>36</v>
      </c>
      <c r="I81" s="4" t="n">
        <v>2422</v>
      </c>
      <c r="J81" s="4" t="n">
        <v>45960</v>
      </c>
      <c r="K81" s="5" t="n">
        <v>18.9760528488852</v>
      </c>
    </row>
    <row r="82" customFormat="false" ht="13.5" hidden="false" customHeight="false" outlineLevel="0" collapsed="false">
      <c r="A82" s="2" t="n">
        <v>4231</v>
      </c>
      <c r="B82" s="15" t="s">
        <v>50</v>
      </c>
      <c r="C82" s="15" t="s">
        <v>19</v>
      </c>
      <c r="D82" s="3" t="n">
        <v>0.628472222222222</v>
      </c>
      <c r="E82" s="3" t="n">
        <v>0.722222222222222</v>
      </c>
      <c r="G82" s="1" t="s">
        <v>78</v>
      </c>
      <c r="H82" s="15" t="s">
        <v>22</v>
      </c>
      <c r="I82" s="4" t="n">
        <v>1468</v>
      </c>
      <c r="J82" s="4" t="n">
        <v>23040</v>
      </c>
      <c r="K82" s="5" t="n">
        <v>15.6948228882834</v>
      </c>
    </row>
    <row r="83" customFormat="false" ht="13.5" hidden="false" customHeight="false" outlineLevel="0" collapsed="false">
      <c r="A83" s="2" t="n">
        <v>4238</v>
      </c>
      <c r="B83" s="15" t="s">
        <v>50</v>
      </c>
      <c r="C83" s="15" t="s">
        <v>19</v>
      </c>
      <c r="D83" s="3" t="n">
        <v>0.628472222222222</v>
      </c>
      <c r="E83" s="3" t="n">
        <v>0.722222222222222</v>
      </c>
      <c r="G83" s="1" t="s">
        <v>170</v>
      </c>
      <c r="H83" s="15" t="s">
        <v>36</v>
      </c>
      <c r="I83" s="4" t="n">
        <v>2847</v>
      </c>
      <c r="J83" s="4" t="n">
        <v>54740</v>
      </c>
      <c r="K83" s="5" t="n">
        <v>19.2272567615033</v>
      </c>
    </row>
    <row r="84" customFormat="false" ht="13.5" hidden="false" customHeight="false" outlineLevel="0" collapsed="false">
      <c r="A84" s="2" t="n">
        <v>4330</v>
      </c>
      <c r="B84" s="15" t="s">
        <v>52</v>
      </c>
      <c r="C84" s="15" t="s">
        <v>19</v>
      </c>
      <c r="D84" s="3" t="n">
        <v>0.607638888888889</v>
      </c>
      <c r="E84" s="3" t="n">
        <v>0.704861111111111</v>
      </c>
      <c r="G84" s="1" t="s">
        <v>79</v>
      </c>
      <c r="H84" s="15" t="s">
        <v>22</v>
      </c>
      <c r="I84" s="4" t="n">
        <v>1566</v>
      </c>
      <c r="J84" s="4" t="n">
        <v>20640</v>
      </c>
      <c r="K84" s="5" t="n">
        <v>13.1800766283525</v>
      </c>
    </row>
    <row r="85" customFormat="false" ht="13.5" hidden="false" customHeight="false" outlineLevel="0" collapsed="false">
      <c r="A85" s="2" t="n">
        <v>4337</v>
      </c>
      <c r="B85" s="15" t="s">
        <v>52</v>
      </c>
      <c r="C85" s="15" t="s">
        <v>19</v>
      </c>
      <c r="D85" s="3" t="n">
        <v>0.607638888888889</v>
      </c>
      <c r="E85" s="3" t="n">
        <v>0.704861111111111</v>
      </c>
      <c r="G85" s="1" t="s">
        <v>171</v>
      </c>
      <c r="H85" s="15" t="s">
        <v>36</v>
      </c>
      <c r="I85" s="4" t="n">
        <v>3010</v>
      </c>
      <c r="J85" s="4" t="n">
        <v>55540</v>
      </c>
      <c r="K85" s="5" t="n">
        <v>18.4518272425249</v>
      </c>
    </row>
    <row r="86" customFormat="false" ht="13.5" hidden="false" customHeight="false" outlineLevel="0" collapsed="false">
      <c r="A86" s="14" t="s">
        <v>81</v>
      </c>
    </row>
    <row r="87" customFormat="false" ht="13.5" hidden="false" customHeight="false" outlineLevel="0" collapsed="false">
      <c r="A87" s="18" t="s">
        <v>172</v>
      </c>
    </row>
    <row r="88" customFormat="false" ht="13.5" hidden="false" customHeight="false" outlineLevel="0" collapsed="false">
      <c r="A88" s="19" t="n">
        <v>1879</v>
      </c>
      <c r="B88" s="20" t="s">
        <v>19</v>
      </c>
      <c r="C88" s="20" t="s">
        <v>20</v>
      </c>
      <c r="D88" s="21" t="n">
        <v>0.333333333333333</v>
      </c>
      <c r="E88" s="21" t="n">
        <v>0.40625</v>
      </c>
      <c r="F88" s="21"/>
      <c r="G88" s="22" t="s">
        <v>84</v>
      </c>
      <c r="H88" s="20" t="s">
        <v>22</v>
      </c>
      <c r="I88" s="23" t="n">
        <v>921</v>
      </c>
      <c r="J88" s="23" t="n">
        <v>14310</v>
      </c>
      <c r="K88" s="24" t="n">
        <v>15.5374592833876</v>
      </c>
      <c r="L88" s="23"/>
      <c r="M88" s="23"/>
      <c r="N88" s="24"/>
    </row>
    <row r="89" customFormat="false" ht="13.5" hidden="false" customHeight="false" outlineLevel="0" collapsed="false">
      <c r="A89" s="2" t="n">
        <v>350</v>
      </c>
      <c r="B89" s="15" t="s">
        <v>20</v>
      </c>
      <c r="C89" s="15" t="s">
        <v>19</v>
      </c>
      <c r="D89" s="3" t="n">
        <v>0.440972222222222</v>
      </c>
      <c r="E89" s="3" t="n">
        <v>0.520833333333333</v>
      </c>
      <c r="F89" s="3" t="n">
        <f aca="false">D89-E88</f>
        <v>0.0347222222222222</v>
      </c>
      <c r="G89" s="1" t="s">
        <v>72</v>
      </c>
      <c r="H89" s="15" t="s">
        <v>22</v>
      </c>
      <c r="I89" s="4" t="n">
        <v>921</v>
      </c>
      <c r="J89" s="4" t="n">
        <v>6910</v>
      </c>
      <c r="K89" s="5" t="n">
        <v>7.50271444082519</v>
      </c>
      <c r="L89" s="4" t="n">
        <f aca="false">I88+I89</f>
        <v>1842</v>
      </c>
      <c r="M89" s="4" t="n">
        <f aca="false">J88+J89</f>
        <v>21220</v>
      </c>
      <c r="N89" s="5" t="n">
        <f aca="false">M89/L89</f>
        <v>11.5200868621064</v>
      </c>
    </row>
    <row r="90" customFormat="false" ht="13.5" hidden="false" customHeight="false" outlineLevel="0" collapsed="false">
      <c r="A90" s="2" t="n">
        <v>358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8</f>
        <v>0.09375</v>
      </c>
      <c r="G90" s="1" t="s">
        <v>73</v>
      </c>
      <c r="H90" s="15" t="s">
        <v>22</v>
      </c>
      <c r="I90" s="4" t="n">
        <v>921</v>
      </c>
      <c r="J90" s="4" t="n">
        <v>8410</v>
      </c>
      <c r="K90" s="5" t="n">
        <v>9.1313789359392</v>
      </c>
      <c r="L90" s="4" t="n">
        <f aca="false">I88+I90</f>
        <v>1842</v>
      </c>
      <c r="M90" s="4" t="n">
        <f aca="false">J88+J90</f>
        <v>22720</v>
      </c>
      <c r="N90" s="5" t="n">
        <f aca="false">M90/L90</f>
        <v>12.3344191096634</v>
      </c>
    </row>
    <row r="91" customFormat="false" ht="13.5" hidden="false" customHeight="false" outlineLevel="0" collapsed="false">
      <c r="A91" s="2" t="n">
        <v>365</v>
      </c>
      <c r="B91" s="15" t="s">
        <v>20</v>
      </c>
      <c r="C91" s="15" t="s">
        <v>19</v>
      </c>
      <c r="D91" s="3" t="n">
        <v>0.5</v>
      </c>
      <c r="E91" s="3" t="n">
        <v>0.579861111111111</v>
      </c>
      <c r="F91" s="3" t="n">
        <f aca="false">D91-E88</f>
        <v>0.09375</v>
      </c>
      <c r="G91" s="1" t="s">
        <v>85</v>
      </c>
      <c r="H91" s="15" t="s">
        <v>36</v>
      </c>
      <c r="I91" s="4" t="n">
        <v>1935</v>
      </c>
      <c r="J91" s="4" t="n">
        <v>26210</v>
      </c>
      <c r="K91" s="5" t="n">
        <v>13.5452196382429</v>
      </c>
      <c r="L91" s="4" t="n">
        <f aca="false">I88+I91</f>
        <v>2856</v>
      </c>
      <c r="M91" s="4" t="n">
        <f aca="false">J88+J91</f>
        <v>40520</v>
      </c>
      <c r="N91" s="5" t="n">
        <f aca="false">M91/L91</f>
        <v>14.187675070028</v>
      </c>
    </row>
    <row r="92" customFormat="false" ht="13.5" hidden="false" customHeight="false" outlineLevel="0" collapsed="false">
      <c r="A92" s="2" t="n">
        <v>369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8</f>
        <v>0.236111111111111</v>
      </c>
      <c r="G92" s="1" t="s">
        <v>74</v>
      </c>
      <c r="H92" s="15" t="s">
        <v>22</v>
      </c>
      <c r="I92" s="4" t="n">
        <v>921</v>
      </c>
      <c r="J92" s="4" t="n">
        <v>8710</v>
      </c>
      <c r="K92" s="5" t="n">
        <v>9.457111834962</v>
      </c>
      <c r="L92" s="4" t="n">
        <f aca="false">I88+I92</f>
        <v>1842</v>
      </c>
      <c r="M92" s="4" t="n">
        <f aca="false">J88+J92</f>
        <v>23020</v>
      </c>
      <c r="N92" s="5" t="n">
        <f aca="false">M92/L92</f>
        <v>12.4972855591748</v>
      </c>
    </row>
    <row r="93" customFormat="false" ht="13.5" hidden="false" customHeight="false" outlineLevel="0" collapsed="false">
      <c r="A93" s="2" t="n">
        <v>376</v>
      </c>
      <c r="B93" s="15" t="s">
        <v>20</v>
      </c>
      <c r="C93" s="15" t="s">
        <v>19</v>
      </c>
      <c r="D93" s="3" t="n">
        <v>0.642361111111111</v>
      </c>
      <c r="E93" s="3" t="n">
        <v>0.722222222222222</v>
      </c>
      <c r="F93" s="3" t="n">
        <f aca="false">D93-E88</f>
        <v>0.236111111111111</v>
      </c>
      <c r="G93" s="1" t="s">
        <v>87</v>
      </c>
      <c r="H93" s="15" t="s">
        <v>36</v>
      </c>
      <c r="I93" s="4" t="n">
        <v>1935</v>
      </c>
      <c r="J93" s="4" t="n">
        <v>29810</v>
      </c>
      <c r="K93" s="5" t="n">
        <v>15.405684754522</v>
      </c>
      <c r="L93" s="4" t="n">
        <f aca="false">I88+I93</f>
        <v>2856</v>
      </c>
      <c r="M93" s="4" t="n">
        <f aca="false">J88+J93</f>
        <v>44120</v>
      </c>
      <c r="N93" s="5" t="n">
        <f aca="false">M93/L93</f>
        <v>15.4481792717087</v>
      </c>
    </row>
    <row r="94" customFormat="false" ht="13.5" hidden="false" customHeight="false" outlineLevel="0" collapsed="false">
      <c r="A94" s="2" t="n">
        <v>380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8</f>
        <v>0.347222222222222</v>
      </c>
      <c r="G94" s="1" t="s">
        <v>91</v>
      </c>
      <c r="H94" s="15" t="s">
        <v>22</v>
      </c>
      <c r="I94" s="4" t="n">
        <v>921</v>
      </c>
      <c r="J94" s="4" t="n">
        <v>15910</v>
      </c>
      <c r="K94" s="5" t="n">
        <v>17.2747014115092</v>
      </c>
      <c r="L94" s="4" t="n">
        <f aca="false">I88+I94</f>
        <v>1842</v>
      </c>
      <c r="M94" s="4" t="n">
        <f aca="false">J88+J94</f>
        <v>30220</v>
      </c>
      <c r="N94" s="5" t="n">
        <f aca="false">M94/L94</f>
        <v>16.4060803474484</v>
      </c>
    </row>
    <row r="95" customFormat="false" ht="13.5" hidden="false" customHeight="false" outlineLevel="0" collapsed="false">
      <c r="A95" s="2" t="n">
        <v>387</v>
      </c>
      <c r="B95" s="15" t="s">
        <v>20</v>
      </c>
      <c r="C95" s="15" t="s">
        <v>19</v>
      </c>
      <c r="D95" s="3" t="n">
        <v>0.753472222222222</v>
      </c>
      <c r="E95" s="3" t="n">
        <v>0.833333333333333</v>
      </c>
      <c r="F95" s="3" t="n">
        <f aca="false">D95-E88</f>
        <v>0.347222222222222</v>
      </c>
      <c r="G95" s="1" t="s">
        <v>92</v>
      </c>
      <c r="H95" s="15" t="s">
        <v>36</v>
      </c>
      <c r="I95" s="4" t="n">
        <v>1935</v>
      </c>
      <c r="J95" s="4" t="n">
        <v>31910</v>
      </c>
      <c r="K95" s="5" t="n">
        <v>16.4909560723514</v>
      </c>
      <c r="L95" s="4" t="n">
        <f aca="false">I88+I95</f>
        <v>2856</v>
      </c>
      <c r="M95" s="4" t="n">
        <f aca="false">J88+J95</f>
        <v>46220</v>
      </c>
      <c r="N95" s="5" t="n">
        <f aca="false">M95/L95</f>
        <v>16.1834733893557</v>
      </c>
    </row>
    <row r="96" customFormat="false" ht="13.5" hidden="false" customHeight="false" outlineLevel="0" collapsed="false">
      <c r="A96" s="2" t="n">
        <v>391</v>
      </c>
      <c r="B96" s="15" t="s">
        <v>20</v>
      </c>
      <c r="C96" s="15" t="s">
        <v>19</v>
      </c>
      <c r="D96" s="3" t="n">
        <v>0.826388888888889</v>
      </c>
      <c r="E96" s="3" t="n">
        <v>0.90625</v>
      </c>
      <c r="F96" s="3" t="n">
        <f aca="false">D96-E88</f>
        <v>0.420138888888889</v>
      </c>
      <c r="G96" s="1" t="s">
        <v>75</v>
      </c>
      <c r="H96" s="15" t="s">
        <v>22</v>
      </c>
      <c r="I96" s="4" t="n">
        <v>921</v>
      </c>
      <c r="J96" s="4" t="n">
        <v>7910</v>
      </c>
      <c r="K96" s="5" t="n">
        <v>8.58849077090119</v>
      </c>
      <c r="L96" s="4" t="n">
        <f aca="false">I88+I96</f>
        <v>1842</v>
      </c>
      <c r="M96" s="4" t="n">
        <f aca="false">J88+J96</f>
        <v>22220</v>
      </c>
      <c r="N96" s="5" t="n">
        <f aca="false">M96/L96</f>
        <v>12.0629750271444</v>
      </c>
    </row>
    <row r="97" customFormat="false" ht="13.5" hidden="false" customHeight="false" outlineLevel="0" collapsed="false">
      <c r="A97" s="18" t="s">
        <v>173</v>
      </c>
    </row>
    <row r="98" customFormat="false" ht="13.5" hidden="false" customHeight="false" outlineLevel="0" collapsed="false">
      <c r="A98" s="19" t="n">
        <v>1887</v>
      </c>
      <c r="B98" s="20" t="s">
        <v>19</v>
      </c>
      <c r="C98" s="20" t="s">
        <v>20</v>
      </c>
      <c r="D98" s="21" t="n">
        <v>0.395833333333333</v>
      </c>
      <c r="E98" s="21" t="n">
        <v>0.46875</v>
      </c>
      <c r="F98" s="21"/>
      <c r="G98" s="22" t="s">
        <v>57</v>
      </c>
      <c r="H98" s="20" t="s">
        <v>22</v>
      </c>
      <c r="I98" s="23" t="n">
        <v>921</v>
      </c>
      <c r="J98" s="23" t="n">
        <v>12210</v>
      </c>
      <c r="K98" s="24" t="n">
        <v>13.257328990228</v>
      </c>
      <c r="L98" s="23"/>
      <c r="M98" s="23"/>
      <c r="N98" s="24"/>
    </row>
    <row r="99" customFormat="false" ht="13.5" hidden="false" customHeight="false" outlineLevel="0" collapsed="false">
      <c r="A99" s="2" t="n">
        <v>358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3125</v>
      </c>
      <c r="G99" s="1" t="s">
        <v>73</v>
      </c>
      <c r="H99" s="15" t="s">
        <v>22</v>
      </c>
      <c r="I99" s="4" t="n">
        <v>921</v>
      </c>
      <c r="J99" s="4" t="n">
        <v>8410</v>
      </c>
      <c r="K99" s="5" t="n">
        <v>9.1313789359392</v>
      </c>
      <c r="L99" s="4" t="n">
        <f aca="false">I98+I99</f>
        <v>1842</v>
      </c>
      <c r="M99" s="4" t="n">
        <f aca="false">J98+J99</f>
        <v>20620</v>
      </c>
      <c r="N99" s="5" t="n">
        <f aca="false">M99/L99</f>
        <v>11.1943539630836</v>
      </c>
    </row>
    <row r="100" customFormat="false" ht="13.5" hidden="false" customHeight="false" outlineLevel="0" collapsed="false">
      <c r="A100" s="2" t="n">
        <v>365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3125</v>
      </c>
      <c r="G100" s="1" t="s">
        <v>85</v>
      </c>
      <c r="H100" s="15" t="s">
        <v>36</v>
      </c>
      <c r="I100" s="4" t="n">
        <v>1935</v>
      </c>
      <c r="J100" s="4" t="n">
        <v>26210</v>
      </c>
      <c r="K100" s="5" t="n">
        <v>13.5452196382429</v>
      </c>
      <c r="L100" s="4" t="n">
        <f aca="false">I98+I100</f>
        <v>2856</v>
      </c>
      <c r="M100" s="4" t="n">
        <f aca="false">J98+J100</f>
        <v>38420</v>
      </c>
      <c r="N100" s="5" t="n">
        <f aca="false">M100/L100</f>
        <v>13.452380952381</v>
      </c>
    </row>
    <row r="101" customFormat="false" ht="13.5" hidden="false" customHeight="false" outlineLevel="0" collapsed="false">
      <c r="A101" s="2" t="n">
        <v>369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8</f>
        <v>0.173611111111111</v>
      </c>
      <c r="G101" s="1" t="s">
        <v>74</v>
      </c>
      <c r="H101" s="15" t="s">
        <v>22</v>
      </c>
      <c r="I101" s="4" t="n">
        <v>921</v>
      </c>
      <c r="J101" s="4" t="n">
        <v>8710</v>
      </c>
      <c r="K101" s="5" t="n">
        <v>9.457111834962</v>
      </c>
      <c r="L101" s="4" t="n">
        <f aca="false">I98+I101</f>
        <v>1842</v>
      </c>
      <c r="M101" s="4" t="n">
        <f aca="false">J98+J101</f>
        <v>20920</v>
      </c>
      <c r="N101" s="5" t="n">
        <f aca="false">M101/L101</f>
        <v>11.357220412595</v>
      </c>
    </row>
    <row r="102" customFormat="false" ht="13.5" hidden="false" customHeight="false" outlineLevel="0" collapsed="false">
      <c r="A102" s="2" t="n">
        <v>376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8</f>
        <v>0.173611111111111</v>
      </c>
      <c r="G102" s="1" t="s">
        <v>87</v>
      </c>
      <c r="H102" s="15" t="s">
        <v>36</v>
      </c>
      <c r="I102" s="4" t="n">
        <v>1935</v>
      </c>
      <c r="J102" s="4" t="n">
        <v>29810</v>
      </c>
      <c r="K102" s="5" t="n">
        <v>15.405684754522</v>
      </c>
      <c r="L102" s="4" t="n">
        <f aca="false">I98+I102</f>
        <v>2856</v>
      </c>
      <c r="M102" s="4" t="n">
        <f aca="false">J98+J102</f>
        <v>42020</v>
      </c>
      <c r="N102" s="5" t="n">
        <f aca="false">M102/L102</f>
        <v>14.7128851540616</v>
      </c>
    </row>
    <row r="103" customFormat="false" ht="13.5" hidden="false" customHeight="false" outlineLevel="0" collapsed="false">
      <c r="A103" s="2" t="n">
        <v>380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8</f>
        <v>0.284722222222222</v>
      </c>
      <c r="G103" s="1" t="s">
        <v>91</v>
      </c>
      <c r="H103" s="15" t="s">
        <v>22</v>
      </c>
      <c r="I103" s="4" t="n">
        <v>921</v>
      </c>
      <c r="J103" s="4" t="n">
        <v>15910</v>
      </c>
      <c r="K103" s="5" t="n">
        <v>17.2747014115092</v>
      </c>
      <c r="L103" s="4" t="n">
        <f aca="false">I98+I103</f>
        <v>1842</v>
      </c>
      <c r="M103" s="4" t="n">
        <f aca="false">J98+J103</f>
        <v>28120</v>
      </c>
      <c r="N103" s="5" t="n">
        <f aca="false">M103/L103</f>
        <v>15.2660152008686</v>
      </c>
    </row>
    <row r="104" customFormat="false" ht="13.5" hidden="false" customHeight="false" outlineLevel="0" collapsed="false">
      <c r="A104" s="2" t="n">
        <v>387</v>
      </c>
      <c r="B104" s="15" t="s">
        <v>20</v>
      </c>
      <c r="C104" s="15" t="s">
        <v>19</v>
      </c>
      <c r="D104" s="3" t="n">
        <v>0.753472222222222</v>
      </c>
      <c r="E104" s="3" t="n">
        <v>0.833333333333333</v>
      </c>
      <c r="F104" s="3" t="n">
        <f aca="false">D104-E98</f>
        <v>0.284722222222222</v>
      </c>
      <c r="G104" s="1" t="s">
        <v>92</v>
      </c>
      <c r="H104" s="15" t="s">
        <v>36</v>
      </c>
      <c r="I104" s="4" t="n">
        <v>1935</v>
      </c>
      <c r="J104" s="4" t="n">
        <v>31910</v>
      </c>
      <c r="K104" s="5" t="n">
        <v>16.4909560723514</v>
      </c>
      <c r="L104" s="4" t="n">
        <f aca="false">I98+I104</f>
        <v>2856</v>
      </c>
      <c r="M104" s="4" t="n">
        <f aca="false">J98+J104</f>
        <v>44120</v>
      </c>
      <c r="N104" s="5" t="n">
        <f aca="false">M104/L104</f>
        <v>15.4481792717087</v>
      </c>
    </row>
    <row r="105" customFormat="false" ht="13.5" hidden="false" customHeight="false" outlineLevel="0" collapsed="false">
      <c r="A105" s="2" t="n">
        <v>391</v>
      </c>
      <c r="B105" s="15" t="s">
        <v>20</v>
      </c>
      <c r="C105" s="15" t="s">
        <v>19</v>
      </c>
      <c r="D105" s="3" t="n">
        <v>0.826388888888889</v>
      </c>
      <c r="E105" s="3" t="n">
        <v>0.90625</v>
      </c>
      <c r="F105" s="3" t="n">
        <f aca="false">D105-E98</f>
        <v>0.357638888888889</v>
      </c>
      <c r="G105" s="1" t="s">
        <v>75</v>
      </c>
      <c r="H105" s="15" t="s">
        <v>22</v>
      </c>
      <c r="I105" s="4" t="n">
        <v>921</v>
      </c>
      <c r="J105" s="4" t="n">
        <v>7910</v>
      </c>
      <c r="K105" s="5" t="n">
        <v>8.58849077090119</v>
      </c>
      <c r="L105" s="4" t="n">
        <f aca="false">I98+I105</f>
        <v>1842</v>
      </c>
      <c r="M105" s="4" t="n">
        <f aca="false">J98+J105</f>
        <v>20120</v>
      </c>
      <c r="N105" s="5" t="n">
        <f aca="false">M105/L105</f>
        <v>10.9229098805646</v>
      </c>
    </row>
    <row r="106" customFormat="false" ht="13.5" hidden="false" customHeight="false" outlineLevel="0" collapsed="false">
      <c r="A106" s="18" t="s">
        <v>174</v>
      </c>
    </row>
    <row r="107" customFormat="false" ht="13.5" hidden="false" customHeight="false" outlineLevel="0" collapsed="false">
      <c r="A107" s="25" t="n">
        <v>1894</v>
      </c>
      <c r="B107" s="26" t="s">
        <v>19</v>
      </c>
      <c r="C107" s="26" t="s">
        <v>20</v>
      </c>
      <c r="D107" s="27" t="n">
        <v>0.395833333333333</v>
      </c>
      <c r="E107" s="27" t="n">
        <v>0.46875</v>
      </c>
      <c r="F107" s="27"/>
      <c r="G107" s="28" t="s">
        <v>89</v>
      </c>
      <c r="H107" s="26" t="s">
        <v>36</v>
      </c>
      <c r="I107" s="29" t="n">
        <v>1935</v>
      </c>
      <c r="J107" s="29" t="n">
        <v>30910</v>
      </c>
      <c r="K107" s="30" t="n">
        <v>15.9741602067183</v>
      </c>
      <c r="L107" s="29"/>
      <c r="M107" s="29"/>
      <c r="N107" s="30"/>
    </row>
    <row r="108" customFormat="false" ht="13.5" hidden="false" customHeight="false" outlineLevel="0" collapsed="false">
      <c r="A108" s="2" t="n">
        <v>358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3125</v>
      </c>
      <c r="G108" s="1" t="s">
        <v>73</v>
      </c>
      <c r="H108" s="15" t="s">
        <v>22</v>
      </c>
      <c r="I108" s="4" t="n">
        <v>921</v>
      </c>
      <c r="J108" s="4" t="n">
        <v>8410</v>
      </c>
      <c r="K108" s="5" t="n">
        <v>9.1313789359392</v>
      </c>
      <c r="L108" s="4" t="n">
        <f aca="false">I107+I108</f>
        <v>2856</v>
      </c>
      <c r="M108" s="4" t="n">
        <f aca="false">J107+J108</f>
        <v>39320</v>
      </c>
      <c r="N108" s="5" t="n">
        <f aca="false">M108/L108</f>
        <v>13.7675070028011</v>
      </c>
    </row>
    <row r="109" customFormat="false" ht="13.5" hidden="false" customHeight="false" outlineLevel="0" collapsed="false">
      <c r="A109" s="2" t="n">
        <v>365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3125</v>
      </c>
      <c r="G109" s="1" t="s">
        <v>85</v>
      </c>
      <c r="H109" s="15" t="s">
        <v>36</v>
      </c>
      <c r="I109" s="4" t="n">
        <v>1935</v>
      </c>
      <c r="J109" s="4" t="n">
        <v>26210</v>
      </c>
      <c r="K109" s="5" t="n">
        <v>13.5452196382429</v>
      </c>
      <c r="L109" s="4" t="n">
        <f aca="false">I107+I109</f>
        <v>3870</v>
      </c>
      <c r="M109" s="4" t="n">
        <f aca="false">J107+J109</f>
        <v>57120</v>
      </c>
      <c r="N109" s="5" t="n">
        <f aca="false">M109/L109</f>
        <v>14.7596899224806</v>
      </c>
    </row>
    <row r="110" customFormat="false" ht="13.5" hidden="false" customHeight="false" outlineLevel="0" collapsed="false">
      <c r="A110" s="2" t="n">
        <v>369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7</f>
        <v>0.173611111111111</v>
      </c>
      <c r="G110" s="1" t="s">
        <v>74</v>
      </c>
      <c r="H110" s="15" t="s">
        <v>22</v>
      </c>
      <c r="I110" s="4" t="n">
        <v>921</v>
      </c>
      <c r="J110" s="4" t="n">
        <v>8710</v>
      </c>
      <c r="K110" s="5" t="n">
        <v>9.457111834962</v>
      </c>
      <c r="L110" s="4" t="n">
        <f aca="false">I107+I110</f>
        <v>2856</v>
      </c>
      <c r="M110" s="4" t="n">
        <f aca="false">J107+J110</f>
        <v>39620</v>
      </c>
      <c r="N110" s="5" t="n">
        <f aca="false">M110/L110</f>
        <v>13.8725490196078</v>
      </c>
    </row>
    <row r="111" customFormat="false" ht="13.5" hidden="false" customHeight="false" outlineLevel="0" collapsed="false">
      <c r="A111" s="2" t="n">
        <v>376</v>
      </c>
      <c r="B111" s="15" t="s">
        <v>20</v>
      </c>
      <c r="C111" s="15" t="s">
        <v>19</v>
      </c>
      <c r="D111" s="3" t="n">
        <v>0.642361111111111</v>
      </c>
      <c r="E111" s="3" t="n">
        <v>0.722222222222222</v>
      </c>
      <c r="F111" s="3" t="n">
        <f aca="false">D111-E107</f>
        <v>0.173611111111111</v>
      </c>
      <c r="G111" s="1" t="s">
        <v>87</v>
      </c>
      <c r="H111" s="15" t="s">
        <v>36</v>
      </c>
      <c r="I111" s="4" t="n">
        <v>1935</v>
      </c>
      <c r="J111" s="4" t="n">
        <v>29810</v>
      </c>
      <c r="K111" s="5" t="n">
        <v>15.405684754522</v>
      </c>
      <c r="L111" s="4" t="n">
        <f aca="false">I107+I111</f>
        <v>3870</v>
      </c>
      <c r="M111" s="4" t="n">
        <f aca="false">J107+J111</f>
        <v>60720</v>
      </c>
      <c r="N111" s="5" t="n">
        <f aca="false">M111/L111</f>
        <v>15.6899224806202</v>
      </c>
    </row>
    <row r="112" customFormat="false" ht="13.5" hidden="false" customHeight="false" outlineLevel="0" collapsed="false">
      <c r="A112" s="2" t="n">
        <v>380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7</f>
        <v>0.284722222222222</v>
      </c>
      <c r="G112" s="1" t="s">
        <v>91</v>
      </c>
      <c r="H112" s="15" t="s">
        <v>22</v>
      </c>
      <c r="I112" s="4" t="n">
        <v>921</v>
      </c>
      <c r="J112" s="4" t="n">
        <v>15910</v>
      </c>
      <c r="K112" s="5" t="n">
        <v>17.2747014115092</v>
      </c>
      <c r="L112" s="4" t="n">
        <f aca="false">I107+I112</f>
        <v>2856</v>
      </c>
      <c r="M112" s="4" t="n">
        <f aca="false">J107+J112</f>
        <v>46820</v>
      </c>
      <c r="N112" s="5" t="n">
        <f aca="false">M112/L112</f>
        <v>16.3935574229692</v>
      </c>
    </row>
    <row r="113" customFormat="false" ht="13.5" hidden="false" customHeight="false" outlineLevel="0" collapsed="false">
      <c r="A113" s="2" t="n">
        <v>387</v>
      </c>
      <c r="B113" s="15" t="s">
        <v>20</v>
      </c>
      <c r="C113" s="15" t="s">
        <v>19</v>
      </c>
      <c r="D113" s="3" t="n">
        <v>0.753472222222222</v>
      </c>
      <c r="E113" s="3" t="n">
        <v>0.833333333333333</v>
      </c>
      <c r="F113" s="3" t="n">
        <f aca="false">D113-E107</f>
        <v>0.284722222222222</v>
      </c>
      <c r="G113" s="1" t="s">
        <v>92</v>
      </c>
      <c r="H113" s="15" t="s">
        <v>36</v>
      </c>
      <c r="I113" s="4" t="n">
        <v>1935</v>
      </c>
      <c r="J113" s="4" t="n">
        <v>31910</v>
      </c>
      <c r="K113" s="5" t="n">
        <v>16.4909560723514</v>
      </c>
      <c r="L113" s="4" t="n">
        <f aca="false">I107+I113</f>
        <v>3870</v>
      </c>
      <c r="M113" s="4" t="n">
        <f aca="false">J107+J113</f>
        <v>62820</v>
      </c>
      <c r="N113" s="5" t="n">
        <f aca="false">M113/L113</f>
        <v>16.2325581395349</v>
      </c>
    </row>
    <row r="114" customFormat="false" ht="13.5" hidden="false" customHeight="false" outlineLevel="0" collapsed="false">
      <c r="A114" s="2" t="n">
        <v>391</v>
      </c>
      <c r="B114" s="15" t="s">
        <v>20</v>
      </c>
      <c r="C114" s="15" t="s">
        <v>19</v>
      </c>
      <c r="D114" s="3" t="n">
        <v>0.826388888888889</v>
      </c>
      <c r="E114" s="3" t="n">
        <v>0.90625</v>
      </c>
      <c r="F114" s="3" t="n">
        <f aca="false">D114-E107</f>
        <v>0.357638888888889</v>
      </c>
      <c r="G114" s="1" t="s">
        <v>75</v>
      </c>
      <c r="H114" s="15" t="s">
        <v>22</v>
      </c>
      <c r="I114" s="4" t="n">
        <v>921</v>
      </c>
      <c r="J114" s="4" t="n">
        <v>7910</v>
      </c>
      <c r="K114" s="5" t="n">
        <v>8.58849077090119</v>
      </c>
      <c r="L114" s="4" t="n">
        <f aca="false">I107+I114</f>
        <v>2856</v>
      </c>
      <c r="M114" s="4" t="n">
        <f aca="false">J107+J114</f>
        <v>38820</v>
      </c>
      <c r="N114" s="5" t="n">
        <f aca="false">M114/L114</f>
        <v>13.5924369747899</v>
      </c>
    </row>
    <row r="115" customFormat="false" ht="13.5" hidden="false" customHeight="false" outlineLevel="0" collapsed="false">
      <c r="A115" s="18" t="s">
        <v>175</v>
      </c>
    </row>
    <row r="116" customFormat="false" ht="13.5" hidden="false" customHeight="false" outlineLevel="0" collapsed="false">
      <c r="A116" s="19" t="n">
        <v>1898</v>
      </c>
      <c r="B116" s="20" t="s">
        <v>19</v>
      </c>
      <c r="C116" s="20" t="s">
        <v>20</v>
      </c>
      <c r="D116" s="21" t="n">
        <v>0.503472222222222</v>
      </c>
      <c r="E116" s="21" t="n">
        <v>0.576388888888889</v>
      </c>
      <c r="F116" s="21"/>
      <c r="G116" s="22" t="s">
        <v>21</v>
      </c>
      <c r="H116" s="20" t="s">
        <v>22</v>
      </c>
      <c r="I116" s="23" t="n">
        <v>921</v>
      </c>
      <c r="J116" s="23" t="n">
        <v>8410</v>
      </c>
      <c r="K116" s="24" t="n">
        <v>9.1313789359392</v>
      </c>
      <c r="L116" s="23"/>
      <c r="M116" s="23"/>
      <c r="N116" s="24"/>
    </row>
    <row r="117" customFormat="false" ht="13.5" hidden="false" customHeight="false" outlineLevel="0" collapsed="false">
      <c r="A117" s="2" t="n">
        <v>369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6</f>
        <v>0.0659722222222222</v>
      </c>
      <c r="G117" s="1" t="s">
        <v>74</v>
      </c>
      <c r="H117" s="15" t="s">
        <v>22</v>
      </c>
      <c r="I117" s="4" t="n">
        <v>921</v>
      </c>
      <c r="J117" s="4" t="n">
        <v>8710</v>
      </c>
      <c r="K117" s="5" t="n">
        <v>9.457111834962</v>
      </c>
      <c r="L117" s="4" t="n">
        <f aca="false">I116+I117</f>
        <v>1842</v>
      </c>
      <c r="M117" s="4" t="n">
        <f aca="false">J116+J117</f>
        <v>17120</v>
      </c>
      <c r="N117" s="5" t="n">
        <f aca="false">M117/L117</f>
        <v>9.2942453854506</v>
      </c>
    </row>
    <row r="118" customFormat="false" ht="13.5" hidden="false" customHeight="false" outlineLevel="0" collapsed="false">
      <c r="A118" s="2" t="n">
        <v>376</v>
      </c>
      <c r="B118" s="15" t="s">
        <v>20</v>
      </c>
      <c r="C118" s="15" t="s">
        <v>19</v>
      </c>
      <c r="D118" s="3" t="n">
        <v>0.642361111111111</v>
      </c>
      <c r="E118" s="3" t="n">
        <v>0.722222222222222</v>
      </c>
      <c r="F118" s="3" t="n">
        <f aca="false">D118-E116</f>
        <v>0.0659722222222222</v>
      </c>
      <c r="G118" s="1" t="s">
        <v>87</v>
      </c>
      <c r="H118" s="15" t="s">
        <v>36</v>
      </c>
      <c r="I118" s="4" t="n">
        <v>1935</v>
      </c>
      <c r="J118" s="4" t="n">
        <v>29810</v>
      </c>
      <c r="K118" s="5" t="n">
        <v>15.405684754522</v>
      </c>
      <c r="L118" s="4" t="n">
        <f aca="false">I116+I118</f>
        <v>2856</v>
      </c>
      <c r="M118" s="4" t="n">
        <f aca="false">J116+J118</f>
        <v>38220</v>
      </c>
      <c r="N118" s="5" t="n">
        <f aca="false">M118/L118</f>
        <v>13.3823529411765</v>
      </c>
    </row>
    <row r="119" customFormat="false" ht="13.5" hidden="false" customHeight="false" outlineLevel="0" collapsed="false">
      <c r="A119" s="2" t="n">
        <v>380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6</f>
        <v>0.177083333333333</v>
      </c>
      <c r="G119" s="1" t="s">
        <v>91</v>
      </c>
      <c r="H119" s="15" t="s">
        <v>22</v>
      </c>
      <c r="I119" s="4" t="n">
        <v>921</v>
      </c>
      <c r="J119" s="4" t="n">
        <v>15910</v>
      </c>
      <c r="K119" s="5" t="n">
        <v>17.2747014115092</v>
      </c>
      <c r="L119" s="4" t="n">
        <f aca="false">I116+I119</f>
        <v>1842</v>
      </c>
      <c r="M119" s="4" t="n">
        <f aca="false">J116+J119</f>
        <v>24320</v>
      </c>
      <c r="N119" s="5" t="n">
        <f aca="false">M119/L119</f>
        <v>13.2030401737242</v>
      </c>
    </row>
    <row r="120" customFormat="false" ht="13.5" hidden="false" customHeight="false" outlineLevel="0" collapsed="false">
      <c r="A120" s="2" t="n">
        <v>387</v>
      </c>
      <c r="B120" s="15" t="s">
        <v>20</v>
      </c>
      <c r="C120" s="15" t="s">
        <v>19</v>
      </c>
      <c r="D120" s="3" t="n">
        <v>0.753472222222222</v>
      </c>
      <c r="E120" s="3" t="n">
        <v>0.833333333333333</v>
      </c>
      <c r="F120" s="3" t="n">
        <f aca="false">D120-E116</f>
        <v>0.177083333333333</v>
      </c>
      <c r="G120" s="1" t="s">
        <v>92</v>
      </c>
      <c r="H120" s="15" t="s">
        <v>36</v>
      </c>
      <c r="I120" s="4" t="n">
        <v>1935</v>
      </c>
      <c r="J120" s="4" t="n">
        <v>31910</v>
      </c>
      <c r="K120" s="5" t="n">
        <v>16.4909560723514</v>
      </c>
      <c r="L120" s="4" t="n">
        <f aca="false">I116+I120</f>
        <v>2856</v>
      </c>
      <c r="M120" s="4" t="n">
        <f aca="false">J116+J120</f>
        <v>40320</v>
      </c>
      <c r="N120" s="5" t="n">
        <f aca="false">M120/L120</f>
        <v>14.1176470588235</v>
      </c>
    </row>
    <row r="121" customFormat="false" ht="13.5" hidden="false" customHeight="false" outlineLevel="0" collapsed="false">
      <c r="A121" s="2" t="n">
        <v>391</v>
      </c>
      <c r="B121" s="15" t="s">
        <v>20</v>
      </c>
      <c r="C121" s="15" t="s">
        <v>19</v>
      </c>
      <c r="D121" s="3" t="n">
        <v>0.826388888888889</v>
      </c>
      <c r="E121" s="3" t="n">
        <v>0.90625</v>
      </c>
      <c r="F121" s="3" t="n">
        <f aca="false">D121-E116</f>
        <v>0.25</v>
      </c>
      <c r="G121" s="1" t="s">
        <v>75</v>
      </c>
      <c r="H121" s="15" t="s">
        <v>22</v>
      </c>
      <c r="I121" s="4" t="n">
        <v>921</v>
      </c>
      <c r="J121" s="4" t="n">
        <v>7910</v>
      </c>
      <c r="K121" s="5" t="n">
        <v>8.58849077090119</v>
      </c>
      <c r="L121" s="4" t="n">
        <f aca="false">I116+I121</f>
        <v>1842</v>
      </c>
      <c r="M121" s="4" t="n">
        <f aca="false">J116+J121</f>
        <v>16320</v>
      </c>
      <c r="N121" s="5" t="n">
        <f aca="false">M121/L121</f>
        <v>8.8599348534202</v>
      </c>
    </row>
    <row r="122" customFormat="false" ht="13.5" hidden="false" customHeight="false" outlineLevel="0" collapsed="false">
      <c r="A122" s="18" t="s">
        <v>176</v>
      </c>
    </row>
    <row r="123" customFormat="false" ht="13.5" hidden="false" customHeight="false" outlineLevel="0" collapsed="false">
      <c r="A123" s="25" t="n">
        <v>1905</v>
      </c>
      <c r="B123" s="26" t="s">
        <v>19</v>
      </c>
      <c r="C123" s="26" t="s">
        <v>20</v>
      </c>
      <c r="D123" s="27" t="n">
        <v>0.503472222222222</v>
      </c>
      <c r="E123" s="27" t="n">
        <v>0.576388888888889</v>
      </c>
      <c r="F123" s="27"/>
      <c r="G123" s="28" t="s">
        <v>94</v>
      </c>
      <c r="H123" s="26" t="s">
        <v>36</v>
      </c>
      <c r="I123" s="29" t="n">
        <v>1935</v>
      </c>
      <c r="J123" s="29" t="n">
        <v>27710</v>
      </c>
      <c r="K123" s="30" t="n">
        <v>14.3204134366925</v>
      </c>
      <c r="L123" s="29"/>
      <c r="M123" s="29"/>
      <c r="N123" s="30"/>
    </row>
    <row r="124" customFormat="false" ht="13.5" hidden="false" customHeight="false" outlineLevel="0" collapsed="false">
      <c r="A124" s="2" t="n">
        <v>369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3</f>
        <v>0.0659722222222222</v>
      </c>
      <c r="G124" s="1" t="s">
        <v>74</v>
      </c>
      <c r="H124" s="15" t="s">
        <v>22</v>
      </c>
      <c r="I124" s="4" t="n">
        <v>921</v>
      </c>
      <c r="J124" s="4" t="n">
        <v>8710</v>
      </c>
      <c r="K124" s="5" t="n">
        <v>9.457111834962</v>
      </c>
      <c r="L124" s="4" t="n">
        <f aca="false">I123+I124</f>
        <v>2856</v>
      </c>
      <c r="M124" s="4" t="n">
        <f aca="false">J123+J124</f>
        <v>36420</v>
      </c>
      <c r="N124" s="5" t="n">
        <f aca="false">M124/L124</f>
        <v>12.7521008403361</v>
      </c>
    </row>
    <row r="125" customFormat="false" ht="13.5" hidden="false" customHeight="false" outlineLevel="0" collapsed="false">
      <c r="A125" s="2" t="n">
        <v>376</v>
      </c>
      <c r="B125" s="15" t="s">
        <v>20</v>
      </c>
      <c r="C125" s="15" t="s">
        <v>19</v>
      </c>
      <c r="D125" s="3" t="n">
        <v>0.642361111111111</v>
      </c>
      <c r="E125" s="3" t="n">
        <v>0.722222222222222</v>
      </c>
      <c r="F125" s="3" t="n">
        <f aca="false">D125-E123</f>
        <v>0.0659722222222222</v>
      </c>
      <c r="G125" s="1" t="s">
        <v>87</v>
      </c>
      <c r="H125" s="15" t="s">
        <v>36</v>
      </c>
      <c r="I125" s="4" t="n">
        <v>1935</v>
      </c>
      <c r="J125" s="4" t="n">
        <v>29810</v>
      </c>
      <c r="K125" s="5" t="n">
        <v>15.405684754522</v>
      </c>
      <c r="L125" s="4" t="n">
        <f aca="false">I123+I125</f>
        <v>3870</v>
      </c>
      <c r="M125" s="4" t="n">
        <f aca="false">J123+J125</f>
        <v>57520</v>
      </c>
      <c r="N125" s="5" t="n">
        <f aca="false">M125/L125</f>
        <v>14.8630490956072</v>
      </c>
    </row>
    <row r="126" customFormat="false" ht="13.5" hidden="false" customHeight="false" outlineLevel="0" collapsed="false">
      <c r="A126" s="2" t="n">
        <v>380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3</f>
        <v>0.177083333333333</v>
      </c>
      <c r="G126" s="1" t="s">
        <v>91</v>
      </c>
      <c r="H126" s="15" t="s">
        <v>22</v>
      </c>
      <c r="I126" s="4" t="n">
        <v>921</v>
      </c>
      <c r="J126" s="4" t="n">
        <v>15910</v>
      </c>
      <c r="K126" s="5" t="n">
        <v>17.2747014115092</v>
      </c>
      <c r="L126" s="4" t="n">
        <f aca="false">I123+I126</f>
        <v>2856</v>
      </c>
      <c r="M126" s="4" t="n">
        <f aca="false">J123+J126</f>
        <v>43620</v>
      </c>
      <c r="N126" s="5" t="n">
        <f aca="false">M126/L126</f>
        <v>15.2731092436975</v>
      </c>
    </row>
    <row r="127" customFormat="false" ht="13.5" hidden="false" customHeight="false" outlineLevel="0" collapsed="false">
      <c r="A127" s="2" t="n">
        <v>387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3</f>
        <v>0.177083333333333</v>
      </c>
      <c r="G127" s="1" t="s">
        <v>92</v>
      </c>
      <c r="H127" s="15" t="s">
        <v>36</v>
      </c>
      <c r="I127" s="4" t="n">
        <v>1935</v>
      </c>
      <c r="J127" s="4" t="n">
        <v>31910</v>
      </c>
      <c r="K127" s="5" t="n">
        <v>16.4909560723514</v>
      </c>
      <c r="L127" s="4" t="n">
        <f aca="false">I123+I127</f>
        <v>3870</v>
      </c>
      <c r="M127" s="4" t="n">
        <f aca="false">J123+J127</f>
        <v>59620</v>
      </c>
      <c r="N127" s="5" t="n">
        <f aca="false">M127/L127</f>
        <v>15.405684754522</v>
      </c>
    </row>
    <row r="128" customFormat="false" ht="13.5" hidden="false" customHeight="false" outlineLevel="0" collapsed="false">
      <c r="A128" s="2" t="n">
        <v>391</v>
      </c>
      <c r="B128" s="15" t="s">
        <v>20</v>
      </c>
      <c r="C128" s="15" t="s">
        <v>19</v>
      </c>
      <c r="D128" s="3" t="n">
        <v>0.826388888888889</v>
      </c>
      <c r="E128" s="3" t="n">
        <v>0.90625</v>
      </c>
      <c r="F128" s="3" t="n">
        <f aca="false">D128-E123</f>
        <v>0.25</v>
      </c>
      <c r="G128" s="1" t="s">
        <v>75</v>
      </c>
      <c r="H128" s="15" t="s">
        <v>22</v>
      </c>
      <c r="I128" s="4" t="n">
        <v>921</v>
      </c>
      <c r="J128" s="4" t="n">
        <v>7910</v>
      </c>
      <c r="K128" s="5" t="n">
        <v>8.58849077090119</v>
      </c>
      <c r="L128" s="4" t="n">
        <f aca="false">I123+I128</f>
        <v>2856</v>
      </c>
      <c r="M128" s="4" t="n">
        <f aca="false">J123+J128</f>
        <v>35620</v>
      </c>
      <c r="N128" s="5" t="n">
        <f aca="false">M128/L128</f>
        <v>12.4719887955182</v>
      </c>
    </row>
    <row r="129" customFormat="false" ht="13.5" hidden="false" customHeight="false" outlineLevel="0" collapsed="false">
      <c r="A129" s="18" t="s">
        <v>177</v>
      </c>
    </row>
    <row r="130" customFormat="false" ht="13.5" hidden="false" customHeight="false" outlineLevel="0" collapsed="false">
      <c r="A130" s="19" t="n">
        <v>1909</v>
      </c>
      <c r="B130" s="20" t="s">
        <v>19</v>
      </c>
      <c r="C130" s="20" t="s">
        <v>20</v>
      </c>
      <c r="D130" s="21" t="n">
        <v>0.635416666666667</v>
      </c>
      <c r="E130" s="21" t="n">
        <v>0.704861111111111</v>
      </c>
      <c r="F130" s="21"/>
      <c r="G130" s="22" t="s">
        <v>23</v>
      </c>
      <c r="H130" s="20" t="s">
        <v>22</v>
      </c>
      <c r="I130" s="23" t="n">
        <v>921</v>
      </c>
      <c r="J130" s="23" t="n">
        <v>8010</v>
      </c>
      <c r="K130" s="24" t="n">
        <v>8.69706840390879</v>
      </c>
      <c r="L130" s="23"/>
      <c r="M130" s="23"/>
      <c r="N130" s="24"/>
    </row>
    <row r="131" customFormat="false" ht="13.5" hidden="false" customHeight="false" outlineLevel="0" collapsed="false">
      <c r="A131" s="2" t="n">
        <v>380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30</f>
        <v>0.0486111111111111</v>
      </c>
      <c r="G131" s="1" t="s">
        <v>91</v>
      </c>
      <c r="H131" s="15" t="s">
        <v>22</v>
      </c>
      <c r="I131" s="4" t="n">
        <v>921</v>
      </c>
      <c r="J131" s="4" t="n">
        <v>15910</v>
      </c>
      <c r="K131" s="5" t="n">
        <v>17.2747014115092</v>
      </c>
      <c r="L131" s="4" t="n">
        <f aca="false">I130+I131</f>
        <v>1842</v>
      </c>
      <c r="M131" s="4" t="n">
        <f aca="false">J130+J131</f>
        <v>23920</v>
      </c>
      <c r="N131" s="5" t="n">
        <f aca="false">M131/L131</f>
        <v>12.985884907709</v>
      </c>
    </row>
    <row r="132" customFormat="false" ht="13.5" hidden="false" customHeight="false" outlineLevel="0" collapsed="false">
      <c r="A132" s="2" t="n">
        <v>387</v>
      </c>
      <c r="B132" s="15" t="s">
        <v>20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30</f>
        <v>0.0486111111111111</v>
      </c>
      <c r="G132" s="1" t="s">
        <v>92</v>
      </c>
      <c r="H132" s="15" t="s">
        <v>36</v>
      </c>
      <c r="I132" s="4" t="n">
        <v>1935</v>
      </c>
      <c r="J132" s="4" t="n">
        <v>31910</v>
      </c>
      <c r="K132" s="5" t="n">
        <v>16.4909560723514</v>
      </c>
      <c r="L132" s="4" t="n">
        <f aca="false">I130+I132</f>
        <v>2856</v>
      </c>
      <c r="M132" s="4" t="n">
        <f aca="false">J130+J132</f>
        <v>39920</v>
      </c>
      <c r="N132" s="5" t="n">
        <f aca="false">M132/L132</f>
        <v>13.9775910364146</v>
      </c>
    </row>
    <row r="133" customFormat="false" ht="13.5" hidden="false" customHeight="false" outlineLevel="0" collapsed="false">
      <c r="A133" s="2" t="n">
        <v>391</v>
      </c>
      <c r="B133" s="15" t="s">
        <v>20</v>
      </c>
      <c r="C133" s="15" t="s">
        <v>19</v>
      </c>
      <c r="D133" s="3" t="n">
        <v>0.826388888888889</v>
      </c>
      <c r="E133" s="3" t="n">
        <v>0.90625</v>
      </c>
      <c r="F133" s="3" t="n">
        <f aca="false">D133-E130</f>
        <v>0.121527777777778</v>
      </c>
      <c r="G133" s="1" t="s">
        <v>75</v>
      </c>
      <c r="H133" s="15" t="s">
        <v>22</v>
      </c>
      <c r="I133" s="4" t="n">
        <v>921</v>
      </c>
      <c r="J133" s="4" t="n">
        <v>7910</v>
      </c>
      <c r="K133" s="5" t="n">
        <v>8.58849077090119</v>
      </c>
      <c r="L133" s="4" t="n">
        <f aca="false">I130+I133</f>
        <v>1842</v>
      </c>
      <c r="M133" s="4" t="n">
        <f aca="false">J130+J133</f>
        <v>15920</v>
      </c>
      <c r="N133" s="5" t="n">
        <f aca="false">M133/L133</f>
        <v>8.642779587405</v>
      </c>
    </row>
    <row r="134" customFormat="false" ht="13.5" hidden="false" customHeight="false" outlineLevel="0" collapsed="false">
      <c r="A134" s="18" t="s">
        <v>178</v>
      </c>
    </row>
    <row r="135" customFormat="false" ht="13.5" hidden="false" customHeight="false" outlineLevel="0" collapsed="false">
      <c r="A135" s="19" t="n">
        <v>1917</v>
      </c>
      <c r="B135" s="20" t="s">
        <v>19</v>
      </c>
      <c r="C135" s="20" t="s">
        <v>20</v>
      </c>
      <c r="D135" s="21" t="n">
        <v>0.677083333333333</v>
      </c>
      <c r="E135" s="21" t="n">
        <v>0.75</v>
      </c>
      <c r="F135" s="21"/>
      <c r="G135" s="22" t="s">
        <v>24</v>
      </c>
      <c r="H135" s="20" t="s">
        <v>22</v>
      </c>
      <c r="I135" s="23" t="n">
        <v>921</v>
      </c>
      <c r="J135" s="23" t="n">
        <v>8010</v>
      </c>
      <c r="K135" s="24" t="n">
        <v>8.69706840390879</v>
      </c>
      <c r="L135" s="23"/>
      <c r="M135" s="23"/>
      <c r="N135" s="24"/>
    </row>
    <row r="136" customFormat="false" ht="13.5" hidden="false" customHeight="false" outlineLevel="0" collapsed="false">
      <c r="A136" s="2" t="n">
        <v>391</v>
      </c>
      <c r="B136" s="15" t="s">
        <v>20</v>
      </c>
      <c r="C136" s="15" t="s">
        <v>19</v>
      </c>
      <c r="D136" s="3" t="n">
        <v>0.826388888888889</v>
      </c>
      <c r="E136" s="3" t="n">
        <v>0.90625</v>
      </c>
      <c r="F136" s="3" t="n">
        <f aca="false">D136-E135</f>
        <v>0.0763888888888889</v>
      </c>
      <c r="G136" s="1" t="s">
        <v>75</v>
      </c>
      <c r="H136" s="15" t="s">
        <v>22</v>
      </c>
      <c r="I136" s="4" t="n">
        <v>921</v>
      </c>
      <c r="J136" s="4" t="n">
        <v>7910</v>
      </c>
      <c r="K136" s="5" t="n">
        <v>8.58849077090119</v>
      </c>
      <c r="L136" s="4" t="n">
        <f aca="false">I135+I136</f>
        <v>1842</v>
      </c>
      <c r="M136" s="4" t="n">
        <f aca="false">J135+J136</f>
        <v>15920</v>
      </c>
      <c r="N136" s="5" t="n">
        <f aca="false">M136/L136</f>
        <v>8.642779587405</v>
      </c>
    </row>
    <row r="137" customFormat="false" ht="13.5" hidden="false" customHeight="false" outlineLevel="0" collapsed="false">
      <c r="A137" s="18" t="s">
        <v>179</v>
      </c>
    </row>
    <row r="138" customFormat="false" ht="13.5" hidden="false" customHeight="false" outlineLevel="0" collapsed="false">
      <c r="A138" s="25" t="n">
        <v>1924</v>
      </c>
      <c r="B138" s="26" t="s">
        <v>19</v>
      </c>
      <c r="C138" s="26" t="s">
        <v>20</v>
      </c>
      <c r="D138" s="27" t="n">
        <v>0.677083333333333</v>
      </c>
      <c r="E138" s="27" t="n">
        <v>0.75</v>
      </c>
      <c r="F138" s="27"/>
      <c r="G138" s="28" t="s">
        <v>98</v>
      </c>
      <c r="H138" s="26" t="s">
        <v>36</v>
      </c>
      <c r="I138" s="29" t="n">
        <v>1935</v>
      </c>
      <c r="J138" s="29" t="n">
        <v>26210</v>
      </c>
      <c r="K138" s="30" t="n">
        <v>13.5452196382429</v>
      </c>
      <c r="L138" s="29"/>
      <c r="M138" s="29"/>
      <c r="N138" s="30"/>
    </row>
    <row r="139" customFormat="false" ht="13.5" hidden="false" customHeight="false" outlineLevel="0" collapsed="false">
      <c r="A139" s="2" t="n">
        <v>391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38</f>
        <v>0.0763888888888889</v>
      </c>
      <c r="G139" s="1" t="s">
        <v>75</v>
      </c>
      <c r="H139" s="15" t="s">
        <v>22</v>
      </c>
      <c r="I139" s="4" t="n">
        <v>921</v>
      </c>
      <c r="J139" s="4" t="n">
        <v>7910</v>
      </c>
      <c r="K139" s="5" t="n">
        <v>8.58849077090119</v>
      </c>
      <c r="L139" s="4" t="n">
        <f aca="false">I138+I139</f>
        <v>2856</v>
      </c>
      <c r="M139" s="4" t="n">
        <f aca="false">J138+J139</f>
        <v>34120</v>
      </c>
      <c r="N139" s="5" t="n">
        <f aca="false">M139/L139</f>
        <v>11.9467787114846</v>
      </c>
    </row>
    <row r="140" customFormat="false" ht="13.5" hidden="false" customHeight="false" outlineLevel="0" collapsed="false">
      <c r="A140" s="18" t="s">
        <v>180</v>
      </c>
    </row>
    <row r="141" customFormat="false" ht="13.5" hidden="false" customHeight="false" outlineLevel="0" collapsed="false">
      <c r="A141" s="19" t="n">
        <v>1926</v>
      </c>
      <c r="B141" s="20" t="s">
        <v>19</v>
      </c>
      <c r="C141" s="20" t="s">
        <v>20</v>
      </c>
      <c r="D141" s="21" t="n">
        <v>0.743055555555555</v>
      </c>
      <c r="E141" s="21" t="n">
        <v>0.815972222222222</v>
      </c>
      <c r="F141" s="21"/>
      <c r="G141" s="22" t="s">
        <v>25</v>
      </c>
      <c r="H141" s="20" t="s">
        <v>109</v>
      </c>
      <c r="I141" s="23" t="n">
        <v>1321</v>
      </c>
      <c r="J141" s="23" t="n">
        <v>16210</v>
      </c>
      <c r="K141" s="24" t="n">
        <v>12.2710068130204</v>
      </c>
      <c r="L141" s="23"/>
      <c r="M141" s="23"/>
      <c r="N141" s="24"/>
    </row>
    <row r="142" customFormat="false" ht="13.5" hidden="false" customHeight="false" outlineLevel="0" collapsed="false">
      <c r="A142" s="18" t="s">
        <v>181</v>
      </c>
    </row>
    <row r="143" customFormat="false" ht="13.5" hidden="false" customHeight="false" outlineLevel="0" collapsed="false">
      <c r="A143" s="19" t="n">
        <v>1931</v>
      </c>
      <c r="B143" s="20" t="s">
        <v>19</v>
      </c>
      <c r="C143" s="20" t="s">
        <v>119</v>
      </c>
      <c r="D143" s="21" t="n">
        <v>0.333333333333333</v>
      </c>
      <c r="E143" s="21" t="n">
        <v>0.381944444444444</v>
      </c>
      <c r="F143" s="21"/>
      <c r="G143" s="22" t="s">
        <v>120</v>
      </c>
      <c r="H143" s="20" t="s">
        <v>22</v>
      </c>
      <c r="I143" s="23" t="n">
        <v>483</v>
      </c>
      <c r="J143" s="23" t="n">
        <v>13870</v>
      </c>
      <c r="K143" s="24" t="n">
        <v>28.7163561076605</v>
      </c>
      <c r="L143" s="23"/>
      <c r="M143" s="23"/>
      <c r="N143" s="24"/>
    </row>
    <row r="144" customFormat="false" ht="13.5" hidden="false" customHeight="false" outlineLevel="0" collapsed="false">
      <c r="A144" s="2" t="n">
        <v>536</v>
      </c>
      <c r="B144" s="15" t="s">
        <v>119</v>
      </c>
      <c r="C144" s="15" t="s">
        <v>19</v>
      </c>
      <c r="D144" s="3" t="n">
        <v>0.524305555555556</v>
      </c>
      <c r="E144" s="3" t="n">
        <v>0.576388888888889</v>
      </c>
      <c r="F144" s="3" t="n">
        <f aca="false">D144-E143</f>
        <v>0.142361111111111</v>
      </c>
      <c r="G144" s="1" t="s">
        <v>148</v>
      </c>
      <c r="H144" s="15" t="s">
        <v>22</v>
      </c>
      <c r="I144" s="4" t="n">
        <v>483</v>
      </c>
      <c r="J144" s="4" t="n">
        <v>14870</v>
      </c>
      <c r="K144" s="5" t="n">
        <v>30.7867494824017</v>
      </c>
      <c r="L144" s="4" t="n">
        <f aca="false">I143+I144</f>
        <v>966</v>
      </c>
      <c r="M144" s="4" t="n">
        <f aca="false">J143+J144</f>
        <v>28740</v>
      </c>
      <c r="N144" s="5" t="n">
        <f aca="false">M144/L144</f>
        <v>29.7515527950311</v>
      </c>
    </row>
    <row r="145" customFormat="false" ht="13.5" hidden="false" customHeight="false" outlineLevel="0" collapsed="false">
      <c r="A145" s="2" t="n">
        <v>544</v>
      </c>
      <c r="B145" s="15" t="s">
        <v>119</v>
      </c>
      <c r="C145" s="15" t="s">
        <v>19</v>
      </c>
      <c r="D145" s="3" t="n">
        <v>0.631944444444444</v>
      </c>
      <c r="E145" s="3" t="n">
        <v>0.684027777777778</v>
      </c>
      <c r="F145" s="3" t="n">
        <f aca="false">D145-E143</f>
        <v>0.25</v>
      </c>
      <c r="G145" s="1" t="s">
        <v>149</v>
      </c>
      <c r="H145" s="15" t="s">
        <v>22</v>
      </c>
      <c r="I145" s="4" t="n">
        <v>483</v>
      </c>
      <c r="J145" s="4" t="n">
        <v>10870</v>
      </c>
      <c r="K145" s="5" t="n">
        <v>22.5051759834369</v>
      </c>
      <c r="L145" s="4" t="n">
        <f aca="false">I143+I145</f>
        <v>966</v>
      </c>
      <c r="M145" s="4" t="n">
        <f aca="false">J143+J145</f>
        <v>24740</v>
      </c>
      <c r="N145" s="5" t="n">
        <f aca="false">M145/L145</f>
        <v>25.6107660455487</v>
      </c>
    </row>
    <row r="146" customFormat="false" ht="13.5" hidden="false" customHeight="false" outlineLevel="0" collapsed="false">
      <c r="A146" s="2" t="n">
        <v>549</v>
      </c>
      <c r="B146" s="15" t="s">
        <v>119</v>
      </c>
      <c r="C146" s="15" t="s">
        <v>19</v>
      </c>
      <c r="D146" s="3" t="n">
        <v>0.847222222222222</v>
      </c>
      <c r="E146" s="3" t="n">
        <v>0.90625</v>
      </c>
      <c r="F146" s="3" t="n">
        <f aca="false">D146-E143</f>
        <v>0.465277777777778</v>
      </c>
      <c r="G146" s="1" t="s">
        <v>150</v>
      </c>
      <c r="H146" s="15" t="s">
        <v>121</v>
      </c>
      <c r="I146" s="4" t="n">
        <v>1044</v>
      </c>
      <c r="J146" s="4" t="n">
        <v>34370</v>
      </c>
      <c r="K146" s="5" t="n">
        <v>32.9214559386973</v>
      </c>
      <c r="L146" s="4" t="n">
        <f aca="false">I143+I146</f>
        <v>1527</v>
      </c>
      <c r="M146" s="4" t="n">
        <f aca="false">J143+J146</f>
        <v>48240</v>
      </c>
      <c r="N146" s="5" t="n">
        <f aca="false">M146/L146</f>
        <v>31.5913555992141</v>
      </c>
    </row>
    <row r="147" customFormat="false" ht="13.5" hidden="false" customHeight="false" outlineLevel="0" collapsed="false">
      <c r="A147" s="18" t="s">
        <v>182</v>
      </c>
    </row>
    <row r="148" customFormat="false" ht="13.5" hidden="false" customHeight="false" outlineLevel="0" collapsed="false">
      <c r="A148" s="19" t="n">
        <v>1939</v>
      </c>
      <c r="B148" s="20" t="s">
        <v>19</v>
      </c>
      <c r="C148" s="20" t="s">
        <v>119</v>
      </c>
      <c r="D148" s="21" t="n">
        <v>0.506944444444444</v>
      </c>
      <c r="E148" s="21" t="n">
        <v>0.555555555555556</v>
      </c>
      <c r="F148" s="21"/>
      <c r="G148" s="22" t="s">
        <v>122</v>
      </c>
      <c r="H148" s="20" t="s">
        <v>22</v>
      </c>
      <c r="I148" s="23" t="n">
        <v>483</v>
      </c>
      <c r="J148" s="23" t="n">
        <v>14170</v>
      </c>
      <c r="K148" s="24" t="n">
        <v>29.3374741200828</v>
      </c>
      <c r="L148" s="23"/>
      <c r="M148" s="23"/>
      <c r="N148" s="24"/>
    </row>
    <row r="149" customFormat="false" ht="13.5" hidden="false" customHeight="false" outlineLevel="0" collapsed="false">
      <c r="A149" s="2" t="n">
        <v>544</v>
      </c>
      <c r="B149" s="15" t="s">
        <v>119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8</f>
        <v>0.0763888888888889</v>
      </c>
      <c r="G149" s="1" t="s">
        <v>149</v>
      </c>
      <c r="H149" s="15" t="s">
        <v>22</v>
      </c>
      <c r="I149" s="4" t="n">
        <v>483</v>
      </c>
      <c r="J149" s="4" t="n">
        <v>10870</v>
      </c>
      <c r="K149" s="5" t="n">
        <v>22.5051759834369</v>
      </c>
      <c r="L149" s="4" t="n">
        <f aca="false">I148+I149</f>
        <v>966</v>
      </c>
      <c r="M149" s="4" t="n">
        <f aca="false">J148+J149</f>
        <v>25040</v>
      </c>
      <c r="N149" s="5" t="n">
        <f aca="false">M149/L149</f>
        <v>25.9213250517598</v>
      </c>
    </row>
    <row r="150" customFormat="false" ht="13.5" hidden="false" customHeight="false" outlineLevel="0" collapsed="false">
      <c r="A150" s="2" t="n">
        <v>549</v>
      </c>
      <c r="B150" s="15" t="s">
        <v>119</v>
      </c>
      <c r="C150" s="15" t="s">
        <v>19</v>
      </c>
      <c r="D150" s="3" t="n">
        <v>0.847222222222222</v>
      </c>
      <c r="E150" s="3" t="n">
        <v>0.90625</v>
      </c>
      <c r="F150" s="3" t="n">
        <f aca="false">D150-E148</f>
        <v>0.291666666666667</v>
      </c>
      <c r="G150" s="1" t="s">
        <v>150</v>
      </c>
      <c r="H150" s="15" t="s">
        <v>121</v>
      </c>
      <c r="I150" s="4" t="n">
        <v>1044</v>
      </c>
      <c r="J150" s="4" t="n">
        <v>34370</v>
      </c>
      <c r="K150" s="5" t="n">
        <v>32.9214559386973</v>
      </c>
      <c r="L150" s="4" t="n">
        <f aca="false">I148+I150</f>
        <v>1527</v>
      </c>
      <c r="M150" s="4" t="n">
        <f aca="false">J148+J150</f>
        <v>48540</v>
      </c>
      <c r="N150" s="5" t="n">
        <f aca="false">M150/L150</f>
        <v>31.7878192534381</v>
      </c>
    </row>
    <row r="151" customFormat="false" ht="13.5" hidden="false" customHeight="false" outlineLevel="0" collapsed="false">
      <c r="A151" s="18" t="s">
        <v>183</v>
      </c>
    </row>
    <row r="152" customFormat="false" ht="13.5" hidden="false" customHeight="false" outlineLevel="0" collapsed="false">
      <c r="A152" s="19" t="n">
        <v>1947</v>
      </c>
      <c r="B152" s="20" t="s">
        <v>19</v>
      </c>
      <c r="C152" s="20" t="s">
        <v>119</v>
      </c>
      <c r="D152" s="21" t="n">
        <v>0.590277777777778</v>
      </c>
      <c r="E152" s="21" t="n">
        <v>0.635416666666667</v>
      </c>
      <c r="F152" s="21"/>
      <c r="G152" s="22" t="s">
        <v>123</v>
      </c>
      <c r="H152" s="20" t="s">
        <v>22</v>
      </c>
      <c r="I152" s="23" t="n">
        <v>483</v>
      </c>
      <c r="J152" s="23" t="n">
        <v>11170</v>
      </c>
      <c r="K152" s="24" t="n">
        <v>23.1262939958592</v>
      </c>
      <c r="L152" s="23"/>
      <c r="M152" s="23"/>
      <c r="N152" s="24"/>
    </row>
    <row r="153" customFormat="false" ht="13.5" hidden="false" customHeight="false" outlineLevel="0" collapsed="false">
      <c r="A153" s="2" t="n">
        <v>549</v>
      </c>
      <c r="B153" s="15" t="s">
        <v>119</v>
      </c>
      <c r="C153" s="15" t="s">
        <v>19</v>
      </c>
      <c r="D153" s="3" t="n">
        <v>0.847222222222222</v>
      </c>
      <c r="E153" s="3" t="n">
        <v>0.90625</v>
      </c>
      <c r="F153" s="3" t="n">
        <f aca="false">D153-E152</f>
        <v>0.211805555555556</v>
      </c>
      <c r="G153" s="1" t="s">
        <v>150</v>
      </c>
      <c r="H153" s="15" t="s">
        <v>121</v>
      </c>
      <c r="I153" s="4" t="n">
        <v>1044</v>
      </c>
      <c r="J153" s="4" t="n">
        <v>34370</v>
      </c>
      <c r="K153" s="5" t="n">
        <v>32.9214559386973</v>
      </c>
      <c r="L153" s="4" t="n">
        <f aca="false">I152+I153</f>
        <v>1527</v>
      </c>
      <c r="M153" s="4" t="n">
        <f aca="false">J152+J153</f>
        <v>45540</v>
      </c>
      <c r="N153" s="5" t="n">
        <f aca="false">M153/L153</f>
        <v>29.8231827111984</v>
      </c>
    </row>
    <row r="154" customFormat="false" ht="13.5" hidden="false" customHeight="false" outlineLevel="0" collapsed="false">
      <c r="A154" s="18" t="s">
        <v>184</v>
      </c>
    </row>
    <row r="155" customFormat="false" ht="13.5" hidden="false" customHeight="false" outlineLevel="0" collapsed="false">
      <c r="A155" s="19" t="n">
        <v>1955</v>
      </c>
      <c r="B155" s="20" t="s">
        <v>19</v>
      </c>
      <c r="C155" s="20" t="s">
        <v>119</v>
      </c>
      <c r="D155" s="21" t="n">
        <v>0.704861111111111</v>
      </c>
      <c r="E155" s="21" t="n">
        <v>0.75</v>
      </c>
      <c r="F155" s="21"/>
      <c r="G155" s="22" t="s">
        <v>124</v>
      </c>
      <c r="H155" s="20" t="s">
        <v>22</v>
      </c>
      <c r="I155" s="23" t="n">
        <v>483</v>
      </c>
      <c r="J155" s="23" t="n">
        <v>13370</v>
      </c>
      <c r="K155" s="24" t="n">
        <v>27.6811594202899</v>
      </c>
      <c r="L155" s="23"/>
      <c r="M155" s="23"/>
      <c r="N155" s="24"/>
    </row>
    <row r="156" customFormat="false" ht="13.5" hidden="false" customHeight="false" outlineLevel="0" collapsed="false">
      <c r="A156" s="2" t="n">
        <v>549</v>
      </c>
      <c r="B156" s="15" t="s">
        <v>119</v>
      </c>
      <c r="C156" s="15" t="s">
        <v>19</v>
      </c>
      <c r="D156" s="3" t="n">
        <v>0.847222222222222</v>
      </c>
      <c r="E156" s="3" t="n">
        <v>0.90625</v>
      </c>
      <c r="F156" s="3" t="n">
        <f aca="false">D156-E155</f>
        <v>0.0972222222222222</v>
      </c>
      <c r="G156" s="1" t="s">
        <v>150</v>
      </c>
      <c r="H156" s="15" t="s">
        <v>121</v>
      </c>
      <c r="I156" s="4" t="n">
        <v>1044</v>
      </c>
      <c r="J156" s="4" t="n">
        <v>34370</v>
      </c>
      <c r="K156" s="5" t="n">
        <v>32.9214559386973</v>
      </c>
      <c r="L156" s="4" t="n">
        <f aca="false">I155+I156</f>
        <v>1527</v>
      </c>
      <c r="M156" s="4" t="n">
        <f aca="false">J155+J156</f>
        <v>47740</v>
      </c>
      <c r="N156" s="5" t="n">
        <f aca="false">M156/L156</f>
        <v>31.2639161755075</v>
      </c>
    </row>
    <row r="157" customFormat="false" ht="13.5" hidden="false" customHeight="false" outlineLevel="0" collapsed="false">
      <c r="A157" s="18" t="s">
        <v>185</v>
      </c>
    </row>
    <row r="158" customFormat="false" ht="13.5" hidden="false" customHeight="false" outlineLevel="0" collapsed="false">
      <c r="A158" s="19" t="n">
        <v>1961</v>
      </c>
      <c r="B158" s="20" t="s">
        <v>19</v>
      </c>
      <c r="C158" s="20" t="s">
        <v>100</v>
      </c>
      <c r="D158" s="21" t="n">
        <v>0.3125</v>
      </c>
      <c r="E158" s="21" t="n">
        <v>0.357638888888889</v>
      </c>
      <c r="F158" s="21"/>
      <c r="G158" s="22" t="s">
        <v>101</v>
      </c>
      <c r="H158" s="20" t="s">
        <v>102</v>
      </c>
      <c r="I158" s="23" t="n">
        <v>689</v>
      </c>
      <c r="J158" s="23" t="n">
        <v>9930</v>
      </c>
      <c r="K158" s="24" t="n">
        <v>14.4121915820029</v>
      </c>
      <c r="L158" s="23"/>
      <c r="M158" s="23"/>
      <c r="N158" s="24"/>
    </row>
    <row r="159" customFormat="false" ht="13.5" hidden="false" customHeight="false" outlineLevel="0" collapsed="false">
      <c r="A159" s="2" t="n">
        <v>992</v>
      </c>
      <c r="B159" s="15" t="s">
        <v>100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8</f>
        <v>0.381944444444444</v>
      </c>
      <c r="G159" s="1" t="s">
        <v>103</v>
      </c>
      <c r="H159" s="15" t="s">
        <v>102</v>
      </c>
      <c r="I159" s="4" t="n">
        <v>689</v>
      </c>
      <c r="J159" s="4" t="n">
        <v>10130</v>
      </c>
      <c r="K159" s="5" t="n">
        <v>14.7024673439768</v>
      </c>
      <c r="L159" s="4" t="n">
        <f aca="false">I158+I159</f>
        <v>1378</v>
      </c>
      <c r="M159" s="4" t="n">
        <f aca="false">J158+J159</f>
        <v>20060</v>
      </c>
      <c r="N159" s="5" t="n">
        <f aca="false">M159/L159</f>
        <v>14.5573294629898</v>
      </c>
    </row>
    <row r="160" customFormat="false" ht="13.5" hidden="false" customHeight="false" outlineLevel="0" collapsed="false">
      <c r="A160" s="2" t="n">
        <v>999</v>
      </c>
      <c r="B160" s="15" t="s">
        <v>100</v>
      </c>
      <c r="C160" s="15" t="s">
        <v>19</v>
      </c>
      <c r="D160" s="3" t="n">
        <v>0.739583333333333</v>
      </c>
      <c r="E160" s="3" t="n">
        <v>0.784722222222222</v>
      </c>
      <c r="F160" s="3" t="n">
        <f aca="false">D160-E158</f>
        <v>0.381944444444444</v>
      </c>
      <c r="G160" s="1" t="s">
        <v>151</v>
      </c>
      <c r="H160" s="15" t="s">
        <v>36</v>
      </c>
      <c r="I160" s="4" t="n">
        <v>882</v>
      </c>
      <c r="J160" s="4" t="n">
        <v>15230</v>
      </c>
      <c r="K160" s="5" t="n">
        <v>17.2675736961451</v>
      </c>
      <c r="L160" s="4" t="n">
        <f aca="false">I158+I160</f>
        <v>1571</v>
      </c>
      <c r="M160" s="4" t="n">
        <f aca="false">J158+J160</f>
        <v>25160</v>
      </c>
      <c r="N160" s="5" t="n">
        <f aca="false">M160/L160</f>
        <v>16.0152768936983</v>
      </c>
    </row>
    <row r="161" customFormat="false" ht="13.5" hidden="false" customHeight="false" outlineLevel="0" collapsed="false">
      <c r="A161" s="18" t="s">
        <v>186</v>
      </c>
    </row>
    <row r="162" customFormat="false" ht="13.5" hidden="false" customHeight="false" outlineLevel="0" collapsed="false">
      <c r="A162" s="25" t="n">
        <v>1968</v>
      </c>
      <c r="B162" s="26" t="s">
        <v>19</v>
      </c>
      <c r="C162" s="26" t="s">
        <v>100</v>
      </c>
      <c r="D162" s="27" t="n">
        <v>0.3125</v>
      </c>
      <c r="E162" s="27" t="n">
        <v>0.357638888888889</v>
      </c>
      <c r="F162" s="27"/>
      <c r="G162" s="28" t="s">
        <v>125</v>
      </c>
      <c r="H162" s="26" t="s">
        <v>36</v>
      </c>
      <c r="I162" s="29" t="n">
        <v>882</v>
      </c>
      <c r="J162" s="29" t="n">
        <v>15030</v>
      </c>
      <c r="K162" s="30" t="n">
        <v>17.0408163265306</v>
      </c>
      <c r="L162" s="29"/>
      <c r="M162" s="29"/>
      <c r="N162" s="30"/>
    </row>
    <row r="163" customFormat="false" ht="13.5" hidden="false" customHeight="false" outlineLevel="0" collapsed="false">
      <c r="A163" s="2" t="n">
        <v>992</v>
      </c>
      <c r="B163" s="15" t="s">
        <v>100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103</v>
      </c>
      <c r="H163" s="15" t="s">
        <v>102</v>
      </c>
      <c r="I163" s="4" t="n">
        <v>689</v>
      </c>
      <c r="J163" s="4" t="n">
        <v>10130</v>
      </c>
      <c r="K163" s="5" t="n">
        <v>14.7024673439768</v>
      </c>
      <c r="L163" s="4" t="n">
        <f aca="false">I162+I163</f>
        <v>1571</v>
      </c>
      <c r="M163" s="4" t="n">
        <f aca="false">J162+J163</f>
        <v>25160</v>
      </c>
      <c r="N163" s="5" t="n">
        <f aca="false">M163/L163</f>
        <v>16.0152768936983</v>
      </c>
    </row>
    <row r="164" customFormat="false" ht="13.5" hidden="false" customHeight="false" outlineLevel="0" collapsed="false">
      <c r="A164" s="2" t="n">
        <v>999</v>
      </c>
      <c r="B164" s="15" t="s">
        <v>100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1</v>
      </c>
      <c r="H164" s="15" t="s">
        <v>36</v>
      </c>
      <c r="I164" s="4" t="n">
        <v>882</v>
      </c>
      <c r="J164" s="4" t="n">
        <v>15230</v>
      </c>
      <c r="K164" s="5" t="n">
        <v>17.2675736961451</v>
      </c>
      <c r="L164" s="4" t="n">
        <f aca="false">I162+I164</f>
        <v>1764</v>
      </c>
      <c r="M164" s="4" t="n">
        <f aca="false">J162+J164</f>
        <v>30260</v>
      </c>
      <c r="N164" s="5" t="n">
        <f aca="false">M164/L164</f>
        <v>17.1541950113379</v>
      </c>
    </row>
    <row r="165" customFormat="false" ht="13.5" hidden="false" customHeight="false" outlineLevel="0" collapsed="false">
      <c r="A165" s="18" t="s">
        <v>187</v>
      </c>
    </row>
    <row r="166" customFormat="false" ht="13.5" hidden="false" customHeight="false" outlineLevel="0" collapsed="false">
      <c r="A166" s="19" t="n">
        <v>1970</v>
      </c>
      <c r="B166" s="20" t="s">
        <v>19</v>
      </c>
      <c r="C166" s="20" t="s">
        <v>34</v>
      </c>
      <c r="D166" s="21" t="n">
        <v>0.333333333333333</v>
      </c>
      <c r="E166" s="21" t="n">
        <v>0.399305555555556</v>
      </c>
      <c r="F166" s="21"/>
      <c r="G166" s="22" t="s">
        <v>126</v>
      </c>
      <c r="H166" s="20" t="s">
        <v>109</v>
      </c>
      <c r="I166" s="23" t="n">
        <v>961</v>
      </c>
      <c r="J166" s="23" t="n">
        <v>17350</v>
      </c>
      <c r="K166" s="24" t="n">
        <v>18.054110301769</v>
      </c>
      <c r="L166" s="23"/>
      <c r="M166" s="23"/>
      <c r="N166" s="24"/>
    </row>
    <row r="167" customFormat="false" ht="13.5" hidden="false" customHeight="false" outlineLevel="0" collapsed="false">
      <c r="A167" s="2" t="n">
        <v>3092</v>
      </c>
      <c r="B167" s="15" t="s">
        <v>34</v>
      </c>
      <c r="C167" s="15" t="s">
        <v>19</v>
      </c>
      <c r="D167" s="3" t="n">
        <v>0.482638888888889</v>
      </c>
      <c r="E167" s="3" t="n">
        <v>0.534722222222222</v>
      </c>
      <c r="F167" s="3" t="n">
        <f aca="false">D167-E166</f>
        <v>0.0833333333333333</v>
      </c>
      <c r="G167" s="1" t="s">
        <v>156</v>
      </c>
      <c r="H167" s="15" t="s">
        <v>109</v>
      </c>
      <c r="I167" s="4" t="n">
        <v>961</v>
      </c>
      <c r="J167" s="4" t="n">
        <v>15850</v>
      </c>
      <c r="K167" s="5" t="n">
        <v>16.4932362122789</v>
      </c>
      <c r="L167" s="4" t="n">
        <f aca="false">I166+I167</f>
        <v>1922</v>
      </c>
      <c r="M167" s="4" t="n">
        <f aca="false">J166+J167</f>
        <v>33200</v>
      </c>
      <c r="N167" s="5" t="n">
        <f aca="false">M167/L167</f>
        <v>17.2736732570239</v>
      </c>
    </row>
    <row r="168" customFormat="false" ht="13.5" hidden="false" customHeight="false" outlineLevel="0" collapsed="false">
      <c r="A168" s="2" t="n">
        <v>3100</v>
      </c>
      <c r="B168" s="15" t="s">
        <v>34</v>
      </c>
      <c r="C168" s="15" t="s">
        <v>19</v>
      </c>
      <c r="D168" s="3" t="n">
        <v>0.541666666666667</v>
      </c>
      <c r="E168" s="3" t="n">
        <v>0.59375</v>
      </c>
      <c r="F168" s="3" t="n">
        <f aca="false">D168-E166</f>
        <v>0.142361111111111</v>
      </c>
      <c r="G168" s="1" t="s">
        <v>157</v>
      </c>
      <c r="H168" s="15" t="s">
        <v>109</v>
      </c>
      <c r="I168" s="4" t="n">
        <v>961</v>
      </c>
      <c r="J168" s="4" t="n">
        <v>15850</v>
      </c>
      <c r="K168" s="5" t="n">
        <v>16.4932362122789</v>
      </c>
      <c r="L168" s="4" t="n">
        <f aca="false">I166+I168</f>
        <v>1922</v>
      </c>
      <c r="M168" s="4" t="n">
        <f aca="false">J166+J168</f>
        <v>33200</v>
      </c>
      <c r="N168" s="5" t="n">
        <f aca="false">M168/L168</f>
        <v>17.2736732570239</v>
      </c>
    </row>
    <row r="169" customFormat="false" ht="13.5" hidden="false" customHeight="false" outlineLevel="0" collapsed="false">
      <c r="A169" s="2" t="n">
        <v>3108</v>
      </c>
      <c r="B169" s="15" t="s">
        <v>34</v>
      </c>
      <c r="C169" s="15" t="s">
        <v>19</v>
      </c>
      <c r="D169" s="3" t="n">
        <v>0.621527777777778</v>
      </c>
      <c r="E169" s="3" t="n">
        <v>0.673611111111111</v>
      </c>
      <c r="F169" s="3" t="n">
        <f aca="false">D169-E166</f>
        <v>0.222222222222222</v>
      </c>
      <c r="G169" s="1" t="s">
        <v>158</v>
      </c>
      <c r="H169" s="15" t="s">
        <v>109</v>
      </c>
      <c r="I169" s="4" t="n">
        <v>961</v>
      </c>
      <c r="J169" s="4" t="n">
        <v>16750</v>
      </c>
      <c r="K169" s="5" t="n">
        <v>17.4297606659729</v>
      </c>
      <c r="L169" s="4" t="n">
        <f aca="false">I166+I169</f>
        <v>1922</v>
      </c>
      <c r="M169" s="4" t="n">
        <f aca="false">J166+J169</f>
        <v>34100</v>
      </c>
      <c r="N169" s="5" t="n">
        <f aca="false">M169/L169</f>
        <v>17.741935483871</v>
      </c>
    </row>
    <row r="170" customFormat="false" ht="13.5" hidden="false" customHeight="false" outlineLevel="0" collapsed="false">
      <c r="A170" s="2" t="n">
        <v>3116</v>
      </c>
      <c r="B170" s="15" t="s">
        <v>34</v>
      </c>
      <c r="C170" s="15" t="s">
        <v>19</v>
      </c>
      <c r="D170" s="3" t="n">
        <v>0.677083333333333</v>
      </c>
      <c r="E170" s="3" t="n">
        <v>0.729166666666667</v>
      </c>
      <c r="F170" s="3" t="n">
        <f aca="false">D170-E166</f>
        <v>0.277777777777778</v>
      </c>
      <c r="G170" s="1" t="s">
        <v>159</v>
      </c>
      <c r="H170" s="15" t="s">
        <v>109</v>
      </c>
      <c r="I170" s="4" t="n">
        <v>961</v>
      </c>
      <c r="J170" s="4" t="n">
        <v>17350</v>
      </c>
      <c r="K170" s="5" t="n">
        <v>18.054110301769</v>
      </c>
      <c r="L170" s="4" t="n">
        <f aca="false">I166+I170</f>
        <v>1922</v>
      </c>
      <c r="M170" s="4" t="n">
        <f aca="false">J166+J170</f>
        <v>34700</v>
      </c>
      <c r="N170" s="5" t="n">
        <f aca="false">M170/L170</f>
        <v>18.054110301769</v>
      </c>
    </row>
    <row r="171" customFormat="false" ht="13.5" hidden="false" customHeight="false" outlineLevel="0" collapsed="false">
      <c r="A171" s="2" t="n">
        <v>3124</v>
      </c>
      <c r="B171" s="15" t="s">
        <v>34</v>
      </c>
      <c r="C171" s="15" t="s">
        <v>19</v>
      </c>
      <c r="D171" s="3" t="n">
        <v>0.788194444444445</v>
      </c>
      <c r="E171" s="3" t="n">
        <v>0.840277777777778</v>
      </c>
      <c r="F171" s="3" t="n">
        <f aca="false">D171-E166</f>
        <v>0.388888888888889</v>
      </c>
      <c r="G171" s="1" t="s">
        <v>160</v>
      </c>
      <c r="H171" s="15" t="s">
        <v>109</v>
      </c>
      <c r="I171" s="4" t="n">
        <v>961</v>
      </c>
      <c r="J171" s="4" t="n">
        <v>17350</v>
      </c>
      <c r="K171" s="5" t="n">
        <v>18.054110301769</v>
      </c>
      <c r="L171" s="4" t="n">
        <f aca="false">I166+I171</f>
        <v>1922</v>
      </c>
      <c r="M171" s="4" t="n">
        <f aca="false">J166+J171</f>
        <v>34700</v>
      </c>
      <c r="N171" s="5" t="n">
        <f aca="false">M171/L171</f>
        <v>18.054110301769</v>
      </c>
    </row>
    <row r="172" customFormat="false" ht="13.5" hidden="false" customHeight="false" outlineLevel="0" collapsed="false">
      <c r="A172" s="2" t="n">
        <v>3132</v>
      </c>
      <c r="B172" s="15" t="s">
        <v>34</v>
      </c>
      <c r="C172" s="15" t="s">
        <v>19</v>
      </c>
      <c r="D172" s="3" t="n">
        <v>0.857638888888889</v>
      </c>
      <c r="E172" s="3" t="n">
        <v>0.909722222222222</v>
      </c>
      <c r="F172" s="3" t="n">
        <f aca="false">D172-E166</f>
        <v>0.458333333333333</v>
      </c>
      <c r="G172" s="1" t="s">
        <v>161</v>
      </c>
      <c r="H172" s="15" t="s">
        <v>109</v>
      </c>
      <c r="I172" s="4" t="n">
        <v>961</v>
      </c>
      <c r="J172" s="4" t="n">
        <v>16350</v>
      </c>
      <c r="K172" s="5" t="n">
        <v>17.0135275754422</v>
      </c>
      <c r="L172" s="4" t="n">
        <f aca="false">I166+I172</f>
        <v>1922</v>
      </c>
      <c r="M172" s="4" t="n">
        <f aca="false">J166+J172</f>
        <v>33700</v>
      </c>
      <c r="N172" s="5" t="n">
        <f aca="false">M172/L172</f>
        <v>17.5338189386056</v>
      </c>
    </row>
    <row r="173" customFormat="false" ht="13.5" hidden="false" customHeight="false" outlineLevel="0" collapsed="false">
      <c r="A173" s="18" t="s">
        <v>188</v>
      </c>
    </row>
    <row r="174" customFormat="false" ht="13.5" hidden="false" customHeight="false" outlineLevel="0" collapsed="false">
      <c r="A174" s="19" t="n">
        <v>1978</v>
      </c>
      <c r="B174" s="20" t="s">
        <v>19</v>
      </c>
      <c r="C174" s="20" t="s">
        <v>34</v>
      </c>
      <c r="D174" s="21" t="n">
        <v>0.388888888888889</v>
      </c>
      <c r="E174" s="21" t="n">
        <v>0.454861111111111</v>
      </c>
      <c r="F174" s="21"/>
      <c r="G174" s="22" t="s">
        <v>127</v>
      </c>
      <c r="H174" s="20" t="s">
        <v>109</v>
      </c>
      <c r="I174" s="23" t="n">
        <v>961</v>
      </c>
      <c r="J174" s="23" t="n">
        <v>17350</v>
      </c>
      <c r="K174" s="24" t="n">
        <v>18.054110301769</v>
      </c>
      <c r="L174" s="23"/>
      <c r="M174" s="23"/>
      <c r="N174" s="24"/>
    </row>
    <row r="175" customFormat="false" ht="13.5" hidden="false" customHeight="false" outlineLevel="0" collapsed="false">
      <c r="A175" s="2" t="n">
        <v>3100</v>
      </c>
      <c r="B175" s="15" t="s">
        <v>34</v>
      </c>
      <c r="C175" s="15" t="s">
        <v>19</v>
      </c>
      <c r="D175" s="3" t="n">
        <v>0.541666666666667</v>
      </c>
      <c r="E175" s="3" t="n">
        <v>0.59375</v>
      </c>
      <c r="F175" s="3" t="n">
        <f aca="false">D175-E174</f>
        <v>0.0868055555555556</v>
      </c>
      <c r="G175" s="1" t="s">
        <v>157</v>
      </c>
      <c r="H175" s="15" t="s">
        <v>109</v>
      </c>
      <c r="I175" s="4" t="n">
        <v>961</v>
      </c>
      <c r="J175" s="4" t="n">
        <v>15850</v>
      </c>
      <c r="K175" s="5" t="n">
        <v>16.4932362122789</v>
      </c>
      <c r="L175" s="4" t="n">
        <f aca="false">I174+I175</f>
        <v>1922</v>
      </c>
      <c r="M175" s="4" t="n">
        <f aca="false">J174+J175</f>
        <v>33200</v>
      </c>
      <c r="N175" s="5" t="n">
        <f aca="false">M175/L175</f>
        <v>17.2736732570239</v>
      </c>
    </row>
    <row r="176" customFormat="false" ht="13.5" hidden="false" customHeight="false" outlineLevel="0" collapsed="false">
      <c r="A176" s="2" t="n">
        <v>3108</v>
      </c>
      <c r="B176" s="15" t="s">
        <v>34</v>
      </c>
      <c r="C176" s="15" t="s">
        <v>19</v>
      </c>
      <c r="D176" s="3" t="n">
        <v>0.621527777777778</v>
      </c>
      <c r="E176" s="3" t="n">
        <v>0.673611111111111</v>
      </c>
      <c r="F176" s="3" t="n">
        <f aca="false">D176-E174</f>
        <v>0.166666666666667</v>
      </c>
      <c r="G176" s="1" t="s">
        <v>158</v>
      </c>
      <c r="H176" s="15" t="s">
        <v>109</v>
      </c>
      <c r="I176" s="4" t="n">
        <v>961</v>
      </c>
      <c r="J176" s="4" t="n">
        <v>16750</v>
      </c>
      <c r="K176" s="5" t="n">
        <v>17.4297606659729</v>
      </c>
      <c r="L176" s="4" t="n">
        <f aca="false">I174+I176</f>
        <v>1922</v>
      </c>
      <c r="M176" s="4" t="n">
        <f aca="false">J174+J176</f>
        <v>34100</v>
      </c>
      <c r="N176" s="5" t="n">
        <f aca="false">M176/L176</f>
        <v>17.741935483871</v>
      </c>
    </row>
    <row r="177" customFormat="false" ht="13.5" hidden="false" customHeight="false" outlineLevel="0" collapsed="false">
      <c r="A177" s="2" t="n">
        <v>3116</v>
      </c>
      <c r="B177" s="15" t="s">
        <v>34</v>
      </c>
      <c r="C177" s="15" t="s">
        <v>19</v>
      </c>
      <c r="D177" s="3" t="n">
        <v>0.677083333333333</v>
      </c>
      <c r="E177" s="3" t="n">
        <v>0.729166666666667</v>
      </c>
      <c r="F177" s="3" t="n">
        <f aca="false">D177-E174</f>
        <v>0.222222222222222</v>
      </c>
      <c r="G177" s="1" t="s">
        <v>159</v>
      </c>
      <c r="H177" s="15" t="s">
        <v>109</v>
      </c>
      <c r="I177" s="4" t="n">
        <v>961</v>
      </c>
      <c r="J177" s="4" t="n">
        <v>17350</v>
      </c>
      <c r="K177" s="5" t="n">
        <v>18.054110301769</v>
      </c>
      <c r="L177" s="4" t="n">
        <f aca="false">I174+I177</f>
        <v>1922</v>
      </c>
      <c r="M177" s="4" t="n">
        <f aca="false">J174+J177</f>
        <v>34700</v>
      </c>
      <c r="N177" s="5" t="n">
        <f aca="false">M177/L177</f>
        <v>18.054110301769</v>
      </c>
    </row>
    <row r="178" customFormat="false" ht="13.5" hidden="false" customHeight="false" outlineLevel="0" collapsed="false">
      <c r="A178" s="2" t="n">
        <v>3124</v>
      </c>
      <c r="B178" s="15" t="s">
        <v>34</v>
      </c>
      <c r="C178" s="15" t="s">
        <v>19</v>
      </c>
      <c r="D178" s="3" t="n">
        <v>0.788194444444445</v>
      </c>
      <c r="E178" s="3" t="n">
        <v>0.840277777777778</v>
      </c>
      <c r="F178" s="3" t="n">
        <f aca="false">D178-E174</f>
        <v>0.333333333333333</v>
      </c>
      <c r="G178" s="1" t="s">
        <v>160</v>
      </c>
      <c r="H178" s="15" t="s">
        <v>109</v>
      </c>
      <c r="I178" s="4" t="n">
        <v>961</v>
      </c>
      <c r="J178" s="4" t="n">
        <v>17350</v>
      </c>
      <c r="K178" s="5" t="n">
        <v>18.054110301769</v>
      </c>
      <c r="L178" s="4" t="n">
        <f aca="false">I174+I178</f>
        <v>1922</v>
      </c>
      <c r="M178" s="4" t="n">
        <f aca="false">J174+J178</f>
        <v>34700</v>
      </c>
      <c r="N178" s="5" t="n">
        <f aca="false">M178/L178</f>
        <v>18.054110301769</v>
      </c>
    </row>
    <row r="179" customFormat="false" ht="13.5" hidden="false" customHeight="false" outlineLevel="0" collapsed="false">
      <c r="A179" s="2" t="n">
        <v>3132</v>
      </c>
      <c r="B179" s="15" t="s">
        <v>34</v>
      </c>
      <c r="C179" s="15" t="s">
        <v>19</v>
      </c>
      <c r="D179" s="3" t="n">
        <v>0.857638888888889</v>
      </c>
      <c r="E179" s="3" t="n">
        <v>0.909722222222222</v>
      </c>
      <c r="F179" s="3" t="n">
        <f aca="false">D179-E174</f>
        <v>0.402777777777778</v>
      </c>
      <c r="G179" s="1" t="s">
        <v>161</v>
      </c>
      <c r="H179" s="15" t="s">
        <v>109</v>
      </c>
      <c r="I179" s="4" t="n">
        <v>961</v>
      </c>
      <c r="J179" s="4" t="n">
        <v>16350</v>
      </c>
      <c r="K179" s="5" t="n">
        <v>17.0135275754422</v>
      </c>
      <c r="L179" s="4" t="n">
        <f aca="false">I174+I179</f>
        <v>1922</v>
      </c>
      <c r="M179" s="4" t="n">
        <f aca="false">J174+J179</f>
        <v>33700</v>
      </c>
      <c r="N179" s="5" t="n">
        <f aca="false">M179/L179</f>
        <v>17.5338189386056</v>
      </c>
    </row>
    <row r="180" customFormat="false" ht="13.5" hidden="false" customHeight="false" outlineLevel="0" collapsed="false">
      <c r="A180" s="18" t="s">
        <v>189</v>
      </c>
    </row>
    <row r="181" customFormat="false" ht="13.5" hidden="false" customHeight="false" outlineLevel="0" collapsed="false">
      <c r="A181" s="19" t="n">
        <v>1986</v>
      </c>
      <c r="B181" s="20" t="s">
        <v>19</v>
      </c>
      <c r="C181" s="20" t="s">
        <v>34</v>
      </c>
      <c r="D181" s="21" t="n">
        <v>0.506944444444444</v>
      </c>
      <c r="E181" s="21" t="n">
        <v>0.572916666666667</v>
      </c>
      <c r="F181" s="21"/>
      <c r="G181" s="22" t="s">
        <v>128</v>
      </c>
      <c r="H181" s="20" t="s">
        <v>109</v>
      </c>
      <c r="I181" s="23" t="n">
        <v>961</v>
      </c>
      <c r="J181" s="23" t="n">
        <v>17150</v>
      </c>
      <c r="K181" s="24" t="n">
        <v>17.8459937565036</v>
      </c>
      <c r="L181" s="23"/>
      <c r="M181" s="23"/>
      <c r="N181" s="24"/>
    </row>
    <row r="182" customFormat="false" ht="13.5" hidden="false" customHeight="false" outlineLevel="0" collapsed="false">
      <c r="A182" s="2" t="n">
        <v>3108</v>
      </c>
      <c r="B182" s="15" t="s">
        <v>34</v>
      </c>
      <c r="C182" s="15" t="s">
        <v>19</v>
      </c>
      <c r="D182" s="3" t="n">
        <v>0.621527777777778</v>
      </c>
      <c r="E182" s="3" t="n">
        <v>0.673611111111111</v>
      </c>
      <c r="F182" s="3" t="n">
        <f aca="false">D182-E181</f>
        <v>0.0486111111111111</v>
      </c>
      <c r="G182" s="1" t="s">
        <v>158</v>
      </c>
      <c r="H182" s="15" t="s">
        <v>109</v>
      </c>
      <c r="I182" s="4" t="n">
        <v>961</v>
      </c>
      <c r="J182" s="4" t="n">
        <v>16750</v>
      </c>
      <c r="K182" s="5" t="n">
        <v>17.4297606659729</v>
      </c>
      <c r="L182" s="4" t="n">
        <f aca="false">I181+I182</f>
        <v>1922</v>
      </c>
      <c r="M182" s="4" t="n">
        <f aca="false">J181+J182</f>
        <v>33900</v>
      </c>
      <c r="N182" s="5" t="n">
        <f aca="false">M182/L182</f>
        <v>17.6378772112383</v>
      </c>
    </row>
    <row r="183" customFormat="false" ht="13.5" hidden="false" customHeight="false" outlineLevel="0" collapsed="false">
      <c r="A183" s="2" t="n">
        <v>3116</v>
      </c>
      <c r="B183" s="15" t="s">
        <v>34</v>
      </c>
      <c r="C183" s="15" t="s">
        <v>19</v>
      </c>
      <c r="D183" s="3" t="n">
        <v>0.677083333333333</v>
      </c>
      <c r="E183" s="3" t="n">
        <v>0.729166666666667</v>
      </c>
      <c r="F183" s="3" t="n">
        <f aca="false">D183-E181</f>
        <v>0.104166666666667</v>
      </c>
      <c r="G183" s="1" t="s">
        <v>159</v>
      </c>
      <c r="H183" s="15" t="s">
        <v>109</v>
      </c>
      <c r="I183" s="4" t="n">
        <v>961</v>
      </c>
      <c r="J183" s="4" t="n">
        <v>17350</v>
      </c>
      <c r="K183" s="5" t="n">
        <v>18.054110301769</v>
      </c>
      <c r="L183" s="4" t="n">
        <f aca="false">I181+I183</f>
        <v>1922</v>
      </c>
      <c r="M183" s="4" t="n">
        <f aca="false">J181+J183</f>
        <v>34500</v>
      </c>
      <c r="N183" s="5" t="n">
        <f aca="false">M183/L183</f>
        <v>17.9500520291363</v>
      </c>
    </row>
    <row r="184" customFormat="false" ht="13.5" hidden="false" customHeight="false" outlineLevel="0" collapsed="false">
      <c r="A184" s="2" t="n">
        <v>3124</v>
      </c>
      <c r="B184" s="15" t="s">
        <v>34</v>
      </c>
      <c r="C184" s="15" t="s">
        <v>19</v>
      </c>
      <c r="D184" s="3" t="n">
        <v>0.788194444444445</v>
      </c>
      <c r="E184" s="3" t="n">
        <v>0.840277777777778</v>
      </c>
      <c r="F184" s="3" t="n">
        <f aca="false">D184-E181</f>
        <v>0.215277777777778</v>
      </c>
      <c r="G184" s="1" t="s">
        <v>160</v>
      </c>
      <c r="H184" s="15" t="s">
        <v>109</v>
      </c>
      <c r="I184" s="4" t="n">
        <v>961</v>
      </c>
      <c r="J184" s="4" t="n">
        <v>17350</v>
      </c>
      <c r="K184" s="5" t="n">
        <v>18.054110301769</v>
      </c>
      <c r="L184" s="4" t="n">
        <f aca="false">I181+I184</f>
        <v>1922</v>
      </c>
      <c r="M184" s="4" t="n">
        <f aca="false">J181+J184</f>
        <v>34500</v>
      </c>
      <c r="N184" s="5" t="n">
        <f aca="false">M184/L184</f>
        <v>17.9500520291363</v>
      </c>
    </row>
    <row r="185" customFormat="false" ht="13.5" hidden="false" customHeight="false" outlineLevel="0" collapsed="false">
      <c r="A185" s="2" t="n">
        <v>3132</v>
      </c>
      <c r="B185" s="15" t="s">
        <v>34</v>
      </c>
      <c r="C185" s="15" t="s">
        <v>19</v>
      </c>
      <c r="D185" s="3" t="n">
        <v>0.857638888888889</v>
      </c>
      <c r="E185" s="3" t="n">
        <v>0.909722222222222</v>
      </c>
      <c r="F185" s="3" t="n">
        <f aca="false">D185-E181</f>
        <v>0.284722222222222</v>
      </c>
      <c r="G185" s="1" t="s">
        <v>161</v>
      </c>
      <c r="H185" s="15" t="s">
        <v>109</v>
      </c>
      <c r="I185" s="4" t="n">
        <v>961</v>
      </c>
      <c r="J185" s="4" t="n">
        <v>16350</v>
      </c>
      <c r="K185" s="5" t="n">
        <v>17.0135275754422</v>
      </c>
      <c r="L185" s="4" t="n">
        <f aca="false">I181+I185</f>
        <v>1922</v>
      </c>
      <c r="M185" s="4" t="n">
        <f aca="false">J181+J185</f>
        <v>33500</v>
      </c>
      <c r="N185" s="5" t="n">
        <f aca="false">M185/L185</f>
        <v>17.4297606659729</v>
      </c>
    </row>
    <row r="186" customFormat="false" ht="13.5" hidden="false" customHeight="false" outlineLevel="0" collapsed="false">
      <c r="A186" s="18" t="s">
        <v>190</v>
      </c>
    </row>
    <row r="187" customFormat="false" ht="13.5" hidden="false" customHeight="false" outlineLevel="0" collapsed="false">
      <c r="A187" s="19" t="n">
        <v>1994</v>
      </c>
      <c r="B187" s="20" t="s">
        <v>19</v>
      </c>
      <c r="C187" s="20" t="s">
        <v>34</v>
      </c>
      <c r="D187" s="21" t="n">
        <v>0.565972222222222</v>
      </c>
      <c r="E187" s="21" t="n">
        <v>0.631944444444444</v>
      </c>
      <c r="F187" s="21"/>
      <c r="G187" s="22" t="s">
        <v>129</v>
      </c>
      <c r="H187" s="20" t="s">
        <v>109</v>
      </c>
      <c r="I187" s="23" t="n">
        <v>961</v>
      </c>
      <c r="J187" s="23" t="n">
        <v>16950</v>
      </c>
      <c r="K187" s="24" t="n">
        <v>17.6378772112383</v>
      </c>
      <c r="L187" s="23"/>
      <c r="M187" s="23"/>
      <c r="N187" s="24"/>
    </row>
    <row r="188" customFormat="false" ht="13.5" hidden="false" customHeight="false" outlineLevel="0" collapsed="false">
      <c r="A188" s="2" t="n">
        <v>3116</v>
      </c>
      <c r="B188" s="15" t="s">
        <v>34</v>
      </c>
      <c r="C188" s="15" t="s">
        <v>19</v>
      </c>
      <c r="D188" s="3" t="n">
        <v>0.677083333333333</v>
      </c>
      <c r="E188" s="3" t="n">
        <v>0.729166666666667</v>
      </c>
      <c r="F188" s="3" t="n">
        <f aca="false">D188-E187</f>
        <v>0.0451388888888889</v>
      </c>
      <c r="G188" s="1" t="s">
        <v>159</v>
      </c>
      <c r="H188" s="15" t="s">
        <v>109</v>
      </c>
      <c r="I188" s="4" t="n">
        <v>961</v>
      </c>
      <c r="J188" s="4" t="n">
        <v>17350</v>
      </c>
      <c r="K188" s="5" t="n">
        <v>18.054110301769</v>
      </c>
      <c r="L188" s="4" t="n">
        <f aca="false">I187+I188</f>
        <v>1922</v>
      </c>
      <c r="M188" s="4" t="n">
        <f aca="false">J187+J188</f>
        <v>34300</v>
      </c>
      <c r="N188" s="5" t="n">
        <f aca="false">M188/L188</f>
        <v>17.8459937565036</v>
      </c>
    </row>
    <row r="189" customFormat="false" ht="13.5" hidden="false" customHeight="false" outlineLevel="0" collapsed="false">
      <c r="A189" s="2" t="n">
        <v>3124</v>
      </c>
      <c r="B189" s="15" t="s">
        <v>34</v>
      </c>
      <c r="C189" s="15" t="s">
        <v>19</v>
      </c>
      <c r="D189" s="3" t="n">
        <v>0.788194444444445</v>
      </c>
      <c r="E189" s="3" t="n">
        <v>0.840277777777778</v>
      </c>
      <c r="F189" s="3" t="n">
        <f aca="false">D189-E187</f>
        <v>0.15625</v>
      </c>
      <c r="G189" s="1" t="s">
        <v>160</v>
      </c>
      <c r="H189" s="15" t="s">
        <v>109</v>
      </c>
      <c r="I189" s="4" t="n">
        <v>961</v>
      </c>
      <c r="J189" s="4" t="n">
        <v>17350</v>
      </c>
      <c r="K189" s="5" t="n">
        <v>18.054110301769</v>
      </c>
      <c r="L189" s="4" t="n">
        <f aca="false">I187+I189</f>
        <v>1922</v>
      </c>
      <c r="M189" s="4" t="n">
        <f aca="false">J187+J189</f>
        <v>34300</v>
      </c>
      <c r="N189" s="5" t="n">
        <f aca="false">M189/L189</f>
        <v>17.8459937565036</v>
      </c>
    </row>
    <row r="190" customFormat="false" ht="13.5" hidden="false" customHeight="false" outlineLevel="0" collapsed="false">
      <c r="A190" s="2" t="n">
        <v>3132</v>
      </c>
      <c r="B190" s="15" t="s">
        <v>34</v>
      </c>
      <c r="C190" s="15" t="s">
        <v>19</v>
      </c>
      <c r="D190" s="3" t="n">
        <v>0.857638888888889</v>
      </c>
      <c r="E190" s="3" t="n">
        <v>0.909722222222222</v>
      </c>
      <c r="F190" s="3" t="n">
        <f aca="false">D190-E187</f>
        <v>0.225694444444444</v>
      </c>
      <c r="G190" s="1" t="s">
        <v>161</v>
      </c>
      <c r="H190" s="15" t="s">
        <v>109</v>
      </c>
      <c r="I190" s="4" t="n">
        <v>961</v>
      </c>
      <c r="J190" s="4" t="n">
        <v>16350</v>
      </c>
      <c r="K190" s="5" t="n">
        <v>17.0135275754422</v>
      </c>
      <c r="L190" s="4" t="n">
        <f aca="false">I187+I190</f>
        <v>1922</v>
      </c>
      <c r="M190" s="4" t="n">
        <f aca="false">J187+J190</f>
        <v>33300</v>
      </c>
      <c r="N190" s="5" t="n">
        <f aca="false">M190/L190</f>
        <v>17.3257023933403</v>
      </c>
    </row>
    <row r="191" customFormat="false" ht="13.5" hidden="false" customHeight="false" outlineLevel="0" collapsed="false">
      <c r="A191" s="18" t="s">
        <v>191</v>
      </c>
    </row>
    <row r="192" customFormat="false" ht="13.5" hidden="false" customHeight="false" outlineLevel="0" collapsed="false">
      <c r="A192" s="19" t="n">
        <v>2002</v>
      </c>
      <c r="B192" s="20" t="s">
        <v>19</v>
      </c>
      <c r="C192" s="20" t="s">
        <v>34</v>
      </c>
      <c r="D192" s="21" t="n">
        <v>0.604166666666667</v>
      </c>
      <c r="E192" s="21" t="n">
        <v>0.666666666666667</v>
      </c>
      <c r="F192" s="21"/>
      <c r="G192" s="22" t="s">
        <v>130</v>
      </c>
      <c r="H192" s="20" t="s">
        <v>109</v>
      </c>
      <c r="I192" s="23" t="n">
        <v>961</v>
      </c>
      <c r="J192" s="23" t="n">
        <v>15050</v>
      </c>
      <c r="K192" s="24" t="n">
        <v>15.6607700312175</v>
      </c>
      <c r="L192" s="23"/>
      <c r="M192" s="23"/>
      <c r="N192" s="24"/>
    </row>
    <row r="193" customFormat="false" ht="13.5" hidden="false" customHeight="false" outlineLevel="0" collapsed="false">
      <c r="A193" s="2" t="n">
        <v>3124</v>
      </c>
      <c r="B193" s="15" t="s">
        <v>34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2</f>
        <v>0.121527777777778</v>
      </c>
      <c r="G193" s="1" t="s">
        <v>160</v>
      </c>
      <c r="H193" s="15" t="s">
        <v>109</v>
      </c>
      <c r="I193" s="4" t="n">
        <v>961</v>
      </c>
      <c r="J193" s="4" t="n">
        <v>17350</v>
      </c>
      <c r="K193" s="5" t="n">
        <v>18.054110301769</v>
      </c>
      <c r="L193" s="4" t="n">
        <f aca="false">I192+I193</f>
        <v>1922</v>
      </c>
      <c r="M193" s="4" t="n">
        <f aca="false">J192+J193</f>
        <v>32400</v>
      </c>
      <c r="N193" s="5" t="n">
        <f aca="false">M193/L193</f>
        <v>16.8574401664932</v>
      </c>
    </row>
    <row r="194" customFormat="false" ht="13.5" hidden="false" customHeight="false" outlineLevel="0" collapsed="false">
      <c r="A194" s="2" t="n">
        <v>3132</v>
      </c>
      <c r="B194" s="15" t="s">
        <v>34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2</f>
        <v>0.190972222222222</v>
      </c>
      <c r="G194" s="1" t="s">
        <v>161</v>
      </c>
      <c r="H194" s="15" t="s">
        <v>109</v>
      </c>
      <c r="I194" s="4" t="n">
        <v>961</v>
      </c>
      <c r="J194" s="4" t="n">
        <v>16350</v>
      </c>
      <c r="K194" s="5" t="n">
        <v>17.0135275754422</v>
      </c>
      <c r="L194" s="4" t="n">
        <f aca="false">I192+I194</f>
        <v>1922</v>
      </c>
      <c r="M194" s="4" t="n">
        <f aca="false">J192+J194</f>
        <v>31400</v>
      </c>
      <c r="N194" s="5" t="n">
        <f aca="false">M194/L194</f>
        <v>16.3371488033299</v>
      </c>
    </row>
    <row r="195" customFormat="false" ht="13.5" hidden="false" customHeight="false" outlineLevel="0" collapsed="false">
      <c r="A195" s="18" t="s">
        <v>192</v>
      </c>
    </row>
    <row r="196" customFormat="false" ht="13.5" hidden="false" customHeight="false" outlineLevel="0" collapsed="false">
      <c r="A196" s="19" t="n">
        <v>2010</v>
      </c>
      <c r="B196" s="20" t="s">
        <v>19</v>
      </c>
      <c r="C196" s="20" t="s">
        <v>34</v>
      </c>
      <c r="D196" s="21" t="n">
        <v>0.704861111111111</v>
      </c>
      <c r="E196" s="21" t="n">
        <v>0.770833333333333</v>
      </c>
      <c r="F196" s="21"/>
      <c r="G196" s="22" t="s">
        <v>131</v>
      </c>
      <c r="H196" s="20" t="s">
        <v>109</v>
      </c>
      <c r="I196" s="23" t="n">
        <v>961</v>
      </c>
      <c r="J196" s="23" t="n">
        <v>15050</v>
      </c>
      <c r="K196" s="24" t="n">
        <v>15.6607700312175</v>
      </c>
      <c r="L196" s="23"/>
      <c r="M196" s="23"/>
      <c r="N196" s="24"/>
    </row>
    <row r="197" customFormat="false" ht="13.5" hidden="false" customHeight="false" outlineLevel="0" collapsed="false">
      <c r="A197" s="2" t="n">
        <v>3132</v>
      </c>
      <c r="B197" s="15" t="s">
        <v>34</v>
      </c>
      <c r="C197" s="15" t="s">
        <v>19</v>
      </c>
      <c r="D197" s="3" t="n">
        <v>0.857638888888889</v>
      </c>
      <c r="E197" s="3" t="n">
        <v>0.909722222222222</v>
      </c>
      <c r="F197" s="3" t="n">
        <f aca="false">D197-E196</f>
        <v>0.0868055555555556</v>
      </c>
      <c r="G197" s="1" t="s">
        <v>161</v>
      </c>
      <c r="H197" s="15" t="s">
        <v>109</v>
      </c>
      <c r="I197" s="4" t="n">
        <v>961</v>
      </c>
      <c r="J197" s="4" t="n">
        <v>16350</v>
      </c>
      <c r="K197" s="5" t="n">
        <v>17.0135275754422</v>
      </c>
      <c r="L197" s="4" t="n">
        <f aca="false">I196+I197</f>
        <v>1922</v>
      </c>
      <c r="M197" s="4" t="n">
        <f aca="false">J196+J197</f>
        <v>31400</v>
      </c>
      <c r="N197" s="5" t="n">
        <f aca="false">M197/L197</f>
        <v>16.3371488033299</v>
      </c>
    </row>
    <row r="198" customFormat="false" ht="13.5" hidden="false" customHeight="false" outlineLevel="0" collapsed="false">
      <c r="A198" s="18" t="s">
        <v>193</v>
      </c>
    </row>
    <row r="199" customFormat="false" ht="13.5" hidden="false" customHeight="false" outlineLevel="0" collapsed="false">
      <c r="A199" s="19" t="n">
        <v>2018</v>
      </c>
      <c r="B199" s="20" t="s">
        <v>19</v>
      </c>
      <c r="C199" s="20" t="s">
        <v>34</v>
      </c>
      <c r="D199" s="21" t="n">
        <v>0.767361111111111</v>
      </c>
      <c r="E199" s="21" t="n">
        <v>0.833333333333333</v>
      </c>
      <c r="F199" s="21"/>
      <c r="G199" s="22" t="s">
        <v>132</v>
      </c>
      <c r="H199" s="20" t="s">
        <v>109</v>
      </c>
      <c r="I199" s="23" t="n">
        <v>961</v>
      </c>
      <c r="J199" s="23" t="n">
        <v>15250</v>
      </c>
      <c r="K199" s="24" t="n">
        <v>15.8688865764828</v>
      </c>
      <c r="L199" s="23"/>
      <c r="M199" s="23"/>
      <c r="N199" s="24"/>
    </row>
    <row r="200" customFormat="false" ht="13.5" hidden="false" customHeight="false" outlineLevel="0" collapsed="false">
      <c r="A200" s="18" t="s">
        <v>194</v>
      </c>
    </row>
    <row r="201" customFormat="false" ht="13.5" hidden="false" customHeight="false" outlineLevel="0" collapsed="false">
      <c r="A201" s="19" t="n">
        <v>2026</v>
      </c>
      <c r="B201" s="20" t="s">
        <v>19</v>
      </c>
      <c r="C201" s="20" t="s">
        <v>34</v>
      </c>
      <c r="D201" s="21" t="n">
        <v>0.791666666666667</v>
      </c>
      <c r="E201" s="21" t="n">
        <v>0.854166666666667</v>
      </c>
      <c r="F201" s="21"/>
      <c r="G201" s="22" t="s">
        <v>133</v>
      </c>
      <c r="H201" s="20" t="s">
        <v>109</v>
      </c>
      <c r="I201" s="23" t="n">
        <v>961</v>
      </c>
      <c r="J201" s="23" t="n">
        <v>14850</v>
      </c>
      <c r="K201" s="24" t="n">
        <v>15.4526534859521</v>
      </c>
      <c r="L201" s="23"/>
      <c r="M201" s="23"/>
      <c r="N201" s="24"/>
    </row>
    <row r="202" customFormat="false" ht="13.5" hidden="false" customHeight="false" outlineLevel="0" collapsed="false">
      <c r="A202" s="18" t="s">
        <v>195</v>
      </c>
    </row>
    <row r="203" customFormat="false" ht="13.5" hidden="false" customHeight="false" outlineLevel="0" collapsed="false">
      <c r="A203" s="25" t="n">
        <v>2035</v>
      </c>
      <c r="B203" s="26" t="s">
        <v>19</v>
      </c>
      <c r="C203" s="26" t="s">
        <v>34</v>
      </c>
      <c r="D203" s="27" t="n">
        <v>0.791666666666667</v>
      </c>
      <c r="E203" s="27" t="n">
        <v>0.854166666666667</v>
      </c>
      <c r="F203" s="27"/>
      <c r="G203" s="28" t="s">
        <v>35</v>
      </c>
      <c r="H203" s="26" t="s">
        <v>36</v>
      </c>
      <c r="I203" s="29" t="n">
        <v>1335</v>
      </c>
      <c r="J203" s="29" t="n">
        <v>16150</v>
      </c>
      <c r="K203" s="30" t="n">
        <v>12.0973782771536</v>
      </c>
      <c r="L203" s="29"/>
      <c r="M203" s="29"/>
      <c r="N203" s="30"/>
    </row>
    <row r="204" customFormat="false" ht="13.5" hidden="false" customHeight="false" outlineLevel="0" collapsed="false">
      <c r="A204" s="18" t="s">
        <v>196</v>
      </c>
    </row>
    <row r="205" customFormat="false" ht="13.5" hidden="false" customHeight="false" outlineLevel="0" collapsed="false">
      <c r="A205" s="19" t="n">
        <v>2037</v>
      </c>
      <c r="B205" s="20" t="s">
        <v>19</v>
      </c>
      <c r="C205" s="20" t="s">
        <v>34</v>
      </c>
      <c r="D205" s="21" t="n">
        <v>0.833333333333333</v>
      </c>
      <c r="E205" s="21" t="n">
        <v>0.899305555555555</v>
      </c>
      <c r="F205" s="21"/>
      <c r="G205" s="22" t="s">
        <v>134</v>
      </c>
      <c r="H205" s="20" t="s">
        <v>109</v>
      </c>
      <c r="I205" s="23" t="n">
        <v>961</v>
      </c>
      <c r="J205" s="23" t="n">
        <v>14650</v>
      </c>
      <c r="K205" s="24" t="n">
        <v>15.2445369406868</v>
      </c>
      <c r="L205" s="23"/>
      <c r="M205" s="23"/>
      <c r="N205" s="24"/>
    </row>
    <row r="206" customFormat="false" ht="13.5" hidden="false" customHeight="false" outlineLevel="0" collapsed="false">
      <c r="A206" s="18" t="s">
        <v>197</v>
      </c>
    </row>
    <row r="207" customFormat="false" ht="13.5" hidden="false" customHeight="false" outlineLevel="0" collapsed="false">
      <c r="A207" s="19" t="n">
        <v>2045</v>
      </c>
      <c r="B207" s="20" t="s">
        <v>19</v>
      </c>
      <c r="C207" s="20" t="s">
        <v>135</v>
      </c>
      <c r="D207" s="21" t="n">
        <v>0.329861111111111</v>
      </c>
      <c r="E207" s="21" t="n">
        <v>0.395833333333333</v>
      </c>
      <c r="F207" s="21"/>
      <c r="G207" s="22" t="s">
        <v>136</v>
      </c>
      <c r="H207" s="20" t="s">
        <v>109</v>
      </c>
      <c r="I207" s="23" t="n">
        <v>962</v>
      </c>
      <c r="J207" s="23" t="n">
        <v>18540</v>
      </c>
      <c r="K207" s="24" t="n">
        <v>19.2723492723493</v>
      </c>
      <c r="L207" s="23"/>
      <c r="M207" s="23"/>
      <c r="N207" s="24"/>
    </row>
    <row r="208" customFormat="false" ht="13.5" hidden="false" customHeight="false" outlineLevel="0" collapsed="false">
      <c r="A208" s="2" t="n">
        <v>3387</v>
      </c>
      <c r="B208" s="15" t="s">
        <v>135</v>
      </c>
      <c r="C208" s="15" t="s">
        <v>19</v>
      </c>
      <c r="D208" s="3" t="n">
        <v>0.652777777777778</v>
      </c>
      <c r="E208" s="3" t="n">
        <v>0.704861111111111</v>
      </c>
      <c r="F208" s="3" t="n">
        <f aca="false">D208-E207</f>
        <v>0.256944444444444</v>
      </c>
      <c r="G208" s="1" t="s">
        <v>163</v>
      </c>
      <c r="H208" s="15" t="s">
        <v>22</v>
      </c>
      <c r="I208" s="4" t="n">
        <v>562</v>
      </c>
      <c r="J208" s="4" t="n">
        <v>12740</v>
      </c>
      <c r="K208" s="5" t="n">
        <v>22.6690391459075</v>
      </c>
      <c r="L208" s="4" t="n">
        <f aca="false">I207+I208</f>
        <v>1524</v>
      </c>
      <c r="M208" s="4" t="n">
        <f aca="false">J207+J208</f>
        <v>31280</v>
      </c>
      <c r="N208" s="5" t="n">
        <f aca="false">M208/L208</f>
        <v>20.5249343832021</v>
      </c>
    </row>
    <row r="209" customFormat="false" ht="13.5" hidden="false" customHeight="false" outlineLevel="0" collapsed="false">
      <c r="A209" s="2" t="n">
        <v>3395</v>
      </c>
      <c r="B209" s="15" t="s">
        <v>135</v>
      </c>
      <c r="C209" s="15" t="s">
        <v>19</v>
      </c>
      <c r="D209" s="3" t="n">
        <v>0.815972222222222</v>
      </c>
      <c r="E209" s="3" t="n">
        <v>0.871527777777778</v>
      </c>
      <c r="F209" s="3" t="n">
        <f aca="false">D209-E207</f>
        <v>0.420138888888889</v>
      </c>
      <c r="G209" s="1" t="s">
        <v>164</v>
      </c>
      <c r="H209" s="15" t="s">
        <v>22</v>
      </c>
      <c r="I209" s="4" t="n">
        <v>562</v>
      </c>
      <c r="J209" s="4" t="n">
        <v>12740</v>
      </c>
      <c r="K209" s="5" t="n">
        <v>22.6690391459075</v>
      </c>
      <c r="L209" s="4" t="n">
        <f aca="false">I207+I209</f>
        <v>1524</v>
      </c>
      <c r="M209" s="4" t="n">
        <f aca="false">J207+J209</f>
        <v>31280</v>
      </c>
      <c r="N209" s="5" t="n">
        <f aca="false">M209/L209</f>
        <v>20.5249343832021</v>
      </c>
    </row>
    <row r="210" customFormat="false" ht="13.5" hidden="false" customHeight="false" outlineLevel="0" collapsed="false">
      <c r="A210" s="18" t="s">
        <v>198</v>
      </c>
    </row>
    <row r="211" customFormat="false" ht="13.5" hidden="false" customHeight="false" outlineLevel="0" collapsed="false">
      <c r="A211" s="19" t="n">
        <v>2053</v>
      </c>
      <c r="B211" s="20" t="s">
        <v>19</v>
      </c>
      <c r="C211" s="20" t="s">
        <v>135</v>
      </c>
      <c r="D211" s="21" t="n">
        <v>0.565972222222222</v>
      </c>
      <c r="E211" s="21" t="n">
        <v>0.631944444444444</v>
      </c>
      <c r="F211" s="21"/>
      <c r="G211" s="22" t="s">
        <v>137</v>
      </c>
      <c r="H211" s="20" t="s">
        <v>109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3395</v>
      </c>
      <c r="B212" s="15" t="s">
        <v>135</v>
      </c>
      <c r="C212" s="15" t="s">
        <v>19</v>
      </c>
      <c r="D212" s="3" t="n">
        <v>0.815972222222222</v>
      </c>
      <c r="E212" s="3" t="n">
        <v>0.871527777777778</v>
      </c>
      <c r="F212" s="3" t="n">
        <f aca="false">D212-E211</f>
        <v>0.184027777777778</v>
      </c>
      <c r="G212" s="1" t="s">
        <v>164</v>
      </c>
      <c r="H212" s="15" t="s">
        <v>22</v>
      </c>
      <c r="I212" s="4" t="n">
        <v>562</v>
      </c>
      <c r="J212" s="4" t="n">
        <v>12740</v>
      </c>
      <c r="K212" s="5" t="n">
        <v>22.6690391459075</v>
      </c>
      <c r="L212" s="4" t="n">
        <f aca="false">I211+I212</f>
        <v>1524</v>
      </c>
      <c r="M212" s="4" t="n">
        <f aca="false">J211+J212</f>
        <v>31280</v>
      </c>
      <c r="N212" s="5" t="n">
        <f aca="false">M212/L212</f>
        <v>20.5249343832021</v>
      </c>
    </row>
    <row r="213" customFormat="false" ht="13.5" hidden="false" customHeight="false" outlineLevel="0" collapsed="false">
      <c r="A213" s="18" t="s">
        <v>199</v>
      </c>
    </row>
    <row r="214" customFormat="false" ht="13.5" hidden="false" customHeight="false" outlineLevel="0" collapsed="false">
      <c r="A214" s="19" t="n">
        <v>2063</v>
      </c>
      <c r="B214" s="20" t="s">
        <v>19</v>
      </c>
      <c r="C214" s="20" t="s">
        <v>135</v>
      </c>
      <c r="D214" s="21" t="n">
        <v>0.729166666666667</v>
      </c>
      <c r="E214" s="21" t="n">
        <v>0.795138888888889</v>
      </c>
      <c r="F214" s="21"/>
      <c r="G214" s="22" t="s">
        <v>138</v>
      </c>
      <c r="H214" s="20" t="s">
        <v>22</v>
      </c>
      <c r="I214" s="23" t="n">
        <v>562</v>
      </c>
      <c r="J214" s="23" t="n">
        <v>11640</v>
      </c>
      <c r="K214" s="24" t="n">
        <v>20.711743772242</v>
      </c>
      <c r="L214" s="23"/>
      <c r="M214" s="23"/>
      <c r="N214" s="24"/>
    </row>
    <row r="215" customFormat="false" ht="13.5" hidden="false" customHeight="false" outlineLevel="0" collapsed="false">
      <c r="A215" s="18" t="s">
        <v>200</v>
      </c>
    </row>
    <row r="216" customFormat="false" ht="13.5" hidden="false" customHeight="false" outlineLevel="0" collapsed="false">
      <c r="A216" s="19" t="n">
        <v>2071</v>
      </c>
      <c r="B216" s="20" t="s">
        <v>19</v>
      </c>
      <c r="C216" s="20" t="s">
        <v>139</v>
      </c>
      <c r="D216" s="21" t="n">
        <v>0.333333333333333</v>
      </c>
      <c r="E216" s="21" t="n">
        <v>0.402777777777778</v>
      </c>
      <c r="F216" s="21"/>
      <c r="G216" s="22" t="s">
        <v>140</v>
      </c>
      <c r="H216" s="20" t="s">
        <v>22</v>
      </c>
      <c r="I216" s="23" t="n">
        <v>616</v>
      </c>
      <c r="J216" s="23" t="n">
        <v>10640</v>
      </c>
      <c r="K216" s="24" t="n">
        <v>17.2727272727273</v>
      </c>
      <c r="L216" s="23"/>
      <c r="M216" s="23"/>
      <c r="N216" s="24"/>
    </row>
    <row r="217" customFormat="false" ht="13.5" hidden="false" customHeight="false" outlineLevel="0" collapsed="false">
      <c r="A217" s="2" t="n">
        <v>3581</v>
      </c>
      <c r="B217" s="15" t="s">
        <v>139</v>
      </c>
      <c r="C217" s="15" t="s">
        <v>19</v>
      </c>
      <c r="D217" s="3" t="n">
        <v>0.697916666666667</v>
      </c>
      <c r="E217" s="3" t="n">
        <v>0.75</v>
      </c>
      <c r="F217" s="3" t="n">
        <f aca="false">D217-E216</f>
        <v>0.295138888888889</v>
      </c>
      <c r="G217" s="1" t="s">
        <v>166</v>
      </c>
      <c r="H217" s="15" t="s">
        <v>22</v>
      </c>
      <c r="I217" s="4" t="n">
        <v>616</v>
      </c>
      <c r="J217" s="4" t="n">
        <v>17740</v>
      </c>
      <c r="K217" s="5" t="n">
        <v>28.7987012987013</v>
      </c>
      <c r="L217" s="4" t="n">
        <f aca="false">I216+I217</f>
        <v>1232</v>
      </c>
      <c r="M217" s="4" t="n">
        <f aca="false">J216+J217</f>
        <v>28380</v>
      </c>
      <c r="N217" s="5" t="n">
        <f aca="false">M217/L217</f>
        <v>23.0357142857143</v>
      </c>
    </row>
    <row r="218" customFormat="false" ht="13.5" hidden="false" customHeight="false" outlineLevel="0" collapsed="false">
      <c r="A218" s="2" t="n">
        <v>3589</v>
      </c>
      <c r="B218" s="15" t="s">
        <v>139</v>
      </c>
      <c r="C218" s="15" t="s">
        <v>19</v>
      </c>
      <c r="D218" s="3" t="n">
        <v>0.753472222222222</v>
      </c>
      <c r="E218" s="3" t="n">
        <v>0.805555555555555</v>
      </c>
      <c r="F218" s="3" t="n">
        <f aca="false">D218-E216</f>
        <v>0.350694444444444</v>
      </c>
      <c r="G218" s="1" t="s">
        <v>167</v>
      </c>
      <c r="H218" s="15" t="s">
        <v>22</v>
      </c>
      <c r="I218" s="4" t="n">
        <v>616</v>
      </c>
      <c r="J218" s="4" t="n">
        <v>14040</v>
      </c>
      <c r="K218" s="5" t="n">
        <v>22.7922077922078</v>
      </c>
      <c r="L218" s="4" t="n">
        <f aca="false">I216+I218</f>
        <v>1232</v>
      </c>
      <c r="M218" s="4" t="n">
        <f aca="false">J216+J218</f>
        <v>24680</v>
      </c>
      <c r="N218" s="5" t="n">
        <f aca="false">M218/L218</f>
        <v>20.0324675324675</v>
      </c>
    </row>
    <row r="219" customFormat="false" ht="13.5" hidden="false" customHeight="false" outlineLevel="0" collapsed="false">
      <c r="A219" s="18" t="s">
        <v>201</v>
      </c>
    </row>
    <row r="220" customFormat="false" ht="13.5" hidden="false" customHeight="false" outlineLevel="0" collapsed="false">
      <c r="A220" s="19" t="n">
        <v>2079</v>
      </c>
      <c r="B220" s="20" t="s">
        <v>19</v>
      </c>
      <c r="C220" s="20" t="s">
        <v>139</v>
      </c>
      <c r="D220" s="21" t="n">
        <v>0.614583333333333</v>
      </c>
      <c r="E220" s="21" t="n">
        <v>0.677083333333333</v>
      </c>
      <c r="F220" s="21"/>
      <c r="G220" s="22" t="s">
        <v>141</v>
      </c>
      <c r="H220" s="20" t="s">
        <v>22</v>
      </c>
      <c r="I220" s="23" t="n">
        <v>616</v>
      </c>
      <c r="J220" s="23" t="n">
        <v>14040</v>
      </c>
      <c r="K220" s="24" t="n">
        <v>22.7922077922078</v>
      </c>
      <c r="L220" s="23"/>
      <c r="M220" s="23"/>
      <c r="N220" s="24"/>
    </row>
    <row r="221" customFormat="false" ht="13.5" hidden="false" customHeight="false" outlineLevel="0" collapsed="false">
      <c r="A221" s="2" t="n">
        <v>3589</v>
      </c>
      <c r="B221" s="15" t="s">
        <v>139</v>
      </c>
      <c r="C221" s="15" t="s">
        <v>19</v>
      </c>
      <c r="D221" s="3" t="n">
        <v>0.753472222222222</v>
      </c>
      <c r="E221" s="3" t="n">
        <v>0.805555555555555</v>
      </c>
      <c r="F221" s="3" t="n">
        <f aca="false">D221-E220</f>
        <v>0.0763888888888889</v>
      </c>
      <c r="G221" s="1" t="s">
        <v>167</v>
      </c>
      <c r="H221" s="15" t="s">
        <v>22</v>
      </c>
      <c r="I221" s="4" t="n">
        <v>616</v>
      </c>
      <c r="J221" s="4" t="n">
        <v>14040</v>
      </c>
      <c r="K221" s="5" t="n">
        <v>22.7922077922078</v>
      </c>
      <c r="L221" s="4" t="n">
        <f aca="false">I220+I221</f>
        <v>1232</v>
      </c>
      <c r="M221" s="4" t="n">
        <f aca="false">J220+J221</f>
        <v>28080</v>
      </c>
      <c r="N221" s="5" t="n">
        <f aca="false">M221/L221</f>
        <v>22.7922077922078</v>
      </c>
    </row>
    <row r="222" customFormat="false" ht="13.5" hidden="false" customHeight="false" outlineLevel="0" collapsed="false">
      <c r="A222" s="18" t="s">
        <v>202</v>
      </c>
    </row>
    <row r="223" customFormat="false" ht="13.5" hidden="false" customHeight="false" outlineLevel="0" collapsed="false">
      <c r="A223" s="19" t="n">
        <v>2087</v>
      </c>
      <c r="B223" s="20" t="s">
        <v>19</v>
      </c>
      <c r="C223" s="20" t="s">
        <v>139</v>
      </c>
      <c r="D223" s="21" t="n">
        <v>0.826388888888889</v>
      </c>
      <c r="E223" s="21" t="n">
        <v>0.888888888888889</v>
      </c>
      <c r="F223" s="21"/>
      <c r="G223" s="22" t="s">
        <v>142</v>
      </c>
      <c r="H223" s="20" t="s">
        <v>22</v>
      </c>
      <c r="I223" s="23" t="n">
        <v>616</v>
      </c>
      <c r="J223" s="23" t="n">
        <v>14040</v>
      </c>
      <c r="K223" s="24" t="n">
        <v>22.7922077922078</v>
      </c>
      <c r="L223" s="23"/>
      <c r="M223" s="23"/>
      <c r="N223" s="24"/>
    </row>
    <row r="224" customFormat="false" ht="13.5" hidden="false" customHeight="false" outlineLevel="0" collapsed="false">
      <c r="A224" s="18" t="s">
        <v>203</v>
      </c>
    </row>
    <row r="225" customFormat="false" ht="13.5" hidden="false" customHeight="false" outlineLevel="0" collapsed="false">
      <c r="A225" s="19" t="n">
        <v>2095</v>
      </c>
      <c r="B225" s="20" t="s">
        <v>19</v>
      </c>
      <c r="C225" s="20" t="s">
        <v>26</v>
      </c>
      <c r="D225" s="21" t="n">
        <v>0.361111111111111</v>
      </c>
      <c r="E225" s="21" t="n">
        <v>0.461805555555556</v>
      </c>
      <c r="F225" s="21"/>
      <c r="G225" s="22" t="s">
        <v>67</v>
      </c>
      <c r="H225" s="20" t="s">
        <v>112</v>
      </c>
      <c r="I225" s="23" t="n">
        <v>1213</v>
      </c>
      <c r="J225" s="23" t="n">
        <v>26960</v>
      </c>
      <c r="K225" s="24" t="n">
        <v>22.2258862324815</v>
      </c>
      <c r="L225" s="23"/>
      <c r="M225" s="23"/>
      <c r="N225" s="24"/>
    </row>
    <row r="226" customFormat="false" ht="13.5" hidden="false" customHeight="false" outlineLevel="0" collapsed="false">
      <c r="A226" s="2" t="n">
        <v>3837</v>
      </c>
      <c r="B226" s="15" t="s">
        <v>26</v>
      </c>
      <c r="C226" s="15" t="s">
        <v>19</v>
      </c>
      <c r="D226" s="3" t="n">
        <v>0.506944444444444</v>
      </c>
      <c r="E226" s="3" t="n">
        <v>0.59375</v>
      </c>
      <c r="F226" s="3" t="n">
        <f aca="false">D226-E225</f>
        <v>0.0451388888888889</v>
      </c>
      <c r="G226" s="1" t="s">
        <v>77</v>
      </c>
      <c r="H226" s="15" t="s">
        <v>22</v>
      </c>
      <c r="I226" s="4" t="n">
        <v>1213</v>
      </c>
      <c r="J226" s="4" t="n">
        <v>14660</v>
      </c>
      <c r="K226" s="5" t="n">
        <v>12.085737840066</v>
      </c>
      <c r="L226" s="4" t="n">
        <f aca="false">I225+I226</f>
        <v>2426</v>
      </c>
      <c r="M226" s="4" t="n">
        <f aca="false">J225+J226</f>
        <v>41620</v>
      </c>
      <c r="N226" s="5" t="n">
        <f aca="false">M226/L226</f>
        <v>17.1558120362737</v>
      </c>
    </row>
    <row r="227" customFormat="false" ht="13.5" hidden="false" customHeight="false" outlineLevel="0" collapsed="false">
      <c r="A227" s="2" t="n">
        <v>3845</v>
      </c>
      <c r="B227" s="15" t="s">
        <v>26</v>
      </c>
      <c r="C227" s="15" t="s">
        <v>19</v>
      </c>
      <c r="D227" s="3" t="n">
        <v>0.559027777777778</v>
      </c>
      <c r="E227" s="3" t="n">
        <v>0.642361111111111</v>
      </c>
      <c r="F227" s="3" t="n">
        <f aca="false">D227-E225</f>
        <v>0.0972222222222222</v>
      </c>
      <c r="G227" s="1" t="s">
        <v>169</v>
      </c>
      <c r="H227" s="15" t="s">
        <v>22</v>
      </c>
      <c r="I227" s="4" t="n">
        <v>1213</v>
      </c>
      <c r="J227" s="4" t="n">
        <v>19660</v>
      </c>
      <c r="K227" s="5" t="n">
        <v>16.2077493816983</v>
      </c>
      <c r="L227" s="4" t="n">
        <f aca="false">I225+I227</f>
        <v>2426</v>
      </c>
      <c r="M227" s="4" t="n">
        <f aca="false">J225+J227</f>
        <v>46620</v>
      </c>
      <c r="N227" s="5" t="n">
        <f aca="false">M227/L227</f>
        <v>19.2168178070899</v>
      </c>
    </row>
    <row r="228" customFormat="false" ht="13.5" hidden="false" customHeight="false" outlineLevel="0" collapsed="false">
      <c r="A228" s="2" t="n">
        <v>3853</v>
      </c>
      <c r="B228" s="15" t="s">
        <v>26</v>
      </c>
      <c r="C228" s="15" t="s">
        <v>19</v>
      </c>
      <c r="D228" s="3" t="n">
        <v>0.746527777777778</v>
      </c>
      <c r="E228" s="3" t="n">
        <v>0.829861111111111</v>
      </c>
      <c r="F228" s="3" t="n">
        <f aca="false">D228-E225</f>
        <v>0.284722222222222</v>
      </c>
      <c r="G228" s="1" t="s">
        <v>80</v>
      </c>
      <c r="H228" s="15" t="s">
        <v>22</v>
      </c>
      <c r="I228" s="4" t="n">
        <v>1213</v>
      </c>
      <c r="J228" s="4" t="n">
        <v>20860</v>
      </c>
      <c r="K228" s="5" t="n">
        <v>17.19703215169</v>
      </c>
      <c r="L228" s="4" t="n">
        <f aca="false">I225+I228</f>
        <v>2426</v>
      </c>
      <c r="M228" s="4" t="n">
        <f aca="false">J225+J228</f>
        <v>47820</v>
      </c>
      <c r="N228" s="5" t="n">
        <f aca="false">M228/L228</f>
        <v>19.7114591920857</v>
      </c>
    </row>
    <row r="229" customFormat="false" ht="13.5" hidden="false" customHeight="false" outlineLevel="0" collapsed="false">
      <c r="A229" s="2" t="n">
        <v>3860</v>
      </c>
      <c r="B229" s="15" t="s">
        <v>26</v>
      </c>
      <c r="C229" s="15" t="s">
        <v>19</v>
      </c>
      <c r="D229" s="3" t="n">
        <v>0.746527777777778</v>
      </c>
      <c r="E229" s="3" t="n">
        <v>0.829861111111111</v>
      </c>
      <c r="F229" s="3" t="n">
        <f aca="false">D229-E225</f>
        <v>0.284722222222222</v>
      </c>
      <c r="G229" s="1" t="s">
        <v>108</v>
      </c>
      <c r="H229" s="15" t="s">
        <v>36</v>
      </c>
      <c r="I229" s="4" t="n">
        <v>2422</v>
      </c>
      <c r="J229" s="4" t="n">
        <v>45960</v>
      </c>
      <c r="K229" s="5" t="n">
        <v>18.9760528488852</v>
      </c>
      <c r="L229" s="4" t="n">
        <f aca="false">I225+I229</f>
        <v>3635</v>
      </c>
      <c r="M229" s="4" t="n">
        <f aca="false">J225+J229</f>
        <v>72920</v>
      </c>
      <c r="N229" s="5" t="n">
        <f aca="false">M229/L229</f>
        <v>20.060522696011</v>
      </c>
    </row>
    <row r="230" customFormat="false" ht="13.5" hidden="false" customHeight="false" outlineLevel="0" collapsed="false">
      <c r="A230" s="18" t="s">
        <v>204</v>
      </c>
    </row>
    <row r="231" customFormat="false" ht="13.5" hidden="false" customHeight="false" outlineLevel="0" collapsed="false">
      <c r="A231" s="25" t="n">
        <v>2101</v>
      </c>
      <c r="B231" s="26" t="s">
        <v>19</v>
      </c>
      <c r="C231" s="26" t="s">
        <v>26</v>
      </c>
      <c r="D231" s="27" t="n">
        <v>0.361111111111111</v>
      </c>
      <c r="E231" s="27" t="n">
        <v>0.461805555555556</v>
      </c>
      <c r="F231" s="27"/>
      <c r="G231" s="28" t="s">
        <v>106</v>
      </c>
      <c r="H231" s="26" t="s">
        <v>36</v>
      </c>
      <c r="I231" s="29" t="n">
        <v>2422</v>
      </c>
      <c r="J231" s="29" t="n">
        <v>45660</v>
      </c>
      <c r="K231" s="30" t="n">
        <v>18.8521882741536</v>
      </c>
      <c r="L231" s="29"/>
      <c r="M231" s="29"/>
      <c r="N231" s="30"/>
    </row>
    <row r="232" customFormat="false" ht="13.5" hidden="false" customHeight="false" outlineLevel="0" collapsed="false">
      <c r="A232" s="2" t="n">
        <v>3837</v>
      </c>
      <c r="B232" s="15" t="s">
        <v>26</v>
      </c>
      <c r="C232" s="15" t="s">
        <v>19</v>
      </c>
      <c r="D232" s="3" t="n">
        <v>0.506944444444444</v>
      </c>
      <c r="E232" s="3" t="n">
        <v>0.59375</v>
      </c>
      <c r="F232" s="3" t="n">
        <f aca="false">D232-E231</f>
        <v>0.0451388888888889</v>
      </c>
      <c r="G232" s="1" t="s">
        <v>77</v>
      </c>
      <c r="H232" s="15" t="s">
        <v>22</v>
      </c>
      <c r="I232" s="4" t="n">
        <v>1213</v>
      </c>
      <c r="J232" s="4" t="n">
        <v>14660</v>
      </c>
      <c r="K232" s="5" t="n">
        <v>12.085737840066</v>
      </c>
      <c r="L232" s="4" t="n">
        <f aca="false">I231+I232</f>
        <v>3635</v>
      </c>
      <c r="M232" s="4" t="n">
        <f aca="false">J231+J232</f>
        <v>60320</v>
      </c>
      <c r="N232" s="5" t="n">
        <f aca="false">M232/L232</f>
        <v>16.5942228335626</v>
      </c>
    </row>
    <row r="233" customFormat="false" ht="13.5" hidden="false" customHeight="false" outlineLevel="0" collapsed="false">
      <c r="A233" s="2" t="n">
        <v>3845</v>
      </c>
      <c r="B233" s="15" t="s">
        <v>26</v>
      </c>
      <c r="C233" s="15" t="s">
        <v>19</v>
      </c>
      <c r="D233" s="3" t="n">
        <v>0.559027777777778</v>
      </c>
      <c r="E233" s="3" t="n">
        <v>0.642361111111111</v>
      </c>
      <c r="F233" s="3" t="n">
        <f aca="false">D233-E231</f>
        <v>0.0972222222222222</v>
      </c>
      <c r="G233" s="1" t="s">
        <v>169</v>
      </c>
      <c r="H233" s="15" t="s">
        <v>22</v>
      </c>
      <c r="I233" s="4" t="n">
        <v>1213</v>
      </c>
      <c r="J233" s="4" t="n">
        <v>19660</v>
      </c>
      <c r="K233" s="5" t="n">
        <v>16.2077493816983</v>
      </c>
      <c r="L233" s="4" t="n">
        <f aca="false">I231+I233</f>
        <v>3635</v>
      </c>
      <c r="M233" s="4" t="n">
        <f aca="false">J231+J233</f>
        <v>65320</v>
      </c>
      <c r="N233" s="5" t="n">
        <f aca="false">M233/L233</f>
        <v>17.9697386519945</v>
      </c>
    </row>
    <row r="234" customFormat="false" ht="13.5" hidden="false" customHeight="false" outlineLevel="0" collapsed="false">
      <c r="A234" s="2" t="n">
        <v>3853</v>
      </c>
      <c r="B234" s="15" t="s">
        <v>26</v>
      </c>
      <c r="C234" s="15" t="s">
        <v>19</v>
      </c>
      <c r="D234" s="3" t="n">
        <v>0.746527777777778</v>
      </c>
      <c r="E234" s="3" t="n">
        <v>0.829861111111111</v>
      </c>
      <c r="F234" s="3" t="n">
        <f aca="false">D234-E231</f>
        <v>0.284722222222222</v>
      </c>
      <c r="G234" s="1" t="s">
        <v>80</v>
      </c>
      <c r="H234" s="15" t="s">
        <v>22</v>
      </c>
      <c r="I234" s="4" t="n">
        <v>1213</v>
      </c>
      <c r="J234" s="4" t="n">
        <v>20860</v>
      </c>
      <c r="K234" s="5" t="n">
        <v>17.19703215169</v>
      </c>
      <c r="L234" s="4" t="n">
        <f aca="false">I231+I234</f>
        <v>3635</v>
      </c>
      <c r="M234" s="4" t="n">
        <f aca="false">J231+J234</f>
        <v>66520</v>
      </c>
      <c r="N234" s="5" t="n">
        <f aca="false">M234/L234</f>
        <v>18.2998624484182</v>
      </c>
    </row>
    <row r="235" customFormat="false" ht="13.5" hidden="false" customHeight="false" outlineLevel="0" collapsed="false">
      <c r="A235" s="2" t="n">
        <v>3860</v>
      </c>
      <c r="B235" s="15" t="s">
        <v>26</v>
      </c>
      <c r="C235" s="15" t="s">
        <v>19</v>
      </c>
      <c r="D235" s="3" t="n">
        <v>0.746527777777778</v>
      </c>
      <c r="E235" s="3" t="n">
        <v>0.829861111111111</v>
      </c>
      <c r="F235" s="3" t="n">
        <f aca="false">D235-E231</f>
        <v>0.284722222222222</v>
      </c>
      <c r="G235" s="1" t="s">
        <v>108</v>
      </c>
      <c r="H235" s="15" t="s">
        <v>36</v>
      </c>
      <c r="I235" s="4" t="n">
        <v>2422</v>
      </c>
      <c r="J235" s="4" t="n">
        <v>45960</v>
      </c>
      <c r="K235" s="5" t="n">
        <v>18.9760528488852</v>
      </c>
      <c r="L235" s="4" t="n">
        <f aca="false">I231+I235</f>
        <v>4844</v>
      </c>
      <c r="M235" s="4" t="n">
        <f aca="false">J231+J235</f>
        <v>91620</v>
      </c>
      <c r="N235" s="5" t="n">
        <f aca="false">M235/L235</f>
        <v>18.9141205615194</v>
      </c>
    </row>
    <row r="236" customFormat="false" ht="13.5" hidden="false" customHeight="false" outlineLevel="0" collapsed="false">
      <c r="A236" s="18" t="s">
        <v>205</v>
      </c>
    </row>
    <row r="237" customFormat="false" ht="13.5" hidden="false" customHeight="false" outlineLevel="0" collapsed="false">
      <c r="A237" s="19" t="n">
        <v>2105</v>
      </c>
      <c r="B237" s="20" t="s">
        <v>19</v>
      </c>
      <c r="C237" s="20" t="s">
        <v>26</v>
      </c>
      <c r="D237" s="21" t="n">
        <v>0.427083333333333</v>
      </c>
      <c r="E237" s="21" t="n">
        <v>0.53125</v>
      </c>
      <c r="F237" s="21"/>
      <c r="G237" s="22" t="s">
        <v>143</v>
      </c>
      <c r="H237" s="20" t="s">
        <v>22</v>
      </c>
      <c r="I237" s="23" t="n">
        <v>1213</v>
      </c>
      <c r="J237" s="23" t="n">
        <v>19560</v>
      </c>
      <c r="K237" s="24" t="n">
        <v>16.1253091508656</v>
      </c>
      <c r="L237" s="23"/>
      <c r="M237" s="23"/>
      <c r="N237" s="24"/>
    </row>
    <row r="238" customFormat="false" ht="13.5" hidden="false" customHeight="false" outlineLevel="0" collapsed="false">
      <c r="A238" s="2" t="n">
        <v>3853</v>
      </c>
      <c r="B238" s="15" t="s">
        <v>26</v>
      </c>
      <c r="C238" s="15" t="s">
        <v>19</v>
      </c>
      <c r="D238" s="3" t="n">
        <v>0.746527777777778</v>
      </c>
      <c r="E238" s="3" t="n">
        <v>0.829861111111111</v>
      </c>
      <c r="F238" s="3" t="n">
        <f aca="false">D238-E237</f>
        <v>0.215277777777778</v>
      </c>
      <c r="G238" s="1" t="s">
        <v>80</v>
      </c>
      <c r="H238" s="15" t="s">
        <v>22</v>
      </c>
      <c r="I238" s="4" t="n">
        <v>1213</v>
      </c>
      <c r="J238" s="4" t="n">
        <v>20860</v>
      </c>
      <c r="K238" s="5" t="n">
        <v>17.19703215169</v>
      </c>
      <c r="L238" s="4" t="n">
        <f aca="false">I237+I238</f>
        <v>2426</v>
      </c>
      <c r="M238" s="4" t="n">
        <f aca="false">J237+J238</f>
        <v>40420</v>
      </c>
      <c r="N238" s="5" t="n">
        <f aca="false">M238/L238</f>
        <v>16.6611706512778</v>
      </c>
    </row>
    <row r="239" customFormat="false" ht="13.5" hidden="false" customHeight="false" outlineLevel="0" collapsed="false">
      <c r="A239" s="2" t="n">
        <v>3860</v>
      </c>
      <c r="B239" s="15" t="s">
        <v>26</v>
      </c>
      <c r="C239" s="15" t="s">
        <v>19</v>
      </c>
      <c r="D239" s="3" t="n">
        <v>0.746527777777778</v>
      </c>
      <c r="E239" s="3" t="n">
        <v>0.829861111111111</v>
      </c>
      <c r="F239" s="3" t="n">
        <f aca="false">D239-E237</f>
        <v>0.215277777777778</v>
      </c>
      <c r="G239" s="1" t="s">
        <v>108</v>
      </c>
      <c r="H239" s="15" t="s">
        <v>36</v>
      </c>
      <c r="I239" s="4" t="n">
        <v>2422</v>
      </c>
      <c r="J239" s="4" t="n">
        <v>45960</v>
      </c>
      <c r="K239" s="5" t="n">
        <v>18.9760528488852</v>
      </c>
      <c r="L239" s="4" t="n">
        <f aca="false">I237+I239</f>
        <v>3635</v>
      </c>
      <c r="M239" s="4" t="n">
        <f aca="false">J237+J239</f>
        <v>65520</v>
      </c>
      <c r="N239" s="5" t="n">
        <f aca="false">M239/L239</f>
        <v>18.0247592847318</v>
      </c>
    </row>
    <row r="240" customFormat="false" ht="13.5" hidden="false" customHeight="false" outlineLevel="0" collapsed="false">
      <c r="A240" s="18" t="s">
        <v>206</v>
      </c>
    </row>
    <row r="241" customFormat="false" ht="13.5" hidden="false" customHeight="false" outlineLevel="0" collapsed="false">
      <c r="A241" s="19" t="n">
        <v>2113</v>
      </c>
      <c r="B241" s="20" t="s">
        <v>19</v>
      </c>
      <c r="C241" s="20" t="s">
        <v>26</v>
      </c>
      <c r="D241" s="21" t="n">
        <v>0.604166666666667</v>
      </c>
      <c r="E241" s="21" t="n">
        <v>0.704861111111111</v>
      </c>
      <c r="F241" s="21"/>
      <c r="G241" s="22" t="s">
        <v>27</v>
      </c>
      <c r="H241" s="20" t="s">
        <v>22</v>
      </c>
      <c r="I241" s="23" t="n">
        <v>1213</v>
      </c>
      <c r="J241" s="23" t="n">
        <v>6160</v>
      </c>
      <c r="K241" s="24" t="n">
        <v>5.07831821929101</v>
      </c>
      <c r="L241" s="23"/>
      <c r="M241" s="23"/>
      <c r="N241" s="24"/>
    </row>
    <row r="242" customFormat="false" ht="13.5" hidden="false" customHeight="false" outlineLevel="0" collapsed="false">
      <c r="A242" s="2" t="n">
        <v>3853</v>
      </c>
      <c r="B242" s="15" t="s">
        <v>26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41</f>
        <v>0.0416666666666667</v>
      </c>
      <c r="G242" s="1" t="s">
        <v>80</v>
      </c>
      <c r="H242" s="15" t="s">
        <v>22</v>
      </c>
      <c r="I242" s="4" t="n">
        <v>1213</v>
      </c>
      <c r="J242" s="4" t="n">
        <v>20860</v>
      </c>
      <c r="K242" s="5" t="n">
        <v>17.19703215169</v>
      </c>
      <c r="L242" s="4" t="n">
        <f aca="false">I241+I242</f>
        <v>2426</v>
      </c>
      <c r="M242" s="4" t="n">
        <f aca="false">J241+J242</f>
        <v>27020</v>
      </c>
      <c r="N242" s="5" t="n">
        <f aca="false">M242/L242</f>
        <v>11.1376751854905</v>
      </c>
    </row>
    <row r="243" customFormat="false" ht="13.5" hidden="false" customHeight="false" outlineLevel="0" collapsed="false">
      <c r="A243" s="2" t="n">
        <v>3860</v>
      </c>
      <c r="B243" s="15" t="s">
        <v>26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41</f>
        <v>0.0416666666666667</v>
      </c>
      <c r="G243" s="1" t="s">
        <v>108</v>
      </c>
      <c r="H243" s="15" t="s">
        <v>36</v>
      </c>
      <c r="I243" s="4" t="n">
        <v>2422</v>
      </c>
      <c r="J243" s="4" t="n">
        <v>45960</v>
      </c>
      <c r="K243" s="5" t="n">
        <v>18.9760528488852</v>
      </c>
      <c r="L243" s="4" t="n">
        <f aca="false">I241+I243</f>
        <v>3635</v>
      </c>
      <c r="M243" s="4" t="n">
        <f aca="false">J241+J243</f>
        <v>52120</v>
      </c>
      <c r="N243" s="5" t="n">
        <f aca="false">M243/L243</f>
        <v>14.3383768913343</v>
      </c>
    </row>
    <row r="244" customFormat="false" ht="13.5" hidden="false" customHeight="false" outlineLevel="0" collapsed="false">
      <c r="A244" s="18" t="s">
        <v>207</v>
      </c>
    </row>
    <row r="245" customFormat="false" ht="13.5" hidden="false" customHeight="false" outlineLevel="0" collapsed="false">
      <c r="A245" s="25" t="n">
        <v>2120</v>
      </c>
      <c r="B245" s="26" t="s">
        <v>19</v>
      </c>
      <c r="C245" s="26" t="s">
        <v>26</v>
      </c>
      <c r="D245" s="27" t="n">
        <v>0.604166666666667</v>
      </c>
      <c r="E245" s="27" t="n">
        <v>0.704861111111111</v>
      </c>
      <c r="F245" s="27"/>
      <c r="G245" s="28" t="s">
        <v>144</v>
      </c>
      <c r="H245" s="26" t="s">
        <v>36</v>
      </c>
      <c r="I245" s="29" t="n">
        <v>2422</v>
      </c>
      <c r="J245" s="29" t="n">
        <v>40260</v>
      </c>
      <c r="K245" s="30" t="n">
        <v>16.6226259289843</v>
      </c>
      <c r="L245" s="29"/>
      <c r="M245" s="29"/>
      <c r="N245" s="30"/>
    </row>
    <row r="246" customFormat="false" ht="13.5" hidden="false" customHeight="false" outlineLevel="0" collapsed="false">
      <c r="A246" s="2" t="n">
        <v>3853</v>
      </c>
      <c r="B246" s="15" t="s">
        <v>26</v>
      </c>
      <c r="C246" s="15" t="s">
        <v>19</v>
      </c>
      <c r="D246" s="3" t="n">
        <v>0.746527777777778</v>
      </c>
      <c r="E246" s="3" t="n">
        <v>0.829861111111111</v>
      </c>
      <c r="F246" s="3" t="n">
        <f aca="false">D246-E245</f>
        <v>0.0416666666666667</v>
      </c>
      <c r="G246" s="1" t="s">
        <v>80</v>
      </c>
      <c r="H246" s="15" t="s">
        <v>22</v>
      </c>
      <c r="I246" s="4" t="n">
        <v>1213</v>
      </c>
      <c r="J246" s="4" t="n">
        <v>20860</v>
      </c>
      <c r="K246" s="5" t="n">
        <v>17.19703215169</v>
      </c>
      <c r="L246" s="4" t="n">
        <f aca="false">I245+I246</f>
        <v>3635</v>
      </c>
      <c r="M246" s="4" t="n">
        <f aca="false">J245+J246</f>
        <v>61120</v>
      </c>
      <c r="N246" s="5" t="n">
        <f aca="false">M246/L246</f>
        <v>16.8143053645117</v>
      </c>
    </row>
    <row r="247" customFormat="false" ht="13.5" hidden="false" customHeight="false" outlineLevel="0" collapsed="false">
      <c r="A247" s="2" t="n">
        <v>3860</v>
      </c>
      <c r="B247" s="15" t="s">
        <v>26</v>
      </c>
      <c r="C247" s="15" t="s">
        <v>19</v>
      </c>
      <c r="D247" s="3" t="n">
        <v>0.746527777777778</v>
      </c>
      <c r="E247" s="3" t="n">
        <v>0.829861111111111</v>
      </c>
      <c r="F247" s="3" t="n">
        <f aca="false">D247-E245</f>
        <v>0.0416666666666667</v>
      </c>
      <c r="G247" s="1" t="s">
        <v>108</v>
      </c>
      <c r="H247" s="15" t="s">
        <v>36</v>
      </c>
      <c r="I247" s="4" t="n">
        <v>2422</v>
      </c>
      <c r="J247" s="4" t="n">
        <v>45960</v>
      </c>
      <c r="K247" s="5" t="n">
        <v>18.9760528488852</v>
      </c>
      <c r="L247" s="4" t="n">
        <f aca="false">I245+I247</f>
        <v>4844</v>
      </c>
      <c r="M247" s="4" t="n">
        <f aca="false">J245+J247</f>
        <v>86220</v>
      </c>
      <c r="N247" s="5" t="n">
        <f aca="false">M247/L247</f>
        <v>17.7993393889348</v>
      </c>
    </row>
    <row r="248" customFormat="false" ht="13.5" hidden="false" customHeight="false" outlineLevel="0" collapsed="false">
      <c r="A248" s="18" t="s">
        <v>208</v>
      </c>
    </row>
    <row r="249" customFormat="false" ht="13.5" hidden="false" customHeight="false" outlineLevel="0" collapsed="false">
      <c r="A249" s="19" t="n">
        <v>2124</v>
      </c>
      <c r="B249" s="20" t="s">
        <v>19</v>
      </c>
      <c r="C249" s="20" t="s">
        <v>26</v>
      </c>
      <c r="D249" s="21" t="n">
        <v>0.618055555555556</v>
      </c>
      <c r="E249" s="21" t="n">
        <v>0.722222222222222</v>
      </c>
      <c r="F249" s="21"/>
      <c r="G249" s="22" t="s">
        <v>28</v>
      </c>
      <c r="H249" s="20" t="s">
        <v>22</v>
      </c>
      <c r="I249" s="23" t="n">
        <v>1213</v>
      </c>
      <c r="J249" s="23" t="n">
        <v>6160</v>
      </c>
      <c r="K249" s="24" t="n">
        <v>5.07831821929101</v>
      </c>
      <c r="L249" s="23"/>
      <c r="M249" s="23"/>
      <c r="N249" s="24"/>
    </row>
    <row r="250" customFormat="false" ht="13.5" hidden="false" customHeight="false" outlineLevel="0" collapsed="false">
      <c r="A250" s="18" t="s">
        <v>209</v>
      </c>
    </row>
    <row r="251" customFormat="false" ht="13.5" hidden="false" customHeight="false" outlineLevel="0" collapsed="false">
      <c r="A251" s="19" t="n">
        <v>2132</v>
      </c>
      <c r="B251" s="20" t="s">
        <v>19</v>
      </c>
      <c r="C251" s="20" t="s">
        <v>50</v>
      </c>
      <c r="D251" s="21" t="n">
        <v>0.482638888888889</v>
      </c>
      <c r="E251" s="21" t="n">
        <v>0.600694444444444</v>
      </c>
      <c r="F251" s="21"/>
      <c r="G251" s="22" t="s">
        <v>51</v>
      </c>
      <c r="H251" s="20" t="s">
        <v>22</v>
      </c>
      <c r="I251" s="23" t="n">
        <v>1468</v>
      </c>
      <c r="J251" s="23" t="n">
        <v>23040</v>
      </c>
      <c r="K251" s="24" t="n">
        <v>15.6948228882834</v>
      </c>
      <c r="L251" s="23"/>
      <c r="M251" s="23"/>
      <c r="N251" s="24"/>
    </row>
    <row r="252" customFormat="false" ht="13.5" hidden="false" customHeight="false" outlineLevel="0" collapsed="false">
      <c r="A252" s="18" t="s">
        <v>210</v>
      </c>
    </row>
    <row r="253" customFormat="false" ht="13.5" hidden="false" customHeight="false" outlineLevel="0" collapsed="false">
      <c r="A253" s="25" t="n">
        <v>2139</v>
      </c>
      <c r="B253" s="26" t="s">
        <v>19</v>
      </c>
      <c r="C253" s="26" t="s">
        <v>50</v>
      </c>
      <c r="D253" s="27" t="n">
        <v>0.482638888888889</v>
      </c>
      <c r="E253" s="27" t="n">
        <v>0.600694444444444</v>
      </c>
      <c r="F253" s="27"/>
      <c r="G253" s="28" t="s">
        <v>145</v>
      </c>
      <c r="H253" s="26" t="s">
        <v>36</v>
      </c>
      <c r="I253" s="29" t="n">
        <v>2847</v>
      </c>
      <c r="J253" s="29" t="n">
        <v>54740</v>
      </c>
      <c r="K253" s="30" t="n">
        <v>19.2272567615033</v>
      </c>
      <c r="L253" s="29"/>
      <c r="M253" s="29"/>
      <c r="N253" s="30"/>
    </row>
    <row r="254" customFormat="false" ht="13.5" hidden="false" customHeight="false" outlineLevel="0" collapsed="false">
      <c r="A254" s="18" t="s">
        <v>211</v>
      </c>
    </row>
    <row r="255" customFormat="false" ht="13.5" hidden="false" customHeight="false" outlineLevel="0" collapsed="false">
      <c r="A255" s="19" t="n">
        <v>2143</v>
      </c>
      <c r="B255" s="20" t="s">
        <v>19</v>
      </c>
      <c r="C255" s="20" t="s">
        <v>52</v>
      </c>
      <c r="D255" s="21" t="n">
        <v>0.454861111111111</v>
      </c>
      <c r="E255" s="21" t="n">
        <v>0.579861111111111</v>
      </c>
      <c r="F255" s="21"/>
      <c r="G255" s="22" t="s">
        <v>53</v>
      </c>
      <c r="H255" s="20" t="s">
        <v>22</v>
      </c>
      <c r="I255" s="23" t="n">
        <v>1566</v>
      </c>
      <c r="J255" s="23" t="n">
        <v>20640</v>
      </c>
      <c r="K255" s="24" t="n">
        <v>13.1800766283525</v>
      </c>
      <c r="L255" s="23"/>
      <c r="M255" s="23"/>
      <c r="N255" s="24"/>
    </row>
    <row r="256" customFormat="false" ht="13.5" hidden="false" customHeight="false" outlineLevel="0" collapsed="false">
      <c r="A256" s="18" t="s">
        <v>212</v>
      </c>
    </row>
    <row r="257" customFormat="false" ht="13.5" hidden="false" customHeight="false" outlineLevel="0" collapsed="false">
      <c r="A257" s="25" t="n">
        <v>2150</v>
      </c>
      <c r="B257" s="26" t="s">
        <v>19</v>
      </c>
      <c r="C257" s="26" t="s">
        <v>52</v>
      </c>
      <c r="D257" s="27" t="n">
        <v>0.454861111111111</v>
      </c>
      <c r="E257" s="27" t="n">
        <v>0.579861111111111</v>
      </c>
      <c r="F257" s="27"/>
      <c r="G257" s="28" t="s">
        <v>146</v>
      </c>
      <c r="H257" s="26" t="s">
        <v>36</v>
      </c>
      <c r="I257" s="29" t="n">
        <v>3010</v>
      </c>
      <c r="J257" s="29" t="n">
        <v>55540</v>
      </c>
      <c r="K257" s="30" t="n">
        <v>18.4518272425249</v>
      </c>
      <c r="L257" s="29"/>
      <c r="M257" s="29"/>
      <c r="N257" s="30"/>
    </row>
    <row r="258" customFormat="false" ht="13.5" hidden="false" customHeight="false" outlineLevel="0" collapsed="false">
      <c r="A258" s="31" t="s">
        <v>213</v>
      </c>
    </row>
    <row r="259" customFormat="false" ht="13.5" hidden="false" customHeight="false" outlineLevel="0" collapsed="false">
      <c r="A259" s="2" t="n">
        <v>1876</v>
      </c>
      <c r="B259" s="15" t="s">
        <v>19</v>
      </c>
      <c r="C259" s="15" t="s">
        <v>20</v>
      </c>
      <c r="D259" s="3" t="n">
        <v>0.333333333333333</v>
      </c>
      <c r="E259" s="3" t="n">
        <v>0.40625</v>
      </c>
      <c r="G259" s="1" t="s">
        <v>214</v>
      </c>
      <c r="H259" s="15" t="s">
        <v>121</v>
      </c>
      <c r="I259" s="4" t="n">
        <v>1628</v>
      </c>
      <c r="J259" s="4" t="n">
        <v>45310</v>
      </c>
      <c r="K259" s="5" t="n">
        <v>27.8316953316953</v>
      </c>
    </row>
    <row r="260" customFormat="false" ht="13.5" hidden="false" customHeight="false" outlineLevel="0" collapsed="false">
      <c r="A260" s="2" t="n">
        <v>1877</v>
      </c>
      <c r="B260" s="15" t="s">
        <v>19</v>
      </c>
      <c r="C260" s="15" t="s">
        <v>20</v>
      </c>
      <c r="D260" s="3" t="n">
        <v>0.333333333333333</v>
      </c>
      <c r="E260" s="3" t="n">
        <v>0.40625</v>
      </c>
      <c r="G260" s="1" t="s">
        <v>214</v>
      </c>
      <c r="H260" s="15" t="s">
        <v>109</v>
      </c>
      <c r="I260" s="4" t="n">
        <v>1321</v>
      </c>
      <c r="J260" s="4" t="n">
        <v>34110</v>
      </c>
      <c r="K260" s="5" t="n">
        <v>25.8213474640424</v>
      </c>
    </row>
    <row r="261" customFormat="false" ht="13.5" hidden="false" customHeight="false" outlineLevel="0" collapsed="false">
      <c r="A261" s="2" t="n">
        <v>1878</v>
      </c>
      <c r="B261" s="15" t="s">
        <v>19</v>
      </c>
      <c r="C261" s="15" t="s">
        <v>20</v>
      </c>
      <c r="D261" s="3" t="n">
        <v>0.333333333333333</v>
      </c>
      <c r="E261" s="3" t="n">
        <v>0.40625</v>
      </c>
      <c r="G261" s="1" t="s">
        <v>214</v>
      </c>
      <c r="H261" s="15" t="s">
        <v>102</v>
      </c>
      <c r="I261" s="4" t="n">
        <v>1321</v>
      </c>
      <c r="J261" s="4" t="n">
        <v>37610</v>
      </c>
      <c r="K261" s="5" t="n">
        <v>28.4708554125662</v>
      </c>
    </row>
    <row r="262" customFormat="false" ht="13.5" hidden="false" customHeight="false" outlineLevel="0" collapsed="false">
      <c r="A262" s="2" t="n">
        <v>1879</v>
      </c>
      <c r="B262" s="15" t="s">
        <v>19</v>
      </c>
      <c r="C262" s="15" t="s">
        <v>20</v>
      </c>
      <c r="D262" s="3" t="n">
        <v>0.333333333333333</v>
      </c>
      <c r="E262" s="3" t="n">
        <v>0.40625</v>
      </c>
      <c r="G262" s="1" t="s">
        <v>214</v>
      </c>
      <c r="H262" s="15" t="s">
        <v>22</v>
      </c>
      <c r="I262" s="4" t="n">
        <v>921</v>
      </c>
      <c r="J262" s="4" t="n">
        <v>14310</v>
      </c>
      <c r="K262" s="5" t="n">
        <v>15.5374592833876</v>
      </c>
    </row>
    <row r="263" customFormat="false" ht="13.5" hidden="false" customHeight="false" outlineLevel="0" collapsed="false">
      <c r="A263" s="2" t="n">
        <v>1880</v>
      </c>
      <c r="B263" s="15" t="s">
        <v>19</v>
      </c>
      <c r="C263" s="15" t="s">
        <v>20</v>
      </c>
      <c r="D263" s="3" t="n">
        <v>0.333333333333333</v>
      </c>
      <c r="E263" s="3" t="n">
        <v>0.40625</v>
      </c>
      <c r="G263" s="1" t="s">
        <v>214</v>
      </c>
      <c r="H263" s="15" t="s">
        <v>112</v>
      </c>
      <c r="I263" s="4" t="n">
        <v>921</v>
      </c>
      <c r="J263" s="4" t="n">
        <v>14310</v>
      </c>
      <c r="K263" s="5" t="n">
        <v>15.5374592833876</v>
      </c>
    </row>
    <row r="264" customFormat="false" ht="13.5" hidden="false" customHeight="false" outlineLevel="0" collapsed="false">
      <c r="A264" s="2" t="n">
        <v>1881</v>
      </c>
      <c r="B264" s="15" t="s">
        <v>19</v>
      </c>
      <c r="C264" s="15" t="s">
        <v>20</v>
      </c>
      <c r="D264" s="3" t="n">
        <v>0.333333333333333</v>
      </c>
      <c r="E264" s="3" t="n">
        <v>0.40625</v>
      </c>
      <c r="G264" s="1" t="s">
        <v>214</v>
      </c>
      <c r="H264" s="15" t="s">
        <v>113</v>
      </c>
      <c r="I264" s="4" t="n">
        <v>921</v>
      </c>
      <c r="J264" s="4" t="n">
        <v>15010</v>
      </c>
      <c r="K264" s="5" t="n">
        <v>16.2975027144408</v>
      </c>
    </row>
    <row r="265" customFormat="false" ht="13.5" hidden="false" customHeight="false" outlineLevel="0" collapsed="false">
      <c r="A265" s="2" t="n">
        <v>1882</v>
      </c>
      <c r="B265" s="15" t="s">
        <v>19</v>
      </c>
      <c r="C265" s="15" t="s">
        <v>20</v>
      </c>
      <c r="D265" s="3" t="n">
        <v>0.333333333333333</v>
      </c>
      <c r="E265" s="3" t="n">
        <v>0.40625</v>
      </c>
      <c r="G265" s="1" t="s">
        <v>214</v>
      </c>
      <c r="H265" s="15" t="s">
        <v>111</v>
      </c>
      <c r="I265" s="4" t="n">
        <v>921</v>
      </c>
      <c r="J265" s="4" t="n">
        <v>15110</v>
      </c>
      <c r="K265" s="5" t="n">
        <v>16.4060803474484</v>
      </c>
    </row>
    <row r="266" customFormat="false" ht="13.5" hidden="false" customHeight="false" outlineLevel="0" collapsed="false">
      <c r="A266" s="2" t="n">
        <v>1883</v>
      </c>
      <c r="B266" s="15" t="s">
        <v>19</v>
      </c>
      <c r="C266" s="15" t="s">
        <v>20</v>
      </c>
      <c r="D266" s="3" t="n">
        <v>0.333333333333333</v>
      </c>
      <c r="E266" s="3" t="n">
        <v>0.40625</v>
      </c>
      <c r="G266" s="1" t="s">
        <v>214</v>
      </c>
      <c r="H266" s="15" t="s">
        <v>215</v>
      </c>
      <c r="I266" s="4" t="n">
        <v>921</v>
      </c>
      <c r="J266" s="4" t="n">
        <v>16610</v>
      </c>
      <c r="K266" s="5" t="n">
        <v>18.0347448425624</v>
      </c>
    </row>
    <row r="267" customFormat="false" ht="13.5" hidden="false" customHeight="false" outlineLevel="0" collapsed="false">
      <c r="A267" s="2" t="n">
        <v>1884</v>
      </c>
      <c r="B267" s="15" t="s">
        <v>19</v>
      </c>
      <c r="C267" s="15" t="s">
        <v>20</v>
      </c>
      <c r="D267" s="3" t="n">
        <v>0.395833333333333</v>
      </c>
      <c r="E267" s="3" t="n">
        <v>0.46875</v>
      </c>
      <c r="G267" s="1" t="s">
        <v>216</v>
      </c>
      <c r="H267" s="15" t="s">
        <v>121</v>
      </c>
      <c r="I267" s="4" t="n">
        <v>1628</v>
      </c>
      <c r="J267" s="4" t="n">
        <v>45310</v>
      </c>
      <c r="K267" s="5" t="n">
        <v>27.8316953316953</v>
      </c>
    </row>
    <row r="268" customFormat="false" ht="13.5" hidden="false" customHeight="false" outlineLevel="0" collapsed="false">
      <c r="A268" s="2" t="n">
        <v>1885</v>
      </c>
      <c r="B268" s="15" t="s">
        <v>19</v>
      </c>
      <c r="C268" s="15" t="s">
        <v>20</v>
      </c>
      <c r="D268" s="3" t="n">
        <v>0.395833333333333</v>
      </c>
      <c r="E268" s="3" t="n">
        <v>0.46875</v>
      </c>
      <c r="G268" s="1" t="s">
        <v>216</v>
      </c>
      <c r="H268" s="15" t="s">
        <v>109</v>
      </c>
      <c r="I268" s="4" t="n">
        <v>1321</v>
      </c>
      <c r="J268" s="4" t="n">
        <v>27110</v>
      </c>
      <c r="K268" s="5" t="n">
        <v>20.5223315669947</v>
      </c>
    </row>
    <row r="269" customFormat="false" ht="13.5" hidden="false" customHeight="false" outlineLevel="0" collapsed="false">
      <c r="A269" s="2" t="n">
        <v>1886</v>
      </c>
      <c r="B269" s="15" t="s">
        <v>19</v>
      </c>
      <c r="C269" s="15" t="s">
        <v>20</v>
      </c>
      <c r="D269" s="3" t="n">
        <v>0.395833333333333</v>
      </c>
      <c r="E269" s="3" t="n">
        <v>0.46875</v>
      </c>
      <c r="G269" s="1" t="s">
        <v>216</v>
      </c>
      <c r="H269" s="15" t="s">
        <v>102</v>
      </c>
      <c r="I269" s="4" t="n">
        <v>1321</v>
      </c>
      <c r="J269" s="4" t="n">
        <v>34810</v>
      </c>
      <c r="K269" s="5" t="n">
        <v>26.3512490537472</v>
      </c>
    </row>
    <row r="270" customFormat="false" ht="13.5" hidden="false" customHeight="false" outlineLevel="0" collapsed="false">
      <c r="A270" s="2" t="n">
        <v>1887</v>
      </c>
      <c r="B270" s="15" t="s">
        <v>19</v>
      </c>
      <c r="C270" s="15" t="s">
        <v>20</v>
      </c>
      <c r="D270" s="3" t="n">
        <v>0.395833333333333</v>
      </c>
      <c r="E270" s="3" t="n">
        <v>0.46875</v>
      </c>
      <c r="G270" s="1" t="s">
        <v>216</v>
      </c>
      <c r="H270" s="15" t="s">
        <v>22</v>
      </c>
      <c r="I270" s="4" t="n">
        <v>921</v>
      </c>
      <c r="J270" s="4" t="n">
        <v>12210</v>
      </c>
      <c r="K270" s="5" t="n">
        <v>13.257328990228</v>
      </c>
    </row>
    <row r="271" customFormat="false" ht="13.5" hidden="false" customHeight="false" outlineLevel="0" collapsed="false">
      <c r="A271" s="2" t="n">
        <v>1888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16</v>
      </c>
      <c r="H271" s="15" t="s">
        <v>112</v>
      </c>
      <c r="I271" s="4" t="n">
        <v>921</v>
      </c>
      <c r="J271" s="4" t="n">
        <v>15810</v>
      </c>
      <c r="K271" s="5" t="n">
        <v>17.1661237785016</v>
      </c>
    </row>
    <row r="272" customFormat="false" ht="13.5" hidden="false" customHeight="false" outlineLevel="0" collapsed="false">
      <c r="A272" s="2" t="n">
        <v>1889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16</v>
      </c>
      <c r="H272" s="15" t="s">
        <v>113</v>
      </c>
      <c r="I272" s="4" t="n">
        <v>921</v>
      </c>
      <c r="J272" s="4" t="n">
        <v>16510</v>
      </c>
      <c r="K272" s="5" t="n">
        <v>17.9261672095548</v>
      </c>
    </row>
    <row r="273" customFormat="false" ht="13.5" hidden="false" customHeight="false" outlineLevel="0" collapsed="false">
      <c r="A273" s="2" t="n">
        <v>1890</v>
      </c>
      <c r="B273" s="15" t="s">
        <v>19</v>
      </c>
      <c r="C273" s="15" t="s">
        <v>20</v>
      </c>
      <c r="D273" s="3" t="n">
        <v>0.395833333333333</v>
      </c>
      <c r="E273" s="3" t="n">
        <v>0.46875</v>
      </c>
      <c r="G273" s="1" t="s">
        <v>216</v>
      </c>
      <c r="H273" s="15" t="s">
        <v>111</v>
      </c>
      <c r="I273" s="4" t="n">
        <v>921</v>
      </c>
      <c r="J273" s="4" t="n">
        <v>16610</v>
      </c>
      <c r="K273" s="5" t="n">
        <v>18.0347448425624</v>
      </c>
    </row>
    <row r="274" customFormat="false" ht="13.5" hidden="false" customHeight="false" outlineLevel="0" collapsed="false">
      <c r="A274" s="2" t="n">
        <v>1891</v>
      </c>
      <c r="B274" s="15" t="s">
        <v>19</v>
      </c>
      <c r="C274" s="15" t="s">
        <v>20</v>
      </c>
      <c r="D274" s="3" t="n">
        <v>0.395833333333333</v>
      </c>
      <c r="E274" s="3" t="n">
        <v>0.46875</v>
      </c>
      <c r="G274" s="1" t="s">
        <v>216</v>
      </c>
      <c r="H274" s="15" t="s">
        <v>215</v>
      </c>
      <c r="I274" s="4" t="n">
        <v>921</v>
      </c>
      <c r="J274" s="4" t="n">
        <v>18110</v>
      </c>
      <c r="K274" s="5" t="n">
        <v>19.6634093376764</v>
      </c>
    </row>
    <row r="275" customFormat="false" ht="13.5" hidden="false" customHeight="false" outlineLevel="0" collapsed="false">
      <c r="A275" s="2" t="n">
        <v>1892</v>
      </c>
      <c r="B275" s="15" t="s">
        <v>19</v>
      </c>
      <c r="C275" s="15" t="s">
        <v>20</v>
      </c>
      <c r="D275" s="3" t="n">
        <v>0.395833333333333</v>
      </c>
      <c r="E275" s="3" t="n">
        <v>0.46875</v>
      </c>
      <c r="G275" s="1" t="s">
        <v>216</v>
      </c>
      <c r="H275" s="15" t="s">
        <v>217</v>
      </c>
      <c r="I275" s="4" t="n">
        <v>2242</v>
      </c>
      <c r="J275" s="4" t="n">
        <v>60110</v>
      </c>
      <c r="K275" s="5" t="n">
        <v>26.8108831400535</v>
      </c>
    </row>
    <row r="276" customFormat="false" ht="13.5" hidden="false" customHeight="false" outlineLevel="0" collapsed="false">
      <c r="A276" s="2" t="n">
        <v>1893</v>
      </c>
      <c r="B276" s="15" t="s">
        <v>19</v>
      </c>
      <c r="C276" s="15" t="s">
        <v>20</v>
      </c>
      <c r="D276" s="3" t="n">
        <v>0.395833333333333</v>
      </c>
      <c r="E276" s="3" t="n">
        <v>0.46875</v>
      </c>
      <c r="G276" s="1" t="s">
        <v>216</v>
      </c>
      <c r="H276" s="15" t="s">
        <v>218</v>
      </c>
      <c r="I276" s="4" t="n">
        <v>1935</v>
      </c>
      <c r="J276" s="4" t="n">
        <v>41410</v>
      </c>
      <c r="K276" s="5" t="n">
        <v>21.4005167958656</v>
      </c>
    </row>
    <row r="277" customFormat="false" ht="13.5" hidden="false" customHeight="false" outlineLevel="0" collapsed="false">
      <c r="A277" s="2" t="n">
        <v>1894</v>
      </c>
      <c r="B277" s="15" t="s">
        <v>19</v>
      </c>
      <c r="C277" s="15" t="s">
        <v>20</v>
      </c>
      <c r="D277" s="3" t="n">
        <v>0.395833333333333</v>
      </c>
      <c r="E277" s="3" t="n">
        <v>0.46875</v>
      </c>
      <c r="G277" s="1" t="s">
        <v>216</v>
      </c>
      <c r="H277" s="15" t="s">
        <v>36</v>
      </c>
      <c r="I277" s="4" t="n">
        <v>1935</v>
      </c>
      <c r="J277" s="4" t="n">
        <v>30910</v>
      </c>
      <c r="K277" s="5" t="n">
        <v>15.9741602067183</v>
      </c>
    </row>
    <row r="278" customFormat="false" ht="13.5" hidden="false" customHeight="false" outlineLevel="0" collapsed="false">
      <c r="A278" s="2" t="n">
        <v>1895</v>
      </c>
      <c r="B278" s="15" t="s">
        <v>19</v>
      </c>
      <c r="C278" s="15" t="s">
        <v>20</v>
      </c>
      <c r="D278" s="3" t="n">
        <v>0.503472222222222</v>
      </c>
      <c r="E278" s="3" t="n">
        <v>0.576388888888889</v>
      </c>
      <c r="G278" s="1" t="s">
        <v>219</v>
      </c>
      <c r="H278" s="15" t="s">
        <v>121</v>
      </c>
      <c r="I278" s="4" t="n">
        <v>1628</v>
      </c>
      <c r="J278" s="4" t="n">
        <v>45310</v>
      </c>
      <c r="K278" s="5" t="n">
        <v>27.8316953316953</v>
      </c>
    </row>
    <row r="279" customFormat="false" ht="13.5" hidden="false" customHeight="false" outlineLevel="0" collapsed="false">
      <c r="A279" s="2" t="n">
        <v>1896</v>
      </c>
      <c r="B279" s="15" t="s">
        <v>19</v>
      </c>
      <c r="C279" s="15" t="s">
        <v>20</v>
      </c>
      <c r="D279" s="3" t="n">
        <v>0.503472222222222</v>
      </c>
      <c r="E279" s="3" t="n">
        <v>0.576388888888889</v>
      </c>
      <c r="G279" s="1" t="s">
        <v>219</v>
      </c>
      <c r="H279" s="15" t="s">
        <v>109</v>
      </c>
      <c r="I279" s="4" t="n">
        <v>1321</v>
      </c>
      <c r="J279" s="4" t="n">
        <v>18310</v>
      </c>
      <c r="K279" s="5" t="n">
        <v>13.8607115821347</v>
      </c>
    </row>
    <row r="280" customFormat="false" ht="13.5" hidden="false" customHeight="false" outlineLevel="0" collapsed="false">
      <c r="A280" s="2" t="n">
        <v>1897</v>
      </c>
      <c r="B280" s="15" t="s">
        <v>19</v>
      </c>
      <c r="C280" s="15" t="s">
        <v>20</v>
      </c>
      <c r="D280" s="3" t="n">
        <v>0.503472222222222</v>
      </c>
      <c r="E280" s="3" t="n">
        <v>0.576388888888889</v>
      </c>
      <c r="G280" s="1" t="s">
        <v>219</v>
      </c>
      <c r="H280" s="15" t="s">
        <v>102</v>
      </c>
      <c r="I280" s="4" t="n">
        <v>1321</v>
      </c>
      <c r="J280" s="4" t="n">
        <v>30510</v>
      </c>
      <c r="K280" s="5" t="n">
        <v>23.0961392884179</v>
      </c>
    </row>
    <row r="281" customFormat="false" ht="13.5" hidden="false" customHeight="false" outlineLevel="0" collapsed="false">
      <c r="A281" s="2" t="n">
        <v>1898</v>
      </c>
      <c r="B281" s="15" t="s">
        <v>19</v>
      </c>
      <c r="C281" s="15" t="s">
        <v>20</v>
      </c>
      <c r="D281" s="3" t="n">
        <v>0.503472222222222</v>
      </c>
      <c r="E281" s="3" t="n">
        <v>0.576388888888889</v>
      </c>
      <c r="G281" s="1" t="s">
        <v>219</v>
      </c>
      <c r="H281" s="15" t="s">
        <v>22</v>
      </c>
      <c r="I281" s="4" t="n">
        <v>921</v>
      </c>
      <c r="J281" s="4" t="n">
        <v>8410</v>
      </c>
      <c r="K281" s="5" t="n">
        <v>9.1313789359392</v>
      </c>
    </row>
    <row r="282" customFormat="false" ht="13.5" hidden="false" customHeight="false" outlineLevel="0" collapsed="false">
      <c r="A282" s="2" t="n">
        <v>1899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19</v>
      </c>
      <c r="H282" s="15" t="s">
        <v>112</v>
      </c>
      <c r="I282" s="4" t="n">
        <v>921</v>
      </c>
      <c r="J282" s="4" t="n">
        <v>10010</v>
      </c>
      <c r="K282" s="5" t="n">
        <v>10.8686210640608</v>
      </c>
    </row>
    <row r="283" customFormat="false" ht="13.5" hidden="false" customHeight="false" outlineLevel="0" collapsed="false">
      <c r="A283" s="2" t="n">
        <v>1900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19</v>
      </c>
      <c r="H283" s="15" t="s">
        <v>113</v>
      </c>
      <c r="I283" s="4" t="n">
        <v>921</v>
      </c>
      <c r="J283" s="4" t="n">
        <v>10110</v>
      </c>
      <c r="K283" s="5" t="n">
        <v>10.9771986970684</v>
      </c>
    </row>
    <row r="284" customFormat="false" ht="13.5" hidden="false" customHeight="false" outlineLevel="0" collapsed="false">
      <c r="A284" s="2" t="n">
        <v>1901</v>
      </c>
      <c r="B284" s="15" t="s">
        <v>19</v>
      </c>
      <c r="C284" s="15" t="s">
        <v>20</v>
      </c>
      <c r="D284" s="3" t="n">
        <v>0.503472222222222</v>
      </c>
      <c r="E284" s="3" t="n">
        <v>0.576388888888889</v>
      </c>
      <c r="G284" s="1" t="s">
        <v>219</v>
      </c>
      <c r="H284" s="15" t="s">
        <v>111</v>
      </c>
      <c r="I284" s="4" t="n">
        <v>921</v>
      </c>
      <c r="J284" s="4" t="n">
        <v>10210</v>
      </c>
      <c r="K284" s="5" t="n">
        <v>11.085776330076</v>
      </c>
    </row>
    <row r="285" customFormat="false" ht="13.5" hidden="false" customHeight="false" outlineLevel="0" collapsed="false">
      <c r="A285" s="2" t="n">
        <v>1902</v>
      </c>
      <c r="B285" s="15" t="s">
        <v>19</v>
      </c>
      <c r="C285" s="15" t="s">
        <v>20</v>
      </c>
      <c r="D285" s="3" t="n">
        <v>0.503472222222222</v>
      </c>
      <c r="E285" s="3" t="n">
        <v>0.576388888888889</v>
      </c>
      <c r="G285" s="1" t="s">
        <v>219</v>
      </c>
      <c r="H285" s="15" t="s">
        <v>215</v>
      </c>
      <c r="I285" s="4" t="n">
        <v>921</v>
      </c>
      <c r="J285" s="4" t="n">
        <v>13810</v>
      </c>
      <c r="K285" s="5" t="n">
        <v>14.9945711183496</v>
      </c>
    </row>
    <row r="286" customFormat="false" ht="13.5" hidden="false" customHeight="false" outlineLevel="0" collapsed="false">
      <c r="A286" s="2" t="n">
        <v>1903</v>
      </c>
      <c r="B286" s="15" t="s">
        <v>19</v>
      </c>
      <c r="C286" s="15" t="s">
        <v>20</v>
      </c>
      <c r="D286" s="3" t="n">
        <v>0.503472222222222</v>
      </c>
      <c r="E286" s="3" t="n">
        <v>0.576388888888889</v>
      </c>
      <c r="G286" s="1" t="s">
        <v>219</v>
      </c>
      <c r="H286" s="15" t="s">
        <v>217</v>
      </c>
      <c r="I286" s="4" t="n">
        <v>2242</v>
      </c>
      <c r="J286" s="4" t="n">
        <v>60110</v>
      </c>
      <c r="K286" s="5" t="n">
        <v>26.8108831400535</v>
      </c>
    </row>
    <row r="287" customFormat="false" ht="13.5" hidden="false" customHeight="false" outlineLevel="0" collapsed="false">
      <c r="A287" s="2" t="n">
        <v>1904</v>
      </c>
      <c r="B287" s="15" t="s">
        <v>19</v>
      </c>
      <c r="C287" s="15" t="s">
        <v>20</v>
      </c>
      <c r="D287" s="3" t="n">
        <v>0.503472222222222</v>
      </c>
      <c r="E287" s="3" t="n">
        <v>0.576388888888889</v>
      </c>
      <c r="G287" s="1" t="s">
        <v>219</v>
      </c>
      <c r="H287" s="15" t="s">
        <v>218</v>
      </c>
      <c r="I287" s="4" t="n">
        <v>1935</v>
      </c>
      <c r="J287" s="4" t="n">
        <v>32610</v>
      </c>
      <c r="K287" s="5" t="n">
        <v>16.8527131782946</v>
      </c>
    </row>
    <row r="288" customFormat="false" ht="13.5" hidden="false" customHeight="false" outlineLevel="0" collapsed="false">
      <c r="A288" s="2" t="n">
        <v>1905</v>
      </c>
      <c r="B288" s="15" t="s">
        <v>19</v>
      </c>
      <c r="C288" s="15" t="s">
        <v>20</v>
      </c>
      <c r="D288" s="3" t="n">
        <v>0.503472222222222</v>
      </c>
      <c r="E288" s="3" t="n">
        <v>0.576388888888889</v>
      </c>
      <c r="G288" s="1" t="s">
        <v>219</v>
      </c>
      <c r="H288" s="15" t="s">
        <v>36</v>
      </c>
      <c r="I288" s="4" t="n">
        <v>1935</v>
      </c>
      <c r="J288" s="4" t="n">
        <v>27710</v>
      </c>
      <c r="K288" s="5" t="n">
        <v>14.3204134366925</v>
      </c>
    </row>
    <row r="289" customFormat="false" ht="13.5" hidden="false" customHeight="false" outlineLevel="0" collapsed="false">
      <c r="A289" s="2" t="n">
        <v>1906</v>
      </c>
      <c r="B289" s="15" t="s">
        <v>19</v>
      </c>
      <c r="C289" s="15" t="s">
        <v>20</v>
      </c>
      <c r="D289" s="3" t="n">
        <v>0.635416666666667</v>
      </c>
      <c r="E289" s="3" t="n">
        <v>0.704861111111111</v>
      </c>
      <c r="G289" s="1" t="s">
        <v>220</v>
      </c>
      <c r="H289" s="15" t="s">
        <v>121</v>
      </c>
      <c r="I289" s="4" t="n">
        <v>1628</v>
      </c>
      <c r="J289" s="4" t="n">
        <v>45310</v>
      </c>
      <c r="K289" s="5" t="n">
        <v>27.8316953316953</v>
      </c>
    </row>
    <row r="290" customFormat="false" ht="13.5" hidden="false" customHeight="false" outlineLevel="0" collapsed="false">
      <c r="A290" s="2" t="n">
        <v>1907</v>
      </c>
      <c r="B290" s="15" t="s">
        <v>19</v>
      </c>
      <c r="C290" s="15" t="s">
        <v>20</v>
      </c>
      <c r="D290" s="3" t="n">
        <v>0.635416666666667</v>
      </c>
      <c r="E290" s="3" t="n">
        <v>0.704861111111111</v>
      </c>
      <c r="G290" s="1" t="s">
        <v>220</v>
      </c>
      <c r="H290" s="15" t="s">
        <v>109</v>
      </c>
      <c r="I290" s="4" t="n">
        <v>1321</v>
      </c>
      <c r="J290" s="4" t="n">
        <v>18010</v>
      </c>
      <c r="K290" s="5" t="n">
        <v>13.6336109008327</v>
      </c>
    </row>
    <row r="291" customFormat="false" ht="13.5" hidden="false" customHeight="false" outlineLevel="0" collapsed="false">
      <c r="A291" s="2" t="n">
        <v>1908</v>
      </c>
      <c r="B291" s="15" t="s">
        <v>19</v>
      </c>
      <c r="C291" s="15" t="s">
        <v>20</v>
      </c>
      <c r="D291" s="3" t="n">
        <v>0.635416666666667</v>
      </c>
      <c r="E291" s="3" t="n">
        <v>0.704861111111111</v>
      </c>
      <c r="G291" s="1" t="s">
        <v>220</v>
      </c>
      <c r="H291" s="15" t="s">
        <v>102</v>
      </c>
      <c r="I291" s="4" t="n">
        <v>1321</v>
      </c>
      <c r="J291" s="4" t="n">
        <v>29710</v>
      </c>
      <c r="K291" s="5" t="n">
        <v>22.4905374716124</v>
      </c>
    </row>
    <row r="292" customFormat="false" ht="13.5" hidden="false" customHeight="false" outlineLevel="0" collapsed="false">
      <c r="A292" s="2" t="n">
        <v>1909</v>
      </c>
      <c r="B292" s="15" t="s">
        <v>19</v>
      </c>
      <c r="C292" s="15" t="s">
        <v>20</v>
      </c>
      <c r="D292" s="3" t="n">
        <v>0.635416666666667</v>
      </c>
      <c r="E292" s="3" t="n">
        <v>0.704861111111111</v>
      </c>
      <c r="G292" s="1" t="s">
        <v>220</v>
      </c>
      <c r="H292" s="15" t="s">
        <v>22</v>
      </c>
      <c r="I292" s="4" t="n">
        <v>921</v>
      </c>
      <c r="J292" s="4" t="n">
        <v>8010</v>
      </c>
      <c r="K292" s="5" t="n">
        <v>8.69706840390879</v>
      </c>
    </row>
    <row r="293" customFormat="false" ht="13.5" hidden="false" customHeight="false" outlineLevel="0" collapsed="false">
      <c r="A293" s="2" t="n">
        <v>1910</v>
      </c>
      <c r="B293" s="15" t="s">
        <v>19</v>
      </c>
      <c r="C293" s="15" t="s">
        <v>20</v>
      </c>
      <c r="D293" s="3" t="n">
        <v>0.635416666666667</v>
      </c>
      <c r="E293" s="3" t="n">
        <v>0.704861111111111</v>
      </c>
      <c r="G293" s="1" t="s">
        <v>220</v>
      </c>
      <c r="H293" s="15" t="s">
        <v>112</v>
      </c>
      <c r="I293" s="4" t="n">
        <v>921</v>
      </c>
      <c r="J293" s="4" t="n">
        <v>9510</v>
      </c>
      <c r="K293" s="5" t="n">
        <v>10.3257328990228</v>
      </c>
    </row>
    <row r="294" customFormat="false" ht="13.5" hidden="false" customHeight="false" outlineLevel="0" collapsed="false">
      <c r="A294" s="2" t="n">
        <v>1911</v>
      </c>
      <c r="B294" s="15" t="s">
        <v>19</v>
      </c>
      <c r="C294" s="15" t="s">
        <v>20</v>
      </c>
      <c r="D294" s="3" t="n">
        <v>0.635416666666667</v>
      </c>
      <c r="E294" s="3" t="n">
        <v>0.704861111111111</v>
      </c>
      <c r="G294" s="1" t="s">
        <v>220</v>
      </c>
      <c r="H294" s="15" t="s">
        <v>113</v>
      </c>
      <c r="I294" s="4" t="n">
        <v>921</v>
      </c>
      <c r="J294" s="4" t="n">
        <v>10010</v>
      </c>
      <c r="K294" s="5" t="n">
        <v>10.8686210640608</v>
      </c>
    </row>
    <row r="295" customFormat="false" ht="13.5" hidden="false" customHeight="false" outlineLevel="0" collapsed="false">
      <c r="A295" s="2" t="n">
        <v>1912</v>
      </c>
      <c r="B295" s="15" t="s">
        <v>19</v>
      </c>
      <c r="C295" s="15" t="s">
        <v>20</v>
      </c>
      <c r="D295" s="3" t="n">
        <v>0.635416666666667</v>
      </c>
      <c r="E295" s="3" t="n">
        <v>0.704861111111111</v>
      </c>
      <c r="G295" s="1" t="s">
        <v>220</v>
      </c>
      <c r="H295" s="15" t="s">
        <v>111</v>
      </c>
      <c r="I295" s="4" t="n">
        <v>921</v>
      </c>
      <c r="J295" s="4" t="n">
        <v>10210</v>
      </c>
      <c r="K295" s="5" t="n">
        <v>11.085776330076</v>
      </c>
    </row>
    <row r="296" customFormat="false" ht="13.5" hidden="false" customHeight="false" outlineLevel="0" collapsed="false">
      <c r="A296" s="2" t="n">
        <v>1913</v>
      </c>
      <c r="B296" s="15" t="s">
        <v>19</v>
      </c>
      <c r="C296" s="15" t="s">
        <v>20</v>
      </c>
      <c r="D296" s="3" t="n">
        <v>0.635416666666667</v>
      </c>
      <c r="E296" s="3" t="n">
        <v>0.704861111111111</v>
      </c>
      <c r="G296" s="1" t="s">
        <v>220</v>
      </c>
      <c r="H296" s="15" t="s">
        <v>215</v>
      </c>
      <c r="I296" s="4" t="n">
        <v>921</v>
      </c>
      <c r="J296" s="4" t="n">
        <v>13810</v>
      </c>
      <c r="K296" s="5" t="n">
        <v>14.9945711183496</v>
      </c>
    </row>
    <row r="297" customFormat="false" ht="13.5" hidden="false" customHeight="false" outlineLevel="0" collapsed="false">
      <c r="A297" s="2" t="n">
        <v>1914</v>
      </c>
      <c r="B297" s="15" t="s">
        <v>19</v>
      </c>
      <c r="C297" s="15" t="s">
        <v>20</v>
      </c>
      <c r="D297" s="3" t="n">
        <v>0.677083333333333</v>
      </c>
      <c r="E297" s="3" t="n">
        <v>0.75</v>
      </c>
      <c r="G297" s="1" t="s">
        <v>221</v>
      </c>
      <c r="H297" s="15" t="s">
        <v>121</v>
      </c>
      <c r="I297" s="4" t="n">
        <v>1628</v>
      </c>
      <c r="J297" s="4" t="n">
        <v>45310</v>
      </c>
      <c r="K297" s="5" t="n">
        <v>27.8316953316953</v>
      </c>
    </row>
    <row r="298" customFormat="false" ht="13.5" hidden="false" customHeight="false" outlineLevel="0" collapsed="false">
      <c r="A298" s="2" t="n">
        <v>1915</v>
      </c>
      <c r="B298" s="15" t="s">
        <v>19</v>
      </c>
      <c r="C298" s="15" t="s">
        <v>20</v>
      </c>
      <c r="D298" s="3" t="n">
        <v>0.677083333333333</v>
      </c>
      <c r="E298" s="3" t="n">
        <v>0.75</v>
      </c>
      <c r="G298" s="1" t="s">
        <v>221</v>
      </c>
      <c r="H298" s="15" t="s">
        <v>109</v>
      </c>
      <c r="I298" s="4" t="n">
        <v>1321</v>
      </c>
      <c r="J298" s="4" t="n">
        <v>18010</v>
      </c>
      <c r="K298" s="5" t="n">
        <v>13.6336109008327</v>
      </c>
    </row>
    <row r="299" customFormat="false" ht="13.5" hidden="false" customHeight="false" outlineLevel="0" collapsed="false">
      <c r="A299" s="2" t="n">
        <v>1916</v>
      </c>
      <c r="B299" s="15" t="s">
        <v>19</v>
      </c>
      <c r="C299" s="15" t="s">
        <v>20</v>
      </c>
      <c r="D299" s="3" t="n">
        <v>0.677083333333333</v>
      </c>
      <c r="E299" s="3" t="n">
        <v>0.75</v>
      </c>
      <c r="G299" s="1" t="s">
        <v>221</v>
      </c>
      <c r="H299" s="15" t="s">
        <v>102</v>
      </c>
      <c r="I299" s="4" t="n">
        <v>1321</v>
      </c>
      <c r="J299" s="4" t="n">
        <v>29710</v>
      </c>
      <c r="K299" s="5" t="n">
        <v>22.4905374716124</v>
      </c>
    </row>
    <row r="300" customFormat="false" ht="13.5" hidden="false" customHeight="false" outlineLevel="0" collapsed="false">
      <c r="A300" s="2" t="n">
        <v>1917</v>
      </c>
      <c r="B300" s="15" t="s">
        <v>19</v>
      </c>
      <c r="C300" s="15" t="s">
        <v>20</v>
      </c>
      <c r="D300" s="3" t="n">
        <v>0.677083333333333</v>
      </c>
      <c r="E300" s="3" t="n">
        <v>0.75</v>
      </c>
      <c r="G300" s="1" t="s">
        <v>221</v>
      </c>
      <c r="H300" s="15" t="s">
        <v>22</v>
      </c>
      <c r="I300" s="4" t="n">
        <v>921</v>
      </c>
      <c r="J300" s="4" t="n">
        <v>8010</v>
      </c>
      <c r="K300" s="5" t="n">
        <v>8.69706840390879</v>
      </c>
    </row>
    <row r="301" customFormat="false" ht="13.5" hidden="false" customHeight="false" outlineLevel="0" collapsed="false">
      <c r="A301" s="2" t="n">
        <v>1918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1</v>
      </c>
      <c r="H301" s="15" t="s">
        <v>112</v>
      </c>
      <c r="I301" s="4" t="n">
        <v>921</v>
      </c>
      <c r="J301" s="4" t="n">
        <v>9510</v>
      </c>
      <c r="K301" s="5" t="n">
        <v>10.3257328990228</v>
      </c>
    </row>
    <row r="302" customFormat="false" ht="13.5" hidden="false" customHeight="false" outlineLevel="0" collapsed="false">
      <c r="A302" s="2" t="n">
        <v>1919</v>
      </c>
      <c r="B302" s="15" t="s">
        <v>19</v>
      </c>
      <c r="C302" s="15" t="s">
        <v>20</v>
      </c>
      <c r="D302" s="3" t="n">
        <v>0.677083333333333</v>
      </c>
      <c r="E302" s="3" t="n">
        <v>0.75</v>
      </c>
      <c r="G302" s="1" t="s">
        <v>221</v>
      </c>
      <c r="H302" s="15" t="s">
        <v>113</v>
      </c>
      <c r="I302" s="4" t="n">
        <v>921</v>
      </c>
      <c r="J302" s="4" t="n">
        <v>10010</v>
      </c>
      <c r="K302" s="5" t="n">
        <v>10.8686210640608</v>
      </c>
    </row>
    <row r="303" customFormat="false" ht="13.5" hidden="false" customHeight="false" outlineLevel="0" collapsed="false">
      <c r="A303" s="2" t="n">
        <v>1920</v>
      </c>
      <c r="B303" s="15" t="s">
        <v>19</v>
      </c>
      <c r="C303" s="15" t="s">
        <v>20</v>
      </c>
      <c r="D303" s="3" t="n">
        <v>0.677083333333333</v>
      </c>
      <c r="E303" s="3" t="n">
        <v>0.75</v>
      </c>
      <c r="G303" s="1" t="s">
        <v>221</v>
      </c>
      <c r="H303" s="15" t="s">
        <v>111</v>
      </c>
      <c r="I303" s="4" t="n">
        <v>921</v>
      </c>
      <c r="J303" s="4" t="n">
        <v>10210</v>
      </c>
      <c r="K303" s="5" t="n">
        <v>11.085776330076</v>
      </c>
    </row>
    <row r="304" customFormat="false" ht="13.5" hidden="false" customHeight="false" outlineLevel="0" collapsed="false">
      <c r="A304" s="2" t="n">
        <v>1921</v>
      </c>
      <c r="B304" s="15" t="s">
        <v>19</v>
      </c>
      <c r="C304" s="15" t="s">
        <v>20</v>
      </c>
      <c r="D304" s="3" t="n">
        <v>0.677083333333333</v>
      </c>
      <c r="E304" s="3" t="n">
        <v>0.75</v>
      </c>
      <c r="G304" s="1" t="s">
        <v>221</v>
      </c>
      <c r="H304" s="15" t="s">
        <v>215</v>
      </c>
      <c r="I304" s="4" t="n">
        <v>921</v>
      </c>
      <c r="J304" s="4" t="n">
        <v>13810</v>
      </c>
      <c r="K304" s="5" t="n">
        <v>14.9945711183496</v>
      </c>
    </row>
    <row r="305" customFormat="false" ht="13.5" hidden="false" customHeight="false" outlineLevel="0" collapsed="false">
      <c r="A305" s="2" t="n">
        <v>1922</v>
      </c>
      <c r="B305" s="15" t="s">
        <v>19</v>
      </c>
      <c r="C305" s="15" t="s">
        <v>20</v>
      </c>
      <c r="D305" s="3" t="n">
        <v>0.677083333333333</v>
      </c>
      <c r="E305" s="3" t="n">
        <v>0.75</v>
      </c>
      <c r="G305" s="1" t="s">
        <v>221</v>
      </c>
      <c r="H305" s="15" t="s">
        <v>217</v>
      </c>
      <c r="I305" s="4" t="n">
        <v>2242</v>
      </c>
      <c r="J305" s="4" t="n">
        <v>60110</v>
      </c>
      <c r="K305" s="5" t="n">
        <v>26.8108831400535</v>
      </c>
    </row>
    <row r="306" customFormat="false" ht="13.5" hidden="false" customHeight="false" outlineLevel="0" collapsed="false">
      <c r="A306" s="2" t="n">
        <v>1923</v>
      </c>
      <c r="B306" s="15" t="s">
        <v>19</v>
      </c>
      <c r="C306" s="15" t="s">
        <v>20</v>
      </c>
      <c r="D306" s="3" t="n">
        <v>0.677083333333333</v>
      </c>
      <c r="E306" s="3" t="n">
        <v>0.75</v>
      </c>
      <c r="G306" s="1" t="s">
        <v>221</v>
      </c>
      <c r="H306" s="15" t="s">
        <v>218</v>
      </c>
      <c r="I306" s="4" t="n">
        <v>1935</v>
      </c>
      <c r="J306" s="4" t="n">
        <v>32610</v>
      </c>
      <c r="K306" s="5" t="n">
        <v>16.8527131782946</v>
      </c>
    </row>
    <row r="307" customFormat="false" ht="13.5" hidden="false" customHeight="false" outlineLevel="0" collapsed="false">
      <c r="A307" s="2" t="n">
        <v>1924</v>
      </c>
      <c r="B307" s="15" t="s">
        <v>19</v>
      </c>
      <c r="C307" s="15" t="s">
        <v>20</v>
      </c>
      <c r="D307" s="3" t="n">
        <v>0.677083333333333</v>
      </c>
      <c r="E307" s="3" t="n">
        <v>0.75</v>
      </c>
      <c r="G307" s="1" t="s">
        <v>221</v>
      </c>
      <c r="H307" s="15" t="s">
        <v>36</v>
      </c>
      <c r="I307" s="4" t="n">
        <v>1935</v>
      </c>
      <c r="J307" s="4" t="n">
        <v>26210</v>
      </c>
      <c r="K307" s="5" t="n">
        <v>13.5452196382429</v>
      </c>
    </row>
    <row r="308" customFormat="false" ht="13.5" hidden="false" customHeight="false" outlineLevel="0" collapsed="false">
      <c r="A308" s="2" t="n">
        <v>1925</v>
      </c>
      <c r="B308" s="15" t="s">
        <v>19</v>
      </c>
      <c r="C308" s="15" t="s">
        <v>20</v>
      </c>
      <c r="D308" s="3" t="n">
        <v>0.743055555555555</v>
      </c>
      <c r="E308" s="3" t="n">
        <v>0.815972222222222</v>
      </c>
      <c r="G308" s="1" t="s">
        <v>222</v>
      </c>
      <c r="H308" s="15" t="s">
        <v>121</v>
      </c>
      <c r="I308" s="4" t="n">
        <v>1628</v>
      </c>
      <c r="J308" s="4" t="n">
        <v>45310</v>
      </c>
      <c r="K308" s="5" t="n">
        <v>27.8316953316953</v>
      </c>
    </row>
    <row r="309" customFormat="false" ht="13.5" hidden="false" customHeight="false" outlineLevel="0" collapsed="false">
      <c r="A309" s="2" t="n">
        <v>1926</v>
      </c>
      <c r="B309" s="15" t="s">
        <v>19</v>
      </c>
      <c r="C309" s="15" t="s">
        <v>20</v>
      </c>
      <c r="D309" s="3" t="n">
        <v>0.743055555555555</v>
      </c>
      <c r="E309" s="3" t="n">
        <v>0.815972222222222</v>
      </c>
      <c r="G309" s="1" t="s">
        <v>222</v>
      </c>
      <c r="H309" s="15" t="s">
        <v>109</v>
      </c>
      <c r="I309" s="4" t="n">
        <v>1321</v>
      </c>
      <c r="J309" s="4" t="n">
        <v>16210</v>
      </c>
      <c r="K309" s="5" t="n">
        <v>12.2710068130204</v>
      </c>
    </row>
    <row r="310" customFormat="false" ht="13.5" hidden="false" customHeight="false" outlineLevel="0" collapsed="false">
      <c r="A310" s="2" t="n">
        <v>1927</v>
      </c>
      <c r="B310" s="15" t="s">
        <v>19</v>
      </c>
      <c r="C310" s="15" t="s">
        <v>20</v>
      </c>
      <c r="D310" s="3" t="n">
        <v>0.743055555555555</v>
      </c>
      <c r="E310" s="3" t="n">
        <v>0.815972222222222</v>
      </c>
      <c r="G310" s="1" t="s">
        <v>222</v>
      </c>
      <c r="H310" s="15" t="s">
        <v>102</v>
      </c>
      <c r="I310" s="4" t="n">
        <v>1321</v>
      </c>
      <c r="J310" s="4" t="n">
        <v>29210</v>
      </c>
      <c r="K310" s="5" t="n">
        <v>22.112036336109</v>
      </c>
    </row>
    <row r="311" customFormat="false" ht="13.5" hidden="false" customHeight="false" outlineLevel="0" collapsed="false">
      <c r="A311" s="2" t="n">
        <v>1928</v>
      </c>
      <c r="B311" s="15" t="s">
        <v>19</v>
      </c>
      <c r="C311" s="15" t="s">
        <v>119</v>
      </c>
      <c r="D311" s="3" t="n">
        <v>0.333333333333333</v>
      </c>
      <c r="E311" s="3" t="n">
        <v>0.381944444444444</v>
      </c>
      <c r="G311" s="1" t="s">
        <v>223</v>
      </c>
      <c r="H311" s="15" t="s">
        <v>121</v>
      </c>
      <c r="I311" s="4" t="n">
        <v>1044</v>
      </c>
      <c r="J311" s="4" t="n">
        <v>34370</v>
      </c>
      <c r="K311" s="5" t="n">
        <v>32.9214559386973</v>
      </c>
    </row>
    <row r="312" customFormat="false" ht="13.5" hidden="false" customHeight="false" outlineLevel="0" collapsed="false">
      <c r="A312" s="2" t="n">
        <v>1929</v>
      </c>
      <c r="B312" s="15" t="s">
        <v>19</v>
      </c>
      <c r="C312" s="15" t="s">
        <v>119</v>
      </c>
      <c r="D312" s="3" t="n">
        <v>0.333333333333333</v>
      </c>
      <c r="E312" s="3" t="n">
        <v>0.381944444444444</v>
      </c>
      <c r="G312" s="1" t="s">
        <v>223</v>
      </c>
      <c r="H312" s="15" t="s">
        <v>109</v>
      </c>
      <c r="I312" s="4" t="n">
        <v>883</v>
      </c>
      <c r="J312" s="4" t="n">
        <v>30070</v>
      </c>
      <c r="K312" s="5" t="n">
        <v>34.0543601359003</v>
      </c>
    </row>
    <row r="313" customFormat="false" ht="13.5" hidden="false" customHeight="false" outlineLevel="0" collapsed="false">
      <c r="A313" s="2" t="n">
        <v>1930</v>
      </c>
      <c r="B313" s="15" t="s">
        <v>19</v>
      </c>
      <c r="C313" s="15" t="s">
        <v>119</v>
      </c>
      <c r="D313" s="3" t="n">
        <v>0.333333333333333</v>
      </c>
      <c r="E313" s="3" t="n">
        <v>0.381944444444444</v>
      </c>
      <c r="G313" s="1" t="s">
        <v>223</v>
      </c>
      <c r="H313" s="15" t="s">
        <v>102</v>
      </c>
      <c r="I313" s="4" t="n">
        <v>883</v>
      </c>
      <c r="J313" s="4" t="n">
        <v>30170</v>
      </c>
      <c r="K313" s="5" t="n">
        <v>34.167610419026</v>
      </c>
    </row>
    <row r="314" customFormat="false" ht="13.5" hidden="false" customHeight="false" outlineLevel="0" collapsed="false">
      <c r="A314" s="2" t="n">
        <v>1931</v>
      </c>
      <c r="B314" s="15" t="s">
        <v>19</v>
      </c>
      <c r="C314" s="15" t="s">
        <v>119</v>
      </c>
      <c r="D314" s="3" t="n">
        <v>0.333333333333333</v>
      </c>
      <c r="E314" s="3" t="n">
        <v>0.381944444444444</v>
      </c>
      <c r="G314" s="1" t="s">
        <v>223</v>
      </c>
      <c r="H314" s="15" t="s">
        <v>22</v>
      </c>
      <c r="I314" s="4" t="n">
        <v>483</v>
      </c>
      <c r="J314" s="4" t="n">
        <v>13870</v>
      </c>
      <c r="K314" s="5" t="n">
        <v>28.7163561076605</v>
      </c>
    </row>
    <row r="315" customFormat="false" ht="13.5" hidden="false" customHeight="false" outlineLevel="0" collapsed="false">
      <c r="A315" s="2" t="n">
        <v>1932</v>
      </c>
      <c r="B315" s="15" t="s">
        <v>19</v>
      </c>
      <c r="C315" s="15" t="s">
        <v>119</v>
      </c>
      <c r="D315" s="3" t="n">
        <v>0.333333333333333</v>
      </c>
      <c r="E315" s="3" t="n">
        <v>0.381944444444444</v>
      </c>
      <c r="G315" s="1" t="s">
        <v>223</v>
      </c>
      <c r="H315" s="15" t="s">
        <v>112</v>
      </c>
      <c r="I315" s="4" t="n">
        <v>483</v>
      </c>
      <c r="J315" s="4" t="n">
        <v>14570</v>
      </c>
      <c r="K315" s="5" t="n">
        <v>30.1656314699793</v>
      </c>
    </row>
    <row r="316" customFormat="false" ht="13.5" hidden="false" customHeight="false" outlineLevel="0" collapsed="false">
      <c r="A316" s="2" t="n">
        <v>1933</v>
      </c>
      <c r="B316" s="15" t="s">
        <v>19</v>
      </c>
      <c r="C316" s="15" t="s">
        <v>119</v>
      </c>
      <c r="D316" s="3" t="n">
        <v>0.333333333333333</v>
      </c>
      <c r="E316" s="3" t="n">
        <v>0.381944444444444</v>
      </c>
      <c r="G316" s="1" t="s">
        <v>223</v>
      </c>
      <c r="H316" s="15" t="s">
        <v>113</v>
      </c>
      <c r="I316" s="4" t="n">
        <v>483</v>
      </c>
      <c r="J316" s="4" t="n">
        <v>15270</v>
      </c>
      <c r="K316" s="5" t="n">
        <v>31.6149068322981</v>
      </c>
    </row>
    <row r="317" customFormat="false" ht="13.5" hidden="false" customHeight="false" outlineLevel="0" collapsed="false">
      <c r="A317" s="2" t="n">
        <v>1934</v>
      </c>
      <c r="B317" s="15" t="s">
        <v>19</v>
      </c>
      <c r="C317" s="15" t="s">
        <v>119</v>
      </c>
      <c r="D317" s="3" t="n">
        <v>0.333333333333333</v>
      </c>
      <c r="E317" s="3" t="n">
        <v>0.381944444444444</v>
      </c>
      <c r="G317" s="1" t="s">
        <v>223</v>
      </c>
      <c r="H317" s="15" t="s">
        <v>111</v>
      </c>
      <c r="I317" s="4" t="n">
        <v>483</v>
      </c>
      <c r="J317" s="4" t="n">
        <v>15970</v>
      </c>
      <c r="K317" s="5" t="n">
        <v>33.064182194617</v>
      </c>
    </row>
    <row r="318" customFormat="false" ht="13.5" hidden="false" customHeight="false" outlineLevel="0" collapsed="false">
      <c r="A318" s="2" t="n">
        <v>1935</v>
      </c>
      <c r="B318" s="15" t="s">
        <v>19</v>
      </c>
      <c r="C318" s="15" t="s">
        <v>119</v>
      </c>
      <c r="D318" s="3" t="n">
        <v>0.333333333333333</v>
      </c>
      <c r="E318" s="3" t="n">
        <v>0.381944444444444</v>
      </c>
      <c r="G318" s="1" t="s">
        <v>223</v>
      </c>
      <c r="H318" s="15" t="s">
        <v>215</v>
      </c>
      <c r="I318" s="4" t="n">
        <v>483</v>
      </c>
      <c r="J318" s="4" t="n">
        <v>26470</v>
      </c>
      <c r="K318" s="5" t="n">
        <v>54.8033126293996</v>
      </c>
    </row>
    <row r="319" customFormat="false" ht="13.5" hidden="false" customHeight="false" outlineLevel="0" collapsed="false">
      <c r="A319" s="2" t="n">
        <v>1936</v>
      </c>
      <c r="B319" s="15" t="s">
        <v>19</v>
      </c>
      <c r="C319" s="15" t="s">
        <v>119</v>
      </c>
      <c r="D319" s="3" t="n">
        <v>0.506944444444444</v>
      </c>
      <c r="E319" s="3" t="n">
        <v>0.555555555555556</v>
      </c>
      <c r="G319" s="1" t="s">
        <v>224</v>
      </c>
      <c r="H319" s="15" t="s">
        <v>121</v>
      </c>
      <c r="I319" s="4" t="n">
        <v>1044</v>
      </c>
      <c r="J319" s="4" t="n">
        <v>34370</v>
      </c>
      <c r="K319" s="5" t="n">
        <v>32.9214559386973</v>
      </c>
    </row>
    <row r="320" customFormat="false" ht="13.5" hidden="false" customHeight="false" outlineLevel="0" collapsed="false">
      <c r="A320" s="2" t="n">
        <v>1937</v>
      </c>
      <c r="B320" s="15" t="s">
        <v>19</v>
      </c>
      <c r="C320" s="15" t="s">
        <v>119</v>
      </c>
      <c r="D320" s="3" t="n">
        <v>0.506944444444444</v>
      </c>
      <c r="E320" s="3" t="n">
        <v>0.555555555555556</v>
      </c>
      <c r="G320" s="1" t="s">
        <v>224</v>
      </c>
      <c r="H320" s="15" t="s">
        <v>109</v>
      </c>
      <c r="I320" s="4" t="n">
        <v>883</v>
      </c>
      <c r="J320" s="4" t="n">
        <v>30070</v>
      </c>
      <c r="K320" s="5" t="n">
        <v>34.0543601359003</v>
      </c>
    </row>
    <row r="321" customFormat="false" ht="13.5" hidden="false" customHeight="false" outlineLevel="0" collapsed="false">
      <c r="A321" s="2" t="n">
        <v>1938</v>
      </c>
      <c r="B321" s="15" t="s">
        <v>19</v>
      </c>
      <c r="C321" s="15" t="s">
        <v>119</v>
      </c>
      <c r="D321" s="3" t="n">
        <v>0.506944444444444</v>
      </c>
      <c r="E321" s="3" t="n">
        <v>0.555555555555556</v>
      </c>
      <c r="G321" s="1" t="s">
        <v>224</v>
      </c>
      <c r="H321" s="15" t="s">
        <v>102</v>
      </c>
      <c r="I321" s="4" t="n">
        <v>883</v>
      </c>
      <c r="J321" s="4" t="n">
        <v>30170</v>
      </c>
      <c r="K321" s="5" t="n">
        <v>34.167610419026</v>
      </c>
    </row>
    <row r="322" customFormat="false" ht="13.5" hidden="false" customHeight="false" outlineLevel="0" collapsed="false">
      <c r="A322" s="2" t="n">
        <v>1939</v>
      </c>
      <c r="B322" s="15" t="s">
        <v>19</v>
      </c>
      <c r="C322" s="15" t="s">
        <v>119</v>
      </c>
      <c r="D322" s="3" t="n">
        <v>0.506944444444444</v>
      </c>
      <c r="E322" s="3" t="n">
        <v>0.555555555555556</v>
      </c>
      <c r="G322" s="1" t="s">
        <v>224</v>
      </c>
      <c r="H322" s="15" t="s">
        <v>22</v>
      </c>
      <c r="I322" s="4" t="n">
        <v>483</v>
      </c>
      <c r="J322" s="4" t="n">
        <v>14170</v>
      </c>
      <c r="K322" s="5" t="n">
        <v>29.3374741200828</v>
      </c>
    </row>
    <row r="323" customFormat="false" ht="13.5" hidden="false" customHeight="false" outlineLevel="0" collapsed="false">
      <c r="A323" s="2" t="n">
        <v>1940</v>
      </c>
      <c r="B323" s="15" t="s">
        <v>19</v>
      </c>
      <c r="C323" s="15" t="s">
        <v>119</v>
      </c>
      <c r="D323" s="3" t="n">
        <v>0.506944444444444</v>
      </c>
      <c r="E323" s="3" t="n">
        <v>0.555555555555556</v>
      </c>
      <c r="G323" s="1" t="s">
        <v>224</v>
      </c>
      <c r="H323" s="15" t="s">
        <v>112</v>
      </c>
      <c r="I323" s="4" t="n">
        <v>483</v>
      </c>
      <c r="J323" s="4" t="n">
        <v>14870</v>
      </c>
      <c r="K323" s="5" t="n">
        <v>30.7867494824017</v>
      </c>
    </row>
    <row r="324" customFormat="false" ht="13.5" hidden="false" customHeight="false" outlineLevel="0" collapsed="false">
      <c r="A324" s="2" t="n">
        <v>1941</v>
      </c>
      <c r="B324" s="15" t="s">
        <v>19</v>
      </c>
      <c r="C324" s="15" t="s">
        <v>119</v>
      </c>
      <c r="D324" s="3" t="n">
        <v>0.506944444444444</v>
      </c>
      <c r="E324" s="3" t="n">
        <v>0.555555555555556</v>
      </c>
      <c r="G324" s="1" t="s">
        <v>224</v>
      </c>
      <c r="H324" s="15" t="s">
        <v>113</v>
      </c>
      <c r="I324" s="4" t="n">
        <v>483</v>
      </c>
      <c r="J324" s="4" t="n">
        <v>15570</v>
      </c>
      <c r="K324" s="5" t="n">
        <v>32.2360248447205</v>
      </c>
    </row>
    <row r="325" customFormat="false" ht="13.5" hidden="false" customHeight="false" outlineLevel="0" collapsed="false">
      <c r="A325" s="2" t="n">
        <v>1942</v>
      </c>
      <c r="B325" s="15" t="s">
        <v>19</v>
      </c>
      <c r="C325" s="15" t="s">
        <v>119</v>
      </c>
      <c r="D325" s="3" t="n">
        <v>0.506944444444444</v>
      </c>
      <c r="E325" s="3" t="n">
        <v>0.555555555555556</v>
      </c>
      <c r="G325" s="1" t="s">
        <v>224</v>
      </c>
      <c r="H325" s="15" t="s">
        <v>111</v>
      </c>
      <c r="I325" s="4" t="n">
        <v>483</v>
      </c>
      <c r="J325" s="4" t="n">
        <v>16270</v>
      </c>
      <c r="K325" s="5" t="n">
        <v>33.6853002070393</v>
      </c>
    </row>
    <row r="326" customFormat="false" ht="13.5" hidden="false" customHeight="false" outlineLevel="0" collapsed="false">
      <c r="A326" s="2" t="n">
        <v>1943</v>
      </c>
      <c r="B326" s="15" t="s">
        <v>19</v>
      </c>
      <c r="C326" s="15" t="s">
        <v>119</v>
      </c>
      <c r="D326" s="3" t="n">
        <v>0.506944444444444</v>
      </c>
      <c r="E326" s="3" t="n">
        <v>0.555555555555556</v>
      </c>
      <c r="G326" s="1" t="s">
        <v>224</v>
      </c>
      <c r="H326" s="15" t="s">
        <v>215</v>
      </c>
      <c r="I326" s="4" t="n">
        <v>483</v>
      </c>
      <c r="J326" s="4" t="n">
        <v>26570</v>
      </c>
      <c r="K326" s="5" t="n">
        <v>55.0103519668737</v>
      </c>
    </row>
    <row r="327" customFormat="false" ht="13.5" hidden="false" customHeight="false" outlineLevel="0" collapsed="false">
      <c r="A327" s="2" t="n">
        <v>1944</v>
      </c>
      <c r="B327" s="15" t="s">
        <v>19</v>
      </c>
      <c r="C327" s="15" t="s">
        <v>119</v>
      </c>
      <c r="D327" s="3" t="n">
        <v>0.590277777777778</v>
      </c>
      <c r="E327" s="3" t="n">
        <v>0.635416666666667</v>
      </c>
      <c r="G327" s="1" t="s">
        <v>225</v>
      </c>
      <c r="H327" s="15" t="s">
        <v>121</v>
      </c>
      <c r="I327" s="4" t="n">
        <v>1044</v>
      </c>
      <c r="J327" s="4" t="n">
        <v>34370</v>
      </c>
      <c r="K327" s="5" t="n">
        <v>32.9214559386973</v>
      </c>
    </row>
    <row r="328" customFormat="false" ht="13.5" hidden="false" customHeight="false" outlineLevel="0" collapsed="false">
      <c r="A328" s="2" t="n">
        <v>1945</v>
      </c>
      <c r="B328" s="15" t="s">
        <v>19</v>
      </c>
      <c r="C328" s="15" t="s">
        <v>119</v>
      </c>
      <c r="D328" s="3" t="n">
        <v>0.590277777777778</v>
      </c>
      <c r="E328" s="3" t="n">
        <v>0.635416666666667</v>
      </c>
      <c r="G328" s="1" t="s">
        <v>225</v>
      </c>
      <c r="H328" s="15" t="s">
        <v>109</v>
      </c>
      <c r="I328" s="4" t="n">
        <v>883</v>
      </c>
      <c r="J328" s="4" t="n">
        <v>30070</v>
      </c>
      <c r="K328" s="5" t="n">
        <v>34.0543601359003</v>
      </c>
    </row>
    <row r="329" customFormat="false" ht="13.5" hidden="false" customHeight="false" outlineLevel="0" collapsed="false">
      <c r="A329" s="2" t="n">
        <v>1946</v>
      </c>
      <c r="B329" s="15" t="s">
        <v>19</v>
      </c>
      <c r="C329" s="15" t="s">
        <v>119</v>
      </c>
      <c r="D329" s="3" t="n">
        <v>0.590277777777778</v>
      </c>
      <c r="E329" s="3" t="n">
        <v>0.635416666666667</v>
      </c>
      <c r="G329" s="1" t="s">
        <v>225</v>
      </c>
      <c r="H329" s="15" t="s">
        <v>102</v>
      </c>
      <c r="I329" s="4" t="n">
        <v>883</v>
      </c>
      <c r="J329" s="4" t="n">
        <v>30170</v>
      </c>
      <c r="K329" s="5" t="n">
        <v>34.167610419026</v>
      </c>
    </row>
    <row r="330" customFormat="false" ht="13.5" hidden="false" customHeight="false" outlineLevel="0" collapsed="false">
      <c r="A330" s="2" t="n">
        <v>1947</v>
      </c>
      <c r="B330" s="15" t="s">
        <v>19</v>
      </c>
      <c r="C330" s="15" t="s">
        <v>119</v>
      </c>
      <c r="D330" s="3" t="n">
        <v>0.590277777777778</v>
      </c>
      <c r="E330" s="3" t="n">
        <v>0.635416666666667</v>
      </c>
      <c r="G330" s="1" t="s">
        <v>225</v>
      </c>
      <c r="H330" s="15" t="s">
        <v>22</v>
      </c>
      <c r="I330" s="4" t="n">
        <v>483</v>
      </c>
      <c r="J330" s="4" t="n">
        <v>11170</v>
      </c>
      <c r="K330" s="5" t="n">
        <v>23.1262939958592</v>
      </c>
    </row>
    <row r="331" customFormat="false" ht="13.5" hidden="false" customHeight="false" outlineLevel="0" collapsed="false">
      <c r="A331" s="2" t="n">
        <v>1948</v>
      </c>
      <c r="B331" s="15" t="s">
        <v>19</v>
      </c>
      <c r="C331" s="15" t="s">
        <v>119</v>
      </c>
      <c r="D331" s="3" t="n">
        <v>0.590277777777778</v>
      </c>
      <c r="E331" s="3" t="n">
        <v>0.635416666666667</v>
      </c>
      <c r="G331" s="1" t="s">
        <v>225</v>
      </c>
      <c r="H331" s="15" t="s">
        <v>112</v>
      </c>
      <c r="I331" s="4" t="n">
        <v>483</v>
      </c>
      <c r="J331" s="4" t="n">
        <v>11670</v>
      </c>
      <c r="K331" s="5" t="n">
        <v>24.1614906832298</v>
      </c>
    </row>
    <row r="332" customFormat="false" ht="13.5" hidden="false" customHeight="false" outlineLevel="0" collapsed="false">
      <c r="A332" s="2" t="n">
        <v>1949</v>
      </c>
      <c r="B332" s="15" t="s">
        <v>19</v>
      </c>
      <c r="C332" s="15" t="s">
        <v>119</v>
      </c>
      <c r="D332" s="3" t="n">
        <v>0.590277777777778</v>
      </c>
      <c r="E332" s="3" t="n">
        <v>0.635416666666667</v>
      </c>
      <c r="G332" s="1" t="s">
        <v>225</v>
      </c>
      <c r="H332" s="15" t="s">
        <v>113</v>
      </c>
      <c r="I332" s="4" t="n">
        <v>483</v>
      </c>
      <c r="J332" s="4" t="n">
        <v>12270</v>
      </c>
      <c r="K332" s="5" t="n">
        <v>25.4037267080745</v>
      </c>
    </row>
    <row r="333" customFormat="false" ht="13.5" hidden="false" customHeight="false" outlineLevel="0" collapsed="false">
      <c r="A333" s="2" t="n">
        <v>1950</v>
      </c>
      <c r="B333" s="15" t="s">
        <v>19</v>
      </c>
      <c r="C333" s="15" t="s">
        <v>119</v>
      </c>
      <c r="D333" s="3" t="n">
        <v>0.590277777777778</v>
      </c>
      <c r="E333" s="3" t="n">
        <v>0.635416666666667</v>
      </c>
      <c r="G333" s="1" t="s">
        <v>225</v>
      </c>
      <c r="H333" s="15" t="s">
        <v>111</v>
      </c>
      <c r="I333" s="4" t="n">
        <v>483</v>
      </c>
      <c r="J333" s="4" t="n">
        <v>12870</v>
      </c>
      <c r="K333" s="5" t="n">
        <v>26.6459627329193</v>
      </c>
    </row>
    <row r="334" customFormat="false" ht="13.5" hidden="false" customHeight="false" outlineLevel="0" collapsed="false">
      <c r="A334" s="2" t="n">
        <v>1951</v>
      </c>
      <c r="B334" s="15" t="s">
        <v>19</v>
      </c>
      <c r="C334" s="15" t="s">
        <v>119</v>
      </c>
      <c r="D334" s="3" t="n">
        <v>0.590277777777778</v>
      </c>
      <c r="E334" s="3" t="n">
        <v>0.635416666666667</v>
      </c>
      <c r="G334" s="1" t="s">
        <v>225</v>
      </c>
      <c r="H334" s="15" t="s">
        <v>215</v>
      </c>
      <c r="I334" s="4" t="n">
        <v>483</v>
      </c>
      <c r="J334" s="4" t="n">
        <v>25870</v>
      </c>
      <c r="K334" s="5" t="n">
        <v>53.5610766045549</v>
      </c>
    </row>
    <row r="335" customFormat="false" ht="13.5" hidden="false" customHeight="false" outlineLevel="0" collapsed="false">
      <c r="A335" s="2" t="n">
        <v>1952</v>
      </c>
      <c r="B335" s="15" t="s">
        <v>19</v>
      </c>
      <c r="C335" s="15" t="s">
        <v>119</v>
      </c>
      <c r="D335" s="3" t="n">
        <v>0.704861111111111</v>
      </c>
      <c r="E335" s="3" t="n">
        <v>0.75</v>
      </c>
      <c r="G335" s="1" t="s">
        <v>226</v>
      </c>
      <c r="H335" s="15" t="s">
        <v>121</v>
      </c>
      <c r="I335" s="4" t="n">
        <v>1044</v>
      </c>
      <c r="J335" s="4" t="n">
        <v>34370</v>
      </c>
      <c r="K335" s="5" t="n">
        <v>32.9214559386973</v>
      </c>
    </row>
    <row r="336" customFormat="false" ht="13.5" hidden="false" customHeight="false" outlineLevel="0" collapsed="false">
      <c r="A336" s="2" t="n">
        <v>1953</v>
      </c>
      <c r="B336" s="15" t="s">
        <v>19</v>
      </c>
      <c r="C336" s="15" t="s">
        <v>119</v>
      </c>
      <c r="D336" s="3" t="n">
        <v>0.704861111111111</v>
      </c>
      <c r="E336" s="3" t="n">
        <v>0.75</v>
      </c>
      <c r="G336" s="1" t="s">
        <v>226</v>
      </c>
      <c r="H336" s="15" t="s">
        <v>109</v>
      </c>
      <c r="I336" s="4" t="n">
        <v>883</v>
      </c>
      <c r="J336" s="4" t="n">
        <v>30070</v>
      </c>
      <c r="K336" s="5" t="n">
        <v>34.0543601359003</v>
      </c>
    </row>
    <row r="337" customFormat="false" ht="13.5" hidden="false" customHeight="false" outlineLevel="0" collapsed="false">
      <c r="A337" s="2" t="n">
        <v>1954</v>
      </c>
      <c r="B337" s="15" t="s">
        <v>19</v>
      </c>
      <c r="C337" s="15" t="s">
        <v>119</v>
      </c>
      <c r="D337" s="3" t="n">
        <v>0.704861111111111</v>
      </c>
      <c r="E337" s="3" t="n">
        <v>0.75</v>
      </c>
      <c r="G337" s="1" t="s">
        <v>226</v>
      </c>
      <c r="H337" s="15" t="s">
        <v>102</v>
      </c>
      <c r="I337" s="4" t="n">
        <v>883</v>
      </c>
      <c r="J337" s="4" t="n">
        <v>30170</v>
      </c>
      <c r="K337" s="5" t="n">
        <v>34.167610419026</v>
      </c>
    </row>
    <row r="338" customFormat="false" ht="13.5" hidden="false" customHeight="false" outlineLevel="0" collapsed="false">
      <c r="A338" s="2" t="n">
        <v>1955</v>
      </c>
      <c r="B338" s="15" t="s">
        <v>19</v>
      </c>
      <c r="C338" s="15" t="s">
        <v>119</v>
      </c>
      <c r="D338" s="3" t="n">
        <v>0.704861111111111</v>
      </c>
      <c r="E338" s="3" t="n">
        <v>0.75</v>
      </c>
      <c r="G338" s="1" t="s">
        <v>226</v>
      </c>
      <c r="H338" s="15" t="s">
        <v>22</v>
      </c>
      <c r="I338" s="4" t="n">
        <v>483</v>
      </c>
      <c r="J338" s="4" t="n">
        <v>13370</v>
      </c>
      <c r="K338" s="5" t="n">
        <v>27.6811594202899</v>
      </c>
    </row>
    <row r="339" customFormat="false" ht="13.5" hidden="false" customHeight="false" outlineLevel="0" collapsed="false">
      <c r="A339" s="2" t="n">
        <v>1956</v>
      </c>
      <c r="B339" s="15" t="s">
        <v>19</v>
      </c>
      <c r="C339" s="15" t="s">
        <v>119</v>
      </c>
      <c r="D339" s="3" t="n">
        <v>0.704861111111111</v>
      </c>
      <c r="E339" s="3" t="n">
        <v>0.75</v>
      </c>
      <c r="G339" s="1" t="s">
        <v>226</v>
      </c>
      <c r="H339" s="15" t="s">
        <v>112</v>
      </c>
      <c r="I339" s="4" t="n">
        <v>483</v>
      </c>
      <c r="J339" s="4" t="n">
        <v>13970</v>
      </c>
      <c r="K339" s="5" t="n">
        <v>28.9233954451346</v>
      </c>
    </row>
    <row r="340" customFormat="false" ht="13.5" hidden="false" customHeight="false" outlineLevel="0" collapsed="false">
      <c r="A340" s="2" t="n">
        <v>1957</v>
      </c>
      <c r="B340" s="15" t="s">
        <v>19</v>
      </c>
      <c r="C340" s="15" t="s">
        <v>119</v>
      </c>
      <c r="D340" s="3" t="n">
        <v>0.704861111111111</v>
      </c>
      <c r="E340" s="3" t="n">
        <v>0.75</v>
      </c>
      <c r="G340" s="1" t="s">
        <v>226</v>
      </c>
      <c r="H340" s="15" t="s">
        <v>113</v>
      </c>
      <c r="I340" s="4" t="n">
        <v>483</v>
      </c>
      <c r="J340" s="4" t="n">
        <v>14670</v>
      </c>
      <c r="K340" s="5" t="n">
        <v>30.3726708074534</v>
      </c>
    </row>
    <row r="341" customFormat="false" ht="13.5" hidden="false" customHeight="false" outlineLevel="0" collapsed="false">
      <c r="A341" s="2" t="n">
        <v>1958</v>
      </c>
      <c r="B341" s="15" t="s">
        <v>19</v>
      </c>
      <c r="C341" s="15" t="s">
        <v>119</v>
      </c>
      <c r="D341" s="3" t="n">
        <v>0.704861111111111</v>
      </c>
      <c r="E341" s="3" t="n">
        <v>0.75</v>
      </c>
      <c r="G341" s="1" t="s">
        <v>226</v>
      </c>
      <c r="H341" s="15" t="s">
        <v>111</v>
      </c>
      <c r="I341" s="4" t="n">
        <v>483</v>
      </c>
      <c r="J341" s="4" t="n">
        <v>15370</v>
      </c>
      <c r="K341" s="5" t="n">
        <v>31.8219461697723</v>
      </c>
    </row>
    <row r="342" customFormat="false" ht="13.5" hidden="false" customHeight="false" outlineLevel="0" collapsed="false">
      <c r="A342" s="2" t="n">
        <v>1959</v>
      </c>
      <c r="B342" s="15" t="s">
        <v>19</v>
      </c>
      <c r="C342" s="15" t="s">
        <v>119</v>
      </c>
      <c r="D342" s="3" t="n">
        <v>0.704861111111111</v>
      </c>
      <c r="E342" s="3" t="n">
        <v>0.75</v>
      </c>
      <c r="G342" s="1" t="s">
        <v>226</v>
      </c>
      <c r="H342" s="15" t="s">
        <v>215</v>
      </c>
      <c r="I342" s="4" t="n">
        <v>483</v>
      </c>
      <c r="J342" s="4" t="n">
        <v>26370</v>
      </c>
      <c r="K342" s="5" t="n">
        <v>54.5962732919255</v>
      </c>
    </row>
    <row r="343" customFormat="false" ht="13.5" hidden="false" customHeight="false" outlineLevel="0" collapsed="false">
      <c r="A343" s="2" t="n">
        <v>1960</v>
      </c>
      <c r="B343" s="15" t="s">
        <v>19</v>
      </c>
      <c r="C343" s="15" t="s">
        <v>100</v>
      </c>
      <c r="D343" s="3" t="n">
        <v>0.3125</v>
      </c>
      <c r="E343" s="3" t="n">
        <v>0.357638888888889</v>
      </c>
      <c r="G343" s="1" t="s">
        <v>227</v>
      </c>
      <c r="H343" s="15" t="s">
        <v>121</v>
      </c>
      <c r="I343" s="4" t="n">
        <v>786</v>
      </c>
      <c r="J343" s="4" t="n">
        <v>22530</v>
      </c>
      <c r="K343" s="5" t="n">
        <v>28.6641221374046</v>
      </c>
    </row>
    <row r="344" customFormat="false" ht="13.5" hidden="false" customHeight="false" outlineLevel="0" collapsed="false">
      <c r="A344" s="2" t="n">
        <v>1961</v>
      </c>
      <c r="B344" s="15" t="s">
        <v>19</v>
      </c>
      <c r="C344" s="15" t="s">
        <v>100</v>
      </c>
      <c r="D344" s="3" t="n">
        <v>0.3125</v>
      </c>
      <c r="E344" s="3" t="n">
        <v>0.357638888888889</v>
      </c>
      <c r="G344" s="1" t="s">
        <v>227</v>
      </c>
      <c r="H344" s="15" t="s">
        <v>102</v>
      </c>
      <c r="I344" s="4" t="n">
        <v>689</v>
      </c>
      <c r="J344" s="4" t="n">
        <v>9930</v>
      </c>
      <c r="K344" s="5" t="n">
        <v>14.4121915820029</v>
      </c>
    </row>
    <row r="345" customFormat="false" ht="13.5" hidden="false" customHeight="false" outlineLevel="0" collapsed="false">
      <c r="A345" s="2" t="n">
        <v>1962</v>
      </c>
      <c r="B345" s="15" t="s">
        <v>19</v>
      </c>
      <c r="C345" s="15" t="s">
        <v>100</v>
      </c>
      <c r="D345" s="3" t="n">
        <v>0.3125</v>
      </c>
      <c r="E345" s="3" t="n">
        <v>0.357638888888889</v>
      </c>
      <c r="G345" s="1" t="s">
        <v>227</v>
      </c>
      <c r="H345" s="15" t="s">
        <v>22</v>
      </c>
      <c r="I345" s="4" t="n">
        <v>289</v>
      </c>
      <c r="J345" s="4" t="n">
        <v>7530</v>
      </c>
      <c r="K345" s="5" t="n">
        <v>26.0553633217993</v>
      </c>
    </row>
    <row r="346" customFormat="false" ht="13.5" hidden="false" customHeight="false" outlineLevel="0" collapsed="false">
      <c r="A346" s="2" t="n">
        <v>1963</v>
      </c>
      <c r="B346" s="15" t="s">
        <v>19</v>
      </c>
      <c r="C346" s="15" t="s">
        <v>100</v>
      </c>
      <c r="D346" s="3" t="n">
        <v>0.3125</v>
      </c>
      <c r="E346" s="3" t="n">
        <v>0.357638888888889</v>
      </c>
      <c r="G346" s="1" t="s">
        <v>227</v>
      </c>
      <c r="H346" s="15" t="s">
        <v>112</v>
      </c>
      <c r="I346" s="4" t="n">
        <v>289</v>
      </c>
      <c r="J346" s="4" t="n">
        <v>7830</v>
      </c>
      <c r="K346" s="5" t="n">
        <v>27.0934256055363</v>
      </c>
    </row>
    <row r="347" customFormat="false" ht="13.5" hidden="false" customHeight="false" outlineLevel="0" collapsed="false">
      <c r="A347" s="2" t="n">
        <v>1964</v>
      </c>
      <c r="B347" s="15" t="s">
        <v>19</v>
      </c>
      <c r="C347" s="15" t="s">
        <v>100</v>
      </c>
      <c r="D347" s="3" t="n">
        <v>0.3125</v>
      </c>
      <c r="E347" s="3" t="n">
        <v>0.357638888888889</v>
      </c>
      <c r="G347" s="1" t="s">
        <v>227</v>
      </c>
      <c r="H347" s="15" t="s">
        <v>113</v>
      </c>
      <c r="I347" s="4" t="n">
        <v>289</v>
      </c>
      <c r="J347" s="4" t="n">
        <v>8330</v>
      </c>
      <c r="K347" s="5" t="n">
        <v>28.8235294117647</v>
      </c>
    </row>
    <row r="348" customFormat="false" ht="13.5" hidden="false" customHeight="false" outlineLevel="0" collapsed="false">
      <c r="A348" s="2" t="n">
        <v>1965</v>
      </c>
      <c r="B348" s="15" t="s">
        <v>19</v>
      </c>
      <c r="C348" s="15" t="s">
        <v>100</v>
      </c>
      <c r="D348" s="3" t="n">
        <v>0.3125</v>
      </c>
      <c r="E348" s="3" t="n">
        <v>0.357638888888889</v>
      </c>
      <c r="G348" s="1" t="s">
        <v>227</v>
      </c>
      <c r="H348" s="15" t="s">
        <v>111</v>
      </c>
      <c r="I348" s="4" t="n">
        <v>289</v>
      </c>
      <c r="J348" s="4" t="n">
        <v>8730</v>
      </c>
      <c r="K348" s="5" t="n">
        <v>30.2076124567474</v>
      </c>
    </row>
    <row r="349" customFormat="false" ht="13.5" hidden="false" customHeight="false" outlineLevel="0" collapsed="false">
      <c r="A349" s="2" t="n">
        <v>1966</v>
      </c>
      <c r="B349" s="15" t="s">
        <v>19</v>
      </c>
      <c r="C349" s="15" t="s">
        <v>100</v>
      </c>
      <c r="D349" s="3" t="n">
        <v>0.3125</v>
      </c>
      <c r="E349" s="3" t="n">
        <v>0.357638888888889</v>
      </c>
      <c r="G349" s="1" t="s">
        <v>227</v>
      </c>
      <c r="H349" s="15" t="s">
        <v>217</v>
      </c>
      <c r="I349" s="4" t="n">
        <v>979</v>
      </c>
      <c r="J349" s="4" t="n">
        <v>31030</v>
      </c>
      <c r="K349" s="5" t="n">
        <v>31.6956077630235</v>
      </c>
    </row>
    <row r="350" customFormat="false" ht="13.5" hidden="false" customHeight="false" outlineLevel="0" collapsed="false">
      <c r="A350" s="2" t="n">
        <v>1967</v>
      </c>
      <c r="B350" s="15" t="s">
        <v>19</v>
      </c>
      <c r="C350" s="15" t="s">
        <v>100</v>
      </c>
      <c r="D350" s="3" t="n">
        <v>0.3125</v>
      </c>
      <c r="E350" s="3" t="n">
        <v>0.357638888888889</v>
      </c>
      <c r="G350" s="1" t="s">
        <v>227</v>
      </c>
      <c r="H350" s="15" t="s">
        <v>218</v>
      </c>
      <c r="I350" s="4" t="n">
        <v>882</v>
      </c>
      <c r="J350" s="4" t="n">
        <v>16030</v>
      </c>
      <c r="K350" s="5" t="n">
        <v>18.1746031746032</v>
      </c>
    </row>
    <row r="351" customFormat="false" ht="13.5" hidden="false" customHeight="false" outlineLevel="0" collapsed="false">
      <c r="A351" s="2" t="n">
        <v>1968</v>
      </c>
      <c r="B351" s="15" t="s">
        <v>19</v>
      </c>
      <c r="C351" s="15" t="s">
        <v>100</v>
      </c>
      <c r="D351" s="3" t="n">
        <v>0.3125</v>
      </c>
      <c r="E351" s="3" t="n">
        <v>0.357638888888889</v>
      </c>
      <c r="G351" s="1" t="s">
        <v>227</v>
      </c>
      <c r="H351" s="15" t="s">
        <v>36</v>
      </c>
      <c r="I351" s="4" t="n">
        <v>882</v>
      </c>
      <c r="J351" s="4" t="n">
        <v>15030</v>
      </c>
      <c r="K351" s="5" t="n">
        <v>17.0408163265306</v>
      </c>
    </row>
    <row r="352" customFormat="false" ht="13.5" hidden="false" customHeight="false" outlineLevel="0" collapsed="false">
      <c r="A352" s="2" t="n">
        <v>1969</v>
      </c>
      <c r="B352" s="15" t="s">
        <v>19</v>
      </c>
      <c r="C352" s="15" t="s">
        <v>34</v>
      </c>
      <c r="D352" s="3" t="n">
        <v>0.333333333333333</v>
      </c>
      <c r="E352" s="3" t="n">
        <v>0.399305555555556</v>
      </c>
      <c r="G352" s="1" t="s">
        <v>228</v>
      </c>
      <c r="H352" s="15" t="s">
        <v>121</v>
      </c>
      <c r="I352" s="4" t="n">
        <v>1148</v>
      </c>
      <c r="J352" s="4" t="n">
        <v>31350</v>
      </c>
      <c r="K352" s="5" t="n">
        <v>27.308362369338</v>
      </c>
    </row>
    <row r="353" customFormat="false" ht="13.5" hidden="false" customHeight="false" outlineLevel="0" collapsed="false">
      <c r="A353" s="2" t="n">
        <v>1970</v>
      </c>
      <c r="B353" s="15" t="s">
        <v>19</v>
      </c>
      <c r="C353" s="15" t="s">
        <v>34</v>
      </c>
      <c r="D353" s="3" t="n">
        <v>0.333333333333333</v>
      </c>
      <c r="E353" s="3" t="n">
        <v>0.399305555555556</v>
      </c>
      <c r="G353" s="1" t="s">
        <v>228</v>
      </c>
      <c r="H353" s="15" t="s">
        <v>109</v>
      </c>
      <c r="I353" s="4" t="n">
        <v>961</v>
      </c>
      <c r="J353" s="4" t="n">
        <v>17350</v>
      </c>
      <c r="K353" s="5" t="n">
        <v>18.054110301769</v>
      </c>
    </row>
    <row r="354" customFormat="false" ht="13.5" hidden="false" customHeight="false" outlineLevel="0" collapsed="false">
      <c r="A354" s="2" t="n">
        <v>1971</v>
      </c>
      <c r="B354" s="15" t="s">
        <v>19</v>
      </c>
      <c r="C354" s="15" t="s">
        <v>34</v>
      </c>
      <c r="D354" s="3" t="n">
        <v>0.333333333333333</v>
      </c>
      <c r="E354" s="3" t="n">
        <v>0.399305555555556</v>
      </c>
      <c r="G354" s="1" t="s">
        <v>228</v>
      </c>
      <c r="H354" s="15" t="s">
        <v>102</v>
      </c>
      <c r="I354" s="4" t="n">
        <v>961</v>
      </c>
      <c r="J354" s="4" t="n">
        <v>17450</v>
      </c>
      <c r="K354" s="5" t="n">
        <v>18.1581685744017</v>
      </c>
    </row>
    <row r="355" customFormat="false" ht="13.5" hidden="false" customHeight="false" outlineLevel="0" collapsed="false">
      <c r="A355" s="2" t="n">
        <v>1972</v>
      </c>
      <c r="B355" s="15" t="s">
        <v>19</v>
      </c>
      <c r="C355" s="15" t="s">
        <v>34</v>
      </c>
      <c r="D355" s="3" t="n">
        <v>0.333333333333333</v>
      </c>
      <c r="E355" s="3" t="n">
        <v>0.399305555555556</v>
      </c>
      <c r="G355" s="1" t="s">
        <v>228</v>
      </c>
      <c r="H355" s="15" t="s">
        <v>22</v>
      </c>
      <c r="I355" s="4" t="n">
        <v>561</v>
      </c>
      <c r="J355" s="4" t="n">
        <v>10550</v>
      </c>
      <c r="K355" s="5" t="n">
        <v>18.8057040998217</v>
      </c>
    </row>
    <row r="356" customFormat="false" ht="13.5" hidden="false" customHeight="false" outlineLevel="0" collapsed="false">
      <c r="A356" s="2" t="n">
        <v>1973</v>
      </c>
      <c r="B356" s="15" t="s">
        <v>19</v>
      </c>
      <c r="C356" s="15" t="s">
        <v>34</v>
      </c>
      <c r="D356" s="3" t="n">
        <v>0.333333333333333</v>
      </c>
      <c r="E356" s="3" t="n">
        <v>0.399305555555556</v>
      </c>
      <c r="G356" s="1" t="s">
        <v>228</v>
      </c>
      <c r="H356" s="15" t="s">
        <v>112</v>
      </c>
      <c r="I356" s="4" t="n">
        <v>561</v>
      </c>
      <c r="J356" s="4" t="n">
        <v>13550</v>
      </c>
      <c r="K356" s="5" t="n">
        <v>24.1532976827094</v>
      </c>
    </row>
    <row r="357" customFormat="false" ht="13.5" hidden="false" customHeight="false" outlineLevel="0" collapsed="false">
      <c r="A357" s="2" t="n">
        <v>1974</v>
      </c>
      <c r="B357" s="15" t="s">
        <v>19</v>
      </c>
      <c r="C357" s="15" t="s">
        <v>34</v>
      </c>
      <c r="D357" s="3" t="n">
        <v>0.333333333333333</v>
      </c>
      <c r="E357" s="3" t="n">
        <v>0.399305555555556</v>
      </c>
      <c r="G357" s="1" t="s">
        <v>228</v>
      </c>
      <c r="H357" s="15" t="s">
        <v>113</v>
      </c>
      <c r="I357" s="4" t="n">
        <v>561</v>
      </c>
      <c r="J357" s="4" t="n">
        <v>14350</v>
      </c>
      <c r="K357" s="5" t="n">
        <v>25.5793226381462</v>
      </c>
    </row>
    <row r="358" customFormat="false" ht="13.5" hidden="false" customHeight="false" outlineLevel="0" collapsed="false">
      <c r="A358" s="2" t="n">
        <v>1975</v>
      </c>
      <c r="B358" s="15" t="s">
        <v>19</v>
      </c>
      <c r="C358" s="15" t="s">
        <v>34</v>
      </c>
      <c r="D358" s="3" t="n">
        <v>0.333333333333333</v>
      </c>
      <c r="E358" s="3" t="n">
        <v>0.399305555555556</v>
      </c>
      <c r="G358" s="1" t="s">
        <v>228</v>
      </c>
      <c r="H358" s="15" t="s">
        <v>111</v>
      </c>
      <c r="I358" s="4" t="n">
        <v>561</v>
      </c>
      <c r="J358" s="4" t="n">
        <v>15650</v>
      </c>
      <c r="K358" s="5" t="n">
        <v>27.8966131907308</v>
      </c>
    </row>
    <row r="359" customFormat="false" ht="13.5" hidden="false" customHeight="false" outlineLevel="0" collapsed="false">
      <c r="A359" s="2" t="n">
        <v>1976</v>
      </c>
      <c r="B359" s="15" t="s">
        <v>19</v>
      </c>
      <c r="C359" s="15" t="s">
        <v>34</v>
      </c>
      <c r="D359" s="3" t="n">
        <v>0.333333333333333</v>
      </c>
      <c r="E359" s="3" t="n">
        <v>0.399305555555556</v>
      </c>
      <c r="G359" s="1" t="s">
        <v>228</v>
      </c>
      <c r="H359" s="15" t="s">
        <v>215</v>
      </c>
      <c r="I359" s="4" t="n">
        <v>561</v>
      </c>
      <c r="J359" s="4" t="n">
        <v>16150</v>
      </c>
      <c r="K359" s="5" t="n">
        <v>28.7878787878788</v>
      </c>
    </row>
    <row r="360" customFormat="false" ht="13.5" hidden="false" customHeight="false" outlineLevel="0" collapsed="false">
      <c r="A360" s="2" t="n">
        <v>1977</v>
      </c>
      <c r="B360" s="15" t="s">
        <v>19</v>
      </c>
      <c r="C360" s="15" t="s">
        <v>34</v>
      </c>
      <c r="D360" s="3" t="n">
        <v>0.388888888888889</v>
      </c>
      <c r="E360" s="3" t="n">
        <v>0.454861111111111</v>
      </c>
      <c r="G360" s="1" t="s">
        <v>229</v>
      </c>
      <c r="H360" s="15" t="s">
        <v>121</v>
      </c>
      <c r="I360" s="4" t="n">
        <v>1148</v>
      </c>
      <c r="J360" s="4" t="n">
        <v>31350</v>
      </c>
      <c r="K360" s="5" t="n">
        <v>27.308362369338</v>
      </c>
    </row>
    <row r="361" customFormat="false" ht="13.5" hidden="false" customHeight="false" outlineLevel="0" collapsed="false">
      <c r="A361" s="2" t="n">
        <v>1978</v>
      </c>
      <c r="B361" s="15" t="s">
        <v>19</v>
      </c>
      <c r="C361" s="15" t="s">
        <v>34</v>
      </c>
      <c r="D361" s="3" t="n">
        <v>0.388888888888889</v>
      </c>
      <c r="E361" s="3" t="n">
        <v>0.454861111111111</v>
      </c>
      <c r="G361" s="1" t="s">
        <v>229</v>
      </c>
      <c r="H361" s="15" t="s">
        <v>109</v>
      </c>
      <c r="I361" s="4" t="n">
        <v>961</v>
      </c>
      <c r="J361" s="4" t="n">
        <v>17350</v>
      </c>
      <c r="K361" s="5" t="n">
        <v>18.054110301769</v>
      </c>
    </row>
    <row r="362" customFormat="false" ht="13.5" hidden="false" customHeight="false" outlineLevel="0" collapsed="false">
      <c r="A362" s="2" t="n">
        <v>1979</v>
      </c>
      <c r="B362" s="15" t="s">
        <v>19</v>
      </c>
      <c r="C362" s="15" t="s">
        <v>34</v>
      </c>
      <c r="D362" s="3" t="n">
        <v>0.388888888888889</v>
      </c>
      <c r="E362" s="3" t="n">
        <v>0.454861111111111</v>
      </c>
      <c r="G362" s="1" t="s">
        <v>229</v>
      </c>
      <c r="H362" s="15" t="s">
        <v>102</v>
      </c>
      <c r="I362" s="4" t="n">
        <v>961</v>
      </c>
      <c r="J362" s="4" t="n">
        <v>17450</v>
      </c>
      <c r="K362" s="5" t="n">
        <v>18.1581685744017</v>
      </c>
    </row>
    <row r="363" customFormat="false" ht="13.5" hidden="false" customHeight="false" outlineLevel="0" collapsed="false">
      <c r="A363" s="2" t="n">
        <v>1980</v>
      </c>
      <c r="B363" s="15" t="s">
        <v>19</v>
      </c>
      <c r="C363" s="15" t="s">
        <v>34</v>
      </c>
      <c r="D363" s="3" t="n">
        <v>0.388888888888889</v>
      </c>
      <c r="E363" s="3" t="n">
        <v>0.454861111111111</v>
      </c>
      <c r="G363" s="1" t="s">
        <v>229</v>
      </c>
      <c r="H363" s="15" t="s">
        <v>22</v>
      </c>
      <c r="I363" s="4" t="n">
        <v>561</v>
      </c>
      <c r="J363" s="4" t="n">
        <v>10550</v>
      </c>
      <c r="K363" s="5" t="n">
        <v>18.8057040998217</v>
      </c>
    </row>
    <row r="364" customFormat="false" ht="13.5" hidden="false" customHeight="false" outlineLevel="0" collapsed="false">
      <c r="A364" s="2" t="n">
        <v>1981</v>
      </c>
      <c r="B364" s="15" t="s">
        <v>19</v>
      </c>
      <c r="C364" s="15" t="s">
        <v>34</v>
      </c>
      <c r="D364" s="3" t="n">
        <v>0.388888888888889</v>
      </c>
      <c r="E364" s="3" t="n">
        <v>0.454861111111111</v>
      </c>
      <c r="G364" s="1" t="s">
        <v>229</v>
      </c>
      <c r="H364" s="15" t="s">
        <v>112</v>
      </c>
      <c r="I364" s="4" t="n">
        <v>561</v>
      </c>
      <c r="J364" s="4" t="n">
        <v>13550</v>
      </c>
      <c r="K364" s="5" t="n">
        <v>24.1532976827094</v>
      </c>
    </row>
    <row r="365" customFormat="false" ht="13.5" hidden="false" customHeight="false" outlineLevel="0" collapsed="false">
      <c r="A365" s="2" t="n">
        <v>1982</v>
      </c>
      <c r="B365" s="15" t="s">
        <v>19</v>
      </c>
      <c r="C365" s="15" t="s">
        <v>34</v>
      </c>
      <c r="D365" s="3" t="n">
        <v>0.388888888888889</v>
      </c>
      <c r="E365" s="3" t="n">
        <v>0.454861111111111</v>
      </c>
      <c r="G365" s="1" t="s">
        <v>229</v>
      </c>
      <c r="H365" s="15" t="s">
        <v>113</v>
      </c>
      <c r="I365" s="4" t="n">
        <v>561</v>
      </c>
      <c r="J365" s="4" t="n">
        <v>14350</v>
      </c>
      <c r="K365" s="5" t="n">
        <v>25.5793226381462</v>
      </c>
    </row>
    <row r="366" customFormat="false" ht="13.5" hidden="false" customHeight="false" outlineLevel="0" collapsed="false">
      <c r="A366" s="2" t="n">
        <v>1983</v>
      </c>
      <c r="B366" s="15" t="s">
        <v>19</v>
      </c>
      <c r="C366" s="15" t="s">
        <v>34</v>
      </c>
      <c r="D366" s="3" t="n">
        <v>0.388888888888889</v>
      </c>
      <c r="E366" s="3" t="n">
        <v>0.454861111111111</v>
      </c>
      <c r="G366" s="1" t="s">
        <v>229</v>
      </c>
      <c r="H366" s="15" t="s">
        <v>111</v>
      </c>
      <c r="I366" s="4" t="n">
        <v>561</v>
      </c>
      <c r="J366" s="4" t="n">
        <v>15650</v>
      </c>
      <c r="K366" s="5" t="n">
        <v>27.8966131907308</v>
      </c>
    </row>
    <row r="367" customFormat="false" ht="13.5" hidden="false" customHeight="false" outlineLevel="0" collapsed="false">
      <c r="A367" s="2" t="n">
        <v>1984</v>
      </c>
      <c r="B367" s="15" t="s">
        <v>19</v>
      </c>
      <c r="C367" s="15" t="s">
        <v>34</v>
      </c>
      <c r="D367" s="3" t="n">
        <v>0.388888888888889</v>
      </c>
      <c r="E367" s="3" t="n">
        <v>0.454861111111111</v>
      </c>
      <c r="G367" s="1" t="s">
        <v>229</v>
      </c>
      <c r="H367" s="15" t="s">
        <v>215</v>
      </c>
      <c r="I367" s="4" t="n">
        <v>561</v>
      </c>
      <c r="J367" s="4" t="n">
        <v>16150</v>
      </c>
      <c r="K367" s="5" t="n">
        <v>28.7878787878788</v>
      </c>
    </row>
    <row r="368" customFormat="false" ht="13.5" hidden="false" customHeight="false" outlineLevel="0" collapsed="false">
      <c r="A368" s="2" t="n">
        <v>1985</v>
      </c>
      <c r="B368" s="15" t="s">
        <v>19</v>
      </c>
      <c r="C368" s="15" t="s">
        <v>34</v>
      </c>
      <c r="D368" s="3" t="n">
        <v>0.506944444444444</v>
      </c>
      <c r="E368" s="3" t="n">
        <v>0.572916666666667</v>
      </c>
      <c r="G368" s="1" t="s">
        <v>230</v>
      </c>
      <c r="H368" s="15" t="s">
        <v>121</v>
      </c>
      <c r="I368" s="4" t="n">
        <v>1148</v>
      </c>
      <c r="J368" s="4" t="n">
        <v>31350</v>
      </c>
      <c r="K368" s="5" t="n">
        <v>27.308362369338</v>
      </c>
    </row>
    <row r="369" customFormat="false" ht="13.5" hidden="false" customHeight="false" outlineLevel="0" collapsed="false">
      <c r="A369" s="2" t="n">
        <v>1986</v>
      </c>
      <c r="B369" s="15" t="s">
        <v>19</v>
      </c>
      <c r="C369" s="15" t="s">
        <v>34</v>
      </c>
      <c r="D369" s="3" t="n">
        <v>0.506944444444444</v>
      </c>
      <c r="E369" s="3" t="n">
        <v>0.572916666666667</v>
      </c>
      <c r="G369" s="1" t="s">
        <v>230</v>
      </c>
      <c r="H369" s="15" t="s">
        <v>109</v>
      </c>
      <c r="I369" s="4" t="n">
        <v>961</v>
      </c>
      <c r="J369" s="4" t="n">
        <v>17150</v>
      </c>
      <c r="K369" s="5" t="n">
        <v>17.8459937565036</v>
      </c>
    </row>
    <row r="370" customFormat="false" ht="13.5" hidden="false" customHeight="false" outlineLevel="0" collapsed="false">
      <c r="A370" s="2" t="n">
        <v>1987</v>
      </c>
      <c r="B370" s="15" t="s">
        <v>19</v>
      </c>
      <c r="C370" s="15" t="s">
        <v>34</v>
      </c>
      <c r="D370" s="3" t="n">
        <v>0.506944444444444</v>
      </c>
      <c r="E370" s="3" t="n">
        <v>0.572916666666667</v>
      </c>
      <c r="G370" s="1" t="s">
        <v>230</v>
      </c>
      <c r="H370" s="15" t="s">
        <v>102</v>
      </c>
      <c r="I370" s="4" t="n">
        <v>961</v>
      </c>
      <c r="J370" s="4" t="n">
        <v>17250</v>
      </c>
      <c r="K370" s="5" t="n">
        <v>17.9500520291363</v>
      </c>
    </row>
    <row r="371" customFormat="false" ht="13.5" hidden="false" customHeight="false" outlineLevel="0" collapsed="false">
      <c r="A371" s="2" t="n">
        <v>1988</v>
      </c>
      <c r="B371" s="15" t="s">
        <v>19</v>
      </c>
      <c r="C371" s="15" t="s">
        <v>34</v>
      </c>
      <c r="D371" s="3" t="n">
        <v>0.506944444444444</v>
      </c>
      <c r="E371" s="3" t="n">
        <v>0.572916666666667</v>
      </c>
      <c r="G371" s="1" t="s">
        <v>230</v>
      </c>
      <c r="H371" s="15" t="s">
        <v>22</v>
      </c>
      <c r="I371" s="4" t="n">
        <v>561</v>
      </c>
      <c r="J371" s="4" t="n">
        <v>11150</v>
      </c>
      <c r="K371" s="5" t="n">
        <v>19.8752228163993</v>
      </c>
    </row>
    <row r="372" customFormat="false" ht="13.5" hidden="false" customHeight="false" outlineLevel="0" collapsed="false">
      <c r="A372" s="2" t="n">
        <v>1989</v>
      </c>
      <c r="B372" s="15" t="s">
        <v>19</v>
      </c>
      <c r="C372" s="15" t="s">
        <v>34</v>
      </c>
      <c r="D372" s="3" t="n">
        <v>0.506944444444444</v>
      </c>
      <c r="E372" s="3" t="n">
        <v>0.572916666666667</v>
      </c>
      <c r="G372" s="1" t="s">
        <v>230</v>
      </c>
      <c r="H372" s="15" t="s">
        <v>112</v>
      </c>
      <c r="I372" s="4" t="n">
        <v>561</v>
      </c>
      <c r="J372" s="4" t="n">
        <v>12850</v>
      </c>
      <c r="K372" s="5" t="n">
        <v>22.9055258467023</v>
      </c>
    </row>
    <row r="373" customFormat="false" ht="13.5" hidden="false" customHeight="false" outlineLevel="0" collapsed="false">
      <c r="A373" s="2" t="n">
        <v>1990</v>
      </c>
      <c r="B373" s="15" t="s">
        <v>19</v>
      </c>
      <c r="C373" s="15" t="s">
        <v>34</v>
      </c>
      <c r="D373" s="3" t="n">
        <v>0.506944444444444</v>
      </c>
      <c r="E373" s="3" t="n">
        <v>0.572916666666667</v>
      </c>
      <c r="G373" s="1" t="s">
        <v>230</v>
      </c>
      <c r="H373" s="15" t="s">
        <v>113</v>
      </c>
      <c r="I373" s="4" t="n">
        <v>561</v>
      </c>
      <c r="J373" s="4" t="n">
        <v>13750</v>
      </c>
      <c r="K373" s="5" t="n">
        <v>24.5098039215686</v>
      </c>
    </row>
    <row r="374" customFormat="false" ht="13.5" hidden="false" customHeight="false" outlineLevel="0" collapsed="false">
      <c r="A374" s="2" t="n">
        <v>1991</v>
      </c>
      <c r="B374" s="15" t="s">
        <v>19</v>
      </c>
      <c r="C374" s="15" t="s">
        <v>34</v>
      </c>
      <c r="D374" s="3" t="n">
        <v>0.506944444444444</v>
      </c>
      <c r="E374" s="3" t="n">
        <v>0.572916666666667</v>
      </c>
      <c r="G374" s="1" t="s">
        <v>230</v>
      </c>
      <c r="H374" s="15" t="s">
        <v>111</v>
      </c>
      <c r="I374" s="4" t="n">
        <v>561</v>
      </c>
      <c r="J374" s="4" t="n">
        <v>15150</v>
      </c>
      <c r="K374" s="5" t="n">
        <v>27.0053475935829</v>
      </c>
    </row>
    <row r="375" customFormat="false" ht="13.5" hidden="false" customHeight="false" outlineLevel="0" collapsed="false">
      <c r="A375" s="2" t="n">
        <v>1992</v>
      </c>
      <c r="B375" s="15" t="s">
        <v>19</v>
      </c>
      <c r="C375" s="15" t="s">
        <v>34</v>
      </c>
      <c r="D375" s="3" t="n">
        <v>0.506944444444444</v>
      </c>
      <c r="E375" s="3" t="n">
        <v>0.572916666666667</v>
      </c>
      <c r="G375" s="1" t="s">
        <v>230</v>
      </c>
      <c r="H375" s="15" t="s">
        <v>215</v>
      </c>
      <c r="I375" s="4" t="n">
        <v>561</v>
      </c>
      <c r="J375" s="4" t="n">
        <v>15750</v>
      </c>
      <c r="K375" s="5" t="n">
        <v>28.0748663101604</v>
      </c>
    </row>
    <row r="376" customFormat="false" ht="13.5" hidden="false" customHeight="false" outlineLevel="0" collapsed="false">
      <c r="A376" s="2" t="n">
        <v>1993</v>
      </c>
      <c r="B376" s="15" t="s">
        <v>19</v>
      </c>
      <c r="C376" s="15" t="s">
        <v>34</v>
      </c>
      <c r="D376" s="3" t="n">
        <v>0.565972222222222</v>
      </c>
      <c r="E376" s="3" t="n">
        <v>0.631944444444444</v>
      </c>
      <c r="G376" s="1" t="s">
        <v>231</v>
      </c>
      <c r="H376" s="15" t="s">
        <v>121</v>
      </c>
      <c r="I376" s="4" t="n">
        <v>1148</v>
      </c>
      <c r="J376" s="4" t="n">
        <v>31350</v>
      </c>
      <c r="K376" s="5" t="n">
        <v>27.308362369338</v>
      </c>
    </row>
    <row r="377" customFormat="false" ht="13.5" hidden="false" customHeight="false" outlineLevel="0" collapsed="false">
      <c r="A377" s="2" t="n">
        <v>1994</v>
      </c>
      <c r="B377" s="15" t="s">
        <v>19</v>
      </c>
      <c r="C377" s="15" t="s">
        <v>34</v>
      </c>
      <c r="D377" s="3" t="n">
        <v>0.565972222222222</v>
      </c>
      <c r="E377" s="3" t="n">
        <v>0.631944444444444</v>
      </c>
      <c r="G377" s="1" t="s">
        <v>231</v>
      </c>
      <c r="H377" s="15" t="s">
        <v>109</v>
      </c>
      <c r="I377" s="4" t="n">
        <v>961</v>
      </c>
      <c r="J377" s="4" t="n">
        <v>16950</v>
      </c>
      <c r="K377" s="5" t="n">
        <v>17.6378772112383</v>
      </c>
    </row>
    <row r="378" customFormat="false" ht="13.5" hidden="false" customHeight="false" outlineLevel="0" collapsed="false">
      <c r="A378" s="2" t="n">
        <v>1995</v>
      </c>
      <c r="B378" s="15" t="s">
        <v>19</v>
      </c>
      <c r="C378" s="15" t="s">
        <v>34</v>
      </c>
      <c r="D378" s="3" t="n">
        <v>0.565972222222222</v>
      </c>
      <c r="E378" s="3" t="n">
        <v>0.631944444444444</v>
      </c>
      <c r="G378" s="1" t="s">
        <v>231</v>
      </c>
      <c r="H378" s="15" t="s">
        <v>102</v>
      </c>
      <c r="I378" s="4" t="n">
        <v>961</v>
      </c>
      <c r="J378" s="4" t="n">
        <v>17050</v>
      </c>
      <c r="K378" s="5" t="n">
        <v>17.741935483871</v>
      </c>
    </row>
    <row r="379" customFormat="false" ht="13.5" hidden="false" customHeight="false" outlineLevel="0" collapsed="false">
      <c r="A379" s="2" t="n">
        <v>1996</v>
      </c>
      <c r="B379" s="15" t="s">
        <v>19</v>
      </c>
      <c r="C379" s="15" t="s">
        <v>34</v>
      </c>
      <c r="D379" s="3" t="n">
        <v>0.565972222222222</v>
      </c>
      <c r="E379" s="3" t="n">
        <v>0.631944444444444</v>
      </c>
      <c r="G379" s="1" t="s">
        <v>231</v>
      </c>
      <c r="H379" s="15" t="s">
        <v>22</v>
      </c>
      <c r="I379" s="4" t="n">
        <v>561</v>
      </c>
      <c r="J379" s="4" t="n">
        <v>10050</v>
      </c>
      <c r="K379" s="5" t="n">
        <v>17.9144385026738</v>
      </c>
    </row>
    <row r="380" customFormat="false" ht="13.5" hidden="false" customHeight="false" outlineLevel="0" collapsed="false">
      <c r="A380" s="2" t="n">
        <v>1997</v>
      </c>
      <c r="B380" s="15" t="s">
        <v>19</v>
      </c>
      <c r="C380" s="15" t="s">
        <v>34</v>
      </c>
      <c r="D380" s="3" t="n">
        <v>0.565972222222222</v>
      </c>
      <c r="E380" s="3" t="n">
        <v>0.631944444444444</v>
      </c>
      <c r="G380" s="1" t="s">
        <v>231</v>
      </c>
      <c r="H380" s="15" t="s">
        <v>112</v>
      </c>
      <c r="I380" s="4" t="n">
        <v>561</v>
      </c>
      <c r="J380" s="4" t="n">
        <v>12050</v>
      </c>
      <c r="K380" s="5" t="n">
        <v>21.4795008912656</v>
      </c>
    </row>
    <row r="381" customFormat="false" ht="13.5" hidden="false" customHeight="false" outlineLevel="0" collapsed="false">
      <c r="A381" s="2" t="n">
        <v>1998</v>
      </c>
      <c r="B381" s="15" t="s">
        <v>19</v>
      </c>
      <c r="C381" s="15" t="s">
        <v>34</v>
      </c>
      <c r="D381" s="3" t="n">
        <v>0.565972222222222</v>
      </c>
      <c r="E381" s="3" t="n">
        <v>0.631944444444444</v>
      </c>
      <c r="G381" s="1" t="s">
        <v>231</v>
      </c>
      <c r="H381" s="15" t="s">
        <v>113</v>
      </c>
      <c r="I381" s="4" t="n">
        <v>561</v>
      </c>
      <c r="J381" s="4" t="n">
        <v>13050</v>
      </c>
      <c r="K381" s="5" t="n">
        <v>23.2620320855615</v>
      </c>
    </row>
    <row r="382" customFormat="false" ht="13.5" hidden="false" customHeight="false" outlineLevel="0" collapsed="false">
      <c r="A382" s="2" t="n">
        <v>1999</v>
      </c>
      <c r="B382" s="15" t="s">
        <v>19</v>
      </c>
      <c r="C382" s="15" t="s">
        <v>34</v>
      </c>
      <c r="D382" s="3" t="n">
        <v>0.565972222222222</v>
      </c>
      <c r="E382" s="3" t="n">
        <v>0.631944444444444</v>
      </c>
      <c r="G382" s="1" t="s">
        <v>231</v>
      </c>
      <c r="H382" s="15" t="s">
        <v>111</v>
      </c>
      <c r="I382" s="4" t="n">
        <v>561</v>
      </c>
      <c r="J382" s="4" t="n">
        <v>14750</v>
      </c>
      <c r="K382" s="5" t="n">
        <v>26.2923351158645</v>
      </c>
    </row>
    <row r="383" customFormat="false" ht="13.5" hidden="false" customHeight="false" outlineLevel="0" collapsed="false">
      <c r="A383" s="2" t="n">
        <v>2000</v>
      </c>
      <c r="B383" s="15" t="s">
        <v>19</v>
      </c>
      <c r="C383" s="15" t="s">
        <v>34</v>
      </c>
      <c r="D383" s="3" t="n">
        <v>0.565972222222222</v>
      </c>
      <c r="E383" s="3" t="n">
        <v>0.631944444444444</v>
      </c>
      <c r="G383" s="1" t="s">
        <v>231</v>
      </c>
      <c r="H383" s="15" t="s">
        <v>215</v>
      </c>
      <c r="I383" s="4" t="n">
        <v>561</v>
      </c>
      <c r="J383" s="4" t="n">
        <v>15450</v>
      </c>
      <c r="K383" s="5" t="n">
        <v>27.5401069518717</v>
      </c>
    </row>
    <row r="384" customFormat="false" ht="13.5" hidden="false" customHeight="false" outlineLevel="0" collapsed="false">
      <c r="A384" s="2" t="n">
        <v>2001</v>
      </c>
      <c r="B384" s="15" t="s">
        <v>19</v>
      </c>
      <c r="C384" s="15" t="s">
        <v>34</v>
      </c>
      <c r="D384" s="3" t="n">
        <v>0.604166666666667</v>
      </c>
      <c r="E384" s="3" t="n">
        <v>0.666666666666667</v>
      </c>
      <c r="G384" s="1" t="s">
        <v>232</v>
      </c>
      <c r="H384" s="15" t="s">
        <v>121</v>
      </c>
      <c r="I384" s="4" t="n">
        <v>1148</v>
      </c>
      <c r="J384" s="4" t="n">
        <v>31350</v>
      </c>
      <c r="K384" s="5" t="n">
        <v>27.308362369338</v>
      </c>
    </row>
    <row r="385" customFormat="false" ht="13.5" hidden="false" customHeight="false" outlineLevel="0" collapsed="false">
      <c r="A385" s="2" t="n">
        <v>2002</v>
      </c>
      <c r="B385" s="15" t="s">
        <v>19</v>
      </c>
      <c r="C385" s="15" t="s">
        <v>34</v>
      </c>
      <c r="D385" s="3" t="n">
        <v>0.604166666666667</v>
      </c>
      <c r="E385" s="3" t="n">
        <v>0.666666666666667</v>
      </c>
      <c r="G385" s="1" t="s">
        <v>232</v>
      </c>
      <c r="H385" s="15" t="s">
        <v>109</v>
      </c>
      <c r="I385" s="4" t="n">
        <v>961</v>
      </c>
      <c r="J385" s="4" t="n">
        <v>15050</v>
      </c>
      <c r="K385" s="5" t="n">
        <v>15.6607700312175</v>
      </c>
    </row>
    <row r="386" customFormat="false" ht="13.5" hidden="false" customHeight="false" outlineLevel="0" collapsed="false">
      <c r="A386" s="2" t="n">
        <v>2003</v>
      </c>
      <c r="B386" s="15" t="s">
        <v>19</v>
      </c>
      <c r="C386" s="15" t="s">
        <v>34</v>
      </c>
      <c r="D386" s="3" t="n">
        <v>0.604166666666667</v>
      </c>
      <c r="E386" s="3" t="n">
        <v>0.666666666666667</v>
      </c>
      <c r="G386" s="1" t="s">
        <v>232</v>
      </c>
      <c r="H386" s="15" t="s">
        <v>102</v>
      </c>
      <c r="I386" s="4" t="n">
        <v>961</v>
      </c>
      <c r="J386" s="4" t="n">
        <v>15150</v>
      </c>
      <c r="K386" s="5" t="n">
        <v>15.7648283038502</v>
      </c>
    </row>
    <row r="387" customFormat="false" ht="13.5" hidden="false" customHeight="false" outlineLevel="0" collapsed="false">
      <c r="A387" s="2" t="n">
        <v>2004</v>
      </c>
      <c r="B387" s="15" t="s">
        <v>19</v>
      </c>
      <c r="C387" s="15" t="s">
        <v>34</v>
      </c>
      <c r="D387" s="3" t="n">
        <v>0.604166666666667</v>
      </c>
      <c r="E387" s="3" t="n">
        <v>0.666666666666667</v>
      </c>
      <c r="G387" s="1" t="s">
        <v>232</v>
      </c>
      <c r="H387" s="15" t="s">
        <v>22</v>
      </c>
      <c r="I387" s="4" t="n">
        <v>561</v>
      </c>
      <c r="J387" s="4" t="n">
        <v>10050</v>
      </c>
      <c r="K387" s="5" t="n">
        <v>17.9144385026738</v>
      </c>
    </row>
    <row r="388" customFormat="false" ht="13.5" hidden="false" customHeight="false" outlineLevel="0" collapsed="false">
      <c r="A388" s="2" t="n">
        <v>2005</v>
      </c>
      <c r="B388" s="15" t="s">
        <v>19</v>
      </c>
      <c r="C388" s="15" t="s">
        <v>34</v>
      </c>
      <c r="D388" s="3" t="n">
        <v>0.604166666666667</v>
      </c>
      <c r="E388" s="3" t="n">
        <v>0.666666666666667</v>
      </c>
      <c r="G388" s="1" t="s">
        <v>232</v>
      </c>
      <c r="H388" s="15" t="s">
        <v>112</v>
      </c>
      <c r="I388" s="4" t="n">
        <v>561</v>
      </c>
      <c r="J388" s="4" t="n">
        <v>11550</v>
      </c>
      <c r="K388" s="5" t="n">
        <v>20.5882352941176</v>
      </c>
    </row>
    <row r="389" customFormat="false" ht="13.5" hidden="false" customHeight="false" outlineLevel="0" collapsed="false">
      <c r="A389" s="2" t="n">
        <v>2006</v>
      </c>
      <c r="B389" s="15" t="s">
        <v>19</v>
      </c>
      <c r="C389" s="15" t="s">
        <v>34</v>
      </c>
      <c r="D389" s="3" t="n">
        <v>0.604166666666667</v>
      </c>
      <c r="E389" s="3" t="n">
        <v>0.666666666666667</v>
      </c>
      <c r="G389" s="1" t="s">
        <v>232</v>
      </c>
      <c r="H389" s="15" t="s">
        <v>113</v>
      </c>
      <c r="I389" s="4" t="n">
        <v>561</v>
      </c>
      <c r="J389" s="4" t="n">
        <v>12350</v>
      </c>
      <c r="K389" s="5" t="n">
        <v>22.0142602495544</v>
      </c>
    </row>
    <row r="390" customFormat="false" ht="13.5" hidden="false" customHeight="false" outlineLevel="0" collapsed="false">
      <c r="A390" s="2" t="n">
        <v>2007</v>
      </c>
      <c r="B390" s="15" t="s">
        <v>19</v>
      </c>
      <c r="C390" s="15" t="s">
        <v>34</v>
      </c>
      <c r="D390" s="3" t="n">
        <v>0.604166666666667</v>
      </c>
      <c r="E390" s="3" t="n">
        <v>0.666666666666667</v>
      </c>
      <c r="G390" s="1" t="s">
        <v>232</v>
      </c>
      <c r="H390" s="15" t="s">
        <v>111</v>
      </c>
      <c r="I390" s="4" t="n">
        <v>561</v>
      </c>
      <c r="J390" s="4" t="n">
        <v>13550</v>
      </c>
      <c r="K390" s="5" t="n">
        <v>24.1532976827094</v>
      </c>
    </row>
    <row r="391" customFormat="false" ht="13.5" hidden="false" customHeight="false" outlineLevel="0" collapsed="false">
      <c r="A391" s="2" t="n">
        <v>2008</v>
      </c>
      <c r="B391" s="15" t="s">
        <v>19</v>
      </c>
      <c r="C391" s="15" t="s">
        <v>34</v>
      </c>
      <c r="D391" s="3" t="n">
        <v>0.604166666666667</v>
      </c>
      <c r="E391" s="3" t="n">
        <v>0.666666666666667</v>
      </c>
      <c r="G391" s="1" t="s">
        <v>232</v>
      </c>
      <c r="H391" s="15" t="s">
        <v>215</v>
      </c>
      <c r="I391" s="4" t="n">
        <v>561</v>
      </c>
      <c r="J391" s="4" t="n">
        <v>14050</v>
      </c>
      <c r="K391" s="5" t="n">
        <v>25.0445632798574</v>
      </c>
    </row>
    <row r="392" customFormat="false" ht="13.5" hidden="false" customHeight="false" outlineLevel="0" collapsed="false">
      <c r="A392" s="2" t="n">
        <v>2009</v>
      </c>
      <c r="B392" s="15" t="s">
        <v>19</v>
      </c>
      <c r="C392" s="15" t="s">
        <v>34</v>
      </c>
      <c r="D392" s="3" t="n">
        <v>0.704861111111111</v>
      </c>
      <c r="E392" s="3" t="n">
        <v>0.770833333333333</v>
      </c>
      <c r="G392" s="1" t="s">
        <v>233</v>
      </c>
      <c r="H392" s="15" t="s">
        <v>121</v>
      </c>
      <c r="I392" s="4" t="n">
        <v>1148</v>
      </c>
      <c r="J392" s="4" t="n">
        <v>31350</v>
      </c>
      <c r="K392" s="5" t="n">
        <v>27.308362369338</v>
      </c>
    </row>
    <row r="393" customFormat="false" ht="13.5" hidden="false" customHeight="false" outlineLevel="0" collapsed="false">
      <c r="A393" s="2" t="n">
        <v>2010</v>
      </c>
      <c r="B393" s="15" t="s">
        <v>19</v>
      </c>
      <c r="C393" s="15" t="s">
        <v>34</v>
      </c>
      <c r="D393" s="3" t="n">
        <v>0.704861111111111</v>
      </c>
      <c r="E393" s="3" t="n">
        <v>0.770833333333333</v>
      </c>
      <c r="G393" s="1" t="s">
        <v>233</v>
      </c>
      <c r="H393" s="15" t="s">
        <v>109</v>
      </c>
      <c r="I393" s="4" t="n">
        <v>961</v>
      </c>
      <c r="J393" s="4" t="n">
        <v>15050</v>
      </c>
      <c r="K393" s="5" t="n">
        <v>15.6607700312175</v>
      </c>
    </row>
    <row r="394" customFormat="false" ht="13.5" hidden="false" customHeight="false" outlineLevel="0" collapsed="false">
      <c r="A394" s="2" t="n">
        <v>2011</v>
      </c>
      <c r="B394" s="15" t="s">
        <v>19</v>
      </c>
      <c r="C394" s="15" t="s">
        <v>34</v>
      </c>
      <c r="D394" s="3" t="n">
        <v>0.704861111111111</v>
      </c>
      <c r="E394" s="3" t="n">
        <v>0.770833333333333</v>
      </c>
      <c r="G394" s="1" t="s">
        <v>233</v>
      </c>
      <c r="H394" s="15" t="s">
        <v>102</v>
      </c>
      <c r="I394" s="4" t="n">
        <v>961</v>
      </c>
      <c r="J394" s="4" t="n">
        <v>15150</v>
      </c>
      <c r="K394" s="5" t="n">
        <v>15.7648283038502</v>
      </c>
    </row>
    <row r="395" customFormat="false" ht="13.5" hidden="false" customHeight="false" outlineLevel="0" collapsed="false">
      <c r="A395" s="2" t="n">
        <v>2012</v>
      </c>
      <c r="B395" s="15" t="s">
        <v>19</v>
      </c>
      <c r="C395" s="15" t="s">
        <v>34</v>
      </c>
      <c r="D395" s="3" t="n">
        <v>0.704861111111111</v>
      </c>
      <c r="E395" s="3" t="n">
        <v>0.770833333333333</v>
      </c>
      <c r="G395" s="1" t="s">
        <v>233</v>
      </c>
      <c r="H395" s="15" t="s">
        <v>22</v>
      </c>
      <c r="I395" s="4" t="n">
        <v>561</v>
      </c>
      <c r="J395" s="4" t="n">
        <v>10050</v>
      </c>
      <c r="K395" s="5" t="n">
        <v>17.9144385026738</v>
      </c>
    </row>
    <row r="396" customFormat="false" ht="13.5" hidden="false" customHeight="false" outlineLevel="0" collapsed="false">
      <c r="A396" s="2" t="n">
        <v>2013</v>
      </c>
      <c r="B396" s="15" t="s">
        <v>19</v>
      </c>
      <c r="C396" s="15" t="s">
        <v>34</v>
      </c>
      <c r="D396" s="3" t="n">
        <v>0.704861111111111</v>
      </c>
      <c r="E396" s="3" t="n">
        <v>0.770833333333333</v>
      </c>
      <c r="G396" s="1" t="s">
        <v>233</v>
      </c>
      <c r="H396" s="15" t="s">
        <v>112</v>
      </c>
      <c r="I396" s="4" t="n">
        <v>561</v>
      </c>
      <c r="J396" s="4" t="n">
        <v>11550</v>
      </c>
      <c r="K396" s="5" t="n">
        <v>20.5882352941176</v>
      </c>
    </row>
    <row r="397" customFormat="false" ht="13.5" hidden="false" customHeight="false" outlineLevel="0" collapsed="false">
      <c r="A397" s="2" t="n">
        <v>2014</v>
      </c>
      <c r="B397" s="15" t="s">
        <v>19</v>
      </c>
      <c r="C397" s="15" t="s">
        <v>34</v>
      </c>
      <c r="D397" s="3" t="n">
        <v>0.704861111111111</v>
      </c>
      <c r="E397" s="3" t="n">
        <v>0.770833333333333</v>
      </c>
      <c r="G397" s="1" t="s">
        <v>233</v>
      </c>
      <c r="H397" s="15" t="s">
        <v>113</v>
      </c>
      <c r="I397" s="4" t="n">
        <v>561</v>
      </c>
      <c r="J397" s="4" t="n">
        <v>12350</v>
      </c>
      <c r="K397" s="5" t="n">
        <v>22.0142602495544</v>
      </c>
    </row>
    <row r="398" customFormat="false" ht="13.5" hidden="false" customHeight="false" outlineLevel="0" collapsed="false">
      <c r="A398" s="2" t="n">
        <v>2015</v>
      </c>
      <c r="B398" s="15" t="s">
        <v>19</v>
      </c>
      <c r="C398" s="15" t="s">
        <v>34</v>
      </c>
      <c r="D398" s="3" t="n">
        <v>0.704861111111111</v>
      </c>
      <c r="E398" s="3" t="n">
        <v>0.770833333333333</v>
      </c>
      <c r="G398" s="1" t="s">
        <v>233</v>
      </c>
      <c r="H398" s="15" t="s">
        <v>111</v>
      </c>
      <c r="I398" s="4" t="n">
        <v>561</v>
      </c>
      <c r="J398" s="4" t="n">
        <v>13550</v>
      </c>
      <c r="K398" s="5" t="n">
        <v>24.1532976827094</v>
      </c>
    </row>
    <row r="399" customFormat="false" ht="13.5" hidden="false" customHeight="false" outlineLevel="0" collapsed="false">
      <c r="A399" s="2" t="n">
        <v>2016</v>
      </c>
      <c r="B399" s="15" t="s">
        <v>19</v>
      </c>
      <c r="C399" s="15" t="s">
        <v>34</v>
      </c>
      <c r="D399" s="3" t="n">
        <v>0.704861111111111</v>
      </c>
      <c r="E399" s="3" t="n">
        <v>0.770833333333333</v>
      </c>
      <c r="G399" s="1" t="s">
        <v>233</v>
      </c>
      <c r="H399" s="15" t="s">
        <v>215</v>
      </c>
      <c r="I399" s="4" t="n">
        <v>561</v>
      </c>
      <c r="J399" s="4" t="n">
        <v>14050</v>
      </c>
      <c r="K399" s="5" t="n">
        <v>25.0445632798574</v>
      </c>
    </row>
    <row r="400" customFormat="false" ht="13.5" hidden="false" customHeight="false" outlineLevel="0" collapsed="false">
      <c r="A400" s="2" t="n">
        <v>2017</v>
      </c>
      <c r="B400" s="15" t="s">
        <v>19</v>
      </c>
      <c r="C400" s="15" t="s">
        <v>34</v>
      </c>
      <c r="D400" s="3" t="n">
        <v>0.767361111111111</v>
      </c>
      <c r="E400" s="3" t="n">
        <v>0.833333333333333</v>
      </c>
      <c r="G400" s="1" t="s">
        <v>234</v>
      </c>
      <c r="H400" s="15" t="s">
        <v>121</v>
      </c>
      <c r="I400" s="4" t="n">
        <v>1148</v>
      </c>
      <c r="J400" s="4" t="n">
        <v>31350</v>
      </c>
      <c r="K400" s="5" t="n">
        <v>27.308362369338</v>
      </c>
    </row>
    <row r="401" customFormat="false" ht="13.5" hidden="false" customHeight="false" outlineLevel="0" collapsed="false">
      <c r="A401" s="2" t="n">
        <v>2018</v>
      </c>
      <c r="B401" s="15" t="s">
        <v>19</v>
      </c>
      <c r="C401" s="15" t="s">
        <v>34</v>
      </c>
      <c r="D401" s="3" t="n">
        <v>0.767361111111111</v>
      </c>
      <c r="E401" s="3" t="n">
        <v>0.833333333333333</v>
      </c>
      <c r="G401" s="1" t="s">
        <v>234</v>
      </c>
      <c r="H401" s="15" t="s">
        <v>109</v>
      </c>
      <c r="I401" s="4" t="n">
        <v>961</v>
      </c>
      <c r="J401" s="4" t="n">
        <v>15250</v>
      </c>
      <c r="K401" s="5" t="n">
        <v>15.8688865764828</v>
      </c>
    </row>
    <row r="402" customFormat="false" ht="13.5" hidden="false" customHeight="false" outlineLevel="0" collapsed="false">
      <c r="A402" s="2" t="n">
        <v>2019</v>
      </c>
      <c r="B402" s="15" t="s">
        <v>19</v>
      </c>
      <c r="C402" s="15" t="s">
        <v>34</v>
      </c>
      <c r="D402" s="3" t="n">
        <v>0.767361111111111</v>
      </c>
      <c r="E402" s="3" t="n">
        <v>0.833333333333333</v>
      </c>
      <c r="G402" s="1" t="s">
        <v>234</v>
      </c>
      <c r="H402" s="15" t="s">
        <v>102</v>
      </c>
      <c r="I402" s="4" t="n">
        <v>961</v>
      </c>
      <c r="J402" s="4" t="n">
        <v>15350</v>
      </c>
      <c r="K402" s="5" t="n">
        <v>15.9729448491155</v>
      </c>
    </row>
    <row r="403" customFormat="false" ht="13.5" hidden="false" customHeight="false" outlineLevel="0" collapsed="false">
      <c r="A403" s="2" t="n">
        <v>2020</v>
      </c>
      <c r="B403" s="15" t="s">
        <v>19</v>
      </c>
      <c r="C403" s="15" t="s">
        <v>34</v>
      </c>
      <c r="D403" s="3" t="n">
        <v>0.767361111111111</v>
      </c>
      <c r="E403" s="3" t="n">
        <v>0.833333333333333</v>
      </c>
      <c r="G403" s="1" t="s">
        <v>234</v>
      </c>
      <c r="H403" s="15" t="s">
        <v>22</v>
      </c>
      <c r="I403" s="4" t="n">
        <v>561</v>
      </c>
      <c r="J403" s="4" t="n">
        <v>10050</v>
      </c>
      <c r="K403" s="5" t="n">
        <v>17.9144385026738</v>
      </c>
    </row>
    <row r="404" customFormat="false" ht="13.5" hidden="false" customHeight="false" outlineLevel="0" collapsed="false">
      <c r="A404" s="2" t="n">
        <v>2021</v>
      </c>
      <c r="B404" s="15" t="s">
        <v>19</v>
      </c>
      <c r="C404" s="15" t="s">
        <v>34</v>
      </c>
      <c r="D404" s="3" t="n">
        <v>0.767361111111111</v>
      </c>
      <c r="E404" s="3" t="n">
        <v>0.833333333333333</v>
      </c>
      <c r="G404" s="1" t="s">
        <v>234</v>
      </c>
      <c r="H404" s="15" t="s">
        <v>112</v>
      </c>
      <c r="I404" s="4" t="n">
        <v>561</v>
      </c>
      <c r="J404" s="4" t="n">
        <v>11550</v>
      </c>
      <c r="K404" s="5" t="n">
        <v>20.5882352941176</v>
      </c>
    </row>
    <row r="405" customFormat="false" ht="13.5" hidden="false" customHeight="false" outlineLevel="0" collapsed="false">
      <c r="A405" s="2" t="n">
        <v>2022</v>
      </c>
      <c r="B405" s="15" t="s">
        <v>19</v>
      </c>
      <c r="C405" s="15" t="s">
        <v>34</v>
      </c>
      <c r="D405" s="3" t="n">
        <v>0.767361111111111</v>
      </c>
      <c r="E405" s="3" t="n">
        <v>0.833333333333333</v>
      </c>
      <c r="G405" s="1" t="s">
        <v>234</v>
      </c>
      <c r="H405" s="15" t="s">
        <v>113</v>
      </c>
      <c r="I405" s="4" t="n">
        <v>561</v>
      </c>
      <c r="J405" s="4" t="n">
        <v>12350</v>
      </c>
      <c r="K405" s="5" t="n">
        <v>22.0142602495544</v>
      </c>
    </row>
    <row r="406" customFormat="false" ht="13.5" hidden="false" customHeight="false" outlineLevel="0" collapsed="false">
      <c r="A406" s="2" t="n">
        <v>2023</v>
      </c>
      <c r="B406" s="15" t="s">
        <v>19</v>
      </c>
      <c r="C406" s="15" t="s">
        <v>34</v>
      </c>
      <c r="D406" s="3" t="n">
        <v>0.767361111111111</v>
      </c>
      <c r="E406" s="3" t="n">
        <v>0.833333333333333</v>
      </c>
      <c r="G406" s="1" t="s">
        <v>234</v>
      </c>
      <c r="H406" s="15" t="s">
        <v>111</v>
      </c>
      <c r="I406" s="4" t="n">
        <v>561</v>
      </c>
      <c r="J406" s="4" t="n">
        <v>13550</v>
      </c>
      <c r="K406" s="5" t="n">
        <v>24.1532976827094</v>
      </c>
    </row>
    <row r="407" customFormat="false" ht="13.5" hidden="false" customHeight="false" outlineLevel="0" collapsed="false">
      <c r="A407" s="2" t="n">
        <v>2024</v>
      </c>
      <c r="B407" s="15" t="s">
        <v>19</v>
      </c>
      <c r="C407" s="15" t="s">
        <v>34</v>
      </c>
      <c r="D407" s="3" t="n">
        <v>0.767361111111111</v>
      </c>
      <c r="E407" s="3" t="n">
        <v>0.833333333333333</v>
      </c>
      <c r="G407" s="1" t="s">
        <v>234</v>
      </c>
      <c r="H407" s="15" t="s">
        <v>215</v>
      </c>
      <c r="I407" s="4" t="n">
        <v>561</v>
      </c>
      <c r="J407" s="4" t="n">
        <v>14050</v>
      </c>
      <c r="K407" s="5" t="n">
        <v>25.0445632798574</v>
      </c>
    </row>
    <row r="408" customFormat="false" ht="13.5" hidden="false" customHeight="false" outlineLevel="0" collapsed="false">
      <c r="A408" s="2" t="n">
        <v>2025</v>
      </c>
      <c r="B408" s="15" t="s">
        <v>19</v>
      </c>
      <c r="C408" s="15" t="s">
        <v>34</v>
      </c>
      <c r="D408" s="3" t="n">
        <v>0.791666666666667</v>
      </c>
      <c r="E408" s="3" t="n">
        <v>0.854166666666667</v>
      </c>
      <c r="G408" s="1" t="s">
        <v>235</v>
      </c>
      <c r="H408" s="15" t="s">
        <v>121</v>
      </c>
      <c r="I408" s="4" t="n">
        <v>1148</v>
      </c>
      <c r="J408" s="4" t="n">
        <v>31350</v>
      </c>
      <c r="K408" s="5" t="n">
        <v>27.308362369338</v>
      </c>
    </row>
    <row r="409" customFormat="false" ht="13.5" hidden="false" customHeight="false" outlineLevel="0" collapsed="false">
      <c r="A409" s="2" t="n">
        <v>2026</v>
      </c>
      <c r="B409" s="15" t="s">
        <v>19</v>
      </c>
      <c r="C409" s="15" t="s">
        <v>34</v>
      </c>
      <c r="D409" s="3" t="n">
        <v>0.791666666666667</v>
      </c>
      <c r="E409" s="3" t="n">
        <v>0.854166666666667</v>
      </c>
      <c r="G409" s="1" t="s">
        <v>235</v>
      </c>
      <c r="H409" s="15" t="s">
        <v>109</v>
      </c>
      <c r="I409" s="4" t="n">
        <v>961</v>
      </c>
      <c r="J409" s="4" t="n">
        <v>14850</v>
      </c>
      <c r="K409" s="5" t="n">
        <v>15.4526534859521</v>
      </c>
    </row>
    <row r="410" customFormat="false" ht="13.5" hidden="false" customHeight="false" outlineLevel="0" collapsed="false">
      <c r="A410" s="2" t="n">
        <v>2027</v>
      </c>
      <c r="B410" s="15" t="s">
        <v>19</v>
      </c>
      <c r="C410" s="15" t="s">
        <v>34</v>
      </c>
      <c r="D410" s="3" t="n">
        <v>0.791666666666667</v>
      </c>
      <c r="E410" s="3" t="n">
        <v>0.854166666666667</v>
      </c>
      <c r="G410" s="1" t="s">
        <v>235</v>
      </c>
      <c r="H410" s="15" t="s">
        <v>102</v>
      </c>
      <c r="I410" s="4" t="n">
        <v>961</v>
      </c>
      <c r="J410" s="4" t="n">
        <v>15050</v>
      </c>
      <c r="K410" s="5" t="n">
        <v>15.6607700312175</v>
      </c>
    </row>
    <row r="411" customFormat="false" ht="13.5" hidden="false" customHeight="false" outlineLevel="0" collapsed="false">
      <c r="A411" s="2" t="n">
        <v>2028</v>
      </c>
      <c r="B411" s="15" t="s">
        <v>19</v>
      </c>
      <c r="C411" s="15" t="s">
        <v>34</v>
      </c>
      <c r="D411" s="3" t="n">
        <v>0.791666666666667</v>
      </c>
      <c r="E411" s="3" t="n">
        <v>0.854166666666667</v>
      </c>
      <c r="G411" s="1" t="s">
        <v>235</v>
      </c>
      <c r="H411" s="15" t="s">
        <v>22</v>
      </c>
      <c r="I411" s="4" t="n">
        <v>561</v>
      </c>
      <c r="J411" s="4" t="n">
        <v>10050</v>
      </c>
      <c r="K411" s="5" t="n">
        <v>17.9144385026738</v>
      </c>
    </row>
    <row r="412" customFormat="false" ht="13.5" hidden="false" customHeight="false" outlineLevel="0" collapsed="false">
      <c r="A412" s="2" t="n">
        <v>2029</v>
      </c>
      <c r="B412" s="15" t="s">
        <v>19</v>
      </c>
      <c r="C412" s="15" t="s">
        <v>34</v>
      </c>
      <c r="D412" s="3" t="n">
        <v>0.791666666666667</v>
      </c>
      <c r="E412" s="3" t="n">
        <v>0.854166666666667</v>
      </c>
      <c r="G412" s="1" t="s">
        <v>235</v>
      </c>
      <c r="H412" s="15" t="s">
        <v>112</v>
      </c>
      <c r="I412" s="4" t="n">
        <v>561</v>
      </c>
      <c r="J412" s="4" t="n">
        <v>11450</v>
      </c>
      <c r="K412" s="5" t="n">
        <v>20.4099821746881</v>
      </c>
    </row>
    <row r="413" customFormat="false" ht="13.5" hidden="false" customHeight="false" outlineLevel="0" collapsed="false">
      <c r="A413" s="2" t="n">
        <v>2030</v>
      </c>
      <c r="B413" s="15" t="s">
        <v>19</v>
      </c>
      <c r="C413" s="15" t="s">
        <v>34</v>
      </c>
      <c r="D413" s="3" t="n">
        <v>0.791666666666667</v>
      </c>
      <c r="E413" s="3" t="n">
        <v>0.854166666666667</v>
      </c>
      <c r="G413" s="1" t="s">
        <v>235</v>
      </c>
      <c r="H413" s="15" t="s">
        <v>113</v>
      </c>
      <c r="I413" s="4" t="n">
        <v>561</v>
      </c>
      <c r="J413" s="4" t="n">
        <v>12150</v>
      </c>
      <c r="K413" s="5" t="n">
        <v>21.6577540106952</v>
      </c>
    </row>
    <row r="414" customFormat="false" ht="13.5" hidden="false" customHeight="false" outlineLevel="0" collapsed="false">
      <c r="A414" s="2" t="n">
        <v>2031</v>
      </c>
      <c r="B414" s="15" t="s">
        <v>19</v>
      </c>
      <c r="C414" s="15" t="s">
        <v>34</v>
      </c>
      <c r="D414" s="3" t="n">
        <v>0.791666666666667</v>
      </c>
      <c r="E414" s="3" t="n">
        <v>0.854166666666667</v>
      </c>
      <c r="G414" s="1" t="s">
        <v>235</v>
      </c>
      <c r="H414" s="15" t="s">
        <v>111</v>
      </c>
      <c r="I414" s="4" t="n">
        <v>561</v>
      </c>
      <c r="J414" s="4" t="n">
        <v>13350</v>
      </c>
      <c r="K414" s="5" t="n">
        <v>23.7967914438503</v>
      </c>
    </row>
    <row r="415" customFormat="false" ht="13.5" hidden="false" customHeight="false" outlineLevel="0" collapsed="false">
      <c r="A415" s="2" t="n">
        <v>2032</v>
      </c>
      <c r="B415" s="15" t="s">
        <v>19</v>
      </c>
      <c r="C415" s="15" t="s">
        <v>34</v>
      </c>
      <c r="D415" s="3" t="n">
        <v>0.791666666666667</v>
      </c>
      <c r="E415" s="3" t="n">
        <v>0.854166666666667</v>
      </c>
      <c r="G415" s="1" t="s">
        <v>235</v>
      </c>
      <c r="H415" s="15" t="s">
        <v>215</v>
      </c>
      <c r="I415" s="4" t="n">
        <v>561</v>
      </c>
      <c r="J415" s="4" t="n">
        <v>13850</v>
      </c>
      <c r="K415" s="5" t="n">
        <v>24.6880570409982</v>
      </c>
    </row>
    <row r="416" customFormat="false" ht="13.5" hidden="false" customHeight="false" outlineLevel="0" collapsed="false">
      <c r="A416" s="2" t="n">
        <v>2033</v>
      </c>
      <c r="B416" s="15" t="s">
        <v>19</v>
      </c>
      <c r="C416" s="15" t="s">
        <v>34</v>
      </c>
      <c r="D416" s="3" t="n">
        <v>0.791666666666667</v>
      </c>
      <c r="E416" s="3" t="n">
        <v>0.854166666666667</v>
      </c>
      <c r="G416" s="1" t="s">
        <v>235</v>
      </c>
      <c r="H416" s="15" t="s">
        <v>217</v>
      </c>
      <c r="I416" s="4" t="n">
        <v>1522</v>
      </c>
      <c r="J416" s="4" t="n">
        <v>37250</v>
      </c>
      <c r="K416" s="5" t="n">
        <v>24.4743758212878</v>
      </c>
    </row>
    <row r="417" customFormat="false" ht="13.5" hidden="false" customHeight="false" outlineLevel="0" collapsed="false">
      <c r="A417" s="2" t="n">
        <v>2034</v>
      </c>
      <c r="B417" s="15" t="s">
        <v>19</v>
      </c>
      <c r="C417" s="15" t="s">
        <v>34</v>
      </c>
      <c r="D417" s="3" t="n">
        <v>0.791666666666667</v>
      </c>
      <c r="E417" s="3" t="n">
        <v>0.854166666666667</v>
      </c>
      <c r="G417" s="1" t="s">
        <v>235</v>
      </c>
      <c r="H417" s="15" t="s">
        <v>218</v>
      </c>
      <c r="I417" s="4" t="n">
        <v>1335</v>
      </c>
      <c r="J417" s="4" t="n">
        <v>17150</v>
      </c>
      <c r="K417" s="5" t="n">
        <v>12.8464419475655</v>
      </c>
    </row>
    <row r="418" customFormat="false" ht="13.5" hidden="false" customHeight="false" outlineLevel="0" collapsed="false">
      <c r="A418" s="2" t="n">
        <v>2035</v>
      </c>
      <c r="B418" s="15" t="s">
        <v>19</v>
      </c>
      <c r="C418" s="15" t="s">
        <v>34</v>
      </c>
      <c r="D418" s="3" t="n">
        <v>0.791666666666667</v>
      </c>
      <c r="E418" s="3" t="n">
        <v>0.854166666666667</v>
      </c>
      <c r="G418" s="1" t="s">
        <v>235</v>
      </c>
      <c r="H418" s="15" t="s">
        <v>36</v>
      </c>
      <c r="I418" s="4" t="n">
        <v>1335</v>
      </c>
      <c r="J418" s="4" t="n">
        <v>16150</v>
      </c>
      <c r="K418" s="5" t="n">
        <v>12.0973782771536</v>
      </c>
    </row>
    <row r="419" customFormat="false" ht="13.5" hidden="false" customHeight="false" outlineLevel="0" collapsed="false">
      <c r="A419" s="2" t="n">
        <v>2036</v>
      </c>
      <c r="B419" s="15" t="s">
        <v>19</v>
      </c>
      <c r="C419" s="15" t="s">
        <v>34</v>
      </c>
      <c r="D419" s="3" t="n">
        <v>0.833333333333333</v>
      </c>
      <c r="E419" s="3" t="n">
        <v>0.899305555555555</v>
      </c>
      <c r="G419" s="1" t="s">
        <v>236</v>
      </c>
      <c r="H419" s="15" t="s">
        <v>121</v>
      </c>
      <c r="I419" s="4" t="n">
        <v>1148</v>
      </c>
      <c r="J419" s="4" t="n">
        <v>31350</v>
      </c>
      <c r="K419" s="5" t="n">
        <v>27.308362369338</v>
      </c>
    </row>
    <row r="420" customFormat="false" ht="13.5" hidden="false" customHeight="false" outlineLevel="0" collapsed="false">
      <c r="A420" s="2" t="n">
        <v>2037</v>
      </c>
      <c r="B420" s="15" t="s">
        <v>19</v>
      </c>
      <c r="C420" s="15" t="s">
        <v>34</v>
      </c>
      <c r="D420" s="3" t="n">
        <v>0.833333333333333</v>
      </c>
      <c r="E420" s="3" t="n">
        <v>0.899305555555555</v>
      </c>
      <c r="G420" s="1" t="s">
        <v>236</v>
      </c>
      <c r="H420" s="15" t="s">
        <v>109</v>
      </c>
      <c r="I420" s="4" t="n">
        <v>961</v>
      </c>
      <c r="J420" s="4" t="n">
        <v>14650</v>
      </c>
      <c r="K420" s="5" t="n">
        <v>15.2445369406868</v>
      </c>
    </row>
    <row r="421" customFormat="false" ht="13.5" hidden="false" customHeight="false" outlineLevel="0" collapsed="false">
      <c r="A421" s="2" t="n">
        <v>2038</v>
      </c>
      <c r="B421" s="15" t="s">
        <v>19</v>
      </c>
      <c r="C421" s="15" t="s">
        <v>34</v>
      </c>
      <c r="D421" s="3" t="n">
        <v>0.833333333333333</v>
      </c>
      <c r="E421" s="3" t="n">
        <v>0.899305555555555</v>
      </c>
      <c r="G421" s="1" t="s">
        <v>236</v>
      </c>
      <c r="H421" s="15" t="s">
        <v>102</v>
      </c>
      <c r="I421" s="4" t="n">
        <v>961</v>
      </c>
      <c r="J421" s="4" t="n">
        <v>14750</v>
      </c>
      <c r="K421" s="5" t="n">
        <v>15.3485952133195</v>
      </c>
    </row>
    <row r="422" customFormat="false" ht="13.5" hidden="false" customHeight="false" outlineLevel="0" collapsed="false">
      <c r="A422" s="2" t="n">
        <v>2039</v>
      </c>
      <c r="B422" s="15" t="s">
        <v>19</v>
      </c>
      <c r="C422" s="15" t="s">
        <v>34</v>
      </c>
      <c r="D422" s="3" t="n">
        <v>0.833333333333333</v>
      </c>
      <c r="E422" s="3" t="n">
        <v>0.899305555555555</v>
      </c>
      <c r="G422" s="1" t="s">
        <v>236</v>
      </c>
      <c r="H422" s="15" t="s">
        <v>22</v>
      </c>
      <c r="I422" s="4" t="n">
        <v>561</v>
      </c>
      <c r="J422" s="4" t="n">
        <v>10050</v>
      </c>
      <c r="K422" s="5" t="n">
        <v>17.9144385026738</v>
      </c>
    </row>
    <row r="423" customFormat="false" ht="13.5" hidden="false" customHeight="false" outlineLevel="0" collapsed="false">
      <c r="A423" s="2" t="n">
        <v>2040</v>
      </c>
      <c r="B423" s="15" t="s">
        <v>19</v>
      </c>
      <c r="C423" s="15" t="s">
        <v>34</v>
      </c>
      <c r="D423" s="3" t="n">
        <v>0.833333333333333</v>
      </c>
      <c r="E423" s="3" t="n">
        <v>0.899305555555555</v>
      </c>
      <c r="G423" s="1" t="s">
        <v>236</v>
      </c>
      <c r="H423" s="15" t="s">
        <v>112</v>
      </c>
      <c r="I423" s="4" t="n">
        <v>561</v>
      </c>
      <c r="J423" s="4" t="n">
        <v>11350</v>
      </c>
      <c r="K423" s="5" t="n">
        <v>20.2317290552585</v>
      </c>
    </row>
    <row r="424" customFormat="false" ht="13.5" hidden="false" customHeight="false" outlineLevel="0" collapsed="false">
      <c r="A424" s="2" t="n">
        <v>2041</v>
      </c>
      <c r="B424" s="15" t="s">
        <v>19</v>
      </c>
      <c r="C424" s="15" t="s">
        <v>34</v>
      </c>
      <c r="D424" s="3" t="n">
        <v>0.833333333333333</v>
      </c>
      <c r="E424" s="3" t="n">
        <v>0.899305555555555</v>
      </c>
      <c r="G424" s="1" t="s">
        <v>236</v>
      </c>
      <c r="H424" s="15" t="s">
        <v>113</v>
      </c>
      <c r="I424" s="4" t="n">
        <v>561</v>
      </c>
      <c r="J424" s="4" t="n">
        <v>12050</v>
      </c>
      <c r="K424" s="5" t="n">
        <v>21.4795008912656</v>
      </c>
    </row>
    <row r="425" customFormat="false" ht="13.5" hidden="false" customHeight="false" outlineLevel="0" collapsed="false">
      <c r="A425" s="2" t="n">
        <v>2042</v>
      </c>
      <c r="B425" s="15" t="s">
        <v>19</v>
      </c>
      <c r="C425" s="15" t="s">
        <v>34</v>
      </c>
      <c r="D425" s="3" t="n">
        <v>0.833333333333333</v>
      </c>
      <c r="E425" s="3" t="n">
        <v>0.899305555555555</v>
      </c>
      <c r="G425" s="1" t="s">
        <v>236</v>
      </c>
      <c r="H425" s="15" t="s">
        <v>111</v>
      </c>
      <c r="I425" s="4" t="n">
        <v>561</v>
      </c>
      <c r="J425" s="4" t="n">
        <v>13150</v>
      </c>
      <c r="K425" s="5" t="n">
        <v>23.4402852049911</v>
      </c>
    </row>
    <row r="426" customFormat="false" ht="13.5" hidden="false" customHeight="false" outlineLevel="0" collapsed="false">
      <c r="A426" s="2" t="n">
        <v>2043</v>
      </c>
      <c r="B426" s="15" t="s">
        <v>19</v>
      </c>
      <c r="C426" s="15" t="s">
        <v>34</v>
      </c>
      <c r="D426" s="3" t="n">
        <v>0.833333333333333</v>
      </c>
      <c r="E426" s="3" t="n">
        <v>0.899305555555555</v>
      </c>
      <c r="G426" s="1" t="s">
        <v>236</v>
      </c>
      <c r="H426" s="15" t="s">
        <v>215</v>
      </c>
      <c r="I426" s="4" t="n">
        <v>561</v>
      </c>
      <c r="J426" s="4" t="n">
        <v>13650</v>
      </c>
      <c r="K426" s="5" t="n">
        <v>24.331550802139</v>
      </c>
    </row>
    <row r="427" customFormat="false" ht="13.5" hidden="false" customHeight="false" outlineLevel="0" collapsed="false">
      <c r="A427" s="2" t="n">
        <v>2044</v>
      </c>
      <c r="B427" s="15" t="s">
        <v>19</v>
      </c>
      <c r="C427" s="15" t="s">
        <v>135</v>
      </c>
      <c r="D427" s="3" t="n">
        <v>0.329861111111111</v>
      </c>
      <c r="E427" s="3" t="n">
        <v>0.395833333333333</v>
      </c>
      <c r="G427" s="1" t="s">
        <v>237</v>
      </c>
      <c r="H427" s="15" t="s">
        <v>121</v>
      </c>
      <c r="I427" s="4" t="n">
        <v>1150</v>
      </c>
      <c r="J427" s="4" t="n">
        <v>35340</v>
      </c>
      <c r="K427" s="5" t="n">
        <v>30.7304347826087</v>
      </c>
    </row>
    <row r="428" customFormat="false" ht="13.5" hidden="false" customHeight="false" outlineLevel="0" collapsed="false">
      <c r="A428" s="2" t="n">
        <v>2045</v>
      </c>
      <c r="B428" s="15" t="s">
        <v>19</v>
      </c>
      <c r="C428" s="15" t="s">
        <v>135</v>
      </c>
      <c r="D428" s="3" t="n">
        <v>0.329861111111111</v>
      </c>
      <c r="E428" s="3" t="n">
        <v>0.395833333333333</v>
      </c>
      <c r="G428" s="1" t="s">
        <v>237</v>
      </c>
      <c r="H428" s="15" t="s">
        <v>109</v>
      </c>
      <c r="I428" s="4" t="n">
        <v>962</v>
      </c>
      <c r="J428" s="4" t="n">
        <v>18540</v>
      </c>
      <c r="K428" s="5" t="n">
        <v>19.2723492723493</v>
      </c>
    </row>
    <row r="429" customFormat="false" ht="13.5" hidden="false" customHeight="false" outlineLevel="0" collapsed="false">
      <c r="A429" s="2" t="n">
        <v>2046</v>
      </c>
      <c r="B429" s="15" t="s">
        <v>19</v>
      </c>
      <c r="C429" s="15" t="s">
        <v>135</v>
      </c>
      <c r="D429" s="3" t="n">
        <v>0.329861111111111</v>
      </c>
      <c r="E429" s="3" t="n">
        <v>0.395833333333333</v>
      </c>
      <c r="G429" s="1" t="s">
        <v>237</v>
      </c>
      <c r="H429" s="15" t="s">
        <v>102</v>
      </c>
      <c r="I429" s="4" t="n">
        <v>962</v>
      </c>
      <c r="J429" s="4" t="n">
        <v>23040</v>
      </c>
      <c r="K429" s="5" t="n">
        <v>23.950103950104</v>
      </c>
    </row>
    <row r="430" customFormat="false" ht="13.5" hidden="false" customHeight="false" outlineLevel="0" collapsed="false">
      <c r="A430" s="2" t="n">
        <v>2047</v>
      </c>
      <c r="B430" s="15" t="s">
        <v>19</v>
      </c>
      <c r="C430" s="15" t="s">
        <v>135</v>
      </c>
      <c r="D430" s="3" t="n">
        <v>0.329861111111111</v>
      </c>
      <c r="E430" s="3" t="n">
        <v>0.395833333333333</v>
      </c>
      <c r="G430" s="1" t="s">
        <v>237</v>
      </c>
      <c r="H430" s="15" t="s">
        <v>22</v>
      </c>
      <c r="I430" s="4" t="n">
        <v>562</v>
      </c>
      <c r="J430" s="4" t="n">
        <v>12840</v>
      </c>
      <c r="K430" s="5" t="n">
        <v>22.846975088968</v>
      </c>
    </row>
    <row r="431" customFormat="false" ht="13.5" hidden="false" customHeight="false" outlineLevel="0" collapsed="false">
      <c r="A431" s="2" t="n">
        <v>2048</v>
      </c>
      <c r="B431" s="15" t="s">
        <v>19</v>
      </c>
      <c r="C431" s="15" t="s">
        <v>135</v>
      </c>
      <c r="D431" s="3" t="n">
        <v>0.329861111111111</v>
      </c>
      <c r="E431" s="3" t="n">
        <v>0.395833333333333</v>
      </c>
      <c r="G431" s="1" t="s">
        <v>237</v>
      </c>
      <c r="H431" s="15" t="s">
        <v>112</v>
      </c>
      <c r="I431" s="4" t="n">
        <v>562</v>
      </c>
      <c r="J431" s="4" t="n">
        <v>13540</v>
      </c>
      <c r="K431" s="5" t="n">
        <v>24.0925266903915</v>
      </c>
    </row>
    <row r="432" customFormat="false" ht="13.5" hidden="false" customHeight="false" outlineLevel="0" collapsed="false">
      <c r="A432" s="2" t="n">
        <v>2049</v>
      </c>
      <c r="B432" s="15" t="s">
        <v>19</v>
      </c>
      <c r="C432" s="15" t="s">
        <v>135</v>
      </c>
      <c r="D432" s="3" t="n">
        <v>0.329861111111111</v>
      </c>
      <c r="E432" s="3" t="n">
        <v>0.395833333333333</v>
      </c>
      <c r="G432" s="1" t="s">
        <v>237</v>
      </c>
      <c r="H432" s="15" t="s">
        <v>113</v>
      </c>
      <c r="I432" s="4" t="n">
        <v>562</v>
      </c>
      <c r="J432" s="4" t="n">
        <v>13640</v>
      </c>
      <c r="K432" s="5" t="n">
        <v>24.270462633452</v>
      </c>
    </row>
    <row r="433" customFormat="false" ht="13.5" hidden="false" customHeight="false" outlineLevel="0" collapsed="false">
      <c r="A433" s="2" t="n">
        <v>2050</v>
      </c>
      <c r="B433" s="15" t="s">
        <v>19</v>
      </c>
      <c r="C433" s="15" t="s">
        <v>135</v>
      </c>
      <c r="D433" s="3" t="n">
        <v>0.329861111111111</v>
      </c>
      <c r="E433" s="3" t="n">
        <v>0.395833333333333</v>
      </c>
      <c r="G433" s="1" t="s">
        <v>237</v>
      </c>
      <c r="H433" s="15" t="s">
        <v>111</v>
      </c>
      <c r="I433" s="4" t="n">
        <v>562</v>
      </c>
      <c r="J433" s="4" t="n">
        <v>15140</v>
      </c>
      <c r="K433" s="5" t="n">
        <v>26.9395017793594</v>
      </c>
    </row>
    <row r="434" customFormat="false" ht="13.5" hidden="false" customHeight="false" outlineLevel="0" collapsed="false">
      <c r="A434" s="2" t="n">
        <v>2051</v>
      </c>
      <c r="B434" s="15" t="s">
        <v>19</v>
      </c>
      <c r="C434" s="15" t="s">
        <v>135</v>
      </c>
      <c r="D434" s="3" t="n">
        <v>0.329861111111111</v>
      </c>
      <c r="E434" s="3" t="n">
        <v>0.395833333333333</v>
      </c>
      <c r="G434" s="1" t="s">
        <v>237</v>
      </c>
      <c r="H434" s="15" t="s">
        <v>215</v>
      </c>
      <c r="I434" s="4" t="n">
        <v>562</v>
      </c>
      <c r="J434" s="4" t="n">
        <v>16140</v>
      </c>
      <c r="K434" s="5" t="n">
        <v>28.7188612099644</v>
      </c>
    </row>
    <row r="435" customFormat="false" ht="13.5" hidden="false" customHeight="false" outlineLevel="0" collapsed="false">
      <c r="A435" s="2" t="n">
        <v>2052</v>
      </c>
      <c r="B435" s="15" t="s">
        <v>19</v>
      </c>
      <c r="C435" s="15" t="s">
        <v>135</v>
      </c>
      <c r="D435" s="3" t="n">
        <v>0.565972222222222</v>
      </c>
      <c r="E435" s="3" t="n">
        <v>0.631944444444444</v>
      </c>
      <c r="G435" s="1" t="s">
        <v>238</v>
      </c>
      <c r="H435" s="15" t="s">
        <v>121</v>
      </c>
      <c r="I435" s="4" t="n">
        <v>1150</v>
      </c>
      <c r="J435" s="4" t="n">
        <v>35340</v>
      </c>
      <c r="K435" s="5" t="n">
        <v>30.7304347826087</v>
      </c>
    </row>
    <row r="436" customFormat="false" ht="13.5" hidden="false" customHeight="false" outlineLevel="0" collapsed="false">
      <c r="A436" s="2" t="n">
        <v>2053</v>
      </c>
      <c r="B436" s="15" t="s">
        <v>19</v>
      </c>
      <c r="C436" s="15" t="s">
        <v>135</v>
      </c>
      <c r="D436" s="3" t="n">
        <v>0.565972222222222</v>
      </c>
      <c r="E436" s="3" t="n">
        <v>0.631944444444444</v>
      </c>
      <c r="G436" s="1" t="s">
        <v>238</v>
      </c>
      <c r="H436" s="15" t="s">
        <v>109</v>
      </c>
      <c r="I436" s="4" t="n">
        <v>962</v>
      </c>
      <c r="J436" s="4" t="n">
        <v>18540</v>
      </c>
      <c r="K436" s="5" t="n">
        <v>19.2723492723493</v>
      </c>
    </row>
    <row r="437" customFormat="false" ht="13.5" hidden="false" customHeight="false" outlineLevel="0" collapsed="false">
      <c r="A437" s="2" t="n">
        <v>2054</v>
      </c>
      <c r="B437" s="15" t="s">
        <v>19</v>
      </c>
      <c r="C437" s="15" t="s">
        <v>135</v>
      </c>
      <c r="D437" s="3" t="n">
        <v>0.565972222222222</v>
      </c>
      <c r="E437" s="3" t="n">
        <v>0.631944444444444</v>
      </c>
      <c r="G437" s="1" t="s">
        <v>238</v>
      </c>
      <c r="H437" s="15" t="s">
        <v>102</v>
      </c>
      <c r="I437" s="4" t="n">
        <v>962</v>
      </c>
      <c r="J437" s="4" t="n">
        <v>23040</v>
      </c>
      <c r="K437" s="5" t="n">
        <v>23.950103950104</v>
      </c>
    </row>
    <row r="438" customFormat="false" ht="13.5" hidden="false" customHeight="false" outlineLevel="0" collapsed="false">
      <c r="A438" s="2" t="n">
        <v>2055</v>
      </c>
      <c r="B438" s="15" t="s">
        <v>19</v>
      </c>
      <c r="C438" s="15" t="s">
        <v>135</v>
      </c>
      <c r="D438" s="3" t="n">
        <v>0.565972222222222</v>
      </c>
      <c r="E438" s="3" t="n">
        <v>0.631944444444444</v>
      </c>
      <c r="G438" s="1" t="s">
        <v>238</v>
      </c>
      <c r="H438" s="15" t="s">
        <v>22</v>
      </c>
      <c r="I438" s="4" t="n">
        <v>562</v>
      </c>
      <c r="J438" s="4" t="n">
        <v>12840</v>
      </c>
      <c r="K438" s="5" t="n">
        <v>22.846975088968</v>
      </c>
    </row>
    <row r="439" customFormat="false" ht="13.5" hidden="false" customHeight="false" outlineLevel="0" collapsed="false">
      <c r="A439" s="2" t="n">
        <v>2056</v>
      </c>
      <c r="B439" s="15" t="s">
        <v>19</v>
      </c>
      <c r="C439" s="15" t="s">
        <v>135</v>
      </c>
      <c r="D439" s="3" t="n">
        <v>0.565972222222222</v>
      </c>
      <c r="E439" s="3" t="n">
        <v>0.631944444444444</v>
      </c>
      <c r="G439" s="1" t="s">
        <v>238</v>
      </c>
      <c r="H439" s="15" t="s">
        <v>112</v>
      </c>
      <c r="I439" s="4" t="n">
        <v>562</v>
      </c>
      <c r="J439" s="4" t="n">
        <v>13540</v>
      </c>
      <c r="K439" s="5" t="n">
        <v>24.0925266903915</v>
      </c>
    </row>
    <row r="440" customFormat="false" ht="13.5" hidden="false" customHeight="false" outlineLevel="0" collapsed="false">
      <c r="A440" s="2" t="n">
        <v>2057</v>
      </c>
      <c r="B440" s="15" t="s">
        <v>19</v>
      </c>
      <c r="C440" s="15" t="s">
        <v>135</v>
      </c>
      <c r="D440" s="3" t="n">
        <v>0.565972222222222</v>
      </c>
      <c r="E440" s="3" t="n">
        <v>0.631944444444444</v>
      </c>
      <c r="G440" s="1" t="s">
        <v>238</v>
      </c>
      <c r="H440" s="15" t="s">
        <v>113</v>
      </c>
      <c r="I440" s="4" t="n">
        <v>562</v>
      </c>
      <c r="J440" s="4" t="n">
        <v>13640</v>
      </c>
      <c r="K440" s="5" t="n">
        <v>24.270462633452</v>
      </c>
    </row>
    <row r="441" customFormat="false" ht="13.5" hidden="false" customHeight="false" outlineLevel="0" collapsed="false">
      <c r="A441" s="2" t="n">
        <v>2058</v>
      </c>
      <c r="B441" s="15" t="s">
        <v>19</v>
      </c>
      <c r="C441" s="15" t="s">
        <v>135</v>
      </c>
      <c r="D441" s="3" t="n">
        <v>0.565972222222222</v>
      </c>
      <c r="E441" s="3" t="n">
        <v>0.631944444444444</v>
      </c>
      <c r="G441" s="1" t="s">
        <v>238</v>
      </c>
      <c r="H441" s="15" t="s">
        <v>111</v>
      </c>
      <c r="I441" s="4" t="n">
        <v>562</v>
      </c>
      <c r="J441" s="4" t="n">
        <v>15140</v>
      </c>
      <c r="K441" s="5" t="n">
        <v>26.9395017793594</v>
      </c>
    </row>
    <row r="442" customFormat="false" ht="13.5" hidden="false" customHeight="false" outlineLevel="0" collapsed="false">
      <c r="A442" s="2" t="n">
        <v>2059</v>
      </c>
      <c r="B442" s="15" t="s">
        <v>19</v>
      </c>
      <c r="C442" s="15" t="s">
        <v>135</v>
      </c>
      <c r="D442" s="3" t="n">
        <v>0.565972222222222</v>
      </c>
      <c r="E442" s="3" t="n">
        <v>0.631944444444444</v>
      </c>
      <c r="G442" s="1" t="s">
        <v>238</v>
      </c>
      <c r="H442" s="15" t="s">
        <v>215</v>
      </c>
      <c r="I442" s="4" t="n">
        <v>562</v>
      </c>
      <c r="J442" s="4" t="n">
        <v>16140</v>
      </c>
      <c r="K442" s="5" t="n">
        <v>28.7188612099644</v>
      </c>
    </row>
    <row r="443" customFormat="false" ht="13.5" hidden="false" customHeight="false" outlineLevel="0" collapsed="false">
      <c r="A443" s="2" t="n">
        <v>2060</v>
      </c>
      <c r="B443" s="15" t="s">
        <v>19</v>
      </c>
      <c r="C443" s="15" t="s">
        <v>135</v>
      </c>
      <c r="D443" s="3" t="n">
        <v>0.729166666666667</v>
      </c>
      <c r="E443" s="3" t="n">
        <v>0.795138888888889</v>
      </c>
      <c r="G443" s="1" t="s">
        <v>239</v>
      </c>
      <c r="H443" s="15" t="s">
        <v>121</v>
      </c>
      <c r="I443" s="4" t="n">
        <v>1150</v>
      </c>
      <c r="J443" s="4" t="n">
        <v>35340</v>
      </c>
      <c r="K443" s="5" t="n">
        <v>30.7304347826087</v>
      </c>
    </row>
    <row r="444" customFormat="false" ht="13.5" hidden="false" customHeight="false" outlineLevel="0" collapsed="false">
      <c r="A444" s="2" t="n">
        <v>2061</v>
      </c>
      <c r="B444" s="15" t="s">
        <v>19</v>
      </c>
      <c r="C444" s="15" t="s">
        <v>135</v>
      </c>
      <c r="D444" s="3" t="n">
        <v>0.729166666666667</v>
      </c>
      <c r="E444" s="3" t="n">
        <v>0.795138888888889</v>
      </c>
      <c r="G444" s="1" t="s">
        <v>239</v>
      </c>
      <c r="H444" s="15" t="s">
        <v>109</v>
      </c>
      <c r="I444" s="4" t="n">
        <v>962</v>
      </c>
      <c r="J444" s="4" t="n">
        <v>22740</v>
      </c>
      <c r="K444" s="5" t="n">
        <v>23.6382536382536</v>
      </c>
    </row>
    <row r="445" customFormat="false" ht="13.5" hidden="false" customHeight="false" outlineLevel="0" collapsed="false">
      <c r="A445" s="2" t="n">
        <v>2062</v>
      </c>
      <c r="B445" s="15" t="s">
        <v>19</v>
      </c>
      <c r="C445" s="15" t="s">
        <v>135</v>
      </c>
      <c r="D445" s="3" t="n">
        <v>0.729166666666667</v>
      </c>
      <c r="E445" s="3" t="n">
        <v>0.795138888888889</v>
      </c>
      <c r="G445" s="1" t="s">
        <v>239</v>
      </c>
      <c r="H445" s="15" t="s">
        <v>102</v>
      </c>
      <c r="I445" s="4" t="n">
        <v>962</v>
      </c>
      <c r="J445" s="4" t="n">
        <v>31040</v>
      </c>
      <c r="K445" s="5" t="n">
        <v>32.2661122661123</v>
      </c>
    </row>
    <row r="446" customFormat="false" ht="13.5" hidden="false" customHeight="false" outlineLevel="0" collapsed="false">
      <c r="A446" s="2" t="n">
        <v>2063</v>
      </c>
      <c r="B446" s="15" t="s">
        <v>19</v>
      </c>
      <c r="C446" s="15" t="s">
        <v>135</v>
      </c>
      <c r="D446" s="3" t="n">
        <v>0.729166666666667</v>
      </c>
      <c r="E446" s="3" t="n">
        <v>0.795138888888889</v>
      </c>
      <c r="G446" s="1" t="s">
        <v>239</v>
      </c>
      <c r="H446" s="15" t="s">
        <v>22</v>
      </c>
      <c r="I446" s="4" t="n">
        <v>562</v>
      </c>
      <c r="J446" s="4" t="n">
        <v>11640</v>
      </c>
      <c r="K446" s="5" t="n">
        <v>20.711743772242</v>
      </c>
    </row>
    <row r="447" customFormat="false" ht="13.5" hidden="false" customHeight="false" outlineLevel="0" collapsed="false">
      <c r="A447" s="2" t="n">
        <v>2064</v>
      </c>
      <c r="B447" s="15" t="s">
        <v>19</v>
      </c>
      <c r="C447" s="15" t="s">
        <v>135</v>
      </c>
      <c r="D447" s="3" t="n">
        <v>0.729166666666667</v>
      </c>
      <c r="E447" s="3" t="n">
        <v>0.795138888888889</v>
      </c>
      <c r="G447" s="1" t="s">
        <v>239</v>
      </c>
      <c r="H447" s="15" t="s">
        <v>112</v>
      </c>
      <c r="I447" s="4" t="n">
        <v>562</v>
      </c>
      <c r="J447" s="4" t="n">
        <v>14840</v>
      </c>
      <c r="K447" s="5" t="n">
        <v>26.4056939501779</v>
      </c>
    </row>
    <row r="448" customFormat="false" ht="13.5" hidden="false" customHeight="false" outlineLevel="0" collapsed="false">
      <c r="A448" s="2" t="n">
        <v>2065</v>
      </c>
      <c r="B448" s="15" t="s">
        <v>19</v>
      </c>
      <c r="C448" s="15" t="s">
        <v>135</v>
      </c>
      <c r="D448" s="3" t="n">
        <v>0.729166666666667</v>
      </c>
      <c r="E448" s="3" t="n">
        <v>0.795138888888889</v>
      </c>
      <c r="G448" s="1" t="s">
        <v>239</v>
      </c>
      <c r="H448" s="15" t="s">
        <v>113</v>
      </c>
      <c r="I448" s="4" t="n">
        <v>562</v>
      </c>
      <c r="J448" s="4" t="n">
        <v>16540</v>
      </c>
      <c r="K448" s="5" t="n">
        <v>29.4306049822064</v>
      </c>
    </row>
    <row r="449" customFormat="false" ht="13.5" hidden="false" customHeight="false" outlineLevel="0" collapsed="false">
      <c r="A449" s="2" t="n">
        <v>2066</v>
      </c>
      <c r="B449" s="15" t="s">
        <v>19</v>
      </c>
      <c r="C449" s="15" t="s">
        <v>135</v>
      </c>
      <c r="D449" s="3" t="n">
        <v>0.729166666666667</v>
      </c>
      <c r="E449" s="3" t="n">
        <v>0.795138888888889</v>
      </c>
      <c r="G449" s="1" t="s">
        <v>239</v>
      </c>
      <c r="H449" s="15" t="s">
        <v>111</v>
      </c>
      <c r="I449" s="4" t="n">
        <v>562</v>
      </c>
      <c r="J449" s="4" t="n">
        <v>19240</v>
      </c>
      <c r="K449" s="5" t="n">
        <v>34.2348754448399</v>
      </c>
    </row>
    <row r="450" customFormat="false" ht="13.5" hidden="false" customHeight="false" outlineLevel="0" collapsed="false">
      <c r="A450" s="2" t="n">
        <v>2067</v>
      </c>
      <c r="B450" s="15" t="s">
        <v>19</v>
      </c>
      <c r="C450" s="15" t="s">
        <v>135</v>
      </c>
      <c r="D450" s="3" t="n">
        <v>0.729166666666667</v>
      </c>
      <c r="E450" s="3" t="n">
        <v>0.795138888888889</v>
      </c>
      <c r="G450" s="1" t="s">
        <v>239</v>
      </c>
      <c r="H450" s="15" t="s">
        <v>215</v>
      </c>
      <c r="I450" s="4" t="n">
        <v>562</v>
      </c>
      <c r="J450" s="4" t="n">
        <v>20340</v>
      </c>
      <c r="K450" s="5" t="n">
        <v>36.1921708185053</v>
      </c>
    </row>
    <row r="451" customFormat="false" ht="13.5" hidden="false" customHeight="false" outlineLevel="0" collapsed="false">
      <c r="A451" s="2" t="n">
        <v>2068</v>
      </c>
      <c r="B451" s="15" t="s">
        <v>19</v>
      </c>
      <c r="C451" s="15" t="s">
        <v>139</v>
      </c>
      <c r="D451" s="3" t="n">
        <v>0.333333333333333</v>
      </c>
      <c r="E451" s="3" t="n">
        <v>0.402777777777778</v>
      </c>
      <c r="G451" s="1" t="s">
        <v>240</v>
      </c>
      <c r="H451" s="15" t="s">
        <v>121</v>
      </c>
      <c r="I451" s="4" t="n">
        <v>1222</v>
      </c>
      <c r="J451" s="4" t="n">
        <v>38240</v>
      </c>
      <c r="K451" s="5" t="n">
        <v>31.2929623567921</v>
      </c>
    </row>
    <row r="452" customFormat="false" ht="13.5" hidden="false" customHeight="false" outlineLevel="0" collapsed="false">
      <c r="A452" s="2" t="n">
        <v>2069</v>
      </c>
      <c r="B452" s="15" t="s">
        <v>19</v>
      </c>
      <c r="C452" s="15" t="s">
        <v>139</v>
      </c>
      <c r="D452" s="3" t="n">
        <v>0.333333333333333</v>
      </c>
      <c r="E452" s="3" t="n">
        <v>0.402777777777778</v>
      </c>
      <c r="G452" s="1" t="s">
        <v>240</v>
      </c>
      <c r="H452" s="15" t="s">
        <v>109</v>
      </c>
      <c r="I452" s="4" t="n">
        <v>1016</v>
      </c>
      <c r="J452" s="4" t="n">
        <v>33640</v>
      </c>
      <c r="K452" s="5" t="n">
        <v>33.1102362204724</v>
      </c>
    </row>
    <row r="453" customFormat="false" ht="13.5" hidden="false" customHeight="false" outlineLevel="0" collapsed="false">
      <c r="A453" s="2" t="n">
        <v>2070</v>
      </c>
      <c r="B453" s="15" t="s">
        <v>19</v>
      </c>
      <c r="C453" s="15" t="s">
        <v>139</v>
      </c>
      <c r="D453" s="3" t="n">
        <v>0.333333333333333</v>
      </c>
      <c r="E453" s="3" t="n">
        <v>0.402777777777778</v>
      </c>
      <c r="G453" s="1" t="s">
        <v>240</v>
      </c>
      <c r="H453" s="15" t="s">
        <v>102</v>
      </c>
      <c r="I453" s="4" t="n">
        <v>1016</v>
      </c>
      <c r="J453" s="4" t="n">
        <v>33740</v>
      </c>
      <c r="K453" s="5" t="n">
        <v>33.2086614173228</v>
      </c>
    </row>
    <row r="454" customFormat="false" ht="13.5" hidden="false" customHeight="false" outlineLevel="0" collapsed="false">
      <c r="A454" s="2" t="n">
        <v>2071</v>
      </c>
      <c r="B454" s="15" t="s">
        <v>19</v>
      </c>
      <c r="C454" s="15" t="s">
        <v>139</v>
      </c>
      <c r="D454" s="3" t="n">
        <v>0.333333333333333</v>
      </c>
      <c r="E454" s="3" t="n">
        <v>0.402777777777778</v>
      </c>
      <c r="G454" s="1" t="s">
        <v>240</v>
      </c>
      <c r="H454" s="15" t="s">
        <v>22</v>
      </c>
      <c r="I454" s="4" t="n">
        <v>616</v>
      </c>
      <c r="J454" s="4" t="n">
        <v>10640</v>
      </c>
      <c r="K454" s="5" t="n">
        <v>17.2727272727273</v>
      </c>
    </row>
    <row r="455" customFormat="false" ht="13.5" hidden="false" customHeight="false" outlineLevel="0" collapsed="false">
      <c r="A455" s="2" t="n">
        <v>2072</v>
      </c>
      <c r="B455" s="15" t="s">
        <v>19</v>
      </c>
      <c r="C455" s="15" t="s">
        <v>139</v>
      </c>
      <c r="D455" s="3" t="n">
        <v>0.333333333333333</v>
      </c>
      <c r="E455" s="3" t="n">
        <v>0.402777777777778</v>
      </c>
      <c r="G455" s="1" t="s">
        <v>240</v>
      </c>
      <c r="H455" s="15" t="s">
        <v>112</v>
      </c>
      <c r="I455" s="4" t="n">
        <v>616</v>
      </c>
      <c r="J455" s="4" t="n">
        <v>17340</v>
      </c>
      <c r="K455" s="5" t="n">
        <v>28.1493506493506</v>
      </c>
    </row>
    <row r="456" customFormat="false" ht="13.5" hidden="false" customHeight="false" outlineLevel="0" collapsed="false">
      <c r="A456" s="2" t="n">
        <v>2073</v>
      </c>
      <c r="B456" s="15" t="s">
        <v>19</v>
      </c>
      <c r="C456" s="15" t="s">
        <v>139</v>
      </c>
      <c r="D456" s="3" t="n">
        <v>0.333333333333333</v>
      </c>
      <c r="E456" s="3" t="n">
        <v>0.402777777777778</v>
      </c>
      <c r="G456" s="1" t="s">
        <v>240</v>
      </c>
      <c r="H456" s="15" t="s">
        <v>113</v>
      </c>
      <c r="I456" s="4" t="n">
        <v>616</v>
      </c>
      <c r="J456" s="4" t="n">
        <v>20840</v>
      </c>
      <c r="K456" s="5" t="n">
        <v>33.8311688311688</v>
      </c>
    </row>
    <row r="457" customFormat="false" ht="13.5" hidden="false" customHeight="false" outlineLevel="0" collapsed="false">
      <c r="A457" s="2" t="n">
        <v>2074</v>
      </c>
      <c r="B457" s="15" t="s">
        <v>19</v>
      </c>
      <c r="C457" s="15" t="s">
        <v>139</v>
      </c>
      <c r="D457" s="3" t="n">
        <v>0.333333333333333</v>
      </c>
      <c r="E457" s="3" t="n">
        <v>0.402777777777778</v>
      </c>
      <c r="G457" s="1" t="s">
        <v>240</v>
      </c>
      <c r="H457" s="15" t="s">
        <v>111</v>
      </c>
      <c r="I457" s="4" t="n">
        <v>616</v>
      </c>
      <c r="J457" s="4" t="n">
        <v>26340</v>
      </c>
      <c r="K457" s="5" t="n">
        <v>42.7597402597403</v>
      </c>
    </row>
    <row r="458" customFormat="false" ht="13.5" hidden="false" customHeight="false" outlineLevel="0" collapsed="false">
      <c r="A458" s="2" t="n">
        <v>2075</v>
      </c>
      <c r="B458" s="15" t="s">
        <v>19</v>
      </c>
      <c r="C458" s="15" t="s">
        <v>139</v>
      </c>
      <c r="D458" s="3" t="n">
        <v>0.333333333333333</v>
      </c>
      <c r="E458" s="3" t="n">
        <v>0.402777777777778</v>
      </c>
      <c r="G458" s="1" t="s">
        <v>240</v>
      </c>
      <c r="H458" s="15" t="s">
        <v>215</v>
      </c>
      <c r="I458" s="4" t="n">
        <v>616</v>
      </c>
      <c r="J458" s="4" t="n">
        <v>28640</v>
      </c>
      <c r="K458" s="5" t="n">
        <v>46.4935064935065</v>
      </c>
    </row>
    <row r="459" customFormat="false" ht="13.5" hidden="false" customHeight="false" outlineLevel="0" collapsed="false">
      <c r="A459" s="2" t="n">
        <v>2076</v>
      </c>
      <c r="B459" s="15" t="s">
        <v>19</v>
      </c>
      <c r="C459" s="15" t="s">
        <v>139</v>
      </c>
      <c r="D459" s="3" t="n">
        <v>0.614583333333333</v>
      </c>
      <c r="E459" s="3" t="n">
        <v>0.677083333333333</v>
      </c>
      <c r="G459" s="1" t="s">
        <v>241</v>
      </c>
      <c r="H459" s="15" t="s">
        <v>121</v>
      </c>
      <c r="I459" s="4" t="n">
        <v>1222</v>
      </c>
      <c r="J459" s="4" t="n">
        <v>38240</v>
      </c>
      <c r="K459" s="5" t="n">
        <v>31.2929623567921</v>
      </c>
    </row>
    <row r="460" customFormat="false" ht="13.5" hidden="false" customHeight="false" outlineLevel="0" collapsed="false">
      <c r="A460" s="2" t="n">
        <v>2077</v>
      </c>
      <c r="B460" s="15" t="s">
        <v>19</v>
      </c>
      <c r="C460" s="15" t="s">
        <v>139</v>
      </c>
      <c r="D460" s="3" t="n">
        <v>0.614583333333333</v>
      </c>
      <c r="E460" s="3" t="n">
        <v>0.677083333333333</v>
      </c>
      <c r="G460" s="1" t="s">
        <v>241</v>
      </c>
      <c r="H460" s="15" t="s">
        <v>109</v>
      </c>
      <c r="I460" s="4" t="n">
        <v>1016</v>
      </c>
      <c r="J460" s="4" t="n">
        <v>33640</v>
      </c>
      <c r="K460" s="5" t="n">
        <v>33.1102362204724</v>
      </c>
    </row>
    <row r="461" customFormat="false" ht="13.5" hidden="false" customHeight="false" outlineLevel="0" collapsed="false">
      <c r="A461" s="2" t="n">
        <v>2078</v>
      </c>
      <c r="B461" s="15" t="s">
        <v>19</v>
      </c>
      <c r="C461" s="15" t="s">
        <v>139</v>
      </c>
      <c r="D461" s="3" t="n">
        <v>0.614583333333333</v>
      </c>
      <c r="E461" s="3" t="n">
        <v>0.677083333333333</v>
      </c>
      <c r="G461" s="1" t="s">
        <v>241</v>
      </c>
      <c r="H461" s="15" t="s">
        <v>102</v>
      </c>
      <c r="I461" s="4" t="n">
        <v>1016</v>
      </c>
      <c r="J461" s="4" t="n">
        <v>33740</v>
      </c>
      <c r="K461" s="5" t="n">
        <v>33.2086614173228</v>
      </c>
    </row>
    <row r="462" customFormat="false" ht="13.5" hidden="false" customHeight="false" outlineLevel="0" collapsed="false">
      <c r="A462" s="2" t="n">
        <v>2079</v>
      </c>
      <c r="B462" s="15" t="s">
        <v>19</v>
      </c>
      <c r="C462" s="15" t="s">
        <v>139</v>
      </c>
      <c r="D462" s="3" t="n">
        <v>0.614583333333333</v>
      </c>
      <c r="E462" s="3" t="n">
        <v>0.677083333333333</v>
      </c>
      <c r="G462" s="1" t="s">
        <v>241</v>
      </c>
      <c r="H462" s="15" t="s">
        <v>22</v>
      </c>
      <c r="I462" s="4" t="n">
        <v>616</v>
      </c>
      <c r="J462" s="4" t="n">
        <v>14040</v>
      </c>
      <c r="K462" s="5" t="n">
        <v>22.7922077922078</v>
      </c>
    </row>
    <row r="463" customFormat="false" ht="13.5" hidden="false" customHeight="false" outlineLevel="0" collapsed="false">
      <c r="A463" s="2" t="n">
        <v>2080</v>
      </c>
      <c r="B463" s="15" t="s">
        <v>19</v>
      </c>
      <c r="C463" s="15" t="s">
        <v>139</v>
      </c>
      <c r="D463" s="3" t="n">
        <v>0.614583333333333</v>
      </c>
      <c r="E463" s="3" t="n">
        <v>0.677083333333333</v>
      </c>
      <c r="G463" s="1" t="s">
        <v>241</v>
      </c>
      <c r="H463" s="15" t="s">
        <v>112</v>
      </c>
      <c r="I463" s="4" t="n">
        <v>616</v>
      </c>
      <c r="J463" s="4" t="n">
        <v>19740</v>
      </c>
      <c r="K463" s="5" t="n">
        <v>32.0454545454545</v>
      </c>
    </row>
    <row r="464" customFormat="false" ht="13.5" hidden="false" customHeight="false" outlineLevel="0" collapsed="false">
      <c r="A464" s="2" t="n">
        <v>2081</v>
      </c>
      <c r="B464" s="15" t="s">
        <v>19</v>
      </c>
      <c r="C464" s="15" t="s">
        <v>139</v>
      </c>
      <c r="D464" s="3" t="n">
        <v>0.614583333333333</v>
      </c>
      <c r="E464" s="3" t="n">
        <v>0.677083333333333</v>
      </c>
      <c r="G464" s="1" t="s">
        <v>241</v>
      </c>
      <c r="H464" s="15" t="s">
        <v>113</v>
      </c>
      <c r="I464" s="4" t="n">
        <v>616</v>
      </c>
      <c r="J464" s="4" t="n">
        <v>22640</v>
      </c>
      <c r="K464" s="5" t="n">
        <v>36.7532467532468</v>
      </c>
    </row>
    <row r="465" customFormat="false" ht="13.5" hidden="false" customHeight="false" outlineLevel="0" collapsed="false">
      <c r="A465" s="2" t="n">
        <v>2082</v>
      </c>
      <c r="B465" s="15" t="s">
        <v>19</v>
      </c>
      <c r="C465" s="15" t="s">
        <v>139</v>
      </c>
      <c r="D465" s="3" t="n">
        <v>0.614583333333333</v>
      </c>
      <c r="E465" s="3" t="n">
        <v>0.677083333333333</v>
      </c>
      <c r="G465" s="1" t="s">
        <v>241</v>
      </c>
      <c r="H465" s="15" t="s">
        <v>111</v>
      </c>
      <c r="I465" s="4" t="n">
        <v>616</v>
      </c>
      <c r="J465" s="4" t="n">
        <v>27340</v>
      </c>
      <c r="K465" s="5" t="n">
        <v>44.3831168831169</v>
      </c>
    </row>
    <row r="466" customFormat="false" ht="13.5" hidden="false" customHeight="false" outlineLevel="0" collapsed="false">
      <c r="A466" s="2" t="n">
        <v>2083</v>
      </c>
      <c r="B466" s="15" t="s">
        <v>19</v>
      </c>
      <c r="C466" s="15" t="s">
        <v>139</v>
      </c>
      <c r="D466" s="3" t="n">
        <v>0.614583333333333</v>
      </c>
      <c r="E466" s="3" t="n">
        <v>0.677083333333333</v>
      </c>
      <c r="G466" s="1" t="s">
        <v>241</v>
      </c>
      <c r="H466" s="15" t="s">
        <v>215</v>
      </c>
      <c r="I466" s="4" t="n">
        <v>616</v>
      </c>
      <c r="J466" s="4" t="n">
        <v>29340</v>
      </c>
      <c r="K466" s="5" t="n">
        <v>47.6298701298701</v>
      </c>
    </row>
    <row r="467" customFormat="false" ht="13.5" hidden="false" customHeight="false" outlineLevel="0" collapsed="false">
      <c r="A467" s="2" t="n">
        <v>2084</v>
      </c>
      <c r="B467" s="15" t="s">
        <v>19</v>
      </c>
      <c r="C467" s="15" t="s">
        <v>139</v>
      </c>
      <c r="D467" s="3" t="n">
        <v>0.826388888888889</v>
      </c>
      <c r="E467" s="3" t="n">
        <v>0.888888888888889</v>
      </c>
      <c r="G467" s="1" t="s">
        <v>242</v>
      </c>
      <c r="H467" s="15" t="s">
        <v>121</v>
      </c>
      <c r="I467" s="4" t="n">
        <v>1222</v>
      </c>
      <c r="J467" s="4" t="n">
        <v>38240</v>
      </c>
      <c r="K467" s="5" t="n">
        <v>31.2929623567921</v>
      </c>
    </row>
    <row r="468" customFormat="false" ht="13.5" hidden="false" customHeight="false" outlineLevel="0" collapsed="false">
      <c r="A468" s="2" t="n">
        <v>2085</v>
      </c>
      <c r="B468" s="15" t="s">
        <v>19</v>
      </c>
      <c r="C468" s="15" t="s">
        <v>139</v>
      </c>
      <c r="D468" s="3" t="n">
        <v>0.826388888888889</v>
      </c>
      <c r="E468" s="3" t="n">
        <v>0.888888888888889</v>
      </c>
      <c r="G468" s="1" t="s">
        <v>242</v>
      </c>
      <c r="H468" s="15" t="s">
        <v>109</v>
      </c>
      <c r="I468" s="4" t="n">
        <v>1016</v>
      </c>
      <c r="J468" s="4" t="n">
        <v>33640</v>
      </c>
      <c r="K468" s="5" t="n">
        <v>33.1102362204724</v>
      </c>
    </row>
    <row r="469" customFormat="false" ht="13.5" hidden="false" customHeight="false" outlineLevel="0" collapsed="false">
      <c r="A469" s="2" t="n">
        <v>2086</v>
      </c>
      <c r="B469" s="15" t="s">
        <v>19</v>
      </c>
      <c r="C469" s="15" t="s">
        <v>139</v>
      </c>
      <c r="D469" s="3" t="n">
        <v>0.826388888888889</v>
      </c>
      <c r="E469" s="3" t="n">
        <v>0.888888888888889</v>
      </c>
      <c r="G469" s="1" t="s">
        <v>242</v>
      </c>
      <c r="H469" s="15" t="s">
        <v>102</v>
      </c>
      <c r="I469" s="4" t="n">
        <v>1016</v>
      </c>
      <c r="J469" s="4" t="n">
        <v>33740</v>
      </c>
      <c r="K469" s="5" t="n">
        <v>33.2086614173228</v>
      </c>
    </row>
    <row r="470" customFormat="false" ht="13.5" hidden="false" customHeight="false" outlineLevel="0" collapsed="false">
      <c r="A470" s="2" t="n">
        <v>2087</v>
      </c>
      <c r="B470" s="15" t="s">
        <v>19</v>
      </c>
      <c r="C470" s="15" t="s">
        <v>139</v>
      </c>
      <c r="D470" s="3" t="n">
        <v>0.826388888888889</v>
      </c>
      <c r="E470" s="3" t="n">
        <v>0.888888888888889</v>
      </c>
      <c r="G470" s="1" t="s">
        <v>242</v>
      </c>
      <c r="H470" s="15" t="s">
        <v>22</v>
      </c>
      <c r="I470" s="4" t="n">
        <v>616</v>
      </c>
      <c r="J470" s="4" t="n">
        <v>14040</v>
      </c>
      <c r="K470" s="5" t="n">
        <v>22.7922077922078</v>
      </c>
    </row>
    <row r="471" customFormat="false" ht="13.5" hidden="false" customHeight="false" outlineLevel="0" collapsed="false">
      <c r="A471" s="2" t="n">
        <v>2088</v>
      </c>
      <c r="B471" s="15" t="s">
        <v>19</v>
      </c>
      <c r="C471" s="15" t="s">
        <v>139</v>
      </c>
      <c r="D471" s="3" t="n">
        <v>0.826388888888889</v>
      </c>
      <c r="E471" s="3" t="n">
        <v>0.888888888888889</v>
      </c>
      <c r="G471" s="1" t="s">
        <v>242</v>
      </c>
      <c r="H471" s="15" t="s">
        <v>112</v>
      </c>
      <c r="I471" s="4" t="n">
        <v>616</v>
      </c>
      <c r="J471" s="4" t="n">
        <v>19740</v>
      </c>
      <c r="K471" s="5" t="n">
        <v>32.0454545454545</v>
      </c>
    </row>
    <row r="472" customFormat="false" ht="13.5" hidden="false" customHeight="false" outlineLevel="0" collapsed="false">
      <c r="A472" s="2" t="n">
        <v>2089</v>
      </c>
      <c r="B472" s="15" t="s">
        <v>19</v>
      </c>
      <c r="C472" s="15" t="s">
        <v>139</v>
      </c>
      <c r="D472" s="3" t="n">
        <v>0.826388888888889</v>
      </c>
      <c r="E472" s="3" t="n">
        <v>0.888888888888889</v>
      </c>
      <c r="G472" s="1" t="s">
        <v>242</v>
      </c>
      <c r="H472" s="15" t="s">
        <v>113</v>
      </c>
      <c r="I472" s="4" t="n">
        <v>616</v>
      </c>
      <c r="J472" s="4" t="n">
        <v>22640</v>
      </c>
      <c r="K472" s="5" t="n">
        <v>36.7532467532468</v>
      </c>
    </row>
    <row r="473" customFormat="false" ht="13.5" hidden="false" customHeight="false" outlineLevel="0" collapsed="false">
      <c r="A473" s="2" t="n">
        <v>2090</v>
      </c>
      <c r="B473" s="15" t="s">
        <v>19</v>
      </c>
      <c r="C473" s="15" t="s">
        <v>139</v>
      </c>
      <c r="D473" s="3" t="n">
        <v>0.826388888888889</v>
      </c>
      <c r="E473" s="3" t="n">
        <v>0.888888888888889</v>
      </c>
      <c r="G473" s="1" t="s">
        <v>242</v>
      </c>
      <c r="H473" s="15" t="s">
        <v>111</v>
      </c>
      <c r="I473" s="4" t="n">
        <v>616</v>
      </c>
      <c r="J473" s="4" t="n">
        <v>27340</v>
      </c>
      <c r="K473" s="5" t="n">
        <v>44.3831168831169</v>
      </c>
    </row>
    <row r="474" customFormat="false" ht="13.5" hidden="false" customHeight="false" outlineLevel="0" collapsed="false">
      <c r="A474" s="2" t="n">
        <v>2091</v>
      </c>
      <c r="B474" s="15" t="s">
        <v>19</v>
      </c>
      <c r="C474" s="15" t="s">
        <v>139</v>
      </c>
      <c r="D474" s="3" t="n">
        <v>0.826388888888889</v>
      </c>
      <c r="E474" s="3" t="n">
        <v>0.888888888888889</v>
      </c>
      <c r="G474" s="1" t="s">
        <v>242</v>
      </c>
      <c r="H474" s="15" t="s">
        <v>215</v>
      </c>
      <c r="I474" s="4" t="n">
        <v>616</v>
      </c>
      <c r="J474" s="4" t="n">
        <v>29340</v>
      </c>
      <c r="K474" s="5" t="n">
        <v>47.6298701298701</v>
      </c>
    </row>
    <row r="475" customFormat="false" ht="13.5" hidden="false" customHeight="false" outlineLevel="0" collapsed="false">
      <c r="A475" s="2" t="n">
        <v>2092</v>
      </c>
      <c r="B475" s="15" t="s">
        <v>19</v>
      </c>
      <c r="C475" s="15" t="s">
        <v>26</v>
      </c>
      <c r="D475" s="3" t="n">
        <v>0.361111111111111</v>
      </c>
      <c r="E475" s="3" t="n">
        <v>0.461805555555556</v>
      </c>
      <c r="G475" s="1" t="s">
        <v>243</v>
      </c>
      <c r="H475" s="15" t="s">
        <v>121</v>
      </c>
      <c r="I475" s="4" t="n">
        <v>2018</v>
      </c>
      <c r="J475" s="4" t="n">
        <v>46360</v>
      </c>
      <c r="K475" s="5" t="n">
        <v>22.9732408325074</v>
      </c>
    </row>
    <row r="476" customFormat="false" ht="13.5" hidden="false" customHeight="false" outlineLevel="0" collapsed="false">
      <c r="A476" s="2" t="n">
        <v>2093</v>
      </c>
      <c r="B476" s="15" t="s">
        <v>19</v>
      </c>
      <c r="C476" s="15" t="s">
        <v>26</v>
      </c>
      <c r="D476" s="3" t="n">
        <v>0.361111111111111</v>
      </c>
      <c r="E476" s="3" t="n">
        <v>0.461805555555556</v>
      </c>
      <c r="G476" s="1" t="s">
        <v>243</v>
      </c>
      <c r="H476" s="15" t="s">
        <v>109</v>
      </c>
      <c r="I476" s="4" t="n">
        <v>1613</v>
      </c>
      <c r="J476" s="4" t="n">
        <v>43060</v>
      </c>
      <c r="K476" s="5" t="n">
        <v>26.6955982641042</v>
      </c>
    </row>
    <row r="477" customFormat="false" ht="13.5" hidden="false" customHeight="false" outlineLevel="0" collapsed="false">
      <c r="A477" s="2" t="n">
        <v>2094</v>
      </c>
      <c r="B477" s="15" t="s">
        <v>19</v>
      </c>
      <c r="C477" s="15" t="s">
        <v>26</v>
      </c>
      <c r="D477" s="3" t="n">
        <v>0.361111111111111</v>
      </c>
      <c r="E477" s="3" t="n">
        <v>0.461805555555556</v>
      </c>
      <c r="G477" s="1" t="s">
        <v>243</v>
      </c>
      <c r="H477" s="15" t="s">
        <v>102</v>
      </c>
      <c r="I477" s="4" t="n">
        <v>1613</v>
      </c>
      <c r="J477" s="4" t="n">
        <v>43660</v>
      </c>
      <c r="K477" s="5" t="n">
        <v>27.0675759454433</v>
      </c>
    </row>
    <row r="478" customFormat="false" ht="13.5" hidden="false" customHeight="false" outlineLevel="0" collapsed="false">
      <c r="A478" s="2" t="n">
        <v>2095</v>
      </c>
      <c r="B478" s="15" t="s">
        <v>19</v>
      </c>
      <c r="C478" s="15" t="s">
        <v>26</v>
      </c>
      <c r="D478" s="3" t="n">
        <v>0.361111111111111</v>
      </c>
      <c r="E478" s="3" t="n">
        <v>0.461805555555556</v>
      </c>
      <c r="G478" s="1" t="s">
        <v>243</v>
      </c>
      <c r="H478" s="15" t="s">
        <v>112</v>
      </c>
      <c r="I478" s="4" t="n">
        <v>1213</v>
      </c>
      <c r="J478" s="4" t="n">
        <v>26960</v>
      </c>
      <c r="K478" s="5" t="n">
        <v>22.2258862324815</v>
      </c>
    </row>
    <row r="479" customFormat="false" ht="13.5" hidden="false" customHeight="false" outlineLevel="0" collapsed="false">
      <c r="A479" s="2" t="n">
        <v>2096</v>
      </c>
      <c r="B479" s="15" t="s">
        <v>19</v>
      </c>
      <c r="C479" s="15" t="s">
        <v>26</v>
      </c>
      <c r="D479" s="3" t="n">
        <v>0.361111111111111</v>
      </c>
      <c r="E479" s="3" t="n">
        <v>0.461805555555556</v>
      </c>
      <c r="G479" s="1" t="s">
        <v>243</v>
      </c>
      <c r="H479" s="15" t="s">
        <v>113</v>
      </c>
      <c r="I479" s="4" t="n">
        <v>1213</v>
      </c>
      <c r="J479" s="4" t="n">
        <v>29860</v>
      </c>
      <c r="K479" s="5" t="n">
        <v>24.6166529266282</v>
      </c>
    </row>
    <row r="480" customFormat="false" ht="13.5" hidden="false" customHeight="false" outlineLevel="0" collapsed="false">
      <c r="A480" s="2" t="n">
        <v>2097</v>
      </c>
      <c r="B480" s="15" t="s">
        <v>19</v>
      </c>
      <c r="C480" s="15" t="s">
        <v>26</v>
      </c>
      <c r="D480" s="3" t="n">
        <v>0.361111111111111</v>
      </c>
      <c r="E480" s="3" t="n">
        <v>0.461805555555556</v>
      </c>
      <c r="G480" s="1" t="s">
        <v>243</v>
      </c>
      <c r="H480" s="15" t="s">
        <v>111</v>
      </c>
      <c r="I480" s="4" t="n">
        <v>1213</v>
      </c>
      <c r="J480" s="4" t="n">
        <v>35460</v>
      </c>
      <c r="K480" s="5" t="n">
        <v>29.2333058532564</v>
      </c>
    </row>
    <row r="481" customFormat="false" ht="13.5" hidden="false" customHeight="false" outlineLevel="0" collapsed="false">
      <c r="A481" s="2" t="n">
        <v>2098</v>
      </c>
      <c r="B481" s="15" t="s">
        <v>19</v>
      </c>
      <c r="C481" s="15" t="s">
        <v>26</v>
      </c>
      <c r="D481" s="3" t="n">
        <v>0.361111111111111</v>
      </c>
      <c r="E481" s="3" t="n">
        <v>0.461805555555556</v>
      </c>
      <c r="G481" s="1" t="s">
        <v>243</v>
      </c>
      <c r="H481" s="15" t="s">
        <v>215</v>
      </c>
      <c r="I481" s="4" t="n">
        <v>1213</v>
      </c>
      <c r="J481" s="4" t="n">
        <v>37860</v>
      </c>
      <c r="K481" s="5" t="n">
        <v>31.2118713932399</v>
      </c>
    </row>
    <row r="482" customFormat="false" ht="13.5" hidden="false" customHeight="false" outlineLevel="0" collapsed="false">
      <c r="A482" s="2" t="n">
        <v>2099</v>
      </c>
      <c r="B482" s="15" t="s">
        <v>19</v>
      </c>
      <c r="C482" s="15" t="s">
        <v>26</v>
      </c>
      <c r="D482" s="3" t="n">
        <v>0.361111111111111</v>
      </c>
      <c r="E482" s="3" t="n">
        <v>0.461805555555556</v>
      </c>
      <c r="G482" s="1" t="s">
        <v>243</v>
      </c>
      <c r="H482" s="15" t="s">
        <v>217</v>
      </c>
      <c r="I482" s="4" t="n">
        <v>2827</v>
      </c>
      <c r="J482" s="4" t="n">
        <v>57360</v>
      </c>
      <c r="K482" s="5" t="n">
        <v>20.2900601344181</v>
      </c>
    </row>
    <row r="483" customFormat="false" ht="13.5" hidden="false" customHeight="false" outlineLevel="0" collapsed="false">
      <c r="A483" s="2" t="n">
        <v>2100</v>
      </c>
      <c r="B483" s="15" t="s">
        <v>19</v>
      </c>
      <c r="C483" s="15" t="s">
        <v>26</v>
      </c>
      <c r="D483" s="3" t="n">
        <v>0.361111111111111</v>
      </c>
      <c r="E483" s="3" t="n">
        <v>0.461805555555556</v>
      </c>
      <c r="G483" s="1" t="s">
        <v>243</v>
      </c>
      <c r="H483" s="15" t="s">
        <v>218</v>
      </c>
      <c r="I483" s="4" t="n">
        <v>2422</v>
      </c>
      <c r="J483" s="4" t="n">
        <v>47860</v>
      </c>
      <c r="K483" s="5" t="n">
        <v>19.7605284888522</v>
      </c>
    </row>
    <row r="484" customFormat="false" ht="13.5" hidden="false" customHeight="false" outlineLevel="0" collapsed="false">
      <c r="A484" s="2" t="n">
        <v>2101</v>
      </c>
      <c r="B484" s="15" t="s">
        <v>19</v>
      </c>
      <c r="C484" s="15" t="s">
        <v>26</v>
      </c>
      <c r="D484" s="3" t="n">
        <v>0.361111111111111</v>
      </c>
      <c r="E484" s="3" t="n">
        <v>0.461805555555556</v>
      </c>
      <c r="G484" s="1" t="s">
        <v>243</v>
      </c>
      <c r="H484" s="15" t="s">
        <v>36</v>
      </c>
      <c r="I484" s="4" t="n">
        <v>2422</v>
      </c>
      <c r="J484" s="4" t="n">
        <v>45660</v>
      </c>
      <c r="K484" s="5" t="n">
        <v>18.8521882741536</v>
      </c>
    </row>
    <row r="485" customFormat="false" ht="13.5" hidden="false" customHeight="false" outlineLevel="0" collapsed="false">
      <c r="A485" s="2" t="n">
        <v>2102</v>
      </c>
      <c r="B485" s="15" t="s">
        <v>19</v>
      </c>
      <c r="C485" s="15" t="s">
        <v>26</v>
      </c>
      <c r="D485" s="3" t="n">
        <v>0.427083333333333</v>
      </c>
      <c r="E485" s="3" t="n">
        <v>0.53125</v>
      </c>
      <c r="G485" s="1" t="s">
        <v>244</v>
      </c>
      <c r="H485" s="15" t="s">
        <v>121</v>
      </c>
      <c r="I485" s="4" t="n">
        <v>2018</v>
      </c>
      <c r="J485" s="4" t="n">
        <v>46360</v>
      </c>
      <c r="K485" s="5" t="n">
        <v>22.9732408325074</v>
      </c>
    </row>
    <row r="486" customFormat="false" ht="13.5" hidden="false" customHeight="false" outlineLevel="0" collapsed="false">
      <c r="A486" s="2" t="n">
        <v>2103</v>
      </c>
      <c r="B486" s="15" t="s">
        <v>19</v>
      </c>
      <c r="C486" s="15" t="s">
        <v>26</v>
      </c>
      <c r="D486" s="3" t="n">
        <v>0.427083333333333</v>
      </c>
      <c r="E486" s="3" t="n">
        <v>0.53125</v>
      </c>
      <c r="G486" s="1" t="s">
        <v>244</v>
      </c>
      <c r="H486" s="15" t="s">
        <v>109</v>
      </c>
      <c r="I486" s="4" t="n">
        <v>1613</v>
      </c>
      <c r="J486" s="4" t="n">
        <v>43060</v>
      </c>
      <c r="K486" s="5" t="n">
        <v>26.6955982641042</v>
      </c>
    </row>
    <row r="487" customFormat="false" ht="13.5" hidden="false" customHeight="false" outlineLevel="0" collapsed="false">
      <c r="A487" s="2" t="n">
        <v>2104</v>
      </c>
      <c r="B487" s="15" t="s">
        <v>19</v>
      </c>
      <c r="C487" s="15" t="s">
        <v>26</v>
      </c>
      <c r="D487" s="3" t="n">
        <v>0.427083333333333</v>
      </c>
      <c r="E487" s="3" t="n">
        <v>0.53125</v>
      </c>
      <c r="G487" s="1" t="s">
        <v>244</v>
      </c>
      <c r="H487" s="15" t="s">
        <v>102</v>
      </c>
      <c r="I487" s="4" t="n">
        <v>1613</v>
      </c>
      <c r="J487" s="4" t="n">
        <v>43660</v>
      </c>
      <c r="K487" s="5" t="n">
        <v>27.0675759454433</v>
      </c>
    </row>
    <row r="488" customFormat="false" ht="13.5" hidden="false" customHeight="false" outlineLevel="0" collapsed="false">
      <c r="A488" s="2" t="n">
        <v>2105</v>
      </c>
      <c r="B488" s="15" t="s">
        <v>19</v>
      </c>
      <c r="C488" s="15" t="s">
        <v>26</v>
      </c>
      <c r="D488" s="3" t="n">
        <v>0.427083333333333</v>
      </c>
      <c r="E488" s="3" t="n">
        <v>0.53125</v>
      </c>
      <c r="G488" s="1" t="s">
        <v>244</v>
      </c>
      <c r="H488" s="15" t="s">
        <v>22</v>
      </c>
      <c r="I488" s="4" t="n">
        <v>1213</v>
      </c>
      <c r="J488" s="4" t="n">
        <v>19560</v>
      </c>
      <c r="K488" s="5" t="n">
        <v>16.1253091508656</v>
      </c>
    </row>
    <row r="489" customFormat="false" ht="13.5" hidden="false" customHeight="false" outlineLevel="0" collapsed="false">
      <c r="A489" s="2" t="n">
        <v>2106</v>
      </c>
      <c r="B489" s="15" t="s">
        <v>19</v>
      </c>
      <c r="C489" s="15" t="s">
        <v>26</v>
      </c>
      <c r="D489" s="3" t="n">
        <v>0.427083333333333</v>
      </c>
      <c r="E489" s="3" t="n">
        <v>0.53125</v>
      </c>
      <c r="G489" s="1" t="s">
        <v>244</v>
      </c>
      <c r="H489" s="15" t="s">
        <v>112</v>
      </c>
      <c r="I489" s="4" t="n">
        <v>1213</v>
      </c>
      <c r="J489" s="4" t="n">
        <v>26360</v>
      </c>
      <c r="K489" s="5" t="n">
        <v>21.7312448474856</v>
      </c>
    </row>
    <row r="490" customFormat="false" ht="13.5" hidden="false" customHeight="false" outlineLevel="0" collapsed="false">
      <c r="A490" s="2" t="n">
        <v>2107</v>
      </c>
      <c r="B490" s="15" t="s">
        <v>19</v>
      </c>
      <c r="C490" s="15" t="s">
        <v>26</v>
      </c>
      <c r="D490" s="3" t="n">
        <v>0.427083333333333</v>
      </c>
      <c r="E490" s="3" t="n">
        <v>0.53125</v>
      </c>
      <c r="G490" s="1" t="s">
        <v>244</v>
      </c>
      <c r="H490" s="15" t="s">
        <v>113</v>
      </c>
      <c r="I490" s="4" t="n">
        <v>1213</v>
      </c>
      <c r="J490" s="4" t="n">
        <v>29860</v>
      </c>
      <c r="K490" s="5" t="n">
        <v>24.6166529266282</v>
      </c>
    </row>
    <row r="491" customFormat="false" ht="13.5" hidden="false" customHeight="false" outlineLevel="0" collapsed="false">
      <c r="A491" s="2" t="n">
        <v>2108</v>
      </c>
      <c r="B491" s="15" t="s">
        <v>19</v>
      </c>
      <c r="C491" s="15" t="s">
        <v>26</v>
      </c>
      <c r="D491" s="3" t="n">
        <v>0.427083333333333</v>
      </c>
      <c r="E491" s="3" t="n">
        <v>0.53125</v>
      </c>
      <c r="G491" s="1" t="s">
        <v>244</v>
      </c>
      <c r="H491" s="15" t="s">
        <v>111</v>
      </c>
      <c r="I491" s="4" t="n">
        <v>1213</v>
      </c>
      <c r="J491" s="4" t="n">
        <v>35460</v>
      </c>
      <c r="K491" s="5" t="n">
        <v>29.2333058532564</v>
      </c>
    </row>
    <row r="492" customFormat="false" ht="13.5" hidden="false" customHeight="false" outlineLevel="0" collapsed="false">
      <c r="A492" s="2" t="n">
        <v>2109</v>
      </c>
      <c r="B492" s="15" t="s">
        <v>19</v>
      </c>
      <c r="C492" s="15" t="s">
        <v>26</v>
      </c>
      <c r="D492" s="3" t="n">
        <v>0.427083333333333</v>
      </c>
      <c r="E492" s="3" t="n">
        <v>0.53125</v>
      </c>
      <c r="G492" s="1" t="s">
        <v>244</v>
      </c>
      <c r="H492" s="15" t="s">
        <v>215</v>
      </c>
      <c r="I492" s="4" t="n">
        <v>1213</v>
      </c>
      <c r="J492" s="4" t="n">
        <v>37860</v>
      </c>
      <c r="K492" s="5" t="n">
        <v>31.2118713932399</v>
      </c>
    </row>
    <row r="493" customFormat="false" ht="13.5" hidden="false" customHeight="false" outlineLevel="0" collapsed="false">
      <c r="A493" s="2" t="n">
        <v>2110</v>
      </c>
      <c r="B493" s="15" t="s">
        <v>19</v>
      </c>
      <c r="C493" s="15" t="s">
        <v>26</v>
      </c>
      <c r="D493" s="3" t="n">
        <v>0.604166666666667</v>
      </c>
      <c r="E493" s="3" t="n">
        <v>0.704861111111111</v>
      </c>
      <c r="G493" s="1" t="s">
        <v>245</v>
      </c>
      <c r="H493" s="15" t="s">
        <v>121</v>
      </c>
      <c r="I493" s="4" t="n">
        <v>2018</v>
      </c>
      <c r="J493" s="4" t="n">
        <v>46360</v>
      </c>
      <c r="K493" s="5" t="n">
        <v>22.9732408325074</v>
      </c>
    </row>
    <row r="494" customFormat="false" ht="13.5" hidden="false" customHeight="false" outlineLevel="0" collapsed="false">
      <c r="A494" s="2" t="n">
        <v>2111</v>
      </c>
      <c r="B494" s="15" t="s">
        <v>19</v>
      </c>
      <c r="C494" s="15" t="s">
        <v>26</v>
      </c>
      <c r="D494" s="3" t="n">
        <v>0.604166666666667</v>
      </c>
      <c r="E494" s="3" t="n">
        <v>0.704861111111111</v>
      </c>
      <c r="G494" s="1" t="s">
        <v>245</v>
      </c>
      <c r="H494" s="15" t="s">
        <v>109</v>
      </c>
      <c r="I494" s="4" t="n">
        <v>1613</v>
      </c>
      <c r="J494" s="4" t="n">
        <v>36260</v>
      </c>
      <c r="K494" s="5" t="n">
        <v>22.4798512089275</v>
      </c>
    </row>
    <row r="495" customFormat="false" ht="13.5" hidden="false" customHeight="false" outlineLevel="0" collapsed="false">
      <c r="A495" s="2" t="n">
        <v>2112</v>
      </c>
      <c r="B495" s="15" t="s">
        <v>19</v>
      </c>
      <c r="C495" s="15" t="s">
        <v>26</v>
      </c>
      <c r="D495" s="3" t="n">
        <v>0.604166666666667</v>
      </c>
      <c r="E495" s="3" t="n">
        <v>0.704861111111111</v>
      </c>
      <c r="G495" s="1" t="s">
        <v>245</v>
      </c>
      <c r="H495" s="15" t="s">
        <v>102</v>
      </c>
      <c r="I495" s="4" t="n">
        <v>1613</v>
      </c>
      <c r="J495" s="4" t="n">
        <v>43660</v>
      </c>
      <c r="K495" s="5" t="n">
        <v>27.0675759454433</v>
      </c>
    </row>
    <row r="496" customFormat="false" ht="13.5" hidden="false" customHeight="false" outlineLevel="0" collapsed="false">
      <c r="A496" s="2" t="n">
        <v>2113</v>
      </c>
      <c r="B496" s="15" t="s">
        <v>19</v>
      </c>
      <c r="C496" s="15" t="s">
        <v>26</v>
      </c>
      <c r="D496" s="3" t="n">
        <v>0.604166666666667</v>
      </c>
      <c r="E496" s="3" t="n">
        <v>0.704861111111111</v>
      </c>
      <c r="G496" s="1" t="s">
        <v>245</v>
      </c>
      <c r="H496" s="15" t="s">
        <v>22</v>
      </c>
      <c r="I496" s="4" t="n">
        <v>1213</v>
      </c>
      <c r="J496" s="4" t="n">
        <v>6160</v>
      </c>
      <c r="K496" s="5" t="n">
        <v>5.07831821929101</v>
      </c>
    </row>
    <row r="497" customFormat="false" ht="13.5" hidden="false" customHeight="false" outlineLevel="0" collapsed="false">
      <c r="A497" s="2" t="n">
        <v>2114</v>
      </c>
      <c r="B497" s="15" t="s">
        <v>19</v>
      </c>
      <c r="C497" s="15" t="s">
        <v>26</v>
      </c>
      <c r="D497" s="3" t="n">
        <v>0.604166666666667</v>
      </c>
      <c r="E497" s="3" t="n">
        <v>0.704861111111111</v>
      </c>
      <c r="G497" s="1" t="s">
        <v>245</v>
      </c>
      <c r="H497" s="15" t="s">
        <v>112</v>
      </c>
      <c r="I497" s="4" t="n">
        <v>1213</v>
      </c>
      <c r="J497" s="4" t="n">
        <v>7260</v>
      </c>
      <c r="K497" s="5" t="n">
        <v>5.98516075845012</v>
      </c>
    </row>
    <row r="498" customFormat="false" ht="13.5" hidden="false" customHeight="false" outlineLevel="0" collapsed="false">
      <c r="A498" s="2" t="n">
        <v>2115</v>
      </c>
      <c r="B498" s="15" t="s">
        <v>19</v>
      </c>
      <c r="C498" s="15" t="s">
        <v>26</v>
      </c>
      <c r="D498" s="3" t="n">
        <v>0.604166666666667</v>
      </c>
      <c r="E498" s="3" t="n">
        <v>0.704861111111111</v>
      </c>
      <c r="G498" s="1" t="s">
        <v>245</v>
      </c>
      <c r="H498" s="15" t="s">
        <v>113</v>
      </c>
      <c r="I498" s="4" t="n">
        <v>1213</v>
      </c>
      <c r="J498" s="4" t="n">
        <v>17460</v>
      </c>
      <c r="K498" s="5" t="n">
        <v>14.3940643033801</v>
      </c>
    </row>
    <row r="499" customFormat="false" ht="13.5" hidden="false" customHeight="false" outlineLevel="0" collapsed="false">
      <c r="A499" s="2" t="n">
        <v>2116</v>
      </c>
      <c r="B499" s="15" t="s">
        <v>19</v>
      </c>
      <c r="C499" s="15" t="s">
        <v>26</v>
      </c>
      <c r="D499" s="3" t="n">
        <v>0.604166666666667</v>
      </c>
      <c r="E499" s="3" t="n">
        <v>0.704861111111111</v>
      </c>
      <c r="G499" s="1" t="s">
        <v>245</v>
      </c>
      <c r="H499" s="15" t="s">
        <v>111</v>
      </c>
      <c r="I499" s="4" t="n">
        <v>1213</v>
      </c>
      <c r="J499" s="4" t="n">
        <v>17560</v>
      </c>
      <c r="K499" s="5" t="n">
        <v>14.4765045342127</v>
      </c>
    </row>
    <row r="500" customFormat="false" ht="13.5" hidden="false" customHeight="false" outlineLevel="0" collapsed="false">
      <c r="A500" s="2" t="n">
        <v>2117</v>
      </c>
      <c r="B500" s="15" t="s">
        <v>19</v>
      </c>
      <c r="C500" s="15" t="s">
        <v>26</v>
      </c>
      <c r="D500" s="3" t="n">
        <v>0.604166666666667</v>
      </c>
      <c r="E500" s="3" t="n">
        <v>0.704861111111111</v>
      </c>
      <c r="G500" s="1" t="s">
        <v>245</v>
      </c>
      <c r="H500" s="15" t="s">
        <v>215</v>
      </c>
      <c r="I500" s="4" t="n">
        <v>1213</v>
      </c>
      <c r="J500" s="4" t="n">
        <v>31960</v>
      </c>
      <c r="K500" s="5" t="n">
        <v>26.3478977741138</v>
      </c>
    </row>
    <row r="501" customFormat="false" ht="13.5" hidden="false" customHeight="false" outlineLevel="0" collapsed="false">
      <c r="A501" s="2" t="n">
        <v>2118</v>
      </c>
      <c r="B501" s="15" t="s">
        <v>19</v>
      </c>
      <c r="C501" s="15" t="s">
        <v>26</v>
      </c>
      <c r="D501" s="3" t="n">
        <v>0.604166666666667</v>
      </c>
      <c r="E501" s="3" t="n">
        <v>0.704861111111111</v>
      </c>
      <c r="G501" s="1" t="s">
        <v>245</v>
      </c>
      <c r="H501" s="15" t="s">
        <v>217</v>
      </c>
      <c r="I501" s="4" t="n">
        <v>2827</v>
      </c>
      <c r="J501" s="4" t="n">
        <v>57360</v>
      </c>
      <c r="K501" s="5" t="n">
        <v>20.2900601344181</v>
      </c>
    </row>
    <row r="502" customFormat="false" ht="13.5" hidden="false" customHeight="false" outlineLevel="0" collapsed="false">
      <c r="A502" s="2" t="n">
        <v>2119</v>
      </c>
      <c r="B502" s="15" t="s">
        <v>19</v>
      </c>
      <c r="C502" s="15" t="s">
        <v>26</v>
      </c>
      <c r="D502" s="3" t="n">
        <v>0.604166666666667</v>
      </c>
      <c r="E502" s="3" t="n">
        <v>0.704861111111111</v>
      </c>
      <c r="G502" s="1" t="s">
        <v>245</v>
      </c>
      <c r="H502" s="15" t="s">
        <v>218</v>
      </c>
      <c r="I502" s="4" t="n">
        <v>2422</v>
      </c>
      <c r="J502" s="4" t="n">
        <v>46460</v>
      </c>
      <c r="K502" s="5" t="n">
        <v>19.1824938067713</v>
      </c>
    </row>
    <row r="503" customFormat="false" ht="13.5" hidden="false" customHeight="false" outlineLevel="0" collapsed="false">
      <c r="A503" s="2" t="n">
        <v>2120</v>
      </c>
      <c r="B503" s="15" t="s">
        <v>19</v>
      </c>
      <c r="C503" s="15" t="s">
        <v>26</v>
      </c>
      <c r="D503" s="3" t="n">
        <v>0.604166666666667</v>
      </c>
      <c r="E503" s="3" t="n">
        <v>0.704861111111111</v>
      </c>
      <c r="G503" s="1" t="s">
        <v>245</v>
      </c>
      <c r="H503" s="15" t="s">
        <v>36</v>
      </c>
      <c r="I503" s="4" t="n">
        <v>2422</v>
      </c>
      <c r="J503" s="4" t="n">
        <v>40260</v>
      </c>
      <c r="K503" s="5" t="n">
        <v>16.6226259289843</v>
      </c>
    </row>
    <row r="504" customFormat="false" ht="13.5" hidden="false" customHeight="false" outlineLevel="0" collapsed="false">
      <c r="A504" s="2" t="n">
        <v>2121</v>
      </c>
      <c r="B504" s="15" t="s">
        <v>19</v>
      </c>
      <c r="C504" s="15" t="s">
        <v>26</v>
      </c>
      <c r="D504" s="3" t="n">
        <v>0.618055555555556</v>
      </c>
      <c r="E504" s="3" t="n">
        <v>0.722222222222222</v>
      </c>
      <c r="G504" s="1" t="s">
        <v>246</v>
      </c>
      <c r="H504" s="15" t="s">
        <v>121</v>
      </c>
      <c r="I504" s="4" t="n">
        <v>2018</v>
      </c>
      <c r="J504" s="4" t="n">
        <v>46360</v>
      </c>
      <c r="K504" s="5" t="n">
        <v>22.9732408325074</v>
      </c>
    </row>
    <row r="505" customFormat="false" ht="13.5" hidden="false" customHeight="false" outlineLevel="0" collapsed="false">
      <c r="A505" s="2" t="n">
        <v>2122</v>
      </c>
      <c r="B505" s="15" t="s">
        <v>19</v>
      </c>
      <c r="C505" s="15" t="s">
        <v>26</v>
      </c>
      <c r="D505" s="3" t="n">
        <v>0.618055555555556</v>
      </c>
      <c r="E505" s="3" t="n">
        <v>0.722222222222222</v>
      </c>
      <c r="G505" s="1" t="s">
        <v>246</v>
      </c>
      <c r="H505" s="15" t="s">
        <v>109</v>
      </c>
      <c r="I505" s="4" t="n">
        <v>1613</v>
      </c>
      <c r="J505" s="4" t="n">
        <v>36260</v>
      </c>
      <c r="K505" s="5" t="n">
        <v>22.4798512089275</v>
      </c>
    </row>
    <row r="506" customFormat="false" ht="13.5" hidden="false" customHeight="false" outlineLevel="0" collapsed="false">
      <c r="A506" s="2" t="n">
        <v>2123</v>
      </c>
      <c r="B506" s="15" t="s">
        <v>19</v>
      </c>
      <c r="C506" s="15" t="s">
        <v>26</v>
      </c>
      <c r="D506" s="3" t="n">
        <v>0.618055555555556</v>
      </c>
      <c r="E506" s="3" t="n">
        <v>0.722222222222222</v>
      </c>
      <c r="G506" s="1" t="s">
        <v>246</v>
      </c>
      <c r="H506" s="15" t="s">
        <v>102</v>
      </c>
      <c r="I506" s="4" t="n">
        <v>1613</v>
      </c>
      <c r="J506" s="4" t="n">
        <v>43660</v>
      </c>
      <c r="K506" s="5" t="n">
        <v>27.0675759454433</v>
      </c>
    </row>
    <row r="507" customFormat="false" ht="13.5" hidden="false" customHeight="false" outlineLevel="0" collapsed="false">
      <c r="A507" s="2" t="n">
        <v>2124</v>
      </c>
      <c r="B507" s="15" t="s">
        <v>19</v>
      </c>
      <c r="C507" s="15" t="s">
        <v>26</v>
      </c>
      <c r="D507" s="3" t="n">
        <v>0.618055555555556</v>
      </c>
      <c r="E507" s="3" t="n">
        <v>0.722222222222222</v>
      </c>
      <c r="G507" s="1" t="s">
        <v>246</v>
      </c>
      <c r="H507" s="15" t="s">
        <v>22</v>
      </c>
      <c r="I507" s="4" t="n">
        <v>1213</v>
      </c>
      <c r="J507" s="4" t="n">
        <v>6160</v>
      </c>
      <c r="K507" s="5" t="n">
        <v>5.07831821929101</v>
      </c>
    </row>
    <row r="508" customFormat="false" ht="13.5" hidden="false" customHeight="false" outlineLevel="0" collapsed="false">
      <c r="A508" s="2" t="n">
        <v>2125</v>
      </c>
      <c r="B508" s="15" t="s">
        <v>19</v>
      </c>
      <c r="C508" s="15" t="s">
        <v>26</v>
      </c>
      <c r="D508" s="3" t="n">
        <v>0.618055555555556</v>
      </c>
      <c r="E508" s="3" t="n">
        <v>0.722222222222222</v>
      </c>
      <c r="G508" s="1" t="s">
        <v>246</v>
      </c>
      <c r="H508" s="15" t="s">
        <v>112</v>
      </c>
      <c r="I508" s="4" t="n">
        <v>1213</v>
      </c>
      <c r="J508" s="4" t="n">
        <v>7260</v>
      </c>
      <c r="K508" s="5" t="n">
        <v>5.98516075845012</v>
      </c>
    </row>
    <row r="509" customFormat="false" ht="13.5" hidden="false" customHeight="false" outlineLevel="0" collapsed="false">
      <c r="A509" s="2" t="n">
        <v>2126</v>
      </c>
      <c r="B509" s="15" t="s">
        <v>19</v>
      </c>
      <c r="C509" s="15" t="s">
        <v>26</v>
      </c>
      <c r="D509" s="3" t="n">
        <v>0.618055555555556</v>
      </c>
      <c r="E509" s="3" t="n">
        <v>0.722222222222222</v>
      </c>
      <c r="G509" s="1" t="s">
        <v>246</v>
      </c>
      <c r="H509" s="15" t="s">
        <v>113</v>
      </c>
      <c r="I509" s="4" t="n">
        <v>1213</v>
      </c>
      <c r="J509" s="4" t="n">
        <v>17460</v>
      </c>
      <c r="K509" s="5" t="n">
        <v>14.3940643033801</v>
      </c>
    </row>
    <row r="510" customFormat="false" ht="13.5" hidden="false" customHeight="false" outlineLevel="0" collapsed="false">
      <c r="A510" s="2" t="n">
        <v>2127</v>
      </c>
      <c r="B510" s="15" t="s">
        <v>19</v>
      </c>
      <c r="C510" s="15" t="s">
        <v>26</v>
      </c>
      <c r="D510" s="3" t="n">
        <v>0.618055555555556</v>
      </c>
      <c r="E510" s="3" t="n">
        <v>0.722222222222222</v>
      </c>
      <c r="G510" s="1" t="s">
        <v>246</v>
      </c>
      <c r="H510" s="15" t="s">
        <v>111</v>
      </c>
      <c r="I510" s="4" t="n">
        <v>1213</v>
      </c>
      <c r="J510" s="4" t="n">
        <v>17560</v>
      </c>
      <c r="K510" s="5" t="n">
        <v>14.4765045342127</v>
      </c>
    </row>
    <row r="511" customFormat="false" ht="13.5" hidden="false" customHeight="false" outlineLevel="0" collapsed="false">
      <c r="A511" s="2" t="n">
        <v>2128</v>
      </c>
      <c r="B511" s="15" t="s">
        <v>19</v>
      </c>
      <c r="C511" s="15" t="s">
        <v>26</v>
      </c>
      <c r="D511" s="3" t="n">
        <v>0.618055555555556</v>
      </c>
      <c r="E511" s="3" t="n">
        <v>0.722222222222222</v>
      </c>
      <c r="G511" s="1" t="s">
        <v>246</v>
      </c>
      <c r="H511" s="15" t="s">
        <v>215</v>
      </c>
      <c r="I511" s="4" t="n">
        <v>1213</v>
      </c>
      <c r="J511" s="4" t="n">
        <v>31960</v>
      </c>
      <c r="K511" s="5" t="n">
        <v>26.3478977741138</v>
      </c>
    </row>
    <row r="512" customFormat="false" ht="13.5" hidden="false" customHeight="false" outlineLevel="0" collapsed="false">
      <c r="A512" s="2" t="n">
        <v>2129</v>
      </c>
      <c r="B512" s="15" t="s">
        <v>19</v>
      </c>
      <c r="C512" s="15" t="s">
        <v>50</v>
      </c>
      <c r="D512" s="3" t="n">
        <v>0.482638888888889</v>
      </c>
      <c r="E512" s="3" t="n">
        <v>0.600694444444444</v>
      </c>
      <c r="G512" s="1" t="s">
        <v>247</v>
      </c>
      <c r="H512" s="15" t="s">
        <v>121</v>
      </c>
      <c r="I512" s="4" t="n">
        <v>2358</v>
      </c>
      <c r="J512" s="4" t="n">
        <v>58540</v>
      </c>
      <c r="K512" s="5" t="n">
        <v>24.8261238337574</v>
      </c>
    </row>
    <row r="513" customFormat="false" ht="13.5" hidden="false" customHeight="false" outlineLevel="0" collapsed="false">
      <c r="A513" s="2" t="n">
        <v>2130</v>
      </c>
      <c r="B513" s="15" t="s">
        <v>19</v>
      </c>
      <c r="C513" s="15" t="s">
        <v>50</v>
      </c>
      <c r="D513" s="3" t="n">
        <v>0.482638888888889</v>
      </c>
      <c r="E513" s="3" t="n">
        <v>0.600694444444444</v>
      </c>
      <c r="G513" s="1" t="s">
        <v>247</v>
      </c>
      <c r="H513" s="15" t="s">
        <v>109</v>
      </c>
      <c r="I513" s="4" t="n">
        <v>1868</v>
      </c>
      <c r="J513" s="4" t="n">
        <v>51740</v>
      </c>
      <c r="K513" s="5" t="n">
        <v>27.6980728051392</v>
      </c>
    </row>
    <row r="514" customFormat="false" ht="13.5" hidden="false" customHeight="false" outlineLevel="0" collapsed="false">
      <c r="A514" s="2" t="n">
        <v>2131</v>
      </c>
      <c r="B514" s="15" t="s">
        <v>19</v>
      </c>
      <c r="C514" s="15" t="s">
        <v>50</v>
      </c>
      <c r="D514" s="3" t="n">
        <v>0.482638888888889</v>
      </c>
      <c r="E514" s="3" t="n">
        <v>0.600694444444444</v>
      </c>
      <c r="G514" s="1" t="s">
        <v>247</v>
      </c>
      <c r="H514" s="15" t="s">
        <v>102</v>
      </c>
      <c r="I514" s="4" t="n">
        <v>1868</v>
      </c>
      <c r="J514" s="4" t="n">
        <v>51940</v>
      </c>
      <c r="K514" s="5" t="n">
        <v>27.8051391862955</v>
      </c>
    </row>
    <row r="515" customFormat="false" ht="13.5" hidden="false" customHeight="false" outlineLevel="0" collapsed="false">
      <c r="A515" s="2" t="n">
        <v>2132</v>
      </c>
      <c r="B515" s="15" t="s">
        <v>19</v>
      </c>
      <c r="C515" s="15" t="s">
        <v>50</v>
      </c>
      <c r="D515" s="3" t="n">
        <v>0.482638888888889</v>
      </c>
      <c r="E515" s="3" t="n">
        <v>0.600694444444444</v>
      </c>
      <c r="G515" s="1" t="s">
        <v>247</v>
      </c>
      <c r="H515" s="15" t="s">
        <v>22</v>
      </c>
      <c r="I515" s="4" t="n">
        <v>1468</v>
      </c>
      <c r="J515" s="4" t="n">
        <v>23040</v>
      </c>
      <c r="K515" s="5" t="n">
        <v>15.6948228882834</v>
      </c>
    </row>
    <row r="516" customFormat="false" ht="13.5" hidden="false" customHeight="false" outlineLevel="0" collapsed="false">
      <c r="A516" s="2" t="n">
        <v>2133</v>
      </c>
      <c r="B516" s="15" t="s">
        <v>19</v>
      </c>
      <c r="C516" s="15" t="s">
        <v>50</v>
      </c>
      <c r="D516" s="3" t="n">
        <v>0.482638888888889</v>
      </c>
      <c r="E516" s="3" t="n">
        <v>0.600694444444444</v>
      </c>
      <c r="G516" s="1" t="s">
        <v>247</v>
      </c>
      <c r="H516" s="15" t="s">
        <v>112</v>
      </c>
      <c r="I516" s="4" t="n">
        <v>1468</v>
      </c>
      <c r="J516" s="4" t="n">
        <v>31340</v>
      </c>
      <c r="K516" s="5" t="n">
        <v>21.3487738419619</v>
      </c>
    </row>
    <row r="517" customFormat="false" ht="13.5" hidden="false" customHeight="false" outlineLevel="0" collapsed="false">
      <c r="A517" s="2" t="n">
        <v>2134</v>
      </c>
      <c r="B517" s="15" t="s">
        <v>19</v>
      </c>
      <c r="C517" s="15" t="s">
        <v>50</v>
      </c>
      <c r="D517" s="3" t="n">
        <v>0.482638888888889</v>
      </c>
      <c r="E517" s="3" t="n">
        <v>0.600694444444444</v>
      </c>
      <c r="G517" s="1" t="s">
        <v>247</v>
      </c>
      <c r="H517" s="15" t="s">
        <v>113</v>
      </c>
      <c r="I517" s="4" t="n">
        <v>1468</v>
      </c>
      <c r="J517" s="4" t="n">
        <v>35640</v>
      </c>
      <c r="K517" s="5" t="n">
        <v>24.2779291553134</v>
      </c>
    </row>
    <row r="518" customFormat="false" ht="13.5" hidden="false" customHeight="false" outlineLevel="0" collapsed="false">
      <c r="A518" s="2" t="n">
        <v>2135</v>
      </c>
      <c r="B518" s="15" t="s">
        <v>19</v>
      </c>
      <c r="C518" s="15" t="s">
        <v>50</v>
      </c>
      <c r="D518" s="3" t="n">
        <v>0.482638888888889</v>
      </c>
      <c r="E518" s="3" t="n">
        <v>0.600694444444444</v>
      </c>
      <c r="G518" s="1" t="s">
        <v>247</v>
      </c>
      <c r="H518" s="15" t="s">
        <v>111</v>
      </c>
      <c r="I518" s="4" t="n">
        <v>1468</v>
      </c>
      <c r="J518" s="4" t="n">
        <v>42540</v>
      </c>
      <c r="K518" s="5" t="n">
        <v>28.9782016348774</v>
      </c>
    </row>
    <row r="519" customFormat="false" ht="13.5" hidden="false" customHeight="false" outlineLevel="0" collapsed="false">
      <c r="A519" s="2" t="n">
        <v>2136</v>
      </c>
      <c r="B519" s="15" t="s">
        <v>19</v>
      </c>
      <c r="C519" s="15" t="s">
        <v>50</v>
      </c>
      <c r="D519" s="3" t="n">
        <v>0.482638888888889</v>
      </c>
      <c r="E519" s="3" t="n">
        <v>0.600694444444444</v>
      </c>
      <c r="G519" s="1" t="s">
        <v>247</v>
      </c>
      <c r="H519" s="15" t="s">
        <v>215</v>
      </c>
      <c r="I519" s="4" t="n">
        <v>1468</v>
      </c>
      <c r="J519" s="4" t="n">
        <v>45440</v>
      </c>
      <c r="K519" s="5" t="n">
        <v>30.9536784741144</v>
      </c>
    </row>
    <row r="520" customFormat="false" ht="13.5" hidden="false" customHeight="false" outlineLevel="0" collapsed="false">
      <c r="A520" s="2" t="n">
        <v>2137</v>
      </c>
      <c r="B520" s="15" t="s">
        <v>19</v>
      </c>
      <c r="C520" s="15" t="s">
        <v>50</v>
      </c>
      <c r="D520" s="3" t="n">
        <v>0.482638888888889</v>
      </c>
      <c r="E520" s="3" t="n">
        <v>0.600694444444444</v>
      </c>
      <c r="G520" s="1" t="s">
        <v>247</v>
      </c>
      <c r="H520" s="15" t="s">
        <v>217</v>
      </c>
      <c r="I520" s="4" t="n">
        <v>3337</v>
      </c>
      <c r="J520" s="4" t="n">
        <v>71140</v>
      </c>
      <c r="K520" s="5" t="n">
        <v>21.318549595445</v>
      </c>
    </row>
    <row r="521" customFormat="false" ht="13.5" hidden="false" customHeight="false" outlineLevel="0" collapsed="false">
      <c r="A521" s="2" t="n">
        <v>2138</v>
      </c>
      <c r="B521" s="15" t="s">
        <v>19</v>
      </c>
      <c r="C521" s="15" t="s">
        <v>50</v>
      </c>
      <c r="D521" s="3" t="n">
        <v>0.482638888888889</v>
      </c>
      <c r="E521" s="3" t="n">
        <v>0.600694444444444</v>
      </c>
      <c r="G521" s="1" t="s">
        <v>247</v>
      </c>
      <c r="H521" s="15" t="s">
        <v>218</v>
      </c>
      <c r="I521" s="4" t="n">
        <v>2847</v>
      </c>
      <c r="J521" s="4" t="n">
        <v>61140</v>
      </c>
      <c r="K521" s="5" t="n">
        <v>21.4752370916754</v>
      </c>
    </row>
    <row r="522" customFormat="false" ht="13.5" hidden="false" customHeight="false" outlineLevel="0" collapsed="false">
      <c r="A522" s="2" t="n">
        <v>2139</v>
      </c>
      <c r="B522" s="15" t="s">
        <v>19</v>
      </c>
      <c r="C522" s="15" t="s">
        <v>50</v>
      </c>
      <c r="D522" s="3" t="n">
        <v>0.482638888888889</v>
      </c>
      <c r="E522" s="3" t="n">
        <v>0.600694444444444</v>
      </c>
      <c r="G522" s="1" t="s">
        <v>247</v>
      </c>
      <c r="H522" s="15" t="s">
        <v>36</v>
      </c>
      <c r="I522" s="4" t="n">
        <v>2847</v>
      </c>
      <c r="J522" s="4" t="n">
        <v>54740</v>
      </c>
      <c r="K522" s="5" t="n">
        <v>19.2272567615033</v>
      </c>
    </row>
    <row r="523" customFormat="false" ht="13.5" hidden="false" customHeight="false" outlineLevel="0" collapsed="false">
      <c r="A523" s="2" t="n">
        <v>2140</v>
      </c>
      <c r="B523" s="15" t="s">
        <v>19</v>
      </c>
      <c r="C523" s="15" t="s">
        <v>52</v>
      </c>
      <c r="D523" s="3" t="n">
        <v>0.454861111111111</v>
      </c>
      <c r="E523" s="3" t="n">
        <v>0.579861111111111</v>
      </c>
      <c r="G523" s="1" t="s">
        <v>248</v>
      </c>
      <c r="H523" s="15" t="s">
        <v>121</v>
      </c>
      <c r="I523" s="4" t="n">
        <v>2488</v>
      </c>
      <c r="J523" s="4" t="n">
        <v>60840</v>
      </c>
      <c r="K523" s="5" t="n">
        <v>24.4533762057878</v>
      </c>
    </row>
    <row r="524" customFormat="false" ht="13.5" hidden="false" customHeight="false" outlineLevel="0" collapsed="false">
      <c r="A524" s="2" t="n">
        <v>2141</v>
      </c>
      <c r="B524" s="15" t="s">
        <v>19</v>
      </c>
      <c r="C524" s="15" t="s">
        <v>52</v>
      </c>
      <c r="D524" s="3" t="n">
        <v>0.454861111111111</v>
      </c>
      <c r="E524" s="3" t="n">
        <v>0.579861111111111</v>
      </c>
      <c r="G524" s="1" t="s">
        <v>248</v>
      </c>
      <c r="H524" s="15" t="s">
        <v>109</v>
      </c>
      <c r="I524" s="4" t="n">
        <v>1966</v>
      </c>
      <c r="J524" s="4" t="n">
        <v>54040</v>
      </c>
      <c r="K524" s="5" t="n">
        <v>27.4872838250254</v>
      </c>
    </row>
    <row r="525" customFormat="false" ht="13.5" hidden="false" customHeight="false" outlineLevel="0" collapsed="false">
      <c r="A525" s="2" t="n">
        <v>2142</v>
      </c>
      <c r="B525" s="15" t="s">
        <v>19</v>
      </c>
      <c r="C525" s="15" t="s">
        <v>52</v>
      </c>
      <c r="D525" s="3" t="n">
        <v>0.454861111111111</v>
      </c>
      <c r="E525" s="3" t="n">
        <v>0.579861111111111</v>
      </c>
      <c r="G525" s="1" t="s">
        <v>248</v>
      </c>
      <c r="H525" s="15" t="s">
        <v>102</v>
      </c>
      <c r="I525" s="4" t="n">
        <v>1966</v>
      </c>
      <c r="J525" s="4" t="n">
        <v>54140</v>
      </c>
      <c r="K525" s="5" t="n">
        <v>27.5381485249237</v>
      </c>
    </row>
    <row r="526" customFormat="false" ht="13.5" hidden="false" customHeight="false" outlineLevel="0" collapsed="false">
      <c r="A526" s="2" t="n">
        <v>2143</v>
      </c>
      <c r="B526" s="15" t="s">
        <v>19</v>
      </c>
      <c r="C526" s="15" t="s">
        <v>52</v>
      </c>
      <c r="D526" s="3" t="n">
        <v>0.454861111111111</v>
      </c>
      <c r="E526" s="3" t="n">
        <v>0.579861111111111</v>
      </c>
      <c r="G526" s="1" t="s">
        <v>248</v>
      </c>
      <c r="H526" s="15" t="s">
        <v>22</v>
      </c>
      <c r="I526" s="4" t="n">
        <v>1566</v>
      </c>
      <c r="J526" s="4" t="n">
        <v>20640</v>
      </c>
      <c r="K526" s="5" t="n">
        <v>13.1800766283525</v>
      </c>
    </row>
    <row r="527" customFormat="false" ht="13.5" hidden="false" customHeight="false" outlineLevel="0" collapsed="false">
      <c r="A527" s="2" t="n">
        <v>2144</v>
      </c>
      <c r="B527" s="15" t="s">
        <v>19</v>
      </c>
      <c r="C527" s="15" t="s">
        <v>52</v>
      </c>
      <c r="D527" s="3" t="n">
        <v>0.454861111111111</v>
      </c>
      <c r="E527" s="3" t="n">
        <v>0.579861111111111</v>
      </c>
      <c r="G527" s="1" t="s">
        <v>248</v>
      </c>
      <c r="H527" s="15" t="s">
        <v>112</v>
      </c>
      <c r="I527" s="4" t="n">
        <v>1566</v>
      </c>
      <c r="J527" s="4" t="n">
        <v>30340</v>
      </c>
      <c r="K527" s="5" t="n">
        <v>19.3742017879949</v>
      </c>
    </row>
    <row r="528" customFormat="false" ht="13.5" hidden="false" customHeight="false" outlineLevel="0" collapsed="false">
      <c r="A528" s="2" t="n">
        <v>2145</v>
      </c>
      <c r="B528" s="15" t="s">
        <v>19</v>
      </c>
      <c r="C528" s="15" t="s">
        <v>52</v>
      </c>
      <c r="D528" s="3" t="n">
        <v>0.454861111111111</v>
      </c>
      <c r="E528" s="3" t="n">
        <v>0.579861111111111</v>
      </c>
      <c r="G528" s="1" t="s">
        <v>248</v>
      </c>
      <c r="H528" s="15" t="s">
        <v>113</v>
      </c>
      <c r="I528" s="4" t="n">
        <v>1566</v>
      </c>
      <c r="J528" s="4" t="n">
        <v>35340</v>
      </c>
      <c r="K528" s="5" t="n">
        <v>22.5670498084291</v>
      </c>
    </row>
    <row r="529" customFormat="false" ht="13.5" hidden="false" customHeight="false" outlineLevel="0" collapsed="false">
      <c r="A529" s="2" t="n">
        <v>2146</v>
      </c>
      <c r="B529" s="15" t="s">
        <v>19</v>
      </c>
      <c r="C529" s="15" t="s">
        <v>52</v>
      </c>
      <c r="D529" s="3" t="n">
        <v>0.454861111111111</v>
      </c>
      <c r="E529" s="3" t="n">
        <v>0.579861111111111</v>
      </c>
      <c r="G529" s="1" t="s">
        <v>248</v>
      </c>
      <c r="H529" s="15" t="s">
        <v>111</v>
      </c>
      <c r="I529" s="4" t="n">
        <v>1566</v>
      </c>
      <c r="J529" s="4" t="n">
        <v>43340</v>
      </c>
      <c r="K529" s="5" t="n">
        <v>27.6756066411239</v>
      </c>
    </row>
    <row r="530" customFormat="false" ht="13.5" hidden="false" customHeight="false" outlineLevel="0" collapsed="false">
      <c r="A530" s="2" t="n">
        <v>2147</v>
      </c>
      <c r="B530" s="15" t="s">
        <v>19</v>
      </c>
      <c r="C530" s="15" t="s">
        <v>52</v>
      </c>
      <c r="D530" s="3" t="n">
        <v>0.454861111111111</v>
      </c>
      <c r="E530" s="3" t="n">
        <v>0.579861111111111</v>
      </c>
      <c r="G530" s="1" t="s">
        <v>248</v>
      </c>
      <c r="H530" s="15" t="s">
        <v>215</v>
      </c>
      <c r="I530" s="4" t="n">
        <v>1566</v>
      </c>
      <c r="J530" s="4" t="n">
        <v>46640</v>
      </c>
      <c r="K530" s="5" t="n">
        <v>29.7828863346105</v>
      </c>
    </row>
    <row r="531" customFormat="false" ht="13.5" hidden="false" customHeight="false" outlineLevel="0" collapsed="false">
      <c r="A531" s="2" t="n">
        <v>2148</v>
      </c>
      <c r="B531" s="15" t="s">
        <v>19</v>
      </c>
      <c r="C531" s="15" t="s">
        <v>52</v>
      </c>
      <c r="D531" s="3" t="n">
        <v>0.454861111111111</v>
      </c>
      <c r="E531" s="3" t="n">
        <v>0.579861111111111</v>
      </c>
      <c r="G531" s="1" t="s">
        <v>248</v>
      </c>
      <c r="H531" s="15" t="s">
        <v>217</v>
      </c>
      <c r="I531" s="4" t="n">
        <v>3532</v>
      </c>
      <c r="J531" s="4" t="n">
        <v>73640</v>
      </c>
      <c r="K531" s="5" t="n">
        <v>20.8493771234428</v>
      </c>
    </row>
    <row r="532" customFormat="false" ht="13.5" hidden="false" customHeight="false" outlineLevel="0" collapsed="false">
      <c r="A532" s="2" t="n">
        <v>2149</v>
      </c>
      <c r="B532" s="15" t="s">
        <v>19</v>
      </c>
      <c r="C532" s="15" t="s">
        <v>52</v>
      </c>
      <c r="D532" s="3" t="n">
        <v>0.454861111111111</v>
      </c>
      <c r="E532" s="3" t="n">
        <v>0.579861111111111</v>
      </c>
      <c r="G532" s="1" t="s">
        <v>248</v>
      </c>
      <c r="H532" s="15" t="s">
        <v>218</v>
      </c>
      <c r="I532" s="4" t="n">
        <v>3010</v>
      </c>
      <c r="J532" s="4" t="n">
        <v>63140</v>
      </c>
      <c r="K532" s="5" t="n">
        <v>20.9767441860465</v>
      </c>
    </row>
    <row r="533" customFormat="false" ht="13.5" hidden="false" customHeight="false" outlineLevel="0" collapsed="false">
      <c r="A533" s="2" t="n">
        <v>2150</v>
      </c>
      <c r="B533" s="15" t="s">
        <v>19</v>
      </c>
      <c r="C533" s="15" t="s">
        <v>52</v>
      </c>
      <c r="D533" s="3" t="n">
        <v>0.454861111111111</v>
      </c>
      <c r="E533" s="3" t="n">
        <v>0.579861111111111</v>
      </c>
      <c r="G533" s="1" t="s">
        <v>248</v>
      </c>
      <c r="H533" s="15" t="s">
        <v>36</v>
      </c>
      <c r="I533" s="4" t="n">
        <v>3010</v>
      </c>
      <c r="J533" s="4" t="n">
        <v>55540</v>
      </c>
      <c r="K533" s="5" t="n">
        <v>18.4518272425249</v>
      </c>
    </row>
    <row r="534" customFormat="false" ht="13.5" hidden="false" customHeight="false" outlineLevel="0" collapsed="false">
      <c r="A534" s="31" t="s">
        <v>249</v>
      </c>
    </row>
    <row r="535" customFormat="false" ht="13.5" hidden="false" customHeight="false" outlineLevel="0" collapsed="false">
      <c r="A535" s="2" t="n">
        <v>339</v>
      </c>
      <c r="B535" s="15" t="s">
        <v>20</v>
      </c>
      <c r="C535" s="15" t="s">
        <v>19</v>
      </c>
      <c r="D535" s="3" t="n">
        <v>0.350694444444444</v>
      </c>
      <c r="E535" s="3" t="n">
        <v>0.430555555555556</v>
      </c>
      <c r="G535" s="1" t="s">
        <v>250</v>
      </c>
      <c r="H535" s="15" t="s">
        <v>121</v>
      </c>
      <c r="I535" s="4" t="n">
        <v>1628</v>
      </c>
      <c r="J535" s="4" t="n">
        <v>45310</v>
      </c>
      <c r="K535" s="5" t="n">
        <v>27.8316953316953</v>
      </c>
    </row>
    <row r="536" customFormat="false" ht="13.5" hidden="false" customHeight="false" outlineLevel="0" collapsed="false">
      <c r="A536" s="2" t="n">
        <v>340</v>
      </c>
      <c r="B536" s="15" t="s">
        <v>20</v>
      </c>
      <c r="C536" s="15" t="s">
        <v>19</v>
      </c>
      <c r="D536" s="3" t="n">
        <v>0.350694444444444</v>
      </c>
      <c r="E536" s="3" t="n">
        <v>0.430555555555556</v>
      </c>
      <c r="G536" s="1" t="s">
        <v>250</v>
      </c>
      <c r="H536" s="15" t="s">
        <v>109</v>
      </c>
      <c r="I536" s="4" t="n">
        <v>1321</v>
      </c>
      <c r="J536" s="4" t="n">
        <v>17710</v>
      </c>
      <c r="K536" s="5" t="n">
        <v>13.4065102195307</v>
      </c>
    </row>
    <row r="537" customFormat="false" ht="13.5" hidden="false" customHeight="false" outlineLevel="0" collapsed="false">
      <c r="A537" s="2" t="n">
        <v>341</v>
      </c>
      <c r="B537" s="15" t="s">
        <v>20</v>
      </c>
      <c r="C537" s="15" t="s">
        <v>19</v>
      </c>
      <c r="D537" s="3" t="n">
        <v>0.350694444444444</v>
      </c>
      <c r="E537" s="3" t="n">
        <v>0.430555555555556</v>
      </c>
      <c r="G537" s="1" t="s">
        <v>250</v>
      </c>
      <c r="H537" s="15" t="s">
        <v>102</v>
      </c>
      <c r="I537" s="4" t="n">
        <v>1321</v>
      </c>
      <c r="J537" s="4" t="n">
        <v>30210</v>
      </c>
      <c r="K537" s="5" t="n">
        <v>22.8690386071158</v>
      </c>
    </row>
    <row r="538" customFormat="false" ht="13.5" hidden="false" customHeight="false" outlineLevel="0" collapsed="false">
      <c r="A538" s="2" t="n">
        <v>342</v>
      </c>
      <c r="B538" s="15" t="s">
        <v>20</v>
      </c>
      <c r="C538" s="15" t="s">
        <v>19</v>
      </c>
      <c r="D538" s="3" t="n">
        <v>0.350694444444444</v>
      </c>
      <c r="E538" s="3" t="n">
        <v>0.430555555555556</v>
      </c>
      <c r="G538" s="1" t="s">
        <v>250</v>
      </c>
      <c r="H538" s="15" t="s">
        <v>22</v>
      </c>
      <c r="I538" s="4" t="n">
        <v>921</v>
      </c>
      <c r="J538" s="4" t="n">
        <v>7510</v>
      </c>
      <c r="K538" s="5" t="n">
        <v>8.15418023887079</v>
      </c>
    </row>
    <row r="539" customFormat="false" ht="13.5" hidden="false" customHeight="false" outlineLevel="0" collapsed="false">
      <c r="A539" s="2" t="n">
        <v>343</v>
      </c>
      <c r="B539" s="15" t="s">
        <v>20</v>
      </c>
      <c r="C539" s="15" t="s">
        <v>19</v>
      </c>
      <c r="D539" s="3" t="n">
        <v>0.350694444444444</v>
      </c>
      <c r="E539" s="3" t="n">
        <v>0.430555555555556</v>
      </c>
      <c r="G539" s="1" t="s">
        <v>250</v>
      </c>
      <c r="H539" s="15" t="s">
        <v>112</v>
      </c>
      <c r="I539" s="4" t="n">
        <v>921</v>
      </c>
      <c r="J539" s="4" t="n">
        <v>9010</v>
      </c>
      <c r="K539" s="5" t="n">
        <v>9.7828447339848</v>
      </c>
    </row>
    <row r="540" customFormat="false" ht="13.5" hidden="false" customHeight="false" outlineLevel="0" collapsed="false">
      <c r="A540" s="2" t="n">
        <v>344</v>
      </c>
      <c r="B540" s="15" t="s">
        <v>20</v>
      </c>
      <c r="C540" s="15" t="s">
        <v>19</v>
      </c>
      <c r="D540" s="3" t="n">
        <v>0.350694444444444</v>
      </c>
      <c r="E540" s="3" t="n">
        <v>0.430555555555556</v>
      </c>
      <c r="G540" s="1" t="s">
        <v>250</v>
      </c>
      <c r="H540" s="15" t="s">
        <v>113</v>
      </c>
      <c r="I540" s="4" t="n">
        <v>921</v>
      </c>
      <c r="J540" s="4" t="n">
        <v>9110</v>
      </c>
      <c r="K540" s="5" t="n">
        <v>9.8914223669924</v>
      </c>
    </row>
    <row r="541" customFormat="false" ht="13.5" hidden="false" customHeight="false" outlineLevel="0" collapsed="false">
      <c r="A541" s="2" t="n">
        <v>345</v>
      </c>
      <c r="B541" s="15" t="s">
        <v>20</v>
      </c>
      <c r="C541" s="15" t="s">
        <v>19</v>
      </c>
      <c r="D541" s="3" t="n">
        <v>0.350694444444444</v>
      </c>
      <c r="E541" s="3" t="n">
        <v>0.430555555555556</v>
      </c>
      <c r="G541" s="1" t="s">
        <v>250</v>
      </c>
      <c r="H541" s="15" t="s">
        <v>111</v>
      </c>
      <c r="I541" s="4" t="n">
        <v>921</v>
      </c>
      <c r="J541" s="4" t="n">
        <v>9210</v>
      </c>
      <c r="K541" s="5" t="n">
        <v>10</v>
      </c>
    </row>
    <row r="542" customFormat="false" ht="13.5" hidden="false" customHeight="false" outlineLevel="0" collapsed="false">
      <c r="A542" s="2" t="n">
        <v>346</v>
      </c>
      <c r="B542" s="15" t="s">
        <v>20</v>
      </c>
      <c r="C542" s="15" t="s">
        <v>19</v>
      </c>
      <c r="D542" s="3" t="n">
        <v>0.350694444444444</v>
      </c>
      <c r="E542" s="3" t="n">
        <v>0.430555555555556</v>
      </c>
      <c r="G542" s="1" t="s">
        <v>250</v>
      </c>
      <c r="H542" s="15" t="s">
        <v>215</v>
      </c>
      <c r="I542" s="4" t="n">
        <v>921</v>
      </c>
      <c r="J542" s="4" t="n">
        <v>9710</v>
      </c>
      <c r="K542" s="5" t="n">
        <v>10.542888165038</v>
      </c>
    </row>
    <row r="543" customFormat="false" ht="13.5" hidden="false" customHeight="false" outlineLevel="0" collapsed="false">
      <c r="A543" s="2" t="n">
        <v>347</v>
      </c>
      <c r="B543" s="15" t="s">
        <v>20</v>
      </c>
      <c r="C543" s="15" t="s">
        <v>19</v>
      </c>
      <c r="D543" s="3" t="n">
        <v>0.440972222222222</v>
      </c>
      <c r="E543" s="3" t="n">
        <v>0.520833333333333</v>
      </c>
      <c r="G543" s="1" t="s">
        <v>251</v>
      </c>
      <c r="H543" s="15" t="s">
        <v>121</v>
      </c>
      <c r="I543" s="4" t="n">
        <v>1628</v>
      </c>
      <c r="J543" s="4" t="n">
        <v>45310</v>
      </c>
      <c r="K543" s="5" t="n">
        <v>27.8316953316953</v>
      </c>
    </row>
    <row r="544" customFormat="false" ht="13.5" hidden="false" customHeight="false" outlineLevel="0" collapsed="false">
      <c r="A544" s="2" t="n">
        <v>348</v>
      </c>
      <c r="B544" s="15" t="s">
        <v>20</v>
      </c>
      <c r="C544" s="15" t="s">
        <v>19</v>
      </c>
      <c r="D544" s="3" t="n">
        <v>0.440972222222222</v>
      </c>
      <c r="E544" s="3" t="n">
        <v>0.520833333333333</v>
      </c>
      <c r="G544" s="1" t="s">
        <v>251</v>
      </c>
      <c r="H544" s="15" t="s">
        <v>109</v>
      </c>
      <c r="I544" s="4" t="n">
        <v>1321</v>
      </c>
      <c r="J544" s="4" t="n">
        <v>17310</v>
      </c>
      <c r="K544" s="5" t="n">
        <v>13.1037093111279</v>
      </c>
    </row>
    <row r="545" customFormat="false" ht="13.5" hidden="false" customHeight="false" outlineLevel="0" collapsed="false">
      <c r="A545" s="2" t="n">
        <v>349</v>
      </c>
      <c r="B545" s="15" t="s">
        <v>20</v>
      </c>
      <c r="C545" s="15" t="s">
        <v>19</v>
      </c>
      <c r="D545" s="3" t="n">
        <v>0.440972222222222</v>
      </c>
      <c r="E545" s="3" t="n">
        <v>0.520833333333333</v>
      </c>
      <c r="G545" s="1" t="s">
        <v>251</v>
      </c>
      <c r="H545" s="15" t="s">
        <v>102</v>
      </c>
      <c r="I545" s="4" t="n">
        <v>1321</v>
      </c>
      <c r="J545" s="4" t="n">
        <v>29210</v>
      </c>
      <c r="K545" s="5" t="n">
        <v>22.112036336109</v>
      </c>
    </row>
    <row r="546" customFormat="false" ht="13.5" hidden="false" customHeight="false" outlineLevel="0" collapsed="false">
      <c r="A546" s="2" t="n">
        <v>350</v>
      </c>
      <c r="B546" s="15" t="s">
        <v>20</v>
      </c>
      <c r="C546" s="15" t="s">
        <v>19</v>
      </c>
      <c r="D546" s="3" t="n">
        <v>0.440972222222222</v>
      </c>
      <c r="E546" s="3" t="n">
        <v>0.520833333333333</v>
      </c>
      <c r="G546" s="1" t="s">
        <v>251</v>
      </c>
      <c r="H546" s="15" t="s">
        <v>22</v>
      </c>
      <c r="I546" s="4" t="n">
        <v>921</v>
      </c>
      <c r="J546" s="4" t="n">
        <v>6910</v>
      </c>
      <c r="K546" s="5" t="n">
        <v>7.50271444082519</v>
      </c>
    </row>
    <row r="547" customFormat="false" ht="13.5" hidden="false" customHeight="false" outlineLevel="0" collapsed="false">
      <c r="A547" s="2" t="n">
        <v>351</v>
      </c>
      <c r="B547" s="15" t="s">
        <v>20</v>
      </c>
      <c r="C547" s="15" t="s">
        <v>19</v>
      </c>
      <c r="D547" s="3" t="n">
        <v>0.440972222222222</v>
      </c>
      <c r="E547" s="3" t="n">
        <v>0.520833333333333</v>
      </c>
      <c r="G547" s="1" t="s">
        <v>251</v>
      </c>
      <c r="H547" s="15" t="s">
        <v>112</v>
      </c>
      <c r="I547" s="4" t="n">
        <v>921</v>
      </c>
      <c r="J547" s="4" t="n">
        <v>8510</v>
      </c>
      <c r="K547" s="5" t="n">
        <v>9.2399565689468</v>
      </c>
    </row>
    <row r="548" customFormat="false" ht="13.5" hidden="false" customHeight="false" outlineLevel="0" collapsed="false">
      <c r="A548" s="2" t="n">
        <v>352</v>
      </c>
      <c r="B548" s="15" t="s">
        <v>20</v>
      </c>
      <c r="C548" s="15" t="s">
        <v>19</v>
      </c>
      <c r="D548" s="3" t="n">
        <v>0.440972222222222</v>
      </c>
      <c r="E548" s="3" t="n">
        <v>0.520833333333333</v>
      </c>
      <c r="G548" s="1" t="s">
        <v>251</v>
      </c>
      <c r="H548" s="15" t="s">
        <v>113</v>
      </c>
      <c r="I548" s="4" t="n">
        <v>921</v>
      </c>
      <c r="J548" s="4" t="n">
        <v>8610</v>
      </c>
      <c r="K548" s="5" t="n">
        <v>9.3485342019544</v>
      </c>
    </row>
    <row r="549" customFormat="false" ht="13.5" hidden="false" customHeight="false" outlineLevel="0" collapsed="false">
      <c r="A549" s="2" t="n">
        <v>353</v>
      </c>
      <c r="B549" s="15" t="s">
        <v>20</v>
      </c>
      <c r="C549" s="15" t="s">
        <v>19</v>
      </c>
      <c r="D549" s="3" t="n">
        <v>0.440972222222222</v>
      </c>
      <c r="E549" s="3" t="n">
        <v>0.520833333333333</v>
      </c>
      <c r="G549" s="1" t="s">
        <v>251</v>
      </c>
      <c r="H549" s="15" t="s">
        <v>111</v>
      </c>
      <c r="I549" s="4" t="n">
        <v>921</v>
      </c>
      <c r="J549" s="4" t="n">
        <v>8710</v>
      </c>
      <c r="K549" s="5" t="n">
        <v>9.457111834962</v>
      </c>
    </row>
    <row r="550" customFormat="false" ht="13.5" hidden="false" customHeight="false" outlineLevel="0" collapsed="false">
      <c r="A550" s="2" t="n">
        <v>354</v>
      </c>
      <c r="B550" s="15" t="s">
        <v>20</v>
      </c>
      <c r="C550" s="15" t="s">
        <v>19</v>
      </c>
      <c r="D550" s="3" t="n">
        <v>0.440972222222222</v>
      </c>
      <c r="E550" s="3" t="n">
        <v>0.520833333333333</v>
      </c>
      <c r="G550" s="1" t="s">
        <v>251</v>
      </c>
      <c r="H550" s="15" t="s">
        <v>215</v>
      </c>
      <c r="I550" s="4" t="n">
        <v>921</v>
      </c>
      <c r="J550" s="4" t="n">
        <v>12510</v>
      </c>
      <c r="K550" s="5" t="n">
        <v>13.5830618892508</v>
      </c>
    </row>
    <row r="551" customFormat="false" ht="13.5" hidden="false" customHeight="false" outlineLevel="0" collapsed="false">
      <c r="A551" s="2" t="n">
        <v>355</v>
      </c>
      <c r="B551" s="15" t="s">
        <v>20</v>
      </c>
      <c r="C551" s="15" t="s">
        <v>19</v>
      </c>
      <c r="D551" s="3" t="n">
        <v>0.5</v>
      </c>
      <c r="E551" s="3" t="n">
        <v>0.579861111111111</v>
      </c>
      <c r="G551" s="1" t="s">
        <v>252</v>
      </c>
      <c r="H551" s="15" t="s">
        <v>121</v>
      </c>
      <c r="I551" s="4" t="n">
        <v>1628</v>
      </c>
      <c r="J551" s="4" t="n">
        <v>45310</v>
      </c>
      <c r="K551" s="5" t="n">
        <v>27.8316953316953</v>
      </c>
    </row>
    <row r="552" customFormat="false" ht="13.5" hidden="false" customHeight="false" outlineLevel="0" collapsed="false">
      <c r="A552" s="2" t="n">
        <v>356</v>
      </c>
      <c r="B552" s="15" t="s">
        <v>20</v>
      </c>
      <c r="C552" s="15" t="s">
        <v>19</v>
      </c>
      <c r="D552" s="3" t="n">
        <v>0.5</v>
      </c>
      <c r="E552" s="3" t="n">
        <v>0.579861111111111</v>
      </c>
      <c r="G552" s="1" t="s">
        <v>252</v>
      </c>
      <c r="H552" s="15" t="s">
        <v>109</v>
      </c>
      <c r="I552" s="4" t="n">
        <v>1321</v>
      </c>
      <c r="J552" s="4" t="n">
        <v>18810</v>
      </c>
      <c r="K552" s="5" t="n">
        <v>14.2392127176382</v>
      </c>
    </row>
    <row r="553" customFormat="false" ht="13.5" hidden="false" customHeight="false" outlineLevel="0" collapsed="false">
      <c r="A553" s="2" t="n">
        <v>357</v>
      </c>
      <c r="B553" s="15" t="s">
        <v>20</v>
      </c>
      <c r="C553" s="15" t="s">
        <v>19</v>
      </c>
      <c r="D553" s="3" t="n">
        <v>0.5</v>
      </c>
      <c r="E553" s="3" t="n">
        <v>0.579861111111111</v>
      </c>
      <c r="G553" s="1" t="s">
        <v>252</v>
      </c>
      <c r="H553" s="15" t="s">
        <v>102</v>
      </c>
      <c r="I553" s="4" t="n">
        <v>1321</v>
      </c>
      <c r="J553" s="4" t="n">
        <v>30710</v>
      </c>
      <c r="K553" s="5" t="n">
        <v>23.2475397426192</v>
      </c>
    </row>
    <row r="554" customFormat="false" ht="13.5" hidden="false" customHeight="false" outlineLevel="0" collapsed="false">
      <c r="A554" s="2" t="n">
        <v>358</v>
      </c>
      <c r="B554" s="15" t="s">
        <v>20</v>
      </c>
      <c r="C554" s="15" t="s">
        <v>19</v>
      </c>
      <c r="D554" s="3" t="n">
        <v>0.5</v>
      </c>
      <c r="E554" s="3" t="n">
        <v>0.579861111111111</v>
      </c>
      <c r="G554" s="1" t="s">
        <v>252</v>
      </c>
      <c r="H554" s="15" t="s">
        <v>22</v>
      </c>
      <c r="I554" s="4" t="n">
        <v>921</v>
      </c>
      <c r="J554" s="4" t="n">
        <v>8410</v>
      </c>
      <c r="K554" s="5" t="n">
        <v>9.1313789359392</v>
      </c>
    </row>
    <row r="555" customFormat="false" ht="13.5" hidden="false" customHeight="false" outlineLevel="0" collapsed="false">
      <c r="A555" s="2" t="n">
        <v>359</v>
      </c>
      <c r="B555" s="15" t="s">
        <v>20</v>
      </c>
      <c r="C555" s="15" t="s">
        <v>19</v>
      </c>
      <c r="D555" s="3" t="n">
        <v>0.5</v>
      </c>
      <c r="E555" s="3" t="n">
        <v>0.579861111111111</v>
      </c>
      <c r="G555" s="1" t="s">
        <v>252</v>
      </c>
      <c r="H555" s="15" t="s">
        <v>112</v>
      </c>
      <c r="I555" s="4" t="n">
        <v>921</v>
      </c>
      <c r="J555" s="4" t="n">
        <v>10010</v>
      </c>
      <c r="K555" s="5" t="n">
        <v>10.8686210640608</v>
      </c>
    </row>
    <row r="556" customFormat="false" ht="13.5" hidden="false" customHeight="false" outlineLevel="0" collapsed="false">
      <c r="A556" s="2" t="n">
        <v>360</v>
      </c>
      <c r="B556" s="15" t="s">
        <v>20</v>
      </c>
      <c r="C556" s="15" t="s">
        <v>19</v>
      </c>
      <c r="D556" s="3" t="n">
        <v>0.5</v>
      </c>
      <c r="E556" s="3" t="n">
        <v>0.579861111111111</v>
      </c>
      <c r="G556" s="1" t="s">
        <v>252</v>
      </c>
      <c r="H556" s="15" t="s">
        <v>113</v>
      </c>
      <c r="I556" s="4" t="n">
        <v>921</v>
      </c>
      <c r="J556" s="4" t="n">
        <v>10110</v>
      </c>
      <c r="K556" s="5" t="n">
        <v>10.9771986970684</v>
      </c>
    </row>
    <row r="557" customFormat="false" ht="13.5" hidden="false" customHeight="false" outlineLevel="0" collapsed="false">
      <c r="A557" s="2" t="n">
        <v>361</v>
      </c>
      <c r="B557" s="15" t="s">
        <v>20</v>
      </c>
      <c r="C557" s="15" t="s">
        <v>19</v>
      </c>
      <c r="D557" s="3" t="n">
        <v>0.5</v>
      </c>
      <c r="E557" s="3" t="n">
        <v>0.579861111111111</v>
      </c>
      <c r="G557" s="1" t="s">
        <v>252</v>
      </c>
      <c r="H557" s="15" t="s">
        <v>111</v>
      </c>
      <c r="I557" s="4" t="n">
        <v>921</v>
      </c>
      <c r="J557" s="4" t="n">
        <v>10210</v>
      </c>
      <c r="K557" s="5" t="n">
        <v>11.085776330076</v>
      </c>
    </row>
    <row r="558" customFormat="false" ht="13.5" hidden="false" customHeight="false" outlineLevel="0" collapsed="false">
      <c r="A558" s="2" t="n">
        <v>362</v>
      </c>
      <c r="B558" s="15" t="s">
        <v>20</v>
      </c>
      <c r="C558" s="15" t="s">
        <v>19</v>
      </c>
      <c r="D558" s="3" t="n">
        <v>0.5</v>
      </c>
      <c r="E558" s="3" t="n">
        <v>0.579861111111111</v>
      </c>
      <c r="G558" s="1" t="s">
        <v>252</v>
      </c>
      <c r="H558" s="15" t="s">
        <v>215</v>
      </c>
      <c r="I558" s="4" t="n">
        <v>921</v>
      </c>
      <c r="J558" s="4" t="n">
        <v>14010</v>
      </c>
      <c r="K558" s="5" t="n">
        <v>15.2117263843648</v>
      </c>
    </row>
    <row r="559" customFormat="false" ht="13.5" hidden="false" customHeight="false" outlineLevel="0" collapsed="false">
      <c r="A559" s="2" t="n">
        <v>363</v>
      </c>
      <c r="B559" s="15" t="s">
        <v>20</v>
      </c>
      <c r="C559" s="15" t="s">
        <v>19</v>
      </c>
      <c r="D559" s="3" t="n">
        <v>0.5</v>
      </c>
      <c r="E559" s="3" t="n">
        <v>0.579861111111111</v>
      </c>
      <c r="G559" s="1" t="s">
        <v>252</v>
      </c>
      <c r="H559" s="15" t="s">
        <v>217</v>
      </c>
      <c r="I559" s="4" t="n">
        <v>2242</v>
      </c>
      <c r="J559" s="4" t="n">
        <v>60110</v>
      </c>
      <c r="K559" s="5" t="n">
        <v>26.8108831400535</v>
      </c>
    </row>
    <row r="560" customFormat="false" ht="13.5" hidden="false" customHeight="false" outlineLevel="0" collapsed="false">
      <c r="A560" s="2" t="n">
        <v>364</v>
      </c>
      <c r="B560" s="15" t="s">
        <v>20</v>
      </c>
      <c r="C560" s="15" t="s">
        <v>19</v>
      </c>
      <c r="D560" s="3" t="n">
        <v>0.5</v>
      </c>
      <c r="E560" s="3" t="n">
        <v>0.579861111111111</v>
      </c>
      <c r="G560" s="1" t="s">
        <v>252</v>
      </c>
      <c r="H560" s="15" t="s">
        <v>218</v>
      </c>
      <c r="I560" s="4" t="n">
        <v>1935</v>
      </c>
      <c r="J560" s="4" t="n">
        <v>33110</v>
      </c>
      <c r="K560" s="5" t="n">
        <v>17.1111111111111</v>
      </c>
    </row>
    <row r="561" customFormat="false" ht="13.5" hidden="false" customHeight="false" outlineLevel="0" collapsed="false">
      <c r="A561" s="2" t="n">
        <v>365</v>
      </c>
      <c r="B561" s="15" t="s">
        <v>20</v>
      </c>
      <c r="C561" s="15" t="s">
        <v>19</v>
      </c>
      <c r="D561" s="3" t="n">
        <v>0.5</v>
      </c>
      <c r="E561" s="3" t="n">
        <v>0.579861111111111</v>
      </c>
      <c r="G561" s="1" t="s">
        <v>252</v>
      </c>
      <c r="H561" s="15" t="s">
        <v>36</v>
      </c>
      <c r="I561" s="4" t="n">
        <v>1935</v>
      </c>
      <c r="J561" s="4" t="n">
        <v>26210</v>
      </c>
      <c r="K561" s="5" t="n">
        <v>13.5452196382429</v>
      </c>
    </row>
    <row r="562" customFormat="false" ht="13.5" hidden="false" customHeight="false" outlineLevel="0" collapsed="false">
      <c r="A562" s="2" t="n">
        <v>366</v>
      </c>
      <c r="B562" s="15" t="s">
        <v>20</v>
      </c>
      <c r="C562" s="15" t="s">
        <v>19</v>
      </c>
      <c r="D562" s="3" t="n">
        <v>0.642361111111111</v>
      </c>
      <c r="E562" s="3" t="n">
        <v>0.722222222222222</v>
      </c>
      <c r="G562" s="1" t="s">
        <v>253</v>
      </c>
      <c r="H562" s="15" t="s">
        <v>121</v>
      </c>
      <c r="I562" s="4" t="n">
        <v>1628</v>
      </c>
      <c r="J562" s="4" t="n">
        <v>45310</v>
      </c>
      <c r="K562" s="5" t="n">
        <v>27.8316953316953</v>
      </c>
    </row>
    <row r="563" customFormat="false" ht="13.5" hidden="false" customHeight="false" outlineLevel="0" collapsed="false">
      <c r="A563" s="2" t="n">
        <v>367</v>
      </c>
      <c r="B563" s="15" t="s">
        <v>20</v>
      </c>
      <c r="C563" s="15" t="s">
        <v>19</v>
      </c>
      <c r="D563" s="3" t="n">
        <v>0.642361111111111</v>
      </c>
      <c r="E563" s="3" t="n">
        <v>0.722222222222222</v>
      </c>
      <c r="G563" s="1" t="s">
        <v>253</v>
      </c>
      <c r="H563" s="15" t="s">
        <v>109</v>
      </c>
      <c r="I563" s="4" t="n">
        <v>1321</v>
      </c>
      <c r="J563" s="4" t="n">
        <v>18810</v>
      </c>
      <c r="K563" s="5" t="n">
        <v>14.2392127176382</v>
      </c>
    </row>
    <row r="564" customFormat="false" ht="13.5" hidden="false" customHeight="false" outlineLevel="0" collapsed="false">
      <c r="A564" s="2" t="n">
        <v>368</v>
      </c>
      <c r="B564" s="15" t="s">
        <v>20</v>
      </c>
      <c r="C564" s="15" t="s">
        <v>19</v>
      </c>
      <c r="D564" s="3" t="n">
        <v>0.642361111111111</v>
      </c>
      <c r="E564" s="3" t="n">
        <v>0.722222222222222</v>
      </c>
      <c r="G564" s="1" t="s">
        <v>253</v>
      </c>
      <c r="H564" s="15" t="s">
        <v>102</v>
      </c>
      <c r="I564" s="4" t="n">
        <v>1321</v>
      </c>
      <c r="J564" s="4" t="n">
        <v>30710</v>
      </c>
      <c r="K564" s="5" t="n">
        <v>23.2475397426192</v>
      </c>
    </row>
    <row r="565" customFormat="false" ht="13.5" hidden="false" customHeight="false" outlineLevel="0" collapsed="false">
      <c r="A565" s="2" t="n">
        <v>369</v>
      </c>
      <c r="B565" s="15" t="s">
        <v>20</v>
      </c>
      <c r="C565" s="15" t="s">
        <v>19</v>
      </c>
      <c r="D565" s="3" t="n">
        <v>0.642361111111111</v>
      </c>
      <c r="E565" s="3" t="n">
        <v>0.722222222222222</v>
      </c>
      <c r="G565" s="1" t="s">
        <v>253</v>
      </c>
      <c r="H565" s="15" t="s">
        <v>22</v>
      </c>
      <c r="I565" s="4" t="n">
        <v>921</v>
      </c>
      <c r="J565" s="4" t="n">
        <v>8710</v>
      </c>
      <c r="K565" s="5" t="n">
        <v>9.457111834962</v>
      </c>
    </row>
    <row r="566" customFormat="false" ht="13.5" hidden="false" customHeight="false" outlineLevel="0" collapsed="false">
      <c r="A566" s="2" t="n">
        <v>370</v>
      </c>
      <c r="B566" s="15" t="s">
        <v>20</v>
      </c>
      <c r="C566" s="15" t="s">
        <v>19</v>
      </c>
      <c r="D566" s="3" t="n">
        <v>0.642361111111111</v>
      </c>
      <c r="E566" s="3" t="n">
        <v>0.722222222222222</v>
      </c>
      <c r="G566" s="1" t="s">
        <v>253</v>
      </c>
      <c r="H566" s="15" t="s">
        <v>112</v>
      </c>
      <c r="I566" s="4" t="n">
        <v>921</v>
      </c>
      <c r="J566" s="4" t="n">
        <v>11610</v>
      </c>
      <c r="K566" s="5" t="n">
        <v>12.6058631921824</v>
      </c>
    </row>
    <row r="567" customFormat="false" ht="13.5" hidden="false" customHeight="false" outlineLevel="0" collapsed="false">
      <c r="A567" s="2" t="n">
        <v>371</v>
      </c>
      <c r="B567" s="15" t="s">
        <v>20</v>
      </c>
      <c r="C567" s="15" t="s">
        <v>19</v>
      </c>
      <c r="D567" s="3" t="n">
        <v>0.642361111111111</v>
      </c>
      <c r="E567" s="3" t="n">
        <v>0.722222222222222</v>
      </c>
      <c r="G567" s="1" t="s">
        <v>253</v>
      </c>
      <c r="H567" s="15" t="s">
        <v>113</v>
      </c>
      <c r="I567" s="4" t="n">
        <v>921</v>
      </c>
      <c r="J567" s="4" t="n">
        <v>13110</v>
      </c>
      <c r="K567" s="5" t="n">
        <v>14.2345276872964</v>
      </c>
    </row>
    <row r="568" customFormat="false" ht="13.5" hidden="false" customHeight="false" outlineLevel="0" collapsed="false">
      <c r="A568" s="2" t="n">
        <v>372</v>
      </c>
      <c r="B568" s="15" t="s">
        <v>20</v>
      </c>
      <c r="C568" s="15" t="s">
        <v>19</v>
      </c>
      <c r="D568" s="3" t="n">
        <v>0.642361111111111</v>
      </c>
      <c r="E568" s="3" t="n">
        <v>0.722222222222222</v>
      </c>
      <c r="G568" s="1" t="s">
        <v>253</v>
      </c>
      <c r="H568" s="15" t="s">
        <v>111</v>
      </c>
      <c r="I568" s="4" t="n">
        <v>921</v>
      </c>
      <c r="J568" s="4" t="n">
        <v>15510</v>
      </c>
      <c r="K568" s="5" t="n">
        <v>16.8403908794788</v>
      </c>
    </row>
    <row r="569" customFormat="false" ht="13.5" hidden="false" customHeight="false" outlineLevel="0" collapsed="false">
      <c r="A569" s="2" t="n">
        <v>373</v>
      </c>
      <c r="B569" s="15" t="s">
        <v>20</v>
      </c>
      <c r="C569" s="15" t="s">
        <v>19</v>
      </c>
      <c r="D569" s="3" t="n">
        <v>0.642361111111111</v>
      </c>
      <c r="E569" s="3" t="n">
        <v>0.722222222222222</v>
      </c>
      <c r="G569" s="1" t="s">
        <v>253</v>
      </c>
      <c r="H569" s="15" t="s">
        <v>215</v>
      </c>
      <c r="I569" s="4" t="n">
        <v>921</v>
      </c>
      <c r="J569" s="4" t="n">
        <v>16510</v>
      </c>
      <c r="K569" s="5" t="n">
        <v>17.9261672095548</v>
      </c>
    </row>
    <row r="570" customFormat="false" ht="13.5" hidden="false" customHeight="false" outlineLevel="0" collapsed="false">
      <c r="A570" s="2" t="n">
        <v>374</v>
      </c>
      <c r="B570" s="15" t="s">
        <v>20</v>
      </c>
      <c r="C570" s="15" t="s">
        <v>19</v>
      </c>
      <c r="D570" s="3" t="n">
        <v>0.642361111111111</v>
      </c>
      <c r="E570" s="3" t="n">
        <v>0.722222222222222</v>
      </c>
      <c r="G570" s="1" t="s">
        <v>253</v>
      </c>
      <c r="H570" s="15" t="s">
        <v>217</v>
      </c>
      <c r="I570" s="4" t="n">
        <v>2242</v>
      </c>
      <c r="J570" s="4" t="n">
        <v>60110</v>
      </c>
      <c r="K570" s="5" t="n">
        <v>26.8108831400535</v>
      </c>
    </row>
    <row r="571" customFormat="false" ht="13.5" hidden="false" customHeight="false" outlineLevel="0" collapsed="false">
      <c r="A571" s="2" t="n">
        <v>375</v>
      </c>
      <c r="B571" s="15" t="s">
        <v>20</v>
      </c>
      <c r="C571" s="15" t="s">
        <v>19</v>
      </c>
      <c r="D571" s="3" t="n">
        <v>0.642361111111111</v>
      </c>
      <c r="E571" s="3" t="n">
        <v>0.722222222222222</v>
      </c>
      <c r="G571" s="1" t="s">
        <v>253</v>
      </c>
      <c r="H571" s="15" t="s">
        <v>218</v>
      </c>
      <c r="I571" s="4" t="n">
        <v>1935</v>
      </c>
      <c r="J571" s="4" t="n">
        <v>33110</v>
      </c>
      <c r="K571" s="5" t="n">
        <v>17.1111111111111</v>
      </c>
    </row>
    <row r="572" customFormat="false" ht="13.5" hidden="false" customHeight="false" outlineLevel="0" collapsed="false">
      <c r="A572" s="2" t="n">
        <v>376</v>
      </c>
      <c r="B572" s="15" t="s">
        <v>20</v>
      </c>
      <c r="C572" s="15" t="s">
        <v>19</v>
      </c>
      <c r="D572" s="3" t="n">
        <v>0.642361111111111</v>
      </c>
      <c r="E572" s="3" t="n">
        <v>0.722222222222222</v>
      </c>
      <c r="G572" s="1" t="s">
        <v>253</v>
      </c>
      <c r="H572" s="15" t="s">
        <v>36</v>
      </c>
      <c r="I572" s="4" t="n">
        <v>1935</v>
      </c>
      <c r="J572" s="4" t="n">
        <v>29810</v>
      </c>
      <c r="K572" s="5" t="n">
        <v>15.405684754522</v>
      </c>
    </row>
    <row r="573" customFormat="false" ht="13.5" hidden="false" customHeight="false" outlineLevel="0" collapsed="false">
      <c r="A573" s="2" t="n">
        <v>377</v>
      </c>
      <c r="B573" s="15" t="s">
        <v>20</v>
      </c>
      <c r="C573" s="15" t="s">
        <v>19</v>
      </c>
      <c r="D573" s="3" t="n">
        <v>0.753472222222222</v>
      </c>
      <c r="E573" s="3" t="n">
        <v>0.833333333333333</v>
      </c>
      <c r="G573" s="1" t="s">
        <v>254</v>
      </c>
      <c r="H573" s="15" t="s">
        <v>121</v>
      </c>
      <c r="I573" s="4" t="n">
        <v>1628</v>
      </c>
      <c r="J573" s="4" t="n">
        <v>45310</v>
      </c>
      <c r="K573" s="5" t="n">
        <v>27.8316953316953</v>
      </c>
    </row>
    <row r="574" customFormat="false" ht="13.5" hidden="false" customHeight="false" outlineLevel="0" collapsed="false">
      <c r="A574" s="2" t="n">
        <v>378</v>
      </c>
      <c r="B574" s="15" t="s">
        <v>20</v>
      </c>
      <c r="C574" s="15" t="s">
        <v>19</v>
      </c>
      <c r="D574" s="3" t="n">
        <v>0.753472222222222</v>
      </c>
      <c r="E574" s="3" t="n">
        <v>0.833333333333333</v>
      </c>
      <c r="G574" s="1" t="s">
        <v>254</v>
      </c>
      <c r="H574" s="15" t="s">
        <v>109</v>
      </c>
      <c r="I574" s="4" t="n">
        <v>1321</v>
      </c>
      <c r="J574" s="4" t="n">
        <v>36610</v>
      </c>
      <c r="K574" s="5" t="n">
        <v>27.7138531415594</v>
      </c>
    </row>
    <row r="575" customFormat="false" ht="13.5" hidden="false" customHeight="false" outlineLevel="0" collapsed="false">
      <c r="A575" s="2" t="n">
        <v>379</v>
      </c>
      <c r="B575" s="15" t="s">
        <v>20</v>
      </c>
      <c r="C575" s="15" t="s">
        <v>19</v>
      </c>
      <c r="D575" s="3" t="n">
        <v>0.753472222222222</v>
      </c>
      <c r="E575" s="3" t="n">
        <v>0.833333333333333</v>
      </c>
      <c r="G575" s="1" t="s">
        <v>254</v>
      </c>
      <c r="H575" s="15" t="s">
        <v>102</v>
      </c>
      <c r="I575" s="4" t="n">
        <v>1321</v>
      </c>
      <c r="J575" s="4" t="n">
        <v>40110</v>
      </c>
      <c r="K575" s="5" t="n">
        <v>30.3633610900833</v>
      </c>
    </row>
    <row r="576" customFormat="false" ht="13.5" hidden="false" customHeight="false" outlineLevel="0" collapsed="false">
      <c r="A576" s="2" t="n">
        <v>380</v>
      </c>
      <c r="B576" s="15" t="s">
        <v>20</v>
      </c>
      <c r="C576" s="15" t="s">
        <v>19</v>
      </c>
      <c r="D576" s="3" t="n">
        <v>0.753472222222222</v>
      </c>
      <c r="E576" s="3" t="n">
        <v>0.833333333333333</v>
      </c>
      <c r="G576" s="1" t="s">
        <v>254</v>
      </c>
      <c r="H576" s="15" t="s">
        <v>22</v>
      </c>
      <c r="I576" s="4" t="n">
        <v>921</v>
      </c>
      <c r="J576" s="4" t="n">
        <v>15910</v>
      </c>
      <c r="K576" s="5" t="n">
        <v>17.2747014115092</v>
      </c>
    </row>
    <row r="577" customFormat="false" ht="13.5" hidden="false" customHeight="false" outlineLevel="0" collapsed="false">
      <c r="A577" s="2" t="n">
        <v>381</v>
      </c>
      <c r="B577" s="15" t="s">
        <v>20</v>
      </c>
      <c r="C577" s="15" t="s">
        <v>19</v>
      </c>
      <c r="D577" s="3" t="n">
        <v>0.753472222222222</v>
      </c>
      <c r="E577" s="3" t="n">
        <v>0.833333333333333</v>
      </c>
      <c r="G577" s="1" t="s">
        <v>254</v>
      </c>
      <c r="H577" s="15" t="s">
        <v>112</v>
      </c>
      <c r="I577" s="4" t="n">
        <v>921</v>
      </c>
      <c r="J577" s="4" t="n">
        <v>16610</v>
      </c>
      <c r="K577" s="5" t="n">
        <v>18.0347448425624</v>
      </c>
    </row>
    <row r="578" customFormat="false" ht="13.5" hidden="false" customHeight="false" outlineLevel="0" collapsed="false">
      <c r="A578" s="2" t="n">
        <v>382</v>
      </c>
      <c r="B578" s="15" t="s">
        <v>20</v>
      </c>
      <c r="C578" s="15" t="s">
        <v>19</v>
      </c>
      <c r="D578" s="3" t="n">
        <v>0.753472222222222</v>
      </c>
      <c r="E578" s="3" t="n">
        <v>0.833333333333333</v>
      </c>
      <c r="G578" s="1" t="s">
        <v>254</v>
      </c>
      <c r="H578" s="15" t="s">
        <v>113</v>
      </c>
      <c r="I578" s="4" t="n">
        <v>921</v>
      </c>
      <c r="J578" s="4" t="n">
        <v>17510</v>
      </c>
      <c r="K578" s="5" t="n">
        <v>19.0119435396308</v>
      </c>
    </row>
    <row r="579" customFormat="false" ht="13.5" hidden="false" customHeight="false" outlineLevel="0" collapsed="false">
      <c r="A579" s="2" t="n">
        <v>383</v>
      </c>
      <c r="B579" s="15" t="s">
        <v>20</v>
      </c>
      <c r="C579" s="15" t="s">
        <v>19</v>
      </c>
      <c r="D579" s="3" t="n">
        <v>0.753472222222222</v>
      </c>
      <c r="E579" s="3" t="n">
        <v>0.833333333333333</v>
      </c>
      <c r="G579" s="1" t="s">
        <v>254</v>
      </c>
      <c r="H579" s="15" t="s">
        <v>111</v>
      </c>
      <c r="I579" s="4" t="n">
        <v>921</v>
      </c>
      <c r="J579" s="4" t="n">
        <v>17610</v>
      </c>
      <c r="K579" s="5" t="n">
        <v>19.1205211726384</v>
      </c>
    </row>
    <row r="580" customFormat="false" ht="13.5" hidden="false" customHeight="false" outlineLevel="0" collapsed="false">
      <c r="A580" s="2" t="n">
        <v>384</v>
      </c>
      <c r="B580" s="15" t="s">
        <v>20</v>
      </c>
      <c r="C580" s="15" t="s">
        <v>19</v>
      </c>
      <c r="D580" s="3" t="n">
        <v>0.753472222222222</v>
      </c>
      <c r="E580" s="3" t="n">
        <v>0.833333333333333</v>
      </c>
      <c r="G580" s="1" t="s">
        <v>254</v>
      </c>
      <c r="H580" s="15" t="s">
        <v>215</v>
      </c>
      <c r="I580" s="4" t="n">
        <v>921</v>
      </c>
      <c r="J580" s="4" t="n">
        <v>23110</v>
      </c>
      <c r="K580" s="5" t="n">
        <v>25.0922909880565</v>
      </c>
    </row>
    <row r="581" customFormat="false" ht="13.5" hidden="false" customHeight="false" outlineLevel="0" collapsed="false">
      <c r="A581" s="2" t="n">
        <v>385</v>
      </c>
      <c r="B581" s="15" t="s">
        <v>20</v>
      </c>
      <c r="C581" s="15" t="s">
        <v>19</v>
      </c>
      <c r="D581" s="3" t="n">
        <v>0.753472222222222</v>
      </c>
      <c r="E581" s="3" t="n">
        <v>0.833333333333333</v>
      </c>
      <c r="G581" s="1" t="s">
        <v>254</v>
      </c>
      <c r="H581" s="15" t="s">
        <v>217</v>
      </c>
      <c r="I581" s="4" t="n">
        <v>2242</v>
      </c>
      <c r="J581" s="4" t="n">
        <v>60110</v>
      </c>
      <c r="K581" s="5" t="n">
        <v>26.8108831400535</v>
      </c>
    </row>
    <row r="582" customFormat="false" ht="13.5" hidden="false" customHeight="false" outlineLevel="0" collapsed="false">
      <c r="A582" s="2" t="n">
        <v>386</v>
      </c>
      <c r="B582" s="15" t="s">
        <v>20</v>
      </c>
      <c r="C582" s="15" t="s">
        <v>19</v>
      </c>
      <c r="D582" s="3" t="n">
        <v>0.753472222222222</v>
      </c>
      <c r="E582" s="3" t="n">
        <v>0.833333333333333</v>
      </c>
      <c r="G582" s="1" t="s">
        <v>254</v>
      </c>
      <c r="H582" s="15" t="s">
        <v>218</v>
      </c>
      <c r="I582" s="4" t="n">
        <v>1935</v>
      </c>
      <c r="J582" s="4" t="n">
        <v>50910</v>
      </c>
      <c r="K582" s="5" t="n">
        <v>26.3100775193798</v>
      </c>
    </row>
    <row r="583" customFormat="false" ht="13.5" hidden="false" customHeight="false" outlineLevel="0" collapsed="false">
      <c r="A583" s="2" t="n">
        <v>387</v>
      </c>
      <c r="B583" s="15" t="s">
        <v>20</v>
      </c>
      <c r="C583" s="15" t="s">
        <v>19</v>
      </c>
      <c r="D583" s="3" t="n">
        <v>0.753472222222222</v>
      </c>
      <c r="E583" s="3" t="n">
        <v>0.833333333333333</v>
      </c>
      <c r="G583" s="1" t="s">
        <v>254</v>
      </c>
      <c r="H583" s="15" t="s">
        <v>36</v>
      </c>
      <c r="I583" s="4" t="n">
        <v>1935</v>
      </c>
      <c r="J583" s="4" t="n">
        <v>31910</v>
      </c>
      <c r="K583" s="5" t="n">
        <v>16.4909560723514</v>
      </c>
    </row>
    <row r="584" customFormat="false" ht="13.5" hidden="false" customHeight="false" outlineLevel="0" collapsed="false">
      <c r="A584" s="2" t="n">
        <v>388</v>
      </c>
      <c r="B584" s="15" t="s">
        <v>20</v>
      </c>
      <c r="C584" s="15" t="s">
        <v>19</v>
      </c>
      <c r="D584" s="3" t="n">
        <v>0.826388888888889</v>
      </c>
      <c r="E584" s="3" t="n">
        <v>0.90625</v>
      </c>
      <c r="G584" s="1" t="s">
        <v>255</v>
      </c>
      <c r="H584" s="15" t="s">
        <v>121</v>
      </c>
      <c r="I584" s="4" t="n">
        <v>1628</v>
      </c>
      <c r="J584" s="4" t="n">
        <v>45310</v>
      </c>
      <c r="K584" s="5" t="n">
        <v>27.8316953316953</v>
      </c>
    </row>
    <row r="585" customFormat="false" ht="13.5" hidden="false" customHeight="false" outlineLevel="0" collapsed="false">
      <c r="A585" s="2" t="n">
        <v>389</v>
      </c>
      <c r="B585" s="15" t="s">
        <v>20</v>
      </c>
      <c r="C585" s="15" t="s">
        <v>19</v>
      </c>
      <c r="D585" s="3" t="n">
        <v>0.826388888888889</v>
      </c>
      <c r="E585" s="3" t="n">
        <v>0.90625</v>
      </c>
      <c r="G585" s="1" t="s">
        <v>255</v>
      </c>
      <c r="H585" s="15" t="s">
        <v>109</v>
      </c>
      <c r="I585" s="4" t="n">
        <v>1321</v>
      </c>
      <c r="J585" s="4" t="n">
        <v>18310</v>
      </c>
      <c r="K585" s="5" t="n">
        <v>13.8607115821347</v>
      </c>
    </row>
    <row r="586" customFormat="false" ht="13.5" hidden="false" customHeight="false" outlineLevel="0" collapsed="false">
      <c r="A586" s="2" t="n">
        <v>390</v>
      </c>
      <c r="B586" s="15" t="s">
        <v>20</v>
      </c>
      <c r="C586" s="15" t="s">
        <v>19</v>
      </c>
      <c r="D586" s="3" t="n">
        <v>0.826388888888889</v>
      </c>
      <c r="E586" s="3" t="n">
        <v>0.90625</v>
      </c>
      <c r="G586" s="1" t="s">
        <v>255</v>
      </c>
      <c r="H586" s="15" t="s">
        <v>102</v>
      </c>
      <c r="I586" s="4" t="n">
        <v>1321</v>
      </c>
      <c r="J586" s="4" t="n">
        <v>30210</v>
      </c>
      <c r="K586" s="5" t="n">
        <v>22.8690386071158</v>
      </c>
    </row>
    <row r="587" customFormat="false" ht="13.5" hidden="false" customHeight="false" outlineLevel="0" collapsed="false">
      <c r="A587" s="2" t="n">
        <v>391</v>
      </c>
      <c r="B587" s="15" t="s">
        <v>20</v>
      </c>
      <c r="C587" s="15" t="s">
        <v>19</v>
      </c>
      <c r="D587" s="3" t="n">
        <v>0.826388888888889</v>
      </c>
      <c r="E587" s="3" t="n">
        <v>0.90625</v>
      </c>
      <c r="G587" s="1" t="s">
        <v>255</v>
      </c>
      <c r="H587" s="15" t="s">
        <v>22</v>
      </c>
      <c r="I587" s="4" t="n">
        <v>921</v>
      </c>
      <c r="J587" s="4" t="n">
        <v>7910</v>
      </c>
      <c r="K587" s="5" t="n">
        <v>8.58849077090119</v>
      </c>
    </row>
    <row r="588" customFormat="false" ht="13.5" hidden="false" customHeight="false" outlineLevel="0" collapsed="false">
      <c r="A588" s="2" t="n">
        <v>392</v>
      </c>
      <c r="B588" s="15" t="s">
        <v>20</v>
      </c>
      <c r="C588" s="15" t="s">
        <v>19</v>
      </c>
      <c r="D588" s="3" t="n">
        <v>0.826388888888889</v>
      </c>
      <c r="E588" s="3" t="n">
        <v>0.90625</v>
      </c>
      <c r="G588" s="1" t="s">
        <v>255</v>
      </c>
      <c r="H588" s="15" t="s">
        <v>112</v>
      </c>
      <c r="I588" s="4" t="n">
        <v>921</v>
      </c>
      <c r="J588" s="4" t="n">
        <v>9510</v>
      </c>
      <c r="K588" s="5" t="n">
        <v>10.3257328990228</v>
      </c>
    </row>
    <row r="589" customFormat="false" ht="13.5" hidden="false" customHeight="false" outlineLevel="0" collapsed="false">
      <c r="A589" s="2" t="n">
        <v>393</v>
      </c>
      <c r="B589" s="15" t="s">
        <v>20</v>
      </c>
      <c r="C589" s="15" t="s">
        <v>19</v>
      </c>
      <c r="D589" s="3" t="n">
        <v>0.826388888888889</v>
      </c>
      <c r="E589" s="3" t="n">
        <v>0.90625</v>
      </c>
      <c r="G589" s="1" t="s">
        <v>255</v>
      </c>
      <c r="H589" s="15" t="s">
        <v>113</v>
      </c>
      <c r="I589" s="4" t="n">
        <v>921</v>
      </c>
      <c r="J589" s="4" t="n">
        <v>9610</v>
      </c>
      <c r="K589" s="5" t="n">
        <v>10.4343105320304</v>
      </c>
    </row>
    <row r="590" customFormat="false" ht="13.5" hidden="false" customHeight="false" outlineLevel="0" collapsed="false">
      <c r="A590" s="2" t="n">
        <v>394</v>
      </c>
      <c r="B590" s="15" t="s">
        <v>20</v>
      </c>
      <c r="C590" s="15" t="s">
        <v>19</v>
      </c>
      <c r="D590" s="3" t="n">
        <v>0.826388888888889</v>
      </c>
      <c r="E590" s="3" t="n">
        <v>0.90625</v>
      </c>
      <c r="G590" s="1" t="s">
        <v>255</v>
      </c>
      <c r="H590" s="15" t="s">
        <v>111</v>
      </c>
      <c r="I590" s="4" t="n">
        <v>921</v>
      </c>
      <c r="J590" s="4" t="n">
        <v>9710</v>
      </c>
      <c r="K590" s="5" t="n">
        <v>10.542888165038</v>
      </c>
    </row>
    <row r="591" customFormat="false" ht="13.5" hidden="false" customHeight="false" outlineLevel="0" collapsed="false">
      <c r="A591" s="2" t="n">
        <v>395</v>
      </c>
      <c r="B591" s="15" t="s">
        <v>20</v>
      </c>
      <c r="C591" s="15" t="s">
        <v>19</v>
      </c>
      <c r="D591" s="3" t="n">
        <v>0.826388888888889</v>
      </c>
      <c r="E591" s="3" t="n">
        <v>0.90625</v>
      </c>
      <c r="G591" s="1" t="s">
        <v>255</v>
      </c>
      <c r="H591" s="15" t="s">
        <v>215</v>
      </c>
      <c r="I591" s="4" t="n">
        <v>921</v>
      </c>
      <c r="J591" s="4" t="n">
        <v>13510</v>
      </c>
      <c r="K591" s="5" t="n">
        <v>14.6688382193268</v>
      </c>
    </row>
    <row r="592" customFormat="false" ht="13.5" hidden="false" customHeight="false" outlineLevel="0" collapsed="false">
      <c r="A592" s="2" t="n">
        <v>525</v>
      </c>
      <c r="B592" s="15" t="s">
        <v>119</v>
      </c>
      <c r="C592" s="15" t="s">
        <v>19</v>
      </c>
      <c r="D592" s="3" t="n">
        <v>0.40625</v>
      </c>
      <c r="E592" s="3" t="n">
        <v>0.465277777777778</v>
      </c>
      <c r="G592" s="1" t="s">
        <v>256</v>
      </c>
      <c r="H592" s="15" t="s">
        <v>121</v>
      </c>
      <c r="I592" s="4" t="n">
        <v>1044</v>
      </c>
      <c r="J592" s="4" t="n">
        <v>34370</v>
      </c>
      <c r="K592" s="5" t="n">
        <v>32.9214559386973</v>
      </c>
    </row>
    <row r="593" customFormat="false" ht="13.5" hidden="false" customHeight="false" outlineLevel="0" collapsed="false">
      <c r="A593" s="2" t="n">
        <v>526</v>
      </c>
      <c r="B593" s="15" t="s">
        <v>119</v>
      </c>
      <c r="C593" s="15" t="s">
        <v>19</v>
      </c>
      <c r="D593" s="3" t="n">
        <v>0.40625</v>
      </c>
      <c r="E593" s="3" t="n">
        <v>0.465277777777778</v>
      </c>
      <c r="G593" s="1" t="s">
        <v>256</v>
      </c>
      <c r="H593" s="15" t="s">
        <v>109</v>
      </c>
      <c r="I593" s="4" t="n">
        <v>883</v>
      </c>
      <c r="J593" s="4" t="n">
        <v>30070</v>
      </c>
      <c r="K593" s="5" t="n">
        <v>34.0543601359003</v>
      </c>
    </row>
    <row r="594" customFormat="false" ht="13.5" hidden="false" customHeight="false" outlineLevel="0" collapsed="false">
      <c r="A594" s="2" t="n">
        <v>527</v>
      </c>
      <c r="B594" s="15" t="s">
        <v>119</v>
      </c>
      <c r="C594" s="15" t="s">
        <v>19</v>
      </c>
      <c r="D594" s="3" t="n">
        <v>0.40625</v>
      </c>
      <c r="E594" s="3" t="n">
        <v>0.465277777777778</v>
      </c>
      <c r="G594" s="1" t="s">
        <v>256</v>
      </c>
      <c r="H594" s="15" t="s">
        <v>102</v>
      </c>
      <c r="I594" s="4" t="n">
        <v>883</v>
      </c>
      <c r="J594" s="4" t="n">
        <v>30170</v>
      </c>
      <c r="K594" s="5" t="n">
        <v>34.167610419026</v>
      </c>
    </row>
    <row r="595" customFormat="false" ht="13.5" hidden="false" customHeight="false" outlineLevel="0" collapsed="false">
      <c r="A595" s="2" t="n">
        <v>528</v>
      </c>
      <c r="B595" s="15" t="s">
        <v>119</v>
      </c>
      <c r="C595" s="15" t="s">
        <v>19</v>
      </c>
      <c r="D595" s="3" t="n">
        <v>0.40625</v>
      </c>
      <c r="E595" s="3" t="n">
        <v>0.465277777777778</v>
      </c>
      <c r="G595" s="1" t="s">
        <v>256</v>
      </c>
      <c r="H595" s="15" t="s">
        <v>22</v>
      </c>
      <c r="I595" s="4" t="n">
        <v>483</v>
      </c>
      <c r="J595" s="4" t="n">
        <v>14870</v>
      </c>
      <c r="K595" s="5" t="n">
        <v>30.7867494824017</v>
      </c>
    </row>
    <row r="596" customFormat="false" ht="13.5" hidden="false" customHeight="false" outlineLevel="0" collapsed="false">
      <c r="A596" s="2" t="n">
        <v>529</v>
      </c>
      <c r="B596" s="15" t="s">
        <v>119</v>
      </c>
      <c r="C596" s="15" t="s">
        <v>19</v>
      </c>
      <c r="D596" s="3" t="n">
        <v>0.40625</v>
      </c>
      <c r="E596" s="3" t="n">
        <v>0.465277777777778</v>
      </c>
      <c r="G596" s="1" t="s">
        <v>256</v>
      </c>
      <c r="H596" s="15" t="s">
        <v>112</v>
      </c>
      <c r="I596" s="4" t="n">
        <v>483</v>
      </c>
      <c r="J596" s="4" t="n">
        <v>15570</v>
      </c>
      <c r="K596" s="5" t="n">
        <v>32.2360248447205</v>
      </c>
    </row>
    <row r="597" customFormat="false" ht="13.5" hidden="false" customHeight="false" outlineLevel="0" collapsed="false">
      <c r="A597" s="2" t="n">
        <v>530</v>
      </c>
      <c r="B597" s="15" t="s">
        <v>119</v>
      </c>
      <c r="C597" s="15" t="s">
        <v>19</v>
      </c>
      <c r="D597" s="3" t="n">
        <v>0.40625</v>
      </c>
      <c r="E597" s="3" t="n">
        <v>0.465277777777778</v>
      </c>
      <c r="G597" s="1" t="s">
        <v>256</v>
      </c>
      <c r="H597" s="15" t="s">
        <v>113</v>
      </c>
      <c r="I597" s="4" t="n">
        <v>483</v>
      </c>
      <c r="J597" s="4" t="n">
        <v>16270</v>
      </c>
      <c r="K597" s="5" t="n">
        <v>33.6853002070393</v>
      </c>
    </row>
    <row r="598" customFormat="false" ht="13.5" hidden="false" customHeight="false" outlineLevel="0" collapsed="false">
      <c r="A598" s="2" t="n">
        <v>531</v>
      </c>
      <c r="B598" s="15" t="s">
        <v>119</v>
      </c>
      <c r="C598" s="15" t="s">
        <v>19</v>
      </c>
      <c r="D598" s="3" t="n">
        <v>0.40625</v>
      </c>
      <c r="E598" s="3" t="n">
        <v>0.465277777777778</v>
      </c>
      <c r="G598" s="1" t="s">
        <v>256</v>
      </c>
      <c r="H598" s="15" t="s">
        <v>111</v>
      </c>
      <c r="I598" s="4" t="n">
        <v>483</v>
      </c>
      <c r="J598" s="4" t="n">
        <v>17070</v>
      </c>
      <c r="K598" s="5" t="n">
        <v>35.3416149068323</v>
      </c>
    </row>
    <row r="599" customFormat="false" ht="13.5" hidden="false" customHeight="false" outlineLevel="0" collapsed="false">
      <c r="A599" s="2" t="n">
        <v>532</v>
      </c>
      <c r="B599" s="15" t="s">
        <v>119</v>
      </c>
      <c r="C599" s="15" t="s">
        <v>19</v>
      </c>
      <c r="D599" s="3" t="n">
        <v>0.40625</v>
      </c>
      <c r="E599" s="3" t="n">
        <v>0.465277777777778</v>
      </c>
      <c r="G599" s="1" t="s">
        <v>256</v>
      </c>
      <c r="H599" s="15" t="s">
        <v>215</v>
      </c>
      <c r="I599" s="4" t="n">
        <v>483</v>
      </c>
      <c r="J599" s="4" t="n">
        <v>26670</v>
      </c>
      <c r="K599" s="5" t="n">
        <v>55.2173913043478</v>
      </c>
    </row>
    <row r="600" customFormat="false" ht="13.5" hidden="false" customHeight="false" outlineLevel="0" collapsed="false">
      <c r="A600" s="2" t="n">
        <v>533</v>
      </c>
      <c r="B600" s="15" t="s">
        <v>119</v>
      </c>
      <c r="C600" s="15" t="s">
        <v>19</v>
      </c>
      <c r="D600" s="3" t="n">
        <v>0.524305555555556</v>
      </c>
      <c r="E600" s="3" t="n">
        <v>0.576388888888889</v>
      </c>
      <c r="G600" s="1" t="s">
        <v>257</v>
      </c>
      <c r="H600" s="15" t="s">
        <v>121</v>
      </c>
      <c r="I600" s="4" t="n">
        <v>1044</v>
      </c>
      <c r="J600" s="4" t="n">
        <v>34370</v>
      </c>
      <c r="K600" s="5" t="n">
        <v>32.9214559386973</v>
      </c>
    </row>
    <row r="601" customFormat="false" ht="13.5" hidden="false" customHeight="false" outlineLevel="0" collapsed="false">
      <c r="A601" s="2" t="n">
        <v>534</v>
      </c>
      <c r="B601" s="15" t="s">
        <v>119</v>
      </c>
      <c r="C601" s="15" t="s">
        <v>19</v>
      </c>
      <c r="D601" s="3" t="n">
        <v>0.524305555555556</v>
      </c>
      <c r="E601" s="3" t="n">
        <v>0.576388888888889</v>
      </c>
      <c r="G601" s="1" t="s">
        <v>257</v>
      </c>
      <c r="H601" s="15" t="s">
        <v>109</v>
      </c>
      <c r="I601" s="4" t="n">
        <v>883</v>
      </c>
      <c r="J601" s="4" t="n">
        <v>30070</v>
      </c>
      <c r="K601" s="5" t="n">
        <v>34.0543601359003</v>
      </c>
    </row>
    <row r="602" customFormat="false" ht="13.5" hidden="false" customHeight="false" outlineLevel="0" collapsed="false">
      <c r="A602" s="2" t="n">
        <v>535</v>
      </c>
      <c r="B602" s="15" t="s">
        <v>119</v>
      </c>
      <c r="C602" s="15" t="s">
        <v>19</v>
      </c>
      <c r="D602" s="3" t="n">
        <v>0.524305555555556</v>
      </c>
      <c r="E602" s="3" t="n">
        <v>0.576388888888889</v>
      </c>
      <c r="G602" s="1" t="s">
        <v>257</v>
      </c>
      <c r="H602" s="15" t="s">
        <v>102</v>
      </c>
      <c r="I602" s="4" t="n">
        <v>883</v>
      </c>
      <c r="J602" s="4" t="n">
        <v>30170</v>
      </c>
      <c r="K602" s="5" t="n">
        <v>34.167610419026</v>
      </c>
    </row>
    <row r="603" customFormat="false" ht="13.5" hidden="false" customHeight="false" outlineLevel="0" collapsed="false">
      <c r="A603" s="2" t="n">
        <v>536</v>
      </c>
      <c r="B603" s="15" t="s">
        <v>119</v>
      </c>
      <c r="C603" s="15" t="s">
        <v>19</v>
      </c>
      <c r="D603" s="3" t="n">
        <v>0.524305555555556</v>
      </c>
      <c r="E603" s="3" t="n">
        <v>0.576388888888889</v>
      </c>
      <c r="G603" s="1" t="s">
        <v>257</v>
      </c>
      <c r="H603" s="15" t="s">
        <v>22</v>
      </c>
      <c r="I603" s="4" t="n">
        <v>483</v>
      </c>
      <c r="J603" s="4" t="n">
        <v>14870</v>
      </c>
      <c r="K603" s="5" t="n">
        <v>30.7867494824017</v>
      </c>
    </row>
    <row r="604" customFormat="false" ht="13.5" hidden="false" customHeight="false" outlineLevel="0" collapsed="false">
      <c r="A604" s="2" t="n">
        <v>537</v>
      </c>
      <c r="B604" s="15" t="s">
        <v>119</v>
      </c>
      <c r="C604" s="15" t="s">
        <v>19</v>
      </c>
      <c r="D604" s="3" t="n">
        <v>0.524305555555556</v>
      </c>
      <c r="E604" s="3" t="n">
        <v>0.576388888888889</v>
      </c>
      <c r="G604" s="1" t="s">
        <v>257</v>
      </c>
      <c r="H604" s="15" t="s">
        <v>112</v>
      </c>
      <c r="I604" s="4" t="n">
        <v>483</v>
      </c>
      <c r="J604" s="4" t="n">
        <v>15570</v>
      </c>
      <c r="K604" s="5" t="n">
        <v>32.2360248447205</v>
      </c>
    </row>
    <row r="605" customFormat="false" ht="13.5" hidden="false" customHeight="false" outlineLevel="0" collapsed="false">
      <c r="A605" s="2" t="n">
        <v>538</v>
      </c>
      <c r="B605" s="15" t="s">
        <v>119</v>
      </c>
      <c r="C605" s="15" t="s">
        <v>19</v>
      </c>
      <c r="D605" s="3" t="n">
        <v>0.524305555555556</v>
      </c>
      <c r="E605" s="3" t="n">
        <v>0.576388888888889</v>
      </c>
      <c r="G605" s="1" t="s">
        <v>257</v>
      </c>
      <c r="H605" s="15" t="s">
        <v>113</v>
      </c>
      <c r="I605" s="4" t="n">
        <v>483</v>
      </c>
      <c r="J605" s="4" t="n">
        <v>16270</v>
      </c>
      <c r="K605" s="5" t="n">
        <v>33.6853002070393</v>
      </c>
    </row>
    <row r="606" customFormat="false" ht="13.5" hidden="false" customHeight="false" outlineLevel="0" collapsed="false">
      <c r="A606" s="2" t="n">
        <v>539</v>
      </c>
      <c r="B606" s="15" t="s">
        <v>119</v>
      </c>
      <c r="C606" s="15" t="s">
        <v>19</v>
      </c>
      <c r="D606" s="3" t="n">
        <v>0.524305555555556</v>
      </c>
      <c r="E606" s="3" t="n">
        <v>0.576388888888889</v>
      </c>
      <c r="G606" s="1" t="s">
        <v>257</v>
      </c>
      <c r="H606" s="15" t="s">
        <v>111</v>
      </c>
      <c r="I606" s="4" t="n">
        <v>483</v>
      </c>
      <c r="J606" s="4" t="n">
        <v>17070</v>
      </c>
      <c r="K606" s="5" t="n">
        <v>35.3416149068323</v>
      </c>
    </row>
    <row r="607" customFormat="false" ht="13.5" hidden="false" customHeight="false" outlineLevel="0" collapsed="false">
      <c r="A607" s="2" t="n">
        <v>540</v>
      </c>
      <c r="B607" s="15" t="s">
        <v>119</v>
      </c>
      <c r="C607" s="15" t="s">
        <v>19</v>
      </c>
      <c r="D607" s="3" t="n">
        <v>0.524305555555556</v>
      </c>
      <c r="E607" s="3" t="n">
        <v>0.576388888888889</v>
      </c>
      <c r="G607" s="1" t="s">
        <v>257</v>
      </c>
      <c r="H607" s="15" t="s">
        <v>215</v>
      </c>
      <c r="I607" s="4" t="n">
        <v>483</v>
      </c>
      <c r="J607" s="4" t="n">
        <v>26670</v>
      </c>
      <c r="K607" s="5" t="n">
        <v>55.2173913043478</v>
      </c>
    </row>
    <row r="608" customFormat="false" ht="13.5" hidden="false" customHeight="false" outlineLevel="0" collapsed="false">
      <c r="A608" s="2" t="n">
        <v>541</v>
      </c>
      <c r="B608" s="15" t="s">
        <v>119</v>
      </c>
      <c r="C608" s="15" t="s">
        <v>19</v>
      </c>
      <c r="D608" s="3" t="n">
        <v>0.631944444444444</v>
      </c>
      <c r="E608" s="3" t="n">
        <v>0.684027777777778</v>
      </c>
      <c r="G608" s="1" t="s">
        <v>258</v>
      </c>
      <c r="H608" s="15" t="s">
        <v>121</v>
      </c>
      <c r="I608" s="4" t="n">
        <v>1044</v>
      </c>
      <c r="J608" s="4" t="n">
        <v>34370</v>
      </c>
      <c r="K608" s="5" t="n">
        <v>32.9214559386973</v>
      </c>
    </row>
    <row r="609" customFormat="false" ht="13.5" hidden="false" customHeight="false" outlineLevel="0" collapsed="false">
      <c r="A609" s="2" t="n">
        <v>542</v>
      </c>
      <c r="B609" s="15" t="s">
        <v>119</v>
      </c>
      <c r="C609" s="15" t="s">
        <v>19</v>
      </c>
      <c r="D609" s="3" t="n">
        <v>0.631944444444444</v>
      </c>
      <c r="E609" s="3" t="n">
        <v>0.684027777777778</v>
      </c>
      <c r="G609" s="1" t="s">
        <v>258</v>
      </c>
      <c r="H609" s="15" t="s">
        <v>109</v>
      </c>
      <c r="I609" s="4" t="n">
        <v>883</v>
      </c>
      <c r="J609" s="4" t="n">
        <v>30070</v>
      </c>
      <c r="K609" s="5" t="n">
        <v>34.0543601359003</v>
      </c>
    </row>
    <row r="610" customFormat="false" ht="13.5" hidden="false" customHeight="false" outlineLevel="0" collapsed="false">
      <c r="A610" s="2" t="n">
        <v>543</v>
      </c>
      <c r="B610" s="15" t="s">
        <v>119</v>
      </c>
      <c r="C610" s="15" t="s">
        <v>19</v>
      </c>
      <c r="D610" s="3" t="n">
        <v>0.631944444444444</v>
      </c>
      <c r="E610" s="3" t="n">
        <v>0.684027777777778</v>
      </c>
      <c r="G610" s="1" t="s">
        <v>258</v>
      </c>
      <c r="H610" s="15" t="s">
        <v>102</v>
      </c>
      <c r="I610" s="4" t="n">
        <v>883</v>
      </c>
      <c r="J610" s="4" t="n">
        <v>30170</v>
      </c>
      <c r="K610" s="5" t="n">
        <v>34.167610419026</v>
      </c>
    </row>
    <row r="611" customFormat="false" ht="13.5" hidden="false" customHeight="false" outlineLevel="0" collapsed="false">
      <c r="A611" s="2" t="n">
        <v>544</v>
      </c>
      <c r="B611" s="15" t="s">
        <v>119</v>
      </c>
      <c r="C611" s="15" t="s">
        <v>19</v>
      </c>
      <c r="D611" s="3" t="n">
        <v>0.631944444444444</v>
      </c>
      <c r="E611" s="3" t="n">
        <v>0.684027777777778</v>
      </c>
      <c r="G611" s="1" t="s">
        <v>258</v>
      </c>
      <c r="H611" s="15" t="s">
        <v>22</v>
      </c>
      <c r="I611" s="4" t="n">
        <v>483</v>
      </c>
      <c r="J611" s="4" t="n">
        <v>10870</v>
      </c>
      <c r="K611" s="5" t="n">
        <v>22.5051759834369</v>
      </c>
    </row>
    <row r="612" customFormat="false" ht="13.5" hidden="false" customHeight="false" outlineLevel="0" collapsed="false">
      <c r="A612" s="2" t="n">
        <v>545</v>
      </c>
      <c r="B612" s="15" t="s">
        <v>119</v>
      </c>
      <c r="C612" s="15" t="s">
        <v>19</v>
      </c>
      <c r="D612" s="3" t="n">
        <v>0.631944444444444</v>
      </c>
      <c r="E612" s="3" t="n">
        <v>0.684027777777778</v>
      </c>
      <c r="G612" s="1" t="s">
        <v>258</v>
      </c>
      <c r="H612" s="15" t="s">
        <v>112</v>
      </c>
      <c r="I612" s="4" t="n">
        <v>483</v>
      </c>
      <c r="J612" s="4" t="n">
        <v>11370</v>
      </c>
      <c r="K612" s="5" t="n">
        <v>23.5403726708075</v>
      </c>
    </row>
    <row r="613" customFormat="false" ht="13.5" hidden="false" customHeight="false" outlineLevel="0" collapsed="false">
      <c r="A613" s="2" t="n">
        <v>546</v>
      </c>
      <c r="B613" s="15" t="s">
        <v>119</v>
      </c>
      <c r="C613" s="15" t="s">
        <v>19</v>
      </c>
      <c r="D613" s="3" t="n">
        <v>0.631944444444444</v>
      </c>
      <c r="E613" s="3" t="n">
        <v>0.684027777777778</v>
      </c>
      <c r="G613" s="1" t="s">
        <v>258</v>
      </c>
      <c r="H613" s="15" t="s">
        <v>113</v>
      </c>
      <c r="I613" s="4" t="n">
        <v>483</v>
      </c>
      <c r="J613" s="4" t="n">
        <v>11870</v>
      </c>
      <c r="K613" s="5" t="n">
        <v>24.5755693581781</v>
      </c>
    </row>
    <row r="614" customFormat="false" ht="13.5" hidden="false" customHeight="false" outlineLevel="0" collapsed="false">
      <c r="A614" s="2" t="n">
        <v>547</v>
      </c>
      <c r="B614" s="15" t="s">
        <v>119</v>
      </c>
      <c r="C614" s="15" t="s">
        <v>19</v>
      </c>
      <c r="D614" s="3" t="n">
        <v>0.631944444444444</v>
      </c>
      <c r="E614" s="3" t="n">
        <v>0.684027777777778</v>
      </c>
      <c r="G614" s="1" t="s">
        <v>258</v>
      </c>
      <c r="H614" s="15" t="s">
        <v>111</v>
      </c>
      <c r="I614" s="4" t="n">
        <v>483</v>
      </c>
      <c r="J614" s="4" t="n">
        <v>12470</v>
      </c>
      <c r="K614" s="5" t="n">
        <v>25.8178053830228</v>
      </c>
    </row>
    <row r="615" customFormat="false" ht="13.5" hidden="false" customHeight="false" outlineLevel="0" collapsed="false">
      <c r="A615" s="2" t="n">
        <v>548</v>
      </c>
      <c r="B615" s="15" t="s">
        <v>119</v>
      </c>
      <c r="C615" s="15" t="s">
        <v>19</v>
      </c>
      <c r="D615" s="3" t="n">
        <v>0.631944444444444</v>
      </c>
      <c r="E615" s="3" t="n">
        <v>0.684027777777778</v>
      </c>
      <c r="G615" s="1" t="s">
        <v>258</v>
      </c>
      <c r="H615" s="15" t="s">
        <v>215</v>
      </c>
      <c r="I615" s="4" t="n">
        <v>483</v>
      </c>
      <c r="J615" s="4" t="n">
        <v>25870</v>
      </c>
      <c r="K615" s="5" t="n">
        <v>53.5610766045549</v>
      </c>
    </row>
    <row r="616" customFormat="false" ht="13.5" hidden="false" customHeight="false" outlineLevel="0" collapsed="false">
      <c r="A616" s="2" t="n">
        <v>549</v>
      </c>
      <c r="B616" s="15" t="s">
        <v>119</v>
      </c>
      <c r="C616" s="15" t="s">
        <v>19</v>
      </c>
      <c r="D616" s="3" t="n">
        <v>0.847222222222222</v>
      </c>
      <c r="E616" s="3" t="n">
        <v>0.90625</v>
      </c>
      <c r="G616" s="1" t="s">
        <v>259</v>
      </c>
      <c r="H616" s="15" t="s">
        <v>121</v>
      </c>
      <c r="I616" s="4" t="n">
        <v>1044</v>
      </c>
      <c r="J616" s="4" t="n">
        <v>34370</v>
      </c>
      <c r="K616" s="5" t="n">
        <v>32.9214559386973</v>
      </c>
    </row>
    <row r="617" customFormat="false" ht="13.5" hidden="false" customHeight="false" outlineLevel="0" collapsed="false">
      <c r="A617" s="2" t="n">
        <v>550</v>
      </c>
      <c r="B617" s="15" t="s">
        <v>119</v>
      </c>
      <c r="C617" s="15" t="s">
        <v>19</v>
      </c>
      <c r="D617" s="3" t="n">
        <v>0.847222222222222</v>
      </c>
      <c r="E617" s="3" t="n">
        <v>0.90625</v>
      </c>
      <c r="G617" s="1" t="s">
        <v>259</v>
      </c>
      <c r="H617" s="15" t="s">
        <v>109</v>
      </c>
      <c r="I617" s="4" t="n">
        <v>883</v>
      </c>
      <c r="J617" s="4" t="n">
        <v>30070</v>
      </c>
      <c r="K617" s="5" t="n">
        <v>34.0543601359003</v>
      </c>
    </row>
    <row r="618" customFormat="false" ht="13.5" hidden="false" customHeight="false" outlineLevel="0" collapsed="false">
      <c r="A618" s="2" t="n">
        <v>551</v>
      </c>
      <c r="B618" s="15" t="s">
        <v>119</v>
      </c>
      <c r="C618" s="15" t="s">
        <v>19</v>
      </c>
      <c r="D618" s="3" t="n">
        <v>0.847222222222222</v>
      </c>
      <c r="E618" s="3" t="n">
        <v>0.90625</v>
      </c>
      <c r="G618" s="1" t="s">
        <v>259</v>
      </c>
      <c r="H618" s="15" t="s">
        <v>102</v>
      </c>
      <c r="I618" s="4" t="n">
        <v>883</v>
      </c>
      <c r="J618" s="4" t="n">
        <v>30170</v>
      </c>
      <c r="K618" s="5" t="n">
        <v>34.167610419026</v>
      </c>
    </row>
    <row r="619" customFormat="false" ht="13.5" hidden="false" customHeight="false" outlineLevel="0" collapsed="false">
      <c r="A619" s="2" t="n">
        <v>552</v>
      </c>
      <c r="B619" s="15" t="s">
        <v>119</v>
      </c>
      <c r="C619" s="15" t="s">
        <v>19</v>
      </c>
      <c r="D619" s="3" t="n">
        <v>0.847222222222222</v>
      </c>
      <c r="E619" s="3" t="n">
        <v>0.90625</v>
      </c>
      <c r="G619" s="1" t="s">
        <v>259</v>
      </c>
      <c r="H619" s="15" t="s">
        <v>22</v>
      </c>
      <c r="I619" s="4" t="n">
        <v>483</v>
      </c>
      <c r="J619" s="4" t="n">
        <v>17870</v>
      </c>
      <c r="K619" s="5" t="n">
        <v>36.9979296066253</v>
      </c>
    </row>
    <row r="620" customFormat="false" ht="13.5" hidden="false" customHeight="false" outlineLevel="0" collapsed="false">
      <c r="A620" s="2" t="n">
        <v>553</v>
      </c>
      <c r="B620" s="15" t="s">
        <v>119</v>
      </c>
      <c r="C620" s="15" t="s">
        <v>19</v>
      </c>
      <c r="D620" s="3" t="n">
        <v>0.847222222222222</v>
      </c>
      <c r="E620" s="3" t="n">
        <v>0.90625</v>
      </c>
      <c r="G620" s="1" t="s">
        <v>259</v>
      </c>
      <c r="H620" s="15" t="s">
        <v>112</v>
      </c>
      <c r="I620" s="4" t="n">
        <v>483</v>
      </c>
      <c r="J620" s="4" t="n">
        <v>18770</v>
      </c>
      <c r="K620" s="5" t="n">
        <v>38.8612836438923</v>
      </c>
    </row>
    <row r="621" customFormat="false" ht="13.5" hidden="false" customHeight="false" outlineLevel="0" collapsed="false">
      <c r="A621" s="2" t="n">
        <v>554</v>
      </c>
      <c r="B621" s="15" t="s">
        <v>119</v>
      </c>
      <c r="C621" s="15" t="s">
        <v>19</v>
      </c>
      <c r="D621" s="3" t="n">
        <v>0.847222222222222</v>
      </c>
      <c r="E621" s="3" t="n">
        <v>0.90625</v>
      </c>
      <c r="G621" s="1" t="s">
        <v>259</v>
      </c>
      <c r="H621" s="15" t="s">
        <v>113</v>
      </c>
      <c r="I621" s="4" t="n">
        <v>483</v>
      </c>
      <c r="J621" s="4" t="n">
        <v>19670</v>
      </c>
      <c r="K621" s="5" t="n">
        <v>40.7246376811594</v>
      </c>
    </row>
    <row r="622" customFormat="false" ht="13.5" hidden="false" customHeight="false" outlineLevel="0" collapsed="false">
      <c r="A622" s="2" t="n">
        <v>555</v>
      </c>
      <c r="B622" s="15" t="s">
        <v>119</v>
      </c>
      <c r="C622" s="15" t="s">
        <v>19</v>
      </c>
      <c r="D622" s="3" t="n">
        <v>0.847222222222222</v>
      </c>
      <c r="E622" s="3" t="n">
        <v>0.90625</v>
      </c>
      <c r="G622" s="1" t="s">
        <v>259</v>
      </c>
      <c r="H622" s="15" t="s">
        <v>111</v>
      </c>
      <c r="I622" s="4" t="n">
        <v>483</v>
      </c>
      <c r="J622" s="4" t="n">
        <v>20670</v>
      </c>
      <c r="K622" s="5" t="n">
        <v>42.7950310559006</v>
      </c>
    </row>
    <row r="623" customFormat="false" ht="13.5" hidden="false" customHeight="false" outlineLevel="0" collapsed="false">
      <c r="A623" s="2" t="n">
        <v>556</v>
      </c>
      <c r="B623" s="15" t="s">
        <v>119</v>
      </c>
      <c r="C623" s="15" t="s">
        <v>19</v>
      </c>
      <c r="D623" s="3" t="n">
        <v>0.847222222222222</v>
      </c>
      <c r="E623" s="3" t="n">
        <v>0.90625</v>
      </c>
      <c r="G623" s="1" t="s">
        <v>259</v>
      </c>
      <c r="H623" s="15" t="s">
        <v>215</v>
      </c>
      <c r="I623" s="4" t="n">
        <v>483</v>
      </c>
      <c r="J623" s="4" t="n">
        <v>27270</v>
      </c>
      <c r="K623" s="5" t="n">
        <v>56.4596273291926</v>
      </c>
    </row>
    <row r="624" customFormat="false" ht="13.5" hidden="false" customHeight="false" outlineLevel="0" collapsed="false">
      <c r="A624" s="2" t="n">
        <v>991</v>
      </c>
      <c r="B624" s="15" t="s">
        <v>100</v>
      </c>
      <c r="C624" s="15" t="s">
        <v>19</v>
      </c>
      <c r="D624" s="3" t="n">
        <v>0.739583333333333</v>
      </c>
      <c r="E624" s="3" t="n">
        <v>0.784722222222222</v>
      </c>
      <c r="G624" s="1" t="s">
        <v>260</v>
      </c>
      <c r="H624" s="15" t="s">
        <v>121</v>
      </c>
      <c r="I624" s="4" t="n">
        <v>786</v>
      </c>
      <c r="J624" s="4" t="n">
        <v>22530</v>
      </c>
      <c r="K624" s="5" t="n">
        <v>28.6641221374046</v>
      </c>
    </row>
    <row r="625" customFormat="false" ht="13.5" hidden="false" customHeight="false" outlineLevel="0" collapsed="false">
      <c r="A625" s="2" t="n">
        <v>992</v>
      </c>
      <c r="B625" s="15" t="s">
        <v>100</v>
      </c>
      <c r="C625" s="15" t="s">
        <v>19</v>
      </c>
      <c r="D625" s="3" t="n">
        <v>0.739583333333333</v>
      </c>
      <c r="E625" s="3" t="n">
        <v>0.784722222222222</v>
      </c>
      <c r="G625" s="1" t="s">
        <v>260</v>
      </c>
      <c r="H625" s="15" t="s">
        <v>102</v>
      </c>
      <c r="I625" s="4" t="n">
        <v>689</v>
      </c>
      <c r="J625" s="4" t="n">
        <v>10130</v>
      </c>
      <c r="K625" s="5" t="n">
        <v>14.7024673439768</v>
      </c>
    </row>
    <row r="626" customFormat="false" ht="13.5" hidden="false" customHeight="false" outlineLevel="0" collapsed="false">
      <c r="A626" s="2" t="n">
        <v>993</v>
      </c>
      <c r="B626" s="15" t="s">
        <v>100</v>
      </c>
      <c r="C626" s="15" t="s">
        <v>19</v>
      </c>
      <c r="D626" s="3" t="n">
        <v>0.739583333333333</v>
      </c>
      <c r="E626" s="3" t="n">
        <v>0.784722222222222</v>
      </c>
      <c r="G626" s="1" t="s">
        <v>260</v>
      </c>
      <c r="H626" s="15" t="s">
        <v>22</v>
      </c>
      <c r="I626" s="4" t="n">
        <v>289</v>
      </c>
      <c r="J626" s="4" t="n">
        <v>7530</v>
      </c>
      <c r="K626" s="5" t="n">
        <v>26.0553633217993</v>
      </c>
    </row>
    <row r="627" customFormat="false" ht="13.5" hidden="false" customHeight="false" outlineLevel="0" collapsed="false">
      <c r="A627" s="2" t="n">
        <v>994</v>
      </c>
      <c r="B627" s="15" t="s">
        <v>100</v>
      </c>
      <c r="C627" s="15" t="s">
        <v>19</v>
      </c>
      <c r="D627" s="3" t="n">
        <v>0.739583333333333</v>
      </c>
      <c r="E627" s="3" t="n">
        <v>0.784722222222222</v>
      </c>
      <c r="G627" s="1" t="s">
        <v>260</v>
      </c>
      <c r="H627" s="15" t="s">
        <v>112</v>
      </c>
      <c r="I627" s="4" t="n">
        <v>289</v>
      </c>
      <c r="J627" s="4" t="n">
        <v>7830</v>
      </c>
      <c r="K627" s="5" t="n">
        <v>27.0934256055363</v>
      </c>
    </row>
    <row r="628" customFormat="false" ht="13.5" hidden="false" customHeight="false" outlineLevel="0" collapsed="false">
      <c r="A628" s="2" t="n">
        <v>995</v>
      </c>
      <c r="B628" s="15" t="s">
        <v>100</v>
      </c>
      <c r="C628" s="15" t="s">
        <v>19</v>
      </c>
      <c r="D628" s="3" t="n">
        <v>0.739583333333333</v>
      </c>
      <c r="E628" s="3" t="n">
        <v>0.784722222222222</v>
      </c>
      <c r="G628" s="1" t="s">
        <v>260</v>
      </c>
      <c r="H628" s="15" t="s">
        <v>113</v>
      </c>
      <c r="I628" s="4" t="n">
        <v>289</v>
      </c>
      <c r="J628" s="4" t="n">
        <v>8330</v>
      </c>
      <c r="K628" s="5" t="n">
        <v>28.8235294117647</v>
      </c>
    </row>
    <row r="629" customFormat="false" ht="13.5" hidden="false" customHeight="false" outlineLevel="0" collapsed="false">
      <c r="A629" s="2" t="n">
        <v>996</v>
      </c>
      <c r="B629" s="15" t="s">
        <v>100</v>
      </c>
      <c r="C629" s="15" t="s">
        <v>19</v>
      </c>
      <c r="D629" s="3" t="n">
        <v>0.739583333333333</v>
      </c>
      <c r="E629" s="3" t="n">
        <v>0.784722222222222</v>
      </c>
      <c r="G629" s="1" t="s">
        <v>260</v>
      </c>
      <c r="H629" s="15" t="s">
        <v>111</v>
      </c>
      <c r="I629" s="4" t="n">
        <v>289</v>
      </c>
      <c r="J629" s="4" t="n">
        <v>8730</v>
      </c>
      <c r="K629" s="5" t="n">
        <v>30.2076124567474</v>
      </c>
    </row>
    <row r="630" customFormat="false" ht="13.5" hidden="false" customHeight="false" outlineLevel="0" collapsed="false">
      <c r="A630" s="2" t="n">
        <v>997</v>
      </c>
      <c r="B630" s="15" t="s">
        <v>100</v>
      </c>
      <c r="C630" s="15" t="s">
        <v>19</v>
      </c>
      <c r="D630" s="3" t="n">
        <v>0.739583333333333</v>
      </c>
      <c r="E630" s="3" t="n">
        <v>0.784722222222222</v>
      </c>
      <c r="G630" s="1" t="s">
        <v>260</v>
      </c>
      <c r="H630" s="15" t="s">
        <v>217</v>
      </c>
      <c r="I630" s="4" t="n">
        <v>979</v>
      </c>
      <c r="J630" s="4" t="n">
        <v>31030</v>
      </c>
      <c r="K630" s="5" t="n">
        <v>31.6956077630235</v>
      </c>
    </row>
    <row r="631" customFormat="false" ht="13.5" hidden="false" customHeight="false" outlineLevel="0" collapsed="false">
      <c r="A631" s="2" t="n">
        <v>998</v>
      </c>
      <c r="B631" s="15" t="s">
        <v>100</v>
      </c>
      <c r="C631" s="15" t="s">
        <v>19</v>
      </c>
      <c r="D631" s="3" t="n">
        <v>0.739583333333333</v>
      </c>
      <c r="E631" s="3" t="n">
        <v>0.784722222222222</v>
      </c>
      <c r="G631" s="1" t="s">
        <v>260</v>
      </c>
      <c r="H631" s="15" t="s">
        <v>218</v>
      </c>
      <c r="I631" s="4" t="n">
        <v>882</v>
      </c>
      <c r="J631" s="4" t="n">
        <v>16230</v>
      </c>
      <c r="K631" s="5" t="n">
        <v>18.4013605442177</v>
      </c>
    </row>
    <row r="632" customFormat="false" ht="13.5" hidden="false" customHeight="false" outlineLevel="0" collapsed="false">
      <c r="A632" s="2" t="n">
        <v>999</v>
      </c>
      <c r="B632" s="15" t="s">
        <v>100</v>
      </c>
      <c r="C632" s="15" t="s">
        <v>19</v>
      </c>
      <c r="D632" s="3" t="n">
        <v>0.739583333333333</v>
      </c>
      <c r="E632" s="3" t="n">
        <v>0.784722222222222</v>
      </c>
      <c r="G632" s="1" t="s">
        <v>260</v>
      </c>
      <c r="H632" s="15" t="s">
        <v>36</v>
      </c>
      <c r="I632" s="4" t="n">
        <v>882</v>
      </c>
      <c r="J632" s="4" t="n">
        <v>15230</v>
      </c>
      <c r="K632" s="5" t="n">
        <v>17.2675736961451</v>
      </c>
    </row>
    <row r="633" customFormat="false" ht="13.5" hidden="false" customHeight="false" outlineLevel="0" collapsed="false">
      <c r="A633" s="2" t="n">
        <v>3064</v>
      </c>
      <c r="B633" s="15" t="s">
        <v>34</v>
      </c>
      <c r="C633" s="15" t="s">
        <v>19</v>
      </c>
      <c r="D633" s="3" t="n">
        <v>0.319444444444444</v>
      </c>
      <c r="E633" s="3" t="n">
        <v>0.375</v>
      </c>
      <c r="G633" s="1" t="s">
        <v>261</v>
      </c>
      <c r="H633" s="15" t="s">
        <v>121</v>
      </c>
      <c r="I633" s="4" t="n">
        <v>1148</v>
      </c>
      <c r="J633" s="4" t="n">
        <v>31350</v>
      </c>
      <c r="K633" s="5" t="n">
        <v>27.308362369338</v>
      </c>
    </row>
    <row r="634" customFormat="false" ht="13.5" hidden="false" customHeight="false" outlineLevel="0" collapsed="false">
      <c r="A634" s="2" t="n">
        <v>3065</v>
      </c>
      <c r="B634" s="15" t="s">
        <v>34</v>
      </c>
      <c r="C634" s="15" t="s">
        <v>19</v>
      </c>
      <c r="D634" s="3" t="n">
        <v>0.319444444444444</v>
      </c>
      <c r="E634" s="3" t="n">
        <v>0.375</v>
      </c>
      <c r="G634" s="1" t="s">
        <v>261</v>
      </c>
      <c r="H634" s="15" t="s">
        <v>109</v>
      </c>
      <c r="I634" s="4" t="n">
        <v>961</v>
      </c>
      <c r="J634" s="4" t="n">
        <v>13550</v>
      </c>
      <c r="K634" s="5" t="n">
        <v>14.0998959417274</v>
      </c>
    </row>
    <row r="635" customFormat="false" ht="13.5" hidden="false" customHeight="false" outlineLevel="0" collapsed="false">
      <c r="A635" s="2" t="n">
        <v>3066</v>
      </c>
      <c r="B635" s="15" t="s">
        <v>34</v>
      </c>
      <c r="C635" s="15" t="s">
        <v>19</v>
      </c>
      <c r="D635" s="3" t="n">
        <v>0.319444444444444</v>
      </c>
      <c r="E635" s="3" t="n">
        <v>0.375</v>
      </c>
      <c r="G635" s="1" t="s">
        <v>261</v>
      </c>
      <c r="H635" s="15" t="s">
        <v>102</v>
      </c>
      <c r="I635" s="4" t="n">
        <v>961</v>
      </c>
      <c r="J635" s="4" t="n">
        <v>13650</v>
      </c>
      <c r="K635" s="5" t="n">
        <v>14.20395421436</v>
      </c>
    </row>
    <row r="636" customFormat="false" ht="13.5" hidden="false" customHeight="false" outlineLevel="0" collapsed="false">
      <c r="A636" s="2" t="n">
        <v>3067</v>
      </c>
      <c r="B636" s="15" t="s">
        <v>34</v>
      </c>
      <c r="C636" s="15" t="s">
        <v>19</v>
      </c>
      <c r="D636" s="3" t="n">
        <v>0.319444444444444</v>
      </c>
      <c r="E636" s="3" t="n">
        <v>0.375</v>
      </c>
      <c r="G636" s="1" t="s">
        <v>261</v>
      </c>
      <c r="H636" s="15" t="s">
        <v>22</v>
      </c>
      <c r="I636" s="4" t="n">
        <v>561</v>
      </c>
      <c r="J636" s="4" t="n">
        <v>10050</v>
      </c>
      <c r="K636" s="5" t="n">
        <v>17.9144385026738</v>
      </c>
    </row>
    <row r="637" customFormat="false" ht="13.5" hidden="false" customHeight="false" outlineLevel="0" collapsed="false">
      <c r="A637" s="2" t="n">
        <v>3068</v>
      </c>
      <c r="B637" s="15" t="s">
        <v>34</v>
      </c>
      <c r="C637" s="15" t="s">
        <v>19</v>
      </c>
      <c r="D637" s="3" t="n">
        <v>0.319444444444444</v>
      </c>
      <c r="E637" s="3" t="n">
        <v>0.375</v>
      </c>
      <c r="G637" s="1" t="s">
        <v>261</v>
      </c>
      <c r="H637" s="15" t="s">
        <v>112</v>
      </c>
      <c r="I637" s="4" t="n">
        <v>561</v>
      </c>
      <c r="J637" s="4" t="n">
        <v>11050</v>
      </c>
      <c r="K637" s="5" t="n">
        <v>19.6969696969697</v>
      </c>
    </row>
    <row r="638" customFormat="false" ht="13.5" hidden="false" customHeight="false" outlineLevel="0" collapsed="false">
      <c r="A638" s="2" t="n">
        <v>3069</v>
      </c>
      <c r="B638" s="15" t="s">
        <v>34</v>
      </c>
      <c r="C638" s="15" t="s">
        <v>19</v>
      </c>
      <c r="D638" s="3" t="n">
        <v>0.319444444444444</v>
      </c>
      <c r="E638" s="3" t="n">
        <v>0.375</v>
      </c>
      <c r="G638" s="1" t="s">
        <v>261</v>
      </c>
      <c r="H638" s="15" t="s">
        <v>113</v>
      </c>
      <c r="I638" s="4" t="n">
        <v>561</v>
      </c>
      <c r="J638" s="4" t="n">
        <v>11550</v>
      </c>
      <c r="K638" s="5" t="n">
        <v>20.5882352941176</v>
      </c>
    </row>
    <row r="639" customFormat="false" ht="13.5" hidden="false" customHeight="false" outlineLevel="0" collapsed="false">
      <c r="A639" s="2" t="n">
        <v>3070</v>
      </c>
      <c r="B639" s="15" t="s">
        <v>34</v>
      </c>
      <c r="C639" s="15" t="s">
        <v>19</v>
      </c>
      <c r="D639" s="3" t="n">
        <v>0.319444444444444</v>
      </c>
      <c r="E639" s="3" t="n">
        <v>0.375</v>
      </c>
      <c r="G639" s="1" t="s">
        <v>261</v>
      </c>
      <c r="H639" s="15" t="s">
        <v>111</v>
      </c>
      <c r="I639" s="4" t="n">
        <v>561</v>
      </c>
      <c r="J639" s="4" t="n">
        <v>12350</v>
      </c>
      <c r="K639" s="5" t="n">
        <v>22.0142602495544</v>
      </c>
    </row>
    <row r="640" customFormat="false" ht="13.5" hidden="false" customHeight="false" outlineLevel="0" collapsed="false">
      <c r="A640" s="2" t="n">
        <v>3071</v>
      </c>
      <c r="B640" s="15" t="s">
        <v>34</v>
      </c>
      <c r="C640" s="15" t="s">
        <v>19</v>
      </c>
      <c r="D640" s="3" t="n">
        <v>0.319444444444444</v>
      </c>
      <c r="E640" s="3" t="n">
        <v>0.375</v>
      </c>
      <c r="G640" s="1" t="s">
        <v>261</v>
      </c>
      <c r="H640" s="15" t="s">
        <v>215</v>
      </c>
      <c r="I640" s="4" t="n">
        <v>561</v>
      </c>
      <c r="J640" s="4" t="n">
        <v>12750</v>
      </c>
      <c r="K640" s="5" t="n">
        <v>22.7272727272727</v>
      </c>
    </row>
    <row r="641" customFormat="false" ht="13.5" hidden="false" customHeight="false" outlineLevel="0" collapsed="false">
      <c r="A641" s="2" t="n">
        <v>3072</v>
      </c>
      <c r="B641" s="15" t="s">
        <v>34</v>
      </c>
      <c r="C641" s="15" t="s">
        <v>19</v>
      </c>
      <c r="D641" s="3" t="n">
        <v>0.381944444444444</v>
      </c>
      <c r="E641" s="3" t="n">
        <v>0.430555555555556</v>
      </c>
      <c r="G641" s="1" t="s">
        <v>262</v>
      </c>
      <c r="H641" s="15" t="s">
        <v>121</v>
      </c>
      <c r="I641" s="4" t="n">
        <v>1148</v>
      </c>
      <c r="J641" s="4" t="n">
        <v>31350</v>
      </c>
      <c r="K641" s="5" t="n">
        <v>27.308362369338</v>
      </c>
    </row>
    <row r="642" customFormat="false" ht="13.5" hidden="false" customHeight="false" outlineLevel="0" collapsed="false">
      <c r="A642" s="2" t="n">
        <v>3073</v>
      </c>
      <c r="B642" s="15" t="s">
        <v>34</v>
      </c>
      <c r="C642" s="15" t="s">
        <v>19</v>
      </c>
      <c r="D642" s="3" t="n">
        <v>0.381944444444444</v>
      </c>
      <c r="E642" s="3" t="n">
        <v>0.430555555555556</v>
      </c>
      <c r="G642" s="1" t="s">
        <v>262</v>
      </c>
      <c r="H642" s="15" t="s">
        <v>109</v>
      </c>
      <c r="I642" s="4" t="n">
        <v>961</v>
      </c>
      <c r="J642" s="4" t="n">
        <v>16450</v>
      </c>
      <c r="K642" s="5" t="n">
        <v>17.1175858480749</v>
      </c>
    </row>
    <row r="643" customFormat="false" ht="13.5" hidden="false" customHeight="false" outlineLevel="0" collapsed="false">
      <c r="A643" s="2" t="n">
        <v>3074</v>
      </c>
      <c r="B643" s="15" t="s">
        <v>34</v>
      </c>
      <c r="C643" s="15" t="s">
        <v>19</v>
      </c>
      <c r="D643" s="3" t="n">
        <v>0.381944444444444</v>
      </c>
      <c r="E643" s="3" t="n">
        <v>0.430555555555556</v>
      </c>
      <c r="G643" s="1" t="s">
        <v>262</v>
      </c>
      <c r="H643" s="15" t="s">
        <v>102</v>
      </c>
      <c r="I643" s="4" t="n">
        <v>961</v>
      </c>
      <c r="J643" s="4" t="n">
        <v>16550</v>
      </c>
      <c r="K643" s="5" t="n">
        <v>17.2216441207076</v>
      </c>
    </row>
    <row r="644" customFormat="false" ht="13.5" hidden="false" customHeight="false" outlineLevel="0" collapsed="false">
      <c r="A644" s="2" t="n">
        <v>3075</v>
      </c>
      <c r="B644" s="15" t="s">
        <v>34</v>
      </c>
      <c r="C644" s="15" t="s">
        <v>19</v>
      </c>
      <c r="D644" s="3" t="n">
        <v>0.381944444444444</v>
      </c>
      <c r="E644" s="3" t="n">
        <v>0.430555555555556</v>
      </c>
      <c r="G644" s="1" t="s">
        <v>262</v>
      </c>
      <c r="H644" s="15" t="s">
        <v>22</v>
      </c>
      <c r="I644" s="4" t="n">
        <v>561</v>
      </c>
      <c r="J644" s="4" t="n">
        <v>11450</v>
      </c>
      <c r="K644" s="5" t="n">
        <v>20.4099821746881</v>
      </c>
    </row>
    <row r="645" customFormat="false" ht="13.5" hidden="false" customHeight="false" outlineLevel="0" collapsed="false">
      <c r="A645" s="2" t="n">
        <v>3076</v>
      </c>
      <c r="B645" s="15" t="s">
        <v>34</v>
      </c>
      <c r="C645" s="15" t="s">
        <v>19</v>
      </c>
      <c r="D645" s="3" t="n">
        <v>0.381944444444444</v>
      </c>
      <c r="E645" s="3" t="n">
        <v>0.430555555555556</v>
      </c>
      <c r="G645" s="1" t="s">
        <v>262</v>
      </c>
      <c r="H645" s="15" t="s">
        <v>112</v>
      </c>
      <c r="I645" s="4" t="n">
        <v>561</v>
      </c>
      <c r="J645" s="4" t="n">
        <v>12950</v>
      </c>
      <c r="K645" s="5" t="n">
        <v>23.0837789661319</v>
      </c>
    </row>
    <row r="646" customFormat="false" ht="13.5" hidden="false" customHeight="false" outlineLevel="0" collapsed="false">
      <c r="A646" s="2" t="n">
        <v>3077</v>
      </c>
      <c r="B646" s="15" t="s">
        <v>34</v>
      </c>
      <c r="C646" s="15" t="s">
        <v>19</v>
      </c>
      <c r="D646" s="3" t="n">
        <v>0.381944444444444</v>
      </c>
      <c r="E646" s="3" t="n">
        <v>0.430555555555556</v>
      </c>
      <c r="G646" s="1" t="s">
        <v>262</v>
      </c>
      <c r="H646" s="15" t="s">
        <v>113</v>
      </c>
      <c r="I646" s="4" t="n">
        <v>561</v>
      </c>
      <c r="J646" s="4" t="n">
        <v>13750</v>
      </c>
      <c r="K646" s="5" t="n">
        <v>24.5098039215686</v>
      </c>
    </row>
    <row r="647" customFormat="false" ht="13.5" hidden="false" customHeight="false" outlineLevel="0" collapsed="false">
      <c r="A647" s="2" t="n">
        <v>3078</v>
      </c>
      <c r="B647" s="15" t="s">
        <v>34</v>
      </c>
      <c r="C647" s="15" t="s">
        <v>19</v>
      </c>
      <c r="D647" s="3" t="n">
        <v>0.381944444444444</v>
      </c>
      <c r="E647" s="3" t="n">
        <v>0.430555555555556</v>
      </c>
      <c r="G647" s="1" t="s">
        <v>262</v>
      </c>
      <c r="H647" s="15" t="s">
        <v>111</v>
      </c>
      <c r="I647" s="4" t="n">
        <v>561</v>
      </c>
      <c r="J647" s="4" t="n">
        <v>14950</v>
      </c>
      <c r="K647" s="5" t="n">
        <v>26.6488413547237</v>
      </c>
    </row>
    <row r="648" customFormat="false" ht="13.5" hidden="false" customHeight="false" outlineLevel="0" collapsed="false">
      <c r="A648" s="2" t="n">
        <v>3079</v>
      </c>
      <c r="B648" s="15" t="s">
        <v>34</v>
      </c>
      <c r="C648" s="15" t="s">
        <v>19</v>
      </c>
      <c r="D648" s="3" t="n">
        <v>0.381944444444444</v>
      </c>
      <c r="E648" s="3" t="n">
        <v>0.430555555555556</v>
      </c>
      <c r="G648" s="1" t="s">
        <v>262</v>
      </c>
      <c r="H648" s="15" t="s">
        <v>215</v>
      </c>
      <c r="I648" s="4" t="n">
        <v>561</v>
      </c>
      <c r="J648" s="4" t="n">
        <v>15450</v>
      </c>
      <c r="K648" s="5" t="n">
        <v>27.5401069518717</v>
      </c>
    </row>
    <row r="649" customFormat="false" ht="13.5" hidden="false" customHeight="false" outlineLevel="0" collapsed="false">
      <c r="A649" s="2" t="n">
        <v>3080</v>
      </c>
      <c r="B649" s="15" t="s">
        <v>34</v>
      </c>
      <c r="C649" s="15" t="s">
        <v>19</v>
      </c>
      <c r="D649" s="3" t="n">
        <v>0.381944444444444</v>
      </c>
      <c r="E649" s="3" t="n">
        <v>0.430555555555556</v>
      </c>
      <c r="G649" s="1" t="s">
        <v>262</v>
      </c>
      <c r="H649" s="15" t="s">
        <v>217</v>
      </c>
      <c r="I649" s="4" t="n">
        <v>1522</v>
      </c>
      <c r="J649" s="4" t="n">
        <v>37250</v>
      </c>
      <c r="K649" s="5" t="n">
        <v>24.4743758212878</v>
      </c>
    </row>
    <row r="650" customFormat="false" ht="13.5" hidden="false" customHeight="false" outlineLevel="0" collapsed="false">
      <c r="A650" s="2" t="n">
        <v>3081</v>
      </c>
      <c r="B650" s="15" t="s">
        <v>34</v>
      </c>
      <c r="C650" s="15" t="s">
        <v>19</v>
      </c>
      <c r="D650" s="3" t="n">
        <v>0.381944444444444</v>
      </c>
      <c r="E650" s="3" t="n">
        <v>0.430555555555556</v>
      </c>
      <c r="G650" s="1" t="s">
        <v>262</v>
      </c>
      <c r="H650" s="15" t="s">
        <v>218</v>
      </c>
      <c r="I650" s="4" t="n">
        <v>1335</v>
      </c>
      <c r="J650" s="4" t="n">
        <v>18650</v>
      </c>
      <c r="K650" s="5" t="n">
        <v>13.9700374531835</v>
      </c>
    </row>
    <row r="651" customFormat="false" ht="13.5" hidden="false" customHeight="false" outlineLevel="0" collapsed="false">
      <c r="A651" s="2" t="n">
        <v>3082</v>
      </c>
      <c r="B651" s="15" t="s">
        <v>34</v>
      </c>
      <c r="C651" s="15" t="s">
        <v>19</v>
      </c>
      <c r="D651" s="3" t="n">
        <v>0.381944444444444</v>
      </c>
      <c r="E651" s="3" t="n">
        <v>0.430555555555556</v>
      </c>
      <c r="G651" s="1" t="s">
        <v>262</v>
      </c>
      <c r="H651" s="15" t="s">
        <v>36</v>
      </c>
      <c r="I651" s="4" t="n">
        <v>1335</v>
      </c>
      <c r="J651" s="4" t="n">
        <v>17650</v>
      </c>
      <c r="K651" s="5" t="n">
        <v>13.2209737827715</v>
      </c>
    </row>
    <row r="652" customFormat="false" ht="13.5" hidden="false" customHeight="false" outlineLevel="0" collapsed="false">
      <c r="A652" s="2" t="n">
        <v>3083</v>
      </c>
      <c r="B652" s="15" t="s">
        <v>34</v>
      </c>
      <c r="C652" s="15" t="s">
        <v>19</v>
      </c>
      <c r="D652" s="3" t="n">
        <v>0.423611111111111</v>
      </c>
      <c r="E652" s="3" t="n">
        <v>0.475694444444444</v>
      </c>
      <c r="G652" s="1" t="s">
        <v>263</v>
      </c>
      <c r="H652" s="15" t="s">
        <v>121</v>
      </c>
      <c r="I652" s="4" t="n">
        <v>1148</v>
      </c>
      <c r="J652" s="4" t="n">
        <v>31350</v>
      </c>
      <c r="K652" s="5" t="n">
        <v>27.308362369338</v>
      </c>
    </row>
    <row r="653" customFormat="false" ht="13.5" hidden="false" customHeight="false" outlineLevel="0" collapsed="false">
      <c r="A653" s="2" t="n">
        <v>3084</v>
      </c>
      <c r="B653" s="15" t="s">
        <v>34</v>
      </c>
      <c r="C653" s="15" t="s">
        <v>19</v>
      </c>
      <c r="D653" s="3" t="n">
        <v>0.423611111111111</v>
      </c>
      <c r="E653" s="3" t="n">
        <v>0.475694444444444</v>
      </c>
      <c r="G653" s="1" t="s">
        <v>263</v>
      </c>
      <c r="H653" s="15" t="s">
        <v>109</v>
      </c>
      <c r="I653" s="4" t="n">
        <v>961</v>
      </c>
      <c r="J653" s="4" t="n">
        <v>16450</v>
      </c>
      <c r="K653" s="5" t="n">
        <v>17.1175858480749</v>
      </c>
    </row>
    <row r="654" customFormat="false" ht="13.5" hidden="false" customHeight="false" outlineLevel="0" collapsed="false">
      <c r="A654" s="2" t="n">
        <v>3085</v>
      </c>
      <c r="B654" s="15" t="s">
        <v>34</v>
      </c>
      <c r="C654" s="15" t="s">
        <v>19</v>
      </c>
      <c r="D654" s="3" t="n">
        <v>0.423611111111111</v>
      </c>
      <c r="E654" s="3" t="n">
        <v>0.475694444444444</v>
      </c>
      <c r="G654" s="1" t="s">
        <v>263</v>
      </c>
      <c r="H654" s="15" t="s">
        <v>102</v>
      </c>
      <c r="I654" s="4" t="n">
        <v>961</v>
      </c>
      <c r="J654" s="4" t="n">
        <v>16550</v>
      </c>
      <c r="K654" s="5" t="n">
        <v>17.2216441207076</v>
      </c>
    </row>
    <row r="655" customFormat="false" ht="13.5" hidden="false" customHeight="false" outlineLevel="0" collapsed="false">
      <c r="A655" s="2" t="n">
        <v>3086</v>
      </c>
      <c r="B655" s="15" t="s">
        <v>34</v>
      </c>
      <c r="C655" s="15" t="s">
        <v>19</v>
      </c>
      <c r="D655" s="3" t="n">
        <v>0.423611111111111</v>
      </c>
      <c r="E655" s="3" t="n">
        <v>0.475694444444444</v>
      </c>
      <c r="G655" s="1" t="s">
        <v>263</v>
      </c>
      <c r="H655" s="15" t="s">
        <v>22</v>
      </c>
      <c r="I655" s="4" t="n">
        <v>561</v>
      </c>
      <c r="J655" s="4" t="n">
        <v>11950</v>
      </c>
      <c r="K655" s="5" t="n">
        <v>21.301247771836</v>
      </c>
    </row>
    <row r="656" customFormat="false" ht="13.5" hidden="false" customHeight="false" outlineLevel="0" collapsed="false">
      <c r="A656" s="2" t="n">
        <v>3087</v>
      </c>
      <c r="B656" s="15" t="s">
        <v>34</v>
      </c>
      <c r="C656" s="15" t="s">
        <v>19</v>
      </c>
      <c r="D656" s="3" t="n">
        <v>0.423611111111111</v>
      </c>
      <c r="E656" s="3" t="n">
        <v>0.475694444444444</v>
      </c>
      <c r="G656" s="1" t="s">
        <v>263</v>
      </c>
      <c r="H656" s="15" t="s">
        <v>112</v>
      </c>
      <c r="I656" s="4" t="n">
        <v>561</v>
      </c>
      <c r="J656" s="4" t="n">
        <v>13650</v>
      </c>
      <c r="K656" s="5" t="n">
        <v>24.331550802139</v>
      </c>
    </row>
    <row r="657" customFormat="false" ht="13.5" hidden="false" customHeight="false" outlineLevel="0" collapsed="false">
      <c r="A657" s="2" t="n">
        <v>3088</v>
      </c>
      <c r="B657" s="15" t="s">
        <v>34</v>
      </c>
      <c r="C657" s="15" t="s">
        <v>19</v>
      </c>
      <c r="D657" s="3" t="n">
        <v>0.423611111111111</v>
      </c>
      <c r="E657" s="3" t="n">
        <v>0.475694444444444</v>
      </c>
      <c r="G657" s="1" t="s">
        <v>263</v>
      </c>
      <c r="H657" s="15" t="s">
        <v>113</v>
      </c>
      <c r="I657" s="4" t="n">
        <v>561</v>
      </c>
      <c r="J657" s="4" t="n">
        <v>14250</v>
      </c>
      <c r="K657" s="5" t="n">
        <v>25.4010695187166</v>
      </c>
    </row>
    <row r="658" customFormat="false" ht="13.5" hidden="false" customHeight="false" outlineLevel="0" collapsed="false">
      <c r="A658" s="2" t="n">
        <v>3089</v>
      </c>
      <c r="B658" s="15" t="s">
        <v>34</v>
      </c>
      <c r="C658" s="15" t="s">
        <v>19</v>
      </c>
      <c r="D658" s="3" t="n">
        <v>0.423611111111111</v>
      </c>
      <c r="E658" s="3" t="n">
        <v>0.475694444444444</v>
      </c>
      <c r="G658" s="1" t="s">
        <v>263</v>
      </c>
      <c r="H658" s="15" t="s">
        <v>111</v>
      </c>
      <c r="I658" s="4" t="n">
        <v>561</v>
      </c>
      <c r="J658" s="4" t="n">
        <v>15150</v>
      </c>
      <c r="K658" s="5" t="n">
        <v>27.0053475935829</v>
      </c>
    </row>
    <row r="659" customFormat="false" ht="13.5" hidden="false" customHeight="false" outlineLevel="0" collapsed="false">
      <c r="A659" s="2" t="n">
        <v>3090</v>
      </c>
      <c r="B659" s="15" t="s">
        <v>34</v>
      </c>
      <c r="C659" s="15" t="s">
        <v>19</v>
      </c>
      <c r="D659" s="3" t="n">
        <v>0.423611111111111</v>
      </c>
      <c r="E659" s="3" t="n">
        <v>0.475694444444444</v>
      </c>
      <c r="G659" s="1" t="s">
        <v>263</v>
      </c>
      <c r="H659" s="15" t="s">
        <v>215</v>
      </c>
      <c r="I659" s="4" t="n">
        <v>561</v>
      </c>
      <c r="J659" s="4" t="n">
        <v>15550</v>
      </c>
      <c r="K659" s="5" t="n">
        <v>27.7183600713012</v>
      </c>
    </row>
    <row r="660" customFormat="false" ht="13.5" hidden="false" customHeight="false" outlineLevel="0" collapsed="false">
      <c r="A660" s="2" t="n">
        <v>3091</v>
      </c>
      <c r="B660" s="15" t="s">
        <v>34</v>
      </c>
      <c r="C660" s="15" t="s">
        <v>19</v>
      </c>
      <c r="D660" s="3" t="n">
        <v>0.482638888888889</v>
      </c>
      <c r="E660" s="3" t="n">
        <v>0.534722222222222</v>
      </c>
      <c r="G660" s="1" t="s">
        <v>264</v>
      </c>
      <c r="H660" s="15" t="s">
        <v>121</v>
      </c>
      <c r="I660" s="4" t="n">
        <v>1148</v>
      </c>
      <c r="J660" s="4" t="n">
        <v>31350</v>
      </c>
      <c r="K660" s="5" t="n">
        <v>27.308362369338</v>
      </c>
    </row>
    <row r="661" customFormat="false" ht="13.5" hidden="false" customHeight="false" outlineLevel="0" collapsed="false">
      <c r="A661" s="2" t="n">
        <v>3092</v>
      </c>
      <c r="B661" s="15" t="s">
        <v>34</v>
      </c>
      <c r="C661" s="15" t="s">
        <v>19</v>
      </c>
      <c r="D661" s="3" t="n">
        <v>0.482638888888889</v>
      </c>
      <c r="E661" s="3" t="n">
        <v>0.534722222222222</v>
      </c>
      <c r="G661" s="1" t="s">
        <v>264</v>
      </c>
      <c r="H661" s="15" t="s">
        <v>109</v>
      </c>
      <c r="I661" s="4" t="n">
        <v>961</v>
      </c>
      <c r="J661" s="4" t="n">
        <v>15850</v>
      </c>
      <c r="K661" s="5" t="n">
        <v>16.4932362122789</v>
      </c>
    </row>
    <row r="662" customFormat="false" ht="13.5" hidden="false" customHeight="false" outlineLevel="0" collapsed="false">
      <c r="A662" s="2" t="n">
        <v>3093</v>
      </c>
      <c r="B662" s="15" t="s">
        <v>34</v>
      </c>
      <c r="C662" s="15" t="s">
        <v>19</v>
      </c>
      <c r="D662" s="3" t="n">
        <v>0.482638888888889</v>
      </c>
      <c r="E662" s="3" t="n">
        <v>0.534722222222222</v>
      </c>
      <c r="G662" s="1" t="s">
        <v>264</v>
      </c>
      <c r="H662" s="15" t="s">
        <v>102</v>
      </c>
      <c r="I662" s="4" t="n">
        <v>961</v>
      </c>
      <c r="J662" s="4" t="n">
        <v>15950</v>
      </c>
      <c r="K662" s="5" t="n">
        <v>16.5972944849116</v>
      </c>
    </row>
    <row r="663" customFormat="false" ht="13.5" hidden="false" customHeight="false" outlineLevel="0" collapsed="false">
      <c r="A663" s="2" t="n">
        <v>3094</v>
      </c>
      <c r="B663" s="15" t="s">
        <v>34</v>
      </c>
      <c r="C663" s="15" t="s">
        <v>19</v>
      </c>
      <c r="D663" s="3" t="n">
        <v>0.482638888888889</v>
      </c>
      <c r="E663" s="3" t="n">
        <v>0.534722222222222</v>
      </c>
      <c r="G663" s="1" t="s">
        <v>264</v>
      </c>
      <c r="H663" s="15" t="s">
        <v>22</v>
      </c>
      <c r="I663" s="4" t="n">
        <v>561</v>
      </c>
      <c r="J663" s="4" t="n">
        <v>9750</v>
      </c>
      <c r="K663" s="5" t="n">
        <v>17.379679144385</v>
      </c>
    </row>
    <row r="664" customFormat="false" ht="13.5" hidden="false" customHeight="false" outlineLevel="0" collapsed="false">
      <c r="A664" s="2" t="n">
        <v>3095</v>
      </c>
      <c r="B664" s="15" t="s">
        <v>34</v>
      </c>
      <c r="C664" s="15" t="s">
        <v>19</v>
      </c>
      <c r="D664" s="3" t="n">
        <v>0.482638888888889</v>
      </c>
      <c r="E664" s="3" t="n">
        <v>0.534722222222222</v>
      </c>
      <c r="G664" s="1" t="s">
        <v>264</v>
      </c>
      <c r="H664" s="15" t="s">
        <v>112</v>
      </c>
      <c r="I664" s="4" t="n">
        <v>561</v>
      </c>
      <c r="J664" s="4" t="n">
        <v>12550</v>
      </c>
      <c r="K664" s="5" t="n">
        <v>22.3707664884135</v>
      </c>
    </row>
    <row r="665" customFormat="false" ht="13.5" hidden="false" customHeight="false" outlineLevel="0" collapsed="false">
      <c r="A665" s="2" t="n">
        <v>3096</v>
      </c>
      <c r="B665" s="15" t="s">
        <v>34</v>
      </c>
      <c r="C665" s="15" t="s">
        <v>19</v>
      </c>
      <c r="D665" s="3" t="n">
        <v>0.482638888888889</v>
      </c>
      <c r="E665" s="3" t="n">
        <v>0.534722222222222</v>
      </c>
      <c r="G665" s="1" t="s">
        <v>264</v>
      </c>
      <c r="H665" s="15" t="s">
        <v>113</v>
      </c>
      <c r="I665" s="4" t="n">
        <v>561</v>
      </c>
      <c r="J665" s="4" t="n">
        <v>13250</v>
      </c>
      <c r="K665" s="5" t="n">
        <v>23.6185383244207</v>
      </c>
    </row>
    <row r="666" customFormat="false" ht="13.5" hidden="false" customHeight="false" outlineLevel="0" collapsed="false">
      <c r="A666" s="2" t="n">
        <v>3097</v>
      </c>
      <c r="B666" s="15" t="s">
        <v>34</v>
      </c>
      <c r="C666" s="15" t="s">
        <v>19</v>
      </c>
      <c r="D666" s="3" t="n">
        <v>0.482638888888889</v>
      </c>
      <c r="E666" s="3" t="n">
        <v>0.534722222222222</v>
      </c>
      <c r="G666" s="1" t="s">
        <v>264</v>
      </c>
      <c r="H666" s="15" t="s">
        <v>111</v>
      </c>
      <c r="I666" s="4" t="n">
        <v>561</v>
      </c>
      <c r="J666" s="4" t="n">
        <v>14350</v>
      </c>
      <c r="K666" s="5" t="n">
        <v>25.5793226381462</v>
      </c>
    </row>
    <row r="667" customFormat="false" ht="13.5" hidden="false" customHeight="false" outlineLevel="0" collapsed="false">
      <c r="A667" s="2" t="n">
        <v>3098</v>
      </c>
      <c r="B667" s="15" t="s">
        <v>34</v>
      </c>
      <c r="C667" s="15" t="s">
        <v>19</v>
      </c>
      <c r="D667" s="3" t="n">
        <v>0.482638888888889</v>
      </c>
      <c r="E667" s="3" t="n">
        <v>0.534722222222222</v>
      </c>
      <c r="G667" s="1" t="s">
        <v>264</v>
      </c>
      <c r="H667" s="15" t="s">
        <v>215</v>
      </c>
      <c r="I667" s="4" t="n">
        <v>561</v>
      </c>
      <c r="J667" s="4" t="n">
        <v>14850</v>
      </c>
      <c r="K667" s="5" t="n">
        <v>26.4705882352941</v>
      </c>
    </row>
    <row r="668" customFormat="false" ht="13.5" hidden="false" customHeight="false" outlineLevel="0" collapsed="false">
      <c r="A668" s="2" t="n">
        <v>3099</v>
      </c>
      <c r="B668" s="15" t="s">
        <v>34</v>
      </c>
      <c r="C668" s="15" t="s">
        <v>19</v>
      </c>
      <c r="D668" s="3" t="n">
        <v>0.541666666666667</v>
      </c>
      <c r="E668" s="3" t="n">
        <v>0.59375</v>
      </c>
      <c r="G668" s="1" t="s">
        <v>265</v>
      </c>
      <c r="H668" s="15" t="s">
        <v>121</v>
      </c>
      <c r="I668" s="4" t="n">
        <v>1148</v>
      </c>
      <c r="J668" s="4" t="n">
        <v>31350</v>
      </c>
      <c r="K668" s="5" t="n">
        <v>27.308362369338</v>
      </c>
    </row>
    <row r="669" customFormat="false" ht="13.5" hidden="false" customHeight="false" outlineLevel="0" collapsed="false">
      <c r="A669" s="2" t="n">
        <v>3100</v>
      </c>
      <c r="B669" s="15" t="s">
        <v>34</v>
      </c>
      <c r="C669" s="15" t="s">
        <v>19</v>
      </c>
      <c r="D669" s="3" t="n">
        <v>0.541666666666667</v>
      </c>
      <c r="E669" s="3" t="n">
        <v>0.59375</v>
      </c>
      <c r="G669" s="1" t="s">
        <v>265</v>
      </c>
      <c r="H669" s="15" t="s">
        <v>109</v>
      </c>
      <c r="I669" s="4" t="n">
        <v>961</v>
      </c>
      <c r="J669" s="4" t="n">
        <v>15850</v>
      </c>
      <c r="K669" s="5" t="n">
        <v>16.4932362122789</v>
      </c>
    </row>
    <row r="670" customFormat="false" ht="13.5" hidden="false" customHeight="false" outlineLevel="0" collapsed="false">
      <c r="A670" s="2" t="n">
        <v>3101</v>
      </c>
      <c r="B670" s="15" t="s">
        <v>34</v>
      </c>
      <c r="C670" s="15" t="s">
        <v>19</v>
      </c>
      <c r="D670" s="3" t="n">
        <v>0.541666666666667</v>
      </c>
      <c r="E670" s="3" t="n">
        <v>0.59375</v>
      </c>
      <c r="G670" s="1" t="s">
        <v>265</v>
      </c>
      <c r="H670" s="15" t="s">
        <v>102</v>
      </c>
      <c r="I670" s="4" t="n">
        <v>961</v>
      </c>
      <c r="J670" s="4" t="n">
        <v>15950</v>
      </c>
      <c r="K670" s="5" t="n">
        <v>16.5972944849116</v>
      </c>
    </row>
    <row r="671" customFormat="false" ht="13.5" hidden="false" customHeight="false" outlineLevel="0" collapsed="false">
      <c r="A671" s="2" t="n">
        <v>3102</v>
      </c>
      <c r="B671" s="15" t="s">
        <v>34</v>
      </c>
      <c r="C671" s="15" t="s">
        <v>19</v>
      </c>
      <c r="D671" s="3" t="n">
        <v>0.541666666666667</v>
      </c>
      <c r="E671" s="3" t="n">
        <v>0.59375</v>
      </c>
      <c r="G671" s="1" t="s">
        <v>265</v>
      </c>
      <c r="H671" s="15" t="s">
        <v>22</v>
      </c>
      <c r="I671" s="4" t="n">
        <v>561</v>
      </c>
      <c r="J671" s="4" t="n">
        <v>12050</v>
      </c>
      <c r="K671" s="5" t="n">
        <v>21.4795008912656</v>
      </c>
    </row>
    <row r="672" customFormat="false" ht="13.5" hidden="false" customHeight="false" outlineLevel="0" collapsed="false">
      <c r="A672" s="2" t="n">
        <v>3103</v>
      </c>
      <c r="B672" s="15" t="s">
        <v>34</v>
      </c>
      <c r="C672" s="15" t="s">
        <v>19</v>
      </c>
      <c r="D672" s="3" t="n">
        <v>0.541666666666667</v>
      </c>
      <c r="E672" s="3" t="n">
        <v>0.59375</v>
      </c>
      <c r="G672" s="1" t="s">
        <v>265</v>
      </c>
      <c r="H672" s="15" t="s">
        <v>112</v>
      </c>
      <c r="I672" s="4" t="n">
        <v>561</v>
      </c>
      <c r="J672" s="4" t="n">
        <v>13150</v>
      </c>
      <c r="K672" s="5" t="n">
        <v>23.4402852049911</v>
      </c>
    </row>
    <row r="673" customFormat="false" ht="13.5" hidden="false" customHeight="false" outlineLevel="0" collapsed="false">
      <c r="A673" s="2" t="n">
        <v>3104</v>
      </c>
      <c r="B673" s="15" t="s">
        <v>34</v>
      </c>
      <c r="C673" s="15" t="s">
        <v>19</v>
      </c>
      <c r="D673" s="3" t="n">
        <v>0.541666666666667</v>
      </c>
      <c r="E673" s="3" t="n">
        <v>0.59375</v>
      </c>
      <c r="G673" s="1" t="s">
        <v>265</v>
      </c>
      <c r="H673" s="15" t="s">
        <v>113</v>
      </c>
      <c r="I673" s="4" t="n">
        <v>561</v>
      </c>
      <c r="J673" s="4" t="n">
        <v>13750</v>
      </c>
      <c r="K673" s="5" t="n">
        <v>24.5098039215686</v>
      </c>
    </row>
    <row r="674" customFormat="false" ht="13.5" hidden="false" customHeight="false" outlineLevel="0" collapsed="false">
      <c r="A674" s="2" t="n">
        <v>3105</v>
      </c>
      <c r="B674" s="15" t="s">
        <v>34</v>
      </c>
      <c r="C674" s="15" t="s">
        <v>19</v>
      </c>
      <c r="D674" s="3" t="n">
        <v>0.541666666666667</v>
      </c>
      <c r="E674" s="3" t="n">
        <v>0.59375</v>
      </c>
      <c r="G674" s="1" t="s">
        <v>265</v>
      </c>
      <c r="H674" s="15" t="s">
        <v>111</v>
      </c>
      <c r="I674" s="4" t="n">
        <v>561</v>
      </c>
      <c r="J674" s="4" t="n">
        <v>14650</v>
      </c>
      <c r="K674" s="5" t="n">
        <v>26.1140819964349</v>
      </c>
    </row>
    <row r="675" customFormat="false" ht="13.5" hidden="false" customHeight="false" outlineLevel="0" collapsed="false">
      <c r="A675" s="2" t="n">
        <v>3106</v>
      </c>
      <c r="B675" s="15" t="s">
        <v>34</v>
      </c>
      <c r="C675" s="15" t="s">
        <v>19</v>
      </c>
      <c r="D675" s="3" t="n">
        <v>0.541666666666667</v>
      </c>
      <c r="E675" s="3" t="n">
        <v>0.59375</v>
      </c>
      <c r="G675" s="1" t="s">
        <v>265</v>
      </c>
      <c r="H675" s="15" t="s">
        <v>215</v>
      </c>
      <c r="I675" s="4" t="n">
        <v>561</v>
      </c>
      <c r="J675" s="4" t="n">
        <v>15050</v>
      </c>
      <c r="K675" s="5" t="n">
        <v>26.8270944741533</v>
      </c>
    </row>
    <row r="676" customFormat="false" ht="13.5" hidden="false" customHeight="false" outlineLevel="0" collapsed="false">
      <c r="A676" s="2" t="n">
        <v>3107</v>
      </c>
      <c r="B676" s="15" t="s">
        <v>34</v>
      </c>
      <c r="C676" s="15" t="s">
        <v>19</v>
      </c>
      <c r="D676" s="3" t="n">
        <v>0.621527777777778</v>
      </c>
      <c r="E676" s="3" t="n">
        <v>0.673611111111111</v>
      </c>
      <c r="G676" s="1" t="s">
        <v>266</v>
      </c>
      <c r="H676" s="15" t="s">
        <v>121</v>
      </c>
      <c r="I676" s="4" t="n">
        <v>1148</v>
      </c>
      <c r="J676" s="4" t="n">
        <v>31350</v>
      </c>
      <c r="K676" s="5" t="n">
        <v>27.308362369338</v>
      </c>
    </row>
    <row r="677" customFormat="false" ht="13.5" hidden="false" customHeight="false" outlineLevel="0" collapsed="false">
      <c r="A677" s="2" t="n">
        <v>3108</v>
      </c>
      <c r="B677" s="15" t="s">
        <v>34</v>
      </c>
      <c r="C677" s="15" t="s">
        <v>19</v>
      </c>
      <c r="D677" s="3" t="n">
        <v>0.621527777777778</v>
      </c>
      <c r="E677" s="3" t="n">
        <v>0.673611111111111</v>
      </c>
      <c r="G677" s="1" t="s">
        <v>266</v>
      </c>
      <c r="H677" s="15" t="s">
        <v>109</v>
      </c>
      <c r="I677" s="4" t="n">
        <v>961</v>
      </c>
      <c r="J677" s="4" t="n">
        <v>16750</v>
      </c>
      <c r="K677" s="5" t="n">
        <v>17.4297606659729</v>
      </c>
    </row>
    <row r="678" customFormat="false" ht="13.5" hidden="false" customHeight="false" outlineLevel="0" collapsed="false">
      <c r="A678" s="2" t="n">
        <v>3109</v>
      </c>
      <c r="B678" s="15" t="s">
        <v>34</v>
      </c>
      <c r="C678" s="15" t="s">
        <v>19</v>
      </c>
      <c r="D678" s="3" t="n">
        <v>0.621527777777778</v>
      </c>
      <c r="E678" s="3" t="n">
        <v>0.673611111111111</v>
      </c>
      <c r="G678" s="1" t="s">
        <v>266</v>
      </c>
      <c r="H678" s="15" t="s">
        <v>102</v>
      </c>
      <c r="I678" s="4" t="n">
        <v>961</v>
      </c>
      <c r="J678" s="4" t="n">
        <v>16950</v>
      </c>
      <c r="K678" s="5" t="n">
        <v>17.6378772112383</v>
      </c>
    </row>
    <row r="679" customFormat="false" ht="13.5" hidden="false" customHeight="false" outlineLevel="0" collapsed="false">
      <c r="A679" s="2" t="n">
        <v>3110</v>
      </c>
      <c r="B679" s="15" t="s">
        <v>34</v>
      </c>
      <c r="C679" s="15" t="s">
        <v>19</v>
      </c>
      <c r="D679" s="3" t="n">
        <v>0.621527777777778</v>
      </c>
      <c r="E679" s="3" t="n">
        <v>0.673611111111111</v>
      </c>
      <c r="G679" s="1" t="s">
        <v>266</v>
      </c>
      <c r="H679" s="15" t="s">
        <v>22</v>
      </c>
      <c r="I679" s="4" t="n">
        <v>561</v>
      </c>
      <c r="J679" s="4" t="n">
        <v>10050</v>
      </c>
      <c r="K679" s="5" t="n">
        <v>17.9144385026738</v>
      </c>
    </row>
    <row r="680" customFormat="false" ht="13.5" hidden="false" customHeight="false" outlineLevel="0" collapsed="false">
      <c r="A680" s="2" t="n">
        <v>3111</v>
      </c>
      <c r="B680" s="15" t="s">
        <v>34</v>
      </c>
      <c r="C680" s="15" t="s">
        <v>19</v>
      </c>
      <c r="D680" s="3" t="n">
        <v>0.621527777777778</v>
      </c>
      <c r="E680" s="3" t="n">
        <v>0.673611111111111</v>
      </c>
      <c r="G680" s="1" t="s">
        <v>266</v>
      </c>
      <c r="H680" s="15" t="s">
        <v>112</v>
      </c>
      <c r="I680" s="4" t="n">
        <v>561</v>
      </c>
      <c r="J680" s="4" t="n">
        <v>12050</v>
      </c>
      <c r="K680" s="5" t="n">
        <v>21.4795008912656</v>
      </c>
    </row>
    <row r="681" customFormat="false" ht="13.5" hidden="false" customHeight="false" outlineLevel="0" collapsed="false">
      <c r="A681" s="2" t="n">
        <v>3112</v>
      </c>
      <c r="B681" s="15" t="s">
        <v>34</v>
      </c>
      <c r="C681" s="15" t="s">
        <v>19</v>
      </c>
      <c r="D681" s="3" t="n">
        <v>0.621527777777778</v>
      </c>
      <c r="E681" s="3" t="n">
        <v>0.673611111111111</v>
      </c>
      <c r="G681" s="1" t="s">
        <v>266</v>
      </c>
      <c r="H681" s="15" t="s">
        <v>113</v>
      </c>
      <c r="I681" s="4" t="n">
        <v>561</v>
      </c>
      <c r="J681" s="4" t="n">
        <v>13050</v>
      </c>
      <c r="K681" s="5" t="n">
        <v>23.2620320855615</v>
      </c>
    </row>
    <row r="682" customFormat="false" ht="13.5" hidden="false" customHeight="false" outlineLevel="0" collapsed="false">
      <c r="A682" s="2" t="n">
        <v>3113</v>
      </c>
      <c r="B682" s="15" t="s">
        <v>34</v>
      </c>
      <c r="C682" s="15" t="s">
        <v>19</v>
      </c>
      <c r="D682" s="3" t="n">
        <v>0.621527777777778</v>
      </c>
      <c r="E682" s="3" t="n">
        <v>0.673611111111111</v>
      </c>
      <c r="G682" s="1" t="s">
        <v>266</v>
      </c>
      <c r="H682" s="15" t="s">
        <v>111</v>
      </c>
      <c r="I682" s="4" t="n">
        <v>561</v>
      </c>
      <c r="J682" s="4" t="n">
        <v>14650</v>
      </c>
      <c r="K682" s="5" t="n">
        <v>26.1140819964349</v>
      </c>
    </row>
    <row r="683" customFormat="false" ht="13.5" hidden="false" customHeight="false" outlineLevel="0" collapsed="false">
      <c r="A683" s="2" t="n">
        <v>3114</v>
      </c>
      <c r="B683" s="15" t="s">
        <v>34</v>
      </c>
      <c r="C683" s="15" t="s">
        <v>19</v>
      </c>
      <c r="D683" s="3" t="n">
        <v>0.621527777777778</v>
      </c>
      <c r="E683" s="3" t="n">
        <v>0.673611111111111</v>
      </c>
      <c r="G683" s="1" t="s">
        <v>266</v>
      </c>
      <c r="H683" s="15" t="s">
        <v>215</v>
      </c>
      <c r="I683" s="4" t="n">
        <v>561</v>
      </c>
      <c r="J683" s="4" t="n">
        <v>15350</v>
      </c>
      <c r="K683" s="5" t="n">
        <v>27.3618538324421</v>
      </c>
    </row>
    <row r="684" customFormat="false" ht="13.5" hidden="false" customHeight="false" outlineLevel="0" collapsed="false">
      <c r="A684" s="2" t="n">
        <v>3115</v>
      </c>
      <c r="B684" s="15" t="s">
        <v>34</v>
      </c>
      <c r="C684" s="15" t="s">
        <v>19</v>
      </c>
      <c r="D684" s="3" t="n">
        <v>0.677083333333333</v>
      </c>
      <c r="E684" s="3" t="n">
        <v>0.729166666666667</v>
      </c>
      <c r="G684" s="1" t="s">
        <v>267</v>
      </c>
      <c r="H684" s="15" t="s">
        <v>121</v>
      </c>
      <c r="I684" s="4" t="n">
        <v>1148</v>
      </c>
      <c r="J684" s="4" t="n">
        <v>31350</v>
      </c>
      <c r="K684" s="5" t="n">
        <v>27.308362369338</v>
      </c>
    </row>
    <row r="685" customFormat="false" ht="13.5" hidden="false" customHeight="false" outlineLevel="0" collapsed="false">
      <c r="A685" s="2" t="n">
        <v>3116</v>
      </c>
      <c r="B685" s="15" t="s">
        <v>34</v>
      </c>
      <c r="C685" s="15" t="s">
        <v>19</v>
      </c>
      <c r="D685" s="3" t="n">
        <v>0.677083333333333</v>
      </c>
      <c r="E685" s="3" t="n">
        <v>0.729166666666667</v>
      </c>
      <c r="G685" s="1" t="s">
        <v>267</v>
      </c>
      <c r="H685" s="15" t="s">
        <v>109</v>
      </c>
      <c r="I685" s="4" t="n">
        <v>961</v>
      </c>
      <c r="J685" s="4" t="n">
        <v>17350</v>
      </c>
      <c r="K685" s="5" t="n">
        <v>18.054110301769</v>
      </c>
    </row>
    <row r="686" customFormat="false" ht="13.5" hidden="false" customHeight="false" outlineLevel="0" collapsed="false">
      <c r="A686" s="2" t="n">
        <v>3117</v>
      </c>
      <c r="B686" s="15" t="s">
        <v>34</v>
      </c>
      <c r="C686" s="15" t="s">
        <v>19</v>
      </c>
      <c r="D686" s="3" t="n">
        <v>0.677083333333333</v>
      </c>
      <c r="E686" s="3" t="n">
        <v>0.729166666666667</v>
      </c>
      <c r="G686" s="1" t="s">
        <v>267</v>
      </c>
      <c r="H686" s="15" t="s">
        <v>102</v>
      </c>
      <c r="I686" s="4" t="n">
        <v>961</v>
      </c>
      <c r="J686" s="4" t="n">
        <v>17450</v>
      </c>
      <c r="K686" s="5" t="n">
        <v>18.1581685744017</v>
      </c>
    </row>
    <row r="687" customFormat="false" ht="13.5" hidden="false" customHeight="false" outlineLevel="0" collapsed="false">
      <c r="A687" s="2" t="n">
        <v>3118</v>
      </c>
      <c r="B687" s="15" t="s">
        <v>34</v>
      </c>
      <c r="C687" s="15" t="s">
        <v>19</v>
      </c>
      <c r="D687" s="3" t="n">
        <v>0.677083333333333</v>
      </c>
      <c r="E687" s="3" t="n">
        <v>0.729166666666667</v>
      </c>
      <c r="G687" s="1" t="s">
        <v>267</v>
      </c>
      <c r="H687" s="15" t="s">
        <v>22</v>
      </c>
      <c r="I687" s="4" t="n">
        <v>561</v>
      </c>
      <c r="J687" s="4" t="n">
        <v>10450</v>
      </c>
      <c r="K687" s="5" t="n">
        <v>18.6274509803922</v>
      </c>
    </row>
    <row r="688" customFormat="false" ht="13.5" hidden="false" customHeight="false" outlineLevel="0" collapsed="false">
      <c r="A688" s="2" t="n">
        <v>3119</v>
      </c>
      <c r="B688" s="15" t="s">
        <v>34</v>
      </c>
      <c r="C688" s="15" t="s">
        <v>19</v>
      </c>
      <c r="D688" s="3" t="n">
        <v>0.677083333333333</v>
      </c>
      <c r="E688" s="3" t="n">
        <v>0.729166666666667</v>
      </c>
      <c r="G688" s="1" t="s">
        <v>267</v>
      </c>
      <c r="H688" s="15" t="s">
        <v>112</v>
      </c>
      <c r="I688" s="4" t="n">
        <v>561</v>
      </c>
      <c r="J688" s="4" t="n">
        <v>12450</v>
      </c>
      <c r="K688" s="5" t="n">
        <v>22.192513368984</v>
      </c>
    </row>
    <row r="689" customFormat="false" ht="13.5" hidden="false" customHeight="false" outlineLevel="0" collapsed="false">
      <c r="A689" s="2" t="n">
        <v>3120</v>
      </c>
      <c r="B689" s="15" t="s">
        <v>34</v>
      </c>
      <c r="C689" s="15" t="s">
        <v>19</v>
      </c>
      <c r="D689" s="3" t="n">
        <v>0.677083333333333</v>
      </c>
      <c r="E689" s="3" t="n">
        <v>0.729166666666667</v>
      </c>
      <c r="G689" s="1" t="s">
        <v>267</v>
      </c>
      <c r="H689" s="15" t="s">
        <v>113</v>
      </c>
      <c r="I689" s="4" t="n">
        <v>561</v>
      </c>
      <c r="J689" s="4" t="n">
        <v>13450</v>
      </c>
      <c r="K689" s="5" t="n">
        <v>23.9750445632799</v>
      </c>
    </row>
    <row r="690" customFormat="false" ht="13.5" hidden="false" customHeight="false" outlineLevel="0" collapsed="false">
      <c r="A690" s="2" t="n">
        <v>3121</v>
      </c>
      <c r="B690" s="15" t="s">
        <v>34</v>
      </c>
      <c r="C690" s="15" t="s">
        <v>19</v>
      </c>
      <c r="D690" s="3" t="n">
        <v>0.677083333333333</v>
      </c>
      <c r="E690" s="3" t="n">
        <v>0.729166666666667</v>
      </c>
      <c r="G690" s="1" t="s">
        <v>267</v>
      </c>
      <c r="H690" s="15" t="s">
        <v>111</v>
      </c>
      <c r="I690" s="4" t="n">
        <v>561</v>
      </c>
      <c r="J690" s="4" t="n">
        <v>15150</v>
      </c>
      <c r="K690" s="5" t="n">
        <v>27.0053475935829</v>
      </c>
    </row>
    <row r="691" customFormat="false" ht="13.5" hidden="false" customHeight="false" outlineLevel="0" collapsed="false">
      <c r="A691" s="2" t="n">
        <v>3122</v>
      </c>
      <c r="B691" s="15" t="s">
        <v>34</v>
      </c>
      <c r="C691" s="15" t="s">
        <v>19</v>
      </c>
      <c r="D691" s="3" t="n">
        <v>0.677083333333333</v>
      </c>
      <c r="E691" s="3" t="n">
        <v>0.729166666666667</v>
      </c>
      <c r="G691" s="1" t="s">
        <v>267</v>
      </c>
      <c r="H691" s="15" t="s">
        <v>215</v>
      </c>
      <c r="I691" s="4" t="n">
        <v>561</v>
      </c>
      <c r="J691" s="4" t="n">
        <v>15850</v>
      </c>
      <c r="K691" s="5" t="n">
        <v>28.25311942959</v>
      </c>
    </row>
    <row r="692" customFormat="false" ht="13.5" hidden="false" customHeight="false" outlineLevel="0" collapsed="false">
      <c r="A692" s="2" t="n">
        <v>3123</v>
      </c>
      <c r="B692" s="15" t="s">
        <v>34</v>
      </c>
      <c r="C692" s="15" t="s">
        <v>19</v>
      </c>
      <c r="D692" s="3" t="n">
        <v>0.788194444444445</v>
      </c>
      <c r="E692" s="3" t="n">
        <v>0.840277777777778</v>
      </c>
      <c r="G692" s="1" t="s">
        <v>268</v>
      </c>
      <c r="H692" s="15" t="s">
        <v>121</v>
      </c>
      <c r="I692" s="4" t="n">
        <v>1148</v>
      </c>
      <c r="J692" s="4" t="n">
        <v>31350</v>
      </c>
      <c r="K692" s="5" t="n">
        <v>27.308362369338</v>
      </c>
    </row>
    <row r="693" customFormat="false" ht="13.5" hidden="false" customHeight="false" outlineLevel="0" collapsed="false">
      <c r="A693" s="2" t="n">
        <v>3124</v>
      </c>
      <c r="B693" s="15" t="s">
        <v>34</v>
      </c>
      <c r="C693" s="15" t="s">
        <v>19</v>
      </c>
      <c r="D693" s="3" t="n">
        <v>0.788194444444445</v>
      </c>
      <c r="E693" s="3" t="n">
        <v>0.840277777777778</v>
      </c>
      <c r="G693" s="1" t="s">
        <v>268</v>
      </c>
      <c r="H693" s="15" t="s">
        <v>109</v>
      </c>
      <c r="I693" s="4" t="n">
        <v>961</v>
      </c>
      <c r="J693" s="4" t="n">
        <v>17350</v>
      </c>
      <c r="K693" s="5" t="n">
        <v>18.054110301769</v>
      </c>
    </row>
    <row r="694" customFormat="false" ht="13.5" hidden="false" customHeight="false" outlineLevel="0" collapsed="false">
      <c r="A694" s="2" t="n">
        <v>3125</v>
      </c>
      <c r="B694" s="15" t="s">
        <v>34</v>
      </c>
      <c r="C694" s="15" t="s">
        <v>19</v>
      </c>
      <c r="D694" s="3" t="n">
        <v>0.788194444444445</v>
      </c>
      <c r="E694" s="3" t="n">
        <v>0.840277777777778</v>
      </c>
      <c r="G694" s="1" t="s">
        <v>268</v>
      </c>
      <c r="H694" s="15" t="s">
        <v>102</v>
      </c>
      <c r="I694" s="4" t="n">
        <v>961</v>
      </c>
      <c r="J694" s="4" t="n">
        <v>17450</v>
      </c>
      <c r="K694" s="5" t="n">
        <v>18.1581685744017</v>
      </c>
    </row>
    <row r="695" customFormat="false" ht="13.5" hidden="false" customHeight="false" outlineLevel="0" collapsed="false">
      <c r="A695" s="2" t="n">
        <v>3126</v>
      </c>
      <c r="B695" s="15" t="s">
        <v>34</v>
      </c>
      <c r="C695" s="15" t="s">
        <v>19</v>
      </c>
      <c r="D695" s="3" t="n">
        <v>0.788194444444445</v>
      </c>
      <c r="E695" s="3" t="n">
        <v>0.840277777777778</v>
      </c>
      <c r="G695" s="1" t="s">
        <v>268</v>
      </c>
      <c r="H695" s="15" t="s">
        <v>22</v>
      </c>
      <c r="I695" s="4" t="n">
        <v>561</v>
      </c>
      <c r="J695" s="4" t="n">
        <v>13250</v>
      </c>
      <c r="K695" s="5" t="n">
        <v>23.6185383244207</v>
      </c>
    </row>
    <row r="696" customFormat="false" ht="13.5" hidden="false" customHeight="false" outlineLevel="0" collapsed="false">
      <c r="A696" s="2" t="n">
        <v>3127</v>
      </c>
      <c r="B696" s="15" t="s">
        <v>34</v>
      </c>
      <c r="C696" s="15" t="s">
        <v>19</v>
      </c>
      <c r="D696" s="3" t="n">
        <v>0.788194444444445</v>
      </c>
      <c r="E696" s="3" t="n">
        <v>0.840277777777778</v>
      </c>
      <c r="G696" s="1" t="s">
        <v>268</v>
      </c>
      <c r="H696" s="15" t="s">
        <v>112</v>
      </c>
      <c r="I696" s="4" t="n">
        <v>561</v>
      </c>
      <c r="J696" s="4" t="n">
        <v>14750</v>
      </c>
      <c r="K696" s="5" t="n">
        <v>26.2923351158645</v>
      </c>
    </row>
    <row r="697" customFormat="false" ht="13.5" hidden="false" customHeight="false" outlineLevel="0" collapsed="false">
      <c r="A697" s="2" t="n">
        <v>3128</v>
      </c>
      <c r="B697" s="15" t="s">
        <v>34</v>
      </c>
      <c r="C697" s="15" t="s">
        <v>19</v>
      </c>
      <c r="D697" s="3" t="n">
        <v>0.788194444444445</v>
      </c>
      <c r="E697" s="3" t="n">
        <v>0.840277777777778</v>
      </c>
      <c r="G697" s="1" t="s">
        <v>268</v>
      </c>
      <c r="H697" s="15" t="s">
        <v>113</v>
      </c>
      <c r="I697" s="4" t="n">
        <v>561</v>
      </c>
      <c r="J697" s="4" t="n">
        <v>15350</v>
      </c>
      <c r="K697" s="5" t="n">
        <v>27.3618538324421</v>
      </c>
    </row>
    <row r="698" customFormat="false" ht="13.5" hidden="false" customHeight="false" outlineLevel="0" collapsed="false">
      <c r="A698" s="2" t="n">
        <v>3129</v>
      </c>
      <c r="B698" s="15" t="s">
        <v>34</v>
      </c>
      <c r="C698" s="15" t="s">
        <v>19</v>
      </c>
      <c r="D698" s="3" t="n">
        <v>0.788194444444445</v>
      </c>
      <c r="E698" s="3" t="n">
        <v>0.840277777777778</v>
      </c>
      <c r="G698" s="1" t="s">
        <v>268</v>
      </c>
      <c r="H698" s="15" t="s">
        <v>111</v>
      </c>
      <c r="I698" s="4" t="n">
        <v>561</v>
      </c>
      <c r="J698" s="4" t="n">
        <v>16250</v>
      </c>
      <c r="K698" s="5" t="n">
        <v>28.9661319073084</v>
      </c>
    </row>
    <row r="699" customFormat="false" ht="13.5" hidden="false" customHeight="false" outlineLevel="0" collapsed="false">
      <c r="A699" s="2" t="n">
        <v>3130</v>
      </c>
      <c r="B699" s="15" t="s">
        <v>34</v>
      </c>
      <c r="C699" s="15" t="s">
        <v>19</v>
      </c>
      <c r="D699" s="3" t="n">
        <v>0.788194444444445</v>
      </c>
      <c r="E699" s="3" t="n">
        <v>0.840277777777778</v>
      </c>
      <c r="G699" s="1" t="s">
        <v>268</v>
      </c>
      <c r="H699" s="15" t="s">
        <v>215</v>
      </c>
      <c r="I699" s="4" t="n">
        <v>561</v>
      </c>
      <c r="J699" s="4" t="n">
        <v>16650</v>
      </c>
      <c r="K699" s="5" t="n">
        <v>29.6791443850267</v>
      </c>
    </row>
    <row r="700" customFormat="false" ht="13.5" hidden="false" customHeight="false" outlineLevel="0" collapsed="false">
      <c r="A700" s="2" t="n">
        <v>3131</v>
      </c>
      <c r="B700" s="15" t="s">
        <v>34</v>
      </c>
      <c r="C700" s="15" t="s">
        <v>19</v>
      </c>
      <c r="D700" s="3" t="n">
        <v>0.857638888888889</v>
      </c>
      <c r="E700" s="3" t="n">
        <v>0.909722222222222</v>
      </c>
      <c r="G700" s="1" t="s">
        <v>269</v>
      </c>
      <c r="H700" s="15" t="s">
        <v>121</v>
      </c>
      <c r="I700" s="4" t="n">
        <v>1148</v>
      </c>
      <c r="J700" s="4" t="n">
        <v>31350</v>
      </c>
      <c r="K700" s="5" t="n">
        <v>27.308362369338</v>
      </c>
    </row>
    <row r="701" customFormat="false" ht="13.5" hidden="false" customHeight="false" outlineLevel="0" collapsed="false">
      <c r="A701" s="2" t="n">
        <v>3132</v>
      </c>
      <c r="B701" s="15" t="s">
        <v>34</v>
      </c>
      <c r="C701" s="15" t="s">
        <v>19</v>
      </c>
      <c r="D701" s="3" t="n">
        <v>0.857638888888889</v>
      </c>
      <c r="E701" s="3" t="n">
        <v>0.909722222222222</v>
      </c>
      <c r="G701" s="1" t="s">
        <v>269</v>
      </c>
      <c r="H701" s="15" t="s">
        <v>109</v>
      </c>
      <c r="I701" s="4" t="n">
        <v>961</v>
      </c>
      <c r="J701" s="4" t="n">
        <v>16350</v>
      </c>
      <c r="K701" s="5" t="n">
        <v>17.0135275754422</v>
      </c>
    </row>
    <row r="702" customFormat="false" ht="13.5" hidden="false" customHeight="false" outlineLevel="0" collapsed="false">
      <c r="A702" s="2" t="n">
        <v>3133</v>
      </c>
      <c r="B702" s="15" t="s">
        <v>34</v>
      </c>
      <c r="C702" s="15" t="s">
        <v>19</v>
      </c>
      <c r="D702" s="3" t="n">
        <v>0.857638888888889</v>
      </c>
      <c r="E702" s="3" t="n">
        <v>0.909722222222222</v>
      </c>
      <c r="G702" s="1" t="s">
        <v>269</v>
      </c>
      <c r="H702" s="15" t="s">
        <v>102</v>
      </c>
      <c r="I702" s="4" t="n">
        <v>961</v>
      </c>
      <c r="J702" s="4" t="n">
        <v>16450</v>
      </c>
      <c r="K702" s="5" t="n">
        <v>17.1175858480749</v>
      </c>
    </row>
    <row r="703" customFormat="false" ht="13.5" hidden="false" customHeight="false" outlineLevel="0" collapsed="false">
      <c r="A703" s="2" t="n">
        <v>3134</v>
      </c>
      <c r="B703" s="15" t="s">
        <v>34</v>
      </c>
      <c r="C703" s="15" t="s">
        <v>19</v>
      </c>
      <c r="D703" s="3" t="n">
        <v>0.857638888888889</v>
      </c>
      <c r="E703" s="3" t="n">
        <v>0.909722222222222</v>
      </c>
      <c r="G703" s="1" t="s">
        <v>269</v>
      </c>
      <c r="H703" s="15" t="s">
        <v>22</v>
      </c>
      <c r="I703" s="4" t="n">
        <v>561</v>
      </c>
      <c r="J703" s="4" t="n">
        <v>12750</v>
      </c>
      <c r="K703" s="5" t="n">
        <v>22.7272727272727</v>
      </c>
    </row>
    <row r="704" customFormat="false" ht="13.5" hidden="false" customHeight="false" outlineLevel="0" collapsed="false">
      <c r="A704" s="2" t="n">
        <v>3135</v>
      </c>
      <c r="B704" s="15" t="s">
        <v>34</v>
      </c>
      <c r="C704" s="15" t="s">
        <v>19</v>
      </c>
      <c r="D704" s="3" t="n">
        <v>0.857638888888889</v>
      </c>
      <c r="E704" s="3" t="n">
        <v>0.909722222222222</v>
      </c>
      <c r="G704" s="1" t="s">
        <v>269</v>
      </c>
      <c r="H704" s="15" t="s">
        <v>112</v>
      </c>
      <c r="I704" s="4" t="n">
        <v>561</v>
      </c>
      <c r="J704" s="4" t="n">
        <v>13750</v>
      </c>
      <c r="K704" s="5" t="n">
        <v>24.5098039215686</v>
      </c>
    </row>
    <row r="705" customFormat="false" ht="13.5" hidden="false" customHeight="false" outlineLevel="0" collapsed="false">
      <c r="A705" s="2" t="n">
        <v>3136</v>
      </c>
      <c r="B705" s="15" t="s">
        <v>34</v>
      </c>
      <c r="C705" s="15" t="s">
        <v>19</v>
      </c>
      <c r="D705" s="3" t="n">
        <v>0.857638888888889</v>
      </c>
      <c r="E705" s="3" t="n">
        <v>0.909722222222222</v>
      </c>
      <c r="G705" s="1" t="s">
        <v>269</v>
      </c>
      <c r="H705" s="15" t="s">
        <v>113</v>
      </c>
      <c r="I705" s="4" t="n">
        <v>561</v>
      </c>
      <c r="J705" s="4" t="n">
        <v>14250</v>
      </c>
      <c r="K705" s="5" t="n">
        <v>25.4010695187166</v>
      </c>
    </row>
    <row r="706" customFormat="false" ht="13.5" hidden="false" customHeight="false" outlineLevel="0" collapsed="false">
      <c r="A706" s="2" t="n">
        <v>3137</v>
      </c>
      <c r="B706" s="15" t="s">
        <v>34</v>
      </c>
      <c r="C706" s="15" t="s">
        <v>19</v>
      </c>
      <c r="D706" s="3" t="n">
        <v>0.857638888888889</v>
      </c>
      <c r="E706" s="3" t="n">
        <v>0.909722222222222</v>
      </c>
      <c r="G706" s="1" t="s">
        <v>269</v>
      </c>
      <c r="H706" s="15" t="s">
        <v>111</v>
      </c>
      <c r="I706" s="4" t="n">
        <v>561</v>
      </c>
      <c r="J706" s="4" t="n">
        <v>15150</v>
      </c>
      <c r="K706" s="5" t="n">
        <v>27.0053475935829</v>
      </c>
    </row>
    <row r="707" customFormat="false" ht="13.5" hidden="false" customHeight="false" outlineLevel="0" collapsed="false">
      <c r="A707" s="2" t="n">
        <v>3138</v>
      </c>
      <c r="B707" s="15" t="s">
        <v>34</v>
      </c>
      <c r="C707" s="15" t="s">
        <v>19</v>
      </c>
      <c r="D707" s="3" t="n">
        <v>0.857638888888889</v>
      </c>
      <c r="E707" s="3" t="n">
        <v>0.909722222222222</v>
      </c>
      <c r="G707" s="1" t="s">
        <v>269</v>
      </c>
      <c r="H707" s="15" t="s">
        <v>215</v>
      </c>
      <c r="I707" s="4" t="n">
        <v>561</v>
      </c>
      <c r="J707" s="4" t="n">
        <v>15550</v>
      </c>
      <c r="K707" s="5" t="n">
        <v>27.7183600713012</v>
      </c>
    </row>
    <row r="708" customFormat="false" ht="13.5" hidden="false" customHeight="false" outlineLevel="0" collapsed="false">
      <c r="A708" s="2" t="n">
        <v>3376</v>
      </c>
      <c r="B708" s="15" t="s">
        <v>135</v>
      </c>
      <c r="C708" s="15" t="s">
        <v>19</v>
      </c>
      <c r="D708" s="3" t="n">
        <v>0.416666666666667</v>
      </c>
      <c r="E708" s="3" t="n">
        <v>0.472222222222222</v>
      </c>
      <c r="G708" s="1" t="s">
        <v>270</v>
      </c>
      <c r="H708" s="15" t="s">
        <v>121</v>
      </c>
      <c r="I708" s="4" t="n">
        <v>1150</v>
      </c>
      <c r="J708" s="4" t="n">
        <v>35340</v>
      </c>
      <c r="K708" s="5" t="n">
        <v>30.7304347826087</v>
      </c>
    </row>
    <row r="709" customFormat="false" ht="13.5" hidden="false" customHeight="false" outlineLevel="0" collapsed="false">
      <c r="A709" s="2" t="n">
        <v>3377</v>
      </c>
      <c r="B709" s="15" t="s">
        <v>135</v>
      </c>
      <c r="C709" s="15" t="s">
        <v>19</v>
      </c>
      <c r="D709" s="3" t="n">
        <v>0.416666666666667</v>
      </c>
      <c r="E709" s="3" t="n">
        <v>0.472222222222222</v>
      </c>
      <c r="G709" s="1" t="s">
        <v>270</v>
      </c>
      <c r="H709" s="15" t="s">
        <v>109</v>
      </c>
      <c r="I709" s="4" t="n">
        <v>962</v>
      </c>
      <c r="J709" s="4" t="n">
        <v>22740</v>
      </c>
      <c r="K709" s="5" t="n">
        <v>23.6382536382536</v>
      </c>
    </row>
    <row r="710" customFormat="false" ht="13.5" hidden="false" customHeight="false" outlineLevel="0" collapsed="false">
      <c r="A710" s="2" t="n">
        <v>3378</v>
      </c>
      <c r="B710" s="15" t="s">
        <v>135</v>
      </c>
      <c r="C710" s="15" t="s">
        <v>19</v>
      </c>
      <c r="D710" s="3" t="n">
        <v>0.416666666666667</v>
      </c>
      <c r="E710" s="3" t="n">
        <v>0.472222222222222</v>
      </c>
      <c r="G710" s="1" t="s">
        <v>270</v>
      </c>
      <c r="H710" s="15" t="s">
        <v>102</v>
      </c>
      <c r="I710" s="4" t="n">
        <v>962</v>
      </c>
      <c r="J710" s="4" t="n">
        <v>23140</v>
      </c>
      <c r="K710" s="5" t="n">
        <v>24.0540540540541</v>
      </c>
    </row>
    <row r="711" customFormat="false" ht="13.5" hidden="false" customHeight="false" outlineLevel="0" collapsed="false">
      <c r="A711" s="2" t="n">
        <v>3379</v>
      </c>
      <c r="B711" s="15" t="s">
        <v>135</v>
      </c>
      <c r="C711" s="15" t="s">
        <v>19</v>
      </c>
      <c r="D711" s="3" t="n">
        <v>0.416666666666667</v>
      </c>
      <c r="E711" s="3" t="n">
        <v>0.472222222222222</v>
      </c>
      <c r="G711" s="1" t="s">
        <v>270</v>
      </c>
      <c r="H711" s="15" t="s">
        <v>22</v>
      </c>
      <c r="I711" s="4" t="n">
        <v>562</v>
      </c>
      <c r="J711" s="4" t="n">
        <v>12540</v>
      </c>
      <c r="K711" s="5" t="n">
        <v>22.3131672597865</v>
      </c>
    </row>
    <row r="712" customFormat="false" ht="13.5" hidden="false" customHeight="false" outlineLevel="0" collapsed="false">
      <c r="A712" s="2" t="n">
        <v>3380</v>
      </c>
      <c r="B712" s="15" t="s">
        <v>135</v>
      </c>
      <c r="C712" s="15" t="s">
        <v>19</v>
      </c>
      <c r="D712" s="3" t="n">
        <v>0.416666666666667</v>
      </c>
      <c r="E712" s="3" t="n">
        <v>0.472222222222222</v>
      </c>
      <c r="G712" s="1" t="s">
        <v>270</v>
      </c>
      <c r="H712" s="15" t="s">
        <v>112</v>
      </c>
      <c r="I712" s="4" t="n">
        <v>562</v>
      </c>
      <c r="J712" s="4" t="n">
        <v>15540</v>
      </c>
      <c r="K712" s="5" t="n">
        <v>27.6512455516014</v>
      </c>
    </row>
    <row r="713" customFormat="false" ht="13.5" hidden="false" customHeight="false" outlineLevel="0" collapsed="false">
      <c r="A713" s="2" t="n">
        <v>3381</v>
      </c>
      <c r="B713" s="15" t="s">
        <v>135</v>
      </c>
      <c r="C713" s="15" t="s">
        <v>19</v>
      </c>
      <c r="D713" s="3" t="n">
        <v>0.416666666666667</v>
      </c>
      <c r="E713" s="3" t="n">
        <v>0.472222222222222</v>
      </c>
      <c r="G713" s="1" t="s">
        <v>270</v>
      </c>
      <c r="H713" s="15" t="s">
        <v>113</v>
      </c>
      <c r="I713" s="4" t="n">
        <v>562</v>
      </c>
      <c r="J713" s="4" t="n">
        <v>17040</v>
      </c>
      <c r="K713" s="5" t="n">
        <v>30.3202846975089</v>
      </c>
    </row>
    <row r="714" customFormat="false" ht="13.5" hidden="false" customHeight="false" outlineLevel="0" collapsed="false">
      <c r="A714" s="2" t="n">
        <v>3382</v>
      </c>
      <c r="B714" s="15" t="s">
        <v>135</v>
      </c>
      <c r="C714" s="15" t="s">
        <v>19</v>
      </c>
      <c r="D714" s="3" t="n">
        <v>0.416666666666667</v>
      </c>
      <c r="E714" s="3" t="n">
        <v>0.472222222222222</v>
      </c>
      <c r="G714" s="1" t="s">
        <v>270</v>
      </c>
      <c r="H714" s="15" t="s">
        <v>111</v>
      </c>
      <c r="I714" s="4" t="n">
        <v>562</v>
      </c>
      <c r="J714" s="4" t="n">
        <v>19440</v>
      </c>
      <c r="K714" s="5" t="n">
        <v>34.5907473309609</v>
      </c>
    </row>
    <row r="715" customFormat="false" ht="13.5" hidden="false" customHeight="false" outlineLevel="0" collapsed="false">
      <c r="A715" s="2" t="n">
        <v>3383</v>
      </c>
      <c r="B715" s="15" t="s">
        <v>135</v>
      </c>
      <c r="C715" s="15" t="s">
        <v>19</v>
      </c>
      <c r="D715" s="3" t="n">
        <v>0.416666666666667</v>
      </c>
      <c r="E715" s="3" t="n">
        <v>0.472222222222222</v>
      </c>
      <c r="G715" s="1" t="s">
        <v>270</v>
      </c>
      <c r="H715" s="15" t="s">
        <v>215</v>
      </c>
      <c r="I715" s="4" t="n">
        <v>562</v>
      </c>
      <c r="J715" s="4" t="n">
        <v>20440</v>
      </c>
      <c r="K715" s="5" t="n">
        <v>36.3701067615658</v>
      </c>
    </row>
    <row r="716" customFormat="false" ht="13.5" hidden="false" customHeight="false" outlineLevel="0" collapsed="false">
      <c r="A716" s="2" t="n">
        <v>3384</v>
      </c>
      <c r="B716" s="15" t="s">
        <v>135</v>
      </c>
      <c r="C716" s="15" t="s">
        <v>19</v>
      </c>
      <c r="D716" s="3" t="n">
        <v>0.652777777777778</v>
      </c>
      <c r="E716" s="3" t="n">
        <v>0.704861111111111</v>
      </c>
      <c r="G716" s="1" t="s">
        <v>271</v>
      </c>
      <c r="H716" s="15" t="s">
        <v>121</v>
      </c>
      <c r="I716" s="4" t="n">
        <v>1150</v>
      </c>
      <c r="J716" s="4" t="n">
        <v>35340</v>
      </c>
      <c r="K716" s="5" t="n">
        <v>30.7304347826087</v>
      </c>
    </row>
    <row r="717" customFormat="false" ht="13.5" hidden="false" customHeight="false" outlineLevel="0" collapsed="false">
      <c r="A717" s="2" t="n">
        <v>3385</v>
      </c>
      <c r="B717" s="15" t="s">
        <v>135</v>
      </c>
      <c r="C717" s="15" t="s">
        <v>19</v>
      </c>
      <c r="D717" s="3" t="n">
        <v>0.652777777777778</v>
      </c>
      <c r="E717" s="3" t="n">
        <v>0.704861111111111</v>
      </c>
      <c r="G717" s="1" t="s">
        <v>271</v>
      </c>
      <c r="H717" s="15" t="s">
        <v>109</v>
      </c>
      <c r="I717" s="4" t="n">
        <v>962</v>
      </c>
      <c r="J717" s="4" t="n">
        <v>22740</v>
      </c>
      <c r="K717" s="5" t="n">
        <v>23.6382536382536</v>
      </c>
    </row>
    <row r="718" customFormat="false" ht="13.5" hidden="false" customHeight="false" outlineLevel="0" collapsed="false">
      <c r="A718" s="2" t="n">
        <v>3386</v>
      </c>
      <c r="B718" s="15" t="s">
        <v>135</v>
      </c>
      <c r="C718" s="15" t="s">
        <v>19</v>
      </c>
      <c r="D718" s="3" t="n">
        <v>0.652777777777778</v>
      </c>
      <c r="E718" s="3" t="n">
        <v>0.704861111111111</v>
      </c>
      <c r="G718" s="1" t="s">
        <v>271</v>
      </c>
      <c r="H718" s="15" t="s">
        <v>102</v>
      </c>
      <c r="I718" s="4" t="n">
        <v>962</v>
      </c>
      <c r="J718" s="4" t="n">
        <v>23140</v>
      </c>
      <c r="K718" s="5" t="n">
        <v>24.0540540540541</v>
      </c>
    </row>
    <row r="719" customFormat="false" ht="13.5" hidden="false" customHeight="false" outlineLevel="0" collapsed="false">
      <c r="A719" s="2" t="n">
        <v>3387</v>
      </c>
      <c r="B719" s="15" t="s">
        <v>135</v>
      </c>
      <c r="C719" s="15" t="s">
        <v>19</v>
      </c>
      <c r="D719" s="3" t="n">
        <v>0.652777777777778</v>
      </c>
      <c r="E719" s="3" t="n">
        <v>0.704861111111111</v>
      </c>
      <c r="G719" s="1" t="s">
        <v>271</v>
      </c>
      <c r="H719" s="15" t="s">
        <v>22</v>
      </c>
      <c r="I719" s="4" t="n">
        <v>562</v>
      </c>
      <c r="J719" s="4" t="n">
        <v>12740</v>
      </c>
      <c r="K719" s="5" t="n">
        <v>22.6690391459075</v>
      </c>
    </row>
    <row r="720" customFormat="false" ht="13.5" hidden="false" customHeight="false" outlineLevel="0" collapsed="false">
      <c r="A720" s="2" t="n">
        <v>3388</v>
      </c>
      <c r="B720" s="15" t="s">
        <v>135</v>
      </c>
      <c r="C720" s="15" t="s">
        <v>19</v>
      </c>
      <c r="D720" s="3" t="n">
        <v>0.652777777777778</v>
      </c>
      <c r="E720" s="3" t="n">
        <v>0.704861111111111</v>
      </c>
      <c r="G720" s="1" t="s">
        <v>271</v>
      </c>
      <c r="H720" s="15" t="s">
        <v>112</v>
      </c>
      <c r="I720" s="4" t="n">
        <v>562</v>
      </c>
      <c r="J720" s="4" t="n">
        <v>15640</v>
      </c>
      <c r="K720" s="5" t="n">
        <v>27.8291814946619</v>
      </c>
    </row>
    <row r="721" customFormat="false" ht="13.5" hidden="false" customHeight="false" outlineLevel="0" collapsed="false">
      <c r="A721" s="2" t="n">
        <v>3389</v>
      </c>
      <c r="B721" s="15" t="s">
        <v>135</v>
      </c>
      <c r="C721" s="15" t="s">
        <v>19</v>
      </c>
      <c r="D721" s="3" t="n">
        <v>0.652777777777778</v>
      </c>
      <c r="E721" s="3" t="n">
        <v>0.704861111111111</v>
      </c>
      <c r="G721" s="1" t="s">
        <v>271</v>
      </c>
      <c r="H721" s="15" t="s">
        <v>113</v>
      </c>
      <c r="I721" s="4" t="n">
        <v>562</v>
      </c>
      <c r="J721" s="4" t="n">
        <v>17140</v>
      </c>
      <c r="K721" s="5" t="n">
        <v>30.4982206405694</v>
      </c>
    </row>
    <row r="722" customFormat="false" ht="13.5" hidden="false" customHeight="false" outlineLevel="0" collapsed="false">
      <c r="A722" s="2" t="n">
        <v>3390</v>
      </c>
      <c r="B722" s="15" t="s">
        <v>135</v>
      </c>
      <c r="C722" s="15" t="s">
        <v>19</v>
      </c>
      <c r="D722" s="3" t="n">
        <v>0.652777777777778</v>
      </c>
      <c r="E722" s="3" t="n">
        <v>0.704861111111111</v>
      </c>
      <c r="G722" s="1" t="s">
        <v>271</v>
      </c>
      <c r="H722" s="15" t="s">
        <v>111</v>
      </c>
      <c r="I722" s="4" t="n">
        <v>562</v>
      </c>
      <c r="J722" s="4" t="n">
        <v>19540</v>
      </c>
      <c r="K722" s="5" t="n">
        <v>34.7686832740213</v>
      </c>
    </row>
    <row r="723" customFormat="false" ht="13.5" hidden="false" customHeight="false" outlineLevel="0" collapsed="false">
      <c r="A723" s="2" t="n">
        <v>3391</v>
      </c>
      <c r="B723" s="15" t="s">
        <v>135</v>
      </c>
      <c r="C723" s="15" t="s">
        <v>19</v>
      </c>
      <c r="D723" s="3" t="n">
        <v>0.652777777777778</v>
      </c>
      <c r="E723" s="3" t="n">
        <v>0.704861111111111</v>
      </c>
      <c r="G723" s="1" t="s">
        <v>271</v>
      </c>
      <c r="H723" s="15" t="s">
        <v>215</v>
      </c>
      <c r="I723" s="4" t="n">
        <v>562</v>
      </c>
      <c r="J723" s="4" t="n">
        <v>20540</v>
      </c>
      <c r="K723" s="5" t="n">
        <v>36.5480427046263</v>
      </c>
    </row>
    <row r="724" customFormat="false" ht="13.5" hidden="false" customHeight="false" outlineLevel="0" collapsed="false">
      <c r="A724" s="2" t="n">
        <v>3392</v>
      </c>
      <c r="B724" s="15" t="s">
        <v>135</v>
      </c>
      <c r="C724" s="15" t="s">
        <v>19</v>
      </c>
      <c r="D724" s="3" t="n">
        <v>0.815972222222222</v>
      </c>
      <c r="E724" s="3" t="n">
        <v>0.871527777777778</v>
      </c>
      <c r="G724" s="1" t="s">
        <v>272</v>
      </c>
      <c r="H724" s="15" t="s">
        <v>121</v>
      </c>
      <c r="I724" s="4" t="n">
        <v>1150</v>
      </c>
      <c r="J724" s="4" t="n">
        <v>35340</v>
      </c>
      <c r="K724" s="5" t="n">
        <v>30.7304347826087</v>
      </c>
    </row>
    <row r="725" customFormat="false" ht="13.5" hidden="false" customHeight="false" outlineLevel="0" collapsed="false">
      <c r="A725" s="2" t="n">
        <v>3393</v>
      </c>
      <c r="B725" s="15" t="s">
        <v>135</v>
      </c>
      <c r="C725" s="15" t="s">
        <v>19</v>
      </c>
      <c r="D725" s="3" t="n">
        <v>0.815972222222222</v>
      </c>
      <c r="E725" s="3" t="n">
        <v>0.871527777777778</v>
      </c>
      <c r="G725" s="1" t="s">
        <v>272</v>
      </c>
      <c r="H725" s="15" t="s">
        <v>109</v>
      </c>
      <c r="I725" s="4" t="n">
        <v>962</v>
      </c>
      <c r="J725" s="4" t="n">
        <v>22740</v>
      </c>
      <c r="K725" s="5" t="n">
        <v>23.6382536382536</v>
      </c>
    </row>
    <row r="726" customFormat="false" ht="13.5" hidden="false" customHeight="false" outlineLevel="0" collapsed="false">
      <c r="A726" s="2" t="n">
        <v>3394</v>
      </c>
      <c r="B726" s="15" t="s">
        <v>135</v>
      </c>
      <c r="C726" s="15" t="s">
        <v>19</v>
      </c>
      <c r="D726" s="3" t="n">
        <v>0.815972222222222</v>
      </c>
      <c r="E726" s="3" t="n">
        <v>0.871527777777778</v>
      </c>
      <c r="G726" s="1" t="s">
        <v>272</v>
      </c>
      <c r="H726" s="15" t="s">
        <v>102</v>
      </c>
      <c r="I726" s="4" t="n">
        <v>962</v>
      </c>
      <c r="J726" s="4" t="n">
        <v>23140</v>
      </c>
      <c r="K726" s="5" t="n">
        <v>24.0540540540541</v>
      </c>
    </row>
    <row r="727" customFormat="false" ht="13.5" hidden="false" customHeight="false" outlineLevel="0" collapsed="false">
      <c r="A727" s="2" t="n">
        <v>3395</v>
      </c>
      <c r="B727" s="15" t="s">
        <v>135</v>
      </c>
      <c r="C727" s="15" t="s">
        <v>19</v>
      </c>
      <c r="D727" s="3" t="n">
        <v>0.815972222222222</v>
      </c>
      <c r="E727" s="3" t="n">
        <v>0.871527777777778</v>
      </c>
      <c r="G727" s="1" t="s">
        <v>272</v>
      </c>
      <c r="H727" s="15" t="s">
        <v>22</v>
      </c>
      <c r="I727" s="4" t="n">
        <v>562</v>
      </c>
      <c r="J727" s="4" t="n">
        <v>12740</v>
      </c>
      <c r="K727" s="5" t="n">
        <v>22.6690391459075</v>
      </c>
    </row>
    <row r="728" customFormat="false" ht="13.5" hidden="false" customHeight="false" outlineLevel="0" collapsed="false">
      <c r="A728" s="2" t="n">
        <v>3396</v>
      </c>
      <c r="B728" s="15" t="s">
        <v>135</v>
      </c>
      <c r="C728" s="15" t="s">
        <v>19</v>
      </c>
      <c r="D728" s="3" t="n">
        <v>0.815972222222222</v>
      </c>
      <c r="E728" s="3" t="n">
        <v>0.871527777777778</v>
      </c>
      <c r="G728" s="1" t="s">
        <v>272</v>
      </c>
      <c r="H728" s="15" t="s">
        <v>112</v>
      </c>
      <c r="I728" s="4" t="n">
        <v>562</v>
      </c>
      <c r="J728" s="4" t="n">
        <v>15640</v>
      </c>
      <c r="K728" s="5" t="n">
        <v>27.8291814946619</v>
      </c>
    </row>
    <row r="729" customFormat="false" ht="13.5" hidden="false" customHeight="false" outlineLevel="0" collapsed="false">
      <c r="A729" s="2" t="n">
        <v>3397</v>
      </c>
      <c r="B729" s="15" t="s">
        <v>135</v>
      </c>
      <c r="C729" s="15" t="s">
        <v>19</v>
      </c>
      <c r="D729" s="3" t="n">
        <v>0.815972222222222</v>
      </c>
      <c r="E729" s="3" t="n">
        <v>0.871527777777778</v>
      </c>
      <c r="G729" s="1" t="s">
        <v>272</v>
      </c>
      <c r="H729" s="15" t="s">
        <v>113</v>
      </c>
      <c r="I729" s="4" t="n">
        <v>562</v>
      </c>
      <c r="J729" s="4" t="n">
        <v>17140</v>
      </c>
      <c r="K729" s="5" t="n">
        <v>30.4982206405694</v>
      </c>
    </row>
    <row r="730" customFormat="false" ht="13.5" hidden="false" customHeight="false" outlineLevel="0" collapsed="false">
      <c r="A730" s="2" t="n">
        <v>3398</v>
      </c>
      <c r="B730" s="15" t="s">
        <v>135</v>
      </c>
      <c r="C730" s="15" t="s">
        <v>19</v>
      </c>
      <c r="D730" s="3" t="n">
        <v>0.815972222222222</v>
      </c>
      <c r="E730" s="3" t="n">
        <v>0.871527777777778</v>
      </c>
      <c r="G730" s="1" t="s">
        <v>272</v>
      </c>
      <c r="H730" s="15" t="s">
        <v>111</v>
      </c>
      <c r="I730" s="4" t="n">
        <v>562</v>
      </c>
      <c r="J730" s="4" t="n">
        <v>19540</v>
      </c>
      <c r="K730" s="5" t="n">
        <v>34.7686832740213</v>
      </c>
    </row>
    <row r="731" customFormat="false" ht="13.5" hidden="false" customHeight="false" outlineLevel="0" collapsed="false">
      <c r="A731" s="2" t="n">
        <v>3399</v>
      </c>
      <c r="B731" s="15" t="s">
        <v>135</v>
      </c>
      <c r="C731" s="15" t="s">
        <v>19</v>
      </c>
      <c r="D731" s="3" t="n">
        <v>0.815972222222222</v>
      </c>
      <c r="E731" s="3" t="n">
        <v>0.871527777777778</v>
      </c>
      <c r="G731" s="1" t="s">
        <v>272</v>
      </c>
      <c r="H731" s="15" t="s">
        <v>215</v>
      </c>
      <c r="I731" s="4" t="n">
        <v>562</v>
      </c>
      <c r="J731" s="4" t="n">
        <v>20540</v>
      </c>
      <c r="K731" s="5" t="n">
        <v>36.5480427046263</v>
      </c>
    </row>
    <row r="732" customFormat="false" ht="13.5" hidden="false" customHeight="false" outlineLevel="0" collapsed="false">
      <c r="A732" s="2" t="n">
        <v>3570</v>
      </c>
      <c r="B732" s="15" t="s">
        <v>139</v>
      </c>
      <c r="C732" s="15" t="s">
        <v>19</v>
      </c>
      <c r="D732" s="3" t="n">
        <v>0.423611111111111</v>
      </c>
      <c r="E732" s="3" t="n">
        <v>0.479166666666667</v>
      </c>
      <c r="G732" s="1" t="s">
        <v>273</v>
      </c>
      <c r="H732" s="15" t="s">
        <v>121</v>
      </c>
      <c r="I732" s="4" t="n">
        <v>1222</v>
      </c>
      <c r="J732" s="4" t="n">
        <v>38240</v>
      </c>
      <c r="K732" s="5" t="n">
        <v>31.2929623567921</v>
      </c>
    </row>
    <row r="733" customFormat="false" ht="13.5" hidden="false" customHeight="false" outlineLevel="0" collapsed="false">
      <c r="A733" s="2" t="n">
        <v>3571</v>
      </c>
      <c r="B733" s="15" t="s">
        <v>139</v>
      </c>
      <c r="C733" s="15" t="s">
        <v>19</v>
      </c>
      <c r="D733" s="3" t="n">
        <v>0.423611111111111</v>
      </c>
      <c r="E733" s="3" t="n">
        <v>0.479166666666667</v>
      </c>
      <c r="G733" s="1" t="s">
        <v>273</v>
      </c>
      <c r="H733" s="15" t="s">
        <v>109</v>
      </c>
      <c r="I733" s="4" t="n">
        <v>1016</v>
      </c>
      <c r="J733" s="4" t="n">
        <v>33640</v>
      </c>
      <c r="K733" s="5" t="n">
        <v>33.1102362204724</v>
      </c>
    </row>
    <row r="734" customFormat="false" ht="13.5" hidden="false" customHeight="false" outlineLevel="0" collapsed="false">
      <c r="A734" s="2" t="n">
        <v>3572</v>
      </c>
      <c r="B734" s="15" t="s">
        <v>139</v>
      </c>
      <c r="C734" s="15" t="s">
        <v>19</v>
      </c>
      <c r="D734" s="3" t="n">
        <v>0.423611111111111</v>
      </c>
      <c r="E734" s="3" t="n">
        <v>0.479166666666667</v>
      </c>
      <c r="G734" s="1" t="s">
        <v>273</v>
      </c>
      <c r="H734" s="15" t="s">
        <v>102</v>
      </c>
      <c r="I734" s="4" t="n">
        <v>1016</v>
      </c>
      <c r="J734" s="4" t="n">
        <v>33740</v>
      </c>
      <c r="K734" s="5" t="n">
        <v>33.2086614173228</v>
      </c>
    </row>
    <row r="735" customFormat="false" ht="13.5" hidden="false" customHeight="false" outlineLevel="0" collapsed="false">
      <c r="A735" s="2" t="n">
        <v>3573</v>
      </c>
      <c r="B735" s="15" t="s">
        <v>139</v>
      </c>
      <c r="C735" s="15" t="s">
        <v>19</v>
      </c>
      <c r="D735" s="3" t="n">
        <v>0.423611111111111</v>
      </c>
      <c r="E735" s="3" t="n">
        <v>0.479166666666667</v>
      </c>
      <c r="G735" s="1" t="s">
        <v>273</v>
      </c>
      <c r="H735" s="15" t="s">
        <v>22</v>
      </c>
      <c r="I735" s="4" t="n">
        <v>616</v>
      </c>
      <c r="J735" s="4" t="n">
        <v>14040</v>
      </c>
      <c r="K735" s="5" t="n">
        <v>22.7922077922078</v>
      </c>
    </row>
    <row r="736" customFormat="false" ht="13.5" hidden="false" customHeight="false" outlineLevel="0" collapsed="false">
      <c r="A736" s="2" t="n">
        <v>3574</v>
      </c>
      <c r="B736" s="15" t="s">
        <v>139</v>
      </c>
      <c r="C736" s="15" t="s">
        <v>19</v>
      </c>
      <c r="D736" s="3" t="n">
        <v>0.423611111111111</v>
      </c>
      <c r="E736" s="3" t="n">
        <v>0.479166666666667</v>
      </c>
      <c r="G736" s="1" t="s">
        <v>273</v>
      </c>
      <c r="H736" s="15" t="s">
        <v>112</v>
      </c>
      <c r="I736" s="4" t="n">
        <v>616</v>
      </c>
      <c r="J736" s="4" t="n">
        <v>19740</v>
      </c>
      <c r="K736" s="5" t="n">
        <v>32.0454545454545</v>
      </c>
    </row>
    <row r="737" customFormat="false" ht="13.5" hidden="false" customHeight="false" outlineLevel="0" collapsed="false">
      <c r="A737" s="2" t="n">
        <v>3575</v>
      </c>
      <c r="B737" s="15" t="s">
        <v>139</v>
      </c>
      <c r="C737" s="15" t="s">
        <v>19</v>
      </c>
      <c r="D737" s="3" t="n">
        <v>0.423611111111111</v>
      </c>
      <c r="E737" s="3" t="n">
        <v>0.479166666666667</v>
      </c>
      <c r="G737" s="1" t="s">
        <v>273</v>
      </c>
      <c r="H737" s="15" t="s">
        <v>113</v>
      </c>
      <c r="I737" s="4" t="n">
        <v>616</v>
      </c>
      <c r="J737" s="4" t="n">
        <v>22640</v>
      </c>
      <c r="K737" s="5" t="n">
        <v>36.7532467532468</v>
      </c>
    </row>
    <row r="738" customFormat="false" ht="13.5" hidden="false" customHeight="false" outlineLevel="0" collapsed="false">
      <c r="A738" s="2" t="n">
        <v>3576</v>
      </c>
      <c r="B738" s="15" t="s">
        <v>139</v>
      </c>
      <c r="C738" s="15" t="s">
        <v>19</v>
      </c>
      <c r="D738" s="3" t="n">
        <v>0.423611111111111</v>
      </c>
      <c r="E738" s="3" t="n">
        <v>0.479166666666667</v>
      </c>
      <c r="G738" s="1" t="s">
        <v>273</v>
      </c>
      <c r="H738" s="15" t="s">
        <v>111</v>
      </c>
      <c r="I738" s="4" t="n">
        <v>616</v>
      </c>
      <c r="J738" s="4" t="n">
        <v>27340</v>
      </c>
      <c r="K738" s="5" t="n">
        <v>44.3831168831169</v>
      </c>
    </row>
    <row r="739" customFormat="false" ht="13.5" hidden="false" customHeight="false" outlineLevel="0" collapsed="false">
      <c r="A739" s="2" t="n">
        <v>3577</v>
      </c>
      <c r="B739" s="15" t="s">
        <v>139</v>
      </c>
      <c r="C739" s="15" t="s">
        <v>19</v>
      </c>
      <c r="D739" s="3" t="n">
        <v>0.423611111111111</v>
      </c>
      <c r="E739" s="3" t="n">
        <v>0.479166666666667</v>
      </c>
      <c r="G739" s="1" t="s">
        <v>273</v>
      </c>
      <c r="H739" s="15" t="s">
        <v>215</v>
      </c>
      <c r="I739" s="4" t="n">
        <v>616</v>
      </c>
      <c r="J739" s="4" t="n">
        <v>29340</v>
      </c>
      <c r="K739" s="5" t="n">
        <v>47.6298701298701</v>
      </c>
    </row>
    <row r="740" customFormat="false" ht="13.5" hidden="false" customHeight="false" outlineLevel="0" collapsed="false">
      <c r="A740" s="2" t="n">
        <v>3578</v>
      </c>
      <c r="B740" s="15" t="s">
        <v>139</v>
      </c>
      <c r="C740" s="15" t="s">
        <v>19</v>
      </c>
      <c r="D740" s="3" t="n">
        <v>0.697916666666667</v>
      </c>
      <c r="E740" s="3" t="n">
        <v>0.75</v>
      </c>
      <c r="G740" s="1" t="s">
        <v>274</v>
      </c>
      <c r="H740" s="15" t="s">
        <v>121</v>
      </c>
      <c r="I740" s="4" t="n">
        <v>1222</v>
      </c>
      <c r="J740" s="4" t="n">
        <v>38240</v>
      </c>
      <c r="K740" s="5" t="n">
        <v>31.2929623567921</v>
      </c>
    </row>
    <row r="741" customFormat="false" ht="13.5" hidden="false" customHeight="false" outlineLevel="0" collapsed="false">
      <c r="A741" s="2" t="n">
        <v>3579</v>
      </c>
      <c r="B741" s="15" t="s">
        <v>139</v>
      </c>
      <c r="C741" s="15" t="s">
        <v>19</v>
      </c>
      <c r="D741" s="3" t="n">
        <v>0.697916666666667</v>
      </c>
      <c r="E741" s="3" t="n">
        <v>0.75</v>
      </c>
      <c r="G741" s="1" t="s">
        <v>274</v>
      </c>
      <c r="H741" s="15" t="s">
        <v>109</v>
      </c>
      <c r="I741" s="4" t="n">
        <v>1016</v>
      </c>
      <c r="J741" s="4" t="n">
        <v>33640</v>
      </c>
      <c r="K741" s="5" t="n">
        <v>33.1102362204724</v>
      </c>
    </row>
    <row r="742" customFormat="false" ht="13.5" hidden="false" customHeight="false" outlineLevel="0" collapsed="false">
      <c r="A742" s="2" t="n">
        <v>3580</v>
      </c>
      <c r="B742" s="15" t="s">
        <v>139</v>
      </c>
      <c r="C742" s="15" t="s">
        <v>19</v>
      </c>
      <c r="D742" s="3" t="n">
        <v>0.697916666666667</v>
      </c>
      <c r="E742" s="3" t="n">
        <v>0.75</v>
      </c>
      <c r="G742" s="1" t="s">
        <v>274</v>
      </c>
      <c r="H742" s="15" t="s">
        <v>102</v>
      </c>
      <c r="I742" s="4" t="n">
        <v>1016</v>
      </c>
      <c r="J742" s="4" t="n">
        <v>33740</v>
      </c>
      <c r="K742" s="5" t="n">
        <v>33.2086614173228</v>
      </c>
    </row>
    <row r="743" customFormat="false" ht="13.5" hidden="false" customHeight="false" outlineLevel="0" collapsed="false">
      <c r="A743" s="2" t="n">
        <v>3581</v>
      </c>
      <c r="B743" s="15" t="s">
        <v>139</v>
      </c>
      <c r="C743" s="15" t="s">
        <v>19</v>
      </c>
      <c r="D743" s="3" t="n">
        <v>0.697916666666667</v>
      </c>
      <c r="E743" s="3" t="n">
        <v>0.75</v>
      </c>
      <c r="G743" s="1" t="s">
        <v>274</v>
      </c>
      <c r="H743" s="15" t="s">
        <v>22</v>
      </c>
      <c r="I743" s="4" t="n">
        <v>616</v>
      </c>
      <c r="J743" s="4" t="n">
        <v>17740</v>
      </c>
      <c r="K743" s="5" t="n">
        <v>28.7987012987013</v>
      </c>
    </row>
    <row r="744" customFormat="false" ht="13.5" hidden="false" customHeight="false" outlineLevel="0" collapsed="false">
      <c r="A744" s="2" t="n">
        <v>3582</v>
      </c>
      <c r="B744" s="15" t="s">
        <v>139</v>
      </c>
      <c r="C744" s="15" t="s">
        <v>19</v>
      </c>
      <c r="D744" s="3" t="n">
        <v>0.697916666666667</v>
      </c>
      <c r="E744" s="3" t="n">
        <v>0.75</v>
      </c>
      <c r="G744" s="1" t="s">
        <v>274</v>
      </c>
      <c r="H744" s="15" t="s">
        <v>112</v>
      </c>
      <c r="I744" s="4" t="n">
        <v>616</v>
      </c>
      <c r="J744" s="4" t="n">
        <v>22340</v>
      </c>
      <c r="K744" s="5" t="n">
        <v>36.2662337662338</v>
      </c>
    </row>
    <row r="745" customFormat="false" ht="13.5" hidden="false" customHeight="false" outlineLevel="0" collapsed="false">
      <c r="A745" s="2" t="n">
        <v>3583</v>
      </c>
      <c r="B745" s="15" t="s">
        <v>139</v>
      </c>
      <c r="C745" s="15" t="s">
        <v>19</v>
      </c>
      <c r="D745" s="3" t="n">
        <v>0.697916666666667</v>
      </c>
      <c r="E745" s="3" t="n">
        <v>0.75</v>
      </c>
      <c r="G745" s="1" t="s">
        <v>274</v>
      </c>
      <c r="H745" s="15" t="s">
        <v>113</v>
      </c>
      <c r="I745" s="4" t="n">
        <v>616</v>
      </c>
      <c r="J745" s="4" t="n">
        <v>24740</v>
      </c>
      <c r="K745" s="5" t="n">
        <v>40.1623376623377</v>
      </c>
    </row>
    <row r="746" customFormat="false" ht="13.5" hidden="false" customHeight="false" outlineLevel="0" collapsed="false">
      <c r="A746" s="2" t="n">
        <v>3584</v>
      </c>
      <c r="B746" s="15" t="s">
        <v>139</v>
      </c>
      <c r="C746" s="15" t="s">
        <v>19</v>
      </c>
      <c r="D746" s="3" t="n">
        <v>0.697916666666667</v>
      </c>
      <c r="E746" s="3" t="n">
        <v>0.75</v>
      </c>
      <c r="G746" s="1" t="s">
        <v>274</v>
      </c>
      <c r="H746" s="15" t="s">
        <v>111</v>
      </c>
      <c r="I746" s="4" t="n">
        <v>616</v>
      </c>
      <c r="J746" s="4" t="n">
        <v>28540</v>
      </c>
      <c r="K746" s="5" t="n">
        <v>46.3311688311688</v>
      </c>
    </row>
    <row r="747" customFormat="false" ht="13.5" hidden="false" customHeight="false" outlineLevel="0" collapsed="false">
      <c r="A747" s="2" t="n">
        <v>3585</v>
      </c>
      <c r="B747" s="15" t="s">
        <v>139</v>
      </c>
      <c r="C747" s="15" t="s">
        <v>19</v>
      </c>
      <c r="D747" s="3" t="n">
        <v>0.697916666666667</v>
      </c>
      <c r="E747" s="3" t="n">
        <v>0.75</v>
      </c>
      <c r="G747" s="1" t="s">
        <v>274</v>
      </c>
      <c r="H747" s="15" t="s">
        <v>215</v>
      </c>
      <c r="I747" s="4" t="n">
        <v>616</v>
      </c>
      <c r="J747" s="4" t="n">
        <v>30140</v>
      </c>
      <c r="K747" s="5" t="n">
        <v>48.9285714285714</v>
      </c>
    </row>
    <row r="748" customFormat="false" ht="13.5" hidden="false" customHeight="false" outlineLevel="0" collapsed="false">
      <c r="A748" s="2" t="n">
        <v>3586</v>
      </c>
      <c r="B748" s="15" t="s">
        <v>139</v>
      </c>
      <c r="C748" s="15" t="s">
        <v>19</v>
      </c>
      <c r="D748" s="3" t="n">
        <v>0.753472222222222</v>
      </c>
      <c r="E748" s="3" t="n">
        <v>0.805555555555555</v>
      </c>
      <c r="G748" s="1" t="s">
        <v>275</v>
      </c>
      <c r="H748" s="15" t="s">
        <v>121</v>
      </c>
      <c r="I748" s="4" t="n">
        <v>1222</v>
      </c>
      <c r="J748" s="4" t="n">
        <v>38240</v>
      </c>
      <c r="K748" s="5" t="n">
        <v>31.2929623567921</v>
      </c>
    </row>
    <row r="749" customFormat="false" ht="13.5" hidden="false" customHeight="false" outlineLevel="0" collapsed="false">
      <c r="A749" s="2" t="n">
        <v>3587</v>
      </c>
      <c r="B749" s="15" t="s">
        <v>139</v>
      </c>
      <c r="C749" s="15" t="s">
        <v>19</v>
      </c>
      <c r="D749" s="3" t="n">
        <v>0.753472222222222</v>
      </c>
      <c r="E749" s="3" t="n">
        <v>0.805555555555555</v>
      </c>
      <c r="G749" s="1" t="s">
        <v>275</v>
      </c>
      <c r="H749" s="15" t="s">
        <v>109</v>
      </c>
      <c r="I749" s="4" t="n">
        <v>1016</v>
      </c>
      <c r="J749" s="4" t="n">
        <v>33640</v>
      </c>
      <c r="K749" s="5" t="n">
        <v>33.1102362204724</v>
      </c>
    </row>
    <row r="750" customFormat="false" ht="13.5" hidden="false" customHeight="false" outlineLevel="0" collapsed="false">
      <c r="A750" s="2" t="n">
        <v>3588</v>
      </c>
      <c r="B750" s="15" t="s">
        <v>139</v>
      </c>
      <c r="C750" s="15" t="s">
        <v>19</v>
      </c>
      <c r="D750" s="3" t="n">
        <v>0.753472222222222</v>
      </c>
      <c r="E750" s="3" t="n">
        <v>0.805555555555555</v>
      </c>
      <c r="G750" s="1" t="s">
        <v>275</v>
      </c>
      <c r="H750" s="15" t="s">
        <v>102</v>
      </c>
      <c r="I750" s="4" t="n">
        <v>1016</v>
      </c>
      <c r="J750" s="4" t="n">
        <v>33740</v>
      </c>
      <c r="K750" s="5" t="n">
        <v>33.2086614173228</v>
      </c>
    </row>
    <row r="751" customFormat="false" ht="13.5" hidden="false" customHeight="false" outlineLevel="0" collapsed="false">
      <c r="A751" s="2" t="n">
        <v>3589</v>
      </c>
      <c r="B751" s="15" t="s">
        <v>139</v>
      </c>
      <c r="C751" s="15" t="s">
        <v>19</v>
      </c>
      <c r="D751" s="3" t="n">
        <v>0.753472222222222</v>
      </c>
      <c r="E751" s="3" t="n">
        <v>0.805555555555555</v>
      </c>
      <c r="G751" s="1" t="s">
        <v>275</v>
      </c>
      <c r="H751" s="15" t="s">
        <v>22</v>
      </c>
      <c r="I751" s="4" t="n">
        <v>616</v>
      </c>
      <c r="J751" s="4" t="n">
        <v>14040</v>
      </c>
      <c r="K751" s="5" t="n">
        <v>22.7922077922078</v>
      </c>
    </row>
    <row r="752" customFormat="false" ht="13.5" hidden="false" customHeight="false" outlineLevel="0" collapsed="false">
      <c r="A752" s="2" t="n">
        <v>3590</v>
      </c>
      <c r="B752" s="15" t="s">
        <v>139</v>
      </c>
      <c r="C752" s="15" t="s">
        <v>19</v>
      </c>
      <c r="D752" s="3" t="n">
        <v>0.753472222222222</v>
      </c>
      <c r="E752" s="3" t="n">
        <v>0.805555555555555</v>
      </c>
      <c r="G752" s="1" t="s">
        <v>275</v>
      </c>
      <c r="H752" s="15" t="s">
        <v>112</v>
      </c>
      <c r="I752" s="4" t="n">
        <v>616</v>
      </c>
      <c r="J752" s="4" t="n">
        <v>19740</v>
      </c>
      <c r="K752" s="5" t="n">
        <v>32.0454545454545</v>
      </c>
    </row>
    <row r="753" customFormat="false" ht="13.5" hidden="false" customHeight="false" outlineLevel="0" collapsed="false">
      <c r="A753" s="2" t="n">
        <v>3591</v>
      </c>
      <c r="B753" s="15" t="s">
        <v>139</v>
      </c>
      <c r="C753" s="15" t="s">
        <v>19</v>
      </c>
      <c r="D753" s="3" t="n">
        <v>0.753472222222222</v>
      </c>
      <c r="E753" s="3" t="n">
        <v>0.805555555555555</v>
      </c>
      <c r="G753" s="1" t="s">
        <v>275</v>
      </c>
      <c r="H753" s="15" t="s">
        <v>113</v>
      </c>
      <c r="I753" s="4" t="n">
        <v>616</v>
      </c>
      <c r="J753" s="4" t="n">
        <v>22640</v>
      </c>
      <c r="K753" s="5" t="n">
        <v>36.7532467532468</v>
      </c>
    </row>
    <row r="754" customFormat="false" ht="13.5" hidden="false" customHeight="false" outlineLevel="0" collapsed="false">
      <c r="A754" s="2" t="n">
        <v>3592</v>
      </c>
      <c r="B754" s="15" t="s">
        <v>139</v>
      </c>
      <c r="C754" s="15" t="s">
        <v>19</v>
      </c>
      <c r="D754" s="3" t="n">
        <v>0.753472222222222</v>
      </c>
      <c r="E754" s="3" t="n">
        <v>0.805555555555555</v>
      </c>
      <c r="G754" s="1" t="s">
        <v>275</v>
      </c>
      <c r="H754" s="15" t="s">
        <v>111</v>
      </c>
      <c r="I754" s="4" t="n">
        <v>616</v>
      </c>
      <c r="J754" s="4" t="n">
        <v>27340</v>
      </c>
      <c r="K754" s="5" t="n">
        <v>44.3831168831169</v>
      </c>
    </row>
    <row r="755" customFormat="false" ht="13.5" hidden="false" customHeight="false" outlineLevel="0" collapsed="false">
      <c r="A755" s="2" t="n">
        <v>3593</v>
      </c>
      <c r="B755" s="15" t="s">
        <v>139</v>
      </c>
      <c r="C755" s="15" t="s">
        <v>19</v>
      </c>
      <c r="D755" s="3" t="n">
        <v>0.753472222222222</v>
      </c>
      <c r="E755" s="3" t="n">
        <v>0.805555555555555</v>
      </c>
      <c r="G755" s="1" t="s">
        <v>275</v>
      </c>
      <c r="H755" s="15" t="s">
        <v>215</v>
      </c>
      <c r="I755" s="4" t="n">
        <v>616</v>
      </c>
      <c r="J755" s="4" t="n">
        <v>29340</v>
      </c>
      <c r="K755" s="5" t="n">
        <v>47.6298701298701</v>
      </c>
    </row>
    <row r="756" customFormat="false" ht="13.5" hidden="false" customHeight="false" outlineLevel="0" collapsed="false">
      <c r="A756" s="2" t="n">
        <v>3823</v>
      </c>
      <c r="B756" s="15" t="s">
        <v>26</v>
      </c>
      <c r="C756" s="15" t="s">
        <v>19</v>
      </c>
      <c r="D756" s="3" t="n">
        <v>0.489583333333333</v>
      </c>
      <c r="E756" s="3" t="n">
        <v>0.572916666666667</v>
      </c>
      <c r="G756" s="1" t="s">
        <v>276</v>
      </c>
      <c r="H756" s="15" t="s">
        <v>121</v>
      </c>
      <c r="I756" s="4" t="n">
        <v>2018</v>
      </c>
      <c r="J756" s="4" t="n">
        <v>46360</v>
      </c>
      <c r="K756" s="5" t="n">
        <v>22.9732408325074</v>
      </c>
    </row>
    <row r="757" customFormat="false" ht="13.5" hidden="false" customHeight="false" outlineLevel="0" collapsed="false">
      <c r="A757" s="2" t="n">
        <v>3824</v>
      </c>
      <c r="B757" s="15" t="s">
        <v>26</v>
      </c>
      <c r="C757" s="15" t="s">
        <v>19</v>
      </c>
      <c r="D757" s="3" t="n">
        <v>0.489583333333333</v>
      </c>
      <c r="E757" s="3" t="n">
        <v>0.572916666666667</v>
      </c>
      <c r="G757" s="1" t="s">
        <v>276</v>
      </c>
      <c r="H757" s="15" t="s">
        <v>109</v>
      </c>
      <c r="I757" s="4" t="n">
        <v>1613</v>
      </c>
      <c r="J757" s="4" t="n">
        <v>31560</v>
      </c>
      <c r="K757" s="5" t="n">
        <v>19.5660260384377</v>
      </c>
    </row>
    <row r="758" customFormat="false" ht="13.5" hidden="false" customHeight="false" outlineLevel="0" collapsed="false">
      <c r="A758" s="2" t="n">
        <v>3825</v>
      </c>
      <c r="B758" s="15" t="s">
        <v>26</v>
      </c>
      <c r="C758" s="15" t="s">
        <v>19</v>
      </c>
      <c r="D758" s="3" t="n">
        <v>0.489583333333333</v>
      </c>
      <c r="E758" s="3" t="n">
        <v>0.572916666666667</v>
      </c>
      <c r="G758" s="1" t="s">
        <v>276</v>
      </c>
      <c r="H758" s="15" t="s">
        <v>102</v>
      </c>
      <c r="I758" s="4" t="n">
        <v>1613</v>
      </c>
      <c r="J758" s="4" t="n">
        <v>43660</v>
      </c>
      <c r="K758" s="5" t="n">
        <v>27.0675759454433</v>
      </c>
    </row>
    <row r="759" customFormat="false" ht="13.5" hidden="false" customHeight="false" outlineLevel="0" collapsed="false">
      <c r="A759" s="2" t="n">
        <v>3826</v>
      </c>
      <c r="B759" s="15" t="s">
        <v>26</v>
      </c>
      <c r="C759" s="15" t="s">
        <v>19</v>
      </c>
      <c r="D759" s="3" t="n">
        <v>0.489583333333333</v>
      </c>
      <c r="E759" s="3" t="n">
        <v>0.572916666666667</v>
      </c>
      <c r="G759" s="1" t="s">
        <v>276</v>
      </c>
      <c r="H759" s="15" t="s">
        <v>22</v>
      </c>
      <c r="I759" s="4" t="n">
        <v>1213</v>
      </c>
      <c r="J759" s="4" t="n">
        <v>6160</v>
      </c>
      <c r="K759" s="5" t="n">
        <v>5.07831821929101</v>
      </c>
    </row>
    <row r="760" customFormat="false" ht="13.5" hidden="false" customHeight="false" outlineLevel="0" collapsed="false">
      <c r="A760" s="2" t="n">
        <v>3827</v>
      </c>
      <c r="B760" s="15" t="s">
        <v>26</v>
      </c>
      <c r="C760" s="15" t="s">
        <v>19</v>
      </c>
      <c r="D760" s="3" t="n">
        <v>0.489583333333333</v>
      </c>
      <c r="E760" s="3" t="n">
        <v>0.572916666666667</v>
      </c>
      <c r="G760" s="1" t="s">
        <v>276</v>
      </c>
      <c r="H760" s="15" t="s">
        <v>112</v>
      </c>
      <c r="I760" s="4" t="n">
        <v>1213</v>
      </c>
      <c r="J760" s="4" t="n">
        <v>7260</v>
      </c>
      <c r="K760" s="5" t="n">
        <v>5.98516075845012</v>
      </c>
    </row>
    <row r="761" customFormat="false" ht="13.5" hidden="false" customHeight="false" outlineLevel="0" collapsed="false">
      <c r="A761" s="2" t="n">
        <v>3828</v>
      </c>
      <c r="B761" s="15" t="s">
        <v>26</v>
      </c>
      <c r="C761" s="15" t="s">
        <v>19</v>
      </c>
      <c r="D761" s="3" t="n">
        <v>0.489583333333333</v>
      </c>
      <c r="E761" s="3" t="n">
        <v>0.572916666666667</v>
      </c>
      <c r="G761" s="1" t="s">
        <v>276</v>
      </c>
      <c r="H761" s="15" t="s">
        <v>113</v>
      </c>
      <c r="I761" s="4" t="n">
        <v>1213</v>
      </c>
      <c r="J761" s="4" t="n">
        <v>17460</v>
      </c>
      <c r="K761" s="5" t="n">
        <v>14.3940643033801</v>
      </c>
    </row>
    <row r="762" customFormat="false" ht="13.5" hidden="false" customHeight="false" outlineLevel="0" collapsed="false">
      <c r="A762" s="2" t="n">
        <v>3829</v>
      </c>
      <c r="B762" s="15" t="s">
        <v>26</v>
      </c>
      <c r="C762" s="15" t="s">
        <v>19</v>
      </c>
      <c r="D762" s="3" t="n">
        <v>0.489583333333333</v>
      </c>
      <c r="E762" s="3" t="n">
        <v>0.572916666666667</v>
      </c>
      <c r="G762" s="1" t="s">
        <v>276</v>
      </c>
      <c r="H762" s="15" t="s">
        <v>111</v>
      </c>
      <c r="I762" s="4" t="n">
        <v>1213</v>
      </c>
      <c r="J762" s="4" t="n">
        <v>17560</v>
      </c>
      <c r="K762" s="5" t="n">
        <v>14.4765045342127</v>
      </c>
    </row>
    <row r="763" customFormat="false" ht="13.5" hidden="false" customHeight="false" outlineLevel="0" collapsed="false">
      <c r="A763" s="2" t="n">
        <v>3830</v>
      </c>
      <c r="B763" s="15" t="s">
        <v>26</v>
      </c>
      <c r="C763" s="15" t="s">
        <v>19</v>
      </c>
      <c r="D763" s="3" t="n">
        <v>0.489583333333333</v>
      </c>
      <c r="E763" s="3" t="n">
        <v>0.572916666666667</v>
      </c>
      <c r="G763" s="1" t="s">
        <v>276</v>
      </c>
      <c r="H763" s="15" t="s">
        <v>215</v>
      </c>
      <c r="I763" s="4" t="n">
        <v>1213</v>
      </c>
      <c r="J763" s="4" t="n">
        <v>27760</v>
      </c>
      <c r="K763" s="5" t="n">
        <v>22.8854080791426</v>
      </c>
    </row>
    <row r="764" customFormat="false" ht="13.5" hidden="false" customHeight="false" outlineLevel="0" collapsed="false">
      <c r="A764" s="2" t="n">
        <v>3831</v>
      </c>
      <c r="B764" s="15" t="s">
        <v>26</v>
      </c>
      <c r="C764" s="15" t="s">
        <v>19</v>
      </c>
      <c r="D764" s="3" t="n">
        <v>0.489583333333333</v>
      </c>
      <c r="E764" s="3" t="n">
        <v>0.572916666666667</v>
      </c>
      <c r="G764" s="1" t="s">
        <v>276</v>
      </c>
      <c r="H764" s="15" t="s">
        <v>217</v>
      </c>
      <c r="I764" s="4" t="n">
        <v>2827</v>
      </c>
      <c r="J764" s="4" t="n">
        <v>57360</v>
      </c>
      <c r="K764" s="5" t="n">
        <v>20.2900601344181</v>
      </c>
    </row>
    <row r="765" customFormat="false" ht="13.5" hidden="false" customHeight="false" outlineLevel="0" collapsed="false">
      <c r="A765" s="2" t="n">
        <v>3832</v>
      </c>
      <c r="B765" s="15" t="s">
        <v>26</v>
      </c>
      <c r="C765" s="15" t="s">
        <v>19</v>
      </c>
      <c r="D765" s="3" t="n">
        <v>0.489583333333333</v>
      </c>
      <c r="E765" s="3" t="n">
        <v>0.572916666666667</v>
      </c>
      <c r="G765" s="1" t="s">
        <v>276</v>
      </c>
      <c r="H765" s="15" t="s">
        <v>218</v>
      </c>
      <c r="I765" s="4" t="n">
        <v>2422</v>
      </c>
      <c r="J765" s="4" t="n">
        <v>41760</v>
      </c>
      <c r="K765" s="5" t="n">
        <v>17.2419488026424</v>
      </c>
    </row>
    <row r="766" customFormat="false" ht="13.5" hidden="false" customHeight="false" outlineLevel="0" collapsed="false">
      <c r="A766" s="2" t="n">
        <v>3833</v>
      </c>
      <c r="B766" s="15" t="s">
        <v>26</v>
      </c>
      <c r="C766" s="15" t="s">
        <v>19</v>
      </c>
      <c r="D766" s="3" t="n">
        <v>0.489583333333333</v>
      </c>
      <c r="E766" s="3" t="n">
        <v>0.572916666666667</v>
      </c>
      <c r="G766" s="1" t="s">
        <v>276</v>
      </c>
      <c r="H766" s="15" t="s">
        <v>36</v>
      </c>
      <c r="I766" s="4" t="n">
        <v>2422</v>
      </c>
      <c r="J766" s="4" t="n">
        <v>36260</v>
      </c>
      <c r="K766" s="5" t="n">
        <v>14.971098265896</v>
      </c>
    </row>
    <row r="767" customFormat="false" ht="13.5" hidden="false" customHeight="false" outlineLevel="0" collapsed="false">
      <c r="A767" s="2" t="n">
        <v>3834</v>
      </c>
      <c r="B767" s="15" t="s">
        <v>26</v>
      </c>
      <c r="C767" s="15" t="s">
        <v>19</v>
      </c>
      <c r="D767" s="3" t="n">
        <v>0.506944444444444</v>
      </c>
      <c r="E767" s="3" t="n">
        <v>0.59375</v>
      </c>
      <c r="G767" s="1" t="s">
        <v>277</v>
      </c>
      <c r="H767" s="15" t="s">
        <v>121</v>
      </c>
      <c r="I767" s="4" t="n">
        <v>2018</v>
      </c>
      <c r="J767" s="4" t="n">
        <v>46360</v>
      </c>
      <c r="K767" s="5" t="n">
        <v>22.9732408325074</v>
      </c>
    </row>
    <row r="768" customFormat="false" ht="13.5" hidden="false" customHeight="false" outlineLevel="0" collapsed="false">
      <c r="A768" s="2" t="n">
        <v>3835</v>
      </c>
      <c r="B768" s="15" t="s">
        <v>26</v>
      </c>
      <c r="C768" s="15" t="s">
        <v>19</v>
      </c>
      <c r="D768" s="3" t="n">
        <v>0.506944444444444</v>
      </c>
      <c r="E768" s="3" t="n">
        <v>0.59375</v>
      </c>
      <c r="G768" s="1" t="s">
        <v>277</v>
      </c>
      <c r="H768" s="15" t="s">
        <v>109</v>
      </c>
      <c r="I768" s="4" t="n">
        <v>1613</v>
      </c>
      <c r="J768" s="4" t="n">
        <v>31560</v>
      </c>
      <c r="K768" s="5" t="n">
        <v>19.5660260384377</v>
      </c>
    </row>
    <row r="769" customFormat="false" ht="13.5" hidden="false" customHeight="false" outlineLevel="0" collapsed="false">
      <c r="A769" s="2" t="n">
        <v>3836</v>
      </c>
      <c r="B769" s="15" t="s">
        <v>26</v>
      </c>
      <c r="C769" s="15" t="s">
        <v>19</v>
      </c>
      <c r="D769" s="3" t="n">
        <v>0.506944444444444</v>
      </c>
      <c r="E769" s="3" t="n">
        <v>0.59375</v>
      </c>
      <c r="G769" s="1" t="s">
        <v>277</v>
      </c>
      <c r="H769" s="15" t="s">
        <v>102</v>
      </c>
      <c r="I769" s="4" t="n">
        <v>1613</v>
      </c>
      <c r="J769" s="4" t="n">
        <v>43660</v>
      </c>
      <c r="K769" s="5" t="n">
        <v>27.0675759454433</v>
      </c>
    </row>
    <row r="770" customFormat="false" ht="13.5" hidden="false" customHeight="false" outlineLevel="0" collapsed="false">
      <c r="A770" s="2" t="n">
        <v>3837</v>
      </c>
      <c r="B770" s="15" t="s">
        <v>26</v>
      </c>
      <c r="C770" s="15" t="s">
        <v>19</v>
      </c>
      <c r="D770" s="3" t="n">
        <v>0.506944444444444</v>
      </c>
      <c r="E770" s="3" t="n">
        <v>0.59375</v>
      </c>
      <c r="G770" s="1" t="s">
        <v>277</v>
      </c>
      <c r="H770" s="15" t="s">
        <v>22</v>
      </c>
      <c r="I770" s="4" t="n">
        <v>1213</v>
      </c>
      <c r="J770" s="4" t="n">
        <v>14660</v>
      </c>
      <c r="K770" s="5" t="n">
        <v>12.085737840066</v>
      </c>
    </row>
    <row r="771" customFormat="false" ht="13.5" hidden="false" customHeight="false" outlineLevel="0" collapsed="false">
      <c r="A771" s="2" t="n">
        <v>3838</v>
      </c>
      <c r="B771" s="15" t="s">
        <v>26</v>
      </c>
      <c r="C771" s="15" t="s">
        <v>19</v>
      </c>
      <c r="D771" s="3" t="n">
        <v>0.506944444444444</v>
      </c>
      <c r="E771" s="3" t="n">
        <v>0.59375</v>
      </c>
      <c r="G771" s="1" t="s">
        <v>277</v>
      </c>
      <c r="H771" s="15" t="s">
        <v>112</v>
      </c>
      <c r="I771" s="4" t="n">
        <v>1213</v>
      </c>
      <c r="J771" s="4" t="n">
        <v>14660</v>
      </c>
      <c r="K771" s="5" t="n">
        <v>12.085737840066</v>
      </c>
    </row>
    <row r="772" customFormat="false" ht="13.5" hidden="false" customHeight="false" outlineLevel="0" collapsed="false">
      <c r="A772" s="2" t="n">
        <v>3839</v>
      </c>
      <c r="B772" s="15" t="s">
        <v>26</v>
      </c>
      <c r="C772" s="15" t="s">
        <v>19</v>
      </c>
      <c r="D772" s="3" t="n">
        <v>0.506944444444444</v>
      </c>
      <c r="E772" s="3" t="n">
        <v>0.59375</v>
      </c>
      <c r="G772" s="1" t="s">
        <v>277</v>
      </c>
      <c r="H772" s="15" t="s">
        <v>113</v>
      </c>
      <c r="I772" s="4" t="n">
        <v>1213</v>
      </c>
      <c r="J772" s="4" t="n">
        <v>17460</v>
      </c>
      <c r="K772" s="5" t="n">
        <v>14.3940643033801</v>
      </c>
    </row>
    <row r="773" customFormat="false" ht="13.5" hidden="false" customHeight="false" outlineLevel="0" collapsed="false">
      <c r="A773" s="2" t="n">
        <v>3840</v>
      </c>
      <c r="B773" s="15" t="s">
        <v>26</v>
      </c>
      <c r="C773" s="15" t="s">
        <v>19</v>
      </c>
      <c r="D773" s="3" t="n">
        <v>0.506944444444444</v>
      </c>
      <c r="E773" s="3" t="n">
        <v>0.59375</v>
      </c>
      <c r="G773" s="1" t="s">
        <v>277</v>
      </c>
      <c r="H773" s="15" t="s">
        <v>111</v>
      </c>
      <c r="I773" s="4" t="n">
        <v>1213</v>
      </c>
      <c r="J773" s="4" t="n">
        <v>17560</v>
      </c>
      <c r="K773" s="5" t="n">
        <v>14.4765045342127</v>
      </c>
    </row>
    <row r="774" customFormat="false" ht="13.5" hidden="false" customHeight="false" outlineLevel="0" collapsed="false">
      <c r="A774" s="2" t="n">
        <v>3841</v>
      </c>
      <c r="B774" s="15" t="s">
        <v>26</v>
      </c>
      <c r="C774" s="15" t="s">
        <v>19</v>
      </c>
      <c r="D774" s="3" t="n">
        <v>0.506944444444444</v>
      </c>
      <c r="E774" s="3" t="n">
        <v>0.59375</v>
      </c>
      <c r="G774" s="1" t="s">
        <v>277</v>
      </c>
      <c r="H774" s="15" t="s">
        <v>215</v>
      </c>
      <c r="I774" s="4" t="n">
        <v>1213</v>
      </c>
      <c r="J774" s="4" t="n">
        <v>27760</v>
      </c>
      <c r="K774" s="5" t="n">
        <v>22.8854080791426</v>
      </c>
    </row>
    <row r="775" customFormat="false" ht="13.5" hidden="false" customHeight="false" outlineLevel="0" collapsed="false">
      <c r="A775" s="2" t="n">
        <v>3842</v>
      </c>
      <c r="B775" s="15" t="s">
        <v>26</v>
      </c>
      <c r="C775" s="15" t="s">
        <v>19</v>
      </c>
      <c r="D775" s="3" t="n">
        <v>0.559027777777778</v>
      </c>
      <c r="E775" s="3" t="n">
        <v>0.642361111111111</v>
      </c>
      <c r="G775" s="1" t="s">
        <v>278</v>
      </c>
      <c r="H775" s="15" t="s">
        <v>121</v>
      </c>
      <c r="I775" s="4" t="n">
        <v>2018</v>
      </c>
      <c r="J775" s="4" t="n">
        <v>46360</v>
      </c>
      <c r="K775" s="5" t="n">
        <v>22.9732408325074</v>
      </c>
    </row>
    <row r="776" customFormat="false" ht="13.5" hidden="false" customHeight="false" outlineLevel="0" collapsed="false">
      <c r="A776" s="2" t="n">
        <v>3843</v>
      </c>
      <c r="B776" s="15" t="s">
        <v>26</v>
      </c>
      <c r="C776" s="15" t="s">
        <v>19</v>
      </c>
      <c r="D776" s="3" t="n">
        <v>0.559027777777778</v>
      </c>
      <c r="E776" s="3" t="n">
        <v>0.642361111111111</v>
      </c>
      <c r="G776" s="1" t="s">
        <v>278</v>
      </c>
      <c r="H776" s="15" t="s">
        <v>109</v>
      </c>
      <c r="I776" s="4" t="n">
        <v>1613</v>
      </c>
      <c r="J776" s="4" t="n">
        <v>43060</v>
      </c>
      <c r="K776" s="5" t="n">
        <v>26.6955982641042</v>
      </c>
    </row>
    <row r="777" customFormat="false" ht="13.5" hidden="false" customHeight="false" outlineLevel="0" collapsed="false">
      <c r="A777" s="2" t="n">
        <v>3844</v>
      </c>
      <c r="B777" s="15" t="s">
        <v>26</v>
      </c>
      <c r="C777" s="15" t="s">
        <v>19</v>
      </c>
      <c r="D777" s="3" t="n">
        <v>0.559027777777778</v>
      </c>
      <c r="E777" s="3" t="n">
        <v>0.642361111111111</v>
      </c>
      <c r="G777" s="1" t="s">
        <v>278</v>
      </c>
      <c r="H777" s="15" t="s">
        <v>102</v>
      </c>
      <c r="I777" s="4" t="n">
        <v>1613</v>
      </c>
      <c r="J777" s="4" t="n">
        <v>43660</v>
      </c>
      <c r="K777" s="5" t="n">
        <v>27.0675759454433</v>
      </c>
    </row>
    <row r="778" customFormat="false" ht="13.5" hidden="false" customHeight="false" outlineLevel="0" collapsed="false">
      <c r="A778" s="2" t="n">
        <v>3845</v>
      </c>
      <c r="B778" s="15" t="s">
        <v>26</v>
      </c>
      <c r="C778" s="15" t="s">
        <v>19</v>
      </c>
      <c r="D778" s="3" t="n">
        <v>0.559027777777778</v>
      </c>
      <c r="E778" s="3" t="n">
        <v>0.642361111111111</v>
      </c>
      <c r="G778" s="1" t="s">
        <v>278</v>
      </c>
      <c r="H778" s="15" t="s">
        <v>22</v>
      </c>
      <c r="I778" s="4" t="n">
        <v>1213</v>
      </c>
      <c r="J778" s="4" t="n">
        <v>19660</v>
      </c>
      <c r="K778" s="5" t="n">
        <v>16.2077493816983</v>
      </c>
    </row>
    <row r="779" customFormat="false" ht="13.5" hidden="false" customHeight="false" outlineLevel="0" collapsed="false">
      <c r="A779" s="2" t="n">
        <v>3846</v>
      </c>
      <c r="B779" s="15" t="s">
        <v>26</v>
      </c>
      <c r="C779" s="15" t="s">
        <v>19</v>
      </c>
      <c r="D779" s="3" t="n">
        <v>0.559027777777778</v>
      </c>
      <c r="E779" s="3" t="n">
        <v>0.642361111111111</v>
      </c>
      <c r="G779" s="1" t="s">
        <v>278</v>
      </c>
      <c r="H779" s="15" t="s">
        <v>112</v>
      </c>
      <c r="I779" s="4" t="n">
        <v>1213</v>
      </c>
      <c r="J779" s="4" t="n">
        <v>26460</v>
      </c>
      <c r="K779" s="5" t="n">
        <v>21.8136850783182</v>
      </c>
    </row>
    <row r="780" customFormat="false" ht="13.5" hidden="false" customHeight="false" outlineLevel="0" collapsed="false">
      <c r="A780" s="2" t="n">
        <v>3847</v>
      </c>
      <c r="B780" s="15" t="s">
        <v>26</v>
      </c>
      <c r="C780" s="15" t="s">
        <v>19</v>
      </c>
      <c r="D780" s="3" t="n">
        <v>0.559027777777778</v>
      </c>
      <c r="E780" s="3" t="n">
        <v>0.642361111111111</v>
      </c>
      <c r="G780" s="1" t="s">
        <v>278</v>
      </c>
      <c r="H780" s="15" t="s">
        <v>113</v>
      </c>
      <c r="I780" s="4" t="n">
        <v>1213</v>
      </c>
      <c r="J780" s="4" t="n">
        <v>29960</v>
      </c>
      <c r="K780" s="5" t="n">
        <v>24.6990931574608</v>
      </c>
    </row>
    <row r="781" customFormat="false" ht="13.5" hidden="false" customHeight="false" outlineLevel="0" collapsed="false">
      <c r="A781" s="2" t="n">
        <v>3848</v>
      </c>
      <c r="B781" s="15" t="s">
        <v>26</v>
      </c>
      <c r="C781" s="15" t="s">
        <v>19</v>
      </c>
      <c r="D781" s="3" t="n">
        <v>0.559027777777778</v>
      </c>
      <c r="E781" s="3" t="n">
        <v>0.642361111111111</v>
      </c>
      <c r="G781" s="1" t="s">
        <v>278</v>
      </c>
      <c r="H781" s="15" t="s">
        <v>111</v>
      </c>
      <c r="I781" s="4" t="n">
        <v>1213</v>
      </c>
      <c r="J781" s="4" t="n">
        <v>35560</v>
      </c>
      <c r="K781" s="5" t="n">
        <v>29.315746084089</v>
      </c>
    </row>
    <row r="782" customFormat="false" ht="13.5" hidden="false" customHeight="false" outlineLevel="0" collapsed="false">
      <c r="A782" s="2" t="n">
        <v>3849</v>
      </c>
      <c r="B782" s="15" t="s">
        <v>26</v>
      </c>
      <c r="C782" s="15" t="s">
        <v>19</v>
      </c>
      <c r="D782" s="3" t="n">
        <v>0.559027777777778</v>
      </c>
      <c r="E782" s="3" t="n">
        <v>0.642361111111111</v>
      </c>
      <c r="G782" s="1" t="s">
        <v>278</v>
      </c>
      <c r="H782" s="15" t="s">
        <v>215</v>
      </c>
      <c r="I782" s="4" t="n">
        <v>1213</v>
      </c>
      <c r="J782" s="4" t="n">
        <v>37860</v>
      </c>
      <c r="K782" s="5" t="n">
        <v>31.2118713932399</v>
      </c>
    </row>
    <row r="783" customFormat="false" ht="13.5" hidden="false" customHeight="false" outlineLevel="0" collapsed="false">
      <c r="A783" s="2" t="n">
        <v>3850</v>
      </c>
      <c r="B783" s="15" t="s">
        <v>26</v>
      </c>
      <c r="C783" s="15" t="s">
        <v>19</v>
      </c>
      <c r="D783" s="3" t="n">
        <v>0.746527777777778</v>
      </c>
      <c r="E783" s="3" t="n">
        <v>0.829861111111111</v>
      </c>
      <c r="G783" s="1" t="s">
        <v>279</v>
      </c>
      <c r="H783" s="15" t="s">
        <v>121</v>
      </c>
      <c r="I783" s="4" t="n">
        <v>2018</v>
      </c>
      <c r="J783" s="4" t="n">
        <v>46360</v>
      </c>
      <c r="K783" s="5" t="n">
        <v>22.9732408325074</v>
      </c>
    </row>
    <row r="784" customFormat="false" ht="13.5" hidden="false" customHeight="false" outlineLevel="0" collapsed="false">
      <c r="A784" s="2" t="n">
        <v>3851</v>
      </c>
      <c r="B784" s="15" t="s">
        <v>26</v>
      </c>
      <c r="C784" s="15" t="s">
        <v>19</v>
      </c>
      <c r="D784" s="3" t="n">
        <v>0.746527777777778</v>
      </c>
      <c r="E784" s="3" t="n">
        <v>0.829861111111111</v>
      </c>
      <c r="G784" s="1" t="s">
        <v>279</v>
      </c>
      <c r="H784" s="15" t="s">
        <v>109</v>
      </c>
      <c r="I784" s="4" t="n">
        <v>1613</v>
      </c>
      <c r="J784" s="4" t="n">
        <v>43060</v>
      </c>
      <c r="K784" s="5" t="n">
        <v>26.6955982641042</v>
      </c>
    </row>
    <row r="785" customFormat="false" ht="13.5" hidden="false" customHeight="false" outlineLevel="0" collapsed="false">
      <c r="A785" s="2" t="n">
        <v>3852</v>
      </c>
      <c r="B785" s="15" t="s">
        <v>26</v>
      </c>
      <c r="C785" s="15" t="s">
        <v>19</v>
      </c>
      <c r="D785" s="3" t="n">
        <v>0.746527777777778</v>
      </c>
      <c r="E785" s="3" t="n">
        <v>0.829861111111111</v>
      </c>
      <c r="G785" s="1" t="s">
        <v>279</v>
      </c>
      <c r="H785" s="15" t="s">
        <v>102</v>
      </c>
      <c r="I785" s="4" t="n">
        <v>1613</v>
      </c>
      <c r="J785" s="4" t="n">
        <v>43660</v>
      </c>
      <c r="K785" s="5" t="n">
        <v>27.0675759454433</v>
      </c>
    </row>
    <row r="786" customFormat="false" ht="13.5" hidden="false" customHeight="false" outlineLevel="0" collapsed="false">
      <c r="A786" s="2" t="n">
        <v>3853</v>
      </c>
      <c r="B786" s="15" t="s">
        <v>26</v>
      </c>
      <c r="C786" s="15" t="s">
        <v>19</v>
      </c>
      <c r="D786" s="3" t="n">
        <v>0.746527777777778</v>
      </c>
      <c r="E786" s="3" t="n">
        <v>0.829861111111111</v>
      </c>
      <c r="G786" s="1" t="s">
        <v>279</v>
      </c>
      <c r="H786" s="15" t="s">
        <v>22</v>
      </c>
      <c r="I786" s="4" t="n">
        <v>1213</v>
      </c>
      <c r="J786" s="4" t="n">
        <v>20860</v>
      </c>
      <c r="K786" s="5" t="n">
        <v>17.19703215169</v>
      </c>
    </row>
    <row r="787" customFormat="false" ht="13.5" hidden="false" customHeight="false" outlineLevel="0" collapsed="false">
      <c r="A787" s="2" t="n">
        <v>3854</v>
      </c>
      <c r="B787" s="15" t="s">
        <v>26</v>
      </c>
      <c r="C787" s="15" t="s">
        <v>19</v>
      </c>
      <c r="D787" s="3" t="n">
        <v>0.746527777777778</v>
      </c>
      <c r="E787" s="3" t="n">
        <v>0.829861111111111</v>
      </c>
      <c r="G787" s="1" t="s">
        <v>279</v>
      </c>
      <c r="H787" s="15" t="s">
        <v>112</v>
      </c>
      <c r="I787" s="4" t="n">
        <v>1213</v>
      </c>
      <c r="J787" s="4" t="n">
        <v>26860</v>
      </c>
      <c r="K787" s="5" t="n">
        <v>22.1434460016488</v>
      </c>
    </row>
    <row r="788" customFormat="false" ht="13.5" hidden="false" customHeight="false" outlineLevel="0" collapsed="false">
      <c r="A788" s="2" t="n">
        <v>3855</v>
      </c>
      <c r="B788" s="15" t="s">
        <v>26</v>
      </c>
      <c r="C788" s="15" t="s">
        <v>19</v>
      </c>
      <c r="D788" s="3" t="n">
        <v>0.746527777777778</v>
      </c>
      <c r="E788" s="3" t="n">
        <v>0.829861111111111</v>
      </c>
      <c r="G788" s="1" t="s">
        <v>279</v>
      </c>
      <c r="H788" s="15" t="s">
        <v>113</v>
      </c>
      <c r="I788" s="4" t="n">
        <v>1213</v>
      </c>
      <c r="J788" s="4" t="n">
        <v>30260</v>
      </c>
      <c r="K788" s="5" t="n">
        <v>24.9464138499588</v>
      </c>
    </row>
    <row r="789" customFormat="false" ht="13.5" hidden="false" customHeight="false" outlineLevel="0" collapsed="false">
      <c r="A789" s="2" t="n">
        <v>3856</v>
      </c>
      <c r="B789" s="15" t="s">
        <v>26</v>
      </c>
      <c r="C789" s="15" t="s">
        <v>19</v>
      </c>
      <c r="D789" s="3" t="n">
        <v>0.746527777777778</v>
      </c>
      <c r="E789" s="3" t="n">
        <v>0.829861111111111</v>
      </c>
      <c r="G789" s="1" t="s">
        <v>279</v>
      </c>
      <c r="H789" s="15" t="s">
        <v>111</v>
      </c>
      <c r="I789" s="4" t="n">
        <v>1213</v>
      </c>
      <c r="J789" s="4" t="n">
        <v>35760</v>
      </c>
      <c r="K789" s="5" t="n">
        <v>29.4806265457543</v>
      </c>
    </row>
    <row r="790" customFormat="false" ht="13.5" hidden="false" customHeight="false" outlineLevel="0" collapsed="false">
      <c r="A790" s="2" t="n">
        <v>3857</v>
      </c>
      <c r="B790" s="15" t="s">
        <v>26</v>
      </c>
      <c r="C790" s="15" t="s">
        <v>19</v>
      </c>
      <c r="D790" s="3" t="n">
        <v>0.746527777777778</v>
      </c>
      <c r="E790" s="3" t="n">
        <v>0.829861111111111</v>
      </c>
      <c r="G790" s="1" t="s">
        <v>279</v>
      </c>
      <c r="H790" s="15" t="s">
        <v>215</v>
      </c>
      <c r="I790" s="4" t="n">
        <v>1213</v>
      </c>
      <c r="J790" s="4" t="n">
        <v>38060</v>
      </c>
      <c r="K790" s="5" t="n">
        <v>31.3767518549052</v>
      </c>
    </row>
    <row r="791" customFormat="false" ht="13.5" hidden="false" customHeight="false" outlineLevel="0" collapsed="false">
      <c r="A791" s="2" t="n">
        <v>3858</v>
      </c>
      <c r="B791" s="15" t="s">
        <v>26</v>
      </c>
      <c r="C791" s="15" t="s">
        <v>19</v>
      </c>
      <c r="D791" s="3" t="n">
        <v>0.746527777777778</v>
      </c>
      <c r="E791" s="3" t="n">
        <v>0.829861111111111</v>
      </c>
      <c r="G791" s="1" t="s">
        <v>279</v>
      </c>
      <c r="H791" s="15" t="s">
        <v>217</v>
      </c>
      <c r="I791" s="4" t="n">
        <v>2827</v>
      </c>
      <c r="J791" s="4" t="n">
        <v>57360</v>
      </c>
      <c r="K791" s="5" t="n">
        <v>20.2900601344181</v>
      </c>
    </row>
    <row r="792" customFormat="false" ht="13.5" hidden="false" customHeight="false" outlineLevel="0" collapsed="false">
      <c r="A792" s="2" t="n">
        <v>3859</v>
      </c>
      <c r="B792" s="15" t="s">
        <v>26</v>
      </c>
      <c r="C792" s="15" t="s">
        <v>19</v>
      </c>
      <c r="D792" s="3" t="n">
        <v>0.746527777777778</v>
      </c>
      <c r="E792" s="3" t="n">
        <v>0.829861111111111</v>
      </c>
      <c r="G792" s="1" t="s">
        <v>279</v>
      </c>
      <c r="H792" s="15" t="s">
        <v>218</v>
      </c>
      <c r="I792" s="4" t="n">
        <v>2422</v>
      </c>
      <c r="J792" s="4" t="n">
        <v>47860</v>
      </c>
      <c r="K792" s="5" t="n">
        <v>19.7605284888522</v>
      </c>
    </row>
    <row r="793" customFormat="false" ht="13.5" hidden="false" customHeight="false" outlineLevel="0" collapsed="false">
      <c r="A793" s="2" t="n">
        <v>3860</v>
      </c>
      <c r="B793" s="15" t="s">
        <v>26</v>
      </c>
      <c r="C793" s="15" t="s">
        <v>19</v>
      </c>
      <c r="D793" s="3" t="n">
        <v>0.746527777777778</v>
      </c>
      <c r="E793" s="3" t="n">
        <v>0.829861111111111</v>
      </c>
      <c r="G793" s="1" t="s">
        <v>279</v>
      </c>
      <c r="H793" s="15" t="s">
        <v>36</v>
      </c>
      <c r="I793" s="4" t="n">
        <v>2422</v>
      </c>
      <c r="J793" s="4" t="n">
        <v>45960</v>
      </c>
      <c r="K793" s="5" t="n">
        <v>18.9760528488852</v>
      </c>
    </row>
    <row r="794" customFormat="false" ht="13.5" hidden="false" customHeight="false" outlineLevel="0" collapsed="false">
      <c r="A794" s="2" t="n">
        <v>4228</v>
      </c>
      <c r="B794" s="15" t="s">
        <v>50</v>
      </c>
      <c r="C794" s="15" t="s">
        <v>19</v>
      </c>
      <c r="D794" s="3" t="n">
        <v>0.628472222222222</v>
      </c>
      <c r="E794" s="3" t="n">
        <v>0.722222222222222</v>
      </c>
      <c r="G794" s="1" t="s">
        <v>280</v>
      </c>
      <c r="H794" s="15" t="s">
        <v>121</v>
      </c>
      <c r="I794" s="4" t="n">
        <v>2358</v>
      </c>
      <c r="J794" s="4" t="n">
        <v>58540</v>
      </c>
      <c r="K794" s="5" t="n">
        <v>24.8261238337574</v>
      </c>
    </row>
    <row r="795" customFormat="false" ht="13.5" hidden="false" customHeight="false" outlineLevel="0" collapsed="false">
      <c r="A795" s="2" t="n">
        <v>4229</v>
      </c>
      <c r="B795" s="15" t="s">
        <v>50</v>
      </c>
      <c r="C795" s="15" t="s">
        <v>19</v>
      </c>
      <c r="D795" s="3" t="n">
        <v>0.628472222222222</v>
      </c>
      <c r="E795" s="3" t="n">
        <v>0.722222222222222</v>
      </c>
      <c r="G795" s="1" t="s">
        <v>280</v>
      </c>
      <c r="H795" s="15" t="s">
        <v>109</v>
      </c>
      <c r="I795" s="4" t="n">
        <v>1868</v>
      </c>
      <c r="J795" s="4" t="n">
        <v>51740</v>
      </c>
      <c r="K795" s="5" t="n">
        <v>27.6980728051392</v>
      </c>
    </row>
    <row r="796" customFormat="false" ht="13.5" hidden="false" customHeight="false" outlineLevel="0" collapsed="false">
      <c r="A796" s="2" t="n">
        <v>4230</v>
      </c>
      <c r="B796" s="15" t="s">
        <v>50</v>
      </c>
      <c r="C796" s="15" t="s">
        <v>19</v>
      </c>
      <c r="D796" s="3" t="n">
        <v>0.628472222222222</v>
      </c>
      <c r="E796" s="3" t="n">
        <v>0.722222222222222</v>
      </c>
      <c r="G796" s="1" t="s">
        <v>280</v>
      </c>
      <c r="H796" s="15" t="s">
        <v>102</v>
      </c>
      <c r="I796" s="4" t="n">
        <v>1868</v>
      </c>
      <c r="J796" s="4" t="n">
        <v>51940</v>
      </c>
      <c r="K796" s="5" t="n">
        <v>27.8051391862955</v>
      </c>
    </row>
    <row r="797" customFormat="false" ht="13.5" hidden="false" customHeight="false" outlineLevel="0" collapsed="false">
      <c r="A797" s="2" t="n">
        <v>4231</v>
      </c>
      <c r="B797" s="15" t="s">
        <v>50</v>
      </c>
      <c r="C797" s="15" t="s">
        <v>19</v>
      </c>
      <c r="D797" s="3" t="n">
        <v>0.628472222222222</v>
      </c>
      <c r="E797" s="3" t="n">
        <v>0.722222222222222</v>
      </c>
      <c r="G797" s="1" t="s">
        <v>280</v>
      </c>
      <c r="H797" s="15" t="s">
        <v>22</v>
      </c>
      <c r="I797" s="4" t="n">
        <v>1468</v>
      </c>
      <c r="J797" s="4" t="n">
        <v>23040</v>
      </c>
      <c r="K797" s="5" t="n">
        <v>15.6948228882834</v>
      </c>
    </row>
    <row r="798" customFormat="false" ht="13.5" hidden="false" customHeight="false" outlineLevel="0" collapsed="false">
      <c r="A798" s="2" t="n">
        <v>4232</v>
      </c>
      <c r="B798" s="15" t="s">
        <v>50</v>
      </c>
      <c r="C798" s="15" t="s">
        <v>19</v>
      </c>
      <c r="D798" s="3" t="n">
        <v>0.628472222222222</v>
      </c>
      <c r="E798" s="3" t="n">
        <v>0.722222222222222</v>
      </c>
      <c r="G798" s="1" t="s">
        <v>280</v>
      </c>
      <c r="H798" s="15" t="s">
        <v>112</v>
      </c>
      <c r="I798" s="4" t="n">
        <v>1468</v>
      </c>
      <c r="J798" s="4" t="n">
        <v>31340</v>
      </c>
      <c r="K798" s="5" t="n">
        <v>21.3487738419619</v>
      </c>
    </row>
    <row r="799" customFormat="false" ht="13.5" hidden="false" customHeight="false" outlineLevel="0" collapsed="false">
      <c r="A799" s="2" t="n">
        <v>4233</v>
      </c>
      <c r="B799" s="15" t="s">
        <v>50</v>
      </c>
      <c r="C799" s="15" t="s">
        <v>19</v>
      </c>
      <c r="D799" s="3" t="n">
        <v>0.628472222222222</v>
      </c>
      <c r="E799" s="3" t="n">
        <v>0.722222222222222</v>
      </c>
      <c r="G799" s="1" t="s">
        <v>280</v>
      </c>
      <c r="H799" s="15" t="s">
        <v>113</v>
      </c>
      <c r="I799" s="4" t="n">
        <v>1468</v>
      </c>
      <c r="J799" s="4" t="n">
        <v>35640</v>
      </c>
      <c r="K799" s="5" t="n">
        <v>24.2779291553134</v>
      </c>
    </row>
    <row r="800" customFormat="false" ht="13.5" hidden="false" customHeight="false" outlineLevel="0" collapsed="false">
      <c r="A800" s="2" t="n">
        <v>4234</v>
      </c>
      <c r="B800" s="15" t="s">
        <v>50</v>
      </c>
      <c r="C800" s="15" t="s">
        <v>19</v>
      </c>
      <c r="D800" s="3" t="n">
        <v>0.628472222222222</v>
      </c>
      <c r="E800" s="3" t="n">
        <v>0.722222222222222</v>
      </c>
      <c r="G800" s="1" t="s">
        <v>280</v>
      </c>
      <c r="H800" s="15" t="s">
        <v>111</v>
      </c>
      <c r="I800" s="4" t="n">
        <v>1468</v>
      </c>
      <c r="J800" s="4" t="n">
        <v>42540</v>
      </c>
      <c r="K800" s="5" t="n">
        <v>28.9782016348774</v>
      </c>
    </row>
    <row r="801" customFormat="false" ht="13.5" hidden="false" customHeight="false" outlineLevel="0" collapsed="false">
      <c r="A801" s="2" t="n">
        <v>4235</v>
      </c>
      <c r="B801" s="15" t="s">
        <v>50</v>
      </c>
      <c r="C801" s="15" t="s">
        <v>19</v>
      </c>
      <c r="D801" s="3" t="n">
        <v>0.628472222222222</v>
      </c>
      <c r="E801" s="3" t="n">
        <v>0.722222222222222</v>
      </c>
      <c r="G801" s="1" t="s">
        <v>280</v>
      </c>
      <c r="H801" s="15" t="s">
        <v>215</v>
      </c>
      <c r="I801" s="4" t="n">
        <v>1468</v>
      </c>
      <c r="J801" s="4" t="n">
        <v>45440</v>
      </c>
      <c r="K801" s="5" t="n">
        <v>30.9536784741144</v>
      </c>
    </row>
    <row r="802" customFormat="false" ht="13.5" hidden="false" customHeight="false" outlineLevel="0" collapsed="false">
      <c r="A802" s="2" t="n">
        <v>4236</v>
      </c>
      <c r="B802" s="15" t="s">
        <v>50</v>
      </c>
      <c r="C802" s="15" t="s">
        <v>19</v>
      </c>
      <c r="D802" s="3" t="n">
        <v>0.628472222222222</v>
      </c>
      <c r="E802" s="3" t="n">
        <v>0.722222222222222</v>
      </c>
      <c r="G802" s="1" t="s">
        <v>280</v>
      </c>
      <c r="H802" s="15" t="s">
        <v>217</v>
      </c>
      <c r="I802" s="4" t="n">
        <v>3337</v>
      </c>
      <c r="J802" s="4" t="n">
        <v>71140</v>
      </c>
      <c r="K802" s="5" t="n">
        <v>21.318549595445</v>
      </c>
    </row>
    <row r="803" customFormat="false" ht="13.5" hidden="false" customHeight="false" outlineLevel="0" collapsed="false">
      <c r="A803" s="2" t="n">
        <v>4237</v>
      </c>
      <c r="B803" s="15" t="s">
        <v>50</v>
      </c>
      <c r="C803" s="15" t="s">
        <v>19</v>
      </c>
      <c r="D803" s="3" t="n">
        <v>0.628472222222222</v>
      </c>
      <c r="E803" s="3" t="n">
        <v>0.722222222222222</v>
      </c>
      <c r="G803" s="1" t="s">
        <v>280</v>
      </c>
      <c r="H803" s="15" t="s">
        <v>218</v>
      </c>
      <c r="I803" s="4" t="n">
        <v>2847</v>
      </c>
      <c r="J803" s="4" t="n">
        <v>61140</v>
      </c>
      <c r="K803" s="5" t="n">
        <v>21.4752370916754</v>
      </c>
    </row>
    <row r="804" customFormat="false" ht="13.5" hidden="false" customHeight="false" outlineLevel="0" collapsed="false">
      <c r="A804" s="2" t="n">
        <v>4238</v>
      </c>
      <c r="B804" s="15" t="s">
        <v>50</v>
      </c>
      <c r="C804" s="15" t="s">
        <v>19</v>
      </c>
      <c r="D804" s="3" t="n">
        <v>0.628472222222222</v>
      </c>
      <c r="E804" s="3" t="n">
        <v>0.722222222222222</v>
      </c>
      <c r="G804" s="1" t="s">
        <v>280</v>
      </c>
      <c r="H804" s="15" t="s">
        <v>36</v>
      </c>
      <c r="I804" s="4" t="n">
        <v>2847</v>
      </c>
      <c r="J804" s="4" t="n">
        <v>54740</v>
      </c>
      <c r="K804" s="5" t="n">
        <v>19.2272567615033</v>
      </c>
    </row>
    <row r="805" customFormat="false" ht="13.5" hidden="false" customHeight="false" outlineLevel="0" collapsed="false">
      <c r="A805" s="2" t="n">
        <v>4327</v>
      </c>
      <c r="B805" s="15" t="s">
        <v>52</v>
      </c>
      <c r="C805" s="15" t="s">
        <v>19</v>
      </c>
      <c r="D805" s="3" t="n">
        <v>0.607638888888889</v>
      </c>
      <c r="E805" s="3" t="n">
        <v>0.704861111111111</v>
      </c>
      <c r="G805" s="1" t="s">
        <v>281</v>
      </c>
      <c r="H805" s="15" t="s">
        <v>121</v>
      </c>
      <c r="I805" s="4" t="n">
        <v>2488</v>
      </c>
      <c r="J805" s="4" t="n">
        <v>60840</v>
      </c>
      <c r="K805" s="5" t="n">
        <v>24.4533762057878</v>
      </c>
    </row>
    <row r="806" customFormat="false" ht="13.5" hidden="false" customHeight="false" outlineLevel="0" collapsed="false">
      <c r="A806" s="2" t="n">
        <v>4328</v>
      </c>
      <c r="B806" s="15" t="s">
        <v>52</v>
      </c>
      <c r="C806" s="15" t="s">
        <v>19</v>
      </c>
      <c r="D806" s="3" t="n">
        <v>0.607638888888889</v>
      </c>
      <c r="E806" s="3" t="n">
        <v>0.704861111111111</v>
      </c>
      <c r="G806" s="1" t="s">
        <v>281</v>
      </c>
      <c r="H806" s="15" t="s">
        <v>109</v>
      </c>
      <c r="I806" s="4" t="n">
        <v>1966</v>
      </c>
      <c r="J806" s="4" t="n">
        <v>54040</v>
      </c>
      <c r="K806" s="5" t="n">
        <v>27.4872838250254</v>
      </c>
    </row>
    <row r="807" customFormat="false" ht="13.5" hidden="false" customHeight="false" outlineLevel="0" collapsed="false">
      <c r="A807" s="2" t="n">
        <v>4329</v>
      </c>
      <c r="B807" s="15" t="s">
        <v>52</v>
      </c>
      <c r="C807" s="15" t="s">
        <v>19</v>
      </c>
      <c r="D807" s="3" t="n">
        <v>0.607638888888889</v>
      </c>
      <c r="E807" s="3" t="n">
        <v>0.704861111111111</v>
      </c>
      <c r="G807" s="1" t="s">
        <v>281</v>
      </c>
      <c r="H807" s="15" t="s">
        <v>102</v>
      </c>
      <c r="I807" s="4" t="n">
        <v>1966</v>
      </c>
      <c r="J807" s="4" t="n">
        <v>54140</v>
      </c>
      <c r="K807" s="5" t="n">
        <v>27.5381485249237</v>
      </c>
    </row>
    <row r="808" customFormat="false" ht="13.5" hidden="false" customHeight="false" outlineLevel="0" collapsed="false">
      <c r="A808" s="2" t="n">
        <v>4330</v>
      </c>
      <c r="B808" s="15" t="s">
        <v>52</v>
      </c>
      <c r="C808" s="15" t="s">
        <v>19</v>
      </c>
      <c r="D808" s="3" t="n">
        <v>0.607638888888889</v>
      </c>
      <c r="E808" s="3" t="n">
        <v>0.704861111111111</v>
      </c>
      <c r="G808" s="1" t="s">
        <v>281</v>
      </c>
      <c r="H808" s="15" t="s">
        <v>22</v>
      </c>
      <c r="I808" s="4" t="n">
        <v>1566</v>
      </c>
      <c r="J808" s="4" t="n">
        <v>20640</v>
      </c>
      <c r="K808" s="5" t="n">
        <v>13.1800766283525</v>
      </c>
    </row>
    <row r="809" customFormat="false" ht="13.5" hidden="false" customHeight="false" outlineLevel="0" collapsed="false">
      <c r="A809" s="2" t="n">
        <v>4331</v>
      </c>
      <c r="B809" s="15" t="s">
        <v>52</v>
      </c>
      <c r="C809" s="15" t="s">
        <v>19</v>
      </c>
      <c r="D809" s="3" t="n">
        <v>0.607638888888889</v>
      </c>
      <c r="E809" s="3" t="n">
        <v>0.704861111111111</v>
      </c>
      <c r="G809" s="1" t="s">
        <v>281</v>
      </c>
      <c r="H809" s="15" t="s">
        <v>112</v>
      </c>
      <c r="I809" s="4" t="n">
        <v>1566</v>
      </c>
      <c r="J809" s="4" t="n">
        <v>30340</v>
      </c>
      <c r="K809" s="5" t="n">
        <v>19.3742017879949</v>
      </c>
    </row>
    <row r="810" customFormat="false" ht="13.5" hidden="false" customHeight="false" outlineLevel="0" collapsed="false">
      <c r="A810" s="2" t="n">
        <v>4332</v>
      </c>
      <c r="B810" s="15" t="s">
        <v>52</v>
      </c>
      <c r="C810" s="15" t="s">
        <v>19</v>
      </c>
      <c r="D810" s="3" t="n">
        <v>0.607638888888889</v>
      </c>
      <c r="E810" s="3" t="n">
        <v>0.704861111111111</v>
      </c>
      <c r="G810" s="1" t="s">
        <v>281</v>
      </c>
      <c r="H810" s="15" t="s">
        <v>113</v>
      </c>
      <c r="I810" s="4" t="n">
        <v>1566</v>
      </c>
      <c r="J810" s="4" t="n">
        <v>35340</v>
      </c>
      <c r="K810" s="5" t="n">
        <v>22.5670498084291</v>
      </c>
    </row>
    <row r="811" customFormat="false" ht="13.5" hidden="false" customHeight="false" outlineLevel="0" collapsed="false">
      <c r="A811" s="2" t="n">
        <v>4333</v>
      </c>
      <c r="B811" s="15" t="s">
        <v>52</v>
      </c>
      <c r="C811" s="15" t="s">
        <v>19</v>
      </c>
      <c r="D811" s="3" t="n">
        <v>0.607638888888889</v>
      </c>
      <c r="E811" s="3" t="n">
        <v>0.704861111111111</v>
      </c>
      <c r="G811" s="1" t="s">
        <v>281</v>
      </c>
      <c r="H811" s="15" t="s">
        <v>111</v>
      </c>
      <c r="I811" s="4" t="n">
        <v>1566</v>
      </c>
      <c r="J811" s="4" t="n">
        <v>43340</v>
      </c>
      <c r="K811" s="5" t="n">
        <v>27.6756066411239</v>
      </c>
    </row>
    <row r="812" customFormat="false" ht="13.5" hidden="false" customHeight="false" outlineLevel="0" collapsed="false">
      <c r="A812" s="2" t="n">
        <v>4334</v>
      </c>
      <c r="B812" s="15" t="s">
        <v>52</v>
      </c>
      <c r="C812" s="15" t="s">
        <v>19</v>
      </c>
      <c r="D812" s="3" t="n">
        <v>0.607638888888889</v>
      </c>
      <c r="E812" s="3" t="n">
        <v>0.704861111111111</v>
      </c>
      <c r="G812" s="1" t="s">
        <v>281</v>
      </c>
      <c r="H812" s="15" t="s">
        <v>215</v>
      </c>
      <c r="I812" s="4" t="n">
        <v>1566</v>
      </c>
      <c r="J812" s="4" t="n">
        <v>46640</v>
      </c>
      <c r="K812" s="5" t="n">
        <v>29.7828863346105</v>
      </c>
    </row>
    <row r="813" customFormat="false" ht="13.5" hidden="false" customHeight="false" outlineLevel="0" collapsed="false">
      <c r="A813" s="2" t="n">
        <v>4335</v>
      </c>
      <c r="B813" s="15" t="s">
        <v>52</v>
      </c>
      <c r="C813" s="15" t="s">
        <v>19</v>
      </c>
      <c r="D813" s="3" t="n">
        <v>0.607638888888889</v>
      </c>
      <c r="E813" s="3" t="n">
        <v>0.704861111111111</v>
      </c>
      <c r="G813" s="1" t="s">
        <v>281</v>
      </c>
      <c r="H813" s="15" t="s">
        <v>217</v>
      </c>
      <c r="I813" s="4" t="n">
        <v>3532</v>
      </c>
      <c r="J813" s="4" t="n">
        <v>73640</v>
      </c>
      <c r="K813" s="5" t="n">
        <v>20.8493771234428</v>
      </c>
    </row>
    <row r="814" customFormat="false" ht="13.5" hidden="false" customHeight="false" outlineLevel="0" collapsed="false">
      <c r="A814" s="2" t="n">
        <v>4336</v>
      </c>
      <c r="B814" s="15" t="s">
        <v>52</v>
      </c>
      <c r="C814" s="15" t="s">
        <v>19</v>
      </c>
      <c r="D814" s="3" t="n">
        <v>0.607638888888889</v>
      </c>
      <c r="E814" s="3" t="n">
        <v>0.704861111111111</v>
      </c>
      <c r="G814" s="1" t="s">
        <v>281</v>
      </c>
      <c r="H814" s="15" t="s">
        <v>218</v>
      </c>
      <c r="I814" s="4" t="n">
        <v>3010</v>
      </c>
      <c r="J814" s="4" t="n">
        <v>63140</v>
      </c>
      <c r="K814" s="5" t="n">
        <v>20.9767441860465</v>
      </c>
    </row>
    <row r="815" customFormat="false" ht="13.5" hidden="false" customHeight="false" outlineLevel="0" collapsed="false">
      <c r="A815" s="2" t="n">
        <v>4337</v>
      </c>
      <c r="B815" s="15" t="s">
        <v>52</v>
      </c>
      <c r="C815" s="15" t="s">
        <v>19</v>
      </c>
      <c r="D815" s="3" t="n">
        <v>0.607638888888889</v>
      </c>
      <c r="E815" s="3" t="n">
        <v>0.704861111111111</v>
      </c>
      <c r="G815" s="1" t="s">
        <v>281</v>
      </c>
      <c r="H815" s="15" t="s">
        <v>36</v>
      </c>
      <c r="I815" s="4" t="n">
        <v>3010</v>
      </c>
      <c r="J815" s="4" t="n">
        <v>55540</v>
      </c>
      <c r="K815" s="5" t="n">
        <v>18.45182724252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9</v>
      </c>
      <c r="B1" s="7"/>
      <c r="C1" s="7"/>
      <c r="D1" s="2" t="n">
        <f aca="false">COUNTA(D3:D10001)</f>
        <v>794</v>
      </c>
      <c r="G1" s="17" t="s">
        <v>117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36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84</v>
      </c>
      <c r="H3" s="15" t="s">
        <v>22</v>
      </c>
      <c r="I3" s="4" t="n">
        <v>921</v>
      </c>
      <c r="J3" s="4" t="n">
        <v>17310</v>
      </c>
      <c r="K3" s="5" t="n">
        <v>18.7947882736156</v>
      </c>
    </row>
    <row r="4" customFormat="false" ht="13.5" hidden="false" customHeight="false" outlineLevel="0" collapsed="false">
      <c r="A4" s="2" t="n">
        <v>1844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7</v>
      </c>
      <c r="H4" s="15" t="s">
        <v>22</v>
      </c>
      <c r="I4" s="4" t="n">
        <v>921</v>
      </c>
      <c r="J4" s="4" t="n">
        <v>14410</v>
      </c>
      <c r="K4" s="5" t="n">
        <v>15.6460369163952</v>
      </c>
    </row>
    <row r="5" customFormat="false" ht="13.5" hidden="false" customHeight="false" outlineLevel="0" collapsed="false">
      <c r="A5" s="2" t="n">
        <v>1851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36</v>
      </c>
      <c r="I5" s="4" t="n">
        <v>1935</v>
      </c>
      <c r="J5" s="4" t="n">
        <v>34610</v>
      </c>
      <c r="K5" s="5" t="n">
        <v>17.8863049095607</v>
      </c>
    </row>
    <row r="6" customFormat="false" ht="13.5" hidden="false" customHeight="false" outlineLevel="0" collapsed="false">
      <c r="A6" s="2" t="n">
        <v>1855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22</v>
      </c>
      <c r="I6" s="4" t="n">
        <v>921</v>
      </c>
      <c r="J6" s="4" t="n">
        <v>9010</v>
      </c>
      <c r="K6" s="5" t="n">
        <v>9.7828447339848</v>
      </c>
    </row>
    <row r="7" customFormat="false" ht="13.5" hidden="false" customHeight="false" outlineLevel="0" collapsed="false">
      <c r="A7" s="2" t="n">
        <v>1862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4</v>
      </c>
      <c r="H7" s="15" t="s">
        <v>36</v>
      </c>
      <c r="I7" s="4" t="n">
        <v>1935</v>
      </c>
      <c r="J7" s="4" t="n">
        <v>31610</v>
      </c>
      <c r="K7" s="5" t="n">
        <v>16.3359173126615</v>
      </c>
    </row>
    <row r="8" customFormat="false" ht="13.5" hidden="false" customHeight="false" outlineLevel="0" collapsed="false">
      <c r="A8" s="2" t="n">
        <v>1866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8510</v>
      </c>
      <c r="K8" s="5" t="n">
        <v>9.2399565689468</v>
      </c>
    </row>
    <row r="9" customFormat="false" ht="13.5" hidden="false" customHeight="false" outlineLevel="0" collapsed="false">
      <c r="A9" s="2" t="n">
        <v>1874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22</v>
      </c>
      <c r="I9" s="4" t="n">
        <v>921</v>
      </c>
      <c r="J9" s="4" t="n">
        <v>8510</v>
      </c>
      <c r="K9" s="5" t="n">
        <v>9.2399565689468</v>
      </c>
    </row>
    <row r="10" customFormat="false" ht="13.5" hidden="false" customHeight="false" outlineLevel="0" collapsed="false">
      <c r="A10" s="2" t="n">
        <v>1881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8</v>
      </c>
      <c r="H10" s="15" t="s">
        <v>36</v>
      </c>
      <c r="I10" s="4" t="n">
        <v>1935</v>
      </c>
      <c r="J10" s="4" t="n">
        <v>28510</v>
      </c>
      <c r="K10" s="5" t="n">
        <v>14.733850129199</v>
      </c>
    </row>
    <row r="11" customFormat="false" ht="13.5" hidden="false" customHeight="false" outlineLevel="0" collapsed="false">
      <c r="A11" s="2" t="n">
        <v>1885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111</v>
      </c>
      <c r="I11" s="4" t="n">
        <v>921</v>
      </c>
      <c r="J11" s="4" t="n">
        <v>14310</v>
      </c>
      <c r="K11" s="5" t="n">
        <v>15.5374592833876</v>
      </c>
    </row>
    <row r="12" customFormat="false" ht="13.5" hidden="false" customHeight="false" outlineLevel="0" collapsed="false">
      <c r="A12" s="2" t="n">
        <v>1887</v>
      </c>
      <c r="B12" s="15" t="s">
        <v>19</v>
      </c>
      <c r="C12" s="15" t="s">
        <v>119</v>
      </c>
      <c r="D12" s="3" t="n">
        <v>0.333333333333333</v>
      </c>
      <c r="E12" s="3" t="n">
        <v>0.381944444444444</v>
      </c>
      <c r="G12" s="1" t="s">
        <v>120</v>
      </c>
      <c r="H12" s="15" t="s">
        <v>121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1895</v>
      </c>
      <c r="B13" s="15" t="s">
        <v>19</v>
      </c>
      <c r="C13" s="15" t="s">
        <v>119</v>
      </c>
      <c r="D13" s="3" t="n">
        <v>0.506944444444444</v>
      </c>
      <c r="E13" s="3" t="n">
        <v>0.555555555555556</v>
      </c>
      <c r="G13" s="1" t="s">
        <v>122</v>
      </c>
      <c r="H13" s="15" t="s">
        <v>121</v>
      </c>
      <c r="I13" s="4" t="n">
        <v>1044</v>
      </c>
      <c r="J13" s="4" t="n">
        <v>34370</v>
      </c>
      <c r="K13" s="5" t="n">
        <v>32.9214559386973</v>
      </c>
    </row>
    <row r="14" customFormat="false" ht="13.5" hidden="false" customHeight="false" outlineLevel="0" collapsed="false">
      <c r="A14" s="2" t="n">
        <v>1906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3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11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4</v>
      </c>
      <c r="H15" s="15" t="s">
        <v>121</v>
      </c>
      <c r="I15" s="4" t="n">
        <v>1044</v>
      </c>
      <c r="J15" s="4" t="n">
        <v>34370</v>
      </c>
      <c r="K15" s="5" t="n">
        <v>32.9214559386973</v>
      </c>
    </row>
    <row r="16" customFormat="false" ht="13.5" hidden="false" customHeight="false" outlineLevel="0" collapsed="false">
      <c r="A16" s="2" t="n">
        <v>1920</v>
      </c>
      <c r="B16" s="15" t="s">
        <v>19</v>
      </c>
      <c r="C16" s="15" t="s">
        <v>100</v>
      </c>
      <c r="D16" s="3" t="n">
        <v>0.3125</v>
      </c>
      <c r="E16" s="3" t="n">
        <v>0.357638888888889</v>
      </c>
      <c r="G16" s="1" t="s">
        <v>101</v>
      </c>
      <c r="H16" s="15" t="s">
        <v>102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927</v>
      </c>
      <c r="B17" s="15" t="s">
        <v>19</v>
      </c>
      <c r="C17" s="15" t="s">
        <v>100</v>
      </c>
      <c r="D17" s="3" t="n">
        <v>0.3125</v>
      </c>
      <c r="E17" s="3" t="n">
        <v>0.357638888888889</v>
      </c>
      <c r="G17" s="1" t="s">
        <v>125</v>
      </c>
      <c r="H17" s="15" t="s">
        <v>36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929</v>
      </c>
      <c r="B18" s="15" t="s">
        <v>19</v>
      </c>
      <c r="C18" s="15" t="s">
        <v>34</v>
      </c>
      <c r="D18" s="3" t="n">
        <v>0.333333333333333</v>
      </c>
      <c r="E18" s="3" t="n">
        <v>0.399305555555556</v>
      </c>
      <c r="G18" s="1" t="s">
        <v>126</v>
      </c>
      <c r="H18" s="15" t="s">
        <v>109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1937</v>
      </c>
      <c r="B19" s="15" t="s">
        <v>19</v>
      </c>
      <c r="C19" s="15" t="s">
        <v>34</v>
      </c>
      <c r="D19" s="3" t="n">
        <v>0.388888888888889</v>
      </c>
      <c r="E19" s="3" t="n">
        <v>0.454861111111111</v>
      </c>
      <c r="G19" s="1" t="s">
        <v>127</v>
      </c>
      <c r="H19" s="15" t="s">
        <v>109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1945</v>
      </c>
      <c r="B20" s="15" t="s">
        <v>19</v>
      </c>
      <c r="C20" s="15" t="s">
        <v>34</v>
      </c>
      <c r="D20" s="3" t="n">
        <v>0.506944444444444</v>
      </c>
      <c r="E20" s="3" t="n">
        <v>0.572916666666667</v>
      </c>
      <c r="G20" s="1" t="s">
        <v>128</v>
      </c>
      <c r="H20" s="15" t="s">
        <v>109</v>
      </c>
      <c r="I20" s="4" t="n">
        <v>961</v>
      </c>
      <c r="J20" s="4" t="n">
        <v>17150</v>
      </c>
      <c r="K20" s="5" t="n">
        <v>17.8459937565036</v>
      </c>
    </row>
    <row r="21" customFormat="false" ht="13.5" hidden="false" customHeight="false" outlineLevel="0" collapsed="false">
      <c r="A21" s="2" t="n">
        <v>1953</v>
      </c>
      <c r="B21" s="15" t="s">
        <v>19</v>
      </c>
      <c r="C21" s="15" t="s">
        <v>34</v>
      </c>
      <c r="D21" s="3" t="n">
        <v>0.565972222222222</v>
      </c>
      <c r="E21" s="3" t="n">
        <v>0.631944444444444</v>
      </c>
      <c r="G21" s="1" t="s">
        <v>129</v>
      </c>
      <c r="H21" s="15" t="s">
        <v>109</v>
      </c>
      <c r="I21" s="4" t="n">
        <v>961</v>
      </c>
      <c r="J21" s="4" t="n">
        <v>16950</v>
      </c>
      <c r="K21" s="5" t="n">
        <v>17.6378772112383</v>
      </c>
    </row>
    <row r="22" customFormat="false" ht="13.5" hidden="false" customHeight="false" outlineLevel="0" collapsed="false">
      <c r="A22" s="2" t="n">
        <v>1961</v>
      </c>
      <c r="B22" s="15" t="s">
        <v>19</v>
      </c>
      <c r="C22" s="15" t="s">
        <v>34</v>
      </c>
      <c r="D22" s="3" t="n">
        <v>0.604166666666667</v>
      </c>
      <c r="E22" s="3" t="n">
        <v>0.666666666666667</v>
      </c>
      <c r="G22" s="1" t="s">
        <v>130</v>
      </c>
      <c r="H22" s="15" t="s">
        <v>109</v>
      </c>
      <c r="I22" s="4" t="n">
        <v>961</v>
      </c>
      <c r="J22" s="4" t="n">
        <v>15050</v>
      </c>
      <c r="K22" s="5" t="n">
        <v>15.6607700312175</v>
      </c>
    </row>
    <row r="23" customFormat="false" ht="13.5" hidden="false" customHeight="false" outlineLevel="0" collapsed="false">
      <c r="A23" s="2" t="n">
        <v>1969</v>
      </c>
      <c r="B23" s="15" t="s">
        <v>19</v>
      </c>
      <c r="C23" s="15" t="s">
        <v>34</v>
      </c>
      <c r="D23" s="3" t="n">
        <v>0.704861111111111</v>
      </c>
      <c r="E23" s="3" t="n">
        <v>0.770833333333333</v>
      </c>
      <c r="G23" s="1" t="s">
        <v>131</v>
      </c>
      <c r="H23" s="15" t="s">
        <v>109</v>
      </c>
      <c r="I23" s="4" t="n">
        <v>961</v>
      </c>
      <c r="J23" s="4" t="n">
        <v>16050</v>
      </c>
      <c r="K23" s="5" t="n">
        <v>16.7013527575442</v>
      </c>
    </row>
    <row r="24" customFormat="false" ht="13.5" hidden="false" customHeight="false" outlineLevel="0" collapsed="false">
      <c r="A24" s="2" t="n">
        <v>1977</v>
      </c>
      <c r="B24" s="15" t="s">
        <v>19</v>
      </c>
      <c r="C24" s="15" t="s">
        <v>34</v>
      </c>
      <c r="D24" s="3" t="n">
        <v>0.767361111111111</v>
      </c>
      <c r="E24" s="3" t="n">
        <v>0.833333333333333</v>
      </c>
      <c r="G24" s="1" t="s">
        <v>132</v>
      </c>
      <c r="H24" s="15" t="s">
        <v>109</v>
      </c>
      <c r="I24" s="4" t="n">
        <v>961</v>
      </c>
      <c r="J24" s="4" t="n">
        <v>16550</v>
      </c>
      <c r="K24" s="5" t="n">
        <v>17.2216441207076</v>
      </c>
    </row>
    <row r="25" customFormat="false" ht="13.5" hidden="false" customHeight="false" outlineLevel="0" collapsed="false">
      <c r="A25" s="2" t="n">
        <v>1985</v>
      </c>
      <c r="B25" s="15" t="s">
        <v>19</v>
      </c>
      <c r="C25" s="15" t="s">
        <v>34</v>
      </c>
      <c r="D25" s="3" t="n">
        <v>0.791666666666667</v>
      </c>
      <c r="E25" s="3" t="n">
        <v>0.854166666666667</v>
      </c>
      <c r="G25" s="1" t="s">
        <v>133</v>
      </c>
      <c r="H25" s="15" t="s">
        <v>109</v>
      </c>
      <c r="I25" s="4" t="n">
        <v>961</v>
      </c>
      <c r="J25" s="4" t="n">
        <v>14850</v>
      </c>
      <c r="K25" s="5" t="n">
        <v>15.4526534859521</v>
      </c>
    </row>
    <row r="26" customFormat="false" ht="13.5" hidden="false" customHeight="false" outlineLevel="0" collapsed="false">
      <c r="A26" s="2" t="n">
        <v>1994</v>
      </c>
      <c r="B26" s="15" t="s">
        <v>19</v>
      </c>
      <c r="C26" s="15" t="s">
        <v>34</v>
      </c>
      <c r="D26" s="3" t="n">
        <v>0.791666666666667</v>
      </c>
      <c r="E26" s="3" t="n">
        <v>0.854166666666667</v>
      </c>
      <c r="G26" s="1" t="s">
        <v>35</v>
      </c>
      <c r="H26" s="15" t="s">
        <v>36</v>
      </c>
      <c r="I26" s="4" t="n">
        <v>1335</v>
      </c>
      <c r="J26" s="4" t="n">
        <v>16150</v>
      </c>
      <c r="K26" s="5" t="n">
        <v>12.0973782771536</v>
      </c>
    </row>
    <row r="27" customFormat="false" ht="13.5" hidden="false" customHeight="false" outlineLevel="0" collapsed="false">
      <c r="A27" s="2" t="n">
        <v>1996</v>
      </c>
      <c r="B27" s="15" t="s">
        <v>19</v>
      </c>
      <c r="C27" s="15" t="s">
        <v>34</v>
      </c>
      <c r="D27" s="3" t="n">
        <v>0.833333333333333</v>
      </c>
      <c r="E27" s="3" t="n">
        <v>0.899305555555555</v>
      </c>
      <c r="G27" s="1" t="s">
        <v>134</v>
      </c>
      <c r="H27" s="15" t="s">
        <v>109</v>
      </c>
      <c r="I27" s="4" t="n">
        <v>961</v>
      </c>
      <c r="J27" s="4" t="n">
        <v>14650</v>
      </c>
      <c r="K27" s="5" t="n">
        <v>15.2445369406868</v>
      </c>
    </row>
    <row r="28" customFormat="false" ht="13.5" hidden="false" customHeight="false" outlineLevel="0" collapsed="false">
      <c r="A28" s="2" t="n">
        <v>2004</v>
      </c>
      <c r="B28" s="15" t="s">
        <v>19</v>
      </c>
      <c r="C28" s="15" t="s">
        <v>135</v>
      </c>
      <c r="D28" s="3" t="n">
        <v>0.329861111111111</v>
      </c>
      <c r="E28" s="3" t="n">
        <v>0.395833333333333</v>
      </c>
      <c r="G28" s="1" t="s">
        <v>136</v>
      </c>
      <c r="H28" s="15" t="s">
        <v>109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2012</v>
      </c>
      <c r="B29" s="15" t="s">
        <v>19</v>
      </c>
      <c r="C29" s="15" t="s">
        <v>135</v>
      </c>
      <c r="D29" s="3" t="n">
        <v>0.565972222222222</v>
      </c>
      <c r="E29" s="3" t="n">
        <v>0.631944444444444</v>
      </c>
      <c r="G29" s="1" t="s">
        <v>137</v>
      </c>
      <c r="H29" s="15" t="s">
        <v>109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2022</v>
      </c>
      <c r="B30" s="15" t="s">
        <v>19</v>
      </c>
      <c r="C30" s="15" t="s">
        <v>135</v>
      </c>
      <c r="D30" s="3" t="n">
        <v>0.729166666666667</v>
      </c>
      <c r="E30" s="3" t="n">
        <v>0.795138888888889</v>
      </c>
      <c r="G30" s="1" t="s">
        <v>138</v>
      </c>
      <c r="H30" s="15" t="s">
        <v>22</v>
      </c>
      <c r="I30" s="4" t="n">
        <v>562</v>
      </c>
      <c r="J30" s="4" t="n">
        <v>11640</v>
      </c>
      <c r="K30" s="5" t="n">
        <v>20.711743772242</v>
      </c>
    </row>
    <row r="31" customFormat="false" ht="13.5" hidden="false" customHeight="false" outlineLevel="0" collapsed="false">
      <c r="A31" s="2" t="n">
        <v>2027</v>
      </c>
      <c r="B31" s="15" t="s">
        <v>19</v>
      </c>
      <c r="C31" s="15" t="s">
        <v>139</v>
      </c>
      <c r="D31" s="3" t="n">
        <v>0.333333333333333</v>
      </c>
      <c r="E31" s="3" t="n">
        <v>0.402777777777778</v>
      </c>
      <c r="G31" s="1" t="s">
        <v>140</v>
      </c>
      <c r="H31" s="15" t="s">
        <v>121</v>
      </c>
      <c r="I31" s="4" t="n">
        <v>1222</v>
      </c>
      <c r="J31" s="4" t="n">
        <v>38240</v>
      </c>
      <c r="K31" s="5" t="n">
        <v>31.2929623567921</v>
      </c>
    </row>
    <row r="32" customFormat="false" ht="13.5" hidden="false" customHeight="false" outlineLevel="0" collapsed="false">
      <c r="A32" s="2" t="n">
        <v>2037</v>
      </c>
      <c r="B32" s="15" t="s">
        <v>19</v>
      </c>
      <c r="C32" s="15" t="s">
        <v>139</v>
      </c>
      <c r="D32" s="3" t="n">
        <v>0.614583333333333</v>
      </c>
      <c r="E32" s="3" t="n">
        <v>0.677083333333333</v>
      </c>
      <c r="G32" s="1" t="s">
        <v>141</v>
      </c>
      <c r="H32" s="15" t="s">
        <v>22</v>
      </c>
      <c r="I32" s="4" t="n">
        <v>616</v>
      </c>
      <c r="J32" s="4" t="n">
        <v>14040</v>
      </c>
      <c r="K32" s="5" t="n">
        <v>22.7922077922078</v>
      </c>
    </row>
    <row r="33" customFormat="false" ht="13.5" hidden="false" customHeight="false" outlineLevel="0" collapsed="false">
      <c r="A33" s="2" t="n">
        <v>2045</v>
      </c>
      <c r="B33" s="15" t="s">
        <v>19</v>
      </c>
      <c r="C33" s="15" t="s">
        <v>139</v>
      </c>
      <c r="D33" s="3" t="n">
        <v>0.826388888888889</v>
      </c>
      <c r="E33" s="3" t="n">
        <v>0.888888888888889</v>
      </c>
      <c r="G33" s="1" t="s">
        <v>142</v>
      </c>
      <c r="H33" s="15" t="s">
        <v>22</v>
      </c>
      <c r="I33" s="4" t="n">
        <v>616</v>
      </c>
      <c r="J33" s="4" t="n">
        <v>14040</v>
      </c>
      <c r="K33" s="5" t="n">
        <v>22.7922077922078</v>
      </c>
    </row>
    <row r="34" customFormat="false" ht="13.5" hidden="false" customHeight="false" outlineLevel="0" collapsed="false">
      <c r="A34" s="2" t="n">
        <v>2053</v>
      </c>
      <c r="B34" s="15" t="s">
        <v>19</v>
      </c>
      <c r="C34" s="15" t="s">
        <v>26</v>
      </c>
      <c r="D34" s="3" t="n">
        <v>0.361111111111111</v>
      </c>
      <c r="E34" s="3" t="n">
        <v>0.461805555555556</v>
      </c>
      <c r="G34" s="1" t="s">
        <v>67</v>
      </c>
      <c r="H34" s="15" t="s">
        <v>22</v>
      </c>
      <c r="I34" s="4" t="n">
        <v>1213</v>
      </c>
      <c r="J34" s="4" t="n">
        <v>23860</v>
      </c>
      <c r="K34" s="5" t="n">
        <v>19.6702390766694</v>
      </c>
    </row>
    <row r="35" customFormat="false" ht="13.5" hidden="false" customHeight="false" outlineLevel="0" collapsed="false">
      <c r="A35" s="2" t="n">
        <v>2060</v>
      </c>
      <c r="B35" s="15" t="s">
        <v>19</v>
      </c>
      <c r="C35" s="15" t="s">
        <v>26</v>
      </c>
      <c r="D35" s="3" t="n">
        <v>0.361111111111111</v>
      </c>
      <c r="E35" s="3" t="n">
        <v>0.461805555555556</v>
      </c>
      <c r="G35" s="1" t="s">
        <v>106</v>
      </c>
      <c r="H35" s="15" t="s">
        <v>36</v>
      </c>
      <c r="I35" s="4" t="n">
        <v>2422</v>
      </c>
      <c r="J35" s="4" t="n">
        <v>46360</v>
      </c>
      <c r="K35" s="5" t="n">
        <v>19.1412056151941</v>
      </c>
    </row>
    <row r="36" customFormat="false" ht="13.5" hidden="false" customHeight="false" outlineLevel="0" collapsed="false">
      <c r="A36" s="2" t="n">
        <v>2064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43</v>
      </c>
      <c r="H36" s="15" t="s">
        <v>22</v>
      </c>
      <c r="I36" s="4" t="n">
        <v>1213</v>
      </c>
      <c r="J36" s="4" t="n">
        <v>21360</v>
      </c>
      <c r="K36" s="5" t="n">
        <v>17.6092333058533</v>
      </c>
    </row>
    <row r="37" customFormat="false" ht="13.5" hidden="false" customHeight="false" outlineLevel="0" collapsed="false">
      <c r="A37" s="2" t="n">
        <v>2072</v>
      </c>
      <c r="B37" s="15" t="s">
        <v>19</v>
      </c>
      <c r="C37" s="15" t="s">
        <v>26</v>
      </c>
      <c r="D37" s="3" t="n">
        <v>0.482638888888889</v>
      </c>
      <c r="E37" s="3" t="n">
        <v>0.583333333333333</v>
      </c>
      <c r="G37" s="1" t="s">
        <v>285</v>
      </c>
      <c r="H37" s="15" t="s">
        <v>22</v>
      </c>
      <c r="I37" s="4" t="n">
        <v>1213</v>
      </c>
      <c r="J37" s="4" t="n">
        <v>19860</v>
      </c>
      <c r="K37" s="5" t="n">
        <v>16.3726298433636</v>
      </c>
    </row>
    <row r="38" customFormat="false" ht="13.5" hidden="false" customHeight="false" outlineLevel="0" collapsed="false">
      <c r="A38" s="2" t="n">
        <v>2079</v>
      </c>
      <c r="B38" s="15" t="s">
        <v>19</v>
      </c>
      <c r="C38" s="15" t="s">
        <v>26</v>
      </c>
      <c r="D38" s="3" t="n">
        <v>0.482638888888889</v>
      </c>
      <c r="E38" s="3" t="n">
        <v>0.583333333333333</v>
      </c>
      <c r="G38" s="1" t="s">
        <v>286</v>
      </c>
      <c r="H38" s="15" t="s">
        <v>36</v>
      </c>
      <c r="I38" s="4" t="n">
        <v>2422</v>
      </c>
      <c r="J38" s="4" t="n">
        <v>42860</v>
      </c>
      <c r="K38" s="5" t="n">
        <v>17.6961189099917</v>
      </c>
    </row>
    <row r="39" customFormat="false" ht="13.5" hidden="false" customHeight="false" outlineLevel="0" collapsed="false">
      <c r="A39" s="2" t="n">
        <v>2083</v>
      </c>
      <c r="B39" s="15" t="s">
        <v>19</v>
      </c>
      <c r="C39" s="15" t="s">
        <v>26</v>
      </c>
      <c r="D39" s="3" t="n">
        <v>0.604166666666667</v>
      </c>
      <c r="E39" s="3" t="n">
        <v>0.704861111111111</v>
      </c>
      <c r="G39" s="1" t="s">
        <v>27</v>
      </c>
      <c r="H39" s="15" t="s">
        <v>22</v>
      </c>
      <c r="I39" s="4" t="n">
        <v>1213</v>
      </c>
      <c r="J39" s="4" t="n">
        <v>6160</v>
      </c>
      <c r="K39" s="5" t="n">
        <v>5.07831821929101</v>
      </c>
    </row>
    <row r="40" customFormat="false" ht="13.5" hidden="false" customHeight="false" outlineLevel="0" collapsed="false">
      <c r="A40" s="2" t="n">
        <v>2090</v>
      </c>
      <c r="B40" s="15" t="s">
        <v>19</v>
      </c>
      <c r="C40" s="15" t="s">
        <v>26</v>
      </c>
      <c r="D40" s="3" t="n">
        <v>0.604166666666667</v>
      </c>
      <c r="E40" s="3" t="n">
        <v>0.704861111111111</v>
      </c>
      <c r="G40" s="1" t="s">
        <v>144</v>
      </c>
      <c r="H40" s="15" t="s">
        <v>36</v>
      </c>
      <c r="I40" s="4" t="n">
        <v>2422</v>
      </c>
      <c r="J40" s="4" t="n">
        <v>41060</v>
      </c>
      <c r="K40" s="5" t="n">
        <v>16.952931461602</v>
      </c>
    </row>
    <row r="41" customFormat="false" ht="13.5" hidden="false" customHeight="false" outlineLevel="0" collapsed="false">
      <c r="A41" s="2" t="n">
        <v>2094</v>
      </c>
      <c r="B41" s="15" t="s">
        <v>19</v>
      </c>
      <c r="C41" s="15" t="s">
        <v>26</v>
      </c>
      <c r="D41" s="3" t="n">
        <v>0.618055555555556</v>
      </c>
      <c r="E41" s="3" t="n">
        <v>0.722222222222222</v>
      </c>
      <c r="G41" s="1" t="s">
        <v>28</v>
      </c>
      <c r="H41" s="15" t="s">
        <v>22</v>
      </c>
      <c r="I41" s="4" t="n">
        <v>1213</v>
      </c>
      <c r="J41" s="4" t="n">
        <v>6160</v>
      </c>
      <c r="K41" s="5" t="n">
        <v>5.07831821929101</v>
      </c>
    </row>
    <row r="42" customFormat="false" ht="13.5" hidden="false" customHeight="false" outlineLevel="0" collapsed="false">
      <c r="A42" s="2" t="n">
        <v>2102</v>
      </c>
      <c r="B42" s="15" t="s">
        <v>19</v>
      </c>
      <c r="C42" s="15" t="s">
        <v>50</v>
      </c>
      <c r="D42" s="3" t="n">
        <v>0.482638888888889</v>
      </c>
      <c r="E42" s="3" t="n">
        <v>0.600694444444444</v>
      </c>
      <c r="G42" s="1" t="s">
        <v>51</v>
      </c>
      <c r="H42" s="15" t="s">
        <v>22</v>
      </c>
      <c r="I42" s="4" t="n">
        <v>1468</v>
      </c>
      <c r="J42" s="4" t="n">
        <v>23040</v>
      </c>
      <c r="K42" s="5" t="n">
        <v>15.6948228882834</v>
      </c>
    </row>
    <row r="43" customFormat="false" ht="13.5" hidden="false" customHeight="false" outlineLevel="0" collapsed="false">
      <c r="A43" s="2" t="n">
        <v>2109</v>
      </c>
      <c r="B43" s="15" t="s">
        <v>19</v>
      </c>
      <c r="C43" s="15" t="s">
        <v>50</v>
      </c>
      <c r="D43" s="3" t="n">
        <v>0.482638888888889</v>
      </c>
      <c r="E43" s="3" t="n">
        <v>0.600694444444444</v>
      </c>
      <c r="G43" s="1" t="s">
        <v>145</v>
      </c>
      <c r="H43" s="15" t="s">
        <v>36</v>
      </c>
      <c r="I43" s="4" t="n">
        <v>2847</v>
      </c>
      <c r="J43" s="4" t="n">
        <v>54740</v>
      </c>
      <c r="K43" s="5" t="n">
        <v>19.2272567615033</v>
      </c>
    </row>
    <row r="44" customFormat="false" ht="13.5" hidden="false" customHeight="false" outlineLevel="0" collapsed="false">
      <c r="A44" s="2" t="n">
        <v>2113</v>
      </c>
      <c r="B44" s="15" t="s">
        <v>19</v>
      </c>
      <c r="C44" s="15" t="s">
        <v>52</v>
      </c>
      <c r="D44" s="3" t="n">
        <v>0.454861111111111</v>
      </c>
      <c r="E44" s="3" t="n">
        <v>0.579861111111111</v>
      </c>
      <c r="G44" s="1" t="s">
        <v>53</v>
      </c>
      <c r="H44" s="15" t="s">
        <v>22</v>
      </c>
      <c r="I44" s="4" t="n">
        <v>1566</v>
      </c>
      <c r="J44" s="4" t="n">
        <v>20640</v>
      </c>
      <c r="K44" s="5" t="n">
        <v>13.1800766283525</v>
      </c>
    </row>
    <row r="45" customFormat="false" ht="13.5" hidden="false" customHeight="false" outlineLevel="0" collapsed="false">
      <c r="A45" s="2" t="n">
        <v>2120</v>
      </c>
      <c r="B45" s="15" t="s">
        <v>19</v>
      </c>
      <c r="C45" s="15" t="s">
        <v>52</v>
      </c>
      <c r="D45" s="3" t="n">
        <v>0.454861111111111</v>
      </c>
      <c r="E45" s="3" t="n">
        <v>0.579861111111111</v>
      </c>
      <c r="G45" s="1" t="s">
        <v>146</v>
      </c>
      <c r="H45" s="15" t="s">
        <v>36</v>
      </c>
      <c r="I45" s="4" t="n">
        <v>3010</v>
      </c>
      <c r="J45" s="4" t="n">
        <v>55540</v>
      </c>
      <c r="K45" s="5" t="n">
        <v>18.4518272425249</v>
      </c>
    </row>
    <row r="46" customFormat="false" ht="13.5" hidden="false" customHeight="false" outlineLevel="0" collapsed="false">
      <c r="A46" s="14" t="s">
        <v>70</v>
      </c>
    </row>
    <row r="47" customFormat="false" ht="13.5" hidden="false" customHeight="false" outlineLevel="0" collapsed="false">
      <c r="A47" s="2" t="n">
        <v>329</v>
      </c>
      <c r="B47" s="15" t="s">
        <v>20</v>
      </c>
      <c r="C47" s="15" t="s">
        <v>19</v>
      </c>
      <c r="D47" s="3" t="n">
        <v>0.350694444444444</v>
      </c>
      <c r="E47" s="3" t="n">
        <v>0.430555555555556</v>
      </c>
      <c r="G47" s="1" t="s">
        <v>71</v>
      </c>
      <c r="H47" s="15" t="s">
        <v>22</v>
      </c>
      <c r="I47" s="4" t="n">
        <v>921</v>
      </c>
      <c r="J47" s="4" t="n">
        <v>8010</v>
      </c>
      <c r="K47" s="5" t="n">
        <v>8.69706840390879</v>
      </c>
    </row>
    <row r="48" customFormat="false" ht="13.5" hidden="false" customHeight="false" outlineLevel="0" collapsed="false">
      <c r="A48" s="2" t="n">
        <v>337</v>
      </c>
      <c r="B48" s="15" t="s">
        <v>20</v>
      </c>
      <c r="C48" s="15" t="s">
        <v>19</v>
      </c>
      <c r="D48" s="3" t="n">
        <v>0.440972222222222</v>
      </c>
      <c r="E48" s="3" t="n">
        <v>0.520833333333333</v>
      </c>
      <c r="G48" s="1" t="s">
        <v>72</v>
      </c>
      <c r="H48" s="15" t="s">
        <v>111</v>
      </c>
      <c r="I48" s="4" t="n">
        <v>921</v>
      </c>
      <c r="J48" s="4" t="n">
        <v>14310</v>
      </c>
      <c r="K48" s="5" t="n">
        <v>15.5374592833876</v>
      </c>
    </row>
    <row r="49" customFormat="false" ht="13.5" hidden="false" customHeight="false" outlineLevel="0" collapsed="false">
      <c r="A49" s="2" t="n">
        <v>342</v>
      </c>
      <c r="B49" s="15" t="s">
        <v>20</v>
      </c>
      <c r="C49" s="15" t="s">
        <v>19</v>
      </c>
      <c r="D49" s="3" t="n">
        <v>0.5</v>
      </c>
      <c r="E49" s="3" t="n">
        <v>0.579861111111111</v>
      </c>
      <c r="G49" s="1" t="s">
        <v>73</v>
      </c>
      <c r="H49" s="15" t="s">
        <v>22</v>
      </c>
      <c r="I49" s="4" t="n">
        <v>921</v>
      </c>
      <c r="J49" s="4" t="n">
        <v>9010</v>
      </c>
      <c r="K49" s="5" t="n">
        <v>9.7828447339848</v>
      </c>
    </row>
    <row r="50" customFormat="false" ht="13.5" hidden="false" customHeight="false" outlineLevel="0" collapsed="false">
      <c r="A50" s="2" t="n">
        <v>349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85</v>
      </c>
      <c r="H50" s="15" t="s">
        <v>36</v>
      </c>
      <c r="I50" s="4" t="n">
        <v>1935</v>
      </c>
      <c r="J50" s="4" t="n">
        <v>27910</v>
      </c>
      <c r="K50" s="5" t="n">
        <v>14.4237726098191</v>
      </c>
    </row>
    <row r="51" customFormat="false" ht="13.5" hidden="false" customHeight="false" outlineLevel="0" collapsed="false">
      <c r="A51" s="2" t="n">
        <v>351</v>
      </c>
      <c r="B51" s="15" t="s">
        <v>20</v>
      </c>
      <c r="C51" s="15" t="s">
        <v>19</v>
      </c>
      <c r="D51" s="3" t="n">
        <v>0.642361111111111</v>
      </c>
      <c r="E51" s="3" t="n">
        <v>0.722222222222222</v>
      </c>
      <c r="G51" s="1" t="s">
        <v>74</v>
      </c>
      <c r="H51" s="15" t="s">
        <v>109</v>
      </c>
      <c r="I51" s="4" t="n">
        <v>1321</v>
      </c>
      <c r="J51" s="4" t="n">
        <v>23710</v>
      </c>
      <c r="K51" s="5" t="n">
        <v>17.9485238455715</v>
      </c>
    </row>
    <row r="52" customFormat="false" ht="13.5" hidden="false" customHeight="false" outlineLevel="0" collapsed="false">
      <c r="A52" s="2" t="n">
        <v>357</v>
      </c>
      <c r="B52" s="15" t="s">
        <v>20</v>
      </c>
      <c r="C52" s="15" t="s">
        <v>19</v>
      </c>
      <c r="D52" s="3" t="n">
        <v>0.642361111111111</v>
      </c>
      <c r="E52" s="3" t="n">
        <v>0.722222222222222</v>
      </c>
      <c r="G52" s="1" t="s">
        <v>87</v>
      </c>
      <c r="H52" s="15" t="s">
        <v>36</v>
      </c>
      <c r="I52" s="4" t="n">
        <v>1935</v>
      </c>
      <c r="J52" s="4" t="n">
        <v>31910</v>
      </c>
      <c r="K52" s="5" t="n">
        <v>16.4909560723514</v>
      </c>
    </row>
    <row r="53" customFormat="false" ht="13.5" hidden="false" customHeight="false" outlineLevel="0" collapsed="false">
      <c r="A53" s="2" t="n">
        <v>361</v>
      </c>
      <c r="B53" s="15" t="s">
        <v>20</v>
      </c>
      <c r="C53" s="15" t="s">
        <v>19</v>
      </c>
      <c r="D53" s="3" t="n">
        <v>0.753472222222222</v>
      </c>
      <c r="E53" s="3" t="n">
        <v>0.833333333333333</v>
      </c>
      <c r="G53" s="1" t="s">
        <v>91</v>
      </c>
      <c r="H53" s="15" t="s">
        <v>22</v>
      </c>
      <c r="I53" s="4" t="n">
        <v>921</v>
      </c>
      <c r="J53" s="4" t="n">
        <v>16210</v>
      </c>
      <c r="K53" s="5" t="n">
        <v>17.600434310532</v>
      </c>
    </row>
    <row r="54" customFormat="false" ht="13.5" hidden="false" customHeight="false" outlineLevel="0" collapsed="false">
      <c r="A54" s="2" t="n">
        <v>368</v>
      </c>
      <c r="B54" s="15" t="s">
        <v>20</v>
      </c>
      <c r="C54" s="15" t="s">
        <v>19</v>
      </c>
      <c r="D54" s="3" t="n">
        <v>0.753472222222222</v>
      </c>
      <c r="E54" s="3" t="n">
        <v>0.833333333333333</v>
      </c>
      <c r="G54" s="1" t="s">
        <v>92</v>
      </c>
      <c r="H54" s="15" t="s">
        <v>36</v>
      </c>
      <c r="I54" s="4" t="n">
        <v>1935</v>
      </c>
      <c r="J54" s="4" t="n">
        <v>32210</v>
      </c>
      <c r="K54" s="5" t="n">
        <v>16.6459948320413</v>
      </c>
    </row>
    <row r="55" customFormat="false" ht="13.5" hidden="false" customHeight="false" outlineLevel="0" collapsed="false">
      <c r="A55" s="2" t="n">
        <v>372</v>
      </c>
      <c r="B55" s="15" t="s">
        <v>20</v>
      </c>
      <c r="C55" s="15" t="s">
        <v>19</v>
      </c>
      <c r="D55" s="3" t="n">
        <v>0.826388888888889</v>
      </c>
      <c r="E55" s="3" t="n">
        <v>0.90625</v>
      </c>
      <c r="G55" s="1" t="s">
        <v>75</v>
      </c>
      <c r="H55" s="15" t="s">
        <v>111</v>
      </c>
      <c r="I55" s="4" t="n">
        <v>921</v>
      </c>
      <c r="J55" s="4" t="n">
        <v>14310</v>
      </c>
      <c r="K55" s="5" t="n">
        <v>15.5374592833876</v>
      </c>
    </row>
    <row r="56" customFormat="false" ht="13.5" hidden="false" customHeight="false" outlineLevel="0" collapsed="false">
      <c r="A56" s="2" t="n">
        <v>510</v>
      </c>
      <c r="B56" s="15" t="s">
        <v>119</v>
      </c>
      <c r="C56" s="15" t="s">
        <v>19</v>
      </c>
      <c r="D56" s="3" t="n">
        <v>0.40625</v>
      </c>
      <c r="E56" s="3" t="n">
        <v>0.465277777777778</v>
      </c>
      <c r="G56" s="1" t="s">
        <v>147</v>
      </c>
      <c r="H56" s="15" t="s">
        <v>121</v>
      </c>
      <c r="I56" s="4" t="n">
        <v>1044</v>
      </c>
      <c r="J56" s="4" t="n">
        <v>34370</v>
      </c>
      <c r="K56" s="5" t="n">
        <v>32.9214559386973</v>
      </c>
    </row>
    <row r="57" customFormat="false" ht="13.5" hidden="false" customHeight="false" outlineLevel="0" collapsed="false">
      <c r="A57" s="2" t="n">
        <v>518</v>
      </c>
      <c r="B57" s="15" t="s">
        <v>119</v>
      </c>
      <c r="C57" s="15" t="s">
        <v>19</v>
      </c>
      <c r="D57" s="3" t="n">
        <v>0.524305555555556</v>
      </c>
      <c r="E57" s="3" t="n">
        <v>0.576388888888889</v>
      </c>
      <c r="G57" s="1" t="s">
        <v>148</v>
      </c>
      <c r="H57" s="15" t="s">
        <v>121</v>
      </c>
      <c r="I57" s="4" t="n">
        <v>1044</v>
      </c>
      <c r="J57" s="4" t="n">
        <v>34370</v>
      </c>
      <c r="K57" s="5" t="n">
        <v>32.9214559386973</v>
      </c>
    </row>
    <row r="58" customFormat="false" ht="13.5" hidden="false" customHeight="false" outlineLevel="0" collapsed="false">
      <c r="A58" s="2" t="n">
        <v>529</v>
      </c>
      <c r="B58" s="15" t="s">
        <v>119</v>
      </c>
      <c r="C58" s="15" t="s">
        <v>19</v>
      </c>
      <c r="D58" s="3" t="n">
        <v>0.631944444444444</v>
      </c>
      <c r="E58" s="3" t="n">
        <v>0.684027777777778</v>
      </c>
      <c r="G58" s="1" t="s">
        <v>149</v>
      </c>
      <c r="H58" s="15" t="s">
        <v>22</v>
      </c>
      <c r="I58" s="4" t="n">
        <v>483</v>
      </c>
      <c r="J58" s="4" t="n">
        <v>10870</v>
      </c>
      <c r="K58" s="5" t="n">
        <v>22.5051759834369</v>
      </c>
    </row>
    <row r="59" customFormat="false" ht="13.5" hidden="false" customHeight="false" outlineLevel="0" collapsed="false">
      <c r="A59" s="2" t="n">
        <v>534</v>
      </c>
      <c r="B59" s="15" t="s">
        <v>119</v>
      </c>
      <c r="C59" s="15" t="s">
        <v>19</v>
      </c>
      <c r="D59" s="3" t="n">
        <v>0.847222222222222</v>
      </c>
      <c r="E59" s="3" t="n">
        <v>0.90625</v>
      </c>
      <c r="G59" s="1" t="s">
        <v>150</v>
      </c>
      <c r="H59" s="15" t="s">
        <v>121</v>
      </c>
      <c r="I59" s="4" t="n">
        <v>1044</v>
      </c>
      <c r="J59" s="4" t="n">
        <v>34370</v>
      </c>
      <c r="K59" s="5" t="n">
        <v>32.9214559386973</v>
      </c>
    </row>
    <row r="60" customFormat="false" ht="13.5" hidden="false" customHeight="false" outlineLevel="0" collapsed="false">
      <c r="A60" s="2" t="n">
        <v>964</v>
      </c>
      <c r="B60" s="15" t="s">
        <v>100</v>
      </c>
      <c r="C60" s="15" t="s">
        <v>19</v>
      </c>
      <c r="D60" s="3" t="n">
        <v>0.739583333333333</v>
      </c>
      <c r="E60" s="3" t="n">
        <v>0.784722222222222</v>
      </c>
      <c r="G60" s="1" t="s">
        <v>103</v>
      </c>
      <c r="H60" s="15" t="s">
        <v>102</v>
      </c>
      <c r="I60" s="4" t="n">
        <v>689</v>
      </c>
      <c r="J60" s="4" t="n">
        <v>10130</v>
      </c>
      <c r="K60" s="5" t="n">
        <v>14.7024673439768</v>
      </c>
    </row>
    <row r="61" customFormat="false" ht="13.5" hidden="false" customHeight="false" outlineLevel="0" collapsed="false">
      <c r="A61" s="2" t="n">
        <v>971</v>
      </c>
      <c r="B61" s="15" t="s">
        <v>100</v>
      </c>
      <c r="C61" s="15" t="s">
        <v>19</v>
      </c>
      <c r="D61" s="3" t="n">
        <v>0.739583333333333</v>
      </c>
      <c r="E61" s="3" t="n">
        <v>0.784722222222222</v>
      </c>
      <c r="G61" s="1" t="s">
        <v>151</v>
      </c>
      <c r="H61" s="15" t="s">
        <v>36</v>
      </c>
      <c r="I61" s="4" t="n">
        <v>882</v>
      </c>
      <c r="J61" s="4" t="n">
        <v>15230</v>
      </c>
      <c r="K61" s="5" t="n">
        <v>17.2675736961451</v>
      </c>
    </row>
    <row r="62" customFormat="false" ht="13.5" hidden="false" customHeight="false" outlineLevel="0" collapsed="false">
      <c r="A62" s="2" t="n">
        <v>3015</v>
      </c>
      <c r="B62" s="15" t="s">
        <v>34</v>
      </c>
      <c r="C62" s="15" t="s">
        <v>19</v>
      </c>
      <c r="D62" s="3" t="n">
        <v>0.319444444444444</v>
      </c>
      <c r="E62" s="3" t="n">
        <v>0.375</v>
      </c>
      <c r="G62" s="1" t="s">
        <v>152</v>
      </c>
      <c r="H62" s="15" t="s">
        <v>109</v>
      </c>
      <c r="I62" s="4" t="n">
        <v>961</v>
      </c>
      <c r="J62" s="4" t="n">
        <v>13550</v>
      </c>
      <c r="K62" s="5" t="n">
        <v>14.0998959417274</v>
      </c>
    </row>
    <row r="63" customFormat="false" ht="13.5" hidden="false" customHeight="false" outlineLevel="0" collapsed="false">
      <c r="A63" s="2" t="n">
        <v>3023</v>
      </c>
      <c r="B63" s="15" t="s">
        <v>34</v>
      </c>
      <c r="C63" s="15" t="s">
        <v>19</v>
      </c>
      <c r="D63" s="3" t="n">
        <v>0.381944444444444</v>
      </c>
      <c r="E63" s="3" t="n">
        <v>0.430555555555556</v>
      </c>
      <c r="G63" s="1" t="s">
        <v>153</v>
      </c>
      <c r="H63" s="15" t="s">
        <v>109</v>
      </c>
      <c r="I63" s="4" t="n">
        <v>961</v>
      </c>
      <c r="J63" s="4" t="n">
        <v>16450</v>
      </c>
      <c r="K63" s="5" t="n">
        <v>17.1175858480749</v>
      </c>
    </row>
    <row r="64" customFormat="false" ht="13.5" hidden="false" customHeight="false" outlineLevel="0" collapsed="false">
      <c r="A64" s="2" t="n">
        <v>3032</v>
      </c>
      <c r="B64" s="15" t="s">
        <v>34</v>
      </c>
      <c r="C64" s="15" t="s">
        <v>19</v>
      </c>
      <c r="D64" s="3" t="n">
        <v>0.381944444444444</v>
      </c>
      <c r="E64" s="3" t="n">
        <v>0.430555555555556</v>
      </c>
      <c r="G64" s="1" t="s">
        <v>154</v>
      </c>
      <c r="H64" s="15" t="s">
        <v>36</v>
      </c>
      <c r="I64" s="4" t="n">
        <v>1335</v>
      </c>
      <c r="J64" s="4" t="n">
        <v>17650</v>
      </c>
      <c r="K64" s="5" t="n">
        <v>13.2209737827715</v>
      </c>
    </row>
    <row r="65" customFormat="false" ht="13.5" hidden="false" customHeight="false" outlineLevel="0" collapsed="false">
      <c r="A65" s="2" t="n">
        <v>3034</v>
      </c>
      <c r="B65" s="15" t="s">
        <v>34</v>
      </c>
      <c r="C65" s="15" t="s">
        <v>19</v>
      </c>
      <c r="D65" s="3" t="n">
        <v>0.423611111111111</v>
      </c>
      <c r="E65" s="3" t="n">
        <v>0.475694444444444</v>
      </c>
      <c r="G65" s="1" t="s">
        <v>155</v>
      </c>
      <c r="H65" s="15" t="s">
        <v>109</v>
      </c>
      <c r="I65" s="4" t="n">
        <v>961</v>
      </c>
      <c r="J65" s="4" t="n">
        <v>16450</v>
      </c>
      <c r="K65" s="5" t="n">
        <v>17.1175858480749</v>
      </c>
    </row>
    <row r="66" customFormat="false" ht="13.5" hidden="false" customHeight="false" outlineLevel="0" collapsed="false">
      <c r="A66" s="2" t="n">
        <v>3042</v>
      </c>
      <c r="B66" s="15" t="s">
        <v>34</v>
      </c>
      <c r="C66" s="15" t="s">
        <v>19</v>
      </c>
      <c r="D66" s="3" t="n">
        <v>0.482638888888889</v>
      </c>
      <c r="E66" s="3" t="n">
        <v>0.534722222222222</v>
      </c>
      <c r="G66" s="1" t="s">
        <v>156</v>
      </c>
      <c r="H66" s="15" t="s">
        <v>109</v>
      </c>
      <c r="I66" s="4" t="n">
        <v>961</v>
      </c>
      <c r="J66" s="4" t="n">
        <v>15850</v>
      </c>
      <c r="K66" s="5" t="n">
        <v>16.4932362122789</v>
      </c>
    </row>
    <row r="67" customFormat="false" ht="13.5" hidden="false" customHeight="false" outlineLevel="0" collapsed="false">
      <c r="A67" s="2" t="n">
        <v>3050</v>
      </c>
      <c r="B67" s="15" t="s">
        <v>34</v>
      </c>
      <c r="C67" s="15" t="s">
        <v>19</v>
      </c>
      <c r="D67" s="3" t="n">
        <v>0.541666666666667</v>
      </c>
      <c r="E67" s="3" t="n">
        <v>0.59375</v>
      </c>
      <c r="G67" s="1" t="s">
        <v>157</v>
      </c>
      <c r="H67" s="15" t="s">
        <v>109</v>
      </c>
      <c r="I67" s="4" t="n">
        <v>961</v>
      </c>
      <c r="J67" s="4" t="n">
        <v>15850</v>
      </c>
      <c r="K67" s="5" t="n">
        <v>16.4932362122789</v>
      </c>
    </row>
    <row r="68" customFormat="false" ht="13.5" hidden="false" customHeight="false" outlineLevel="0" collapsed="false">
      <c r="A68" s="2" t="n">
        <v>3058</v>
      </c>
      <c r="B68" s="15" t="s">
        <v>34</v>
      </c>
      <c r="C68" s="15" t="s">
        <v>19</v>
      </c>
      <c r="D68" s="3" t="n">
        <v>0.621527777777778</v>
      </c>
      <c r="E68" s="3" t="n">
        <v>0.673611111111111</v>
      </c>
      <c r="G68" s="1" t="s">
        <v>158</v>
      </c>
      <c r="H68" s="15" t="s">
        <v>109</v>
      </c>
      <c r="I68" s="4" t="n">
        <v>961</v>
      </c>
      <c r="J68" s="4" t="n">
        <v>16850</v>
      </c>
      <c r="K68" s="5" t="n">
        <v>17.5338189386056</v>
      </c>
    </row>
    <row r="69" customFormat="false" ht="13.5" hidden="false" customHeight="false" outlineLevel="0" collapsed="false">
      <c r="A69" s="2" t="n">
        <v>3066</v>
      </c>
      <c r="B69" s="15" t="s">
        <v>34</v>
      </c>
      <c r="C69" s="15" t="s">
        <v>19</v>
      </c>
      <c r="D69" s="3" t="n">
        <v>0.677083333333333</v>
      </c>
      <c r="E69" s="3" t="n">
        <v>0.729166666666667</v>
      </c>
      <c r="G69" s="1" t="s">
        <v>159</v>
      </c>
      <c r="H69" s="15" t="s">
        <v>109</v>
      </c>
      <c r="I69" s="4" t="n">
        <v>961</v>
      </c>
      <c r="J69" s="4" t="n">
        <v>17350</v>
      </c>
      <c r="K69" s="5" t="n">
        <v>18.054110301769</v>
      </c>
    </row>
    <row r="70" customFormat="false" ht="13.5" hidden="false" customHeight="false" outlineLevel="0" collapsed="false">
      <c r="A70" s="2" t="n">
        <v>3074</v>
      </c>
      <c r="B70" s="15" t="s">
        <v>34</v>
      </c>
      <c r="C70" s="15" t="s">
        <v>19</v>
      </c>
      <c r="D70" s="3" t="n">
        <v>0.788194444444445</v>
      </c>
      <c r="E70" s="3" t="n">
        <v>0.840277777777778</v>
      </c>
      <c r="G70" s="1" t="s">
        <v>160</v>
      </c>
      <c r="H70" s="15" t="s">
        <v>109</v>
      </c>
      <c r="I70" s="4" t="n">
        <v>961</v>
      </c>
      <c r="J70" s="4" t="n">
        <v>17350</v>
      </c>
      <c r="K70" s="5" t="n">
        <v>18.054110301769</v>
      </c>
    </row>
    <row r="71" customFormat="false" ht="13.5" hidden="false" customHeight="false" outlineLevel="0" collapsed="false">
      <c r="A71" s="2" t="n">
        <v>3082</v>
      </c>
      <c r="B71" s="15" t="s">
        <v>34</v>
      </c>
      <c r="C71" s="15" t="s">
        <v>19</v>
      </c>
      <c r="D71" s="3" t="n">
        <v>0.857638888888889</v>
      </c>
      <c r="E71" s="3" t="n">
        <v>0.909722222222222</v>
      </c>
      <c r="G71" s="1" t="s">
        <v>161</v>
      </c>
      <c r="H71" s="15" t="s">
        <v>109</v>
      </c>
      <c r="I71" s="4" t="n">
        <v>961</v>
      </c>
      <c r="J71" s="4" t="n">
        <v>16350</v>
      </c>
      <c r="K71" s="5" t="n">
        <v>17.0135275754422</v>
      </c>
    </row>
    <row r="72" customFormat="false" ht="13.5" hidden="false" customHeight="false" outlineLevel="0" collapsed="false">
      <c r="A72" s="2" t="n">
        <v>3329</v>
      </c>
      <c r="B72" s="15" t="s">
        <v>135</v>
      </c>
      <c r="C72" s="15" t="s">
        <v>19</v>
      </c>
      <c r="D72" s="3" t="n">
        <v>0.416666666666667</v>
      </c>
      <c r="E72" s="3" t="n">
        <v>0.472222222222222</v>
      </c>
      <c r="G72" s="1" t="s">
        <v>162</v>
      </c>
      <c r="H72" s="15" t="s">
        <v>22</v>
      </c>
      <c r="I72" s="4" t="n">
        <v>562</v>
      </c>
      <c r="J72" s="4" t="n">
        <v>12540</v>
      </c>
      <c r="K72" s="5" t="n">
        <v>22.3131672597865</v>
      </c>
    </row>
    <row r="73" customFormat="false" ht="13.5" hidden="false" customHeight="false" outlineLevel="0" collapsed="false">
      <c r="A73" s="2" t="n">
        <v>3337</v>
      </c>
      <c r="B73" s="15" t="s">
        <v>135</v>
      </c>
      <c r="C73" s="15" t="s">
        <v>19</v>
      </c>
      <c r="D73" s="3" t="n">
        <v>0.652777777777778</v>
      </c>
      <c r="E73" s="3" t="n">
        <v>0.704861111111111</v>
      </c>
      <c r="G73" s="1" t="s">
        <v>163</v>
      </c>
      <c r="H73" s="15" t="s">
        <v>22</v>
      </c>
      <c r="I73" s="4" t="n">
        <v>562</v>
      </c>
      <c r="J73" s="4" t="n">
        <v>12740</v>
      </c>
      <c r="K73" s="5" t="n">
        <v>22.6690391459075</v>
      </c>
    </row>
    <row r="74" customFormat="false" ht="13.5" hidden="false" customHeight="false" outlineLevel="0" collapsed="false">
      <c r="A74" s="2" t="n">
        <v>3345</v>
      </c>
      <c r="B74" s="15" t="s">
        <v>135</v>
      </c>
      <c r="C74" s="15" t="s">
        <v>19</v>
      </c>
      <c r="D74" s="3" t="n">
        <v>0.815972222222222</v>
      </c>
      <c r="E74" s="3" t="n">
        <v>0.871527777777778</v>
      </c>
      <c r="G74" s="1" t="s">
        <v>164</v>
      </c>
      <c r="H74" s="15" t="s">
        <v>22</v>
      </c>
      <c r="I74" s="4" t="n">
        <v>562</v>
      </c>
      <c r="J74" s="4" t="n">
        <v>12740</v>
      </c>
      <c r="K74" s="5" t="n">
        <v>22.6690391459075</v>
      </c>
    </row>
    <row r="75" customFormat="false" ht="13.5" hidden="false" customHeight="false" outlineLevel="0" collapsed="false">
      <c r="A75" s="2" t="n">
        <v>3517</v>
      </c>
      <c r="B75" s="15" t="s">
        <v>139</v>
      </c>
      <c r="C75" s="15" t="s">
        <v>19</v>
      </c>
      <c r="D75" s="3" t="n">
        <v>0.423611111111111</v>
      </c>
      <c r="E75" s="3" t="n">
        <v>0.479166666666667</v>
      </c>
      <c r="G75" s="1" t="s">
        <v>165</v>
      </c>
      <c r="H75" s="15" t="s">
        <v>22</v>
      </c>
      <c r="I75" s="4" t="n">
        <v>616</v>
      </c>
      <c r="J75" s="4" t="n">
        <v>15240</v>
      </c>
      <c r="K75" s="5" t="n">
        <v>24.7402597402597</v>
      </c>
    </row>
    <row r="76" customFormat="false" ht="13.5" hidden="false" customHeight="false" outlineLevel="0" collapsed="false">
      <c r="A76" s="2" t="n">
        <v>3522</v>
      </c>
      <c r="B76" s="15" t="s">
        <v>139</v>
      </c>
      <c r="C76" s="15" t="s">
        <v>19</v>
      </c>
      <c r="D76" s="3" t="n">
        <v>0.697916666666667</v>
      </c>
      <c r="E76" s="3" t="n">
        <v>0.75</v>
      </c>
      <c r="G76" s="1" t="s">
        <v>166</v>
      </c>
      <c r="H76" s="15" t="s">
        <v>121</v>
      </c>
      <c r="I76" s="4" t="n">
        <v>1222</v>
      </c>
      <c r="J76" s="4" t="n">
        <v>39840</v>
      </c>
      <c r="K76" s="5" t="n">
        <v>32.6022913256956</v>
      </c>
    </row>
    <row r="77" customFormat="false" ht="13.5" hidden="false" customHeight="false" outlineLevel="0" collapsed="false">
      <c r="A77" s="2" t="n">
        <v>3528</v>
      </c>
      <c r="B77" s="15" t="s">
        <v>139</v>
      </c>
      <c r="C77" s="15" t="s">
        <v>19</v>
      </c>
      <c r="D77" s="3" t="n">
        <v>0.753472222222222</v>
      </c>
      <c r="E77" s="3" t="n">
        <v>0.805555555555555</v>
      </c>
      <c r="G77" s="1" t="s">
        <v>167</v>
      </c>
      <c r="H77" s="15" t="s">
        <v>22</v>
      </c>
      <c r="I77" s="4" t="n">
        <v>616</v>
      </c>
      <c r="J77" s="4" t="n">
        <v>15240</v>
      </c>
      <c r="K77" s="5" t="n">
        <v>24.7402597402597</v>
      </c>
    </row>
    <row r="78" customFormat="false" ht="13.5" hidden="false" customHeight="false" outlineLevel="0" collapsed="false">
      <c r="A78" s="2" t="n">
        <v>3767</v>
      </c>
      <c r="B78" s="15" t="s">
        <v>26</v>
      </c>
      <c r="C78" s="15" t="s">
        <v>19</v>
      </c>
      <c r="D78" s="3" t="n">
        <v>0.489583333333333</v>
      </c>
      <c r="E78" s="3" t="n">
        <v>0.572916666666667</v>
      </c>
      <c r="G78" s="1" t="s">
        <v>76</v>
      </c>
      <c r="H78" s="15" t="s">
        <v>22</v>
      </c>
      <c r="I78" s="4" t="n">
        <v>1213</v>
      </c>
      <c r="J78" s="4" t="n">
        <v>6160</v>
      </c>
      <c r="K78" s="5" t="n">
        <v>5.07831821929101</v>
      </c>
    </row>
    <row r="79" customFormat="false" ht="13.5" hidden="false" customHeight="false" outlineLevel="0" collapsed="false">
      <c r="A79" s="2" t="n">
        <v>3774</v>
      </c>
      <c r="B79" s="15" t="s">
        <v>26</v>
      </c>
      <c r="C79" s="15" t="s">
        <v>19</v>
      </c>
      <c r="D79" s="3" t="n">
        <v>0.489583333333333</v>
      </c>
      <c r="E79" s="3" t="n">
        <v>0.572916666666667</v>
      </c>
      <c r="G79" s="1" t="s">
        <v>168</v>
      </c>
      <c r="H79" s="15" t="s">
        <v>36</v>
      </c>
      <c r="I79" s="4" t="n">
        <v>2422</v>
      </c>
      <c r="J79" s="4" t="n">
        <v>39960</v>
      </c>
      <c r="K79" s="5" t="n">
        <v>16.4987613542527</v>
      </c>
    </row>
    <row r="80" customFormat="false" ht="13.5" hidden="false" customHeight="false" outlineLevel="0" collapsed="false">
      <c r="A80" s="2" t="n">
        <v>3778</v>
      </c>
      <c r="B80" s="15" t="s">
        <v>26</v>
      </c>
      <c r="C80" s="15" t="s">
        <v>19</v>
      </c>
      <c r="D80" s="3" t="n">
        <v>0.506944444444444</v>
      </c>
      <c r="E80" s="3" t="n">
        <v>0.59375</v>
      </c>
      <c r="G80" s="1" t="s">
        <v>77</v>
      </c>
      <c r="H80" s="15" t="s">
        <v>22</v>
      </c>
      <c r="I80" s="4" t="n">
        <v>1213</v>
      </c>
      <c r="J80" s="4" t="n">
        <v>6160</v>
      </c>
      <c r="K80" s="5" t="n">
        <v>5.07831821929101</v>
      </c>
    </row>
    <row r="81" customFormat="false" ht="13.5" hidden="false" customHeight="false" outlineLevel="0" collapsed="false">
      <c r="A81" s="2" t="n">
        <v>3786</v>
      </c>
      <c r="B81" s="15" t="s">
        <v>26</v>
      </c>
      <c r="C81" s="15" t="s">
        <v>19</v>
      </c>
      <c r="D81" s="3" t="n">
        <v>0.559027777777778</v>
      </c>
      <c r="E81" s="3" t="n">
        <v>0.642361111111111</v>
      </c>
      <c r="G81" s="1" t="s">
        <v>169</v>
      </c>
      <c r="H81" s="15" t="s">
        <v>22</v>
      </c>
      <c r="I81" s="4" t="n">
        <v>1213</v>
      </c>
      <c r="J81" s="4" t="n">
        <v>20160</v>
      </c>
      <c r="K81" s="5" t="n">
        <v>16.6199505358615</v>
      </c>
    </row>
    <row r="82" customFormat="false" ht="13.5" hidden="false" customHeight="false" outlineLevel="0" collapsed="false">
      <c r="A82" s="2" t="n">
        <v>3794</v>
      </c>
      <c r="B82" s="15" t="s">
        <v>26</v>
      </c>
      <c r="C82" s="15" t="s">
        <v>19</v>
      </c>
      <c r="D82" s="3" t="n">
        <v>0.611111111111111</v>
      </c>
      <c r="E82" s="3" t="n">
        <v>0.697916666666667</v>
      </c>
      <c r="G82" s="1" t="s">
        <v>287</v>
      </c>
      <c r="H82" s="15" t="s">
        <v>22</v>
      </c>
      <c r="I82" s="4" t="n">
        <v>1213</v>
      </c>
      <c r="J82" s="4" t="n">
        <v>20660</v>
      </c>
      <c r="K82" s="5" t="n">
        <v>17.0321516900247</v>
      </c>
    </row>
    <row r="83" customFormat="false" ht="13.5" hidden="false" customHeight="false" outlineLevel="0" collapsed="false">
      <c r="A83" s="2" t="n">
        <v>3801</v>
      </c>
      <c r="B83" s="15" t="s">
        <v>26</v>
      </c>
      <c r="C83" s="15" t="s">
        <v>19</v>
      </c>
      <c r="D83" s="3" t="n">
        <v>0.611111111111111</v>
      </c>
      <c r="E83" s="3" t="n">
        <v>0.697916666666667</v>
      </c>
      <c r="G83" s="1" t="s">
        <v>288</v>
      </c>
      <c r="H83" s="15" t="s">
        <v>36</v>
      </c>
      <c r="I83" s="4" t="n">
        <v>2422</v>
      </c>
      <c r="J83" s="4" t="n">
        <v>46160</v>
      </c>
      <c r="K83" s="5" t="n">
        <v>19.0586292320396</v>
      </c>
    </row>
    <row r="84" customFormat="false" ht="13.5" hidden="false" customHeight="false" outlineLevel="0" collapsed="false">
      <c r="A84" s="2" t="n">
        <v>3805</v>
      </c>
      <c r="B84" s="15" t="s">
        <v>26</v>
      </c>
      <c r="C84" s="15" t="s">
        <v>19</v>
      </c>
      <c r="D84" s="3" t="n">
        <v>0.746527777777778</v>
      </c>
      <c r="E84" s="3" t="n">
        <v>0.829861111111111</v>
      </c>
      <c r="G84" s="1" t="s">
        <v>80</v>
      </c>
      <c r="H84" s="15" t="s">
        <v>22</v>
      </c>
      <c r="I84" s="4" t="n">
        <v>1213</v>
      </c>
      <c r="J84" s="4" t="n">
        <v>21160</v>
      </c>
      <c r="K84" s="5" t="n">
        <v>17.444352844188</v>
      </c>
    </row>
    <row r="85" customFormat="false" ht="13.5" hidden="false" customHeight="false" outlineLevel="0" collapsed="false">
      <c r="A85" s="2" t="n">
        <v>3812</v>
      </c>
      <c r="B85" s="15" t="s">
        <v>26</v>
      </c>
      <c r="C85" s="15" t="s">
        <v>19</v>
      </c>
      <c r="D85" s="3" t="n">
        <v>0.746527777777778</v>
      </c>
      <c r="E85" s="3" t="n">
        <v>0.829861111111111</v>
      </c>
      <c r="G85" s="1" t="s">
        <v>108</v>
      </c>
      <c r="H85" s="15" t="s">
        <v>36</v>
      </c>
      <c r="I85" s="4" t="n">
        <v>2422</v>
      </c>
      <c r="J85" s="4" t="n">
        <v>46360</v>
      </c>
      <c r="K85" s="5" t="n">
        <v>19.1412056151941</v>
      </c>
    </row>
    <row r="86" customFormat="false" ht="13.5" hidden="false" customHeight="false" outlineLevel="0" collapsed="false">
      <c r="A86" s="2" t="n">
        <v>4176</v>
      </c>
      <c r="B86" s="15" t="s">
        <v>50</v>
      </c>
      <c r="C86" s="15" t="s">
        <v>19</v>
      </c>
      <c r="D86" s="3" t="n">
        <v>0.628472222222222</v>
      </c>
      <c r="E86" s="3" t="n">
        <v>0.722222222222222</v>
      </c>
      <c r="G86" s="1" t="s">
        <v>78</v>
      </c>
      <c r="H86" s="15" t="s">
        <v>22</v>
      </c>
      <c r="I86" s="4" t="n">
        <v>1468</v>
      </c>
      <c r="J86" s="4" t="n">
        <v>23040</v>
      </c>
      <c r="K86" s="5" t="n">
        <v>15.6948228882834</v>
      </c>
    </row>
    <row r="87" customFormat="false" ht="13.5" hidden="false" customHeight="false" outlineLevel="0" collapsed="false">
      <c r="A87" s="2" t="n">
        <v>4183</v>
      </c>
      <c r="B87" s="15" t="s">
        <v>50</v>
      </c>
      <c r="C87" s="15" t="s">
        <v>19</v>
      </c>
      <c r="D87" s="3" t="n">
        <v>0.628472222222222</v>
      </c>
      <c r="E87" s="3" t="n">
        <v>0.722222222222222</v>
      </c>
      <c r="G87" s="1" t="s">
        <v>170</v>
      </c>
      <c r="H87" s="15" t="s">
        <v>36</v>
      </c>
      <c r="I87" s="4" t="n">
        <v>2847</v>
      </c>
      <c r="J87" s="4" t="n">
        <v>54740</v>
      </c>
      <c r="K87" s="5" t="n">
        <v>19.2272567615033</v>
      </c>
    </row>
    <row r="88" customFormat="false" ht="13.5" hidden="false" customHeight="false" outlineLevel="0" collapsed="false">
      <c r="A88" s="2" t="n">
        <v>4275</v>
      </c>
      <c r="B88" s="15" t="s">
        <v>52</v>
      </c>
      <c r="C88" s="15" t="s">
        <v>19</v>
      </c>
      <c r="D88" s="3" t="n">
        <v>0.607638888888889</v>
      </c>
      <c r="E88" s="3" t="n">
        <v>0.704861111111111</v>
      </c>
      <c r="G88" s="1" t="s">
        <v>79</v>
      </c>
      <c r="H88" s="15" t="s">
        <v>22</v>
      </c>
      <c r="I88" s="4" t="n">
        <v>1566</v>
      </c>
      <c r="J88" s="4" t="n">
        <v>20640</v>
      </c>
      <c r="K88" s="5" t="n">
        <v>13.1800766283525</v>
      </c>
    </row>
    <row r="89" customFormat="false" ht="13.5" hidden="false" customHeight="false" outlineLevel="0" collapsed="false">
      <c r="A89" s="2" t="n">
        <v>4282</v>
      </c>
      <c r="B89" s="15" t="s">
        <v>52</v>
      </c>
      <c r="C89" s="15" t="s">
        <v>19</v>
      </c>
      <c r="D89" s="3" t="n">
        <v>0.607638888888889</v>
      </c>
      <c r="E89" s="3" t="n">
        <v>0.704861111111111</v>
      </c>
      <c r="G89" s="1" t="s">
        <v>171</v>
      </c>
      <c r="H89" s="15" t="s">
        <v>36</v>
      </c>
      <c r="I89" s="4" t="n">
        <v>3010</v>
      </c>
      <c r="J89" s="4" t="n">
        <v>55540</v>
      </c>
      <c r="K89" s="5" t="n">
        <v>18.4518272425249</v>
      </c>
    </row>
    <row r="90" customFormat="false" ht="13.5" hidden="false" customHeight="false" outlineLevel="0" collapsed="false">
      <c r="A90" s="14" t="s">
        <v>81</v>
      </c>
    </row>
    <row r="91" customFormat="false" ht="13.5" hidden="false" customHeight="false" outlineLevel="0" collapsed="false">
      <c r="A91" s="18" t="s">
        <v>172</v>
      </c>
    </row>
    <row r="92" customFormat="false" ht="13.5" hidden="false" customHeight="false" outlineLevel="0" collapsed="false">
      <c r="A92" s="19" t="n">
        <v>1836</v>
      </c>
      <c r="B92" s="20" t="s">
        <v>19</v>
      </c>
      <c r="C92" s="20" t="s">
        <v>20</v>
      </c>
      <c r="D92" s="21" t="n">
        <v>0.333333333333333</v>
      </c>
      <c r="E92" s="21" t="n">
        <v>0.40625</v>
      </c>
      <c r="F92" s="21"/>
      <c r="G92" s="22" t="s">
        <v>84</v>
      </c>
      <c r="H92" s="20" t="s">
        <v>22</v>
      </c>
      <c r="I92" s="23" t="n">
        <v>921</v>
      </c>
      <c r="J92" s="23" t="n">
        <v>17310</v>
      </c>
      <c r="K92" s="24" t="n">
        <v>18.7947882736156</v>
      </c>
      <c r="L92" s="23"/>
      <c r="M92" s="23"/>
      <c r="N92" s="24"/>
    </row>
    <row r="93" customFormat="false" ht="13.5" hidden="false" customHeight="false" outlineLevel="0" collapsed="false">
      <c r="A93" s="2" t="n">
        <v>337</v>
      </c>
      <c r="B93" s="15" t="s">
        <v>20</v>
      </c>
      <c r="C93" s="15" t="s">
        <v>19</v>
      </c>
      <c r="D93" s="3" t="n">
        <v>0.440972222222222</v>
      </c>
      <c r="E93" s="3" t="n">
        <v>0.520833333333333</v>
      </c>
      <c r="F93" s="3" t="n">
        <f aca="false">D93-E92</f>
        <v>0.0347222222222222</v>
      </c>
      <c r="G93" s="1" t="s">
        <v>72</v>
      </c>
      <c r="H93" s="15" t="s">
        <v>111</v>
      </c>
      <c r="I93" s="4" t="n">
        <v>921</v>
      </c>
      <c r="J93" s="4" t="n">
        <v>14310</v>
      </c>
      <c r="K93" s="5" t="n">
        <v>15.5374592833876</v>
      </c>
      <c r="L93" s="4" t="n">
        <f aca="false">I92+I93</f>
        <v>1842</v>
      </c>
      <c r="M93" s="4" t="n">
        <f aca="false">J92+J93</f>
        <v>31620</v>
      </c>
      <c r="N93" s="5" t="n">
        <f aca="false">M93/L93</f>
        <v>17.1661237785016</v>
      </c>
    </row>
    <row r="94" customFormat="false" ht="13.5" hidden="false" customHeight="false" outlineLevel="0" collapsed="false">
      <c r="A94" s="2" t="n">
        <v>342</v>
      </c>
      <c r="B94" s="15" t="s">
        <v>20</v>
      </c>
      <c r="C94" s="15" t="s">
        <v>19</v>
      </c>
      <c r="D94" s="3" t="n">
        <v>0.5</v>
      </c>
      <c r="E94" s="3" t="n">
        <v>0.579861111111111</v>
      </c>
      <c r="F94" s="3" t="n">
        <f aca="false">D94-E92</f>
        <v>0.09375</v>
      </c>
      <c r="G94" s="1" t="s">
        <v>73</v>
      </c>
      <c r="H94" s="15" t="s">
        <v>22</v>
      </c>
      <c r="I94" s="4" t="n">
        <v>921</v>
      </c>
      <c r="J94" s="4" t="n">
        <v>9010</v>
      </c>
      <c r="K94" s="5" t="n">
        <v>9.7828447339848</v>
      </c>
      <c r="L94" s="4" t="n">
        <f aca="false">I92+I94</f>
        <v>1842</v>
      </c>
      <c r="M94" s="4" t="n">
        <f aca="false">J92+J94</f>
        <v>26320</v>
      </c>
      <c r="N94" s="5" t="n">
        <f aca="false">M94/L94</f>
        <v>14.2888165038002</v>
      </c>
    </row>
    <row r="95" customFormat="false" ht="13.5" hidden="false" customHeight="false" outlineLevel="0" collapsed="false">
      <c r="A95" s="2" t="n">
        <v>349</v>
      </c>
      <c r="B95" s="15" t="s">
        <v>20</v>
      </c>
      <c r="C95" s="15" t="s">
        <v>19</v>
      </c>
      <c r="D95" s="3" t="n">
        <v>0.5</v>
      </c>
      <c r="E95" s="3" t="n">
        <v>0.579861111111111</v>
      </c>
      <c r="F95" s="3" t="n">
        <f aca="false">D95-E92</f>
        <v>0.09375</v>
      </c>
      <c r="G95" s="1" t="s">
        <v>85</v>
      </c>
      <c r="H95" s="15" t="s">
        <v>36</v>
      </c>
      <c r="I95" s="4" t="n">
        <v>1935</v>
      </c>
      <c r="J95" s="4" t="n">
        <v>27910</v>
      </c>
      <c r="K95" s="5" t="n">
        <v>14.4237726098191</v>
      </c>
      <c r="L95" s="4" t="n">
        <f aca="false">I92+I95</f>
        <v>2856</v>
      </c>
      <c r="M95" s="4" t="n">
        <f aca="false">J92+J95</f>
        <v>45220</v>
      </c>
      <c r="N95" s="5" t="n">
        <f aca="false">M95/L95</f>
        <v>15.8333333333333</v>
      </c>
    </row>
    <row r="96" customFormat="false" ht="13.5" hidden="false" customHeight="false" outlineLevel="0" collapsed="false">
      <c r="A96" s="2" t="n">
        <v>351</v>
      </c>
      <c r="B96" s="15" t="s">
        <v>20</v>
      </c>
      <c r="C96" s="15" t="s">
        <v>19</v>
      </c>
      <c r="D96" s="3" t="n">
        <v>0.642361111111111</v>
      </c>
      <c r="E96" s="3" t="n">
        <v>0.722222222222222</v>
      </c>
      <c r="F96" s="3" t="n">
        <f aca="false">D96-E92</f>
        <v>0.236111111111111</v>
      </c>
      <c r="G96" s="1" t="s">
        <v>74</v>
      </c>
      <c r="H96" s="15" t="s">
        <v>109</v>
      </c>
      <c r="I96" s="4" t="n">
        <v>1321</v>
      </c>
      <c r="J96" s="4" t="n">
        <v>23710</v>
      </c>
      <c r="K96" s="5" t="n">
        <v>17.9485238455715</v>
      </c>
      <c r="L96" s="4" t="n">
        <f aca="false">I92+I96</f>
        <v>2242</v>
      </c>
      <c r="M96" s="4" t="n">
        <f aca="false">J92+J96</f>
        <v>41020</v>
      </c>
      <c r="N96" s="5" t="n">
        <f aca="false">M96/L96</f>
        <v>18.2961641391615</v>
      </c>
    </row>
    <row r="97" customFormat="false" ht="13.5" hidden="false" customHeight="false" outlineLevel="0" collapsed="false">
      <c r="A97" s="2" t="n">
        <v>357</v>
      </c>
      <c r="B97" s="15" t="s">
        <v>20</v>
      </c>
      <c r="C97" s="15" t="s">
        <v>19</v>
      </c>
      <c r="D97" s="3" t="n">
        <v>0.642361111111111</v>
      </c>
      <c r="E97" s="3" t="n">
        <v>0.722222222222222</v>
      </c>
      <c r="F97" s="3" t="n">
        <f aca="false">D97-E92</f>
        <v>0.236111111111111</v>
      </c>
      <c r="G97" s="1" t="s">
        <v>87</v>
      </c>
      <c r="H97" s="15" t="s">
        <v>36</v>
      </c>
      <c r="I97" s="4" t="n">
        <v>1935</v>
      </c>
      <c r="J97" s="4" t="n">
        <v>31910</v>
      </c>
      <c r="K97" s="5" t="n">
        <v>16.4909560723514</v>
      </c>
      <c r="L97" s="4" t="n">
        <f aca="false">I92+I97</f>
        <v>2856</v>
      </c>
      <c r="M97" s="4" t="n">
        <f aca="false">J92+J97</f>
        <v>49220</v>
      </c>
      <c r="N97" s="5" t="n">
        <f aca="false">M97/L97</f>
        <v>17.233893557423</v>
      </c>
    </row>
    <row r="98" customFormat="false" ht="13.5" hidden="false" customHeight="false" outlineLevel="0" collapsed="false">
      <c r="A98" s="2" t="n">
        <v>361</v>
      </c>
      <c r="B98" s="15" t="s">
        <v>20</v>
      </c>
      <c r="C98" s="15" t="s">
        <v>19</v>
      </c>
      <c r="D98" s="3" t="n">
        <v>0.753472222222222</v>
      </c>
      <c r="E98" s="3" t="n">
        <v>0.833333333333333</v>
      </c>
      <c r="F98" s="3" t="n">
        <f aca="false">D98-E92</f>
        <v>0.347222222222222</v>
      </c>
      <c r="G98" s="1" t="s">
        <v>91</v>
      </c>
      <c r="H98" s="15" t="s">
        <v>22</v>
      </c>
      <c r="I98" s="4" t="n">
        <v>921</v>
      </c>
      <c r="J98" s="4" t="n">
        <v>16210</v>
      </c>
      <c r="K98" s="5" t="n">
        <v>17.600434310532</v>
      </c>
      <c r="L98" s="4" t="n">
        <f aca="false">I92+I98</f>
        <v>1842</v>
      </c>
      <c r="M98" s="4" t="n">
        <f aca="false">J92+J98</f>
        <v>33520</v>
      </c>
      <c r="N98" s="5" t="n">
        <f aca="false">M98/L98</f>
        <v>18.1976112920738</v>
      </c>
    </row>
    <row r="99" customFormat="false" ht="13.5" hidden="false" customHeight="false" outlineLevel="0" collapsed="false">
      <c r="A99" s="2" t="n">
        <v>368</v>
      </c>
      <c r="B99" s="15" t="s">
        <v>20</v>
      </c>
      <c r="C99" s="15" t="s">
        <v>19</v>
      </c>
      <c r="D99" s="3" t="n">
        <v>0.753472222222222</v>
      </c>
      <c r="E99" s="3" t="n">
        <v>0.833333333333333</v>
      </c>
      <c r="F99" s="3" t="n">
        <f aca="false">D99-E92</f>
        <v>0.347222222222222</v>
      </c>
      <c r="G99" s="1" t="s">
        <v>92</v>
      </c>
      <c r="H99" s="15" t="s">
        <v>36</v>
      </c>
      <c r="I99" s="4" t="n">
        <v>1935</v>
      </c>
      <c r="J99" s="4" t="n">
        <v>32210</v>
      </c>
      <c r="K99" s="5" t="n">
        <v>16.6459948320413</v>
      </c>
      <c r="L99" s="4" t="n">
        <f aca="false">I92+I99</f>
        <v>2856</v>
      </c>
      <c r="M99" s="4" t="n">
        <f aca="false">J92+J99</f>
        <v>49520</v>
      </c>
      <c r="N99" s="5" t="n">
        <f aca="false">M99/L99</f>
        <v>17.3389355742297</v>
      </c>
    </row>
    <row r="100" customFormat="false" ht="13.5" hidden="false" customHeight="false" outlineLevel="0" collapsed="false">
      <c r="A100" s="2" t="n">
        <v>372</v>
      </c>
      <c r="B100" s="15" t="s">
        <v>20</v>
      </c>
      <c r="C100" s="15" t="s">
        <v>19</v>
      </c>
      <c r="D100" s="3" t="n">
        <v>0.826388888888889</v>
      </c>
      <c r="E100" s="3" t="n">
        <v>0.90625</v>
      </c>
      <c r="F100" s="3" t="n">
        <f aca="false">D100-E92</f>
        <v>0.420138888888889</v>
      </c>
      <c r="G100" s="1" t="s">
        <v>75</v>
      </c>
      <c r="H100" s="15" t="s">
        <v>111</v>
      </c>
      <c r="I100" s="4" t="n">
        <v>921</v>
      </c>
      <c r="J100" s="4" t="n">
        <v>14310</v>
      </c>
      <c r="K100" s="5" t="n">
        <v>15.5374592833876</v>
      </c>
      <c r="L100" s="4" t="n">
        <f aca="false">I92+I100</f>
        <v>1842</v>
      </c>
      <c r="M100" s="4" t="n">
        <f aca="false">J92+J100</f>
        <v>31620</v>
      </c>
      <c r="N100" s="5" t="n">
        <f aca="false">M100/L100</f>
        <v>17.1661237785016</v>
      </c>
    </row>
    <row r="101" customFormat="false" ht="13.5" hidden="false" customHeight="false" outlineLevel="0" collapsed="false">
      <c r="A101" s="18" t="s">
        <v>173</v>
      </c>
    </row>
    <row r="102" customFormat="false" ht="13.5" hidden="false" customHeight="false" outlineLevel="0" collapsed="false">
      <c r="A102" s="19" t="n">
        <v>1844</v>
      </c>
      <c r="B102" s="20" t="s">
        <v>19</v>
      </c>
      <c r="C102" s="20" t="s">
        <v>20</v>
      </c>
      <c r="D102" s="21" t="n">
        <v>0.395833333333333</v>
      </c>
      <c r="E102" s="21" t="n">
        <v>0.46875</v>
      </c>
      <c r="F102" s="21"/>
      <c r="G102" s="22" t="s">
        <v>57</v>
      </c>
      <c r="H102" s="20" t="s">
        <v>22</v>
      </c>
      <c r="I102" s="23" t="n">
        <v>921</v>
      </c>
      <c r="J102" s="23" t="n">
        <v>14410</v>
      </c>
      <c r="K102" s="24" t="n">
        <v>15.6460369163952</v>
      </c>
      <c r="L102" s="23"/>
      <c r="M102" s="23"/>
      <c r="N102" s="24"/>
    </row>
    <row r="103" customFormat="false" ht="13.5" hidden="false" customHeight="false" outlineLevel="0" collapsed="false">
      <c r="A103" s="2" t="n">
        <v>342</v>
      </c>
      <c r="B103" s="15" t="s">
        <v>20</v>
      </c>
      <c r="C103" s="15" t="s">
        <v>19</v>
      </c>
      <c r="D103" s="3" t="n">
        <v>0.5</v>
      </c>
      <c r="E103" s="3" t="n">
        <v>0.579861111111111</v>
      </c>
      <c r="F103" s="3" t="n">
        <f aca="false">D103-E102</f>
        <v>0.03125</v>
      </c>
      <c r="G103" s="1" t="s">
        <v>73</v>
      </c>
      <c r="H103" s="15" t="s">
        <v>22</v>
      </c>
      <c r="I103" s="4" t="n">
        <v>921</v>
      </c>
      <c r="J103" s="4" t="n">
        <v>9010</v>
      </c>
      <c r="K103" s="5" t="n">
        <v>9.7828447339848</v>
      </c>
      <c r="L103" s="4" t="n">
        <f aca="false">I102+I103</f>
        <v>1842</v>
      </c>
      <c r="M103" s="4" t="n">
        <f aca="false">J102+J103</f>
        <v>23420</v>
      </c>
      <c r="N103" s="5" t="n">
        <f aca="false">M103/L103</f>
        <v>12.71444082519</v>
      </c>
    </row>
    <row r="104" customFormat="false" ht="13.5" hidden="false" customHeight="false" outlineLevel="0" collapsed="false">
      <c r="A104" s="2" t="n">
        <v>349</v>
      </c>
      <c r="B104" s="15" t="s">
        <v>20</v>
      </c>
      <c r="C104" s="15" t="s">
        <v>19</v>
      </c>
      <c r="D104" s="3" t="n">
        <v>0.5</v>
      </c>
      <c r="E104" s="3" t="n">
        <v>0.579861111111111</v>
      </c>
      <c r="F104" s="3" t="n">
        <f aca="false">D104-E102</f>
        <v>0.03125</v>
      </c>
      <c r="G104" s="1" t="s">
        <v>85</v>
      </c>
      <c r="H104" s="15" t="s">
        <v>36</v>
      </c>
      <c r="I104" s="4" t="n">
        <v>1935</v>
      </c>
      <c r="J104" s="4" t="n">
        <v>27910</v>
      </c>
      <c r="K104" s="5" t="n">
        <v>14.4237726098191</v>
      </c>
      <c r="L104" s="4" t="n">
        <f aca="false">I102+I104</f>
        <v>2856</v>
      </c>
      <c r="M104" s="4" t="n">
        <f aca="false">J102+J104</f>
        <v>42320</v>
      </c>
      <c r="N104" s="5" t="n">
        <f aca="false">M104/L104</f>
        <v>14.8179271708683</v>
      </c>
    </row>
    <row r="105" customFormat="false" ht="13.5" hidden="false" customHeight="false" outlineLevel="0" collapsed="false">
      <c r="A105" s="2" t="n">
        <v>351</v>
      </c>
      <c r="B105" s="15" t="s">
        <v>20</v>
      </c>
      <c r="C105" s="15" t="s">
        <v>19</v>
      </c>
      <c r="D105" s="3" t="n">
        <v>0.642361111111111</v>
      </c>
      <c r="E105" s="3" t="n">
        <v>0.722222222222222</v>
      </c>
      <c r="F105" s="3" t="n">
        <f aca="false">D105-E102</f>
        <v>0.173611111111111</v>
      </c>
      <c r="G105" s="1" t="s">
        <v>74</v>
      </c>
      <c r="H105" s="15" t="s">
        <v>109</v>
      </c>
      <c r="I105" s="4" t="n">
        <v>1321</v>
      </c>
      <c r="J105" s="4" t="n">
        <v>23710</v>
      </c>
      <c r="K105" s="5" t="n">
        <v>17.9485238455715</v>
      </c>
      <c r="L105" s="4" t="n">
        <f aca="false">I102+I105</f>
        <v>2242</v>
      </c>
      <c r="M105" s="4" t="n">
        <f aca="false">J102+J105</f>
        <v>38120</v>
      </c>
      <c r="N105" s="5" t="n">
        <f aca="false">M105/L105</f>
        <v>17.0026761819804</v>
      </c>
    </row>
    <row r="106" customFormat="false" ht="13.5" hidden="false" customHeight="false" outlineLevel="0" collapsed="false">
      <c r="A106" s="2" t="n">
        <v>357</v>
      </c>
      <c r="B106" s="15" t="s">
        <v>20</v>
      </c>
      <c r="C106" s="15" t="s">
        <v>19</v>
      </c>
      <c r="D106" s="3" t="n">
        <v>0.642361111111111</v>
      </c>
      <c r="E106" s="3" t="n">
        <v>0.722222222222222</v>
      </c>
      <c r="F106" s="3" t="n">
        <f aca="false">D106-E102</f>
        <v>0.173611111111111</v>
      </c>
      <c r="G106" s="1" t="s">
        <v>87</v>
      </c>
      <c r="H106" s="15" t="s">
        <v>36</v>
      </c>
      <c r="I106" s="4" t="n">
        <v>1935</v>
      </c>
      <c r="J106" s="4" t="n">
        <v>31910</v>
      </c>
      <c r="K106" s="5" t="n">
        <v>16.4909560723514</v>
      </c>
      <c r="L106" s="4" t="n">
        <f aca="false">I102+I106</f>
        <v>2856</v>
      </c>
      <c r="M106" s="4" t="n">
        <f aca="false">J102+J106</f>
        <v>46320</v>
      </c>
      <c r="N106" s="5" t="n">
        <f aca="false">M106/L106</f>
        <v>16.218487394958</v>
      </c>
    </row>
    <row r="107" customFormat="false" ht="13.5" hidden="false" customHeight="false" outlineLevel="0" collapsed="false">
      <c r="A107" s="2" t="n">
        <v>361</v>
      </c>
      <c r="B107" s="15" t="s">
        <v>20</v>
      </c>
      <c r="C107" s="15" t="s">
        <v>19</v>
      </c>
      <c r="D107" s="3" t="n">
        <v>0.753472222222222</v>
      </c>
      <c r="E107" s="3" t="n">
        <v>0.833333333333333</v>
      </c>
      <c r="F107" s="3" t="n">
        <f aca="false">D107-E102</f>
        <v>0.284722222222222</v>
      </c>
      <c r="G107" s="1" t="s">
        <v>91</v>
      </c>
      <c r="H107" s="15" t="s">
        <v>22</v>
      </c>
      <c r="I107" s="4" t="n">
        <v>921</v>
      </c>
      <c r="J107" s="4" t="n">
        <v>16210</v>
      </c>
      <c r="K107" s="5" t="n">
        <v>17.600434310532</v>
      </c>
      <c r="L107" s="4" t="n">
        <f aca="false">I102+I107</f>
        <v>1842</v>
      </c>
      <c r="M107" s="4" t="n">
        <f aca="false">J102+J107</f>
        <v>30620</v>
      </c>
      <c r="N107" s="5" t="n">
        <f aca="false">M107/L107</f>
        <v>16.6232356134636</v>
      </c>
    </row>
    <row r="108" customFormat="false" ht="13.5" hidden="false" customHeight="false" outlineLevel="0" collapsed="false">
      <c r="A108" s="2" t="n">
        <v>368</v>
      </c>
      <c r="B108" s="15" t="s">
        <v>20</v>
      </c>
      <c r="C108" s="15" t="s">
        <v>19</v>
      </c>
      <c r="D108" s="3" t="n">
        <v>0.753472222222222</v>
      </c>
      <c r="E108" s="3" t="n">
        <v>0.833333333333333</v>
      </c>
      <c r="F108" s="3" t="n">
        <f aca="false">D108-E102</f>
        <v>0.284722222222222</v>
      </c>
      <c r="G108" s="1" t="s">
        <v>92</v>
      </c>
      <c r="H108" s="15" t="s">
        <v>36</v>
      </c>
      <c r="I108" s="4" t="n">
        <v>1935</v>
      </c>
      <c r="J108" s="4" t="n">
        <v>32210</v>
      </c>
      <c r="K108" s="5" t="n">
        <v>16.6459948320413</v>
      </c>
      <c r="L108" s="4" t="n">
        <f aca="false">I102+I108</f>
        <v>2856</v>
      </c>
      <c r="M108" s="4" t="n">
        <f aca="false">J102+J108</f>
        <v>46620</v>
      </c>
      <c r="N108" s="5" t="n">
        <f aca="false">M108/L108</f>
        <v>16.3235294117647</v>
      </c>
    </row>
    <row r="109" customFormat="false" ht="13.5" hidden="false" customHeight="false" outlineLevel="0" collapsed="false">
      <c r="A109" s="2" t="n">
        <v>372</v>
      </c>
      <c r="B109" s="15" t="s">
        <v>20</v>
      </c>
      <c r="C109" s="15" t="s">
        <v>19</v>
      </c>
      <c r="D109" s="3" t="n">
        <v>0.826388888888889</v>
      </c>
      <c r="E109" s="3" t="n">
        <v>0.90625</v>
      </c>
      <c r="F109" s="3" t="n">
        <f aca="false">D109-E102</f>
        <v>0.357638888888889</v>
      </c>
      <c r="G109" s="1" t="s">
        <v>75</v>
      </c>
      <c r="H109" s="15" t="s">
        <v>111</v>
      </c>
      <c r="I109" s="4" t="n">
        <v>921</v>
      </c>
      <c r="J109" s="4" t="n">
        <v>14310</v>
      </c>
      <c r="K109" s="5" t="n">
        <v>15.5374592833876</v>
      </c>
      <c r="L109" s="4" t="n">
        <f aca="false">I102+I109</f>
        <v>1842</v>
      </c>
      <c r="M109" s="4" t="n">
        <f aca="false">J102+J109</f>
        <v>28720</v>
      </c>
      <c r="N109" s="5" t="n">
        <f aca="false">M109/L109</f>
        <v>15.5917480998914</v>
      </c>
    </row>
    <row r="110" customFormat="false" ht="13.5" hidden="false" customHeight="false" outlineLevel="0" collapsed="false">
      <c r="A110" s="18" t="s">
        <v>174</v>
      </c>
    </row>
    <row r="111" customFormat="false" ht="13.5" hidden="false" customHeight="false" outlineLevel="0" collapsed="false">
      <c r="A111" s="25" t="n">
        <v>1851</v>
      </c>
      <c r="B111" s="26" t="s">
        <v>19</v>
      </c>
      <c r="C111" s="26" t="s">
        <v>20</v>
      </c>
      <c r="D111" s="27" t="n">
        <v>0.395833333333333</v>
      </c>
      <c r="E111" s="27" t="n">
        <v>0.46875</v>
      </c>
      <c r="F111" s="27"/>
      <c r="G111" s="28" t="s">
        <v>89</v>
      </c>
      <c r="H111" s="26" t="s">
        <v>36</v>
      </c>
      <c r="I111" s="29" t="n">
        <v>1935</v>
      </c>
      <c r="J111" s="29" t="n">
        <v>34610</v>
      </c>
      <c r="K111" s="30" t="n">
        <v>17.8863049095607</v>
      </c>
      <c r="L111" s="29"/>
      <c r="M111" s="29"/>
      <c r="N111" s="30"/>
    </row>
    <row r="112" customFormat="false" ht="13.5" hidden="false" customHeight="false" outlineLevel="0" collapsed="false">
      <c r="A112" s="2" t="n">
        <v>342</v>
      </c>
      <c r="B112" s="15" t="s">
        <v>20</v>
      </c>
      <c r="C112" s="15" t="s">
        <v>19</v>
      </c>
      <c r="D112" s="3" t="n">
        <v>0.5</v>
      </c>
      <c r="E112" s="3" t="n">
        <v>0.579861111111111</v>
      </c>
      <c r="F112" s="3" t="n">
        <f aca="false">D112-E111</f>
        <v>0.03125</v>
      </c>
      <c r="G112" s="1" t="s">
        <v>73</v>
      </c>
      <c r="H112" s="15" t="s">
        <v>22</v>
      </c>
      <c r="I112" s="4" t="n">
        <v>921</v>
      </c>
      <c r="J112" s="4" t="n">
        <v>9010</v>
      </c>
      <c r="K112" s="5" t="n">
        <v>9.7828447339848</v>
      </c>
      <c r="L112" s="4" t="n">
        <f aca="false">I111+I112</f>
        <v>2856</v>
      </c>
      <c r="M112" s="4" t="n">
        <f aca="false">J111+J112</f>
        <v>43620</v>
      </c>
      <c r="N112" s="5" t="n">
        <f aca="false">M112/L112</f>
        <v>15.2731092436975</v>
      </c>
    </row>
    <row r="113" customFormat="false" ht="13.5" hidden="false" customHeight="false" outlineLevel="0" collapsed="false">
      <c r="A113" s="2" t="n">
        <v>349</v>
      </c>
      <c r="B113" s="15" t="s">
        <v>20</v>
      </c>
      <c r="C113" s="15" t="s">
        <v>19</v>
      </c>
      <c r="D113" s="3" t="n">
        <v>0.5</v>
      </c>
      <c r="E113" s="3" t="n">
        <v>0.579861111111111</v>
      </c>
      <c r="F113" s="3" t="n">
        <f aca="false">D113-E111</f>
        <v>0.03125</v>
      </c>
      <c r="G113" s="1" t="s">
        <v>85</v>
      </c>
      <c r="H113" s="15" t="s">
        <v>36</v>
      </c>
      <c r="I113" s="4" t="n">
        <v>1935</v>
      </c>
      <c r="J113" s="4" t="n">
        <v>27910</v>
      </c>
      <c r="K113" s="5" t="n">
        <v>14.4237726098191</v>
      </c>
      <c r="L113" s="4" t="n">
        <f aca="false">I111+I113</f>
        <v>3870</v>
      </c>
      <c r="M113" s="4" t="n">
        <f aca="false">J111+J113</f>
        <v>62520</v>
      </c>
      <c r="N113" s="5" t="n">
        <f aca="false">M113/L113</f>
        <v>16.1550387596899</v>
      </c>
    </row>
    <row r="114" customFormat="false" ht="13.5" hidden="false" customHeight="false" outlineLevel="0" collapsed="false">
      <c r="A114" s="2" t="n">
        <v>351</v>
      </c>
      <c r="B114" s="15" t="s">
        <v>20</v>
      </c>
      <c r="C114" s="15" t="s">
        <v>19</v>
      </c>
      <c r="D114" s="3" t="n">
        <v>0.642361111111111</v>
      </c>
      <c r="E114" s="3" t="n">
        <v>0.722222222222222</v>
      </c>
      <c r="F114" s="3" t="n">
        <f aca="false">D114-E111</f>
        <v>0.173611111111111</v>
      </c>
      <c r="G114" s="1" t="s">
        <v>74</v>
      </c>
      <c r="H114" s="15" t="s">
        <v>109</v>
      </c>
      <c r="I114" s="4" t="n">
        <v>1321</v>
      </c>
      <c r="J114" s="4" t="n">
        <v>23710</v>
      </c>
      <c r="K114" s="5" t="n">
        <v>17.9485238455715</v>
      </c>
      <c r="L114" s="4" t="n">
        <f aca="false">I111+I114</f>
        <v>3256</v>
      </c>
      <c r="M114" s="4" t="n">
        <f aca="false">J111+J114</f>
        <v>58320</v>
      </c>
      <c r="N114" s="5" t="n">
        <f aca="false">M114/L114</f>
        <v>17.9115479115479</v>
      </c>
    </row>
    <row r="115" customFormat="false" ht="13.5" hidden="false" customHeight="false" outlineLevel="0" collapsed="false">
      <c r="A115" s="2" t="n">
        <v>357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11</f>
        <v>0.173611111111111</v>
      </c>
      <c r="G115" s="1" t="s">
        <v>87</v>
      </c>
      <c r="H115" s="15" t="s">
        <v>36</v>
      </c>
      <c r="I115" s="4" t="n">
        <v>1935</v>
      </c>
      <c r="J115" s="4" t="n">
        <v>31910</v>
      </c>
      <c r="K115" s="5" t="n">
        <v>16.4909560723514</v>
      </c>
      <c r="L115" s="4" t="n">
        <f aca="false">I111+I115</f>
        <v>3870</v>
      </c>
      <c r="M115" s="4" t="n">
        <f aca="false">J111+J115</f>
        <v>66520</v>
      </c>
      <c r="N115" s="5" t="n">
        <f aca="false">M115/L115</f>
        <v>17.1886304909561</v>
      </c>
    </row>
    <row r="116" customFormat="false" ht="13.5" hidden="false" customHeight="false" outlineLevel="0" collapsed="false">
      <c r="A116" s="2" t="n">
        <v>361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11</f>
        <v>0.284722222222222</v>
      </c>
      <c r="G116" s="1" t="s">
        <v>91</v>
      </c>
      <c r="H116" s="15" t="s">
        <v>22</v>
      </c>
      <c r="I116" s="4" t="n">
        <v>921</v>
      </c>
      <c r="J116" s="4" t="n">
        <v>16210</v>
      </c>
      <c r="K116" s="5" t="n">
        <v>17.600434310532</v>
      </c>
      <c r="L116" s="4" t="n">
        <f aca="false">I111+I116</f>
        <v>2856</v>
      </c>
      <c r="M116" s="4" t="n">
        <f aca="false">J111+J116</f>
        <v>50820</v>
      </c>
      <c r="N116" s="5" t="n">
        <f aca="false">M116/L116</f>
        <v>17.7941176470588</v>
      </c>
    </row>
    <row r="117" customFormat="false" ht="13.5" hidden="false" customHeight="false" outlineLevel="0" collapsed="false">
      <c r="A117" s="2" t="n">
        <v>368</v>
      </c>
      <c r="B117" s="15" t="s">
        <v>20</v>
      </c>
      <c r="C117" s="15" t="s">
        <v>19</v>
      </c>
      <c r="D117" s="3" t="n">
        <v>0.753472222222222</v>
      </c>
      <c r="E117" s="3" t="n">
        <v>0.833333333333333</v>
      </c>
      <c r="F117" s="3" t="n">
        <f aca="false">D117-E111</f>
        <v>0.284722222222222</v>
      </c>
      <c r="G117" s="1" t="s">
        <v>92</v>
      </c>
      <c r="H117" s="15" t="s">
        <v>36</v>
      </c>
      <c r="I117" s="4" t="n">
        <v>1935</v>
      </c>
      <c r="J117" s="4" t="n">
        <v>32210</v>
      </c>
      <c r="K117" s="5" t="n">
        <v>16.6459948320413</v>
      </c>
      <c r="L117" s="4" t="n">
        <f aca="false">I111+I117</f>
        <v>3870</v>
      </c>
      <c r="M117" s="4" t="n">
        <f aca="false">J111+J117</f>
        <v>66820</v>
      </c>
      <c r="N117" s="5" t="n">
        <f aca="false">M117/L117</f>
        <v>17.266149870801</v>
      </c>
    </row>
    <row r="118" customFormat="false" ht="13.5" hidden="false" customHeight="false" outlineLevel="0" collapsed="false">
      <c r="A118" s="2" t="n">
        <v>372</v>
      </c>
      <c r="B118" s="15" t="s">
        <v>20</v>
      </c>
      <c r="C118" s="15" t="s">
        <v>19</v>
      </c>
      <c r="D118" s="3" t="n">
        <v>0.826388888888889</v>
      </c>
      <c r="E118" s="3" t="n">
        <v>0.90625</v>
      </c>
      <c r="F118" s="3" t="n">
        <f aca="false">D118-E111</f>
        <v>0.357638888888889</v>
      </c>
      <c r="G118" s="1" t="s">
        <v>75</v>
      </c>
      <c r="H118" s="15" t="s">
        <v>111</v>
      </c>
      <c r="I118" s="4" t="n">
        <v>921</v>
      </c>
      <c r="J118" s="4" t="n">
        <v>14310</v>
      </c>
      <c r="K118" s="5" t="n">
        <v>15.5374592833876</v>
      </c>
      <c r="L118" s="4" t="n">
        <f aca="false">I111+I118</f>
        <v>2856</v>
      </c>
      <c r="M118" s="4" t="n">
        <f aca="false">J111+J118</f>
        <v>48920</v>
      </c>
      <c r="N118" s="5" t="n">
        <f aca="false">M118/L118</f>
        <v>17.1288515406162</v>
      </c>
    </row>
    <row r="119" customFormat="false" ht="13.5" hidden="false" customHeight="false" outlineLevel="0" collapsed="false">
      <c r="A119" s="18" t="s">
        <v>175</v>
      </c>
    </row>
    <row r="120" customFormat="false" ht="13.5" hidden="false" customHeight="false" outlineLevel="0" collapsed="false">
      <c r="A120" s="19" t="n">
        <v>1855</v>
      </c>
      <c r="B120" s="20" t="s">
        <v>19</v>
      </c>
      <c r="C120" s="20" t="s">
        <v>20</v>
      </c>
      <c r="D120" s="21" t="n">
        <v>0.503472222222222</v>
      </c>
      <c r="E120" s="21" t="n">
        <v>0.576388888888889</v>
      </c>
      <c r="F120" s="21"/>
      <c r="G120" s="22" t="s">
        <v>21</v>
      </c>
      <c r="H120" s="20" t="s">
        <v>22</v>
      </c>
      <c r="I120" s="23" t="n">
        <v>921</v>
      </c>
      <c r="J120" s="23" t="n">
        <v>9010</v>
      </c>
      <c r="K120" s="24" t="n">
        <v>9.7828447339848</v>
      </c>
      <c r="L120" s="23"/>
      <c r="M120" s="23"/>
      <c r="N120" s="24"/>
    </row>
    <row r="121" customFormat="false" ht="13.5" hidden="false" customHeight="false" outlineLevel="0" collapsed="false">
      <c r="A121" s="2" t="n">
        <v>351</v>
      </c>
      <c r="B121" s="15" t="s">
        <v>20</v>
      </c>
      <c r="C121" s="15" t="s">
        <v>19</v>
      </c>
      <c r="D121" s="3" t="n">
        <v>0.642361111111111</v>
      </c>
      <c r="E121" s="3" t="n">
        <v>0.722222222222222</v>
      </c>
      <c r="F121" s="3" t="n">
        <f aca="false">D121-E120</f>
        <v>0.0659722222222222</v>
      </c>
      <c r="G121" s="1" t="s">
        <v>74</v>
      </c>
      <c r="H121" s="15" t="s">
        <v>109</v>
      </c>
      <c r="I121" s="4" t="n">
        <v>1321</v>
      </c>
      <c r="J121" s="4" t="n">
        <v>23710</v>
      </c>
      <c r="K121" s="5" t="n">
        <v>17.9485238455715</v>
      </c>
      <c r="L121" s="4" t="n">
        <f aca="false">I120+I121</f>
        <v>2242</v>
      </c>
      <c r="M121" s="4" t="n">
        <f aca="false">J120+J121</f>
        <v>32720</v>
      </c>
      <c r="N121" s="5" t="n">
        <f aca="false">M121/L121</f>
        <v>14.5941123996432</v>
      </c>
    </row>
    <row r="122" customFormat="false" ht="13.5" hidden="false" customHeight="false" outlineLevel="0" collapsed="false">
      <c r="A122" s="2" t="n">
        <v>357</v>
      </c>
      <c r="B122" s="15" t="s">
        <v>20</v>
      </c>
      <c r="C122" s="15" t="s">
        <v>19</v>
      </c>
      <c r="D122" s="3" t="n">
        <v>0.642361111111111</v>
      </c>
      <c r="E122" s="3" t="n">
        <v>0.722222222222222</v>
      </c>
      <c r="F122" s="3" t="n">
        <f aca="false">D122-E120</f>
        <v>0.0659722222222222</v>
      </c>
      <c r="G122" s="1" t="s">
        <v>87</v>
      </c>
      <c r="H122" s="15" t="s">
        <v>36</v>
      </c>
      <c r="I122" s="4" t="n">
        <v>1935</v>
      </c>
      <c r="J122" s="4" t="n">
        <v>31910</v>
      </c>
      <c r="K122" s="5" t="n">
        <v>16.4909560723514</v>
      </c>
      <c r="L122" s="4" t="n">
        <f aca="false">I120+I122</f>
        <v>2856</v>
      </c>
      <c r="M122" s="4" t="n">
        <f aca="false">J120+J122</f>
        <v>40920</v>
      </c>
      <c r="N122" s="5" t="n">
        <f aca="false">M122/L122</f>
        <v>14.327731092437</v>
      </c>
    </row>
    <row r="123" customFormat="false" ht="13.5" hidden="false" customHeight="false" outlineLevel="0" collapsed="false">
      <c r="A123" s="2" t="n">
        <v>361</v>
      </c>
      <c r="B123" s="15" t="s">
        <v>20</v>
      </c>
      <c r="C123" s="15" t="s">
        <v>19</v>
      </c>
      <c r="D123" s="3" t="n">
        <v>0.753472222222222</v>
      </c>
      <c r="E123" s="3" t="n">
        <v>0.833333333333333</v>
      </c>
      <c r="F123" s="3" t="n">
        <f aca="false">D123-E120</f>
        <v>0.177083333333333</v>
      </c>
      <c r="G123" s="1" t="s">
        <v>91</v>
      </c>
      <c r="H123" s="15" t="s">
        <v>22</v>
      </c>
      <c r="I123" s="4" t="n">
        <v>921</v>
      </c>
      <c r="J123" s="4" t="n">
        <v>16210</v>
      </c>
      <c r="K123" s="5" t="n">
        <v>17.600434310532</v>
      </c>
      <c r="L123" s="4" t="n">
        <f aca="false">I120+I123</f>
        <v>1842</v>
      </c>
      <c r="M123" s="4" t="n">
        <f aca="false">J120+J123</f>
        <v>25220</v>
      </c>
      <c r="N123" s="5" t="n">
        <f aca="false">M123/L123</f>
        <v>13.6916395222584</v>
      </c>
    </row>
    <row r="124" customFormat="false" ht="13.5" hidden="false" customHeight="false" outlineLevel="0" collapsed="false">
      <c r="A124" s="2" t="n">
        <v>368</v>
      </c>
      <c r="B124" s="15" t="s">
        <v>20</v>
      </c>
      <c r="C124" s="15" t="s">
        <v>19</v>
      </c>
      <c r="D124" s="3" t="n">
        <v>0.753472222222222</v>
      </c>
      <c r="E124" s="3" t="n">
        <v>0.833333333333333</v>
      </c>
      <c r="F124" s="3" t="n">
        <f aca="false">D124-E120</f>
        <v>0.177083333333333</v>
      </c>
      <c r="G124" s="1" t="s">
        <v>92</v>
      </c>
      <c r="H124" s="15" t="s">
        <v>36</v>
      </c>
      <c r="I124" s="4" t="n">
        <v>1935</v>
      </c>
      <c r="J124" s="4" t="n">
        <v>32210</v>
      </c>
      <c r="K124" s="5" t="n">
        <v>16.6459948320413</v>
      </c>
      <c r="L124" s="4" t="n">
        <f aca="false">I120+I124</f>
        <v>2856</v>
      </c>
      <c r="M124" s="4" t="n">
        <f aca="false">J120+J124</f>
        <v>41220</v>
      </c>
      <c r="N124" s="5" t="n">
        <f aca="false">M124/L124</f>
        <v>14.4327731092437</v>
      </c>
    </row>
    <row r="125" customFormat="false" ht="13.5" hidden="false" customHeight="false" outlineLevel="0" collapsed="false">
      <c r="A125" s="2" t="n">
        <v>372</v>
      </c>
      <c r="B125" s="15" t="s">
        <v>20</v>
      </c>
      <c r="C125" s="15" t="s">
        <v>19</v>
      </c>
      <c r="D125" s="3" t="n">
        <v>0.826388888888889</v>
      </c>
      <c r="E125" s="3" t="n">
        <v>0.90625</v>
      </c>
      <c r="F125" s="3" t="n">
        <f aca="false">D125-E120</f>
        <v>0.25</v>
      </c>
      <c r="G125" s="1" t="s">
        <v>75</v>
      </c>
      <c r="H125" s="15" t="s">
        <v>111</v>
      </c>
      <c r="I125" s="4" t="n">
        <v>921</v>
      </c>
      <c r="J125" s="4" t="n">
        <v>14310</v>
      </c>
      <c r="K125" s="5" t="n">
        <v>15.5374592833876</v>
      </c>
      <c r="L125" s="4" t="n">
        <f aca="false">I120+I125</f>
        <v>1842</v>
      </c>
      <c r="M125" s="4" t="n">
        <f aca="false">J120+J125</f>
        <v>23320</v>
      </c>
      <c r="N125" s="5" t="n">
        <f aca="false">M125/L125</f>
        <v>12.6601520086862</v>
      </c>
    </row>
    <row r="126" customFormat="false" ht="13.5" hidden="false" customHeight="false" outlineLevel="0" collapsed="false">
      <c r="A126" s="18" t="s">
        <v>176</v>
      </c>
    </row>
    <row r="127" customFormat="false" ht="13.5" hidden="false" customHeight="false" outlineLevel="0" collapsed="false">
      <c r="A127" s="25" t="n">
        <v>1862</v>
      </c>
      <c r="B127" s="26" t="s">
        <v>19</v>
      </c>
      <c r="C127" s="26" t="s">
        <v>20</v>
      </c>
      <c r="D127" s="27" t="n">
        <v>0.503472222222222</v>
      </c>
      <c r="E127" s="27" t="n">
        <v>0.576388888888889</v>
      </c>
      <c r="F127" s="27"/>
      <c r="G127" s="28" t="s">
        <v>94</v>
      </c>
      <c r="H127" s="26" t="s">
        <v>36</v>
      </c>
      <c r="I127" s="29" t="n">
        <v>1935</v>
      </c>
      <c r="J127" s="29" t="n">
        <v>31610</v>
      </c>
      <c r="K127" s="30" t="n">
        <v>16.3359173126615</v>
      </c>
      <c r="L127" s="29"/>
      <c r="M127" s="29"/>
      <c r="N127" s="30"/>
    </row>
    <row r="128" customFormat="false" ht="13.5" hidden="false" customHeight="false" outlineLevel="0" collapsed="false">
      <c r="A128" s="2" t="n">
        <v>351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7</f>
        <v>0.0659722222222222</v>
      </c>
      <c r="G128" s="1" t="s">
        <v>74</v>
      </c>
      <c r="H128" s="15" t="s">
        <v>109</v>
      </c>
      <c r="I128" s="4" t="n">
        <v>1321</v>
      </c>
      <c r="J128" s="4" t="n">
        <v>23710</v>
      </c>
      <c r="K128" s="5" t="n">
        <v>17.9485238455715</v>
      </c>
      <c r="L128" s="4" t="n">
        <f aca="false">I127+I128</f>
        <v>3256</v>
      </c>
      <c r="M128" s="4" t="n">
        <f aca="false">J127+J128</f>
        <v>55320</v>
      </c>
      <c r="N128" s="5" t="n">
        <f aca="false">M128/L128</f>
        <v>16.990171990172</v>
      </c>
    </row>
    <row r="129" customFormat="false" ht="13.5" hidden="false" customHeight="false" outlineLevel="0" collapsed="false">
      <c r="A129" s="2" t="n">
        <v>357</v>
      </c>
      <c r="B129" s="15" t="s">
        <v>20</v>
      </c>
      <c r="C129" s="15" t="s">
        <v>19</v>
      </c>
      <c r="D129" s="3" t="n">
        <v>0.642361111111111</v>
      </c>
      <c r="E129" s="3" t="n">
        <v>0.722222222222222</v>
      </c>
      <c r="F129" s="3" t="n">
        <f aca="false">D129-E127</f>
        <v>0.0659722222222222</v>
      </c>
      <c r="G129" s="1" t="s">
        <v>87</v>
      </c>
      <c r="H129" s="15" t="s">
        <v>36</v>
      </c>
      <c r="I129" s="4" t="n">
        <v>1935</v>
      </c>
      <c r="J129" s="4" t="n">
        <v>31910</v>
      </c>
      <c r="K129" s="5" t="n">
        <v>16.4909560723514</v>
      </c>
      <c r="L129" s="4" t="n">
        <f aca="false">I127+I129</f>
        <v>3870</v>
      </c>
      <c r="M129" s="4" t="n">
        <f aca="false">J127+J129</f>
        <v>63520</v>
      </c>
      <c r="N129" s="5" t="n">
        <f aca="false">M129/L129</f>
        <v>16.4134366925065</v>
      </c>
    </row>
    <row r="130" customFormat="false" ht="13.5" hidden="false" customHeight="false" outlineLevel="0" collapsed="false">
      <c r="A130" s="2" t="n">
        <v>361</v>
      </c>
      <c r="B130" s="15" t="s">
        <v>20</v>
      </c>
      <c r="C130" s="15" t="s">
        <v>19</v>
      </c>
      <c r="D130" s="3" t="n">
        <v>0.753472222222222</v>
      </c>
      <c r="E130" s="3" t="n">
        <v>0.833333333333333</v>
      </c>
      <c r="F130" s="3" t="n">
        <f aca="false">D130-E127</f>
        <v>0.177083333333333</v>
      </c>
      <c r="G130" s="1" t="s">
        <v>91</v>
      </c>
      <c r="H130" s="15" t="s">
        <v>22</v>
      </c>
      <c r="I130" s="4" t="n">
        <v>921</v>
      </c>
      <c r="J130" s="4" t="n">
        <v>16210</v>
      </c>
      <c r="K130" s="5" t="n">
        <v>17.600434310532</v>
      </c>
      <c r="L130" s="4" t="n">
        <f aca="false">I127+I130</f>
        <v>2856</v>
      </c>
      <c r="M130" s="4" t="n">
        <f aca="false">J127+J130</f>
        <v>47820</v>
      </c>
      <c r="N130" s="5" t="n">
        <f aca="false">M130/L130</f>
        <v>16.7436974789916</v>
      </c>
    </row>
    <row r="131" customFormat="false" ht="13.5" hidden="false" customHeight="false" outlineLevel="0" collapsed="false">
      <c r="A131" s="2" t="n">
        <v>368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27</f>
        <v>0.177083333333333</v>
      </c>
      <c r="G131" s="1" t="s">
        <v>92</v>
      </c>
      <c r="H131" s="15" t="s">
        <v>36</v>
      </c>
      <c r="I131" s="4" t="n">
        <v>1935</v>
      </c>
      <c r="J131" s="4" t="n">
        <v>32210</v>
      </c>
      <c r="K131" s="5" t="n">
        <v>16.6459948320413</v>
      </c>
      <c r="L131" s="4" t="n">
        <f aca="false">I127+I131</f>
        <v>3870</v>
      </c>
      <c r="M131" s="4" t="n">
        <f aca="false">J127+J131</f>
        <v>63820</v>
      </c>
      <c r="N131" s="5" t="n">
        <f aca="false">M131/L131</f>
        <v>16.4909560723514</v>
      </c>
    </row>
    <row r="132" customFormat="false" ht="13.5" hidden="false" customHeight="false" outlineLevel="0" collapsed="false">
      <c r="A132" s="2" t="n">
        <v>372</v>
      </c>
      <c r="B132" s="15" t="s">
        <v>20</v>
      </c>
      <c r="C132" s="15" t="s">
        <v>19</v>
      </c>
      <c r="D132" s="3" t="n">
        <v>0.826388888888889</v>
      </c>
      <c r="E132" s="3" t="n">
        <v>0.90625</v>
      </c>
      <c r="F132" s="3" t="n">
        <f aca="false">D132-E127</f>
        <v>0.25</v>
      </c>
      <c r="G132" s="1" t="s">
        <v>75</v>
      </c>
      <c r="H132" s="15" t="s">
        <v>111</v>
      </c>
      <c r="I132" s="4" t="n">
        <v>921</v>
      </c>
      <c r="J132" s="4" t="n">
        <v>14310</v>
      </c>
      <c r="K132" s="5" t="n">
        <v>15.5374592833876</v>
      </c>
      <c r="L132" s="4" t="n">
        <f aca="false">I127+I132</f>
        <v>2856</v>
      </c>
      <c r="M132" s="4" t="n">
        <f aca="false">J127+J132</f>
        <v>45920</v>
      </c>
      <c r="N132" s="5" t="n">
        <f aca="false">M132/L132</f>
        <v>16.078431372549</v>
      </c>
    </row>
    <row r="133" customFormat="false" ht="13.5" hidden="false" customHeight="false" outlineLevel="0" collapsed="false">
      <c r="A133" s="18" t="s">
        <v>177</v>
      </c>
    </row>
    <row r="134" customFormat="false" ht="13.5" hidden="false" customHeight="false" outlineLevel="0" collapsed="false">
      <c r="A134" s="19" t="n">
        <v>1866</v>
      </c>
      <c r="B134" s="20" t="s">
        <v>19</v>
      </c>
      <c r="C134" s="20" t="s">
        <v>20</v>
      </c>
      <c r="D134" s="21" t="n">
        <v>0.635416666666667</v>
      </c>
      <c r="E134" s="21" t="n">
        <v>0.704861111111111</v>
      </c>
      <c r="F134" s="21"/>
      <c r="G134" s="22" t="s">
        <v>23</v>
      </c>
      <c r="H134" s="20" t="s">
        <v>22</v>
      </c>
      <c r="I134" s="23" t="n">
        <v>921</v>
      </c>
      <c r="J134" s="23" t="n">
        <v>8510</v>
      </c>
      <c r="K134" s="24" t="n">
        <v>9.2399565689468</v>
      </c>
      <c r="L134" s="23"/>
      <c r="M134" s="23"/>
      <c r="N134" s="24"/>
    </row>
    <row r="135" customFormat="false" ht="13.5" hidden="false" customHeight="false" outlineLevel="0" collapsed="false">
      <c r="A135" s="2" t="n">
        <v>361</v>
      </c>
      <c r="B135" s="15" t="s">
        <v>20</v>
      </c>
      <c r="C135" s="15" t="s">
        <v>19</v>
      </c>
      <c r="D135" s="3" t="n">
        <v>0.753472222222222</v>
      </c>
      <c r="E135" s="3" t="n">
        <v>0.833333333333333</v>
      </c>
      <c r="F135" s="3" t="n">
        <f aca="false">D135-E134</f>
        <v>0.0486111111111111</v>
      </c>
      <c r="G135" s="1" t="s">
        <v>91</v>
      </c>
      <c r="H135" s="15" t="s">
        <v>22</v>
      </c>
      <c r="I135" s="4" t="n">
        <v>921</v>
      </c>
      <c r="J135" s="4" t="n">
        <v>16210</v>
      </c>
      <c r="K135" s="5" t="n">
        <v>17.600434310532</v>
      </c>
      <c r="L135" s="4" t="n">
        <f aca="false">I134+I135</f>
        <v>1842</v>
      </c>
      <c r="M135" s="4" t="n">
        <f aca="false">J134+J135</f>
        <v>24720</v>
      </c>
      <c r="N135" s="5" t="n">
        <f aca="false">M135/L135</f>
        <v>13.4201954397394</v>
      </c>
    </row>
    <row r="136" customFormat="false" ht="13.5" hidden="false" customHeight="false" outlineLevel="0" collapsed="false">
      <c r="A136" s="2" t="n">
        <v>368</v>
      </c>
      <c r="B136" s="15" t="s">
        <v>20</v>
      </c>
      <c r="C136" s="15" t="s">
        <v>19</v>
      </c>
      <c r="D136" s="3" t="n">
        <v>0.753472222222222</v>
      </c>
      <c r="E136" s="3" t="n">
        <v>0.833333333333333</v>
      </c>
      <c r="F136" s="3" t="n">
        <f aca="false">D136-E134</f>
        <v>0.0486111111111111</v>
      </c>
      <c r="G136" s="1" t="s">
        <v>92</v>
      </c>
      <c r="H136" s="15" t="s">
        <v>36</v>
      </c>
      <c r="I136" s="4" t="n">
        <v>1935</v>
      </c>
      <c r="J136" s="4" t="n">
        <v>32210</v>
      </c>
      <c r="K136" s="5" t="n">
        <v>16.6459948320413</v>
      </c>
      <c r="L136" s="4" t="n">
        <f aca="false">I134+I136</f>
        <v>2856</v>
      </c>
      <c r="M136" s="4" t="n">
        <f aca="false">J134+J136</f>
        <v>40720</v>
      </c>
      <c r="N136" s="5" t="n">
        <f aca="false">M136/L136</f>
        <v>14.2577030812325</v>
      </c>
    </row>
    <row r="137" customFormat="false" ht="13.5" hidden="false" customHeight="false" outlineLevel="0" collapsed="false">
      <c r="A137" s="2" t="n">
        <v>372</v>
      </c>
      <c r="B137" s="15" t="s">
        <v>20</v>
      </c>
      <c r="C137" s="15" t="s">
        <v>19</v>
      </c>
      <c r="D137" s="3" t="n">
        <v>0.826388888888889</v>
      </c>
      <c r="E137" s="3" t="n">
        <v>0.90625</v>
      </c>
      <c r="F137" s="3" t="n">
        <f aca="false">D137-E134</f>
        <v>0.121527777777778</v>
      </c>
      <c r="G137" s="1" t="s">
        <v>75</v>
      </c>
      <c r="H137" s="15" t="s">
        <v>111</v>
      </c>
      <c r="I137" s="4" t="n">
        <v>921</v>
      </c>
      <c r="J137" s="4" t="n">
        <v>14310</v>
      </c>
      <c r="K137" s="5" t="n">
        <v>15.5374592833876</v>
      </c>
      <c r="L137" s="4" t="n">
        <f aca="false">I134+I137</f>
        <v>1842</v>
      </c>
      <c r="M137" s="4" t="n">
        <f aca="false">J134+J137</f>
        <v>22820</v>
      </c>
      <c r="N137" s="5" t="n">
        <f aca="false">M137/L137</f>
        <v>12.3887079261672</v>
      </c>
    </row>
    <row r="138" customFormat="false" ht="13.5" hidden="false" customHeight="false" outlineLevel="0" collapsed="false">
      <c r="A138" s="18" t="s">
        <v>178</v>
      </c>
    </row>
    <row r="139" customFormat="false" ht="13.5" hidden="false" customHeight="false" outlineLevel="0" collapsed="false">
      <c r="A139" s="19" t="n">
        <v>1874</v>
      </c>
      <c r="B139" s="20" t="s">
        <v>19</v>
      </c>
      <c r="C139" s="20" t="s">
        <v>20</v>
      </c>
      <c r="D139" s="21" t="n">
        <v>0.677083333333333</v>
      </c>
      <c r="E139" s="21" t="n">
        <v>0.75</v>
      </c>
      <c r="F139" s="21"/>
      <c r="G139" s="22" t="s">
        <v>24</v>
      </c>
      <c r="H139" s="20" t="s">
        <v>22</v>
      </c>
      <c r="I139" s="23" t="n">
        <v>921</v>
      </c>
      <c r="J139" s="23" t="n">
        <v>8510</v>
      </c>
      <c r="K139" s="24" t="n">
        <v>9.2399565689468</v>
      </c>
      <c r="L139" s="23"/>
      <c r="M139" s="23"/>
      <c r="N139" s="24"/>
    </row>
    <row r="140" customFormat="false" ht="13.5" hidden="false" customHeight="false" outlineLevel="0" collapsed="false">
      <c r="A140" s="2" t="n">
        <v>372</v>
      </c>
      <c r="B140" s="15" t="s">
        <v>20</v>
      </c>
      <c r="C140" s="15" t="s">
        <v>19</v>
      </c>
      <c r="D140" s="3" t="n">
        <v>0.826388888888889</v>
      </c>
      <c r="E140" s="3" t="n">
        <v>0.90625</v>
      </c>
      <c r="F140" s="3" t="n">
        <f aca="false">D140-E139</f>
        <v>0.0763888888888889</v>
      </c>
      <c r="G140" s="1" t="s">
        <v>75</v>
      </c>
      <c r="H140" s="15" t="s">
        <v>111</v>
      </c>
      <c r="I140" s="4" t="n">
        <v>921</v>
      </c>
      <c r="J140" s="4" t="n">
        <v>14310</v>
      </c>
      <c r="K140" s="5" t="n">
        <v>15.5374592833876</v>
      </c>
      <c r="L140" s="4" t="n">
        <f aca="false">I139+I140</f>
        <v>1842</v>
      </c>
      <c r="M140" s="4" t="n">
        <f aca="false">J139+J140</f>
        <v>22820</v>
      </c>
      <c r="N140" s="5" t="n">
        <f aca="false">M140/L140</f>
        <v>12.3887079261672</v>
      </c>
    </row>
    <row r="141" customFormat="false" ht="13.5" hidden="false" customHeight="false" outlineLevel="0" collapsed="false">
      <c r="A141" s="18" t="s">
        <v>179</v>
      </c>
    </row>
    <row r="142" customFormat="false" ht="13.5" hidden="false" customHeight="false" outlineLevel="0" collapsed="false">
      <c r="A142" s="25" t="n">
        <v>1881</v>
      </c>
      <c r="B142" s="26" t="s">
        <v>19</v>
      </c>
      <c r="C142" s="26" t="s">
        <v>20</v>
      </c>
      <c r="D142" s="27" t="n">
        <v>0.677083333333333</v>
      </c>
      <c r="E142" s="27" t="n">
        <v>0.75</v>
      </c>
      <c r="F142" s="27"/>
      <c r="G142" s="28" t="s">
        <v>98</v>
      </c>
      <c r="H142" s="26" t="s">
        <v>36</v>
      </c>
      <c r="I142" s="29" t="n">
        <v>1935</v>
      </c>
      <c r="J142" s="29" t="n">
        <v>28510</v>
      </c>
      <c r="K142" s="30" t="n">
        <v>14.733850129199</v>
      </c>
      <c r="L142" s="29"/>
      <c r="M142" s="29"/>
      <c r="N142" s="30"/>
    </row>
    <row r="143" customFormat="false" ht="13.5" hidden="false" customHeight="false" outlineLevel="0" collapsed="false">
      <c r="A143" s="2" t="n">
        <v>372</v>
      </c>
      <c r="B143" s="15" t="s">
        <v>20</v>
      </c>
      <c r="C143" s="15" t="s">
        <v>19</v>
      </c>
      <c r="D143" s="3" t="n">
        <v>0.826388888888889</v>
      </c>
      <c r="E143" s="3" t="n">
        <v>0.90625</v>
      </c>
      <c r="F143" s="3" t="n">
        <f aca="false">D143-E142</f>
        <v>0.0763888888888889</v>
      </c>
      <c r="G143" s="1" t="s">
        <v>75</v>
      </c>
      <c r="H143" s="15" t="s">
        <v>111</v>
      </c>
      <c r="I143" s="4" t="n">
        <v>921</v>
      </c>
      <c r="J143" s="4" t="n">
        <v>14310</v>
      </c>
      <c r="K143" s="5" t="n">
        <v>15.5374592833876</v>
      </c>
      <c r="L143" s="4" t="n">
        <f aca="false">I142+I143</f>
        <v>2856</v>
      </c>
      <c r="M143" s="4" t="n">
        <f aca="false">J142+J143</f>
        <v>42820</v>
      </c>
      <c r="N143" s="5" t="n">
        <f aca="false">M143/L143</f>
        <v>14.9929971988796</v>
      </c>
    </row>
    <row r="144" customFormat="false" ht="13.5" hidden="false" customHeight="false" outlineLevel="0" collapsed="false">
      <c r="A144" s="18" t="s">
        <v>180</v>
      </c>
    </row>
    <row r="145" customFormat="false" ht="13.5" hidden="false" customHeight="false" outlineLevel="0" collapsed="false">
      <c r="A145" s="19" t="n">
        <v>1885</v>
      </c>
      <c r="B145" s="20" t="s">
        <v>19</v>
      </c>
      <c r="C145" s="20" t="s">
        <v>20</v>
      </c>
      <c r="D145" s="21" t="n">
        <v>0.743055555555555</v>
      </c>
      <c r="E145" s="21" t="n">
        <v>0.815972222222222</v>
      </c>
      <c r="F145" s="21"/>
      <c r="G145" s="22" t="s">
        <v>25</v>
      </c>
      <c r="H145" s="20" t="s">
        <v>111</v>
      </c>
      <c r="I145" s="23" t="n">
        <v>921</v>
      </c>
      <c r="J145" s="23" t="n">
        <v>14310</v>
      </c>
      <c r="K145" s="24" t="n">
        <v>15.5374592833876</v>
      </c>
      <c r="L145" s="23"/>
      <c r="M145" s="23"/>
      <c r="N145" s="24"/>
    </row>
    <row r="146" customFormat="false" ht="13.5" hidden="false" customHeight="false" outlineLevel="0" collapsed="false">
      <c r="A146" s="18" t="s">
        <v>181</v>
      </c>
    </row>
    <row r="147" customFormat="false" ht="13.5" hidden="false" customHeight="false" outlineLevel="0" collapsed="false">
      <c r="A147" s="19" t="n">
        <v>1887</v>
      </c>
      <c r="B147" s="20" t="s">
        <v>19</v>
      </c>
      <c r="C147" s="20" t="s">
        <v>119</v>
      </c>
      <c r="D147" s="21" t="n">
        <v>0.333333333333333</v>
      </c>
      <c r="E147" s="21" t="n">
        <v>0.381944444444444</v>
      </c>
      <c r="F147" s="21"/>
      <c r="G147" s="22" t="s">
        <v>120</v>
      </c>
      <c r="H147" s="20" t="s">
        <v>121</v>
      </c>
      <c r="I147" s="23" t="n">
        <v>1044</v>
      </c>
      <c r="J147" s="23" t="n">
        <v>34370</v>
      </c>
      <c r="K147" s="24" t="n">
        <v>32.9214559386973</v>
      </c>
      <c r="L147" s="23"/>
      <c r="M147" s="23"/>
      <c r="N147" s="24"/>
    </row>
    <row r="148" customFormat="false" ht="13.5" hidden="false" customHeight="false" outlineLevel="0" collapsed="false">
      <c r="A148" s="2" t="n">
        <v>518</v>
      </c>
      <c r="B148" s="15" t="s">
        <v>119</v>
      </c>
      <c r="C148" s="15" t="s">
        <v>19</v>
      </c>
      <c r="D148" s="3" t="n">
        <v>0.524305555555556</v>
      </c>
      <c r="E148" s="3" t="n">
        <v>0.576388888888889</v>
      </c>
      <c r="F148" s="3" t="n">
        <f aca="false">D148-E147</f>
        <v>0.142361111111111</v>
      </c>
      <c r="G148" s="1" t="s">
        <v>148</v>
      </c>
      <c r="H148" s="15" t="s">
        <v>121</v>
      </c>
      <c r="I148" s="4" t="n">
        <v>1044</v>
      </c>
      <c r="J148" s="4" t="n">
        <v>34370</v>
      </c>
      <c r="K148" s="5" t="n">
        <v>32.9214559386973</v>
      </c>
      <c r="L148" s="4" t="n">
        <f aca="false">I147+I148</f>
        <v>2088</v>
      </c>
      <c r="M148" s="4" t="n">
        <f aca="false">J147+J148</f>
        <v>68740</v>
      </c>
      <c r="N148" s="5" t="n">
        <f aca="false">M148/L148</f>
        <v>32.9214559386973</v>
      </c>
    </row>
    <row r="149" customFormat="false" ht="13.5" hidden="false" customHeight="false" outlineLevel="0" collapsed="false">
      <c r="A149" s="2" t="n">
        <v>529</v>
      </c>
      <c r="B149" s="15" t="s">
        <v>119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7</f>
        <v>0.25</v>
      </c>
      <c r="G149" s="1" t="s">
        <v>149</v>
      </c>
      <c r="H149" s="15" t="s">
        <v>22</v>
      </c>
      <c r="I149" s="4" t="n">
        <v>483</v>
      </c>
      <c r="J149" s="4" t="n">
        <v>10870</v>
      </c>
      <c r="K149" s="5" t="n">
        <v>22.5051759834369</v>
      </c>
      <c r="L149" s="4" t="n">
        <f aca="false">I147+I149</f>
        <v>1527</v>
      </c>
      <c r="M149" s="4" t="n">
        <f aca="false">J147+J149</f>
        <v>45240</v>
      </c>
      <c r="N149" s="5" t="n">
        <f aca="false">M149/L149</f>
        <v>29.6267190569745</v>
      </c>
    </row>
    <row r="150" customFormat="false" ht="13.5" hidden="false" customHeight="false" outlineLevel="0" collapsed="false">
      <c r="A150" s="2" t="n">
        <v>534</v>
      </c>
      <c r="B150" s="15" t="s">
        <v>119</v>
      </c>
      <c r="C150" s="15" t="s">
        <v>19</v>
      </c>
      <c r="D150" s="3" t="n">
        <v>0.847222222222222</v>
      </c>
      <c r="E150" s="3" t="n">
        <v>0.90625</v>
      </c>
      <c r="F150" s="3" t="n">
        <f aca="false">D150-E147</f>
        <v>0.465277777777778</v>
      </c>
      <c r="G150" s="1" t="s">
        <v>150</v>
      </c>
      <c r="H150" s="15" t="s">
        <v>121</v>
      </c>
      <c r="I150" s="4" t="n">
        <v>1044</v>
      </c>
      <c r="J150" s="4" t="n">
        <v>34370</v>
      </c>
      <c r="K150" s="5" t="n">
        <v>32.9214559386973</v>
      </c>
      <c r="L150" s="4" t="n">
        <f aca="false">I147+I150</f>
        <v>2088</v>
      </c>
      <c r="M150" s="4" t="n">
        <f aca="false">J147+J150</f>
        <v>68740</v>
      </c>
      <c r="N150" s="5" t="n">
        <f aca="false">M150/L150</f>
        <v>32.9214559386973</v>
      </c>
    </row>
    <row r="151" customFormat="false" ht="13.5" hidden="false" customHeight="false" outlineLevel="0" collapsed="false">
      <c r="A151" s="18" t="s">
        <v>182</v>
      </c>
    </row>
    <row r="152" customFormat="false" ht="13.5" hidden="false" customHeight="false" outlineLevel="0" collapsed="false">
      <c r="A152" s="19" t="n">
        <v>1895</v>
      </c>
      <c r="B152" s="20" t="s">
        <v>19</v>
      </c>
      <c r="C152" s="20" t="s">
        <v>119</v>
      </c>
      <c r="D152" s="21" t="n">
        <v>0.506944444444444</v>
      </c>
      <c r="E152" s="21" t="n">
        <v>0.555555555555556</v>
      </c>
      <c r="F152" s="21"/>
      <c r="G152" s="22" t="s">
        <v>122</v>
      </c>
      <c r="H152" s="20" t="s">
        <v>121</v>
      </c>
      <c r="I152" s="23" t="n">
        <v>1044</v>
      </c>
      <c r="J152" s="23" t="n">
        <v>34370</v>
      </c>
      <c r="K152" s="24" t="n">
        <v>32.9214559386973</v>
      </c>
      <c r="L152" s="23"/>
      <c r="M152" s="23"/>
      <c r="N152" s="24"/>
    </row>
    <row r="153" customFormat="false" ht="13.5" hidden="false" customHeight="false" outlineLevel="0" collapsed="false">
      <c r="A153" s="2" t="n">
        <v>529</v>
      </c>
      <c r="B153" s="15" t="s">
        <v>119</v>
      </c>
      <c r="C153" s="15" t="s">
        <v>19</v>
      </c>
      <c r="D153" s="3" t="n">
        <v>0.631944444444444</v>
      </c>
      <c r="E153" s="3" t="n">
        <v>0.684027777777778</v>
      </c>
      <c r="F153" s="3" t="n">
        <f aca="false">D153-E152</f>
        <v>0.0763888888888889</v>
      </c>
      <c r="G153" s="1" t="s">
        <v>149</v>
      </c>
      <c r="H153" s="15" t="s">
        <v>22</v>
      </c>
      <c r="I153" s="4" t="n">
        <v>483</v>
      </c>
      <c r="J153" s="4" t="n">
        <v>10870</v>
      </c>
      <c r="K153" s="5" t="n">
        <v>22.5051759834369</v>
      </c>
      <c r="L153" s="4" t="n">
        <f aca="false">I152+I153</f>
        <v>1527</v>
      </c>
      <c r="M153" s="4" t="n">
        <f aca="false">J152+J153</f>
        <v>45240</v>
      </c>
      <c r="N153" s="5" t="n">
        <f aca="false">M153/L153</f>
        <v>29.6267190569745</v>
      </c>
    </row>
    <row r="154" customFormat="false" ht="13.5" hidden="false" customHeight="false" outlineLevel="0" collapsed="false">
      <c r="A154" s="2" t="n">
        <v>534</v>
      </c>
      <c r="B154" s="15" t="s">
        <v>119</v>
      </c>
      <c r="C154" s="15" t="s">
        <v>19</v>
      </c>
      <c r="D154" s="3" t="n">
        <v>0.847222222222222</v>
      </c>
      <c r="E154" s="3" t="n">
        <v>0.90625</v>
      </c>
      <c r="F154" s="3" t="n">
        <f aca="false">D154-E152</f>
        <v>0.291666666666667</v>
      </c>
      <c r="G154" s="1" t="s">
        <v>150</v>
      </c>
      <c r="H154" s="15" t="s">
        <v>121</v>
      </c>
      <c r="I154" s="4" t="n">
        <v>1044</v>
      </c>
      <c r="J154" s="4" t="n">
        <v>34370</v>
      </c>
      <c r="K154" s="5" t="n">
        <v>32.9214559386973</v>
      </c>
      <c r="L154" s="4" t="n">
        <f aca="false">I152+I154</f>
        <v>2088</v>
      </c>
      <c r="M154" s="4" t="n">
        <f aca="false">J152+J154</f>
        <v>68740</v>
      </c>
      <c r="N154" s="5" t="n">
        <f aca="false">M154/L154</f>
        <v>32.9214559386973</v>
      </c>
    </row>
    <row r="155" customFormat="false" ht="13.5" hidden="false" customHeight="false" outlineLevel="0" collapsed="false">
      <c r="A155" s="18" t="s">
        <v>183</v>
      </c>
    </row>
    <row r="156" customFormat="false" ht="13.5" hidden="false" customHeight="false" outlineLevel="0" collapsed="false">
      <c r="A156" s="19" t="n">
        <v>1906</v>
      </c>
      <c r="B156" s="20" t="s">
        <v>19</v>
      </c>
      <c r="C156" s="20" t="s">
        <v>119</v>
      </c>
      <c r="D156" s="21" t="n">
        <v>0.590277777777778</v>
      </c>
      <c r="E156" s="21" t="n">
        <v>0.635416666666667</v>
      </c>
      <c r="F156" s="21"/>
      <c r="G156" s="22" t="s">
        <v>123</v>
      </c>
      <c r="H156" s="20" t="s">
        <v>22</v>
      </c>
      <c r="I156" s="23" t="n">
        <v>483</v>
      </c>
      <c r="J156" s="23" t="n">
        <v>11170</v>
      </c>
      <c r="K156" s="24" t="n">
        <v>23.1262939958592</v>
      </c>
      <c r="L156" s="23"/>
      <c r="M156" s="23"/>
      <c r="N156" s="24"/>
    </row>
    <row r="157" customFormat="false" ht="13.5" hidden="false" customHeight="false" outlineLevel="0" collapsed="false">
      <c r="A157" s="2" t="n">
        <v>534</v>
      </c>
      <c r="B157" s="15" t="s">
        <v>119</v>
      </c>
      <c r="C157" s="15" t="s">
        <v>19</v>
      </c>
      <c r="D157" s="3" t="n">
        <v>0.847222222222222</v>
      </c>
      <c r="E157" s="3" t="n">
        <v>0.90625</v>
      </c>
      <c r="F157" s="3" t="n">
        <f aca="false">D157-E156</f>
        <v>0.211805555555556</v>
      </c>
      <c r="G157" s="1" t="s">
        <v>150</v>
      </c>
      <c r="H157" s="15" t="s">
        <v>121</v>
      </c>
      <c r="I157" s="4" t="n">
        <v>1044</v>
      </c>
      <c r="J157" s="4" t="n">
        <v>34370</v>
      </c>
      <c r="K157" s="5" t="n">
        <v>32.9214559386973</v>
      </c>
      <c r="L157" s="4" t="n">
        <f aca="false">I156+I157</f>
        <v>1527</v>
      </c>
      <c r="M157" s="4" t="n">
        <f aca="false">J156+J157</f>
        <v>45540</v>
      </c>
      <c r="N157" s="5" t="n">
        <f aca="false">M157/L157</f>
        <v>29.8231827111984</v>
      </c>
    </row>
    <row r="158" customFormat="false" ht="13.5" hidden="false" customHeight="false" outlineLevel="0" collapsed="false">
      <c r="A158" s="18" t="s">
        <v>184</v>
      </c>
    </row>
    <row r="159" customFormat="false" ht="13.5" hidden="false" customHeight="false" outlineLevel="0" collapsed="false">
      <c r="A159" s="19" t="n">
        <v>1911</v>
      </c>
      <c r="B159" s="20" t="s">
        <v>19</v>
      </c>
      <c r="C159" s="20" t="s">
        <v>119</v>
      </c>
      <c r="D159" s="21" t="n">
        <v>0.704861111111111</v>
      </c>
      <c r="E159" s="21" t="n">
        <v>0.75</v>
      </c>
      <c r="F159" s="21"/>
      <c r="G159" s="22" t="s">
        <v>124</v>
      </c>
      <c r="H159" s="20" t="s">
        <v>121</v>
      </c>
      <c r="I159" s="23" t="n">
        <v>1044</v>
      </c>
      <c r="J159" s="23" t="n">
        <v>34370</v>
      </c>
      <c r="K159" s="24" t="n">
        <v>32.9214559386973</v>
      </c>
      <c r="L159" s="23"/>
      <c r="M159" s="23"/>
      <c r="N159" s="24"/>
    </row>
    <row r="160" customFormat="false" ht="13.5" hidden="false" customHeight="false" outlineLevel="0" collapsed="false">
      <c r="A160" s="2" t="n">
        <v>534</v>
      </c>
      <c r="B160" s="15" t="s">
        <v>119</v>
      </c>
      <c r="C160" s="15" t="s">
        <v>19</v>
      </c>
      <c r="D160" s="3" t="n">
        <v>0.847222222222222</v>
      </c>
      <c r="E160" s="3" t="n">
        <v>0.90625</v>
      </c>
      <c r="F160" s="3" t="n">
        <f aca="false">D160-E159</f>
        <v>0.0972222222222222</v>
      </c>
      <c r="G160" s="1" t="s">
        <v>150</v>
      </c>
      <c r="H160" s="15" t="s">
        <v>121</v>
      </c>
      <c r="I160" s="4" t="n">
        <v>1044</v>
      </c>
      <c r="J160" s="4" t="n">
        <v>34370</v>
      </c>
      <c r="K160" s="5" t="n">
        <v>32.9214559386973</v>
      </c>
      <c r="L160" s="4" t="n">
        <f aca="false">I159+I160</f>
        <v>2088</v>
      </c>
      <c r="M160" s="4" t="n">
        <f aca="false">J159+J160</f>
        <v>68740</v>
      </c>
      <c r="N160" s="5" t="n">
        <f aca="false">M160/L160</f>
        <v>32.9214559386973</v>
      </c>
    </row>
    <row r="161" customFormat="false" ht="13.5" hidden="false" customHeight="false" outlineLevel="0" collapsed="false">
      <c r="A161" s="18" t="s">
        <v>185</v>
      </c>
    </row>
    <row r="162" customFormat="false" ht="13.5" hidden="false" customHeight="false" outlineLevel="0" collapsed="false">
      <c r="A162" s="19" t="n">
        <v>1920</v>
      </c>
      <c r="B162" s="20" t="s">
        <v>19</v>
      </c>
      <c r="C162" s="20" t="s">
        <v>100</v>
      </c>
      <c r="D162" s="21" t="n">
        <v>0.3125</v>
      </c>
      <c r="E162" s="21" t="n">
        <v>0.357638888888889</v>
      </c>
      <c r="F162" s="21"/>
      <c r="G162" s="22" t="s">
        <v>101</v>
      </c>
      <c r="H162" s="20" t="s">
        <v>102</v>
      </c>
      <c r="I162" s="23" t="n">
        <v>689</v>
      </c>
      <c r="J162" s="23" t="n">
        <v>9930</v>
      </c>
      <c r="K162" s="24" t="n">
        <v>14.4121915820029</v>
      </c>
      <c r="L162" s="23"/>
      <c r="M162" s="23"/>
      <c r="N162" s="24"/>
    </row>
    <row r="163" customFormat="false" ht="13.5" hidden="false" customHeight="false" outlineLevel="0" collapsed="false">
      <c r="A163" s="2" t="n">
        <v>964</v>
      </c>
      <c r="B163" s="15" t="s">
        <v>100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103</v>
      </c>
      <c r="H163" s="15" t="s">
        <v>102</v>
      </c>
      <c r="I163" s="4" t="n">
        <v>689</v>
      </c>
      <c r="J163" s="4" t="n">
        <v>10130</v>
      </c>
      <c r="K163" s="5" t="n">
        <v>14.7024673439768</v>
      </c>
      <c r="L163" s="4" t="n">
        <f aca="false">I162+I163</f>
        <v>1378</v>
      </c>
      <c r="M163" s="4" t="n">
        <f aca="false">J162+J163</f>
        <v>20060</v>
      </c>
      <c r="N163" s="5" t="n">
        <f aca="false">M163/L163</f>
        <v>14.5573294629898</v>
      </c>
    </row>
    <row r="164" customFormat="false" ht="13.5" hidden="false" customHeight="false" outlineLevel="0" collapsed="false">
      <c r="A164" s="2" t="n">
        <v>971</v>
      </c>
      <c r="B164" s="15" t="s">
        <v>100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1</v>
      </c>
      <c r="H164" s="15" t="s">
        <v>36</v>
      </c>
      <c r="I164" s="4" t="n">
        <v>882</v>
      </c>
      <c r="J164" s="4" t="n">
        <v>15230</v>
      </c>
      <c r="K164" s="5" t="n">
        <v>17.2675736961451</v>
      </c>
      <c r="L164" s="4" t="n">
        <f aca="false">I162+I164</f>
        <v>1571</v>
      </c>
      <c r="M164" s="4" t="n">
        <f aca="false">J162+J164</f>
        <v>25160</v>
      </c>
      <c r="N164" s="5" t="n">
        <f aca="false">M164/L164</f>
        <v>16.0152768936983</v>
      </c>
    </row>
    <row r="165" customFormat="false" ht="13.5" hidden="false" customHeight="false" outlineLevel="0" collapsed="false">
      <c r="A165" s="18" t="s">
        <v>186</v>
      </c>
    </row>
    <row r="166" customFormat="false" ht="13.5" hidden="false" customHeight="false" outlineLevel="0" collapsed="false">
      <c r="A166" s="25" t="n">
        <v>1927</v>
      </c>
      <c r="B166" s="26" t="s">
        <v>19</v>
      </c>
      <c r="C166" s="26" t="s">
        <v>100</v>
      </c>
      <c r="D166" s="27" t="n">
        <v>0.3125</v>
      </c>
      <c r="E166" s="27" t="n">
        <v>0.357638888888889</v>
      </c>
      <c r="F166" s="27"/>
      <c r="G166" s="28" t="s">
        <v>125</v>
      </c>
      <c r="H166" s="26" t="s">
        <v>36</v>
      </c>
      <c r="I166" s="29" t="n">
        <v>882</v>
      </c>
      <c r="J166" s="29" t="n">
        <v>15030</v>
      </c>
      <c r="K166" s="30" t="n">
        <v>17.0408163265306</v>
      </c>
      <c r="L166" s="29"/>
      <c r="M166" s="29"/>
      <c r="N166" s="30"/>
    </row>
    <row r="167" customFormat="false" ht="13.5" hidden="false" customHeight="false" outlineLevel="0" collapsed="false">
      <c r="A167" s="2" t="n">
        <v>964</v>
      </c>
      <c r="B167" s="15" t="s">
        <v>100</v>
      </c>
      <c r="C167" s="15" t="s">
        <v>19</v>
      </c>
      <c r="D167" s="3" t="n">
        <v>0.739583333333333</v>
      </c>
      <c r="E167" s="3" t="n">
        <v>0.784722222222222</v>
      </c>
      <c r="F167" s="3" t="n">
        <f aca="false">D167-E166</f>
        <v>0.381944444444444</v>
      </c>
      <c r="G167" s="1" t="s">
        <v>103</v>
      </c>
      <c r="H167" s="15" t="s">
        <v>102</v>
      </c>
      <c r="I167" s="4" t="n">
        <v>689</v>
      </c>
      <c r="J167" s="4" t="n">
        <v>10130</v>
      </c>
      <c r="K167" s="5" t="n">
        <v>14.7024673439768</v>
      </c>
      <c r="L167" s="4" t="n">
        <f aca="false">I166+I167</f>
        <v>1571</v>
      </c>
      <c r="M167" s="4" t="n">
        <f aca="false">J166+J167</f>
        <v>25160</v>
      </c>
      <c r="N167" s="5" t="n">
        <f aca="false">M167/L167</f>
        <v>16.0152768936983</v>
      </c>
    </row>
    <row r="168" customFormat="false" ht="13.5" hidden="false" customHeight="false" outlineLevel="0" collapsed="false">
      <c r="A168" s="2" t="n">
        <v>971</v>
      </c>
      <c r="B168" s="15" t="s">
        <v>100</v>
      </c>
      <c r="C168" s="15" t="s">
        <v>19</v>
      </c>
      <c r="D168" s="3" t="n">
        <v>0.739583333333333</v>
      </c>
      <c r="E168" s="3" t="n">
        <v>0.784722222222222</v>
      </c>
      <c r="F168" s="3" t="n">
        <f aca="false">D168-E166</f>
        <v>0.381944444444444</v>
      </c>
      <c r="G168" s="1" t="s">
        <v>151</v>
      </c>
      <c r="H168" s="15" t="s">
        <v>36</v>
      </c>
      <c r="I168" s="4" t="n">
        <v>882</v>
      </c>
      <c r="J168" s="4" t="n">
        <v>15230</v>
      </c>
      <c r="K168" s="5" t="n">
        <v>17.2675736961451</v>
      </c>
      <c r="L168" s="4" t="n">
        <f aca="false">I166+I168</f>
        <v>1764</v>
      </c>
      <c r="M168" s="4" t="n">
        <f aca="false">J166+J168</f>
        <v>30260</v>
      </c>
      <c r="N168" s="5" t="n">
        <f aca="false">M168/L168</f>
        <v>17.1541950113379</v>
      </c>
    </row>
    <row r="169" customFormat="false" ht="13.5" hidden="false" customHeight="false" outlineLevel="0" collapsed="false">
      <c r="A169" s="18" t="s">
        <v>187</v>
      </c>
    </row>
    <row r="170" customFormat="false" ht="13.5" hidden="false" customHeight="false" outlineLevel="0" collapsed="false">
      <c r="A170" s="19" t="n">
        <v>1929</v>
      </c>
      <c r="B170" s="20" t="s">
        <v>19</v>
      </c>
      <c r="C170" s="20" t="s">
        <v>34</v>
      </c>
      <c r="D170" s="21" t="n">
        <v>0.333333333333333</v>
      </c>
      <c r="E170" s="21" t="n">
        <v>0.399305555555556</v>
      </c>
      <c r="F170" s="21"/>
      <c r="G170" s="22" t="s">
        <v>126</v>
      </c>
      <c r="H170" s="20" t="s">
        <v>109</v>
      </c>
      <c r="I170" s="23" t="n">
        <v>961</v>
      </c>
      <c r="J170" s="23" t="n">
        <v>17350</v>
      </c>
      <c r="K170" s="24" t="n">
        <v>18.054110301769</v>
      </c>
      <c r="L170" s="23"/>
      <c r="M170" s="23"/>
      <c r="N170" s="24"/>
    </row>
    <row r="171" customFormat="false" ht="13.5" hidden="false" customHeight="false" outlineLevel="0" collapsed="false">
      <c r="A171" s="2" t="n">
        <v>3042</v>
      </c>
      <c r="B171" s="15" t="s">
        <v>34</v>
      </c>
      <c r="C171" s="15" t="s">
        <v>19</v>
      </c>
      <c r="D171" s="3" t="n">
        <v>0.482638888888889</v>
      </c>
      <c r="E171" s="3" t="n">
        <v>0.534722222222222</v>
      </c>
      <c r="F171" s="3" t="n">
        <f aca="false">D171-E170</f>
        <v>0.0833333333333333</v>
      </c>
      <c r="G171" s="1" t="s">
        <v>156</v>
      </c>
      <c r="H171" s="15" t="s">
        <v>109</v>
      </c>
      <c r="I171" s="4" t="n">
        <v>961</v>
      </c>
      <c r="J171" s="4" t="n">
        <v>15850</v>
      </c>
      <c r="K171" s="5" t="n">
        <v>16.4932362122789</v>
      </c>
      <c r="L171" s="4" t="n">
        <f aca="false">I170+I171</f>
        <v>1922</v>
      </c>
      <c r="M171" s="4" t="n">
        <f aca="false">J170+J171</f>
        <v>33200</v>
      </c>
      <c r="N171" s="5" t="n">
        <f aca="false">M171/L171</f>
        <v>17.2736732570239</v>
      </c>
    </row>
    <row r="172" customFormat="false" ht="13.5" hidden="false" customHeight="false" outlineLevel="0" collapsed="false">
      <c r="A172" s="2" t="n">
        <v>3050</v>
      </c>
      <c r="B172" s="15" t="s">
        <v>34</v>
      </c>
      <c r="C172" s="15" t="s">
        <v>19</v>
      </c>
      <c r="D172" s="3" t="n">
        <v>0.541666666666667</v>
      </c>
      <c r="E172" s="3" t="n">
        <v>0.59375</v>
      </c>
      <c r="F172" s="3" t="n">
        <f aca="false">D172-E170</f>
        <v>0.142361111111111</v>
      </c>
      <c r="G172" s="1" t="s">
        <v>157</v>
      </c>
      <c r="H172" s="15" t="s">
        <v>109</v>
      </c>
      <c r="I172" s="4" t="n">
        <v>961</v>
      </c>
      <c r="J172" s="4" t="n">
        <v>15850</v>
      </c>
      <c r="K172" s="5" t="n">
        <v>16.4932362122789</v>
      </c>
      <c r="L172" s="4" t="n">
        <f aca="false">I170+I172</f>
        <v>1922</v>
      </c>
      <c r="M172" s="4" t="n">
        <f aca="false">J170+J172</f>
        <v>33200</v>
      </c>
      <c r="N172" s="5" t="n">
        <f aca="false">M172/L172</f>
        <v>17.2736732570239</v>
      </c>
    </row>
    <row r="173" customFormat="false" ht="13.5" hidden="false" customHeight="false" outlineLevel="0" collapsed="false">
      <c r="A173" s="2" t="n">
        <v>3058</v>
      </c>
      <c r="B173" s="15" t="s">
        <v>34</v>
      </c>
      <c r="C173" s="15" t="s">
        <v>19</v>
      </c>
      <c r="D173" s="3" t="n">
        <v>0.621527777777778</v>
      </c>
      <c r="E173" s="3" t="n">
        <v>0.673611111111111</v>
      </c>
      <c r="F173" s="3" t="n">
        <f aca="false">D173-E170</f>
        <v>0.222222222222222</v>
      </c>
      <c r="G173" s="1" t="s">
        <v>158</v>
      </c>
      <c r="H173" s="15" t="s">
        <v>109</v>
      </c>
      <c r="I173" s="4" t="n">
        <v>961</v>
      </c>
      <c r="J173" s="4" t="n">
        <v>16850</v>
      </c>
      <c r="K173" s="5" t="n">
        <v>17.5338189386056</v>
      </c>
      <c r="L173" s="4" t="n">
        <f aca="false">I170+I173</f>
        <v>1922</v>
      </c>
      <c r="M173" s="4" t="n">
        <f aca="false">J170+J173</f>
        <v>34200</v>
      </c>
      <c r="N173" s="5" t="n">
        <f aca="false">M173/L173</f>
        <v>17.7939646201873</v>
      </c>
    </row>
    <row r="174" customFormat="false" ht="13.5" hidden="false" customHeight="false" outlineLevel="0" collapsed="false">
      <c r="A174" s="2" t="n">
        <v>3066</v>
      </c>
      <c r="B174" s="15" t="s">
        <v>34</v>
      </c>
      <c r="C174" s="15" t="s">
        <v>19</v>
      </c>
      <c r="D174" s="3" t="n">
        <v>0.677083333333333</v>
      </c>
      <c r="E174" s="3" t="n">
        <v>0.729166666666667</v>
      </c>
      <c r="F174" s="3" t="n">
        <f aca="false">D174-E170</f>
        <v>0.277777777777778</v>
      </c>
      <c r="G174" s="1" t="s">
        <v>159</v>
      </c>
      <c r="H174" s="15" t="s">
        <v>109</v>
      </c>
      <c r="I174" s="4" t="n">
        <v>961</v>
      </c>
      <c r="J174" s="4" t="n">
        <v>17350</v>
      </c>
      <c r="K174" s="5" t="n">
        <v>18.054110301769</v>
      </c>
      <c r="L174" s="4" t="n">
        <f aca="false">I170+I174</f>
        <v>1922</v>
      </c>
      <c r="M174" s="4" t="n">
        <f aca="false">J170+J174</f>
        <v>34700</v>
      </c>
      <c r="N174" s="5" t="n">
        <f aca="false">M174/L174</f>
        <v>18.054110301769</v>
      </c>
    </row>
    <row r="175" customFormat="false" ht="13.5" hidden="false" customHeight="false" outlineLevel="0" collapsed="false">
      <c r="A175" s="2" t="n">
        <v>3074</v>
      </c>
      <c r="B175" s="15" t="s">
        <v>34</v>
      </c>
      <c r="C175" s="15" t="s">
        <v>19</v>
      </c>
      <c r="D175" s="3" t="n">
        <v>0.788194444444445</v>
      </c>
      <c r="E175" s="3" t="n">
        <v>0.840277777777778</v>
      </c>
      <c r="F175" s="3" t="n">
        <f aca="false">D175-E170</f>
        <v>0.388888888888889</v>
      </c>
      <c r="G175" s="1" t="s">
        <v>160</v>
      </c>
      <c r="H175" s="15" t="s">
        <v>109</v>
      </c>
      <c r="I175" s="4" t="n">
        <v>961</v>
      </c>
      <c r="J175" s="4" t="n">
        <v>17350</v>
      </c>
      <c r="K175" s="5" t="n">
        <v>18.054110301769</v>
      </c>
      <c r="L175" s="4" t="n">
        <f aca="false">I170+I175</f>
        <v>1922</v>
      </c>
      <c r="M175" s="4" t="n">
        <f aca="false">J170+J175</f>
        <v>34700</v>
      </c>
      <c r="N175" s="5" t="n">
        <f aca="false">M175/L175</f>
        <v>18.054110301769</v>
      </c>
    </row>
    <row r="176" customFormat="false" ht="13.5" hidden="false" customHeight="false" outlineLevel="0" collapsed="false">
      <c r="A176" s="2" t="n">
        <v>3082</v>
      </c>
      <c r="B176" s="15" t="s">
        <v>34</v>
      </c>
      <c r="C176" s="15" t="s">
        <v>19</v>
      </c>
      <c r="D176" s="3" t="n">
        <v>0.857638888888889</v>
      </c>
      <c r="E176" s="3" t="n">
        <v>0.909722222222222</v>
      </c>
      <c r="F176" s="3" t="n">
        <f aca="false">D176-E170</f>
        <v>0.458333333333333</v>
      </c>
      <c r="G176" s="1" t="s">
        <v>161</v>
      </c>
      <c r="H176" s="15" t="s">
        <v>109</v>
      </c>
      <c r="I176" s="4" t="n">
        <v>961</v>
      </c>
      <c r="J176" s="4" t="n">
        <v>16350</v>
      </c>
      <c r="K176" s="5" t="n">
        <v>17.0135275754422</v>
      </c>
      <c r="L176" s="4" t="n">
        <f aca="false">I170+I176</f>
        <v>1922</v>
      </c>
      <c r="M176" s="4" t="n">
        <f aca="false">J170+J176</f>
        <v>33700</v>
      </c>
      <c r="N176" s="5" t="n">
        <f aca="false">M176/L176</f>
        <v>17.5338189386056</v>
      </c>
    </row>
    <row r="177" customFormat="false" ht="13.5" hidden="false" customHeight="false" outlineLevel="0" collapsed="false">
      <c r="A177" s="18" t="s">
        <v>188</v>
      </c>
    </row>
    <row r="178" customFormat="false" ht="13.5" hidden="false" customHeight="false" outlineLevel="0" collapsed="false">
      <c r="A178" s="19" t="n">
        <v>1937</v>
      </c>
      <c r="B178" s="20" t="s">
        <v>19</v>
      </c>
      <c r="C178" s="20" t="s">
        <v>34</v>
      </c>
      <c r="D178" s="21" t="n">
        <v>0.388888888888889</v>
      </c>
      <c r="E178" s="21" t="n">
        <v>0.454861111111111</v>
      </c>
      <c r="F178" s="21"/>
      <c r="G178" s="22" t="s">
        <v>127</v>
      </c>
      <c r="H178" s="20" t="s">
        <v>109</v>
      </c>
      <c r="I178" s="23" t="n">
        <v>961</v>
      </c>
      <c r="J178" s="23" t="n">
        <v>17350</v>
      </c>
      <c r="K178" s="24" t="n">
        <v>18.054110301769</v>
      </c>
      <c r="L178" s="23"/>
      <c r="M178" s="23"/>
      <c r="N178" s="24"/>
    </row>
    <row r="179" customFormat="false" ht="13.5" hidden="false" customHeight="false" outlineLevel="0" collapsed="false">
      <c r="A179" s="2" t="n">
        <v>3050</v>
      </c>
      <c r="B179" s="15" t="s">
        <v>34</v>
      </c>
      <c r="C179" s="15" t="s">
        <v>19</v>
      </c>
      <c r="D179" s="3" t="n">
        <v>0.541666666666667</v>
      </c>
      <c r="E179" s="3" t="n">
        <v>0.59375</v>
      </c>
      <c r="F179" s="3" t="n">
        <f aca="false">D179-E178</f>
        <v>0.0868055555555556</v>
      </c>
      <c r="G179" s="1" t="s">
        <v>157</v>
      </c>
      <c r="H179" s="15" t="s">
        <v>109</v>
      </c>
      <c r="I179" s="4" t="n">
        <v>961</v>
      </c>
      <c r="J179" s="4" t="n">
        <v>15850</v>
      </c>
      <c r="K179" s="5" t="n">
        <v>16.4932362122789</v>
      </c>
      <c r="L179" s="4" t="n">
        <f aca="false">I178+I179</f>
        <v>1922</v>
      </c>
      <c r="M179" s="4" t="n">
        <f aca="false">J178+J179</f>
        <v>33200</v>
      </c>
      <c r="N179" s="5" t="n">
        <f aca="false">M179/L179</f>
        <v>17.2736732570239</v>
      </c>
    </row>
    <row r="180" customFormat="false" ht="13.5" hidden="false" customHeight="false" outlineLevel="0" collapsed="false">
      <c r="A180" s="2" t="n">
        <v>3058</v>
      </c>
      <c r="B180" s="15" t="s">
        <v>34</v>
      </c>
      <c r="C180" s="15" t="s">
        <v>19</v>
      </c>
      <c r="D180" s="3" t="n">
        <v>0.621527777777778</v>
      </c>
      <c r="E180" s="3" t="n">
        <v>0.673611111111111</v>
      </c>
      <c r="F180" s="3" t="n">
        <f aca="false">D180-E178</f>
        <v>0.166666666666667</v>
      </c>
      <c r="G180" s="1" t="s">
        <v>158</v>
      </c>
      <c r="H180" s="15" t="s">
        <v>109</v>
      </c>
      <c r="I180" s="4" t="n">
        <v>961</v>
      </c>
      <c r="J180" s="4" t="n">
        <v>16850</v>
      </c>
      <c r="K180" s="5" t="n">
        <v>17.5338189386056</v>
      </c>
      <c r="L180" s="4" t="n">
        <f aca="false">I178+I180</f>
        <v>1922</v>
      </c>
      <c r="M180" s="4" t="n">
        <f aca="false">J178+J180</f>
        <v>34200</v>
      </c>
      <c r="N180" s="5" t="n">
        <f aca="false">M180/L180</f>
        <v>17.7939646201873</v>
      </c>
    </row>
    <row r="181" customFormat="false" ht="13.5" hidden="false" customHeight="false" outlineLevel="0" collapsed="false">
      <c r="A181" s="2" t="n">
        <v>3066</v>
      </c>
      <c r="B181" s="15" t="s">
        <v>34</v>
      </c>
      <c r="C181" s="15" t="s">
        <v>19</v>
      </c>
      <c r="D181" s="3" t="n">
        <v>0.677083333333333</v>
      </c>
      <c r="E181" s="3" t="n">
        <v>0.729166666666667</v>
      </c>
      <c r="F181" s="3" t="n">
        <f aca="false">D181-E178</f>
        <v>0.222222222222222</v>
      </c>
      <c r="G181" s="1" t="s">
        <v>159</v>
      </c>
      <c r="H181" s="15" t="s">
        <v>109</v>
      </c>
      <c r="I181" s="4" t="n">
        <v>961</v>
      </c>
      <c r="J181" s="4" t="n">
        <v>17350</v>
      </c>
      <c r="K181" s="5" t="n">
        <v>18.054110301769</v>
      </c>
      <c r="L181" s="4" t="n">
        <f aca="false">I178+I181</f>
        <v>1922</v>
      </c>
      <c r="M181" s="4" t="n">
        <f aca="false">J178+J181</f>
        <v>34700</v>
      </c>
      <c r="N181" s="5" t="n">
        <f aca="false">M181/L181</f>
        <v>18.054110301769</v>
      </c>
    </row>
    <row r="182" customFormat="false" ht="13.5" hidden="false" customHeight="false" outlineLevel="0" collapsed="false">
      <c r="A182" s="2" t="n">
        <v>3074</v>
      </c>
      <c r="B182" s="15" t="s">
        <v>34</v>
      </c>
      <c r="C182" s="15" t="s">
        <v>19</v>
      </c>
      <c r="D182" s="3" t="n">
        <v>0.788194444444445</v>
      </c>
      <c r="E182" s="3" t="n">
        <v>0.840277777777778</v>
      </c>
      <c r="F182" s="3" t="n">
        <f aca="false">D182-E178</f>
        <v>0.333333333333333</v>
      </c>
      <c r="G182" s="1" t="s">
        <v>160</v>
      </c>
      <c r="H182" s="15" t="s">
        <v>109</v>
      </c>
      <c r="I182" s="4" t="n">
        <v>961</v>
      </c>
      <c r="J182" s="4" t="n">
        <v>17350</v>
      </c>
      <c r="K182" s="5" t="n">
        <v>18.054110301769</v>
      </c>
      <c r="L182" s="4" t="n">
        <f aca="false">I178+I182</f>
        <v>1922</v>
      </c>
      <c r="M182" s="4" t="n">
        <f aca="false">J178+J182</f>
        <v>34700</v>
      </c>
      <c r="N182" s="5" t="n">
        <f aca="false">M182/L182</f>
        <v>18.054110301769</v>
      </c>
    </row>
    <row r="183" customFormat="false" ht="13.5" hidden="false" customHeight="false" outlineLevel="0" collapsed="false">
      <c r="A183" s="2" t="n">
        <v>3082</v>
      </c>
      <c r="B183" s="15" t="s">
        <v>34</v>
      </c>
      <c r="C183" s="15" t="s">
        <v>19</v>
      </c>
      <c r="D183" s="3" t="n">
        <v>0.857638888888889</v>
      </c>
      <c r="E183" s="3" t="n">
        <v>0.909722222222222</v>
      </c>
      <c r="F183" s="3" t="n">
        <f aca="false">D183-E178</f>
        <v>0.402777777777778</v>
      </c>
      <c r="G183" s="1" t="s">
        <v>161</v>
      </c>
      <c r="H183" s="15" t="s">
        <v>109</v>
      </c>
      <c r="I183" s="4" t="n">
        <v>961</v>
      </c>
      <c r="J183" s="4" t="n">
        <v>16350</v>
      </c>
      <c r="K183" s="5" t="n">
        <v>17.0135275754422</v>
      </c>
      <c r="L183" s="4" t="n">
        <f aca="false">I178+I183</f>
        <v>1922</v>
      </c>
      <c r="M183" s="4" t="n">
        <f aca="false">J178+J183</f>
        <v>33700</v>
      </c>
      <c r="N183" s="5" t="n">
        <f aca="false">M183/L183</f>
        <v>17.5338189386056</v>
      </c>
    </row>
    <row r="184" customFormat="false" ht="13.5" hidden="false" customHeight="false" outlineLevel="0" collapsed="false">
      <c r="A184" s="18" t="s">
        <v>189</v>
      </c>
    </row>
    <row r="185" customFormat="false" ht="13.5" hidden="false" customHeight="false" outlineLevel="0" collapsed="false">
      <c r="A185" s="19" t="n">
        <v>1945</v>
      </c>
      <c r="B185" s="20" t="s">
        <v>19</v>
      </c>
      <c r="C185" s="20" t="s">
        <v>34</v>
      </c>
      <c r="D185" s="21" t="n">
        <v>0.506944444444444</v>
      </c>
      <c r="E185" s="21" t="n">
        <v>0.572916666666667</v>
      </c>
      <c r="F185" s="21"/>
      <c r="G185" s="22" t="s">
        <v>128</v>
      </c>
      <c r="H185" s="20" t="s">
        <v>109</v>
      </c>
      <c r="I185" s="23" t="n">
        <v>961</v>
      </c>
      <c r="J185" s="23" t="n">
        <v>17150</v>
      </c>
      <c r="K185" s="24" t="n">
        <v>17.8459937565036</v>
      </c>
      <c r="L185" s="23"/>
      <c r="M185" s="23"/>
      <c r="N185" s="24"/>
    </row>
    <row r="186" customFormat="false" ht="13.5" hidden="false" customHeight="false" outlineLevel="0" collapsed="false">
      <c r="A186" s="2" t="n">
        <v>3058</v>
      </c>
      <c r="B186" s="15" t="s">
        <v>34</v>
      </c>
      <c r="C186" s="15" t="s">
        <v>19</v>
      </c>
      <c r="D186" s="3" t="n">
        <v>0.621527777777778</v>
      </c>
      <c r="E186" s="3" t="n">
        <v>0.673611111111111</v>
      </c>
      <c r="F186" s="3" t="n">
        <f aca="false">D186-E185</f>
        <v>0.0486111111111111</v>
      </c>
      <c r="G186" s="1" t="s">
        <v>158</v>
      </c>
      <c r="H186" s="15" t="s">
        <v>109</v>
      </c>
      <c r="I186" s="4" t="n">
        <v>961</v>
      </c>
      <c r="J186" s="4" t="n">
        <v>16850</v>
      </c>
      <c r="K186" s="5" t="n">
        <v>17.5338189386056</v>
      </c>
      <c r="L186" s="4" t="n">
        <f aca="false">I185+I186</f>
        <v>1922</v>
      </c>
      <c r="M186" s="4" t="n">
        <f aca="false">J185+J186</f>
        <v>34000</v>
      </c>
      <c r="N186" s="5" t="n">
        <f aca="false">M186/L186</f>
        <v>17.6899063475546</v>
      </c>
    </row>
    <row r="187" customFormat="false" ht="13.5" hidden="false" customHeight="false" outlineLevel="0" collapsed="false">
      <c r="A187" s="2" t="n">
        <v>3066</v>
      </c>
      <c r="B187" s="15" t="s">
        <v>34</v>
      </c>
      <c r="C187" s="15" t="s">
        <v>19</v>
      </c>
      <c r="D187" s="3" t="n">
        <v>0.677083333333333</v>
      </c>
      <c r="E187" s="3" t="n">
        <v>0.729166666666667</v>
      </c>
      <c r="F187" s="3" t="n">
        <f aca="false">D187-E185</f>
        <v>0.104166666666667</v>
      </c>
      <c r="G187" s="1" t="s">
        <v>159</v>
      </c>
      <c r="H187" s="15" t="s">
        <v>109</v>
      </c>
      <c r="I187" s="4" t="n">
        <v>961</v>
      </c>
      <c r="J187" s="4" t="n">
        <v>17350</v>
      </c>
      <c r="K187" s="5" t="n">
        <v>18.054110301769</v>
      </c>
      <c r="L187" s="4" t="n">
        <f aca="false">I185+I187</f>
        <v>1922</v>
      </c>
      <c r="M187" s="4" t="n">
        <f aca="false">J185+J187</f>
        <v>34500</v>
      </c>
      <c r="N187" s="5" t="n">
        <f aca="false">M187/L187</f>
        <v>17.9500520291363</v>
      </c>
    </row>
    <row r="188" customFormat="false" ht="13.5" hidden="false" customHeight="false" outlineLevel="0" collapsed="false">
      <c r="A188" s="2" t="n">
        <v>3074</v>
      </c>
      <c r="B188" s="15" t="s">
        <v>34</v>
      </c>
      <c r="C188" s="15" t="s">
        <v>19</v>
      </c>
      <c r="D188" s="3" t="n">
        <v>0.788194444444445</v>
      </c>
      <c r="E188" s="3" t="n">
        <v>0.840277777777778</v>
      </c>
      <c r="F188" s="3" t="n">
        <f aca="false">D188-E185</f>
        <v>0.215277777777778</v>
      </c>
      <c r="G188" s="1" t="s">
        <v>160</v>
      </c>
      <c r="H188" s="15" t="s">
        <v>109</v>
      </c>
      <c r="I188" s="4" t="n">
        <v>961</v>
      </c>
      <c r="J188" s="4" t="n">
        <v>17350</v>
      </c>
      <c r="K188" s="5" t="n">
        <v>18.054110301769</v>
      </c>
      <c r="L188" s="4" t="n">
        <f aca="false">I185+I188</f>
        <v>1922</v>
      </c>
      <c r="M188" s="4" t="n">
        <f aca="false">J185+J188</f>
        <v>34500</v>
      </c>
      <c r="N188" s="5" t="n">
        <f aca="false">M188/L188</f>
        <v>17.9500520291363</v>
      </c>
    </row>
    <row r="189" customFormat="false" ht="13.5" hidden="false" customHeight="false" outlineLevel="0" collapsed="false">
      <c r="A189" s="2" t="n">
        <v>3082</v>
      </c>
      <c r="B189" s="15" t="s">
        <v>34</v>
      </c>
      <c r="C189" s="15" t="s">
        <v>19</v>
      </c>
      <c r="D189" s="3" t="n">
        <v>0.857638888888889</v>
      </c>
      <c r="E189" s="3" t="n">
        <v>0.909722222222222</v>
      </c>
      <c r="F189" s="3" t="n">
        <f aca="false">D189-E185</f>
        <v>0.284722222222222</v>
      </c>
      <c r="G189" s="1" t="s">
        <v>161</v>
      </c>
      <c r="H189" s="15" t="s">
        <v>109</v>
      </c>
      <c r="I189" s="4" t="n">
        <v>961</v>
      </c>
      <c r="J189" s="4" t="n">
        <v>16350</v>
      </c>
      <c r="K189" s="5" t="n">
        <v>17.0135275754422</v>
      </c>
      <c r="L189" s="4" t="n">
        <f aca="false">I185+I189</f>
        <v>1922</v>
      </c>
      <c r="M189" s="4" t="n">
        <f aca="false">J185+J189</f>
        <v>33500</v>
      </c>
      <c r="N189" s="5" t="n">
        <f aca="false">M189/L189</f>
        <v>17.4297606659729</v>
      </c>
    </row>
    <row r="190" customFormat="false" ht="13.5" hidden="false" customHeight="false" outlineLevel="0" collapsed="false">
      <c r="A190" s="18" t="s">
        <v>190</v>
      </c>
    </row>
    <row r="191" customFormat="false" ht="13.5" hidden="false" customHeight="false" outlineLevel="0" collapsed="false">
      <c r="A191" s="19" t="n">
        <v>1953</v>
      </c>
      <c r="B191" s="20" t="s">
        <v>19</v>
      </c>
      <c r="C191" s="20" t="s">
        <v>34</v>
      </c>
      <c r="D191" s="21" t="n">
        <v>0.565972222222222</v>
      </c>
      <c r="E191" s="21" t="n">
        <v>0.631944444444444</v>
      </c>
      <c r="F191" s="21"/>
      <c r="G191" s="22" t="s">
        <v>129</v>
      </c>
      <c r="H191" s="20" t="s">
        <v>109</v>
      </c>
      <c r="I191" s="23" t="n">
        <v>961</v>
      </c>
      <c r="J191" s="23" t="n">
        <v>16950</v>
      </c>
      <c r="K191" s="24" t="n">
        <v>17.6378772112383</v>
      </c>
      <c r="L191" s="23"/>
      <c r="M191" s="23"/>
      <c r="N191" s="24"/>
    </row>
    <row r="192" customFormat="false" ht="13.5" hidden="false" customHeight="false" outlineLevel="0" collapsed="false">
      <c r="A192" s="2" t="n">
        <v>3066</v>
      </c>
      <c r="B192" s="15" t="s">
        <v>34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91</f>
        <v>0.0451388888888889</v>
      </c>
      <c r="G192" s="1" t="s">
        <v>159</v>
      </c>
      <c r="H192" s="15" t="s">
        <v>109</v>
      </c>
      <c r="I192" s="4" t="n">
        <v>961</v>
      </c>
      <c r="J192" s="4" t="n">
        <v>17350</v>
      </c>
      <c r="K192" s="5" t="n">
        <v>18.054110301769</v>
      </c>
      <c r="L192" s="4" t="n">
        <f aca="false">I191+I192</f>
        <v>1922</v>
      </c>
      <c r="M192" s="4" t="n">
        <f aca="false">J191+J192</f>
        <v>34300</v>
      </c>
      <c r="N192" s="5" t="n">
        <f aca="false">M192/L192</f>
        <v>17.8459937565036</v>
      </c>
    </row>
    <row r="193" customFormat="false" ht="13.5" hidden="false" customHeight="false" outlineLevel="0" collapsed="false">
      <c r="A193" s="2" t="n">
        <v>3074</v>
      </c>
      <c r="B193" s="15" t="s">
        <v>34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1</f>
        <v>0.15625</v>
      </c>
      <c r="G193" s="1" t="s">
        <v>160</v>
      </c>
      <c r="H193" s="15" t="s">
        <v>109</v>
      </c>
      <c r="I193" s="4" t="n">
        <v>961</v>
      </c>
      <c r="J193" s="4" t="n">
        <v>17350</v>
      </c>
      <c r="K193" s="5" t="n">
        <v>18.054110301769</v>
      </c>
      <c r="L193" s="4" t="n">
        <f aca="false">I191+I193</f>
        <v>1922</v>
      </c>
      <c r="M193" s="4" t="n">
        <f aca="false">J191+J193</f>
        <v>34300</v>
      </c>
      <c r="N193" s="5" t="n">
        <f aca="false">M193/L193</f>
        <v>17.8459937565036</v>
      </c>
    </row>
    <row r="194" customFormat="false" ht="13.5" hidden="false" customHeight="false" outlineLevel="0" collapsed="false">
      <c r="A194" s="2" t="n">
        <v>3082</v>
      </c>
      <c r="B194" s="15" t="s">
        <v>34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1</f>
        <v>0.225694444444444</v>
      </c>
      <c r="G194" s="1" t="s">
        <v>161</v>
      </c>
      <c r="H194" s="15" t="s">
        <v>109</v>
      </c>
      <c r="I194" s="4" t="n">
        <v>961</v>
      </c>
      <c r="J194" s="4" t="n">
        <v>16350</v>
      </c>
      <c r="K194" s="5" t="n">
        <v>17.0135275754422</v>
      </c>
      <c r="L194" s="4" t="n">
        <f aca="false">I191+I194</f>
        <v>1922</v>
      </c>
      <c r="M194" s="4" t="n">
        <f aca="false">J191+J194</f>
        <v>33300</v>
      </c>
      <c r="N194" s="5" t="n">
        <f aca="false">M194/L194</f>
        <v>17.3257023933403</v>
      </c>
    </row>
    <row r="195" customFormat="false" ht="13.5" hidden="false" customHeight="false" outlineLevel="0" collapsed="false">
      <c r="A195" s="18" t="s">
        <v>191</v>
      </c>
    </row>
    <row r="196" customFormat="false" ht="13.5" hidden="false" customHeight="false" outlineLevel="0" collapsed="false">
      <c r="A196" s="19" t="n">
        <v>1961</v>
      </c>
      <c r="B196" s="20" t="s">
        <v>19</v>
      </c>
      <c r="C196" s="20" t="s">
        <v>34</v>
      </c>
      <c r="D196" s="21" t="n">
        <v>0.604166666666667</v>
      </c>
      <c r="E196" s="21" t="n">
        <v>0.666666666666667</v>
      </c>
      <c r="F196" s="21"/>
      <c r="G196" s="22" t="s">
        <v>130</v>
      </c>
      <c r="H196" s="20" t="s">
        <v>109</v>
      </c>
      <c r="I196" s="23" t="n">
        <v>961</v>
      </c>
      <c r="J196" s="23" t="n">
        <v>15050</v>
      </c>
      <c r="K196" s="24" t="n">
        <v>15.6607700312175</v>
      </c>
      <c r="L196" s="23"/>
      <c r="M196" s="23"/>
      <c r="N196" s="24"/>
    </row>
    <row r="197" customFormat="false" ht="13.5" hidden="false" customHeight="false" outlineLevel="0" collapsed="false">
      <c r="A197" s="2" t="n">
        <v>3074</v>
      </c>
      <c r="B197" s="15" t="s">
        <v>34</v>
      </c>
      <c r="C197" s="15" t="s">
        <v>19</v>
      </c>
      <c r="D197" s="3" t="n">
        <v>0.788194444444445</v>
      </c>
      <c r="E197" s="3" t="n">
        <v>0.840277777777778</v>
      </c>
      <c r="F197" s="3" t="n">
        <f aca="false">D197-E196</f>
        <v>0.121527777777778</v>
      </c>
      <c r="G197" s="1" t="s">
        <v>160</v>
      </c>
      <c r="H197" s="15" t="s">
        <v>109</v>
      </c>
      <c r="I197" s="4" t="n">
        <v>961</v>
      </c>
      <c r="J197" s="4" t="n">
        <v>17350</v>
      </c>
      <c r="K197" s="5" t="n">
        <v>18.054110301769</v>
      </c>
      <c r="L197" s="4" t="n">
        <f aca="false">I196+I197</f>
        <v>1922</v>
      </c>
      <c r="M197" s="4" t="n">
        <f aca="false">J196+J197</f>
        <v>32400</v>
      </c>
      <c r="N197" s="5" t="n">
        <f aca="false">M197/L197</f>
        <v>16.8574401664932</v>
      </c>
    </row>
    <row r="198" customFormat="false" ht="13.5" hidden="false" customHeight="false" outlineLevel="0" collapsed="false">
      <c r="A198" s="2" t="n">
        <v>3082</v>
      </c>
      <c r="B198" s="15" t="s">
        <v>34</v>
      </c>
      <c r="C198" s="15" t="s">
        <v>19</v>
      </c>
      <c r="D198" s="3" t="n">
        <v>0.857638888888889</v>
      </c>
      <c r="E198" s="3" t="n">
        <v>0.909722222222222</v>
      </c>
      <c r="F198" s="3" t="n">
        <f aca="false">D198-E196</f>
        <v>0.190972222222222</v>
      </c>
      <c r="G198" s="1" t="s">
        <v>161</v>
      </c>
      <c r="H198" s="15" t="s">
        <v>109</v>
      </c>
      <c r="I198" s="4" t="n">
        <v>961</v>
      </c>
      <c r="J198" s="4" t="n">
        <v>16350</v>
      </c>
      <c r="K198" s="5" t="n">
        <v>17.0135275754422</v>
      </c>
      <c r="L198" s="4" t="n">
        <f aca="false">I196+I198</f>
        <v>1922</v>
      </c>
      <c r="M198" s="4" t="n">
        <f aca="false">J196+J198</f>
        <v>31400</v>
      </c>
      <c r="N198" s="5" t="n">
        <f aca="false">M198/L198</f>
        <v>16.3371488033299</v>
      </c>
    </row>
    <row r="199" customFormat="false" ht="13.5" hidden="false" customHeight="false" outlineLevel="0" collapsed="false">
      <c r="A199" s="18" t="s">
        <v>192</v>
      </c>
    </row>
    <row r="200" customFormat="false" ht="13.5" hidden="false" customHeight="false" outlineLevel="0" collapsed="false">
      <c r="A200" s="19" t="n">
        <v>1969</v>
      </c>
      <c r="B200" s="20" t="s">
        <v>19</v>
      </c>
      <c r="C200" s="20" t="s">
        <v>34</v>
      </c>
      <c r="D200" s="21" t="n">
        <v>0.704861111111111</v>
      </c>
      <c r="E200" s="21" t="n">
        <v>0.770833333333333</v>
      </c>
      <c r="F200" s="21"/>
      <c r="G200" s="22" t="s">
        <v>131</v>
      </c>
      <c r="H200" s="20" t="s">
        <v>109</v>
      </c>
      <c r="I200" s="23" t="n">
        <v>961</v>
      </c>
      <c r="J200" s="23" t="n">
        <v>16050</v>
      </c>
      <c r="K200" s="24" t="n">
        <v>16.7013527575442</v>
      </c>
      <c r="L200" s="23"/>
      <c r="M200" s="23"/>
      <c r="N200" s="24"/>
    </row>
    <row r="201" customFormat="false" ht="13.5" hidden="false" customHeight="false" outlineLevel="0" collapsed="false">
      <c r="A201" s="2" t="n">
        <v>3082</v>
      </c>
      <c r="B201" s="15" t="s">
        <v>34</v>
      </c>
      <c r="C201" s="15" t="s">
        <v>19</v>
      </c>
      <c r="D201" s="3" t="n">
        <v>0.857638888888889</v>
      </c>
      <c r="E201" s="3" t="n">
        <v>0.909722222222222</v>
      </c>
      <c r="F201" s="3" t="n">
        <f aca="false">D201-E200</f>
        <v>0.0868055555555556</v>
      </c>
      <c r="G201" s="1" t="s">
        <v>161</v>
      </c>
      <c r="H201" s="15" t="s">
        <v>109</v>
      </c>
      <c r="I201" s="4" t="n">
        <v>961</v>
      </c>
      <c r="J201" s="4" t="n">
        <v>16350</v>
      </c>
      <c r="K201" s="5" t="n">
        <v>17.0135275754422</v>
      </c>
      <c r="L201" s="4" t="n">
        <f aca="false">I200+I201</f>
        <v>1922</v>
      </c>
      <c r="M201" s="4" t="n">
        <f aca="false">J200+J201</f>
        <v>32400</v>
      </c>
      <c r="N201" s="5" t="n">
        <f aca="false">M201/L201</f>
        <v>16.8574401664932</v>
      </c>
    </row>
    <row r="202" customFormat="false" ht="13.5" hidden="false" customHeight="false" outlineLevel="0" collapsed="false">
      <c r="A202" s="18" t="s">
        <v>193</v>
      </c>
    </row>
    <row r="203" customFormat="false" ht="13.5" hidden="false" customHeight="false" outlineLevel="0" collapsed="false">
      <c r="A203" s="19" t="n">
        <v>1977</v>
      </c>
      <c r="B203" s="20" t="s">
        <v>19</v>
      </c>
      <c r="C203" s="20" t="s">
        <v>34</v>
      </c>
      <c r="D203" s="21" t="n">
        <v>0.767361111111111</v>
      </c>
      <c r="E203" s="21" t="n">
        <v>0.833333333333333</v>
      </c>
      <c r="F203" s="21"/>
      <c r="G203" s="22" t="s">
        <v>132</v>
      </c>
      <c r="H203" s="20" t="s">
        <v>109</v>
      </c>
      <c r="I203" s="23" t="n">
        <v>961</v>
      </c>
      <c r="J203" s="23" t="n">
        <v>16550</v>
      </c>
      <c r="K203" s="24" t="n">
        <v>17.2216441207076</v>
      </c>
      <c r="L203" s="23"/>
      <c r="M203" s="23"/>
      <c r="N203" s="24"/>
    </row>
    <row r="204" customFormat="false" ht="13.5" hidden="false" customHeight="false" outlineLevel="0" collapsed="false">
      <c r="A204" s="18" t="s">
        <v>194</v>
      </c>
    </row>
    <row r="205" customFormat="false" ht="13.5" hidden="false" customHeight="false" outlineLevel="0" collapsed="false">
      <c r="A205" s="19" t="n">
        <v>1985</v>
      </c>
      <c r="B205" s="20" t="s">
        <v>19</v>
      </c>
      <c r="C205" s="20" t="s">
        <v>34</v>
      </c>
      <c r="D205" s="21" t="n">
        <v>0.791666666666667</v>
      </c>
      <c r="E205" s="21" t="n">
        <v>0.854166666666667</v>
      </c>
      <c r="F205" s="21"/>
      <c r="G205" s="22" t="s">
        <v>133</v>
      </c>
      <c r="H205" s="20" t="s">
        <v>109</v>
      </c>
      <c r="I205" s="23" t="n">
        <v>961</v>
      </c>
      <c r="J205" s="23" t="n">
        <v>14850</v>
      </c>
      <c r="K205" s="24" t="n">
        <v>15.4526534859521</v>
      </c>
      <c r="L205" s="23"/>
      <c r="M205" s="23"/>
      <c r="N205" s="24"/>
    </row>
    <row r="206" customFormat="false" ht="13.5" hidden="false" customHeight="false" outlineLevel="0" collapsed="false">
      <c r="A206" s="18" t="s">
        <v>195</v>
      </c>
    </row>
    <row r="207" customFormat="false" ht="13.5" hidden="false" customHeight="false" outlineLevel="0" collapsed="false">
      <c r="A207" s="25" t="n">
        <v>1994</v>
      </c>
      <c r="B207" s="26" t="s">
        <v>19</v>
      </c>
      <c r="C207" s="26" t="s">
        <v>34</v>
      </c>
      <c r="D207" s="27" t="n">
        <v>0.791666666666667</v>
      </c>
      <c r="E207" s="27" t="n">
        <v>0.854166666666667</v>
      </c>
      <c r="F207" s="27"/>
      <c r="G207" s="28" t="s">
        <v>35</v>
      </c>
      <c r="H207" s="26" t="s">
        <v>36</v>
      </c>
      <c r="I207" s="29" t="n">
        <v>1335</v>
      </c>
      <c r="J207" s="29" t="n">
        <v>16150</v>
      </c>
      <c r="K207" s="30" t="n">
        <v>12.0973782771536</v>
      </c>
      <c r="L207" s="29"/>
      <c r="M207" s="29"/>
      <c r="N207" s="30"/>
    </row>
    <row r="208" customFormat="false" ht="13.5" hidden="false" customHeight="false" outlineLevel="0" collapsed="false">
      <c r="A208" s="18" t="s">
        <v>196</v>
      </c>
    </row>
    <row r="209" customFormat="false" ht="13.5" hidden="false" customHeight="false" outlineLevel="0" collapsed="false">
      <c r="A209" s="19" t="n">
        <v>1996</v>
      </c>
      <c r="B209" s="20" t="s">
        <v>19</v>
      </c>
      <c r="C209" s="20" t="s">
        <v>34</v>
      </c>
      <c r="D209" s="21" t="n">
        <v>0.833333333333333</v>
      </c>
      <c r="E209" s="21" t="n">
        <v>0.899305555555555</v>
      </c>
      <c r="F209" s="21"/>
      <c r="G209" s="22" t="s">
        <v>134</v>
      </c>
      <c r="H209" s="20" t="s">
        <v>109</v>
      </c>
      <c r="I209" s="23" t="n">
        <v>961</v>
      </c>
      <c r="J209" s="23" t="n">
        <v>14650</v>
      </c>
      <c r="K209" s="24" t="n">
        <v>15.2445369406868</v>
      </c>
      <c r="L209" s="23"/>
      <c r="M209" s="23"/>
      <c r="N209" s="24"/>
    </row>
    <row r="210" customFormat="false" ht="13.5" hidden="false" customHeight="false" outlineLevel="0" collapsed="false">
      <c r="A210" s="18" t="s">
        <v>197</v>
      </c>
    </row>
    <row r="211" customFormat="false" ht="13.5" hidden="false" customHeight="false" outlineLevel="0" collapsed="false">
      <c r="A211" s="19" t="n">
        <v>2004</v>
      </c>
      <c r="B211" s="20" t="s">
        <v>19</v>
      </c>
      <c r="C211" s="20" t="s">
        <v>135</v>
      </c>
      <c r="D211" s="21" t="n">
        <v>0.329861111111111</v>
      </c>
      <c r="E211" s="21" t="n">
        <v>0.395833333333333</v>
      </c>
      <c r="F211" s="21"/>
      <c r="G211" s="22" t="s">
        <v>136</v>
      </c>
      <c r="H211" s="20" t="s">
        <v>109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3337</v>
      </c>
      <c r="B212" s="15" t="s">
        <v>135</v>
      </c>
      <c r="C212" s="15" t="s">
        <v>19</v>
      </c>
      <c r="D212" s="3" t="n">
        <v>0.652777777777778</v>
      </c>
      <c r="E212" s="3" t="n">
        <v>0.704861111111111</v>
      </c>
      <c r="F212" s="3" t="n">
        <f aca="false">D212-E211</f>
        <v>0.256944444444444</v>
      </c>
      <c r="G212" s="1" t="s">
        <v>163</v>
      </c>
      <c r="H212" s="15" t="s">
        <v>22</v>
      </c>
      <c r="I212" s="4" t="n">
        <v>562</v>
      </c>
      <c r="J212" s="4" t="n">
        <v>12740</v>
      </c>
      <c r="K212" s="5" t="n">
        <v>22.6690391459075</v>
      </c>
      <c r="L212" s="4" t="n">
        <f aca="false">I211+I212</f>
        <v>1524</v>
      </c>
      <c r="M212" s="4" t="n">
        <f aca="false">J211+J212</f>
        <v>31280</v>
      </c>
      <c r="N212" s="5" t="n">
        <f aca="false">M212/L212</f>
        <v>20.5249343832021</v>
      </c>
    </row>
    <row r="213" customFormat="false" ht="13.5" hidden="false" customHeight="false" outlineLevel="0" collapsed="false">
      <c r="A213" s="2" t="n">
        <v>3345</v>
      </c>
      <c r="B213" s="15" t="s">
        <v>135</v>
      </c>
      <c r="C213" s="15" t="s">
        <v>19</v>
      </c>
      <c r="D213" s="3" t="n">
        <v>0.815972222222222</v>
      </c>
      <c r="E213" s="3" t="n">
        <v>0.871527777777778</v>
      </c>
      <c r="F213" s="3" t="n">
        <f aca="false">D213-E211</f>
        <v>0.420138888888889</v>
      </c>
      <c r="G213" s="1" t="s">
        <v>164</v>
      </c>
      <c r="H213" s="15" t="s">
        <v>22</v>
      </c>
      <c r="I213" s="4" t="n">
        <v>562</v>
      </c>
      <c r="J213" s="4" t="n">
        <v>12740</v>
      </c>
      <c r="K213" s="5" t="n">
        <v>22.6690391459075</v>
      </c>
      <c r="L213" s="4" t="n">
        <f aca="false">I211+I213</f>
        <v>1524</v>
      </c>
      <c r="M213" s="4" t="n">
        <f aca="false">J211+J213</f>
        <v>31280</v>
      </c>
      <c r="N213" s="5" t="n">
        <f aca="false">M213/L213</f>
        <v>20.5249343832021</v>
      </c>
    </row>
    <row r="214" customFormat="false" ht="13.5" hidden="false" customHeight="false" outlineLevel="0" collapsed="false">
      <c r="A214" s="18" t="s">
        <v>198</v>
      </c>
    </row>
    <row r="215" customFormat="false" ht="13.5" hidden="false" customHeight="false" outlineLevel="0" collapsed="false">
      <c r="A215" s="19" t="n">
        <v>2012</v>
      </c>
      <c r="B215" s="20" t="s">
        <v>19</v>
      </c>
      <c r="C215" s="20" t="s">
        <v>135</v>
      </c>
      <c r="D215" s="21" t="n">
        <v>0.565972222222222</v>
      </c>
      <c r="E215" s="21" t="n">
        <v>0.631944444444444</v>
      </c>
      <c r="F215" s="21"/>
      <c r="G215" s="22" t="s">
        <v>137</v>
      </c>
      <c r="H215" s="20" t="s">
        <v>109</v>
      </c>
      <c r="I215" s="23" t="n">
        <v>962</v>
      </c>
      <c r="J215" s="23" t="n">
        <v>18540</v>
      </c>
      <c r="K215" s="24" t="n">
        <v>19.2723492723493</v>
      </c>
      <c r="L215" s="23"/>
      <c r="M215" s="23"/>
      <c r="N215" s="24"/>
    </row>
    <row r="216" customFormat="false" ht="13.5" hidden="false" customHeight="false" outlineLevel="0" collapsed="false">
      <c r="A216" s="2" t="n">
        <v>3345</v>
      </c>
      <c r="B216" s="15" t="s">
        <v>135</v>
      </c>
      <c r="C216" s="15" t="s">
        <v>19</v>
      </c>
      <c r="D216" s="3" t="n">
        <v>0.815972222222222</v>
      </c>
      <c r="E216" s="3" t="n">
        <v>0.871527777777778</v>
      </c>
      <c r="F216" s="3" t="n">
        <f aca="false">D216-E215</f>
        <v>0.184027777777778</v>
      </c>
      <c r="G216" s="1" t="s">
        <v>164</v>
      </c>
      <c r="H216" s="15" t="s">
        <v>22</v>
      </c>
      <c r="I216" s="4" t="n">
        <v>562</v>
      </c>
      <c r="J216" s="4" t="n">
        <v>12740</v>
      </c>
      <c r="K216" s="5" t="n">
        <v>22.6690391459075</v>
      </c>
      <c r="L216" s="4" t="n">
        <f aca="false">I215+I216</f>
        <v>1524</v>
      </c>
      <c r="M216" s="4" t="n">
        <f aca="false">J215+J216</f>
        <v>31280</v>
      </c>
      <c r="N216" s="5" t="n">
        <f aca="false">M216/L216</f>
        <v>20.5249343832021</v>
      </c>
    </row>
    <row r="217" customFormat="false" ht="13.5" hidden="false" customHeight="false" outlineLevel="0" collapsed="false">
      <c r="A217" s="18" t="s">
        <v>199</v>
      </c>
    </row>
    <row r="218" customFormat="false" ht="13.5" hidden="false" customHeight="false" outlineLevel="0" collapsed="false">
      <c r="A218" s="19" t="n">
        <v>2022</v>
      </c>
      <c r="B218" s="20" t="s">
        <v>19</v>
      </c>
      <c r="C218" s="20" t="s">
        <v>135</v>
      </c>
      <c r="D218" s="21" t="n">
        <v>0.729166666666667</v>
      </c>
      <c r="E218" s="21" t="n">
        <v>0.795138888888889</v>
      </c>
      <c r="F218" s="21"/>
      <c r="G218" s="22" t="s">
        <v>138</v>
      </c>
      <c r="H218" s="20" t="s">
        <v>22</v>
      </c>
      <c r="I218" s="23" t="n">
        <v>562</v>
      </c>
      <c r="J218" s="23" t="n">
        <v>11640</v>
      </c>
      <c r="K218" s="24" t="n">
        <v>20.711743772242</v>
      </c>
      <c r="L218" s="23"/>
      <c r="M218" s="23"/>
      <c r="N218" s="24"/>
    </row>
    <row r="219" customFormat="false" ht="13.5" hidden="false" customHeight="false" outlineLevel="0" collapsed="false">
      <c r="A219" s="18" t="s">
        <v>200</v>
      </c>
    </row>
    <row r="220" customFormat="false" ht="13.5" hidden="false" customHeight="false" outlineLevel="0" collapsed="false">
      <c r="A220" s="19" t="n">
        <v>2027</v>
      </c>
      <c r="B220" s="20" t="s">
        <v>19</v>
      </c>
      <c r="C220" s="20" t="s">
        <v>139</v>
      </c>
      <c r="D220" s="21" t="n">
        <v>0.333333333333333</v>
      </c>
      <c r="E220" s="21" t="n">
        <v>0.402777777777778</v>
      </c>
      <c r="F220" s="21"/>
      <c r="G220" s="22" t="s">
        <v>140</v>
      </c>
      <c r="H220" s="20" t="s">
        <v>121</v>
      </c>
      <c r="I220" s="23" t="n">
        <v>1222</v>
      </c>
      <c r="J220" s="23" t="n">
        <v>38240</v>
      </c>
      <c r="K220" s="24" t="n">
        <v>31.2929623567921</v>
      </c>
      <c r="L220" s="23"/>
      <c r="M220" s="23"/>
      <c r="N220" s="24"/>
    </row>
    <row r="221" customFormat="false" ht="13.5" hidden="false" customHeight="false" outlineLevel="0" collapsed="false">
      <c r="A221" s="2" t="n">
        <v>3522</v>
      </c>
      <c r="B221" s="15" t="s">
        <v>139</v>
      </c>
      <c r="C221" s="15" t="s">
        <v>19</v>
      </c>
      <c r="D221" s="3" t="n">
        <v>0.697916666666667</v>
      </c>
      <c r="E221" s="3" t="n">
        <v>0.75</v>
      </c>
      <c r="F221" s="3" t="n">
        <f aca="false">D221-E220</f>
        <v>0.295138888888889</v>
      </c>
      <c r="G221" s="1" t="s">
        <v>166</v>
      </c>
      <c r="H221" s="15" t="s">
        <v>121</v>
      </c>
      <c r="I221" s="4" t="n">
        <v>1222</v>
      </c>
      <c r="J221" s="4" t="n">
        <v>39840</v>
      </c>
      <c r="K221" s="5" t="n">
        <v>32.6022913256956</v>
      </c>
      <c r="L221" s="4" t="n">
        <f aca="false">I220+I221</f>
        <v>2444</v>
      </c>
      <c r="M221" s="4" t="n">
        <f aca="false">J220+J221</f>
        <v>78080</v>
      </c>
      <c r="N221" s="5" t="n">
        <f aca="false">M221/L221</f>
        <v>31.9476268412439</v>
      </c>
    </row>
    <row r="222" customFormat="false" ht="13.5" hidden="false" customHeight="false" outlineLevel="0" collapsed="false">
      <c r="A222" s="2" t="n">
        <v>3528</v>
      </c>
      <c r="B222" s="15" t="s">
        <v>139</v>
      </c>
      <c r="C222" s="15" t="s">
        <v>19</v>
      </c>
      <c r="D222" s="3" t="n">
        <v>0.753472222222222</v>
      </c>
      <c r="E222" s="3" t="n">
        <v>0.805555555555555</v>
      </c>
      <c r="F222" s="3" t="n">
        <f aca="false">D222-E220</f>
        <v>0.350694444444444</v>
      </c>
      <c r="G222" s="1" t="s">
        <v>167</v>
      </c>
      <c r="H222" s="15" t="s">
        <v>22</v>
      </c>
      <c r="I222" s="4" t="n">
        <v>616</v>
      </c>
      <c r="J222" s="4" t="n">
        <v>15240</v>
      </c>
      <c r="K222" s="5" t="n">
        <v>24.7402597402597</v>
      </c>
      <c r="L222" s="4" t="n">
        <f aca="false">I220+I222</f>
        <v>1838</v>
      </c>
      <c r="M222" s="4" t="n">
        <f aca="false">J220+J222</f>
        <v>53480</v>
      </c>
      <c r="N222" s="5" t="n">
        <f aca="false">M222/L222</f>
        <v>29.0968443960827</v>
      </c>
    </row>
    <row r="223" customFormat="false" ht="13.5" hidden="false" customHeight="false" outlineLevel="0" collapsed="false">
      <c r="A223" s="18" t="s">
        <v>201</v>
      </c>
    </row>
    <row r="224" customFormat="false" ht="13.5" hidden="false" customHeight="false" outlineLevel="0" collapsed="false">
      <c r="A224" s="19" t="n">
        <v>2037</v>
      </c>
      <c r="B224" s="20" t="s">
        <v>19</v>
      </c>
      <c r="C224" s="20" t="s">
        <v>139</v>
      </c>
      <c r="D224" s="21" t="n">
        <v>0.614583333333333</v>
      </c>
      <c r="E224" s="21" t="n">
        <v>0.677083333333333</v>
      </c>
      <c r="F224" s="21"/>
      <c r="G224" s="22" t="s">
        <v>141</v>
      </c>
      <c r="H224" s="20" t="s">
        <v>22</v>
      </c>
      <c r="I224" s="23" t="n">
        <v>616</v>
      </c>
      <c r="J224" s="23" t="n">
        <v>14040</v>
      </c>
      <c r="K224" s="24" t="n">
        <v>22.7922077922078</v>
      </c>
      <c r="L224" s="23"/>
      <c r="M224" s="23"/>
      <c r="N224" s="24"/>
    </row>
    <row r="225" customFormat="false" ht="13.5" hidden="false" customHeight="false" outlineLevel="0" collapsed="false">
      <c r="A225" s="2" t="n">
        <v>3528</v>
      </c>
      <c r="B225" s="15" t="s">
        <v>139</v>
      </c>
      <c r="C225" s="15" t="s">
        <v>19</v>
      </c>
      <c r="D225" s="3" t="n">
        <v>0.753472222222222</v>
      </c>
      <c r="E225" s="3" t="n">
        <v>0.805555555555555</v>
      </c>
      <c r="F225" s="3" t="n">
        <f aca="false">D225-E224</f>
        <v>0.0763888888888889</v>
      </c>
      <c r="G225" s="1" t="s">
        <v>167</v>
      </c>
      <c r="H225" s="15" t="s">
        <v>22</v>
      </c>
      <c r="I225" s="4" t="n">
        <v>616</v>
      </c>
      <c r="J225" s="4" t="n">
        <v>15240</v>
      </c>
      <c r="K225" s="5" t="n">
        <v>24.7402597402597</v>
      </c>
      <c r="L225" s="4" t="n">
        <f aca="false">I224+I225</f>
        <v>1232</v>
      </c>
      <c r="M225" s="4" t="n">
        <f aca="false">J224+J225</f>
        <v>29280</v>
      </c>
      <c r="N225" s="5" t="n">
        <f aca="false">M225/L225</f>
        <v>23.7662337662338</v>
      </c>
    </row>
    <row r="226" customFormat="false" ht="13.5" hidden="false" customHeight="false" outlineLevel="0" collapsed="false">
      <c r="A226" s="18" t="s">
        <v>202</v>
      </c>
    </row>
    <row r="227" customFormat="false" ht="13.5" hidden="false" customHeight="false" outlineLevel="0" collapsed="false">
      <c r="A227" s="19" t="n">
        <v>2045</v>
      </c>
      <c r="B227" s="20" t="s">
        <v>19</v>
      </c>
      <c r="C227" s="20" t="s">
        <v>139</v>
      </c>
      <c r="D227" s="21" t="n">
        <v>0.826388888888889</v>
      </c>
      <c r="E227" s="21" t="n">
        <v>0.888888888888889</v>
      </c>
      <c r="F227" s="21"/>
      <c r="G227" s="22" t="s">
        <v>142</v>
      </c>
      <c r="H227" s="20" t="s">
        <v>22</v>
      </c>
      <c r="I227" s="23" t="n">
        <v>616</v>
      </c>
      <c r="J227" s="23" t="n">
        <v>14040</v>
      </c>
      <c r="K227" s="24" t="n">
        <v>22.7922077922078</v>
      </c>
      <c r="L227" s="23"/>
      <c r="M227" s="23"/>
      <c r="N227" s="24"/>
    </row>
    <row r="228" customFormat="false" ht="13.5" hidden="false" customHeight="false" outlineLevel="0" collapsed="false">
      <c r="A228" s="18" t="s">
        <v>203</v>
      </c>
    </row>
    <row r="229" customFormat="false" ht="13.5" hidden="false" customHeight="false" outlineLevel="0" collapsed="false">
      <c r="A229" s="19" t="n">
        <v>2053</v>
      </c>
      <c r="B229" s="20" t="s">
        <v>19</v>
      </c>
      <c r="C229" s="20" t="s">
        <v>26</v>
      </c>
      <c r="D229" s="21" t="n">
        <v>0.361111111111111</v>
      </c>
      <c r="E229" s="21" t="n">
        <v>0.461805555555556</v>
      </c>
      <c r="F229" s="21"/>
      <c r="G229" s="22" t="s">
        <v>67</v>
      </c>
      <c r="H229" s="20" t="s">
        <v>22</v>
      </c>
      <c r="I229" s="23" t="n">
        <v>1213</v>
      </c>
      <c r="J229" s="23" t="n">
        <v>23860</v>
      </c>
      <c r="K229" s="24" t="n">
        <v>19.6702390766694</v>
      </c>
      <c r="L229" s="23"/>
      <c r="M229" s="23"/>
      <c r="N229" s="24"/>
    </row>
    <row r="230" customFormat="false" ht="13.5" hidden="false" customHeight="false" outlineLevel="0" collapsed="false">
      <c r="A230" s="2" t="n">
        <v>3778</v>
      </c>
      <c r="B230" s="15" t="s">
        <v>26</v>
      </c>
      <c r="C230" s="15" t="s">
        <v>19</v>
      </c>
      <c r="D230" s="3" t="n">
        <v>0.506944444444444</v>
      </c>
      <c r="E230" s="3" t="n">
        <v>0.59375</v>
      </c>
      <c r="F230" s="3" t="n">
        <f aca="false">D230-E229</f>
        <v>0.0451388888888889</v>
      </c>
      <c r="G230" s="1" t="s">
        <v>77</v>
      </c>
      <c r="H230" s="15" t="s">
        <v>22</v>
      </c>
      <c r="I230" s="4" t="n">
        <v>1213</v>
      </c>
      <c r="J230" s="4" t="n">
        <v>6160</v>
      </c>
      <c r="K230" s="5" t="n">
        <v>5.07831821929101</v>
      </c>
      <c r="L230" s="4" t="n">
        <f aca="false">I229+I230</f>
        <v>2426</v>
      </c>
      <c r="M230" s="4" t="n">
        <f aca="false">J229+J230</f>
        <v>30020</v>
      </c>
      <c r="N230" s="5" t="n">
        <f aca="false">M230/L230</f>
        <v>12.3742786479802</v>
      </c>
    </row>
    <row r="231" customFormat="false" ht="13.5" hidden="false" customHeight="false" outlineLevel="0" collapsed="false">
      <c r="A231" s="2" t="n">
        <v>3786</v>
      </c>
      <c r="B231" s="15" t="s">
        <v>26</v>
      </c>
      <c r="C231" s="15" t="s">
        <v>19</v>
      </c>
      <c r="D231" s="3" t="n">
        <v>0.559027777777778</v>
      </c>
      <c r="E231" s="3" t="n">
        <v>0.642361111111111</v>
      </c>
      <c r="F231" s="3" t="n">
        <f aca="false">D231-E229</f>
        <v>0.0972222222222222</v>
      </c>
      <c r="G231" s="1" t="s">
        <v>169</v>
      </c>
      <c r="H231" s="15" t="s">
        <v>22</v>
      </c>
      <c r="I231" s="4" t="n">
        <v>1213</v>
      </c>
      <c r="J231" s="4" t="n">
        <v>20160</v>
      </c>
      <c r="K231" s="5" t="n">
        <v>16.6199505358615</v>
      </c>
      <c r="L231" s="4" t="n">
        <f aca="false">I229+I231</f>
        <v>2426</v>
      </c>
      <c r="M231" s="4" t="n">
        <f aca="false">J229+J231</f>
        <v>44020</v>
      </c>
      <c r="N231" s="5" t="n">
        <f aca="false">M231/L231</f>
        <v>18.1450948062655</v>
      </c>
    </row>
    <row r="232" customFormat="false" ht="13.5" hidden="false" customHeight="false" outlineLevel="0" collapsed="false">
      <c r="A232" s="2" t="n">
        <v>3794</v>
      </c>
      <c r="B232" s="15" t="s">
        <v>26</v>
      </c>
      <c r="C232" s="15" t="s">
        <v>19</v>
      </c>
      <c r="D232" s="3" t="n">
        <v>0.611111111111111</v>
      </c>
      <c r="E232" s="3" t="n">
        <v>0.697916666666667</v>
      </c>
      <c r="F232" s="3" t="n">
        <f aca="false">D232-E229</f>
        <v>0.149305555555556</v>
      </c>
      <c r="G232" s="1" t="s">
        <v>287</v>
      </c>
      <c r="H232" s="15" t="s">
        <v>22</v>
      </c>
      <c r="I232" s="4" t="n">
        <v>1213</v>
      </c>
      <c r="J232" s="4" t="n">
        <v>20660</v>
      </c>
      <c r="K232" s="5" t="n">
        <v>17.0321516900247</v>
      </c>
      <c r="L232" s="4" t="n">
        <f aca="false">I229+I232</f>
        <v>2426</v>
      </c>
      <c r="M232" s="4" t="n">
        <f aca="false">J229+J232</f>
        <v>44520</v>
      </c>
      <c r="N232" s="5" t="n">
        <f aca="false">M232/L232</f>
        <v>18.3511953833471</v>
      </c>
    </row>
    <row r="233" customFormat="false" ht="13.5" hidden="false" customHeight="false" outlineLevel="0" collapsed="false">
      <c r="A233" s="2" t="n">
        <v>3801</v>
      </c>
      <c r="B233" s="15" t="s">
        <v>26</v>
      </c>
      <c r="C233" s="15" t="s">
        <v>19</v>
      </c>
      <c r="D233" s="3" t="n">
        <v>0.611111111111111</v>
      </c>
      <c r="E233" s="3" t="n">
        <v>0.697916666666667</v>
      </c>
      <c r="F233" s="3" t="n">
        <f aca="false">D233-E229</f>
        <v>0.149305555555556</v>
      </c>
      <c r="G233" s="1" t="s">
        <v>288</v>
      </c>
      <c r="H233" s="15" t="s">
        <v>36</v>
      </c>
      <c r="I233" s="4" t="n">
        <v>2422</v>
      </c>
      <c r="J233" s="4" t="n">
        <v>46160</v>
      </c>
      <c r="K233" s="5" t="n">
        <v>19.0586292320396</v>
      </c>
      <c r="L233" s="4" t="n">
        <f aca="false">I229+I233</f>
        <v>3635</v>
      </c>
      <c r="M233" s="4" t="n">
        <f aca="false">J229+J233</f>
        <v>70020</v>
      </c>
      <c r="N233" s="5" t="n">
        <f aca="false">M233/L233</f>
        <v>19.2627235213205</v>
      </c>
    </row>
    <row r="234" customFormat="false" ht="13.5" hidden="false" customHeight="false" outlineLevel="0" collapsed="false">
      <c r="A234" s="2" t="n">
        <v>3805</v>
      </c>
      <c r="B234" s="15" t="s">
        <v>26</v>
      </c>
      <c r="C234" s="15" t="s">
        <v>19</v>
      </c>
      <c r="D234" s="3" t="n">
        <v>0.746527777777778</v>
      </c>
      <c r="E234" s="3" t="n">
        <v>0.829861111111111</v>
      </c>
      <c r="F234" s="3" t="n">
        <f aca="false">D234-E229</f>
        <v>0.284722222222222</v>
      </c>
      <c r="G234" s="1" t="s">
        <v>80</v>
      </c>
      <c r="H234" s="15" t="s">
        <v>22</v>
      </c>
      <c r="I234" s="4" t="n">
        <v>1213</v>
      </c>
      <c r="J234" s="4" t="n">
        <v>21160</v>
      </c>
      <c r="K234" s="5" t="n">
        <v>17.444352844188</v>
      </c>
      <c r="L234" s="4" t="n">
        <f aca="false">I229+I234</f>
        <v>2426</v>
      </c>
      <c r="M234" s="4" t="n">
        <f aca="false">J229+J234</f>
        <v>45020</v>
      </c>
      <c r="N234" s="5" t="n">
        <f aca="false">M234/L234</f>
        <v>18.5572959604287</v>
      </c>
    </row>
    <row r="235" customFormat="false" ht="13.5" hidden="false" customHeight="false" outlineLevel="0" collapsed="false">
      <c r="A235" s="2" t="n">
        <v>3812</v>
      </c>
      <c r="B235" s="15" t="s">
        <v>26</v>
      </c>
      <c r="C235" s="15" t="s">
        <v>19</v>
      </c>
      <c r="D235" s="3" t="n">
        <v>0.746527777777778</v>
      </c>
      <c r="E235" s="3" t="n">
        <v>0.829861111111111</v>
      </c>
      <c r="F235" s="3" t="n">
        <f aca="false">D235-E229</f>
        <v>0.284722222222222</v>
      </c>
      <c r="G235" s="1" t="s">
        <v>108</v>
      </c>
      <c r="H235" s="15" t="s">
        <v>36</v>
      </c>
      <c r="I235" s="4" t="n">
        <v>2422</v>
      </c>
      <c r="J235" s="4" t="n">
        <v>46360</v>
      </c>
      <c r="K235" s="5" t="n">
        <v>19.1412056151941</v>
      </c>
      <c r="L235" s="4" t="n">
        <f aca="false">I229+I235</f>
        <v>3635</v>
      </c>
      <c r="M235" s="4" t="n">
        <f aca="false">J229+J235</f>
        <v>70220</v>
      </c>
      <c r="N235" s="5" t="n">
        <f aca="false">M235/L235</f>
        <v>19.3177441540578</v>
      </c>
    </row>
    <row r="236" customFormat="false" ht="13.5" hidden="false" customHeight="false" outlineLevel="0" collapsed="false">
      <c r="A236" s="18" t="s">
        <v>204</v>
      </c>
    </row>
    <row r="237" customFormat="false" ht="13.5" hidden="false" customHeight="false" outlineLevel="0" collapsed="false">
      <c r="A237" s="25" t="n">
        <v>2060</v>
      </c>
      <c r="B237" s="26" t="s">
        <v>19</v>
      </c>
      <c r="C237" s="26" t="s">
        <v>26</v>
      </c>
      <c r="D237" s="27" t="n">
        <v>0.361111111111111</v>
      </c>
      <c r="E237" s="27" t="n">
        <v>0.461805555555556</v>
      </c>
      <c r="F237" s="27"/>
      <c r="G237" s="28" t="s">
        <v>106</v>
      </c>
      <c r="H237" s="26" t="s">
        <v>36</v>
      </c>
      <c r="I237" s="29" t="n">
        <v>2422</v>
      </c>
      <c r="J237" s="29" t="n">
        <v>46360</v>
      </c>
      <c r="K237" s="30" t="n">
        <v>19.1412056151941</v>
      </c>
      <c r="L237" s="29"/>
      <c r="M237" s="29"/>
      <c r="N237" s="30"/>
    </row>
    <row r="238" customFormat="false" ht="13.5" hidden="false" customHeight="false" outlineLevel="0" collapsed="false">
      <c r="A238" s="2" t="n">
        <v>3778</v>
      </c>
      <c r="B238" s="15" t="s">
        <v>26</v>
      </c>
      <c r="C238" s="15" t="s">
        <v>19</v>
      </c>
      <c r="D238" s="3" t="n">
        <v>0.506944444444444</v>
      </c>
      <c r="E238" s="3" t="n">
        <v>0.59375</v>
      </c>
      <c r="F238" s="3" t="n">
        <f aca="false">D238-E237</f>
        <v>0.0451388888888889</v>
      </c>
      <c r="G238" s="1" t="s">
        <v>77</v>
      </c>
      <c r="H238" s="15" t="s">
        <v>22</v>
      </c>
      <c r="I238" s="4" t="n">
        <v>1213</v>
      </c>
      <c r="J238" s="4" t="n">
        <v>6160</v>
      </c>
      <c r="K238" s="5" t="n">
        <v>5.07831821929101</v>
      </c>
      <c r="L238" s="4" t="n">
        <f aca="false">I237+I238</f>
        <v>3635</v>
      </c>
      <c r="M238" s="4" t="n">
        <f aca="false">J237+J238</f>
        <v>52520</v>
      </c>
      <c r="N238" s="5" t="n">
        <f aca="false">M238/L238</f>
        <v>14.4484181568088</v>
      </c>
    </row>
    <row r="239" customFormat="false" ht="13.5" hidden="false" customHeight="false" outlineLevel="0" collapsed="false">
      <c r="A239" s="2" t="n">
        <v>3786</v>
      </c>
      <c r="B239" s="15" t="s">
        <v>26</v>
      </c>
      <c r="C239" s="15" t="s">
        <v>19</v>
      </c>
      <c r="D239" s="3" t="n">
        <v>0.559027777777778</v>
      </c>
      <c r="E239" s="3" t="n">
        <v>0.642361111111111</v>
      </c>
      <c r="F239" s="3" t="n">
        <f aca="false">D239-E237</f>
        <v>0.0972222222222222</v>
      </c>
      <c r="G239" s="1" t="s">
        <v>169</v>
      </c>
      <c r="H239" s="15" t="s">
        <v>22</v>
      </c>
      <c r="I239" s="4" t="n">
        <v>1213</v>
      </c>
      <c r="J239" s="4" t="n">
        <v>20160</v>
      </c>
      <c r="K239" s="5" t="n">
        <v>16.6199505358615</v>
      </c>
      <c r="L239" s="4" t="n">
        <f aca="false">I237+I239</f>
        <v>3635</v>
      </c>
      <c r="M239" s="4" t="n">
        <f aca="false">J237+J239</f>
        <v>66520</v>
      </c>
      <c r="N239" s="5" t="n">
        <f aca="false">M239/L239</f>
        <v>18.2998624484182</v>
      </c>
    </row>
    <row r="240" customFormat="false" ht="13.5" hidden="false" customHeight="false" outlineLevel="0" collapsed="false">
      <c r="A240" s="2" t="n">
        <v>3794</v>
      </c>
      <c r="B240" s="15" t="s">
        <v>26</v>
      </c>
      <c r="C240" s="15" t="s">
        <v>19</v>
      </c>
      <c r="D240" s="3" t="n">
        <v>0.611111111111111</v>
      </c>
      <c r="E240" s="3" t="n">
        <v>0.697916666666667</v>
      </c>
      <c r="F240" s="3" t="n">
        <f aca="false">D240-E237</f>
        <v>0.149305555555556</v>
      </c>
      <c r="G240" s="1" t="s">
        <v>287</v>
      </c>
      <c r="H240" s="15" t="s">
        <v>22</v>
      </c>
      <c r="I240" s="4" t="n">
        <v>1213</v>
      </c>
      <c r="J240" s="4" t="n">
        <v>20660</v>
      </c>
      <c r="K240" s="5" t="n">
        <v>17.0321516900247</v>
      </c>
      <c r="L240" s="4" t="n">
        <f aca="false">I237+I240</f>
        <v>3635</v>
      </c>
      <c r="M240" s="4" t="n">
        <f aca="false">J237+J240</f>
        <v>67020</v>
      </c>
      <c r="N240" s="5" t="n">
        <f aca="false">M240/L240</f>
        <v>18.4374140302613</v>
      </c>
    </row>
    <row r="241" customFormat="false" ht="13.5" hidden="false" customHeight="false" outlineLevel="0" collapsed="false">
      <c r="A241" s="2" t="n">
        <v>3801</v>
      </c>
      <c r="B241" s="15" t="s">
        <v>26</v>
      </c>
      <c r="C241" s="15" t="s">
        <v>19</v>
      </c>
      <c r="D241" s="3" t="n">
        <v>0.611111111111111</v>
      </c>
      <c r="E241" s="3" t="n">
        <v>0.697916666666667</v>
      </c>
      <c r="F241" s="3" t="n">
        <f aca="false">D241-E237</f>
        <v>0.149305555555556</v>
      </c>
      <c r="G241" s="1" t="s">
        <v>288</v>
      </c>
      <c r="H241" s="15" t="s">
        <v>36</v>
      </c>
      <c r="I241" s="4" t="n">
        <v>2422</v>
      </c>
      <c r="J241" s="4" t="n">
        <v>46160</v>
      </c>
      <c r="K241" s="5" t="n">
        <v>19.0586292320396</v>
      </c>
      <c r="L241" s="4" t="n">
        <f aca="false">I237+I241</f>
        <v>4844</v>
      </c>
      <c r="M241" s="4" t="n">
        <f aca="false">J237+J241</f>
        <v>92520</v>
      </c>
      <c r="N241" s="5" t="n">
        <f aca="false">M241/L241</f>
        <v>19.0999174236168</v>
      </c>
    </row>
    <row r="242" customFormat="false" ht="13.5" hidden="false" customHeight="false" outlineLevel="0" collapsed="false">
      <c r="A242" s="2" t="n">
        <v>3805</v>
      </c>
      <c r="B242" s="15" t="s">
        <v>26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37</f>
        <v>0.284722222222222</v>
      </c>
      <c r="G242" s="1" t="s">
        <v>80</v>
      </c>
      <c r="H242" s="15" t="s">
        <v>22</v>
      </c>
      <c r="I242" s="4" t="n">
        <v>1213</v>
      </c>
      <c r="J242" s="4" t="n">
        <v>21160</v>
      </c>
      <c r="K242" s="5" t="n">
        <v>17.444352844188</v>
      </c>
      <c r="L242" s="4" t="n">
        <f aca="false">I237+I242</f>
        <v>3635</v>
      </c>
      <c r="M242" s="4" t="n">
        <f aca="false">J237+J242</f>
        <v>67520</v>
      </c>
      <c r="N242" s="5" t="n">
        <f aca="false">M242/L242</f>
        <v>18.5749656121045</v>
      </c>
    </row>
    <row r="243" customFormat="false" ht="13.5" hidden="false" customHeight="false" outlineLevel="0" collapsed="false">
      <c r="A243" s="2" t="n">
        <v>3812</v>
      </c>
      <c r="B243" s="15" t="s">
        <v>26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37</f>
        <v>0.284722222222222</v>
      </c>
      <c r="G243" s="1" t="s">
        <v>108</v>
      </c>
      <c r="H243" s="15" t="s">
        <v>36</v>
      </c>
      <c r="I243" s="4" t="n">
        <v>2422</v>
      </c>
      <c r="J243" s="4" t="n">
        <v>46360</v>
      </c>
      <c r="K243" s="5" t="n">
        <v>19.1412056151941</v>
      </c>
      <c r="L243" s="4" t="n">
        <f aca="false">I237+I243</f>
        <v>4844</v>
      </c>
      <c r="M243" s="4" t="n">
        <f aca="false">J237+J243</f>
        <v>92720</v>
      </c>
      <c r="N243" s="5" t="n">
        <f aca="false">M243/L243</f>
        <v>19.1412056151941</v>
      </c>
    </row>
    <row r="244" customFormat="false" ht="13.5" hidden="false" customHeight="false" outlineLevel="0" collapsed="false">
      <c r="A244" s="18" t="s">
        <v>205</v>
      </c>
    </row>
    <row r="245" customFormat="false" ht="13.5" hidden="false" customHeight="false" outlineLevel="0" collapsed="false">
      <c r="A245" s="19" t="n">
        <v>2064</v>
      </c>
      <c r="B245" s="20" t="s">
        <v>19</v>
      </c>
      <c r="C245" s="20" t="s">
        <v>26</v>
      </c>
      <c r="D245" s="21" t="n">
        <v>0.427083333333333</v>
      </c>
      <c r="E245" s="21" t="n">
        <v>0.53125</v>
      </c>
      <c r="F245" s="21"/>
      <c r="G245" s="22" t="s">
        <v>143</v>
      </c>
      <c r="H245" s="20" t="s">
        <v>22</v>
      </c>
      <c r="I245" s="23" t="n">
        <v>1213</v>
      </c>
      <c r="J245" s="23" t="n">
        <v>21360</v>
      </c>
      <c r="K245" s="24" t="n">
        <v>17.6092333058533</v>
      </c>
      <c r="L245" s="23"/>
      <c r="M245" s="23"/>
      <c r="N245" s="24"/>
    </row>
    <row r="246" customFormat="false" ht="13.5" hidden="false" customHeight="false" outlineLevel="0" collapsed="false">
      <c r="A246" s="2" t="n">
        <v>3794</v>
      </c>
      <c r="B246" s="15" t="s">
        <v>26</v>
      </c>
      <c r="C246" s="15" t="s">
        <v>19</v>
      </c>
      <c r="D246" s="3" t="n">
        <v>0.611111111111111</v>
      </c>
      <c r="E246" s="3" t="n">
        <v>0.697916666666667</v>
      </c>
      <c r="F246" s="3" t="n">
        <f aca="false">D246-E245</f>
        <v>0.0798611111111111</v>
      </c>
      <c r="G246" s="1" t="s">
        <v>287</v>
      </c>
      <c r="H246" s="15" t="s">
        <v>22</v>
      </c>
      <c r="I246" s="4" t="n">
        <v>1213</v>
      </c>
      <c r="J246" s="4" t="n">
        <v>20660</v>
      </c>
      <c r="K246" s="5" t="n">
        <v>17.0321516900247</v>
      </c>
      <c r="L246" s="4" t="n">
        <f aca="false">I245+I246</f>
        <v>2426</v>
      </c>
      <c r="M246" s="4" t="n">
        <f aca="false">J245+J246</f>
        <v>42020</v>
      </c>
      <c r="N246" s="5" t="n">
        <f aca="false">M246/L246</f>
        <v>17.320692497939</v>
      </c>
    </row>
    <row r="247" customFormat="false" ht="13.5" hidden="false" customHeight="false" outlineLevel="0" collapsed="false">
      <c r="A247" s="2" t="n">
        <v>3801</v>
      </c>
      <c r="B247" s="15" t="s">
        <v>26</v>
      </c>
      <c r="C247" s="15" t="s">
        <v>19</v>
      </c>
      <c r="D247" s="3" t="n">
        <v>0.611111111111111</v>
      </c>
      <c r="E247" s="3" t="n">
        <v>0.697916666666667</v>
      </c>
      <c r="F247" s="3" t="n">
        <f aca="false">D247-E245</f>
        <v>0.0798611111111111</v>
      </c>
      <c r="G247" s="1" t="s">
        <v>288</v>
      </c>
      <c r="H247" s="15" t="s">
        <v>36</v>
      </c>
      <c r="I247" s="4" t="n">
        <v>2422</v>
      </c>
      <c r="J247" s="4" t="n">
        <v>46160</v>
      </c>
      <c r="K247" s="5" t="n">
        <v>19.0586292320396</v>
      </c>
      <c r="L247" s="4" t="n">
        <f aca="false">I245+I247</f>
        <v>3635</v>
      </c>
      <c r="M247" s="4" t="n">
        <f aca="false">J245+J247</f>
        <v>67520</v>
      </c>
      <c r="N247" s="5" t="n">
        <f aca="false">M247/L247</f>
        <v>18.5749656121045</v>
      </c>
    </row>
    <row r="248" customFormat="false" ht="13.5" hidden="false" customHeight="false" outlineLevel="0" collapsed="false">
      <c r="A248" s="2" t="n">
        <v>3805</v>
      </c>
      <c r="B248" s="15" t="s">
        <v>26</v>
      </c>
      <c r="C248" s="15" t="s">
        <v>19</v>
      </c>
      <c r="D248" s="3" t="n">
        <v>0.746527777777778</v>
      </c>
      <c r="E248" s="3" t="n">
        <v>0.829861111111111</v>
      </c>
      <c r="F248" s="3" t="n">
        <f aca="false">D248-E245</f>
        <v>0.215277777777778</v>
      </c>
      <c r="G248" s="1" t="s">
        <v>80</v>
      </c>
      <c r="H248" s="15" t="s">
        <v>22</v>
      </c>
      <c r="I248" s="4" t="n">
        <v>1213</v>
      </c>
      <c r="J248" s="4" t="n">
        <v>21160</v>
      </c>
      <c r="K248" s="5" t="n">
        <v>17.444352844188</v>
      </c>
      <c r="L248" s="4" t="n">
        <f aca="false">I245+I248</f>
        <v>2426</v>
      </c>
      <c r="M248" s="4" t="n">
        <f aca="false">J245+J248</f>
        <v>42520</v>
      </c>
      <c r="N248" s="5" t="n">
        <f aca="false">M248/L248</f>
        <v>17.5267930750206</v>
      </c>
    </row>
    <row r="249" customFormat="false" ht="13.5" hidden="false" customHeight="false" outlineLevel="0" collapsed="false">
      <c r="A249" s="2" t="n">
        <v>3812</v>
      </c>
      <c r="B249" s="15" t="s">
        <v>26</v>
      </c>
      <c r="C249" s="15" t="s">
        <v>19</v>
      </c>
      <c r="D249" s="3" t="n">
        <v>0.746527777777778</v>
      </c>
      <c r="E249" s="3" t="n">
        <v>0.829861111111111</v>
      </c>
      <c r="F249" s="3" t="n">
        <f aca="false">D249-E245</f>
        <v>0.215277777777778</v>
      </c>
      <c r="G249" s="1" t="s">
        <v>108</v>
      </c>
      <c r="H249" s="15" t="s">
        <v>36</v>
      </c>
      <c r="I249" s="4" t="n">
        <v>2422</v>
      </c>
      <c r="J249" s="4" t="n">
        <v>46360</v>
      </c>
      <c r="K249" s="5" t="n">
        <v>19.1412056151941</v>
      </c>
      <c r="L249" s="4" t="n">
        <f aca="false">I245+I249</f>
        <v>3635</v>
      </c>
      <c r="M249" s="4" t="n">
        <f aca="false">J245+J249</f>
        <v>67720</v>
      </c>
      <c r="N249" s="5" t="n">
        <f aca="false">M249/L249</f>
        <v>18.6299862448418</v>
      </c>
    </row>
    <row r="250" customFormat="false" ht="13.5" hidden="false" customHeight="false" outlineLevel="0" collapsed="false">
      <c r="A250" s="18" t="s">
        <v>206</v>
      </c>
    </row>
    <row r="251" customFormat="false" ht="13.5" hidden="false" customHeight="false" outlineLevel="0" collapsed="false">
      <c r="A251" s="19" t="n">
        <v>2072</v>
      </c>
      <c r="B251" s="20" t="s">
        <v>19</v>
      </c>
      <c r="C251" s="20" t="s">
        <v>26</v>
      </c>
      <c r="D251" s="21" t="n">
        <v>0.482638888888889</v>
      </c>
      <c r="E251" s="21" t="n">
        <v>0.583333333333333</v>
      </c>
      <c r="F251" s="21"/>
      <c r="G251" s="22" t="s">
        <v>285</v>
      </c>
      <c r="H251" s="20" t="s">
        <v>22</v>
      </c>
      <c r="I251" s="23" t="n">
        <v>1213</v>
      </c>
      <c r="J251" s="23" t="n">
        <v>19860</v>
      </c>
      <c r="K251" s="24" t="n">
        <v>16.3726298433636</v>
      </c>
      <c r="L251" s="23"/>
      <c r="M251" s="23"/>
      <c r="N251" s="24"/>
    </row>
    <row r="252" customFormat="false" ht="13.5" hidden="false" customHeight="false" outlineLevel="0" collapsed="false">
      <c r="A252" s="2" t="n">
        <v>3805</v>
      </c>
      <c r="B252" s="15" t="s">
        <v>26</v>
      </c>
      <c r="C252" s="15" t="s">
        <v>19</v>
      </c>
      <c r="D252" s="3" t="n">
        <v>0.746527777777778</v>
      </c>
      <c r="E252" s="3" t="n">
        <v>0.829861111111111</v>
      </c>
      <c r="F252" s="3" t="n">
        <f aca="false">D252-E251</f>
        <v>0.163194444444444</v>
      </c>
      <c r="G252" s="1" t="s">
        <v>80</v>
      </c>
      <c r="H252" s="15" t="s">
        <v>22</v>
      </c>
      <c r="I252" s="4" t="n">
        <v>1213</v>
      </c>
      <c r="J252" s="4" t="n">
        <v>21160</v>
      </c>
      <c r="K252" s="5" t="n">
        <v>17.444352844188</v>
      </c>
      <c r="L252" s="4" t="n">
        <f aca="false">I251+I252</f>
        <v>2426</v>
      </c>
      <c r="M252" s="4" t="n">
        <f aca="false">J251+J252</f>
        <v>41020</v>
      </c>
      <c r="N252" s="5" t="n">
        <f aca="false">M252/L252</f>
        <v>16.9084913437758</v>
      </c>
    </row>
    <row r="253" customFormat="false" ht="13.5" hidden="false" customHeight="false" outlineLevel="0" collapsed="false">
      <c r="A253" s="2" t="n">
        <v>3812</v>
      </c>
      <c r="B253" s="15" t="s">
        <v>26</v>
      </c>
      <c r="C253" s="15" t="s">
        <v>19</v>
      </c>
      <c r="D253" s="3" t="n">
        <v>0.746527777777778</v>
      </c>
      <c r="E253" s="3" t="n">
        <v>0.829861111111111</v>
      </c>
      <c r="F253" s="3" t="n">
        <f aca="false">D253-E251</f>
        <v>0.163194444444444</v>
      </c>
      <c r="G253" s="1" t="s">
        <v>108</v>
      </c>
      <c r="H253" s="15" t="s">
        <v>36</v>
      </c>
      <c r="I253" s="4" t="n">
        <v>2422</v>
      </c>
      <c r="J253" s="4" t="n">
        <v>46360</v>
      </c>
      <c r="K253" s="5" t="n">
        <v>19.1412056151941</v>
      </c>
      <c r="L253" s="4" t="n">
        <f aca="false">I251+I253</f>
        <v>3635</v>
      </c>
      <c r="M253" s="4" t="n">
        <f aca="false">J251+J253</f>
        <v>66220</v>
      </c>
      <c r="N253" s="5" t="n">
        <f aca="false">M253/L253</f>
        <v>18.2173314993122</v>
      </c>
    </row>
    <row r="254" customFormat="false" ht="13.5" hidden="false" customHeight="false" outlineLevel="0" collapsed="false">
      <c r="A254" s="18" t="s">
        <v>207</v>
      </c>
    </row>
    <row r="255" customFormat="false" ht="13.5" hidden="false" customHeight="false" outlineLevel="0" collapsed="false">
      <c r="A255" s="25" t="n">
        <v>2079</v>
      </c>
      <c r="B255" s="26" t="s">
        <v>19</v>
      </c>
      <c r="C255" s="26" t="s">
        <v>26</v>
      </c>
      <c r="D255" s="27" t="n">
        <v>0.482638888888889</v>
      </c>
      <c r="E255" s="27" t="n">
        <v>0.583333333333333</v>
      </c>
      <c r="F255" s="27"/>
      <c r="G255" s="28" t="s">
        <v>286</v>
      </c>
      <c r="H255" s="26" t="s">
        <v>36</v>
      </c>
      <c r="I255" s="29" t="n">
        <v>2422</v>
      </c>
      <c r="J255" s="29" t="n">
        <v>42860</v>
      </c>
      <c r="K255" s="30" t="n">
        <v>17.6961189099917</v>
      </c>
      <c r="L255" s="29"/>
      <c r="M255" s="29"/>
      <c r="N255" s="30"/>
    </row>
    <row r="256" customFormat="false" ht="13.5" hidden="false" customHeight="false" outlineLevel="0" collapsed="false">
      <c r="A256" s="2" t="n">
        <v>3805</v>
      </c>
      <c r="B256" s="15" t="s">
        <v>26</v>
      </c>
      <c r="C256" s="15" t="s">
        <v>19</v>
      </c>
      <c r="D256" s="3" t="n">
        <v>0.746527777777778</v>
      </c>
      <c r="E256" s="3" t="n">
        <v>0.829861111111111</v>
      </c>
      <c r="F256" s="3" t="n">
        <f aca="false">D256-E255</f>
        <v>0.163194444444444</v>
      </c>
      <c r="G256" s="1" t="s">
        <v>80</v>
      </c>
      <c r="H256" s="15" t="s">
        <v>22</v>
      </c>
      <c r="I256" s="4" t="n">
        <v>1213</v>
      </c>
      <c r="J256" s="4" t="n">
        <v>21160</v>
      </c>
      <c r="K256" s="5" t="n">
        <v>17.444352844188</v>
      </c>
      <c r="L256" s="4" t="n">
        <f aca="false">I255+I256</f>
        <v>3635</v>
      </c>
      <c r="M256" s="4" t="n">
        <f aca="false">J255+J256</f>
        <v>64020</v>
      </c>
      <c r="N256" s="5" t="n">
        <f aca="false">M256/L256</f>
        <v>17.6121045392022</v>
      </c>
    </row>
    <row r="257" customFormat="false" ht="13.5" hidden="false" customHeight="false" outlineLevel="0" collapsed="false">
      <c r="A257" s="2" t="n">
        <v>3812</v>
      </c>
      <c r="B257" s="15" t="s">
        <v>26</v>
      </c>
      <c r="C257" s="15" t="s">
        <v>19</v>
      </c>
      <c r="D257" s="3" t="n">
        <v>0.746527777777778</v>
      </c>
      <c r="E257" s="3" t="n">
        <v>0.829861111111111</v>
      </c>
      <c r="F257" s="3" t="n">
        <f aca="false">D257-E255</f>
        <v>0.163194444444444</v>
      </c>
      <c r="G257" s="1" t="s">
        <v>108</v>
      </c>
      <c r="H257" s="15" t="s">
        <v>36</v>
      </c>
      <c r="I257" s="4" t="n">
        <v>2422</v>
      </c>
      <c r="J257" s="4" t="n">
        <v>46360</v>
      </c>
      <c r="K257" s="5" t="n">
        <v>19.1412056151941</v>
      </c>
      <c r="L257" s="4" t="n">
        <f aca="false">I255+I257</f>
        <v>4844</v>
      </c>
      <c r="M257" s="4" t="n">
        <f aca="false">J255+J257</f>
        <v>89220</v>
      </c>
      <c r="N257" s="5" t="n">
        <f aca="false">M257/L257</f>
        <v>18.4186622625929</v>
      </c>
    </row>
    <row r="258" customFormat="false" ht="13.5" hidden="false" customHeight="false" outlineLevel="0" collapsed="false">
      <c r="A258" s="18" t="s">
        <v>208</v>
      </c>
    </row>
    <row r="259" customFormat="false" ht="13.5" hidden="false" customHeight="false" outlineLevel="0" collapsed="false">
      <c r="A259" s="19" t="n">
        <v>2083</v>
      </c>
      <c r="B259" s="20" t="s">
        <v>19</v>
      </c>
      <c r="C259" s="20" t="s">
        <v>26</v>
      </c>
      <c r="D259" s="21" t="n">
        <v>0.604166666666667</v>
      </c>
      <c r="E259" s="21" t="n">
        <v>0.704861111111111</v>
      </c>
      <c r="F259" s="21"/>
      <c r="G259" s="22" t="s">
        <v>27</v>
      </c>
      <c r="H259" s="20" t="s">
        <v>22</v>
      </c>
      <c r="I259" s="23" t="n">
        <v>1213</v>
      </c>
      <c r="J259" s="23" t="n">
        <v>6160</v>
      </c>
      <c r="K259" s="24" t="n">
        <v>5.07831821929101</v>
      </c>
      <c r="L259" s="23"/>
      <c r="M259" s="23"/>
      <c r="N259" s="24"/>
    </row>
    <row r="260" customFormat="false" ht="13.5" hidden="false" customHeight="false" outlineLevel="0" collapsed="false">
      <c r="A260" s="2" t="n">
        <v>3805</v>
      </c>
      <c r="B260" s="15" t="s">
        <v>26</v>
      </c>
      <c r="C260" s="15" t="s">
        <v>19</v>
      </c>
      <c r="D260" s="3" t="n">
        <v>0.746527777777778</v>
      </c>
      <c r="E260" s="3" t="n">
        <v>0.829861111111111</v>
      </c>
      <c r="F260" s="3" t="n">
        <f aca="false">D260-E259</f>
        <v>0.0416666666666667</v>
      </c>
      <c r="G260" s="1" t="s">
        <v>80</v>
      </c>
      <c r="H260" s="15" t="s">
        <v>22</v>
      </c>
      <c r="I260" s="4" t="n">
        <v>1213</v>
      </c>
      <c r="J260" s="4" t="n">
        <v>21160</v>
      </c>
      <c r="K260" s="5" t="n">
        <v>17.444352844188</v>
      </c>
      <c r="L260" s="4" t="n">
        <f aca="false">I259+I260</f>
        <v>2426</v>
      </c>
      <c r="M260" s="4" t="n">
        <f aca="false">J259+J260</f>
        <v>27320</v>
      </c>
      <c r="N260" s="5" t="n">
        <f aca="false">M260/L260</f>
        <v>11.2613355317395</v>
      </c>
    </row>
    <row r="261" customFormat="false" ht="13.5" hidden="false" customHeight="false" outlineLevel="0" collapsed="false">
      <c r="A261" s="2" t="n">
        <v>3812</v>
      </c>
      <c r="B261" s="15" t="s">
        <v>26</v>
      </c>
      <c r="C261" s="15" t="s">
        <v>19</v>
      </c>
      <c r="D261" s="3" t="n">
        <v>0.746527777777778</v>
      </c>
      <c r="E261" s="3" t="n">
        <v>0.829861111111111</v>
      </c>
      <c r="F261" s="3" t="n">
        <f aca="false">D261-E259</f>
        <v>0.0416666666666667</v>
      </c>
      <c r="G261" s="1" t="s">
        <v>108</v>
      </c>
      <c r="H261" s="15" t="s">
        <v>36</v>
      </c>
      <c r="I261" s="4" t="n">
        <v>2422</v>
      </c>
      <c r="J261" s="4" t="n">
        <v>46360</v>
      </c>
      <c r="K261" s="5" t="n">
        <v>19.1412056151941</v>
      </c>
      <c r="L261" s="4" t="n">
        <f aca="false">I259+I261</f>
        <v>3635</v>
      </c>
      <c r="M261" s="4" t="n">
        <f aca="false">J259+J261</f>
        <v>52520</v>
      </c>
      <c r="N261" s="5" t="n">
        <f aca="false">M261/L261</f>
        <v>14.4484181568088</v>
      </c>
    </row>
    <row r="262" customFormat="false" ht="13.5" hidden="false" customHeight="false" outlineLevel="0" collapsed="false">
      <c r="A262" s="18" t="s">
        <v>289</v>
      </c>
    </row>
    <row r="263" customFormat="false" ht="13.5" hidden="false" customHeight="false" outlineLevel="0" collapsed="false">
      <c r="A263" s="25" t="n">
        <v>2090</v>
      </c>
      <c r="B263" s="26" t="s">
        <v>19</v>
      </c>
      <c r="C263" s="26" t="s">
        <v>26</v>
      </c>
      <c r="D263" s="27" t="n">
        <v>0.604166666666667</v>
      </c>
      <c r="E263" s="27" t="n">
        <v>0.704861111111111</v>
      </c>
      <c r="F263" s="27"/>
      <c r="G263" s="28" t="s">
        <v>144</v>
      </c>
      <c r="H263" s="26" t="s">
        <v>36</v>
      </c>
      <c r="I263" s="29" t="n">
        <v>2422</v>
      </c>
      <c r="J263" s="29" t="n">
        <v>41060</v>
      </c>
      <c r="K263" s="30" t="n">
        <v>16.952931461602</v>
      </c>
      <c r="L263" s="29"/>
      <c r="M263" s="29"/>
      <c r="N263" s="30"/>
    </row>
    <row r="264" customFormat="false" ht="13.5" hidden="false" customHeight="false" outlineLevel="0" collapsed="false">
      <c r="A264" s="2" t="n">
        <v>3805</v>
      </c>
      <c r="B264" s="15" t="s">
        <v>26</v>
      </c>
      <c r="C264" s="15" t="s">
        <v>19</v>
      </c>
      <c r="D264" s="3" t="n">
        <v>0.746527777777778</v>
      </c>
      <c r="E264" s="3" t="n">
        <v>0.829861111111111</v>
      </c>
      <c r="F264" s="3" t="n">
        <f aca="false">D264-E263</f>
        <v>0.0416666666666667</v>
      </c>
      <c r="G264" s="1" t="s">
        <v>80</v>
      </c>
      <c r="H264" s="15" t="s">
        <v>22</v>
      </c>
      <c r="I264" s="4" t="n">
        <v>1213</v>
      </c>
      <c r="J264" s="4" t="n">
        <v>21160</v>
      </c>
      <c r="K264" s="5" t="n">
        <v>17.444352844188</v>
      </c>
      <c r="L264" s="4" t="n">
        <f aca="false">I263+I264</f>
        <v>3635</v>
      </c>
      <c r="M264" s="4" t="n">
        <f aca="false">J263+J264</f>
        <v>62220</v>
      </c>
      <c r="N264" s="5" t="n">
        <f aca="false">M264/L264</f>
        <v>17.1169188445667</v>
      </c>
    </row>
    <row r="265" customFormat="false" ht="13.5" hidden="false" customHeight="false" outlineLevel="0" collapsed="false">
      <c r="A265" s="2" t="n">
        <v>3812</v>
      </c>
      <c r="B265" s="15" t="s">
        <v>26</v>
      </c>
      <c r="C265" s="15" t="s">
        <v>19</v>
      </c>
      <c r="D265" s="3" t="n">
        <v>0.746527777777778</v>
      </c>
      <c r="E265" s="3" t="n">
        <v>0.829861111111111</v>
      </c>
      <c r="F265" s="3" t="n">
        <f aca="false">D265-E263</f>
        <v>0.0416666666666667</v>
      </c>
      <c r="G265" s="1" t="s">
        <v>108</v>
      </c>
      <c r="H265" s="15" t="s">
        <v>36</v>
      </c>
      <c r="I265" s="4" t="n">
        <v>2422</v>
      </c>
      <c r="J265" s="4" t="n">
        <v>46360</v>
      </c>
      <c r="K265" s="5" t="n">
        <v>19.1412056151941</v>
      </c>
      <c r="L265" s="4" t="n">
        <f aca="false">I263+I265</f>
        <v>4844</v>
      </c>
      <c r="M265" s="4" t="n">
        <f aca="false">J263+J265</f>
        <v>87420</v>
      </c>
      <c r="N265" s="5" t="n">
        <f aca="false">M265/L265</f>
        <v>18.047068538398</v>
      </c>
    </row>
    <row r="266" customFormat="false" ht="13.5" hidden="false" customHeight="false" outlineLevel="0" collapsed="false">
      <c r="A266" s="18" t="s">
        <v>290</v>
      </c>
    </row>
    <row r="267" customFormat="false" ht="13.5" hidden="false" customHeight="false" outlineLevel="0" collapsed="false">
      <c r="A267" s="19" t="n">
        <v>2094</v>
      </c>
      <c r="B267" s="20" t="s">
        <v>19</v>
      </c>
      <c r="C267" s="20" t="s">
        <v>26</v>
      </c>
      <c r="D267" s="21" t="n">
        <v>0.618055555555556</v>
      </c>
      <c r="E267" s="21" t="n">
        <v>0.722222222222222</v>
      </c>
      <c r="F267" s="21"/>
      <c r="G267" s="22" t="s">
        <v>28</v>
      </c>
      <c r="H267" s="20" t="s">
        <v>22</v>
      </c>
      <c r="I267" s="23" t="n">
        <v>1213</v>
      </c>
      <c r="J267" s="23" t="n">
        <v>6160</v>
      </c>
      <c r="K267" s="24" t="n">
        <v>5.07831821929101</v>
      </c>
      <c r="L267" s="23"/>
      <c r="M267" s="23"/>
      <c r="N267" s="24"/>
    </row>
    <row r="268" customFormat="false" ht="13.5" hidden="false" customHeight="false" outlineLevel="0" collapsed="false">
      <c r="A268" s="18" t="s">
        <v>209</v>
      </c>
    </row>
    <row r="269" customFormat="false" ht="13.5" hidden="false" customHeight="false" outlineLevel="0" collapsed="false">
      <c r="A269" s="19" t="n">
        <v>2102</v>
      </c>
      <c r="B269" s="20" t="s">
        <v>19</v>
      </c>
      <c r="C269" s="20" t="s">
        <v>50</v>
      </c>
      <c r="D269" s="21" t="n">
        <v>0.482638888888889</v>
      </c>
      <c r="E269" s="21" t="n">
        <v>0.600694444444444</v>
      </c>
      <c r="F269" s="21"/>
      <c r="G269" s="22" t="s">
        <v>51</v>
      </c>
      <c r="H269" s="20" t="s">
        <v>22</v>
      </c>
      <c r="I269" s="23" t="n">
        <v>1468</v>
      </c>
      <c r="J269" s="23" t="n">
        <v>23040</v>
      </c>
      <c r="K269" s="24" t="n">
        <v>15.6948228882834</v>
      </c>
      <c r="L269" s="23"/>
      <c r="M269" s="23"/>
      <c r="N269" s="24"/>
    </row>
    <row r="270" customFormat="false" ht="13.5" hidden="false" customHeight="false" outlineLevel="0" collapsed="false">
      <c r="A270" s="18" t="s">
        <v>210</v>
      </c>
    </row>
    <row r="271" customFormat="false" ht="13.5" hidden="false" customHeight="false" outlineLevel="0" collapsed="false">
      <c r="A271" s="25" t="n">
        <v>2109</v>
      </c>
      <c r="B271" s="26" t="s">
        <v>19</v>
      </c>
      <c r="C271" s="26" t="s">
        <v>50</v>
      </c>
      <c r="D271" s="27" t="n">
        <v>0.482638888888889</v>
      </c>
      <c r="E271" s="27" t="n">
        <v>0.600694444444444</v>
      </c>
      <c r="F271" s="27"/>
      <c r="G271" s="28" t="s">
        <v>145</v>
      </c>
      <c r="H271" s="26" t="s">
        <v>36</v>
      </c>
      <c r="I271" s="29" t="n">
        <v>2847</v>
      </c>
      <c r="J271" s="29" t="n">
        <v>54740</v>
      </c>
      <c r="K271" s="30" t="n">
        <v>19.2272567615033</v>
      </c>
      <c r="L271" s="29"/>
      <c r="M271" s="29"/>
      <c r="N271" s="30"/>
    </row>
    <row r="272" customFormat="false" ht="13.5" hidden="false" customHeight="false" outlineLevel="0" collapsed="false">
      <c r="A272" s="18" t="s">
        <v>211</v>
      </c>
    </row>
    <row r="273" customFormat="false" ht="13.5" hidden="false" customHeight="false" outlineLevel="0" collapsed="false">
      <c r="A273" s="19" t="n">
        <v>2113</v>
      </c>
      <c r="B273" s="20" t="s">
        <v>19</v>
      </c>
      <c r="C273" s="20" t="s">
        <v>52</v>
      </c>
      <c r="D273" s="21" t="n">
        <v>0.454861111111111</v>
      </c>
      <c r="E273" s="21" t="n">
        <v>0.579861111111111</v>
      </c>
      <c r="F273" s="21"/>
      <c r="G273" s="22" t="s">
        <v>53</v>
      </c>
      <c r="H273" s="20" t="s">
        <v>22</v>
      </c>
      <c r="I273" s="23" t="n">
        <v>1566</v>
      </c>
      <c r="J273" s="23" t="n">
        <v>20640</v>
      </c>
      <c r="K273" s="24" t="n">
        <v>13.1800766283525</v>
      </c>
      <c r="L273" s="23"/>
      <c r="M273" s="23"/>
      <c r="N273" s="24"/>
    </row>
    <row r="274" customFormat="false" ht="13.5" hidden="false" customHeight="false" outlineLevel="0" collapsed="false">
      <c r="A274" s="18" t="s">
        <v>212</v>
      </c>
    </row>
    <row r="275" customFormat="false" ht="13.5" hidden="false" customHeight="false" outlineLevel="0" collapsed="false">
      <c r="A275" s="25" t="n">
        <v>2120</v>
      </c>
      <c r="B275" s="26" t="s">
        <v>19</v>
      </c>
      <c r="C275" s="26" t="s">
        <v>52</v>
      </c>
      <c r="D275" s="27" t="n">
        <v>0.454861111111111</v>
      </c>
      <c r="E275" s="27" t="n">
        <v>0.579861111111111</v>
      </c>
      <c r="F275" s="27"/>
      <c r="G275" s="28" t="s">
        <v>146</v>
      </c>
      <c r="H275" s="26" t="s">
        <v>36</v>
      </c>
      <c r="I275" s="29" t="n">
        <v>3010</v>
      </c>
      <c r="J275" s="29" t="n">
        <v>55540</v>
      </c>
      <c r="K275" s="30" t="n">
        <v>18.4518272425249</v>
      </c>
      <c r="L275" s="29"/>
      <c r="M275" s="29"/>
      <c r="N275" s="30"/>
    </row>
    <row r="276" customFormat="false" ht="13.5" hidden="false" customHeight="false" outlineLevel="0" collapsed="false">
      <c r="A276" s="31" t="s">
        <v>213</v>
      </c>
    </row>
    <row r="277" customFormat="false" ht="13.5" hidden="false" customHeight="false" outlineLevel="0" collapsed="false">
      <c r="A277" s="2" t="n">
        <v>1833</v>
      </c>
      <c r="B277" s="15" t="s">
        <v>19</v>
      </c>
      <c r="C277" s="15" t="s">
        <v>20</v>
      </c>
      <c r="D277" s="3" t="n">
        <v>0.333333333333333</v>
      </c>
      <c r="E277" s="3" t="n">
        <v>0.40625</v>
      </c>
      <c r="G277" s="1" t="s">
        <v>214</v>
      </c>
      <c r="H277" s="15" t="s">
        <v>121</v>
      </c>
      <c r="I277" s="4" t="n">
        <v>1628</v>
      </c>
      <c r="J277" s="4" t="n">
        <v>45310</v>
      </c>
      <c r="K277" s="5" t="n">
        <v>27.8316953316953</v>
      </c>
    </row>
    <row r="278" customFormat="false" ht="13.5" hidden="false" customHeight="false" outlineLevel="0" collapsed="false">
      <c r="A278" s="2" t="n">
        <v>1834</v>
      </c>
      <c r="B278" s="15" t="s">
        <v>19</v>
      </c>
      <c r="C278" s="15" t="s">
        <v>20</v>
      </c>
      <c r="D278" s="3" t="n">
        <v>0.333333333333333</v>
      </c>
      <c r="E278" s="3" t="n">
        <v>0.40625</v>
      </c>
      <c r="G278" s="1" t="s">
        <v>214</v>
      </c>
      <c r="H278" s="15" t="s">
        <v>109</v>
      </c>
      <c r="I278" s="4" t="n">
        <v>1321</v>
      </c>
      <c r="J278" s="4" t="n">
        <v>34110</v>
      </c>
      <c r="K278" s="5" t="n">
        <v>25.8213474640424</v>
      </c>
    </row>
    <row r="279" customFormat="false" ht="13.5" hidden="false" customHeight="false" outlineLevel="0" collapsed="false">
      <c r="A279" s="2" t="n">
        <v>1835</v>
      </c>
      <c r="B279" s="15" t="s">
        <v>19</v>
      </c>
      <c r="C279" s="15" t="s">
        <v>20</v>
      </c>
      <c r="D279" s="3" t="n">
        <v>0.333333333333333</v>
      </c>
      <c r="E279" s="3" t="n">
        <v>0.40625</v>
      </c>
      <c r="G279" s="1" t="s">
        <v>214</v>
      </c>
      <c r="H279" s="15" t="s">
        <v>102</v>
      </c>
      <c r="I279" s="4" t="n">
        <v>1321</v>
      </c>
      <c r="J279" s="4" t="n">
        <v>37610</v>
      </c>
      <c r="K279" s="5" t="n">
        <v>28.4708554125662</v>
      </c>
    </row>
    <row r="280" customFormat="false" ht="13.5" hidden="false" customHeight="false" outlineLevel="0" collapsed="false">
      <c r="A280" s="2" t="n">
        <v>1836</v>
      </c>
      <c r="B280" s="15" t="s">
        <v>19</v>
      </c>
      <c r="C280" s="15" t="s">
        <v>20</v>
      </c>
      <c r="D280" s="3" t="n">
        <v>0.333333333333333</v>
      </c>
      <c r="E280" s="3" t="n">
        <v>0.40625</v>
      </c>
      <c r="G280" s="1" t="s">
        <v>214</v>
      </c>
      <c r="H280" s="15" t="s">
        <v>22</v>
      </c>
      <c r="I280" s="4" t="n">
        <v>921</v>
      </c>
      <c r="J280" s="4" t="n">
        <v>17310</v>
      </c>
      <c r="K280" s="5" t="n">
        <v>18.7947882736156</v>
      </c>
    </row>
    <row r="281" customFormat="false" ht="13.5" hidden="false" customHeight="false" outlineLevel="0" collapsed="false">
      <c r="A281" s="2" t="n">
        <v>1837</v>
      </c>
      <c r="B281" s="15" t="s">
        <v>19</v>
      </c>
      <c r="C281" s="15" t="s">
        <v>20</v>
      </c>
      <c r="D281" s="3" t="n">
        <v>0.333333333333333</v>
      </c>
      <c r="E281" s="3" t="n">
        <v>0.40625</v>
      </c>
      <c r="G281" s="1" t="s">
        <v>214</v>
      </c>
      <c r="H281" s="15" t="s">
        <v>112</v>
      </c>
      <c r="I281" s="4" t="n">
        <v>921</v>
      </c>
      <c r="J281" s="4" t="n">
        <v>18210</v>
      </c>
      <c r="K281" s="5" t="n">
        <v>19.771986970684</v>
      </c>
    </row>
    <row r="282" customFormat="false" ht="13.5" hidden="false" customHeight="false" outlineLevel="0" collapsed="false">
      <c r="A282" s="2" t="n">
        <v>1838</v>
      </c>
      <c r="B282" s="15" t="s">
        <v>19</v>
      </c>
      <c r="C282" s="15" t="s">
        <v>20</v>
      </c>
      <c r="D282" s="3" t="n">
        <v>0.333333333333333</v>
      </c>
      <c r="E282" s="3" t="n">
        <v>0.40625</v>
      </c>
      <c r="G282" s="1" t="s">
        <v>214</v>
      </c>
      <c r="H282" s="15" t="s">
        <v>113</v>
      </c>
      <c r="I282" s="4" t="n">
        <v>921</v>
      </c>
      <c r="J282" s="4" t="n">
        <v>18710</v>
      </c>
      <c r="K282" s="5" t="n">
        <v>20.314875135722</v>
      </c>
    </row>
    <row r="283" customFormat="false" ht="13.5" hidden="false" customHeight="false" outlineLevel="0" collapsed="false">
      <c r="A283" s="2" t="n">
        <v>1839</v>
      </c>
      <c r="B283" s="15" t="s">
        <v>19</v>
      </c>
      <c r="C283" s="15" t="s">
        <v>20</v>
      </c>
      <c r="D283" s="3" t="n">
        <v>0.333333333333333</v>
      </c>
      <c r="E283" s="3" t="n">
        <v>0.40625</v>
      </c>
      <c r="G283" s="1" t="s">
        <v>214</v>
      </c>
      <c r="H283" s="15" t="s">
        <v>111</v>
      </c>
      <c r="I283" s="4" t="n">
        <v>921</v>
      </c>
      <c r="J283" s="4" t="n">
        <v>18810</v>
      </c>
      <c r="K283" s="5" t="n">
        <v>20.4234527687296</v>
      </c>
    </row>
    <row r="284" customFormat="false" ht="13.5" hidden="false" customHeight="false" outlineLevel="0" collapsed="false">
      <c r="A284" s="2" t="n">
        <v>1840</v>
      </c>
      <c r="B284" s="15" t="s">
        <v>19</v>
      </c>
      <c r="C284" s="15" t="s">
        <v>20</v>
      </c>
      <c r="D284" s="3" t="n">
        <v>0.333333333333333</v>
      </c>
      <c r="E284" s="3" t="n">
        <v>0.40625</v>
      </c>
      <c r="G284" s="1" t="s">
        <v>214</v>
      </c>
      <c r="H284" s="15" t="s">
        <v>215</v>
      </c>
      <c r="I284" s="4" t="n">
        <v>921</v>
      </c>
      <c r="J284" s="4" t="n">
        <v>24010</v>
      </c>
      <c r="K284" s="5" t="n">
        <v>26.0694896851249</v>
      </c>
    </row>
    <row r="285" customFormat="false" ht="13.5" hidden="false" customHeight="false" outlineLevel="0" collapsed="false">
      <c r="A285" s="2" t="n">
        <v>1841</v>
      </c>
      <c r="B285" s="15" t="s">
        <v>19</v>
      </c>
      <c r="C285" s="15" t="s">
        <v>20</v>
      </c>
      <c r="D285" s="3" t="n">
        <v>0.395833333333333</v>
      </c>
      <c r="E285" s="3" t="n">
        <v>0.46875</v>
      </c>
      <c r="G285" s="1" t="s">
        <v>216</v>
      </c>
      <c r="H285" s="15" t="s">
        <v>121</v>
      </c>
      <c r="I285" s="4" t="n">
        <v>1628</v>
      </c>
      <c r="J285" s="4" t="n">
        <v>45310</v>
      </c>
      <c r="K285" s="5" t="n">
        <v>27.8316953316953</v>
      </c>
    </row>
    <row r="286" customFormat="false" ht="13.5" hidden="false" customHeight="false" outlineLevel="0" collapsed="false">
      <c r="A286" s="2" t="n">
        <v>1842</v>
      </c>
      <c r="B286" s="15" t="s">
        <v>19</v>
      </c>
      <c r="C286" s="15" t="s">
        <v>20</v>
      </c>
      <c r="D286" s="3" t="n">
        <v>0.395833333333333</v>
      </c>
      <c r="E286" s="3" t="n">
        <v>0.46875</v>
      </c>
      <c r="G286" s="1" t="s">
        <v>216</v>
      </c>
      <c r="H286" s="15" t="s">
        <v>109</v>
      </c>
      <c r="I286" s="4" t="n">
        <v>1321</v>
      </c>
      <c r="J286" s="4" t="n">
        <v>29710</v>
      </c>
      <c r="K286" s="5" t="n">
        <v>22.4905374716124</v>
      </c>
    </row>
    <row r="287" customFormat="false" ht="13.5" hidden="false" customHeight="false" outlineLevel="0" collapsed="false">
      <c r="A287" s="2" t="n">
        <v>1843</v>
      </c>
      <c r="B287" s="15" t="s">
        <v>19</v>
      </c>
      <c r="C287" s="15" t="s">
        <v>20</v>
      </c>
      <c r="D287" s="3" t="n">
        <v>0.395833333333333</v>
      </c>
      <c r="E287" s="3" t="n">
        <v>0.46875</v>
      </c>
      <c r="G287" s="1" t="s">
        <v>216</v>
      </c>
      <c r="H287" s="15" t="s">
        <v>102</v>
      </c>
      <c r="I287" s="4" t="n">
        <v>1321</v>
      </c>
      <c r="J287" s="4" t="n">
        <v>36210</v>
      </c>
      <c r="K287" s="5" t="n">
        <v>27.4110522331567</v>
      </c>
    </row>
    <row r="288" customFormat="false" ht="13.5" hidden="false" customHeight="false" outlineLevel="0" collapsed="false">
      <c r="A288" s="2" t="n">
        <v>1844</v>
      </c>
      <c r="B288" s="15" t="s">
        <v>19</v>
      </c>
      <c r="C288" s="15" t="s">
        <v>20</v>
      </c>
      <c r="D288" s="3" t="n">
        <v>0.395833333333333</v>
      </c>
      <c r="E288" s="3" t="n">
        <v>0.46875</v>
      </c>
      <c r="G288" s="1" t="s">
        <v>216</v>
      </c>
      <c r="H288" s="15" t="s">
        <v>22</v>
      </c>
      <c r="I288" s="4" t="n">
        <v>921</v>
      </c>
      <c r="J288" s="4" t="n">
        <v>14410</v>
      </c>
      <c r="K288" s="5" t="n">
        <v>15.6460369163952</v>
      </c>
    </row>
    <row r="289" customFormat="false" ht="13.5" hidden="false" customHeight="false" outlineLevel="0" collapsed="false">
      <c r="A289" s="2" t="n">
        <v>1845</v>
      </c>
      <c r="B289" s="15" t="s">
        <v>19</v>
      </c>
      <c r="C289" s="15" t="s">
        <v>20</v>
      </c>
      <c r="D289" s="3" t="n">
        <v>0.395833333333333</v>
      </c>
      <c r="E289" s="3" t="n">
        <v>0.46875</v>
      </c>
      <c r="G289" s="1" t="s">
        <v>216</v>
      </c>
      <c r="H289" s="15" t="s">
        <v>112</v>
      </c>
      <c r="I289" s="4" t="n">
        <v>921</v>
      </c>
      <c r="J289" s="4" t="n">
        <v>18810</v>
      </c>
      <c r="K289" s="5" t="n">
        <v>20.4234527687296</v>
      </c>
    </row>
    <row r="290" customFormat="false" ht="13.5" hidden="false" customHeight="false" outlineLevel="0" collapsed="false">
      <c r="A290" s="2" t="n">
        <v>1846</v>
      </c>
      <c r="B290" s="15" t="s">
        <v>19</v>
      </c>
      <c r="C290" s="15" t="s">
        <v>20</v>
      </c>
      <c r="D290" s="3" t="n">
        <v>0.395833333333333</v>
      </c>
      <c r="E290" s="3" t="n">
        <v>0.46875</v>
      </c>
      <c r="G290" s="1" t="s">
        <v>216</v>
      </c>
      <c r="H290" s="15" t="s">
        <v>113</v>
      </c>
      <c r="I290" s="4" t="n">
        <v>921</v>
      </c>
      <c r="J290" s="4" t="n">
        <v>20210</v>
      </c>
      <c r="K290" s="5" t="n">
        <v>21.9435396308361</v>
      </c>
    </row>
    <row r="291" customFormat="false" ht="13.5" hidden="false" customHeight="false" outlineLevel="0" collapsed="false">
      <c r="A291" s="2" t="n">
        <v>1847</v>
      </c>
      <c r="B291" s="15" t="s">
        <v>19</v>
      </c>
      <c r="C291" s="15" t="s">
        <v>20</v>
      </c>
      <c r="D291" s="3" t="n">
        <v>0.395833333333333</v>
      </c>
      <c r="E291" s="3" t="n">
        <v>0.46875</v>
      </c>
      <c r="G291" s="1" t="s">
        <v>216</v>
      </c>
      <c r="H291" s="15" t="s">
        <v>111</v>
      </c>
      <c r="I291" s="4" t="n">
        <v>921</v>
      </c>
      <c r="J291" s="4" t="n">
        <v>20310</v>
      </c>
      <c r="K291" s="5" t="n">
        <v>22.0521172638436</v>
      </c>
    </row>
    <row r="292" customFormat="false" ht="13.5" hidden="false" customHeight="false" outlineLevel="0" collapsed="false">
      <c r="A292" s="2" t="n">
        <v>1848</v>
      </c>
      <c r="B292" s="15" t="s">
        <v>19</v>
      </c>
      <c r="C292" s="15" t="s">
        <v>20</v>
      </c>
      <c r="D292" s="3" t="n">
        <v>0.395833333333333</v>
      </c>
      <c r="E292" s="3" t="n">
        <v>0.46875</v>
      </c>
      <c r="G292" s="1" t="s">
        <v>216</v>
      </c>
      <c r="H292" s="15" t="s">
        <v>215</v>
      </c>
      <c r="I292" s="4" t="n">
        <v>921</v>
      </c>
      <c r="J292" s="4" t="n">
        <v>25510</v>
      </c>
      <c r="K292" s="5" t="n">
        <v>27.6981541802389</v>
      </c>
    </row>
    <row r="293" customFormat="false" ht="13.5" hidden="false" customHeight="false" outlineLevel="0" collapsed="false">
      <c r="A293" s="2" t="n">
        <v>1849</v>
      </c>
      <c r="B293" s="15" t="s">
        <v>19</v>
      </c>
      <c r="C293" s="15" t="s">
        <v>20</v>
      </c>
      <c r="D293" s="3" t="n">
        <v>0.395833333333333</v>
      </c>
      <c r="E293" s="3" t="n">
        <v>0.46875</v>
      </c>
      <c r="G293" s="1" t="s">
        <v>216</v>
      </c>
      <c r="H293" s="15" t="s">
        <v>217</v>
      </c>
      <c r="I293" s="4" t="n">
        <v>2242</v>
      </c>
      <c r="J293" s="4" t="n">
        <v>60110</v>
      </c>
      <c r="K293" s="5" t="n">
        <v>26.8108831400535</v>
      </c>
    </row>
    <row r="294" customFormat="false" ht="13.5" hidden="false" customHeight="false" outlineLevel="0" collapsed="false">
      <c r="A294" s="2" t="n">
        <v>1850</v>
      </c>
      <c r="B294" s="15" t="s">
        <v>19</v>
      </c>
      <c r="C294" s="15" t="s">
        <v>20</v>
      </c>
      <c r="D294" s="3" t="n">
        <v>0.395833333333333</v>
      </c>
      <c r="E294" s="3" t="n">
        <v>0.46875</v>
      </c>
      <c r="G294" s="1" t="s">
        <v>216</v>
      </c>
      <c r="H294" s="15" t="s">
        <v>218</v>
      </c>
      <c r="I294" s="4" t="n">
        <v>1935</v>
      </c>
      <c r="J294" s="4" t="n">
        <v>44010</v>
      </c>
      <c r="K294" s="5" t="n">
        <v>22.7441860465116</v>
      </c>
    </row>
    <row r="295" customFormat="false" ht="13.5" hidden="false" customHeight="false" outlineLevel="0" collapsed="false">
      <c r="A295" s="2" t="n">
        <v>1851</v>
      </c>
      <c r="B295" s="15" t="s">
        <v>19</v>
      </c>
      <c r="C295" s="15" t="s">
        <v>20</v>
      </c>
      <c r="D295" s="3" t="n">
        <v>0.395833333333333</v>
      </c>
      <c r="E295" s="3" t="n">
        <v>0.46875</v>
      </c>
      <c r="G295" s="1" t="s">
        <v>216</v>
      </c>
      <c r="H295" s="15" t="s">
        <v>36</v>
      </c>
      <c r="I295" s="4" t="n">
        <v>1935</v>
      </c>
      <c r="J295" s="4" t="n">
        <v>34610</v>
      </c>
      <c r="K295" s="5" t="n">
        <v>17.8863049095607</v>
      </c>
    </row>
    <row r="296" customFormat="false" ht="13.5" hidden="false" customHeight="false" outlineLevel="0" collapsed="false">
      <c r="A296" s="2" t="n">
        <v>1852</v>
      </c>
      <c r="B296" s="15" t="s">
        <v>19</v>
      </c>
      <c r="C296" s="15" t="s">
        <v>20</v>
      </c>
      <c r="D296" s="3" t="n">
        <v>0.503472222222222</v>
      </c>
      <c r="E296" s="3" t="n">
        <v>0.576388888888889</v>
      </c>
      <c r="G296" s="1" t="s">
        <v>219</v>
      </c>
      <c r="H296" s="15" t="s">
        <v>121</v>
      </c>
      <c r="I296" s="4" t="n">
        <v>1628</v>
      </c>
      <c r="J296" s="4" t="n">
        <v>45310</v>
      </c>
      <c r="K296" s="5" t="n">
        <v>27.8316953316953</v>
      </c>
    </row>
    <row r="297" customFormat="false" ht="13.5" hidden="false" customHeight="false" outlineLevel="0" collapsed="false">
      <c r="A297" s="2" t="n">
        <v>1853</v>
      </c>
      <c r="B297" s="15" t="s">
        <v>19</v>
      </c>
      <c r="C297" s="15" t="s">
        <v>20</v>
      </c>
      <c r="D297" s="3" t="n">
        <v>0.503472222222222</v>
      </c>
      <c r="E297" s="3" t="n">
        <v>0.576388888888889</v>
      </c>
      <c r="G297" s="1" t="s">
        <v>219</v>
      </c>
      <c r="H297" s="15" t="s">
        <v>109</v>
      </c>
      <c r="I297" s="4" t="n">
        <v>1321</v>
      </c>
      <c r="J297" s="4" t="n">
        <v>23710</v>
      </c>
      <c r="K297" s="5" t="n">
        <v>17.9485238455715</v>
      </c>
    </row>
    <row r="298" customFormat="false" ht="13.5" hidden="false" customHeight="false" outlineLevel="0" collapsed="false">
      <c r="A298" s="2" t="n">
        <v>1854</v>
      </c>
      <c r="B298" s="15" t="s">
        <v>19</v>
      </c>
      <c r="C298" s="15" t="s">
        <v>20</v>
      </c>
      <c r="D298" s="3" t="n">
        <v>0.503472222222222</v>
      </c>
      <c r="E298" s="3" t="n">
        <v>0.576388888888889</v>
      </c>
      <c r="G298" s="1" t="s">
        <v>219</v>
      </c>
      <c r="H298" s="15" t="s">
        <v>102</v>
      </c>
      <c r="I298" s="4" t="n">
        <v>1321</v>
      </c>
      <c r="J298" s="4" t="n">
        <v>33110</v>
      </c>
      <c r="K298" s="5" t="n">
        <v>25.0643451930356</v>
      </c>
    </row>
    <row r="299" customFormat="false" ht="13.5" hidden="false" customHeight="false" outlineLevel="0" collapsed="false">
      <c r="A299" s="2" t="n">
        <v>1855</v>
      </c>
      <c r="B299" s="15" t="s">
        <v>19</v>
      </c>
      <c r="C299" s="15" t="s">
        <v>20</v>
      </c>
      <c r="D299" s="3" t="n">
        <v>0.503472222222222</v>
      </c>
      <c r="E299" s="3" t="n">
        <v>0.576388888888889</v>
      </c>
      <c r="G299" s="1" t="s">
        <v>219</v>
      </c>
      <c r="H299" s="15" t="s">
        <v>22</v>
      </c>
      <c r="I299" s="4" t="n">
        <v>921</v>
      </c>
      <c r="J299" s="4" t="n">
        <v>9010</v>
      </c>
      <c r="K299" s="5" t="n">
        <v>9.7828447339848</v>
      </c>
    </row>
    <row r="300" customFormat="false" ht="13.5" hidden="false" customHeight="false" outlineLevel="0" collapsed="false">
      <c r="A300" s="2" t="n">
        <v>1856</v>
      </c>
      <c r="B300" s="15" t="s">
        <v>19</v>
      </c>
      <c r="C300" s="15" t="s">
        <v>20</v>
      </c>
      <c r="D300" s="3" t="n">
        <v>0.503472222222222</v>
      </c>
      <c r="E300" s="3" t="n">
        <v>0.576388888888889</v>
      </c>
      <c r="G300" s="1" t="s">
        <v>219</v>
      </c>
      <c r="H300" s="15" t="s">
        <v>112</v>
      </c>
      <c r="I300" s="4" t="n">
        <v>921</v>
      </c>
      <c r="J300" s="4" t="n">
        <v>13510</v>
      </c>
      <c r="K300" s="5" t="n">
        <v>14.6688382193268</v>
      </c>
    </row>
    <row r="301" customFormat="false" ht="13.5" hidden="false" customHeight="false" outlineLevel="0" collapsed="false">
      <c r="A301" s="2" t="n">
        <v>1857</v>
      </c>
      <c r="B301" s="15" t="s">
        <v>19</v>
      </c>
      <c r="C301" s="15" t="s">
        <v>20</v>
      </c>
      <c r="D301" s="3" t="n">
        <v>0.503472222222222</v>
      </c>
      <c r="E301" s="3" t="n">
        <v>0.576388888888889</v>
      </c>
      <c r="G301" s="1" t="s">
        <v>219</v>
      </c>
      <c r="H301" s="15" t="s">
        <v>113</v>
      </c>
      <c r="I301" s="4" t="n">
        <v>921</v>
      </c>
      <c r="J301" s="4" t="n">
        <v>13910</v>
      </c>
      <c r="K301" s="5" t="n">
        <v>15.1031487513572</v>
      </c>
    </row>
    <row r="302" customFormat="false" ht="13.5" hidden="false" customHeight="false" outlineLevel="0" collapsed="false">
      <c r="A302" s="2" t="n">
        <v>1858</v>
      </c>
      <c r="B302" s="15" t="s">
        <v>19</v>
      </c>
      <c r="C302" s="15" t="s">
        <v>20</v>
      </c>
      <c r="D302" s="3" t="n">
        <v>0.503472222222222</v>
      </c>
      <c r="E302" s="3" t="n">
        <v>0.576388888888889</v>
      </c>
      <c r="G302" s="1" t="s">
        <v>219</v>
      </c>
      <c r="H302" s="15" t="s">
        <v>111</v>
      </c>
      <c r="I302" s="4" t="n">
        <v>921</v>
      </c>
      <c r="J302" s="4" t="n">
        <v>14210</v>
      </c>
      <c r="K302" s="5" t="n">
        <v>15.42888165038</v>
      </c>
    </row>
    <row r="303" customFormat="false" ht="13.5" hidden="false" customHeight="false" outlineLevel="0" collapsed="false">
      <c r="A303" s="2" t="n">
        <v>1859</v>
      </c>
      <c r="B303" s="15" t="s">
        <v>19</v>
      </c>
      <c r="C303" s="15" t="s">
        <v>20</v>
      </c>
      <c r="D303" s="3" t="n">
        <v>0.503472222222222</v>
      </c>
      <c r="E303" s="3" t="n">
        <v>0.576388888888889</v>
      </c>
      <c r="G303" s="1" t="s">
        <v>219</v>
      </c>
      <c r="H303" s="15" t="s">
        <v>215</v>
      </c>
      <c r="I303" s="4" t="n">
        <v>921</v>
      </c>
      <c r="J303" s="4" t="n">
        <v>17010</v>
      </c>
      <c r="K303" s="5" t="n">
        <v>18.4690553745928</v>
      </c>
    </row>
    <row r="304" customFormat="false" ht="13.5" hidden="false" customHeight="false" outlineLevel="0" collapsed="false">
      <c r="A304" s="2" t="n">
        <v>1860</v>
      </c>
      <c r="B304" s="15" t="s">
        <v>19</v>
      </c>
      <c r="C304" s="15" t="s">
        <v>20</v>
      </c>
      <c r="D304" s="3" t="n">
        <v>0.503472222222222</v>
      </c>
      <c r="E304" s="3" t="n">
        <v>0.576388888888889</v>
      </c>
      <c r="G304" s="1" t="s">
        <v>219</v>
      </c>
      <c r="H304" s="15" t="s">
        <v>217</v>
      </c>
      <c r="I304" s="4" t="n">
        <v>2242</v>
      </c>
      <c r="J304" s="4" t="n">
        <v>60110</v>
      </c>
      <c r="K304" s="5" t="n">
        <v>26.8108831400535</v>
      </c>
    </row>
    <row r="305" customFormat="false" ht="13.5" hidden="false" customHeight="false" outlineLevel="0" collapsed="false">
      <c r="A305" s="2" t="n">
        <v>1861</v>
      </c>
      <c r="B305" s="15" t="s">
        <v>19</v>
      </c>
      <c r="C305" s="15" t="s">
        <v>20</v>
      </c>
      <c r="D305" s="3" t="n">
        <v>0.503472222222222</v>
      </c>
      <c r="E305" s="3" t="n">
        <v>0.576388888888889</v>
      </c>
      <c r="G305" s="1" t="s">
        <v>219</v>
      </c>
      <c r="H305" s="15" t="s">
        <v>218</v>
      </c>
      <c r="I305" s="4" t="n">
        <v>1935</v>
      </c>
      <c r="J305" s="4" t="n">
        <v>38010</v>
      </c>
      <c r="K305" s="5" t="n">
        <v>19.6434108527132</v>
      </c>
    </row>
    <row r="306" customFormat="false" ht="13.5" hidden="false" customHeight="false" outlineLevel="0" collapsed="false">
      <c r="A306" s="2" t="n">
        <v>1862</v>
      </c>
      <c r="B306" s="15" t="s">
        <v>19</v>
      </c>
      <c r="C306" s="15" t="s">
        <v>20</v>
      </c>
      <c r="D306" s="3" t="n">
        <v>0.503472222222222</v>
      </c>
      <c r="E306" s="3" t="n">
        <v>0.576388888888889</v>
      </c>
      <c r="G306" s="1" t="s">
        <v>219</v>
      </c>
      <c r="H306" s="15" t="s">
        <v>36</v>
      </c>
      <c r="I306" s="4" t="n">
        <v>1935</v>
      </c>
      <c r="J306" s="4" t="n">
        <v>31610</v>
      </c>
      <c r="K306" s="5" t="n">
        <v>16.3359173126615</v>
      </c>
    </row>
    <row r="307" customFormat="false" ht="13.5" hidden="false" customHeight="false" outlineLevel="0" collapsed="false">
      <c r="A307" s="2" t="n">
        <v>1863</v>
      </c>
      <c r="B307" s="15" t="s">
        <v>19</v>
      </c>
      <c r="C307" s="15" t="s">
        <v>20</v>
      </c>
      <c r="D307" s="3" t="n">
        <v>0.635416666666667</v>
      </c>
      <c r="E307" s="3" t="n">
        <v>0.704861111111111</v>
      </c>
      <c r="G307" s="1" t="s">
        <v>220</v>
      </c>
      <c r="H307" s="15" t="s">
        <v>121</v>
      </c>
      <c r="I307" s="4" t="n">
        <v>1628</v>
      </c>
      <c r="J307" s="4" t="n">
        <v>45310</v>
      </c>
      <c r="K307" s="5" t="n">
        <v>27.8316953316953</v>
      </c>
    </row>
    <row r="308" customFormat="false" ht="13.5" hidden="false" customHeight="false" outlineLevel="0" collapsed="false">
      <c r="A308" s="2" t="n">
        <v>1864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20</v>
      </c>
      <c r="H308" s="15" t="s">
        <v>109</v>
      </c>
      <c r="I308" s="4" t="n">
        <v>1321</v>
      </c>
      <c r="J308" s="4" t="n">
        <v>21610</v>
      </c>
      <c r="K308" s="5" t="n">
        <v>16.3588190764572</v>
      </c>
    </row>
    <row r="309" customFormat="false" ht="13.5" hidden="false" customHeight="false" outlineLevel="0" collapsed="false">
      <c r="A309" s="2" t="n">
        <v>1865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20</v>
      </c>
      <c r="H309" s="15" t="s">
        <v>102</v>
      </c>
      <c r="I309" s="4" t="n">
        <v>1321</v>
      </c>
      <c r="J309" s="4" t="n">
        <v>32110</v>
      </c>
      <c r="K309" s="5" t="n">
        <v>24.3073429220288</v>
      </c>
    </row>
    <row r="310" customFormat="false" ht="13.5" hidden="false" customHeight="false" outlineLevel="0" collapsed="false">
      <c r="A310" s="2" t="n">
        <v>1866</v>
      </c>
      <c r="B310" s="15" t="s">
        <v>19</v>
      </c>
      <c r="C310" s="15" t="s">
        <v>20</v>
      </c>
      <c r="D310" s="3" t="n">
        <v>0.635416666666667</v>
      </c>
      <c r="E310" s="3" t="n">
        <v>0.704861111111111</v>
      </c>
      <c r="G310" s="1" t="s">
        <v>220</v>
      </c>
      <c r="H310" s="15" t="s">
        <v>22</v>
      </c>
      <c r="I310" s="4" t="n">
        <v>921</v>
      </c>
      <c r="J310" s="4" t="n">
        <v>8510</v>
      </c>
      <c r="K310" s="5" t="n">
        <v>9.2399565689468</v>
      </c>
    </row>
    <row r="311" customFormat="false" ht="13.5" hidden="false" customHeight="false" outlineLevel="0" collapsed="false">
      <c r="A311" s="2" t="n">
        <v>1867</v>
      </c>
      <c r="B311" s="15" t="s">
        <v>19</v>
      </c>
      <c r="C311" s="15" t="s">
        <v>20</v>
      </c>
      <c r="D311" s="3" t="n">
        <v>0.635416666666667</v>
      </c>
      <c r="E311" s="3" t="n">
        <v>0.704861111111111</v>
      </c>
      <c r="G311" s="1" t="s">
        <v>220</v>
      </c>
      <c r="H311" s="15" t="s">
        <v>112</v>
      </c>
      <c r="I311" s="4" t="n">
        <v>921</v>
      </c>
      <c r="J311" s="4" t="n">
        <v>11410</v>
      </c>
      <c r="K311" s="5" t="n">
        <v>12.3887079261672</v>
      </c>
    </row>
    <row r="312" customFormat="false" ht="13.5" hidden="false" customHeight="false" outlineLevel="0" collapsed="false">
      <c r="A312" s="2" t="n">
        <v>1868</v>
      </c>
      <c r="B312" s="15" t="s">
        <v>19</v>
      </c>
      <c r="C312" s="15" t="s">
        <v>20</v>
      </c>
      <c r="D312" s="3" t="n">
        <v>0.635416666666667</v>
      </c>
      <c r="E312" s="3" t="n">
        <v>0.704861111111111</v>
      </c>
      <c r="G312" s="1" t="s">
        <v>220</v>
      </c>
      <c r="H312" s="15" t="s">
        <v>113</v>
      </c>
      <c r="I312" s="4" t="n">
        <v>921</v>
      </c>
      <c r="J312" s="4" t="n">
        <v>12010</v>
      </c>
      <c r="K312" s="5" t="n">
        <v>13.0401737242128</v>
      </c>
    </row>
    <row r="313" customFormat="false" ht="13.5" hidden="false" customHeight="false" outlineLevel="0" collapsed="false">
      <c r="A313" s="2" t="n">
        <v>1869</v>
      </c>
      <c r="B313" s="15" t="s">
        <v>19</v>
      </c>
      <c r="C313" s="15" t="s">
        <v>20</v>
      </c>
      <c r="D313" s="3" t="n">
        <v>0.635416666666667</v>
      </c>
      <c r="E313" s="3" t="n">
        <v>0.704861111111111</v>
      </c>
      <c r="G313" s="1" t="s">
        <v>220</v>
      </c>
      <c r="H313" s="15" t="s">
        <v>111</v>
      </c>
      <c r="I313" s="4" t="n">
        <v>921</v>
      </c>
      <c r="J313" s="4" t="n">
        <v>13010</v>
      </c>
      <c r="K313" s="5" t="n">
        <v>14.1259500542888</v>
      </c>
    </row>
    <row r="314" customFormat="false" ht="13.5" hidden="false" customHeight="false" outlineLevel="0" collapsed="false">
      <c r="A314" s="2" t="n">
        <v>1870</v>
      </c>
      <c r="B314" s="15" t="s">
        <v>19</v>
      </c>
      <c r="C314" s="15" t="s">
        <v>20</v>
      </c>
      <c r="D314" s="3" t="n">
        <v>0.635416666666667</v>
      </c>
      <c r="E314" s="3" t="n">
        <v>0.704861111111111</v>
      </c>
      <c r="G314" s="1" t="s">
        <v>220</v>
      </c>
      <c r="H314" s="15" t="s">
        <v>215</v>
      </c>
      <c r="I314" s="4" t="n">
        <v>921</v>
      </c>
      <c r="J314" s="4" t="n">
        <v>17010</v>
      </c>
      <c r="K314" s="5" t="n">
        <v>18.4690553745928</v>
      </c>
    </row>
    <row r="315" customFormat="false" ht="13.5" hidden="false" customHeight="false" outlineLevel="0" collapsed="false">
      <c r="A315" s="2" t="n">
        <v>1871</v>
      </c>
      <c r="B315" s="15" t="s">
        <v>19</v>
      </c>
      <c r="C315" s="15" t="s">
        <v>20</v>
      </c>
      <c r="D315" s="3" t="n">
        <v>0.677083333333333</v>
      </c>
      <c r="E315" s="3" t="n">
        <v>0.75</v>
      </c>
      <c r="G315" s="1" t="s">
        <v>221</v>
      </c>
      <c r="H315" s="15" t="s">
        <v>121</v>
      </c>
      <c r="I315" s="4" t="n">
        <v>1628</v>
      </c>
      <c r="J315" s="4" t="n">
        <v>45310</v>
      </c>
      <c r="K315" s="5" t="n">
        <v>27.8316953316953</v>
      </c>
    </row>
    <row r="316" customFormat="false" ht="13.5" hidden="false" customHeight="false" outlineLevel="0" collapsed="false">
      <c r="A316" s="2" t="n">
        <v>1872</v>
      </c>
      <c r="B316" s="15" t="s">
        <v>19</v>
      </c>
      <c r="C316" s="15" t="s">
        <v>20</v>
      </c>
      <c r="D316" s="3" t="n">
        <v>0.677083333333333</v>
      </c>
      <c r="E316" s="3" t="n">
        <v>0.75</v>
      </c>
      <c r="G316" s="1" t="s">
        <v>221</v>
      </c>
      <c r="H316" s="15" t="s">
        <v>109</v>
      </c>
      <c r="I316" s="4" t="n">
        <v>1321</v>
      </c>
      <c r="J316" s="4" t="n">
        <v>21610</v>
      </c>
      <c r="K316" s="5" t="n">
        <v>16.3588190764572</v>
      </c>
    </row>
    <row r="317" customFormat="false" ht="13.5" hidden="false" customHeight="false" outlineLevel="0" collapsed="false">
      <c r="A317" s="2" t="n">
        <v>1873</v>
      </c>
      <c r="B317" s="15" t="s">
        <v>19</v>
      </c>
      <c r="C317" s="15" t="s">
        <v>20</v>
      </c>
      <c r="D317" s="3" t="n">
        <v>0.677083333333333</v>
      </c>
      <c r="E317" s="3" t="n">
        <v>0.75</v>
      </c>
      <c r="G317" s="1" t="s">
        <v>221</v>
      </c>
      <c r="H317" s="15" t="s">
        <v>102</v>
      </c>
      <c r="I317" s="4" t="n">
        <v>1321</v>
      </c>
      <c r="J317" s="4" t="n">
        <v>32110</v>
      </c>
      <c r="K317" s="5" t="n">
        <v>24.3073429220288</v>
      </c>
    </row>
    <row r="318" customFormat="false" ht="13.5" hidden="false" customHeight="false" outlineLevel="0" collapsed="false">
      <c r="A318" s="2" t="n">
        <v>1874</v>
      </c>
      <c r="B318" s="15" t="s">
        <v>19</v>
      </c>
      <c r="C318" s="15" t="s">
        <v>20</v>
      </c>
      <c r="D318" s="3" t="n">
        <v>0.677083333333333</v>
      </c>
      <c r="E318" s="3" t="n">
        <v>0.75</v>
      </c>
      <c r="G318" s="1" t="s">
        <v>221</v>
      </c>
      <c r="H318" s="15" t="s">
        <v>22</v>
      </c>
      <c r="I318" s="4" t="n">
        <v>921</v>
      </c>
      <c r="J318" s="4" t="n">
        <v>8510</v>
      </c>
      <c r="K318" s="5" t="n">
        <v>9.2399565689468</v>
      </c>
    </row>
    <row r="319" customFormat="false" ht="13.5" hidden="false" customHeight="false" outlineLevel="0" collapsed="false">
      <c r="A319" s="2" t="n">
        <v>1875</v>
      </c>
      <c r="B319" s="15" t="s">
        <v>19</v>
      </c>
      <c r="C319" s="15" t="s">
        <v>20</v>
      </c>
      <c r="D319" s="3" t="n">
        <v>0.677083333333333</v>
      </c>
      <c r="E319" s="3" t="n">
        <v>0.75</v>
      </c>
      <c r="G319" s="1" t="s">
        <v>221</v>
      </c>
      <c r="H319" s="15" t="s">
        <v>112</v>
      </c>
      <c r="I319" s="4" t="n">
        <v>921</v>
      </c>
      <c r="J319" s="4" t="n">
        <v>11410</v>
      </c>
      <c r="K319" s="5" t="n">
        <v>12.3887079261672</v>
      </c>
    </row>
    <row r="320" customFormat="false" ht="13.5" hidden="false" customHeight="false" outlineLevel="0" collapsed="false">
      <c r="A320" s="2" t="n">
        <v>1876</v>
      </c>
      <c r="B320" s="15" t="s">
        <v>19</v>
      </c>
      <c r="C320" s="15" t="s">
        <v>20</v>
      </c>
      <c r="D320" s="3" t="n">
        <v>0.677083333333333</v>
      </c>
      <c r="E320" s="3" t="n">
        <v>0.75</v>
      </c>
      <c r="G320" s="1" t="s">
        <v>221</v>
      </c>
      <c r="H320" s="15" t="s">
        <v>113</v>
      </c>
      <c r="I320" s="4" t="n">
        <v>921</v>
      </c>
      <c r="J320" s="4" t="n">
        <v>12010</v>
      </c>
      <c r="K320" s="5" t="n">
        <v>13.0401737242128</v>
      </c>
    </row>
    <row r="321" customFormat="false" ht="13.5" hidden="false" customHeight="false" outlineLevel="0" collapsed="false">
      <c r="A321" s="2" t="n">
        <v>1877</v>
      </c>
      <c r="B321" s="15" t="s">
        <v>19</v>
      </c>
      <c r="C321" s="15" t="s">
        <v>20</v>
      </c>
      <c r="D321" s="3" t="n">
        <v>0.677083333333333</v>
      </c>
      <c r="E321" s="3" t="n">
        <v>0.75</v>
      </c>
      <c r="G321" s="1" t="s">
        <v>221</v>
      </c>
      <c r="H321" s="15" t="s">
        <v>111</v>
      </c>
      <c r="I321" s="4" t="n">
        <v>921</v>
      </c>
      <c r="J321" s="4" t="n">
        <v>13010</v>
      </c>
      <c r="K321" s="5" t="n">
        <v>14.1259500542888</v>
      </c>
    </row>
    <row r="322" customFormat="false" ht="13.5" hidden="false" customHeight="false" outlineLevel="0" collapsed="false">
      <c r="A322" s="2" t="n">
        <v>1878</v>
      </c>
      <c r="B322" s="15" t="s">
        <v>19</v>
      </c>
      <c r="C322" s="15" t="s">
        <v>20</v>
      </c>
      <c r="D322" s="3" t="n">
        <v>0.677083333333333</v>
      </c>
      <c r="E322" s="3" t="n">
        <v>0.75</v>
      </c>
      <c r="G322" s="1" t="s">
        <v>221</v>
      </c>
      <c r="H322" s="15" t="s">
        <v>215</v>
      </c>
      <c r="I322" s="4" t="n">
        <v>921</v>
      </c>
      <c r="J322" s="4" t="n">
        <v>17010</v>
      </c>
      <c r="K322" s="5" t="n">
        <v>18.4690553745928</v>
      </c>
    </row>
    <row r="323" customFormat="false" ht="13.5" hidden="false" customHeight="false" outlineLevel="0" collapsed="false">
      <c r="A323" s="2" t="n">
        <v>1879</v>
      </c>
      <c r="B323" s="15" t="s">
        <v>19</v>
      </c>
      <c r="C323" s="15" t="s">
        <v>20</v>
      </c>
      <c r="D323" s="3" t="n">
        <v>0.677083333333333</v>
      </c>
      <c r="E323" s="3" t="n">
        <v>0.75</v>
      </c>
      <c r="G323" s="1" t="s">
        <v>221</v>
      </c>
      <c r="H323" s="15" t="s">
        <v>217</v>
      </c>
      <c r="I323" s="4" t="n">
        <v>2242</v>
      </c>
      <c r="J323" s="4" t="n">
        <v>60110</v>
      </c>
      <c r="K323" s="5" t="n">
        <v>26.8108831400535</v>
      </c>
    </row>
    <row r="324" customFormat="false" ht="13.5" hidden="false" customHeight="false" outlineLevel="0" collapsed="false">
      <c r="A324" s="2" t="n">
        <v>1880</v>
      </c>
      <c r="B324" s="15" t="s">
        <v>19</v>
      </c>
      <c r="C324" s="15" t="s">
        <v>20</v>
      </c>
      <c r="D324" s="3" t="n">
        <v>0.677083333333333</v>
      </c>
      <c r="E324" s="3" t="n">
        <v>0.75</v>
      </c>
      <c r="G324" s="1" t="s">
        <v>221</v>
      </c>
      <c r="H324" s="15" t="s">
        <v>218</v>
      </c>
      <c r="I324" s="4" t="n">
        <v>1935</v>
      </c>
      <c r="J324" s="4" t="n">
        <v>38010</v>
      </c>
      <c r="K324" s="5" t="n">
        <v>19.6434108527132</v>
      </c>
    </row>
    <row r="325" customFormat="false" ht="13.5" hidden="false" customHeight="false" outlineLevel="0" collapsed="false">
      <c r="A325" s="2" t="n">
        <v>1881</v>
      </c>
      <c r="B325" s="15" t="s">
        <v>19</v>
      </c>
      <c r="C325" s="15" t="s">
        <v>20</v>
      </c>
      <c r="D325" s="3" t="n">
        <v>0.677083333333333</v>
      </c>
      <c r="E325" s="3" t="n">
        <v>0.75</v>
      </c>
      <c r="G325" s="1" t="s">
        <v>221</v>
      </c>
      <c r="H325" s="15" t="s">
        <v>36</v>
      </c>
      <c r="I325" s="4" t="n">
        <v>1935</v>
      </c>
      <c r="J325" s="4" t="n">
        <v>28510</v>
      </c>
      <c r="K325" s="5" t="n">
        <v>14.733850129199</v>
      </c>
    </row>
    <row r="326" customFormat="false" ht="13.5" hidden="false" customHeight="false" outlineLevel="0" collapsed="false">
      <c r="A326" s="2" t="n">
        <v>1882</v>
      </c>
      <c r="B326" s="15" t="s">
        <v>19</v>
      </c>
      <c r="C326" s="15" t="s">
        <v>20</v>
      </c>
      <c r="D326" s="3" t="n">
        <v>0.743055555555555</v>
      </c>
      <c r="E326" s="3" t="n">
        <v>0.815972222222222</v>
      </c>
      <c r="G326" s="1" t="s">
        <v>222</v>
      </c>
      <c r="H326" s="15" t="s">
        <v>121</v>
      </c>
      <c r="I326" s="4" t="n">
        <v>1628</v>
      </c>
      <c r="J326" s="4" t="n">
        <v>45310</v>
      </c>
      <c r="K326" s="5" t="n">
        <v>27.8316953316953</v>
      </c>
    </row>
    <row r="327" customFormat="false" ht="13.5" hidden="false" customHeight="false" outlineLevel="0" collapsed="false">
      <c r="A327" s="2" t="n">
        <v>1883</v>
      </c>
      <c r="B327" s="15" t="s">
        <v>19</v>
      </c>
      <c r="C327" s="15" t="s">
        <v>20</v>
      </c>
      <c r="D327" s="3" t="n">
        <v>0.743055555555555</v>
      </c>
      <c r="E327" s="3" t="n">
        <v>0.815972222222222</v>
      </c>
      <c r="G327" s="1" t="s">
        <v>222</v>
      </c>
      <c r="H327" s="15" t="s">
        <v>109</v>
      </c>
      <c r="I327" s="4" t="n">
        <v>1321</v>
      </c>
      <c r="J327" s="4" t="n">
        <v>21110</v>
      </c>
      <c r="K327" s="5" t="n">
        <v>15.9803179409538</v>
      </c>
    </row>
    <row r="328" customFormat="false" ht="13.5" hidden="false" customHeight="false" outlineLevel="0" collapsed="false">
      <c r="A328" s="2" t="n">
        <v>1884</v>
      </c>
      <c r="B328" s="15" t="s">
        <v>19</v>
      </c>
      <c r="C328" s="15" t="s">
        <v>20</v>
      </c>
      <c r="D328" s="3" t="n">
        <v>0.743055555555555</v>
      </c>
      <c r="E328" s="3" t="n">
        <v>0.815972222222222</v>
      </c>
      <c r="G328" s="1" t="s">
        <v>222</v>
      </c>
      <c r="H328" s="15" t="s">
        <v>102</v>
      </c>
      <c r="I328" s="4" t="n">
        <v>1321</v>
      </c>
      <c r="J328" s="4" t="n">
        <v>31610</v>
      </c>
      <c r="K328" s="5" t="n">
        <v>23.9288417865254</v>
      </c>
    </row>
    <row r="329" customFormat="false" ht="13.5" hidden="false" customHeight="false" outlineLevel="0" collapsed="false">
      <c r="A329" s="2" t="n">
        <v>1885</v>
      </c>
      <c r="B329" s="15" t="s">
        <v>19</v>
      </c>
      <c r="C329" s="15" t="s">
        <v>20</v>
      </c>
      <c r="D329" s="3" t="n">
        <v>0.743055555555555</v>
      </c>
      <c r="E329" s="3" t="n">
        <v>0.815972222222222</v>
      </c>
      <c r="G329" s="1" t="s">
        <v>222</v>
      </c>
      <c r="H329" s="15" t="s">
        <v>111</v>
      </c>
      <c r="I329" s="4" t="n">
        <v>921</v>
      </c>
      <c r="J329" s="4" t="n">
        <v>14310</v>
      </c>
      <c r="K329" s="5" t="n">
        <v>15.5374592833876</v>
      </c>
    </row>
    <row r="330" customFormat="false" ht="13.5" hidden="false" customHeight="false" outlineLevel="0" collapsed="false">
      <c r="A330" s="2" t="n">
        <v>1886</v>
      </c>
      <c r="B330" s="15" t="s">
        <v>19</v>
      </c>
      <c r="C330" s="15" t="s">
        <v>20</v>
      </c>
      <c r="D330" s="3" t="n">
        <v>0.743055555555555</v>
      </c>
      <c r="E330" s="3" t="n">
        <v>0.815972222222222</v>
      </c>
      <c r="G330" s="1" t="s">
        <v>222</v>
      </c>
      <c r="H330" s="15" t="s">
        <v>215</v>
      </c>
      <c r="I330" s="4" t="n">
        <v>921</v>
      </c>
      <c r="J330" s="4" t="n">
        <v>14510</v>
      </c>
      <c r="K330" s="5" t="n">
        <v>15.7546145494028</v>
      </c>
    </row>
    <row r="331" customFormat="false" ht="13.5" hidden="false" customHeight="false" outlineLevel="0" collapsed="false">
      <c r="A331" s="2" t="n">
        <v>1887</v>
      </c>
      <c r="B331" s="15" t="s">
        <v>19</v>
      </c>
      <c r="C331" s="15" t="s">
        <v>119</v>
      </c>
      <c r="D331" s="3" t="n">
        <v>0.333333333333333</v>
      </c>
      <c r="E331" s="3" t="n">
        <v>0.381944444444444</v>
      </c>
      <c r="G331" s="1" t="s">
        <v>223</v>
      </c>
      <c r="H331" s="15" t="s">
        <v>121</v>
      </c>
      <c r="I331" s="4" t="n">
        <v>1044</v>
      </c>
      <c r="J331" s="4" t="n">
        <v>34370</v>
      </c>
      <c r="K331" s="5" t="n">
        <v>32.9214559386973</v>
      </c>
    </row>
    <row r="332" customFormat="false" ht="13.5" hidden="false" customHeight="false" outlineLevel="0" collapsed="false">
      <c r="A332" s="2" t="n">
        <v>1888</v>
      </c>
      <c r="B332" s="15" t="s">
        <v>19</v>
      </c>
      <c r="C332" s="15" t="s">
        <v>119</v>
      </c>
      <c r="D332" s="3" t="n">
        <v>0.333333333333333</v>
      </c>
      <c r="E332" s="3" t="n">
        <v>0.381944444444444</v>
      </c>
      <c r="G332" s="1" t="s">
        <v>223</v>
      </c>
      <c r="H332" s="15" t="s">
        <v>109</v>
      </c>
      <c r="I332" s="4" t="n">
        <v>883</v>
      </c>
      <c r="J332" s="4" t="n">
        <v>30070</v>
      </c>
      <c r="K332" s="5" t="n">
        <v>34.0543601359003</v>
      </c>
    </row>
    <row r="333" customFormat="false" ht="13.5" hidden="false" customHeight="false" outlineLevel="0" collapsed="false">
      <c r="A333" s="2" t="n">
        <v>1889</v>
      </c>
      <c r="B333" s="15" t="s">
        <v>19</v>
      </c>
      <c r="C333" s="15" t="s">
        <v>119</v>
      </c>
      <c r="D333" s="3" t="n">
        <v>0.333333333333333</v>
      </c>
      <c r="E333" s="3" t="n">
        <v>0.381944444444444</v>
      </c>
      <c r="G333" s="1" t="s">
        <v>223</v>
      </c>
      <c r="H333" s="15" t="s">
        <v>102</v>
      </c>
      <c r="I333" s="4" t="n">
        <v>883</v>
      </c>
      <c r="J333" s="4" t="n">
        <v>30170</v>
      </c>
      <c r="K333" s="5" t="n">
        <v>34.167610419026</v>
      </c>
    </row>
    <row r="334" customFormat="false" ht="13.5" hidden="false" customHeight="false" outlineLevel="0" collapsed="false">
      <c r="A334" s="2" t="n">
        <v>1890</v>
      </c>
      <c r="B334" s="15" t="s">
        <v>19</v>
      </c>
      <c r="C334" s="15" t="s">
        <v>119</v>
      </c>
      <c r="D334" s="3" t="n">
        <v>0.333333333333333</v>
      </c>
      <c r="E334" s="3" t="n">
        <v>0.381944444444444</v>
      </c>
      <c r="G334" s="1" t="s">
        <v>223</v>
      </c>
      <c r="H334" s="15" t="s">
        <v>22</v>
      </c>
      <c r="I334" s="4" t="n">
        <v>483</v>
      </c>
      <c r="J334" s="4" t="n">
        <v>17170</v>
      </c>
      <c r="K334" s="5" t="n">
        <v>35.5486542443064</v>
      </c>
    </row>
    <row r="335" customFormat="false" ht="13.5" hidden="false" customHeight="false" outlineLevel="0" collapsed="false">
      <c r="A335" s="2" t="n">
        <v>1891</v>
      </c>
      <c r="B335" s="15" t="s">
        <v>19</v>
      </c>
      <c r="C335" s="15" t="s">
        <v>119</v>
      </c>
      <c r="D335" s="3" t="n">
        <v>0.333333333333333</v>
      </c>
      <c r="E335" s="3" t="n">
        <v>0.381944444444444</v>
      </c>
      <c r="G335" s="1" t="s">
        <v>223</v>
      </c>
      <c r="H335" s="15" t="s">
        <v>112</v>
      </c>
      <c r="I335" s="4" t="n">
        <v>483</v>
      </c>
      <c r="J335" s="4" t="n">
        <v>17970</v>
      </c>
      <c r="K335" s="5" t="n">
        <v>37.2049689440994</v>
      </c>
    </row>
    <row r="336" customFormat="false" ht="13.5" hidden="false" customHeight="false" outlineLevel="0" collapsed="false">
      <c r="A336" s="2" t="n">
        <v>1892</v>
      </c>
      <c r="B336" s="15" t="s">
        <v>19</v>
      </c>
      <c r="C336" s="15" t="s">
        <v>119</v>
      </c>
      <c r="D336" s="3" t="n">
        <v>0.333333333333333</v>
      </c>
      <c r="E336" s="3" t="n">
        <v>0.381944444444444</v>
      </c>
      <c r="G336" s="1" t="s">
        <v>223</v>
      </c>
      <c r="H336" s="15" t="s">
        <v>113</v>
      </c>
      <c r="I336" s="4" t="n">
        <v>483</v>
      </c>
      <c r="J336" s="4" t="n">
        <v>18870</v>
      </c>
      <c r="K336" s="5" t="n">
        <v>39.0683229813665</v>
      </c>
    </row>
    <row r="337" customFormat="false" ht="13.5" hidden="false" customHeight="false" outlineLevel="0" collapsed="false">
      <c r="A337" s="2" t="n">
        <v>1893</v>
      </c>
      <c r="B337" s="15" t="s">
        <v>19</v>
      </c>
      <c r="C337" s="15" t="s">
        <v>119</v>
      </c>
      <c r="D337" s="3" t="n">
        <v>0.333333333333333</v>
      </c>
      <c r="E337" s="3" t="n">
        <v>0.381944444444444</v>
      </c>
      <c r="G337" s="1" t="s">
        <v>223</v>
      </c>
      <c r="H337" s="15" t="s">
        <v>111</v>
      </c>
      <c r="I337" s="4" t="n">
        <v>483</v>
      </c>
      <c r="J337" s="4" t="n">
        <v>19770</v>
      </c>
      <c r="K337" s="5" t="n">
        <v>40.9316770186335</v>
      </c>
    </row>
    <row r="338" customFormat="false" ht="13.5" hidden="false" customHeight="false" outlineLevel="0" collapsed="false">
      <c r="A338" s="2" t="n">
        <v>1894</v>
      </c>
      <c r="B338" s="15" t="s">
        <v>19</v>
      </c>
      <c r="C338" s="15" t="s">
        <v>119</v>
      </c>
      <c r="D338" s="3" t="n">
        <v>0.333333333333333</v>
      </c>
      <c r="E338" s="3" t="n">
        <v>0.381944444444444</v>
      </c>
      <c r="G338" s="1" t="s">
        <v>223</v>
      </c>
      <c r="H338" s="15" t="s">
        <v>215</v>
      </c>
      <c r="I338" s="4" t="n">
        <v>483</v>
      </c>
      <c r="J338" s="4" t="n">
        <v>27170</v>
      </c>
      <c r="K338" s="5" t="n">
        <v>56.2525879917184</v>
      </c>
    </row>
    <row r="339" customFormat="false" ht="13.5" hidden="false" customHeight="false" outlineLevel="0" collapsed="false">
      <c r="A339" s="2" t="n">
        <v>1895</v>
      </c>
      <c r="B339" s="15" t="s">
        <v>19</v>
      </c>
      <c r="C339" s="15" t="s">
        <v>119</v>
      </c>
      <c r="D339" s="3" t="n">
        <v>0.506944444444444</v>
      </c>
      <c r="E339" s="3" t="n">
        <v>0.555555555555556</v>
      </c>
      <c r="G339" s="1" t="s">
        <v>224</v>
      </c>
      <c r="H339" s="15" t="s">
        <v>121</v>
      </c>
      <c r="I339" s="4" t="n">
        <v>1044</v>
      </c>
      <c r="J339" s="4" t="n">
        <v>34370</v>
      </c>
      <c r="K339" s="5" t="n">
        <v>32.9214559386973</v>
      </c>
    </row>
    <row r="340" customFormat="false" ht="13.5" hidden="false" customHeight="false" outlineLevel="0" collapsed="false">
      <c r="A340" s="2" t="n">
        <v>1896</v>
      </c>
      <c r="B340" s="15" t="s">
        <v>19</v>
      </c>
      <c r="C340" s="15" t="s">
        <v>119</v>
      </c>
      <c r="D340" s="3" t="n">
        <v>0.506944444444444</v>
      </c>
      <c r="E340" s="3" t="n">
        <v>0.555555555555556</v>
      </c>
      <c r="G340" s="1" t="s">
        <v>224</v>
      </c>
      <c r="H340" s="15" t="s">
        <v>109</v>
      </c>
      <c r="I340" s="4" t="n">
        <v>883</v>
      </c>
      <c r="J340" s="4" t="n">
        <v>30070</v>
      </c>
      <c r="K340" s="5" t="n">
        <v>34.0543601359003</v>
      </c>
    </row>
    <row r="341" customFormat="false" ht="13.5" hidden="false" customHeight="false" outlineLevel="0" collapsed="false">
      <c r="A341" s="2" t="n">
        <v>1897</v>
      </c>
      <c r="B341" s="15" t="s">
        <v>19</v>
      </c>
      <c r="C341" s="15" t="s">
        <v>119</v>
      </c>
      <c r="D341" s="3" t="n">
        <v>0.506944444444444</v>
      </c>
      <c r="E341" s="3" t="n">
        <v>0.555555555555556</v>
      </c>
      <c r="G341" s="1" t="s">
        <v>224</v>
      </c>
      <c r="H341" s="15" t="s">
        <v>102</v>
      </c>
      <c r="I341" s="4" t="n">
        <v>883</v>
      </c>
      <c r="J341" s="4" t="n">
        <v>30170</v>
      </c>
      <c r="K341" s="5" t="n">
        <v>34.167610419026</v>
      </c>
    </row>
    <row r="342" customFormat="false" ht="13.5" hidden="false" customHeight="false" outlineLevel="0" collapsed="false">
      <c r="A342" s="2" t="n">
        <v>1898</v>
      </c>
      <c r="B342" s="15" t="s">
        <v>19</v>
      </c>
      <c r="C342" s="15" t="s">
        <v>119</v>
      </c>
      <c r="D342" s="3" t="n">
        <v>0.506944444444444</v>
      </c>
      <c r="E342" s="3" t="n">
        <v>0.555555555555556</v>
      </c>
      <c r="G342" s="1" t="s">
        <v>224</v>
      </c>
      <c r="H342" s="15" t="s">
        <v>22</v>
      </c>
      <c r="I342" s="4" t="n">
        <v>483</v>
      </c>
      <c r="J342" s="4" t="n">
        <v>16270</v>
      </c>
      <c r="K342" s="5" t="n">
        <v>33.6853002070393</v>
      </c>
    </row>
    <row r="343" customFormat="false" ht="13.5" hidden="false" customHeight="false" outlineLevel="0" collapsed="false">
      <c r="A343" s="2" t="n">
        <v>1899</v>
      </c>
      <c r="B343" s="15" t="s">
        <v>19</v>
      </c>
      <c r="C343" s="15" t="s">
        <v>119</v>
      </c>
      <c r="D343" s="3" t="n">
        <v>0.506944444444444</v>
      </c>
      <c r="E343" s="3" t="n">
        <v>0.555555555555556</v>
      </c>
      <c r="G343" s="1" t="s">
        <v>224</v>
      </c>
      <c r="H343" s="15" t="s">
        <v>112</v>
      </c>
      <c r="I343" s="4" t="n">
        <v>483</v>
      </c>
      <c r="J343" s="4" t="n">
        <v>17070</v>
      </c>
      <c r="K343" s="5" t="n">
        <v>35.3416149068323</v>
      </c>
    </row>
    <row r="344" customFormat="false" ht="13.5" hidden="false" customHeight="false" outlineLevel="0" collapsed="false">
      <c r="A344" s="2" t="n">
        <v>1900</v>
      </c>
      <c r="B344" s="15" t="s">
        <v>19</v>
      </c>
      <c r="C344" s="15" t="s">
        <v>119</v>
      </c>
      <c r="D344" s="3" t="n">
        <v>0.506944444444444</v>
      </c>
      <c r="E344" s="3" t="n">
        <v>0.555555555555556</v>
      </c>
      <c r="G344" s="1" t="s">
        <v>224</v>
      </c>
      <c r="H344" s="15" t="s">
        <v>113</v>
      </c>
      <c r="I344" s="4" t="n">
        <v>483</v>
      </c>
      <c r="J344" s="4" t="n">
        <v>17870</v>
      </c>
      <c r="K344" s="5" t="n">
        <v>36.9979296066253</v>
      </c>
    </row>
    <row r="345" customFormat="false" ht="13.5" hidden="false" customHeight="false" outlineLevel="0" collapsed="false">
      <c r="A345" s="2" t="n">
        <v>1901</v>
      </c>
      <c r="B345" s="15" t="s">
        <v>19</v>
      </c>
      <c r="C345" s="15" t="s">
        <v>119</v>
      </c>
      <c r="D345" s="3" t="n">
        <v>0.506944444444444</v>
      </c>
      <c r="E345" s="3" t="n">
        <v>0.555555555555556</v>
      </c>
      <c r="G345" s="1" t="s">
        <v>224</v>
      </c>
      <c r="H345" s="15" t="s">
        <v>111</v>
      </c>
      <c r="I345" s="4" t="n">
        <v>483</v>
      </c>
      <c r="J345" s="4" t="n">
        <v>18770</v>
      </c>
      <c r="K345" s="5" t="n">
        <v>38.8612836438923</v>
      </c>
    </row>
    <row r="346" customFormat="false" ht="13.5" hidden="false" customHeight="false" outlineLevel="0" collapsed="false">
      <c r="A346" s="2" t="n">
        <v>1902</v>
      </c>
      <c r="B346" s="15" t="s">
        <v>19</v>
      </c>
      <c r="C346" s="15" t="s">
        <v>119</v>
      </c>
      <c r="D346" s="3" t="n">
        <v>0.506944444444444</v>
      </c>
      <c r="E346" s="3" t="n">
        <v>0.555555555555556</v>
      </c>
      <c r="G346" s="1" t="s">
        <v>224</v>
      </c>
      <c r="H346" s="15" t="s">
        <v>215</v>
      </c>
      <c r="I346" s="4" t="n">
        <v>483</v>
      </c>
      <c r="J346" s="4" t="n">
        <v>27070</v>
      </c>
      <c r="K346" s="5" t="n">
        <v>56.0455486542443</v>
      </c>
    </row>
    <row r="347" customFormat="false" ht="13.5" hidden="false" customHeight="false" outlineLevel="0" collapsed="false">
      <c r="A347" s="2" t="n">
        <v>1903</v>
      </c>
      <c r="B347" s="15" t="s">
        <v>19</v>
      </c>
      <c r="C347" s="15" t="s">
        <v>119</v>
      </c>
      <c r="D347" s="3" t="n">
        <v>0.590277777777778</v>
      </c>
      <c r="E347" s="3" t="n">
        <v>0.635416666666667</v>
      </c>
      <c r="G347" s="1" t="s">
        <v>225</v>
      </c>
      <c r="H347" s="15" t="s">
        <v>121</v>
      </c>
      <c r="I347" s="4" t="n">
        <v>1044</v>
      </c>
      <c r="J347" s="4" t="n">
        <v>34370</v>
      </c>
      <c r="K347" s="5" t="n">
        <v>32.9214559386973</v>
      </c>
    </row>
    <row r="348" customFormat="false" ht="13.5" hidden="false" customHeight="false" outlineLevel="0" collapsed="false">
      <c r="A348" s="2" t="n">
        <v>1904</v>
      </c>
      <c r="B348" s="15" t="s">
        <v>19</v>
      </c>
      <c r="C348" s="15" t="s">
        <v>119</v>
      </c>
      <c r="D348" s="3" t="n">
        <v>0.590277777777778</v>
      </c>
      <c r="E348" s="3" t="n">
        <v>0.635416666666667</v>
      </c>
      <c r="G348" s="1" t="s">
        <v>225</v>
      </c>
      <c r="H348" s="15" t="s">
        <v>109</v>
      </c>
      <c r="I348" s="4" t="n">
        <v>883</v>
      </c>
      <c r="J348" s="4" t="n">
        <v>30070</v>
      </c>
      <c r="K348" s="5" t="n">
        <v>34.0543601359003</v>
      </c>
    </row>
    <row r="349" customFormat="false" ht="13.5" hidden="false" customHeight="false" outlineLevel="0" collapsed="false">
      <c r="A349" s="2" t="n">
        <v>1905</v>
      </c>
      <c r="B349" s="15" t="s">
        <v>19</v>
      </c>
      <c r="C349" s="15" t="s">
        <v>119</v>
      </c>
      <c r="D349" s="3" t="n">
        <v>0.590277777777778</v>
      </c>
      <c r="E349" s="3" t="n">
        <v>0.635416666666667</v>
      </c>
      <c r="G349" s="1" t="s">
        <v>225</v>
      </c>
      <c r="H349" s="15" t="s">
        <v>102</v>
      </c>
      <c r="I349" s="4" t="n">
        <v>883</v>
      </c>
      <c r="J349" s="4" t="n">
        <v>30170</v>
      </c>
      <c r="K349" s="5" t="n">
        <v>34.167610419026</v>
      </c>
    </row>
    <row r="350" customFormat="false" ht="13.5" hidden="false" customHeight="false" outlineLevel="0" collapsed="false">
      <c r="A350" s="2" t="n">
        <v>1906</v>
      </c>
      <c r="B350" s="15" t="s">
        <v>19</v>
      </c>
      <c r="C350" s="15" t="s">
        <v>119</v>
      </c>
      <c r="D350" s="3" t="n">
        <v>0.590277777777778</v>
      </c>
      <c r="E350" s="3" t="n">
        <v>0.635416666666667</v>
      </c>
      <c r="G350" s="1" t="s">
        <v>225</v>
      </c>
      <c r="H350" s="15" t="s">
        <v>22</v>
      </c>
      <c r="I350" s="4" t="n">
        <v>483</v>
      </c>
      <c r="J350" s="4" t="n">
        <v>11170</v>
      </c>
      <c r="K350" s="5" t="n">
        <v>23.1262939958592</v>
      </c>
    </row>
    <row r="351" customFormat="false" ht="13.5" hidden="false" customHeight="false" outlineLevel="0" collapsed="false">
      <c r="A351" s="2" t="n">
        <v>1907</v>
      </c>
      <c r="B351" s="15" t="s">
        <v>19</v>
      </c>
      <c r="C351" s="15" t="s">
        <v>119</v>
      </c>
      <c r="D351" s="3" t="n">
        <v>0.590277777777778</v>
      </c>
      <c r="E351" s="3" t="n">
        <v>0.635416666666667</v>
      </c>
      <c r="G351" s="1" t="s">
        <v>225</v>
      </c>
      <c r="H351" s="15" t="s">
        <v>112</v>
      </c>
      <c r="I351" s="4" t="n">
        <v>483</v>
      </c>
      <c r="J351" s="4" t="n">
        <v>11670</v>
      </c>
      <c r="K351" s="5" t="n">
        <v>24.1614906832298</v>
      </c>
    </row>
    <row r="352" customFormat="false" ht="13.5" hidden="false" customHeight="false" outlineLevel="0" collapsed="false">
      <c r="A352" s="2" t="n">
        <v>1908</v>
      </c>
      <c r="B352" s="15" t="s">
        <v>19</v>
      </c>
      <c r="C352" s="15" t="s">
        <v>119</v>
      </c>
      <c r="D352" s="3" t="n">
        <v>0.590277777777778</v>
      </c>
      <c r="E352" s="3" t="n">
        <v>0.635416666666667</v>
      </c>
      <c r="G352" s="1" t="s">
        <v>225</v>
      </c>
      <c r="H352" s="15" t="s">
        <v>113</v>
      </c>
      <c r="I352" s="4" t="n">
        <v>483</v>
      </c>
      <c r="J352" s="4" t="n">
        <v>12270</v>
      </c>
      <c r="K352" s="5" t="n">
        <v>25.4037267080745</v>
      </c>
    </row>
    <row r="353" customFormat="false" ht="13.5" hidden="false" customHeight="false" outlineLevel="0" collapsed="false">
      <c r="A353" s="2" t="n">
        <v>1909</v>
      </c>
      <c r="B353" s="15" t="s">
        <v>19</v>
      </c>
      <c r="C353" s="15" t="s">
        <v>119</v>
      </c>
      <c r="D353" s="3" t="n">
        <v>0.590277777777778</v>
      </c>
      <c r="E353" s="3" t="n">
        <v>0.635416666666667</v>
      </c>
      <c r="G353" s="1" t="s">
        <v>225</v>
      </c>
      <c r="H353" s="15" t="s">
        <v>111</v>
      </c>
      <c r="I353" s="4" t="n">
        <v>483</v>
      </c>
      <c r="J353" s="4" t="n">
        <v>12870</v>
      </c>
      <c r="K353" s="5" t="n">
        <v>26.6459627329193</v>
      </c>
    </row>
    <row r="354" customFormat="false" ht="13.5" hidden="false" customHeight="false" outlineLevel="0" collapsed="false">
      <c r="A354" s="2" t="n">
        <v>1910</v>
      </c>
      <c r="B354" s="15" t="s">
        <v>19</v>
      </c>
      <c r="C354" s="15" t="s">
        <v>119</v>
      </c>
      <c r="D354" s="3" t="n">
        <v>0.590277777777778</v>
      </c>
      <c r="E354" s="3" t="n">
        <v>0.635416666666667</v>
      </c>
      <c r="G354" s="1" t="s">
        <v>225</v>
      </c>
      <c r="H354" s="15" t="s">
        <v>215</v>
      </c>
      <c r="I354" s="4" t="n">
        <v>483</v>
      </c>
      <c r="J354" s="4" t="n">
        <v>25870</v>
      </c>
      <c r="K354" s="5" t="n">
        <v>53.5610766045549</v>
      </c>
    </row>
    <row r="355" customFormat="false" ht="13.5" hidden="false" customHeight="false" outlineLevel="0" collapsed="false">
      <c r="A355" s="2" t="n">
        <v>1911</v>
      </c>
      <c r="B355" s="15" t="s">
        <v>19</v>
      </c>
      <c r="C355" s="15" t="s">
        <v>119</v>
      </c>
      <c r="D355" s="3" t="n">
        <v>0.704861111111111</v>
      </c>
      <c r="E355" s="3" t="n">
        <v>0.75</v>
      </c>
      <c r="G355" s="1" t="s">
        <v>226</v>
      </c>
      <c r="H355" s="15" t="s">
        <v>121</v>
      </c>
      <c r="I355" s="4" t="n">
        <v>1044</v>
      </c>
      <c r="J355" s="4" t="n">
        <v>34370</v>
      </c>
      <c r="K355" s="5" t="n">
        <v>32.9214559386973</v>
      </c>
    </row>
    <row r="356" customFormat="false" ht="13.5" hidden="false" customHeight="false" outlineLevel="0" collapsed="false">
      <c r="A356" s="2" t="n">
        <v>1912</v>
      </c>
      <c r="B356" s="15" t="s">
        <v>19</v>
      </c>
      <c r="C356" s="15" t="s">
        <v>119</v>
      </c>
      <c r="D356" s="3" t="n">
        <v>0.704861111111111</v>
      </c>
      <c r="E356" s="3" t="n">
        <v>0.75</v>
      </c>
      <c r="G356" s="1" t="s">
        <v>226</v>
      </c>
      <c r="H356" s="15" t="s">
        <v>109</v>
      </c>
      <c r="I356" s="4" t="n">
        <v>883</v>
      </c>
      <c r="J356" s="4" t="n">
        <v>30070</v>
      </c>
      <c r="K356" s="5" t="n">
        <v>34.0543601359003</v>
      </c>
    </row>
    <row r="357" customFormat="false" ht="13.5" hidden="false" customHeight="false" outlineLevel="0" collapsed="false">
      <c r="A357" s="2" t="n">
        <v>1913</v>
      </c>
      <c r="B357" s="15" t="s">
        <v>19</v>
      </c>
      <c r="C357" s="15" t="s">
        <v>119</v>
      </c>
      <c r="D357" s="3" t="n">
        <v>0.704861111111111</v>
      </c>
      <c r="E357" s="3" t="n">
        <v>0.75</v>
      </c>
      <c r="G357" s="1" t="s">
        <v>226</v>
      </c>
      <c r="H357" s="15" t="s">
        <v>102</v>
      </c>
      <c r="I357" s="4" t="n">
        <v>883</v>
      </c>
      <c r="J357" s="4" t="n">
        <v>30170</v>
      </c>
      <c r="K357" s="5" t="n">
        <v>34.167610419026</v>
      </c>
    </row>
    <row r="358" customFormat="false" ht="13.5" hidden="false" customHeight="false" outlineLevel="0" collapsed="false">
      <c r="A358" s="2" t="n">
        <v>1914</v>
      </c>
      <c r="B358" s="15" t="s">
        <v>19</v>
      </c>
      <c r="C358" s="15" t="s">
        <v>119</v>
      </c>
      <c r="D358" s="3" t="n">
        <v>0.704861111111111</v>
      </c>
      <c r="E358" s="3" t="n">
        <v>0.75</v>
      </c>
      <c r="G358" s="1" t="s">
        <v>226</v>
      </c>
      <c r="H358" s="15" t="s">
        <v>22</v>
      </c>
      <c r="I358" s="4" t="n">
        <v>483</v>
      </c>
      <c r="J358" s="4" t="n">
        <v>16270</v>
      </c>
      <c r="K358" s="5" t="n">
        <v>33.6853002070393</v>
      </c>
    </row>
    <row r="359" customFormat="false" ht="13.5" hidden="false" customHeight="false" outlineLevel="0" collapsed="false">
      <c r="A359" s="2" t="n">
        <v>1915</v>
      </c>
      <c r="B359" s="15" t="s">
        <v>19</v>
      </c>
      <c r="C359" s="15" t="s">
        <v>119</v>
      </c>
      <c r="D359" s="3" t="n">
        <v>0.704861111111111</v>
      </c>
      <c r="E359" s="3" t="n">
        <v>0.75</v>
      </c>
      <c r="G359" s="1" t="s">
        <v>226</v>
      </c>
      <c r="H359" s="15" t="s">
        <v>112</v>
      </c>
      <c r="I359" s="4" t="n">
        <v>483</v>
      </c>
      <c r="J359" s="4" t="n">
        <v>17070</v>
      </c>
      <c r="K359" s="5" t="n">
        <v>35.3416149068323</v>
      </c>
    </row>
    <row r="360" customFormat="false" ht="13.5" hidden="false" customHeight="false" outlineLevel="0" collapsed="false">
      <c r="A360" s="2" t="n">
        <v>1916</v>
      </c>
      <c r="B360" s="15" t="s">
        <v>19</v>
      </c>
      <c r="C360" s="15" t="s">
        <v>119</v>
      </c>
      <c r="D360" s="3" t="n">
        <v>0.704861111111111</v>
      </c>
      <c r="E360" s="3" t="n">
        <v>0.75</v>
      </c>
      <c r="G360" s="1" t="s">
        <v>226</v>
      </c>
      <c r="H360" s="15" t="s">
        <v>113</v>
      </c>
      <c r="I360" s="4" t="n">
        <v>483</v>
      </c>
      <c r="J360" s="4" t="n">
        <v>17870</v>
      </c>
      <c r="K360" s="5" t="n">
        <v>36.9979296066253</v>
      </c>
    </row>
    <row r="361" customFormat="false" ht="13.5" hidden="false" customHeight="false" outlineLevel="0" collapsed="false">
      <c r="A361" s="2" t="n">
        <v>1917</v>
      </c>
      <c r="B361" s="15" t="s">
        <v>19</v>
      </c>
      <c r="C361" s="15" t="s">
        <v>119</v>
      </c>
      <c r="D361" s="3" t="n">
        <v>0.704861111111111</v>
      </c>
      <c r="E361" s="3" t="n">
        <v>0.75</v>
      </c>
      <c r="G361" s="1" t="s">
        <v>226</v>
      </c>
      <c r="H361" s="15" t="s">
        <v>111</v>
      </c>
      <c r="I361" s="4" t="n">
        <v>483</v>
      </c>
      <c r="J361" s="4" t="n">
        <v>18770</v>
      </c>
      <c r="K361" s="5" t="n">
        <v>38.8612836438923</v>
      </c>
    </row>
    <row r="362" customFormat="false" ht="13.5" hidden="false" customHeight="false" outlineLevel="0" collapsed="false">
      <c r="A362" s="2" t="n">
        <v>1918</v>
      </c>
      <c r="B362" s="15" t="s">
        <v>19</v>
      </c>
      <c r="C362" s="15" t="s">
        <v>119</v>
      </c>
      <c r="D362" s="3" t="n">
        <v>0.704861111111111</v>
      </c>
      <c r="E362" s="3" t="n">
        <v>0.75</v>
      </c>
      <c r="G362" s="1" t="s">
        <v>226</v>
      </c>
      <c r="H362" s="15" t="s">
        <v>215</v>
      </c>
      <c r="I362" s="4" t="n">
        <v>483</v>
      </c>
      <c r="J362" s="4" t="n">
        <v>27070</v>
      </c>
      <c r="K362" s="5" t="n">
        <v>56.0455486542443</v>
      </c>
    </row>
    <row r="363" customFormat="false" ht="13.5" hidden="false" customHeight="false" outlineLevel="0" collapsed="false">
      <c r="A363" s="2" t="n">
        <v>1919</v>
      </c>
      <c r="B363" s="15" t="s">
        <v>19</v>
      </c>
      <c r="C363" s="15" t="s">
        <v>100</v>
      </c>
      <c r="D363" s="3" t="n">
        <v>0.3125</v>
      </c>
      <c r="E363" s="3" t="n">
        <v>0.357638888888889</v>
      </c>
      <c r="G363" s="1" t="s">
        <v>227</v>
      </c>
      <c r="H363" s="15" t="s">
        <v>121</v>
      </c>
      <c r="I363" s="4" t="n">
        <v>786</v>
      </c>
      <c r="J363" s="4" t="n">
        <v>22530</v>
      </c>
      <c r="K363" s="5" t="n">
        <v>28.6641221374046</v>
      </c>
    </row>
    <row r="364" customFormat="false" ht="13.5" hidden="false" customHeight="false" outlineLevel="0" collapsed="false">
      <c r="A364" s="2" t="n">
        <v>1920</v>
      </c>
      <c r="B364" s="15" t="s">
        <v>19</v>
      </c>
      <c r="C364" s="15" t="s">
        <v>100</v>
      </c>
      <c r="D364" s="3" t="n">
        <v>0.3125</v>
      </c>
      <c r="E364" s="3" t="n">
        <v>0.357638888888889</v>
      </c>
      <c r="G364" s="1" t="s">
        <v>227</v>
      </c>
      <c r="H364" s="15" t="s">
        <v>102</v>
      </c>
      <c r="I364" s="4" t="n">
        <v>689</v>
      </c>
      <c r="J364" s="4" t="n">
        <v>9930</v>
      </c>
      <c r="K364" s="5" t="n">
        <v>14.4121915820029</v>
      </c>
    </row>
    <row r="365" customFormat="false" ht="13.5" hidden="false" customHeight="false" outlineLevel="0" collapsed="false">
      <c r="A365" s="2" t="n">
        <v>1921</v>
      </c>
      <c r="B365" s="15" t="s">
        <v>19</v>
      </c>
      <c r="C365" s="15" t="s">
        <v>100</v>
      </c>
      <c r="D365" s="3" t="n">
        <v>0.3125</v>
      </c>
      <c r="E365" s="3" t="n">
        <v>0.357638888888889</v>
      </c>
      <c r="G365" s="1" t="s">
        <v>227</v>
      </c>
      <c r="H365" s="15" t="s">
        <v>22</v>
      </c>
      <c r="I365" s="4" t="n">
        <v>289</v>
      </c>
      <c r="J365" s="4" t="n">
        <v>7530</v>
      </c>
      <c r="K365" s="5" t="n">
        <v>26.0553633217993</v>
      </c>
    </row>
    <row r="366" customFormat="false" ht="13.5" hidden="false" customHeight="false" outlineLevel="0" collapsed="false">
      <c r="A366" s="2" t="n">
        <v>1922</v>
      </c>
      <c r="B366" s="15" t="s">
        <v>19</v>
      </c>
      <c r="C366" s="15" t="s">
        <v>100</v>
      </c>
      <c r="D366" s="3" t="n">
        <v>0.3125</v>
      </c>
      <c r="E366" s="3" t="n">
        <v>0.357638888888889</v>
      </c>
      <c r="G366" s="1" t="s">
        <v>227</v>
      </c>
      <c r="H366" s="15" t="s">
        <v>112</v>
      </c>
      <c r="I366" s="4" t="n">
        <v>289</v>
      </c>
      <c r="J366" s="4" t="n">
        <v>7830</v>
      </c>
      <c r="K366" s="5" t="n">
        <v>27.0934256055363</v>
      </c>
    </row>
    <row r="367" customFormat="false" ht="13.5" hidden="false" customHeight="false" outlineLevel="0" collapsed="false">
      <c r="A367" s="2" t="n">
        <v>1923</v>
      </c>
      <c r="B367" s="15" t="s">
        <v>19</v>
      </c>
      <c r="C367" s="15" t="s">
        <v>100</v>
      </c>
      <c r="D367" s="3" t="n">
        <v>0.3125</v>
      </c>
      <c r="E367" s="3" t="n">
        <v>0.357638888888889</v>
      </c>
      <c r="G367" s="1" t="s">
        <v>227</v>
      </c>
      <c r="H367" s="15" t="s">
        <v>113</v>
      </c>
      <c r="I367" s="4" t="n">
        <v>289</v>
      </c>
      <c r="J367" s="4" t="n">
        <v>8330</v>
      </c>
      <c r="K367" s="5" t="n">
        <v>28.8235294117647</v>
      </c>
    </row>
    <row r="368" customFormat="false" ht="13.5" hidden="false" customHeight="false" outlineLevel="0" collapsed="false">
      <c r="A368" s="2" t="n">
        <v>1924</v>
      </c>
      <c r="B368" s="15" t="s">
        <v>19</v>
      </c>
      <c r="C368" s="15" t="s">
        <v>100</v>
      </c>
      <c r="D368" s="3" t="n">
        <v>0.3125</v>
      </c>
      <c r="E368" s="3" t="n">
        <v>0.357638888888889</v>
      </c>
      <c r="G368" s="1" t="s">
        <v>227</v>
      </c>
      <c r="H368" s="15" t="s">
        <v>111</v>
      </c>
      <c r="I368" s="4" t="n">
        <v>289</v>
      </c>
      <c r="J368" s="4" t="n">
        <v>8730</v>
      </c>
      <c r="K368" s="5" t="n">
        <v>30.2076124567474</v>
      </c>
    </row>
    <row r="369" customFormat="false" ht="13.5" hidden="false" customHeight="false" outlineLevel="0" collapsed="false">
      <c r="A369" s="2" t="n">
        <v>1925</v>
      </c>
      <c r="B369" s="15" t="s">
        <v>19</v>
      </c>
      <c r="C369" s="15" t="s">
        <v>100</v>
      </c>
      <c r="D369" s="3" t="n">
        <v>0.3125</v>
      </c>
      <c r="E369" s="3" t="n">
        <v>0.357638888888889</v>
      </c>
      <c r="G369" s="1" t="s">
        <v>227</v>
      </c>
      <c r="H369" s="15" t="s">
        <v>217</v>
      </c>
      <c r="I369" s="4" t="n">
        <v>979</v>
      </c>
      <c r="J369" s="4" t="n">
        <v>31030</v>
      </c>
      <c r="K369" s="5" t="n">
        <v>31.6956077630235</v>
      </c>
    </row>
    <row r="370" customFormat="false" ht="13.5" hidden="false" customHeight="false" outlineLevel="0" collapsed="false">
      <c r="A370" s="2" t="n">
        <v>1926</v>
      </c>
      <c r="B370" s="15" t="s">
        <v>19</v>
      </c>
      <c r="C370" s="15" t="s">
        <v>100</v>
      </c>
      <c r="D370" s="3" t="n">
        <v>0.3125</v>
      </c>
      <c r="E370" s="3" t="n">
        <v>0.357638888888889</v>
      </c>
      <c r="G370" s="1" t="s">
        <v>227</v>
      </c>
      <c r="H370" s="15" t="s">
        <v>218</v>
      </c>
      <c r="I370" s="4" t="n">
        <v>882</v>
      </c>
      <c r="J370" s="4" t="n">
        <v>16030</v>
      </c>
      <c r="K370" s="5" t="n">
        <v>18.1746031746032</v>
      </c>
    </row>
    <row r="371" customFormat="false" ht="13.5" hidden="false" customHeight="false" outlineLevel="0" collapsed="false">
      <c r="A371" s="2" t="n">
        <v>1927</v>
      </c>
      <c r="B371" s="15" t="s">
        <v>19</v>
      </c>
      <c r="C371" s="15" t="s">
        <v>100</v>
      </c>
      <c r="D371" s="3" t="n">
        <v>0.3125</v>
      </c>
      <c r="E371" s="3" t="n">
        <v>0.357638888888889</v>
      </c>
      <c r="G371" s="1" t="s">
        <v>227</v>
      </c>
      <c r="H371" s="15" t="s">
        <v>36</v>
      </c>
      <c r="I371" s="4" t="n">
        <v>882</v>
      </c>
      <c r="J371" s="4" t="n">
        <v>15030</v>
      </c>
      <c r="K371" s="5" t="n">
        <v>17.0408163265306</v>
      </c>
    </row>
    <row r="372" customFormat="false" ht="13.5" hidden="false" customHeight="false" outlineLevel="0" collapsed="false">
      <c r="A372" s="2" t="n">
        <v>1928</v>
      </c>
      <c r="B372" s="15" t="s">
        <v>19</v>
      </c>
      <c r="C372" s="15" t="s">
        <v>34</v>
      </c>
      <c r="D372" s="3" t="n">
        <v>0.333333333333333</v>
      </c>
      <c r="E372" s="3" t="n">
        <v>0.399305555555556</v>
      </c>
      <c r="G372" s="1" t="s">
        <v>228</v>
      </c>
      <c r="H372" s="15" t="s">
        <v>121</v>
      </c>
      <c r="I372" s="4" t="n">
        <v>1148</v>
      </c>
      <c r="J372" s="4" t="n">
        <v>31350</v>
      </c>
      <c r="K372" s="5" t="n">
        <v>27.308362369338</v>
      </c>
    </row>
    <row r="373" customFormat="false" ht="13.5" hidden="false" customHeight="false" outlineLevel="0" collapsed="false">
      <c r="A373" s="2" t="n">
        <v>1929</v>
      </c>
      <c r="B373" s="15" t="s">
        <v>19</v>
      </c>
      <c r="C373" s="15" t="s">
        <v>34</v>
      </c>
      <c r="D373" s="3" t="n">
        <v>0.333333333333333</v>
      </c>
      <c r="E373" s="3" t="n">
        <v>0.399305555555556</v>
      </c>
      <c r="G373" s="1" t="s">
        <v>228</v>
      </c>
      <c r="H373" s="15" t="s">
        <v>109</v>
      </c>
      <c r="I373" s="4" t="n">
        <v>961</v>
      </c>
      <c r="J373" s="4" t="n">
        <v>17350</v>
      </c>
      <c r="K373" s="5" t="n">
        <v>18.054110301769</v>
      </c>
    </row>
    <row r="374" customFormat="false" ht="13.5" hidden="false" customHeight="false" outlineLevel="0" collapsed="false">
      <c r="A374" s="2" t="n">
        <v>1930</v>
      </c>
      <c r="B374" s="15" t="s">
        <v>19</v>
      </c>
      <c r="C374" s="15" t="s">
        <v>34</v>
      </c>
      <c r="D374" s="3" t="n">
        <v>0.333333333333333</v>
      </c>
      <c r="E374" s="3" t="n">
        <v>0.399305555555556</v>
      </c>
      <c r="G374" s="1" t="s">
        <v>228</v>
      </c>
      <c r="H374" s="15" t="s">
        <v>102</v>
      </c>
      <c r="I374" s="4" t="n">
        <v>961</v>
      </c>
      <c r="J374" s="4" t="n">
        <v>17550</v>
      </c>
      <c r="K374" s="5" t="n">
        <v>18.2622268470343</v>
      </c>
    </row>
    <row r="375" customFormat="false" ht="13.5" hidden="false" customHeight="false" outlineLevel="0" collapsed="false">
      <c r="A375" s="2" t="n">
        <v>1931</v>
      </c>
      <c r="B375" s="15" t="s">
        <v>19</v>
      </c>
      <c r="C375" s="15" t="s">
        <v>34</v>
      </c>
      <c r="D375" s="3" t="n">
        <v>0.333333333333333</v>
      </c>
      <c r="E375" s="3" t="n">
        <v>0.399305555555556</v>
      </c>
      <c r="G375" s="1" t="s">
        <v>228</v>
      </c>
      <c r="H375" s="15" t="s">
        <v>22</v>
      </c>
      <c r="I375" s="4" t="n">
        <v>561</v>
      </c>
      <c r="J375" s="4" t="n">
        <v>12150</v>
      </c>
      <c r="K375" s="5" t="n">
        <v>21.6577540106952</v>
      </c>
    </row>
    <row r="376" customFormat="false" ht="13.5" hidden="false" customHeight="false" outlineLevel="0" collapsed="false">
      <c r="A376" s="2" t="n">
        <v>1932</v>
      </c>
      <c r="B376" s="15" t="s">
        <v>19</v>
      </c>
      <c r="C376" s="15" t="s">
        <v>34</v>
      </c>
      <c r="D376" s="3" t="n">
        <v>0.333333333333333</v>
      </c>
      <c r="E376" s="3" t="n">
        <v>0.399305555555556</v>
      </c>
      <c r="G376" s="1" t="s">
        <v>228</v>
      </c>
      <c r="H376" s="15" t="s">
        <v>112</v>
      </c>
      <c r="I376" s="4" t="n">
        <v>561</v>
      </c>
      <c r="J376" s="4" t="n">
        <v>14750</v>
      </c>
      <c r="K376" s="5" t="n">
        <v>26.2923351158645</v>
      </c>
    </row>
    <row r="377" customFormat="false" ht="13.5" hidden="false" customHeight="false" outlineLevel="0" collapsed="false">
      <c r="A377" s="2" t="n">
        <v>1933</v>
      </c>
      <c r="B377" s="15" t="s">
        <v>19</v>
      </c>
      <c r="C377" s="15" t="s">
        <v>34</v>
      </c>
      <c r="D377" s="3" t="n">
        <v>0.333333333333333</v>
      </c>
      <c r="E377" s="3" t="n">
        <v>0.399305555555556</v>
      </c>
      <c r="G377" s="1" t="s">
        <v>228</v>
      </c>
      <c r="H377" s="15" t="s">
        <v>113</v>
      </c>
      <c r="I377" s="4" t="n">
        <v>561</v>
      </c>
      <c r="J377" s="4" t="n">
        <v>15350</v>
      </c>
      <c r="K377" s="5" t="n">
        <v>27.3618538324421</v>
      </c>
    </row>
    <row r="378" customFormat="false" ht="13.5" hidden="false" customHeight="false" outlineLevel="0" collapsed="false">
      <c r="A378" s="2" t="n">
        <v>1934</v>
      </c>
      <c r="B378" s="15" t="s">
        <v>19</v>
      </c>
      <c r="C378" s="15" t="s">
        <v>34</v>
      </c>
      <c r="D378" s="3" t="n">
        <v>0.333333333333333</v>
      </c>
      <c r="E378" s="3" t="n">
        <v>0.399305555555556</v>
      </c>
      <c r="G378" s="1" t="s">
        <v>228</v>
      </c>
      <c r="H378" s="15" t="s">
        <v>111</v>
      </c>
      <c r="I378" s="4" t="n">
        <v>561</v>
      </c>
      <c r="J378" s="4" t="n">
        <v>16250</v>
      </c>
      <c r="K378" s="5" t="n">
        <v>28.9661319073084</v>
      </c>
    </row>
    <row r="379" customFormat="false" ht="13.5" hidden="false" customHeight="false" outlineLevel="0" collapsed="false">
      <c r="A379" s="2" t="n">
        <v>1935</v>
      </c>
      <c r="B379" s="15" t="s">
        <v>19</v>
      </c>
      <c r="C379" s="15" t="s">
        <v>34</v>
      </c>
      <c r="D379" s="3" t="n">
        <v>0.333333333333333</v>
      </c>
      <c r="E379" s="3" t="n">
        <v>0.399305555555556</v>
      </c>
      <c r="G379" s="1" t="s">
        <v>228</v>
      </c>
      <c r="H379" s="15" t="s">
        <v>215</v>
      </c>
      <c r="I379" s="4" t="n">
        <v>561</v>
      </c>
      <c r="J379" s="4" t="n">
        <v>16650</v>
      </c>
      <c r="K379" s="5" t="n">
        <v>29.6791443850267</v>
      </c>
    </row>
    <row r="380" customFormat="false" ht="13.5" hidden="false" customHeight="false" outlineLevel="0" collapsed="false">
      <c r="A380" s="2" t="n">
        <v>1936</v>
      </c>
      <c r="B380" s="15" t="s">
        <v>19</v>
      </c>
      <c r="C380" s="15" t="s">
        <v>34</v>
      </c>
      <c r="D380" s="3" t="n">
        <v>0.388888888888889</v>
      </c>
      <c r="E380" s="3" t="n">
        <v>0.454861111111111</v>
      </c>
      <c r="G380" s="1" t="s">
        <v>229</v>
      </c>
      <c r="H380" s="15" t="s">
        <v>121</v>
      </c>
      <c r="I380" s="4" t="n">
        <v>1148</v>
      </c>
      <c r="J380" s="4" t="n">
        <v>31350</v>
      </c>
      <c r="K380" s="5" t="n">
        <v>27.308362369338</v>
      </c>
    </row>
    <row r="381" customFormat="false" ht="13.5" hidden="false" customHeight="false" outlineLevel="0" collapsed="false">
      <c r="A381" s="2" t="n">
        <v>1937</v>
      </c>
      <c r="B381" s="15" t="s">
        <v>19</v>
      </c>
      <c r="C381" s="15" t="s">
        <v>34</v>
      </c>
      <c r="D381" s="3" t="n">
        <v>0.388888888888889</v>
      </c>
      <c r="E381" s="3" t="n">
        <v>0.454861111111111</v>
      </c>
      <c r="G381" s="1" t="s">
        <v>229</v>
      </c>
      <c r="H381" s="15" t="s">
        <v>109</v>
      </c>
      <c r="I381" s="4" t="n">
        <v>961</v>
      </c>
      <c r="J381" s="4" t="n">
        <v>17350</v>
      </c>
      <c r="K381" s="5" t="n">
        <v>18.054110301769</v>
      </c>
    </row>
    <row r="382" customFormat="false" ht="13.5" hidden="false" customHeight="false" outlineLevel="0" collapsed="false">
      <c r="A382" s="2" t="n">
        <v>1938</v>
      </c>
      <c r="B382" s="15" t="s">
        <v>19</v>
      </c>
      <c r="C382" s="15" t="s">
        <v>34</v>
      </c>
      <c r="D382" s="3" t="n">
        <v>0.388888888888889</v>
      </c>
      <c r="E382" s="3" t="n">
        <v>0.454861111111111</v>
      </c>
      <c r="G382" s="1" t="s">
        <v>229</v>
      </c>
      <c r="H382" s="15" t="s">
        <v>102</v>
      </c>
      <c r="I382" s="4" t="n">
        <v>961</v>
      </c>
      <c r="J382" s="4" t="n">
        <v>17550</v>
      </c>
      <c r="K382" s="5" t="n">
        <v>18.2622268470343</v>
      </c>
    </row>
    <row r="383" customFormat="false" ht="13.5" hidden="false" customHeight="false" outlineLevel="0" collapsed="false">
      <c r="A383" s="2" t="n">
        <v>1939</v>
      </c>
      <c r="B383" s="15" t="s">
        <v>19</v>
      </c>
      <c r="C383" s="15" t="s">
        <v>34</v>
      </c>
      <c r="D383" s="3" t="n">
        <v>0.388888888888889</v>
      </c>
      <c r="E383" s="3" t="n">
        <v>0.454861111111111</v>
      </c>
      <c r="G383" s="1" t="s">
        <v>229</v>
      </c>
      <c r="H383" s="15" t="s">
        <v>22</v>
      </c>
      <c r="I383" s="4" t="n">
        <v>561</v>
      </c>
      <c r="J383" s="4" t="n">
        <v>12150</v>
      </c>
      <c r="K383" s="5" t="n">
        <v>21.6577540106952</v>
      </c>
    </row>
    <row r="384" customFormat="false" ht="13.5" hidden="false" customHeight="false" outlineLevel="0" collapsed="false">
      <c r="A384" s="2" t="n">
        <v>1940</v>
      </c>
      <c r="B384" s="15" t="s">
        <v>19</v>
      </c>
      <c r="C384" s="15" t="s">
        <v>34</v>
      </c>
      <c r="D384" s="3" t="n">
        <v>0.388888888888889</v>
      </c>
      <c r="E384" s="3" t="n">
        <v>0.454861111111111</v>
      </c>
      <c r="G384" s="1" t="s">
        <v>229</v>
      </c>
      <c r="H384" s="15" t="s">
        <v>112</v>
      </c>
      <c r="I384" s="4" t="n">
        <v>561</v>
      </c>
      <c r="J384" s="4" t="n">
        <v>14750</v>
      </c>
      <c r="K384" s="5" t="n">
        <v>26.2923351158645</v>
      </c>
    </row>
    <row r="385" customFormat="false" ht="13.5" hidden="false" customHeight="false" outlineLevel="0" collapsed="false">
      <c r="A385" s="2" t="n">
        <v>1941</v>
      </c>
      <c r="B385" s="15" t="s">
        <v>19</v>
      </c>
      <c r="C385" s="15" t="s">
        <v>34</v>
      </c>
      <c r="D385" s="3" t="n">
        <v>0.388888888888889</v>
      </c>
      <c r="E385" s="3" t="n">
        <v>0.454861111111111</v>
      </c>
      <c r="G385" s="1" t="s">
        <v>229</v>
      </c>
      <c r="H385" s="15" t="s">
        <v>113</v>
      </c>
      <c r="I385" s="4" t="n">
        <v>561</v>
      </c>
      <c r="J385" s="4" t="n">
        <v>15350</v>
      </c>
      <c r="K385" s="5" t="n">
        <v>27.3618538324421</v>
      </c>
    </row>
    <row r="386" customFormat="false" ht="13.5" hidden="false" customHeight="false" outlineLevel="0" collapsed="false">
      <c r="A386" s="2" t="n">
        <v>1942</v>
      </c>
      <c r="B386" s="15" t="s">
        <v>19</v>
      </c>
      <c r="C386" s="15" t="s">
        <v>34</v>
      </c>
      <c r="D386" s="3" t="n">
        <v>0.388888888888889</v>
      </c>
      <c r="E386" s="3" t="n">
        <v>0.454861111111111</v>
      </c>
      <c r="G386" s="1" t="s">
        <v>229</v>
      </c>
      <c r="H386" s="15" t="s">
        <v>111</v>
      </c>
      <c r="I386" s="4" t="n">
        <v>561</v>
      </c>
      <c r="J386" s="4" t="n">
        <v>16250</v>
      </c>
      <c r="K386" s="5" t="n">
        <v>28.9661319073084</v>
      </c>
    </row>
    <row r="387" customFormat="false" ht="13.5" hidden="false" customHeight="false" outlineLevel="0" collapsed="false">
      <c r="A387" s="2" t="n">
        <v>1943</v>
      </c>
      <c r="B387" s="15" t="s">
        <v>19</v>
      </c>
      <c r="C387" s="15" t="s">
        <v>34</v>
      </c>
      <c r="D387" s="3" t="n">
        <v>0.388888888888889</v>
      </c>
      <c r="E387" s="3" t="n">
        <v>0.454861111111111</v>
      </c>
      <c r="G387" s="1" t="s">
        <v>229</v>
      </c>
      <c r="H387" s="15" t="s">
        <v>215</v>
      </c>
      <c r="I387" s="4" t="n">
        <v>561</v>
      </c>
      <c r="J387" s="4" t="n">
        <v>16650</v>
      </c>
      <c r="K387" s="5" t="n">
        <v>29.6791443850267</v>
      </c>
    </row>
    <row r="388" customFormat="false" ht="13.5" hidden="false" customHeight="false" outlineLevel="0" collapsed="false">
      <c r="A388" s="2" t="n">
        <v>1944</v>
      </c>
      <c r="B388" s="15" t="s">
        <v>19</v>
      </c>
      <c r="C388" s="15" t="s">
        <v>34</v>
      </c>
      <c r="D388" s="3" t="n">
        <v>0.506944444444444</v>
      </c>
      <c r="E388" s="3" t="n">
        <v>0.572916666666667</v>
      </c>
      <c r="G388" s="1" t="s">
        <v>230</v>
      </c>
      <c r="H388" s="15" t="s">
        <v>121</v>
      </c>
      <c r="I388" s="4" t="n">
        <v>1148</v>
      </c>
      <c r="J388" s="4" t="n">
        <v>31350</v>
      </c>
      <c r="K388" s="5" t="n">
        <v>27.308362369338</v>
      </c>
    </row>
    <row r="389" customFormat="false" ht="13.5" hidden="false" customHeight="false" outlineLevel="0" collapsed="false">
      <c r="A389" s="2" t="n">
        <v>1945</v>
      </c>
      <c r="B389" s="15" t="s">
        <v>19</v>
      </c>
      <c r="C389" s="15" t="s">
        <v>34</v>
      </c>
      <c r="D389" s="3" t="n">
        <v>0.506944444444444</v>
      </c>
      <c r="E389" s="3" t="n">
        <v>0.572916666666667</v>
      </c>
      <c r="G389" s="1" t="s">
        <v>230</v>
      </c>
      <c r="H389" s="15" t="s">
        <v>109</v>
      </c>
      <c r="I389" s="4" t="n">
        <v>961</v>
      </c>
      <c r="J389" s="4" t="n">
        <v>17150</v>
      </c>
      <c r="K389" s="5" t="n">
        <v>17.8459937565036</v>
      </c>
    </row>
    <row r="390" customFormat="false" ht="13.5" hidden="false" customHeight="false" outlineLevel="0" collapsed="false">
      <c r="A390" s="2" t="n">
        <v>1946</v>
      </c>
      <c r="B390" s="15" t="s">
        <v>19</v>
      </c>
      <c r="C390" s="15" t="s">
        <v>34</v>
      </c>
      <c r="D390" s="3" t="n">
        <v>0.506944444444444</v>
      </c>
      <c r="E390" s="3" t="n">
        <v>0.572916666666667</v>
      </c>
      <c r="G390" s="1" t="s">
        <v>230</v>
      </c>
      <c r="H390" s="15" t="s">
        <v>102</v>
      </c>
      <c r="I390" s="4" t="n">
        <v>961</v>
      </c>
      <c r="J390" s="4" t="n">
        <v>17250</v>
      </c>
      <c r="K390" s="5" t="n">
        <v>17.9500520291363</v>
      </c>
    </row>
    <row r="391" customFormat="false" ht="13.5" hidden="false" customHeight="false" outlineLevel="0" collapsed="false">
      <c r="A391" s="2" t="n">
        <v>1947</v>
      </c>
      <c r="B391" s="15" t="s">
        <v>19</v>
      </c>
      <c r="C391" s="15" t="s">
        <v>34</v>
      </c>
      <c r="D391" s="3" t="n">
        <v>0.506944444444444</v>
      </c>
      <c r="E391" s="3" t="n">
        <v>0.572916666666667</v>
      </c>
      <c r="G391" s="1" t="s">
        <v>230</v>
      </c>
      <c r="H391" s="15" t="s">
        <v>22</v>
      </c>
      <c r="I391" s="4" t="n">
        <v>561</v>
      </c>
      <c r="J391" s="4" t="n">
        <v>12150</v>
      </c>
      <c r="K391" s="5" t="n">
        <v>21.6577540106952</v>
      </c>
    </row>
    <row r="392" customFormat="false" ht="13.5" hidden="false" customHeight="false" outlineLevel="0" collapsed="false">
      <c r="A392" s="2" t="n">
        <v>1948</v>
      </c>
      <c r="B392" s="15" t="s">
        <v>19</v>
      </c>
      <c r="C392" s="15" t="s">
        <v>34</v>
      </c>
      <c r="D392" s="3" t="n">
        <v>0.506944444444444</v>
      </c>
      <c r="E392" s="3" t="n">
        <v>0.572916666666667</v>
      </c>
      <c r="G392" s="1" t="s">
        <v>230</v>
      </c>
      <c r="H392" s="15" t="s">
        <v>112</v>
      </c>
      <c r="I392" s="4" t="n">
        <v>561</v>
      </c>
      <c r="J392" s="4" t="n">
        <v>13650</v>
      </c>
      <c r="K392" s="5" t="n">
        <v>24.331550802139</v>
      </c>
    </row>
    <row r="393" customFormat="false" ht="13.5" hidden="false" customHeight="false" outlineLevel="0" collapsed="false">
      <c r="A393" s="2" t="n">
        <v>1949</v>
      </c>
      <c r="B393" s="15" t="s">
        <v>19</v>
      </c>
      <c r="C393" s="15" t="s">
        <v>34</v>
      </c>
      <c r="D393" s="3" t="n">
        <v>0.506944444444444</v>
      </c>
      <c r="E393" s="3" t="n">
        <v>0.572916666666667</v>
      </c>
      <c r="G393" s="1" t="s">
        <v>230</v>
      </c>
      <c r="H393" s="15" t="s">
        <v>113</v>
      </c>
      <c r="I393" s="4" t="n">
        <v>561</v>
      </c>
      <c r="J393" s="4" t="n">
        <v>14450</v>
      </c>
      <c r="K393" s="5" t="n">
        <v>25.7575757575758</v>
      </c>
    </row>
    <row r="394" customFormat="false" ht="13.5" hidden="false" customHeight="false" outlineLevel="0" collapsed="false">
      <c r="A394" s="2" t="n">
        <v>1950</v>
      </c>
      <c r="B394" s="15" t="s">
        <v>19</v>
      </c>
      <c r="C394" s="15" t="s">
        <v>34</v>
      </c>
      <c r="D394" s="3" t="n">
        <v>0.506944444444444</v>
      </c>
      <c r="E394" s="3" t="n">
        <v>0.572916666666667</v>
      </c>
      <c r="G394" s="1" t="s">
        <v>230</v>
      </c>
      <c r="H394" s="15" t="s">
        <v>111</v>
      </c>
      <c r="I394" s="4" t="n">
        <v>561</v>
      </c>
      <c r="J394" s="4" t="n">
        <v>15650</v>
      </c>
      <c r="K394" s="5" t="n">
        <v>27.8966131907308</v>
      </c>
    </row>
    <row r="395" customFormat="false" ht="13.5" hidden="false" customHeight="false" outlineLevel="0" collapsed="false">
      <c r="A395" s="2" t="n">
        <v>1951</v>
      </c>
      <c r="B395" s="15" t="s">
        <v>19</v>
      </c>
      <c r="C395" s="15" t="s">
        <v>34</v>
      </c>
      <c r="D395" s="3" t="n">
        <v>0.506944444444444</v>
      </c>
      <c r="E395" s="3" t="n">
        <v>0.572916666666667</v>
      </c>
      <c r="G395" s="1" t="s">
        <v>230</v>
      </c>
      <c r="H395" s="15" t="s">
        <v>215</v>
      </c>
      <c r="I395" s="4" t="n">
        <v>561</v>
      </c>
      <c r="J395" s="4" t="n">
        <v>16150</v>
      </c>
      <c r="K395" s="5" t="n">
        <v>28.7878787878788</v>
      </c>
    </row>
    <row r="396" customFormat="false" ht="13.5" hidden="false" customHeight="false" outlineLevel="0" collapsed="false">
      <c r="A396" s="2" t="n">
        <v>1952</v>
      </c>
      <c r="B396" s="15" t="s">
        <v>19</v>
      </c>
      <c r="C396" s="15" t="s">
        <v>34</v>
      </c>
      <c r="D396" s="3" t="n">
        <v>0.565972222222222</v>
      </c>
      <c r="E396" s="3" t="n">
        <v>0.631944444444444</v>
      </c>
      <c r="G396" s="1" t="s">
        <v>231</v>
      </c>
      <c r="H396" s="15" t="s">
        <v>121</v>
      </c>
      <c r="I396" s="4" t="n">
        <v>1148</v>
      </c>
      <c r="J396" s="4" t="n">
        <v>31350</v>
      </c>
      <c r="K396" s="5" t="n">
        <v>27.308362369338</v>
      </c>
    </row>
    <row r="397" customFormat="false" ht="13.5" hidden="false" customHeight="false" outlineLevel="0" collapsed="false">
      <c r="A397" s="2" t="n">
        <v>1953</v>
      </c>
      <c r="B397" s="15" t="s">
        <v>19</v>
      </c>
      <c r="C397" s="15" t="s">
        <v>34</v>
      </c>
      <c r="D397" s="3" t="n">
        <v>0.565972222222222</v>
      </c>
      <c r="E397" s="3" t="n">
        <v>0.631944444444444</v>
      </c>
      <c r="G397" s="1" t="s">
        <v>231</v>
      </c>
      <c r="H397" s="15" t="s">
        <v>109</v>
      </c>
      <c r="I397" s="4" t="n">
        <v>961</v>
      </c>
      <c r="J397" s="4" t="n">
        <v>16950</v>
      </c>
      <c r="K397" s="5" t="n">
        <v>17.6378772112383</v>
      </c>
    </row>
    <row r="398" customFormat="false" ht="13.5" hidden="false" customHeight="false" outlineLevel="0" collapsed="false">
      <c r="A398" s="2" t="n">
        <v>1954</v>
      </c>
      <c r="B398" s="15" t="s">
        <v>19</v>
      </c>
      <c r="C398" s="15" t="s">
        <v>34</v>
      </c>
      <c r="D398" s="3" t="n">
        <v>0.565972222222222</v>
      </c>
      <c r="E398" s="3" t="n">
        <v>0.631944444444444</v>
      </c>
      <c r="G398" s="1" t="s">
        <v>231</v>
      </c>
      <c r="H398" s="15" t="s">
        <v>102</v>
      </c>
      <c r="I398" s="4" t="n">
        <v>961</v>
      </c>
      <c r="J398" s="4" t="n">
        <v>17150</v>
      </c>
      <c r="K398" s="5" t="n">
        <v>17.8459937565036</v>
      </c>
    </row>
    <row r="399" customFormat="false" ht="13.5" hidden="false" customHeight="false" outlineLevel="0" collapsed="false">
      <c r="A399" s="2" t="n">
        <v>1955</v>
      </c>
      <c r="B399" s="15" t="s">
        <v>19</v>
      </c>
      <c r="C399" s="15" t="s">
        <v>34</v>
      </c>
      <c r="D399" s="3" t="n">
        <v>0.565972222222222</v>
      </c>
      <c r="E399" s="3" t="n">
        <v>0.631944444444444</v>
      </c>
      <c r="G399" s="1" t="s">
        <v>231</v>
      </c>
      <c r="H399" s="15" t="s">
        <v>22</v>
      </c>
      <c r="I399" s="4" t="n">
        <v>561</v>
      </c>
      <c r="J399" s="4" t="n">
        <v>10050</v>
      </c>
      <c r="K399" s="5" t="n">
        <v>17.9144385026738</v>
      </c>
    </row>
    <row r="400" customFormat="false" ht="13.5" hidden="false" customHeight="false" outlineLevel="0" collapsed="false">
      <c r="A400" s="2" t="n">
        <v>1956</v>
      </c>
      <c r="B400" s="15" t="s">
        <v>19</v>
      </c>
      <c r="C400" s="15" t="s">
        <v>34</v>
      </c>
      <c r="D400" s="3" t="n">
        <v>0.565972222222222</v>
      </c>
      <c r="E400" s="3" t="n">
        <v>0.631944444444444</v>
      </c>
      <c r="G400" s="1" t="s">
        <v>231</v>
      </c>
      <c r="H400" s="15" t="s">
        <v>112</v>
      </c>
      <c r="I400" s="4" t="n">
        <v>561</v>
      </c>
      <c r="J400" s="4" t="n">
        <v>12050</v>
      </c>
      <c r="K400" s="5" t="n">
        <v>21.4795008912656</v>
      </c>
    </row>
    <row r="401" customFormat="false" ht="13.5" hidden="false" customHeight="false" outlineLevel="0" collapsed="false">
      <c r="A401" s="2" t="n">
        <v>1957</v>
      </c>
      <c r="B401" s="15" t="s">
        <v>19</v>
      </c>
      <c r="C401" s="15" t="s">
        <v>34</v>
      </c>
      <c r="D401" s="3" t="n">
        <v>0.565972222222222</v>
      </c>
      <c r="E401" s="3" t="n">
        <v>0.631944444444444</v>
      </c>
      <c r="G401" s="1" t="s">
        <v>231</v>
      </c>
      <c r="H401" s="15" t="s">
        <v>113</v>
      </c>
      <c r="I401" s="4" t="n">
        <v>561</v>
      </c>
      <c r="J401" s="4" t="n">
        <v>13050</v>
      </c>
      <c r="K401" s="5" t="n">
        <v>23.2620320855615</v>
      </c>
    </row>
    <row r="402" customFormat="false" ht="13.5" hidden="false" customHeight="false" outlineLevel="0" collapsed="false">
      <c r="A402" s="2" t="n">
        <v>1958</v>
      </c>
      <c r="B402" s="15" t="s">
        <v>19</v>
      </c>
      <c r="C402" s="15" t="s">
        <v>34</v>
      </c>
      <c r="D402" s="3" t="n">
        <v>0.565972222222222</v>
      </c>
      <c r="E402" s="3" t="n">
        <v>0.631944444444444</v>
      </c>
      <c r="G402" s="1" t="s">
        <v>231</v>
      </c>
      <c r="H402" s="15" t="s">
        <v>111</v>
      </c>
      <c r="I402" s="4" t="n">
        <v>561</v>
      </c>
      <c r="J402" s="4" t="n">
        <v>14750</v>
      </c>
      <c r="K402" s="5" t="n">
        <v>26.2923351158645</v>
      </c>
    </row>
    <row r="403" customFormat="false" ht="13.5" hidden="false" customHeight="false" outlineLevel="0" collapsed="false">
      <c r="A403" s="2" t="n">
        <v>1959</v>
      </c>
      <c r="B403" s="15" t="s">
        <v>19</v>
      </c>
      <c r="C403" s="15" t="s">
        <v>34</v>
      </c>
      <c r="D403" s="3" t="n">
        <v>0.565972222222222</v>
      </c>
      <c r="E403" s="3" t="n">
        <v>0.631944444444444</v>
      </c>
      <c r="G403" s="1" t="s">
        <v>231</v>
      </c>
      <c r="H403" s="15" t="s">
        <v>215</v>
      </c>
      <c r="I403" s="4" t="n">
        <v>561</v>
      </c>
      <c r="J403" s="4" t="n">
        <v>15450</v>
      </c>
      <c r="K403" s="5" t="n">
        <v>27.5401069518717</v>
      </c>
    </row>
    <row r="404" customFormat="false" ht="13.5" hidden="false" customHeight="false" outlineLevel="0" collapsed="false">
      <c r="A404" s="2" t="n">
        <v>1960</v>
      </c>
      <c r="B404" s="15" t="s">
        <v>19</v>
      </c>
      <c r="C404" s="15" t="s">
        <v>34</v>
      </c>
      <c r="D404" s="3" t="n">
        <v>0.604166666666667</v>
      </c>
      <c r="E404" s="3" t="n">
        <v>0.666666666666667</v>
      </c>
      <c r="G404" s="1" t="s">
        <v>232</v>
      </c>
      <c r="H404" s="15" t="s">
        <v>121</v>
      </c>
      <c r="I404" s="4" t="n">
        <v>1148</v>
      </c>
      <c r="J404" s="4" t="n">
        <v>31350</v>
      </c>
      <c r="K404" s="5" t="n">
        <v>27.308362369338</v>
      </c>
    </row>
    <row r="405" customFormat="false" ht="13.5" hidden="false" customHeight="false" outlineLevel="0" collapsed="false">
      <c r="A405" s="2" t="n">
        <v>1961</v>
      </c>
      <c r="B405" s="15" t="s">
        <v>19</v>
      </c>
      <c r="C405" s="15" t="s">
        <v>34</v>
      </c>
      <c r="D405" s="3" t="n">
        <v>0.604166666666667</v>
      </c>
      <c r="E405" s="3" t="n">
        <v>0.666666666666667</v>
      </c>
      <c r="G405" s="1" t="s">
        <v>232</v>
      </c>
      <c r="H405" s="15" t="s">
        <v>109</v>
      </c>
      <c r="I405" s="4" t="n">
        <v>961</v>
      </c>
      <c r="J405" s="4" t="n">
        <v>15050</v>
      </c>
      <c r="K405" s="5" t="n">
        <v>15.6607700312175</v>
      </c>
    </row>
    <row r="406" customFormat="false" ht="13.5" hidden="false" customHeight="false" outlineLevel="0" collapsed="false">
      <c r="A406" s="2" t="n">
        <v>1962</v>
      </c>
      <c r="B406" s="15" t="s">
        <v>19</v>
      </c>
      <c r="C406" s="15" t="s">
        <v>34</v>
      </c>
      <c r="D406" s="3" t="n">
        <v>0.604166666666667</v>
      </c>
      <c r="E406" s="3" t="n">
        <v>0.666666666666667</v>
      </c>
      <c r="G406" s="1" t="s">
        <v>232</v>
      </c>
      <c r="H406" s="15" t="s">
        <v>102</v>
      </c>
      <c r="I406" s="4" t="n">
        <v>961</v>
      </c>
      <c r="J406" s="4" t="n">
        <v>15150</v>
      </c>
      <c r="K406" s="5" t="n">
        <v>15.7648283038502</v>
      </c>
    </row>
    <row r="407" customFormat="false" ht="13.5" hidden="false" customHeight="false" outlineLevel="0" collapsed="false">
      <c r="A407" s="2" t="n">
        <v>1963</v>
      </c>
      <c r="B407" s="15" t="s">
        <v>19</v>
      </c>
      <c r="C407" s="15" t="s">
        <v>34</v>
      </c>
      <c r="D407" s="3" t="n">
        <v>0.604166666666667</v>
      </c>
      <c r="E407" s="3" t="n">
        <v>0.666666666666667</v>
      </c>
      <c r="G407" s="1" t="s">
        <v>232</v>
      </c>
      <c r="H407" s="15" t="s">
        <v>22</v>
      </c>
      <c r="I407" s="4" t="n">
        <v>561</v>
      </c>
      <c r="J407" s="4" t="n">
        <v>10050</v>
      </c>
      <c r="K407" s="5" t="n">
        <v>17.9144385026738</v>
      </c>
    </row>
    <row r="408" customFormat="false" ht="13.5" hidden="false" customHeight="false" outlineLevel="0" collapsed="false">
      <c r="A408" s="2" t="n">
        <v>1964</v>
      </c>
      <c r="B408" s="15" t="s">
        <v>19</v>
      </c>
      <c r="C408" s="15" t="s">
        <v>34</v>
      </c>
      <c r="D408" s="3" t="n">
        <v>0.604166666666667</v>
      </c>
      <c r="E408" s="3" t="n">
        <v>0.666666666666667</v>
      </c>
      <c r="G408" s="1" t="s">
        <v>232</v>
      </c>
      <c r="H408" s="15" t="s">
        <v>112</v>
      </c>
      <c r="I408" s="4" t="n">
        <v>561</v>
      </c>
      <c r="J408" s="4" t="n">
        <v>11550</v>
      </c>
      <c r="K408" s="5" t="n">
        <v>20.5882352941176</v>
      </c>
    </row>
    <row r="409" customFormat="false" ht="13.5" hidden="false" customHeight="false" outlineLevel="0" collapsed="false">
      <c r="A409" s="2" t="n">
        <v>1965</v>
      </c>
      <c r="B409" s="15" t="s">
        <v>19</v>
      </c>
      <c r="C409" s="15" t="s">
        <v>34</v>
      </c>
      <c r="D409" s="3" t="n">
        <v>0.604166666666667</v>
      </c>
      <c r="E409" s="3" t="n">
        <v>0.666666666666667</v>
      </c>
      <c r="G409" s="1" t="s">
        <v>232</v>
      </c>
      <c r="H409" s="15" t="s">
        <v>113</v>
      </c>
      <c r="I409" s="4" t="n">
        <v>561</v>
      </c>
      <c r="J409" s="4" t="n">
        <v>12350</v>
      </c>
      <c r="K409" s="5" t="n">
        <v>22.0142602495544</v>
      </c>
    </row>
    <row r="410" customFormat="false" ht="13.5" hidden="false" customHeight="false" outlineLevel="0" collapsed="false">
      <c r="A410" s="2" t="n">
        <v>1966</v>
      </c>
      <c r="B410" s="15" t="s">
        <v>19</v>
      </c>
      <c r="C410" s="15" t="s">
        <v>34</v>
      </c>
      <c r="D410" s="3" t="n">
        <v>0.604166666666667</v>
      </c>
      <c r="E410" s="3" t="n">
        <v>0.666666666666667</v>
      </c>
      <c r="G410" s="1" t="s">
        <v>232</v>
      </c>
      <c r="H410" s="15" t="s">
        <v>111</v>
      </c>
      <c r="I410" s="4" t="n">
        <v>561</v>
      </c>
      <c r="J410" s="4" t="n">
        <v>13550</v>
      </c>
      <c r="K410" s="5" t="n">
        <v>24.1532976827094</v>
      </c>
    </row>
    <row r="411" customFormat="false" ht="13.5" hidden="false" customHeight="false" outlineLevel="0" collapsed="false">
      <c r="A411" s="2" t="n">
        <v>1967</v>
      </c>
      <c r="B411" s="15" t="s">
        <v>19</v>
      </c>
      <c r="C411" s="15" t="s">
        <v>34</v>
      </c>
      <c r="D411" s="3" t="n">
        <v>0.604166666666667</v>
      </c>
      <c r="E411" s="3" t="n">
        <v>0.666666666666667</v>
      </c>
      <c r="G411" s="1" t="s">
        <v>232</v>
      </c>
      <c r="H411" s="15" t="s">
        <v>215</v>
      </c>
      <c r="I411" s="4" t="n">
        <v>561</v>
      </c>
      <c r="J411" s="4" t="n">
        <v>14050</v>
      </c>
      <c r="K411" s="5" t="n">
        <v>25.0445632798574</v>
      </c>
    </row>
    <row r="412" customFormat="false" ht="13.5" hidden="false" customHeight="false" outlineLevel="0" collapsed="false">
      <c r="A412" s="2" t="n">
        <v>1968</v>
      </c>
      <c r="B412" s="15" t="s">
        <v>19</v>
      </c>
      <c r="C412" s="15" t="s">
        <v>34</v>
      </c>
      <c r="D412" s="3" t="n">
        <v>0.704861111111111</v>
      </c>
      <c r="E412" s="3" t="n">
        <v>0.770833333333333</v>
      </c>
      <c r="G412" s="1" t="s">
        <v>233</v>
      </c>
      <c r="H412" s="15" t="s">
        <v>121</v>
      </c>
      <c r="I412" s="4" t="n">
        <v>1148</v>
      </c>
      <c r="J412" s="4" t="n">
        <v>31350</v>
      </c>
      <c r="K412" s="5" t="n">
        <v>27.308362369338</v>
      </c>
    </row>
    <row r="413" customFormat="false" ht="13.5" hidden="false" customHeight="false" outlineLevel="0" collapsed="false">
      <c r="A413" s="2" t="n">
        <v>1969</v>
      </c>
      <c r="B413" s="15" t="s">
        <v>19</v>
      </c>
      <c r="C413" s="15" t="s">
        <v>34</v>
      </c>
      <c r="D413" s="3" t="n">
        <v>0.704861111111111</v>
      </c>
      <c r="E413" s="3" t="n">
        <v>0.770833333333333</v>
      </c>
      <c r="G413" s="1" t="s">
        <v>233</v>
      </c>
      <c r="H413" s="15" t="s">
        <v>109</v>
      </c>
      <c r="I413" s="4" t="n">
        <v>961</v>
      </c>
      <c r="J413" s="4" t="n">
        <v>16050</v>
      </c>
      <c r="K413" s="5" t="n">
        <v>16.7013527575442</v>
      </c>
    </row>
    <row r="414" customFormat="false" ht="13.5" hidden="false" customHeight="false" outlineLevel="0" collapsed="false">
      <c r="A414" s="2" t="n">
        <v>1970</v>
      </c>
      <c r="B414" s="15" t="s">
        <v>19</v>
      </c>
      <c r="C414" s="15" t="s">
        <v>34</v>
      </c>
      <c r="D414" s="3" t="n">
        <v>0.704861111111111</v>
      </c>
      <c r="E414" s="3" t="n">
        <v>0.770833333333333</v>
      </c>
      <c r="G414" s="1" t="s">
        <v>233</v>
      </c>
      <c r="H414" s="15" t="s">
        <v>102</v>
      </c>
      <c r="I414" s="4" t="n">
        <v>961</v>
      </c>
      <c r="J414" s="4" t="n">
        <v>17150</v>
      </c>
      <c r="K414" s="5" t="n">
        <v>17.8459937565036</v>
      </c>
    </row>
    <row r="415" customFormat="false" ht="13.5" hidden="false" customHeight="false" outlineLevel="0" collapsed="false">
      <c r="A415" s="2" t="n">
        <v>1971</v>
      </c>
      <c r="B415" s="15" t="s">
        <v>19</v>
      </c>
      <c r="C415" s="15" t="s">
        <v>34</v>
      </c>
      <c r="D415" s="3" t="n">
        <v>0.704861111111111</v>
      </c>
      <c r="E415" s="3" t="n">
        <v>0.770833333333333</v>
      </c>
      <c r="G415" s="1" t="s">
        <v>233</v>
      </c>
      <c r="H415" s="15" t="s">
        <v>22</v>
      </c>
      <c r="I415" s="4" t="n">
        <v>561</v>
      </c>
      <c r="J415" s="4" t="n">
        <v>10050</v>
      </c>
      <c r="K415" s="5" t="n">
        <v>17.9144385026738</v>
      </c>
    </row>
    <row r="416" customFormat="false" ht="13.5" hidden="false" customHeight="false" outlineLevel="0" collapsed="false">
      <c r="A416" s="2" t="n">
        <v>1972</v>
      </c>
      <c r="B416" s="15" t="s">
        <v>19</v>
      </c>
      <c r="C416" s="15" t="s">
        <v>34</v>
      </c>
      <c r="D416" s="3" t="n">
        <v>0.704861111111111</v>
      </c>
      <c r="E416" s="3" t="n">
        <v>0.770833333333333</v>
      </c>
      <c r="G416" s="1" t="s">
        <v>233</v>
      </c>
      <c r="H416" s="15" t="s">
        <v>112</v>
      </c>
      <c r="I416" s="4" t="n">
        <v>561</v>
      </c>
      <c r="J416" s="4" t="n">
        <v>11750</v>
      </c>
      <c r="K416" s="5" t="n">
        <v>20.9447415329768</v>
      </c>
    </row>
    <row r="417" customFormat="false" ht="13.5" hidden="false" customHeight="false" outlineLevel="0" collapsed="false">
      <c r="A417" s="2" t="n">
        <v>1973</v>
      </c>
      <c r="B417" s="15" t="s">
        <v>19</v>
      </c>
      <c r="C417" s="15" t="s">
        <v>34</v>
      </c>
      <c r="D417" s="3" t="n">
        <v>0.704861111111111</v>
      </c>
      <c r="E417" s="3" t="n">
        <v>0.770833333333333</v>
      </c>
      <c r="G417" s="1" t="s">
        <v>233</v>
      </c>
      <c r="H417" s="15" t="s">
        <v>113</v>
      </c>
      <c r="I417" s="4" t="n">
        <v>561</v>
      </c>
      <c r="J417" s="4" t="n">
        <v>12650</v>
      </c>
      <c r="K417" s="5" t="n">
        <v>22.5490196078431</v>
      </c>
    </row>
    <row r="418" customFormat="false" ht="13.5" hidden="false" customHeight="false" outlineLevel="0" collapsed="false">
      <c r="A418" s="2" t="n">
        <v>1974</v>
      </c>
      <c r="B418" s="15" t="s">
        <v>19</v>
      </c>
      <c r="C418" s="15" t="s">
        <v>34</v>
      </c>
      <c r="D418" s="3" t="n">
        <v>0.704861111111111</v>
      </c>
      <c r="E418" s="3" t="n">
        <v>0.770833333333333</v>
      </c>
      <c r="G418" s="1" t="s">
        <v>233</v>
      </c>
      <c r="H418" s="15" t="s">
        <v>111</v>
      </c>
      <c r="I418" s="4" t="n">
        <v>561</v>
      </c>
      <c r="J418" s="4" t="n">
        <v>14050</v>
      </c>
      <c r="K418" s="5" t="n">
        <v>25.0445632798574</v>
      </c>
    </row>
    <row r="419" customFormat="false" ht="13.5" hidden="false" customHeight="false" outlineLevel="0" collapsed="false">
      <c r="A419" s="2" t="n">
        <v>1975</v>
      </c>
      <c r="B419" s="15" t="s">
        <v>19</v>
      </c>
      <c r="C419" s="15" t="s">
        <v>34</v>
      </c>
      <c r="D419" s="3" t="n">
        <v>0.704861111111111</v>
      </c>
      <c r="E419" s="3" t="n">
        <v>0.770833333333333</v>
      </c>
      <c r="G419" s="1" t="s">
        <v>233</v>
      </c>
      <c r="H419" s="15" t="s">
        <v>215</v>
      </c>
      <c r="I419" s="4" t="n">
        <v>561</v>
      </c>
      <c r="J419" s="4" t="n">
        <v>14650</v>
      </c>
      <c r="K419" s="5" t="n">
        <v>26.1140819964349</v>
      </c>
    </row>
    <row r="420" customFormat="false" ht="13.5" hidden="false" customHeight="false" outlineLevel="0" collapsed="false">
      <c r="A420" s="2" t="n">
        <v>1976</v>
      </c>
      <c r="B420" s="15" t="s">
        <v>19</v>
      </c>
      <c r="C420" s="15" t="s">
        <v>34</v>
      </c>
      <c r="D420" s="3" t="n">
        <v>0.767361111111111</v>
      </c>
      <c r="E420" s="3" t="n">
        <v>0.833333333333333</v>
      </c>
      <c r="G420" s="1" t="s">
        <v>234</v>
      </c>
      <c r="H420" s="15" t="s">
        <v>121</v>
      </c>
      <c r="I420" s="4" t="n">
        <v>1148</v>
      </c>
      <c r="J420" s="4" t="n">
        <v>31350</v>
      </c>
      <c r="K420" s="5" t="n">
        <v>27.308362369338</v>
      </c>
    </row>
    <row r="421" customFormat="false" ht="13.5" hidden="false" customHeight="false" outlineLevel="0" collapsed="false">
      <c r="A421" s="2" t="n">
        <v>1977</v>
      </c>
      <c r="B421" s="15" t="s">
        <v>19</v>
      </c>
      <c r="C421" s="15" t="s">
        <v>34</v>
      </c>
      <c r="D421" s="3" t="n">
        <v>0.767361111111111</v>
      </c>
      <c r="E421" s="3" t="n">
        <v>0.833333333333333</v>
      </c>
      <c r="G421" s="1" t="s">
        <v>234</v>
      </c>
      <c r="H421" s="15" t="s">
        <v>109</v>
      </c>
      <c r="I421" s="4" t="n">
        <v>961</v>
      </c>
      <c r="J421" s="4" t="n">
        <v>16550</v>
      </c>
      <c r="K421" s="5" t="n">
        <v>17.2216441207076</v>
      </c>
    </row>
    <row r="422" customFormat="false" ht="13.5" hidden="false" customHeight="false" outlineLevel="0" collapsed="false">
      <c r="A422" s="2" t="n">
        <v>1978</v>
      </c>
      <c r="B422" s="15" t="s">
        <v>19</v>
      </c>
      <c r="C422" s="15" t="s">
        <v>34</v>
      </c>
      <c r="D422" s="3" t="n">
        <v>0.767361111111111</v>
      </c>
      <c r="E422" s="3" t="n">
        <v>0.833333333333333</v>
      </c>
      <c r="G422" s="1" t="s">
        <v>234</v>
      </c>
      <c r="H422" s="15" t="s">
        <v>102</v>
      </c>
      <c r="I422" s="4" t="n">
        <v>961</v>
      </c>
      <c r="J422" s="4" t="n">
        <v>17550</v>
      </c>
      <c r="K422" s="5" t="n">
        <v>18.2622268470343</v>
      </c>
    </row>
    <row r="423" customFormat="false" ht="13.5" hidden="false" customHeight="false" outlineLevel="0" collapsed="false">
      <c r="A423" s="2" t="n">
        <v>1979</v>
      </c>
      <c r="B423" s="15" t="s">
        <v>19</v>
      </c>
      <c r="C423" s="15" t="s">
        <v>34</v>
      </c>
      <c r="D423" s="3" t="n">
        <v>0.767361111111111</v>
      </c>
      <c r="E423" s="3" t="n">
        <v>0.833333333333333</v>
      </c>
      <c r="G423" s="1" t="s">
        <v>234</v>
      </c>
      <c r="H423" s="15" t="s">
        <v>22</v>
      </c>
      <c r="I423" s="4" t="n">
        <v>561</v>
      </c>
      <c r="J423" s="4" t="n">
        <v>10050</v>
      </c>
      <c r="K423" s="5" t="n">
        <v>17.9144385026738</v>
      </c>
    </row>
    <row r="424" customFormat="false" ht="13.5" hidden="false" customHeight="false" outlineLevel="0" collapsed="false">
      <c r="A424" s="2" t="n">
        <v>1980</v>
      </c>
      <c r="B424" s="15" t="s">
        <v>19</v>
      </c>
      <c r="C424" s="15" t="s">
        <v>34</v>
      </c>
      <c r="D424" s="3" t="n">
        <v>0.767361111111111</v>
      </c>
      <c r="E424" s="3" t="n">
        <v>0.833333333333333</v>
      </c>
      <c r="G424" s="1" t="s">
        <v>234</v>
      </c>
      <c r="H424" s="15" t="s">
        <v>112</v>
      </c>
      <c r="I424" s="4" t="n">
        <v>561</v>
      </c>
      <c r="J424" s="4" t="n">
        <v>11950</v>
      </c>
      <c r="K424" s="5" t="n">
        <v>21.301247771836</v>
      </c>
    </row>
    <row r="425" customFormat="false" ht="13.5" hidden="false" customHeight="false" outlineLevel="0" collapsed="false">
      <c r="A425" s="2" t="n">
        <v>1981</v>
      </c>
      <c r="B425" s="15" t="s">
        <v>19</v>
      </c>
      <c r="C425" s="15" t="s">
        <v>34</v>
      </c>
      <c r="D425" s="3" t="n">
        <v>0.767361111111111</v>
      </c>
      <c r="E425" s="3" t="n">
        <v>0.833333333333333</v>
      </c>
      <c r="G425" s="1" t="s">
        <v>234</v>
      </c>
      <c r="H425" s="15" t="s">
        <v>113</v>
      </c>
      <c r="I425" s="4" t="n">
        <v>561</v>
      </c>
      <c r="J425" s="4" t="n">
        <v>12950</v>
      </c>
      <c r="K425" s="5" t="n">
        <v>23.0837789661319</v>
      </c>
    </row>
    <row r="426" customFormat="false" ht="13.5" hidden="false" customHeight="false" outlineLevel="0" collapsed="false">
      <c r="A426" s="2" t="n">
        <v>1982</v>
      </c>
      <c r="B426" s="15" t="s">
        <v>19</v>
      </c>
      <c r="C426" s="15" t="s">
        <v>34</v>
      </c>
      <c r="D426" s="3" t="n">
        <v>0.767361111111111</v>
      </c>
      <c r="E426" s="3" t="n">
        <v>0.833333333333333</v>
      </c>
      <c r="G426" s="1" t="s">
        <v>234</v>
      </c>
      <c r="H426" s="15" t="s">
        <v>111</v>
      </c>
      <c r="I426" s="4" t="n">
        <v>561</v>
      </c>
      <c r="J426" s="4" t="n">
        <v>14550</v>
      </c>
      <c r="K426" s="5" t="n">
        <v>25.9358288770053</v>
      </c>
    </row>
    <row r="427" customFormat="false" ht="13.5" hidden="false" customHeight="false" outlineLevel="0" collapsed="false">
      <c r="A427" s="2" t="n">
        <v>1983</v>
      </c>
      <c r="B427" s="15" t="s">
        <v>19</v>
      </c>
      <c r="C427" s="15" t="s">
        <v>34</v>
      </c>
      <c r="D427" s="3" t="n">
        <v>0.767361111111111</v>
      </c>
      <c r="E427" s="3" t="n">
        <v>0.833333333333333</v>
      </c>
      <c r="G427" s="1" t="s">
        <v>234</v>
      </c>
      <c r="H427" s="15" t="s">
        <v>215</v>
      </c>
      <c r="I427" s="4" t="n">
        <v>561</v>
      </c>
      <c r="J427" s="4" t="n">
        <v>15250</v>
      </c>
      <c r="K427" s="5" t="n">
        <v>27.1836007130125</v>
      </c>
    </row>
    <row r="428" customFormat="false" ht="13.5" hidden="false" customHeight="false" outlineLevel="0" collapsed="false">
      <c r="A428" s="2" t="n">
        <v>1984</v>
      </c>
      <c r="B428" s="15" t="s">
        <v>19</v>
      </c>
      <c r="C428" s="15" t="s">
        <v>34</v>
      </c>
      <c r="D428" s="3" t="n">
        <v>0.791666666666667</v>
      </c>
      <c r="E428" s="3" t="n">
        <v>0.854166666666667</v>
      </c>
      <c r="G428" s="1" t="s">
        <v>235</v>
      </c>
      <c r="H428" s="15" t="s">
        <v>121</v>
      </c>
      <c r="I428" s="4" t="n">
        <v>1148</v>
      </c>
      <c r="J428" s="4" t="n">
        <v>31350</v>
      </c>
      <c r="K428" s="5" t="n">
        <v>27.308362369338</v>
      </c>
    </row>
    <row r="429" customFormat="false" ht="13.5" hidden="false" customHeight="false" outlineLevel="0" collapsed="false">
      <c r="A429" s="2" t="n">
        <v>1985</v>
      </c>
      <c r="B429" s="15" t="s">
        <v>19</v>
      </c>
      <c r="C429" s="15" t="s">
        <v>34</v>
      </c>
      <c r="D429" s="3" t="n">
        <v>0.791666666666667</v>
      </c>
      <c r="E429" s="3" t="n">
        <v>0.854166666666667</v>
      </c>
      <c r="G429" s="1" t="s">
        <v>235</v>
      </c>
      <c r="H429" s="15" t="s">
        <v>109</v>
      </c>
      <c r="I429" s="4" t="n">
        <v>961</v>
      </c>
      <c r="J429" s="4" t="n">
        <v>14850</v>
      </c>
      <c r="K429" s="5" t="n">
        <v>15.4526534859521</v>
      </c>
    </row>
    <row r="430" customFormat="false" ht="13.5" hidden="false" customHeight="false" outlineLevel="0" collapsed="false">
      <c r="A430" s="2" t="n">
        <v>1986</v>
      </c>
      <c r="B430" s="15" t="s">
        <v>19</v>
      </c>
      <c r="C430" s="15" t="s">
        <v>34</v>
      </c>
      <c r="D430" s="3" t="n">
        <v>0.791666666666667</v>
      </c>
      <c r="E430" s="3" t="n">
        <v>0.854166666666667</v>
      </c>
      <c r="G430" s="1" t="s">
        <v>235</v>
      </c>
      <c r="H430" s="15" t="s">
        <v>102</v>
      </c>
      <c r="I430" s="4" t="n">
        <v>961</v>
      </c>
      <c r="J430" s="4" t="n">
        <v>15050</v>
      </c>
      <c r="K430" s="5" t="n">
        <v>15.6607700312175</v>
      </c>
    </row>
    <row r="431" customFormat="false" ht="13.5" hidden="false" customHeight="false" outlineLevel="0" collapsed="false">
      <c r="A431" s="2" t="n">
        <v>1987</v>
      </c>
      <c r="B431" s="15" t="s">
        <v>19</v>
      </c>
      <c r="C431" s="15" t="s">
        <v>34</v>
      </c>
      <c r="D431" s="3" t="n">
        <v>0.791666666666667</v>
      </c>
      <c r="E431" s="3" t="n">
        <v>0.854166666666667</v>
      </c>
      <c r="G431" s="1" t="s">
        <v>235</v>
      </c>
      <c r="H431" s="15" t="s">
        <v>22</v>
      </c>
      <c r="I431" s="4" t="n">
        <v>561</v>
      </c>
      <c r="J431" s="4" t="n">
        <v>10050</v>
      </c>
      <c r="K431" s="5" t="n">
        <v>17.9144385026738</v>
      </c>
    </row>
    <row r="432" customFormat="false" ht="13.5" hidden="false" customHeight="false" outlineLevel="0" collapsed="false">
      <c r="A432" s="2" t="n">
        <v>1988</v>
      </c>
      <c r="B432" s="15" t="s">
        <v>19</v>
      </c>
      <c r="C432" s="15" t="s">
        <v>34</v>
      </c>
      <c r="D432" s="3" t="n">
        <v>0.791666666666667</v>
      </c>
      <c r="E432" s="3" t="n">
        <v>0.854166666666667</v>
      </c>
      <c r="G432" s="1" t="s">
        <v>235</v>
      </c>
      <c r="H432" s="15" t="s">
        <v>112</v>
      </c>
      <c r="I432" s="4" t="n">
        <v>561</v>
      </c>
      <c r="J432" s="4" t="n">
        <v>11450</v>
      </c>
      <c r="K432" s="5" t="n">
        <v>20.4099821746881</v>
      </c>
    </row>
    <row r="433" customFormat="false" ht="13.5" hidden="false" customHeight="false" outlineLevel="0" collapsed="false">
      <c r="A433" s="2" t="n">
        <v>1989</v>
      </c>
      <c r="B433" s="15" t="s">
        <v>19</v>
      </c>
      <c r="C433" s="15" t="s">
        <v>34</v>
      </c>
      <c r="D433" s="3" t="n">
        <v>0.791666666666667</v>
      </c>
      <c r="E433" s="3" t="n">
        <v>0.854166666666667</v>
      </c>
      <c r="G433" s="1" t="s">
        <v>235</v>
      </c>
      <c r="H433" s="15" t="s">
        <v>113</v>
      </c>
      <c r="I433" s="4" t="n">
        <v>561</v>
      </c>
      <c r="J433" s="4" t="n">
        <v>12150</v>
      </c>
      <c r="K433" s="5" t="n">
        <v>21.6577540106952</v>
      </c>
    </row>
    <row r="434" customFormat="false" ht="13.5" hidden="false" customHeight="false" outlineLevel="0" collapsed="false">
      <c r="A434" s="2" t="n">
        <v>1990</v>
      </c>
      <c r="B434" s="15" t="s">
        <v>19</v>
      </c>
      <c r="C434" s="15" t="s">
        <v>34</v>
      </c>
      <c r="D434" s="3" t="n">
        <v>0.791666666666667</v>
      </c>
      <c r="E434" s="3" t="n">
        <v>0.854166666666667</v>
      </c>
      <c r="G434" s="1" t="s">
        <v>235</v>
      </c>
      <c r="H434" s="15" t="s">
        <v>111</v>
      </c>
      <c r="I434" s="4" t="n">
        <v>561</v>
      </c>
      <c r="J434" s="4" t="n">
        <v>13350</v>
      </c>
      <c r="K434" s="5" t="n">
        <v>23.7967914438503</v>
      </c>
    </row>
    <row r="435" customFormat="false" ht="13.5" hidden="false" customHeight="false" outlineLevel="0" collapsed="false">
      <c r="A435" s="2" t="n">
        <v>1991</v>
      </c>
      <c r="B435" s="15" t="s">
        <v>19</v>
      </c>
      <c r="C435" s="15" t="s">
        <v>34</v>
      </c>
      <c r="D435" s="3" t="n">
        <v>0.791666666666667</v>
      </c>
      <c r="E435" s="3" t="n">
        <v>0.854166666666667</v>
      </c>
      <c r="G435" s="1" t="s">
        <v>235</v>
      </c>
      <c r="H435" s="15" t="s">
        <v>215</v>
      </c>
      <c r="I435" s="4" t="n">
        <v>561</v>
      </c>
      <c r="J435" s="4" t="n">
        <v>13850</v>
      </c>
      <c r="K435" s="5" t="n">
        <v>24.6880570409982</v>
      </c>
    </row>
    <row r="436" customFormat="false" ht="13.5" hidden="false" customHeight="false" outlineLevel="0" collapsed="false">
      <c r="A436" s="2" t="n">
        <v>1992</v>
      </c>
      <c r="B436" s="15" t="s">
        <v>19</v>
      </c>
      <c r="C436" s="15" t="s">
        <v>34</v>
      </c>
      <c r="D436" s="3" t="n">
        <v>0.791666666666667</v>
      </c>
      <c r="E436" s="3" t="n">
        <v>0.854166666666667</v>
      </c>
      <c r="G436" s="1" t="s">
        <v>235</v>
      </c>
      <c r="H436" s="15" t="s">
        <v>217</v>
      </c>
      <c r="I436" s="4" t="n">
        <v>1522</v>
      </c>
      <c r="J436" s="4" t="n">
        <v>37250</v>
      </c>
      <c r="K436" s="5" t="n">
        <v>24.4743758212878</v>
      </c>
    </row>
    <row r="437" customFormat="false" ht="13.5" hidden="false" customHeight="false" outlineLevel="0" collapsed="false">
      <c r="A437" s="2" t="n">
        <v>1993</v>
      </c>
      <c r="B437" s="15" t="s">
        <v>19</v>
      </c>
      <c r="C437" s="15" t="s">
        <v>34</v>
      </c>
      <c r="D437" s="3" t="n">
        <v>0.791666666666667</v>
      </c>
      <c r="E437" s="3" t="n">
        <v>0.854166666666667</v>
      </c>
      <c r="G437" s="1" t="s">
        <v>235</v>
      </c>
      <c r="H437" s="15" t="s">
        <v>218</v>
      </c>
      <c r="I437" s="4" t="n">
        <v>1335</v>
      </c>
      <c r="J437" s="4" t="n">
        <v>17150</v>
      </c>
      <c r="K437" s="5" t="n">
        <v>12.8464419475655</v>
      </c>
    </row>
    <row r="438" customFormat="false" ht="13.5" hidden="false" customHeight="false" outlineLevel="0" collapsed="false">
      <c r="A438" s="2" t="n">
        <v>1994</v>
      </c>
      <c r="B438" s="15" t="s">
        <v>19</v>
      </c>
      <c r="C438" s="15" t="s">
        <v>34</v>
      </c>
      <c r="D438" s="3" t="n">
        <v>0.791666666666667</v>
      </c>
      <c r="E438" s="3" t="n">
        <v>0.854166666666667</v>
      </c>
      <c r="G438" s="1" t="s">
        <v>235</v>
      </c>
      <c r="H438" s="15" t="s">
        <v>36</v>
      </c>
      <c r="I438" s="4" t="n">
        <v>1335</v>
      </c>
      <c r="J438" s="4" t="n">
        <v>16150</v>
      </c>
      <c r="K438" s="5" t="n">
        <v>12.0973782771536</v>
      </c>
    </row>
    <row r="439" customFormat="false" ht="13.5" hidden="false" customHeight="false" outlineLevel="0" collapsed="false">
      <c r="A439" s="2" t="n">
        <v>1995</v>
      </c>
      <c r="B439" s="15" t="s">
        <v>19</v>
      </c>
      <c r="C439" s="15" t="s">
        <v>34</v>
      </c>
      <c r="D439" s="3" t="n">
        <v>0.833333333333333</v>
      </c>
      <c r="E439" s="3" t="n">
        <v>0.899305555555555</v>
      </c>
      <c r="G439" s="1" t="s">
        <v>236</v>
      </c>
      <c r="H439" s="15" t="s">
        <v>121</v>
      </c>
      <c r="I439" s="4" t="n">
        <v>1148</v>
      </c>
      <c r="J439" s="4" t="n">
        <v>31350</v>
      </c>
      <c r="K439" s="5" t="n">
        <v>27.308362369338</v>
      </c>
    </row>
    <row r="440" customFormat="false" ht="13.5" hidden="false" customHeight="false" outlineLevel="0" collapsed="false">
      <c r="A440" s="2" t="n">
        <v>1996</v>
      </c>
      <c r="B440" s="15" t="s">
        <v>19</v>
      </c>
      <c r="C440" s="15" t="s">
        <v>34</v>
      </c>
      <c r="D440" s="3" t="n">
        <v>0.833333333333333</v>
      </c>
      <c r="E440" s="3" t="n">
        <v>0.899305555555555</v>
      </c>
      <c r="G440" s="1" t="s">
        <v>236</v>
      </c>
      <c r="H440" s="15" t="s">
        <v>109</v>
      </c>
      <c r="I440" s="4" t="n">
        <v>961</v>
      </c>
      <c r="J440" s="4" t="n">
        <v>14650</v>
      </c>
      <c r="K440" s="5" t="n">
        <v>15.2445369406868</v>
      </c>
    </row>
    <row r="441" customFormat="false" ht="13.5" hidden="false" customHeight="false" outlineLevel="0" collapsed="false">
      <c r="A441" s="2" t="n">
        <v>1997</v>
      </c>
      <c r="B441" s="15" t="s">
        <v>19</v>
      </c>
      <c r="C441" s="15" t="s">
        <v>34</v>
      </c>
      <c r="D441" s="3" t="n">
        <v>0.833333333333333</v>
      </c>
      <c r="E441" s="3" t="n">
        <v>0.899305555555555</v>
      </c>
      <c r="G441" s="1" t="s">
        <v>236</v>
      </c>
      <c r="H441" s="15" t="s">
        <v>102</v>
      </c>
      <c r="I441" s="4" t="n">
        <v>961</v>
      </c>
      <c r="J441" s="4" t="n">
        <v>14750</v>
      </c>
      <c r="K441" s="5" t="n">
        <v>15.3485952133195</v>
      </c>
    </row>
    <row r="442" customFormat="false" ht="13.5" hidden="false" customHeight="false" outlineLevel="0" collapsed="false">
      <c r="A442" s="2" t="n">
        <v>1998</v>
      </c>
      <c r="B442" s="15" t="s">
        <v>19</v>
      </c>
      <c r="C442" s="15" t="s">
        <v>34</v>
      </c>
      <c r="D442" s="3" t="n">
        <v>0.833333333333333</v>
      </c>
      <c r="E442" s="3" t="n">
        <v>0.899305555555555</v>
      </c>
      <c r="G442" s="1" t="s">
        <v>236</v>
      </c>
      <c r="H442" s="15" t="s">
        <v>22</v>
      </c>
      <c r="I442" s="4" t="n">
        <v>561</v>
      </c>
      <c r="J442" s="4" t="n">
        <v>10050</v>
      </c>
      <c r="K442" s="5" t="n">
        <v>17.9144385026738</v>
      </c>
    </row>
    <row r="443" customFormat="false" ht="13.5" hidden="false" customHeight="false" outlineLevel="0" collapsed="false">
      <c r="A443" s="2" t="n">
        <v>1999</v>
      </c>
      <c r="B443" s="15" t="s">
        <v>19</v>
      </c>
      <c r="C443" s="15" t="s">
        <v>34</v>
      </c>
      <c r="D443" s="3" t="n">
        <v>0.833333333333333</v>
      </c>
      <c r="E443" s="3" t="n">
        <v>0.899305555555555</v>
      </c>
      <c r="G443" s="1" t="s">
        <v>236</v>
      </c>
      <c r="H443" s="15" t="s">
        <v>112</v>
      </c>
      <c r="I443" s="4" t="n">
        <v>561</v>
      </c>
      <c r="J443" s="4" t="n">
        <v>11350</v>
      </c>
      <c r="K443" s="5" t="n">
        <v>20.2317290552585</v>
      </c>
    </row>
    <row r="444" customFormat="false" ht="13.5" hidden="false" customHeight="false" outlineLevel="0" collapsed="false">
      <c r="A444" s="2" t="n">
        <v>2000</v>
      </c>
      <c r="B444" s="15" t="s">
        <v>19</v>
      </c>
      <c r="C444" s="15" t="s">
        <v>34</v>
      </c>
      <c r="D444" s="3" t="n">
        <v>0.833333333333333</v>
      </c>
      <c r="E444" s="3" t="n">
        <v>0.899305555555555</v>
      </c>
      <c r="G444" s="1" t="s">
        <v>236</v>
      </c>
      <c r="H444" s="15" t="s">
        <v>113</v>
      </c>
      <c r="I444" s="4" t="n">
        <v>561</v>
      </c>
      <c r="J444" s="4" t="n">
        <v>12050</v>
      </c>
      <c r="K444" s="5" t="n">
        <v>21.4795008912656</v>
      </c>
    </row>
    <row r="445" customFormat="false" ht="13.5" hidden="false" customHeight="false" outlineLevel="0" collapsed="false">
      <c r="A445" s="2" t="n">
        <v>2001</v>
      </c>
      <c r="B445" s="15" t="s">
        <v>19</v>
      </c>
      <c r="C445" s="15" t="s">
        <v>34</v>
      </c>
      <c r="D445" s="3" t="n">
        <v>0.833333333333333</v>
      </c>
      <c r="E445" s="3" t="n">
        <v>0.899305555555555</v>
      </c>
      <c r="G445" s="1" t="s">
        <v>236</v>
      </c>
      <c r="H445" s="15" t="s">
        <v>111</v>
      </c>
      <c r="I445" s="4" t="n">
        <v>561</v>
      </c>
      <c r="J445" s="4" t="n">
        <v>13150</v>
      </c>
      <c r="K445" s="5" t="n">
        <v>23.4402852049911</v>
      </c>
    </row>
    <row r="446" customFormat="false" ht="13.5" hidden="false" customHeight="false" outlineLevel="0" collapsed="false">
      <c r="A446" s="2" t="n">
        <v>2002</v>
      </c>
      <c r="B446" s="15" t="s">
        <v>19</v>
      </c>
      <c r="C446" s="15" t="s">
        <v>34</v>
      </c>
      <c r="D446" s="3" t="n">
        <v>0.833333333333333</v>
      </c>
      <c r="E446" s="3" t="n">
        <v>0.899305555555555</v>
      </c>
      <c r="G446" s="1" t="s">
        <v>236</v>
      </c>
      <c r="H446" s="15" t="s">
        <v>215</v>
      </c>
      <c r="I446" s="4" t="n">
        <v>561</v>
      </c>
      <c r="J446" s="4" t="n">
        <v>13650</v>
      </c>
      <c r="K446" s="5" t="n">
        <v>24.331550802139</v>
      </c>
    </row>
    <row r="447" customFormat="false" ht="13.5" hidden="false" customHeight="false" outlineLevel="0" collapsed="false">
      <c r="A447" s="2" t="n">
        <v>2003</v>
      </c>
      <c r="B447" s="15" t="s">
        <v>19</v>
      </c>
      <c r="C447" s="15" t="s">
        <v>135</v>
      </c>
      <c r="D447" s="3" t="n">
        <v>0.329861111111111</v>
      </c>
      <c r="E447" s="3" t="n">
        <v>0.395833333333333</v>
      </c>
      <c r="G447" s="1" t="s">
        <v>237</v>
      </c>
      <c r="H447" s="15" t="s">
        <v>121</v>
      </c>
      <c r="I447" s="4" t="n">
        <v>1150</v>
      </c>
      <c r="J447" s="4" t="n">
        <v>35340</v>
      </c>
      <c r="K447" s="5" t="n">
        <v>30.7304347826087</v>
      </c>
    </row>
    <row r="448" customFormat="false" ht="13.5" hidden="false" customHeight="false" outlineLevel="0" collapsed="false">
      <c r="A448" s="2" t="n">
        <v>2004</v>
      </c>
      <c r="B448" s="15" t="s">
        <v>19</v>
      </c>
      <c r="C448" s="15" t="s">
        <v>135</v>
      </c>
      <c r="D448" s="3" t="n">
        <v>0.329861111111111</v>
      </c>
      <c r="E448" s="3" t="n">
        <v>0.395833333333333</v>
      </c>
      <c r="G448" s="1" t="s">
        <v>237</v>
      </c>
      <c r="H448" s="15" t="s">
        <v>109</v>
      </c>
      <c r="I448" s="4" t="n">
        <v>962</v>
      </c>
      <c r="J448" s="4" t="n">
        <v>18540</v>
      </c>
      <c r="K448" s="5" t="n">
        <v>19.2723492723493</v>
      </c>
    </row>
    <row r="449" customFormat="false" ht="13.5" hidden="false" customHeight="false" outlineLevel="0" collapsed="false">
      <c r="A449" s="2" t="n">
        <v>2005</v>
      </c>
      <c r="B449" s="15" t="s">
        <v>19</v>
      </c>
      <c r="C449" s="15" t="s">
        <v>135</v>
      </c>
      <c r="D449" s="3" t="n">
        <v>0.329861111111111</v>
      </c>
      <c r="E449" s="3" t="n">
        <v>0.395833333333333</v>
      </c>
      <c r="G449" s="1" t="s">
        <v>237</v>
      </c>
      <c r="H449" s="15" t="s">
        <v>102</v>
      </c>
      <c r="I449" s="4" t="n">
        <v>962</v>
      </c>
      <c r="J449" s="4" t="n">
        <v>23040</v>
      </c>
      <c r="K449" s="5" t="n">
        <v>23.950103950104</v>
      </c>
    </row>
    <row r="450" customFormat="false" ht="13.5" hidden="false" customHeight="false" outlineLevel="0" collapsed="false">
      <c r="A450" s="2" t="n">
        <v>2006</v>
      </c>
      <c r="B450" s="15" t="s">
        <v>19</v>
      </c>
      <c r="C450" s="15" t="s">
        <v>135</v>
      </c>
      <c r="D450" s="3" t="n">
        <v>0.329861111111111</v>
      </c>
      <c r="E450" s="3" t="n">
        <v>0.395833333333333</v>
      </c>
      <c r="G450" s="1" t="s">
        <v>237</v>
      </c>
      <c r="H450" s="15" t="s">
        <v>22</v>
      </c>
      <c r="I450" s="4" t="n">
        <v>562</v>
      </c>
      <c r="J450" s="4" t="n">
        <v>12840</v>
      </c>
      <c r="K450" s="5" t="n">
        <v>22.846975088968</v>
      </c>
    </row>
    <row r="451" customFormat="false" ht="13.5" hidden="false" customHeight="false" outlineLevel="0" collapsed="false">
      <c r="A451" s="2" t="n">
        <v>2007</v>
      </c>
      <c r="B451" s="15" t="s">
        <v>19</v>
      </c>
      <c r="C451" s="15" t="s">
        <v>135</v>
      </c>
      <c r="D451" s="3" t="n">
        <v>0.329861111111111</v>
      </c>
      <c r="E451" s="3" t="n">
        <v>0.395833333333333</v>
      </c>
      <c r="G451" s="1" t="s">
        <v>237</v>
      </c>
      <c r="H451" s="15" t="s">
        <v>112</v>
      </c>
      <c r="I451" s="4" t="n">
        <v>562</v>
      </c>
      <c r="J451" s="4" t="n">
        <v>13540</v>
      </c>
      <c r="K451" s="5" t="n">
        <v>24.0925266903915</v>
      </c>
    </row>
    <row r="452" customFormat="false" ht="13.5" hidden="false" customHeight="false" outlineLevel="0" collapsed="false">
      <c r="A452" s="2" t="n">
        <v>2008</v>
      </c>
      <c r="B452" s="15" t="s">
        <v>19</v>
      </c>
      <c r="C452" s="15" t="s">
        <v>135</v>
      </c>
      <c r="D452" s="3" t="n">
        <v>0.329861111111111</v>
      </c>
      <c r="E452" s="3" t="n">
        <v>0.395833333333333</v>
      </c>
      <c r="G452" s="1" t="s">
        <v>237</v>
      </c>
      <c r="H452" s="15" t="s">
        <v>113</v>
      </c>
      <c r="I452" s="4" t="n">
        <v>562</v>
      </c>
      <c r="J452" s="4" t="n">
        <v>13640</v>
      </c>
      <c r="K452" s="5" t="n">
        <v>24.270462633452</v>
      </c>
    </row>
    <row r="453" customFormat="false" ht="13.5" hidden="false" customHeight="false" outlineLevel="0" collapsed="false">
      <c r="A453" s="2" t="n">
        <v>2009</v>
      </c>
      <c r="B453" s="15" t="s">
        <v>19</v>
      </c>
      <c r="C453" s="15" t="s">
        <v>135</v>
      </c>
      <c r="D453" s="3" t="n">
        <v>0.329861111111111</v>
      </c>
      <c r="E453" s="3" t="n">
        <v>0.395833333333333</v>
      </c>
      <c r="G453" s="1" t="s">
        <v>237</v>
      </c>
      <c r="H453" s="15" t="s">
        <v>111</v>
      </c>
      <c r="I453" s="4" t="n">
        <v>562</v>
      </c>
      <c r="J453" s="4" t="n">
        <v>15140</v>
      </c>
      <c r="K453" s="5" t="n">
        <v>26.9395017793594</v>
      </c>
    </row>
    <row r="454" customFormat="false" ht="13.5" hidden="false" customHeight="false" outlineLevel="0" collapsed="false">
      <c r="A454" s="2" t="n">
        <v>2010</v>
      </c>
      <c r="B454" s="15" t="s">
        <v>19</v>
      </c>
      <c r="C454" s="15" t="s">
        <v>135</v>
      </c>
      <c r="D454" s="3" t="n">
        <v>0.329861111111111</v>
      </c>
      <c r="E454" s="3" t="n">
        <v>0.395833333333333</v>
      </c>
      <c r="G454" s="1" t="s">
        <v>237</v>
      </c>
      <c r="H454" s="15" t="s">
        <v>215</v>
      </c>
      <c r="I454" s="4" t="n">
        <v>562</v>
      </c>
      <c r="J454" s="4" t="n">
        <v>16140</v>
      </c>
      <c r="K454" s="5" t="n">
        <v>28.7188612099644</v>
      </c>
    </row>
    <row r="455" customFormat="false" ht="13.5" hidden="false" customHeight="false" outlineLevel="0" collapsed="false">
      <c r="A455" s="2" t="n">
        <v>2011</v>
      </c>
      <c r="B455" s="15" t="s">
        <v>19</v>
      </c>
      <c r="C455" s="15" t="s">
        <v>135</v>
      </c>
      <c r="D455" s="3" t="n">
        <v>0.565972222222222</v>
      </c>
      <c r="E455" s="3" t="n">
        <v>0.631944444444444</v>
      </c>
      <c r="G455" s="1" t="s">
        <v>238</v>
      </c>
      <c r="H455" s="15" t="s">
        <v>121</v>
      </c>
      <c r="I455" s="4" t="n">
        <v>1150</v>
      </c>
      <c r="J455" s="4" t="n">
        <v>35340</v>
      </c>
      <c r="K455" s="5" t="n">
        <v>30.7304347826087</v>
      </c>
    </row>
    <row r="456" customFormat="false" ht="13.5" hidden="false" customHeight="false" outlineLevel="0" collapsed="false">
      <c r="A456" s="2" t="n">
        <v>2012</v>
      </c>
      <c r="B456" s="15" t="s">
        <v>19</v>
      </c>
      <c r="C456" s="15" t="s">
        <v>135</v>
      </c>
      <c r="D456" s="3" t="n">
        <v>0.565972222222222</v>
      </c>
      <c r="E456" s="3" t="n">
        <v>0.631944444444444</v>
      </c>
      <c r="G456" s="1" t="s">
        <v>238</v>
      </c>
      <c r="H456" s="15" t="s">
        <v>109</v>
      </c>
      <c r="I456" s="4" t="n">
        <v>962</v>
      </c>
      <c r="J456" s="4" t="n">
        <v>18540</v>
      </c>
      <c r="K456" s="5" t="n">
        <v>19.2723492723493</v>
      </c>
    </row>
    <row r="457" customFormat="false" ht="13.5" hidden="false" customHeight="false" outlineLevel="0" collapsed="false">
      <c r="A457" s="2" t="n">
        <v>2013</v>
      </c>
      <c r="B457" s="15" t="s">
        <v>19</v>
      </c>
      <c r="C457" s="15" t="s">
        <v>135</v>
      </c>
      <c r="D457" s="3" t="n">
        <v>0.565972222222222</v>
      </c>
      <c r="E457" s="3" t="n">
        <v>0.631944444444444</v>
      </c>
      <c r="G457" s="1" t="s">
        <v>238</v>
      </c>
      <c r="H457" s="15" t="s">
        <v>102</v>
      </c>
      <c r="I457" s="4" t="n">
        <v>962</v>
      </c>
      <c r="J457" s="4" t="n">
        <v>23040</v>
      </c>
      <c r="K457" s="5" t="n">
        <v>23.950103950104</v>
      </c>
    </row>
    <row r="458" customFormat="false" ht="13.5" hidden="false" customHeight="false" outlineLevel="0" collapsed="false">
      <c r="A458" s="2" t="n">
        <v>2014</v>
      </c>
      <c r="B458" s="15" t="s">
        <v>19</v>
      </c>
      <c r="C458" s="15" t="s">
        <v>135</v>
      </c>
      <c r="D458" s="3" t="n">
        <v>0.565972222222222</v>
      </c>
      <c r="E458" s="3" t="n">
        <v>0.631944444444444</v>
      </c>
      <c r="G458" s="1" t="s">
        <v>238</v>
      </c>
      <c r="H458" s="15" t="s">
        <v>22</v>
      </c>
      <c r="I458" s="4" t="n">
        <v>562</v>
      </c>
      <c r="J458" s="4" t="n">
        <v>12840</v>
      </c>
      <c r="K458" s="5" t="n">
        <v>22.846975088968</v>
      </c>
    </row>
    <row r="459" customFormat="false" ht="13.5" hidden="false" customHeight="false" outlineLevel="0" collapsed="false">
      <c r="A459" s="2" t="n">
        <v>2015</v>
      </c>
      <c r="B459" s="15" t="s">
        <v>19</v>
      </c>
      <c r="C459" s="15" t="s">
        <v>135</v>
      </c>
      <c r="D459" s="3" t="n">
        <v>0.565972222222222</v>
      </c>
      <c r="E459" s="3" t="n">
        <v>0.631944444444444</v>
      </c>
      <c r="G459" s="1" t="s">
        <v>238</v>
      </c>
      <c r="H459" s="15" t="s">
        <v>112</v>
      </c>
      <c r="I459" s="4" t="n">
        <v>562</v>
      </c>
      <c r="J459" s="4" t="n">
        <v>13540</v>
      </c>
      <c r="K459" s="5" t="n">
        <v>24.0925266903915</v>
      </c>
    </row>
    <row r="460" customFormat="false" ht="13.5" hidden="false" customHeight="false" outlineLevel="0" collapsed="false">
      <c r="A460" s="2" t="n">
        <v>2016</v>
      </c>
      <c r="B460" s="15" t="s">
        <v>19</v>
      </c>
      <c r="C460" s="15" t="s">
        <v>135</v>
      </c>
      <c r="D460" s="3" t="n">
        <v>0.565972222222222</v>
      </c>
      <c r="E460" s="3" t="n">
        <v>0.631944444444444</v>
      </c>
      <c r="G460" s="1" t="s">
        <v>238</v>
      </c>
      <c r="H460" s="15" t="s">
        <v>113</v>
      </c>
      <c r="I460" s="4" t="n">
        <v>562</v>
      </c>
      <c r="J460" s="4" t="n">
        <v>13640</v>
      </c>
      <c r="K460" s="5" t="n">
        <v>24.270462633452</v>
      </c>
    </row>
    <row r="461" customFormat="false" ht="13.5" hidden="false" customHeight="false" outlineLevel="0" collapsed="false">
      <c r="A461" s="2" t="n">
        <v>2017</v>
      </c>
      <c r="B461" s="15" t="s">
        <v>19</v>
      </c>
      <c r="C461" s="15" t="s">
        <v>135</v>
      </c>
      <c r="D461" s="3" t="n">
        <v>0.565972222222222</v>
      </c>
      <c r="E461" s="3" t="n">
        <v>0.631944444444444</v>
      </c>
      <c r="G461" s="1" t="s">
        <v>238</v>
      </c>
      <c r="H461" s="15" t="s">
        <v>111</v>
      </c>
      <c r="I461" s="4" t="n">
        <v>562</v>
      </c>
      <c r="J461" s="4" t="n">
        <v>15140</v>
      </c>
      <c r="K461" s="5" t="n">
        <v>26.9395017793594</v>
      </c>
    </row>
    <row r="462" customFormat="false" ht="13.5" hidden="false" customHeight="false" outlineLevel="0" collapsed="false">
      <c r="A462" s="2" t="n">
        <v>2018</v>
      </c>
      <c r="B462" s="15" t="s">
        <v>19</v>
      </c>
      <c r="C462" s="15" t="s">
        <v>135</v>
      </c>
      <c r="D462" s="3" t="n">
        <v>0.565972222222222</v>
      </c>
      <c r="E462" s="3" t="n">
        <v>0.631944444444444</v>
      </c>
      <c r="G462" s="1" t="s">
        <v>238</v>
      </c>
      <c r="H462" s="15" t="s">
        <v>215</v>
      </c>
      <c r="I462" s="4" t="n">
        <v>562</v>
      </c>
      <c r="J462" s="4" t="n">
        <v>16140</v>
      </c>
      <c r="K462" s="5" t="n">
        <v>28.7188612099644</v>
      </c>
    </row>
    <row r="463" customFormat="false" ht="13.5" hidden="false" customHeight="false" outlineLevel="0" collapsed="false">
      <c r="A463" s="2" t="n">
        <v>2019</v>
      </c>
      <c r="B463" s="15" t="s">
        <v>19</v>
      </c>
      <c r="C463" s="15" t="s">
        <v>135</v>
      </c>
      <c r="D463" s="3" t="n">
        <v>0.729166666666667</v>
      </c>
      <c r="E463" s="3" t="n">
        <v>0.795138888888889</v>
      </c>
      <c r="G463" s="1" t="s">
        <v>239</v>
      </c>
      <c r="H463" s="15" t="s">
        <v>121</v>
      </c>
      <c r="I463" s="4" t="n">
        <v>1150</v>
      </c>
      <c r="J463" s="4" t="n">
        <v>35340</v>
      </c>
      <c r="K463" s="5" t="n">
        <v>30.7304347826087</v>
      </c>
    </row>
    <row r="464" customFormat="false" ht="13.5" hidden="false" customHeight="false" outlineLevel="0" collapsed="false">
      <c r="A464" s="2" t="n">
        <v>2020</v>
      </c>
      <c r="B464" s="15" t="s">
        <v>19</v>
      </c>
      <c r="C464" s="15" t="s">
        <v>135</v>
      </c>
      <c r="D464" s="3" t="n">
        <v>0.729166666666667</v>
      </c>
      <c r="E464" s="3" t="n">
        <v>0.795138888888889</v>
      </c>
      <c r="G464" s="1" t="s">
        <v>239</v>
      </c>
      <c r="H464" s="15" t="s">
        <v>109</v>
      </c>
      <c r="I464" s="4" t="n">
        <v>962</v>
      </c>
      <c r="J464" s="4" t="n">
        <v>22740</v>
      </c>
      <c r="K464" s="5" t="n">
        <v>23.6382536382536</v>
      </c>
    </row>
    <row r="465" customFormat="false" ht="13.5" hidden="false" customHeight="false" outlineLevel="0" collapsed="false">
      <c r="A465" s="2" t="n">
        <v>2021</v>
      </c>
      <c r="B465" s="15" t="s">
        <v>19</v>
      </c>
      <c r="C465" s="15" t="s">
        <v>135</v>
      </c>
      <c r="D465" s="3" t="n">
        <v>0.729166666666667</v>
      </c>
      <c r="E465" s="3" t="n">
        <v>0.795138888888889</v>
      </c>
      <c r="G465" s="1" t="s">
        <v>239</v>
      </c>
      <c r="H465" s="15" t="s">
        <v>102</v>
      </c>
      <c r="I465" s="4" t="n">
        <v>962</v>
      </c>
      <c r="J465" s="4" t="n">
        <v>31040</v>
      </c>
      <c r="K465" s="5" t="n">
        <v>32.2661122661123</v>
      </c>
    </row>
    <row r="466" customFormat="false" ht="13.5" hidden="false" customHeight="false" outlineLevel="0" collapsed="false">
      <c r="A466" s="2" t="n">
        <v>2022</v>
      </c>
      <c r="B466" s="15" t="s">
        <v>19</v>
      </c>
      <c r="C466" s="15" t="s">
        <v>135</v>
      </c>
      <c r="D466" s="3" t="n">
        <v>0.729166666666667</v>
      </c>
      <c r="E466" s="3" t="n">
        <v>0.795138888888889</v>
      </c>
      <c r="G466" s="1" t="s">
        <v>239</v>
      </c>
      <c r="H466" s="15" t="s">
        <v>22</v>
      </c>
      <c r="I466" s="4" t="n">
        <v>562</v>
      </c>
      <c r="J466" s="4" t="n">
        <v>11640</v>
      </c>
      <c r="K466" s="5" t="n">
        <v>20.711743772242</v>
      </c>
    </row>
    <row r="467" customFormat="false" ht="13.5" hidden="false" customHeight="false" outlineLevel="0" collapsed="false">
      <c r="A467" s="2" t="n">
        <v>2023</v>
      </c>
      <c r="B467" s="15" t="s">
        <v>19</v>
      </c>
      <c r="C467" s="15" t="s">
        <v>135</v>
      </c>
      <c r="D467" s="3" t="n">
        <v>0.729166666666667</v>
      </c>
      <c r="E467" s="3" t="n">
        <v>0.795138888888889</v>
      </c>
      <c r="G467" s="1" t="s">
        <v>239</v>
      </c>
      <c r="H467" s="15" t="s">
        <v>112</v>
      </c>
      <c r="I467" s="4" t="n">
        <v>562</v>
      </c>
      <c r="J467" s="4" t="n">
        <v>14840</v>
      </c>
      <c r="K467" s="5" t="n">
        <v>26.4056939501779</v>
      </c>
    </row>
    <row r="468" customFormat="false" ht="13.5" hidden="false" customHeight="false" outlineLevel="0" collapsed="false">
      <c r="A468" s="2" t="n">
        <v>2024</v>
      </c>
      <c r="B468" s="15" t="s">
        <v>19</v>
      </c>
      <c r="C468" s="15" t="s">
        <v>135</v>
      </c>
      <c r="D468" s="3" t="n">
        <v>0.729166666666667</v>
      </c>
      <c r="E468" s="3" t="n">
        <v>0.795138888888889</v>
      </c>
      <c r="G468" s="1" t="s">
        <v>239</v>
      </c>
      <c r="H468" s="15" t="s">
        <v>113</v>
      </c>
      <c r="I468" s="4" t="n">
        <v>562</v>
      </c>
      <c r="J468" s="4" t="n">
        <v>16540</v>
      </c>
      <c r="K468" s="5" t="n">
        <v>29.4306049822064</v>
      </c>
    </row>
    <row r="469" customFormat="false" ht="13.5" hidden="false" customHeight="false" outlineLevel="0" collapsed="false">
      <c r="A469" s="2" t="n">
        <v>2025</v>
      </c>
      <c r="B469" s="15" t="s">
        <v>19</v>
      </c>
      <c r="C469" s="15" t="s">
        <v>135</v>
      </c>
      <c r="D469" s="3" t="n">
        <v>0.729166666666667</v>
      </c>
      <c r="E469" s="3" t="n">
        <v>0.795138888888889</v>
      </c>
      <c r="G469" s="1" t="s">
        <v>239</v>
      </c>
      <c r="H469" s="15" t="s">
        <v>111</v>
      </c>
      <c r="I469" s="4" t="n">
        <v>562</v>
      </c>
      <c r="J469" s="4" t="n">
        <v>19240</v>
      </c>
      <c r="K469" s="5" t="n">
        <v>34.2348754448399</v>
      </c>
    </row>
    <row r="470" customFormat="false" ht="13.5" hidden="false" customHeight="false" outlineLevel="0" collapsed="false">
      <c r="A470" s="2" t="n">
        <v>2026</v>
      </c>
      <c r="B470" s="15" t="s">
        <v>19</v>
      </c>
      <c r="C470" s="15" t="s">
        <v>135</v>
      </c>
      <c r="D470" s="3" t="n">
        <v>0.729166666666667</v>
      </c>
      <c r="E470" s="3" t="n">
        <v>0.795138888888889</v>
      </c>
      <c r="G470" s="1" t="s">
        <v>239</v>
      </c>
      <c r="H470" s="15" t="s">
        <v>215</v>
      </c>
      <c r="I470" s="4" t="n">
        <v>562</v>
      </c>
      <c r="J470" s="4" t="n">
        <v>20340</v>
      </c>
      <c r="K470" s="5" t="n">
        <v>36.1921708185053</v>
      </c>
    </row>
    <row r="471" customFormat="false" ht="13.5" hidden="false" customHeight="false" outlineLevel="0" collapsed="false">
      <c r="A471" s="2" t="n">
        <v>2027</v>
      </c>
      <c r="B471" s="15" t="s">
        <v>19</v>
      </c>
      <c r="C471" s="15" t="s">
        <v>139</v>
      </c>
      <c r="D471" s="3" t="n">
        <v>0.333333333333333</v>
      </c>
      <c r="E471" s="3" t="n">
        <v>0.402777777777778</v>
      </c>
      <c r="G471" s="1" t="s">
        <v>240</v>
      </c>
      <c r="H471" s="15" t="s">
        <v>121</v>
      </c>
      <c r="I471" s="4" t="n">
        <v>1222</v>
      </c>
      <c r="J471" s="4" t="n">
        <v>38240</v>
      </c>
      <c r="K471" s="5" t="n">
        <v>31.2929623567921</v>
      </c>
    </row>
    <row r="472" customFormat="false" ht="13.5" hidden="false" customHeight="false" outlineLevel="0" collapsed="false">
      <c r="A472" s="2" t="n">
        <v>2028</v>
      </c>
      <c r="B472" s="15" t="s">
        <v>19</v>
      </c>
      <c r="C472" s="15" t="s">
        <v>139</v>
      </c>
      <c r="D472" s="3" t="n">
        <v>0.333333333333333</v>
      </c>
      <c r="E472" s="3" t="n">
        <v>0.402777777777778</v>
      </c>
      <c r="G472" s="1" t="s">
        <v>240</v>
      </c>
      <c r="H472" s="15" t="s">
        <v>109</v>
      </c>
      <c r="I472" s="4" t="n">
        <v>1016</v>
      </c>
      <c r="J472" s="4" t="n">
        <v>33640</v>
      </c>
      <c r="K472" s="5" t="n">
        <v>33.1102362204724</v>
      </c>
    </row>
    <row r="473" customFormat="false" ht="13.5" hidden="false" customHeight="false" outlineLevel="0" collapsed="false">
      <c r="A473" s="2" t="n">
        <v>2029</v>
      </c>
      <c r="B473" s="15" t="s">
        <v>19</v>
      </c>
      <c r="C473" s="15" t="s">
        <v>139</v>
      </c>
      <c r="D473" s="3" t="n">
        <v>0.333333333333333</v>
      </c>
      <c r="E473" s="3" t="n">
        <v>0.402777777777778</v>
      </c>
      <c r="G473" s="1" t="s">
        <v>240</v>
      </c>
      <c r="H473" s="15" t="s">
        <v>102</v>
      </c>
      <c r="I473" s="4" t="n">
        <v>1016</v>
      </c>
      <c r="J473" s="4" t="n">
        <v>33740</v>
      </c>
      <c r="K473" s="5" t="n">
        <v>33.2086614173228</v>
      </c>
    </row>
    <row r="474" customFormat="false" ht="13.5" hidden="false" customHeight="false" outlineLevel="0" collapsed="false">
      <c r="A474" s="2" t="n">
        <v>2030</v>
      </c>
      <c r="B474" s="15" t="s">
        <v>19</v>
      </c>
      <c r="C474" s="15" t="s">
        <v>139</v>
      </c>
      <c r="D474" s="3" t="n">
        <v>0.333333333333333</v>
      </c>
      <c r="E474" s="3" t="n">
        <v>0.402777777777778</v>
      </c>
      <c r="G474" s="1" t="s">
        <v>240</v>
      </c>
      <c r="H474" s="15" t="s">
        <v>112</v>
      </c>
      <c r="I474" s="4" t="n">
        <v>616</v>
      </c>
      <c r="J474" s="4" t="n">
        <v>21340</v>
      </c>
      <c r="K474" s="5" t="n">
        <v>34.6428571428571</v>
      </c>
    </row>
    <row r="475" customFormat="false" ht="13.5" hidden="false" customHeight="false" outlineLevel="0" collapsed="false">
      <c r="A475" s="2" t="n">
        <v>2031</v>
      </c>
      <c r="B475" s="15" t="s">
        <v>19</v>
      </c>
      <c r="C475" s="15" t="s">
        <v>139</v>
      </c>
      <c r="D475" s="3" t="n">
        <v>0.333333333333333</v>
      </c>
      <c r="E475" s="3" t="n">
        <v>0.402777777777778</v>
      </c>
      <c r="G475" s="1" t="s">
        <v>240</v>
      </c>
      <c r="H475" s="15" t="s">
        <v>113</v>
      </c>
      <c r="I475" s="4" t="n">
        <v>616</v>
      </c>
      <c r="J475" s="4" t="n">
        <v>21940</v>
      </c>
      <c r="K475" s="5" t="n">
        <v>35.6168831168831</v>
      </c>
    </row>
    <row r="476" customFormat="false" ht="13.5" hidden="false" customHeight="false" outlineLevel="0" collapsed="false">
      <c r="A476" s="2" t="n">
        <v>2032</v>
      </c>
      <c r="B476" s="15" t="s">
        <v>19</v>
      </c>
      <c r="C476" s="15" t="s">
        <v>139</v>
      </c>
      <c r="D476" s="3" t="n">
        <v>0.333333333333333</v>
      </c>
      <c r="E476" s="3" t="n">
        <v>0.402777777777778</v>
      </c>
      <c r="G476" s="1" t="s">
        <v>240</v>
      </c>
      <c r="H476" s="15" t="s">
        <v>111</v>
      </c>
      <c r="I476" s="4" t="n">
        <v>616</v>
      </c>
      <c r="J476" s="4" t="n">
        <v>26940</v>
      </c>
      <c r="K476" s="5" t="n">
        <v>43.7337662337662</v>
      </c>
    </row>
    <row r="477" customFormat="false" ht="13.5" hidden="false" customHeight="false" outlineLevel="0" collapsed="false">
      <c r="A477" s="2" t="n">
        <v>2033</v>
      </c>
      <c r="B477" s="15" t="s">
        <v>19</v>
      </c>
      <c r="C477" s="15" t="s">
        <v>139</v>
      </c>
      <c r="D477" s="3" t="n">
        <v>0.333333333333333</v>
      </c>
      <c r="E477" s="3" t="n">
        <v>0.402777777777778</v>
      </c>
      <c r="G477" s="1" t="s">
        <v>240</v>
      </c>
      <c r="H477" s="15" t="s">
        <v>215</v>
      </c>
      <c r="I477" s="4" t="n">
        <v>616</v>
      </c>
      <c r="J477" s="4" t="n">
        <v>29040</v>
      </c>
      <c r="K477" s="5" t="n">
        <v>47.1428571428571</v>
      </c>
    </row>
    <row r="478" customFormat="false" ht="13.5" hidden="false" customHeight="false" outlineLevel="0" collapsed="false">
      <c r="A478" s="2" t="n">
        <v>2034</v>
      </c>
      <c r="B478" s="15" t="s">
        <v>19</v>
      </c>
      <c r="C478" s="15" t="s">
        <v>139</v>
      </c>
      <c r="D478" s="3" t="n">
        <v>0.614583333333333</v>
      </c>
      <c r="E478" s="3" t="n">
        <v>0.677083333333333</v>
      </c>
      <c r="G478" s="1" t="s">
        <v>241</v>
      </c>
      <c r="H478" s="15" t="s">
        <v>121</v>
      </c>
      <c r="I478" s="4" t="n">
        <v>1222</v>
      </c>
      <c r="J478" s="4" t="n">
        <v>38240</v>
      </c>
      <c r="K478" s="5" t="n">
        <v>31.2929623567921</v>
      </c>
    </row>
    <row r="479" customFormat="false" ht="13.5" hidden="false" customHeight="false" outlineLevel="0" collapsed="false">
      <c r="A479" s="2" t="n">
        <v>2035</v>
      </c>
      <c r="B479" s="15" t="s">
        <v>19</v>
      </c>
      <c r="C479" s="15" t="s">
        <v>139</v>
      </c>
      <c r="D479" s="3" t="n">
        <v>0.614583333333333</v>
      </c>
      <c r="E479" s="3" t="n">
        <v>0.677083333333333</v>
      </c>
      <c r="G479" s="1" t="s">
        <v>241</v>
      </c>
      <c r="H479" s="15" t="s">
        <v>109</v>
      </c>
      <c r="I479" s="4" t="n">
        <v>1016</v>
      </c>
      <c r="J479" s="4" t="n">
        <v>33640</v>
      </c>
      <c r="K479" s="5" t="n">
        <v>33.1102362204724</v>
      </c>
    </row>
    <row r="480" customFormat="false" ht="13.5" hidden="false" customHeight="false" outlineLevel="0" collapsed="false">
      <c r="A480" s="2" t="n">
        <v>2036</v>
      </c>
      <c r="B480" s="15" t="s">
        <v>19</v>
      </c>
      <c r="C480" s="15" t="s">
        <v>139</v>
      </c>
      <c r="D480" s="3" t="n">
        <v>0.614583333333333</v>
      </c>
      <c r="E480" s="3" t="n">
        <v>0.677083333333333</v>
      </c>
      <c r="G480" s="1" t="s">
        <v>241</v>
      </c>
      <c r="H480" s="15" t="s">
        <v>102</v>
      </c>
      <c r="I480" s="4" t="n">
        <v>1016</v>
      </c>
      <c r="J480" s="4" t="n">
        <v>33740</v>
      </c>
      <c r="K480" s="5" t="n">
        <v>33.2086614173228</v>
      </c>
    </row>
    <row r="481" customFormat="false" ht="13.5" hidden="false" customHeight="false" outlineLevel="0" collapsed="false">
      <c r="A481" s="2" t="n">
        <v>2037</v>
      </c>
      <c r="B481" s="15" t="s">
        <v>19</v>
      </c>
      <c r="C481" s="15" t="s">
        <v>139</v>
      </c>
      <c r="D481" s="3" t="n">
        <v>0.614583333333333</v>
      </c>
      <c r="E481" s="3" t="n">
        <v>0.677083333333333</v>
      </c>
      <c r="G481" s="1" t="s">
        <v>241</v>
      </c>
      <c r="H481" s="15" t="s">
        <v>22</v>
      </c>
      <c r="I481" s="4" t="n">
        <v>616</v>
      </c>
      <c r="J481" s="4" t="n">
        <v>14040</v>
      </c>
      <c r="K481" s="5" t="n">
        <v>22.7922077922078</v>
      </c>
    </row>
    <row r="482" customFormat="false" ht="13.5" hidden="false" customHeight="false" outlineLevel="0" collapsed="false">
      <c r="A482" s="2" t="n">
        <v>2038</v>
      </c>
      <c r="B482" s="15" t="s">
        <v>19</v>
      </c>
      <c r="C482" s="15" t="s">
        <v>139</v>
      </c>
      <c r="D482" s="3" t="n">
        <v>0.614583333333333</v>
      </c>
      <c r="E482" s="3" t="n">
        <v>0.677083333333333</v>
      </c>
      <c r="G482" s="1" t="s">
        <v>241</v>
      </c>
      <c r="H482" s="15" t="s">
        <v>112</v>
      </c>
      <c r="I482" s="4" t="n">
        <v>616</v>
      </c>
      <c r="J482" s="4" t="n">
        <v>19740</v>
      </c>
      <c r="K482" s="5" t="n">
        <v>32.0454545454545</v>
      </c>
    </row>
    <row r="483" customFormat="false" ht="13.5" hidden="false" customHeight="false" outlineLevel="0" collapsed="false">
      <c r="A483" s="2" t="n">
        <v>2039</v>
      </c>
      <c r="B483" s="15" t="s">
        <v>19</v>
      </c>
      <c r="C483" s="15" t="s">
        <v>139</v>
      </c>
      <c r="D483" s="3" t="n">
        <v>0.614583333333333</v>
      </c>
      <c r="E483" s="3" t="n">
        <v>0.677083333333333</v>
      </c>
      <c r="G483" s="1" t="s">
        <v>241</v>
      </c>
      <c r="H483" s="15" t="s">
        <v>113</v>
      </c>
      <c r="I483" s="4" t="n">
        <v>616</v>
      </c>
      <c r="J483" s="4" t="n">
        <v>22640</v>
      </c>
      <c r="K483" s="5" t="n">
        <v>36.7532467532468</v>
      </c>
    </row>
    <row r="484" customFormat="false" ht="13.5" hidden="false" customHeight="false" outlineLevel="0" collapsed="false">
      <c r="A484" s="2" t="n">
        <v>2040</v>
      </c>
      <c r="B484" s="15" t="s">
        <v>19</v>
      </c>
      <c r="C484" s="15" t="s">
        <v>139</v>
      </c>
      <c r="D484" s="3" t="n">
        <v>0.614583333333333</v>
      </c>
      <c r="E484" s="3" t="n">
        <v>0.677083333333333</v>
      </c>
      <c r="G484" s="1" t="s">
        <v>241</v>
      </c>
      <c r="H484" s="15" t="s">
        <v>111</v>
      </c>
      <c r="I484" s="4" t="n">
        <v>616</v>
      </c>
      <c r="J484" s="4" t="n">
        <v>27340</v>
      </c>
      <c r="K484" s="5" t="n">
        <v>44.3831168831169</v>
      </c>
    </row>
    <row r="485" customFormat="false" ht="13.5" hidden="false" customHeight="false" outlineLevel="0" collapsed="false">
      <c r="A485" s="2" t="n">
        <v>2041</v>
      </c>
      <c r="B485" s="15" t="s">
        <v>19</v>
      </c>
      <c r="C485" s="15" t="s">
        <v>139</v>
      </c>
      <c r="D485" s="3" t="n">
        <v>0.614583333333333</v>
      </c>
      <c r="E485" s="3" t="n">
        <v>0.677083333333333</v>
      </c>
      <c r="G485" s="1" t="s">
        <v>241</v>
      </c>
      <c r="H485" s="15" t="s">
        <v>215</v>
      </c>
      <c r="I485" s="4" t="n">
        <v>616</v>
      </c>
      <c r="J485" s="4" t="n">
        <v>29340</v>
      </c>
      <c r="K485" s="5" t="n">
        <v>47.6298701298701</v>
      </c>
    </row>
    <row r="486" customFormat="false" ht="13.5" hidden="false" customHeight="false" outlineLevel="0" collapsed="false">
      <c r="A486" s="2" t="n">
        <v>2042</v>
      </c>
      <c r="B486" s="15" t="s">
        <v>19</v>
      </c>
      <c r="C486" s="15" t="s">
        <v>139</v>
      </c>
      <c r="D486" s="3" t="n">
        <v>0.826388888888889</v>
      </c>
      <c r="E486" s="3" t="n">
        <v>0.888888888888889</v>
      </c>
      <c r="G486" s="1" t="s">
        <v>242</v>
      </c>
      <c r="H486" s="15" t="s">
        <v>121</v>
      </c>
      <c r="I486" s="4" t="n">
        <v>1222</v>
      </c>
      <c r="J486" s="4" t="n">
        <v>38240</v>
      </c>
      <c r="K486" s="5" t="n">
        <v>31.2929623567921</v>
      </c>
    </row>
    <row r="487" customFormat="false" ht="13.5" hidden="false" customHeight="false" outlineLevel="0" collapsed="false">
      <c r="A487" s="2" t="n">
        <v>2043</v>
      </c>
      <c r="B487" s="15" t="s">
        <v>19</v>
      </c>
      <c r="C487" s="15" t="s">
        <v>139</v>
      </c>
      <c r="D487" s="3" t="n">
        <v>0.826388888888889</v>
      </c>
      <c r="E487" s="3" t="n">
        <v>0.888888888888889</v>
      </c>
      <c r="G487" s="1" t="s">
        <v>242</v>
      </c>
      <c r="H487" s="15" t="s">
        <v>109</v>
      </c>
      <c r="I487" s="4" t="n">
        <v>1016</v>
      </c>
      <c r="J487" s="4" t="n">
        <v>33640</v>
      </c>
      <c r="K487" s="5" t="n">
        <v>33.1102362204724</v>
      </c>
    </row>
    <row r="488" customFormat="false" ht="13.5" hidden="false" customHeight="false" outlineLevel="0" collapsed="false">
      <c r="A488" s="2" t="n">
        <v>2044</v>
      </c>
      <c r="B488" s="15" t="s">
        <v>19</v>
      </c>
      <c r="C488" s="15" t="s">
        <v>139</v>
      </c>
      <c r="D488" s="3" t="n">
        <v>0.826388888888889</v>
      </c>
      <c r="E488" s="3" t="n">
        <v>0.888888888888889</v>
      </c>
      <c r="G488" s="1" t="s">
        <v>242</v>
      </c>
      <c r="H488" s="15" t="s">
        <v>102</v>
      </c>
      <c r="I488" s="4" t="n">
        <v>1016</v>
      </c>
      <c r="J488" s="4" t="n">
        <v>33740</v>
      </c>
      <c r="K488" s="5" t="n">
        <v>33.2086614173228</v>
      </c>
    </row>
    <row r="489" customFormat="false" ht="13.5" hidden="false" customHeight="false" outlineLevel="0" collapsed="false">
      <c r="A489" s="2" t="n">
        <v>2045</v>
      </c>
      <c r="B489" s="15" t="s">
        <v>19</v>
      </c>
      <c r="C489" s="15" t="s">
        <v>139</v>
      </c>
      <c r="D489" s="3" t="n">
        <v>0.826388888888889</v>
      </c>
      <c r="E489" s="3" t="n">
        <v>0.888888888888889</v>
      </c>
      <c r="G489" s="1" t="s">
        <v>242</v>
      </c>
      <c r="H489" s="15" t="s">
        <v>22</v>
      </c>
      <c r="I489" s="4" t="n">
        <v>616</v>
      </c>
      <c r="J489" s="4" t="n">
        <v>14040</v>
      </c>
      <c r="K489" s="5" t="n">
        <v>22.7922077922078</v>
      </c>
    </row>
    <row r="490" customFormat="false" ht="13.5" hidden="false" customHeight="false" outlineLevel="0" collapsed="false">
      <c r="A490" s="2" t="n">
        <v>2046</v>
      </c>
      <c r="B490" s="15" t="s">
        <v>19</v>
      </c>
      <c r="C490" s="15" t="s">
        <v>139</v>
      </c>
      <c r="D490" s="3" t="n">
        <v>0.826388888888889</v>
      </c>
      <c r="E490" s="3" t="n">
        <v>0.888888888888889</v>
      </c>
      <c r="G490" s="1" t="s">
        <v>242</v>
      </c>
      <c r="H490" s="15" t="s">
        <v>112</v>
      </c>
      <c r="I490" s="4" t="n">
        <v>616</v>
      </c>
      <c r="J490" s="4" t="n">
        <v>19740</v>
      </c>
      <c r="K490" s="5" t="n">
        <v>32.0454545454545</v>
      </c>
    </row>
    <row r="491" customFormat="false" ht="13.5" hidden="false" customHeight="false" outlineLevel="0" collapsed="false">
      <c r="A491" s="2" t="n">
        <v>2047</v>
      </c>
      <c r="B491" s="15" t="s">
        <v>19</v>
      </c>
      <c r="C491" s="15" t="s">
        <v>139</v>
      </c>
      <c r="D491" s="3" t="n">
        <v>0.826388888888889</v>
      </c>
      <c r="E491" s="3" t="n">
        <v>0.888888888888889</v>
      </c>
      <c r="G491" s="1" t="s">
        <v>242</v>
      </c>
      <c r="H491" s="15" t="s">
        <v>113</v>
      </c>
      <c r="I491" s="4" t="n">
        <v>616</v>
      </c>
      <c r="J491" s="4" t="n">
        <v>22640</v>
      </c>
      <c r="K491" s="5" t="n">
        <v>36.7532467532468</v>
      </c>
    </row>
    <row r="492" customFormat="false" ht="13.5" hidden="false" customHeight="false" outlineLevel="0" collapsed="false">
      <c r="A492" s="2" t="n">
        <v>2048</v>
      </c>
      <c r="B492" s="15" t="s">
        <v>19</v>
      </c>
      <c r="C492" s="15" t="s">
        <v>139</v>
      </c>
      <c r="D492" s="3" t="n">
        <v>0.826388888888889</v>
      </c>
      <c r="E492" s="3" t="n">
        <v>0.888888888888889</v>
      </c>
      <c r="G492" s="1" t="s">
        <v>242</v>
      </c>
      <c r="H492" s="15" t="s">
        <v>111</v>
      </c>
      <c r="I492" s="4" t="n">
        <v>616</v>
      </c>
      <c r="J492" s="4" t="n">
        <v>27340</v>
      </c>
      <c r="K492" s="5" t="n">
        <v>44.3831168831169</v>
      </c>
    </row>
    <row r="493" customFormat="false" ht="13.5" hidden="false" customHeight="false" outlineLevel="0" collapsed="false">
      <c r="A493" s="2" t="n">
        <v>2049</v>
      </c>
      <c r="B493" s="15" t="s">
        <v>19</v>
      </c>
      <c r="C493" s="15" t="s">
        <v>139</v>
      </c>
      <c r="D493" s="3" t="n">
        <v>0.826388888888889</v>
      </c>
      <c r="E493" s="3" t="n">
        <v>0.888888888888889</v>
      </c>
      <c r="G493" s="1" t="s">
        <v>242</v>
      </c>
      <c r="H493" s="15" t="s">
        <v>215</v>
      </c>
      <c r="I493" s="4" t="n">
        <v>616</v>
      </c>
      <c r="J493" s="4" t="n">
        <v>29340</v>
      </c>
      <c r="K493" s="5" t="n">
        <v>47.6298701298701</v>
      </c>
    </row>
    <row r="494" customFormat="false" ht="13.5" hidden="false" customHeight="false" outlineLevel="0" collapsed="false">
      <c r="A494" s="2" t="n">
        <v>2050</v>
      </c>
      <c r="B494" s="15" t="s">
        <v>19</v>
      </c>
      <c r="C494" s="15" t="s">
        <v>26</v>
      </c>
      <c r="D494" s="3" t="n">
        <v>0.361111111111111</v>
      </c>
      <c r="E494" s="3" t="n">
        <v>0.461805555555556</v>
      </c>
      <c r="G494" s="1" t="s">
        <v>243</v>
      </c>
      <c r="H494" s="15" t="s">
        <v>121</v>
      </c>
      <c r="I494" s="4" t="n">
        <v>2018</v>
      </c>
      <c r="J494" s="4" t="n">
        <v>46360</v>
      </c>
      <c r="K494" s="5" t="n">
        <v>22.9732408325074</v>
      </c>
    </row>
    <row r="495" customFormat="false" ht="13.5" hidden="false" customHeight="false" outlineLevel="0" collapsed="false">
      <c r="A495" s="2" t="n">
        <v>2051</v>
      </c>
      <c r="B495" s="15" t="s">
        <v>19</v>
      </c>
      <c r="C495" s="15" t="s">
        <v>26</v>
      </c>
      <c r="D495" s="3" t="n">
        <v>0.361111111111111</v>
      </c>
      <c r="E495" s="3" t="n">
        <v>0.461805555555556</v>
      </c>
      <c r="G495" s="1" t="s">
        <v>243</v>
      </c>
      <c r="H495" s="15" t="s">
        <v>109</v>
      </c>
      <c r="I495" s="4" t="n">
        <v>1613</v>
      </c>
      <c r="J495" s="4" t="n">
        <v>43060</v>
      </c>
      <c r="K495" s="5" t="n">
        <v>26.6955982641042</v>
      </c>
    </row>
    <row r="496" customFormat="false" ht="13.5" hidden="false" customHeight="false" outlineLevel="0" collapsed="false">
      <c r="A496" s="2" t="n">
        <v>2052</v>
      </c>
      <c r="B496" s="15" t="s">
        <v>19</v>
      </c>
      <c r="C496" s="15" t="s">
        <v>26</v>
      </c>
      <c r="D496" s="3" t="n">
        <v>0.361111111111111</v>
      </c>
      <c r="E496" s="3" t="n">
        <v>0.461805555555556</v>
      </c>
      <c r="G496" s="1" t="s">
        <v>243</v>
      </c>
      <c r="H496" s="15" t="s">
        <v>102</v>
      </c>
      <c r="I496" s="4" t="n">
        <v>1613</v>
      </c>
      <c r="J496" s="4" t="n">
        <v>43660</v>
      </c>
      <c r="K496" s="5" t="n">
        <v>27.0675759454433</v>
      </c>
    </row>
    <row r="497" customFormat="false" ht="13.5" hidden="false" customHeight="false" outlineLevel="0" collapsed="false">
      <c r="A497" s="2" t="n">
        <v>2053</v>
      </c>
      <c r="B497" s="15" t="s">
        <v>19</v>
      </c>
      <c r="C497" s="15" t="s">
        <v>26</v>
      </c>
      <c r="D497" s="3" t="n">
        <v>0.361111111111111</v>
      </c>
      <c r="E497" s="3" t="n">
        <v>0.461805555555556</v>
      </c>
      <c r="G497" s="1" t="s">
        <v>243</v>
      </c>
      <c r="H497" s="15" t="s">
        <v>22</v>
      </c>
      <c r="I497" s="4" t="n">
        <v>1213</v>
      </c>
      <c r="J497" s="4" t="n">
        <v>23860</v>
      </c>
      <c r="K497" s="5" t="n">
        <v>19.6702390766694</v>
      </c>
    </row>
    <row r="498" customFormat="false" ht="13.5" hidden="false" customHeight="false" outlineLevel="0" collapsed="false">
      <c r="A498" s="2" t="n">
        <v>2054</v>
      </c>
      <c r="B498" s="15" t="s">
        <v>19</v>
      </c>
      <c r="C498" s="15" t="s">
        <v>26</v>
      </c>
      <c r="D498" s="3" t="n">
        <v>0.361111111111111</v>
      </c>
      <c r="E498" s="3" t="n">
        <v>0.461805555555556</v>
      </c>
      <c r="G498" s="1" t="s">
        <v>243</v>
      </c>
      <c r="H498" s="15" t="s">
        <v>112</v>
      </c>
      <c r="I498" s="4" t="n">
        <v>1213</v>
      </c>
      <c r="J498" s="4" t="n">
        <v>27660</v>
      </c>
      <c r="K498" s="5" t="n">
        <v>22.80296784831</v>
      </c>
    </row>
    <row r="499" customFormat="false" ht="13.5" hidden="false" customHeight="false" outlineLevel="0" collapsed="false">
      <c r="A499" s="2" t="n">
        <v>2055</v>
      </c>
      <c r="B499" s="15" t="s">
        <v>19</v>
      </c>
      <c r="C499" s="15" t="s">
        <v>26</v>
      </c>
      <c r="D499" s="3" t="n">
        <v>0.361111111111111</v>
      </c>
      <c r="E499" s="3" t="n">
        <v>0.461805555555556</v>
      </c>
      <c r="G499" s="1" t="s">
        <v>243</v>
      </c>
      <c r="H499" s="15" t="s">
        <v>113</v>
      </c>
      <c r="I499" s="4" t="n">
        <v>1213</v>
      </c>
      <c r="J499" s="4" t="n">
        <v>30960</v>
      </c>
      <c r="K499" s="5" t="n">
        <v>25.5234954657873</v>
      </c>
    </row>
    <row r="500" customFormat="false" ht="13.5" hidden="false" customHeight="false" outlineLevel="0" collapsed="false">
      <c r="A500" s="2" t="n">
        <v>2056</v>
      </c>
      <c r="B500" s="15" t="s">
        <v>19</v>
      </c>
      <c r="C500" s="15" t="s">
        <v>26</v>
      </c>
      <c r="D500" s="3" t="n">
        <v>0.361111111111111</v>
      </c>
      <c r="E500" s="3" t="n">
        <v>0.461805555555556</v>
      </c>
      <c r="G500" s="1" t="s">
        <v>243</v>
      </c>
      <c r="H500" s="15" t="s">
        <v>111</v>
      </c>
      <c r="I500" s="4" t="n">
        <v>1213</v>
      </c>
      <c r="J500" s="4" t="n">
        <v>36160</v>
      </c>
      <c r="K500" s="5" t="n">
        <v>29.8103874690849</v>
      </c>
    </row>
    <row r="501" customFormat="false" ht="13.5" hidden="false" customHeight="false" outlineLevel="0" collapsed="false">
      <c r="A501" s="2" t="n">
        <v>2057</v>
      </c>
      <c r="B501" s="15" t="s">
        <v>19</v>
      </c>
      <c r="C501" s="15" t="s">
        <v>26</v>
      </c>
      <c r="D501" s="3" t="n">
        <v>0.361111111111111</v>
      </c>
      <c r="E501" s="3" t="n">
        <v>0.461805555555556</v>
      </c>
      <c r="G501" s="1" t="s">
        <v>243</v>
      </c>
      <c r="H501" s="15" t="s">
        <v>215</v>
      </c>
      <c r="I501" s="4" t="n">
        <v>1213</v>
      </c>
      <c r="J501" s="4" t="n">
        <v>38360</v>
      </c>
      <c r="K501" s="5" t="n">
        <v>31.6240725474031</v>
      </c>
    </row>
    <row r="502" customFormat="false" ht="13.5" hidden="false" customHeight="false" outlineLevel="0" collapsed="false">
      <c r="A502" s="2" t="n">
        <v>2058</v>
      </c>
      <c r="B502" s="15" t="s">
        <v>19</v>
      </c>
      <c r="C502" s="15" t="s">
        <v>26</v>
      </c>
      <c r="D502" s="3" t="n">
        <v>0.361111111111111</v>
      </c>
      <c r="E502" s="3" t="n">
        <v>0.461805555555556</v>
      </c>
      <c r="G502" s="1" t="s">
        <v>243</v>
      </c>
      <c r="H502" s="15" t="s">
        <v>217</v>
      </c>
      <c r="I502" s="4" t="n">
        <v>2827</v>
      </c>
      <c r="J502" s="4" t="n">
        <v>57360</v>
      </c>
      <c r="K502" s="5" t="n">
        <v>20.2900601344181</v>
      </c>
    </row>
    <row r="503" customFormat="false" ht="13.5" hidden="false" customHeight="false" outlineLevel="0" collapsed="false">
      <c r="A503" s="2" t="n">
        <v>2059</v>
      </c>
      <c r="B503" s="15" t="s">
        <v>19</v>
      </c>
      <c r="C503" s="15" t="s">
        <v>26</v>
      </c>
      <c r="D503" s="3" t="n">
        <v>0.361111111111111</v>
      </c>
      <c r="E503" s="3" t="n">
        <v>0.461805555555556</v>
      </c>
      <c r="G503" s="1" t="s">
        <v>243</v>
      </c>
      <c r="H503" s="15" t="s">
        <v>218</v>
      </c>
      <c r="I503" s="4" t="n">
        <v>2422</v>
      </c>
      <c r="J503" s="4" t="n">
        <v>47860</v>
      </c>
      <c r="K503" s="5" t="n">
        <v>19.7605284888522</v>
      </c>
    </row>
    <row r="504" customFormat="false" ht="13.5" hidden="false" customHeight="false" outlineLevel="0" collapsed="false">
      <c r="A504" s="2" t="n">
        <v>2060</v>
      </c>
      <c r="B504" s="15" t="s">
        <v>19</v>
      </c>
      <c r="C504" s="15" t="s">
        <v>26</v>
      </c>
      <c r="D504" s="3" t="n">
        <v>0.361111111111111</v>
      </c>
      <c r="E504" s="3" t="n">
        <v>0.461805555555556</v>
      </c>
      <c r="G504" s="1" t="s">
        <v>243</v>
      </c>
      <c r="H504" s="15" t="s">
        <v>36</v>
      </c>
      <c r="I504" s="4" t="n">
        <v>2422</v>
      </c>
      <c r="J504" s="4" t="n">
        <v>46360</v>
      </c>
      <c r="K504" s="5" t="n">
        <v>19.1412056151941</v>
      </c>
    </row>
    <row r="505" customFormat="false" ht="13.5" hidden="false" customHeight="false" outlineLevel="0" collapsed="false">
      <c r="A505" s="2" t="n">
        <v>2061</v>
      </c>
      <c r="B505" s="15" t="s">
        <v>19</v>
      </c>
      <c r="C505" s="15" t="s">
        <v>26</v>
      </c>
      <c r="D505" s="3" t="n">
        <v>0.427083333333333</v>
      </c>
      <c r="E505" s="3" t="n">
        <v>0.53125</v>
      </c>
      <c r="G505" s="1" t="s">
        <v>244</v>
      </c>
      <c r="H505" s="15" t="s">
        <v>121</v>
      </c>
      <c r="I505" s="4" t="n">
        <v>2018</v>
      </c>
      <c r="J505" s="4" t="n">
        <v>46360</v>
      </c>
      <c r="K505" s="5" t="n">
        <v>22.9732408325074</v>
      </c>
    </row>
    <row r="506" customFormat="false" ht="13.5" hidden="false" customHeight="false" outlineLevel="0" collapsed="false">
      <c r="A506" s="2" t="n">
        <v>2062</v>
      </c>
      <c r="B506" s="15" t="s">
        <v>19</v>
      </c>
      <c r="C506" s="15" t="s">
        <v>26</v>
      </c>
      <c r="D506" s="3" t="n">
        <v>0.427083333333333</v>
      </c>
      <c r="E506" s="3" t="n">
        <v>0.53125</v>
      </c>
      <c r="G506" s="1" t="s">
        <v>244</v>
      </c>
      <c r="H506" s="15" t="s">
        <v>109</v>
      </c>
      <c r="I506" s="4" t="n">
        <v>1613</v>
      </c>
      <c r="J506" s="4" t="n">
        <v>43060</v>
      </c>
      <c r="K506" s="5" t="n">
        <v>26.6955982641042</v>
      </c>
    </row>
    <row r="507" customFormat="false" ht="13.5" hidden="false" customHeight="false" outlineLevel="0" collapsed="false">
      <c r="A507" s="2" t="n">
        <v>2063</v>
      </c>
      <c r="B507" s="15" t="s">
        <v>19</v>
      </c>
      <c r="C507" s="15" t="s">
        <v>26</v>
      </c>
      <c r="D507" s="3" t="n">
        <v>0.427083333333333</v>
      </c>
      <c r="E507" s="3" t="n">
        <v>0.53125</v>
      </c>
      <c r="G507" s="1" t="s">
        <v>244</v>
      </c>
      <c r="H507" s="15" t="s">
        <v>102</v>
      </c>
      <c r="I507" s="4" t="n">
        <v>1613</v>
      </c>
      <c r="J507" s="4" t="n">
        <v>43660</v>
      </c>
      <c r="K507" s="5" t="n">
        <v>27.0675759454433</v>
      </c>
    </row>
    <row r="508" customFormat="false" ht="13.5" hidden="false" customHeight="false" outlineLevel="0" collapsed="false">
      <c r="A508" s="2" t="n">
        <v>2064</v>
      </c>
      <c r="B508" s="15" t="s">
        <v>19</v>
      </c>
      <c r="C508" s="15" t="s">
        <v>26</v>
      </c>
      <c r="D508" s="3" t="n">
        <v>0.427083333333333</v>
      </c>
      <c r="E508" s="3" t="n">
        <v>0.53125</v>
      </c>
      <c r="G508" s="1" t="s">
        <v>244</v>
      </c>
      <c r="H508" s="15" t="s">
        <v>22</v>
      </c>
      <c r="I508" s="4" t="n">
        <v>1213</v>
      </c>
      <c r="J508" s="4" t="n">
        <v>21360</v>
      </c>
      <c r="K508" s="5" t="n">
        <v>17.6092333058533</v>
      </c>
    </row>
    <row r="509" customFormat="false" ht="13.5" hidden="false" customHeight="false" outlineLevel="0" collapsed="false">
      <c r="A509" s="2" t="n">
        <v>2065</v>
      </c>
      <c r="B509" s="15" t="s">
        <v>19</v>
      </c>
      <c r="C509" s="15" t="s">
        <v>26</v>
      </c>
      <c r="D509" s="3" t="n">
        <v>0.427083333333333</v>
      </c>
      <c r="E509" s="3" t="n">
        <v>0.53125</v>
      </c>
      <c r="G509" s="1" t="s">
        <v>244</v>
      </c>
      <c r="H509" s="15" t="s">
        <v>112</v>
      </c>
      <c r="I509" s="4" t="n">
        <v>1213</v>
      </c>
      <c r="J509" s="4" t="n">
        <v>27660</v>
      </c>
      <c r="K509" s="5" t="n">
        <v>22.80296784831</v>
      </c>
    </row>
    <row r="510" customFormat="false" ht="13.5" hidden="false" customHeight="false" outlineLevel="0" collapsed="false">
      <c r="A510" s="2" t="n">
        <v>2066</v>
      </c>
      <c r="B510" s="15" t="s">
        <v>19</v>
      </c>
      <c r="C510" s="15" t="s">
        <v>26</v>
      </c>
      <c r="D510" s="3" t="n">
        <v>0.427083333333333</v>
      </c>
      <c r="E510" s="3" t="n">
        <v>0.53125</v>
      </c>
      <c r="G510" s="1" t="s">
        <v>244</v>
      </c>
      <c r="H510" s="15" t="s">
        <v>113</v>
      </c>
      <c r="I510" s="4" t="n">
        <v>1213</v>
      </c>
      <c r="J510" s="4" t="n">
        <v>30960</v>
      </c>
      <c r="K510" s="5" t="n">
        <v>25.5234954657873</v>
      </c>
    </row>
    <row r="511" customFormat="false" ht="13.5" hidden="false" customHeight="false" outlineLevel="0" collapsed="false">
      <c r="A511" s="2" t="n">
        <v>2067</v>
      </c>
      <c r="B511" s="15" t="s">
        <v>19</v>
      </c>
      <c r="C511" s="15" t="s">
        <v>26</v>
      </c>
      <c r="D511" s="3" t="n">
        <v>0.427083333333333</v>
      </c>
      <c r="E511" s="3" t="n">
        <v>0.53125</v>
      </c>
      <c r="G511" s="1" t="s">
        <v>244</v>
      </c>
      <c r="H511" s="15" t="s">
        <v>111</v>
      </c>
      <c r="I511" s="4" t="n">
        <v>1213</v>
      </c>
      <c r="J511" s="4" t="n">
        <v>36160</v>
      </c>
      <c r="K511" s="5" t="n">
        <v>29.8103874690849</v>
      </c>
    </row>
    <row r="512" customFormat="false" ht="13.5" hidden="false" customHeight="false" outlineLevel="0" collapsed="false">
      <c r="A512" s="2" t="n">
        <v>2068</v>
      </c>
      <c r="B512" s="15" t="s">
        <v>19</v>
      </c>
      <c r="C512" s="15" t="s">
        <v>26</v>
      </c>
      <c r="D512" s="3" t="n">
        <v>0.427083333333333</v>
      </c>
      <c r="E512" s="3" t="n">
        <v>0.53125</v>
      </c>
      <c r="G512" s="1" t="s">
        <v>244</v>
      </c>
      <c r="H512" s="15" t="s">
        <v>215</v>
      </c>
      <c r="I512" s="4" t="n">
        <v>1213</v>
      </c>
      <c r="J512" s="4" t="n">
        <v>38360</v>
      </c>
      <c r="K512" s="5" t="n">
        <v>31.6240725474031</v>
      </c>
    </row>
    <row r="513" customFormat="false" ht="13.5" hidden="false" customHeight="false" outlineLevel="0" collapsed="false">
      <c r="A513" s="2" t="n">
        <v>2069</v>
      </c>
      <c r="B513" s="15" t="s">
        <v>19</v>
      </c>
      <c r="C513" s="15" t="s">
        <v>26</v>
      </c>
      <c r="D513" s="3" t="n">
        <v>0.482638888888889</v>
      </c>
      <c r="E513" s="3" t="n">
        <v>0.583333333333333</v>
      </c>
      <c r="G513" s="1" t="s">
        <v>291</v>
      </c>
      <c r="H513" s="15" t="s">
        <v>121</v>
      </c>
      <c r="I513" s="4" t="n">
        <v>2018</v>
      </c>
      <c r="J513" s="4" t="n">
        <v>46360</v>
      </c>
      <c r="K513" s="5" t="n">
        <v>22.9732408325074</v>
      </c>
    </row>
    <row r="514" customFormat="false" ht="13.5" hidden="false" customHeight="false" outlineLevel="0" collapsed="false">
      <c r="A514" s="2" t="n">
        <v>2070</v>
      </c>
      <c r="B514" s="15" t="s">
        <v>19</v>
      </c>
      <c r="C514" s="15" t="s">
        <v>26</v>
      </c>
      <c r="D514" s="3" t="n">
        <v>0.482638888888889</v>
      </c>
      <c r="E514" s="3" t="n">
        <v>0.583333333333333</v>
      </c>
      <c r="G514" s="1" t="s">
        <v>291</v>
      </c>
      <c r="H514" s="15" t="s">
        <v>109</v>
      </c>
      <c r="I514" s="4" t="n">
        <v>1613</v>
      </c>
      <c r="J514" s="4" t="n">
        <v>33660</v>
      </c>
      <c r="K514" s="5" t="n">
        <v>20.8679479231246</v>
      </c>
    </row>
    <row r="515" customFormat="false" ht="13.5" hidden="false" customHeight="false" outlineLevel="0" collapsed="false">
      <c r="A515" s="2" t="n">
        <v>2071</v>
      </c>
      <c r="B515" s="15" t="s">
        <v>19</v>
      </c>
      <c r="C515" s="15" t="s">
        <v>26</v>
      </c>
      <c r="D515" s="3" t="n">
        <v>0.482638888888889</v>
      </c>
      <c r="E515" s="3" t="n">
        <v>0.583333333333333</v>
      </c>
      <c r="G515" s="1" t="s">
        <v>291</v>
      </c>
      <c r="H515" s="15" t="s">
        <v>102</v>
      </c>
      <c r="I515" s="4" t="n">
        <v>1613</v>
      </c>
      <c r="J515" s="4" t="n">
        <v>40960</v>
      </c>
      <c r="K515" s="5" t="n">
        <v>25.3936763794172</v>
      </c>
    </row>
    <row r="516" customFormat="false" ht="13.5" hidden="false" customHeight="false" outlineLevel="0" collapsed="false">
      <c r="A516" s="2" t="n">
        <v>2072</v>
      </c>
      <c r="B516" s="15" t="s">
        <v>19</v>
      </c>
      <c r="C516" s="15" t="s">
        <v>26</v>
      </c>
      <c r="D516" s="3" t="n">
        <v>0.482638888888889</v>
      </c>
      <c r="E516" s="3" t="n">
        <v>0.583333333333333</v>
      </c>
      <c r="G516" s="1" t="s">
        <v>291</v>
      </c>
      <c r="H516" s="15" t="s">
        <v>22</v>
      </c>
      <c r="I516" s="4" t="n">
        <v>1213</v>
      </c>
      <c r="J516" s="4" t="n">
        <v>19860</v>
      </c>
      <c r="K516" s="5" t="n">
        <v>16.3726298433636</v>
      </c>
    </row>
    <row r="517" customFormat="false" ht="13.5" hidden="false" customHeight="false" outlineLevel="0" collapsed="false">
      <c r="A517" s="2" t="n">
        <v>2073</v>
      </c>
      <c r="B517" s="15" t="s">
        <v>19</v>
      </c>
      <c r="C517" s="15" t="s">
        <v>26</v>
      </c>
      <c r="D517" s="3" t="n">
        <v>0.482638888888889</v>
      </c>
      <c r="E517" s="3" t="n">
        <v>0.583333333333333</v>
      </c>
      <c r="G517" s="1" t="s">
        <v>291</v>
      </c>
      <c r="H517" s="15" t="s">
        <v>112</v>
      </c>
      <c r="I517" s="4" t="n">
        <v>1213</v>
      </c>
      <c r="J517" s="4" t="n">
        <v>26160</v>
      </c>
      <c r="K517" s="5" t="n">
        <v>21.5663643858203</v>
      </c>
    </row>
    <row r="518" customFormat="false" ht="13.5" hidden="false" customHeight="false" outlineLevel="0" collapsed="false">
      <c r="A518" s="2" t="n">
        <v>2074</v>
      </c>
      <c r="B518" s="15" t="s">
        <v>19</v>
      </c>
      <c r="C518" s="15" t="s">
        <v>26</v>
      </c>
      <c r="D518" s="3" t="n">
        <v>0.482638888888889</v>
      </c>
      <c r="E518" s="3" t="n">
        <v>0.583333333333333</v>
      </c>
      <c r="G518" s="1" t="s">
        <v>291</v>
      </c>
      <c r="H518" s="15" t="s">
        <v>113</v>
      </c>
      <c r="I518" s="4" t="n">
        <v>1213</v>
      </c>
      <c r="J518" s="4" t="n">
        <v>29460</v>
      </c>
      <c r="K518" s="5" t="n">
        <v>24.2868920032976</v>
      </c>
    </row>
    <row r="519" customFormat="false" ht="13.5" hidden="false" customHeight="false" outlineLevel="0" collapsed="false">
      <c r="A519" s="2" t="n">
        <v>2075</v>
      </c>
      <c r="B519" s="15" t="s">
        <v>19</v>
      </c>
      <c r="C519" s="15" t="s">
        <v>26</v>
      </c>
      <c r="D519" s="3" t="n">
        <v>0.482638888888889</v>
      </c>
      <c r="E519" s="3" t="n">
        <v>0.583333333333333</v>
      </c>
      <c r="G519" s="1" t="s">
        <v>291</v>
      </c>
      <c r="H519" s="15" t="s">
        <v>111</v>
      </c>
      <c r="I519" s="4" t="n">
        <v>1213</v>
      </c>
      <c r="J519" s="4" t="n">
        <v>33460</v>
      </c>
      <c r="K519" s="5" t="n">
        <v>27.5845012366035</v>
      </c>
    </row>
    <row r="520" customFormat="false" ht="13.5" hidden="false" customHeight="false" outlineLevel="0" collapsed="false">
      <c r="A520" s="2" t="n">
        <v>2076</v>
      </c>
      <c r="B520" s="15" t="s">
        <v>19</v>
      </c>
      <c r="C520" s="15" t="s">
        <v>26</v>
      </c>
      <c r="D520" s="3" t="n">
        <v>0.482638888888889</v>
      </c>
      <c r="E520" s="3" t="n">
        <v>0.583333333333333</v>
      </c>
      <c r="G520" s="1" t="s">
        <v>291</v>
      </c>
      <c r="H520" s="15" t="s">
        <v>215</v>
      </c>
      <c r="I520" s="4" t="n">
        <v>1213</v>
      </c>
      <c r="J520" s="4" t="n">
        <v>33560</v>
      </c>
      <c r="K520" s="5" t="n">
        <v>27.6669414674361</v>
      </c>
    </row>
    <row r="521" customFormat="false" ht="13.5" hidden="false" customHeight="false" outlineLevel="0" collapsed="false">
      <c r="A521" s="2" t="n">
        <v>2077</v>
      </c>
      <c r="B521" s="15" t="s">
        <v>19</v>
      </c>
      <c r="C521" s="15" t="s">
        <v>26</v>
      </c>
      <c r="D521" s="3" t="n">
        <v>0.482638888888889</v>
      </c>
      <c r="E521" s="3" t="n">
        <v>0.583333333333333</v>
      </c>
      <c r="G521" s="1" t="s">
        <v>291</v>
      </c>
      <c r="H521" s="15" t="s">
        <v>217</v>
      </c>
      <c r="I521" s="4" t="n">
        <v>2827</v>
      </c>
      <c r="J521" s="4" t="n">
        <v>57360</v>
      </c>
      <c r="K521" s="5" t="n">
        <v>20.2900601344181</v>
      </c>
    </row>
    <row r="522" customFormat="false" ht="13.5" hidden="false" customHeight="false" outlineLevel="0" collapsed="false">
      <c r="A522" s="2" t="n">
        <v>2078</v>
      </c>
      <c r="B522" s="15" t="s">
        <v>19</v>
      </c>
      <c r="C522" s="15" t="s">
        <v>26</v>
      </c>
      <c r="D522" s="3" t="n">
        <v>0.482638888888889</v>
      </c>
      <c r="E522" s="3" t="n">
        <v>0.583333333333333</v>
      </c>
      <c r="G522" s="1" t="s">
        <v>291</v>
      </c>
      <c r="H522" s="15" t="s">
        <v>218</v>
      </c>
      <c r="I522" s="4" t="n">
        <v>2422</v>
      </c>
      <c r="J522" s="4" t="n">
        <v>43860</v>
      </c>
      <c r="K522" s="5" t="n">
        <v>18.1090008257638</v>
      </c>
    </row>
    <row r="523" customFormat="false" ht="13.5" hidden="false" customHeight="false" outlineLevel="0" collapsed="false">
      <c r="A523" s="2" t="n">
        <v>2079</v>
      </c>
      <c r="B523" s="15" t="s">
        <v>19</v>
      </c>
      <c r="C523" s="15" t="s">
        <v>26</v>
      </c>
      <c r="D523" s="3" t="n">
        <v>0.482638888888889</v>
      </c>
      <c r="E523" s="3" t="n">
        <v>0.583333333333333</v>
      </c>
      <c r="G523" s="1" t="s">
        <v>291</v>
      </c>
      <c r="H523" s="15" t="s">
        <v>36</v>
      </c>
      <c r="I523" s="4" t="n">
        <v>2422</v>
      </c>
      <c r="J523" s="4" t="n">
        <v>42860</v>
      </c>
      <c r="K523" s="5" t="n">
        <v>17.6961189099917</v>
      </c>
    </row>
    <row r="524" customFormat="false" ht="13.5" hidden="false" customHeight="false" outlineLevel="0" collapsed="false">
      <c r="A524" s="2" t="n">
        <v>2080</v>
      </c>
      <c r="B524" s="15" t="s">
        <v>19</v>
      </c>
      <c r="C524" s="15" t="s">
        <v>26</v>
      </c>
      <c r="D524" s="3" t="n">
        <v>0.604166666666667</v>
      </c>
      <c r="E524" s="3" t="n">
        <v>0.704861111111111</v>
      </c>
      <c r="G524" s="1" t="s">
        <v>245</v>
      </c>
      <c r="H524" s="15" t="s">
        <v>121</v>
      </c>
      <c r="I524" s="4" t="n">
        <v>2018</v>
      </c>
      <c r="J524" s="4" t="n">
        <v>46360</v>
      </c>
      <c r="K524" s="5" t="n">
        <v>22.9732408325074</v>
      </c>
    </row>
    <row r="525" customFormat="false" ht="13.5" hidden="false" customHeight="false" outlineLevel="0" collapsed="false">
      <c r="A525" s="2" t="n">
        <v>2081</v>
      </c>
      <c r="B525" s="15" t="s">
        <v>19</v>
      </c>
      <c r="C525" s="15" t="s">
        <v>26</v>
      </c>
      <c r="D525" s="3" t="n">
        <v>0.604166666666667</v>
      </c>
      <c r="E525" s="3" t="n">
        <v>0.704861111111111</v>
      </c>
      <c r="G525" s="1" t="s">
        <v>245</v>
      </c>
      <c r="H525" s="15" t="s">
        <v>109</v>
      </c>
      <c r="I525" s="4" t="n">
        <v>1613</v>
      </c>
      <c r="J525" s="4" t="n">
        <v>36660</v>
      </c>
      <c r="K525" s="5" t="n">
        <v>22.7278363298202</v>
      </c>
    </row>
    <row r="526" customFormat="false" ht="13.5" hidden="false" customHeight="false" outlineLevel="0" collapsed="false">
      <c r="A526" s="2" t="n">
        <v>2082</v>
      </c>
      <c r="B526" s="15" t="s">
        <v>19</v>
      </c>
      <c r="C526" s="15" t="s">
        <v>26</v>
      </c>
      <c r="D526" s="3" t="n">
        <v>0.604166666666667</v>
      </c>
      <c r="E526" s="3" t="n">
        <v>0.704861111111111</v>
      </c>
      <c r="G526" s="1" t="s">
        <v>245</v>
      </c>
      <c r="H526" s="15" t="s">
        <v>102</v>
      </c>
      <c r="I526" s="4" t="n">
        <v>1613</v>
      </c>
      <c r="J526" s="4" t="n">
        <v>43660</v>
      </c>
      <c r="K526" s="5" t="n">
        <v>27.0675759454433</v>
      </c>
    </row>
    <row r="527" customFormat="false" ht="13.5" hidden="false" customHeight="false" outlineLevel="0" collapsed="false">
      <c r="A527" s="2" t="n">
        <v>2083</v>
      </c>
      <c r="B527" s="15" t="s">
        <v>19</v>
      </c>
      <c r="C527" s="15" t="s">
        <v>26</v>
      </c>
      <c r="D527" s="3" t="n">
        <v>0.604166666666667</v>
      </c>
      <c r="E527" s="3" t="n">
        <v>0.704861111111111</v>
      </c>
      <c r="G527" s="1" t="s">
        <v>245</v>
      </c>
      <c r="H527" s="15" t="s">
        <v>22</v>
      </c>
      <c r="I527" s="4" t="n">
        <v>1213</v>
      </c>
      <c r="J527" s="4" t="n">
        <v>6160</v>
      </c>
      <c r="K527" s="5" t="n">
        <v>5.07831821929101</v>
      </c>
    </row>
    <row r="528" customFormat="false" ht="13.5" hidden="false" customHeight="false" outlineLevel="0" collapsed="false">
      <c r="A528" s="2" t="n">
        <v>2084</v>
      </c>
      <c r="B528" s="15" t="s">
        <v>19</v>
      </c>
      <c r="C528" s="15" t="s">
        <v>26</v>
      </c>
      <c r="D528" s="3" t="n">
        <v>0.604166666666667</v>
      </c>
      <c r="E528" s="3" t="n">
        <v>0.704861111111111</v>
      </c>
      <c r="G528" s="1" t="s">
        <v>245</v>
      </c>
      <c r="H528" s="15" t="s">
        <v>112</v>
      </c>
      <c r="I528" s="4" t="n">
        <v>1213</v>
      </c>
      <c r="J528" s="4" t="n">
        <v>7260</v>
      </c>
      <c r="K528" s="5" t="n">
        <v>5.98516075845012</v>
      </c>
    </row>
    <row r="529" customFormat="false" ht="13.5" hidden="false" customHeight="false" outlineLevel="0" collapsed="false">
      <c r="A529" s="2" t="n">
        <v>2085</v>
      </c>
      <c r="B529" s="15" t="s">
        <v>19</v>
      </c>
      <c r="C529" s="15" t="s">
        <v>26</v>
      </c>
      <c r="D529" s="3" t="n">
        <v>0.604166666666667</v>
      </c>
      <c r="E529" s="3" t="n">
        <v>0.704861111111111</v>
      </c>
      <c r="G529" s="1" t="s">
        <v>245</v>
      </c>
      <c r="H529" s="15" t="s">
        <v>113</v>
      </c>
      <c r="I529" s="4" t="n">
        <v>1213</v>
      </c>
      <c r="J529" s="4" t="n">
        <v>17460</v>
      </c>
      <c r="K529" s="5" t="n">
        <v>14.3940643033801</v>
      </c>
    </row>
    <row r="530" customFormat="false" ht="13.5" hidden="false" customHeight="false" outlineLevel="0" collapsed="false">
      <c r="A530" s="2" t="n">
        <v>2086</v>
      </c>
      <c r="B530" s="15" t="s">
        <v>19</v>
      </c>
      <c r="C530" s="15" t="s">
        <v>26</v>
      </c>
      <c r="D530" s="3" t="n">
        <v>0.604166666666667</v>
      </c>
      <c r="E530" s="3" t="n">
        <v>0.704861111111111</v>
      </c>
      <c r="G530" s="1" t="s">
        <v>245</v>
      </c>
      <c r="H530" s="15" t="s">
        <v>111</v>
      </c>
      <c r="I530" s="4" t="n">
        <v>1213</v>
      </c>
      <c r="J530" s="4" t="n">
        <v>17560</v>
      </c>
      <c r="K530" s="5" t="n">
        <v>14.4765045342127</v>
      </c>
    </row>
    <row r="531" customFormat="false" ht="13.5" hidden="false" customHeight="false" outlineLevel="0" collapsed="false">
      <c r="A531" s="2" t="n">
        <v>2087</v>
      </c>
      <c r="B531" s="15" t="s">
        <v>19</v>
      </c>
      <c r="C531" s="15" t="s">
        <v>26</v>
      </c>
      <c r="D531" s="3" t="n">
        <v>0.604166666666667</v>
      </c>
      <c r="E531" s="3" t="n">
        <v>0.704861111111111</v>
      </c>
      <c r="G531" s="1" t="s">
        <v>245</v>
      </c>
      <c r="H531" s="15" t="s">
        <v>215</v>
      </c>
      <c r="I531" s="4" t="n">
        <v>1213</v>
      </c>
      <c r="J531" s="4" t="n">
        <v>32660</v>
      </c>
      <c r="K531" s="5" t="n">
        <v>26.9249793899423</v>
      </c>
    </row>
    <row r="532" customFormat="false" ht="13.5" hidden="false" customHeight="false" outlineLevel="0" collapsed="false">
      <c r="A532" s="2" t="n">
        <v>2088</v>
      </c>
      <c r="B532" s="15" t="s">
        <v>19</v>
      </c>
      <c r="C532" s="15" t="s">
        <v>26</v>
      </c>
      <c r="D532" s="3" t="n">
        <v>0.604166666666667</v>
      </c>
      <c r="E532" s="3" t="n">
        <v>0.704861111111111</v>
      </c>
      <c r="G532" s="1" t="s">
        <v>245</v>
      </c>
      <c r="H532" s="15" t="s">
        <v>217</v>
      </c>
      <c r="I532" s="4" t="n">
        <v>2827</v>
      </c>
      <c r="J532" s="4" t="n">
        <v>57360</v>
      </c>
      <c r="K532" s="5" t="n">
        <v>20.2900601344181</v>
      </c>
    </row>
    <row r="533" customFormat="false" ht="13.5" hidden="false" customHeight="false" outlineLevel="0" collapsed="false">
      <c r="A533" s="2" t="n">
        <v>2089</v>
      </c>
      <c r="B533" s="15" t="s">
        <v>19</v>
      </c>
      <c r="C533" s="15" t="s">
        <v>26</v>
      </c>
      <c r="D533" s="3" t="n">
        <v>0.604166666666667</v>
      </c>
      <c r="E533" s="3" t="n">
        <v>0.704861111111111</v>
      </c>
      <c r="G533" s="1" t="s">
        <v>245</v>
      </c>
      <c r="H533" s="15" t="s">
        <v>218</v>
      </c>
      <c r="I533" s="4" t="n">
        <v>2422</v>
      </c>
      <c r="J533" s="4" t="n">
        <v>46860</v>
      </c>
      <c r="K533" s="5" t="n">
        <v>19.3476465730801</v>
      </c>
    </row>
    <row r="534" customFormat="false" ht="13.5" hidden="false" customHeight="false" outlineLevel="0" collapsed="false">
      <c r="A534" s="2" t="n">
        <v>2090</v>
      </c>
      <c r="B534" s="15" t="s">
        <v>19</v>
      </c>
      <c r="C534" s="15" t="s">
        <v>26</v>
      </c>
      <c r="D534" s="3" t="n">
        <v>0.604166666666667</v>
      </c>
      <c r="E534" s="3" t="n">
        <v>0.704861111111111</v>
      </c>
      <c r="G534" s="1" t="s">
        <v>245</v>
      </c>
      <c r="H534" s="15" t="s">
        <v>36</v>
      </c>
      <c r="I534" s="4" t="n">
        <v>2422</v>
      </c>
      <c r="J534" s="4" t="n">
        <v>41060</v>
      </c>
      <c r="K534" s="5" t="n">
        <v>16.952931461602</v>
      </c>
    </row>
    <row r="535" customFormat="false" ht="13.5" hidden="false" customHeight="false" outlineLevel="0" collapsed="false">
      <c r="A535" s="2" t="n">
        <v>2091</v>
      </c>
      <c r="B535" s="15" t="s">
        <v>19</v>
      </c>
      <c r="C535" s="15" t="s">
        <v>26</v>
      </c>
      <c r="D535" s="3" t="n">
        <v>0.618055555555556</v>
      </c>
      <c r="E535" s="3" t="n">
        <v>0.722222222222222</v>
      </c>
      <c r="G535" s="1" t="s">
        <v>246</v>
      </c>
      <c r="H535" s="15" t="s">
        <v>121</v>
      </c>
      <c r="I535" s="4" t="n">
        <v>2018</v>
      </c>
      <c r="J535" s="4" t="n">
        <v>46360</v>
      </c>
      <c r="K535" s="5" t="n">
        <v>22.9732408325074</v>
      </c>
    </row>
    <row r="536" customFormat="false" ht="13.5" hidden="false" customHeight="false" outlineLevel="0" collapsed="false">
      <c r="A536" s="2" t="n">
        <v>2092</v>
      </c>
      <c r="B536" s="15" t="s">
        <v>19</v>
      </c>
      <c r="C536" s="15" t="s">
        <v>26</v>
      </c>
      <c r="D536" s="3" t="n">
        <v>0.618055555555556</v>
      </c>
      <c r="E536" s="3" t="n">
        <v>0.722222222222222</v>
      </c>
      <c r="G536" s="1" t="s">
        <v>246</v>
      </c>
      <c r="H536" s="15" t="s">
        <v>109</v>
      </c>
      <c r="I536" s="4" t="n">
        <v>1613</v>
      </c>
      <c r="J536" s="4" t="n">
        <v>36660</v>
      </c>
      <c r="K536" s="5" t="n">
        <v>22.7278363298202</v>
      </c>
    </row>
    <row r="537" customFormat="false" ht="13.5" hidden="false" customHeight="false" outlineLevel="0" collapsed="false">
      <c r="A537" s="2" t="n">
        <v>2093</v>
      </c>
      <c r="B537" s="15" t="s">
        <v>19</v>
      </c>
      <c r="C537" s="15" t="s">
        <v>26</v>
      </c>
      <c r="D537" s="3" t="n">
        <v>0.618055555555556</v>
      </c>
      <c r="E537" s="3" t="n">
        <v>0.722222222222222</v>
      </c>
      <c r="G537" s="1" t="s">
        <v>246</v>
      </c>
      <c r="H537" s="15" t="s">
        <v>102</v>
      </c>
      <c r="I537" s="4" t="n">
        <v>1613</v>
      </c>
      <c r="J537" s="4" t="n">
        <v>43660</v>
      </c>
      <c r="K537" s="5" t="n">
        <v>27.0675759454433</v>
      </c>
    </row>
    <row r="538" customFormat="false" ht="13.5" hidden="false" customHeight="false" outlineLevel="0" collapsed="false">
      <c r="A538" s="2" t="n">
        <v>2094</v>
      </c>
      <c r="B538" s="15" t="s">
        <v>19</v>
      </c>
      <c r="C538" s="15" t="s">
        <v>26</v>
      </c>
      <c r="D538" s="3" t="n">
        <v>0.618055555555556</v>
      </c>
      <c r="E538" s="3" t="n">
        <v>0.722222222222222</v>
      </c>
      <c r="G538" s="1" t="s">
        <v>246</v>
      </c>
      <c r="H538" s="15" t="s">
        <v>22</v>
      </c>
      <c r="I538" s="4" t="n">
        <v>1213</v>
      </c>
      <c r="J538" s="4" t="n">
        <v>6160</v>
      </c>
      <c r="K538" s="5" t="n">
        <v>5.07831821929101</v>
      </c>
    </row>
    <row r="539" customFormat="false" ht="13.5" hidden="false" customHeight="false" outlineLevel="0" collapsed="false">
      <c r="A539" s="2" t="n">
        <v>2095</v>
      </c>
      <c r="B539" s="15" t="s">
        <v>19</v>
      </c>
      <c r="C539" s="15" t="s">
        <v>26</v>
      </c>
      <c r="D539" s="3" t="n">
        <v>0.618055555555556</v>
      </c>
      <c r="E539" s="3" t="n">
        <v>0.722222222222222</v>
      </c>
      <c r="G539" s="1" t="s">
        <v>246</v>
      </c>
      <c r="H539" s="15" t="s">
        <v>112</v>
      </c>
      <c r="I539" s="4" t="n">
        <v>1213</v>
      </c>
      <c r="J539" s="4" t="n">
        <v>7260</v>
      </c>
      <c r="K539" s="5" t="n">
        <v>5.98516075845012</v>
      </c>
    </row>
    <row r="540" customFormat="false" ht="13.5" hidden="false" customHeight="false" outlineLevel="0" collapsed="false">
      <c r="A540" s="2" t="n">
        <v>2096</v>
      </c>
      <c r="B540" s="15" t="s">
        <v>19</v>
      </c>
      <c r="C540" s="15" t="s">
        <v>26</v>
      </c>
      <c r="D540" s="3" t="n">
        <v>0.618055555555556</v>
      </c>
      <c r="E540" s="3" t="n">
        <v>0.722222222222222</v>
      </c>
      <c r="G540" s="1" t="s">
        <v>246</v>
      </c>
      <c r="H540" s="15" t="s">
        <v>113</v>
      </c>
      <c r="I540" s="4" t="n">
        <v>1213</v>
      </c>
      <c r="J540" s="4" t="n">
        <v>17460</v>
      </c>
      <c r="K540" s="5" t="n">
        <v>14.3940643033801</v>
      </c>
    </row>
    <row r="541" customFormat="false" ht="13.5" hidden="false" customHeight="false" outlineLevel="0" collapsed="false">
      <c r="A541" s="2" t="n">
        <v>2097</v>
      </c>
      <c r="B541" s="15" t="s">
        <v>19</v>
      </c>
      <c r="C541" s="15" t="s">
        <v>26</v>
      </c>
      <c r="D541" s="3" t="n">
        <v>0.618055555555556</v>
      </c>
      <c r="E541" s="3" t="n">
        <v>0.722222222222222</v>
      </c>
      <c r="G541" s="1" t="s">
        <v>246</v>
      </c>
      <c r="H541" s="15" t="s">
        <v>111</v>
      </c>
      <c r="I541" s="4" t="n">
        <v>1213</v>
      </c>
      <c r="J541" s="4" t="n">
        <v>17560</v>
      </c>
      <c r="K541" s="5" t="n">
        <v>14.4765045342127</v>
      </c>
    </row>
    <row r="542" customFormat="false" ht="13.5" hidden="false" customHeight="false" outlineLevel="0" collapsed="false">
      <c r="A542" s="2" t="n">
        <v>2098</v>
      </c>
      <c r="B542" s="15" t="s">
        <v>19</v>
      </c>
      <c r="C542" s="15" t="s">
        <v>26</v>
      </c>
      <c r="D542" s="3" t="n">
        <v>0.618055555555556</v>
      </c>
      <c r="E542" s="3" t="n">
        <v>0.722222222222222</v>
      </c>
      <c r="G542" s="1" t="s">
        <v>246</v>
      </c>
      <c r="H542" s="15" t="s">
        <v>215</v>
      </c>
      <c r="I542" s="4" t="n">
        <v>1213</v>
      </c>
      <c r="J542" s="4" t="n">
        <v>32660</v>
      </c>
      <c r="K542" s="5" t="n">
        <v>26.9249793899423</v>
      </c>
    </row>
    <row r="543" customFormat="false" ht="13.5" hidden="false" customHeight="false" outlineLevel="0" collapsed="false">
      <c r="A543" s="2" t="n">
        <v>2099</v>
      </c>
      <c r="B543" s="15" t="s">
        <v>19</v>
      </c>
      <c r="C543" s="15" t="s">
        <v>50</v>
      </c>
      <c r="D543" s="3" t="n">
        <v>0.482638888888889</v>
      </c>
      <c r="E543" s="3" t="n">
        <v>0.600694444444444</v>
      </c>
      <c r="G543" s="1" t="s">
        <v>247</v>
      </c>
      <c r="H543" s="15" t="s">
        <v>121</v>
      </c>
      <c r="I543" s="4" t="n">
        <v>2358</v>
      </c>
      <c r="J543" s="4" t="n">
        <v>58540</v>
      </c>
      <c r="K543" s="5" t="n">
        <v>24.8261238337574</v>
      </c>
    </row>
    <row r="544" customFormat="false" ht="13.5" hidden="false" customHeight="false" outlineLevel="0" collapsed="false">
      <c r="A544" s="2" t="n">
        <v>2100</v>
      </c>
      <c r="B544" s="15" t="s">
        <v>19</v>
      </c>
      <c r="C544" s="15" t="s">
        <v>50</v>
      </c>
      <c r="D544" s="3" t="n">
        <v>0.482638888888889</v>
      </c>
      <c r="E544" s="3" t="n">
        <v>0.600694444444444</v>
      </c>
      <c r="G544" s="1" t="s">
        <v>247</v>
      </c>
      <c r="H544" s="15" t="s">
        <v>109</v>
      </c>
      <c r="I544" s="4" t="n">
        <v>1868</v>
      </c>
      <c r="J544" s="4" t="n">
        <v>51740</v>
      </c>
      <c r="K544" s="5" t="n">
        <v>27.6980728051392</v>
      </c>
    </row>
    <row r="545" customFormat="false" ht="13.5" hidden="false" customHeight="false" outlineLevel="0" collapsed="false">
      <c r="A545" s="2" t="n">
        <v>2101</v>
      </c>
      <c r="B545" s="15" t="s">
        <v>19</v>
      </c>
      <c r="C545" s="15" t="s">
        <v>50</v>
      </c>
      <c r="D545" s="3" t="n">
        <v>0.482638888888889</v>
      </c>
      <c r="E545" s="3" t="n">
        <v>0.600694444444444</v>
      </c>
      <c r="G545" s="1" t="s">
        <v>247</v>
      </c>
      <c r="H545" s="15" t="s">
        <v>102</v>
      </c>
      <c r="I545" s="4" t="n">
        <v>1868</v>
      </c>
      <c r="J545" s="4" t="n">
        <v>51940</v>
      </c>
      <c r="K545" s="5" t="n">
        <v>27.8051391862955</v>
      </c>
    </row>
    <row r="546" customFormat="false" ht="13.5" hidden="false" customHeight="false" outlineLevel="0" collapsed="false">
      <c r="A546" s="2" t="n">
        <v>2102</v>
      </c>
      <c r="B546" s="15" t="s">
        <v>19</v>
      </c>
      <c r="C546" s="15" t="s">
        <v>50</v>
      </c>
      <c r="D546" s="3" t="n">
        <v>0.482638888888889</v>
      </c>
      <c r="E546" s="3" t="n">
        <v>0.600694444444444</v>
      </c>
      <c r="G546" s="1" t="s">
        <v>247</v>
      </c>
      <c r="H546" s="15" t="s">
        <v>22</v>
      </c>
      <c r="I546" s="4" t="n">
        <v>1468</v>
      </c>
      <c r="J546" s="4" t="n">
        <v>23040</v>
      </c>
      <c r="K546" s="5" t="n">
        <v>15.6948228882834</v>
      </c>
    </row>
    <row r="547" customFormat="false" ht="13.5" hidden="false" customHeight="false" outlineLevel="0" collapsed="false">
      <c r="A547" s="2" t="n">
        <v>2103</v>
      </c>
      <c r="B547" s="15" t="s">
        <v>19</v>
      </c>
      <c r="C547" s="15" t="s">
        <v>50</v>
      </c>
      <c r="D547" s="3" t="n">
        <v>0.482638888888889</v>
      </c>
      <c r="E547" s="3" t="n">
        <v>0.600694444444444</v>
      </c>
      <c r="G547" s="1" t="s">
        <v>247</v>
      </c>
      <c r="H547" s="15" t="s">
        <v>112</v>
      </c>
      <c r="I547" s="4" t="n">
        <v>1468</v>
      </c>
      <c r="J547" s="4" t="n">
        <v>31340</v>
      </c>
      <c r="K547" s="5" t="n">
        <v>21.3487738419619</v>
      </c>
    </row>
    <row r="548" customFormat="false" ht="13.5" hidden="false" customHeight="false" outlineLevel="0" collapsed="false">
      <c r="A548" s="2" t="n">
        <v>2104</v>
      </c>
      <c r="B548" s="15" t="s">
        <v>19</v>
      </c>
      <c r="C548" s="15" t="s">
        <v>50</v>
      </c>
      <c r="D548" s="3" t="n">
        <v>0.482638888888889</v>
      </c>
      <c r="E548" s="3" t="n">
        <v>0.600694444444444</v>
      </c>
      <c r="G548" s="1" t="s">
        <v>247</v>
      </c>
      <c r="H548" s="15" t="s">
        <v>113</v>
      </c>
      <c r="I548" s="4" t="n">
        <v>1468</v>
      </c>
      <c r="J548" s="4" t="n">
        <v>35640</v>
      </c>
      <c r="K548" s="5" t="n">
        <v>24.2779291553134</v>
      </c>
    </row>
    <row r="549" customFormat="false" ht="13.5" hidden="false" customHeight="false" outlineLevel="0" collapsed="false">
      <c r="A549" s="2" t="n">
        <v>2105</v>
      </c>
      <c r="B549" s="15" t="s">
        <v>19</v>
      </c>
      <c r="C549" s="15" t="s">
        <v>50</v>
      </c>
      <c r="D549" s="3" t="n">
        <v>0.482638888888889</v>
      </c>
      <c r="E549" s="3" t="n">
        <v>0.600694444444444</v>
      </c>
      <c r="G549" s="1" t="s">
        <v>247</v>
      </c>
      <c r="H549" s="15" t="s">
        <v>111</v>
      </c>
      <c r="I549" s="4" t="n">
        <v>1468</v>
      </c>
      <c r="J549" s="4" t="n">
        <v>42540</v>
      </c>
      <c r="K549" s="5" t="n">
        <v>28.9782016348774</v>
      </c>
    </row>
    <row r="550" customFormat="false" ht="13.5" hidden="false" customHeight="false" outlineLevel="0" collapsed="false">
      <c r="A550" s="2" t="n">
        <v>2106</v>
      </c>
      <c r="B550" s="15" t="s">
        <v>19</v>
      </c>
      <c r="C550" s="15" t="s">
        <v>50</v>
      </c>
      <c r="D550" s="3" t="n">
        <v>0.482638888888889</v>
      </c>
      <c r="E550" s="3" t="n">
        <v>0.600694444444444</v>
      </c>
      <c r="G550" s="1" t="s">
        <v>247</v>
      </c>
      <c r="H550" s="15" t="s">
        <v>215</v>
      </c>
      <c r="I550" s="4" t="n">
        <v>1468</v>
      </c>
      <c r="J550" s="4" t="n">
        <v>45440</v>
      </c>
      <c r="K550" s="5" t="n">
        <v>30.9536784741144</v>
      </c>
    </row>
    <row r="551" customFormat="false" ht="13.5" hidden="false" customHeight="false" outlineLevel="0" collapsed="false">
      <c r="A551" s="2" t="n">
        <v>2107</v>
      </c>
      <c r="B551" s="15" t="s">
        <v>19</v>
      </c>
      <c r="C551" s="15" t="s">
        <v>50</v>
      </c>
      <c r="D551" s="3" t="n">
        <v>0.482638888888889</v>
      </c>
      <c r="E551" s="3" t="n">
        <v>0.600694444444444</v>
      </c>
      <c r="G551" s="1" t="s">
        <v>247</v>
      </c>
      <c r="H551" s="15" t="s">
        <v>217</v>
      </c>
      <c r="I551" s="4" t="n">
        <v>3337</v>
      </c>
      <c r="J551" s="4" t="n">
        <v>71140</v>
      </c>
      <c r="K551" s="5" t="n">
        <v>21.318549595445</v>
      </c>
    </row>
    <row r="552" customFormat="false" ht="13.5" hidden="false" customHeight="false" outlineLevel="0" collapsed="false">
      <c r="A552" s="2" t="n">
        <v>2108</v>
      </c>
      <c r="B552" s="15" t="s">
        <v>19</v>
      </c>
      <c r="C552" s="15" t="s">
        <v>50</v>
      </c>
      <c r="D552" s="3" t="n">
        <v>0.482638888888889</v>
      </c>
      <c r="E552" s="3" t="n">
        <v>0.600694444444444</v>
      </c>
      <c r="G552" s="1" t="s">
        <v>247</v>
      </c>
      <c r="H552" s="15" t="s">
        <v>218</v>
      </c>
      <c r="I552" s="4" t="n">
        <v>2847</v>
      </c>
      <c r="J552" s="4" t="n">
        <v>61140</v>
      </c>
      <c r="K552" s="5" t="n">
        <v>21.4752370916754</v>
      </c>
    </row>
    <row r="553" customFormat="false" ht="13.5" hidden="false" customHeight="false" outlineLevel="0" collapsed="false">
      <c r="A553" s="2" t="n">
        <v>2109</v>
      </c>
      <c r="B553" s="15" t="s">
        <v>19</v>
      </c>
      <c r="C553" s="15" t="s">
        <v>50</v>
      </c>
      <c r="D553" s="3" t="n">
        <v>0.482638888888889</v>
      </c>
      <c r="E553" s="3" t="n">
        <v>0.600694444444444</v>
      </c>
      <c r="G553" s="1" t="s">
        <v>247</v>
      </c>
      <c r="H553" s="15" t="s">
        <v>36</v>
      </c>
      <c r="I553" s="4" t="n">
        <v>2847</v>
      </c>
      <c r="J553" s="4" t="n">
        <v>54740</v>
      </c>
      <c r="K553" s="5" t="n">
        <v>19.2272567615033</v>
      </c>
    </row>
    <row r="554" customFormat="false" ht="13.5" hidden="false" customHeight="false" outlineLevel="0" collapsed="false">
      <c r="A554" s="2" t="n">
        <v>2110</v>
      </c>
      <c r="B554" s="15" t="s">
        <v>19</v>
      </c>
      <c r="C554" s="15" t="s">
        <v>52</v>
      </c>
      <c r="D554" s="3" t="n">
        <v>0.454861111111111</v>
      </c>
      <c r="E554" s="3" t="n">
        <v>0.579861111111111</v>
      </c>
      <c r="G554" s="1" t="s">
        <v>248</v>
      </c>
      <c r="H554" s="15" t="s">
        <v>121</v>
      </c>
      <c r="I554" s="4" t="n">
        <v>2488</v>
      </c>
      <c r="J554" s="4" t="n">
        <v>60840</v>
      </c>
      <c r="K554" s="5" t="n">
        <v>24.4533762057878</v>
      </c>
    </row>
    <row r="555" customFormat="false" ht="13.5" hidden="false" customHeight="false" outlineLevel="0" collapsed="false">
      <c r="A555" s="2" t="n">
        <v>2111</v>
      </c>
      <c r="B555" s="15" t="s">
        <v>19</v>
      </c>
      <c r="C555" s="15" t="s">
        <v>52</v>
      </c>
      <c r="D555" s="3" t="n">
        <v>0.454861111111111</v>
      </c>
      <c r="E555" s="3" t="n">
        <v>0.579861111111111</v>
      </c>
      <c r="G555" s="1" t="s">
        <v>248</v>
      </c>
      <c r="H555" s="15" t="s">
        <v>109</v>
      </c>
      <c r="I555" s="4" t="n">
        <v>1966</v>
      </c>
      <c r="J555" s="4" t="n">
        <v>54040</v>
      </c>
      <c r="K555" s="5" t="n">
        <v>27.4872838250254</v>
      </c>
    </row>
    <row r="556" customFormat="false" ht="13.5" hidden="false" customHeight="false" outlineLevel="0" collapsed="false">
      <c r="A556" s="2" t="n">
        <v>2112</v>
      </c>
      <c r="B556" s="15" t="s">
        <v>19</v>
      </c>
      <c r="C556" s="15" t="s">
        <v>52</v>
      </c>
      <c r="D556" s="3" t="n">
        <v>0.454861111111111</v>
      </c>
      <c r="E556" s="3" t="n">
        <v>0.579861111111111</v>
      </c>
      <c r="G556" s="1" t="s">
        <v>248</v>
      </c>
      <c r="H556" s="15" t="s">
        <v>102</v>
      </c>
      <c r="I556" s="4" t="n">
        <v>1966</v>
      </c>
      <c r="J556" s="4" t="n">
        <v>54140</v>
      </c>
      <c r="K556" s="5" t="n">
        <v>27.5381485249237</v>
      </c>
    </row>
    <row r="557" customFormat="false" ht="13.5" hidden="false" customHeight="false" outlineLevel="0" collapsed="false">
      <c r="A557" s="2" t="n">
        <v>2113</v>
      </c>
      <c r="B557" s="15" t="s">
        <v>19</v>
      </c>
      <c r="C557" s="15" t="s">
        <v>52</v>
      </c>
      <c r="D557" s="3" t="n">
        <v>0.454861111111111</v>
      </c>
      <c r="E557" s="3" t="n">
        <v>0.579861111111111</v>
      </c>
      <c r="G557" s="1" t="s">
        <v>248</v>
      </c>
      <c r="H557" s="15" t="s">
        <v>22</v>
      </c>
      <c r="I557" s="4" t="n">
        <v>1566</v>
      </c>
      <c r="J557" s="4" t="n">
        <v>20640</v>
      </c>
      <c r="K557" s="5" t="n">
        <v>13.1800766283525</v>
      </c>
    </row>
    <row r="558" customFormat="false" ht="13.5" hidden="false" customHeight="false" outlineLevel="0" collapsed="false">
      <c r="A558" s="2" t="n">
        <v>2114</v>
      </c>
      <c r="B558" s="15" t="s">
        <v>19</v>
      </c>
      <c r="C558" s="15" t="s">
        <v>52</v>
      </c>
      <c r="D558" s="3" t="n">
        <v>0.454861111111111</v>
      </c>
      <c r="E558" s="3" t="n">
        <v>0.579861111111111</v>
      </c>
      <c r="G558" s="1" t="s">
        <v>248</v>
      </c>
      <c r="H558" s="15" t="s">
        <v>112</v>
      </c>
      <c r="I558" s="4" t="n">
        <v>1566</v>
      </c>
      <c r="J558" s="4" t="n">
        <v>30340</v>
      </c>
      <c r="K558" s="5" t="n">
        <v>19.3742017879949</v>
      </c>
    </row>
    <row r="559" customFormat="false" ht="13.5" hidden="false" customHeight="false" outlineLevel="0" collapsed="false">
      <c r="A559" s="2" t="n">
        <v>2115</v>
      </c>
      <c r="B559" s="15" t="s">
        <v>19</v>
      </c>
      <c r="C559" s="15" t="s">
        <v>52</v>
      </c>
      <c r="D559" s="3" t="n">
        <v>0.454861111111111</v>
      </c>
      <c r="E559" s="3" t="n">
        <v>0.579861111111111</v>
      </c>
      <c r="G559" s="1" t="s">
        <v>248</v>
      </c>
      <c r="H559" s="15" t="s">
        <v>113</v>
      </c>
      <c r="I559" s="4" t="n">
        <v>1566</v>
      </c>
      <c r="J559" s="4" t="n">
        <v>35340</v>
      </c>
      <c r="K559" s="5" t="n">
        <v>22.5670498084291</v>
      </c>
    </row>
    <row r="560" customFormat="false" ht="13.5" hidden="false" customHeight="false" outlineLevel="0" collapsed="false">
      <c r="A560" s="2" t="n">
        <v>2116</v>
      </c>
      <c r="B560" s="15" t="s">
        <v>19</v>
      </c>
      <c r="C560" s="15" t="s">
        <v>52</v>
      </c>
      <c r="D560" s="3" t="n">
        <v>0.454861111111111</v>
      </c>
      <c r="E560" s="3" t="n">
        <v>0.579861111111111</v>
      </c>
      <c r="G560" s="1" t="s">
        <v>248</v>
      </c>
      <c r="H560" s="15" t="s">
        <v>111</v>
      </c>
      <c r="I560" s="4" t="n">
        <v>1566</v>
      </c>
      <c r="J560" s="4" t="n">
        <v>43340</v>
      </c>
      <c r="K560" s="5" t="n">
        <v>27.6756066411239</v>
      </c>
    </row>
    <row r="561" customFormat="false" ht="13.5" hidden="false" customHeight="false" outlineLevel="0" collapsed="false">
      <c r="A561" s="2" t="n">
        <v>2117</v>
      </c>
      <c r="B561" s="15" t="s">
        <v>19</v>
      </c>
      <c r="C561" s="15" t="s">
        <v>52</v>
      </c>
      <c r="D561" s="3" t="n">
        <v>0.454861111111111</v>
      </c>
      <c r="E561" s="3" t="n">
        <v>0.579861111111111</v>
      </c>
      <c r="G561" s="1" t="s">
        <v>248</v>
      </c>
      <c r="H561" s="15" t="s">
        <v>215</v>
      </c>
      <c r="I561" s="4" t="n">
        <v>1566</v>
      </c>
      <c r="J561" s="4" t="n">
        <v>46640</v>
      </c>
      <c r="K561" s="5" t="n">
        <v>29.7828863346105</v>
      </c>
    </row>
    <row r="562" customFormat="false" ht="13.5" hidden="false" customHeight="false" outlineLevel="0" collapsed="false">
      <c r="A562" s="2" t="n">
        <v>2118</v>
      </c>
      <c r="B562" s="15" t="s">
        <v>19</v>
      </c>
      <c r="C562" s="15" t="s">
        <v>52</v>
      </c>
      <c r="D562" s="3" t="n">
        <v>0.454861111111111</v>
      </c>
      <c r="E562" s="3" t="n">
        <v>0.579861111111111</v>
      </c>
      <c r="G562" s="1" t="s">
        <v>248</v>
      </c>
      <c r="H562" s="15" t="s">
        <v>217</v>
      </c>
      <c r="I562" s="4" t="n">
        <v>3532</v>
      </c>
      <c r="J562" s="4" t="n">
        <v>73640</v>
      </c>
      <c r="K562" s="5" t="n">
        <v>20.8493771234428</v>
      </c>
    </row>
    <row r="563" customFormat="false" ht="13.5" hidden="false" customHeight="false" outlineLevel="0" collapsed="false">
      <c r="A563" s="2" t="n">
        <v>2119</v>
      </c>
      <c r="B563" s="15" t="s">
        <v>19</v>
      </c>
      <c r="C563" s="15" t="s">
        <v>52</v>
      </c>
      <c r="D563" s="3" t="n">
        <v>0.454861111111111</v>
      </c>
      <c r="E563" s="3" t="n">
        <v>0.579861111111111</v>
      </c>
      <c r="G563" s="1" t="s">
        <v>248</v>
      </c>
      <c r="H563" s="15" t="s">
        <v>218</v>
      </c>
      <c r="I563" s="4" t="n">
        <v>3010</v>
      </c>
      <c r="J563" s="4" t="n">
        <v>63140</v>
      </c>
      <c r="K563" s="5" t="n">
        <v>20.9767441860465</v>
      </c>
    </row>
    <row r="564" customFormat="false" ht="13.5" hidden="false" customHeight="false" outlineLevel="0" collapsed="false">
      <c r="A564" s="2" t="n">
        <v>2120</v>
      </c>
      <c r="B564" s="15" t="s">
        <v>19</v>
      </c>
      <c r="C564" s="15" t="s">
        <v>52</v>
      </c>
      <c r="D564" s="3" t="n">
        <v>0.454861111111111</v>
      </c>
      <c r="E564" s="3" t="n">
        <v>0.579861111111111</v>
      </c>
      <c r="G564" s="1" t="s">
        <v>248</v>
      </c>
      <c r="H564" s="15" t="s">
        <v>36</v>
      </c>
      <c r="I564" s="4" t="n">
        <v>3010</v>
      </c>
      <c r="J564" s="4" t="n">
        <v>55540</v>
      </c>
      <c r="K564" s="5" t="n">
        <v>18.4518272425249</v>
      </c>
    </row>
    <row r="565" customFormat="false" ht="13.5" hidden="false" customHeight="false" outlineLevel="0" collapsed="false">
      <c r="A565" s="31" t="s">
        <v>249</v>
      </c>
    </row>
    <row r="566" customFormat="false" ht="13.5" hidden="false" customHeight="false" outlineLevel="0" collapsed="false">
      <c r="A566" s="2" t="n">
        <v>326</v>
      </c>
      <c r="B566" s="15" t="s">
        <v>20</v>
      </c>
      <c r="C566" s="15" t="s">
        <v>19</v>
      </c>
      <c r="D566" s="3" t="n">
        <v>0.350694444444444</v>
      </c>
      <c r="E566" s="3" t="n">
        <v>0.430555555555556</v>
      </c>
      <c r="G566" s="1" t="s">
        <v>250</v>
      </c>
      <c r="H566" s="15" t="s">
        <v>121</v>
      </c>
      <c r="I566" s="4" t="n">
        <v>1628</v>
      </c>
      <c r="J566" s="4" t="n">
        <v>45310</v>
      </c>
      <c r="K566" s="5" t="n">
        <v>27.8316953316953</v>
      </c>
    </row>
    <row r="567" customFormat="false" ht="13.5" hidden="false" customHeight="false" outlineLevel="0" collapsed="false">
      <c r="A567" s="2" t="n">
        <v>327</v>
      </c>
      <c r="B567" s="15" t="s">
        <v>20</v>
      </c>
      <c r="C567" s="15" t="s">
        <v>19</v>
      </c>
      <c r="D567" s="3" t="n">
        <v>0.350694444444444</v>
      </c>
      <c r="E567" s="3" t="n">
        <v>0.430555555555556</v>
      </c>
      <c r="G567" s="1" t="s">
        <v>250</v>
      </c>
      <c r="H567" s="15" t="s">
        <v>109</v>
      </c>
      <c r="I567" s="4" t="n">
        <v>1321</v>
      </c>
      <c r="J567" s="4" t="n">
        <v>22610</v>
      </c>
      <c r="K567" s="5" t="n">
        <v>17.115821347464</v>
      </c>
    </row>
    <row r="568" customFormat="false" ht="13.5" hidden="false" customHeight="false" outlineLevel="0" collapsed="false">
      <c r="A568" s="2" t="n">
        <v>328</v>
      </c>
      <c r="B568" s="15" t="s">
        <v>20</v>
      </c>
      <c r="C568" s="15" t="s">
        <v>19</v>
      </c>
      <c r="D568" s="3" t="n">
        <v>0.350694444444444</v>
      </c>
      <c r="E568" s="3" t="n">
        <v>0.430555555555556</v>
      </c>
      <c r="G568" s="1" t="s">
        <v>250</v>
      </c>
      <c r="H568" s="15" t="s">
        <v>102</v>
      </c>
      <c r="I568" s="4" t="n">
        <v>1321</v>
      </c>
      <c r="J568" s="4" t="n">
        <v>32610</v>
      </c>
      <c r="K568" s="5" t="n">
        <v>24.6858440575322</v>
      </c>
    </row>
    <row r="569" customFormat="false" ht="13.5" hidden="false" customHeight="false" outlineLevel="0" collapsed="false">
      <c r="A569" s="2" t="n">
        <v>329</v>
      </c>
      <c r="B569" s="15" t="s">
        <v>20</v>
      </c>
      <c r="C569" s="15" t="s">
        <v>19</v>
      </c>
      <c r="D569" s="3" t="n">
        <v>0.350694444444444</v>
      </c>
      <c r="E569" s="3" t="n">
        <v>0.430555555555556</v>
      </c>
      <c r="G569" s="1" t="s">
        <v>250</v>
      </c>
      <c r="H569" s="15" t="s">
        <v>22</v>
      </c>
      <c r="I569" s="4" t="n">
        <v>921</v>
      </c>
      <c r="J569" s="4" t="n">
        <v>8010</v>
      </c>
      <c r="K569" s="5" t="n">
        <v>8.69706840390879</v>
      </c>
    </row>
    <row r="570" customFormat="false" ht="13.5" hidden="false" customHeight="false" outlineLevel="0" collapsed="false">
      <c r="A570" s="2" t="n">
        <v>330</v>
      </c>
      <c r="B570" s="15" t="s">
        <v>20</v>
      </c>
      <c r="C570" s="15" t="s">
        <v>19</v>
      </c>
      <c r="D570" s="3" t="n">
        <v>0.350694444444444</v>
      </c>
      <c r="E570" s="3" t="n">
        <v>0.430555555555556</v>
      </c>
      <c r="G570" s="1" t="s">
        <v>250</v>
      </c>
      <c r="H570" s="15" t="s">
        <v>112</v>
      </c>
      <c r="I570" s="4" t="n">
        <v>921</v>
      </c>
      <c r="J570" s="4" t="n">
        <v>10910</v>
      </c>
      <c r="K570" s="5" t="n">
        <v>11.8458197611292</v>
      </c>
    </row>
    <row r="571" customFormat="false" ht="13.5" hidden="false" customHeight="false" outlineLevel="0" collapsed="false">
      <c r="A571" s="2" t="n">
        <v>331</v>
      </c>
      <c r="B571" s="15" t="s">
        <v>20</v>
      </c>
      <c r="C571" s="15" t="s">
        <v>19</v>
      </c>
      <c r="D571" s="3" t="n">
        <v>0.350694444444444</v>
      </c>
      <c r="E571" s="3" t="n">
        <v>0.430555555555556</v>
      </c>
      <c r="G571" s="1" t="s">
        <v>250</v>
      </c>
      <c r="H571" s="15" t="s">
        <v>113</v>
      </c>
      <c r="I571" s="4" t="n">
        <v>921</v>
      </c>
      <c r="J571" s="4" t="n">
        <v>11610</v>
      </c>
      <c r="K571" s="5" t="n">
        <v>12.6058631921824</v>
      </c>
    </row>
    <row r="572" customFormat="false" ht="13.5" hidden="false" customHeight="false" outlineLevel="0" collapsed="false">
      <c r="A572" s="2" t="n">
        <v>332</v>
      </c>
      <c r="B572" s="15" t="s">
        <v>20</v>
      </c>
      <c r="C572" s="15" t="s">
        <v>19</v>
      </c>
      <c r="D572" s="3" t="n">
        <v>0.350694444444444</v>
      </c>
      <c r="E572" s="3" t="n">
        <v>0.430555555555556</v>
      </c>
      <c r="G572" s="1" t="s">
        <v>250</v>
      </c>
      <c r="H572" s="15" t="s">
        <v>111</v>
      </c>
      <c r="I572" s="4" t="n">
        <v>921</v>
      </c>
      <c r="J572" s="4" t="n">
        <v>12610</v>
      </c>
      <c r="K572" s="5" t="n">
        <v>13.6916395222584</v>
      </c>
    </row>
    <row r="573" customFormat="false" ht="13.5" hidden="false" customHeight="false" outlineLevel="0" collapsed="false">
      <c r="A573" s="2" t="n">
        <v>333</v>
      </c>
      <c r="B573" s="15" t="s">
        <v>20</v>
      </c>
      <c r="C573" s="15" t="s">
        <v>19</v>
      </c>
      <c r="D573" s="3" t="n">
        <v>0.350694444444444</v>
      </c>
      <c r="E573" s="3" t="n">
        <v>0.430555555555556</v>
      </c>
      <c r="G573" s="1" t="s">
        <v>250</v>
      </c>
      <c r="H573" s="15" t="s">
        <v>215</v>
      </c>
      <c r="I573" s="4" t="n">
        <v>921</v>
      </c>
      <c r="J573" s="4" t="n">
        <v>16010</v>
      </c>
      <c r="K573" s="5" t="n">
        <v>17.3832790445168</v>
      </c>
    </row>
    <row r="574" customFormat="false" ht="13.5" hidden="false" customHeight="false" outlineLevel="0" collapsed="false">
      <c r="A574" s="2" t="n">
        <v>334</v>
      </c>
      <c r="B574" s="15" t="s">
        <v>20</v>
      </c>
      <c r="C574" s="15" t="s">
        <v>19</v>
      </c>
      <c r="D574" s="3" t="n">
        <v>0.440972222222222</v>
      </c>
      <c r="E574" s="3" t="n">
        <v>0.520833333333333</v>
      </c>
      <c r="G574" s="1" t="s">
        <v>251</v>
      </c>
      <c r="H574" s="15" t="s">
        <v>121</v>
      </c>
      <c r="I574" s="4" t="n">
        <v>1628</v>
      </c>
      <c r="J574" s="4" t="n">
        <v>45310</v>
      </c>
      <c r="K574" s="5" t="n">
        <v>27.8316953316953</v>
      </c>
    </row>
    <row r="575" customFormat="false" ht="13.5" hidden="false" customHeight="false" outlineLevel="0" collapsed="false">
      <c r="A575" s="2" t="n">
        <v>335</v>
      </c>
      <c r="B575" s="15" t="s">
        <v>20</v>
      </c>
      <c r="C575" s="15" t="s">
        <v>19</v>
      </c>
      <c r="D575" s="3" t="n">
        <v>0.440972222222222</v>
      </c>
      <c r="E575" s="3" t="n">
        <v>0.520833333333333</v>
      </c>
      <c r="G575" s="1" t="s">
        <v>251</v>
      </c>
      <c r="H575" s="15" t="s">
        <v>109</v>
      </c>
      <c r="I575" s="4" t="n">
        <v>1321</v>
      </c>
      <c r="J575" s="4" t="n">
        <v>22210</v>
      </c>
      <c r="K575" s="5" t="n">
        <v>16.8130204390613</v>
      </c>
    </row>
    <row r="576" customFormat="false" ht="13.5" hidden="false" customHeight="false" outlineLevel="0" collapsed="false">
      <c r="A576" s="2" t="n">
        <v>336</v>
      </c>
      <c r="B576" s="15" t="s">
        <v>20</v>
      </c>
      <c r="C576" s="15" t="s">
        <v>19</v>
      </c>
      <c r="D576" s="3" t="n">
        <v>0.440972222222222</v>
      </c>
      <c r="E576" s="3" t="n">
        <v>0.520833333333333</v>
      </c>
      <c r="G576" s="1" t="s">
        <v>251</v>
      </c>
      <c r="H576" s="15" t="s">
        <v>102</v>
      </c>
      <c r="I576" s="4" t="n">
        <v>1321</v>
      </c>
      <c r="J576" s="4" t="n">
        <v>31610</v>
      </c>
      <c r="K576" s="5" t="n">
        <v>23.9288417865254</v>
      </c>
    </row>
    <row r="577" customFormat="false" ht="13.5" hidden="false" customHeight="false" outlineLevel="0" collapsed="false">
      <c r="A577" s="2" t="n">
        <v>337</v>
      </c>
      <c r="B577" s="15" t="s">
        <v>20</v>
      </c>
      <c r="C577" s="15" t="s">
        <v>19</v>
      </c>
      <c r="D577" s="3" t="n">
        <v>0.440972222222222</v>
      </c>
      <c r="E577" s="3" t="n">
        <v>0.520833333333333</v>
      </c>
      <c r="G577" s="1" t="s">
        <v>251</v>
      </c>
      <c r="H577" s="15" t="s">
        <v>111</v>
      </c>
      <c r="I577" s="4" t="n">
        <v>921</v>
      </c>
      <c r="J577" s="4" t="n">
        <v>14310</v>
      </c>
      <c r="K577" s="5" t="n">
        <v>15.5374592833876</v>
      </c>
    </row>
    <row r="578" customFormat="false" ht="13.5" hidden="false" customHeight="false" outlineLevel="0" collapsed="false">
      <c r="A578" s="2" t="n">
        <v>338</v>
      </c>
      <c r="B578" s="15" t="s">
        <v>20</v>
      </c>
      <c r="C578" s="15" t="s">
        <v>19</v>
      </c>
      <c r="D578" s="3" t="n">
        <v>0.440972222222222</v>
      </c>
      <c r="E578" s="3" t="n">
        <v>0.520833333333333</v>
      </c>
      <c r="G578" s="1" t="s">
        <v>251</v>
      </c>
      <c r="H578" s="15" t="s">
        <v>215</v>
      </c>
      <c r="I578" s="4" t="n">
        <v>921</v>
      </c>
      <c r="J578" s="4" t="n">
        <v>15510</v>
      </c>
      <c r="K578" s="5" t="n">
        <v>16.8403908794788</v>
      </c>
    </row>
    <row r="579" customFormat="false" ht="13.5" hidden="false" customHeight="false" outlineLevel="0" collapsed="false">
      <c r="A579" s="2" t="n">
        <v>339</v>
      </c>
      <c r="B579" s="15" t="s">
        <v>20</v>
      </c>
      <c r="C579" s="15" t="s">
        <v>19</v>
      </c>
      <c r="D579" s="3" t="n">
        <v>0.5</v>
      </c>
      <c r="E579" s="3" t="n">
        <v>0.579861111111111</v>
      </c>
      <c r="G579" s="1" t="s">
        <v>252</v>
      </c>
      <c r="H579" s="15" t="s">
        <v>121</v>
      </c>
      <c r="I579" s="4" t="n">
        <v>1628</v>
      </c>
      <c r="J579" s="4" t="n">
        <v>45310</v>
      </c>
      <c r="K579" s="5" t="n">
        <v>27.8316953316953</v>
      </c>
    </row>
    <row r="580" customFormat="false" ht="13.5" hidden="false" customHeight="false" outlineLevel="0" collapsed="false">
      <c r="A580" s="2" t="n">
        <v>340</v>
      </c>
      <c r="B580" s="15" t="s">
        <v>20</v>
      </c>
      <c r="C580" s="15" t="s">
        <v>19</v>
      </c>
      <c r="D580" s="3" t="n">
        <v>0.5</v>
      </c>
      <c r="E580" s="3" t="n">
        <v>0.579861111111111</v>
      </c>
      <c r="G580" s="1" t="s">
        <v>252</v>
      </c>
      <c r="H580" s="15" t="s">
        <v>109</v>
      </c>
      <c r="I580" s="4" t="n">
        <v>1321</v>
      </c>
      <c r="J580" s="4" t="n">
        <v>23710</v>
      </c>
      <c r="K580" s="5" t="n">
        <v>17.9485238455715</v>
      </c>
    </row>
    <row r="581" customFormat="false" ht="13.5" hidden="false" customHeight="false" outlineLevel="0" collapsed="false">
      <c r="A581" s="2" t="n">
        <v>341</v>
      </c>
      <c r="B581" s="15" t="s">
        <v>20</v>
      </c>
      <c r="C581" s="15" t="s">
        <v>19</v>
      </c>
      <c r="D581" s="3" t="n">
        <v>0.5</v>
      </c>
      <c r="E581" s="3" t="n">
        <v>0.579861111111111</v>
      </c>
      <c r="G581" s="1" t="s">
        <v>252</v>
      </c>
      <c r="H581" s="15" t="s">
        <v>102</v>
      </c>
      <c r="I581" s="4" t="n">
        <v>1321</v>
      </c>
      <c r="J581" s="4" t="n">
        <v>33110</v>
      </c>
      <c r="K581" s="5" t="n">
        <v>25.0643451930356</v>
      </c>
    </row>
    <row r="582" customFormat="false" ht="13.5" hidden="false" customHeight="false" outlineLevel="0" collapsed="false">
      <c r="A582" s="2" t="n">
        <v>342</v>
      </c>
      <c r="B582" s="15" t="s">
        <v>20</v>
      </c>
      <c r="C582" s="15" t="s">
        <v>19</v>
      </c>
      <c r="D582" s="3" t="n">
        <v>0.5</v>
      </c>
      <c r="E582" s="3" t="n">
        <v>0.579861111111111</v>
      </c>
      <c r="G582" s="1" t="s">
        <v>252</v>
      </c>
      <c r="H582" s="15" t="s">
        <v>22</v>
      </c>
      <c r="I582" s="4" t="n">
        <v>921</v>
      </c>
      <c r="J582" s="4" t="n">
        <v>9010</v>
      </c>
      <c r="K582" s="5" t="n">
        <v>9.7828447339848</v>
      </c>
    </row>
    <row r="583" customFormat="false" ht="13.5" hidden="false" customHeight="false" outlineLevel="0" collapsed="false">
      <c r="A583" s="2" t="n">
        <v>343</v>
      </c>
      <c r="B583" s="15" t="s">
        <v>20</v>
      </c>
      <c r="C583" s="15" t="s">
        <v>19</v>
      </c>
      <c r="D583" s="3" t="n">
        <v>0.5</v>
      </c>
      <c r="E583" s="3" t="n">
        <v>0.579861111111111</v>
      </c>
      <c r="G583" s="1" t="s">
        <v>252</v>
      </c>
      <c r="H583" s="15" t="s">
        <v>112</v>
      </c>
      <c r="I583" s="4" t="n">
        <v>921</v>
      </c>
      <c r="J583" s="4" t="n">
        <v>12510</v>
      </c>
      <c r="K583" s="5" t="n">
        <v>13.5830618892508</v>
      </c>
    </row>
    <row r="584" customFormat="false" ht="13.5" hidden="false" customHeight="false" outlineLevel="0" collapsed="false">
      <c r="A584" s="2" t="n">
        <v>344</v>
      </c>
      <c r="B584" s="15" t="s">
        <v>20</v>
      </c>
      <c r="C584" s="15" t="s">
        <v>19</v>
      </c>
      <c r="D584" s="3" t="n">
        <v>0.5</v>
      </c>
      <c r="E584" s="3" t="n">
        <v>0.579861111111111</v>
      </c>
      <c r="G584" s="1" t="s">
        <v>252</v>
      </c>
      <c r="H584" s="15" t="s">
        <v>113</v>
      </c>
      <c r="I584" s="4" t="n">
        <v>921</v>
      </c>
      <c r="J584" s="4" t="n">
        <v>12610</v>
      </c>
      <c r="K584" s="5" t="n">
        <v>13.6916395222584</v>
      </c>
    </row>
    <row r="585" customFormat="false" ht="13.5" hidden="false" customHeight="false" outlineLevel="0" collapsed="false">
      <c r="A585" s="2" t="n">
        <v>345</v>
      </c>
      <c r="B585" s="15" t="s">
        <v>20</v>
      </c>
      <c r="C585" s="15" t="s">
        <v>19</v>
      </c>
      <c r="D585" s="3" t="n">
        <v>0.5</v>
      </c>
      <c r="E585" s="3" t="n">
        <v>0.579861111111111</v>
      </c>
      <c r="G585" s="1" t="s">
        <v>252</v>
      </c>
      <c r="H585" s="15" t="s">
        <v>111</v>
      </c>
      <c r="I585" s="4" t="n">
        <v>921</v>
      </c>
      <c r="J585" s="4" t="n">
        <v>13610</v>
      </c>
      <c r="K585" s="5" t="n">
        <v>14.7774158523344</v>
      </c>
    </row>
    <row r="586" customFormat="false" ht="13.5" hidden="false" customHeight="false" outlineLevel="0" collapsed="false">
      <c r="A586" s="2" t="n">
        <v>346</v>
      </c>
      <c r="B586" s="15" t="s">
        <v>20</v>
      </c>
      <c r="C586" s="15" t="s">
        <v>19</v>
      </c>
      <c r="D586" s="3" t="n">
        <v>0.5</v>
      </c>
      <c r="E586" s="3" t="n">
        <v>0.579861111111111</v>
      </c>
      <c r="G586" s="1" t="s">
        <v>252</v>
      </c>
      <c r="H586" s="15" t="s">
        <v>215</v>
      </c>
      <c r="I586" s="4" t="n">
        <v>921</v>
      </c>
      <c r="J586" s="4" t="n">
        <v>17010</v>
      </c>
      <c r="K586" s="5" t="n">
        <v>18.4690553745928</v>
      </c>
    </row>
    <row r="587" customFormat="false" ht="13.5" hidden="false" customHeight="false" outlineLevel="0" collapsed="false">
      <c r="A587" s="2" t="n">
        <v>347</v>
      </c>
      <c r="B587" s="15" t="s">
        <v>20</v>
      </c>
      <c r="C587" s="15" t="s">
        <v>19</v>
      </c>
      <c r="D587" s="3" t="n">
        <v>0.5</v>
      </c>
      <c r="E587" s="3" t="n">
        <v>0.579861111111111</v>
      </c>
      <c r="G587" s="1" t="s">
        <v>252</v>
      </c>
      <c r="H587" s="15" t="s">
        <v>217</v>
      </c>
      <c r="I587" s="4" t="n">
        <v>2242</v>
      </c>
      <c r="J587" s="4" t="n">
        <v>60110</v>
      </c>
      <c r="K587" s="5" t="n">
        <v>26.8108831400535</v>
      </c>
    </row>
    <row r="588" customFormat="false" ht="13.5" hidden="false" customHeight="false" outlineLevel="0" collapsed="false">
      <c r="A588" s="2" t="n">
        <v>348</v>
      </c>
      <c r="B588" s="15" t="s">
        <v>20</v>
      </c>
      <c r="C588" s="15" t="s">
        <v>19</v>
      </c>
      <c r="D588" s="3" t="n">
        <v>0.5</v>
      </c>
      <c r="E588" s="3" t="n">
        <v>0.579861111111111</v>
      </c>
      <c r="G588" s="1" t="s">
        <v>252</v>
      </c>
      <c r="H588" s="15" t="s">
        <v>218</v>
      </c>
      <c r="I588" s="4" t="n">
        <v>1935</v>
      </c>
      <c r="J588" s="4" t="n">
        <v>38010</v>
      </c>
      <c r="K588" s="5" t="n">
        <v>19.6434108527132</v>
      </c>
    </row>
    <row r="589" customFormat="false" ht="13.5" hidden="false" customHeight="false" outlineLevel="0" collapsed="false">
      <c r="A589" s="2" t="n">
        <v>349</v>
      </c>
      <c r="B589" s="15" t="s">
        <v>20</v>
      </c>
      <c r="C589" s="15" t="s">
        <v>19</v>
      </c>
      <c r="D589" s="3" t="n">
        <v>0.5</v>
      </c>
      <c r="E589" s="3" t="n">
        <v>0.579861111111111</v>
      </c>
      <c r="G589" s="1" t="s">
        <v>252</v>
      </c>
      <c r="H589" s="15" t="s">
        <v>36</v>
      </c>
      <c r="I589" s="4" t="n">
        <v>1935</v>
      </c>
      <c r="J589" s="4" t="n">
        <v>27910</v>
      </c>
      <c r="K589" s="5" t="n">
        <v>14.4237726098191</v>
      </c>
    </row>
    <row r="590" customFormat="false" ht="13.5" hidden="false" customHeight="false" outlineLevel="0" collapsed="false">
      <c r="A590" s="2" t="n">
        <v>350</v>
      </c>
      <c r="B590" s="15" t="s">
        <v>20</v>
      </c>
      <c r="C590" s="15" t="s">
        <v>19</v>
      </c>
      <c r="D590" s="3" t="n">
        <v>0.642361111111111</v>
      </c>
      <c r="E590" s="3" t="n">
        <v>0.722222222222222</v>
      </c>
      <c r="G590" s="1" t="s">
        <v>253</v>
      </c>
      <c r="H590" s="15" t="s">
        <v>121</v>
      </c>
      <c r="I590" s="4" t="n">
        <v>1628</v>
      </c>
      <c r="J590" s="4" t="n">
        <v>45310</v>
      </c>
      <c r="K590" s="5" t="n">
        <v>27.8316953316953</v>
      </c>
    </row>
    <row r="591" customFormat="false" ht="13.5" hidden="false" customHeight="false" outlineLevel="0" collapsed="false">
      <c r="A591" s="2" t="n">
        <v>351</v>
      </c>
      <c r="B591" s="15" t="s">
        <v>20</v>
      </c>
      <c r="C591" s="15" t="s">
        <v>19</v>
      </c>
      <c r="D591" s="3" t="n">
        <v>0.642361111111111</v>
      </c>
      <c r="E591" s="3" t="n">
        <v>0.722222222222222</v>
      </c>
      <c r="G591" s="1" t="s">
        <v>253</v>
      </c>
      <c r="H591" s="15" t="s">
        <v>109</v>
      </c>
      <c r="I591" s="4" t="n">
        <v>1321</v>
      </c>
      <c r="J591" s="4" t="n">
        <v>23710</v>
      </c>
      <c r="K591" s="5" t="n">
        <v>17.9485238455715</v>
      </c>
    </row>
    <row r="592" customFormat="false" ht="13.5" hidden="false" customHeight="false" outlineLevel="0" collapsed="false">
      <c r="A592" s="2" t="n">
        <v>352</v>
      </c>
      <c r="B592" s="15" t="s">
        <v>20</v>
      </c>
      <c r="C592" s="15" t="s">
        <v>19</v>
      </c>
      <c r="D592" s="3" t="n">
        <v>0.642361111111111</v>
      </c>
      <c r="E592" s="3" t="n">
        <v>0.722222222222222</v>
      </c>
      <c r="G592" s="1" t="s">
        <v>253</v>
      </c>
      <c r="H592" s="15" t="s">
        <v>102</v>
      </c>
      <c r="I592" s="4" t="n">
        <v>1321</v>
      </c>
      <c r="J592" s="4" t="n">
        <v>33110</v>
      </c>
      <c r="K592" s="5" t="n">
        <v>25.0643451930356</v>
      </c>
    </row>
    <row r="593" customFormat="false" ht="13.5" hidden="false" customHeight="false" outlineLevel="0" collapsed="false">
      <c r="A593" s="2" t="n">
        <v>353</v>
      </c>
      <c r="B593" s="15" t="s">
        <v>20</v>
      </c>
      <c r="C593" s="15" t="s">
        <v>19</v>
      </c>
      <c r="D593" s="3" t="n">
        <v>0.642361111111111</v>
      </c>
      <c r="E593" s="3" t="n">
        <v>0.722222222222222</v>
      </c>
      <c r="G593" s="1" t="s">
        <v>253</v>
      </c>
      <c r="H593" s="15" t="s">
        <v>111</v>
      </c>
      <c r="I593" s="4" t="n">
        <v>921</v>
      </c>
      <c r="J593" s="4" t="n">
        <v>20310</v>
      </c>
      <c r="K593" s="5" t="n">
        <v>22.0521172638436</v>
      </c>
    </row>
    <row r="594" customFormat="false" ht="13.5" hidden="false" customHeight="false" outlineLevel="0" collapsed="false">
      <c r="A594" s="2" t="n">
        <v>354</v>
      </c>
      <c r="B594" s="15" t="s">
        <v>20</v>
      </c>
      <c r="C594" s="15" t="s">
        <v>19</v>
      </c>
      <c r="D594" s="3" t="n">
        <v>0.642361111111111</v>
      </c>
      <c r="E594" s="3" t="n">
        <v>0.722222222222222</v>
      </c>
      <c r="G594" s="1" t="s">
        <v>253</v>
      </c>
      <c r="H594" s="15" t="s">
        <v>215</v>
      </c>
      <c r="I594" s="4" t="n">
        <v>921</v>
      </c>
      <c r="J594" s="4" t="n">
        <v>20610</v>
      </c>
      <c r="K594" s="5" t="n">
        <v>22.3778501628664</v>
      </c>
    </row>
    <row r="595" customFormat="false" ht="13.5" hidden="false" customHeight="false" outlineLevel="0" collapsed="false">
      <c r="A595" s="2" t="n">
        <v>355</v>
      </c>
      <c r="B595" s="15" t="s">
        <v>20</v>
      </c>
      <c r="C595" s="15" t="s">
        <v>19</v>
      </c>
      <c r="D595" s="3" t="n">
        <v>0.642361111111111</v>
      </c>
      <c r="E595" s="3" t="n">
        <v>0.722222222222222</v>
      </c>
      <c r="G595" s="1" t="s">
        <v>253</v>
      </c>
      <c r="H595" s="15" t="s">
        <v>217</v>
      </c>
      <c r="I595" s="4" t="n">
        <v>2242</v>
      </c>
      <c r="J595" s="4" t="n">
        <v>60110</v>
      </c>
      <c r="K595" s="5" t="n">
        <v>26.8108831400535</v>
      </c>
    </row>
    <row r="596" customFormat="false" ht="13.5" hidden="false" customHeight="false" outlineLevel="0" collapsed="false">
      <c r="A596" s="2" t="n">
        <v>356</v>
      </c>
      <c r="B596" s="15" t="s">
        <v>20</v>
      </c>
      <c r="C596" s="15" t="s">
        <v>19</v>
      </c>
      <c r="D596" s="3" t="n">
        <v>0.642361111111111</v>
      </c>
      <c r="E596" s="3" t="n">
        <v>0.722222222222222</v>
      </c>
      <c r="G596" s="1" t="s">
        <v>253</v>
      </c>
      <c r="H596" s="15" t="s">
        <v>218</v>
      </c>
      <c r="I596" s="4" t="n">
        <v>1935</v>
      </c>
      <c r="J596" s="4" t="n">
        <v>38010</v>
      </c>
      <c r="K596" s="5" t="n">
        <v>19.6434108527132</v>
      </c>
    </row>
    <row r="597" customFormat="false" ht="13.5" hidden="false" customHeight="false" outlineLevel="0" collapsed="false">
      <c r="A597" s="2" t="n">
        <v>357</v>
      </c>
      <c r="B597" s="15" t="s">
        <v>20</v>
      </c>
      <c r="C597" s="15" t="s">
        <v>19</v>
      </c>
      <c r="D597" s="3" t="n">
        <v>0.642361111111111</v>
      </c>
      <c r="E597" s="3" t="n">
        <v>0.722222222222222</v>
      </c>
      <c r="G597" s="1" t="s">
        <v>253</v>
      </c>
      <c r="H597" s="15" t="s">
        <v>36</v>
      </c>
      <c r="I597" s="4" t="n">
        <v>1935</v>
      </c>
      <c r="J597" s="4" t="n">
        <v>31910</v>
      </c>
      <c r="K597" s="5" t="n">
        <v>16.4909560723514</v>
      </c>
    </row>
    <row r="598" customFormat="false" ht="13.5" hidden="false" customHeight="false" outlineLevel="0" collapsed="false">
      <c r="A598" s="2" t="n">
        <v>358</v>
      </c>
      <c r="B598" s="15" t="s">
        <v>20</v>
      </c>
      <c r="C598" s="15" t="s">
        <v>19</v>
      </c>
      <c r="D598" s="3" t="n">
        <v>0.753472222222222</v>
      </c>
      <c r="E598" s="3" t="n">
        <v>0.833333333333333</v>
      </c>
      <c r="G598" s="1" t="s">
        <v>254</v>
      </c>
      <c r="H598" s="15" t="s">
        <v>121</v>
      </c>
      <c r="I598" s="4" t="n">
        <v>1628</v>
      </c>
      <c r="J598" s="4" t="n">
        <v>45310</v>
      </c>
      <c r="K598" s="5" t="n">
        <v>27.8316953316953</v>
      </c>
    </row>
    <row r="599" customFormat="false" ht="13.5" hidden="false" customHeight="false" outlineLevel="0" collapsed="false">
      <c r="A599" s="2" t="n">
        <v>359</v>
      </c>
      <c r="B599" s="15" t="s">
        <v>20</v>
      </c>
      <c r="C599" s="15" t="s">
        <v>19</v>
      </c>
      <c r="D599" s="3" t="n">
        <v>0.753472222222222</v>
      </c>
      <c r="E599" s="3" t="n">
        <v>0.833333333333333</v>
      </c>
      <c r="G599" s="1" t="s">
        <v>254</v>
      </c>
      <c r="H599" s="15" t="s">
        <v>109</v>
      </c>
      <c r="I599" s="4" t="n">
        <v>1321</v>
      </c>
      <c r="J599" s="4" t="n">
        <v>36610</v>
      </c>
      <c r="K599" s="5" t="n">
        <v>27.7138531415594</v>
      </c>
    </row>
    <row r="600" customFormat="false" ht="13.5" hidden="false" customHeight="false" outlineLevel="0" collapsed="false">
      <c r="A600" s="2" t="n">
        <v>360</v>
      </c>
      <c r="B600" s="15" t="s">
        <v>20</v>
      </c>
      <c r="C600" s="15" t="s">
        <v>19</v>
      </c>
      <c r="D600" s="3" t="n">
        <v>0.753472222222222</v>
      </c>
      <c r="E600" s="3" t="n">
        <v>0.833333333333333</v>
      </c>
      <c r="G600" s="1" t="s">
        <v>254</v>
      </c>
      <c r="H600" s="15" t="s">
        <v>102</v>
      </c>
      <c r="I600" s="4" t="n">
        <v>1321</v>
      </c>
      <c r="J600" s="4" t="n">
        <v>40110</v>
      </c>
      <c r="K600" s="5" t="n">
        <v>30.3633610900833</v>
      </c>
    </row>
    <row r="601" customFormat="false" ht="13.5" hidden="false" customHeight="false" outlineLevel="0" collapsed="false">
      <c r="A601" s="2" t="n">
        <v>361</v>
      </c>
      <c r="B601" s="15" t="s">
        <v>20</v>
      </c>
      <c r="C601" s="15" t="s">
        <v>19</v>
      </c>
      <c r="D601" s="3" t="n">
        <v>0.753472222222222</v>
      </c>
      <c r="E601" s="3" t="n">
        <v>0.833333333333333</v>
      </c>
      <c r="G601" s="1" t="s">
        <v>254</v>
      </c>
      <c r="H601" s="15" t="s">
        <v>22</v>
      </c>
      <c r="I601" s="4" t="n">
        <v>921</v>
      </c>
      <c r="J601" s="4" t="n">
        <v>16210</v>
      </c>
      <c r="K601" s="5" t="n">
        <v>17.600434310532</v>
      </c>
    </row>
    <row r="602" customFormat="false" ht="13.5" hidden="false" customHeight="false" outlineLevel="0" collapsed="false">
      <c r="A602" s="2" t="n">
        <v>362</v>
      </c>
      <c r="B602" s="15" t="s">
        <v>20</v>
      </c>
      <c r="C602" s="15" t="s">
        <v>19</v>
      </c>
      <c r="D602" s="3" t="n">
        <v>0.753472222222222</v>
      </c>
      <c r="E602" s="3" t="n">
        <v>0.833333333333333</v>
      </c>
      <c r="G602" s="1" t="s">
        <v>254</v>
      </c>
      <c r="H602" s="15" t="s">
        <v>112</v>
      </c>
      <c r="I602" s="4" t="n">
        <v>921</v>
      </c>
      <c r="J602" s="4" t="n">
        <v>16910</v>
      </c>
      <c r="K602" s="5" t="n">
        <v>18.3604777415852</v>
      </c>
    </row>
    <row r="603" customFormat="false" ht="13.5" hidden="false" customHeight="false" outlineLevel="0" collapsed="false">
      <c r="A603" s="2" t="n">
        <v>363</v>
      </c>
      <c r="B603" s="15" t="s">
        <v>20</v>
      </c>
      <c r="C603" s="15" t="s">
        <v>19</v>
      </c>
      <c r="D603" s="3" t="n">
        <v>0.753472222222222</v>
      </c>
      <c r="E603" s="3" t="n">
        <v>0.833333333333333</v>
      </c>
      <c r="G603" s="1" t="s">
        <v>254</v>
      </c>
      <c r="H603" s="15" t="s">
        <v>113</v>
      </c>
      <c r="I603" s="4" t="n">
        <v>921</v>
      </c>
      <c r="J603" s="4" t="n">
        <v>17810</v>
      </c>
      <c r="K603" s="5" t="n">
        <v>19.3376764386536</v>
      </c>
    </row>
    <row r="604" customFormat="false" ht="13.5" hidden="false" customHeight="false" outlineLevel="0" collapsed="false">
      <c r="A604" s="2" t="n">
        <v>364</v>
      </c>
      <c r="B604" s="15" t="s">
        <v>20</v>
      </c>
      <c r="C604" s="15" t="s">
        <v>19</v>
      </c>
      <c r="D604" s="3" t="n">
        <v>0.753472222222222</v>
      </c>
      <c r="E604" s="3" t="n">
        <v>0.833333333333333</v>
      </c>
      <c r="G604" s="1" t="s">
        <v>254</v>
      </c>
      <c r="H604" s="15" t="s">
        <v>111</v>
      </c>
      <c r="I604" s="4" t="n">
        <v>921</v>
      </c>
      <c r="J604" s="4" t="n">
        <v>17910</v>
      </c>
      <c r="K604" s="5" t="n">
        <v>19.4462540716612</v>
      </c>
    </row>
    <row r="605" customFormat="false" ht="13.5" hidden="false" customHeight="false" outlineLevel="0" collapsed="false">
      <c r="A605" s="2" t="n">
        <v>365</v>
      </c>
      <c r="B605" s="15" t="s">
        <v>20</v>
      </c>
      <c r="C605" s="15" t="s">
        <v>19</v>
      </c>
      <c r="D605" s="3" t="n">
        <v>0.753472222222222</v>
      </c>
      <c r="E605" s="3" t="n">
        <v>0.833333333333333</v>
      </c>
      <c r="G605" s="1" t="s">
        <v>254</v>
      </c>
      <c r="H605" s="15" t="s">
        <v>215</v>
      </c>
      <c r="I605" s="4" t="n">
        <v>921</v>
      </c>
      <c r="J605" s="4" t="n">
        <v>23410</v>
      </c>
      <c r="K605" s="5" t="n">
        <v>25.4180238870793</v>
      </c>
    </row>
    <row r="606" customFormat="false" ht="13.5" hidden="false" customHeight="false" outlineLevel="0" collapsed="false">
      <c r="A606" s="2" t="n">
        <v>366</v>
      </c>
      <c r="B606" s="15" t="s">
        <v>20</v>
      </c>
      <c r="C606" s="15" t="s">
        <v>19</v>
      </c>
      <c r="D606" s="3" t="n">
        <v>0.753472222222222</v>
      </c>
      <c r="E606" s="3" t="n">
        <v>0.833333333333333</v>
      </c>
      <c r="G606" s="1" t="s">
        <v>254</v>
      </c>
      <c r="H606" s="15" t="s">
        <v>217</v>
      </c>
      <c r="I606" s="4" t="n">
        <v>2242</v>
      </c>
      <c r="J606" s="4" t="n">
        <v>60110</v>
      </c>
      <c r="K606" s="5" t="n">
        <v>26.8108831400535</v>
      </c>
    </row>
    <row r="607" customFormat="false" ht="13.5" hidden="false" customHeight="false" outlineLevel="0" collapsed="false">
      <c r="A607" s="2" t="n">
        <v>367</v>
      </c>
      <c r="B607" s="15" t="s">
        <v>20</v>
      </c>
      <c r="C607" s="15" t="s">
        <v>19</v>
      </c>
      <c r="D607" s="3" t="n">
        <v>0.753472222222222</v>
      </c>
      <c r="E607" s="3" t="n">
        <v>0.833333333333333</v>
      </c>
      <c r="G607" s="1" t="s">
        <v>254</v>
      </c>
      <c r="H607" s="15" t="s">
        <v>218</v>
      </c>
      <c r="I607" s="4" t="n">
        <v>1935</v>
      </c>
      <c r="J607" s="4" t="n">
        <v>50910</v>
      </c>
      <c r="K607" s="5" t="n">
        <v>26.3100775193798</v>
      </c>
    </row>
    <row r="608" customFormat="false" ht="13.5" hidden="false" customHeight="false" outlineLevel="0" collapsed="false">
      <c r="A608" s="2" t="n">
        <v>368</v>
      </c>
      <c r="B608" s="15" t="s">
        <v>20</v>
      </c>
      <c r="C608" s="15" t="s">
        <v>19</v>
      </c>
      <c r="D608" s="3" t="n">
        <v>0.753472222222222</v>
      </c>
      <c r="E608" s="3" t="n">
        <v>0.833333333333333</v>
      </c>
      <c r="G608" s="1" t="s">
        <v>254</v>
      </c>
      <c r="H608" s="15" t="s">
        <v>36</v>
      </c>
      <c r="I608" s="4" t="n">
        <v>1935</v>
      </c>
      <c r="J608" s="4" t="n">
        <v>32210</v>
      </c>
      <c r="K608" s="5" t="n">
        <v>16.6459948320413</v>
      </c>
    </row>
    <row r="609" customFormat="false" ht="13.5" hidden="false" customHeight="false" outlineLevel="0" collapsed="false">
      <c r="A609" s="2" t="n">
        <v>369</v>
      </c>
      <c r="B609" s="15" t="s">
        <v>20</v>
      </c>
      <c r="C609" s="15" t="s">
        <v>19</v>
      </c>
      <c r="D609" s="3" t="n">
        <v>0.826388888888889</v>
      </c>
      <c r="E609" s="3" t="n">
        <v>0.90625</v>
      </c>
      <c r="G609" s="1" t="s">
        <v>255</v>
      </c>
      <c r="H609" s="15" t="s">
        <v>121</v>
      </c>
      <c r="I609" s="4" t="n">
        <v>1628</v>
      </c>
      <c r="J609" s="4" t="n">
        <v>45310</v>
      </c>
      <c r="K609" s="5" t="n">
        <v>27.8316953316953</v>
      </c>
    </row>
    <row r="610" customFormat="false" ht="13.5" hidden="false" customHeight="false" outlineLevel="0" collapsed="false">
      <c r="A610" s="2" t="n">
        <v>370</v>
      </c>
      <c r="B610" s="15" t="s">
        <v>20</v>
      </c>
      <c r="C610" s="15" t="s">
        <v>19</v>
      </c>
      <c r="D610" s="3" t="n">
        <v>0.826388888888889</v>
      </c>
      <c r="E610" s="3" t="n">
        <v>0.90625</v>
      </c>
      <c r="G610" s="1" t="s">
        <v>255</v>
      </c>
      <c r="H610" s="15" t="s">
        <v>109</v>
      </c>
      <c r="I610" s="4" t="n">
        <v>1321</v>
      </c>
      <c r="J610" s="4" t="n">
        <v>23210</v>
      </c>
      <c r="K610" s="5" t="n">
        <v>17.5700227100681</v>
      </c>
    </row>
    <row r="611" customFormat="false" ht="13.5" hidden="false" customHeight="false" outlineLevel="0" collapsed="false">
      <c r="A611" s="2" t="n">
        <v>371</v>
      </c>
      <c r="B611" s="15" t="s">
        <v>20</v>
      </c>
      <c r="C611" s="15" t="s">
        <v>19</v>
      </c>
      <c r="D611" s="3" t="n">
        <v>0.826388888888889</v>
      </c>
      <c r="E611" s="3" t="n">
        <v>0.90625</v>
      </c>
      <c r="G611" s="1" t="s">
        <v>255</v>
      </c>
      <c r="H611" s="15" t="s">
        <v>102</v>
      </c>
      <c r="I611" s="4" t="n">
        <v>1321</v>
      </c>
      <c r="J611" s="4" t="n">
        <v>32610</v>
      </c>
      <c r="K611" s="5" t="n">
        <v>24.6858440575322</v>
      </c>
    </row>
    <row r="612" customFormat="false" ht="13.5" hidden="false" customHeight="false" outlineLevel="0" collapsed="false">
      <c r="A612" s="2" t="n">
        <v>372</v>
      </c>
      <c r="B612" s="15" t="s">
        <v>20</v>
      </c>
      <c r="C612" s="15" t="s">
        <v>19</v>
      </c>
      <c r="D612" s="3" t="n">
        <v>0.826388888888889</v>
      </c>
      <c r="E612" s="3" t="n">
        <v>0.90625</v>
      </c>
      <c r="G612" s="1" t="s">
        <v>255</v>
      </c>
      <c r="H612" s="15" t="s">
        <v>111</v>
      </c>
      <c r="I612" s="4" t="n">
        <v>921</v>
      </c>
      <c r="J612" s="4" t="n">
        <v>14310</v>
      </c>
      <c r="K612" s="5" t="n">
        <v>15.5374592833876</v>
      </c>
    </row>
    <row r="613" customFormat="false" ht="13.5" hidden="false" customHeight="false" outlineLevel="0" collapsed="false">
      <c r="A613" s="2" t="n">
        <v>373</v>
      </c>
      <c r="B613" s="15" t="s">
        <v>20</v>
      </c>
      <c r="C613" s="15" t="s">
        <v>19</v>
      </c>
      <c r="D613" s="3" t="n">
        <v>0.826388888888889</v>
      </c>
      <c r="E613" s="3" t="n">
        <v>0.90625</v>
      </c>
      <c r="G613" s="1" t="s">
        <v>255</v>
      </c>
      <c r="H613" s="15" t="s">
        <v>215</v>
      </c>
      <c r="I613" s="4" t="n">
        <v>921</v>
      </c>
      <c r="J613" s="4" t="n">
        <v>16510</v>
      </c>
      <c r="K613" s="5" t="n">
        <v>17.9261672095548</v>
      </c>
    </row>
    <row r="614" customFormat="false" ht="13.5" hidden="false" customHeight="false" outlineLevel="0" collapsed="false">
      <c r="A614" s="2" t="n">
        <v>510</v>
      </c>
      <c r="B614" s="15" t="s">
        <v>119</v>
      </c>
      <c r="C614" s="15" t="s">
        <v>19</v>
      </c>
      <c r="D614" s="3" t="n">
        <v>0.40625</v>
      </c>
      <c r="E614" s="3" t="n">
        <v>0.465277777777778</v>
      </c>
      <c r="G614" s="1" t="s">
        <v>256</v>
      </c>
      <c r="H614" s="15" t="s">
        <v>121</v>
      </c>
      <c r="I614" s="4" t="n">
        <v>1044</v>
      </c>
      <c r="J614" s="4" t="n">
        <v>34370</v>
      </c>
      <c r="K614" s="5" t="n">
        <v>32.9214559386973</v>
      </c>
    </row>
    <row r="615" customFormat="false" ht="13.5" hidden="false" customHeight="false" outlineLevel="0" collapsed="false">
      <c r="A615" s="2" t="n">
        <v>511</v>
      </c>
      <c r="B615" s="15" t="s">
        <v>119</v>
      </c>
      <c r="C615" s="15" t="s">
        <v>19</v>
      </c>
      <c r="D615" s="3" t="n">
        <v>0.40625</v>
      </c>
      <c r="E615" s="3" t="n">
        <v>0.465277777777778</v>
      </c>
      <c r="G615" s="1" t="s">
        <v>256</v>
      </c>
      <c r="H615" s="15" t="s">
        <v>109</v>
      </c>
      <c r="I615" s="4" t="n">
        <v>883</v>
      </c>
      <c r="J615" s="4" t="n">
        <v>30070</v>
      </c>
      <c r="K615" s="5" t="n">
        <v>34.0543601359003</v>
      </c>
    </row>
    <row r="616" customFormat="false" ht="13.5" hidden="false" customHeight="false" outlineLevel="0" collapsed="false">
      <c r="A616" s="2" t="n">
        <v>512</v>
      </c>
      <c r="B616" s="15" t="s">
        <v>119</v>
      </c>
      <c r="C616" s="15" t="s">
        <v>19</v>
      </c>
      <c r="D616" s="3" t="n">
        <v>0.40625</v>
      </c>
      <c r="E616" s="3" t="n">
        <v>0.465277777777778</v>
      </c>
      <c r="G616" s="1" t="s">
        <v>256</v>
      </c>
      <c r="H616" s="15" t="s">
        <v>102</v>
      </c>
      <c r="I616" s="4" t="n">
        <v>883</v>
      </c>
      <c r="J616" s="4" t="n">
        <v>30170</v>
      </c>
      <c r="K616" s="5" t="n">
        <v>34.167610419026</v>
      </c>
    </row>
    <row r="617" customFormat="false" ht="13.5" hidden="false" customHeight="false" outlineLevel="0" collapsed="false">
      <c r="A617" s="2" t="n">
        <v>513</v>
      </c>
      <c r="B617" s="15" t="s">
        <v>119</v>
      </c>
      <c r="C617" s="15" t="s">
        <v>19</v>
      </c>
      <c r="D617" s="3" t="n">
        <v>0.40625</v>
      </c>
      <c r="E617" s="3" t="n">
        <v>0.465277777777778</v>
      </c>
      <c r="G617" s="1" t="s">
        <v>256</v>
      </c>
      <c r="H617" s="15" t="s">
        <v>22</v>
      </c>
      <c r="I617" s="4" t="n">
        <v>483</v>
      </c>
      <c r="J617" s="4" t="n">
        <v>16270</v>
      </c>
      <c r="K617" s="5" t="n">
        <v>33.6853002070393</v>
      </c>
    </row>
    <row r="618" customFormat="false" ht="13.5" hidden="false" customHeight="false" outlineLevel="0" collapsed="false">
      <c r="A618" s="2" t="n">
        <v>514</v>
      </c>
      <c r="B618" s="15" t="s">
        <v>119</v>
      </c>
      <c r="C618" s="15" t="s">
        <v>19</v>
      </c>
      <c r="D618" s="3" t="n">
        <v>0.40625</v>
      </c>
      <c r="E618" s="3" t="n">
        <v>0.465277777777778</v>
      </c>
      <c r="G618" s="1" t="s">
        <v>256</v>
      </c>
      <c r="H618" s="15" t="s">
        <v>112</v>
      </c>
      <c r="I618" s="4" t="n">
        <v>483</v>
      </c>
      <c r="J618" s="4" t="n">
        <v>17070</v>
      </c>
      <c r="K618" s="5" t="n">
        <v>35.3416149068323</v>
      </c>
    </row>
    <row r="619" customFormat="false" ht="13.5" hidden="false" customHeight="false" outlineLevel="0" collapsed="false">
      <c r="A619" s="2" t="n">
        <v>515</v>
      </c>
      <c r="B619" s="15" t="s">
        <v>119</v>
      </c>
      <c r="C619" s="15" t="s">
        <v>19</v>
      </c>
      <c r="D619" s="3" t="n">
        <v>0.40625</v>
      </c>
      <c r="E619" s="3" t="n">
        <v>0.465277777777778</v>
      </c>
      <c r="G619" s="1" t="s">
        <v>256</v>
      </c>
      <c r="H619" s="15" t="s">
        <v>113</v>
      </c>
      <c r="I619" s="4" t="n">
        <v>483</v>
      </c>
      <c r="J619" s="4" t="n">
        <v>17870</v>
      </c>
      <c r="K619" s="5" t="n">
        <v>36.9979296066253</v>
      </c>
    </row>
    <row r="620" customFormat="false" ht="13.5" hidden="false" customHeight="false" outlineLevel="0" collapsed="false">
      <c r="A620" s="2" t="n">
        <v>516</v>
      </c>
      <c r="B620" s="15" t="s">
        <v>119</v>
      </c>
      <c r="C620" s="15" t="s">
        <v>19</v>
      </c>
      <c r="D620" s="3" t="n">
        <v>0.40625</v>
      </c>
      <c r="E620" s="3" t="n">
        <v>0.465277777777778</v>
      </c>
      <c r="G620" s="1" t="s">
        <v>256</v>
      </c>
      <c r="H620" s="15" t="s">
        <v>111</v>
      </c>
      <c r="I620" s="4" t="n">
        <v>483</v>
      </c>
      <c r="J620" s="4" t="n">
        <v>18770</v>
      </c>
      <c r="K620" s="5" t="n">
        <v>38.8612836438923</v>
      </c>
    </row>
    <row r="621" customFormat="false" ht="13.5" hidden="false" customHeight="false" outlineLevel="0" collapsed="false">
      <c r="A621" s="2" t="n">
        <v>517</v>
      </c>
      <c r="B621" s="15" t="s">
        <v>119</v>
      </c>
      <c r="C621" s="15" t="s">
        <v>19</v>
      </c>
      <c r="D621" s="3" t="n">
        <v>0.40625</v>
      </c>
      <c r="E621" s="3" t="n">
        <v>0.465277777777778</v>
      </c>
      <c r="G621" s="1" t="s">
        <v>256</v>
      </c>
      <c r="H621" s="15" t="s">
        <v>215</v>
      </c>
      <c r="I621" s="4" t="n">
        <v>483</v>
      </c>
      <c r="J621" s="4" t="n">
        <v>27070</v>
      </c>
      <c r="K621" s="5" t="n">
        <v>56.0455486542443</v>
      </c>
    </row>
    <row r="622" customFormat="false" ht="13.5" hidden="false" customHeight="false" outlineLevel="0" collapsed="false">
      <c r="A622" s="2" t="n">
        <v>518</v>
      </c>
      <c r="B622" s="15" t="s">
        <v>119</v>
      </c>
      <c r="C622" s="15" t="s">
        <v>19</v>
      </c>
      <c r="D622" s="3" t="n">
        <v>0.524305555555556</v>
      </c>
      <c r="E622" s="3" t="n">
        <v>0.576388888888889</v>
      </c>
      <c r="G622" s="1" t="s">
        <v>257</v>
      </c>
      <c r="H622" s="15" t="s">
        <v>121</v>
      </c>
      <c r="I622" s="4" t="n">
        <v>1044</v>
      </c>
      <c r="J622" s="4" t="n">
        <v>34370</v>
      </c>
      <c r="K622" s="5" t="n">
        <v>32.9214559386973</v>
      </c>
    </row>
    <row r="623" customFormat="false" ht="13.5" hidden="false" customHeight="false" outlineLevel="0" collapsed="false">
      <c r="A623" s="2" t="n">
        <v>519</v>
      </c>
      <c r="B623" s="15" t="s">
        <v>119</v>
      </c>
      <c r="C623" s="15" t="s">
        <v>19</v>
      </c>
      <c r="D623" s="3" t="n">
        <v>0.524305555555556</v>
      </c>
      <c r="E623" s="3" t="n">
        <v>0.576388888888889</v>
      </c>
      <c r="G623" s="1" t="s">
        <v>257</v>
      </c>
      <c r="H623" s="15" t="s">
        <v>109</v>
      </c>
      <c r="I623" s="4" t="n">
        <v>883</v>
      </c>
      <c r="J623" s="4" t="n">
        <v>30070</v>
      </c>
      <c r="K623" s="5" t="n">
        <v>34.0543601359003</v>
      </c>
    </row>
    <row r="624" customFormat="false" ht="13.5" hidden="false" customHeight="false" outlineLevel="0" collapsed="false">
      <c r="A624" s="2" t="n">
        <v>520</v>
      </c>
      <c r="B624" s="15" t="s">
        <v>119</v>
      </c>
      <c r="C624" s="15" t="s">
        <v>19</v>
      </c>
      <c r="D624" s="3" t="n">
        <v>0.524305555555556</v>
      </c>
      <c r="E624" s="3" t="n">
        <v>0.576388888888889</v>
      </c>
      <c r="G624" s="1" t="s">
        <v>257</v>
      </c>
      <c r="H624" s="15" t="s">
        <v>102</v>
      </c>
      <c r="I624" s="4" t="n">
        <v>883</v>
      </c>
      <c r="J624" s="4" t="n">
        <v>30170</v>
      </c>
      <c r="K624" s="5" t="n">
        <v>34.167610419026</v>
      </c>
    </row>
    <row r="625" customFormat="false" ht="13.5" hidden="false" customHeight="false" outlineLevel="0" collapsed="false">
      <c r="A625" s="2" t="n">
        <v>521</v>
      </c>
      <c r="B625" s="15" t="s">
        <v>119</v>
      </c>
      <c r="C625" s="15" t="s">
        <v>19</v>
      </c>
      <c r="D625" s="3" t="n">
        <v>0.524305555555556</v>
      </c>
      <c r="E625" s="3" t="n">
        <v>0.576388888888889</v>
      </c>
      <c r="G625" s="1" t="s">
        <v>257</v>
      </c>
      <c r="H625" s="15" t="s">
        <v>22</v>
      </c>
      <c r="I625" s="4" t="n">
        <v>483</v>
      </c>
      <c r="J625" s="4" t="n">
        <v>16270</v>
      </c>
      <c r="K625" s="5" t="n">
        <v>33.6853002070393</v>
      </c>
    </row>
    <row r="626" customFormat="false" ht="13.5" hidden="false" customHeight="false" outlineLevel="0" collapsed="false">
      <c r="A626" s="2" t="n">
        <v>522</v>
      </c>
      <c r="B626" s="15" t="s">
        <v>119</v>
      </c>
      <c r="C626" s="15" t="s">
        <v>19</v>
      </c>
      <c r="D626" s="3" t="n">
        <v>0.524305555555556</v>
      </c>
      <c r="E626" s="3" t="n">
        <v>0.576388888888889</v>
      </c>
      <c r="G626" s="1" t="s">
        <v>257</v>
      </c>
      <c r="H626" s="15" t="s">
        <v>112</v>
      </c>
      <c r="I626" s="4" t="n">
        <v>483</v>
      </c>
      <c r="J626" s="4" t="n">
        <v>17070</v>
      </c>
      <c r="K626" s="5" t="n">
        <v>35.3416149068323</v>
      </c>
    </row>
    <row r="627" customFormat="false" ht="13.5" hidden="false" customHeight="false" outlineLevel="0" collapsed="false">
      <c r="A627" s="2" t="n">
        <v>523</v>
      </c>
      <c r="B627" s="15" t="s">
        <v>119</v>
      </c>
      <c r="C627" s="15" t="s">
        <v>19</v>
      </c>
      <c r="D627" s="3" t="n">
        <v>0.524305555555556</v>
      </c>
      <c r="E627" s="3" t="n">
        <v>0.576388888888889</v>
      </c>
      <c r="G627" s="1" t="s">
        <v>257</v>
      </c>
      <c r="H627" s="15" t="s">
        <v>113</v>
      </c>
      <c r="I627" s="4" t="n">
        <v>483</v>
      </c>
      <c r="J627" s="4" t="n">
        <v>17870</v>
      </c>
      <c r="K627" s="5" t="n">
        <v>36.9979296066253</v>
      </c>
    </row>
    <row r="628" customFormat="false" ht="13.5" hidden="false" customHeight="false" outlineLevel="0" collapsed="false">
      <c r="A628" s="2" t="n">
        <v>524</v>
      </c>
      <c r="B628" s="15" t="s">
        <v>119</v>
      </c>
      <c r="C628" s="15" t="s">
        <v>19</v>
      </c>
      <c r="D628" s="3" t="n">
        <v>0.524305555555556</v>
      </c>
      <c r="E628" s="3" t="n">
        <v>0.576388888888889</v>
      </c>
      <c r="G628" s="1" t="s">
        <v>257</v>
      </c>
      <c r="H628" s="15" t="s">
        <v>111</v>
      </c>
      <c r="I628" s="4" t="n">
        <v>483</v>
      </c>
      <c r="J628" s="4" t="n">
        <v>18770</v>
      </c>
      <c r="K628" s="5" t="n">
        <v>38.8612836438923</v>
      </c>
    </row>
    <row r="629" customFormat="false" ht="13.5" hidden="false" customHeight="false" outlineLevel="0" collapsed="false">
      <c r="A629" s="2" t="n">
        <v>525</v>
      </c>
      <c r="B629" s="15" t="s">
        <v>119</v>
      </c>
      <c r="C629" s="15" t="s">
        <v>19</v>
      </c>
      <c r="D629" s="3" t="n">
        <v>0.524305555555556</v>
      </c>
      <c r="E629" s="3" t="n">
        <v>0.576388888888889</v>
      </c>
      <c r="G629" s="1" t="s">
        <v>257</v>
      </c>
      <c r="H629" s="15" t="s">
        <v>215</v>
      </c>
      <c r="I629" s="4" t="n">
        <v>483</v>
      </c>
      <c r="J629" s="4" t="n">
        <v>27070</v>
      </c>
      <c r="K629" s="5" t="n">
        <v>56.0455486542443</v>
      </c>
    </row>
    <row r="630" customFormat="false" ht="13.5" hidden="false" customHeight="false" outlineLevel="0" collapsed="false">
      <c r="A630" s="2" t="n">
        <v>526</v>
      </c>
      <c r="B630" s="15" t="s">
        <v>119</v>
      </c>
      <c r="C630" s="15" t="s">
        <v>19</v>
      </c>
      <c r="D630" s="3" t="n">
        <v>0.631944444444444</v>
      </c>
      <c r="E630" s="3" t="n">
        <v>0.684027777777778</v>
      </c>
      <c r="G630" s="1" t="s">
        <v>258</v>
      </c>
      <c r="H630" s="15" t="s">
        <v>121</v>
      </c>
      <c r="I630" s="4" t="n">
        <v>1044</v>
      </c>
      <c r="J630" s="4" t="n">
        <v>34370</v>
      </c>
      <c r="K630" s="5" t="n">
        <v>32.9214559386973</v>
      </c>
    </row>
    <row r="631" customFormat="false" ht="13.5" hidden="false" customHeight="false" outlineLevel="0" collapsed="false">
      <c r="A631" s="2" t="n">
        <v>527</v>
      </c>
      <c r="B631" s="15" t="s">
        <v>119</v>
      </c>
      <c r="C631" s="15" t="s">
        <v>19</v>
      </c>
      <c r="D631" s="3" t="n">
        <v>0.631944444444444</v>
      </c>
      <c r="E631" s="3" t="n">
        <v>0.684027777777778</v>
      </c>
      <c r="G631" s="1" t="s">
        <v>258</v>
      </c>
      <c r="H631" s="15" t="s">
        <v>109</v>
      </c>
      <c r="I631" s="4" t="n">
        <v>883</v>
      </c>
      <c r="J631" s="4" t="n">
        <v>30070</v>
      </c>
      <c r="K631" s="5" t="n">
        <v>34.0543601359003</v>
      </c>
    </row>
    <row r="632" customFormat="false" ht="13.5" hidden="false" customHeight="false" outlineLevel="0" collapsed="false">
      <c r="A632" s="2" t="n">
        <v>528</v>
      </c>
      <c r="B632" s="15" t="s">
        <v>119</v>
      </c>
      <c r="C632" s="15" t="s">
        <v>19</v>
      </c>
      <c r="D632" s="3" t="n">
        <v>0.631944444444444</v>
      </c>
      <c r="E632" s="3" t="n">
        <v>0.684027777777778</v>
      </c>
      <c r="G632" s="1" t="s">
        <v>258</v>
      </c>
      <c r="H632" s="15" t="s">
        <v>102</v>
      </c>
      <c r="I632" s="4" t="n">
        <v>883</v>
      </c>
      <c r="J632" s="4" t="n">
        <v>30170</v>
      </c>
      <c r="K632" s="5" t="n">
        <v>34.167610419026</v>
      </c>
    </row>
    <row r="633" customFormat="false" ht="13.5" hidden="false" customHeight="false" outlineLevel="0" collapsed="false">
      <c r="A633" s="2" t="n">
        <v>529</v>
      </c>
      <c r="B633" s="15" t="s">
        <v>119</v>
      </c>
      <c r="C633" s="15" t="s">
        <v>19</v>
      </c>
      <c r="D633" s="3" t="n">
        <v>0.631944444444444</v>
      </c>
      <c r="E633" s="3" t="n">
        <v>0.684027777777778</v>
      </c>
      <c r="G633" s="1" t="s">
        <v>258</v>
      </c>
      <c r="H633" s="15" t="s">
        <v>22</v>
      </c>
      <c r="I633" s="4" t="n">
        <v>483</v>
      </c>
      <c r="J633" s="4" t="n">
        <v>10870</v>
      </c>
      <c r="K633" s="5" t="n">
        <v>22.5051759834369</v>
      </c>
    </row>
    <row r="634" customFormat="false" ht="13.5" hidden="false" customHeight="false" outlineLevel="0" collapsed="false">
      <c r="A634" s="2" t="n">
        <v>530</v>
      </c>
      <c r="B634" s="15" t="s">
        <v>119</v>
      </c>
      <c r="C634" s="15" t="s">
        <v>19</v>
      </c>
      <c r="D634" s="3" t="n">
        <v>0.631944444444444</v>
      </c>
      <c r="E634" s="3" t="n">
        <v>0.684027777777778</v>
      </c>
      <c r="G634" s="1" t="s">
        <v>258</v>
      </c>
      <c r="H634" s="15" t="s">
        <v>112</v>
      </c>
      <c r="I634" s="4" t="n">
        <v>483</v>
      </c>
      <c r="J634" s="4" t="n">
        <v>11370</v>
      </c>
      <c r="K634" s="5" t="n">
        <v>23.5403726708075</v>
      </c>
    </row>
    <row r="635" customFormat="false" ht="13.5" hidden="false" customHeight="false" outlineLevel="0" collapsed="false">
      <c r="A635" s="2" t="n">
        <v>531</v>
      </c>
      <c r="B635" s="15" t="s">
        <v>119</v>
      </c>
      <c r="C635" s="15" t="s">
        <v>19</v>
      </c>
      <c r="D635" s="3" t="n">
        <v>0.631944444444444</v>
      </c>
      <c r="E635" s="3" t="n">
        <v>0.684027777777778</v>
      </c>
      <c r="G635" s="1" t="s">
        <v>258</v>
      </c>
      <c r="H635" s="15" t="s">
        <v>113</v>
      </c>
      <c r="I635" s="4" t="n">
        <v>483</v>
      </c>
      <c r="J635" s="4" t="n">
        <v>11870</v>
      </c>
      <c r="K635" s="5" t="n">
        <v>24.5755693581781</v>
      </c>
    </row>
    <row r="636" customFormat="false" ht="13.5" hidden="false" customHeight="false" outlineLevel="0" collapsed="false">
      <c r="A636" s="2" t="n">
        <v>532</v>
      </c>
      <c r="B636" s="15" t="s">
        <v>119</v>
      </c>
      <c r="C636" s="15" t="s">
        <v>19</v>
      </c>
      <c r="D636" s="3" t="n">
        <v>0.631944444444444</v>
      </c>
      <c r="E636" s="3" t="n">
        <v>0.684027777777778</v>
      </c>
      <c r="G636" s="1" t="s">
        <v>258</v>
      </c>
      <c r="H636" s="15" t="s">
        <v>111</v>
      </c>
      <c r="I636" s="4" t="n">
        <v>483</v>
      </c>
      <c r="J636" s="4" t="n">
        <v>12470</v>
      </c>
      <c r="K636" s="5" t="n">
        <v>25.8178053830228</v>
      </c>
    </row>
    <row r="637" customFormat="false" ht="13.5" hidden="false" customHeight="false" outlineLevel="0" collapsed="false">
      <c r="A637" s="2" t="n">
        <v>533</v>
      </c>
      <c r="B637" s="15" t="s">
        <v>119</v>
      </c>
      <c r="C637" s="15" t="s">
        <v>19</v>
      </c>
      <c r="D637" s="3" t="n">
        <v>0.631944444444444</v>
      </c>
      <c r="E637" s="3" t="n">
        <v>0.684027777777778</v>
      </c>
      <c r="G637" s="1" t="s">
        <v>258</v>
      </c>
      <c r="H637" s="15" t="s">
        <v>215</v>
      </c>
      <c r="I637" s="4" t="n">
        <v>483</v>
      </c>
      <c r="J637" s="4" t="n">
        <v>25870</v>
      </c>
      <c r="K637" s="5" t="n">
        <v>53.5610766045549</v>
      </c>
    </row>
    <row r="638" customFormat="false" ht="13.5" hidden="false" customHeight="false" outlineLevel="0" collapsed="false">
      <c r="A638" s="2" t="n">
        <v>534</v>
      </c>
      <c r="B638" s="15" t="s">
        <v>119</v>
      </c>
      <c r="C638" s="15" t="s">
        <v>19</v>
      </c>
      <c r="D638" s="3" t="n">
        <v>0.847222222222222</v>
      </c>
      <c r="E638" s="3" t="n">
        <v>0.90625</v>
      </c>
      <c r="G638" s="1" t="s">
        <v>259</v>
      </c>
      <c r="H638" s="15" t="s">
        <v>121</v>
      </c>
      <c r="I638" s="4" t="n">
        <v>1044</v>
      </c>
      <c r="J638" s="4" t="n">
        <v>34370</v>
      </c>
      <c r="K638" s="5" t="n">
        <v>32.9214559386973</v>
      </c>
    </row>
    <row r="639" customFormat="false" ht="13.5" hidden="false" customHeight="false" outlineLevel="0" collapsed="false">
      <c r="A639" s="2" t="n">
        <v>535</v>
      </c>
      <c r="B639" s="15" t="s">
        <v>119</v>
      </c>
      <c r="C639" s="15" t="s">
        <v>19</v>
      </c>
      <c r="D639" s="3" t="n">
        <v>0.847222222222222</v>
      </c>
      <c r="E639" s="3" t="n">
        <v>0.90625</v>
      </c>
      <c r="G639" s="1" t="s">
        <v>259</v>
      </c>
      <c r="H639" s="15" t="s">
        <v>109</v>
      </c>
      <c r="I639" s="4" t="n">
        <v>883</v>
      </c>
      <c r="J639" s="4" t="n">
        <v>30070</v>
      </c>
      <c r="K639" s="5" t="n">
        <v>34.0543601359003</v>
      </c>
    </row>
    <row r="640" customFormat="false" ht="13.5" hidden="false" customHeight="false" outlineLevel="0" collapsed="false">
      <c r="A640" s="2" t="n">
        <v>536</v>
      </c>
      <c r="B640" s="15" t="s">
        <v>119</v>
      </c>
      <c r="C640" s="15" t="s">
        <v>19</v>
      </c>
      <c r="D640" s="3" t="n">
        <v>0.847222222222222</v>
      </c>
      <c r="E640" s="3" t="n">
        <v>0.90625</v>
      </c>
      <c r="G640" s="1" t="s">
        <v>259</v>
      </c>
      <c r="H640" s="15" t="s">
        <v>102</v>
      </c>
      <c r="I640" s="4" t="n">
        <v>883</v>
      </c>
      <c r="J640" s="4" t="n">
        <v>30170</v>
      </c>
      <c r="K640" s="5" t="n">
        <v>34.167610419026</v>
      </c>
    </row>
    <row r="641" customFormat="false" ht="13.5" hidden="false" customHeight="false" outlineLevel="0" collapsed="false">
      <c r="A641" s="2" t="n">
        <v>537</v>
      </c>
      <c r="B641" s="15" t="s">
        <v>119</v>
      </c>
      <c r="C641" s="15" t="s">
        <v>19</v>
      </c>
      <c r="D641" s="3" t="n">
        <v>0.847222222222222</v>
      </c>
      <c r="E641" s="3" t="n">
        <v>0.90625</v>
      </c>
      <c r="G641" s="1" t="s">
        <v>259</v>
      </c>
      <c r="H641" s="15" t="s">
        <v>22</v>
      </c>
      <c r="I641" s="4" t="n">
        <v>483</v>
      </c>
      <c r="J641" s="4" t="n">
        <v>17570</v>
      </c>
      <c r="K641" s="5" t="n">
        <v>36.3768115942029</v>
      </c>
    </row>
    <row r="642" customFormat="false" ht="13.5" hidden="false" customHeight="false" outlineLevel="0" collapsed="false">
      <c r="A642" s="2" t="n">
        <v>538</v>
      </c>
      <c r="B642" s="15" t="s">
        <v>119</v>
      </c>
      <c r="C642" s="15" t="s">
        <v>19</v>
      </c>
      <c r="D642" s="3" t="n">
        <v>0.847222222222222</v>
      </c>
      <c r="E642" s="3" t="n">
        <v>0.90625</v>
      </c>
      <c r="G642" s="1" t="s">
        <v>259</v>
      </c>
      <c r="H642" s="15" t="s">
        <v>112</v>
      </c>
      <c r="I642" s="4" t="n">
        <v>483</v>
      </c>
      <c r="J642" s="4" t="n">
        <v>18370</v>
      </c>
      <c r="K642" s="5" t="n">
        <v>38.0331262939959</v>
      </c>
    </row>
    <row r="643" customFormat="false" ht="13.5" hidden="false" customHeight="false" outlineLevel="0" collapsed="false">
      <c r="A643" s="2" t="n">
        <v>539</v>
      </c>
      <c r="B643" s="15" t="s">
        <v>119</v>
      </c>
      <c r="C643" s="15" t="s">
        <v>19</v>
      </c>
      <c r="D643" s="3" t="n">
        <v>0.847222222222222</v>
      </c>
      <c r="E643" s="3" t="n">
        <v>0.90625</v>
      </c>
      <c r="G643" s="1" t="s">
        <v>259</v>
      </c>
      <c r="H643" s="15" t="s">
        <v>113</v>
      </c>
      <c r="I643" s="4" t="n">
        <v>483</v>
      </c>
      <c r="J643" s="4" t="n">
        <v>19270</v>
      </c>
      <c r="K643" s="5" t="n">
        <v>39.8964803312629</v>
      </c>
    </row>
    <row r="644" customFormat="false" ht="13.5" hidden="false" customHeight="false" outlineLevel="0" collapsed="false">
      <c r="A644" s="2" t="n">
        <v>540</v>
      </c>
      <c r="B644" s="15" t="s">
        <v>119</v>
      </c>
      <c r="C644" s="15" t="s">
        <v>19</v>
      </c>
      <c r="D644" s="3" t="n">
        <v>0.847222222222222</v>
      </c>
      <c r="E644" s="3" t="n">
        <v>0.90625</v>
      </c>
      <c r="G644" s="1" t="s">
        <v>259</v>
      </c>
      <c r="H644" s="15" t="s">
        <v>111</v>
      </c>
      <c r="I644" s="4" t="n">
        <v>483</v>
      </c>
      <c r="J644" s="4" t="n">
        <v>20170</v>
      </c>
      <c r="K644" s="5" t="n">
        <v>41.75983436853</v>
      </c>
    </row>
    <row r="645" customFormat="false" ht="13.5" hidden="false" customHeight="false" outlineLevel="0" collapsed="false">
      <c r="A645" s="2" t="n">
        <v>541</v>
      </c>
      <c r="B645" s="15" t="s">
        <v>119</v>
      </c>
      <c r="C645" s="15" t="s">
        <v>19</v>
      </c>
      <c r="D645" s="3" t="n">
        <v>0.847222222222222</v>
      </c>
      <c r="E645" s="3" t="n">
        <v>0.90625</v>
      </c>
      <c r="G645" s="1" t="s">
        <v>259</v>
      </c>
      <c r="H645" s="15" t="s">
        <v>215</v>
      </c>
      <c r="I645" s="4" t="n">
        <v>483</v>
      </c>
      <c r="J645" s="4" t="n">
        <v>27370</v>
      </c>
      <c r="K645" s="5" t="n">
        <v>56.6666666666667</v>
      </c>
    </row>
    <row r="646" customFormat="false" ht="13.5" hidden="false" customHeight="false" outlineLevel="0" collapsed="false">
      <c r="A646" s="2" t="n">
        <v>963</v>
      </c>
      <c r="B646" s="15" t="s">
        <v>100</v>
      </c>
      <c r="C646" s="15" t="s">
        <v>19</v>
      </c>
      <c r="D646" s="3" t="n">
        <v>0.739583333333333</v>
      </c>
      <c r="E646" s="3" t="n">
        <v>0.784722222222222</v>
      </c>
      <c r="G646" s="1" t="s">
        <v>260</v>
      </c>
      <c r="H646" s="15" t="s">
        <v>121</v>
      </c>
      <c r="I646" s="4" t="n">
        <v>786</v>
      </c>
      <c r="J646" s="4" t="n">
        <v>22530</v>
      </c>
      <c r="K646" s="5" t="n">
        <v>28.6641221374046</v>
      </c>
    </row>
    <row r="647" customFormat="false" ht="13.5" hidden="false" customHeight="false" outlineLevel="0" collapsed="false">
      <c r="A647" s="2" t="n">
        <v>964</v>
      </c>
      <c r="B647" s="15" t="s">
        <v>100</v>
      </c>
      <c r="C647" s="15" t="s">
        <v>19</v>
      </c>
      <c r="D647" s="3" t="n">
        <v>0.739583333333333</v>
      </c>
      <c r="E647" s="3" t="n">
        <v>0.784722222222222</v>
      </c>
      <c r="G647" s="1" t="s">
        <v>260</v>
      </c>
      <c r="H647" s="15" t="s">
        <v>102</v>
      </c>
      <c r="I647" s="4" t="n">
        <v>689</v>
      </c>
      <c r="J647" s="4" t="n">
        <v>10130</v>
      </c>
      <c r="K647" s="5" t="n">
        <v>14.7024673439768</v>
      </c>
    </row>
    <row r="648" customFormat="false" ht="13.5" hidden="false" customHeight="false" outlineLevel="0" collapsed="false">
      <c r="A648" s="2" t="n">
        <v>965</v>
      </c>
      <c r="B648" s="15" t="s">
        <v>100</v>
      </c>
      <c r="C648" s="15" t="s">
        <v>19</v>
      </c>
      <c r="D648" s="3" t="n">
        <v>0.739583333333333</v>
      </c>
      <c r="E648" s="3" t="n">
        <v>0.784722222222222</v>
      </c>
      <c r="G648" s="1" t="s">
        <v>260</v>
      </c>
      <c r="H648" s="15" t="s">
        <v>22</v>
      </c>
      <c r="I648" s="4" t="n">
        <v>289</v>
      </c>
      <c r="J648" s="4" t="n">
        <v>7530</v>
      </c>
      <c r="K648" s="5" t="n">
        <v>26.0553633217993</v>
      </c>
    </row>
    <row r="649" customFormat="false" ht="13.5" hidden="false" customHeight="false" outlineLevel="0" collapsed="false">
      <c r="A649" s="2" t="n">
        <v>966</v>
      </c>
      <c r="B649" s="15" t="s">
        <v>100</v>
      </c>
      <c r="C649" s="15" t="s">
        <v>19</v>
      </c>
      <c r="D649" s="3" t="n">
        <v>0.739583333333333</v>
      </c>
      <c r="E649" s="3" t="n">
        <v>0.784722222222222</v>
      </c>
      <c r="G649" s="1" t="s">
        <v>260</v>
      </c>
      <c r="H649" s="15" t="s">
        <v>112</v>
      </c>
      <c r="I649" s="4" t="n">
        <v>289</v>
      </c>
      <c r="J649" s="4" t="n">
        <v>7830</v>
      </c>
      <c r="K649" s="5" t="n">
        <v>27.0934256055363</v>
      </c>
    </row>
    <row r="650" customFormat="false" ht="13.5" hidden="false" customHeight="false" outlineLevel="0" collapsed="false">
      <c r="A650" s="2" t="n">
        <v>967</v>
      </c>
      <c r="B650" s="15" t="s">
        <v>100</v>
      </c>
      <c r="C650" s="15" t="s">
        <v>19</v>
      </c>
      <c r="D650" s="3" t="n">
        <v>0.739583333333333</v>
      </c>
      <c r="E650" s="3" t="n">
        <v>0.784722222222222</v>
      </c>
      <c r="G650" s="1" t="s">
        <v>260</v>
      </c>
      <c r="H650" s="15" t="s">
        <v>113</v>
      </c>
      <c r="I650" s="4" t="n">
        <v>289</v>
      </c>
      <c r="J650" s="4" t="n">
        <v>8330</v>
      </c>
      <c r="K650" s="5" t="n">
        <v>28.8235294117647</v>
      </c>
    </row>
    <row r="651" customFormat="false" ht="13.5" hidden="false" customHeight="false" outlineLevel="0" collapsed="false">
      <c r="A651" s="2" t="n">
        <v>968</v>
      </c>
      <c r="B651" s="15" t="s">
        <v>100</v>
      </c>
      <c r="C651" s="15" t="s">
        <v>19</v>
      </c>
      <c r="D651" s="3" t="n">
        <v>0.739583333333333</v>
      </c>
      <c r="E651" s="3" t="n">
        <v>0.784722222222222</v>
      </c>
      <c r="G651" s="1" t="s">
        <v>260</v>
      </c>
      <c r="H651" s="15" t="s">
        <v>111</v>
      </c>
      <c r="I651" s="4" t="n">
        <v>289</v>
      </c>
      <c r="J651" s="4" t="n">
        <v>8730</v>
      </c>
      <c r="K651" s="5" t="n">
        <v>30.2076124567474</v>
      </c>
    </row>
    <row r="652" customFormat="false" ht="13.5" hidden="false" customHeight="false" outlineLevel="0" collapsed="false">
      <c r="A652" s="2" t="n">
        <v>969</v>
      </c>
      <c r="B652" s="15" t="s">
        <v>100</v>
      </c>
      <c r="C652" s="15" t="s">
        <v>19</v>
      </c>
      <c r="D652" s="3" t="n">
        <v>0.739583333333333</v>
      </c>
      <c r="E652" s="3" t="n">
        <v>0.784722222222222</v>
      </c>
      <c r="G652" s="1" t="s">
        <v>260</v>
      </c>
      <c r="H652" s="15" t="s">
        <v>217</v>
      </c>
      <c r="I652" s="4" t="n">
        <v>979</v>
      </c>
      <c r="J652" s="4" t="n">
        <v>31030</v>
      </c>
      <c r="K652" s="5" t="n">
        <v>31.6956077630235</v>
      </c>
    </row>
    <row r="653" customFormat="false" ht="13.5" hidden="false" customHeight="false" outlineLevel="0" collapsed="false">
      <c r="A653" s="2" t="n">
        <v>970</v>
      </c>
      <c r="B653" s="15" t="s">
        <v>100</v>
      </c>
      <c r="C653" s="15" t="s">
        <v>19</v>
      </c>
      <c r="D653" s="3" t="n">
        <v>0.739583333333333</v>
      </c>
      <c r="E653" s="3" t="n">
        <v>0.784722222222222</v>
      </c>
      <c r="G653" s="1" t="s">
        <v>260</v>
      </c>
      <c r="H653" s="15" t="s">
        <v>218</v>
      </c>
      <c r="I653" s="4" t="n">
        <v>882</v>
      </c>
      <c r="J653" s="4" t="n">
        <v>16230</v>
      </c>
      <c r="K653" s="5" t="n">
        <v>18.4013605442177</v>
      </c>
    </row>
    <row r="654" customFormat="false" ht="13.5" hidden="false" customHeight="false" outlineLevel="0" collapsed="false">
      <c r="A654" s="2" t="n">
        <v>971</v>
      </c>
      <c r="B654" s="15" t="s">
        <v>100</v>
      </c>
      <c r="C654" s="15" t="s">
        <v>19</v>
      </c>
      <c r="D654" s="3" t="n">
        <v>0.739583333333333</v>
      </c>
      <c r="E654" s="3" t="n">
        <v>0.784722222222222</v>
      </c>
      <c r="G654" s="1" t="s">
        <v>260</v>
      </c>
      <c r="H654" s="15" t="s">
        <v>36</v>
      </c>
      <c r="I654" s="4" t="n">
        <v>882</v>
      </c>
      <c r="J654" s="4" t="n">
        <v>15230</v>
      </c>
      <c r="K654" s="5" t="n">
        <v>17.2675736961451</v>
      </c>
    </row>
    <row r="655" customFormat="false" ht="13.5" hidden="false" customHeight="false" outlineLevel="0" collapsed="false">
      <c r="A655" s="2" t="n">
        <v>3014</v>
      </c>
      <c r="B655" s="15" t="s">
        <v>34</v>
      </c>
      <c r="C655" s="15" t="s">
        <v>19</v>
      </c>
      <c r="D655" s="3" t="n">
        <v>0.319444444444444</v>
      </c>
      <c r="E655" s="3" t="n">
        <v>0.375</v>
      </c>
      <c r="G655" s="1" t="s">
        <v>261</v>
      </c>
      <c r="H655" s="15" t="s">
        <v>121</v>
      </c>
      <c r="I655" s="4" t="n">
        <v>1148</v>
      </c>
      <c r="J655" s="4" t="n">
        <v>31350</v>
      </c>
      <c r="K655" s="5" t="n">
        <v>27.308362369338</v>
      </c>
    </row>
    <row r="656" customFormat="false" ht="13.5" hidden="false" customHeight="false" outlineLevel="0" collapsed="false">
      <c r="A656" s="2" t="n">
        <v>3015</v>
      </c>
      <c r="B656" s="15" t="s">
        <v>34</v>
      </c>
      <c r="C656" s="15" t="s">
        <v>19</v>
      </c>
      <c r="D656" s="3" t="n">
        <v>0.319444444444444</v>
      </c>
      <c r="E656" s="3" t="n">
        <v>0.375</v>
      </c>
      <c r="G656" s="1" t="s">
        <v>261</v>
      </c>
      <c r="H656" s="15" t="s">
        <v>109</v>
      </c>
      <c r="I656" s="4" t="n">
        <v>961</v>
      </c>
      <c r="J656" s="4" t="n">
        <v>13550</v>
      </c>
      <c r="K656" s="5" t="n">
        <v>14.0998959417274</v>
      </c>
    </row>
    <row r="657" customFormat="false" ht="13.5" hidden="false" customHeight="false" outlineLevel="0" collapsed="false">
      <c r="A657" s="2" t="n">
        <v>3016</v>
      </c>
      <c r="B657" s="15" t="s">
        <v>34</v>
      </c>
      <c r="C657" s="15" t="s">
        <v>19</v>
      </c>
      <c r="D657" s="3" t="n">
        <v>0.319444444444444</v>
      </c>
      <c r="E657" s="3" t="n">
        <v>0.375</v>
      </c>
      <c r="G657" s="1" t="s">
        <v>261</v>
      </c>
      <c r="H657" s="15" t="s">
        <v>102</v>
      </c>
      <c r="I657" s="4" t="n">
        <v>961</v>
      </c>
      <c r="J657" s="4" t="n">
        <v>13650</v>
      </c>
      <c r="K657" s="5" t="n">
        <v>14.20395421436</v>
      </c>
    </row>
    <row r="658" customFormat="false" ht="13.5" hidden="false" customHeight="false" outlineLevel="0" collapsed="false">
      <c r="A658" s="2" t="n">
        <v>3017</v>
      </c>
      <c r="B658" s="15" t="s">
        <v>34</v>
      </c>
      <c r="C658" s="15" t="s">
        <v>19</v>
      </c>
      <c r="D658" s="3" t="n">
        <v>0.319444444444444</v>
      </c>
      <c r="E658" s="3" t="n">
        <v>0.375</v>
      </c>
      <c r="G658" s="1" t="s">
        <v>261</v>
      </c>
      <c r="H658" s="15" t="s">
        <v>22</v>
      </c>
      <c r="I658" s="4" t="n">
        <v>561</v>
      </c>
      <c r="J658" s="4" t="n">
        <v>10050</v>
      </c>
      <c r="K658" s="5" t="n">
        <v>17.9144385026738</v>
      </c>
    </row>
    <row r="659" customFormat="false" ht="13.5" hidden="false" customHeight="false" outlineLevel="0" collapsed="false">
      <c r="A659" s="2" t="n">
        <v>3018</v>
      </c>
      <c r="B659" s="15" t="s">
        <v>34</v>
      </c>
      <c r="C659" s="15" t="s">
        <v>19</v>
      </c>
      <c r="D659" s="3" t="n">
        <v>0.319444444444444</v>
      </c>
      <c r="E659" s="3" t="n">
        <v>0.375</v>
      </c>
      <c r="G659" s="1" t="s">
        <v>261</v>
      </c>
      <c r="H659" s="15" t="s">
        <v>112</v>
      </c>
      <c r="I659" s="4" t="n">
        <v>561</v>
      </c>
      <c r="J659" s="4" t="n">
        <v>11050</v>
      </c>
      <c r="K659" s="5" t="n">
        <v>19.6969696969697</v>
      </c>
    </row>
    <row r="660" customFormat="false" ht="13.5" hidden="false" customHeight="false" outlineLevel="0" collapsed="false">
      <c r="A660" s="2" t="n">
        <v>3019</v>
      </c>
      <c r="B660" s="15" t="s">
        <v>34</v>
      </c>
      <c r="C660" s="15" t="s">
        <v>19</v>
      </c>
      <c r="D660" s="3" t="n">
        <v>0.319444444444444</v>
      </c>
      <c r="E660" s="3" t="n">
        <v>0.375</v>
      </c>
      <c r="G660" s="1" t="s">
        <v>261</v>
      </c>
      <c r="H660" s="15" t="s">
        <v>113</v>
      </c>
      <c r="I660" s="4" t="n">
        <v>561</v>
      </c>
      <c r="J660" s="4" t="n">
        <v>11550</v>
      </c>
      <c r="K660" s="5" t="n">
        <v>20.5882352941176</v>
      </c>
    </row>
    <row r="661" customFormat="false" ht="13.5" hidden="false" customHeight="false" outlineLevel="0" collapsed="false">
      <c r="A661" s="2" t="n">
        <v>3020</v>
      </c>
      <c r="B661" s="15" t="s">
        <v>34</v>
      </c>
      <c r="C661" s="15" t="s">
        <v>19</v>
      </c>
      <c r="D661" s="3" t="n">
        <v>0.319444444444444</v>
      </c>
      <c r="E661" s="3" t="n">
        <v>0.375</v>
      </c>
      <c r="G661" s="1" t="s">
        <v>261</v>
      </c>
      <c r="H661" s="15" t="s">
        <v>111</v>
      </c>
      <c r="I661" s="4" t="n">
        <v>561</v>
      </c>
      <c r="J661" s="4" t="n">
        <v>12350</v>
      </c>
      <c r="K661" s="5" t="n">
        <v>22.0142602495544</v>
      </c>
    </row>
    <row r="662" customFormat="false" ht="13.5" hidden="false" customHeight="false" outlineLevel="0" collapsed="false">
      <c r="A662" s="2" t="n">
        <v>3021</v>
      </c>
      <c r="B662" s="15" t="s">
        <v>34</v>
      </c>
      <c r="C662" s="15" t="s">
        <v>19</v>
      </c>
      <c r="D662" s="3" t="n">
        <v>0.319444444444444</v>
      </c>
      <c r="E662" s="3" t="n">
        <v>0.375</v>
      </c>
      <c r="G662" s="1" t="s">
        <v>261</v>
      </c>
      <c r="H662" s="15" t="s">
        <v>215</v>
      </c>
      <c r="I662" s="4" t="n">
        <v>561</v>
      </c>
      <c r="J662" s="4" t="n">
        <v>12750</v>
      </c>
      <c r="K662" s="5" t="n">
        <v>22.7272727272727</v>
      </c>
    </row>
    <row r="663" customFormat="false" ht="13.5" hidden="false" customHeight="false" outlineLevel="0" collapsed="false">
      <c r="A663" s="2" t="n">
        <v>3022</v>
      </c>
      <c r="B663" s="15" t="s">
        <v>34</v>
      </c>
      <c r="C663" s="15" t="s">
        <v>19</v>
      </c>
      <c r="D663" s="3" t="n">
        <v>0.381944444444444</v>
      </c>
      <c r="E663" s="3" t="n">
        <v>0.430555555555556</v>
      </c>
      <c r="G663" s="1" t="s">
        <v>262</v>
      </c>
      <c r="H663" s="15" t="s">
        <v>121</v>
      </c>
      <c r="I663" s="4" t="n">
        <v>1148</v>
      </c>
      <c r="J663" s="4" t="n">
        <v>31350</v>
      </c>
      <c r="K663" s="5" t="n">
        <v>27.308362369338</v>
      </c>
    </row>
    <row r="664" customFormat="false" ht="13.5" hidden="false" customHeight="false" outlineLevel="0" collapsed="false">
      <c r="A664" s="2" t="n">
        <v>3023</v>
      </c>
      <c r="B664" s="15" t="s">
        <v>34</v>
      </c>
      <c r="C664" s="15" t="s">
        <v>19</v>
      </c>
      <c r="D664" s="3" t="n">
        <v>0.381944444444444</v>
      </c>
      <c r="E664" s="3" t="n">
        <v>0.430555555555556</v>
      </c>
      <c r="G664" s="1" t="s">
        <v>262</v>
      </c>
      <c r="H664" s="15" t="s">
        <v>109</v>
      </c>
      <c r="I664" s="4" t="n">
        <v>961</v>
      </c>
      <c r="J664" s="4" t="n">
        <v>16450</v>
      </c>
      <c r="K664" s="5" t="n">
        <v>17.1175858480749</v>
      </c>
    </row>
    <row r="665" customFormat="false" ht="13.5" hidden="false" customHeight="false" outlineLevel="0" collapsed="false">
      <c r="A665" s="2" t="n">
        <v>3024</v>
      </c>
      <c r="B665" s="15" t="s">
        <v>34</v>
      </c>
      <c r="C665" s="15" t="s">
        <v>19</v>
      </c>
      <c r="D665" s="3" t="n">
        <v>0.381944444444444</v>
      </c>
      <c r="E665" s="3" t="n">
        <v>0.430555555555556</v>
      </c>
      <c r="G665" s="1" t="s">
        <v>262</v>
      </c>
      <c r="H665" s="15" t="s">
        <v>102</v>
      </c>
      <c r="I665" s="4" t="n">
        <v>961</v>
      </c>
      <c r="J665" s="4" t="n">
        <v>16550</v>
      </c>
      <c r="K665" s="5" t="n">
        <v>17.2216441207076</v>
      </c>
    </row>
    <row r="666" customFormat="false" ht="13.5" hidden="false" customHeight="false" outlineLevel="0" collapsed="false">
      <c r="A666" s="2" t="n">
        <v>3025</v>
      </c>
      <c r="B666" s="15" t="s">
        <v>34</v>
      </c>
      <c r="C666" s="15" t="s">
        <v>19</v>
      </c>
      <c r="D666" s="3" t="n">
        <v>0.381944444444444</v>
      </c>
      <c r="E666" s="3" t="n">
        <v>0.430555555555556</v>
      </c>
      <c r="G666" s="1" t="s">
        <v>262</v>
      </c>
      <c r="H666" s="15" t="s">
        <v>22</v>
      </c>
      <c r="I666" s="4" t="n">
        <v>561</v>
      </c>
      <c r="J666" s="4" t="n">
        <v>12250</v>
      </c>
      <c r="K666" s="5" t="n">
        <v>21.8360071301248</v>
      </c>
    </row>
    <row r="667" customFormat="false" ht="13.5" hidden="false" customHeight="false" outlineLevel="0" collapsed="false">
      <c r="A667" s="2" t="n">
        <v>3026</v>
      </c>
      <c r="B667" s="15" t="s">
        <v>34</v>
      </c>
      <c r="C667" s="15" t="s">
        <v>19</v>
      </c>
      <c r="D667" s="3" t="n">
        <v>0.381944444444444</v>
      </c>
      <c r="E667" s="3" t="n">
        <v>0.430555555555556</v>
      </c>
      <c r="G667" s="1" t="s">
        <v>262</v>
      </c>
      <c r="H667" s="15" t="s">
        <v>112</v>
      </c>
      <c r="I667" s="4" t="n">
        <v>561</v>
      </c>
      <c r="J667" s="4" t="n">
        <v>13550</v>
      </c>
      <c r="K667" s="5" t="n">
        <v>24.1532976827094</v>
      </c>
    </row>
    <row r="668" customFormat="false" ht="13.5" hidden="false" customHeight="false" outlineLevel="0" collapsed="false">
      <c r="A668" s="2" t="n">
        <v>3027</v>
      </c>
      <c r="B668" s="15" t="s">
        <v>34</v>
      </c>
      <c r="C668" s="15" t="s">
        <v>19</v>
      </c>
      <c r="D668" s="3" t="n">
        <v>0.381944444444444</v>
      </c>
      <c r="E668" s="3" t="n">
        <v>0.430555555555556</v>
      </c>
      <c r="G668" s="1" t="s">
        <v>262</v>
      </c>
      <c r="H668" s="15" t="s">
        <v>113</v>
      </c>
      <c r="I668" s="4" t="n">
        <v>561</v>
      </c>
      <c r="J668" s="4" t="n">
        <v>14250</v>
      </c>
      <c r="K668" s="5" t="n">
        <v>25.4010695187166</v>
      </c>
    </row>
    <row r="669" customFormat="false" ht="13.5" hidden="false" customHeight="false" outlineLevel="0" collapsed="false">
      <c r="A669" s="2" t="n">
        <v>3028</v>
      </c>
      <c r="B669" s="15" t="s">
        <v>34</v>
      </c>
      <c r="C669" s="15" t="s">
        <v>19</v>
      </c>
      <c r="D669" s="3" t="n">
        <v>0.381944444444444</v>
      </c>
      <c r="E669" s="3" t="n">
        <v>0.430555555555556</v>
      </c>
      <c r="G669" s="1" t="s">
        <v>262</v>
      </c>
      <c r="H669" s="15" t="s">
        <v>111</v>
      </c>
      <c r="I669" s="4" t="n">
        <v>561</v>
      </c>
      <c r="J669" s="4" t="n">
        <v>15150</v>
      </c>
      <c r="K669" s="5" t="n">
        <v>27.0053475935829</v>
      </c>
    </row>
    <row r="670" customFormat="false" ht="13.5" hidden="false" customHeight="false" outlineLevel="0" collapsed="false">
      <c r="A670" s="2" t="n">
        <v>3029</v>
      </c>
      <c r="B670" s="15" t="s">
        <v>34</v>
      </c>
      <c r="C670" s="15" t="s">
        <v>19</v>
      </c>
      <c r="D670" s="3" t="n">
        <v>0.381944444444444</v>
      </c>
      <c r="E670" s="3" t="n">
        <v>0.430555555555556</v>
      </c>
      <c r="G670" s="1" t="s">
        <v>262</v>
      </c>
      <c r="H670" s="15" t="s">
        <v>215</v>
      </c>
      <c r="I670" s="4" t="n">
        <v>561</v>
      </c>
      <c r="J670" s="4" t="n">
        <v>15550</v>
      </c>
      <c r="K670" s="5" t="n">
        <v>27.7183600713012</v>
      </c>
    </row>
    <row r="671" customFormat="false" ht="13.5" hidden="false" customHeight="false" outlineLevel="0" collapsed="false">
      <c r="A671" s="2" t="n">
        <v>3030</v>
      </c>
      <c r="B671" s="15" t="s">
        <v>34</v>
      </c>
      <c r="C671" s="15" t="s">
        <v>19</v>
      </c>
      <c r="D671" s="3" t="n">
        <v>0.381944444444444</v>
      </c>
      <c r="E671" s="3" t="n">
        <v>0.430555555555556</v>
      </c>
      <c r="G671" s="1" t="s">
        <v>262</v>
      </c>
      <c r="H671" s="15" t="s">
        <v>217</v>
      </c>
      <c r="I671" s="4" t="n">
        <v>1522</v>
      </c>
      <c r="J671" s="4" t="n">
        <v>37250</v>
      </c>
      <c r="K671" s="5" t="n">
        <v>24.4743758212878</v>
      </c>
    </row>
    <row r="672" customFormat="false" ht="13.5" hidden="false" customHeight="false" outlineLevel="0" collapsed="false">
      <c r="A672" s="2" t="n">
        <v>3031</v>
      </c>
      <c r="B672" s="15" t="s">
        <v>34</v>
      </c>
      <c r="C672" s="15" t="s">
        <v>19</v>
      </c>
      <c r="D672" s="3" t="n">
        <v>0.381944444444444</v>
      </c>
      <c r="E672" s="3" t="n">
        <v>0.430555555555556</v>
      </c>
      <c r="G672" s="1" t="s">
        <v>262</v>
      </c>
      <c r="H672" s="15" t="s">
        <v>218</v>
      </c>
      <c r="I672" s="4" t="n">
        <v>1335</v>
      </c>
      <c r="J672" s="4" t="n">
        <v>18650</v>
      </c>
      <c r="K672" s="5" t="n">
        <v>13.9700374531835</v>
      </c>
    </row>
    <row r="673" customFormat="false" ht="13.5" hidden="false" customHeight="false" outlineLevel="0" collapsed="false">
      <c r="A673" s="2" t="n">
        <v>3032</v>
      </c>
      <c r="B673" s="15" t="s">
        <v>34</v>
      </c>
      <c r="C673" s="15" t="s">
        <v>19</v>
      </c>
      <c r="D673" s="3" t="n">
        <v>0.381944444444444</v>
      </c>
      <c r="E673" s="3" t="n">
        <v>0.430555555555556</v>
      </c>
      <c r="G673" s="1" t="s">
        <v>262</v>
      </c>
      <c r="H673" s="15" t="s">
        <v>36</v>
      </c>
      <c r="I673" s="4" t="n">
        <v>1335</v>
      </c>
      <c r="J673" s="4" t="n">
        <v>17650</v>
      </c>
      <c r="K673" s="5" t="n">
        <v>13.2209737827715</v>
      </c>
    </row>
    <row r="674" customFormat="false" ht="13.5" hidden="false" customHeight="false" outlineLevel="0" collapsed="false">
      <c r="A674" s="2" t="n">
        <v>3033</v>
      </c>
      <c r="B674" s="15" t="s">
        <v>34</v>
      </c>
      <c r="C674" s="15" t="s">
        <v>19</v>
      </c>
      <c r="D674" s="3" t="n">
        <v>0.423611111111111</v>
      </c>
      <c r="E674" s="3" t="n">
        <v>0.475694444444444</v>
      </c>
      <c r="G674" s="1" t="s">
        <v>263</v>
      </c>
      <c r="H674" s="15" t="s">
        <v>121</v>
      </c>
      <c r="I674" s="4" t="n">
        <v>1148</v>
      </c>
      <c r="J674" s="4" t="n">
        <v>31350</v>
      </c>
      <c r="K674" s="5" t="n">
        <v>27.308362369338</v>
      </c>
    </row>
    <row r="675" customFormat="false" ht="13.5" hidden="false" customHeight="false" outlineLevel="0" collapsed="false">
      <c r="A675" s="2" t="n">
        <v>3034</v>
      </c>
      <c r="B675" s="15" t="s">
        <v>34</v>
      </c>
      <c r="C675" s="15" t="s">
        <v>19</v>
      </c>
      <c r="D675" s="3" t="n">
        <v>0.423611111111111</v>
      </c>
      <c r="E675" s="3" t="n">
        <v>0.475694444444444</v>
      </c>
      <c r="G675" s="1" t="s">
        <v>263</v>
      </c>
      <c r="H675" s="15" t="s">
        <v>109</v>
      </c>
      <c r="I675" s="4" t="n">
        <v>961</v>
      </c>
      <c r="J675" s="4" t="n">
        <v>16450</v>
      </c>
      <c r="K675" s="5" t="n">
        <v>17.1175858480749</v>
      </c>
    </row>
    <row r="676" customFormat="false" ht="13.5" hidden="false" customHeight="false" outlineLevel="0" collapsed="false">
      <c r="A676" s="2" t="n">
        <v>3035</v>
      </c>
      <c r="B676" s="15" t="s">
        <v>34</v>
      </c>
      <c r="C676" s="15" t="s">
        <v>19</v>
      </c>
      <c r="D676" s="3" t="n">
        <v>0.423611111111111</v>
      </c>
      <c r="E676" s="3" t="n">
        <v>0.475694444444444</v>
      </c>
      <c r="G676" s="1" t="s">
        <v>263</v>
      </c>
      <c r="H676" s="15" t="s">
        <v>102</v>
      </c>
      <c r="I676" s="4" t="n">
        <v>961</v>
      </c>
      <c r="J676" s="4" t="n">
        <v>16550</v>
      </c>
      <c r="K676" s="5" t="n">
        <v>17.2216441207076</v>
      </c>
    </row>
    <row r="677" customFormat="false" ht="13.5" hidden="false" customHeight="false" outlineLevel="0" collapsed="false">
      <c r="A677" s="2" t="n">
        <v>3036</v>
      </c>
      <c r="B677" s="15" t="s">
        <v>34</v>
      </c>
      <c r="C677" s="15" t="s">
        <v>19</v>
      </c>
      <c r="D677" s="3" t="n">
        <v>0.423611111111111</v>
      </c>
      <c r="E677" s="3" t="n">
        <v>0.475694444444444</v>
      </c>
      <c r="G677" s="1" t="s">
        <v>263</v>
      </c>
      <c r="H677" s="15" t="s">
        <v>22</v>
      </c>
      <c r="I677" s="4" t="n">
        <v>561</v>
      </c>
      <c r="J677" s="4" t="n">
        <v>11850</v>
      </c>
      <c r="K677" s="5" t="n">
        <v>21.1229946524064</v>
      </c>
    </row>
    <row r="678" customFormat="false" ht="13.5" hidden="false" customHeight="false" outlineLevel="0" collapsed="false">
      <c r="A678" s="2" t="n">
        <v>3037</v>
      </c>
      <c r="B678" s="15" t="s">
        <v>34</v>
      </c>
      <c r="C678" s="15" t="s">
        <v>19</v>
      </c>
      <c r="D678" s="3" t="n">
        <v>0.423611111111111</v>
      </c>
      <c r="E678" s="3" t="n">
        <v>0.475694444444444</v>
      </c>
      <c r="G678" s="1" t="s">
        <v>263</v>
      </c>
      <c r="H678" s="15" t="s">
        <v>112</v>
      </c>
      <c r="I678" s="4" t="n">
        <v>561</v>
      </c>
      <c r="J678" s="4" t="n">
        <v>13150</v>
      </c>
      <c r="K678" s="5" t="n">
        <v>23.4402852049911</v>
      </c>
    </row>
    <row r="679" customFormat="false" ht="13.5" hidden="false" customHeight="false" outlineLevel="0" collapsed="false">
      <c r="A679" s="2" t="n">
        <v>3038</v>
      </c>
      <c r="B679" s="15" t="s">
        <v>34</v>
      </c>
      <c r="C679" s="15" t="s">
        <v>19</v>
      </c>
      <c r="D679" s="3" t="n">
        <v>0.423611111111111</v>
      </c>
      <c r="E679" s="3" t="n">
        <v>0.475694444444444</v>
      </c>
      <c r="G679" s="1" t="s">
        <v>263</v>
      </c>
      <c r="H679" s="15" t="s">
        <v>113</v>
      </c>
      <c r="I679" s="4" t="n">
        <v>561</v>
      </c>
      <c r="J679" s="4" t="n">
        <v>13850</v>
      </c>
      <c r="K679" s="5" t="n">
        <v>24.6880570409982</v>
      </c>
    </row>
    <row r="680" customFormat="false" ht="13.5" hidden="false" customHeight="false" outlineLevel="0" collapsed="false">
      <c r="A680" s="2" t="n">
        <v>3039</v>
      </c>
      <c r="B680" s="15" t="s">
        <v>34</v>
      </c>
      <c r="C680" s="15" t="s">
        <v>19</v>
      </c>
      <c r="D680" s="3" t="n">
        <v>0.423611111111111</v>
      </c>
      <c r="E680" s="3" t="n">
        <v>0.475694444444444</v>
      </c>
      <c r="G680" s="1" t="s">
        <v>263</v>
      </c>
      <c r="H680" s="15" t="s">
        <v>111</v>
      </c>
      <c r="I680" s="4" t="n">
        <v>561</v>
      </c>
      <c r="J680" s="4" t="n">
        <v>14950</v>
      </c>
      <c r="K680" s="5" t="n">
        <v>26.6488413547237</v>
      </c>
    </row>
    <row r="681" customFormat="false" ht="13.5" hidden="false" customHeight="false" outlineLevel="0" collapsed="false">
      <c r="A681" s="2" t="n">
        <v>3040</v>
      </c>
      <c r="B681" s="15" t="s">
        <v>34</v>
      </c>
      <c r="C681" s="15" t="s">
        <v>19</v>
      </c>
      <c r="D681" s="3" t="n">
        <v>0.423611111111111</v>
      </c>
      <c r="E681" s="3" t="n">
        <v>0.475694444444444</v>
      </c>
      <c r="G681" s="1" t="s">
        <v>263</v>
      </c>
      <c r="H681" s="15" t="s">
        <v>215</v>
      </c>
      <c r="I681" s="4" t="n">
        <v>561</v>
      </c>
      <c r="J681" s="4" t="n">
        <v>15450</v>
      </c>
      <c r="K681" s="5" t="n">
        <v>27.5401069518717</v>
      </c>
    </row>
    <row r="682" customFormat="false" ht="13.5" hidden="false" customHeight="false" outlineLevel="0" collapsed="false">
      <c r="A682" s="2" t="n">
        <v>3041</v>
      </c>
      <c r="B682" s="15" t="s">
        <v>34</v>
      </c>
      <c r="C682" s="15" t="s">
        <v>19</v>
      </c>
      <c r="D682" s="3" t="n">
        <v>0.482638888888889</v>
      </c>
      <c r="E682" s="3" t="n">
        <v>0.534722222222222</v>
      </c>
      <c r="G682" s="1" t="s">
        <v>264</v>
      </c>
      <c r="H682" s="15" t="s">
        <v>121</v>
      </c>
      <c r="I682" s="4" t="n">
        <v>1148</v>
      </c>
      <c r="J682" s="4" t="n">
        <v>31350</v>
      </c>
      <c r="K682" s="5" t="n">
        <v>27.308362369338</v>
      </c>
    </row>
    <row r="683" customFormat="false" ht="13.5" hidden="false" customHeight="false" outlineLevel="0" collapsed="false">
      <c r="A683" s="2" t="n">
        <v>3042</v>
      </c>
      <c r="B683" s="15" t="s">
        <v>34</v>
      </c>
      <c r="C683" s="15" t="s">
        <v>19</v>
      </c>
      <c r="D683" s="3" t="n">
        <v>0.482638888888889</v>
      </c>
      <c r="E683" s="3" t="n">
        <v>0.534722222222222</v>
      </c>
      <c r="G683" s="1" t="s">
        <v>264</v>
      </c>
      <c r="H683" s="15" t="s">
        <v>109</v>
      </c>
      <c r="I683" s="4" t="n">
        <v>961</v>
      </c>
      <c r="J683" s="4" t="n">
        <v>15850</v>
      </c>
      <c r="K683" s="5" t="n">
        <v>16.4932362122789</v>
      </c>
    </row>
    <row r="684" customFormat="false" ht="13.5" hidden="false" customHeight="false" outlineLevel="0" collapsed="false">
      <c r="A684" s="2" t="n">
        <v>3043</v>
      </c>
      <c r="B684" s="15" t="s">
        <v>34</v>
      </c>
      <c r="C684" s="15" t="s">
        <v>19</v>
      </c>
      <c r="D684" s="3" t="n">
        <v>0.482638888888889</v>
      </c>
      <c r="E684" s="3" t="n">
        <v>0.534722222222222</v>
      </c>
      <c r="G684" s="1" t="s">
        <v>264</v>
      </c>
      <c r="H684" s="15" t="s">
        <v>102</v>
      </c>
      <c r="I684" s="4" t="n">
        <v>961</v>
      </c>
      <c r="J684" s="4" t="n">
        <v>16050</v>
      </c>
      <c r="K684" s="5" t="n">
        <v>16.7013527575442</v>
      </c>
    </row>
    <row r="685" customFormat="false" ht="13.5" hidden="false" customHeight="false" outlineLevel="0" collapsed="false">
      <c r="A685" s="2" t="n">
        <v>3044</v>
      </c>
      <c r="B685" s="15" t="s">
        <v>34</v>
      </c>
      <c r="C685" s="15" t="s">
        <v>19</v>
      </c>
      <c r="D685" s="3" t="n">
        <v>0.482638888888889</v>
      </c>
      <c r="E685" s="3" t="n">
        <v>0.534722222222222</v>
      </c>
      <c r="G685" s="1" t="s">
        <v>264</v>
      </c>
      <c r="H685" s="15" t="s">
        <v>22</v>
      </c>
      <c r="I685" s="4" t="n">
        <v>561</v>
      </c>
      <c r="J685" s="4" t="n">
        <v>10750</v>
      </c>
      <c r="K685" s="5" t="n">
        <v>19.1622103386809</v>
      </c>
    </row>
    <row r="686" customFormat="false" ht="13.5" hidden="false" customHeight="false" outlineLevel="0" collapsed="false">
      <c r="A686" s="2" t="n">
        <v>3045</v>
      </c>
      <c r="B686" s="15" t="s">
        <v>34</v>
      </c>
      <c r="C686" s="15" t="s">
        <v>19</v>
      </c>
      <c r="D686" s="3" t="n">
        <v>0.482638888888889</v>
      </c>
      <c r="E686" s="3" t="n">
        <v>0.534722222222222</v>
      </c>
      <c r="G686" s="1" t="s">
        <v>264</v>
      </c>
      <c r="H686" s="15" t="s">
        <v>112</v>
      </c>
      <c r="I686" s="4" t="n">
        <v>561</v>
      </c>
      <c r="J686" s="4" t="n">
        <v>12250</v>
      </c>
      <c r="K686" s="5" t="n">
        <v>21.8360071301248</v>
      </c>
    </row>
    <row r="687" customFormat="false" ht="13.5" hidden="false" customHeight="false" outlineLevel="0" collapsed="false">
      <c r="A687" s="2" t="n">
        <v>3046</v>
      </c>
      <c r="B687" s="15" t="s">
        <v>34</v>
      </c>
      <c r="C687" s="15" t="s">
        <v>19</v>
      </c>
      <c r="D687" s="3" t="n">
        <v>0.482638888888889</v>
      </c>
      <c r="E687" s="3" t="n">
        <v>0.534722222222222</v>
      </c>
      <c r="G687" s="1" t="s">
        <v>264</v>
      </c>
      <c r="H687" s="15" t="s">
        <v>113</v>
      </c>
      <c r="I687" s="4" t="n">
        <v>561</v>
      </c>
      <c r="J687" s="4" t="n">
        <v>13050</v>
      </c>
      <c r="K687" s="5" t="n">
        <v>23.2620320855615</v>
      </c>
    </row>
    <row r="688" customFormat="false" ht="13.5" hidden="false" customHeight="false" outlineLevel="0" collapsed="false">
      <c r="A688" s="2" t="n">
        <v>3047</v>
      </c>
      <c r="B688" s="15" t="s">
        <v>34</v>
      </c>
      <c r="C688" s="15" t="s">
        <v>19</v>
      </c>
      <c r="D688" s="3" t="n">
        <v>0.482638888888889</v>
      </c>
      <c r="E688" s="3" t="n">
        <v>0.534722222222222</v>
      </c>
      <c r="G688" s="1" t="s">
        <v>264</v>
      </c>
      <c r="H688" s="15" t="s">
        <v>111</v>
      </c>
      <c r="I688" s="4" t="n">
        <v>561</v>
      </c>
      <c r="J688" s="4" t="n">
        <v>14250</v>
      </c>
      <c r="K688" s="5" t="n">
        <v>25.4010695187166</v>
      </c>
    </row>
    <row r="689" customFormat="false" ht="13.5" hidden="false" customHeight="false" outlineLevel="0" collapsed="false">
      <c r="A689" s="2" t="n">
        <v>3048</v>
      </c>
      <c r="B689" s="15" t="s">
        <v>34</v>
      </c>
      <c r="C689" s="15" t="s">
        <v>19</v>
      </c>
      <c r="D689" s="3" t="n">
        <v>0.482638888888889</v>
      </c>
      <c r="E689" s="3" t="n">
        <v>0.534722222222222</v>
      </c>
      <c r="G689" s="1" t="s">
        <v>264</v>
      </c>
      <c r="H689" s="15" t="s">
        <v>215</v>
      </c>
      <c r="I689" s="4" t="n">
        <v>561</v>
      </c>
      <c r="J689" s="4" t="n">
        <v>14750</v>
      </c>
      <c r="K689" s="5" t="n">
        <v>26.2923351158645</v>
      </c>
    </row>
    <row r="690" customFormat="false" ht="13.5" hidden="false" customHeight="false" outlineLevel="0" collapsed="false">
      <c r="A690" s="2" t="n">
        <v>3049</v>
      </c>
      <c r="B690" s="15" t="s">
        <v>34</v>
      </c>
      <c r="C690" s="15" t="s">
        <v>19</v>
      </c>
      <c r="D690" s="3" t="n">
        <v>0.541666666666667</v>
      </c>
      <c r="E690" s="3" t="n">
        <v>0.59375</v>
      </c>
      <c r="G690" s="1" t="s">
        <v>265</v>
      </c>
      <c r="H690" s="15" t="s">
        <v>121</v>
      </c>
      <c r="I690" s="4" t="n">
        <v>1148</v>
      </c>
      <c r="J690" s="4" t="n">
        <v>31350</v>
      </c>
      <c r="K690" s="5" t="n">
        <v>27.308362369338</v>
      </c>
    </row>
    <row r="691" customFormat="false" ht="13.5" hidden="false" customHeight="false" outlineLevel="0" collapsed="false">
      <c r="A691" s="2" t="n">
        <v>3050</v>
      </c>
      <c r="B691" s="15" t="s">
        <v>34</v>
      </c>
      <c r="C691" s="15" t="s">
        <v>19</v>
      </c>
      <c r="D691" s="3" t="n">
        <v>0.541666666666667</v>
      </c>
      <c r="E691" s="3" t="n">
        <v>0.59375</v>
      </c>
      <c r="G691" s="1" t="s">
        <v>265</v>
      </c>
      <c r="H691" s="15" t="s">
        <v>109</v>
      </c>
      <c r="I691" s="4" t="n">
        <v>961</v>
      </c>
      <c r="J691" s="4" t="n">
        <v>15850</v>
      </c>
      <c r="K691" s="5" t="n">
        <v>16.4932362122789</v>
      </c>
    </row>
    <row r="692" customFormat="false" ht="13.5" hidden="false" customHeight="false" outlineLevel="0" collapsed="false">
      <c r="A692" s="2" t="n">
        <v>3051</v>
      </c>
      <c r="B692" s="15" t="s">
        <v>34</v>
      </c>
      <c r="C692" s="15" t="s">
        <v>19</v>
      </c>
      <c r="D692" s="3" t="n">
        <v>0.541666666666667</v>
      </c>
      <c r="E692" s="3" t="n">
        <v>0.59375</v>
      </c>
      <c r="G692" s="1" t="s">
        <v>265</v>
      </c>
      <c r="H692" s="15" t="s">
        <v>102</v>
      </c>
      <c r="I692" s="4" t="n">
        <v>961</v>
      </c>
      <c r="J692" s="4" t="n">
        <v>15950</v>
      </c>
      <c r="K692" s="5" t="n">
        <v>16.5972944849116</v>
      </c>
    </row>
    <row r="693" customFormat="false" ht="13.5" hidden="false" customHeight="false" outlineLevel="0" collapsed="false">
      <c r="A693" s="2" t="n">
        <v>3052</v>
      </c>
      <c r="B693" s="15" t="s">
        <v>34</v>
      </c>
      <c r="C693" s="15" t="s">
        <v>19</v>
      </c>
      <c r="D693" s="3" t="n">
        <v>0.541666666666667</v>
      </c>
      <c r="E693" s="3" t="n">
        <v>0.59375</v>
      </c>
      <c r="G693" s="1" t="s">
        <v>265</v>
      </c>
      <c r="H693" s="15" t="s">
        <v>22</v>
      </c>
      <c r="I693" s="4" t="n">
        <v>561</v>
      </c>
      <c r="J693" s="4" t="n">
        <v>11950</v>
      </c>
      <c r="K693" s="5" t="n">
        <v>21.301247771836</v>
      </c>
    </row>
    <row r="694" customFormat="false" ht="13.5" hidden="false" customHeight="false" outlineLevel="0" collapsed="false">
      <c r="A694" s="2" t="n">
        <v>3053</v>
      </c>
      <c r="B694" s="15" t="s">
        <v>34</v>
      </c>
      <c r="C694" s="15" t="s">
        <v>19</v>
      </c>
      <c r="D694" s="3" t="n">
        <v>0.541666666666667</v>
      </c>
      <c r="E694" s="3" t="n">
        <v>0.59375</v>
      </c>
      <c r="G694" s="1" t="s">
        <v>265</v>
      </c>
      <c r="H694" s="15" t="s">
        <v>112</v>
      </c>
      <c r="I694" s="4" t="n">
        <v>561</v>
      </c>
      <c r="J694" s="4" t="n">
        <v>13050</v>
      </c>
      <c r="K694" s="5" t="n">
        <v>23.2620320855615</v>
      </c>
    </row>
    <row r="695" customFormat="false" ht="13.5" hidden="false" customHeight="false" outlineLevel="0" collapsed="false">
      <c r="A695" s="2" t="n">
        <v>3054</v>
      </c>
      <c r="B695" s="15" t="s">
        <v>34</v>
      </c>
      <c r="C695" s="15" t="s">
        <v>19</v>
      </c>
      <c r="D695" s="3" t="n">
        <v>0.541666666666667</v>
      </c>
      <c r="E695" s="3" t="n">
        <v>0.59375</v>
      </c>
      <c r="G695" s="1" t="s">
        <v>265</v>
      </c>
      <c r="H695" s="15" t="s">
        <v>113</v>
      </c>
      <c r="I695" s="4" t="n">
        <v>561</v>
      </c>
      <c r="J695" s="4" t="n">
        <v>13650</v>
      </c>
      <c r="K695" s="5" t="n">
        <v>24.331550802139</v>
      </c>
    </row>
    <row r="696" customFormat="false" ht="13.5" hidden="false" customHeight="false" outlineLevel="0" collapsed="false">
      <c r="A696" s="2" t="n">
        <v>3055</v>
      </c>
      <c r="B696" s="15" t="s">
        <v>34</v>
      </c>
      <c r="C696" s="15" t="s">
        <v>19</v>
      </c>
      <c r="D696" s="3" t="n">
        <v>0.541666666666667</v>
      </c>
      <c r="E696" s="3" t="n">
        <v>0.59375</v>
      </c>
      <c r="G696" s="1" t="s">
        <v>265</v>
      </c>
      <c r="H696" s="15" t="s">
        <v>111</v>
      </c>
      <c r="I696" s="4" t="n">
        <v>561</v>
      </c>
      <c r="J696" s="4" t="n">
        <v>14550</v>
      </c>
      <c r="K696" s="5" t="n">
        <v>25.9358288770053</v>
      </c>
    </row>
    <row r="697" customFormat="false" ht="13.5" hidden="false" customHeight="false" outlineLevel="0" collapsed="false">
      <c r="A697" s="2" t="n">
        <v>3056</v>
      </c>
      <c r="B697" s="15" t="s">
        <v>34</v>
      </c>
      <c r="C697" s="15" t="s">
        <v>19</v>
      </c>
      <c r="D697" s="3" t="n">
        <v>0.541666666666667</v>
      </c>
      <c r="E697" s="3" t="n">
        <v>0.59375</v>
      </c>
      <c r="G697" s="1" t="s">
        <v>265</v>
      </c>
      <c r="H697" s="15" t="s">
        <v>215</v>
      </c>
      <c r="I697" s="4" t="n">
        <v>561</v>
      </c>
      <c r="J697" s="4" t="n">
        <v>14950</v>
      </c>
      <c r="K697" s="5" t="n">
        <v>26.6488413547237</v>
      </c>
    </row>
    <row r="698" customFormat="false" ht="13.5" hidden="false" customHeight="false" outlineLevel="0" collapsed="false">
      <c r="A698" s="2" t="n">
        <v>3057</v>
      </c>
      <c r="B698" s="15" t="s">
        <v>34</v>
      </c>
      <c r="C698" s="15" t="s">
        <v>19</v>
      </c>
      <c r="D698" s="3" t="n">
        <v>0.621527777777778</v>
      </c>
      <c r="E698" s="3" t="n">
        <v>0.673611111111111</v>
      </c>
      <c r="G698" s="1" t="s">
        <v>266</v>
      </c>
      <c r="H698" s="15" t="s">
        <v>121</v>
      </c>
      <c r="I698" s="4" t="n">
        <v>1148</v>
      </c>
      <c r="J698" s="4" t="n">
        <v>31350</v>
      </c>
      <c r="K698" s="5" t="n">
        <v>27.308362369338</v>
      </c>
    </row>
    <row r="699" customFormat="false" ht="13.5" hidden="false" customHeight="false" outlineLevel="0" collapsed="false">
      <c r="A699" s="2" t="n">
        <v>3058</v>
      </c>
      <c r="B699" s="15" t="s">
        <v>34</v>
      </c>
      <c r="C699" s="15" t="s">
        <v>19</v>
      </c>
      <c r="D699" s="3" t="n">
        <v>0.621527777777778</v>
      </c>
      <c r="E699" s="3" t="n">
        <v>0.673611111111111</v>
      </c>
      <c r="G699" s="1" t="s">
        <v>266</v>
      </c>
      <c r="H699" s="15" t="s">
        <v>109</v>
      </c>
      <c r="I699" s="4" t="n">
        <v>961</v>
      </c>
      <c r="J699" s="4" t="n">
        <v>16850</v>
      </c>
      <c r="K699" s="5" t="n">
        <v>17.5338189386056</v>
      </c>
    </row>
    <row r="700" customFormat="false" ht="13.5" hidden="false" customHeight="false" outlineLevel="0" collapsed="false">
      <c r="A700" s="2" t="n">
        <v>3059</v>
      </c>
      <c r="B700" s="15" t="s">
        <v>34</v>
      </c>
      <c r="C700" s="15" t="s">
        <v>19</v>
      </c>
      <c r="D700" s="3" t="n">
        <v>0.621527777777778</v>
      </c>
      <c r="E700" s="3" t="n">
        <v>0.673611111111111</v>
      </c>
      <c r="G700" s="1" t="s">
        <v>266</v>
      </c>
      <c r="H700" s="15" t="s">
        <v>102</v>
      </c>
      <c r="I700" s="4" t="n">
        <v>961</v>
      </c>
      <c r="J700" s="4" t="n">
        <v>17150</v>
      </c>
      <c r="K700" s="5" t="n">
        <v>17.8459937565036</v>
      </c>
    </row>
    <row r="701" customFormat="false" ht="13.5" hidden="false" customHeight="false" outlineLevel="0" collapsed="false">
      <c r="A701" s="2" t="n">
        <v>3060</v>
      </c>
      <c r="B701" s="15" t="s">
        <v>34</v>
      </c>
      <c r="C701" s="15" t="s">
        <v>19</v>
      </c>
      <c r="D701" s="3" t="n">
        <v>0.621527777777778</v>
      </c>
      <c r="E701" s="3" t="n">
        <v>0.673611111111111</v>
      </c>
      <c r="G701" s="1" t="s">
        <v>266</v>
      </c>
      <c r="H701" s="15" t="s">
        <v>22</v>
      </c>
      <c r="I701" s="4" t="n">
        <v>561</v>
      </c>
      <c r="J701" s="4" t="n">
        <v>10850</v>
      </c>
      <c r="K701" s="5" t="n">
        <v>19.3404634581105</v>
      </c>
    </row>
    <row r="702" customFormat="false" ht="13.5" hidden="false" customHeight="false" outlineLevel="0" collapsed="false">
      <c r="A702" s="2" t="n">
        <v>3061</v>
      </c>
      <c r="B702" s="15" t="s">
        <v>34</v>
      </c>
      <c r="C702" s="15" t="s">
        <v>19</v>
      </c>
      <c r="D702" s="3" t="n">
        <v>0.621527777777778</v>
      </c>
      <c r="E702" s="3" t="n">
        <v>0.673611111111111</v>
      </c>
      <c r="G702" s="1" t="s">
        <v>266</v>
      </c>
      <c r="H702" s="15" t="s">
        <v>112</v>
      </c>
      <c r="I702" s="4" t="n">
        <v>561</v>
      </c>
      <c r="J702" s="4" t="n">
        <v>12550</v>
      </c>
      <c r="K702" s="5" t="n">
        <v>22.3707664884135</v>
      </c>
    </row>
    <row r="703" customFormat="false" ht="13.5" hidden="false" customHeight="false" outlineLevel="0" collapsed="false">
      <c r="A703" s="2" t="n">
        <v>3062</v>
      </c>
      <c r="B703" s="15" t="s">
        <v>34</v>
      </c>
      <c r="C703" s="15" t="s">
        <v>19</v>
      </c>
      <c r="D703" s="3" t="n">
        <v>0.621527777777778</v>
      </c>
      <c r="E703" s="3" t="n">
        <v>0.673611111111111</v>
      </c>
      <c r="G703" s="1" t="s">
        <v>266</v>
      </c>
      <c r="H703" s="15" t="s">
        <v>113</v>
      </c>
      <c r="I703" s="4" t="n">
        <v>561</v>
      </c>
      <c r="J703" s="4" t="n">
        <v>13450</v>
      </c>
      <c r="K703" s="5" t="n">
        <v>23.9750445632799</v>
      </c>
    </row>
    <row r="704" customFormat="false" ht="13.5" hidden="false" customHeight="false" outlineLevel="0" collapsed="false">
      <c r="A704" s="2" t="n">
        <v>3063</v>
      </c>
      <c r="B704" s="15" t="s">
        <v>34</v>
      </c>
      <c r="C704" s="15" t="s">
        <v>19</v>
      </c>
      <c r="D704" s="3" t="n">
        <v>0.621527777777778</v>
      </c>
      <c r="E704" s="3" t="n">
        <v>0.673611111111111</v>
      </c>
      <c r="G704" s="1" t="s">
        <v>266</v>
      </c>
      <c r="H704" s="15" t="s">
        <v>111</v>
      </c>
      <c r="I704" s="4" t="n">
        <v>561</v>
      </c>
      <c r="J704" s="4" t="n">
        <v>14850</v>
      </c>
      <c r="K704" s="5" t="n">
        <v>26.4705882352941</v>
      </c>
    </row>
    <row r="705" customFormat="false" ht="13.5" hidden="false" customHeight="false" outlineLevel="0" collapsed="false">
      <c r="A705" s="2" t="n">
        <v>3064</v>
      </c>
      <c r="B705" s="15" t="s">
        <v>34</v>
      </c>
      <c r="C705" s="15" t="s">
        <v>19</v>
      </c>
      <c r="D705" s="3" t="n">
        <v>0.621527777777778</v>
      </c>
      <c r="E705" s="3" t="n">
        <v>0.673611111111111</v>
      </c>
      <c r="G705" s="1" t="s">
        <v>266</v>
      </c>
      <c r="H705" s="15" t="s">
        <v>215</v>
      </c>
      <c r="I705" s="4" t="n">
        <v>561</v>
      </c>
      <c r="J705" s="4" t="n">
        <v>15450</v>
      </c>
      <c r="K705" s="5" t="n">
        <v>27.5401069518717</v>
      </c>
    </row>
    <row r="706" customFormat="false" ht="13.5" hidden="false" customHeight="false" outlineLevel="0" collapsed="false">
      <c r="A706" s="2" t="n">
        <v>3065</v>
      </c>
      <c r="B706" s="15" t="s">
        <v>34</v>
      </c>
      <c r="C706" s="15" t="s">
        <v>19</v>
      </c>
      <c r="D706" s="3" t="n">
        <v>0.677083333333333</v>
      </c>
      <c r="E706" s="3" t="n">
        <v>0.729166666666667</v>
      </c>
      <c r="G706" s="1" t="s">
        <v>267</v>
      </c>
      <c r="H706" s="15" t="s">
        <v>121</v>
      </c>
      <c r="I706" s="4" t="n">
        <v>1148</v>
      </c>
      <c r="J706" s="4" t="n">
        <v>31350</v>
      </c>
      <c r="K706" s="5" t="n">
        <v>27.308362369338</v>
      </c>
    </row>
    <row r="707" customFormat="false" ht="13.5" hidden="false" customHeight="false" outlineLevel="0" collapsed="false">
      <c r="A707" s="2" t="n">
        <v>3066</v>
      </c>
      <c r="B707" s="15" t="s">
        <v>34</v>
      </c>
      <c r="C707" s="15" t="s">
        <v>19</v>
      </c>
      <c r="D707" s="3" t="n">
        <v>0.677083333333333</v>
      </c>
      <c r="E707" s="3" t="n">
        <v>0.729166666666667</v>
      </c>
      <c r="G707" s="1" t="s">
        <v>267</v>
      </c>
      <c r="H707" s="15" t="s">
        <v>109</v>
      </c>
      <c r="I707" s="4" t="n">
        <v>961</v>
      </c>
      <c r="J707" s="4" t="n">
        <v>17350</v>
      </c>
      <c r="K707" s="5" t="n">
        <v>18.054110301769</v>
      </c>
    </row>
    <row r="708" customFormat="false" ht="13.5" hidden="false" customHeight="false" outlineLevel="0" collapsed="false">
      <c r="A708" s="2" t="n">
        <v>3067</v>
      </c>
      <c r="B708" s="15" t="s">
        <v>34</v>
      </c>
      <c r="C708" s="15" t="s">
        <v>19</v>
      </c>
      <c r="D708" s="3" t="n">
        <v>0.677083333333333</v>
      </c>
      <c r="E708" s="3" t="n">
        <v>0.729166666666667</v>
      </c>
      <c r="G708" s="1" t="s">
        <v>267</v>
      </c>
      <c r="H708" s="15" t="s">
        <v>102</v>
      </c>
      <c r="I708" s="4" t="n">
        <v>961</v>
      </c>
      <c r="J708" s="4" t="n">
        <v>17450</v>
      </c>
      <c r="K708" s="5" t="n">
        <v>18.1581685744017</v>
      </c>
    </row>
    <row r="709" customFormat="false" ht="13.5" hidden="false" customHeight="false" outlineLevel="0" collapsed="false">
      <c r="A709" s="2" t="n">
        <v>3068</v>
      </c>
      <c r="B709" s="15" t="s">
        <v>34</v>
      </c>
      <c r="C709" s="15" t="s">
        <v>19</v>
      </c>
      <c r="D709" s="3" t="n">
        <v>0.677083333333333</v>
      </c>
      <c r="E709" s="3" t="n">
        <v>0.729166666666667</v>
      </c>
      <c r="G709" s="1" t="s">
        <v>267</v>
      </c>
      <c r="H709" s="15" t="s">
        <v>22</v>
      </c>
      <c r="I709" s="4" t="n">
        <v>561</v>
      </c>
      <c r="J709" s="4" t="n">
        <v>11350</v>
      </c>
      <c r="K709" s="5" t="n">
        <v>20.2317290552585</v>
      </c>
    </row>
    <row r="710" customFormat="false" ht="13.5" hidden="false" customHeight="false" outlineLevel="0" collapsed="false">
      <c r="A710" s="2" t="n">
        <v>3069</v>
      </c>
      <c r="B710" s="15" t="s">
        <v>34</v>
      </c>
      <c r="C710" s="15" t="s">
        <v>19</v>
      </c>
      <c r="D710" s="3" t="n">
        <v>0.677083333333333</v>
      </c>
      <c r="E710" s="3" t="n">
        <v>0.729166666666667</v>
      </c>
      <c r="G710" s="1" t="s">
        <v>267</v>
      </c>
      <c r="H710" s="15" t="s">
        <v>112</v>
      </c>
      <c r="I710" s="4" t="n">
        <v>561</v>
      </c>
      <c r="J710" s="4" t="n">
        <v>13050</v>
      </c>
      <c r="K710" s="5" t="n">
        <v>23.2620320855615</v>
      </c>
    </row>
    <row r="711" customFormat="false" ht="13.5" hidden="false" customHeight="false" outlineLevel="0" collapsed="false">
      <c r="A711" s="2" t="n">
        <v>3070</v>
      </c>
      <c r="B711" s="15" t="s">
        <v>34</v>
      </c>
      <c r="C711" s="15" t="s">
        <v>19</v>
      </c>
      <c r="D711" s="3" t="n">
        <v>0.677083333333333</v>
      </c>
      <c r="E711" s="3" t="n">
        <v>0.729166666666667</v>
      </c>
      <c r="G711" s="1" t="s">
        <v>267</v>
      </c>
      <c r="H711" s="15" t="s">
        <v>113</v>
      </c>
      <c r="I711" s="4" t="n">
        <v>561</v>
      </c>
      <c r="J711" s="4" t="n">
        <v>13950</v>
      </c>
      <c r="K711" s="5" t="n">
        <v>24.8663101604278</v>
      </c>
    </row>
    <row r="712" customFormat="false" ht="13.5" hidden="false" customHeight="false" outlineLevel="0" collapsed="false">
      <c r="A712" s="2" t="n">
        <v>3071</v>
      </c>
      <c r="B712" s="15" t="s">
        <v>34</v>
      </c>
      <c r="C712" s="15" t="s">
        <v>19</v>
      </c>
      <c r="D712" s="3" t="n">
        <v>0.677083333333333</v>
      </c>
      <c r="E712" s="3" t="n">
        <v>0.729166666666667</v>
      </c>
      <c r="G712" s="1" t="s">
        <v>267</v>
      </c>
      <c r="H712" s="15" t="s">
        <v>111</v>
      </c>
      <c r="I712" s="4" t="n">
        <v>561</v>
      </c>
      <c r="J712" s="4" t="n">
        <v>15350</v>
      </c>
      <c r="K712" s="5" t="n">
        <v>27.3618538324421</v>
      </c>
    </row>
    <row r="713" customFormat="false" ht="13.5" hidden="false" customHeight="false" outlineLevel="0" collapsed="false">
      <c r="A713" s="2" t="n">
        <v>3072</v>
      </c>
      <c r="B713" s="15" t="s">
        <v>34</v>
      </c>
      <c r="C713" s="15" t="s">
        <v>19</v>
      </c>
      <c r="D713" s="3" t="n">
        <v>0.677083333333333</v>
      </c>
      <c r="E713" s="3" t="n">
        <v>0.729166666666667</v>
      </c>
      <c r="G713" s="1" t="s">
        <v>267</v>
      </c>
      <c r="H713" s="15" t="s">
        <v>215</v>
      </c>
      <c r="I713" s="4" t="n">
        <v>561</v>
      </c>
      <c r="J713" s="4" t="n">
        <v>15950</v>
      </c>
      <c r="K713" s="5" t="n">
        <v>28.4313725490196</v>
      </c>
    </row>
    <row r="714" customFormat="false" ht="13.5" hidden="false" customHeight="false" outlineLevel="0" collapsed="false">
      <c r="A714" s="2" t="n">
        <v>3073</v>
      </c>
      <c r="B714" s="15" t="s">
        <v>34</v>
      </c>
      <c r="C714" s="15" t="s">
        <v>19</v>
      </c>
      <c r="D714" s="3" t="n">
        <v>0.788194444444445</v>
      </c>
      <c r="E714" s="3" t="n">
        <v>0.840277777777778</v>
      </c>
      <c r="G714" s="1" t="s">
        <v>268</v>
      </c>
      <c r="H714" s="15" t="s">
        <v>121</v>
      </c>
      <c r="I714" s="4" t="n">
        <v>1148</v>
      </c>
      <c r="J714" s="4" t="n">
        <v>31350</v>
      </c>
      <c r="K714" s="5" t="n">
        <v>27.308362369338</v>
      </c>
    </row>
    <row r="715" customFormat="false" ht="13.5" hidden="false" customHeight="false" outlineLevel="0" collapsed="false">
      <c r="A715" s="2" t="n">
        <v>3074</v>
      </c>
      <c r="B715" s="15" t="s">
        <v>34</v>
      </c>
      <c r="C715" s="15" t="s">
        <v>19</v>
      </c>
      <c r="D715" s="3" t="n">
        <v>0.788194444444445</v>
      </c>
      <c r="E715" s="3" t="n">
        <v>0.840277777777778</v>
      </c>
      <c r="G715" s="1" t="s">
        <v>268</v>
      </c>
      <c r="H715" s="15" t="s">
        <v>109</v>
      </c>
      <c r="I715" s="4" t="n">
        <v>961</v>
      </c>
      <c r="J715" s="4" t="n">
        <v>17350</v>
      </c>
      <c r="K715" s="5" t="n">
        <v>18.054110301769</v>
      </c>
    </row>
    <row r="716" customFormat="false" ht="13.5" hidden="false" customHeight="false" outlineLevel="0" collapsed="false">
      <c r="A716" s="2" t="n">
        <v>3075</v>
      </c>
      <c r="B716" s="15" t="s">
        <v>34</v>
      </c>
      <c r="C716" s="15" t="s">
        <v>19</v>
      </c>
      <c r="D716" s="3" t="n">
        <v>0.788194444444445</v>
      </c>
      <c r="E716" s="3" t="n">
        <v>0.840277777777778</v>
      </c>
      <c r="G716" s="1" t="s">
        <v>268</v>
      </c>
      <c r="H716" s="15" t="s">
        <v>102</v>
      </c>
      <c r="I716" s="4" t="n">
        <v>961</v>
      </c>
      <c r="J716" s="4" t="n">
        <v>17550</v>
      </c>
      <c r="K716" s="5" t="n">
        <v>18.2622268470343</v>
      </c>
    </row>
    <row r="717" customFormat="false" ht="13.5" hidden="false" customHeight="false" outlineLevel="0" collapsed="false">
      <c r="A717" s="2" t="n">
        <v>3076</v>
      </c>
      <c r="B717" s="15" t="s">
        <v>34</v>
      </c>
      <c r="C717" s="15" t="s">
        <v>19</v>
      </c>
      <c r="D717" s="3" t="n">
        <v>0.788194444444445</v>
      </c>
      <c r="E717" s="3" t="n">
        <v>0.840277777777778</v>
      </c>
      <c r="G717" s="1" t="s">
        <v>268</v>
      </c>
      <c r="H717" s="15" t="s">
        <v>22</v>
      </c>
      <c r="I717" s="4" t="n">
        <v>561</v>
      </c>
      <c r="J717" s="4" t="n">
        <v>12550</v>
      </c>
      <c r="K717" s="5" t="n">
        <v>22.3707664884135</v>
      </c>
    </row>
    <row r="718" customFormat="false" ht="13.5" hidden="false" customHeight="false" outlineLevel="0" collapsed="false">
      <c r="A718" s="2" t="n">
        <v>3077</v>
      </c>
      <c r="B718" s="15" t="s">
        <v>34</v>
      </c>
      <c r="C718" s="15" t="s">
        <v>19</v>
      </c>
      <c r="D718" s="3" t="n">
        <v>0.788194444444445</v>
      </c>
      <c r="E718" s="3" t="n">
        <v>0.840277777777778</v>
      </c>
      <c r="G718" s="1" t="s">
        <v>268</v>
      </c>
      <c r="H718" s="15" t="s">
        <v>112</v>
      </c>
      <c r="I718" s="4" t="n">
        <v>561</v>
      </c>
      <c r="J718" s="4" t="n">
        <v>14750</v>
      </c>
      <c r="K718" s="5" t="n">
        <v>26.2923351158645</v>
      </c>
    </row>
    <row r="719" customFormat="false" ht="13.5" hidden="false" customHeight="false" outlineLevel="0" collapsed="false">
      <c r="A719" s="2" t="n">
        <v>3078</v>
      </c>
      <c r="B719" s="15" t="s">
        <v>34</v>
      </c>
      <c r="C719" s="15" t="s">
        <v>19</v>
      </c>
      <c r="D719" s="3" t="n">
        <v>0.788194444444445</v>
      </c>
      <c r="E719" s="3" t="n">
        <v>0.840277777777778</v>
      </c>
      <c r="G719" s="1" t="s">
        <v>268</v>
      </c>
      <c r="H719" s="15" t="s">
        <v>113</v>
      </c>
      <c r="I719" s="4" t="n">
        <v>561</v>
      </c>
      <c r="J719" s="4" t="n">
        <v>15350</v>
      </c>
      <c r="K719" s="5" t="n">
        <v>27.3618538324421</v>
      </c>
    </row>
    <row r="720" customFormat="false" ht="13.5" hidden="false" customHeight="false" outlineLevel="0" collapsed="false">
      <c r="A720" s="2" t="n">
        <v>3079</v>
      </c>
      <c r="B720" s="15" t="s">
        <v>34</v>
      </c>
      <c r="C720" s="15" t="s">
        <v>19</v>
      </c>
      <c r="D720" s="3" t="n">
        <v>0.788194444444445</v>
      </c>
      <c r="E720" s="3" t="n">
        <v>0.840277777777778</v>
      </c>
      <c r="G720" s="1" t="s">
        <v>268</v>
      </c>
      <c r="H720" s="15" t="s">
        <v>111</v>
      </c>
      <c r="I720" s="4" t="n">
        <v>561</v>
      </c>
      <c r="J720" s="4" t="n">
        <v>16250</v>
      </c>
      <c r="K720" s="5" t="n">
        <v>28.9661319073084</v>
      </c>
    </row>
    <row r="721" customFormat="false" ht="13.5" hidden="false" customHeight="false" outlineLevel="0" collapsed="false">
      <c r="A721" s="2" t="n">
        <v>3080</v>
      </c>
      <c r="B721" s="15" t="s">
        <v>34</v>
      </c>
      <c r="C721" s="15" t="s">
        <v>19</v>
      </c>
      <c r="D721" s="3" t="n">
        <v>0.788194444444445</v>
      </c>
      <c r="E721" s="3" t="n">
        <v>0.840277777777778</v>
      </c>
      <c r="G721" s="1" t="s">
        <v>268</v>
      </c>
      <c r="H721" s="15" t="s">
        <v>215</v>
      </c>
      <c r="I721" s="4" t="n">
        <v>561</v>
      </c>
      <c r="J721" s="4" t="n">
        <v>16650</v>
      </c>
      <c r="K721" s="5" t="n">
        <v>29.6791443850267</v>
      </c>
    </row>
    <row r="722" customFormat="false" ht="13.5" hidden="false" customHeight="false" outlineLevel="0" collapsed="false">
      <c r="A722" s="2" t="n">
        <v>3081</v>
      </c>
      <c r="B722" s="15" t="s">
        <v>34</v>
      </c>
      <c r="C722" s="15" t="s">
        <v>19</v>
      </c>
      <c r="D722" s="3" t="n">
        <v>0.857638888888889</v>
      </c>
      <c r="E722" s="3" t="n">
        <v>0.909722222222222</v>
      </c>
      <c r="G722" s="1" t="s">
        <v>269</v>
      </c>
      <c r="H722" s="15" t="s">
        <v>121</v>
      </c>
      <c r="I722" s="4" t="n">
        <v>1148</v>
      </c>
      <c r="J722" s="4" t="n">
        <v>31350</v>
      </c>
      <c r="K722" s="5" t="n">
        <v>27.308362369338</v>
      </c>
    </row>
    <row r="723" customFormat="false" ht="13.5" hidden="false" customHeight="false" outlineLevel="0" collapsed="false">
      <c r="A723" s="2" t="n">
        <v>3082</v>
      </c>
      <c r="B723" s="15" t="s">
        <v>34</v>
      </c>
      <c r="C723" s="15" t="s">
        <v>19</v>
      </c>
      <c r="D723" s="3" t="n">
        <v>0.857638888888889</v>
      </c>
      <c r="E723" s="3" t="n">
        <v>0.909722222222222</v>
      </c>
      <c r="G723" s="1" t="s">
        <v>269</v>
      </c>
      <c r="H723" s="15" t="s">
        <v>109</v>
      </c>
      <c r="I723" s="4" t="n">
        <v>961</v>
      </c>
      <c r="J723" s="4" t="n">
        <v>16350</v>
      </c>
      <c r="K723" s="5" t="n">
        <v>17.0135275754422</v>
      </c>
    </row>
    <row r="724" customFormat="false" ht="13.5" hidden="false" customHeight="false" outlineLevel="0" collapsed="false">
      <c r="A724" s="2" t="n">
        <v>3083</v>
      </c>
      <c r="B724" s="15" t="s">
        <v>34</v>
      </c>
      <c r="C724" s="15" t="s">
        <v>19</v>
      </c>
      <c r="D724" s="3" t="n">
        <v>0.857638888888889</v>
      </c>
      <c r="E724" s="3" t="n">
        <v>0.909722222222222</v>
      </c>
      <c r="G724" s="1" t="s">
        <v>269</v>
      </c>
      <c r="H724" s="15" t="s">
        <v>102</v>
      </c>
      <c r="I724" s="4" t="n">
        <v>961</v>
      </c>
      <c r="J724" s="4" t="n">
        <v>17150</v>
      </c>
      <c r="K724" s="5" t="n">
        <v>17.8459937565036</v>
      </c>
    </row>
    <row r="725" customFormat="false" ht="13.5" hidden="false" customHeight="false" outlineLevel="0" collapsed="false">
      <c r="A725" s="2" t="n">
        <v>3084</v>
      </c>
      <c r="B725" s="15" t="s">
        <v>34</v>
      </c>
      <c r="C725" s="15" t="s">
        <v>19</v>
      </c>
      <c r="D725" s="3" t="n">
        <v>0.857638888888889</v>
      </c>
      <c r="E725" s="3" t="n">
        <v>0.909722222222222</v>
      </c>
      <c r="G725" s="1" t="s">
        <v>269</v>
      </c>
      <c r="H725" s="15" t="s">
        <v>22</v>
      </c>
      <c r="I725" s="4" t="n">
        <v>561</v>
      </c>
      <c r="J725" s="4" t="n">
        <v>12050</v>
      </c>
      <c r="K725" s="5" t="n">
        <v>21.4795008912656</v>
      </c>
    </row>
    <row r="726" customFormat="false" ht="13.5" hidden="false" customHeight="false" outlineLevel="0" collapsed="false">
      <c r="A726" s="2" t="n">
        <v>3085</v>
      </c>
      <c r="B726" s="15" t="s">
        <v>34</v>
      </c>
      <c r="C726" s="15" t="s">
        <v>19</v>
      </c>
      <c r="D726" s="3" t="n">
        <v>0.857638888888889</v>
      </c>
      <c r="E726" s="3" t="n">
        <v>0.909722222222222</v>
      </c>
      <c r="G726" s="1" t="s">
        <v>269</v>
      </c>
      <c r="H726" s="15" t="s">
        <v>112</v>
      </c>
      <c r="I726" s="4" t="n">
        <v>561</v>
      </c>
      <c r="J726" s="4" t="n">
        <v>13250</v>
      </c>
      <c r="K726" s="5" t="n">
        <v>23.6185383244207</v>
      </c>
    </row>
    <row r="727" customFormat="false" ht="13.5" hidden="false" customHeight="false" outlineLevel="0" collapsed="false">
      <c r="A727" s="2" t="n">
        <v>3086</v>
      </c>
      <c r="B727" s="15" t="s">
        <v>34</v>
      </c>
      <c r="C727" s="15" t="s">
        <v>19</v>
      </c>
      <c r="D727" s="3" t="n">
        <v>0.857638888888889</v>
      </c>
      <c r="E727" s="3" t="n">
        <v>0.909722222222222</v>
      </c>
      <c r="G727" s="1" t="s">
        <v>269</v>
      </c>
      <c r="H727" s="15" t="s">
        <v>113</v>
      </c>
      <c r="I727" s="4" t="n">
        <v>561</v>
      </c>
      <c r="J727" s="4" t="n">
        <v>13850</v>
      </c>
      <c r="K727" s="5" t="n">
        <v>24.6880570409982</v>
      </c>
    </row>
    <row r="728" customFormat="false" ht="13.5" hidden="false" customHeight="false" outlineLevel="0" collapsed="false">
      <c r="A728" s="2" t="n">
        <v>3087</v>
      </c>
      <c r="B728" s="15" t="s">
        <v>34</v>
      </c>
      <c r="C728" s="15" t="s">
        <v>19</v>
      </c>
      <c r="D728" s="3" t="n">
        <v>0.857638888888889</v>
      </c>
      <c r="E728" s="3" t="n">
        <v>0.909722222222222</v>
      </c>
      <c r="G728" s="1" t="s">
        <v>269</v>
      </c>
      <c r="H728" s="15" t="s">
        <v>111</v>
      </c>
      <c r="I728" s="4" t="n">
        <v>561</v>
      </c>
      <c r="J728" s="4" t="n">
        <v>14850</v>
      </c>
      <c r="K728" s="5" t="n">
        <v>26.4705882352941</v>
      </c>
    </row>
    <row r="729" customFormat="false" ht="13.5" hidden="false" customHeight="false" outlineLevel="0" collapsed="false">
      <c r="A729" s="2" t="n">
        <v>3088</v>
      </c>
      <c r="B729" s="15" t="s">
        <v>34</v>
      </c>
      <c r="C729" s="15" t="s">
        <v>19</v>
      </c>
      <c r="D729" s="3" t="n">
        <v>0.857638888888889</v>
      </c>
      <c r="E729" s="3" t="n">
        <v>0.909722222222222</v>
      </c>
      <c r="G729" s="1" t="s">
        <v>269</v>
      </c>
      <c r="H729" s="15" t="s">
        <v>215</v>
      </c>
      <c r="I729" s="4" t="n">
        <v>561</v>
      </c>
      <c r="J729" s="4" t="n">
        <v>15250</v>
      </c>
      <c r="K729" s="5" t="n">
        <v>27.1836007130125</v>
      </c>
    </row>
    <row r="730" customFormat="false" ht="13.5" hidden="false" customHeight="false" outlineLevel="0" collapsed="false">
      <c r="A730" s="2" t="n">
        <v>3326</v>
      </c>
      <c r="B730" s="15" t="s">
        <v>135</v>
      </c>
      <c r="C730" s="15" t="s">
        <v>19</v>
      </c>
      <c r="D730" s="3" t="n">
        <v>0.416666666666667</v>
      </c>
      <c r="E730" s="3" t="n">
        <v>0.472222222222222</v>
      </c>
      <c r="G730" s="1" t="s">
        <v>270</v>
      </c>
      <c r="H730" s="15" t="s">
        <v>121</v>
      </c>
      <c r="I730" s="4" t="n">
        <v>1150</v>
      </c>
      <c r="J730" s="4" t="n">
        <v>35340</v>
      </c>
      <c r="K730" s="5" t="n">
        <v>30.7304347826087</v>
      </c>
    </row>
    <row r="731" customFormat="false" ht="13.5" hidden="false" customHeight="false" outlineLevel="0" collapsed="false">
      <c r="A731" s="2" t="n">
        <v>3327</v>
      </c>
      <c r="B731" s="15" t="s">
        <v>135</v>
      </c>
      <c r="C731" s="15" t="s">
        <v>19</v>
      </c>
      <c r="D731" s="3" t="n">
        <v>0.416666666666667</v>
      </c>
      <c r="E731" s="3" t="n">
        <v>0.472222222222222</v>
      </c>
      <c r="G731" s="1" t="s">
        <v>270</v>
      </c>
      <c r="H731" s="15" t="s">
        <v>109</v>
      </c>
      <c r="I731" s="4" t="n">
        <v>962</v>
      </c>
      <c r="J731" s="4" t="n">
        <v>22740</v>
      </c>
      <c r="K731" s="5" t="n">
        <v>23.6382536382536</v>
      </c>
    </row>
    <row r="732" customFormat="false" ht="13.5" hidden="false" customHeight="false" outlineLevel="0" collapsed="false">
      <c r="A732" s="2" t="n">
        <v>3328</v>
      </c>
      <c r="B732" s="15" t="s">
        <v>135</v>
      </c>
      <c r="C732" s="15" t="s">
        <v>19</v>
      </c>
      <c r="D732" s="3" t="n">
        <v>0.416666666666667</v>
      </c>
      <c r="E732" s="3" t="n">
        <v>0.472222222222222</v>
      </c>
      <c r="G732" s="1" t="s">
        <v>270</v>
      </c>
      <c r="H732" s="15" t="s">
        <v>102</v>
      </c>
      <c r="I732" s="4" t="n">
        <v>962</v>
      </c>
      <c r="J732" s="4" t="n">
        <v>23140</v>
      </c>
      <c r="K732" s="5" t="n">
        <v>24.0540540540541</v>
      </c>
    </row>
    <row r="733" customFormat="false" ht="13.5" hidden="false" customHeight="false" outlineLevel="0" collapsed="false">
      <c r="A733" s="2" t="n">
        <v>3329</v>
      </c>
      <c r="B733" s="15" t="s">
        <v>135</v>
      </c>
      <c r="C733" s="15" t="s">
        <v>19</v>
      </c>
      <c r="D733" s="3" t="n">
        <v>0.416666666666667</v>
      </c>
      <c r="E733" s="3" t="n">
        <v>0.472222222222222</v>
      </c>
      <c r="G733" s="1" t="s">
        <v>270</v>
      </c>
      <c r="H733" s="15" t="s">
        <v>22</v>
      </c>
      <c r="I733" s="4" t="n">
        <v>562</v>
      </c>
      <c r="J733" s="4" t="n">
        <v>12540</v>
      </c>
      <c r="K733" s="5" t="n">
        <v>22.3131672597865</v>
      </c>
    </row>
    <row r="734" customFormat="false" ht="13.5" hidden="false" customHeight="false" outlineLevel="0" collapsed="false">
      <c r="A734" s="2" t="n">
        <v>3330</v>
      </c>
      <c r="B734" s="15" t="s">
        <v>135</v>
      </c>
      <c r="C734" s="15" t="s">
        <v>19</v>
      </c>
      <c r="D734" s="3" t="n">
        <v>0.416666666666667</v>
      </c>
      <c r="E734" s="3" t="n">
        <v>0.472222222222222</v>
      </c>
      <c r="G734" s="1" t="s">
        <v>270</v>
      </c>
      <c r="H734" s="15" t="s">
        <v>112</v>
      </c>
      <c r="I734" s="4" t="n">
        <v>562</v>
      </c>
      <c r="J734" s="4" t="n">
        <v>15540</v>
      </c>
      <c r="K734" s="5" t="n">
        <v>27.6512455516014</v>
      </c>
    </row>
    <row r="735" customFormat="false" ht="13.5" hidden="false" customHeight="false" outlineLevel="0" collapsed="false">
      <c r="A735" s="2" t="n">
        <v>3331</v>
      </c>
      <c r="B735" s="15" t="s">
        <v>135</v>
      </c>
      <c r="C735" s="15" t="s">
        <v>19</v>
      </c>
      <c r="D735" s="3" t="n">
        <v>0.416666666666667</v>
      </c>
      <c r="E735" s="3" t="n">
        <v>0.472222222222222</v>
      </c>
      <c r="G735" s="1" t="s">
        <v>270</v>
      </c>
      <c r="H735" s="15" t="s">
        <v>113</v>
      </c>
      <c r="I735" s="4" t="n">
        <v>562</v>
      </c>
      <c r="J735" s="4" t="n">
        <v>17040</v>
      </c>
      <c r="K735" s="5" t="n">
        <v>30.3202846975089</v>
      </c>
    </row>
    <row r="736" customFormat="false" ht="13.5" hidden="false" customHeight="false" outlineLevel="0" collapsed="false">
      <c r="A736" s="2" t="n">
        <v>3332</v>
      </c>
      <c r="B736" s="15" t="s">
        <v>135</v>
      </c>
      <c r="C736" s="15" t="s">
        <v>19</v>
      </c>
      <c r="D736" s="3" t="n">
        <v>0.416666666666667</v>
      </c>
      <c r="E736" s="3" t="n">
        <v>0.472222222222222</v>
      </c>
      <c r="G736" s="1" t="s">
        <v>270</v>
      </c>
      <c r="H736" s="15" t="s">
        <v>111</v>
      </c>
      <c r="I736" s="4" t="n">
        <v>562</v>
      </c>
      <c r="J736" s="4" t="n">
        <v>19440</v>
      </c>
      <c r="K736" s="5" t="n">
        <v>34.5907473309609</v>
      </c>
    </row>
    <row r="737" customFormat="false" ht="13.5" hidden="false" customHeight="false" outlineLevel="0" collapsed="false">
      <c r="A737" s="2" t="n">
        <v>3333</v>
      </c>
      <c r="B737" s="15" t="s">
        <v>135</v>
      </c>
      <c r="C737" s="15" t="s">
        <v>19</v>
      </c>
      <c r="D737" s="3" t="n">
        <v>0.416666666666667</v>
      </c>
      <c r="E737" s="3" t="n">
        <v>0.472222222222222</v>
      </c>
      <c r="G737" s="1" t="s">
        <v>270</v>
      </c>
      <c r="H737" s="15" t="s">
        <v>215</v>
      </c>
      <c r="I737" s="4" t="n">
        <v>562</v>
      </c>
      <c r="J737" s="4" t="n">
        <v>20440</v>
      </c>
      <c r="K737" s="5" t="n">
        <v>36.3701067615658</v>
      </c>
    </row>
    <row r="738" customFormat="false" ht="13.5" hidden="false" customHeight="false" outlineLevel="0" collapsed="false">
      <c r="A738" s="2" t="n">
        <v>3334</v>
      </c>
      <c r="B738" s="15" t="s">
        <v>135</v>
      </c>
      <c r="C738" s="15" t="s">
        <v>19</v>
      </c>
      <c r="D738" s="3" t="n">
        <v>0.652777777777778</v>
      </c>
      <c r="E738" s="3" t="n">
        <v>0.704861111111111</v>
      </c>
      <c r="G738" s="1" t="s">
        <v>271</v>
      </c>
      <c r="H738" s="15" t="s">
        <v>121</v>
      </c>
      <c r="I738" s="4" t="n">
        <v>1150</v>
      </c>
      <c r="J738" s="4" t="n">
        <v>35340</v>
      </c>
      <c r="K738" s="5" t="n">
        <v>30.7304347826087</v>
      </c>
    </row>
    <row r="739" customFormat="false" ht="13.5" hidden="false" customHeight="false" outlineLevel="0" collapsed="false">
      <c r="A739" s="2" t="n">
        <v>3335</v>
      </c>
      <c r="B739" s="15" t="s">
        <v>135</v>
      </c>
      <c r="C739" s="15" t="s">
        <v>19</v>
      </c>
      <c r="D739" s="3" t="n">
        <v>0.652777777777778</v>
      </c>
      <c r="E739" s="3" t="n">
        <v>0.704861111111111</v>
      </c>
      <c r="G739" s="1" t="s">
        <v>271</v>
      </c>
      <c r="H739" s="15" t="s">
        <v>109</v>
      </c>
      <c r="I739" s="4" t="n">
        <v>962</v>
      </c>
      <c r="J739" s="4" t="n">
        <v>22740</v>
      </c>
      <c r="K739" s="5" t="n">
        <v>23.6382536382536</v>
      </c>
    </row>
    <row r="740" customFormat="false" ht="13.5" hidden="false" customHeight="false" outlineLevel="0" collapsed="false">
      <c r="A740" s="2" t="n">
        <v>3336</v>
      </c>
      <c r="B740" s="15" t="s">
        <v>135</v>
      </c>
      <c r="C740" s="15" t="s">
        <v>19</v>
      </c>
      <c r="D740" s="3" t="n">
        <v>0.652777777777778</v>
      </c>
      <c r="E740" s="3" t="n">
        <v>0.704861111111111</v>
      </c>
      <c r="G740" s="1" t="s">
        <v>271</v>
      </c>
      <c r="H740" s="15" t="s">
        <v>102</v>
      </c>
      <c r="I740" s="4" t="n">
        <v>962</v>
      </c>
      <c r="J740" s="4" t="n">
        <v>23140</v>
      </c>
      <c r="K740" s="5" t="n">
        <v>24.0540540540541</v>
      </c>
    </row>
    <row r="741" customFormat="false" ht="13.5" hidden="false" customHeight="false" outlineLevel="0" collapsed="false">
      <c r="A741" s="2" t="n">
        <v>3337</v>
      </c>
      <c r="B741" s="15" t="s">
        <v>135</v>
      </c>
      <c r="C741" s="15" t="s">
        <v>19</v>
      </c>
      <c r="D741" s="3" t="n">
        <v>0.652777777777778</v>
      </c>
      <c r="E741" s="3" t="n">
        <v>0.704861111111111</v>
      </c>
      <c r="G741" s="1" t="s">
        <v>271</v>
      </c>
      <c r="H741" s="15" t="s">
        <v>22</v>
      </c>
      <c r="I741" s="4" t="n">
        <v>562</v>
      </c>
      <c r="J741" s="4" t="n">
        <v>12740</v>
      </c>
      <c r="K741" s="5" t="n">
        <v>22.6690391459075</v>
      </c>
    </row>
    <row r="742" customFormat="false" ht="13.5" hidden="false" customHeight="false" outlineLevel="0" collapsed="false">
      <c r="A742" s="2" t="n">
        <v>3338</v>
      </c>
      <c r="B742" s="15" t="s">
        <v>135</v>
      </c>
      <c r="C742" s="15" t="s">
        <v>19</v>
      </c>
      <c r="D742" s="3" t="n">
        <v>0.652777777777778</v>
      </c>
      <c r="E742" s="3" t="n">
        <v>0.704861111111111</v>
      </c>
      <c r="G742" s="1" t="s">
        <v>271</v>
      </c>
      <c r="H742" s="15" t="s">
        <v>112</v>
      </c>
      <c r="I742" s="4" t="n">
        <v>562</v>
      </c>
      <c r="J742" s="4" t="n">
        <v>15640</v>
      </c>
      <c r="K742" s="5" t="n">
        <v>27.8291814946619</v>
      </c>
    </row>
    <row r="743" customFormat="false" ht="13.5" hidden="false" customHeight="false" outlineLevel="0" collapsed="false">
      <c r="A743" s="2" t="n">
        <v>3339</v>
      </c>
      <c r="B743" s="15" t="s">
        <v>135</v>
      </c>
      <c r="C743" s="15" t="s">
        <v>19</v>
      </c>
      <c r="D743" s="3" t="n">
        <v>0.652777777777778</v>
      </c>
      <c r="E743" s="3" t="n">
        <v>0.704861111111111</v>
      </c>
      <c r="G743" s="1" t="s">
        <v>271</v>
      </c>
      <c r="H743" s="15" t="s">
        <v>113</v>
      </c>
      <c r="I743" s="4" t="n">
        <v>562</v>
      </c>
      <c r="J743" s="4" t="n">
        <v>17140</v>
      </c>
      <c r="K743" s="5" t="n">
        <v>30.4982206405694</v>
      </c>
    </row>
    <row r="744" customFormat="false" ht="13.5" hidden="false" customHeight="false" outlineLevel="0" collapsed="false">
      <c r="A744" s="2" t="n">
        <v>3340</v>
      </c>
      <c r="B744" s="15" t="s">
        <v>135</v>
      </c>
      <c r="C744" s="15" t="s">
        <v>19</v>
      </c>
      <c r="D744" s="3" t="n">
        <v>0.652777777777778</v>
      </c>
      <c r="E744" s="3" t="n">
        <v>0.704861111111111</v>
      </c>
      <c r="G744" s="1" t="s">
        <v>271</v>
      </c>
      <c r="H744" s="15" t="s">
        <v>111</v>
      </c>
      <c r="I744" s="4" t="n">
        <v>562</v>
      </c>
      <c r="J744" s="4" t="n">
        <v>19540</v>
      </c>
      <c r="K744" s="5" t="n">
        <v>34.7686832740213</v>
      </c>
    </row>
    <row r="745" customFormat="false" ht="13.5" hidden="false" customHeight="false" outlineLevel="0" collapsed="false">
      <c r="A745" s="2" t="n">
        <v>3341</v>
      </c>
      <c r="B745" s="15" t="s">
        <v>135</v>
      </c>
      <c r="C745" s="15" t="s">
        <v>19</v>
      </c>
      <c r="D745" s="3" t="n">
        <v>0.652777777777778</v>
      </c>
      <c r="E745" s="3" t="n">
        <v>0.704861111111111</v>
      </c>
      <c r="G745" s="1" t="s">
        <v>271</v>
      </c>
      <c r="H745" s="15" t="s">
        <v>215</v>
      </c>
      <c r="I745" s="4" t="n">
        <v>562</v>
      </c>
      <c r="J745" s="4" t="n">
        <v>20540</v>
      </c>
      <c r="K745" s="5" t="n">
        <v>36.5480427046263</v>
      </c>
    </row>
    <row r="746" customFormat="false" ht="13.5" hidden="false" customHeight="false" outlineLevel="0" collapsed="false">
      <c r="A746" s="2" t="n">
        <v>3342</v>
      </c>
      <c r="B746" s="15" t="s">
        <v>135</v>
      </c>
      <c r="C746" s="15" t="s">
        <v>19</v>
      </c>
      <c r="D746" s="3" t="n">
        <v>0.815972222222222</v>
      </c>
      <c r="E746" s="3" t="n">
        <v>0.871527777777778</v>
      </c>
      <c r="G746" s="1" t="s">
        <v>272</v>
      </c>
      <c r="H746" s="15" t="s">
        <v>121</v>
      </c>
      <c r="I746" s="4" t="n">
        <v>1150</v>
      </c>
      <c r="J746" s="4" t="n">
        <v>35340</v>
      </c>
      <c r="K746" s="5" t="n">
        <v>30.7304347826087</v>
      </c>
    </row>
    <row r="747" customFormat="false" ht="13.5" hidden="false" customHeight="false" outlineLevel="0" collapsed="false">
      <c r="A747" s="2" t="n">
        <v>3343</v>
      </c>
      <c r="B747" s="15" t="s">
        <v>135</v>
      </c>
      <c r="C747" s="15" t="s">
        <v>19</v>
      </c>
      <c r="D747" s="3" t="n">
        <v>0.815972222222222</v>
      </c>
      <c r="E747" s="3" t="n">
        <v>0.871527777777778</v>
      </c>
      <c r="G747" s="1" t="s">
        <v>272</v>
      </c>
      <c r="H747" s="15" t="s">
        <v>109</v>
      </c>
      <c r="I747" s="4" t="n">
        <v>962</v>
      </c>
      <c r="J747" s="4" t="n">
        <v>22740</v>
      </c>
      <c r="K747" s="5" t="n">
        <v>23.6382536382536</v>
      </c>
    </row>
    <row r="748" customFormat="false" ht="13.5" hidden="false" customHeight="false" outlineLevel="0" collapsed="false">
      <c r="A748" s="2" t="n">
        <v>3344</v>
      </c>
      <c r="B748" s="15" t="s">
        <v>135</v>
      </c>
      <c r="C748" s="15" t="s">
        <v>19</v>
      </c>
      <c r="D748" s="3" t="n">
        <v>0.815972222222222</v>
      </c>
      <c r="E748" s="3" t="n">
        <v>0.871527777777778</v>
      </c>
      <c r="G748" s="1" t="s">
        <v>272</v>
      </c>
      <c r="H748" s="15" t="s">
        <v>102</v>
      </c>
      <c r="I748" s="4" t="n">
        <v>962</v>
      </c>
      <c r="J748" s="4" t="n">
        <v>23140</v>
      </c>
      <c r="K748" s="5" t="n">
        <v>24.0540540540541</v>
      </c>
    </row>
    <row r="749" customFormat="false" ht="13.5" hidden="false" customHeight="false" outlineLevel="0" collapsed="false">
      <c r="A749" s="2" t="n">
        <v>3345</v>
      </c>
      <c r="B749" s="15" t="s">
        <v>135</v>
      </c>
      <c r="C749" s="15" t="s">
        <v>19</v>
      </c>
      <c r="D749" s="3" t="n">
        <v>0.815972222222222</v>
      </c>
      <c r="E749" s="3" t="n">
        <v>0.871527777777778</v>
      </c>
      <c r="G749" s="1" t="s">
        <v>272</v>
      </c>
      <c r="H749" s="15" t="s">
        <v>22</v>
      </c>
      <c r="I749" s="4" t="n">
        <v>562</v>
      </c>
      <c r="J749" s="4" t="n">
        <v>12740</v>
      </c>
      <c r="K749" s="5" t="n">
        <v>22.6690391459075</v>
      </c>
    </row>
    <row r="750" customFormat="false" ht="13.5" hidden="false" customHeight="false" outlineLevel="0" collapsed="false">
      <c r="A750" s="2" t="n">
        <v>3346</v>
      </c>
      <c r="B750" s="15" t="s">
        <v>135</v>
      </c>
      <c r="C750" s="15" t="s">
        <v>19</v>
      </c>
      <c r="D750" s="3" t="n">
        <v>0.815972222222222</v>
      </c>
      <c r="E750" s="3" t="n">
        <v>0.871527777777778</v>
      </c>
      <c r="G750" s="1" t="s">
        <v>272</v>
      </c>
      <c r="H750" s="15" t="s">
        <v>112</v>
      </c>
      <c r="I750" s="4" t="n">
        <v>562</v>
      </c>
      <c r="J750" s="4" t="n">
        <v>15640</v>
      </c>
      <c r="K750" s="5" t="n">
        <v>27.8291814946619</v>
      </c>
    </row>
    <row r="751" customFormat="false" ht="13.5" hidden="false" customHeight="false" outlineLevel="0" collapsed="false">
      <c r="A751" s="2" t="n">
        <v>3347</v>
      </c>
      <c r="B751" s="15" t="s">
        <v>135</v>
      </c>
      <c r="C751" s="15" t="s">
        <v>19</v>
      </c>
      <c r="D751" s="3" t="n">
        <v>0.815972222222222</v>
      </c>
      <c r="E751" s="3" t="n">
        <v>0.871527777777778</v>
      </c>
      <c r="G751" s="1" t="s">
        <v>272</v>
      </c>
      <c r="H751" s="15" t="s">
        <v>113</v>
      </c>
      <c r="I751" s="4" t="n">
        <v>562</v>
      </c>
      <c r="J751" s="4" t="n">
        <v>17140</v>
      </c>
      <c r="K751" s="5" t="n">
        <v>30.4982206405694</v>
      </c>
    </row>
    <row r="752" customFormat="false" ht="13.5" hidden="false" customHeight="false" outlineLevel="0" collapsed="false">
      <c r="A752" s="2" t="n">
        <v>3348</v>
      </c>
      <c r="B752" s="15" t="s">
        <v>135</v>
      </c>
      <c r="C752" s="15" t="s">
        <v>19</v>
      </c>
      <c r="D752" s="3" t="n">
        <v>0.815972222222222</v>
      </c>
      <c r="E752" s="3" t="n">
        <v>0.871527777777778</v>
      </c>
      <c r="G752" s="1" t="s">
        <v>272</v>
      </c>
      <c r="H752" s="15" t="s">
        <v>111</v>
      </c>
      <c r="I752" s="4" t="n">
        <v>562</v>
      </c>
      <c r="J752" s="4" t="n">
        <v>19540</v>
      </c>
      <c r="K752" s="5" t="n">
        <v>34.7686832740213</v>
      </c>
    </row>
    <row r="753" customFormat="false" ht="13.5" hidden="false" customHeight="false" outlineLevel="0" collapsed="false">
      <c r="A753" s="2" t="n">
        <v>3349</v>
      </c>
      <c r="B753" s="15" t="s">
        <v>135</v>
      </c>
      <c r="C753" s="15" t="s">
        <v>19</v>
      </c>
      <c r="D753" s="3" t="n">
        <v>0.815972222222222</v>
      </c>
      <c r="E753" s="3" t="n">
        <v>0.871527777777778</v>
      </c>
      <c r="G753" s="1" t="s">
        <v>272</v>
      </c>
      <c r="H753" s="15" t="s">
        <v>215</v>
      </c>
      <c r="I753" s="4" t="n">
        <v>562</v>
      </c>
      <c r="J753" s="4" t="n">
        <v>20540</v>
      </c>
      <c r="K753" s="5" t="n">
        <v>36.5480427046263</v>
      </c>
    </row>
    <row r="754" customFormat="false" ht="13.5" hidden="false" customHeight="false" outlineLevel="0" collapsed="false">
      <c r="A754" s="2" t="n">
        <v>3514</v>
      </c>
      <c r="B754" s="15" t="s">
        <v>139</v>
      </c>
      <c r="C754" s="15" t="s">
        <v>19</v>
      </c>
      <c r="D754" s="3" t="n">
        <v>0.423611111111111</v>
      </c>
      <c r="E754" s="3" t="n">
        <v>0.479166666666667</v>
      </c>
      <c r="G754" s="1" t="s">
        <v>273</v>
      </c>
      <c r="H754" s="15" t="s">
        <v>121</v>
      </c>
      <c r="I754" s="4" t="n">
        <v>1222</v>
      </c>
      <c r="J754" s="4" t="n">
        <v>38240</v>
      </c>
      <c r="K754" s="5" t="n">
        <v>31.2929623567921</v>
      </c>
    </row>
    <row r="755" customFormat="false" ht="13.5" hidden="false" customHeight="false" outlineLevel="0" collapsed="false">
      <c r="A755" s="2" t="n">
        <v>3515</v>
      </c>
      <c r="B755" s="15" t="s">
        <v>139</v>
      </c>
      <c r="C755" s="15" t="s">
        <v>19</v>
      </c>
      <c r="D755" s="3" t="n">
        <v>0.423611111111111</v>
      </c>
      <c r="E755" s="3" t="n">
        <v>0.479166666666667</v>
      </c>
      <c r="G755" s="1" t="s">
        <v>273</v>
      </c>
      <c r="H755" s="15" t="s">
        <v>109</v>
      </c>
      <c r="I755" s="4" t="n">
        <v>1016</v>
      </c>
      <c r="J755" s="4" t="n">
        <v>33640</v>
      </c>
      <c r="K755" s="5" t="n">
        <v>33.1102362204724</v>
      </c>
    </row>
    <row r="756" customFormat="false" ht="13.5" hidden="false" customHeight="false" outlineLevel="0" collapsed="false">
      <c r="A756" s="2" t="n">
        <v>3516</v>
      </c>
      <c r="B756" s="15" t="s">
        <v>139</v>
      </c>
      <c r="C756" s="15" t="s">
        <v>19</v>
      </c>
      <c r="D756" s="3" t="n">
        <v>0.423611111111111</v>
      </c>
      <c r="E756" s="3" t="n">
        <v>0.479166666666667</v>
      </c>
      <c r="G756" s="1" t="s">
        <v>273</v>
      </c>
      <c r="H756" s="15" t="s">
        <v>102</v>
      </c>
      <c r="I756" s="4" t="n">
        <v>1016</v>
      </c>
      <c r="J756" s="4" t="n">
        <v>33740</v>
      </c>
      <c r="K756" s="5" t="n">
        <v>33.2086614173228</v>
      </c>
    </row>
    <row r="757" customFormat="false" ht="13.5" hidden="false" customHeight="false" outlineLevel="0" collapsed="false">
      <c r="A757" s="2" t="n">
        <v>3517</v>
      </c>
      <c r="B757" s="15" t="s">
        <v>139</v>
      </c>
      <c r="C757" s="15" t="s">
        <v>19</v>
      </c>
      <c r="D757" s="3" t="n">
        <v>0.423611111111111</v>
      </c>
      <c r="E757" s="3" t="n">
        <v>0.479166666666667</v>
      </c>
      <c r="G757" s="1" t="s">
        <v>273</v>
      </c>
      <c r="H757" s="15" t="s">
        <v>22</v>
      </c>
      <c r="I757" s="4" t="n">
        <v>616</v>
      </c>
      <c r="J757" s="4" t="n">
        <v>15240</v>
      </c>
      <c r="K757" s="5" t="n">
        <v>24.7402597402597</v>
      </c>
    </row>
    <row r="758" customFormat="false" ht="13.5" hidden="false" customHeight="false" outlineLevel="0" collapsed="false">
      <c r="A758" s="2" t="n">
        <v>3518</v>
      </c>
      <c r="B758" s="15" t="s">
        <v>139</v>
      </c>
      <c r="C758" s="15" t="s">
        <v>19</v>
      </c>
      <c r="D758" s="3" t="n">
        <v>0.423611111111111</v>
      </c>
      <c r="E758" s="3" t="n">
        <v>0.479166666666667</v>
      </c>
      <c r="G758" s="1" t="s">
        <v>273</v>
      </c>
      <c r="H758" s="15" t="s">
        <v>112</v>
      </c>
      <c r="I758" s="4" t="n">
        <v>616</v>
      </c>
      <c r="J758" s="4" t="n">
        <v>20540</v>
      </c>
      <c r="K758" s="5" t="n">
        <v>33.3441558441558</v>
      </c>
    </row>
    <row r="759" customFormat="false" ht="13.5" hidden="false" customHeight="false" outlineLevel="0" collapsed="false">
      <c r="A759" s="2" t="n">
        <v>3519</v>
      </c>
      <c r="B759" s="15" t="s">
        <v>139</v>
      </c>
      <c r="C759" s="15" t="s">
        <v>19</v>
      </c>
      <c r="D759" s="3" t="n">
        <v>0.423611111111111</v>
      </c>
      <c r="E759" s="3" t="n">
        <v>0.479166666666667</v>
      </c>
      <c r="G759" s="1" t="s">
        <v>273</v>
      </c>
      <c r="H759" s="15" t="s">
        <v>113</v>
      </c>
      <c r="I759" s="4" t="n">
        <v>616</v>
      </c>
      <c r="J759" s="4" t="n">
        <v>23340</v>
      </c>
      <c r="K759" s="5" t="n">
        <v>37.8896103896104</v>
      </c>
    </row>
    <row r="760" customFormat="false" ht="13.5" hidden="false" customHeight="false" outlineLevel="0" collapsed="false">
      <c r="A760" s="2" t="n">
        <v>3520</v>
      </c>
      <c r="B760" s="15" t="s">
        <v>139</v>
      </c>
      <c r="C760" s="15" t="s">
        <v>19</v>
      </c>
      <c r="D760" s="3" t="n">
        <v>0.423611111111111</v>
      </c>
      <c r="E760" s="3" t="n">
        <v>0.479166666666667</v>
      </c>
      <c r="G760" s="1" t="s">
        <v>273</v>
      </c>
      <c r="H760" s="15" t="s">
        <v>111</v>
      </c>
      <c r="I760" s="4" t="n">
        <v>616</v>
      </c>
      <c r="J760" s="4" t="n">
        <v>27740</v>
      </c>
      <c r="K760" s="5" t="n">
        <v>45.0324675324675</v>
      </c>
    </row>
    <row r="761" customFormat="false" ht="13.5" hidden="false" customHeight="false" outlineLevel="0" collapsed="false">
      <c r="A761" s="2" t="n">
        <v>3521</v>
      </c>
      <c r="B761" s="15" t="s">
        <v>139</v>
      </c>
      <c r="C761" s="15" t="s">
        <v>19</v>
      </c>
      <c r="D761" s="3" t="n">
        <v>0.423611111111111</v>
      </c>
      <c r="E761" s="3" t="n">
        <v>0.479166666666667</v>
      </c>
      <c r="G761" s="1" t="s">
        <v>273</v>
      </c>
      <c r="H761" s="15" t="s">
        <v>215</v>
      </c>
      <c r="I761" s="4" t="n">
        <v>616</v>
      </c>
      <c r="J761" s="4" t="n">
        <v>29540</v>
      </c>
      <c r="K761" s="5" t="n">
        <v>47.9545454545455</v>
      </c>
    </row>
    <row r="762" customFormat="false" ht="13.5" hidden="false" customHeight="false" outlineLevel="0" collapsed="false">
      <c r="A762" s="2" t="n">
        <v>3522</v>
      </c>
      <c r="B762" s="15" t="s">
        <v>139</v>
      </c>
      <c r="C762" s="15" t="s">
        <v>19</v>
      </c>
      <c r="D762" s="3" t="n">
        <v>0.697916666666667</v>
      </c>
      <c r="E762" s="3" t="n">
        <v>0.75</v>
      </c>
      <c r="G762" s="1" t="s">
        <v>274</v>
      </c>
      <c r="H762" s="15" t="s">
        <v>121</v>
      </c>
      <c r="I762" s="4" t="n">
        <v>1222</v>
      </c>
      <c r="J762" s="4" t="n">
        <v>39840</v>
      </c>
      <c r="K762" s="5" t="n">
        <v>32.6022913256956</v>
      </c>
    </row>
    <row r="763" customFormat="false" ht="13.5" hidden="false" customHeight="false" outlineLevel="0" collapsed="false">
      <c r="A763" s="2" t="n">
        <v>3523</v>
      </c>
      <c r="B763" s="15" t="s">
        <v>139</v>
      </c>
      <c r="C763" s="15" t="s">
        <v>19</v>
      </c>
      <c r="D763" s="3" t="n">
        <v>0.697916666666667</v>
      </c>
      <c r="E763" s="3" t="n">
        <v>0.75</v>
      </c>
      <c r="G763" s="1" t="s">
        <v>274</v>
      </c>
      <c r="H763" s="15" t="s">
        <v>109</v>
      </c>
      <c r="I763" s="4" t="n">
        <v>1016</v>
      </c>
      <c r="J763" s="4" t="n">
        <v>33640</v>
      </c>
      <c r="K763" s="5" t="n">
        <v>33.1102362204724</v>
      </c>
    </row>
    <row r="764" customFormat="false" ht="13.5" hidden="false" customHeight="false" outlineLevel="0" collapsed="false">
      <c r="A764" s="2" t="n">
        <v>3524</v>
      </c>
      <c r="B764" s="15" t="s">
        <v>139</v>
      </c>
      <c r="C764" s="15" t="s">
        <v>19</v>
      </c>
      <c r="D764" s="3" t="n">
        <v>0.697916666666667</v>
      </c>
      <c r="E764" s="3" t="n">
        <v>0.75</v>
      </c>
      <c r="G764" s="1" t="s">
        <v>274</v>
      </c>
      <c r="H764" s="15" t="s">
        <v>102</v>
      </c>
      <c r="I764" s="4" t="n">
        <v>1016</v>
      </c>
      <c r="J764" s="4" t="n">
        <v>34240</v>
      </c>
      <c r="K764" s="5" t="n">
        <v>33.7007874015748</v>
      </c>
    </row>
    <row r="765" customFormat="false" ht="13.5" hidden="false" customHeight="false" outlineLevel="0" collapsed="false">
      <c r="A765" s="2" t="n">
        <v>3525</v>
      </c>
      <c r="B765" s="15" t="s">
        <v>139</v>
      </c>
      <c r="C765" s="15" t="s">
        <v>19</v>
      </c>
      <c r="D765" s="3" t="n">
        <v>0.753472222222222</v>
      </c>
      <c r="E765" s="3" t="n">
        <v>0.805555555555555</v>
      </c>
      <c r="G765" s="1" t="s">
        <v>275</v>
      </c>
      <c r="H765" s="15" t="s">
        <v>121</v>
      </c>
      <c r="I765" s="4" t="n">
        <v>1222</v>
      </c>
      <c r="J765" s="4" t="n">
        <v>38240</v>
      </c>
      <c r="K765" s="5" t="n">
        <v>31.2929623567921</v>
      </c>
    </row>
    <row r="766" customFormat="false" ht="13.5" hidden="false" customHeight="false" outlineLevel="0" collapsed="false">
      <c r="A766" s="2" t="n">
        <v>3526</v>
      </c>
      <c r="B766" s="15" t="s">
        <v>139</v>
      </c>
      <c r="C766" s="15" t="s">
        <v>19</v>
      </c>
      <c r="D766" s="3" t="n">
        <v>0.753472222222222</v>
      </c>
      <c r="E766" s="3" t="n">
        <v>0.805555555555555</v>
      </c>
      <c r="G766" s="1" t="s">
        <v>275</v>
      </c>
      <c r="H766" s="15" t="s">
        <v>109</v>
      </c>
      <c r="I766" s="4" t="n">
        <v>1016</v>
      </c>
      <c r="J766" s="4" t="n">
        <v>33640</v>
      </c>
      <c r="K766" s="5" t="n">
        <v>33.1102362204724</v>
      </c>
    </row>
    <row r="767" customFormat="false" ht="13.5" hidden="false" customHeight="false" outlineLevel="0" collapsed="false">
      <c r="A767" s="2" t="n">
        <v>3527</v>
      </c>
      <c r="B767" s="15" t="s">
        <v>139</v>
      </c>
      <c r="C767" s="15" t="s">
        <v>19</v>
      </c>
      <c r="D767" s="3" t="n">
        <v>0.753472222222222</v>
      </c>
      <c r="E767" s="3" t="n">
        <v>0.805555555555555</v>
      </c>
      <c r="G767" s="1" t="s">
        <v>275</v>
      </c>
      <c r="H767" s="15" t="s">
        <v>102</v>
      </c>
      <c r="I767" s="4" t="n">
        <v>1016</v>
      </c>
      <c r="J767" s="4" t="n">
        <v>33740</v>
      </c>
      <c r="K767" s="5" t="n">
        <v>33.2086614173228</v>
      </c>
    </row>
    <row r="768" customFormat="false" ht="13.5" hidden="false" customHeight="false" outlineLevel="0" collapsed="false">
      <c r="A768" s="2" t="n">
        <v>3528</v>
      </c>
      <c r="B768" s="15" t="s">
        <v>139</v>
      </c>
      <c r="C768" s="15" t="s">
        <v>19</v>
      </c>
      <c r="D768" s="3" t="n">
        <v>0.753472222222222</v>
      </c>
      <c r="E768" s="3" t="n">
        <v>0.805555555555555</v>
      </c>
      <c r="G768" s="1" t="s">
        <v>275</v>
      </c>
      <c r="H768" s="15" t="s">
        <v>22</v>
      </c>
      <c r="I768" s="4" t="n">
        <v>616</v>
      </c>
      <c r="J768" s="4" t="n">
        <v>15240</v>
      </c>
      <c r="K768" s="5" t="n">
        <v>24.7402597402597</v>
      </c>
    </row>
    <row r="769" customFormat="false" ht="13.5" hidden="false" customHeight="false" outlineLevel="0" collapsed="false">
      <c r="A769" s="2" t="n">
        <v>3529</v>
      </c>
      <c r="B769" s="15" t="s">
        <v>139</v>
      </c>
      <c r="C769" s="15" t="s">
        <v>19</v>
      </c>
      <c r="D769" s="3" t="n">
        <v>0.753472222222222</v>
      </c>
      <c r="E769" s="3" t="n">
        <v>0.805555555555555</v>
      </c>
      <c r="G769" s="1" t="s">
        <v>275</v>
      </c>
      <c r="H769" s="15" t="s">
        <v>112</v>
      </c>
      <c r="I769" s="4" t="n">
        <v>616</v>
      </c>
      <c r="J769" s="4" t="n">
        <v>20540</v>
      </c>
      <c r="K769" s="5" t="n">
        <v>33.3441558441558</v>
      </c>
    </row>
    <row r="770" customFormat="false" ht="13.5" hidden="false" customHeight="false" outlineLevel="0" collapsed="false">
      <c r="A770" s="2" t="n">
        <v>3530</v>
      </c>
      <c r="B770" s="15" t="s">
        <v>139</v>
      </c>
      <c r="C770" s="15" t="s">
        <v>19</v>
      </c>
      <c r="D770" s="3" t="n">
        <v>0.753472222222222</v>
      </c>
      <c r="E770" s="3" t="n">
        <v>0.805555555555555</v>
      </c>
      <c r="G770" s="1" t="s">
        <v>275</v>
      </c>
      <c r="H770" s="15" t="s">
        <v>113</v>
      </c>
      <c r="I770" s="4" t="n">
        <v>616</v>
      </c>
      <c r="J770" s="4" t="n">
        <v>23340</v>
      </c>
      <c r="K770" s="5" t="n">
        <v>37.8896103896104</v>
      </c>
    </row>
    <row r="771" customFormat="false" ht="13.5" hidden="false" customHeight="false" outlineLevel="0" collapsed="false">
      <c r="A771" s="2" t="n">
        <v>3531</v>
      </c>
      <c r="B771" s="15" t="s">
        <v>139</v>
      </c>
      <c r="C771" s="15" t="s">
        <v>19</v>
      </c>
      <c r="D771" s="3" t="n">
        <v>0.753472222222222</v>
      </c>
      <c r="E771" s="3" t="n">
        <v>0.805555555555555</v>
      </c>
      <c r="G771" s="1" t="s">
        <v>275</v>
      </c>
      <c r="H771" s="15" t="s">
        <v>111</v>
      </c>
      <c r="I771" s="4" t="n">
        <v>616</v>
      </c>
      <c r="J771" s="4" t="n">
        <v>27740</v>
      </c>
      <c r="K771" s="5" t="n">
        <v>45.0324675324675</v>
      </c>
    </row>
    <row r="772" customFormat="false" ht="13.5" hidden="false" customHeight="false" outlineLevel="0" collapsed="false">
      <c r="A772" s="2" t="n">
        <v>3532</v>
      </c>
      <c r="B772" s="15" t="s">
        <v>139</v>
      </c>
      <c r="C772" s="15" t="s">
        <v>19</v>
      </c>
      <c r="D772" s="3" t="n">
        <v>0.753472222222222</v>
      </c>
      <c r="E772" s="3" t="n">
        <v>0.805555555555555</v>
      </c>
      <c r="G772" s="1" t="s">
        <v>275</v>
      </c>
      <c r="H772" s="15" t="s">
        <v>215</v>
      </c>
      <c r="I772" s="4" t="n">
        <v>616</v>
      </c>
      <c r="J772" s="4" t="n">
        <v>29540</v>
      </c>
      <c r="K772" s="5" t="n">
        <v>47.9545454545455</v>
      </c>
    </row>
    <row r="773" customFormat="false" ht="13.5" hidden="false" customHeight="false" outlineLevel="0" collapsed="false">
      <c r="A773" s="2" t="n">
        <v>3764</v>
      </c>
      <c r="B773" s="15" t="s">
        <v>26</v>
      </c>
      <c r="C773" s="15" t="s">
        <v>19</v>
      </c>
      <c r="D773" s="3" t="n">
        <v>0.489583333333333</v>
      </c>
      <c r="E773" s="3" t="n">
        <v>0.572916666666667</v>
      </c>
      <c r="G773" s="1" t="s">
        <v>276</v>
      </c>
      <c r="H773" s="15" t="s">
        <v>121</v>
      </c>
      <c r="I773" s="4" t="n">
        <v>2018</v>
      </c>
      <c r="J773" s="4" t="n">
        <v>46360</v>
      </c>
      <c r="K773" s="5" t="n">
        <v>22.9732408325074</v>
      </c>
    </row>
    <row r="774" customFormat="false" ht="13.5" hidden="false" customHeight="false" outlineLevel="0" collapsed="false">
      <c r="A774" s="2" t="n">
        <v>3765</v>
      </c>
      <c r="B774" s="15" t="s">
        <v>26</v>
      </c>
      <c r="C774" s="15" t="s">
        <v>19</v>
      </c>
      <c r="D774" s="3" t="n">
        <v>0.489583333333333</v>
      </c>
      <c r="E774" s="3" t="n">
        <v>0.572916666666667</v>
      </c>
      <c r="G774" s="1" t="s">
        <v>276</v>
      </c>
      <c r="H774" s="15" t="s">
        <v>109</v>
      </c>
      <c r="I774" s="4" t="n">
        <v>1613</v>
      </c>
      <c r="J774" s="4" t="n">
        <v>35760</v>
      </c>
      <c r="K774" s="5" t="n">
        <v>22.1698698078115</v>
      </c>
    </row>
    <row r="775" customFormat="false" ht="13.5" hidden="false" customHeight="false" outlineLevel="0" collapsed="false">
      <c r="A775" s="2" t="n">
        <v>3766</v>
      </c>
      <c r="B775" s="15" t="s">
        <v>26</v>
      </c>
      <c r="C775" s="15" t="s">
        <v>19</v>
      </c>
      <c r="D775" s="3" t="n">
        <v>0.489583333333333</v>
      </c>
      <c r="E775" s="3" t="n">
        <v>0.572916666666667</v>
      </c>
      <c r="G775" s="1" t="s">
        <v>276</v>
      </c>
      <c r="H775" s="15" t="s">
        <v>102</v>
      </c>
      <c r="I775" s="4" t="n">
        <v>1613</v>
      </c>
      <c r="J775" s="4" t="n">
        <v>43660</v>
      </c>
      <c r="K775" s="5" t="n">
        <v>27.0675759454433</v>
      </c>
    </row>
    <row r="776" customFormat="false" ht="13.5" hidden="false" customHeight="false" outlineLevel="0" collapsed="false">
      <c r="A776" s="2" t="n">
        <v>3767</v>
      </c>
      <c r="B776" s="15" t="s">
        <v>26</v>
      </c>
      <c r="C776" s="15" t="s">
        <v>19</v>
      </c>
      <c r="D776" s="3" t="n">
        <v>0.489583333333333</v>
      </c>
      <c r="E776" s="3" t="n">
        <v>0.572916666666667</v>
      </c>
      <c r="G776" s="1" t="s">
        <v>276</v>
      </c>
      <c r="H776" s="15" t="s">
        <v>22</v>
      </c>
      <c r="I776" s="4" t="n">
        <v>1213</v>
      </c>
      <c r="J776" s="4" t="n">
        <v>6160</v>
      </c>
      <c r="K776" s="5" t="n">
        <v>5.07831821929101</v>
      </c>
    </row>
    <row r="777" customFormat="false" ht="13.5" hidden="false" customHeight="false" outlineLevel="0" collapsed="false">
      <c r="A777" s="2" t="n">
        <v>3768</v>
      </c>
      <c r="B777" s="15" t="s">
        <v>26</v>
      </c>
      <c r="C777" s="15" t="s">
        <v>19</v>
      </c>
      <c r="D777" s="3" t="n">
        <v>0.489583333333333</v>
      </c>
      <c r="E777" s="3" t="n">
        <v>0.572916666666667</v>
      </c>
      <c r="G777" s="1" t="s">
        <v>276</v>
      </c>
      <c r="H777" s="15" t="s">
        <v>112</v>
      </c>
      <c r="I777" s="4" t="n">
        <v>1213</v>
      </c>
      <c r="J777" s="4" t="n">
        <v>7260</v>
      </c>
      <c r="K777" s="5" t="n">
        <v>5.98516075845012</v>
      </c>
    </row>
    <row r="778" customFormat="false" ht="13.5" hidden="false" customHeight="false" outlineLevel="0" collapsed="false">
      <c r="A778" s="2" t="n">
        <v>3769</v>
      </c>
      <c r="B778" s="15" t="s">
        <v>26</v>
      </c>
      <c r="C778" s="15" t="s">
        <v>19</v>
      </c>
      <c r="D778" s="3" t="n">
        <v>0.489583333333333</v>
      </c>
      <c r="E778" s="3" t="n">
        <v>0.572916666666667</v>
      </c>
      <c r="G778" s="1" t="s">
        <v>276</v>
      </c>
      <c r="H778" s="15" t="s">
        <v>113</v>
      </c>
      <c r="I778" s="4" t="n">
        <v>1213</v>
      </c>
      <c r="J778" s="4" t="n">
        <v>17460</v>
      </c>
      <c r="K778" s="5" t="n">
        <v>14.3940643033801</v>
      </c>
    </row>
    <row r="779" customFormat="false" ht="13.5" hidden="false" customHeight="false" outlineLevel="0" collapsed="false">
      <c r="A779" s="2" t="n">
        <v>3770</v>
      </c>
      <c r="B779" s="15" t="s">
        <v>26</v>
      </c>
      <c r="C779" s="15" t="s">
        <v>19</v>
      </c>
      <c r="D779" s="3" t="n">
        <v>0.489583333333333</v>
      </c>
      <c r="E779" s="3" t="n">
        <v>0.572916666666667</v>
      </c>
      <c r="G779" s="1" t="s">
        <v>276</v>
      </c>
      <c r="H779" s="15" t="s">
        <v>111</v>
      </c>
      <c r="I779" s="4" t="n">
        <v>1213</v>
      </c>
      <c r="J779" s="4" t="n">
        <v>17560</v>
      </c>
      <c r="K779" s="5" t="n">
        <v>14.4765045342127</v>
      </c>
    </row>
    <row r="780" customFormat="false" ht="13.5" hidden="false" customHeight="false" outlineLevel="0" collapsed="false">
      <c r="A780" s="2" t="n">
        <v>3771</v>
      </c>
      <c r="B780" s="15" t="s">
        <v>26</v>
      </c>
      <c r="C780" s="15" t="s">
        <v>19</v>
      </c>
      <c r="D780" s="3" t="n">
        <v>0.489583333333333</v>
      </c>
      <c r="E780" s="3" t="n">
        <v>0.572916666666667</v>
      </c>
      <c r="G780" s="1" t="s">
        <v>276</v>
      </c>
      <c r="H780" s="15" t="s">
        <v>215</v>
      </c>
      <c r="I780" s="4" t="n">
        <v>1213</v>
      </c>
      <c r="J780" s="4" t="n">
        <v>31360</v>
      </c>
      <c r="K780" s="5" t="n">
        <v>25.8532563891179</v>
      </c>
    </row>
    <row r="781" customFormat="false" ht="13.5" hidden="false" customHeight="false" outlineLevel="0" collapsed="false">
      <c r="A781" s="2" t="n">
        <v>3772</v>
      </c>
      <c r="B781" s="15" t="s">
        <v>26</v>
      </c>
      <c r="C781" s="15" t="s">
        <v>19</v>
      </c>
      <c r="D781" s="3" t="n">
        <v>0.489583333333333</v>
      </c>
      <c r="E781" s="3" t="n">
        <v>0.572916666666667</v>
      </c>
      <c r="G781" s="1" t="s">
        <v>276</v>
      </c>
      <c r="H781" s="15" t="s">
        <v>217</v>
      </c>
      <c r="I781" s="4" t="n">
        <v>2827</v>
      </c>
      <c r="J781" s="4" t="n">
        <v>57360</v>
      </c>
      <c r="K781" s="5" t="n">
        <v>20.2900601344181</v>
      </c>
    </row>
    <row r="782" customFormat="false" ht="13.5" hidden="false" customHeight="false" outlineLevel="0" collapsed="false">
      <c r="A782" s="2" t="n">
        <v>3773</v>
      </c>
      <c r="B782" s="15" t="s">
        <v>26</v>
      </c>
      <c r="C782" s="15" t="s">
        <v>19</v>
      </c>
      <c r="D782" s="3" t="n">
        <v>0.489583333333333</v>
      </c>
      <c r="E782" s="3" t="n">
        <v>0.572916666666667</v>
      </c>
      <c r="G782" s="1" t="s">
        <v>276</v>
      </c>
      <c r="H782" s="15" t="s">
        <v>218</v>
      </c>
      <c r="I782" s="4" t="n">
        <v>2422</v>
      </c>
      <c r="J782" s="4" t="n">
        <v>45960</v>
      </c>
      <c r="K782" s="5" t="n">
        <v>18.9760528488852</v>
      </c>
    </row>
    <row r="783" customFormat="false" ht="13.5" hidden="false" customHeight="false" outlineLevel="0" collapsed="false">
      <c r="A783" s="2" t="n">
        <v>3774</v>
      </c>
      <c r="B783" s="15" t="s">
        <v>26</v>
      </c>
      <c r="C783" s="15" t="s">
        <v>19</v>
      </c>
      <c r="D783" s="3" t="n">
        <v>0.489583333333333</v>
      </c>
      <c r="E783" s="3" t="n">
        <v>0.572916666666667</v>
      </c>
      <c r="G783" s="1" t="s">
        <v>276</v>
      </c>
      <c r="H783" s="15" t="s">
        <v>36</v>
      </c>
      <c r="I783" s="4" t="n">
        <v>2422</v>
      </c>
      <c r="J783" s="4" t="n">
        <v>39960</v>
      </c>
      <c r="K783" s="5" t="n">
        <v>16.4987613542527</v>
      </c>
    </row>
    <row r="784" customFormat="false" ht="13.5" hidden="false" customHeight="false" outlineLevel="0" collapsed="false">
      <c r="A784" s="2" t="n">
        <v>3775</v>
      </c>
      <c r="B784" s="15" t="s">
        <v>26</v>
      </c>
      <c r="C784" s="15" t="s">
        <v>19</v>
      </c>
      <c r="D784" s="3" t="n">
        <v>0.506944444444444</v>
      </c>
      <c r="E784" s="3" t="n">
        <v>0.59375</v>
      </c>
      <c r="G784" s="1" t="s">
        <v>277</v>
      </c>
      <c r="H784" s="15" t="s">
        <v>121</v>
      </c>
      <c r="I784" s="4" t="n">
        <v>2018</v>
      </c>
      <c r="J784" s="4" t="n">
        <v>46360</v>
      </c>
      <c r="K784" s="5" t="n">
        <v>22.9732408325074</v>
      </c>
    </row>
    <row r="785" customFormat="false" ht="13.5" hidden="false" customHeight="false" outlineLevel="0" collapsed="false">
      <c r="A785" s="2" t="n">
        <v>3776</v>
      </c>
      <c r="B785" s="15" t="s">
        <v>26</v>
      </c>
      <c r="C785" s="15" t="s">
        <v>19</v>
      </c>
      <c r="D785" s="3" t="n">
        <v>0.506944444444444</v>
      </c>
      <c r="E785" s="3" t="n">
        <v>0.59375</v>
      </c>
      <c r="G785" s="1" t="s">
        <v>277</v>
      </c>
      <c r="H785" s="15" t="s">
        <v>109</v>
      </c>
      <c r="I785" s="4" t="n">
        <v>1613</v>
      </c>
      <c r="J785" s="4" t="n">
        <v>35760</v>
      </c>
      <c r="K785" s="5" t="n">
        <v>22.1698698078115</v>
      </c>
    </row>
    <row r="786" customFormat="false" ht="13.5" hidden="false" customHeight="false" outlineLevel="0" collapsed="false">
      <c r="A786" s="2" t="n">
        <v>3777</v>
      </c>
      <c r="B786" s="15" t="s">
        <v>26</v>
      </c>
      <c r="C786" s="15" t="s">
        <v>19</v>
      </c>
      <c r="D786" s="3" t="n">
        <v>0.506944444444444</v>
      </c>
      <c r="E786" s="3" t="n">
        <v>0.59375</v>
      </c>
      <c r="G786" s="1" t="s">
        <v>277</v>
      </c>
      <c r="H786" s="15" t="s">
        <v>102</v>
      </c>
      <c r="I786" s="4" t="n">
        <v>1613</v>
      </c>
      <c r="J786" s="4" t="n">
        <v>43660</v>
      </c>
      <c r="K786" s="5" t="n">
        <v>27.0675759454433</v>
      </c>
    </row>
    <row r="787" customFormat="false" ht="13.5" hidden="false" customHeight="false" outlineLevel="0" collapsed="false">
      <c r="A787" s="2" t="n">
        <v>3778</v>
      </c>
      <c r="B787" s="15" t="s">
        <v>26</v>
      </c>
      <c r="C787" s="15" t="s">
        <v>19</v>
      </c>
      <c r="D787" s="3" t="n">
        <v>0.506944444444444</v>
      </c>
      <c r="E787" s="3" t="n">
        <v>0.59375</v>
      </c>
      <c r="G787" s="1" t="s">
        <v>277</v>
      </c>
      <c r="H787" s="15" t="s">
        <v>22</v>
      </c>
      <c r="I787" s="4" t="n">
        <v>1213</v>
      </c>
      <c r="J787" s="4" t="n">
        <v>6160</v>
      </c>
      <c r="K787" s="5" t="n">
        <v>5.07831821929101</v>
      </c>
    </row>
    <row r="788" customFormat="false" ht="13.5" hidden="false" customHeight="false" outlineLevel="0" collapsed="false">
      <c r="A788" s="2" t="n">
        <v>3779</v>
      </c>
      <c r="B788" s="15" t="s">
        <v>26</v>
      </c>
      <c r="C788" s="15" t="s">
        <v>19</v>
      </c>
      <c r="D788" s="3" t="n">
        <v>0.506944444444444</v>
      </c>
      <c r="E788" s="3" t="n">
        <v>0.59375</v>
      </c>
      <c r="G788" s="1" t="s">
        <v>277</v>
      </c>
      <c r="H788" s="15" t="s">
        <v>112</v>
      </c>
      <c r="I788" s="4" t="n">
        <v>1213</v>
      </c>
      <c r="J788" s="4" t="n">
        <v>7260</v>
      </c>
      <c r="K788" s="5" t="n">
        <v>5.98516075845012</v>
      </c>
    </row>
    <row r="789" customFormat="false" ht="13.5" hidden="false" customHeight="false" outlineLevel="0" collapsed="false">
      <c r="A789" s="2" t="n">
        <v>3780</v>
      </c>
      <c r="B789" s="15" t="s">
        <v>26</v>
      </c>
      <c r="C789" s="15" t="s">
        <v>19</v>
      </c>
      <c r="D789" s="3" t="n">
        <v>0.506944444444444</v>
      </c>
      <c r="E789" s="3" t="n">
        <v>0.59375</v>
      </c>
      <c r="G789" s="1" t="s">
        <v>277</v>
      </c>
      <c r="H789" s="15" t="s">
        <v>113</v>
      </c>
      <c r="I789" s="4" t="n">
        <v>1213</v>
      </c>
      <c r="J789" s="4" t="n">
        <v>17460</v>
      </c>
      <c r="K789" s="5" t="n">
        <v>14.3940643033801</v>
      </c>
    </row>
    <row r="790" customFormat="false" ht="13.5" hidden="false" customHeight="false" outlineLevel="0" collapsed="false">
      <c r="A790" s="2" t="n">
        <v>3781</v>
      </c>
      <c r="B790" s="15" t="s">
        <v>26</v>
      </c>
      <c r="C790" s="15" t="s">
        <v>19</v>
      </c>
      <c r="D790" s="3" t="n">
        <v>0.506944444444444</v>
      </c>
      <c r="E790" s="3" t="n">
        <v>0.59375</v>
      </c>
      <c r="G790" s="1" t="s">
        <v>277</v>
      </c>
      <c r="H790" s="15" t="s">
        <v>111</v>
      </c>
      <c r="I790" s="4" t="n">
        <v>1213</v>
      </c>
      <c r="J790" s="4" t="n">
        <v>17560</v>
      </c>
      <c r="K790" s="5" t="n">
        <v>14.4765045342127</v>
      </c>
    </row>
    <row r="791" customFormat="false" ht="13.5" hidden="false" customHeight="false" outlineLevel="0" collapsed="false">
      <c r="A791" s="2" t="n">
        <v>3782</v>
      </c>
      <c r="B791" s="15" t="s">
        <v>26</v>
      </c>
      <c r="C791" s="15" t="s">
        <v>19</v>
      </c>
      <c r="D791" s="3" t="n">
        <v>0.506944444444444</v>
      </c>
      <c r="E791" s="3" t="n">
        <v>0.59375</v>
      </c>
      <c r="G791" s="1" t="s">
        <v>277</v>
      </c>
      <c r="H791" s="15" t="s">
        <v>215</v>
      </c>
      <c r="I791" s="4" t="n">
        <v>1213</v>
      </c>
      <c r="J791" s="4" t="n">
        <v>31360</v>
      </c>
      <c r="K791" s="5" t="n">
        <v>25.8532563891179</v>
      </c>
    </row>
    <row r="792" customFormat="false" ht="13.5" hidden="false" customHeight="false" outlineLevel="0" collapsed="false">
      <c r="A792" s="2" t="n">
        <v>3783</v>
      </c>
      <c r="B792" s="15" t="s">
        <v>26</v>
      </c>
      <c r="C792" s="15" t="s">
        <v>19</v>
      </c>
      <c r="D792" s="3" t="n">
        <v>0.559027777777778</v>
      </c>
      <c r="E792" s="3" t="n">
        <v>0.642361111111111</v>
      </c>
      <c r="G792" s="1" t="s">
        <v>278</v>
      </c>
      <c r="H792" s="15" t="s">
        <v>121</v>
      </c>
      <c r="I792" s="4" t="n">
        <v>2018</v>
      </c>
      <c r="J792" s="4" t="n">
        <v>46360</v>
      </c>
      <c r="K792" s="5" t="n">
        <v>22.9732408325074</v>
      </c>
    </row>
    <row r="793" customFormat="false" ht="13.5" hidden="false" customHeight="false" outlineLevel="0" collapsed="false">
      <c r="A793" s="2" t="n">
        <v>3784</v>
      </c>
      <c r="B793" s="15" t="s">
        <v>26</v>
      </c>
      <c r="C793" s="15" t="s">
        <v>19</v>
      </c>
      <c r="D793" s="3" t="n">
        <v>0.559027777777778</v>
      </c>
      <c r="E793" s="3" t="n">
        <v>0.642361111111111</v>
      </c>
      <c r="G793" s="1" t="s">
        <v>278</v>
      </c>
      <c r="H793" s="15" t="s">
        <v>109</v>
      </c>
      <c r="I793" s="4" t="n">
        <v>1613</v>
      </c>
      <c r="J793" s="4" t="n">
        <v>42560</v>
      </c>
      <c r="K793" s="5" t="n">
        <v>26.3856168629882</v>
      </c>
    </row>
    <row r="794" customFormat="false" ht="13.5" hidden="false" customHeight="false" outlineLevel="0" collapsed="false">
      <c r="A794" s="2" t="n">
        <v>3785</v>
      </c>
      <c r="B794" s="15" t="s">
        <v>26</v>
      </c>
      <c r="C794" s="15" t="s">
        <v>19</v>
      </c>
      <c r="D794" s="3" t="n">
        <v>0.559027777777778</v>
      </c>
      <c r="E794" s="3" t="n">
        <v>0.642361111111111</v>
      </c>
      <c r="G794" s="1" t="s">
        <v>278</v>
      </c>
      <c r="H794" s="15" t="s">
        <v>102</v>
      </c>
      <c r="I794" s="4" t="n">
        <v>1613</v>
      </c>
      <c r="J794" s="4" t="n">
        <v>43160</v>
      </c>
      <c r="K794" s="5" t="n">
        <v>26.7575945443273</v>
      </c>
    </row>
    <row r="795" customFormat="false" ht="13.5" hidden="false" customHeight="false" outlineLevel="0" collapsed="false">
      <c r="A795" s="2" t="n">
        <v>3786</v>
      </c>
      <c r="B795" s="15" t="s">
        <v>26</v>
      </c>
      <c r="C795" s="15" t="s">
        <v>19</v>
      </c>
      <c r="D795" s="3" t="n">
        <v>0.559027777777778</v>
      </c>
      <c r="E795" s="3" t="n">
        <v>0.642361111111111</v>
      </c>
      <c r="G795" s="1" t="s">
        <v>278</v>
      </c>
      <c r="H795" s="15" t="s">
        <v>22</v>
      </c>
      <c r="I795" s="4" t="n">
        <v>1213</v>
      </c>
      <c r="J795" s="4" t="n">
        <v>20160</v>
      </c>
      <c r="K795" s="5" t="n">
        <v>16.6199505358615</v>
      </c>
    </row>
    <row r="796" customFormat="false" ht="13.5" hidden="false" customHeight="false" outlineLevel="0" collapsed="false">
      <c r="A796" s="2" t="n">
        <v>3787</v>
      </c>
      <c r="B796" s="15" t="s">
        <v>26</v>
      </c>
      <c r="C796" s="15" t="s">
        <v>19</v>
      </c>
      <c r="D796" s="3" t="n">
        <v>0.559027777777778</v>
      </c>
      <c r="E796" s="3" t="n">
        <v>0.642361111111111</v>
      </c>
      <c r="G796" s="1" t="s">
        <v>278</v>
      </c>
      <c r="H796" s="15" t="s">
        <v>112</v>
      </c>
      <c r="I796" s="4" t="n">
        <v>1213</v>
      </c>
      <c r="J796" s="4" t="n">
        <v>26660</v>
      </c>
      <c r="K796" s="5" t="n">
        <v>21.9785655399835</v>
      </c>
    </row>
    <row r="797" customFormat="false" ht="13.5" hidden="false" customHeight="false" outlineLevel="0" collapsed="false">
      <c r="A797" s="2" t="n">
        <v>3788</v>
      </c>
      <c r="B797" s="15" t="s">
        <v>26</v>
      </c>
      <c r="C797" s="15" t="s">
        <v>19</v>
      </c>
      <c r="D797" s="3" t="n">
        <v>0.559027777777778</v>
      </c>
      <c r="E797" s="3" t="n">
        <v>0.642361111111111</v>
      </c>
      <c r="G797" s="1" t="s">
        <v>278</v>
      </c>
      <c r="H797" s="15" t="s">
        <v>113</v>
      </c>
      <c r="I797" s="4" t="n">
        <v>1213</v>
      </c>
      <c r="J797" s="4" t="n">
        <v>30060</v>
      </c>
      <c r="K797" s="5" t="n">
        <v>24.7815333882935</v>
      </c>
    </row>
    <row r="798" customFormat="false" ht="13.5" hidden="false" customHeight="false" outlineLevel="0" collapsed="false">
      <c r="A798" s="2" t="n">
        <v>3789</v>
      </c>
      <c r="B798" s="15" t="s">
        <v>26</v>
      </c>
      <c r="C798" s="15" t="s">
        <v>19</v>
      </c>
      <c r="D798" s="3" t="n">
        <v>0.559027777777778</v>
      </c>
      <c r="E798" s="3" t="n">
        <v>0.642361111111111</v>
      </c>
      <c r="G798" s="1" t="s">
        <v>278</v>
      </c>
      <c r="H798" s="15" t="s">
        <v>111</v>
      </c>
      <c r="I798" s="4" t="n">
        <v>1213</v>
      </c>
      <c r="J798" s="4" t="n">
        <v>35460</v>
      </c>
      <c r="K798" s="5" t="n">
        <v>29.2333058532564</v>
      </c>
    </row>
    <row r="799" customFormat="false" ht="13.5" hidden="false" customHeight="false" outlineLevel="0" collapsed="false">
      <c r="A799" s="2" t="n">
        <v>3790</v>
      </c>
      <c r="B799" s="15" t="s">
        <v>26</v>
      </c>
      <c r="C799" s="15" t="s">
        <v>19</v>
      </c>
      <c r="D799" s="3" t="n">
        <v>0.559027777777778</v>
      </c>
      <c r="E799" s="3" t="n">
        <v>0.642361111111111</v>
      </c>
      <c r="G799" s="1" t="s">
        <v>278</v>
      </c>
      <c r="H799" s="15" t="s">
        <v>215</v>
      </c>
      <c r="I799" s="4" t="n">
        <v>1213</v>
      </c>
      <c r="J799" s="4" t="n">
        <v>37660</v>
      </c>
      <c r="K799" s="5" t="n">
        <v>31.0469909315746</v>
      </c>
    </row>
    <row r="800" customFormat="false" ht="13.5" hidden="false" customHeight="false" outlineLevel="0" collapsed="false">
      <c r="A800" s="2" t="n">
        <v>3791</v>
      </c>
      <c r="B800" s="15" t="s">
        <v>26</v>
      </c>
      <c r="C800" s="15" t="s">
        <v>19</v>
      </c>
      <c r="D800" s="3" t="n">
        <v>0.611111111111111</v>
      </c>
      <c r="E800" s="3" t="n">
        <v>0.697916666666667</v>
      </c>
      <c r="G800" s="1" t="s">
        <v>292</v>
      </c>
      <c r="H800" s="15" t="s">
        <v>121</v>
      </c>
      <c r="I800" s="4" t="n">
        <v>2018</v>
      </c>
      <c r="J800" s="4" t="n">
        <v>46360</v>
      </c>
      <c r="K800" s="5" t="n">
        <v>22.9732408325074</v>
      </c>
    </row>
    <row r="801" customFormat="false" ht="13.5" hidden="false" customHeight="false" outlineLevel="0" collapsed="false">
      <c r="A801" s="2" t="n">
        <v>3792</v>
      </c>
      <c r="B801" s="15" t="s">
        <v>26</v>
      </c>
      <c r="C801" s="15" t="s">
        <v>19</v>
      </c>
      <c r="D801" s="3" t="n">
        <v>0.611111111111111</v>
      </c>
      <c r="E801" s="3" t="n">
        <v>0.697916666666667</v>
      </c>
      <c r="G801" s="1" t="s">
        <v>292</v>
      </c>
      <c r="H801" s="15" t="s">
        <v>109</v>
      </c>
      <c r="I801" s="4" t="n">
        <v>1613</v>
      </c>
      <c r="J801" s="4" t="n">
        <v>43060</v>
      </c>
      <c r="K801" s="5" t="n">
        <v>26.6955982641042</v>
      </c>
    </row>
    <row r="802" customFormat="false" ht="13.5" hidden="false" customHeight="false" outlineLevel="0" collapsed="false">
      <c r="A802" s="2" t="n">
        <v>3793</v>
      </c>
      <c r="B802" s="15" t="s">
        <v>26</v>
      </c>
      <c r="C802" s="15" t="s">
        <v>19</v>
      </c>
      <c r="D802" s="3" t="n">
        <v>0.611111111111111</v>
      </c>
      <c r="E802" s="3" t="n">
        <v>0.697916666666667</v>
      </c>
      <c r="G802" s="1" t="s">
        <v>292</v>
      </c>
      <c r="H802" s="15" t="s">
        <v>102</v>
      </c>
      <c r="I802" s="4" t="n">
        <v>1613</v>
      </c>
      <c r="J802" s="4" t="n">
        <v>43660</v>
      </c>
      <c r="K802" s="5" t="n">
        <v>27.0675759454433</v>
      </c>
    </row>
    <row r="803" customFormat="false" ht="13.5" hidden="false" customHeight="false" outlineLevel="0" collapsed="false">
      <c r="A803" s="2" t="n">
        <v>3794</v>
      </c>
      <c r="B803" s="15" t="s">
        <v>26</v>
      </c>
      <c r="C803" s="15" t="s">
        <v>19</v>
      </c>
      <c r="D803" s="3" t="n">
        <v>0.611111111111111</v>
      </c>
      <c r="E803" s="3" t="n">
        <v>0.697916666666667</v>
      </c>
      <c r="G803" s="1" t="s">
        <v>292</v>
      </c>
      <c r="H803" s="15" t="s">
        <v>22</v>
      </c>
      <c r="I803" s="4" t="n">
        <v>1213</v>
      </c>
      <c r="J803" s="4" t="n">
        <v>20660</v>
      </c>
      <c r="K803" s="5" t="n">
        <v>17.0321516900247</v>
      </c>
    </row>
    <row r="804" customFormat="false" ht="13.5" hidden="false" customHeight="false" outlineLevel="0" collapsed="false">
      <c r="A804" s="2" t="n">
        <v>3795</v>
      </c>
      <c r="B804" s="15" t="s">
        <v>26</v>
      </c>
      <c r="C804" s="15" t="s">
        <v>19</v>
      </c>
      <c r="D804" s="3" t="n">
        <v>0.611111111111111</v>
      </c>
      <c r="E804" s="3" t="n">
        <v>0.697916666666667</v>
      </c>
      <c r="G804" s="1" t="s">
        <v>292</v>
      </c>
      <c r="H804" s="15" t="s">
        <v>112</v>
      </c>
      <c r="I804" s="4" t="n">
        <v>1213</v>
      </c>
      <c r="J804" s="4" t="n">
        <v>27160</v>
      </c>
      <c r="K804" s="5" t="n">
        <v>22.3907666941467</v>
      </c>
    </row>
    <row r="805" customFormat="false" ht="13.5" hidden="false" customHeight="false" outlineLevel="0" collapsed="false">
      <c r="A805" s="2" t="n">
        <v>3796</v>
      </c>
      <c r="B805" s="15" t="s">
        <v>26</v>
      </c>
      <c r="C805" s="15" t="s">
        <v>19</v>
      </c>
      <c r="D805" s="3" t="n">
        <v>0.611111111111111</v>
      </c>
      <c r="E805" s="3" t="n">
        <v>0.697916666666667</v>
      </c>
      <c r="G805" s="1" t="s">
        <v>292</v>
      </c>
      <c r="H805" s="15" t="s">
        <v>113</v>
      </c>
      <c r="I805" s="4" t="n">
        <v>1213</v>
      </c>
      <c r="J805" s="4" t="n">
        <v>30560</v>
      </c>
      <c r="K805" s="5" t="n">
        <v>25.1937345424567</v>
      </c>
    </row>
    <row r="806" customFormat="false" ht="13.5" hidden="false" customHeight="false" outlineLevel="0" collapsed="false">
      <c r="A806" s="2" t="n">
        <v>3797</v>
      </c>
      <c r="B806" s="15" t="s">
        <v>26</v>
      </c>
      <c r="C806" s="15" t="s">
        <v>19</v>
      </c>
      <c r="D806" s="3" t="n">
        <v>0.611111111111111</v>
      </c>
      <c r="E806" s="3" t="n">
        <v>0.697916666666667</v>
      </c>
      <c r="G806" s="1" t="s">
        <v>292</v>
      </c>
      <c r="H806" s="15" t="s">
        <v>111</v>
      </c>
      <c r="I806" s="4" t="n">
        <v>1213</v>
      </c>
      <c r="J806" s="4" t="n">
        <v>35960</v>
      </c>
      <c r="K806" s="5" t="n">
        <v>29.6455070074196</v>
      </c>
    </row>
    <row r="807" customFormat="false" ht="13.5" hidden="false" customHeight="false" outlineLevel="0" collapsed="false">
      <c r="A807" s="2" t="n">
        <v>3798</v>
      </c>
      <c r="B807" s="15" t="s">
        <v>26</v>
      </c>
      <c r="C807" s="15" t="s">
        <v>19</v>
      </c>
      <c r="D807" s="3" t="n">
        <v>0.611111111111111</v>
      </c>
      <c r="E807" s="3" t="n">
        <v>0.697916666666667</v>
      </c>
      <c r="G807" s="1" t="s">
        <v>292</v>
      </c>
      <c r="H807" s="15" t="s">
        <v>215</v>
      </c>
      <c r="I807" s="4" t="n">
        <v>1213</v>
      </c>
      <c r="J807" s="4" t="n">
        <v>38160</v>
      </c>
      <c r="K807" s="5" t="n">
        <v>31.4591920857378</v>
      </c>
    </row>
    <row r="808" customFormat="false" ht="13.5" hidden="false" customHeight="false" outlineLevel="0" collapsed="false">
      <c r="A808" s="2" t="n">
        <v>3799</v>
      </c>
      <c r="B808" s="15" t="s">
        <v>26</v>
      </c>
      <c r="C808" s="15" t="s">
        <v>19</v>
      </c>
      <c r="D808" s="3" t="n">
        <v>0.611111111111111</v>
      </c>
      <c r="E808" s="3" t="n">
        <v>0.697916666666667</v>
      </c>
      <c r="G808" s="1" t="s">
        <v>292</v>
      </c>
      <c r="H808" s="15" t="s">
        <v>217</v>
      </c>
      <c r="I808" s="4" t="n">
        <v>2827</v>
      </c>
      <c r="J808" s="4" t="n">
        <v>57360</v>
      </c>
      <c r="K808" s="5" t="n">
        <v>20.2900601344181</v>
      </c>
    </row>
    <row r="809" customFormat="false" ht="13.5" hidden="false" customHeight="false" outlineLevel="0" collapsed="false">
      <c r="A809" s="2" t="n">
        <v>3800</v>
      </c>
      <c r="B809" s="15" t="s">
        <v>26</v>
      </c>
      <c r="C809" s="15" t="s">
        <v>19</v>
      </c>
      <c r="D809" s="3" t="n">
        <v>0.611111111111111</v>
      </c>
      <c r="E809" s="3" t="n">
        <v>0.697916666666667</v>
      </c>
      <c r="G809" s="1" t="s">
        <v>292</v>
      </c>
      <c r="H809" s="15" t="s">
        <v>218</v>
      </c>
      <c r="I809" s="4" t="n">
        <v>2422</v>
      </c>
      <c r="J809" s="4" t="n">
        <v>47860</v>
      </c>
      <c r="K809" s="5" t="n">
        <v>19.7605284888522</v>
      </c>
    </row>
    <row r="810" customFormat="false" ht="13.5" hidden="false" customHeight="false" outlineLevel="0" collapsed="false">
      <c r="A810" s="2" t="n">
        <v>3801</v>
      </c>
      <c r="B810" s="15" t="s">
        <v>26</v>
      </c>
      <c r="C810" s="15" t="s">
        <v>19</v>
      </c>
      <c r="D810" s="3" t="n">
        <v>0.611111111111111</v>
      </c>
      <c r="E810" s="3" t="n">
        <v>0.697916666666667</v>
      </c>
      <c r="G810" s="1" t="s">
        <v>292</v>
      </c>
      <c r="H810" s="15" t="s">
        <v>36</v>
      </c>
      <c r="I810" s="4" t="n">
        <v>2422</v>
      </c>
      <c r="J810" s="4" t="n">
        <v>46160</v>
      </c>
      <c r="K810" s="5" t="n">
        <v>19.0586292320396</v>
      </c>
    </row>
    <row r="811" customFormat="false" ht="13.5" hidden="false" customHeight="false" outlineLevel="0" collapsed="false">
      <c r="A811" s="2" t="n">
        <v>3802</v>
      </c>
      <c r="B811" s="15" t="s">
        <v>26</v>
      </c>
      <c r="C811" s="15" t="s">
        <v>19</v>
      </c>
      <c r="D811" s="3" t="n">
        <v>0.746527777777778</v>
      </c>
      <c r="E811" s="3" t="n">
        <v>0.829861111111111</v>
      </c>
      <c r="G811" s="1" t="s">
        <v>279</v>
      </c>
      <c r="H811" s="15" t="s">
        <v>121</v>
      </c>
      <c r="I811" s="4" t="n">
        <v>2018</v>
      </c>
      <c r="J811" s="4" t="n">
        <v>46360</v>
      </c>
      <c r="K811" s="5" t="n">
        <v>22.9732408325074</v>
      </c>
    </row>
    <row r="812" customFormat="false" ht="13.5" hidden="false" customHeight="false" outlineLevel="0" collapsed="false">
      <c r="A812" s="2" t="n">
        <v>3803</v>
      </c>
      <c r="B812" s="15" t="s">
        <v>26</v>
      </c>
      <c r="C812" s="15" t="s">
        <v>19</v>
      </c>
      <c r="D812" s="3" t="n">
        <v>0.746527777777778</v>
      </c>
      <c r="E812" s="3" t="n">
        <v>0.829861111111111</v>
      </c>
      <c r="G812" s="1" t="s">
        <v>279</v>
      </c>
      <c r="H812" s="15" t="s">
        <v>109</v>
      </c>
      <c r="I812" s="4" t="n">
        <v>1613</v>
      </c>
      <c r="J812" s="4" t="n">
        <v>43060</v>
      </c>
      <c r="K812" s="5" t="n">
        <v>26.6955982641042</v>
      </c>
    </row>
    <row r="813" customFormat="false" ht="13.5" hidden="false" customHeight="false" outlineLevel="0" collapsed="false">
      <c r="A813" s="2" t="n">
        <v>3804</v>
      </c>
      <c r="B813" s="15" t="s">
        <v>26</v>
      </c>
      <c r="C813" s="15" t="s">
        <v>19</v>
      </c>
      <c r="D813" s="3" t="n">
        <v>0.746527777777778</v>
      </c>
      <c r="E813" s="3" t="n">
        <v>0.829861111111111</v>
      </c>
      <c r="G813" s="1" t="s">
        <v>279</v>
      </c>
      <c r="H813" s="15" t="s">
        <v>102</v>
      </c>
      <c r="I813" s="4" t="n">
        <v>1613</v>
      </c>
      <c r="J813" s="4" t="n">
        <v>43660</v>
      </c>
      <c r="K813" s="5" t="n">
        <v>27.0675759454433</v>
      </c>
    </row>
    <row r="814" customFormat="false" ht="13.5" hidden="false" customHeight="false" outlineLevel="0" collapsed="false">
      <c r="A814" s="2" t="n">
        <v>3805</v>
      </c>
      <c r="B814" s="15" t="s">
        <v>26</v>
      </c>
      <c r="C814" s="15" t="s">
        <v>19</v>
      </c>
      <c r="D814" s="3" t="n">
        <v>0.746527777777778</v>
      </c>
      <c r="E814" s="3" t="n">
        <v>0.829861111111111</v>
      </c>
      <c r="G814" s="1" t="s">
        <v>279</v>
      </c>
      <c r="H814" s="15" t="s">
        <v>22</v>
      </c>
      <c r="I814" s="4" t="n">
        <v>1213</v>
      </c>
      <c r="J814" s="4" t="n">
        <v>21160</v>
      </c>
      <c r="K814" s="5" t="n">
        <v>17.444352844188</v>
      </c>
    </row>
    <row r="815" customFormat="false" ht="13.5" hidden="false" customHeight="false" outlineLevel="0" collapsed="false">
      <c r="A815" s="2" t="n">
        <v>3806</v>
      </c>
      <c r="B815" s="15" t="s">
        <v>26</v>
      </c>
      <c r="C815" s="15" t="s">
        <v>19</v>
      </c>
      <c r="D815" s="3" t="n">
        <v>0.746527777777778</v>
      </c>
      <c r="E815" s="3" t="n">
        <v>0.829861111111111</v>
      </c>
      <c r="G815" s="1" t="s">
        <v>279</v>
      </c>
      <c r="H815" s="15" t="s">
        <v>112</v>
      </c>
      <c r="I815" s="4" t="n">
        <v>1213</v>
      </c>
      <c r="J815" s="4" t="n">
        <v>27560</v>
      </c>
      <c r="K815" s="5" t="n">
        <v>22.7205276174773</v>
      </c>
    </row>
    <row r="816" customFormat="false" ht="13.5" hidden="false" customHeight="false" outlineLevel="0" collapsed="false">
      <c r="A816" s="2" t="n">
        <v>3807</v>
      </c>
      <c r="B816" s="15" t="s">
        <v>26</v>
      </c>
      <c r="C816" s="15" t="s">
        <v>19</v>
      </c>
      <c r="D816" s="3" t="n">
        <v>0.746527777777778</v>
      </c>
      <c r="E816" s="3" t="n">
        <v>0.829861111111111</v>
      </c>
      <c r="G816" s="1" t="s">
        <v>279</v>
      </c>
      <c r="H816" s="15" t="s">
        <v>113</v>
      </c>
      <c r="I816" s="4" t="n">
        <v>1213</v>
      </c>
      <c r="J816" s="4" t="n">
        <v>30860</v>
      </c>
      <c r="K816" s="5" t="n">
        <v>25.4410552349547</v>
      </c>
    </row>
    <row r="817" customFormat="false" ht="13.5" hidden="false" customHeight="false" outlineLevel="0" collapsed="false">
      <c r="A817" s="2" t="n">
        <v>3808</v>
      </c>
      <c r="B817" s="15" t="s">
        <v>26</v>
      </c>
      <c r="C817" s="15" t="s">
        <v>19</v>
      </c>
      <c r="D817" s="3" t="n">
        <v>0.746527777777778</v>
      </c>
      <c r="E817" s="3" t="n">
        <v>0.829861111111111</v>
      </c>
      <c r="G817" s="1" t="s">
        <v>279</v>
      </c>
      <c r="H817" s="15" t="s">
        <v>111</v>
      </c>
      <c r="I817" s="4" t="n">
        <v>1213</v>
      </c>
      <c r="J817" s="4" t="n">
        <v>36160</v>
      </c>
      <c r="K817" s="5" t="n">
        <v>29.8103874690849</v>
      </c>
    </row>
    <row r="818" customFormat="false" ht="13.5" hidden="false" customHeight="false" outlineLevel="0" collapsed="false">
      <c r="A818" s="2" t="n">
        <v>3809</v>
      </c>
      <c r="B818" s="15" t="s">
        <v>26</v>
      </c>
      <c r="C818" s="15" t="s">
        <v>19</v>
      </c>
      <c r="D818" s="3" t="n">
        <v>0.746527777777778</v>
      </c>
      <c r="E818" s="3" t="n">
        <v>0.829861111111111</v>
      </c>
      <c r="G818" s="1" t="s">
        <v>279</v>
      </c>
      <c r="H818" s="15" t="s">
        <v>215</v>
      </c>
      <c r="I818" s="4" t="n">
        <v>1213</v>
      </c>
      <c r="J818" s="4" t="n">
        <v>38360</v>
      </c>
      <c r="K818" s="5" t="n">
        <v>31.6240725474031</v>
      </c>
    </row>
    <row r="819" customFormat="false" ht="13.5" hidden="false" customHeight="false" outlineLevel="0" collapsed="false">
      <c r="A819" s="2" t="n">
        <v>3810</v>
      </c>
      <c r="B819" s="15" t="s">
        <v>26</v>
      </c>
      <c r="C819" s="15" t="s">
        <v>19</v>
      </c>
      <c r="D819" s="3" t="n">
        <v>0.746527777777778</v>
      </c>
      <c r="E819" s="3" t="n">
        <v>0.829861111111111</v>
      </c>
      <c r="G819" s="1" t="s">
        <v>279</v>
      </c>
      <c r="H819" s="15" t="s">
        <v>217</v>
      </c>
      <c r="I819" s="4" t="n">
        <v>2827</v>
      </c>
      <c r="J819" s="4" t="n">
        <v>57360</v>
      </c>
      <c r="K819" s="5" t="n">
        <v>20.2900601344181</v>
      </c>
    </row>
    <row r="820" customFormat="false" ht="13.5" hidden="false" customHeight="false" outlineLevel="0" collapsed="false">
      <c r="A820" s="2" t="n">
        <v>3811</v>
      </c>
      <c r="B820" s="15" t="s">
        <v>26</v>
      </c>
      <c r="C820" s="15" t="s">
        <v>19</v>
      </c>
      <c r="D820" s="3" t="n">
        <v>0.746527777777778</v>
      </c>
      <c r="E820" s="3" t="n">
        <v>0.829861111111111</v>
      </c>
      <c r="G820" s="1" t="s">
        <v>279</v>
      </c>
      <c r="H820" s="15" t="s">
        <v>218</v>
      </c>
      <c r="I820" s="4" t="n">
        <v>2422</v>
      </c>
      <c r="J820" s="4" t="n">
        <v>47860</v>
      </c>
      <c r="K820" s="5" t="n">
        <v>19.7605284888522</v>
      </c>
    </row>
    <row r="821" customFormat="false" ht="13.5" hidden="false" customHeight="false" outlineLevel="0" collapsed="false">
      <c r="A821" s="2" t="n">
        <v>3812</v>
      </c>
      <c r="B821" s="15" t="s">
        <v>26</v>
      </c>
      <c r="C821" s="15" t="s">
        <v>19</v>
      </c>
      <c r="D821" s="3" t="n">
        <v>0.746527777777778</v>
      </c>
      <c r="E821" s="3" t="n">
        <v>0.829861111111111</v>
      </c>
      <c r="G821" s="1" t="s">
        <v>279</v>
      </c>
      <c r="H821" s="15" t="s">
        <v>36</v>
      </c>
      <c r="I821" s="4" t="n">
        <v>2422</v>
      </c>
      <c r="J821" s="4" t="n">
        <v>46360</v>
      </c>
      <c r="K821" s="5" t="n">
        <v>19.1412056151941</v>
      </c>
    </row>
    <row r="822" customFormat="false" ht="13.5" hidden="false" customHeight="false" outlineLevel="0" collapsed="false">
      <c r="A822" s="2" t="n">
        <v>4173</v>
      </c>
      <c r="B822" s="15" t="s">
        <v>50</v>
      </c>
      <c r="C822" s="15" t="s">
        <v>19</v>
      </c>
      <c r="D822" s="3" t="n">
        <v>0.628472222222222</v>
      </c>
      <c r="E822" s="3" t="n">
        <v>0.722222222222222</v>
      </c>
      <c r="G822" s="1" t="s">
        <v>280</v>
      </c>
      <c r="H822" s="15" t="s">
        <v>121</v>
      </c>
      <c r="I822" s="4" t="n">
        <v>2358</v>
      </c>
      <c r="J822" s="4" t="n">
        <v>58540</v>
      </c>
      <c r="K822" s="5" t="n">
        <v>24.8261238337574</v>
      </c>
    </row>
    <row r="823" customFormat="false" ht="13.5" hidden="false" customHeight="false" outlineLevel="0" collapsed="false">
      <c r="A823" s="2" t="n">
        <v>4174</v>
      </c>
      <c r="B823" s="15" t="s">
        <v>50</v>
      </c>
      <c r="C823" s="15" t="s">
        <v>19</v>
      </c>
      <c r="D823" s="3" t="n">
        <v>0.628472222222222</v>
      </c>
      <c r="E823" s="3" t="n">
        <v>0.722222222222222</v>
      </c>
      <c r="G823" s="1" t="s">
        <v>280</v>
      </c>
      <c r="H823" s="15" t="s">
        <v>109</v>
      </c>
      <c r="I823" s="4" t="n">
        <v>1868</v>
      </c>
      <c r="J823" s="4" t="n">
        <v>51740</v>
      </c>
      <c r="K823" s="5" t="n">
        <v>27.6980728051392</v>
      </c>
    </row>
    <row r="824" customFormat="false" ht="13.5" hidden="false" customHeight="false" outlineLevel="0" collapsed="false">
      <c r="A824" s="2" t="n">
        <v>4175</v>
      </c>
      <c r="B824" s="15" t="s">
        <v>50</v>
      </c>
      <c r="C824" s="15" t="s">
        <v>19</v>
      </c>
      <c r="D824" s="3" t="n">
        <v>0.628472222222222</v>
      </c>
      <c r="E824" s="3" t="n">
        <v>0.722222222222222</v>
      </c>
      <c r="G824" s="1" t="s">
        <v>280</v>
      </c>
      <c r="H824" s="15" t="s">
        <v>102</v>
      </c>
      <c r="I824" s="4" t="n">
        <v>1868</v>
      </c>
      <c r="J824" s="4" t="n">
        <v>51940</v>
      </c>
      <c r="K824" s="5" t="n">
        <v>27.8051391862955</v>
      </c>
    </row>
    <row r="825" customFormat="false" ht="13.5" hidden="false" customHeight="false" outlineLevel="0" collapsed="false">
      <c r="A825" s="2" t="n">
        <v>4176</v>
      </c>
      <c r="B825" s="15" t="s">
        <v>50</v>
      </c>
      <c r="C825" s="15" t="s">
        <v>19</v>
      </c>
      <c r="D825" s="3" t="n">
        <v>0.628472222222222</v>
      </c>
      <c r="E825" s="3" t="n">
        <v>0.722222222222222</v>
      </c>
      <c r="G825" s="1" t="s">
        <v>280</v>
      </c>
      <c r="H825" s="15" t="s">
        <v>22</v>
      </c>
      <c r="I825" s="4" t="n">
        <v>1468</v>
      </c>
      <c r="J825" s="4" t="n">
        <v>23040</v>
      </c>
      <c r="K825" s="5" t="n">
        <v>15.6948228882834</v>
      </c>
    </row>
    <row r="826" customFormat="false" ht="13.5" hidden="false" customHeight="false" outlineLevel="0" collapsed="false">
      <c r="A826" s="2" t="n">
        <v>4177</v>
      </c>
      <c r="B826" s="15" t="s">
        <v>50</v>
      </c>
      <c r="C826" s="15" t="s">
        <v>19</v>
      </c>
      <c r="D826" s="3" t="n">
        <v>0.628472222222222</v>
      </c>
      <c r="E826" s="3" t="n">
        <v>0.722222222222222</v>
      </c>
      <c r="G826" s="1" t="s">
        <v>280</v>
      </c>
      <c r="H826" s="15" t="s">
        <v>112</v>
      </c>
      <c r="I826" s="4" t="n">
        <v>1468</v>
      </c>
      <c r="J826" s="4" t="n">
        <v>31340</v>
      </c>
      <c r="K826" s="5" t="n">
        <v>21.3487738419619</v>
      </c>
    </row>
    <row r="827" customFormat="false" ht="13.5" hidden="false" customHeight="false" outlineLevel="0" collapsed="false">
      <c r="A827" s="2" t="n">
        <v>4178</v>
      </c>
      <c r="B827" s="15" t="s">
        <v>50</v>
      </c>
      <c r="C827" s="15" t="s">
        <v>19</v>
      </c>
      <c r="D827" s="3" t="n">
        <v>0.628472222222222</v>
      </c>
      <c r="E827" s="3" t="n">
        <v>0.722222222222222</v>
      </c>
      <c r="G827" s="1" t="s">
        <v>280</v>
      </c>
      <c r="H827" s="15" t="s">
        <v>113</v>
      </c>
      <c r="I827" s="4" t="n">
        <v>1468</v>
      </c>
      <c r="J827" s="4" t="n">
        <v>35640</v>
      </c>
      <c r="K827" s="5" t="n">
        <v>24.2779291553134</v>
      </c>
    </row>
    <row r="828" customFormat="false" ht="13.5" hidden="false" customHeight="false" outlineLevel="0" collapsed="false">
      <c r="A828" s="2" t="n">
        <v>4179</v>
      </c>
      <c r="B828" s="15" t="s">
        <v>50</v>
      </c>
      <c r="C828" s="15" t="s">
        <v>19</v>
      </c>
      <c r="D828" s="3" t="n">
        <v>0.628472222222222</v>
      </c>
      <c r="E828" s="3" t="n">
        <v>0.722222222222222</v>
      </c>
      <c r="G828" s="1" t="s">
        <v>280</v>
      </c>
      <c r="H828" s="15" t="s">
        <v>111</v>
      </c>
      <c r="I828" s="4" t="n">
        <v>1468</v>
      </c>
      <c r="J828" s="4" t="n">
        <v>42540</v>
      </c>
      <c r="K828" s="5" t="n">
        <v>28.9782016348774</v>
      </c>
    </row>
    <row r="829" customFormat="false" ht="13.5" hidden="false" customHeight="false" outlineLevel="0" collapsed="false">
      <c r="A829" s="2" t="n">
        <v>4180</v>
      </c>
      <c r="B829" s="15" t="s">
        <v>50</v>
      </c>
      <c r="C829" s="15" t="s">
        <v>19</v>
      </c>
      <c r="D829" s="3" t="n">
        <v>0.628472222222222</v>
      </c>
      <c r="E829" s="3" t="n">
        <v>0.722222222222222</v>
      </c>
      <c r="G829" s="1" t="s">
        <v>280</v>
      </c>
      <c r="H829" s="15" t="s">
        <v>215</v>
      </c>
      <c r="I829" s="4" t="n">
        <v>1468</v>
      </c>
      <c r="J829" s="4" t="n">
        <v>45440</v>
      </c>
      <c r="K829" s="5" t="n">
        <v>30.9536784741144</v>
      </c>
    </row>
    <row r="830" customFormat="false" ht="13.5" hidden="false" customHeight="false" outlineLevel="0" collapsed="false">
      <c r="A830" s="2" t="n">
        <v>4181</v>
      </c>
      <c r="B830" s="15" t="s">
        <v>50</v>
      </c>
      <c r="C830" s="15" t="s">
        <v>19</v>
      </c>
      <c r="D830" s="3" t="n">
        <v>0.628472222222222</v>
      </c>
      <c r="E830" s="3" t="n">
        <v>0.722222222222222</v>
      </c>
      <c r="G830" s="1" t="s">
        <v>280</v>
      </c>
      <c r="H830" s="15" t="s">
        <v>217</v>
      </c>
      <c r="I830" s="4" t="n">
        <v>3337</v>
      </c>
      <c r="J830" s="4" t="n">
        <v>71140</v>
      </c>
      <c r="K830" s="5" t="n">
        <v>21.318549595445</v>
      </c>
    </row>
    <row r="831" customFormat="false" ht="13.5" hidden="false" customHeight="false" outlineLevel="0" collapsed="false">
      <c r="A831" s="2" t="n">
        <v>4182</v>
      </c>
      <c r="B831" s="15" t="s">
        <v>50</v>
      </c>
      <c r="C831" s="15" t="s">
        <v>19</v>
      </c>
      <c r="D831" s="3" t="n">
        <v>0.628472222222222</v>
      </c>
      <c r="E831" s="3" t="n">
        <v>0.722222222222222</v>
      </c>
      <c r="G831" s="1" t="s">
        <v>280</v>
      </c>
      <c r="H831" s="15" t="s">
        <v>218</v>
      </c>
      <c r="I831" s="4" t="n">
        <v>2847</v>
      </c>
      <c r="J831" s="4" t="n">
        <v>61140</v>
      </c>
      <c r="K831" s="5" t="n">
        <v>21.4752370916754</v>
      </c>
    </row>
    <row r="832" customFormat="false" ht="13.5" hidden="false" customHeight="false" outlineLevel="0" collapsed="false">
      <c r="A832" s="2" t="n">
        <v>4183</v>
      </c>
      <c r="B832" s="15" t="s">
        <v>50</v>
      </c>
      <c r="C832" s="15" t="s">
        <v>19</v>
      </c>
      <c r="D832" s="3" t="n">
        <v>0.628472222222222</v>
      </c>
      <c r="E832" s="3" t="n">
        <v>0.722222222222222</v>
      </c>
      <c r="G832" s="1" t="s">
        <v>280</v>
      </c>
      <c r="H832" s="15" t="s">
        <v>36</v>
      </c>
      <c r="I832" s="4" t="n">
        <v>2847</v>
      </c>
      <c r="J832" s="4" t="n">
        <v>54740</v>
      </c>
      <c r="K832" s="5" t="n">
        <v>19.2272567615033</v>
      </c>
    </row>
    <row r="833" customFormat="false" ht="13.5" hidden="false" customHeight="false" outlineLevel="0" collapsed="false">
      <c r="A833" s="2" t="n">
        <v>4272</v>
      </c>
      <c r="B833" s="15" t="s">
        <v>52</v>
      </c>
      <c r="C833" s="15" t="s">
        <v>19</v>
      </c>
      <c r="D833" s="3" t="n">
        <v>0.607638888888889</v>
      </c>
      <c r="E833" s="3" t="n">
        <v>0.704861111111111</v>
      </c>
      <c r="G833" s="1" t="s">
        <v>281</v>
      </c>
      <c r="H833" s="15" t="s">
        <v>121</v>
      </c>
      <c r="I833" s="4" t="n">
        <v>2488</v>
      </c>
      <c r="J833" s="4" t="n">
        <v>60840</v>
      </c>
      <c r="K833" s="5" t="n">
        <v>24.4533762057878</v>
      </c>
    </row>
    <row r="834" customFormat="false" ht="13.5" hidden="false" customHeight="false" outlineLevel="0" collapsed="false">
      <c r="A834" s="2" t="n">
        <v>4273</v>
      </c>
      <c r="B834" s="15" t="s">
        <v>52</v>
      </c>
      <c r="C834" s="15" t="s">
        <v>19</v>
      </c>
      <c r="D834" s="3" t="n">
        <v>0.607638888888889</v>
      </c>
      <c r="E834" s="3" t="n">
        <v>0.704861111111111</v>
      </c>
      <c r="G834" s="1" t="s">
        <v>281</v>
      </c>
      <c r="H834" s="15" t="s">
        <v>109</v>
      </c>
      <c r="I834" s="4" t="n">
        <v>1966</v>
      </c>
      <c r="J834" s="4" t="n">
        <v>54040</v>
      </c>
      <c r="K834" s="5" t="n">
        <v>27.4872838250254</v>
      </c>
    </row>
    <row r="835" customFormat="false" ht="13.5" hidden="false" customHeight="false" outlineLevel="0" collapsed="false">
      <c r="A835" s="2" t="n">
        <v>4274</v>
      </c>
      <c r="B835" s="15" t="s">
        <v>52</v>
      </c>
      <c r="C835" s="15" t="s">
        <v>19</v>
      </c>
      <c r="D835" s="3" t="n">
        <v>0.607638888888889</v>
      </c>
      <c r="E835" s="3" t="n">
        <v>0.704861111111111</v>
      </c>
      <c r="G835" s="1" t="s">
        <v>281</v>
      </c>
      <c r="H835" s="15" t="s">
        <v>102</v>
      </c>
      <c r="I835" s="4" t="n">
        <v>1966</v>
      </c>
      <c r="J835" s="4" t="n">
        <v>54140</v>
      </c>
      <c r="K835" s="5" t="n">
        <v>27.5381485249237</v>
      </c>
    </row>
    <row r="836" customFormat="false" ht="13.5" hidden="false" customHeight="false" outlineLevel="0" collapsed="false">
      <c r="A836" s="2" t="n">
        <v>4275</v>
      </c>
      <c r="B836" s="15" t="s">
        <v>52</v>
      </c>
      <c r="C836" s="15" t="s">
        <v>19</v>
      </c>
      <c r="D836" s="3" t="n">
        <v>0.607638888888889</v>
      </c>
      <c r="E836" s="3" t="n">
        <v>0.704861111111111</v>
      </c>
      <c r="G836" s="1" t="s">
        <v>281</v>
      </c>
      <c r="H836" s="15" t="s">
        <v>22</v>
      </c>
      <c r="I836" s="4" t="n">
        <v>1566</v>
      </c>
      <c r="J836" s="4" t="n">
        <v>20640</v>
      </c>
      <c r="K836" s="5" t="n">
        <v>13.1800766283525</v>
      </c>
    </row>
    <row r="837" customFormat="false" ht="13.5" hidden="false" customHeight="false" outlineLevel="0" collapsed="false">
      <c r="A837" s="2" t="n">
        <v>4276</v>
      </c>
      <c r="B837" s="15" t="s">
        <v>52</v>
      </c>
      <c r="C837" s="15" t="s">
        <v>19</v>
      </c>
      <c r="D837" s="3" t="n">
        <v>0.607638888888889</v>
      </c>
      <c r="E837" s="3" t="n">
        <v>0.704861111111111</v>
      </c>
      <c r="G837" s="1" t="s">
        <v>281</v>
      </c>
      <c r="H837" s="15" t="s">
        <v>112</v>
      </c>
      <c r="I837" s="4" t="n">
        <v>1566</v>
      </c>
      <c r="J837" s="4" t="n">
        <v>30340</v>
      </c>
      <c r="K837" s="5" t="n">
        <v>19.3742017879949</v>
      </c>
    </row>
    <row r="838" customFormat="false" ht="13.5" hidden="false" customHeight="false" outlineLevel="0" collapsed="false">
      <c r="A838" s="2" t="n">
        <v>4277</v>
      </c>
      <c r="B838" s="15" t="s">
        <v>52</v>
      </c>
      <c r="C838" s="15" t="s">
        <v>19</v>
      </c>
      <c r="D838" s="3" t="n">
        <v>0.607638888888889</v>
      </c>
      <c r="E838" s="3" t="n">
        <v>0.704861111111111</v>
      </c>
      <c r="G838" s="1" t="s">
        <v>281</v>
      </c>
      <c r="H838" s="15" t="s">
        <v>113</v>
      </c>
      <c r="I838" s="4" t="n">
        <v>1566</v>
      </c>
      <c r="J838" s="4" t="n">
        <v>35340</v>
      </c>
      <c r="K838" s="5" t="n">
        <v>22.5670498084291</v>
      </c>
    </row>
    <row r="839" customFormat="false" ht="13.5" hidden="false" customHeight="false" outlineLevel="0" collapsed="false">
      <c r="A839" s="2" t="n">
        <v>4278</v>
      </c>
      <c r="B839" s="15" t="s">
        <v>52</v>
      </c>
      <c r="C839" s="15" t="s">
        <v>19</v>
      </c>
      <c r="D839" s="3" t="n">
        <v>0.607638888888889</v>
      </c>
      <c r="E839" s="3" t="n">
        <v>0.704861111111111</v>
      </c>
      <c r="G839" s="1" t="s">
        <v>281</v>
      </c>
      <c r="H839" s="15" t="s">
        <v>111</v>
      </c>
      <c r="I839" s="4" t="n">
        <v>1566</v>
      </c>
      <c r="J839" s="4" t="n">
        <v>43340</v>
      </c>
      <c r="K839" s="5" t="n">
        <v>27.6756066411239</v>
      </c>
    </row>
    <row r="840" customFormat="false" ht="13.5" hidden="false" customHeight="false" outlineLevel="0" collapsed="false">
      <c r="A840" s="2" t="n">
        <v>4279</v>
      </c>
      <c r="B840" s="15" t="s">
        <v>52</v>
      </c>
      <c r="C840" s="15" t="s">
        <v>19</v>
      </c>
      <c r="D840" s="3" t="n">
        <v>0.607638888888889</v>
      </c>
      <c r="E840" s="3" t="n">
        <v>0.704861111111111</v>
      </c>
      <c r="G840" s="1" t="s">
        <v>281</v>
      </c>
      <c r="H840" s="15" t="s">
        <v>215</v>
      </c>
      <c r="I840" s="4" t="n">
        <v>1566</v>
      </c>
      <c r="J840" s="4" t="n">
        <v>46640</v>
      </c>
      <c r="K840" s="5" t="n">
        <v>29.7828863346105</v>
      </c>
    </row>
    <row r="841" customFormat="false" ht="13.5" hidden="false" customHeight="false" outlineLevel="0" collapsed="false">
      <c r="A841" s="2" t="n">
        <v>4280</v>
      </c>
      <c r="B841" s="15" t="s">
        <v>52</v>
      </c>
      <c r="C841" s="15" t="s">
        <v>19</v>
      </c>
      <c r="D841" s="3" t="n">
        <v>0.607638888888889</v>
      </c>
      <c r="E841" s="3" t="n">
        <v>0.704861111111111</v>
      </c>
      <c r="G841" s="1" t="s">
        <v>281</v>
      </c>
      <c r="H841" s="15" t="s">
        <v>217</v>
      </c>
      <c r="I841" s="4" t="n">
        <v>3532</v>
      </c>
      <c r="J841" s="4" t="n">
        <v>73640</v>
      </c>
      <c r="K841" s="5" t="n">
        <v>20.8493771234428</v>
      </c>
    </row>
    <row r="842" customFormat="false" ht="13.5" hidden="false" customHeight="false" outlineLevel="0" collapsed="false">
      <c r="A842" s="2" t="n">
        <v>4281</v>
      </c>
      <c r="B842" s="15" t="s">
        <v>52</v>
      </c>
      <c r="C842" s="15" t="s">
        <v>19</v>
      </c>
      <c r="D842" s="3" t="n">
        <v>0.607638888888889</v>
      </c>
      <c r="E842" s="3" t="n">
        <v>0.704861111111111</v>
      </c>
      <c r="G842" s="1" t="s">
        <v>281</v>
      </c>
      <c r="H842" s="15" t="s">
        <v>218</v>
      </c>
      <c r="I842" s="4" t="n">
        <v>3010</v>
      </c>
      <c r="J842" s="4" t="n">
        <v>63140</v>
      </c>
      <c r="K842" s="5" t="n">
        <v>20.9767441860465</v>
      </c>
    </row>
    <row r="843" customFormat="false" ht="13.5" hidden="false" customHeight="false" outlineLevel="0" collapsed="false">
      <c r="A843" s="2" t="n">
        <v>4282</v>
      </c>
      <c r="B843" s="15" t="s">
        <v>52</v>
      </c>
      <c r="C843" s="15" t="s">
        <v>19</v>
      </c>
      <c r="D843" s="3" t="n">
        <v>0.607638888888889</v>
      </c>
      <c r="E843" s="3" t="n">
        <v>0.704861111111111</v>
      </c>
      <c r="G843" s="1" t="s">
        <v>281</v>
      </c>
      <c r="H843" s="15" t="s">
        <v>36</v>
      </c>
      <c r="I843" s="4" t="n">
        <v>3010</v>
      </c>
      <c r="J843" s="4" t="n">
        <v>55540</v>
      </c>
      <c r="K843" s="5" t="n">
        <v>18.45182724252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0</v>
      </c>
      <c r="B1" s="7"/>
      <c r="C1" s="7"/>
      <c r="D1" s="2" t="n">
        <f aca="false">COUNTA(D3:D10001)</f>
        <v>766</v>
      </c>
      <c r="G1" s="17" t="s">
        <v>301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82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84</v>
      </c>
      <c r="H3" s="15" t="s">
        <v>22</v>
      </c>
      <c r="I3" s="4" t="n">
        <v>921</v>
      </c>
      <c r="J3" s="4" t="n">
        <v>17810</v>
      </c>
      <c r="K3" s="5" t="n">
        <v>19.3376764386536</v>
      </c>
    </row>
    <row r="4" customFormat="false" ht="13.5" hidden="false" customHeight="false" outlineLevel="0" collapsed="false">
      <c r="A4" s="2" t="n">
        <v>1890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7</v>
      </c>
      <c r="H4" s="15" t="s">
        <v>22</v>
      </c>
      <c r="I4" s="4" t="n">
        <v>921</v>
      </c>
      <c r="J4" s="4" t="n">
        <v>14610</v>
      </c>
      <c r="K4" s="5" t="n">
        <v>15.8631921824104</v>
      </c>
    </row>
    <row r="5" customFormat="false" ht="13.5" hidden="false" customHeight="false" outlineLevel="0" collapsed="false">
      <c r="A5" s="2" t="n">
        <v>1897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36</v>
      </c>
      <c r="I5" s="4" t="n">
        <v>1935</v>
      </c>
      <c r="J5" s="4" t="n">
        <v>35610</v>
      </c>
      <c r="K5" s="5" t="n">
        <v>18.4031007751938</v>
      </c>
    </row>
    <row r="6" customFormat="false" ht="13.5" hidden="false" customHeight="false" outlineLevel="0" collapsed="false">
      <c r="A6" s="2" t="n">
        <v>1901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22</v>
      </c>
      <c r="I6" s="4" t="n">
        <v>921</v>
      </c>
      <c r="J6" s="4" t="n">
        <v>9010</v>
      </c>
      <c r="K6" s="5" t="n">
        <v>9.7828447339848</v>
      </c>
    </row>
    <row r="7" customFormat="false" ht="13.5" hidden="false" customHeight="false" outlineLevel="0" collapsed="false">
      <c r="A7" s="2" t="n">
        <v>1908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4</v>
      </c>
      <c r="H7" s="15" t="s">
        <v>36</v>
      </c>
      <c r="I7" s="4" t="n">
        <v>1935</v>
      </c>
      <c r="J7" s="4" t="n">
        <v>31910</v>
      </c>
      <c r="K7" s="5" t="n">
        <v>16.4909560723514</v>
      </c>
    </row>
    <row r="8" customFormat="false" ht="13.5" hidden="false" customHeight="false" outlineLevel="0" collapsed="false">
      <c r="A8" s="2" t="n">
        <v>1912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8510</v>
      </c>
      <c r="K8" s="5" t="n">
        <v>9.2399565689468</v>
      </c>
    </row>
    <row r="9" customFormat="false" ht="13.5" hidden="false" customHeight="false" outlineLevel="0" collapsed="false">
      <c r="A9" s="2" t="n">
        <v>1920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22</v>
      </c>
      <c r="I9" s="4" t="n">
        <v>921</v>
      </c>
      <c r="J9" s="4" t="n">
        <v>8510</v>
      </c>
      <c r="K9" s="5" t="n">
        <v>9.2399565689468</v>
      </c>
    </row>
    <row r="10" customFormat="false" ht="13.5" hidden="false" customHeight="false" outlineLevel="0" collapsed="false">
      <c r="A10" s="2" t="n">
        <v>1927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8</v>
      </c>
      <c r="H10" s="15" t="s">
        <v>36</v>
      </c>
      <c r="I10" s="4" t="n">
        <v>1935</v>
      </c>
      <c r="J10" s="4" t="n">
        <v>28210</v>
      </c>
      <c r="K10" s="5" t="n">
        <v>14.578811369509</v>
      </c>
    </row>
    <row r="11" customFormat="false" ht="13.5" hidden="false" customHeight="false" outlineLevel="0" collapsed="false">
      <c r="A11" s="2" t="n">
        <v>1931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22</v>
      </c>
      <c r="I11" s="4" t="n">
        <v>921</v>
      </c>
      <c r="J11" s="4" t="n">
        <v>6410</v>
      </c>
      <c r="K11" s="5" t="n">
        <v>6.95982627578719</v>
      </c>
    </row>
    <row r="12" customFormat="false" ht="13.5" hidden="false" customHeight="false" outlineLevel="0" collapsed="false">
      <c r="A12" s="2" t="n">
        <v>1939</v>
      </c>
      <c r="B12" s="15" t="s">
        <v>19</v>
      </c>
      <c r="C12" s="15" t="s">
        <v>119</v>
      </c>
      <c r="D12" s="3" t="n">
        <v>0.333333333333333</v>
      </c>
      <c r="E12" s="3" t="n">
        <v>0.381944444444444</v>
      </c>
      <c r="G12" s="1" t="s">
        <v>120</v>
      </c>
      <c r="H12" s="15" t="s">
        <v>22</v>
      </c>
      <c r="I12" s="4" t="n">
        <v>483</v>
      </c>
      <c r="J12" s="4" t="n">
        <v>15270</v>
      </c>
      <c r="K12" s="5" t="n">
        <v>31.6149068322981</v>
      </c>
    </row>
    <row r="13" customFormat="false" ht="13.5" hidden="false" customHeight="false" outlineLevel="0" collapsed="false">
      <c r="A13" s="2" t="n">
        <v>1947</v>
      </c>
      <c r="B13" s="15" t="s">
        <v>19</v>
      </c>
      <c r="C13" s="15" t="s">
        <v>119</v>
      </c>
      <c r="D13" s="3" t="n">
        <v>0.506944444444444</v>
      </c>
      <c r="E13" s="3" t="n">
        <v>0.555555555555556</v>
      </c>
      <c r="G13" s="1" t="s">
        <v>122</v>
      </c>
      <c r="H13" s="15" t="s">
        <v>22</v>
      </c>
      <c r="I13" s="4" t="n">
        <v>483</v>
      </c>
      <c r="J13" s="4" t="n">
        <v>15270</v>
      </c>
      <c r="K13" s="5" t="n">
        <v>31.6149068322981</v>
      </c>
    </row>
    <row r="14" customFormat="false" ht="13.5" hidden="false" customHeight="false" outlineLevel="0" collapsed="false">
      <c r="A14" s="2" t="n">
        <v>1955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3</v>
      </c>
      <c r="H14" s="15" t="s">
        <v>22</v>
      </c>
      <c r="I14" s="4" t="n">
        <v>483</v>
      </c>
      <c r="J14" s="4" t="n">
        <v>11470</v>
      </c>
      <c r="K14" s="5" t="n">
        <v>23.7474120082816</v>
      </c>
    </row>
    <row r="15" customFormat="false" ht="13.5" hidden="false" customHeight="false" outlineLevel="0" collapsed="false">
      <c r="A15" s="2" t="n">
        <v>1963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4</v>
      </c>
      <c r="H15" s="15" t="s">
        <v>22</v>
      </c>
      <c r="I15" s="4" t="n">
        <v>483</v>
      </c>
      <c r="J15" s="4" t="n">
        <v>13970</v>
      </c>
      <c r="K15" s="5" t="n">
        <v>28.9233954451346</v>
      </c>
    </row>
    <row r="16" customFormat="false" ht="13.5" hidden="false" customHeight="false" outlineLevel="0" collapsed="false">
      <c r="A16" s="2" t="n">
        <v>1969</v>
      </c>
      <c r="B16" s="15" t="s">
        <v>19</v>
      </c>
      <c r="C16" s="15" t="s">
        <v>100</v>
      </c>
      <c r="D16" s="3" t="n">
        <v>0.3125</v>
      </c>
      <c r="E16" s="3" t="n">
        <v>0.357638888888889</v>
      </c>
      <c r="G16" s="1" t="s">
        <v>101</v>
      </c>
      <c r="H16" s="15" t="s">
        <v>102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976</v>
      </c>
      <c r="B17" s="15" t="s">
        <v>19</v>
      </c>
      <c r="C17" s="15" t="s">
        <v>100</v>
      </c>
      <c r="D17" s="3" t="n">
        <v>0.3125</v>
      </c>
      <c r="E17" s="3" t="n">
        <v>0.357638888888889</v>
      </c>
      <c r="G17" s="1" t="s">
        <v>125</v>
      </c>
      <c r="H17" s="15" t="s">
        <v>36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978</v>
      </c>
      <c r="B18" s="15" t="s">
        <v>19</v>
      </c>
      <c r="C18" s="15" t="s">
        <v>34</v>
      </c>
      <c r="D18" s="3" t="n">
        <v>0.333333333333333</v>
      </c>
      <c r="E18" s="3" t="n">
        <v>0.399305555555556</v>
      </c>
      <c r="G18" s="1" t="s">
        <v>126</v>
      </c>
      <c r="H18" s="15" t="s">
        <v>109</v>
      </c>
      <c r="I18" s="4" t="n">
        <v>961</v>
      </c>
      <c r="J18" s="4" t="n">
        <v>17550</v>
      </c>
      <c r="K18" s="5" t="n">
        <v>18.2622268470343</v>
      </c>
    </row>
    <row r="19" customFormat="false" ht="13.5" hidden="false" customHeight="false" outlineLevel="0" collapsed="false">
      <c r="A19" s="2" t="n">
        <v>1986</v>
      </c>
      <c r="B19" s="15" t="s">
        <v>19</v>
      </c>
      <c r="C19" s="15" t="s">
        <v>34</v>
      </c>
      <c r="D19" s="3" t="n">
        <v>0.388888888888889</v>
      </c>
      <c r="E19" s="3" t="n">
        <v>0.454861111111111</v>
      </c>
      <c r="G19" s="1" t="s">
        <v>127</v>
      </c>
      <c r="H19" s="15" t="s">
        <v>109</v>
      </c>
      <c r="I19" s="4" t="n">
        <v>961</v>
      </c>
      <c r="J19" s="4" t="n">
        <v>17550</v>
      </c>
      <c r="K19" s="5" t="n">
        <v>18.2622268470343</v>
      </c>
    </row>
    <row r="20" customFormat="false" ht="13.5" hidden="false" customHeight="false" outlineLevel="0" collapsed="false">
      <c r="A20" s="2" t="n">
        <v>1994</v>
      </c>
      <c r="B20" s="15" t="s">
        <v>19</v>
      </c>
      <c r="C20" s="15" t="s">
        <v>34</v>
      </c>
      <c r="D20" s="3" t="n">
        <v>0.506944444444444</v>
      </c>
      <c r="E20" s="3" t="n">
        <v>0.572916666666667</v>
      </c>
      <c r="G20" s="1" t="s">
        <v>128</v>
      </c>
      <c r="H20" s="15" t="s">
        <v>109</v>
      </c>
      <c r="I20" s="4" t="n">
        <v>961</v>
      </c>
      <c r="J20" s="4" t="n">
        <v>18150</v>
      </c>
      <c r="K20" s="5" t="n">
        <v>18.8865764828304</v>
      </c>
    </row>
    <row r="21" customFormat="false" ht="13.5" hidden="false" customHeight="false" outlineLevel="0" collapsed="false">
      <c r="A21" s="2" t="n">
        <v>2004</v>
      </c>
      <c r="B21" s="15" t="s">
        <v>19</v>
      </c>
      <c r="C21" s="15" t="s">
        <v>34</v>
      </c>
      <c r="D21" s="3" t="n">
        <v>0.565972222222222</v>
      </c>
      <c r="E21" s="3" t="n">
        <v>0.631944444444444</v>
      </c>
      <c r="G21" s="1" t="s">
        <v>129</v>
      </c>
      <c r="H21" s="15" t="s">
        <v>22</v>
      </c>
      <c r="I21" s="4" t="n">
        <v>561</v>
      </c>
      <c r="J21" s="4" t="n">
        <v>10050</v>
      </c>
      <c r="K21" s="5" t="n">
        <v>17.9144385026738</v>
      </c>
    </row>
    <row r="22" customFormat="false" ht="13.5" hidden="false" customHeight="false" outlineLevel="0" collapsed="false">
      <c r="A22" s="2" t="n">
        <v>2010</v>
      </c>
      <c r="B22" s="15" t="s">
        <v>19</v>
      </c>
      <c r="C22" s="15" t="s">
        <v>34</v>
      </c>
      <c r="D22" s="3" t="n">
        <v>0.604166666666667</v>
      </c>
      <c r="E22" s="3" t="n">
        <v>0.666666666666667</v>
      </c>
      <c r="G22" s="1" t="s">
        <v>130</v>
      </c>
      <c r="H22" s="15" t="s">
        <v>109</v>
      </c>
      <c r="I22" s="4" t="n">
        <v>961</v>
      </c>
      <c r="J22" s="4" t="n">
        <v>16050</v>
      </c>
      <c r="K22" s="5" t="n">
        <v>16.7013527575442</v>
      </c>
    </row>
    <row r="23" customFormat="false" ht="13.5" hidden="false" customHeight="false" outlineLevel="0" collapsed="false">
      <c r="A23" s="2" t="n">
        <v>2018</v>
      </c>
      <c r="B23" s="15" t="s">
        <v>19</v>
      </c>
      <c r="C23" s="15" t="s">
        <v>34</v>
      </c>
      <c r="D23" s="3" t="n">
        <v>0.704861111111111</v>
      </c>
      <c r="E23" s="3" t="n">
        <v>0.770833333333333</v>
      </c>
      <c r="G23" s="1" t="s">
        <v>131</v>
      </c>
      <c r="H23" s="15" t="s">
        <v>109</v>
      </c>
      <c r="I23" s="4" t="n">
        <v>961</v>
      </c>
      <c r="J23" s="4" t="n">
        <v>16050</v>
      </c>
      <c r="K23" s="5" t="n">
        <v>16.7013527575442</v>
      </c>
    </row>
    <row r="24" customFormat="false" ht="13.5" hidden="false" customHeight="false" outlineLevel="0" collapsed="false">
      <c r="A24" s="2" t="n">
        <v>2028</v>
      </c>
      <c r="B24" s="15" t="s">
        <v>19</v>
      </c>
      <c r="C24" s="15" t="s">
        <v>34</v>
      </c>
      <c r="D24" s="3" t="n">
        <v>0.767361111111111</v>
      </c>
      <c r="E24" s="3" t="n">
        <v>0.833333333333333</v>
      </c>
      <c r="G24" s="1" t="s">
        <v>132</v>
      </c>
      <c r="H24" s="15" t="s">
        <v>22</v>
      </c>
      <c r="I24" s="4" t="n">
        <v>561</v>
      </c>
      <c r="J24" s="4" t="n">
        <v>10050</v>
      </c>
      <c r="K24" s="5" t="n">
        <v>17.9144385026738</v>
      </c>
    </row>
    <row r="25" customFormat="false" ht="13.5" hidden="false" customHeight="false" outlineLevel="0" collapsed="false">
      <c r="A25" s="2" t="n">
        <v>2034</v>
      </c>
      <c r="B25" s="15" t="s">
        <v>19</v>
      </c>
      <c r="C25" s="15" t="s">
        <v>34</v>
      </c>
      <c r="D25" s="3" t="n">
        <v>0.791666666666667</v>
      </c>
      <c r="E25" s="3" t="n">
        <v>0.854166666666667</v>
      </c>
      <c r="G25" s="1" t="s">
        <v>133</v>
      </c>
      <c r="H25" s="15" t="s">
        <v>109</v>
      </c>
      <c r="I25" s="4" t="n">
        <v>961</v>
      </c>
      <c r="J25" s="4" t="n">
        <v>16750</v>
      </c>
      <c r="K25" s="5" t="n">
        <v>17.4297606659729</v>
      </c>
    </row>
    <row r="26" customFormat="false" ht="13.5" hidden="false" customHeight="false" outlineLevel="0" collapsed="false">
      <c r="A26" s="2" t="n">
        <v>2043</v>
      </c>
      <c r="B26" s="15" t="s">
        <v>19</v>
      </c>
      <c r="C26" s="15" t="s">
        <v>34</v>
      </c>
      <c r="D26" s="3" t="n">
        <v>0.791666666666667</v>
      </c>
      <c r="E26" s="3" t="n">
        <v>0.854166666666667</v>
      </c>
      <c r="G26" s="1" t="s">
        <v>35</v>
      </c>
      <c r="H26" s="15" t="s">
        <v>36</v>
      </c>
      <c r="I26" s="4" t="n">
        <v>1335</v>
      </c>
      <c r="J26" s="4" t="n">
        <v>17850</v>
      </c>
      <c r="K26" s="5" t="n">
        <v>13.3707865168539</v>
      </c>
    </row>
    <row r="27" customFormat="false" ht="13.5" hidden="false" customHeight="false" outlineLevel="0" collapsed="false">
      <c r="A27" s="2" t="n">
        <v>2045</v>
      </c>
      <c r="B27" s="15" t="s">
        <v>19</v>
      </c>
      <c r="C27" s="15" t="s">
        <v>34</v>
      </c>
      <c r="D27" s="3" t="n">
        <v>0.833333333333333</v>
      </c>
      <c r="E27" s="3" t="n">
        <v>0.899305555555555</v>
      </c>
      <c r="G27" s="1" t="s">
        <v>134</v>
      </c>
      <c r="H27" s="15" t="s">
        <v>109</v>
      </c>
      <c r="I27" s="4" t="n">
        <v>961</v>
      </c>
      <c r="J27" s="4" t="n">
        <v>16550</v>
      </c>
      <c r="K27" s="5" t="n">
        <v>17.2216441207076</v>
      </c>
    </row>
    <row r="28" customFormat="false" ht="13.5" hidden="false" customHeight="false" outlineLevel="0" collapsed="false">
      <c r="A28" s="2" t="n">
        <v>2053</v>
      </c>
      <c r="B28" s="15" t="s">
        <v>19</v>
      </c>
      <c r="C28" s="15" t="s">
        <v>135</v>
      </c>
      <c r="D28" s="3" t="n">
        <v>0.329861111111111</v>
      </c>
      <c r="E28" s="3" t="n">
        <v>0.395833333333333</v>
      </c>
      <c r="G28" s="1" t="s">
        <v>136</v>
      </c>
      <c r="H28" s="15" t="s">
        <v>109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2061</v>
      </c>
      <c r="B29" s="15" t="s">
        <v>19</v>
      </c>
      <c r="C29" s="15" t="s">
        <v>135</v>
      </c>
      <c r="D29" s="3" t="n">
        <v>0.565972222222222</v>
      </c>
      <c r="E29" s="3" t="n">
        <v>0.631944444444444</v>
      </c>
      <c r="G29" s="1" t="s">
        <v>137</v>
      </c>
      <c r="H29" s="15" t="s">
        <v>109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2071</v>
      </c>
      <c r="B30" s="15" t="s">
        <v>19</v>
      </c>
      <c r="C30" s="15" t="s">
        <v>135</v>
      </c>
      <c r="D30" s="3" t="n">
        <v>0.729166666666667</v>
      </c>
      <c r="E30" s="3" t="n">
        <v>0.795138888888889</v>
      </c>
      <c r="G30" s="1" t="s">
        <v>138</v>
      </c>
      <c r="H30" s="15" t="s">
        <v>22</v>
      </c>
      <c r="I30" s="4" t="n">
        <v>562</v>
      </c>
      <c r="J30" s="4" t="n">
        <v>11640</v>
      </c>
      <c r="K30" s="5" t="n">
        <v>20.711743772242</v>
      </c>
    </row>
    <row r="31" customFormat="false" ht="13.5" hidden="false" customHeight="false" outlineLevel="0" collapsed="false">
      <c r="A31" s="2" t="n">
        <v>2079</v>
      </c>
      <c r="B31" s="15" t="s">
        <v>19</v>
      </c>
      <c r="C31" s="15" t="s">
        <v>139</v>
      </c>
      <c r="D31" s="3" t="n">
        <v>0.333333333333333</v>
      </c>
      <c r="E31" s="3" t="n">
        <v>0.402777777777778</v>
      </c>
      <c r="G31" s="1" t="s">
        <v>140</v>
      </c>
      <c r="H31" s="15" t="s">
        <v>22</v>
      </c>
      <c r="I31" s="4" t="n">
        <v>616</v>
      </c>
      <c r="J31" s="4" t="n">
        <v>14040</v>
      </c>
      <c r="K31" s="5" t="n">
        <v>22.7922077922078</v>
      </c>
    </row>
    <row r="32" customFormat="false" ht="13.5" hidden="false" customHeight="false" outlineLevel="0" collapsed="false">
      <c r="A32" s="2" t="n">
        <v>2087</v>
      </c>
      <c r="B32" s="15" t="s">
        <v>19</v>
      </c>
      <c r="C32" s="15" t="s">
        <v>139</v>
      </c>
      <c r="D32" s="3" t="n">
        <v>0.614583333333333</v>
      </c>
      <c r="E32" s="3" t="n">
        <v>0.677083333333333</v>
      </c>
      <c r="G32" s="1" t="s">
        <v>141</v>
      </c>
      <c r="H32" s="15" t="s">
        <v>22</v>
      </c>
      <c r="I32" s="4" t="n">
        <v>616</v>
      </c>
      <c r="J32" s="4" t="n">
        <v>12840</v>
      </c>
      <c r="K32" s="5" t="n">
        <v>20.8441558441558</v>
      </c>
    </row>
    <row r="33" customFormat="false" ht="13.5" hidden="false" customHeight="false" outlineLevel="0" collapsed="false">
      <c r="A33" s="2" t="n">
        <v>2095</v>
      </c>
      <c r="B33" s="15" t="s">
        <v>19</v>
      </c>
      <c r="C33" s="15" t="s">
        <v>139</v>
      </c>
      <c r="D33" s="3" t="n">
        <v>0.826388888888889</v>
      </c>
      <c r="E33" s="3" t="n">
        <v>0.888888888888889</v>
      </c>
      <c r="G33" s="1" t="s">
        <v>142</v>
      </c>
      <c r="H33" s="15" t="s">
        <v>22</v>
      </c>
      <c r="I33" s="4" t="n">
        <v>616</v>
      </c>
      <c r="J33" s="4" t="n">
        <v>12640</v>
      </c>
      <c r="K33" s="5" t="n">
        <v>20.5194805194805</v>
      </c>
    </row>
    <row r="34" customFormat="false" ht="13.5" hidden="false" customHeight="false" outlineLevel="0" collapsed="false">
      <c r="A34" s="2" t="n">
        <v>2103</v>
      </c>
      <c r="B34" s="15" t="s">
        <v>19</v>
      </c>
      <c r="C34" s="15" t="s">
        <v>26</v>
      </c>
      <c r="D34" s="3" t="n">
        <v>0.361111111111111</v>
      </c>
      <c r="E34" s="3" t="n">
        <v>0.461805555555556</v>
      </c>
      <c r="G34" s="1" t="s">
        <v>67</v>
      </c>
      <c r="H34" s="15" t="s">
        <v>22</v>
      </c>
      <c r="I34" s="4" t="n">
        <v>1213</v>
      </c>
      <c r="J34" s="4" t="n">
        <v>21360</v>
      </c>
      <c r="K34" s="5" t="n">
        <v>17.6092333058533</v>
      </c>
    </row>
    <row r="35" customFormat="false" ht="13.5" hidden="false" customHeight="false" outlineLevel="0" collapsed="false">
      <c r="A35" s="2" t="n">
        <v>2109</v>
      </c>
      <c r="B35" s="15" t="s">
        <v>19</v>
      </c>
      <c r="C35" s="15" t="s">
        <v>26</v>
      </c>
      <c r="D35" s="3" t="n">
        <v>0.361111111111111</v>
      </c>
      <c r="E35" s="3" t="n">
        <v>0.461805555555556</v>
      </c>
      <c r="G35" s="1" t="s">
        <v>106</v>
      </c>
      <c r="H35" s="15" t="s">
        <v>218</v>
      </c>
      <c r="I35" s="4" t="n">
        <v>2422</v>
      </c>
      <c r="J35" s="4" t="n">
        <v>48860</v>
      </c>
      <c r="K35" s="5" t="n">
        <v>20.1734104046243</v>
      </c>
    </row>
    <row r="36" customFormat="false" ht="13.5" hidden="false" customHeight="false" outlineLevel="0" collapsed="false">
      <c r="A36" s="2" t="n">
        <v>2113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43</v>
      </c>
      <c r="H36" s="15" t="s">
        <v>22</v>
      </c>
      <c r="I36" s="4" t="n">
        <v>1213</v>
      </c>
      <c r="J36" s="4" t="n">
        <v>21360</v>
      </c>
      <c r="K36" s="5" t="n">
        <v>17.6092333058533</v>
      </c>
    </row>
    <row r="37" customFormat="false" ht="13.5" hidden="false" customHeight="false" outlineLevel="0" collapsed="false">
      <c r="A37" s="2" t="n">
        <v>2121</v>
      </c>
      <c r="B37" s="15" t="s">
        <v>19</v>
      </c>
      <c r="C37" s="15" t="s">
        <v>26</v>
      </c>
      <c r="D37" s="3" t="n">
        <v>0.604166666666667</v>
      </c>
      <c r="E37" s="3" t="n">
        <v>0.704861111111111</v>
      </c>
      <c r="G37" s="1" t="s">
        <v>27</v>
      </c>
      <c r="H37" s="15" t="s">
        <v>22</v>
      </c>
      <c r="I37" s="4" t="n">
        <v>1213</v>
      </c>
      <c r="J37" s="4" t="n">
        <v>7160</v>
      </c>
      <c r="K37" s="5" t="n">
        <v>5.90272052761748</v>
      </c>
    </row>
    <row r="38" customFormat="false" ht="13.5" hidden="false" customHeight="false" outlineLevel="0" collapsed="false">
      <c r="A38" s="2" t="n">
        <v>2128</v>
      </c>
      <c r="B38" s="15" t="s">
        <v>19</v>
      </c>
      <c r="C38" s="15" t="s">
        <v>26</v>
      </c>
      <c r="D38" s="3" t="n">
        <v>0.604166666666667</v>
      </c>
      <c r="E38" s="3" t="n">
        <v>0.704861111111111</v>
      </c>
      <c r="G38" s="1" t="s">
        <v>144</v>
      </c>
      <c r="H38" s="15" t="s">
        <v>36</v>
      </c>
      <c r="I38" s="4" t="n">
        <v>2422</v>
      </c>
      <c r="J38" s="4" t="n">
        <v>41060</v>
      </c>
      <c r="K38" s="5" t="n">
        <v>16.952931461602</v>
      </c>
    </row>
    <row r="39" customFormat="false" ht="13.5" hidden="false" customHeight="false" outlineLevel="0" collapsed="false">
      <c r="A39" s="2" t="n">
        <v>2132</v>
      </c>
      <c r="B39" s="15" t="s">
        <v>19</v>
      </c>
      <c r="C39" s="15" t="s">
        <v>26</v>
      </c>
      <c r="D39" s="3" t="n">
        <v>0.618055555555556</v>
      </c>
      <c r="E39" s="3" t="n">
        <v>0.722222222222222</v>
      </c>
      <c r="G39" s="1" t="s">
        <v>28</v>
      </c>
      <c r="H39" s="15" t="s">
        <v>22</v>
      </c>
      <c r="I39" s="4" t="n">
        <v>1213</v>
      </c>
      <c r="J39" s="4" t="n">
        <v>7160</v>
      </c>
      <c r="K39" s="5" t="n">
        <v>5.90272052761748</v>
      </c>
    </row>
    <row r="40" customFormat="false" ht="13.5" hidden="false" customHeight="false" outlineLevel="0" collapsed="false">
      <c r="A40" s="2" t="n">
        <v>2140</v>
      </c>
      <c r="B40" s="15" t="s">
        <v>19</v>
      </c>
      <c r="C40" s="15" t="s">
        <v>50</v>
      </c>
      <c r="D40" s="3" t="n">
        <v>0.482638888888889</v>
      </c>
      <c r="E40" s="3" t="n">
        <v>0.600694444444444</v>
      </c>
      <c r="G40" s="1" t="s">
        <v>51</v>
      </c>
      <c r="H40" s="15" t="s">
        <v>22</v>
      </c>
      <c r="I40" s="4" t="n">
        <v>1468</v>
      </c>
      <c r="J40" s="4" t="n">
        <v>25040</v>
      </c>
      <c r="K40" s="5" t="n">
        <v>17.0572207084469</v>
      </c>
    </row>
    <row r="41" customFormat="false" ht="13.5" hidden="false" customHeight="false" outlineLevel="0" collapsed="false">
      <c r="A41" s="2" t="n">
        <v>2147</v>
      </c>
      <c r="B41" s="15" t="s">
        <v>19</v>
      </c>
      <c r="C41" s="15" t="s">
        <v>50</v>
      </c>
      <c r="D41" s="3" t="n">
        <v>0.482638888888889</v>
      </c>
      <c r="E41" s="3" t="n">
        <v>0.600694444444444</v>
      </c>
      <c r="G41" s="1" t="s">
        <v>145</v>
      </c>
      <c r="H41" s="15" t="s">
        <v>36</v>
      </c>
      <c r="I41" s="4" t="n">
        <v>2847</v>
      </c>
      <c r="J41" s="4" t="n">
        <v>55340</v>
      </c>
      <c r="K41" s="5" t="n">
        <v>19.438004917457</v>
      </c>
    </row>
    <row r="42" customFormat="false" ht="13.5" hidden="false" customHeight="false" outlineLevel="0" collapsed="false">
      <c r="A42" s="2" t="n">
        <v>2151</v>
      </c>
      <c r="B42" s="15" t="s">
        <v>19</v>
      </c>
      <c r="C42" s="15" t="s">
        <v>52</v>
      </c>
      <c r="D42" s="3" t="n">
        <v>0.454861111111111</v>
      </c>
      <c r="E42" s="3" t="n">
        <v>0.579861111111111</v>
      </c>
      <c r="G42" s="1" t="s">
        <v>53</v>
      </c>
      <c r="H42" s="15" t="s">
        <v>22</v>
      </c>
      <c r="I42" s="4" t="n">
        <v>1566</v>
      </c>
      <c r="J42" s="4" t="n">
        <v>22440</v>
      </c>
      <c r="K42" s="5" t="n">
        <v>14.3295019157088</v>
      </c>
    </row>
    <row r="43" customFormat="false" ht="13.5" hidden="false" customHeight="false" outlineLevel="0" collapsed="false">
      <c r="A43" s="2" t="n">
        <v>2158</v>
      </c>
      <c r="B43" s="15" t="s">
        <v>19</v>
      </c>
      <c r="C43" s="15" t="s">
        <v>52</v>
      </c>
      <c r="D43" s="3" t="n">
        <v>0.454861111111111</v>
      </c>
      <c r="E43" s="3" t="n">
        <v>0.579861111111111</v>
      </c>
      <c r="G43" s="1" t="s">
        <v>146</v>
      </c>
      <c r="H43" s="15" t="s">
        <v>36</v>
      </c>
      <c r="I43" s="4" t="n">
        <v>3010</v>
      </c>
      <c r="J43" s="4" t="n">
        <v>56140</v>
      </c>
      <c r="K43" s="5" t="n">
        <v>18.6511627906977</v>
      </c>
    </row>
    <row r="44" customFormat="false" ht="13.5" hidden="false" customHeight="false" outlineLevel="0" collapsed="false">
      <c r="A44" s="14" t="s">
        <v>70</v>
      </c>
    </row>
    <row r="45" customFormat="false" ht="13.5" hidden="false" customHeight="false" outlineLevel="0" collapsed="false">
      <c r="A45" s="2" t="n">
        <v>341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71</v>
      </c>
      <c r="H45" s="15" t="s">
        <v>22</v>
      </c>
      <c r="I45" s="4" t="n">
        <v>921</v>
      </c>
      <c r="J45" s="4" t="n">
        <v>8010</v>
      </c>
      <c r="K45" s="5" t="n">
        <v>8.69706840390879</v>
      </c>
    </row>
    <row r="46" customFormat="false" ht="13.5" hidden="false" customHeight="false" outlineLevel="0" collapsed="false">
      <c r="A46" s="2" t="n">
        <v>349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2</v>
      </c>
      <c r="H46" s="15" t="s">
        <v>111</v>
      </c>
      <c r="I46" s="4" t="n">
        <v>921</v>
      </c>
      <c r="J46" s="4" t="n">
        <v>14310</v>
      </c>
      <c r="K46" s="5" t="n">
        <v>15.5374592833876</v>
      </c>
    </row>
    <row r="47" customFormat="false" ht="13.5" hidden="false" customHeight="false" outlineLevel="0" collapsed="false">
      <c r="A47" s="2" t="n">
        <v>354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73</v>
      </c>
      <c r="H47" s="15" t="s">
        <v>22</v>
      </c>
      <c r="I47" s="4" t="n">
        <v>921</v>
      </c>
      <c r="J47" s="4" t="n">
        <v>9010</v>
      </c>
      <c r="K47" s="5" t="n">
        <v>9.7828447339848</v>
      </c>
    </row>
    <row r="48" customFormat="false" ht="13.5" hidden="false" customHeight="false" outlineLevel="0" collapsed="false">
      <c r="A48" s="2" t="n">
        <v>361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85</v>
      </c>
      <c r="H48" s="15" t="s">
        <v>36</v>
      </c>
      <c r="I48" s="4" t="n">
        <v>1935</v>
      </c>
      <c r="J48" s="4" t="n">
        <v>28210</v>
      </c>
      <c r="K48" s="5" t="n">
        <v>14.578811369509</v>
      </c>
    </row>
    <row r="49" customFormat="false" ht="13.5" hidden="false" customHeight="false" outlineLevel="0" collapsed="false">
      <c r="A49" s="2" t="n">
        <v>365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74</v>
      </c>
      <c r="H49" s="15" t="s">
        <v>22</v>
      </c>
      <c r="I49" s="4" t="n">
        <v>921</v>
      </c>
      <c r="J49" s="4" t="n">
        <v>9310</v>
      </c>
      <c r="K49" s="5" t="n">
        <v>10.1085776330076</v>
      </c>
    </row>
    <row r="50" customFormat="false" ht="13.5" hidden="false" customHeight="false" outlineLevel="0" collapsed="false">
      <c r="A50" s="2" t="n">
        <v>372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7</v>
      </c>
      <c r="H50" s="15" t="s">
        <v>36</v>
      </c>
      <c r="I50" s="4" t="n">
        <v>1935</v>
      </c>
      <c r="J50" s="4" t="n">
        <v>32110</v>
      </c>
      <c r="K50" s="5" t="n">
        <v>16.594315245478</v>
      </c>
    </row>
    <row r="51" customFormat="false" ht="13.5" hidden="false" customHeight="false" outlineLevel="0" collapsed="false">
      <c r="A51" s="2" t="n">
        <v>376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91</v>
      </c>
      <c r="H51" s="15" t="s">
        <v>22</v>
      </c>
      <c r="I51" s="4" t="n">
        <v>921</v>
      </c>
      <c r="J51" s="4" t="n">
        <v>16210</v>
      </c>
      <c r="K51" s="5" t="n">
        <v>17.600434310532</v>
      </c>
    </row>
    <row r="52" customFormat="false" ht="13.5" hidden="false" customHeight="false" outlineLevel="0" collapsed="false">
      <c r="A52" s="2" t="n">
        <v>383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92</v>
      </c>
      <c r="H52" s="15" t="s">
        <v>36</v>
      </c>
      <c r="I52" s="4" t="n">
        <v>1935</v>
      </c>
      <c r="J52" s="4" t="n">
        <v>32410</v>
      </c>
      <c r="K52" s="5" t="n">
        <v>16.749354005168</v>
      </c>
    </row>
    <row r="53" customFormat="false" ht="13.5" hidden="false" customHeight="false" outlineLevel="0" collapsed="false">
      <c r="A53" s="2" t="n">
        <v>387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75</v>
      </c>
      <c r="H53" s="15" t="s">
        <v>111</v>
      </c>
      <c r="I53" s="4" t="n">
        <v>921</v>
      </c>
      <c r="J53" s="4" t="n">
        <v>14310</v>
      </c>
      <c r="K53" s="5" t="n">
        <v>15.5374592833876</v>
      </c>
    </row>
    <row r="54" customFormat="false" ht="13.5" hidden="false" customHeight="false" outlineLevel="0" collapsed="false">
      <c r="A54" s="2" t="n">
        <v>527</v>
      </c>
      <c r="B54" s="15" t="s">
        <v>119</v>
      </c>
      <c r="C54" s="15" t="s">
        <v>19</v>
      </c>
      <c r="D54" s="3" t="n">
        <v>0.40625</v>
      </c>
      <c r="E54" s="3" t="n">
        <v>0.465277777777778</v>
      </c>
      <c r="G54" s="1" t="s">
        <v>147</v>
      </c>
      <c r="H54" s="15" t="s">
        <v>22</v>
      </c>
      <c r="I54" s="4" t="n">
        <v>483</v>
      </c>
      <c r="J54" s="4" t="n">
        <v>15270</v>
      </c>
      <c r="K54" s="5" t="n">
        <v>31.6149068322981</v>
      </c>
    </row>
    <row r="55" customFormat="false" ht="13.5" hidden="false" customHeight="false" outlineLevel="0" collapsed="false">
      <c r="A55" s="2" t="n">
        <v>535</v>
      </c>
      <c r="B55" s="15" t="s">
        <v>119</v>
      </c>
      <c r="C55" s="15" t="s">
        <v>19</v>
      </c>
      <c r="D55" s="3" t="n">
        <v>0.524305555555556</v>
      </c>
      <c r="E55" s="3" t="n">
        <v>0.576388888888889</v>
      </c>
      <c r="G55" s="1" t="s">
        <v>148</v>
      </c>
      <c r="H55" s="15" t="s">
        <v>22</v>
      </c>
      <c r="I55" s="4" t="n">
        <v>483</v>
      </c>
      <c r="J55" s="4" t="n">
        <v>15270</v>
      </c>
      <c r="K55" s="5" t="n">
        <v>31.6149068322981</v>
      </c>
    </row>
    <row r="56" customFormat="false" ht="13.5" hidden="false" customHeight="false" outlineLevel="0" collapsed="false">
      <c r="A56" s="2" t="n">
        <v>543</v>
      </c>
      <c r="B56" s="15" t="s">
        <v>119</v>
      </c>
      <c r="C56" s="15" t="s">
        <v>19</v>
      </c>
      <c r="D56" s="3" t="n">
        <v>0.631944444444444</v>
      </c>
      <c r="E56" s="3" t="n">
        <v>0.684027777777778</v>
      </c>
      <c r="G56" s="1" t="s">
        <v>149</v>
      </c>
      <c r="H56" s="15" t="s">
        <v>22</v>
      </c>
      <c r="I56" s="4" t="n">
        <v>483</v>
      </c>
      <c r="J56" s="4" t="n">
        <v>11170</v>
      </c>
      <c r="K56" s="5" t="n">
        <v>23.1262939958592</v>
      </c>
    </row>
    <row r="57" customFormat="false" ht="13.5" hidden="false" customHeight="false" outlineLevel="0" collapsed="false">
      <c r="A57" s="2" t="n">
        <v>551</v>
      </c>
      <c r="B57" s="15" t="s">
        <v>119</v>
      </c>
      <c r="C57" s="15" t="s">
        <v>19</v>
      </c>
      <c r="D57" s="3" t="n">
        <v>0.847222222222222</v>
      </c>
      <c r="E57" s="3" t="n">
        <v>0.90625</v>
      </c>
      <c r="G57" s="1" t="s">
        <v>150</v>
      </c>
      <c r="H57" s="15" t="s">
        <v>22</v>
      </c>
      <c r="I57" s="4" t="n">
        <v>483</v>
      </c>
      <c r="J57" s="4" t="n">
        <v>15270</v>
      </c>
      <c r="K57" s="5" t="n">
        <v>31.6149068322981</v>
      </c>
    </row>
    <row r="58" customFormat="false" ht="13.5" hidden="false" customHeight="false" outlineLevel="0" collapsed="false">
      <c r="A58" s="2" t="n">
        <v>998</v>
      </c>
      <c r="B58" s="15" t="s">
        <v>100</v>
      </c>
      <c r="C58" s="15" t="s">
        <v>19</v>
      </c>
      <c r="D58" s="3" t="n">
        <v>0.739583333333333</v>
      </c>
      <c r="E58" s="3" t="n">
        <v>0.784722222222222</v>
      </c>
      <c r="G58" s="1" t="s">
        <v>103</v>
      </c>
      <c r="H58" s="15" t="s">
        <v>102</v>
      </c>
      <c r="I58" s="4" t="n">
        <v>689</v>
      </c>
      <c r="J58" s="4" t="n">
        <v>10130</v>
      </c>
      <c r="K58" s="5" t="n">
        <v>14.7024673439768</v>
      </c>
    </row>
    <row r="59" customFormat="false" ht="13.5" hidden="false" customHeight="false" outlineLevel="0" collapsed="false">
      <c r="A59" s="2" t="n">
        <v>1005</v>
      </c>
      <c r="B59" s="15" t="s">
        <v>100</v>
      </c>
      <c r="C59" s="15" t="s">
        <v>19</v>
      </c>
      <c r="D59" s="3" t="n">
        <v>0.739583333333333</v>
      </c>
      <c r="E59" s="3" t="n">
        <v>0.784722222222222</v>
      </c>
      <c r="G59" s="1" t="s">
        <v>151</v>
      </c>
      <c r="H59" s="15" t="s">
        <v>36</v>
      </c>
      <c r="I59" s="4" t="n">
        <v>882</v>
      </c>
      <c r="J59" s="4" t="n">
        <v>15230</v>
      </c>
      <c r="K59" s="5" t="n">
        <v>17.2675736961451</v>
      </c>
    </row>
    <row r="60" customFormat="false" ht="13.5" hidden="false" customHeight="false" outlineLevel="0" collapsed="false">
      <c r="A60" s="2" t="n">
        <v>3072</v>
      </c>
      <c r="B60" s="15" t="s">
        <v>34</v>
      </c>
      <c r="C60" s="15" t="s">
        <v>19</v>
      </c>
      <c r="D60" s="3" t="n">
        <v>0.319444444444444</v>
      </c>
      <c r="E60" s="3" t="n">
        <v>0.375</v>
      </c>
      <c r="G60" s="1" t="s">
        <v>152</v>
      </c>
      <c r="H60" s="15" t="s">
        <v>109</v>
      </c>
      <c r="I60" s="4" t="n">
        <v>961</v>
      </c>
      <c r="J60" s="4" t="n">
        <v>13950</v>
      </c>
      <c r="K60" s="5" t="n">
        <v>14.5161290322581</v>
      </c>
    </row>
    <row r="61" customFormat="false" ht="13.5" hidden="false" customHeight="false" outlineLevel="0" collapsed="false">
      <c r="A61" s="2" t="n">
        <v>3080</v>
      </c>
      <c r="B61" s="15" t="s">
        <v>34</v>
      </c>
      <c r="C61" s="15" t="s">
        <v>19</v>
      </c>
      <c r="D61" s="3" t="n">
        <v>0.381944444444444</v>
      </c>
      <c r="E61" s="3" t="n">
        <v>0.430555555555556</v>
      </c>
      <c r="G61" s="1" t="s">
        <v>153</v>
      </c>
      <c r="H61" s="15" t="s">
        <v>109</v>
      </c>
      <c r="I61" s="4" t="n">
        <v>961</v>
      </c>
      <c r="J61" s="4" t="n">
        <v>16450</v>
      </c>
      <c r="K61" s="5" t="n">
        <v>17.1175858480749</v>
      </c>
    </row>
    <row r="62" customFormat="false" ht="13.5" hidden="false" customHeight="false" outlineLevel="0" collapsed="false">
      <c r="A62" s="2" t="n">
        <v>3088</v>
      </c>
      <c r="B62" s="15" t="s">
        <v>34</v>
      </c>
      <c r="C62" s="15" t="s">
        <v>19</v>
      </c>
      <c r="D62" s="3" t="n">
        <v>0.381944444444444</v>
      </c>
      <c r="E62" s="3" t="n">
        <v>0.430555555555556</v>
      </c>
      <c r="G62" s="1" t="s">
        <v>154</v>
      </c>
      <c r="H62" s="15" t="s">
        <v>218</v>
      </c>
      <c r="I62" s="4" t="n">
        <v>1335</v>
      </c>
      <c r="J62" s="4" t="n">
        <v>19650</v>
      </c>
      <c r="K62" s="5" t="n">
        <v>14.7191011235955</v>
      </c>
    </row>
    <row r="63" customFormat="false" ht="13.5" hidden="false" customHeight="false" outlineLevel="0" collapsed="false">
      <c r="A63" s="2" t="n">
        <v>3090</v>
      </c>
      <c r="B63" s="15" t="s">
        <v>34</v>
      </c>
      <c r="C63" s="15" t="s">
        <v>19</v>
      </c>
      <c r="D63" s="3" t="n">
        <v>0.423611111111111</v>
      </c>
      <c r="E63" s="3" t="n">
        <v>0.475694444444444</v>
      </c>
      <c r="G63" s="1" t="s">
        <v>155</v>
      </c>
      <c r="H63" s="15" t="s">
        <v>109</v>
      </c>
      <c r="I63" s="4" t="n">
        <v>961</v>
      </c>
      <c r="J63" s="4" t="n">
        <v>16450</v>
      </c>
      <c r="K63" s="5" t="n">
        <v>17.1175858480749</v>
      </c>
    </row>
    <row r="64" customFormat="false" ht="13.5" hidden="false" customHeight="false" outlineLevel="0" collapsed="false">
      <c r="A64" s="2" t="n">
        <v>3098</v>
      </c>
      <c r="B64" s="15" t="s">
        <v>34</v>
      </c>
      <c r="C64" s="15" t="s">
        <v>19</v>
      </c>
      <c r="D64" s="3" t="n">
        <v>0.482638888888889</v>
      </c>
      <c r="E64" s="3" t="n">
        <v>0.534722222222222</v>
      </c>
      <c r="G64" s="1" t="s">
        <v>156</v>
      </c>
      <c r="H64" s="15" t="s">
        <v>109</v>
      </c>
      <c r="I64" s="4" t="n">
        <v>961</v>
      </c>
      <c r="J64" s="4" t="n">
        <v>16050</v>
      </c>
      <c r="K64" s="5" t="n">
        <v>16.7013527575442</v>
      </c>
    </row>
    <row r="65" customFormat="false" ht="13.5" hidden="false" customHeight="false" outlineLevel="0" collapsed="false">
      <c r="A65" s="2" t="n">
        <v>3106</v>
      </c>
      <c r="B65" s="15" t="s">
        <v>34</v>
      </c>
      <c r="C65" s="15" t="s">
        <v>19</v>
      </c>
      <c r="D65" s="3" t="n">
        <v>0.541666666666667</v>
      </c>
      <c r="E65" s="3" t="n">
        <v>0.59375</v>
      </c>
      <c r="G65" s="1" t="s">
        <v>157</v>
      </c>
      <c r="H65" s="15" t="s">
        <v>109</v>
      </c>
      <c r="I65" s="4" t="n">
        <v>961</v>
      </c>
      <c r="J65" s="4" t="n">
        <v>15850</v>
      </c>
      <c r="K65" s="5" t="n">
        <v>16.4932362122789</v>
      </c>
    </row>
    <row r="66" customFormat="false" ht="13.5" hidden="false" customHeight="false" outlineLevel="0" collapsed="false">
      <c r="A66" s="2" t="n">
        <v>3114</v>
      </c>
      <c r="B66" s="15" t="s">
        <v>34</v>
      </c>
      <c r="C66" s="15" t="s">
        <v>19</v>
      </c>
      <c r="D66" s="3" t="n">
        <v>0.621527777777778</v>
      </c>
      <c r="E66" s="3" t="n">
        <v>0.673611111111111</v>
      </c>
      <c r="G66" s="1" t="s">
        <v>158</v>
      </c>
      <c r="H66" s="15" t="s">
        <v>109</v>
      </c>
      <c r="I66" s="4" t="n">
        <v>961</v>
      </c>
      <c r="J66" s="4" t="n">
        <v>16750</v>
      </c>
      <c r="K66" s="5" t="n">
        <v>17.4297606659729</v>
      </c>
    </row>
    <row r="67" customFormat="false" ht="13.5" hidden="false" customHeight="false" outlineLevel="0" collapsed="false">
      <c r="A67" s="2" t="n">
        <v>3124</v>
      </c>
      <c r="B67" s="15" t="s">
        <v>34</v>
      </c>
      <c r="C67" s="15" t="s">
        <v>19</v>
      </c>
      <c r="D67" s="3" t="n">
        <v>0.677083333333333</v>
      </c>
      <c r="E67" s="3" t="n">
        <v>0.729166666666667</v>
      </c>
      <c r="G67" s="1" t="s">
        <v>159</v>
      </c>
      <c r="H67" s="15" t="s">
        <v>22</v>
      </c>
      <c r="I67" s="4" t="n">
        <v>561</v>
      </c>
      <c r="J67" s="4" t="n">
        <v>10050</v>
      </c>
      <c r="K67" s="5" t="n">
        <v>17.9144385026738</v>
      </c>
    </row>
    <row r="68" customFormat="false" ht="13.5" hidden="false" customHeight="false" outlineLevel="0" collapsed="false">
      <c r="A68" s="2" t="n">
        <v>3130</v>
      </c>
      <c r="B68" s="15" t="s">
        <v>34</v>
      </c>
      <c r="C68" s="15" t="s">
        <v>19</v>
      </c>
      <c r="D68" s="3" t="n">
        <v>0.788194444444445</v>
      </c>
      <c r="E68" s="3" t="n">
        <v>0.840277777777778</v>
      </c>
      <c r="G68" s="1" t="s">
        <v>160</v>
      </c>
      <c r="H68" s="15" t="s">
        <v>109</v>
      </c>
      <c r="I68" s="4" t="n">
        <v>961</v>
      </c>
      <c r="J68" s="4" t="n">
        <v>18250</v>
      </c>
      <c r="K68" s="5" t="n">
        <v>18.9906347554631</v>
      </c>
    </row>
    <row r="69" customFormat="false" ht="13.5" hidden="false" customHeight="false" outlineLevel="0" collapsed="false">
      <c r="A69" s="2" t="n">
        <v>3138</v>
      </c>
      <c r="B69" s="15" t="s">
        <v>34</v>
      </c>
      <c r="C69" s="15" t="s">
        <v>19</v>
      </c>
      <c r="D69" s="3" t="n">
        <v>0.857638888888889</v>
      </c>
      <c r="E69" s="3" t="n">
        <v>0.909722222222222</v>
      </c>
      <c r="G69" s="1" t="s">
        <v>161</v>
      </c>
      <c r="H69" s="15" t="s">
        <v>109</v>
      </c>
      <c r="I69" s="4" t="n">
        <v>961</v>
      </c>
      <c r="J69" s="4" t="n">
        <v>17250</v>
      </c>
      <c r="K69" s="5" t="n">
        <v>17.9500520291363</v>
      </c>
    </row>
    <row r="70" customFormat="false" ht="13.5" hidden="false" customHeight="false" outlineLevel="0" collapsed="false">
      <c r="A70" s="2" t="n">
        <v>3386</v>
      </c>
      <c r="B70" s="15" t="s">
        <v>135</v>
      </c>
      <c r="C70" s="15" t="s">
        <v>19</v>
      </c>
      <c r="D70" s="3" t="n">
        <v>0.416666666666667</v>
      </c>
      <c r="E70" s="3" t="n">
        <v>0.472222222222222</v>
      </c>
      <c r="G70" s="1" t="s">
        <v>162</v>
      </c>
      <c r="H70" s="15" t="s">
        <v>22</v>
      </c>
      <c r="I70" s="4" t="n">
        <v>562</v>
      </c>
      <c r="J70" s="4" t="n">
        <v>12340</v>
      </c>
      <c r="K70" s="5" t="n">
        <v>21.9572953736655</v>
      </c>
    </row>
    <row r="71" customFormat="false" ht="13.5" hidden="false" customHeight="false" outlineLevel="0" collapsed="false">
      <c r="A71" s="2" t="n">
        <v>3394</v>
      </c>
      <c r="B71" s="15" t="s">
        <v>135</v>
      </c>
      <c r="C71" s="15" t="s">
        <v>19</v>
      </c>
      <c r="D71" s="3" t="n">
        <v>0.652777777777778</v>
      </c>
      <c r="E71" s="3" t="n">
        <v>0.704861111111111</v>
      </c>
      <c r="G71" s="1" t="s">
        <v>163</v>
      </c>
      <c r="H71" s="15" t="s">
        <v>22</v>
      </c>
      <c r="I71" s="4" t="n">
        <v>562</v>
      </c>
      <c r="J71" s="4" t="n">
        <v>12740</v>
      </c>
      <c r="K71" s="5" t="n">
        <v>22.6690391459075</v>
      </c>
    </row>
    <row r="72" customFormat="false" ht="13.5" hidden="false" customHeight="false" outlineLevel="0" collapsed="false">
      <c r="A72" s="2" t="n">
        <v>3402</v>
      </c>
      <c r="B72" s="15" t="s">
        <v>135</v>
      </c>
      <c r="C72" s="15" t="s">
        <v>19</v>
      </c>
      <c r="D72" s="3" t="n">
        <v>0.815972222222222</v>
      </c>
      <c r="E72" s="3" t="n">
        <v>0.871527777777778</v>
      </c>
      <c r="G72" s="1" t="s">
        <v>164</v>
      </c>
      <c r="H72" s="15" t="s">
        <v>22</v>
      </c>
      <c r="I72" s="4" t="n">
        <v>562</v>
      </c>
      <c r="J72" s="4" t="n">
        <v>12740</v>
      </c>
      <c r="K72" s="5" t="n">
        <v>22.6690391459075</v>
      </c>
    </row>
    <row r="73" customFormat="false" ht="13.5" hidden="false" customHeight="false" outlineLevel="0" collapsed="false">
      <c r="A73" s="2" t="n">
        <v>3580</v>
      </c>
      <c r="B73" s="15" t="s">
        <v>139</v>
      </c>
      <c r="C73" s="15" t="s">
        <v>19</v>
      </c>
      <c r="D73" s="3" t="n">
        <v>0.423611111111111</v>
      </c>
      <c r="E73" s="3" t="n">
        <v>0.479166666666667</v>
      </c>
      <c r="G73" s="1" t="s">
        <v>165</v>
      </c>
      <c r="H73" s="15" t="s">
        <v>22</v>
      </c>
      <c r="I73" s="4" t="n">
        <v>616</v>
      </c>
      <c r="J73" s="4" t="n">
        <v>14740</v>
      </c>
      <c r="K73" s="5" t="n">
        <v>23.9285714285714</v>
      </c>
    </row>
    <row r="74" customFormat="false" ht="13.5" hidden="false" customHeight="false" outlineLevel="0" collapsed="false">
      <c r="A74" s="2" t="n">
        <v>3585</v>
      </c>
      <c r="B74" s="15" t="s">
        <v>139</v>
      </c>
      <c r="C74" s="15" t="s">
        <v>19</v>
      </c>
      <c r="D74" s="3" t="n">
        <v>0.697916666666667</v>
      </c>
      <c r="E74" s="3" t="n">
        <v>0.75</v>
      </c>
      <c r="G74" s="1" t="s">
        <v>166</v>
      </c>
      <c r="H74" s="15" t="s">
        <v>121</v>
      </c>
      <c r="I74" s="4" t="n">
        <v>1222</v>
      </c>
      <c r="J74" s="4" t="n">
        <v>38240</v>
      </c>
      <c r="K74" s="5" t="n">
        <v>31.2929623567921</v>
      </c>
    </row>
    <row r="75" customFormat="false" ht="13.5" hidden="false" customHeight="false" outlineLevel="0" collapsed="false">
      <c r="A75" s="2" t="n">
        <v>3596</v>
      </c>
      <c r="B75" s="15" t="s">
        <v>139</v>
      </c>
      <c r="C75" s="15" t="s">
        <v>19</v>
      </c>
      <c r="D75" s="3" t="n">
        <v>0.753472222222222</v>
      </c>
      <c r="E75" s="3" t="n">
        <v>0.805555555555555</v>
      </c>
      <c r="G75" s="1" t="s">
        <v>167</v>
      </c>
      <c r="H75" s="15" t="s">
        <v>22</v>
      </c>
      <c r="I75" s="4" t="n">
        <v>616</v>
      </c>
      <c r="J75" s="4" t="n">
        <v>14740</v>
      </c>
      <c r="K75" s="5" t="n">
        <v>23.9285714285714</v>
      </c>
    </row>
    <row r="76" customFormat="false" ht="13.5" hidden="false" customHeight="false" outlineLevel="0" collapsed="false">
      <c r="A76" s="2" t="n">
        <v>3846</v>
      </c>
      <c r="B76" s="15" t="s">
        <v>26</v>
      </c>
      <c r="C76" s="15" t="s">
        <v>19</v>
      </c>
      <c r="D76" s="3" t="n">
        <v>0.489583333333333</v>
      </c>
      <c r="E76" s="3" t="n">
        <v>0.572916666666667</v>
      </c>
      <c r="G76" s="1" t="s">
        <v>76</v>
      </c>
      <c r="H76" s="15" t="s">
        <v>22</v>
      </c>
      <c r="I76" s="4" t="n">
        <v>1213</v>
      </c>
      <c r="J76" s="4" t="n">
        <v>6160</v>
      </c>
      <c r="K76" s="5" t="n">
        <v>5.07831821929101</v>
      </c>
    </row>
    <row r="77" customFormat="false" ht="13.5" hidden="false" customHeight="false" outlineLevel="0" collapsed="false">
      <c r="A77" s="2" t="n">
        <v>3853</v>
      </c>
      <c r="B77" s="15" t="s">
        <v>26</v>
      </c>
      <c r="C77" s="15" t="s">
        <v>19</v>
      </c>
      <c r="D77" s="3" t="n">
        <v>0.489583333333333</v>
      </c>
      <c r="E77" s="3" t="n">
        <v>0.572916666666667</v>
      </c>
      <c r="G77" s="1" t="s">
        <v>168</v>
      </c>
      <c r="H77" s="15" t="s">
        <v>36</v>
      </c>
      <c r="I77" s="4" t="n">
        <v>2422</v>
      </c>
      <c r="J77" s="4" t="n">
        <v>40960</v>
      </c>
      <c r="K77" s="5" t="n">
        <v>16.9116432700248</v>
      </c>
    </row>
    <row r="78" customFormat="false" ht="13.5" hidden="false" customHeight="false" outlineLevel="0" collapsed="false">
      <c r="A78" s="2" t="n">
        <v>3857</v>
      </c>
      <c r="B78" s="15" t="s">
        <v>26</v>
      </c>
      <c r="C78" s="15" t="s">
        <v>19</v>
      </c>
      <c r="D78" s="3" t="n">
        <v>0.506944444444444</v>
      </c>
      <c r="E78" s="3" t="n">
        <v>0.59375</v>
      </c>
      <c r="G78" s="1" t="s">
        <v>77</v>
      </c>
      <c r="H78" s="15" t="s">
        <v>22</v>
      </c>
      <c r="I78" s="4" t="n">
        <v>1213</v>
      </c>
      <c r="J78" s="4" t="n">
        <v>6160</v>
      </c>
      <c r="K78" s="5" t="n">
        <v>5.07831821929101</v>
      </c>
    </row>
    <row r="79" customFormat="false" ht="13.5" hidden="false" customHeight="false" outlineLevel="0" collapsed="false">
      <c r="A79" s="2" t="n">
        <v>3865</v>
      </c>
      <c r="B79" s="15" t="s">
        <v>26</v>
      </c>
      <c r="C79" s="15" t="s">
        <v>19</v>
      </c>
      <c r="D79" s="3" t="n">
        <v>0.559027777777778</v>
      </c>
      <c r="E79" s="3" t="n">
        <v>0.642361111111111</v>
      </c>
      <c r="G79" s="1" t="s">
        <v>169</v>
      </c>
      <c r="H79" s="15" t="s">
        <v>22</v>
      </c>
      <c r="I79" s="4" t="n">
        <v>1213</v>
      </c>
      <c r="J79" s="4" t="n">
        <v>21460</v>
      </c>
      <c r="K79" s="5" t="n">
        <v>17.6916735366859</v>
      </c>
    </row>
    <row r="80" customFormat="false" ht="13.5" hidden="false" customHeight="false" outlineLevel="0" collapsed="false">
      <c r="A80" s="2" t="n">
        <v>3873</v>
      </c>
      <c r="B80" s="15" t="s">
        <v>26</v>
      </c>
      <c r="C80" s="15" t="s">
        <v>19</v>
      </c>
      <c r="D80" s="3" t="n">
        <v>0.746527777777778</v>
      </c>
      <c r="E80" s="3" t="n">
        <v>0.829861111111111</v>
      </c>
      <c r="G80" s="1" t="s">
        <v>80</v>
      </c>
      <c r="H80" s="15" t="s">
        <v>22</v>
      </c>
      <c r="I80" s="4" t="n">
        <v>1213</v>
      </c>
      <c r="J80" s="4" t="n">
        <v>21960</v>
      </c>
      <c r="K80" s="5" t="n">
        <v>18.1038746908491</v>
      </c>
    </row>
    <row r="81" customFormat="false" ht="13.5" hidden="false" customHeight="false" outlineLevel="0" collapsed="false">
      <c r="A81" s="2" t="n">
        <v>3880</v>
      </c>
      <c r="B81" s="15" t="s">
        <v>26</v>
      </c>
      <c r="C81" s="15" t="s">
        <v>19</v>
      </c>
      <c r="D81" s="3" t="n">
        <v>0.746527777777778</v>
      </c>
      <c r="E81" s="3" t="n">
        <v>0.829861111111111</v>
      </c>
      <c r="G81" s="1" t="s">
        <v>108</v>
      </c>
      <c r="H81" s="15" t="s">
        <v>36</v>
      </c>
      <c r="I81" s="4" t="n">
        <v>2422</v>
      </c>
      <c r="J81" s="4" t="n">
        <v>46560</v>
      </c>
      <c r="K81" s="5" t="n">
        <v>19.2237819983485</v>
      </c>
    </row>
    <row r="82" customFormat="false" ht="13.5" hidden="false" customHeight="false" outlineLevel="0" collapsed="false">
      <c r="A82" s="2" t="n">
        <v>4250</v>
      </c>
      <c r="B82" s="15" t="s">
        <v>50</v>
      </c>
      <c r="C82" s="15" t="s">
        <v>19</v>
      </c>
      <c r="D82" s="3" t="n">
        <v>0.628472222222222</v>
      </c>
      <c r="E82" s="3" t="n">
        <v>0.722222222222222</v>
      </c>
      <c r="G82" s="1" t="s">
        <v>78</v>
      </c>
      <c r="H82" s="15" t="s">
        <v>22</v>
      </c>
      <c r="I82" s="4" t="n">
        <v>1468</v>
      </c>
      <c r="J82" s="4" t="n">
        <v>25040</v>
      </c>
      <c r="K82" s="5" t="n">
        <v>17.0572207084469</v>
      </c>
    </row>
    <row r="83" customFormat="false" ht="13.5" hidden="false" customHeight="false" outlineLevel="0" collapsed="false">
      <c r="A83" s="2" t="n">
        <v>4257</v>
      </c>
      <c r="B83" s="15" t="s">
        <v>50</v>
      </c>
      <c r="C83" s="15" t="s">
        <v>19</v>
      </c>
      <c r="D83" s="3" t="n">
        <v>0.628472222222222</v>
      </c>
      <c r="E83" s="3" t="n">
        <v>0.722222222222222</v>
      </c>
      <c r="G83" s="1" t="s">
        <v>170</v>
      </c>
      <c r="H83" s="15" t="s">
        <v>36</v>
      </c>
      <c r="I83" s="4" t="n">
        <v>2847</v>
      </c>
      <c r="J83" s="4" t="n">
        <v>55340</v>
      </c>
      <c r="K83" s="5" t="n">
        <v>19.438004917457</v>
      </c>
    </row>
    <row r="84" customFormat="false" ht="13.5" hidden="false" customHeight="false" outlineLevel="0" collapsed="false">
      <c r="A84" s="2" t="n">
        <v>4349</v>
      </c>
      <c r="B84" s="15" t="s">
        <v>52</v>
      </c>
      <c r="C84" s="15" t="s">
        <v>19</v>
      </c>
      <c r="D84" s="3" t="n">
        <v>0.607638888888889</v>
      </c>
      <c r="E84" s="3" t="n">
        <v>0.704861111111111</v>
      </c>
      <c r="G84" s="1" t="s">
        <v>79</v>
      </c>
      <c r="H84" s="15" t="s">
        <v>22</v>
      </c>
      <c r="I84" s="4" t="n">
        <v>1566</v>
      </c>
      <c r="J84" s="4" t="n">
        <v>22440</v>
      </c>
      <c r="K84" s="5" t="n">
        <v>14.3295019157088</v>
      </c>
    </row>
    <row r="85" customFormat="false" ht="13.5" hidden="false" customHeight="false" outlineLevel="0" collapsed="false">
      <c r="A85" s="2" t="n">
        <v>4356</v>
      </c>
      <c r="B85" s="15" t="s">
        <v>52</v>
      </c>
      <c r="C85" s="15" t="s">
        <v>19</v>
      </c>
      <c r="D85" s="3" t="n">
        <v>0.607638888888889</v>
      </c>
      <c r="E85" s="3" t="n">
        <v>0.704861111111111</v>
      </c>
      <c r="G85" s="1" t="s">
        <v>171</v>
      </c>
      <c r="H85" s="15" t="s">
        <v>36</v>
      </c>
      <c r="I85" s="4" t="n">
        <v>3010</v>
      </c>
      <c r="J85" s="4" t="n">
        <v>56140</v>
      </c>
      <c r="K85" s="5" t="n">
        <v>18.6511627906977</v>
      </c>
    </row>
    <row r="86" customFormat="false" ht="13.5" hidden="false" customHeight="false" outlineLevel="0" collapsed="false">
      <c r="A86" s="14" t="s">
        <v>81</v>
      </c>
    </row>
    <row r="87" customFormat="false" ht="13.5" hidden="false" customHeight="false" outlineLevel="0" collapsed="false">
      <c r="A87" s="18" t="s">
        <v>172</v>
      </c>
    </row>
    <row r="88" customFormat="false" ht="13.5" hidden="false" customHeight="false" outlineLevel="0" collapsed="false">
      <c r="A88" s="19" t="n">
        <v>1882</v>
      </c>
      <c r="B88" s="20" t="s">
        <v>19</v>
      </c>
      <c r="C88" s="20" t="s">
        <v>20</v>
      </c>
      <c r="D88" s="21" t="n">
        <v>0.333333333333333</v>
      </c>
      <c r="E88" s="21" t="n">
        <v>0.40625</v>
      </c>
      <c r="F88" s="21"/>
      <c r="G88" s="22" t="s">
        <v>84</v>
      </c>
      <c r="H88" s="20" t="s">
        <v>22</v>
      </c>
      <c r="I88" s="23" t="n">
        <v>921</v>
      </c>
      <c r="J88" s="23" t="n">
        <v>17810</v>
      </c>
      <c r="K88" s="24" t="n">
        <v>19.3376764386536</v>
      </c>
      <c r="L88" s="23"/>
      <c r="M88" s="23"/>
      <c r="N88" s="24"/>
    </row>
    <row r="89" customFormat="false" ht="13.5" hidden="false" customHeight="false" outlineLevel="0" collapsed="false">
      <c r="A89" s="2" t="n">
        <v>349</v>
      </c>
      <c r="B89" s="15" t="s">
        <v>20</v>
      </c>
      <c r="C89" s="15" t="s">
        <v>19</v>
      </c>
      <c r="D89" s="3" t="n">
        <v>0.440972222222222</v>
      </c>
      <c r="E89" s="3" t="n">
        <v>0.520833333333333</v>
      </c>
      <c r="F89" s="3" t="n">
        <f aca="false">D89-E88</f>
        <v>0.0347222222222222</v>
      </c>
      <c r="G89" s="1" t="s">
        <v>72</v>
      </c>
      <c r="H89" s="15" t="s">
        <v>111</v>
      </c>
      <c r="I89" s="4" t="n">
        <v>921</v>
      </c>
      <c r="J89" s="4" t="n">
        <v>14310</v>
      </c>
      <c r="K89" s="5" t="n">
        <v>15.5374592833876</v>
      </c>
      <c r="L89" s="4" t="n">
        <f aca="false">I88+I89</f>
        <v>1842</v>
      </c>
      <c r="M89" s="4" t="n">
        <f aca="false">J88+J89</f>
        <v>32120</v>
      </c>
      <c r="N89" s="5" t="n">
        <f aca="false">M89/L89</f>
        <v>17.4375678610206</v>
      </c>
    </row>
    <row r="90" customFormat="false" ht="13.5" hidden="false" customHeight="false" outlineLevel="0" collapsed="false">
      <c r="A90" s="2" t="n">
        <v>354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8</f>
        <v>0.09375</v>
      </c>
      <c r="G90" s="1" t="s">
        <v>73</v>
      </c>
      <c r="H90" s="15" t="s">
        <v>22</v>
      </c>
      <c r="I90" s="4" t="n">
        <v>921</v>
      </c>
      <c r="J90" s="4" t="n">
        <v>9010</v>
      </c>
      <c r="K90" s="5" t="n">
        <v>9.7828447339848</v>
      </c>
      <c r="L90" s="4" t="n">
        <f aca="false">I88+I90</f>
        <v>1842</v>
      </c>
      <c r="M90" s="4" t="n">
        <f aca="false">J88+J90</f>
        <v>26820</v>
      </c>
      <c r="N90" s="5" t="n">
        <f aca="false">M90/L90</f>
        <v>14.5602605863192</v>
      </c>
    </row>
    <row r="91" customFormat="false" ht="13.5" hidden="false" customHeight="false" outlineLevel="0" collapsed="false">
      <c r="A91" s="2" t="n">
        <v>361</v>
      </c>
      <c r="B91" s="15" t="s">
        <v>20</v>
      </c>
      <c r="C91" s="15" t="s">
        <v>19</v>
      </c>
      <c r="D91" s="3" t="n">
        <v>0.5</v>
      </c>
      <c r="E91" s="3" t="n">
        <v>0.579861111111111</v>
      </c>
      <c r="F91" s="3" t="n">
        <f aca="false">D91-E88</f>
        <v>0.09375</v>
      </c>
      <c r="G91" s="1" t="s">
        <v>85</v>
      </c>
      <c r="H91" s="15" t="s">
        <v>36</v>
      </c>
      <c r="I91" s="4" t="n">
        <v>1935</v>
      </c>
      <c r="J91" s="4" t="n">
        <v>28210</v>
      </c>
      <c r="K91" s="5" t="n">
        <v>14.578811369509</v>
      </c>
      <c r="L91" s="4" t="n">
        <f aca="false">I88+I91</f>
        <v>2856</v>
      </c>
      <c r="M91" s="4" t="n">
        <f aca="false">J88+J91</f>
        <v>46020</v>
      </c>
      <c r="N91" s="5" t="n">
        <f aca="false">M91/L91</f>
        <v>16.1134453781513</v>
      </c>
    </row>
    <row r="92" customFormat="false" ht="13.5" hidden="false" customHeight="false" outlineLevel="0" collapsed="false">
      <c r="A92" s="2" t="n">
        <v>365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8</f>
        <v>0.236111111111111</v>
      </c>
      <c r="G92" s="1" t="s">
        <v>74</v>
      </c>
      <c r="H92" s="15" t="s">
        <v>22</v>
      </c>
      <c r="I92" s="4" t="n">
        <v>921</v>
      </c>
      <c r="J92" s="4" t="n">
        <v>9310</v>
      </c>
      <c r="K92" s="5" t="n">
        <v>10.1085776330076</v>
      </c>
      <c r="L92" s="4" t="n">
        <f aca="false">I88+I92</f>
        <v>1842</v>
      </c>
      <c r="M92" s="4" t="n">
        <f aca="false">J88+J92</f>
        <v>27120</v>
      </c>
      <c r="N92" s="5" t="n">
        <f aca="false">M92/L92</f>
        <v>14.7231270358306</v>
      </c>
    </row>
    <row r="93" customFormat="false" ht="13.5" hidden="false" customHeight="false" outlineLevel="0" collapsed="false">
      <c r="A93" s="2" t="n">
        <v>372</v>
      </c>
      <c r="B93" s="15" t="s">
        <v>20</v>
      </c>
      <c r="C93" s="15" t="s">
        <v>19</v>
      </c>
      <c r="D93" s="3" t="n">
        <v>0.642361111111111</v>
      </c>
      <c r="E93" s="3" t="n">
        <v>0.722222222222222</v>
      </c>
      <c r="F93" s="3" t="n">
        <f aca="false">D93-E88</f>
        <v>0.236111111111111</v>
      </c>
      <c r="G93" s="1" t="s">
        <v>87</v>
      </c>
      <c r="H93" s="15" t="s">
        <v>36</v>
      </c>
      <c r="I93" s="4" t="n">
        <v>1935</v>
      </c>
      <c r="J93" s="4" t="n">
        <v>32110</v>
      </c>
      <c r="K93" s="5" t="n">
        <v>16.594315245478</v>
      </c>
      <c r="L93" s="4" t="n">
        <f aca="false">I88+I93</f>
        <v>2856</v>
      </c>
      <c r="M93" s="4" t="n">
        <f aca="false">J88+J93</f>
        <v>49920</v>
      </c>
      <c r="N93" s="5" t="n">
        <f aca="false">M93/L93</f>
        <v>17.4789915966387</v>
      </c>
    </row>
    <row r="94" customFormat="false" ht="13.5" hidden="false" customHeight="false" outlineLevel="0" collapsed="false">
      <c r="A94" s="2" t="n">
        <v>376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8</f>
        <v>0.347222222222222</v>
      </c>
      <c r="G94" s="1" t="s">
        <v>91</v>
      </c>
      <c r="H94" s="15" t="s">
        <v>22</v>
      </c>
      <c r="I94" s="4" t="n">
        <v>921</v>
      </c>
      <c r="J94" s="4" t="n">
        <v>16210</v>
      </c>
      <c r="K94" s="5" t="n">
        <v>17.600434310532</v>
      </c>
      <c r="L94" s="4" t="n">
        <f aca="false">I88+I94</f>
        <v>1842</v>
      </c>
      <c r="M94" s="4" t="n">
        <f aca="false">J88+J94</f>
        <v>34020</v>
      </c>
      <c r="N94" s="5" t="n">
        <f aca="false">M94/L94</f>
        <v>18.4690553745928</v>
      </c>
    </row>
    <row r="95" customFormat="false" ht="13.5" hidden="false" customHeight="false" outlineLevel="0" collapsed="false">
      <c r="A95" s="2" t="n">
        <v>383</v>
      </c>
      <c r="B95" s="15" t="s">
        <v>20</v>
      </c>
      <c r="C95" s="15" t="s">
        <v>19</v>
      </c>
      <c r="D95" s="3" t="n">
        <v>0.753472222222222</v>
      </c>
      <c r="E95" s="3" t="n">
        <v>0.833333333333333</v>
      </c>
      <c r="F95" s="3" t="n">
        <f aca="false">D95-E88</f>
        <v>0.347222222222222</v>
      </c>
      <c r="G95" s="1" t="s">
        <v>92</v>
      </c>
      <c r="H95" s="15" t="s">
        <v>36</v>
      </c>
      <c r="I95" s="4" t="n">
        <v>1935</v>
      </c>
      <c r="J95" s="4" t="n">
        <v>32410</v>
      </c>
      <c r="K95" s="5" t="n">
        <v>16.749354005168</v>
      </c>
      <c r="L95" s="4" t="n">
        <f aca="false">I88+I95</f>
        <v>2856</v>
      </c>
      <c r="M95" s="4" t="n">
        <f aca="false">J88+J95</f>
        <v>50220</v>
      </c>
      <c r="N95" s="5" t="n">
        <f aca="false">M95/L95</f>
        <v>17.5840336134454</v>
      </c>
    </row>
    <row r="96" customFormat="false" ht="13.5" hidden="false" customHeight="false" outlineLevel="0" collapsed="false">
      <c r="A96" s="2" t="n">
        <v>387</v>
      </c>
      <c r="B96" s="15" t="s">
        <v>20</v>
      </c>
      <c r="C96" s="15" t="s">
        <v>19</v>
      </c>
      <c r="D96" s="3" t="n">
        <v>0.826388888888889</v>
      </c>
      <c r="E96" s="3" t="n">
        <v>0.90625</v>
      </c>
      <c r="F96" s="3" t="n">
        <f aca="false">D96-E88</f>
        <v>0.420138888888889</v>
      </c>
      <c r="G96" s="1" t="s">
        <v>75</v>
      </c>
      <c r="H96" s="15" t="s">
        <v>111</v>
      </c>
      <c r="I96" s="4" t="n">
        <v>921</v>
      </c>
      <c r="J96" s="4" t="n">
        <v>14310</v>
      </c>
      <c r="K96" s="5" t="n">
        <v>15.5374592833876</v>
      </c>
      <c r="L96" s="4" t="n">
        <f aca="false">I88+I96</f>
        <v>1842</v>
      </c>
      <c r="M96" s="4" t="n">
        <f aca="false">J88+J96</f>
        <v>32120</v>
      </c>
      <c r="N96" s="5" t="n">
        <f aca="false">M96/L96</f>
        <v>17.4375678610206</v>
      </c>
    </row>
    <row r="97" customFormat="false" ht="13.5" hidden="false" customHeight="false" outlineLevel="0" collapsed="false">
      <c r="A97" s="18" t="s">
        <v>173</v>
      </c>
    </row>
    <row r="98" customFormat="false" ht="13.5" hidden="false" customHeight="false" outlineLevel="0" collapsed="false">
      <c r="A98" s="19" t="n">
        <v>1890</v>
      </c>
      <c r="B98" s="20" t="s">
        <v>19</v>
      </c>
      <c r="C98" s="20" t="s">
        <v>20</v>
      </c>
      <c r="D98" s="21" t="n">
        <v>0.395833333333333</v>
      </c>
      <c r="E98" s="21" t="n">
        <v>0.46875</v>
      </c>
      <c r="F98" s="21"/>
      <c r="G98" s="22" t="s">
        <v>57</v>
      </c>
      <c r="H98" s="20" t="s">
        <v>22</v>
      </c>
      <c r="I98" s="23" t="n">
        <v>921</v>
      </c>
      <c r="J98" s="23" t="n">
        <v>14610</v>
      </c>
      <c r="K98" s="24" t="n">
        <v>15.8631921824104</v>
      </c>
      <c r="L98" s="23"/>
      <c r="M98" s="23"/>
      <c r="N98" s="24"/>
    </row>
    <row r="99" customFormat="false" ht="13.5" hidden="false" customHeight="false" outlineLevel="0" collapsed="false">
      <c r="A99" s="2" t="n">
        <v>354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3125</v>
      </c>
      <c r="G99" s="1" t="s">
        <v>73</v>
      </c>
      <c r="H99" s="15" t="s">
        <v>22</v>
      </c>
      <c r="I99" s="4" t="n">
        <v>921</v>
      </c>
      <c r="J99" s="4" t="n">
        <v>9010</v>
      </c>
      <c r="K99" s="5" t="n">
        <v>9.7828447339848</v>
      </c>
      <c r="L99" s="4" t="n">
        <f aca="false">I98+I99</f>
        <v>1842</v>
      </c>
      <c r="M99" s="4" t="n">
        <f aca="false">J98+J99</f>
        <v>23620</v>
      </c>
      <c r="N99" s="5" t="n">
        <f aca="false">M99/L99</f>
        <v>12.8230184581976</v>
      </c>
    </row>
    <row r="100" customFormat="false" ht="13.5" hidden="false" customHeight="false" outlineLevel="0" collapsed="false">
      <c r="A100" s="2" t="n">
        <v>361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3125</v>
      </c>
      <c r="G100" s="1" t="s">
        <v>85</v>
      </c>
      <c r="H100" s="15" t="s">
        <v>36</v>
      </c>
      <c r="I100" s="4" t="n">
        <v>1935</v>
      </c>
      <c r="J100" s="4" t="n">
        <v>28210</v>
      </c>
      <c r="K100" s="5" t="n">
        <v>14.578811369509</v>
      </c>
      <c r="L100" s="4" t="n">
        <f aca="false">I98+I100</f>
        <v>2856</v>
      </c>
      <c r="M100" s="4" t="n">
        <f aca="false">J98+J100</f>
        <v>42820</v>
      </c>
      <c r="N100" s="5" t="n">
        <f aca="false">M100/L100</f>
        <v>14.9929971988796</v>
      </c>
    </row>
    <row r="101" customFormat="false" ht="13.5" hidden="false" customHeight="false" outlineLevel="0" collapsed="false">
      <c r="A101" s="2" t="n">
        <v>365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8</f>
        <v>0.173611111111111</v>
      </c>
      <c r="G101" s="1" t="s">
        <v>74</v>
      </c>
      <c r="H101" s="15" t="s">
        <v>22</v>
      </c>
      <c r="I101" s="4" t="n">
        <v>921</v>
      </c>
      <c r="J101" s="4" t="n">
        <v>9310</v>
      </c>
      <c r="K101" s="5" t="n">
        <v>10.1085776330076</v>
      </c>
      <c r="L101" s="4" t="n">
        <f aca="false">I98+I101</f>
        <v>1842</v>
      </c>
      <c r="M101" s="4" t="n">
        <f aca="false">J98+J101</f>
        <v>23920</v>
      </c>
      <c r="N101" s="5" t="n">
        <f aca="false">M101/L101</f>
        <v>12.985884907709</v>
      </c>
    </row>
    <row r="102" customFormat="false" ht="13.5" hidden="false" customHeight="false" outlineLevel="0" collapsed="false">
      <c r="A102" s="2" t="n">
        <v>372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8</f>
        <v>0.173611111111111</v>
      </c>
      <c r="G102" s="1" t="s">
        <v>87</v>
      </c>
      <c r="H102" s="15" t="s">
        <v>36</v>
      </c>
      <c r="I102" s="4" t="n">
        <v>1935</v>
      </c>
      <c r="J102" s="4" t="n">
        <v>32110</v>
      </c>
      <c r="K102" s="5" t="n">
        <v>16.594315245478</v>
      </c>
      <c r="L102" s="4" t="n">
        <f aca="false">I98+I102</f>
        <v>2856</v>
      </c>
      <c r="M102" s="4" t="n">
        <f aca="false">J98+J102</f>
        <v>46720</v>
      </c>
      <c r="N102" s="5" t="n">
        <f aca="false">M102/L102</f>
        <v>16.3585434173669</v>
      </c>
    </row>
    <row r="103" customFormat="false" ht="13.5" hidden="false" customHeight="false" outlineLevel="0" collapsed="false">
      <c r="A103" s="2" t="n">
        <v>376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8</f>
        <v>0.284722222222222</v>
      </c>
      <c r="G103" s="1" t="s">
        <v>91</v>
      </c>
      <c r="H103" s="15" t="s">
        <v>22</v>
      </c>
      <c r="I103" s="4" t="n">
        <v>921</v>
      </c>
      <c r="J103" s="4" t="n">
        <v>16210</v>
      </c>
      <c r="K103" s="5" t="n">
        <v>17.600434310532</v>
      </c>
      <c r="L103" s="4" t="n">
        <f aca="false">I98+I103</f>
        <v>1842</v>
      </c>
      <c r="M103" s="4" t="n">
        <f aca="false">J98+J103</f>
        <v>30820</v>
      </c>
      <c r="N103" s="5" t="n">
        <f aca="false">M103/L103</f>
        <v>16.7318132464712</v>
      </c>
    </row>
    <row r="104" customFormat="false" ht="13.5" hidden="false" customHeight="false" outlineLevel="0" collapsed="false">
      <c r="A104" s="2" t="n">
        <v>383</v>
      </c>
      <c r="B104" s="15" t="s">
        <v>20</v>
      </c>
      <c r="C104" s="15" t="s">
        <v>19</v>
      </c>
      <c r="D104" s="3" t="n">
        <v>0.753472222222222</v>
      </c>
      <c r="E104" s="3" t="n">
        <v>0.833333333333333</v>
      </c>
      <c r="F104" s="3" t="n">
        <f aca="false">D104-E98</f>
        <v>0.284722222222222</v>
      </c>
      <c r="G104" s="1" t="s">
        <v>92</v>
      </c>
      <c r="H104" s="15" t="s">
        <v>36</v>
      </c>
      <c r="I104" s="4" t="n">
        <v>1935</v>
      </c>
      <c r="J104" s="4" t="n">
        <v>32410</v>
      </c>
      <c r="K104" s="5" t="n">
        <v>16.749354005168</v>
      </c>
      <c r="L104" s="4" t="n">
        <f aca="false">I98+I104</f>
        <v>2856</v>
      </c>
      <c r="M104" s="4" t="n">
        <f aca="false">J98+J104</f>
        <v>47020</v>
      </c>
      <c r="N104" s="5" t="n">
        <f aca="false">M104/L104</f>
        <v>16.4635854341737</v>
      </c>
    </row>
    <row r="105" customFormat="false" ht="13.5" hidden="false" customHeight="false" outlineLevel="0" collapsed="false">
      <c r="A105" s="2" t="n">
        <v>387</v>
      </c>
      <c r="B105" s="15" t="s">
        <v>20</v>
      </c>
      <c r="C105" s="15" t="s">
        <v>19</v>
      </c>
      <c r="D105" s="3" t="n">
        <v>0.826388888888889</v>
      </c>
      <c r="E105" s="3" t="n">
        <v>0.90625</v>
      </c>
      <c r="F105" s="3" t="n">
        <f aca="false">D105-E98</f>
        <v>0.357638888888889</v>
      </c>
      <c r="G105" s="1" t="s">
        <v>75</v>
      </c>
      <c r="H105" s="15" t="s">
        <v>111</v>
      </c>
      <c r="I105" s="4" t="n">
        <v>921</v>
      </c>
      <c r="J105" s="4" t="n">
        <v>14310</v>
      </c>
      <c r="K105" s="5" t="n">
        <v>15.5374592833876</v>
      </c>
      <c r="L105" s="4" t="n">
        <f aca="false">I98+I105</f>
        <v>1842</v>
      </c>
      <c r="M105" s="4" t="n">
        <f aca="false">J98+J105</f>
        <v>28920</v>
      </c>
      <c r="N105" s="5" t="n">
        <f aca="false">M105/L105</f>
        <v>15.700325732899</v>
      </c>
    </row>
    <row r="106" customFormat="false" ht="13.5" hidden="false" customHeight="false" outlineLevel="0" collapsed="false">
      <c r="A106" s="18" t="s">
        <v>174</v>
      </c>
    </row>
    <row r="107" customFormat="false" ht="13.5" hidden="false" customHeight="false" outlineLevel="0" collapsed="false">
      <c r="A107" s="25" t="n">
        <v>1897</v>
      </c>
      <c r="B107" s="26" t="s">
        <v>19</v>
      </c>
      <c r="C107" s="26" t="s">
        <v>20</v>
      </c>
      <c r="D107" s="27" t="n">
        <v>0.395833333333333</v>
      </c>
      <c r="E107" s="27" t="n">
        <v>0.46875</v>
      </c>
      <c r="F107" s="27"/>
      <c r="G107" s="28" t="s">
        <v>89</v>
      </c>
      <c r="H107" s="26" t="s">
        <v>36</v>
      </c>
      <c r="I107" s="29" t="n">
        <v>1935</v>
      </c>
      <c r="J107" s="29" t="n">
        <v>35610</v>
      </c>
      <c r="K107" s="30" t="n">
        <v>18.4031007751938</v>
      </c>
      <c r="L107" s="29"/>
      <c r="M107" s="29"/>
      <c r="N107" s="30"/>
    </row>
    <row r="108" customFormat="false" ht="13.5" hidden="false" customHeight="false" outlineLevel="0" collapsed="false">
      <c r="A108" s="2" t="n">
        <v>354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3125</v>
      </c>
      <c r="G108" s="1" t="s">
        <v>73</v>
      </c>
      <c r="H108" s="15" t="s">
        <v>22</v>
      </c>
      <c r="I108" s="4" t="n">
        <v>921</v>
      </c>
      <c r="J108" s="4" t="n">
        <v>9010</v>
      </c>
      <c r="K108" s="5" t="n">
        <v>9.7828447339848</v>
      </c>
      <c r="L108" s="4" t="n">
        <f aca="false">I107+I108</f>
        <v>2856</v>
      </c>
      <c r="M108" s="4" t="n">
        <f aca="false">J107+J108</f>
        <v>44620</v>
      </c>
      <c r="N108" s="5" t="n">
        <f aca="false">M108/L108</f>
        <v>15.6232492997199</v>
      </c>
    </row>
    <row r="109" customFormat="false" ht="13.5" hidden="false" customHeight="false" outlineLevel="0" collapsed="false">
      <c r="A109" s="2" t="n">
        <v>361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3125</v>
      </c>
      <c r="G109" s="1" t="s">
        <v>85</v>
      </c>
      <c r="H109" s="15" t="s">
        <v>36</v>
      </c>
      <c r="I109" s="4" t="n">
        <v>1935</v>
      </c>
      <c r="J109" s="4" t="n">
        <v>28210</v>
      </c>
      <c r="K109" s="5" t="n">
        <v>14.578811369509</v>
      </c>
      <c r="L109" s="4" t="n">
        <f aca="false">I107+I109</f>
        <v>3870</v>
      </c>
      <c r="M109" s="4" t="n">
        <f aca="false">J107+J109</f>
        <v>63820</v>
      </c>
      <c r="N109" s="5" t="n">
        <f aca="false">M109/L109</f>
        <v>16.4909560723514</v>
      </c>
    </row>
    <row r="110" customFormat="false" ht="13.5" hidden="false" customHeight="false" outlineLevel="0" collapsed="false">
      <c r="A110" s="2" t="n">
        <v>365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7</f>
        <v>0.173611111111111</v>
      </c>
      <c r="G110" s="1" t="s">
        <v>74</v>
      </c>
      <c r="H110" s="15" t="s">
        <v>22</v>
      </c>
      <c r="I110" s="4" t="n">
        <v>921</v>
      </c>
      <c r="J110" s="4" t="n">
        <v>9310</v>
      </c>
      <c r="K110" s="5" t="n">
        <v>10.1085776330076</v>
      </c>
      <c r="L110" s="4" t="n">
        <f aca="false">I107+I110</f>
        <v>2856</v>
      </c>
      <c r="M110" s="4" t="n">
        <f aca="false">J107+J110</f>
        <v>44920</v>
      </c>
      <c r="N110" s="5" t="n">
        <f aca="false">M110/L110</f>
        <v>15.7282913165266</v>
      </c>
    </row>
    <row r="111" customFormat="false" ht="13.5" hidden="false" customHeight="false" outlineLevel="0" collapsed="false">
      <c r="A111" s="2" t="n">
        <v>372</v>
      </c>
      <c r="B111" s="15" t="s">
        <v>20</v>
      </c>
      <c r="C111" s="15" t="s">
        <v>19</v>
      </c>
      <c r="D111" s="3" t="n">
        <v>0.642361111111111</v>
      </c>
      <c r="E111" s="3" t="n">
        <v>0.722222222222222</v>
      </c>
      <c r="F111" s="3" t="n">
        <f aca="false">D111-E107</f>
        <v>0.173611111111111</v>
      </c>
      <c r="G111" s="1" t="s">
        <v>87</v>
      </c>
      <c r="H111" s="15" t="s">
        <v>36</v>
      </c>
      <c r="I111" s="4" t="n">
        <v>1935</v>
      </c>
      <c r="J111" s="4" t="n">
        <v>32110</v>
      </c>
      <c r="K111" s="5" t="n">
        <v>16.594315245478</v>
      </c>
      <c r="L111" s="4" t="n">
        <f aca="false">I107+I111</f>
        <v>3870</v>
      </c>
      <c r="M111" s="4" t="n">
        <f aca="false">J107+J111</f>
        <v>67720</v>
      </c>
      <c r="N111" s="5" t="n">
        <f aca="false">M111/L111</f>
        <v>17.4987080103359</v>
      </c>
    </row>
    <row r="112" customFormat="false" ht="13.5" hidden="false" customHeight="false" outlineLevel="0" collapsed="false">
      <c r="A112" s="2" t="n">
        <v>376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7</f>
        <v>0.284722222222222</v>
      </c>
      <c r="G112" s="1" t="s">
        <v>91</v>
      </c>
      <c r="H112" s="15" t="s">
        <v>22</v>
      </c>
      <c r="I112" s="4" t="n">
        <v>921</v>
      </c>
      <c r="J112" s="4" t="n">
        <v>16210</v>
      </c>
      <c r="K112" s="5" t="n">
        <v>17.600434310532</v>
      </c>
      <c r="L112" s="4" t="n">
        <f aca="false">I107+I112</f>
        <v>2856</v>
      </c>
      <c r="M112" s="4" t="n">
        <f aca="false">J107+J112</f>
        <v>51820</v>
      </c>
      <c r="N112" s="5" t="n">
        <f aca="false">M112/L112</f>
        <v>18.1442577030812</v>
      </c>
    </row>
    <row r="113" customFormat="false" ht="13.5" hidden="false" customHeight="false" outlineLevel="0" collapsed="false">
      <c r="A113" s="2" t="n">
        <v>383</v>
      </c>
      <c r="B113" s="15" t="s">
        <v>20</v>
      </c>
      <c r="C113" s="15" t="s">
        <v>19</v>
      </c>
      <c r="D113" s="3" t="n">
        <v>0.753472222222222</v>
      </c>
      <c r="E113" s="3" t="n">
        <v>0.833333333333333</v>
      </c>
      <c r="F113" s="3" t="n">
        <f aca="false">D113-E107</f>
        <v>0.284722222222222</v>
      </c>
      <c r="G113" s="1" t="s">
        <v>92</v>
      </c>
      <c r="H113" s="15" t="s">
        <v>36</v>
      </c>
      <c r="I113" s="4" t="n">
        <v>1935</v>
      </c>
      <c r="J113" s="4" t="n">
        <v>32410</v>
      </c>
      <c r="K113" s="5" t="n">
        <v>16.749354005168</v>
      </c>
      <c r="L113" s="4" t="n">
        <f aca="false">I107+I113</f>
        <v>3870</v>
      </c>
      <c r="M113" s="4" t="n">
        <f aca="false">J107+J113</f>
        <v>68020</v>
      </c>
      <c r="N113" s="5" t="n">
        <f aca="false">M113/L113</f>
        <v>17.5762273901809</v>
      </c>
    </row>
    <row r="114" customFormat="false" ht="13.5" hidden="false" customHeight="false" outlineLevel="0" collapsed="false">
      <c r="A114" s="2" t="n">
        <v>387</v>
      </c>
      <c r="B114" s="15" t="s">
        <v>20</v>
      </c>
      <c r="C114" s="15" t="s">
        <v>19</v>
      </c>
      <c r="D114" s="3" t="n">
        <v>0.826388888888889</v>
      </c>
      <c r="E114" s="3" t="n">
        <v>0.90625</v>
      </c>
      <c r="F114" s="3" t="n">
        <f aca="false">D114-E107</f>
        <v>0.357638888888889</v>
      </c>
      <c r="G114" s="1" t="s">
        <v>75</v>
      </c>
      <c r="H114" s="15" t="s">
        <v>111</v>
      </c>
      <c r="I114" s="4" t="n">
        <v>921</v>
      </c>
      <c r="J114" s="4" t="n">
        <v>14310</v>
      </c>
      <c r="K114" s="5" t="n">
        <v>15.5374592833876</v>
      </c>
      <c r="L114" s="4" t="n">
        <f aca="false">I107+I114</f>
        <v>2856</v>
      </c>
      <c r="M114" s="4" t="n">
        <f aca="false">J107+J114</f>
        <v>49920</v>
      </c>
      <c r="N114" s="5" t="n">
        <f aca="false">M114/L114</f>
        <v>17.4789915966387</v>
      </c>
    </row>
    <row r="115" customFormat="false" ht="13.5" hidden="false" customHeight="false" outlineLevel="0" collapsed="false">
      <c r="A115" s="18" t="s">
        <v>175</v>
      </c>
    </row>
    <row r="116" customFormat="false" ht="13.5" hidden="false" customHeight="false" outlineLevel="0" collapsed="false">
      <c r="A116" s="19" t="n">
        <v>1901</v>
      </c>
      <c r="B116" s="20" t="s">
        <v>19</v>
      </c>
      <c r="C116" s="20" t="s">
        <v>20</v>
      </c>
      <c r="D116" s="21" t="n">
        <v>0.503472222222222</v>
      </c>
      <c r="E116" s="21" t="n">
        <v>0.576388888888889</v>
      </c>
      <c r="F116" s="21"/>
      <c r="G116" s="22" t="s">
        <v>21</v>
      </c>
      <c r="H116" s="20" t="s">
        <v>22</v>
      </c>
      <c r="I116" s="23" t="n">
        <v>921</v>
      </c>
      <c r="J116" s="23" t="n">
        <v>9010</v>
      </c>
      <c r="K116" s="24" t="n">
        <v>9.7828447339848</v>
      </c>
      <c r="L116" s="23"/>
      <c r="M116" s="23"/>
      <c r="N116" s="24"/>
    </row>
    <row r="117" customFormat="false" ht="13.5" hidden="false" customHeight="false" outlineLevel="0" collapsed="false">
      <c r="A117" s="2" t="n">
        <v>365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6</f>
        <v>0.0659722222222222</v>
      </c>
      <c r="G117" s="1" t="s">
        <v>74</v>
      </c>
      <c r="H117" s="15" t="s">
        <v>22</v>
      </c>
      <c r="I117" s="4" t="n">
        <v>921</v>
      </c>
      <c r="J117" s="4" t="n">
        <v>9310</v>
      </c>
      <c r="K117" s="5" t="n">
        <v>10.1085776330076</v>
      </c>
      <c r="L117" s="4" t="n">
        <f aca="false">I116+I117</f>
        <v>1842</v>
      </c>
      <c r="M117" s="4" t="n">
        <f aca="false">J116+J117</f>
        <v>18320</v>
      </c>
      <c r="N117" s="5" t="n">
        <f aca="false">M117/L117</f>
        <v>9.9457111834962</v>
      </c>
    </row>
    <row r="118" customFormat="false" ht="13.5" hidden="false" customHeight="false" outlineLevel="0" collapsed="false">
      <c r="A118" s="2" t="n">
        <v>372</v>
      </c>
      <c r="B118" s="15" t="s">
        <v>20</v>
      </c>
      <c r="C118" s="15" t="s">
        <v>19</v>
      </c>
      <c r="D118" s="3" t="n">
        <v>0.642361111111111</v>
      </c>
      <c r="E118" s="3" t="n">
        <v>0.722222222222222</v>
      </c>
      <c r="F118" s="3" t="n">
        <f aca="false">D118-E116</f>
        <v>0.0659722222222222</v>
      </c>
      <c r="G118" s="1" t="s">
        <v>87</v>
      </c>
      <c r="H118" s="15" t="s">
        <v>36</v>
      </c>
      <c r="I118" s="4" t="n">
        <v>1935</v>
      </c>
      <c r="J118" s="4" t="n">
        <v>32110</v>
      </c>
      <c r="K118" s="5" t="n">
        <v>16.594315245478</v>
      </c>
      <c r="L118" s="4" t="n">
        <f aca="false">I116+I118</f>
        <v>2856</v>
      </c>
      <c r="M118" s="4" t="n">
        <f aca="false">J116+J118</f>
        <v>41120</v>
      </c>
      <c r="N118" s="5" t="n">
        <f aca="false">M118/L118</f>
        <v>14.3977591036415</v>
      </c>
    </row>
    <row r="119" customFormat="false" ht="13.5" hidden="false" customHeight="false" outlineLevel="0" collapsed="false">
      <c r="A119" s="2" t="n">
        <v>376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6</f>
        <v>0.177083333333333</v>
      </c>
      <c r="G119" s="1" t="s">
        <v>91</v>
      </c>
      <c r="H119" s="15" t="s">
        <v>22</v>
      </c>
      <c r="I119" s="4" t="n">
        <v>921</v>
      </c>
      <c r="J119" s="4" t="n">
        <v>16210</v>
      </c>
      <c r="K119" s="5" t="n">
        <v>17.600434310532</v>
      </c>
      <c r="L119" s="4" t="n">
        <f aca="false">I116+I119</f>
        <v>1842</v>
      </c>
      <c r="M119" s="4" t="n">
        <f aca="false">J116+J119</f>
        <v>25220</v>
      </c>
      <c r="N119" s="5" t="n">
        <f aca="false">M119/L119</f>
        <v>13.6916395222584</v>
      </c>
    </row>
    <row r="120" customFormat="false" ht="13.5" hidden="false" customHeight="false" outlineLevel="0" collapsed="false">
      <c r="A120" s="2" t="n">
        <v>383</v>
      </c>
      <c r="B120" s="15" t="s">
        <v>20</v>
      </c>
      <c r="C120" s="15" t="s">
        <v>19</v>
      </c>
      <c r="D120" s="3" t="n">
        <v>0.753472222222222</v>
      </c>
      <c r="E120" s="3" t="n">
        <v>0.833333333333333</v>
      </c>
      <c r="F120" s="3" t="n">
        <f aca="false">D120-E116</f>
        <v>0.177083333333333</v>
      </c>
      <c r="G120" s="1" t="s">
        <v>92</v>
      </c>
      <c r="H120" s="15" t="s">
        <v>36</v>
      </c>
      <c r="I120" s="4" t="n">
        <v>1935</v>
      </c>
      <c r="J120" s="4" t="n">
        <v>32410</v>
      </c>
      <c r="K120" s="5" t="n">
        <v>16.749354005168</v>
      </c>
      <c r="L120" s="4" t="n">
        <f aca="false">I116+I120</f>
        <v>2856</v>
      </c>
      <c r="M120" s="4" t="n">
        <f aca="false">J116+J120</f>
        <v>41420</v>
      </c>
      <c r="N120" s="5" t="n">
        <f aca="false">M120/L120</f>
        <v>14.5028011204482</v>
      </c>
    </row>
    <row r="121" customFormat="false" ht="13.5" hidden="false" customHeight="false" outlineLevel="0" collapsed="false">
      <c r="A121" s="2" t="n">
        <v>387</v>
      </c>
      <c r="B121" s="15" t="s">
        <v>20</v>
      </c>
      <c r="C121" s="15" t="s">
        <v>19</v>
      </c>
      <c r="D121" s="3" t="n">
        <v>0.826388888888889</v>
      </c>
      <c r="E121" s="3" t="n">
        <v>0.90625</v>
      </c>
      <c r="F121" s="3" t="n">
        <f aca="false">D121-E116</f>
        <v>0.25</v>
      </c>
      <c r="G121" s="1" t="s">
        <v>75</v>
      </c>
      <c r="H121" s="15" t="s">
        <v>111</v>
      </c>
      <c r="I121" s="4" t="n">
        <v>921</v>
      </c>
      <c r="J121" s="4" t="n">
        <v>14310</v>
      </c>
      <c r="K121" s="5" t="n">
        <v>15.5374592833876</v>
      </c>
      <c r="L121" s="4" t="n">
        <f aca="false">I116+I121</f>
        <v>1842</v>
      </c>
      <c r="M121" s="4" t="n">
        <f aca="false">J116+J121</f>
        <v>23320</v>
      </c>
      <c r="N121" s="5" t="n">
        <f aca="false">M121/L121</f>
        <v>12.6601520086862</v>
      </c>
    </row>
    <row r="122" customFormat="false" ht="13.5" hidden="false" customHeight="false" outlineLevel="0" collapsed="false">
      <c r="A122" s="18" t="s">
        <v>176</v>
      </c>
    </row>
    <row r="123" customFormat="false" ht="13.5" hidden="false" customHeight="false" outlineLevel="0" collapsed="false">
      <c r="A123" s="25" t="n">
        <v>1908</v>
      </c>
      <c r="B123" s="26" t="s">
        <v>19</v>
      </c>
      <c r="C123" s="26" t="s">
        <v>20</v>
      </c>
      <c r="D123" s="27" t="n">
        <v>0.503472222222222</v>
      </c>
      <c r="E123" s="27" t="n">
        <v>0.576388888888889</v>
      </c>
      <c r="F123" s="27"/>
      <c r="G123" s="28" t="s">
        <v>94</v>
      </c>
      <c r="H123" s="26" t="s">
        <v>36</v>
      </c>
      <c r="I123" s="29" t="n">
        <v>1935</v>
      </c>
      <c r="J123" s="29" t="n">
        <v>31910</v>
      </c>
      <c r="K123" s="30" t="n">
        <v>16.4909560723514</v>
      </c>
      <c r="L123" s="29"/>
      <c r="M123" s="29"/>
      <c r="N123" s="30"/>
    </row>
    <row r="124" customFormat="false" ht="13.5" hidden="false" customHeight="false" outlineLevel="0" collapsed="false">
      <c r="A124" s="2" t="n">
        <v>365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3</f>
        <v>0.0659722222222222</v>
      </c>
      <c r="G124" s="1" t="s">
        <v>74</v>
      </c>
      <c r="H124" s="15" t="s">
        <v>22</v>
      </c>
      <c r="I124" s="4" t="n">
        <v>921</v>
      </c>
      <c r="J124" s="4" t="n">
        <v>9310</v>
      </c>
      <c r="K124" s="5" t="n">
        <v>10.1085776330076</v>
      </c>
      <c r="L124" s="4" t="n">
        <f aca="false">I123+I124</f>
        <v>2856</v>
      </c>
      <c r="M124" s="4" t="n">
        <f aca="false">J123+J124</f>
        <v>41220</v>
      </c>
      <c r="N124" s="5" t="n">
        <f aca="false">M124/L124</f>
        <v>14.4327731092437</v>
      </c>
    </row>
    <row r="125" customFormat="false" ht="13.5" hidden="false" customHeight="false" outlineLevel="0" collapsed="false">
      <c r="A125" s="2" t="n">
        <v>372</v>
      </c>
      <c r="B125" s="15" t="s">
        <v>20</v>
      </c>
      <c r="C125" s="15" t="s">
        <v>19</v>
      </c>
      <c r="D125" s="3" t="n">
        <v>0.642361111111111</v>
      </c>
      <c r="E125" s="3" t="n">
        <v>0.722222222222222</v>
      </c>
      <c r="F125" s="3" t="n">
        <f aca="false">D125-E123</f>
        <v>0.0659722222222222</v>
      </c>
      <c r="G125" s="1" t="s">
        <v>87</v>
      </c>
      <c r="H125" s="15" t="s">
        <v>36</v>
      </c>
      <c r="I125" s="4" t="n">
        <v>1935</v>
      </c>
      <c r="J125" s="4" t="n">
        <v>32110</v>
      </c>
      <c r="K125" s="5" t="n">
        <v>16.594315245478</v>
      </c>
      <c r="L125" s="4" t="n">
        <f aca="false">I123+I125</f>
        <v>3870</v>
      </c>
      <c r="M125" s="4" t="n">
        <f aca="false">J123+J125</f>
        <v>64020</v>
      </c>
      <c r="N125" s="5" t="n">
        <f aca="false">M125/L125</f>
        <v>16.5426356589147</v>
      </c>
    </row>
    <row r="126" customFormat="false" ht="13.5" hidden="false" customHeight="false" outlineLevel="0" collapsed="false">
      <c r="A126" s="2" t="n">
        <v>376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3</f>
        <v>0.177083333333333</v>
      </c>
      <c r="G126" s="1" t="s">
        <v>91</v>
      </c>
      <c r="H126" s="15" t="s">
        <v>22</v>
      </c>
      <c r="I126" s="4" t="n">
        <v>921</v>
      </c>
      <c r="J126" s="4" t="n">
        <v>16210</v>
      </c>
      <c r="K126" s="5" t="n">
        <v>17.600434310532</v>
      </c>
      <c r="L126" s="4" t="n">
        <f aca="false">I123+I126</f>
        <v>2856</v>
      </c>
      <c r="M126" s="4" t="n">
        <f aca="false">J123+J126</f>
        <v>48120</v>
      </c>
      <c r="N126" s="5" t="n">
        <f aca="false">M126/L126</f>
        <v>16.8487394957983</v>
      </c>
    </row>
    <row r="127" customFormat="false" ht="13.5" hidden="false" customHeight="false" outlineLevel="0" collapsed="false">
      <c r="A127" s="2" t="n">
        <v>383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3</f>
        <v>0.177083333333333</v>
      </c>
      <c r="G127" s="1" t="s">
        <v>92</v>
      </c>
      <c r="H127" s="15" t="s">
        <v>36</v>
      </c>
      <c r="I127" s="4" t="n">
        <v>1935</v>
      </c>
      <c r="J127" s="4" t="n">
        <v>32410</v>
      </c>
      <c r="K127" s="5" t="n">
        <v>16.749354005168</v>
      </c>
      <c r="L127" s="4" t="n">
        <f aca="false">I123+I127</f>
        <v>3870</v>
      </c>
      <c r="M127" s="4" t="n">
        <f aca="false">J123+J127</f>
        <v>64320</v>
      </c>
      <c r="N127" s="5" t="n">
        <f aca="false">M127/L127</f>
        <v>16.6201550387597</v>
      </c>
    </row>
    <row r="128" customFormat="false" ht="13.5" hidden="false" customHeight="false" outlineLevel="0" collapsed="false">
      <c r="A128" s="2" t="n">
        <v>387</v>
      </c>
      <c r="B128" s="15" t="s">
        <v>20</v>
      </c>
      <c r="C128" s="15" t="s">
        <v>19</v>
      </c>
      <c r="D128" s="3" t="n">
        <v>0.826388888888889</v>
      </c>
      <c r="E128" s="3" t="n">
        <v>0.90625</v>
      </c>
      <c r="F128" s="3" t="n">
        <f aca="false">D128-E123</f>
        <v>0.25</v>
      </c>
      <c r="G128" s="1" t="s">
        <v>75</v>
      </c>
      <c r="H128" s="15" t="s">
        <v>111</v>
      </c>
      <c r="I128" s="4" t="n">
        <v>921</v>
      </c>
      <c r="J128" s="4" t="n">
        <v>14310</v>
      </c>
      <c r="K128" s="5" t="n">
        <v>15.5374592833876</v>
      </c>
      <c r="L128" s="4" t="n">
        <f aca="false">I123+I128</f>
        <v>2856</v>
      </c>
      <c r="M128" s="4" t="n">
        <f aca="false">J123+J128</f>
        <v>46220</v>
      </c>
      <c r="N128" s="5" t="n">
        <f aca="false">M128/L128</f>
        <v>16.1834733893557</v>
      </c>
    </row>
    <row r="129" customFormat="false" ht="13.5" hidden="false" customHeight="false" outlineLevel="0" collapsed="false">
      <c r="A129" s="18" t="s">
        <v>177</v>
      </c>
    </row>
    <row r="130" customFormat="false" ht="13.5" hidden="false" customHeight="false" outlineLevel="0" collapsed="false">
      <c r="A130" s="19" t="n">
        <v>1912</v>
      </c>
      <c r="B130" s="20" t="s">
        <v>19</v>
      </c>
      <c r="C130" s="20" t="s">
        <v>20</v>
      </c>
      <c r="D130" s="21" t="n">
        <v>0.635416666666667</v>
      </c>
      <c r="E130" s="21" t="n">
        <v>0.704861111111111</v>
      </c>
      <c r="F130" s="21"/>
      <c r="G130" s="22" t="s">
        <v>23</v>
      </c>
      <c r="H130" s="20" t="s">
        <v>22</v>
      </c>
      <c r="I130" s="23" t="n">
        <v>921</v>
      </c>
      <c r="J130" s="23" t="n">
        <v>8510</v>
      </c>
      <c r="K130" s="24" t="n">
        <v>9.2399565689468</v>
      </c>
      <c r="L130" s="23"/>
      <c r="M130" s="23"/>
      <c r="N130" s="24"/>
    </row>
    <row r="131" customFormat="false" ht="13.5" hidden="false" customHeight="false" outlineLevel="0" collapsed="false">
      <c r="A131" s="2" t="n">
        <v>376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30</f>
        <v>0.0486111111111111</v>
      </c>
      <c r="G131" s="1" t="s">
        <v>91</v>
      </c>
      <c r="H131" s="15" t="s">
        <v>22</v>
      </c>
      <c r="I131" s="4" t="n">
        <v>921</v>
      </c>
      <c r="J131" s="4" t="n">
        <v>16210</v>
      </c>
      <c r="K131" s="5" t="n">
        <v>17.600434310532</v>
      </c>
      <c r="L131" s="4" t="n">
        <f aca="false">I130+I131</f>
        <v>1842</v>
      </c>
      <c r="M131" s="4" t="n">
        <f aca="false">J130+J131</f>
        <v>24720</v>
      </c>
      <c r="N131" s="5" t="n">
        <f aca="false">M131/L131</f>
        <v>13.4201954397394</v>
      </c>
    </row>
    <row r="132" customFormat="false" ht="13.5" hidden="false" customHeight="false" outlineLevel="0" collapsed="false">
      <c r="A132" s="2" t="n">
        <v>383</v>
      </c>
      <c r="B132" s="15" t="s">
        <v>20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30</f>
        <v>0.0486111111111111</v>
      </c>
      <c r="G132" s="1" t="s">
        <v>92</v>
      </c>
      <c r="H132" s="15" t="s">
        <v>36</v>
      </c>
      <c r="I132" s="4" t="n">
        <v>1935</v>
      </c>
      <c r="J132" s="4" t="n">
        <v>32410</v>
      </c>
      <c r="K132" s="5" t="n">
        <v>16.749354005168</v>
      </c>
      <c r="L132" s="4" t="n">
        <f aca="false">I130+I132</f>
        <v>2856</v>
      </c>
      <c r="M132" s="4" t="n">
        <f aca="false">J130+J132</f>
        <v>40920</v>
      </c>
      <c r="N132" s="5" t="n">
        <f aca="false">M132/L132</f>
        <v>14.327731092437</v>
      </c>
    </row>
    <row r="133" customFormat="false" ht="13.5" hidden="false" customHeight="false" outlineLevel="0" collapsed="false">
      <c r="A133" s="2" t="n">
        <v>387</v>
      </c>
      <c r="B133" s="15" t="s">
        <v>20</v>
      </c>
      <c r="C133" s="15" t="s">
        <v>19</v>
      </c>
      <c r="D133" s="3" t="n">
        <v>0.826388888888889</v>
      </c>
      <c r="E133" s="3" t="n">
        <v>0.90625</v>
      </c>
      <c r="F133" s="3" t="n">
        <f aca="false">D133-E130</f>
        <v>0.121527777777778</v>
      </c>
      <c r="G133" s="1" t="s">
        <v>75</v>
      </c>
      <c r="H133" s="15" t="s">
        <v>111</v>
      </c>
      <c r="I133" s="4" t="n">
        <v>921</v>
      </c>
      <c r="J133" s="4" t="n">
        <v>14310</v>
      </c>
      <c r="K133" s="5" t="n">
        <v>15.5374592833876</v>
      </c>
      <c r="L133" s="4" t="n">
        <f aca="false">I130+I133</f>
        <v>1842</v>
      </c>
      <c r="M133" s="4" t="n">
        <f aca="false">J130+J133</f>
        <v>22820</v>
      </c>
      <c r="N133" s="5" t="n">
        <f aca="false">M133/L133</f>
        <v>12.3887079261672</v>
      </c>
    </row>
    <row r="134" customFormat="false" ht="13.5" hidden="false" customHeight="false" outlineLevel="0" collapsed="false">
      <c r="A134" s="18" t="s">
        <v>178</v>
      </c>
    </row>
    <row r="135" customFormat="false" ht="13.5" hidden="false" customHeight="false" outlineLevel="0" collapsed="false">
      <c r="A135" s="19" t="n">
        <v>1920</v>
      </c>
      <c r="B135" s="20" t="s">
        <v>19</v>
      </c>
      <c r="C135" s="20" t="s">
        <v>20</v>
      </c>
      <c r="D135" s="21" t="n">
        <v>0.677083333333333</v>
      </c>
      <c r="E135" s="21" t="n">
        <v>0.75</v>
      </c>
      <c r="F135" s="21"/>
      <c r="G135" s="22" t="s">
        <v>24</v>
      </c>
      <c r="H135" s="20" t="s">
        <v>22</v>
      </c>
      <c r="I135" s="23" t="n">
        <v>921</v>
      </c>
      <c r="J135" s="23" t="n">
        <v>8510</v>
      </c>
      <c r="K135" s="24" t="n">
        <v>9.2399565689468</v>
      </c>
      <c r="L135" s="23"/>
      <c r="M135" s="23"/>
      <c r="N135" s="24"/>
    </row>
    <row r="136" customFormat="false" ht="13.5" hidden="false" customHeight="false" outlineLevel="0" collapsed="false">
      <c r="A136" s="2" t="n">
        <v>387</v>
      </c>
      <c r="B136" s="15" t="s">
        <v>20</v>
      </c>
      <c r="C136" s="15" t="s">
        <v>19</v>
      </c>
      <c r="D136" s="3" t="n">
        <v>0.826388888888889</v>
      </c>
      <c r="E136" s="3" t="n">
        <v>0.90625</v>
      </c>
      <c r="F136" s="3" t="n">
        <f aca="false">D136-E135</f>
        <v>0.0763888888888889</v>
      </c>
      <c r="G136" s="1" t="s">
        <v>75</v>
      </c>
      <c r="H136" s="15" t="s">
        <v>111</v>
      </c>
      <c r="I136" s="4" t="n">
        <v>921</v>
      </c>
      <c r="J136" s="4" t="n">
        <v>14310</v>
      </c>
      <c r="K136" s="5" t="n">
        <v>15.5374592833876</v>
      </c>
      <c r="L136" s="4" t="n">
        <f aca="false">I135+I136</f>
        <v>1842</v>
      </c>
      <c r="M136" s="4" t="n">
        <f aca="false">J135+J136</f>
        <v>22820</v>
      </c>
      <c r="N136" s="5" t="n">
        <f aca="false">M136/L136</f>
        <v>12.3887079261672</v>
      </c>
    </row>
    <row r="137" customFormat="false" ht="13.5" hidden="false" customHeight="false" outlineLevel="0" collapsed="false">
      <c r="A137" s="18" t="s">
        <v>179</v>
      </c>
    </row>
    <row r="138" customFormat="false" ht="13.5" hidden="false" customHeight="false" outlineLevel="0" collapsed="false">
      <c r="A138" s="25" t="n">
        <v>1927</v>
      </c>
      <c r="B138" s="26" t="s">
        <v>19</v>
      </c>
      <c r="C138" s="26" t="s">
        <v>20</v>
      </c>
      <c r="D138" s="27" t="n">
        <v>0.677083333333333</v>
      </c>
      <c r="E138" s="27" t="n">
        <v>0.75</v>
      </c>
      <c r="F138" s="27"/>
      <c r="G138" s="28" t="s">
        <v>98</v>
      </c>
      <c r="H138" s="26" t="s">
        <v>36</v>
      </c>
      <c r="I138" s="29" t="n">
        <v>1935</v>
      </c>
      <c r="J138" s="29" t="n">
        <v>28210</v>
      </c>
      <c r="K138" s="30" t="n">
        <v>14.578811369509</v>
      </c>
      <c r="L138" s="29"/>
      <c r="M138" s="29"/>
      <c r="N138" s="30"/>
    </row>
    <row r="139" customFormat="false" ht="13.5" hidden="false" customHeight="false" outlineLevel="0" collapsed="false">
      <c r="A139" s="2" t="n">
        <v>387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38</f>
        <v>0.0763888888888889</v>
      </c>
      <c r="G139" s="1" t="s">
        <v>75</v>
      </c>
      <c r="H139" s="15" t="s">
        <v>111</v>
      </c>
      <c r="I139" s="4" t="n">
        <v>921</v>
      </c>
      <c r="J139" s="4" t="n">
        <v>14310</v>
      </c>
      <c r="K139" s="5" t="n">
        <v>15.5374592833876</v>
      </c>
      <c r="L139" s="4" t="n">
        <f aca="false">I138+I139</f>
        <v>2856</v>
      </c>
      <c r="M139" s="4" t="n">
        <f aca="false">J138+J139</f>
        <v>42520</v>
      </c>
      <c r="N139" s="5" t="n">
        <f aca="false">M139/L139</f>
        <v>14.8879551820728</v>
      </c>
    </row>
    <row r="140" customFormat="false" ht="13.5" hidden="false" customHeight="false" outlineLevel="0" collapsed="false">
      <c r="A140" s="18" t="s">
        <v>180</v>
      </c>
    </row>
    <row r="141" customFormat="false" ht="13.5" hidden="false" customHeight="false" outlineLevel="0" collapsed="false">
      <c r="A141" s="19" t="n">
        <v>1931</v>
      </c>
      <c r="B141" s="20" t="s">
        <v>19</v>
      </c>
      <c r="C141" s="20" t="s">
        <v>20</v>
      </c>
      <c r="D141" s="21" t="n">
        <v>0.743055555555555</v>
      </c>
      <c r="E141" s="21" t="n">
        <v>0.815972222222222</v>
      </c>
      <c r="F141" s="21"/>
      <c r="G141" s="22" t="s">
        <v>25</v>
      </c>
      <c r="H141" s="20" t="s">
        <v>22</v>
      </c>
      <c r="I141" s="23" t="n">
        <v>921</v>
      </c>
      <c r="J141" s="23" t="n">
        <v>6410</v>
      </c>
      <c r="K141" s="24" t="n">
        <v>6.95982627578719</v>
      </c>
      <c r="L141" s="23"/>
      <c r="M141" s="23"/>
      <c r="N141" s="24"/>
    </row>
    <row r="142" customFormat="false" ht="13.5" hidden="false" customHeight="false" outlineLevel="0" collapsed="false">
      <c r="A142" s="18" t="s">
        <v>181</v>
      </c>
    </row>
    <row r="143" customFormat="false" ht="13.5" hidden="false" customHeight="false" outlineLevel="0" collapsed="false">
      <c r="A143" s="19" t="n">
        <v>1939</v>
      </c>
      <c r="B143" s="20" t="s">
        <v>19</v>
      </c>
      <c r="C143" s="20" t="s">
        <v>119</v>
      </c>
      <c r="D143" s="21" t="n">
        <v>0.333333333333333</v>
      </c>
      <c r="E143" s="21" t="n">
        <v>0.381944444444444</v>
      </c>
      <c r="F143" s="21"/>
      <c r="G143" s="22" t="s">
        <v>120</v>
      </c>
      <c r="H143" s="20" t="s">
        <v>22</v>
      </c>
      <c r="I143" s="23" t="n">
        <v>483</v>
      </c>
      <c r="J143" s="23" t="n">
        <v>15270</v>
      </c>
      <c r="K143" s="24" t="n">
        <v>31.6149068322981</v>
      </c>
      <c r="L143" s="23"/>
      <c r="M143" s="23"/>
      <c r="N143" s="24"/>
    </row>
    <row r="144" customFormat="false" ht="13.5" hidden="false" customHeight="false" outlineLevel="0" collapsed="false">
      <c r="A144" s="2" t="n">
        <v>535</v>
      </c>
      <c r="B144" s="15" t="s">
        <v>119</v>
      </c>
      <c r="C144" s="15" t="s">
        <v>19</v>
      </c>
      <c r="D144" s="3" t="n">
        <v>0.524305555555556</v>
      </c>
      <c r="E144" s="3" t="n">
        <v>0.576388888888889</v>
      </c>
      <c r="F144" s="3" t="n">
        <f aca="false">D144-E143</f>
        <v>0.142361111111111</v>
      </c>
      <c r="G144" s="1" t="s">
        <v>148</v>
      </c>
      <c r="H144" s="15" t="s">
        <v>22</v>
      </c>
      <c r="I144" s="4" t="n">
        <v>483</v>
      </c>
      <c r="J144" s="4" t="n">
        <v>15270</v>
      </c>
      <c r="K144" s="5" t="n">
        <v>31.6149068322981</v>
      </c>
      <c r="L144" s="4" t="n">
        <f aca="false">I143+I144</f>
        <v>966</v>
      </c>
      <c r="M144" s="4" t="n">
        <f aca="false">J143+J144</f>
        <v>30540</v>
      </c>
      <c r="N144" s="5" t="n">
        <f aca="false">M144/L144</f>
        <v>31.6149068322981</v>
      </c>
    </row>
    <row r="145" customFormat="false" ht="13.5" hidden="false" customHeight="false" outlineLevel="0" collapsed="false">
      <c r="A145" s="2" t="n">
        <v>543</v>
      </c>
      <c r="B145" s="15" t="s">
        <v>119</v>
      </c>
      <c r="C145" s="15" t="s">
        <v>19</v>
      </c>
      <c r="D145" s="3" t="n">
        <v>0.631944444444444</v>
      </c>
      <c r="E145" s="3" t="n">
        <v>0.684027777777778</v>
      </c>
      <c r="F145" s="3" t="n">
        <f aca="false">D145-E143</f>
        <v>0.25</v>
      </c>
      <c r="G145" s="1" t="s">
        <v>149</v>
      </c>
      <c r="H145" s="15" t="s">
        <v>22</v>
      </c>
      <c r="I145" s="4" t="n">
        <v>483</v>
      </c>
      <c r="J145" s="4" t="n">
        <v>11170</v>
      </c>
      <c r="K145" s="5" t="n">
        <v>23.1262939958592</v>
      </c>
      <c r="L145" s="4" t="n">
        <f aca="false">I143+I145</f>
        <v>966</v>
      </c>
      <c r="M145" s="4" t="n">
        <f aca="false">J143+J145</f>
        <v>26440</v>
      </c>
      <c r="N145" s="5" t="n">
        <f aca="false">M145/L145</f>
        <v>27.3706004140787</v>
      </c>
    </row>
    <row r="146" customFormat="false" ht="13.5" hidden="false" customHeight="false" outlineLevel="0" collapsed="false">
      <c r="A146" s="2" t="n">
        <v>551</v>
      </c>
      <c r="B146" s="15" t="s">
        <v>119</v>
      </c>
      <c r="C146" s="15" t="s">
        <v>19</v>
      </c>
      <c r="D146" s="3" t="n">
        <v>0.847222222222222</v>
      </c>
      <c r="E146" s="3" t="n">
        <v>0.90625</v>
      </c>
      <c r="F146" s="3" t="n">
        <f aca="false">D146-E143</f>
        <v>0.465277777777778</v>
      </c>
      <c r="G146" s="1" t="s">
        <v>150</v>
      </c>
      <c r="H146" s="15" t="s">
        <v>22</v>
      </c>
      <c r="I146" s="4" t="n">
        <v>483</v>
      </c>
      <c r="J146" s="4" t="n">
        <v>15270</v>
      </c>
      <c r="K146" s="5" t="n">
        <v>31.6149068322981</v>
      </c>
      <c r="L146" s="4" t="n">
        <f aca="false">I143+I146</f>
        <v>966</v>
      </c>
      <c r="M146" s="4" t="n">
        <f aca="false">J143+J146</f>
        <v>30540</v>
      </c>
      <c r="N146" s="5" t="n">
        <f aca="false">M146/L146</f>
        <v>31.6149068322981</v>
      </c>
    </row>
    <row r="147" customFormat="false" ht="13.5" hidden="false" customHeight="false" outlineLevel="0" collapsed="false">
      <c r="A147" s="18" t="s">
        <v>182</v>
      </c>
    </row>
    <row r="148" customFormat="false" ht="13.5" hidden="false" customHeight="false" outlineLevel="0" collapsed="false">
      <c r="A148" s="19" t="n">
        <v>1947</v>
      </c>
      <c r="B148" s="20" t="s">
        <v>19</v>
      </c>
      <c r="C148" s="20" t="s">
        <v>119</v>
      </c>
      <c r="D148" s="21" t="n">
        <v>0.506944444444444</v>
      </c>
      <c r="E148" s="21" t="n">
        <v>0.555555555555556</v>
      </c>
      <c r="F148" s="21"/>
      <c r="G148" s="22" t="s">
        <v>122</v>
      </c>
      <c r="H148" s="20" t="s">
        <v>22</v>
      </c>
      <c r="I148" s="23" t="n">
        <v>483</v>
      </c>
      <c r="J148" s="23" t="n">
        <v>15270</v>
      </c>
      <c r="K148" s="24" t="n">
        <v>31.6149068322981</v>
      </c>
      <c r="L148" s="23"/>
      <c r="M148" s="23"/>
      <c r="N148" s="24"/>
    </row>
    <row r="149" customFormat="false" ht="13.5" hidden="false" customHeight="false" outlineLevel="0" collapsed="false">
      <c r="A149" s="2" t="n">
        <v>543</v>
      </c>
      <c r="B149" s="15" t="s">
        <v>119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8</f>
        <v>0.0763888888888889</v>
      </c>
      <c r="G149" s="1" t="s">
        <v>149</v>
      </c>
      <c r="H149" s="15" t="s">
        <v>22</v>
      </c>
      <c r="I149" s="4" t="n">
        <v>483</v>
      </c>
      <c r="J149" s="4" t="n">
        <v>11170</v>
      </c>
      <c r="K149" s="5" t="n">
        <v>23.1262939958592</v>
      </c>
      <c r="L149" s="4" t="n">
        <f aca="false">I148+I149</f>
        <v>966</v>
      </c>
      <c r="M149" s="4" t="n">
        <f aca="false">J148+J149</f>
        <v>26440</v>
      </c>
      <c r="N149" s="5" t="n">
        <f aca="false">M149/L149</f>
        <v>27.3706004140787</v>
      </c>
    </row>
    <row r="150" customFormat="false" ht="13.5" hidden="false" customHeight="false" outlineLevel="0" collapsed="false">
      <c r="A150" s="2" t="n">
        <v>551</v>
      </c>
      <c r="B150" s="15" t="s">
        <v>119</v>
      </c>
      <c r="C150" s="15" t="s">
        <v>19</v>
      </c>
      <c r="D150" s="3" t="n">
        <v>0.847222222222222</v>
      </c>
      <c r="E150" s="3" t="n">
        <v>0.90625</v>
      </c>
      <c r="F150" s="3" t="n">
        <f aca="false">D150-E148</f>
        <v>0.291666666666667</v>
      </c>
      <c r="G150" s="1" t="s">
        <v>150</v>
      </c>
      <c r="H150" s="15" t="s">
        <v>22</v>
      </c>
      <c r="I150" s="4" t="n">
        <v>483</v>
      </c>
      <c r="J150" s="4" t="n">
        <v>15270</v>
      </c>
      <c r="K150" s="5" t="n">
        <v>31.6149068322981</v>
      </c>
      <c r="L150" s="4" t="n">
        <f aca="false">I148+I150</f>
        <v>966</v>
      </c>
      <c r="M150" s="4" t="n">
        <f aca="false">J148+J150</f>
        <v>30540</v>
      </c>
      <c r="N150" s="5" t="n">
        <f aca="false">M150/L150</f>
        <v>31.6149068322981</v>
      </c>
    </row>
    <row r="151" customFormat="false" ht="13.5" hidden="false" customHeight="false" outlineLevel="0" collapsed="false">
      <c r="A151" s="18" t="s">
        <v>183</v>
      </c>
    </row>
    <row r="152" customFormat="false" ht="13.5" hidden="false" customHeight="false" outlineLevel="0" collapsed="false">
      <c r="A152" s="19" t="n">
        <v>1955</v>
      </c>
      <c r="B152" s="20" t="s">
        <v>19</v>
      </c>
      <c r="C152" s="20" t="s">
        <v>119</v>
      </c>
      <c r="D152" s="21" t="n">
        <v>0.590277777777778</v>
      </c>
      <c r="E152" s="21" t="n">
        <v>0.635416666666667</v>
      </c>
      <c r="F152" s="21"/>
      <c r="G152" s="22" t="s">
        <v>123</v>
      </c>
      <c r="H152" s="20" t="s">
        <v>22</v>
      </c>
      <c r="I152" s="23" t="n">
        <v>483</v>
      </c>
      <c r="J152" s="23" t="n">
        <v>11470</v>
      </c>
      <c r="K152" s="24" t="n">
        <v>23.7474120082816</v>
      </c>
      <c r="L152" s="23"/>
      <c r="M152" s="23"/>
      <c r="N152" s="24"/>
    </row>
    <row r="153" customFormat="false" ht="13.5" hidden="false" customHeight="false" outlineLevel="0" collapsed="false">
      <c r="A153" s="2" t="n">
        <v>551</v>
      </c>
      <c r="B153" s="15" t="s">
        <v>119</v>
      </c>
      <c r="C153" s="15" t="s">
        <v>19</v>
      </c>
      <c r="D153" s="3" t="n">
        <v>0.847222222222222</v>
      </c>
      <c r="E153" s="3" t="n">
        <v>0.90625</v>
      </c>
      <c r="F153" s="3" t="n">
        <f aca="false">D153-E152</f>
        <v>0.211805555555556</v>
      </c>
      <c r="G153" s="1" t="s">
        <v>150</v>
      </c>
      <c r="H153" s="15" t="s">
        <v>22</v>
      </c>
      <c r="I153" s="4" t="n">
        <v>483</v>
      </c>
      <c r="J153" s="4" t="n">
        <v>15270</v>
      </c>
      <c r="K153" s="5" t="n">
        <v>31.6149068322981</v>
      </c>
      <c r="L153" s="4" t="n">
        <f aca="false">I152+I153</f>
        <v>966</v>
      </c>
      <c r="M153" s="4" t="n">
        <f aca="false">J152+J153</f>
        <v>26740</v>
      </c>
      <c r="N153" s="5" t="n">
        <f aca="false">M153/L153</f>
        <v>27.6811594202899</v>
      </c>
    </row>
    <row r="154" customFormat="false" ht="13.5" hidden="false" customHeight="false" outlineLevel="0" collapsed="false">
      <c r="A154" s="18" t="s">
        <v>184</v>
      </c>
    </row>
    <row r="155" customFormat="false" ht="13.5" hidden="false" customHeight="false" outlineLevel="0" collapsed="false">
      <c r="A155" s="19" t="n">
        <v>1963</v>
      </c>
      <c r="B155" s="20" t="s">
        <v>19</v>
      </c>
      <c r="C155" s="20" t="s">
        <v>119</v>
      </c>
      <c r="D155" s="21" t="n">
        <v>0.704861111111111</v>
      </c>
      <c r="E155" s="21" t="n">
        <v>0.75</v>
      </c>
      <c r="F155" s="21"/>
      <c r="G155" s="22" t="s">
        <v>124</v>
      </c>
      <c r="H155" s="20" t="s">
        <v>22</v>
      </c>
      <c r="I155" s="23" t="n">
        <v>483</v>
      </c>
      <c r="J155" s="23" t="n">
        <v>13970</v>
      </c>
      <c r="K155" s="24" t="n">
        <v>28.9233954451346</v>
      </c>
      <c r="L155" s="23"/>
      <c r="M155" s="23"/>
      <c r="N155" s="24"/>
    </row>
    <row r="156" customFormat="false" ht="13.5" hidden="false" customHeight="false" outlineLevel="0" collapsed="false">
      <c r="A156" s="2" t="n">
        <v>551</v>
      </c>
      <c r="B156" s="15" t="s">
        <v>119</v>
      </c>
      <c r="C156" s="15" t="s">
        <v>19</v>
      </c>
      <c r="D156" s="3" t="n">
        <v>0.847222222222222</v>
      </c>
      <c r="E156" s="3" t="n">
        <v>0.90625</v>
      </c>
      <c r="F156" s="3" t="n">
        <f aca="false">D156-E155</f>
        <v>0.0972222222222222</v>
      </c>
      <c r="G156" s="1" t="s">
        <v>150</v>
      </c>
      <c r="H156" s="15" t="s">
        <v>22</v>
      </c>
      <c r="I156" s="4" t="n">
        <v>483</v>
      </c>
      <c r="J156" s="4" t="n">
        <v>15270</v>
      </c>
      <c r="K156" s="5" t="n">
        <v>31.6149068322981</v>
      </c>
      <c r="L156" s="4" t="n">
        <f aca="false">I155+I156</f>
        <v>966</v>
      </c>
      <c r="M156" s="4" t="n">
        <f aca="false">J155+J156</f>
        <v>29240</v>
      </c>
      <c r="N156" s="5" t="n">
        <f aca="false">M156/L156</f>
        <v>30.2691511387164</v>
      </c>
    </row>
    <row r="157" customFormat="false" ht="13.5" hidden="false" customHeight="false" outlineLevel="0" collapsed="false">
      <c r="A157" s="18" t="s">
        <v>185</v>
      </c>
    </row>
    <row r="158" customFormat="false" ht="13.5" hidden="false" customHeight="false" outlineLevel="0" collapsed="false">
      <c r="A158" s="19" t="n">
        <v>1969</v>
      </c>
      <c r="B158" s="20" t="s">
        <v>19</v>
      </c>
      <c r="C158" s="20" t="s">
        <v>100</v>
      </c>
      <c r="D158" s="21" t="n">
        <v>0.3125</v>
      </c>
      <c r="E158" s="21" t="n">
        <v>0.357638888888889</v>
      </c>
      <c r="F158" s="21"/>
      <c r="G158" s="22" t="s">
        <v>101</v>
      </c>
      <c r="H158" s="20" t="s">
        <v>102</v>
      </c>
      <c r="I158" s="23" t="n">
        <v>689</v>
      </c>
      <c r="J158" s="23" t="n">
        <v>9930</v>
      </c>
      <c r="K158" s="24" t="n">
        <v>14.4121915820029</v>
      </c>
      <c r="L158" s="23"/>
      <c r="M158" s="23"/>
      <c r="N158" s="24"/>
    </row>
    <row r="159" customFormat="false" ht="13.5" hidden="false" customHeight="false" outlineLevel="0" collapsed="false">
      <c r="A159" s="2" t="n">
        <v>998</v>
      </c>
      <c r="B159" s="15" t="s">
        <v>100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8</f>
        <v>0.381944444444444</v>
      </c>
      <c r="G159" s="1" t="s">
        <v>103</v>
      </c>
      <c r="H159" s="15" t="s">
        <v>102</v>
      </c>
      <c r="I159" s="4" t="n">
        <v>689</v>
      </c>
      <c r="J159" s="4" t="n">
        <v>10130</v>
      </c>
      <c r="K159" s="5" t="n">
        <v>14.7024673439768</v>
      </c>
      <c r="L159" s="4" t="n">
        <f aca="false">I158+I159</f>
        <v>1378</v>
      </c>
      <c r="M159" s="4" t="n">
        <f aca="false">J158+J159</f>
        <v>20060</v>
      </c>
      <c r="N159" s="5" t="n">
        <f aca="false">M159/L159</f>
        <v>14.5573294629898</v>
      </c>
    </row>
    <row r="160" customFormat="false" ht="13.5" hidden="false" customHeight="false" outlineLevel="0" collapsed="false">
      <c r="A160" s="2" t="n">
        <v>1005</v>
      </c>
      <c r="B160" s="15" t="s">
        <v>100</v>
      </c>
      <c r="C160" s="15" t="s">
        <v>19</v>
      </c>
      <c r="D160" s="3" t="n">
        <v>0.739583333333333</v>
      </c>
      <c r="E160" s="3" t="n">
        <v>0.784722222222222</v>
      </c>
      <c r="F160" s="3" t="n">
        <f aca="false">D160-E158</f>
        <v>0.381944444444444</v>
      </c>
      <c r="G160" s="1" t="s">
        <v>151</v>
      </c>
      <c r="H160" s="15" t="s">
        <v>36</v>
      </c>
      <c r="I160" s="4" t="n">
        <v>882</v>
      </c>
      <c r="J160" s="4" t="n">
        <v>15230</v>
      </c>
      <c r="K160" s="5" t="n">
        <v>17.2675736961451</v>
      </c>
      <c r="L160" s="4" t="n">
        <f aca="false">I158+I160</f>
        <v>1571</v>
      </c>
      <c r="M160" s="4" t="n">
        <f aca="false">J158+J160</f>
        <v>25160</v>
      </c>
      <c r="N160" s="5" t="n">
        <f aca="false">M160/L160</f>
        <v>16.0152768936983</v>
      </c>
    </row>
    <row r="161" customFormat="false" ht="13.5" hidden="false" customHeight="false" outlineLevel="0" collapsed="false">
      <c r="A161" s="18" t="s">
        <v>186</v>
      </c>
    </row>
    <row r="162" customFormat="false" ht="13.5" hidden="false" customHeight="false" outlineLevel="0" collapsed="false">
      <c r="A162" s="25" t="n">
        <v>1976</v>
      </c>
      <c r="B162" s="26" t="s">
        <v>19</v>
      </c>
      <c r="C162" s="26" t="s">
        <v>100</v>
      </c>
      <c r="D162" s="27" t="n">
        <v>0.3125</v>
      </c>
      <c r="E162" s="27" t="n">
        <v>0.357638888888889</v>
      </c>
      <c r="F162" s="27"/>
      <c r="G162" s="28" t="s">
        <v>125</v>
      </c>
      <c r="H162" s="26" t="s">
        <v>36</v>
      </c>
      <c r="I162" s="29" t="n">
        <v>882</v>
      </c>
      <c r="J162" s="29" t="n">
        <v>15030</v>
      </c>
      <c r="K162" s="30" t="n">
        <v>17.0408163265306</v>
      </c>
      <c r="L162" s="29"/>
      <c r="M162" s="29"/>
      <c r="N162" s="30"/>
    </row>
    <row r="163" customFormat="false" ht="13.5" hidden="false" customHeight="false" outlineLevel="0" collapsed="false">
      <c r="A163" s="2" t="n">
        <v>998</v>
      </c>
      <c r="B163" s="15" t="s">
        <v>100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103</v>
      </c>
      <c r="H163" s="15" t="s">
        <v>102</v>
      </c>
      <c r="I163" s="4" t="n">
        <v>689</v>
      </c>
      <c r="J163" s="4" t="n">
        <v>10130</v>
      </c>
      <c r="K163" s="5" t="n">
        <v>14.7024673439768</v>
      </c>
      <c r="L163" s="4" t="n">
        <f aca="false">I162+I163</f>
        <v>1571</v>
      </c>
      <c r="M163" s="4" t="n">
        <f aca="false">J162+J163</f>
        <v>25160</v>
      </c>
      <c r="N163" s="5" t="n">
        <f aca="false">M163/L163</f>
        <v>16.0152768936983</v>
      </c>
    </row>
    <row r="164" customFormat="false" ht="13.5" hidden="false" customHeight="false" outlineLevel="0" collapsed="false">
      <c r="A164" s="2" t="n">
        <v>1005</v>
      </c>
      <c r="B164" s="15" t="s">
        <v>100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1</v>
      </c>
      <c r="H164" s="15" t="s">
        <v>36</v>
      </c>
      <c r="I164" s="4" t="n">
        <v>882</v>
      </c>
      <c r="J164" s="4" t="n">
        <v>15230</v>
      </c>
      <c r="K164" s="5" t="n">
        <v>17.2675736961451</v>
      </c>
      <c r="L164" s="4" t="n">
        <f aca="false">I162+I164</f>
        <v>1764</v>
      </c>
      <c r="M164" s="4" t="n">
        <f aca="false">J162+J164</f>
        <v>30260</v>
      </c>
      <c r="N164" s="5" t="n">
        <f aca="false">M164/L164</f>
        <v>17.1541950113379</v>
      </c>
    </row>
    <row r="165" customFormat="false" ht="13.5" hidden="false" customHeight="false" outlineLevel="0" collapsed="false">
      <c r="A165" s="18" t="s">
        <v>187</v>
      </c>
    </row>
    <row r="166" customFormat="false" ht="13.5" hidden="false" customHeight="false" outlineLevel="0" collapsed="false">
      <c r="A166" s="19" t="n">
        <v>1978</v>
      </c>
      <c r="B166" s="20" t="s">
        <v>19</v>
      </c>
      <c r="C166" s="20" t="s">
        <v>34</v>
      </c>
      <c r="D166" s="21" t="n">
        <v>0.333333333333333</v>
      </c>
      <c r="E166" s="21" t="n">
        <v>0.399305555555556</v>
      </c>
      <c r="F166" s="21"/>
      <c r="G166" s="22" t="s">
        <v>126</v>
      </c>
      <c r="H166" s="20" t="s">
        <v>109</v>
      </c>
      <c r="I166" s="23" t="n">
        <v>961</v>
      </c>
      <c r="J166" s="23" t="n">
        <v>17550</v>
      </c>
      <c r="K166" s="24" t="n">
        <v>18.2622268470343</v>
      </c>
      <c r="L166" s="23"/>
      <c r="M166" s="23"/>
      <c r="N166" s="24"/>
    </row>
    <row r="167" customFormat="false" ht="13.5" hidden="false" customHeight="false" outlineLevel="0" collapsed="false">
      <c r="A167" s="2" t="n">
        <v>3098</v>
      </c>
      <c r="B167" s="15" t="s">
        <v>34</v>
      </c>
      <c r="C167" s="15" t="s">
        <v>19</v>
      </c>
      <c r="D167" s="3" t="n">
        <v>0.482638888888889</v>
      </c>
      <c r="E167" s="3" t="n">
        <v>0.534722222222222</v>
      </c>
      <c r="F167" s="3" t="n">
        <f aca="false">D167-E166</f>
        <v>0.0833333333333333</v>
      </c>
      <c r="G167" s="1" t="s">
        <v>156</v>
      </c>
      <c r="H167" s="15" t="s">
        <v>109</v>
      </c>
      <c r="I167" s="4" t="n">
        <v>961</v>
      </c>
      <c r="J167" s="4" t="n">
        <v>16050</v>
      </c>
      <c r="K167" s="5" t="n">
        <v>16.7013527575442</v>
      </c>
      <c r="L167" s="4" t="n">
        <f aca="false">I166+I167</f>
        <v>1922</v>
      </c>
      <c r="M167" s="4" t="n">
        <f aca="false">J166+J167</f>
        <v>33600</v>
      </c>
      <c r="N167" s="5" t="n">
        <f aca="false">M167/L167</f>
        <v>17.4817898022893</v>
      </c>
    </row>
    <row r="168" customFormat="false" ht="13.5" hidden="false" customHeight="false" outlineLevel="0" collapsed="false">
      <c r="A168" s="2" t="n">
        <v>3106</v>
      </c>
      <c r="B168" s="15" t="s">
        <v>34</v>
      </c>
      <c r="C168" s="15" t="s">
        <v>19</v>
      </c>
      <c r="D168" s="3" t="n">
        <v>0.541666666666667</v>
      </c>
      <c r="E168" s="3" t="n">
        <v>0.59375</v>
      </c>
      <c r="F168" s="3" t="n">
        <f aca="false">D168-E166</f>
        <v>0.142361111111111</v>
      </c>
      <c r="G168" s="1" t="s">
        <v>157</v>
      </c>
      <c r="H168" s="15" t="s">
        <v>109</v>
      </c>
      <c r="I168" s="4" t="n">
        <v>961</v>
      </c>
      <c r="J168" s="4" t="n">
        <v>15850</v>
      </c>
      <c r="K168" s="5" t="n">
        <v>16.4932362122789</v>
      </c>
      <c r="L168" s="4" t="n">
        <f aca="false">I166+I168</f>
        <v>1922</v>
      </c>
      <c r="M168" s="4" t="n">
        <f aca="false">J166+J168</f>
        <v>33400</v>
      </c>
      <c r="N168" s="5" t="n">
        <f aca="false">M168/L168</f>
        <v>17.3777315296566</v>
      </c>
    </row>
    <row r="169" customFormat="false" ht="13.5" hidden="false" customHeight="false" outlineLevel="0" collapsed="false">
      <c r="A169" s="2" t="n">
        <v>3114</v>
      </c>
      <c r="B169" s="15" t="s">
        <v>34</v>
      </c>
      <c r="C169" s="15" t="s">
        <v>19</v>
      </c>
      <c r="D169" s="3" t="n">
        <v>0.621527777777778</v>
      </c>
      <c r="E169" s="3" t="n">
        <v>0.673611111111111</v>
      </c>
      <c r="F169" s="3" t="n">
        <f aca="false">D169-E166</f>
        <v>0.222222222222222</v>
      </c>
      <c r="G169" s="1" t="s">
        <v>158</v>
      </c>
      <c r="H169" s="15" t="s">
        <v>109</v>
      </c>
      <c r="I169" s="4" t="n">
        <v>961</v>
      </c>
      <c r="J169" s="4" t="n">
        <v>16750</v>
      </c>
      <c r="K169" s="5" t="n">
        <v>17.4297606659729</v>
      </c>
      <c r="L169" s="4" t="n">
        <f aca="false">I166+I169</f>
        <v>1922</v>
      </c>
      <c r="M169" s="4" t="n">
        <f aca="false">J166+J169</f>
        <v>34300</v>
      </c>
      <c r="N169" s="5" t="n">
        <f aca="false">M169/L169</f>
        <v>17.8459937565036</v>
      </c>
    </row>
    <row r="170" customFormat="false" ht="13.5" hidden="false" customHeight="false" outlineLevel="0" collapsed="false">
      <c r="A170" s="2" t="n">
        <v>3124</v>
      </c>
      <c r="B170" s="15" t="s">
        <v>34</v>
      </c>
      <c r="C170" s="15" t="s">
        <v>19</v>
      </c>
      <c r="D170" s="3" t="n">
        <v>0.677083333333333</v>
      </c>
      <c r="E170" s="3" t="n">
        <v>0.729166666666667</v>
      </c>
      <c r="F170" s="3" t="n">
        <f aca="false">D170-E166</f>
        <v>0.277777777777778</v>
      </c>
      <c r="G170" s="1" t="s">
        <v>159</v>
      </c>
      <c r="H170" s="15" t="s">
        <v>22</v>
      </c>
      <c r="I170" s="4" t="n">
        <v>561</v>
      </c>
      <c r="J170" s="4" t="n">
        <v>10050</v>
      </c>
      <c r="K170" s="5" t="n">
        <v>17.9144385026738</v>
      </c>
      <c r="L170" s="4" t="n">
        <f aca="false">I166+I170</f>
        <v>1522</v>
      </c>
      <c r="M170" s="4" t="n">
        <f aca="false">J166+J170</f>
        <v>27600</v>
      </c>
      <c r="N170" s="5" t="n">
        <f aca="false">M170/L170</f>
        <v>18.1340341655716</v>
      </c>
    </row>
    <row r="171" customFormat="false" ht="13.5" hidden="false" customHeight="false" outlineLevel="0" collapsed="false">
      <c r="A171" s="2" t="n">
        <v>3130</v>
      </c>
      <c r="B171" s="15" t="s">
        <v>34</v>
      </c>
      <c r="C171" s="15" t="s">
        <v>19</v>
      </c>
      <c r="D171" s="3" t="n">
        <v>0.788194444444445</v>
      </c>
      <c r="E171" s="3" t="n">
        <v>0.840277777777778</v>
      </c>
      <c r="F171" s="3" t="n">
        <f aca="false">D171-E166</f>
        <v>0.388888888888889</v>
      </c>
      <c r="G171" s="1" t="s">
        <v>160</v>
      </c>
      <c r="H171" s="15" t="s">
        <v>109</v>
      </c>
      <c r="I171" s="4" t="n">
        <v>961</v>
      </c>
      <c r="J171" s="4" t="n">
        <v>18250</v>
      </c>
      <c r="K171" s="5" t="n">
        <v>18.9906347554631</v>
      </c>
      <c r="L171" s="4" t="n">
        <f aca="false">I166+I171</f>
        <v>1922</v>
      </c>
      <c r="M171" s="4" t="n">
        <f aca="false">J166+J171</f>
        <v>35800</v>
      </c>
      <c r="N171" s="5" t="n">
        <f aca="false">M171/L171</f>
        <v>18.6264308012487</v>
      </c>
    </row>
    <row r="172" customFormat="false" ht="13.5" hidden="false" customHeight="false" outlineLevel="0" collapsed="false">
      <c r="A172" s="2" t="n">
        <v>3138</v>
      </c>
      <c r="B172" s="15" t="s">
        <v>34</v>
      </c>
      <c r="C172" s="15" t="s">
        <v>19</v>
      </c>
      <c r="D172" s="3" t="n">
        <v>0.857638888888889</v>
      </c>
      <c r="E172" s="3" t="n">
        <v>0.909722222222222</v>
      </c>
      <c r="F172" s="3" t="n">
        <f aca="false">D172-E166</f>
        <v>0.458333333333333</v>
      </c>
      <c r="G172" s="1" t="s">
        <v>161</v>
      </c>
      <c r="H172" s="15" t="s">
        <v>109</v>
      </c>
      <c r="I172" s="4" t="n">
        <v>961</v>
      </c>
      <c r="J172" s="4" t="n">
        <v>17250</v>
      </c>
      <c r="K172" s="5" t="n">
        <v>17.9500520291363</v>
      </c>
      <c r="L172" s="4" t="n">
        <f aca="false">I166+I172</f>
        <v>1922</v>
      </c>
      <c r="M172" s="4" t="n">
        <f aca="false">J166+J172</f>
        <v>34800</v>
      </c>
      <c r="N172" s="5" t="n">
        <f aca="false">M172/L172</f>
        <v>18.1061394380853</v>
      </c>
    </row>
    <row r="173" customFormat="false" ht="13.5" hidden="false" customHeight="false" outlineLevel="0" collapsed="false">
      <c r="A173" s="18" t="s">
        <v>188</v>
      </c>
    </row>
    <row r="174" customFormat="false" ht="13.5" hidden="false" customHeight="false" outlineLevel="0" collapsed="false">
      <c r="A174" s="19" t="n">
        <v>1986</v>
      </c>
      <c r="B174" s="20" t="s">
        <v>19</v>
      </c>
      <c r="C174" s="20" t="s">
        <v>34</v>
      </c>
      <c r="D174" s="21" t="n">
        <v>0.388888888888889</v>
      </c>
      <c r="E174" s="21" t="n">
        <v>0.454861111111111</v>
      </c>
      <c r="F174" s="21"/>
      <c r="G174" s="22" t="s">
        <v>127</v>
      </c>
      <c r="H174" s="20" t="s">
        <v>109</v>
      </c>
      <c r="I174" s="23" t="n">
        <v>961</v>
      </c>
      <c r="J174" s="23" t="n">
        <v>17550</v>
      </c>
      <c r="K174" s="24" t="n">
        <v>18.2622268470343</v>
      </c>
      <c r="L174" s="23"/>
      <c r="M174" s="23"/>
      <c r="N174" s="24"/>
    </row>
    <row r="175" customFormat="false" ht="13.5" hidden="false" customHeight="false" outlineLevel="0" collapsed="false">
      <c r="A175" s="2" t="n">
        <v>3106</v>
      </c>
      <c r="B175" s="15" t="s">
        <v>34</v>
      </c>
      <c r="C175" s="15" t="s">
        <v>19</v>
      </c>
      <c r="D175" s="3" t="n">
        <v>0.541666666666667</v>
      </c>
      <c r="E175" s="3" t="n">
        <v>0.59375</v>
      </c>
      <c r="F175" s="3" t="n">
        <f aca="false">D175-E174</f>
        <v>0.0868055555555556</v>
      </c>
      <c r="G175" s="1" t="s">
        <v>157</v>
      </c>
      <c r="H175" s="15" t="s">
        <v>109</v>
      </c>
      <c r="I175" s="4" t="n">
        <v>961</v>
      </c>
      <c r="J175" s="4" t="n">
        <v>15850</v>
      </c>
      <c r="K175" s="5" t="n">
        <v>16.4932362122789</v>
      </c>
      <c r="L175" s="4" t="n">
        <f aca="false">I174+I175</f>
        <v>1922</v>
      </c>
      <c r="M175" s="4" t="n">
        <f aca="false">J174+J175</f>
        <v>33400</v>
      </c>
      <c r="N175" s="5" t="n">
        <f aca="false">M175/L175</f>
        <v>17.3777315296566</v>
      </c>
    </row>
    <row r="176" customFormat="false" ht="13.5" hidden="false" customHeight="false" outlineLevel="0" collapsed="false">
      <c r="A176" s="2" t="n">
        <v>3114</v>
      </c>
      <c r="B176" s="15" t="s">
        <v>34</v>
      </c>
      <c r="C176" s="15" t="s">
        <v>19</v>
      </c>
      <c r="D176" s="3" t="n">
        <v>0.621527777777778</v>
      </c>
      <c r="E176" s="3" t="n">
        <v>0.673611111111111</v>
      </c>
      <c r="F176" s="3" t="n">
        <f aca="false">D176-E174</f>
        <v>0.166666666666667</v>
      </c>
      <c r="G176" s="1" t="s">
        <v>158</v>
      </c>
      <c r="H176" s="15" t="s">
        <v>109</v>
      </c>
      <c r="I176" s="4" t="n">
        <v>961</v>
      </c>
      <c r="J176" s="4" t="n">
        <v>16750</v>
      </c>
      <c r="K176" s="5" t="n">
        <v>17.4297606659729</v>
      </c>
      <c r="L176" s="4" t="n">
        <f aca="false">I174+I176</f>
        <v>1922</v>
      </c>
      <c r="M176" s="4" t="n">
        <f aca="false">J174+J176</f>
        <v>34300</v>
      </c>
      <c r="N176" s="5" t="n">
        <f aca="false">M176/L176</f>
        <v>17.8459937565036</v>
      </c>
    </row>
    <row r="177" customFormat="false" ht="13.5" hidden="false" customHeight="false" outlineLevel="0" collapsed="false">
      <c r="A177" s="2" t="n">
        <v>3124</v>
      </c>
      <c r="B177" s="15" t="s">
        <v>34</v>
      </c>
      <c r="C177" s="15" t="s">
        <v>19</v>
      </c>
      <c r="D177" s="3" t="n">
        <v>0.677083333333333</v>
      </c>
      <c r="E177" s="3" t="n">
        <v>0.729166666666667</v>
      </c>
      <c r="F177" s="3" t="n">
        <f aca="false">D177-E174</f>
        <v>0.222222222222222</v>
      </c>
      <c r="G177" s="1" t="s">
        <v>159</v>
      </c>
      <c r="H177" s="15" t="s">
        <v>22</v>
      </c>
      <c r="I177" s="4" t="n">
        <v>561</v>
      </c>
      <c r="J177" s="4" t="n">
        <v>10050</v>
      </c>
      <c r="K177" s="5" t="n">
        <v>17.9144385026738</v>
      </c>
      <c r="L177" s="4" t="n">
        <f aca="false">I174+I177</f>
        <v>1522</v>
      </c>
      <c r="M177" s="4" t="n">
        <f aca="false">J174+J177</f>
        <v>27600</v>
      </c>
      <c r="N177" s="5" t="n">
        <f aca="false">M177/L177</f>
        <v>18.1340341655716</v>
      </c>
    </row>
    <row r="178" customFormat="false" ht="13.5" hidden="false" customHeight="false" outlineLevel="0" collapsed="false">
      <c r="A178" s="2" t="n">
        <v>3130</v>
      </c>
      <c r="B178" s="15" t="s">
        <v>34</v>
      </c>
      <c r="C178" s="15" t="s">
        <v>19</v>
      </c>
      <c r="D178" s="3" t="n">
        <v>0.788194444444445</v>
      </c>
      <c r="E178" s="3" t="n">
        <v>0.840277777777778</v>
      </c>
      <c r="F178" s="3" t="n">
        <f aca="false">D178-E174</f>
        <v>0.333333333333333</v>
      </c>
      <c r="G178" s="1" t="s">
        <v>160</v>
      </c>
      <c r="H178" s="15" t="s">
        <v>109</v>
      </c>
      <c r="I178" s="4" t="n">
        <v>961</v>
      </c>
      <c r="J178" s="4" t="n">
        <v>18250</v>
      </c>
      <c r="K178" s="5" t="n">
        <v>18.9906347554631</v>
      </c>
      <c r="L178" s="4" t="n">
        <f aca="false">I174+I178</f>
        <v>1922</v>
      </c>
      <c r="M178" s="4" t="n">
        <f aca="false">J174+J178</f>
        <v>35800</v>
      </c>
      <c r="N178" s="5" t="n">
        <f aca="false">M178/L178</f>
        <v>18.6264308012487</v>
      </c>
    </row>
    <row r="179" customFormat="false" ht="13.5" hidden="false" customHeight="false" outlineLevel="0" collapsed="false">
      <c r="A179" s="2" t="n">
        <v>3138</v>
      </c>
      <c r="B179" s="15" t="s">
        <v>34</v>
      </c>
      <c r="C179" s="15" t="s">
        <v>19</v>
      </c>
      <c r="D179" s="3" t="n">
        <v>0.857638888888889</v>
      </c>
      <c r="E179" s="3" t="n">
        <v>0.909722222222222</v>
      </c>
      <c r="F179" s="3" t="n">
        <f aca="false">D179-E174</f>
        <v>0.402777777777778</v>
      </c>
      <c r="G179" s="1" t="s">
        <v>161</v>
      </c>
      <c r="H179" s="15" t="s">
        <v>109</v>
      </c>
      <c r="I179" s="4" t="n">
        <v>961</v>
      </c>
      <c r="J179" s="4" t="n">
        <v>17250</v>
      </c>
      <c r="K179" s="5" t="n">
        <v>17.9500520291363</v>
      </c>
      <c r="L179" s="4" t="n">
        <f aca="false">I174+I179</f>
        <v>1922</v>
      </c>
      <c r="M179" s="4" t="n">
        <f aca="false">J174+J179</f>
        <v>34800</v>
      </c>
      <c r="N179" s="5" t="n">
        <f aca="false">M179/L179</f>
        <v>18.1061394380853</v>
      </c>
    </row>
    <row r="180" customFormat="false" ht="13.5" hidden="false" customHeight="false" outlineLevel="0" collapsed="false">
      <c r="A180" s="18" t="s">
        <v>189</v>
      </c>
    </row>
    <row r="181" customFormat="false" ht="13.5" hidden="false" customHeight="false" outlineLevel="0" collapsed="false">
      <c r="A181" s="19" t="n">
        <v>1994</v>
      </c>
      <c r="B181" s="20" t="s">
        <v>19</v>
      </c>
      <c r="C181" s="20" t="s">
        <v>34</v>
      </c>
      <c r="D181" s="21" t="n">
        <v>0.506944444444444</v>
      </c>
      <c r="E181" s="21" t="n">
        <v>0.572916666666667</v>
      </c>
      <c r="F181" s="21"/>
      <c r="G181" s="22" t="s">
        <v>128</v>
      </c>
      <c r="H181" s="20" t="s">
        <v>109</v>
      </c>
      <c r="I181" s="23" t="n">
        <v>961</v>
      </c>
      <c r="J181" s="23" t="n">
        <v>18150</v>
      </c>
      <c r="K181" s="24" t="n">
        <v>18.8865764828304</v>
      </c>
      <c r="L181" s="23"/>
      <c r="M181" s="23"/>
      <c r="N181" s="24"/>
    </row>
    <row r="182" customFormat="false" ht="13.5" hidden="false" customHeight="false" outlineLevel="0" collapsed="false">
      <c r="A182" s="2" t="n">
        <v>3114</v>
      </c>
      <c r="B182" s="15" t="s">
        <v>34</v>
      </c>
      <c r="C182" s="15" t="s">
        <v>19</v>
      </c>
      <c r="D182" s="3" t="n">
        <v>0.621527777777778</v>
      </c>
      <c r="E182" s="3" t="n">
        <v>0.673611111111111</v>
      </c>
      <c r="F182" s="3" t="n">
        <f aca="false">D182-E181</f>
        <v>0.0486111111111111</v>
      </c>
      <c r="G182" s="1" t="s">
        <v>158</v>
      </c>
      <c r="H182" s="15" t="s">
        <v>109</v>
      </c>
      <c r="I182" s="4" t="n">
        <v>961</v>
      </c>
      <c r="J182" s="4" t="n">
        <v>16750</v>
      </c>
      <c r="K182" s="5" t="n">
        <v>17.4297606659729</v>
      </c>
      <c r="L182" s="4" t="n">
        <f aca="false">I181+I182</f>
        <v>1922</v>
      </c>
      <c r="M182" s="4" t="n">
        <f aca="false">J181+J182</f>
        <v>34900</v>
      </c>
      <c r="N182" s="5" t="n">
        <f aca="false">M182/L182</f>
        <v>18.1581685744017</v>
      </c>
    </row>
    <row r="183" customFormat="false" ht="13.5" hidden="false" customHeight="false" outlineLevel="0" collapsed="false">
      <c r="A183" s="2" t="n">
        <v>3124</v>
      </c>
      <c r="B183" s="15" t="s">
        <v>34</v>
      </c>
      <c r="C183" s="15" t="s">
        <v>19</v>
      </c>
      <c r="D183" s="3" t="n">
        <v>0.677083333333333</v>
      </c>
      <c r="E183" s="3" t="n">
        <v>0.729166666666667</v>
      </c>
      <c r="F183" s="3" t="n">
        <f aca="false">D183-E181</f>
        <v>0.104166666666667</v>
      </c>
      <c r="G183" s="1" t="s">
        <v>159</v>
      </c>
      <c r="H183" s="15" t="s">
        <v>22</v>
      </c>
      <c r="I183" s="4" t="n">
        <v>561</v>
      </c>
      <c r="J183" s="4" t="n">
        <v>10050</v>
      </c>
      <c r="K183" s="5" t="n">
        <v>17.9144385026738</v>
      </c>
      <c r="L183" s="4" t="n">
        <f aca="false">I181+I183</f>
        <v>1522</v>
      </c>
      <c r="M183" s="4" t="n">
        <f aca="false">J181+J183</f>
        <v>28200</v>
      </c>
      <c r="N183" s="5" t="n">
        <f aca="false">M183/L183</f>
        <v>18.5282522996058</v>
      </c>
    </row>
    <row r="184" customFormat="false" ht="13.5" hidden="false" customHeight="false" outlineLevel="0" collapsed="false">
      <c r="A184" s="2" t="n">
        <v>3130</v>
      </c>
      <c r="B184" s="15" t="s">
        <v>34</v>
      </c>
      <c r="C184" s="15" t="s">
        <v>19</v>
      </c>
      <c r="D184" s="3" t="n">
        <v>0.788194444444445</v>
      </c>
      <c r="E184" s="3" t="n">
        <v>0.840277777777778</v>
      </c>
      <c r="F184" s="3" t="n">
        <f aca="false">D184-E181</f>
        <v>0.215277777777778</v>
      </c>
      <c r="G184" s="1" t="s">
        <v>160</v>
      </c>
      <c r="H184" s="15" t="s">
        <v>109</v>
      </c>
      <c r="I184" s="4" t="n">
        <v>961</v>
      </c>
      <c r="J184" s="4" t="n">
        <v>18250</v>
      </c>
      <c r="K184" s="5" t="n">
        <v>18.9906347554631</v>
      </c>
      <c r="L184" s="4" t="n">
        <f aca="false">I181+I184</f>
        <v>1922</v>
      </c>
      <c r="M184" s="4" t="n">
        <f aca="false">J181+J184</f>
        <v>36400</v>
      </c>
      <c r="N184" s="5" t="n">
        <f aca="false">M184/L184</f>
        <v>18.9386056191467</v>
      </c>
    </row>
    <row r="185" customFormat="false" ht="13.5" hidden="false" customHeight="false" outlineLevel="0" collapsed="false">
      <c r="A185" s="2" t="n">
        <v>3138</v>
      </c>
      <c r="B185" s="15" t="s">
        <v>34</v>
      </c>
      <c r="C185" s="15" t="s">
        <v>19</v>
      </c>
      <c r="D185" s="3" t="n">
        <v>0.857638888888889</v>
      </c>
      <c r="E185" s="3" t="n">
        <v>0.909722222222222</v>
      </c>
      <c r="F185" s="3" t="n">
        <f aca="false">D185-E181</f>
        <v>0.284722222222222</v>
      </c>
      <c r="G185" s="1" t="s">
        <v>161</v>
      </c>
      <c r="H185" s="15" t="s">
        <v>109</v>
      </c>
      <c r="I185" s="4" t="n">
        <v>961</v>
      </c>
      <c r="J185" s="4" t="n">
        <v>17250</v>
      </c>
      <c r="K185" s="5" t="n">
        <v>17.9500520291363</v>
      </c>
      <c r="L185" s="4" t="n">
        <f aca="false">I181+I185</f>
        <v>1922</v>
      </c>
      <c r="M185" s="4" t="n">
        <f aca="false">J181+J185</f>
        <v>35400</v>
      </c>
      <c r="N185" s="5" t="n">
        <f aca="false">M185/L185</f>
        <v>18.4183142559834</v>
      </c>
    </row>
    <row r="186" customFormat="false" ht="13.5" hidden="false" customHeight="false" outlineLevel="0" collapsed="false">
      <c r="A186" s="18" t="s">
        <v>190</v>
      </c>
    </row>
    <row r="187" customFormat="false" ht="13.5" hidden="false" customHeight="false" outlineLevel="0" collapsed="false">
      <c r="A187" s="19" t="n">
        <v>2004</v>
      </c>
      <c r="B187" s="20" t="s">
        <v>19</v>
      </c>
      <c r="C187" s="20" t="s">
        <v>34</v>
      </c>
      <c r="D187" s="21" t="n">
        <v>0.565972222222222</v>
      </c>
      <c r="E187" s="21" t="n">
        <v>0.631944444444444</v>
      </c>
      <c r="F187" s="21"/>
      <c r="G187" s="22" t="s">
        <v>129</v>
      </c>
      <c r="H187" s="20" t="s">
        <v>22</v>
      </c>
      <c r="I187" s="23" t="n">
        <v>561</v>
      </c>
      <c r="J187" s="23" t="n">
        <v>10050</v>
      </c>
      <c r="K187" s="24" t="n">
        <v>17.9144385026738</v>
      </c>
      <c r="L187" s="23"/>
      <c r="M187" s="23"/>
      <c r="N187" s="24"/>
    </row>
    <row r="188" customFormat="false" ht="13.5" hidden="false" customHeight="false" outlineLevel="0" collapsed="false">
      <c r="A188" s="2" t="n">
        <v>3124</v>
      </c>
      <c r="B188" s="15" t="s">
        <v>34</v>
      </c>
      <c r="C188" s="15" t="s">
        <v>19</v>
      </c>
      <c r="D188" s="3" t="n">
        <v>0.677083333333333</v>
      </c>
      <c r="E188" s="3" t="n">
        <v>0.729166666666667</v>
      </c>
      <c r="F188" s="3" t="n">
        <f aca="false">D188-E187</f>
        <v>0.0451388888888889</v>
      </c>
      <c r="G188" s="1" t="s">
        <v>159</v>
      </c>
      <c r="H188" s="15" t="s">
        <v>22</v>
      </c>
      <c r="I188" s="4" t="n">
        <v>561</v>
      </c>
      <c r="J188" s="4" t="n">
        <v>10050</v>
      </c>
      <c r="K188" s="5" t="n">
        <v>17.9144385026738</v>
      </c>
      <c r="L188" s="4" t="n">
        <f aca="false">I187+I188</f>
        <v>1122</v>
      </c>
      <c r="M188" s="4" t="n">
        <f aca="false">J187+J188</f>
        <v>20100</v>
      </c>
      <c r="N188" s="5" t="n">
        <f aca="false">M188/L188</f>
        <v>17.9144385026738</v>
      </c>
    </row>
    <row r="189" customFormat="false" ht="13.5" hidden="false" customHeight="false" outlineLevel="0" collapsed="false">
      <c r="A189" s="2" t="n">
        <v>3130</v>
      </c>
      <c r="B189" s="15" t="s">
        <v>34</v>
      </c>
      <c r="C189" s="15" t="s">
        <v>19</v>
      </c>
      <c r="D189" s="3" t="n">
        <v>0.788194444444445</v>
      </c>
      <c r="E189" s="3" t="n">
        <v>0.840277777777778</v>
      </c>
      <c r="F189" s="3" t="n">
        <f aca="false">D189-E187</f>
        <v>0.15625</v>
      </c>
      <c r="G189" s="1" t="s">
        <v>160</v>
      </c>
      <c r="H189" s="15" t="s">
        <v>109</v>
      </c>
      <c r="I189" s="4" t="n">
        <v>961</v>
      </c>
      <c r="J189" s="4" t="n">
        <v>18250</v>
      </c>
      <c r="K189" s="5" t="n">
        <v>18.9906347554631</v>
      </c>
      <c r="L189" s="4" t="n">
        <f aca="false">I187+I189</f>
        <v>1522</v>
      </c>
      <c r="M189" s="4" t="n">
        <f aca="false">J187+J189</f>
        <v>28300</v>
      </c>
      <c r="N189" s="5" t="n">
        <f aca="false">M189/L189</f>
        <v>18.5939553219448</v>
      </c>
    </row>
    <row r="190" customFormat="false" ht="13.5" hidden="false" customHeight="false" outlineLevel="0" collapsed="false">
      <c r="A190" s="2" t="n">
        <v>3138</v>
      </c>
      <c r="B190" s="15" t="s">
        <v>34</v>
      </c>
      <c r="C190" s="15" t="s">
        <v>19</v>
      </c>
      <c r="D190" s="3" t="n">
        <v>0.857638888888889</v>
      </c>
      <c r="E190" s="3" t="n">
        <v>0.909722222222222</v>
      </c>
      <c r="F190" s="3" t="n">
        <f aca="false">D190-E187</f>
        <v>0.225694444444444</v>
      </c>
      <c r="G190" s="1" t="s">
        <v>161</v>
      </c>
      <c r="H190" s="15" t="s">
        <v>109</v>
      </c>
      <c r="I190" s="4" t="n">
        <v>961</v>
      </c>
      <c r="J190" s="4" t="n">
        <v>17250</v>
      </c>
      <c r="K190" s="5" t="n">
        <v>17.9500520291363</v>
      </c>
      <c r="L190" s="4" t="n">
        <f aca="false">I187+I190</f>
        <v>1522</v>
      </c>
      <c r="M190" s="4" t="n">
        <f aca="false">J187+J190</f>
        <v>27300</v>
      </c>
      <c r="N190" s="5" t="n">
        <f aca="false">M190/L190</f>
        <v>17.9369250985545</v>
      </c>
    </row>
    <row r="191" customFormat="false" ht="13.5" hidden="false" customHeight="false" outlineLevel="0" collapsed="false">
      <c r="A191" s="18" t="s">
        <v>191</v>
      </c>
    </row>
    <row r="192" customFormat="false" ht="13.5" hidden="false" customHeight="false" outlineLevel="0" collapsed="false">
      <c r="A192" s="19" t="n">
        <v>2010</v>
      </c>
      <c r="B192" s="20" t="s">
        <v>19</v>
      </c>
      <c r="C192" s="20" t="s">
        <v>34</v>
      </c>
      <c r="D192" s="21" t="n">
        <v>0.604166666666667</v>
      </c>
      <c r="E192" s="21" t="n">
        <v>0.666666666666667</v>
      </c>
      <c r="F192" s="21"/>
      <c r="G192" s="22" t="s">
        <v>130</v>
      </c>
      <c r="H192" s="20" t="s">
        <v>109</v>
      </c>
      <c r="I192" s="23" t="n">
        <v>961</v>
      </c>
      <c r="J192" s="23" t="n">
        <v>16050</v>
      </c>
      <c r="K192" s="24" t="n">
        <v>16.7013527575442</v>
      </c>
      <c r="L192" s="23"/>
      <c r="M192" s="23"/>
      <c r="N192" s="24"/>
    </row>
    <row r="193" customFormat="false" ht="13.5" hidden="false" customHeight="false" outlineLevel="0" collapsed="false">
      <c r="A193" s="2" t="n">
        <v>3130</v>
      </c>
      <c r="B193" s="15" t="s">
        <v>34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2</f>
        <v>0.121527777777778</v>
      </c>
      <c r="G193" s="1" t="s">
        <v>160</v>
      </c>
      <c r="H193" s="15" t="s">
        <v>109</v>
      </c>
      <c r="I193" s="4" t="n">
        <v>961</v>
      </c>
      <c r="J193" s="4" t="n">
        <v>18250</v>
      </c>
      <c r="K193" s="5" t="n">
        <v>18.9906347554631</v>
      </c>
      <c r="L193" s="4" t="n">
        <f aca="false">I192+I193</f>
        <v>1922</v>
      </c>
      <c r="M193" s="4" t="n">
        <f aca="false">J192+J193</f>
        <v>34300</v>
      </c>
      <c r="N193" s="5" t="n">
        <f aca="false">M193/L193</f>
        <v>17.8459937565036</v>
      </c>
    </row>
    <row r="194" customFormat="false" ht="13.5" hidden="false" customHeight="false" outlineLevel="0" collapsed="false">
      <c r="A194" s="2" t="n">
        <v>3138</v>
      </c>
      <c r="B194" s="15" t="s">
        <v>34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2</f>
        <v>0.190972222222222</v>
      </c>
      <c r="G194" s="1" t="s">
        <v>161</v>
      </c>
      <c r="H194" s="15" t="s">
        <v>109</v>
      </c>
      <c r="I194" s="4" t="n">
        <v>961</v>
      </c>
      <c r="J194" s="4" t="n">
        <v>17250</v>
      </c>
      <c r="K194" s="5" t="n">
        <v>17.9500520291363</v>
      </c>
      <c r="L194" s="4" t="n">
        <f aca="false">I192+I194</f>
        <v>1922</v>
      </c>
      <c r="M194" s="4" t="n">
        <f aca="false">J192+J194</f>
        <v>33300</v>
      </c>
      <c r="N194" s="5" t="n">
        <f aca="false">M194/L194</f>
        <v>17.3257023933403</v>
      </c>
    </row>
    <row r="195" customFormat="false" ht="13.5" hidden="false" customHeight="false" outlineLevel="0" collapsed="false">
      <c r="A195" s="18" t="s">
        <v>192</v>
      </c>
    </row>
    <row r="196" customFormat="false" ht="13.5" hidden="false" customHeight="false" outlineLevel="0" collapsed="false">
      <c r="A196" s="19" t="n">
        <v>2018</v>
      </c>
      <c r="B196" s="20" t="s">
        <v>19</v>
      </c>
      <c r="C196" s="20" t="s">
        <v>34</v>
      </c>
      <c r="D196" s="21" t="n">
        <v>0.704861111111111</v>
      </c>
      <c r="E196" s="21" t="n">
        <v>0.770833333333333</v>
      </c>
      <c r="F196" s="21"/>
      <c r="G196" s="22" t="s">
        <v>131</v>
      </c>
      <c r="H196" s="20" t="s">
        <v>109</v>
      </c>
      <c r="I196" s="23" t="n">
        <v>961</v>
      </c>
      <c r="J196" s="23" t="n">
        <v>16050</v>
      </c>
      <c r="K196" s="24" t="n">
        <v>16.7013527575442</v>
      </c>
      <c r="L196" s="23"/>
      <c r="M196" s="23"/>
      <c r="N196" s="24"/>
    </row>
    <row r="197" customFormat="false" ht="13.5" hidden="false" customHeight="false" outlineLevel="0" collapsed="false">
      <c r="A197" s="2" t="n">
        <v>3138</v>
      </c>
      <c r="B197" s="15" t="s">
        <v>34</v>
      </c>
      <c r="C197" s="15" t="s">
        <v>19</v>
      </c>
      <c r="D197" s="3" t="n">
        <v>0.857638888888889</v>
      </c>
      <c r="E197" s="3" t="n">
        <v>0.909722222222222</v>
      </c>
      <c r="F197" s="3" t="n">
        <f aca="false">D197-E196</f>
        <v>0.0868055555555556</v>
      </c>
      <c r="G197" s="1" t="s">
        <v>161</v>
      </c>
      <c r="H197" s="15" t="s">
        <v>109</v>
      </c>
      <c r="I197" s="4" t="n">
        <v>961</v>
      </c>
      <c r="J197" s="4" t="n">
        <v>17250</v>
      </c>
      <c r="K197" s="5" t="n">
        <v>17.9500520291363</v>
      </c>
      <c r="L197" s="4" t="n">
        <f aca="false">I196+I197</f>
        <v>1922</v>
      </c>
      <c r="M197" s="4" t="n">
        <f aca="false">J196+J197</f>
        <v>33300</v>
      </c>
      <c r="N197" s="5" t="n">
        <f aca="false">M197/L197</f>
        <v>17.3257023933403</v>
      </c>
    </row>
    <row r="198" customFormat="false" ht="13.5" hidden="false" customHeight="false" outlineLevel="0" collapsed="false">
      <c r="A198" s="18" t="s">
        <v>193</v>
      </c>
    </row>
    <row r="199" customFormat="false" ht="13.5" hidden="false" customHeight="false" outlineLevel="0" collapsed="false">
      <c r="A199" s="19" t="n">
        <v>2028</v>
      </c>
      <c r="B199" s="20" t="s">
        <v>19</v>
      </c>
      <c r="C199" s="20" t="s">
        <v>34</v>
      </c>
      <c r="D199" s="21" t="n">
        <v>0.767361111111111</v>
      </c>
      <c r="E199" s="21" t="n">
        <v>0.833333333333333</v>
      </c>
      <c r="F199" s="21"/>
      <c r="G199" s="22" t="s">
        <v>132</v>
      </c>
      <c r="H199" s="20" t="s">
        <v>22</v>
      </c>
      <c r="I199" s="23" t="n">
        <v>561</v>
      </c>
      <c r="J199" s="23" t="n">
        <v>10050</v>
      </c>
      <c r="K199" s="24" t="n">
        <v>17.9144385026738</v>
      </c>
      <c r="L199" s="23"/>
      <c r="M199" s="23"/>
      <c r="N199" s="24"/>
    </row>
    <row r="200" customFormat="false" ht="13.5" hidden="false" customHeight="false" outlineLevel="0" collapsed="false">
      <c r="A200" s="18" t="s">
        <v>194</v>
      </c>
    </row>
    <row r="201" customFormat="false" ht="13.5" hidden="false" customHeight="false" outlineLevel="0" collapsed="false">
      <c r="A201" s="19" t="n">
        <v>2034</v>
      </c>
      <c r="B201" s="20" t="s">
        <v>19</v>
      </c>
      <c r="C201" s="20" t="s">
        <v>34</v>
      </c>
      <c r="D201" s="21" t="n">
        <v>0.791666666666667</v>
      </c>
      <c r="E201" s="21" t="n">
        <v>0.854166666666667</v>
      </c>
      <c r="F201" s="21"/>
      <c r="G201" s="22" t="s">
        <v>133</v>
      </c>
      <c r="H201" s="20" t="s">
        <v>109</v>
      </c>
      <c r="I201" s="23" t="n">
        <v>961</v>
      </c>
      <c r="J201" s="23" t="n">
        <v>16750</v>
      </c>
      <c r="K201" s="24" t="n">
        <v>17.4297606659729</v>
      </c>
      <c r="L201" s="23"/>
      <c r="M201" s="23"/>
      <c r="N201" s="24"/>
    </row>
    <row r="202" customFormat="false" ht="13.5" hidden="false" customHeight="false" outlineLevel="0" collapsed="false">
      <c r="A202" s="18" t="s">
        <v>195</v>
      </c>
    </row>
    <row r="203" customFormat="false" ht="13.5" hidden="false" customHeight="false" outlineLevel="0" collapsed="false">
      <c r="A203" s="25" t="n">
        <v>2043</v>
      </c>
      <c r="B203" s="26" t="s">
        <v>19</v>
      </c>
      <c r="C203" s="26" t="s">
        <v>34</v>
      </c>
      <c r="D203" s="27" t="n">
        <v>0.791666666666667</v>
      </c>
      <c r="E203" s="27" t="n">
        <v>0.854166666666667</v>
      </c>
      <c r="F203" s="27"/>
      <c r="G203" s="28" t="s">
        <v>35</v>
      </c>
      <c r="H203" s="26" t="s">
        <v>36</v>
      </c>
      <c r="I203" s="29" t="n">
        <v>1335</v>
      </c>
      <c r="J203" s="29" t="n">
        <v>17850</v>
      </c>
      <c r="K203" s="30" t="n">
        <v>13.3707865168539</v>
      </c>
      <c r="L203" s="29"/>
      <c r="M203" s="29"/>
      <c r="N203" s="30"/>
    </row>
    <row r="204" customFormat="false" ht="13.5" hidden="false" customHeight="false" outlineLevel="0" collapsed="false">
      <c r="A204" s="18" t="s">
        <v>196</v>
      </c>
    </row>
    <row r="205" customFormat="false" ht="13.5" hidden="false" customHeight="false" outlineLevel="0" collapsed="false">
      <c r="A205" s="19" t="n">
        <v>2045</v>
      </c>
      <c r="B205" s="20" t="s">
        <v>19</v>
      </c>
      <c r="C205" s="20" t="s">
        <v>34</v>
      </c>
      <c r="D205" s="21" t="n">
        <v>0.833333333333333</v>
      </c>
      <c r="E205" s="21" t="n">
        <v>0.899305555555555</v>
      </c>
      <c r="F205" s="21"/>
      <c r="G205" s="22" t="s">
        <v>134</v>
      </c>
      <c r="H205" s="20" t="s">
        <v>109</v>
      </c>
      <c r="I205" s="23" t="n">
        <v>961</v>
      </c>
      <c r="J205" s="23" t="n">
        <v>16550</v>
      </c>
      <c r="K205" s="24" t="n">
        <v>17.2216441207076</v>
      </c>
      <c r="L205" s="23"/>
      <c r="M205" s="23"/>
      <c r="N205" s="24"/>
    </row>
    <row r="206" customFormat="false" ht="13.5" hidden="false" customHeight="false" outlineLevel="0" collapsed="false">
      <c r="A206" s="18" t="s">
        <v>197</v>
      </c>
    </row>
    <row r="207" customFormat="false" ht="13.5" hidden="false" customHeight="false" outlineLevel="0" collapsed="false">
      <c r="A207" s="19" t="n">
        <v>2053</v>
      </c>
      <c r="B207" s="20" t="s">
        <v>19</v>
      </c>
      <c r="C207" s="20" t="s">
        <v>135</v>
      </c>
      <c r="D207" s="21" t="n">
        <v>0.329861111111111</v>
      </c>
      <c r="E207" s="21" t="n">
        <v>0.395833333333333</v>
      </c>
      <c r="F207" s="21"/>
      <c r="G207" s="22" t="s">
        <v>136</v>
      </c>
      <c r="H207" s="20" t="s">
        <v>109</v>
      </c>
      <c r="I207" s="23" t="n">
        <v>962</v>
      </c>
      <c r="J207" s="23" t="n">
        <v>18540</v>
      </c>
      <c r="K207" s="24" t="n">
        <v>19.2723492723493</v>
      </c>
      <c r="L207" s="23"/>
      <c r="M207" s="23"/>
      <c r="N207" s="24"/>
    </row>
    <row r="208" customFormat="false" ht="13.5" hidden="false" customHeight="false" outlineLevel="0" collapsed="false">
      <c r="A208" s="2" t="n">
        <v>3394</v>
      </c>
      <c r="B208" s="15" t="s">
        <v>135</v>
      </c>
      <c r="C208" s="15" t="s">
        <v>19</v>
      </c>
      <c r="D208" s="3" t="n">
        <v>0.652777777777778</v>
      </c>
      <c r="E208" s="3" t="n">
        <v>0.704861111111111</v>
      </c>
      <c r="F208" s="3" t="n">
        <f aca="false">D208-E207</f>
        <v>0.256944444444444</v>
      </c>
      <c r="G208" s="1" t="s">
        <v>163</v>
      </c>
      <c r="H208" s="15" t="s">
        <v>22</v>
      </c>
      <c r="I208" s="4" t="n">
        <v>562</v>
      </c>
      <c r="J208" s="4" t="n">
        <v>12740</v>
      </c>
      <c r="K208" s="5" t="n">
        <v>22.6690391459075</v>
      </c>
      <c r="L208" s="4" t="n">
        <f aca="false">I207+I208</f>
        <v>1524</v>
      </c>
      <c r="M208" s="4" t="n">
        <f aca="false">J207+J208</f>
        <v>31280</v>
      </c>
      <c r="N208" s="5" t="n">
        <f aca="false">M208/L208</f>
        <v>20.5249343832021</v>
      </c>
    </row>
    <row r="209" customFormat="false" ht="13.5" hidden="false" customHeight="false" outlineLevel="0" collapsed="false">
      <c r="A209" s="2" t="n">
        <v>3402</v>
      </c>
      <c r="B209" s="15" t="s">
        <v>135</v>
      </c>
      <c r="C209" s="15" t="s">
        <v>19</v>
      </c>
      <c r="D209" s="3" t="n">
        <v>0.815972222222222</v>
      </c>
      <c r="E209" s="3" t="n">
        <v>0.871527777777778</v>
      </c>
      <c r="F209" s="3" t="n">
        <f aca="false">D209-E207</f>
        <v>0.420138888888889</v>
      </c>
      <c r="G209" s="1" t="s">
        <v>164</v>
      </c>
      <c r="H209" s="15" t="s">
        <v>22</v>
      </c>
      <c r="I209" s="4" t="n">
        <v>562</v>
      </c>
      <c r="J209" s="4" t="n">
        <v>12740</v>
      </c>
      <c r="K209" s="5" t="n">
        <v>22.6690391459075</v>
      </c>
      <c r="L209" s="4" t="n">
        <f aca="false">I207+I209</f>
        <v>1524</v>
      </c>
      <c r="M209" s="4" t="n">
        <f aca="false">J207+J209</f>
        <v>31280</v>
      </c>
      <c r="N209" s="5" t="n">
        <f aca="false">M209/L209</f>
        <v>20.5249343832021</v>
      </c>
    </row>
    <row r="210" customFormat="false" ht="13.5" hidden="false" customHeight="false" outlineLevel="0" collapsed="false">
      <c r="A210" s="18" t="s">
        <v>198</v>
      </c>
    </row>
    <row r="211" customFormat="false" ht="13.5" hidden="false" customHeight="false" outlineLevel="0" collapsed="false">
      <c r="A211" s="19" t="n">
        <v>2061</v>
      </c>
      <c r="B211" s="20" t="s">
        <v>19</v>
      </c>
      <c r="C211" s="20" t="s">
        <v>135</v>
      </c>
      <c r="D211" s="21" t="n">
        <v>0.565972222222222</v>
      </c>
      <c r="E211" s="21" t="n">
        <v>0.631944444444444</v>
      </c>
      <c r="F211" s="21"/>
      <c r="G211" s="22" t="s">
        <v>137</v>
      </c>
      <c r="H211" s="20" t="s">
        <v>109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3402</v>
      </c>
      <c r="B212" s="15" t="s">
        <v>135</v>
      </c>
      <c r="C212" s="15" t="s">
        <v>19</v>
      </c>
      <c r="D212" s="3" t="n">
        <v>0.815972222222222</v>
      </c>
      <c r="E212" s="3" t="n">
        <v>0.871527777777778</v>
      </c>
      <c r="F212" s="3" t="n">
        <f aca="false">D212-E211</f>
        <v>0.184027777777778</v>
      </c>
      <c r="G212" s="1" t="s">
        <v>164</v>
      </c>
      <c r="H212" s="15" t="s">
        <v>22</v>
      </c>
      <c r="I212" s="4" t="n">
        <v>562</v>
      </c>
      <c r="J212" s="4" t="n">
        <v>12740</v>
      </c>
      <c r="K212" s="5" t="n">
        <v>22.6690391459075</v>
      </c>
      <c r="L212" s="4" t="n">
        <f aca="false">I211+I212</f>
        <v>1524</v>
      </c>
      <c r="M212" s="4" t="n">
        <f aca="false">J211+J212</f>
        <v>31280</v>
      </c>
      <c r="N212" s="5" t="n">
        <f aca="false">M212/L212</f>
        <v>20.5249343832021</v>
      </c>
    </row>
    <row r="213" customFormat="false" ht="13.5" hidden="false" customHeight="false" outlineLevel="0" collapsed="false">
      <c r="A213" s="18" t="s">
        <v>199</v>
      </c>
    </row>
    <row r="214" customFormat="false" ht="13.5" hidden="false" customHeight="false" outlineLevel="0" collapsed="false">
      <c r="A214" s="19" t="n">
        <v>2071</v>
      </c>
      <c r="B214" s="20" t="s">
        <v>19</v>
      </c>
      <c r="C214" s="20" t="s">
        <v>135</v>
      </c>
      <c r="D214" s="21" t="n">
        <v>0.729166666666667</v>
      </c>
      <c r="E214" s="21" t="n">
        <v>0.795138888888889</v>
      </c>
      <c r="F214" s="21"/>
      <c r="G214" s="22" t="s">
        <v>138</v>
      </c>
      <c r="H214" s="20" t="s">
        <v>22</v>
      </c>
      <c r="I214" s="23" t="n">
        <v>562</v>
      </c>
      <c r="J214" s="23" t="n">
        <v>11640</v>
      </c>
      <c r="K214" s="24" t="n">
        <v>20.711743772242</v>
      </c>
      <c r="L214" s="23"/>
      <c r="M214" s="23"/>
      <c r="N214" s="24"/>
    </row>
    <row r="215" customFormat="false" ht="13.5" hidden="false" customHeight="false" outlineLevel="0" collapsed="false">
      <c r="A215" s="18" t="s">
        <v>200</v>
      </c>
    </row>
    <row r="216" customFormat="false" ht="13.5" hidden="false" customHeight="false" outlineLevel="0" collapsed="false">
      <c r="A216" s="19" t="n">
        <v>2079</v>
      </c>
      <c r="B216" s="20" t="s">
        <v>19</v>
      </c>
      <c r="C216" s="20" t="s">
        <v>139</v>
      </c>
      <c r="D216" s="21" t="n">
        <v>0.333333333333333</v>
      </c>
      <c r="E216" s="21" t="n">
        <v>0.402777777777778</v>
      </c>
      <c r="F216" s="21"/>
      <c r="G216" s="22" t="s">
        <v>140</v>
      </c>
      <c r="H216" s="20" t="s">
        <v>22</v>
      </c>
      <c r="I216" s="23" t="n">
        <v>616</v>
      </c>
      <c r="J216" s="23" t="n">
        <v>14040</v>
      </c>
      <c r="K216" s="24" t="n">
        <v>22.7922077922078</v>
      </c>
      <c r="L216" s="23"/>
      <c r="M216" s="23"/>
      <c r="N216" s="24"/>
    </row>
    <row r="217" customFormat="false" ht="13.5" hidden="false" customHeight="false" outlineLevel="0" collapsed="false">
      <c r="A217" s="2" t="n">
        <v>3585</v>
      </c>
      <c r="B217" s="15" t="s">
        <v>139</v>
      </c>
      <c r="C217" s="15" t="s">
        <v>19</v>
      </c>
      <c r="D217" s="3" t="n">
        <v>0.697916666666667</v>
      </c>
      <c r="E217" s="3" t="n">
        <v>0.75</v>
      </c>
      <c r="F217" s="3" t="n">
        <f aca="false">D217-E216</f>
        <v>0.295138888888889</v>
      </c>
      <c r="G217" s="1" t="s">
        <v>166</v>
      </c>
      <c r="H217" s="15" t="s">
        <v>121</v>
      </c>
      <c r="I217" s="4" t="n">
        <v>1222</v>
      </c>
      <c r="J217" s="4" t="n">
        <v>38240</v>
      </c>
      <c r="K217" s="5" t="n">
        <v>31.2929623567921</v>
      </c>
      <c r="L217" s="4" t="n">
        <f aca="false">I216+I217</f>
        <v>1838</v>
      </c>
      <c r="M217" s="4" t="n">
        <f aca="false">J216+J217</f>
        <v>52280</v>
      </c>
      <c r="N217" s="5" t="n">
        <f aca="false">M217/L217</f>
        <v>28.4439608269859</v>
      </c>
    </row>
    <row r="218" customFormat="false" ht="13.5" hidden="false" customHeight="false" outlineLevel="0" collapsed="false">
      <c r="A218" s="2" t="n">
        <v>3596</v>
      </c>
      <c r="B218" s="15" t="s">
        <v>139</v>
      </c>
      <c r="C218" s="15" t="s">
        <v>19</v>
      </c>
      <c r="D218" s="3" t="n">
        <v>0.753472222222222</v>
      </c>
      <c r="E218" s="3" t="n">
        <v>0.805555555555555</v>
      </c>
      <c r="F218" s="3" t="n">
        <f aca="false">D218-E216</f>
        <v>0.350694444444444</v>
      </c>
      <c r="G218" s="1" t="s">
        <v>167</v>
      </c>
      <c r="H218" s="15" t="s">
        <v>22</v>
      </c>
      <c r="I218" s="4" t="n">
        <v>616</v>
      </c>
      <c r="J218" s="4" t="n">
        <v>14740</v>
      </c>
      <c r="K218" s="5" t="n">
        <v>23.9285714285714</v>
      </c>
      <c r="L218" s="4" t="n">
        <f aca="false">I216+I218</f>
        <v>1232</v>
      </c>
      <c r="M218" s="4" t="n">
        <f aca="false">J216+J218</f>
        <v>28780</v>
      </c>
      <c r="N218" s="5" t="n">
        <f aca="false">M218/L218</f>
        <v>23.3603896103896</v>
      </c>
    </row>
    <row r="219" customFormat="false" ht="13.5" hidden="false" customHeight="false" outlineLevel="0" collapsed="false">
      <c r="A219" s="18" t="s">
        <v>201</v>
      </c>
    </row>
    <row r="220" customFormat="false" ht="13.5" hidden="false" customHeight="false" outlineLevel="0" collapsed="false">
      <c r="A220" s="19" t="n">
        <v>2087</v>
      </c>
      <c r="B220" s="20" t="s">
        <v>19</v>
      </c>
      <c r="C220" s="20" t="s">
        <v>139</v>
      </c>
      <c r="D220" s="21" t="n">
        <v>0.614583333333333</v>
      </c>
      <c r="E220" s="21" t="n">
        <v>0.677083333333333</v>
      </c>
      <c r="F220" s="21"/>
      <c r="G220" s="22" t="s">
        <v>141</v>
      </c>
      <c r="H220" s="20" t="s">
        <v>22</v>
      </c>
      <c r="I220" s="23" t="n">
        <v>616</v>
      </c>
      <c r="J220" s="23" t="n">
        <v>12840</v>
      </c>
      <c r="K220" s="24" t="n">
        <v>20.8441558441558</v>
      </c>
      <c r="L220" s="23"/>
      <c r="M220" s="23"/>
      <c r="N220" s="24"/>
    </row>
    <row r="221" customFormat="false" ht="13.5" hidden="false" customHeight="false" outlineLevel="0" collapsed="false">
      <c r="A221" s="2" t="n">
        <v>3596</v>
      </c>
      <c r="B221" s="15" t="s">
        <v>139</v>
      </c>
      <c r="C221" s="15" t="s">
        <v>19</v>
      </c>
      <c r="D221" s="3" t="n">
        <v>0.753472222222222</v>
      </c>
      <c r="E221" s="3" t="n">
        <v>0.805555555555555</v>
      </c>
      <c r="F221" s="3" t="n">
        <f aca="false">D221-E220</f>
        <v>0.0763888888888889</v>
      </c>
      <c r="G221" s="1" t="s">
        <v>167</v>
      </c>
      <c r="H221" s="15" t="s">
        <v>22</v>
      </c>
      <c r="I221" s="4" t="n">
        <v>616</v>
      </c>
      <c r="J221" s="4" t="n">
        <v>14740</v>
      </c>
      <c r="K221" s="5" t="n">
        <v>23.9285714285714</v>
      </c>
      <c r="L221" s="4" t="n">
        <f aca="false">I220+I221</f>
        <v>1232</v>
      </c>
      <c r="M221" s="4" t="n">
        <f aca="false">J220+J221</f>
        <v>27580</v>
      </c>
      <c r="N221" s="5" t="n">
        <f aca="false">M221/L221</f>
        <v>22.3863636363636</v>
      </c>
    </row>
    <row r="222" customFormat="false" ht="13.5" hidden="false" customHeight="false" outlineLevel="0" collapsed="false">
      <c r="A222" s="18" t="s">
        <v>202</v>
      </c>
    </row>
    <row r="223" customFormat="false" ht="13.5" hidden="false" customHeight="false" outlineLevel="0" collapsed="false">
      <c r="A223" s="19" t="n">
        <v>2095</v>
      </c>
      <c r="B223" s="20" t="s">
        <v>19</v>
      </c>
      <c r="C223" s="20" t="s">
        <v>139</v>
      </c>
      <c r="D223" s="21" t="n">
        <v>0.826388888888889</v>
      </c>
      <c r="E223" s="21" t="n">
        <v>0.888888888888889</v>
      </c>
      <c r="F223" s="21"/>
      <c r="G223" s="22" t="s">
        <v>142</v>
      </c>
      <c r="H223" s="20" t="s">
        <v>22</v>
      </c>
      <c r="I223" s="23" t="n">
        <v>616</v>
      </c>
      <c r="J223" s="23" t="n">
        <v>12640</v>
      </c>
      <c r="K223" s="24" t="n">
        <v>20.5194805194805</v>
      </c>
      <c r="L223" s="23"/>
      <c r="M223" s="23"/>
      <c r="N223" s="24"/>
    </row>
    <row r="224" customFormat="false" ht="13.5" hidden="false" customHeight="false" outlineLevel="0" collapsed="false">
      <c r="A224" s="18" t="s">
        <v>203</v>
      </c>
    </row>
    <row r="225" customFormat="false" ht="13.5" hidden="false" customHeight="false" outlineLevel="0" collapsed="false">
      <c r="A225" s="19" t="n">
        <v>2103</v>
      </c>
      <c r="B225" s="20" t="s">
        <v>19</v>
      </c>
      <c r="C225" s="20" t="s">
        <v>26</v>
      </c>
      <c r="D225" s="21" t="n">
        <v>0.361111111111111</v>
      </c>
      <c r="E225" s="21" t="n">
        <v>0.461805555555556</v>
      </c>
      <c r="F225" s="21"/>
      <c r="G225" s="22" t="s">
        <v>67</v>
      </c>
      <c r="H225" s="20" t="s">
        <v>22</v>
      </c>
      <c r="I225" s="23" t="n">
        <v>1213</v>
      </c>
      <c r="J225" s="23" t="n">
        <v>21360</v>
      </c>
      <c r="K225" s="24" t="n">
        <v>17.6092333058533</v>
      </c>
      <c r="L225" s="23"/>
      <c r="M225" s="23"/>
      <c r="N225" s="24"/>
    </row>
    <row r="226" customFormat="false" ht="13.5" hidden="false" customHeight="false" outlineLevel="0" collapsed="false">
      <c r="A226" s="2" t="n">
        <v>3857</v>
      </c>
      <c r="B226" s="15" t="s">
        <v>26</v>
      </c>
      <c r="C226" s="15" t="s">
        <v>19</v>
      </c>
      <c r="D226" s="3" t="n">
        <v>0.506944444444444</v>
      </c>
      <c r="E226" s="3" t="n">
        <v>0.59375</v>
      </c>
      <c r="F226" s="3" t="n">
        <f aca="false">D226-E225</f>
        <v>0.0451388888888889</v>
      </c>
      <c r="G226" s="1" t="s">
        <v>77</v>
      </c>
      <c r="H226" s="15" t="s">
        <v>22</v>
      </c>
      <c r="I226" s="4" t="n">
        <v>1213</v>
      </c>
      <c r="J226" s="4" t="n">
        <v>6160</v>
      </c>
      <c r="K226" s="5" t="n">
        <v>5.07831821929101</v>
      </c>
      <c r="L226" s="4" t="n">
        <f aca="false">I225+I226</f>
        <v>2426</v>
      </c>
      <c r="M226" s="4" t="n">
        <f aca="false">J225+J226</f>
        <v>27520</v>
      </c>
      <c r="N226" s="5" t="n">
        <f aca="false">M226/L226</f>
        <v>11.3437757625721</v>
      </c>
    </row>
    <row r="227" customFormat="false" ht="13.5" hidden="false" customHeight="false" outlineLevel="0" collapsed="false">
      <c r="A227" s="2" t="n">
        <v>3865</v>
      </c>
      <c r="B227" s="15" t="s">
        <v>26</v>
      </c>
      <c r="C227" s="15" t="s">
        <v>19</v>
      </c>
      <c r="D227" s="3" t="n">
        <v>0.559027777777778</v>
      </c>
      <c r="E227" s="3" t="n">
        <v>0.642361111111111</v>
      </c>
      <c r="F227" s="3" t="n">
        <f aca="false">D227-E225</f>
        <v>0.0972222222222222</v>
      </c>
      <c r="G227" s="1" t="s">
        <v>169</v>
      </c>
      <c r="H227" s="15" t="s">
        <v>22</v>
      </c>
      <c r="I227" s="4" t="n">
        <v>1213</v>
      </c>
      <c r="J227" s="4" t="n">
        <v>21460</v>
      </c>
      <c r="K227" s="5" t="n">
        <v>17.6916735366859</v>
      </c>
      <c r="L227" s="4" t="n">
        <f aca="false">I225+I227</f>
        <v>2426</v>
      </c>
      <c r="M227" s="4" t="n">
        <f aca="false">J225+J227</f>
        <v>42820</v>
      </c>
      <c r="N227" s="5" t="n">
        <f aca="false">M227/L227</f>
        <v>17.6504534212696</v>
      </c>
    </row>
    <row r="228" customFormat="false" ht="13.5" hidden="false" customHeight="false" outlineLevel="0" collapsed="false">
      <c r="A228" s="2" t="n">
        <v>3873</v>
      </c>
      <c r="B228" s="15" t="s">
        <v>26</v>
      </c>
      <c r="C228" s="15" t="s">
        <v>19</v>
      </c>
      <c r="D228" s="3" t="n">
        <v>0.746527777777778</v>
      </c>
      <c r="E228" s="3" t="n">
        <v>0.829861111111111</v>
      </c>
      <c r="F228" s="3" t="n">
        <f aca="false">D228-E225</f>
        <v>0.284722222222222</v>
      </c>
      <c r="G228" s="1" t="s">
        <v>80</v>
      </c>
      <c r="H228" s="15" t="s">
        <v>22</v>
      </c>
      <c r="I228" s="4" t="n">
        <v>1213</v>
      </c>
      <c r="J228" s="4" t="n">
        <v>21960</v>
      </c>
      <c r="K228" s="5" t="n">
        <v>18.1038746908491</v>
      </c>
      <c r="L228" s="4" t="n">
        <f aca="false">I225+I228</f>
        <v>2426</v>
      </c>
      <c r="M228" s="4" t="n">
        <f aca="false">J225+J228</f>
        <v>43320</v>
      </c>
      <c r="N228" s="5" t="n">
        <f aca="false">M228/L228</f>
        <v>17.8565539983512</v>
      </c>
    </row>
    <row r="229" customFormat="false" ht="13.5" hidden="false" customHeight="false" outlineLevel="0" collapsed="false">
      <c r="A229" s="2" t="n">
        <v>3880</v>
      </c>
      <c r="B229" s="15" t="s">
        <v>26</v>
      </c>
      <c r="C229" s="15" t="s">
        <v>19</v>
      </c>
      <c r="D229" s="3" t="n">
        <v>0.746527777777778</v>
      </c>
      <c r="E229" s="3" t="n">
        <v>0.829861111111111</v>
      </c>
      <c r="F229" s="3" t="n">
        <f aca="false">D229-E225</f>
        <v>0.284722222222222</v>
      </c>
      <c r="G229" s="1" t="s">
        <v>108</v>
      </c>
      <c r="H229" s="15" t="s">
        <v>36</v>
      </c>
      <c r="I229" s="4" t="n">
        <v>2422</v>
      </c>
      <c r="J229" s="4" t="n">
        <v>46560</v>
      </c>
      <c r="K229" s="5" t="n">
        <v>19.2237819983485</v>
      </c>
      <c r="L229" s="4" t="n">
        <f aca="false">I225+I229</f>
        <v>3635</v>
      </c>
      <c r="M229" s="4" t="n">
        <f aca="false">J225+J229</f>
        <v>67920</v>
      </c>
      <c r="N229" s="5" t="n">
        <f aca="false">M229/L229</f>
        <v>18.6850068775791</v>
      </c>
    </row>
    <row r="230" customFormat="false" ht="13.5" hidden="false" customHeight="false" outlineLevel="0" collapsed="false">
      <c r="A230" s="18" t="s">
        <v>204</v>
      </c>
    </row>
    <row r="231" customFormat="false" ht="13.5" hidden="false" customHeight="false" outlineLevel="0" collapsed="false">
      <c r="A231" s="25" t="n">
        <v>2109</v>
      </c>
      <c r="B231" s="26" t="s">
        <v>19</v>
      </c>
      <c r="C231" s="26" t="s">
        <v>26</v>
      </c>
      <c r="D231" s="27" t="n">
        <v>0.361111111111111</v>
      </c>
      <c r="E231" s="27" t="n">
        <v>0.461805555555556</v>
      </c>
      <c r="F231" s="27"/>
      <c r="G231" s="28" t="s">
        <v>106</v>
      </c>
      <c r="H231" s="26" t="s">
        <v>218</v>
      </c>
      <c r="I231" s="29" t="n">
        <v>2422</v>
      </c>
      <c r="J231" s="29" t="n">
        <v>48860</v>
      </c>
      <c r="K231" s="30" t="n">
        <v>20.1734104046243</v>
      </c>
      <c r="L231" s="29"/>
      <c r="M231" s="29"/>
      <c r="N231" s="30"/>
    </row>
    <row r="232" customFormat="false" ht="13.5" hidden="false" customHeight="false" outlineLevel="0" collapsed="false">
      <c r="A232" s="2" t="n">
        <v>3857</v>
      </c>
      <c r="B232" s="15" t="s">
        <v>26</v>
      </c>
      <c r="C232" s="15" t="s">
        <v>19</v>
      </c>
      <c r="D232" s="3" t="n">
        <v>0.506944444444444</v>
      </c>
      <c r="E232" s="3" t="n">
        <v>0.59375</v>
      </c>
      <c r="F232" s="3" t="n">
        <f aca="false">D232-E231</f>
        <v>0.0451388888888889</v>
      </c>
      <c r="G232" s="1" t="s">
        <v>77</v>
      </c>
      <c r="H232" s="15" t="s">
        <v>22</v>
      </c>
      <c r="I232" s="4" t="n">
        <v>1213</v>
      </c>
      <c r="J232" s="4" t="n">
        <v>6160</v>
      </c>
      <c r="K232" s="5" t="n">
        <v>5.07831821929101</v>
      </c>
      <c r="L232" s="4" t="n">
        <f aca="false">I231+I232</f>
        <v>3635</v>
      </c>
      <c r="M232" s="4" t="n">
        <f aca="false">J231+J232</f>
        <v>55020</v>
      </c>
      <c r="N232" s="5" t="n">
        <f aca="false">M232/L232</f>
        <v>15.1361760660248</v>
      </c>
    </row>
    <row r="233" customFormat="false" ht="13.5" hidden="false" customHeight="false" outlineLevel="0" collapsed="false">
      <c r="A233" s="2" t="n">
        <v>3865</v>
      </c>
      <c r="B233" s="15" t="s">
        <v>26</v>
      </c>
      <c r="C233" s="15" t="s">
        <v>19</v>
      </c>
      <c r="D233" s="3" t="n">
        <v>0.559027777777778</v>
      </c>
      <c r="E233" s="3" t="n">
        <v>0.642361111111111</v>
      </c>
      <c r="F233" s="3" t="n">
        <f aca="false">D233-E231</f>
        <v>0.0972222222222222</v>
      </c>
      <c r="G233" s="1" t="s">
        <v>169</v>
      </c>
      <c r="H233" s="15" t="s">
        <v>22</v>
      </c>
      <c r="I233" s="4" t="n">
        <v>1213</v>
      </c>
      <c r="J233" s="4" t="n">
        <v>21460</v>
      </c>
      <c r="K233" s="5" t="n">
        <v>17.6916735366859</v>
      </c>
      <c r="L233" s="4" t="n">
        <f aca="false">I231+I233</f>
        <v>3635</v>
      </c>
      <c r="M233" s="4" t="n">
        <f aca="false">J231+J233</f>
        <v>70320</v>
      </c>
      <c r="N233" s="5" t="n">
        <f aca="false">M233/L233</f>
        <v>19.3452544704264</v>
      </c>
    </row>
    <row r="234" customFormat="false" ht="13.5" hidden="false" customHeight="false" outlineLevel="0" collapsed="false">
      <c r="A234" s="2" t="n">
        <v>3873</v>
      </c>
      <c r="B234" s="15" t="s">
        <v>26</v>
      </c>
      <c r="C234" s="15" t="s">
        <v>19</v>
      </c>
      <c r="D234" s="3" t="n">
        <v>0.746527777777778</v>
      </c>
      <c r="E234" s="3" t="n">
        <v>0.829861111111111</v>
      </c>
      <c r="F234" s="3" t="n">
        <f aca="false">D234-E231</f>
        <v>0.284722222222222</v>
      </c>
      <c r="G234" s="1" t="s">
        <v>80</v>
      </c>
      <c r="H234" s="15" t="s">
        <v>22</v>
      </c>
      <c r="I234" s="4" t="n">
        <v>1213</v>
      </c>
      <c r="J234" s="4" t="n">
        <v>21960</v>
      </c>
      <c r="K234" s="5" t="n">
        <v>18.1038746908491</v>
      </c>
      <c r="L234" s="4" t="n">
        <f aca="false">I231+I234</f>
        <v>3635</v>
      </c>
      <c r="M234" s="4" t="n">
        <f aca="false">J231+J234</f>
        <v>70820</v>
      </c>
      <c r="N234" s="5" t="n">
        <f aca="false">M234/L234</f>
        <v>19.4828060522696</v>
      </c>
    </row>
    <row r="235" customFormat="false" ht="13.5" hidden="false" customHeight="false" outlineLevel="0" collapsed="false">
      <c r="A235" s="2" t="n">
        <v>3880</v>
      </c>
      <c r="B235" s="15" t="s">
        <v>26</v>
      </c>
      <c r="C235" s="15" t="s">
        <v>19</v>
      </c>
      <c r="D235" s="3" t="n">
        <v>0.746527777777778</v>
      </c>
      <c r="E235" s="3" t="n">
        <v>0.829861111111111</v>
      </c>
      <c r="F235" s="3" t="n">
        <f aca="false">D235-E231</f>
        <v>0.284722222222222</v>
      </c>
      <c r="G235" s="1" t="s">
        <v>108</v>
      </c>
      <c r="H235" s="15" t="s">
        <v>36</v>
      </c>
      <c r="I235" s="4" t="n">
        <v>2422</v>
      </c>
      <c r="J235" s="4" t="n">
        <v>46560</v>
      </c>
      <c r="K235" s="5" t="n">
        <v>19.2237819983485</v>
      </c>
      <c r="L235" s="4" t="n">
        <f aca="false">I231+I235</f>
        <v>4844</v>
      </c>
      <c r="M235" s="4" t="n">
        <f aca="false">J231+J235</f>
        <v>95420</v>
      </c>
      <c r="N235" s="5" t="n">
        <f aca="false">M235/L235</f>
        <v>19.6985962014864</v>
      </c>
    </row>
    <row r="236" customFormat="false" ht="13.5" hidden="false" customHeight="false" outlineLevel="0" collapsed="false">
      <c r="A236" s="18" t="s">
        <v>205</v>
      </c>
    </row>
    <row r="237" customFormat="false" ht="13.5" hidden="false" customHeight="false" outlineLevel="0" collapsed="false">
      <c r="A237" s="19" t="n">
        <v>2113</v>
      </c>
      <c r="B237" s="20" t="s">
        <v>19</v>
      </c>
      <c r="C237" s="20" t="s">
        <v>26</v>
      </c>
      <c r="D237" s="21" t="n">
        <v>0.427083333333333</v>
      </c>
      <c r="E237" s="21" t="n">
        <v>0.53125</v>
      </c>
      <c r="F237" s="21"/>
      <c r="G237" s="22" t="s">
        <v>143</v>
      </c>
      <c r="H237" s="20" t="s">
        <v>22</v>
      </c>
      <c r="I237" s="23" t="n">
        <v>1213</v>
      </c>
      <c r="J237" s="23" t="n">
        <v>21360</v>
      </c>
      <c r="K237" s="24" t="n">
        <v>17.6092333058533</v>
      </c>
      <c r="L237" s="23"/>
      <c r="M237" s="23"/>
      <c r="N237" s="24"/>
    </row>
    <row r="238" customFormat="false" ht="13.5" hidden="false" customHeight="false" outlineLevel="0" collapsed="false">
      <c r="A238" s="2" t="n">
        <v>3873</v>
      </c>
      <c r="B238" s="15" t="s">
        <v>26</v>
      </c>
      <c r="C238" s="15" t="s">
        <v>19</v>
      </c>
      <c r="D238" s="3" t="n">
        <v>0.746527777777778</v>
      </c>
      <c r="E238" s="3" t="n">
        <v>0.829861111111111</v>
      </c>
      <c r="F238" s="3" t="n">
        <f aca="false">D238-E237</f>
        <v>0.215277777777778</v>
      </c>
      <c r="G238" s="1" t="s">
        <v>80</v>
      </c>
      <c r="H238" s="15" t="s">
        <v>22</v>
      </c>
      <c r="I238" s="4" t="n">
        <v>1213</v>
      </c>
      <c r="J238" s="4" t="n">
        <v>21960</v>
      </c>
      <c r="K238" s="5" t="n">
        <v>18.1038746908491</v>
      </c>
      <c r="L238" s="4" t="n">
        <f aca="false">I237+I238</f>
        <v>2426</v>
      </c>
      <c r="M238" s="4" t="n">
        <f aca="false">J237+J238</f>
        <v>43320</v>
      </c>
      <c r="N238" s="5" t="n">
        <f aca="false">M238/L238</f>
        <v>17.8565539983512</v>
      </c>
    </row>
    <row r="239" customFormat="false" ht="13.5" hidden="false" customHeight="false" outlineLevel="0" collapsed="false">
      <c r="A239" s="2" t="n">
        <v>3880</v>
      </c>
      <c r="B239" s="15" t="s">
        <v>26</v>
      </c>
      <c r="C239" s="15" t="s">
        <v>19</v>
      </c>
      <c r="D239" s="3" t="n">
        <v>0.746527777777778</v>
      </c>
      <c r="E239" s="3" t="n">
        <v>0.829861111111111</v>
      </c>
      <c r="F239" s="3" t="n">
        <f aca="false">D239-E237</f>
        <v>0.215277777777778</v>
      </c>
      <c r="G239" s="1" t="s">
        <v>108</v>
      </c>
      <c r="H239" s="15" t="s">
        <v>36</v>
      </c>
      <c r="I239" s="4" t="n">
        <v>2422</v>
      </c>
      <c r="J239" s="4" t="n">
        <v>46560</v>
      </c>
      <c r="K239" s="5" t="n">
        <v>19.2237819983485</v>
      </c>
      <c r="L239" s="4" t="n">
        <f aca="false">I237+I239</f>
        <v>3635</v>
      </c>
      <c r="M239" s="4" t="n">
        <f aca="false">J237+J239</f>
        <v>67920</v>
      </c>
      <c r="N239" s="5" t="n">
        <f aca="false">M239/L239</f>
        <v>18.6850068775791</v>
      </c>
    </row>
    <row r="240" customFormat="false" ht="13.5" hidden="false" customHeight="false" outlineLevel="0" collapsed="false">
      <c r="A240" s="18" t="s">
        <v>206</v>
      </c>
    </row>
    <row r="241" customFormat="false" ht="13.5" hidden="false" customHeight="false" outlineLevel="0" collapsed="false">
      <c r="A241" s="19" t="n">
        <v>2121</v>
      </c>
      <c r="B241" s="20" t="s">
        <v>19</v>
      </c>
      <c r="C241" s="20" t="s">
        <v>26</v>
      </c>
      <c r="D241" s="21" t="n">
        <v>0.604166666666667</v>
      </c>
      <c r="E241" s="21" t="n">
        <v>0.704861111111111</v>
      </c>
      <c r="F241" s="21"/>
      <c r="G241" s="22" t="s">
        <v>27</v>
      </c>
      <c r="H241" s="20" t="s">
        <v>22</v>
      </c>
      <c r="I241" s="23" t="n">
        <v>1213</v>
      </c>
      <c r="J241" s="23" t="n">
        <v>7160</v>
      </c>
      <c r="K241" s="24" t="n">
        <v>5.90272052761748</v>
      </c>
      <c r="L241" s="23"/>
      <c r="M241" s="23"/>
      <c r="N241" s="24"/>
    </row>
    <row r="242" customFormat="false" ht="13.5" hidden="false" customHeight="false" outlineLevel="0" collapsed="false">
      <c r="A242" s="2" t="n">
        <v>3873</v>
      </c>
      <c r="B242" s="15" t="s">
        <v>26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41</f>
        <v>0.0416666666666667</v>
      </c>
      <c r="G242" s="1" t="s">
        <v>80</v>
      </c>
      <c r="H242" s="15" t="s">
        <v>22</v>
      </c>
      <c r="I242" s="4" t="n">
        <v>1213</v>
      </c>
      <c r="J242" s="4" t="n">
        <v>21960</v>
      </c>
      <c r="K242" s="5" t="n">
        <v>18.1038746908491</v>
      </c>
      <c r="L242" s="4" t="n">
        <f aca="false">I241+I242</f>
        <v>2426</v>
      </c>
      <c r="M242" s="4" t="n">
        <f aca="false">J241+J242</f>
        <v>29120</v>
      </c>
      <c r="N242" s="5" t="n">
        <f aca="false">M242/L242</f>
        <v>12.0032976092333</v>
      </c>
    </row>
    <row r="243" customFormat="false" ht="13.5" hidden="false" customHeight="false" outlineLevel="0" collapsed="false">
      <c r="A243" s="2" t="n">
        <v>3880</v>
      </c>
      <c r="B243" s="15" t="s">
        <v>26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41</f>
        <v>0.0416666666666667</v>
      </c>
      <c r="G243" s="1" t="s">
        <v>108</v>
      </c>
      <c r="H243" s="15" t="s">
        <v>36</v>
      </c>
      <c r="I243" s="4" t="n">
        <v>2422</v>
      </c>
      <c r="J243" s="4" t="n">
        <v>46560</v>
      </c>
      <c r="K243" s="5" t="n">
        <v>19.2237819983485</v>
      </c>
      <c r="L243" s="4" t="n">
        <f aca="false">I241+I243</f>
        <v>3635</v>
      </c>
      <c r="M243" s="4" t="n">
        <f aca="false">J241+J243</f>
        <v>53720</v>
      </c>
      <c r="N243" s="5" t="n">
        <f aca="false">M243/L243</f>
        <v>14.7785419532325</v>
      </c>
    </row>
    <row r="244" customFormat="false" ht="13.5" hidden="false" customHeight="false" outlineLevel="0" collapsed="false">
      <c r="A244" s="18" t="s">
        <v>207</v>
      </c>
    </row>
    <row r="245" customFormat="false" ht="13.5" hidden="false" customHeight="false" outlineLevel="0" collapsed="false">
      <c r="A245" s="25" t="n">
        <v>2128</v>
      </c>
      <c r="B245" s="26" t="s">
        <v>19</v>
      </c>
      <c r="C245" s="26" t="s">
        <v>26</v>
      </c>
      <c r="D245" s="27" t="n">
        <v>0.604166666666667</v>
      </c>
      <c r="E245" s="27" t="n">
        <v>0.704861111111111</v>
      </c>
      <c r="F245" s="27"/>
      <c r="G245" s="28" t="s">
        <v>144</v>
      </c>
      <c r="H245" s="26" t="s">
        <v>36</v>
      </c>
      <c r="I245" s="29" t="n">
        <v>2422</v>
      </c>
      <c r="J245" s="29" t="n">
        <v>41060</v>
      </c>
      <c r="K245" s="30" t="n">
        <v>16.952931461602</v>
      </c>
      <c r="L245" s="29"/>
      <c r="M245" s="29"/>
      <c r="N245" s="30"/>
    </row>
    <row r="246" customFormat="false" ht="13.5" hidden="false" customHeight="false" outlineLevel="0" collapsed="false">
      <c r="A246" s="2" t="n">
        <v>3873</v>
      </c>
      <c r="B246" s="15" t="s">
        <v>26</v>
      </c>
      <c r="C246" s="15" t="s">
        <v>19</v>
      </c>
      <c r="D246" s="3" t="n">
        <v>0.746527777777778</v>
      </c>
      <c r="E246" s="3" t="n">
        <v>0.829861111111111</v>
      </c>
      <c r="F246" s="3" t="n">
        <f aca="false">D246-E245</f>
        <v>0.0416666666666667</v>
      </c>
      <c r="G246" s="1" t="s">
        <v>80</v>
      </c>
      <c r="H246" s="15" t="s">
        <v>22</v>
      </c>
      <c r="I246" s="4" t="n">
        <v>1213</v>
      </c>
      <c r="J246" s="4" t="n">
        <v>21960</v>
      </c>
      <c r="K246" s="5" t="n">
        <v>18.1038746908491</v>
      </c>
      <c r="L246" s="4" t="n">
        <f aca="false">I245+I246</f>
        <v>3635</v>
      </c>
      <c r="M246" s="4" t="n">
        <f aca="false">J245+J246</f>
        <v>63020</v>
      </c>
      <c r="N246" s="5" t="n">
        <f aca="false">M246/L246</f>
        <v>17.3370013755158</v>
      </c>
    </row>
    <row r="247" customFormat="false" ht="13.5" hidden="false" customHeight="false" outlineLevel="0" collapsed="false">
      <c r="A247" s="2" t="n">
        <v>3880</v>
      </c>
      <c r="B247" s="15" t="s">
        <v>26</v>
      </c>
      <c r="C247" s="15" t="s">
        <v>19</v>
      </c>
      <c r="D247" s="3" t="n">
        <v>0.746527777777778</v>
      </c>
      <c r="E247" s="3" t="n">
        <v>0.829861111111111</v>
      </c>
      <c r="F247" s="3" t="n">
        <f aca="false">D247-E245</f>
        <v>0.0416666666666667</v>
      </c>
      <c r="G247" s="1" t="s">
        <v>108</v>
      </c>
      <c r="H247" s="15" t="s">
        <v>36</v>
      </c>
      <c r="I247" s="4" t="n">
        <v>2422</v>
      </c>
      <c r="J247" s="4" t="n">
        <v>46560</v>
      </c>
      <c r="K247" s="5" t="n">
        <v>19.2237819983485</v>
      </c>
      <c r="L247" s="4" t="n">
        <f aca="false">I245+I247</f>
        <v>4844</v>
      </c>
      <c r="M247" s="4" t="n">
        <f aca="false">J245+J247</f>
        <v>87620</v>
      </c>
      <c r="N247" s="5" t="n">
        <f aca="false">M247/L247</f>
        <v>18.0883567299752</v>
      </c>
    </row>
    <row r="248" customFormat="false" ht="13.5" hidden="false" customHeight="false" outlineLevel="0" collapsed="false">
      <c r="A248" s="18" t="s">
        <v>208</v>
      </c>
    </row>
    <row r="249" customFormat="false" ht="13.5" hidden="false" customHeight="false" outlineLevel="0" collapsed="false">
      <c r="A249" s="19" t="n">
        <v>2132</v>
      </c>
      <c r="B249" s="20" t="s">
        <v>19</v>
      </c>
      <c r="C249" s="20" t="s">
        <v>26</v>
      </c>
      <c r="D249" s="21" t="n">
        <v>0.618055555555556</v>
      </c>
      <c r="E249" s="21" t="n">
        <v>0.722222222222222</v>
      </c>
      <c r="F249" s="21"/>
      <c r="G249" s="22" t="s">
        <v>28</v>
      </c>
      <c r="H249" s="20" t="s">
        <v>22</v>
      </c>
      <c r="I249" s="23" t="n">
        <v>1213</v>
      </c>
      <c r="J249" s="23" t="n">
        <v>7160</v>
      </c>
      <c r="K249" s="24" t="n">
        <v>5.90272052761748</v>
      </c>
      <c r="L249" s="23"/>
      <c r="M249" s="23"/>
      <c r="N249" s="24"/>
    </row>
    <row r="250" customFormat="false" ht="13.5" hidden="false" customHeight="false" outlineLevel="0" collapsed="false">
      <c r="A250" s="18" t="s">
        <v>209</v>
      </c>
    </row>
    <row r="251" customFormat="false" ht="13.5" hidden="false" customHeight="false" outlineLevel="0" collapsed="false">
      <c r="A251" s="19" t="n">
        <v>2140</v>
      </c>
      <c r="B251" s="20" t="s">
        <v>19</v>
      </c>
      <c r="C251" s="20" t="s">
        <v>50</v>
      </c>
      <c r="D251" s="21" t="n">
        <v>0.482638888888889</v>
      </c>
      <c r="E251" s="21" t="n">
        <v>0.600694444444444</v>
      </c>
      <c r="F251" s="21"/>
      <c r="G251" s="22" t="s">
        <v>51</v>
      </c>
      <c r="H251" s="20" t="s">
        <v>22</v>
      </c>
      <c r="I251" s="23" t="n">
        <v>1468</v>
      </c>
      <c r="J251" s="23" t="n">
        <v>25040</v>
      </c>
      <c r="K251" s="24" t="n">
        <v>17.0572207084469</v>
      </c>
      <c r="L251" s="23"/>
      <c r="M251" s="23"/>
      <c r="N251" s="24"/>
    </row>
    <row r="252" customFormat="false" ht="13.5" hidden="false" customHeight="false" outlineLevel="0" collapsed="false">
      <c r="A252" s="18" t="s">
        <v>210</v>
      </c>
    </row>
    <row r="253" customFormat="false" ht="13.5" hidden="false" customHeight="false" outlineLevel="0" collapsed="false">
      <c r="A253" s="25" t="n">
        <v>2147</v>
      </c>
      <c r="B253" s="26" t="s">
        <v>19</v>
      </c>
      <c r="C253" s="26" t="s">
        <v>50</v>
      </c>
      <c r="D253" s="27" t="n">
        <v>0.482638888888889</v>
      </c>
      <c r="E253" s="27" t="n">
        <v>0.600694444444444</v>
      </c>
      <c r="F253" s="27"/>
      <c r="G253" s="28" t="s">
        <v>145</v>
      </c>
      <c r="H253" s="26" t="s">
        <v>36</v>
      </c>
      <c r="I253" s="29" t="n">
        <v>2847</v>
      </c>
      <c r="J253" s="29" t="n">
        <v>55340</v>
      </c>
      <c r="K253" s="30" t="n">
        <v>19.438004917457</v>
      </c>
      <c r="L253" s="29"/>
      <c r="M253" s="29"/>
      <c r="N253" s="30"/>
    </row>
    <row r="254" customFormat="false" ht="13.5" hidden="false" customHeight="false" outlineLevel="0" collapsed="false">
      <c r="A254" s="18" t="s">
        <v>211</v>
      </c>
    </row>
    <row r="255" customFormat="false" ht="13.5" hidden="false" customHeight="false" outlineLevel="0" collapsed="false">
      <c r="A255" s="19" t="n">
        <v>2151</v>
      </c>
      <c r="B255" s="20" t="s">
        <v>19</v>
      </c>
      <c r="C255" s="20" t="s">
        <v>52</v>
      </c>
      <c r="D255" s="21" t="n">
        <v>0.454861111111111</v>
      </c>
      <c r="E255" s="21" t="n">
        <v>0.579861111111111</v>
      </c>
      <c r="F255" s="21"/>
      <c r="G255" s="22" t="s">
        <v>53</v>
      </c>
      <c r="H255" s="20" t="s">
        <v>22</v>
      </c>
      <c r="I255" s="23" t="n">
        <v>1566</v>
      </c>
      <c r="J255" s="23" t="n">
        <v>22440</v>
      </c>
      <c r="K255" s="24" t="n">
        <v>14.3295019157088</v>
      </c>
      <c r="L255" s="23"/>
      <c r="M255" s="23"/>
      <c r="N255" s="24"/>
    </row>
    <row r="256" customFormat="false" ht="13.5" hidden="false" customHeight="false" outlineLevel="0" collapsed="false">
      <c r="A256" s="18" t="s">
        <v>212</v>
      </c>
    </row>
    <row r="257" customFormat="false" ht="13.5" hidden="false" customHeight="false" outlineLevel="0" collapsed="false">
      <c r="A257" s="25" t="n">
        <v>2158</v>
      </c>
      <c r="B257" s="26" t="s">
        <v>19</v>
      </c>
      <c r="C257" s="26" t="s">
        <v>52</v>
      </c>
      <c r="D257" s="27" t="n">
        <v>0.454861111111111</v>
      </c>
      <c r="E257" s="27" t="n">
        <v>0.579861111111111</v>
      </c>
      <c r="F257" s="27"/>
      <c r="G257" s="28" t="s">
        <v>146</v>
      </c>
      <c r="H257" s="26" t="s">
        <v>36</v>
      </c>
      <c r="I257" s="29" t="n">
        <v>3010</v>
      </c>
      <c r="J257" s="29" t="n">
        <v>56140</v>
      </c>
      <c r="K257" s="30" t="n">
        <v>18.6511627906977</v>
      </c>
      <c r="L257" s="29"/>
      <c r="M257" s="29"/>
      <c r="N257" s="30"/>
    </row>
    <row r="258" customFormat="false" ht="13.5" hidden="false" customHeight="false" outlineLevel="0" collapsed="false">
      <c r="A258" s="31" t="s">
        <v>213</v>
      </c>
    </row>
    <row r="259" customFormat="false" ht="13.5" hidden="false" customHeight="false" outlineLevel="0" collapsed="false">
      <c r="A259" s="2" t="n">
        <v>1879</v>
      </c>
      <c r="B259" s="15" t="s">
        <v>19</v>
      </c>
      <c r="C259" s="15" t="s">
        <v>20</v>
      </c>
      <c r="D259" s="3" t="n">
        <v>0.333333333333333</v>
      </c>
      <c r="E259" s="3" t="n">
        <v>0.40625</v>
      </c>
      <c r="G259" s="1" t="s">
        <v>214</v>
      </c>
      <c r="H259" s="15" t="s">
        <v>121</v>
      </c>
      <c r="I259" s="4" t="n">
        <v>1628</v>
      </c>
      <c r="J259" s="4" t="n">
        <v>45310</v>
      </c>
      <c r="K259" s="5" t="n">
        <v>27.8316953316953</v>
      </c>
    </row>
    <row r="260" customFormat="false" ht="13.5" hidden="false" customHeight="false" outlineLevel="0" collapsed="false">
      <c r="A260" s="2" t="n">
        <v>1880</v>
      </c>
      <c r="B260" s="15" t="s">
        <v>19</v>
      </c>
      <c r="C260" s="15" t="s">
        <v>20</v>
      </c>
      <c r="D260" s="3" t="n">
        <v>0.333333333333333</v>
      </c>
      <c r="E260" s="3" t="n">
        <v>0.40625</v>
      </c>
      <c r="G260" s="1" t="s">
        <v>214</v>
      </c>
      <c r="H260" s="15" t="s">
        <v>109</v>
      </c>
      <c r="I260" s="4" t="n">
        <v>1321</v>
      </c>
      <c r="J260" s="4" t="n">
        <v>34110</v>
      </c>
      <c r="K260" s="5" t="n">
        <v>25.8213474640424</v>
      </c>
    </row>
    <row r="261" customFormat="false" ht="13.5" hidden="false" customHeight="false" outlineLevel="0" collapsed="false">
      <c r="A261" s="2" t="n">
        <v>1881</v>
      </c>
      <c r="B261" s="15" t="s">
        <v>19</v>
      </c>
      <c r="C261" s="15" t="s">
        <v>20</v>
      </c>
      <c r="D261" s="3" t="n">
        <v>0.333333333333333</v>
      </c>
      <c r="E261" s="3" t="n">
        <v>0.40625</v>
      </c>
      <c r="G261" s="1" t="s">
        <v>214</v>
      </c>
      <c r="H261" s="15" t="s">
        <v>102</v>
      </c>
      <c r="I261" s="4" t="n">
        <v>1321</v>
      </c>
      <c r="J261" s="4" t="n">
        <v>37610</v>
      </c>
      <c r="K261" s="5" t="n">
        <v>28.4708554125662</v>
      </c>
    </row>
    <row r="262" customFormat="false" ht="13.5" hidden="false" customHeight="false" outlineLevel="0" collapsed="false">
      <c r="A262" s="2" t="n">
        <v>1882</v>
      </c>
      <c r="B262" s="15" t="s">
        <v>19</v>
      </c>
      <c r="C262" s="15" t="s">
        <v>20</v>
      </c>
      <c r="D262" s="3" t="n">
        <v>0.333333333333333</v>
      </c>
      <c r="E262" s="3" t="n">
        <v>0.40625</v>
      </c>
      <c r="G262" s="1" t="s">
        <v>214</v>
      </c>
      <c r="H262" s="15" t="s">
        <v>22</v>
      </c>
      <c r="I262" s="4" t="n">
        <v>921</v>
      </c>
      <c r="J262" s="4" t="n">
        <v>17810</v>
      </c>
      <c r="K262" s="5" t="n">
        <v>19.3376764386536</v>
      </c>
    </row>
    <row r="263" customFormat="false" ht="13.5" hidden="false" customHeight="false" outlineLevel="0" collapsed="false">
      <c r="A263" s="2" t="n">
        <v>1883</v>
      </c>
      <c r="B263" s="15" t="s">
        <v>19</v>
      </c>
      <c r="C263" s="15" t="s">
        <v>20</v>
      </c>
      <c r="D263" s="3" t="n">
        <v>0.333333333333333</v>
      </c>
      <c r="E263" s="3" t="n">
        <v>0.40625</v>
      </c>
      <c r="G263" s="1" t="s">
        <v>214</v>
      </c>
      <c r="H263" s="15" t="s">
        <v>112</v>
      </c>
      <c r="I263" s="4" t="n">
        <v>921</v>
      </c>
      <c r="J263" s="4" t="n">
        <v>18810</v>
      </c>
      <c r="K263" s="5" t="n">
        <v>20.4234527687296</v>
      </c>
    </row>
    <row r="264" customFormat="false" ht="13.5" hidden="false" customHeight="false" outlineLevel="0" collapsed="false">
      <c r="A264" s="2" t="n">
        <v>1884</v>
      </c>
      <c r="B264" s="15" t="s">
        <v>19</v>
      </c>
      <c r="C264" s="15" t="s">
        <v>20</v>
      </c>
      <c r="D264" s="3" t="n">
        <v>0.333333333333333</v>
      </c>
      <c r="E264" s="3" t="n">
        <v>0.40625</v>
      </c>
      <c r="G264" s="1" t="s">
        <v>214</v>
      </c>
      <c r="H264" s="15" t="s">
        <v>113</v>
      </c>
      <c r="I264" s="4" t="n">
        <v>921</v>
      </c>
      <c r="J264" s="4" t="n">
        <v>19710</v>
      </c>
      <c r="K264" s="5" t="n">
        <v>21.400651465798</v>
      </c>
    </row>
    <row r="265" customFormat="false" ht="13.5" hidden="false" customHeight="false" outlineLevel="0" collapsed="false">
      <c r="A265" s="2" t="n">
        <v>1885</v>
      </c>
      <c r="B265" s="15" t="s">
        <v>19</v>
      </c>
      <c r="C265" s="15" t="s">
        <v>20</v>
      </c>
      <c r="D265" s="3" t="n">
        <v>0.333333333333333</v>
      </c>
      <c r="E265" s="3" t="n">
        <v>0.40625</v>
      </c>
      <c r="G265" s="1" t="s">
        <v>214</v>
      </c>
      <c r="H265" s="15" t="s">
        <v>111</v>
      </c>
      <c r="I265" s="4" t="n">
        <v>921</v>
      </c>
      <c r="J265" s="4" t="n">
        <v>19810</v>
      </c>
      <c r="K265" s="5" t="n">
        <v>21.5092290988056</v>
      </c>
    </row>
    <row r="266" customFormat="false" ht="13.5" hidden="false" customHeight="false" outlineLevel="0" collapsed="false">
      <c r="A266" s="2" t="n">
        <v>1886</v>
      </c>
      <c r="B266" s="15" t="s">
        <v>19</v>
      </c>
      <c r="C266" s="15" t="s">
        <v>20</v>
      </c>
      <c r="D266" s="3" t="n">
        <v>0.333333333333333</v>
      </c>
      <c r="E266" s="3" t="n">
        <v>0.40625</v>
      </c>
      <c r="G266" s="1" t="s">
        <v>214</v>
      </c>
      <c r="H266" s="15" t="s">
        <v>215</v>
      </c>
      <c r="I266" s="4" t="n">
        <v>921</v>
      </c>
      <c r="J266" s="4" t="n">
        <v>26110</v>
      </c>
      <c r="K266" s="5" t="n">
        <v>28.3496199782845</v>
      </c>
    </row>
    <row r="267" customFormat="false" ht="13.5" hidden="false" customHeight="false" outlineLevel="0" collapsed="false">
      <c r="A267" s="2" t="n">
        <v>1887</v>
      </c>
      <c r="B267" s="15" t="s">
        <v>19</v>
      </c>
      <c r="C267" s="15" t="s">
        <v>20</v>
      </c>
      <c r="D267" s="3" t="n">
        <v>0.395833333333333</v>
      </c>
      <c r="E267" s="3" t="n">
        <v>0.46875</v>
      </c>
      <c r="G267" s="1" t="s">
        <v>216</v>
      </c>
      <c r="H267" s="15" t="s">
        <v>121</v>
      </c>
      <c r="I267" s="4" t="n">
        <v>1628</v>
      </c>
      <c r="J267" s="4" t="n">
        <v>45310</v>
      </c>
      <c r="K267" s="5" t="n">
        <v>27.8316953316953</v>
      </c>
    </row>
    <row r="268" customFormat="false" ht="13.5" hidden="false" customHeight="false" outlineLevel="0" collapsed="false">
      <c r="A268" s="2" t="n">
        <v>1888</v>
      </c>
      <c r="B268" s="15" t="s">
        <v>19</v>
      </c>
      <c r="C268" s="15" t="s">
        <v>20</v>
      </c>
      <c r="D268" s="3" t="n">
        <v>0.395833333333333</v>
      </c>
      <c r="E268" s="3" t="n">
        <v>0.46875</v>
      </c>
      <c r="G268" s="1" t="s">
        <v>216</v>
      </c>
      <c r="H268" s="15" t="s">
        <v>109</v>
      </c>
      <c r="I268" s="4" t="n">
        <v>1321</v>
      </c>
      <c r="J268" s="4" t="n">
        <v>29710</v>
      </c>
      <c r="K268" s="5" t="n">
        <v>22.4905374716124</v>
      </c>
    </row>
    <row r="269" customFormat="false" ht="13.5" hidden="false" customHeight="false" outlineLevel="0" collapsed="false">
      <c r="A269" s="2" t="n">
        <v>1889</v>
      </c>
      <c r="B269" s="15" t="s">
        <v>19</v>
      </c>
      <c r="C269" s="15" t="s">
        <v>20</v>
      </c>
      <c r="D269" s="3" t="n">
        <v>0.395833333333333</v>
      </c>
      <c r="E269" s="3" t="n">
        <v>0.46875</v>
      </c>
      <c r="G269" s="1" t="s">
        <v>216</v>
      </c>
      <c r="H269" s="15" t="s">
        <v>102</v>
      </c>
      <c r="I269" s="4" t="n">
        <v>1321</v>
      </c>
      <c r="J269" s="4" t="n">
        <v>36210</v>
      </c>
      <c r="K269" s="5" t="n">
        <v>27.4110522331567</v>
      </c>
    </row>
    <row r="270" customFormat="false" ht="13.5" hidden="false" customHeight="false" outlineLevel="0" collapsed="false">
      <c r="A270" s="2" t="n">
        <v>1890</v>
      </c>
      <c r="B270" s="15" t="s">
        <v>19</v>
      </c>
      <c r="C270" s="15" t="s">
        <v>20</v>
      </c>
      <c r="D270" s="3" t="n">
        <v>0.395833333333333</v>
      </c>
      <c r="E270" s="3" t="n">
        <v>0.46875</v>
      </c>
      <c r="G270" s="1" t="s">
        <v>216</v>
      </c>
      <c r="H270" s="15" t="s">
        <v>22</v>
      </c>
      <c r="I270" s="4" t="n">
        <v>921</v>
      </c>
      <c r="J270" s="4" t="n">
        <v>14610</v>
      </c>
      <c r="K270" s="5" t="n">
        <v>15.8631921824104</v>
      </c>
    </row>
    <row r="271" customFormat="false" ht="13.5" hidden="false" customHeight="false" outlineLevel="0" collapsed="false">
      <c r="A271" s="2" t="n">
        <v>1891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16</v>
      </c>
      <c r="H271" s="15" t="s">
        <v>112</v>
      </c>
      <c r="I271" s="4" t="n">
        <v>921</v>
      </c>
      <c r="J271" s="4" t="n">
        <v>19010</v>
      </c>
      <c r="K271" s="5" t="n">
        <v>20.6406080347448</v>
      </c>
    </row>
    <row r="272" customFormat="false" ht="13.5" hidden="false" customHeight="false" outlineLevel="0" collapsed="false">
      <c r="A272" s="2" t="n">
        <v>1892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16</v>
      </c>
      <c r="H272" s="15" t="s">
        <v>113</v>
      </c>
      <c r="I272" s="4" t="n">
        <v>921</v>
      </c>
      <c r="J272" s="4" t="n">
        <v>21210</v>
      </c>
      <c r="K272" s="5" t="n">
        <v>23.0293159609121</v>
      </c>
    </row>
    <row r="273" customFormat="false" ht="13.5" hidden="false" customHeight="false" outlineLevel="0" collapsed="false">
      <c r="A273" s="2" t="n">
        <v>1893</v>
      </c>
      <c r="B273" s="15" t="s">
        <v>19</v>
      </c>
      <c r="C273" s="15" t="s">
        <v>20</v>
      </c>
      <c r="D273" s="3" t="n">
        <v>0.395833333333333</v>
      </c>
      <c r="E273" s="3" t="n">
        <v>0.46875</v>
      </c>
      <c r="G273" s="1" t="s">
        <v>216</v>
      </c>
      <c r="H273" s="15" t="s">
        <v>111</v>
      </c>
      <c r="I273" s="4" t="n">
        <v>921</v>
      </c>
      <c r="J273" s="4" t="n">
        <v>21310</v>
      </c>
      <c r="K273" s="5" t="n">
        <v>23.1378935939197</v>
      </c>
    </row>
    <row r="274" customFormat="false" ht="13.5" hidden="false" customHeight="false" outlineLevel="0" collapsed="false">
      <c r="A274" s="2" t="n">
        <v>1894</v>
      </c>
      <c r="B274" s="15" t="s">
        <v>19</v>
      </c>
      <c r="C274" s="15" t="s">
        <v>20</v>
      </c>
      <c r="D274" s="3" t="n">
        <v>0.395833333333333</v>
      </c>
      <c r="E274" s="3" t="n">
        <v>0.46875</v>
      </c>
      <c r="G274" s="1" t="s">
        <v>216</v>
      </c>
      <c r="H274" s="15" t="s">
        <v>215</v>
      </c>
      <c r="I274" s="4" t="n">
        <v>921</v>
      </c>
      <c r="J274" s="4" t="n">
        <v>26410</v>
      </c>
      <c r="K274" s="5" t="n">
        <v>28.6753528773073</v>
      </c>
    </row>
    <row r="275" customFormat="false" ht="13.5" hidden="false" customHeight="false" outlineLevel="0" collapsed="false">
      <c r="A275" s="2" t="n">
        <v>1895</v>
      </c>
      <c r="B275" s="15" t="s">
        <v>19</v>
      </c>
      <c r="C275" s="15" t="s">
        <v>20</v>
      </c>
      <c r="D275" s="3" t="n">
        <v>0.395833333333333</v>
      </c>
      <c r="E275" s="3" t="n">
        <v>0.46875</v>
      </c>
      <c r="G275" s="1" t="s">
        <v>216</v>
      </c>
      <c r="H275" s="15" t="s">
        <v>217</v>
      </c>
      <c r="I275" s="4" t="n">
        <v>2242</v>
      </c>
      <c r="J275" s="4" t="n">
        <v>60110</v>
      </c>
      <c r="K275" s="5" t="n">
        <v>26.8108831400535</v>
      </c>
    </row>
    <row r="276" customFormat="false" ht="13.5" hidden="false" customHeight="false" outlineLevel="0" collapsed="false">
      <c r="A276" s="2" t="n">
        <v>1896</v>
      </c>
      <c r="B276" s="15" t="s">
        <v>19</v>
      </c>
      <c r="C276" s="15" t="s">
        <v>20</v>
      </c>
      <c r="D276" s="3" t="n">
        <v>0.395833333333333</v>
      </c>
      <c r="E276" s="3" t="n">
        <v>0.46875</v>
      </c>
      <c r="G276" s="1" t="s">
        <v>216</v>
      </c>
      <c r="H276" s="15" t="s">
        <v>218</v>
      </c>
      <c r="I276" s="4" t="n">
        <v>1935</v>
      </c>
      <c r="J276" s="4" t="n">
        <v>44010</v>
      </c>
      <c r="K276" s="5" t="n">
        <v>22.7441860465116</v>
      </c>
    </row>
    <row r="277" customFormat="false" ht="13.5" hidden="false" customHeight="false" outlineLevel="0" collapsed="false">
      <c r="A277" s="2" t="n">
        <v>1897</v>
      </c>
      <c r="B277" s="15" t="s">
        <v>19</v>
      </c>
      <c r="C277" s="15" t="s">
        <v>20</v>
      </c>
      <c r="D277" s="3" t="n">
        <v>0.395833333333333</v>
      </c>
      <c r="E277" s="3" t="n">
        <v>0.46875</v>
      </c>
      <c r="G277" s="1" t="s">
        <v>216</v>
      </c>
      <c r="H277" s="15" t="s">
        <v>36</v>
      </c>
      <c r="I277" s="4" t="n">
        <v>1935</v>
      </c>
      <c r="J277" s="4" t="n">
        <v>35610</v>
      </c>
      <c r="K277" s="5" t="n">
        <v>18.4031007751938</v>
      </c>
    </row>
    <row r="278" customFormat="false" ht="13.5" hidden="false" customHeight="false" outlineLevel="0" collapsed="false">
      <c r="A278" s="2" t="n">
        <v>1898</v>
      </c>
      <c r="B278" s="15" t="s">
        <v>19</v>
      </c>
      <c r="C278" s="15" t="s">
        <v>20</v>
      </c>
      <c r="D278" s="3" t="n">
        <v>0.503472222222222</v>
      </c>
      <c r="E278" s="3" t="n">
        <v>0.576388888888889</v>
      </c>
      <c r="G278" s="1" t="s">
        <v>219</v>
      </c>
      <c r="H278" s="15" t="s">
        <v>121</v>
      </c>
      <c r="I278" s="4" t="n">
        <v>1628</v>
      </c>
      <c r="J278" s="4" t="n">
        <v>45310</v>
      </c>
      <c r="K278" s="5" t="n">
        <v>27.8316953316953</v>
      </c>
    </row>
    <row r="279" customFormat="false" ht="13.5" hidden="false" customHeight="false" outlineLevel="0" collapsed="false">
      <c r="A279" s="2" t="n">
        <v>1899</v>
      </c>
      <c r="B279" s="15" t="s">
        <v>19</v>
      </c>
      <c r="C279" s="15" t="s">
        <v>20</v>
      </c>
      <c r="D279" s="3" t="n">
        <v>0.503472222222222</v>
      </c>
      <c r="E279" s="3" t="n">
        <v>0.576388888888889</v>
      </c>
      <c r="G279" s="1" t="s">
        <v>219</v>
      </c>
      <c r="H279" s="15" t="s">
        <v>109</v>
      </c>
      <c r="I279" s="4" t="n">
        <v>1321</v>
      </c>
      <c r="J279" s="4" t="n">
        <v>23710</v>
      </c>
      <c r="K279" s="5" t="n">
        <v>17.9485238455715</v>
      </c>
    </row>
    <row r="280" customFormat="false" ht="13.5" hidden="false" customHeight="false" outlineLevel="0" collapsed="false">
      <c r="A280" s="2" t="n">
        <v>1900</v>
      </c>
      <c r="B280" s="15" t="s">
        <v>19</v>
      </c>
      <c r="C280" s="15" t="s">
        <v>20</v>
      </c>
      <c r="D280" s="3" t="n">
        <v>0.503472222222222</v>
      </c>
      <c r="E280" s="3" t="n">
        <v>0.576388888888889</v>
      </c>
      <c r="G280" s="1" t="s">
        <v>219</v>
      </c>
      <c r="H280" s="15" t="s">
        <v>102</v>
      </c>
      <c r="I280" s="4" t="n">
        <v>1321</v>
      </c>
      <c r="J280" s="4" t="n">
        <v>33110</v>
      </c>
      <c r="K280" s="5" t="n">
        <v>25.0643451930356</v>
      </c>
    </row>
    <row r="281" customFormat="false" ht="13.5" hidden="false" customHeight="false" outlineLevel="0" collapsed="false">
      <c r="A281" s="2" t="n">
        <v>1901</v>
      </c>
      <c r="B281" s="15" t="s">
        <v>19</v>
      </c>
      <c r="C281" s="15" t="s">
        <v>20</v>
      </c>
      <c r="D281" s="3" t="n">
        <v>0.503472222222222</v>
      </c>
      <c r="E281" s="3" t="n">
        <v>0.576388888888889</v>
      </c>
      <c r="G281" s="1" t="s">
        <v>219</v>
      </c>
      <c r="H281" s="15" t="s">
        <v>22</v>
      </c>
      <c r="I281" s="4" t="n">
        <v>921</v>
      </c>
      <c r="J281" s="4" t="n">
        <v>9010</v>
      </c>
      <c r="K281" s="5" t="n">
        <v>9.7828447339848</v>
      </c>
    </row>
    <row r="282" customFormat="false" ht="13.5" hidden="false" customHeight="false" outlineLevel="0" collapsed="false">
      <c r="A282" s="2" t="n">
        <v>1902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19</v>
      </c>
      <c r="H282" s="15" t="s">
        <v>112</v>
      </c>
      <c r="I282" s="4" t="n">
        <v>921</v>
      </c>
      <c r="J282" s="4" t="n">
        <v>12510</v>
      </c>
      <c r="K282" s="5" t="n">
        <v>13.5830618892508</v>
      </c>
    </row>
    <row r="283" customFormat="false" ht="13.5" hidden="false" customHeight="false" outlineLevel="0" collapsed="false">
      <c r="A283" s="2" t="n">
        <v>1903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19</v>
      </c>
      <c r="H283" s="15" t="s">
        <v>113</v>
      </c>
      <c r="I283" s="4" t="n">
        <v>921</v>
      </c>
      <c r="J283" s="4" t="n">
        <v>12610</v>
      </c>
      <c r="K283" s="5" t="n">
        <v>13.6916395222584</v>
      </c>
    </row>
    <row r="284" customFormat="false" ht="13.5" hidden="false" customHeight="false" outlineLevel="0" collapsed="false">
      <c r="A284" s="2" t="n">
        <v>1904</v>
      </c>
      <c r="B284" s="15" t="s">
        <v>19</v>
      </c>
      <c r="C284" s="15" t="s">
        <v>20</v>
      </c>
      <c r="D284" s="3" t="n">
        <v>0.503472222222222</v>
      </c>
      <c r="E284" s="3" t="n">
        <v>0.576388888888889</v>
      </c>
      <c r="G284" s="1" t="s">
        <v>219</v>
      </c>
      <c r="H284" s="15" t="s">
        <v>111</v>
      </c>
      <c r="I284" s="4" t="n">
        <v>921</v>
      </c>
      <c r="J284" s="4" t="n">
        <v>13910</v>
      </c>
      <c r="K284" s="5" t="n">
        <v>15.1031487513572</v>
      </c>
    </row>
    <row r="285" customFormat="false" ht="13.5" hidden="false" customHeight="false" outlineLevel="0" collapsed="false">
      <c r="A285" s="2" t="n">
        <v>1905</v>
      </c>
      <c r="B285" s="15" t="s">
        <v>19</v>
      </c>
      <c r="C285" s="15" t="s">
        <v>20</v>
      </c>
      <c r="D285" s="3" t="n">
        <v>0.503472222222222</v>
      </c>
      <c r="E285" s="3" t="n">
        <v>0.576388888888889</v>
      </c>
      <c r="G285" s="1" t="s">
        <v>219</v>
      </c>
      <c r="H285" s="15" t="s">
        <v>215</v>
      </c>
      <c r="I285" s="4" t="n">
        <v>921</v>
      </c>
      <c r="J285" s="4" t="n">
        <v>17510</v>
      </c>
      <c r="K285" s="5" t="n">
        <v>19.0119435396308</v>
      </c>
    </row>
    <row r="286" customFormat="false" ht="13.5" hidden="false" customHeight="false" outlineLevel="0" collapsed="false">
      <c r="A286" s="2" t="n">
        <v>1906</v>
      </c>
      <c r="B286" s="15" t="s">
        <v>19</v>
      </c>
      <c r="C286" s="15" t="s">
        <v>20</v>
      </c>
      <c r="D286" s="3" t="n">
        <v>0.503472222222222</v>
      </c>
      <c r="E286" s="3" t="n">
        <v>0.576388888888889</v>
      </c>
      <c r="G286" s="1" t="s">
        <v>219</v>
      </c>
      <c r="H286" s="15" t="s">
        <v>217</v>
      </c>
      <c r="I286" s="4" t="n">
        <v>2242</v>
      </c>
      <c r="J286" s="4" t="n">
        <v>60110</v>
      </c>
      <c r="K286" s="5" t="n">
        <v>26.8108831400535</v>
      </c>
    </row>
    <row r="287" customFormat="false" ht="13.5" hidden="false" customHeight="false" outlineLevel="0" collapsed="false">
      <c r="A287" s="2" t="n">
        <v>1907</v>
      </c>
      <c r="B287" s="15" t="s">
        <v>19</v>
      </c>
      <c r="C287" s="15" t="s">
        <v>20</v>
      </c>
      <c r="D287" s="3" t="n">
        <v>0.503472222222222</v>
      </c>
      <c r="E287" s="3" t="n">
        <v>0.576388888888889</v>
      </c>
      <c r="G287" s="1" t="s">
        <v>219</v>
      </c>
      <c r="H287" s="15" t="s">
        <v>218</v>
      </c>
      <c r="I287" s="4" t="n">
        <v>1935</v>
      </c>
      <c r="J287" s="4" t="n">
        <v>38010</v>
      </c>
      <c r="K287" s="5" t="n">
        <v>19.6434108527132</v>
      </c>
    </row>
    <row r="288" customFormat="false" ht="13.5" hidden="false" customHeight="false" outlineLevel="0" collapsed="false">
      <c r="A288" s="2" t="n">
        <v>1908</v>
      </c>
      <c r="B288" s="15" t="s">
        <v>19</v>
      </c>
      <c r="C288" s="15" t="s">
        <v>20</v>
      </c>
      <c r="D288" s="3" t="n">
        <v>0.503472222222222</v>
      </c>
      <c r="E288" s="3" t="n">
        <v>0.576388888888889</v>
      </c>
      <c r="G288" s="1" t="s">
        <v>219</v>
      </c>
      <c r="H288" s="15" t="s">
        <v>36</v>
      </c>
      <c r="I288" s="4" t="n">
        <v>1935</v>
      </c>
      <c r="J288" s="4" t="n">
        <v>31910</v>
      </c>
      <c r="K288" s="5" t="n">
        <v>16.4909560723514</v>
      </c>
    </row>
    <row r="289" customFormat="false" ht="13.5" hidden="false" customHeight="false" outlineLevel="0" collapsed="false">
      <c r="A289" s="2" t="n">
        <v>1909</v>
      </c>
      <c r="B289" s="15" t="s">
        <v>19</v>
      </c>
      <c r="C289" s="15" t="s">
        <v>20</v>
      </c>
      <c r="D289" s="3" t="n">
        <v>0.635416666666667</v>
      </c>
      <c r="E289" s="3" t="n">
        <v>0.704861111111111</v>
      </c>
      <c r="G289" s="1" t="s">
        <v>220</v>
      </c>
      <c r="H289" s="15" t="s">
        <v>121</v>
      </c>
      <c r="I289" s="4" t="n">
        <v>1628</v>
      </c>
      <c r="J289" s="4" t="n">
        <v>45310</v>
      </c>
      <c r="K289" s="5" t="n">
        <v>27.8316953316953</v>
      </c>
    </row>
    <row r="290" customFormat="false" ht="13.5" hidden="false" customHeight="false" outlineLevel="0" collapsed="false">
      <c r="A290" s="2" t="n">
        <v>1910</v>
      </c>
      <c r="B290" s="15" t="s">
        <v>19</v>
      </c>
      <c r="C290" s="15" t="s">
        <v>20</v>
      </c>
      <c r="D290" s="3" t="n">
        <v>0.635416666666667</v>
      </c>
      <c r="E290" s="3" t="n">
        <v>0.704861111111111</v>
      </c>
      <c r="G290" s="1" t="s">
        <v>220</v>
      </c>
      <c r="H290" s="15" t="s">
        <v>109</v>
      </c>
      <c r="I290" s="4" t="n">
        <v>1321</v>
      </c>
      <c r="J290" s="4" t="n">
        <v>21610</v>
      </c>
      <c r="K290" s="5" t="n">
        <v>16.3588190764572</v>
      </c>
    </row>
    <row r="291" customFormat="false" ht="13.5" hidden="false" customHeight="false" outlineLevel="0" collapsed="false">
      <c r="A291" s="2" t="n">
        <v>1911</v>
      </c>
      <c r="B291" s="15" t="s">
        <v>19</v>
      </c>
      <c r="C291" s="15" t="s">
        <v>20</v>
      </c>
      <c r="D291" s="3" t="n">
        <v>0.635416666666667</v>
      </c>
      <c r="E291" s="3" t="n">
        <v>0.704861111111111</v>
      </c>
      <c r="G291" s="1" t="s">
        <v>220</v>
      </c>
      <c r="H291" s="15" t="s">
        <v>102</v>
      </c>
      <c r="I291" s="4" t="n">
        <v>1321</v>
      </c>
      <c r="J291" s="4" t="n">
        <v>32110</v>
      </c>
      <c r="K291" s="5" t="n">
        <v>24.3073429220288</v>
      </c>
    </row>
    <row r="292" customFormat="false" ht="13.5" hidden="false" customHeight="false" outlineLevel="0" collapsed="false">
      <c r="A292" s="2" t="n">
        <v>1912</v>
      </c>
      <c r="B292" s="15" t="s">
        <v>19</v>
      </c>
      <c r="C292" s="15" t="s">
        <v>20</v>
      </c>
      <c r="D292" s="3" t="n">
        <v>0.635416666666667</v>
      </c>
      <c r="E292" s="3" t="n">
        <v>0.704861111111111</v>
      </c>
      <c r="G292" s="1" t="s">
        <v>220</v>
      </c>
      <c r="H292" s="15" t="s">
        <v>22</v>
      </c>
      <c r="I292" s="4" t="n">
        <v>921</v>
      </c>
      <c r="J292" s="4" t="n">
        <v>8510</v>
      </c>
      <c r="K292" s="5" t="n">
        <v>9.2399565689468</v>
      </c>
    </row>
    <row r="293" customFormat="false" ht="13.5" hidden="false" customHeight="false" outlineLevel="0" collapsed="false">
      <c r="A293" s="2" t="n">
        <v>1913</v>
      </c>
      <c r="B293" s="15" t="s">
        <v>19</v>
      </c>
      <c r="C293" s="15" t="s">
        <v>20</v>
      </c>
      <c r="D293" s="3" t="n">
        <v>0.635416666666667</v>
      </c>
      <c r="E293" s="3" t="n">
        <v>0.704861111111111</v>
      </c>
      <c r="G293" s="1" t="s">
        <v>220</v>
      </c>
      <c r="H293" s="15" t="s">
        <v>112</v>
      </c>
      <c r="I293" s="4" t="n">
        <v>921</v>
      </c>
      <c r="J293" s="4" t="n">
        <v>11010</v>
      </c>
      <c r="K293" s="5" t="n">
        <v>11.9543973941368</v>
      </c>
    </row>
    <row r="294" customFormat="false" ht="13.5" hidden="false" customHeight="false" outlineLevel="0" collapsed="false">
      <c r="A294" s="2" t="n">
        <v>1914</v>
      </c>
      <c r="B294" s="15" t="s">
        <v>19</v>
      </c>
      <c r="C294" s="15" t="s">
        <v>20</v>
      </c>
      <c r="D294" s="3" t="n">
        <v>0.635416666666667</v>
      </c>
      <c r="E294" s="3" t="n">
        <v>0.704861111111111</v>
      </c>
      <c r="G294" s="1" t="s">
        <v>220</v>
      </c>
      <c r="H294" s="15" t="s">
        <v>113</v>
      </c>
      <c r="I294" s="4" t="n">
        <v>921</v>
      </c>
      <c r="J294" s="4" t="n">
        <v>12010</v>
      </c>
      <c r="K294" s="5" t="n">
        <v>13.0401737242128</v>
      </c>
    </row>
    <row r="295" customFormat="false" ht="13.5" hidden="false" customHeight="false" outlineLevel="0" collapsed="false">
      <c r="A295" s="2" t="n">
        <v>1915</v>
      </c>
      <c r="B295" s="15" t="s">
        <v>19</v>
      </c>
      <c r="C295" s="15" t="s">
        <v>20</v>
      </c>
      <c r="D295" s="3" t="n">
        <v>0.635416666666667</v>
      </c>
      <c r="E295" s="3" t="n">
        <v>0.704861111111111</v>
      </c>
      <c r="G295" s="1" t="s">
        <v>220</v>
      </c>
      <c r="H295" s="15" t="s">
        <v>111</v>
      </c>
      <c r="I295" s="4" t="n">
        <v>921</v>
      </c>
      <c r="J295" s="4" t="n">
        <v>13010</v>
      </c>
      <c r="K295" s="5" t="n">
        <v>14.1259500542888</v>
      </c>
    </row>
    <row r="296" customFormat="false" ht="13.5" hidden="false" customHeight="false" outlineLevel="0" collapsed="false">
      <c r="A296" s="2" t="n">
        <v>1916</v>
      </c>
      <c r="B296" s="15" t="s">
        <v>19</v>
      </c>
      <c r="C296" s="15" t="s">
        <v>20</v>
      </c>
      <c r="D296" s="3" t="n">
        <v>0.635416666666667</v>
      </c>
      <c r="E296" s="3" t="n">
        <v>0.704861111111111</v>
      </c>
      <c r="G296" s="1" t="s">
        <v>220</v>
      </c>
      <c r="H296" s="15" t="s">
        <v>215</v>
      </c>
      <c r="I296" s="4" t="n">
        <v>921</v>
      </c>
      <c r="J296" s="4" t="n">
        <v>17510</v>
      </c>
      <c r="K296" s="5" t="n">
        <v>19.0119435396308</v>
      </c>
    </row>
    <row r="297" customFormat="false" ht="13.5" hidden="false" customHeight="false" outlineLevel="0" collapsed="false">
      <c r="A297" s="2" t="n">
        <v>1917</v>
      </c>
      <c r="B297" s="15" t="s">
        <v>19</v>
      </c>
      <c r="C297" s="15" t="s">
        <v>20</v>
      </c>
      <c r="D297" s="3" t="n">
        <v>0.677083333333333</v>
      </c>
      <c r="E297" s="3" t="n">
        <v>0.75</v>
      </c>
      <c r="G297" s="1" t="s">
        <v>221</v>
      </c>
      <c r="H297" s="15" t="s">
        <v>121</v>
      </c>
      <c r="I297" s="4" t="n">
        <v>1628</v>
      </c>
      <c r="J297" s="4" t="n">
        <v>45310</v>
      </c>
      <c r="K297" s="5" t="n">
        <v>27.8316953316953</v>
      </c>
    </row>
    <row r="298" customFormat="false" ht="13.5" hidden="false" customHeight="false" outlineLevel="0" collapsed="false">
      <c r="A298" s="2" t="n">
        <v>1918</v>
      </c>
      <c r="B298" s="15" t="s">
        <v>19</v>
      </c>
      <c r="C298" s="15" t="s">
        <v>20</v>
      </c>
      <c r="D298" s="3" t="n">
        <v>0.677083333333333</v>
      </c>
      <c r="E298" s="3" t="n">
        <v>0.75</v>
      </c>
      <c r="G298" s="1" t="s">
        <v>221</v>
      </c>
      <c r="H298" s="15" t="s">
        <v>109</v>
      </c>
      <c r="I298" s="4" t="n">
        <v>1321</v>
      </c>
      <c r="J298" s="4" t="n">
        <v>21610</v>
      </c>
      <c r="K298" s="5" t="n">
        <v>16.3588190764572</v>
      </c>
    </row>
    <row r="299" customFormat="false" ht="13.5" hidden="false" customHeight="false" outlineLevel="0" collapsed="false">
      <c r="A299" s="2" t="n">
        <v>1919</v>
      </c>
      <c r="B299" s="15" t="s">
        <v>19</v>
      </c>
      <c r="C299" s="15" t="s">
        <v>20</v>
      </c>
      <c r="D299" s="3" t="n">
        <v>0.677083333333333</v>
      </c>
      <c r="E299" s="3" t="n">
        <v>0.75</v>
      </c>
      <c r="G299" s="1" t="s">
        <v>221</v>
      </c>
      <c r="H299" s="15" t="s">
        <v>102</v>
      </c>
      <c r="I299" s="4" t="n">
        <v>1321</v>
      </c>
      <c r="J299" s="4" t="n">
        <v>32110</v>
      </c>
      <c r="K299" s="5" t="n">
        <v>24.3073429220288</v>
      </c>
    </row>
    <row r="300" customFormat="false" ht="13.5" hidden="false" customHeight="false" outlineLevel="0" collapsed="false">
      <c r="A300" s="2" t="n">
        <v>1920</v>
      </c>
      <c r="B300" s="15" t="s">
        <v>19</v>
      </c>
      <c r="C300" s="15" t="s">
        <v>20</v>
      </c>
      <c r="D300" s="3" t="n">
        <v>0.677083333333333</v>
      </c>
      <c r="E300" s="3" t="n">
        <v>0.75</v>
      </c>
      <c r="G300" s="1" t="s">
        <v>221</v>
      </c>
      <c r="H300" s="15" t="s">
        <v>22</v>
      </c>
      <c r="I300" s="4" t="n">
        <v>921</v>
      </c>
      <c r="J300" s="4" t="n">
        <v>8510</v>
      </c>
      <c r="K300" s="5" t="n">
        <v>9.2399565689468</v>
      </c>
    </row>
    <row r="301" customFormat="false" ht="13.5" hidden="false" customHeight="false" outlineLevel="0" collapsed="false">
      <c r="A301" s="2" t="n">
        <v>1921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1</v>
      </c>
      <c r="H301" s="15" t="s">
        <v>112</v>
      </c>
      <c r="I301" s="4" t="n">
        <v>921</v>
      </c>
      <c r="J301" s="4" t="n">
        <v>11010</v>
      </c>
      <c r="K301" s="5" t="n">
        <v>11.9543973941368</v>
      </c>
    </row>
    <row r="302" customFormat="false" ht="13.5" hidden="false" customHeight="false" outlineLevel="0" collapsed="false">
      <c r="A302" s="2" t="n">
        <v>1922</v>
      </c>
      <c r="B302" s="15" t="s">
        <v>19</v>
      </c>
      <c r="C302" s="15" t="s">
        <v>20</v>
      </c>
      <c r="D302" s="3" t="n">
        <v>0.677083333333333</v>
      </c>
      <c r="E302" s="3" t="n">
        <v>0.75</v>
      </c>
      <c r="G302" s="1" t="s">
        <v>221</v>
      </c>
      <c r="H302" s="15" t="s">
        <v>113</v>
      </c>
      <c r="I302" s="4" t="n">
        <v>921</v>
      </c>
      <c r="J302" s="4" t="n">
        <v>12010</v>
      </c>
      <c r="K302" s="5" t="n">
        <v>13.0401737242128</v>
      </c>
    </row>
    <row r="303" customFormat="false" ht="13.5" hidden="false" customHeight="false" outlineLevel="0" collapsed="false">
      <c r="A303" s="2" t="n">
        <v>1923</v>
      </c>
      <c r="B303" s="15" t="s">
        <v>19</v>
      </c>
      <c r="C303" s="15" t="s">
        <v>20</v>
      </c>
      <c r="D303" s="3" t="n">
        <v>0.677083333333333</v>
      </c>
      <c r="E303" s="3" t="n">
        <v>0.75</v>
      </c>
      <c r="G303" s="1" t="s">
        <v>221</v>
      </c>
      <c r="H303" s="15" t="s">
        <v>111</v>
      </c>
      <c r="I303" s="4" t="n">
        <v>921</v>
      </c>
      <c r="J303" s="4" t="n">
        <v>13010</v>
      </c>
      <c r="K303" s="5" t="n">
        <v>14.1259500542888</v>
      </c>
    </row>
    <row r="304" customFormat="false" ht="13.5" hidden="false" customHeight="false" outlineLevel="0" collapsed="false">
      <c r="A304" s="2" t="n">
        <v>1924</v>
      </c>
      <c r="B304" s="15" t="s">
        <v>19</v>
      </c>
      <c r="C304" s="15" t="s">
        <v>20</v>
      </c>
      <c r="D304" s="3" t="n">
        <v>0.677083333333333</v>
      </c>
      <c r="E304" s="3" t="n">
        <v>0.75</v>
      </c>
      <c r="G304" s="1" t="s">
        <v>221</v>
      </c>
      <c r="H304" s="15" t="s">
        <v>215</v>
      </c>
      <c r="I304" s="4" t="n">
        <v>921</v>
      </c>
      <c r="J304" s="4" t="n">
        <v>17510</v>
      </c>
      <c r="K304" s="5" t="n">
        <v>19.0119435396308</v>
      </c>
    </row>
    <row r="305" customFormat="false" ht="13.5" hidden="false" customHeight="false" outlineLevel="0" collapsed="false">
      <c r="A305" s="2" t="n">
        <v>1925</v>
      </c>
      <c r="B305" s="15" t="s">
        <v>19</v>
      </c>
      <c r="C305" s="15" t="s">
        <v>20</v>
      </c>
      <c r="D305" s="3" t="n">
        <v>0.677083333333333</v>
      </c>
      <c r="E305" s="3" t="n">
        <v>0.75</v>
      </c>
      <c r="G305" s="1" t="s">
        <v>221</v>
      </c>
      <c r="H305" s="15" t="s">
        <v>217</v>
      </c>
      <c r="I305" s="4" t="n">
        <v>2242</v>
      </c>
      <c r="J305" s="4" t="n">
        <v>60110</v>
      </c>
      <c r="K305" s="5" t="n">
        <v>26.8108831400535</v>
      </c>
    </row>
    <row r="306" customFormat="false" ht="13.5" hidden="false" customHeight="false" outlineLevel="0" collapsed="false">
      <c r="A306" s="2" t="n">
        <v>1926</v>
      </c>
      <c r="B306" s="15" t="s">
        <v>19</v>
      </c>
      <c r="C306" s="15" t="s">
        <v>20</v>
      </c>
      <c r="D306" s="3" t="n">
        <v>0.677083333333333</v>
      </c>
      <c r="E306" s="3" t="n">
        <v>0.75</v>
      </c>
      <c r="G306" s="1" t="s">
        <v>221</v>
      </c>
      <c r="H306" s="15" t="s">
        <v>218</v>
      </c>
      <c r="I306" s="4" t="n">
        <v>1935</v>
      </c>
      <c r="J306" s="4" t="n">
        <v>38010</v>
      </c>
      <c r="K306" s="5" t="n">
        <v>19.6434108527132</v>
      </c>
    </row>
    <row r="307" customFormat="false" ht="13.5" hidden="false" customHeight="false" outlineLevel="0" collapsed="false">
      <c r="A307" s="2" t="n">
        <v>1927</v>
      </c>
      <c r="B307" s="15" t="s">
        <v>19</v>
      </c>
      <c r="C307" s="15" t="s">
        <v>20</v>
      </c>
      <c r="D307" s="3" t="n">
        <v>0.677083333333333</v>
      </c>
      <c r="E307" s="3" t="n">
        <v>0.75</v>
      </c>
      <c r="G307" s="1" t="s">
        <v>221</v>
      </c>
      <c r="H307" s="15" t="s">
        <v>36</v>
      </c>
      <c r="I307" s="4" t="n">
        <v>1935</v>
      </c>
      <c r="J307" s="4" t="n">
        <v>28210</v>
      </c>
      <c r="K307" s="5" t="n">
        <v>14.578811369509</v>
      </c>
    </row>
    <row r="308" customFormat="false" ht="13.5" hidden="false" customHeight="false" outlineLevel="0" collapsed="false">
      <c r="A308" s="2" t="n">
        <v>1928</v>
      </c>
      <c r="B308" s="15" t="s">
        <v>19</v>
      </c>
      <c r="C308" s="15" t="s">
        <v>20</v>
      </c>
      <c r="D308" s="3" t="n">
        <v>0.743055555555555</v>
      </c>
      <c r="E308" s="3" t="n">
        <v>0.815972222222222</v>
      </c>
      <c r="G308" s="1" t="s">
        <v>222</v>
      </c>
      <c r="H308" s="15" t="s">
        <v>121</v>
      </c>
      <c r="I308" s="4" t="n">
        <v>1628</v>
      </c>
      <c r="J308" s="4" t="n">
        <v>45310</v>
      </c>
      <c r="K308" s="5" t="n">
        <v>27.8316953316953</v>
      </c>
    </row>
    <row r="309" customFormat="false" ht="13.5" hidden="false" customHeight="false" outlineLevel="0" collapsed="false">
      <c r="A309" s="2" t="n">
        <v>1929</v>
      </c>
      <c r="B309" s="15" t="s">
        <v>19</v>
      </c>
      <c r="C309" s="15" t="s">
        <v>20</v>
      </c>
      <c r="D309" s="3" t="n">
        <v>0.743055555555555</v>
      </c>
      <c r="E309" s="3" t="n">
        <v>0.815972222222222</v>
      </c>
      <c r="G309" s="1" t="s">
        <v>222</v>
      </c>
      <c r="H309" s="15" t="s">
        <v>109</v>
      </c>
      <c r="I309" s="4" t="n">
        <v>1321</v>
      </c>
      <c r="J309" s="4" t="n">
        <v>21110</v>
      </c>
      <c r="K309" s="5" t="n">
        <v>15.9803179409538</v>
      </c>
    </row>
    <row r="310" customFormat="false" ht="13.5" hidden="false" customHeight="false" outlineLevel="0" collapsed="false">
      <c r="A310" s="2" t="n">
        <v>1930</v>
      </c>
      <c r="B310" s="15" t="s">
        <v>19</v>
      </c>
      <c r="C310" s="15" t="s">
        <v>20</v>
      </c>
      <c r="D310" s="3" t="n">
        <v>0.743055555555555</v>
      </c>
      <c r="E310" s="3" t="n">
        <v>0.815972222222222</v>
      </c>
      <c r="G310" s="1" t="s">
        <v>222</v>
      </c>
      <c r="H310" s="15" t="s">
        <v>102</v>
      </c>
      <c r="I310" s="4" t="n">
        <v>1321</v>
      </c>
      <c r="J310" s="4" t="n">
        <v>31610</v>
      </c>
      <c r="K310" s="5" t="n">
        <v>23.9288417865254</v>
      </c>
    </row>
    <row r="311" customFormat="false" ht="13.5" hidden="false" customHeight="false" outlineLevel="0" collapsed="false">
      <c r="A311" s="2" t="n">
        <v>1931</v>
      </c>
      <c r="B311" s="15" t="s">
        <v>19</v>
      </c>
      <c r="C311" s="15" t="s">
        <v>20</v>
      </c>
      <c r="D311" s="3" t="n">
        <v>0.743055555555555</v>
      </c>
      <c r="E311" s="3" t="n">
        <v>0.815972222222222</v>
      </c>
      <c r="G311" s="1" t="s">
        <v>222</v>
      </c>
      <c r="H311" s="15" t="s">
        <v>22</v>
      </c>
      <c r="I311" s="4" t="n">
        <v>921</v>
      </c>
      <c r="J311" s="4" t="n">
        <v>6410</v>
      </c>
      <c r="K311" s="5" t="n">
        <v>6.95982627578719</v>
      </c>
    </row>
    <row r="312" customFormat="false" ht="13.5" hidden="false" customHeight="false" outlineLevel="0" collapsed="false">
      <c r="A312" s="2" t="n">
        <v>1932</v>
      </c>
      <c r="B312" s="15" t="s">
        <v>19</v>
      </c>
      <c r="C312" s="15" t="s">
        <v>20</v>
      </c>
      <c r="D312" s="3" t="n">
        <v>0.743055555555555</v>
      </c>
      <c r="E312" s="3" t="n">
        <v>0.815972222222222</v>
      </c>
      <c r="G312" s="1" t="s">
        <v>222</v>
      </c>
      <c r="H312" s="15" t="s">
        <v>112</v>
      </c>
      <c r="I312" s="4" t="n">
        <v>921</v>
      </c>
      <c r="J312" s="4" t="n">
        <v>10010</v>
      </c>
      <c r="K312" s="5" t="n">
        <v>10.8686210640608</v>
      </c>
    </row>
    <row r="313" customFormat="false" ht="13.5" hidden="false" customHeight="false" outlineLevel="0" collapsed="false">
      <c r="A313" s="2" t="n">
        <v>1933</v>
      </c>
      <c r="B313" s="15" t="s">
        <v>19</v>
      </c>
      <c r="C313" s="15" t="s">
        <v>20</v>
      </c>
      <c r="D313" s="3" t="n">
        <v>0.743055555555555</v>
      </c>
      <c r="E313" s="3" t="n">
        <v>0.815972222222222</v>
      </c>
      <c r="G313" s="1" t="s">
        <v>222</v>
      </c>
      <c r="H313" s="15" t="s">
        <v>113</v>
      </c>
      <c r="I313" s="4" t="n">
        <v>921</v>
      </c>
      <c r="J313" s="4" t="n">
        <v>10110</v>
      </c>
      <c r="K313" s="5" t="n">
        <v>10.9771986970684</v>
      </c>
    </row>
    <row r="314" customFormat="false" ht="13.5" hidden="false" customHeight="false" outlineLevel="0" collapsed="false">
      <c r="A314" s="2" t="n">
        <v>1934</v>
      </c>
      <c r="B314" s="15" t="s">
        <v>19</v>
      </c>
      <c r="C314" s="15" t="s">
        <v>20</v>
      </c>
      <c r="D314" s="3" t="n">
        <v>0.743055555555555</v>
      </c>
      <c r="E314" s="3" t="n">
        <v>0.815972222222222</v>
      </c>
      <c r="G314" s="1" t="s">
        <v>222</v>
      </c>
      <c r="H314" s="15" t="s">
        <v>111</v>
      </c>
      <c r="I314" s="4" t="n">
        <v>921</v>
      </c>
      <c r="J314" s="4" t="n">
        <v>11410</v>
      </c>
      <c r="K314" s="5" t="n">
        <v>12.3887079261672</v>
      </c>
    </row>
    <row r="315" customFormat="false" ht="13.5" hidden="false" customHeight="false" outlineLevel="0" collapsed="false">
      <c r="A315" s="2" t="n">
        <v>1935</v>
      </c>
      <c r="B315" s="15" t="s">
        <v>19</v>
      </c>
      <c r="C315" s="15" t="s">
        <v>20</v>
      </c>
      <c r="D315" s="3" t="n">
        <v>0.743055555555555</v>
      </c>
      <c r="E315" s="3" t="n">
        <v>0.815972222222222</v>
      </c>
      <c r="G315" s="1" t="s">
        <v>222</v>
      </c>
      <c r="H315" s="15" t="s">
        <v>215</v>
      </c>
      <c r="I315" s="4" t="n">
        <v>921</v>
      </c>
      <c r="J315" s="4" t="n">
        <v>15010</v>
      </c>
      <c r="K315" s="5" t="n">
        <v>16.2975027144408</v>
      </c>
    </row>
    <row r="316" customFormat="false" ht="13.5" hidden="false" customHeight="false" outlineLevel="0" collapsed="false">
      <c r="A316" s="2" t="n">
        <v>1936</v>
      </c>
      <c r="B316" s="15" t="s">
        <v>19</v>
      </c>
      <c r="C316" s="15" t="s">
        <v>119</v>
      </c>
      <c r="D316" s="3" t="n">
        <v>0.333333333333333</v>
      </c>
      <c r="E316" s="3" t="n">
        <v>0.381944444444444</v>
      </c>
      <c r="G316" s="1" t="s">
        <v>223</v>
      </c>
      <c r="H316" s="15" t="s">
        <v>121</v>
      </c>
      <c r="I316" s="4" t="n">
        <v>1044</v>
      </c>
      <c r="J316" s="4" t="n">
        <v>34370</v>
      </c>
      <c r="K316" s="5" t="n">
        <v>32.9214559386973</v>
      </c>
    </row>
    <row r="317" customFormat="false" ht="13.5" hidden="false" customHeight="false" outlineLevel="0" collapsed="false">
      <c r="A317" s="2" t="n">
        <v>1937</v>
      </c>
      <c r="B317" s="15" t="s">
        <v>19</v>
      </c>
      <c r="C317" s="15" t="s">
        <v>119</v>
      </c>
      <c r="D317" s="3" t="n">
        <v>0.333333333333333</v>
      </c>
      <c r="E317" s="3" t="n">
        <v>0.381944444444444</v>
      </c>
      <c r="G317" s="1" t="s">
        <v>223</v>
      </c>
      <c r="H317" s="15" t="s">
        <v>109</v>
      </c>
      <c r="I317" s="4" t="n">
        <v>883</v>
      </c>
      <c r="J317" s="4" t="n">
        <v>30070</v>
      </c>
      <c r="K317" s="5" t="n">
        <v>34.0543601359003</v>
      </c>
    </row>
    <row r="318" customFormat="false" ht="13.5" hidden="false" customHeight="false" outlineLevel="0" collapsed="false">
      <c r="A318" s="2" t="n">
        <v>1938</v>
      </c>
      <c r="B318" s="15" t="s">
        <v>19</v>
      </c>
      <c r="C318" s="15" t="s">
        <v>119</v>
      </c>
      <c r="D318" s="3" t="n">
        <v>0.333333333333333</v>
      </c>
      <c r="E318" s="3" t="n">
        <v>0.381944444444444</v>
      </c>
      <c r="G318" s="1" t="s">
        <v>223</v>
      </c>
      <c r="H318" s="15" t="s">
        <v>102</v>
      </c>
      <c r="I318" s="4" t="n">
        <v>883</v>
      </c>
      <c r="J318" s="4" t="n">
        <v>30170</v>
      </c>
      <c r="K318" s="5" t="n">
        <v>34.167610419026</v>
      </c>
    </row>
    <row r="319" customFormat="false" ht="13.5" hidden="false" customHeight="false" outlineLevel="0" collapsed="false">
      <c r="A319" s="2" t="n">
        <v>1939</v>
      </c>
      <c r="B319" s="15" t="s">
        <v>19</v>
      </c>
      <c r="C319" s="15" t="s">
        <v>119</v>
      </c>
      <c r="D319" s="3" t="n">
        <v>0.333333333333333</v>
      </c>
      <c r="E319" s="3" t="n">
        <v>0.381944444444444</v>
      </c>
      <c r="G319" s="1" t="s">
        <v>223</v>
      </c>
      <c r="H319" s="15" t="s">
        <v>22</v>
      </c>
      <c r="I319" s="4" t="n">
        <v>483</v>
      </c>
      <c r="J319" s="4" t="n">
        <v>15270</v>
      </c>
      <c r="K319" s="5" t="n">
        <v>31.6149068322981</v>
      </c>
    </row>
    <row r="320" customFormat="false" ht="13.5" hidden="false" customHeight="false" outlineLevel="0" collapsed="false">
      <c r="A320" s="2" t="n">
        <v>1940</v>
      </c>
      <c r="B320" s="15" t="s">
        <v>19</v>
      </c>
      <c r="C320" s="15" t="s">
        <v>119</v>
      </c>
      <c r="D320" s="3" t="n">
        <v>0.333333333333333</v>
      </c>
      <c r="E320" s="3" t="n">
        <v>0.381944444444444</v>
      </c>
      <c r="G320" s="1" t="s">
        <v>223</v>
      </c>
      <c r="H320" s="15" t="s">
        <v>112</v>
      </c>
      <c r="I320" s="4" t="n">
        <v>483</v>
      </c>
      <c r="J320" s="4" t="n">
        <v>15970</v>
      </c>
      <c r="K320" s="5" t="n">
        <v>33.064182194617</v>
      </c>
    </row>
    <row r="321" customFormat="false" ht="13.5" hidden="false" customHeight="false" outlineLevel="0" collapsed="false">
      <c r="A321" s="2" t="n">
        <v>1941</v>
      </c>
      <c r="B321" s="15" t="s">
        <v>19</v>
      </c>
      <c r="C321" s="15" t="s">
        <v>119</v>
      </c>
      <c r="D321" s="3" t="n">
        <v>0.333333333333333</v>
      </c>
      <c r="E321" s="3" t="n">
        <v>0.381944444444444</v>
      </c>
      <c r="G321" s="1" t="s">
        <v>223</v>
      </c>
      <c r="H321" s="15" t="s">
        <v>113</v>
      </c>
      <c r="I321" s="4" t="n">
        <v>483</v>
      </c>
      <c r="J321" s="4" t="n">
        <v>16770</v>
      </c>
      <c r="K321" s="5" t="n">
        <v>34.7204968944099</v>
      </c>
    </row>
    <row r="322" customFormat="false" ht="13.5" hidden="false" customHeight="false" outlineLevel="0" collapsed="false">
      <c r="A322" s="2" t="n">
        <v>1942</v>
      </c>
      <c r="B322" s="15" t="s">
        <v>19</v>
      </c>
      <c r="C322" s="15" t="s">
        <v>119</v>
      </c>
      <c r="D322" s="3" t="n">
        <v>0.333333333333333</v>
      </c>
      <c r="E322" s="3" t="n">
        <v>0.381944444444444</v>
      </c>
      <c r="G322" s="1" t="s">
        <v>223</v>
      </c>
      <c r="H322" s="15" t="s">
        <v>111</v>
      </c>
      <c r="I322" s="4" t="n">
        <v>483</v>
      </c>
      <c r="J322" s="4" t="n">
        <v>17570</v>
      </c>
      <c r="K322" s="5" t="n">
        <v>36.3768115942029</v>
      </c>
    </row>
    <row r="323" customFormat="false" ht="13.5" hidden="false" customHeight="false" outlineLevel="0" collapsed="false">
      <c r="A323" s="2" t="n">
        <v>1943</v>
      </c>
      <c r="B323" s="15" t="s">
        <v>19</v>
      </c>
      <c r="C323" s="15" t="s">
        <v>119</v>
      </c>
      <c r="D323" s="3" t="n">
        <v>0.333333333333333</v>
      </c>
      <c r="E323" s="3" t="n">
        <v>0.381944444444444</v>
      </c>
      <c r="G323" s="1" t="s">
        <v>223</v>
      </c>
      <c r="H323" s="15" t="s">
        <v>215</v>
      </c>
      <c r="I323" s="4" t="n">
        <v>483</v>
      </c>
      <c r="J323" s="4" t="n">
        <v>26870</v>
      </c>
      <c r="K323" s="5" t="n">
        <v>55.6314699792961</v>
      </c>
    </row>
    <row r="324" customFormat="false" ht="13.5" hidden="false" customHeight="false" outlineLevel="0" collapsed="false">
      <c r="A324" s="2" t="n">
        <v>1944</v>
      </c>
      <c r="B324" s="15" t="s">
        <v>19</v>
      </c>
      <c r="C324" s="15" t="s">
        <v>119</v>
      </c>
      <c r="D324" s="3" t="n">
        <v>0.506944444444444</v>
      </c>
      <c r="E324" s="3" t="n">
        <v>0.555555555555556</v>
      </c>
      <c r="G324" s="1" t="s">
        <v>224</v>
      </c>
      <c r="H324" s="15" t="s">
        <v>121</v>
      </c>
      <c r="I324" s="4" t="n">
        <v>1044</v>
      </c>
      <c r="J324" s="4" t="n">
        <v>34370</v>
      </c>
      <c r="K324" s="5" t="n">
        <v>32.9214559386973</v>
      </c>
    </row>
    <row r="325" customFormat="false" ht="13.5" hidden="false" customHeight="false" outlineLevel="0" collapsed="false">
      <c r="A325" s="2" t="n">
        <v>1945</v>
      </c>
      <c r="B325" s="15" t="s">
        <v>19</v>
      </c>
      <c r="C325" s="15" t="s">
        <v>119</v>
      </c>
      <c r="D325" s="3" t="n">
        <v>0.506944444444444</v>
      </c>
      <c r="E325" s="3" t="n">
        <v>0.555555555555556</v>
      </c>
      <c r="G325" s="1" t="s">
        <v>224</v>
      </c>
      <c r="H325" s="15" t="s">
        <v>109</v>
      </c>
      <c r="I325" s="4" t="n">
        <v>883</v>
      </c>
      <c r="J325" s="4" t="n">
        <v>30070</v>
      </c>
      <c r="K325" s="5" t="n">
        <v>34.0543601359003</v>
      </c>
    </row>
    <row r="326" customFormat="false" ht="13.5" hidden="false" customHeight="false" outlineLevel="0" collapsed="false">
      <c r="A326" s="2" t="n">
        <v>1946</v>
      </c>
      <c r="B326" s="15" t="s">
        <v>19</v>
      </c>
      <c r="C326" s="15" t="s">
        <v>119</v>
      </c>
      <c r="D326" s="3" t="n">
        <v>0.506944444444444</v>
      </c>
      <c r="E326" s="3" t="n">
        <v>0.555555555555556</v>
      </c>
      <c r="G326" s="1" t="s">
        <v>224</v>
      </c>
      <c r="H326" s="15" t="s">
        <v>102</v>
      </c>
      <c r="I326" s="4" t="n">
        <v>883</v>
      </c>
      <c r="J326" s="4" t="n">
        <v>30170</v>
      </c>
      <c r="K326" s="5" t="n">
        <v>34.167610419026</v>
      </c>
    </row>
    <row r="327" customFormat="false" ht="13.5" hidden="false" customHeight="false" outlineLevel="0" collapsed="false">
      <c r="A327" s="2" t="n">
        <v>1947</v>
      </c>
      <c r="B327" s="15" t="s">
        <v>19</v>
      </c>
      <c r="C327" s="15" t="s">
        <v>119</v>
      </c>
      <c r="D327" s="3" t="n">
        <v>0.506944444444444</v>
      </c>
      <c r="E327" s="3" t="n">
        <v>0.555555555555556</v>
      </c>
      <c r="G327" s="1" t="s">
        <v>224</v>
      </c>
      <c r="H327" s="15" t="s">
        <v>22</v>
      </c>
      <c r="I327" s="4" t="n">
        <v>483</v>
      </c>
      <c r="J327" s="4" t="n">
        <v>15270</v>
      </c>
      <c r="K327" s="5" t="n">
        <v>31.6149068322981</v>
      </c>
    </row>
    <row r="328" customFormat="false" ht="13.5" hidden="false" customHeight="false" outlineLevel="0" collapsed="false">
      <c r="A328" s="2" t="n">
        <v>1948</v>
      </c>
      <c r="B328" s="15" t="s">
        <v>19</v>
      </c>
      <c r="C328" s="15" t="s">
        <v>119</v>
      </c>
      <c r="D328" s="3" t="n">
        <v>0.506944444444444</v>
      </c>
      <c r="E328" s="3" t="n">
        <v>0.555555555555556</v>
      </c>
      <c r="G328" s="1" t="s">
        <v>224</v>
      </c>
      <c r="H328" s="15" t="s">
        <v>112</v>
      </c>
      <c r="I328" s="4" t="n">
        <v>483</v>
      </c>
      <c r="J328" s="4" t="n">
        <v>15970</v>
      </c>
      <c r="K328" s="5" t="n">
        <v>33.064182194617</v>
      </c>
    </row>
    <row r="329" customFormat="false" ht="13.5" hidden="false" customHeight="false" outlineLevel="0" collapsed="false">
      <c r="A329" s="2" t="n">
        <v>1949</v>
      </c>
      <c r="B329" s="15" t="s">
        <v>19</v>
      </c>
      <c r="C329" s="15" t="s">
        <v>119</v>
      </c>
      <c r="D329" s="3" t="n">
        <v>0.506944444444444</v>
      </c>
      <c r="E329" s="3" t="n">
        <v>0.555555555555556</v>
      </c>
      <c r="G329" s="1" t="s">
        <v>224</v>
      </c>
      <c r="H329" s="15" t="s">
        <v>113</v>
      </c>
      <c r="I329" s="4" t="n">
        <v>483</v>
      </c>
      <c r="J329" s="4" t="n">
        <v>16770</v>
      </c>
      <c r="K329" s="5" t="n">
        <v>34.7204968944099</v>
      </c>
    </row>
    <row r="330" customFormat="false" ht="13.5" hidden="false" customHeight="false" outlineLevel="0" collapsed="false">
      <c r="A330" s="2" t="n">
        <v>1950</v>
      </c>
      <c r="B330" s="15" t="s">
        <v>19</v>
      </c>
      <c r="C330" s="15" t="s">
        <v>119</v>
      </c>
      <c r="D330" s="3" t="n">
        <v>0.506944444444444</v>
      </c>
      <c r="E330" s="3" t="n">
        <v>0.555555555555556</v>
      </c>
      <c r="G330" s="1" t="s">
        <v>224</v>
      </c>
      <c r="H330" s="15" t="s">
        <v>111</v>
      </c>
      <c r="I330" s="4" t="n">
        <v>483</v>
      </c>
      <c r="J330" s="4" t="n">
        <v>17570</v>
      </c>
      <c r="K330" s="5" t="n">
        <v>36.3768115942029</v>
      </c>
    </row>
    <row r="331" customFormat="false" ht="13.5" hidden="false" customHeight="false" outlineLevel="0" collapsed="false">
      <c r="A331" s="2" t="n">
        <v>1951</v>
      </c>
      <c r="B331" s="15" t="s">
        <v>19</v>
      </c>
      <c r="C331" s="15" t="s">
        <v>119</v>
      </c>
      <c r="D331" s="3" t="n">
        <v>0.506944444444444</v>
      </c>
      <c r="E331" s="3" t="n">
        <v>0.555555555555556</v>
      </c>
      <c r="G331" s="1" t="s">
        <v>224</v>
      </c>
      <c r="H331" s="15" t="s">
        <v>215</v>
      </c>
      <c r="I331" s="4" t="n">
        <v>483</v>
      </c>
      <c r="J331" s="4" t="n">
        <v>26870</v>
      </c>
      <c r="K331" s="5" t="n">
        <v>55.6314699792961</v>
      </c>
    </row>
    <row r="332" customFormat="false" ht="13.5" hidden="false" customHeight="false" outlineLevel="0" collapsed="false">
      <c r="A332" s="2" t="n">
        <v>1952</v>
      </c>
      <c r="B332" s="15" t="s">
        <v>19</v>
      </c>
      <c r="C332" s="15" t="s">
        <v>119</v>
      </c>
      <c r="D332" s="3" t="n">
        <v>0.590277777777778</v>
      </c>
      <c r="E332" s="3" t="n">
        <v>0.635416666666667</v>
      </c>
      <c r="G332" s="1" t="s">
        <v>225</v>
      </c>
      <c r="H332" s="15" t="s">
        <v>121</v>
      </c>
      <c r="I332" s="4" t="n">
        <v>1044</v>
      </c>
      <c r="J332" s="4" t="n">
        <v>34370</v>
      </c>
      <c r="K332" s="5" t="n">
        <v>32.9214559386973</v>
      </c>
    </row>
    <row r="333" customFormat="false" ht="13.5" hidden="false" customHeight="false" outlineLevel="0" collapsed="false">
      <c r="A333" s="2" t="n">
        <v>1953</v>
      </c>
      <c r="B333" s="15" t="s">
        <v>19</v>
      </c>
      <c r="C333" s="15" t="s">
        <v>119</v>
      </c>
      <c r="D333" s="3" t="n">
        <v>0.590277777777778</v>
      </c>
      <c r="E333" s="3" t="n">
        <v>0.635416666666667</v>
      </c>
      <c r="G333" s="1" t="s">
        <v>225</v>
      </c>
      <c r="H333" s="15" t="s">
        <v>109</v>
      </c>
      <c r="I333" s="4" t="n">
        <v>883</v>
      </c>
      <c r="J333" s="4" t="n">
        <v>30070</v>
      </c>
      <c r="K333" s="5" t="n">
        <v>34.0543601359003</v>
      </c>
    </row>
    <row r="334" customFormat="false" ht="13.5" hidden="false" customHeight="false" outlineLevel="0" collapsed="false">
      <c r="A334" s="2" t="n">
        <v>1954</v>
      </c>
      <c r="B334" s="15" t="s">
        <v>19</v>
      </c>
      <c r="C334" s="15" t="s">
        <v>119</v>
      </c>
      <c r="D334" s="3" t="n">
        <v>0.590277777777778</v>
      </c>
      <c r="E334" s="3" t="n">
        <v>0.635416666666667</v>
      </c>
      <c r="G334" s="1" t="s">
        <v>225</v>
      </c>
      <c r="H334" s="15" t="s">
        <v>102</v>
      </c>
      <c r="I334" s="4" t="n">
        <v>883</v>
      </c>
      <c r="J334" s="4" t="n">
        <v>30170</v>
      </c>
      <c r="K334" s="5" t="n">
        <v>34.167610419026</v>
      </c>
    </row>
    <row r="335" customFormat="false" ht="13.5" hidden="false" customHeight="false" outlineLevel="0" collapsed="false">
      <c r="A335" s="2" t="n">
        <v>1955</v>
      </c>
      <c r="B335" s="15" t="s">
        <v>19</v>
      </c>
      <c r="C335" s="15" t="s">
        <v>119</v>
      </c>
      <c r="D335" s="3" t="n">
        <v>0.590277777777778</v>
      </c>
      <c r="E335" s="3" t="n">
        <v>0.635416666666667</v>
      </c>
      <c r="G335" s="1" t="s">
        <v>225</v>
      </c>
      <c r="H335" s="15" t="s">
        <v>22</v>
      </c>
      <c r="I335" s="4" t="n">
        <v>483</v>
      </c>
      <c r="J335" s="4" t="n">
        <v>11470</v>
      </c>
      <c r="K335" s="5" t="n">
        <v>23.7474120082816</v>
      </c>
    </row>
    <row r="336" customFormat="false" ht="13.5" hidden="false" customHeight="false" outlineLevel="0" collapsed="false">
      <c r="A336" s="2" t="n">
        <v>1956</v>
      </c>
      <c r="B336" s="15" t="s">
        <v>19</v>
      </c>
      <c r="C336" s="15" t="s">
        <v>119</v>
      </c>
      <c r="D336" s="3" t="n">
        <v>0.590277777777778</v>
      </c>
      <c r="E336" s="3" t="n">
        <v>0.635416666666667</v>
      </c>
      <c r="G336" s="1" t="s">
        <v>225</v>
      </c>
      <c r="H336" s="15" t="s">
        <v>112</v>
      </c>
      <c r="I336" s="4" t="n">
        <v>483</v>
      </c>
      <c r="J336" s="4" t="n">
        <v>11970</v>
      </c>
      <c r="K336" s="5" t="n">
        <v>24.7826086956522</v>
      </c>
    </row>
    <row r="337" customFormat="false" ht="13.5" hidden="false" customHeight="false" outlineLevel="0" collapsed="false">
      <c r="A337" s="2" t="n">
        <v>1957</v>
      </c>
      <c r="B337" s="15" t="s">
        <v>19</v>
      </c>
      <c r="C337" s="15" t="s">
        <v>119</v>
      </c>
      <c r="D337" s="3" t="n">
        <v>0.590277777777778</v>
      </c>
      <c r="E337" s="3" t="n">
        <v>0.635416666666667</v>
      </c>
      <c r="G337" s="1" t="s">
        <v>225</v>
      </c>
      <c r="H337" s="15" t="s">
        <v>113</v>
      </c>
      <c r="I337" s="4" t="n">
        <v>483</v>
      </c>
      <c r="J337" s="4" t="n">
        <v>12570</v>
      </c>
      <c r="K337" s="5" t="n">
        <v>26.0248447204969</v>
      </c>
    </row>
    <row r="338" customFormat="false" ht="13.5" hidden="false" customHeight="false" outlineLevel="0" collapsed="false">
      <c r="A338" s="2" t="n">
        <v>1958</v>
      </c>
      <c r="B338" s="15" t="s">
        <v>19</v>
      </c>
      <c r="C338" s="15" t="s">
        <v>119</v>
      </c>
      <c r="D338" s="3" t="n">
        <v>0.590277777777778</v>
      </c>
      <c r="E338" s="3" t="n">
        <v>0.635416666666667</v>
      </c>
      <c r="G338" s="1" t="s">
        <v>225</v>
      </c>
      <c r="H338" s="15" t="s">
        <v>111</v>
      </c>
      <c r="I338" s="4" t="n">
        <v>483</v>
      </c>
      <c r="J338" s="4" t="n">
        <v>13170</v>
      </c>
      <c r="K338" s="5" t="n">
        <v>27.2670807453416</v>
      </c>
    </row>
    <row r="339" customFormat="false" ht="13.5" hidden="false" customHeight="false" outlineLevel="0" collapsed="false">
      <c r="A339" s="2" t="n">
        <v>1959</v>
      </c>
      <c r="B339" s="15" t="s">
        <v>19</v>
      </c>
      <c r="C339" s="15" t="s">
        <v>119</v>
      </c>
      <c r="D339" s="3" t="n">
        <v>0.590277777777778</v>
      </c>
      <c r="E339" s="3" t="n">
        <v>0.635416666666667</v>
      </c>
      <c r="G339" s="1" t="s">
        <v>225</v>
      </c>
      <c r="H339" s="15" t="s">
        <v>215</v>
      </c>
      <c r="I339" s="4" t="n">
        <v>483</v>
      </c>
      <c r="J339" s="4" t="n">
        <v>26070</v>
      </c>
      <c r="K339" s="5" t="n">
        <v>53.9751552795031</v>
      </c>
    </row>
    <row r="340" customFormat="false" ht="13.5" hidden="false" customHeight="false" outlineLevel="0" collapsed="false">
      <c r="A340" s="2" t="n">
        <v>1960</v>
      </c>
      <c r="B340" s="15" t="s">
        <v>19</v>
      </c>
      <c r="C340" s="15" t="s">
        <v>119</v>
      </c>
      <c r="D340" s="3" t="n">
        <v>0.704861111111111</v>
      </c>
      <c r="E340" s="3" t="n">
        <v>0.75</v>
      </c>
      <c r="G340" s="1" t="s">
        <v>226</v>
      </c>
      <c r="H340" s="15" t="s">
        <v>121</v>
      </c>
      <c r="I340" s="4" t="n">
        <v>1044</v>
      </c>
      <c r="J340" s="4" t="n">
        <v>34370</v>
      </c>
      <c r="K340" s="5" t="n">
        <v>32.9214559386973</v>
      </c>
    </row>
    <row r="341" customFormat="false" ht="13.5" hidden="false" customHeight="false" outlineLevel="0" collapsed="false">
      <c r="A341" s="2" t="n">
        <v>1961</v>
      </c>
      <c r="B341" s="15" t="s">
        <v>19</v>
      </c>
      <c r="C341" s="15" t="s">
        <v>119</v>
      </c>
      <c r="D341" s="3" t="n">
        <v>0.704861111111111</v>
      </c>
      <c r="E341" s="3" t="n">
        <v>0.75</v>
      </c>
      <c r="G341" s="1" t="s">
        <v>226</v>
      </c>
      <c r="H341" s="15" t="s">
        <v>109</v>
      </c>
      <c r="I341" s="4" t="n">
        <v>883</v>
      </c>
      <c r="J341" s="4" t="n">
        <v>30070</v>
      </c>
      <c r="K341" s="5" t="n">
        <v>34.0543601359003</v>
      </c>
    </row>
    <row r="342" customFormat="false" ht="13.5" hidden="false" customHeight="false" outlineLevel="0" collapsed="false">
      <c r="A342" s="2" t="n">
        <v>1962</v>
      </c>
      <c r="B342" s="15" t="s">
        <v>19</v>
      </c>
      <c r="C342" s="15" t="s">
        <v>119</v>
      </c>
      <c r="D342" s="3" t="n">
        <v>0.704861111111111</v>
      </c>
      <c r="E342" s="3" t="n">
        <v>0.75</v>
      </c>
      <c r="G342" s="1" t="s">
        <v>226</v>
      </c>
      <c r="H342" s="15" t="s">
        <v>102</v>
      </c>
      <c r="I342" s="4" t="n">
        <v>883</v>
      </c>
      <c r="J342" s="4" t="n">
        <v>30170</v>
      </c>
      <c r="K342" s="5" t="n">
        <v>34.167610419026</v>
      </c>
    </row>
    <row r="343" customFormat="false" ht="13.5" hidden="false" customHeight="false" outlineLevel="0" collapsed="false">
      <c r="A343" s="2" t="n">
        <v>1963</v>
      </c>
      <c r="B343" s="15" t="s">
        <v>19</v>
      </c>
      <c r="C343" s="15" t="s">
        <v>119</v>
      </c>
      <c r="D343" s="3" t="n">
        <v>0.704861111111111</v>
      </c>
      <c r="E343" s="3" t="n">
        <v>0.75</v>
      </c>
      <c r="G343" s="1" t="s">
        <v>226</v>
      </c>
      <c r="H343" s="15" t="s">
        <v>22</v>
      </c>
      <c r="I343" s="4" t="n">
        <v>483</v>
      </c>
      <c r="J343" s="4" t="n">
        <v>13970</v>
      </c>
      <c r="K343" s="5" t="n">
        <v>28.9233954451346</v>
      </c>
    </row>
    <row r="344" customFormat="false" ht="13.5" hidden="false" customHeight="false" outlineLevel="0" collapsed="false">
      <c r="A344" s="2" t="n">
        <v>1964</v>
      </c>
      <c r="B344" s="15" t="s">
        <v>19</v>
      </c>
      <c r="C344" s="15" t="s">
        <v>119</v>
      </c>
      <c r="D344" s="3" t="n">
        <v>0.704861111111111</v>
      </c>
      <c r="E344" s="3" t="n">
        <v>0.75</v>
      </c>
      <c r="G344" s="1" t="s">
        <v>226</v>
      </c>
      <c r="H344" s="15" t="s">
        <v>112</v>
      </c>
      <c r="I344" s="4" t="n">
        <v>483</v>
      </c>
      <c r="J344" s="4" t="n">
        <v>14670</v>
      </c>
      <c r="K344" s="5" t="n">
        <v>30.3726708074534</v>
      </c>
    </row>
    <row r="345" customFormat="false" ht="13.5" hidden="false" customHeight="false" outlineLevel="0" collapsed="false">
      <c r="A345" s="2" t="n">
        <v>1965</v>
      </c>
      <c r="B345" s="15" t="s">
        <v>19</v>
      </c>
      <c r="C345" s="15" t="s">
        <v>119</v>
      </c>
      <c r="D345" s="3" t="n">
        <v>0.704861111111111</v>
      </c>
      <c r="E345" s="3" t="n">
        <v>0.75</v>
      </c>
      <c r="G345" s="1" t="s">
        <v>226</v>
      </c>
      <c r="H345" s="15" t="s">
        <v>113</v>
      </c>
      <c r="I345" s="4" t="n">
        <v>483</v>
      </c>
      <c r="J345" s="4" t="n">
        <v>15370</v>
      </c>
      <c r="K345" s="5" t="n">
        <v>31.8219461697723</v>
      </c>
    </row>
    <row r="346" customFormat="false" ht="13.5" hidden="false" customHeight="false" outlineLevel="0" collapsed="false">
      <c r="A346" s="2" t="n">
        <v>1966</v>
      </c>
      <c r="B346" s="15" t="s">
        <v>19</v>
      </c>
      <c r="C346" s="15" t="s">
        <v>119</v>
      </c>
      <c r="D346" s="3" t="n">
        <v>0.704861111111111</v>
      </c>
      <c r="E346" s="3" t="n">
        <v>0.75</v>
      </c>
      <c r="G346" s="1" t="s">
        <v>226</v>
      </c>
      <c r="H346" s="15" t="s">
        <v>111</v>
      </c>
      <c r="I346" s="4" t="n">
        <v>483</v>
      </c>
      <c r="J346" s="4" t="n">
        <v>16070</v>
      </c>
      <c r="K346" s="5" t="n">
        <v>33.2712215320911</v>
      </c>
    </row>
    <row r="347" customFormat="false" ht="13.5" hidden="false" customHeight="false" outlineLevel="0" collapsed="false">
      <c r="A347" s="2" t="n">
        <v>1967</v>
      </c>
      <c r="B347" s="15" t="s">
        <v>19</v>
      </c>
      <c r="C347" s="15" t="s">
        <v>119</v>
      </c>
      <c r="D347" s="3" t="n">
        <v>0.704861111111111</v>
      </c>
      <c r="E347" s="3" t="n">
        <v>0.75</v>
      </c>
      <c r="G347" s="1" t="s">
        <v>226</v>
      </c>
      <c r="H347" s="15" t="s">
        <v>215</v>
      </c>
      <c r="I347" s="4" t="n">
        <v>483</v>
      </c>
      <c r="J347" s="4" t="n">
        <v>26570</v>
      </c>
      <c r="K347" s="5" t="n">
        <v>55.0103519668737</v>
      </c>
    </row>
    <row r="348" customFormat="false" ht="13.5" hidden="false" customHeight="false" outlineLevel="0" collapsed="false">
      <c r="A348" s="2" t="n">
        <v>1968</v>
      </c>
      <c r="B348" s="15" t="s">
        <v>19</v>
      </c>
      <c r="C348" s="15" t="s">
        <v>100</v>
      </c>
      <c r="D348" s="3" t="n">
        <v>0.3125</v>
      </c>
      <c r="E348" s="3" t="n">
        <v>0.357638888888889</v>
      </c>
      <c r="G348" s="1" t="s">
        <v>227</v>
      </c>
      <c r="H348" s="15" t="s">
        <v>121</v>
      </c>
      <c r="I348" s="4" t="n">
        <v>786</v>
      </c>
      <c r="J348" s="4" t="n">
        <v>22530</v>
      </c>
      <c r="K348" s="5" t="n">
        <v>28.6641221374046</v>
      </c>
    </row>
    <row r="349" customFormat="false" ht="13.5" hidden="false" customHeight="false" outlineLevel="0" collapsed="false">
      <c r="A349" s="2" t="n">
        <v>1969</v>
      </c>
      <c r="B349" s="15" t="s">
        <v>19</v>
      </c>
      <c r="C349" s="15" t="s">
        <v>100</v>
      </c>
      <c r="D349" s="3" t="n">
        <v>0.3125</v>
      </c>
      <c r="E349" s="3" t="n">
        <v>0.357638888888889</v>
      </c>
      <c r="G349" s="1" t="s">
        <v>227</v>
      </c>
      <c r="H349" s="15" t="s">
        <v>102</v>
      </c>
      <c r="I349" s="4" t="n">
        <v>689</v>
      </c>
      <c r="J349" s="4" t="n">
        <v>9930</v>
      </c>
      <c r="K349" s="5" t="n">
        <v>14.4121915820029</v>
      </c>
    </row>
    <row r="350" customFormat="false" ht="13.5" hidden="false" customHeight="false" outlineLevel="0" collapsed="false">
      <c r="A350" s="2" t="n">
        <v>1970</v>
      </c>
      <c r="B350" s="15" t="s">
        <v>19</v>
      </c>
      <c r="C350" s="15" t="s">
        <v>100</v>
      </c>
      <c r="D350" s="3" t="n">
        <v>0.3125</v>
      </c>
      <c r="E350" s="3" t="n">
        <v>0.357638888888889</v>
      </c>
      <c r="G350" s="1" t="s">
        <v>227</v>
      </c>
      <c r="H350" s="15" t="s">
        <v>22</v>
      </c>
      <c r="I350" s="4" t="n">
        <v>289</v>
      </c>
      <c r="J350" s="4" t="n">
        <v>7730</v>
      </c>
      <c r="K350" s="5" t="n">
        <v>26.7474048442907</v>
      </c>
    </row>
    <row r="351" customFormat="false" ht="13.5" hidden="false" customHeight="false" outlineLevel="0" collapsed="false">
      <c r="A351" s="2" t="n">
        <v>1971</v>
      </c>
      <c r="B351" s="15" t="s">
        <v>19</v>
      </c>
      <c r="C351" s="15" t="s">
        <v>100</v>
      </c>
      <c r="D351" s="3" t="n">
        <v>0.3125</v>
      </c>
      <c r="E351" s="3" t="n">
        <v>0.357638888888889</v>
      </c>
      <c r="G351" s="1" t="s">
        <v>227</v>
      </c>
      <c r="H351" s="15" t="s">
        <v>112</v>
      </c>
      <c r="I351" s="4" t="n">
        <v>289</v>
      </c>
      <c r="J351" s="4" t="n">
        <v>8030</v>
      </c>
      <c r="K351" s="5" t="n">
        <v>27.7854671280277</v>
      </c>
    </row>
    <row r="352" customFormat="false" ht="13.5" hidden="false" customHeight="false" outlineLevel="0" collapsed="false">
      <c r="A352" s="2" t="n">
        <v>1972</v>
      </c>
      <c r="B352" s="15" t="s">
        <v>19</v>
      </c>
      <c r="C352" s="15" t="s">
        <v>100</v>
      </c>
      <c r="D352" s="3" t="n">
        <v>0.3125</v>
      </c>
      <c r="E352" s="3" t="n">
        <v>0.357638888888889</v>
      </c>
      <c r="G352" s="1" t="s">
        <v>227</v>
      </c>
      <c r="H352" s="15" t="s">
        <v>113</v>
      </c>
      <c r="I352" s="4" t="n">
        <v>289</v>
      </c>
      <c r="J352" s="4" t="n">
        <v>8530</v>
      </c>
      <c r="K352" s="5" t="n">
        <v>29.5155709342561</v>
      </c>
    </row>
    <row r="353" customFormat="false" ht="13.5" hidden="false" customHeight="false" outlineLevel="0" collapsed="false">
      <c r="A353" s="2" t="n">
        <v>1973</v>
      </c>
      <c r="B353" s="15" t="s">
        <v>19</v>
      </c>
      <c r="C353" s="15" t="s">
        <v>100</v>
      </c>
      <c r="D353" s="3" t="n">
        <v>0.3125</v>
      </c>
      <c r="E353" s="3" t="n">
        <v>0.357638888888889</v>
      </c>
      <c r="G353" s="1" t="s">
        <v>227</v>
      </c>
      <c r="H353" s="15" t="s">
        <v>111</v>
      </c>
      <c r="I353" s="4" t="n">
        <v>289</v>
      </c>
      <c r="J353" s="4" t="n">
        <v>9030</v>
      </c>
      <c r="K353" s="5" t="n">
        <v>31.2456747404844</v>
      </c>
    </row>
    <row r="354" customFormat="false" ht="13.5" hidden="false" customHeight="false" outlineLevel="0" collapsed="false">
      <c r="A354" s="2" t="n">
        <v>1974</v>
      </c>
      <c r="B354" s="15" t="s">
        <v>19</v>
      </c>
      <c r="C354" s="15" t="s">
        <v>100</v>
      </c>
      <c r="D354" s="3" t="n">
        <v>0.3125</v>
      </c>
      <c r="E354" s="3" t="n">
        <v>0.357638888888889</v>
      </c>
      <c r="G354" s="1" t="s">
        <v>227</v>
      </c>
      <c r="H354" s="15" t="s">
        <v>217</v>
      </c>
      <c r="I354" s="4" t="n">
        <v>979</v>
      </c>
      <c r="J354" s="4" t="n">
        <v>31030</v>
      </c>
      <c r="K354" s="5" t="n">
        <v>31.6956077630235</v>
      </c>
    </row>
    <row r="355" customFormat="false" ht="13.5" hidden="false" customHeight="false" outlineLevel="0" collapsed="false">
      <c r="A355" s="2" t="n">
        <v>1975</v>
      </c>
      <c r="B355" s="15" t="s">
        <v>19</v>
      </c>
      <c r="C355" s="15" t="s">
        <v>100</v>
      </c>
      <c r="D355" s="3" t="n">
        <v>0.3125</v>
      </c>
      <c r="E355" s="3" t="n">
        <v>0.357638888888889</v>
      </c>
      <c r="G355" s="1" t="s">
        <v>227</v>
      </c>
      <c r="H355" s="15" t="s">
        <v>218</v>
      </c>
      <c r="I355" s="4" t="n">
        <v>882</v>
      </c>
      <c r="J355" s="4" t="n">
        <v>16030</v>
      </c>
      <c r="K355" s="5" t="n">
        <v>18.1746031746032</v>
      </c>
    </row>
    <row r="356" customFormat="false" ht="13.5" hidden="false" customHeight="false" outlineLevel="0" collapsed="false">
      <c r="A356" s="2" t="n">
        <v>1976</v>
      </c>
      <c r="B356" s="15" t="s">
        <v>19</v>
      </c>
      <c r="C356" s="15" t="s">
        <v>100</v>
      </c>
      <c r="D356" s="3" t="n">
        <v>0.3125</v>
      </c>
      <c r="E356" s="3" t="n">
        <v>0.357638888888889</v>
      </c>
      <c r="G356" s="1" t="s">
        <v>227</v>
      </c>
      <c r="H356" s="15" t="s">
        <v>36</v>
      </c>
      <c r="I356" s="4" t="n">
        <v>882</v>
      </c>
      <c r="J356" s="4" t="n">
        <v>15030</v>
      </c>
      <c r="K356" s="5" t="n">
        <v>17.0408163265306</v>
      </c>
    </row>
    <row r="357" customFormat="false" ht="13.5" hidden="false" customHeight="false" outlineLevel="0" collapsed="false">
      <c r="A357" s="2" t="n">
        <v>1977</v>
      </c>
      <c r="B357" s="15" t="s">
        <v>19</v>
      </c>
      <c r="C357" s="15" t="s">
        <v>34</v>
      </c>
      <c r="D357" s="3" t="n">
        <v>0.333333333333333</v>
      </c>
      <c r="E357" s="3" t="n">
        <v>0.399305555555556</v>
      </c>
      <c r="G357" s="1" t="s">
        <v>228</v>
      </c>
      <c r="H357" s="15" t="s">
        <v>121</v>
      </c>
      <c r="I357" s="4" t="n">
        <v>1148</v>
      </c>
      <c r="J357" s="4" t="n">
        <v>31350</v>
      </c>
      <c r="K357" s="5" t="n">
        <v>27.308362369338</v>
      </c>
    </row>
    <row r="358" customFormat="false" ht="13.5" hidden="false" customHeight="false" outlineLevel="0" collapsed="false">
      <c r="A358" s="2" t="n">
        <v>1978</v>
      </c>
      <c r="B358" s="15" t="s">
        <v>19</v>
      </c>
      <c r="C358" s="15" t="s">
        <v>34</v>
      </c>
      <c r="D358" s="3" t="n">
        <v>0.333333333333333</v>
      </c>
      <c r="E358" s="3" t="n">
        <v>0.399305555555556</v>
      </c>
      <c r="G358" s="1" t="s">
        <v>228</v>
      </c>
      <c r="H358" s="15" t="s">
        <v>109</v>
      </c>
      <c r="I358" s="4" t="n">
        <v>961</v>
      </c>
      <c r="J358" s="4" t="n">
        <v>17550</v>
      </c>
      <c r="K358" s="5" t="n">
        <v>18.2622268470343</v>
      </c>
    </row>
    <row r="359" customFormat="false" ht="13.5" hidden="false" customHeight="false" outlineLevel="0" collapsed="false">
      <c r="A359" s="2" t="n">
        <v>1979</v>
      </c>
      <c r="B359" s="15" t="s">
        <v>19</v>
      </c>
      <c r="C359" s="15" t="s">
        <v>34</v>
      </c>
      <c r="D359" s="3" t="n">
        <v>0.333333333333333</v>
      </c>
      <c r="E359" s="3" t="n">
        <v>0.399305555555556</v>
      </c>
      <c r="G359" s="1" t="s">
        <v>228</v>
      </c>
      <c r="H359" s="15" t="s">
        <v>102</v>
      </c>
      <c r="I359" s="4" t="n">
        <v>961</v>
      </c>
      <c r="J359" s="4" t="n">
        <v>18650</v>
      </c>
      <c r="K359" s="5" t="n">
        <v>19.4068678459938</v>
      </c>
    </row>
    <row r="360" customFormat="false" ht="13.5" hidden="false" customHeight="false" outlineLevel="0" collapsed="false">
      <c r="A360" s="2" t="n">
        <v>1980</v>
      </c>
      <c r="B360" s="15" t="s">
        <v>19</v>
      </c>
      <c r="C360" s="15" t="s">
        <v>34</v>
      </c>
      <c r="D360" s="3" t="n">
        <v>0.333333333333333</v>
      </c>
      <c r="E360" s="3" t="n">
        <v>0.399305555555556</v>
      </c>
      <c r="G360" s="1" t="s">
        <v>228</v>
      </c>
      <c r="H360" s="15" t="s">
        <v>22</v>
      </c>
      <c r="I360" s="4" t="n">
        <v>561</v>
      </c>
      <c r="J360" s="4" t="n">
        <v>12350</v>
      </c>
      <c r="K360" s="5" t="n">
        <v>22.0142602495544</v>
      </c>
    </row>
    <row r="361" customFormat="false" ht="13.5" hidden="false" customHeight="false" outlineLevel="0" collapsed="false">
      <c r="A361" s="2" t="n">
        <v>1981</v>
      </c>
      <c r="B361" s="15" t="s">
        <v>19</v>
      </c>
      <c r="C361" s="15" t="s">
        <v>34</v>
      </c>
      <c r="D361" s="3" t="n">
        <v>0.333333333333333</v>
      </c>
      <c r="E361" s="3" t="n">
        <v>0.399305555555556</v>
      </c>
      <c r="G361" s="1" t="s">
        <v>228</v>
      </c>
      <c r="H361" s="15" t="s">
        <v>112</v>
      </c>
      <c r="I361" s="4" t="n">
        <v>561</v>
      </c>
      <c r="J361" s="4" t="n">
        <v>14950</v>
      </c>
      <c r="K361" s="5" t="n">
        <v>26.6488413547237</v>
      </c>
    </row>
    <row r="362" customFormat="false" ht="13.5" hidden="false" customHeight="false" outlineLevel="0" collapsed="false">
      <c r="A362" s="2" t="n">
        <v>1982</v>
      </c>
      <c r="B362" s="15" t="s">
        <v>19</v>
      </c>
      <c r="C362" s="15" t="s">
        <v>34</v>
      </c>
      <c r="D362" s="3" t="n">
        <v>0.333333333333333</v>
      </c>
      <c r="E362" s="3" t="n">
        <v>0.399305555555556</v>
      </c>
      <c r="G362" s="1" t="s">
        <v>228</v>
      </c>
      <c r="H362" s="15" t="s">
        <v>113</v>
      </c>
      <c r="I362" s="4" t="n">
        <v>561</v>
      </c>
      <c r="J362" s="4" t="n">
        <v>15550</v>
      </c>
      <c r="K362" s="5" t="n">
        <v>27.7183600713012</v>
      </c>
    </row>
    <row r="363" customFormat="false" ht="13.5" hidden="false" customHeight="false" outlineLevel="0" collapsed="false">
      <c r="A363" s="2" t="n">
        <v>1983</v>
      </c>
      <c r="B363" s="15" t="s">
        <v>19</v>
      </c>
      <c r="C363" s="15" t="s">
        <v>34</v>
      </c>
      <c r="D363" s="3" t="n">
        <v>0.333333333333333</v>
      </c>
      <c r="E363" s="3" t="n">
        <v>0.399305555555556</v>
      </c>
      <c r="G363" s="1" t="s">
        <v>228</v>
      </c>
      <c r="H363" s="15" t="s">
        <v>111</v>
      </c>
      <c r="I363" s="4" t="n">
        <v>561</v>
      </c>
      <c r="J363" s="4" t="n">
        <v>16450</v>
      </c>
      <c r="K363" s="5" t="n">
        <v>29.3226381461676</v>
      </c>
    </row>
    <row r="364" customFormat="false" ht="13.5" hidden="false" customHeight="false" outlineLevel="0" collapsed="false">
      <c r="A364" s="2" t="n">
        <v>1984</v>
      </c>
      <c r="B364" s="15" t="s">
        <v>19</v>
      </c>
      <c r="C364" s="15" t="s">
        <v>34</v>
      </c>
      <c r="D364" s="3" t="n">
        <v>0.333333333333333</v>
      </c>
      <c r="E364" s="3" t="n">
        <v>0.399305555555556</v>
      </c>
      <c r="G364" s="1" t="s">
        <v>228</v>
      </c>
      <c r="H364" s="15" t="s">
        <v>215</v>
      </c>
      <c r="I364" s="4" t="n">
        <v>561</v>
      </c>
      <c r="J364" s="4" t="n">
        <v>16850</v>
      </c>
      <c r="K364" s="5" t="n">
        <v>30.0356506238859</v>
      </c>
    </row>
    <row r="365" customFormat="false" ht="13.5" hidden="false" customHeight="false" outlineLevel="0" collapsed="false">
      <c r="A365" s="2" t="n">
        <v>1985</v>
      </c>
      <c r="B365" s="15" t="s">
        <v>19</v>
      </c>
      <c r="C365" s="15" t="s">
        <v>34</v>
      </c>
      <c r="D365" s="3" t="n">
        <v>0.388888888888889</v>
      </c>
      <c r="E365" s="3" t="n">
        <v>0.454861111111111</v>
      </c>
      <c r="G365" s="1" t="s">
        <v>229</v>
      </c>
      <c r="H365" s="15" t="s">
        <v>121</v>
      </c>
      <c r="I365" s="4" t="n">
        <v>1148</v>
      </c>
      <c r="J365" s="4" t="n">
        <v>31350</v>
      </c>
      <c r="K365" s="5" t="n">
        <v>27.308362369338</v>
      </c>
    </row>
    <row r="366" customFormat="false" ht="13.5" hidden="false" customHeight="false" outlineLevel="0" collapsed="false">
      <c r="A366" s="2" t="n">
        <v>1986</v>
      </c>
      <c r="B366" s="15" t="s">
        <v>19</v>
      </c>
      <c r="C366" s="15" t="s">
        <v>34</v>
      </c>
      <c r="D366" s="3" t="n">
        <v>0.388888888888889</v>
      </c>
      <c r="E366" s="3" t="n">
        <v>0.454861111111111</v>
      </c>
      <c r="G366" s="1" t="s">
        <v>229</v>
      </c>
      <c r="H366" s="15" t="s">
        <v>109</v>
      </c>
      <c r="I366" s="4" t="n">
        <v>961</v>
      </c>
      <c r="J366" s="4" t="n">
        <v>17550</v>
      </c>
      <c r="K366" s="5" t="n">
        <v>18.2622268470343</v>
      </c>
    </row>
    <row r="367" customFormat="false" ht="13.5" hidden="false" customHeight="false" outlineLevel="0" collapsed="false">
      <c r="A367" s="2" t="n">
        <v>1987</v>
      </c>
      <c r="B367" s="15" t="s">
        <v>19</v>
      </c>
      <c r="C367" s="15" t="s">
        <v>34</v>
      </c>
      <c r="D367" s="3" t="n">
        <v>0.388888888888889</v>
      </c>
      <c r="E367" s="3" t="n">
        <v>0.454861111111111</v>
      </c>
      <c r="G367" s="1" t="s">
        <v>229</v>
      </c>
      <c r="H367" s="15" t="s">
        <v>102</v>
      </c>
      <c r="I367" s="4" t="n">
        <v>961</v>
      </c>
      <c r="J367" s="4" t="n">
        <v>18650</v>
      </c>
      <c r="K367" s="5" t="n">
        <v>19.4068678459938</v>
      </c>
    </row>
    <row r="368" customFormat="false" ht="13.5" hidden="false" customHeight="false" outlineLevel="0" collapsed="false">
      <c r="A368" s="2" t="n">
        <v>1988</v>
      </c>
      <c r="B368" s="15" t="s">
        <v>19</v>
      </c>
      <c r="C368" s="15" t="s">
        <v>34</v>
      </c>
      <c r="D368" s="3" t="n">
        <v>0.388888888888889</v>
      </c>
      <c r="E368" s="3" t="n">
        <v>0.454861111111111</v>
      </c>
      <c r="G368" s="1" t="s">
        <v>229</v>
      </c>
      <c r="H368" s="15" t="s">
        <v>22</v>
      </c>
      <c r="I368" s="4" t="n">
        <v>561</v>
      </c>
      <c r="J368" s="4" t="n">
        <v>12350</v>
      </c>
      <c r="K368" s="5" t="n">
        <v>22.0142602495544</v>
      </c>
    </row>
    <row r="369" customFormat="false" ht="13.5" hidden="false" customHeight="false" outlineLevel="0" collapsed="false">
      <c r="A369" s="2" t="n">
        <v>1989</v>
      </c>
      <c r="B369" s="15" t="s">
        <v>19</v>
      </c>
      <c r="C369" s="15" t="s">
        <v>34</v>
      </c>
      <c r="D369" s="3" t="n">
        <v>0.388888888888889</v>
      </c>
      <c r="E369" s="3" t="n">
        <v>0.454861111111111</v>
      </c>
      <c r="G369" s="1" t="s">
        <v>229</v>
      </c>
      <c r="H369" s="15" t="s">
        <v>112</v>
      </c>
      <c r="I369" s="4" t="n">
        <v>561</v>
      </c>
      <c r="J369" s="4" t="n">
        <v>14950</v>
      </c>
      <c r="K369" s="5" t="n">
        <v>26.6488413547237</v>
      </c>
    </row>
    <row r="370" customFormat="false" ht="13.5" hidden="false" customHeight="false" outlineLevel="0" collapsed="false">
      <c r="A370" s="2" t="n">
        <v>1990</v>
      </c>
      <c r="B370" s="15" t="s">
        <v>19</v>
      </c>
      <c r="C370" s="15" t="s">
        <v>34</v>
      </c>
      <c r="D370" s="3" t="n">
        <v>0.388888888888889</v>
      </c>
      <c r="E370" s="3" t="n">
        <v>0.454861111111111</v>
      </c>
      <c r="G370" s="1" t="s">
        <v>229</v>
      </c>
      <c r="H370" s="15" t="s">
        <v>113</v>
      </c>
      <c r="I370" s="4" t="n">
        <v>561</v>
      </c>
      <c r="J370" s="4" t="n">
        <v>15550</v>
      </c>
      <c r="K370" s="5" t="n">
        <v>27.7183600713012</v>
      </c>
    </row>
    <row r="371" customFormat="false" ht="13.5" hidden="false" customHeight="false" outlineLevel="0" collapsed="false">
      <c r="A371" s="2" t="n">
        <v>1991</v>
      </c>
      <c r="B371" s="15" t="s">
        <v>19</v>
      </c>
      <c r="C371" s="15" t="s">
        <v>34</v>
      </c>
      <c r="D371" s="3" t="n">
        <v>0.388888888888889</v>
      </c>
      <c r="E371" s="3" t="n">
        <v>0.454861111111111</v>
      </c>
      <c r="G371" s="1" t="s">
        <v>229</v>
      </c>
      <c r="H371" s="15" t="s">
        <v>111</v>
      </c>
      <c r="I371" s="4" t="n">
        <v>561</v>
      </c>
      <c r="J371" s="4" t="n">
        <v>16450</v>
      </c>
      <c r="K371" s="5" t="n">
        <v>29.3226381461676</v>
      </c>
    </row>
    <row r="372" customFormat="false" ht="13.5" hidden="false" customHeight="false" outlineLevel="0" collapsed="false">
      <c r="A372" s="2" t="n">
        <v>1992</v>
      </c>
      <c r="B372" s="15" t="s">
        <v>19</v>
      </c>
      <c r="C372" s="15" t="s">
        <v>34</v>
      </c>
      <c r="D372" s="3" t="n">
        <v>0.388888888888889</v>
      </c>
      <c r="E372" s="3" t="n">
        <v>0.454861111111111</v>
      </c>
      <c r="G372" s="1" t="s">
        <v>229</v>
      </c>
      <c r="H372" s="15" t="s">
        <v>215</v>
      </c>
      <c r="I372" s="4" t="n">
        <v>561</v>
      </c>
      <c r="J372" s="4" t="n">
        <v>16850</v>
      </c>
      <c r="K372" s="5" t="n">
        <v>30.0356506238859</v>
      </c>
    </row>
    <row r="373" customFormat="false" ht="13.5" hidden="false" customHeight="false" outlineLevel="0" collapsed="false">
      <c r="A373" s="2" t="n">
        <v>1993</v>
      </c>
      <c r="B373" s="15" t="s">
        <v>19</v>
      </c>
      <c r="C373" s="15" t="s">
        <v>34</v>
      </c>
      <c r="D373" s="3" t="n">
        <v>0.506944444444444</v>
      </c>
      <c r="E373" s="3" t="n">
        <v>0.572916666666667</v>
      </c>
      <c r="G373" s="1" t="s">
        <v>230</v>
      </c>
      <c r="H373" s="15" t="s">
        <v>121</v>
      </c>
      <c r="I373" s="4" t="n">
        <v>1148</v>
      </c>
      <c r="J373" s="4" t="n">
        <v>31350</v>
      </c>
      <c r="K373" s="5" t="n">
        <v>27.308362369338</v>
      </c>
    </row>
    <row r="374" customFormat="false" ht="13.5" hidden="false" customHeight="false" outlineLevel="0" collapsed="false">
      <c r="A374" s="2" t="n">
        <v>1994</v>
      </c>
      <c r="B374" s="15" t="s">
        <v>19</v>
      </c>
      <c r="C374" s="15" t="s">
        <v>34</v>
      </c>
      <c r="D374" s="3" t="n">
        <v>0.506944444444444</v>
      </c>
      <c r="E374" s="3" t="n">
        <v>0.572916666666667</v>
      </c>
      <c r="G374" s="1" t="s">
        <v>230</v>
      </c>
      <c r="H374" s="15" t="s">
        <v>109</v>
      </c>
      <c r="I374" s="4" t="n">
        <v>961</v>
      </c>
      <c r="J374" s="4" t="n">
        <v>18150</v>
      </c>
      <c r="K374" s="5" t="n">
        <v>18.8865764828304</v>
      </c>
    </row>
    <row r="375" customFormat="false" ht="13.5" hidden="false" customHeight="false" outlineLevel="0" collapsed="false">
      <c r="A375" s="2" t="n">
        <v>1995</v>
      </c>
      <c r="B375" s="15" t="s">
        <v>19</v>
      </c>
      <c r="C375" s="15" t="s">
        <v>34</v>
      </c>
      <c r="D375" s="3" t="n">
        <v>0.506944444444444</v>
      </c>
      <c r="E375" s="3" t="n">
        <v>0.572916666666667</v>
      </c>
      <c r="G375" s="1" t="s">
        <v>230</v>
      </c>
      <c r="H375" s="15" t="s">
        <v>102</v>
      </c>
      <c r="I375" s="4" t="n">
        <v>961</v>
      </c>
      <c r="J375" s="4" t="n">
        <v>18250</v>
      </c>
      <c r="K375" s="5" t="n">
        <v>18.9906347554631</v>
      </c>
    </row>
    <row r="376" customFormat="false" ht="13.5" hidden="false" customHeight="false" outlineLevel="0" collapsed="false">
      <c r="A376" s="2" t="n">
        <v>1996</v>
      </c>
      <c r="B376" s="15" t="s">
        <v>19</v>
      </c>
      <c r="C376" s="15" t="s">
        <v>34</v>
      </c>
      <c r="D376" s="3" t="n">
        <v>0.506944444444444</v>
      </c>
      <c r="E376" s="3" t="n">
        <v>0.572916666666667</v>
      </c>
      <c r="G376" s="1" t="s">
        <v>230</v>
      </c>
      <c r="H376" s="15" t="s">
        <v>22</v>
      </c>
      <c r="I376" s="4" t="n">
        <v>561</v>
      </c>
      <c r="J376" s="4" t="n">
        <v>10950</v>
      </c>
      <c r="K376" s="5" t="n">
        <v>19.5187165775401</v>
      </c>
    </row>
    <row r="377" customFormat="false" ht="13.5" hidden="false" customHeight="false" outlineLevel="0" collapsed="false">
      <c r="A377" s="2" t="n">
        <v>1997</v>
      </c>
      <c r="B377" s="15" t="s">
        <v>19</v>
      </c>
      <c r="C377" s="15" t="s">
        <v>34</v>
      </c>
      <c r="D377" s="3" t="n">
        <v>0.506944444444444</v>
      </c>
      <c r="E377" s="3" t="n">
        <v>0.572916666666667</v>
      </c>
      <c r="G377" s="1" t="s">
        <v>230</v>
      </c>
      <c r="H377" s="15" t="s">
        <v>112</v>
      </c>
      <c r="I377" s="4" t="n">
        <v>561</v>
      </c>
      <c r="J377" s="4" t="n">
        <v>13050</v>
      </c>
      <c r="K377" s="5" t="n">
        <v>23.2620320855615</v>
      </c>
    </row>
    <row r="378" customFormat="false" ht="13.5" hidden="false" customHeight="false" outlineLevel="0" collapsed="false">
      <c r="A378" s="2" t="n">
        <v>1998</v>
      </c>
      <c r="B378" s="15" t="s">
        <v>19</v>
      </c>
      <c r="C378" s="15" t="s">
        <v>34</v>
      </c>
      <c r="D378" s="3" t="n">
        <v>0.506944444444444</v>
      </c>
      <c r="E378" s="3" t="n">
        <v>0.572916666666667</v>
      </c>
      <c r="G378" s="1" t="s">
        <v>230</v>
      </c>
      <c r="H378" s="15" t="s">
        <v>113</v>
      </c>
      <c r="I378" s="4" t="n">
        <v>561</v>
      </c>
      <c r="J378" s="4" t="n">
        <v>14150</v>
      </c>
      <c r="K378" s="5" t="n">
        <v>25.222816399287</v>
      </c>
    </row>
    <row r="379" customFormat="false" ht="13.5" hidden="false" customHeight="false" outlineLevel="0" collapsed="false">
      <c r="A379" s="2" t="n">
        <v>1999</v>
      </c>
      <c r="B379" s="15" t="s">
        <v>19</v>
      </c>
      <c r="C379" s="15" t="s">
        <v>34</v>
      </c>
      <c r="D379" s="3" t="n">
        <v>0.506944444444444</v>
      </c>
      <c r="E379" s="3" t="n">
        <v>0.572916666666667</v>
      </c>
      <c r="G379" s="1" t="s">
        <v>230</v>
      </c>
      <c r="H379" s="15" t="s">
        <v>111</v>
      </c>
      <c r="I379" s="4" t="n">
        <v>561</v>
      </c>
      <c r="J379" s="4" t="n">
        <v>15850</v>
      </c>
      <c r="K379" s="5" t="n">
        <v>28.25311942959</v>
      </c>
    </row>
    <row r="380" customFormat="false" ht="13.5" hidden="false" customHeight="false" outlineLevel="0" collapsed="false">
      <c r="A380" s="2" t="n">
        <v>2000</v>
      </c>
      <c r="B380" s="15" t="s">
        <v>19</v>
      </c>
      <c r="C380" s="15" t="s">
        <v>34</v>
      </c>
      <c r="D380" s="3" t="n">
        <v>0.506944444444444</v>
      </c>
      <c r="E380" s="3" t="n">
        <v>0.572916666666667</v>
      </c>
      <c r="G380" s="1" t="s">
        <v>230</v>
      </c>
      <c r="H380" s="15" t="s">
        <v>215</v>
      </c>
      <c r="I380" s="4" t="n">
        <v>561</v>
      </c>
      <c r="J380" s="4" t="n">
        <v>16550</v>
      </c>
      <c r="K380" s="5" t="n">
        <v>29.5008912655971</v>
      </c>
    </row>
    <row r="381" customFormat="false" ht="13.5" hidden="false" customHeight="false" outlineLevel="0" collapsed="false">
      <c r="A381" s="2" t="n">
        <v>2001</v>
      </c>
      <c r="B381" s="15" t="s">
        <v>19</v>
      </c>
      <c r="C381" s="15" t="s">
        <v>34</v>
      </c>
      <c r="D381" s="3" t="n">
        <v>0.565972222222222</v>
      </c>
      <c r="E381" s="3" t="n">
        <v>0.631944444444444</v>
      </c>
      <c r="G381" s="1" t="s">
        <v>231</v>
      </c>
      <c r="H381" s="15" t="s">
        <v>121</v>
      </c>
      <c r="I381" s="4" t="n">
        <v>1148</v>
      </c>
      <c r="J381" s="4" t="n">
        <v>31350</v>
      </c>
      <c r="K381" s="5" t="n">
        <v>27.308362369338</v>
      </c>
    </row>
    <row r="382" customFormat="false" ht="13.5" hidden="false" customHeight="false" outlineLevel="0" collapsed="false">
      <c r="A382" s="2" t="n">
        <v>2002</v>
      </c>
      <c r="B382" s="15" t="s">
        <v>19</v>
      </c>
      <c r="C382" s="15" t="s">
        <v>34</v>
      </c>
      <c r="D382" s="3" t="n">
        <v>0.565972222222222</v>
      </c>
      <c r="E382" s="3" t="n">
        <v>0.631944444444444</v>
      </c>
      <c r="G382" s="1" t="s">
        <v>231</v>
      </c>
      <c r="H382" s="15" t="s">
        <v>109</v>
      </c>
      <c r="I382" s="4" t="n">
        <v>961</v>
      </c>
      <c r="J382" s="4" t="n">
        <v>17950</v>
      </c>
      <c r="K382" s="5" t="n">
        <v>18.678459937565</v>
      </c>
    </row>
    <row r="383" customFormat="false" ht="13.5" hidden="false" customHeight="false" outlineLevel="0" collapsed="false">
      <c r="A383" s="2" t="n">
        <v>2003</v>
      </c>
      <c r="B383" s="15" t="s">
        <v>19</v>
      </c>
      <c r="C383" s="15" t="s">
        <v>34</v>
      </c>
      <c r="D383" s="3" t="n">
        <v>0.565972222222222</v>
      </c>
      <c r="E383" s="3" t="n">
        <v>0.631944444444444</v>
      </c>
      <c r="G383" s="1" t="s">
        <v>231</v>
      </c>
      <c r="H383" s="15" t="s">
        <v>102</v>
      </c>
      <c r="I383" s="4" t="n">
        <v>961</v>
      </c>
      <c r="J383" s="4" t="n">
        <v>18050</v>
      </c>
      <c r="K383" s="5" t="n">
        <v>18.7825182101977</v>
      </c>
    </row>
    <row r="384" customFormat="false" ht="13.5" hidden="false" customHeight="false" outlineLevel="0" collapsed="false">
      <c r="A384" s="2" t="n">
        <v>2004</v>
      </c>
      <c r="B384" s="15" t="s">
        <v>19</v>
      </c>
      <c r="C384" s="15" t="s">
        <v>34</v>
      </c>
      <c r="D384" s="3" t="n">
        <v>0.565972222222222</v>
      </c>
      <c r="E384" s="3" t="n">
        <v>0.631944444444444</v>
      </c>
      <c r="G384" s="1" t="s">
        <v>231</v>
      </c>
      <c r="H384" s="15" t="s">
        <v>22</v>
      </c>
      <c r="I384" s="4" t="n">
        <v>561</v>
      </c>
      <c r="J384" s="4" t="n">
        <v>10050</v>
      </c>
      <c r="K384" s="5" t="n">
        <v>17.9144385026738</v>
      </c>
    </row>
    <row r="385" customFormat="false" ht="13.5" hidden="false" customHeight="false" outlineLevel="0" collapsed="false">
      <c r="A385" s="2" t="n">
        <v>2005</v>
      </c>
      <c r="B385" s="15" t="s">
        <v>19</v>
      </c>
      <c r="C385" s="15" t="s">
        <v>34</v>
      </c>
      <c r="D385" s="3" t="n">
        <v>0.565972222222222</v>
      </c>
      <c r="E385" s="3" t="n">
        <v>0.631944444444444</v>
      </c>
      <c r="G385" s="1" t="s">
        <v>231</v>
      </c>
      <c r="H385" s="15" t="s">
        <v>112</v>
      </c>
      <c r="I385" s="4" t="n">
        <v>561</v>
      </c>
      <c r="J385" s="4" t="n">
        <v>12350</v>
      </c>
      <c r="K385" s="5" t="n">
        <v>22.0142602495544</v>
      </c>
    </row>
    <row r="386" customFormat="false" ht="13.5" hidden="false" customHeight="false" outlineLevel="0" collapsed="false">
      <c r="A386" s="2" t="n">
        <v>2006</v>
      </c>
      <c r="B386" s="15" t="s">
        <v>19</v>
      </c>
      <c r="C386" s="15" t="s">
        <v>34</v>
      </c>
      <c r="D386" s="3" t="n">
        <v>0.565972222222222</v>
      </c>
      <c r="E386" s="3" t="n">
        <v>0.631944444444444</v>
      </c>
      <c r="G386" s="1" t="s">
        <v>231</v>
      </c>
      <c r="H386" s="15" t="s">
        <v>113</v>
      </c>
      <c r="I386" s="4" t="n">
        <v>561</v>
      </c>
      <c r="J386" s="4" t="n">
        <v>13550</v>
      </c>
      <c r="K386" s="5" t="n">
        <v>24.1532976827094</v>
      </c>
    </row>
    <row r="387" customFormat="false" ht="13.5" hidden="false" customHeight="false" outlineLevel="0" collapsed="false">
      <c r="A387" s="2" t="n">
        <v>2007</v>
      </c>
      <c r="B387" s="15" t="s">
        <v>19</v>
      </c>
      <c r="C387" s="15" t="s">
        <v>34</v>
      </c>
      <c r="D387" s="3" t="n">
        <v>0.565972222222222</v>
      </c>
      <c r="E387" s="3" t="n">
        <v>0.631944444444444</v>
      </c>
      <c r="G387" s="1" t="s">
        <v>231</v>
      </c>
      <c r="H387" s="15" t="s">
        <v>111</v>
      </c>
      <c r="I387" s="4" t="n">
        <v>561</v>
      </c>
      <c r="J387" s="4" t="n">
        <v>15450</v>
      </c>
      <c r="K387" s="5" t="n">
        <v>27.5401069518717</v>
      </c>
    </row>
    <row r="388" customFormat="false" ht="13.5" hidden="false" customHeight="false" outlineLevel="0" collapsed="false">
      <c r="A388" s="2" t="n">
        <v>2008</v>
      </c>
      <c r="B388" s="15" t="s">
        <v>19</v>
      </c>
      <c r="C388" s="15" t="s">
        <v>34</v>
      </c>
      <c r="D388" s="3" t="n">
        <v>0.565972222222222</v>
      </c>
      <c r="E388" s="3" t="n">
        <v>0.631944444444444</v>
      </c>
      <c r="G388" s="1" t="s">
        <v>231</v>
      </c>
      <c r="H388" s="15" t="s">
        <v>215</v>
      </c>
      <c r="I388" s="4" t="n">
        <v>561</v>
      </c>
      <c r="J388" s="4" t="n">
        <v>16250</v>
      </c>
      <c r="K388" s="5" t="n">
        <v>28.9661319073084</v>
      </c>
    </row>
    <row r="389" customFormat="false" ht="13.5" hidden="false" customHeight="false" outlineLevel="0" collapsed="false">
      <c r="A389" s="2" t="n">
        <v>2009</v>
      </c>
      <c r="B389" s="15" t="s">
        <v>19</v>
      </c>
      <c r="C389" s="15" t="s">
        <v>34</v>
      </c>
      <c r="D389" s="3" t="n">
        <v>0.604166666666667</v>
      </c>
      <c r="E389" s="3" t="n">
        <v>0.666666666666667</v>
      </c>
      <c r="G389" s="1" t="s">
        <v>232</v>
      </c>
      <c r="H389" s="15" t="s">
        <v>121</v>
      </c>
      <c r="I389" s="4" t="n">
        <v>1148</v>
      </c>
      <c r="J389" s="4" t="n">
        <v>31350</v>
      </c>
      <c r="K389" s="5" t="n">
        <v>27.308362369338</v>
      </c>
    </row>
    <row r="390" customFormat="false" ht="13.5" hidden="false" customHeight="false" outlineLevel="0" collapsed="false">
      <c r="A390" s="2" t="n">
        <v>2010</v>
      </c>
      <c r="B390" s="15" t="s">
        <v>19</v>
      </c>
      <c r="C390" s="15" t="s">
        <v>34</v>
      </c>
      <c r="D390" s="3" t="n">
        <v>0.604166666666667</v>
      </c>
      <c r="E390" s="3" t="n">
        <v>0.666666666666667</v>
      </c>
      <c r="G390" s="1" t="s">
        <v>232</v>
      </c>
      <c r="H390" s="15" t="s">
        <v>109</v>
      </c>
      <c r="I390" s="4" t="n">
        <v>961</v>
      </c>
      <c r="J390" s="4" t="n">
        <v>16050</v>
      </c>
      <c r="K390" s="5" t="n">
        <v>16.7013527575442</v>
      </c>
    </row>
    <row r="391" customFormat="false" ht="13.5" hidden="false" customHeight="false" outlineLevel="0" collapsed="false">
      <c r="A391" s="2" t="n">
        <v>2011</v>
      </c>
      <c r="B391" s="15" t="s">
        <v>19</v>
      </c>
      <c r="C391" s="15" t="s">
        <v>34</v>
      </c>
      <c r="D391" s="3" t="n">
        <v>0.604166666666667</v>
      </c>
      <c r="E391" s="3" t="n">
        <v>0.666666666666667</v>
      </c>
      <c r="G391" s="1" t="s">
        <v>232</v>
      </c>
      <c r="H391" s="15" t="s">
        <v>102</v>
      </c>
      <c r="I391" s="4" t="n">
        <v>961</v>
      </c>
      <c r="J391" s="4" t="n">
        <v>16150</v>
      </c>
      <c r="K391" s="5" t="n">
        <v>16.8054110301769</v>
      </c>
    </row>
    <row r="392" customFormat="false" ht="13.5" hidden="false" customHeight="false" outlineLevel="0" collapsed="false">
      <c r="A392" s="2" t="n">
        <v>2012</v>
      </c>
      <c r="B392" s="15" t="s">
        <v>19</v>
      </c>
      <c r="C392" s="15" t="s">
        <v>34</v>
      </c>
      <c r="D392" s="3" t="n">
        <v>0.604166666666667</v>
      </c>
      <c r="E392" s="3" t="n">
        <v>0.666666666666667</v>
      </c>
      <c r="G392" s="1" t="s">
        <v>232</v>
      </c>
      <c r="H392" s="15" t="s">
        <v>22</v>
      </c>
      <c r="I392" s="4" t="n">
        <v>561</v>
      </c>
      <c r="J392" s="4" t="n">
        <v>10050</v>
      </c>
      <c r="K392" s="5" t="n">
        <v>17.9144385026738</v>
      </c>
    </row>
    <row r="393" customFormat="false" ht="13.5" hidden="false" customHeight="false" outlineLevel="0" collapsed="false">
      <c r="A393" s="2" t="n">
        <v>2013</v>
      </c>
      <c r="B393" s="15" t="s">
        <v>19</v>
      </c>
      <c r="C393" s="15" t="s">
        <v>34</v>
      </c>
      <c r="D393" s="3" t="n">
        <v>0.604166666666667</v>
      </c>
      <c r="E393" s="3" t="n">
        <v>0.666666666666667</v>
      </c>
      <c r="G393" s="1" t="s">
        <v>232</v>
      </c>
      <c r="H393" s="15" t="s">
        <v>112</v>
      </c>
      <c r="I393" s="4" t="n">
        <v>561</v>
      </c>
      <c r="J393" s="4" t="n">
        <v>11750</v>
      </c>
      <c r="K393" s="5" t="n">
        <v>20.9447415329768</v>
      </c>
    </row>
    <row r="394" customFormat="false" ht="13.5" hidden="false" customHeight="false" outlineLevel="0" collapsed="false">
      <c r="A394" s="2" t="n">
        <v>2014</v>
      </c>
      <c r="B394" s="15" t="s">
        <v>19</v>
      </c>
      <c r="C394" s="15" t="s">
        <v>34</v>
      </c>
      <c r="D394" s="3" t="n">
        <v>0.604166666666667</v>
      </c>
      <c r="E394" s="3" t="n">
        <v>0.666666666666667</v>
      </c>
      <c r="G394" s="1" t="s">
        <v>232</v>
      </c>
      <c r="H394" s="15" t="s">
        <v>113</v>
      </c>
      <c r="I394" s="4" t="n">
        <v>561</v>
      </c>
      <c r="J394" s="4" t="n">
        <v>12650</v>
      </c>
      <c r="K394" s="5" t="n">
        <v>22.5490196078431</v>
      </c>
    </row>
    <row r="395" customFormat="false" ht="13.5" hidden="false" customHeight="false" outlineLevel="0" collapsed="false">
      <c r="A395" s="2" t="n">
        <v>2015</v>
      </c>
      <c r="B395" s="15" t="s">
        <v>19</v>
      </c>
      <c r="C395" s="15" t="s">
        <v>34</v>
      </c>
      <c r="D395" s="3" t="n">
        <v>0.604166666666667</v>
      </c>
      <c r="E395" s="3" t="n">
        <v>0.666666666666667</v>
      </c>
      <c r="G395" s="1" t="s">
        <v>232</v>
      </c>
      <c r="H395" s="15" t="s">
        <v>111</v>
      </c>
      <c r="I395" s="4" t="n">
        <v>561</v>
      </c>
      <c r="J395" s="4" t="n">
        <v>14050</v>
      </c>
      <c r="K395" s="5" t="n">
        <v>25.0445632798574</v>
      </c>
    </row>
    <row r="396" customFormat="false" ht="13.5" hidden="false" customHeight="false" outlineLevel="0" collapsed="false">
      <c r="A396" s="2" t="n">
        <v>2016</v>
      </c>
      <c r="B396" s="15" t="s">
        <v>19</v>
      </c>
      <c r="C396" s="15" t="s">
        <v>34</v>
      </c>
      <c r="D396" s="3" t="n">
        <v>0.604166666666667</v>
      </c>
      <c r="E396" s="3" t="n">
        <v>0.666666666666667</v>
      </c>
      <c r="G396" s="1" t="s">
        <v>232</v>
      </c>
      <c r="H396" s="15" t="s">
        <v>215</v>
      </c>
      <c r="I396" s="4" t="n">
        <v>561</v>
      </c>
      <c r="J396" s="4" t="n">
        <v>14650</v>
      </c>
      <c r="K396" s="5" t="n">
        <v>26.1140819964349</v>
      </c>
    </row>
    <row r="397" customFormat="false" ht="13.5" hidden="false" customHeight="false" outlineLevel="0" collapsed="false">
      <c r="A397" s="2" t="n">
        <v>2017</v>
      </c>
      <c r="B397" s="15" t="s">
        <v>19</v>
      </c>
      <c r="C397" s="15" t="s">
        <v>34</v>
      </c>
      <c r="D397" s="3" t="n">
        <v>0.704861111111111</v>
      </c>
      <c r="E397" s="3" t="n">
        <v>0.770833333333333</v>
      </c>
      <c r="G397" s="1" t="s">
        <v>233</v>
      </c>
      <c r="H397" s="15" t="s">
        <v>121</v>
      </c>
      <c r="I397" s="4" t="n">
        <v>1148</v>
      </c>
      <c r="J397" s="4" t="n">
        <v>31350</v>
      </c>
      <c r="K397" s="5" t="n">
        <v>27.308362369338</v>
      </c>
    </row>
    <row r="398" customFormat="false" ht="13.5" hidden="false" customHeight="false" outlineLevel="0" collapsed="false">
      <c r="A398" s="2" t="n">
        <v>2018</v>
      </c>
      <c r="B398" s="15" t="s">
        <v>19</v>
      </c>
      <c r="C398" s="15" t="s">
        <v>34</v>
      </c>
      <c r="D398" s="3" t="n">
        <v>0.704861111111111</v>
      </c>
      <c r="E398" s="3" t="n">
        <v>0.770833333333333</v>
      </c>
      <c r="G398" s="1" t="s">
        <v>233</v>
      </c>
      <c r="H398" s="15" t="s">
        <v>109</v>
      </c>
      <c r="I398" s="4" t="n">
        <v>961</v>
      </c>
      <c r="J398" s="4" t="n">
        <v>16050</v>
      </c>
      <c r="K398" s="5" t="n">
        <v>16.7013527575442</v>
      </c>
    </row>
    <row r="399" customFormat="false" ht="13.5" hidden="false" customHeight="false" outlineLevel="0" collapsed="false">
      <c r="A399" s="2" t="n">
        <v>2019</v>
      </c>
      <c r="B399" s="15" t="s">
        <v>19</v>
      </c>
      <c r="C399" s="15" t="s">
        <v>34</v>
      </c>
      <c r="D399" s="3" t="n">
        <v>0.704861111111111</v>
      </c>
      <c r="E399" s="3" t="n">
        <v>0.770833333333333</v>
      </c>
      <c r="G399" s="1" t="s">
        <v>233</v>
      </c>
      <c r="H399" s="15" t="s">
        <v>102</v>
      </c>
      <c r="I399" s="4" t="n">
        <v>961</v>
      </c>
      <c r="J399" s="4" t="n">
        <v>16150</v>
      </c>
      <c r="K399" s="5" t="n">
        <v>16.8054110301769</v>
      </c>
    </row>
    <row r="400" customFormat="false" ht="13.5" hidden="false" customHeight="false" outlineLevel="0" collapsed="false">
      <c r="A400" s="2" t="n">
        <v>2020</v>
      </c>
      <c r="B400" s="15" t="s">
        <v>19</v>
      </c>
      <c r="C400" s="15" t="s">
        <v>34</v>
      </c>
      <c r="D400" s="3" t="n">
        <v>0.704861111111111</v>
      </c>
      <c r="E400" s="3" t="n">
        <v>0.770833333333333</v>
      </c>
      <c r="G400" s="1" t="s">
        <v>233</v>
      </c>
      <c r="H400" s="15" t="s">
        <v>22</v>
      </c>
      <c r="I400" s="4" t="n">
        <v>561</v>
      </c>
      <c r="J400" s="4" t="n">
        <v>10050</v>
      </c>
      <c r="K400" s="5" t="n">
        <v>17.9144385026738</v>
      </c>
    </row>
    <row r="401" customFormat="false" ht="13.5" hidden="false" customHeight="false" outlineLevel="0" collapsed="false">
      <c r="A401" s="2" t="n">
        <v>2021</v>
      </c>
      <c r="B401" s="15" t="s">
        <v>19</v>
      </c>
      <c r="C401" s="15" t="s">
        <v>34</v>
      </c>
      <c r="D401" s="3" t="n">
        <v>0.704861111111111</v>
      </c>
      <c r="E401" s="3" t="n">
        <v>0.770833333333333</v>
      </c>
      <c r="G401" s="1" t="s">
        <v>233</v>
      </c>
      <c r="H401" s="15" t="s">
        <v>112</v>
      </c>
      <c r="I401" s="4" t="n">
        <v>561</v>
      </c>
      <c r="J401" s="4" t="n">
        <v>11750</v>
      </c>
      <c r="K401" s="5" t="n">
        <v>20.9447415329768</v>
      </c>
    </row>
    <row r="402" customFormat="false" ht="13.5" hidden="false" customHeight="false" outlineLevel="0" collapsed="false">
      <c r="A402" s="2" t="n">
        <v>2022</v>
      </c>
      <c r="B402" s="15" t="s">
        <v>19</v>
      </c>
      <c r="C402" s="15" t="s">
        <v>34</v>
      </c>
      <c r="D402" s="3" t="n">
        <v>0.704861111111111</v>
      </c>
      <c r="E402" s="3" t="n">
        <v>0.770833333333333</v>
      </c>
      <c r="G402" s="1" t="s">
        <v>233</v>
      </c>
      <c r="H402" s="15" t="s">
        <v>113</v>
      </c>
      <c r="I402" s="4" t="n">
        <v>561</v>
      </c>
      <c r="J402" s="4" t="n">
        <v>12650</v>
      </c>
      <c r="K402" s="5" t="n">
        <v>22.5490196078431</v>
      </c>
    </row>
    <row r="403" customFormat="false" ht="13.5" hidden="false" customHeight="false" outlineLevel="0" collapsed="false">
      <c r="A403" s="2" t="n">
        <v>2023</v>
      </c>
      <c r="B403" s="15" t="s">
        <v>19</v>
      </c>
      <c r="C403" s="15" t="s">
        <v>34</v>
      </c>
      <c r="D403" s="3" t="n">
        <v>0.704861111111111</v>
      </c>
      <c r="E403" s="3" t="n">
        <v>0.770833333333333</v>
      </c>
      <c r="G403" s="1" t="s">
        <v>233</v>
      </c>
      <c r="H403" s="15" t="s">
        <v>111</v>
      </c>
      <c r="I403" s="4" t="n">
        <v>561</v>
      </c>
      <c r="J403" s="4" t="n">
        <v>14050</v>
      </c>
      <c r="K403" s="5" t="n">
        <v>25.0445632798574</v>
      </c>
    </row>
    <row r="404" customFormat="false" ht="13.5" hidden="false" customHeight="false" outlineLevel="0" collapsed="false">
      <c r="A404" s="2" t="n">
        <v>2024</v>
      </c>
      <c r="B404" s="15" t="s">
        <v>19</v>
      </c>
      <c r="C404" s="15" t="s">
        <v>34</v>
      </c>
      <c r="D404" s="3" t="n">
        <v>0.704861111111111</v>
      </c>
      <c r="E404" s="3" t="n">
        <v>0.770833333333333</v>
      </c>
      <c r="G404" s="1" t="s">
        <v>233</v>
      </c>
      <c r="H404" s="15" t="s">
        <v>215</v>
      </c>
      <c r="I404" s="4" t="n">
        <v>561</v>
      </c>
      <c r="J404" s="4" t="n">
        <v>14650</v>
      </c>
      <c r="K404" s="5" t="n">
        <v>26.1140819964349</v>
      </c>
    </row>
    <row r="405" customFormat="false" ht="13.5" hidden="false" customHeight="false" outlineLevel="0" collapsed="false">
      <c r="A405" s="2" t="n">
        <v>2025</v>
      </c>
      <c r="B405" s="15" t="s">
        <v>19</v>
      </c>
      <c r="C405" s="15" t="s">
        <v>34</v>
      </c>
      <c r="D405" s="3" t="n">
        <v>0.767361111111111</v>
      </c>
      <c r="E405" s="3" t="n">
        <v>0.833333333333333</v>
      </c>
      <c r="G405" s="1" t="s">
        <v>234</v>
      </c>
      <c r="H405" s="15" t="s">
        <v>121</v>
      </c>
      <c r="I405" s="4" t="n">
        <v>1148</v>
      </c>
      <c r="J405" s="4" t="n">
        <v>31350</v>
      </c>
      <c r="K405" s="5" t="n">
        <v>27.308362369338</v>
      </c>
    </row>
    <row r="406" customFormat="false" ht="13.5" hidden="false" customHeight="false" outlineLevel="0" collapsed="false">
      <c r="A406" s="2" t="n">
        <v>2026</v>
      </c>
      <c r="B406" s="15" t="s">
        <v>19</v>
      </c>
      <c r="C406" s="15" t="s">
        <v>34</v>
      </c>
      <c r="D406" s="3" t="n">
        <v>0.767361111111111</v>
      </c>
      <c r="E406" s="3" t="n">
        <v>0.833333333333333</v>
      </c>
      <c r="G406" s="1" t="s">
        <v>234</v>
      </c>
      <c r="H406" s="15" t="s">
        <v>109</v>
      </c>
      <c r="I406" s="4" t="n">
        <v>961</v>
      </c>
      <c r="J406" s="4" t="n">
        <v>17550</v>
      </c>
      <c r="K406" s="5" t="n">
        <v>18.2622268470343</v>
      </c>
    </row>
    <row r="407" customFormat="false" ht="13.5" hidden="false" customHeight="false" outlineLevel="0" collapsed="false">
      <c r="A407" s="2" t="n">
        <v>2027</v>
      </c>
      <c r="B407" s="15" t="s">
        <v>19</v>
      </c>
      <c r="C407" s="15" t="s">
        <v>34</v>
      </c>
      <c r="D407" s="3" t="n">
        <v>0.767361111111111</v>
      </c>
      <c r="E407" s="3" t="n">
        <v>0.833333333333333</v>
      </c>
      <c r="G407" s="1" t="s">
        <v>234</v>
      </c>
      <c r="H407" s="15" t="s">
        <v>102</v>
      </c>
      <c r="I407" s="4" t="n">
        <v>961</v>
      </c>
      <c r="J407" s="4" t="n">
        <v>18650</v>
      </c>
      <c r="K407" s="5" t="n">
        <v>19.4068678459938</v>
      </c>
    </row>
    <row r="408" customFormat="false" ht="13.5" hidden="false" customHeight="false" outlineLevel="0" collapsed="false">
      <c r="A408" s="2" t="n">
        <v>2028</v>
      </c>
      <c r="B408" s="15" t="s">
        <v>19</v>
      </c>
      <c r="C408" s="15" t="s">
        <v>34</v>
      </c>
      <c r="D408" s="3" t="n">
        <v>0.767361111111111</v>
      </c>
      <c r="E408" s="3" t="n">
        <v>0.833333333333333</v>
      </c>
      <c r="G408" s="1" t="s">
        <v>234</v>
      </c>
      <c r="H408" s="15" t="s">
        <v>22</v>
      </c>
      <c r="I408" s="4" t="n">
        <v>561</v>
      </c>
      <c r="J408" s="4" t="n">
        <v>10050</v>
      </c>
      <c r="K408" s="5" t="n">
        <v>17.9144385026738</v>
      </c>
    </row>
    <row r="409" customFormat="false" ht="13.5" hidden="false" customHeight="false" outlineLevel="0" collapsed="false">
      <c r="A409" s="2" t="n">
        <v>2029</v>
      </c>
      <c r="B409" s="15" t="s">
        <v>19</v>
      </c>
      <c r="C409" s="15" t="s">
        <v>34</v>
      </c>
      <c r="D409" s="3" t="n">
        <v>0.767361111111111</v>
      </c>
      <c r="E409" s="3" t="n">
        <v>0.833333333333333</v>
      </c>
      <c r="G409" s="1" t="s">
        <v>234</v>
      </c>
      <c r="H409" s="15" t="s">
        <v>112</v>
      </c>
      <c r="I409" s="4" t="n">
        <v>561</v>
      </c>
      <c r="J409" s="4" t="n">
        <v>12250</v>
      </c>
      <c r="K409" s="5" t="n">
        <v>21.8360071301248</v>
      </c>
    </row>
    <row r="410" customFormat="false" ht="13.5" hidden="false" customHeight="false" outlineLevel="0" collapsed="false">
      <c r="A410" s="2" t="n">
        <v>2030</v>
      </c>
      <c r="B410" s="15" t="s">
        <v>19</v>
      </c>
      <c r="C410" s="15" t="s">
        <v>34</v>
      </c>
      <c r="D410" s="3" t="n">
        <v>0.767361111111111</v>
      </c>
      <c r="E410" s="3" t="n">
        <v>0.833333333333333</v>
      </c>
      <c r="G410" s="1" t="s">
        <v>234</v>
      </c>
      <c r="H410" s="15" t="s">
        <v>113</v>
      </c>
      <c r="I410" s="4" t="n">
        <v>561</v>
      </c>
      <c r="J410" s="4" t="n">
        <v>13350</v>
      </c>
      <c r="K410" s="5" t="n">
        <v>23.7967914438503</v>
      </c>
    </row>
    <row r="411" customFormat="false" ht="13.5" hidden="false" customHeight="false" outlineLevel="0" collapsed="false">
      <c r="A411" s="2" t="n">
        <v>2031</v>
      </c>
      <c r="B411" s="15" t="s">
        <v>19</v>
      </c>
      <c r="C411" s="15" t="s">
        <v>34</v>
      </c>
      <c r="D411" s="3" t="n">
        <v>0.767361111111111</v>
      </c>
      <c r="E411" s="3" t="n">
        <v>0.833333333333333</v>
      </c>
      <c r="G411" s="1" t="s">
        <v>234</v>
      </c>
      <c r="H411" s="15" t="s">
        <v>111</v>
      </c>
      <c r="I411" s="4" t="n">
        <v>561</v>
      </c>
      <c r="J411" s="4" t="n">
        <v>15150</v>
      </c>
      <c r="K411" s="5" t="n">
        <v>27.0053475935829</v>
      </c>
    </row>
    <row r="412" customFormat="false" ht="13.5" hidden="false" customHeight="false" outlineLevel="0" collapsed="false">
      <c r="A412" s="2" t="n">
        <v>2032</v>
      </c>
      <c r="B412" s="15" t="s">
        <v>19</v>
      </c>
      <c r="C412" s="15" t="s">
        <v>34</v>
      </c>
      <c r="D412" s="3" t="n">
        <v>0.767361111111111</v>
      </c>
      <c r="E412" s="3" t="n">
        <v>0.833333333333333</v>
      </c>
      <c r="G412" s="1" t="s">
        <v>234</v>
      </c>
      <c r="H412" s="15" t="s">
        <v>215</v>
      </c>
      <c r="I412" s="4" t="n">
        <v>561</v>
      </c>
      <c r="J412" s="4" t="n">
        <v>15950</v>
      </c>
      <c r="K412" s="5" t="n">
        <v>28.4313725490196</v>
      </c>
    </row>
    <row r="413" customFormat="false" ht="13.5" hidden="false" customHeight="false" outlineLevel="0" collapsed="false">
      <c r="A413" s="2" t="n">
        <v>2033</v>
      </c>
      <c r="B413" s="15" t="s">
        <v>19</v>
      </c>
      <c r="C413" s="15" t="s">
        <v>34</v>
      </c>
      <c r="D413" s="3" t="n">
        <v>0.791666666666667</v>
      </c>
      <c r="E413" s="3" t="n">
        <v>0.854166666666667</v>
      </c>
      <c r="G413" s="1" t="s">
        <v>235</v>
      </c>
      <c r="H413" s="15" t="s">
        <v>121</v>
      </c>
      <c r="I413" s="4" t="n">
        <v>1148</v>
      </c>
      <c r="J413" s="4" t="n">
        <v>31350</v>
      </c>
      <c r="K413" s="5" t="n">
        <v>27.308362369338</v>
      </c>
    </row>
    <row r="414" customFormat="false" ht="13.5" hidden="false" customHeight="false" outlineLevel="0" collapsed="false">
      <c r="A414" s="2" t="n">
        <v>2034</v>
      </c>
      <c r="B414" s="15" t="s">
        <v>19</v>
      </c>
      <c r="C414" s="15" t="s">
        <v>34</v>
      </c>
      <c r="D414" s="3" t="n">
        <v>0.791666666666667</v>
      </c>
      <c r="E414" s="3" t="n">
        <v>0.854166666666667</v>
      </c>
      <c r="G414" s="1" t="s">
        <v>235</v>
      </c>
      <c r="H414" s="15" t="s">
        <v>109</v>
      </c>
      <c r="I414" s="4" t="n">
        <v>961</v>
      </c>
      <c r="J414" s="4" t="n">
        <v>16750</v>
      </c>
      <c r="K414" s="5" t="n">
        <v>17.4297606659729</v>
      </c>
    </row>
    <row r="415" customFormat="false" ht="13.5" hidden="false" customHeight="false" outlineLevel="0" collapsed="false">
      <c r="A415" s="2" t="n">
        <v>2035</v>
      </c>
      <c r="B415" s="15" t="s">
        <v>19</v>
      </c>
      <c r="C415" s="15" t="s">
        <v>34</v>
      </c>
      <c r="D415" s="3" t="n">
        <v>0.791666666666667</v>
      </c>
      <c r="E415" s="3" t="n">
        <v>0.854166666666667</v>
      </c>
      <c r="G415" s="1" t="s">
        <v>235</v>
      </c>
      <c r="H415" s="15" t="s">
        <v>102</v>
      </c>
      <c r="I415" s="4" t="n">
        <v>961</v>
      </c>
      <c r="J415" s="4" t="n">
        <v>16850</v>
      </c>
      <c r="K415" s="5" t="n">
        <v>17.5338189386056</v>
      </c>
    </row>
    <row r="416" customFormat="false" ht="13.5" hidden="false" customHeight="false" outlineLevel="0" collapsed="false">
      <c r="A416" s="2" t="n">
        <v>2036</v>
      </c>
      <c r="B416" s="15" t="s">
        <v>19</v>
      </c>
      <c r="C416" s="15" t="s">
        <v>34</v>
      </c>
      <c r="D416" s="3" t="n">
        <v>0.791666666666667</v>
      </c>
      <c r="E416" s="3" t="n">
        <v>0.854166666666667</v>
      </c>
      <c r="G416" s="1" t="s">
        <v>235</v>
      </c>
      <c r="H416" s="15" t="s">
        <v>22</v>
      </c>
      <c r="I416" s="4" t="n">
        <v>561</v>
      </c>
      <c r="J416" s="4" t="n">
        <v>10450</v>
      </c>
      <c r="K416" s="5" t="n">
        <v>18.6274509803922</v>
      </c>
    </row>
    <row r="417" customFormat="false" ht="13.5" hidden="false" customHeight="false" outlineLevel="0" collapsed="false">
      <c r="A417" s="2" t="n">
        <v>2037</v>
      </c>
      <c r="B417" s="15" t="s">
        <v>19</v>
      </c>
      <c r="C417" s="15" t="s">
        <v>34</v>
      </c>
      <c r="D417" s="3" t="n">
        <v>0.791666666666667</v>
      </c>
      <c r="E417" s="3" t="n">
        <v>0.854166666666667</v>
      </c>
      <c r="G417" s="1" t="s">
        <v>235</v>
      </c>
      <c r="H417" s="15" t="s">
        <v>112</v>
      </c>
      <c r="I417" s="4" t="n">
        <v>561</v>
      </c>
      <c r="J417" s="4" t="n">
        <v>12250</v>
      </c>
      <c r="K417" s="5" t="n">
        <v>21.8360071301248</v>
      </c>
    </row>
    <row r="418" customFormat="false" ht="13.5" hidden="false" customHeight="false" outlineLevel="0" collapsed="false">
      <c r="A418" s="2" t="n">
        <v>2038</v>
      </c>
      <c r="B418" s="15" t="s">
        <v>19</v>
      </c>
      <c r="C418" s="15" t="s">
        <v>34</v>
      </c>
      <c r="D418" s="3" t="n">
        <v>0.791666666666667</v>
      </c>
      <c r="E418" s="3" t="n">
        <v>0.854166666666667</v>
      </c>
      <c r="G418" s="1" t="s">
        <v>235</v>
      </c>
      <c r="H418" s="15" t="s">
        <v>113</v>
      </c>
      <c r="I418" s="4" t="n">
        <v>561</v>
      </c>
      <c r="J418" s="4" t="n">
        <v>13150</v>
      </c>
      <c r="K418" s="5" t="n">
        <v>23.4402852049911</v>
      </c>
    </row>
    <row r="419" customFormat="false" ht="13.5" hidden="false" customHeight="false" outlineLevel="0" collapsed="false">
      <c r="A419" s="2" t="n">
        <v>2039</v>
      </c>
      <c r="B419" s="15" t="s">
        <v>19</v>
      </c>
      <c r="C419" s="15" t="s">
        <v>34</v>
      </c>
      <c r="D419" s="3" t="n">
        <v>0.791666666666667</v>
      </c>
      <c r="E419" s="3" t="n">
        <v>0.854166666666667</v>
      </c>
      <c r="G419" s="1" t="s">
        <v>235</v>
      </c>
      <c r="H419" s="15" t="s">
        <v>111</v>
      </c>
      <c r="I419" s="4" t="n">
        <v>561</v>
      </c>
      <c r="J419" s="4" t="n">
        <v>14650</v>
      </c>
      <c r="K419" s="5" t="n">
        <v>26.1140819964349</v>
      </c>
    </row>
    <row r="420" customFormat="false" ht="13.5" hidden="false" customHeight="false" outlineLevel="0" collapsed="false">
      <c r="A420" s="2" t="n">
        <v>2040</v>
      </c>
      <c r="B420" s="15" t="s">
        <v>19</v>
      </c>
      <c r="C420" s="15" t="s">
        <v>34</v>
      </c>
      <c r="D420" s="3" t="n">
        <v>0.791666666666667</v>
      </c>
      <c r="E420" s="3" t="n">
        <v>0.854166666666667</v>
      </c>
      <c r="G420" s="1" t="s">
        <v>235</v>
      </c>
      <c r="H420" s="15" t="s">
        <v>215</v>
      </c>
      <c r="I420" s="4" t="n">
        <v>561</v>
      </c>
      <c r="J420" s="4" t="n">
        <v>15250</v>
      </c>
      <c r="K420" s="5" t="n">
        <v>27.1836007130125</v>
      </c>
    </row>
    <row r="421" customFormat="false" ht="13.5" hidden="false" customHeight="false" outlineLevel="0" collapsed="false">
      <c r="A421" s="2" t="n">
        <v>2041</v>
      </c>
      <c r="B421" s="15" t="s">
        <v>19</v>
      </c>
      <c r="C421" s="15" t="s">
        <v>34</v>
      </c>
      <c r="D421" s="3" t="n">
        <v>0.791666666666667</v>
      </c>
      <c r="E421" s="3" t="n">
        <v>0.854166666666667</v>
      </c>
      <c r="G421" s="1" t="s">
        <v>235</v>
      </c>
      <c r="H421" s="15" t="s">
        <v>217</v>
      </c>
      <c r="I421" s="4" t="n">
        <v>1522</v>
      </c>
      <c r="J421" s="4" t="n">
        <v>37250</v>
      </c>
      <c r="K421" s="5" t="n">
        <v>24.4743758212878</v>
      </c>
    </row>
    <row r="422" customFormat="false" ht="13.5" hidden="false" customHeight="false" outlineLevel="0" collapsed="false">
      <c r="A422" s="2" t="n">
        <v>2042</v>
      </c>
      <c r="B422" s="15" t="s">
        <v>19</v>
      </c>
      <c r="C422" s="15" t="s">
        <v>34</v>
      </c>
      <c r="D422" s="3" t="n">
        <v>0.791666666666667</v>
      </c>
      <c r="E422" s="3" t="n">
        <v>0.854166666666667</v>
      </c>
      <c r="G422" s="1" t="s">
        <v>235</v>
      </c>
      <c r="H422" s="15" t="s">
        <v>218</v>
      </c>
      <c r="I422" s="4" t="n">
        <v>1335</v>
      </c>
      <c r="J422" s="4" t="n">
        <v>18950</v>
      </c>
      <c r="K422" s="5" t="n">
        <v>14.1947565543071</v>
      </c>
    </row>
    <row r="423" customFormat="false" ht="13.5" hidden="false" customHeight="false" outlineLevel="0" collapsed="false">
      <c r="A423" s="2" t="n">
        <v>2043</v>
      </c>
      <c r="B423" s="15" t="s">
        <v>19</v>
      </c>
      <c r="C423" s="15" t="s">
        <v>34</v>
      </c>
      <c r="D423" s="3" t="n">
        <v>0.791666666666667</v>
      </c>
      <c r="E423" s="3" t="n">
        <v>0.854166666666667</v>
      </c>
      <c r="G423" s="1" t="s">
        <v>235</v>
      </c>
      <c r="H423" s="15" t="s">
        <v>36</v>
      </c>
      <c r="I423" s="4" t="n">
        <v>1335</v>
      </c>
      <c r="J423" s="4" t="n">
        <v>17850</v>
      </c>
      <c r="K423" s="5" t="n">
        <v>13.3707865168539</v>
      </c>
    </row>
    <row r="424" customFormat="false" ht="13.5" hidden="false" customHeight="false" outlineLevel="0" collapsed="false">
      <c r="A424" s="2" t="n">
        <v>2044</v>
      </c>
      <c r="B424" s="15" t="s">
        <v>19</v>
      </c>
      <c r="C424" s="15" t="s">
        <v>34</v>
      </c>
      <c r="D424" s="3" t="n">
        <v>0.833333333333333</v>
      </c>
      <c r="E424" s="3" t="n">
        <v>0.899305555555555</v>
      </c>
      <c r="G424" s="1" t="s">
        <v>236</v>
      </c>
      <c r="H424" s="15" t="s">
        <v>121</v>
      </c>
      <c r="I424" s="4" t="n">
        <v>1148</v>
      </c>
      <c r="J424" s="4" t="n">
        <v>31350</v>
      </c>
      <c r="K424" s="5" t="n">
        <v>27.308362369338</v>
      </c>
    </row>
    <row r="425" customFormat="false" ht="13.5" hidden="false" customHeight="false" outlineLevel="0" collapsed="false">
      <c r="A425" s="2" t="n">
        <v>2045</v>
      </c>
      <c r="B425" s="15" t="s">
        <v>19</v>
      </c>
      <c r="C425" s="15" t="s">
        <v>34</v>
      </c>
      <c r="D425" s="3" t="n">
        <v>0.833333333333333</v>
      </c>
      <c r="E425" s="3" t="n">
        <v>0.899305555555555</v>
      </c>
      <c r="G425" s="1" t="s">
        <v>236</v>
      </c>
      <c r="H425" s="15" t="s">
        <v>109</v>
      </c>
      <c r="I425" s="4" t="n">
        <v>961</v>
      </c>
      <c r="J425" s="4" t="n">
        <v>16550</v>
      </c>
      <c r="K425" s="5" t="n">
        <v>17.2216441207076</v>
      </c>
    </row>
    <row r="426" customFormat="false" ht="13.5" hidden="false" customHeight="false" outlineLevel="0" collapsed="false">
      <c r="A426" s="2" t="n">
        <v>2046</v>
      </c>
      <c r="B426" s="15" t="s">
        <v>19</v>
      </c>
      <c r="C426" s="15" t="s">
        <v>34</v>
      </c>
      <c r="D426" s="3" t="n">
        <v>0.833333333333333</v>
      </c>
      <c r="E426" s="3" t="n">
        <v>0.899305555555555</v>
      </c>
      <c r="G426" s="1" t="s">
        <v>236</v>
      </c>
      <c r="H426" s="15" t="s">
        <v>102</v>
      </c>
      <c r="I426" s="4" t="n">
        <v>961</v>
      </c>
      <c r="J426" s="4" t="n">
        <v>16650</v>
      </c>
      <c r="K426" s="5" t="n">
        <v>17.3257023933403</v>
      </c>
    </row>
    <row r="427" customFormat="false" ht="13.5" hidden="false" customHeight="false" outlineLevel="0" collapsed="false">
      <c r="A427" s="2" t="n">
        <v>2047</v>
      </c>
      <c r="B427" s="15" t="s">
        <v>19</v>
      </c>
      <c r="C427" s="15" t="s">
        <v>34</v>
      </c>
      <c r="D427" s="3" t="n">
        <v>0.833333333333333</v>
      </c>
      <c r="E427" s="3" t="n">
        <v>0.899305555555555</v>
      </c>
      <c r="G427" s="1" t="s">
        <v>236</v>
      </c>
      <c r="H427" s="15" t="s">
        <v>22</v>
      </c>
      <c r="I427" s="4" t="n">
        <v>561</v>
      </c>
      <c r="J427" s="4" t="n">
        <v>10050</v>
      </c>
      <c r="K427" s="5" t="n">
        <v>17.9144385026738</v>
      </c>
    </row>
    <row r="428" customFormat="false" ht="13.5" hidden="false" customHeight="false" outlineLevel="0" collapsed="false">
      <c r="A428" s="2" t="n">
        <v>2048</v>
      </c>
      <c r="B428" s="15" t="s">
        <v>19</v>
      </c>
      <c r="C428" s="15" t="s">
        <v>34</v>
      </c>
      <c r="D428" s="3" t="n">
        <v>0.833333333333333</v>
      </c>
      <c r="E428" s="3" t="n">
        <v>0.899305555555555</v>
      </c>
      <c r="G428" s="1" t="s">
        <v>236</v>
      </c>
      <c r="H428" s="15" t="s">
        <v>112</v>
      </c>
      <c r="I428" s="4" t="n">
        <v>561</v>
      </c>
      <c r="J428" s="4" t="n">
        <v>11950</v>
      </c>
      <c r="K428" s="5" t="n">
        <v>21.301247771836</v>
      </c>
    </row>
    <row r="429" customFormat="false" ht="13.5" hidden="false" customHeight="false" outlineLevel="0" collapsed="false">
      <c r="A429" s="2" t="n">
        <v>2049</v>
      </c>
      <c r="B429" s="15" t="s">
        <v>19</v>
      </c>
      <c r="C429" s="15" t="s">
        <v>34</v>
      </c>
      <c r="D429" s="3" t="n">
        <v>0.833333333333333</v>
      </c>
      <c r="E429" s="3" t="n">
        <v>0.899305555555555</v>
      </c>
      <c r="G429" s="1" t="s">
        <v>236</v>
      </c>
      <c r="H429" s="15" t="s">
        <v>113</v>
      </c>
      <c r="I429" s="4" t="n">
        <v>561</v>
      </c>
      <c r="J429" s="4" t="n">
        <v>12950</v>
      </c>
      <c r="K429" s="5" t="n">
        <v>23.0837789661319</v>
      </c>
    </row>
    <row r="430" customFormat="false" ht="13.5" hidden="false" customHeight="false" outlineLevel="0" collapsed="false">
      <c r="A430" s="2" t="n">
        <v>2050</v>
      </c>
      <c r="B430" s="15" t="s">
        <v>19</v>
      </c>
      <c r="C430" s="15" t="s">
        <v>34</v>
      </c>
      <c r="D430" s="3" t="n">
        <v>0.833333333333333</v>
      </c>
      <c r="E430" s="3" t="n">
        <v>0.899305555555555</v>
      </c>
      <c r="G430" s="1" t="s">
        <v>236</v>
      </c>
      <c r="H430" s="15" t="s">
        <v>111</v>
      </c>
      <c r="I430" s="4" t="n">
        <v>561</v>
      </c>
      <c r="J430" s="4" t="n">
        <v>14550</v>
      </c>
      <c r="K430" s="5" t="n">
        <v>25.9358288770053</v>
      </c>
    </row>
    <row r="431" customFormat="false" ht="13.5" hidden="false" customHeight="false" outlineLevel="0" collapsed="false">
      <c r="A431" s="2" t="n">
        <v>2051</v>
      </c>
      <c r="B431" s="15" t="s">
        <v>19</v>
      </c>
      <c r="C431" s="15" t="s">
        <v>34</v>
      </c>
      <c r="D431" s="3" t="n">
        <v>0.833333333333333</v>
      </c>
      <c r="E431" s="3" t="n">
        <v>0.899305555555555</v>
      </c>
      <c r="G431" s="1" t="s">
        <v>236</v>
      </c>
      <c r="H431" s="15" t="s">
        <v>215</v>
      </c>
      <c r="I431" s="4" t="n">
        <v>561</v>
      </c>
      <c r="J431" s="4" t="n">
        <v>15250</v>
      </c>
      <c r="K431" s="5" t="n">
        <v>27.1836007130125</v>
      </c>
    </row>
    <row r="432" customFormat="false" ht="13.5" hidden="false" customHeight="false" outlineLevel="0" collapsed="false">
      <c r="A432" s="2" t="n">
        <v>2052</v>
      </c>
      <c r="B432" s="15" t="s">
        <v>19</v>
      </c>
      <c r="C432" s="15" t="s">
        <v>135</v>
      </c>
      <c r="D432" s="3" t="n">
        <v>0.329861111111111</v>
      </c>
      <c r="E432" s="3" t="n">
        <v>0.395833333333333</v>
      </c>
      <c r="G432" s="1" t="s">
        <v>237</v>
      </c>
      <c r="H432" s="15" t="s">
        <v>121</v>
      </c>
      <c r="I432" s="4" t="n">
        <v>1150</v>
      </c>
      <c r="J432" s="4" t="n">
        <v>35340</v>
      </c>
      <c r="K432" s="5" t="n">
        <v>30.7304347826087</v>
      </c>
    </row>
    <row r="433" customFormat="false" ht="13.5" hidden="false" customHeight="false" outlineLevel="0" collapsed="false">
      <c r="A433" s="2" t="n">
        <v>2053</v>
      </c>
      <c r="B433" s="15" t="s">
        <v>19</v>
      </c>
      <c r="C433" s="15" t="s">
        <v>135</v>
      </c>
      <c r="D433" s="3" t="n">
        <v>0.329861111111111</v>
      </c>
      <c r="E433" s="3" t="n">
        <v>0.395833333333333</v>
      </c>
      <c r="G433" s="1" t="s">
        <v>237</v>
      </c>
      <c r="H433" s="15" t="s">
        <v>109</v>
      </c>
      <c r="I433" s="4" t="n">
        <v>962</v>
      </c>
      <c r="J433" s="4" t="n">
        <v>18540</v>
      </c>
      <c r="K433" s="5" t="n">
        <v>19.2723492723493</v>
      </c>
    </row>
    <row r="434" customFormat="false" ht="13.5" hidden="false" customHeight="false" outlineLevel="0" collapsed="false">
      <c r="A434" s="2" t="n">
        <v>2054</v>
      </c>
      <c r="B434" s="15" t="s">
        <v>19</v>
      </c>
      <c r="C434" s="15" t="s">
        <v>135</v>
      </c>
      <c r="D434" s="3" t="n">
        <v>0.329861111111111</v>
      </c>
      <c r="E434" s="3" t="n">
        <v>0.395833333333333</v>
      </c>
      <c r="G434" s="1" t="s">
        <v>237</v>
      </c>
      <c r="H434" s="15" t="s">
        <v>102</v>
      </c>
      <c r="I434" s="4" t="n">
        <v>962</v>
      </c>
      <c r="J434" s="4" t="n">
        <v>23040</v>
      </c>
      <c r="K434" s="5" t="n">
        <v>23.950103950104</v>
      </c>
    </row>
    <row r="435" customFormat="false" ht="13.5" hidden="false" customHeight="false" outlineLevel="0" collapsed="false">
      <c r="A435" s="2" t="n">
        <v>2055</v>
      </c>
      <c r="B435" s="15" t="s">
        <v>19</v>
      </c>
      <c r="C435" s="15" t="s">
        <v>135</v>
      </c>
      <c r="D435" s="3" t="n">
        <v>0.329861111111111</v>
      </c>
      <c r="E435" s="3" t="n">
        <v>0.395833333333333</v>
      </c>
      <c r="G435" s="1" t="s">
        <v>237</v>
      </c>
      <c r="H435" s="15" t="s">
        <v>22</v>
      </c>
      <c r="I435" s="4" t="n">
        <v>562</v>
      </c>
      <c r="J435" s="4" t="n">
        <v>12840</v>
      </c>
      <c r="K435" s="5" t="n">
        <v>22.846975088968</v>
      </c>
    </row>
    <row r="436" customFormat="false" ht="13.5" hidden="false" customHeight="false" outlineLevel="0" collapsed="false">
      <c r="A436" s="2" t="n">
        <v>2056</v>
      </c>
      <c r="B436" s="15" t="s">
        <v>19</v>
      </c>
      <c r="C436" s="15" t="s">
        <v>135</v>
      </c>
      <c r="D436" s="3" t="n">
        <v>0.329861111111111</v>
      </c>
      <c r="E436" s="3" t="n">
        <v>0.395833333333333</v>
      </c>
      <c r="G436" s="1" t="s">
        <v>237</v>
      </c>
      <c r="H436" s="15" t="s">
        <v>112</v>
      </c>
      <c r="I436" s="4" t="n">
        <v>562</v>
      </c>
      <c r="J436" s="4" t="n">
        <v>13540</v>
      </c>
      <c r="K436" s="5" t="n">
        <v>24.0925266903915</v>
      </c>
    </row>
    <row r="437" customFormat="false" ht="13.5" hidden="false" customHeight="false" outlineLevel="0" collapsed="false">
      <c r="A437" s="2" t="n">
        <v>2057</v>
      </c>
      <c r="B437" s="15" t="s">
        <v>19</v>
      </c>
      <c r="C437" s="15" t="s">
        <v>135</v>
      </c>
      <c r="D437" s="3" t="n">
        <v>0.329861111111111</v>
      </c>
      <c r="E437" s="3" t="n">
        <v>0.395833333333333</v>
      </c>
      <c r="G437" s="1" t="s">
        <v>237</v>
      </c>
      <c r="H437" s="15" t="s">
        <v>113</v>
      </c>
      <c r="I437" s="4" t="n">
        <v>562</v>
      </c>
      <c r="J437" s="4" t="n">
        <v>13640</v>
      </c>
      <c r="K437" s="5" t="n">
        <v>24.270462633452</v>
      </c>
    </row>
    <row r="438" customFormat="false" ht="13.5" hidden="false" customHeight="false" outlineLevel="0" collapsed="false">
      <c r="A438" s="2" t="n">
        <v>2058</v>
      </c>
      <c r="B438" s="15" t="s">
        <v>19</v>
      </c>
      <c r="C438" s="15" t="s">
        <v>135</v>
      </c>
      <c r="D438" s="3" t="n">
        <v>0.329861111111111</v>
      </c>
      <c r="E438" s="3" t="n">
        <v>0.395833333333333</v>
      </c>
      <c r="G438" s="1" t="s">
        <v>237</v>
      </c>
      <c r="H438" s="15" t="s">
        <v>111</v>
      </c>
      <c r="I438" s="4" t="n">
        <v>562</v>
      </c>
      <c r="J438" s="4" t="n">
        <v>15140</v>
      </c>
      <c r="K438" s="5" t="n">
        <v>26.9395017793594</v>
      </c>
    </row>
    <row r="439" customFormat="false" ht="13.5" hidden="false" customHeight="false" outlineLevel="0" collapsed="false">
      <c r="A439" s="2" t="n">
        <v>2059</v>
      </c>
      <c r="B439" s="15" t="s">
        <v>19</v>
      </c>
      <c r="C439" s="15" t="s">
        <v>135</v>
      </c>
      <c r="D439" s="3" t="n">
        <v>0.329861111111111</v>
      </c>
      <c r="E439" s="3" t="n">
        <v>0.395833333333333</v>
      </c>
      <c r="G439" s="1" t="s">
        <v>237</v>
      </c>
      <c r="H439" s="15" t="s">
        <v>215</v>
      </c>
      <c r="I439" s="4" t="n">
        <v>562</v>
      </c>
      <c r="J439" s="4" t="n">
        <v>16140</v>
      </c>
      <c r="K439" s="5" t="n">
        <v>28.7188612099644</v>
      </c>
    </row>
    <row r="440" customFormat="false" ht="13.5" hidden="false" customHeight="false" outlineLevel="0" collapsed="false">
      <c r="A440" s="2" t="n">
        <v>2060</v>
      </c>
      <c r="B440" s="15" t="s">
        <v>19</v>
      </c>
      <c r="C440" s="15" t="s">
        <v>135</v>
      </c>
      <c r="D440" s="3" t="n">
        <v>0.565972222222222</v>
      </c>
      <c r="E440" s="3" t="n">
        <v>0.631944444444444</v>
      </c>
      <c r="G440" s="1" t="s">
        <v>238</v>
      </c>
      <c r="H440" s="15" t="s">
        <v>121</v>
      </c>
      <c r="I440" s="4" t="n">
        <v>1150</v>
      </c>
      <c r="J440" s="4" t="n">
        <v>35340</v>
      </c>
      <c r="K440" s="5" t="n">
        <v>30.7304347826087</v>
      </c>
    </row>
    <row r="441" customFormat="false" ht="13.5" hidden="false" customHeight="false" outlineLevel="0" collapsed="false">
      <c r="A441" s="2" t="n">
        <v>2061</v>
      </c>
      <c r="B441" s="15" t="s">
        <v>19</v>
      </c>
      <c r="C441" s="15" t="s">
        <v>135</v>
      </c>
      <c r="D441" s="3" t="n">
        <v>0.565972222222222</v>
      </c>
      <c r="E441" s="3" t="n">
        <v>0.631944444444444</v>
      </c>
      <c r="G441" s="1" t="s">
        <v>238</v>
      </c>
      <c r="H441" s="15" t="s">
        <v>109</v>
      </c>
      <c r="I441" s="4" t="n">
        <v>962</v>
      </c>
      <c r="J441" s="4" t="n">
        <v>18540</v>
      </c>
      <c r="K441" s="5" t="n">
        <v>19.2723492723493</v>
      </c>
    </row>
    <row r="442" customFormat="false" ht="13.5" hidden="false" customHeight="false" outlineLevel="0" collapsed="false">
      <c r="A442" s="2" t="n">
        <v>2062</v>
      </c>
      <c r="B442" s="15" t="s">
        <v>19</v>
      </c>
      <c r="C442" s="15" t="s">
        <v>135</v>
      </c>
      <c r="D442" s="3" t="n">
        <v>0.565972222222222</v>
      </c>
      <c r="E442" s="3" t="n">
        <v>0.631944444444444</v>
      </c>
      <c r="G442" s="1" t="s">
        <v>238</v>
      </c>
      <c r="H442" s="15" t="s">
        <v>102</v>
      </c>
      <c r="I442" s="4" t="n">
        <v>962</v>
      </c>
      <c r="J442" s="4" t="n">
        <v>23040</v>
      </c>
      <c r="K442" s="5" t="n">
        <v>23.950103950104</v>
      </c>
    </row>
    <row r="443" customFormat="false" ht="13.5" hidden="false" customHeight="false" outlineLevel="0" collapsed="false">
      <c r="A443" s="2" t="n">
        <v>2063</v>
      </c>
      <c r="B443" s="15" t="s">
        <v>19</v>
      </c>
      <c r="C443" s="15" t="s">
        <v>135</v>
      </c>
      <c r="D443" s="3" t="n">
        <v>0.565972222222222</v>
      </c>
      <c r="E443" s="3" t="n">
        <v>0.631944444444444</v>
      </c>
      <c r="G443" s="1" t="s">
        <v>238</v>
      </c>
      <c r="H443" s="15" t="s">
        <v>22</v>
      </c>
      <c r="I443" s="4" t="n">
        <v>562</v>
      </c>
      <c r="J443" s="4" t="n">
        <v>12840</v>
      </c>
      <c r="K443" s="5" t="n">
        <v>22.846975088968</v>
      </c>
    </row>
    <row r="444" customFormat="false" ht="13.5" hidden="false" customHeight="false" outlineLevel="0" collapsed="false">
      <c r="A444" s="2" t="n">
        <v>2064</v>
      </c>
      <c r="B444" s="15" t="s">
        <v>19</v>
      </c>
      <c r="C444" s="15" t="s">
        <v>135</v>
      </c>
      <c r="D444" s="3" t="n">
        <v>0.565972222222222</v>
      </c>
      <c r="E444" s="3" t="n">
        <v>0.631944444444444</v>
      </c>
      <c r="G444" s="1" t="s">
        <v>238</v>
      </c>
      <c r="H444" s="15" t="s">
        <v>112</v>
      </c>
      <c r="I444" s="4" t="n">
        <v>562</v>
      </c>
      <c r="J444" s="4" t="n">
        <v>13540</v>
      </c>
      <c r="K444" s="5" t="n">
        <v>24.0925266903915</v>
      </c>
    </row>
    <row r="445" customFormat="false" ht="13.5" hidden="false" customHeight="false" outlineLevel="0" collapsed="false">
      <c r="A445" s="2" t="n">
        <v>2065</v>
      </c>
      <c r="B445" s="15" t="s">
        <v>19</v>
      </c>
      <c r="C445" s="15" t="s">
        <v>135</v>
      </c>
      <c r="D445" s="3" t="n">
        <v>0.565972222222222</v>
      </c>
      <c r="E445" s="3" t="n">
        <v>0.631944444444444</v>
      </c>
      <c r="G445" s="1" t="s">
        <v>238</v>
      </c>
      <c r="H445" s="15" t="s">
        <v>113</v>
      </c>
      <c r="I445" s="4" t="n">
        <v>562</v>
      </c>
      <c r="J445" s="4" t="n">
        <v>13640</v>
      </c>
      <c r="K445" s="5" t="n">
        <v>24.270462633452</v>
      </c>
    </row>
    <row r="446" customFormat="false" ht="13.5" hidden="false" customHeight="false" outlineLevel="0" collapsed="false">
      <c r="A446" s="2" t="n">
        <v>2066</v>
      </c>
      <c r="B446" s="15" t="s">
        <v>19</v>
      </c>
      <c r="C446" s="15" t="s">
        <v>135</v>
      </c>
      <c r="D446" s="3" t="n">
        <v>0.565972222222222</v>
      </c>
      <c r="E446" s="3" t="n">
        <v>0.631944444444444</v>
      </c>
      <c r="G446" s="1" t="s">
        <v>238</v>
      </c>
      <c r="H446" s="15" t="s">
        <v>111</v>
      </c>
      <c r="I446" s="4" t="n">
        <v>562</v>
      </c>
      <c r="J446" s="4" t="n">
        <v>15140</v>
      </c>
      <c r="K446" s="5" t="n">
        <v>26.9395017793594</v>
      </c>
    </row>
    <row r="447" customFormat="false" ht="13.5" hidden="false" customHeight="false" outlineLevel="0" collapsed="false">
      <c r="A447" s="2" t="n">
        <v>2067</v>
      </c>
      <c r="B447" s="15" t="s">
        <v>19</v>
      </c>
      <c r="C447" s="15" t="s">
        <v>135</v>
      </c>
      <c r="D447" s="3" t="n">
        <v>0.565972222222222</v>
      </c>
      <c r="E447" s="3" t="n">
        <v>0.631944444444444</v>
      </c>
      <c r="G447" s="1" t="s">
        <v>238</v>
      </c>
      <c r="H447" s="15" t="s">
        <v>215</v>
      </c>
      <c r="I447" s="4" t="n">
        <v>562</v>
      </c>
      <c r="J447" s="4" t="n">
        <v>16140</v>
      </c>
      <c r="K447" s="5" t="n">
        <v>28.7188612099644</v>
      </c>
    </row>
    <row r="448" customFormat="false" ht="13.5" hidden="false" customHeight="false" outlineLevel="0" collapsed="false">
      <c r="A448" s="2" t="n">
        <v>2068</v>
      </c>
      <c r="B448" s="15" t="s">
        <v>19</v>
      </c>
      <c r="C448" s="15" t="s">
        <v>135</v>
      </c>
      <c r="D448" s="3" t="n">
        <v>0.729166666666667</v>
      </c>
      <c r="E448" s="3" t="n">
        <v>0.795138888888889</v>
      </c>
      <c r="G448" s="1" t="s">
        <v>239</v>
      </c>
      <c r="H448" s="15" t="s">
        <v>121</v>
      </c>
      <c r="I448" s="4" t="n">
        <v>1150</v>
      </c>
      <c r="J448" s="4" t="n">
        <v>35340</v>
      </c>
      <c r="K448" s="5" t="n">
        <v>30.7304347826087</v>
      </c>
    </row>
    <row r="449" customFormat="false" ht="13.5" hidden="false" customHeight="false" outlineLevel="0" collapsed="false">
      <c r="A449" s="2" t="n">
        <v>2069</v>
      </c>
      <c r="B449" s="15" t="s">
        <v>19</v>
      </c>
      <c r="C449" s="15" t="s">
        <v>135</v>
      </c>
      <c r="D449" s="3" t="n">
        <v>0.729166666666667</v>
      </c>
      <c r="E449" s="3" t="n">
        <v>0.795138888888889</v>
      </c>
      <c r="G449" s="1" t="s">
        <v>239</v>
      </c>
      <c r="H449" s="15" t="s">
        <v>109</v>
      </c>
      <c r="I449" s="4" t="n">
        <v>962</v>
      </c>
      <c r="J449" s="4" t="n">
        <v>22740</v>
      </c>
      <c r="K449" s="5" t="n">
        <v>23.6382536382536</v>
      </c>
    </row>
    <row r="450" customFormat="false" ht="13.5" hidden="false" customHeight="false" outlineLevel="0" collapsed="false">
      <c r="A450" s="2" t="n">
        <v>2070</v>
      </c>
      <c r="B450" s="15" t="s">
        <v>19</v>
      </c>
      <c r="C450" s="15" t="s">
        <v>135</v>
      </c>
      <c r="D450" s="3" t="n">
        <v>0.729166666666667</v>
      </c>
      <c r="E450" s="3" t="n">
        <v>0.795138888888889</v>
      </c>
      <c r="G450" s="1" t="s">
        <v>239</v>
      </c>
      <c r="H450" s="15" t="s">
        <v>102</v>
      </c>
      <c r="I450" s="4" t="n">
        <v>962</v>
      </c>
      <c r="J450" s="4" t="n">
        <v>31040</v>
      </c>
      <c r="K450" s="5" t="n">
        <v>32.2661122661123</v>
      </c>
    </row>
    <row r="451" customFormat="false" ht="13.5" hidden="false" customHeight="false" outlineLevel="0" collapsed="false">
      <c r="A451" s="2" t="n">
        <v>2071</v>
      </c>
      <c r="B451" s="15" t="s">
        <v>19</v>
      </c>
      <c r="C451" s="15" t="s">
        <v>135</v>
      </c>
      <c r="D451" s="3" t="n">
        <v>0.729166666666667</v>
      </c>
      <c r="E451" s="3" t="n">
        <v>0.795138888888889</v>
      </c>
      <c r="G451" s="1" t="s">
        <v>239</v>
      </c>
      <c r="H451" s="15" t="s">
        <v>22</v>
      </c>
      <c r="I451" s="4" t="n">
        <v>562</v>
      </c>
      <c r="J451" s="4" t="n">
        <v>11640</v>
      </c>
      <c r="K451" s="5" t="n">
        <v>20.711743772242</v>
      </c>
    </row>
    <row r="452" customFormat="false" ht="13.5" hidden="false" customHeight="false" outlineLevel="0" collapsed="false">
      <c r="A452" s="2" t="n">
        <v>2072</v>
      </c>
      <c r="B452" s="15" t="s">
        <v>19</v>
      </c>
      <c r="C452" s="15" t="s">
        <v>135</v>
      </c>
      <c r="D452" s="3" t="n">
        <v>0.729166666666667</v>
      </c>
      <c r="E452" s="3" t="n">
        <v>0.795138888888889</v>
      </c>
      <c r="G452" s="1" t="s">
        <v>239</v>
      </c>
      <c r="H452" s="15" t="s">
        <v>112</v>
      </c>
      <c r="I452" s="4" t="n">
        <v>562</v>
      </c>
      <c r="J452" s="4" t="n">
        <v>14840</v>
      </c>
      <c r="K452" s="5" t="n">
        <v>26.4056939501779</v>
      </c>
    </row>
    <row r="453" customFormat="false" ht="13.5" hidden="false" customHeight="false" outlineLevel="0" collapsed="false">
      <c r="A453" s="2" t="n">
        <v>2073</v>
      </c>
      <c r="B453" s="15" t="s">
        <v>19</v>
      </c>
      <c r="C453" s="15" t="s">
        <v>135</v>
      </c>
      <c r="D453" s="3" t="n">
        <v>0.729166666666667</v>
      </c>
      <c r="E453" s="3" t="n">
        <v>0.795138888888889</v>
      </c>
      <c r="G453" s="1" t="s">
        <v>239</v>
      </c>
      <c r="H453" s="15" t="s">
        <v>113</v>
      </c>
      <c r="I453" s="4" t="n">
        <v>562</v>
      </c>
      <c r="J453" s="4" t="n">
        <v>16540</v>
      </c>
      <c r="K453" s="5" t="n">
        <v>29.4306049822064</v>
      </c>
    </row>
    <row r="454" customFormat="false" ht="13.5" hidden="false" customHeight="false" outlineLevel="0" collapsed="false">
      <c r="A454" s="2" t="n">
        <v>2074</v>
      </c>
      <c r="B454" s="15" t="s">
        <v>19</v>
      </c>
      <c r="C454" s="15" t="s">
        <v>135</v>
      </c>
      <c r="D454" s="3" t="n">
        <v>0.729166666666667</v>
      </c>
      <c r="E454" s="3" t="n">
        <v>0.795138888888889</v>
      </c>
      <c r="G454" s="1" t="s">
        <v>239</v>
      </c>
      <c r="H454" s="15" t="s">
        <v>111</v>
      </c>
      <c r="I454" s="4" t="n">
        <v>562</v>
      </c>
      <c r="J454" s="4" t="n">
        <v>19240</v>
      </c>
      <c r="K454" s="5" t="n">
        <v>34.2348754448399</v>
      </c>
    </row>
    <row r="455" customFormat="false" ht="13.5" hidden="false" customHeight="false" outlineLevel="0" collapsed="false">
      <c r="A455" s="2" t="n">
        <v>2075</v>
      </c>
      <c r="B455" s="15" t="s">
        <v>19</v>
      </c>
      <c r="C455" s="15" t="s">
        <v>135</v>
      </c>
      <c r="D455" s="3" t="n">
        <v>0.729166666666667</v>
      </c>
      <c r="E455" s="3" t="n">
        <v>0.795138888888889</v>
      </c>
      <c r="G455" s="1" t="s">
        <v>239</v>
      </c>
      <c r="H455" s="15" t="s">
        <v>215</v>
      </c>
      <c r="I455" s="4" t="n">
        <v>562</v>
      </c>
      <c r="J455" s="4" t="n">
        <v>20340</v>
      </c>
      <c r="K455" s="5" t="n">
        <v>36.1921708185053</v>
      </c>
    </row>
    <row r="456" customFormat="false" ht="13.5" hidden="false" customHeight="false" outlineLevel="0" collapsed="false">
      <c r="A456" s="2" t="n">
        <v>2076</v>
      </c>
      <c r="B456" s="15" t="s">
        <v>19</v>
      </c>
      <c r="C456" s="15" t="s">
        <v>139</v>
      </c>
      <c r="D456" s="3" t="n">
        <v>0.333333333333333</v>
      </c>
      <c r="E456" s="3" t="n">
        <v>0.402777777777778</v>
      </c>
      <c r="G456" s="1" t="s">
        <v>240</v>
      </c>
      <c r="H456" s="15" t="s">
        <v>121</v>
      </c>
      <c r="I456" s="4" t="n">
        <v>1222</v>
      </c>
      <c r="J456" s="4" t="n">
        <v>38240</v>
      </c>
      <c r="K456" s="5" t="n">
        <v>31.2929623567921</v>
      </c>
    </row>
    <row r="457" customFormat="false" ht="13.5" hidden="false" customHeight="false" outlineLevel="0" collapsed="false">
      <c r="A457" s="2" t="n">
        <v>2077</v>
      </c>
      <c r="B457" s="15" t="s">
        <v>19</v>
      </c>
      <c r="C457" s="15" t="s">
        <v>139</v>
      </c>
      <c r="D457" s="3" t="n">
        <v>0.333333333333333</v>
      </c>
      <c r="E457" s="3" t="n">
        <v>0.402777777777778</v>
      </c>
      <c r="G457" s="1" t="s">
        <v>240</v>
      </c>
      <c r="H457" s="15" t="s">
        <v>109</v>
      </c>
      <c r="I457" s="4" t="n">
        <v>1016</v>
      </c>
      <c r="J457" s="4" t="n">
        <v>33640</v>
      </c>
      <c r="K457" s="5" t="n">
        <v>33.1102362204724</v>
      </c>
    </row>
    <row r="458" customFormat="false" ht="13.5" hidden="false" customHeight="false" outlineLevel="0" collapsed="false">
      <c r="A458" s="2" t="n">
        <v>2078</v>
      </c>
      <c r="B458" s="15" t="s">
        <v>19</v>
      </c>
      <c r="C458" s="15" t="s">
        <v>139</v>
      </c>
      <c r="D458" s="3" t="n">
        <v>0.333333333333333</v>
      </c>
      <c r="E458" s="3" t="n">
        <v>0.402777777777778</v>
      </c>
      <c r="G458" s="1" t="s">
        <v>240</v>
      </c>
      <c r="H458" s="15" t="s">
        <v>102</v>
      </c>
      <c r="I458" s="4" t="n">
        <v>1016</v>
      </c>
      <c r="J458" s="4" t="n">
        <v>33740</v>
      </c>
      <c r="K458" s="5" t="n">
        <v>33.2086614173228</v>
      </c>
    </row>
    <row r="459" customFormat="false" ht="13.5" hidden="false" customHeight="false" outlineLevel="0" collapsed="false">
      <c r="A459" s="2" t="n">
        <v>2079</v>
      </c>
      <c r="B459" s="15" t="s">
        <v>19</v>
      </c>
      <c r="C459" s="15" t="s">
        <v>139</v>
      </c>
      <c r="D459" s="3" t="n">
        <v>0.333333333333333</v>
      </c>
      <c r="E459" s="3" t="n">
        <v>0.402777777777778</v>
      </c>
      <c r="G459" s="1" t="s">
        <v>240</v>
      </c>
      <c r="H459" s="15" t="s">
        <v>22</v>
      </c>
      <c r="I459" s="4" t="n">
        <v>616</v>
      </c>
      <c r="J459" s="4" t="n">
        <v>14040</v>
      </c>
      <c r="K459" s="5" t="n">
        <v>22.7922077922078</v>
      </c>
    </row>
    <row r="460" customFormat="false" ht="13.5" hidden="false" customHeight="false" outlineLevel="0" collapsed="false">
      <c r="A460" s="2" t="n">
        <v>2080</v>
      </c>
      <c r="B460" s="15" t="s">
        <v>19</v>
      </c>
      <c r="C460" s="15" t="s">
        <v>139</v>
      </c>
      <c r="D460" s="3" t="n">
        <v>0.333333333333333</v>
      </c>
      <c r="E460" s="3" t="n">
        <v>0.402777777777778</v>
      </c>
      <c r="G460" s="1" t="s">
        <v>240</v>
      </c>
      <c r="H460" s="15" t="s">
        <v>112</v>
      </c>
      <c r="I460" s="4" t="n">
        <v>616</v>
      </c>
      <c r="J460" s="4" t="n">
        <v>19740</v>
      </c>
      <c r="K460" s="5" t="n">
        <v>32.0454545454545</v>
      </c>
    </row>
    <row r="461" customFormat="false" ht="13.5" hidden="false" customHeight="false" outlineLevel="0" collapsed="false">
      <c r="A461" s="2" t="n">
        <v>2081</v>
      </c>
      <c r="B461" s="15" t="s">
        <v>19</v>
      </c>
      <c r="C461" s="15" t="s">
        <v>139</v>
      </c>
      <c r="D461" s="3" t="n">
        <v>0.333333333333333</v>
      </c>
      <c r="E461" s="3" t="n">
        <v>0.402777777777778</v>
      </c>
      <c r="G461" s="1" t="s">
        <v>240</v>
      </c>
      <c r="H461" s="15" t="s">
        <v>113</v>
      </c>
      <c r="I461" s="4" t="n">
        <v>616</v>
      </c>
      <c r="J461" s="4" t="n">
        <v>22640</v>
      </c>
      <c r="K461" s="5" t="n">
        <v>36.7532467532468</v>
      </c>
    </row>
    <row r="462" customFormat="false" ht="13.5" hidden="false" customHeight="false" outlineLevel="0" collapsed="false">
      <c r="A462" s="2" t="n">
        <v>2082</v>
      </c>
      <c r="B462" s="15" t="s">
        <v>19</v>
      </c>
      <c r="C462" s="15" t="s">
        <v>139</v>
      </c>
      <c r="D462" s="3" t="n">
        <v>0.333333333333333</v>
      </c>
      <c r="E462" s="3" t="n">
        <v>0.402777777777778</v>
      </c>
      <c r="G462" s="1" t="s">
        <v>240</v>
      </c>
      <c r="H462" s="15" t="s">
        <v>111</v>
      </c>
      <c r="I462" s="4" t="n">
        <v>616</v>
      </c>
      <c r="J462" s="4" t="n">
        <v>27340</v>
      </c>
      <c r="K462" s="5" t="n">
        <v>44.3831168831169</v>
      </c>
    </row>
    <row r="463" customFormat="false" ht="13.5" hidden="false" customHeight="false" outlineLevel="0" collapsed="false">
      <c r="A463" s="2" t="n">
        <v>2083</v>
      </c>
      <c r="B463" s="15" t="s">
        <v>19</v>
      </c>
      <c r="C463" s="15" t="s">
        <v>139</v>
      </c>
      <c r="D463" s="3" t="n">
        <v>0.333333333333333</v>
      </c>
      <c r="E463" s="3" t="n">
        <v>0.402777777777778</v>
      </c>
      <c r="G463" s="1" t="s">
        <v>240</v>
      </c>
      <c r="H463" s="15" t="s">
        <v>215</v>
      </c>
      <c r="I463" s="4" t="n">
        <v>616</v>
      </c>
      <c r="J463" s="4" t="n">
        <v>29340</v>
      </c>
      <c r="K463" s="5" t="n">
        <v>47.6298701298701</v>
      </c>
    </row>
    <row r="464" customFormat="false" ht="13.5" hidden="false" customHeight="false" outlineLevel="0" collapsed="false">
      <c r="A464" s="2" t="n">
        <v>2084</v>
      </c>
      <c r="B464" s="15" t="s">
        <v>19</v>
      </c>
      <c r="C464" s="15" t="s">
        <v>139</v>
      </c>
      <c r="D464" s="3" t="n">
        <v>0.614583333333333</v>
      </c>
      <c r="E464" s="3" t="n">
        <v>0.677083333333333</v>
      </c>
      <c r="G464" s="1" t="s">
        <v>241</v>
      </c>
      <c r="H464" s="15" t="s">
        <v>121</v>
      </c>
      <c r="I464" s="4" t="n">
        <v>1222</v>
      </c>
      <c r="J464" s="4" t="n">
        <v>38240</v>
      </c>
      <c r="K464" s="5" t="n">
        <v>31.2929623567921</v>
      </c>
    </row>
    <row r="465" customFormat="false" ht="13.5" hidden="false" customHeight="false" outlineLevel="0" collapsed="false">
      <c r="A465" s="2" t="n">
        <v>2085</v>
      </c>
      <c r="B465" s="15" t="s">
        <v>19</v>
      </c>
      <c r="C465" s="15" t="s">
        <v>139</v>
      </c>
      <c r="D465" s="3" t="n">
        <v>0.614583333333333</v>
      </c>
      <c r="E465" s="3" t="n">
        <v>0.677083333333333</v>
      </c>
      <c r="G465" s="1" t="s">
        <v>241</v>
      </c>
      <c r="H465" s="15" t="s">
        <v>109</v>
      </c>
      <c r="I465" s="4" t="n">
        <v>1016</v>
      </c>
      <c r="J465" s="4" t="n">
        <v>33640</v>
      </c>
      <c r="K465" s="5" t="n">
        <v>33.1102362204724</v>
      </c>
    </row>
    <row r="466" customFormat="false" ht="13.5" hidden="false" customHeight="false" outlineLevel="0" collapsed="false">
      <c r="A466" s="2" t="n">
        <v>2086</v>
      </c>
      <c r="B466" s="15" t="s">
        <v>19</v>
      </c>
      <c r="C466" s="15" t="s">
        <v>139</v>
      </c>
      <c r="D466" s="3" t="n">
        <v>0.614583333333333</v>
      </c>
      <c r="E466" s="3" t="n">
        <v>0.677083333333333</v>
      </c>
      <c r="G466" s="1" t="s">
        <v>241</v>
      </c>
      <c r="H466" s="15" t="s">
        <v>102</v>
      </c>
      <c r="I466" s="4" t="n">
        <v>1016</v>
      </c>
      <c r="J466" s="4" t="n">
        <v>33740</v>
      </c>
      <c r="K466" s="5" t="n">
        <v>33.2086614173228</v>
      </c>
    </row>
    <row r="467" customFormat="false" ht="13.5" hidden="false" customHeight="false" outlineLevel="0" collapsed="false">
      <c r="A467" s="2" t="n">
        <v>2087</v>
      </c>
      <c r="B467" s="15" t="s">
        <v>19</v>
      </c>
      <c r="C467" s="15" t="s">
        <v>139</v>
      </c>
      <c r="D467" s="3" t="n">
        <v>0.614583333333333</v>
      </c>
      <c r="E467" s="3" t="n">
        <v>0.677083333333333</v>
      </c>
      <c r="G467" s="1" t="s">
        <v>241</v>
      </c>
      <c r="H467" s="15" t="s">
        <v>22</v>
      </c>
      <c r="I467" s="4" t="n">
        <v>616</v>
      </c>
      <c r="J467" s="4" t="n">
        <v>12840</v>
      </c>
      <c r="K467" s="5" t="n">
        <v>20.8441558441558</v>
      </c>
    </row>
    <row r="468" customFormat="false" ht="13.5" hidden="false" customHeight="false" outlineLevel="0" collapsed="false">
      <c r="A468" s="2" t="n">
        <v>2088</v>
      </c>
      <c r="B468" s="15" t="s">
        <v>19</v>
      </c>
      <c r="C468" s="15" t="s">
        <v>139</v>
      </c>
      <c r="D468" s="3" t="n">
        <v>0.614583333333333</v>
      </c>
      <c r="E468" s="3" t="n">
        <v>0.677083333333333</v>
      </c>
      <c r="G468" s="1" t="s">
        <v>241</v>
      </c>
      <c r="H468" s="15" t="s">
        <v>112</v>
      </c>
      <c r="I468" s="4" t="n">
        <v>616</v>
      </c>
      <c r="J468" s="4" t="n">
        <v>18840</v>
      </c>
      <c r="K468" s="5" t="n">
        <v>30.5844155844156</v>
      </c>
    </row>
    <row r="469" customFormat="false" ht="13.5" hidden="false" customHeight="false" outlineLevel="0" collapsed="false">
      <c r="A469" s="2" t="n">
        <v>2089</v>
      </c>
      <c r="B469" s="15" t="s">
        <v>19</v>
      </c>
      <c r="C469" s="15" t="s">
        <v>139</v>
      </c>
      <c r="D469" s="3" t="n">
        <v>0.614583333333333</v>
      </c>
      <c r="E469" s="3" t="n">
        <v>0.677083333333333</v>
      </c>
      <c r="G469" s="1" t="s">
        <v>241</v>
      </c>
      <c r="H469" s="15" t="s">
        <v>113</v>
      </c>
      <c r="I469" s="4" t="n">
        <v>616</v>
      </c>
      <c r="J469" s="4" t="n">
        <v>21940</v>
      </c>
      <c r="K469" s="5" t="n">
        <v>35.6168831168831</v>
      </c>
    </row>
    <row r="470" customFormat="false" ht="13.5" hidden="false" customHeight="false" outlineLevel="0" collapsed="false">
      <c r="A470" s="2" t="n">
        <v>2090</v>
      </c>
      <c r="B470" s="15" t="s">
        <v>19</v>
      </c>
      <c r="C470" s="15" t="s">
        <v>139</v>
      </c>
      <c r="D470" s="3" t="n">
        <v>0.614583333333333</v>
      </c>
      <c r="E470" s="3" t="n">
        <v>0.677083333333333</v>
      </c>
      <c r="G470" s="1" t="s">
        <v>241</v>
      </c>
      <c r="H470" s="15" t="s">
        <v>111</v>
      </c>
      <c r="I470" s="4" t="n">
        <v>616</v>
      </c>
      <c r="J470" s="4" t="n">
        <v>26940</v>
      </c>
      <c r="K470" s="5" t="n">
        <v>43.7337662337662</v>
      </c>
    </row>
    <row r="471" customFormat="false" ht="13.5" hidden="false" customHeight="false" outlineLevel="0" collapsed="false">
      <c r="A471" s="2" t="n">
        <v>2091</v>
      </c>
      <c r="B471" s="15" t="s">
        <v>19</v>
      </c>
      <c r="C471" s="15" t="s">
        <v>139</v>
      </c>
      <c r="D471" s="3" t="n">
        <v>0.614583333333333</v>
      </c>
      <c r="E471" s="3" t="n">
        <v>0.677083333333333</v>
      </c>
      <c r="G471" s="1" t="s">
        <v>241</v>
      </c>
      <c r="H471" s="15" t="s">
        <v>215</v>
      </c>
      <c r="I471" s="4" t="n">
        <v>616</v>
      </c>
      <c r="J471" s="4" t="n">
        <v>29040</v>
      </c>
      <c r="K471" s="5" t="n">
        <v>47.1428571428571</v>
      </c>
    </row>
    <row r="472" customFormat="false" ht="13.5" hidden="false" customHeight="false" outlineLevel="0" collapsed="false">
      <c r="A472" s="2" t="n">
        <v>2092</v>
      </c>
      <c r="B472" s="15" t="s">
        <v>19</v>
      </c>
      <c r="C472" s="15" t="s">
        <v>139</v>
      </c>
      <c r="D472" s="3" t="n">
        <v>0.826388888888889</v>
      </c>
      <c r="E472" s="3" t="n">
        <v>0.888888888888889</v>
      </c>
      <c r="G472" s="1" t="s">
        <v>242</v>
      </c>
      <c r="H472" s="15" t="s">
        <v>121</v>
      </c>
      <c r="I472" s="4" t="n">
        <v>1222</v>
      </c>
      <c r="J472" s="4" t="n">
        <v>38240</v>
      </c>
      <c r="K472" s="5" t="n">
        <v>31.2929623567921</v>
      </c>
    </row>
    <row r="473" customFormat="false" ht="13.5" hidden="false" customHeight="false" outlineLevel="0" collapsed="false">
      <c r="A473" s="2" t="n">
        <v>2093</v>
      </c>
      <c r="B473" s="15" t="s">
        <v>19</v>
      </c>
      <c r="C473" s="15" t="s">
        <v>139</v>
      </c>
      <c r="D473" s="3" t="n">
        <v>0.826388888888889</v>
      </c>
      <c r="E473" s="3" t="n">
        <v>0.888888888888889</v>
      </c>
      <c r="G473" s="1" t="s">
        <v>242</v>
      </c>
      <c r="H473" s="15" t="s">
        <v>109</v>
      </c>
      <c r="I473" s="4" t="n">
        <v>1016</v>
      </c>
      <c r="J473" s="4" t="n">
        <v>33640</v>
      </c>
      <c r="K473" s="5" t="n">
        <v>33.1102362204724</v>
      </c>
    </row>
    <row r="474" customFormat="false" ht="13.5" hidden="false" customHeight="false" outlineLevel="0" collapsed="false">
      <c r="A474" s="2" t="n">
        <v>2094</v>
      </c>
      <c r="B474" s="15" t="s">
        <v>19</v>
      </c>
      <c r="C474" s="15" t="s">
        <v>139</v>
      </c>
      <c r="D474" s="3" t="n">
        <v>0.826388888888889</v>
      </c>
      <c r="E474" s="3" t="n">
        <v>0.888888888888889</v>
      </c>
      <c r="G474" s="1" t="s">
        <v>242</v>
      </c>
      <c r="H474" s="15" t="s">
        <v>102</v>
      </c>
      <c r="I474" s="4" t="n">
        <v>1016</v>
      </c>
      <c r="J474" s="4" t="n">
        <v>33740</v>
      </c>
      <c r="K474" s="5" t="n">
        <v>33.2086614173228</v>
      </c>
    </row>
    <row r="475" customFormat="false" ht="13.5" hidden="false" customHeight="false" outlineLevel="0" collapsed="false">
      <c r="A475" s="2" t="n">
        <v>2095</v>
      </c>
      <c r="B475" s="15" t="s">
        <v>19</v>
      </c>
      <c r="C475" s="15" t="s">
        <v>139</v>
      </c>
      <c r="D475" s="3" t="n">
        <v>0.826388888888889</v>
      </c>
      <c r="E475" s="3" t="n">
        <v>0.888888888888889</v>
      </c>
      <c r="G475" s="1" t="s">
        <v>242</v>
      </c>
      <c r="H475" s="15" t="s">
        <v>22</v>
      </c>
      <c r="I475" s="4" t="n">
        <v>616</v>
      </c>
      <c r="J475" s="4" t="n">
        <v>12640</v>
      </c>
      <c r="K475" s="5" t="n">
        <v>20.5194805194805</v>
      </c>
    </row>
    <row r="476" customFormat="false" ht="13.5" hidden="false" customHeight="false" outlineLevel="0" collapsed="false">
      <c r="A476" s="2" t="n">
        <v>2096</v>
      </c>
      <c r="B476" s="15" t="s">
        <v>19</v>
      </c>
      <c r="C476" s="15" t="s">
        <v>139</v>
      </c>
      <c r="D476" s="3" t="n">
        <v>0.826388888888889</v>
      </c>
      <c r="E476" s="3" t="n">
        <v>0.888888888888889</v>
      </c>
      <c r="G476" s="1" t="s">
        <v>242</v>
      </c>
      <c r="H476" s="15" t="s">
        <v>112</v>
      </c>
      <c r="I476" s="4" t="n">
        <v>616</v>
      </c>
      <c r="J476" s="4" t="n">
        <v>18740</v>
      </c>
      <c r="K476" s="5" t="n">
        <v>30.4220779220779</v>
      </c>
    </row>
    <row r="477" customFormat="false" ht="13.5" hidden="false" customHeight="false" outlineLevel="0" collapsed="false">
      <c r="A477" s="2" t="n">
        <v>2097</v>
      </c>
      <c r="B477" s="15" t="s">
        <v>19</v>
      </c>
      <c r="C477" s="15" t="s">
        <v>139</v>
      </c>
      <c r="D477" s="3" t="n">
        <v>0.826388888888889</v>
      </c>
      <c r="E477" s="3" t="n">
        <v>0.888888888888889</v>
      </c>
      <c r="G477" s="1" t="s">
        <v>242</v>
      </c>
      <c r="H477" s="15" t="s">
        <v>113</v>
      </c>
      <c r="I477" s="4" t="n">
        <v>616</v>
      </c>
      <c r="J477" s="4" t="n">
        <v>21940</v>
      </c>
      <c r="K477" s="5" t="n">
        <v>35.6168831168831</v>
      </c>
    </row>
    <row r="478" customFormat="false" ht="13.5" hidden="false" customHeight="false" outlineLevel="0" collapsed="false">
      <c r="A478" s="2" t="n">
        <v>2098</v>
      </c>
      <c r="B478" s="15" t="s">
        <v>19</v>
      </c>
      <c r="C478" s="15" t="s">
        <v>139</v>
      </c>
      <c r="D478" s="3" t="n">
        <v>0.826388888888889</v>
      </c>
      <c r="E478" s="3" t="n">
        <v>0.888888888888889</v>
      </c>
      <c r="G478" s="1" t="s">
        <v>242</v>
      </c>
      <c r="H478" s="15" t="s">
        <v>111</v>
      </c>
      <c r="I478" s="4" t="n">
        <v>616</v>
      </c>
      <c r="J478" s="4" t="n">
        <v>26940</v>
      </c>
      <c r="K478" s="5" t="n">
        <v>43.7337662337662</v>
      </c>
    </row>
    <row r="479" customFormat="false" ht="13.5" hidden="false" customHeight="false" outlineLevel="0" collapsed="false">
      <c r="A479" s="2" t="n">
        <v>2099</v>
      </c>
      <c r="B479" s="15" t="s">
        <v>19</v>
      </c>
      <c r="C479" s="15" t="s">
        <v>139</v>
      </c>
      <c r="D479" s="3" t="n">
        <v>0.826388888888889</v>
      </c>
      <c r="E479" s="3" t="n">
        <v>0.888888888888889</v>
      </c>
      <c r="G479" s="1" t="s">
        <v>242</v>
      </c>
      <c r="H479" s="15" t="s">
        <v>215</v>
      </c>
      <c r="I479" s="4" t="n">
        <v>616</v>
      </c>
      <c r="J479" s="4" t="n">
        <v>29040</v>
      </c>
      <c r="K479" s="5" t="n">
        <v>47.1428571428571</v>
      </c>
    </row>
    <row r="480" customFormat="false" ht="13.5" hidden="false" customHeight="false" outlineLevel="0" collapsed="false">
      <c r="A480" s="2" t="n">
        <v>2100</v>
      </c>
      <c r="B480" s="15" t="s">
        <v>19</v>
      </c>
      <c r="C480" s="15" t="s">
        <v>26</v>
      </c>
      <c r="D480" s="3" t="n">
        <v>0.361111111111111</v>
      </c>
      <c r="E480" s="3" t="n">
        <v>0.461805555555556</v>
      </c>
      <c r="G480" s="1" t="s">
        <v>243</v>
      </c>
      <c r="H480" s="15" t="s">
        <v>121</v>
      </c>
      <c r="I480" s="4" t="n">
        <v>2018</v>
      </c>
      <c r="J480" s="4" t="n">
        <v>46360</v>
      </c>
      <c r="K480" s="5" t="n">
        <v>22.9732408325074</v>
      </c>
    </row>
    <row r="481" customFormat="false" ht="13.5" hidden="false" customHeight="false" outlineLevel="0" collapsed="false">
      <c r="A481" s="2" t="n">
        <v>2101</v>
      </c>
      <c r="B481" s="15" t="s">
        <v>19</v>
      </c>
      <c r="C481" s="15" t="s">
        <v>26</v>
      </c>
      <c r="D481" s="3" t="n">
        <v>0.361111111111111</v>
      </c>
      <c r="E481" s="3" t="n">
        <v>0.461805555555556</v>
      </c>
      <c r="G481" s="1" t="s">
        <v>243</v>
      </c>
      <c r="H481" s="15" t="s">
        <v>109</v>
      </c>
      <c r="I481" s="4" t="n">
        <v>1613</v>
      </c>
      <c r="J481" s="4" t="n">
        <v>43060</v>
      </c>
      <c r="K481" s="5" t="n">
        <v>26.6955982641042</v>
      </c>
    </row>
    <row r="482" customFormat="false" ht="13.5" hidden="false" customHeight="false" outlineLevel="0" collapsed="false">
      <c r="A482" s="2" t="n">
        <v>2102</v>
      </c>
      <c r="B482" s="15" t="s">
        <v>19</v>
      </c>
      <c r="C482" s="15" t="s">
        <v>26</v>
      </c>
      <c r="D482" s="3" t="n">
        <v>0.361111111111111</v>
      </c>
      <c r="E482" s="3" t="n">
        <v>0.461805555555556</v>
      </c>
      <c r="G482" s="1" t="s">
        <v>243</v>
      </c>
      <c r="H482" s="15" t="s">
        <v>102</v>
      </c>
      <c r="I482" s="4" t="n">
        <v>1613</v>
      </c>
      <c r="J482" s="4" t="n">
        <v>43660</v>
      </c>
      <c r="K482" s="5" t="n">
        <v>27.0675759454433</v>
      </c>
    </row>
    <row r="483" customFormat="false" ht="13.5" hidden="false" customHeight="false" outlineLevel="0" collapsed="false">
      <c r="A483" s="2" t="n">
        <v>2103</v>
      </c>
      <c r="B483" s="15" t="s">
        <v>19</v>
      </c>
      <c r="C483" s="15" t="s">
        <v>26</v>
      </c>
      <c r="D483" s="3" t="n">
        <v>0.361111111111111</v>
      </c>
      <c r="E483" s="3" t="n">
        <v>0.461805555555556</v>
      </c>
      <c r="G483" s="1" t="s">
        <v>243</v>
      </c>
      <c r="H483" s="15" t="s">
        <v>22</v>
      </c>
      <c r="I483" s="4" t="n">
        <v>1213</v>
      </c>
      <c r="J483" s="4" t="n">
        <v>21360</v>
      </c>
      <c r="K483" s="5" t="n">
        <v>17.6092333058533</v>
      </c>
    </row>
    <row r="484" customFormat="false" ht="13.5" hidden="false" customHeight="false" outlineLevel="0" collapsed="false">
      <c r="A484" s="2" t="n">
        <v>2104</v>
      </c>
      <c r="B484" s="15" t="s">
        <v>19</v>
      </c>
      <c r="C484" s="15" t="s">
        <v>26</v>
      </c>
      <c r="D484" s="3" t="n">
        <v>0.361111111111111</v>
      </c>
      <c r="E484" s="3" t="n">
        <v>0.461805555555556</v>
      </c>
      <c r="G484" s="1" t="s">
        <v>243</v>
      </c>
      <c r="H484" s="15" t="s">
        <v>112</v>
      </c>
      <c r="I484" s="4" t="n">
        <v>1213</v>
      </c>
      <c r="J484" s="4" t="n">
        <v>27660</v>
      </c>
      <c r="K484" s="5" t="n">
        <v>22.80296784831</v>
      </c>
    </row>
    <row r="485" customFormat="false" ht="13.5" hidden="false" customHeight="false" outlineLevel="0" collapsed="false">
      <c r="A485" s="2" t="n">
        <v>2105</v>
      </c>
      <c r="B485" s="15" t="s">
        <v>19</v>
      </c>
      <c r="C485" s="15" t="s">
        <v>26</v>
      </c>
      <c r="D485" s="3" t="n">
        <v>0.361111111111111</v>
      </c>
      <c r="E485" s="3" t="n">
        <v>0.461805555555556</v>
      </c>
      <c r="G485" s="1" t="s">
        <v>243</v>
      </c>
      <c r="H485" s="15" t="s">
        <v>113</v>
      </c>
      <c r="I485" s="4" t="n">
        <v>1213</v>
      </c>
      <c r="J485" s="4" t="n">
        <v>30960</v>
      </c>
      <c r="K485" s="5" t="n">
        <v>25.5234954657873</v>
      </c>
    </row>
    <row r="486" customFormat="false" ht="13.5" hidden="false" customHeight="false" outlineLevel="0" collapsed="false">
      <c r="A486" s="2" t="n">
        <v>2106</v>
      </c>
      <c r="B486" s="15" t="s">
        <v>19</v>
      </c>
      <c r="C486" s="15" t="s">
        <v>26</v>
      </c>
      <c r="D486" s="3" t="n">
        <v>0.361111111111111</v>
      </c>
      <c r="E486" s="3" t="n">
        <v>0.461805555555556</v>
      </c>
      <c r="G486" s="1" t="s">
        <v>243</v>
      </c>
      <c r="H486" s="15" t="s">
        <v>111</v>
      </c>
      <c r="I486" s="4" t="n">
        <v>1213</v>
      </c>
      <c r="J486" s="4" t="n">
        <v>36160</v>
      </c>
      <c r="K486" s="5" t="n">
        <v>29.8103874690849</v>
      </c>
    </row>
    <row r="487" customFormat="false" ht="13.5" hidden="false" customHeight="false" outlineLevel="0" collapsed="false">
      <c r="A487" s="2" t="n">
        <v>2107</v>
      </c>
      <c r="B487" s="15" t="s">
        <v>19</v>
      </c>
      <c r="C487" s="15" t="s">
        <v>26</v>
      </c>
      <c r="D487" s="3" t="n">
        <v>0.361111111111111</v>
      </c>
      <c r="E487" s="3" t="n">
        <v>0.461805555555556</v>
      </c>
      <c r="G487" s="1" t="s">
        <v>243</v>
      </c>
      <c r="H487" s="15" t="s">
        <v>215</v>
      </c>
      <c r="I487" s="4" t="n">
        <v>1213</v>
      </c>
      <c r="J487" s="4" t="n">
        <v>38360</v>
      </c>
      <c r="K487" s="5" t="n">
        <v>31.6240725474031</v>
      </c>
    </row>
    <row r="488" customFormat="false" ht="13.5" hidden="false" customHeight="false" outlineLevel="0" collapsed="false">
      <c r="A488" s="2" t="n">
        <v>2108</v>
      </c>
      <c r="B488" s="15" t="s">
        <v>19</v>
      </c>
      <c r="C488" s="15" t="s">
        <v>26</v>
      </c>
      <c r="D488" s="3" t="n">
        <v>0.361111111111111</v>
      </c>
      <c r="E488" s="3" t="n">
        <v>0.461805555555556</v>
      </c>
      <c r="G488" s="1" t="s">
        <v>243</v>
      </c>
      <c r="H488" s="15" t="s">
        <v>217</v>
      </c>
      <c r="I488" s="4" t="n">
        <v>2827</v>
      </c>
      <c r="J488" s="4" t="n">
        <v>57360</v>
      </c>
      <c r="K488" s="5" t="n">
        <v>20.2900601344181</v>
      </c>
    </row>
    <row r="489" customFormat="false" ht="13.5" hidden="false" customHeight="false" outlineLevel="0" collapsed="false">
      <c r="A489" s="2" t="n">
        <v>2109</v>
      </c>
      <c r="B489" s="15" t="s">
        <v>19</v>
      </c>
      <c r="C489" s="15" t="s">
        <v>26</v>
      </c>
      <c r="D489" s="3" t="n">
        <v>0.361111111111111</v>
      </c>
      <c r="E489" s="3" t="n">
        <v>0.461805555555556</v>
      </c>
      <c r="G489" s="1" t="s">
        <v>243</v>
      </c>
      <c r="H489" s="15" t="s">
        <v>218</v>
      </c>
      <c r="I489" s="4" t="n">
        <v>2422</v>
      </c>
      <c r="J489" s="4" t="n">
        <v>48860</v>
      </c>
      <c r="K489" s="5" t="n">
        <v>20.1734104046243</v>
      </c>
    </row>
    <row r="490" customFormat="false" ht="13.5" hidden="false" customHeight="false" outlineLevel="0" collapsed="false">
      <c r="A490" s="2" t="n">
        <v>2110</v>
      </c>
      <c r="B490" s="15" t="s">
        <v>19</v>
      </c>
      <c r="C490" s="15" t="s">
        <v>26</v>
      </c>
      <c r="D490" s="3" t="n">
        <v>0.427083333333333</v>
      </c>
      <c r="E490" s="3" t="n">
        <v>0.53125</v>
      </c>
      <c r="G490" s="1" t="s">
        <v>244</v>
      </c>
      <c r="H490" s="15" t="s">
        <v>121</v>
      </c>
      <c r="I490" s="4" t="n">
        <v>2018</v>
      </c>
      <c r="J490" s="4" t="n">
        <v>46360</v>
      </c>
      <c r="K490" s="5" t="n">
        <v>22.9732408325074</v>
      </c>
    </row>
    <row r="491" customFormat="false" ht="13.5" hidden="false" customHeight="false" outlineLevel="0" collapsed="false">
      <c r="A491" s="2" t="n">
        <v>2111</v>
      </c>
      <c r="B491" s="15" t="s">
        <v>19</v>
      </c>
      <c r="C491" s="15" t="s">
        <v>26</v>
      </c>
      <c r="D491" s="3" t="n">
        <v>0.427083333333333</v>
      </c>
      <c r="E491" s="3" t="n">
        <v>0.53125</v>
      </c>
      <c r="G491" s="1" t="s">
        <v>244</v>
      </c>
      <c r="H491" s="15" t="s">
        <v>109</v>
      </c>
      <c r="I491" s="4" t="n">
        <v>1613</v>
      </c>
      <c r="J491" s="4" t="n">
        <v>43060</v>
      </c>
      <c r="K491" s="5" t="n">
        <v>26.6955982641042</v>
      </c>
    </row>
    <row r="492" customFormat="false" ht="13.5" hidden="false" customHeight="false" outlineLevel="0" collapsed="false">
      <c r="A492" s="2" t="n">
        <v>2112</v>
      </c>
      <c r="B492" s="15" t="s">
        <v>19</v>
      </c>
      <c r="C492" s="15" t="s">
        <v>26</v>
      </c>
      <c r="D492" s="3" t="n">
        <v>0.427083333333333</v>
      </c>
      <c r="E492" s="3" t="n">
        <v>0.53125</v>
      </c>
      <c r="G492" s="1" t="s">
        <v>244</v>
      </c>
      <c r="H492" s="15" t="s">
        <v>102</v>
      </c>
      <c r="I492" s="4" t="n">
        <v>1613</v>
      </c>
      <c r="J492" s="4" t="n">
        <v>43660</v>
      </c>
      <c r="K492" s="5" t="n">
        <v>27.0675759454433</v>
      </c>
    </row>
    <row r="493" customFormat="false" ht="13.5" hidden="false" customHeight="false" outlineLevel="0" collapsed="false">
      <c r="A493" s="2" t="n">
        <v>2113</v>
      </c>
      <c r="B493" s="15" t="s">
        <v>19</v>
      </c>
      <c r="C493" s="15" t="s">
        <v>26</v>
      </c>
      <c r="D493" s="3" t="n">
        <v>0.427083333333333</v>
      </c>
      <c r="E493" s="3" t="n">
        <v>0.53125</v>
      </c>
      <c r="G493" s="1" t="s">
        <v>244</v>
      </c>
      <c r="H493" s="15" t="s">
        <v>22</v>
      </c>
      <c r="I493" s="4" t="n">
        <v>1213</v>
      </c>
      <c r="J493" s="4" t="n">
        <v>21360</v>
      </c>
      <c r="K493" s="5" t="n">
        <v>17.6092333058533</v>
      </c>
    </row>
    <row r="494" customFormat="false" ht="13.5" hidden="false" customHeight="false" outlineLevel="0" collapsed="false">
      <c r="A494" s="2" t="n">
        <v>2114</v>
      </c>
      <c r="B494" s="15" t="s">
        <v>19</v>
      </c>
      <c r="C494" s="15" t="s">
        <v>26</v>
      </c>
      <c r="D494" s="3" t="n">
        <v>0.427083333333333</v>
      </c>
      <c r="E494" s="3" t="n">
        <v>0.53125</v>
      </c>
      <c r="G494" s="1" t="s">
        <v>244</v>
      </c>
      <c r="H494" s="15" t="s">
        <v>112</v>
      </c>
      <c r="I494" s="4" t="n">
        <v>1213</v>
      </c>
      <c r="J494" s="4" t="n">
        <v>27660</v>
      </c>
      <c r="K494" s="5" t="n">
        <v>22.80296784831</v>
      </c>
    </row>
    <row r="495" customFormat="false" ht="13.5" hidden="false" customHeight="false" outlineLevel="0" collapsed="false">
      <c r="A495" s="2" t="n">
        <v>2115</v>
      </c>
      <c r="B495" s="15" t="s">
        <v>19</v>
      </c>
      <c r="C495" s="15" t="s">
        <v>26</v>
      </c>
      <c r="D495" s="3" t="n">
        <v>0.427083333333333</v>
      </c>
      <c r="E495" s="3" t="n">
        <v>0.53125</v>
      </c>
      <c r="G495" s="1" t="s">
        <v>244</v>
      </c>
      <c r="H495" s="15" t="s">
        <v>113</v>
      </c>
      <c r="I495" s="4" t="n">
        <v>1213</v>
      </c>
      <c r="J495" s="4" t="n">
        <v>30960</v>
      </c>
      <c r="K495" s="5" t="n">
        <v>25.5234954657873</v>
      </c>
    </row>
    <row r="496" customFormat="false" ht="13.5" hidden="false" customHeight="false" outlineLevel="0" collapsed="false">
      <c r="A496" s="2" t="n">
        <v>2116</v>
      </c>
      <c r="B496" s="15" t="s">
        <v>19</v>
      </c>
      <c r="C496" s="15" t="s">
        <v>26</v>
      </c>
      <c r="D496" s="3" t="n">
        <v>0.427083333333333</v>
      </c>
      <c r="E496" s="3" t="n">
        <v>0.53125</v>
      </c>
      <c r="G496" s="1" t="s">
        <v>244</v>
      </c>
      <c r="H496" s="15" t="s">
        <v>111</v>
      </c>
      <c r="I496" s="4" t="n">
        <v>1213</v>
      </c>
      <c r="J496" s="4" t="n">
        <v>36160</v>
      </c>
      <c r="K496" s="5" t="n">
        <v>29.8103874690849</v>
      </c>
    </row>
    <row r="497" customFormat="false" ht="13.5" hidden="false" customHeight="false" outlineLevel="0" collapsed="false">
      <c r="A497" s="2" t="n">
        <v>2117</v>
      </c>
      <c r="B497" s="15" t="s">
        <v>19</v>
      </c>
      <c r="C497" s="15" t="s">
        <v>26</v>
      </c>
      <c r="D497" s="3" t="n">
        <v>0.427083333333333</v>
      </c>
      <c r="E497" s="3" t="n">
        <v>0.53125</v>
      </c>
      <c r="G497" s="1" t="s">
        <v>244</v>
      </c>
      <c r="H497" s="15" t="s">
        <v>215</v>
      </c>
      <c r="I497" s="4" t="n">
        <v>1213</v>
      </c>
      <c r="J497" s="4" t="n">
        <v>38360</v>
      </c>
      <c r="K497" s="5" t="n">
        <v>31.6240725474031</v>
      </c>
    </row>
    <row r="498" customFormat="false" ht="13.5" hidden="false" customHeight="false" outlineLevel="0" collapsed="false">
      <c r="A498" s="2" t="n">
        <v>2118</v>
      </c>
      <c r="B498" s="15" t="s">
        <v>19</v>
      </c>
      <c r="C498" s="15" t="s">
        <v>26</v>
      </c>
      <c r="D498" s="3" t="n">
        <v>0.604166666666667</v>
      </c>
      <c r="E498" s="3" t="n">
        <v>0.704861111111111</v>
      </c>
      <c r="G498" s="1" t="s">
        <v>245</v>
      </c>
      <c r="H498" s="15" t="s">
        <v>121</v>
      </c>
      <c r="I498" s="4" t="n">
        <v>2018</v>
      </c>
      <c r="J498" s="4" t="n">
        <v>46360</v>
      </c>
      <c r="K498" s="5" t="n">
        <v>22.9732408325074</v>
      </c>
    </row>
    <row r="499" customFormat="false" ht="13.5" hidden="false" customHeight="false" outlineLevel="0" collapsed="false">
      <c r="A499" s="2" t="n">
        <v>2119</v>
      </c>
      <c r="B499" s="15" t="s">
        <v>19</v>
      </c>
      <c r="C499" s="15" t="s">
        <v>26</v>
      </c>
      <c r="D499" s="3" t="n">
        <v>0.604166666666667</v>
      </c>
      <c r="E499" s="3" t="n">
        <v>0.704861111111111</v>
      </c>
      <c r="G499" s="1" t="s">
        <v>245</v>
      </c>
      <c r="H499" s="15" t="s">
        <v>109</v>
      </c>
      <c r="I499" s="4" t="n">
        <v>1613</v>
      </c>
      <c r="J499" s="4" t="n">
        <v>36660</v>
      </c>
      <c r="K499" s="5" t="n">
        <v>22.7278363298202</v>
      </c>
    </row>
    <row r="500" customFormat="false" ht="13.5" hidden="false" customHeight="false" outlineLevel="0" collapsed="false">
      <c r="A500" s="2" t="n">
        <v>2120</v>
      </c>
      <c r="B500" s="15" t="s">
        <v>19</v>
      </c>
      <c r="C500" s="15" t="s">
        <v>26</v>
      </c>
      <c r="D500" s="3" t="n">
        <v>0.604166666666667</v>
      </c>
      <c r="E500" s="3" t="n">
        <v>0.704861111111111</v>
      </c>
      <c r="G500" s="1" t="s">
        <v>245</v>
      </c>
      <c r="H500" s="15" t="s">
        <v>102</v>
      </c>
      <c r="I500" s="4" t="n">
        <v>1613</v>
      </c>
      <c r="J500" s="4" t="n">
        <v>43660</v>
      </c>
      <c r="K500" s="5" t="n">
        <v>27.0675759454433</v>
      </c>
    </row>
    <row r="501" customFormat="false" ht="13.5" hidden="false" customHeight="false" outlineLevel="0" collapsed="false">
      <c r="A501" s="2" t="n">
        <v>2121</v>
      </c>
      <c r="B501" s="15" t="s">
        <v>19</v>
      </c>
      <c r="C501" s="15" t="s">
        <v>26</v>
      </c>
      <c r="D501" s="3" t="n">
        <v>0.604166666666667</v>
      </c>
      <c r="E501" s="3" t="n">
        <v>0.704861111111111</v>
      </c>
      <c r="G501" s="1" t="s">
        <v>245</v>
      </c>
      <c r="H501" s="15" t="s">
        <v>22</v>
      </c>
      <c r="I501" s="4" t="n">
        <v>1213</v>
      </c>
      <c r="J501" s="4" t="n">
        <v>7160</v>
      </c>
      <c r="K501" s="5" t="n">
        <v>5.90272052761748</v>
      </c>
    </row>
    <row r="502" customFormat="false" ht="13.5" hidden="false" customHeight="false" outlineLevel="0" collapsed="false">
      <c r="A502" s="2" t="n">
        <v>2122</v>
      </c>
      <c r="B502" s="15" t="s">
        <v>19</v>
      </c>
      <c r="C502" s="15" t="s">
        <v>26</v>
      </c>
      <c r="D502" s="3" t="n">
        <v>0.604166666666667</v>
      </c>
      <c r="E502" s="3" t="n">
        <v>0.704861111111111</v>
      </c>
      <c r="G502" s="1" t="s">
        <v>245</v>
      </c>
      <c r="H502" s="15" t="s">
        <v>112</v>
      </c>
      <c r="I502" s="4" t="n">
        <v>1213</v>
      </c>
      <c r="J502" s="4" t="n">
        <v>7860</v>
      </c>
      <c r="K502" s="5" t="n">
        <v>6.479802143446</v>
      </c>
    </row>
    <row r="503" customFormat="false" ht="13.5" hidden="false" customHeight="false" outlineLevel="0" collapsed="false">
      <c r="A503" s="2" t="n">
        <v>2123</v>
      </c>
      <c r="B503" s="15" t="s">
        <v>19</v>
      </c>
      <c r="C503" s="15" t="s">
        <v>26</v>
      </c>
      <c r="D503" s="3" t="n">
        <v>0.604166666666667</v>
      </c>
      <c r="E503" s="3" t="n">
        <v>0.704861111111111</v>
      </c>
      <c r="G503" s="1" t="s">
        <v>245</v>
      </c>
      <c r="H503" s="15" t="s">
        <v>113</v>
      </c>
      <c r="I503" s="4" t="n">
        <v>1213</v>
      </c>
      <c r="J503" s="4" t="n">
        <v>16760</v>
      </c>
      <c r="K503" s="5" t="n">
        <v>13.8169826875515</v>
      </c>
    </row>
    <row r="504" customFormat="false" ht="13.5" hidden="false" customHeight="false" outlineLevel="0" collapsed="false">
      <c r="A504" s="2" t="n">
        <v>2124</v>
      </c>
      <c r="B504" s="15" t="s">
        <v>19</v>
      </c>
      <c r="C504" s="15" t="s">
        <v>26</v>
      </c>
      <c r="D504" s="3" t="n">
        <v>0.604166666666667</v>
      </c>
      <c r="E504" s="3" t="n">
        <v>0.704861111111111</v>
      </c>
      <c r="G504" s="1" t="s">
        <v>245</v>
      </c>
      <c r="H504" s="15" t="s">
        <v>111</v>
      </c>
      <c r="I504" s="4" t="n">
        <v>1213</v>
      </c>
      <c r="J504" s="4" t="n">
        <v>16860</v>
      </c>
      <c r="K504" s="5" t="n">
        <v>13.8994229183842</v>
      </c>
    </row>
    <row r="505" customFormat="false" ht="13.5" hidden="false" customHeight="false" outlineLevel="0" collapsed="false">
      <c r="A505" s="2" t="n">
        <v>2125</v>
      </c>
      <c r="B505" s="15" t="s">
        <v>19</v>
      </c>
      <c r="C505" s="15" t="s">
        <v>26</v>
      </c>
      <c r="D505" s="3" t="n">
        <v>0.604166666666667</v>
      </c>
      <c r="E505" s="3" t="n">
        <v>0.704861111111111</v>
      </c>
      <c r="G505" s="1" t="s">
        <v>245</v>
      </c>
      <c r="H505" s="15" t="s">
        <v>215</v>
      </c>
      <c r="I505" s="4" t="n">
        <v>1213</v>
      </c>
      <c r="J505" s="4" t="n">
        <v>32660</v>
      </c>
      <c r="K505" s="5" t="n">
        <v>26.9249793899423</v>
      </c>
    </row>
    <row r="506" customFormat="false" ht="13.5" hidden="false" customHeight="false" outlineLevel="0" collapsed="false">
      <c r="A506" s="2" t="n">
        <v>2126</v>
      </c>
      <c r="B506" s="15" t="s">
        <v>19</v>
      </c>
      <c r="C506" s="15" t="s">
        <v>26</v>
      </c>
      <c r="D506" s="3" t="n">
        <v>0.604166666666667</v>
      </c>
      <c r="E506" s="3" t="n">
        <v>0.704861111111111</v>
      </c>
      <c r="G506" s="1" t="s">
        <v>245</v>
      </c>
      <c r="H506" s="15" t="s">
        <v>217</v>
      </c>
      <c r="I506" s="4" t="n">
        <v>2827</v>
      </c>
      <c r="J506" s="4" t="n">
        <v>57360</v>
      </c>
      <c r="K506" s="5" t="n">
        <v>20.2900601344181</v>
      </c>
    </row>
    <row r="507" customFormat="false" ht="13.5" hidden="false" customHeight="false" outlineLevel="0" collapsed="false">
      <c r="A507" s="2" t="n">
        <v>2127</v>
      </c>
      <c r="B507" s="15" t="s">
        <v>19</v>
      </c>
      <c r="C507" s="15" t="s">
        <v>26</v>
      </c>
      <c r="D507" s="3" t="n">
        <v>0.604166666666667</v>
      </c>
      <c r="E507" s="3" t="n">
        <v>0.704861111111111</v>
      </c>
      <c r="G507" s="1" t="s">
        <v>245</v>
      </c>
      <c r="H507" s="15" t="s">
        <v>218</v>
      </c>
      <c r="I507" s="4" t="n">
        <v>2422</v>
      </c>
      <c r="J507" s="4" t="n">
        <v>46860</v>
      </c>
      <c r="K507" s="5" t="n">
        <v>19.3476465730801</v>
      </c>
    </row>
    <row r="508" customFormat="false" ht="13.5" hidden="false" customHeight="false" outlineLevel="0" collapsed="false">
      <c r="A508" s="2" t="n">
        <v>2128</v>
      </c>
      <c r="B508" s="15" t="s">
        <v>19</v>
      </c>
      <c r="C508" s="15" t="s">
        <v>26</v>
      </c>
      <c r="D508" s="3" t="n">
        <v>0.604166666666667</v>
      </c>
      <c r="E508" s="3" t="n">
        <v>0.704861111111111</v>
      </c>
      <c r="G508" s="1" t="s">
        <v>245</v>
      </c>
      <c r="H508" s="15" t="s">
        <v>36</v>
      </c>
      <c r="I508" s="4" t="n">
        <v>2422</v>
      </c>
      <c r="J508" s="4" t="n">
        <v>41060</v>
      </c>
      <c r="K508" s="5" t="n">
        <v>16.952931461602</v>
      </c>
    </row>
    <row r="509" customFormat="false" ht="13.5" hidden="false" customHeight="false" outlineLevel="0" collapsed="false">
      <c r="A509" s="2" t="n">
        <v>2129</v>
      </c>
      <c r="B509" s="15" t="s">
        <v>19</v>
      </c>
      <c r="C509" s="15" t="s">
        <v>26</v>
      </c>
      <c r="D509" s="3" t="n">
        <v>0.618055555555556</v>
      </c>
      <c r="E509" s="3" t="n">
        <v>0.722222222222222</v>
      </c>
      <c r="G509" s="1" t="s">
        <v>246</v>
      </c>
      <c r="H509" s="15" t="s">
        <v>121</v>
      </c>
      <c r="I509" s="4" t="n">
        <v>2018</v>
      </c>
      <c r="J509" s="4" t="n">
        <v>46360</v>
      </c>
      <c r="K509" s="5" t="n">
        <v>22.9732408325074</v>
      </c>
    </row>
    <row r="510" customFormat="false" ht="13.5" hidden="false" customHeight="false" outlineLevel="0" collapsed="false">
      <c r="A510" s="2" t="n">
        <v>2130</v>
      </c>
      <c r="B510" s="15" t="s">
        <v>19</v>
      </c>
      <c r="C510" s="15" t="s">
        <v>26</v>
      </c>
      <c r="D510" s="3" t="n">
        <v>0.618055555555556</v>
      </c>
      <c r="E510" s="3" t="n">
        <v>0.722222222222222</v>
      </c>
      <c r="G510" s="1" t="s">
        <v>246</v>
      </c>
      <c r="H510" s="15" t="s">
        <v>109</v>
      </c>
      <c r="I510" s="4" t="n">
        <v>1613</v>
      </c>
      <c r="J510" s="4" t="n">
        <v>36660</v>
      </c>
      <c r="K510" s="5" t="n">
        <v>22.7278363298202</v>
      </c>
    </row>
    <row r="511" customFormat="false" ht="13.5" hidden="false" customHeight="false" outlineLevel="0" collapsed="false">
      <c r="A511" s="2" t="n">
        <v>2131</v>
      </c>
      <c r="B511" s="15" t="s">
        <v>19</v>
      </c>
      <c r="C511" s="15" t="s">
        <v>26</v>
      </c>
      <c r="D511" s="3" t="n">
        <v>0.618055555555556</v>
      </c>
      <c r="E511" s="3" t="n">
        <v>0.722222222222222</v>
      </c>
      <c r="G511" s="1" t="s">
        <v>246</v>
      </c>
      <c r="H511" s="15" t="s">
        <v>102</v>
      </c>
      <c r="I511" s="4" t="n">
        <v>1613</v>
      </c>
      <c r="J511" s="4" t="n">
        <v>43660</v>
      </c>
      <c r="K511" s="5" t="n">
        <v>27.0675759454433</v>
      </c>
    </row>
    <row r="512" customFormat="false" ht="13.5" hidden="false" customHeight="false" outlineLevel="0" collapsed="false">
      <c r="A512" s="2" t="n">
        <v>2132</v>
      </c>
      <c r="B512" s="15" t="s">
        <v>19</v>
      </c>
      <c r="C512" s="15" t="s">
        <v>26</v>
      </c>
      <c r="D512" s="3" t="n">
        <v>0.618055555555556</v>
      </c>
      <c r="E512" s="3" t="n">
        <v>0.722222222222222</v>
      </c>
      <c r="G512" s="1" t="s">
        <v>246</v>
      </c>
      <c r="H512" s="15" t="s">
        <v>22</v>
      </c>
      <c r="I512" s="4" t="n">
        <v>1213</v>
      </c>
      <c r="J512" s="4" t="n">
        <v>7160</v>
      </c>
      <c r="K512" s="5" t="n">
        <v>5.90272052761748</v>
      </c>
    </row>
    <row r="513" customFormat="false" ht="13.5" hidden="false" customHeight="false" outlineLevel="0" collapsed="false">
      <c r="A513" s="2" t="n">
        <v>2133</v>
      </c>
      <c r="B513" s="15" t="s">
        <v>19</v>
      </c>
      <c r="C513" s="15" t="s">
        <v>26</v>
      </c>
      <c r="D513" s="3" t="n">
        <v>0.618055555555556</v>
      </c>
      <c r="E513" s="3" t="n">
        <v>0.722222222222222</v>
      </c>
      <c r="G513" s="1" t="s">
        <v>246</v>
      </c>
      <c r="H513" s="15" t="s">
        <v>112</v>
      </c>
      <c r="I513" s="4" t="n">
        <v>1213</v>
      </c>
      <c r="J513" s="4" t="n">
        <v>7860</v>
      </c>
      <c r="K513" s="5" t="n">
        <v>6.479802143446</v>
      </c>
    </row>
    <row r="514" customFormat="false" ht="13.5" hidden="false" customHeight="false" outlineLevel="0" collapsed="false">
      <c r="A514" s="2" t="n">
        <v>2134</v>
      </c>
      <c r="B514" s="15" t="s">
        <v>19</v>
      </c>
      <c r="C514" s="15" t="s">
        <v>26</v>
      </c>
      <c r="D514" s="3" t="n">
        <v>0.618055555555556</v>
      </c>
      <c r="E514" s="3" t="n">
        <v>0.722222222222222</v>
      </c>
      <c r="G514" s="1" t="s">
        <v>246</v>
      </c>
      <c r="H514" s="15" t="s">
        <v>113</v>
      </c>
      <c r="I514" s="4" t="n">
        <v>1213</v>
      </c>
      <c r="J514" s="4" t="n">
        <v>16760</v>
      </c>
      <c r="K514" s="5" t="n">
        <v>13.8169826875515</v>
      </c>
    </row>
    <row r="515" customFormat="false" ht="13.5" hidden="false" customHeight="false" outlineLevel="0" collapsed="false">
      <c r="A515" s="2" t="n">
        <v>2135</v>
      </c>
      <c r="B515" s="15" t="s">
        <v>19</v>
      </c>
      <c r="C515" s="15" t="s">
        <v>26</v>
      </c>
      <c r="D515" s="3" t="n">
        <v>0.618055555555556</v>
      </c>
      <c r="E515" s="3" t="n">
        <v>0.722222222222222</v>
      </c>
      <c r="G515" s="1" t="s">
        <v>246</v>
      </c>
      <c r="H515" s="15" t="s">
        <v>111</v>
      </c>
      <c r="I515" s="4" t="n">
        <v>1213</v>
      </c>
      <c r="J515" s="4" t="n">
        <v>16860</v>
      </c>
      <c r="K515" s="5" t="n">
        <v>13.8994229183842</v>
      </c>
    </row>
    <row r="516" customFormat="false" ht="13.5" hidden="false" customHeight="false" outlineLevel="0" collapsed="false">
      <c r="A516" s="2" t="n">
        <v>2136</v>
      </c>
      <c r="B516" s="15" t="s">
        <v>19</v>
      </c>
      <c r="C516" s="15" t="s">
        <v>26</v>
      </c>
      <c r="D516" s="3" t="n">
        <v>0.618055555555556</v>
      </c>
      <c r="E516" s="3" t="n">
        <v>0.722222222222222</v>
      </c>
      <c r="G516" s="1" t="s">
        <v>246</v>
      </c>
      <c r="H516" s="15" t="s">
        <v>215</v>
      </c>
      <c r="I516" s="4" t="n">
        <v>1213</v>
      </c>
      <c r="J516" s="4" t="n">
        <v>32660</v>
      </c>
      <c r="K516" s="5" t="n">
        <v>26.9249793899423</v>
      </c>
    </row>
    <row r="517" customFormat="false" ht="13.5" hidden="false" customHeight="false" outlineLevel="0" collapsed="false">
      <c r="A517" s="2" t="n">
        <v>2137</v>
      </c>
      <c r="B517" s="15" t="s">
        <v>19</v>
      </c>
      <c r="C517" s="15" t="s">
        <v>50</v>
      </c>
      <c r="D517" s="3" t="n">
        <v>0.482638888888889</v>
      </c>
      <c r="E517" s="3" t="n">
        <v>0.600694444444444</v>
      </c>
      <c r="G517" s="1" t="s">
        <v>247</v>
      </c>
      <c r="H517" s="15" t="s">
        <v>121</v>
      </c>
      <c r="I517" s="4" t="n">
        <v>2358</v>
      </c>
      <c r="J517" s="4" t="n">
        <v>58540</v>
      </c>
      <c r="K517" s="5" t="n">
        <v>24.8261238337574</v>
      </c>
    </row>
    <row r="518" customFormat="false" ht="13.5" hidden="false" customHeight="false" outlineLevel="0" collapsed="false">
      <c r="A518" s="2" t="n">
        <v>2138</v>
      </c>
      <c r="B518" s="15" t="s">
        <v>19</v>
      </c>
      <c r="C518" s="15" t="s">
        <v>50</v>
      </c>
      <c r="D518" s="3" t="n">
        <v>0.482638888888889</v>
      </c>
      <c r="E518" s="3" t="n">
        <v>0.600694444444444</v>
      </c>
      <c r="G518" s="1" t="s">
        <v>247</v>
      </c>
      <c r="H518" s="15" t="s">
        <v>109</v>
      </c>
      <c r="I518" s="4" t="n">
        <v>1868</v>
      </c>
      <c r="J518" s="4" t="n">
        <v>51740</v>
      </c>
      <c r="K518" s="5" t="n">
        <v>27.6980728051392</v>
      </c>
    </row>
    <row r="519" customFormat="false" ht="13.5" hidden="false" customHeight="false" outlineLevel="0" collapsed="false">
      <c r="A519" s="2" t="n">
        <v>2139</v>
      </c>
      <c r="B519" s="15" t="s">
        <v>19</v>
      </c>
      <c r="C519" s="15" t="s">
        <v>50</v>
      </c>
      <c r="D519" s="3" t="n">
        <v>0.482638888888889</v>
      </c>
      <c r="E519" s="3" t="n">
        <v>0.600694444444444</v>
      </c>
      <c r="G519" s="1" t="s">
        <v>247</v>
      </c>
      <c r="H519" s="15" t="s">
        <v>102</v>
      </c>
      <c r="I519" s="4" t="n">
        <v>1868</v>
      </c>
      <c r="J519" s="4" t="n">
        <v>51940</v>
      </c>
      <c r="K519" s="5" t="n">
        <v>27.8051391862955</v>
      </c>
    </row>
    <row r="520" customFormat="false" ht="13.5" hidden="false" customHeight="false" outlineLevel="0" collapsed="false">
      <c r="A520" s="2" t="n">
        <v>2140</v>
      </c>
      <c r="B520" s="15" t="s">
        <v>19</v>
      </c>
      <c r="C520" s="15" t="s">
        <v>50</v>
      </c>
      <c r="D520" s="3" t="n">
        <v>0.482638888888889</v>
      </c>
      <c r="E520" s="3" t="n">
        <v>0.600694444444444</v>
      </c>
      <c r="G520" s="1" t="s">
        <v>247</v>
      </c>
      <c r="H520" s="15" t="s">
        <v>22</v>
      </c>
      <c r="I520" s="4" t="n">
        <v>1468</v>
      </c>
      <c r="J520" s="4" t="n">
        <v>25040</v>
      </c>
      <c r="K520" s="5" t="n">
        <v>17.0572207084469</v>
      </c>
    </row>
    <row r="521" customFormat="false" ht="13.5" hidden="false" customHeight="false" outlineLevel="0" collapsed="false">
      <c r="A521" s="2" t="n">
        <v>2141</v>
      </c>
      <c r="B521" s="15" t="s">
        <v>19</v>
      </c>
      <c r="C521" s="15" t="s">
        <v>50</v>
      </c>
      <c r="D521" s="3" t="n">
        <v>0.482638888888889</v>
      </c>
      <c r="E521" s="3" t="n">
        <v>0.600694444444444</v>
      </c>
      <c r="G521" s="1" t="s">
        <v>247</v>
      </c>
      <c r="H521" s="15" t="s">
        <v>112</v>
      </c>
      <c r="I521" s="4" t="n">
        <v>1468</v>
      </c>
      <c r="J521" s="4" t="n">
        <v>32740</v>
      </c>
      <c r="K521" s="5" t="n">
        <v>22.3024523160763</v>
      </c>
    </row>
    <row r="522" customFormat="false" ht="13.5" hidden="false" customHeight="false" outlineLevel="0" collapsed="false">
      <c r="A522" s="2" t="n">
        <v>2142</v>
      </c>
      <c r="B522" s="15" t="s">
        <v>19</v>
      </c>
      <c r="C522" s="15" t="s">
        <v>50</v>
      </c>
      <c r="D522" s="3" t="n">
        <v>0.482638888888889</v>
      </c>
      <c r="E522" s="3" t="n">
        <v>0.600694444444444</v>
      </c>
      <c r="G522" s="1" t="s">
        <v>247</v>
      </c>
      <c r="H522" s="15" t="s">
        <v>113</v>
      </c>
      <c r="I522" s="4" t="n">
        <v>1468</v>
      </c>
      <c r="J522" s="4" t="n">
        <v>36740</v>
      </c>
      <c r="K522" s="5" t="n">
        <v>25.0272479564033</v>
      </c>
    </row>
    <row r="523" customFormat="false" ht="13.5" hidden="false" customHeight="false" outlineLevel="0" collapsed="false">
      <c r="A523" s="2" t="n">
        <v>2143</v>
      </c>
      <c r="B523" s="15" t="s">
        <v>19</v>
      </c>
      <c r="C523" s="15" t="s">
        <v>50</v>
      </c>
      <c r="D523" s="3" t="n">
        <v>0.482638888888889</v>
      </c>
      <c r="E523" s="3" t="n">
        <v>0.600694444444444</v>
      </c>
      <c r="G523" s="1" t="s">
        <v>247</v>
      </c>
      <c r="H523" s="15" t="s">
        <v>111</v>
      </c>
      <c r="I523" s="4" t="n">
        <v>1468</v>
      </c>
      <c r="J523" s="4" t="n">
        <v>43140</v>
      </c>
      <c r="K523" s="5" t="n">
        <v>29.3869209809264</v>
      </c>
    </row>
    <row r="524" customFormat="false" ht="13.5" hidden="false" customHeight="false" outlineLevel="0" collapsed="false">
      <c r="A524" s="2" t="n">
        <v>2144</v>
      </c>
      <c r="B524" s="15" t="s">
        <v>19</v>
      </c>
      <c r="C524" s="15" t="s">
        <v>50</v>
      </c>
      <c r="D524" s="3" t="n">
        <v>0.482638888888889</v>
      </c>
      <c r="E524" s="3" t="n">
        <v>0.600694444444444</v>
      </c>
      <c r="G524" s="1" t="s">
        <v>247</v>
      </c>
      <c r="H524" s="15" t="s">
        <v>215</v>
      </c>
      <c r="I524" s="4" t="n">
        <v>1468</v>
      </c>
      <c r="J524" s="4" t="n">
        <v>45840</v>
      </c>
      <c r="K524" s="5" t="n">
        <v>31.2261580381471</v>
      </c>
    </row>
    <row r="525" customFormat="false" ht="13.5" hidden="false" customHeight="false" outlineLevel="0" collapsed="false">
      <c r="A525" s="2" t="n">
        <v>2145</v>
      </c>
      <c r="B525" s="15" t="s">
        <v>19</v>
      </c>
      <c r="C525" s="15" t="s">
        <v>50</v>
      </c>
      <c r="D525" s="3" t="n">
        <v>0.482638888888889</v>
      </c>
      <c r="E525" s="3" t="n">
        <v>0.600694444444444</v>
      </c>
      <c r="G525" s="1" t="s">
        <v>247</v>
      </c>
      <c r="H525" s="15" t="s">
        <v>217</v>
      </c>
      <c r="I525" s="4" t="n">
        <v>3337</v>
      </c>
      <c r="J525" s="4" t="n">
        <v>71140</v>
      </c>
      <c r="K525" s="5" t="n">
        <v>21.318549595445</v>
      </c>
    </row>
    <row r="526" customFormat="false" ht="13.5" hidden="false" customHeight="false" outlineLevel="0" collapsed="false">
      <c r="A526" s="2" t="n">
        <v>2146</v>
      </c>
      <c r="B526" s="15" t="s">
        <v>19</v>
      </c>
      <c r="C526" s="15" t="s">
        <v>50</v>
      </c>
      <c r="D526" s="3" t="n">
        <v>0.482638888888889</v>
      </c>
      <c r="E526" s="3" t="n">
        <v>0.600694444444444</v>
      </c>
      <c r="G526" s="1" t="s">
        <v>247</v>
      </c>
      <c r="H526" s="15" t="s">
        <v>218</v>
      </c>
      <c r="I526" s="4" t="n">
        <v>2847</v>
      </c>
      <c r="J526" s="4" t="n">
        <v>61140</v>
      </c>
      <c r="K526" s="5" t="n">
        <v>21.4752370916754</v>
      </c>
    </row>
    <row r="527" customFormat="false" ht="13.5" hidden="false" customHeight="false" outlineLevel="0" collapsed="false">
      <c r="A527" s="2" t="n">
        <v>2147</v>
      </c>
      <c r="B527" s="15" t="s">
        <v>19</v>
      </c>
      <c r="C527" s="15" t="s">
        <v>50</v>
      </c>
      <c r="D527" s="3" t="n">
        <v>0.482638888888889</v>
      </c>
      <c r="E527" s="3" t="n">
        <v>0.600694444444444</v>
      </c>
      <c r="G527" s="1" t="s">
        <v>247</v>
      </c>
      <c r="H527" s="15" t="s">
        <v>36</v>
      </c>
      <c r="I527" s="4" t="n">
        <v>2847</v>
      </c>
      <c r="J527" s="4" t="n">
        <v>55340</v>
      </c>
      <c r="K527" s="5" t="n">
        <v>19.438004917457</v>
      </c>
    </row>
    <row r="528" customFormat="false" ht="13.5" hidden="false" customHeight="false" outlineLevel="0" collapsed="false">
      <c r="A528" s="2" t="n">
        <v>2148</v>
      </c>
      <c r="B528" s="15" t="s">
        <v>19</v>
      </c>
      <c r="C528" s="15" t="s">
        <v>52</v>
      </c>
      <c r="D528" s="3" t="n">
        <v>0.454861111111111</v>
      </c>
      <c r="E528" s="3" t="n">
        <v>0.579861111111111</v>
      </c>
      <c r="G528" s="1" t="s">
        <v>248</v>
      </c>
      <c r="H528" s="15" t="s">
        <v>121</v>
      </c>
      <c r="I528" s="4" t="n">
        <v>2488</v>
      </c>
      <c r="J528" s="4" t="n">
        <v>60840</v>
      </c>
      <c r="K528" s="5" t="n">
        <v>24.4533762057878</v>
      </c>
    </row>
    <row r="529" customFormat="false" ht="13.5" hidden="false" customHeight="false" outlineLevel="0" collapsed="false">
      <c r="A529" s="2" t="n">
        <v>2149</v>
      </c>
      <c r="B529" s="15" t="s">
        <v>19</v>
      </c>
      <c r="C529" s="15" t="s">
        <v>52</v>
      </c>
      <c r="D529" s="3" t="n">
        <v>0.454861111111111</v>
      </c>
      <c r="E529" s="3" t="n">
        <v>0.579861111111111</v>
      </c>
      <c r="G529" s="1" t="s">
        <v>248</v>
      </c>
      <c r="H529" s="15" t="s">
        <v>109</v>
      </c>
      <c r="I529" s="4" t="n">
        <v>1966</v>
      </c>
      <c r="J529" s="4" t="n">
        <v>54040</v>
      </c>
      <c r="K529" s="5" t="n">
        <v>27.4872838250254</v>
      </c>
    </row>
    <row r="530" customFormat="false" ht="13.5" hidden="false" customHeight="false" outlineLevel="0" collapsed="false">
      <c r="A530" s="2" t="n">
        <v>2150</v>
      </c>
      <c r="B530" s="15" t="s">
        <v>19</v>
      </c>
      <c r="C530" s="15" t="s">
        <v>52</v>
      </c>
      <c r="D530" s="3" t="n">
        <v>0.454861111111111</v>
      </c>
      <c r="E530" s="3" t="n">
        <v>0.579861111111111</v>
      </c>
      <c r="G530" s="1" t="s">
        <v>248</v>
      </c>
      <c r="H530" s="15" t="s">
        <v>102</v>
      </c>
      <c r="I530" s="4" t="n">
        <v>1966</v>
      </c>
      <c r="J530" s="4" t="n">
        <v>54140</v>
      </c>
      <c r="K530" s="5" t="n">
        <v>27.5381485249237</v>
      </c>
    </row>
    <row r="531" customFormat="false" ht="13.5" hidden="false" customHeight="false" outlineLevel="0" collapsed="false">
      <c r="A531" s="2" t="n">
        <v>2151</v>
      </c>
      <c r="B531" s="15" t="s">
        <v>19</v>
      </c>
      <c r="C531" s="15" t="s">
        <v>52</v>
      </c>
      <c r="D531" s="3" t="n">
        <v>0.454861111111111</v>
      </c>
      <c r="E531" s="3" t="n">
        <v>0.579861111111111</v>
      </c>
      <c r="G531" s="1" t="s">
        <v>248</v>
      </c>
      <c r="H531" s="15" t="s">
        <v>22</v>
      </c>
      <c r="I531" s="4" t="n">
        <v>1566</v>
      </c>
      <c r="J531" s="4" t="n">
        <v>22440</v>
      </c>
      <c r="K531" s="5" t="n">
        <v>14.3295019157088</v>
      </c>
    </row>
    <row r="532" customFormat="false" ht="13.5" hidden="false" customHeight="false" outlineLevel="0" collapsed="false">
      <c r="A532" s="2" t="n">
        <v>2152</v>
      </c>
      <c r="B532" s="15" t="s">
        <v>19</v>
      </c>
      <c r="C532" s="15" t="s">
        <v>52</v>
      </c>
      <c r="D532" s="3" t="n">
        <v>0.454861111111111</v>
      </c>
      <c r="E532" s="3" t="n">
        <v>0.579861111111111</v>
      </c>
      <c r="G532" s="1" t="s">
        <v>248</v>
      </c>
      <c r="H532" s="15" t="s">
        <v>112</v>
      </c>
      <c r="I532" s="4" t="n">
        <v>1566</v>
      </c>
      <c r="J532" s="4" t="n">
        <v>31640</v>
      </c>
      <c r="K532" s="5" t="n">
        <v>20.2043422733078</v>
      </c>
    </row>
    <row r="533" customFormat="false" ht="13.5" hidden="false" customHeight="false" outlineLevel="0" collapsed="false">
      <c r="A533" s="2" t="n">
        <v>2153</v>
      </c>
      <c r="B533" s="15" t="s">
        <v>19</v>
      </c>
      <c r="C533" s="15" t="s">
        <v>52</v>
      </c>
      <c r="D533" s="3" t="n">
        <v>0.454861111111111</v>
      </c>
      <c r="E533" s="3" t="n">
        <v>0.579861111111111</v>
      </c>
      <c r="G533" s="1" t="s">
        <v>248</v>
      </c>
      <c r="H533" s="15" t="s">
        <v>113</v>
      </c>
      <c r="I533" s="4" t="n">
        <v>1566</v>
      </c>
      <c r="J533" s="4" t="n">
        <v>36340</v>
      </c>
      <c r="K533" s="5" t="n">
        <v>23.205619412516</v>
      </c>
    </row>
    <row r="534" customFormat="false" ht="13.5" hidden="false" customHeight="false" outlineLevel="0" collapsed="false">
      <c r="A534" s="2" t="n">
        <v>2154</v>
      </c>
      <c r="B534" s="15" t="s">
        <v>19</v>
      </c>
      <c r="C534" s="15" t="s">
        <v>52</v>
      </c>
      <c r="D534" s="3" t="n">
        <v>0.454861111111111</v>
      </c>
      <c r="E534" s="3" t="n">
        <v>0.579861111111111</v>
      </c>
      <c r="G534" s="1" t="s">
        <v>248</v>
      </c>
      <c r="H534" s="15" t="s">
        <v>111</v>
      </c>
      <c r="I534" s="4" t="n">
        <v>1566</v>
      </c>
      <c r="J534" s="4" t="n">
        <v>43940</v>
      </c>
      <c r="K534" s="5" t="n">
        <v>28.058748403576</v>
      </c>
    </row>
    <row r="535" customFormat="false" ht="13.5" hidden="false" customHeight="false" outlineLevel="0" collapsed="false">
      <c r="A535" s="2" t="n">
        <v>2155</v>
      </c>
      <c r="B535" s="15" t="s">
        <v>19</v>
      </c>
      <c r="C535" s="15" t="s">
        <v>52</v>
      </c>
      <c r="D535" s="3" t="n">
        <v>0.454861111111111</v>
      </c>
      <c r="E535" s="3" t="n">
        <v>0.579861111111111</v>
      </c>
      <c r="G535" s="1" t="s">
        <v>248</v>
      </c>
      <c r="H535" s="15" t="s">
        <v>215</v>
      </c>
      <c r="I535" s="4" t="n">
        <v>1566</v>
      </c>
      <c r="J535" s="4" t="n">
        <v>47140</v>
      </c>
      <c r="K535" s="5" t="n">
        <v>30.1021711366539</v>
      </c>
    </row>
    <row r="536" customFormat="false" ht="13.5" hidden="false" customHeight="false" outlineLevel="0" collapsed="false">
      <c r="A536" s="2" t="n">
        <v>2156</v>
      </c>
      <c r="B536" s="15" t="s">
        <v>19</v>
      </c>
      <c r="C536" s="15" t="s">
        <v>52</v>
      </c>
      <c r="D536" s="3" t="n">
        <v>0.454861111111111</v>
      </c>
      <c r="E536" s="3" t="n">
        <v>0.579861111111111</v>
      </c>
      <c r="G536" s="1" t="s">
        <v>248</v>
      </c>
      <c r="H536" s="15" t="s">
        <v>217</v>
      </c>
      <c r="I536" s="4" t="n">
        <v>3532</v>
      </c>
      <c r="J536" s="4" t="n">
        <v>73640</v>
      </c>
      <c r="K536" s="5" t="n">
        <v>20.8493771234428</v>
      </c>
    </row>
    <row r="537" customFormat="false" ht="13.5" hidden="false" customHeight="false" outlineLevel="0" collapsed="false">
      <c r="A537" s="2" t="n">
        <v>2157</v>
      </c>
      <c r="B537" s="15" t="s">
        <v>19</v>
      </c>
      <c r="C537" s="15" t="s">
        <v>52</v>
      </c>
      <c r="D537" s="3" t="n">
        <v>0.454861111111111</v>
      </c>
      <c r="E537" s="3" t="n">
        <v>0.579861111111111</v>
      </c>
      <c r="G537" s="1" t="s">
        <v>248</v>
      </c>
      <c r="H537" s="15" t="s">
        <v>218</v>
      </c>
      <c r="I537" s="4" t="n">
        <v>3010</v>
      </c>
      <c r="J537" s="4" t="n">
        <v>63140</v>
      </c>
      <c r="K537" s="5" t="n">
        <v>20.9767441860465</v>
      </c>
    </row>
    <row r="538" customFormat="false" ht="13.5" hidden="false" customHeight="false" outlineLevel="0" collapsed="false">
      <c r="A538" s="2" t="n">
        <v>2158</v>
      </c>
      <c r="B538" s="15" t="s">
        <v>19</v>
      </c>
      <c r="C538" s="15" t="s">
        <v>52</v>
      </c>
      <c r="D538" s="3" t="n">
        <v>0.454861111111111</v>
      </c>
      <c r="E538" s="3" t="n">
        <v>0.579861111111111</v>
      </c>
      <c r="G538" s="1" t="s">
        <v>248</v>
      </c>
      <c r="H538" s="15" t="s">
        <v>36</v>
      </c>
      <c r="I538" s="4" t="n">
        <v>3010</v>
      </c>
      <c r="J538" s="4" t="n">
        <v>56140</v>
      </c>
      <c r="K538" s="5" t="n">
        <v>18.6511627906977</v>
      </c>
    </row>
    <row r="539" customFormat="false" ht="13.5" hidden="false" customHeight="false" outlineLevel="0" collapsed="false">
      <c r="A539" s="31" t="s">
        <v>249</v>
      </c>
    </row>
    <row r="540" customFormat="false" ht="13.5" hidden="false" customHeight="false" outlineLevel="0" collapsed="false">
      <c r="A540" s="2" t="n">
        <v>338</v>
      </c>
      <c r="B540" s="15" t="s">
        <v>20</v>
      </c>
      <c r="C540" s="15" t="s">
        <v>19</v>
      </c>
      <c r="D540" s="3" t="n">
        <v>0.350694444444444</v>
      </c>
      <c r="E540" s="3" t="n">
        <v>0.430555555555556</v>
      </c>
      <c r="G540" s="1" t="s">
        <v>250</v>
      </c>
      <c r="H540" s="15" t="s">
        <v>121</v>
      </c>
      <c r="I540" s="4" t="n">
        <v>1628</v>
      </c>
      <c r="J540" s="4" t="n">
        <v>45310</v>
      </c>
      <c r="K540" s="5" t="n">
        <v>27.8316953316953</v>
      </c>
    </row>
    <row r="541" customFormat="false" ht="13.5" hidden="false" customHeight="false" outlineLevel="0" collapsed="false">
      <c r="A541" s="2" t="n">
        <v>339</v>
      </c>
      <c r="B541" s="15" t="s">
        <v>20</v>
      </c>
      <c r="C541" s="15" t="s">
        <v>19</v>
      </c>
      <c r="D541" s="3" t="n">
        <v>0.350694444444444</v>
      </c>
      <c r="E541" s="3" t="n">
        <v>0.430555555555556</v>
      </c>
      <c r="G541" s="1" t="s">
        <v>250</v>
      </c>
      <c r="H541" s="15" t="s">
        <v>109</v>
      </c>
      <c r="I541" s="4" t="n">
        <v>1321</v>
      </c>
      <c r="J541" s="4" t="n">
        <v>22610</v>
      </c>
      <c r="K541" s="5" t="n">
        <v>17.115821347464</v>
      </c>
    </row>
    <row r="542" customFormat="false" ht="13.5" hidden="false" customHeight="false" outlineLevel="0" collapsed="false">
      <c r="A542" s="2" t="n">
        <v>340</v>
      </c>
      <c r="B542" s="15" t="s">
        <v>20</v>
      </c>
      <c r="C542" s="15" t="s">
        <v>19</v>
      </c>
      <c r="D542" s="3" t="n">
        <v>0.350694444444444</v>
      </c>
      <c r="E542" s="3" t="n">
        <v>0.430555555555556</v>
      </c>
      <c r="G542" s="1" t="s">
        <v>250</v>
      </c>
      <c r="H542" s="15" t="s">
        <v>102</v>
      </c>
      <c r="I542" s="4" t="n">
        <v>1321</v>
      </c>
      <c r="J542" s="4" t="n">
        <v>32610</v>
      </c>
      <c r="K542" s="5" t="n">
        <v>24.6858440575322</v>
      </c>
    </row>
    <row r="543" customFormat="false" ht="13.5" hidden="false" customHeight="false" outlineLevel="0" collapsed="false">
      <c r="A543" s="2" t="n">
        <v>341</v>
      </c>
      <c r="B543" s="15" t="s">
        <v>20</v>
      </c>
      <c r="C543" s="15" t="s">
        <v>19</v>
      </c>
      <c r="D543" s="3" t="n">
        <v>0.350694444444444</v>
      </c>
      <c r="E543" s="3" t="n">
        <v>0.430555555555556</v>
      </c>
      <c r="G543" s="1" t="s">
        <v>250</v>
      </c>
      <c r="H543" s="15" t="s">
        <v>22</v>
      </c>
      <c r="I543" s="4" t="n">
        <v>921</v>
      </c>
      <c r="J543" s="4" t="n">
        <v>8010</v>
      </c>
      <c r="K543" s="5" t="n">
        <v>8.69706840390879</v>
      </c>
    </row>
    <row r="544" customFormat="false" ht="13.5" hidden="false" customHeight="false" outlineLevel="0" collapsed="false">
      <c r="A544" s="2" t="n">
        <v>342</v>
      </c>
      <c r="B544" s="15" t="s">
        <v>20</v>
      </c>
      <c r="C544" s="15" t="s">
        <v>19</v>
      </c>
      <c r="D544" s="3" t="n">
        <v>0.350694444444444</v>
      </c>
      <c r="E544" s="3" t="n">
        <v>0.430555555555556</v>
      </c>
      <c r="G544" s="1" t="s">
        <v>250</v>
      </c>
      <c r="H544" s="15" t="s">
        <v>112</v>
      </c>
      <c r="I544" s="4" t="n">
        <v>921</v>
      </c>
      <c r="J544" s="4" t="n">
        <v>10910</v>
      </c>
      <c r="K544" s="5" t="n">
        <v>11.8458197611292</v>
      </c>
    </row>
    <row r="545" customFormat="false" ht="13.5" hidden="false" customHeight="false" outlineLevel="0" collapsed="false">
      <c r="A545" s="2" t="n">
        <v>343</v>
      </c>
      <c r="B545" s="15" t="s">
        <v>20</v>
      </c>
      <c r="C545" s="15" t="s">
        <v>19</v>
      </c>
      <c r="D545" s="3" t="n">
        <v>0.350694444444444</v>
      </c>
      <c r="E545" s="3" t="n">
        <v>0.430555555555556</v>
      </c>
      <c r="G545" s="1" t="s">
        <v>250</v>
      </c>
      <c r="H545" s="15" t="s">
        <v>113</v>
      </c>
      <c r="I545" s="4" t="n">
        <v>921</v>
      </c>
      <c r="J545" s="4" t="n">
        <v>11610</v>
      </c>
      <c r="K545" s="5" t="n">
        <v>12.6058631921824</v>
      </c>
    </row>
    <row r="546" customFormat="false" ht="13.5" hidden="false" customHeight="false" outlineLevel="0" collapsed="false">
      <c r="A546" s="2" t="n">
        <v>344</v>
      </c>
      <c r="B546" s="15" t="s">
        <v>20</v>
      </c>
      <c r="C546" s="15" t="s">
        <v>19</v>
      </c>
      <c r="D546" s="3" t="n">
        <v>0.350694444444444</v>
      </c>
      <c r="E546" s="3" t="n">
        <v>0.430555555555556</v>
      </c>
      <c r="G546" s="1" t="s">
        <v>250</v>
      </c>
      <c r="H546" s="15" t="s">
        <v>111</v>
      </c>
      <c r="I546" s="4" t="n">
        <v>921</v>
      </c>
      <c r="J546" s="4" t="n">
        <v>12910</v>
      </c>
      <c r="K546" s="5" t="n">
        <v>14.0173724212812</v>
      </c>
    </row>
    <row r="547" customFormat="false" ht="13.5" hidden="false" customHeight="false" outlineLevel="0" collapsed="false">
      <c r="A547" s="2" t="n">
        <v>345</v>
      </c>
      <c r="B547" s="15" t="s">
        <v>20</v>
      </c>
      <c r="C547" s="15" t="s">
        <v>19</v>
      </c>
      <c r="D547" s="3" t="n">
        <v>0.350694444444444</v>
      </c>
      <c r="E547" s="3" t="n">
        <v>0.430555555555556</v>
      </c>
      <c r="G547" s="1" t="s">
        <v>250</v>
      </c>
      <c r="H547" s="15" t="s">
        <v>215</v>
      </c>
      <c r="I547" s="4" t="n">
        <v>921</v>
      </c>
      <c r="J547" s="4" t="n">
        <v>16510</v>
      </c>
      <c r="K547" s="5" t="n">
        <v>17.9261672095548</v>
      </c>
    </row>
    <row r="548" customFormat="false" ht="13.5" hidden="false" customHeight="false" outlineLevel="0" collapsed="false">
      <c r="A548" s="2" t="n">
        <v>346</v>
      </c>
      <c r="B548" s="15" t="s">
        <v>20</v>
      </c>
      <c r="C548" s="15" t="s">
        <v>19</v>
      </c>
      <c r="D548" s="3" t="n">
        <v>0.440972222222222</v>
      </c>
      <c r="E548" s="3" t="n">
        <v>0.520833333333333</v>
      </c>
      <c r="G548" s="1" t="s">
        <v>251</v>
      </c>
      <c r="H548" s="15" t="s">
        <v>121</v>
      </c>
      <c r="I548" s="4" t="n">
        <v>1628</v>
      </c>
      <c r="J548" s="4" t="n">
        <v>45310</v>
      </c>
      <c r="K548" s="5" t="n">
        <v>27.8316953316953</v>
      </c>
    </row>
    <row r="549" customFormat="false" ht="13.5" hidden="false" customHeight="false" outlineLevel="0" collapsed="false">
      <c r="A549" s="2" t="n">
        <v>347</v>
      </c>
      <c r="B549" s="15" t="s">
        <v>20</v>
      </c>
      <c r="C549" s="15" t="s">
        <v>19</v>
      </c>
      <c r="D549" s="3" t="n">
        <v>0.440972222222222</v>
      </c>
      <c r="E549" s="3" t="n">
        <v>0.520833333333333</v>
      </c>
      <c r="G549" s="1" t="s">
        <v>251</v>
      </c>
      <c r="H549" s="15" t="s">
        <v>109</v>
      </c>
      <c r="I549" s="4" t="n">
        <v>1321</v>
      </c>
      <c r="J549" s="4" t="n">
        <v>22210</v>
      </c>
      <c r="K549" s="5" t="n">
        <v>16.8130204390613</v>
      </c>
    </row>
    <row r="550" customFormat="false" ht="13.5" hidden="false" customHeight="false" outlineLevel="0" collapsed="false">
      <c r="A550" s="2" t="n">
        <v>348</v>
      </c>
      <c r="B550" s="15" t="s">
        <v>20</v>
      </c>
      <c r="C550" s="15" t="s">
        <v>19</v>
      </c>
      <c r="D550" s="3" t="n">
        <v>0.440972222222222</v>
      </c>
      <c r="E550" s="3" t="n">
        <v>0.520833333333333</v>
      </c>
      <c r="G550" s="1" t="s">
        <v>251</v>
      </c>
      <c r="H550" s="15" t="s">
        <v>102</v>
      </c>
      <c r="I550" s="4" t="n">
        <v>1321</v>
      </c>
      <c r="J550" s="4" t="n">
        <v>31610</v>
      </c>
      <c r="K550" s="5" t="n">
        <v>23.9288417865254</v>
      </c>
    </row>
    <row r="551" customFormat="false" ht="13.5" hidden="false" customHeight="false" outlineLevel="0" collapsed="false">
      <c r="A551" s="2" t="n">
        <v>349</v>
      </c>
      <c r="B551" s="15" t="s">
        <v>20</v>
      </c>
      <c r="C551" s="15" t="s">
        <v>19</v>
      </c>
      <c r="D551" s="3" t="n">
        <v>0.440972222222222</v>
      </c>
      <c r="E551" s="3" t="n">
        <v>0.520833333333333</v>
      </c>
      <c r="G551" s="1" t="s">
        <v>251</v>
      </c>
      <c r="H551" s="15" t="s">
        <v>111</v>
      </c>
      <c r="I551" s="4" t="n">
        <v>921</v>
      </c>
      <c r="J551" s="4" t="n">
        <v>14310</v>
      </c>
      <c r="K551" s="5" t="n">
        <v>15.5374592833876</v>
      </c>
    </row>
    <row r="552" customFormat="false" ht="13.5" hidden="false" customHeight="false" outlineLevel="0" collapsed="false">
      <c r="A552" s="2" t="n">
        <v>350</v>
      </c>
      <c r="B552" s="15" t="s">
        <v>20</v>
      </c>
      <c r="C552" s="15" t="s">
        <v>19</v>
      </c>
      <c r="D552" s="3" t="n">
        <v>0.440972222222222</v>
      </c>
      <c r="E552" s="3" t="n">
        <v>0.520833333333333</v>
      </c>
      <c r="G552" s="1" t="s">
        <v>251</v>
      </c>
      <c r="H552" s="15" t="s">
        <v>215</v>
      </c>
      <c r="I552" s="4" t="n">
        <v>921</v>
      </c>
      <c r="J552" s="4" t="n">
        <v>15010</v>
      </c>
      <c r="K552" s="5" t="n">
        <v>16.2975027144408</v>
      </c>
    </row>
    <row r="553" customFormat="false" ht="13.5" hidden="false" customHeight="false" outlineLevel="0" collapsed="false">
      <c r="A553" s="2" t="n">
        <v>351</v>
      </c>
      <c r="B553" s="15" t="s">
        <v>20</v>
      </c>
      <c r="C553" s="15" t="s">
        <v>19</v>
      </c>
      <c r="D553" s="3" t="n">
        <v>0.5</v>
      </c>
      <c r="E553" s="3" t="n">
        <v>0.579861111111111</v>
      </c>
      <c r="G553" s="1" t="s">
        <v>252</v>
      </c>
      <c r="H553" s="15" t="s">
        <v>121</v>
      </c>
      <c r="I553" s="4" t="n">
        <v>1628</v>
      </c>
      <c r="J553" s="4" t="n">
        <v>45310</v>
      </c>
      <c r="K553" s="5" t="n">
        <v>27.8316953316953</v>
      </c>
    </row>
    <row r="554" customFormat="false" ht="13.5" hidden="false" customHeight="false" outlineLevel="0" collapsed="false">
      <c r="A554" s="2" t="n">
        <v>352</v>
      </c>
      <c r="B554" s="15" t="s">
        <v>20</v>
      </c>
      <c r="C554" s="15" t="s">
        <v>19</v>
      </c>
      <c r="D554" s="3" t="n">
        <v>0.5</v>
      </c>
      <c r="E554" s="3" t="n">
        <v>0.579861111111111</v>
      </c>
      <c r="G554" s="1" t="s">
        <v>252</v>
      </c>
      <c r="H554" s="15" t="s">
        <v>109</v>
      </c>
      <c r="I554" s="4" t="n">
        <v>1321</v>
      </c>
      <c r="J554" s="4" t="n">
        <v>23710</v>
      </c>
      <c r="K554" s="5" t="n">
        <v>17.9485238455715</v>
      </c>
    </row>
    <row r="555" customFormat="false" ht="13.5" hidden="false" customHeight="false" outlineLevel="0" collapsed="false">
      <c r="A555" s="2" t="n">
        <v>353</v>
      </c>
      <c r="B555" s="15" t="s">
        <v>20</v>
      </c>
      <c r="C555" s="15" t="s">
        <v>19</v>
      </c>
      <c r="D555" s="3" t="n">
        <v>0.5</v>
      </c>
      <c r="E555" s="3" t="n">
        <v>0.579861111111111</v>
      </c>
      <c r="G555" s="1" t="s">
        <v>252</v>
      </c>
      <c r="H555" s="15" t="s">
        <v>102</v>
      </c>
      <c r="I555" s="4" t="n">
        <v>1321</v>
      </c>
      <c r="J555" s="4" t="n">
        <v>33110</v>
      </c>
      <c r="K555" s="5" t="n">
        <v>25.0643451930356</v>
      </c>
    </row>
    <row r="556" customFormat="false" ht="13.5" hidden="false" customHeight="false" outlineLevel="0" collapsed="false">
      <c r="A556" s="2" t="n">
        <v>354</v>
      </c>
      <c r="B556" s="15" t="s">
        <v>20</v>
      </c>
      <c r="C556" s="15" t="s">
        <v>19</v>
      </c>
      <c r="D556" s="3" t="n">
        <v>0.5</v>
      </c>
      <c r="E556" s="3" t="n">
        <v>0.579861111111111</v>
      </c>
      <c r="G556" s="1" t="s">
        <v>252</v>
      </c>
      <c r="H556" s="15" t="s">
        <v>22</v>
      </c>
      <c r="I556" s="4" t="n">
        <v>921</v>
      </c>
      <c r="J556" s="4" t="n">
        <v>9010</v>
      </c>
      <c r="K556" s="5" t="n">
        <v>9.7828447339848</v>
      </c>
    </row>
    <row r="557" customFormat="false" ht="13.5" hidden="false" customHeight="false" outlineLevel="0" collapsed="false">
      <c r="A557" s="2" t="n">
        <v>355</v>
      </c>
      <c r="B557" s="15" t="s">
        <v>20</v>
      </c>
      <c r="C557" s="15" t="s">
        <v>19</v>
      </c>
      <c r="D557" s="3" t="n">
        <v>0.5</v>
      </c>
      <c r="E557" s="3" t="n">
        <v>0.579861111111111</v>
      </c>
      <c r="G557" s="1" t="s">
        <v>252</v>
      </c>
      <c r="H557" s="15" t="s">
        <v>112</v>
      </c>
      <c r="I557" s="4" t="n">
        <v>921</v>
      </c>
      <c r="J557" s="4" t="n">
        <v>12510</v>
      </c>
      <c r="K557" s="5" t="n">
        <v>13.5830618892508</v>
      </c>
    </row>
    <row r="558" customFormat="false" ht="13.5" hidden="false" customHeight="false" outlineLevel="0" collapsed="false">
      <c r="A558" s="2" t="n">
        <v>356</v>
      </c>
      <c r="B558" s="15" t="s">
        <v>20</v>
      </c>
      <c r="C558" s="15" t="s">
        <v>19</v>
      </c>
      <c r="D558" s="3" t="n">
        <v>0.5</v>
      </c>
      <c r="E558" s="3" t="n">
        <v>0.579861111111111</v>
      </c>
      <c r="G558" s="1" t="s">
        <v>252</v>
      </c>
      <c r="H558" s="15" t="s">
        <v>113</v>
      </c>
      <c r="I558" s="4" t="n">
        <v>921</v>
      </c>
      <c r="J558" s="4" t="n">
        <v>12610</v>
      </c>
      <c r="K558" s="5" t="n">
        <v>13.6916395222584</v>
      </c>
    </row>
    <row r="559" customFormat="false" ht="13.5" hidden="false" customHeight="false" outlineLevel="0" collapsed="false">
      <c r="A559" s="2" t="n">
        <v>357</v>
      </c>
      <c r="B559" s="15" t="s">
        <v>20</v>
      </c>
      <c r="C559" s="15" t="s">
        <v>19</v>
      </c>
      <c r="D559" s="3" t="n">
        <v>0.5</v>
      </c>
      <c r="E559" s="3" t="n">
        <v>0.579861111111111</v>
      </c>
      <c r="G559" s="1" t="s">
        <v>252</v>
      </c>
      <c r="H559" s="15" t="s">
        <v>111</v>
      </c>
      <c r="I559" s="4" t="n">
        <v>921</v>
      </c>
      <c r="J559" s="4" t="n">
        <v>13910</v>
      </c>
      <c r="K559" s="5" t="n">
        <v>15.1031487513572</v>
      </c>
    </row>
    <row r="560" customFormat="false" ht="13.5" hidden="false" customHeight="false" outlineLevel="0" collapsed="false">
      <c r="A560" s="2" t="n">
        <v>358</v>
      </c>
      <c r="B560" s="15" t="s">
        <v>20</v>
      </c>
      <c r="C560" s="15" t="s">
        <v>19</v>
      </c>
      <c r="D560" s="3" t="n">
        <v>0.5</v>
      </c>
      <c r="E560" s="3" t="n">
        <v>0.579861111111111</v>
      </c>
      <c r="G560" s="1" t="s">
        <v>252</v>
      </c>
      <c r="H560" s="15" t="s">
        <v>215</v>
      </c>
      <c r="I560" s="4" t="n">
        <v>921</v>
      </c>
      <c r="J560" s="4" t="n">
        <v>16510</v>
      </c>
      <c r="K560" s="5" t="n">
        <v>17.9261672095548</v>
      </c>
    </row>
    <row r="561" customFormat="false" ht="13.5" hidden="false" customHeight="false" outlineLevel="0" collapsed="false">
      <c r="A561" s="2" t="n">
        <v>359</v>
      </c>
      <c r="B561" s="15" t="s">
        <v>20</v>
      </c>
      <c r="C561" s="15" t="s">
        <v>19</v>
      </c>
      <c r="D561" s="3" t="n">
        <v>0.5</v>
      </c>
      <c r="E561" s="3" t="n">
        <v>0.579861111111111</v>
      </c>
      <c r="G561" s="1" t="s">
        <v>252</v>
      </c>
      <c r="H561" s="15" t="s">
        <v>217</v>
      </c>
      <c r="I561" s="4" t="n">
        <v>2242</v>
      </c>
      <c r="J561" s="4" t="n">
        <v>60110</v>
      </c>
      <c r="K561" s="5" t="n">
        <v>26.8108831400535</v>
      </c>
    </row>
    <row r="562" customFormat="false" ht="13.5" hidden="false" customHeight="false" outlineLevel="0" collapsed="false">
      <c r="A562" s="2" t="n">
        <v>360</v>
      </c>
      <c r="B562" s="15" t="s">
        <v>20</v>
      </c>
      <c r="C562" s="15" t="s">
        <v>19</v>
      </c>
      <c r="D562" s="3" t="n">
        <v>0.5</v>
      </c>
      <c r="E562" s="3" t="n">
        <v>0.579861111111111</v>
      </c>
      <c r="G562" s="1" t="s">
        <v>252</v>
      </c>
      <c r="H562" s="15" t="s">
        <v>218</v>
      </c>
      <c r="I562" s="4" t="n">
        <v>1935</v>
      </c>
      <c r="J562" s="4" t="n">
        <v>38010</v>
      </c>
      <c r="K562" s="5" t="n">
        <v>19.6434108527132</v>
      </c>
    </row>
    <row r="563" customFormat="false" ht="13.5" hidden="false" customHeight="false" outlineLevel="0" collapsed="false">
      <c r="A563" s="2" t="n">
        <v>361</v>
      </c>
      <c r="B563" s="15" t="s">
        <v>20</v>
      </c>
      <c r="C563" s="15" t="s">
        <v>19</v>
      </c>
      <c r="D563" s="3" t="n">
        <v>0.5</v>
      </c>
      <c r="E563" s="3" t="n">
        <v>0.579861111111111</v>
      </c>
      <c r="G563" s="1" t="s">
        <v>252</v>
      </c>
      <c r="H563" s="15" t="s">
        <v>36</v>
      </c>
      <c r="I563" s="4" t="n">
        <v>1935</v>
      </c>
      <c r="J563" s="4" t="n">
        <v>28210</v>
      </c>
      <c r="K563" s="5" t="n">
        <v>14.578811369509</v>
      </c>
    </row>
    <row r="564" customFormat="false" ht="13.5" hidden="false" customHeight="false" outlineLevel="0" collapsed="false">
      <c r="A564" s="2" t="n">
        <v>362</v>
      </c>
      <c r="B564" s="15" t="s">
        <v>20</v>
      </c>
      <c r="C564" s="15" t="s">
        <v>19</v>
      </c>
      <c r="D564" s="3" t="n">
        <v>0.642361111111111</v>
      </c>
      <c r="E564" s="3" t="n">
        <v>0.722222222222222</v>
      </c>
      <c r="G564" s="1" t="s">
        <v>253</v>
      </c>
      <c r="H564" s="15" t="s">
        <v>121</v>
      </c>
      <c r="I564" s="4" t="n">
        <v>1628</v>
      </c>
      <c r="J564" s="4" t="n">
        <v>45310</v>
      </c>
      <c r="K564" s="5" t="n">
        <v>27.8316953316953</v>
      </c>
    </row>
    <row r="565" customFormat="false" ht="13.5" hidden="false" customHeight="false" outlineLevel="0" collapsed="false">
      <c r="A565" s="2" t="n">
        <v>363</v>
      </c>
      <c r="B565" s="15" t="s">
        <v>20</v>
      </c>
      <c r="C565" s="15" t="s">
        <v>19</v>
      </c>
      <c r="D565" s="3" t="n">
        <v>0.642361111111111</v>
      </c>
      <c r="E565" s="3" t="n">
        <v>0.722222222222222</v>
      </c>
      <c r="G565" s="1" t="s">
        <v>253</v>
      </c>
      <c r="H565" s="15" t="s">
        <v>109</v>
      </c>
      <c r="I565" s="4" t="n">
        <v>1321</v>
      </c>
      <c r="J565" s="4" t="n">
        <v>23710</v>
      </c>
      <c r="K565" s="5" t="n">
        <v>17.9485238455715</v>
      </c>
    </row>
    <row r="566" customFormat="false" ht="13.5" hidden="false" customHeight="false" outlineLevel="0" collapsed="false">
      <c r="A566" s="2" t="n">
        <v>364</v>
      </c>
      <c r="B566" s="15" t="s">
        <v>20</v>
      </c>
      <c r="C566" s="15" t="s">
        <v>19</v>
      </c>
      <c r="D566" s="3" t="n">
        <v>0.642361111111111</v>
      </c>
      <c r="E566" s="3" t="n">
        <v>0.722222222222222</v>
      </c>
      <c r="G566" s="1" t="s">
        <v>253</v>
      </c>
      <c r="H566" s="15" t="s">
        <v>102</v>
      </c>
      <c r="I566" s="4" t="n">
        <v>1321</v>
      </c>
      <c r="J566" s="4" t="n">
        <v>33110</v>
      </c>
      <c r="K566" s="5" t="n">
        <v>25.0643451930356</v>
      </c>
    </row>
    <row r="567" customFormat="false" ht="13.5" hidden="false" customHeight="false" outlineLevel="0" collapsed="false">
      <c r="A567" s="2" t="n">
        <v>365</v>
      </c>
      <c r="B567" s="15" t="s">
        <v>20</v>
      </c>
      <c r="C567" s="15" t="s">
        <v>19</v>
      </c>
      <c r="D567" s="3" t="n">
        <v>0.642361111111111</v>
      </c>
      <c r="E567" s="3" t="n">
        <v>0.722222222222222</v>
      </c>
      <c r="G567" s="1" t="s">
        <v>253</v>
      </c>
      <c r="H567" s="15" t="s">
        <v>22</v>
      </c>
      <c r="I567" s="4" t="n">
        <v>921</v>
      </c>
      <c r="J567" s="4" t="n">
        <v>9310</v>
      </c>
      <c r="K567" s="5" t="n">
        <v>10.1085776330076</v>
      </c>
    </row>
    <row r="568" customFormat="false" ht="13.5" hidden="false" customHeight="false" outlineLevel="0" collapsed="false">
      <c r="A568" s="2" t="n">
        <v>366</v>
      </c>
      <c r="B568" s="15" t="s">
        <v>20</v>
      </c>
      <c r="C568" s="15" t="s">
        <v>19</v>
      </c>
      <c r="D568" s="3" t="n">
        <v>0.642361111111111</v>
      </c>
      <c r="E568" s="3" t="n">
        <v>0.722222222222222</v>
      </c>
      <c r="G568" s="1" t="s">
        <v>253</v>
      </c>
      <c r="H568" s="15" t="s">
        <v>112</v>
      </c>
      <c r="I568" s="4" t="n">
        <v>921</v>
      </c>
      <c r="J568" s="4" t="n">
        <v>13510</v>
      </c>
      <c r="K568" s="5" t="n">
        <v>14.6688382193268</v>
      </c>
    </row>
    <row r="569" customFormat="false" ht="13.5" hidden="false" customHeight="false" outlineLevel="0" collapsed="false">
      <c r="A569" s="2" t="n">
        <v>367</v>
      </c>
      <c r="B569" s="15" t="s">
        <v>20</v>
      </c>
      <c r="C569" s="15" t="s">
        <v>19</v>
      </c>
      <c r="D569" s="3" t="n">
        <v>0.642361111111111</v>
      </c>
      <c r="E569" s="3" t="n">
        <v>0.722222222222222</v>
      </c>
      <c r="G569" s="1" t="s">
        <v>253</v>
      </c>
      <c r="H569" s="15" t="s">
        <v>113</v>
      </c>
      <c r="I569" s="4" t="n">
        <v>921</v>
      </c>
      <c r="J569" s="4" t="n">
        <v>15710</v>
      </c>
      <c r="K569" s="5" t="n">
        <v>17.057546145494</v>
      </c>
    </row>
    <row r="570" customFormat="false" ht="13.5" hidden="false" customHeight="false" outlineLevel="0" collapsed="false">
      <c r="A570" s="2" t="n">
        <v>368</v>
      </c>
      <c r="B570" s="15" t="s">
        <v>20</v>
      </c>
      <c r="C570" s="15" t="s">
        <v>19</v>
      </c>
      <c r="D570" s="3" t="n">
        <v>0.642361111111111</v>
      </c>
      <c r="E570" s="3" t="n">
        <v>0.722222222222222</v>
      </c>
      <c r="G570" s="1" t="s">
        <v>253</v>
      </c>
      <c r="H570" s="15" t="s">
        <v>111</v>
      </c>
      <c r="I570" s="4" t="n">
        <v>921</v>
      </c>
      <c r="J570" s="4" t="n">
        <v>17810</v>
      </c>
      <c r="K570" s="5" t="n">
        <v>19.3376764386536</v>
      </c>
    </row>
    <row r="571" customFormat="false" ht="13.5" hidden="false" customHeight="false" outlineLevel="0" collapsed="false">
      <c r="A571" s="2" t="n">
        <v>369</v>
      </c>
      <c r="B571" s="15" t="s">
        <v>20</v>
      </c>
      <c r="C571" s="15" t="s">
        <v>19</v>
      </c>
      <c r="D571" s="3" t="n">
        <v>0.642361111111111</v>
      </c>
      <c r="E571" s="3" t="n">
        <v>0.722222222222222</v>
      </c>
      <c r="G571" s="1" t="s">
        <v>253</v>
      </c>
      <c r="H571" s="15" t="s">
        <v>215</v>
      </c>
      <c r="I571" s="4" t="n">
        <v>921</v>
      </c>
      <c r="J571" s="4" t="n">
        <v>20610</v>
      </c>
      <c r="K571" s="5" t="n">
        <v>22.3778501628664</v>
      </c>
    </row>
    <row r="572" customFormat="false" ht="13.5" hidden="false" customHeight="false" outlineLevel="0" collapsed="false">
      <c r="A572" s="2" t="n">
        <v>370</v>
      </c>
      <c r="B572" s="15" t="s">
        <v>20</v>
      </c>
      <c r="C572" s="15" t="s">
        <v>19</v>
      </c>
      <c r="D572" s="3" t="n">
        <v>0.642361111111111</v>
      </c>
      <c r="E572" s="3" t="n">
        <v>0.722222222222222</v>
      </c>
      <c r="G572" s="1" t="s">
        <v>253</v>
      </c>
      <c r="H572" s="15" t="s">
        <v>217</v>
      </c>
      <c r="I572" s="4" t="n">
        <v>2242</v>
      </c>
      <c r="J572" s="4" t="n">
        <v>60110</v>
      </c>
      <c r="K572" s="5" t="n">
        <v>26.8108831400535</v>
      </c>
    </row>
    <row r="573" customFormat="false" ht="13.5" hidden="false" customHeight="false" outlineLevel="0" collapsed="false">
      <c r="A573" s="2" t="n">
        <v>371</v>
      </c>
      <c r="B573" s="15" t="s">
        <v>20</v>
      </c>
      <c r="C573" s="15" t="s">
        <v>19</v>
      </c>
      <c r="D573" s="3" t="n">
        <v>0.642361111111111</v>
      </c>
      <c r="E573" s="3" t="n">
        <v>0.722222222222222</v>
      </c>
      <c r="G573" s="1" t="s">
        <v>253</v>
      </c>
      <c r="H573" s="15" t="s">
        <v>218</v>
      </c>
      <c r="I573" s="4" t="n">
        <v>1935</v>
      </c>
      <c r="J573" s="4" t="n">
        <v>38010</v>
      </c>
      <c r="K573" s="5" t="n">
        <v>19.6434108527132</v>
      </c>
    </row>
    <row r="574" customFormat="false" ht="13.5" hidden="false" customHeight="false" outlineLevel="0" collapsed="false">
      <c r="A574" s="2" t="n">
        <v>372</v>
      </c>
      <c r="B574" s="15" t="s">
        <v>20</v>
      </c>
      <c r="C574" s="15" t="s">
        <v>19</v>
      </c>
      <c r="D574" s="3" t="n">
        <v>0.642361111111111</v>
      </c>
      <c r="E574" s="3" t="n">
        <v>0.722222222222222</v>
      </c>
      <c r="G574" s="1" t="s">
        <v>253</v>
      </c>
      <c r="H574" s="15" t="s">
        <v>36</v>
      </c>
      <c r="I574" s="4" t="n">
        <v>1935</v>
      </c>
      <c r="J574" s="4" t="n">
        <v>32110</v>
      </c>
      <c r="K574" s="5" t="n">
        <v>16.594315245478</v>
      </c>
    </row>
    <row r="575" customFormat="false" ht="13.5" hidden="false" customHeight="false" outlineLevel="0" collapsed="false">
      <c r="A575" s="2" t="n">
        <v>373</v>
      </c>
      <c r="B575" s="15" t="s">
        <v>20</v>
      </c>
      <c r="C575" s="15" t="s">
        <v>19</v>
      </c>
      <c r="D575" s="3" t="n">
        <v>0.753472222222222</v>
      </c>
      <c r="E575" s="3" t="n">
        <v>0.833333333333333</v>
      </c>
      <c r="G575" s="1" t="s">
        <v>254</v>
      </c>
      <c r="H575" s="15" t="s">
        <v>121</v>
      </c>
      <c r="I575" s="4" t="n">
        <v>1628</v>
      </c>
      <c r="J575" s="4" t="n">
        <v>45310</v>
      </c>
      <c r="K575" s="5" t="n">
        <v>27.8316953316953</v>
      </c>
    </row>
    <row r="576" customFormat="false" ht="13.5" hidden="false" customHeight="false" outlineLevel="0" collapsed="false">
      <c r="A576" s="2" t="n">
        <v>374</v>
      </c>
      <c r="B576" s="15" t="s">
        <v>20</v>
      </c>
      <c r="C576" s="15" t="s">
        <v>19</v>
      </c>
      <c r="D576" s="3" t="n">
        <v>0.753472222222222</v>
      </c>
      <c r="E576" s="3" t="n">
        <v>0.833333333333333</v>
      </c>
      <c r="G576" s="1" t="s">
        <v>254</v>
      </c>
      <c r="H576" s="15" t="s">
        <v>109</v>
      </c>
      <c r="I576" s="4" t="n">
        <v>1321</v>
      </c>
      <c r="J576" s="4" t="n">
        <v>36610</v>
      </c>
      <c r="K576" s="5" t="n">
        <v>27.7138531415594</v>
      </c>
    </row>
    <row r="577" customFormat="false" ht="13.5" hidden="false" customHeight="false" outlineLevel="0" collapsed="false">
      <c r="A577" s="2" t="n">
        <v>375</v>
      </c>
      <c r="B577" s="15" t="s">
        <v>20</v>
      </c>
      <c r="C577" s="15" t="s">
        <v>19</v>
      </c>
      <c r="D577" s="3" t="n">
        <v>0.753472222222222</v>
      </c>
      <c r="E577" s="3" t="n">
        <v>0.833333333333333</v>
      </c>
      <c r="G577" s="1" t="s">
        <v>254</v>
      </c>
      <c r="H577" s="15" t="s">
        <v>102</v>
      </c>
      <c r="I577" s="4" t="n">
        <v>1321</v>
      </c>
      <c r="J577" s="4" t="n">
        <v>40110</v>
      </c>
      <c r="K577" s="5" t="n">
        <v>30.3633610900833</v>
      </c>
    </row>
    <row r="578" customFormat="false" ht="13.5" hidden="false" customHeight="false" outlineLevel="0" collapsed="false">
      <c r="A578" s="2" t="n">
        <v>376</v>
      </c>
      <c r="B578" s="15" t="s">
        <v>20</v>
      </c>
      <c r="C578" s="15" t="s">
        <v>19</v>
      </c>
      <c r="D578" s="3" t="n">
        <v>0.753472222222222</v>
      </c>
      <c r="E578" s="3" t="n">
        <v>0.833333333333333</v>
      </c>
      <c r="G578" s="1" t="s">
        <v>254</v>
      </c>
      <c r="H578" s="15" t="s">
        <v>22</v>
      </c>
      <c r="I578" s="4" t="n">
        <v>921</v>
      </c>
      <c r="J578" s="4" t="n">
        <v>16210</v>
      </c>
      <c r="K578" s="5" t="n">
        <v>17.600434310532</v>
      </c>
    </row>
    <row r="579" customFormat="false" ht="13.5" hidden="false" customHeight="false" outlineLevel="0" collapsed="false">
      <c r="A579" s="2" t="n">
        <v>377</v>
      </c>
      <c r="B579" s="15" t="s">
        <v>20</v>
      </c>
      <c r="C579" s="15" t="s">
        <v>19</v>
      </c>
      <c r="D579" s="3" t="n">
        <v>0.753472222222222</v>
      </c>
      <c r="E579" s="3" t="n">
        <v>0.833333333333333</v>
      </c>
      <c r="G579" s="1" t="s">
        <v>254</v>
      </c>
      <c r="H579" s="15" t="s">
        <v>112</v>
      </c>
      <c r="I579" s="4" t="n">
        <v>921</v>
      </c>
      <c r="J579" s="4" t="n">
        <v>16910</v>
      </c>
      <c r="K579" s="5" t="n">
        <v>18.3604777415852</v>
      </c>
    </row>
    <row r="580" customFormat="false" ht="13.5" hidden="false" customHeight="false" outlineLevel="0" collapsed="false">
      <c r="A580" s="2" t="n">
        <v>378</v>
      </c>
      <c r="B580" s="15" t="s">
        <v>20</v>
      </c>
      <c r="C580" s="15" t="s">
        <v>19</v>
      </c>
      <c r="D580" s="3" t="n">
        <v>0.753472222222222</v>
      </c>
      <c r="E580" s="3" t="n">
        <v>0.833333333333333</v>
      </c>
      <c r="G580" s="1" t="s">
        <v>254</v>
      </c>
      <c r="H580" s="15" t="s">
        <v>113</v>
      </c>
      <c r="I580" s="4" t="n">
        <v>921</v>
      </c>
      <c r="J580" s="4" t="n">
        <v>18010</v>
      </c>
      <c r="K580" s="5" t="n">
        <v>19.5548317046688</v>
      </c>
    </row>
    <row r="581" customFormat="false" ht="13.5" hidden="false" customHeight="false" outlineLevel="0" collapsed="false">
      <c r="A581" s="2" t="n">
        <v>379</v>
      </c>
      <c r="B581" s="15" t="s">
        <v>20</v>
      </c>
      <c r="C581" s="15" t="s">
        <v>19</v>
      </c>
      <c r="D581" s="3" t="n">
        <v>0.753472222222222</v>
      </c>
      <c r="E581" s="3" t="n">
        <v>0.833333333333333</v>
      </c>
      <c r="G581" s="1" t="s">
        <v>254</v>
      </c>
      <c r="H581" s="15" t="s">
        <v>111</v>
      </c>
      <c r="I581" s="4" t="n">
        <v>921</v>
      </c>
      <c r="J581" s="4" t="n">
        <v>18110</v>
      </c>
      <c r="K581" s="5" t="n">
        <v>19.6634093376764</v>
      </c>
    </row>
    <row r="582" customFormat="false" ht="13.5" hidden="false" customHeight="false" outlineLevel="0" collapsed="false">
      <c r="A582" s="2" t="n">
        <v>380</v>
      </c>
      <c r="B582" s="15" t="s">
        <v>20</v>
      </c>
      <c r="C582" s="15" t="s">
        <v>19</v>
      </c>
      <c r="D582" s="3" t="n">
        <v>0.753472222222222</v>
      </c>
      <c r="E582" s="3" t="n">
        <v>0.833333333333333</v>
      </c>
      <c r="G582" s="1" t="s">
        <v>254</v>
      </c>
      <c r="H582" s="15" t="s">
        <v>215</v>
      </c>
      <c r="I582" s="4" t="n">
        <v>921</v>
      </c>
      <c r="J582" s="4" t="n">
        <v>26210</v>
      </c>
      <c r="K582" s="5" t="n">
        <v>28.4581976112921</v>
      </c>
    </row>
    <row r="583" customFormat="false" ht="13.5" hidden="false" customHeight="false" outlineLevel="0" collapsed="false">
      <c r="A583" s="2" t="n">
        <v>381</v>
      </c>
      <c r="B583" s="15" t="s">
        <v>20</v>
      </c>
      <c r="C583" s="15" t="s">
        <v>19</v>
      </c>
      <c r="D583" s="3" t="n">
        <v>0.753472222222222</v>
      </c>
      <c r="E583" s="3" t="n">
        <v>0.833333333333333</v>
      </c>
      <c r="G583" s="1" t="s">
        <v>254</v>
      </c>
      <c r="H583" s="15" t="s">
        <v>217</v>
      </c>
      <c r="I583" s="4" t="n">
        <v>2242</v>
      </c>
      <c r="J583" s="4" t="n">
        <v>60110</v>
      </c>
      <c r="K583" s="5" t="n">
        <v>26.8108831400535</v>
      </c>
    </row>
    <row r="584" customFormat="false" ht="13.5" hidden="false" customHeight="false" outlineLevel="0" collapsed="false">
      <c r="A584" s="2" t="n">
        <v>382</v>
      </c>
      <c r="B584" s="15" t="s">
        <v>20</v>
      </c>
      <c r="C584" s="15" t="s">
        <v>19</v>
      </c>
      <c r="D584" s="3" t="n">
        <v>0.753472222222222</v>
      </c>
      <c r="E584" s="3" t="n">
        <v>0.833333333333333</v>
      </c>
      <c r="G584" s="1" t="s">
        <v>254</v>
      </c>
      <c r="H584" s="15" t="s">
        <v>218</v>
      </c>
      <c r="I584" s="4" t="n">
        <v>1935</v>
      </c>
      <c r="J584" s="4" t="n">
        <v>50910</v>
      </c>
      <c r="K584" s="5" t="n">
        <v>26.3100775193798</v>
      </c>
    </row>
    <row r="585" customFormat="false" ht="13.5" hidden="false" customHeight="false" outlineLevel="0" collapsed="false">
      <c r="A585" s="2" t="n">
        <v>383</v>
      </c>
      <c r="B585" s="15" t="s">
        <v>20</v>
      </c>
      <c r="C585" s="15" t="s">
        <v>19</v>
      </c>
      <c r="D585" s="3" t="n">
        <v>0.753472222222222</v>
      </c>
      <c r="E585" s="3" t="n">
        <v>0.833333333333333</v>
      </c>
      <c r="G585" s="1" t="s">
        <v>254</v>
      </c>
      <c r="H585" s="15" t="s">
        <v>36</v>
      </c>
      <c r="I585" s="4" t="n">
        <v>1935</v>
      </c>
      <c r="J585" s="4" t="n">
        <v>32410</v>
      </c>
      <c r="K585" s="5" t="n">
        <v>16.749354005168</v>
      </c>
    </row>
    <row r="586" customFormat="false" ht="13.5" hidden="false" customHeight="false" outlineLevel="0" collapsed="false">
      <c r="A586" s="2" t="n">
        <v>384</v>
      </c>
      <c r="B586" s="15" t="s">
        <v>20</v>
      </c>
      <c r="C586" s="15" t="s">
        <v>19</v>
      </c>
      <c r="D586" s="3" t="n">
        <v>0.826388888888889</v>
      </c>
      <c r="E586" s="3" t="n">
        <v>0.90625</v>
      </c>
      <c r="G586" s="1" t="s">
        <v>255</v>
      </c>
      <c r="H586" s="15" t="s">
        <v>121</v>
      </c>
      <c r="I586" s="4" t="n">
        <v>1628</v>
      </c>
      <c r="J586" s="4" t="n">
        <v>45310</v>
      </c>
      <c r="K586" s="5" t="n">
        <v>27.8316953316953</v>
      </c>
    </row>
    <row r="587" customFormat="false" ht="13.5" hidden="false" customHeight="false" outlineLevel="0" collapsed="false">
      <c r="A587" s="2" t="n">
        <v>385</v>
      </c>
      <c r="B587" s="15" t="s">
        <v>20</v>
      </c>
      <c r="C587" s="15" t="s">
        <v>19</v>
      </c>
      <c r="D587" s="3" t="n">
        <v>0.826388888888889</v>
      </c>
      <c r="E587" s="3" t="n">
        <v>0.90625</v>
      </c>
      <c r="G587" s="1" t="s">
        <v>255</v>
      </c>
      <c r="H587" s="15" t="s">
        <v>109</v>
      </c>
      <c r="I587" s="4" t="n">
        <v>1321</v>
      </c>
      <c r="J587" s="4" t="n">
        <v>23210</v>
      </c>
      <c r="K587" s="5" t="n">
        <v>17.5700227100681</v>
      </c>
    </row>
    <row r="588" customFormat="false" ht="13.5" hidden="false" customHeight="false" outlineLevel="0" collapsed="false">
      <c r="A588" s="2" t="n">
        <v>386</v>
      </c>
      <c r="B588" s="15" t="s">
        <v>20</v>
      </c>
      <c r="C588" s="15" t="s">
        <v>19</v>
      </c>
      <c r="D588" s="3" t="n">
        <v>0.826388888888889</v>
      </c>
      <c r="E588" s="3" t="n">
        <v>0.90625</v>
      </c>
      <c r="G588" s="1" t="s">
        <v>255</v>
      </c>
      <c r="H588" s="15" t="s">
        <v>102</v>
      </c>
      <c r="I588" s="4" t="n">
        <v>1321</v>
      </c>
      <c r="J588" s="4" t="n">
        <v>32610</v>
      </c>
      <c r="K588" s="5" t="n">
        <v>24.6858440575322</v>
      </c>
    </row>
    <row r="589" customFormat="false" ht="13.5" hidden="false" customHeight="false" outlineLevel="0" collapsed="false">
      <c r="A589" s="2" t="n">
        <v>387</v>
      </c>
      <c r="B589" s="15" t="s">
        <v>20</v>
      </c>
      <c r="C589" s="15" t="s">
        <v>19</v>
      </c>
      <c r="D589" s="3" t="n">
        <v>0.826388888888889</v>
      </c>
      <c r="E589" s="3" t="n">
        <v>0.90625</v>
      </c>
      <c r="G589" s="1" t="s">
        <v>255</v>
      </c>
      <c r="H589" s="15" t="s">
        <v>111</v>
      </c>
      <c r="I589" s="4" t="n">
        <v>921</v>
      </c>
      <c r="J589" s="4" t="n">
        <v>14310</v>
      </c>
      <c r="K589" s="5" t="n">
        <v>15.5374592833876</v>
      </c>
    </row>
    <row r="590" customFormat="false" ht="13.5" hidden="false" customHeight="false" outlineLevel="0" collapsed="false">
      <c r="A590" s="2" t="n">
        <v>388</v>
      </c>
      <c r="B590" s="15" t="s">
        <v>20</v>
      </c>
      <c r="C590" s="15" t="s">
        <v>19</v>
      </c>
      <c r="D590" s="3" t="n">
        <v>0.826388888888889</v>
      </c>
      <c r="E590" s="3" t="n">
        <v>0.90625</v>
      </c>
      <c r="G590" s="1" t="s">
        <v>255</v>
      </c>
      <c r="H590" s="15" t="s">
        <v>215</v>
      </c>
      <c r="I590" s="4" t="n">
        <v>921</v>
      </c>
      <c r="J590" s="4" t="n">
        <v>16010</v>
      </c>
      <c r="K590" s="5" t="n">
        <v>17.3832790445168</v>
      </c>
    </row>
    <row r="591" customFormat="false" ht="13.5" hidden="false" customHeight="false" outlineLevel="0" collapsed="false">
      <c r="A591" s="2" t="n">
        <v>524</v>
      </c>
      <c r="B591" s="15" t="s">
        <v>119</v>
      </c>
      <c r="C591" s="15" t="s">
        <v>19</v>
      </c>
      <c r="D591" s="3" t="n">
        <v>0.40625</v>
      </c>
      <c r="E591" s="3" t="n">
        <v>0.465277777777778</v>
      </c>
      <c r="G591" s="1" t="s">
        <v>256</v>
      </c>
      <c r="H591" s="15" t="s">
        <v>121</v>
      </c>
      <c r="I591" s="4" t="n">
        <v>1044</v>
      </c>
      <c r="J591" s="4" t="n">
        <v>34370</v>
      </c>
      <c r="K591" s="5" t="n">
        <v>32.9214559386973</v>
      </c>
    </row>
    <row r="592" customFormat="false" ht="13.5" hidden="false" customHeight="false" outlineLevel="0" collapsed="false">
      <c r="A592" s="2" t="n">
        <v>525</v>
      </c>
      <c r="B592" s="15" t="s">
        <v>119</v>
      </c>
      <c r="C592" s="15" t="s">
        <v>19</v>
      </c>
      <c r="D592" s="3" t="n">
        <v>0.40625</v>
      </c>
      <c r="E592" s="3" t="n">
        <v>0.465277777777778</v>
      </c>
      <c r="G592" s="1" t="s">
        <v>256</v>
      </c>
      <c r="H592" s="15" t="s">
        <v>109</v>
      </c>
      <c r="I592" s="4" t="n">
        <v>883</v>
      </c>
      <c r="J592" s="4" t="n">
        <v>30070</v>
      </c>
      <c r="K592" s="5" t="n">
        <v>34.0543601359003</v>
      </c>
    </row>
    <row r="593" customFormat="false" ht="13.5" hidden="false" customHeight="false" outlineLevel="0" collapsed="false">
      <c r="A593" s="2" t="n">
        <v>526</v>
      </c>
      <c r="B593" s="15" t="s">
        <v>119</v>
      </c>
      <c r="C593" s="15" t="s">
        <v>19</v>
      </c>
      <c r="D593" s="3" t="n">
        <v>0.40625</v>
      </c>
      <c r="E593" s="3" t="n">
        <v>0.465277777777778</v>
      </c>
      <c r="G593" s="1" t="s">
        <v>256</v>
      </c>
      <c r="H593" s="15" t="s">
        <v>102</v>
      </c>
      <c r="I593" s="4" t="n">
        <v>883</v>
      </c>
      <c r="J593" s="4" t="n">
        <v>30170</v>
      </c>
      <c r="K593" s="5" t="n">
        <v>34.167610419026</v>
      </c>
    </row>
    <row r="594" customFormat="false" ht="13.5" hidden="false" customHeight="false" outlineLevel="0" collapsed="false">
      <c r="A594" s="2" t="n">
        <v>527</v>
      </c>
      <c r="B594" s="15" t="s">
        <v>119</v>
      </c>
      <c r="C594" s="15" t="s">
        <v>19</v>
      </c>
      <c r="D594" s="3" t="n">
        <v>0.40625</v>
      </c>
      <c r="E594" s="3" t="n">
        <v>0.465277777777778</v>
      </c>
      <c r="G594" s="1" t="s">
        <v>256</v>
      </c>
      <c r="H594" s="15" t="s">
        <v>22</v>
      </c>
      <c r="I594" s="4" t="n">
        <v>483</v>
      </c>
      <c r="J594" s="4" t="n">
        <v>15270</v>
      </c>
      <c r="K594" s="5" t="n">
        <v>31.6149068322981</v>
      </c>
    </row>
    <row r="595" customFormat="false" ht="13.5" hidden="false" customHeight="false" outlineLevel="0" collapsed="false">
      <c r="A595" s="2" t="n">
        <v>528</v>
      </c>
      <c r="B595" s="15" t="s">
        <v>119</v>
      </c>
      <c r="C595" s="15" t="s">
        <v>19</v>
      </c>
      <c r="D595" s="3" t="n">
        <v>0.40625</v>
      </c>
      <c r="E595" s="3" t="n">
        <v>0.465277777777778</v>
      </c>
      <c r="G595" s="1" t="s">
        <v>256</v>
      </c>
      <c r="H595" s="15" t="s">
        <v>112</v>
      </c>
      <c r="I595" s="4" t="n">
        <v>483</v>
      </c>
      <c r="J595" s="4" t="n">
        <v>15970</v>
      </c>
      <c r="K595" s="5" t="n">
        <v>33.064182194617</v>
      </c>
    </row>
    <row r="596" customFormat="false" ht="13.5" hidden="false" customHeight="false" outlineLevel="0" collapsed="false">
      <c r="A596" s="2" t="n">
        <v>529</v>
      </c>
      <c r="B596" s="15" t="s">
        <v>119</v>
      </c>
      <c r="C596" s="15" t="s">
        <v>19</v>
      </c>
      <c r="D596" s="3" t="n">
        <v>0.40625</v>
      </c>
      <c r="E596" s="3" t="n">
        <v>0.465277777777778</v>
      </c>
      <c r="G596" s="1" t="s">
        <v>256</v>
      </c>
      <c r="H596" s="15" t="s">
        <v>113</v>
      </c>
      <c r="I596" s="4" t="n">
        <v>483</v>
      </c>
      <c r="J596" s="4" t="n">
        <v>16770</v>
      </c>
      <c r="K596" s="5" t="n">
        <v>34.7204968944099</v>
      </c>
    </row>
    <row r="597" customFormat="false" ht="13.5" hidden="false" customHeight="false" outlineLevel="0" collapsed="false">
      <c r="A597" s="2" t="n">
        <v>530</v>
      </c>
      <c r="B597" s="15" t="s">
        <v>119</v>
      </c>
      <c r="C597" s="15" t="s">
        <v>19</v>
      </c>
      <c r="D597" s="3" t="n">
        <v>0.40625</v>
      </c>
      <c r="E597" s="3" t="n">
        <v>0.465277777777778</v>
      </c>
      <c r="G597" s="1" t="s">
        <v>256</v>
      </c>
      <c r="H597" s="15" t="s">
        <v>111</v>
      </c>
      <c r="I597" s="4" t="n">
        <v>483</v>
      </c>
      <c r="J597" s="4" t="n">
        <v>17570</v>
      </c>
      <c r="K597" s="5" t="n">
        <v>36.3768115942029</v>
      </c>
    </row>
    <row r="598" customFormat="false" ht="13.5" hidden="false" customHeight="false" outlineLevel="0" collapsed="false">
      <c r="A598" s="2" t="n">
        <v>531</v>
      </c>
      <c r="B598" s="15" t="s">
        <v>119</v>
      </c>
      <c r="C598" s="15" t="s">
        <v>19</v>
      </c>
      <c r="D598" s="3" t="n">
        <v>0.40625</v>
      </c>
      <c r="E598" s="3" t="n">
        <v>0.465277777777778</v>
      </c>
      <c r="G598" s="1" t="s">
        <v>256</v>
      </c>
      <c r="H598" s="15" t="s">
        <v>215</v>
      </c>
      <c r="I598" s="4" t="n">
        <v>483</v>
      </c>
      <c r="J598" s="4" t="n">
        <v>26870</v>
      </c>
      <c r="K598" s="5" t="n">
        <v>55.6314699792961</v>
      </c>
    </row>
    <row r="599" customFormat="false" ht="13.5" hidden="false" customHeight="false" outlineLevel="0" collapsed="false">
      <c r="A599" s="2" t="n">
        <v>532</v>
      </c>
      <c r="B599" s="15" t="s">
        <v>119</v>
      </c>
      <c r="C599" s="15" t="s">
        <v>19</v>
      </c>
      <c r="D599" s="3" t="n">
        <v>0.524305555555556</v>
      </c>
      <c r="E599" s="3" t="n">
        <v>0.576388888888889</v>
      </c>
      <c r="G599" s="1" t="s">
        <v>257</v>
      </c>
      <c r="H599" s="15" t="s">
        <v>121</v>
      </c>
      <c r="I599" s="4" t="n">
        <v>1044</v>
      </c>
      <c r="J599" s="4" t="n">
        <v>34370</v>
      </c>
      <c r="K599" s="5" t="n">
        <v>32.9214559386973</v>
      </c>
    </row>
    <row r="600" customFormat="false" ht="13.5" hidden="false" customHeight="false" outlineLevel="0" collapsed="false">
      <c r="A600" s="2" t="n">
        <v>533</v>
      </c>
      <c r="B600" s="15" t="s">
        <v>119</v>
      </c>
      <c r="C600" s="15" t="s">
        <v>19</v>
      </c>
      <c r="D600" s="3" t="n">
        <v>0.524305555555556</v>
      </c>
      <c r="E600" s="3" t="n">
        <v>0.576388888888889</v>
      </c>
      <c r="G600" s="1" t="s">
        <v>257</v>
      </c>
      <c r="H600" s="15" t="s">
        <v>109</v>
      </c>
      <c r="I600" s="4" t="n">
        <v>883</v>
      </c>
      <c r="J600" s="4" t="n">
        <v>30070</v>
      </c>
      <c r="K600" s="5" t="n">
        <v>34.0543601359003</v>
      </c>
    </row>
    <row r="601" customFormat="false" ht="13.5" hidden="false" customHeight="false" outlineLevel="0" collapsed="false">
      <c r="A601" s="2" t="n">
        <v>534</v>
      </c>
      <c r="B601" s="15" t="s">
        <v>119</v>
      </c>
      <c r="C601" s="15" t="s">
        <v>19</v>
      </c>
      <c r="D601" s="3" t="n">
        <v>0.524305555555556</v>
      </c>
      <c r="E601" s="3" t="n">
        <v>0.576388888888889</v>
      </c>
      <c r="G601" s="1" t="s">
        <v>257</v>
      </c>
      <c r="H601" s="15" t="s">
        <v>102</v>
      </c>
      <c r="I601" s="4" t="n">
        <v>883</v>
      </c>
      <c r="J601" s="4" t="n">
        <v>30170</v>
      </c>
      <c r="K601" s="5" t="n">
        <v>34.167610419026</v>
      </c>
    </row>
    <row r="602" customFormat="false" ht="13.5" hidden="false" customHeight="false" outlineLevel="0" collapsed="false">
      <c r="A602" s="2" t="n">
        <v>535</v>
      </c>
      <c r="B602" s="15" t="s">
        <v>119</v>
      </c>
      <c r="C602" s="15" t="s">
        <v>19</v>
      </c>
      <c r="D602" s="3" t="n">
        <v>0.524305555555556</v>
      </c>
      <c r="E602" s="3" t="n">
        <v>0.576388888888889</v>
      </c>
      <c r="G602" s="1" t="s">
        <v>257</v>
      </c>
      <c r="H602" s="15" t="s">
        <v>22</v>
      </c>
      <c r="I602" s="4" t="n">
        <v>483</v>
      </c>
      <c r="J602" s="4" t="n">
        <v>15270</v>
      </c>
      <c r="K602" s="5" t="n">
        <v>31.6149068322981</v>
      </c>
    </row>
    <row r="603" customFormat="false" ht="13.5" hidden="false" customHeight="false" outlineLevel="0" collapsed="false">
      <c r="A603" s="2" t="n">
        <v>536</v>
      </c>
      <c r="B603" s="15" t="s">
        <v>119</v>
      </c>
      <c r="C603" s="15" t="s">
        <v>19</v>
      </c>
      <c r="D603" s="3" t="n">
        <v>0.524305555555556</v>
      </c>
      <c r="E603" s="3" t="n">
        <v>0.576388888888889</v>
      </c>
      <c r="G603" s="1" t="s">
        <v>257</v>
      </c>
      <c r="H603" s="15" t="s">
        <v>112</v>
      </c>
      <c r="I603" s="4" t="n">
        <v>483</v>
      </c>
      <c r="J603" s="4" t="n">
        <v>15970</v>
      </c>
      <c r="K603" s="5" t="n">
        <v>33.064182194617</v>
      </c>
    </row>
    <row r="604" customFormat="false" ht="13.5" hidden="false" customHeight="false" outlineLevel="0" collapsed="false">
      <c r="A604" s="2" t="n">
        <v>537</v>
      </c>
      <c r="B604" s="15" t="s">
        <v>119</v>
      </c>
      <c r="C604" s="15" t="s">
        <v>19</v>
      </c>
      <c r="D604" s="3" t="n">
        <v>0.524305555555556</v>
      </c>
      <c r="E604" s="3" t="n">
        <v>0.576388888888889</v>
      </c>
      <c r="G604" s="1" t="s">
        <v>257</v>
      </c>
      <c r="H604" s="15" t="s">
        <v>113</v>
      </c>
      <c r="I604" s="4" t="n">
        <v>483</v>
      </c>
      <c r="J604" s="4" t="n">
        <v>16770</v>
      </c>
      <c r="K604" s="5" t="n">
        <v>34.7204968944099</v>
      </c>
    </row>
    <row r="605" customFormat="false" ht="13.5" hidden="false" customHeight="false" outlineLevel="0" collapsed="false">
      <c r="A605" s="2" t="n">
        <v>538</v>
      </c>
      <c r="B605" s="15" t="s">
        <v>119</v>
      </c>
      <c r="C605" s="15" t="s">
        <v>19</v>
      </c>
      <c r="D605" s="3" t="n">
        <v>0.524305555555556</v>
      </c>
      <c r="E605" s="3" t="n">
        <v>0.576388888888889</v>
      </c>
      <c r="G605" s="1" t="s">
        <v>257</v>
      </c>
      <c r="H605" s="15" t="s">
        <v>111</v>
      </c>
      <c r="I605" s="4" t="n">
        <v>483</v>
      </c>
      <c r="J605" s="4" t="n">
        <v>17570</v>
      </c>
      <c r="K605" s="5" t="n">
        <v>36.3768115942029</v>
      </c>
    </row>
    <row r="606" customFormat="false" ht="13.5" hidden="false" customHeight="false" outlineLevel="0" collapsed="false">
      <c r="A606" s="2" t="n">
        <v>539</v>
      </c>
      <c r="B606" s="15" t="s">
        <v>119</v>
      </c>
      <c r="C606" s="15" t="s">
        <v>19</v>
      </c>
      <c r="D606" s="3" t="n">
        <v>0.524305555555556</v>
      </c>
      <c r="E606" s="3" t="n">
        <v>0.576388888888889</v>
      </c>
      <c r="G606" s="1" t="s">
        <v>257</v>
      </c>
      <c r="H606" s="15" t="s">
        <v>215</v>
      </c>
      <c r="I606" s="4" t="n">
        <v>483</v>
      </c>
      <c r="J606" s="4" t="n">
        <v>26870</v>
      </c>
      <c r="K606" s="5" t="n">
        <v>55.6314699792961</v>
      </c>
    </row>
    <row r="607" customFormat="false" ht="13.5" hidden="false" customHeight="false" outlineLevel="0" collapsed="false">
      <c r="A607" s="2" t="n">
        <v>540</v>
      </c>
      <c r="B607" s="15" t="s">
        <v>119</v>
      </c>
      <c r="C607" s="15" t="s">
        <v>19</v>
      </c>
      <c r="D607" s="3" t="n">
        <v>0.631944444444444</v>
      </c>
      <c r="E607" s="3" t="n">
        <v>0.684027777777778</v>
      </c>
      <c r="G607" s="1" t="s">
        <v>258</v>
      </c>
      <c r="H607" s="15" t="s">
        <v>121</v>
      </c>
      <c r="I607" s="4" t="n">
        <v>1044</v>
      </c>
      <c r="J607" s="4" t="n">
        <v>34370</v>
      </c>
      <c r="K607" s="5" t="n">
        <v>32.9214559386973</v>
      </c>
    </row>
    <row r="608" customFormat="false" ht="13.5" hidden="false" customHeight="false" outlineLevel="0" collapsed="false">
      <c r="A608" s="2" t="n">
        <v>541</v>
      </c>
      <c r="B608" s="15" t="s">
        <v>119</v>
      </c>
      <c r="C608" s="15" t="s">
        <v>19</v>
      </c>
      <c r="D608" s="3" t="n">
        <v>0.631944444444444</v>
      </c>
      <c r="E608" s="3" t="n">
        <v>0.684027777777778</v>
      </c>
      <c r="G608" s="1" t="s">
        <v>258</v>
      </c>
      <c r="H608" s="15" t="s">
        <v>109</v>
      </c>
      <c r="I608" s="4" t="n">
        <v>883</v>
      </c>
      <c r="J608" s="4" t="n">
        <v>30070</v>
      </c>
      <c r="K608" s="5" t="n">
        <v>34.0543601359003</v>
      </c>
    </row>
    <row r="609" customFormat="false" ht="13.5" hidden="false" customHeight="false" outlineLevel="0" collapsed="false">
      <c r="A609" s="2" t="n">
        <v>542</v>
      </c>
      <c r="B609" s="15" t="s">
        <v>119</v>
      </c>
      <c r="C609" s="15" t="s">
        <v>19</v>
      </c>
      <c r="D609" s="3" t="n">
        <v>0.631944444444444</v>
      </c>
      <c r="E609" s="3" t="n">
        <v>0.684027777777778</v>
      </c>
      <c r="G609" s="1" t="s">
        <v>258</v>
      </c>
      <c r="H609" s="15" t="s">
        <v>102</v>
      </c>
      <c r="I609" s="4" t="n">
        <v>883</v>
      </c>
      <c r="J609" s="4" t="n">
        <v>30170</v>
      </c>
      <c r="K609" s="5" t="n">
        <v>34.167610419026</v>
      </c>
    </row>
    <row r="610" customFormat="false" ht="13.5" hidden="false" customHeight="false" outlineLevel="0" collapsed="false">
      <c r="A610" s="2" t="n">
        <v>543</v>
      </c>
      <c r="B610" s="15" t="s">
        <v>119</v>
      </c>
      <c r="C610" s="15" t="s">
        <v>19</v>
      </c>
      <c r="D610" s="3" t="n">
        <v>0.631944444444444</v>
      </c>
      <c r="E610" s="3" t="n">
        <v>0.684027777777778</v>
      </c>
      <c r="G610" s="1" t="s">
        <v>258</v>
      </c>
      <c r="H610" s="15" t="s">
        <v>22</v>
      </c>
      <c r="I610" s="4" t="n">
        <v>483</v>
      </c>
      <c r="J610" s="4" t="n">
        <v>11170</v>
      </c>
      <c r="K610" s="5" t="n">
        <v>23.1262939958592</v>
      </c>
    </row>
    <row r="611" customFormat="false" ht="13.5" hidden="false" customHeight="false" outlineLevel="0" collapsed="false">
      <c r="A611" s="2" t="n">
        <v>544</v>
      </c>
      <c r="B611" s="15" t="s">
        <v>119</v>
      </c>
      <c r="C611" s="15" t="s">
        <v>19</v>
      </c>
      <c r="D611" s="3" t="n">
        <v>0.631944444444444</v>
      </c>
      <c r="E611" s="3" t="n">
        <v>0.684027777777778</v>
      </c>
      <c r="G611" s="1" t="s">
        <v>258</v>
      </c>
      <c r="H611" s="15" t="s">
        <v>112</v>
      </c>
      <c r="I611" s="4" t="n">
        <v>483</v>
      </c>
      <c r="J611" s="4" t="n">
        <v>11670</v>
      </c>
      <c r="K611" s="5" t="n">
        <v>24.1614906832298</v>
      </c>
    </row>
    <row r="612" customFormat="false" ht="13.5" hidden="false" customHeight="false" outlineLevel="0" collapsed="false">
      <c r="A612" s="2" t="n">
        <v>545</v>
      </c>
      <c r="B612" s="15" t="s">
        <v>119</v>
      </c>
      <c r="C612" s="15" t="s">
        <v>19</v>
      </c>
      <c r="D612" s="3" t="n">
        <v>0.631944444444444</v>
      </c>
      <c r="E612" s="3" t="n">
        <v>0.684027777777778</v>
      </c>
      <c r="G612" s="1" t="s">
        <v>258</v>
      </c>
      <c r="H612" s="15" t="s">
        <v>113</v>
      </c>
      <c r="I612" s="4" t="n">
        <v>483</v>
      </c>
      <c r="J612" s="4" t="n">
        <v>12270</v>
      </c>
      <c r="K612" s="5" t="n">
        <v>25.4037267080745</v>
      </c>
    </row>
    <row r="613" customFormat="false" ht="13.5" hidden="false" customHeight="false" outlineLevel="0" collapsed="false">
      <c r="A613" s="2" t="n">
        <v>546</v>
      </c>
      <c r="B613" s="15" t="s">
        <v>119</v>
      </c>
      <c r="C613" s="15" t="s">
        <v>19</v>
      </c>
      <c r="D613" s="3" t="n">
        <v>0.631944444444444</v>
      </c>
      <c r="E613" s="3" t="n">
        <v>0.684027777777778</v>
      </c>
      <c r="G613" s="1" t="s">
        <v>258</v>
      </c>
      <c r="H613" s="15" t="s">
        <v>111</v>
      </c>
      <c r="I613" s="4" t="n">
        <v>483</v>
      </c>
      <c r="J613" s="4" t="n">
        <v>12870</v>
      </c>
      <c r="K613" s="5" t="n">
        <v>26.6459627329193</v>
      </c>
    </row>
    <row r="614" customFormat="false" ht="13.5" hidden="false" customHeight="false" outlineLevel="0" collapsed="false">
      <c r="A614" s="2" t="n">
        <v>547</v>
      </c>
      <c r="B614" s="15" t="s">
        <v>119</v>
      </c>
      <c r="C614" s="15" t="s">
        <v>19</v>
      </c>
      <c r="D614" s="3" t="n">
        <v>0.631944444444444</v>
      </c>
      <c r="E614" s="3" t="n">
        <v>0.684027777777778</v>
      </c>
      <c r="G614" s="1" t="s">
        <v>258</v>
      </c>
      <c r="H614" s="15" t="s">
        <v>215</v>
      </c>
      <c r="I614" s="4" t="n">
        <v>483</v>
      </c>
      <c r="J614" s="4" t="n">
        <v>25870</v>
      </c>
      <c r="K614" s="5" t="n">
        <v>53.5610766045549</v>
      </c>
    </row>
    <row r="615" customFormat="false" ht="13.5" hidden="false" customHeight="false" outlineLevel="0" collapsed="false">
      <c r="A615" s="2" t="n">
        <v>548</v>
      </c>
      <c r="B615" s="15" t="s">
        <v>119</v>
      </c>
      <c r="C615" s="15" t="s">
        <v>19</v>
      </c>
      <c r="D615" s="3" t="n">
        <v>0.847222222222222</v>
      </c>
      <c r="E615" s="3" t="n">
        <v>0.90625</v>
      </c>
      <c r="G615" s="1" t="s">
        <v>259</v>
      </c>
      <c r="H615" s="15" t="s">
        <v>121</v>
      </c>
      <c r="I615" s="4" t="n">
        <v>1044</v>
      </c>
      <c r="J615" s="4" t="n">
        <v>34370</v>
      </c>
      <c r="K615" s="5" t="n">
        <v>32.9214559386973</v>
      </c>
    </row>
    <row r="616" customFormat="false" ht="13.5" hidden="false" customHeight="false" outlineLevel="0" collapsed="false">
      <c r="A616" s="2" t="n">
        <v>549</v>
      </c>
      <c r="B616" s="15" t="s">
        <v>119</v>
      </c>
      <c r="C616" s="15" t="s">
        <v>19</v>
      </c>
      <c r="D616" s="3" t="n">
        <v>0.847222222222222</v>
      </c>
      <c r="E616" s="3" t="n">
        <v>0.90625</v>
      </c>
      <c r="G616" s="1" t="s">
        <v>259</v>
      </c>
      <c r="H616" s="15" t="s">
        <v>109</v>
      </c>
      <c r="I616" s="4" t="n">
        <v>883</v>
      </c>
      <c r="J616" s="4" t="n">
        <v>30070</v>
      </c>
      <c r="K616" s="5" t="n">
        <v>34.0543601359003</v>
      </c>
    </row>
    <row r="617" customFormat="false" ht="13.5" hidden="false" customHeight="false" outlineLevel="0" collapsed="false">
      <c r="A617" s="2" t="n">
        <v>550</v>
      </c>
      <c r="B617" s="15" t="s">
        <v>119</v>
      </c>
      <c r="C617" s="15" t="s">
        <v>19</v>
      </c>
      <c r="D617" s="3" t="n">
        <v>0.847222222222222</v>
      </c>
      <c r="E617" s="3" t="n">
        <v>0.90625</v>
      </c>
      <c r="G617" s="1" t="s">
        <v>259</v>
      </c>
      <c r="H617" s="15" t="s">
        <v>102</v>
      </c>
      <c r="I617" s="4" t="n">
        <v>883</v>
      </c>
      <c r="J617" s="4" t="n">
        <v>30170</v>
      </c>
      <c r="K617" s="5" t="n">
        <v>34.167610419026</v>
      </c>
    </row>
    <row r="618" customFormat="false" ht="13.5" hidden="false" customHeight="false" outlineLevel="0" collapsed="false">
      <c r="A618" s="2" t="n">
        <v>551</v>
      </c>
      <c r="B618" s="15" t="s">
        <v>119</v>
      </c>
      <c r="C618" s="15" t="s">
        <v>19</v>
      </c>
      <c r="D618" s="3" t="n">
        <v>0.847222222222222</v>
      </c>
      <c r="E618" s="3" t="n">
        <v>0.90625</v>
      </c>
      <c r="G618" s="1" t="s">
        <v>259</v>
      </c>
      <c r="H618" s="15" t="s">
        <v>22</v>
      </c>
      <c r="I618" s="4" t="n">
        <v>483</v>
      </c>
      <c r="J618" s="4" t="n">
        <v>15270</v>
      </c>
      <c r="K618" s="5" t="n">
        <v>31.6149068322981</v>
      </c>
    </row>
    <row r="619" customFormat="false" ht="13.5" hidden="false" customHeight="false" outlineLevel="0" collapsed="false">
      <c r="A619" s="2" t="n">
        <v>552</v>
      </c>
      <c r="B619" s="15" t="s">
        <v>119</v>
      </c>
      <c r="C619" s="15" t="s">
        <v>19</v>
      </c>
      <c r="D619" s="3" t="n">
        <v>0.847222222222222</v>
      </c>
      <c r="E619" s="3" t="n">
        <v>0.90625</v>
      </c>
      <c r="G619" s="1" t="s">
        <v>259</v>
      </c>
      <c r="H619" s="15" t="s">
        <v>112</v>
      </c>
      <c r="I619" s="4" t="n">
        <v>483</v>
      </c>
      <c r="J619" s="4" t="n">
        <v>15970</v>
      </c>
      <c r="K619" s="5" t="n">
        <v>33.064182194617</v>
      </c>
    </row>
    <row r="620" customFormat="false" ht="13.5" hidden="false" customHeight="false" outlineLevel="0" collapsed="false">
      <c r="A620" s="2" t="n">
        <v>553</v>
      </c>
      <c r="B620" s="15" t="s">
        <v>119</v>
      </c>
      <c r="C620" s="15" t="s">
        <v>19</v>
      </c>
      <c r="D620" s="3" t="n">
        <v>0.847222222222222</v>
      </c>
      <c r="E620" s="3" t="n">
        <v>0.90625</v>
      </c>
      <c r="G620" s="1" t="s">
        <v>259</v>
      </c>
      <c r="H620" s="15" t="s">
        <v>113</v>
      </c>
      <c r="I620" s="4" t="n">
        <v>483</v>
      </c>
      <c r="J620" s="4" t="n">
        <v>16770</v>
      </c>
      <c r="K620" s="5" t="n">
        <v>34.7204968944099</v>
      </c>
    </row>
    <row r="621" customFormat="false" ht="13.5" hidden="false" customHeight="false" outlineLevel="0" collapsed="false">
      <c r="A621" s="2" t="n">
        <v>554</v>
      </c>
      <c r="B621" s="15" t="s">
        <v>119</v>
      </c>
      <c r="C621" s="15" t="s">
        <v>19</v>
      </c>
      <c r="D621" s="3" t="n">
        <v>0.847222222222222</v>
      </c>
      <c r="E621" s="3" t="n">
        <v>0.90625</v>
      </c>
      <c r="G621" s="1" t="s">
        <v>259</v>
      </c>
      <c r="H621" s="15" t="s">
        <v>111</v>
      </c>
      <c r="I621" s="4" t="n">
        <v>483</v>
      </c>
      <c r="J621" s="4" t="n">
        <v>17570</v>
      </c>
      <c r="K621" s="5" t="n">
        <v>36.3768115942029</v>
      </c>
    </row>
    <row r="622" customFormat="false" ht="13.5" hidden="false" customHeight="false" outlineLevel="0" collapsed="false">
      <c r="A622" s="2" t="n">
        <v>555</v>
      </c>
      <c r="B622" s="15" t="s">
        <v>119</v>
      </c>
      <c r="C622" s="15" t="s">
        <v>19</v>
      </c>
      <c r="D622" s="3" t="n">
        <v>0.847222222222222</v>
      </c>
      <c r="E622" s="3" t="n">
        <v>0.90625</v>
      </c>
      <c r="G622" s="1" t="s">
        <v>259</v>
      </c>
      <c r="H622" s="15" t="s">
        <v>215</v>
      </c>
      <c r="I622" s="4" t="n">
        <v>483</v>
      </c>
      <c r="J622" s="4" t="n">
        <v>26870</v>
      </c>
      <c r="K622" s="5" t="n">
        <v>55.6314699792961</v>
      </c>
    </row>
    <row r="623" customFormat="false" ht="13.5" hidden="false" customHeight="false" outlineLevel="0" collapsed="false">
      <c r="A623" s="2" t="n">
        <v>997</v>
      </c>
      <c r="B623" s="15" t="s">
        <v>100</v>
      </c>
      <c r="C623" s="15" t="s">
        <v>19</v>
      </c>
      <c r="D623" s="3" t="n">
        <v>0.739583333333333</v>
      </c>
      <c r="E623" s="3" t="n">
        <v>0.784722222222222</v>
      </c>
      <c r="G623" s="1" t="s">
        <v>260</v>
      </c>
      <c r="H623" s="15" t="s">
        <v>121</v>
      </c>
      <c r="I623" s="4" t="n">
        <v>786</v>
      </c>
      <c r="J623" s="4" t="n">
        <v>22530</v>
      </c>
      <c r="K623" s="5" t="n">
        <v>28.6641221374046</v>
      </c>
    </row>
    <row r="624" customFormat="false" ht="13.5" hidden="false" customHeight="false" outlineLevel="0" collapsed="false">
      <c r="A624" s="2" t="n">
        <v>998</v>
      </c>
      <c r="B624" s="15" t="s">
        <v>100</v>
      </c>
      <c r="C624" s="15" t="s">
        <v>19</v>
      </c>
      <c r="D624" s="3" t="n">
        <v>0.739583333333333</v>
      </c>
      <c r="E624" s="3" t="n">
        <v>0.784722222222222</v>
      </c>
      <c r="G624" s="1" t="s">
        <v>260</v>
      </c>
      <c r="H624" s="15" t="s">
        <v>102</v>
      </c>
      <c r="I624" s="4" t="n">
        <v>689</v>
      </c>
      <c r="J624" s="4" t="n">
        <v>10130</v>
      </c>
      <c r="K624" s="5" t="n">
        <v>14.7024673439768</v>
      </c>
    </row>
    <row r="625" customFormat="false" ht="13.5" hidden="false" customHeight="false" outlineLevel="0" collapsed="false">
      <c r="A625" s="2" t="n">
        <v>999</v>
      </c>
      <c r="B625" s="15" t="s">
        <v>100</v>
      </c>
      <c r="C625" s="15" t="s">
        <v>19</v>
      </c>
      <c r="D625" s="3" t="n">
        <v>0.739583333333333</v>
      </c>
      <c r="E625" s="3" t="n">
        <v>0.784722222222222</v>
      </c>
      <c r="G625" s="1" t="s">
        <v>260</v>
      </c>
      <c r="H625" s="15" t="s">
        <v>22</v>
      </c>
      <c r="I625" s="4" t="n">
        <v>289</v>
      </c>
      <c r="J625" s="4" t="n">
        <v>7930</v>
      </c>
      <c r="K625" s="5" t="n">
        <v>27.439446366782</v>
      </c>
    </row>
    <row r="626" customFormat="false" ht="13.5" hidden="false" customHeight="false" outlineLevel="0" collapsed="false">
      <c r="A626" s="2" t="n">
        <v>1000</v>
      </c>
      <c r="B626" s="15" t="s">
        <v>100</v>
      </c>
      <c r="C626" s="15" t="s">
        <v>19</v>
      </c>
      <c r="D626" s="3" t="n">
        <v>0.739583333333333</v>
      </c>
      <c r="E626" s="3" t="n">
        <v>0.784722222222222</v>
      </c>
      <c r="G626" s="1" t="s">
        <v>260</v>
      </c>
      <c r="H626" s="15" t="s">
        <v>112</v>
      </c>
      <c r="I626" s="4" t="n">
        <v>289</v>
      </c>
      <c r="J626" s="4" t="n">
        <v>8030</v>
      </c>
      <c r="K626" s="5" t="n">
        <v>27.7854671280277</v>
      </c>
    </row>
    <row r="627" customFormat="false" ht="13.5" hidden="false" customHeight="false" outlineLevel="0" collapsed="false">
      <c r="A627" s="2" t="n">
        <v>1001</v>
      </c>
      <c r="B627" s="15" t="s">
        <v>100</v>
      </c>
      <c r="C627" s="15" t="s">
        <v>19</v>
      </c>
      <c r="D627" s="3" t="n">
        <v>0.739583333333333</v>
      </c>
      <c r="E627" s="3" t="n">
        <v>0.784722222222222</v>
      </c>
      <c r="G627" s="1" t="s">
        <v>260</v>
      </c>
      <c r="H627" s="15" t="s">
        <v>113</v>
      </c>
      <c r="I627" s="4" t="n">
        <v>289</v>
      </c>
      <c r="J627" s="4" t="n">
        <v>8530</v>
      </c>
      <c r="K627" s="5" t="n">
        <v>29.5155709342561</v>
      </c>
    </row>
    <row r="628" customFormat="false" ht="13.5" hidden="false" customHeight="false" outlineLevel="0" collapsed="false">
      <c r="A628" s="2" t="n">
        <v>1002</v>
      </c>
      <c r="B628" s="15" t="s">
        <v>100</v>
      </c>
      <c r="C628" s="15" t="s">
        <v>19</v>
      </c>
      <c r="D628" s="3" t="n">
        <v>0.739583333333333</v>
      </c>
      <c r="E628" s="3" t="n">
        <v>0.784722222222222</v>
      </c>
      <c r="G628" s="1" t="s">
        <v>260</v>
      </c>
      <c r="H628" s="15" t="s">
        <v>111</v>
      </c>
      <c r="I628" s="4" t="n">
        <v>289</v>
      </c>
      <c r="J628" s="4" t="n">
        <v>9030</v>
      </c>
      <c r="K628" s="5" t="n">
        <v>31.2456747404844</v>
      </c>
    </row>
    <row r="629" customFormat="false" ht="13.5" hidden="false" customHeight="false" outlineLevel="0" collapsed="false">
      <c r="A629" s="2" t="n">
        <v>1003</v>
      </c>
      <c r="B629" s="15" t="s">
        <v>100</v>
      </c>
      <c r="C629" s="15" t="s">
        <v>19</v>
      </c>
      <c r="D629" s="3" t="n">
        <v>0.739583333333333</v>
      </c>
      <c r="E629" s="3" t="n">
        <v>0.784722222222222</v>
      </c>
      <c r="G629" s="1" t="s">
        <v>260</v>
      </c>
      <c r="H629" s="15" t="s">
        <v>217</v>
      </c>
      <c r="I629" s="4" t="n">
        <v>979</v>
      </c>
      <c r="J629" s="4" t="n">
        <v>31030</v>
      </c>
      <c r="K629" s="5" t="n">
        <v>31.6956077630235</v>
      </c>
    </row>
    <row r="630" customFormat="false" ht="13.5" hidden="false" customHeight="false" outlineLevel="0" collapsed="false">
      <c r="A630" s="2" t="n">
        <v>1004</v>
      </c>
      <c r="B630" s="15" t="s">
        <v>100</v>
      </c>
      <c r="C630" s="15" t="s">
        <v>19</v>
      </c>
      <c r="D630" s="3" t="n">
        <v>0.739583333333333</v>
      </c>
      <c r="E630" s="3" t="n">
        <v>0.784722222222222</v>
      </c>
      <c r="G630" s="1" t="s">
        <v>260</v>
      </c>
      <c r="H630" s="15" t="s">
        <v>218</v>
      </c>
      <c r="I630" s="4" t="n">
        <v>882</v>
      </c>
      <c r="J630" s="4" t="n">
        <v>16230</v>
      </c>
      <c r="K630" s="5" t="n">
        <v>18.4013605442177</v>
      </c>
    </row>
    <row r="631" customFormat="false" ht="13.5" hidden="false" customHeight="false" outlineLevel="0" collapsed="false">
      <c r="A631" s="2" t="n">
        <v>1005</v>
      </c>
      <c r="B631" s="15" t="s">
        <v>100</v>
      </c>
      <c r="C631" s="15" t="s">
        <v>19</v>
      </c>
      <c r="D631" s="3" t="n">
        <v>0.739583333333333</v>
      </c>
      <c r="E631" s="3" t="n">
        <v>0.784722222222222</v>
      </c>
      <c r="G631" s="1" t="s">
        <v>260</v>
      </c>
      <c r="H631" s="15" t="s">
        <v>36</v>
      </c>
      <c r="I631" s="4" t="n">
        <v>882</v>
      </c>
      <c r="J631" s="4" t="n">
        <v>15230</v>
      </c>
      <c r="K631" s="5" t="n">
        <v>17.2675736961451</v>
      </c>
    </row>
    <row r="632" customFormat="false" ht="13.5" hidden="false" customHeight="false" outlineLevel="0" collapsed="false">
      <c r="A632" s="2" t="n">
        <v>3071</v>
      </c>
      <c r="B632" s="15" t="s">
        <v>34</v>
      </c>
      <c r="C632" s="15" t="s">
        <v>19</v>
      </c>
      <c r="D632" s="3" t="n">
        <v>0.319444444444444</v>
      </c>
      <c r="E632" s="3" t="n">
        <v>0.375</v>
      </c>
      <c r="G632" s="1" t="s">
        <v>261</v>
      </c>
      <c r="H632" s="15" t="s">
        <v>121</v>
      </c>
      <c r="I632" s="4" t="n">
        <v>1148</v>
      </c>
      <c r="J632" s="4" t="n">
        <v>31350</v>
      </c>
      <c r="K632" s="5" t="n">
        <v>27.308362369338</v>
      </c>
    </row>
    <row r="633" customFormat="false" ht="13.5" hidden="false" customHeight="false" outlineLevel="0" collapsed="false">
      <c r="A633" s="2" t="n">
        <v>3072</v>
      </c>
      <c r="B633" s="15" t="s">
        <v>34</v>
      </c>
      <c r="C633" s="15" t="s">
        <v>19</v>
      </c>
      <c r="D633" s="3" t="n">
        <v>0.319444444444444</v>
      </c>
      <c r="E633" s="3" t="n">
        <v>0.375</v>
      </c>
      <c r="G633" s="1" t="s">
        <v>261</v>
      </c>
      <c r="H633" s="15" t="s">
        <v>109</v>
      </c>
      <c r="I633" s="4" t="n">
        <v>961</v>
      </c>
      <c r="J633" s="4" t="n">
        <v>13950</v>
      </c>
      <c r="K633" s="5" t="n">
        <v>14.5161290322581</v>
      </c>
    </row>
    <row r="634" customFormat="false" ht="13.5" hidden="false" customHeight="false" outlineLevel="0" collapsed="false">
      <c r="A634" s="2" t="n">
        <v>3073</v>
      </c>
      <c r="B634" s="15" t="s">
        <v>34</v>
      </c>
      <c r="C634" s="15" t="s">
        <v>19</v>
      </c>
      <c r="D634" s="3" t="n">
        <v>0.319444444444444</v>
      </c>
      <c r="E634" s="3" t="n">
        <v>0.375</v>
      </c>
      <c r="G634" s="1" t="s">
        <v>261</v>
      </c>
      <c r="H634" s="15" t="s">
        <v>102</v>
      </c>
      <c r="I634" s="4" t="n">
        <v>961</v>
      </c>
      <c r="J634" s="4" t="n">
        <v>14050</v>
      </c>
      <c r="K634" s="5" t="n">
        <v>14.6201873048907</v>
      </c>
    </row>
    <row r="635" customFormat="false" ht="13.5" hidden="false" customHeight="false" outlineLevel="0" collapsed="false">
      <c r="A635" s="2" t="n">
        <v>3074</v>
      </c>
      <c r="B635" s="15" t="s">
        <v>34</v>
      </c>
      <c r="C635" s="15" t="s">
        <v>19</v>
      </c>
      <c r="D635" s="3" t="n">
        <v>0.319444444444444</v>
      </c>
      <c r="E635" s="3" t="n">
        <v>0.375</v>
      </c>
      <c r="G635" s="1" t="s">
        <v>261</v>
      </c>
      <c r="H635" s="15" t="s">
        <v>22</v>
      </c>
      <c r="I635" s="4" t="n">
        <v>561</v>
      </c>
      <c r="J635" s="4" t="n">
        <v>10450</v>
      </c>
      <c r="K635" s="5" t="n">
        <v>18.6274509803922</v>
      </c>
    </row>
    <row r="636" customFormat="false" ht="13.5" hidden="false" customHeight="false" outlineLevel="0" collapsed="false">
      <c r="A636" s="2" t="n">
        <v>3075</v>
      </c>
      <c r="B636" s="15" t="s">
        <v>34</v>
      </c>
      <c r="C636" s="15" t="s">
        <v>19</v>
      </c>
      <c r="D636" s="3" t="n">
        <v>0.319444444444444</v>
      </c>
      <c r="E636" s="3" t="n">
        <v>0.375</v>
      </c>
      <c r="G636" s="1" t="s">
        <v>261</v>
      </c>
      <c r="H636" s="15" t="s">
        <v>112</v>
      </c>
      <c r="I636" s="4" t="n">
        <v>561</v>
      </c>
      <c r="J636" s="4" t="n">
        <v>11450</v>
      </c>
      <c r="K636" s="5" t="n">
        <v>20.4099821746881</v>
      </c>
    </row>
    <row r="637" customFormat="false" ht="13.5" hidden="false" customHeight="false" outlineLevel="0" collapsed="false">
      <c r="A637" s="2" t="n">
        <v>3076</v>
      </c>
      <c r="B637" s="15" t="s">
        <v>34</v>
      </c>
      <c r="C637" s="15" t="s">
        <v>19</v>
      </c>
      <c r="D637" s="3" t="n">
        <v>0.319444444444444</v>
      </c>
      <c r="E637" s="3" t="n">
        <v>0.375</v>
      </c>
      <c r="G637" s="1" t="s">
        <v>261</v>
      </c>
      <c r="H637" s="15" t="s">
        <v>113</v>
      </c>
      <c r="I637" s="4" t="n">
        <v>561</v>
      </c>
      <c r="J637" s="4" t="n">
        <v>11950</v>
      </c>
      <c r="K637" s="5" t="n">
        <v>21.301247771836</v>
      </c>
    </row>
    <row r="638" customFormat="false" ht="13.5" hidden="false" customHeight="false" outlineLevel="0" collapsed="false">
      <c r="A638" s="2" t="n">
        <v>3077</v>
      </c>
      <c r="B638" s="15" t="s">
        <v>34</v>
      </c>
      <c r="C638" s="15" t="s">
        <v>19</v>
      </c>
      <c r="D638" s="3" t="n">
        <v>0.319444444444444</v>
      </c>
      <c r="E638" s="3" t="n">
        <v>0.375</v>
      </c>
      <c r="G638" s="1" t="s">
        <v>261</v>
      </c>
      <c r="H638" s="15" t="s">
        <v>111</v>
      </c>
      <c r="I638" s="4" t="n">
        <v>561</v>
      </c>
      <c r="J638" s="4" t="n">
        <v>12750</v>
      </c>
      <c r="K638" s="5" t="n">
        <v>22.7272727272727</v>
      </c>
    </row>
    <row r="639" customFormat="false" ht="13.5" hidden="false" customHeight="false" outlineLevel="0" collapsed="false">
      <c r="A639" s="2" t="n">
        <v>3078</v>
      </c>
      <c r="B639" s="15" t="s">
        <v>34</v>
      </c>
      <c r="C639" s="15" t="s">
        <v>19</v>
      </c>
      <c r="D639" s="3" t="n">
        <v>0.319444444444444</v>
      </c>
      <c r="E639" s="3" t="n">
        <v>0.375</v>
      </c>
      <c r="G639" s="1" t="s">
        <v>261</v>
      </c>
      <c r="H639" s="15" t="s">
        <v>215</v>
      </c>
      <c r="I639" s="4" t="n">
        <v>561</v>
      </c>
      <c r="J639" s="4" t="n">
        <v>13150</v>
      </c>
      <c r="K639" s="5" t="n">
        <v>23.4402852049911</v>
      </c>
    </row>
    <row r="640" customFormat="false" ht="13.5" hidden="false" customHeight="false" outlineLevel="0" collapsed="false">
      <c r="A640" s="2" t="n">
        <v>3079</v>
      </c>
      <c r="B640" s="15" t="s">
        <v>34</v>
      </c>
      <c r="C640" s="15" t="s">
        <v>19</v>
      </c>
      <c r="D640" s="3" t="n">
        <v>0.381944444444444</v>
      </c>
      <c r="E640" s="3" t="n">
        <v>0.430555555555556</v>
      </c>
      <c r="G640" s="1" t="s">
        <v>262</v>
      </c>
      <c r="H640" s="15" t="s">
        <v>121</v>
      </c>
      <c r="I640" s="4" t="n">
        <v>1148</v>
      </c>
      <c r="J640" s="4" t="n">
        <v>31350</v>
      </c>
      <c r="K640" s="5" t="n">
        <v>27.308362369338</v>
      </c>
    </row>
    <row r="641" customFormat="false" ht="13.5" hidden="false" customHeight="false" outlineLevel="0" collapsed="false">
      <c r="A641" s="2" t="n">
        <v>3080</v>
      </c>
      <c r="B641" s="15" t="s">
        <v>34</v>
      </c>
      <c r="C641" s="15" t="s">
        <v>19</v>
      </c>
      <c r="D641" s="3" t="n">
        <v>0.381944444444444</v>
      </c>
      <c r="E641" s="3" t="n">
        <v>0.430555555555556</v>
      </c>
      <c r="G641" s="1" t="s">
        <v>262</v>
      </c>
      <c r="H641" s="15" t="s">
        <v>109</v>
      </c>
      <c r="I641" s="4" t="n">
        <v>961</v>
      </c>
      <c r="J641" s="4" t="n">
        <v>16450</v>
      </c>
      <c r="K641" s="5" t="n">
        <v>17.1175858480749</v>
      </c>
    </row>
    <row r="642" customFormat="false" ht="13.5" hidden="false" customHeight="false" outlineLevel="0" collapsed="false">
      <c r="A642" s="2" t="n">
        <v>3081</v>
      </c>
      <c r="B642" s="15" t="s">
        <v>34</v>
      </c>
      <c r="C642" s="15" t="s">
        <v>19</v>
      </c>
      <c r="D642" s="3" t="n">
        <v>0.381944444444444</v>
      </c>
      <c r="E642" s="3" t="n">
        <v>0.430555555555556</v>
      </c>
      <c r="G642" s="1" t="s">
        <v>262</v>
      </c>
      <c r="H642" s="15" t="s">
        <v>102</v>
      </c>
      <c r="I642" s="4" t="n">
        <v>961</v>
      </c>
      <c r="J642" s="4" t="n">
        <v>16550</v>
      </c>
      <c r="K642" s="5" t="n">
        <v>17.2216441207076</v>
      </c>
    </row>
    <row r="643" customFormat="false" ht="13.5" hidden="false" customHeight="false" outlineLevel="0" collapsed="false">
      <c r="A643" s="2" t="n">
        <v>3082</v>
      </c>
      <c r="B643" s="15" t="s">
        <v>34</v>
      </c>
      <c r="C643" s="15" t="s">
        <v>19</v>
      </c>
      <c r="D643" s="3" t="n">
        <v>0.381944444444444</v>
      </c>
      <c r="E643" s="3" t="n">
        <v>0.430555555555556</v>
      </c>
      <c r="G643" s="1" t="s">
        <v>262</v>
      </c>
      <c r="H643" s="15" t="s">
        <v>22</v>
      </c>
      <c r="I643" s="4" t="n">
        <v>561</v>
      </c>
      <c r="J643" s="4" t="n">
        <v>12450</v>
      </c>
      <c r="K643" s="5" t="n">
        <v>22.192513368984</v>
      </c>
    </row>
    <row r="644" customFormat="false" ht="13.5" hidden="false" customHeight="false" outlineLevel="0" collapsed="false">
      <c r="A644" s="2" t="n">
        <v>3083</v>
      </c>
      <c r="B644" s="15" t="s">
        <v>34</v>
      </c>
      <c r="C644" s="15" t="s">
        <v>19</v>
      </c>
      <c r="D644" s="3" t="n">
        <v>0.381944444444444</v>
      </c>
      <c r="E644" s="3" t="n">
        <v>0.430555555555556</v>
      </c>
      <c r="G644" s="1" t="s">
        <v>262</v>
      </c>
      <c r="H644" s="15" t="s">
        <v>112</v>
      </c>
      <c r="I644" s="4" t="n">
        <v>561</v>
      </c>
      <c r="J644" s="4" t="n">
        <v>13650</v>
      </c>
      <c r="K644" s="5" t="n">
        <v>24.331550802139</v>
      </c>
    </row>
    <row r="645" customFormat="false" ht="13.5" hidden="false" customHeight="false" outlineLevel="0" collapsed="false">
      <c r="A645" s="2" t="n">
        <v>3084</v>
      </c>
      <c r="B645" s="15" t="s">
        <v>34</v>
      </c>
      <c r="C645" s="15" t="s">
        <v>19</v>
      </c>
      <c r="D645" s="3" t="n">
        <v>0.381944444444444</v>
      </c>
      <c r="E645" s="3" t="n">
        <v>0.430555555555556</v>
      </c>
      <c r="G645" s="1" t="s">
        <v>262</v>
      </c>
      <c r="H645" s="15" t="s">
        <v>113</v>
      </c>
      <c r="I645" s="4" t="n">
        <v>561</v>
      </c>
      <c r="J645" s="4" t="n">
        <v>14250</v>
      </c>
      <c r="K645" s="5" t="n">
        <v>25.4010695187166</v>
      </c>
    </row>
    <row r="646" customFormat="false" ht="13.5" hidden="false" customHeight="false" outlineLevel="0" collapsed="false">
      <c r="A646" s="2" t="n">
        <v>3085</v>
      </c>
      <c r="B646" s="15" t="s">
        <v>34</v>
      </c>
      <c r="C646" s="15" t="s">
        <v>19</v>
      </c>
      <c r="D646" s="3" t="n">
        <v>0.381944444444444</v>
      </c>
      <c r="E646" s="3" t="n">
        <v>0.430555555555556</v>
      </c>
      <c r="G646" s="1" t="s">
        <v>262</v>
      </c>
      <c r="H646" s="15" t="s">
        <v>111</v>
      </c>
      <c r="I646" s="4" t="n">
        <v>561</v>
      </c>
      <c r="J646" s="4" t="n">
        <v>15250</v>
      </c>
      <c r="K646" s="5" t="n">
        <v>27.1836007130125</v>
      </c>
    </row>
    <row r="647" customFormat="false" ht="13.5" hidden="false" customHeight="false" outlineLevel="0" collapsed="false">
      <c r="A647" s="2" t="n">
        <v>3086</v>
      </c>
      <c r="B647" s="15" t="s">
        <v>34</v>
      </c>
      <c r="C647" s="15" t="s">
        <v>19</v>
      </c>
      <c r="D647" s="3" t="n">
        <v>0.381944444444444</v>
      </c>
      <c r="E647" s="3" t="n">
        <v>0.430555555555556</v>
      </c>
      <c r="G647" s="1" t="s">
        <v>262</v>
      </c>
      <c r="H647" s="15" t="s">
        <v>215</v>
      </c>
      <c r="I647" s="4" t="n">
        <v>561</v>
      </c>
      <c r="J647" s="4" t="n">
        <v>15650</v>
      </c>
      <c r="K647" s="5" t="n">
        <v>27.8966131907308</v>
      </c>
    </row>
    <row r="648" customFormat="false" ht="13.5" hidden="false" customHeight="false" outlineLevel="0" collapsed="false">
      <c r="A648" s="2" t="n">
        <v>3087</v>
      </c>
      <c r="B648" s="15" t="s">
        <v>34</v>
      </c>
      <c r="C648" s="15" t="s">
        <v>19</v>
      </c>
      <c r="D648" s="3" t="n">
        <v>0.381944444444444</v>
      </c>
      <c r="E648" s="3" t="n">
        <v>0.430555555555556</v>
      </c>
      <c r="G648" s="1" t="s">
        <v>262</v>
      </c>
      <c r="H648" s="15" t="s">
        <v>217</v>
      </c>
      <c r="I648" s="4" t="n">
        <v>1522</v>
      </c>
      <c r="J648" s="4" t="n">
        <v>37250</v>
      </c>
      <c r="K648" s="5" t="n">
        <v>24.4743758212878</v>
      </c>
    </row>
    <row r="649" customFormat="false" ht="13.5" hidden="false" customHeight="false" outlineLevel="0" collapsed="false">
      <c r="A649" s="2" t="n">
        <v>3088</v>
      </c>
      <c r="B649" s="15" t="s">
        <v>34</v>
      </c>
      <c r="C649" s="15" t="s">
        <v>19</v>
      </c>
      <c r="D649" s="3" t="n">
        <v>0.381944444444444</v>
      </c>
      <c r="E649" s="3" t="n">
        <v>0.430555555555556</v>
      </c>
      <c r="G649" s="1" t="s">
        <v>262</v>
      </c>
      <c r="H649" s="15" t="s">
        <v>218</v>
      </c>
      <c r="I649" s="4" t="n">
        <v>1335</v>
      </c>
      <c r="J649" s="4" t="n">
        <v>19650</v>
      </c>
      <c r="K649" s="5" t="n">
        <v>14.7191011235955</v>
      </c>
    </row>
    <row r="650" customFormat="false" ht="13.5" hidden="false" customHeight="false" outlineLevel="0" collapsed="false">
      <c r="A650" s="2" t="n">
        <v>3089</v>
      </c>
      <c r="B650" s="15" t="s">
        <v>34</v>
      </c>
      <c r="C650" s="15" t="s">
        <v>19</v>
      </c>
      <c r="D650" s="3" t="n">
        <v>0.423611111111111</v>
      </c>
      <c r="E650" s="3" t="n">
        <v>0.475694444444444</v>
      </c>
      <c r="G650" s="1" t="s">
        <v>263</v>
      </c>
      <c r="H650" s="15" t="s">
        <v>121</v>
      </c>
      <c r="I650" s="4" t="n">
        <v>1148</v>
      </c>
      <c r="J650" s="4" t="n">
        <v>31350</v>
      </c>
      <c r="K650" s="5" t="n">
        <v>27.308362369338</v>
      </c>
    </row>
    <row r="651" customFormat="false" ht="13.5" hidden="false" customHeight="false" outlineLevel="0" collapsed="false">
      <c r="A651" s="2" t="n">
        <v>3090</v>
      </c>
      <c r="B651" s="15" t="s">
        <v>34</v>
      </c>
      <c r="C651" s="15" t="s">
        <v>19</v>
      </c>
      <c r="D651" s="3" t="n">
        <v>0.423611111111111</v>
      </c>
      <c r="E651" s="3" t="n">
        <v>0.475694444444444</v>
      </c>
      <c r="G651" s="1" t="s">
        <v>263</v>
      </c>
      <c r="H651" s="15" t="s">
        <v>109</v>
      </c>
      <c r="I651" s="4" t="n">
        <v>961</v>
      </c>
      <c r="J651" s="4" t="n">
        <v>16450</v>
      </c>
      <c r="K651" s="5" t="n">
        <v>17.1175858480749</v>
      </c>
    </row>
    <row r="652" customFormat="false" ht="13.5" hidden="false" customHeight="false" outlineLevel="0" collapsed="false">
      <c r="A652" s="2" t="n">
        <v>3091</v>
      </c>
      <c r="B652" s="15" t="s">
        <v>34</v>
      </c>
      <c r="C652" s="15" t="s">
        <v>19</v>
      </c>
      <c r="D652" s="3" t="n">
        <v>0.423611111111111</v>
      </c>
      <c r="E652" s="3" t="n">
        <v>0.475694444444444</v>
      </c>
      <c r="G652" s="1" t="s">
        <v>263</v>
      </c>
      <c r="H652" s="15" t="s">
        <v>102</v>
      </c>
      <c r="I652" s="4" t="n">
        <v>961</v>
      </c>
      <c r="J652" s="4" t="n">
        <v>17150</v>
      </c>
      <c r="K652" s="5" t="n">
        <v>17.8459937565036</v>
      </c>
    </row>
    <row r="653" customFormat="false" ht="13.5" hidden="false" customHeight="false" outlineLevel="0" collapsed="false">
      <c r="A653" s="2" t="n">
        <v>3092</v>
      </c>
      <c r="B653" s="15" t="s">
        <v>34</v>
      </c>
      <c r="C653" s="15" t="s">
        <v>19</v>
      </c>
      <c r="D653" s="3" t="n">
        <v>0.423611111111111</v>
      </c>
      <c r="E653" s="3" t="n">
        <v>0.475694444444444</v>
      </c>
      <c r="G653" s="1" t="s">
        <v>263</v>
      </c>
      <c r="H653" s="15" t="s">
        <v>22</v>
      </c>
      <c r="I653" s="4" t="n">
        <v>561</v>
      </c>
      <c r="J653" s="4" t="n">
        <v>12450</v>
      </c>
      <c r="K653" s="5" t="n">
        <v>22.192513368984</v>
      </c>
    </row>
    <row r="654" customFormat="false" ht="13.5" hidden="false" customHeight="false" outlineLevel="0" collapsed="false">
      <c r="A654" s="2" t="n">
        <v>3093</v>
      </c>
      <c r="B654" s="15" t="s">
        <v>34</v>
      </c>
      <c r="C654" s="15" t="s">
        <v>19</v>
      </c>
      <c r="D654" s="3" t="n">
        <v>0.423611111111111</v>
      </c>
      <c r="E654" s="3" t="n">
        <v>0.475694444444444</v>
      </c>
      <c r="G654" s="1" t="s">
        <v>263</v>
      </c>
      <c r="H654" s="15" t="s">
        <v>112</v>
      </c>
      <c r="I654" s="4" t="n">
        <v>561</v>
      </c>
      <c r="J654" s="4" t="n">
        <v>13650</v>
      </c>
      <c r="K654" s="5" t="n">
        <v>24.331550802139</v>
      </c>
    </row>
    <row r="655" customFormat="false" ht="13.5" hidden="false" customHeight="false" outlineLevel="0" collapsed="false">
      <c r="A655" s="2" t="n">
        <v>3094</v>
      </c>
      <c r="B655" s="15" t="s">
        <v>34</v>
      </c>
      <c r="C655" s="15" t="s">
        <v>19</v>
      </c>
      <c r="D655" s="3" t="n">
        <v>0.423611111111111</v>
      </c>
      <c r="E655" s="3" t="n">
        <v>0.475694444444444</v>
      </c>
      <c r="G655" s="1" t="s">
        <v>263</v>
      </c>
      <c r="H655" s="15" t="s">
        <v>113</v>
      </c>
      <c r="I655" s="4" t="n">
        <v>561</v>
      </c>
      <c r="J655" s="4" t="n">
        <v>14250</v>
      </c>
      <c r="K655" s="5" t="n">
        <v>25.4010695187166</v>
      </c>
    </row>
    <row r="656" customFormat="false" ht="13.5" hidden="false" customHeight="false" outlineLevel="0" collapsed="false">
      <c r="A656" s="2" t="n">
        <v>3095</v>
      </c>
      <c r="B656" s="15" t="s">
        <v>34</v>
      </c>
      <c r="C656" s="15" t="s">
        <v>19</v>
      </c>
      <c r="D656" s="3" t="n">
        <v>0.423611111111111</v>
      </c>
      <c r="E656" s="3" t="n">
        <v>0.475694444444444</v>
      </c>
      <c r="G656" s="1" t="s">
        <v>263</v>
      </c>
      <c r="H656" s="15" t="s">
        <v>111</v>
      </c>
      <c r="I656" s="4" t="n">
        <v>561</v>
      </c>
      <c r="J656" s="4" t="n">
        <v>15250</v>
      </c>
      <c r="K656" s="5" t="n">
        <v>27.1836007130125</v>
      </c>
    </row>
    <row r="657" customFormat="false" ht="13.5" hidden="false" customHeight="false" outlineLevel="0" collapsed="false">
      <c r="A657" s="2" t="n">
        <v>3096</v>
      </c>
      <c r="B657" s="15" t="s">
        <v>34</v>
      </c>
      <c r="C657" s="15" t="s">
        <v>19</v>
      </c>
      <c r="D657" s="3" t="n">
        <v>0.423611111111111</v>
      </c>
      <c r="E657" s="3" t="n">
        <v>0.475694444444444</v>
      </c>
      <c r="G657" s="1" t="s">
        <v>263</v>
      </c>
      <c r="H657" s="15" t="s">
        <v>215</v>
      </c>
      <c r="I657" s="4" t="n">
        <v>561</v>
      </c>
      <c r="J657" s="4" t="n">
        <v>15650</v>
      </c>
      <c r="K657" s="5" t="n">
        <v>27.8966131907308</v>
      </c>
    </row>
    <row r="658" customFormat="false" ht="13.5" hidden="false" customHeight="false" outlineLevel="0" collapsed="false">
      <c r="A658" s="2" t="n">
        <v>3097</v>
      </c>
      <c r="B658" s="15" t="s">
        <v>34</v>
      </c>
      <c r="C658" s="15" t="s">
        <v>19</v>
      </c>
      <c r="D658" s="3" t="n">
        <v>0.482638888888889</v>
      </c>
      <c r="E658" s="3" t="n">
        <v>0.534722222222222</v>
      </c>
      <c r="G658" s="1" t="s">
        <v>264</v>
      </c>
      <c r="H658" s="15" t="s">
        <v>121</v>
      </c>
      <c r="I658" s="4" t="n">
        <v>1148</v>
      </c>
      <c r="J658" s="4" t="n">
        <v>31350</v>
      </c>
      <c r="K658" s="5" t="n">
        <v>27.308362369338</v>
      </c>
    </row>
    <row r="659" customFormat="false" ht="13.5" hidden="false" customHeight="false" outlineLevel="0" collapsed="false">
      <c r="A659" s="2" t="n">
        <v>3098</v>
      </c>
      <c r="B659" s="15" t="s">
        <v>34</v>
      </c>
      <c r="C659" s="15" t="s">
        <v>19</v>
      </c>
      <c r="D659" s="3" t="n">
        <v>0.482638888888889</v>
      </c>
      <c r="E659" s="3" t="n">
        <v>0.534722222222222</v>
      </c>
      <c r="G659" s="1" t="s">
        <v>264</v>
      </c>
      <c r="H659" s="15" t="s">
        <v>109</v>
      </c>
      <c r="I659" s="4" t="n">
        <v>961</v>
      </c>
      <c r="J659" s="4" t="n">
        <v>16050</v>
      </c>
      <c r="K659" s="5" t="n">
        <v>16.7013527575442</v>
      </c>
    </row>
    <row r="660" customFormat="false" ht="13.5" hidden="false" customHeight="false" outlineLevel="0" collapsed="false">
      <c r="A660" s="2" t="n">
        <v>3099</v>
      </c>
      <c r="B660" s="15" t="s">
        <v>34</v>
      </c>
      <c r="C660" s="15" t="s">
        <v>19</v>
      </c>
      <c r="D660" s="3" t="n">
        <v>0.482638888888889</v>
      </c>
      <c r="E660" s="3" t="n">
        <v>0.534722222222222</v>
      </c>
      <c r="G660" s="1" t="s">
        <v>264</v>
      </c>
      <c r="H660" s="15" t="s">
        <v>102</v>
      </c>
      <c r="I660" s="4" t="n">
        <v>961</v>
      </c>
      <c r="J660" s="4" t="n">
        <v>17150</v>
      </c>
      <c r="K660" s="5" t="n">
        <v>17.8459937565036</v>
      </c>
    </row>
    <row r="661" customFormat="false" ht="13.5" hidden="false" customHeight="false" outlineLevel="0" collapsed="false">
      <c r="A661" s="2" t="n">
        <v>3100</v>
      </c>
      <c r="B661" s="15" t="s">
        <v>34</v>
      </c>
      <c r="C661" s="15" t="s">
        <v>19</v>
      </c>
      <c r="D661" s="3" t="n">
        <v>0.482638888888889</v>
      </c>
      <c r="E661" s="3" t="n">
        <v>0.534722222222222</v>
      </c>
      <c r="G661" s="1" t="s">
        <v>264</v>
      </c>
      <c r="H661" s="15" t="s">
        <v>22</v>
      </c>
      <c r="I661" s="4" t="n">
        <v>561</v>
      </c>
      <c r="J661" s="4" t="n">
        <v>11350</v>
      </c>
      <c r="K661" s="5" t="n">
        <v>20.2317290552585</v>
      </c>
    </row>
    <row r="662" customFormat="false" ht="13.5" hidden="false" customHeight="false" outlineLevel="0" collapsed="false">
      <c r="A662" s="2" t="n">
        <v>3101</v>
      </c>
      <c r="B662" s="15" t="s">
        <v>34</v>
      </c>
      <c r="C662" s="15" t="s">
        <v>19</v>
      </c>
      <c r="D662" s="3" t="n">
        <v>0.482638888888889</v>
      </c>
      <c r="E662" s="3" t="n">
        <v>0.534722222222222</v>
      </c>
      <c r="G662" s="1" t="s">
        <v>264</v>
      </c>
      <c r="H662" s="15" t="s">
        <v>112</v>
      </c>
      <c r="I662" s="4" t="n">
        <v>561</v>
      </c>
      <c r="J662" s="4" t="n">
        <v>12750</v>
      </c>
      <c r="K662" s="5" t="n">
        <v>22.7272727272727</v>
      </c>
    </row>
    <row r="663" customFormat="false" ht="13.5" hidden="false" customHeight="false" outlineLevel="0" collapsed="false">
      <c r="A663" s="2" t="n">
        <v>3102</v>
      </c>
      <c r="B663" s="15" t="s">
        <v>34</v>
      </c>
      <c r="C663" s="15" t="s">
        <v>19</v>
      </c>
      <c r="D663" s="3" t="n">
        <v>0.482638888888889</v>
      </c>
      <c r="E663" s="3" t="n">
        <v>0.534722222222222</v>
      </c>
      <c r="G663" s="1" t="s">
        <v>264</v>
      </c>
      <c r="H663" s="15" t="s">
        <v>113</v>
      </c>
      <c r="I663" s="4" t="n">
        <v>561</v>
      </c>
      <c r="J663" s="4" t="n">
        <v>13450</v>
      </c>
      <c r="K663" s="5" t="n">
        <v>23.9750445632799</v>
      </c>
    </row>
    <row r="664" customFormat="false" ht="13.5" hidden="false" customHeight="false" outlineLevel="0" collapsed="false">
      <c r="A664" s="2" t="n">
        <v>3103</v>
      </c>
      <c r="B664" s="15" t="s">
        <v>34</v>
      </c>
      <c r="C664" s="15" t="s">
        <v>19</v>
      </c>
      <c r="D664" s="3" t="n">
        <v>0.482638888888889</v>
      </c>
      <c r="E664" s="3" t="n">
        <v>0.534722222222222</v>
      </c>
      <c r="G664" s="1" t="s">
        <v>264</v>
      </c>
      <c r="H664" s="15" t="s">
        <v>111</v>
      </c>
      <c r="I664" s="4" t="n">
        <v>561</v>
      </c>
      <c r="J664" s="4" t="n">
        <v>14550</v>
      </c>
      <c r="K664" s="5" t="n">
        <v>25.9358288770053</v>
      </c>
    </row>
    <row r="665" customFormat="false" ht="13.5" hidden="false" customHeight="false" outlineLevel="0" collapsed="false">
      <c r="A665" s="2" t="n">
        <v>3104</v>
      </c>
      <c r="B665" s="15" t="s">
        <v>34</v>
      </c>
      <c r="C665" s="15" t="s">
        <v>19</v>
      </c>
      <c r="D665" s="3" t="n">
        <v>0.482638888888889</v>
      </c>
      <c r="E665" s="3" t="n">
        <v>0.534722222222222</v>
      </c>
      <c r="G665" s="1" t="s">
        <v>264</v>
      </c>
      <c r="H665" s="15" t="s">
        <v>215</v>
      </c>
      <c r="I665" s="4" t="n">
        <v>561</v>
      </c>
      <c r="J665" s="4" t="n">
        <v>15050</v>
      </c>
      <c r="K665" s="5" t="n">
        <v>26.8270944741533</v>
      </c>
    </row>
    <row r="666" customFormat="false" ht="13.5" hidden="false" customHeight="false" outlineLevel="0" collapsed="false">
      <c r="A666" s="2" t="n">
        <v>3105</v>
      </c>
      <c r="B666" s="15" t="s">
        <v>34</v>
      </c>
      <c r="C666" s="15" t="s">
        <v>19</v>
      </c>
      <c r="D666" s="3" t="n">
        <v>0.541666666666667</v>
      </c>
      <c r="E666" s="3" t="n">
        <v>0.59375</v>
      </c>
      <c r="G666" s="1" t="s">
        <v>265</v>
      </c>
      <c r="H666" s="15" t="s">
        <v>121</v>
      </c>
      <c r="I666" s="4" t="n">
        <v>1148</v>
      </c>
      <c r="J666" s="4" t="n">
        <v>31350</v>
      </c>
      <c r="K666" s="5" t="n">
        <v>27.308362369338</v>
      </c>
    </row>
    <row r="667" customFormat="false" ht="13.5" hidden="false" customHeight="false" outlineLevel="0" collapsed="false">
      <c r="A667" s="2" t="n">
        <v>3106</v>
      </c>
      <c r="B667" s="15" t="s">
        <v>34</v>
      </c>
      <c r="C667" s="15" t="s">
        <v>19</v>
      </c>
      <c r="D667" s="3" t="n">
        <v>0.541666666666667</v>
      </c>
      <c r="E667" s="3" t="n">
        <v>0.59375</v>
      </c>
      <c r="G667" s="1" t="s">
        <v>265</v>
      </c>
      <c r="H667" s="15" t="s">
        <v>109</v>
      </c>
      <c r="I667" s="4" t="n">
        <v>961</v>
      </c>
      <c r="J667" s="4" t="n">
        <v>15850</v>
      </c>
      <c r="K667" s="5" t="n">
        <v>16.4932362122789</v>
      </c>
    </row>
    <row r="668" customFormat="false" ht="13.5" hidden="false" customHeight="false" outlineLevel="0" collapsed="false">
      <c r="A668" s="2" t="n">
        <v>3107</v>
      </c>
      <c r="B668" s="15" t="s">
        <v>34</v>
      </c>
      <c r="C668" s="15" t="s">
        <v>19</v>
      </c>
      <c r="D668" s="3" t="n">
        <v>0.541666666666667</v>
      </c>
      <c r="E668" s="3" t="n">
        <v>0.59375</v>
      </c>
      <c r="G668" s="1" t="s">
        <v>265</v>
      </c>
      <c r="H668" s="15" t="s">
        <v>102</v>
      </c>
      <c r="I668" s="4" t="n">
        <v>961</v>
      </c>
      <c r="J668" s="4" t="n">
        <v>15950</v>
      </c>
      <c r="K668" s="5" t="n">
        <v>16.5972944849116</v>
      </c>
    </row>
    <row r="669" customFormat="false" ht="13.5" hidden="false" customHeight="false" outlineLevel="0" collapsed="false">
      <c r="A669" s="2" t="n">
        <v>3108</v>
      </c>
      <c r="B669" s="15" t="s">
        <v>34</v>
      </c>
      <c r="C669" s="15" t="s">
        <v>19</v>
      </c>
      <c r="D669" s="3" t="n">
        <v>0.541666666666667</v>
      </c>
      <c r="E669" s="3" t="n">
        <v>0.59375</v>
      </c>
      <c r="G669" s="1" t="s">
        <v>265</v>
      </c>
      <c r="H669" s="15" t="s">
        <v>22</v>
      </c>
      <c r="I669" s="4" t="n">
        <v>561</v>
      </c>
      <c r="J669" s="4" t="n">
        <v>11350</v>
      </c>
      <c r="K669" s="5" t="n">
        <v>20.2317290552585</v>
      </c>
    </row>
    <row r="670" customFormat="false" ht="13.5" hidden="false" customHeight="false" outlineLevel="0" collapsed="false">
      <c r="A670" s="2" t="n">
        <v>3109</v>
      </c>
      <c r="B670" s="15" t="s">
        <v>34</v>
      </c>
      <c r="C670" s="15" t="s">
        <v>19</v>
      </c>
      <c r="D670" s="3" t="n">
        <v>0.541666666666667</v>
      </c>
      <c r="E670" s="3" t="n">
        <v>0.59375</v>
      </c>
      <c r="G670" s="1" t="s">
        <v>265</v>
      </c>
      <c r="H670" s="15" t="s">
        <v>112</v>
      </c>
      <c r="I670" s="4" t="n">
        <v>561</v>
      </c>
      <c r="J670" s="4" t="n">
        <v>12650</v>
      </c>
      <c r="K670" s="5" t="n">
        <v>22.5490196078431</v>
      </c>
    </row>
    <row r="671" customFormat="false" ht="13.5" hidden="false" customHeight="false" outlineLevel="0" collapsed="false">
      <c r="A671" s="2" t="n">
        <v>3110</v>
      </c>
      <c r="B671" s="15" t="s">
        <v>34</v>
      </c>
      <c r="C671" s="15" t="s">
        <v>19</v>
      </c>
      <c r="D671" s="3" t="n">
        <v>0.541666666666667</v>
      </c>
      <c r="E671" s="3" t="n">
        <v>0.59375</v>
      </c>
      <c r="G671" s="1" t="s">
        <v>265</v>
      </c>
      <c r="H671" s="15" t="s">
        <v>113</v>
      </c>
      <c r="I671" s="4" t="n">
        <v>561</v>
      </c>
      <c r="J671" s="4" t="n">
        <v>13350</v>
      </c>
      <c r="K671" s="5" t="n">
        <v>23.7967914438503</v>
      </c>
    </row>
    <row r="672" customFormat="false" ht="13.5" hidden="false" customHeight="false" outlineLevel="0" collapsed="false">
      <c r="A672" s="2" t="n">
        <v>3111</v>
      </c>
      <c r="B672" s="15" t="s">
        <v>34</v>
      </c>
      <c r="C672" s="15" t="s">
        <v>19</v>
      </c>
      <c r="D672" s="3" t="n">
        <v>0.541666666666667</v>
      </c>
      <c r="E672" s="3" t="n">
        <v>0.59375</v>
      </c>
      <c r="G672" s="1" t="s">
        <v>265</v>
      </c>
      <c r="H672" s="15" t="s">
        <v>111</v>
      </c>
      <c r="I672" s="4" t="n">
        <v>561</v>
      </c>
      <c r="J672" s="4" t="n">
        <v>14450</v>
      </c>
      <c r="K672" s="5" t="n">
        <v>25.7575757575758</v>
      </c>
    </row>
    <row r="673" customFormat="false" ht="13.5" hidden="false" customHeight="false" outlineLevel="0" collapsed="false">
      <c r="A673" s="2" t="n">
        <v>3112</v>
      </c>
      <c r="B673" s="15" t="s">
        <v>34</v>
      </c>
      <c r="C673" s="15" t="s">
        <v>19</v>
      </c>
      <c r="D673" s="3" t="n">
        <v>0.541666666666667</v>
      </c>
      <c r="E673" s="3" t="n">
        <v>0.59375</v>
      </c>
      <c r="G673" s="1" t="s">
        <v>265</v>
      </c>
      <c r="H673" s="15" t="s">
        <v>215</v>
      </c>
      <c r="I673" s="4" t="n">
        <v>561</v>
      </c>
      <c r="J673" s="4" t="n">
        <v>14950</v>
      </c>
      <c r="K673" s="5" t="n">
        <v>26.6488413547237</v>
      </c>
    </row>
    <row r="674" customFormat="false" ht="13.5" hidden="false" customHeight="false" outlineLevel="0" collapsed="false">
      <c r="A674" s="2" t="n">
        <v>3113</v>
      </c>
      <c r="B674" s="15" t="s">
        <v>34</v>
      </c>
      <c r="C674" s="15" t="s">
        <v>19</v>
      </c>
      <c r="D674" s="3" t="n">
        <v>0.621527777777778</v>
      </c>
      <c r="E674" s="3" t="n">
        <v>0.673611111111111</v>
      </c>
      <c r="G674" s="1" t="s">
        <v>266</v>
      </c>
      <c r="H674" s="15" t="s">
        <v>121</v>
      </c>
      <c r="I674" s="4" t="n">
        <v>1148</v>
      </c>
      <c r="J674" s="4" t="n">
        <v>31350</v>
      </c>
      <c r="K674" s="5" t="n">
        <v>27.308362369338</v>
      </c>
    </row>
    <row r="675" customFormat="false" ht="13.5" hidden="false" customHeight="false" outlineLevel="0" collapsed="false">
      <c r="A675" s="2" t="n">
        <v>3114</v>
      </c>
      <c r="B675" s="15" t="s">
        <v>34</v>
      </c>
      <c r="C675" s="15" t="s">
        <v>19</v>
      </c>
      <c r="D675" s="3" t="n">
        <v>0.621527777777778</v>
      </c>
      <c r="E675" s="3" t="n">
        <v>0.673611111111111</v>
      </c>
      <c r="G675" s="1" t="s">
        <v>266</v>
      </c>
      <c r="H675" s="15" t="s">
        <v>109</v>
      </c>
      <c r="I675" s="4" t="n">
        <v>961</v>
      </c>
      <c r="J675" s="4" t="n">
        <v>16750</v>
      </c>
      <c r="K675" s="5" t="n">
        <v>17.4297606659729</v>
      </c>
    </row>
    <row r="676" customFormat="false" ht="13.5" hidden="false" customHeight="false" outlineLevel="0" collapsed="false">
      <c r="A676" s="2" t="n">
        <v>3115</v>
      </c>
      <c r="B676" s="15" t="s">
        <v>34</v>
      </c>
      <c r="C676" s="15" t="s">
        <v>19</v>
      </c>
      <c r="D676" s="3" t="n">
        <v>0.621527777777778</v>
      </c>
      <c r="E676" s="3" t="n">
        <v>0.673611111111111</v>
      </c>
      <c r="G676" s="1" t="s">
        <v>266</v>
      </c>
      <c r="H676" s="15" t="s">
        <v>102</v>
      </c>
      <c r="I676" s="4" t="n">
        <v>961</v>
      </c>
      <c r="J676" s="4" t="n">
        <v>16950</v>
      </c>
      <c r="K676" s="5" t="n">
        <v>17.6378772112383</v>
      </c>
    </row>
    <row r="677" customFormat="false" ht="13.5" hidden="false" customHeight="false" outlineLevel="0" collapsed="false">
      <c r="A677" s="2" t="n">
        <v>3116</v>
      </c>
      <c r="B677" s="15" t="s">
        <v>34</v>
      </c>
      <c r="C677" s="15" t="s">
        <v>19</v>
      </c>
      <c r="D677" s="3" t="n">
        <v>0.621527777777778</v>
      </c>
      <c r="E677" s="3" t="n">
        <v>0.673611111111111</v>
      </c>
      <c r="G677" s="1" t="s">
        <v>266</v>
      </c>
      <c r="H677" s="15" t="s">
        <v>22</v>
      </c>
      <c r="I677" s="4" t="n">
        <v>561</v>
      </c>
      <c r="J677" s="4" t="n">
        <v>10050</v>
      </c>
      <c r="K677" s="5" t="n">
        <v>17.9144385026738</v>
      </c>
    </row>
    <row r="678" customFormat="false" ht="13.5" hidden="false" customHeight="false" outlineLevel="0" collapsed="false">
      <c r="A678" s="2" t="n">
        <v>3117</v>
      </c>
      <c r="B678" s="15" t="s">
        <v>34</v>
      </c>
      <c r="C678" s="15" t="s">
        <v>19</v>
      </c>
      <c r="D678" s="3" t="n">
        <v>0.621527777777778</v>
      </c>
      <c r="E678" s="3" t="n">
        <v>0.673611111111111</v>
      </c>
      <c r="G678" s="1" t="s">
        <v>266</v>
      </c>
      <c r="H678" s="15" t="s">
        <v>112</v>
      </c>
      <c r="I678" s="4" t="n">
        <v>561</v>
      </c>
      <c r="J678" s="4" t="n">
        <v>12050</v>
      </c>
      <c r="K678" s="5" t="n">
        <v>21.4795008912656</v>
      </c>
    </row>
    <row r="679" customFormat="false" ht="13.5" hidden="false" customHeight="false" outlineLevel="0" collapsed="false">
      <c r="A679" s="2" t="n">
        <v>3118</v>
      </c>
      <c r="B679" s="15" t="s">
        <v>34</v>
      </c>
      <c r="C679" s="15" t="s">
        <v>19</v>
      </c>
      <c r="D679" s="3" t="n">
        <v>0.621527777777778</v>
      </c>
      <c r="E679" s="3" t="n">
        <v>0.673611111111111</v>
      </c>
      <c r="G679" s="1" t="s">
        <v>266</v>
      </c>
      <c r="H679" s="15" t="s">
        <v>113</v>
      </c>
      <c r="I679" s="4" t="n">
        <v>561</v>
      </c>
      <c r="J679" s="4" t="n">
        <v>13050</v>
      </c>
      <c r="K679" s="5" t="n">
        <v>23.2620320855615</v>
      </c>
    </row>
    <row r="680" customFormat="false" ht="13.5" hidden="false" customHeight="false" outlineLevel="0" collapsed="false">
      <c r="A680" s="2" t="n">
        <v>3119</v>
      </c>
      <c r="B680" s="15" t="s">
        <v>34</v>
      </c>
      <c r="C680" s="15" t="s">
        <v>19</v>
      </c>
      <c r="D680" s="3" t="n">
        <v>0.621527777777778</v>
      </c>
      <c r="E680" s="3" t="n">
        <v>0.673611111111111</v>
      </c>
      <c r="G680" s="1" t="s">
        <v>266</v>
      </c>
      <c r="H680" s="15" t="s">
        <v>111</v>
      </c>
      <c r="I680" s="4" t="n">
        <v>561</v>
      </c>
      <c r="J680" s="4" t="n">
        <v>14650</v>
      </c>
      <c r="K680" s="5" t="n">
        <v>26.1140819964349</v>
      </c>
    </row>
    <row r="681" customFormat="false" ht="13.5" hidden="false" customHeight="false" outlineLevel="0" collapsed="false">
      <c r="A681" s="2" t="n">
        <v>3120</v>
      </c>
      <c r="B681" s="15" t="s">
        <v>34</v>
      </c>
      <c r="C681" s="15" t="s">
        <v>19</v>
      </c>
      <c r="D681" s="3" t="n">
        <v>0.621527777777778</v>
      </c>
      <c r="E681" s="3" t="n">
        <v>0.673611111111111</v>
      </c>
      <c r="G681" s="1" t="s">
        <v>266</v>
      </c>
      <c r="H681" s="15" t="s">
        <v>215</v>
      </c>
      <c r="I681" s="4" t="n">
        <v>561</v>
      </c>
      <c r="J681" s="4" t="n">
        <v>15350</v>
      </c>
      <c r="K681" s="5" t="n">
        <v>27.3618538324421</v>
      </c>
    </row>
    <row r="682" customFormat="false" ht="13.5" hidden="false" customHeight="false" outlineLevel="0" collapsed="false">
      <c r="A682" s="2" t="n">
        <v>3121</v>
      </c>
      <c r="B682" s="15" t="s">
        <v>34</v>
      </c>
      <c r="C682" s="15" t="s">
        <v>19</v>
      </c>
      <c r="D682" s="3" t="n">
        <v>0.677083333333333</v>
      </c>
      <c r="E682" s="3" t="n">
        <v>0.729166666666667</v>
      </c>
      <c r="G682" s="1" t="s">
        <v>267</v>
      </c>
      <c r="H682" s="15" t="s">
        <v>121</v>
      </c>
      <c r="I682" s="4" t="n">
        <v>1148</v>
      </c>
      <c r="J682" s="4" t="n">
        <v>31350</v>
      </c>
      <c r="K682" s="5" t="n">
        <v>27.308362369338</v>
      </c>
    </row>
    <row r="683" customFormat="false" ht="13.5" hidden="false" customHeight="false" outlineLevel="0" collapsed="false">
      <c r="A683" s="2" t="n">
        <v>3122</v>
      </c>
      <c r="B683" s="15" t="s">
        <v>34</v>
      </c>
      <c r="C683" s="15" t="s">
        <v>19</v>
      </c>
      <c r="D683" s="3" t="n">
        <v>0.677083333333333</v>
      </c>
      <c r="E683" s="3" t="n">
        <v>0.729166666666667</v>
      </c>
      <c r="G683" s="1" t="s">
        <v>267</v>
      </c>
      <c r="H683" s="15" t="s">
        <v>109</v>
      </c>
      <c r="I683" s="4" t="n">
        <v>961</v>
      </c>
      <c r="J683" s="4" t="n">
        <v>17350</v>
      </c>
      <c r="K683" s="5" t="n">
        <v>18.054110301769</v>
      </c>
    </row>
    <row r="684" customFormat="false" ht="13.5" hidden="false" customHeight="false" outlineLevel="0" collapsed="false">
      <c r="A684" s="2" t="n">
        <v>3123</v>
      </c>
      <c r="B684" s="15" t="s">
        <v>34</v>
      </c>
      <c r="C684" s="15" t="s">
        <v>19</v>
      </c>
      <c r="D684" s="3" t="n">
        <v>0.677083333333333</v>
      </c>
      <c r="E684" s="3" t="n">
        <v>0.729166666666667</v>
      </c>
      <c r="G684" s="1" t="s">
        <v>267</v>
      </c>
      <c r="H684" s="15" t="s">
        <v>102</v>
      </c>
      <c r="I684" s="4" t="n">
        <v>961</v>
      </c>
      <c r="J684" s="4" t="n">
        <v>17450</v>
      </c>
      <c r="K684" s="5" t="n">
        <v>18.1581685744017</v>
      </c>
    </row>
    <row r="685" customFormat="false" ht="13.5" hidden="false" customHeight="false" outlineLevel="0" collapsed="false">
      <c r="A685" s="2" t="n">
        <v>3124</v>
      </c>
      <c r="B685" s="15" t="s">
        <v>34</v>
      </c>
      <c r="C685" s="15" t="s">
        <v>19</v>
      </c>
      <c r="D685" s="3" t="n">
        <v>0.677083333333333</v>
      </c>
      <c r="E685" s="3" t="n">
        <v>0.729166666666667</v>
      </c>
      <c r="G685" s="1" t="s">
        <v>267</v>
      </c>
      <c r="H685" s="15" t="s">
        <v>22</v>
      </c>
      <c r="I685" s="4" t="n">
        <v>561</v>
      </c>
      <c r="J685" s="4" t="n">
        <v>10050</v>
      </c>
      <c r="K685" s="5" t="n">
        <v>17.9144385026738</v>
      </c>
    </row>
    <row r="686" customFormat="false" ht="13.5" hidden="false" customHeight="false" outlineLevel="0" collapsed="false">
      <c r="A686" s="2" t="n">
        <v>3125</v>
      </c>
      <c r="B686" s="15" t="s">
        <v>34</v>
      </c>
      <c r="C686" s="15" t="s">
        <v>19</v>
      </c>
      <c r="D686" s="3" t="n">
        <v>0.677083333333333</v>
      </c>
      <c r="E686" s="3" t="n">
        <v>0.729166666666667</v>
      </c>
      <c r="G686" s="1" t="s">
        <v>267</v>
      </c>
      <c r="H686" s="15" t="s">
        <v>112</v>
      </c>
      <c r="I686" s="4" t="n">
        <v>561</v>
      </c>
      <c r="J686" s="4" t="n">
        <v>12150</v>
      </c>
      <c r="K686" s="5" t="n">
        <v>21.6577540106952</v>
      </c>
    </row>
    <row r="687" customFormat="false" ht="13.5" hidden="false" customHeight="false" outlineLevel="0" collapsed="false">
      <c r="A687" s="2" t="n">
        <v>3126</v>
      </c>
      <c r="B687" s="15" t="s">
        <v>34</v>
      </c>
      <c r="C687" s="15" t="s">
        <v>19</v>
      </c>
      <c r="D687" s="3" t="n">
        <v>0.677083333333333</v>
      </c>
      <c r="E687" s="3" t="n">
        <v>0.729166666666667</v>
      </c>
      <c r="G687" s="1" t="s">
        <v>267</v>
      </c>
      <c r="H687" s="15" t="s">
        <v>113</v>
      </c>
      <c r="I687" s="4" t="n">
        <v>561</v>
      </c>
      <c r="J687" s="4" t="n">
        <v>13250</v>
      </c>
      <c r="K687" s="5" t="n">
        <v>23.6185383244207</v>
      </c>
    </row>
    <row r="688" customFormat="false" ht="13.5" hidden="false" customHeight="false" outlineLevel="0" collapsed="false">
      <c r="A688" s="2" t="n">
        <v>3127</v>
      </c>
      <c r="B688" s="15" t="s">
        <v>34</v>
      </c>
      <c r="C688" s="15" t="s">
        <v>19</v>
      </c>
      <c r="D688" s="3" t="n">
        <v>0.677083333333333</v>
      </c>
      <c r="E688" s="3" t="n">
        <v>0.729166666666667</v>
      </c>
      <c r="G688" s="1" t="s">
        <v>267</v>
      </c>
      <c r="H688" s="15" t="s">
        <v>111</v>
      </c>
      <c r="I688" s="4" t="n">
        <v>561</v>
      </c>
      <c r="J688" s="4" t="n">
        <v>15050</v>
      </c>
      <c r="K688" s="5" t="n">
        <v>26.8270944741533</v>
      </c>
    </row>
    <row r="689" customFormat="false" ht="13.5" hidden="false" customHeight="false" outlineLevel="0" collapsed="false">
      <c r="A689" s="2" t="n">
        <v>3128</v>
      </c>
      <c r="B689" s="15" t="s">
        <v>34</v>
      </c>
      <c r="C689" s="15" t="s">
        <v>19</v>
      </c>
      <c r="D689" s="3" t="n">
        <v>0.677083333333333</v>
      </c>
      <c r="E689" s="3" t="n">
        <v>0.729166666666667</v>
      </c>
      <c r="G689" s="1" t="s">
        <v>267</v>
      </c>
      <c r="H689" s="15" t="s">
        <v>215</v>
      </c>
      <c r="I689" s="4" t="n">
        <v>561</v>
      </c>
      <c r="J689" s="4" t="n">
        <v>15750</v>
      </c>
      <c r="K689" s="5" t="n">
        <v>28.0748663101604</v>
      </c>
    </row>
    <row r="690" customFormat="false" ht="13.5" hidden="false" customHeight="false" outlineLevel="0" collapsed="false">
      <c r="A690" s="2" t="n">
        <v>3129</v>
      </c>
      <c r="B690" s="15" t="s">
        <v>34</v>
      </c>
      <c r="C690" s="15" t="s">
        <v>19</v>
      </c>
      <c r="D690" s="3" t="n">
        <v>0.788194444444445</v>
      </c>
      <c r="E690" s="3" t="n">
        <v>0.840277777777778</v>
      </c>
      <c r="G690" s="1" t="s">
        <v>268</v>
      </c>
      <c r="H690" s="15" t="s">
        <v>121</v>
      </c>
      <c r="I690" s="4" t="n">
        <v>1148</v>
      </c>
      <c r="J690" s="4" t="n">
        <v>31350</v>
      </c>
      <c r="K690" s="5" t="n">
        <v>27.308362369338</v>
      </c>
    </row>
    <row r="691" customFormat="false" ht="13.5" hidden="false" customHeight="false" outlineLevel="0" collapsed="false">
      <c r="A691" s="2" t="n">
        <v>3130</v>
      </c>
      <c r="B691" s="15" t="s">
        <v>34</v>
      </c>
      <c r="C691" s="15" t="s">
        <v>19</v>
      </c>
      <c r="D691" s="3" t="n">
        <v>0.788194444444445</v>
      </c>
      <c r="E691" s="3" t="n">
        <v>0.840277777777778</v>
      </c>
      <c r="G691" s="1" t="s">
        <v>268</v>
      </c>
      <c r="H691" s="15" t="s">
        <v>109</v>
      </c>
      <c r="I691" s="4" t="n">
        <v>961</v>
      </c>
      <c r="J691" s="4" t="n">
        <v>18250</v>
      </c>
      <c r="K691" s="5" t="n">
        <v>18.9906347554631</v>
      </c>
    </row>
    <row r="692" customFormat="false" ht="13.5" hidden="false" customHeight="false" outlineLevel="0" collapsed="false">
      <c r="A692" s="2" t="n">
        <v>3131</v>
      </c>
      <c r="B692" s="15" t="s">
        <v>34</v>
      </c>
      <c r="C692" s="15" t="s">
        <v>19</v>
      </c>
      <c r="D692" s="3" t="n">
        <v>0.788194444444445</v>
      </c>
      <c r="E692" s="3" t="n">
        <v>0.840277777777778</v>
      </c>
      <c r="G692" s="1" t="s">
        <v>268</v>
      </c>
      <c r="H692" s="15" t="s">
        <v>102</v>
      </c>
      <c r="I692" s="4" t="n">
        <v>961</v>
      </c>
      <c r="J692" s="4" t="n">
        <v>18450</v>
      </c>
      <c r="K692" s="5" t="n">
        <v>19.1987513007284</v>
      </c>
    </row>
    <row r="693" customFormat="false" ht="13.5" hidden="false" customHeight="false" outlineLevel="0" collapsed="false">
      <c r="A693" s="2" t="n">
        <v>3132</v>
      </c>
      <c r="B693" s="15" t="s">
        <v>34</v>
      </c>
      <c r="C693" s="15" t="s">
        <v>19</v>
      </c>
      <c r="D693" s="3" t="n">
        <v>0.788194444444445</v>
      </c>
      <c r="E693" s="3" t="n">
        <v>0.840277777777778</v>
      </c>
      <c r="G693" s="1" t="s">
        <v>268</v>
      </c>
      <c r="H693" s="15" t="s">
        <v>22</v>
      </c>
      <c r="I693" s="4" t="n">
        <v>561</v>
      </c>
      <c r="J693" s="4" t="n">
        <v>10950</v>
      </c>
      <c r="K693" s="5" t="n">
        <v>19.5187165775401</v>
      </c>
    </row>
    <row r="694" customFormat="false" ht="13.5" hidden="false" customHeight="false" outlineLevel="0" collapsed="false">
      <c r="A694" s="2" t="n">
        <v>3133</v>
      </c>
      <c r="B694" s="15" t="s">
        <v>34</v>
      </c>
      <c r="C694" s="15" t="s">
        <v>19</v>
      </c>
      <c r="D694" s="3" t="n">
        <v>0.788194444444445</v>
      </c>
      <c r="E694" s="3" t="n">
        <v>0.840277777777778</v>
      </c>
      <c r="G694" s="1" t="s">
        <v>268</v>
      </c>
      <c r="H694" s="15" t="s">
        <v>112</v>
      </c>
      <c r="I694" s="4" t="n">
        <v>561</v>
      </c>
      <c r="J694" s="4" t="n">
        <v>13250</v>
      </c>
      <c r="K694" s="5" t="n">
        <v>23.6185383244207</v>
      </c>
    </row>
    <row r="695" customFormat="false" ht="13.5" hidden="false" customHeight="false" outlineLevel="0" collapsed="false">
      <c r="A695" s="2" t="n">
        <v>3134</v>
      </c>
      <c r="B695" s="15" t="s">
        <v>34</v>
      </c>
      <c r="C695" s="15" t="s">
        <v>19</v>
      </c>
      <c r="D695" s="3" t="n">
        <v>0.788194444444445</v>
      </c>
      <c r="E695" s="3" t="n">
        <v>0.840277777777778</v>
      </c>
      <c r="G695" s="1" t="s">
        <v>268</v>
      </c>
      <c r="H695" s="15" t="s">
        <v>113</v>
      </c>
      <c r="I695" s="4" t="n">
        <v>561</v>
      </c>
      <c r="J695" s="4" t="n">
        <v>14350</v>
      </c>
      <c r="K695" s="5" t="n">
        <v>25.5793226381462</v>
      </c>
    </row>
    <row r="696" customFormat="false" ht="13.5" hidden="false" customHeight="false" outlineLevel="0" collapsed="false">
      <c r="A696" s="2" t="n">
        <v>3135</v>
      </c>
      <c r="B696" s="15" t="s">
        <v>34</v>
      </c>
      <c r="C696" s="15" t="s">
        <v>19</v>
      </c>
      <c r="D696" s="3" t="n">
        <v>0.788194444444445</v>
      </c>
      <c r="E696" s="3" t="n">
        <v>0.840277777777778</v>
      </c>
      <c r="G696" s="1" t="s">
        <v>268</v>
      </c>
      <c r="H696" s="15" t="s">
        <v>111</v>
      </c>
      <c r="I696" s="4" t="n">
        <v>561</v>
      </c>
      <c r="J696" s="4" t="n">
        <v>16050</v>
      </c>
      <c r="K696" s="5" t="n">
        <v>28.6096256684492</v>
      </c>
    </row>
    <row r="697" customFormat="false" ht="13.5" hidden="false" customHeight="false" outlineLevel="0" collapsed="false">
      <c r="A697" s="2" t="n">
        <v>3136</v>
      </c>
      <c r="B697" s="15" t="s">
        <v>34</v>
      </c>
      <c r="C697" s="15" t="s">
        <v>19</v>
      </c>
      <c r="D697" s="3" t="n">
        <v>0.788194444444445</v>
      </c>
      <c r="E697" s="3" t="n">
        <v>0.840277777777778</v>
      </c>
      <c r="G697" s="1" t="s">
        <v>268</v>
      </c>
      <c r="H697" s="15" t="s">
        <v>215</v>
      </c>
      <c r="I697" s="4" t="n">
        <v>561</v>
      </c>
      <c r="J697" s="4" t="n">
        <v>16750</v>
      </c>
      <c r="K697" s="5" t="n">
        <v>29.8573975044563</v>
      </c>
    </row>
    <row r="698" customFormat="false" ht="13.5" hidden="false" customHeight="false" outlineLevel="0" collapsed="false">
      <c r="A698" s="2" t="n">
        <v>3137</v>
      </c>
      <c r="B698" s="15" t="s">
        <v>34</v>
      </c>
      <c r="C698" s="15" t="s">
        <v>19</v>
      </c>
      <c r="D698" s="3" t="n">
        <v>0.857638888888889</v>
      </c>
      <c r="E698" s="3" t="n">
        <v>0.909722222222222</v>
      </c>
      <c r="G698" s="1" t="s">
        <v>269</v>
      </c>
      <c r="H698" s="15" t="s">
        <v>121</v>
      </c>
      <c r="I698" s="4" t="n">
        <v>1148</v>
      </c>
      <c r="J698" s="4" t="n">
        <v>31350</v>
      </c>
      <c r="K698" s="5" t="n">
        <v>27.308362369338</v>
      </c>
    </row>
    <row r="699" customFormat="false" ht="13.5" hidden="false" customHeight="false" outlineLevel="0" collapsed="false">
      <c r="A699" s="2" t="n">
        <v>3138</v>
      </c>
      <c r="B699" s="15" t="s">
        <v>34</v>
      </c>
      <c r="C699" s="15" t="s">
        <v>19</v>
      </c>
      <c r="D699" s="3" t="n">
        <v>0.857638888888889</v>
      </c>
      <c r="E699" s="3" t="n">
        <v>0.909722222222222</v>
      </c>
      <c r="G699" s="1" t="s">
        <v>269</v>
      </c>
      <c r="H699" s="15" t="s">
        <v>109</v>
      </c>
      <c r="I699" s="4" t="n">
        <v>961</v>
      </c>
      <c r="J699" s="4" t="n">
        <v>17250</v>
      </c>
      <c r="K699" s="5" t="n">
        <v>17.9500520291363</v>
      </c>
    </row>
    <row r="700" customFormat="false" ht="13.5" hidden="false" customHeight="false" outlineLevel="0" collapsed="false">
      <c r="A700" s="2" t="n">
        <v>3139</v>
      </c>
      <c r="B700" s="15" t="s">
        <v>34</v>
      </c>
      <c r="C700" s="15" t="s">
        <v>19</v>
      </c>
      <c r="D700" s="3" t="n">
        <v>0.857638888888889</v>
      </c>
      <c r="E700" s="3" t="n">
        <v>0.909722222222222</v>
      </c>
      <c r="G700" s="1" t="s">
        <v>269</v>
      </c>
      <c r="H700" s="15" t="s">
        <v>102</v>
      </c>
      <c r="I700" s="4" t="n">
        <v>961</v>
      </c>
      <c r="J700" s="4" t="n">
        <v>17350</v>
      </c>
      <c r="K700" s="5" t="n">
        <v>18.054110301769</v>
      </c>
    </row>
    <row r="701" customFormat="false" ht="13.5" hidden="false" customHeight="false" outlineLevel="0" collapsed="false">
      <c r="A701" s="2" t="n">
        <v>3140</v>
      </c>
      <c r="B701" s="15" t="s">
        <v>34</v>
      </c>
      <c r="C701" s="15" t="s">
        <v>19</v>
      </c>
      <c r="D701" s="3" t="n">
        <v>0.857638888888889</v>
      </c>
      <c r="E701" s="3" t="n">
        <v>0.909722222222222</v>
      </c>
      <c r="G701" s="1" t="s">
        <v>269</v>
      </c>
      <c r="H701" s="15" t="s">
        <v>22</v>
      </c>
      <c r="I701" s="4" t="n">
        <v>561</v>
      </c>
      <c r="J701" s="4" t="n">
        <v>10450</v>
      </c>
      <c r="K701" s="5" t="n">
        <v>18.6274509803922</v>
      </c>
    </row>
    <row r="702" customFormat="false" ht="13.5" hidden="false" customHeight="false" outlineLevel="0" collapsed="false">
      <c r="A702" s="2" t="n">
        <v>3141</v>
      </c>
      <c r="B702" s="15" t="s">
        <v>34</v>
      </c>
      <c r="C702" s="15" t="s">
        <v>19</v>
      </c>
      <c r="D702" s="3" t="n">
        <v>0.857638888888889</v>
      </c>
      <c r="E702" s="3" t="n">
        <v>0.909722222222222</v>
      </c>
      <c r="G702" s="1" t="s">
        <v>269</v>
      </c>
      <c r="H702" s="15" t="s">
        <v>112</v>
      </c>
      <c r="I702" s="4" t="n">
        <v>561</v>
      </c>
      <c r="J702" s="4" t="n">
        <v>12450</v>
      </c>
      <c r="K702" s="5" t="n">
        <v>22.192513368984</v>
      </c>
    </row>
    <row r="703" customFormat="false" ht="13.5" hidden="false" customHeight="false" outlineLevel="0" collapsed="false">
      <c r="A703" s="2" t="n">
        <v>3142</v>
      </c>
      <c r="B703" s="15" t="s">
        <v>34</v>
      </c>
      <c r="C703" s="15" t="s">
        <v>19</v>
      </c>
      <c r="D703" s="3" t="n">
        <v>0.857638888888889</v>
      </c>
      <c r="E703" s="3" t="n">
        <v>0.909722222222222</v>
      </c>
      <c r="G703" s="1" t="s">
        <v>269</v>
      </c>
      <c r="H703" s="15" t="s">
        <v>113</v>
      </c>
      <c r="I703" s="4" t="n">
        <v>561</v>
      </c>
      <c r="J703" s="4" t="n">
        <v>13450</v>
      </c>
      <c r="K703" s="5" t="n">
        <v>23.9750445632799</v>
      </c>
    </row>
    <row r="704" customFormat="false" ht="13.5" hidden="false" customHeight="false" outlineLevel="0" collapsed="false">
      <c r="A704" s="2" t="n">
        <v>3143</v>
      </c>
      <c r="B704" s="15" t="s">
        <v>34</v>
      </c>
      <c r="C704" s="15" t="s">
        <v>19</v>
      </c>
      <c r="D704" s="3" t="n">
        <v>0.857638888888889</v>
      </c>
      <c r="E704" s="3" t="n">
        <v>0.909722222222222</v>
      </c>
      <c r="G704" s="1" t="s">
        <v>269</v>
      </c>
      <c r="H704" s="15" t="s">
        <v>111</v>
      </c>
      <c r="I704" s="4" t="n">
        <v>561</v>
      </c>
      <c r="J704" s="4" t="n">
        <v>15050</v>
      </c>
      <c r="K704" s="5" t="n">
        <v>26.8270944741533</v>
      </c>
    </row>
    <row r="705" customFormat="false" ht="13.5" hidden="false" customHeight="false" outlineLevel="0" collapsed="false">
      <c r="A705" s="2" t="n">
        <v>3144</v>
      </c>
      <c r="B705" s="15" t="s">
        <v>34</v>
      </c>
      <c r="C705" s="15" t="s">
        <v>19</v>
      </c>
      <c r="D705" s="3" t="n">
        <v>0.857638888888889</v>
      </c>
      <c r="E705" s="3" t="n">
        <v>0.909722222222222</v>
      </c>
      <c r="G705" s="1" t="s">
        <v>269</v>
      </c>
      <c r="H705" s="15" t="s">
        <v>215</v>
      </c>
      <c r="I705" s="4" t="n">
        <v>561</v>
      </c>
      <c r="J705" s="4" t="n">
        <v>15750</v>
      </c>
      <c r="K705" s="5" t="n">
        <v>28.0748663101604</v>
      </c>
    </row>
    <row r="706" customFormat="false" ht="13.5" hidden="false" customHeight="false" outlineLevel="0" collapsed="false">
      <c r="A706" s="2" t="n">
        <v>3383</v>
      </c>
      <c r="B706" s="15" t="s">
        <v>135</v>
      </c>
      <c r="C706" s="15" t="s">
        <v>19</v>
      </c>
      <c r="D706" s="3" t="n">
        <v>0.416666666666667</v>
      </c>
      <c r="E706" s="3" t="n">
        <v>0.472222222222222</v>
      </c>
      <c r="G706" s="1" t="s">
        <v>270</v>
      </c>
      <c r="H706" s="15" t="s">
        <v>121</v>
      </c>
      <c r="I706" s="4" t="n">
        <v>1150</v>
      </c>
      <c r="J706" s="4" t="n">
        <v>35340</v>
      </c>
      <c r="K706" s="5" t="n">
        <v>30.7304347826087</v>
      </c>
    </row>
    <row r="707" customFormat="false" ht="13.5" hidden="false" customHeight="false" outlineLevel="0" collapsed="false">
      <c r="A707" s="2" t="n">
        <v>3384</v>
      </c>
      <c r="B707" s="15" t="s">
        <v>135</v>
      </c>
      <c r="C707" s="15" t="s">
        <v>19</v>
      </c>
      <c r="D707" s="3" t="n">
        <v>0.416666666666667</v>
      </c>
      <c r="E707" s="3" t="n">
        <v>0.472222222222222</v>
      </c>
      <c r="G707" s="1" t="s">
        <v>270</v>
      </c>
      <c r="H707" s="15" t="s">
        <v>109</v>
      </c>
      <c r="I707" s="4" t="n">
        <v>962</v>
      </c>
      <c r="J707" s="4" t="n">
        <v>22740</v>
      </c>
      <c r="K707" s="5" t="n">
        <v>23.6382536382536</v>
      </c>
    </row>
    <row r="708" customFormat="false" ht="13.5" hidden="false" customHeight="false" outlineLevel="0" collapsed="false">
      <c r="A708" s="2" t="n">
        <v>3385</v>
      </c>
      <c r="B708" s="15" t="s">
        <v>135</v>
      </c>
      <c r="C708" s="15" t="s">
        <v>19</v>
      </c>
      <c r="D708" s="3" t="n">
        <v>0.416666666666667</v>
      </c>
      <c r="E708" s="3" t="n">
        <v>0.472222222222222</v>
      </c>
      <c r="G708" s="1" t="s">
        <v>270</v>
      </c>
      <c r="H708" s="15" t="s">
        <v>102</v>
      </c>
      <c r="I708" s="4" t="n">
        <v>962</v>
      </c>
      <c r="J708" s="4" t="n">
        <v>23140</v>
      </c>
      <c r="K708" s="5" t="n">
        <v>24.0540540540541</v>
      </c>
    </row>
    <row r="709" customFormat="false" ht="13.5" hidden="false" customHeight="false" outlineLevel="0" collapsed="false">
      <c r="A709" s="2" t="n">
        <v>3386</v>
      </c>
      <c r="B709" s="15" t="s">
        <v>135</v>
      </c>
      <c r="C709" s="15" t="s">
        <v>19</v>
      </c>
      <c r="D709" s="3" t="n">
        <v>0.416666666666667</v>
      </c>
      <c r="E709" s="3" t="n">
        <v>0.472222222222222</v>
      </c>
      <c r="G709" s="1" t="s">
        <v>270</v>
      </c>
      <c r="H709" s="15" t="s">
        <v>22</v>
      </c>
      <c r="I709" s="4" t="n">
        <v>562</v>
      </c>
      <c r="J709" s="4" t="n">
        <v>12340</v>
      </c>
      <c r="K709" s="5" t="n">
        <v>21.9572953736655</v>
      </c>
    </row>
    <row r="710" customFormat="false" ht="13.5" hidden="false" customHeight="false" outlineLevel="0" collapsed="false">
      <c r="A710" s="2" t="n">
        <v>3387</v>
      </c>
      <c r="B710" s="15" t="s">
        <v>135</v>
      </c>
      <c r="C710" s="15" t="s">
        <v>19</v>
      </c>
      <c r="D710" s="3" t="n">
        <v>0.416666666666667</v>
      </c>
      <c r="E710" s="3" t="n">
        <v>0.472222222222222</v>
      </c>
      <c r="G710" s="1" t="s">
        <v>270</v>
      </c>
      <c r="H710" s="15" t="s">
        <v>112</v>
      </c>
      <c r="I710" s="4" t="n">
        <v>562</v>
      </c>
      <c r="J710" s="4" t="n">
        <v>15340</v>
      </c>
      <c r="K710" s="5" t="n">
        <v>27.2953736654804</v>
      </c>
    </row>
    <row r="711" customFormat="false" ht="13.5" hidden="false" customHeight="false" outlineLevel="0" collapsed="false">
      <c r="A711" s="2" t="n">
        <v>3388</v>
      </c>
      <c r="B711" s="15" t="s">
        <v>135</v>
      </c>
      <c r="C711" s="15" t="s">
        <v>19</v>
      </c>
      <c r="D711" s="3" t="n">
        <v>0.416666666666667</v>
      </c>
      <c r="E711" s="3" t="n">
        <v>0.472222222222222</v>
      </c>
      <c r="G711" s="1" t="s">
        <v>270</v>
      </c>
      <c r="H711" s="15" t="s">
        <v>113</v>
      </c>
      <c r="I711" s="4" t="n">
        <v>562</v>
      </c>
      <c r="J711" s="4" t="n">
        <v>16940</v>
      </c>
      <c r="K711" s="5" t="n">
        <v>30.1423487544484</v>
      </c>
    </row>
    <row r="712" customFormat="false" ht="13.5" hidden="false" customHeight="false" outlineLevel="0" collapsed="false">
      <c r="A712" s="2" t="n">
        <v>3389</v>
      </c>
      <c r="B712" s="15" t="s">
        <v>135</v>
      </c>
      <c r="C712" s="15" t="s">
        <v>19</v>
      </c>
      <c r="D712" s="3" t="n">
        <v>0.416666666666667</v>
      </c>
      <c r="E712" s="3" t="n">
        <v>0.472222222222222</v>
      </c>
      <c r="G712" s="1" t="s">
        <v>270</v>
      </c>
      <c r="H712" s="15" t="s">
        <v>111</v>
      </c>
      <c r="I712" s="4" t="n">
        <v>562</v>
      </c>
      <c r="J712" s="4" t="n">
        <v>19440</v>
      </c>
      <c r="K712" s="5" t="n">
        <v>34.5907473309609</v>
      </c>
    </row>
    <row r="713" customFormat="false" ht="13.5" hidden="false" customHeight="false" outlineLevel="0" collapsed="false">
      <c r="A713" s="2" t="n">
        <v>3390</v>
      </c>
      <c r="B713" s="15" t="s">
        <v>135</v>
      </c>
      <c r="C713" s="15" t="s">
        <v>19</v>
      </c>
      <c r="D713" s="3" t="n">
        <v>0.416666666666667</v>
      </c>
      <c r="E713" s="3" t="n">
        <v>0.472222222222222</v>
      </c>
      <c r="G713" s="1" t="s">
        <v>270</v>
      </c>
      <c r="H713" s="15" t="s">
        <v>215</v>
      </c>
      <c r="I713" s="4" t="n">
        <v>562</v>
      </c>
      <c r="J713" s="4" t="n">
        <v>20440</v>
      </c>
      <c r="K713" s="5" t="n">
        <v>36.3701067615658</v>
      </c>
    </row>
    <row r="714" customFormat="false" ht="13.5" hidden="false" customHeight="false" outlineLevel="0" collapsed="false">
      <c r="A714" s="2" t="n">
        <v>3391</v>
      </c>
      <c r="B714" s="15" t="s">
        <v>135</v>
      </c>
      <c r="C714" s="15" t="s">
        <v>19</v>
      </c>
      <c r="D714" s="3" t="n">
        <v>0.652777777777778</v>
      </c>
      <c r="E714" s="3" t="n">
        <v>0.704861111111111</v>
      </c>
      <c r="G714" s="1" t="s">
        <v>271</v>
      </c>
      <c r="H714" s="15" t="s">
        <v>121</v>
      </c>
      <c r="I714" s="4" t="n">
        <v>1150</v>
      </c>
      <c r="J714" s="4" t="n">
        <v>35340</v>
      </c>
      <c r="K714" s="5" t="n">
        <v>30.7304347826087</v>
      </c>
    </row>
    <row r="715" customFormat="false" ht="13.5" hidden="false" customHeight="false" outlineLevel="0" collapsed="false">
      <c r="A715" s="2" t="n">
        <v>3392</v>
      </c>
      <c r="B715" s="15" t="s">
        <v>135</v>
      </c>
      <c r="C715" s="15" t="s">
        <v>19</v>
      </c>
      <c r="D715" s="3" t="n">
        <v>0.652777777777778</v>
      </c>
      <c r="E715" s="3" t="n">
        <v>0.704861111111111</v>
      </c>
      <c r="G715" s="1" t="s">
        <v>271</v>
      </c>
      <c r="H715" s="15" t="s">
        <v>109</v>
      </c>
      <c r="I715" s="4" t="n">
        <v>962</v>
      </c>
      <c r="J715" s="4" t="n">
        <v>22740</v>
      </c>
      <c r="K715" s="5" t="n">
        <v>23.6382536382536</v>
      </c>
    </row>
    <row r="716" customFormat="false" ht="13.5" hidden="false" customHeight="false" outlineLevel="0" collapsed="false">
      <c r="A716" s="2" t="n">
        <v>3393</v>
      </c>
      <c r="B716" s="15" t="s">
        <v>135</v>
      </c>
      <c r="C716" s="15" t="s">
        <v>19</v>
      </c>
      <c r="D716" s="3" t="n">
        <v>0.652777777777778</v>
      </c>
      <c r="E716" s="3" t="n">
        <v>0.704861111111111</v>
      </c>
      <c r="G716" s="1" t="s">
        <v>271</v>
      </c>
      <c r="H716" s="15" t="s">
        <v>102</v>
      </c>
      <c r="I716" s="4" t="n">
        <v>962</v>
      </c>
      <c r="J716" s="4" t="n">
        <v>23140</v>
      </c>
      <c r="K716" s="5" t="n">
        <v>24.0540540540541</v>
      </c>
    </row>
    <row r="717" customFormat="false" ht="13.5" hidden="false" customHeight="false" outlineLevel="0" collapsed="false">
      <c r="A717" s="2" t="n">
        <v>3394</v>
      </c>
      <c r="B717" s="15" t="s">
        <v>135</v>
      </c>
      <c r="C717" s="15" t="s">
        <v>19</v>
      </c>
      <c r="D717" s="3" t="n">
        <v>0.652777777777778</v>
      </c>
      <c r="E717" s="3" t="n">
        <v>0.704861111111111</v>
      </c>
      <c r="G717" s="1" t="s">
        <v>271</v>
      </c>
      <c r="H717" s="15" t="s">
        <v>22</v>
      </c>
      <c r="I717" s="4" t="n">
        <v>562</v>
      </c>
      <c r="J717" s="4" t="n">
        <v>12740</v>
      </c>
      <c r="K717" s="5" t="n">
        <v>22.6690391459075</v>
      </c>
    </row>
    <row r="718" customFormat="false" ht="13.5" hidden="false" customHeight="false" outlineLevel="0" collapsed="false">
      <c r="A718" s="2" t="n">
        <v>3395</v>
      </c>
      <c r="B718" s="15" t="s">
        <v>135</v>
      </c>
      <c r="C718" s="15" t="s">
        <v>19</v>
      </c>
      <c r="D718" s="3" t="n">
        <v>0.652777777777778</v>
      </c>
      <c r="E718" s="3" t="n">
        <v>0.704861111111111</v>
      </c>
      <c r="G718" s="1" t="s">
        <v>271</v>
      </c>
      <c r="H718" s="15" t="s">
        <v>112</v>
      </c>
      <c r="I718" s="4" t="n">
        <v>562</v>
      </c>
      <c r="J718" s="4" t="n">
        <v>15640</v>
      </c>
      <c r="K718" s="5" t="n">
        <v>27.8291814946619</v>
      </c>
    </row>
    <row r="719" customFormat="false" ht="13.5" hidden="false" customHeight="false" outlineLevel="0" collapsed="false">
      <c r="A719" s="2" t="n">
        <v>3396</v>
      </c>
      <c r="B719" s="15" t="s">
        <v>135</v>
      </c>
      <c r="C719" s="15" t="s">
        <v>19</v>
      </c>
      <c r="D719" s="3" t="n">
        <v>0.652777777777778</v>
      </c>
      <c r="E719" s="3" t="n">
        <v>0.704861111111111</v>
      </c>
      <c r="G719" s="1" t="s">
        <v>271</v>
      </c>
      <c r="H719" s="15" t="s">
        <v>113</v>
      </c>
      <c r="I719" s="4" t="n">
        <v>562</v>
      </c>
      <c r="J719" s="4" t="n">
        <v>17140</v>
      </c>
      <c r="K719" s="5" t="n">
        <v>30.4982206405694</v>
      </c>
    </row>
    <row r="720" customFormat="false" ht="13.5" hidden="false" customHeight="false" outlineLevel="0" collapsed="false">
      <c r="A720" s="2" t="n">
        <v>3397</v>
      </c>
      <c r="B720" s="15" t="s">
        <v>135</v>
      </c>
      <c r="C720" s="15" t="s">
        <v>19</v>
      </c>
      <c r="D720" s="3" t="n">
        <v>0.652777777777778</v>
      </c>
      <c r="E720" s="3" t="n">
        <v>0.704861111111111</v>
      </c>
      <c r="G720" s="1" t="s">
        <v>271</v>
      </c>
      <c r="H720" s="15" t="s">
        <v>111</v>
      </c>
      <c r="I720" s="4" t="n">
        <v>562</v>
      </c>
      <c r="J720" s="4" t="n">
        <v>19540</v>
      </c>
      <c r="K720" s="5" t="n">
        <v>34.7686832740213</v>
      </c>
    </row>
    <row r="721" customFormat="false" ht="13.5" hidden="false" customHeight="false" outlineLevel="0" collapsed="false">
      <c r="A721" s="2" t="n">
        <v>3398</v>
      </c>
      <c r="B721" s="15" t="s">
        <v>135</v>
      </c>
      <c r="C721" s="15" t="s">
        <v>19</v>
      </c>
      <c r="D721" s="3" t="n">
        <v>0.652777777777778</v>
      </c>
      <c r="E721" s="3" t="n">
        <v>0.704861111111111</v>
      </c>
      <c r="G721" s="1" t="s">
        <v>271</v>
      </c>
      <c r="H721" s="15" t="s">
        <v>215</v>
      </c>
      <c r="I721" s="4" t="n">
        <v>562</v>
      </c>
      <c r="J721" s="4" t="n">
        <v>20540</v>
      </c>
      <c r="K721" s="5" t="n">
        <v>36.5480427046263</v>
      </c>
    </row>
    <row r="722" customFormat="false" ht="13.5" hidden="false" customHeight="false" outlineLevel="0" collapsed="false">
      <c r="A722" s="2" t="n">
        <v>3399</v>
      </c>
      <c r="B722" s="15" t="s">
        <v>135</v>
      </c>
      <c r="C722" s="15" t="s">
        <v>19</v>
      </c>
      <c r="D722" s="3" t="n">
        <v>0.815972222222222</v>
      </c>
      <c r="E722" s="3" t="n">
        <v>0.871527777777778</v>
      </c>
      <c r="G722" s="1" t="s">
        <v>272</v>
      </c>
      <c r="H722" s="15" t="s">
        <v>121</v>
      </c>
      <c r="I722" s="4" t="n">
        <v>1150</v>
      </c>
      <c r="J722" s="4" t="n">
        <v>35340</v>
      </c>
      <c r="K722" s="5" t="n">
        <v>30.7304347826087</v>
      </c>
    </row>
    <row r="723" customFormat="false" ht="13.5" hidden="false" customHeight="false" outlineLevel="0" collapsed="false">
      <c r="A723" s="2" t="n">
        <v>3400</v>
      </c>
      <c r="B723" s="15" t="s">
        <v>135</v>
      </c>
      <c r="C723" s="15" t="s">
        <v>19</v>
      </c>
      <c r="D723" s="3" t="n">
        <v>0.815972222222222</v>
      </c>
      <c r="E723" s="3" t="n">
        <v>0.871527777777778</v>
      </c>
      <c r="G723" s="1" t="s">
        <v>272</v>
      </c>
      <c r="H723" s="15" t="s">
        <v>109</v>
      </c>
      <c r="I723" s="4" t="n">
        <v>962</v>
      </c>
      <c r="J723" s="4" t="n">
        <v>22740</v>
      </c>
      <c r="K723" s="5" t="n">
        <v>23.6382536382536</v>
      </c>
    </row>
    <row r="724" customFormat="false" ht="13.5" hidden="false" customHeight="false" outlineLevel="0" collapsed="false">
      <c r="A724" s="2" t="n">
        <v>3401</v>
      </c>
      <c r="B724" s="15" t="s">
        <v>135</v>
      </c>
      <c r="C724" s="15" t="s">
        <v>19</v>
      </c>
      <c r="D724" s="3" t="n">
        <v>0.815972222222222</v>
      </c>
      <c r="E724" s="3" t="n">
        <v>0.871527777777778</v>
      </c>
      <c r="G724" s="1" t="s">
        <v>272</v>
      </c>
      <c r="H724" s="15" t="s">
        <v>102</v>
      </c>
      <c r="I724" s="4" t="n">
        <v>962</v>
      </c>
      <c r="J724" s="4" t="n">
        <v>23140</v>
      </c>
      <c r="K724" s="5" t="n">
        <v>24.0540540540541</v>
      </c>
    </row>
    <row r="725" customFormat="false" ht="13.5" hidden="false" customHeight="false" outlineLevel="0" collapsed="false">
      <c r="A725" s="2" t="n">
        <v>3402</v>
      </c>
      <c r="B725" s="15" t="s">
        <v>135</v>
      </c>
      <c r="C725" s="15" t="s">
        <v>19</v>
      </c>
      <c r="D725" s="3" t="n">
        <v>0.815972222222222</v>
      </c>
      <c r="E725" s="3" t="n">
        <v>0.871527777777778</v>
      </c>
      <c r="G725" s="1" t="s">
        <v>272</v>
      </c>
      <c r="H725" s="15" t="s">
        <v>22</v>
      </c>
      <c r="I725" s="4" t="n">
        <v>562</v>
      </c>
      <c r="J725" s="4" t="n">
        <v>12740</v>
      </c>
      <c r="K725" s="5" t="n">
        <v>22.6690391459075</v>
      </c>
    </row>
    <row r="726" customFormat="false" ht="13.5" hidden="false" customHeight="false" outlineLevel="0" collapsed="false">
      <c r="A726" s="2" t="n">
        <v>3403</v>
      </c>
      <c r="B726" s="15" t="s">
        <v>135</v>
      </c>
      <c r="C726" s="15" t="s">
        <v>19</v>
      </c>
      <c r="D726" s="3" t="n">
        <v>0.815972222222222</v>
      </c>
      <c r="E726" s="3" t="n">
        <v>0.871527777777778</v>
      </c>
      <c r="G726" s="1" t="s">
        <v>272</v>
      </c>
      <c r="H726" s="15" t="s">
        <v>112</v>
      </c>
      <c r="I726" s="4" t="n">
        <v>562</v>
      </c>
      <c r="J726" s="4" t="n">
        <v>15640</v>
      </c>
      <c r="K726" s="5" t="n">
        <v>27.8291814946619</v>
      </c>
    </row>
    <row r="727" customFormat="false" ht="13.5" hidden="false" customHeight="false" outlineLevel="0" collapsed="false">
      <c r="A727" s="2" t="n">
        <v>3404</v>
      </c>
      <c r="B727" s="15" t="s">
        <v>135</v>
      </c>
      <c r="C727" s="15" t="s">
        <v>19</v>
      </c>
      <c r="D727" s="3" t="n">
        <v>0.815972222222222</v>
      </c>
      <c r="E727" s="3" t="n">
        <v>0.871527777777778</v>
      </c>
      <c r="G727" s="1" t="s">
        <v>272</v>
      </c>
      <c r="H727" s="15" t="s">
        <v>113</v>
      </c>
      <c r="I727" s="4" t="n">
        <v>562</v>
      </c>
      <c r="J727" s="4" t="n">
        <v>17140</v>
      </c>
      <c r="K727" s="5" t="n">
        <v>30.4982206405694</v>
      </c>
    </row>
    <row r="728" customFormat="false" ht="13.5" hidden="false" customHeight="false" outlineLevel="0" collapsed="false">
      <c r="A728" s="2" t="n">
        <v>3405</v>
      </c>
      <c r="B728" s="15" t="s">
        <v>135</v>
      </c>
      <c r="C728" s="15" t="s">
        <v>19</v>
      </c>
      <c r="D728" s="3" t="n">
        <v>0.815972222222222</v>
      </c>
      <c r="E728" s="3" t="n">
        <v>0.871527777777778</v>
      </c>
      <c r="G728" s="1" t="s">
        <v>272</v>
      </c>
      <c r="H728" s="15" t="s">
        <v>111</v>
      </c>
      <c r="I728" s="4" t="n">
        <v>562</v>
      </c>
      <c r="J728" s="4" t="n">
        <v>19540</v>
      </c>
      <c r="K728" s="5" t="n">
        <v>34.7686832740213</v>
      </c>
    </row>
    <row r="729" customFormat="false" ht="13.5" hidden="false" customHeight="false" outlineLevel="0" collapsed="false">
      <c r="A729" s="2" t="n">
        <v>3406</v>
      </c>
      <c r="B729" s="15" t="s">
        <v>135</v>
      </c>
      <c r="C729" s="15" t="s">
        <v>19</v>
      </c>
      <c r="D729" s="3" t="n">
        <v>0.815972222222222</v>
      </c>
      <c r="E729" s="3" t="n">
        <v>0.871527777777778</v>
      </c>
      <c r="G729" s="1" t="s">
        <v>272</v>
      </c>
      <c r="H729" s="15" t="s">
        <v>215</v>
      </c>
      <c r="I729" s="4" t="n">
        <v>562</v>
      </c>
      <c r="J729" s="4" t="n">
        <v>20540</v>
      </c>
      <c r="K729" s="5" t="n">
        <v>36.5480427046263</v>
      </c>
    </row>
    <row r="730" customFormat="false" ht="13.5" hidden="false" customHeight="false" outlineLevel="0" collapsed="false">
      <c r="A730" s="2" t="n">
        <v>3577</v>
      </c>
      <c r="B730" s="15" t="s">
        <v>139</v>
      </c>
      <c r="C730" s="15" t="s">
        <v>19</v>
      </c>
      <c r="D730" s="3" t="n">
        <v>0.423611111111111</v>
      </c>
      <c r="E730" s="3" t="n">
        <v>0.479166666666667</v>
      </c>
      <c r="G730" s="1" t="s">
        <v>273</v>
      </c>
      <c r="H730" s="15" t="s">
        <v>121</v>
      </c>
      <c r="I730" s="4" t="n">
        <v>1222</v>
      </c>
      <c r="J730" s="4" t="n">
        <v>38240</v>
      </c>
      <c r="K730" s="5" t="n">
        <v>31.2929623567921</v>
      </c>
    </row>
    <row r="731" customFormat="false" ht="13.5" hidden="false" customHeight="false" outlineLevel="0" collapsed="false">
      <c r="A731" s="2" t="n">
        <v>3578</v>
      </c>
      <c r="B731" s="15" t="s">
        <v>139</v>
      </c>
      <c r="C731" s="15" t="s">
        <v>19</v>
      </c>
      <c r="D731" s="3" t="n">
        <v>0.423611111111111</v>
      </c>
      <c r="E731" s="3" t="n">
        <v>0.479166666666667</v>
      </c>
      <c r="G731" s="1" t="s">
        <v>273</v>
      </c>
      <c r="H731" s="15" t="s">
        <v>109</v>
      </c>
      <c r="I731" s="4" t="n">
        <v>1016</v>
      </c>
      <c r="J731" s="4" t="n">
        <v>33640</v>
      </c>
      <c r="K731" s="5" t="n">
        <v>33.1102362204724</v>
      </c>
    </row>
    <row r="732" customFormat="false" ht="13.5" hidden="false" customHeight="false" outlineLevel="0" collapsed="false">
      <c r="A732" s="2" t="n">
        <v>3579</v>
      </c>
      <c r="B732" s="15" t="s">
        <v>139</v>
      </c>
      <c r="C732" s="15" t="s">
        <v>19</v>
      </c>
      <c r="D732" s="3" t="n">
        <v>0.423611111111111</v>
      </c>
      <c r="E732" s="3" t="n">
        <v>0.479166666666667</v>
      </c>
      <c r="G732" s="1" t="s">
        <v>273</v>
      </c>
      <c r="H732" s="15" t="s">
        <v>102</v>
      </c>
      <c r="I732" s="4" t="n">
        <v>1016</v>
      </c>
      <c r="J732" s="4" t="n">
        <v>33740</v>
      </c>
      <c r="K732" s="5" t="n">
        <v>33.2086614173228</v>
      </c>
    </row>
    <row r="733" customFormat="false" ht="13.5" hidden="false" customHeight="false" outlineLevel="0" collapsed="false">
      <c r="A733" s="2" t="n">
        <v>3580</v>
      </c>
      <c r="B733" s="15" t="s">
        <v>139</v>
      </c>
      <c r="C733" s="15" t="s">
        <v>19</v>
      </c>
      <c r="D733" s="3" t="n">
        <v>0.423611111111111</v>
      </c>
      <c r="E733" s="3" t="n">
        <v>0.479166666666667</v>
      </c>
      <c r="G733" s="1" t="s">
        <v>273</v>
      </c>
      <c r="H733" s="15" t="s">
        <v>22</v>
      </c>
      <c r="I733" s="4" t="n">
        <v>616</v>
      </c>
      <c r="J733" s="4" t="n">
        <v>14740</v>
      </c>
      <c r="K733" s="5" t="n">
        <v>23.9285714285714</v>
      </c>
    </row>
    <row r="734" customFormat="false" ht="13.5" hidden="false" customHeight="false" outlineLevel="0" collapsed="false">
      <c r="A734" s="2" t="n">
        <v>3581</v>
      </c>
      <c r="B734" s="15" t="s">
        <v>139</v>
      </c>
      <c r="C734" s="15" t="s">
        <v>19</v>
      </c>
      <c r="D734" s="3" t="n">
        <v>0.423611111111111</v>
      </c>
      <c r="E734" s="3" t="n">
        <v>0.479166666666667</v>
      </c>
      <c r="G734" s="1" t="s">
        <v>273</v>
      </c>
      <c r="H734" s="15" t="s">
        <v>112</v>
      </c>
      <c r="I734" s="4" t="n">
        <v>616</v>
      </c>
      <c r="J734" s="4" t="n">
        <v>20240</v>
      </c>
      <c r="K734" s="5" t="n">
        <v>32.8571428571429</v>
      </c>
    </row>
    <row r="735" customFormat="false" ht="13.5" hidden="false" customHeight="false" outlineLevel="0" collapsed="false">
      <c r="A735" s="2" t="n">
        <v>3582</v>
      </c>
      <c r="B735" s="15" t="s">
        <v>139</v>
      </c>
      <c r="C735" s="15" t="s">
        <v>19</v>
      </c>
      <c r="D735" s="3" t="n">
        <v>0.423611111111111</v>
      </c>
      <c r="E735" s="3" t="n">
        <v>0.479166666666667</v>
      </c>
      <c r="G735" s="1" t="s">
        <v>273</v>
      </c>
      <c r="H735" s="15" t="s">
        <v>113</v>
      </c>
      <c r="I735" s="4" t="n">
        <v>616</v>
      </c>
      <c r="J735" s="4" t="n">
        <v>23040</v>
      </c>
      <c r="K735" s="5" t="n">
        <v>37.4025974025974</v>
      </c>
    </row>
    <row r="736" customFormat="false" ht="13.5" hidden="false" customHeight="false" outlineLevel="0" collapsed="false">
      <c r="A736" s="2" t="n">
        <v>3583</v>
      </c>
      <c r="B736" s="15" t="s">
        <v>139</v>
      </c>
      <c r="C736" s="15" t="s">
        <v>19</v>
      </c>
      <c r="D736" s="3" t="n">
        <v>0.423611111111111</v>
      </c>
      <c r="E736" s="3" t="n">
        <v>0.479166666666667</v>
      </c>
      <c r="G736" s="1" t="s">
        <v>273</v>
      </c>
      <c r="H736" s="15" t="s">
        <v>111</v>
      </c>
      <c r="I736" s="4" t="n">
        <v>616</v>
      </c>
      <c r="J736" s="4" t="n">
        <v>27540</v>
      </c>
      <c r="K736" s="5" t="n">
        <v>44.7077922077922</v>
      </c>
    </row>
    <row r="737" customFormat="false" ht="13.5" hidden="false" customHeight="false" outlineLevel="0" collapsed="false">
      <c r="A737" s="2" t="n">
        <v>3584</v>
      </c>
      <c r="B737" s="15" t="s">
        <v>139</v>
      </c>
      <c r="C737" s="15" t="s">
        <v>19</v>
      </c>
      <c r="D737" s="3" t="n">
        <v>0.423611111111111</v>
      </c>
      <c r="E737" s="3" t="n">
        <v>0.479166666666667</v>
      </c>
      <c r="G737" s="1" t="s">
        <v>273</v>
      </c>
      <c r="H737" s="15" t="s">
        <v>215</v>
      </c>
      <c r="I737" s="4" t="n">
        <v>616</v>
      </c>
      <c r="J737" s="4" t="n">
        <v>29440</v>
      </c>
      <c r="K737" s="5" t="n">
        <v>47.7922077922078</v>
      </c>
    </row>
    <row r="738" customFormat="false" ht="13.5" hidden="false" customHeight="false" outlineLevel="0" collapsed="false">
      <c r="A738" s="2" t="n">
        <v>3585</v>
      </c>
      <c r="B738" s="15" t="s">
        <v>139</v>
      </c>
      <c r="C738" s="15" t="s">
        <v>19</v>
      </c>
      <c r="D738" s="3" t="n">
        <v>0.697916666666667</v>
      </c>
      <c r="E738" s="3" t="n">
        <v>0.75</v>
      </c>
      <c r="G738" s="1" t="s">
        <v>274</v>
      </c>
      <c r="H738" s="15" t="s">
        <v>121</v>
      </c>
      <c r="I738" s="4" t="n">
        <v>1222</v>
      </c>
      <c r="J738" s="4" t="n">
        <v>38240</v>
      </c>
      <c r="K738" s="5" t="n">
        <v>31.2929623567921</v>
      </c>
    </row>
    <row r="739" customFormat="false" ht="13.5" hidden="false" customHeight="false" outlineLevel="0" collapsed="false">
      <c r="A739" s="2" t="n">
        <v>3586</v>
      </c>
      <c r="B739" s="15" t="s">
        <v>139</v>
      </c>
      <c r="C739" s="15" t="s">
        <v>19</v>
      </c>
      <c r="D739" s="3" t="n">
        <v>0.697916666666667</v>
      </c>
      <c r="E739" s="3" t="n">
        <v>0.75</v>
      </c>
      <c r="G739" s="1" t="s">
        <v>274</v>
      </c>
      <c r="H739" s="15" t="s">
        <v>109</v>
      </c>
      <c r="I739" s="4" t="n">
        <v>1016</v>
      </c>
      <c r="J739" s="4" t="n">
        <v>33640</v>
      </c>
      <c r="K739" s="5" t="n">
        <v>33.1102362204724</v>
      </c>
    </row>
    <row r="740" customFormat="false" ht="13.5" hidden="false" customHeight="false" outlineLevel="0" collapsed="false">
      <c r="A740" s="2" t="n">
        <v>3587</v>
      </c>
      <c r="B740" s="15" t="s">
        <v>139</v>
      </c>
      <c r="C740" s="15" t="s">
        <v>19</v>
      </c>
      <c r="D740" s="3" t="n">
        <v>0.697916666666667</v>
      </c>
      <c r="E740" s="3" t="n">
        <v>0.75</v>
      </c>
      <c r="G740" s="1" t="s">
        <v>274</v>
      </c>
      <c r="H740" s="15" t="s">
        <v>102</v>
      </c>
      <c r="I740" s="4" t="n">
        <v>1016</v>
      </c>
      <c r="J740" s="4" t="n">
        <v>33740</v>
      </c>
      <c r="K740" s="5" t="n">
        <v>33.2086614173228</v>
      </c>
    </row>
    <row r="741" customFormat="false" ht="13.5" hidden="false" customHeight="false" outlineLevel="0" collapsed="false">
      <c r="A741" s="2" t="n">
        <v>3588</v>
      </c>
      <c r="B741" s="15" t="s">
        <v>139</v>
      </c>
      <c r="C741" s="15" t="s">
        <v>19</v>
      </c>
      <c r="D741" s="3" t="n">
        <v>0.697916666666667</v>
      </c>
      <c r="E741" s="3" t="n">
        <v>0.75</v>
      </c>
      <c r="G741" s="1" t="s">
        <v>274</v>
      </c>
      <c r="H741" s="15" t="s">
        <v>22</v>
      </c>
      <c r="I741" s="4" t="n">
        <v>616</v>
      </c>
      <c r="J741" s="4" t="n">
        <v>26040</v>
      </c>
      <c r="K741" s="5" t="n">
        <v>42.2727272727273</v>
      </c>
    </row>
    <row r="742" customFormat="false" ht="13.5" hidden="false" customHeight="false" outlineLevel="0" collapsed="false">
      <c r="A742" s="2" t="n">
        <v>3589</v>
      </c>
      <c r="B742" s="15" t="s">
        <v>139</v>
      </c>
      <c r="C742" s="15" t="s">
        <v>19</v>
      </c>
      <c r="D742" s="3" t="n">
        <v>0.697916666666667</v>
      </c>
      <c r="E742" s="3" t="n">
        <v>0.75</v>
      </c>
      <c r="G742" s="1" t="s">
        <v>274</v>
      </c>
      <c r="H742" s="15" t="s">
        <v>112</v>
      </c>
      <c r="I742" s="4" t="n">
        <v>616</v>
      </c>
      <c r="J742" s="4" t="n">
        <v>28240</v>
      </c>
      <c r="K742" s="5" t="n">
        <v>45.8441558441558</v>
      </c>
    </row>
    <row r="743" customFormat="false" ht="13.5" hidden="false" customHeight="false" outlineLevel="0" collapsed="false">
      <c r="A743" s="2" t="n">
        <v>3590</v>
      </c>
      <c r="B743" s="15" t="s">
        <v>139</v>
      </c>
      <c r="C743" s="15" t="s">
        <v>19</v>
      </c>
      <c r="D743" s="3" t="n">
        <v>0.697916666666667</v>
      </c>
      <c r="E743" s="3" t="n">
        <v>0.75</v>
      </c>
      <c r="G743" s="1" t="s">
        <v>274</v>
      </c>
      <c r="H743" s="15" t="s">
        <v>113</v>
      </c>
      <c r="I743" s="4" t="n">
        <v>616</v>
      </c>
      <c r="J743" s="4" t="n">
        <v>29340</v>
      </c>
      <c r="K743" s="5" t="n">
        <v>47.6298701298701</v>
      </c>
    </row>
    <row r="744" customFormat="false" ht="13.5" hidden="false" customHeight="false" outlineLevel="0" collapsed="false">
      <c r="A744" s="2" t="n">
        <v>3591</v>
      </c>
      <c r="B744" s="15" t="s">
        <v>139</v>
      </c>
      <c r="C744" s="15" t="s">
        <v>19</v>
      </c>
      <c r="D744" s="3" t="n">
        <v>0.697916666666667</v>
      </c>
      <c r="E744" s="3" t="n">
        <v>0.75</v>
      </c>
      <c r="G744" s="1" t="s">
        <v>274</v>
      </c>
      <c r="H744" s="15" t="s">
        <v>111</v>
      </c>
      <c r="I744" s="4" t="n">
        <v>616</v>
      </c>
      <c r="J744" s="4" t="n">
        <v>31140</v>
      </c>
      <c r="K744" s="5" t="n">
        <v>50.5519480519481</v>
      </c>
    </row>
    <row r="745" customFormat="false" ht="13.5" hidden="false" customHeight="false" outlineLevel="0" collapsed="false">
      <c r="A745" s="2" t="n">
        <v>3592</v>
      </c>
      <c r="B745" s="15" t="s">
        <v>139</v>
      </c>
      <c r="C745" s="15" t="s">
        <v>19</v>
      </c>
      <c r="D745" s="3" t="n">
        <v>0.697916666666667</v>
      </c>
      <c r="E745" s="3" t="n">
        <v>0.75</v>
      </c>
      <c r="G745" s="1" t="s">
        <v>274</v>
      </c>
      <c r="H745" s="15" t="s">
        <v>215</v>
      </c>
      <c r="I745" s="4" t="n">
        <v>616</v>
      </c>
      <c r="J745" s="4" t="n">
        <v>31940</v>
      </c>
      <c r="K745" s="5" t="n">
        <v>51.8506493506493</v>
      </c>
    </row>
    <row r="746" customFormat="false" ht="13.5" hidden="false" customHeight="false" outlineLevel="0" collapsed="false">
      <c r="A746" s="2" t="n">
        <v>3593</v>
      </c>
      <c r="B746" s="15" t="s">
        <v>139</v>
      </c>
      <c r="C746" s="15" t="s">
        <v>19</v>
      </c>
      <c r="D746" s="3" t="n">
        <v>0.753472222222222</v>
      </c>
      <c r="E746" s="3" t="n">
        <v>0.805555555555555</v>
      </c>
      <c r="G746" s="1" t="s">
        <v>275</v>
      </c>
      <c r="H746" s="15" t="s">
        <v>121</v>
      </c>
      <c r="I746" s="4" t="n">
        <v>1222</v>
      </c>
      <c r="J746" s="4" t="n">
        <v>38240</v>
      </c>
      <c r="K746" s="5" t="n">
        <v>31.2929623567921</v>
      </c>
    </row>
    <row r="747" customFormat="false" ht="13.5" hidden="false" customHeight="false" outlineLevel="0" collapsed="false">
      <c r="A747" s="2" t="n">
        <v>3594</v>
      </c>
      <c r="B747" s="15" t="s">
        <v>139</v>
      </c>
      <c r="C747" s="15" t="s">
        <v>19</v>
      </c>
      <c r="D747" s="3" t="n">
        <v>0.753472222222222</v>
      </c>
      <c r="E747" s="3" t="n">
        <v>0.805555555555555</v>
      </c>
      <c r="G747" s="1" t="s">
        <v>275</v>
      </c>
      <c r="H747" s="15" t="s">
        <v>109</v>
      </c>
      <c r="I747" s="4" t="n">
        <v>1016</v>
      </c>
      <c r="J747" s="4" t="n">
        <v>33640</v>
      </c>
      <c r="K747" s="5" t="n">
        <v>33.1102362204724</v>
      </c>
    </row>
    <row r="748" customFormat="false" ht="13.5" hidden="false" customHeight="false" outlineLevel="0" collapsed="false">
      <c r="A748" s="2" t="n">
        <v>3595</v>
      </c>
      <c r="B748" s="15" t="s">
        <v>139</v>
      </c>
      <c r="C748" s="15" t="s">
        <v>19</v>
      </c>
      <c r="D748" s="3" t="n">
        <v>0.753472222222222</v>
      </c>
      <c r="E748" s="3" t="n">
        <v>0.805555555555555</v>
      </c>
      <c r="G748" s="1" t="s">
        <v>275</v>
      </c>
      <c r="H748" s="15" t="s">
        <v>102</v>
      </c>
      <c r="I748" s="4" t="n">
        <v>1016</v>
      </c>
      <c r="J748" s="4" t="n">
        <v>33740</v>
      </c>
      <c r="K748" s="5" t="n">
        <v>33.2086614173228</v>
      </c>
    </row>
    <row r="749" customFormat="false" ht="13.5" hidden="false" customHeight="false" outlineLevel="0" collapsed="false">
      <c r="A749" s="2" t="n">
        <v>3596</v>
      </c>
      <c r="B749" s="15" t="s">
        <v>139</v>
      </c>
      <c r="C749" s="15" t="s">
        <v>19</v>
      </c>
      <c r="D749" s="3" t="n">
        <v>0.753472222222222</v>
      </c>
      <c r="E749" s="3" t="n">
        <v>0.805555555555555</v>
      </c>
      <c r="G749" s="1" t="s">
        <v>275</v>
      </c>
      <c r="H749" s="15" t="s">
        <v>22</v>
      </c>
      <c r="I749" s="4" t="n">
        <v>616</v>
      </c>
      <c r="J749" s="4" t="n">
        <v>14740</v>
      </c>
      <c r="K749" s="5" t="n">
        <v>23.9285714285714</v>
      </c>
    </row>
    <row r="750" customFormat="false" ht="13.5" hidden="false" customHeight="false" outlineLevel="0" collapsed="false">
      <c r="A750" s="2" t="n">
        <v>3597</v>
      </c>
      <c r="B750" s="15" t="s">
        <v>139</v>
      </c>
      <c r="C750" s="15" t="s">
        <v>19</v>
      </c>
      <c r="D750" s="3" t="n">
        <v>0.753472222222222</v>
      </c>
      <c r="E750" s="3" t="n">
        <v>0.805555555555555</v>
      </c>
      <c r="G750" s="1" t="s">
        <v>275</v>
      </c>
      <c r="H750" s="15" t="s">
        <v>112</v>
      </c>
      <c r="I750" s="4" t="n">
        <v>616</v>
      </c>
      <c r="J750" s="4" t="n">
        <v>20240</v>
      </c>
      <c r="K750" s="5" t="n">
        <v>32.8571428571429</v>
      </c>
    </row>
    <row r="751" customFormat="false" ht="13.5" hidden="false" customHeight="false" outlineLevel="0" collapsed="false">
      <c r="A751" s="2" t="n">
        <v>3598</v>
      </c>
      <c r="B751" s="15" t="s">
        <v>139</v>
      </c>
      <c r="C751" s="15" t="s">
        <v>19</v>
      </c>
      <c r="D751" s="3" t="n">
        <v>0.753472222222222</v>
      </c>
      <c r="E751" s="3" t="n">
        <v>0.805555555555555</v>
      </c>
      <c r="G751" s="1" t="s">
        <v>275</v>
      </c>
      <c r="H751" s="15" t="s">
        <v>113</v>
      </c>
      <c r="I751" s="4" t="n">
        <v>616</v>
      </c>
      <c r="J751" s="4" t="n">
        <v>23040</v>
      </c>
      <c r="K751" s="5" t="n">
        <v>37.4025974025974</v>
      </c>
    </row>
    <row r="752" customFormat="false" ht="13.5" hidden="false" customHeight="false" outlineLevel="0" collapsed="false">
      <c r="A752" s="2" t="n">
        <v>3599</v>
      </c>
      <c r="B752" s="15" t="s">
        <v>139</v>
      </c>
      <c r="C752" s="15" t="s">
        <v>19</v>
      </c>
      <c r="D752" s="3" t="n">
        <v>0.753472222222222</v>
      </c>
      <c r="E752" s="3" t="n">
        <v>0.805555555555555</v>
      </c>
      <c r="G752" s="1" t="s">
        <v>275</v>
      </c>
      <c r="H752" s="15" t="s">
        <v>111</v>
      </c>
      <c r="I752" s="4" t="n">
        <v>616</v>
      </c>
      <c r="J752" s="4" t="n">
        <v>27540</v>
      </c>
      <c r="K752" s="5" t="n">
        <v>44.7077922077922</v>
      </c>
    </row>
    <row r="753" customFormat="false" ht="13.5" hidden="false" customHeight="false" outlineLevel="0" collapsed="false">
      <c r="A753" s="2" t="n">
        <v>3600</v>
      </c>
      <c r="B753" s="15" t="s">
        <v>139</v>
      </c>
      <c r="C753" s="15" t="s">
        <v>19</v>
      </c>
      <c r="D753" s="3" t="n">
        <v>0.753472222222222</v>
      </c>
      <c r="E753" s="3" t="n">
        <v>0.805555555555555</v>
      </c>
      <c r="G753" s="1" t="s">
        <v>275</v>
      </c>
      <c r="H753" s="15" t="s">
        <v>215</v>
      </c>
      <c r="I753" s="4" t="n">
        <v>616</v>
      </c>
      <c r="J753" s="4" t="n">
        <v>29440</v>
      </c>
      <c r="K753" s="5" t="n">
        <v>47.7922077922078</v>
      </c>
    </row>
    <row r="754" customFormat="false" ht="13.5" hidden="false" customHeight="false" outlineLevel="0" collapsed="false">
      <c r="A754" s="2" t="n">
        <v>3843</v>
      </c>
      <c r="B754" s="15" t="s">
        <v>26</v>
      </c>
      <c r="C754" s="15" t="s">
        <v>19</v>
      </c>
      <c r="D754" s="3" t="n">
        <v>0.489583333333333</v>
      </c>
      <c r="E754" s="3" t="n">
        <v>0.572916666666667</v>
      </c>
      <c r="G754" s="1" t="s">
        <v>276</v>
      </c>
      <c r="H754" s="15" t="s">
        <v>121</v>
      </c>
      <c r="I754" s="4" t="n">
        <v>2018</v>
      </c>
      <c r="J754" s="4" t="n">
        <v>46360</v>
      </c>
      <c r="K754" s="5" t="n">
        <v>22.9732408325074</v>
      </c>
    </row>
    <row r="755" customFormat="false" ht="13.5" hidden="false" customHeight="false" outlineLevel="0" collapsed="false">
      <c r="A755" s="2" t="n">
        <v>3844</v>
      </c>
      <c r="B755" s="15" t="s">
        <v>26</v>
      </c>
      <c r="C755" s="15" t="s">
        <v>19</v>
      </c>
      <c r="D755" s="3" t="n">
        <v>0.489583333333333</v>
      </c>
      <c r="E755" s="3" t="n">
        <v>0.572916666666667</v>
      </c>
      <c r="G755" s="1" t="s">
        <v>276</v>
      </c>
      <c r="H755" s="15" t="s">
        <v>109</v>
      </c>
      <c r="I755" s="4" t="n">
        <v>1613</v>
      </c>
      <c r="J755" s="4" t="n">
        <v>36060</v>
      </c>
      <c r="K755" s="5" t="n">
        <v>22.3558586484811</v>
      </c>
    </row>
    <row r="756" customFormat="false" ht="13.5" hidden="false" customHeight="false" outlineLevel="0" collapsed="false">
      <c r="A756" s="2" t="n">
        <v>3845</v>
      </c>
      <c r="B756" s="15" t="s">
        <v>26</v>
      </c>
      <c r="C756" s="15" t="s">
        <v>19</v>
      </c>
      <c r="D756" s="3" t="n">
        <v>0.489583333333333</v>
      </c>
      <c r="E756" s="3" t="n">
        <v>0.572916666666667</v>
      </c>
      <c r="G756" s="1" t="s">
        <v>276</v>
      </c>
      <c r="H756" s="15" t="s">
        <v>102</v>
      </c>
      <c r="I756" s="4" t="n">
        <v>1613</v>
      </c>
      <c r="J756" s="4" t="n">
        <v>43660</v>
      </c>
      <c r="K756" s="5" t="n">
        <v>27.0675759454433</v>
      </c>
    </row>
    <row r="757" customFormat="false" ht="13.5" hidden="false" customHeight="false" outlineLevel="0" collapsed="false">
      <c r="A757" s="2" t="n">
        <v>3846</v>
      </c>
      <c r="B757" s="15" t="s">
        <v>26</v>
      </c>
      <c r="C757" s="15" t="s">
        <v>19</v>
      </c>
      <c r="D757" s="3" t="n">
        <v>0.489583333333333</v>
      </c>
      <c r="E757" s="3" t="n">
        <v>0.572916666666667</v>
      </c>
      <c r="G757" s="1" t="s">
        <v>276</v>
      </c>
      <c r="H757" s="15" t="s">
        <v>22</v>
      </c>
      <c r="I757" s="4" t="n">
        <v>1213</v>
      </c>
      <c r="J757" s="4" t="n">
        <v>6160</v>
      </c>
      <c r="K757" s="5" t="n">
        <v>5.07831821929101</v>
      </c>
    </row>
    <row r="758" customFormat="false" ht="13.5" hidden="false" customHeight="false" outlineLevel="0" collapsed="false">
      <c r="A758" s="2" t="n">
        <v>3847</v>
      </c>
      <c r="B758" s="15" t="s">
        <v>26</v>
      </c>
      <c r="C758" s="15" t="s">
        <v>19</v>
      </c>
      <c r="D758" s="3" t="n">
        <v>0.489583333333333</v>
      </c>
      <c r="E758" s="3" t="n">
        <v>0.572916666666667</v>
      </c>
      <c r="G758" s="1" t="s">
        <v>276</v>
      </c>
      <c r="H758" s="15" t="s">
        <v>112</v>
      </c>
      <c r="I758" s="4" t="n">
        <v>1213</v>
      </c>
      <c r="J758" s="4" t="n">
        <v>6860</v>
      </c>
      <c r="K758" s="5" t="n">
        <v>5.65539983511954</v>
      </c>
    </row>
    <row r="759" customFormat="false" ht="13.5" hidden="false" customHeight="false" outlineLevel="0" collapsed="false">
      <c r="A759" s="2" t="n">
        <v>3848</v>
      </c>
      <c r="B759" s="15" t="s">
        <v>26</v>
      </c>
      <c r="C759" s="15" t="s">
        <v>19</v>
      </c>
      <c r="D759" s="3" t="n">
        <v>0.489583333333333</v>
      </c>
      <c r="E759" s="3" t="n">
        <v>0.572916666666667</v>
      </c>
      <c r="G759" s="1" t="s">
        <v>276</v>
      </c>
      <c r="H759" s="15" t="s">
        <v>113</v>
      </c>
      <c r="I759" s="4" t="n">
        <v>1213</v>
      </c>
      <c r="J759" s="4" t="n">
        <v>16260</v>
      </c>
      <c r="K759" s="5" t="n">
        <v>13.4047815333883</v>
      </c>
    </row>
    <row r="760" customFormat="false" ht="13.5" hidden="false" customHeight="false" outlineLevel="0" collapsed="false">
      <c r="A760" s="2" t="n">
        <v>3849</v>
      </c>
      <c r="B760" s="15" t="s">
        <v>26</v>
      </c>
      <c r="C760" s="15" t="s">
        <v>19</v>
      </c>
      <c r="D760" s="3" t="n">
        <v>0.489583333333333</v>
      </c>
      <c r="E760" s="3" t="n">
        <v>0.572916666666667</v>
      </c>
      <c r="G760" s="1" t="s">
        <v>276</v>
      </c>
      <c r="H760" s="15" t="s">
        <v>111</v>
      </c>
      <c r="I760" s="4" t="n">
        <v>1213</v>
      </c>
      <c r="J760" s="4" t="n">
        <v>16360</v>
      </c>
      <c r="K760" s="5" t="n">
        <v>13.4872217642209</v>
      </c>
    </row>
    <row r="761" customFormat="false" ht="13.5" hidden="false" customHeight="false" outlineLevel="0" collapsed="false">
      <c r="A761" s="2" t="n">
        <v>3850</v>
      </c>
      <c r="B761" s="15" t="s">
        <v>26</v>
      </c>
      <c r="C761" s="15" t="s">
        <v>19</v>
      </c>
      <c r="D761" s="3" t="n">
        <v>0.489583333333333</v>
      </c>
      <c r="E761" s="3" t="n">
        <v>0.572916666666667</v>
      </c>
      <c r="G761" s="1" t="s">
        <v>276</v>
      </c>
      <c r="H761" s="15" t="s">
        <v>215</v>
      </c>
      <c r="I761" s="4" t="n">
        <v>1213</v>
      </c>
      <c r="J761" s="4" t="n">
        <v>31460</v>
      </c>
      <c r="K761" s="5" t="n">
        <v>25.9356966199505</v>
      </c>
    </row>
    <row r="762" customFormat="false" ht="13.5" hidden="false" customHeight="false" outlineLevel="0" collapsed="false">
      <c r="A762" s="2" t="n">
        <v>3851</v>
      </c>
      <c r="B762" s="15" t="s">
        <v>26</v>
      </c>
      <c r="C762" s="15" t="s">
        <v>19</v>
      </c>
      <c r="D762" s="3" t="n">
        <v>0.489583333333333</v>
      </c>
      <c r="E762" s="3" t="n">
        <v>0.572916666666667</v>
      </c>
      <c r="G762" s="1" t="s">
        <v>276</v>
      </c>
      <c r="H762" s="15" t="s">
        <v>217</v>
      </c>
      <c r="I762" s="4" t="n">
        <v>2827</v>
      </c>
      <c r="J762" s="4" t="n">
        <v>57360</v>
      </c>
      <c r="K762" s="5" t="n">
        <v>20.2900601344181</v>
      </c>
    </row>
    <row r="763" customFormat="false" ht="13.5" hidden="false" customHeight="false" outlineLevel="0" collapsed="false">
      <c r="A763" s="2" t="n">
        <v>3852</v>
      </c>
      <c r="B763" s="15" t="s">
        <v>26</v>
      </c>
      <c r="C763" s="15" t="s">
        <v>19</v>
      </c>
      <c r="D763" s="3" t="n">
        <v>0.489583333333333</v>
      </c>
      <c r="E763" s="3" t="n">
        <v>0.572916666666667</v>
      </c>
      <c r="G763" s="1" t="s">
        <v>276</v>
      </c>
      <c r="H763" s="15" t="s">
        <v>218</v>
      </c>
      <c r="I763" s="4" t="n">
        <v>2422</v>
      </c>
      <c r="J763" s="4" t="n">
        <v>46860</v>
      </c>
      <c r="K763" s="5" t="n">
        <v>19.3476465730801</v>
      </c>
    </row>
    <row r="764" customFormat="false" ht="13.5" hidden="false" customHeight="false" outlineLevel="0" collapsed="false">
      <c r="A764" s="2" t="n">
        <v>3853</v>
      </c>
      <c r="B764" s="15" t="s">
        <v>26</v>
      </c>
      <c r="C764" s="15" t="s">
        <v>19</v>
      </c>
      <c r="D764" s="3" t="n">
        <v>0.489583333333333</v>
      </c>
      <c r="E764" s="3" t="n">
        <v>0.572916666666667</v>
      </c>
      <c r="G764" s="1" t="s">
        <v>276</v>
      </c>
      <c r="H764" s="15" t="s">
        <v>36</v>
      </c>
      <c r="I764" s="4" t="n">
        <v>2422</v>
      </c>
      <c r="J764" s="4" t="n">
        <v>40960</v>
      </c>
      <c r="K764" s="5" t="n">
        <v>16.9116432700248</v>
      </c>
    </row>
    <row r="765" customFormat="false" ht="13.5" hidden="false" customHeight="false" outlineLevel="0" collapsed="false">
      <c r="A765" s="2" t="n">
        <v>3854</v>
      </c>
      <c r="B765" s="15" t="s">
        <v>26</v>
      </c>
      <c r="C765" s="15" t="s">
        <v>19</v>
      </c>
      <c r="D765" s="3" t="n">
        <v>0.506944444444444</v>
      </c>
      <c r="E765" s="3" t="n">
        <v>0.59375</v>
      </c>
      <c r="G765" s="1" t="s">
        <v>277</v>
      </c>
      <c r="H765" s="15" t="s">
        <v>121</v>
      </c>
      <c r="I765" s="4" t="n">
        <v>2018</v>
      </c>
      <c r="J765" s="4" t="n">
        <v>46360</v>
      </c>
      <c r="K765" s="5" t="n">
        <v>22.9732408325074</v>
      </c>
    </row>
    <row r="766" customFormat="false" ht="13.5" hidden="false" customHeight="false" outlineLevel="0" collapsed="false">
      <c r="A766" s="2" t="n">
        <v>3855</v>
      </c>
      <c r="B766" s="15" t="s">
        <v>26</v>
      </c>
      <c r="C766" s="15" t="s">
        <v>19</v>
      </c>
      <c r="D766" s="3" t="n">
        <v>0.506944444444444</v>
      </c>
      <c r="E766" s="3" t="n">
        <v>0.59375</v>
      </c>
      <c r="G766" s="1" t="s">
        <v>277</v>
      </c>
      <c r="H766" s="15" t="s">
        <v>109</v>
      </c>
      <c r="I766" s="4" t="n">
        <v>1613</v>
      </c>
      <c r="J766" s="4" t="n">
        <v>36060</v>
      </c>
      <c r="K766" s="5" t="n">
        <v>22.3558586484811</v>
      </c>
    </row>
    <row r="767" customFormat="false" ht="13.5" hidden="false" customHeight="false" outlineLevel="0" collapsed="false">
      <c r="A767" s="2" t="n">
        <v>3856</v>
      </c>
      <c r="B767" s="15" t="s">
        <v>26</v>
      </c>
      <c r="C767" s="15" t="s">
        <v>19</v>
      </c>
      <c r="D767" s="3" t="n">
        <v>0.506944444444444</v>
      </c>
      <c r="E767" s="3" t="n">
        <v>0.59375</v>
      </c>
      <c r="G767" s="1" t="s">
        <v>277</v>
      </c>
      <c r="H767" s="15" t="s">
        <v>102</v>
      </c>
      <c r="I767" s="4" t="n">
        <v>1613</v>
      </c>
      <c r="J767" s="4" t="n">
        <v>43660</v>
      </c>
      <c r="K767" s="5" t="n">
        <v>27.0675759454433</v>
      </c>
    </row>
    <row r="768" customFormat="false" ht="13.5" hidden="false" customHeight="false" outlineLevel="0" collapsed="false">
      <c r="A768" s="2" t="n">
        <v>3857</v>
      </c>
      <c r="B768" s="15" t="s">
        <v>26</v>
      </c>
      <c r="C768" s="15" t="s">
        <v>19</v>
      </c>
      <c r="D768" s="3" t="n">
        <v>0.506944444444444</v>
      </c>
      <c r="E768" s="3" t="n">
        <v>0.59375</v>
      </c>
      <c r="G768" s="1" t="s">
        <v>277</v>
      </c>
      <c r="H768" s="15" t="s">
        <v>22</v>
      </c>
      <c r="I768" s="4" t="n">
        <v>1213</v>
      </c>
      <c r="J768" s="4" t="n">
        <v>6160</v>
      </c>
      <c r="K768" s="5" t="n">
        <v>5.07831821929101</v>
      </c>
    </row>
    <row r="769" customFormat="false" ht="13.5" hidden="false" customHeight="false" outlineLevel="0" collapsed="false">
      <c r="A769" s="2" t="n">
        <v>3858</v>
      </c>
      <c r="B769" s="15" t="s">
        <v>26</v>
      </c>
      <c r="C769" s="15" t="s">
        <v>19</v>
      </c>
      <c r="D769" s="3" t="n">
        <v>0.506944444444444</v>
      </c>
      <c r="E769" s="3" t="n">
        <v>0.59375</v>
      </c>
      <c r="G769" s="1" t="s">
        <v>277</v>
      </c>
      <c r="H769" s="15" t="s">
        <v>112</v>
      </c>
      <c r="I769" s="4" t="n">
        <v>1213</v>
      </c>
      <c r="J769" s="4" t="n">
        <v>6860</v>
      </c>
      <c r="K769" s="5" t="n">
        <v>5.65539983511954</v>
      </c>
    </row>
    <row r="770" customFormat="false" ht="13.5" hidden="false" customHeight="false" outlineLevel="0" collapsed="false">
      <c r="A770" s="2" t="n">
        <v>3859</v>
      </c>
      <c r="B770" s="15" t="s">
        <v>26</v>
      </c>
      <c r="C770" s="15" t="s">
        <v>19</v>
      </c>
      <c r="D770" s="3" t="n">
        <v>0.506944444444444</v>
      </c>
      <c r="E770" s="3" t="n">
        <v>0.59375</v>
      </c>
      <c r="G770" s="1" t="s">
        <v>277</v>
      </c>
      <c r="H770" s="15" t="s">
        <v>113</v>
      </c>
      <c r="I770" s="4" t="n">
        <v>1213</v>
      </c>
      <c r="J770" s="4" t="n">
        <v>16260</v>
      </c>
      <c r="K770" s="5" t="n">
        <v>13.4047815333883</v>
      </c>
    </row>
    <row r="771" customFormat="false" ht="13.5" hidden="false" customHeight="false" outlineLevel="0" collapsed="false">
      <c r="A771" s="2" t="n">
        <v>3860</v>
      </c>
      <c r="B771" s="15" t="s">
        <v>26</v>
      </c>
      <c r="C771" s="15" t="s">
        <v>19</v>
      </c>
      <c r="D771" s="3" t="n">
        <v>0.506944444444444</v>
      </c>
      <c r="E771" s="3" t="n">
        <v>0.59375</v>
      </c>
      <c r="G771" s="1" t="s">
        <v>277</v>
      </c>
      <c r="H771" s="15" t="s">
        <v>111</v>
      </c>
      <c r="I771" s="4" t="n">
        <v>1213</v>
      </c>
      <c r="J771" s="4" t="n">
        <v>16360</v>
      </c>
      <c r="K771" s="5" t="n">
        <v>13.4872217642209</v>
      </c>
    </row>
    <row r="772" customFormat="false" ht="13.5" hidden="false" customHeight="false" outlineLevel="0" collapsed="false">
      <c r="A772" s="2" t="n">
        <v>3861</v>
      </c>
      <c r="B772" s="15" t="s">
        <v>26</v>
      </c>
      <c r="C772" s="15" t="s">
        <v>19</v>
      </c>
      <c r="D772" s="3" t="n">
        <v>0.506944444444444</v>
      </c>
      <c r="E772" s="3" t="n">
        <v>0.59375</v>
      </c>
      <c r="G772" s="1" t="s">
        <v>277</v>
      </c>
      <c r="H772" s="15" t="s">
        <v>215</v>
      </c>
      <c r="I772" s="4" t="n">
        <v>1213</v>
      </c>
      <c r="J772" s="4" t="n">
        <v>31460</v>
      </c>
      <c r="K772" s="5" t="n">
        <v>25.9356966199505</v>
      </c>
    </row>
    <row r="773" customFormat="false" ht="13.5" hidden="false" customHeight="false" outlineLevel="0" collapsed="false">
      <c r="A773" s="2" t="n">
        <v>3862</v>
      </c>
      <c r="B773" s="15" t="s">
        <v>26</v>
      </c>
      <c r="C773" s="15" t="s">
        <v>19</v>
      </c>
      <c r="D773" s="3" t="n">
        <v>0.559027777777778</v>
      </c>
      <c r="E773" s="3" t="n">
        <v>0.642361111111111</v>
      </c>
      <c r="G773" s="1" t="s">
        <v>278</v>
      </c>
      <c r="H773" s="15" t="s">
        <v>121</v>
      </c>
      <c r="I773" s="4" t="n">
        <v>2018</v>
      </c>
      <c r="J773" s="4" t="n">
        <v>46360</v>
      </c>
      <c r="K773" s="5" t="n">
        <v>22.9732408325074</v>
      </c>
    </row>
    <row r="774" customFormat="false" ht="13.5" hidden="false" customHeight="false" outlineLevel="0" collapsed="false">
      <c r="A774" s="2" t="n">
        <v>3863</v>
      </c>
      <c r="B774" s="15" t="s">
        <v>26</v>
      </c>
      <c r="C774" s="15" t="s">
        <v>19</v>
      </c>
      <c r="D774" s="3" t="n">
        <v>0.559027777777778</v>
      </c>
      <c r="E774" s="3" t="n">
        <v>0.642361111111111</v>
      </c>
      <c r="G774" s="1" t="s">
        <v>278</v>
      </c>
      <c r="H774" s="15" t="s">
        <v>109</v>
      </c>
      <c r="I774" s="4" t="n">
        <v>1613</v>
      </c>
      <c r="J774" s="4" t="n">
        <v>43060</v>
      </c>
      <c r="K774" s="5" t="n">
        <v>26.6955982641042</v>
      </c>
    </row>
    <row r="775" customFormat="false" ht="13.5" hidden="false" customHeight="false" outlineLevel="0" collapsed="false">
      <c r="A775" s="2" t="n">
        <v>3864</v>
      </c>
      <c r="B775" s="15" t="s">
        <v>26</v>
      </c>
      <c r="C775" s="15" t="s">
        <v>19</v>
      </c>
      <c r="D775" s="3" t="n">
        <v>0.559027777777778</v>
      </c>
      <c r="E775" s="3" t="n">
        <v>0.642361111111111</v>
      </c>
      <c r="G775" s="1" t="s">
        <v>278</v>
      </c>
      <c r="H775" s="15" t="s">
        <v>102</v>
      </c>
      <c r="I775" s="4" t="n">
        <v>1613</v>
      </c>
      <c r="J775" s="4" t="n">
        <v>43660</v>
      </c>
      <c r="K775" s="5" t="n">
        <v>27.0675759454433</v>
      </c>
    </row>
    <row r="776" customFormat="false" ht="13.5" hidden="false" customHeight="false" outlineLevel="0" collapsed="false">
      <c r="A776" s="2" t="n">
        <v>3865</v>
      </c>
      <c r="B776" s="15" t="s">
        <v>26</v>
      </c>
      <c r="C776" s="15" t="s">
        <v>19</v>
      </c>
      <c r="D776" s="3" t="n">
        <v>0.559027777777778</v>
      </c>
      <c r="E776" s="3" t="n">
        <v>0.642361111111111</v>
      </c>
      <c r="G776" s="1" t="s">
        <v>278</v>
      </c>
      <c r="H776" s="15" t="s">
        <v>22</v>
      </c>
      <c r="I776" s="4" t="n">
        <v>1213</v>
      </c>
      <c r="J776" s="4" t="n">
        <v>21460</v>
      </c>
      <c r="K776" s="5" t="n">
        <v>17.6916735366859</v>
      </c>
    </row>
    <row r="777" customFormat="false" ht="13.5" hidden="false" customHeight="false" outlineLevel="0" collapsed="false">
      <c r="A777" s="2" t="n">
        <v>3866</v>
      </c>
      <c r="B777" s="15" t="s">
        <v>26</v>
      </c>
      <c r="C777" s="15" t="s">
        <v>19</v>
      </c>
      <c r="D777" s="3" t="n">
        <v>0.559027777777778</v>
      </c>
      <c r="E777" s="3" t="n">
        <v>0.642361111111111</v>
      </c>
      <c r="G777" s="1" t="s">
        <v>278</v>
      </c>
      <c r="H777" s="15" t="s">
        <v>112</v>
      </c>
      <c r="I777" s="4" t="n">
        <v>1213</v>
      </c>
      <c r="J777" s="4" t="n">
        <v>27760</v>
      </c>
      <c r="K777" s="5" t="n">
        <v>22.8854080791426</v>
      </c>
    </row>
    <row r="778" customFormat="false" ht="13.5" hidden="false" customHeight="false" outlineLevel="0" collapsed="false">
      <c r="A778" s="2" t="n">
        <v>3867</v>
      </c>
      <c r="B778" s="15" t="s">
        <v>26</v>
      </c>
      <c r="C778" s="15" t="s">
        <v>19</v>
      </c>
      <c r="D778" s="3" t="n">
        <v>0.559027777777778</v>
      </c>
      <c r="E778" s="3" t="n">
        <v>0.642361111111111</v>
      </c>
      <c r="G778" s="1" t="s">
        <v>278</v>
      </c>
      <c r="H778" s="15" t="s">
        <v>113</v>
      </c>
      <c r="I778" s="4" t="n">
        <v>1213</v>
      </c>
      <c r="J778" s="4" t="n">
        <v>30960</v>
      </c>
      <c r="K778" s="5" t="n">
        <v>25.5234954657873</v>
      </c>
    </row>
    <row r="779" customFormat="false" ht="13.5" hidden="false" customHeight="false" outlineLevel="0" collapsed="false">
      <c r="A779" s="2" t="n">
        <v>3868</v>
      </c>
      <c r="B779" s="15" t="s">
        <v>26</v>
      </c>
      <c r="C779" s="15" t="s">
        <v>19</v>
      </c>
      <c r="D779" s="3" t="n">
        <v>0.559027777777778</v>
      </c>
      <c r="E779" s="3" t="n">
        <v>0.642361111111111</v>
      </c>
      <c r="G779" s="1" t="s">
        <v>278</v>
      </c>
      <c r="H779" s="15" t="s">
        <v>111</v>
      </c>
      <c r="I779" s="4" t="n">
        <v>1213</v>
      </c>
      <c r="J779" s="4" t="n">
        <v>36160</v>
      </c>
      <c r="K779" s="5" t="n">
        <v>29.8103874690849</v>
      </c>
    </row>
    <row r="780" customFormat="false" ht="13.5" hidden="false" customHeight="false" outlineLevel="0" collapsed="false">
      <c r="A780" s="2" t="n">
        <v>3869</v>
      </c>
      <c r="B780" s="15" t="s">
        <v>26</v>
      </c>
      <c r="C780" s="15" t="s">
        <v>19</v>
      </c>
      <c r="D780" s="3" t="n">
        <v>0.559027777777778</v>
      </c>
      <c r="E780" s="3" t="n">
        <v>0.642361111111111</v>
      </c>
      <c r="G780" s="1" t="s">
        <v>278</v>
      </c>
      <c r="H780" s="15" t="s">
        <v>215</v>
      </c>
      <c r="I780" s="4" t="n">
        <v>1213</v>
      </c>
      <c r="J780" s="4" t="n">
        <v>38360</v>
      </c>
      <c r="K780" s="5" t="n">
        <v>31.6240725474031</v>
      </c>
    </row>
    <row r="781" customFormat="false" ht="13.5" hidden="false" customHeight="false" outlineLevel="0" collapsed="false">
      <c r="A781" s="2" t="n">
        <v>3870</v>
      </c>
      <c r="B781" s="15" t="s">
        <v>26</v>
      </c>
      <c r="C781" s="15" t="s">
        <v>19</v>
      </c>
      <c r="D781" s="3" t="n">
        <v>0.746527777777778</v>
      </c>
      <c r="E781" s="3" t="n">
        <v>0.829861111111111</v>
      </c>
      <c r="G781" s="1" t="s">
        <v>279</v>
      </c>
      <c r="H781" s="15" t="s">
        <v>121</v>
      </c>
      <c r="I781" s="4" t="n">
        <v>2018</v>
      </c>
      <c r="J781" s="4" t="n">
        <v>46360</v>
      </c>
      <c r="K781" s="5" t="n">
        <v>22.9732408325074</v>
      </c>
    </row>
    <row r="782" customFormat="false" ht="13.5" hidden="false" customHeight="false" outlineLevel="0" collapsed="false">
      <c r="A782" s="2" t="n">
        <v>3871</v>
      </c>
      <c r="B782" s="15" t="s">
        <v>26</v>
      </c>
      <c r="C782" s="15" t="s">
        <v>19</v>
      </c>
      <c r="D782" s="3" t="n">
        <v>0.746527777777778</v>
      </c>
      <c r="E782" s="3" t="n">
        <v>0.829861111111111</v>
      </c>
      <c r="G782" s="1" t="s">
        <v>279</v>
      </c>
      <c r="H782" s="15" t="s">
        <v>109</v>
      </c>
      <c r="I782" s="4" t="n">
        <v>1613</v>
      </c>
      <c r="J782" s="4" t="n">
        <v>43060</v>
      </c>
      <c r="K782" s="5" t="n">
        <v>26.6955982641042</v>
      </c>
    </row>
    <row r="783" customFormat="false" ht="13.5" hidden="false" customHeight="false" outlineLevel="0" collapsed="false">
      <c r="A783" s="2" t="n">
        <v>3872</v>
      </c>
      <c r="B783" s="15" t="s">
        <v>26</v>
      </c>
      <c r="C783" s="15" t="s">
        <v>19</v>
      </c>
      <c r="D783" s="3" t="n">
        <v>0.746527777777778</v>
      </c>
      <c r="E783" s="3" t="n">
        <v>0.829861111111111</v>
      </c>
      <c r="G783" s="1" t="s">
        <v>279</v>
      </c>
      <c r="H783" s="15" t="s">
        <v>102</v>
      </c>
      <c r="I783" s="4" t="n">
        <v>1613</v>
      </c>
      <c r="J783" s="4" t="n">
        <v>43660</v>
      </c>
      <c r="K783" s="5" t="n">
        <v>27.0675759454433</v>
      </c>
    </row>
    <row r="784" customFormat="false" ht="13.5" hidden="false" customHeight="false" outlineLevel="0" collapsed="false">
      <c r="A784" s="2" t="n">
        <v>3873</v>
      </c>
      <c r="B784" s="15" t="s">
        <v>26</v>
      </c>
      <c r="C784" s="15" t="s">
        <v>19</v>
      </c>
      <c r="D784" s="3" t="n">
        <v>0.746527777777778</v>
      </c>
      <c r="E784" s="3" t="n">
        <v>0.829861111111111</v>
      </c>
      <c r="G784" s="1" t="s">
        <v>279</v>
      </c>
      <c r="H784" s="15" t="s">
        <v>22</v>
      </c>
      <c r="I784" s="4" t="n">
        <v>1213</v>
      </c>
      <c r="J784" s="4" t="n">
        <v>21960</v>
      </c>
      <c r="K784" s="5" t="n">
        <v>18.1038746908491</v>
      </c>
    </row>
    <row r="785" customFormat="false" ht="13.5" hidden="false" customHeight="false" outlineLevel="0" collapsed="false">
      <c r="A785" s="2" t="n">
        <v>3874</v>
      </c>
      <c r="B785" s="15" t="s">
        <v>26</v>
      </c>
      <c r="C785" s="15" t="s">
        <v>19</v>
      </c>
      <c r="D785" s="3" t="n">
        <v>0.746527777777778</v>
      </c>
      <c r="E785" s="3" t="n">
        <v>0.829861111111111</v>
      </c>
      <c r="G785" s="1" t="s">
        <v>279</v>
      </c>
      <c r="H785" s="15" t="s">
        <v>112</v>
      </c>
      <c r="I785" s="4" t="n">
        <v>1213</v>
      </c>
      <c r="J785" s="4" t="n">
        <v>28060</v>
      </c>
      <c r="K785" s="5" t="n">
        <v>23.1327287716406</v>
      </c>
    </row>
    <row r="786" customFormat="false" ht="13.5" hidden="false" customHeight="false" outlineLevel="0" collapsed="false">
      <c r="A786" s="2" t="n">
        <v>3875</v>
      </c>
      <c r="B786" s="15" t="s">
        <v>26</v>
      </c>
      <c r="C786" s="15" t="s">
        <v>19</v>
      </c>
      <c r="D786" s="3" t="n">
        <v>0.746527777777778</v>
      </c>
      <c r="E786" s="3" t="n">
        <v>0.829861111111111</v>
      </c>
      <c r="G786" s="1" t="s">
        <v>279</v>
      </c>
      <c r="H786" s="15" t="s">
        <v>113</v>
      </c>
      <c r="I786" s="4" t="n">
        <v>1213</v>
      </c>
      <c r="J786" s="4" t="n">
        <v>31260</v>
      </c>
      <c r="K786" s="5" t="n">
        <v>25.7708161582852</v>
      </c>
    </row>
    <row r="787" customFormat="false" ht="13.5" hidden="false" customHeight="false" outlineLevel="0" collapsed="false">
      <c r="A787" s="2" t="n">
        <v>3876</v>
      </c>
      <c r="B787" s="15" t="s">
        <v>26</v>
      </c>
      <c r="C787" s="15" t="s">
        <v>19</v>
      </c>
      <c r="D787" s="3" t="n">
        <v>0.746527777777778</v>
      </c>
      <c r="E787" s="3" t="n">
        <v>0.829861111111111</v>
      </c>
      <c r="G787" s="1" t="s">
        <v>279</v>
      </c>
      <c r="H787" s="15" t="s">
        <v>111</v>
      </c>
      <c r="I787" s="4" t="n">
        <v>1213</v>
      </c>
      <c r="J787" s="4" t="n">
        <v>36360</v>
      </c>
      <c r="K787" s="5" t="n">
        <v>29.9752679307502</v>
      </c>
    </row>
    <row r="788" customFormat="false" ht="13.5" hidden="false" customHeight="false" outlineLevel="0" collapsed="false">
      <c r="A788" s="2" t="n">
        <v>3877</v>
      </c>
      <c r="B788" s="15" t="s">
        <v>26</v>
      </c>
      <c r="C788" s="15" t="s">
        <v>19</v>
      </c>
      <c r="D788" s="3" t="n">
        <v>0.746527777777778</v>
      </c>
      <c r="E788" s="3" t="n">
        <v>0.829861111111111</v>
      </c>
      <c r="G788" s="1" t="s">
        <v>279</v>
      </c>
      <c r="H788" s="15" t="s">
        <v>215</v>
      </c>
      <c r="I788" s="4" t="n">
        <v>1213</v>
      </c>
      <c r="J788" s="4" t="n">
        <v>38460</v>
      </c>
      <c r="K788" s="5" t="n">
        <v>31.7065127782358</v>
      </c>
    </row>
    <row r="789" customFormat="false" ht="13.5" hidden="false" customHeight="false" outlineLevel="0" collapsed="false">
      <c r="A789" s="2" t="n">
        <v>3878</v>
      </c>
      <c r="B789" s="15" t="s">
        <v>26</v>
      </c>
      <c r="C789" s="15" t="s">
        <v>19</v>
      </c>
      <c r="D789" s="3" t="n">
        <v>0.746527777777778</v>
      </c>
      <c r="E789" s="3" t="n">
        <v>0.829861111111111</v>
      </c>
      <c r="G789" s="1" t="s">
        <v>279</v>
      </c>
      <c r="H789" s="15" t="s">
        <v>217</v>
      </c>
      <c r="I789" s="4" t="n">
        <v>2827</v>
      </c>
      <c r="J789" s="4" t="n">
        <v>57360</v>
      </c>
      <c r="K789" s="5" t="n">
        <v>20.2900601344181</v>
      </c>
    </row>
    <row r="790" customFormat="false" ht="13.5" hidden="false" customHeight="false" outlineLevel="0" collapsed="false">
      <c r="A790" s="2" t="n">
        <v>3879</v>
      </c>
      <c r="B790" s="15" t="s">
        <v>26</v>
      </c>
      <c r="C790" s="15" t="s">
        <v>19</v>
      </c>
      <c r="D790" s="3" t="n">
        <v>0.746527777777778</v>
      </c>
      <c r="E790" s="3" t="n">
        <v>0.829861111111111</v>
      </c>
      <c r="G790" s="1" t="s">
        <v>279</v>
      </c>
      <c r="H790" s="15" t="s">
        <v>218</v>
      </c>
      <c r="I790" s="4" t="n">
        <v>2422</v>
      </c>
      <c r="J790" s="4" t="n">
        <v>47860</v>
      </c>
      <c r="K790" s="5" t="n">
        <v>19.7605284888522</v>
      </c>
    </row>
    <row r="791" customFormat="false" ht="13.5" hidden="false" customHeight="false" outlineLevel="0" collapsed="false">
      <c r="A791" s="2" t="n">
        <v>3880</v>
      </c>
      <c r="B791" s="15" t="s">
        <v>26</v>
      </c>
      <c r="C791" s="15" t="s">
        <v>19</v>
      </c>
      <c r="D791" s="3" t="n">
        <v>0.746527777777778</v>
      </c>
      <c r="E791" s="3" t="n">
        <v>0.829861111111111</v>
      </c>
      <c r="G791" s="1" t="s">
        <v>279</v>
      </c>
      <c r="H791" s="15" t="s">
        <v>36</v>
      </c>
      <c r="I791" s="4" t="n">
        <v>2422</v>
      </c>
      <c r="J791" s="4" t="n">
        <v>46560</v>
      </c>
      <c r="K791" s="5" t="n">
        <v>19.2237819983485</v>
      </c>
    </row>
    <row r="792" customFormat="false" ht="13.5" hidden="false" customHeight="false" outlineLevel="0" collapsed="false">
      <c r="A792" s="2" t="n">
        <v>4247</v>
      </c>
      <c r="B792" s="15" t="s">
        <v>50</v>
      </c>
      <c r="C792" s="15" t="s">
        <v>19</v>
      </c>
      <c r="D792" s="3" t="n">
        <v>0.628472222222222</v>
      </c>
      <c r="E792" s="3" t="n">
        <v>0.722222222222222</v>
      </c>
      <c r="G792" s="1" t="s">
        <v>280</v>
      </c>
      <c r="H792" s="15" t="s">
        <v>121</v>
      </c>
      <c r="I792" s="4" t="n">
        <v>2358</v>
      </c>
      <c r="J792" s="4" t="n">
        <v>58540</v>
      </c>
      <c r="K792" s="5" t="n">
        <v>24.8261238337574</v>
      </c>
    </row>
    <row r="793" customFormat="false" ht="13.5" hidden="false" customHeight="false" outlineLevel="0" collapsed="false">
      <c r="A793" s="2" t="n">
        <v>4248</v>
      </c>
      <c r="B793" s="15" t="s">
        <v>50</v>
      </c>
      <c r="C793" s="15" t="s">
        <v>19</v>
      </c>
      <c r="D793" s="3" t="n">
        <v>0.628472222222222</v>
      </c>
      <c r="E793" s="3" t="n">
        <v>0.722222222222222</v>
      </c>
      <c r="G793" s="1" t="s">
        <v>280</v>
      </c>
      <c r="H793" s="15" t="s">
        <v>109</v>
      </c>
      <c r="I793" s="4" t="n">
        <v>1868</v>
      </c>
      <c r="J793" s="4" t="n">
        <v>51740</v>
      </c>
      <c r="K793" s="5" t="n">
        <v>27.6980728051392</v>
      </c>
    </row>
    <row r="794" customFormat="false" ht="13.5" hidden="false" customHeight="false" outlineLevel="0" collapsed="false">
      <c r="A794" s="2" t="n">
        <v>4249</v>
      </c>
      <c r="B794" s="15" t="s">
        <v>50</v>
      </c>
      <c r="C794" s="15" t="s">
        <v>19</v>
      </c>
      <c r="D794" s="3" t="n">
        <v>0.628472222222222</v>
      </c>
      <c r="E794" s="3" t="n">
        <v>0.722222222222222</v>
      </c>
      <c r="G794" s="1" t="s">
        <v>280</v>
      </c>
      <c r="H794" s="15" t="s">
        <v>102</v>
      </c>
      <c r="I794" s="4" t="n">
        <v>1868</v>
      </c>
      <c r="J794" s="4" t="n">
        <v>51940</v>
      </c>
      <c r="K794" s="5" t="n">
        <v>27.8051391862955</v>
      </c>
    </row>
    <row r="795" customFormat="false" ht="13.5" hidden="false" customHeight="false" outlineLevel="0" collapsed="false">
      <c r="A795" s="2" t="n">
        <v>4250</v>
      </c>
      <c r="B795" s="15" t="s">
        <v>50</v>
      </c>
      <c r="C795" s="15" t="s">
        <v>19</v>
      </c>
      <c r="D795" s="3" t="n">
        <v>0.628472222222222</v>
      </c>
      <c r="E795" s="3" t="n">
        <v>0.722222222222222</v>
      </c>
      <c r="G795" s="1" t="s">
        <v>280</v>
      </c>
      <c r="H795" s="15" t="s">
        <v>22</v>
      </c>
      <c r="I795" s="4" t="n">
        <v>1468</v>
      </c>
      <c r="J795" s="4" t="n">
        <v>25040</v>
      </c>
      <c r="K795" s="5" t="n">
        <v>17.0572207084469</v>
      </c>
    </row>
    <row r="796" customFormat="false" ht="13.5" hidden="false" customHeight="false" outlineLevel="0" collapsed="false">
      <c r="A796" s="2" t="n">
        <v>4251</v>
      </c>
      <c r="B796" s="15" t="s">
        <v>50</v>
      </c>
      <c r="C796" s="15" t="s">
        <v>19</v>
      </c>
      <c r="D796" s="3" t="n">
        <v>0.628472222222222</v>
      </c>
      <c r="E796" s="3" t="n">
        <v>0.722222222222222</v>
      </c>
      <c r="G796" s="1" t="s">
        <v>280</v>
      </c>
      <c r="H796" s="15" t="s">
        <v>112</v>
      </c>
      <c r="I796" s="4" t="n">
        <v>1468</v>
      </c>
      <c r="J796" s="4" t="n">
        <v>32740</v>
      </c>
      <c r="K796" s="5" t="n">
        <v>22.3024523160763</v>
      </c>
    </row>
    <row r="797" customFormat="false" ht="13.5" hidden="false" customHeight="false" outlineLevel="0" collapsed="false">
      <c r="A797" s="2" t="n">
        <v>4252</v>
      </c>
      <c r="B797" s="15" t="s">
        <v>50</v>
      </c>
      <c r="C797" s="15" t="s">
        <v>19</v>
      </c>
      <c r="D797" s="3" t="n">
        <v>0.628472222222222</v>
      </c>
      <c r="E797" s="3" t="n">
        <v>0.722222222222222</v>
      </c>
      <c r="G797" s="1" t="s">
        <v>280</v>
      </c>
      <c r="H797" s="15" t="s">
        <v>113</v>
      </c>
      <c r="I797" s="4" t="n">
        <v>1468</v>
      </c>
      <c r="J797" s="4" t="n">
        <v>36740</v>
      </c>
      <c r="K797" s="5" t="n">
        <v>25.0272479564033</v>
      </c>
    </row>
    <row r="798" customFormat="false" ht="13.5" hidden="false" customHeight="false" outlineLevel="0" collapsed="false">
      <c r="A798" s="2" t="n">
        <v>4253</v>
      </c>
      <c r="B798" s="15" t="s">
        <v>50</v>
      </c>
      <c r="C798" s="15" t="s">
        <v>19</v>
      </c>
      <c r="D798" s="3" t="n">
        <v>0.628472222222222</v>
      </c>
      <c r="E798" s="3" t="n">
        <v>0.722222222222222</v>
      </c>
      <c r="G798" s="1" t="s">
        <v>280</v>
      </c>
      <c r="H798" s="15" t="s">
        <v>111</v>
      </c>
      <c r="I798" s="4" t="n">
        <v>1468</v>
      </c>
      <c r="J798" s="4" t="n">
        <v>43140</v>
      </c>
      <c r="K798" s="5" t="n">
        <v>29.3869209809264</v>
      </c>
    </row>
    <row r="799" customFormat="false" ht="13.5" hidden="false" customHeight="false" outlineLevel="0" collapsed="false">
      <c r="A799" s="2" t="n">
        <v>4254</v>
      </c>
      <c r="B799" s="15" t="s">
        <v>50</v>
      </c>
      <c r="C799" s="15" t="s">
        <v>19</v>
      </c>
      <c r="D799" s="3" t="n">
        <v>0.628472222222222</v>
      </c>
      <c r="E799" s="3" t="n">
        <v>0.722222222222222</v>
      </c>
      <c r="G799" s="1" t="s">
        <v>280</v>
      </c>
      <c r="H799" s="15" t="s">
        <v>215</v>
      </c>
      <c r="I799" s="4" t="n">
        <v>1468</v>
      </c>
      <c r="J799" s="4" t="n">
        <v>45840</v>
      </c>
      <c r="K799" s="5" t="n">
        <v>31.2261580381471</v>
      </c>
    </row>
    <row r="800" customFormat="false" ht="13.5" hidden="false" customHeight="false" outlineLevel="0" collapsed="false">
      <c r="A800" s="2" t="n">
        <v>4255</v>
      </c>
      <c r="B800" s="15" t="s">
        <v>50</v>
      </c>
      <c r="C800" s="15" t="s">
        <v>19</v>
      </c>
      <c r="D800" s="3" t="n">
        <v>0.628472222222222</v>
      </c>
      <c r="E800" s="3" t="n">
        <v>0.722222222222222</v>
      </c>
      <c r="G800" s="1" t="s">
        <v>280</v>
      </c>
      <c r="H800" s="15" t="s">
        <v>217</v>
      </c>
      <c r="I800" s="4" t="n">
        <v>3337</v>
      </c>
      <c r="J800" s="4" t="n">
        <v>71140</v>
      </c>
      <c r="K800" s="5" t="n">
        <v>21.318549595445</v>
      </c>
    </row>
    <row r="801" customFormat="false" ht="13.5" hidden="false" customHeight="false" outlineLevel="0" collapsed="false">
      <c r="A801" s="2" t="n">
        <v>4256</v>
      </c>
      <c r="B801" s="15" t="s">
        <v>50</v>
      </c>
      <c r="C801" s="15" t="s">
        <v>19</v>
      </c>
      <c r="D801" s="3" t="n">
        <v>0.628472222222222</v>
      </c>
      <c r="E801" s="3" t="n">
        <v>0.722222222222222</v>
      </c>
      <c r="G801" s="1" t="s">
        <v>280</v>
      </c>
      <c r="H801" s="15" t="s">
        <v>218</v>
      </c>
      <c r="I801" s="4" t="n">
        <v>2847</v>
      </c>
      <c r="J801" s="4" t="n">
        <v>61140</v>
      </c>
      <c r="K801" s="5" t="n">
        <v>21.4752370916754</v>
      </c>
    </row>
    <row r="802" customFormat="false" ht="13.5" hidden="false" customHeight="false" outlineLevel="0" collapsed="false">
      <c r="A802" s="2" t="n">
        <v>4257</v>
      </c>
      <c r="B802" s="15" t="s">
        <v>50</v>
      </c>
      <c r="C802" s="15" t="s">
        <v>19</v>
      </c>
      <c r="D802" s="3" t="n">
        <v>0.628472222222222</v>
      </c>
      <c r="E802" s="3" t="n">
        <v>0.722222222222222</v>
      </c>
      <c r="G802" s="1" t="s">
        <v>280</v>
      </c>
      <c r="H802" s="15" t="s">
        <v>36</v>
      </c>
      <c r="I802" s="4" t="n">
        <v>2847</v>
      </c>
      <c r="J802" s="4" t="n">
        <v>55340</v>
      </c>
      <c r="K802" s="5" t="n">
        <v>19.438004917457</v>
      </c>
    </row>
    <row r="803" customFormat="false" ht="13.5" hidden="false" customHeight="false" outlineLevel="0" collapsed="false">
      <c r="A803" s="2" t="n">
        <v>4346</v>
      </c>
      <c r="B803" s="15" t="s">
        <v>52</v>
      </c>
      <c r="C803" s="15" t="s">
        <v>19</v>
      </c>
      <c r="D803" s="3" t="n">
        <v>0.607638888888889</v>
      </c>
      <c r="E803" s="3" t="n">
        <v>0.704861111111111</v>
      </c>
      <c r="G803" s="1" t="s">
        <v>281</v>
      </c>
      <c r="H803" s="15" t="s">
        <v>121</v>
      </c>
      <c r="I803" s="4" t="n">
        <v>2488</v>
      </c>
      <c r="J803" s="4" t="n">
        <v>60840</v>
      </c>
      <c r="K803" s="5" t="n">
        <v>24.4533762057878</v>
      </c>
    </row>
    <row r="804" customFormat="false" ht="13.5" hidden="false" customHeight="false" outlineLevel="0" collapsed="false">
      <c r="A804" s="2" t="n">
        <v>4347</v>
      </c>
      <c r="B804" s="15" t="s">
        <v>52</v>
      </c>
      <c r="C804" s="15" t="s">
        <v>19</v>
      </c>
      <c r="D804" s="3" t="n">
        <v>0.607638888888889</v>
      </c>
      <c r="E804" s="3" t="n">
        <v>0.704861111111111</v>
      </c>
      <c r="G804" s="1" t="s">
        <v>281</v>
      </c>
      <c r="H804" s="15" t="s">
        <v>109</v>
      </c>
      <c r="I804" s="4" t="n">
        <v>1966</v>
      </c>
      <c r="J804" s="4" t="n">
        <v>54040</v>
      </c>
      <c r="K804" s="5" t="n">
        <v>27.4872838250254</v>
      </c>
    </row>
    <row r="805" customFormat="false" ht="13.5" hidden="false" customHeight="false" outlineLevel="0" collapsed="false">
      <c r="A805" s="2" t="n">
        <v>4348</v>
      </c>
      <c r="B805" s="15" t="s">
        <v>52</v>
      </c>
      <c r="C805" s="15" t="s">
        <v>19</v>
      </c>
      <c r="D805" s="3" t="n">
        <v>0.607638888888889</v>
      </c>
      <c r="E805" s="3" t="n">
        <v>0.704861111111111</v>
      </c>
      <c r="G805" s="1" t="s">
        <v>281</v>
      </c>
      <c r="H805" s="15" t="s">
        <v>102</v>
      </c>
      <c r="I805" s="4" t="n">
        <v>1966</v>
      </c>
      <c r="J805" s="4" t="n">
        <v>54140</v>
      </c>
      <c r="K805" s="5" t="n">
        <v>27.5381485249237</v>
      </c>
    </row>
    <row r="806" customFormat="false" ht="13.5" hidden="false" customHeight="false" outlineLevel="0" collapsed="false">
      <c r="A806" s="2" t="n">
        <v>4349</v>
      </c>
      <c r="B806" s="15" t="s">
        <v>52</v>
      </c>
      <c r="C806" s="15" t="s">
        <v>19</v>
      </c>
      <c r="D806" s="3" t="n">
        <v>0.607638888888889</v>
      </c>
      <c r="E806" s="3" t="n">
        <v>0.704861111111111</v>
      </c>
      <c r="G806" s="1" t="s">
        <v>281</v>
      </c>
      <c r="H806" s="15" t="s">
        <v>22</v>
      </c>
      <c r="I806" s="4" t="n">
        <v>1566</v>
      </c>
      <c r="J806" s="4" t="n">
        <v>22440</v>
      </c>
      <c r="K806" s="5" t="n">
        <v>14.3295019157088</v>
      </c>
    </row>
    <row r="807" customFormat="false" ht="13.5" hidden="false" customHeight="false" outlineLevel="0" collapsed="false">
      <c r="A807" s="2" t="n">
        <v>4350</v>
      </c>
      <c r="B807" s="15" t="s">
        <v>52</v>
      </c>
      <c r="C807" s="15" t="s">
        <v>19</v>
      </c>
      <c r="D807" s="3" t="n">
        <v>0.607638888888889</v>
      </c>
      <c r="E807" s="3" t="n">
        <v>0.704861111111111</v>
      </c>
      <c r="G807" s="1" t="s">
        <v>281</v>
      </c>
      <c r="H807" s="15" t="s">
        <v>112</v>
      </c>
      <c r="I807" s="4" t="n">
        <v>1566</v>
      </c>
      <c r="J807" s="4" t="n">
        <v>31640</v>
      </c>
      <c r="K807" s="5" t="n">
        <v>20.2043422733078</v>
      </c>
    </row>
    <row r="808" customFormat="false" ht="13.5" hidden="false" customHeight="false" outlineLevel="0" collapsed="false">
      <c r="A808" s="2" t="n">
        <v>4351</v>
      </c>
      <c r="B808" s="15" t="s">
        <v>52</v>
      </c>
      <c r="C808" s="15" t="s">
        <v>19</v>
      </c>
      <c r="D808" s="3" t="n">
        <v>0.607638888888889</v>
      </c>
      <c r="E808" s="3" t="n">
        <v>0.704861111111111</v>
      </c>
      <c r="G808" s="1" t="s">
        <v>281</v>
      </c>
      <c r="H808" s="15" t="s">
        <v>113</v>
      </c>
      <c r="I808" s="4" t="n">
        <v>1566</v>
      </c>
      <c r="J808" s="4" t="n">
        <v>36340</v>
      </c>
      <c r="K808" s="5" t="n">
        <v>23.205619412516</v>
      </c>
    </row>
    <row r="809" customFormat="false" ht="13.5" hidden="false" customHeight="false" outlineLevel="0" collapsed="false">
      <c r="A809" s="2" t="n">
        <v>4352</v>
      </c>
      <c r="B809" s="15" t="s">
        <v>52</v>
      </c>
      <c r="C809" s="15" t="s">
        <v>19</v>
      </c>
      <c r="D809" s="3" t="n">
        <v>0.607638888888889</v>
      </c>
      <c r="E809" s="3" t="n">
        <v>0.704861111111111</v>
      </c>
      <c r="G809" s="1" t="s">
        <v>281</v>
      </c>
      <c r="H809" s="15" t="s">
        <v>111</v>
      </c>
      <c r="I809" s="4" t="n">
        <v>1566</v>
      </c>
      <c r="J809" s="4" t="n">
        <v>43940</v>
      </c>
      <c r="K809" s="5" t="n">
        <v>28.058748403576</v>
      </c>
    </row>
    <row r="810" customFormat="false" ht="13.5" hidden="false" customHeight="false" outlineLevel="0" collapsed="false">
      <c r="A810" s="2" t="n">
        <v>4353</v>
      </c>
      <c r="B810" s="15" t="s">
        <v>52</v>
      </c>
      <c r="C810" s="15" t="s">
        <v>19</v>
      </c>
      <c r="D810" s="3" t="n">
        <v>0.607638888888889</v>
      </c>
      <c r="E810" s="3" t="n">
        <v>0.704861111111111</v>
      </c>
      <c r="G810" s="1" t="s">
        <v>281</v>
      </c>
      <c r="H810" s="15" t="s">
        <v>215</v>
      </c>
      <c r="I810" s="4" t="n">
        <v>1566</v>
      </c>
      <c r="J810" s="4" t="n">
        <v>47140</v>
      </c>
      <c r="K810" s="5" t="n">
        <v>30.1021711366539</v>
      </c>
    </row>
    <row r="811" customFormat="false" ht="13.5" hidden="false" customHeight="false" outlineLevel="0" collapsed="false">
      <c r="A811" s="2" t="n">
        <v>4354</v>
      </c>
      <c r="B811" s="15" t="s">
        <v>52</v>
      </c>
      <c r="C811" s="15" t="s">
        <v>19</v>
      </c>
      <c r="D811" s="3" t="n">
        <v>0.607638888888889</v>
      </c>
      <c r="E811" s="3" t="n">
        <v>0.704861111111111</v>
      </c>
      <c r="G811" s="1" t="s">
        <v>281</v>
      </c>
      <c r="H811" s="15" t="s">
        <v>217</v>
      </c>
      <c r="I811" s="4" t="n">
        <v>3532</v>
      </c>
      <c r="J811" s="4" t="n">
        <v>73640</v>
      </c>
      <c r="K811" s="5" t="n">
        <v>20.8493771234428</v>
      </c>
    </row>
    <row r="812" customFormat="false" ht="13.5" hidden="false" customHeight="false" outlineLevel="0" collapsed="false">
      <c r="A812" s="2" t="n">
        <v>4355</v>
      </c>
      <c r="B812" s="15" t="s">
        <v>52</v>
      </c>
      <c r="C812" s="15" t="s">
        <v>19</v>
      </c>
      <c r="D812" s="3" t="n">
        <v>0.607638888888889</v>
      </c>
      <c r="E812" s="3" t="n">
        <v>0.704861111111111</v>
      </c>
      <c r="G812" s="1" t="s">
        <v>281</v>
      </c>
      <c r="H812" s="15" t="s">
        <v>218</v>
      </c>
      <c r="I812" s="4" t="n">
        <v>3010</v>
      </c>
      <c r="J812" s="4" t="n">
        <v>63140</v>
      </c>
      <c r="K812" s="5" t="n">
        <v>20.9767441860465</v>
      </c>
    </row>
    <row r="813" customFormat="false" ht="13.5" hidden="false" customHeight="false" outlineLevel="0" collapsed="false">
      <c r="A813" s="2" t="n">
        <v>4356</v>
      </c>
      <c r="B813" s="15" t="s">
        <v>52</v>
      </c>
      <c r="C813" s="15" t="s">
        <v>19</v>
      </c>
      <c r="D813" s="3" t="n">
        <v>0.607638888888889</v>
      </c>
      <c r="E813" s="3" t="n">
        <v>0.704861111111111</v>
      </c>
      <c r="G813" s="1" t="s">
        <v>281</v>
      </c>
      <c r="H813" s="15" t="s">
        <v>36</v>
      </c>
      <c r="I813" s="4" t="n">
        <v>3010</v>
      </c>
      <c r="J813" s="4" t="n">
        <v>56140</v>
      </c>
      <c r="K813" s="5" t="n">
        <v>18.65116279069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2</v>
      </c>
      <c r="B1" s="7"/>
      <c r="C1" s="7"/>
      <c r="D1" s="2" t="n">
        <f aca="false">COUNTA(D3:D10001)</f>
        <v>760</v>
      </c>
      <c r="G1" s="17" t="s">
        <v>301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90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84</v>
      </c>
      <c r="H3" s="15" t="s">
        <v>22</v>
      </c>
      <c r="I3" s="4" t="n">
        <v>921</v>
      </c>
      <c r="J3" s="4" t="n">
        <v>13610</v>
      </c>
      <c r="K3" s="5" t="n">
        <v>14.7774158523344</v>
      </c>
    </row>
    <row r="4" customFormat="false" ht="13.5" hidden="false" customHeight="false" outlineLevel="0" collapsed="false">
      <c r="A4" s="2" t="n">
        <v>1898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7</v>
      </c>
      <c r="H4" s="15" t="s">
        <v>22</v>
      </c>
      <c r="I4" s="4" t="n">
        <v>921</v>
      </c>
      <c r="J4" s="4" t="n">
        <v>12110</v>
      </c>
      <c r="K4" s="5" t="n">
        <v>13.1487513572204</v>
      </c>
    </row>
    <row r="5" customFormat="false" ht="13.5" hidden="false" customHeight="false" outlineLevel="0" collapsed="false">
      <c r="A5" s="2" t="n">
        <v>1905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36</v>
      </c>
      <c r="I5" s="4" t="n">
        <v>1935</v>
      </c>
      <c r="J5" s="4" t="n">
        <v>30910</v>
      </c>
      <c r="K5" s="5" t="n">
        <v>15.9741602067183</v>
      </c>
    </row>
    <row r="6" customFormat="false" ht="13.5" hidden="false" customHeight="false" outlineLevel="0" collapsed="false">
      <c r="A6" s="2" t="n">
        <v>1909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22</v>
      </c>
      <c r="I6" s="4" t="n">
        <v>921</v>
      </c>
      <c r="J6" s="4" t="n">
        <v>8210</v>
      </c>
      <c r="K6" s="5" t="n">
        <v>8.914223669924</v>
      </c>
    </row>
    <row r="7" customFormat="false" ht="13.5" hidden="false" customHeight="false" outlineLevel="0" collapsed="false">
      <c r="A7" s="2" t="n">
        <v>1916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4</v>
      </c>
      <c r="H7" s="15" t="s">
        <v>36</v>
      </c>
      <c r="I7" s="4" t="n">
        <v>1935</v>
      </c>
      <c r="J7" s="4" t="n">
        <v>29610</v>
      </c>
      <c r="K7" s="5" t="n">
        <v>15.3023255813953</v>
      </c>
    </row>
    <row r="8" customFormat="false" ht="13.5" hidden="false" customHeight="false" outlineLevel="0" collapsed="false">
      <c r="A8" s="2" t="n">
        <v>1920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8010</v>
      </c>
      <c r="K8" s="5" t="n">
        <v>8.69706840390879</v>
      </c>
    </row>
    <row r="9" customFormat="false" ht="13.5" hidden="false" customHeight="false" outlineLevel="0" collapsed="false">
      <c r="A9" s="2" t="n">
        <v>1928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22</v>
      </c>
      <c r="I9" s="4" t="n">
        <v>921</v>
      </c>
      <c r="J9" s="4" t="n">
        <v>8010</v>
      </c>
      <c r="K9" s="5" t="n">
        <v>8.69706840390879</v>
      </c>
    </row>
    <row r="10" customFormat="false" ht="13.5" hidden="false" customHeight="false" outlineLevel="0" collapsed="false">
      <c r="A10" s="2" t="n">
        <v>1935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8</v>
      </c>
      <c r="H10" s="15" t="s">
        <v>36</v>
      </c>
      <c r="I10" s="4" t="n">
        <v>1935</v>
      </c>
      <c r="J10" s="4" t="n">
        <v>28110</v>
      </c>
      <c r="K10" s="5" t="n">
        <v>14.5271317829457</v>
      </c>
    </row>
    <row r="11" customFormat="false" ht="13.5" hidden="false" customHeight="false" outlineLevel="0" collapsed="false">
      <c r="A11" s="2" t="n">
        <v>1939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111</v>
      </c>
      <c r="I11" s="4" t="n">
        <v>921</v>
      </c>
      <c r="J11" s="4" t="n">
        <v>14310</v>
      </c>
      <c r="K11" s="5" t="n">
        <v>15.5374592833876</v>
      </c>
    </row>
    <row r="12" customFormat="false" ht="13.5" hidden="false" customHeight="false" outlineLevel="0" collapsed="false">
      <c r="A12" s="2" t="n">
        <v>1944</v>
      </c>
      <c r="B12" s="15" t="s">
        <v>19</v>
      </c>
      <c r="C12" s="15" t="s">
        <v>119</v>
      </c>
      <c r="D12" s="3" t="n">
        <v>0.333333333333333</v>
      </c>
      <c r="E12" s="3" t="n">
        <v>0.381944444444444</v>
      </c>
      <c r="G12" s="1" t="s">
        <v>120</v>
      </c>
      <c r="H12" s="15" t="s">
        <v>22</v>
      </c>
      <c r="I12" s="4" t="n">
        <v>483</v>
      </c>
      <c r="J12" s="4" t="n">
        <v>14970</v>
      </c>
      <c r="K12" s="5" t="n">
        <v>30.9937888198758</v>
      </c>
    </row>
    <row r="13" customFormat="false" ht="13.5" hidden="false" customHeight="false" outlineLevel="0" collapsed="false">
      <c r="A13" s="2" t="n">
        <v>1952</v>
      </c>
      <c r="B13" s="15" t="s">
        <v>19</v>
      </c>
      <c r="C13" s="15" t="s">
        <v>119</v>
      </c>
      <c r="D13" s="3" t="n">
        <v>0.506944444444444</v>
      </c>
      <c r="E13" s="3" t="n">
        <v>0.555555555555556</v>
      </c>
      <c r="G13" s="1" t="s">
        <v>122</v>
      </c>
      <c r="H13" s="15" t="s">
        <v>22</v>
      </c>
      <c r="I13" s="4" t="n">
        <v>483</v>
      </c>
      <c r="J13" s="4" t="n">
        <v>13870</v>
      </c>
      <c r="K13" s="5" t="n">
        <v>28.7163561076605</v>
      </c>
    </row>
    <row r="14" customFormat="false" ht="13.5" hidden="false" customHeight="false" outlineLevel="0" collapsed="false">
      <c r="A14" s="2" t="n">
        <v>1960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3</v>
      </c>
      <c r="H14" s="15" t="s">
        <v>22</v>
      </c>
      <c r="I14" s="4" t="n">
        <v>483</v>
      </c>
      <c r="J14" s="4" t="n">
        <v>11470</v>
      </c>
      <c r="K14" s="5" t="n">
        <v>23.7474120082816</v>
      </c>
    </row>
    <row r="15" customFormat="false" ht="13.5" hidden="false" customHeight="false" outlineLevel="0" collapsed="false">
      <c r="A15" s="2" t="n">
        <v>1968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4</v>
      </c>
      <c r="H15" s="15" t="s">
        <v>22</v>
      </c>
      <c r="I15" s="4" t="n">
        <v>483</v>
      </c>
      <c r="J15" s="4" t="n">
        <v>14970</v>
      </c>
      <c r="K15" s="5" t="n">
        <v>30.9937888198758</v>
      </c>
    </row>
    <row r="16" customFormat="false" ht="13.5" hidden="false" customHeight="false" outlineLevel="0" collapsed="false">
      <c r="A16" s="2" t="n">
        <v>1974</v>
      </c>
      <c r="B16" s="15" t="s">
        <v>19</v>
      </c>
      <c r="C16" s="15" t="s">
        <v>100</v>
      </c>
      <c r="D16" s="3" t="n">
        <v>0.3125</v>
      </c>
      <c r="E16" s="3" t="n">
        <v>0.357638888888889</v>
      </c>
      <c r="G16" s="1" t="s">
        <v>101</v>
      </c>
      <c r="H16" s="15" t="s">
        <v>102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981</v>
      </c>
      <c r="B17" s="15" t="s">
        <v>19</v>
      </c>
      <c r="C17" s="15" t="s">
        <v>100</v>
      </c>
      <c r="D17" s="3" t="n">
        <v>0.3125</v>
      </c>
      <c r="E17" s="3" t="n">
        <v>0.357638888888889</v>
      </c>
      <c r="G17" s="1" t="s">
        <v>125</v>
      </c>
      <c r="H17" s="15" t="s">
        <v>36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985</v>
      </c>
      <c r="B18" s="15" t="s">
        <v>19</v>
      </c>
      <c r="C18" s="15" t="s">
        <v>34</v>
      </c>
      <c r="D18" s="3" t="n">
        <v>0.333333333333333</v>
      </c>
      <c r="E18" s="3" t="n">
        <v>0.399305555555556</v>
      </c>
      <c r="G18" s="1" t="s">
        <v>126</v>
      </c>
      <c r="H18" s="15" t="s">
        <v>22</v>
      </c>
      <c r="I18" s="4" t="n">
        <v>561</v>
      </c>
      <c r="J18" s="4" t="n">
        <v>10350</v>
      </c>
      <c r="K18" s="5" t="n">
        <v>18.4491978609626</v>
      </c>
    </row>
    <row r="19" customFormat="false" ht="13.5" hidden="false" customHeight="false" outlineLevel="0" collapsed="false">
      <c r="A19" s="2" t="n">
        <v>1993</v>
      </c>
      <c r="B19" s="15" t="s">
        <v>19</v>
      </c>
      <c r="C19" s="15" t="s">
        <v>34</v>
      </c>
      <c r="D19" s="3" t="n">
        <v>0.388888888888889</v>
      </c>
      <c r="E19" s="3" t="n">
        <v>0.454861111111111</v>
      </c>
      <c r="G19" s="1" t="s">
        <v>127</v>
      </c>
      <c r="H19" s="15" t="s">
        <v>22</v>
      </c>
      <c r="I19" s="4" t="n">
        <v>561</v>
      </c>
      <c r="J19" s="4" t="n">
        <v>10350</v>
      </c>
      <c r="K19" s="5" t="n">
        <v>18.4491978609626</v>
      </c>
    </row>
    <row r="20" customFormat="false" ht="13.5" hidden="false" customHeight="false" outlineLevel="0" collapsed="false">
      <c r="A20" s="2" t="n">
        <v>2001</v>
      </c>
      <c r="B20" s="15" t="s">
        <v>19</v>
      </c>
      <c r="C20" s="15" t="s">
        <v>34</v>
      </c>
      <c r="D20" s="3" t="n">
        <v>0.506944444444444</v>
      </c>
      <c r="E20" s="3" t="n">
        <v>0.572916666666667</v>
      </c>
      <c r="G20" s="1" t="s">
        <v>128</v>
      </c>
      <c r="H20" s="15" t="s">
        <v>22</v>
      </c>
      <c r="I20" s="4" t="n">
        <v>561</v>
      </c>
      <c r="J20" s="4" t="n">
        <v>10050</v>
      </c>
      <c r="K20" s="5" t="n">
        <v>17.9144385026738</v>
      </c>
    </row>
    <row r="21" customFormat="false" ht="13.5" hidden="false" customHeight="false" outlineLevel="0" collapsed="false">
      <c r="A21" s="2" t="n">
        <v>2009</v>
      </c>
      <c r="B21" s="15" t="s">
        <v>19</v>
      </c>
      <c r="C21" s="15" t="s">
        <v>34</v>
      </c>
      <c r="D21" s="3" t="n">
        <v>0.565972222222222</v>
      </c>
      <c r="E21" s="3" t="n">
        <v>0.631944444444444</v>
      </c>
      <c r="G21" s="1" t="s">
        <v>129</v>
      </c>
      <c r="H21" s="15" t="s">
        <v>22</v>
      </c>
      <c r="I21" s="4" t="n">
        <v>561</v>
      </c>
      <c r="J21" s="4" t="n">
        <v>10050</v>
      </c>
      <c r="K21" s="5" t="n">
        <v>17.9144385026738</v>
      </c>
    </row>
    <row r="22" customFormat="false" ht="13.5" hidden="false" customHeight="false" outlineLevel="0" collapsed="false">
      <c r="A22" s="2" t="n">
        <v>2015</v>
      </c>
      <c r="B22" s="15" t="s">
        <v>19</v>
      </c>
      <c r="C22" s="15" t="s">
        <v>34</v>
      </c>
      <c r="D22" s="3" t="n">
        <v>0.604166666666667</v>
      </c>
      <c r="E22" s="3" t="n">
        <v>0.666666666666667</v>
      </c>
      <c r="G22" s="1" t="s">
        <v>130</v>
      </c>
      <c r="H22" s="15" t="s">
        <v>109</v>
      </c>
      <c r="I22" s="4" t="n">
        <v>961</v>
      </c>
      <c r="J22" s="4" t="n">
        <v>15050</v>
      </c>
      <c r="K22" s="5" t="n">
        <v>15.6607700312175</v>
      </c>
    </row>
    <row r="23" customFormat="false" ht="13.5" hidden="false" customHeight="false" outlineLevel="0" collapsed="false">
      <c r="A23" s="2" t="n">
        <v>2023</v>
      </c>
      <c r="B23" s="15" t="s">
        <v>19</v>
      </c>
      <c r="C23" s="15" t="s">
        <v>34</v>
      </c>
      <c r="D23" s="3" t="n">
        <v>0.704861111111111</v>
      </c>
      <c r="E23" s="3" t="n">
        <v>0.770833333333333</v>
      </c>
      <c r="G23" s="1" t="s">
        <v>131</v>
      </c>
      <c r="H23" s="15" t="s">
        <v>109</v>
      </c>
      <c r="I23" s="4" t="n">
        <v>961</v>
      </c>
      <c r="J23" s="4" t="n">
        <v>16050</v>
      </c>
      <c r="K23" s="5" t="n">
        <v>16.7013527575442</v>
      </c>
    </row>
    <row r="24" customFormat="false" ht="13.5" hidden="false" customHeight="false" outlineLevel="0" collapsed="false">
      <c r="A24" s="2" t="n">
        <v>2031</v>
      </c>
      <c r="B24" s="15" t="s">
        <v>19</v>
      </c>
      <c r="C24" s="15" t="s">
        <v>34</v>
      </c>
      <c r="D24" s="3" t="n">
        <v>0.767361111111111</v>
      </c>
      <c r="E24" s="3" t="n">
        <v>0.833333333333333</v>
      </c>
      <c r="G24" s="1" t="s">
        <v>132</v>
      </c>
      <c r="H24" s="15" t="s">
        <v>109</v>
      </c>
      <c r="I24" s="4" t="n">
        <v>961</v>
      </c>
      <c r="J24" s="4" t="n">
        <v>15250</v>
      </c>
      <c r="K24" s="5" t="n">
        <v>15.8688865764828</v>
      </c>
    </row>
    <row r="25" customFormat="false" ht="13.5" hidden="false" customHeight="false" outlineLevel="0" collapsed="false">
      <c r="A25" s="2" t="n">
        <v>2039</v>
      </c>
      <c r="B25" s="15" t="s">
        <v>19</v>
      </c>
      <c r="C25" s="15" t="s">
        <v>34</v>
      </c>
      <c r="D25" s="3" t="n">
        <v>0.791666666666667</v>
      </c>
      <c r="E25" s="3" t="n">
        <v>0.854166666666667</v>
      </c>
      <c r="G25" s="1" t="s">
        <v>133</v>
      </c>
      <c r="H25" s="15" t="s">
        <v>109</v>
      </c>
      <c r="I25" s="4" t="n">
        <v>961</v>
      </c>
      <c r="J25" s="4" t="n">
        <v>14650</v>
      </c>
      <c r="K25" s="5" t="n">
        <v>15.2445369406868</v>
      </c>
    </row>
    <row r="26" customFormat="false" ht="13.5" hidden="false" customHeight="false" outlineLevel="0" collapsed="false">
      <c r="A26" s="2" t="n">
        <v>2048</v>
      </c>
      <c r="B26" s="15" t="s">
        <v>19</v>
      </c>
      <c r="C26" s="15" t="s">
        <v>34</v>
      </c>
      <c r="D26" s="3" t="n">
        <v>0.791666666666667</v>
      </c>
      <c r="E26" s="3" t="n">
        <v>0.854166666666667</v>
      </c>
      <c r="G26" s="1" t="s">
        <v>35</v>
      </c>
      <c r="H26" s="15" t="s">
        <v>36</v>
      </c>
      <c r="I26" s="4" t="n">
        <v>1335</v>
      </c>
      <c r="J26" s="4" t="n">
        <v>15850</v>
      </c>
      <c r="K26" s="5" t="n">
        <v>11.87265917603</v>
      </c>
    </row>
    <row r="27" customFormat="false" ht="13.5" hidden="false" customHeight="false" outlineLevel="0" collapsed="false">
      <c r="A27" s="2" t="n">
        <v>2050</v>
      </c>
      <c r="B27" s="15" t="s">
        <v>19</v>
      </c>
      <c r="C27" s="15" t="s">
        <v>34</v>
      </c>
      <c r="D27" s="3" t="n">
        <v>0.833333333333333</v>
      </c>
      <c r="E27" s="3" t="n">
        <v>0.899305555555555</v>
      </c>
      <c r="G27" s="1" t="s">
        <v>134</v>
      </c>
      <c r="H27" s="15" t="s">
        <v>109</v>
      </c>
      <c r="I27" s="4" t="n">
        <v>961</v>
      </c>
      <c r="J27" s="4" t="n">
        <v>14450</v>
      </c>
      <c r="K27" s="5" t="n">
        <v>15.0364203954214</v>
      </c>
    </row>
    <row r="28" customFormat="false" ht="13.5" hidden="false" customHeight="false" outlineLevel="0" collapsed="false">
      <c r="A28" s="2" t="n">
        <v>2058</v>
      </c>
      <c r="B28" s="15" t="s">
        <v>19</v>
      </c>
      <c r="C28" s="15" t="s">
        <v>135</v>
      </c>
      <c r="D28" s="3" t="n">
        <v>0.329861111111111</v>
      </c>
      <c r="E28" s="3" t="n">
        <v>0.395833333333333</v>
      </c>
      <c r="G28" s="1" t="s">
        <v>136</v>
      </c>
      <c r="H28" s="15" t="s">
        <v>109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2066</v>
      </c>
      <c r="B29" s="15" t="s">
        <v>19</v>
      </c>
      <c r="C29" s="15" t="s">
        <v>135</v>
      </c>
      <c r="D29" s="3" t="n">
        <v>0.565972222222222</v>
      </c>
      <c r="E29" s="3" t="n">
        <v>0.631944444444444</v>
      </c>
      <c r="G29" s="1" t="s">
        <v>137</v>
      </c>
      <c r="H29" s="15" t="s">
        <v>109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2076</v>
      </c>
      <c r="B30" s="15" t="s">
        <v>19</v>
      </c>
      <c r="C30" s="15" t="s">
        <v>135</v>
      </c>
      <c r="D30" s="3" t="n">
        <v>0.729166666666667</v>
      </c>
      <c r="E30" s="3" t="n">
        <v>0.795138888888889</v>
      </c>
      <c r="G30" s="1" t="s">
        <v>138</v>
      </c>
      <c r="H30" s="15" t="s">
        <v>22</v>
      </c>
      <c r="I30" s="4" t="n">
        <v>562</v>
      </c>
      <c r="J30" s="4" t="n">
        <v>11640</v>
      </c>
      <c r="K30" s="5" t="n">
        <v>20.711743772242</v>
      </c>
    </row>
    <row r="31" customFormat="false" ht="13.5" hidden="false" customHeight="false" outlineLevel="0" collapsed="false">
      <c r="A31" s="2" t="n">
        <v>2084</v>
      </c>
      <c r="B31" s="15" t="s">
        <v>19</v>
      </c>
      <c r="C31" s="15" t="s">
        <v>139</v>
      </c>
      <c r="D31" s="3" t="n">
        <v>0.333333333333333</v>
      </c>
      <c r="E31" s="3" t="n">
        <v>0.402777777777778</v>
      </c>
      <c r="G31" s="1" t="s">
        <v>140</v>
      </c>
      <c r="H31" s="15" t="s">
        <v>22</v>
      </c>
      <c r="I31" s="4" t="n">
        <v>616</v>
      </c>
      <c r="J31" s="4" t="n">
        <v>10640</v>
      </c>
      <c r="K31" s="5" t="n">
        <v>17.2727272727273</v>
      </c>
    </row>
    <row r="32" customFormat="false" ht="13.5" hidden="false" customHeight="false" outlineLevel="0" collapsed="false">
      <c r="A32" s="2" t="n">
        <v>2092</v>
      </c>
      <c r="B32" s="15" t="s">
        <v>19</v>
      </c>
      <c r="C32" s="15" t="s">
        <v>139</v>
      </c>
      <c r="D32" s="3" t="n">
        <v>0.614583333333333</v>
      </c>
      <c r="E32" s="3" t="n">
        <v>0.677083333333333</v>
      </c>
      <c r="G32" s="1" t="s">
        <v>141</v>
      </c>
      <c r="H32" s="15" t="s">
        <v>22</v>
      </c>
      <c r="I32" s="4" t="n">
        <v>616</v>
      </c>
      <c r="J32" s="4" t="n">
        <v>14740</v>
      </c>
      <c r="K32" s="5" t="n">
        <v>23.9285714285714</v>
      </c>
    </row>
    <row r="33" customFormat="false" ht="13.5" hidden="false" customHeight="false" outlineLevel="0" collapsed="false">
      <c r="A33" s="2" t="n">
        <v>2100</v>
      </c>
      <c r="B33" s="15" t="s">
        <v>19</v>
      </c>
      <c r="C33" s="15" t="s">
        <v>139</v>
      </c>
      <c r="D33" s="3" t="n">
        <v>0.826388888888889</v>
      </c>
      <c r="E33" s="3" t="n">
        <v>0.888888888888889</v>
      </c>
      <c r="G33" s="1" t="s">
        <v>142</v>
      </c>
      <c r="H33" s="15" t="s">
        <v>22</v>
      </c>
      <c r="I33" s="4" t="n">
        <v>616</v>
      </c>
      <c r="J33" s="4" t="n">
        <v>14740</v>
      </c>
      <c r="K33" s="5" t="n">
        <v>23.9285714285714</v>
      </c>
    </row>
    <row r="34" customFormat="false" ht="13.5" hidden="false" customHeight="false" outlineLevel="0" collapsed="false">
      <c r="A34" s="2" t="n">
        <v>2108</v>
      </c>
      <c r="B34" s="15" t="s">
        <v>19</v>
      </c>
      <c r="C34" s="15" t="s">
        <v>26</v>
      </c>
      <c r="D34" s="3" t="n">
        <v>0.361111111111111</v>
      </c>
      <c r="E34" s="3" t="n">
        <v>0.461805555555556</v>
      </c>
      <c r="G34" s="1" t="s">
        <v>67</v>
      </c>
      <c r="H34" s="15" t="s">
        <v>22</v>
      </c>
      <c r="I34" s="4" t="n">
        <v>1213</v>
      </c>
      <c r="J34" s="4" t="n">
        <v>20560</v>
      </c>
      <c r="K34" s="5" t="n">
        <v>16.9497114591921</v>
      </c>
    </row>
    <row r="35" customFormat="false" ht="13.5" hidden="false" customHeight="false" outlineLevel="0" collapsed="false">
      <c r="A35" s="2" t="n">
        <v>2115</v>
      </c>
      <c r="B35" s="15" t="s">
        <v>19</v>
      </c>
      <c r="C35" s="15" t="s">
        <v>26</v>
      </c>
      <c r="D35" s="3" t="n">
        <v>0.361111111111111</v>
      </c>
      <c r="E35" s="3" t="n">
        <v>0.461805555555556</v>
      </c>
      <c r="G35" s="1" t="s">
        <v>106</v>
      </c>
      <c r="H35" s="15" t="s">
        <v>36</v>
      </c>
      <c r="I35" s="4" t="n">
        <v>2422</v>
      </c>
      <c r="J35" s="4" t="n">
        <v>46060</v>
      </c>
      <c r="K35" s="5" t="n">
        <v>19.0173410404624</v>
      </c>
    </row>
    <row r="36" customFormat="false" ht="13.5" hidden="false" customHeight="false" outlineLevel="0" collapsed="false">
      <c r="A36" s="2" t="n">
        <v>2119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43</v>
      </c>
      <c r="H36" s="15" t="s">
        <v>22</v>
      </c>
      <c r="I36" s="4" t="n">
        <v>1213</v>
      </c>
      <c r="J36" s="4" t="n">
        <v>20560</v>
      </c>
      <c r="K36" s="5" t="n">
        <v>16.9497114591921</v>
      </c>
    </row>
    <row r="37" customFormat="false" ht="13.5" hidden="false" customHeight="false" outlineLevel="0" collapsed="false">
      <c r="A37" s="2" t="n">
        <v>2127</v>
      </c>
      <c r="B37" s="15" t="s">
        <v>19</v>
      </c>
      <c r="C37" s="15" t="s">
        <v>26</v>
      </c>
      <c r="D37" s="3" t="n">
        <v>0.604166666666667</v>
      </c>
      <c r="E37" s="3" t="n">
        <v>0.704861111111111</v>
      </c>
      <c r="G37" s="1" t="s">
        <v>27</v>
      </c>
      <c r="H37" s="15" t="s">
        <v>22</v>
      </c>
      <c r="I37" s="4" t="n">
        <v>1213</v>
      </c>
      <c r="J37" s="4" t="n">
        <v>6160</v>
      </c>
      <c r="K37" s="5" t="n">
        <v>5.07831821929101</v>
      </c>
    </row>
    <row r="38" customFormat="false" ht="13.5" hidden="false" customHeight="false" outlineLevel="0" collapsed="false">
      <c r="A38" s="2" t="n">
        <v>2134</v>
      </c>
      <c r="B38" s="15" t="s">
        <v>19</v>
      </c>
      <c r="C38" s="15" t="s">
        <v>26</v>
      </c>
      <c r="D38" s="3" t="n">
        <v>0.604166666666667</v>
      </c>
      <c r="E38" s="3" t="n">
        <v>0.704861111111111</v>
      </c>
      <c r="G38" s="1" t="s">
        <v>144</v>
      </c>
      <c r="H38" s="15" t="s">
        <v>36</v>
      </c>
      <c r="I38" s="4" t="n">
        <v>2422</v>
      </c>
      <c r="J38" s="4" t="n">
        <v>40560</v>
      </c>
      <c r="K38" s="5" t="n">
        <v>16.7464905037159</v>
      </c>
    </row>
    <row r="39" customFormat="false" ht="13.5" hidden="false" customHeight="false" outlineLevel="0" collapsed="false">
      <c r="A39" s="2" t="n">
        <v>2138</v>
      </c>
      <c r="B39" s="15" t="s">
        <v>19</v>
      </c>
      <c r="C39" s="15" t="s">
        <v>26</v>
      </c>
      <c r="D39" s="3" t="n">
        <v>0.618055555555556</v>
      </c>
      <c r="E39" s="3" t="n">
        <v>0.722222222222222</v>
      </c>
      <c r="G39" s="1" t="s">
        <v>28</v>
      </c>
      <c r="H39" s="15" t="s">
        <v>22</v>
      </c>
      <c r="I39" s="4" t="n">
        <v>1213</v>
      </c>
      <c r="J39" s="4" t="n">
        <v>6160</v>
      </c>
      <c r="K39" s="5" t="n">
        <v>5.07831821929101</v>
      </c>
    </row>
    <row r="40" customFormat="false" ht="13.5" hidden="false" customHeight="false" outlineLevel="0" collapsed="false">
      <c r="A40" s="2" t="n">
        <v>2146</v>
      </c>
      <c r="B40" s="15" t="s">
        <v>19</v>
      </c>
      <c r="C40" s="15" t="s">
        <v>50</v>
      </c>
      <c r="D40" s="3" t="n">
        <v>0.482638888888889</v>
      </c>
      <c r="E40" s="3" t="n">
        <v>0.600694444444444</v>
      </c>
      <c r="G40" s="1" t="s">
        <v>51</v>
      </c>
      <c r="H40" s="15" t="s">
        <v>22</v>
      </c>
      <c r="I40" s="4" t="n">
        <v>1468</v>
      </c>
      <c r="J40" s="4" t="n">
        <v>25040</v>
      </c>
      <c r="K40" s="5" t="n">
        <v>17.0572207084469</v>
      </c>
    </row>
    <row r="41" customFormat="false" ht="13.5" hidden="false" customHeight="false" outlineLevel="0" collapsed="false">
      <c r="A41" s="2" t="n">
        <v>2153</v>
      </c>
      <c r="B41" s="15" t="s">
        <v>19</v>
      </c>
      <c r="C41" s="15" t="s">
        <v>50</v>
      </c>
      <c r="D41" s="3" t="n">
        <v>0.482638888888889</v>
      </c>
      <c r="E41" s="3" t="n">
        <v>0.600694444444444</v>
      </c>
      <c r="G41" s="1" t="s">
        <v>145</v>
      </c>
      <c r="H41" s="15" t="s">
        <v>36</v>
      </c>
      <c r="I41" s="4" t="n">
        <v>2847</v>
      </c>
      <c r="J41" s="4" t="n">
        <v>55340</v>
      </c>
      <c r="K41" s="5" t="n">
        <v>19.438004917457</v>
      </c>
    </row>
    <row r="42" customFormat="false" ht="13.5" hidden="false" customHeight="false" outlineLevel="0" collapsed="false">
      <c r="A42" s="2" t="n">
        <v>2157</v>
      </c>
      <c r="B42" s="15" t="s">
        <v>19</v>
      </c>
      <c r="C42" s="15" t="s">
        <v>52</v>
      </c>
      <c r="D42" s="3" t="n">
        <v>0.454861111111111</v>
      </c>
      <c r="E42" s="3" t="n">
        <v>0.579861111111111</v>
      </c>
      <c r="G42" s="1" t="s">
        <v>53</v>
      </c>
      <c r="H42" s="15" t="s">
        <v>22</v>
      </c>
      <c r="I42" s="4" t="n">
        <v>1566</v>
      </c>
      <c r="J42" s="4" t="n">
        <v>22440</v>
      </c>
      <c r="K42" s="5" t="n">
        <v>14.3295019157088</v>
      </c>
    </row>
    <row r="43" customFormat="false" ht="13.5" hidden="false" customHeight="false" outlineLevel="0" collapsed="false">
      <c r="A43" s="2" t="n">
        <v>2164</v>
      </c>
      <c r="B43" s="15" t="s">
        <v>19</v>
      </c>
      <c r="C43" s="15" t="s">
        <v>52</v>
      </c>
      <c r="D43" s="3" t="n">
        <v>0.454861111111111</v>
      </c>
      <c r="E43" s="3" t="n">
        <v>0.579861111111111</v>
      </c>
      <c r="G43" s="1" t="s">
        <v>146</v>
      </c>
      <c r="H43" s="15" t="s">
        <v>36</v>
      </c>
      <c r="I43" s="4" t="n">
        <v>3010</v>
      </c>
      <c r="J43" s="4" t="n">
        <v>56140</v>
      </c>
      <c r="K43" s="5" t="n">
        <v>18.6511627906977</v>
      </c>
    </row>
    <row r="44" customFormat="false" ht="13.5" hidden="false" customHeight="false" outlineLevel="0" collapsed="false">
      <c r="A44" s="14" t="s">
        <v>70</v>
      </c>
    </row>
    <row r="45" customFormat="false" ht="13.5" hidden="false" customHeight="false" outlineLevel="0" collapsed="false">
      <c r="A45" s="2" t="n">
        <v>341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71</v>
      </c>
      <c r="H45" s="15" t="s">
        <v>112</v>
      </c>
      <c r="I45" s="4" t="n">
        <v>921</v>
      </c>
      <c r="J45" s="4" t="n">
        <v>14310</v>
      </c>
      <c r="K45" s="5" t="n">
        <v>15.5374592833876</v>
      </c>
    </row>
    <row r="46" customFormat="false" ht="13.5" hidden="false" customHeight="false" outlineLevel="0" collapsed="false">
      <c r="A46" s="2" t="n">
        <v>348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2</v>
      </c>
      <c r="H46" s="15" t="s">
        <v>22</v>
      </c>
      <c r="I46" s="4" t="n">
        <v>921</v>
      </c>
      <c r="J46" s="4" t="n">
        <v>7510</v>
      </c>
      <c r="K46" s="5" t="n">
        <v>8.15418023887079</v>
      </c>
    </row>
    <row r="47" customFormat="false" ht="13.5" hidden="false" customHeight="false" outlineLevel="0" collapsed="false">
      <c r="A47" s="2" t="n">
        <v>356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73</v>
      </c>
      <c r="H47" s="15" t="s">
        <v>22</v>
      </c>
      <c r="I47" s="4" t="n">
        <v>921</v>
      </c>
      <c r="J47" s="4" t="n">
        <v>9010</v>
      </c>
      <c r="K47" s="5" t="n">
        <v>9.7828447339848</v>
      </c>
    </row>
    <row r="48" customFormat="false" ht="13.5" hidden="false" customHeight="false" outlineLevel="0" collapsed="false">
      <c r="A48" s="2" t="n">
        <v>363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85</v>
      </c>
      <c r="H48" s="15" t="s">
        <v>36</v>
      </c>
      <c r="I48" s="4" t="n">
        <v>1935</v>
      </c>
      <c r="J48" s="4" t="n">
        <v>28210</v>
      </c>
      <c r="K48" s="5" t="n">
        <v>14.578811369509</v>
      </c>
    </row>
    <row r="49" customFormat="false" ht="13.5" hidden="false" customHeight="false" outlineLevel="0" collapsed="false">
      <c r="A49" s="2" t="n">
        <v>367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74</v>
      </c>
      <c r="H49" s="15" t="s">
        <v>22</v>
      </c>
      <c r="I49" s="4" t="n">
        <v>921</v>
      </c>
      <c r="J49" s="4" t="n">
        <v>9310</v>
      </c>
      <c r="K49" s="5" t="n">
        <v>10.1085776330076</v>
      </c>
    </row>
    <row r="50" customFormat="false" ht="13.5" hidden="false" customHeight="false" outlineLevel="0" collapsed="false">
      <c r="A50" s="2" t="n">
        <v>374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7</v>
      </c>
      <c r="H50" s="15" t="s">
        <v>36</v>
      </c>
      <c r="I50" s="4" t="n">
        <v>1935</v>
      </c>
      <c r="J50" s="4" t="n">
        <v>33810</v>
      </c>
      <c r="K50" s="5" t="n">
        <v>17.4728682170543</v>
      </c>
    </row>
    <row r="51" customFormat="false" ht="13.5" hidden="false" customHeight="false" outlineLevel="0" collapsed="false">
      <c r="A51" s="2" t="n">
        <v>378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91</v>
      </c>
      <c r="H51" s="15" t="s">
        <v>22</v>
      </c>
      <c r="I51" s="4" t="n">
        <v>921</v>
      </c>
      <c r="J51" s="4" t="n">
        <v>18110</v>
      </c>
      <c r="K51" s="5" t="n">
        <v>19.6634093376764</v>
      </c>
    </row>
    <row r="52" customFormat="false" ht="13.5" hidden="false" customHeight="false" outlineLevel="0" collapsed="false">
      <c r="A52" s="2" t="n">
        <v>385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92</v>
      </c>
      <c r="H52" s="15" t="s">
        <v>36</v>
      </c>
      <c r="I52" s="4" t="n">
        <v>1935</v>
      </c>
      <c r="J52" s="4" t="n">
        <v>34210</v>
      </c>
      <c r="K52" s="5" t="n">
        <v>17.6795865633075</v>
      </c>
    </row>
    <row r="53" customFormat="false" ht="13.5" hidden="false" customHeight="false" outlineLevel="0" collapsed="false">
      <c r="A53" s="2" t="n">
        <v>389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75</v>
      </c>
      <c r="H53" s="15" t="s">
        <v>111</v>
      </c>
      <c r="I53" s="4" t="n">
        <v>921</v>
      </c>
      <c r="J53" s="4" t="n">
        <v>14310</v>
      </c>
      <c r="K53" s="5" t="n">
        <v>15.5374592833876</v>
      </c>
    </row>
    <row r="54" customFormat="false" ht="13.5" hidden="false" customHeight="false" outlineLevel="0" collapsed="false">
      <c r="A54" s="2" t="n">
        <v>530</v>
      </c>
      <c r="B54" s="15" t="s">
        <v>119</v>
      </c>
      <c r="C54" s="15" t="s">
        <v>19</v>
      </c>
      <c r="D54" s="3" t="n">
        <v>0.40625</v>
      </c>
      <c r="E54" s="3" t="n">
        <v>0.465277777777778</v>
      </c>
      <c r="G54" s="1" t="s">
        <v>147</v>
      </c>
      <c r="H54" s="15" t="s">
        <v>22</v>
      </c>
      <c r="I54" s="4" t="n">
        <v>483</v>
      </c>
      <c r="J54" s="4" t="n">
        <v>14870</v>
      </c>
      <c r="K54" s="5" t="n">
        <v>30.7867494824017</v>
      </c>
    </row>
    <row r="55" customFormat="false" ht="13.5" hidden="false" customHeight="false" outlineLevel="0" collapsed="false">
      <c r="A55" s="2" t="n">
        <v>538</v>
      </c>
      <c r="B55" s="15" t="s">
        <v>119</v>
      </c>
      <c r="C55" s="15" t="s">
        <v>19</v>
      </c>
      <c r="D55" s="3" t="n">
        <v>0.524305555555556</v>
      </c>
      <c r="E55" s="3" t="n">
        <v>0.576388888888889</v>
      </c>
      <c r="G55" s="1" t="s">
        <v>148</v>
      </c>
      <c r="H55" s="15" t="s">
        <v>22</v>
      </c>
      <c r="I55" s="4" t="n">
        <v>483</v>
      </c>
      <c r="J55" s="4" t="n">
        <v>14870</v>
      </c>
      <c r="K55" s="5" t="n">
        <v>30.7867494824017</v>
      </c>
    </row>
    <row r="56" customFormat="false" ht="13.5" hidden="false" customHeight="false" outlineLevel="0" collapsed="false">
      <c r="A56" s="2" t="n">
        <v>546</v>
      </c>
      <c r="B56" s="15" t="s">
        <v>119</v>
      </c>
      <c r="C56" s="15" t="s">
        <v>19</v>
      </c>
      <c r="D56" s="3" t="n">
        <v>0.631944444444444</v>
      </c>
      <c r="E56" s="3" t="n">
        <v>0.684027777777778</v>
      </c>
      <c r="G56" s="1" t="s">
        <v>149</v>
      </c>
      <c r="H56" s="15" t="s">
        <v>22</v>
      </c>
      <c r="I56" s="4" t="n">
        <v>483</v>
      </c>
      <c r="J56" s="4" t="n">
        <v>11170</v>
      </c>
      <c r="K56" s="5" t="n">
        <v>23.1262939958592</v>
      </c>
    </row>
    <row r="57" customFormat="false" ht="13.5" hidden="false" customHeight="false" outlineLevel="0" collapsed="false">
      <c r="A57" s="2" t="n">
        <v>551</v>
      </c>
      <c r="B57" s="15" t="s">
        <v>119</v>
      </c>
      <c r="C57" s="15" t="s">
        <v>19</v>
      </c>
      <c r="D57" s="3" t="n">
        <v>0.847222222222222</v>
      </c>
      <c r="E57" s="3" t="n">
        <v>0.90625</v>
      </c>
      <c r="G57" s="1" t="s">
        <v>150</v>
      </c>
      <c r="H57" s="15" t="s">
        <v>121</v>
      </c>
      <c r="I57" s="4" t="n">
        <v>1044</v>
      </c>
      <c r="J57" s="4" t="n">
        <v>34370</v>
      </c>
      <c r="K57" s="5" t="n">
        <v>32.9214559386973</v>
      </c>
    </row>
    <row r="58" customFormat="false" ht="13.5" hidden="false" customHeight="false" outlineLevel="0" collapsed="false">
      <c r="A58" s="2" t="n">
        <v>1001</v>
      </c>
      <c r="B58" s="15" t="s">
        <v>100</v>
      </c>
      <c r="C58" s="15" t="s">
        <v>19</v>
      </c>
      <c r="D58" s="3" t="n">
        <v>0.739583333333333</v>
      </c>
      <c r="E58" s="3" t="n">
        <v>0.784722222222222</v>
      </c>
      <c r="G58" s="1" t="s">
        <v>103</v>
      </c>
      <c r="H58" s="15" t="s">
        <v>102</v>
      </c>
      <c r="I58" s="4" t="n">
        <v>689</v>
      </c>
      <c r="J58" s="4" t="n">
        <v>10130</v>
      </c>
      <c r="K58" s="5" t="n">
        <v>14.7024673439768</v>
      </c>
    </row>
    <row r="59" customFormat="false" ht="13.5" hidden="false" customHeight="false" outlineLevel="0" collapsed="false">
      <c r="A59" s="2" t="n">
        <v>1008</v>
      </c>
      <c r="B59" s="15" t="s">
        <v>100</v>
      </c>
      <c r="C59" s="15" t="s">
        <v>19</v>
      </c>
      <c r="D59" s="3" t="n">
        <v>0.739583333333333</v>
      </c>
      <c r="E59" s="3" t="n">
        <v>0.784722222222222</v>
      </c>
      <c r="G59" s="1" t="s">
        <v>151</v>
      </c>
      <c r="H59" s="15" t="s">
        <v>36</v>
      </c>
      <c r="I59" s="4" t="n">
        <v>882</v>
      </c>
      <c r="J59" s="4" t="n">
        <v>15230</v>
      </c>
      <c r="K59" s="5" t="n">
        <v>17.2675736961451</v>
      </c>
    </row>
    <row r="60" customFormat="false" ht="13.5" hidden="false" customHeight="false" outlineLevel="0" collapsed="false">
      <c r="A60" s="2" t="n">
        <v>3083</v>
      </c>
      <c r="B60" s="15" t="s">
        <v>34</v>
      </c>
      <c r="C60" s="15" t="s">
        <v>19</v>
      </c>
      <c r="D60" s="3" t="n">
        <v>0.319444444444444</v>
      </c>
      <c r="E60" s="3" t="n">
        <v>0.375</v>
      </c>
      <c r="G60" s="1" t="s">
        <v>152</v>
      </c>
      <c r="H60" s="15" t="s">
        <v>109</v>
      </c>
      <c r="I60" s="4" t="n">
        <v>961</v>
      </c>
      <c r="J60" s="4" t="n">
        <v>14050</v>
      </c>
      <c r="K60" s="5" t="n">
        <v>14.6201873048907</v>
      </c>
    </row>
    <row r="61" customFormat="false" ht="13.5" hidden="false" customHeight="false" outlineLevel="0" collapsed="false">
      <c r="A61" s="2" t="n">
        <v>3091</v>
      </c>
      <c r="B61" s="15" t="s">
        <v>34</v>
      </c>
      <c r="C61" s="15" t="s">
        <v>19</v>
      </c>
      <c r="D61" s="3" t="n">
        <v>0.381944444444444</v>
      </c>
      <c r="E61" s="3" t="n">
        <v>0.430555555555556</v>
      </c>
      <c r="G61" s="1" t="s">
        <v>153</v>
      </c>
      <c r="H61" s="15" t="s">
        <v>109</v>
      </c>
      <c r="I61" s="4" t="n">
        <v>961</v>
      </c>
      <c r="J61" s="4" t="n">
        <v>15750</v>
      </c>
      <c r="K61" s="5" t="n">
        <v>16.3891779396462</v>
      </c>
    </row>
    <row r="62" customFormat="false" ht="13.5" hidden="false" customHeight="false" outlineLevel="0" collapsed="false">
      <c r="A62" s="2" t="n">
        <v>3100</v>
      </c>
      <c r="B62" s="15" t="s">
        <v>34</v>
      </c>
      <c r="C62" s="15" t="s">
        <v>19</v>
      </c>
      <c r="D62" s="3" t="n">
        <v>0.381944444444444</v>
      </c>
      <c r="E62" s="3" t="n">
        <v>0.430555555555556</v>
      </c>
      <c r="G62" s="1" t="s">
        <v>154</v>
      </c>
      <c r="H62" s="15" t="s">
        <v>36</v>
      </c>
      <c r="I62" s="4" t="n">
        <v>1335</v>
      </c>
      <c r="J62" s="4" t="n">
        <v>16950</v>
      </c>
      <c r="K62" s="5" t="n">
        <v>12.6966292134831</v>
      </c>
    </row>
    <row r="63" customFormat="false" ht="13.5" hidden="false" customHeight="false" outlineLevel="0" collapsed="false">
      <c r="A63" s="2" t="n">
        <v>3102</v>
      </c>
      <c r="B63" s="15" t="s">
        <v>34</v>
      </c>
      <c r="C63" s="15" t="s">
        <v>19</v>
      </c>
      <c r="D63" s="3" t="n">
        <v>0.423611111111111</v>
      </c>
      <c r="E63" s="3" t="n">
        <v>0.475694444444444</v>
      </c>
      <c r="G63" s="1" t="s">
        <v>155</v>
      </c>
      <c r="H63" s="15" t="s">
        <v>109</v>
      </c>
      <c r="I63" s="4" t="n">
        <v>961</v>
      </c>
      <c r="J63" s="4" t="n">
        <v>15750</v>
      </c>
      <c r="K63" s="5" t="n">
        <v>16.3891779396462</v>
      </c>
    </row>
    <row r="64" customFormat="false" ht="13.5" hidden="false" customHeight="false" outlineLevel="0" collapsed="false">
      <c r="A64" s="2" t="n">
        <v>3110</v>
      </c>
      <c r="B64" s="15" t="s">
        <v>34</v>
      </c>
      <c r="C64" s="15" t="s">
        <v>19</v>
      </c>
      <c r="D64" s="3" t="n">
        <v>0.482638888888889</v>
      </c>
      <c r="E64" s="3" t="n">
        <v>0.534722222222222</v>
      </c>
      <c r="G64" s="1" t="s">
        <v>156</v>
      </c>
      <c r="H64" s="15" t="s">
        <v>109</v>
      </c>
      <c r="I64" s="4" t="n">
        <v>961</v>
      </c>
      <c r="J64" s="4" t="n">
        <v>15250</v>
      </c>
      <c r="K64" s="5" t="n">
        <v>15.8688865764828</v>
      </c>
    </row>
    <row r="65" customFormat="false" ht="13.5" hidden="false" customHeight="false" outlineLevel="0" collapsed="false">
      <c r="A65" s="2" t="n">
        <v>3118</v>
      </c>
      <c r="B65" s="15" t="s">
        <v>34</v>
      </c>
      <c r="C65" s="15" t="s">
        <v>19</v>
      </c>
      <c r="D65" s="3" t="n">
        <v>0.541666666666667</v>
      </c>
      <c r="E65" s="3" t="n">
        <v>0.59375</v>
      </c>
      <c r="G65" s="1" t="s">
        <v>157</v>
      </c>
      <c r="H65" s="15" t="s">
        <v>109</v>
      </c>
      <c r="I65" s="4" t="n">
        <v>961</v>
      </c>
      <c r="J65" s="4" t="n">
        <v>15250</v>
      </c>
      <c r="K65" s="5" t="n">
        <v>15.8688865764828</v>
      </c>
    </row>
    <row r="66" customFormat="false" ht="13.5" hidden="false" customHeight="false" outlineLevel="0" collapsed="false">
      <c r="A66" s="2" t="n">
        <v>3126</v>
      </c>
      <c r="B66" s="15" t="s">
        <v>34</v>
      </c>
      <c r="C66" s="15" t="s">
        <v>19</v>
      </c>
      <c r="D66" s="3" t="n">
        <v>0.621527777777778</v>
      </c>
      <c r="E66" s="3" t="n">
        <v>0.673611111111111</v>
      </c>
      <c r="G66" s="1" t="s">
        <v>158</v>
      </c>
      <c r="H66" s="15" t="s">
        <v>109</v>
      </c>
      <c r="I66" s="4" t="n">
        <v>961</v>
      </c>
      <c r="J66" s="4" t="n">
        <v>16850</v>
      </c>
      <c r="K66" s="5" t="n">
        <v>17.5338189386056</v>
      </c>
    </row>
    <row r="67" customFormat="false" ht="13.5" hidden="false" customHeight="false" outlineLevel="0" collapsed="false">
      <c r="A67" s="2" t="n">
        <v>3134</v>
      </c>
      <c r="B67" s="15" t="s">
        <v>34</v>
      </c>
      <c r="C67" s="15" t="s">
        <v>19</v>
      </c>
      <c r="D67" s="3" t="n">
        <v>0.677083333333333</v>
      </c>
      <c r="E67" s="3" t="n">
        <v>0.729166666666667</v>
      </c>
      <c r="G67" s="1" t="s">
        <v>159</v>
      </c>
      <c r="H67" s="15" t="s">
        <v>109</v>
      </c>
      <c r="I67" s="4" t="n">
        <v>961</v>
      </c>
      <c r="J67" s="4" t="n">
        <v>17350</v>
      </c>
      <c r="K67" s="5" t="n">
        <v>18.054110301769</v>
      </c>
    </row>
    <row r="68" customFormat="false" ht="13.5" hidden="false" customHeight="false" outlineLevel="0" collapsed="false">
      <c r="A68" s="2" t="n">
        <v>3142</v>
      </c>
      <c r="B68" s="15" t="s">
        <v>34</v>
      </c>
      <c r="C68" s="15" t="s">
        <v>19</v>
      </c>
      <c r="D68" s="3" t="n">
        <v>0.788194444444445</v>
      </c>
      <c r="E68" s="3" t="n">
        <v>0.840277777777778</v>
      </c>
      <c r="G68" s="1" t="s">
        <v>160</v>
      </c>
      <c r="H68" s="15" t="s">
        <v>109</v>
      </c>
      <c r="I68" s="4" t="n">
        <v>961</v>
      </c>
      <c r="J68" s="4" t="n">
        <v>17550</v>
      </c>
      <c r="K68" s="5" t="n">
        <v>18.2622268470343</v>
      </c>
    </row>
    <row r="69" customFormat="false" ht="13.5" hidden="false" customHeight="false" outlineLevel="0" collapsed="false">
      <c r="A69" s="2" t="n">
        <v>3150</v>
      </c>
      <c r="B69" s="15" t="s">
        <v>34</v>
      </c>
      <c r="C69" s="15" t="s">
        <v>19</v>
      </c>
      <c r="D69" s="3" t="n">
        <v>0.857638888888889</v>
      </c>
      <c r="E69" s="3" t="n">
        <v>0.909722222222222</v>
      </c>
      <c r="G69" s="1" t="s">
        <v>161</v>
      </c>
      <c r="H69" s="15" t="s">
        <v>109</v>
      </c>
      <c r="I69" s="4" t="n">
        <v>961</v>
      </c>
      <c r="J69" s="4" t="n">
        <v>16350</v>
      </c>
      <c r="K69" s="5" t="n">
        <v>17.0135275754422</v>
      </c>
    </row>
    <row r="70" customFormat="false" ht="13.5" hidden="false" customHeight="false" outlineLevel="0" collapsed="false">
      <c r="A70" s="2" t="n">
        <v>3398</v>
      </c>
      <c r="B70" s="15" t="s">
        <v>135</v>
      </c>
      <c r="C70" s="15" t="s">
        <v>19</v>
      </c>
      <c r="D70" s="3" t="n">
        <v>0.416666666666667</v>
      </c>
      <c r="E70" s="3" t="n">
        <v>0.472222222222222</v>
      </c>
      <c r="G70" s="1" t="s">
        <v>162</v>
      </c>
      <c r="H70" s="15" t="s">
        <v>22</v>
      </c>
      <c r="I70" s="4" t="n">
        <v>562</v>
      </c>
      <c r="J70" s="4" t="n">
        <v>12340</v>
      </c>
      <c r="K70" s="5" t="n">
        <v>21.9572953736655</v>
      </c>
    </row>
    <row r="71" customFormat="false" ht="13.5" hidden="false" customHeight="false" outlineLevel="0" collapsed="false">
      <c r="A71" s="2" t="n">
        <v>3406</v>
      </c>
      <c r="B71" s="15" t="s">
        <v>135</v>
      </c>
      <c r="C71" s="15" t="s">
        <v>19</v>
      </c>
      <c r="D71" s="3" t="n">
        <v>0.652777777777778</v>
      </c>
      <c r="E71" s="3" t="n">
        <v>0.704861111111111</v>
      </c>
      <c r="G71" s="1" t="s">
        <v>163</v>
      </c>
      <c r="H71" s="15" t="s">
        <v>22</v>
      </c>
      <c r="I71" s="4" t="n">
        <v>562</v>
      </c>
      <c r="J71" s="4" t="n">
        <v>12740</v>
      </c>
      <c r="K71" s="5" t="n">
        <v>22.6690391459075</v>
      </c>
    </row>
    <row r="72" customFormat="false" ht="13.5" hidden="false" customHeight="false" outlineLevel="0" collapsed="false">
      <c r="A72" s="2" t="n">
        <v>3414</v>
      </c>
      <c r="B72" s="15" t="s">
        <v>135</v>
      </c>
      <c r="C72" s="15" t="s">
        <v>19</v>
      </c>
      <c r="D72" s="3" t="n">
        <v>0.815972222222222</v>
      </c>
      <c r="E72" s="3" t="n">
        <v>0.871527777777778</v>
      </c>
      <c r="G72" s="1" t="s">
        <v>164</v>
      </c>
      <c r="H72" s="15" t="s">
        <v>22</v>
      </c>
      <c r="I72" s="4" t="n">
        <v>562</v>
      </c>
      <c r="J72" s="4" t="n">
        <v>12740</v>
      </c>
      <c r="K72" s="5" t="n">
        <v>22.6690391459075</v>
      </c>
    </row>
    <row r="73" customFormat="false" ht="13.5" hidden="false" customHeight="false" outlineLevel="0" collapsed="false">
      <c r="A73" s="2" t="n">
        <v>3588</v>
      </c>
      <c r="B73" s="15" t="s">
        <v>139</v>
      </c>
      <c r="C73" s="15" t="s">
        <v>19</v>
      </c>
      <c r="D73" s="3" t="n">
        <v>0.423611111111111</v>
      </c>
      <c r="E73" s="3" t="n">
        <v>0.479166666666667</v>
      </c>
      <c r="G73" s="1" t="s">
        <v>165</v>
      </c>
      <c r="H73" s="15" t="s">
        <v>22</v>
      </c>
      <c r="I73" s="4" t="n">
        <v>616</v>
      </c>
      <c r="J73" s="4" t="n">
        <v>14740</v>
      </c>
      <c r="K73" s="5" t="n">
        <v>23.9285714285714</v>
      </c>
    </row>
    <row r="74" customFormat="false" ht="13.5" hidden="false" customHeight="false" outlineLevel="0" collapsed="false">
      <c r="A74" s="2" t="n">
        <v>3596</v>
      </c>
      <c r="B74" s="15" t="s">
        <v>139</v>
      </c>
      <c r="C74" s="15" t="s">
        <v>19</v>
      </c>
      <c r="D74" s="3" t="n">
        <v>0.697916666666667</v>
      </c>
      <c r="E74" s="3" t="n">
        <v>0.75</v>
      </c>
      <c r="G74" s="1" t="s">
        <v>166</v>
      </c>
      <c r="H74" s="15" t="s">
        <v>22</v>
      </c>
      <c r="I74" s="4" t="n">
        <v>616</v>
      </c>
      <c r="J74" s="4" t="n">
        <v>18740</v>
      </c>
      <c r="K74" s="5" t="n">
        <v>30.4220779220779</v>
      </c>
    </row>
    <row r="75" customFormat="false" ht="13.5" hidden="false" customHeight="false" outlineLevel="0" collapsed="false">
      <c r="A75" s="2" t="n">
        <v>3604</v>
      </c>
      <c r="B75" s="15" t="s">
        <v>139</v>
      </c>
      <c r="C75" s="15" t="s">
        <v>19</v>
      </c>
      <c r="D75" s="3" t="n">
        <v>0.753472222222222</v>
      </c>
      <c r="E75" s="3" t="n">
        <v>0.805555555555555</v>
      </c>
      <c r="G75" s="1" t="s">
        <v>167</v>
      </c>
      <c r="H75" s="15" t="s">
        <v>22</v>
      </c>
      <c r="I75" s="4" t="n">
        <v>616</v>
      </c>
      <c r="J75" s="4" t="n">
        <v>14740</v>
      </c>
      <c r="K75" s="5" t="n">
        <v>23.9285714285714</v>
      </c>
    </row>
    <row r="76" customFormat="false" ht="13.5" hidden="false" customHeight="false" outlineLevel="0" collapsed="false">
      <c r="A76" s="2" t="n">
        <v>3843</v>
      </c>
      <c r="B76" s="15" t="s">
        <v>26</v>
      </c>
      <c r="C76" s="15" t="s">
        <v>19</v>
      </c>
      <c r="D76" s="3" t="n">
        <v>0.489583333333333</v>
      </c>
      <c r="E76" s="3" t="n">
        <v>0.572916666666667</v>
      </c>
      <c r="G76" s="1" t="s">
        <v>76</v>
      </c>
      <c r="H76" s="15" t="s">
        <v>22</v>
      </c>
      <c r="I76" s="4" t="n">
        <v>1213</v>
      </c>
      <c r="J76" s="4" t="n">
        <v>7160</v>
      </c>
      <c r="K76" s="5" t="n">
        <v>5.90272052761748</v>
      </c>
    </row>
    <row r="77" customFormat="false" ht="13.5" hidden="false" customHeight="false" outlineLevel="0" collapsed="false">
      <c r="A77" s="2" t="n">
        <v>3850</v>
      </c>
      <c r="B77" s="15" t="s">
        <v>26</v>
      </c>
      <c r="C77" s="15" t="s">
        <v>19</v>
      </c>
      <c r="D77" s="3" t="n">
        <v>0.489583333333333</v>
      </c>
      <c r="E77" s="3" t="n">
        <v>0.572916666666667</v>
      </c>
      <c r="G77" s="1" t="s">
        <v>168</v>
      </c>
      <c r="H77" s="15" t="s">
        <v>36</v>
      </c>
      <c r="I77" s="4" t="n">
        <v>2422</v>
      </c>
      <c r="J77" s="4" t="n">
        <v>40960</v>
      </c>
      <c r="K77" s="5" t="n">
        <v>16.9116432700248</v>
      </c>
    </row>
    <row r="78" customFormat="false" ht="13.5" hidden="false" customHeight="false" outlineLevel="0" collapsed="false">
      <c r="A78" s="2" t="n">
        <v>3854</v>
      </c>
      <c r="B78" s="15" t="s">
        <v>26</v>
      </c>
      <c r="C78" s="15" t="s">
        <v>19</v>
      </c>
      <c r="D78" s="3" t="n">
        <v>0.506944444444444</v>
      </c>
      <c r="E78" s="3" t="n">
        <v>0.59375</v>
      </c>
      <c r="G78" s="1" t="s">
        <v>77</v>
      </c>
      <c r="H78" s="15" t="s">
        <v>22</v>
      </c>
      <c r="I78" s="4" t="n">
        <v>1213</v>
      </c>
      <c r="J78" s="4" t="n">
        <v>8560</v>
      </c>
      <c r="K78" s="5" t="n">
        <v>7.05688375927453</v>
      </c>
    </row>
    <row r="79" customFormat="false" ht="13.5" hidden="false" customHeight="false" outlineLevel="0" collapsed="false">
      <c r="A79" s="2" t="n">
        <v>3862</v>
      </c>
      <c r="B79" s="15" t="s">
        <v>26</v>
      </c>
      <c r="C79" s="15" t="s">
        <v>19</v>
      </c>
      <c r="D79" s="3" t="n">
        <v>0.559027777777778</v>
      </c>
      <c r="E79" s="3" t="n">
        <v>0.642361111111111</v>
      </c>
      <c r="G79" s="1" t="s">
        <v>169</v>
      </c>
      <c r="H79" s="15" t="s">
        <v>22</v>
      </c>
      <c r="I79" s="4" t="n">
        <v>1213</v>
      </c>
      <c r="J79" s="4" t="n">
        <v>21460</v>
      </c>
      <c r="K79" s="5" t="n">
        <v>17.6916735366859</v>
      </c>
    </row>
    <row r="80" customFormat="false" ht="13.5" hidden="false" customHeight="false" outlineLevel="0" collapsed="false">
      <c r="A80" s="2" t="n">
        <v>3867</v>
      </c>
      <c r="B80" s="15" t="s">
        <v>26</v>
      </c>
      <c r="C80" s="15" t="s">
        <v>19</v>
      </c>
      <c r="D80" s="3" t="n">
        <v>0.746527777777778</v>
      </c>
      <c r="E80" s="3" t="n">
        <v>0.829861111111111</v>
      </c>
      <c r="G80" s="1" t="s">
        <v>80</v>
      </c>
      <c r="H80" s="15" t="s">
        <v>121</v>
      </c>
      <c r="I80" s="4" t="n">
        <v>2018</v>
      </c>
      <c r="J80" s="4" t="n">
        <v>51860</v>
      </c>
      <c r="K80" s="5" t="n">
        <v>25.6987115956392</v>
      </c>
    </row>
    <row r="81" customFormat="false" ht="13.5" hidden="false" customHeight="false" outlineLevel="0" collapsed="false">
      <c r="A81" s="2" t="n">
        <v>3870</v>
      </c>
      <c r="B81" s="15" t="s">
        <v>26</v>
      </c>
      <c r="C81" s="15" t="s">
        <v>19</v>
      </c>
      <c r="D81" s="3" t="n">
        <v>0.746527777777778</v>
      </c>
      <c r="E81" s="3" t="n">
        <v>0.829861111111111</v>
      </c>
      <c r="G81" s="1" t="s">
        <v>108</v>
      </c>
      <c r="H81" s="15" t="s">
        <v>217</v>
      </c>
      <c r="I81" s="4" t="n">
        <v>2827</v>
      </c>
      <c r="J81" s="4" t="n">
        <v>57360</v>
      </c>
      <c r="K81" s="5" t="n">
        <v>20.2900601344181</v>
      </c>
    </row>
    <row r="82" customFormat="false" ht="13.5" hidden="false" customHeight="false" outlineLevel="0" collapsed="false">
      <c r="A82" s="2" t="n">
        <v>4234</v>
      </c>
      <c r="B82" s="15" t="s">
        <v>50</v>
      </c>
      <c r="C82" s="15" t="s">
        <v>19</v>
      </c>
      <c r="D82" s="3" t="n">
        <v>0.628472222222222</v>
      </c>
      <c r="E82" s="3" t="n">
        <v>0.722222222222222</v>
      </c>
      <c r="G82" s="1" t="s">
        <v>78</v>
      </c>
      <c r="H82" s="15" t="s">
        <v>22</v>
      </c>
      <c r="I82" s="4" t="n">
        <v>1468</v>
      </c>
      <c r="J82" s="4" t="n">
        <v>25040</v>
      </c>
      <c r="K82" s="5" t="n">
        <v>17.0572207084469</v>
      </c>
    </row>
    <row r="83" customFormat="false" ht="13.5" hidden="false" customHeight="false" outlineLevel="0" collapsed="false">
      <c r="A83" s="2" t="n">
        <v>4241</v>
      </c>
      <c r="B83" s="15" t="s">
        <v>50</v>
      </c>
      <c r="C83" s="15" t="s">
        <v>19</v>
      </c>
      <c r="D83" s="3" t="n">
        <v>0.628472222222222</v>
      </c>
      <c r="E83" s="3" t="n">
        <v>0.722222222222222</v>
      </c>
      <c r="G83" s="1" t="s">
        <v>170</v>
      </c>
      <c r="H83" s="15" t="s">
        <v>36</v>
      </c>
      <c r="I83" s="4" t="n">
        <v>2847</v>
      </c>
      <c r="J83" s="4" t="n">
        <v>55340</v>
      </c>
      <c r="K83" s="5" t="n">
        <v>19.438004917457</v>
      </c>
    </row>
    <row r="84" customFormat="false" ht="13.5" hidden="false" customHeight="false" outlineLevel="0" collapsed="false">
      <c r="A84" s="2" t="n">
        <v>4332</v>
      </c>
      <c r="B84" s="15" t="s">
        <v>52</v>
      </c>
      <c r="C84" s="15" t="s">
        <v>19</v>
      </c>
      <c r="D84" s="3" t="n">
        <v>0.607638888888889</v>
      </c>
      <c r="E84" s="3" t="n">
        <v>0.704861111111111</v>
      </c>
      <c r="G84" s="1" t="s">
        <v>79</v>
      </c>
      <c r="H84" s="15" t="s">
        <v>22</v>
      </c>
      <c r="I84" s="4" t="n">
        <v>1566</v>
      </c>
      <c r="J84" s="4" t="n">
        <v>22440</v>
      </c>
      <c r="K84" s="5" t="n">
        <v>14.3295019157088</v>
      </c>
    </row>
    <row r="85" customFormat="false" ht="13.5" hidden="false" customHeight="false" outlineLevel="0" collapsed="false">
      <c r="A85" s="2" t="n">
        <v>4339</v>
      </c>
      <c r="B85" s="15" t="s">
        <v>52</v>
      </c>
      <c r="C85" s="15" t="s">
        <v>19</v>
      </c>
      <c r="D85" s="3" t="n">
        <v>0.607638888888889</v>
      </c>
      <c r="E85" s="3" t="n">
        <v>0.704861111111111</v>
      </c>
      <c r="G85" s="1" t="s">
        <v>171</v>
      </c>
      <c r="H85" s="15" t="s">
        <v>36</v>
      </c>
      <c r="I85" s="4" t="n">
        <v>3010</v>
      </c>
      <c r="J85" s="4" t="n">
        <v>56140</v>
      </c>
      <c r="K85" s="5" t="n">
        <v>18.6511627906977</v>
      </c>
    </row>
    <row r="86" customFormat="false" ht="13.5" hidden="false" customHeight="false" outlineLevel="0" collapsed="false">
      <c r="A86" s="14" t="s">
        <v>81</v>
      </c>
    </row>
    <row r="87" customFormat="false" ht="13.5" hidden="false" customHeight="false" outlineLevel="0" collapsed="false">
      <c r="A87" s="18" t="s">
        <v>172</v>
      </c>
    </row>
    <row r="88" customFormat="false" ht="13.5" hidden="false" customHeight="false" outlineLevel="0" collapsed="false">
      <c r="A88" s="19" t="n">
        <v>1890</v>
      </c>
      <c r="B88" s="20" t="s">
        <v>19</v>
      </c>
      <c r="C88" s="20" t="s">
        <v>20</v>
      </c>
      <c r="D88" s="21" t="n">
        <v>0.333333333333333</v>
      </c>
      <c r="E88" s="21" t="n">
        <v>0.40625</v>
      </c>
      <c r="F88" s="21"/>
      <c r="G88" s="22" t="s">
        <v>84</v>
      </c>
      <c r="H88" s="20" t="s">
        <v>22</v>
      </c>
      <c r="I88" s="23" t="n">
        <v>921</v>
      </c>
      <c r="J88" s="23" t="n">
        <v>13610</v>
      </c>
      <c r="K88" s="24" t="n">
        <v>14.7774158523344</v>
      </c>
      <c r="L88" s="23"/>
      <c r="M88" s="23"/>
      <c r="N88" s="24"/>
    </row>
    <row r="89" customFormat="false" ht="13.5" hidden="false" customHeight="false" outlineLevel="0" collapsed="false">
      <c r="A89" s="2" t="n">
        <v>348</v>
      </c>
      <c r="B89" s="15" t="s">
        <v>20</v>
      </c>
      <c r="C89" s="15" t="s">
        <v>19</v>
      </c>
      <c r="D89" s="3" t="n">
        <v>0.440972222222222</v>
      </c>
      <c r="E89" s="3" t="n">
        <v>0.520833333333333</v>
      </c>
      <c r="F89" s="3" t="n">
        <f aca="false">D89-E88</f>
        <v>0.0347222222222222</v>
      </c>
      <c r="G89" s="1" t="s">
        <v>72</v>
      </c>
      <c r="H89" s="15" t="s">
        <v>22</v>
      </c>
      <c r="I89" s="4" t="n">
        <v>921</v>
      </c>
      <c r="J89" s="4" t="n">
        <v>7510</v>
      </c>
      <c r="K89" s="5" t="n">
        <v>8.15418023887079</v>
      </c>
      <c r="L89" s="4" t="n">
        <f aca="false">I88+I89</f>
        <v>1842</v>
      </c>
      <c r="M89" s="4" t="n">
        <f aca="false">J88+J89</f>
        <v>21120</v>
      </c>
      <c r="N89" s="5" t="n">
        <f aca="false">M89/L89</f>
        <v>11.4657980456026</v>
      </c>
    </row>
    <row r="90" customFormat="false" ht="13.5" hidden="false" customHeight="false" outlineLevel="0" collapsed="false">
      <c r="A90" s="2" t="n">
        <v>356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8</f>
        <v>0.09375</v>
      </c>
      <c r="G90" s="1" t="s">
        <v>73</v>
      </c>
      <c r="H90" s="15" t="s">
        <v>22</v>
      </c>
      <c r="I90" s="4" t="n">
        <v>921</v>
      </c>
      <c r="J90" s="4" t="n">
        <v>9010</v>
      </c>
      <c r="K90" s="5" t="n">
        <v>9.7828447339848</v>
      </c>
      <c r="L90" s="4" t="n">
        <f aca="false">I88+I90</f>
        <v>1842</v>
      </c>
      <c r="M90" s="4" t="n">
        <f aca="false">J88+J90</f>
        <v>22620</v>
      </c>
      <c r="N90" s="5" t="n">
        <f aca="false">M90/L90</f>
        <v>12.2801302931596</v>
      </c>
    </row>
    <row r="91" customFormat="false" ht="13.5" hidden="false" customHeight="false" outlineLevel="0" collapsed="false">
      <c r="A91" s="2" t="n">
        <v>363</v>
      </c>
      <c r="B91" s="15" t="s">
        <v>20</v>
      </c>
      <c r="C91" s="15" t="s">
        <v>19</v>
      </c>
      <c r="D91" s="3" t="n">
        <v>0.5</v>
      </c>
      <c r="E91" s="3" t="n">
        <v>0.579861111111111</v>
      </c>
      <c r="F91" s="3" t="n">
        <f aca="false">D91-E88</f>
        <v>0.09375</v>
      </c>
      <c r="G91" s="1" t="s">
        <v>85</v>
      </c>
      <c r="H91" s="15" t="s">
        <v>36</v>
      </c>
      <c r="I91" s="4" t="n">
        <v>1935</v>
      </c>
      <c r="J91" s="4" t="n">
        <v>28210</v>
      </c>
      <c r="K91" s="5" t="n">
        <v>14.578811369509</v>
      </c>
      <c r="L91" s="4" t="n">
        <f aca="false">I88+I91</f>
        <v>2856</v>
      </c>
      <c r="M91" s="4" t="n">
        <f aca="false">J88+J91</f>
        <v>41820</v>
      </c>
      <c r="N91" s="5" t="n">
        <f aca="false">M91/L91</f>
        <v>14.6428571428571</v>
      </c>
    </row>
    <row r="92" customFormat="false" ht="13.5" hidden="false" customHeight="false" outlineLevel="0" collapsed="false">
      <c r="A92" s="2" t="n">
        <v>367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8</f>
        <v>0.236111111111111</v>
      </c>
      <c r="G92" s="1" t="s">
        <v>74</v>
      </c>
      <c r="H92" s="15" t="s">
        <v>22</v>
      </c>
      <c r="I92" s="4" t="n">
        <v>921</v>
      </c>
      <c r="J92" s="4" t="n">
        <v>9310</v>
      </c>
      <c r="K92" s="5" t="n">
        <v>10.1085776330076</v>
      </c>
      <c r="L92" s="4" t="n">
        <f aca="false">I88+I92</f>
        <v>1842</v>
      </c>
      <c r="M92" s="4" t="n">
        <f aca="false">J88+J92</f>
        <v>22920</v>
      </c>
      <c r="N92" s="5" t="n">
        <f aca="false">M92/L92</f>
        <v>12.442996742671</v>
      </c>
    </row>
    <row r="93" customFormat="false" ht="13.5" hidden="false" customHeight="false" outlineLevel="0" collapsed="false">
      <c r="A93" s="2" t="n">
        <v>374</v>
      </c>
      <c r="B93" s="15" t="s">
        <v>20</v>
      </c>
      <c r="C93" s="15" t="s">
        <v>19</v>
      </c>
      <c r="D93" s="3" t="n">
        <v>0.642361111111111</v>
      </c>
      <c r="E93" s="3" t="n">
        <v>0.722222222222222</v>
      </c>
      <c r="F93" s="3" t="n">
        <f aca="false">D93-E88</f>
        <v>0.236111111111111</v>
      </c>
      <c r="G93" s="1" t="s">
        <v>87</v>
      </c>
      <c r="H93" s="15" t="s">
        <v>36</v>
      </c>
      <c r="I93" s="4" t="n">
        <v>1935</v>
      </c>
      <c r="J93" s="4" t="n">
        <v>33810</v>
      </c>
      <c r="K93" s="5" t="n">
        <v>17.4728682170543</v>
      </c>
      <c r="L93" s="4" t="n">
        <f aca="false">I88+I93</f>
        <v>2856</v>
      </c>
      <c r="M93" s="4" t="n">
        <f aca="false">J88+J93</f>
        <v>47420</v>
      </c>
      <c r="N93" s="5" t="n">
        <f aca="false">M93/L93</f>
        <v>16.6036414565826</v>
      </c>
    </row>
    <row r="94" customFormat="false" ht="13.5" hidden="false" customHeight="false" outlineLevel="0" collapsed="false">
      <c r="A94" s="2" t="n">
        <v>378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8</f>
        <v>0.347222222222222</v>
      </c>
      <c r="G94" s="1" t="s">
        <v>91</v>
      </c>
      <c r="H94" s="15" t="s">
        <v>22</v>
      </c>
      <c r="I94" s="4" t="n">
        <v>921</v>
      </c>
      <c r="J94" s="4" t="n">
        <v>18110</v>
      </c>
      <c r="K94" s="5" t="n">
        <v>19.6634093376764</v>
      </c>
      <c r="L94" s="4" t="n">
        <f aca="false">I88+I94</f>
        <v>1842</v>
      </c>
      <c r="M94" s="4" t="n">
        <f aca="false">J88+J94</f>
        <v>31720</v>
      </c>
      <c r="N94" s="5" t="n">
        <f aca="false">M94/L94</f>
        <v>17.2204125950054</v>
      </c>
    </row>
    <row r="95" customFormat="false" ht="13.5" hidden="false" customHeight="false" outlineLevel="0" collapsed="false">
      <c r="A95" s="2" t="n">
        <v>385</v>
      </c>
      <c r="B95" s="15" t="s">
        <v>20</v>
      </c>
      <c r="C95" s="15" t="s">
        <v>19</v>
      </c>
      <c r="D95" s="3" t="n">
        <v>0.753472222222222</v>
      </c>
      <c r="E95" s="3" t="n">
        <v>0.833333333333333</v>
      </c>
      <c r="F95" s="3" t="n">
        <f aca="false">D95-E88</f>
        <v>0.347222222222222</v>
      </c>
      <c r="G95" s="1" t="s">
        <v>92</v>
      </c>
      <c r="H95" s="15" t="s">
        <v>36</v>
      </c>
      <c r="I95" s="4" t="n">
        <v>1935</v>
      </c>
      <c r="J95" s="4" t="n">
        <v>34210</v>
      </c>
      <c r="K95" s="5" t="n">
        <v>17.6795865633075</v>
      </c>
      <c r="L95" s="4" t="n">
        <f aca="false">I88+I95</f>
        <v>2856</v>
      </c>
      <c r="M95" s="4" t="n">
        <f aca="false">J88+J95</f>
        <v>47820</v>
      </c>
      <c r="N95" s="5" t="n">
        <f aca="false">M95/L95</f>
        <v>16.7436974789916</v>
      </c>
    </row>
    <row r="96" customFormat="false" ht="13.5" hidden="false" customHeight="false" outlineLevel="0" collapsed="false">
      <c r="A96" s="2" t="n">
        <v>389</v>
      </c>
      <c r="B96" s="15" t="s">
        <v>20</v>
      </c>
      <c r="C96" s="15" t="s">
        <v>19</v>
      </c>
      <c r="D96" s="3" t="n">
        <v>0.826388888888889</v>
      </c>
      <c r="E96" s="3" t="n">
        <v>0.90625</v>
      </c>
      <c r="F96" s="3" t="n">
        <f aca="false">D96-E88</f>
        <v>0.420138888888889</v>
      </c>
      <c r="G96" s="1" t="s">
        <v>75</v>
      </c>
      <c r="H96" s="15" t="s">
        <v>111</v>
      </c>
      <c r="I96" s="4" t="n">
        <v>921</v>
      </c>
      <c r="J96" s="4" t="n">
        <v>14310</v>
      </c>
      <c r="K96" s="5" t="n">
        <v>15.5374592833876</v>
      </c>
      <c r="L96" s="4" t="n">
        <f aca="false">I88+I96</f>
        <v>1842</v>
      </c>
      <c r="M96" s="4" t="n">
        <f aca="false">J88+J96</f>
        <v>27920</v>
      </c>
      <c r="N96" s="5" t="n">
        <f aca="false">M96/L96</f>
        <v>15.157437567861</v>
      </c>
    </row>
    <row r="97" customFormat="false" ht="13.5" hidden="false" customHeight="false" outlineLevel="0" collapsed="false">
      <c r="A97" s="18" t="s">
        <v>173</v>
      </c>
    </row>
    <row r="98" customFormat="false" ht="13.5" hidden="false" customHeight="false" outlineLevel="0" collapsed="false">
      <c r="A98" s="19" t="n">
        <v>1898</v>
      </c>
      <c r="B98" s="20" t="s">
        <v>19</v>
      </c>
      <c r="C98" s="20" t="s">
        <v>20</v>
      </c>
      <c r="D98" s="21" t="n">
        <v>0.395833333333333</v>
      </c>
      <c r="E98" s="21" t="n">
        <v>0.46875</v>
      </c>
      <c r="F98" s="21"/>
      <c r="G98" s="22" t="s">
        <v>57</v>
      </c>
      <c r="H98" s="20" t="s">
        <v>22</v>
      </c>
      <c r="I98" s="23" t="n">
        <v>921</v>
      </c>
      <c r="J98" s="23" t="n">
        <v>12110</v>
      </c>
      <c r="K98" s="24" t="n">
        <v>13.1487513572204</v>
      </c>
      <c r="L98" s="23"/>
      <c r="M98" s="23"/>
      <c r="N98" s="24"/>
    </row>
    <row r="99" customFormat="false" ht="13.5" hidden="false" customHeight="false" outlineLevel="0" collapsed="false">
      <c r="A99" s="2" t="n">
        <v>356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3125</v>
      </c>
      <c r="G99" s="1" t="s">
        <v>73</v>
      </c>
      <c r="H99" s="15" t="s">
        <v>22</v>
      </c>
      <c r="I99" s="4" t="n">
        <v>921</v>
      </c>
      <c r="J99" s="4" t="n">
        <v>9010</v>
      </c>
      <c r="K99" s="5" t="n">
        <v>9.7828447339848</v>
      </c>
      <c r="L99" s="4" t="n">
        <f aca="false">I98+I99</f>
        <v>1842</v>
      </c>
      <c r="M99" s="4" t="n">
        <f aca="false">J98+J99</f>
        <v>21120</v>
      </c>
      <c r="N99" s="5" t="n">
        <f aca="false">M99/L99</f>
        <v>11.4657980456026</v>
      </c>
    </row>
    <row r="100" customFormat="false" ht="13.5" hidden="false" customHeight="false" outlineLevel="0" collapsed="false">
      <c r="A100" s="2" t="n">
        <v>363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3125</v>
      </c>
      <c r="G100" s="1" t="s">
        <v>85</v>
      </c>
      <c r="H100" s="15" t="s">
        <v>36</v>
      </c>
      <c r="I100" s="4" t="n">
        <v>1935</v>
      </c>
      <c r="J100" s="4" t="n">
        <v>28210</v>
      </c>
      <c r="K100" s="5" t="n">
        <v>14.578811369509</v>
      </c>
      <c r="L100" s="4" t="n">
        <f aca="false">I98+I100</f>
        <v>2856</v>
      </c>
      <c r="M100" s="4" t="n">
        <f aca="false">J98+J100</f>
        <v>40320</v>
      </c>
      <c r="N100" s="5" t="n">
        <f aca="false">M100/L100</f>
        <v>14.1176470588235</v>
      </c>
    </row>
    <row r="101" customFormat="false" ht="13.5" hidden="false" customHeight="false" outlineLevel="0" collapsed="false">
      <c r="A101" s="2" t="n">
        <v>367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8</f>
        <v>0.173611111111111</v>
      </c>
      <c r="G101" s="1" t="s">
        <v>74</v>
      </c>
      <c r="H101" s="15" t="s">
        <v>22</v>
      </c>
      <c r="I101" s="4" t="n">
        <v>921</v>
      </c>
      <c r="J101" s="4" t="n">
        <v>9310</v>
      </c>
      <c r="K101" s="5" t="n">
        <v>10.1085776330076</v>
      </c>
      <c r="L101" s="4" t="n">
        <f aca="false">I98+I101</f>
        <v>1842</v>
      </c>
      <c r="M101" s="4" t="n">
        <f aca="false">J98+J101</f>
        <v>21420</v>
      </c>
      <c r="N101" s="5" t="n">
        <f aca="false">M101/L101</f>
        <v>11.628664495114</v>
      </c>
    </row>
    <row r="102" customFormat="false" ht="13.5" hidden="false" customHeight="false" outlineLevel="0" collapsed="false">
      <c r="A102" s="2" t="n">
        <v>374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8</f>
        <v>0.173611111111111</v>
      </c>
      <c r="G102" s="1" t="s">
        <v>87</v>
      </c>
      <c r="H102" s="15" t="s">
        <v>36</v>
      </c>
      <c r="I102" s="4" t="n">
        <v>1935</v>
      </c>
      <c r="J102" s="4" t="n">
        <v>33810</v>
      </c>
      <c r="K102" s="5" t="n">
        <v>17.4728682170543</v>
      </c>
      <c r="L102" s="4" t="n">
        <f aca="false">I98+I102</f>
        <v>2856</v>
      </c>
      <c r="M102" s="4" t="n">
        <f aca="false">J98+J102</f>
        <v>45920</v>
      </c>
      <c r="N102" s="5" t="n">
        <f aca="false">M102/L102</f>
        <v>16.078431372549</v>
      </c>
    </row>
    <row r="103" customFormat="false" ht="13.5" hidden="false" customHeight="false" outlineLevel="0" collapsed="false">
      <c r="A103" s="2" t="n">
        <v>378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8</f>
        <v>0.284722222222222</v>
      </c>
      <c r="G103" s="1" t="s">
        <v>91</v>
      </c>
      <c r="H103" s="15" t="s">
        <v>22</v>
      </c>
      <c r="I103" s="4" t="n">
        <v>921</v>
      </c>
      <c r="J103" s="4" t="n">
        <v>18110</v>
      </c>
      <c r="K103" s="5" t="n">
        <v>19.6634093376764</v>
      </c>
      <c r="L103" s="4" t="n">
        <f aca="false">I98+I103</f>
        <v>1842</v>
      </c>
      <c r="M103" s="4" t="n">
        <f aca="false">J98+J103</f>
        <v>30220</v>
      </c>
      <c r="N103" s="5" t="n">
        <f aca="false">M103/L103</f>
        <v>16.4060803474484</v>
      </c>
    </row>
    <row r="104" customFormat="false" ht="13.5" hidden="false" customHeight="false" outlineLevel="0" collapsed="false">
      <c r="A104" s="2" t="n">
        <v>385</v>
      </c>
      <c r="B104" s="15" t="s">
        <v>20</v>
      </c>
      <c r="C104" s="15" t="s">
        <v>19</v>
      </c>
      <c r="D104" s="3" t="n">
        <v>0.753472222222222</v>
      </c>
      <c r="E104" s="3" t="n">
        <v>0.833333333333333</v>
      </c>
      <c r="F104" s="3" t="n">
        <f aca="false">D104-E98</f>
        <v>0.284722222222222</v>
      </c>
      <c r="G104" s="1" t="s">
        <v>92</v>
      </c>
      <c r="H104" s="15" t="s">
        <v>36</v>
      </c>
      <c r="I104" s="4" t="n">
        <v>1935</v>
      </c>
      <c r="J104" s="4" t="n">
        <v>34210</v>
      </c>
      <c r="K104" s="5" t="n">
        <v>17.6795865633075</v>
      </c>
      <c r="L104" s="4" t="n">
        <f aca="false">I98+I104</f>
        <v>2856</v>
      </c>
      <c r="M104" s="4" t="n">
        <f aca="false">J98+J104</f>
        <v>46320</v>
      </c>
      <c r="N104" s="5" t="n">
        <f aca="false">M104/L104</f>
        <v>16.218487394958</v>
      </c>
    </row>
    <row r="105" customFormat="false" ht="13.5" hidden="false" customHeight="false" outlineLevel="0" collapsed="false">
      <c r="A105" s="2" t="n">
        <v>389</v>
      </c>
      <c r="B105" s="15" t="s">
        <v>20</v>
      </c>
      <c r="C105" s="15" t="s">
        <v>19</v>
      </c>
      <c r="D105" s="3" t="n">
        <v>0.826388888888889</v>
      </c>
      <c r="E105" s="3" t="n">
        <v>0.90625</v>
      </c>
      <c r="F105" s="3" t="n">
        <f aca="false">D105-E98</f>
        <v>0.357638888888889</v>
      </c>
      <c r="G105" s="1" t="s">
        <v>75</v>
      </c>
      <c r="H105" s="15" t="s">
        <v>111</v>
      </c>
      <c r="I105" s="4" t="n">
        <v>921</v>
      </c>
      <c r="J105" s="4" t="n">
        <v>14310</v>
      </c>
      <c r="K105" s="5" t="n">
        <v>15.5374592833876</v>
      </c>
      <c r="L105" s="4" t="n">
        <f aca="false">I98+I105</f>
        <v>1842</v>
      </c>
      <c r="M105" s="4" t="n">
        <f aca="false">J98+J105</f>
        <v>26420</v>
      </c>
      <c r="N105" s="5" t="n">
        <f aca="false">M105/L105</f>
        <v>14.343105320304</v>
      </c>
    </row>
    <row r="106" customFormat="false" ht="13.5" hidden="false" customHeight="false" outlineLevel="0" collapsed="false">
      <c r="A106" s="18" t="s">
        <v>174</v>
      </c>
    </row>
    <row r="107" customFormat="false" ht="13.5" hidden="false" customHeight="false" outlineLevel="0" collapsed="false">
      <c r="A107" s="25" t="n">
        <v>1905</v>
      </c>
      <c r="B107" s="26" t="s">
        <v>19</v>
      </c>
      <c r="C107" s="26" t="s">
        <v>20</v>
      </c>
      <c r="D107" s="27" t="n">
        <v>0.395833333333333</v>
      </c>
      <c r="E107" s="27" t="n">
        <v>0.46875</v>
      </c>
      <c r="F107" s="27"/>
      <c r="G107" s="28" t="s">
        <v>89</v>
      </c>
      <c r="H107" s="26" t="s">
        <v>36</v>
      </c>
      <c r="I107" s="29" t="n">
        <v>1935</v>
      </c>
      <c r="J107" s="29" t="n">
        <v>30910</v>
      </c>
      <c r="K107" s="30" t="n">
        <v>15.9741602067183</v>
      </c>
      <c r="L107" s="29"/>
      <c r="M107" s="29"/>
      <c r="N107" s="30"/>
    </row>
    <row r="108" customFormat="false" ht="13.5" hidden="false" customHeight="false" outlineLevel="0" collapsed="false">
      <c r="A108" s="2" t="n">
        <v>356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3125</v>
      </c>
      <c r="G108" s="1" t="s">
        <v>73</v>
      </c>
      <c r="H108" s="15" t="s">
        <v>22</v>
      </c>
      <c r="I108" s="4" t="n">
        <v>921</v>
      </c>
      <c r="J108" s="4" t="n">
        <v>9010</v>
      </c>
      <c r="K108" s="5" t="n">
        <v>9.7828447339848</v>
      </c>
      <c r="L108" s="4" t="n">
        <f aca="false">I107+I108</f>
        <v>2856</v>
      </c>
      <c r="M108" s="4" t="n">
        <f aca="false">J107+J108</f>
        <v>39920</v>
      </c>
      <c r="N108" s="5" t="n">
        <f aca="false">M108/L108</f>
        <v>13.9775910364146</v>
      </c>
    </row>
    <row r="109" customFormat="false" ht="13.5" hidden="false" customHeight="false" outlineLevel="0" collapsed="false">
      <c r="A109" s="2" t="n">
        <v>363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3125</v>
      </c>
      <c r="G109" s="1" t="s">
        <v>85</v>
      </c>
      <c r="H109" s="15" t="s">
        <v>36</v>
      </c>
      <c r="I109" s="4" t="n">
        <v>1935</v>
      </c>
      <c r="J109" s="4" t="n">
        <v>28210</v>
      </c>
      <c r="K109" s="5" t="n">
        <v>14.578811369509</v>
      </c>
      <c r="L109" s="4" t="n">
        <f aca="false">I107+I109</f>
        <v>3870</v>
      </c>
      <c r="M109" s="4" t="n">
        <f aca="false">J107+J109</f>
        <v>59120</v>
      </c>
      <c r="N109" s="5" t="n">
        <f aca="false">M109/L109</f>
        <v>15.2764857881137</v>
      </c>
    </row>
    <row r="110" customFormat="false" ht="13.5" hidden="false" customHeight="false" outlineLevel="0" collapsed="false">
      <c r="A110" s="2" t="n">
        <v>367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7</f>
        <v>0.173611111111111</v>
      </c>
      <c r="G110" s="1" t="s">
        <v>74</v>
      </c>
      <c r="H110" s="15" t="s">
        <v>22</v>
      </c>
      <c r="I110" s="4" t="n">
        <v>921</v>
      </c>
      <c r="J110" s="4" t="n">
        <v>9310</v>
      </c>
      <c r="K110" s="5" t="n">
        <v>10.1085776330076</v>
      </c>
      <c r="L110" s="4" t="n">
        <f aca="false">I107+I110</f>
        <v>2856</v>
      </c>
      <c r="M110" s="4" t="n">
        <f aca="false">J107+J110</f>
        <v>40220</v>
      </c>
      <c r="N110" s="5" t="n">
        <f aca="false">M110/L110</f>
        <v>14.0826330532213</v>
      </c>
    </row>
    <row r="111" customFormat="false" ht="13.5" hidden="false" customHeight="false" outlineLevel="0" collapsed="false">
      <c r="A111" s="2" t="n">
        <v>374</v>
      </c>
      <c r="B111" s="15" t="s">
        <v>20</v>
      </c>
      <c r="C111" s="15" t="s">
        <v>19</v>
      </c>
      <c r="D111" s="3" t="n">
        <v>0.642361111111111</v>
      </c>
      <c r="E111" s="3" t="n">
        <v>0.722222222222222</v>
      </c>
      <c r="F111" s="3" t="n">
        <f aca="false">D111-E107</f>
        <v>0.173611111111111</v>
      </c>
      <c r="G111" s="1" t="s">
        <v>87</v>
      </c>
      <c r="H111" s="15" t="s">
        <v>36</v>
      </c>
      <c r="I111" s="4" t="n">
        <v>1935</v>
      </c>
      <c r="J111" s="4" t="n">
        <v>33810</v>
      </c>
      <c r="K111" s="5" t="n">
        <v>17.4728682170543</v>
      </c>
      <c r="L111" s="4" t="n">
        <f aca="false">I107+I111</f>
        <v>3870</v>
      </c>
      <c r="M111" s="4" t="n">
        <f aca="false">J107+J111</f>
        <v>64720</v>
      </c>
      <c r="N111" s="5" t="n">
        <f aca="false">M111/L111</f>
        <v>16.7235142118863</v>
      </c>
    </row>
    <row r="112" customFormat="false" ht="13.5" hidden="false" customHeight="false" outlineLevel="0" collapsed="false">
      <c r="A112" s="2" t="n">
        <v>378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7</f>
        <v>0.284722222222222</v>
      </c>
      <c r="G112" s="1" t="s">
        <v>91</v>
      </c>
      <c r="H112" s="15" t="s">
        <v>22</v>
      </c>
      <c r="I112" s="4" t="n">
        <v>921</v>
      </c>
      <c r="J112" s="4" t="n">
        <v>18110</v>
      </c>
      <c r="K112" s="5" t="n">
        <v>19.6634093376764</v>
      </c>
      <c r="L112" s="4" t="n">
        <f aca="false">I107+I112</f>
        <v>2856</v>
      </c>
      <c r="M112" s="4" t="n">
        <f aca="false">J107+J112</f>
        <v>49020</v>
      </c>
      <c r="N112" s="5" t="n">
        <f aca="false">M112/L112</f>
        <v>17.1638655462185</v>
      </c>
    </row>
    <row r="113" customFormat="false" ht="13.5" hidden="false" customHeight="false" outlineLevel="0" collapsed="false">
      <c r="A113" s="2" t="n">
        <v>385</v>
      </c>
      <c r="B113" s="15" t="s">
        <v>20</v>
      </c>
      <c r="C113" s="15" t="s">
        <v>19</v>
      </c>
      <c r="D113" s="3" t="n">
        <v>0.753472222222222</v>
      </c>
      <c r="E113" s="3" t="n">
        <v>0.833333333333333</v>
      </c>
      <c r="F113" s="3" t="n">
        <f aca="false">D113-E107</f>
        <v>0.284722222222222</v>
      </c>
      <c r="G113" s="1" t="s">
        <v>92</v>
      </c>
      <c r="H113" s="15" t="s">
        <v>36</v>
      </c>
      <c r="I113" s="4" t="n">
        <v>1935</v>
      </c>
      <c r="J113" s="4" t="n">
        <v>34210</v>
      </c>
      <c r="K113" s="5" t="n">
        <v>17.6795865633075</v>
      </c>
      <c r="L113" s="4" t="n">
        <f aca="false">I107+I113</f>
        <v>3870</v>
      </c>
      <c r="M113" s="4" t="n">
        <f aca="false">J107+J113</f>
        <v>65120</v>
      </c>
      <c r="N113" s="5" t="n">
        <f aca="false">M113/L113</f>
        <v>16.8268733850129</v>
      </c>
    </row>
    <row r="114" customFormat="false" ht="13.5" hidden="false" customHeight="false" outlineLevel="0" collapsed="false">
      <c r="A114" s="2" t="n">
        <v>389</v>
      </c>
      <c r="B114" s="15" t="s">
        <v>20</v>
      </c>
      <c r="C114" s="15" t="s">
        <v>19</v>
      </c>
      <c r="D114" s="3" t="n">
        <v>0.826388888888889</v>
      </c>
      <c r="E114" s="3" t="n">
        <v>0.90625</v>
      </c>
      <c r="F114" s="3" t="n">
        <f aca="false">D114-E107</f>
        <v>0.357638888888889</v>
      </c>
      <c r="G114" s="1" t="s">
        <v>75</v>
      </c>
      <c r="H114" s="15" t="s">
        <v>111</v>
      </c>
      <c r="I114" s="4" t="n">
        <v>921</v>
      </c>
      <c r="J114" s="4" t="n">
        <v>14310</v>
      </c>
      <c r="K114" s="5" t="n">
        <v>15.5374592833876</v>
      </c>
      <c r="L114" s="4" t="n">
        <f aca="false">I107+I114</f>
        <v>2856</v>
      </c>
      <c r="M114" s="4" t="n">
        <f aca="false">J107+J114</f>
        <v>45220</v>
      </c>
      <c r="N114" s="5" t="n">
        <f aca="false">M114/L114</f>
        <v>15.8333333333333</v>
      </c>
    </row>
    <row r="115" customFormat="false" ht="13.5" hidden="false" customHeight="false" outlineLevel="0" collapsed="false">
      <c r="A115" s="18" t="s">
        <v>175</v>
      </c>
    </row>
    <row r="116" customFormat="false" ht="13.5" hidden="false" customHeight="false" outlineLevel="0" collapsed="false">
      <c r="A116" s="19" t="n">
        <v>1909</v>
      </c>
      <c r="B116" s="20" t="s">
        <v>19</v>
      </c>
      <c r="C116" s="20" t="s">
        <v>20</v>
      </c>
      <c r="D116" s="21" t="n">
        <v>0.503472222222222</v>
      </c>
      <c r="E116" s="21" t="n">
        <v>0.576388888888889</v>
      </c>
      <c r="F116" s="21"/>
      <c r="G116" s="22" t="s">
        <v>21</v>
      </c>
      <c r="H116" s="20" t="s">
        <v>22</v>
      </c>
      <c r="I116" s="23" t="n">
        <v>921</v>
      </c>
      <c r="J116" s="23" t="n">
        <v>8210</v>
      </c>
      <c r="K116" s="24" t="n">
        <v>8.914223669924</v>
      </c>
      <c r="L116" s="23"/>
      <c r="M116" s="23"/>
      <c r="N116" s="24"/>
    </row>
    <row r="117" customFormat="false" ht="13.5" hidden="false" customHeight="false" outlineLevel="0" collapsed="false">
      <c r="A117" s="2" t="n">
        <v>367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6</f>
        <v>0.0659722222222222</v>
      </c>
      <c r="G117" s="1" t="s">
        <v>74</v>
      </c>
      <c r="H117" s="15" t="s">
        <v>22</v>
      </c>
      <c r="I117" s="4" t="n">
        <v>921</v>
      </c>
      <c r="J117" s="4" t="n">
        <v>9310</v>
      </c>
      <c r="K117" s="5" t="n">
        <v>10.1085776330076</v>
      </c>
      <c r="L117" s="4" t="n">
        <f aca="false">I116+I117</f>
        <v>1842</v>
      </c>
      <c r="M117" s="4" t="n">
        <f aca="false">J116+J117</f>
        <v>17520</v>
      </c>
      <c r="N117" s="5" t="n">
        <f aca="false">M117/L117</f>
        <v>9.5114006514658</v>
      </c>
    </row>
    <row r="118" customFormat="false" ht="13.5" hidden="false" customHeight="false" outlineLevel="0" collapsed="false">
      <c r="A118" s="2" t="n">
        <v>374</v>
      </c>
      <c r="B118" s="15" t="s">
        <v>20</v>
      </c>
      <c r="C118" s="15" t="s">
        <v>19</v>
      </c>
      <c r="D118" s="3" t="n">
        <v>0.642361111111111</v>
      </c>
      <c r="E118" s="3" t="n">
        <v>0.722222222222222</v>
      </c>
      <c r="F118" s="3" t="n">
        <f aca="false">D118-E116</f>
        <v>0.0659722222222222</v>
      </c>
      <c r="G118" s="1" t="s">
        <v>87</v>
      </c>
      <c r="H118" s="15" t="s">
        <v>36</v>
      </c>
      <c r="I118" s="4" t="n">
        <v>1935</v>
      </c>
      <c r="J118" s="4" t="n">
        <v>33810</v>
      </c>
      <c r="K118" s="5" t="n">
        <v>17.4728682170543</v>
      </c>
      <c r="L118" s="4" t="n">
        <f aca="false">I116+I118</f>
        <v>2856</v>
      </c>
      <c r="M118" s="4" t="n">
        <f aca="false">J116+J118</f>
        <v>42020</v>
      </c>
      <c r="N118" s="5" t="n">
        <f aca="false">M118/L118</f>
        <v>14.7128851540616</v>
      </c>
    </row>
    <row r="119" customFormat="false" ht="13.5" hidden="false" customHeight="false" outlineLevel="0" collapsed="false">
      <c r="A119" s="2" t="n">
        <v>378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6</f>
        <v>0.177083333333333</v>
      </c>
      <c r="G119" s="1" t="s">
        <v>91</v>
      </c>
      <c r="H119" s="15" t="s">
        <v>22</v>
      </c>
      <c r="I119" s="4" t="n">
        <v>921</v>
      </c>
      <c r="J119" s="4" t="n">
        <v>18110</v>
      </c>
      <c r="K119" s="5" t="n">
        <v>19.6634093376764</v>
      </c>
      <c r="L119" s="4" t="n">
        <f aca="false">I116+I119</f>
        <v>1842</v>
      </c>
      <c r="M119" s="4" t="n">
        <f aca="false">J116+J119</f>
        <v>26320</v>
      </c>
      <c r="N119" s="5" t="n">
        <f aca="false">M119/L119</f>
        <v>14.2888165038002</v>
      </c>
    </row>
    <row r="120" customFormat="false" ht="13.5" hidden="false" customHeight="false" outlineLevel="0" collapsed="false">
      <c r="A120" s="2" t="n">
        <v>385</v>
      </c>
      <c r="B120" s="15" t="s">
        <v>20</v>
      </c>
      <c r="C120" s="15" t="s">
        <v>19</v>
      </c>
      <c r="D120" s="3" t="n">
        <v>0.753472222222222</v>
      </c>
      <c r="E120" s="3" t="n">
        <v>0.833333333333333</v>
      </c>
      <c r="F120" s="3" t="n">
        <f aca="false">D120-E116</f>
        <v>0.177083333333333</v>
      </c>
      <c r="G120" s="1" t="s">
        <v>92</v>
      </c>
      <c r="H120" s="15" t="s">
        <v>36</v>
      </c>
      <c r="I120" s="4" t="n">
        <v>1935</v>
      </c>
      <c r="J120" s="4" t="n">
        <v>34210</v>
      </c>
      <c r="K120" s="5" t="n">
        <v>17.6795865633075</v>
      </c>
      <c r="L120" s="4" t="n">
        <f aca="false">I116+I120</f>
        <v>2856</v>
      </c>
      <c r="M120" s="4" t="n">
        <f aca="false">J116+J120</f>
        <v>42420</v>
      </c>
      <c r="N120" s="5" t="n">
        <f aca="false">M120/L120</f>
        <v>14.8529411764706</v>
      </c>
    </row>
    <row r="121" customFormat="false" ht="13.5" hidden="false" customHeight="false" outlineLevel="0" collapsed="false">
      <c r="A121" s="2" t="n">
        <v>389</v>
      </c>
      <c r="B121" s="15" t="s">
        <v>20</v>
      </c>
      <c r="C121" s="15" t="s">
        <v>19</v>
      </c>
      <c r="D121" s="3" t="n">
        <v>0.826388888888889</v>
      </c>
      <c r="E121" s="3" t="n">
        <v>0.90625</v>
      </c>
      <c r="F121" s="3" t="n">
        <f aca="false">D121-E116</f>
        <v>0.25</v>
      </c>
      <c r="G121" s="1" t="s">
        <v>75</v>
      </c>
      <c r="H121" s="15" t="s">
        <v>111</v>
      </c>
      <c r="I121" s="4" t="n">
        <v>921</v>
      </c>
      <c r="J121" s="4" t="n">
        <v>14310</v>
      </c>
      <c r="K121" s="5" t="n">
        <v>15.5374592833876</v>
      </c>
      <c r="L121" s="4" t="n">
        <f aca="false">I116+I121</f>
        <v>1842</v>
      </c>
      <c r="M121" s="4" t="n">
        <f aca="false">J116+J121</f>
        <v>22520</v>
      </c>
      <c r="N121" s="5" t="n">
        <f aca="false">M121/L121</f>
        <v>12.2258414766558</v>
      </c>
    </row>
    <row r="122" customFormat="false" ht="13.5" hidden="false" customHeight="false" outlineLevel="0" collapsed="false">
      <c r="A122" s="18" t="s">
        <v>176</v>
      </c>
    </row>
    <row r="123" customFormat="false" ht="13.5" hidden="false" customHeight="false" outlineLevel="0" collapsed="false">
      <c r="A123" s="25" t="n">
        <v>1916</v>
      </c>
      <c r="B123" s="26" t="s">
        <v>19</v>
      </c>
      <c r="C123" s="26" t="s">
        <v>20</v>
      </c>
      <c r="D123" s="27" t="n">
        <v>0.503472222222222</v>
      </c>
      <c r="E123" s="27" t="n">
        <v>0.576388888888889</v>
      </c>
      <c r="F123" s="27"/>
      <c r="G123" s="28" t="s">
        <v>94</v>
      </c>
      <c r="H123" s="26" t="s">
        <v>36</v>
      </c>
      <c r="I123" s="29" t="n">
        <v>1935</v>
      </c>
      <c r="J123" s="29" t="n">
        <v>29610</v>
      </c>
      <c r="K123" s="30" t="n">
        <v>15.3023255813953</v>
      </c>
      <c r="L123" s="29"/>
      <c r="M123" s="29"/>
      <c r="N123" s="30"/>
    </row>
    <row r="124" customFormat="false" ht="13.5" hidden="false" customHeight="false" outlineLevel="0" collapsed="false">
      <c r="A124" s="2" t="n">
        <v>367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3</f>
        <v>0.0659722222222222</v>
      </c>
      <c r="G124" s="1" t="s">
        <v>74</v>
      </c>
      <c r="H124" s="15" t="s">
        <v>22</v>
      </c>
      <c r="I124" s="4" t="n">
        <v>921</v>
      </c>
      <c r="J124" s="4" t="n">
        <v>9310</v>
      </c>
      <c r="K124" s="5" t="n">
        <v>10.1085776330076</v>
      </c>
      <c r="L124" s="4" t="n">
        <f aca="false">I123+I124</f>
        <v>2856</v>
      </c>
      <c r="M124" s="4" t="n">
        <f aca="false">J123+J124</f>
        <v>38920</v>
      </c>
      <c r="N124" s="5" t="n">
        <f aca="false">M124/L124</f>
        <v>13.6274509803922</v>
      </c>
    </row>
    <row r="125" customFormat="false" ht="13.5" hidden="false" customHeight="false" outlineLevel="0" collapsed="false">
      <c r="A125" s="2" t="n">
        <v>374</v>
      </c>
      <c r="B125" s="15" t="s">
        <v>20</v>
      </c>
      <c r="C125" s="15" t="s">
        <v>19</v>
      </c>
      <c r="D125" s="3" t="n">
        <v>0.642361111111111</v>
      </c>
      <c r="E125" s="3" t="n">
        <v>0.722222222222222</v>
      </c>
      <c r="F125" s="3" t="n">
        <f aca="false">D125-E123</f>
        <v>0.0659722222222222</v>
      </c>
      <c r="G125" s="1" t="s">
        <v>87</v>
      </c>
      <c r="H125" s="15" t="s">
        <v>36</v>
      </c>
      <c r="I125" s="4" t="n">
        <v>1935</v>
      </c>
      <c r="J125" s="4" t="n">
        <v>33810</v>
      </c>
      <c r="K125" s="5" t="n">
        <v>17.4728682170543</v>
      </c>
      <c r="L125" s="4" t="n">
        <f aca="false">I123+I125</f>
        <v>3870</v>
      </c>
      <c r="M125" s="4" t="n">
        <f aca="false">J123+J125</f>
        <v>63420</v>
      </c>
      <c r="N125" s="5" t="n">
        <f aca="false">M125/L125</f>
        <v>16.3875968992248</v>
      </c>
    </row>
    <row r="126" customFormat="false" ht="13.5" hidden="false" customHeight="false" outlineLevel="0" collapsed="false">
      <c r="A126" s="2" t="n">
        <v>378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3</f>
        <v>0.177083333333333</v>
      </c>
      <c r="G126" s="1" t="s">
        <v>91</v>
      </c>
      <c r="H126" s="15" t="s">
        <v>22</v>
      </c>
      <c r="I126" s="4" t="n">
        <v>921</v>
      </c>
      <c r="J126" s="4" t="n">
        <v>18110</v>
      </c>
      <c r="K126" s="5" t="n">
        <v>19.6634093376764</v>
      </c>
      <c r="L126" s="4" t="n">
        <f aca="false">I123+I126</f>
        <v>2856</v>
      </c>
      <c r="M126" s="4" t="n">
        <f aca="false">J123+J126</f>
        <v>47720</v>
      </c>
      <c r="N126" s="5" t="n">
        <f aca="false">M126/L126</f>
        <v>16.7086834733894</v>
      </c>
    </row>
    <row r="127" customFormat="false" ht="13.5" hidden="false" customHeight="false" outlineLevel="0" collapsed="false">
      <c r="A127" s="2" t="n">
        <v>385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3</f>
        <v>0.177083333333333</v>
      </c>
      <c r="G127" s="1" t="s">
        <v>92</v>
      </c>
      <c r="H127" s="15" t="s">
        <v>36</v>
      </c>
      <c r="I127" s="4" t="n">
        <v>1935</v>
      </c>
      <c r="J127" s="4" t="n">
        <v>34210</v>
      </c>
      <c r="K127" s="5" t="n">
        <v>17.6795865633075</v>
      </c>
      <c r="L127" s="4" t="n">
        <f aca="false">I123+I127</f>
        <v>3870</v>
      </c>
      <c r="M127" s="4" t="n">
        <f aca="false">J123+J127</f>
        <v>63820</v>
      </c>
      <c r="N127" s="5" t="n">
        <f aca="false">M127/L127</f>
        <v>16.4909560723514</v>
      </c>
    </row>
    <row r="128" customFormat="false" ht="13.5" hidden="false" customHeight="false" outlineLevel="0" collapsed="false">
      <c r="A128" s="2" t="n">
        <v>389</v>
      </c>
      <c r="B128" s="15" t="s">
        <v>20</v>
      </c>
      <c r="C128" s="15" t="s">
        <v>19</v>
      </c>
      <c r="D128" s="3" t="n">
        <v>0.826388888888889</v>
      </c>
      <c r="E128" s="3" t="n">
        <v>0.90625</v>
      </c>
      <c r="F128" s="3" t="n">
        <f aca="false">D128-E123</f>
        <v>0.25</v>
      </c>
      <c r="G128" s="1" t="s">
        <v>75</v>
      </c>
      <c r="H128" s="15" t="s">
        <v>111</v>
      </c>
      <c r="I128" s="4" t="n">
        <v>921</v>
      </c>
      <c r="J128" s="4" t="n">
        <v>14310</v>
      </c>
      <c r="K128" s="5" t="n">
        <v>15.5374592833876</v>
      </c>
      <c r="L128" s="4" t="n">
        <f aca="false">I123+I128</f>
        <v>2856</v>
      </c>
      <c r="M128" s="4" t="n">
        <f aca="false">J123+J128</f>
        <v>43920</v>
      </c>
      <c r="N128" s="5" t="n">
        <f aca="false">M128/L128</f>
        <v>15.3781512605042</v>
      </c>
    </row>
    <row r="129" customFormat="false" ht="13.5" hidden="false" customHeight="false" outlineLevel="0" collapsed="false">
      <c r="A129" s="18" t="s">
        <v>177</v>
      </c>
    </row>
    <row r="130" customFormat="false" ht="13.5" hidden="false" customHeight="false" outlineLevel="0" collapsed="false">
      <c r="A130" s="19" t="n">
        <v>1920</v>
      </c>
      <c r="B130" s="20" t="s">
        <v>19</v>
      </c>
      <c r="C130" s="20" t="s">
        <v>20</v>
      </c>
      <c r="D130" s="21" t="n">
        <v>0.635416666666667</v>
      </c>
      <c r="E130" s="21" t="n">
        <v>0.704861111111111</v>
      </c>
      <c r="F130" s="21"/>
      <c r="G130" s="22" t="s">
        <v>23</v>
      </c>
      <c r="H130" s="20" t="s">
        <v>22</v>
      </c>
      <c r="I130" s="23" t="n">
        <v>921</v>
      </c>
      <c r="J130" s="23" t="n">
        <v>8010</v>
      </c>
      <c r="K130" s="24" t="n">
        <v>8.69706840390879</v>
      </c>
      <c r="L130" s="23"/>
      <c r="M130" s="23"/>
      <c r="N130" s="24"/>
    </row>
    <row r="131" customFormat="false" ht="13.5" hidden="false" customHeight="false" outlineLevel="0" collapsed="false">
      <c r="A131" s="2" t="n">
        <v>378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30</f>
        <v>0.0486111111111111</v>
      </c>
      <c r="G131" s="1" t="s">
        <v>91</v>
      </c>
      <c r="H131" s="15" t="s">
        <v>22</v>
      </c>
      <c r="I131" s="4" t="n">
        <v>921</v>
      </c>
      <c r="J131" s="4" t="n">
        <v>18110</v>
      </c>
      <c r="K131" s="5" t="n">
        <v>19.6634093376764</v>
      </c>
      <c r="L131" s="4" t="n">
        <f aca="false">I130+I131</f>
        <v>1842</v>
      </c>
      <c r="M131" s="4" t="n">
        <f aca="false">J130+J131</f>
        <v>26120</v>
      </c>
      <c r="N131" s="5" t="n">
        <f aca="false">M131/L131</f>
        <v>14.1802388707926</v>
      </c>
    </row>
    <row r="132" customFormat="false" ht="13.5" hidden="false" customHeight="false" outlineLevel="0" collapsed="false">
      <c r="A132" s="2" t="n">
        <v>385</v>
      </c>
      <c r="B132" s="15" t="s">
        <v>20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30</f>
        <v>0.0486111111111111</v>
      </c>
      <c r="G132" s="1" t="s">
        <v>92</v>
      </c>
      <c r="H132" s="15" t="s">
        <v>36</v>
      </c>
      <c r="I132" s="4" t="n">
        <v>1935</v>
      </c>
      <c r="J132" s="4" t="n">
        <v>34210</v>
      </c>
      <c r="K132" s="5" t="n">
        <v>17.6795865633075</v>
      </c>
      <c r="L132" s="4" t="n">
        <f aca="false">I130+I132</f>
        <v>2856</v>
      </c>
      <c r="M132" s="4" t="n">
        <f aca="false">J130+J132</f>
        <v>42220</v>
      </c>
      <c r="N132" s="5" t="n">
        <f aca="false">M132/L132</f>
        <v>14.7829131652661</v>
      </c>
    </row>
    <row r="133" customFormat="false" ht="13.5" hidden="false" customHeight="false" outlineLevel="0" collapsed="false">
      <c r="A133" s="2" t="n">
        <v>389</v>
      </c>
      <c r="B133" s="15" t="s">
        <v>20</v>
      </c>
      <c r="C133" s="15" t="s">
        <v>19</v>
      </c>
      <c r="D133" s="3" t="n">
        <v>0.826388888888889</v>
      </c>
      <c r="E133" s="3" t="n">
        <v>0.90625</v>
      </c>
      <c r="F133" s="3" t="n">
        <f aca="false">D133-E130</f>
        <v>0.121527777777778</v>
      </c>
      <c r="G133" s="1" t="s">
        <v>75</v>
      </c>
      <c r="H133" s="15" t="s">
        <v>111</v>
      </c>
      <c r="I133" s="4" t="n">
        <v>921</v>
      </c>
      <c r="J133" s="4" t="n">
        <v>14310</v>
      </c>
      <c r="K133" s="5" t="n">
        <v>15.5374592833876</v>
      </c>
      <c r="L133" s="4" t="n">
        <f aca="false">I130+I133</f>
        <v>1842</v>
      </c>
      <c r="M133" s="4" t="n">
        <f aca="false">J130+J133</f>
        <v>22320</v>
      </c>
      <c r="N133" s="5" t="n">
        <f aca="false">M133/L133</f>
        <v>12.1172638436482</v>
      </c>
    </row>
    <row r="134" customFormat="false" ht="13.5" hidden="false" customHeight="false" outlineLevel="0" collapsed="false">
      <c r="A134" s="18" t="s">
        <v>178</v>
      </c>
    </row>
    <row r="135" customFormat="false" ht="13.5" hidden="false" customHeight="false" outlineLevel="0" collapsed="false">
      <c r="A135" s="19" t="n">
        <v>1928</v>
      </c>
      <c r="B135" s="20" t="s">
        <v>19</v>
      </c>
      <c r="C135" s="20" t="s">
        <v>20</v>
      </c>
      <c r="D135" s="21" t="n">
        <v>0.677083333333333</v>
      </c>
      <c r="E135" s="21" t="n">
        <v>0.75</v>
      </c>
      <c r="F135" s="21"/>
      <c r="G135" s="22" t="s">
        <v>24</v>
      </c>
      <c r="H135" s="20" t="s">
        <v>22</v>
      </c>
      <c r="I135" s="23" t="n">
        <v>921</v>
      </c>
      <c r="J135" s="23" t="n">
        <v>8010</v>
      </c>
      <c r="K135" s="24" t="n">
        <v>8.69706840390879</v>
      </c>
      <c r="L135" s="23"/>
      <c r="M135" s="23"/>
      <c r="N135" s="24"/>
    </row>
    <row r="136" customFormat="false" ht="13.5" hidden="false" customHeight="false" outlineLevel="0" collapsed="false">
      <c r="A136" s="2" t="n">
        <v>389</v>
      </c>
      <c r="B136" s="15" t="s">
        <v>20</v>
      </c>
      <c r="C136" s="15" t="s">
        <v>19</v>
      </c>
      <c r="D136" s="3" t="n">
        <v>0.826388888888889</v>
      </c>
      <c r="E136" s="3" t="n">
        <v>0.90625</v>
      </c>
      <c r="F136" s="3" t="n">
        <f aca="false">D136-E135</f>
        <v>0.0763888888888889</v>
      </c>
      <c r="G136" s="1" t="s">
        <v>75</v>
      </c>
      <c r="H136" s="15" t="s">
        <v>111</v>
      </c>
      <c r="I136" s="4" t="n">
        <v>921</v>
      </c>
      <c r="J136" s="4" t="n">
        <v>14310</v>
      </c>
      <c r="K136" s="5" t="n">
        <v>15.5374592833876</v>
      </c>
      <c r="L136" s="4" t="n">
        <f aca="false">I135+I136</f>
        <v>1842</v>
      </c>
      <c r="M136" s="4" t="n">
        <f aca="false">J135+J136</f>
        <v>22320</v>
      </c>
      <c r="N136" s="5" t="n">
        <f aca="false">M136/L136</f>
        <v>12.1172638436482</v>
      </c>
    </row>
    <row r="137" customFormat="false" ht="13.5" hidden="false" customHeight="false" outlineLevel="0" collapsed="false">
      <c r="A137" s="18" t="s">
        <v>179</v>
      </c>
    </row>
    <row r="138" customFormat="false" ht="13.5" hidden="false" customHeight="false" outlineLevel="0" collapsed="false">
      <c r="A138" s="25" t="n">
        <v>1935</v>
      </c>
      <c r="B138" s="26" t="s">
        <v>19</v>
      </c>
      <c r="C138" s="26" t="s">
        <v>20</v>
      </c>
      <c r="D138" s="27" t="n">
        <v>0.677083333333333</v>
      </c>
      <c r="E138" s="27" t="n">
        <v>0.75</v>
      </c>
      <c r="F138" s="27"/>
      <c r="G138" s="28" t="s">
        <v>98</v>
      </c>
      <c r="H138" s="26" t="s">
        <v>36</v>
      </c>
      <c r="I138" s="29" t="n">
        <v>1935</v>
      </c>
      <c r="J138" s="29" t="n">
        <v>28110</v>
      </c>
      <c r="K138" s="30" t="n">
        <v>14.5271317829457</v>
      </c>
      <c r="L138" s="29"/>
      <c r="M138" s="29"/>
      <c r="N138" s="30"/>
    </row>
    <row r="139" customFormat="false" ht="13.5" hidden="false" customHeight="false" outlineLevel="0" collapsed="false">
      <c r="A139" s="2" t="n">
        <v>389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38</f>
        <v>0.0763888888888889</v>
      </c>
      <c r="G139" s="1" t="s">
        <v>75</v>
      </c>
      <c r="H139" s="15" t="s">
        <v>111</v>
      </c>
      <c r="I139" s="4" t="n">
        <v>921</v>
      </c>
      <c r="J139" s="4" t="n">
        <v>14310</v>
      </c>
      <c r="K139" s="5" t="n">
        <v>15.5374592833876</v>
      </c>
      <c r="L139" s="4" t="n">
        <f aca="false">I138+I139</f>
        <v>2856</v>
      </c>
      <c r="M139" s="4" t="n">
        <f aca="false">J138+J139</f>
        <v>42420</v>
      </c>
      <c r="N139" s="5" t="n">
        <f aca="false">M139/L139</f>
        <v>14.8529411764706</v>
      </c>
    </row>
    <row r="140" customFormat="false" ht="13.5" hidden="false" customHeight="false" outlineLevel="0" collapsed="false">
      <c r="A140" s="18" t="s">
        <v>180</v>
      </c>
    </row>
    <row r="141" customFormat="false" ht="13.5" hidden="false" customHeight="false" outlineLevel="0" collapsed="false">
      <c r="A141" s="19" t="n">
        <v>1939</v>
      </c>
      <c r="B141" s="20" t="s">
        <v>19</v>
      </c>
      <c r="C141" s="20" t="s">
        <v>20</v>
      </c>
      <c r="D141" s="21" t="n">
        <v>0.743055555555555</v>
      </c>
      <c r="E141" s="21" t="n">
        <v>0.815972222222222</v>
      </c>
      <c r="F141" s="21"/>
      <c r="G141" s="22" t="s">
        <v>25</v>
      </c>
      <c r="H141" s="20" t="s">
        <v>111</v>
      </c>
      <c r="I141" s="23" t="n">
        <v>921</v>
      </c>
      <c r="J141" s="23" t="n">
        <v>14310</v>
      </c>
      <c r="K141" s="24" t="n">
        <v>15.5374592833876</v>
      </c>
      <c r="L141" s="23"/>
      <c r="M141" s="23"/>
      <c r="N141" s="24"/>
    </row>
    <row r="142" customFormat="false" ht="13.5" hidden="false" customHeight="false" outlineLevel="0" collapsed="false">
      <c r="A142" s="18" t="s">
        <v>181</v>
      </c>
    </row>
    <row r="143" customFormat="false" ht="13.5" hidden="false" customHeight="false" outlineLevel="0" collapsed="false">
      <c r="A143" s="19" t="n">
        <v>1944</v>
      </c>
      <c r="B143" s="20" t="s">
        <v>19</v>
      </c>
      <c r="C143" s="20" t="s">
        <v>119</v>
      </c>
      <c r="D143" s="21" t="n">
        <v>0.333333333333333</v>
      </c>
      <c r="E143" s="21" t="n">
        <v>0.381944444444444</v>
      </c>
      <c r="F143" s="21"/>
      <c r="G143" s="22" t="s">
        <v>120</v>
      </c>
      <c r="H143" s="20" t="s">
        <v>22</v>
      </c>
      <c r="I143" s="23" t="n">
        <v>483</v>
      </c>
      <c r="J143" s="23" t="n">
        <v>14970</v>
      </c>
      <c r="K143" s="24" t="n">
        <v>30.9937888198758</v>
      </c>
      <c r="L143" s="23"/>
      <c r="M143" s="23"/>
      <c r="N143" s="24"/>
    </row>
    <row r="144" customFormat="false" ht="13.5" hidden="false" customHeight="false" outlineLevel="0" collapsed="false">
      <c r="A144" s="2" t="n">
        <v>538</v>
      </c>
      <c r="B144" s="15" t="s">
        <v>119</v>
      </c>
      <c r="C144" s="15" t="s">
        <v>19</v>
      </c>
      <c r="D144" s="3" t="n">
        <v>0.524305555555556</v>
      </c>
      <c r="E144" s="3" t="n">
        <v>0.576388888888889</v>
      </c>
      <c r="F144" s="3" t="n">
        <f aca="false">D144-E143</f>
        <v>0.142361111111111</v>
      </c>
      <c r="G144" s="1" t="s">
        <v>148</v>
      </c>
      <c r="H144" s="15" t="s">
        <v>22</v>
      </c>
      <c r="I144" s="4" t="n">
        <v>483</v>
      </c>
      <c r="J144" s="4" t="n">
        <v>14870</v>
      </c>
      <c r="K144" s="5" t="n">
        <v>30.7867494824017</v>
      </c>
      <c r="L144" s="4" t="n">
        <f aca="false">I143+I144</f>
        <v>966</v>
      </c>
      <c r="M144" s="4" t="n">
        <f aca="false">J143+J144</f>
        <v>29840</v>
      </c>
      <c r="N144" s="5" t="n">
        <f aca="false">M144/L144</f>
        <v>30.8902691511387</v>
      </c>
    </row>
    <row r="145" customFormat="false" ht="13.5" hidden="false" customHeight="false" outlineLevel="0" collapsed="false">
      <c r="A145" s="2" t="n">
        <v>546</v>
      </c>
      <c r="B145" s="15" t="s">
        <v>119</v>
      </c>
      <c r="C145" s="15" t="s">
        <v>19</v>
      </c>
      <c r="D145" s="3" t="n">
        <v>0.631944444444444</v>
      </c>
      <c r="E145" s="3" t="n">
        <v>0.684027777777778</v>
      </c>
      <c r="F145" s="3" t="n">
        <f aca="false">D145-E143</f>
        <v>0.25</v>
      </c>
      <c r="G145" s="1" t="s">
        <v>149</v>
      </c>
      <c r="H145" s="15" t="s">
        <v>22</v>
      </c>
      <c r="I145" s="4" t="n">
        <v>483</v>
      </c>
      <c r="J145" s="4" t="n">
        <v>11170</v>
      </c>
      <c r="K145" s="5" t="n">
        <v>23.1262939958592</v>
      </c>
      <c r="L145" s="4" t="n">
        <f aca="false">I143+I145</f>
        <v>966</v>
      </c>
      <c r="M145" s="4" t="n">
        <f aca="false">J143+J145</f>
        <v>26140</v>
      </c>
      <c r="N145" s="5" t="n">
        <f aca="false">M145/L145</f>
        <v>27.0600414078675</v>
      </c>
    </row>
    <row r="146" customFormat="false" ht="13.5" hidden="false" customHeight="false" outlineLevel="0" collapsed="false">
      <c r="A146" s="2" t="n">
        <v>551</v>
      </c>
      <c r="B146" s="15" t="s">
        <v>119</v>
      </c>
      <c r="C146" s="15" t="s">
        <v>19</v>
      </c>
      <c r="D146" s="3" t="n">
        <v>0.847222222222222</v>
      </c>
      <c r="E146" s="3" t="n">
        <v>0.90625</v>
      </c>
      <c r="F146" s="3" t="n">
        <f aca="false">D146-E143</f>
        <v>0.465277777777778</v>
      </c>
      <c r="G146" s="1" t="s">
        <v>150</v>
      </c>
      <c r="H146" s="15" t="s">
        <v>121</v>
      </c>
      <c r="I146" s="4" t="n">
        <v>1044</v>
      </c>
      <c r="J146" s="4" t="n">
        <v>34370</v>
      </c>
      <c r="K146" s="5" t="n">
        <v>32.9214559386973</v>
      </c>
      <c r="L146" s="4" t="n">
        <f aca="false">I143+I146</f>
        <v>1527</v>
      </c>
      <c r="M146" s="4" t="n">
        <f aca="false">J143+J146</f>
        <v>49340</v>
      </c>
      <c r="N146" s="5" t="n">
        <f aca="false">M146/L146</f>
        <v>32.3117223313687</v>
      </c>
    </row>
    <row r="147" customFormat="false" ht="13.5" hidden="false" customHeight="false" outlineLevel="0" collapsed="false">
      <c r="A147" s="18" t="s">
        <v>182</v>
      </c>
    </row>
    <row r="148" customFormat="false" ht="13.5" hidden="false" customHeight="false" outlineLevel="0" collapsed="false">
      <c r="A148" s="19" t="n">
        <v>1952</v>
      </c>
      <c r="B148" s="20" t="s">
        <v>19</v>
      </c>
      <c r="C148" s="20" t="s">
        <v>119</v>
      </c>
      <c r="D148" s="21" t="n">
        <v>0.506944444444444</v>
      </c>
      <c r="E148" s="21" t="n">
        <v>0.555555555555556</v>
      </c>
      <c r="F148" s="21"/>
      <c r="G148" s="22" t="s">
        <v>122</v>
      </c>
      <c r="H148" s="20" t="s">
        <v>22</v>
      </c>
      <c r="I148" s="23" t="n">
        <v>483</v>
      </c>
      <c r="J148" s="23" t="n">
        <v>13870</v>
      </c>
      <c r="K148" s="24" t="n">
        <v>28.7163561076605</v>
      </c>
      <c r="L148" s="23"/>
      <c r="M148" s="23"/>
      <c r="N148" s="24"/>
    </row>
    <row r="149" customFormat="false" ht="13.5" hidden="false" customHeight="false" outlineLevel="0" collapsed="false">
      <c r="A149" s="2" t="n">
        <v>546</v>
      </c>
      <c r="B149" s="15" t="s">
        <v>119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8</f>
        <v>0.0763888888888889</v>
      </c>
      <c r="G149" s="1" t="s">
        <v>149</v>
      </c>
      <c r="H149" s="15" t="s">
        <v>22</v>
      </c>
      <c r="I149" s="4" t="n">
        <v>483</v>
      </c>
      <c r="J149" s="4" t="n">
        <v>11170</v>
      </c>
      <c r="K149" s="5" t="n">
        <v>23.1262939958592</v>
      </c>
      <c r="L149" s="4" t="n">
        <f aca="false">I148+I149</f>
        <v>966</v>
      </c>
      <c r="M149" s="4" t="n">
        <f aca="false">J148+J149</f>
        <v>25040</v>
      </c>
      <c r="N149" s="5" t="n">
        <f aca="false">M149/L149</f>
        <v>25.9213250517598</v>
      </c>
    </row>
    <row r="150" customFormat="false" ht="13.5" hidden="false" customHeight="false" outlineLevel="0" collapsed="false">
      <c r="A150" s="2" t="n">
        <v>551</v>
      </c>
      <c r="B150" s="15" t="s">
        <v>119</v>
      </c>
      <c r="C150" s="15" t="s">
        <v>19</v>
      </c>
      <c r="D150" s="3" t="n">
        <v>0.847222222222222</v>
      </c>
      <c r="E150" s="3" t="n">
        <v>0.90625</v>
      </c>
      <c r="F150" s="3" t="n">
        <f aca="false">D150-E148</f>
        <v>0.291666666666667</v>
      </c>
      <c r="G150" s="1" t="s">
        <v>150</v>
      </c>
      <c r="H150" s="15" t="s">
        <v>121</v>
      </c>
      <c r="I150" s="4" t="n">
        <v>1044</v>
      </c>
      <c r="J150" s="4" t="n">
        <v>34370</v>
      </c>
      <c r="K150" s="5" t="n">
        <v>32.9214559386973</v>
      </c>
      <c r="L150" s="4" t="n">
        <f aca="false">I148+I150</f>
        <v>1527</v>
      </c>
      <c r="M150" s="4" t="n">
        <f aca="false">J148+J150</f>
        <v>48240</v>
      </c>
      <c r="N150" s="5" t="n">
        <f aca="false">M150/L150</f>
        <v>31.5913555992141</v>
      </c>
    </row>
    <row r="151" customFormat="false" ht="13.5" hidden="false" customHeight="false" outlineLevel="0" collapsed="false">
      <c r="A151" s="18" t="s">
        <v>183</v>
      </c>
    </row>
    <row r="152" customFormat="false" ht="13.5" hidden="false" customHeight="false" outlineLevel="0" collapsed="false">
      <c r="A152" s="19" t="n">
        <v>1960</v>
      </c>
      <c r="B152" s="20" t="s">
        <v>19</v>
      </c>
      <c r="C152" s="20" t="s">
        <v>119</v>
      </c>
      <c r="D152" s="21" t="n">
        <v>0.590277777777778</v>
      </c>
      <c r="E152" s="21" t="n">
        <v>0.635416666666667</v>
      </c>
      <c r="F152" s="21"/>
      <c r="G152" s="22" t="s">
        <v>123</v>
      </c>
      <c r="H152" s="20" t="s">
        <v>22</v>
      </c>
      <c r="I152" s="23" t="n">
        <v>483</v>
      </c>
      <c r="J152" s="23" t="n">
        <v>11470</v>
      </c>
      <c r="K152" s="24" t="n">
        <v>23.7474120082816</v>
      </c>
      <c r="L152" s="23"/>
      <c r="M152" s="23"/>
      <c r="N152" s="24"/>
    </row>
    <row r="153" customFormat="false" ht="13.5" hidden="false" customHeight="false" outlineLevel="0" collapsed="false">
      <c r="A153" s="2" t="n">
        <v>551</v>
      </c>
      <c r="B153" s="15" t="s">
        <v>119</v>
      </c>
      <c r="C153" s="15" t="s">
        <v>19</v>
      </c>
      <c r="D153" s="3" t="n">
        <v>0.847222222222222</v>
      </c>
      <c r="E153" s="3" t="n">
        <v>0.90625</v>
      </c>
      <c r="F153" s="3" t="n">
        <f aca="false">D153-E152</f>
        <v>0.211805555555556</v>
      </c>
      <c r="G153" s="1" t="s">
        <v>150</v>
      </c>
      <c r="H153" s="15" t="s">
        <v>121</v>
      </c>
      <c r="I153" s="4" t="n">
        <v>1044</v>
      </c>
      <c r="J153" s="4" t="n">
        <v>34370</v>
      </c>
      <c r="K153" s="5" t="n">
        <v>32.9214559386973</v>
      </c>
      <c r="L153" s="4" t="n">
        <f aca="false">I152+I153</f>
        <v>1527</v>
      </c>
      <c r="M153" s="4" t="n">
        <f aca="false">J152+J153</f>
        <v>45840</v>
      </c>
      <c r="N153" s="5" t="n">
        <f aca="false">M153/L153</f>
        <v>30.0196463654224</v>
      </c>
    </row>
    <row r="154" customFormat="false" ht="13.5" hidden="false" customHeight="false" outlineLevel="0" collapsed="false">
      <c r="A154" s="18" t="s">
        <v>184</v>
      </c>
    </row>
    <row r="155" customFormat="false" ht="13.5" hidden="false" customHeight="false" outlineLevel="0" collapsed="false">
      <c r="A155" s="19" t="n">
        <v>1968</v>
      </c>
      <c r="B155" s="20" t="s">
        <v>19</v>
      </c>
      <c r="C155" s="20" t="s">
        <v>119</v>
      </c>
      <c r="D155" s="21" t="n">
        <v>0.704861111111111</v>
      </c>
      <c r="E155" s="21" t="n">
        <v>0.75</v>
      </c>
      <c r="F155" s="21"/>
      <c r="G155" s="22" t="s">
        <v>124</v>
      </c>
      <c r="H155" s="20" t="s">
        <v>22</v>
      </c>
      <c r="I155" s="23" t="n">
        <v>483</v>
      </c>
      <c r="J155" s="23" t="n">
        <v>14970</v>
      </c>
      <c r="K155" s="24" t="n">
        <v>30.9937888198758</v>
      </c>
      <c r="L155" s="23"/>
      <c r="M155" s="23"/>
      <c r="N155" s="24"/>
    </row>
    <row r="156" customFormat="false" ht="13.5" hidden="false" customHeight="false" outlineLevel="0" collapsed="false">
      <c r="A156" s="2" t="n">
        <v>551</v>
      </c>
      <c r="B156" s="15" t="s">
        <v>119</v>
      </c>
      <c r="C156" s="15" t="s">
        <v>19</v>
      </c>
      <c r="D156" s="3" t="n">
        <v>0.847222222222222</v>
      </c>
      <c r="E156" s="3" t="n">
        <v>0.90625</v>
      </c>
      <c r="F156" s="3" t="n">
        <f aca="false">D156-E155</f>
        <v>0.0972222222222222</v>
      </c>
      <c r="G156" s="1" t="s">
        <v>150</v>
      </c>
      <c r="H156" s="15" t="s">
        <v>121</v>
      </c>
      <c r="I156" s="4" t="n">
        <v>1044</v>
      </c>
      <c r="J156" s="4" t="n">
        <v>34370</v>
      </c>
      <c r="K156" s="5" t="n">
        <v>32.9214559386973</v>
      </c>
      <c r="L156" s="4" t="n">
        <f aca="false">I155+I156</f>
        <v>1527</v>
      </c>
      <c r="M156" s="4" t="n">
        <f aca="false">J155+J156</f>
        <v>49340</v>
      </c>
      <c r="N156" s="5" t="n">
        <f aca="false">M156/L156</f>
        <v>32.3117223313687</v>
      </c>
    </row>
    <row r="157" customFormat="false" ht="13.5" hidden="false" customHeight="false" outlineLevel="0" collapsed="false">
      <c r="A157" s="18" t="s">
        <v>185</v>
      </c>
    </row>
    <row r="158" customFormat="false" ht="13.5" hidden="false" customHeight="false" outlineLevel="0" collapsed="false">
      <c r="A158" s="19" t="n">
        <v>1974</v>
      </c>
      <c r="B158" s="20" t="s">
        <v>19</v>
      </c>
      <c r="C158" s="20" t="s">
        <v>100</v>
      </c>
      <c r="D158" s="21" t="n">
        <v>0.3125</v>
      </c>
      <c r="E158" s="21" t="n">
        <v>0.357638888888889</v>
      </c>
      <c r="F158" s="21"/>
      <c r="G158" s="22" t="s">
        <v>101</v>
      </c>
      <c r="H158" s="20" t="s">
        <v>102</v>
      </c>
      <c r="I158" s="23" t="n">
        <v>689</v>
      </c>
      <c r="J158" s="23" t="n">
        <v>9930</v>
      </c>
      <c r="K158" s="24" t="n">
        <v>14.4121915820029</v>
      </c>
      <c r="L158" s="23"/>
      <c r="M158" s="23"/>
      <c r="N158" s="24"/>
    </row>
    <row r="159" customFormat="false" ht="13.5" hidden="false" customHeight="false" outlineLevel="0" collapsed="false">
      <c r="A159" s="2" t="n">
        <v>1001</v>
      </c>
      <c r="B159" s="15" t="s">
        <v>100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8</f>
        <v>0.381944444444444</v>
      </c>
      <c r="G159" s="1" t="s">
        <v>103</v>
      </c>
      <c r="H159" s="15" t="s">
        <v>102</v>
      </c>
      <c r="I159" s="4" t="n">
        <v>689</v>
      </c>
      <c r="J159" s="4" t="n">
        <v>10130</v>
      </c>
      <c r="K159" s="5" t="n">
        <v>14.7024673439768</v>
      </c>
      <c r="L159" s="4" t="n">
        <f aca="false">I158+I159</f>
        <v>1378</v>
      </c>
      <c r="M159" s="4" t="n">
        <f aca="false">J158+J159</f>
        <v>20060</v>
      </c>
      <c r="N159" s="5" t="n">
        <f aca="false">M159/L159</f>
        <v>14.5573294629898</v>
      </c>
    </row>
    <row r="160" customFormat="false" ht="13.5" hidden="false" customHeight="false" outlineLevel="0" collapsed="false">
      <c r="A160" s="2" t="n">
        <v>1008</v>
      </c>
      <c r="B160" s="15" t="s">
        <v>100</v>
      </c>
      <c r="C160" s="15" t="s">
        <v>19</v>
      </c>
      <c r="D160" s="3" t="n">
        <v>0.739583333333333</v>
      </c>
      <c r="E160" s="3" t="n">
        <v>0.784722222222222</v>
      </c>
      <c r="F160" s="3" t="n">
        <f aca="false">D160-E158</f>
        <v>0.381944444444444</v>
      </c>
      <c r="G160" s="1" t="s">
        <v>151</v>
      </c>
      <c r="H160" s="15" t="s">
        <v>36</v>
      </c>
      <c r="I160" s="4" t="n">
        <v>882</v>
      </c>
      <c r="J160" s="4" t="n">
        <v>15230</v>
      </c>
      <c r="K160" s="5" t="n">
        <v>17.2675736961451</v>
      </c>
      <c r="L160" s="4" t="n">
        <f aca="false">I158+I160</f>
        <v>1571</v>
      </c>
      <c r="M160" s="4" t="n">
        <f aca="false">J158+J160</f>
        <v>25160</v>
      </c>
      <c r="N160" s="5" t="n">
        <f aca="false">M160/L160</f>
        <v>16.0152768936983</v>
      </c>
    </row>
    <row r="161" customFormat="false" ht="13.5" hidden="false" customHeight="false" outlineLevel="0" collapsed="false">
      <c r="A161" s="18" t="s">
        <v>186</v>
      </c>
    </row>
    <row r="162" customFormat="false" ht="13.5" hidden="false" customHeight="false" outlineLevel="0" collapsed="false">
      <c r="A162" s="25" t="n">
        <v>1981</v>
      </c>
      <c r="B162" s="26" t="s">
        <v>19</v>
      </c>
      <c r="C162" s="26" t="s">
        <v>100</v>
      </c>
      <c r="D162" s="27" t="n">
        <v>0.3125</v>
      </c>
      <c r="E162" s="27" t="n">
        <v>0.357638888888889</v>
      </c>
      <c r="F162" s="27"/>
      <c r="G162" s="28" t="s">
        <v>125</v>
      </c>
      <c r="H162" s="26" t="s">
        <v>36</v>
      </c>
      <c r="I162" s="29" t="n">
        <v>882</v>
      </c>
      <c r="J162" s="29" t="n">
        <v>15030</v>
      </c>
      <c r="K162" s="30" t="n">
        <v>17.0408163265306</v>
      </c>
      <c r="L162" s="29"/>
      <c r="M162" s="29"/>
      <c r="N162" s="30"/>
    </row>
    <row r="163" customFormat="false" ht="13.5" hidden="false" customHeight="false" outlineLevel="0" collapsed="false">
      <c r="A163" s="2" t="n">
        <v>1001</v>
      </c>
      <c r="B163" s="15" t="s">
        <v>100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103</v>
      </c>
      <c r="H163" s="15" t="s">
        <v>102</v>
      </c>
      <c r="I163" s="4" t="n">
        <v>689</v>
      </c>
      <c r="J163" s="4" t="n">
        <v>10130</v>
      </c>
      <c r="K163" s="5" t="n">
        <v>14.7024673439768</v>
      </c>
      <c r="L163" s="4" t="n">
        <f aca="false">I162+I163</f>
        <v>1571</v>
      </c>
      <c r="M163" s="4" t="n">
        <f aca="false">J162+J163</f>
        <v>25160</v>
      </c>
      <c r="N163" s="5" t="n">
        <f aca="false">M163/L163</f>
        <v>16.0152768936983</v>
      </c>
    </row>
    <row r="164" customFormat="false" ht="13.5" hidden="false" customHeight="false" outlineLevel="0" collapsed="false">
      <c r="A164" s="2" t="n">
        <v>1008</v>
      </c>
      <c r="B164" s="15" t="s">
        <v>100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1</v>
      </c>
      <c r="H164" s="15" t="s">
        <v>36</v>
      </c>
      <c r="I164" s="4" t="n">
        <v>882</v>
      </c>
      <c r="J164" s="4" t="n">
        <v>15230</v>
      </c>
      <c r="K164" s="5" t="n">
        <v>17.2675736961451</v>
      </c>
      <c r="L164" s="4" t="n">
        <f aca="false">I162+I164</f>
        <v>1764</v>
      </c>
      <c r="M164" s="4" t="n">
        <f aca="false">J162+J164</f>
        <v>30260</v>
      </c>
      <c r="N164" s="5" t="n">
        <f aca="false">M164/L164</f>
        <v>17.1541950113379</v>
      </c>
    </row>
    <row r="165" customFormat="false" ht="13.5" hidden="false" customHeight="false" outlineLevel="0" collapsed="false">
      <c r="A165" s="18" t="s">
        <v>187</v>
      </c>
    </row>
    <row r="166" customFormat="false" ht="13.5" hidden="false" customHeight="false" outlineLevel="0" collapsed="false">
      <c r="A166" s="19" t="n">
        <v>1985</v>
      </c>
      <c r="B166" s="20" t="s">
        <v>19</v>
      </c>
      <c r="C166" s="20" t="s">
        <v>34</v>
      </c>
      <c r="D166" s="21" t="n">
        <v>0.333333333333333</v>
      </c>
      <c r="E166" s="21" t="n">
        <v>0.399305555555556</v>
      </c>
      <c r="F166" s="21"/>
      <c r="G166" s="22" t="s">
        <v>126</v>
      </c>
      <c r="H166" s="20" t="s">
        <v>22</v>
      </c>
      <c r="I166" s="23" t="n">
        <v>561</v>
      </c>
      <c r="J166" s="23" t="n">
        <v>10350</v>
      </c>
      <c r="K166" s="24" t="n">
        <v>18.4491978609626</v>
      </c>
      <c r="L166" s="23"/>
      <c r="M166" s="23"/>
      <c r="N166" s="24"/>
    </row>
    <row r="167" customFormat="false" ht="13.5" hidden="false" customHeight="false" outlineLevel="0" collapsed="false">
      <c r="A167" s="2" t="n">
        <v>3110</v>
      </c>
      <c r="B167" s="15" t="s">
        <v>34</v>
      </c>
      <c r="C167" s="15" t="s">
        <v>19</v>
      </c>
      <c r="D167" s="3" t="n">
        <v>0.482638888888889</v>
      </c>
      <c r="E167" s="3" t="n">
        <v>0.534722222222222</v>
      </c>
      <c r="F167" s="3" t="n">
        <f aca="false">D167-E166</f>
        <v>0.0833333333333333</v>
      </c>
      <c r="G167" s="1" t="s">
        <v>156</v>
      </c>
      <c r="H167" s="15" t="s">
        <v>109</v>
      </c>
      <c r="I167" s="4" t="n">
        <v>961</v>
      </c>
      <c r="J167" s="4" t="n">
        <v>15250</v>
      </c>
      <c r="K167" s="5" t="n">
        <v>15.8688865764828</v>
      </c>
      <c r="L167" s="4" t="n">
        <f aca="false">I166+I167</f>
        <v>1522</v>
      </c>
      <c r="M167" s="4" t="n">
        <f aca="false">J166+J167</f>
        <v>25600</v>
      </c>
      <c r="N167" s="5" t="n">
        <f aca="false">M167/L167</f>
        <v>16.8199737187911</v>
      </c>
    </row>
    <row r="168" customFormat="false" ht="13.5" hidden="false" customHeight="false" outlineLevel="0" collapsed="false">
      <c r="A168" s="2" t="n">
        <v>3118</v>
      </c>
      <c r="B168" s="15" t="s">
        <v>34</v>
      </c>
      <c r="C168" s="15" t="s">
        <v>19</v>
      </c>
      <c r="D168" s="3" t="n">
        <v>0.541666666666667</v>
      </c>
      <c r="E168" s="3" t="n">
        <v>0.59375</v>
      </c>
      <c r="F168" s="3" t="n">
        <f aca="false">D168-E166</f>
        <v>0.142361111111111</v>
      </c>
      <c r="G168" s="1" t="s">
        <v>157</v>
      </c>
      <c r="H168" s="15" t="s">
        <v>109</v>
      </c>
      <c r="I168" s="4" t="n">
        <v>961</v>
      </c>
      <c r="J168" s="4" t="n">
        <v>15250</v>
      </c>
      <c r="K168" s="5" t="n">
        <v>15.8688865764828</v>
      </c>
      <c r="L168" s="4" t="n">
        <f aca="false">I166+I168</f>
        <v>1522</v>
      </c>
      <c r="M168" s="4" t="n">
        <f aca="false">J166+J168</f>
        <v>25600</v>
      </c>
      <c r="N168" s="5" t="n">
        <f aca="false">M168/L168</f>
        <v>16.8199737187911</v>
      </c>
    </row>
    <row r="169" customFormat="false" ht="13.5" hidden="false" customHeight="false" outlineLevel="0" collapsed="false">
      <c r="A169" s="2" t="n">
        <v>3126</v>
      </c>
      <c r="B169" s="15" t="s">
        <v>34</v>
      </c>
      <c r="C169" s="15" t="s">
        <v>19</v>
      </c>
      <c r="D169" s="3" t="n">
        <v>0.621527777777778</v>
      </c>
      <c r="E169" s="3" t="n">
        <v>0.673611111111111</v>
      </c>
      <c r="F169" s="3" t="n">
        <f aca="false">D169-E166</f>
        <v>0.222222222222222</v>
      </c>
      <c r="G169" s="1" t="s">
        <v>158</v>
      </c>
      <c r="H169" s="15" t="s">
        <v>109</v>
      </c>
      <c r="I169" s="4" t="n">
        <v>961</v>
      </c>
      <c r="J169" s="4" t="n">
        <v>16850</v>
      </c>
      <c r="K169" s="5" t="n">
        <v>17.5338189386056</v>
      </c>
      <c r="L169" s="4" t="n">
        <f aca="false">I166+I169</f>
        <v>1522</v>
      </c>
      <c r="M169" s="4" t="n">
        <f aca="false">J166+J169</f>
        <v>27200</v>
      </c>
      <c r="N169" s="5" t="n">
        <f aca="false">M169/L169</f>
        <v>17.8712220762155</v>
      </c>
    </row>
    <row r="170" customFormat="false" ht="13.5" hidden="false" customHeight="false" outlineLevel="0" collapsed="false">
      <c r="A170" s="2" t="n">
        <v>3134</v>
      </c>
      <c r="B170" s="15" t="s">
        <v>34</v>
      </c>
      <c r="C170" s="15" t="s">
        <v>19</v>
      </c>
      <c r="D170" s="3" t="n">
        <v>0.677083333333333</v>
      </c>
      <c r="E170" s="3" t="n">
        <v>0.729166666666667</v>
      </c>
      <c r="F170" s="3" t="n">
        <f aca="false">D170-E166</f>
        <v>0.277777777777778</v>
      </c>
      <c r="G170" s="1" t="s">
        <v>159</v>
      </c>
      <c r="H170" s="15" t="s">
        <v>109</v>
      </c>
      <c r="I170" s="4" t="n">
        <v>961</v>
      </c>
      <c r="J170" s="4" t="n">
        <v>17350</v>
      </c>
      <c r="K170" s="5" t="n">
        <v>18.054110301769</v>
      </c>
      <c r="L170" s="4" t="n">
        <f aca="false">I166+I170</f>
        <v>1522</v>
      </c>
      <c r="M170" s="4" t="n">
        <f aca="false">J166+J170</f>
        <v>27700</v>
      </c>
      <c r="N170" s="5" t="n">
        <f aca="false">M170/L170</f>
        <v>18.1997371879106</v>
      </c>
    </row>
    <row r="171" customFormat="false" ht="13.5" hidden="false" customHeight="false" outlineLevel="0" collapsed="false">
      <c r="A171" s="2" t="n">
        <v>3142</v>
      </c>
      <c r="B171" s="15" t="s">
        <v>34</v>
      </c>
      <c r="C171" s="15" t="s">
        <v>19</v>
      </c>
      <c r="D171" s="3" t="n">
        <v>0.788194444444445</v>
      </c>
      <c r="E171" s="3" t="n">
        <v>0.840277777777778</v>
      </c>
      <c r="F171" s="3" t="n">
        <f aca="false">D171-E166</f>
        <v>0.388888888888889</v>
      </c>
      <c r="G171" s="1" t="s">
        <v>160</v>
      </c>
      <c r="H171" s="15" t="s">
        <v>109</v>
      </c>
      <c r="I171" s="4" t="n">
        <v>961</v>
      </c>
      <c r="J171" s="4" t="n">
        <v>17550</v>
      </c>
      <c r="K171" s="5" t="n">
        <v>18.2622268470343</v>
      </c>
      <c r="L171" s="4" t="n">
        <f aca="false">I166+I171</f>
        <v>1522</v>
      </c>
      <c r="M171" s="4" t="n">
        <f aca="false">J166+J171</f>
        <v>27900</v>
      </c>
      <c r="N171" s="5" t="n">
        <f aca="false">M171/L171</f>
        <v>18.3311432325887</v>
      </c>
    </row>
    <row r="172" customFormat="false" ht="13.5" hidden="false" customHeight="false" outlineLevel="0" collapsed="false">
      <c r="A172" s="2" t="n">
        <v>3150</v>
      </c>
      <c r="B172" s="15" t="s">
        <v>34</v>
      </c>
      <c r="C172" s="15" t="s">
        <v>19</v>
      </c>
      <c r="D172" s="3" t="n">
        <v>0.857638888888889</v>
      </c>
      <c r="E172" s="3" t="n">
        <v>0.909722222222222</v>
      </c>
      <c r="F172" s="3" t="n">
        <f aca="false">D172-E166</f>
        <v>0.458333333333333</v>
      </c>
      <c r="G172" s="1" t="s">
        <v>161</v>
      </c>
      <c r="H172" s="15" t="s">
        <v>109</v>
      </c>
      <c r="I172" s="4" t="n">
        <v>961</v>
      </c>
      <c r="J172" s="4" t="n">
        <v>16350</v>
      </c>
      <c r="K172" s="5" t="n">
        <v>17.0135275754422</v>
      </c>
      <c r="L172" s="4" t="n">
        <f aca="false">I166+I172</f>
        <v>1522</v>
      </c>
      <c r="M172" s="4" t="n">
        <f aca="false">J166+J172</f>
        <v>26700</v>
      </c>
      <c r="N172" s="5" t="n">
        <f aca="false">M172/L172</f>
        <v>17.5427069645204</v>
      </c>
    </row>
    <row r="173" customFormat="false" ht="13.5" hidden="false" customHeight="false" outlineLevel="0" collapsed="false">
      <c r="A173" s="18" t="s">
        <v>188</v>
      </c>
    </row>
    <row r="174" customFormat="false" ht="13.5" hidden="false" customHeight="false" outlineLevel="0" collapsed="false">
      <c r="A174" s="19" t="n">
        <v>1993</v>
      </c>
      <c r="B174" s="20" t="s">
        <v>19</v>
      </c>
      <c r="C174" s="20" t="s">
        <v>34</v>
      </c>
      <c r="D174" s="21" t="n">
        <v>0.388888888888889</v>
      </c>
      <c r="E174" s="21" t="n">
        <v>0.454861111111111</v>
      </c>
      <c r="F174" s="21"/>
      <c r="G174" s="22" t="s">
        <v>127</v>
      </c>
      <c r="H174" s="20" t="s">
        <v>22</v>
      </c>
      <c r="I174" s="23" t="n">
        <v>561</v>
      </c>
      <c r="J174" s="23" t="n">
        <v>10350</v>
      </c>
      <c r="K174" s="24" t="n">
        <v>18.4491978609626</v>
      </c>
      <c r="L174" s="23"/>
      <c r="M174" s="23"/>
      <c r="N174" s="24"/>
    </row>
    <row r="175" customFormat="false" ht="13.5" hidden="false" customHeight="false" outlineLevel="0" collapsed="false">
      <c r="A175" s="2" t="n">
        <v>3118</v>
      </c>
      <c r="B175" s="15" t="s">
        <v>34</v>
      </c>
      <c r="C175" s="15" t="s">
        <v>19</v>
      </c>
      <c r="D175" s="3" t="n">
        <v>0.541666666666667</v>
      </c>
      <c r="E175" s="3" t="n">
        <v>0.59375</v>
      </c>
      <c r="F175" s="3" t="n">
        <f aca="false">D175-E174</f>
        <v>0.0868055555555556</v>
      </c>
      <c r="G175" s="1" t="s">
        <v>157</v>
      </c>
      <c r="H175" s="15" t="s">
        <v>109</v>
      </c>
      <c r="I175" s="4" t="n">
        <v>961</v>
      </c>
      <c r="J175" s="4" t="n">
        <v>15250</v>
      </c>
      <c r="K175" s="5" t="n">
        <v>15.8688865764828</v>
      </c>
      <c r="L175" s="4" t="n">
        <f aca="false">I174+I175</f>
        <v>1522</v>
      </c>
      <c r="M175" s="4" t="n">
        <f aca="false">J174+J175</f>
        <v>25600</v>
      </c>
      <c r="N175" s="5" t="n">
        <f aca="false">M175/L175</f>
        <v>16.8199737187911</v>
      </c>
    </row>
    <row r="176" customFormat="false" ht="13.5" hidden="false" customHeight="false" outlineLevel="0" collapsed="false">
      <c r="A176" s="2" t="n">
        <v>3126</v>
      </c>
      <c r="B176" s="15" t="s">
        <v>34</v>
      </c>
      <c r="C176" s="15" t="s">
        <v>19</v>
      </c>
      <c r="D176" s="3" t="n">
        <v>0.621527777777778</v>
      </c>
      <c r="E176" s="3" t="n">
        <v>0.673611111111111</v>
      </c>
      <c r="F176" s="3" t="n">
        <f aca="false">D176-E174</f>
        <v>0.166666666666667</v>
      </c>
      <c r="G176" s="1" t="s">
        <v>158</v>
      </c>
      <c r="H176" s="15" t="s">
        <v>109</v>
      </c>
      <c r="I176" s="4" t="n">
        <v>961</v>
      </c>
      <c r="J176" s="4" t="n">
        <v>16850</v>
      </c>
      <c r="K176" s="5" t="n">
        <v>17.5338189386056</v>
      </c>
      <c r="L176" s="4" t="n">
        <f aca="false">I174+I176</f>
        <v>1522</v>
      </c>
      <c r="M176" s="4" t="n">
        <f aca="false">J174+J176</f>
        <v>27200</v>
      </c>
      <c r="N176" s="5" t="n">
        <f aca="false">M176/L176</f>
        <v>17.8712220762155</v>
      </c>
    </row>
    <row r="177" customFormat="false" ht="13.5" hidden="false" customHeight="false" outlineLevel="0" collapsed="false">
      <c r="A177" s="2" t="n">
        <v>3134</v>
      </c>
      <c r="B177" s="15" t="s">
        <v>34</v>
      </c>
      <c r="C177" s="15" t="s">
        <v>19</v>
      </c>
      <c r="D177" s="3" t="n">
        <v>0.677083333333333</v>
      </c>
      <c r="E177" s="3" t="n">
        <v>0.729166666666667</v>
      </c>
      <c r="F177" s="3" t="n">
        <f aca="false">D177-E174</f>
        <v>0.222222222222222</v>
      </c>
      <c r="G177" s="1" t="s">
        <v>159</v>
      </c>
      <c r="H177" s="15" t="s">
        <v>109</v>
      </c>
      <c r="I177" s="4" t="n">
        <v>961</v>
      </c>
      <c r="J177" s="4" t="n">
        <v>17350</v>
      </c>
      <c r="K177" s="5" t="n">
        <v>18.054110301769</v>
      </c>
      <c r="L177" s="4" t="n">
        <f aca="false">I174+I177</f>
        <v>1522</v>
      </c>
      <c r="M177" s="4" t="n">
        <f aca="false">J174+J177</f>
        <v>27700</v>
      </c>
      <c r="N177" s="5" t="n">
        <f aca="false">M177/L177</f>
        <v>18.1997371879106</v>
      </c>
    </row>
    <row r="178" customFormat="false" ht="13.5" hidden="false" customHeight="false" outlineLevel="0" collapsed="false">
      <c r="A178" s="2" t="n">
        <v>3142</v>
      </c>
      <c r="B178" s="15" t="s">
        <v>34</v>
      </c>
      <c r="C178" s="15" t="s">
        <v>19</v>
      </c>
      <c r="D178" s="3" t="n">
        <v>0.788194444444445</v>
      </c>
      <c r="E178" s="3" t="n">
        <v>0.840277777777778</v>
      </c>
      <c r="F178" s="3" t="n">
        <f aca="false">D178-E174</f>
        <v>0.333333333333333</v>
      </c>
      <c r="G178" s="1" t="s">
        <v>160</v>
      </c>
      <c r="H178" s="15" t="s">
        <v>109</v>
      </c>
      <c r="I178" s="4" t="n">
        <v>961</v>
      </c>
      <c r="J178" s="4" t="n">
        <v>17550</v>
      </c>
      <c r="K178" s="5" t="n">
        <v>18.2622268470343</v>
      </c>
      <c r="L178" s="4" t="n">
        <f aca="false">I174+I178</f>
        <v>1522</v>
      </c>
      <c r="M178" s="4" t="n">
        <f aca="false">J174+J178</f>
        <v>27900</v>
      </c>
      <c r="N178" s="5" t="n">
        <f aca="false">M178/L178</f>
        <v>18.3311432325887</v>
      </c>
    </row>
    <row r="179" customFormat="false" ht="13.5" hidden="false" customHeight="false" outlineLevel="0" collapsed="false">
      <c r="A179" s="2" t="n">
        <v>3150</v>
      </c>
      <c r="B179" s="15" t="s">
        <v>34</v>
      </c>
      <c r="C179" s="15" t="s">
        <v>19</v>
      </c>
      <c r="D179" s="3" t="n">
        <v>0.857638888888889</v>
      </c>
      <c r="E179" s="3" t="n">
        <v>0.909722222222222</v>
      </c>
      <c r="F179" s="3" t="n">
        <f aca="false">D179-E174</f>
        <v>0.402777777777778</v>
      </c>
      <c r="G179" s="1" t="s">
        <v>161</v>
      </c>
      <c r="H179" s="15" t="s">
        <v>109</v>
      </c>
      <c r="I179" s="4" t="n">
        <v>961</v>
      </c>
      <c r="J179" s="4" t="n">
        <v>16350</v>
      </c>
      <c r="K179" s="5" t="n">
        <v>17.0135275754422</v>
      </c>
      <c r="L179" s="4" t="n">
        <f aca="false">I174+I179</f>
        <v>1522</v>
      </c>
      <c r="M179" s="4" t="n">
        <f aca="false">J174+J179</f>
        <v>26700</v>
      </c>
      <c r="N179" s="5" t="n">
        <f aca="false">M179/L179</f>
        <v>17.5427069645204</v>
      </c>
    </row>
    <row r="180" customFormat="false" ht="13.5" hidden="false" customHeight="false" outlineLevel="0" collapsed="false">
      <c r="A180" s="18" t="s">
        <v>189</v>
      </c>
    </row>
    <row r="181" customFormat="false" ht="13.5" hidden="false" customHeight="false" outlineLevel="0" collapsed="false">
      <c r="A181" s="19" t="n">
        <v>2001</v>
      </c>
      <c r="B181" s="20" t="s">
        <v>19</v>
      </c>
      <c r="C181" s="20" t="s">
        <v>34</v>
      </c>
      <c r="D181" s="21" t="n">
        <v>0.506944444444444</v>
      </c>
      <c r="E181" s="21" t="n">
        <v>0.572916666666667</v>
      </c>
      <c r="F181" s="21"/>
      <c r="G181" s="22" t="s">
        <v>128</v>
      </c>
      <c r="H181" s="20" t="s">
        <v>22</v>
      </c>
      <c r="I181" s="23" t="n">
        <v>561</v>
      </c>
      <c r="J181" s="23" t="n">
        <v>10050</v>
      </c>
      <c r="K181" s="24" t="n">
        <v>17.9144385026738</v>
      </c>
      <c r="L181" s="23"/>
      <c r="M181" s="23"/>
      <c r="N181" s="24"/>
    </row>
    <row r="182" customFormat="false" ht="13.5" hidden="false" customHeight="false" outlineLevel="0" collapsed="false">
      <c r="A182" s="2" t="n">
        <v>3126</v>
      </c>
      <c r="B182" s="15" t="s">
        <v>34</v>
      </c>
      <c r="C182" s="15" t="s">
        <v>19</v>
      </c>
      <c r="D182" s="3" t="n">
        <v>0.621527777777778</v>
      </c>
      <c r="E182" s="3" t="n">
        <v>0.673611111111111</v>
      </c>
      <c r="F182" s="3" t="n">
        <f aca="false">D182-E181</f>
        <v>0.0486111111111111</v>
      </c>
      <c r="G182" s="1" t="s">
        <v>158</v>
      </c>
      <c r="H182" s="15" t="s">
        <v>109</v>
      </c>
      <c r="I182" s="4" t="n">
        <v>961</v>
      </c>
      <c r="J182" s="4" t="n">
        <v>16850</v>
      </c>
      <c r="K182" s="5" t="n">
        <v>17.5338189386056</v>
      </c>
      <c r="L182" s="4" t="n">
        <f aca="false">I181+I182</f>
        <v>1522</v>
      </c>
      <c r="M182" s="4" t="n">
        <f aca="false">J181+J182</f>
        <v>26900</v>
      </c>
      <c r="N182" s="5" t="n">
        <f aca="false">M182/L182</f>
        <v>17.6741130091984</v>
      </c>
    </row>
    <row r="183" customFormat="false" ht="13.5" hidden="false" customHeight="false" outlineLevel="0" collapsed="false">
      <c r="A183" s="2" t="n">
        <v>3134</v>
      </c>
      <c r="B183" s="15" t="s">
        <v>34</v>
      </c>
      <c r="C183" s="15" t="s">
        <v>19</v>
      </c>
      <c r="D183" s="3" t="n">
        <v>0.677083333333333</v>
      </c>
      <c r="E183" s="3" t="n">
        <v>0.729166666666667</v>
      </c>
      <c r="F183" s="3" t="n">
        <f aca="false">D183-E181</f>
        <v>0.104166666666667</v>
      </c>
      <c r="G183" s="1" t="s">
        <v>159</v>
      </c>
      <c r="H183" s="15" t="s">
        <v>109</v>
      </c>
      <c r="I183" s="4" t="n">
        <v>961</v>
      </c>
      <c r="J183" s="4" t="n">
        <v>17350</v>
      </c>
      <c r="K183" s="5" t="n">
        <v>18.054110301769</v>
      </c>
      <c r="L183" s="4" t="n">
        <f aca="false">I181+I183</f>
        <v>1522</v>
      </c>
      <c r="M183" s="4" t="n">
        <f aca="false">J181+J183</f>
        <v>27400</v>
      </c>
      <c r="N183" s="5" t="n">
        <f aca="false">M183/L183</f>
        <v>18.0026281208936</v>
      </c>
    </row>
    <row r="184" customFormat="false" ht="13.5" hidden="false" customHeight="false" outlineLevel="0" collapsed="false">
      <c r="A184" s="2" t="n">
        <v>3142</v>
      </c>
      <c r="B184" s="15" t="s">
        <v>34</v>
      </c>
      <c r="C184" s="15" t="s">
        <v>19</v>
      </c>
      <c r="D184" s="3" t="n">
        <v>0.788194444444445</v>
      </c>
      <c r="E184" s="3" t="n">
        <v>0.840277777777778</v>
      </c>
      <c r="F184" s="3" t="n">
        <f aca="false">D184-E181</f>
        <v>0.215277777777778</v>
      </c>
      <c r="G184" s="1" t="s">
        <v>160</v>
      </c>
      <c r="H184" s="15" t="s">
        <v>109</v>
      </c>
      <c r="I184" s="4" t="n">
        <v>961</v>
      </c>
      <c r="J184" s="4" t="n">
        <v>17550</v>
      </c>
      <c r="K184" s="5" t="n">
        <v>18.2622268470343</v>
      </c>
      <c r="L184" s="4" t="n">
        <f aca="false">I181+I184</f>
        <v>1522</v>
      </c>
      <c r="M184" s="4" t="n">
        <f aca="false">J181+J184</f>
        <v>27600</v>
      </c>
      <c r="N184" s="5" t="n">
        <f aca="false">M184/L184</f>
        <v>18.1340341655716</v>
      </c>
    </row>
    <row r="185" customFormat="false" ht="13.5" hidden="false" customHeight="false" outlineLevel="0" collapsed="false">
      <c r="A185" s="2" t="n">
        <v>3150</v>
      </c>
      <c r="B185" s="15" t="s">
        <v>34</v>
      </c>
      <c r="C185" s="15" t="s">
        <v>19</v>
      </c>
      <c r="D185" s="3" t="n">
        <v>0.857638888888889</v>
      </c>
      <c r="E185" s="3" t="n">
        <v>0.909722222222222</v>
      </c>
      <c r="F185" s="3" t="n">
        <f aca="false">D185-E181</f>
        <v>0.284722222222222</v>
      </c>
      <c r="G185" s="1" t="s">
        <v>161</v>
      </c>
      <c r="H185" s="15" t="s">
        <v>109</v>
      </c>
      <c r="I185" s="4" t="n">
        <v>961</v>
      </c>
      <c r="J185" s="4" t="n">
        <v>16350</v>
      </c>
      <c r="K185" s="5" t="n">
        <v>17.0135275754422</v>
      </c>
      <c r="L185" s="4" t="n">
        <f aca="false">I181+I185</f>
        <v>1522</v>
      </c>
      <c r="M185" s="4" t="n">
        <f aca="false">J181+J185</f>
        <v>26400</v>
      </c>
      <c r="N185" s="5" t="n">
        <f aca="false">M185/L185</f>
        <v>17.3455978975033</v>
      </c>
    </row>
    <row r="186" customFormat="false" ht="13.5" hidden="false" customHeight="false" outlineLevel="0" collapsed="false">
      <c r="A186" s="18" t="s">
        <v>190</v>
      </c>
    </row>
    <row r="187" customFormat="false" ht="13.5" hidden="false" customHeight="false" outlineLevel="0" collapsed="false">
      <c r="A187" s="19" t="n">
        <v>2009</v>
      </c>
      <c r="B187" s="20" t="s">
        <v>19</v>
      </c>
      <c r="C187" s="20" t="s">
        <v>34</v>
      </c>
      <c r="D187" s="21" t="n">
        <v>0.565972222222222</v>
      </c>
      <c r="E187" s="21" t="n">
        <v>0.631944444444444</v>
      </c>
      <c r="F187" s="21"/>
      <c r="G187" s="22" t="s">
        <v>129</v>
      </c>
      <c r="H187" s="20" t="s">
        <v>22</v>
      </c>
      <c r="I187" s="23" t="n">
        <v>561</v>
      </c>
      <c r="J187" s="23" t="n">
        <v>10050</v>
      </c>
      <c r="K187" s="24" t="n">
        <v>17.9144385026738</v>
      </c>
      <c r="L187" s="23"/>
      <c r="M187" s="23"/>
      <c r="N187" s="24"/>
    </row>
    <row r="188" customFormat="false" ht="13.5" hidden="false" customHeight="false" outlineLevel="0" collapsed="false">
      <c r="A188" s="2" t="n">
        <v>3134</v>
      </c>
      <c r="B188" s="15" t="s">
        <v>34</v>
      </c>
      <c r="C188" s="15" t="s">
        <v>19</v>
      </c>
      <c r="D188" s="3" t="n">
        <v>0.677083333333333</v>
      </c>
      <c r="E188" s="3" t="n">
        <v>0.729166666666667</v>
      </c>
      <c r="F188" s="3" t="n">
        <f aca="false">D188-E187</f>
        <v>0.0451388888888889</v>
      </c>
      <c r="G188" s="1" t="s">
        <v>159</v>
      </c>
      <c r="H188" s="15" t="s">
        <v>109</v>
      </c>
      <c r="I188" s="4" t="n">
        <v>961</v>
      </c>
      <c r="J188" s="4" t="n">
        <v>17350</v>
      </c>
      <c r="K188" s="5" t="n">
        <v>18.054110301769</v>
      </c>
      <c r="L188" s="4" t="n">
        <f aca="false">I187+I188</f>
        <v>1522</v>
      </c>
      <c r="M188" s="4" t="n">
        <f aca="false">J187+J188</f>
        <v>27400</v>
      </c>
      <c r="N188" s="5" t="n">
        <f aca="false">M188/L188</f>
        <v>18.0026281208936</v>
      </c>
    </row>
    <row r="189" customFormat="false" ht="13.5" hidden="false" customHeight="false" outlineLevel="0" collapsed="false">
      <c r="A189" s="2" t="n">
        <v>3142</v>
      </c>
      <c r="B189" s="15" t="s">
        <v>34</v>
      </c>
      <c r="C189" s="15" t="s">
        <v>19</v>
      </c>
      <c r="D189" s="3" t="n">
        <v>0.788194444444445</v>
      </c>
      <c r="E189" s="3" t="n">
        <v>0.840277777777778</v>
      </c>
      <c r="F189" s="3" t="n">
        <f aca="false">D189-E187</f>
        <v>0.15625</v>
      </c>
      <c r="G189" s="1" t="s">
        <v>160</v>
      </c>
      <c r="H189" s="15" t="s">
        <v>109</v>
      </c>
      <c r="I189" s="4" t="n">
        <v>961</v>
      </c>
      <c r="J189" s="4" t="n">
        <v>17550</v>
      </c>
      <c r="K189" s="5" t="n">
        <v>18.2622268470343</v>
      </c>
      <c r="L189" s="4" t="n">
        <f aca="false">I187+I189</f>
        <v>1522</v>
      </c>
      <c r="M189" s="4" t="n">
        <f aca="false">J187+J189</f>
        <v>27600</v>
      </c>
      <c r="N189" s="5" t="n">
        <f aca="false">M189/L189</f>
        <v>18.1340341655716</v>
      </c>
    </row>
    <row r="190" customFormat="false" ht="13.5" hidden="false" customHeight="false" outlineLevel="0" collapsed="false">
      <c r="A190" s="2" t="n">
        <v>3150</v>
      </c>
      <c r="B190" s="15" t="s">
        <v>34</v>
      </c>
      <c r="C190" s="15" t="s">
        <v>19</v>
      </c>
      <c r="D190" s="3" t="n">
        <v>0.857638888888889</v>
      </c>
      <c r="E190" s="3" t="n">
        <v>0.909722222222222</v>
      </c>
      <c r="F190" s="3" t="n">
        <f aca="false">D190-E187</f>
        <v>0.225694444444444</v>
      </c>
      <c r="G190" s="1" t="s">
        <v>161</v>
      </c>
      <c r="H190" s="15" t="s">
        <v>109</v>
      </c>
      <c r="I190" s="4" t="n">
        <v>961</v>
      </c>
      <c r="J190" s="4" t="n">
        <v>16350</v>
      </c>
      <c r="K190" s="5" t="n">
        <v>17.0135275754422</v>
      </c>
      <c r="L190" s="4" t="n">
        <f aca="false">I187+I190</f>
        <v>1522</v>
      </c>
      <c r="M190" s="4" t="n">
        <f aca="false">J187+J190</f>
        <v>26400</v>
      </c>
      <c r="N190" s="5" t="n">
        <f aca="false">M190/L190</f>
        <v>17.3455978975033</v>
      </c>
    </row>
    <row r="191" customFormat="false" ht="13.5" hidden="false" customHeight="false" outlineLevel="0" collapsed="false">
      <c r="A191" s="18" t="s">
        <v>191</v>
      </c>
    </row>
    <row r="192" customFormat="false" ht="13.5" hidden="false" customHeight="false" outlineLevel="0" collapsed="false">
      <c r="A192" s="19" t="n">
        <v>2015</v>
      </c>
      <c r="B192" s="20" t="s">
        <v>19</v>
      </c>
      <c r="C192" s="20" t="s">
        <v>34</v>
      </c>
      <c r="D192" s="21" t="n">
        <v>0.604166666666667</v>
      </c>
      <c r="E192" s="21" t="n">
        <v>0.666666666666667</v>
      </c>
      <c r="F192" s="21"/>
      <c r="G192" s="22" t="s">
        <v>130</v>
      </c>
      <c r="H192" s="20" t="s">
        <v>109</v>
      </c>
      <c r="I192" s="23" t="n">
        <v>961</v>
      </c>
      <c r="J192" s="23" t="n">
        <v>15050</v>
      </c>
      <c r="K192" s="24" t="n">
        <v>15.6607700312175</v>
      </c>
      <c r="L192" s="23"/>
      <c r="M192" s="23"/>
      <c r="N192" s="24"/>
    </row>
    <row r="193" customFormat="false" ht="13.5" hidden="false" customHeight="false" outlineLevel="0" collapsed="false">
      <c r="A193" s="2" t="n">
        <v>3142</v>
      </c>
      <c r="B193" s="15" t="s">
        <v>34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2</f>
        <v>0.121527777777778</v>
      </c>
      <c r="G193" s="1" t="s">
        <v>160</v>
      </c>
      <c r="H193" s="15" t="s">
        <v>109</v>
      </c>
      <c r="I193" s="4" t="n">
        <v>961</v>
      </c>
      <c r="J193" s="4" t="n">
        <v>17550</v>
      </c>
      <c r="K193" s="5" t="n">
        <v>18.2622268470343</v>
      </c>
      <c r="L193" s="4" t="n">
        <f aca="false">I192+I193</f>
        <v>1922</v>
      </c>
      <c r="M193" s="4" t="n">
        <f aca="false">J192+J193</f>
        <v>32600</v>
      </c>
      <c r="N193" s="5" t="n">
        <f aca="false">M193/L193</f>
        <v>16.9614984391259</v>
      </c>
    </row>
    <row r="194" customFormat="false" ht="13.5" hidden="false" customHeight="false" outlineLevel="0" collapsed="false">
      <c r="A194" s="2" t="n">
        <v>3150</v>
      </c>
      <c r="B194" s="15" t="s">
        <v>34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2</f>
        <v>0.190972222222222</v>
      </c>
      <c r="G194" s="1" t="s">
        <v>161</v>
      </c>
      <c r="H194" s="15" t="s">
        <v>109</v>
      </c>
      <c r="I194" s="4" t="n">
        <v>961</v>
      </c>
      <c r="J194" s="4" t="n">
        <v>16350</v>
      </c>
      <c r="K194" s="5" t="n">
        <v>17.0135275754422</v>
      </c>
      <c r="L194" s="4" t="n">
        <f aca="false">I192+I194</f>
        <v>1922</v>
      </c>
      <c r="M194" s="4" t="n">
        <f aca="false">J192+J194</f>
        <v>31400</v>
      </c>
      <c r="N194" s="5" t="n">
        <f aca="false">M194/L194</f>
        <v>16.3371488033299</v>
      </c>
    </row>
    <row r="195" customFormat="false" ht="13.5" hidden="false" customHeight="false" outlineLevel="0" collapsed="false">
      <c r="A195" s="18" t="s">
        <v>192</v>
      </c>
    </row>
    <row r="196" customFormat="false" ht="13.5" hidden="false" customHeight="false" outlineLevel="0" collapsed="false">
      <c r="A196" s="19" t="n">
        <v>2023</v>
      </c>
      <c r="B196" s="20" t="s">
        <v>19</v>
      </c>
      <c r="C196" s="20" t="s">
        <v>34</v>
      </c>
      <c r="D196" s="21" t="n">
        <v>0.704861111111111</v>
      </c>
      <c r="E196" s="21" t="n">
        <v>0.770833333333333</v>
      </c>
      <c r="F196" s="21"/>
      <c r="G196" s="22" t="s">
        <v>131</v>
      </c>
      <c r="H196" s="20" t="s">
        <v>109</v>
      </c>
      <c r="I196" s="23" t="n">
        <v>961</v>
      </c>
      <c r="J196" s="23" t="n">
        <v>16050</v>
      </c>
      <c r="K196" s="24" t="n">
        <v>16.7013527575442</v>
      </c>
      <c r="L196" s="23"/>
      <c r="M196" s="23"/>
      <c r="N196" s="24"/>
    </row>
    <row r="197" customFormat="false" ht="13.5" hidden="false" customHeight="false" outlineLevel="0" collapsed="false">
      <c r="A197" s="2" t="n">
        <v>3150</v>
      </c>
      <c r="B197" s="15" t="s">
        <v>34</v>
      </c>
      <c r="C197" s="15" t="s">
        <v>19</v>
      </c>
      <c r="D197" s="3" t="n">
        <v>0.857638888888889</v>
      </c>
      <c r="E197" s="3" t="n">
        <v>0.909722222222222</v>
      </c>
      <c r="F197" s="3" t="n">
        <f aca="false">D197-E196</f>
        <v>0.0868055555555556</v>
      </c>
      <c r="G197" s="1" t="s">
        <v>161</v>
      </c>
      <c r="H197" s="15" t="s">
        <v>109</v>
      </c>
      <c r="I197" s="4" t="n">
        <v>961</v>
      </c>
      <c r="J197" s="4" t="n">
        <v>16350</v>
      </c>
      <c r="K197" s="5" t="n">
        <v>17.0135275754422</v>
      </c>
      <c r="L197" s="4" t="n">
        <f aca="false">I196+I197</f>
        <v>1922</v>
      </c>
      <c r="M197" s="4" t="n">
        <f aca="false">J196+J197</f>
        <v>32400</v>
      </c>
      <c r="N197" s="5" t="n">
        <f aca="false">M197/L197</f>
        <v>16.8574401664932</v>
      </c>
    </row>
    <row r="198" customFormat="false" ht="13.5" hidden="false" customHeight="false" outlineLevel="0" collapsed="false">
      <c r="A198" s="18" t="s">
        <v>193</v>
      </c>
    </row>
    <row r="199" customFormat="false" ht="13.5" hidden="false" customHeight="false" outlineLevel="0" collapsed="false">
      <c r="A199" s="19" t="n">
        <v>2031</v>
      </c>
      <c r="B199" s="20" t="s">
        <v>19</v>
      </c>
      <c r="C199" s="20" t="s">
        <v>34</v>
      </c>
      <c r="D199" s="21" t="n">
        <v>0.767361111111111</v>
      </c>
      <c r="E199" s="21" t="n">
        <v>0.833333333333333</v>
      </c>
      <c r="F199" s="21"/>
      <c r="G199" s="22" t="s">
        <v>132</v>
      </c>
      <c r="H199" s="20" t="s">
        <v>109</v>
      </c>
      <c r="I199" s="23" t="n">
        <v>961</v>
      </c>
      <c r="J199" s="23" t="n">
        <v>15250</v>
      </c>
      <c r="K199" s="24" t="n">
        <v>15.8688865764828</v>
      </c>
      <c r="L199" s="23"/>
      <c r="M199" s="23"/>
      <c r="N199" s="24"/>
    </row>
    <row r="200" customFormat="false" ht="13.5" hidden="false" customHeight="false" outlineLevel="0" collapsed="false">
      <c r="A200" s="18" t="s">
        <v>194</v>
      </c>
    </row>
    <row r="201" customFormat="false" ht="13.5" hidden="false" customHeight="false" outlineLevel="0" collapsed="false">
      <c r="A201" s="19" t="n">
        <v>2039</v>
      </c>
      <c r="B201" s="20" t="s">
        <v>19</v>
      </c>
      <c r="C201" s="20" t="s">
        <v>34</v>
      </c>
      <c r="D201" s="21" t="n">
        <v>0.791666666666667</v>
      </c>
      <c r="E201" s="21" t="n">
        <v>0.854166666666667</v>
      </c>
      <c r="F201" s="21"/>
      <c r="G201" s="22" t="s">
        <v>133</v>
      </c>
      <c r="H201" s="20" t="s">
        <v>109</v>
      </c>
      <c r="I201" s="23" t="n">
        <v>961</v>
      </c>
      <c r="J201" s="23" t="n">
        <v>14650</v>
      </c>
      <c r="K201" s="24" t="n">
        <v>15.2445369406868</v>
      </c>
      <c r="L201" s="23"/>
      <c r="M201" s="23"/>
      <c r="N201" s="24"/>
    </row>
    <row r="202" customFormat="false" ht="13.5" hidden="false" customHeight="false" outlineLevel="0" collapsed="false">
      <c r="A202" s="18" t="s">
        <v>195</v>
      </c>
    </row>
    <row r="203" customFormat="false" ht="13.5" hidden="false" customHeight="false" outlineLevel="0" collapsed="false">
      <c r="A203" s="25" t="n">
        <v>2048</v>
      </c>
      <c r="B203" s="26" t="s">
        <v>19</v>
      </c>
      <c r="C203" s="26" t="s">
        <v>34</v>
      </c>
      <c r="D203" s="27" t="n">
        <v>0.791666666666667</v>
      </c>
      <c r="E203" s="27" t="n">
        <v>0.854166666666667</v>
      </c>
      <c r="F203" s="27"/>
      <c r="G203" s="28" t="s">
        <v>35</v>
      </c>
      <c r="H203" s="26" t="s">
        <v>36</v>
      </c>
      <c r="I203" s="29" t="n">
        <v>1335</v>
      </c>
      <c r="J203" s="29" t="n">
        <v>15850</v>
      </c>
      <c r="K203" s="30" t="n">
        <v>11.87265917603</v>
      </c>
      <c r="L203" s="29"/>
      <c r="M203" s="29"/>
      <c r="N203" s="30"/>
    </row>
    <row r="204" customFormat="false" ht="13.5" hidden="false" customHeight="false" outlineLevel="0" collapsed="false">
      <c r="A204" s="18" t="s">
        <v>196</v>
      </c>
    </row>
    <row r="205" customFormat="false" ht="13.5" hidden="false" customHeight="false" outlineLevel="0" collapsed="false">
      <c r="A205" s="19" t="n">
        <v>2050</v>
      </c>
      <c r="B205" s="20" t="s">
        <v>19</v>
      </c>
      <c r="C205" s="20" t="s">
        <v>34</v>
      </c>
      <c r="D205" s="21" t="n">
        <v>0.833333333333333</v>
      </c>
      <c r="E205" s="21" t="n">
        <v>0.899305555555555</v>
      </c>
      <c r="F205" s="21"/>
      <c r="G205" s="22" t="s">
        <v>134</v>
      </c>
      <c r="H205" s="20" t="s">
        <v>109</v>
      </c>
      <c r="I205" s="23" t="n">
        <v>961</v>
      </c>
      <c r="J205" s="23" t="n">
        <v>14450</v>
      </c>
      <c r="K205" s="24" t="n">
        <v>15.0364203954214</v>
      </c>
      <c r="L205" s="23"/>
      <c r="M205" s="23"/>
      <c r="N205" s="24"/>
    </row>
    <row r="206" customFormat="false" ht="13.5" hidden="false" customHeight="false" outlineLevel="0" collapsed="false">
      <c r="A206" s="18" t="s">
        <v>197</v>
      </c>
    </row>
    <row r="207" customFormat="false" ht="13.5" hidden="false" customHeight="false" outlineLevel="0" collapsed="false">
      <c r="A207" s="19" t="n">
        <v>2058</v>
      </c>
      <c r="B207" s="20" t="s">
        <v>19</v>
      </c>
      <c r="C207" s="20" t="s">
        <v>135</v>
      </c>
      <c r="D207" s="21" t="n">
        <v>0.329861111111111</v>
      </c>
      <c r="E207" s="21" t="n">
        <v>0.395833333333333</v>
      </c>
      <c r="F207" s="21"/>
      <c r="G207" s="22" t="s">
        <v>136</v>
      </c>
      <c r="H207" s="20" t="s">
        <v>109</v>
      </c>
      <c r="I207" s="23" t="n">
        <v>962</v>
      </c>
      <c r="J207" s="23" t="n">
        <v>18540</v>
      </c>
      <c r="K207" s="24" t="n">
        <v>19.2723492723493</v>
      </c>
      <c r="L207" s="23"/>
      <c r="M207" s="23"/>
      <c r="N207" s="24"/>
    </row>
    <row r="208" customFormat="false" ht="13.5" hidden="false" customHeight="false" outlineLevel="0" collapsed="false">
      <c r="A208" s="2" t="n">
        <v>3406</v>
      </c>
      <c r="B208" s="15" t="s">
        <v>135</v>
      </c>
      <c r="C208" s="15" t="s">
        <v>19</v>
      </c>
      <c r="D208" s="3" t="n">
        <v>0.652777777777778</v>
      </c>
      <c r="E208" s="3" t="n">
        <v>0.704861111111111</v>
      </c>
      <c r="F208" s="3" t="n">
        <f aca="false">D208-E207</f>
        <v>0.256944444444444</v>
      </c>
      <c r="G208" s="1" t="s">
        <v>163</v>
      </c>
      <c r="H208" s="15" t="s">
        <v>22</v>
      </c>
      <c r="I208" s="4" t="n">
        <v>562</v>
      </c>
      <c r="J208" s="4" t="n">
        <v>12740</v>
      </c>
      <c r="K208" s="5" t="n">
        <v>22.6690391459075</v>
      </c>
      <c r="L208" s="4" t="n">
        <f aca="false">I207+I208</f>
        <v>1524</v>
      </c>
      <c r="M208" s="4" t="n">
        <f aca="false">J207+J208</f>
        <v>31280</v>
      </c>
      <c r="N208" s="5" t="n">
        <f aca="false">M208/L208</f>
        <v>20.5249343832021</v>
      </c>
    </row>
    <row r="209" customFormat="false" ht="13.5" hidden="false" customHeight="false" outlineLevel="0" collapsed="false">
      <c r="A209" s="2" t="n">
        <v>3414</v>
      </c>
      <c r="B209" s="15" t="s">
        <v>135</v>
      </c>
      <c r="C209" s="15" t="s">
        <v>19</v>
      </c>
      <c r="D209" s="3" t="n">
        <v>0.815972222222222</v>
      </c>
      <c r="E209" s="3" t="n">
        <v>0.871527777777778</v>
      </c>
      <c r="F209" s="3" t="n">
        <f aca="false">D209-E207</f>
        <v>0.420138888888889</v>
      </c>
      <c r="G209" s="1" t="s">
        <v>164</v>
      </c>
      <c r="H209" s="15" t="s">
        <v>22</v>
      </c>
      <c r="I209" s="4" t="n">
        <v>562</v>
      </c>
      <c r="J209" s="4" t="n">
        <v>12740</v>
      </c>
      <c r="K209" s="5" t="n">
        <v>22.6690391459075</v>
      </c>
      <c r="L209" s="4" t="n">
        <f aca="false">I207+I209</f>
        <v>1524</v>
      </c>
      <c r="M209" s="4" t="n">
        <f aca="false">J207+J209</f>
        <v>31280</v>
      </c>
      <c r="N209" s="5" t="n">
        <f aca="false">M209/L209</f>
        <v>20.5249343832021</v>
      </c>
    </row>
    <row r="210" customFormat="false" ht="13.5" hidden="false" customHeight="false" outlineLevel="0" collapsed="false">
      <c r="A210" s="18" t="s">
        <v>198</v>
      </c>
    </row>
    <row r="211" customFormat="false" ht="13.5" hidden="false" customHeight="false" outlineLevel="0" collapsed="false">
      <c r="A211" s="19" t="n">
        <v>2066</v>
      </c>
      <c r="B211" s="20" t="s">
        <v>19</v>
      </c>
      <c r="C211" s="20" t="s">
        <v>135</v>
      </c>
      <c r="D211" s="21" t="n">
        <v>0.565972222222222</v>
      </c>
      <c r="E211" s="21" t="n">
        <v>0.631944444444444</v>
      </c>
      <c r="F211" s="21"/>
      <c r="G211" s="22" t="s">
        <v>137</v>
      </c>
      <c r="H211" s="20" t="s">
        <v>109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3414</v>
      </c>
      <c r="B212" s="15" t="s">
        <v>135</v>
      </c>
      <c r="C212" s="15" t="s">
        <v>19</v>
      </c>
      <c r="D212" s="3" t="n">
        <v>0.815972222222222</v>
      </c>
      <c r="E212" s="3" t="n">
        <v>0.871527777777778</v>
      </c>
      <c r="F212" s="3" t="n">
        <f aca="false">D212-E211</f>
        <v>0.184027777777778</v>
      </c>
      <c r="G212" s="1" t="s">
        <v>164</v>
      </c>
      <c r="H212" s="15" t="s">
        <v>22</v>
      </c>
      <c r="I212" s="4" t="n">
        <v>562</v>
      </c>
      <c r="J212" s="4" t="n">
        <v>12740</v>
      </c>
      <c r="K212" s="5" t="n">
        <v>22.6690391459075</v>
      </c>
      <c r="L212" s="4" t="n">
        <f aca="false">I211+I212</f>
        <v>1524</v>
      </c>
      <c r="M212" s="4" t="n">
        <f aca="false">J211+J212</f>
        <v>31280</v>
      </c>
      <c r="N212" s="5" t="n">
        <f aca="false">M212/L212</f>
        <v>20.5249343832021</v>
      </c>
    </row>
    <row r="213" customFormat="false" ht="13.5" hidden="false" customHeight="false" outlineLevel="0" collapsed="false">
      <c r="A213" s="18" t="s">
        <v>199</v>
      </c>
    </row>
    <row r="214" customFormat="false" ht="13.5" hidden="false" customHeight="false" outlineLevel="0" collapsed="false">
      <c r="A214" s="19" t="n">
        <v>2076</v>
      </c>
      <c r="B214" s="20" t="s">
        <v>19</v>
      </c>
      <c r="C214" s="20" t="s">
        <v>135</v>
      </c>
      <c r="D214" s="21" t="n">
        <v>0.729166666666667</v>
      </c>
      <c r="E214" s="21" t="n">
        <v>0.795138888888889</v>
      </c>
      <c r="F214" s="21"/>
      <c r="G214" s="22" t="s">
        <v>138</v>
      </c>
      <c r="H214" s="20" t="s">
        <v>22</v>
      </c>
      <c r="I214" s="23" t="n">
        <v>562</v>
      </c>
      <c r="J214" s="23" t="n">
        <v>11640</v>
      </c>
      <c r="K214" s="24" t="n">
        <v>20.711743772242</v>
      </c>
      <c r="L214" s="23"/>
      <c r="M214" s="23"/>
      <c r="N214" s="24"/>
    </row>
    <row r="215" customFormat="false" ht="13.5" hidden="false" customHeight="false" outlineLevel="0" collapsed="false">
      <c r="A215" s="18" t="s">
        <v>200</v>
      </c>
    </row>
    <row r="216" customFormat="false" ht="13.5" hidden="false" customHeight="false" outlineLevel="0" collapsed="false">
      <c r="A216" s="19" t="n">
        <v>2084</v>
      </c>
      <c r="B216" s="20" t="s">
        <v>19</v>
      </c>
      <c r="C216" s="20" t="s">
        <v>139</v>
      </c>
      <c r="D216" s="21" t="n">
        <v>0.333333333333333</v>
      </c>
      <c r="E216" s="21" t="n">
        <v>0.402777777777778</v>
      </c>
      <c r="F216" s="21"/>
      <c r="G216" s="22" t="s">
        <v>140</v>
      </c>
      <c r="H216" s="20" t="s">
        <v>22</v>
      </c>
      <c r="I216" s="23" t="n">
        <v>616</v>
      </c>
      <c r="J216" s="23" t="n">
        <v>10640</v>
      </c>
      <c r="K216" s="24" t="n">
        <v>17.2727272727273</v>
      </c>
      <c r="L216" s="23"/>
      <c r="M216" s="23"/>
      <c r="N216" s="24"/>
    </row>
    <row r="217" customFormat="false" ht="13.5" hidden="false" customHeight="false" outlineLevel="0" collapsed="false">
      <c r="A217" s="2" t="n">
        <v>3596</v>
      </c>
      <c r="B217" s="15" t="s">
        <v>139</v>
      </c>
      <c r="C217" s="15" t="s">
        <v>19</v>
      </c>
      <c r="D217" s="3" t="n">
        <v>0.697916666666667</v>
      </c>
      <c r="E217" s="3" t="n">
        <v>0.75</v>
      </c>
      <c r="F217" s="3" t="n">
        <f aca="false">D217-E216</f>
        <v>0.295138888888889</v>
      </c>
      <c r="G217" s="1" t="s">
        <v>166</v>
      </c>
      <c r="H217" s="15" t="s">
        <v>22</v>
      </c>
      <c r="I217" s="4" t="n">
        <v>616</v>
      </c>
      <c r="J217" s="4" t="n">
        <v>18740</v>
      </c>
      <c r="K217" s="5" t="n">
        <v>30.4220779220779</v>
      </c>
      <c r="L217" s="4" t="n">
        <f aca="false">I216+I217</f>
        <v>1232</v>
      </c>
      <c r="M217" s="4" t="n">
        <f aca="false">J216+J217</f>
        <v>29380</v>
      </c>
      <c r="N217" s="5" t="n">
        <f aca="false">M217/L217</f>
        <v>23.8474025974026</v>
      </c>
    </row>
    <row r="218" customFormat="false" ht="13.5" hidden="false" customHeight="false" outlineLevel="0" collapsed="false">
      <c r="A218" s="2" t="n">
        <v>3604</v>
      </c>
      <c r="B218" s="15" t="s">
        <v>139</v>
      </c>
      <c r="C218" s="15" t="s">
        <v>19</v>
      </c>
      <c r="D218" s="3" t="n">
        <v>0.753472222222222</v>
      </c>
      <c r="E218" s="3" t="n">
        <v>0.805555555555555</v>
      </c>
      <c r="F218" s="3" t="n">
        <f aca="false">D218-E216</f>
        <v>0.350694444444444</v>
      </c>
      <c r="G218" s="1" t="s">
        <v>167</v>
      </c>
      <c r="H218" s="15" t="s">
        <v>22</v>
      </c>
      <c r="I218" s="4" t="n">
        <v>616</v>
      </c>
      <c r="J218" s="4" t="n">
        <v>14740</v>
      </c>
      <c r="K218" s="5" t="n">
        <v>23.9285714285714</v>
      </c>
      <c r="L218" s="4" t="n">
        <f aca="false">I216+I218</f>
        <v>1232</v>
      </c>
      <c r="M218" s="4" t="n">
        <f aca="false">J216+J218</f>
        <v>25380</v>
      </c>
      <c r="N218" s="5" t="n">
        <f aca="false">M218/L218</f>
        <v>20.6006493506494</v>
      </c>
    </row>
    <row r="219" customFormat="false" ht="13.5" hidden="false" customHeight="false" outlineLevel="0" collapsed="false">
      <c r="A219" s="18" t="s">
        <v>201</v>
      </c>
    </row>
    <row r="220" customFormat="false" ht="13.5" hidden="false" customHeight="false" outlineLevel="0" collapsed="false">
      <c r="A220" s="19" t="n">
        <v>2092</v>
      </c>
      <c r="B220" s="20" t="s">
        <v>19</v>
      </c>
      <c r="C220" s="20" t="s">
        <v>139</v>
      </c>
      <c r="D220" s="21" t="n">
        <v>0.614583333333333</v>
      </c>
      <c r="E220" s="21" t="n">
        <v>0.677083333333333</v>
      </c>
      <c r="F220" s="21"/>
      <c r="G220" s="22" t="s">
        <v>141</v>
      </c>
      <c r="H220" s="20" t="s">
        <v>22</v>
      </c>
      <c r="I220" s="23" t="n">
        <v>616</v>
      </c>
      <c r="J220" s="23" t="n">
        <v>14740</v>
      </c>
      <c r="K220" s="24" t="n">
        <v>23.9285714285714</v>
      </c>
      <c r="L220" s="23"/>
      <c r="M220" s="23"/>
      <c r="N220" s="24"/>
    </row>
    <row r="221" customFormat="false" ht="13.5" hidden="false" customHeight="false" outlineLevel="0" collapsed="false">
      <c r="A221" s="2" t="n">
        <v>3604</v>
      </c>
      <c r="B221" s="15" t="s">
        <v>139</v>
      </c>
      <c r="C221" s="15" t="s">
        <v>19</v>
      </c>
      <c r="D221" s="3" t="n">
        <v>0.753472222222222</v>
      </c>
      <c r="E221" s="3" t="n">
        <v>0.805555555555555</v>
      </c>
      <c r="F221" s="3" t="n">
        <f aca="false">D221-E220</f>
        <v>0.0763888888888889</v>
      </c>
      <c r="G221" s="1" t="s">
        <v>167</v>
      </c>
      <c r="H221" s="15" t="s">
        <v>22</v>
      </c>
      <c r="I221" s="4" t="n">
        <v>616</v>
      </c>
      <c r="J221" s="4" t="n">
        <v>14740</v>
      </c>
      <c r="K221" s="5" t="n">
        <v>23.9285714285714</v>
      </c>
      <c r="L221" s="4" t="n">
        <f aca="false">I220+I221</f>
        <v>1232</v>
      </c>
      <c r="M221" s="4" t="n">
        <f aca="false">J220+J221</f>
        <v>29480</v>
      </c>
      <c r="N221" s="5" t="n">
        <f aca="false">M221/L221</f>
        <v>23.9285714285714</v>
      </c>
    </row>
    <row r="222" customFormat="false" ht="13.5" hidden="false" customHeight="false" outlineLevel="0" collapsed="false">
      <c r="A222" s="18" t="s">
        <v>202</v>
      </c>
    </row>
    <row r="223" customFormat="false" ht="13.5" hidden="false" customHeight="false" outlineLevel="0" collapsed="false">
      <c r="A223" s="19" t="n">
        <v>2100</v>
      </c>
      <c r="B223" s="20" t="s">
        <v>19</v>
      </c>
      <c r="C223" s="20" t="s">
        <v>139</v>
      </c>
      <c r="D223" s="21" t="n">
        <v>0.826388888888889</v>
      </c>
      <c r="E223" s="21" t="n">
        <v>0.888888888888889</v>
      </c>
      <c r="F223" s="21"/>
      <c r="G223" s="22" t="s">
        <v>142</v>
      </c>
      <c r="H223" s="20" t="s">
        <v>22</v>
      </c>
      <c r="I223" s="23" t="n">
        <v>616</v>
      </c>
      <c r="J223" s="23" t="n">
        <v>14740</v>
      </c>
      <c r="K223" s="24" t="n">
        <v>23.9285714285714</v>
      </c>
      <c r="L223" s="23"/>
      <c r="M223" s="23"/>
      <c r="N223" s="24"/>
    </row>
    <row r="224" customFormat="false" ht="13.5" hidden="false" customHeight="false" outlineLevel="0" collapsed="false">
      <c r="A224" s="18" t="s">
        <v>203</v>
      </c>
    </row>
    <row r="225" customFormat="false" ht="13.5" hidden="false" customHeight="false" outlineLevel="0" collapsed="false">
      <c r="A225" s="19" t="n">
        <v>2108</v>
      </c>
      <c r="B225" s="20" t="s">
        <v>19</v>
      </c>
      <c r="C225" s="20" t="s">
        <v>26</v>
      </c>
      <c r="D225" s="21" t="n">
        <v>0.361111111111111</v>
      </c>
      <c r="E225" s="21" t="n">
        <v>0.461805555555556</v>
      </c>
      <c r="F225" s="21"/>
      <c r="G225" s="22" t="s">
        <v>67</v>
      </c>
      <c r="H225" s="20" t="s">
        <v>22</v>
      </c>
      <c r="I225" s="23" t="n">
        <v>1213</v>
      </c>
      <c r="J225" s="23" t="n">
        <v>20560</v>
      </c>
      <c r="K225" s="24" t="n">
        <v>16.9497114591921</v>
      </c>
      <c r="L225" s="23"/>
      <c r="M225" s="23"/>
      <c r="N225" s="24"/>
    </row>
    <row r="226" customFormat="false" ht="13.5" hidden="false" customHeight="false" outlineLevel="0" collapsed="false">
      <c r="A226" s="2" t="n">
        <v>3854</v>
      </c>
      <c r="B226" s="15" t="s">
        <v>26</v>
      </c>
      <c r="C226" s="15" t="s">
        <v>19</v>
      </c>
      <c r="D226" s="3" t="n">
        <v>0.506944444444444</v>
      </c>
      <c r="E226" s="3" t="n">
        <v>0.59375</v>
      </c>
      <c r="F226" s="3" t="n">
        <f aca="false">D226-E225</f>
        <v>0.0451388888888889</v>
      </c>
      <c r="G226" s="1" t="s">
        <v>77</v>
      </c>
      <c r="H226" s="15" t="s">
        <v>22</v>
      </c>
      <c r="I226" s="4" t="n">
        <v>1213</v>
      </c>
      <c r="J226" s="4" t="n">
        <v>8560</v>
      </c>
      <c r="K226" s="5" t="n">
        <v>7.05688375927453</v>
      </c>
      <c r="L226" s="4" t="n">
        <f aca="false">I225+I226</f>
        <v>2426</v>
      </c>
      <c r="M226" s="4" t="n">
        <f aca="false">J225+J226</f>
        <v>29120</v>
      </c>
      <c r="N226" s="5" t="n">
        <f aca="false">M226/L226</f>
        <v>12.0032976092333</v>
      </c>
    </row>
    <row r="227" customFormat="false" ht="13.5" hidden="false" customHeight="false" outlineLevel="0" collapsed="false">
      <c r="A227" s="2" t="n">
        <v>3862</v>
      </c>
      <c r="B227" s="15" t="s">
        <v>26</v>
      </c>
      <c r="C227" s="15" t="s">
        <v>19</v>
      </c>
      <c r="D227" s="3" t="n">
        <v>0.559027777777778</v>
      </c>
      <c r="E227" s="3" t="n">
        <v>0.642361111111111</v>
      </c>
      <c r="F227" s="3" t="n">
        <f aca="false">D227-E225</f>
        <v>0.0972222222222222</v>
      </c>
      <c r="G227" s="1" t="s">
        <v>169</v>
      </c>
      <c r="H227" s="15" t="s">
        <v>22</v>
      </c>
      <c r="I227" s="4" t="n">
        <v>1213</v>
      </c>
      <c r="J227" s="4" t="n">
        <v>21460</v>
      </c>
      <c r="K227" s="5" t="n">
        <v>17.6916735366859</v>
      </c>
      <c r="L227" s="4" t="n">
        <f aca="false">I225+I227</f>
        <v>2426</v>
      </c>
      <c r="M227" s="4" t="n">
        <f aca="false">J225+J227</f>
        <v>42020</v>
      </c>
      <c r="N227" s="5" t="n">
        <f aca="false">M227/L227</f>
        <v>17.320692497939</v>
      </c>
    </row>
    <row r="228" customFormat="false" ht="13.5" hidden="false" customHeight="false" outlineLevel="0" collapsed="false">
      <c r="A228" s="2" t="n">
        <v>3867</v>
      </c>
      <c r="B228" s="15" t="s">
        <v>26</v>
      </c>
      <c r="C228" s="15" t="s">
        <v>19</v>
      </c>
      <c r="D228" s="3" t="n">
        <v>0.746527777777778</v>
      </c>
      <c r="E228" s="3" t="n">
        <v>0.829861111111111</v>
      </c>
      <c r="F228" s="3" t="n">
        <f aca="false">D228-E225</f>
        <v>0.284722222222222</v>
      </c>
      <c r="G228" s="1" t="s">
        <v>80</v>
      </c>
      <c r="H228" s="15" t="s">
        <v>121</v>
      </c>
      <c r="I228" s="4" t="n">
        <v>2018</v>
      </c>
      <c r="J228" s="4" t="n">
        <v>51860</v>
      </c>
      <c r="K228" s="5" t="n">
        <v>25.6987115956392</v>
      </c>
      <c r="L228" s="4" t="n">
        <f aca="false">I225+I228</f>
        <v>3231</v>
      </c>
      <c r="M228" s="4" t="n">
        <f aca="false">J225+J228</f>
        <v>72420</v>
      </c>
      <c r="N228" s="5" t="n">
        <f aca="false">M228/L228</f>
        <v>22.414113277623</v>
      </c>
    </row>
    <row r="229" customFormat="false" ht="13.5" hidden="false" customHeight="false" outlineLevel="0" collapsed="false">
      <c r="A229" s="2" t="n">
        <v>3870</v>
      </c>
      <c r="B229" s="15" t="s">
        <v>26</v>
      </c>
      <c r="C229" s="15" t="s">
        <v>19</v>
      </c>
      <c r="D229" s="3" t="n">
        <v>0.746527777777778</v>
      </c>
      <c r="E229" s="3" t="n">
        <v>0.829861111111111</v>
      </c>
      <c r="F229" s="3" t="n">
        <f aca="false">D229-E225</f>
        <v>0.284722222222222</v>
      </c>
      <c r="G229" s="1" t="s">
        <v>108</v>
      </c>
      <c r="H229" s="15" t="s">
        <v>217</v>
      </c>
      <c r="I229" s="4" t="n">
        <v>2827</v>
      </c>
      <c r="J229" s="4" t="n">
        <v>57360</v>
      </c>
      <c r="K229" s="5" t="n">
        <v>20.2900601344181</v>
      </c>
      <c r="L229" s="4" t="n">
        <f aca="false">I225+I229</f>
        <v>4040</v>
      </c>
      <c r="M229" s="4" t="n">
        <f aca="false">J225+J229</f>
        <v>77920</v>
      </c>
      <c r="N229" s="5" t="n">
        <f aca="false">M229/L229</f>
        <v>19.2871287128713</v>
      </c>
    </row>
    <row r="230" customFormat="false" ht="13.5" hidden="false" customHeight="false" outlineLevel="0" collapsed="false">
      <c r="A230" s="18" t="s">
        <v>204</v>
      </c>
    </row>
    <row r="231" customFormat="false" ht="13.5" hidden="false" customHeight="false" outlineLevel="0" collapsed="false">
      <c r="A231" s="25" t="n">
        <v>2115</v>
      </c>
      <c r="B231" s="26" t="s">
        <v>19</v>
      </c>
      <c r="C231" s="26" t="s">
        <v>26</v>
      </c>
      <c r="D231" s="27" t="n">
        <v>0.361111111111111</v>
      </c>
      <c r="E231" s="27" t="n">
        <v>0.461805555555556</v>
      </c>
      <c r="F231" s="27"/>
      <c r="G231" s="28" t="s">
        <v>106</v>
      </c>
      <c r="H231" s="26" t="s">
        <v>36</v>
      </c>
      <c r="I231" s="29" t="n">
        <v>2422</v>
      </c>
      <c r="J231" s="29" t="n">
        <v>46060</v>
      </c>
      <c r="K231" s="30" t="n">
        <v>19.0173410404624</v>
      </c>
      <c r="L231" s="29"/>
      <c r="M231" s="29"/>
      <c r="N231" s="30"/>
    </row>
    <row r="232" customFormat="false" ht="13.5" hidden="false" customHeight="false" outlineLevel="0" collapsed="false">
      <c r="A232" s="2" t="n">
        <v>3854</v>
      </c>
      <c r="B232" s="15" t="s">
        <v>26</v>
      </c>
      <c r="C232" s="15" t="s">
        <v>19</v>
      </c>
      <c r="D232" s="3" t="n">
        <v>0.506944444444444</v>
      </c>
      <c r="E232" s="3" t="n">
        <v>0.59375</v>
      </c>
      <c r="F232" s="3" t="n">
        <f aca="false">D232-E231</f>
        <v>0.0451388888888889</v>
      </c>
      <c r="G232" s="1" t="s">
        <v>77</v>
      </c>
      <c r="H232" s="15" t="s">
        <v>22</v>
      </c>
      <c r="I232" s="4" t="n">
        <v>1213</v>
      </c>
      <c r="J232" s="4" t="n">
        <v>8560</v>
      </c>
      <c r="K232" s="5" t="n">
        <v>7.05688375927453</v>
      </c>
      <c r="L232" s="4" t="n">
        <f aca="false">I231+I232</f>
        <v>3635</v>
      </c>
      <c r="M232" s="4" t="n">
        <f aca="false">J231+J232</f>
        <v>54620</v>
      </c>
      <c r="N232" s="5" t="n">
        <f aca="false">M232/L232</f>
        <v>15.0261348005502</v>
      </c>
    </row>
    <row r="233" customFormat="false" ht="13.5" hidden="false" customHeight="false" outlineLevel="0" collapsed="false">
      <c r="A233" s="2" t="n">
        <v>3862</v>
      </c>
      <c r="B233" s="15" t="s">
        <v>26</v>
      </c>
      <c r="C233" s="15" t="s">
        <v>19</v>
      </c>
      <c r="D233" s="3" t="n">
        <v>0.559027777777778</v>
      </c>
      <c r="E233" s="3" t="n">
        <v>0.642361111111111</v>
      </c>
      <c r="F233" s="3" t="n">
        <f aca="false">D233-E231</f>
        <v>0.0972222222222222</v>
      </c>
      <c r="G233" s="1" t="s">
        <v>169</v>
      </c>
      <c r="H233" s="15" t="s">
        <v>22</v>
      </c>
      <c r="I233" s="4" t="n">
        <v>1213</v>
      </c>
      <c r="J233" s="4" t="n">
        <v>21460</v>
      </c>
      <c r="K233" s="5" t="n">
        <v>17.6916735366859</v>
      </c>
      <c r="L233" s="4" t="n">
        <f aca="false">I231+I233</f>
        <v>3635</v>
      </c>
      <c r="M233" s="4" t="n">
        <f aca="false">J231+J233</f>
        <v>67520</v>
      </c>
      <c r="N233" s="5" t="n">
        <f aca="false">M233/L233</f>
        <v>18.5749656121045</v>
      </c>
    </row>
    <row r="234" customFormat="false" ht="13.5" hidden="false" customHeight="false" outlineLevel="0" collapsed="false">
      <c r="A234" s="2" t="n">
        <v>3867</v>
      </c>
      <c r="B234" s="15" t="s">
        <v>26</v>
      </c>
      <c r="C234" s="15" t="s">
        <v>19</v>
      </c>
      <c r="D234" s="3" t="n">
        <v>0.746527777777778</v>
      </c>
      <c r="E234" s="3" t="n">
        <v>0.829861111111111</v>
      </c>
      <c r="F234" s="3" t="n">
        <f aca="false">D234-E231</f>
        <v>0.284722222222222</v>
      </c>
      <c r="G234" s="1" t="s">
        <v>80</v>
      </c>
      <c r="H234" s="15" t="s">
        <v>121</v>
      </c>
      <c r="I234" s="4" t="n">
        <v>2018</v>
      </c>
      <c r="J234" s="4" t="n">
        <v>51860</v>
      </c>
      <c r="K234" s="5" t="n">
        <v>25.6987115956392</v>
      </c>
      <c r="L234" s="4" t="n">
        <f aca="false">I231+I234</f>
        <v>4440</v>
      </c>
      <c r="M234" s="4" t="n">
        <f aca="false">J231+J234</f>
        <v>97920</v>
      </c>
      <c r="N234" s="5" t="n">
        <f aca="false">M234/L234</f>
        <v>22.0540540540541</v>
      </c>
    </row>
    <row r="235" customFormat="false" ht="13.5" hidden="false" customHeight="false" outlineLevel="0" collapsed="false">
      <c r="A235" s="2" t="n">
        <v>3870</v>
      </c>
      <c r="B235" s="15" t="s">
        <v>26</v>
      </c>
      <c r="C235" s="15" t="s">
        <v>19</v>
      </c>
      <c r="D235" s="3" t="n">
        <v>0.746527777777778</v>
      </c>
      <c r="E235" s="3" t="n">
        <v>0.829861111111111</v>
      </c>
      <c r="F235" s="3" t="n">
        <f aca="false">D235-E231</f>
        <v>0.284722222222222</v>
      </c>
      <c r="G235" s="1" t="s">
        <v>108</v>
      </c>
      <c r="H235" s="15" t="s">
        <v>217</v>
      </c>
      <c r="I235" s="4" t="n">
        <v>2827</v>
      </c>
      <c r="J235" s="4" t="n">
        <v>57360</v>
      </c>
      <c r="K235" s="5" t="n">
        <v>20.2900601344181</v>
      </c>
      <c r="L235" s="4" t="n">
        <f aca="false">I231+I235</f>
        <v>5249</v>
      </c>
      <c r="M235" s="4" t="n">
        <f aca="false">J231+J235</f>
        <v>103420</v>
      </c>
      <c r="N235" s="5" t="n">
        <f aca="false">M235/L235</f>
        <v>19.7028005334349</v>
      </c>
    </row>
    <row r="236" customFormat="false" ht="13.5" hidden="false" customHeight="false" outlineLevel="0" collapsed="false">
      <c r="A236" s="18" t="s">
        <v>205</v>
      </c>
    </row>
    <row r="237" customFormat="false" ht="13.5" hidden="false" customHeight="false" outlineLevel="0" collapsed="false">
      <c r="A237" s="19" t="n">
        <v>2119</v>
      </c>
      <c r="B237" s="20" t="s">
        <v>19</v>
      </c>
      <c r="C237" s="20" t="s">
        <v>26</v>
      </c>
      <c r="D237" s="21" t="n">
        <v>0.427083333333333</v>
      </c>
      <c r="E237" s="21" t="n">
        <v>0.53125</v>
      </c>
      <c r="F237" s="21"/>
      <c r="G237" s="22" t="s">
        <v>143</v>
      </c>
      <c r="H237" s="20" t="s">
        <v>22</v>
      </c>
      <c r="I237" s="23" t="n">
        <v>1213</v>
      </c>
      <c r="J237" s="23" t="n">
        <v>20560</v>
      </c>
      <c r="K237" s="24" t="n">
        <v>16.9497114591921</v>
      </c>
      <c r="L237" s="23"/>
      <c r="M237" s="23"/>
      <c r="N237" s="24"/>
    </row>
    <row r="238" customFormat="false" ht="13.5" hidden="false" customHeight="false" outlineLevel="0" collapsed="false">
      <c r="A238" s="2" t="n">
        <v>3867</v>
      </c>
      <c r="B238" s="15" t="s">
        <v>26</v>
      </c>
      <c r="C238" s="15" t="s">
        <v>19</v>
      </c>
      <c r="D238" s="3" t="n">
        <v>0.746527777777778</v>
      </c>
      <c r="E238" s="3" t="n">
        <v>0.829861111111111</v>
      </c>
      <c r="F238" s="3" t="n">
        <f aca="false">D238-E237</f>
        <v>0.215277777777778</v>
      </c>
      <c r="G238" s="1" t="s">
        <v>80</v>
      </c>
      <c r="H238" s="15" t="s">
        <v>121</v>
      </c>
      <c r="I238" s="4" t="n">
        <v>2018</v>
      </c>
      <c r="J238" s="4" t="n">
        <v>51860</v>
      </c>
      <c r="K238" s="5" t="n">
        <v>25.6987115956392</v>
      </c>
      <c r="L238" s="4" t="n">
        <f aca="false">I237+I238</f>
        <v>3231</v>
      </c>
      <c r="M238" s="4" t="n">
        <f aca="false">J237+J238</f>
        <v>72420</v>
      </c>
      <c r="N238" s="5" t="n">
        <f aca="false">M238/L238</f>
        <v>22.414113277623</v>
      </c>
    </row>
    <row r="239" customFormat="false" ht="13.5" hidden="false" customHeight="false" outlineLevel="0" collapsed="false">
      <c r="A239" s="2" t="n">
        <v>3870</v>
      </c>
      <c r="B239" s="15" t="s">
        <v>26</v>
      </c>
      <c r="C239" s="15" t="s">
        <v>19</v>
      </c>
      <c r="D239" s="3" t="n">
        <v>0.746527777777778</v>
      </c>
      <c r="E239" s="3" t="n">
        <v>0.829861111111111</v>
      </c>
      <c r="F239" s="3" t="n">
        <f aca="false">D239-E237</f>
        <v>0.215277777777778</v>
      </c>
      <c r="G239" s="1" t="s">
        <v>108</v>
      </c>
      <c r="H239" s="15" t="s">
        <v>217</v>
      </c>
      <c r="I239" s="4" t="n">
        <v>2827</v>
      </c>
      <c r="J239" s="4" t="n">
        <v>57360</v>
      </c>
      <c r="K239" s="5" t="n">
        <v>20.2900601344181</v>
      </c>
      <c r="L239" s="4" t="n">
        <f aca="false">I237+I239</f>
        <v>4040</v>
      </c>
      <c r="M239" s="4" t="n">
        <f aca="false">J237+J239</f>
        <v>77920</v>
      </c>
      <c r="N239" s="5" t="n">
        <f aca="false">M239/L239</f>
        <v>19.2871287128713</v>
      </c>
    </row>
    <row r="240" customFormat="false" ht="13.5" hidden="false" customHeight="false" outlineLevel="0" collapsed="false">
      <c r="A240" s="18" t="s">
        <v>206</v>
      </c>
    </row>
    <row r="241" customFormat="false" ht="13.5" hidden="false" customHeight="false" outlineLevel="0" collapsed="false">
      <c r="A241" s="19" t="n">
        <v>2127</v>
      </c>
      <c r="B241" s="20" t="s">
        <v>19</v>
      </c>
      <c r="C241" s="20" t="s">
        <v>26</v>
      </c>
      <c r="D241" s="21" t="n">
        <v>0.604166666666667</v>
      </c>
      <c r="E241" s="21" t="n">
        <v>0.704861111111111</v>
      </c>
      <c r="F241" s="21"/>
      <c r="G241" s="22" t="s">
        <v>27</v>
      </c>
      <c r="H241" s="20" t="s">
        <v>22</v>
      </c>
      <c r="I241" s="23" t="n">
        <v>1213</v>
      </c>
      <c r="J241" s="23" t="n">
        <v>6160</v>
      </c>
      <c r="K241" s="24" t="n">
        <v>5.07831821929101</v>
      </c>
      <c r="L241" s="23"/>
      <c r="M241" s="23"/>
      <c r="N241" s="24"/>
    </row>
    <row r="242" customFormat="false" ht="13.5" hidden="false" customHeight="false" outlineLevel="0" collapsed="false">
      <c r="A242" s="2" t="n">
        <v>3867</v>
      </c>
      <c r="B242" s="15" t="s">
        <v>26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41</f>
        <v>0.0416666666666667</v>
      </c>
      <c r="G242" s="1" t="s">
        <v>80</v>
      </c>
      <c r="H242" s="15" t="s">
        <v>121</v>
      </c>
      <c r="I242" s="4" t="n">
        <v>2018</v>
      </c>
      <c r="J242" s="4" t="n">
        <v>51860</v>
      </c>
      <c r="K242" s="5" t="n">
        <v>25.6987115956392</v>
      </c>
      <c r="L242" s="4" t="n">
        <f aca="false">I241+I242</f>
        <v>3231</v>
      </c>
      <c r="M242" s="4" t="n">
        <f aca="false">J241+J242</f>
        <v>58020</v>
      </c>
      <c r="N242" s="5" t="n">
        <f aca="false">M242/L242</f>
        <v>17.9572887650882</v>
      </c>
    </row>
    <row r="243" customFormat="false" ht="13.5" hidden="false" customHeight="false" outlineLevel="0" collapsed="false">
      <c r="A243" s="2" t="n">
        <v>3870</v>
      </c>
      <c r="B243" s="15" t="s">
        <v>26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41</f>
        <v>0.0416666666666667</v>
      </c>
      <c r="G243" s="1" t="s">
        <v>108</v>
      </c>
      <c r="H243" s="15" t="s">
        <v>217</v>
      </c>
      <c r="I243" s="4" t="n">
        <v>2827</v>
      </c>
      <c r="J243" s="4" t="n">
        <v>57360</v>
      </c>
      <c r="K243" s="5" t="n">
        <v>20.2900601344181</v>
      </c>
      <c r="L243" s="4" t="n">
        <f aca="false">I241+I243</f>
        <v>4040</v>
      </c>
      <c r="M243" s="4" t="n">
        <f aca="false">J241+J243</f>
        <v>63520</v>
      </c>
      <c r="N243" s="5" t="n">
        <f aca="false">M243/L243</f>
        <v>15.7227722772277</v>
      </c>
    </row>
    <row r="244" customFormat="false" ht="13.5" hidden="false" customHeight="false" outlineLevel="0" collapsed="false">
      <c r="A244" s="18" t="s">
        <v>207</v>
      </c>
    </row>
    <row r="245" customFormat="false" ht="13.5" hidden="false" customHeight="false" outlineLevel="0" collapsed="false">
      <c r="A245" s="25" t="n">
        <v>2134</v>
      </c>
      <c r="B245" s="26" t="s">
        <v>19</v>
      </c>
      <c r="C245" s="26" t="s">
        <v>26</v>
      </c>
      <c r="D245" s="27" t="n">
        <v>0.604166666666667</v>
      </c>
      <c r="E245" s="27" t="n">
        <v>0.704861111111111</v>
      </c>
      <c r="F245" s="27"/>
      <c r="G245" s="28" t="s">
        <v>144</v>
      </c>
      <c r="H245" s="26" t="s">
        <v>36</v>
      </c>
      <c r="I245" s="29" t="n">
        <v>2422</v>
      </c>
      <c r="J245" s="29" t="n">
        <v>40560</v>
      </c>
      <c r="K245" s="30" t="n">
        <v>16.7464905037159</v>
      </c>
      <c r="L245" s="29"/>
      <c r="M245" s="29"/>
      <c r="N245" s="30"/>
    </row>
    <row r="246" customFormat="false" ht="13.5" hidden="false" customHeight="false" outlineLevel="0" collapsed="false">
      <c r="A246" s="2" t="n">
        <v>3867</v>
      </c>
      <c r="B246" s="15" t="s">
        <v>26</v>
      </c>
      <c r="C246" s="15" t="s">
        <v>19</v>
      </c>
      <c r="D246" s="3" t="n">
        <v>0.746527777777778</v>
      </c>
      <c r="E246" s="3" t="n">
        <v>0.829861111111111</v>
      </c>
      <c r="F246" s="3" t="n">
        <f aca="false">D246-E245</f>
        <v>0.0416666666666667</v>
      </c>
      <c r="G246" s="1" t="s">
        <v>80</v>
      </c>
      <c r="H246" s="15" t="s">
        <v>121</v>
      </c>
      <c r="I246" s="4" t="n">
        <v>2018</v>
      </c>
      <c r="J246" s="4" t="n">
        <v>51860</v>
      </c>
      <c r="K246" s="5" t="n">
        <v>25.6987115956392</v>
      </c>
      <c r="L246" s="4" t="n">
        <f aca="false">I245+I246</f>
        <v>4440</v>
      </c>
      <c r="M246" s="4" t="n">
        <f aca="false">J245+J246</f>
        <v>92420</v>
      </c>
      <c r="N246" s="5" t="n">
        <f aca="false">M246/L246</f>
        <v>20.8153153153153</v>
      </c>
    </row>
    <row r="247" customFormat="false" ht="13.5" hidden="false" customHeight="false" outlineLevel="0" collapsed="false">
      <c r="A247" s="2" t="n">
        <v>3870</v>
      </c>
      <c r="B247" s="15" t="s">
        <v>26</v>
      </c>
      <c r="C247" s="15" t="s">
        <v>19</v>
      </c>
      <c r="D247" s="3" t="n">
        <v>0.746527777777778</v>
      </c>
      <c r="E247" s="3" t="n">
        <v>0.829861111111111</v>
      </c>
      <c r="F247" s="3" t="n">
        <f aca="false">D247-E245</f>
        <v>0.0416666666666667</v>
      </c>
      <c r="G247" s="1" t="s">
        <v>108</v>
      </c>
      <c r="H247" s="15" t="s">
        <v>217</v>
      </c>
      <c r="I247" s="4" t="n">
        <v>2827</v>
      </c>
      <c r="J247" s="4" t="n">
        <v>57360</v>
      </c>
      <c r="K247" s="5" t="n">
        <v>20.2900601344181</v>
      </c>
      <c r="L247" s="4" t="n">
        <f aca="false">I245+I247</f>
        <v>5249</v>
      </c>
      <c r="M247" s="4" t="n">
        <f aca="false">J245+J247</f>
        <v>97920</v>
      </c>
      <c r="N247" s="5" t="n">
        <f aca="false">M247/L247</f>
        <v>18.6549819013145</v>
      </c>
    </row>
    <row r="248" customFormat="false" ht="13.5" hidden="false" customHeight="false" outlineLevel="0" collapsed="false">
      <c r="A248" s="18" t="s">
        <v>208</v>
      </c>
    </row>
    <row r="249" customFormat="false" ht="13.5" hidden="false" customHeight="false" outlineLevel="0" collapsed="false">
      <c r="A249" s="19" t="n">
        <v>2138</v>
      </c>
      <c r="B249" s="20" t="s">
        <v>19</v>
      </c>
      <c r="C249" s="20" t="s">
        <v>26</v>
      </c>
      <c r="D249" s="21" t="n">
        <v>0.618055555555556</v>
      </c>
      <c r="E249" s="21" t="n">
        <v>0.722222222222222</v>
      </c>
      <c r="F249" s="21"/>
      <c r="G249" s="22" t="s">
        <v>28</v>
      </c>
      <c r="H249" s="20" t="s">
        <v>22</v>
      </c>
      <c r="I249" s="23" t="n">
        <v>1213</v>
      </c>
      <c r="J249" s="23" t="n">
        <v>6160</v>
      </c>
      <c r="K249" s="24" t="n">
        <v>5.07831821929101</v>
      </c>
      <c r="L249" s="23"/>
      <c r="M249" s="23"/>
      <c r="N249" s="24"/>
    </row>
    <row r="250" customFormat="false" ht="13.5" hidden="false" customHeight="false" outlineLevel="0" collapsed="false">
      <c r="A250" s="18" t="s">
        <v>209</v>
      </c>
    </row>
    <row r="251" customFormat="false" ht="13.5" hidden="false" customHeight="false" outlineLevel="0" collapsed="false">
      <c r="A251" s="19" t="n">
        <v>2146</v>
      </c>
      <c r="B251" s="20" t="s">
        <v>19</v>
      </c>
      <c r="C251" s="20" t="s">
        <v>50</v>
      </c>
      <c r="D251" s="21" t="n">
        <v>0.482638888888889</v>
      </c>
      <c r="E251" s="21" t="n">
        <v>0.600694444444444</v>
      </c>
      <c r="F251" s="21"/>
      <c r="G251" s="22" t="s">
        <v>51</v>
      </c>
      <c r="H251" s="20" t="s">
        <v>22</v>
      </c>
      <c r="I251" s="23" t="n">
        <v>1468</v>
      </c>
      <c r="J251" s="23" t="n">
        <v>25040</v>
      </c>
      <c r="K251" s="24" t="n">
        <v>17.0572207084469</v>
      </c>
      <c r="L251" s="23"/>
      <c r="M251" s="23"/>
      <c r="N251" s="24"/>
    </row>
    <row r="252" customFormat="false" ht="13.5" hidden="false" customHeight="false" outlineLevel="0" collapsed="false">
      <c r="A252" s="18" t="s">
        <v>210</v>
      </c>
    </row>
    <row r="253" customFormat="false" ht="13.5" hidden="false" customHeight="false" outlineLevel="0" collapsed="false">
      <c r="A253" s="25" t="n">
        <v>2153</v>
      </c>
      <c r="B253" s="26" t="s">
        <v>19</v>
      </c>
      <c r="C253" s="26" t="s">
        <v>50</v>
      </c>
      <c r="D253" s="27" t="n">
        <v>0.482638888888889</v>
      </c>
      <c r="E253" s="27" t="n">
        <v>0.600694444444444</v>
      </c>
      <c r="F253" s="27"/>
      <c r="G253" s="28" t="s">
        <v>145</v>
      </c>
      <c r="H253" s="26" t="s">
        <v>36</v>
      </c>
      <c r="I253" s="29" t="n">
        <v>2847</v>
      </c>
      <c r="J253" s="29" t="n">
        <v>55340</v>
      </c>
      <c r="K253" s="30" t="n">
        <v>19.438004917457</v>
      </c>
      <c r="L253" s="29"/>
      <c r="M253" s="29"/>
      <c r="N253" s="30"/>
    </row>
    <row r="254" customFormat="false" ht="13.5" hidden="false" customHeight="false" outlineLevel="0" collapsed="false">
      <c r="A254" s="18" t="s">
        <v>211</v>
      </c>
    </row>
    <row r="255" customFormat="false" ht="13.5" hidden="false" customHeight="false" outlineLevel="0" collapsed="false">
      <c r="A255" s="19" t="n">
        <v>2157</v>
      </c>
      <c r="B255" s="20" t="s">
        <v>19</v>
      </c>
      <c r="C255" s="20" t="s">
        <v>52</v>
      </c>
      <c r="D255" s="21" t="n">
        <v>0.454861111111111</v>
      </c>
      <c r="E255" s="21" t="n">
        <v>0.579861111111111</v>
      </c>
      <c r="F255" s="21"/>
      <c r="G255" s="22" t="s">
        <v>53</v>
      </c>
      <c r="H255" s="20" t="s">
        <v>22</v>
      </c>
      <c r="I255" s="23" t="n">
        <v>1566</v>
      </c>
      <c r="J255" s="23" t="n">
        <v>22440</v>
      </c>
      <c r="K255" s="24" t="n">
        <v>14.3295019157088</v>
      </c>
      <c r="L255" s="23"/>
      <c r="M255" s="23"/>
      <c r="N255" s="24"/>
    </row>
    <row r="256" customFormat="false" ht="13.5" hidden="false" customHeight="false" outlineLevel="0" collapsed="false">
      <c r="A256" s="18" t="s">
        <v>212</v>
      </c>
    </row>
    <row r="257" customFormat="false" ht="13.5" hidden="false" customHeight="false" outlineLevel="0" collapsed="false">
      <c r="A257" s="25" t="n">
        <v>2164</v>
      </c>
      <c r="B257" s="26" t="s">
        <v>19</v>
      </c>
      <c r="C257" s="26" t="s">
        <v>52</v>
      </c>
      <c r="D257" s="27" t="n">
        <v>0.454861111111111</v>
      </c>
      <c r="E257" s="27" t="n">
        <v>0.579861111111111</v>
      </c>
      <c r="F257" s="27"/>
      <c r="G257" s="28" t="s">
        <v>146</v>
      </c>
      <c r="H257" s="26" t="s">
        <v>36</v>
      </c>
      <c r="I257" s="29" t="n">
        <v>3010</v>
      </c>
      <c r="J257" s="29" t="n">
        <v>56140</v>
      </c>
      <c r="K257" s="30" t="n">
        <v>18.6511627906977</v>
      </c>
      <c r="L257" s="29"/>
      <c r="M257" s="29"/>
      <c r="N257" s="30"/>
    </row>
    <row r="258" customFormat="false" ht="13.5" hidden="false" customHeight="false" outlineLevel="0" collapsed="false">
      <c r="A258" s="31" t="s">
        <v>213</v>
      </c>
    </row>
    <row r="259" customFormat="false" ht="13.5" hidden="false" customHeight="false" outlineLevel="0" collapsed="false">
      <c r="A259" s="2" t="n">
        <v>1887</v>
      </c>
      <c r="B259" s="15" t="s">
        <v>19</v>
      </c>
      <c r="C259" s="15" t="s">
        <v>20</v>
      </c>
      <c r="D259" s="3" t="n">
        <v>0.333333333333333</v>
      </c>
      <c r="E259" s="3" t="n">
        <v>0.40625</v>
      </c>
      <c r="G259" s="1" t="s">
        <v>214</v>
      </c>
      <c r="H259" s="15" t="s">
        <v>121</v>
      </c>
      <c r="I259" s="4" t="n">
        <v>1628</v>
      </c>
      <c r="J259" s="4" t="n">
        <v>45310</v>
      </c>
      <c r="K259" s="5" t="n">
        <v>27.8316953316953</v>
      </c>
    </row>
    <row r="260" customFormat="false" ht="13.5" hidden="false" customHeight="false" outlineLevel="0" collapsed="false">
      <c r="A260" s="2" t="n">
        <v>1888</v>
      </c>
      <c r="B260" s="15" t="s">
        <v>19</v>
      </c>
      <c r="C260" s="15" t="s">
        <v>20</v>
      </c>
      <c r="D260" s="3" t="n">
        <v>0.333333333333333</v>
      </c>
      <c r="E260" s="3" t="n">
        <v>0.40625</v>
      </c>
      <c r="G260" s="1" t="s">
        <v>214</v>
      </c>
      <c r="H260" s="15" t="s">
        <v>109</v>
      </c>
      <c r="I260" s="4" t="n">
        <v>1321</v>
      </c>
      <c r="J260" s="4" t="n">
        <v>34110</v>
      </c>
      <c r="K260" s="5" t="n">
        <v>25.8213474640424</v>
      </c>
    </row>
    <row r="261" customFormat="false" ht="13.5" hidden="false" customHeight="false" outlineLevel="0" collapsed="false">
      <c r="A261" s="2" t="n">
        <v>1889</v>
      </c>
      <c r="B261" s="15" t="s">
        <v>19</v>
      </c>
      <c r="C261" s="15" t="s">
        <v>20</v>
      </c>
      <c r="D261" s="3" t="n">
        <v>0.333333333333333</v>
      </c>
      <c r="E261" s="3" t="n">
        <v>0.40625</v>
      </c>
      <c r="G261" s="1" t="s">
        <v>214</v>
      </c>
      <c r="H261" s="15" t="s">
        <v>102</v>
      </c>
      <c r="I261" s="4" t="n">
        <v>1321</v>
      </c>
      <c r="J261" s="4" t="n">
        <v>37610</v>
      </c>
      <c r="K261" s="5" t="n">
        <v>28.4708554125662</v>
      </c>
    </row>
    <row r="262" customFormat="false" ht="13.5" hidden="false" customHeight="false" outlineLevel="0" collapsed="false">
      <c r="A262" s="2" t="n">
        <v>1890</v>
      </c>
      <c r="B262" s="15" t="s">
        <v>19</v>
      </c>
      <c r="C262" s="15" t="s">
        <v>20</v>
      </c>
      <c r="D262" s="3" t="n">
        <v>0.333333333333333</v>
      </c>
      <c r="E262" s="3" t="n">
        <v>0.40625</v>
      </c>
      <c r="G262" s="1" t="s">
        <v>214</v>
      </c>
      <c r="H262" s="15" t="s">
        <v>22</v>
      </c>
      <c r="I262" s="4" t="n">
        <v>921</v>
      </c>
      <c r="J262" s="4" t="n">
        <v>13610</v>
      </c>
      <c r="K262" s="5" t="n">
        <v>14.7774158523344</v>
      </c>
    </row>
    <row r="263" customFormat="false" ht="13.5" hidden="false" customHeight="false" outlineLevel="0" collapsed="false">
      <c r="A263" s="2" t="n">
        <v>1891</v>
      </c>
      <c r="B263" s="15" t="s">
        <v>19</v>
      </c>
      <c r="C263" s="15" t="s">
        <v>20</v>
      </c>
      <c r="D263" s="3" t="n">
        <v>0.333333333333333</v>
      </c>
      <c r="E263" s="3" t="n">
        <v>0.40625</v>
      </c>
      <c r="G263" s="1" t="s">
        <v>214</v>
      </c>
      <c r="H263" s="15" t="s">
        <v>112</v>
      </c>
      <c r="I263" s="4" t="n">
        <v>921</v>
      </c>
      <c r="J263" s="4" t="n">
        <v>14310</v>
      </c>
      <c r="K263" s="5" t="n">
        <v>15.5374592833876</v>
      </c>
    </row>
    <row r="264" customFormat="false" ht="13.5" hidden="false" customHeight="false" outlineLevel="0" collapsed="false">
      <c r="A264" s="2" t="n">
        <v>1892</v>
      </c>
      <c r="B264" s="15" t="s">
        <v>19</v>
      </c>
      <c r="C264" s="15" t="s">
        <v>20</v>
      </c>
      <c r="D264" s="3" t="n">
        <v>0.333333333333333</v>
      </c>
      <c r="E264" s="3" t="n">
        <v>0.40625</v>
      </c>
      <c r="G264" s="1" t="s">
        <v>214</v>
      </c>
      <c r="H264" s="15" t="s">
        <v>113</v>
      </c>
      <c r="I264" s="4" t="n">
        <v>921</v>
      </c>
      <c r="J264" s="4" t="n">
        <v>15010</v>
      </c>
      <c r="K264" s="5" t="n">
        <v>16.2975027144408</v>
      </c>
    </row>
    <row r="265" customFormat="false" ht="13.5" hidden="false" customHeight="false" outlineLevel="0" collapsed="false">
      <c r="A265" s="2" t="n">
        <v>1893</v>
      </c>
      <c r="B265" s="15" t="s">
        <v>19</v>
      </c>
      <c r="C265" s="15" t="s">
        <v>20</v>
      </c>
      <c r="D265" s="3" t="n">
        <v>0.333333333333333</v>
      </c>
      <c r="E265" s="3" t="n">
        <v>0.40625</v>
      </c>
      <c r="G265" s="1" t="s">
        <v>214</v>
      </c>
      <c r="H265" s="15" t="s">
        <v>111</v>
      </c>
      <c r="I265" s="4" t="n">
        <v>921</v>
      </c>
      <c r="J265" s="4" t="n">
        <v>15110</v>
      </c>
      <c r="K265" s="5" t="n">
        <v>16.4060803474484</v>
      </c>
    </row>
    <row r="266" customFormat="false" ht="13.5" hidden="false" customHeight="false" outlineLevel="0" collapsed="false">
      <c r="A266" s="2" t="n">
        <v>1894</v>
      </c>
      <c r="B266" s="15" t="s">
        <v>19</v>
      </c>
      <c r="C266" s="15" t="s">
        <v>20</v>
      </c>
      <c r="D266" s="3" t="n">
        <v>0.333333333333333</v>
      </c>
      <c r="E266" s="3" t="n">
        <v>0.40625</v>
      </c>
      <c r="G266" s="1" t="s">
        <v>214</v>
      </c>
      <c r="H266" s="15" t="s">
        <v>215</v>
      </c>
      <c r="I266" s="4" t="n">
        <v>921</v>
      </c>
      <c r="J266" s="4" t="n">
        <v>19910</v>
      </c>
      <c r="K266" s="5" t="n">
        <v>21.6178067318132</v>
      </c>
    </row>
    <row r="267" customFormat="false" ht="13.5" hidden="false" customHeight="false" outlineLevel="0" collapsed="false">
      <c r="A267" s="2" t="n">
        <v>1895</v>
      </c>
      <c r="B267" s="15" t="s">
        <v>19</v>
      </c>
      <c r="C267" s="15" t="s">
        <v>20</v>
      </c>
      <c r="D267" s="3" t="n">
        <v>0.395833333333333</v>
      </c>
      <c r="E267" s="3" t="n">
        <v>0.46875</v>
      </c>
      <c r="G267" s="1" t="s">
        <v>216</v>
      </c>
      <c r="H267" s="15" t="s">
        <v>121</v>
      </c>
      <c r="I267" s="4" t="n">
        <v>1628</v>
      </c>
      <c r="J267" s="4" t="n">
        <v>45310</v>
      </c>
      <c r="K267" s="5" t="n">
        <v>27.8316953316953</v>
      </c>
    </row>
    <row r="268" customFormat="false" ht="13.5" hidden="false" customHeight="false" outlineLevel="0" collapsed="false">
      <c r="A268" s="2" t="n">
        <v>1896</v>
      </c>
      <c r="B268" s="15" t="s">
        <v>19</v>
      </c>
      <c r="C268" s="15" t="s">
        <v>20</v>
      </c>
      <c r="D268" s="3" t="n">
        <v>0.395833333333333</v>
      </c>
      <c r="E268" s="3" t="n">
        <v>0.46875</v>
      </c>
      <c r="G268" s="1" t="s">
        <v>216</v>
      </c>
      <c r="H268" s="15" t="s">
        <v>109</v>
      </c>
      <c r="I268" s="4" t="n">
        <v>1321</v>
      </c>
      <c r="J268" s="4" t="n">
        <v>34010</v>
      </c>
      <c r="K268" s="5" t="n">
        <v>25.7456472369417</v>
      </c>
    </row>
    <row r="269" customFormat="false" ht="13.5" hidden="false" customHeight="false" outlineLevel="0" collapsed="false">
      <c r="A269" s="2" t="n">
        <v>1897</v>
      </c>
      <c r="B269" s="15" t="s">
        <v>19</v>
      </c>
      <c r="C269" s="15" t="s">
        <v>20</v>
      </c>
      <c r="D269" s="3" t="n">
        <v>0.395833333333333</v>
      </c>
      <c r="E269" s="3" t="n">
        <v>0.46875</v>
      </c>
      <c r="G269" s="1" t="s">
        <v>216</v>
      </c>
      <c r="H269" s="15" t="s">
        <v>102</v>
      </c>
      <c r="I269" s="4" t="n">
        <v>1321</v>
      </c>
      <c r="J269" s="4" t="n">
        <v>38310</v>
      </c>
      <c r="K269" s="5" t="n">
        <v>29.000757002271</v>
      </c>
    </row>
    <row r="270" customFormat="false" ht="13.5" hidden="false" customHeight="false" outlineLevel="0" collapsed="false">
      <c r="A270" s="2" t="n">
        <v>1898</v>
      </c>
      <c r="B270" s="15" t="s">
        <v>19</v>
      </c>
      <c r="C270" s="15" t="s">
        <v>20</v>
      </c>
      <c r="D270" s="3" t="n">
        <v>0.395833333333333</v>
      </c>
      <c r="E270" s="3" t="n">
        <v>0.46875</v>
      </c>
      <c r="G270" s="1" t="s">
        <v>216</v>
      </c>
      <c r="H270" s="15" t="s">
        <v>22</v>
      </c>
      <c r="I270" s="4" t="n">
        <v>921</v>
      </c>
      <c r="J270" s="4" t="n">
        <v>12110</v>
      </c>
      <c r="K270" s="5" t="n">
        <v>13.1487513572204</v>
      </c>
    </row>
    <row r="271" customFormat="false" ht="13.5" hidden="false" customHeight="false" outlineLevel="0" collapsed="false">
      <c r="A271" s="2" t="n">
        <v>1899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16</v>
      </c>
      <c r="H271" s="15" t="s">
        <v>112</v>
      </c>
      <c r="I271" s="4" t="n">
        <v>921</v>
      </c>
      <c r="J271" s="4" t="n">
        <v>15810</v>
      </c>
      <c r="K271" s="5" t="n">
        <v>17.1661237785016</v>
      </c>
    </row>
    <row r="272" customFormat="false" ht="13.5" hidden="false" customHeight="false" outlineLevel="0" collapsed="false">
      <c r="A272" s="2" t="n">
        <v>1900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16</v>
      </c>
      <c r="H272" s="15" t="s">
        <v>113</v>
      </c>
      <c r="I272" s="4" t="n">
        <v>921</v>
      </c>
      <c r="J272" s="4" t="n">
        <v>16510</v>
      </c>
      <c r="K272" s="5" t="n">
        <v>17.9261672095548</v>
      </c>
    </row>
    <row r="273" customFormat="false" ht="13.5" hidden="false" customHeight="false" outlineLevel="0" collapsed="false">
      <c r="A273" s="2" t="n">
        <v>1901</v>
      </c>
      <c r="B273" s="15" t="s">
        <v>19</v>
      </c>
      <c r="C273" s="15" t="s">
        <v>20</v>
      </c>
      <c r="D273" s="3" t="n">
        <v>0.395833333333333</v>
      </c>
      <c r="E273" s="3" t="n">
        <v>0.46875</v>
      </c>
      <c r="G273" s="1" t="s">
        <v>216</v>
      </c>
      <c r="H273" s="15" t="s">
        <v>111</v>
      </c>
      <c r="I273" s="4" t="n">
        <v>921</v>
      </c>
      <c r="J273" s="4" t="n">
        <v>16610</v>
      </c>
      <c r="K273" s="5" t="n">
        <v>18.0347448425624</v>
      </c>
    </row>
    <row r="274" customFormat="false" ht="13.5" hidden="false" customHeight="false" outlineLevel="0" collapsed="false">
      <c r="A274" s="2" t="n">
        <v>1902</v>
      </c>
      <c r="B274" s="15" t="s">
        <v>19</v>
      </c>
      <c r="C274" s="15" t="s">
        <v>20</v>
      </c>
      <c r="D274" s="3" t="n">
        <v>0.395833333333333</v>
      </c>
      <c r="E274" s="3" t="n">
        <v>0.46875</v>
      </c>
      <c r="G274" s="1" t="s">
        <v>216</v>
      </c>
      <c r="H274" s="15" t="s">
        <v>215</v>
      </c>
      <c r="I274" s="4" t="n">
        <v>921</v>
      </c>
      <c r="J274" s="4" t="n">
        <v>21410</v>
      </c>
      <c r="K274" s="5" t="n">
        <v>23.2464712269273</v>
      </c>
    </row>
    <row r="275" customFormat="false" ht="13.5" hidden="false" customHeight="false" outlineLevel="0" collapsed="false">
      <c r="A275" s="2" t="n">
        <v>1903</v>
      </c>
      <c r="B275" s="15" t="s">
        <v>19</v>
      </c>
      <c r="C275" s="15" t="s">
        <v>20</v>
      </c>
      <c r="D275" s="3" t="n">
        <v>0.395833333333333</v>
      </c>
      <c r="E275" s="3" t="n">
        <v>0.46875</v>
      </c>
      <c r="G275" s="1" t="s">
        <v>216</v>
      </c>
      <c r="H275" s="15" t="s">
        <v>217</v>
      </c>
      <c r="I275" s="4" t="n">
        <v>2242</v>
      </c>
      <c r="J275" s="4" t="n">
        <v>60110</v>
      </c>
      <c r="K275" s="5" t="n">
        <v>26.8108831400535</v>
      </c>
    </row>
    <row r="276" customFormat="false" ht="13.5" hidden="false" customHeight="false" outlineLevel="0" collapsed="false">
      <c r="A276" s="2" t="n">
        <v>1904</v>
      </c>
      <c r="B276" s="15" t="s">
        <v>19</v>
      </c>
      <c r="C276" s="15" t="s">
        <v>20</v>
      </c>
      <c r="D276" s="3" t="n">
        <v>0.395833333333333</v>
      </c>
      <c r="E276" s="3" t="n">
        <v>0.46875</v>
      </c>
      <c r="G276" s="1" t="s">
        <v>216</v>
      </c>
      <c r="H276" s="15" t="s">
        <v>218</v>
      </c>
      <c r="I276" s="4" t="n">
        <v>1935</v>
      </c>
      <c r="J276" s="4" t="n">
        <v>48310</v>
      </c>
      <c r="K276" s="5" t="n">
        <v>24.9664082687339</v>
      </c>
    </row>
    <row r="277" customFormat="false" ht="13.5" hidden="false" customHeight="false" outlineLevel="0" collapsed="false">
      <c r="A277" s="2" t="n">
        <v>1905</v>
      </c>
      <c r="B277" s="15" t="s">
        <v>19</v>
      </c>
      <c r="C277" s="15" t="s">
        <v>20</v>
      </c>
      <c r="D277" s="3" t="n">
        <v>0.395833333333333</v>
      </c>
      <c r="E277" s="3" t="n">
        <v>0.46875</v>
      </c>
      <c r="G277" s="1" t="s">
        <v>216</v>
      </c>
      <c r="H277" s="15" t="s">
        <v>36</v>
      </c>
      <c r="I277" s="4" t="n">
        <v>1935</v>
      </c>
      <c r="J277" s="4" t="n">
        <v>30910</v>
      </c>
      <c r="K277" s="5" t="n">
        <v>15.9741602067183</v>
      </c>
    </row>
    <row r="278" customFormat="false" ht="13.5" hidden="false" customHeight="false" outlineLevel="0" collapsed="false">
      <c r="A278" s="2" t="n">
        <v>1906</v>
      </c>
      <c r="B278" s="15" t="s">
        <v>19</v>
      </c>
      <c r="C278" s="15" t="s">
        <v>20</v>
      </c>
      <c r="D278" s="3" t="n">
        <v>0.503472222222222</v>
      </c>
      <c r="E278" s="3" t="n">
        <v>0.576388888888889</v>
      </c>
      <c r="G278" s="1" t="s">
        <v>219</v>
      </c>
      <c r="H278" s="15" t="s">
        <v>121</v>
      </c>
      <c r="I278" s="4" t="n">
        <v>1628</v>
      </c>
      <c r="J278" s="4" t="n">
        <v>45310</v>
      </c>
      <c r="K278" s="5" t="n">
        <v>27.8316953316953</v>
      </c>
    </row>
    <row r="279" customFormat="false" ht="13.5" hidden="false" customHeight="false" outlineLevel="0" collapsed="false">
      <c r="A279" s="2" t="n">
        <v>1907</v>
      </c>
      <c r="B279" s="15" t="s">
        <v>19</v>
      </c>
      <c r="C279" s="15" t="s">
        <v>20</v>
      </c>
      <c r="D279" s="3" t="n">
        <v>0.503472222222222</v>
      </c>
      <c r="E279" s="3" t="n">
        <v>0.576388888888889</v>
      </c>
      <c r="G279" s="1" t="s">
        <v>219</v>
      </c>
      <c r="H279" s="15" t="s">
        <v>109</v>
      </c>
      <c r="I279" s="4" t="n">
        <v>1321</v>
      </c>
      <c r="J279" s="4" t="n">
        <v>32310</v>
      </c>
      <c r="K279" s="5" t="n">
        <v>24.4587433762301</v>
      </c>
    </row>
    <row r="280" customFormat="false" ht="13.5" hidden="false" customHeight="false" outlineLevel="0" collapsed="false">
      <c r="A280" s="2" t="n">
        <v>1908</v>
      </c>
      <c r="B280" s="15" t="s">
        <v>19</v>
      </c>
      <c r="C280" s="15" t="s">
        <v>20</v>
      </c>
      <c r="D280" s="3" t="n">
        <v>0.503472222222222</v>
      </c>
      <c r="E280" s="3" t="n">
        <v>0.576388888888889</v>
      </c>
      <c r="G280" s="1" t="s">
        <v>219</v>
      </c>
      <c r="H280" s="15" t="s">
        <v>102</v>
      </c>
      <c r="I280" s="4" t="n">
        <v>1321</v>
      </c>
      <c r="J280" s="4" t="n">
        <v>37510</v>
      </c>
      <c r="K280" s="5" t="n">
        <v>28.3951551854656</v>
      </c>
    </row>
    <row r="281" customFormat="false" ht="13.5" hidden="false" customHeight="false" outlineLevel="0" collapsed="false">
      <c r="A281" s="2" t="n">
        <v>1909</v>
      </c>
      <c r="B281" s="15" t="s">
        <v>19</v>
      </c>
      <c r="C281" s="15" t="s">
        <v>20</v>
      </c>
      <c r="D281" s="3" t="n">
        <v>0.503472222222222</v>
      </c>
      <c r="E281" s="3" t="n">
        <v>0.576388888888889</v>
      </c>
      <c r="G281" s="1" t="s">
        <v>219</v>
      </c>
      <c r="H281" s="15" t="s">
        <v>22</v>
      </c>
      <c r="I281" s="4" t="n">
        <v>921</v>
      </c>
      <c r="J281" s="4" t="n">
        <v>8210</v>
      </c>
      <c r="K281" s="5" t="n">
        <v>8.914223669924</v>
      </c>
    </row>
    <row r="282" customFormat="false" ht="13.5" hidden="false" customHeight="false" outlineLevel="0" collapsed="false">
      <c r="A282" s="2" t="n">
        <v>1910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19</v>
      </c>
      <c r="H282" s="15" t="s">
        <v>112</v>
      </c>
      <c r="I282" s="4" t="n">
        <v>921</v>
      </c>
      <c r="J282" s="4" t="n">
        <v>12210</v>
      </c>
      <c r="K282" s="5" t="n">
        <v>13.257328990228</v>
      </c>
    </row>
    <row r="283" customFormat="false" ht="13.5" hidden="false" customHeight="false" outlineLevel="0" collapsed="false">
      <c r="A283" s="2" t="n">
        <v>1911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19</v>
      </c>
      <c r="H283" s="15" t="s">
        <v>113</v>
      </c>
      <c r="I283" s="4" t="n">
        <v>921</v>
      </c>
      <c r="J283" s="4" t="n">
        <v>12310</v>
      </c>
      <c r="K283" s="5" t="n">
        <v>13.3659066232356</v>
      </c>
    </row>
    <row r="284" customFormat="false" ht="13.5" hidden="false" customHeight="false" outlineLevel="0" collapsed="false">
      <c r="A284" s="2" t="n">
        <v>1912</v>
      </c>
      <c r="B284" s="15" t="s">
        <v>19</v>
      </c>
      <c r="C284" s="15" t="s">
        <v>20</v>
      </c>
      <c r="D284" s="3" t="n">
        <v>0.503472222222222</v>
      </c>
      <c r="E284" s="3" t="n">
        <v>0.576388888888889</v>
      </c>
      <c r="G284" s="1" t="s">
        <v>219</v>
      </c>
      <c r="H284" s="15" t="s">
        <v>111</v>
      </c>
      <c r="I284" s="4" t="n">
        <v>921</v>
      </c>
      <c r="J284" s="4" t="n">
        <v>13810</v>
      </c>
      <c r="K284" s="5" t="n">
        <v>14.9945711183496</v>
      </c>
    </row>
    <row r="285" customFormat="false" ht="13.5" hidden="false" customHeight="false" outlineLevel="0" collapsed="false">
      <c r="A285" s="2" t="n">
        <v>1913</v>
      </c>
      <c r="B285" s="15" t="s">
        <v>19</v>
      </c>
      <c r="C285" s="15" t="s">
        <v>20</v>
      </c>
      <c r="D285" s="3" t="n">
        <v>0.503472222222222</v>
      </c>
      <c r="E285" s="3" t="n">
        <v>0.576388888888889</v>
      </c>
      <c r="G285" s="1" t="s">
        <v>219</v>
      </c>
      <c r="H285" s="15" t="s">
        <v>215</v>
      </c>
      <c r="I285" s="4" t="n">
        <v>921</v>
      </c>
      <c r="J285" s="4" t="n">
        <v>17510</v>
      </c>
      <c r="K285" s="5" t="n">
        <v>19.0119435396308</v>
      </c>
    </row>
    <row r="286" customFormat="false" ht="13.5" hidden="false" customHeight="false" outlineLevel="0" collapsed="false">
      <c r="A286" s="2" t="n">
        <v>1914</v>
      </c>
      <c r="B286" s="15" t="s">
        <v>19</v>
      </c>
      <c r="C286" s="15" t="s">
        <v>20</v>
      </c>
      <c r="D286" s="3" t="n">
        <v>0.503472222222222</v>
      </c>
      <c r="E286" s="3" t="n">
        <v>0.576388888888889</v>
      </c>
      <c r="G286" s="1" t="s">
        <v>219</v>
      </c>
      <c r="H286" s="15" t="s">
        <v>217</v>
      </c>
      <c r="I286" s="4" t="n">
        <v>2242</v>
      </c>
      <c r="J286" s="4" t="n">
        <v>60110</v>
      </c>
      <c r="K286" s="5" t="n">
        <v>26.8108831400535</v>
      </c>
    </row>
    <row r="287" customFormat="false" ht="13.5" hidden="false" customHeight="false" outlineLevel="0" collapsed="false">
      <c r="A287" s="2" t="n">
        <v>1915</v>
      </c>
      <c r="B287" s="15" t="s">
        <v>19</v>
      </c>
      <c r="C287" s="15" t="s">
        <v>20</v>
      </c>
      <c r="D287" s="3" t="n">
        <v>0.503472222222222</v>
      </c>
      <c r="E287" s="3" t="n">
        <v>0.576388888888889</v>
      </c>
      <c r="G287" s="1" t="s">
        <v>219</v>
      </c>
      <c r="H287" s="15" t="s">
        <v>218</v>
      </c>
      <c r="I287" s="4" t="n">
        <v>1935</v>
      </c>
      <c r="J287" s="4" t="n">
        <v>46610</v>
      </c>
      <c r="K287" s="5" t="n">
        <v>24.0878552971576</v>
      </c>
    </row>
    <row r="288" customFormat="false" ht="13.5" hidden="false" customHeight="false" outlineLevel="0" collapsed="false">
      <c r="A288" s="2" t="n">
        <v>1916</v>
      </c>
      <c r="B288" s="15" t="s">
        <v>19</v>
      </c>
      <c r="C288" s="15" t="s">
        <v>20</v>
      </c>
      <c r="D288" s="3" t="n">
        <v>0.503472222222222</v>
      </c>
      <c r="E288" s="3" t="n">
        <v>0.576388888888889</v>
      </c>
      <c r="G288" s="1" t="s">
        <v>219</v>
      </c>
      <c r="H288" s="15" t="s">
        <v>36</v>
      </c>
      <c r="I288" s="4" t="n">
        <v>1935</v>
      </c>
      <c r="J288" s="4" t="n">
        <v>29610</v>
      </c>
      <c r="K288" s="5" t="n">
        <v>15.3023255813953</v>
      </c>
    </row>
    <row r="289" customFormat="false" ht="13.5" hidden="false" customHeight="false" outlineLevel="0" collapsed="false">
      <c r="A289" s="2" t="n">
        <v>1917</v>
      </c>
      <c r="B289" s="15" t="s">
        <v>19</v>
      </c>
      <c r="C289" s="15" t="s">
        <v>20</v>
      </c>
      <c r="D289" s="3" t="n">
        <v>0.635416666666667</v>
      </c>
      <c r="E289" s="3" t="n">
        <v>0.704861111111111</v>
      </c>
      <c r="G289" s="1" t="s">
        <v>220</v>
      </c>
      <c r="H289" s="15" t="s">
        <v>121</v>
      </c>
      <c r="I289" s="4" t="n">
        <v>1628</v>
      </c>
      <c r="J289" s="4" t="n">
        <v>45310</v>
      </c>
      <c r="K289" s="5" t="n">
        <v>27.8316953316953</v>
      </c>
    </row>
    <row r="290" customFormat="false" ht="13.5" hidden="false" customHeight="false" outlineLevel="0" collapsed="false">
      <c r="A290" s="2" t="n">
        <v>1918</v>
      </c>
      <c r="B290" s="15" t="s">
        <v>19</v>
      </c>
      <c r="C290" s="15" t="s">
        <v>20</v>
      </c>
      <c r="D290" s="3" t="n">
        <v>0.635416666666667</v>
      </c>
      <c r="E290" s="3" t="n">
        <v>0.704861111111111</v>
      </c>
      <c r="G290" s="1" t="s">
        <v>220</v>
      </c>
      <c r="H290" s="15" t="s">
        <v>109</v>
      </c>
      <c r="I290" s="4" t="n">
        <v>1321</v>
      </c>
      <c r="J290" s="4" t="n">
        <v>31310</v>
      </c>
      <c r="K290" s="5" t="n">
        <v>23.7017411052233</v>
      </c>
    </row>
    <row r="291" customFormat="false" ht="13.5" hidden="false" customHeight="false" outlineLevel="0" collapsed="false">
      <c r="A291" s="2" t="n">
        <v>1919</v>
      </c>
      <c r="B291" s="15" t="s">
        <v>19</v>
      </c>
      <c r="C291" s="15" t="s">
        <v>20</v>
      </c>
      <c r="D291" s="3" t="n">
        <v>0.635416666666667</v>
      </c>
      <c r="E291" s="3" t="n">
        <v>0.704861111111111</v>
      </c>
      <c r="G291" s="1" t="s">
        <v>220</v>
      </c>
      <c r="H291" s="15" t="s">
        <v>102</v>
      </c>
      <c r="I291" s="4" t="n">
        <v>1321</v>
      </c>
      <c r="J291" s="4" t="n">
        <v>36910</v>
      </c>
      <c r="K291" s="5" t="n">
        <v>27.9409538228615</v>
      </c>
    </row>
    <row r="292" customFormat="false" ht="13.5" hidden="false" customHeight="false" outlineLevel="0" collapsed="false">
      <c r="A292" s="2" t="n">
        <v>1920</v>
      </c>
      <c r="B292" s="15" t="s">
        <v>19</v>
      </c>
      <c r="C292" s="15" t="s">
        <v>20</v>
      </c>
      <c r="D292" s="3" t="n">
        <v>0.635416666666667</v>
      </c>
      <c r="E292" s="3" t="n">
        <v>0.704861111111111</v>
      </c>
      <c r="G292" s="1" t="s">
        <v>220</v>
      </c>
      <c r="H292" s="15" t="s">
        <v>22</v>
      </c>
      <c r="I292" s="4" t="n">
        <v>921</v>
      </c>
      <c r="J292" s="4" t="n">
        <v>8010</v>
      </c>
      <c r="K292" s="5" t="n">
        <v>8.69706840390879</v>
      </c>
    </row>
    <row r="293" customFormat="false" ht="13.5" hidden="false" customHeight="false" outlineLevel="0" collapsed="false">
      <c r="A293" s="2" t="n">
        <v>1921</v>
      </c>
      <c r="B293" s="15" t="s">
        <v>19</v>
      </c>
      <c r="C293" s="15" t="s">
        <v>20</v>
      </c>
      <c r="D293" s="3" t="n">
        <v>0.635416666666667</v>
      </c>
      <c r="E293" s="3" t="n">
        <v>0.704861111111111</v>
      </c>
      <c r="G293" s="1" t="s">
        <v>220</v>
      </c>
      <c r="H293" s="15" t="s">
        <v>112</v>
      </c>
      <c r="I293" s="4" t="n">
        <v>921</v>
      </c>
      <c r="J293" s="4" t="n">
        <v>11510</v>
      </c>
      <c r="K293" s="5" t="n">
        <v>12.4972855591748</v>
      </c>
    </row>
    <row r="294" customFormat="false" ht="13.5" hidden="false" customHeight="false" outlineLevel="0" collapsed="false">
      <c r="A294" s="2" t="n">
        <v>1922</v>
      </c>
      <c r="B294" s="15" t="s">
        <v>19</v>
      </c>
      <c r="C294" s="15" t="s">
        <v>20</v>
      </c>
      <c r="D294" s="3" t="n">
        <v>0.635416666666667</v>
      </c>
      <c r="E294" s="3" t="n">
        <v>0.704861111111111</v>
      </c>
      <c r="G294" s="1" t="s">
        <v>220</v>
      </c>
      <c r="H294" s="15" t="s">
        <v>113</v>
      </c>
      <c r="I294" s="4" t="n">
        <v>921</v>
      </c>
      <c r="J294" s="4" t="n">
        <v>12010</v>
      </c>
      <c r="K294" s="5" t="n">
        <v>13.0401737242128</v>
      </c>
    </row>
    <row r="295" customFormat="false" ht="13.5" hidden="false" customHeight="false" outlineLevel="0" collapsed="false">
      <c r="A295" s="2" t="n">
        <v>1923</v>
      </c>
      <c r="B295" s="15" t="s">
        <v>19</v>
      </c>
      <c r="C295" s="15" t="s">
        <v>20</v>
      </c>
      <c r="D295" s="3" t="n">
        <v>0.635416666666667</v>
      </c>
      <c r="E295" s="3" t="n">
        <v>0.704861111111111</v>
      </c>
      <c r="G295" s="1" t="s">
        <v>220</v>
      </c>
      <c r="H295" s="15" t="s">
        <v>111</v>
      </c>
      <c r="I295" s="4" t="n">
        <v>921</v>
      </c>
      <c r="J295" s="4" t="n">
        <v>13010</v>
      </c>
      <c r="K295" s="5" t="n">
        <v>14.1259500542888</v>
      </c>
    </row>
    <row r="296" customFormat="false" ht="13.5" hidden="false" customHeight="false" outlineLevel="0" collapsed="false">
      <c r="A296" s="2" t="n">
        <v>1924</v>
      </c>
      <c r="B296" s="15" t="s">
        <v>19</v>
      </c>
      <c r="C296" s="15" t="s">
        <v>20</v>
      </c>
      <c r="D296" s="3" t="n">
        <v>0.635416666666667</v>
      </c>
      <c r="E296" s="3" t="n">
        <v>0.704861111111111</v>
      </c>
      <c r="G296" s="1" t="s">
        <v>220</v>
      </c>
      <c r="H296" s="15" t="s">
        <v>215</v>
      </c>
      <c r="I296" s="4" t="n">
        <v>921</v>
      </c>
      <c r="J296" s="4" t="n">
        <v>17510</v>
      </c>
      <c r="K296" s="5" t="n">
        <v>19.0119435396308</v>
      </c>
    </row>
    <row r="297" customFormat="false" ht="13.5" hidden="false" customHeight="false" outlineLevel="0" collapsed="false">
      <c r="A297" s="2" t="n">
        <v>1925</v>
      </c>
      <c r="B297" s="15" t="s">
        <v>19</v>
      </c>
      <c r="C297" s="15" t="s">
        <v>20</v>
      </c>
      <c r="D297" s="3" t="n">
        <v>0.677083333333333</v>
      </c>
      <c r="E297" s="3" t="n">
        <v>0.75</v>
      </c>
      <c r="G297" s="1" t="s">
        <v>221</v>
      </c>
      <c r="H297" s="15" t="s">
        <v>121</v>
      </c>
      <c r="I297" s="4" t="n">
        <v>1628</v>
      </c>
      <c r="J297" s="4" t="n">
        <v>45310</v>
      </c>
      <c r="K297" s="5" t="n">
        <v>27.8316953316953</v>
      </c>
    </row>
    <row r="298" customFormat="false" ht="13.5" hidden="false" customHeight="false" outlineLevel="0" collapsed="false">
      <c r="A298" s="2" t="n">
        <v>1926</v>
      </c>
      <c r="B298" s="15" t="s">
        <v>19</v>
      </c>
      <c r="C298" s="15" t="s">
        <v>20</v>
      </c>
      <c r="D298" s="3" t="n">
        <v>0.677083333333333</v>
      </c>
      <c r="E298" s="3" t="n">
        <v>0.75</v>
      </c>
      <c r="G298" s="1" t="s">
        <v>221</v>
      </c>
      <c r="H298" s="15" t="s">
        <v>109</v>
      </c>
      <c r="I298" s="4" t="n">
        <v>1321</v>
      </c>
      <c r="J298" s="4" t="n">
        <v>31310</v>
      </c>
      <c r="K298" s="5" t="n">
        <v>23.7017411052233</v>
      </c>
    </row>
    <row r="299" customFormat="false" ht="13.5" hidden="false" customHeight="false" outlineLevel="0" collapsed="false">
      <c r="A299" s="2" t="n">
        <v>1927</v>
      </c>
      <c r="B299" s="15" t="s">
        <v>19</v>
      </c>
      <c r="C299" s="15" t="s">
        <v>20</v>
      </c>
      <c r="D299" s="3" t="n">
        <v>0.677083333333333</v>
      </c>
      <c r="E299" s="3" t="n">
        <v>0.75</v>
      </c>
      <c r="G299" s="1" t="s">
        <v>221</v>
      </c>
      <c r="H299" s="15" t="s">
        <v>102</v>
      </c>
      <c r="I299" s="4" t="n">
        <v>1321</v>
      </c>
      <c r="J299" s="4" t="n">
        <v>36910</v>
      </c>
      <c r="K299" s="5" t="n">
        <v>27.9409538228615</v>
      </c>
    </row>
    <row r="300" customFormat="false" ht="13.5" hidden="false" customHeight="false" outlineLevel="0" collapsed="false">
      <c r="A300" s="2" t="n">
        <v>1928</v>
      </c>
      <c r="B300" s="15" t="s">
        <v>19</v>
      </c>
      <c r="C300" s="15" t="s">
        <v>20</v>
      </c>
      <c r="D300" s="3" t="n">
        <v>0.677083333333333</v>
      </c>
      <c r="E300" s="3" t="n">
        <v>0.75</v>
      </c>
      <c r="G300" s="1" t="s">
        <v>221</v>
      </c>
      <c r="H300" s="15" t="s">
        <v>22</v>
      </c>
      <c r="I300" s="4" t="n">
        <v>921</v>
      </c>
      <c r="J300" s="4" t="n">
        <v>8010</v>
      </c>
      <c r="K300" s="5" t="n">
        <v>8.69706840390879</v>
      </c>
    </row>
    <row r="301" customFormat="false" ht="13.5" hidden="false" customHeight="false" outlineLevel="0" collapsed="false">
      <c r="A301" s="2" t="n">
        <v>1929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1</v>
      </c>
      <c r="H301" s="15" t="s">
        <v>112</v>
      </c>
      <c r="I301" s="4" t="n">
        <v>921</v>
      </c>
      <c r="J301" s="4" t="n">
        <v>11510</v>
      </c>
      <c r="K301" s="5" t="n">
        <v>12.4972855591748</v>
      </c>
    </row>
    <row r="302" customFormat="false" ht="13.5" hidden="false" customHeight="false" outlineLevel="0" collapsed="false">
      <c r="A302" s="2" t="n">
        <v>1930</v>
      </c>
      <c r="B302" s="15" t="s">
        <v>19</v>
      </c>
      <c r="C302" s="15" t="s">
        <v>20</v>
      </c>
      <c r="D302" s="3" t="n">
        <v>0.677083333333333</v>
      </c>
      <c r="E302" s="3" t="n">
        <v>0.75</v>
      </c>
      <c r="G302" s="1" t="s">
        <v>221</v>
      </c>
      <c r="H302" s="15" t="s">
        <v>113</v>
      </c>
      <c r="I302" s="4" t="n">
        <v>921</v>
      </c>
      <c r="J302" s="4" t="n">
        <v>12010</v>
      </c>
      <c r="K302" s="5" t="n">
        <v>13.0401737242128</v>
      </c>
    </row>
    <row r="303" customFormat="false" ht="13.5" hidden="false" customHeight="false" outlineLevel="0" collapsed="false">
      <c r="A303" s="2" t="n">
        <v>1931</v>
      </c>
      <c r="B303" s="15" t="s">
        <v>19</v>
      </c>
      <c r="C303" s="15" t="s">
        <v>20</v>
      </c>
      <c r="D303" s="3" t="n">
        <v>0.677083333333333</v>
      </c>
      <c r="E303" s="3" t="n">
        <v>0.75</v>
      </c>
      <c r="G303" s="1" t="s">
        <v>221</v>
      </c>
      <c r="H303" s="15" t="s">
        <v>111</v>
      </c>
      <c r="I303" s="4" t="n">
        <v>921</v>
      </c>
      <c r="J303" s="4" t="n">
        <v>13010</v>
      </c>
      <c r="K303" s="5" t="n">
        <v>14.1259500542888</v>
      </c>
    </row>
    <row r="304" customFormat="false" ht="13.5" hidden="false" customHeight="false" outlineLevel="0" collapsed="false">
      <c r="A304" s="2" t="n">
        <v>1932</v>
      </c>
      <c r="B304" s="15" t="s">
        <v>19</v>
      </c>
      <c r="C304" s="15" t="s">
        <v>20</v>
      </c>
      <c r="D304" s="3" t="n">
        <v>0.677083333333333</v>
      </c>
      <c r="E304" s="3" t="n">
        <v>0.75</v>
      </c>
      <c r="G304" s="1" t="s">
        <v>221</v>
      </c>
      <c r="H304" s="15" t="s">
        <v>215</v>
      </c>
      <c r="I304" s="4" t="n">
        <v>921</v>
      </c>
      <c r="J304" s="4" t="n">
        <v>17510</v>
      </c>
      <c r="K304" s="5" t="n">
        <v>19.0119435396308</v>
      </c>
    </row>
    <row r="305" customFormat="false" ht="13.5" hidden="false" customHeight="false" outlineLevel="0" collapsed="false">
      <c r="A305" s="2" t="n">
        <v>1933</v>
      </c>
      <c r="B305" s="15" t="s">
        <v>19</v>
      </c>
      <c r="C305" s="15" t="s">
        <v>20</v>
      </c>
      <c r="D305" s="3" t="n">
        <v>0.677083333333333</v>
      </c>
      <c r="E305" s="3" t="n">
        <v>0.75</v>
      </c>
      <c r="G305" s="1" t="s">
        <v>221</v>
      </c>
      <c r="H305" s="15" t="s">
        <v>217</v>
      </c>
      <c r="I305" s="4" t="n">
        <v>2242</v>
      </c>
      <c r="J305" s="4" t="n">
        <v>60110</v>
      </c>
      <c r="K305" s="5" t="n">
        <v>26.8108831400535</v>
      </c>
    </row>
    <row r="306" customFormat="false" ht="13.5" hidden="false" customHeight="false" outlineLevel="0" collapsed="false">
      <c r="A306" s="2" t="n">
        <v>1934</v>
      </c>
      <c r="B306" s="15" t="s">
        <v>19</v>
      </c>
      <c r="C306" s="15" t="s">
        <v>20</v>
      </c>
      <c r="D306" s="3" t="n">
        <v>0.677083333333333</v>
      </c>
      <c r="E306" s="3" t="n">
        <v>0.75</v>
      </c>
      <c r="G306" s="1" t="s">
        <v>221</v>
      </c>
      <c r="H306" s="15" t="s">
        <v>218</v>
      </c>
      <c r="I306" s="4" t="n">
        <v>1935</v>
      </c>
      <c r="J306" s="4" t="n">
        <v>46610</v>
      </c>
      <c r="K306" s="5" t="n">
        <v>24.0878552971576</v>
      </c>
    </row>
    <row r="307" customFormat="false" ht="13.5" hidden="false" customHeight="false" outlineLevel="0" collapsed="false">
      <c r="A307" s="2" t="n">
        <v>1935</v>
      </c>
      <c r="B307" s="15" t="s">
        <v>19</v>
      </c>
      <c r="C307" s="15" t="s">
        <v>20</v>
      </c>
      <c r="D307" s="3" t="n">
        <v>0.677083333333333</v>
      </c>
      <c r="E307" s="3" t="n">
        <v>0.75</v>
      </c>
      <c r="G307" s="1" t="s">
        <v>221</v>
      </c>
      <c r="H307" s="15" t="s">
        <v>36</v>
      </c>
      <c r="I307" s="4" t="n">
        <v>1935</v>
      </c>
      <c r="J307" s="4" t="n">
        <v>28110</v>
      </c>
      <c r="K307" s="5" t="n">
        <v>14.5271317829457</v>
      </c>
    </row>
    <row r="308" customFormat="false" ht="13.5" hidden="false" customHeight="false" outlineLevel="0" collapsed="false">
      <c r="A308" s="2" t="n">
        <v>1936</v>
      </c>
      <c r="B308" s="15" t="s">
        <v>19</v>
      </c>
      <c r="C308" s="15" t="s">
        <v>20</v>
      </c>
      <c r="D308" s="3" t="n">
        <v>0.743055555555555</v>
      </c>
      <c r="E308" s="3" t="n">
        <v>0.815972222222222</v>
      </c>
      <c r="G308" s="1" t="s">
        <v>222</v>
      </c>
      <c r="H308" s="15" t="s">
        <v>121</v>
      </c>
      <c r="I308" s="4" t="n">
        <v>1628</v>
      </c>
      <c r="J308" s="4" t="n">
        <v>45310</v>
      </c>
      <c r="K308" s="5" t="n">
        <v>27.8316953316953</v>
      </c>
    </row>
    <row r="309" customFormat="false" ht="13.5" hidden="false" customHeight="false" outlineLevel="0" collapsed="false">
      <c r="A309" s="2" t="n">
        <v>1937</v>
      </c>
      <c r="B309" s="15" t="s">
        <v>19</v>
      </c>
      <c r="C309" s="15" t="s">
        <v>20</v>
      </c>
      <c r="D309" s="3" t="n">
        <v>0.743055555555555</v>
      </c>
      <c r="E309" s="3" t="n">
        <v>0.815972222222222</v>
      </c>
      <c r="G309" s="1" t="s">
        <v>222</v>
      </c>
      <c r="H309" s="15" t="s">
        <v>109</v>
      </c>
      <c r="I309" s="4" t="n">
        <v>1321</v>
      </c>
      <c r="J309" s="4" t="n">
        <v>30810</v>
      </c>
      <c r="K309" s="5" t="n">
        <v>23.3232399697199</v>
      </c>
    </row>
    <row r="310" customFormat="false" ht="13.5" hidden="false" customHeight="false" outlineLevel="0" collapsed="false">
      <c r="A310" s="2" t="n">
        <v>1938</v>
      </c>
      <c r="B310" s="15" t="s">
        <v>19</v>
      </c>
      <c r="C310" s="15" t="s">
        <v>20</v>
      </c>
      <c r="D310" s="3" t="n">
        <v>0.743055555555555</v>
      </c>
      <c r="E310" s="3" t="n">
        <v>0.815972222222222</v>
      </c>
      <c r="G310" s="1" t="s">
        <v>222</v>
      </c>
      <c r="H310" s="15" t="s">
        <v>102</v>
      </c>
      <c r="I310" s="4" t="n">
        <v>1321</v>
      </c>
      <c r="J310" s="4" t="n">
        <v>36410</v>
      </c>
      <c r="K310" s="5" t="n">
        <v>27.5624526873581</v>
      </c>
    </row>
    <row r="311" customFormat="false" ht="13.5" hidden="false" customHeight="false" outlineLevel="0" collapsed="false">
      <c r="A311" s="2" t="n">
        <v>1939</v>
      </c>
      <c r="B311" s="15" t="s">
        <v>19</v>
      </c>
      <c r="C311" s="15" t="s">
        <v>20</v>
      </c>
      <c r="D311" s="3" t="n">
        <v>0.743055555555555</v>
      </c>
      <c r="E311" s="3" t="n">
        <v>0.815972222222222</v>
      </c>
      <c r="G311" s="1" t="s">
        <v>222</v>
      </c>
      <c r="H311" s="15" t="s">
        <v>111</v>
      </c>
      <c r="I311" s="4" t="n">
        <v>921</v>
      </c>
      <c r="J311" s="4" t="n">
        <v>14310</v>
      </c>
      <c r="K311" s="5" t="n">
        <v>15.5374592833876</v>
      </c>
    </row>
    <row r="312" customFormat="false" ht="13.5" hidden="false" customHeight="false" outlineLevel="0" collapsed="false">
      <c r="A312" s="2" t="n">
        <v>1940</v>
      </c>
      <c r="B312" s="15" t="s">
        <v>19</v>
      </c>
      <c r="C312" s="15" t="s">
        <v>20</v>
      </c>
      <c r="D312" s="3" t="n">
        <v>0.743055555555555</v>
      </c>
      <c r="E312" s="3" t="n">
        <v>0.815972222222222</v>
      </c>
      <c r="G312" s="1" t="s">
        <v>222</v>
      </c>
      <c r="H312" s="15" t="s">
        <v>215</v>
      </c>
      <c r="I312" s="4" t="n">
        <v>921</v>
      </c>
      <c r="J312" s="4" t="n">
        <v>16010</v>
      </c>
      <c r="K312" s="5" t="n">
        <v>17.3832790445168</v>
      </c>
    </row>
    <row r="313" customFormat="false" ht="13.5" hidden="false" customHeight="false" outlineLevel="0" collapsed="false">
      <c r="A313" s="2" t="n">
        <v>1941</v>
      </c>
      <c r="B313" s="15" t="s">
        <v>19</v>
      </c>
      <c r="C313" s="15" t="s">
        <v>119</v>
      </c>
      <c r="D313" s="3" t="n">
        <v>0.333333333333333</v>
      </c>
      <c r="E313" s="3" t="n">
        <v>0.381944444444444</v>
      </c>
      <c r="G313" s="1" t="s">
        <v>223</v>
      </c>
      <c r="H313" s="15" t="s">
        <v>121</v>
      </c>
      <c r="I313" s="4" t="n">
        <v>1044</v>
      </c>
      <c r="J313" s="4" t="n">
        <v>34370</v>
      </c>
      <c r="K313" s="5" t="n">
        <v>32.9214559386973</v>
      </c>
    </row>
    <row r="314" customFormat="false" ht="13.5" hidden="false" customHeight="false" outlineLevel="0" collapsed="false">
      <c r="A314" s="2" t="n">
        <v>1942</v>
      </c>
      <c r="B314" s="15" t="s">
        <v>19</v>
      </c>
      <c r="C314" s="15" t="s">
        <v>119</v>
      </c>
      <c r="D314" s="3" t="n">
        <v>0.333333333333333</v>
      </c>
      <c r="E314" s="3" t="n">
        <v>0.381944444444444</v>
      </c>
      <c r="G314" s="1" t="s">
        <v>223</v>
      </c>
      <c r="H314" s="15" t="s">
        <v>109</v>
      </c>
      <c r="I314" s="4" t="n">
        <v>883</v>
      </c>
      <c r="J314" s="4" t="n">
        <v>30070</v>
      </c>
      <c r="K314" s="5" t="n">
        <v>34.0543601359003</v>
      </c>
    </row>
    <row r="315" customFormat="false" ht="13.5" hidden="false" customHeight="false" outlineLevel="0" collapsed="false">
      <c r="A315" s="2" t="n">
        <v>1943</v>
      </c>
      <c r="B315" s="15" t="s">
        <v>19</v>
      </c>
      <c r="C315" s="15" t="s">
        <v>119</v>
      </c>
      <c r="D315" s="3" t="n">
        <v>0.333333333333333</v>
      </c>
      <c r="E315" s="3" t="n">
        <v>0.381944444444444</v>
      </c>
      <c r="G315" s="1" t="s">
        <v>223</v>
      </c>
      <c r="H315" s="15" t="s">
        <v>102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1944</v>
      </c>
      <c r="B316" s="15" t="s">
        <v>19</v>
      </c>
      <c r="C316" s="15" t="s">
        <v>119</v>
      </c>
      <c r="D316" s="3" t="n">
        <v>0.333333333333333</v>
      </c>
      <c r="E316" s="3" t="n">
        <v>0.381944444444444</v>
      </c>
      <c r="G316" s="1" t="s">
        <v>223</v>
      </c>
      <c r="H316" s="15" t="s">
        <v>22</v>
      </c>
      <c r="I316" s="4" t="n">
        <v>483</v>
      </c>
      <c r="J316" s="4" t="n">
        <v>14970</v>
      </c>
      <c r="K316" s="5" t="n">
        <v>30.9937888198758</v>
      </c>
    </row>
    <row r="317" customFormat="false" ht="13.5" hidden="false" customHeight="false" outlineLevel="0" collapsed="false">
      <c r="A317" s="2" t="n">
        <v>1945</v>
      </c>
      <c r="B317" s="15" t="s">
        <v>19</v>
      </c>
      <c r="C317" s="15" t="s">
        <v>119</v>
      </c>
      <c r="D317" s="3" t="n">
        <v>0.333333333333333</v>
      </c>
      <c r="E317" s="3" t="n">
        <v>0.381944444444444</v>
      </c>
      <c r="G317" s="1" t="s">
        <v>223</v>
      </c>
      <c r="H317" s="15" t="s">
        <v>112</v>
      </c>
      <c r="I317" s="4" t="n">
        <v>483</v>
      </c>
      <c r="J317" s="4" t="n">
        <v>15670</v>
      </c>
      <c r="K317" s="5" t="n">
        <v>32.4430641821946</v>
      </c>
    </row>
    <row r="318" customFormat="false" ht="13.5" hidden="false" customHeight="false" outlineLevel="0" collapsed="false">
      <c r="A318" s="2" t="n">
        <v>1946</v>
      </c>
      <c r="B318" s="15" t="s">
        <v>19</v>
      </c>
      <c r="C318" s="15" t="s">
        <v>119</v>
      </c>
      <c r="D318" s="3" t="n">
        <v>0.333333333333333</v>
      </c>
      <c r="E318" s="3" t="n">
        <v>0.381944444444444</v>
      </c>
      <c r="G318" s="1" t="s">
        <v>223</v>
      </c>
      <c r="H318" s="15" t="s">
        <v>113</v>
      </c>
      <c r="I318" s="4" t="n">
        <v>483</v>
      </c>
      <c r="J318" s="4" t="n">
        <v>16470</v>
      </c>
      <c r="K318" s="5" t="n">
        <v>34.0993788819876</v>
      </c>
    </row>
    <row r="319" customFormat="false" ht="13.5" hidden="false" customHeight="false" outlineLevel="0" collapsed="false">
      <c r="A319" s="2" t="n">
        <v>1947</v>
      </c>
      <c r="B319" s="15" t="s">
        <v>19</v>
      </c>
      <c r="C319" s="15" t="s">
        <v>119</v>
      </c>
      <c r="D319" s="3" t="n">
        <v>0.333333333333333</v>
      </c>
      <c r="E319" s="3" t="n">
        <v>0.381944444444444</v>
      </c>
      <c r="G319" s="1" t="s">
        <v>223</v>
      </c>
      <c r="H319" s="15" t="s">
        <v>111</v>
      </c>
      <c r="I319" s="4" t="n">
        <v>483</v>
      </c>
      <c r="J319" s="4" t="n">
        <v>17270</v>
      </c>
      <c r="K319" s="5" t="n">
        <v>35.7556935817805</v>
      </c>
    </row>
    <row r="320" customFormat="false" ht="13.5" hidden="false" customHeight="false" outlineLevel="0" collapsed="false">
      <c r="A320" s="2" t="n">
        <v>1948</v>
      </c>
      <c r="B320" s="15" t="s">
        <v>19</v>
      </c>
      <c r="C320" s="15" t="s">
        <v>119</v>
      </c>
      <c r="D320" s="3" t="n">
        <v>0.333333333333333</v>
      </c>
      <c r="E320" s="3" t="n">
        <v>0.381944444444444</v>
      </c>
      <c r="G320" s="1" t="s">
        <v>223</v>
      </c>
      <c r="H320" s="15" t="s">
        <v>215</v>
      </c>
      <c r="I320" s="4" t="n">
        <v>483</v>
      </c>
      <c r="J320" s="4" t="n">
        <v>26770</v>
      </c>
      <c r="K320" s="5" t="n">
        <v>55.4244306418219</v>
      </c>
    </row>
    <row r="321" customFormat="false" ht="13.5" hidden="false" customHeight="false" outlineLevel="0" collapsed="false">
      <c r="A321" s="2" t="n">
        <v>1949</v>
      </c>
      <c r="B321" s="15" t="s">
        <v>19</v>
      </c>
      <c r="C321" s="15" t="s">
        <v>119</v>
      </c>
      <c r="D321" s="3" t="n">
        <v>0.506944444444444</v>
      </c>
      <c r="E321" s="3" t="n">
        <v>0.555555555555556</v>
      </c>
      <c r="G321" s="1" t="s">
        <v>224</v>
      </c>
      <c r="H321" s="15" t="s">
        <v>121</v>
      </c>
      <c r="I321" s="4" t="n">
        <v>1044</v>
      </c>
      <c r="J321" s="4" t="n">
        <v>34370</v>
      </c>
      <c r="K321" s="5" t="n">
        <v>32.9214559386973</v>
      </c>
    </row>
    <row r="322" customFormat="false" ht="13.5" hidden="false" customHeight="false" outlineLevel="0" collapsed="false">
      <c r="A322" s="2" t="n">
        <v>1950</v>
      </c>
      <c r="B322" s="15" t="s">
        <v>19</v>
      </c>
      <c r="C322" s="15" t="s">
        <v>119</v>
      </c>
      <c r="D322" s="3" t="n">
        <v>0.506944444444444</v>
      </c>
      <c r="E322" s="3" t="n">
        <v>0.555555555555556</v>
      </c>
      <c r="G322" s="1" t="s">
        <v>224</v>
      </c>
      <c r="H322" s="15" t="s">
        <v>109</v>
      </c>
      <c r="I322" s="4" t="n">
        <v>883</v>
      </c>
      <c r="J322" s="4" t="n">
        <v>30070</v>
      </c>
      <c r="K322" s="5" t="n">
        <v>34.0543601359003</v>
      </c>
    </row>
    <row r="323" customFormat="false" ht="13.5" hidden="false" customHeight="false" outlineLevel="0" collapsed="false">
      <c r="A323" s="2" t="n">
        <v>1951</v>
      </c>
      <c r="B323" s="15" t="s">
        <v>19</v>
      </c>
      <c r="C323" s="15" t="s">
        <v>119</v>
      </c>
      <c r="D323" s="3" t="n">
        <v>0.506944444444444</v>
      </c>
      <c r="E323" s="3" t="n">
        <v>0.555555555555556</v>
      </c>
      <c r="G323" s="1" t="s">
        <v>224</v>
      </c>
      <c r="H323" s="15" t="s">
        <v>102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1952</v>
      </c>
      <c r="B324" s="15" t="s">
        <v>19</v>
      </c>
      <c r="C324" s="15" t="s">
        <v>119</v>
      </c>
      <c r="D324" s="3" t="n">
        <v>0.506944444444444</v>
      </c>
      <c r="E324" s="3" t="n">
        <v>0.555555555555556</v>
      </c>
      <c r="G324" s="1" t="s">
        <v>224</v>
      </c>
      <c r="H324" s="15" t="s">
        <v>22</v>
      </c>
      <c r="I324" s="4" t="n">
        <v>483</v>
      </c>
      <c r="J324" s="4" t="n">
        <v>13870</v>
      </c>
      <c r="K324" s="5" t="n">
        <v>28.7163561076605</v>
      </c>
    </row>
    <row r="325" customFormat="false" ht="13.5" hidden="false" customHeight="false" outlineLevel="0" collapsed="false">
      <c r="A325" s="2" t="n">
        <v>1953</v>
      </c>
      <c r="B325" s="15" t="s">
        <v>19</v>
      </c>
      <c r="C325" s="15" t="s">
        <v>119</v>
      </c>
      <c r="D325" s="3" t="n">
        <v>0.506944444444444</v>
      </c>
      <c r="E325" s="3" t="n">
        <v>0.555555555555556</v>
      </c>
      <c r="G325" s="1" t="s">
        <v>224</v>
      </c>
      <c r="H325" s="15" t="s">
        <v>112</v>
      </c>
      <c r="I325" s="4" t="n">
        <v>483</v>
      </c>
      <c r="J325" s="4" t="n">
        <v>14570</v>
      </c>
      <c r="K325" s="5" t="n">
        <v>30.1656314699793</v>
      </c>
    </row>
    <row r="326" customFormat="false" ht="13.5" hidden="false" customHeight="false" outlineLevel="0" collapsed="false">
      <c r="A326" s="2" t="n">
        <v>1954</v>
      </c>
      <c r="B326" s="15" t="s">
        <v>19</v>
      </c>
      <c r="C326" s="15" t="s">
        <v>119</v>
      </c>
      <c r="D326" s="3" t="n">
        <v>0.506944444444444</v>
      </c>
      <c r="E326" s="3" t="n">
        <v>0.555555555555556</v>
      </c>
      <c r="G326" s="1" t="s">
        <v>224</v>
      </c>
      <c r="H326" s="15" t="s">
        <v>113</v>
      </c>
      <c r="I326" s="4" t="n">
        <v>483</v>
      </c>
      <c r="J326" s="4" t="n">
        <v>15270</v>
      </c>
      <c r="K326" s="5" t="n">
        <v>31.6149068322981</v>
      </c>
    </row>
    <row r="327" customFormat="false" ht="13.5" hidden="false" customHeight="false" outlineLevel="0" collapsed="false">
      <c r="A327" s="2" t="n">
        <v>1955</v>
      </c>
      <c r="B327" s="15" t="s">
        <v>19</v>
      </c>
      <c r="C327" s="15" t="s">
        <v>119</v>
      </c>
      <c r="D327" s="3" t="n">
        <v>0.506944444444444</v>
      </c>
      <c r="E327" s="3" t="n">
        <v>0.555555555555556</v>
      </c>
      <c r="G327" s="1" t="s">
        <v>224</v>
      </c>
      <c r="H327" s="15" t="s">
        <v>111</v>
      </c>
      <c r="I327" s="4" t="n">
        <v>483</v>
      </c>
      <c r="J327" s="4" t="n">
        <v>15970</v>
      </c>
      <c r="K327" s="5" t="n">
        <v>33.064182194617</v>
      </c>
    </row>
    <row r="328" customFormat="false" ht="13.5" hidden="false" customHeight="false" outlineLevel="0" collapsed="false">
      <c r="A328" s="2" t="n">
        <v>1956</v>
      </c>
      <c r="B328" s="15" t="s">
        <v>19</v>
      </c>
      <c r="C328" s="15" t="s">
        <v>119</v>
      </c>
      <c r="D328" s="3" t="n">
        <v>0.506944444444444</v>
      </c>
      <c r="E328" s="3" t="n">
        <v>0.555555555555556</v>
      </c>
      <c r="G328" s="1" t="s">
        <v>224</v>
      </c>
      <c r="H328" s="15" t="s">
        <v>215</v>
      </c>
      <c r="I328" s="4" t="n">
        <v>483</v>
      </c>
      <c r="J328" s="4" t="n">
        <v>26470</v>
      </c>
      <c r="K328" s="5" t="n">
        <v>54.8033126293996</v>
      </c>
    </row>
    <row r="329" customFormat="false" ht="13.5" hidden="false" customHeight="false" outlineLevel="0" collapsed="false">
      <c r="A329" s="2" t="n">
        <v>1957</v>
      </c>
      <c r="B329" s="15" t="s">
        <v>19</v>
      </c>
      <c r="C329" s="15" t="s">
        <v>119</v>
      </c>
      <c r="D329" s="3" t="n">
        <v>0.590277777777778</v>
      </c>
      <c r="E329" s="3" t="n">
        <v>0.635416666666667</v>
      </c>
      <c r="G329" s="1" t="s">
        <v>225</v>
      </c>
      <c r="H329" s="15" t="s">
        <v>121</v>
      </c>
      <c r="I329" s="4" t="n">
        <v>1044</v>
      </c>
      <c r="J329" s="4" t="n">
        <v>34370</v>
      </c>
      <c r="K329" s="5" t="n">
        <v>32.9214559386973</v>
      </c>
    </row>
    <row r="330" customFormat="false" ht="13.5" hidden="false" customHeight="false" outlineLevel="0" collapsed="false">
      <c r="A330" s="2" t="n">
        <v>1958</v>
      </c>
      <c r="B330" s="15" t="s">
        <v>19</v>
      </c>
      <c r="C330" s="15" t="s">
        <v>119</v>
      </c>
      <c r="D330" s="3" t="n">
        <v>0.590277777777778</v>
      </c>
      <c r="E330" s="3" t="n">
        <v>0.635416666666667</v>
      </c>
      <c r="G330" s="1" t="s">
        <v>225</v>
      </c>
      <c r="H330" s="15" t="s">
        <v>109</v>
      </c>
      <c r="I330" s="4" t="n">
        <v>883</v>
      </c>
      <c r="J330" s="4" t="n">
        <v>30070</v>
      </c>
      <c r="K330" s="5" t="n">
        <v>34.0543601359003</v>
      </c>
    </row>
    <row r="331" customFormat="false" ht="13.5" hidden="false" customHeight="false" outlineLevel="0" collapsed="false">
      <c r="A331" s="2" t="n">
        <v>1959</v>
      </c>
      <c r="B331" s="15" t="s">
        <v>19</v>
      </c>
      <c r="C331" s="15" t="s">
        <v>119</v>
      </c>
      <c r="D331" s="3" t="n">
        <v>0.590277777777778</v>
      </c>
      <c r="E331" s="3" t="n">
        <v>0.635416666666667</v>
      </c>
      <c r="G331" s="1" t="s">
        <v>225</v>
      </c>
      <c r="H331" s="15" t="s">
        <v>102</v>
      </c>
      <c r="I331" s="4" t="n">
        <v>883</v>
      </c>
      <c r="J331" s="4" t="n">
        <v>30170</v>
      </c>
      <c r="K331" s="5" t="n">
        <v>34.167610419026</v>
      </c>
    </row>
    <row r="332" customFormat="false" ht="13.5" hidden="false" customHeight="false" outlineLevel="0" collapsed="false">
      <c r="A332" s="2" t="n">
        <v>1960</v>
      </c>
      <c r="B332" s="15" t="s">
        <v>19</v>
      </c>
      <c r="C332" s="15" t="s">
        <v>119</v>
      </c>
      <c r="D332" s="3" t="n">
        <v>0.590277777777778</v>
      </c>
      <c r="E332" s="3" t="n">
        <v>0.635416666666667</v>
      </c>
      <c r="G332" s="1" t="s">
        <v>225</v>
      </c>
      <c r="H332" s="15" t="s">
        <v>22</v>
      </c>
      <c r="I332" s="4" t="n">
        <v>483</v>
      </c>
      <c r="J332" s="4" t="n">
        <v>11470</v>
      </c>
      <c r="K332" s="5" t="n">
        <v>23.7474120082816</v>
      </c>
    </row>
    <row r="333" customFormat="false" ht="13.5" hidden="false" customHeight="false" outlineLevel="0" collapsed="false">
      <c r="A333" s="2" t="n">
        <v>1961</v>
      </c>
      <c r="B333" s="15" t="s">
        <v>19</v>
      </c>
      <c r="C333" s="15" t="s">
        <v>119</v>
      </c>
      <c r="D333" s="3" t="n">
        <v>0.590277777777778</v>
      </c>
      <c r="E333" s="3" t="n">
        <v>0.635416666666667</v>
      </c>
      <c r="G333" s="1" t="s">
        <v>225</v>
      </c>
      <c r="H333" s="15" t="s">
        <v>112</v>
      </c>
      <c r="I333" s="4" t="n">
        <v>483</v>
      </c>
      <c r="J333" s="4" t="n">
        <v>11970</v>
      </c>
      <c r="K333" s="5" t="n">
        <v>24.7826086956522</v>
      </c>
    </row>
    <row r="334" customFormat="false" ht="13.5" hidden="false" customHeight="false" outlineLevel="0" collapsed="false">
      <c r="A334" s="2" t="n">
        <v>1962</v>
      </c>
      <c r="B334" s="15" t="s">
        <v>19</v>
      </c>
      <c r="C334" s="15" t="s">
        <v>119</v>
      </c>
      <c r="D334" s="3" t="n">
        <v>0.590277777777778</v>
      </c>
      <c r="E334" s="3" t="n">
        <v>0.635416666666667</v>
      </c>
      <c r="G334" s="1" t="s">
        <v>225</v>
      </c>
      <c r="H334" s="15" t="s">
        <v>113</v>
      </c>
      <c r="I334" s="4" t="n">
        <v>483</v>
      </c>
      <c r="J334" s="4" t="n">
        <v>12570</v>
      </c>
      <c r="K334" s="5" t="n">
        <v>26.0248447204969</v>
      </c>
    </row>
    <row r="335" customFormat="false" ht="13.5" hidden="false" customHeight="false" outlineLevel="0" collapsed="false">
      <c r="A335" s="2" t="n">
        <v>1963</v>
      </c>
      <c r="B335" s="15" t="s">
        <v>19</v>
      </c>
      <c r="C335" s="15" t="s">
        <v>119</v>
      </c>
      <c r="D335" s="3" t="n">
        <v>0.590277777777778</v>
      </c>
      <c r="E335" s="3" t="n">
        <v>0.635416666666667</v>
      </c>
      <c r="G335" s="1" t="s">
        <v>225</v>
      </c>
      <c r="H335" s="15" t="s">
        <v>111</v>
      </c>
      <c r="I335" s="4" t="n">
        <v>483</v>
      </c>
      <c r="J335" s="4" t="n">
        <v>13170</v>
      </c>
      <c r="K335" s="5" t="n">
        <v>27.2670807453416</v>
      </c>
    </row>
    <row r="336" customFormat="false" ht="13.5" hidden="false" customHeight="false" outlineLevel="0" collapsed="false">
      <c r="A336" s="2" t="n">
        <v>1964</v>
      </c>
      <c r="B336" s="15" t="s">
        <v>19</v>
      </c>
      <c r="C336" s="15" t="s">
        <v>119</v>
      </c>
      <c r="D336" s="3" t="n">
        <v>0.590277777777778</v>
      </c>
      <c r="E336" s="3" t="n">
        <v>0.635416666666667</v>
      </c>
      <c r="G336" s="1" t="s">
        <v>225</v>
      </c>
      <c r="H336" s="15" t="s">
        <v>215</v>
      </c>
      <c r="I336" s="4" t="n">
        <v>483</v>
      </c>
      <c r="J336" s="4" t="n">
        <v>26070</v>
      </c>
      <c r="K336" s="5" t="n">
        <v>53.9751552795031</v>
      </c>
    </row>
    <row r="337" customFormat="false" ht="13.5" hidden="false" customHeight="false" outlineLevel="0" collapsed="false">
      <c r="A337" s="2" t="n">
        <v>1965</v>
      </c>
      <c r="B337" s="15" t="s">
        <v>19</v>
      </c>
      <c r="C337" s="15" t="s">
        <v>119</v>
      </c>
      <c r="D337" s="3" t="n">
        <v>0.704861111111111</v>
      </c>
      <c r="E337" s="3" t="n">
        <v>0.75</v>
      </c>
      <c r="G337" s="1" t="s">
        <v>226</v>
      </c>
      <c r="H337" s="15" t="s">
        <v>121</v>
      </c>
      <c r="I337" s="4" t="n">
        <v>1044</v>
      </c>
      <c r="J337" s="4" t="n">
        <v>34370</v>
      </c>
      <c r="K337" s="5" t="n">
        <v>32.9214559386973</v>
      </c>
    </row>
    <row r="338" customFormat="false" ht="13.5" hidden="false" customHeight="false" outlineLevel="0" collapsed="false">
      <c r="A338" s="2" t="n">
        <v>1966</v>
      </c>
      <c r="B338" s="15" t="s">
        <v>19</v>
      </c>
      <c r="C338" s="15" t="s">
        <v>119</v>
      </c>
      <c r="D338" s="3" t="n">
        <v>0.704861111111111</v>
      </c>
      <c r="E338" s="3" t="n">
        <v>0.75</v>
      </c>
      <c r="G338" s="1" t="s">
        <v>226</v>
      </c>
      <c r="H338" s="15" t="s">
        <v>109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1967</v>
      </c>
      <c r="B339" s="15" t="s">
        <v>19</v>
      </c>
      <c r="C339" s="15" t="s">
        <v>119</v>
      </c>
      <c r="D339" s="3" t="n">
        <v>0.704861111111111</v>
      </c>
      <c r="E339" s="3" t="n">
        <v>0.75</v>
      </c>
      <c r="G339" s="1" t="s">
        <v>226</v>
      </c>
      <c r="H339" s="15" t="s">
        <v>102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1968</v>
      </c>
      <c r="B340" s="15" t="s">
        <v>19</v>
      </c>
      <c r="C340" s="15" t="s">
        <v>119</v>
      </c>
      <c r="D340" s="3" t="n">
        <v>0.704861111111111</v>
      </c>
      <c r="E340" s="3" t="n">
        <v>0.75</v>
      </c>
      <c r="G340" s="1" t="s">
        <v>226</v>
      </c>
      <c r="H340" s="15" t="s">
        <v>22</v>
      </c>
      <c r="I340" s="4" t="n">
        <v>483</v>
      </c>
      <c r="J340" s="4" t="n">
        <v>14970</v>
      </c>
      <c r="K340" s="5" t="n">
        <v>30.9937888198758</v>
      </c>
    </row>
    <row r="341" customFormat="false" ht="13.5" hidden="false" customHeight="false" outlineLevel="0" collapsed="false">
      <c r="A341" s="2" t="n">
        <v>1969</v>
      </c>
      <c r="B341" s="15" t="s">
        <v>19</v>
      </c>
      <c r="C341" s="15" t="s">
        <v>119</v>
      </c>
      <c r="D341" s="3" t="n">
        <v>0.704861111111111</v>
      </c>
      <c r="E341" s="3" t="n">
        <v>0.75</v>
      </c>
      <c r="G341" s="1" t="s">
        <v>226</v>
      </c>
      <c r="H341" s="15" t="s">
        <v>112</v>
      </c>
      <c r="I341" s="4" t="n">
        <v>483</v>
      </c>
      <c r="J341" s="4" t="n">
        <v>15670</v>
      </c>
      <c r="K341" s="5" t="n">
        <v>32.4430641821946</v>
      </c>
    </row>
    <row r="342" customFormat="false" ht="13.5" hidden="false" customHeight="false" outlineLevel="0" collapsed="false">
      <c r="A342" s="2" t="n">
        <v>1970</v>
      </c>
      <c r="B342" s="15" t="s">
        <v>19</v>
      </c>
      <c r="C342" s="15" t="s">
        <v>119</v>
      </c>
      <c r="D342" s="3" t="n">
        <v>0.704861111111111</v>
      </c>
      <c r="E342" s="3" t="n">
        <v>0.75</v>
      </c>
      <c r="G342" s="1" t="s">
        <v>226</v>
      </c>
      <c r="H342" s="15" t="s">
        <v>113</v>
      </c>
      <c r="I342" s="4" t="n">
        <v>483</v>
      </c>
      <c r="J342" s="4" t="n">
        <v>16470</v>
      </c>
      <c r="K342" s="5" t="n">
        <v>34.0993788819876</v>
      </c>
    </row>
    <row r="343" customFormat="false" ht="13.5" hidden="false" customHeight="false" outlineLevel="0" collapsed="false">
      <c r="A343" s="2" t="n">
        <v>1971</v>
      </c>
      <c r="B343" s="15" t="s">
        <v>19</v>
      </c>
      <c r="C343" s="15" t="s">
        <v>119</v>
      </c>
      <c r="D343" s="3" t="n">
        <v>0.704861111111111</v>
      </c>
      <c r="E343" s="3" t="n">
        <v>0.75</v>
      </c>
      <c r="G343" s="1" t="s">
        <v>226</v>
      </c>
      <c r="H343" s="15" t="s">
        <v>111</v>
      </c>
      <c r="I343" s="4" t="n">
        <v>483</v>
      </c>
      <c r="J343" s="4" t="n">
        <v>17270</v>
      </c>
      <c r="K343" s="5" t="n">
        <v>35.7556935817805</v>
      </c>
    </row>
    <row r="344" customFormat="false" ht="13.5" hidden="false" customHeight="false" outlineLevel="0" collapsed="false">
      <c r="A344" s="2" t="n">
        <v>1972</v>
      </c>
      <c r="B344" s="15" t="s">
        <v>19</v>
      </c>
      <c r="C344" s="15" t="s">
        <v>119</v>
      </c>
      <c r="D344" s="3" t="n">
        <v>0.704861111111111</v>
      </c>
      <c r="E344" s="3" t="n">
        <v>0.75</v>
      </c>
      <c r="G344" s="1" t="s">
        <v>226</v>
      </c>
      <c r="H344" s="15" t="s">
        <v>215</v>
      </c>
      <c r="I344" s="4" t="n">
        <v>483</v>
      </c>
      <c r="J344" s="4" t="n">
        <v>26770</v>
      </c>
      <c r="K344" s="5" t="n">
        <v>55.4244306418219</v>
      </c>
    </row>
    <row r="345" customFormat="false" ht="13.5" hidden="false" customHeight="false" outlineLevel="0" collapsed="false">
      <c r="A345" s="2" t="n">
        <v>1973</v>
      </c>
      <c r="B345" s="15" t="s">
        <v>19</v>
      </c>
      <c r="C345" s="15" t="s">
        <v>100</v>
      </c>
      <c r="D345" s="3" t="n">
        <v>0.3125</v>
      </c>
      <c r="E345" s="3" t="n">
        <v>0.357638888888889</v>
      </c>
      <c r="G345" s="1" t="s">
        <v>227</v>
      </c>
      <c r="H345" s="15" t="s">
        <v>121</v>
      </c>
      <c r="I345" s="4" t="n">
        <v>786</v>
      </c>
      <c r="J345" s="4" t="n">
        <v>22530</v>
      </c>
      <c r="K345" s="5" t="n">
        <v>28.6641221374046</v>
      </c>
    </row>
    <row r="346" customFormat="false" ht="13.5" hidden="false" customHeight="false" outlineLevel="0" collapsed="false">
      <c r="A346" s="2" t="n">
        <v>1974</v>
      </c>
      <c r="B346" s="15" t="s">
        <v>19</v>
      </c>
      <c r="C346" s="15" t="s">
        <v>100</v>
      </c>
      <c r="D346" s="3" t="n">
        <v>0.3125</v>
      </c>
      <c r="E346" s="3" t="n">
        <v>0.357638888888889</v>
      </c>
      <c r="G346" s="1" t="s">
        <v>227</v>
      </c>
      <c r="H346" s="15" t="s">
        <v>102</v>
      </c>
      <c r="I346" s="4" t="n">
        <v>689</v>
      </c>
      <c r="J346" s="4" t="n">
        <v>9930</v>
      </c>
      <c r="K346" s="5" t="n">
        <v>14.4121915820029</v>
      </c>
    </row>
    <row r="347" customFormat="false" ht="13.5" hidden="false" customHeight="false" outlineLevel="0" collapsed="false">
      <c r="A347" s="2" t="n">
        <v>1975</v>
      </c>
      <c r="B347" s="15" t="s">
        <v>19</v>
      </c>
      <c r="C347" s="15" t="s">
        <v>100</v>
      </c>
      <c r="D347" s="3" t="n">
        <v>0.3125</v>
      </c>
      <c r="E347" s="3" t="n">
        <v>0.357638888888889</v>
      </c>
      <c r="G347" s="1" t="s">
        <v>227</v>
      </c>
      <c r="H347" s="15" t="s">
        <v>22</v>
      </c>
      <c r="I347" s="4" t="n">
        <v>289</v>
      </c>
      <c r="J347" s="4" t="n">
        <v>7730</v>
      </c>
      <c r="K347" s="5" t="n">
        <v>26.7474048442907</v>
      </c>
    </row>
    <row r="348" customFormat="false" ht="13.5" hidden="false" customHeight="false" outlineLevel="0" collapsed="false">
      <c r="A348" s="2" t="n">
        <v>1976</v>
      </c>
      <c r="B348" s="15" t="s">
        <v>19</v>
      </c>
      <c r="C348" s="15" t="s">
        <v>100</v>
      </c>
      <c r="D348" s="3" t="n">
        <v>0.3125</v>
      </c>
      <c r="E348" s="3" t="n">
        <v>0.357638888888889</v>
      </c>
      <c r="G348" s="1" t="s">
        <v>227</v>
      </c>
      <c r="H348" s="15" t="s">
        <v>112</v>
      </c>
      <c r="I348" s="4" t="n">
        <v>289</v>
      </c>
      <c r="J348" s="4" t="n">
        <v>8030</v>
      </c>
      <c r="K348" s="5" t="n">
        <v>27.7854671280277</v>
      </c>
    </row>
    <row r="349" customFormat="false" ht="13.5" hidden="false" customHeight="false" outlineLevel="0" collapsed="false">
      <c r="A349" s="2" t="n">
        <v>1977</v>
      </c>
      <c r="B349" s="15" t="s">
        <v>19</v>
      </c>
      <c r="C349" s="15" t="s">
        <v>100</v>
      </c>
      <c r="D349" s="3" t="n">
        <v>0.3125</v>
      </c>
      <c r="E349" s="3" t="n">
        <v>0.357638888888889</v>
      </c>
      <c r="G349" s="1" t="s">
        <v>227</v>
      </c>
      <c r="H349" s="15" t="s">
        <v>113</v>
      </c>
      <c r="I349" s="4" t="n">
        <v>289</v>
      </c>
      <c r="J349" s="4" t="n">
        <v>8530</v>
      </c>
      <c r="K349" s="5" t="n">
        <v>29.5155709342561</v>
      </c>
    </row>
    <row r="350" customFormat="false" ht="13.5" hidden="false" customHeight="false" outlineLevel="0" collapsed="false">
      <c r="A350" s="2" t="n">
        <v>1978</v>
      </c>
      <c r="B350" s="15" t="s">
        <v>19</v>
      </c>
      <c r="C350" s="15" t="s">
        <v>100</v>
      </c>
      <c r="D350" s="3" t="n">
        <v>0.3125</v>
      </c>
      <c r="E350" s="3" t="n">
        <v>0.357638888888889</v>
      </c>
      <c r="G350" s="1" t="s">
        <v>227</v>
      </c>
      <c r="H350" s="15" t="s">
        <v>111</v>
      </c>
      <c r="I350" s="4" t="n">
        <v>289</v>
      </c>
      <c r="J350" s="4" t="n">
        <v>9030</v>
      </c>
      <c r="K350" s="5" t="n">
        <v>31.2456747404844</v>
      </c>
    </row>
    <row r="351" customFormat="false" ht="13.5" hidden="false" customHeight="false" outlineLevel="0" collapsed="false">
      <c r="A351" s="2" t="n">
        <v>1979</v>
      </c>
      <c r="B351" s="15" t="s">
        <v>19</v>
      </c>
      <c r="C351" s="15" t="s">
        <v>100</v>
      </c>
      <c r="D351" s="3" t="n">
        <v>0.3125</v>
      </c>
      <c r="E351" s="3" t="n">
        <v>0.357638888888889</v>
      </c>
      <c r="G351" s="1" t="s">
        <v>227</v>
      </c>
      <c r="H351" s="15" t="s">
        <v>217</v>
      </c>
      <c r="I351" s="4" t="n">
        <v>979</v>
      </c>
      <c r="J351" s="4" t="n">
        <v>31030</v>
      </c>
      <c r="K351" s="5" t="n">
        <v>31.6956077630235</v>
      </c>
    </row>
    <row r="352" customFormat="false" ht="13.5" hidden="false" customHeight="false" outlineLevel="0" collapsed="false">
      <c r="A352" s="2" t="n">
        <v>1980</v>
      </c>
      <c r="B352" s="15" t="s">
        <v>19</v>
      </c>
      <c r="C352" s="15" t="s">
        <v>100</v>
      </c>
      <c r="D352" s="3" t="n">
        <v>0.3125</v>
      </c>
      <c r="E352" s="3" t="n">
        <v>0.357638888888889</v>
      </c>
      <c r="G352" s="1" t="s">
        <v>227</v>
      </c>
      <c r="H352" s="15" t="s">
        <v>218</v>
      </c>
      <c r="I352" s="4" t="n">
        <v>882</v>
      </c>
      <c r="J352" s="4" t="n">
        <v>16030</v>
      </c>
      <c r="K352" s="5" t="n">
        <v>18.1746031746032</v>
      </c>
    </row>
    <row r="353" customFormat="false" ht="13.5" hidden="false" customHeight="false" outlineLevel="0" collapsed="false">
      <c r="A353" s="2" t="n">
        <v>1981</v>
      </c>
      <c r="B353" s="15" t="s">
        <v>19</v>
      </c>
      <c r="C353" s="15" t="s">
        <v>100</v>
      </c>
      <c r="D353" s="3" t="n">
        <v>0.3125</v>
      </c>
      <c r="E353" s="3" t="n">
        <v>0.357638888888889</v>
      </c>
      <c r="G353" s="1" t="s">
        <v>227</v>
      </c>
      <c r="H353" s="15" t="s">
        <v>36</v>
      </c>
      <c r="I353" s="4" t="n">
        <v>882</v>
      </c>
      <c r="J353" s="4" t="n">
        <v>15030</v>
      </c>
      <c r="K353" s="5" t="n">
        <v>17.0408163265306</v>
      </c>
    </row>
    <row r="354" customFormat="false" ht="13.5" hidden="false" customHeight="false" outlineLevel="0" collapsed="false">
      <c r="A354" s="2" t="n">
        <v>1982</v>
      </c>
      <c r="B354" s="15" t="s">
        <v>19</v>
      </c>
      <c r="C354" s="15" t="s">
        <v>34</v>
      </c>
      <c r="D354" s="3" t="n">
        <v>0.333333333333333</v>
      </c>
      <c r="E354" s="3" t="n">
        <v>0.399305555555556</v>
      </c>
      <c r="G354" s="1" t="s">
        <v>228</v>
      </c>
      <c r="H354" s="15" t="s">
        <v>121</v>
      </c>
      <c r="I354" s="4" t="n">
        <v>1148</v>
      </c>
      <c r="J354" s="4" t="n">
        <v>31350</v>
      </c>
      <c r="K354" s="5" t="n">
        <v>27.308362369338</v>
      </c>
    </row>
    <row r="355" customFormat="false" ht="13.5" hidden="false" customHeight="false" outlineLevel="0" collapsed="false">
      <c r="A355" s="2" t="n">
        <v>1983</v>
      </c>
      <c r="B355" s="15" t="s">
        <v>19</v>
      </c>
      <c r="C355" s="15" t="s">
        <v>34</v>
      </c>
      <c r="D355" s="3" t="n">
        <v>0.333333333333333</v>
      </c>
      <c r="E355" s="3" t="n">
        <v>0.399305555555556</v>
      </c>
      <c r="G355" s="1" t="s">
        <v>228</v>
      </c>
      <c r="H355" s="15" t="s">
        <v>109</v>
      </c>
      <c r="I355" s="4" t="n">
        <v>961</v>
      </c>
      <c r="J355" s="4" t="n">
        <v>17950</v>
      </c>
      <c r="K355" s="5" t="n">
        <v>18.678459937565</v>
      </c>
    </row>
    <row r="356" customFormat="false" ht="13.5" hidden="false" customHeight="false" outlineLevel="0" collapsed="false">
      <c r="A356" s="2" t="n">
        <v>1984</v>
      </c>
      <c r="B356" s="15" t="s">
        <v>19</v>
      </c>
      <c r="C356" s="15" t="s">
        <v>34</v>
      </c>
      <c r="D356" s="3" t="n">
        <v>0.333333333333333</v>
      </c>
      <c r="E356" s="3" t="n">
        <v>0.399305555555556</v>
      </c>
      <c r="G356" s="1" t="s">
        <v>228</v>
      </c>
      <c r="H356" s="15" t="s">
        <v>102</v>
      </c>
      <c r="I356" s="4" t="n">
        <v>961</v>
      </c>
      <c r="J356" s="4" t="n">
        <v>18050</v>
      </c>
      <c r="K356" s="5" t="n">
        <v>18.7825182101977</v>
      </c>
    </row>
    <row r="357" customFormat="false" ht="13.5" hidden="false" customHeight="false" outlineLevel="0" collapsed="false">
      <c r="A357" s="2" t="n">
        <v>1985</v>
      </c>
      <c r="B357" s="15" t="s">
        <v>19</v>
      </c>
      <c r="C357" s="15" t="s">
        <v>34</v>
      </c>
      <c r="D357" s="3" t="n">
        <v>0.333333333333333</v>
      </c>
      <c r="E357" s="3" t="n">
        <v>0.399305555555556</v>
      </c>
      <c r="G357" s="1" t="s">
        <v>228</v>
      </c>
      <c r="H357" s="15" t="s">
        <v>22</v>
      </c>
      <c r="I357" s="4" t="n">
        <v>561</v>
      </c>
      <c r="J357" s="4" t="n">
        <v>10350</v>
      </c>
      <c r="K357" s="5" t="n">
        <v>18.4491978609626</v>
      </c>
    </row>
    <row r="358" customFormat="false" ht="13.5" hidden="false" customHeight="false" outlineLevel="0" collapsed="false">
      <c r="A358" s="2" t="n">
        <v>1986</v>
      </c>
      <c r="B358" s="15" t="s">
        <v>19</v>
      </c>
      <c r="C358" s="15" t="s">
        <v>34</v>
      </c>
      <c r="D358" s="3" t="n">
        <v>0.333333333333333</v>
      </c>
      <c r="E358" s="3" t="n">
        <v>0.399305555555556</v>
      </c>
      <c r="G358" s="1" t="s">
        <v>228</v>
      </c>
      <c r="H358" s="15" t="s">
        <v>112</v>
      </c>
      <c r="I358" s="4" t="n">
        <v>561</v>
      </c>
      <c r="J358" s="4" t="n">
        <v>12550</v>
      </c>
      <c r="K358" s="5" t="n">
        <v>22.3707664884135</v>
      </c>
    </row>
    <row r="359" customFormat="false" ht="13.5" hidden="false" customHeight="false" outlineLevel="0" collapsed="false">
      <c r="A359" s="2" t="n">
        <v>1987</v>
      </c>
      <c r="B359" s="15" t="s">
        <v>19</v>
      </c>
      <c r="C359" s="15" t="s">
        <v>34</v>
      </c>
      <c r="D359" s="3" t="n">
        <v>0.333333333333333</v>
      </c>
      <c r="E359" s="3" t="n">
        <v>0.399305555555556</v>
      </c>
      <c r="G359" s="1" t="s">
        <v>228</v>
      </c>
      <c r="H359" s="15" t="s">
        <v>113</v>
      </c>
      <c r="I359" s="4" t="n">
        <v>561</v>
      </c>
      <c r="J359" s="4" t="n">
        <v>13650</v>
      </c>
      <c r="K359" s="5" t="n">
        <v>24.331550802139</v>
      </c>
    </row>
    <row r="360" customFormat="false" ht="13.5" hidden="false" customHeight="false" outlineLevel="0" collapsed="false">
      <c r="A360" s="2" t="n">
        <v>1988</v>
      </c>
      <c r="B360" s="15" t="s">
        <v>19</v>
      </c>
      <c r="C360" s="15" t="s">
        <v>34</v>
      </c>
      <c r="D360" s="3" t="n">
        <v>0.333333333333333</v>
      </c>
      <c r="E360" s="3" t="n">
        <v>0.399305555555556</v>
      </c>
      <c r="G360" s="1" t="s">
        <v>228</v>
      </c>
      <c r="H360" s="15" t="s">
        <v>111</v>
      </c>
      <c r="I360" s="4" t="n">
        <v>561</v>
      </c>
      <c r="J360" s="4" t="n">
        <v>15450</v>
      </c>
      <c r="K360" s="5" t="n">
        <v>27.5401069518717</v>
      </c>
    </row>
    <row r="361" customFormat="false" ht="13.5" hidden="false" customHeight="false" outlineLevel="0" collapsed="false">
      <c r="A361" s="2" t="n">
        <v>1989</v>
      </c>
      <c r="B361" s="15" t="s">
        <v>19</v>
      </c>
      <c r="C361" s="15" t="s">
        <v>34</v>
      </c>
      <c r="D361" s="3" t="n">
        <v>0.333333333333333</v>
      </c>
      <c r="E361" s="3" t="n">
        <v>0.399305555555556</v>
      </c>
      <c r="G361" s="1" t="s">
        <v>228</v>
      </c>
      <c r="H361" s="15" t="s">
        <v>215</v>
      </c>
      <c r="I361" s="4" t="n">
        <v>561</v>
      </c>
      <c r="J361" s="4" t="n">
        <v>16250</v>
      </c>
      <c r="K361" s="5" t="n">
        <v>28.9661319073084</v>
      </c>
    </row>
    <row r="362" customFormat="false" ht="13.5" hidden="false" customHeight="false" outlineLevel="0" collapsed="false">
      <c r="A362" s="2" t="n">
        <v>1990</v>
      </c>
      <c r="B362" s="15" t="s">
        <v>19</v>
      </c>
      <c r="C362" s="15" t="s">
        <v>34</v>
      </c>
      <c r="D362" s="3" t="n">
        <v>0.388888888888889</v>
      </c>
      <c r="E362" s="3" t="n">
        <v>0.454861111111111</v>
      </c>
      <c r="G362" s="1" t="s">
        <v>229</v>
      </c>
      <c r="H362" s="15" t="s">
        <v>121</v>
      </c>
      <c r="I362" s="4" t="n">
        <v>1148</v>
      </c>
      <c r="J362" s="4" t="n">
        <v>31350</v>
      </c>
      <c r="K362" s="5" t="n">
        <v>27.308362369338</v>
      </c>
    </row>
    <row r="363" customFormat="false" ht="13.5" hidden="false" customHeight="false" outlineLevel="0" collapsed="false">
      <c r="A363" s="2" t="n">
        <v>1991</v>
      </c>
      <c r="B363" s="15" t="s">
        <v>19</v>
      </c>
      <c r="C363" s="15" t="s">
        <v>34</v>
      </c>
      <c r="D363" s="3" t="n">
        <v>0.388888888888889</v>
      </c>
      <c r="E363" s="3" t="n">
        <v>0.454861111111111</v>
      </c>
      <c r="G363" s="1" t="s">
        <v>229</v>
      </c>
      <c r="H363" s="15" t="s">
        <v>109</v>
      </c>
      <c r="I363" s="4" t="n">
        <v>961</v>
      </c>
      <c r="J363" s="4" t="n">
        <v>17950</v>
      </c>
      <c r="K363" s="5" t="n">
        <v>18.678459937565</v>
      </c>
    </row>
    <row r="364" customFormat="false" ht="13.5" hidden="false" customHeight="false" outlineLevel="0" collapsed="false">
      <c r="A364" s="2" t="n">
        <v>1992</v>
      </c>
      <c r="B364" s="15" t="s">
        <v>19</v>
      </c>
      <c r="C364" s="15" t="s">
        <v>34</v>
      </c>
      <c r="D364" s="3" t="n">
        <v>0.388888888888889</v>
      </c>
      <c r="E364" s="3" t="n">
        <v>0.454861111111111</v>
      </c>
      <c r="G364" s="1" t="s">
        <v>229</v>
      </c>
      <c r="H364" s="15" t="s">
        <v>102</v>
      </c>
      <c r="I364" s="4" t="n">
        <v>961</v>
      </c>
      <c r="J364" s="4" t="n">
        <v>18050</v>
      </c>
      <c r="K364" s="5" t="n">
        <v>18.7825182101977</v>
      </c>
    </row>
    <row r="365" customFormat="false" ht="13.5" hidden="false" customHeight="false" outlineLevel="0" collapsed="false">
      <c r="A365" s="2" t="n">
        <v>1993</v>
      </c>
      <c r="B365" s="15" t="s">
        <v>19</v>
      </c>
      <c r="C365" s="15" t="s">
        <v>34</v>
      </c>
      <c r="D365" s="3" t="n">
        <v>0.388888888888889</v>
      </c>
      <c r="E365" s="3" t="n">
        <v>0.454861111111111</v>
      </c>
      <c r="G365" s="1" t="s">
        <v>229</v>
      </c>
      <c r="H365" s="15" t="s">
        <v>22</v>
      </c>
      <c r="I365" s="4" t="n">
        <v>561</v>
      </c>
      <c r="J365" s="4" t="n">
        <v>10350</v>
      </c>
      <c r="K365" s="5" t="n">
        <v>18.4491978609626</v>
      </c>
    </row>
    <row r="366" customFormat="false" ht="13.5" hidden="false" customHeight="false" outlineLevel="0" collapsed="false">
      <c r="A366" s="2" t="n">
        <v>1994</v>
      </c>
      <c r="B366" s="15" t="s">
        <v>19</v>
      </c>
      <c r="C366" s="15" t="s">
        <v>34</v>
      </c>
      <c r="D366" s="3" t="n">
        <v>0.388888888888889</v>
      </c>
      <c r="E366" s="3" t="n">
        <v>0.454861111111111</v>
      </c>
      <c r="G366" s="1" t="s">
        <v>229</v>
      </c>
      <c r="H366" s="15" t="s">
        <v>112</v>
      </c>
      <c r="I366" s="4" t="n">
        <v>561</v>
      </c>
      <c r="J366" s="4" t="n">
        <v>12550</v>
      </c>
      <c r="K366" s="5" t="n">
        <v>22.3707664884135</v>
      </c>
    </row>
    <row r="367" customFormat="false" ht="13.5" hidden="false" customHeight="false" outlineLevel="0" collapsed="false">
      <c r="A367" s="2" t="n">
        <v>1995</v>
      </c>
      <c r="B367" s="15" t="s">
        <v>19</v>
      </c>
      <c r="C367" s="15" t="s">
        <v>34</v>
      </c>
      <c r="D367" s="3" t="n">
        <v>0.388888888888889</v>
      </c>
      <c r="E367" s="3" t="n">
        <v>0.454861111111111</v>
      </c>
      <c r="G367" s="1" t="s">
        <v>229</v>
      </c>
      <c r="H367" s="15" t="s">
        <v>113</v>
      </c>
      <c r="I367" s="4" t="n">
        <v>561</v>
      </c>
      <c r="J367" s="4" t="n">
        <v>13650</v>
      </c>
      <c r="K367" s="5" t="n">
        <v>24.331550802139</v>
      </c>
    </row>
    <row r="368" customFormat="false" ht="13.5" hidden="false" customHeight="false" outlineLevel="0" collapsed="false">
      <c r="A368" s="2" t="n">
        <v>1996</v>
      </c>
      <c r="B368" s="15" t="s">
        <v>19</v>
      </c>
      <c r="C368" s="15" t="s">
        <v>34</v>
      </c>
      <c r="D368" s="3" t="n">
        <v>0.388888888888889</v>
      </c>
      <c r="E368" s="3" t="n">
        <v>0.454861111111111</v>
      </c>
      <c r="G368" s="1" t="s">
        <v>229</v>
      </c>
      <c r="H368" s="15" t="s">
        <v>111</v>
      </c>
      <c r="I368" s="4" t="n">
        <v>561</v>
      </c>
      <c r="J368" s="4" t="n">
        <v>15450</v>
      </c>
      <c r="K368" s="5" t="n">
        <v>27.5401069518717</v>
      </c>
    </row>
    <row r="369" customFormat="false" ht="13.5" hidden="false" customHeight="false" outlineLevel="0" collapsed="false">
      <c r="A369" s="2" t="n">
        <v>1997</v>
      </c>
      <c r="B369" s="15" t="s">
        <v>19</v>
      </c>
      <c r="C369" s="15" t="s">
        <v>34</v>
      </c>
      <c r="D369" s="3" t="n">
        <v>0.388888888888889</v>
      </c>
      <c r="E369" s="3" t="n">
        <v>0.454861111111111</v>
      </c>
      <c r="G369" s="1" t="s">
        <v>229</v>
      </c>
      <c r="H369" s="15" t="s">
        <v>215</v>
      </c>
      <c r="I369" s="4" t="n">
        <v>561</v>
      </c>
      <c r="J369" s="4" t="n">
        <v>16250</v>
      </c>
      <c r="K369" s="5" t="n">
        <v>28.9661319073084</v>
      </c>
    </row>
    <row r="370" customFormat="false" ht="13.5" hidden="false" customHeight="false" outlineLevel="0" collapsed="false">
      <c r="A370" s="2" t="n">
        <v>1998</v>
      </c>
      <c r="B370" s="15" t="s">
        <v>19</v>
      </c>
      <c r="C370" s="15" t="s">
        <v>34</v>
      </c>
      <c r="D370" s="3" t="n">
        <v>0.506944444444444</v>
      </c>
      <c r="E370" s="3" t="n">
        <v>0.572916666666667</v>
      </c>
      <c r="G370" s="1" t="s">
        <v>230</v>
      </c>
      <c r="H370" s="15" t="s">
        <v>121</v>
      </c>
      <c r="I370" s="4" t="n">
        <v>1148</v>
      </c>
      <c r="J370" s="4" t="n">
        <v>31350</v>
      </c>
      <c r="K370" s="5" t="n">
        <v>27.308362369338</v>
      </c>
    </row>
    <row r="371" customFormat="false" ht="13.5" hidden="false" customHeight="false" outlineLevel="0" collapsed="false">
      <c r="A371" s="2" t="n">
        <v>1999</v>
      </c>
      <c r="B371" s="15" t="s">
        <v>19</v>
      </c>
      <c r="C371" s="15" t="s">
        <v>34</v>
      </c>
      <c r="D371" s="3" t="n">
        <v>0.506944444444444</v>
      </c>
      <c r="E371" s="3" t="n">
        <v>0.572916666666667</v>
      </c>
      <c r="G371" s="1" t="s">
        <v>230</v>
      </c>
      <c r="H371" s="15" t="s">
        <v>109</v>
      </c>
      <c r="I371" s="4" t="n">
        <v>961</v>
      </c>
      <c r="J371" s="4" t="n">
        <v>17850</v>
      </c>
      <c r="K371" s="5" t="n">
        <v>18.5744016649324</v>
      </c>
    </row>
    <row r="372" customFormat="false" ht="13.5" hidden="false" customHeight="false" outlineLevel="0" collapsed="false">
      <c r="A372" s="2" t="n">
        <v>2000</v>
      </c>
      <c r="B372" s="15" t="s">
        <v>19</v>
      </c>
      <c r="C372" s="15" t="s">
        <v>34</v>
      </c>
      <c r="D372" s="3" t="n">
        <v>0.506944444444444</v>
      </c>
      <c r="E372" s="3" t="n">
        <v>0.572916666666667</v>
      </c>
      <c r="G372" s="1" t="s">
        <v>230</v>
      </c>
      <c r="H372" s="15" t="s">
        <v>102</v>
      </c>
      <c r="I372" s="4" t="n">
        <v>961</v>
      </c>
      <c r="J372" s="4" t="n">
        <v>17950</v>
      </c>
      <c r="K372" s="5" t="n">
        <v>18.678459937565</v>
      </c>
    </row>
    <row r="373" customFormat="false" ht="13.5" hidden="false" customHeight="false" outlineLevel="0" collapsed="false">
      <c r="A373" s="2" t="n">
        <v>2001</v>
      </c>
      <c r="B373" s="15" t="s">
        <v>19</v>
      </c>
      <c r="C373" s="15" t="s">
        <v>34</v>
      </c>
      <c r="D373" s="3" t="n">
        <v>0.506944444444444</v>
      </c>
      <c r="E373" s="3" t="n">
        <v>0.572916666666667</v>
      </c>
      <c r="G373" s="1" t="s">
        <v>230</v>
      </c>
      <c r="H373" s="15" t="s">
        <v>22</v>
      </c>
      <c r="I373" s="4" t="n">
        <v>561</v>
      </c>
      <c r="J373" s="4" t="n">
        <v>10050</v>
      </c>
      <c r="K373" s="5" t="n">
        <v>17.9144385026738</v>
      </c>
    </row>
    <row r="374" customFormat="false" ht="13.5" hidden="false" customHeight="false" outlineLevel="0" collapsed="false">
      <c r="A374" s="2" t="n">
        <v>2002</v>
      </c>
      <c r="B374" s="15" t="s">
        <v>19</v>
      </c>
      <c r="C374" s="15" t="s">
        <v>34</v>
      </c>
      <c r="D374" s="3" t="n">
        <v>0.506944444444444</v>
      </c>
      <c r="E374" s="3" t="n">
        <v>0.572916666666667</v>
      </c>
      <c r="G374" s="1" t="s">
        <v>230</v>
      </c>
      <c r="H374" s="15" t="s">
        <v>112</v>
      </c>
      <c r="I374" s="4" t="n">
        <v>561</v>
      </c>
      <c r="J374" s="4" t="n">
        <v>12350</v>
      </c>
      <c r="K374" s="5" t="n">
        <v>22.0142602495544</v>
      </c>
    </row>
    <row r="375" customFormat="false" ht="13.5" hidden="false" customHeight="false" outlineLevel="0" collapsed="false">
      <c r="A375" s="2" t="n">
        <v>2003</v>
      </c>
      <c r="B375" s="15" t="s">
        <v>19</v>
      </c>
      <c r="C375" s="15" t="s">
        <v>34</v>
      </c>
      <c r="D375" s="3" t="n">
        <v>0.506944444444444</v>
      </c>
      <c r="E375" s="3" t="n">
        <v>0.572916666666667</v>
      </c>
      <c r="G375" s="1" t="s">
        <v>230</v>
      </c>
      <c r="H375" s="15" t="s">
        <v>113</v>
      </c>
      <c r="I375" s="4" t="n">
        <v>561</v>
      </c>
      <c r="J375" s="4" t="n">
        <v>13550</v>
      </c>
      <c r="K375" s="5" t="n">
        <v>24.1532976827094</v>
      </c>
    </row>
    <row r="376" customFormat="false" ht="13.5" hidden="false" customHeight="false" outlineLevel="0" collapsed="false">
      <c r="A376" s="2" t="n">
        <v>2004</v>
      </c>
      <c r="B376" s="15" t="s">
        <v>19</v>
      </c>
      <c r="C376" s="15" t="s">
        <v>34</v>
      </c>
      <c r="D376" s="3" t="n">
        <v>0.506944444444444</v>
      </c>
      <c r="E376" s="3" t="n">
        <v>0.572916666666667</v>
      </c>
      <c r="G376" s="1" t="s">
        <v>230</v>
      </c>
      <c r="H376" s="15" t="s">
        <v>111</v>
      </c>
      <c r="I376" s="4" t="n">
        <v>561</v>
      </c>
      <c r="J376" s="4" t="n">
        <v>15450</v>
      </c>
      <c r="K376" s="5" t="n">
        <v>27.5401069518717</v>
      </c>
    </row>
    <row r="377" customFormat="false" ht="13.5" hidden="false" customHeight="false" outlineLevel="0" collapsed="false">
      <c r="A377" s="2" t="n">
        <v>2005</v>
      </c>
      <c r="B377" s="15" t="s">
        <v>19</v>
      </c>
      <c r="C377" s="15" t="s">
        <v>34</v>
      </c>
      <c r="D377" s="3" t="n">
        <v>0.506944444444444</v>
      </c>
      <c r="E377" s="3" t="n">
        <v>0.572916666666667</v>
      </c>
      <c r="G377" s="1" t="s">
        <v>230</v>
      </c>
      <c r="H377" s="15" t="s">
        <v>215</v>
      </c>
      <c r="I377" s="4" t="n">
        <v>561</v>
      </c>
      <c r="J377" s="4" t="n">
        <v>16250</v>
      </c>
      <c r="K377" s="5" t="n">
        <v>28.9661319073084</v>
      </c>
    </row>
    <row r="378" customFormat="false" ht="13.5" hidden="false" customHeight="false" outlineLevel="0" collapsed="false">
      <c r="A378" s="2" t="n">
        <v>2006</v>
      </c>
      <c r="B378" s="15" t="s">
        <v>19</v>
      </c>
      <c r="C378" s="15" t="s">
        <v>34</v>
      </c>
      <c r="D378" s="3" t="n">
        <v>0.565972222222222</v>
      </c>
      <c r="E378" s="3" t="n">
        <v>0.631944444444444</v>
      </c>
      <c r="G378" s="1" t="s">
        <v>231</v>
      </c>
      <c r="H378" s="15" t="s">
        <v>121</v>
      </c>
      <c r="I378" s="4" t="n">
        <v>1148</v>
      </c>
      <c r="J378" s="4" t="n">
        <v>31350</v>
      </c>
      <c r="K378" s="5" t="n">
        <v>27.308362369338</v>
      </c>
    </row>
    <row r="379" customFormat="false" ht="13.5" hidden="false" customHeight="false" outlineLevel="0" collapsed="false">
      <c r="A379" s="2" t="n">
        <v>2007</v>
      </c>
      <c r="B379" s="15" t="s">
        <v>19</v>
      </c>
      <c r="C379" s="15" t="s">
        <v>34</v>
      </c>
      <c r="D379" s="3" t="n">
        <v>0.565972222222222</v>
      </c>
      <c r="E379" s="3" t="n">
        <v>0.631944444444444</v>
      </c>
      <c r="G379" s="1" t="s">
        <v>231</v>
      </c>
      <c r="H379" s="15" t="s">
        <v>109</v>
      </c>
      <c r="I379" s="4" t="n">
        <v>961</v>
      </c>
      <c r="J379" s="4" t="n">
        <v>17650</v>
      </c>
      <c r="K379" s="5" t="n">
        <v>18.366285119667</v>
      </c>
    </row>
    <row r="380" customFormat="false" ht="13.5" hidden="false" customHeight="false" outlineLevel="0" collapsed="false">
      <c r="A380" s="2" t="n">
        <v>2008</v>
      </c>
      <c r="B380" s="15" t="s">
        <v>19</v>
      </c>
      <c r="C380" s="15" t="s">
        <v>34</v>
      </c>
      <c r="D380" s="3" t="n">
        <v>0.565972222222222</v>
      </c>
      <c r="E380" s="3" t="n">
        <v>0.631944444444444</v>
      </c>
      <c r="G380" s="1" t="s">
        <v>231</v>
      </c>
      <c r="H380" s="15" t="s">
        <v>102</v>
      </c>
      <c r="I380" s="4" t="n">
        <v>961</v>
      </c>
      <c r="J380" s="4" t="n">
        <v>17750</v>
      </c>
      <c r="K380" s="5" t="n">
        <v>18.4703433922997</v>
      </c>
    </row>
    <row r="381" customFormat="false" ht="13.5" hidden="false" customHeight="false" outlineLevel="0" collapsed="false">
      <c r="A381" s="2" t="n">
        <v>2009</v>
      </c>
      <c r="B381" s="15" t="s">
        <v>19</v>
      </c>
      <c r="C381" s="15" t="s">
        <v>34</v>
      </c>
      <c r="D381" s="3" t="n">
        <v>0.565972222222222</v>
      </c>
      <c r="E381" s="3" t="n">
        <v>0.631944444444444</v>
      </c>
      <c r="G381" s="1" t="s">
        <v>231</v>
      </c>
      <c r="H381" s="15" t="s">
        <v>22</v>
      </c>
      <c r="I381" s="4" t="n">
        <v>561</v>
      </c>
      <c r="J381" s="4" t="n">
        <v>10050</v>
      </c>
      <c r="K381" s="5" t="n">
        <v>17.9144385026738</v>
      </c>
    </row>
    <row r="382" customFormat="false" ht="13.5" hidden="false" customHeight="false" outlineLevel="0" collapsed="false">
      <c r="A382" s="2" t="n">
        <v>2010</v>
      </c>
      <c r="B382" s="15" t="s">
        <v>19</v>
      </c>
      <c r="C382" s="15" t="s">
        <v>34</v>
      </c>
      <c r="D382" s="3" t="n">
        <v>0.565972222222222</v>
      </c>
      <c r="E382" s="3" t="n">
        <v>0.631944444444444</v>
      </c>
      <c r="G382" s="1" t="s">
        <v>231</v>
      </c>
      <c r="H382" s="15" t="s">
        <v>112</v>
      </c>
      <c r="I382" s="4" t="n">
        <v>561</v>
      </c>
      <c r="J382" s="4" t="n">
        <v>12250</v>
      </c>
      <c r="K382" s="5" t="n">
        <v>21.8360071301248</v>
      </c>
    </row>
    <row r="383" customFormat="false" ht="13.5" hidden="false" customHeight="false" outlineLevel="0" collapsed="false">
      <c r="A383" s="2" t="n">
        <v>2011</v>
      </c>
      <c r="B383" s="15" t="s">
        <v>19</v>
      </c>
      <c r="C383" s="15" t="s">
        <v>34</v>
      </c>
      <c r="D383" s="3" t="n">
        <v>0.565972222222222</v>
      </c>
      <c r="E383" s="3" t="n">
        <v>0.631944444444444</v>
      </c>
      <c r="G383" s="1" t="s">
        <v>231</v>
      </c>
      <c r="H383" s="15" t="s">
        <v>113</v>
      </c>
      <c r="I383" s="4" t="n">
        <v>561</v>
      </c>
      <c r="J383" s="4" t="n">
        <v>13350</v>
      </c>
      <c r="K383" s="5" t="n">
        <v>23.7967914438503</v>
      </c>
    </row>
    <row r="384" customFormat="false" ht="13.5" hidden="false" customHeight="false" outlineLevel="0" collapsed="false">
      <c r="A384" s="2" t="n">
        <v>2012</v>
      </c>
      <c r="B384" s="15" t="s">
        <v>19</v>
      </c>
      <c r="C384" s="15" t="s">
        <v>34</v>
      </c>
      <c r="D384" s="3" t="n">
        <v>0.565972222222222</v>
      </c>
      <c r="E384" s="3" t="n">
        <v>0.631944444444444</v>
      </c>
      <c r="G384" s="1" t="s">
        <v>231</v>
      </c>
      <c r="H384" s="15" t="s">
        <v>111</v>
      </c>
      <c r="I384" s="4" t="n">
        <v>561</v>
      </c>
      <c r="J384" s="4" t="n">
        <v>15150</v>
      </c>
      <c r="K384" s="5" t="n">
        <v>27.0053475935829</v>
      </c>
    </row>
    <row r="385" customFormat="false" ht="13.5" hidden="false" customHeight="false" outlineLevel="0" collapsed="false">
      <c r="A385" s="2" t="n">
        <v>2013</v>
      </c>
      <c r="B385" s="15" t="s">
        <v>19</v>
      </c>
      <c r="C385" s="15" t="s">
        <v>34</v>
      </c>
      <c r="D385" s="3" t="n">
        <v>0.565972222222222</v>
      </c>
      <c r="E385" s="3" t="n">
        <v>0.631944444444444</v>
      </c>
      <c r="G385" s="1" t="s">
        <v>231</v>
      </c>
      <c r="H385" s="15" t="s">
        <v>215</v>
      </c>
      <c r="I385" s="4" t="n">
        <v>561</v>
      </c>
      <c r="J385" s="4" t="n">
        <v>15950</v>
      </c>
      <c r="K385" s="5" t="n">
        <v>28.4313725490196</v>
      </c>
    </row>
    <row r="386" customFormat="false" ht="13.5" hidden="false" customHeight="false" outlineLevel="0" collapsed="false">
      <c r="A386" s="2" t="n">
        <v>2014</v>
      </c>
      <c r="B386" s="15" t="s">
        <v>19</v>
      </c>
      <c r="C386" s="15" t="s">
        <v>34</v>
      </c>
      <c r="D386" s="3" t="n">
        <v>0.604166666666667</v>
      </c>
      <c r="E386" s="3" t="n">
        <v>0.666666666666667</v>
      </c>
      <c r="G386" s="1" t="s">
        <v>232</v>
      </c>
      <c r="H386" s="15" t="s">
        <v>121</v>
      </c>
      <c r="I386" s="4" t="n">
        <v>1148</v>
      </c>
      <c r="J386" s="4" t="n">
        <v>31350</v>
      </c>
      <c r="K386" s="5" t="n">
        <v>27.308362369338</v>
      </c>
    </row>
    <row r="387" customFormat="false" ht="13.5" hidden="false" customHeight="false" outlineLevel="0" collapsed="false">
      <c r="A387" s="2" t="n">
        <v>2015</v>
      </c>
      <c r="B387" s="15" t="s">
        <v>19</v>
      </c>
      <c r="C387" s="15" t="s">
        <v>34</v>
      </c>
      <c r="D387" s="3" t="n">
        <v>0.604166666666667</v>
      </c>
      <c r="E387" s="3" t="n">
        <v>0.666666666666667</v>
      </c>
      <c r="G387" s="1" t="s">
        <v>232</v>
      </c>
      <c r="H387" s="15" t="s">
        <v>109</v>
      </c>
      <c r="I387" s="4" t="n">
        <v>961</v>
      </c>
      <c r="J387" s="4" t="n">
        <v>15050</v>
      </c>
      <c r="K387" s="5" t="n">
        <v>15.6607700312175</v>
      </c>
    </row>
    <row r="388" customFormat="false" ht="13.5" hidden="false" customHeight="false" outlineLevel="0" collapsed="false">
      <c r="A388" s="2" t="n">
        <v>2016</v>
      </c>
      <c r="B388" s="15" t="s">
        <v>19</v>
      </c>
      <c r="C388" s="15" t="s">
        <v>34</v>
      </c>
      <c r="D388" s="3" t="n">
        <v>0.604166666666667</v>
      </c>
      <c r="E388" s="3" t="n">
        <v>0.666666666666667</v>
      </c>
      <c r="G388" s="1" t="s">
        <v>232</v>
      </c>
      <c r="H388" s="15" t="s">
        <v>102</v>
      </c>
      <c r="I388" s="4" t="n">
        <v>961</v>
      </c>
      <c r="J388" s="4" t="n">
        <v>15150</v>
      </c>
      <c r="K388" s="5" t="n">
        <v>15.7648283038502</v>
      </c>
    </row>
    <row r="389" customFormat="false" ht="13.5" hidden="false" customHeight="false" outlineLevel="0" collapsed="false">
      <c r="A389" s="2" t="n">
        <v>2017</v>
      </c>
      <c r="B389" s="15" t="s">
        <v>19</v>
      </c>
      <c r="C389" s="15" t="s">
        <v>34</v>
      </c>
      <c r="D389" s="3" t="n">
        <v>0.604166666666667</v>
      </c>
      <c r="E389" s="3" t="n">
        <v>0.666666666666667</v>
      </c>
      <c r="G389" s="1" t="s">
        <v>232</v>
      </c>
      <c r="H389" s="15" t="s">
        <v>22</v>
      </c>
      <c r="I389" s="4" t="n">
        <v>561</v>
      </c>
      <c r="J389" s="4" t="n">
        <v>10450</v>
      </c>
      <c r="K389" s="5" t="n">
        <v>18.6274509803922</v>
      </c>
    </row>
    <row r="390" customFormat="false" ht="13.5" hidden="false" customHeight="false" outlineLevel="0" collapsed="false">
      <c r="A390" s="2" t="n">
        <v>2018</v>
      </c>
      <c r="B390" s="15" t="s">
        <v>19</v>
      </c>
      <c r="C390" s="15" t="s">
        <v>34</v>
      </c>
      <c r="D390" s="3" t="n">
        <v>0.604166666666667</v>
      </c>
      <c r="E390" s="3" t="n">
        <v>0.666666666666667</v>
      </c>
      <c r="G390" s="1" t="s">
        <v>232</v>
      </c>
      <c r="H390" s="15" t="s">
        <v>112</v>
      </c>
      <c r="I390" s="4" t="n">
        <v>561</v>
      </c>
      <c r="J390" s="4" t="n">
        <v>12050</v>
      </c>
      <c r="K390" s="5" t="n">
        <v>21.4795008912656</v>
      </c>
    </row>
    <row r="391" customFormat="false" ht="13.5" hidden="false" customHeight="false" outlineLevel="0" collapsed="false">
      <c r="A391" s="2" t="n">
        <v>2019</v>
      </c>
      <c r="B391" s="15" t="s">
        <v>19</v>
      </c>
      <c r="C391" s="15" t="s">
        <v>34</v>
      </c>
      <c r="D391" s="3" t="n">
        <v>0.604166666666667</v>
      </c>
      <c r="E391" s="3" t="n">
        <v>0.666666666666667</v>
      </c>
      <c r="G391" s="1" t="s">
        <v>232</v>
      </c>
      <c r="H391" s="15" t="s">
        <v>113</v>
      </c>
      <c r="I391" s="4" t="n">
        <v>561</v>
      </c>
      <c r="J391" s="4" t="n">
        <v>12650</v>
      </c>
      <c r="K391" s="5" t="n">
        <v>22.5490196078431</v>
      </c>
    </row>
    <row r="392" customFormat="false" ht="13.5" hidden="false" customHeight="false" outlineLevel="0" collapsed="false">
      <c r="A392" s="2" t="n">
        <v>2020</v>
      </c>
      <c r="B392" s="15" t="s">
        <v>19</v>
      </c>
      <c r="C392" s="15" t="s">
        <v>34</v>
      </c>
      <c r="D392" s="3" t="n">
        <v>0.604166666666667</v>
      </c>
      <c r="E392" s="3" t="n">
        <v>0.666666666666667</v>
      </c>
      <c r="G392" s="1" t="s">
        <v>232</v>
      </c>
      <c r="H392" s="15" t="s">
        <v>111</v>
      </c>
      <c r="I392" s="4" t="n">
        <v>561</v>
      </c>
      <c r="J392" s="4" t="n">
        <v>13650</v>
      </c>
      <c r="K392" s="5" t="n">
        <v>24.331550802139</v>
      </c>
    </row>
    <row r="393" customFormat="false" ht="13.5" hidden="false" customHeight="false" outlineLevel="0" collapsed="false">
      <c r="A393" s="2" t="n">
        <v>2021</v>
      </c>
      <c r="B393" s="15" t="s">
        <v>19</v>
      </c>
      <c r="C393" s="15" t="s">
        <v>34</v>
      </c>
      <c r="D393" s="3" t="n">
        <v>0.604166666666667</v>
      </c>
      <c r="E393" s="3" t="n">
        <v>0.666666666666667</v>
      </c>
      <c r="G393" s="1" t="s">
        <v>232</v>
      </c>
      <c r="H393" s="15" t="s">
        <v>215</v>
      </c>
      <c r="I393" s="4" t="n">
        <v>561</v>
      </c>
      <c r="J393" s="4" t="n">
        <v>14050</v>
      </c>
      <c r="K393" s="5" t="n">
        <v>25.0445632798574</v>
      </c>
    </row>
    <row r="394" customFormat="false" ht="13.5" hidden="false" customHeight="false" outlineLevel="0" collapsed="false">
      <c r="A394" s="2" t="n">
        <v>2022</v>
      </c>
      <c r="B394" s="15" t="s">
        <v>19</v>
      </c>
      <c r="C394" s="15" t="s">
        <v>34</v>
      </c>
      <c r="D394" s="3" t="n">
        <v>0.704861111111111</v>
      </c>
      <c r="E394" s="3" t="n">
        <v>0.770833333333333</v>
      </c>
      <c r="G394" s="1" t="s">
        <v>233</v>
      </c>
      <c r="H394" s="15" t="s">
        <v>121</v>
      </c>
      <c r="I394" s="4" t="n">
        <v>1148</v>
      </c>
      <c r="J394" s="4" t="n">
        <v>31350</v>
      </c>
      <c r="K394" s="5" t="n">
        <v>27.308362369338</v>
      </c>
    </row>
    <row r="395" customFormat="false" ht="13.5" hidden="false" customHeight="false" outlineLevel="0" collapsed="false">
      <c r="A395" s="2" t="n">
        <v>2023</v>
      </c>
      <c r="B395" s="15" t="s">
        <v>19</v>
      </c>
      <c r="C395" s="15" t="s">
        <v>34</v>
      </c>
      <c r="D395" s="3" t="n">
        <v>0.704861111111111</v>
      </c>
      <c r="E395" s="3" t="n">
        <v>0.770833333333333</v>
      </c>
      <c r="G395" s="1" t="s">
        <v>233</v>
      </c>
      <c r="H395" s="15" t="s">
        <v>109</v>
      </c>
      <c r="I395" s="4" t="n">
        <v>961</v>
      </c>
      <c r="J395" s="4" t="n">
        <v>16050</v>
      </c>
      <c r="K395" s="5" t="n">
        <v>16.7013527575442</v>
      </c>
    </row>
    <row r="396" customFormat="false" ht="13.5" hidden="false" customHeight="false" outlineLevel="0" collapsed="false">
      <c r="A396" s="2" t="n">
        <v>2024</v>
      </c>
      <c r="B396" s="15" t="s">
        <v>19</v>
      </c>
      <c r="C396" s="15" t="s">
        <v>34</v>
      </c>
      <c r="D396" s="3" t="n">
        <v>0.704861111111111</v>
      </c>
      <c r="E396" s="3" t="n">
        <v>0.770833333333333</v>
      </c>
      <c r="G396" s="1" t="s">
        <v>233</v>
      </c>
      <c r="H396" s="15" t="s">
        <v>102</v>
      </c>
      <c r="I396" s="4" t="n">
        <v>961</v>
      </c>
      <c r="J396" s="4" t="n">
        <v>17150</v>
      </c>
      <c r="K396" s="5" t="n">
        <v>17.8459937565036</v>
      </c>
    </row>
    <row r="397" customFormat="false" ht="13.5" hidden="false" customHeight="false" outlineLevel="0" collapsed="false">
      <c r="A397" s="2" t="n">
        <v>2025</v>
      </c>
      <c r="B397" s="15" t="s">
        <v>19</v>
      </c>
      <c r="C397" s="15" t="s">
        <v>34</v>
      </c>
      <c r="D397" s="3" t="n">
        <v>0.704861111111111</v>
      </c>
      <c r="E397" s="3" t="n">
        <v>0.770833333333333</v>
      </c>
      <c r="G397" s="1" t="s">
        <v>233</v>
      </c>
      <c r="H397" s="15" t="s">
        <v>22</v>
      </c>
      <c r="I397" s="4" t="n">
        <v>561</v>
      </c>
      <c r="J397" s="4" t="n">
        <v>11850</v>
      </c>
      <c r="K397" s="5" t="n">
        <v>21.1229946524064</v>
      </c>
    </row>
    <row r="398" customFormat="false" ht="13.5" hidden="false" customHeight="false" outlineLevel="0" collapsed="false">
      <c r="A398" s="2" t="n">
        <v>2026</v>
      </c>
      <c r="B398" s="15" t="s">
        <v>19</v>
      </c>
      <c r="C398" s="15" t="s">
        <v>34</v>
      </c>
      <c r="D398" s="3" t="n">
        <v>0.704861111111111</v>
      </c>
      <c r="E398" s="3" t="n">
        <v>0.770833333333333</v>
      </c>
      <c r="G398" s="1" t="s">
        <v>233</v>
      </c>
      <c r="H398" s="15" t="s">
        <v>112</v>
      </c>
      <c r="I398" s="4" t="n">
        <v>561</v>
      </c>
      <c r="J398" s="4" t="n">
        <v>13050</v>
      </c>
      <c r="K398" s="5" t="n">
        <v>23.2620320855615</v>
      </c>
    </row>
    <row r="399" customFormat="false" ht="13.5" hidden="false" customHeight="false" outlineLevel="0" collapsed="false">
      <c r="A399" s="2" t="n">
        <v>2027</v>
      </c>
      <c r="B399" s="15" t="s">
        <v>19</v>
      </c>
      <c r="C399" s="15" t="s">
        <v>34</v>
      </c>
      <c r="D399" s="3" t="n">
        <v>0.704861111111111</v>
      </c>
      <c r="E399" s="3" t="n">
        <v>0.770833333333333</v>
      </c>
      <c r="G399" s="1" t="s">
        <v>233</v>
      </c>
      <c r="H399" s="15" t="s">
        <v>113</v>
      </c>
      <c r="I399" s="4" t="n">
        <v>561</v>
      </c>
      <c r="J399" s="4" t="n">
        <v>13650</v>
      </c>
      <c r="K399" s="5" t="n">
        <v>24.331550802139</v>
      </c>
    </row>
    <row r="400" customFormat="false" ht="13.5" hidden="false" customHeight="false" outlineLevel="0" collapsed="false">
      <c r="A400" s="2" t="n">
        <v>2028</v>
      </c>
      <c r="B400" s="15" t="s">
        <v>19</v>
      </c>
      <c r="C400" s="15" t="s">
        <v>34</v>
      </c>
      <c r="D400" s="3" t="n">
        <v>0.704861111111111</v>
      </c>
      <c r="E400" s="3" t="n">
        <v>0.770833333333333</v>
      </c>
      <c r="G400" s="1" t="s">
        <v>233</v>
      </c>
      <c r="H400" s="15" t="s">
        <v>111</v>
      </c>
      <c r="I400" s="4" t="n">
        <v>561</v>
      </c>
      <c r="J400" s="4" t="n">
        <v>14650</v>
      </c>
      <c r="K400" s="5" t="n">
        <v>26.1140819964349</v>
      </c>
    </row>
    <row r="401" customFormat="false" ht="13.5" hidden="false" customHeight="false" outlineLevel="0" collapsed="false">
      <c r="A401" s="2" t="n">
        <v>2029</v>
      </c>
      <c r="B401" s="15" t="s">
        <v>19</v>
      </c>
      <c r="C401" s="15" t="s">
        <v>34</v>
      </c>
      <c r="D401" s="3" t="n">
        <v>0.704861111111111</v>
      </c>
      <c r="E401" s="3" t="n">
        <v>0.770833333333333</v>
      </c>
      <c r="G401" s="1" t="s">
        <v>233</v>
      </c>
      <c r="H401" s="15" t="s">
        <v>215</v>
      </c>
      <c r="I401" s="4" t="n">
        <v>561</v>
      </c>
      <c r="J401" s="4" t="n">
        <v>15050</v>
      </c>
      <c r="K401" s="5" t="n">
        <v>26.8270944741533</v>
      </c>
    </row>
    <row r="402" customFormat="false" ht="13.5" hidden="false" customHeight="false" outlineLevel="0" collapsed="false">
      <c r="A402" s="2" t="n">
        <v>2030</v>
      </c>
      <c r="B402" s="15" t="s">
        <v>19</v>
      </c>
      <c r="C402" s="15" t="s">
        <v>34</v>
      </c>
      <c r="D402" s="3" t="n">
        <v>0.767361111111111</v>
      </c>
      <c r="E402" s="3" t="n">
        <v>0.833333333333333</v>
      </c>
      <c r="G402" s="1" t="s">
        <v>234</v>
      </c>
      <c r="H402" s="15" t="s">
        <v>121</v>
      </c>
      <c r="I402" s="4" t="n">
        <v>1148</v>
      </c>
      <c r="J402" s="4" t="n">
        <v>31350</v>
      </c>
      <c r="K402" s="5" t="n">
        <v>27.308362369338</v>
      </c>
    </row>
    <row r="403" customFormat="false" ht="13.5" hidden="false" customHeight="false" outlineLevel="0" collapsed="false">
      <c r="A403" s="2" t="n">
        <v>2031</v>
      </c>
      <c r="B403" s="15" t="s">
        <v>19</v>
      </c>
      <c r="C403" s="15" t="s">
        <v>34</v>
      </c>
      <c r="D403" s="3" t="n">
        <v>0.767361111111111</v>
      </c>
      <c r="E403" s="3" t="n">
        <v>0.833333333333333</v>
      </c>
      <c r="G403" s="1" t="s">
        <v>234</v>
      </c>
      <c r="H403" s="15" t="s">
        <v>109</v>
      </c>
      <c r="I403" s="4" t="n">
        <v>961</v>
      </c>
      <c r="J403" s="4" t="n">
        <v>15250</v>
      </c>
      <c r="K403" s="5" t="n">
        <v>15.8688865764828</v>
      </c>
    </row>
    <row r="404" customFormat="false" ht="13.5" hidden="false" customHeight="false" outlineLevel="0" collapsed="false">
      <c r="A404" s="2" t="n">
        <v>2032</v>
      </c>
      <c r="B404" s="15" t="s">
        <v>19</v>
      </c>
      <c r="C404" s="15" t="s">
        <v>34</v>
      </c>
      <c r="D404" s="3" t="n">
        <v>0.767361111111111</v>
      </c>
      <c r="E404" s="3" t="n">
        <v>0.833333333333333</v>
      </c>
      <c r="G404" s="1" t="s">
        <v>234</v>
      </c>
      <c r="H404" s="15" t="s">
        <v>102</v>
      </c>
      <c r="I404" s="4" t="n">
        <v>961</v>
      </c>
      <c r="J404" s="4" t="n">
        <v>15350</v>
      </c>
      <c r="K404" s="5" t="n">
        <v>15.9729448491155</v>
      </c>
    </row>
    <row r="405" customFormat="false" ht="13.5" hidden="false" customHeight="false" outlineLevel="0" collapsed="false">
      <c r="A405" s="2" t="n">
        <v>2033</v>
      </c>
      <c r="B405" s="15" t="s">
        <v>19</v>
      </c>
      <c r="C405" s="15" t="s">
        <v>34</v>
      </c>
      <c r="D405" s="3" t="n">
        <v>0.767361111111111</v>
      </c>
      <c r="E405" s="3" t="n">
        <v>0.833333333333333</v>
      </c>
      <c r="G405" s="1" t="s">
        <v>234</v>
      </c>
      <c r="H405" s="15" t="s">
        <v>22</v>
      </c>
      <c r="I405" s="4" t="n">
        <v>561</v>
      </c>
      <c r="J405" s="4" t="n">
        <v>11850</v>
      </c>
      <c r="K405" s="5" t="n">
        <v>21.1229946524064</v>
      </c>
    </row>
    <row r="406" customFormat="false" ht="13.5" hidden="false" customHeight="false" outlineLevel="0" collapsed="false">
      <c r="A406" s="2" t="n">
        <v>2034</v>
      </c>
      <c r="B406" s="15" t="s">
        <v>19</v>
      </c>
      <c r="C406" s="15" t="s">
        <v>34</v>
      </c>
      <c r="D406" s="3" t="n">
        <v>0.767361111111111</v>
      </c>
      <c r="E406" s="3" t="n">
        <v>0.833333333333333</v>
      </c>
      <c r="G406" s="1" t="s">
        <v>234</v>
      </c>
      <c r="H406" s="15" t="s">
        <v>112</v>
      </c>
      <c r="I406" s="4" t="n">
        <v>561</v>
      </c>
      <c r="J406" s="4" t="n">
        <v>12850</v>
      </c>
      <c r="K406" s="5" t="n">
        <v>22.9055258467023</v>
      </c>
    </row>
    <row r="407" customFormat="false" ht="13.5" hidden="false" customHeight="false" outlineLevel="0" collapsed="false">
      <c r="A407" s="2" t="n">
        <v>2035</v>
      </c>
      <c r="B407" s="15" t="s">
        <v>19</v>
      </c>
      <c r="C407" s="15" t="s">
        <v>34</v>
      </c>
      <c r="D407" s="3" t="n">
        <v>0.767361111111111</v>
      </c>
      <c r="E407" s="3" t="n">
        <v>0.833333333333333</v>
      </c>
      <c r="G407" s="1" t="s">
        <v>234</v>
      </c>
      <c r="H407" s="15" t="s">
        <v>113</v>
      </c>
      <c r="I407" s="4" t="n">
        <v>561</v>
      </c>
      <c r="J407" s="4" t="n">
        <v>13350</v>
      </c>
      <c r="K407" s="5" t="n">
        <v>23.7967914438503</v>
      </c>
    </row>
    <row r="408" customFormat="false" ht="13.5" hidden="false" customHeight="false" outlineLevel="0" collapsed="false">
      <c r="A408" s="2" t="n">
        <v>2036</v>
      </c>
      <c r="B408" s="15" t="s">
        <v>19</v>
      </c>
      <c r="C408" s="15" t="s">
        <v>34</v>
      </c>
      <c r="D408" s="3" t="n">
        <v>0.767361111111111</v>
      </c>
      <c r="E408" s="3" t="n">
        <v>0.833333333333333</v>
      </c>
      <c r="G408" s="1" t="s">
        <v>234</v>
      </c>
      <c r="H408" s="15" t="s">
        <v>111</v>
      </c>
      <c r="I408" s="4" t="n">
        <v>561</v>
      </c>
      <c r="J408" s="4" t="n">
        <v>14150</v>
      </c>
      <c r="K408" s="5" t="n">
        <v>25.222816399287</v>
      </c>
    </row>
    <row r="409" customFormat="false" ht="13.5" hidden="false" customHeight="false" outlineLevel="0" collapsed="false">
      <c r="A409" s="2" t="n">
        <v>2037</v>
      </c>
      <c r="B409" s="15" t="s">
        <v>19</v>
      </c>
      <c r="C409" s="15" t="s">
        <v>34</v>
      </c>
      <c r="D409" s="3" t="n">
        <v>0.767361111111111</v>
      </c>
      <c r="E409" s="3" t="n">
        <v>0.833333333333333</v>
      </c>
      <c r="G409" s="1" t="s">
        <v>234</v>
      </c>
      <c r="H409" s="15" t="s">
        <v>215</v>
      </c>
      <c r="I409" s="4" t="n">
        <v>561</v>
      </c>
      <c r="J409" s="4" t="n">
        <v>14450</v>
      </c>
      <c r="K409" s="5" t="n">
        <v>25.7575757575758</v>
      </c>
    </row>
    <row r="410" customFormat="false" ht="13.5" hidden="false" customHeight="false" outlineLevel="0" collapsed="false">
      <c r="A410" s="2" t="n">
        <v>2038</v>
      </c>
      <c r="B410" s="15" t="s">
        <v>19</v>
      </c>
      <c r="C410" s="15" t="s">
        <v>34</v>
      </c>
      <c r="D410" s="3" t="n">
        <v>0.791666666666667</v>
      </c>
      <c r="E410" s="3" t="n">
        <v>0.854166666666667</v>
      </c>
      <c r="G410" s="1" t="s">
        <v>235</v>
      </c>
      <c r="H410" s="15" t="s">
        <v>121</v>
      </c>
      <c r="I410" s="4" t="n">
        <v>1148</v>
      </c>
      <c r="J410" s="4" t="n">
        <v>31350</v>
      </c>
      <c r="K410" s="5" t="n">
        <v>27.308362369338</v>
      </c>
    </row>
    <row r="411" customFormat="false" ht="13.5" hidden="false" customHeight="false" outlineLevel="0" collapsed="false">
      <c r="A411" s="2" t="n">
        <v>2039</v>
      </c>
      <c r="B411" s="15" t="s">
        <v>19</v>
      </c>
      <c r="C411" s="15" t="s">
        <v>34</v>
      </c>
      <c r="D411" s="3" t="n">
        <v>0.791666666666667</v>
      </c>
      <c r="E411" s="3" t="n">
        <v>0.854166666666667</v>
      </c>
      <c r="G411" s="1" t="s">
        <v>235</v>
      </c>
      <c r="H411" s="15" t="s">
        <v>109</v>
      </c>
      <c r="I411" s="4" t="n">
        <v>961</v>
      </c>
      <c r="J411" s="4" t="n">
        <v>14650</v>
      </c>
      <c r="K411" s="5" t="n">
        <v>15.2445369406868</v>
      </c>
    </row>
    <row r="412" customFormat="false" ht="13.5" hidden="false" customHeight="false" outlineLevel="0" collapsed="false">
      <c r="A412" s="2" t="n">
        <v>2040</v>
      </c>
      <c r="B412" s="15" t="s">
        <v>19</v>
      </c>
      <c r="C412" s="15" t="s">
        <v>34</v>
      </c>
      <c r="D412" s="3" t="n">
        <v>0.791666666666667</v>
      </c>
      <c r="E412" s="3" t="n">
        <v>0.854166666666667</v>
      </c>
      <c r="G412" s="1" t="s">
        <v>235</v>
      </c>
      <c r="H412" s="15" t="s">
        <v>102</v>
      </c>
      <c r="I412" s="4" t="n">
        <v>961</v>
      </c>
      <c r="J412" s="4" t="n">
        <v>14750</v>
      </c>
      <c r="K412" s="5" t="n">
        <v>15.3485952133195</v>
      </c>
    </row>
    <row r="413" customFormat="false" ht="13.5" hidden="false" customHeight="false" outlineLevel="0" collapsed="false">
      <c r="A413" s="2" t="n">
        <v>2041</v>
      </c>
      <c r="B413" s="15" t="s">
        <v>19</v>
      </c>
      <c r="C413" s="15" t="s">
        <v>34</v>
      </c>
      <c r="D413" s="3" t="n">
        <v>0.791666666666667</v>
      </c>
      <c r="E413" s="3" t="n">
        <v>0.854166666666667</v>
      </c>
      <c r="G413" s="1" t="s">
        <v>235</v>
      </c>
      <c r="H413" s="15" t="s">
        <v>22</v>
      </c>
      <c r="I413" s="4" t="n">
        <v>561</v>
      </c>
      <c r="J413" s="4" t="n">
        <v>12250</v>
      </c>
      <c r="K413" s="5" t="n">
        <v>21.8360071301248</v>
      </c>
    </row>
    <row r="414" customFormat="false" ht="13.5" hidden="false" customHeight="false" outlineLevel="0" collapsed="false">
      <c r="A414" s="2" t="n">
        <v>2042</v>
      </c>
      <c r="B414" s="15" t="s">
        <v>19</v>
      </c>
      <c r="C414" s="15" t="s">
        <v>34</v>
      </c>
      <c r="D414" s="3" t="n">
        <v>0.791666666666667</v>
      </c>
      <c r="E414" s="3" t="n">
        <v>0.854166666666667</v>
      </c>
      <c r="G414" s="1" t="s">
        <v>235</v>
      </c>
      <c r="H414" s="15" t="s">
        <v>112</v>
      </c>
      <c r="I414" s="4" t="n">
        <v>561</v>
      </c>
      <c r="J414" s="4" t="n">
        <v>13050</v>
      </c>
      <c r="K414" s="5" t="n">
        <v>23.2620320855615</v>
      </c>
    </row>
    <row r="415" customFormat="false" ht="13.5" hidden="false" customHeight="false" outlineLevel="0" collapsed="false">
      <c r="A415" s="2" t="n">
        <v>2043</v>
      </c>
      <c r="B415" s="15" t="s">
        <v>19</v>
      </c>
      <c r="C415" s="15" t="s">
        <v>34</v>
      </c>
      <c r="D415" s="3" t="n">
        <v>0.791666666666667</v>
      </c>
      <c r="E415" s="3" t="n">
        <v>0.854166666666667</v>
      </c>
      <c r="G415" s="1" t="s">
        <v>235</v>
      </c>
      <c r="H415" s="15" t="s">
        <v>113</v>
      </c>
      <c r="I415" s="4" t="n">
        <v>561</v>
      </c>
      <c r="J415" s="4" t="n">
        <v>13350</v>
      </c>
      <c r="K415" s="5" t="n">
        <v>23.7967914438503</v>
      </c>
    </row>
    <row r="416" customFormat="false" ht="13.5" hidden="false" customHeight="false" outlineLevel="0" collapsed="false">
      <c r="A416" s="2" t="n">
        <v>2044</v>
      </c>
      <c r="B416" s="15" t="s">
        <v>19</v>
      </c>
      <c r="C416" s="15" t="s">
        <v>34</v>
      </c>
      <c r="D416" s="3" t="n">
        <v>0.791666666666667</v>
      </c>
      <c r="E416" s="3" t="n">
        <v>0.854166666666667</v>
      </c>
      <c r="G416" s="1" t="s">
        <v>235</v>
      </c>
      <c r="H416" s="15" t="s">
        <v>111</v>
      </c>
      <c r="I416" s="4" t="n">
        <v>561</v>
      </c>
      <c r="J416" s="4" t="n">
        <v>13850</v>
      </c>
      <c r="K416" s="5" t="n">
        <v>24.6880570409982</v>
      </c>
    </row>
    <row r="417" customFormat="false" ht="13.5" hidden="false" customHeight="false" outlineLevel="0" collapsed="false">
      <c r="A417" s="2" t="n">
        <v>2045</v>
      </c>
      <c r="B417" s="15" t="s">
        <v>19</v>
      </c>
      <c r="C417" s="15" t="s">
        <v>34</v>
      </c>
      <c r="D417" s="3" t="n">
        <v>0.791666666666667</v>
      </c>
      <c r="E417" s="3" t="n">
        <v>0.854166666666667</v>
      </c>
      <c r="G417" s="1" t="s">
        <v>235</v>
      </c>
      <c r="H417" s="15" t="s">
        <v>215</v>
      </c>
      <c r="I417" s="4" t="n">
        <v>561</v>
      </c>
      <c r="J417" s="4" t="n">
        <v>14050</v>
      </c>
      <c r="K417" s="5" t="n">
        <v>25.0445632798574</v>
      </c>
    </row>
    <row r="418" customFormat="false" ht="13.5" hidden="false" customHeight="false" outlineLevel="0" collapsed="false">
      <c r="A418" s="2" t="n">
        <v>2046</v>
      </c>
      <c r="B418" s="15" t="s">
        <v>19</v>
      </c>
      <c r="C418" s="15" t="s">
        <v>34</v>
      </c>
      <c r="D418" s="3" t="n">
        <v>0.791666666666667</v>
      </c>
      <c r="E418" s="3" t="n">
        <v>0.854166666666667</v>
      </c>
      <c r="G418" s="1" t="s">
        <v>235</v>
      </c>
      <c r="H418" s="15" t="s">
        <v>217</v>
      </c>
      <c r="I418" s="4" t="n">
        <v>1522</v>
      </c>
      <c r="J418" s="4" t="n">
        <v>37250</v>
      </c>
      <c r="K418" s="5" t="n">
        <v>24.4743758212878</v>
      </c>
    </row>
    <row r="419" customFormat="false" ht="13.5" hidden="false" customHeight="false" outlineLevel="0" collapsed="false">
      <c r="A419" s="2" t="n">
        <v>2047</v>
      </c>
      <c r="B419" s="15" t="s">
        <v>19</v>
      </c>
      <c r="C419" s="15" t="s">
        <v>34</v>
      </c>
      <c r="D419" s="3" t="n">
        <v>0.791666666666667</v>
      </c>
      <c r="E419" s="3" t="n">
        <v>0.854166666666667</v>
      </c>
      <c r="G419" s="1" t="s">
        <v>235</v>
      </c>
      <c r="H419" s="15" t="s">
        <v>218</v>
      </c>
      <c r="I419" s="4" t="n">
        <v>1335</v>
      </c>
      <c r="J419" s="4" t="n">
        <v>16850</v>
      </c>
      <c r="K419" s="5" t="n">
        <v>12.6217228464419</v>
      </c>
    </row>
    <row r="420" customFormat="false" ht="13.5" hidden="false" customHeight="false" outlineLevel="0" collapsed="false">
      <c r="A420" s="2" t="n">
        <v>2048</v>
      </c>
      <c r="B420" s="15" t="s">
        <v>19</v>
      </c>
      <c r="C420" s="15" t="s">
        <v>34</v>
      </c>
      <c r="D420" s="3" t="n">
        <v>0.791666666666667</v>
      </c>
      <c r="E420" s="3" t="n">
        <v>0.854166666666667</v>
      </c>
      <c r="G420" s="1" t="s">
        <v>235</v>
      </c>
      <c r="H420" s="15" t="s">
        <v>36</v>
      </c>
      <c r="I420" s="4" t="n">
        <v>1335</v>
      </c>
      <c r="J420" s="4" t="n">
        <v>15850</v>
      </c>
      <c r="K420" s="5" t="n">
        <v>11.87265917603</v>
      </c>
    </row>
    <row r="421" customFormat="false" ht="13.5" hidden="false" customHeight="false" outlineLevel="0" collapsed="false">
      <c r="A421" s="2" t="n">
        <v>2049</v>
      </c>
      <c r="B421" s="15" t="s">
        <v>19</v>
      </c>
      <c r="C421" s="15" t="s">
        <v>34</v>
      </c>
      <c r="D421" s="3" t="n">
        <v>0.833333333333333</v>
      </c>
      <c r="E421" s="3" t="n">
        <v>0.899305555555555</v>
      </c>
      <c r="G421" s="1" t="s">
        <v>236</v>
      </c>
      <c r="H421" s="15" t="s">
        <v>121</v>
      </c>
      <c r="I421" s="4" t="n">
        <v>1148</v>
      </c>
      <c r="J421" s="4" t="n">
        <v>31350</v>
      </c>
      <c r="K421" s="5" t="n">
        <v>27.308362369338</v>
      </c>
    </row>
    <row r="422" customFormat="false" ht="13.5" hidden="false" customHeight="false" outlineLevel="0" collapsed="false">
      <c r="A422" s="2" t="n">
        <v>2050</v>
      </c>
      <c r="B422" s="15" t="s">
        <v>19</v>
      </c>
      <c r="C422" s="15" t="s">
        <v>34</v>
      </c>
      <c r="D422" s="3" t="n">
        <v>0.833333333333333</v>
      </c>
      <c r="E422" s="3" t="n">
        <v>0.899305555555555</v>
      </c>
      <c r="G422" s="1" t="s">
        <v>236</v>
      </c>
      <c r="H422" s="15" t="s">
        <v>109</v>
      </c>
      <c r="I422" s="4" t="n">
        <v>961</v>
      </c>
      <c r="J422" s="4" t="n">
        <v>14450</v>
      </c>
      <c r="K422" s="5" t="n">
        <v>15.0364203954214</v>
      </c>
    </row>
    <row r="423" customFormat="false" ht="13.5" hidden="false" customHeight="false" outlineLevel="0" collapsed="false">
      <c r="A423" s="2" t="n">
        <v>2051</v>
      </c>
      <c r="B423" s="15" t="s">
        <v>19</v>
      </c>
      <c r="C423" s="15" t="s">
        <v>34</v>
      </c>
      <c r="D423" s="3" t="n">
        <v>0.833333333333333</v>
      </c>
      <c r="E423" s="3" t="n">
        <v>0.899305555555555</v>
      </c>
      <c r="G423" s="1" t="s">
        <v>236</v>
      </c>
      <c r="H423" s="15" t="s">
        <v>102</v>
      </c>
      <c r="I423" s="4" t="n">
        <v>961</v>
      </c>
      <c r="J423" s="4" t="n">
        <v>14550</v>
      </c>
      <c r="K423" s="5" t="n">
        <v>15.1404786680541</v>
      </c>
    </row>
    <row r="424" customFormat="false" ht="13.5" hidden="false" customHeight="false" outlineLevel="0" collapsed="false">
      <c r="A424" s="2" t="n">
        <v>2052</v>
      </c>
      <c r="B424" s="15" t="s">
        <v>19</v>
      </c>
      <c r="C424" s="15" t="s">
        <v>34</v>
      </c>
      <c r="D424" s="3" t="n">
        <v>0.833333333333333</v>
      </c>
      <c r="E424" s="3" t="n">
        <v>0.899305555555555</v>
      </c>
      <c r="G424" s="1" t="s">
        <v>236</v>
      </c>
      <c r="H424" s="15" t="s">
        <v>22</v>
      </c>
      <c r="I424" s="4" t="n">
        <v>561</v>
      </c>
      <c r="J424" s="4" t="n">
        <v>11850</v>
      </c>
      <c r="K424" s="5" t="n">
        <v>21.1229946524064</v>
      </c>
    </row>
    <row r="425" customFormat="false" ht="13.5" hidden="false" customHeight="false" outlineLevel="0" collapsed="false">
      <c r="A425" s="2" t="n">
        <v>2053</v>
      </c>
      <c r="B425" s="15" t="s">
        <v>19</v>
      </c>
      <c r="C425" s="15" t="s">
        <v>34</v>
      </c>
      <c r="D425" s="3" t="n">
        <v>0.833333333333333</v>
      </c>
      <c r="E425" s="3" t="n">
        <v>0.899305555555555</v>
      </c>
      <c r="G425" s="1" t="s">
        <v>236</v>
      </c>
      <c r="H425" s="15" t="s">
        <v>112</v>
      </c>
      <c r="I425" s="4" t="n">
        <v>561</v>
      </c>
      <c r="J425" s="4" t="n">
        <v>12650</v>
      </c>
      <c r="K425" s="5" t="n">
        <v>22.5490196078431</v>
      </c>
    </row>
    <row r="426" customFormat="false" ht="13.5" hidden="false" customHeight="false" outlineLevel="0" collapsed="false">
      <c r="A426" s="2" t="n">
        <v>2054</v>
      </c>
      <c r="B426" s="15" t="s">
        <v>19</v>
      </c>
      <c r="C426" s="15" t="s">
        <v>34</v>
      </c>
      <c r="D426" s="3" t="n">
        <v>0.833333333333333</v>
      </c>
      <c r="E426" s="3" t="n">
        <v>0.899305555555555</v>
      </c>
      <c r="G426" s="1" t="s">
        <v>236</v>
      </c>
      <c r="H426" s="15" t="s">
        <v>113</v>
      </c>
      <c r="I426" s="4" t="n">
        <v>561</v>
      </c>
      <c r="J426" s="4" t="n">
        <v>13050</v>
      </c>
      <c r="K426" s="5" t="n">
        <v>23.2620320855615</v>
      </c>
    </row>
    <row r="427" customFormat="false" ht="13.5" hidden="false" customHeight="false" outlineLevel="0" collapsed="false">
      <c r="A427" s="2" t="n">
        <v>2055</v>
      </c>
      <c r="B427" s="15" t="s">
        <v>19</v>
      </c>
      <c r="C427" s="15" t="s">
        <v>34</v>
      </c>
      <c r="D427" s="3" t="n">
        <v>0.833333333333333</v>
      </c>
      <c r="E427" s="3" t="n">
        <v>0.899305555555555</v>
      </c>
      <c r="G427" s="1" t="s">
        <v>236</v>
      </c>
      <c r="H427" s="15" t="s">
        <v>111</v>
      </c>
      <c r="I427" s="4" t="n">
        <v>561</v>
      </c>
      <c r="J427" s="4" t="n">
        <v>13650</v>
      </c>
      <c r="K427" s="5" t="n">
        <v>24.331550802139</v>
      </c>
    </row>
    <row r="428" customFormat="false" ht="13.5" hidden="false" customHeight="false" outlineLevel="0" collapsed="false">
      <c r="A428" s="2" t="n">
        <v>2056</v>
      </c>
      <c r="B428" s="15" t="s">
        <v>19</v>
      </c>
      <c r="C428" s="15" t="s">
        <v>34</v>
      </c>
      <c r="D428" s="3" t="n">
        <v>0.833333333333333</v>
      </c>
      <c r="E428" s="3" t="n">
        <v>0.899305555555555</v>
      </c>
      <c r="G428" s="1" t="s">
        <v>236</v>
      </c>
      <c r="H428" s="15" t="s">
        <v>215</v>
      </c>
      <c r="I428" s="4" t="n">
        <v>561</v>
      </c>
      <c r="J428" s="4" t="n">
        <v>13950</v>
      </c>
      <c r="K428" s="5" t="n">
        <v>24.8663101604278</v>
      </c>
    </row>
    <row r="429" customFormat="false" ht="13.5" hidden="false" customHeight="false" outlineLevel="0" collapsed="false">
      <c r="A429" s="2" t="n">
        <v>2057</v>
      </c>
      <c r="B429" s="15" t="s">
        <v>19</v>
      </c>
      <c r="C429" s="15" t="s">
        <v>135</v>
      </c>
      <c r="D429" s="3" t="n">
        <v>0.329861111111111</v>
      </c>
      <c r="E429" s="3" t="n">
        <v>0.395833333333333</v>
      </c>
      <c r="G429" s="1" t="s">
        <v>237</v>
      </c>
      <c r="H429" s="15" t="s">
        <v>121</v>
      </c>
      <c r="I429" s="4" t="n">
        <v>1150</v>
      </c>
      <c r="J429" s="4" t="n">
        <v>35340</v>
      </c>
      <c r="K429" s="5" t="n">
        <v>30.7304347826087</v>
      </c>
    </row>
    <row r="430" customFormat="false" ht="13.5" hidden="false" customHeight="false" outlineLevel="0" collapsed="false">
      <c r="A430" s="2" t="n">
        <v>2058</v>
      </c>
      <c r="B430" s="15" t="s">
        <v>19</v>
      </c>
      <c r="C430" s="15" t="s">
        <v>135</v>
      </c>
      <c r="D430" s="3" t="n">
        <v>0.329861111111111</v>
      </c>
      <c r="E430" s="3" t="n">
        <v>0.395833333333333</v>
      </c>
      <c r="G430" s="1" t="s">
        <v>237</v>
      </c>
      <c r="H430" s="15" t="s">
        <v>109</v>
      </c>
      <c r="I430" s="4" t="n">
        <v>962</v>
      </c>
      <c r="J430" s="4" t="n">
        <v>18540</v>
      </c>
      <c r="K430" s="5" t="n">
        <v>19.2723492723493</v>
      </c>
    </row>
    <row r="431" customFormat="false" ht="13.5" hidden="false" customHeight="false" outlineLevel="0" collapsed="false">
      <c r="A431" s="2" t="n">
        <v>2059</v>
      </c>
      <c r="B431" s="15" t="s">
        <v>19</v>
      </c>
      <c r="C431" s="15" t="s">
        <v>135</v>
      </c>
      <c r="D431" s="3" t="n">
        <v>0.329861111111111</v>
      </c>
      <c r="E431" s="3" t="n">
        <v>0.395833333333333</v>
      </c>
      <c r="G431" s="1" t="s">
        <v>237</v>
      </c>
      <c r="H431" s="15" t="s">
        <v>102</v>
      </c>
      <c r="I431" s="4" t="n">
        <v>962</v>
      </c>
      <c r="J431" s="4" t="n">
        <v>23040</v>
      </c>
      <c r="K431" s="5" t="n">
        <v>23.950103950104</v>
      </c>
    </row>
    <row r="432" customFormat="false" ht="13.5" hidden="false" customHeight="false" outlineLevel="0" collapsed="false">
      <c r="A432" s="2" t="n">
        <v>2060</v>
      </c>
      <c r="B432" s="15" t="s">
        <v>19</v>
      </c>
      <c r="C432" s="15" t="s">
        <v>135</v>
      </c>
      <c r="D432" s="3" t="n">
        <v>0.329861111111111</v>
      </c>
      <c r="E432" s="3" t="n">
        <v>0.395833333333333</v>
      </c>
      <c r="G432" s="1" t="s">
        <v>237</v>
      </c>
      <c r="H432" s="15" t="s">
        <v>22</v>
      </c>
      <c r="I432" s="4" t="n">
        <v>562</v>
      </c>
      <c r="J432" s="4" t="n">
        <v>12840</v>
      </c>
      <c r="K432" s="5" t="n">
        <v>22.846975088968</v>
      </c>
    </row>
    <row r="433" customFormat="false" ht="13.5" hidden="false" customHeight="false" outlineLevel="0" collapsed="false">
      <c r="A433" s="2" t="n">
        <v>2061</v>
      </c>
      <c r="B433" s="15" t="s">
        <v>19</v>
      </c>
      <c r="C433" s="15" t="s">
        <v>135</v>
      </c>
      <c r="D433" s="3" t="n">
        <v>0.329861111111111</v>
      </c>
      <c r="E433" s="3" t="n">
        <v>0.395833333333333</v>
      </c>
      <c r="G433" s="1" t="s">
        <v>237</v>
      </c>
      <c r="H433" s="15" t="s">
        <v>112</v>
      </c>
      <c r="I433" s="4" t="n">
        <v>562</v>
      </c>
      <c r="J433" s="4" t="n">
        <v>13540</v>
      </c>
      <c r="K433" s="5" t="n">
        <v>24.0925266903915</v>
      </c>
    </row>
    <row r="434" customFormat="false" ht="13.5" hidden="false" customHeight="false" outlineLevel="0" collapsed="false">
      <c r="A434" s="2" t="n">
        <v>2062</v>
      </c>
      <c r="B434" s="15" t="s">
        <v>19</v>
      </c>
      <c r="C434" s="15" t="s">
        <v>135</v>
      </c>
      <c r="D434" s="3" t="n">
        <v>0.329861111111111</v>
      </c>
      <c r="E434" s="3" t="n">
        <v>0.395833333333333</v>
      </c>
      <c r="G434" s="1" t="s">
        <v>237</v>
      </c>
      <c r="H434" s="15" t="s">
        <v>113</v>
      </c>
      <c r="I434" s="4" t="n">
        <v>562</v>
      </c>
      <c r="J434" s="4" t="n">
        <v>13640</v>
      </c>
      <c r="K434" s="5" t="n">
        <v>24.270462633452</v>
      </c>
    </row>
    <row r="435" customFormat="false" ht="13.5" hidden="false" customHeight="false" outlineLevel="0" collapsed="false">
      <c r="A435" s="2" t="n">
        <v>2063</v>
      </c>
      <c r="B435" s="15" t="s">
        <v>19</v>
      </c>
      <c r="C435" s="15" t="s">
        <v>135</v>
      </c>
      <c r="D435" s="3" t="n">
        <v>0.329861111111111</v>
      </c>
      <c r="E435" s="3" t="n">
        <v>0.395833333333333</v>
      </c>
      <c r="G435" s="1" t="s">
        <v>237</v>
      </c>
      <c r="H435" s="15" t="s">
        <v>111</v>
      </c>
      <c r="I435" s="4" t="n">
        <v>562</v>
      </c>
      <c r="J435" s="4" t="n">
        <v>15140</v>
      </c>
      <c r="K435" s="5" t="n">
        <v>26.9395017793594</v>
      </c>
    </row>
    <row r="436" customFormat="false" ht="13.5" hidden="false" customHeight="false" outlineLevel="0" collapsed="false">
      <c r="A436" s="2" t="n">
        <v>2064</v>
      </c>
      <c r="B436" s="15" t="s">
        <v>19</v>
      </c>
      <c r="C436" s="15" t="s">
        <v>135</v>
      </c>
      <c r="D436" s="3" t="n">
        <v>0.329861111111111</v>
      </c>
      <c r="E436" s="3" t="n">
        <v>0.395833333333333</v>
      </c>
      <c r="G436" s="1" t="s">
        <v>237</v>
      </c>
      <c r="H436" s="15" t="s">
        <v>215</v>
      </c>
      <c r="I436" s="4" t="n">
        <v>562</v>
      </c>
      <c r="J436" s="4" t="n">
        <v>16140</v>
      </c>
      <c r="K436" s="5" t="n">
        <v>28.7188612099644</v>
      </c>
    </row>
    <row r="437" customFormat="false" ht="13.5" hidden="false" customHeight="false" outlineLevel="0" collapsed="false">
      <c r="A437" s="2" t="n">
        <v>2065</v>
      </c>
      <c r="B437" s="15" t="s">
        <v>19</v>
      </c>
      <c r="C437" s="15" t="s">
        <v>135</v>
      </c>
      <c r="D437" s="3" t="n">
        <v>0.565972222222222</v>
      </c>
      <c r="E437" s="3" t="n">
        <v>0.631944444444444</v>
      </c>
      <c r="G437" s="1" t="s">
        <v>238</v>
      </c>
      <c r="H437" s="15" t="s">
        <v>121</v>
      </c>
      <c r="I437" s="4" t="n">
        <v>1150</v>
      </c>
      <c r="J437" s="4" t="n">
        <v>35340</v>
      </c>
      <c r="K437" s="5" t="n">
        <v>30.7304347826087</v>
      </c>
    </row>
    <row r="438" customFormat="false" ht="13.5" hidden="false" customHeight="false" outlineLevel="0" collapsed="false">
      <c r="A438" s="2" t="n">
        <v>2066</v>
      </c>
      <c r="B438" s="15" t="s">
        <v>19</v>
      </c>
      <c r="C438" s="15" t="s">
        <v>135</v>
      </c>
      <c r="D438" s="3" t="n">
        <v>0.565972222222222</v>
      </c>
      <c r="E438" s="3" t="n">
        <v>0.631944444444444</v>
      </c>
      <c r="G438" s="1" t="s">
        <v>238</v>
      </c>
      <c r="H438" s="15" t="s">
        <v>109</v>
      </c>
      <c r="I438" s="4" t="n">
        <v>962</v>
      </c>
      <c r="J438" s="4" t="n">
        <v>18540</v>
      </c>
      <c r="K438" s="5" t="n">
        <v>19.2723492723493</v>
      </c>
    </row>
    <row r="439" customFormat="false" ht="13.5" hidden="false" customHeight="false" outlineLevel="0" collapsed="false">
      <c r="A439" s="2" t="n">
        <v>2067</v>
      </c>
      <c r="B439" s="15" t="s">
        <v>19</v>
      </c>
      <c r="C439" s="15" t="s">
        <v>135</v>
      </c>
      <c r="D439" s="3" t="n">
        <v>0.565972222222222</v>
      </c>
      <c r="E439" s="3" t="n">
        <v>0.631944444444444</v>
      </c>
      <c r="G439" s="1" t="s">
        <v>238</v>
      </c>
      <c r="H439" s="15" t="s">
        <v>102</v>
      </c>
      <c r="I439" s="4" t="n">
        <v>962</v>
      </c>
      <c r="J439" s="4" t="n">
        <v>23040</v>
      </c>
      <c r="K439" s="5" t="n">
        <v>23.950103950104</v>
      </c>
    </row>
    <row r="440" customFormat="false" ht="13.5" hidden="false" customHeight="false" outlineLevel="0" collapsed="false">
      <c r="A440" s="2" t="n">
        <v>2068</v>
      </c>
      <c r="B440" s="15" t="s">
        <v>19</v>
      </c>
      <c r="C440" s="15" t="s">
        <v>135</v>
      </c>
      <c r="D440" s="3" t="n">
        <v>0.565972222222222</v>
      </c>
      <c r="E440" s="3" t="n">
        <v>0.631944444444444</v>
      </c>
      <c r="G440" s="1" t="s">
        <v>238</v>
      </c>
      <c r="H440" s="15" t="s">
        <v>22</v>
      </c>
      <c r="I440" s="4" t="n">
        <v>562</v>
      </c>
      <c r="J440" s="4" t="n">
        <v>12840</v>
      </c>
      <c r="K440" s="5" t="n">
        <v>22.846975088968</v>
      </c>
    </row>
    <row r="441" customFormat="false" ht="13.5" hidden="false" customHeight="false" outlineLevel="0" collapsed="false">
      <c r="A441" s="2" t="n">
        <v>2069</v>
      </c>
      <c r="B441" s="15" t="s">
        <v>19</v>
      </c>
      <c r="C441" s="15" t="s">
        <v>135</v>
      </c>
      <c r="D441" s="3" t="n">
        <v>0.565972222222222</v>
      </c>
      <c r="E441" s="3" t="n">
        <v>0.631944444444444</v>
      </c>
      <c r="G441" s="1" t="s">
        <v>238</v>
      </c>
      <c r="H441" s="15" t="s">
        <v>112</v>
      </c>
      <c r="I441" s="4" t="n">
        <v>562</v>
      </c>
      <c r="J441" s="4" t="n">
        <v>13540</v>
      </c>
      <c r="K441" s="5" t="n">
        <v>24.0925266903915</v>
      </c>
    </row>
    <row r="442" customFormat="false" ht="13.5" hidden="false" customHeight="false" outlineLevel="0" collapsed="false">
      <c r="A442" s="2" t="n">
        <v>2070</v>
      </c>
      <c r="B442" s="15" t="s">
        <v>19</v>
      </c>
      <c r="C442" s="15" t="s">
        <v>135</v>
      </c>
      <c r="D442" s="3" t="n">
        <v>0.565972222222222</v>
      </c>
      <c r="E442" s="3" t="n">
        <v>0.631944444444444</v>
      </c>
      <c r="G442" s="1" t="s">
        <v>238</v>
      </c>
      <c r="H442" s="15" t="s">
        <v>113</v>
      </c>
      <c r="I442" s="4" t="n">
        <v>562</v>
      </c>
      <c r="J442" s="4" t="n">
        <v>13640</v>
      </c>
      <c r="K442" s="5" t="n">
        <v>24.270462633452</v>
      </c>
    </row>
    <row r="443" customFormat="false" ht="13.5" hidden="false" customHeight="false" outlineLevel="0" collapsed="false">
      <c r="A443" s="2" t="n">
        <v>2071</v>
      </c>
      <c r="B443" s="15" t="s">
        <v>19</v>
      </c>
      <c r="C443" s="15" t="s">
        <v>135</v>
      </c>
      <c r="D443" s="3" t="n">
        <v>0.565972222222222</v>
      </c>
      <c r="E443" s="3" t="n">
        <v>0.631944444444444</v>
      </c>
      <c r="G443" s="1" t="s">
        <v>238</v>
      </c>
      <c r="H443" s="15" t="s">
        <v>111</v>
      </c>
      <c r="I443" s="4" t="n">
        <v>562</v>
      </c>
      <c r="J443" s="4" t="n">
        <v>15140</v>
      </c>
      <c r="K443" s="5" t="n">
        <v>26.9395017793594</v>
      </c>
    </row>
    <row r="444" customFormat="false" ht="13.5" hidden="false" customHeight="false" outlineLevel="0" collapsed="false">
      <c r="A444" s="2" t="n">
        <v>2072</v>
      </c>
      <c r="B444" s="15" t="s">
        <v>19</v>
      </c>
      <c r="C444" s="15" t="s">
        <v>135</v>
      </c>
      <c r="D444" s="3" t="n">
        <v>0.565972222222222</v>
      </c>
      <c r="E444" s="3" t="n">
        <v>0.631944444444444</v>
      </c>
      <c r="G444" s="1" t="s">
        <v>238</v>
      </c>
      <c r="H444" s="15" t="s">
        <v>215</v>
      </c>
      <c r="I444" s="4" t="n">
        <v>562</v>
      </c>
      <c r="J444" s="4" t="n">
        <v>16140</v>
      </c>
      <c r="K444" s="5" t="n">
        <v>28.7188612099644</v>
      </c>
    </row>
    <row r="445" customFormat="false" ht="13.5" hidden="false" customHeight="false" outlineLevel="0" collapsed="false">
      <c r="A445" s="2" t="n">
        <v>2073</v>
      </c>
      <c r="B445" s="15" t="s">
        <v>19</v>
      </c>
      <c r="C445" s="15" t="s">
        <v>135</v>
      </c>
      <c r="D445" s="3" t="n">
        <v>0.729166666666667</v>
      </c>
      <c r="E445" s="3" t="n">
        <v>0.795138888888889</v>
      </c>
      <c r="G445" s="1" t="s">
        <v>239</v>
      </c>
      <c r="H445" s="15" t="s">
        <v>121</v>
      </c>
      <c r="I445" s="4" t="n">
        <v>1150</v>
      </c>
      <c r="J445" s="4" t="n">
        <v>35340</v>
      </c>
      <c r="K445" s="5" t="n">
        <v>30.7304347826087</v>
      </c>
    </row>
    <row r="446" customFormat="false" ht="13.5" hidden="false" customHeight="false" outlineLevel="0" collapsed="false">
      <c r="A446" s="2" t="n">
        <v>2074</v>
      </c>
      <c r="B446" s="15" t="s">
        <v>19</v>
      </c>
      <c r="C446" s="15" t="s">
        <v>135</v>
      </c>
      <c r="D446" s="3" t="n">
        <v>0.729166666666667</v>
      </c>
      <c r="E446" s="3" t="n">
        <v>0.795138888888889</v>
      </c>
      <c r="G446" s="1" t="s">
        <v>239</v>
      </c>
      <c r="H446" s="15" t="s">
        <v>109</v>
      </c>
      <c r="I446" s="4" t="n">
        <v>962</v>
      </c>
      <c r="J446" s="4" t="n">
        <v>22740</v>
      </c>
      <c r="K446" s="5" t="n">
        <v>23.6382536382536</v>
      </c>
    </row>
    <row r="447" customFormat="false" ht="13.5" hidden="false" customHeight="false" outlineLevel="0" collapsed="false">
      <c r="A447" s="2" t="n">
        <v>2075</v>
      </c>
      <c r="B447" s="15" t="s">
        <v>19</v>
      </c>
      <c r="C447" s="15" t="s">
        <v>135</v>
      </c>
      <c r="D447" s="3" t="n">
        <v>0.729166666666667</v>
      </c>
      <c r="E447" s="3" t="n">
        <v>0.795138888888889</v>
      </c>
      <c r="G447" s="1" t="s">
        <v>239</v>
      </c>
      <c r="H447" s="15" t="s">
        <v>102</v>
      </c>
      <c r="I447" s="4" t="n">
        <v>962</v>
      </c>
      <c r="J447" s="4" t="n">
        <v>31040</v>
      </c>
      <c r="K447" s="5" t="n">
        <v>32.2661122661123</v>
      </c>
    </row>
    <row r="448" customFormat="false" ht="13.5" hidden="false" customHeight="false" outlineLevel="0" collapsed="false">
      <c r="A448" s="2" t="n">
        <v>2076</v>
      </c>
      <c r="B448" s="15" t="s">
        <v>19</v>
      </c>
      <c r="C448" s="15" t="s">
        <v>135</v>
      </c>
      <c r="D448" s="3" t="n">
        <v>0.729166666666667</v>
      </c>
      <c r="E448" s="3" t="n">
        <v>0.795138888888889</v>
      </c>
      <c r="G448" s="1" t="s">
        <v>239</v>
      </c>
      <c r="H448" s="15" t="s">
        <v>22</v>
      </c>
      <c r="I448" s="4" t="n">
        <v>562</v>
      </c>
      <c r="J448" s="4" t="n">
        <v>11640</v>
      </c>
      <c r="K448" s="5" t="n">
        <v>20.711743772242</v>
      </c>
    </row>
    <row r="449" customFormat="false" ht="13.5" hidden="false" customHeight="false" outlineLevel="0" collapsed="false">
      <c r="A449" s="2" t="n">
        <v>2077</v>
      </c>
      <c r="B449" s="15" t="s">
        <v>19</v>
      </c>
      <c r="C449" s="15" t="s">
        <v>135</v>
      </c>
      <c r="D449" s="3" t="n">
        <v>0.729166666666667</v>
      </c>
      <c r="E449" s="3" t="n">
        <v>0.795138888888889</v>
      </c>
      <c r="G449" s="1" t="s">
        <v>239</v>
      </c>
      <c r="H449" s="15" t="s">
        <v>112</v>
      </c>
      <c r="I449" s="4" t="n">
        <v>562</v>
      </c>
      <c r="J449" s="4" t="n">
        <v>14840</v>
      </c>
      <c r="K449" s="5" t="n">
        <v>26.4056939501779</v>
      </c>
    </row>
    <row r="450" customFormat="false" ht="13.5" hidden="false" customHeight="false" outlineLevel="0" collapsed="false">
      <c r="A450" s="2" t="n">
        <v>2078</v>
      </c>
      <c r="B450" s="15" t="s">
        <v>19</v>
      </c>
      <c r="C450" s="15" t="s">
        <v>135</v>
      </c>
      <c r="D450" s="3" t="n">
        <v>0.729166666666667</v>
      </c>
      <c r="E450" s="3" t="n">
        <v>0.795138888888889</v>
      </c>
      <c r="G450" s="1" t="s">
        <v>239</v>
      </c>
      <c r="H450" s="15" t="s">
        <v>113</v>
      </c>
      <c r="I450" s="4" t="n">
        <v>562</v>
      </c>
      <c r="J450" s="4" t="n">
        <v>16540</v>
      </c>
      <c r="K450" s="5" t="n">
        <v>29.4306049822064</v>
      </c>
    </row>
    <row r="451" customFormat="false" ht="13.5" hidden="false" customHeight="false" outlineLevel="0" collapsed="false">
      <c r="A451" s="2" t="n">
        <v>2079</v>
      </c>
      <c r="B451" s="15" t="s">
        <v>19</v>
      </c>
      <c r="C451" s="15" t="s">
        <v>135</v>
      </c>
      <c r="D451" s="3" t="n">
        <v>0.729166666666667</v>
      </c>
      <c r="E451" s="3" t="n">
        <v>0.795138888888889</v>
      </c>
      <c r="G451" s="1" t="s">
        <v>239</v>
      </c>
      <c r="H451" s="15" t="s">
        <v>111</v>
      </c>
      <c r="I451" s="4" t="n">
        <v>562</v>
      </c>
      <c r="J451" s="4" t="n">
        <v>19240</v>
      </c>
      <c r="K451" s="5" t="n">
        <v>34.2348754448399</v>
      </c>
    </row>
    <row r="452" customFormat="false" ht="13.5" hidden="false" customHeight="false" outlineLevel="0" collapsed="false">
      <c r="A452" s="2" t="n">
        <v>2080</v>
      </c>
      <c r="B452" s="15" t="s">
        <v>19</v>
      </c>
      <c r="C452" s="15" t="s">
        <v>135</v>
      </c>
      <c r="D452" s="3" t="n">
        <v>0.729166666666667</v>
      </c>
      <c r="E452" s="3" t="n">
        <v>0.795138888888889</v>
      </c>
      <c r="G452" s="1" t="s">
        <v>239</v>
      </c>
      <c r="H452" s="15" t="s">
        <v>215</v>
      </c>
      <c r="I452" s="4" t="n">
        <v>562</v>
      </c>
      <c r="J452" s="4" t="n">
        <v>20340</v>
      </c>
      <c r="K452" s="5" t="n">
        <v>36.1921708185053</v>
      </c>
    </row>
    <row r="453" customFormat="false" ht="13.5" hidden="false" customHeight="false" outlineLevel="0" collapsed="false">
      <c r="A453" s="2" t="n">
        <v>2081</v>
      </c>
      <c r="B453" s="15" t="s">
        <v>19</v>
      </c>
      <c r="C453" s="15" t="s">
        <v>139</v>
      </c>
      <c r="D453" s="3" t="n">
        <v>0.333333333333333</v>
      </c>
      <c r="E453" s="3" t="n">
        <v>0.402777777777778</v>
      </c>
      <c r="G453" s="1" t="s">
        <v>240</v>
      </c>
      <c r="H453" s="15" t="s">
        <v>121</v>
      </c>
      <c r="I453" s="4" t="n">
        <v>1222</v>
      </c>
      <c r="J453" s="4" t="n">
        <v>38240</v>
      </c>
      <c r="K453" s="5" t="n">
        <v>31.2929623567921</v>
      </c>
    </row>
    <row r="454" customFormat="false" ht="13.5" hidden="false" customHeight="false" outlineLevel="0" collapsed="false">
      <c r="A454" s="2" t="n">
        <v>2082</v>
      </c>
      <c r="B454" s="15" t="s">
        <v>19</v>
      </c>
      <c r="C454" s="15" t="s">
        <v>139</v>
      </c>
      <c r="D454" s="3" t="n">
        <v>0.333333333333333</v>
      </c>
      <c r="E454" s="3" t="n">
        <v>0.402777777777778</v>
      </c>
      <c r="G454" s="1" t="s">
        <v>240</v>
      </c>
      <c r="H454" s="15" t="s">
        <v>109</v>
      </c>
      <c r="I454" s="4" t="n">
        <v>1016</v>
      </c>
      <c r="J454" s="4" t="n">
        <v>33640</v>
      </c>
      <c r="K454" s="5" t="n">
        <v>33.1102362204724</v>
      </c>
    </row>
    <row r="455" customFormat="false" ht="13.5" hidden="false" customHeight="false" outlineLevel="0" collapsed="false">
      <c r="A455" s="2" t="n">
        <v>2083</v>
      </c>
      <c r="B455" s="15" t="s">
        <v>19</v>
      </c>
      <c r="C455" s="15" t="s">
        <v>139</v>
      </c>
      <c r="D455" s="3" t="n">
        <v>0.333333333333333</v>
      </c>
      <c r="E455" s="3" t="n">
        <v>0.402777777777778</v>
      </c>
      <c r="G455" s="1" t="s">
        <v>240</v>
      </c>
      <c r="H455" s="15" t="s">
        <v>102</v>
      </c>
      <c r="I455" s="4" t="n">
        <v>1016</v>
      </c>
      <c r="J455" s="4" t="n">
        <v>33740</v>
      </c>
      <c r="K455" s="5" t="n">
        <v>33.2086614173228</v>
      </c>
    </row>
    <row r="456" customFormat="false" ht="13.5" hidden="false" customHeight="false" outlineLevel="0" collapsed="false">
      <c r="A456" s="2" t="n">
        <v>2084</v>
      </c>
      <c r="B456" s="15" t="s">
        <v>19</v>
      </c>
      <c r="C456" s="15" t="s">
        <v>139</v>
      </c>
      <c r="D456" s="3" t="n">
        <v>0.333333333333333</v>
      </c>
      <c r="E456" s="3" t="n">
        <v>0.402777777777778</v>
      </c>
      <c r="G456" s="1" t="s">
        <v>240</v>
      </c>
      <c r="H456" s="15" t="s">
        <v>22</v>
      </c>
      <c r="I456" s="4" t="n">
        <v>616</v>
      </c>
      <c r="J456" s="4" t="n">
        <v>10640</v>
      </c>
      <c r="K456" s="5" t="n">
        <v>17.2727272727273</v>
      </c>
    </row>
    <row r="457" customFormat="false" ht="13.5" hidden="false" customHeight="false" outlineLevel="0" collapsed="false">
      <c r="A457" s="2" t="n">
        <v>2085</v>
      </c>
      <c r="B457" s="15" t="s">
        <v>19</v>
      </c>
      <c r="C457" s="15" t="s">
        <v>139</v>
      </c>
      <c r="D457" s="3" t="n">
        <v>0.333333333333333</v>
      </c>
      <c r="E457" s="3" t="n">
        <v>0.402777777777778</v>
      </c>
      <c r="G457" s="1" t="s">
        <v>240</v>
      </c>
      <c r="H457" s="15" t="s">
        <v>112</v>
      </c>
      <c r="I457" s="4" t="n">
        <v>616</v>
      </c>
      <c r="J457" s="4" t="n">
        <v>17340</v>
      </c>
      <c r="K457" s="5" t="n">
        <v>28.1493506493506</v>
      </c>
    </row>
    <row r="458" customFormat="false" ht="13.5" hidden="false" customHeight="false" outlineLevel="0" collapsed="false">
      <c r="A458" s="2" t="n">
        <v>2086</v>
      </c>
      <c r="B458" s="15" t="s">
        <v>19</v>
      </c>
      <c r="C458" s="15" t="s">
        <v>139</v>
      </c>
      <c r="D458" s="3" t="n">
        <v>0.333333333333333</v>
      </c>
      <c r="E458" s="3" t="n">
        <v>0.402777777777778</v>
      </c>
      <c r="G458" s="1" t="s">
        <v>240</v>
      </c>
      <c r="H458" s="15" t="s">
        <v>113</v>
      </c>
      <c r="I458" s="4" t="n">
        <v>616</v>
      </c>
      <c r="J458" s="4" t="n">
        <v>20840</v>
      </c>
      <c r="K458" s="5" t="n">
        <v>33.8311688311688</v>
      </c>
    </row>
    <row r="459" customFormat="false" ht="13.5" hidden="false" customHeight="false" outlineLevel="0" collapsed="false">
      <c r="A459" s="2" t="n">
        <v>2087</v>
      </c>
      <c r="B459" s="15" t="s">
        <v>19</v>
      </c>
      <c r="C459" s="15" t="s">
        <v>139</v>
      </c>
      <c r="D459" s="3" t="n">
        <v>0.333333333333333</v>
      </c>
      <c r="E459" s="3" t="n">
        <v>0.402777777777778</v>
      </c>
      <c r="G459" s="1" t="s">
        <v>240</v>
      </c>
      <c r="H459" s="15" t="s">
        <v>111</v>
      </c>
      <c r="I459" s="4" t="n">
        <v>616</v>
      </c>
      <c r="J459" s="4" t="n">
        <v>26340</v>
      </c>
      <c r="K459" s="5" t="n">
        <v>42.7597402597403</v>
      </c>
    </row>
    <row r="460" customFormat="false" ht="13.5" hidden="false" customHeight="false" outlineLevel="0" collapsed="false">
      <c r="A460" s="2" t="n">
        <v>2088</v>
      </c>
      <c r="B460" s="15" t="s">
        <v>19</v>
      </c>
      <c r="C460" s="15" t="s">
        <v>139</v>
      </c>
      <c r="D460" s="3" t="n">
        <v>0.333333333333333</v>
      </c>
      <c r="E460" s="3" t="n">
        <v>0.402777777777778</v>
      </c>
      <c r="G460" s="1" t="s">
        <v>240</v>
      </c>
      <c r="H460" s="15" t="s">
        <v>215</v>
      </c>
      <c r="I460" s="4" t="n">
        <v>616</v>
      </c>
      <c r="J460" s="4" t="n">
        <v>28640</v>
      </c>
      <c r="K460" s="5" t="n">
        <v>46.4935064935065</v>
      </c>
    </row>
    <row r="461" customFormat="false" ht="13.5" hidden="false" customHeight="false" outlineLevel="0" collapsed="false">
      <c r="A461" s="2" t="n">
        <v>2089</v>
      </c>
      <c r="B461" s="15" t="s">
        <v>19</v>
      </c>
      <c r="C461" s="15" t="s">
        <v>139</v>
      </c>
      <c r="D461" s="3" t="n">
        <v>0.614583333333333</v>
      </c>
      <c r="E461" s="3" t="n">
        <v>0.677083333333333</v>
      </c>
      <c r="G461" s="1" t="s">
        <v>241</v>
      </c>
      <c r="H461" s="15" t="s">
        <v>121</v>
      </c>
      <c r="I461" s="4" t="n">
        <v>1222</v>
      </c>
      <c r="J461" s="4" t="n">
        <v>38240</v>
      </c>
      <c r="K461" s="5" t="n">
        <v>31.2929623567921</v>
      </c>
    </row>
    <row r="462" customFormat="false" ht="13.5" hidden="false" customHeight="false" outlineLevel="0" collapsed="false">
      <c r="A462" s="2" t="n">
        <v>2090</v>
      </c>
      <c r="B462" s="15" t="s">
        <v>19</v>
      </c>
      <c r="C462" s="15" t="s">
        <v>139</v>
      </c>
      <c r="D462" s="3" t="n">
        <v>0.614583333333333</v>
      </c>
      <c r="E462" s="3" t="n">
        <v>0.677083333333333</v>
      </c>
      <c r="G462" s="1" t="s">
        <v>241</v>
      </c>
      <c r="H462" s="15" t="s">
        <v>109</v>
      </c>
      <c r="I462" s="4" t="n">
        <v>1016</v>
      </c>
      <c r="J462" s="4" t="n">
        <v>33640</v>
      </c>
      <c r="K462" s="5" t="n">
        <v>33.1102362204724</v>
      </c>
    </row>
    <row r="463" customFormat="false" ht="13.5" hidden="false" customHeight="false" outlineLevel="0" collapsed="false">
      <c r="A463" s="2" t="n">
        <v>2091</v>
      </c>
      <c r="B463" s="15" t="s">
        <v>19</v>
      </c>
      <c r="C463" s="15" t="s">
        <v>139</v>
      </c>
      <c r="D463" s="3" t="n">
        <v>0.614583333333333</v>
      </c>
      <c r="E463" s="3" t="n">
        <v>0.677083333333333</v>
      </c>
      <c r="G463" s="1" t="s">
        <v>241</v>
      </c>
      <c r="H463" s="15" t="s">
        <v>102</v>
      </c>
      <c r="I463" s="4" t="n">
        <v>1016</v>
      </c>
      <c r="J463" s="4" t="n">
        <v>33740</v>
      </c>
      <c r="K463" s="5" t="n">
        <v>33.2086614173228</v>
      </c>
    </row>
    <row r="464" customFormat="false" ht="13.5" hidden="false" customHeight="false" outlineLevel="0" collapsed="false">
      <c r="A464" s="2" t="n">
        <v>2092</v>
      </c>
      <c r="B464" s="15" t="s">
        <v>19</v>
      </c>
      <c r="C464" s="15" t="s">
        <v>139</v>
      </c>
      <c r="D464" s="3" t="n">
        <v>0.614583333333333</v>
      </c>
      <c r="E464" s="3" t="n">
        <v>0.677083333333333</v>
      </c>
      <c r="G464" s="1" t="s">
        <v>241</v>
      </c>
      <c r="H464" s="15" t="s">
        <v>22</v>
      </c>
      <c r="I464" s="4" t="n">
        <v>616</v>
      </c>
      <c r="J464" s="4" t="n">
        <v>14740</v>
      </c>
      <c r="K464" s="5" t="n">
        <v>23.9285714285714</v>
      </c>
    </row>
    <row r="465" customFormat="false" ht="13.5" hidden="false" customHeight="false" outlineLevel="0" collapsed="false">
      <c r="A465" s="2" t="n">
        <v>2093</v>
      </c>
      <c r="B465" s="15" t="s">
        <v>19</v>
      </c>
      <c r="C465" s="15" t="s">
        <v>139</v>
      </c>
      <c r="D465" s="3" t="n">
        <v>0.614583333333333</v>
      </c>
      <c r="E465" s="3" t="n">
        <v>0.677083333333333</v>
      </c>
      <c r="G465" s="1" t="s">
        <v>241</v>
      </c>
      <c r="H465" s="15" t="s">
        <v>112</v>
      </c>
      <c r="I465" s="4" t="n">
        <v>616</v>
      </c>
      <c r="J465" s="4" t="n">
        <v>20240</v>
      </c>
      <c r="K465" s="5" t="n">
        <v>32.8571428571429</v>
      </c>
    </row>
    <row r="466" customFormat="false" ht="13.5" hidden="false" customHeight="false" outlineLevel="0" collapsed="false">
      <c r="A466" s="2" t="n">
        <v>2094</v>
      </c>
      <c r="B466" s="15" t="s">
        <v>19</v>
      </c>
      <c r="C466" s="15" t="s">
        <v>139</v>
      </c>
      <c r="D466" s="3" t="n">
        <v>0.614583333333333</v>
      </c>
      <c r="E466" s="3" t="n">
        <v>0.677083333333333</v>
      </c>
      <c r="G466" s="1" t="s">
        <v>241</v>
      </c>
      <c r="H466" s="15" t="s">
        <v>113</v>
      </c>
      <c r="I466" s="4" t="n">
        <v>616</v>
      </c>
      <c r="J466" s="4" t="n">
        <v>23040</v>
      </c>
      <c r="K466" s="5" t="n">
        <v>37.4025974025974</v>
      </c>
    </row>
    <row r="467" customFormat="false" ht="13.5" hidden="false" customHeight="false" outlineLevel="0" collapsed="false">
      <c r="A467" s="2" t="n">
        <v>2095</v>
      </c>
      <c r="B467" s="15" t="s">
        <v>19</v>
      </c>
      <c r="C467" s="15" t="s">
        <v>139</v>
      </c>
      <c r="D467" s="3" t="n">
        <v>0.614583333333333</v>
      </c>
      <c r="E467" s="3" t="n">
        <v>0.677083333333333</v>
      </c>
      <c r="G467" s="1" t="s">
        <v>241</v>
      </c>
      <c r="H467" s="15" t="s">
        <v>111</v>
      </c>
      <c r="I467" s="4" t="n">
        <v>616</v>
      </c>
      <c r="J467" s="4" t="n">
        <v>27540</v>
      </c>
      <c r="K467" s="5" t="n">
        <v>44.7077922077922</v>
      </c>
    </row>
    <row r="468" customFormat="false" ht="13.5" hidden="false" customHeight="false" outlineLevel="0" collapsed="false">
      <c r="A468" s="2" t="n">
        <v>2096</v>
      </c>
      <c r="B468" s="15" t="s">
        <v>19</v>
      </c>
      <c r="C468" s="15" t="s">
        <v>139</v>
      </c>
      <c r="D468" s="3" t="n">
        <v>0.614583333333333</v>
      </c>
      <c r="E468" s="3" t="n">
        <v>0.677083333333333</v>
      </c>
      <c r="G468" s="1" t="s">
        <v>241</v>
      </c>
      <c r="H468" s="15" t="s">
        <v>215</v>
      </c>
      <c r="I468" s="4" t="n">
        <v>616</v>
      </c>
      <c r="J468" s="4" t="n">
        <v>29440</v>
      </c>
      <c r="K468" s="5" t="n">
        <v>47.7922077922078</v>
      </c>
    </row>
    <row r="469" customFormat="false" ht="13.5" hidden="false" customHeight="false" outlineLevel="0" collapsed="false">
      <c r="A469" s="2" t="n">
        <v>2097</v>
      </c>
      <c r="B469" s="15" t="s">
        <v>19</v>
      </c>
      <c r="C469" s="15" t="s">
        <v>139</v>
      </c>
      <c r="D469" s="3" t="n">
        <v>0.826388888888889</v>
      </c>
      <c r="E469" s="3" t="n">
        <v>0.888888888888889</v>
      </c>
      <c r="G469" s="1" t="s">
        <v>242</v>
      </c>
      <c r="H469" s="15" t="s">
        <v>121</v>
      </c>
      <c r="I469" s="4" t="n">
        <v>1222</v>
      </c>
      <c r="J469" s="4" t="n">
        <v>38240</v>
      </c>
      <c r="K469" s="5" t="n">
        <v>31.2929623567921</v>
      </c>
    </row>
    <row r="470" customFormat="false" ht="13.5" hidden="false" customHeight="false" outlineLevel="0" collapsed="false">
      <c r="A470" s="2" t="n">
        <v>2098</v>
      </c>
      <c r="B470" s="15" t="s">
        <v>19</v>
      </c>
      <c r="C470" s="15" t="s">
        <v>139</v>
      </c>
      <c r="D470" s="3" t="n">
        <v>0.826388888888889</v>
      </c>
      <c r="E470" s="3" t="n">
        <v>0.888888888888889</v>
      </c>
      <c r="G470" s="1" t="s">
        <v>242</v>
      </c>
      <c r="H470" s="15" t="s">
        <v>109</v>
      </c>
      <c r="I470" s="4" t="n">
        <v>1016</v>
      </c>
      <c r="J470" s="4" t="n">
        <v>33640</v>
      </c>
      <c r="K470" s="5" t="n">
        <v>33.1102362204724</v>
      </c>
    </row>
    <row r="471" customFormat="false" ht="13.5" hidden="false" customHeight="false" outlineLevel="0" collapsed="false">
      <c r="A471" s="2" t="n">
        <v>2099</v>
      </c>
      <c r="B471" s="15" t="s">
        <v>19</v>
      </c>
      <c r="C471" s="15" t="s">
        <v>139</v>
      </c>
      <c r="D471" s="3" t="n">
        <v>0.826388888888889</v>
      </c>
      <c r="E471" s="3" t="n">
        <v>0.888888888888889</v>
      </c>
      <c r="G471" s="1" t="s">
        <v>242</v>
      </c>
      <c r="H471" s="15" t="s">
        <v>102</v>
      </c>
      <c r="I471" s="4" t="n">
        <v>1016</v>
      </c>
      <c r="J471" s="4" t="n">
        <v>33740</v>
      </c>
      <c r="K471" s="5" t="n">
        <v>33.2086614173228</v>
      </c>
    </row>
    <row r="472" customFormat="false" ht="13.5" hidden="false" customHeight="false" outlineLevel="0" collapsed="false">
      <c r="A472" s="2" t="n">
        <v>2100</v>
      </c>
      <c r="B472" s="15" t="s">
        <v>19</v>
      </c>
      <c r="C472" s="15" t="s">
        <v>139</v>
      </c>
      <c r="D472" s="3" t="n">
        <v>0.826388888888889</v>
      </c>
      <c r="E472" s="3" t="n">
        <v>0.888888888888889</v>
      </c>
      <c r="G472" s="1" t="s">
        <v>242</v>
      </c>
      <c r="H472" s="15" t="s">
        <v>22</v>
      </c>
      <c r="I472" s="4" t="n">
        <v>616</v>
      </c>
      <c r="J472" s="4" t="n">
        <v>14740</v>
      </c>
      <c r="K472" s="5" t="n">
        <v>23.9285714285714</v>
      </c>
    </row>
    <row r="473" customFormat="false" ht="13.5" hidden="false" customHeight="false" outlineLevel="0" collapsed="false">
      <c r="A473" s="2" t="n">
        <v>2101</v>
      </c>
      <c r="B473" s="15" t="s">
        <v>19</v>
      </c>
      <c r="C473" s="15" t="s">
        <v>139</v>
      </c>
      <c r="D473" s="3" t="n">
        <v>0.826388888888889</v>
      </c>
      <c r="E473" s="3" t="n">
        <v>0.888888888888889</v>
      </c>
      <c r="G473" s="1" t="s">
        <v>242</v>
      </c>
      <c r="H473" s="15" t="s">
        <v>112</v>
      </c>
      <c r="I473" s="4" t="n">
        <v>616</v>
      </c>
      <c r="J473" s="4" t="n">
        <v>20240</v>
      </c>
      <c r="K473" s="5" t="n">
        <v>32.8571428571429</v>
      </c>
    </row>
    <row r="474" customFormat="false" ht="13.5" hidden="false" customHeight="false" outlineLevel="0" collapsed="false">
      <c r="A474" s="2" t="n">
        <v>2102</v>
      </c>
      <c r="B474" s="15" t="s">
        <v>19</v>
      </c>
      <c r="C474" s="15" t="s">
        <v>139</v>
      </c>
      <c r="D474" s="3" t="n">
        <v>0.826388888888889</v>
      </c>
      <c r="E474" s="3" t="n">
        <v>0.888888888888889</v>
      </c>
      <c r="G474" s="1" t="s">
        <v>242</v>
      </c>
      <c r="H474" s="15" t="s">
        <v>113</v>
      </c>
      <c r="I474" s="4" t="n">
        <v>616</v>
      </c>
      <c r="J474" s="4" t="n">
        <v>23040</v>
      </c>
      <c r="K474" s="5" t="n">
        <v>37.4025974025974</v>
      </c>
    </row>
    <row r="475" customFormat="false" ht="13.5" hidden="false" customHeight="false" outlineLevel="0" collapsed="false">
      <c r="A475" s="2" t="n">
        <v>2103</v>
      </c>
      <c r="B475" s="15" t="s">
        <v>19</v>
      </c>
      <c r="C475" s="15" t="s">
        <v>139</v>
      </c>
      <c r="D475" s="3" t="n">
        <v>0.826388888888889</v>
      </c>
      <c r="E475" s="3" t="n">
        <v>0.888888888888889</v>
      </c>
      <c r="G475" s="1" t="s">
        <v>242</v>
      </c>
      <c r="H475" s="15" t="s">
        <v>111</v>
      </c>
      <c r="I475" s="4" t="n">
        <v>616</v>
      </c>
      <c r="J475" s="4" t="n">
        <v>27540</v>
      </c>
      <c r="K475" s="5" t="n">
        <v>44.7077922077922</v>
      </c>
    </row>
    <row r="476" customFormat="false" ht="13.5" hidden="false" customHeight="false" outlineLevel="0" collapsed="false">
      <c r="A476" s="2" t="n">
        <v>2104</v>
      </c>
      <c r="B476" s="15" t="s">
        <v>19</v>
      </c>
      <c r="C476" s="15" t="s">
        <v>139</v>
      </c>
      <c r="D476" s="3" t="n">
        <v>0.826388888888889</v>
      </c>
      <c r="E476" s="3" t="n">
        <v>0.888888888888889</v>
      </c>
      <c r="G476" s="1" t="s">
        <v>242</v>
      </c>
      <c r="H476" s="15" t="s">
        <v>215</v>
      </c>
      <c r="I476" s="4" t="n">
        <v>616</v>
      </c>
      <c r="J476" s="4" t="n">
        <v>29440</v>
      </c>
      <c r="K476" s="5" t="n">
        <v>47.7922077922078</v>
      </c>
    </row>
    <row r="477" customFormat="false" ht="13.5" hidden="false" customHeight="false" outlineLevel="0" collapsed="false">
      <c r="A477" s="2" t="n">
        <v>2105</v>
      </c>
      <c r="B477" s="15" t="s">
        <v>19</v>
      </c>
      <c r="C477" s="15" t="s">
        <v>26</v>
      </c>
      <c r="D477" s="3" t="n">
        <v>0.361111111111111</v>
      </c>
      <c r="E477" s="3" t="n">
        <v>0.461805555555556</v>
      </c>
      <c r="G477" s="1" t="s">
        <v>243</v>
      </c>
      <c r="H477" s="15" t="s">
        <v>121</v>
      </c>
      <c r="I477" s="4" t="n">
        <v>2018</v>
      </c>
      <c r="J477" s="4" t="n">
        <v>46360</v>
      </c>
      <c r="K477" s="5" t="n">
        <v>22.9732408325074</v>
      </c>
    </row>
    <row r="478" customFormat="false" ht="13.5" hidden="false" customHeight="false" outlineLevel="0" collapsed="false">
      <c r="A478" s="2" t="n">
        <v>2106</v>
      </c>
      <c r="B478" s="15" t="s">
        <v>19</v>
      </c>
      <c r="C478" s="15" t="s">
        <v>26</v>
      </c>
      <c r="D478" s="3" t="n">
        <v>0.361111111111111</v>
      </c>
      <c r="E478" s="3" t="n">
        <v>0.461805555555556</v>
      </c>
      <c r="G478" s="1" t="s">
        <v>243</v>
      </c>
      <c r="H478" s="15" t="s">
        <v>109</v>
      </c>
      <c r="I478" s="4" t="n">
        <v>1613</v>
      </c>
      <c r="J478" s="4" t="n">
        <v>43060</v>
      </c>
      <c r="K478" s="5" t="n">
        <v>26.6955982641042</v>
      </c>
    </row>
    <row r="479" customFormat="false" ht="13.5" hidden="false" customHeight="false" outlineLevel="0" collapsed="false">
      <c r="A479" s="2" t="n">
        <v>2107</v>
      </c>
      <c r="B479" s="15" t="s">
        <v>19</v>
      </c>
      <c r="C479" s="15" t="s">
        <v>26</v>
      </c>
      <c r="D479" s="3" t="n">
        <v>0.361111111111111</v>
      </c>
      <c r="E479" s="3" t="n">
        <v>0.461805555555556</v>
      </c>
      <c r="G479" s="1" t="s">
        <v>243</v>
      </c>
      <c r="H479" s="15" t="s">
        <v>102</v>
      </c>
      <c r="I479" s="4" t="n">
        <v>1613</v>
      </c>
      <c r="J479" s="4" t="n">
        <v>43660</v>
      </c>
      <c r="K479" s="5" t="n">
        <v>27.0675759454433</v>
      </c>
    </row>
    <row r="480" customFormat="false" ht="13.5" hidden="false" customHeight="false" outlineLevel="0" collapsed="false">
      <c r="A480" s="2" t="n">
        <v>2108</v>
      </c>
      <c r="B480" s="15" t="s">
        <v>19</v>
      </c>
      <c r="C480" s="15" t="s">
        <v>26</v>
      </c>
      <c r="D480" s="3" t="n">
        <v>0.361111111111111</v>
      </c>
      <c r="E480" s="3" t="n">
        <v>0.461805555555556</v>
      </c>
      <c r="G480" s="1" t="s">
        <v>243</v>
      </c>
      <c r="H480" s="15" t="s">
        <v>22</v>
      </c>
      <c r="I480" s="4" t="n">
        <v>1213</v>
      </c>
      <c r="J480" s="4" t="n">
        <v>20560</v>
      </c>
      <c r="K480" s="5" t="n">
        <v>16.9497114591921</v>
      </c>
    </row>
    <row r="481" customFormat="false" ht="13.5" hidden="false" customHeight="false" outlineLevel="0" collapsed="false">
      <c r="A481" s="2" t="n">
        <v>2109</v>
      </c>
      <c r="B481" s="15" t="s">
        <v>19</v>
      </c>
      <c r="C481" s="15" t="s">
        <v>26</v>
      </c>
      <c r="D481" s="3" t="n">
        <v>0.361111111111111</v>
      </c>
      <c r="E481" s="3" t="n">
        <v>0.461805555555556</v>
      </c>
      <c r="G481" s="1" t="s">
        <v>243</v>
      </c>
      <c r="H481" s="15" t="s">
        <v>112</v>
      </c>
      <c r="I481" s="4" t="n">
        <v>1213</v>
      </c>
      <c r="J481" s="4" t="n">
        <v>27060</v>
      </c>
      <c r="K481" s="5" t="n">
        <v>22.3083264633141</v>
      </c>
    </row>
    <row r="482" customFormat="false" ht="13.5" hidden="false" customHeight="false" outlineLevel="0" collapsed="false">
      <c r="A482" s="2" t="n">
        <v>2110</v>
      </c>
      <c r="B482" s="15" t="s">
        <v>19</v>
      </c>
      <c r="C482" s="15" t="s">
        <v>26</v>
      </c>
      <c r="D482" s="3" t="n">
        <v>0.361111111111111</v>
      </c>
      <c r="E482" s="3" t="n">
        <v>0.461805555555556</v>
      </c>
      <c r="G482" s="1" t="s">
        <v>243</v>
      </c>
      <c r="H482" s="15" t="s">
        <v>113</v>
      </c>
      <c r="I482" s="4" t="n">
        <v>1213</v>
      </c>
      <c r="J482" s="4" t="n">
        <v>30460</v>
      </c>
      <c r="K482" s="5" t="n">
        <v>25.1112943116241</v>
      </c>
    </row>
    <row r="483" customFormat="false" ht="13.5" hidden="false" customHeight="false" outlineLevel="0" collapsed="false">
      <c r="A483" s="2" t="n">
        <v>2111</v>
      </c>
      <c r="B483" s="15" t="s">
        <v>19</v>
      </c>
      <c r="C483" s="15" t="s">
        <v>26</v>
      </c>
      <c r="D483" s="3" t="n">
        <v>0.361111111111111</v>
      </c>
      <c r="E483" s="3" t="n">
        <v>0.461805555555556</v>
      </c>
      <c r="G483" s="1" t="s">
        <v>243</v>
      </c>
      <c r="H483" s="15" t="s">
        <v>111</v>
      </c>
      <c r="I483" s="4" t="n">
        <v>1213</v>
      </c>
      <c r="J483" s="4" t="n">
        <v>35860</v>
      </c>
      <c r="K483" s="5" t="n">
        <v>29.563066776587</v>
      </c>
    </row>
    <row r="484" customFormat="false" ht="13.5" hidden="false" customHeight="false" outlineLevel="0" collapsed="false">
      <c r="A484" s="2" t="n">
        <v>2112</v>
      </c>
      <c r="B484" s="15" t="s">
        <v>19</v>
      </c>
      <c r="C484" s="15" t="s">
        <v>26</v>
      </c>
      <c r="D484" s="3" t="n">
        <v>0.361111111111111</v>
      </c>
      <c r="E484" s="3" t="n">
        <v>0.461805555555556</v>
      </c>
      <c r="G484" s="1" t="s">
        <v>243</v>
      </c>
      <c r="H484" s="15" t="s">
        <v>215</v>
      </c>
      <c r="I484" s="4" t="n">
        <v>1213</v>
      </c>
      <c r="J484" s="4" t="n">
        <v>38160</v>
      </c>
      <c r="K484" s="5" t="n">
        <v>31.4591920857378</v>
      </c>
    </row>
    <row r="485" customFormat="false" ht="13.5" hidden="false" customHeight="false" outlineLevel="0" collapsed="false">
      <c r="A485" s="2" t="n">
        <v>2113</v>
      </c>
      <c r="B485" s="15" t="s">
        <v>19</v>
      </c>
      <c r="C485" s="15" t="s">
        <v>26</v>
      </c>
      <c r="D485" s="3" t="n">
        <v>0.361111111111111</v>
      </c>
      <c r="E485" s="3" t="n">
        <v>0.461805555555556</v>
      </c>
      <c r="G485" s="1" t="s">
        <v>243</v>
      </c>
      <c r="H485" s="15" t="s">
        <v>217</v>
      </c>
      <c r="I485" s="4" t="n">
        <v>2827</v>
      </c>
      <c r="J485" s="4" t="n">
        <v>57360</v>
      </c>
      <c r="K485" s="5" t="n">
        <v>20.2900601344181</v>
      </c>
    </row>
    <row r="486" customFormat="false" ht="13.5" hidden="false" customHeight="false" outlineLevel="0" collapsed="false">
      <c r="A486" s="2" t="n">
        <v>2114</v>
      </c>
      <c r="B486" s="15" t="s">
        <v>19</v>
      </c>
      <c r="C486" s="15" t="s">
        <v>26</v>
      </c>
      <c r="D486" s="3" t="n">
        <v>0.361111111111111</v>
      </c>
      <c r="E486" s="3" t="n">
        <v>0.461805555555556</v>
      </c>
      <c r="G486" s="1" t="s">
        <v>243</v>
      </c>
      <c r="H486" s="15" t="s">
        <v>218</v>
      </c>
      <c r="I486" s="4" t="n">
        <v>2422</v>
      </c>
      <c r="J486" s="4" t="n">
        <v>47860</v>
      </c>
      <c r="K486" s="5" t="n">
        <v>19.7605284888522</v>
      </c>
    </row>
    <row r="487" customFormat="false" ht="13.5" hidden="false" customHeight="false" outlineLevel="0" collapsed="false">
      <c r="A487" s="2" t="n">
        <v>2115</v>
      </c>
      <c r="B487" s="15" t="s">
        <v>19</v>
      </c>
      <c r="C487" s="15" t="s">
        <v>26</v>
      </c>
      <c r="D487" s="3" t="n">
        <v>0.361111111111111</v>
      </c>
      <c r="E487" s="3" t="n">
        <v>0.461805555555556</v>
      </c>
      <c r="G487" s="1" t="s">
        <v>243</v>
      </c>
      <c r="H487" s="15" t="s">
        <v>36</v>
      </c>
      <c r="I487" s="4" t="n">
        <v>2422</v>
      </c>
      <c r="J487" s="4" t="n">
        <v>46060</v>
      </c>
      <c r="K487" s="5" t="n">
        <v>19.0173410404624</v>
      </c>
    </row>
    <row r="488" customFormat="false" ht="13.5" hidden="false" customHeight="false" outlineLevel="0" collapsed="false">
      <c r="A488" s="2" t="n">
        <v>2116</v>
      </c>
      <c r="B488" s="15" t="s">
        <v>19</v>
      </c>
      <c r="C488" s="15" t="s">
        <v>26</v>
      </c>
      <c r="D488" s="3" t="n">
        <v>0.427083333333333</v>
      </c>
      <c r="E488" s="3" t="n">
        <v>0.53125</v>
      </c>
      <c r="G488" s="1" t="s">
        <v>244</v>
      </c>
      <c r="H488" s="15" t="s">
        <v>121</v>
      </c>
      <c r="I488" s="4" t="n">
        <v>2018</v>
      </c>
      <c r="J488" s="4" t="n">
        <v>46360</v>
      </c>
      <c r="K488" s="5" t="n">
        <v>22.9732408325074</v>
      </c>
    </row>
    <row r="489" customFormat="false" ht="13.5" hidden="false" customHeight="false" outlineLevel="0" collapsed="false">
      <c r="A489" s="2" t="n">
        <v>2117</v>
      </c>
      <c r="B489" s="15" t="s">
        <v>19</v>
      </c>
      <c r="C489" s="15" t="s">
        <v>26</v>
      </c>
      <c r="D489" s="3" t="n">
        <v>0.427083333333333</v>
      </c>
      <c r="E489" s="3" t="n">
        <v>0.53125</v>
      </c>
      <c r="G489" s="1" t="s">
        <v>244</v>
      </c>
      <c r="H489" s="15" t="s">
        <v>109</v>
      </c>
      <c r="I489" s="4" t="n">
        <v>1613</v>
      </c>
      <c r="J489" s="4" t="n">
        <v>43060</v>
      </c>
      <c r="K489" s="5" t="n">
        <v>26.6955982641042</v>
      </c>
    </row>
    <row r="490" customFormat="false" ht="13.5" hidden="false" customHeight="false" outlineLevel="0" collapsed="false">
      <c r="A490" s="2" t="n">
        <v>2118</v>
      </c>
      <c r="B490" s="15" t="s">
        <v>19</v>
      </c>
      <c r="C490" s="15" t="s">
        <v>26</v>
      </c>
      <c r="D490" s="3" t="n">
        <v>0.427083333333333</v>
      </c>
      <c r="E490" s="3" t="n">
        <v>0.53125</v>
      </c>
      <c r="G490" s="1" t="s">
        <v>244</v>
      </c>
      <c r="H490" s="15" t="s">
        <v>102</v>
      </c>
      <c r="I490" s="4" t="n">
        <v>1613</v>
      </c>
      <c r="J490" s="4" t="n">
        <v>43660</v>
      </c>
      <c r="K490" s="5" t="n">
        <v>27.0675759454433</v>
      </c>
    </row>
    <row r="491" customFormat="false" ht="13.5" hidden="false" customHeight="false" outlineLevel="0" collapsed="false">
      <c r="A491" s="2" t="n">
        <v>2119</v>
      </c>
      <c r="B491" s="15" t="s">
        <v>19</v>
      </c>
      <c r="C491" s="15" t="s">
        <v>26</v>
      </c>
      <c r="D491" s="3" t="n">
        <v>0.427083333333333</v>
      </c>
      <c r="E491" s="3" t="n">
        <v>0.53125</v>
      </c>
      <c r="G491" s="1" t="s">
        <v>244</v>
      </c>
      <c r="H491" s="15" t="s">
        <v>22</v>
      </c>
      <c r="I491" s="4" t="n">
        <v>1213</v>
      </c>
      <c r="J491" s="4" t="n">
        <v>20560</v>
      </c>
      <c r="K491" s="5" t="n">
        <v>16.9497114591921</v>
      </c>
    </row>
    <row r="492" customFormat="false" ht="13.5" hidden="false" customHeight="false" outlineLevel="0" collapsed="false">
      <c r="A492" s="2" t="n">
        <v>2120</v>
      </c>
      <c r="B492" s="15" t="s">
        <v>19</v>
      </c>
      <c r="C492" s="15" t="s">
        <v>26</v>
      </c>
      <c r="D492" s="3" t="n">
        <v>0.427083333333333</v>
      </c>
      <c r="E492" s="3" t="n">
        <v>0.53125</v>
      </c>
      <c r="G492" s="1" t="s">
        <v>244</v>
      </c>
      <c r="H492" s="15" t="s">
        <v>112</v>
      </c>
      <c r="I492" s="4" t="n">
        <v>1213</v>
      </c>
      <c r="J492" s="4" t="n">
        <v>27060</v>
      </c>
      <c r="K492" s="5" t="n">
        <v>22.3083264633141</v>
      </c>
    </row>
    <row r="493" customFormat="false" ht="13.5" hidden="false" customHeight="false" outlineLevel="0" collapsed="false">
      <c r="A493" s="2" t="n">
        <v>2121</v>
      </c>
      <c r="B493" s="15" t="s">
        <v>19</v>
      </c>
      <c r="C493" s="15" t="s">
        <v>26</v>
      </c>
      <c r="D493" s="3" t="n">
        <v>0.427083333333333</v>
      </c>
      <c r="E493" s="3" t="n">
        <v>0.53125</v>
      </c>
      <c r="G493" s="1" t="s">
        <v>244</v>
      </c>
      <c r="H493" s="15" t="s">
        <v>113</v>
      </c>
      <c r="I493" s="4" t="n">
        <v>1213</v>
      </c>
      <c r="J493" s="4" t="n">
        <v>30460</v>
      </c>
      <c r="K493" s="5" t="n">
        <v>25.1112943116241</v>
      </c>
    </row>
    <row r="494" customFormat="false" ht="13.5" hidden="false" customHeight="false" outlineLevel="0" collapsed="false">
      <c r="A494" s="2" t="n">
        <v>2122</v>
      </c>
      <c r="B494" s="15" t="s">
        <v>19</v>
      </c>
      <c r="C494" s="15" t="s">
        <v>26</v>
      </c>
      <c r="D494" s="3" t="n">
        <v>0.427083333333333</v>
      </c>
      <c r="E494" s="3" t="n">
        <v>0.53125</v>
      </c>
      <c r="G494" s="1" t="s">
        <v>244</v>
      </c>
      <c r="H494" s="15" t="s">
        <v>111</v>
      </c>
      <c r="I494" s="4" t="n">
        <v>1213</v>
      </c>
      <c r="J494" s="4" t="n">
        <v>35860</v>
      </c>
      <c r="K494" s="5" t="n">
        <v>29.563066776587</v>
      </c>
    </row>
    <row r="495" customFormat="false" ht="13.5" hidden="false" customHeight="false" outlineLevel="0" collapsed="false">
      <c r="A495" s="2" t="n">
        <v>2123</v>
      </c>
      <c r="B495" s="15" t="s">
        <v>19</v>
      </c>
      <c r="C495" s="15" t="s">
        <v>26</v>
      </c>
      <c r="D495" s="3" t="n">
        <v>0.427083333333333</v>
      </c>
      <c r="E495" s="3" t="n">
        <v>0.53125</v>
      </c>
      <c r="G495" s="1" t="s">
        <v>244</v>
      </c>
      <c r="H495" s="15" t="s">
        <v>215</v>
      </c>
      <c r="I495" s="4" t="n">
        <v>1213</v>
      </c>
      <c r="J495" s="4" t="n">
        <v>38160</v>
      </c>
      <c r="K495" s="5" t="n">
        <v>31.4591920857378</v>
      </c>
    </row>
    <row r="496" customFormat="false" ht="13.5" hidden="false" customHeight="false" outlineLevel="0" collapsed="false">
      <c r="A496" s="2" t="n">
        <v>2124</v>
      </c>
      <c r="B496" s="15" t="s">
        <v>19</v>
      </c>
      <c r="C496" s="15" t="s">
        <v>26</v>
      </c>
      <c r="D496" s="3" t="n">
        <v>0.604166666666667</v>
      </c>
      <c r="E496" s="3" t="n">
        <v>0.704861111111111</v>
      </c>
      <c r="G496" s="1" t="s">
        <v>245</v>
      </c>
      <c r="H496" s="15" t="s">
        <v>121</v>
      </c>
      <c r="I496" s="4" t="n">
        <v>2018</v>
      </c>
      <c r="J496" s="4" t="n">
        <v>46360</v>
      </c>
      <c r="K496" s="5" t="n">
        <v>22.9732408325074</v>
      </c>
    </row>
    <row r="497" customFormat="false" ht="13.5" hidden="false" customHeight="false" outlineLevel="0" collapsed="false">
      <c r="A497" s="2" t="n">
        <v>2125</v>
      </c>
      <c r="B497" s="15" t="s">
        <v>19</v>
      </c>
      <c r="C497" s="15" t="s">
        <v>26</v>
      </c>
      <c r="D497" s="3" t="n">
        <v>0.604166666666667</v>
      </c>
      <c r="E497" s="3" t="n">
        <v>0.704861111111111</v>
      </c>
      <c r="G497" s="1" t="s">
        <v>245</v>
      </c>
      <c r="H497" s="15" t="s">
        <v>109</v>
      </c>
      <c r="I497" s="4" t="n">
        <v>1613</v>
      </c>
      <c r="J497" s="4" t="n">
        <v>36260</v>
      </c>
      <c r="K497" s="5" t="n">
        <v>22.4798512089275</v>
      </c>
    </row>
    <row r="498" customFormat="false" ht="13.5" hidden="false" customHeight="false" outlineLevel="0" collapsed="false">
      <c r="A498" s="2" t="n">
        <v>2126</v>
      </c>
      <c r="B498" s="15" t="s">
        <v>19</v>
      </c>
      <c r="C498" s="15" t="s">
        <v>26</v>
      </c>
      <c r="D498" s="3" t="n">
        <v>0.604166666666667</v>
      </c>
      <c r="E498" s="3" t="n">
        <v>0.704861111111111</v>
      </c>
      <c r="G498" s="1" t="s">
        <v>245</v>
      </c>
      <c r="H498" s="15" t="s">
        <v>102</v>
      </c>
      <c r="I498" s="4" t="n">
        <v>1613</v>
      </c>
      <c r="J498" s="4" t="n">
        <v>43660</v>
      </c>
      <c r="K498" s="5" t="n">
        <v>27.0675759454433</v>
      </c>
    </row>
    <row r="499" customFormat="false" ht="13.5" hidden="false" customHeight="false" outlineLevel="0" collapsed="false">
      <c r="A499" s="2" t="n">
        <v>2127</v>
      </c>
      <c r="B499" s="15" t="s">
        <v>19</v>
      </c>
      <c r="C499" s="15" t="s">
        <v>26</v>
      </c>
      <c r="D499" s="3" t="n">
        <v>0.604166666666667</v>
      </c>
      <c r="E499" s="3" t="n">
        <v>0.704861111111111</v>
      </c>
      <c r="G499" s="1" t="s">
        <v>245</v>
      </c>
      <c r="H499" s="15" t="s">
        <v>22</v>
      </c>
      <c r="I499" s="4" t="n">
        <v>1213</v>
      </c>
      <c r="J499" s="4" t="n">
        <v>6160</v>
      </c>
      <c r="K499" s="5" t="n">
        <v>5.07831821929101</v>
      </c>
    </row>
    <row r="500" customFormat="false" ht="13.5" hidden="false" customHeight="false" outlineLevel="0" collapsed="false">
      <c r="A500" s="2" t="n">
        <v>2128</v>
      </c>
      <c r="B500" s="15" t="s">
        <v>19</v>
      </c>
      <c r="C500" s="15" t="s">
        <v>26</v>
      </c>
      <c r="D500" s="3" t="n">
        <v>0.604166666666667</v>
      </c>
      <c r="E500" s="3" t="n">
        <v>0.704861111111111</v>
      </c>
      <c r="G500" s="1" t="s">
        <v>245</v>
      </c>
      <c r="H500" s="15" t="s">
        <v>112</v>
      </c>
      <c r="I500" s="4" t="n">
        <v>1213</v>
      </c>
      <c r="J500" s="4" t="n">
        <v>6860</v>
      </c>
      <c r="K500" s="5" t="n">
        <v>5.65539983511954</v>
      </c>
    </row>
    <row r="501" customFormat="false" ht="13.5" hidden="false" customHeight="false" outlineLevel="0" collapsed="false">
      <c r="A501" s="2" t="n">
        <v>2129</v>
      </c>
      <c r="B501" s="15" t="s">
        <v>19</v>
      </c>
      <c r="C501" s="15" t="s">
        <v>26</v>
      </c>
      <c r="D501" s="3" t="n">
        <v>0.604166666666667</v>
      </c>
      <c r="E501" s="3" t="n">
        <v>0.704861111111111</v>
      </c>
      <c r="G501" s="1" t="s">
        <v>245</v>
      </c>
      <c r="H501" s="15" t="s">
        <v>113</v>
      </c>
      <c r="I501" s="4" t="n">
        <v>1213</v>
      </c>
      <c r="J501" s="4" t="n">
        <v>16760</v>
      </c>
      <c r="K501" s="5" t="n">
        <v>13.8169826875515</v>
      </c>
    </row>
    <row r="502" customFormat="false" ht="13.5" hidden="false" customHeight="false" outlineLevel="0" collapsed="false">
      <c r="A502" s="2" t="n">
        <v>2130</v>
      </c>
      <c r="B502" s="15" t="s">
        <v>19</v>
      </c>
      <c r="C502" s="15" t="s">
        <v>26</v>
      </c>
      <c r="D502" s="3" t="n">
        <v>0.604166666666667</v>
      </c>
      <c r="E502" s="3" t="n">
        <v>0.704861111111111</v>
      </c>
      <c r="G502" s="1" t="s">
        <v>245</v>
      </c>
      <c r="H502" s="15" t="s">
        <v>111</v>
      </c>
      <c r="I502" s="4" t="n">
        <v>1213</v>
      </c>
      <c r="J502" s="4" t="n">
        <v>16860</v>
      </c>
      <c r="K502" s="5" t="n">
        <v>13.8994229183842</v>
      </c>
    </row>
    <row r="503" customFormat="false" ht="13.5" hidden="false" customHeight="false" outlineLevel="0" collapsed="false">
      <c r="A503" s="2" t="n">
        <v>2131</v>
      </c>
      <c r="B503" s="15" t="s">
        <v>19</v>
      </c>
      <c r="C503" s="15" t="s">
        <v>26</v>
      </c>
      <c r="D503" s="3" t="n">
        <v>0.604166666666667</v>
      </c>
      <c r="E503" s="3" t="n">
        <v>0.704861111111111</v>
      </c>
      <c r="G503" s="1" t="s">
        <v>245</v>
      </c>
      <c r="H503" s="15" t="s">
        <v>215</v>
      </c>
      <c r="I503" s="4" t="n">
        <v>1213</v>
      </c>
      <c r="J503" s="4" t="n">
        <v>32260</v>
      </c>
      <c r="K503" s="5" t="n">
        <v>26.5952184666117</v>
      </c>
    </row>
    <row r="504" customFormat="false" ht="13.5" hidden="false" customHeight="false" outlineLevel="0" collapsed="false">
      <c r="A504" s="2" t="n">
        <v>2132</v>
      </c>
      <c r="B504" s="15" t="s">
        <v>19</v>
      </c>
      <c r="C504" s="15" t="s">
        <v>26</v>
      </c>
      <c r="D504" s="3" t="n">
        <v>0.604166666666667</v>
      </c>
      <c r="E504" s="3" t="n">
        <v>0.704861111111111</v>
      </c>
      <c r="G504" s="1" t="s">
        <v>245</v>
      </c>
      <c r="H504" s="15" t="s">
        <v>217</v>
      </c>
      <c r="I504" s="4" t="n">
        <v>2827</v>
      </c>
      <c r="J504" s="4" t="n">
        <v>57360</v>
      </c>
      <c r="K504" s="5" t="n">
        <v>20.2900601344181</v>
      </c>
    </row>
    <row r="505" customFormat="false" ht="13.5" hidden="false" customHeight="false" outlineLevel="0" collapsed="false">
      <c r="A505" s="2" t="n">
        <v>2133</v>
      </c>
      <c r="B505" s="15" t="s">
        <v>19</v>
      </c>
      <c r="C505" s="15" t="s">
        <v>26</v>
      </c>
      <c r="D505" s="3" t="n">
        <v>0.604166666666667</v>
      </c>
      <c r="E505" s="3" t="n">
        <v>0.704861111111111</v>
      </c>
      <c r="G505" s="1" t="s">
        <v>245</v>
      </c>
      <c r="H505" s="15" t="s">
        <v>218</v>
      </c>
      <c r="I505" s="4" t="n">
        <v>2422</v>
      </c>
      <c r="J505" s="4" t="n">
        <v>46460</v>
      </c>
      <c r="K505" s="5" t="n">
        <v>19.1824938067713</v>
      </c>
    </row>
    <row r="506" customFormat="false" ht="13.5" hidden="false" customHeight="false" outlineLevel="0" collapsed="false">
      <c r="A506" s="2" t="n">
        <v>2134</v>
      </c>
      <c r="B506" s="15" t="s">
        <v>19</v>
      </c>
      <c r="C506" s="15" t="s">
        <v>26</v>
      </c>
      <c r="D506" s="3" t="n">
        <v>0.604166666666667</v>
      </c>
      <c r="E506" s="3" t="n">
        <v>0.704861111111111</v>
      </c>
      <c r="G506" s="1" t="s">
        <v>245</v>
      </c>
      <c r="H506" s="15" t="s">
        <v>36</v>
      </c>
      <c r="I506" s="4" t="n">
        <v>2422</v>
      </c>
      <c r="J506" s="4" t="n">
        <v>40560</v>
      </c>
      <c r="K506" s="5" t="n">
        <v>16.7464905037159</v>
      </c>
    </row>
    <row r="507" customFormat="false" ht="13.5" hidden="false" customHeight="false" outlineLevel="0" collapsed="false">
      <c r="A507" s="2" t="n">
        <v>2135</v>
      </c>
      <c r="B507" s="15" t="s">
        <v>19</v>
      </c>
      <c r="C507" s="15" t="s">
        <v>26</v>
      </c>
      <c r="D507" s="3" t="n">
        <v>0.618055555555556</v>
      </c>
      <c r="E507" s="3" t="n">
        <v>0.722222222222222</v>
      </c>
      <c r="G507" s="1" t="s">
        <v>246</v>
      </c>
      <c r="H507" s="15" t="s">
        <v>121</v>
      </c>
      <c r="I507" s="4" t="n">
        <v>2018</v>
      </c>
      <c r="J507" s="4" t="n">
        <v>46360</v>
      </c>
      <c r="K507" s="5" t="n">
        <v>22.9732408325074</v>
      </c>
    </row>
    <row r="508" customFormat="false" ht="13.5" hidden="false" customHeight="false" outlineLevel="0" collapsed="false">
      <c r="A508" s="2" t="n">
        <v>2136</v>
      </c>
      <c r="B508" s="15" t="s">
        <v>19</v>
      </c>
      <c r="C508" s="15" t="s">
        <v>26</v>
      </c>
      <c r="D508" s="3" t="n">
        <v>0.618055555555556</v>
      </c>
      <c r="E508" s="3" t="n">
        <v>0.722222222222222</v>
      </c>
      <c r="G508" s="1" t="s">
        <v>246</v>
      </c>
      <c r="H508" s="15" t="s">
        <v>109</v>
      </c>
      <c r="I508" s="4" t="n">
        <v>1613</v>
      </c>
      <c r="J508" s="4" t="n">
        <v>36260</v>
      </c>
      <c r="K508" s="5" t="n">
        <v>22.4798512089275</v>
      </c>
    </row>
    <row r="509" customFormat="false" ht="13.5" hidden="false" customHeight="false" outlineLevel="0" collapsed="false">
      <c r="A509" s="2" t="n">
        <v>2137</v>
      </c>
      <c r="B509" s="15" t="s">
        <v>19</v>
      </c>
      <c r="C509" s="15" t="s">
        <v>26</v>
      </c>
      <c r="D509" s="3" t="n">
        <v>0.618055555555556</v>
      </c>
      <c r="E509" s="3" t="n">
        <v>0.722222222222222</v>
      </c>
      <c r="G509" s="1" t="s">
        <v>246</v>
      </c>
      <c r="H509" s="15" t="s">
        <v>102</v>
      </c>
      <c r="I509" s="4" t="n">
        <v>1613</v>
      </c>
      <c r="J509" s="4" t="n">
        <v>43660</v>
      </c>
      <c r="K509" s="5" t="n">
        <v>27.0675759454433</v>
      </c>
    </row>
    <row r="510" customFormat="false" ht="13.5" hidden="false" customHeight="false" outlineLevel="0" collapsed="false">
      <c r="A510" s="2" t="n">
        <v>2138</v>
      </c>
      <c r="B510" s="15" t="s">
        <v>19</v>
      </c>
      <c r="C510" s="15" t="s">
        <v>26</v>
      </c>
      <c r="D510" s="3" t="n">
        <v>0.618055555555556</v>
      </c>
      <c r="E510" s="3" t="n">
        <v>0.722222222222222</v>
      </c>
      <c r="G510" s="1" t="s">
        <v>246</v>
      </c>
      <c r="H510" s="15" t="s">
        <v>22</v>
      </c>
      <c r="I510" s="4" t="n">
        <v>1213</v>
      </c>
      <c r="J510" s="4" t="n">
        <v>6160</v>
      </c>
      <c r="K510" s="5" t="n">
        <v>5.07831821929101</v>
      </c>
    </row>
    <row r="511" customFormat="false" ht="13.5" hidden="false" customHeight="false" outlineLevel="0" collapsed="false">
      <c r="A511" s="2" t="n">
        <v>2139</v>
      </c>
      <c r="B511" s="15" t="s">
        <v>19</v>
      </c>
      <c r="C511" s="15" t="s">
        <v>26</v>
      </c>
      <c r="D511" s="3" t="n">
        <v>0.618055555555556</v>
      </c>
      <c r="E511" s="3" t="n">
        <v>0.722222222222222</v>
      </c>
      <c r="G511" s="1" t="s">
        <v>246</v>
      </c>
      <c r="H511" s="15" t="s">
        <v>112</v>
      </c>
      <c r="I511" s="4" t="n">
        <v>1213</v>
      </c>
      <c r="J511" s="4" t="n">
        <v>6860</v>
      </c>
      <c r="K511" s="5" t="n">
        <v>5.65539983511954</v>
      </c>
    </row>
    <row r="512" customFormat="false" ht="13.5" hidden="false" customHeight="false" outlineLevel="0" collapsed="false">
      <c r="A512" s="2" t="n">
        <v>2140</v>
      </c>
      <c r="B512" s="15" t="s">
        <v>19</v>
      </c>
      <c r="C512" s="15" t="s">
        <v>26</v>
      </c>
      <c r="D512" s="3" t="n">
        <v>0.618055555555556</v>
      </c>
      <c r="E512" s="3" t="n">
        <v>0.722222222222222</v>
      </c>
      <c r="G512" s="1" t="s">
        <v>246</v>
      </c>
      <c r="H512" s="15" t="s">
        <v>113</v>
      </c>
      <c r="I512" s="4" t="n">
        <v>1213</v>
      </c>
      <c r="J512" s="4" t="n">
        <v>16760</v>
      </c>
      <c r="K512" s="5" t="n">
        <v>13.8169826875515</v>
      </c>
    </row>
    <row r="513" customFormat="false" ht="13.5" hidden="false" customHeight="false" outlineLevel="0" collapsed="false">
      <c r="A513" s="2" t="n">
        <v>2141</v>
      </c>
      <c r="B513" s="15" t="s">
        <v>19</v>
      </c>
      <c r="C513" s="15" t="s">
        <v>26</v>
      </c>
      <c r="D513" s="3" t="n">
        <v>0.618055555555556</v>
      </c>
      <c r="E513" s="3" t="n">
        <v>0.722222222222222</v>
      </c>
      <c r="G513" s="1" t="s">
        <v>246</v>
      </c>
      <c r="H513" s="15" t="s">
        <v>111</v>
      </c>
      <c r="I513" s="4" t="n">
        <v>1213</v>
      </c>
      <c r="J513" s="4" t="n">
        <v>16860</v>
      </c>
      <c r="K513" s="5" t="n">
        <v>13.8994229183842</v>
      </c>
    </row>
    <row r="514" customFormat="false" ht="13.5" hidden="false" customHeight="false" outlineLevel="0" collapsed="false">
      <c r="A514" s="2" t="n">
        <v>2142</v>
      </c>
      <c r="B514" s="15" t="s">
        <v>19</v>
      </c>
      <c r="C514" s="15" t="s">
        <v>26</v>
      </c>
      <c r="D514" s="3" t="n">
        <v>0.618055555555556</v>
      </c>
      <c r="E514" s="3" t="n">
        <v>0.722222222222222</v>
      </c>
      <c r="G514" s="1" t="s">
        <v>246</v>
      </c>
      <c r="H514" s="15" t="s">
        <v>215</v>
      </c>
      <c r="I514" s="4" t="n">
        <v>1213</v>
      </c>
      <c r="J514" s="4" t="n">
        <v>32260</v>
      </c>
      <c r="K514" s="5" t="n">
        <v>26.5952184666117</v>
      </c>
    </row>
    <row r="515" customFormat="false" ht="13.5" hidden="false" customHeight="false" outlineLevel="0" collapsed="false">
      <c r="A515" s="2" t="n">
        <v>2143</v>
      </c>
      <c r="B515" s="15" t="s">
        <v>19</v>
      </c>
      <c r="C515" s="15" t="s">
        <v>50</v>
      </c>
      <c r="D515" s="3" t="n">
        <v>0.482638888888889</v>
      </c>
      <c r="E515" s="3" t="n">
        <v>0.600694444444444</v>
      </c>
      <c r="G515" s="1" t="s">
        <v>247</v>
      </c>
      <c r="H515" s="15" t="s">
        <v>121</v>
      </c>
      <c r="I515" s="4" t="n">
        <v>2358</v>
      </c>
      <c r="J515" s="4" t="n">
        <v>58540</v>
      </c>
      <c r="K515" s="5" t="n">
        <v>24.8261238337574</v>
      </c>
    </row>
    <row r="516" customFormat="false" ht="13.5" hidden="false" customHeight="false" outlineLevel="0" collapsed="false">
      <c r="A516" s="2" t="n">
        <v>2144</v>
      </c>
      <c r="B516" s="15" t="s">
        <v>19</v>
      </c>
      <c r="C516" s="15" t="s">
        <v>50</v>
      </c>
      <c r="D516" s="3" t="n">
        <v>0.482638888888889</v>
      </c>
      <c r="E516" s="3" t="n">
        <v>0.600694444444444</v>
      </c>
      <c r="G516" s="1" t="s">
        <v>247</v>
      </c>
      <c r="H516" s="15" t="s">
        <v>109</v>
      </c>
      <c r="I516" s="4" t="n">
        <v>1868</v>
      </c>
      <c r="J516" s="4" t="n">
        <v>51740</v>
      </c>
      <c r="K516" s="5" t="n">
        <v>27.6980728051392</v>
      </c>
    </row>
    <row r="517" customFormat="false" ht="13.5" hidden="false" customHeight="false" outlineLevel="0" collapsed="false">
      <c r="A517" s="2" t="n">
        <v>2145</v>
      </c>
      <c r="B517" s="15" t="s">
        <v>19</v>
      </c>
      <c r="C517" s="15" t="s">
        <v>50</v>
      </c>
      <c r="D517" s="3" t="n">
        <v>0.482638888888889</v>
      </c>
      <c r="E517" s="3" t="n">
        <v>0.600694444444444</v>
      </c>
      <c r="G517" s="1" t="s">
        <v>247</v>
      </c>
      <c r="H517" s="15" t="s">
        <v>102</v>
      </c>
      <c r="I517" s="4" t="n">
        <v>1868</v>
      </c>
      <c r="J517" s="4" t="n">
        <v>51940</v>
      </c>
      <c r="K517" s="5" t="n">
        <v>27.8051391862955</v>
      </c>
    </row>
    <row r="518" customFormat="false" ht="13.5" hidden="false" customHeight="false" outlineLevel="0" collapsed="false">
      <c r="A518" s="2" t="n">
        <v>2146</v>
      </c>
      <c r="B518" s="15" t="s">
        <v>19</v>
      </c>
      <c r="C518" s="15" t="s">
        <v>50</v>
      </c>
      <c r="D518" s="3" t="n">
        <v>0.482638888888889</v>
      </c>
      <c r="E518" s="3" t="n">
        <v>0.600694444444444</v>
      </c>
      <c r="G518" s="1" t="s">
        <v>247</v>
      </c>
      <c r="H518" s="15" t="s">
        <v>22</v>
      </c>
      <c r="I518" s="4" t="n">
        <v>1468</v>
      </c>
      <c r="J518" s="4" t="n">
        <v>25040</v>
      </c>
      <c r="K518" s="5" t="n">
        <v>17.0572207084469</v>
      </c>
    </row>
    <row r="519" customFormat="false" ht="13.5" hidden="false" customHeight="false" outlineLevel="0" collapsed="false">
      <c r="A519" s="2" t="n">
        <v>2147</v>
      </c>
      <c r="B519" s="15" t="s">
        <v>19</v>
      </c>
      <c r="C519" s="15" t="s">
        <v>50</v>
      </c>
      <c r="D519" s="3" t="n">
        <v>0.482638888888889</v>
      </c>
      <c r="E519" s="3" t="n">
        <v>0.600694444444444</v>
      </c>
      <c r="G519" s="1" t="s">
        <v>247</v>
      </c>
      <c r="H519" s="15" t="s">
        <v>112</v>
      </c>
      <c r="I519" s="4" t="n">
        <v>1468</v>
      </c>
      <c r="J519" s="4" t="n">
        <v>32740</v>
      </c>
      <c r="K519" s="5" t="n">
        <v>22.3024523160763</v>
      </c>
    </row>
    <row r="520" customFormat="false" ht="13.5" hidden="false" customHeight="false" outlineLevel="0" collapsed="false">
      <c r="A520" s="2" t="n">
        <v>2148</v>
      </c>
      <c r="B520" s="15" t="s">
        <v>19</v>
      </c>
      <c r="C520" s="15" t="s">
        <v>50</v>
      </c>
      <c r="D520" s="3" t="n">
        <v>0.482638888888889</v>
      </c>
      <c r="E520" s="3" t="n">
        <v>0.600694444444444</v>
      </c>
      <c r="G520" s="1" t="s">
        <v>247</v>
      </c>
      <c r="H520" s="15" t="s">
        <v>113</v>
      </c>
      <c r="I520" s="4" t="n">
        <v>1468</v>
      </c>
      <c r="J520" s="4" t="n">
        <v>36740</v>
      </c>
      <c r="K520" s="5" t="n">
        <v>25.0272479564033</v>
      </c>
    </row>
    <row r="521" customFormat="false" ht="13.5" hidden="false" customHeight="false" outlineLevel="0" collapsed="false">
      <c r="A521" s="2" t="n">
        <v>2149</v>
      </c>
      <c r="B521" s="15" t="s">
        <v>19</v>
      </c>
      <c r="C521" s="15" t="s">
        <v>50</v>
      </c>
      <c r="D521" s="3" t="n">
        <v>0.482638888888889</v>
      </c>
      <c r="E521" s="3" t="n">
        <v>0.600694444444444</v>
      </c>
      <c r="G521" s="1" t="s">
        <v>247</v>
      </c>
      <c r="H521" s="15" t="s">
        <v>111</v>
      </c>
      <c r="I521" s="4" t="n">
        <v>1468</v>
      </c>
      <c r="J521" s="4" t="n">
        <v>43140</v>
      </c>
      <c r="K521" s="5" t="n">
        <v>29.3869209809264</v>
      </c>
    </row>
    <row r="522" customFormat="false" ht="13.5" hidden="false" customHeight="false" outlineLevel="0" collapsed="false">
      <c r="A522" s="2" t="n">
        <v>2150</v>
      </c>
      <c r="B522" s="15" t="s">
        <v>19</v>
      </c>
      <c r="C522" s="15" t="s">
        <v>50</v>
      </c>
      <c r="D522" s="3" t="n">
        <v>0.482638888888889</v>
      </c>
      <c r="E522" s="3" t="n">
        <v>0.600694444444444</v>
      </c>
      <c r="G522" s="1" t="s">
        <v>247</v>
      </c>
      <c r="H522" s="15" t="s">
        <v>215</v>
      </c>
      <c r="I522" s="4" t="n">
        <v>1468</v>
      </c>
      <c r="J522" s="4" t="n">
        <v>45840</v>
      </c>
      <c r="K522" s="5" t="n">
        <v>31.2261580381471</v>
      </c>
    </row>
    <row r="523" customFormat="false" ht="13.5" hidden="false" customHeight="false" outlineLevel="0" collapsed="false">
      <c r="A523" s="2" t="n">
        <v>2151</v>
      </c>
      <c r="B523" s="15" t="s">
        <v>19</v>
      </c>
      <c r="C523" s="15" t="s">
        <v>50</v>
      </c>
      <c r="D523" s="3" t="n">
        <v>0.482638888888889</v>
      </c>
      <c r="E523" s="3" t="n">
        <v>0.600694444444444</v>
      </c>
      <c r="G523" s="1" t="s">
        <v>247</v>
      </c>
      <c r="H523" s="15" t="s">
        <v>217</v>
      </c>
      <c r="I523" s="4" t="n">
        <v>3337</v>
      </c>
      <c r="J523" s="4" t="n">
        <v>71140</v>
      </c>
      <c r="K523" s="5" t="n">
        <v>21.318549595445</v>
      </c>
    </row>
    <row r="524" customFormat="false" ht="13.5" hidden="false" customHeight="false" outlineLevel="0" collapsed="false">
      <c r="A524" s="2" t="n">
        <v>2152</v>
      </c>
      <c r="B524" s="15" t="s">
        <v>19</v>
      </c>
      <c r="C524" s="15" t="s">
        <v>50</v>
      </c>
      <c r="D524" s="3" t="n">
        <v>0.482638888888889</v>
      </c>
      <c r="E524" s="3" t="n">
        <v>0.600694444444444</v>
      </c>
      <c r="G524" s="1" t="s">
        <v>247</v>
      </c>
      <c r="H524" s="15" t="s">
        <v>218</v>
      </c>
      <c r="I524" s="4" t="n">
        <v>2847</v>
      </c>
      <c r="J524" s="4" t="n">
        <v>61140</v>
      </c>
      <c r="K524" s="5" t="n">
        <v>21.4752370916754</v>
      </c>
    </row>
    <row r="525" customFormat="false" ht="13.5" hidden="false" customHeight="false" outlineLevel="0" collapsed="false">
      <c r="A525" s="2" t="n">
        <v>2153</v>
      </c>
      <c r="B525" s="15" t="s">
        <v>19</v>
      </c>
      <c r="C525" s="15" t="s">
        <v>50</v>
      </c>
      <c r="D525" s="3" t="n">
        <v>0.482638888888889</v>
      </c>
      <c r="E525" s="3" t="n">
        <v>0.600694444444444</v>
      </c>
      <c r="G525" s="1" t="s">
        <v>247</v>
      </c>
      <c r="H525" s="15" t="s">
        <v>36</v>
      </c>
      <c r="I525" s="4" t="n">
        <v>2847</v>
      </c>
      <c r="J525" s="4" t="n">
        <v>55340</v>
      </c>
      <c r="K525" s="5" t="n">
        <v>19.438004917457</v>
      </c>
    </row>
    <row r="526" customFormat="false" ht="13.5" hidden="false" customHeight="false" outlineLevel="0" collapsed="false">
      <c r="A526" s="2" t="n">
        <v>2154</v>
      </c>
      <c r="B526" s="15" t="s">
        <v>19</v>
      </c>
      <c r="C526" s="15" t="s">
        <v>52</v>
      </c>
      <c r="D526" s="3" t="n">
        <v>0.454861111111111</v>
      </c>
      <c r="E526" s="3" t="n">
        <v>0.579861111111111</v>
      </c>
      <c r="G526" s="1" t="s">
        <v>248</v>
      </c>
      <c r="H526" s="15" t="s">
        <v>121</v>
      </c>
      <c r="I526" s="4" t="n">
        <v>2488</v>
      </c>
      <c r="J526" s="4" t="n">
        <v>60840</v>
      </c>
      <c r="K526" s="5" t="n">
        <v>24.4533762057878</v>
      </c>
    </row>
    <row r="527" customFormat="false" ht="13.5" hidden="false" customHeight="false" outlineLevel="0" collapsed="false">
      <c r="A527" s="2" t="n">
        <v>2155</v>
      </c>
      <c r="B527" s="15" t="s">
        <v>19</v>
      </c>
      <c r="C527" s="15" t="s">
        <v>52</v>
      </c>
      <c r="D527" s="3" t="n">
        <v>0.454861111111111</v>
      </c>
      <c r="E527" s="3" t="n">
        <v>0.579861111111111</v>
      </c>
      <c r="G527" s="1" t="s">
        <v>248</v>
      </c>
      <c r="H527" s="15" t="s">
        <v>109</v>
      </c>
      <c r="I527" s="4" t="n">
        <v>1966</v>
      </c>
      <c r="J527" s="4" t="n">
        <v>54040</v>
      </c>
      <c r="K527" s="5" t="n">
        <v>27.4872838250254</v>
      </c>
    </row>
    <row r="528" customFormat="false" ht="13.5" hidden="false" customHeight="false" outlineLevel="0" collapsed="false">
      <c r="A528" s="2" t="n">
        <v>2156</v>
      </c>
      <c r="B528" s="15" t="s">
        <v>19</v>
      </c>
      <c r="C528" s="15" t="s">
        <v>52</v>
      </c>
      <c r="D528" s="3" t="n">
        <v>0.454861111111111</v>
      </c>
      <c r="E528" s="3" t="n">
        <v>0.579861111111111</v>
      </c>
      <c r="G528" s="1" t="s">
        <v>248</v>
      </c>
      <c r="H528" s="15" t="s">
        <v>102</v>
      </c>
      <c r="I528" s="4" t="n">
        <v>1966</v>
      </c>
      <c r="J528" s="4" t="n">
        <v>54140</v>
      </c>
      <c r="K528" s="5" t="n">
        <v>27.5381485249237</v>
      </c>
    </row>
    <row r="529" customFormat="false" ht="13.5" hidden="false" customHeight="false" outlineLevel="0" collapsed="false">
      <c r="A529" s="2" t="n">
        <v>2157</v>
      </c>
      <c r="B529" s="15" t="s">
        <v>19</v>
      </c>
      <c r="C529" s="15" t="s">
        <v>52</v>
      </c>
      <c r="D529" s="3" t="n">
        <v>0.454861111111111</v>
      </c>
      <c r="E529" s="3" t="n">
        <v>0.579861111111111</v>
      </c>
      <c r="G529" s="1" t="s">
        <v>248</v>
      </c>
      <c r="H529" s="15" t="s">
        <v>22</v>
      </c>
      <c r="I529" s="4" t="n">
        <v>1566</v>
      </c>
      <c r="J529" s="4" t="n">
        <v>22440</v>
      </c>
      <c r="K529" s="5" t="n">
        <v>14.3295019157088</v>
      </c>
    </row>
    <row r="530" customFormat="false" ht="13.5" hidden="false" customHeight="false" outlineLevel="0" collapsed="false">
      <c r="A530" s="2" t="n">
        <v>2158</v>
      </c>
      <c r="B530" s="15" t="s">
        <v>19</v>
      </c>
      <c r="C530" s="15" t="s">
        <v>52</v>
      </c>
      <c r="D530" s="3" t="n">
        <v>0.454861111111111</v>
      </c>
      <c r="E530" s="3" t="n">
        <v>0.579861111111111</v>
      </c>
      <c r="G530" s="1" t="s">
        <v>248</v>
      </c>
      <c r="H530" s="15" t="s">
        <v>112</v>
      </c>
      <c r="I530" s="4" t="n">
        <v>1566</v>
      </c>
      <c r="J530" s="4" t="n">
        <v>31640</v>
      </c>
      <c r="K530" s="5" t="n">
        <v>20.2043422733078</v>
      </c>
    </row>
    <row r="531" customFormat="false" ht="13.5" hidden="false" customHeight="false" outlineLevel="0" collapsed="false">
      <c r="A531" s="2" t="n">
        <v>2159</v>
      </c>
      <c r="B531" s="15" t="s">
        <v>19</v>
      </c>
      <c r="C531" s="15" t="s">
        <v>52</v>
      </c>
      <c r="D531" s="3" t="n">
        <v>0.454861111111111</v>
      </c>
      <c r="E531" s="3" t="n">
        <v>0.579861111111111</v>
      </c>
      <c r="G531" s="1" t="s">
        <v>248</v>
      </c>
      <c r="H531" s="15" t="s">
        <v>113</v>
      </c>
      <c r="I531" s="4" t="n">
        <v>1566</v>
      </c>
      <c r="J531" s="4" t="n">
        <v>36340</v>
      </c>
      <c r="K531" s="5" t="n">
        <v>23.205619412516</v>
      </c>
    </row>
    <row r="532" customFormat="false" ht="13.5" hidden="false" customHeight="false" outlineLevel="0" collapsed="false">
      <c r="A532" s="2" t="n">
        <v>2160</v>
      </c>
      <c r="B532" s="15" t="s">
        <v>19</v>
      </c>
      <c r="C532" s="15" t="s">
        <v>52</v>
      </c>
      <c r="D532" s="3" t="n">
        <v>0.454861111111111</v>
      </c>
      <c r="E532" s="3" t="n">
        <v>0.579861111111111</v>
      </c>
      <c r="G532" s="1" t="s">
        <v>248</v>
      </c>
      <c r="H532" s="15" t="s">
        <v>111</v>
      </c>
      <c r="I532" s="4" t="n">
        <v>1566</v>
      </c>
      <c r="J532" s="4" t="n">
        <v>43940</v>
      </c>
      <c r="K532" s="5" t="n">
        <v>28.058748403576</v>
      </c>
    </row>
    <row r="533" customFormat="false" ht="13.5" hidden="false" customHeight="false" outlineLevel="0" collapsed="false">
      <c r="A533" s="2" t="n">
        <v>2161</v>
      </c>
      <c r="B533" s="15" t="s">
        <v>19</v>
      </c>
      <c r="C533" s="15" t="s">
        <v>52</v>
      </c>
      <c r="D533" s="3" t="n">
        <v>0.454861111111111</v>
      </c>
      <c r="E533" s="3" t="n">
        <v>0.579861111111111</v>
      </c>
      <c r="G533" s="1" t="s">
        <v>248</v>
      </c>
      <c r="H533" s="15" t="s">
        <v>215</v>
      </c>
      <c r="I533" s="4" t="n">
        <v>1566</v>
      </c>
      <c r="J533" s="4" t="n">
        <v>47140</v>
      </c>
      <c r="K533" s="5" t="n">
        <v>30.1021711366539</v>
      </c>
    </row>
    <row r="534" customFormat="false" ht="13.5" hidden="false" customHeight="false" outlineLevel="0" collapsed="false">
      <c r="A534" s="2" t="n">
        <v>2162</v>
      </c>
      <c r="B534" s="15" t="s">
        <v>19</v>
      </c>
      <c r="C534" s="15" t="s">
        <v>52</v>
      </c>
      <c r="D534" s="3" t="n">
        <v>0.454861111111111</v>
      </c>
      <c r="E534" s="3" t="n">
        <v>0.579861111111111</v>
      </c>
      <c r="G534" s="1" t="s">
        <v>248</v>
      </c>
      <c r="H534" s="15" t="s">
        <v>217</v>
      </c>
      <c r="I534" s="4" t="n">
        <v>3532</v>
      </c>
      <c r="J534" s="4" t="n">
        <v>73640</v>
      </c>
      <c r="K534" s="5" t="n">
        <v>20.8493771234428</v>
      </c>
    </row>
    <row r="535" customFormat="false" ht="13.5" hidden="false" customHeight="false" outlineLevel="0" collapsed="false">
      <c r="A535" s="2" t="n">
        <v>2163</v>
      </c>
      <c r="B535" s="15" t="s">
        <v>19</v>
      </c>
      <c r="C535" s="15" t="s">
        <v>52</v>
      </c>
      <c r="D535" s="3" t="n">
        <v>0.454861111111111</v>
      </c>
      <c r="E535" s="3" t="n">
        <v>0.579861111111111</v>
      </c>
      <c r="G535" s="1" t="s">
        <v>248</v>
      </c>
      <c r="H535" s="15" t="s">
        <v>218</v>
      </c>
      <c r="I535" s="4" t="n">
        <v>3010</v>
      </c>
      <c r="J535" s="4" t="n">
        <v>63140</v>
      </c>
      <c r="K535" s="5" t="n">
        <v>20.9767441860465</v>
      </c>
    </row>
    <row r="536" customFormat="false" ht="13.5" hidden="false" customHeight="false" outlineLevel="0" collapsed="false">
      <c r="A536" s="2" t="n">
        <v>2164</v>
      </c>
      <c r="B536" s="15" t="s">
        <v>19</v>
      </c>
      <c r="C536" s="15" t="s">
        <v>52</v>
      </c>
      <c r="D536" s="3" t="n">
        <v>0.454861111111111</v>
      </c>
      <c r="E536" s="3" t="n">
        <v>0.579861111111111</v>
      </c>
      <c r="G536" s="1" t="s">
        <v>248</v>
      </c>
      <c r="H536" s="15" t="s">
        <v>36</v>
      </c>
      <c r="I536" s="4" t="n">
        <v>3010</v>
      </c>
      <c r="J536" s="4" t="n">
        <v>56140</v>
      </c>
      <c r="K536" s="5" t="n">
        <v>18.6511627906977</v>
      </c>
    </row>
    <row r="537" customFormat="false" ht="13.5" hidden="false" customHeight="false" outlineLevel="0" collapsed="false">
      <c r="A537" s="31" t="s">
        <v>249</v>
      </c>
    </row>
    <row r="538" customFormat="false" ht="13.5" hidden="false" customHeight="false" outlineLevel="0" collapsed="false">
      <c r="A538" s="2" t="n">
        <v>338</v>
      </c>
      <c r="B538" s="15" t="s">
        <v>20</v>
      </c>
      <c r="C538" s="15" t="s">
        <v>19</v>
      </c>
      <c r="D538" s="3" t="n">
        <v>0.350694444444444</v>
      </c>
      <c r="E538" s="3" t="n">
        <v>0.430555555555556</v>
      </c>
      <c r="G538" s="1" t="s">
        <v>250</v>
      </c>
      <c r="H538" s="15" t="s">
        <v>121</v>
      </c>
      <c r="I538" s="4" t="n">
        <v>1628</v>
      </c>
      <c r="J538" s="4" t="n">
        <v>45310</v>
      </c>
      <c r="K538" s="5" t="n">
        <v>27.8316953316953</v>
      </c>
    </row>
    <row r="539" customFormat="false" ht="13.5" hidden="false" customHeight="false" outlineLevel="0" collapsed="false">
      <c r="A539" s="2" t="n">
        <v>339</v>
      </c>
      <c r="B539" s="15" t="s">
        <v>20</v>
      </c>
      <c r="C539" s="15" t="s">
        <v>19</v>
      </c>
      <c r="D539" s="3" t="n">
        <v>0.350694444444444</v>
      </c>
      <c r="E539" s="3" t="n">
        <v>0.430555555555556</v>
      </c>
      <c r="G539" s="1" t="s">
        <v>250</v>
      </c>
      <c r="H539" s="15" t="s">
        <v>109</v>
      </c>
      <c r="I539" s="4" t="n">
        <v>1321</v>
      </c>
      <c r="J539" s="4" t="n">
        <v>28410</v>
      </c>
      <c r="K539" s="5" t="n">
        <v>21.5064345193036</v>
      </c>
    </row>
    <row r="540" customFormat="false" ht="13.5" hidden="false" customHeight="false" outlineLevel="0" collapsed="false">
      <c r="A540" s="2" t="n">
        <v>340</v>
      </c>
      <c r="B540" s="15" t="s">
        <v>20</v>
      </c>
      <c r="C540" s="15" t="s">
        <v>19</v>
      </c>
      <c r="D540" s="3" t="n">
        <v>0.350694444444444</v>
      </c>
      <c r="E540" s="3" t="n">
        <v>0.430555555555556</v>
      </c>
      <c r="G540" s="1" t="s">
        <v>250</v>
      </c>
      <c r="H540" s="15" t="s">
        <v>102</v>
      </c>
      <c r="I540" s="4" t="n">
        <v>1321</v>
      </c>
      <c r="J540" s="4" t="n">
        <v>35610</v>
      </c>
      <c r="K540" s="5" t="n">
        <v>26.9568508705526</v>
      </c>
    </row>
    <row r="541" customFormat="false" ht="13.5" hidden="false" customHeight="false" outlineLevel="0" collapsed="false">
      <c r="A541" s="2" t="n">
        <v>341</v>
      </c>
      <c r="B541" s="15" t="s">
        <v>20</v>
      </c>
      <c r="C541" s="15" t="s">
        <v>19</v>
      </c>
      <c r="D541" s="3" t="n">
        <v>0.350694444444444</v>
      </c>
      <c r="E541" s="3" t="n">
        <v>0.430555555555556</v>
      </c>
      <c r="G541" s="1" t="s">
        <v>250</v>
      </c>
      <c r="H541" s="15" t="s">
        <v>112</v>
      </c>
      <c r="I541" s="4" t="n">
        <v>921</v>
      </c>
      <c r="J541" s="4" t="n">
        <v>14310</v>
      </c>
      <c r="K541" s="5" t="n">
        <v>15.5374592833876</v>
      </c>
    </row>
    <row r="542" customFormat="false" ht="13.5" hidden="false" customHeight="false" outlineLevel="0" collapsed="false">
      <c r="A542" s="2" t="n">
        <v>342</v>
      </c>
      <c r="B542" s="15" t="s">
        <v>20</v>
      </c>
      <c r="C542" s="15" t="s">
        <v>19</v>
      </c>
      <c r="D542" s="3" t="n">
        <v>0.350694444444444</v>
      </c>
      <c r="E542" s="3" t="n">
        <v>0.430555555555556</v>
      </c>
      <c r="G542" s="1" t="s">
        <v>250</v>
      </c>
      <c r="H542" s="15" t="s">
        <v>113</v>
      </c>
      <c r="I542" s="4" t="n">
        <v>921</v>
      </c>
      <c r="J542" s="4" t="n">
        <v>14310</v>
      </c>
      <c r="K542" s="5" t="n">
        <v>15.5374592833876</v>
      </c>
    </row>
    <row r="543" customFormat="false" ht="13.5" hidden="false" customHeight="false" outlineLevel="0" collapsed="false">
      <c r="A543" s="2" t="n">
        <v>343</v>
      </c>
      <c r="B543" s="15" t="s">
        <v>20</v>
      </c>
      <c r="C543" s="15" t="s">
        <v>19</v>
      </c>
      <c r="D543" s="3" t="n">
        <v>0.350694444444444</v>
      </c>
      <c r="E543" s="3" t="n">
        <v>0.430555555555556</v>
      </c>
      <c r="G543" s="1" t="s">
        <v>250</v>
      </c>
      <c r="H543" s="15" t="s">
        <v>111</v>
      </c>
      <c r="I543" s="4" t="n">
        <v>921</v>
      </c>
      <c r="J543" s="4" t="n">
        <v>14310</v>
      </c>
      <c r="K543" s="5" t="n">
        <v>15.5374592833876</v>
      </c>
    </row>
    <row r="544" customFormat="false" ht="13.5" hidden="false" customHeight="false" outlineLevel="0" collapsed="false">
      <c r="A544" s="2" t="n">
        <v>344</v>
      </c>
      <c r="B544" s="15" t="s">
        <v>20</v>
      </c>
      <c r="C544" s="15" t="s">
        <v>19</v>
      </c>
      <c r="D544" s="3" t="n">
        <v>0.350694444444444</v>
      </c>
      <c r="E544" s="3" t="n">
        <v>0.430555555555556</v>
      </c>
      <c r="G544" s="1" t="s">
        <v>250</v>
      </c>
      <c r="H544" s="15" t="s">
        <v>215</v>
      </c>
      <c r="I544" s="4" t="n">
        <v>921</v>
      </c>
      <c r="J544" s="4" t="n">
        <v>14310</v>
      </c>
      <c r="K544" s="5" t="n">
        <v>15.5374592833876</v>
      </c>
    </row>
    <row r="545" customFormat="false" ht="13.5" hidden="false" customHeight="false" outlineLevel="0" collapsed="false">
      <c r="A545" s="2" t="n">
        <v>345</v>
      </c>
      <c r="B545" s="15" t="s">
        <v>20</v>
      </c>
      <c r="C545" s="15" t="s">
        <v>19</v>
      </c>
      <c r="D545" s="3" t="n">
        <v>0.440972222222222</v>
      </c>
      <c r="E545" s="3" t="n">
        <v>0.520833333333333</v>
      </c>
      <c r="G545" s="1" t="s">
        <v>251</v>
      </c>
      <c r="H545" s="15" t="s">
        <v>121</v>
      </c>
      <c r="I545" s="4" t="n">
        <v>1628</v>
      </c>
      <c r="J545" s="4" t="n">
        <v>45310</v>
      </c>
      <c r="K545" s="5" t="n">
        <v>27.8316953316953</v>
      </c>
    </row>
    <row r="546" customFormat="false" ht="13.5" hidden="false" customHeight="false" outlineLevel="0" collapsed="false">
      <c r="A546" s="2" t="n">
        <v>346</v>
      </c>
      <c r="B546" s="15" t="s">
        <v>20</v>
      </c>
      <c r="C546" s="15" t="s">
        <v>19</v>
      </c>
      <c r="D546" s="3" t="n">
        <v>0.440972222222222</v>
      </c>
      <c r="E546" s="3" t="n">
        <v>0.520833333333333</v>
      </c>
      <c r="G546" s="1" t="s">
        <v>251</v>
      </c>
      <c r="H546" s="15" t="s">
        <v>109</v>
      </c>
      <c r="I546" s="4" t="n">
        <v>1321</v>
      </c>
      <c r="J546" s="4" t="n">
        <v>28010</v>
      </c>
      <c r="K546" s="5" t="n">
        <v>21.2036336109008</v>
      </c>
    </row>
    <row r="547" customFormat="false" ht="13.5" hidden="false" customHeight="false" outlineLevel="0" collapsed="false">
      <c r="A547" s="2" t="n">
        <v>347</v>
      </c>
      <c r="B547" s="15" t="s">
        <v>20</v>
      </c>
      <c r="C547" s="15" t="s">
        <v>19</v>
      </c>
      <c r="D547" s="3" t="n">
        <v>0.440972222222222</v>
      </c>
      <c r="E547" s="3" t="n">
        <v>0.520833333333333</v>
      </c>
      <c r="G547" s="1" t="s">
        <v>251</v>
      </c>
      <c r="H547" s="15" t="s">
        <v>102</v>
      </c>
      <c r="I547" s="4" t="n">
        <v>1321</v>
      </c>
      <c r="J547" s="4" t="n">
        <v>34610</v>
      </c>
      <c r="K547" s="5" t="n">
        <v>26.1998485995458</v>
      </c>
    </row>
    <row r="548" customFormat="false" ht="13.5" hidden="false" customHeight="false" outlineLevel="0" collapsed="false">
      <c r="A548" s="2" t="n">
        <v>348</v>
      </c>
      <c r="B548" s="15" t="s">
        <v>20</v>
      </c>
      <c r="C548" s="15" t="s">
        <v>19</v>
      </c>
      <c r="D548" s="3" t="n">
        <v>0.440972222222222</v>
      </c>
      <c r="E548" s="3" t="n">
        <v>0.520833333333333</v>
      </c>
      <c r="G548" s="1" t="s">
        <v>251</v>
      </c>
      <c r="H548" s="15" t="s">
        <v>22</v>
      </c>
      <c r="I548" s="4" t="n">
        <v>921</v>
      </c>
      <c r="J548" s="4" t="n">
        <v>7510</v>
      </c>
      <c r="K548" s="5" t="n">
        <v>8.15418023887079</v>
      </c>
    </row>
    <row r="549" customFormat="false" ht="13.5" hidden="false" customHeight="false" outlineLevel="0" collapsed="false">
      <c r="A549" s="2" t="n">
        <v>349</v>
      </c>
      <c r="B549" s="15" t="s">
        <v>20</v>
      </c>
      <c r="C549" s="15" t="s">
        <v>19</v>
      </c>
      <c r="D549" s="3" t="n">
        <v>0.440972222222222</v>
      </c>
      <c r="E549" s="3" t="n">
        <v>0.520833333333333</v>
      </c>
      <c r="G549" s="1" t="s">
        <v>251</v>
      </c>
      <c r="H549" s="15" t="s">
        <v>112</v>
      </c>
      <c r="I549" s="4" t="n">
        <v>921</v>
      </c>
      <c r="J549" s="4" t="n">
        <v>11010</v>
      </c>
      <c r="K549" s="5" t="n">
        <v>11.9543973941368</v>
      </c>
    </row>
    <row r="550" customFormat="false" ht="13.5" hidden="false" customHeight="false" outlineLevel="0" collapsed="false">
      <c r="A550" s="2" t="n">
        <v>350</v>
      </c>
      <c r="B550" s="15" t="s">
        <v>20</v>
      </c>
      <c r="C550" s="15" t="s">
        <v>19</v>
      </c>
      <c r="D550" s="3" t="n">
        <v>0.440972222222222</v>
      </c>
      <c r="E550" s="3" t="n">
        <v>0.520833333333333</v>
      </c>
      <c r="G550" s="1" t="s">
        <v>251</v>
      </c>
      <c r="H550" s="15" t="s">
        <v>113</v>
      </c>
      <c r="I550" s="4" t="n">
        <v>921</v>
      </c>
      <c r="J550" s="4" t="n">
        <v>11110</v>
      </c>
      <c r="K550" s="5" t="n">
        <v>12.0629750271444</v>
      </c>
    </row>
    <row r="551" customFormat="false" ht="13.5" hidden="false" customHeight="false" outlineLevel="0" collapsed="false">
      <c r="A551" s="2" t="n">
        <v>351</v>
      </c>
      <c r="B551" s="15" t="s">
        <v>20</v>
      </c>
      <c r="C551" s="15" t="s">
        <v>19</v>
      </c>
      <c r="D551" s="3" t="n">
        <v>0.440972222222222</v>
      </c>
      <c r="E551" s="3" t="n">
        <v>0.520833333333333</v>
      </c>
      <c r="G551" s="1" t="s">
        <v>251</v>
      </c>
      <c r="H551" s="15" t="s">
        <v>111</v>
      </c>
      <c r="I551" s="4" t="n">
        <v>921</v>
      </c>
      <c r="J551" s="4" t="n">
        <v>12410</v>
      </c>
      <c r="K551" s="5" t="n">
        <v>13.4744842562432</v>
      </c>
    </row>
    <row r="552" customFormat="false" ht="13.5" hidden="false" customHeight="false" outlineLevel="0" collapsed="false">
      <c r="A552" s="2" t="n">
        <v>352</v>
      </c>
      <c r="B552" s="15" t="s">
        <v>20</v>
      </c>
      <c r="C552" s="15" t="s">
        <v>19</v>
      </c>
      <c r="D552" s="3" t="n">
        <v>0.440972222222222</v>
      </c>
      <c r="E552" s="3" t="n">
        <v>0.520833333333333</v>
      </c>
      <c r="G552" s="1" t="s">
        <v>251</v>
      </c>
      <c r="H552" s="15" t="s">
        <v>215</v>
      </c>
      <c r="I552" s="4" t="n">
        <v>921</v>
      </c>
      <c r="J552" s="4" t="n">
        <v>16010</v>
      </c>
      <c r="K552" s="5" t="n">
        <v>17.3832790445168</v>
      </c>
    </row>
    <row r="553" customFormat="false" ht="13.5" hidden="false" customHeight="false" outlineLevel="0" collapsed="false">
      <c r="A553" s="2" t="n">
        <v>353</v>
      </c>
      <c r="B553" s="15" t="s">
        <v>20</v>
      </c>
      <c r="C553" s="15" t="s">
        <v>19</v>
      </c>
      <c r="D553" s="3" t="n">
        <v>0.5</v>
      </c>
      <c r="E553" s="3" t="n">
        <v>0.579861111111111</v>
      </c>
      <c r="G553" s="1" t="s">
        <v>252</v>
      </c>
      <c r="H553" s="15" t="s">
        <v>121</v>
      </c>
      <c r="I553" s="4" t="n">
        <v>1628</v>
      </c>
      <c r="J553" s="4" t="n">
        <v>45310</v>
      </c>
      <c r="K553" s="5" t="n">
        <v>27.8316953316953</v>
      </c>
    </row>
    <row r="554" customFormat="false" ht="13.5" hidden="false" customHeight="false" outlineLevel="0" collapsed="false">
      <c r="A554" s="2" t="n">
        <v>354</v>
      </c>
      <c r="B554" s="15" t="s">
        <v>20</v>
      </c>
      <c r="C554" s="15" t="s">
        <v>19</v>
      </c>
      <c r="D554" s="3" t="n">
        <v>0.5</v>
      </c>
      <c r="E554" s="3" t="n">
        <v>0.579861111111111</v>
      </c>
      <c r="G554" s="1" t="s">
        <v>252</v>
      </c>
      <c r="H554" s="15" t="s">
        <v>109</v>
      </c>
      <c r="I554" s="4" t="n">
        <v>1321</v>
      </c>
      <c r="J554" s="4" t="n">
        <v>29510</v>
      </c>
      <c r="K554" s="5" t="n">
        <v>22.3391370174111</v>
      </c>
    </row>
    <row r="555" customFormat="false" ht="13.5" hidden="false" customHeight="false" outlineLevel="0" collapsed="false">
      <c r="A555" s="2" t="n">
        <v>355</v>
      </c>
      <c r="B555" s="15" t="s">
        <v>20</v>
      </c>
      <c r="C555" s="15" t="s">
        <v>19</v>
      </c>
      <c r="D555" s="3" t="n">
        <v>0.5</v>
      </c>
      <c r="E555" s="3" t="n">
        <v>0.579861111111111</v>
      </c>
      <c r="G555" s="1" t="s">
        <v>252</v>
      </c>
      <c r="H555" s="15" t="s">
        <v>102</v>
      </c>
      <c r="I555" s="4" t="n">
        <v>1321</v>
      </c>
      <c r="J555" s="4" t="n">
        <v>36110</v>
      </c>
      <c r="K555" s="5" t="n">
        <v>27.335352006056</v>
      </c>
    </row>
    <row r="556" customFormat="false" ht="13.5" hidden="false" customHeight="false" outlineLevel="0" collapsed="false">
      <c r="A556" s="2" t="n">
        <v>356</v>
      </c>
      <c r="B556" s="15" t="s">
        <v>20</v>
      </c>
      <c r="C556" s="15" t="s">
        <v>19</v>
      </c>
      <c r="D556" s="3" t="n">
        <v>0.5</v>
      </c>
      <c r="E556" s="3" t="n">
        <v>0.579861111111111</v>
      </c>
      <c r="G556" s="1" t="s">
        <v>252</v>
      </c>
      <c r="H556" s="15" t="s">
        <v>22</v>
      </c>
      <c r="I556" s="4" t="n">
        <v>921</v>
      </c>
      <c r="J556" s="4" t="n">
        <v>9010</v>
      </c>
      <c r="K556" s="5" t="n">
        <v>9.7828447339848</v>
      </c>
    </row>
    <row r="557" customFormat="false" ht="13.5" hidden="false" customHeight="false" outlineLevel="0" collapsed="false">
      <c r="A557" s="2" t="n">
        <v>357</v>
      </c>
      <c r="B557" s="15" t="s">
        <v>20</v>
      </c>
      <c r="C557" s="15" t="s">
        <v>19</v>
      </c>
      <c r="D557" s="3" t="n">
        <v>0.5</v>
      </c>
      <c r="E557" s="3" t="n">
        <v>0.579861111111111</v>
      </c>
      <c r="G557" s="1" t="s">
        <v>252</v>
      </c>
      <c r="H557" s="15" t="s">
        <v>112</v>
      </c>
      <c r="I557" s="4" t="n">
        <v>921</v>
      </c>
      <c r="J557" s="4" t="n">
        <v>12510</v>
      </c>
      <c r="K557" s="5" t="n">
        <v>13.5830618892508</v>
      </c>
    </row>
    <row r="558" customFormat="false" ht="13.5" hidden="false" customHeight="false" outlineLevel="0" collapsed="false">
      <c r="A558" s="2" t="n">
        <v>358</v>
      </c>
      <c r="B558" s="15" t="s">
        <v>20</v>
      </c>
      <c r="C558" s="15" t="s">
        <v>19</v>
      </c>
      <c r="D558" s="3" t="n">
        <v>0.5</v>
      </c>
      <c r="E558" s="3" t="n">
        <v>0.579861111111111</v>
      </c>
      <c r="G558" s="1" t="s">
        <v>252</v>
      </c>
      <c r="H558" s="15" t="s">
        <v>113</v>
      </c>
      <c r="I558" s="4" t="n">
        <v>921</v>
      </c>
      <c r="J558" s="4" t="n">
        <v>12610</v>
      </c>
      <c r="K558" s="5" t="n">
        <v>13.6916395222584</v>
      </c>
    </row>
    <row r="559" customFormat="false" ht="13.5" hidden="false" customHeight="false" outlineLevel="0" collapsed="false">
      <c r="A559" s="2" t="n">
        <v>359</v>
      </c>
      <c r="B559" s="15" t="s">
        <v>20</v>
      </c>
      <c r="C559" s="15" t="s">
        <v>19</v>
      </c>
      <c r="D559" s="3" t="n">
        <v>0.5</v>
      </c>
      <c r="E559" s="3" t="n">
        <v>0.579861111111111</v>
      </c>
      <c r="G559" s="1" t="s">
        <v>252</v>
      </c>
      <c r="H559" s="15" t="s">
        <v>111</v>
      </c>
      <c r="I559" s="4" t="n">
        <v>921</v>
      </c>
      <c r="J559" s="4" t="n">
        <v>13910</v>
      </c>
      <c r="K559" s="5" t="n">
        <v>15.1031487513572</v>
      </c>
    </row>
    <row r="560" customFormat="false" ht="13.5" hidden="false" customHeight="false" outlineLevel="0" collapsed="false">
      <c r="A560" s="2" t="n">
        <v>360</v>
      </c>
      <c r="B560" s="15" t="s">
        <v>20</v>
      </c>
      <c r="C560" s="15" t="s">
        <v>19</v>
      </c>
      <c r="D560" s="3" t="n">
        <v>0.5</v>
      </c>
      <c r="E560" s="3" t="n">
        <v>0.579861111111111</v>
      </c>
      <c r="G560" s="1" t="s">
        <v>252</v>
      </c>
      <c r="H560" s="15" t="s">
        <v>215</v>
      </c>
      <c r="I560" s="4" t="n">
        <v>921</v>
      </c>
      <c r="J560" s="4" t="n">
        <v>17510</v>
      </c>
      <c r="K560" s="5" t="n">
        <v>19.0119435396308</v>
      </c>
    </row>
    <row r="561" customFormat="false" ht="13.5" hidden="false" customHeight="false" outlineLevel="0" collapsed="false">
      <c r="A561" s="2" t="n">
        <v>361</v>
      </c>
      <c r="B561" s="15" t="s">
        <v>20</v>
      </c>
      <c r="C561" s="15" t="s">
        <v>19</v>
      </c>
      <c r="D561" s="3" t="n">
        <v>0.5</v>
      </c>
      <c r="E561" s="3" t="n">
        <v>0.579861111111111</v>
      </c>
      <c r="G561" s="1" t="s">
        <v>252</v>
      </c>
      <c r="H561" s="15" t="s">
        <v>217</v>
      </c>
      <c r="I561" s="4" t="n">
        <v>2242</v>
      </c>
      <c r="J561" s="4" t="n">
        <v>60110</v>
      </c>
      <c r="K561" s="5" t="n">
        <v>26.8108831400535</v>
      </c>
    </row>
    <row r="562" customFormat="false" ht="13.5" hidden="false" customHeight="false" outlineLevel="0" collapsed="false">
      <c r="A562" s="2" t="n">
        <v>362</v>
      </c>
      <c r="B562" s="15" t="s">
        <v>20</v>
      </c>
      <c r="C562" s="15" t="s">
        <v>19</v>
      </c>
      <c r="D562" s="3" t="n">
        <v>0.5</v>
      </c>
      <c r="E562" s="3" t="n">
        <v>0.579861111111111</v>
      </c>
      <c r="G562" s="1" t="s">
        <v>252</v>
      </c>
      <c r="H562" s="15" t="s">
        <v>218</v>
      </c>
      <c r="I562" s="4" t="n">
        <v>1935</v>
      </c>
      <c r="J562" s="4" t="n">
        <v>43810</v>
      </c>
      <c r="K562" s="5" t="n">
        <v>22.640826873385</v>
      </c>
    </row>
    <row r="563" customFormat="false" ht="13.5" hidden="false" customHeight="false" outlineLevel="0" collapsed="false">
      <c r="A563" s="2" t="n">
        <v>363</v>
      </c>
      <c r="B563" s="15" t="s">
        <v>20</v>
      </c>
      <c r="C563" s="15" t="s">
        <v>19</v>
      </c>
      <c r="D563" s="3" t="n">
        <v>0.5</v>
      </c>
      <c r="E563" s="3" t="n">
        <v>0.579861111111111</v>
      </c>
      <c r="G563" s="1" t="s">
        <v>252</v>
      </c>
      <c r="H563" s="15" t="s">
        <v>36</v>
      </c>
      <c r="I563" s="4" t="n">
        <v>1935</v>
      </c>
      <c r="J563" s="4" t="n">
        <v>28210</v>
      </c>
      <c r="K563" s="5" t="n">
        <v>14.578811369509</v>
      </c>
    </row>
    <row r="564" customFormat="false" ht="13.5" hidden="false" customHeight="false" outlineLevel="0" collapsed="false">
      <c r="A564" s="2" t="n">
        <v>364</v>
      </c>
      <c r="B564" s="15" t="s">
        <v>20</v>
      </c>
      <c r="C564" s="15" t="s">
        <v>19</v>
      </c>
      <c r="D564" s="3" t="n">
        <v>0.642361111111111</v>
      </c>
      <c r="E564" s="3" t="n">
        <v>0.722222222222222</v>
      </c>
      <c r="G564" s="1" t="s">
        <v>253</v>
      </c>
      <c r="H564" s="15" t="s">
        <v>121</v>
      </c>
      <c r="I564" s="4" t="n">
        <v>1628</v>
      </c>
      <c r="J564" s="4" t="n">
        <v>45310</v>
      </c>
      <c r="K564" s="5" t="n">
        <v>27.8316953316953</v>
      </c>
    </row>
    <row r="565" customFormat="false" ht="13.5" hidden="false" customHeight="false" outlineLevel="0" collapsed="false">
      <c r="A565" s="2" t="n">
        <v>365</v>
      </c>
      <c r="B565" s="15" t="s">
        <v>20</v>
      </c>
      <c r="C565" s="15" t="s">
        <v>19</v>
      </c>
      <c r="D565" s="3" t="n">
        <v>0.642361111111111</v>
      </c>
      <c r="E565" s="3" t="n">
        <v>0.722222222222222</v>
      </c>
      <c r="G565" s="1" t="s">
        <v>253</v>
      </c>
      <c r="H565" s="15" t="s">
        <v>109</v>
      </c>
      <c r="I565" s="4" t="n">
        <v>1321</v>
      </c>
      <c r="J565" s="4" t="n">
        <v>29510</v>
      </c>
      <c r="K565" s="5" t="n">
        <v>22.3391370174111</v>
      </c>
    </row>
    <row r="566" customFormat="false" ht="13.5" hidden="false" customHeight="false" outlineLevel="0" collapsed="false">
      <c r="A566" s="2" t="n">
        <v>366</v>
      </c>
      <c r="B566" s="15" t="s">
        <v>20</v>
      </c>
      <c r="C566" s="15" t="s">
        <v>19</v>
      </c>
      <c r="D566" s="3" t="n">
        <v>0.642361111111111</v>
      </c>
      <c r="E566" s="3" t="n">
        <v>0.722222222222222</v>
      </c>
      <c r="G566" s="1" t="s">
        <v>253</v>
      </c>
      <c r="H566" s="15" t="s">
        <v>102</v>
      </c>
      <c r="I566" s="4" t="n">
        <v>1321</v>
      </c>
      <c r="J566" s="4" t="n">
        <v>36110</v>
      </c>
      <c r="K566" s="5" t="n">
        <v>27.335352006056</v>
      </c>
    </row>
    <row r="567" customFormat="false" ht="13.5" hidden="false" customHeight="false" outlineLevel="0" collapsed="false">
      <c r="A567" s="2" t="n">
        <v>367</v>
      </c>
      <c r="B567" s="15" t="s">
        <v>20</v>
      </c>
      <c r="C567" s="15" t="s">
        <v>19</v>
      </c>
      <c r="D567" s="3" t="n">
        <v>0.642361111111111</v>
      </c>
      <c r="E567" s="3" t="n">
        <v>0.722222222222222</v>
      </c>
      <c r="G567" s="1" t="s">
        <v>253</v>
      </c>
      <c r="H567" s="15" t="s">
        <v>22</v>
      </c>
      <c r="I567" s="4" t="n">
        <v>921</v>
      </c>
      <c r="J567" s="4" t="n">
        <v>9310</v>
      </c>
      <c r="K567" s="5" t="n">
        <v>10.1085776330076</v>
      </c>
    </row>
    <row r="568" customFormat="false" ht="13.5" hidden="false" customHeight="false" outlineLevel="0" collapsed="false">
      <c r="A568" s="2" t="n">
        <v>368</v>
      </c>
      <c r="B568" s="15" t="s">
        <v>20</v>
      </c>
      <c r="C568" s="15" t="s">
        <v>19</v>
      </c>
      <c r="D568" s="3" t="n">
        <v>0.642361111111111</v>
      </c>
      <c r="E568" s="3" t="n">
        <v>0.722222222222222</v>
      </c>
      <c r="G568" s="1" t="s">
        <v>253</v>
      </c>
      <c r="H568" s="15" t="s">
        <v>112</v>
      </c>
      <c r="I568" s="4" t="n">
        <v>921</v>
      </c>
      <c r="J568" s="4" t="n">
        <v>15210</v>
      </c>
      <c r="K568" s="5" t="n">
        <v>16.514657980456</v>
      </c>
    </row>
    <row r="569" customFormat="false" ht="13.5" hidden="false" customHeight="false" outlineLevel="0" collapsed="false">
      <c r="A569" s="2" t="n">
        <v>369</v>
      </c>
      <c r="B569" s="15" t="s">
        <v>20</v>
      </c>
      <c r="C569" s="15" t="s">
        <v>19</v>
      </c>
      <c r="D569" s="3" t="n">
        <v>0.642361111111111</v>
      </c>
      <c r="E569" s="3" t="n">
        <v>0.722222222222222</v>
      </c>
      <c r="G569" s="1" t="s">
        <v>253</v>
      </c>
      <c r="H569" s="15" t="s">
        <v>113</v>
      </c>
      <c r="I569" s="4" t="n">
        <v>921</v>
      </c>
      <c r="J569" s="4" t="n">
        <v>18210</v>
      </c>
      <c r="K569" s="5" t="n">
        <v>19.771986970684</v>
      </c>
    </row>
    <row r="570" customFormat="false" ht="13.5" hidden="false" customHeight="false" outlineLevel="0" collapsed="false">
      <c r="A570" s="2" t="n">
        <v>370</v>
      </c>
      <c r="B570" s="15" t="s">
        <v>20</v>
      </c>
      <c r="C570" s="15" t="s">
        <v>19</v>
      </c>
      <c r="D570" s="3" t="n">
        <v>0.642361111111111</v>
      </c>
      <c r="E570" s="3" t="n">
        <v>0.722222222222222</v>
      </c>
      <c r="G570" s="1" t="s">
        <v>253</v>
      </c>
      <c r="H570" s="15" t="s">
        <v>111</v>
      </c>
      <c r="I570" s="4" t="n">
        <v>921</v>
      </c>
      <c r="J570" s="4" t="n">
        <v>19510</v>
      </c>
      <c r="K570" s="5" t="n">
        <v>21.1834961997828</v>
      </c>
    </row>
    <row r="571" customFormat="false" ht="13.5" hidden="false" customHeight="false" outlineLevel="0" collapsed="false">
      <c r="A571" s="2" t="n">
        <v>371</v>
      </c>
      <c r="B571" s="15" t="s">
        <v>20</v>
      </c>
      <c r="C571" s="15" t="s">
        <v>19</v>
      </c>
      <c r="D571" s="3" t="n">
        <v>0.642361111111111</v>
      </c>
      <c r="E571" s="3" t="n">
        <v>0.722222222222222</v>
      </c>
      <c r="G571" s="1" t="s">
        <v>253</v>
      </c>
      <c r="H571" s="15" t="s">
        <v>215</v>
      </c>
      <c r="I571" s="4" t="n">
        <v>921</v>
      </c>
      <c r="J571" s="4" t="n">
        <v>25010</v>
      </c>
      <c r="K571" s="5" t="n">
        <v>27.1552660152009</v>
      </c>
    </row>
    <row r="572" customFormat="false" ht="13.5" hidden="false" customHeight="false" outlineLevel="0" collapsed="false">
      <c r="A572" s="2" t="n">
        <v>372</v>
      </c>
      <c r="B572" s="15" t="s">
        <v>20</v>
      </c>
      <c r="C572" s="15" t="s">
        <v>19</v>
      </c>
      <c r="D572" s="3" t="n">
        <v>0.642361111111111</v>
      </c>
      <c r="E572" s="3" t="n">
        <v>0.722222222222222</v>
      </c>
      <c r="G572" s="1" t="s">
        <v>253</v>
      </c>
      <c r="H572" s="15" t="s">
        <v>217</v>
      </c>
      <c r="I572" s="4" t="n">
        <v>2242</v>
      </c>
      <c r="J572" s="4" t="n">
        <v>60110</v>
      </c>
      <c r="K572" s="5" t="n">
        <v>26.8108831400535</v>
      </c>
    </row>
    <row r="573" customFormat="false" ht="13.5" hidden="false" customHeight="false" outlineLevel="0" collapsed="false">
      <c r="A573" s="2" t="n">
        <v>373</v>
      </c>
      <c r="B573" s="15" t="s">
        <v>20</v>
      </c>
      <c r="C573" s="15" t="s">
        <v>19</v>
      </c>
      <c r="D573" s="3" t="n">
        <v>0.642361111111111</v>
      </c>
      <c r="E573" s="3" t="n">
        <v>0.722222222222222</v>
      </c>
      <c r="G573" s="1" t="s">
        <v>253</v>
      </c>
      <c r="H573" s="15" t="s">
        <v>218</v>
      </c>
      <c r="I573" s="4" t="n">
        <v>1935</v>
      </c>
      <c r="J573" s="4" t="n">
        <v>43810</v>
      </c>
      <c r="K573" s="5" t="n">
        <v>22.640826873385</v>
      </c>
    </row>
    <row r="574" customFormat="false" ht="13.5" hidden="false" customHeight="false" outlineLevel="0" collapsed="false">
      <c r="A574" s="2" t="n">
        <v>374</v>
      </c>
      <c r="B574" s="15" t="s">
        <v>20</v>
      </c>
      <c r="C574" s="15" t="s">
        <v>19</v>
      </c>
      <c r="D574" s="3" t="n">
        <v>0.642361111111111</v>
      </c>
      <c r="E574" s="3" t="n">
        <v>0.722222222222222</v>
      </c>
      <c r="G574" s="1" t="s">
        <v>253</v>
      </c>
      <c r="H574" s="15" t="s">
        <v>36</v>
      </c>
      <c r="I574" s="4" t="n">
        <v>1935</v>
      </c>
      <c r="J574" s="4" t="n">
        <v>33810</v>
      </c>
      <c r="K574" s="5" t="n">
        <v>17.4728682170543</v>
      </c>
    </row>
    <row r="575" customFormat="false" ht="13.5" hidden="false" customHeight="false" outlineLevel="0" collapsed="false">
      <c r="A575" s="2" t="n">
        <v>375</v>
      </c>
      <c r="B575" s="15" t="s">
        <v>20</v>
      </c>
      <c r="C575" s="15" t="s">
        <v>19</v>
      </c>
      <c r="D575" s="3" t="n">
        <v>0.753472222222222</v>
      </c>
      <c r="E575" s="3" t="n">
        <v>0.833333333333333</v>
      </c>
      <c r="G575" s="1" t="s">
        <v>254</v>
      </c>
      <c r="H575" s="15" t="s">
        <v>121</v>
      </c>
      <c r="I575" s="4" t="n">
        <v>1628</v>
      </c>
      <c r="J575" s="4" t="n">
        <v>45310</v>
      </c>
      <c r="K575" s="5" t="n">
        <v>27.8316953316953</v>
      </c>
    </row>
    <row r="576" customFormat="false" ht="13.5" hidden="false" customHeight="false" outlineLevel="0" collapsed="false">
      <c r="A576" s="2" t="n">
        <v>376</v>
      </c>
      <c r="B576" s="15" t="s">
        <v>20</v>
      </c>
      <c r="C576" s="15" t="s">
        <v>19</v>
      </c>
      <c r="D576" s="3" t="n">
        <v>0.753472222222222</v>
      </c>
      <c r="E576" s="3" t="n">
        <v>0.833333333333333</v>
      </c>
      <c r="G576" s="1" t="s">
        <v>254</v>
      </c>
      <c r="H576" s="15" t="s">
        <v>109</v>
      </c>
      <c r="I576" s="4" t="n">
        <v>1321</v>
      </c>
      <c r="J576" s="4" t="n">
        <v>36610</v>
      </c>
      <c r="K576" s="5" t="n">
        <v>27.7138531415594</v>
      </c>
    </row>
    <row r="577" customFormat="false" ht="13.5" hidden="false" customHeight="false" outlineLevel="0" collapsed="false">
      <c r="A577" s="2" t="n">
        <v>377</v>
      </c>
      <c r="B577" s="15" t="s">
        <v>20</v>
      </c>
      <c r="C577" s="15" t="s">
        <v>19</v>
      </c>
      <c r="D577" s="3" t="n">
        <v>0.753472222222222</v>
      </c>
      <c r="E577" s="3" t="n">
        <v>0.833333333333333</v>
      </c>
      <c r="G577" s="1" t="s">
        <v>254</v>
      </c>
      <c r="H577" s="15" t="s">
        <v>102</v>
      </c>
      <c r="I577" s="4" t="n">
        <v>1321</v>
      </c>
      <c r="J577" s="4" t="n">
        <v>40110</v>
      </c>
      <c r="K577" s="5" t="n">
        <v>30.3633610900833</v>
      </c>
    </row>
    <row r="578" customFormat="false" ht="13.5" hidden="false" customHeight="false" outlineLevel="0" collapsed="false">
      <c r="A578" s="2" t="n">
        <v>378</v>
      </c>
      <c r="B578" s="15" t="s">
        <v>20</v>
      </c>
      <c r="C578" s="15" t="s">
        <v>19</v>
      </c>
      <c r="D578" s="3" t="n">
        <v>0.753472222222222</v>
      </c>
      <c r="E578" s="3" t="n">
        <v>0.833333333333333</v>
      </c>
      <c r="G578" s="1" t="s">
        <v>254</v>
      </c>
      <c r="H578" s="15" t="s">
        <v>22</v>
      </c>
      <c r="I578" s="4" t="n">
        <v>921</v>
      </c>
      <c r="J578" s="4" t="n">
        <v>18110</v>
      </c>
      <c r="K578" s="5" t="n">
        <v>19.6634093376764</v>
      </c>
    </row>
    <row r="579" customFormat="false" ht="13.5" hidden="false" customHeight="false" outlineLevel="0" collapsed="false">
      <c r="A579" s="2" t="n">
        <v>379</v>
      </c>
      <c r="B579" s="15" t="s">
        <v>20</v>
      </c>
      <c r="C579" s="15" t="s">
        <v>19</v>
      </c>
      <c r="D579" s="3" t="n">
        <v>0.753472222222222</v>
      </c>
      <c r="E579" s="3" t="n">
        <v>0.833333333333333</v>
      </c>
      <c r="G579" s="1" t="s">
        <v>254</v>
      </c>
      <c r="H579" s="15" t="s">
        <v>112</v>
      </c>
      <c r="I579" s="4" t="n">
        <v>921</v>
      </c>
      <c r="J579" s="4" t="n">
        <v>19010</v>
      </c>
      <c r="K579" s="5" t="n">
        <v>20.6406080347448</v>
      </c>
    </row>
    <row r="580" customFormat="false" ht="13.5" hidden="false" customHeight="false" outlineLevel="0" collapsed="false">
      <c r="A580" s="2" t="n">
        <v>380</v>
      </c>
      <c r="B580" s="15" t="s">
        <v>20</v>
      </c>
      <c r="C580" s="15" t="s">
        <v>19</v>
      </c>
      <c r="D580" s="3" t="n">
        <v>0.753472222222222</v>
      </c>
      <c r="E580" s="3" t="n">
        <v>0.833333333333333</v>
      </c>
      <c r="G580" s="1" t="s">
        <v>254</v>
      </c>
      <c r="H580" s="15" t="s">
        <v>113</v>
      </c>
      <c r="I580" s="4" t="n">
        <v>921</v>
      </c>
      <c r="J580" s="4" t="n">
        <v>19810</v>
      </c>
      <c r="K580" s="5" t="n">
        <v>21.5092290988056</v>
      </c>
    </row>
    <row r="581" customFormat="false" ht="13.5" hidden="false" customHeight="false" outlineLevel="0" collapsed="false">
      <c r="A581" s="2" t="n">
        <v>381</v>
      </c>
      <c r="B581" s="15" t="s">
        <v>20</v>
      </c>
      <c r="C581" s="15" t="s">
        <v>19</v>
      </c>
      <c r="D581" s="3" t="n">
        <v>0.753472222222222</v>
      </c>
      <c r="E581" s="3" t="n">
        <v>0.833333333333333</v>
      </c>
      <c r="G581" s="1" t="s">
        <v>254</v>
      </c>
      <c r="H581" s="15" t="s">
        <v>111</v>
      </c>
      <c r="I581" s="4" t="n">
        <v>921</v>
      </c>
      <c r="J581" s="4" t="n">
        <v>19910</v>
      </c>
      <c r="K581" s="5" t="n">
        <v>21.6178067318132</v>
      </c>
    </row>
    <row r="582" customFormat="false" ht="13.5" hidden="false" customHeight="false" outlineLevel="0" collapsed="false">
      <c r="A582" s="2" t="n">
        <v>382</v>
      </c>
      <c r="B582" s="15" t="s">
        <v>20</v>
      </c>
      <c r="C582" s="15" t="s">
        <v>19</v>
      </c>
      <c r="D582" s="3" t="n">
        <v>0.753472222222222</v>
      </c>
      <c r="E582" s="3" t="n">
        <v>0.833333333333333</v>
      </c>
      <c r="G582" s="1" t="s">
        <v>254</v>
      </c>
      <c r="H582" s="15" t="s">
        <v>215</v>
      </c>
      <c r="I582" s="4" t="n">
        <v>921</v>
      </c>
      <c r="J582" s="4" t="n">
        <v>25710</v>
      </c>
      <c r="K582" s="5" t="n">
        <v>27.9153094462541</v>
      </c>
    </row>
    <row r="583" customFormat="false" ht="13.5" hidden="false" customHeight="false" outlineLevel="0" collapsed="false">
      <c r="A583" s="2" t="n">
        <v>383</v>
      </c>
      <c r="B583" s="15" t="s">
        <v>20</v>
      </c>
      <c r="C583" s="15" t="s">
        <v>19</v>
      </c>
      <c r="D583" s="3" t="n">
        <v>0.753472222222222</v>
      </c>
      <c r="E583" s="3" t="n">
        <v>0.833333333333333</v>
      </c>
      <c r="G583" s="1" t="s">
        <v>254</v>
      </c>
      <c r="H583" s="15" t="s">
        <v>217</v>
      </c>
      <c r="I583" s="4" t="n">
        <v>2242</v>
      </c>
      <c r="J583" s="4" t="n">
        <v>60110</v>
      </c>
      <c r="K583" s="5" t="n">
        <v>26.8108831400535</v>
      </c>
    </row>
    <row r="584" customFormat="false" ht="13.5" hidden="false" customHeight="false" outlineLevel="0" collapsed="false">
      <c r="A584" s="2" t="n">
        <v>384</v>
      </c>
      <c r="B584" s="15" t="s">
        <v>20</v>
      </c>
      <c r="C584" s="15" t="s">
        <v>19</v>
      </c>
      <c r="D584" s="3" t="n">
        <v>0.753472222222222</v>
      </c>
      <c r="E584" s="3" t="n">
        <v>0.833333333333333</v>
      </c>
      <c r="G584" s="1" t="s">
        <v>254</v>
      </c>
      <c r="H584" s="15" t="s">
        <v>218</v>
      </c>
      <c r="I584" s="4" t="n">
        <v>1935</v>
      </c>
      <c r="J584" s="4" t="n">
        <v>50910</v>
      </c>
      <c r="K584" s="5" t="n">
        <v>26.3100775193798</v>
      </c>
    </row>
    <row r="585" customFormat="false" ht="13.5" hidden="false" customHeight="false" outlineLevel="0" collapsed="false">
      <c r="A585" s="2" t="n">
        <v>385</v>
      </c>
      <c r="B585" s="15" t="s">
        <v>20</v>
      </c>
      <c r="C585" s="15" t="s">
        <v>19</v>
      </c>
      <c r="D585" s="3" t="n">
        <v>0.753472222222222</v>
      </c>
      <c r="E585" s="3" t="n">
        <v>0.833333333333333</v>
      </c>
      <c r="G585" s="1" t="s">
        <v>254</v>
      </c>
      <c r="H585" s="15" t="s">
        <v>36</v>
      </c>
      <c r="I585" s="4" t="n">
        <v>1935</v>
      </c>
      <c r="J585" s="4" t="n">
        <v>34210</v>
      </c>
      <c r="K585" s="5" t="n">
        <v>17.6795865633075</v>
      </c>
    </row>
    <row r="586" customFormat="false" ht="13.5" hidden="false" customHeight="false" outlineLevel="0" collapsed="false">
      <c r="A586" s="2" t="n">
        <v>386</v>
      </c>
      <c r="B586" s="15" t="s">
        <v>20</v>
      </c>
      <c r="C586" s="15" t="s">
        <v>19</v>
      </c>
      <c r="D586" s="3" t="n">
        <v>0.826388888888889</v>
      </c>
      <c r="E586" s="3" t="n">
        <v>0.90625</v>
      </c>
      <c r="G586" s="1" t="s">
        <v>255</v>
      </c>
      <c r="H586" s="15" t="s">
        <v>121</v>
      </c>
      <c r="I586" s="4" t="n">
        <v>1628</v>
      </c>
      <c r="J586" s="4" t="n">
        <v>45310</v>
      </c>
      <c r="K586" s="5" t="n">
        <v>27.8316953316953</v>
      </c>
    </row>
    <row r="587" customFormat="false" ht="13.5" hidden="false" customHeight="false" outlineLevel="0" collapsed="false">
      <c r="A587" s="2" t="n">
        <v>387</v>
      </c>
      <c r="B587" s="15" t="s">
        <v>20</v>
      </c>
      <c r="C587" s="15" t="s">
        <v>19</v>
      </c>
      <c r="D587" s="3" t="n">
        <v>0.826388888888889</v>
      </c>
      <c r="E587" s="3" t="n">
        <v>0.90625</v>
      </c>
      <c r="G587" s="1" t="s">
        <v>255</v>
      </c>
      <c r="H587" s="15" t="s">
        <v>109</v>
      </c>
      <c r="I587" s="4" t="n">
        <v>1321</v>
      </c>
      <c r="J587" s="4" t="n">
        <v>29010</v>
      </c>
      <c r="K587" s="5" t="n">
        <v>21.9606358819076</v>
      </c>
    </row>
    <row r="588" customFormat="false" ht="13.5" hidden="false" customHeight="false" outlineLevel="0" collapsed="false">
      <c r="A588" s="2" t="n">
        <v>388</v>
      </c>
      <c r="B588" s="15" t="s">
        <v>20</v>
      </c>
      <c r="C588" s="15" t="s">
        <v>19</v>
      </c>
      <c r="D588" s="3" t="n">
        <v>0.826388888888889</v>
      </c>
      <c r="E588" s="3" t="n">
        <v>0.90625</v>
      </c>
      <c r="G588" s="1" t="s">
        <v>255</v>
      </c>
      <c r="H588" s="15" t="s">
        <v>102</v>
      </c>
      <c r="I588" s="4" t="n">
        <v>1321</v>
      </c>
      <c r="J588" s="4" t="n">
        <v>35610</v>
      </c>
      <c r="K588" s="5" t="n">
        <v>26.9568508705526</v>
      </c>
    </row>
    <row r="589" customFormat="false" ht="13.5" hidden="false" customHeight="false" outlineLevel="0" collapsed="false">
      <c r="A589" s="2" t="n">
        <v>389</v>
      </c>
      <c r="B589" s="15" t="s">
        <v>20</v>
      </c>
      <c r="C589" s="15" t="s">
        <v>19</v>
      </c>
      <c r="D589" s="3" t="n">
        <v>0.826388888888889</v>
      </c>
      <c r="E589" s="3" t="n">
        <v>0.90625</v>
      </c>
      <c r="G589" s="1" t="s">
        <v>255</v>
      </c>
      <c r="H589" s="15" t="s">
        <v>111</v>
      </c>
      <c r="I589" s="4" t="n">
        <v>921</v>
      </c>
      <c r="J589" s="4" t="n">
        <v>14310</v>
      </c>
      <c r="K589" s="5" t="n">
        <v>15.5374592833876</v>
      </c>
    </row>
    <row r="590" customFormat="false" ht="13.5" hidden="false" customHeight="false" outlineLevel="0" collapsed="false">
      <c r="A590" s="2" t="n">
        <v>390</v>
      </c>
      <c r="B590" s="15" t="s">
        <v>20</v>
      </c>
      <c r="C590" s="15" t="s">
        <v>19</v>
      </c>
      <c r="D590" s="3" t="n">
        <v>0.826388888888889</v>
      </c>
      <c r="E590" s="3" t="n">
        <v>0.90625</v>
      </c>
      <c r="G590" s="1" t="s">
        <v>255</v>
      </c>
      <c r="H590" s="15" t="s">
        <v>215</v>
      </c>
      <c r="I590" s="4" t="n">
        <v>921</v>
      </c>
      <c r="J590" s="4" t="n">
        <v>17010</v>
      </c>
      <c r="K590" s="5" t="n">
        <v>18.4690553745928</v>
      </c>
    </row>
    <row r="591" customFormat="false" ht="13.5" hidden="false" customHeight="false" outlineLevel="0" collapsed="false">
      <c r="A591" s="2" t="n">
        <v>527</v>
      </c>
      <c r="B591" s="15" t="s">
        <v>119</v>
      </c>
      <c r="C591" s="15" t="s">
        <v>19</v>
      </c>
      <c r="D591" s="3" t="n">
        <v>0.40625</v>
      </c>
      <c r="E591" s="3" t="n">
        <v>0.465277777777778</v>
      </c>
      <c r="G591" s="1" t="s">
        <v>256</v>
      </c>
      <c r="H591" s="15" t="s">
        <v>121</v>
      </c>
      <c r="I591" s="4" t="n">
        <v>1044</v>
      </c>
      <c r="J591" s="4" t="n">
        <v>34370</v>
      </c>
      <c r="K591" s="5" t="n">
        <v>32.9214559386973</v>
      </c>
    </row>
    <row r="592" customFormat="false" ht="13.5" hidden="false" customHeight="false" outlineLevel="0" collapsed="false">
      <c r="A592" s="2" t="n">
        <v>528</v>
      </c>
      <c r="B592" s="15" t="s">
        <v>119</v>
      </c>
      <c r="C592" s="15" t="s">
        <v>19</v>
      </c>
      <c r="D592" s="3" t="n">
        <v>0.40625</v>
      </c>
      <c r="E592" s="3" t="n">
        <v>0.465277777777778</v>
      </c>
      <c r="G592" s="1" t="s">
        <v>256</v>
      </c>
      <c r="H592" s="15" t="s">
        <v>109</v>
      </c>
      <c r="I592" s="4" t="n">
        <v>883</v>
      </c>
      <c r="J592" s="4" t="n">
        <v>30070</v>
      </c>
      <c r="K592" s="5" t="n">
        <v>34.0543601359003</v>
      </c>
    </row>
    <row r="593" customFormat="false" ht="13.5" hidden="false" customHeight="false" outlineLevel="0" collapsed="false">
      <c r="A593" s="2" t="n">
        <v>529</v>
      </c>
      <c r="B593" s="15" t="s">
        <v>119</v>
      </c>
      <c r="C593" s="15" t="s">
        <v>19</v>
      </c>
      <c r="D593" s="3" t="n">
        <v>0.40625</v>
      </c>
      <c r="E593" s="3" t="n">
        <v>0.465277777777778</v>
      </c>
      <c r="G593" s="1" t="s">
        <v>256</v>
      </c>
      <c r="H593" s="15" t="s">
        <v>102</v>
      </c>
      <c r="I593" s="4" t="n">
        <v>883</v>
      </c>
      <c r="J593" s="4" t="n">
        <v>30170</v>
      </c>
      <c r="K593" s="5" t="n">
        <v>34.167610419026</v>
      </c>
    </row>
    <row r="594" customFormat="false" ht="13.5" hidden="false" customHeight="false" outlineLevel="0" collapsed="false">
      <c r="A594" s="2" t="n">
        <v>530</v>
      </c>
      <c r="B594" s="15" t="s">
        <v>119</v>
      </c>
      <c r="C594" s="15" t="s">
        <v>19</v>
      </c>
      <c r="D594" s="3" t="n">
        <v>0.40625</v>
      </c>
      <c r="E594" s="3" t="n">
        <v>0.465277777777778</v>
      </c>
      <c r="G594" s="1" t="s">
        <v>256</v>
      </c>
      <c r="H594" s="15" t="s">
        <v>22</v>
      </c>
      <c r="I594" s="4" t="n">
        <v>483</v>
      </c>
      <c r="J594" s="4" t="n">
        <v>14870</v>
      </c>
      <c r="K594" s="5" t="n">
        <v>30.7867494824017</v>
      </c>
    </row>
    <row r="595" customFormat="false" ht="13.5" hidden="false" customHeight="false" outlineLevel="0" collapsed="false">
      <c r="A595" s="2" t="n">
        <v>531</v>
      </c>
      <c r="B595" s="15" t="s">
        <v>119</v>
      </c>
      <c r="C595" s="15" t="s">
        <v>19</v>
      </c>
      <c r="D595" s="3" t="n">
        <v>0.40625</v>
      </c>
      <c r="E595" s="3" t="n">
        <v>0.465277777777778</v>
      </c>
      <c r="G595" s="1" t="s">
        <v>256</v>
      </c>
      <c r="H595" s="15" t="s">
        <v>112</v>
      </c>
      <c r="I595" s="4" t="n">
        <v>483</v>
      </c>
      <c r="J595" s="4" t="n">
        <v>15570</v>
      </c>
      <c r="K595" s="5" t="n">
        <v>32.2360248447205</v>
      </c>
    </row>
    <row r="596" customFormat="false" ht="13.5" hidden="false" customHeight="false" outlineLevel="0" collapsed="false">
      <c r="A596" s="2" t="n">
        <v>532</v>
      </c>
      <c r="B596" s="15" t="s">
        <v>119</v>
      </c>
      <c r="C596" s="15" t="s">
        <v>19</v>
      </c>
      <c r="D596" s="3" t="n">
        <v>0.40625</v>
      </c>
      <c r="E596" s="3" t="n">
        <v>0.465277777777778</v>
      </c>
      <c r="G596" s="1" t="s">
        <v>256</v>
      </c>
      <c r="H596" s="15" t="s">
        <v>113</v>
      </c>
      <c r="I596" s="4" t="n">
        <v>483</v>
      </c>
      <c r="J596" s="4" t="n">
        <v>16270</v>
      </c>
      <c r="K596" s="5" t="n">
        <v>33.6853002070393</v>
      </c>
    </row>
    <row r="597" customFormat="false" ht="13.5" hidden="false" customHeight="false" outlineLevel="0" collapsed="false">
      <c r="A597" s="2" t="n">
        <v>533</v>
      </c>
      <c r="B597" s="15" t="s">
        <v>119</v>
      </c>
      <c r="C597" s="15" t="s">
        <v>19</v>
      </c>
      <c r="D597" s="3" t="n">
        <v>0.40625</v>
      </c>
      <c r="E597" s="3" t="n">
        <v>0.465277777777778</v>
      </c>
      <c r="G597" s="1" t="s">
        <v>256</v>
      </c>
      <c r="H597" s="15" t="s">
        <v>111</v>
      </c>
      <c r="I597" s="4" t="n">
        <v>483</v>
      </c>
      <c r="J597" s="4" t="n">
        <v>17070</v>
      </c>
      <c r="K597" s="5" t="n">
        <v>35.3416149068323</v>
      </c>
    </row>
    <row r="598" customFormat="false" ht="13.5" hidden="false" customHeight="false" outlineLevel="0" collapsed="false">
      <c r="A598" s="2" t="n">
        <v>534</v>
      </c>
      <c r="B598" s="15" t="s">
        <v>119</v>
      </c>
      <c r="C598" s="15" t="s">
        <v>19</v>
      </c>
      <c r="D598" s="3" t="n">
        <v>0.40625</v>
      </c>
      <c r="E598" s="3" t="n">
        <v>0.465277777777778</v>
      </c>
      <c r="G598" s="1" t="s">
        <v>256</v>
      </c>
      <c r="H598" s="15" t="s">
        <v>215</v>
      </c>
      <c r="I598" s="4" t="n">
        <v>483</v>
      </c>
      <c r="J598" s="4" t="n">
        <v>26670</v>
      </c>
      <c r="K598" s="5" t="n">
        <v>55.2173913043478</v>
      </c>
    </row>
    <row r="599" customFormat="false" ht="13.5" hidden="false" customHeight="false" outlineLevel="0" collapsed="false">
      <c r="A599" s="2" t="n">
        <v>535</v>
      </c>
      <c r="B599" s="15" t="s">
        <v>119</v>
      </c>
      <c r="C599" s="15" t="s">
        <v>19</v>
      </c>
      <c r="D599" s="3" t="n">
        <v>0.524305555555556</v>
      </c>
      <c r="E599" s="3" t="n">
        <v>0.576388888888889</v>
      </c>
      <c r="G599" s="1" t="s">
        <v>257</v>
      </c>
      <c r="H599" s="15" t="s">
        <v>121</v>
      </c>
      <c r="I599" s="4" t="n">
        <v>1044</v>
      </c>
      <c r="J599" s="4" t="n">
        <v>34370</v>
      </c>
      <c r="K599" s="5" t="n">
        <v>32.9214559386973</v>
      </c>
    </row>
    <row r="600" customFormat="false" ht="13.5" hidden="false" customHeight="false" outlineLevel="0" collapsed="false">
      <c r="A600" s="2" t="n">
        <v>536</v>
      </c>
      <c r="B600" s="15" t="s">
        <v>119</v>
      </c>
      <c r="C600" s="15" t="s">
        <v>19</v>
      </c>
      <c r="D600" s="3" t="n">
        <v>0.524305555555556</v>
      </c>
      <c r="E600" s="3" t="n">
        <v>0.576388888888889</v>
      </c>
      <c r="G600" s="1" t="s">
        <v>257</v>
      </c>
      <c r="H600" s="15" t="s">
        <v>109</v>
      </c>
      <c r="I600" s="4" t="n">
        <v>883</v>
      </c>
      <c r="J600" s="4" t="n">
        <v>30070</v>
      </c>
      <c r="K600" s="5" t="n">
        <v>34.0543601359003</v>
      </c>
    </row>
    <row r="601" customFormat="false" ht="13.5" hidden="false" customHeight="false" outlineLevel="0" collapsed="false">
      <c r="A601" s="2" t="n">
        <v>537</v>
      </c>
      <c r="B601" s="15" t="s">
        <v>119</v>
      </c>
      <c r="C601" s="15" t="s">
        <v>19</v>
      </c>
      <c r="D601" s="3" t="n">
        <v>0.524305555555556</v>
      </c>
      <c r="E601" s="3" t="n">
        <v>0.576388888888889</v>
      </c>
      <c r="G601" s="1" t="s">
        <v>257</v>
      </c>
      <c r="H601" s="15" t="s">
        <v>102</v>
      </c>
      <c r="I601" s="4" t="n">
        <v>883</v>
      </c>
      <c r="J601" s="4" t="n">
        <v>30170</v>
      </c>
      <c r="K601" s="5" t="n">
        <v>34.167610419026</v>
      </c>
    </row>
    <row r="602" customFormat="false" ht="13.5" hidden="false" customHeight="false" outlineLevel="0" collapsed="false">
      <c r="A602" s="2" t="n">
        <v>538</v>
      </c>
      <c r="B602" s="15" t="s">
        <v>119</v>
      </c>
      <c r="C602" s="15" t="s">
        <v>19</v>
      </c>
      <c r="D602" s="3" t="n">
        <v>0.524305555555556</v>
      </c>
      <c r="E602" s="3" t="n">
        <v>0.576388888888889</v>
      </c>
      <c r="G602" s="1" t="s">
        <v>257</v>
      </c>
      <c r="H602" s="15" t="s">
        <v>22</v>
      </c>
      <c r="I602" s="4" t="n">
        <v>483</v>
      </c>
      <c r="J602" s="4" t="n">
        <v>14870</v>
      </c>
      <c r="K602" s="5" t="n">
        <v>30.7867494824017</v>
      </c>
    </row>
    <row r="603" customFormat="false" ht="13.5" hidden="false" customHeight="false" outlineLevel="0" collapsed="false">
      <c r="A603" s="2" t="n">
        <v>539</v>
      </c>
      <c r="B603" s="15" t="s">
        <v>119</v>
      </c>
      <c r="C603" s="15" t="s">
        <v>19</v>
      </c>
      <c r="D603" s="3" t="n">
        <v>0.524305555555556</v>
      </c>
      <c r="E603" s="3" t="n">
        <v>0.576388888888889</v>
      </c>
      <c r="G603" s="1" t="s">
        <v>257</v>
      </c>
      <c r="H603" s="15" t="s">
        <v>112</v>
      </c>
      <c r="I603" s="4" t="n">
        <v>483</v>
      </c>
      <c r="J603" s="4" t="n">
        <v>15570</v>
      </c>
      <c r="K603" s="5" t="n">
        <v>32.2360248447205</v>
      </c>
    </row>
    <row r="604" customFormat="false" ht="13.5" hidden="false" customHeight="false" outlineLevel="0" collapsed="false">
      <c r="A604" s="2" t="n">
        <v>540</v>
      </c>
      <c r="B604" s="15" t="s">
        <v>119</v>
      </c>
      <c r="C604" s="15" t="s">
        <v>19</v>
      </c>
      <c r="D604" s="3" t="n">
        <v>0.524305555555556</v>
      </c>
      <c r="E604" s="3" t="n">
        <v>0.576388888888889</v>
      </c>
      <c r="G604" s="1" t="s">
        <v>257</v>
      </c>
      <c r="H604" s="15" t="s">
        <v>113</v>
      </c>
      <c r="I604" s="4" t="n">
        <v>483</v>
      </c>
      <c r="J604" s="4" t="n">
        <v>16270</v>
      </c>
      <c r="K604" s="5" t="n">
        <v>33.6853002070393</v>
      </c>
    </row>
    <row r="605" customFormat="false" ht="13.5" hidden="false" customHeight="false" outlineLevel="0" collapsed="false">
      <c r="A605" s="2" t="n">
        <v>541</v>
      </c>
      <c r="B605" s="15" t="s">
        <v>119</v>
      </c>
      <c r="C605" s="15" t="s">
        <v>19</v>
      </c>
      <c r="D605" s="3" t="n">
        <v>0.524305555555556</v>
      </c>
      <c r="E605" s="3" t="n">
        <v>0.576388888888889</v>
      </c>
      <c r="G605" s="1" t="s">
        <v>257</v>
      </c>
      <c r="H605" s="15" t="s">
        <v>111</v>
      </c>
      <c r="I605" s="4" t="n">
        <v>483</v>
      </c>
      <c r="J605" s="4" t="n">
        <v>17070</v>
      </c>
      <c r="K605" s="5" t="n">
        <v>35.3416149068323</v>
      </c>
    </row>
    <row r="606" customFormat="false" ht="13.5" hidden="false" customHeight="false" outlineLevel="0" collapsed="false">
      <c r="A606" s="2" t="n">
        <v>542</v>
      </c>
      <c r="B606" s="15" t="s">
        <v>119</v>
      </c>
      <c r="C606" s="15" t="s">
        <v>19</v>
      </c>
      <c r="D606" s="3" t="n">
        <v>0.524305555555556</v>
      </c>
      <c r="E606" s="3" t="n">
        <v>0.576388888888889</v>
      </c>
      <c r="G606" s="1" t="s">
        <v>257</v>
      </c>
      <c r="H606" s="15" t="s">
        <v>215</v>
      </c>
      <c r="I606" s="4" t="n">
        <v>483</v>
      </c>
      <c r="J606" s="4" t="n">
        <v>26670</v>
      </c>
      <c r="K606" s="5" t="n">
        <v>55.2173913043478</v>
      </c>
    </row>
    <row r="607" customFormat="false" ht="13.5" hidden="false" customHeight="false" outlineLevel="0" collapsed="false">
      <c r="A607" s="2" t="n">
        <v>543</v>
      </c>
      <c r="B607" s="15" t="s">
        <v>119</v>
      </c>
      <c r="C607" s="15" t="s">
        <v>19</v>
      </c>
      <c r="D607" s="3" t="n">
        <v>0.631944444444444</v>
      </c>
      <c r="E607" s="3" t="n">
        <v>0.684027777777778</v>
      </c>
      <c r="G607" s="1" t="s">
        <v>258</v>
      </c>
      <c r="H607" s="15" t="s">
        <v>121</v>
      </c>
      <c r="I607" s="4" t="n">
        <v>1044</v>
      </c>
      <c r="J607" s="4" t="n">
        <v>34370</v>
      </c>
      <c r="K607" s="5" t="n">
        <v>32.9214559386973</v>
      </c>
    </row>
    <row r="608" customFormat="false" ht="13.5" hidden="false" customHeight="false" outlineLevel="0" collapsed="false">
      <c r="A608" s="2" t="n">
        <v>544</v>
      </c>
      <c r="B608" s="15" t="s">
        <v>119</v>
      </c>
      <c r="C608" s="15" t="s">
        <v>19</v>
      </c>
      <c r="D608" s="3" t="n">
        <v>0.631944444444444</v>
      </c>
      <c r="E608" s="3" t="n">
        <v>0.684027777777778</v>
      </c>
      <c r="G608" s="1" t="s">
        <v>258</v>
      </c>
      <c r="H608" s="15" t="s">
        <v>109</v>
      </c>
      <c r="I608" s="4" t="n">
        <v>883</v>
      </c>
      <c r="J608" s="4" t="n">
        <v>30070</v>
      </c>
      <c r="K608" s="5" t="n">
        <v>34.0543601359003</v>
      </c>
    </row>
    <row r="609" customFormat="false" ht="13.5" hidden="false" customHeight="false" outlineLevel="0" collapsed="false">
      <c r="A609" s="2" t="n">
        <v>545</v>
      </c>
      <c r="B609" s="15" t="s">
        <v>119</v>
      </c>
      <c r="C609" s="15" t="s">
        <v>19</v>
      </c>
      <c r="D609" s="3" t="n">
        <v>0.631944444444444</v>
      </c>
      <c r="E609" s="3" t="n">
        <v>0.684027777777778</v>
      </c>
      <c r="G609" s="1" t="s">
        <v>258</v>
      </c>
      <c r="H609" s="15" t="s">
        <v>102</v>
      </c>
      <c r="I609" s="4" t="n">
        <v>883</v>
      </c>
      <c r="J609" s="4" t="n">
        <v>30170</v>
      </c>
      <c r="K609" s="5" t="n">
        <v>34.167610419026</v>
      </c>
    </row>
    <row r="610" customFormat="false" ht="13.5" hidden="false" customHeight="false" outlineLevel="0" collapsed="false">
      <c r="A610" s="2" t="n">
        <v>546</v>
      </c>
      <c r="B610" s="15" t="s">
        <v>119</v>
      </c>
      <c r="C610" s="15" t="s">
        <v>19</v>
      </c>
      <c r="D610" s="3" t="n">
        <v>0.631944444444444</v>
      </c>
      <c r="E610" s="3" t="n">
        <v>0.684027777777778</v>
      </c>
      <c r="G610" s="1" t="s">
        <v>258</v>
      </c>
      <c r="H610" s="15" t="s">
        <v>22</v>
      </c>
      <c r="I610" s="4" t="n">
        <v>483</v>
      </c>
      <c r="J610" s="4" t="n">
        <v>11170</v>
      </c>
      <c r="K610" s="5" t="n">
        <v>23.1262939958592</v>
      </c>
    </row>
    <row r="611" customFormat="false" ht="13.5" hidden="false" customHeight="false" outlineLevel="0" collapsed="false">
      <c r="A611" s="2" t="n">
        <v>547</v>
      </c>
      <c r="B611" s="15" t="s">
        <v>119</v>
      </c>
      <c r="C611" s="15" t="s">
        <v>19</v>
      </c>
      <c r="D611" s="3" t="n">
        <v>0.631944444444444</v>
      </c>
      <c r="E611" s="3" t="n">
        <v>0.684027777777778</v>
      </c>
      <c r="G611" s="1" t="s">
        <v>258</v>
      </c>
      <c r="H611" s="15" t="s">
        <v>112</v>
      </c>
      <c r="I611" s="4" t="n">
        <v>483</v>
      </c>
      <c r="J611" s="4" t="n">
        <v>11670</v>
      </c>
      <c r="K611" s="5" t="n">
        <v>24.1614906832298</v>
      </c>
    </row>
    <row r="612" customFormat="false" ht="13.5" hidden="false" customHeight="false" outlineLevel="0" collapsed="false">
      <c r="A612" s="2" t="n">
        <v>548</v>
      </c>
      <c r="B612" s="15" t="s">
        <v>119</v>
      </c>
      <c r="C612" s="15" t="s">
        <v>19</v>
      </c>
      <c r="D612" s="3" t="n">
        <v>0.631944444444444</v>
      </c>
      <c r="E612" s="3" t="n">
        <v>0.684027777777778</v>
      </c>
      <c r="G612" s="1" t="s">
        <v>258</v>
      </c>
      <c r="H612" s="15" t="s">
        <v>113</v>
      </c>
      <c r="I612" s="4" t="n">
        <v>483</v>
      </c>
      <c r="J612" s="4" t="n">
        <v>12270</v>
      </c>
      <c r="K612" s="5" t="n">
        <v>25.4037267080745</v>
      </c>
    </row>
    <row r="613" customFormat="false" ht="13.5" hidden="false" customHeight="false" outlineLevel="0" collapsed="false">
      <c r="A613" s="2" t="n">
        <v>549</v>
      </c>
      <c r="B613" s="15" t="s">
        <v>119</v>
      </c>
      <c r="C613" s="15" t="s">
        <v>19</v>
      </c>
      <c r="D613" s="3" t="n">
        <v>0.631944444444444</v>
      </c>
      <c r="E613" s="3" t="n">
        <v>0.684027777777778</v>
      </c>
      <c r="G613" s="1" t="s">
        <v>258</v>
      </c>
      <c r="H613" s="15" t="s">
        <v>111</v>
      </c>
      <c r="I613" s="4" t="n">
        <v>483</v>
      </c>
      <c r="J613" s="4" t="n">
        <v>12870</v>
      </c>
      <c r="K613" s="5" t="n">
        <v>26.6459627329193</v>
      </c>
    </row>
    <row r="614" customFormat="false" ht="13.5" hidden="false" customHeight="false" outlineLevel="0" collapsed="false">
      <c r="A614" s="2" t="n">
        <v>550</v>
      </c>
      <c r="B614" s="15" t="s">
        <v>119</v>
      </c>
      <c r="C614" s="15" t="s">
        <v>19</v>
      </c>
      <c r="D614" s="3" t="n">
        <v>0.631944444444444</v>
      </c>
      <c r="E614" s="3" t="n">
        <v>0.684027777777778</v>
      </c>
      <c r="G614" s="1" t="s">
        <v>258</v>
      </c>
      <c r="H614" s="15" t="s">
        <v>215</v>
      </c>
      <c r="I614" s="4" t="n">
        <v>483</v>
      </c>
      <c r="J614" s="4" t="n">
        <v>25870</v>
      </c>
      <c r="K614" s="5" t="n">
        <v>53.5610766045549</v>
      </c>
    </row>
    <row r="615" customFormat="false" ht="13.5" hidden="false" customHeight="false" outlineLevel="0" collapsed="false">
      <c r="A615" s="2" t="n">
        <v>551</v>
      </c>
      <c r="B615" s="15" t="s">
        <v>119</v>
      </c>
      <c r="C615" s="15" t="s">
        <v>19</v>
      </c>
      <c r="D615" s="3" t="n">
        <v>0.847222222222222</v>
      </c>
      <c r="E615" s="3" t="n">
        <v>0.90625</v>
      </c>
      <c r="G615" s="1" t="s">
        <v>259</v>
      </c>
      <c r="H615" s="15" t="s">
        <v>121</v>
      </c>
      <c r="I615" s="4" t="n">
        <v>1044</v>
      </c>
      <c r="J615" s="4" t="n">
        <v>34370</v>
      </c>
      <c r="K615" s="5" t="n">
        <v>32.9214559386973</v>
      </c>
    </row>
    <row r="616" customFormat="false" ht="13.5" hidden="false" customHeight="false" outlineLevel="0" collapsed="false">
      <c r="A616" s="2" t="n">
        <v>552</v>
      </c>
      <c r="B616" s="15" t="s">
        <v>119</v>
      </c>
      <c r="C616" s="15" t="s">
        <v>19</v>
      </c>
      <c r="D616" s="3" t="n">
        <v>0.847222222222222</v>
      </c>
      <c r="E616" s="3" t="n">
        <v>0.90625</v>
      </c>
      <c r="G616" s="1" t="s">
        <v>259</v>
      </c>
      <c r="H616" s="15" t="s">
        <v>109</v>
      </c>
      <c r="I616" s="4" t="n">
        <v>883</v>
      </c>
      <c r="J616" s="4" t="n">
        <v>30070</v>
      </c>
      <c r="K616" s="5" t="n">
        <v>34.0543601359003</v>
      </c>
    </row>
    <row r="617" customFormat="false" ht="13.5" hidden="false" customHeight="false" outlineLevel="0" collapsed="false">
      <c r="A617" s="2" t="n">
        <v>553</v>
      </c>
      <c r="B617" s="15" t="s">
        <v>119</v>
      </c>
      <c r="C617" s="15" t="s">
        <v>19</v>
      </c>
      <c r="D617" s="3" t="n">
        <v>0.847222222222222</v>
      </c>
      <c r="E617" s="3" t="n">
        <v>0.90625</v>
      </c>
      <c r="G617" s="1" t="s">
        <v>259</v>
      </c>
      <c r="H617" s="15" t="s">
        <v>102</v>
      </c>
      <c r="I617" s="4" t="n">
        <v>883</v>
      </c>
      <c r="J617" s="4" t="n">
        <v>30170</v>
      </c>
      <c r="K617" s="5" t="n">
        <v>34.167610419026</v>
      </c>
    </row>
    <row r="618" customFormat="false" ht="13.5" hidden="false" customHeight="false" outlineLevel="0" collapsed="false">
      <c r="A618" s="2" t="n">
        <v>554</v>
      </c>
      <c r="B618" s="15" t="s">
        <v>119</v>
      </c>
      <c r="C618" s="15" t="s">
        <v>19</v>
      </c>
      <c r="D618" s="3" t="n">
        <v>0.847222222222222</v>
      </c>
      <c r="E618" s="3" t="n">
        <v>0.90625</v>
      </c>
      <c r="G618" s="1" t="s">
        <v>259</v>
      </c>
      <c r="H618" s="15" t="s">
        <v>22</v>
      </c>
      <c r="I618" s="4" t="n">
        <v>483</v>
      </c>
      <c r="J618" s="4" t="n">
        <v>16270</v>
      </c>
      <c r="K618" s="5" t="n">
        <v>33.6853002070393</v>
      </c>
    </row>
    <row r="619" customFormat="false" ht="13.5" hidden="false" customHeight="false" outlineLevel="0" collapsed="false">
      <c r="A619" s="2" t="n">
        <v>555</v>
      </c>
      <c r="B619" s="15" t="s">
        <v>119</v>
      </c>
      <c r="C619" s="15" t="s">
        <v>19</v>
      </c>
      <c r="D619" s="3" t="n">
        <v>0.847222222222222</v>
      </c>
      <c r="E619" s="3" t="n">
        <v>0.90625</v>
      </c>
      <c r="G619" s="1" t="s">
        <v>259</v>
      </c>
      <c r="H619" s="15" t="s">
        <v>112</v>
      </c>
      <c r="I619" s="4" t="n">
        <v>483</v>
      </c>
      <c r="J619" s="4" t="n">
        <v>17070</v>
      </c>
      <c r="K619" s="5" t="n">
        <v>35.3416149068323</v>
      </c>
    </row>
    <row r="620" customFormat="false" ht="13.5" hidden="false" customHeight="false" outlineLevel="0" collapsed="false">
      <c r="A620" s="2" t="n">
        <v>556</v>
      </c>
      <c r="B620" s="15" t="s">
        <v>119</v>
      </c>
      <c r="C620" s="15" t="s">
        <v>19</v>
      </c>
      <c r="D620" s="3" t="n">
        <v>0.847222222222222</v>
      </c>
      <c r="E620" s="3" t="n">
        <v>0.90625</v>
      </c>
      <c r="G620" s="1" t="s">
        <v>259</v>
      </c>
      <c r="H620" s="15" t="s">
        <v>113</v>
      </c>
      <c r="I620" s="4" t="n">
        <v>483</v>
      </c>
      <c r="J620" s="4" t="n">
        <v>17870</v>
      </c>
      <c r="K620" s="5" t="n">
        <v>36.9979296066253</v>
      </c>
    </row>
    <row r="621" customFormat="false" ht="13.5" hidden="false" customHeight="false" outlineLevel="0" collapsed="false">
      <c r="A621" s="2" t="n">
        <v>557</v>
      </c>
      <c r="B621" s="15" t="s">
        <v>119</v>
      </c>
      <c r="C621" s="15" t="s">
        <v>19</v>
      </c>
      <c r="D621" s="3" t="n">
        <v>0.847222222222222</v>
      </c>
      <c r="E621" s="3" t="n">
        <v>0.90625</v>
      </c>
      <c r="G621" s="1" t="s">
        <v>259</v>
      </c>
      <c r="H621" s="15" t="s">
        <v>111</v>
      </c>
      <c r="I621" s="4" t="n">
        <v>483</v>
      </c>
      <c r="J621" s="4" t="n">
        <v>18770</v>
      </c>
      <c r="K621" s="5" t="n">
        <v>38.8612836438923</v>
      </c>
    </row>
    <row r="622" customFormat="false" ht="13.5" hidden="false" customHeight="false" outlineLevel="0" collapsed="false">
      <c r="A622" s="2" t="n">
        <v>558</v>
      </c>
      <c r="B622" s="15" t="s">
        <v>119</v>
      </c>
      <c r="C622" s="15" t="s">
        <v>19</v>
      </c>
      <c r="D622" s="3" t="n">
        <v>0.847222222222222</v>
      </c>
      <c r="E622" s="3" t="n">
        <v>0.90625</v>
      </c>
      <c r="G622" s="1" t="s">
        <v>259</v>
      </c>
      <c r="H622" s="15" t="s">
        <v>215</v>
      </c>
      <c r="I622" s="4" t="n">
        <v>483</v>
      </c>
      <c r="J622" s="4" t="n">
        <v>27070</v>
      </c>
      <c r="K622" s="5" t="n">
        <v>56.0455486542443</v>
      </c>
    </row>
    <row r="623" customFormat="false" ht="13.5" hidden="false" customHeight="false" outlineLevel="0" collapsed="false">
      <c r="A623" s="2" t="n">
        <v>1000</v>
      </c>
      <c r="B623" s="15" t="s">
        <v>100</v>
      </c>
      <c r="C623" s="15" t="s">
        <v>19</v>
      </c>
      <c r="D623" s="3" t="n">
        <v>0.739583333333333</v>
      </c>
      <c r="E623" s="3" t="n">
        <v>0.784722222222222</v>
      </c>
      <c r="G623" s="1" t="s">
        <v>260</v>
      </c>
      <c r="H623" s="15" t="s">
        <v>121</v>
      </c>
      <c r="I623" s="4" t="n">
        <v>786</v>
      </c>
      <c r="J623" s="4" t="n">
        <v>22530</v>
      </c>
      <c r="K623" s="5" t="n">
        <v>28.6641221374046</v>
      </c>
    </row>
    <row r="624" customFormat="false" ht="13.5" hidden="false" customHeight="false" outlineLevel="0" collapsed="false">
      <c r="A624" s="2" t="n">
        <v>1001</v>
      </c>
      <c r="B624" s="15" t="s">
        <v>100</v>
      </c>
      <c r="C624" s="15" t="s">
        <v>19</v>
      </c>
      <c r="D624" s="3" t="n">
        <v>0.739583333333333</v>
      </c>
      <c r="E624" s="3" t="n">
        <v>0.784722222222222</v>
      </c>
      <c r="G624" s="1" t="s">
        <v>260</v>
      </c>
      <c r="H624" s="15" t="s">
        <v>102</v>
      </c>
      <c r="I624" s="4" t="n">
        <v>689</v>
      </c>
      <c r="J624" s="4" t="n">
        <v>10130</v>
      </c>
      <c r="K624" s="5" t="n">
        <v>14.7024673439768</v>
      </c>
    </row>
    <row r="625" customFormat="false" ht="13.5" hidden="false" customHeight="false" outlineLevel="0" collapsed="false">
      <c r="A625" s="2" t="n">
        <v>1002</v>
      </c>
      <c r="B625" s="15" t="s">
        <v>100</v>
      </c>
      <c r="C625" s="15" t="s">
        <v>19</v>
      </c>
      <c r="D625" s="3" t="n">
        <v>0.739583333333333</v>
      </c>
      <c r="E625" s="3" t="n">
        <v>0.784722222222222</v>
      </c>
      <c r="G625" s="1" t="s">
        <v>260</v>
      </c>
      <c r="H625" s="15" t="s">
        <v>22</v>
      </c>
      <c r="I625" s="4" t="n">
        <v>289</v>
      </c>
      <c r="J625" s="4" t="n">
        <v>7730</v>
      </c>
      <c r="K625" s="5" t="n">
        <v>26.7474048442907</v>
      </c>
    </row>
    <row r="626" customFormat="false" ht="13.5" hidden="false" customHeight="false" outlineLevel="0" collapsed="false">
      <c r="A626" s="2" t="n">
        <v>1003</v>
      </c>
      <c r="B626" s="15" t="s">
        <v>100</v>
      </c>
      <c r="C626" s="15" t="s">
        <v>19</v>
      </c>
      <c r="D626" s="3" t="n">
        <v>0.739583333333333</v>
      </c>
      <c r="E626" s="3" t="n">
        <v>0.784722222222222</v>
      </c>
      <c r="G626" s="1" t="s">
        <v>260</v>
      </c>
      <c r="H626" s="15" t="s">
        <v>112</v>
      </c>
      <c r="I626" s="4" t="n">
        <v>289</v>
      </c>
      <c r="J626" s="4" t="n">
        <v>8030</v>
      </c>
      <c r="K626" s="5" t="n">
        <v>27.7854671280277</v>
      </c>
    </row>
    <row r="627" customFormat="false" ht="13.5" hidden="false" customHeight="false" outlineLevel="0" collapsed="false">
      <c r="A627" s="2" t="n">
        <v>1004</v>
      </c>
      <c r="B627" s="15" t="s">
        <v>100</v>
      </c>
      <c r="C627" s="15" t="s">
        <v>19</v>
      </c>
      <c r="D627" s="3" t="n">
        <v>0.739583333333333</v>
      </c>
      <c r="E627" s="3" t="n">
        <v>0.784722222222222</v>
      </c>
      <c r="G627" s="1" t="s">
        <v>260</v>
      </c>
      <c r="H627" s="15" t="s">
        <v>113</v>
      </c>
      <c r="I627" s="4" t="n">
        <v>289</v>
      </c>
      <c r="J627" s="4" t="n">
        <v>8530</v>
      </c>
      <c r="K627" s="5" t="n">
        <v>29.5155709342561</v>
      </c>
    </row>
    <row r="628" customFormat="false" ht="13.5" hidden="false" customHeight="false" outlineLevel="0" collapsed="false">
      <c r="A628" s="2" t="n">
        <v>1005</v>
      </c>
      <c r="B628" s="15" t="s">
        <v>100</v>
      </c>
      <c r="C628" s="15" t="s">
        <v>19</v>
      </c>
      <c r="D628" s="3" t="n">
        <v>0.739583333333333</v>
      </c>
      <c r="E628" s="3" t="n">
        <v>0.784722222222222</v>
      </c>
      <c r="G628" s="1" t="s">
        <v>260</v>
      </c>
      <c r="H628" s="15" t="s">
        <v>111</v>
      </c>
      <c r="I628" s="4" t="n">
        <v>289</v>
      </c>
      <c r="J628" s="4" t="n">
        <v>9030</v>
      </c>
      <c r="K628" s="5" t="n">
        <v>31.2456747404844</v>
      </c>
    </row>
    <row r="629" customFormat="false" ht="13.5" hidden="false" customHeight="false" outlineLevel="0" collapsed="false">
      <c r="A629" s="2" t="n">
        <v>1006</v>
      </c>
      <c r="B629" s="15" t="s">
        <v>100</v>
      </c>
      <c r="C629" s="15" t="s">
        <v>19</v>
      </c>
      <c r="D629" s="3" t="n">
        <v>0.739583333333333</v>
      </c>
      <c r="E629" s="3" t="n">
        <v>0.784722222222222</v>
      </c>
      <c r="G629" s="1" t="s">
        <v>260</v>
      </c>
      <c r="H629" s="15" t="s">
        <v>217</v>
      </c>
      <c r="I629" s="4" t="n">
        <v>979</v>
      </c>
      <c r="J629" s="4" t="n">
        <v>31030</v>
      </c>
      <c r="K629" s="5" t="n">
        <v>31.6956077630235</v>
      </c>
    </row>
    <row r="630" customFormat="false" ht="13.5" hidden="false" customHeight="false" outlineLevel="0" collapsed="false">
      <c r="A630" s="2" t="n">
        <v>1007</v>
      </c>
      <c r="B630" s="15" t="s">
        <v>100</v>
      </c>
      <c r="C630" s="15" t="s">
        <v>19</v>
      </c>
      <c r="D630" s="3" t="n">
        <v>0.739583333333333</v>
      </c>
      <c r="E630" s="3" t="n">
        <v>0.784722222222222</v>
      </c>
      <c r="G630" s="1" t="s">
        <v>260</v>
      </c>
      <c r="H630" s="15" t="s">
        <v>218</v>
      </c>
      <c r="I630" s="4" t="n">
        <v>882</v>
      </c>
      <c r="J630" s="4" t="n">
        <v>16230</v>
      </c>
      <c r="K630" s="5" t="n">
        <v>18.4013605442177</v>
      </c>
    </row>
    <row r="631" customFormat="false" ht="13.5" hidden="false" customHeight="false" outlineLevel="0" collapsed="false">
      <c r="A631" s="2" t="n">
        <v>1008</v>
      </c>
      <c r="B631" s="15" t="s">
        <v>100</v>
      </c>
      <c r="C631" s="15" t="s">
        <v>19</v>
      </c>
      <c r="D631" s="3" t="n">
        <v>0.739583333333333</v>
      </c>
      <c r="E631" s="3" t="n">
        <v>0.784722222222222</v>
      </c>
      <c r="G631" s="1" t="s">
        <v>260</v>
      </c>
      <c r="H631" s="15" t="s">
        <v>36</v>
      </c>
      <c r="I631" s="4" t="n">
        <v>882</v>
      </c>
      <c r="J631" s="4" t="n">
        <v>15230</v>
      </c>
      <c r="K631" s="5" t="n">
        <v>17.2675736961451</v>
      </c>
    </row>
    <row r="632" customFormat="false" ht="13.5" hidden="false" customHeight="false" outlineLevel="0" collapsed="false">
      <c r="A632" s="2" t="n">
        <v>3082</v>
      </c>
      <c r="B632" s="15" t="s">
        <v>34</v>
      </c>
      <c r="C632" s="15" t="s">
        <v>19</v>
      </c>
      <c r="D632" s="3" t="n">
        <v>0.319444444444444</v>
      </c>
      <c r="E632" s="3" t="n">
        <v>0.375</v>
      </c>
      <c r="G632" s="1" t="s">
        <v>261</v>
      </c>
      <c r="H632" s="15" t="s">
        <v>121</v>
      </c>
      <c r="I632" s="4" t="n">
        <v>1148</v>
      </c>
      <c r="J632" s="4" t="n">
        <v>31350</v>
      </c>
      <c r="K632" s="5" t="n">
        <v>27.308362369338</v>
      </c>
    </row>
    <row r="633" customFormat="false" ht="13.5" hidden="false" customHeight="false" outlineLevel="0" collapsed="false">
      <c r="A633" s="2" t="n">
        <v>3083</v>
      </c>
      <c r="B633" s="15" t="s">
        <v>34</v>
      </c>
      <c r="C633" s="15" t="s">
        <v>19</v>
      </c>
      <c r="D633" s="3" t="n">
        <v>0.319444444444444</v>
      </c>
      <c r="E633" s="3" t="n">
        <v>0.375</v>
      </c>
      <c r="G633" s="1" t="s">
        <v>261</v>
      </c>
      <c r="H633" s="15" t="s">
        <v>109</v>
      </c>
      <c r="I633" s="4" t="n">
        <v>961</v>
      </c>
      <c r="J633" s="4" t="n">
        <v>14050</v>
      </c>
      <c r="K633" s="5" t="n">
        <v>14.6201873048907</v>
      </c>
    </row>
    <row r="634" customFormat="false" ht="13.5" hidden="false" customHeight="false" outlineLevel="0" collapsed="false">
      <c r="A634" s="2" t="n">
        <v>3084</v>
      </c>
      <c r="B634" s="15" t="s">
        <v>34</v>
      </c>
      <c r="C634" s="15" t="s">
        <v>19</v>
      </c>
      <c r="D634" s="3" t="n">
        <v>0.319444444444444</v>
      </c>
      <c r="E634" s="3" t="n">
        <v>0.375</v>
      </c>
      <c r="G634" s="1" t="s">
        <v>261</v>
      </c>
      <c r="H634" s="15" t="s">
        <v>102</v>
      </c>
      <c r="I634" s="4" t="n">
        <v>961</v>
      </c>
      <c r="J634" s="4" t="n">
        <v>14250</v>
      </c>
      <c r="K634" s="5" t="n">
        <v>14.8283038501561</v>
      </c>
    </row>
    <row r="635" customFormat="false" ht="13.5" hidden="false" customHeight="false" outlineLevel="0" collapsed="false">
      <c r="A635" s="2" t="n">
        <v>3085</v>
      </c>
      <c r="B635" s="15" t="s">
        <v>34</v>
      </c>
      <c r="C635" s="15" t="s">
        <v>19</v>
      </c>
      <c r="D635" s="3" t="n">
        <v>0.319444444444444</v>
      </c>
      <c r="E635" s="3" t="n">
        <v>0.375</v>
      </c>
      <c r="G635" s="1" t="s">
        <v>261</v>
      </c>
      <c r="H635" s="15" t="s">
        <v>22</v>
      </c>
      <c r="I635" s="4" t="n">
        <v>561</v>
      </c>
      <c r="J635" s="4" t="n">
        <v>10050</v>
      </c>
      <c r="K635" s="5" t="n">
        <v>17.9144385026738</v>
      </c>
    </row>
    <row r="636" customFormat="false" ht="13.5" hidden="false" customHeight="false" outlineLevel="0" collapsed="false">
      <c r="A636" s="2" t="n">
        <v>3086</v>
      </c>
      <c r="B636" s="15" t="s">
        <v>34</v>
      </c>
      <c r="C636" s="15" t="s">
        <v>19</v>
      </c>
      <c r="D636" s="3" t="n">
        <v>0.319444444444444</v>
      </c>
      <c r="E636" s="3" t="n">
        <v>0.375</v>
      </c>
      <c r="G636" s="1" t="s">
        <v>261</v>
      </c>
      <c r="H636" s="15" t="s">
        <v>112</v>
      </c>
      <c r="I636" s="4" t="n">
        <v>561</v>
      </c>
      <c r="J636" s="4" t="n">
        <v>11250</v>
      </c>
      <c r="K636" s="5" t="n">
        <v>20.0534759358289</v>
      </c>
    </row>
    <row r="637" customFormat="false" ht="13.5" hidden="false" customHeight="false" outlineLevel="0" collapsed="false">
      <c r="A637" s="2" t="n">
        <v>3087</v>
      </c>
      <c r="B637" s="15" t="s">
        <v>34</v>
      </c>
      <c r="C637" s="15" t="s">
        <v>19</v>
      </c>
      <c r="D637" s="3" t="n">
        <v>0.319444444444444</v>
      </c>
      <c r="E637" s="3" t="n">
        <v>0.375</v>
      </c>
      <c r="G637" s="1" t="s">
        <v>261</v>
      </c>
      <c r="H637" s="15" t="s">
        <v>113</v>
      </c>
      <c r="I637" s="4" t="n">
        <v>561</v>
      </c>
      <c r="J637" s="4" t="n">
        <v>11850</v>
      </c>
      <c r="K637" s="5" t="n">
        <v>21.1229946524064</v>
      </c>
    </row>
    <row r="638" customFormat="false" ht="13.5" hidden="false" customHeight="false" outlineLevel="0" collapsed="false">
      <c r="A638" s="2" t="n">
        <v>3088</v>
      </c>
      <c r="B638" s="15" t="s">
        <v>34</v>
      </c>
      <c r="C638" s="15" t="s">
        <v>19</v>
      </c>
      <c r="D638" s="3" t="n">
        <v>0.319444444444444</v>
      </c>
      <c r="E638" s="3" t="n">
        <v>0.375</v>
      </c>
      <c r="G638" s="1" t="s">
        <v>261</v>
      </c>
      <c r="H638" s="15" t="s">
        <v>111</v>
      </c>
      <c r="I638" s="4" t="n">
        <v>561</v>
      </c>
      <c r="J638" s="4" t="n">
        <v>12850</v>
      </c>
      <c r="K638" s="5" t="n">
        <v>22.9055258467023</v>
      </c>
    </row>
    <row r="639" customFormat="false" ht="13.5" hidden="false" customHeight="false" outlineLevel="0" collapsed="false">
      <c r="A639" s="2" t="n">
        <v>3089</v>
      </c>
      <c r="B639" s="15" t="s">
        <v>34</v>
      </c>
      <c r="C639" s="15" t="s">
        <v>19</v>
      </c>
      <c r="D639" s="3" t="n">
        <v>0.319444444444444</v>
      </c>
      <c r="E639" s="3" t="n">
        <v>0.375</v>
      </c>
      <c r="G639" s="1" t="s">
        <v>261</v>
      </c>
      <c r="H639" s="15" t="s">
        <v>215</v>
      </c>
      <c r="I639" s="4" t="n">
        <v>561</v>
      </c>
      <c r="J639" s="4" t="n">
        <v>13250</v>
      </c>
      <c r="K639" s="5" t="n">
        <v>23.6185383244207</v>
      </c>
    </row>
    <row r="640" customFormat="false" ht="13.5" hidden="false" customHeight="false" outlineLevel="0" collapsed="false">
      <c r="A640" s="2" t="n">
        <v>3090</v>
      </c>
      <c r="B640" s="15" t="s">
        <v>34</v>
      </c>
      <c r="C640" s="15" t="s">
        <v>19</v>
      </c>
      <c r="D640" s="3" t="n">
        <v>0.381944444444444</v>
      </c>
      <c r="E640" s="3" t="n">
        <v>0.430555555555556</v>
      </c>
      <c r="G640" s="1" t="s">
        <v>262</v>
      </c>
      <c r="H640" s="15" t="s">
        <v>121</v>
      </c>
      <c r="I640" s="4" t="n">
        <v>1148</v>
      </c>
      <c r="J640" s="4" t="n">
        <v>31350</v>
      </c>
      <c r="K640" s="5" t="n">
        <v>27.308362369338</v>
      </c>
    </row>
    <row r="641" customFormat="false" ht="13.5" hidden="false" customHeight="false" outlineLevel="0" collapsed="false">
      <c r="A641" s="2" t="n">
        <v>3091</v>
      </c>
      <c r="B641" s="15" t="s">
        <v>34</v>
      </c>
      <c r="C641" s="15" t="s">
        <v>19</v>
      </c>
      <c r="D641" s="3" t="n">
        <v>0.381944444444444</v>
      </c>
      <c r="E641" s="3" t="n">
        <v>0.430555555555556</v>
      </c>
      <c r="G641" s="1" t="s">
        <v>262</v>
      </c>
      <c r="H641" s="15" t="s">
        <v>109</v>
      </c>
      <c r="I641" s="4" t="n">
        <v>961</v>
      </c>
      <c r="J641" s="4" t="n">
        <v>15750</v>
      </c>
      <c r="K641" s="5" t="n">
        <v>16.3891779396462</v>
      </c>
    </row>
    <row r="642" customFormat="false" ht="13.5" hidden="false" customHeight="false" outlineLevel="0" collapsed="false">
      <c r="A642" s="2" t="n">
        <v>3092</v>
      </c>
      <c r="B642" s="15" t="s">
        <v>34</v>
      </c>
      <c r="C642" s="15" t="s">
        <v>19</v>
      </c>
      <c r="D642" s="3" t="n">
        <v>0.381944444444444</v>
      </c>
      <c r="E642" s="3" t="n">
        <v>0.430555555555556</v>
      </c>
      <c r="G642" s="1" t="s">
        <v>262</v>
      </c>
      <c r="H642" s="15" t="s">
        <v>102</v>
      </c>
      <c r="I642" s="4" t="n">
        <v>961</v>
      </c>
      <c r="J642" s="4" t="n">
        <v>15850</v>
      </c>
      <c r="K642" s="5" t="n">
        <v>16.4932362122789</v>
      </c>
    </row>
    <row r="643" customFormat="false" ht="13.5" hidden="false" customHeight="false" outlineLevel="0" collapsed="false">
      <c r="A643" s="2" t="n">
        <v>3093</v>
      </c>
      <c r="B643" s="15" t="s">
        <v>34</v>
      </c>
      <c r="C643" s="15" t="s">
        <v>19</v>
      </c>
      <c r="D643" s="3" t="n">
        <v>0.381944444444444</v>
      </c>
      <c r="E643" s="3" t="n">
        <v>0.430555555555556</v>
      </c>
      <c r="G643" s="1" t="s">
        <v>262</v>
      </c>
      <c r="H643" s="15" t="s">
        <v>22</v>
      </c>
      <c r="I643" s="4" t="n">
        <v>561</v>
      </c>
      <c r="J643" s="4" t="n">
        <v>10350</v>
      </c>
      <c r="K643" s="5" t="n">
        <v>18.4491978609626</v>
      </c>
    </row>
    <row r="644" customFormat="false" ht="13.5" hidden="false" customHeight="false" outlineLevel="0" collapsed="false">
      <c r="A644" s="2" t="n">
        <v>3094</v>
      </c>
      <c r="B644" s="15" t="s">
        <v>34</v>
      </c>
      <c r="C644" s="15" t="s">
        <v>19</v>
      </c>
      <c r="D644" s="3" t="n">
        <v>0.381944444444444</v>
      </c>
      <c r="E644" s="3" t="n">
        <v>0.430555555555556</v>
      </c>
      <c r="G644" s="1" t="s">
        <v>262</v>
      </c>
      <c r="H644" s="15" t="s">
        <v>112</v>
      </c>
      <c r="I644" s="4" t="n">
        <v>561</v>
      </c>
      <c r="J644" s="4" t="n">
        <v>11950</v>
      </c>
      <c r="K644" s="5" t="n">
        <v>21.301247771836</v>
      </c>
    </row>
    <row r="645" customFormat="false" ht="13.5" hidden="false" customHeight="false" outlineLevel="0" collapsed="false">
      <c r="A645" s="2" t="n">
        <v>3095</v>
      </c>
      <c r="B645" s="15" t="s">
        <v>34</v>
      </c>
      <c r="C645" s="15" t="s">
        <v>19</v>
      </c>
      <c r="D645" s="3" t="n">
        <v>0.381944444444444</v>
      </c>
      <c r="E645" s="3" t="n">
        <v>0.430555555555556</v>
      </c>
      <c r="G645" s="1" t="s">
        <v>262</v>
      </c>
      <c r="H645" s="15" t="s">
        <v>113</v>
      </c>
      <c r="I645" s="4" t="n">
        <v>561</v>
      </c>
      <c r="J645" s="4" t="n">
        <v>12750</v>
      </c>
      <c r="K645" s="5" t="n">
        <v>22.7272727272727</v>
      </c>
    </row>
    <row r="646" customFormat="false" ht="13.5" hidden="false" customHeight="false" outlineLevel="0" collapsed="false">
      <c r="A646" s="2" t="n">
        <v>3096</v>
      </c>
      <c r="B646" s="15" t="s">
        <v>34</v>
      </c>
      <c r="C646" s="15" t="s">
        <v>19</v>
      </c>
      <c r="D646" s="3" t="n">
        <v>0.381944444444444</v>
      </c>
      <c r="E646" s="3" t="n">
        <v>0.430555555555556</v>
      </c>
      <c r="G646" s="1" t="s">
        <v>262</v>
      </c>
      <c r="H646" s="15" t="s">
        <v>111</v>
      </c>
      <c r="I646" s="4" t="n">
        <v>561</v>
      </c>
      <c r="J646" s="4" t="n">
        <v>14050</v>
      </c>
      <c r="K646" s="5" t="n">
        <v>25.0445632798574</v>
      </c>
    </row>
    <row r="647" customFormat="false" ht="13.5" hidden="false" customHeight="false" outlineLevel="0" collapsed="false">
      <c r="A647" s="2" t="n">
        <v>3097</v>
      </c>
      <c r="B647" s="15" t="s">
        <v>34</v>
      </c>
      <c r="C647" s="15" t="s">
        <v>19</v>
      </c>
      <c r="D647" s="3" t="n">
        <v>0.381944444444444</v>
      </c>
      <c r="E647" s="3" t="n">
        <v>0.430555555555556</v>
      </c>
      <c r="G647" s="1" t="s">
        <v>262</v>
      </c>
      <c r="H647" s="15" t="s">
        <v>215</v>
      </c>
      <c r="I647" s="4" t="n">
        <v>561</v>
      </c>
      <c r="J647" s="4" t="n">
        <v>14550</v>
      </c>
      <c r="K647" s="5" t="n">
        <v>25.9358288770053</v>
      </c>
    </row>
    <row r="648" customFormat="false" ht="13.5" hidden="false" customHeight="false" outlineLevel="0" collapsed="false">
      <c r="A648" s="2" t="n">
        <v>3098</v>
      </c>
      <c r="B648" s="15" t="s">
        <v>34</v>
      </c>
      <c r="C648" s="15" t="s">
        <v>19</v>
      </c>
      <c r="D648" s="3" t="n">
        <v>0.381944444444444</v>
      </c>
      <c r="E648" s="3" t="n">
        <v>0.430555555555556</v>
      </c>
      <c r="G648" s="1" t="s">
        <v>262</v>
      </c>
      <c r="H648" s="15" t="s">
        <v>217</v>
      </c>
      <c r="I648" s="4" t="n">
        <v>1522</v>
      </c>
      <c r="J648" s="4" t="n">
        <v>37250</v>
      </c>
      <c r="K648" s="5" t="n">
        <v>24.4743758212878</v>
      </c>
    </row>
    <row r="649" customFormat="false" ht="13.5" hidden="false" customHeight="false" outlineLevel="0" collapsed="false">
      <c r="A649" s="2" t="n">
        <v>3099</v>
      </c>
      <c r="B649" s="15" t="s">
        <v>34</v>
      </c>
      <c r="C649" s="15" t="s">
        <v>19</v>
      </c>
      <c r="D649" s="3" t="n">
        <v>0.381944444444444</v>
      </c>
      <c r="E649" s="3" t="n">
        <v>0.430555555555556</v>
      </c>
      <c r="G649" s="1" t="s">
        <v>262</v>
      </c>
      <c r="H649" s="15" t="s">
        <v>218</v>
      </c>
      <c r="I649" s="4" t="n">
        <v>1335</v>
      </c>
      <c r="J649" s="4" t="n">
        <v>17950</v>
      </c>
      <c r="K649" s="5" t="n">
        <v>13.4456928838951</v>
      </c>
    </row>
    <row r="650" customFormat="false" ht="13.5" hidden="false" customHeight="false" outlineLevel="0" collapsed="false">
      <c r="A650" s="2" t="n">
        <v>3100</v>
      </c>
      <c r="B650" s="15" t="s">
        <v>34</v>
      </c>
      <c r="C650" s="15" t="s">
        <v>19</v>
      </c>
      <c r="D650" s="3" t="n">
        <v>0.381944444444444</v>
      </c>
      <c r="E650" s="3" t="n">
        <v>0.430555555555556</v>
      </c>
      <c r="G650" s="1" t="s">
        <v>262</v>
      </c>
      <c r="H650" s="15" t="s">
        <v>36</v>
      </c>
      <c r="I650" s="4" t="n">
        <v>1335</v>
      </c>
      <c r="J650" s="4" t="n">
        <v>16950</v>
      </c>
      <c r="K650" s="5" t="n">
        <v>12.6966292134831</v>
      </c>
    </row>
    <row r="651" customFormat="false" ht="13.5" hidden="false" customHeight="false" outlineLevel="0" collapsed="false">
      <c r="A651" s="2" t="n">
        <v>3101</v>
      </c>
      <c r="B651" s="15" t="s">
        <v>34</v>
      </c>
      <c r="C651" s="15" t="s">
        <v>19</v>
      </c>
      <c r="D651" s="3" t="n">
        <v>0.423611111111111</v>
      </c>
      <c r="E651" s="3" t="n">
        <v>0.475694444444444</v>
      </c>
      <c r="G651" s="1" t="s">
        <v>263</v>
      </c>
      <c r="H651" s="15" t="s">
        <v>121</v>
      </c>
      <c r="I651" s="4" t="n">
        <v>1148</v>
      </c>
      <c r="J651" s="4" t="n">
        <v>31350</v>
      </c>
      <c r="K651" s="5" t="n">
        <v>27.308362369338</v>
      </c>
    </row>
    <row r="652" customFormat="false" ht="13.5" hidden="false" customHeight="false" outlineLevel="0" collapsed="false">
      <c r="A652" s="2" t="n">
        <v>3102</v>
      </c>
      <c r="B652" s="15" t="s">
        <v>34</v>
      </c>
      <c r="C652" s="15" t="s">
        <v>19</v>
      </c>
      <c r="D652" s="3" t="n">
        <v>0.423611111111111</v>
      </c>
      <c r="E652" s="3" t="n">
        <v>0.475694444444444</v>
      </c>
      <c r="G652" s="1" t="s">
        <v>263</v>
      </c>
      <c r="H652" s="15" t="s">
        <v>109</v>
      </c>
      <c r="I652" s="4" t="n">
        <v>961</v>
      </c>
      <c r="J652" s="4" t="n">
        <v>15750</v>
      </c>
      <c r="K652" s="5" t="n">
        <v>16.3891779396462</v>
      </c>
    </row>
    <row r="653" customFormat="false" ht="13.5" hidden="false" customHeight="false" outlineLevel="0" collapsed="false">
      <c r="A653" s="2" t="n">
        <v>3103</v>
      </c>
      <c r="B653" s="15" t="s">
        <v>34</v>
      </c>
      <c r="C653" s="15" t="s">
        <v>19</v>
      </c>
      <c r="D653" s="3" t="n">
        <v>0.423611111111111</v>
      </c>
      <c r="E653" s="3" t="n">
        <v>0.475694444444444</v>
      </c>
      <c r="G653" s="1" t="s">
        <v>263</v>
      </c>
      <c r="H653" s="15" t="s">
        <v>102</v>
      </c>
      <c r="I653" s="4" t="n">
        <v>961</v>
      </c>
      <c r="J653" s="4" t="n">
        <v>15850</v>
      </c>
      <c r="K653" s="5" t="n">
        <v>16.4932362122789</v>
      </c>
    </row>
    <row r="654" customFormat="false" ht="13.5" hidden="false" customHeight="false" outlineLevel="0" collapsed="false">
      <c r="A654" s="2" t="n">
        <v>3104</v>
      </c>
      <c r="B654" s="15" t="s">
        <v>34</v>
      </c>
      <c r="C654" s="15" t="s">
        <v>19</v>
      </c>
      <c r="D654" s="3" t="n">
        <v>0.423611111111111</v>
      </c>
      <c r="E654" s="3" t="n">
        <v>0.475694444444444</v>
      </c>
      <c r="G654" s="1" t="s">
        <v>263</v>
      </c>
      <c r="H654" s="15" t="s">
        <v>22</v>
      </c>
      <c r="I654" s="4" t="n">
        <v>561</v>
      </c>
      <c r="J654" s="4" t="n">
        <v>10350</v>
      </c>
      <c r="K654" s="5" t="n">
        <v>18.4491978609626</v>
      </c>
    </row>
    <row r="655" customFormat="false" ht="13.5" hidden="false" customHeight="false" outlineLevel="0" collapsed="false">
      <c r="A655" s="2" t="n">
        <v>3105</v>
      </c>
      <c r="B655" s="15" t="s">
        <v>34</v>
      </c>
      <c r="C655" s="15" t="s">
        <v>19</v>
      </c>
      <c r="D655" s="3" t="n">
        <v>0.423611111111111</v>
      </c>
      <c r="E655" s="3" t="n">
        <v>0.475694444444444</v>
      </c>
      <c r="G655" s="1" t="s">
        <v>263</v>
      </c>
      <c r="H655" s="15" t="s">
        <v>112</v>
      </c>
      <c r="I655" s="4" t="n">
        <v>561</v>
      </c>
      <c r="J655" s="4" t="n">
        <v>11950</v>
      </c>
      <c r="K655" s="5" t="n">
        <v>21.301247771836</v>
      </c>
    </row>
    <row r="656" customFormat="false" ht="13.5" hidden="false" customHeight="false" outlineLevel="0" collapsed="false">
      <c r="A656" s="2" t="n">
        <v>3106</v>
      </c>
      <c r="B656" s="15" t="s">
        <v>34</v>
      </c>
      <c r="C656" s="15" t="s">
        <v>19</v>
      </c>
      <c r="D656" s="3" t="n">
        <v>0.423611111111111</v>
      </c>
      <c r="E656" s="3" t="n">
        <v>0.475694444444444</v>
      </c>
      <c r="G656" s="1" t="s">
        <v>263</v>
      </c>
      <c r="H656" s="15" t="s">
        <v>113</v>
      </c>
      <c r="I656" s="4" t="n">
        <v>561</v>
      </c>
      <c r="J656" s="4" t="n">
        <v>12750</v>
      </c>
      <c r="K656" s="5" t="n">
        <v>22.7272727272727</v>
      </c>
    </row>
    <row r="657" customFormat="false" ht="13.5" hidden="false" customHeight="false" outlineLevel="0" collapsed="false">
      <c r="A657" s="2" t="n">
        <v>3107</v>
      </c>
      <c r="B657" s="15" t="s">
        <v>34</v>
      </c>
      <c r="C657" s="15" t="s">
        <v>19</v>
      </c>
      <c r="D657" s="3" t="n">
        <v>0.423611111111111</v>
      </c>
      <c r="E657" s="3" t="n">
        <v>0.475694444444444</v>
      </c>
      <c r="G657" s="1" t="s">
        <v>263</v>
      </c>
      <c r="H657" s="15" t="s">
        <v>111</v>
      </c>
      <c r="I657" s="4" t="n">
        <v>561</v>
      </c>
      <c r="J657" s="4" t="n">
        <v>14050</v>
      </c>
      <c r="K657" s="5" t="n">
        <v>25.0445632798574</v>
      </c>
    </row>
    <row r="658" customFormat="false" ht="13.5" hidden="false" customHeight="false" outlineLevel="0" collapsed="false">
      <c r="A658" s="2" t="n">
        <v>3108</v>
      </c>
      <c r="B658" s="15" t="s">
        <v>34</v>
      </c>
      <c r="C658" s="15" t="s">
        <v>19</v>
      </c>
      <c r="D658" s="3" t="n">
        <v>0.423611111111111</v>
      </c>
      <c r="E658" s="3" t="n">
        <v>0.475694444444444</v>
      </c>
      <c r="G658" s="1" t="s">
        <v>263</v>
      </c>
      <c r="H658" s="15" t="s">
        <v>215</v>
      </c>
      <c r="I658" s="4" t="n">
        <v>561</v>
      </c>
      <c r="J658" s="4" t="n">
        <v>14550</v>
      </c>
      <c r="K658" s="5" t="n">
        <v>25.9358288770053</v>
      </c>
    </row>
    <row r="659" customFormat="false" ht="13.5" hidden="false" customHeight="false" outlineLevel="0" collapsed="false">
      <c r="A659" s="2" t="n">
        <v>3109</v>
      </c>
      <c r="B659" s="15" t="s">
        <v>34</v>
      </c>
      <c r="C659" s="15" t="s">
        <v>19</v>
      </c>
      <c r="D659" s="3" t="n">
        <v>0.482638888888889</v>
      </c>
      <c r="E659" s="3" t="n">
        <v>0.534722222222222</v>
      </c>
      <c r="G659" s="1" t="s">
        <v>264</v>
      </c>
      <c r="H659" s="15" t="s">
        <v>121</v>
      </c>
      <c r="I659" s="4" t="n">
        <v>1148</v>
      </c>
      <c r="J659" s="4" t="n">
        <v>31350</v>
      </c>
      <c r="K659" s="5" t="n">
        <v>27.308362369338</v>
      </c>
    </row>
    <row r="660" customFormat="false" ht="13.5" hidden="false" customHeight="false" outlineLevel="0" collapsed="false">
      <c r="A660" s="2" t="n">
        <v>3110</v>
      </c>
      <c r="B660" s="15" t="s">
        <v>34</v>
      </c>
      <c r="C660" s="15" t="s">
        <v>19</v>
      </c>
      <c r="D660" s="3" t="n">
        <v>0.482638888888889</v>
      </c>
      <c r="E660" s="3" t="n">
        <v>0.534722222222222</v>
      </c>
      <c r="G660" s="1" t="s">
        <v>264</v>
      </c>
      <c r="H660" s="15" t="s">
        <v>109</v>
      </c>
      <c r="I660" s="4" t="n">
        <v>961</v>
      </c>
      <c r="J660" s="4" t="n">
        <v>15250</v>
      </c>
      <c r="K660" s="5" t="n">
        <v>15.8688865764828</v>
      </c>
    </row>
    <row r="661" customFormat="false" ht="13.5" hidden="false" customHeight="false" outlineLevel="0" collapsed="false">
      <c r="A661" s="2" t="n">
        <v>3111</v>
      </c>
      <c r="B661" s="15" t="s">
        <v>34</v>
      </c>
      <c r="C661" s="15" t="s">
        <v>19</v>
      </c>
      <c r="D661" s="3" t="n">
        <v>0.482638888888889</v>
      </c>
      <c r="E661" s="3" t="n">
        <v>0.534722222222222</v>
      </c>
      <c r="G661" s="1" t="s">
        <v>264</v>
      </c>
      <c r="H661" s="15" t="s">
        <v>102</v>
      </c>
      <c r="I661" s="4" t="n">
        <v>961</v>
      </c>
      <c r="J661" s="4" t="n">
        <v>15350</v>
      </c>
      <c r="K661" s="5" t="n">
        <v>15.9729448491155</v>
      </c>
    </row>
    <row r="662" customFormat="false" ht="13.5" hidden="false" customHeight="false" outlineLevel="0" collapsed="false">
      <c r="A662" s="2" t="n">
        <v>3112</v>
      </c>
      <c r="B662" s="15" t="s">
        <v>34</v>
      </c>
      <c r="C662" s="15" t="s">
        <v>19</v>
      </c>
      <c r="D662" s="3" t="n">
        <v>0.482638888888889</v>
      </c>
      <c r="E662" s="3" t="n">
        <v>0.534722222222222</v>
      </c>
      <c r="G662" s="1" t="s">
        <v>264</v>
      </c>
      <c r="H662" s="15" t="s">
        <v>22</v>
      </c>
      <c r="I662" s="4" t="n">
        <v>561</v>
      </c>
      <c r="J662" s="4" t="n">
        <v>10050</v>
      </c>
      <c r="K662" s="5" t="n">
        <v>17.9144385026738</v>
      </c>
    </row>
    <row r="663" customFormat="false" ht="13.5" hidden="false" customHeight="false" outlineLevel="0" collapsed="false">
      <c r="A663" s="2" t="n">
        <v>3113</v>
      </c>
      <c r="B663" s="15" t="s">
        <v>34</v>
      </c>
      <c r="C663" s="15" t="s">
        <v>19</v>
      </c>
      <c r="D663" s="3" t="n">
        <v>0.482638888888889</v>
      </c>
      <c r="E663" s="3" t="n">
        <v>0.534722222222222</v>
      </c>
      <c r="G663" s="1" t="s">
        <v>264</v>
      </c>
      <c r="H663" s="15" t="s">
        <v>112</v>
      </c>
      <c r="I663" s="4" t="n">
        <v>561</v>
      </c>
      <c r="J663" s="4" t="n">
        <v>11550</v>
      </c>
      <c r="K663" s="5" t="n">
        <v>20.5882352941176</v>
      </c>
    </row>
    <row r="664" customFormat="false" ht="13.5" hidden="false" customHeight="false" outlineLevel="0" collapsed="false">
      <c r="A664" s="2" t="n">
        <v>3114</v>
      </c>
      <c r="B664" s="15" t="s">
        <v>34</v>
      </c>
      <c r="C664" s="15" t="s">
        <v>19</v>
      </c>
      <c r="D664" s="3" t="n">
        <v>0.482638888888889</v>
      </c>
      <c r="E664" s="3" t="n">
        <v>0.534722222222222</v>
      </c>
      <c r="G664" s="1" t="s">
        <v>264</v>
      </c>
      <c r="H664" s="15" t="s">
        <v>113</v>
      </c>
      <c r="I664" s="4" t="n">
        <v>561</v>
      </c>
      <c r="J664" s="4" t="n">
        <v>12350</v>
      </c>
      <c r="K664" s="5" t="n">
        <v>22.0142602495544</v>
      </c>
    </row>
    <row r="665" customFormat="false" ht="13.5" hidden="false" customHeight="false" outlineLevel="0" collapsed="false">
      <c r="A665" s="2" t="n">
        <v>3115</v>
      </c>
      <c r="B665" s="15" t="s">
        <v>34</v>
      </c>
      <c r="C665" s="15" t="s">
        <v>19</v>
      </c>
      <c r="D665" s="3" t="n">
        <v>0.482638888888889</v>
      </c>
      <c r="E665" s="3" t="n">
        <v>0.534722222222222</v>
      </c>
      <c r="G665" s="1" t="s">
        <v>264</v>
      </c>
      <c r="H665" s="15" t="s">
        <v>111</v>
      </c>
      <c r="I665" s="4" t="n">
        <v>561</v>
      </c>
      <c r="J665" s="4" t="n">
        <v>13550</v>
      </c>
      <c r="K665" s="5" t="n">
        <v>24.1532976827094</v>
      </c>
    </row>
    <row r="666" customFormat="false" ht="13.5" hidden="false" customHeight="false" outlineLevel="0" collapsed="false">
      <c r="A666" s="2" t="n">
        <v>3116</v>
      </c>
      <c r="B666" s="15" t="s">
        <v>34</v>
      </c>
      <c r="C666" s="15" t="s">
        <v>19</v>
      </c>
      <c r="D666" s="3" t="n">
        <v>0.482638888888889</v>
      </c>
      <c r="E666" s="3" t="n">
        <v>0.534722222222222</v>
      </c>
      <c r="G666" s="1" t="s">
        <v>264</v>
      </c>
      <c r="H666" s="15" t="s">
        <v>215</v>
      </c>
      <c r="I666" s="4" t="n">
        <v>561</v>
      </c>
      <c r="J666" s="4" t="n">
        <v>14050</v>
      </c>
      <c r="K666" s="5" t="n">
        <v>25.0445632798574</v>
      </c>
    </row>
    <row r="667" customFormat="false" ht="13.5" hidden="false" customHeight="false" outlineLevel="0" collapsed="false">
      <c r="A667" s="2" t="n">
        <v>3117</v>
      </c>
      <c r="B667" s="15" t="s">
        <v>34</v>
      </c>
      <c r="C667" s="15" t="s">
        <v>19</v>
      </c>
      <c r="D667" s="3" t="n">
        <v>0.541666666666667</v>
      </c>
      <c r="E667" s="3" t="n">
        <v>0.59375</v>
      </c>
      <c r="G667" s="1" t="s">
        <v>265</v>
      </c>
      <c r="H667" s="15" t="s">
        <v>121</v>
      </c>
      <c r="I667" s="4" t="n">
        <v>1148</v>
      </c>
      <c r="J667" s="4" t="n">
        <v>31350</v>
      </c>
      <c r="K667" s="5" t="n">
        <v>27.308362369338</v>
      </c>
    </row>
    <row r="668" customFormat="false" ht="13.5" hidden="false" customHeight="false" outlineLevel="0" collapsed="false">
      <c r="A668" s="2" t="n">
        <v>3118</v>
      </c>
      <c r="B668" s="15" t="s">
        <v>34</v>
      </c>
      <c r="C668" s="15" t="s">
        <v>19</v>
      </c>
      <c r="D668" s="3" t="n">
        <v>0.541666666666667</v>
      </c>
      <c r="E668" s="3" t="n">
        <v>0.59375</v>
      </c>
      <c r="G668" s="1" t="s">
        <v>265</v>
      </c>
      <c r="H668" s="15" t="s">
        <v>109</v>
      </c>
      <c r="I668" s="4" t="n">
        <v>961</v>
      </c>
      <c r="J668" s="4" t="n">
        <v>15250</v>
      </c>
      <c r="K668" s="5" t="n">
        <v>15.8688865764828</v>
      </c>
    </row>
    <row r="669" customFormat="false" ht="13.5" hidden="false" customHeight="false" outlineLevel="0" collapsed="false">
      <c r="A669" s="2" t="n">
        <v>3119</v>
      </c>
      <c r="B669" s="15" t="s">
        <v>34</v>
      </c>
      <c r="C669" s="15" t="s">
        <v>19</v>
      </c>
      <c r="D669" s="3" t="n">
        <v>0.541666666666667</v>
      </c>
      <c r="E669" s="3" t="n">
        <v>0.59375</v>
      </c>
      <c r="G669" s="1" t="s">
        <v>265</v>
      </c>
      <c r="H669" s="15" t="s">
        <v>102</v>
      </c>
      <c r="I669" s="4" t="n">
        <v>961</v>
      </c>
      <c r="J669" s="4" t="n">
        <v>15350</v>
      </c>
      <c r="K669" s="5" t="n">
        <v>15.9729448491155</v>
      </c>
    </row>
    <row r="670" customFormat="false" ht="13.5" hidden="false" customHeight="false" outlineLevel="0" collapsed="false">
      <c r="A670" s="2" t="n">
        <v>3120</v>
      </c>
      <c r="B670" s="15" t="s">
        <v>34</v>
      </c>
      <c r="C670" s="15" t="s">
        <v>19</v>
      </c>
      <c r="D670" s="3" t="n">
        <v>0.541666666666667</v>
      </c>
      <c r="E670" s="3" t="n">
        <v>0.59375</v>
      </c>
      <c r="G670" s="1" t="s">
        <v>265</v>
      </c>
      <c r="H670" s="15" t="s">
        <v>22</v>
      </c>
      <c r="I670" s="4" t="n">
        <v>561</v>
      </c>
      <c r="J670" s="4" t="n">
        <v>10050</v>
      </c>
      <c r="K670" s="5" t="n">
        <v>17.9144385026738</v>
      </c>
    </row>
    <row r="671" customFormat="false" ht="13.5" hidden="false" customHeight="false" outlineLevel="0" collapsed="false">
      <c r="A671" s="2" t="n">
        <v>3121</v>
      </c>
      <c r="B671" s="15" t="s">
        <v>34</v>
      </c>
      <c r="C671" s="15" t="s">
        <v>19</v>
      </c>
      <c r="D671" s="3" t="n">
        <v>0.541666666666667</v>
      </c>
      <c r="E671" s="3" t="n">
        <v>0.59375</v>
      </c>
      <c r="G671" s="1" t="s">
        <v>265</v>
      </c>
      <c r="H671" s="15" t="s">
        <v>112</v>
      </c>
      <c r="I671" s="4" t="n">
        <v>561</v>
      </c>
      <c r="J671" s="4" t="n">
        <v>11550</v>
      </c>
      <c r="K671" s="5" t="n">
        <v>20.5882352941176</v>
      </c>
    </row>
    <row r="672" customFormat="false" ht="13.5" hidden="false" customHeight="false" outlineLevel="0" collapsed="false">
      <c r="A672" s="2" t="n">
        <v>3122</v>
      </c>
      <c r="B672" s="15" t="s">
        <v>34</v>
      </c>
      <c r="C672" s="15" t="s">
        <v>19</v>
      </c>
      <c r="D672" s="3" t="n">
        <v>0.541666666666667</v>
      </c>
      <c r="E672" s="3" t="n">
        <v>0.59375</v>
      </c>
      <c r="G672" s="1" t="s">
        <v>265</v>
      </c>
      <c r="H672" s="15" t="s">
        <v>113</v>
      </c>
      <c r="I672" s="4" t="n">
        <v>561</v>
      </c>
      <c r="J672" s="4" t="n">
        <v>12350</v>
      </c>
      <c r="K672" s="5" t="n">
        <v>22.0142602495544</v>
      </c>
    </row>
    <row r="673" customFormat="false" ht="13.5" hidden="false" customHeight="false" outlineLevel="0" collapsed="false">
      <c r="A673" s="2" t="n">
        <v>3123</v>
      </c>
      <c r="B673" s="15" t="s">
        <v>34</v>
      </c>
      <c r="C673" s="15" t="s">
        <v>19</v>
      </c>
      <c r="D673" s="3" t="n">
        <v>0.541666666666667</v>
      </c>
      <c r="E673" s="3" t="n">
        <v>0.59375</v>
      </c>
      <c r="G673" s="1" t="s">
        <v>265</v>
      </c>
      <c r="H673" s="15" t="s">
        <v>111</v>
      </c>
      <c r="I673" s="4" t="n">
        <v>561</v>
      </c>
      <c r="J673" s="4" t="n">
        <v>13550</v>
      </c>
      <c r="K673" s="5" t="n">
        <v>24.1532976827094</v>
      </c>
    </row>
    <row r="674" customFormat="false" ht="13.5" hidden="false" customHeight="false" outlineLevel="0" collapsed="false">
      <c r="A674" s="2" t="n">
        <v>3124</v>
      </c>
      <c r="B674" s="15" t="s">
        <v>34</v>
      </c>
      <c r="C674" s="15" t="s">
        <v>19</v>
      </c>
      <c r="D674" s="3" t="n">
        <v>0.541666666666667</v>
      </c>
      <c r="E674" s="3" t="n">
        <v>0.59375</v>
      </c>
      <c r="G674" s="1" t="s">
        <v>265</v>
      </c>
      <c r="H674" s="15" t="s">
        <v>215</v>
      </c>
      <c r="I674" s="4" t="n">
        <v>561</v>
      </c>
      <c r="J674" s="4" t="n">
        <v>14050</v>
      </c>
      <c r="K674" s="5" t="n">
        <v>25.0445632798574</v>
      </c>
    </row>
    <row r="675" customFormat="false" ht="13.5" hidden="false" customHeight="false" outlineLevel="0" collapsed="false">
      <c r="A675" s="2" t="n">
        <v>3125</v>
      </c>
      <c r="B675" s="15" t="s">
        <v>34</v>
      </c>
      <c r="C675" s="15" t="s">
        <v>19</v>
      </c>
      <c r="D675" s="3" t="n">
        <v>0.621527777777778</v>
      </c>
      <c r="E675" s="3" t="n">
        <v>0.673611111111111</v>
      </c>
      <c r="G675" s="1" t="s">
        <v>266</v>
      </c>
      <c r="H675" s="15" t="s">
        <v>121</v>
      </c>
      <c r="I675" s="4" t="n">
        <v>1148</v>
      </c>
      <c r="J675" s="4" t="n">
        <v>31350</v>
      </c>
      <c r="K675" s="5" t="n">
        <v>27.308362369338</v>
      </c>
    </row>
    <row r="676" customFormat="false" ht="13.5" hidden="false" customHeight="false" outlineLevel="0" collapsed="false">
      <c r="A676" s="2" t="n">
        <v>3126</v>
      </c>
      <c r="B676" s="15" t="s">
        <v>34</v>
      </c>
      <c r="C676" s="15" t="s">
        <v>19</v>
      </c>
      <c r="D676" s="3" t="n">
        <v>0.621527777777778</v>
      </c>
      <c r="E676" s="3" t="n">
        <v>0.673611111111111</v>
      </c>
      <c r="G676" s="1" t="s">
        <v>266</v>
      </c>
      <c r="H676" s="15" t="s">
        <v>109</v>
      </c>
      <c r="I676" s="4" t="n">
        <v>961</v>
      </c>
      <c r="J676" s="4" t="n">
        <v>16850</v>
      </c>
      <c r="K676" s="5" t="n">
        <v>17.5338189386056</v>
      </c>
    </row>
    <row r="677" customFormat="false" ht="13.5" hidden="false" customHeight="false" outlineLevel="0" collapsed="false">
      <c r="A677" s="2" t="n">
        <v>3127</v>
      </c>
      <c r="B677" s="15" t="s">
        <v>34</v>
      </c>
      <c r="C677" s="15" t="s">
        <v>19</v>
      </c>
      <c r="D677" s="3" t="n">
        <v>0.621527777777778</v>
      </c>
      <c r="E677" s="3" t="n">
        <v>0.673611111111111</v>
      </c>
      <c r="G677" s="1" t="s">
        <v>266</v>
      </c>
      <c r="H677" s="15" t="s">
        <v>102</v>
      </c>
      <c r="I677" s="4" t="n">
        <v>961</v>
      </c>
      <c r="J677" s="4" t="n">
        <v>17150</v>
      </c>
      <c r="K677" s="5" t="n">
        <v>17.8459937565036</v>
      </c>
    </row>
    <row r="678" customFormat="false" ht="13.5" hidden="false" customHeight="false" outlineLevel="0" collapsed="false">
      <c r="A678" s="2" t="n">
        <v>3128</v>
      </c>
      <c r="B678" s="15" t="s">
        <v>34</v>
      </c>
      <c r="C678" s="15" t="s">
        <v>19</v>
      </c>
      <c r="D678" s="3" t="n">
        <v>0.621527777777778</v>
      </c>
      <c r="E678" s="3" t="n">
        <v>0.673611111111111</v>
      </c>
      <c r="G678" s="1" t="s">
        <v>266</v>
      </c>
      <c r="H678" s="15" t="s">
        <v>22</v>
      </c>
      <c r="I678" s="4" t="n">
        <v>561</v>
      </c>
      <c r="J678" s="4" t="n">
        <v>10350</v>
      </c>
      <c r="K678" s="5" t="n">
        <v>18.4491978609626</v>
      </c>
    </row>
    <row r="679" customFormat="false" ht="13.5" hidden="false" customHeight="false" outlineLevel="0" collapsed="false">
      <c r="A679" s="2" t="n">
        <v>3129</v>
      </c>
      <c r="B679" s="15" t="s">
        <v>34</v>
      </c>
      <c r="C679" s="15" t="s">
        <v>19</v>
      </c>
      <c r="D679" s="3" t="n">
        <v>0.621527777777778</v>
      </c>
      <c r="E679" s="3" t="n">
        <v>0.673611111111111</v>
      </c>
      <c r="G679" s="1" t="s">
        <v>266</v>
      </c>
      <c r="H679" s="15" t="s">
        <v>112</v>
      </c>
      <c r="I679" s="4" t="n">
        <v>561</v>
      </c>
      <c r="J679" s="4" t="n">
        <v>12250</v>
      </c>
      <c r="K679" s="5" t="n">
        <v>21.8360071301248</v>
      </c>
    </row>
    <row r="680" customFormat="false" ht="13.5" hidden="false" customHeight="false" outlineLevel="0" collapsed="false">
      <c r="A680" s="2" t="n">
        <v>3130</v>
      </c>
      <c r="B680" s="15" t="s">
        <v>34</v>
      </c>
      <c r="C680" s="15" t="s">
        <v>19</v>
      </c>
      <c r="D680" s="3" t="n">
        <v>0.621527777777778</v>
      </c>
      <c r="E680" s="3" t="n">
        <v>0.673611111111111</v>
      </c>
      <c r="G680" s="1" t="s">
        <v>266</v>
      </c>
      <c r="H680" s="15" t="s">
        <v>113</v>
      </c>
      <c r="I680" s="4" t="n">
        <v>561</v>
      </c>
      <c r="J680" s="4" t="n">
        <v>13250</v>
      </c>
      <c r="K680" s="5" t="n">
        <v>23.6185383244207</v>
      </c>
    </row>
    <row r="681" customFormat="false" ht="13.5" hidden="false" customHeight="false" outlineLevel="0" collapsed="false">
      <c r="A681" s="2" t="n">
        <v>3131</v>
      </c>
      <c r="B681" s="15" t="s">
        <v>34</v>
      </c>
      <c r="C681" s="15" t="s">
        <v>19</v>
      </c>
      <c r="D681" s="3" t="n">
        <v>0.621527777777778</v>
      </c>
      <c r="E681" s="3" t="n">
        <v>0.673611111111111</v>
      </c>
      <c r="G681" s="1" t="s">
        <v>266</v>
      </c>
      <c r="H681" s="15" t="s">
        <v>111</v>
      </c>
      <c r="I681" s="4" t="n">
        <v>561</v>
      </c>
      <c r="J681" s="4" t="n">
        <v>14850</v>
      </c>
      <c r="K681" s="5" t="n">
        <v>26.4705882352941</v>
      </c>
    </row>
    <row r="682" customFormat="false" ht="13.5" hidden="false" customHeight="false" outlineLevel="0" collapsed="false">
      <c r="A682" s="2" t="n">
        <v>3132</v>
      </c>
      <c r="B682" s="15" t="s">
        <v>34</v>
      </c>
      <c r="C682" s="15" t="s">
        <v>19</v>
      </c>
      <c r="D682" s="3" t="n">
        <v>0.621527777777778</v>
      </c>
      <c r="E682" s="3" t="n">
        <v>0.673611111111111</v>
      </c>
      <c r="G682" s="1" t="s">
        <v>266</v>
      </c>
      <c r="H682" s="15" t="s">
        <v>215</v>
      </c>
      <c r="I682" s="4" t="n">
        <v>561</v>
      </c>
      <c r="J682" s="4" t="n">
        <v>15550</v>
      </c>
      <c r="K682" s="5" t="n">
        <v>27.7183600713012</v>
      </c>
    </row>
    <row r="683" customFormat="false" ht="13.5" hidden="false" customHeight="false" outlineLevel="0" collapsed="false">
      <c r="A683" s="2" t="n">
        <v>3133</v>
      </c>
      <c r="B683" s="15" t="s">
        <v>34</v>
      </c>
      <c r="C683" s="15" t="s">
        <v>19</v>
      </c>
      <c r="D683" s="3" t="n">
        <v>0.677083333333333</v>
      </c>
      <c r="E683" s="3" t="n">
        <v>0.729166666666667</v>
      </c>
      <c r="G683" s="1" t="s">
        <v>267</v>
      </c>
      <c r="H683" s="15" t="s">
        <v>121</v>
      </c>
      <c r="I683" s="4" t="n">
        <v>1148</v>
      </c>
      <c r="J683" s="4" t="n">
        <v>31350</v>
      </c>
      <c r="K683" s="5" t="n">
        <v>27.308362369338</v>
      </c>
    </row>
    <row r="684" customFormat="false" ht="13.5" hidden="false" customHeight="false" outlineLevel="0" collapsed="false">
      <c r="A684" s="2" t="n">
        <v>3134</v>
      </c>
      <c r="B684" s="15" t="s">
        <v>34</v>
      </c>
      <c r="C684" s="15" t="s">
        <v>19</v>
      </c>
      <c r="D684" s="3" t="n">
        <v>0.677083333333333</v>
      </c>
      <c r="E684" s="3" t="n">
        <v>0.729166666666667</v>
      </c>
      <c r="G684" s="1" t="s">
        <v>267</v>
      </c>
      <c r="H684" s="15" t="s">
        <v>109</v>
      </c>
      <c r="I684" s="4" t="n">
        <v>961</v>
      </c>
      <c r="J684" s="4" t="n">
        <v>17350</v>
      </c>
      <c r="K684" s="5" t="n">
        <v>18.054110301769</v>
      </c>
    </row>
    <row r="685" customFormat="false" ht="13.5" hidden="false" customHeight="false" outlineLevel="0" collapsed="false">
      <c r="A685" s="2" t="n">
        <v>3135</v>
      </c>
      <c r="B685" s="15" t="s">
        <v>34</v>
      </c>
      <c r="C685" s="15" t="s">
        <v>19</v>
      </c>
      <c r="D685" s="3" t="n">
        <v>0.677083333333333</v>
      </c>
      <c r="E685" s="3" t="n">
        <v>0.729166666666667</v>
      </c>
      <c r="G685" s="1" t="s">
        <v>267</v>
      </c>
      <c r="H685" s="15" t="s">
        <v>102</v>
      </c>
      <c r="I685" s="4" t="n">
        <v>961</v>
      </c>
      <c r="J685" s="4" t="n">
        <v>17450</v>
      </c>
      <c r="K685" s="5" t="n">
        <v>18.1581685744017</v>
      </c>
    </row>
    <row r="686" customFormat="false" ht="13.5" hidden="false" customHeight="false" outlineLevel="0" collapsed="false">
      <c r="A686" s="2" t="n">
        <v>3136</v>
      </c>
      <c r="B686" s="15" t="s">
        <v>34</v>
      </c>
      <c r="C686" s="15" t="s">
        <v>19</v>
      </c>
      <c r="D686" s="3" t="n">
        <v>0.677083333333333</v>
      </c>
      <c r="E686" s="3" t="n">
        <v>0.729166666666667</v>
      </c>
      <c r="G686" s="1" t="s">
        <v>267</v>
      </c>
      <c r="H686" s="15" t="s">
        <v>22</v>
      </c>
      <c r="I686" s="4" t="n">
        <v>561</v>
      </c>
      <c r="J686" s="4" t="n">
        <v>10850</v>
      </c>
      <c r="K686" s="5" t="n">
        <v>19.3404634581105</v>
      </c>
    </row>
    <row r="687" customFormat="false" ht="13.5" hidden="false" customHeight="false" outlineLevel="0" collapsed="false">
      <c r="A687" s="2" t="n">
        <v>3137</v>
      </c>
      <c r="B687" s="15" t="s">
        <v>34</v>
      </c>
      <c r="C687" s="15" t="s">
        <v>19</v>
      </c>
      <c r="D687" s="3" t="n">
        <v>0.677083333333333</v>
      </c>
      <c r="E687" s="3" t="n">
        <v>0.729166666666667</v>
      </c>
      <c r="G687" s="1" t="s">
        <v>267</v>
      </c>
      <c r="H687" s="15" t="s">
        <v>112</v>
      </c>
      <c r="I687" s="4" t="n">
        <v>561</v>
      </c>
      <c r="J687" s="4" t="n">
        <v>12750</v>
      </c>
      <c r="K687" s="5" t="n">
        <v>22.7272727272727</v>
      </c>
    </row>
    <row r="688" customFormat="false" ht="13.5" hidden="false" customHeight="false" outlineLevel="0" collapsed="false">
      <c r="A688" s="2" t="n">
        <v>3138</v>
      </c>
      <c r="B688" s="15" t="s">
        <v>34</v>
      </c>
      <c r="C688" s="15" t="s">
        <v>19</v>
      </c>
      <c r="D688" s="3" t="n">
        <v>0.677083333333333</v>
      </c>
      <c r="E688" s="3" t="n">
        <v>0.729166666666667</v>
      </c>
      <c r="G688" s="1" t="s">
        <v>267</v>
      </c>
      <c r="H688" s="15" t="s">
        <v>113</v>
      </c>
      <c r="I688" s="4" t="n">
        <v>561</v>
      </c>
      <c r="J688" s="4" t="n">
        <v>13750</v>
      </c>
      <c r="K688" s="5" t="n">
        <v>24.5098039215686</v>
      </c>
    </row>
    <row r="689" customFormat="false" ht="13.5" hidden="false" customHeight="false" outlineLevel="0" collapsed="false">
      <c r="A689" s="2" t="n">
        <v>3139</v>
      </c>
      <c r="B689" s="15" t="s">
        <v>34</v>
      </c>
      <c r="C689" s="15" t="s">
        <v>19</v>
      </c>
      <c r="D689" s="3" t="n">
        <v>0.677083333333333</v>
      </c>
      <c r="E689" s="3" t="n">
        <v>0.729166666666667</v>
      </c>
      <c r="G689" s="1" t="s">
        <v>267</v>
      </c>
      <c r="H689" s="15" t="s">
        <v>111</v>
      </c>
      <c r="I689" s="4" t="n">
        <v>561</v>
      </c>
      <c r="J689" s="4" t="n">
        <v>15350</v>
      </c>
      <c r="K689" s="5" t="n">
        <v>27.3618538324421</v>
      </c>
    </row>
    <row r="690" customFormat="false" ht="13.5" hidden="false" customHeight="false" outlineLevel="0" collapsed="false">
      <c r="A690" s="2" t="n">
        <v>3140</v>
      </c>
      <c r="B690" s="15" t="s">
        <v>34</v>
      </c>
      <c r="C690" s="15" t="s">
        <v>19</v>
      </c>
      <c r="D690" s="3" t="n">
        <v>0.677083333333333</v>
      </c>
      <c r="E690" s="3" t="n">
        <v>0.729166666666667</v>
      </c>
      <c r="G690" s="1" t="s">
        <v>267</v>
      </c>
      <c r="H690" s="15" t="s">
        <v>215</v>
      </c>
      <c r="I690" s="4" t="n">
        <v>561</v>
      </c>
      <c r="J690" s="4" t="n">
        <v>16050</v>
      </c>
      <c r="K690" s="5" t="n">
        <v>28.6096256684492</v>
      </c>
    </row>
    <row r="691" customFormat="false" ht="13.5" hidden="false" customHeight="false" outlineLevel="0" collapsed="false">
      <c r="A691" s="2" t="n">
        <v>3141</v>
      </c>
      <c r="B691" s="15" t="s">
        <v>34</v>
      </c>
      <c r="C691" s="15" t="s">
        <v>19</v>
      </c>
      <c r="D691" s="3" t="n">
        <v>0.788194444444445</v>
      </c>
      <c r="E691" s="3" t="n">
        <v>0.840277777777778</v>
      </c>
      <c r="G691" s="1" t="s">
        <v>268</v>
      </c>
      <c r="H691" s="15" t="s">
        <v>121</v>
      </c>
      <c r="I691" s="4" t="n">
        <v>1148</v>
      </c>
      <c r="J691" s="4" t="n">
        <v>31350</v>
      </c>
      <c r="K691" s="5" t="n">
        <v>27.308362369338</v>
      </c>
    </row>
    <row r="692" customFormat="false" ht="13.5" hidden="false" customHeight="false" outlineLevel="0" collapsed="false">
      <c r="A692" s="2" t="n">
        <v>3142</v>
      </c>
      <c r="B692" s="15" t="s">
        <v>34</v>
      </c>
      <c r="C692" s="15" t="s">
        <v>19</v>
      </c>
      <c r="D692" s="3" t="n">
        <v>0.788194444444445</v>
      </c>
      <c r="E692" s="3" t="n">
        <v>0.840277777777778</v>
      </c>
      <c r="G692" s="1" t="s">
        <v>268</v>
      </c>
      <c r="H692" s="15" t="s">
        <v>109</v>
      </c>
      <c r="I692" s="4" t="n">
        <v>961</v>
      </c>
      <c r="J692" s="4" t="n">
        <v>17550</v>
      </c>
      <c r="K692" s="5" t="n">
        <v>18.2622268470343</v>
      </c>
    </row>
    <row r="693" customFormat="false" ht="13.5" hidden="false" customHeight="false" outlineLevel="0" collapsed="false">
      <c r="A693" s="2" t="n">
        <v>3143</v>
      </c>
      <c r="B693" s="15" t="s">
        <v>34</v>
      </c>
      <c r="C693" s="15" t="s">
        <v>19</v>
      </c>
      <c r="D693" s="3" t="n">
        <v>0.788194444444445</v>
      </c>
      <c r="E693" s="3" t="n">
        <v>0.840277777777778</v>
      </c>
      <c r="G693" s="1" t="s">
        <v>268</v>
      </c>
      <c r="H693" s="15" t="s">
        <v>102</v>
      </c>
      <c r="I693" s="4" t="n">
        <v>961</v>
      </c>
      <c r="J693" s="4" t="n">
        <v>18650</v>
      </c>
      <c r="K693" s="5" t="n">
        <v>19.4068678459938</v>
      </c>
    </row>
    <row r="694" customFormat="false" ht="13.5" hidden="false" customHeight="false" outlineLevel="0" collapsed="false">
      <c r="A694" s="2" t="n">
        <v>3144</v>
      </c>
      <c r="B694" s="15" t="s">
        <v>34</v>
      </c>
      <c r="C694" s="15" t="s">
        <v>19</v>
      </c>
      <c r="D694" s="3" t="n">
        <v>0.788194444444445</v>
      </c>
      <c r="E694" s="3" t="n">
        <v>0.840277777777778</v>
      </c>
      <c r="G694" s="1" t="s">
        <v>268</v>
      </c>
      <c r="H694" s="15" t="s">
        <v>22</v>
      </c>
      <c r="I694" s="4" t="n">
        <v>561</v>
      </c>
      <c r="J694" s="4" t="n">
        <v>13650</v>
      </c>
      <c r="K694" s="5" t="n">
        <v>24.331550802139</v>
      </c>
    </row>
    <row r="695" customFormat="false" ht="13.5" hidden="false" customHeight="false" outlineLevel="0" collapsed="false">
      <c r="A695" s="2" t="n">
        <v>3145</v>
      </c>
      <c r="B695" s="15" t="s">
        <v>34</v>
      </c>
      <c r="C695" s="15" t="s">
        <v>19</v>
      </c>
      <c r="D695" s="3" t="n">
        <v>0.788194444444445</v>
      </c>
      <c r="E695" s="3" t="n">
        <v>0.840277777777778</v>
      </c>
      <c r="G695" s="1" t="s">
        <v>268</v>
      </c>
      <c r="H695" s="15" t="s">
        <v>112</v>
      </c>
      <c r="I695" s="4" t="n">
        <v>561</v>
      </c>
      <c r="J695" s="4" t="n">
        <v>14950</v>
      </c>
      <c r="K695" s="5" t="n">
        <v>26.6488413547237</v>
      </c>
    </row>
    <row r="696" customFormat="false" ht="13.5" hidden="false" customHeight="false" outlineLevel="0" collapsed="false">
      <c r="A696" s="2" t="n">
        <v>3146</v>
      </c>
      <c r="B696" s="15" t="s">
        <v>34</v>
      </c>
      <c r="C696" s="15" t="s">
        <v>19</v>
      </c>
      <c r="D696" s="3" t="n">
        <v>0.788194444444445</v>
      </c>
      <c r="E696" s="3" t="n">
        <v>0.840277777777778</v>
      </c>
      <c r="G696" s="1" t="s">
        <v>268</v>
      </c>
      <c r="H696" s="15" t="s">
        <v>113</v>
      </c>
      <c r="I696" s="4" t="n">
        <v>561</v>
      </c>
      <c r="J696" s="4" t="n">
        <v>15550</v>
      </c>
      <c r="K696" s="5" t="n">
        <v>27.7183600713012</v>
      </c>
    </row>
    <row r="697" customFormat="false" ht="13.5" hidden="false" customHeight="false" outlineLevel="0" collapsed="false">
      <c r="A697" s="2" t="n">
        <v>3147</v>
      </c>
      <c r="B697" s="15" t="s">
        <v>34</v>
      </c>
      <c r="C697" s="15" t="s">
        <v>19</v>
      </c>
      <c r="D697" s="3" t="n">
        <v>0.788194444444445</v>
      </c>
      <c r="E697" s="3" t="n">
        <v>0.840277777777778</v>
      </c>
      <c r="G697" s="1" t="s">
        <v>268</v>
      </c>
      <c r="H697" s="15" t="s">
        <v>111</v>
      </c>
      <c r="I697" s="4" t="n">
        <v>561</v>
      </c>
      <c r="J697" s="4" t="n">
        <v>16450</v>
      </c>
      <c r="K697" s="5" t="n">
        <v>29.3226381461676</v>
      </c>
    </row>
    <row r="698" customFormat="false" ht="13.5" hidden="false" customHeight="false" outlineLevel="0" collapsed="false">
      <c r="A698" s="2" t="n">
        <v>3148</v>
      </c>
      <c r="B698" s="15" t="s">
        <v>34</v>
      </c>
      <c r="C698" s="15" t="s">
        <v>19</v>
      </c>
      <c r="D698" s="3" t="n">
        <v>0.788194444444445</v>
      </c>
      <c r="E698" s="3" t="n">
        <v>0.840277777777778</v>
      </c>
      <c r="G698" s="1" t="s">
        <v>268</v>
      </c>
      <c r="H698" s="15" t="s">
        <v>215</v>
      </c>
      <c r="I698" s="4" t="n">
        <v>561</v>
      </c>
      <c r="J698" s="4" t="n">
        <v>16850</v>
      </c>
      <c r="K698" s="5" t="n">
        <v>30.0356506238859</v>
      </c>
    </row>
    <row r="699" customFormat="false" ht="13.5" hidden="false" customHeight="false" outlineLevel="0" collapsed="false">
      <c r="A699" s="2" t="n">
        <v>3149</v>
      </c>
      <c r="B699" s="15" t="s">
        <v>34</v>
      </c>
      <c r="C699" s="15" t="s">
        <v>19</v>
      </c>
      <c r="D699" s="3" t="n">
        <v>0.857638888888889</v>
      </c>
      <c r="E699" s="3" t="n">
        <v>0.909722222222222</v>
      </c>
      <c r="G699" s="1" t="s">
        <v>269</v>
      </c>
      <c r="H699" s="15" t="s">
        <v>121</v>
      </c>
      <c r="I699" s="4" t="n">
        <v>1148</v>
      </c>
      <c r="J699" s="4" t="n">
        <v>31350</v>
      </c>
      <c r="K699" s="5" t="n">
        <v>27.308362369338</v>
      </c>
    </row>
    <row r="700" customFormat="false" ht="13.5" hidden="false" customHeight="false" outlineLevel="0" collapsed="false">
      <c r="A700" s="2" t="n">
        <v>3150</v>
      </c>
      <c r="B700" s="15" t="s">
        <v>34</v>
      </c>
      <c r="C700" s="15" t="s">
        <v>19</v>
      </c>
      <c r="D700" s="3" t="n">
        <v>0.857638888888889</v>
      </c>
      <c r="E700" s="3" t="n">
        <v>0.909722222222222</v>
      </c>
      <c r="G700" s="1" t="s">
        <v>269</v>
      </c>
      <c r="H700" s="15" t="s">
        <v>109</v>
      </c>
      <c r="I700" s="4" t="n">
        <v>961</v>
      </c>
      <c r="J700" s="4" t="n">
        <v>16350</v>
      </c>
      <c r="K700" s="5" t="n">
        <v>17.0135275754422</v>
      </c>
    </row>
    <row r="701" customFormat="false" ht="13.5" hidden="false" customHeight="false" outlineLevel="0" collapsed="false">
      <c r="A701" s="2" t="n">
        <v>3151</v>
      </c>
      <c r="B701" s="15" t="s">
        <v>34</v>
      </c>
      <c r="C701" s="15" t="s">
        <v>19</v>
      </c>
      <c r="D701" s="3" t="n">
        <v>0.857638888888889</v>
      </c>
      <c r="E701" s="3" t="n">
        <v>0.909722222222222</v>
      </c>
      <c r="G701" s="1" t="s">
        <v>269</v>
      </c>
      <c r="H701" s="15" t="s">
        <v>102</v>
      </c>
      <c r="I701" s="4" t="n">
        <v>961</v>
      </c>
      <c r="J701" s="4" t="n">
        <v>17150</v>
      </c>
      <c r="K701" s="5" t="n">
        <v>17.8459937565036</v>
      </c>
    </row>
    <row r="702" customFormat="false" ht="13.5" hidden="false" customHeight="false" outlineLevel="0" collapsed="false">
      <c r="A702" s="2" t="n">
        <v>3152</v>
      </c>
      <c r="B702" s="15" t="s">
        <v>34</v>
      </c>
      <c r="C702" s="15" t="s">
        <v>19</v>
      </c>
      <c r="D702" s="3" t="n">
        <v>0.857638888888889</v>
      </c>
      <c r="E702" s="3" t="n">
        <v>0.909722222222222</v>
      </c>
      <c r="G702" s="1" t="s">
        <v>269</v>
      </c>
      <c r="H702" s="15" t="s">
        <v>22</v>
      </c>
      <c r="I702" s="4" t="n">
        <v>561</v>
      </c>
      <c r="J702" s="4" t="n">
        <v>13150</v>
      </c>
      <c r="K702" s="5" t="n">
        <v>23.4402852049911</v>
      </c>
    </row>
    <row r="703" customFormat="false" ht="13.5" hidden="false" customHeight="false" outlineLevel="0" collapsed="false">
      <c r="A703" s="2" t="n">
        <v>3153</v>
      </c>
      <c r="B703" s="15" t="s">
        <v>34</v>
      </c>
      <c r="C703" s="15" t="s">
        <v>19</v>
      </c>
      <c r="D703" s="3" t="n">
        <v>0.857638888888889</v>
      </c>
      <c r="E703" s="3" t="n">
        <v>0.909722222222222</v>
      </c>
      <c r="G703" s="1" t="s">
        <v>269</v>
      </c>
      <c r="H703" s="15" t="s">
        <v>112</v>
      </c>
      <c r="I703" s="4" t="n">
        <v>561</v>
      </c>
      <c r="J703" s="4" t="n">
        <v>14050</v>
      </c>
      <c r="K703" s="5" t="n">
        <v>25.0445632798574</v>
      </c>
    </row>
    <row r="704" customFormat="false" ht="13.5" hidden="false" customHeight="false" outlineLevel="0" collapsed="false">
      <c r="A704" s="2" t="n">
        <v>3154</v>
      </c>
      <c r="B704" s="15" t="s">
        <v>34</v>
      </c>
      <c r="C704" s="15" t="s">
        <v>19</v>
      </c>
      <c r="D704" s="3" t="n">
        <v>0.857638888888889</v>
      </c>
      <c r="E704" s="3" t="n">
        <v>0.909722222222222</v>
      </c>
      <c r="G704" s="1" t="s">
        <v>269</v>
      </c>
      <c r="H704" s="15" t="s">
        <v>113</v>
      </c>
      <c r="I704" s="4" t="n">
        <v>561</v>
      </c>
      <c r="J704" s="4" t="n">
        <v>14550</v>
      </c>
      <c r="K704" s="5" t="n">
        <v>25.9358288770053</v>
      </c>
    </row>
    <row r="705" customFormat="false" ht="13.5" hidden="false" customHeight="false" outlineLevel="0" collapsed="false">
      <c r="A705" s="2" t="n">
        <v>3155</v>
      </c>
      <c r="B705" s="15" t="s">
        <v>34</v>
      </c>
      <c r="C705" s="15" t="s">
        <v>19</v>
      </c>
      <c r="D705" s="3" t="n">
        <v>0.857638888888889</v>
      </c>
      <c r="E705" s="3" t="n">
        <v>0.909722222222222</v>
      </c>
      <c r="G705" s="1" t="s">
        <v>269</v>
      </c>
      <c r="H705" s="15" t="s">
        <v>111</v>
      </c>
      <c r="I705" s="4" t="n">
        <v>561</v>
      </c>
      <c r="J705" s="4" t="n">
        <v>15350</v>
      </c>
      <c r="K705" s="5" t="n">
        <v>27.3618538324421</v>
      </c>
    </row>
    <row r="706" customFormat="false" ht="13.5" hidden="false" customHeight="false" outlineLevel="0" collapsed="false">
      <c r="A706" s="2" t="n">
        <v>3156</v>
      </c>
      <c r="B706" s="15" t="s">
        <v>34</v>
      </c>
      <c r="C706" s="15" t="s">
        <v>19</v>
      </c>
      <c r="D706" s="3" t="n">
        <v>0.857638888888889</v>
      </c>
      <c r="E706" s="3" t="n">
        <v>0.909722222222222</v>
      </c>
      <c r="G706" s="1" t="s">
        <v>269</v>
      </c>
      <c r="H706" s="15" t="s">
        <v>215</v>
      </c>
      <c r="I706" s="4" t="n">
        <v>561</v>
      </c>
      <c r="J706" s="4" t="n">
        <v>15650</v>
      </c>
      <c r="K706" s="5" t="n">
        <v>27.8966131907308</v>
      </c>
    </row>
    <row r="707" customFormat="false" ht="13.5" hidden="false" customHeight="false" outlineLevel="0" collapsed="false">
      <c r="A707" s="2" t="n">
        <v>3395</v>
      </c>
      <c r="B707" s="15" t="s">
        <v>135</v>
      </c>
      <c r="C707" s="15" t="s">
        <v>19</v>
      </c>
      <c r="D707" s="3" t="n">
        <v>0.416666666666667</v>
      </c>
      <c r="E707" s="3" t="n">
        <v>0.472222222222222</v>
      </c>
      <c r="G707" s="1" t="s">
        <v>270</v>
      </c>
      <c r="H707" s="15" t="s">
        <v>121</v>
      </c>
      <c r="I707" s="4" t="n">
        <v>1150</v>
      </c>
      <c r="J707" s="4" t="n">
        <v>35340</v>
      </c>
      <c r="K707" s="5" t="n">
        <v>30.7304347826087</v>
      </c>
    </row>
    <row r="708" customFormat="false" ht="13.5" hidden="false" customHeight="false" outlineLevel="0" collapsed="false">
      <c r="A708" s="2" t="n">
        <v>3396</v>
      </c>
      <c r="B708" s="15" t="s">
        <v>135</v>
      </c>
      <c r="C708" s="15" t="s">
        <v>19</v>
      </c>
      <c r="D708" s="3" t="n">
        <v>0.416666666666667</v>
      </c>
      <c r="E708" s="3" t="n">
        <v>0.472222222222222</v>
      </c>
      <c r="G708" s="1" t="s">
        <v>270</v>
      </c>
      <c r="H708" s="15" t="s">
        <v>109</v>
      </c>
      <c r="I708" s="4" t="n">
        <v>962</v>
      </c>
      <c r="J708" s="4" t="n">
        <v>22740</v>
      </c>
      <c r="K708" s="5" t="n">
        <v>23.6382536382536</v>
      </c>
    </row>
    <row r="709" customFormat="false" ht="13.5" hidden="false" customHeight="false" outlineLevel="0" collapsed="false">
      <c r="A709" s="2" t="n">
        <v>3397</v>
      </c>
      <c r="B709" s="15" t="s">
        <v>135</v>
      </c>
      <c r="C709" s="15" t="s">
        <v>19</v>
      </c>
      <c r="D709" s="3" t="n">
        <v>0.416666666666667</v>
      </c>
      <c r="E709" s="3" t="n">
        <v>0.472222222222222</v>
      </c>
      <c r="G709" s="1" t="s">
        <v>270</v>
      </c>
      <c r="H709" s="15" t="s">
        <v>102</v>
      </c>
      <c r="I709" s="4" t="n">
        <v>962</v>
      </c>
      <c r="J709" s="4" t="n">
        <v>23140</v>
      </c>
      <c r="K709" s="5" t="n">
        <v>24.0540540540541</v>
      </c>
    </row>
    <row r="710" customFormat="false" ht="13.5" hidden="false" customHeight="false" outlineLevel="0" collapsed="false">
      <c r="A710" s="2" t="n">
        <v>3398</v>
      </c>
      <c r="B710" s="15" t="s">
        <v>135</v>
      </c>
      <c r="C710" s="15" t="s">
        <v>19</v>
      </c>
      <c r="D710" s="3" t="n">
        <v>0.416666666666667</v>
      </c>
      <c r="E710" s="3" t="n">
        <v>0.472222222222222</v>
      </c>
      <c r="G710" s="1" t="s">
        <v>270</v>
      </c>
      <c r="H710" s="15" t="s">
        <v>22</v>
      </c>
      <c r="I710" s="4" t="n">
        <v>562</v>
      </c>
      <c r="J710" s="4" t="n">
        <v>12340</v>
      </c>
      <c r="K710" s="5" t="n">
        <v>21.9572953736655</v>
      </c>
    </row>
    <row r="711" customFormat="false" ht="13.5" hidden="false" customHeight="false" outlineLevel="0" collapsed="false">
      <c r="A711" s="2" t="n">
        <v>3399</v>
      </c>
      <c r="B711" s="15" t="s">
        <v>135</v>
      </c>
      <c r="C711" s="15" t="s">
        <v>19</v>
      </c>
      <c r="D711" s="3" t="n">
        <v>0.416666666666667</v>
      </c>
      <c r="E711" s="3" t="n">
        <v>0.472222222222222</v>
      </c>
      <c r="G711" s="1" t="s">
        <v>270</v>
      </c>
      <c r="H711" s="15" t="s">
        <v>112</v>
      </c>
      <c r="I711" s="4" t="n">
        <v>562</v>
      </c>
      <c r="J711" s="4" t="n">
        <v>15340</v>
      </c>
      <c r="K711" s="5" t="n">
        <v>27.2953736654804</v>
      </c>
    </row>
    <row r="712" customFormat="false" ht="13.5" hidden="false" customHeight="false" outlineLevel="0" collapsed="false">
      <c r="A712" s="2" t="n">
        <v>3400</v>
      </c>
      <c r="B712" s="15" t="s">
        <v>135</v>
      </c>
      <c r="C712" s="15" t="s">
        <v>19</v>
      </c>
      <c r="D712" s="3" t="n">
        <v>0.416666666666667</v>
      </c>
      <c r="E712" s="3" t="n">
        <v>0.472222222222222</v>
      </c>
      <c r="G712" s="1" t="s">
        <v>270</v>
      </c>
      <c r="H712" s="15" t="s">
        <v>113</v>
      </c>
      <c r="I712" s="4" t="n">
        <v>562</v>
      </c>
      <c r="J712" s="4" t="n">
        <v>16940</v>
      </c>
      <c r="K712" s="5" t="n">
        <v>30.1423487544484</v>
      </c>
    </row>
    <row r="713" customFormat="false" ht="13.5" hidden="false" customHeight="false" outlineLevel="0" collapsed="false">
      <c r="A713" s="2" t="n">
        <v>3401</v>
      </c>
      <c r="B713" s="15" t="s">
        <v>135</v>
      </c>
      <c r="C713" s="15" t="s">
        <v>19</v>
      </c>
      <c r="D713" s="3" t="n">
        <v>0.416666666666667</v>
      </c>
      <c r="E713" s="3" t="n">
        <v>0.472222222222222</v>
      </c>
      <c r="G713" s="1" t="s">
        <v>270</v>
      </c>
      <c r="H713" s="15" t="s">
        <v>111</v>
      </c>
      <c r="I713" s="4" t="n">
        <v>562</v>
      </c>
      <c r="J713" s="4" t="n">
        <v>19440</v>
      </c>
      <c r="K713" s="5" t="n">
        <v>34.5907473309609</v>
      </c>
    </row>
    <row r="714" customFormat="false" ht="13.5" hidden="false" customHeight="false" outlineLevel="0" collapsed="false">
      <c r="A714" s="2" t="n">
        <v>3402</v>
      </c>
      <c r="B714" s="15" t="s">
        <v>135</v>
      </c>
      <c r="C714" s="15" t="s">
        <v>19</v>
      </c>
      <c r="D714" s="3" t="n">
        <v>0.416666666666667</v>
      </c>
      <c r="E714" s="3" t="n">
        <v>0.472222222222222</v>
      </c>
      <c r="G714" s="1" t="s">
        <v>270</v>
      </c>
      <c r="H714" s="15" t="s">
        <v>215</v>
      </c>
      <c r="I714" s="4" t="n">
        <v>562</v>
      </c>
      <c r="J714" s="4" t="n">
        <v>20440</v>
      </c>
      <c r="K714" s="5" t="n">
        <v>36.3701067615658</v>
      </c>
    </row>
    <row r="715" customFormat="false" ht="13.5" hidden="false" customHeight="false" outlineLevel="0" collapsed="false">
      <c r="A715" s="2" t="n">
        <v>3403</v>
      </c>
      <c r="B715" s="15" t="s">
        <v>135</v>
      </c>
      <c r="C715" s="15" t="s">
        <v>19</v>
      </c>
      <c r="D715" s="3" t="n">
        <v>0.652777777777778</v>
      </c>
      <c r="E715" s="3" t="n">
        <v>0.704861111111111</v>
      </c>
      <c r="G715" s="1" t="s">
        <v>271</v>
      </c>
      <c r="H715" s="15" t="s">
        <v>121</v>
      </c>
      <c r="I715" s="4" t="n">
        <v>1150</v>
      </c>
      <c r="J715" s="4" t="n">
        <v>35340</v>
      </c>
      <c r="K715" s="5" t="n">
        <v>30.7304347826087</v>
      </c>
    </row>
    <row r="716" customFormat="false" ht="13.5" hidden="false" customHeight="false" outlineLevel="0" collapsed="false">
      <c r="A716" s="2" t="n">
        <v>3404</v>
      </c>
      <c r="B716" s="15" t="s">
        <v>135</v>
      </c>
      <c r="C716" s="15" t="s">
        <v>19</v>
      </c>
      <c r="D716" s="3" t="n">
        <v>0.652777777777778</v>
      </c>
      <c r="E716" s="3" t="n">
        <v>0.704861111111111</v>
      </c>
      <c r="G716" s="1" t="s">
        <v>271</v>
      </c>
      <c r="H716" s="15" t="s">
        <v>109</v>
      </c>
      <c r="I716" s="4" t="n">
        <v>962</v>
      </c>
      <c r="J716" s="4" t="n">
        <v>22740</v>
      </c>
      <c r="K716" s="5" t="n">
        <v>23.6382536382536</v>
      </c>
    </row>
    <row r="717" customFormat="false" ht="13.5" hidden="false" customHeight="false" outlineLevel="0" collapsed="false">
      <c r="A717" s="2" t="n">
        <v>3405</v>
      </c>
      <c r="B717" s="15" t="s">
        <v>135</v>
      </c>
      <c r="C717" s="15" t="s">
        <v>19</v>
      </c>
      <c r="D717" s="3" t="n">
        <v>0.652777777777778</v>
      </c>
      <c r="E717" s="3" t="n">
        <v>0.704861111111111</v>
      </c>
      <c r="G717" s="1" t="s">
        <v>271</v>
      </c>
      <c r="H717" s="15" t="s">
        <v>102</v>
      </c>
      <c r="I717" s="4" t="n">
        <v>962</v>
      </c>
      <c r="J717" s="4" t="n">
        <v>23140</v>
      </c>
      <c r="K717" s="5" t="n">
        <v>24.0540540540541</v>
      </c>
    </row>
    <row r="718" customFormat="false" ht="13.5" hidden="false" customHeight="false" outlineLevel="0" collapsed="false">
      <c r="A718" s="2" t="n">
        <v>3406</v>
      </c>
      <c r="B718" s="15" t="s">
        <v>135</v>
      </c>
      <c r="C718" s="15" t="s">
        <v>19</v>
      </c>
      <c r="D718" s="3" t="n">
        <v>0.652777777777778</v>
      </c>
      <c r="E718" s="3" t="n">
        <v>0.704861111111111</v>
      </c>
      <c r="G718" s="1" t="s">
        <v>271</v>
      </c>
      <c r="H718" s="15" t="s">
        <v>22</v>
      </c>
      <c r="I718" s="4" t="n">
        <v>562</v>
      </c>
      <c r="J718" s="4" t="n">
        <v>12740</v>
      </c>
      <c r="K718" s="5" t="n">
        <v>22.6690391459075</v>
      </c>
    </row>
    <row r="719" customFormat="false" ht="13.5" hidden="false" customHeight="false" outlineLevel="0" collapsed="false">
      <c r="A719" s="2" t="n">
        <v>3407</v>
      </c>
      <c r="B719" s="15" t="s">
        <v>135</v>
      </c>
      <c r="C719" s="15" t="s">
        <v>19</v>
      </c>
      <c r="D719" s="3" t="n">
        <v>0.652777777777778</v>
      </c>
      <c r="E719" s="3" t="n">
        <v>0.704861111111111</v>
      </c>
      <c r="G719" s="1" t="s">
        <v>271</v>
      </c>
      <c r="H719" s="15" t="s">
        <v>112</v>
      </c>
      <c r="I719" s="4" t="n">
        <v>562</v>
      </c>
      <c r="J719" s="4" t="n">
        <v>15640</v>
      </c>
      <c r="K719" s="5" t="n">
        <v>27.8291814946619</v>
      </c>
    </row>
    <row r="720" customFormat="false" ht="13.5" hidden="false" customHeight="false" outlineLevel="0" collapsed="false">
      <c r="A720" s="2" t="n">
        <v>3408</v>
      </c>
      <c r="B720" s="15" t="s">
        <v>135</v>
      </c>
      <c r="C720" s="15" t="s">
        <v>19</v>
      </c>
      <c r="D720" s="3" t="n">
        <v>0.652777777777778</v>
      </c>
      <c r="E720" s="3" t="n">
        <v>0.704861111111111</v>
      </c>
      <c r="G720" s="1" t="s">
        <v>271</v>
      </c>
      <c r="H720" s="15" t="s">
        <v>113</v>
      </c>
      <c r="I720" s="4" t="n">
        <v>562</v>
      </c>
      <c r="J720" s="4" t="n">
        <v>17140</v>
      </c>
      <c r="K720" s="5" t="n">
        <v>30.4982206405694</v>
      </c>
    </row>
    <row r="721" customFormat="false" ht="13.5" hidden="false" customHeight="false" outlineLevel="0" collapsed="false">
      <c r="A721" s="2" t="n">
        <v>3409</v>
      </c>
      <c r="B721" s="15" t="s">
        <v>135</v>
      </c>
      <c r="C721" s="15" t="s">
        <v>19</v>
      </c>
      <c r="D721" s="3" t="n">
        <v>0.652777777777778</v>
      </c>
      <c r="E721" s="3" t="n">
        <v>0.704861111111111</v>
      </c>
      <c r="G721" s="1" t="s">
        <v>271</v>
      </c>
      <c r="H721" s="15" t="s">
        <v>111</v>
      </c>
      <c r="I721" s="4" t="n">
        <v>562</v>
      </c>
      <c r="J721" s="4" t="n">
        <v>19540</v>
      </c>
      <c r="K721" s="5" t="n">
        <v>34.7686832740213</v>
      </c>
    </row>
    <row r="722" customFormat="false" ht="13.5" hidden="false" customHeight="false" outlineLevel="0" collapsed="false">
      <c r="A722" s="2" t="n">
        <v>3410</v>
      </c>
      <c r="B722" s="15" t="s">
        <v>135</v>
      </c>
      <c r="C722" s="15" t="s">
        <v>19</v>
      </c>
      <c r="D722" s="3" t="n">
        <v>0.652777777777778</v>
      </c>
      <c r="E722" s="3" t="n">
        <v>0.704861111111111</v>
      </c>
      <c r="G722" s="1" t="s">
        <v>271</v>
      </c>
      <c r="H722" s="15" t="s">
        <v>215</v>
      </c>
      <c r="I722" s="4" t="n">
        <v>562</v>
      </c>
      <c r="J722" s="4" t="n">
        <v>20540</v>
      </c>
      <c r="K722" s="5" t="n">
        <v>36.5480427046263</v>
      </c>
    </row>
    <row r="723" customFormat="false" ht="13.5" hidden="false" customHeight="false" outlineLevel="0" collapsed="false">
      <c r="A723" s="2" t="n">
        <v>3411</v>
      </c>
      <c r="B723" s="15" t="s">
        <v>135</v>
      </c>
      <c r="C723" s="15" t="s">
        <v>19</v>
      </c>
      <c r="D723" s="3" t="n">
        <v>0.815972222222222</v>
      </c>
      <c r="E723" s="3" t="n">
        <v>0.871527777777778</v>
      </c>
      <c r="G723" s="1" t="s">
        <v>272</v>
      </c>
      <c r="H723" s="15" t="s">
        <v>121</v>
      </c>
      <c r="I723" s="4" t="n">
        <v>1150</v>
      </c>
      <c r="J723" s="4" t="n">
        <v>35340</v>
      </c>
      <c r="K723" s="5" t="n">
        <v>30.7304347826087</v>
      </c>
    </row>
    <row r="724" customFormat="false" ht="13.5" hidden="false" customHeight="false" outlineLevel="0" collapsed="false">
      <c r="A724" s="2" t="n">
        <v>3412</v>
      </c>
      <c r="B724" s="15" t="s">
        <v>135</v>
      </c>
      <c r="C724" s="15" t="s">
        <v>19</v>
      </c>
      <c r="D724" s="3" t="n">
        <v>0.815972222222222</v>
      </c>
      <c r="E724" s="3" t="n">
        <v>0.871527777777778</v>
      </c>
      <c r="G724" s="1" t="s">
        <v>272</v>
      </c>
      <c r="H724" s="15" t="s">
        <v>109</v>
      </c>
      <c r="I724" s="4" t="n">
        <v>962</v>
      </c>
      <c r="J724" s="4" t="n">
        <v>22740</v>
      </c>
      <c r="K724" s="5" t="n">
        <v>23.6382536382536</v>
      </c>
    </row>
    <row r="725" customFormat="false" ht="13.5" hidden="false" customHeight="false" outlineLevel="0" collapsed="false">
      <c r="A725" s="2" t="n">
        <v>3413</v>
      </c>
      <c r="B725" s="15" t="s">
        <v>135</v>
      </c>
      <c r="C725" s="15" t="s">
        <v>19</v>
      </c>
      <c r="D725" s="3" t="n">
        <v>0.815972222222222</v>
      </c>
      <c r="E725" s="3" t="n">
        <v>0.871527777777778</v>
      </c>
      <c r="G725" s="1" t="s">
        <v>272</v>
      </c>
      <c r="H725" s="15" t="s">
        <v>102</v>
      </c>
      <c r="I725" s="4" t="n">
        <v>962</v>
      </c>
      <c r="J725" s="4" t="n">
        <v>23140</v>
      </c>
      <c r="K725" s="5" t="n">
        <v>24.0540540540541</v>
      </c>
    </row>
    <row r="726" customFormat="false" ht="13.5" hidden="false" customHeight="false" outlineLevel="0" collapsed="false">
      <c r="A726" s="2" t="n">
        <v>3414</v>
      </c>
      <c r="B726" s="15" t="s">
        <v>135</v>
      </c>
      <c r="C726" s="15" t="s">
        <v>19</v>
      </c>
      <c r="D726" s="3" t="n">
        <v>0.815972222222222</v>
      </c>
      <c r="E726" s="3" t="n">
        <v>0.871527777777778</v>
      </c>
      <c r="G726" s="1" t="s">
        <v>272</v>
      </c>
      <c r="H726" s="15" t="s">
        <v>22</v>
      </c>
      <c r="I726" s="4" t="n">
        <v>562</v>
      </c>
      <c r="J726" s="4" t="n">
        <v>12740</v>
      </c>
      <c r="K726" s="5" t="n">
        <v>22.6690391459075</v>
      </c>
    </row>
    <row r="727" customFormat="false" ht="13.5" hidden="false" customHeight="false" outlineLevel="0" collapsed="false">
      <c r="A727" s="2" t="n">
        <v>3415</v>
      </c>
      <c r="B727" s="15" t="s">
        <v>135</v>
      </c>
      <c r="C727" s="15" t="s">
        <v>19</v>
      </c>
      <c r="D727" s="3" t="n">
        <v>0.815972222222222</v>
      </c>
      <c r="E727" s="3" t="n">
        <v>0.871527777777778</v>
      </c>
      <c r="G727" s="1" t="s">
        <v>272</v>
      </c>
      <c r="H727" s="15" t="s">
        <v>112</v>
      </c>
      <c r="I727" s="4" t="n">
        <v>562</v>
      </c>
      <c r="J727" s="4" t="n">
        <v>15640</v>
      </c>
      <c r="K727" s="5" t="n">
        <v>27.8291814946619</v>
      </c>
    </row>
    <row r="728" customFormat="false" ht="13.5" hidden="false" customHeight="false" outlineLevel="0" collapsed="false">
      <c r="A728" s="2" t="n">
        <v>3416</v>
      </c>
      <c r="B728" s="15" t="s">
        <v>135</v>
      </c>
      <c r="C728" s="15" t="s">
        <v>19</v>
      </c>
      <c r="D728" s="3" t="n">
        <v>0.815972222222222</v>
      </c>
      <c r="E728" s="3" t="n">
        <v>0.871527777777778</v>
      </c>
      <c r="G728" s="1" t="s">
        <v>272</v>
      </c>
      <c r="H728" s="15" t="s">
        <v>113</v>
      </c>
      <c r="I728" s="4" t="n">
        <v>562</v>
      </c>
      <c r="J728" s="4" t="n">
        <v>17140</v>
      </c>
      <c r="K728" s="5" t="n">
        <v>30.4982206405694</v>
      </c>
    </row>
    <row r="729" customFormat="false" ht="13.5" hidden="false" customHeight="false" outlineLevel="0" collapsed="false">
      <c r="A729" s="2" t="n">
        <v>3417</v>
      </c>
      <c r="B729" s="15" t="s">
        <v>135</v>
      </c>
      <c r="C729" s="15" t="s">
        <v>19</v>
      </c>
      <c r="D729" s="3" t="n">
        <v>0.815972222222222</v>
      </c>
      <c r="E729" s="3" t="n">
        <v>0.871527777777778</v>
      </c>
      <c r="G729" s="1" t="s">
        <v>272</v>
      </c>
      <c r="H729" s="15" t="s">
        <v>111</v>
      </c>
      <c r="I729" s="4" t="n">
        <v>562</v>
      </c>
      <c r="J729" s="4" t="n">
        <v>19540</v>
      </c>
      <c r="K729" s="5" t="n">
        <v>34.7686832740213</v>
      </c>
    </row>
    <row r="730" customFormat="false" ht="13.5" hidden="false" customHeight="false" outlineLevel="0" collapsed="false">
      <c r="A730" s="2" t="n">
        <v>3418</v>
      </c>
      <c r="B730" s="15" t="s">
        <v>135</v>
      </c>
      <c r="C730" s="15" t="s">
        <v>19</v>
      </c>
      <c r="D730" s="3" t="n">
        <v>0.815972222222222</v>
      </c>
      <c r="E730" s="3" t="n">
        <v>0.871527777777778</v>
      </c>
      <c r="G730" s="1" t="s">
        <v>272</v>
      </c>
      <c r="H730" s="15" t="s">
        <v>215</v>
      </c>
      <c r="I730" s="4" t="n">
        <v>562</v>
      </c>
      <c r="J730" s="4" t="n">
        <v>20540</v>
      </c>
      <c r="K730" s="5" t="n">
        <v>36.5480427046263</v>
      </c>
    </row>
    <row r="731" customFormat="false" ht="13.5" hidden="false" customHeight="false" outlineLevel="0" collapsed="false">
      <c r="A731" s="2" t="n">
        <v>3585</v>
      </c>
      <c r="B731" s="15" t="s">
        <v>139</v>
      </c>
      <c r="C731" s="15" t="s">
        <v>19</v>
      </c>
      <c r="D731" s="3" t="n">
        <v>0.423611111111111</v>
      </c>
      <c r="E731" s="3" t="n">
        <v>0.479166666666667</v>
      </c>
      <c r="G731" s="1" t="s">
        <v>273</v>
      </c>
      <c r="H731" s="15" t="s">
        <v>121</v>
      </c>
      <c r="I731" s="4" t="n">
        <v>1222</v>
      </c>
      <c r="J731" s="4" t="n">
        <v>38240</v>
      </c>
      <c r="K731" s="5" t="n">
        <v>31.2929623567921</v>
      </c>
    </row>
    <row r="732" customFormat="false" ht="13.5" hidden="false" customHeight="false" outlineLevel="0" collapsed="false">
      <c r="A732" s="2" t="n">
        <v>3586</v>
      </c>
      <c r="B732" s="15" t="s">
        <v>139</v>
      </c>
      <c r="C732" s="15" t="s">
        <v>19</v>
      </c>
      <c r="D732" s="3" t="n">
        <v>0.423611111111111</v>
      </c>
      <c r="E732" s="3" t="n">
        <v>0.479166666666667</v>
      </c>
      <c r="G732" s="1" t="s">
        <v>273</v>
      </c>
      <c r="H732" s="15" t="s">
        <v>109</v>
      </c>
      <c r="I732" s="4" t="n">
        <v>1016</v>
      </c>
      <c r="J732" s="4" t="n">
        <v>33640</v>
      </c>
      <c r="K732" s="5" t="n">
        <v>33.1102362204724</v>
      </c>
    </row>
    <row r="733" customFormat="false" ht="13.5" hidden="false" customHeight="false" outlineLevel="0" collapsed="false">
      <c r="A733" s="2" t="n">
        <v>3587</v>
      </c>
      <c r="B733" s="15" t="s">
        <v>139</v>
      </c>
      <c r="C733" s="15" t="s">
        <v>19</v>
      </c>
      <c r="D733" s="3" t="n">
        <v>0.423611111111111</v>
      </c>
      <c r="E733" s="3" t="n">
        <v>0.479166666666667</v>
      </c>
      <c r="G733" s="1" t="s">
        <v>273</v>
      </c>
      <c r="H733" s="15" t="s">
        <v>102</v>
      </c>
      <c r="I733" s="4" t="n">
        <v>1016</v>
      </c>
      <c r="J733" s="4" t="n">
        <v>33740</v>
      </c>
      <c r="K733" s="5" t="n">
        <v>33.2086614173228</v>
      </c>
    </row>
    <row r="734" customFormat="false" ht="13.5" hidden="false" customHeight="false" outlineLevel="0" collapsed="false">
      <c r="A734" s="2" t="n">
        <v>3588</v>
      </c>
      <c r="B734" s="15" t="s">
        <v>139</v>
      </c>
      <c r="C734" s="15" t="s">
        <v>19</v>
      </c>
      <c r="D734" s="3" t="n">
        <v>0.423611111111111</v>
      </c>
      <c r="E734" s="3" t="n">
        <v>0.479166666666667</v>
      </c>
      <c r="G734" s="1" t="s">
        <v>273</v>
      </c>
      <c r="H734" s="15" t="s">
        <v>22</v>
      </c>
      <c r="I734" s="4" t="n">
        <v>616</v>
      </c>
      <c r="J734" s="4" t="n">
        <v>14740</v>
      </c>
      <c r="K734" s="5" t="n">
        <v>23.9285714285714</v>
      </c>
    </row>
    <row r="735" customFormat="false" ht="13.5" hidden="false" customHeight="false" outlineLevel="0" collapsed="false">
      <c r="A735" s="2" t="n">
        <v>3589</v>
      </c>
      <c r="B735" s="15" t="s">
        <v>139</v>
      </c>
      <c r="C735" s="15" t="s">
        <v>19</v>
      </c>
      <c r="D735" s="3" t="n">
        <v>0.423611111111111</v>
      </c>
      <c r="E735" s="3" t="n">
        <v>0.479166666666667</v>
      </c>
      <c r="G735" s="1" t="s">
        <v>273</v>
      </c>
      <c r="H735" s="15" t="s">
        <v>112</v>
      </c>
      <c r="I735" s="4" t="n">
        <v>616</v>
      </c>
      <c r="J735" s="4" t="n">
        <v>20240</v>
      </c>
      <c r="K735" s="5" t="n">
        <v>32.8571428571429</v>
      </c>
    </row>
    <row r="736" customFormat="false" ht="13.5" hidden="false" customHeight="false" outlineLevel="0" collapsed="false">
      <c r="A736" s="2" t="n">
        <v>3590</v>
      </c>
      <c r="B736" s="15" t="s">
        <v>139</v>
      </c>
      <c r="C736" s="15" t="s">
        <v>19</v>
      </c>
      <c r="D736" s="3" t="n">
        <v>0.423611111111111</v>
      </c>
      <c r="E736" s="3" t="n">
        <v>0.479166666666667</v>
      </c>
      <c r="G736" s="1" t="s">
        <v>273</v>
      </c>
      <c r="H736" s="15" t="s">
        <v>113</v>
      </c>
      <c r="I736" s="4" t="n">
        <v>616</v>
      </c>
      <c r="J736" s="4" t="n">
        <v>23040</v>
      </c>
      <c r="K736" s="5" t="n">
        <v>37.4025974025974</v>
      </c>
    </row>
    <row r="737" customFormat="false" ht="13.5" hidden="false" customHeight="false" outlineLevel="0" collapsed="false">
      <c r="A737" s="2" t="n">
        <v>3591</v>
      </c>
      <c r="B737" s="15" t="s">
        <v>139</v>
      </c>
      <c r="C737" s="15" t="s">
        <v>19</v>
      </c>
      <c r="D737" s="3" t="n">
        <v>0.423611111111111</v>
      </c>
      <c r="E737" s="3" t="n">
        <v>0.479166666666667</v>
      </c>
      <c r="G737" s="1" t="s">
        <v>273</v>
      </c>
      <c r="H737" s="15" t="s">
        <v>111</v>
      </c>
      <c r="I737" s="4" t="n">
        <v>616</v>
      </c>
      <c r="J737" s="4" t="n">
        <v>27540</v>
      </c>
      <c r="K737" s="5" t="n">
        <v>44.7077922077922</v>
      </c>
    </row>
    <row r="738" customFormat="false" ht="13.5" hidden="false" customHeight="false" outlineLevel="0" collapsed="false">
      <c r="A738" s="2" t="n">
        <v>3592</v>
      </c>
      <c r="B738" s="15" t="s">
        <v>139</v>
      </c>
      <c r="C738" s="15" t="s">
        <v>19</v>
      </c>
      <c r="D738" s="3" t="n">
        <v>0.423611111111111</v>
      </c>
      <c r="E738" s="3" t="n">
        <v>0.479166666666667</v>
      </c>
      <c r="G738" s="1" t="s">
        <v>273</v>
      </c>
      <c r="H738" s="15" t="s">
        <v>215</v>
      </c>
      <c r="I738" s="4" t="n">
        <v>616</v>
      </c>
      <c r="J738" s="4" t="n">
        <v>29440</v>
      </c>
      <c r="K738" s="5" t="n">
        <v>47.7922077922078</v>
      </c>
    </row>
    <row r="739" customFormat="false" ht="13.5" hidden="false" customHeight="false" outlineLevel="0" collapsed="false">
      <c r="A739" s="2" t="n">
        <v>3593</v>
      </c>
      <c r="B739" s="15" t="s">
        <v>139</v>
      </c>
      <c r="C739" s="15" t="s">
        <v>19</v>
      </c>
      <c r="D739" s="3" t="n">
        <v>0.697916666666667</v>
      </c>
      <c r="E739" s="3" t="n">
        <v>0.75</v>
      </c>
      <c r="G739" s="1" t="s">
        <v>274</v>
      </c>
      <c r="H739" s="15" t="s">
        <v>121</v>
      </c>
      <c r="I739" s="4" t="n">
        <v>1222</v>
      </c>
      <c r="J739" s="4" t="n">
        <v>38240</v>
      </c>
      <c r="K739" s="5" t="n">
        <v>31.2929623567921</v>
      </c>
    </row>
    <row r="740" customFormat="false" ht="13.5" hidden="false" customHeight="false" outlineLevel="0" collapsed="false">
      <c r="A740" s="2" t="n">
        <v>3594</v>
      </c>
      <c r="B740" s="15" t="s">
        <v>139</v>
      </c>
      <c r="C740" s="15" t="s">
        <v>19</v>
      </c>
      <c r="D740" s="3" t="n">
        <v>0.697916666666667</v>
      </c>
      <c r="E740" s="3" t="n">
        <v>0.75</v>
      </c>
      <c r="G740" s="1" t="s">
        <v>274</v>
      </c>
      <c r="H740" s="15" t="s">
        <v>109</v>
      </c>
      <c r="I740" s="4" t="n">
        <v>1016</v>
      </c>
      <c r="J740" s="4" t="n">
        <v>33640</v>
      </c>
      <c r="K740" s="5" t="n">
        <v>33.1102362204724</v>
      </c>
    </row>
    <row r="741" customFormat="false" ht="13.5" hidden="false" customHeight="false" outlineLevel="0" collapsed="false">
      <c r="A741" s="2" t="n">
        <v>3595</v>
      </c>
      <c r="B741" s="15" t="s">
        <v>139</v>
      </c>
      <c r="C741" s="15" t="s">
        <v>19</v>
      </c>
      <c r="D741" s="3" t="n">
        <v>0.697916666666667</v>
      </c>
      <c r="E741" s="3" t="n">
        <v>0.75</v>
      </c>
      <c r="G741" s="1" t="s">
        <v>274</v>
      </c>
      <c r="H741" s="15" t="s">
        <v>102</v>
      </c>
      <c r="I741" s="4" t="n">
        <v>1016</v>
      </c>
      <c r="J741" s="4" t="n">
        <v>33740</v>
      </c>
      <c r="K741" s="5" t="n">
        <v>33.2086614173228</v>
      </c>
    </row>
    <row r="742" customFormat="false" ht="13.5" hidden="false" customHeight="false" outlineLevel="0" collapsed="false">
      <c r="A742" s="2" t="n">
        <v>3596</v>
      </c>
      <c r="B742" s="15" t="s">
        <v>139</v>
      </c>
      <c r="C742" s="15" t="s">
        <v>19</v>
      </c>
      <c r="D742" s="3" t="n">
        <v>0.697916666666667</v>
      </c>
      <c r="E742" s="3" t="n">
        <v>0.75</v>
      </c>
      <c r="G742" s="1" t="s">
        <v>274</v>
      </c>
      <c r="H742" s="15" t="s">
        <v>22</v>
      </c>
      <c r="I742" s="4" t="n">
        <v>616</v>
      </c>
      <c r="J742" s="4" t="n">
        <v>18740</v>
      </c>
      <c r="K742" s="5" t="n">
        <v>30.4220779220779</v>
      </c>
    </row>
    <row r="743" customFormat="false" ht="13.5" hidden="false" customHeight="false" outlineLevel="0" collapsed="false">
      <c r="A743" s="2" t="n">
        <v>3597</v>
      </c>
      <c r="B743" s="15" t="s">
        <v>139</v>
      </c>
      <c r="C743" s="15" t="s">
        <v>19</v>
      </c>
      <c r="D743" s="3" t="n">
        <v>0.697916666666667</v>
      </c>
      <c r="E743" s="3" t="n">
        <v>0.75</v>
      </c>
      <c r="G743" s="1" t="s">
        <v>274</v>
      </c>
      <c r="H743" s="15" t="s">
        <v>112</v>
      </c>
      <c r="I743" s="4" t="n">
        <v>616</v>
      </c>
      <c r="J743" s="4" t="n">
        <v>23040</v>
      </c>
      <c r="K743" s="5" t="n">
        <v>37.4025974025974</v>
      </c>
    </row>
    <row r="744" customFormat="false" ht="13.5" hidden="false" customHeight="false" outlineLevel="0" collapsed="false">
      <c r="A744" s="2" t="n">
        <v>3598</v>
      </c>
      <c r="B744" s="15" t="s">
        <v>139</v>
      </c>
      <c r="C744" s="15" t="s">
        <v>19</v>
      </c>
      <c r="D744" s="3" t="n">
        <v>0.697916666666667</v>
      </c>
      <c r="E744" s="3" t="n">
        <v>0.75</v>
      </c>
      <c r="G744" s="1" t="s">
        <v>274</v>
      </c>
      <c r="H744" s="15" t="s">
        <v>113</v>
      </c>
      <c r="I744" s="4" t="n">
        <v>616</v>
      </c>
      <c r="J744" s="4" t="n">
        <v>25240</v>
      </c>
      <c r="K744" s="5" t="n">
        <v>40.974025974026</v>
      </c>
    </row>
    <row r="745" customFormat="false" ht="13.5" hidden="false" customHeight="false" outlineLevel="0" collapsed="false">
      <c r="A745" s="2" t="n">
        <v>3599</v>
      </c>
      <c r="B745" s="15" t="s">
        <v>139</v>
      </c>
      <c r="C745" s="15" t="s">
        <v>19</v>
      </c>
      <c r="D745" s="3" t="n">
        <v>0.697916666666667</v>
      </c>
      <c r="E745" s="3" t="n">
        <v>0.75</v>
      </c>
      <c r="G745" s="1" t="s">
        <v>274</v>
      </c>
      <c r="H745" s="15" t="s">
        <v>111</v>
      </c>
      <c r="I745" s="4" t="n">
        <v>616</v>
      </c>
      <c r="J745" s="4" t="n">
        <v>28840</v>
      </c>
      <c r="K745" s="5" t="n">
        <v>46.8181818181818</v>
      </c>
    </row>
    <row r="746" customFormat="false" ht="13.5" hidden="false" customHeight="false" outlineLevel="0" collapsed="false">
      <c r="A746" s="2" t="n">
        <v>3600</v>
      </c>
      <c r="B746" s="15" t="s">
        <v>139</v>
      </c>
      <c r="C746" s="15" t="s">
        <v>19</v>
      </c>
      <c r="D746" s="3" t="n">
        <v>0.697916666666667</v>
      </c>
      <c r="E746" s="3" t="n">
        <v>0.75</v>
      </c>
      <c r="G746" s="1" t="s">
        <v>274</v>
      </c>
      <c r="H746" s="15" t="s">
        <v>215</v>
      </c>
      <c r="I746" s="4" t="n">
        <v>616</v>
      </c>
      <c r="J746" s="4" t="n">
        <v>30340</v>
      </c>
      <c r="K746" s="5" t="n">
        <v>49.2532467532468</v>
      </c>
    </row>
    <row r="747" customFormat="false" ht="13.5" hidden="false" customHeight="false" outlineLevel="0" collapsed="false">
      <c r="A747" s="2" t="n">
        <v>3601</v>
      </c>
      <c r="B747" s="15" t="s">
        <v>139</v>
      </c>
      <c r="C747" s="15" t="s">
        <v>19</v>
      </c>
      <c r="D747" s="3" t="n">
        <v>0.753472222222222</v>
      </c>
      <c r="E747" s="3" t="n">
        <v>0.805555555555555</v>
      </c>
      <c r="G747" s="1" t="s">
        <v>275</v>
      </c>
      <c r="H747" s="15" t="s">
        <v>121</v>
      </c>
      <c r="I747" s="4" t="n">
        <v>1222</v>
      </c>
      <c r="J747" s="4" t="n">
        <v>38240</v>
      </c>
      <c r="K747" s="5" t="n">
        <v>31.2929623567921</v>
      </c>
    </row>
    <row r="748" customFormat="false" ht="13.5" hidden="false" customHeight="false" outlineLevel="0" collapsed="false">
      <c r="A748" s="2" t="n">
        <v>3602</v>
      </c>
      <c r="B748" s="15" t="s">
        <v>139</v>
      </c>
      <c r="C748" s="15" t="s">
        <v>19</v>
      </c>
      <c r="D748" s="3" t="n">
        <v>0.753472222222222</v>
      </c>
      <c r="E748" s="3" t="n">
        <v>0.805555555555555</v>
      </c>
      <c r="G748" s="1" t="s">
        <v>275</v>
      </c>
      <c r="H748" s="15" t="s">
        <v>109</v>
      </c>
      <c r="I748" s="4" t="n">
        <v>1016</v>
      </c>
      <c r="J748" s="4" t="n">
        <v>33640</v>
      </c>
      <c r="K748" s="5" t="n">
        <v>33.1102362204724</v>
      </c>
    </row>
    <row r="749" customFormat="false" ht="13.5" hidden="false" customHeight="false" outlineLevel="0" collapsed="false">
      <c r="A749" s="2" t="n">
        <v>3603</v>
      </c>
      <c r="B749" s="15" t="s">
        <v>139</v>
      </c>
      <c r="C749" s="15" t="s">
        <v>19</v>
      </c>
      <c r="D749" s="3" t="n">
        <v>0.753472222222222</v>
      </c>
      <c r="E749" s="3" t="n">
        <v>0.805555555555555</v>
      </c>
      <c r="G749" s="1" t="s">
        <v>275</v>
      </c>
      <c r="H749" s="15" t="s">
        <v>102</v>
      </c>
      <c r="I749" s="4" t="n">
        <v>1016</v>
      </c>
      <c r="J749" s="4" t="n">
        <v>33740</v>
      </c>
      <c r="K749" s="5" t="n">
        <v>33.2086614173228</v>
      </c>
    </row>
    <row r="750" customFormat="false" ht="13.5" hidden="false" customHeight="false" outlineLevel="0" collapsed="false">
      <c r="A750" s="2" t="n">
        <v>3604</v>
      </c>
      <c r="B750" s="15" t="s">
        <v>139</v>
      </c>
      <c r="C750" s="15" t="s">
        <v>19</v>
      </c>
      <c r="D750" s="3" t="n">
        <v>0.753472222222222</v>
      </c>
      <c r="E750" s="3" t="n">
        <v>0.805555555555555</v>
      </c>
      <c r="G750" s="1" t="s">
        <v>275</v>
      </c>
      <c r="H750" s="15" t="s">
        <v>22</v>
      </c>
      <c r="I750" s="4" t="n">
        <v>616</v>
      </c>
      <c r="J750" s="4" t="n">
        <v>14740</v>
      </c>
      <c r="K750" s="5" t="n">
        <v>23.9285714285714</v>
      </c>
    </row>
    <row r="751" customFormat="false" ht="13.5" hidden="false" customHeight="false" outlineLevel="0" collapsed="false">
      <c r="A751" s="2" t="n">
        <v>3605</v>
      </c>
      <c r="B751" s="15" t="s">
        <v>139</v>
      </c>
      <c r="C751" s="15" t="s">
        <v>19</v>
      </c>
      <c r="D751" s="3" t="n">
        <v>0.753472222222222</v>
      </c>
      <c r="E751" s="3" t="n">
        <v>0.805555555555555</v>
      </c>
      <c r="G751" s="1" t="s">
        <v>275</v>
      </c>
      <c r="H751" s="15" t="s">
        <v>112</v>
      </c>
      <c r="I751" s="4" t="n">
        <v>616</v>
      </c>
      <c r="J751" s="4" t="n">
        <v>20240</v>
      </c>
      <c r="K751" s="5" t="n">
        <v>32.8571428571429</v>
      </c>
    </row>
    <row r="752" customFormat="false" ht="13.5" hidden="false" customHeight="false" outlineLevel="0" collapsed="false">
      <c r="A752" s="2" t="n">
        <v>3606</v>
      </c>
      <c r="B752" s="15" t="s">
        <v>139</v>
      </c>
      <c r="C752" s="15" t="s">
        <v>19</v>
      </c>
      <c r="D752" s="3" t="n">
        <v>0.753472222222222</v>
      </c>
      <c r="E752" s="3" t="n">
        <v>0.805555555555555</v>
      </c>
      <c r="G752" s="1" t="s">
        <v>275</v>
      </c>
      <c r="H752" s="15" t="s">
        <v>113</v>
      </c>
      <c r="I752" s="4" t="n">
        <v>616</v>
      </c>
      <c r="J752" s="4" t="n">
        <v>23040</v>
      </c>
      <c r="K752" s="5" t="n">
        <v>37.4025974025974</v>
      </c>
    </row>
    <row r="753" customFormat="false" ht="13.5" hidden="false" customHeight="false" outlineLevel="0" collapsed="false">
      <c r="A753" s="2" t="n">
        <v>3607</v>
      </c>
      <c r="B753" s="15" t="s">
        <v>139</v>
      </c>
      <c r="C753" s="15" t="s">
        <v>19</v>
      </c>
      <c r="D753" s="3" t="n">
        <v>0.753472222222222</v>
      </c>
      <c r="E753" s="3" t="n">
        <v>0.805555555555555</v>
      </c>
      <c r="G753" s="1" t="s">
        <v>275</v>
      </c>
      <c r="H753" s="15" t="s">
        <v>111</v>
      </c>
      <c r="I753" s="4" t="n">
        <v>616</v>
      </c>
      <c r="J753" s="4" t="n">
        <v>27540</v>
      </c>
      <c r="K753" s="5" t="n">
        <v>44.7077922077922</v>
      </c>
    </row>
    <row r="754" customFormat="false" ht="13.5" hidden="false" customHeight="false" outlineLevel="0" collapsed="false">
      <c r="A754" s="2" t="n">
        <v>3608</v>
      </c>
      <c r="B754" s="15" t="s">
        <v>139</v>
      </c>
      <c r="C754" s="15" t="s">
        <v>19</v>
      </c>
      <c r="D754" s="3" t="n">
        <v>0.753472222222222</v>
      </c>
      <c r="E754" s="3" t="n">
        <v>0.805555555555555</v>
      </c>
      <c r="G754" s="1" t="s">
        <v>275</v>
      </c>
      <c r="H754" s="15" t="s">
        <v>215</v>
      </c>
      <c r="I754" s="4" t="n">
        <v>616</v>
      </c>
      <c r="J754" s="4" t="n">
        <v>29440</v>
      </c>
      <c r="K754" s="5" t="n">
        <v>47.7922077922078</v>
      </c>
    </row>
    <row r="755" customFormat="false" ht="13.5" hidden="false" customHeight="false" outlineLevel="0" collapsed="false">
      <c r="A755" s="2" t="n">
        <v>3840</v>
      </c>
      <c r="B755" s="15" t="s">
        <v>26</v>
      </c>
      <c r="C755" s="15" t="s">
        <v>19</v>
      </c>
      <c r="D755" s="3" t="n">
        <v>0.489583333333333</v>
      </c>
      <c r="E755" s="3" t="n">
        <v>0.572916666666667</v>
      </c>
      <c r="G755" s="1" t="s">
        <v>276</v>
      </c>
      <c r="H755" s="15" t="s">
        <v>121</v>
      </c>
      <c r="I755" s="4" t="n">
        <v>2018</v>
      </c>
      <c r="J755" s="4" t="n">
        <v>46360</v>
      </c>
      <c r="K755" s="5" t="n">
        <v>22.9732408325074</v>
      </c>
    </row>
    <row r="756" customFormat="false" ht="13.5" hidden="false" customHeight="false" outlineLevel="0" collapsed="false">
      <c r="A756" s="2" t="n">
        <v>3841</v>
      </c>
      <c r="B756" s="15" t="s">
        <v>26</v>
      </c>
      <c r="C756" s="15" t="s">
        <v>19</v>
      </c>
      <c r="D756" s="3" t="n">
        <v>0.489583333333333</v>
      </c>
      <c r="E756" s="3" t="n">
        <v>0.572916666666667</v>
      </c>
      <c r="G756" s="1" t="s">
        <v>276</v>
      </c>
      <c r="H756" s="15" t="s">
        <v>109</v>
      </c>
      <c r="I756" s="4" t="n">
        <v>1613</v>
      </c>
      <c r="J756" s="4" t="n">
        <v>36060</v>
      </c>
      <c r="K756" s="5" t="n">
        <v>22.3558586484811</v>
      </c>
    </row>
    <row r="757" customFormat="false" ht="13.5" hidden="false" customHeight="false" outlineLevel="0" collapsed="false">
      <c r="A757" s="2" t="n">
        <v>3842</v>
      </c>
      <c r="B757" s="15" t="s">
        <v>26</v>
      </c>
      <c r="C757" s="15" t="s">
        <v>19</v>
      </c>
      <c r="D757" s="3" t="n">
        <v>0.489583333333333</v>
      </c>
      <c r="E757" s="3" t="n">
        <v>0.572916666666667</v>
      </c>
      <c r="G757" s="1" t="s">
        <v>276</v>
      </c>
      <c r="H757" s="15" t="s">
        <v>102</v>
      </c>
      <c r="I757" s="4" t="n">
        <v>1613</v>
      </c>
      <c r="J757" s="4" t="n">
        <v>43660</v>
      </c>
      <c r="K757" s="5" t="n">
        <v>27.0675759454433</v>
      </c>
    </row>
    <row r="758" customFormat="false" ht="13.5" hidden="false" customHeight="false" outlineLevel="0" collapsed="false">
      <c r="A758" s="2" t="n">
        <v>3843</v>
      </c>
      <c r="B758" s="15" t="s">
        <v>26</v>
      </c>
      <c r="C758" s="15" t="s">
        <v>19</v>
      </c>
      <c r="D758" s="3" t="n">
        <v>0.489583333333333</v>
      </c>
      <c r="E758" s="3" t="n">
        <v>0.572916666666667</v>
      </c>
      <c r="G758" s="1" t="s">
        <v>276</v>
      </c>
      <c r="H758" s="15" t="s">
        <v>22</v>
      </c>
      <c r="I758" s="4" t="n">
        <v>1213</v>
      </c>
      <c r="J758" s="4" t="n">
        <v>7160</v>
      </c>
      <c r="K758" s="5" t="n">
        <v>5.90272052761748</v>
      </c>
    </row>
    <row r="759" customFormat="false" ht="13.5" hidden="false" customHeight="false" outlineLevel="0" collapsed="false">
      <c r="A759" s="2" t="n">
        <v>3844</v>
      </c>
      <c r="B759" s="15" t="s">
        <v>26</v>
      </c>
      <c r="C759" s="15" t="s">
        <v>19</v>
      </c>
      <c r="D759" s="3" t="n">
        <v>0.489583333333333</v>
      </c>
      <c r="E759" s="3" t="n">
        <v>0.572916666666667</v>
      </c>
      <c r="G759" s="1" t="s">
        <v>276</v>
      </c>
      <c r="H759" s="15" t="s">
        <v>112</v>
      </c>
      <c r="I759" s="4" t="n">
        <v>1213</v>
      </c>
      <c r="J759" s="4" t="n">
        <v>8260</v>
      </c>
      <c r="K759" s="5" t="n">
        <v>6.80956306677659</v>
      </c>
    </row>
    <row r="760" customFormat="false" ht="13.5" hidden="false" customHeight="false" outlineLevel="0" collapsed="false">
      <c r="A760" s="2" t="n">
        <v>3845</v>
      </c>
      <c r="B760" s="15" t="s">
        <v>26</v>
      </c>
      <c r="C760" s="15" t="s">
        <v>19</v>
      </c>
      <c r="D760" s="3" t="n">
        <v>0.489583333333333</v>
      </c>
      <c r="E760" s="3" t="n">
        <v>0.572916666666667</v>
      </c>
      <c r="G760" s="1" t="s">
        <v>276</v>
      </c>
      <c r="H760" s="15" t="s">
        <v>113</v>
      </c>
      <c r="I760" s="4" t="n">
        <v>1213</v>
      </c>
      <c r="J760" s="4" t="n">
        <v>17460</v>
      </c>
      <c r="K760" s="5" t="n">
        <v>14.3940643033801</v>
      </c>
    </row>
    <row r="761" customFormat="false" ht="13.5" hidden="false" customHeight="false" outlineLevel="0" collapsed="false">
      <c r="A761" s="2" t="n">
        <v>3846</v>
      </c>
      <c r="B761" s="15" t="s">
        <v>26</v>
      </c>
      <c r="C761" s="15" t="s">
        <v>19</v>
      </c>
      <c r="D761" s="3" t="n">
        <v>0.489583333333333</v>
      </c>
      <c r="E761" s="3" t="n">
        <v>0.572916666666667</v>
      </c>
      <c r="G761" s="1" t="s">
        <v>276</v>
      </c>
      <c r="H761" s="15" t="s">
        <v>111</v>
      </c>
      <c r="I761" s="4" t="n">
        <v>1213</v>
      </c>
      <c r="J761" s="4" t="n">
        <v>17560</v>
      </c>
      <c r="K761" s="5" t="n">
        <v>14.4765045342127</v>
      </c>
    </row>
    <row r="762" customFormat="false" ht="13.5" hidden="false" customHeight="false" outlineLevel="0" collapsed="false">
      <c r="A762" s="2" t="n">
        <v>3847</v>
      </c>
      <c r="B762" s="15" t="s">
        <v>26</v>
      </c>
      <c r="C762" s="15" t="s">
        <v>19</v>
      </c>
      <c r="D762" s="3" t="n">
        <v>0.489583333333333</v>
      </c>
      <c r="E762" s="3" t="n">
        <v>0.572916666666667</v>
      </c>
      <c r="G762" s="1" t="s">
        <v>276</v>
      </c>
      <c r="H762" s="15" t="s">
        <v>215</v>
      </c>
      <c r="I762" s="4" t="n">
        <v>1213</v>
      </c>
      <c r="J762" s="4" t="n">
        <v>31460</v>
      </c>
      <c r="K762" s="5" t="n">
        <v>25.9356966199505</v>
      </c>
    </row>
    <row r="763" customFormat="false" ht="13.5" hidden="false" customHeight="false" outlineLevel="0" collapsed="false">
      <c r="A763" s="2" t="n">
        <v>3848</v>
      </c>
      <c r="B763" s="15" t="s">
        <v>26</v>
      </c>
      <c r="C763" s="15" t="s">
        <v>19</v>
      </c>
      <c r="D763" s="3" t="n">
        <v>0.489583333333333</v>
      </c>
      <c r="E763" s="3" t="n">
        <v>0.572916666666667</v>
      </c>
      <c r="G763" s="1" t="s">
        <v>276</v>
      </c>
      <c r="H763" s="15" t="s">
        <v>217</v>
      </c>
      <c r="I763" s="4" t="n">
        <v>2827</v>
      </c>
      <c r="J763" s="4" t="n">
        <v>57360</v>
      </c>
      <c r="K763" s="5" t="n">
        <v>20.2900601344181</v>
      </c>
    </row>
    <row r="764" customFormat="false" ht="13.5" hidden="false" customHeight="false" outlineLevel="0" collapsed="false">
      <c r="A764" s="2" t="n">
        <v>3849</v>
      </c>
      <c r="B764" s="15" t="s">
        <v>26</v>
      </c>
      <c r="C764" s="15" t="s">
        <v>19</v>
      </c>
      <c r="D764" s="3" t="n">
        <v>0.489583333333333</v>
      </c>
      <c r="E764" s="3" t="n">
        <v>0.572916666666667</v>
      </c>
      <c r="G764" s="1" t="s">
        <v>276</v>
      </c>
      <c r="H764" s="15" t="s">
        <v>218</v>
      </c>
      <c r="I764" s="4" t="n">
        <v>2422</v>
      </c>
      <c r="J764" s="4" t="n">
        <v>46860</v>
      </c>
      <c r="K764" s="5" t="n">
        <v>19.3476465730801</v>
      </c>
    </row>
    <row r="765" customFormat="false" ht="13.5" hidden="false" customHeight="false" outlineLevel="0" collapsed="false">
      <c r="A765" s="2" t="n">
        <v>3850</v>
      </c>
      <c r="B765" s="15" t="s">
        <v>26</v>
      </c>
      <c r="C765" s="15" t="s">
        <v>19</v>
      </c>
      <c r="D765" s="3" t="n">
        <v>0.489583333333333</v>
      </c>
      <c r="E765" s="3" t="n">
        <v>0.572916666666667</v>
      </c>
      <c r="G765" s="1" t="s">
        <v>276</v>
      </c>
      <c r="H765" s="15" t="s">
        <v>36</v>
      </c>
      <c r="I765" s="4" t="n">
        <v>2422</v>
      </c>
      <c r="J765" s="4" t="n">
        <v>40960</v>
      </c>
      <c r="K765" s="5" t="n">
        <v>16.9116432700248</v>
      </c>
    </row>
    <row r="766" customFormat="false" ht="13.5" hidden="false" customHeight="false" outlineLevel="0" collapsed="false">
      <c r="A766" s="2" t="n">
        <v>3851</v>
      </c>
      <c r="B766" s="15" t="s">
        <v>26</v>
      </c>
      <c r="C766" s="15" t="s">
        <v>19</v>
      </c>
      <c r="D766" s="3" t="n">
        <v>0.506944444444444</v>
      </c>
      <c r="E766" s="3" t="n">
        <v>0.59375</v>
      </c>
      <c r="G766" s="1" t="s">
        <v>277</v>
      </c>
      <c r="H766" s="15" t="s">
        <v>121</v>
      </c>
      <c r="I766" s="4" t="n">
        <v>2018</v>
      </c>
      <c r="J766" s="4" t="n">
        <v>46360</v>
      </c>
      <c r="K766" s="5" t="n">
        <v>22.9732408325074</v>
      </c>
    </row>
    <row r="767" customFormat="false" ht="13.5" hidden="false" customHeight="false" outlineLevel="0" collapsed="false">
      <c r="A767" s="2" t="n">
        <v>3852</v>
      </c>
      <c r="B767" s="15" t="s">
        <v>26</v>
      </c>
      <c r="C767" s="15" t="s">
        <v>19</v>
      </c>
      <c r="D767" s="3" t="n">
        <v>0.506944444444444</v>
      </c>
      <c r="E767" s="3" t="n">
        <v>0.59375</v>
      </c>
      <c r="G767" s="1" t="s">
        <v>277</v>
      </c>
      <c r="H767" s="15" t="s">
        <v>109</v>
      </c>
      <c r="I767" s="4" t="n">
        <v>1613</v>
      </c>
      <c r="J767" s="4" t="n">
        <v>36060</v>
      </c>
      <c r="K767" s="5" t="n">
        <v>22.3558586484811</v>
      </c>
    </row>
    <row r="768" customFormat="false" ht="13.5" hidden="false" customHeight="false" outlineLevel="0" collapsed="false">
      <c r="A768" s="2" t="n">
        <v>3853</v>
      </c>
      <c r="B768" s="15" t="s">
        <v>26</v>
      </c>
      <c r="C768" s="15" t="s">
        <v>19</v>
      </c>
      <c r="D768" s="3" t="n">
        <v>0.506944444444444</v>
      </c>
      <c r="E768" s="3" t="n">
        <v>0.59375</v>
      </c>
      <c r="G768" s="1" t="s">
        <v>277</v>
      </c>
      <c r="H768" s="15" t="s">
        <v>102</v>
      </c>
      <c r="I768" s="4" t="n">
        <v>1613</v>
      </c>
      <c r="J768" s="4" t="n">
        <v>43660</v>
      </c>
      <c r="K768" s="5" t="n">
        <v>27.0675759454433</v>
      </c>
    </row>
    <row r="769" customFormat="false" ht="13.5" hidden="false" customHeight="false" outlineLevel="0" collapsed="false">
      <c r="A769" s="2" t="n">
        <v>3854</v>
      </c>
      <c r="B769" s="15" t="s">
        <v>26</v>
      </c>
      <c r="C769" s="15" t="s">
        <v>19</v>
      </c>
      <c r="D769" s="3" t="n">
        <v>0.506944444444444</v>
      </c>
      <c r="E769" s="3" t="n">
        <v>0.59375</v>
      </c>
      <c r="G769" s="1" t="s">
        <v>277</v>
      </c>
      <c r="H769" s="15" t="s">
        <v>22</v>
      </c>
      <c r="I769" s="4" t="n">
        <v>1213</v>
      </c>
      <c r="J769" s="4" t="n">
        <v>8560</v>
      </c>
      <c r="K769" s="5" t="n">
        <v>7.05688375927453</v>
      </c>
    </row>
    <row r="770" customFormat="false" ht="13.5" hidden="false" customHeight="false" outlineLevel="0" collapsed="false">
      <c r="A770" s="2" t="n">
        <v>3855</v>
      </c>
      <c r="B770" s="15" t="s">
        <v>26</v>
      </c>
      <c r="C770" s="15" t="s">
        <v>19</v>
      </c>
      <c r="D770" s="3" t="n">
        <v>0.506944444444444</v>
      </c>
      <c r="E770" s="3" t="n">
        <v>0.59375</v>
      </c>
      <c r="G770" s="1" t="s">
        <v>277</v>
      </c>
      <c r="H770" s="15" t="s">
        <v>112</v>
      </c>
      <c r="I770" s="4" t="n">
        <v>1213</v>
      </c>
      <c r="J770" s="4" t="n">
        <v>8560</v>
      </c>
      <c r="K770" s="5" t="n">
        <v>7.05688375927453</v>
      </c>
    </row>
    <row r="771" customFormat="false" ht="13.5" hidden="false" customHeight="false" outlineLevel="0" collapsed="false">
      <c r="A771" s="2" t="n">
        <v>3856</v>
      </c>
      <c r="B771" s="15" t="s">
        <v>26</v>
      </c>
      <c r="C771" s="15" t="s">
        <v>19</v>
      </c>
      <c r="D771" s="3" t="n">
        <v>0.506944444444444</v>
      </c>
      <c r="E771" s="3" t="n">
        <v>0.59375</v>
      </c>
      <c r="G771" s="1" t="s">
        <v>277</v>
      </c>
      <c r="H771" s="15" t="s">
        <v>113</v>
      </c>
      <c r="I771" s="4" t="n">
        <v>1213</v>
      </c>
      <c r="J771" s="4" t="n">
        <v>17460</v>
      </c>
      <c r="K771" s="5" t="n">
        <v>14.3940643033801</v>
      </c>
    </row>
    <row r="772" customFormat="false" ht="13.5" hidden="false" customHeight="false" outlineLevel="0" collapsed="false">
      <c r="A772" s="2" t="n">
        <v>3857</v>
      </c>
      <c r="B772" s="15" t="s">
        <v>26</v>
      </c>
      <c r="C772" s="15" t="s">
        <v>19</v>
      </c>
      <c r="D772" s="3" t="n">
        <v>0.506944444444444</v>
      </c>
      <c r="E772" s="3" t="n">
        <v>0.59375</v>
      </c>
      <c r="G772" s="1" t="s">
        <v>277</v>
      </c>
      <c r="H772" s="15" t="s">
        <v>111</v>
      </c>
      <c r="I772" s="4" t="n">
        <v>1213</v>
      </c>
      <c r="J772" s="4" t="n">
        <v>17560</v>
      </c>
      <c r="K772" s="5" t="n">
        <v>14.4765045342127</v>
      </c>
    </row>
    <row r="773" customFormat="false" ht="13.5" hidden="false" customHeight="false" outlineLevel="0" collapsed="false">
      <c r="A773" s="2" t="n">
        <v>3858</v>
      </c>
      <c r="B773" s="15" t="s">
        <v>26</v>
      </c>
      <c r="C773" s="15" t="s">
        <v>19</v>
      </c>
      <c r="D773" s="3" t="n">
        <v>0.506944444444444</v>
      </c>
      <c r="E773" s="3" t="n">
        <v>0.59375</v>
      </c>
      <c r="G773" s="1" t="s">
        <v>277</v>
      </c>
      <c r="H773" s="15" t="s">
        <v>215</v>
      </c>
      <c r="I773" s="4" t="n">
        <v>1213</v>
      </c>
      <c r="J773" s="4" t="n">
        <v>31460</v>
      </c>
      <c r="K773" s="5" t="n">
        <v>25.9356966199505</v>
      </c>
    </row>
    <row r="774" customFormat="false" ht="13.5" hidden="false" customHeight="false" outlineLevel="0" collapsed="false">
      <c r="A774" s="2" t="n">
        <v>3859</v>
      </c>
      <c r="B774" s="15" t="s">
        <v>26</v>
      </c>
      <c r="C774" s="15" t="s">
        <v>19</v>
      </c>
      <c r="D774" s="3" t="n">
        <v>0.559027777777778</v>
      </c>
      <c r="E774" s="3" t="n">
        <v>0.642361111111111</v>
      </c>
      <c r="G774" s="1" t="s">
        <v>278</v>
      </c>
      <c r="H774" s="15" t="s">
        <v>121</v>
      </c>
      <c r="I774" s="4" t="n">
        <v>2018</v>
      </c>
      <c r="J774" s="4" t="n">
        <v>46360</v>
      </c>
      <c r="K774" s="5" t="n">
        <v>22.9732408325074</v>
      </c>
    </row>
    <row r="775" customFormat="false" ht="13.5" hidden="false" customHeight="false" outlineLevel="0" collapsed="false">
      <c r="A775" s="2" t="n">
        <v>3860</v>
      </c>
      <c r="B775" s="15" t="s">
        <v>26</v>
      </c>
      <c r="C775" s="15" t="s">
        <v>19</v>
      </c>
      <c r="D775" s="3" t="n">
        <v>0.559027777777778</v>
      </c>
      <c r="E775" s="3" t="n">
        <v>0.642361111111111</v>
      </c>
      <c r="G775" s="1" t="s">
        <v>278</v>
      </c>
      <c r="H775" s="15" t="s">
        <v>109</v>
      </c>
      <c r="I775" s="4" t="n">
        <v>1613</v>
      </c>
      <c r="J775" s="4" t="n">
        <v>43060</v>
      </c>
      <c r="K775" s="5" t="n">
        <v>26.6955982641042</v>
      </c>
    </row>
    <row r="776" customFormat="false" ht="13.5" hidden="false" customHeight="false" outlineLevel="0" collapsed="false">
      <c r="A776" s="2" t="n">
        <v>3861</v>
      </c>
      <c r="B776" s="15" t="s">
        <v>26</v>
      </c>
      <c r="C776" s="15" t="s">
        <v>19</v>
      </c>
      <c r="D776" s="3" t="n">
        <v>0.559027777777778</v>
      </c>
      <c r="E776" s="3" t="n">
        <v>0.642361111111111</v>
      </c>
      <c r="G776" s="1" t="s">
        <v>278</v>
      </c>
      <c r="H776" s="15" t="s">
        <v>102</v>
      </c>
      <c r="I776" s="4" t="n">
        <v>1613</v>
      </c>
      <c r="J776" s="4" t="n">
        <v>43660</v>
      </c>
      <c r="K776" s="5" t="n">
        <v>27.0675759454433</v>
      </c>
    </row>
    <row r="777" customFormat="false" ht="13.5" hidden="false" customHeight="false" outlineLevel="0" collapsed="false">
      <c r="A777" s="2" t="n">
        <v>3862</v>
      </c>
      <c r="B777" s="15" t="s">
        <v>26</v>
      </c>
      <c r="C777" s="15" t="s">
        <v>19</v>
      </c>
      <c r="D777" s="3" t="n">
        <v>0.559027777777778</v>
      </c>
      <c r="E777" s="3" t="n">
        <v>0.642361111111111</v>
      </c>
      <c r="G777" s="1" t="s">
        <v>278</v>
      </c>
      <c r="H777" s="15" t="s">
        <v>22</v>
      </c>
      <c r="I777" s="4" t="n">
        <v>1213</v>
      </c>
      <c r="J777" s="4" t="n">
        <v>21460</v>
      </c>
      <c r="K777" s="5" t="n">
        <v>17.6916735366859</v>
      </c>
    </row>
    <row r="778" customFormat="false" ht="13.5" hidden="false" customHeight="false" outlineLevel="0" collapsed="false">
      <c r="A778" s="2" t="n">
        <v>3863</v>
      </c>
      <c r="B778" s="15" t="s">
        <v>26</v>
      </c>
      <c r="C778" s="15" t="s">
        <v>19</v>
      </c>
      <c r="D778" s="3" t="n">
        <v>0.559027777777778</v>
      </c>
      <c r="E778" s="3" t="n">
        <v>0.642361111111111</v>
      </c>
      <c r="G778" s="1" t="s">
        <v>278</v>
      </c>
      <c r="H778" s="15" t="s">
        <v>112</v>
      </c>
      <c r="I778" s="4" t="n">
        <v>1213</v>
      </c>
      <c r="J778" s="4" t="n">
        <v>27760</v>
      </c>
      <c r="K778" s="5" t="n">
        <v>22.8854080791426</v>
      </c>
    </row>
    <row r="779" customFormat="false" ht="13.5" hidden="false" customHeight="false" outlineLevel="0" collapsed="false">
      <c r="A779" s="2" t="n">
        <v>3864</v>
      </c>
      <c r="B779" s="15" t="s">
        <v>26</v>
      </c>
      <c r="C779" s="15" t="s">
        <v>19</v>
      </c>
      <c r="D779" s="3" t="n">
        <v>0.559027777777778</v>
      </c>
      <c r="E779" s="3" t="n">
        <v>0.642361111111111</v>
      </c>
      <c r="G779" s="1" t="s">
        <v>278</v>
      </c>
      <c r="H779" s="15" t="s">
        <v>113</v>
      </c>
      <c r="I779" s="4" t="n">
        <v>1213</v>
      </c>
      <c r="J779" s="4" t="n">
        <v>30960</v>
      </c>
      <c r="K779" s="5" t="n">
        <v>25.5234954657873</v>
      </c>
    </row>
    <row r="780" customFormat="false" ht="13.5" hidden="false" customHeight="false" outlineLevel="0" collapsed="false">
      <c r="A780" s="2" t="n">
        <v>3865</v>
      </c>
      <c r="B780" s="15" t="s">
        <v>26</v>
      </c>
      <c r="C780" s="15" t="s">
        <v>19</v>
      </c>
      <c r="D780" s="3" t="n">
        <v>0.559027777777778</v>
      </c>
      <c r="E780" s="3" t="n">
        <v>0.642361111111111</v>
      </c>
      <c r="G780" s="1" t="s">
        <v>278</v>
      </c>
      <c r="H780" s="15" t="s">
        <v>111</v>
      </c>
      <c r="I780" s="4" t="n">
        <v>1213</v>
      </c>
      <c r="J780" s="4" t="n">
        <v>36160</v>
      </c>
      <c r="K780" s="5" t="n">
        <v>29.8103874690849</v>
      </c>
    </row>
    <row r="781" customFormat="false" ht="13.5" hidden="false" customHeight="false" outlineLevel="0" collapsed="false">
      <c r="A781" s="2" t="n">
        <v>3866</v>
      </c>
      <c r="B781" s="15" t="s">
        <v>26</v>
      </c>
      <c r="C781" s="15" t="s">
        <v>19</v>
      </c>
      <c r="D781" s="3" t="n">
        <v>0.559027777777778</v>
      </c>
      <c r="E781" s="3" t="n">
        <v>0.642361111111111</v>
      </c>
      <c r="G781" s="1" t="s">
        <v>278</v>
      </c>
      <c r="H781" s="15" t="s">
        <v>215</v>
      </c>
      <c r="I781" s="4" t="n">
        <v>1213</v>
      </c>
      <c r="J781" s="4" t="n">
        <v>38360</v>
      </c>
      <c r="K781" s="5" t="n">
        <v>31.6240725474031</v>
      </c>
    </row>
    <row r="782" customFormat="false" ht="13.5" hidden="false" customHeight="false" outlineLevel="0" collapsed="false">
      <c r="A782" s="2" t="n">
        <v>3867</v>
      </c>
      <c r="B782" s="15" t="s">
        <v>26</v>
      </c>
      <c r="C782" s="15" t="s">
        <v>19</v>
      </c>
      <c r="D782" s="3" t="n">
        <v>0.746527777777778</v>
      </c>
      <c r="E782" s="3" t="n">
        <v>0.829861111111111</v>
      </c>
      <c r="G782" s="1" t="s">
        <v>279</v>
      </c>
      <c r="H782" s="15" t="s">
        <v>121</v>
      </c>
      <c r="I782" s="4" t="n">
        <v>2018</v>
      </c>
      <c r="J782" s="4" t="n">
        <v>51860</v>
      </c>
      <c r="K782" s="5" t="n">
        <v>25.6987115956392</v>
      </c>
    </row>
    <row r="783" customFormat="false" ht="13.5" hidden="false" customHeight="false" outlineLevel="0" collapsed="false">
      <c r="A783" s="2" t="n">
        <v>3868</v>
      </c>
      <c r="B783" s="15" t="s">
        <v>26</v>
      </c>
      <c r="C783" s="15" t="s">
        <v>19</v>
      </c>
      <c r="D783" s="3" t="n">
        <v>0.746527777777778</v>
      </c>
      <c r="E783" s="3" t="n">
        <v>0.829861111111111</v>
      </c>
      <c r="G783" s="1" t="s">
        <v>279</v>
      </c>
      <c r="H783" s="15" t="s">
        <v>109</v>
      </c>
      <c r="I783" s="4" t="n">
        <v>1613</v>
      </c>
      <c r="J783" s="4" t="n">
        <v>43360</v>
      </c>
      <c r="K783" s="5" t="n">
        <v>26.8815871047737</v>
      </c>
    </row>
    <row r="784" customFormat="false" ht="13.5" hidden="false" customHeight="false" outlineLevel="0" collapsed="false">
      <c r="A784" s="2" t="n">
        <v>3869</v>
      </c>
      <c r="B784" s="15" t="s">
        <v>26</v>
      </c>
      <c r="C784" s="15" t="s">
        <v>19</v>
      </c>
      <c r="D784" s="3" t="n">
        <v>0.746527777777778</v>
      </c>
      <c r="E784" s="3" t="n">
        <v>0.829861111111111</v>
      </c>
      <c r="G784" s="1" t="s">
        <v>279</v>
      </c>
      <c r="H784" s="15" t="s">
        <v>102</v>
      </c>
      <c r="I784" s="4" t="n">
        <v>1613</v>
      </c>
      <c r="J784" s="4" t="n">
        <v>47460</v>
      </c>
      <c r="K784" s="5" t="n">
        <v>29.4234345939244</v>
      </c>
    </row>
    <row r="785" customFormat="false" ht="13.5" hidden="false" customHeight="false" outlineLevel="0" collapsed="false">
      <c r="A785" s="2" t="n">
        <v>3870</v>
      </c>
      <c r="B785" s="15" t="s">
        <v>26</v>
      </c>
      <c r="C785" s="15" t="s">
        <v>19</v>
      </c>
      <c r="D785" s="3" t="n">
        <v>0.746527777777778</v>
      </c>
      <c r="E785" s="3" t="n">
        <v>0.829861111111111</v>
      </c>
      <c r="G785" s="1" t="s">
        <v>279</v>
      </c>
      <c r="H785" s="15" t="s">
        <v>217</v>
      </c>
      <c r="I785" s="4" t="n">
        <v>2827</v>
      </c>
      <c r="J785" s="4" t="n">
        <v>57360</v>
      </c>
      <c r="K785" s="5" t="n">
        <v>20.2900601344181</v>
      </c>
    </row>
    <row r="786" customFormat="false" ht="13.5" hidden="false" customHeight="false" outlineLevel="0" collapsed="false">
      <c r="A786" s="2" t="n">
        <v>4231</v>
      </c>
      <c r="B786" s="15" t="s">
        <v>50</v>
      </c>
      <c r="C786" s="15" t="s">
        <v>19</v>
      </c>
      <c r="D786" s="3" t="n">
        <v>0.628472222222222</v>
      </c>
      <c r="E786" s="3" t="n">
        <v>0.722222222222222</v>
      </c>
      <c r="G786" s="1" t="s">
        <v>280</v>
      </c>
      <c r="H786" s="15" t="s">
        <v>121</v>
      </c>
      <c r="I786" s="4" t="n">
        <v>2358</v>
      </c>
      <c r="J786" s="4" t="n">
        <v>58540</v>
      </c>
      <c r="K786" s="5" t="n">
        <v>24.8261238337574</v>
      </c>
    </row>
    <row r="787" customFormat="false" ht="13.5" hidden="false" customHeight="false" outlineLevel="0" collapsed="false">
      <c r="A787" s="2" t="n">
        <v>4232</v>
      </c>
      <c r="B787" s="15" t="s">
        <v>50</v>
      </c>
      <c r="C787" s="15" t="s">
        <v>19</v>
      </c>
      <c r="D787" s="3" t="n">
        <v>0.628472222222222</v>
      </c>
      <c r="E787" s="3" t="n">
        <v>0.722222222222222</v>
      </c>
      <c r="G787" s="1" t="s">
        <v>280</v>
      </c>
      <c r="H787" s="15" t="s">
        <v>109</v>
      </c>
      <c r="I787" s="4" t="n">
        <v>1868</v>
      </c>
      <c r="J787" s="4" t="n">
        <v>51740</v>
      </c>
      <c r="K787" s="5" t="n">
        <v>27.6980728051392</v>
      </c>
    </row>
    <row r="788" customFormat="false" ht="13.5" hidden="false" customHeight="false" outlineLevel="0" collapsed="false">
      <c r="A788" s="2" t="n">
        <v>4233</v>
      </c>
      <c r="B788" s="15" t="s">
        <v>50</v>
      </c>
      <c r="C788" s="15" t="s">
        <v>19</v>
      </c>
      <c r="D788" s="3" t="n">
        <v>0.628472222222222</v>
      </c>
      <c r="E788" s="3" t="n">
        <v>0.722222222222222</v>
      </c>
      <c r="G788" s="1" t="s">
        <v>280</v>
      </c>
      <c r="H788" s="15" t="s">
        <v>102</v>
      </c>
      <c r="I788" s="4" t="n">
        <v>1868</v>
      </c>
      <c r="J788" s="4" t="n">
        <v>51940</v>
      </c>
      <c r="K788" s="5" t="n">
        <v>27.8051391862955</v>
      </c>
    </row>
    <row r="789" customFormat="false" ht="13.5" hidden="false" customHeight="false" outlineLevel="0" collapsed="false">
      <c r="A789" s="2" t="n">
        <v>4234</v>
      </c>
      <c r="B789" s="15" t="s">
        <v>50</v>
      </c>
      <c r="C789" s="15" t="s">
        <v>19</v>
      </c>
      <c r="D789" s="3" t="n">
        <v>0.628472222222222</v>
      </c>
      <c r="E789" s="3" t="n">
        <v>0.722222222222222</v>
      </c>
      <c r="G789" s="1" t="s">
        <v>280</v>
      </c>
      <c r="H789" s="15" t="s">
        <v>22</v>
      </c>
      <c r="I789" s="4" t="n">
        <v>1468</v>
      </c>
      <c r="J789" s="4" t="n">
        <v>25040</v>
      </c>
      <c r="K789" s="5" t="n">
        <v>17.0572207084469</v>
      </c>
    </row>
    <row r="790" customFormat="false" ht="13.5" hidden="false" customHeight="false" outlineLevel="0" collapsed="false">
      <c r="A790" s="2" t="n">
        <v>4235</v>
      </c>
      <c r="B790" s="15" t="s">
        <v>50</v>
      </c>
      <c r="C790" s="15" t="s">
        <v>19</v>
      </c>
      <c r="D790" s="3" t="n">
        <v>0.628472222222222</v>
      </c>
      <c r="E790" s="3" t="n">
        <v>0.722222222222222</v>
      </c>
      <c r="G790" s="1" t="s">
        <v>280</v>
      </c>
      <c r="H790" s="15" t="s">
        <v>112</v>
      </c>
      <c r="I790" s="4" t="n">
        <v>1468</v>
      </c>
      <c r="J790" s="4" t="n">
        <v>32740</v>
      </c>
      <c r="K790" s="5" t="n">
        <v>22.3024523160763</v>
      </c>
    </row>
    <row r="791" customFormat="false" ht="13.5" hidden="false" customHeight="false" outlineLevel="0" collapsed="false">
      <c r="A791" s="2" t="n">
        <v>4236</v>
      </c>
      <c r="B791" s="15" t="s">
        <v>50</v>
      </c>
      <c r="C791" s="15" t="s">
        <v>19</v>
      </c>
      <c r="D791" s="3" t="n">
        <v>0.628472222222222</v>
      </c>
      <c r="E791" s="3" t="n">
        <v>0.722222222222222</v>
      </c>
      <c r="G791" s="1" t="s">
        <v>280</v>
      </c>
      <c r="H791" s="15" t="s">
        <v>113</v>
      </c>
      <c r="I791" s="4" t="n">
        <v>1468</v>
      </c>
      <c r="J791" s="4" t="n">
        <v>36740</v>
      </c>
      <c r="K791" s="5" t="n">
        <v>25.0272479564033</v>
      </c>
    </row>
    <row r="792" customFormat="false" ht="13.5" hidden="false" customHeight="false" outlineLevel="0" collapsed="false">
      <c r="A792" s="2" t="n">
        <v>4237</v>
      </c>
      <c r="B792" s="15" t="s">
        <v>50</v>
      </c>
      <c r="C792" s="15" t="s">
        <v>19</v>
      </c>
      <c r="D792" s="3" t="n">
        <v>0.628472222222222</v>
      </c>
      <c r="E792" s="3" t="n">
        <v>0.722222222222222</v>
      </c>
      <c r="G792" s="1" t="s">
        <v>280</v>
      </c>
      <c r="H792" s="15" t="s">
        <v>111</v>
      </c>
      <c r="I792" s="4" t="n">
        <v>1468</v>
      </c>
      <c r="J792" s="4" t="n">
        <v>43140</v>
      </c>
      <c r="K792" s="5" t="n">
        <v>29.3869209809264</v>
      </c>
    </row>
    <row r="793" customFormat="false" ht="13.5" hidden="false" customHeight="false" outlineLevel="0" collapsed="false">
      <c r="A793" s="2" t="n">
        <v>4238</v>
      </c>
      <c r="B793" s="15" t="s">
        <v>50</v>
      </c>
      <c r="C793" s="15" t="s">
        <v>19</v>
      </c>
      <c r="D793" s="3" t="n">
        <v>0.628472222222222</v>
      </c>
      <c r="E793" s="3" t="n">
        <v>0.722222222222222</v>
      </c>
      <c r="G793" s="1" t="s">
        <v>280</v>
      </c>
      <c r="H793" s="15" t="s">
        <v>215</v>
      </c>
      <c r="I793" s="4" t="n">
        <v>1468</v>
      </c>
      <c r="J793" s="4" t="n">
        <v>45840</v>
      </c>
      <c r="K793" s="5" t="n">
        <v>31.2261580381471</v>
      </c>
    </row>
    <row r="794" customFormat="false" ht="13.5" hidden="false" customHeight="false" outlineLevel="0" collapsed="false">
      <c r="A794" s="2" t="n">
        <v>4239</v>
      </c>
      <c r="B794" s="15" t="s">
        <v>50</v>
      </c>
      <c r="C794" s="15" t="s">
        <v>19</v>
      </c>
      <c r="D794" s="3" t="n">
        <v>0.628472222222222</v>
      </c>
      <c r="E794" s="3" t="n">
        <v>0.722222222222222</v>
      </c>
      <c r="G794" s="1" t="s">
        <v>280</v>
      </c>
      <c r="H794" s="15" t="s">
        <v>217</v>
      </c>
      <c r="I794" s="4" t="n">
        <v>3337</v>
      </c>
      <c r="J794" s="4" t="n">
        <v>71140</v>
      </c>
      <c r="K794" s="5" t="n">
        <v>21.318549595445</v>
      </c>
    </row>
    <row r="795" customFormat="false" ht="13.5" hidden="false" customHeight="false" outlineLevel="0" collapsed="false">
      <c r="A795" s="2" t="n">
        <v>4240</v>
      </c>
      <c r="B795" s="15" t="s">
        <v>50</v>
      </c>
      <c r="C795" s="15" t="s">
        <v>19</v>
      </c>
      <c r="D795" s="3" t="n">
        <v>0.628472222222222</v>
      </c>
      <c r="E795" s="3" t="n">
        <v>0.722222222222222</v>
      </c>
      <c r="G795" s="1" t="s">
        <v>280</v>
      </c>
      <c r="H795" s="15" t="s">
        <v>218</v>
      </c>
      <c r="I795" s="4" t="n">
        <v>2847</v>
      </c>
      <c r="J795" s="4" t="n">
        <v>61140</v>
      </c>
      <c r="K795" s="5" t="n">
        <v>21.4752370916754</v>
      </c>
    </row>
    <row r="796" customFormat="false" ht="13.5" hidden="false" customHeight="false" outlineLevel="0" collapsed="false">
      <c r="A796" s="2" t="n">
        <v>4241</v>
      </c>
      <c r="B796" s="15" t="s">
        <v>50</v>
      </c>
      <c r="C796" s="15" t="s">
        <v>19</v>
      </c>
      <c r="D796" s="3" t="n">
        <v>0.628472222222222</v>
      </c>
      <c r="E796" s="3" t="n">
        <v>0.722222222222222</v>
      </c>
      <c r="G796" s="1" t="s">
        <v>280</v>
      </c>
      <c r="H796" s="15" t="s">
        <v>36</v>
      </c>
      <c r="I796" s="4" t="n">
        <v>2847</v>
      </c>
      <c r="J796" s="4" t="n">
        <v>55340</v>
      </c>
      <c r="K796" s="5" t="n">
        <v>19.438004917457</v>
      </c>
    </row>
    <row r="797" customFormat="false" ht="13.5" hidden="false" customHeight="false" outlineLevel="0" collapsed="false">
      <c r="A797" s="2" t="n">
        <v>4329</v>
      </c>
      <c r="B797" s="15" t="s">
        <v>52</v>
      </c>
      <c r="C797" s="15" t="s">
        <v>19</v>
      </c>
      <c r="D797" s="3" t="n">
        <v>0.607638888888889</v>
      </c>
      <c r="E797" s="3" t="n">
        <v>0.704861111111111</v>
      </c>
      <c r="G797" s="1" t="s">
        <v>281</v>
      </c>
      <c r="H797" s="15" t="s">
        <v>121</v>
      </c>
      <c r="I797" s="4" t="n">
        <v>2488</v>
      </c>
      <c r="J797" s="4" t="n">
        <v>60840</v>
      </c>
      <c r="K797" s="5" t="n">
        <v>24.4533762057878</v>
      </c>
    </row>
    <row r="798" customFormat="false" ht="13.5" hidden="false" customHeight="false" outlineLevel="0" collapsed="false">
      <c r="A798" s="2" t="n">
        <v>4330</v>
      </c>
      <c r="B798" s="15" t="s">
        <v>52</v>
      </c>
      <c r="C798" s="15" t="s">
        <v>19</v>
      </c>
      <c r="D798" s="3" t="n">
        <v>0.607638888888889</v>
      </c>
      <c r="E798" s="3" t="n">
        <v>0.704861111111111</v>
      </c>
      <c r="G798" s="1" t="s">
        <v>281</v>
      </c>
      <c r="H798" s="15" t="s">
        <v>109</v>
      </c>
      <c r="I798" s="4" t="n">
        <v>1966</v>
      </c>
      <c r="J798" s="4" t="n">
        <v>54040</v>
      </c>
      <c r="K798" s="5" t="n">
        <v>27.4872838250254</v>
      </c>
    </row>
    <row r="799" customFormat="false" ht="13.5" hidden="false" customHeight="false" outlineLevel="0" collapsed="false">
      <c r="A799" s="2" t="n">
        <v>4331</v>
      </c>
      <c r="B799" s="15" t="s">
        <v>52</v>
      </c>
      <c r="C799" s="15" t="s">
        <v>19</v>
      </c>
      <c r="D799" s="3" t="n">
        <v>0.607638888888889</v>
      </c>
      <c r="E799" s="3" t="n">
        <v>0.704861111111111</v>
      </c>
      <c r="G799" s="1" t="s">
        <v>281</v>
      </c>
      <c r="H799" s="15" t="s">
        <v>102</v>
      </c>
      <c r="I799" s="4" t="n">
        <v>1966</v>
      </c>
      <c r="J799" s="4" t="n">
        <v>54140</v>
      </c>
      <c r="K799" s="5" t="n">
        <v>27.5381485249237</v>
      </c>
    </row>
    <row r="800" customFormat="false" ht="13.5" hidden="false" customHeight="false" outlineLevel="0" collapsed="false">
      <c r="A800" s="2" t="n">
        <v>4332</v>
      </c>
      <c r="B800" s="15" t="s">
        <v>52</v>
      </c>
      <c r="C800" s="15" t="s">
        <v>19</v>
      </c>
      <c r="D800" s="3" t="n">
        <v>0.607638888888889</v>
      </c>
      <c r="E800" s="3" t="n">
        <v>0.704861111111111</v>
      </c>
      <c r="G800" s="1" t="s">
        <v>281</v>
      </c>
      <c r="H800" s="15" t="s">
        <v>22</v>
      </c>
      <c r="I800" s="4" t="n">
        <v>1566</v>
      </c>
      <c r="J800" s="4" t="n">
        <v>22440</v>
      </c>
      <c r="K800" s="5" t="n">
        <v>14.3295019157088</v>
      </c>
    </row>
    <row r="801" customFormat="false" ht="13.5" hidden="false" customHeight="false" outlineLevel="0" collapsed="false">
      <c r="A801" s="2" t="n">
        <v>4333</v>
      </c>
      <c r="B801" s="15" t="s">
        <v>52</v>
      </c>
      <c r="C801" s="15" t="s">
        <v>19</v>
      </c>
      <c r="D801" s="3" t="n">
        <v>0.607638888888889</v>
      </c>
      <c r="E801" s="3" t="n">
        <v>0.704861111111111</v>
      </c>
      <c r="G801" s="1" t="s">
        <v>281</v>
      </c>
      <c r="H801" s="15" t="s">
        <v>112</v>
      </c>
      <c r="I801" s="4" t="n">
        <v>1566</v>
      </c>
      <c r="J801" s="4" t="n">
        <v>31640</v>
      </c>
      <c r="K801" s="5" t="n">
        <v>20.2043422733078</v>
      </c>
    </row>
    <row r="802" customFormat="false" ht="13.5" hidden="false" customHeight="false" outlineLevel="0" collapsed="false">
      <c r="A802" s="2" t="n">
        <v>4334</v>
      </c>
      <c r="B802" s="15" t="s">
        <v>52</v>
      </c>
      <c r="C802" s="15" t="s">
        <v>19</v>
      </c>
      <c r="D802" s="3" t="n">
        <v>0.607638888888889</v>
      </c>
      <c r="E802" s="3" t="n">
        <v>0.704861111111111</v>
      </c>
      <c r="G802" s="1" t="s">
        <v>281</v>
      </c>
      <c r="H802" s="15" t="s">
        <v>113</v>
      </c>
      <c r="I802" s="4" t="n">
        <v>1566</v>
      </c>
      <c r="J802" s="4" t="n">
        <v>36340</v>
      </c>
      <c r="K802" s="5" t="n">
        <v>23.205619412516</v>
      </c>
    </row>
    <row r="803" customFormat="false" ht="13.5" hidden="false" customHeight="false" outlineLevel="0" collapsed="false">
      <c r="A803" s="2" t="n">
        <v>4335</v>
      </c>
      <c r="B803" s="15" t="s">
        <v>52</v>
      </c>
      <c r="C803" s="15" t="s">
        <v>19</v>
      </c>
      <c r="D803" s="3" t="n">
        <v>0.607638888888889</v>
      </c>
      <c r="E803" s="3" t="n">
        <v>0.704861111111111</v>
      </c>
      <c r="G803" s="1" t="s">
        <v>281</v>
      </c>
      <c r="H803" s="15" t="s">
        <v>111</v>
      </c>
      <c r="I803" s="4" t="n">
        <v>1566</v>
      </c>
      <c r="J803" s="4" t="n">
        <v>43940</v>
      </c>
      <c r="K803" s="5" t="n">
        <v>28.058748403576</v>
      </c>
    </row>
    <row r="804" customFormat="false" ht="13.5" hidden="false" customHeight="false" outlineLevel="0" collapsed="false">
      <c r="A804" s="2" t="n">
        <v>4336</v>
      </c>
      <c r="B804" s="15" t="s">
        <v>52</v>
      </c>
      <c r="C804" s="15" t="s">
        <v>19</v>
      </c>
      <c r="D804" s="3" t="n">
        <v>0.607638888888889</v>
      </c>
      <c r="E804" s="3" t="n">
        <v>0.704861111111111</v>
      </c>
      <c r="G804" s="1" t="s">
        <v>281</v>
      </c>
      <c r="H804" s="15" t="s">
        <v>215</v>
      </c>
      <c r="I804" s="4" t="n">
        <v>1566</v>
      </c>
      <c r="J804" s="4" t="n">
        <v>47140</v>
      </c>
      <c r="K804" s="5" t="n">
        <v>30.1021711366539</v>
      </c>
    </row>
    <row r="805" customFormat="false" ht="13.5" hidden="false" customHeight="false" outlineLevel="0" collapsed="false">
      <c r="A805" s="2" t="n">
        <v>4337</v>
      </c>
      <c r="B805" s="15" t="s">
        <v>52</v>
      </c>
      <c r="C805" s="15" t="s">
        <v>19</v>
      </c>
      <c r="D805" s="3" t="n">
        <v>0.607638888888889</v>
      </c>
      <c r="E805" s="3" t="n">
        <v>0.704861111111111</v>
      </c>
      <c r="G805" s="1" t="s">
        <v>281</v>
      </c>
      <c r="H805" s="15" t="s">
        <v>217</v>
      </c>
      <c r="I805" s="4" t="n">
        <v>3532</v>
      </c>
      <c r="J805" s="4" t="n">
        <v>73640</v>
      </c>
      <c r="K805" s="5" t="n">
        <v>20.8493771234428</v>
      </c>
    </row>
    <row r="806" customFormat="false" ht="13.5" hidden="false" customHeight="false" outlineLevel="0" collapsed="false">
      <c r="A806" s="2" t="n">
        <v>4338</v>
      </c>
      <c r="B806" s="15" t="s">
        <v>52</v>
      </c>
      <c r="C806" s="15" t="s">
        <v>19</v>
      </c>
      <c r="D806" s="3" t="n">
        <v>0.607638888888889</v>
      </c>
      <c r="E806" s="3" t="n">
        <v>0.704861111111111</v>
      </c>
      <c r="G806" s="1" t="s">
        <v>281</v>
      </c>
      <c r="H806" s="15" t="s">
        <v>218</v>
      </c>
      <c r="I806" s="4" t="n">
        <v>3010</v>
      </c>
      <c r="J806" s="4" t="n">
        <v>63140</v>
      </c>
      <c r="K806" s="5" t="n">
        <v>20.9767441860465</v>
      </c>
    </row>
    <row r="807" customFormat="false" ht="13.5" hidden="false" customHeight="false" outlineLevel="0" collapsed="false">
      <c r="A807" s="2" t="n">
        <v>4339</v>
      </c>
      <c r="B807" s="15" t="s">
        <v>52</v>
      </c>
      <c r="C807" s="15" t="s">
        <v>19</v>
      </c>
      <c r="D807" s="3" t="n">
        <v>0.607638888888889</v>
      </c>
      <c r="E807" s="3" t="n">
        <v>0.704861111111111</v>
      </c>
      <c r="G807" s="1" t="s">
        <v>281</v>
      </c>
      <c r="H807" s="15" t="s">
        <v>36</v>
      </c>
      <c r="I807" s="4" t="n">
        <v>3010</v>
      </c>
      <c r="J807" s="4" t="n">
        <v>56140</v>
      </c>
      <c r="K807" s="5" t="n">
        <v>18.65116279069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3</v>
      </c>
      <c r="B1" s="7"/>
      <c r="C1" s="7"/>
      <c r="D1" s="2" t="n">
        <f aca="false">COUNTA(D3:D10001)</f>
        <v>806</v>
      </c>
      <c r="G1" s="17" t="s">
        <v>301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85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84</v>
      </c>
      <c r="H3" s="15" t="s">
        <v>22</v>
      </c>
      <c r="I3" s="4" t="n">
        <v>921</v>
      </c>
      <c r="J3" s="4" t="n">
        <v>13610</v>
      </c>
      <c r="K3" s="5" t="n">
        <v>14.7774158523344</v>
      </c>
    </row>
    <row r="4" customFormat="false" ht="13.5" hidden="false" customHeight="false" outlineLevel="0" collapsed="false">
      <c r="A4" s="2" t="n">
        <v>1893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7</v>
      </c>
      <c r="H4" s="15" t="s">
        <v>22</v>
      </c>
      <c r="I4" s="4" t="n">
        <v>921</v>
      </c>
      <c r="J4" s="4" t="n">
        <v>12510</v>
      </c>
      <c r="K4" s="5" t="n">
        <v>13.5830618892508</v>
      </c>
    </row>
    <row r="5" customFormat="false" ht="13.5" hidden="false" customHeight="false" outlineLevel="0" collapsed="false">
      <c r="A5" s="2" t="n">
        <v>1900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36</v>
      </c>
      <c r="I5" s="4" t="n">
        <v>1935</v>
      </c>
      <c r="J5" s="4" t="n">
        <v>30910</v>
      </c>
      <c r="K5" s="5" t="n">
        <v>15.9741602067183</v>
      </c>
    </row>
    <row r="6" customFormat="false" ht="13.5" hidden="false" customHeight="false" outlineLevel="0" collapsed="false">
      <c r="A6" s="2" t="n">
        <v>1904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22</v>
      </c>
      <c r="I6" s="4" t="n">
        <v>921</v>
      </c>
      <c r="J6" s="4" t="n">
        <v>9010</v>
      </c>
      <c r="K6" s="5" t="n">
        <v>9.7828447339848</v>
      </c>
    </row>
    <row r="7" customFormat="false" ht="13.5" hidden="false" customHeight="false" outlineLevel="0" collapsed="false">
      <c r="A7" s="2" t="n">
        <v>1911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4</v>
      </c>
      <c r="H7" s="15" t="s">
        <v>36</v>
      </c>
      <c r="I7" s="4" t="n">
        <v>1935</v>
      </c>
      <c r="J7" s="4" t="n">
        <v>28910</v>
      </c>
      <c r="K7" s="5" t="n">
        <v>14.9405684754522</v>
      </c>
    </row>
    <row r="8" customFormat="false" ht="13.5" hidden="false" customHeight="false" outlineLevel="0" collapsed="false">
      <c r="A8" s="2" t="n">
        <v>1915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8010</v>
      </c>
      <c r="K8" s="5" t="n">
        <v>8.69706840390879</v>
      </c>
    </row>
    <row r="9" customFormat="false" ht="13.5" hidden="false" customHeight="false" outlineLevel="0" collapsed="false">
      <c r="A9" s="2" t="n">
        <v>1923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22</v>
      </c>
      <c r="I9" s="4" t="n">
        <v>921</v>
      </c>
      <c r="J9" s="4" t="n">
        <v>8010</v>
      </c>
      <c r="K9" s="5" t="n">
        <v>8.69706840390879</v>
      </c>
    </row>
    <row r="10" customFormat="false" ht="13.5" hidden="false" customHeight="false" outlineLevel="0" collapsed="false">
      <c r="A10" s="2" t="n">
        <v>1930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8</v>
      </c>
      <c r="H10" s="15" t="s">
        <v>36</v>
      </c>
      <c r="I10" s="4" t="n">
        <v>1935</v>
      </c>
      <c r="J10" s="4" t="n">
        <v>26810</v>
      </c>
      <c r="K10" s="5" t="n">
        <v>13.8552971576227</v>
      </c>
    </row>
    <row r="11" customFormat="false" ht="13.5" hidden="false" customHeight="false" outlineLevel="0" collapsed="false">
      <c r="A11" s="2" t="n">
        <v>1932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109</v>
      </c>
      <c r="I11" s="4" t="n">
        <v>1321</v>
      </c>
      <c r="J11" s="4" t="n">
        <v>18610</v>
      </c>
      <c r="K11" s="5" t="n">
        <v>14.0878122634368</v>
      </c>
    </row>
    <row r="12" customFormat="false" ht="13.5" hidden="false" customHeight="false" outlineLevel="0" collapsed="false">
      <c r="A12" s="2" t="n">
        <v>1937</v>
      </c>
      <c r="B12" s="15" t="s">
        <v>19</v>
      </c>
      <c r="C12" s="15" t="s">
        <v>119</v>
      </c>
      <c r="D12" s="3" t="n">
        <v>0.333333333333333</v>
      </c>
      <c r="E12" s="3" t="n">
        <v>0.381944444444444</v>
      </c>
      <c r="G12" s="1" t="s">
        <v>120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1945</v>
      </c>
      <c r="B13" s="15" t="s">
        <v>19</v>
      </c>
      <c r="C13" s="15" t="s">
        <v>119</v>
      </c>
      <c r="D13" s="3" t="n">
        <v>0.506944444444444</v>
      </c>
      <c r="E13" s="3" t="n">
        <v>0.555555555555556</v>
      </c>
      <c r="G13" s="1" t="s">
        <v>122</v>
      </c>
      <c r="H13" s="15" t="s">
        <v>22</v>
      </c>
      <c r="I13" s="4" t="n">
        <v>483</v>
      </c>
      <c r="J13" s="4" t="n">
        <v>14170</v>
      </c>
      <c r="K13" s="5" t="n">
        <v>29.3374741200828</v>
      </c>
    </row>
    <row r="14" customFormat="false" ht="13.5" hidden="false" customHeight="false" outlineLevel="0" collapsed="false">
      <c r="A14" s="2" t="n">
        <v>1953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3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61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4</v>
      </c>
      <c r="H15" s="15" t="s">
        <v>22</v>
      </c>
      <c r="I15" s="4" t="n">
        <v>483</v>
      </c>
      <c r="J15" s="4" t="n">
        <v>13370</v>
      </c>
      <c r="K15" s="5" t="n">
        <v>27.6811594202899</v>
      </c>
    </row>
    <row r="16" customFormat="false" ht="13.5" hidden="false" customHeight="false" outlineLevel="0" collapsed="false">
      <c r="A16" s="2" t="n">
        <v>1967</v>
      </c>
      <c r="B16" s="15" t="s">
        <v>19</v>
      </c>
      <c r="C16" s="15" t="s">
        <v>100</v>
      </c>
      <c r="D16" s="3" t="n">
        <v>0.3125</v>
      </c>
      <c r="E16" s="3" t="n">
        <v>0.357638888888889</v>
      </c>
      <c r="G16" s="1" t="s">
        <v>101</v>
      </c>
      <c r="H16" s="15" t="s">
        <v>102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974</v>
      </c>
      <c r="B17" s="15" t="s">
        <v>19</v>
      </c>
      <c r="C17" s="15" t="s">
        <v>100</v>
      </c>
      <c r="D17" s="3" t="n">
        <v>0.3125</v>
      </c>
      <c r="E17" s="3" t="n">
        <v>0.357638888888889</v>
      </c>
      <c r="G17" s="1" t="s">
        <v>125</v>
      </c>
      <c r="H17" s="15" t="s">
        <v>36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976</v>
      </c>
      <c r="B18" s="15" t="s">
        <v>19</v>
      </c>
      <c r="C18" s="15" t="s">
        <v>34</v>
      </c>
      <c r="D18" s="3" t="n">
        <v>0.333333333333333</v>
      </c>
      <c r="E18" s="3" t="n">
        <v>0.399305555555556</v>
      </c>
      <c r="G18" s="1" t="s">
        <v>126</v>
      </c>
      <c r="H18" s="15" t="s">
        <v>109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1984</v>
      </c>
      <c r="B19" s="15" t="s">
        <v>19</v>
      </c>
      <c r="C19" s="15" t="s">
        <v>34</v>
      </c>
      <c r="D19" s="3" t="n">
        <v>0.388888888888889</v>
      </c>
      <c r="E19" s="3" t="n">
        <v>0.454861111111111</v>
      </c>
      <c r="G19" s="1" t="s">
        <v>127</v>
      </c>
      <c r="H19" s="15" t="s">
        <v>109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1992</v>
      </c>
      <c r="B20" s="15" t="s">
        <v>19</v>
      </c>
      <c r="C20" s="15" t="s">
        <v>34</v>
      </c>
      <c r="D20" s="3" t="n">
        <v>0.506944444444444</v>
      </c>
      <c r="E20" s="3" t="n">
        <v>0.572916666666667</v>
      </c>
      <c r="G20" s="1" t="s">
        <v>128</v>
      </c>
      <c r="H20" s="15" t="s">
        <v>109</v>
      </c>
      <c r="I20" s="4" t="n">
        <v>961</v>
      </c>
      <c r="J20" s="4" t="n">
        <v>17150</v>
      </c>
      <c r="K20" s="5" t="n">
        <v>17.8459937565036</v>
      </c>
    </row>
    <row r="21" customFormat="false" ht="13.5" hidden="false" customHeight="false" outlineLevel="0" collapsed="false">
      <c r="A21" s="2" t="n">
        <v>2000</v>
      </c>
      <c r="B21" s="15" t="s">
        <v>19</v>
      </c>
      <c r="C21" s="15" t="s">
        <v>34</v>
      </c>
      <c r="D21" s="3" t="n">
        <v>0.565972222222222</v>
      </c>
      <c r="E21" s="3" t="n">
        <v>0.631944444444444</v>
      </c>
      <c r="G21" s="1" t="s">
        <v>129</v>
      </c>
      <c r="H21" s="15" t="s">
        <v>109</v>
      </c>
      <c r="I21" s="4" t="n">
        <v>961</v>
      </c>
      <c r="J21" s="4" t="n">
        <v>16950</v>
      </c>
      <c r="K21" s="5" t="n">
        <v>17.6378772112383</v>
      </c>
    </row>
    <row r="22" customFormat="false" ht="13.5" hidden="false" customHeight="false" outlineLevel="0" collapsed="false">
      <c r="A22" s="2" t="n">
        <v>2008</v>
      </c>
      <c r="B22" s="15" t="s">
        <v>19</v>
      </c>
      <c r="C22" s="15" t="s">
        <v>34</v>
      </c>
      <c r="D22" s="3" t="n">
        <v>0.604166666666667</v>
      </c>
      <c r="E22" s="3" t="n">
        <v>0.666666666666667</v>
      </c>
      <c r="G22" s="1" t="s">
        <v>130</v>
      </c>
      <c r="H22" s="15" t="s">
        <v>109</v>
      </c>
      <c r="I22" s="4" t="n">
        <v>961</v>
      </c>
      <c r="J22" s="4" t="n">
        <v>16050</v>
      </c>
      <c r="K22" s="5" t="n">
        <v>16.7013527575442</v>
      </c>
    </row>
    <row r="23" customFormat="false" ht="13.5" hidden="false" customHeight="false" outlineLevel="0" collapsed="false">
      <c r="A23" s="2" t="n">
        <v>2016</v>
      </c>
      <c r="B23" s="15" t="s">
        <v>19</v>
      </c>
      <c r="C23" s="15" t="s">
        <v>34</v>
      </c>
      <c r="D23" s="3" t="n">
        <v>0.704861111111111</v>
      </c>
      <c r="E23" s="3" t="n">
        <v>0.770833333333333</v>
      </c>
      <c r="G23" s="1" t="s">
        <v>131</v>
      </c>
      <c r="H23" s="15" t="s">
        <v>109</v>
      </c>
      <c r="I23" s="4" t="n">
        <v>961</v>
      </c>
      <c r="J23" s="4" t="n">
        <v>16050</v>
      </c>
      <c r="K23" s="5" t="n">
        <v>16.7013527575442</v>
      </c>
    </row>
    <row r="24" customFormat="false" ht="13.5" hidden="false" customHeight="false" outlineLevel="0" collapsed="false">
      <c r="A24" s="2" t="n">
        <v>2024</v>
      </c>
      <c r="B24" s="15" t="s">
        <v>19</v>
      </c>
      <c r="C24" s="15" t="s">
        <v>34</v>
      </c>
      <c r="D24" s="3" t="n">
        <v>0.767361111111111</v>
      </c>
      <c r="E24" s="3" t="n">
        <v>0.833333333333333</v>
      </c>
      <c r="G24" s="1" t="s">
        <v>132</v>
      </c>
      <c r="H24" s="15" t="s">
        <v>109</v>
      </c>
      <c r="I24" s="4" t="n">
        <v>961</v>
      </c>
      <c r="J24" s="4" t="n">
        <v>16250</v>
      </c>
      <c r="K24" s="5" t="n">
        <v>16.9094693028096</v>
      </c>
    </row>
    <row r="25" customFormat="false" ht="13.5" hidden="false" customHeight="false" outlineLevel="0" collapsed="false">
      <c r="A25" s="2" t="n">
        <v>2032</v>
      </c>
      <c r="B25" s="15" t="s">
        <v>19</v>
      </c>
      <c r="C25" s="15" t="s">
        <v>34</v>
      </c>
      <c r="D25" s="3" t="n">
        <v>0.791666666666667</v>
      </c>
      <c r="E25" s="3" t="n">
        <v>0.854166666666667</v>
      </c>
      <c r="G25" s="1" t="s">
        <v>133</v>
      </c>
      <c r="H25" s="15" t="s">
        <v>109</v>
      </c>
      <c r="I25" s="4" t="n">
        <v>961</v>
      </c>
      <c r="J25" s="4" t="n">
        <v>15250</v>
      </c>
      <c r="K25" s="5" t="n">
        <v>15.8688865764828</v>
      </c>
    </row>
    <row r="26" customFormat="false" ht="13.5" hidden="false" customHeight="false" outlineLevel="0" collapsed="false">
      <c r="A26" s="2" t="n">
        <v>2041</v>
      </c>
      <c r="B26" s="15" t="s">
        <v>19</v>
      </c>
      <c r="C26" s="15" t="s">
        <v>34</v>
      </c>
      <c r="D26" s="3" t="n">
        <v>0.791666666666667</v>
      </c>
      <c r="E26" s="3" t="n">
        <v>0.854166666666667</v>
      </c>
      <c r="G26" s="1" t="s">
        <v>35</v>
      </c>
      <c r="H26" s="15" t="s">
        <v>36</v>
      </c>
      <c r="I26" s="4" t="n">
        <v>1335</v>
      </c>
      <c r="J26" s="4" t="n">
        <v>16450</v>
      </c>
      <c r="K26" s="5" t="n">
        <v>12.3220973782772</v>
      </c>
    </row>
    <row r="27" customFormat="false" ht="13.5" hidden="false" customHeight="false" outlineLevel="0" collapsed="false">
      <c r="A27" s="2" t="n">
        <v>2043</v>
      </c>
      <c r="B27" s="15" t="s">
        <v>19</v>
      </c>
      <c r="C27" s="15" t="s">
        <v>34</v>
      </c>
      <c r="D27" s="3" t="n">
        <v>0.833333333333333</v>
      </c>
      <c r="E27" s="3" t="n">
        <v>0.899305555555555</v>
      </c>
      <c r="G27" s="1" t="s">
        <v>134</v>
      </c>
      <c r="H27" s="15" t="s">
        <v>109</v>
      </c>
      <c r="I27" s="4" t="n">
        <v>961</v>
      </c>
      <c r="J27" s="4" t="n">
        <v>15050</v>
      </c>
      <c r="K27" s="5" t="n">
        <v>15.6607700312175</v>
      </c>
    </row>
    <row r="28" customFormat="false" ht="13.5" hidden="false" customHeight="false" outlineLevel="0" collapsed="false">
      <c r="A28" s="2" t="n">
        <v>2051</v>
      </c>
      <c r="B28" s="15" t="s">
        <v>19</v>
      </c>
      <c r="C28" s="15" t="s">
        <v>135</v>
      </c>
      <c r="D28" s="3" t="n">
        <v>0.329861111111111</v>
      </c>
      <c r="E28" s="3" t="n">
        <v>0.395833333333333</v>
      </c>
      <c r="G28" s="1" t="s">
        <v>136</v>
      </c>
      <c r="H28" s="15" t="s">
        <v>109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2059</v>
      </c>
      <c r="B29" s="15" t="s">
        <v>19</v>
      </c>
      <c r="C29" s="15" t="s">
        <v>135</v>
      </c>
      <c r="D29" s="3" t="n">
        <v>0.565972222222222</v>
      </c>
      <c r="E29" s="3" t="n">
        <v>0.631944444444444</v>
      </c>
      <c r="G29" s="1" t="s">
        <v>137</v>
      </c>
      <c r="H29" s="15" t="s">
        <v>109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2069</v>
      </c>
      <c r="B30" s="15" t="s">
        <v>19</v>
      </c>
      <c r="C30" s="15" t="s">
        <v>135</v>
      </c>
      <c r="D30" s="3" t="n">
        <v>0.729166666666667</v>
      </c>
      <c r="E30" s="3" t="n">
        <v>0.795138888888889</v>
      </c>
      <c r="G30" s="1" t="s">
        <v>138</v>
      </c>
      <c r="H30" s="15" t="s">
        <v>22</v>
      </c>
      <c r="I30" s="4" t="n">
        <v>562</v>
      </c>
      <c r="J30" s="4" t="n">
        <v>11640</v>
      </c>
      <c r="K30" s="5" t="n">
        <v>20.711743772242</v>
      </c>
    </row>
    <row r="31" customFormat="false" ht="13.5" hidden="false" customHeight="false" outlineLevel="0" collapsed="false">
      <c r="A31" s="2" t="n">
        <v>2077</v>
      </c>
      <c r="B31" s="15" t="s">
        <v>19</v>
      </c>
      <c r="C31" s="15" t="s">
        <v>139</v>
      </c>
      <c r="D31" s="3" t="n">
        <v>0.333333333333333</v>
      </c>
      <c r="E31" s="3" t="n">
        <v>0.402777777777778</v>
      </c>
      <c r="G31" s="1" t="s">
        <v>140</v>
      </c>
      <c r="H31" s="15" t="s">
        <v>22</v>
      </c>
      <c r="I31" s="4" t="n">
        <v>616</v>
      </c>
      <c r="J31" s="4" t="n">
        <v>13340</v>
      </c>
      <c r="K31" s="5" t="n">
        <v>21.6558441558442</v>
      </c>
    </row>
    <row r="32" customFormat="false" ht="13.5" hidden="false" customHeight="false" outlineLevel="0" collapsed="false">
      <c r="A32" s="2" t="n">
        <v>2085</v>
      </c>
      <c r="B32" s="15" t="s">
        <v>19</v>
      </c>
      <c r="C32" s="15" t="s">
        <v>139</v>
      </c>
      <c r="D32" s="3" t="n">
        <v>0.614583333333333</v>
      </c>
      <c r="E32" s="3" t="n">
        <v>0.677083333333333</v>
      </c>
      <c r="G32" s="1" t="s">
        <v>141</v>
      </c>
      <c r="H32" s="15" t="s">
        <v>22</v>
      </c>
      <c r="I32" s="4" t="n">
        <v>616</v>
      </c>
      <c r="J32" s="4" t="n">
        <v>13340</v>
      </c>
      <c r="K32" s="5" t="n">
        <v>21.6558441558442</v>
      </c>
    </row>
    <row r="33" customFormat="false" ht="13.5" hidden="false" customHeight="false" outlineLevel="0" collapsed="false">
      <c r="A33" s="2" t="n">
        <v>2093</v>
      </c>
      <c r="B33" s="15" t="s">
        <v>19</v>
      </c>
      <c r="C33" s="15" t="s">
        <v>139</v>
      </c>
      <c r="D33" s="3" t="n">
        <v>0.826388888888889</v>
      </c>
      <c r="E33" s="3" t="n">
        <v>0.888888888888889</v>
      </c>
      <c r="G33" s="1" t="s">
        <v>142</v>
      </c>
      <c r="H33" s="15" t="s">
        <v>22</v>
      </c>
      <c r="I33" s="4" t="n">
        <v>616</v>
      </c>
      <c r="J33" s="4" t="n">
        <v>13340</v>
      </c>
      <c r="K33" s="5" t="n">
        <v>21.6558441558442</v>
      </c>
    </row>
    <row r="34" customFormat="false" ht="13.5" hidden="false" customHeight="false" outlineLevel="0" collapsed="false">
      <c r="A34" s="2" t="n">
        <v>2101</v>
      </c>
      <c r="B34" s="15" t="s">
        <v>19</v>
      </c>
      <c r="C34" s="15" t="s">
        <v>26</v>
      </c>
      <c r="D34" s="3" t="n">
        <v>0.361111111111111</v>
      </c>
      <c r="E34" s="3" t="n">
        <v>0.461805555555556</v>
      </c>
      <c r="G34" s="1" t="s">
        <v>67</v>
      </c>
      <c r="H34" s="15" t="s">
        <v>22</v>
      </c>
      <c r="I34" s="4" t="n">
        <v>1213</v>
      </c>
      <c r="J34" s="4" t="n">
        <v>19560</v>
      </c>
      <c r="K34" s="5" t="n">
        <v>16.1253091508656</v>
      </c>
    </row>
    <row r="35" customFormat="false" ht="13.5" hidden="false" customHeight="false" outlineLevel="0" collapsed="false">
      <c r="A35" s="2" t="n">
        <v>2108</v>
      </c>
      <c r="B35" s="15" t="s">
        <v>19</v>
      </c>
      <c r="C35" s="15" t="s">
        <v>26</v>
      </c>
      <c r="D35" s="3" t="n">
        <v>0.361111111111111</v>
      </c>
      <c r="E35" s="3" t="n">
        <v>0.461805555555556</v>
      </c>
      <c r="G35" s="1" t="s">
        <v>106</v>
      </c>
      <c r="H35" s="15" t="s">
        <v>36</v>
      </c>
      <c r="I35" s="4" t="n">
        <v>2422</v>
      </c>
      <c r="J35" s="4" t="n">
        <v>45660</v>
      </c>
      <c r="K35" s="5" t="n">
        <v>18.8521882741536</v>
      </c>
    </row>
    <row r="36" customFormat="false" ht="13.5" hidden="false" customHeight="false" outlineLevel="0" collapsed="false">
      <c r="A36" s="2" t="n">
        <v>2112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43</v>
      </c>
      <c r="H36" s="15" t="s">
        <v>22</v>
      </c>
      <c r="I36" s="4" t="n">
        <v>1213</v>
      </c>
      <c r="J36" s="4" t="n">
        <v>19560</v>
      </c>
      <c r="K36" s="5" t="n">
        <v>16.1253091508656</v>
      </c>
    </row>
    <row r="37" customFormat="false" ht="13.5" hidden="false" customHeight="false" outlineLevel="0" collapsed="false">
      <c r="A37" s="2" t="n">
        <v>2120</v>
      </c>
      <c r="B37" s="15" t="s">
        <v>19</v>
      </c>
      <c r="C37" s="15" t="s">
        <v>26</v>
      </c>
      <c r="D37" s="3" t="n">
        <v>0.482638888888889</v>
      </c>
      <c r="E37" s="3" t="n">
        <v>0.583333333333333</v>
      </c>
      <c r="G37" s="1" t="s">
        <v>285</v>
      </c>
      <c r="H37" s="15" t="s">
        <v>22</v>
      </c>
      <c r="I37" s="4" t="n">
        <v>1213</v>
      </c>
      <c r="J37" s="4" t="n">
        <v>18060</v>
      </c>
      <c r="K37" s="5" t="n">
        <v>14.8887056883759</v>
      </c>
    </row>
    <row r="38" customFormat="false" ht="13.5" hidden="false" customHeight="false" outlineLevel="0" collapsed="false">
      <c r="A38" s="2" t="n">
        <v>2127</v>
      </c>
      <c r="B38" s="15" t="s">
        <v>19</v>
      </c>
      <c r="C38" s="15" t="s">
        <v>26</v>
      </c>
      <c r="D38" s="3" t="n">
        <v>0.482638888888889</v>
      </c>
      <c r="E38" s="3" t="n">
        <v>0.583333333333333</v>
      </c>
      <c r="G38" s="1" t="s">
        <v>286</v>
      </c>
      <c r="H38" s="15" t="s">
        <v>36</v>
      </c>
      <c r="I38" s="4" t="n">
        <v>2422</v>
      </c>
      <c r="J38" s="4" t="n">
        <v>42460</v>
      </c>
      <c r="K38" s="5" t="n">
        <v>17.5309661436829</v>
      </c>
    </row>
    <row r="39" customFormat="false" ht="13.5" hidden="false" customHeight="false" outlineLevel="0" collapsed="false">
      <c r="A39" s="2" t="n">
        <v>2131</v>
      </c>
      <c r="B39" s="15" t="s">
        <v>19</v>
      </c>
      <c r="C39" s="15" t="s">
        <v>26</v>
      </c>
      <c r="D39" s="3" t="n">
        <v>0.604166666666667</v>
      </c>
      <c r="E39" s="3" t="n">
        <v>0.704861111111111</v>
      </c>
      <c r="G39" s="1" t="s">
        <v>27</v>
      </c>
      <c r="H39" s="15" t="s">
        <v>22</v>
      </c>
      <c r="I39" s="4" t="n">
        <v>1213</v>
      </c>
      <c r="J39" s="4" t="n">
        <v>6160</v>
      </c>
      <c r="K39" s="5" t="n">
        <v>5.07831821929101</v>
      </c>
    </row>
    <row r="40" customFormat="false" ht="13.5" hidden="false" customHeight="false" outlineLevel="0" collapsed="false">
      <c r="A40" s="2" t="n">
        <v>2138</v>
      </c>
      <c r="B40" s="15" t="s">
        <v>19</v>
      </c>
      <c r="C40" s="15" t="s">
        <v>26</v>
      </c>
      <c r="D40" s="3" t="n">
        <v>0.604166666666667</v>
      </c>
      <c r="E40" s="3" t="n">
        <v>0.704861111111111</v>
      </c>
      <c r="G40" s="1" t="s">
        <v>144</v>
      </c>
      <c r="H40" s="15" t="s">
        <v>36</v>
      </c>
      <c r="I40" s="4" t="n">
        <v>2422</v>
      </c>
      <c r="J40" s="4" t="n">
        <v>40260</v>
      </c>
      <c r="K40" s="5" t="n">
        <v>16.6226259289843</v>
      </c>
    </row>
    <row r="41" customFormat="false" ht="13.5" hidden="false" customHeight="false" outlineLevel="0" collapsed="false">
      <c r="A41" s="2" t="n">
        <v>2142</v>
      </c>
      <c r="B41" s="15" t="s">
        <v>19</v>
      </c>
      <c r="C41" s="15" t="s">
        <v>26</v>
      </c>
      <c r="D41" s="3" t="n">
        <v>0.618055555555556</v>
      </c>
      <c r="E41" s="3" t="n">
        <v>0.722222222222222</v>
      </c>
      <c r="G41" s="1" t="s">
        <v>28</v>
      </c>
      <c r="H41" s="15" t="s">
        <v>22</v>
      </c>
      <c r="I41" s="4" t="n">
        <v>1213</v>
      </c>
      <c r="J41" s="4" t="n">
        <v>6160</v>
      </c>
      <c r="K41" s="5" t="n">
        <v>5.07831821929101</v>
      </c>
    </row>
    <row r="42" customFormat="false" ht="13.5" hidden="false" customHeight="false" outlineLevel="0" collapsed="false">
      <c r="A42" s="2" t="n">
        <v>2150</v>
      </c>
      <c r="B42" s="15" t="s">
        <v>19</v>
      </c>
      <c r="C42" s="15" t="s">
        <v>50</v>
      </c>
      <c r="D42" s="3" t="n">
        <v>0.482638888888889</v>
      </c>
      <c r="E42" s="3" t="n">
        <v>0.600694444444444</v>
      </c>
      <c r="G42" s="1" t="s">
        <v>51</v>
      </c>
      <c r="H42" s="15" t="s">
        <v>22</v>
      </c>
      <c r="I42" s="4" t="n">
        <v>1468</v>
      </c>
      <c r="J42" s="4" t="n">
        <v>23040</v>
      </c>
      <c r="K42" s="5" t="n">
        <v>15.6948228882834</v>
      </c>
    </row>
    <row r="43" customFormat="false" ht="13.5" hidden="false" customHeight="false" outlineLevel="0" collapsed="false">
      <c r="A43" s="2" t="n">
        <v>2157</v>
      </c>
      <c r="B43" s="15" t="s">
        <v>19</v>
      </c>
      <c r="C43" s="15" t="s">
        <v>50</v>
      </c>
      <c r="D43" s="3" t="n">
        <v>0.482638888888889</v>
      </c>
      <c r="E43" s="3" t="n">
        <v>0.600694444444444</v>
      </c>
      <c r="G43" s="1" t="s">
        <v>145</v>
      </c>
      <c r="H43" s="15" t="s">
        <v>36</v>
      </c>
      <c r="I43" s="4" t="n">
        <v>2847</v>
      </c>
      <c r="J43" s="4" t="n">
        <v>54740</v>
      </c>
      <c r="K43" s="5" t="n">
        <v>19.2272567615033</v>
      </c>
    </row>
    <row r="44" customFormat="false" ht="13.5" hidden="false" customHeight="false" outlineLevel="0" collapsed="false">
      <c r="A44" s="2" t="n">
        <v>2161</v>
      </c>
      <c r="B44" s="15" t="s">
        <v>19</v>
      </c>
      <c r="C44" s="15" t="s">
        <v>52</v>
      </c>
      <c r="D44" s="3" t="n">
        <v>0.454861111111111</v>
      </c>
      <c r="E44" s="3" t="n">
        <v>0.579861111111111</v>
      </c>
      <c r="G44" s="1" t="s">
        <v>53</v>
      </c>
      <c r="H44" s="15" t="s">
        <v>22</v>
      </c>
      <c r="I44" s="4" t="n">
        <v>1566</v>
      </c>
      <c r="J44" s="4" t="n">
        <v>20640</v>
      </c>
      <c r="K44" s="5" t="n">
        <v>13.1800766283525</v>
      </c>
    </row>
    <row r="45" customFormat="false" ht="13.5" hidden="false" customHeight="false" outlineLevel="0" collapsed="false">
      <c r="A45" s="2" t="n">
        <v>2168</v>
      </c>
      <c r="B45" s="15" t="s">
        <v>19</v>
      </c>
      <c r="C45" s="15" t="s">
        <v>52</v>
      </c>
      <c r="D45" s="3" t="n">
        <v>0.454861111111111</v>
      </c>
      <c r="E45" s="3" t="n">
        <v>0.579861111111111</v>
      </c>
      <c r="G45" s="1" t="s">
        <v>146</v>
      </c>
      <c r="H45" s="15" t="s">
        <v>36</v>
      </c>
      <c r="I45" s="4" t="n">
        <v>3010</v>
      </c>
      <c r="J45" s="4" t="n">
        <v>55540</v>
      </c>
      <c r="K45" s="5" t="n">
        <v>18.4518272425249</v>
      </c>
    </row>
    <row r="46" customFormat="false" ht="13.5" hidden="false" customHeight="false" outlineLevel="0" collapsed="false">
      <c r="A46" s="14" t="s">
        <v>70</v>
      </c>
    </row>
    <row r="47" customFormat="false" ht="13.5" hidden="false" customHeight="false" outlineLevel="0" collapsed="false">
      <c r="A47" s="2" t="n">
        <v>342</v>
      </c>
      <c r="B47" s="15" t="s">
        <v>20</v>
      </c>
      <c r="C47" s="15" t="s">
        <v>19</v>
      </c>
      <c r="D47" s="3" t="n">
        <v>0.350694444444444</v>
      </c>
      <c r="E47" s="3" t="n">
        <v>0.430555555555556</v>
      </c>
      <c r="G47" s="1" t="s">
        <v>71</v>
      </c>
      <c r="H47" s="15" t="s">
        <v>22</v>
      </c>
      <c r="I47" s="4" t="n">
        <v>921</v>
      </c>
      <c r="J47" s="4" t="n">
        <v>8010</v>
      </c>
      <c r="K47" s="5" t="n">
        <v>8.69706840390879</v>
      </c>
    </row>
    <row r="48" customFormat="false" ht="13.5" hidden="false" customHeight="false" outlineLevel="0" collapsed="false">
      <c r="A48" s="2" t="n">
        <v>350</v>
      </c>
      <c r="B48" s="15" t="s">
        <v>20</v>
      </c>
      <c r="C48" s="15" t="s">
        <v>19</v>
      </c>
      <c r="D48" s="3" t="n">
        <v>0.440972222222222</v>
      </c>
      <c r="E48" s="3" t="n">
        <v>0.520833333333333</v>
      </c>
      <c r="G48" s="1" t="s">
        <v>72</v>
      </c>
      <c r="H48" s="15" t="s">
        <v>22</v>
      </c>
      <c r="I48" s="4" t="n">
        <v>921</v>
      </c>
      <c r="J48" s="4" t="n">
        <v>7510</v>
      </c>
      <c r="K48" s="5" t="n">
        <v>8.15418023887079</v>
      </c>
    </row>
    <row r="49" customFormat="false" ht="13.5" hidden="false" customHeight="false" outlineLevel="0" collapsed="false">
      <c r="A49" s="2" t="n">
        <v>358</v>
      </c>
      <c r="B49" s="15" t="s">
        <v>20</v>
      </c>
      <c r="C49" s="15" t="s">
        <v>19</v>
      </c>
      <c r="D49" s="3" t="n">
        <v>0.5</v>
      </c>
      <c r="E49" s="3" t="n">
        <v>0.579861111111111</v>
      </c>
      <c r="G49" s="1" t="s">
        <v>73</v>
      </c>
      <c r="H49" s="15" t="s">
        <v>22</v>
      </c>
      <c r="I49" s="4" t="n">
        <v>921</v>
      </c>
      <c r="J49" s="4" t="n">
        <v>9010</v>
      </c>
      <c r="K49" s="5" t="n">
        <v>9.7828447339848</v>
      </c>
    </row>
    <row r="50" customFormat="false" ht="13.5" hidden="false" customHeight="false" outlineLevel="0" collapsed="false">
      <c r="A50" s="2" t="n">
        <v>365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85</v>
      </c>
      <c r="H50" s="15" t="s">
        <v>36</v>
      </c>
      <c r="I50" s="4" t="n">
        <v>1935</v>
      </c>
      <c r="J50" s="4" t="n">
        <v>26210</v>
      </c>
      <c r="K50" s="5" t="n">
        <v>13.5452196382429</v>
      </c>
    </row>
    <row r="51" customFormat="false" ht="13.5" hidden="false" customHeight="false" outlineLevel="0" collapsed="false">
      <c r="A51" s="2" t="n">
        <v>369</v>
      </c>
      <c r="B51" s="15" t="s">
        <v>20</v>
      </c>
      <c r="C51" s="15" t="s">
        <v>19</v>
      </c>
      <c r="D51" s="3" t="n">
        <v>0.642361111111111</v>
      </c>
      <c r="E51" s="3" t="n">
        <v>0.722222222222222</v>
      </c>
      <c r="G51" s="1" t="s">
        <v>74</v>
      </c>
      <c r="H51" s="15" t="s">
        <v>22</v>
      </c>
      <c r="I51" s="4" t="n">
        <v>921</v>
      </c>
      <c r="J51" s="4" t="n">
        <v>9310</v>
      </c>
      <c r="K51" s="5" t="n">
        <v>10.1085776330076</v>
      </c>
    </row>
    <row r="52" customFormat="false" ht="13.5" hidden="false" customHeight="false" outlineLevel="0" collapsed="false">
      <c r="A52" s="2" t="n">
        <v>376</v>
      </c>
      <c r="B52" s="15" t="s">
        <v>20</v>
      </c>
      <c r="C52" s="15" t="s">
        <v>19</v>
      </c>
      <c r="D52" s="3" t="n">
        <v>0.642361111111111</v>
      </c>
      <c r="E52" s="3" t="n">
        <v>0.722222222222222</v>
      </c>
      <c r="G52" s="1" t="s">
        <v>87</v>
      </c>
      <c r="H52" s="15" t="s">
        <v>36</v>
      </c>
      <c r="I52" s="4" t="n">
        <v>1935</v>
      </c>
      <c r="J52" s="4" t="n">
        <v>31210</v>
      </c>
      <c r="K52" s="5" t="n">
        <v>16.1291989664083</v>
      </c>
    </row>
    <row r="53" customFormat="false" ht="13.5" hidden="false" customHeight="false" outlineLevel="0" collapsed="false">
      <c r="A53" s="2" t="n">
        <v>380</v>
      </c>
      <c r="B53" s="15" t="s">
        <v>20</v>
      </c>
      <c r="C53" s="15" t="s">
        <v>19</v>
      </c>
      <c r="D53" s="3" t="n">
        <v>0.753472222222222</v>
      </c>
      <c r="E53" s="3" t="n">
        <v>0.833333333333333</v>
      </c>
      <c r="G53" s="1" t="s">
        <v>91</v>
      </c>
      <c r="H53" s="15" t="s">
        <v>22</v>
      </c>
      <c r="I53" s="4" t="n">
        <v>921</v>
      </c>
      <c r="J53" s="4" t="n">
        <v>15510</v>
      </c>
      <c r="K53" s="5" t="n">
        <v>16.8403908794788</v>
      </c>
    </row>
    <row r="54" customFormat="false" ht="13.5" hidden="false" customHeight="false" outlineLevel="0" collapsed="false">
      <c r="A54" s="2" t="n">
        <v>387</v>
      </c>
      <c r="B54" s="15" t="s">
        <v>20</v>
      </c>
      <c r="C54" s="15" t="s">
        <v>19</v>
      </c>
      <c r="D54" s="3" t="n">
        <v>0.753472222222222</v>
      </c>
      <c r="E54" s="3" t="n">
        <v>0.833333333333333</v>
      </c>
      <c r="G54" s="1" t="s">
        <v>92</v>
      </c>
      <c r="H54" s="15" t="s">
        <v>36</v>
      </c>
      <c r="I54" s="4" t="n">
        <v>1935</v>
      </c>
      <c r="J54" s="4" t="n">
        <v>31510</v>
      </c>
      <c r="K54" s="5" t="n">
        <v>16.2842377260982</v>
      </c>
    </row>
    <row r="55" customFormat="false" ht="13.5" hidden="false" customHeight="false" outlineLevel="0" collapsed="false">
      <c r="A55" s="2" t="n">
        <v>391</v>
      </c>
      <c r="B55" s="15" t="s">
        <v>20</v>
      </c>
      <c r="C55" s="15" t="s">
        <v>19</v>
      </c>
      <c r="D55" s="3" t="n">
        <v>0.826388888888889</v>
      </c>
      <c r="E55" s="3" t="n">
        <v>0.90625</v>
      </c>
      <c r="G55" s="1" t="s">
        <v>75</v>
      </c>
      <c r="H55" s="15" t="s">
        <v>22</v>
      </c>
      <c r="I55" s="4" t="n">
        <v>921</v>
      </c>
      <c r="J55" s="4" t="n">
        <v>8510</v>
      </c>
      <c r="K55" s="5" t="n">
        <v>9.2399565689468</v>
      </c>
    </row>
    <row r="56" customFormat="false" ht="13.5" hidden="false" customHeight="false" outlineLevel="0" collapsed="false">
      <c r="A56" s="2" t="n">
        <v>529</v>
      </c>
      <c r="B56" s="15" t="s">
        <v>119</v>
      </c>
      <c r="C56" s="15" t="s">
        <v>19</v>
      </c>
      <c r="D56" s="3" t="n">
        <v>0.40625</v>
      </c>
      <c r="E56" s="3" t="n">
        <v>0.465277777777778</v>
      </c>
      <c r="G56" s="1" t="s">
        <v>147</v>
      </c>
      <c r="H56" s="15" t="s">
        <v>22</v>
      </c>
      <c r="I56" s="4" t="n">
        <v>483</v>
      </c>
      <c r="J56" s="4" t="n">
        <v>14870</v>
      </c>
      <c r="K56" s="5" t="n">
        <v>30.7867494824017</v>
      </c>
    </row>
    <row r="57" customFormat="false" ht="13.5" hidden="false" customHeight="false" outlineLevel="0" collapsed="false">
      <c r="A57" s="2" t="n">
        <v>537</v>
      </c>
      <c r="B57" s="15" t="s">
        <v>119</v>
      </c>
      <c r="C57" s="15" t="s">
        <v>19</v>
      </c>
      <c r="D57" s="3" t="n">
        <v>0.524305555555556</v>
      </c>
      <c r="E57" s="3" t="n">
        <v>0.576388888888889</v>
      </c>
      <c r="G57" s="1" t="s">
        <v>148</v>
      </c>
      <c r="H57" s="15" t="s">
        <v>22</v>
      </c>
      <c r="I57" s="4" t="n">
        <v>483</v>
      </c>
      <c r="J57" s="4" t="n">
        <v>14870</v>
      </c>
      <c r="K57" s="5" t="n">
        <v>30.7867494824017</v>
      </c>
    </row>
    <row r="58" customFormat="false" ht="13.5" hidden="false" customHeight="false" outlineLevel="0" collapsed="false">
      <c r="A58" s="2" t="n">
        <v>545</v>
      </c>
      <c r="B58" s="15" t="s">
        <v>119</v>
      </c>
      <c r="C58" s="15" t="s">
        <v>19</v>
      </c>
      <c r="D58" s="3" t="n">
        <v>0.631944444444444</v>
      </c>
      <c r="E58" s="3" t="n">
        <v>0.684027777777778</v>
      </c>
      <c r="G58" s="1" t="s">
        <v>149</v>
      </c>
      <c r="H58" s="15" t="s">
        <v>22</v>
      </c>
      <c r="I58" s="4" t="n">
        <v>483</v>
      </c>
      <c r="J58" s="4" t="n">
        <v>10870</v>
      </c>
      <c r="K58" s="5" t="n">
        <v>22.5051759834369</v>
      </c>
    </row>
    <row r="59" customFormat="false" ht="13.5" hidden="false" customHeight="false" outlineLevel="0" collapsed="false">
      <c r="A59" s="2" t="n">
        <v>550</v>
      </c>
      <c r="B59" s="15" t="s">
        <v>119</v>
      </c>
      <c r="C59" s="15" t="s">
        <v>19</v>
      </c>
      <c r="D59" s="3" t="n">
        <v>0.847222222222222</v>
      </c>
      <c r="E59" s="3" t="n">
        <v>0.90625</v>
      </c>
      <c r="G59" s="1" t="s">
        <v>150</v>
      </c>
      <c r="H59" s="15" t="s">
        <v>121</v>
      </c>
      <c r="I59" s="4" t="n">
        <v>1044</v>
      </c>
      <c r="J59" s="4" t="n">
        <v>34370</v>
      </c>
      <c r="K59" s="5" t="n">
        <v>32.9214559386973</v>
      </c>
    </row>
    <row r="60" customFormat="false" ht="13.5" hidden="false" customHeight="false" outlineLevel="0" collapsed="false">
      <c r="A60" s="2" t="n">
        <v>1000</v>
      </c>
      <c r="B60" s="15" t="s">
        <v>100</v>
      </c>
      <c r="C60" s="15" t="s">
        <v>19</v>
      </c>
      <c r="D60" s="3" t="n">
        <v>0.739583333333333</v>
      </c>
      <c r="E60" s="3" t="n">
        <v>0.784722222222222</v>
      </c>
      <c r="G60" s="1" t="s">
        <v>103</v>
      </c>
      <c r="H60" s="15" t="s">
        <v>102</v>
      </c>
      <c r="I60" s="4" t="n">
        <v>689</v>
      </c>
      <c r="J60" s="4" t="n">
        <v>10130</v>
      </c>
      <c r="K60" s="5" t="n">
        <v>14.7024673439768</v>
      </c>
    </row>
    <row r="61" customFormat="false" ht="13.5" hidden="false" customHeight="false" outlineLevel="0" collapsed="false">
      <c r="A61" s="2" t="n">
        <v>1007</v>
      </c>
      <c r="B61" s="15" t="s">
        <v>100</v>
      </c>
      <c r="C61" s="15" t="s">
        <v>19</v>
      </c>
      <c r="D61" s="3" t="n">
        <v>0.739583333333333</v>
      </c>
      <c r="E61" s="3" t="n">
        <v>0.784722222222222</v>
      </c>
      <c r="G61" s="1" t="s">
        <v>151</v>
      </c>
      <c r="H61" s="15" t="s">
        <v>36</v>
      </c>
      <c r="I61" s="4" t="n">
        <v>882</v>
      </c>
      <c r="J61" s="4" t="n">
        <v>15230</v>
      </c>
      <c r="K61" s="5" t="n">
        <v>17.2675736961451</v>
      </c>
    </row>
    <row r="62" customFormat="false" ht="13.5" hidden="false" customHeight="false" outlineLevel="0" collapsed="false">
      <c r="A62" s="2" t="n">
        <v>3090</v>
      </c>
      <c r="B62" s="15" t="s">
        <v>34</v>
      </c>
      <c r="C62" s="15" t="s">
        <v>19</v>
      </c>
      <c r="D62" s="3" t="n">
        <v>0.319444444444444</v>
      </c>
      <c r="E62" s="3" t="n">
        <v>0.375</v>
      </c>
      <c r="G62" s="1" t="s">
        <v>152</v>
      </c>
      <c r="H62" s="15" t="s">
        <v>109</v>
      </c>
      <c r="I62" s="4" t="n">
        <v>961</v>
      </c>
      <c r="J62" s="4" t="n">
        <v>13550</v>
      </c>
      <c r="K62" s="5" t="n">
        <v>14.0998959417274</v>
      </c>
    </row>
    <row r="63" customFormat="false" ht="13.5" hidden="false" customHeight="false" outlineLevel="0" collapsed="false">
      <c r="A63" s="2" t="n">
        <v>3098</v>
      </c>
      <c r="B63" s="15" t="s">
        <v>34</v>
      </c>
      <c r="C63" s="15" t="s">
        <v>19</v>
      </c>
      <c r="D63" s="3" t="n">
        <v>0.381944444444444</v>
      </c>
      <c r="E63" s="3" t="n">
        <v>0.430555555555556</v>
      </c>
      <c r="G63" s="1" t="s">
        <v>153</v>
      </c>
      <c r="H63" s="15" t="s">
        <v>109</v>
      </c>
      <c r="I63" s="4" t="n">
        <v>961</v>
      </c>
      <c r="J63" s="4" t="n">
        <v>15250</v>
      </c>
      <c r="K63" s="5" t="n">
        <v>15.8688865764828</v>
      </c>
    </row>
    <row r="64" customFormat="false" ht="13.5" hidden="false" customHeight="false" outlineLevel="0" collapsed="false">
      <c r="A64" s="2" t="n">
        <v>3107</v>
      </c>
      <c r="B64" s="15" t="s">
        <v>34</v>
      </c>
      <c r="C64" s="15" t="s">
        <v>19</v>
      </c>
      <c r="D64" s="3" t="n">
        <v>0.381944444444444</v>
      </c>
      <c r="E64" s="3" t="n">
        <v>0.430555555555556</v>
      </c>
      <c r="G64" s="1" t="s">
        <v>154</v>
      </c>
      <c r="H64" s="15" t="s">
        <v>36</v>
      </c>
      <c r="I64" s="4" t="n">
        <v>1335</v>
      </c>
      <c r="J64" s="4" t="n">
        <v>16450</v>
      </c>
      <c r="K64" s="5" t="n">
        <v>12.3220973782772</v>
      </c>
    </row>
    <row r="65" customFormat="false" ht="13.5" hidden="false" customHeight="false" outlineLevel="0" collapsed="false">
      <c r="A65" s="2" t="n">
        <v>3109</v>
      </c>
      <c r="B65" s="15" t="s">
        <v>34</v>
      </c>
      <c r="C65" s="15" t="s">
        <v>19</v>
      </c>
      <c r="D65" s="3" t="n">
        <v>0.423611111111111</v>
      </c>
      <c r="E65" s="3" t="n">
        <v>0.475694444444444</v>
      </c>
      <c r="G65" s="1" t="s">
        <v>155</v>
      </c>
      <c r="H65" s="15" t="s">
        <v>109</v>
      </c>
      <c r="I65" s="4" t="n">
        <v>961</v>
      </c>
      <c r="J65" s="4" t="n">
        <v>15250</v>
      </c>
      <c r="K65" s="5" t="n">
        <v>15.8688865764828</v>
      </c>
    </row>
    <row r="66" customFormat="false" ht="13.5" hidden="false" customHeight="false" outlineLevel="0" collapsed="false">
      <c r="A66" s="2" t="n">
        <v>3117</v>
      </c>
      <c r="B66" s="15" t="s">
        <v>34</v>
      </c>
      <c r="C66" s="15" t="s">
        <v>19</v>
      </c>
      <c r="D66" s="3" t="n">
        <v>0.482638888888889</v>
      </c>
      <c r="E66" s="3" t="n">
        <v>0.534722222222222</v>
      </c>
      <c r="G66" s="1" t="s">
        <v>156</v>
      </c>
      <c r="H66" s="15" t="s">
        <v>109</v>
      </c>
      <c r="I66" s="4" t="n">
        <v>961</v>
      </c>
      <c r="J66" s="4" t="n">
        <v>14650</v>
      </c>
      <c r="K66" s="5" t="n">
        <v>15.2445369406868</v>
      </c>
    </row>
    <row r="67" customFormat="false" ht="13.5" hidden="false" customHeight="false" outlineLevel="0" collapsed="false">
      <c r="A67" s="2" t="n">
        <v>3125</v>
      </c>
      <c r="B67" s="15" t="s">
        <v>34</v>
      </c>
      <c r="C67" s="15" t="s">
        <v>19</v>
      </c>
      <c r="D67" s="3" t="n">
        <v>0.541666666666667</v>
      </c>
      <c r="E67" s="3" t="n">
        <v>0.59375</v>
      </c>
      <c r="G67" s="1" t="s">
        <v>157</v>
      </c>
      <c r="H67" s="15" t="s">
        <v>109</v>
      </c>
      <c r="I67" s="4" t="n">
        <v>961</v>
      </c>
      <c r="J67" s="4" t="n">
        <v>14650</v>
      </c>
      <c r="K67" s="5" t="n">
        <v>15.2445369406868</v>
      </c>
    </row>
    <row r="68" customFormat="false" ht="13.5" hidden="false" customHeight="false" outlineLevel="0" collapsed="false">
      <c r="A68" s="2" t="n">
        <v>3135</v>
      </c>
      <c r="B68" s="15" t="s">
        <v>34</v>
      </c>
      <c r="C68" s="15" t="s">
        <v>19</v>
      </c>
      <c r="D68" s="3" t="n">
        <v>0.621527777777778</v>
      </c>
      <c r="E68" s="3" t="n">
        <v>0.673611111111111</v>
      </c>
      <c r="G68" s="1" t="s">
        <v>158</v>
      </c>
      <c r="H68" s="15" t="s">
        <v>22</v>
      </c>
      <c r="I68" s="4" t="n">
        <v>561</v>
      </c>
      <c r="J68" s="4" t="n">
        <v>10050</v>
      </c>
      <c r="K68" s="5" t="n">
        <v>17.9144385026738</v>
      </c>
    </row>
    <row r="69" customFormat="false" ht="13.5" hidden="false" customHeight="false" outlineLevel="0" collapsed="false">
      <c r="A69" s="2" t="n">
        <v>3143</v>
      </c>
      <c r="B69" s="15" t="s">
        <v>34</v>
      </c>
      <c r="C69" s="15" t="s">
        <v>19</v>
      </c>
      <c r="D69" s="3" t="n">
        <v>0.677083333333333</v>
      </c>
      <c r="E69" s="3" t="n">
        <v>0.729166666666667</v>
      </c>
      <c r="G69" s="1" t="s">
        <v>159</v>
      </c>
      <c r="H69" s="15" t="s">
        <v>22</v>
      </c>
      <c r="I69" s="4" t="n">
        <v>561</v>
      </c>
      <c r="J69" s="4" t="n">
        <v>10450</v>
      </c>
      <c r="K69" s="5" t="n">
        <v>18.6274509803922</v>
      </c>
    </row>
    <row r="70" customFormat="false" ht="13.5" hidden="false" customHeight="false" outlineLevel="0" collapsed="false">
      <c r="A70" s="2" t="n">
        <v>3149</v>
      </c>
      <c r="B70" s="15" t="s">
        <v>34</v>
      </c>
      <c r="C70" s="15" t="s">
        <v>19</v>
      </c>
      <c r="D70" s="3" t="n">
        <v>0.788194444444445</v>
      </c>
      <c r="E70" s="3" t="n">
        <v>0.840277777777778</v>
      </c>
      <c r="G70" s="1" t="s">
        <v>160</v>
      </c>
      <c r="H70" s="15" t="s">
        <v>109</v>
      </c>
      <c r="I70" s="4" t="n">
        <v>961</v>
      </c>
      <c r="J70" s="4" t="n">
        <v>18250</v>
      </c>
      <c r="K70" s="5" t="n">
        <v>18.9906347554631</v>
      </c>
    </row>
    <row r="71" customFormat="false" ht="13.5" hidden="false" customHeight="false" outlineLevel="0" collapsed="false">
      <c r="A71" s="2" t="n">
        <v>3157</v>
      </c>
      <c r="B71" s="15" t="s">
        <v>34</v>
      </c>
      <c r="C71" s="15" t="s">
        <v>19</v>
      </c>
      <c r="D71" s="3" t="n">
        <v>0.857638888888889</v>
      </c>
      <c r="E71" s="3" t="n">
        <v>0.909722222222222</v>
      </c>
      <c r="G71" s="1" t="s">
        <v>161</v>
      </c>
      <c r="H71" s="15" t="s">
        <v>109</v>
      </c>
      <c r="I71" s="4" t="n">
        <v>961</v>
      </c>
      <c r="J71" s="4" t="n">
        <v>17250</v>
      </c>
      <c r="K71" s="5" t="n">
        <v>17.9500520291363</v>
      </c>
    </row>
    <row r="72" customFormat="false" ht="13.5" hidden="false" customHeight="false" outlineLevel="0" collapsed="false">
      <c r="A72" s="2" t="n">
        <v>3405</v>
      </c>
      <c r="B72" s="15" t="s">
        <v>135</v>
      </c>
      <c r="C72" s="15" t="s">
        <v>19</v>
      </c>
      <c r="D72" s="3" t="n">
        <v>0.416666666666667</v>
      </c>
      <c r="E72" s="3" t="n">
        <v>0.472222222222222</v>
      </c>
      <c r="G72" s="1" t="s">
        <v>162</v>
      </c>
      <c r="H72" s="15" t="s">
        <v>22</v>
      </c>
      <c r="I72" s="4" t="n">
        <v>562</v>
      </c>
      <c r="J72" s="4" t="n">
        <v>12540</v>
      </c>
      <c r="K72" s="5" t="n">
        <v>22.3131672597865</v>
      </c>
    </row>
    <row r="73" customFormat="false" ht="13.5" hidden="false" customHeight="false" outlineLevel="0" collapsed="false">
      <c r="A73" s="2" t="n">
        <v>3413</v>
      </c>
      <c r="B73" s="15" t="s">
        <v>135</v>
      </c>
      <c r="C73" s="15" t="s">
        <v>19</v>
      </c>
      <c r="D73" s="3" t="n">
        <v>0.652777777777778</v>
      </c>
      <c r="E73" s="3" t="n">
        <v>0.704861111111111</v>
      </c>
      <c r="G73" s="1" t="s">
        <v>163</v>
      </c>
      <c r="H73" s="15" t="s">
        <v>22</v>
      </c>
      <c r="I73" s="4" t="n">
        <v>562</v>
      </c>
      <c r="J73" s="4" t="n">
        <v>12740</v>
      </c>
      <c r="K73" s="5" t="n">
        <v>22.6690391459075</v>
      </c>
    </row>
    <row r="74" customFormat="false" ht="13.5" hidden="false" customHeight="false" outlineLevel="0" collapsed="false">
      <c r="A74" s="2" t="n">
        <v>3421</v>
      </c>
      <c r="B74" s="15" t="s">
        <v>135</v>
      </c>
      <c r="C74" s="15" t="s">
        <v>19</v>
      </c>
      <c r="D74" s="3" t="n">
        <v>0.815972222222222</v>
      </c>
      <c r="E74" s="3" t="n">
        <v>0.871527777777778</v>
      </c>
      <c r="G74" s="1" t="s">
        <v>164</v>
      </c>
      <c r="H74" s="15" t="s">
        <v>22</v>
      </c>
      <c r="I74" s="4" t="n">
        <v>562</v>
      </c>
      <c r="J74" s="4" t="n">
        <v>12740</v>
      </c>
      <c r="K74" s="5" t="n">
        <v>22.6690391459075</v>
      </c>
    </row>
    <row r="75" customFormat="false" ht="13.5" hidden="false" customHeight="false" outlineLevel="0" collapsed="false">
      <c r="A75" s="2" t="n">
        <v>3599</v>
      </c>
      <c r="B75" s="15" t="s">
        <v>139</v>
      </c>
      <c r="C75" s="15" t="s">
        <v>19</v>
      </c>
      <c r="D75" s="3" t="n">
        <v>0.423611111111111</v>
      </c>
      <c r="E75" s="3" t="n">
        <v>0.479166666666667</v>
      </c>
      <c r="G75" s="1" t="s">
        <v>165</v>
      </c>
      <c r="H75" s="15" t="s">
        <v>22</v>
      </c>
      <c r="I75" s="4" t="n">
        <v>616</v>
      </c>
      <c r="J75" s="4" t="n">
        <v>15240</v>
      </c>
      <c r="K75" s="5" t="n">
        <v>24.7402597402597</v>
      </c>
    </row>
    <row r="76" customFormat="false" ht="13.5" hidden="false" customHeight="false" outlineLevel="0" collapsed="false">
      <c r="A76" s="2" t="n">
        <v>3604</v>
      </c>
      <c r="B76" s="15" t="s">
        <v>139</v>
      </c>
      <c r="C76" s="15" t="s">
        <v>19</v>
      </c>
      <c r="D76" s="3" t="n">
        <v>0.697916666666667</v>
      </c>
      <c r="E76" s="3" t="n">
        <v>0.75</v>
      </c>
      <c r="G76" s="1" t="s">
        <v>166</v>
      </c>
      <c r="H76" s="15" t="s">
        <v>121</v>
      </c>
      <c r="I76" s="4" t="n">
        <v>1222</v>
      </c>
      <c r="J76" s="4" t="n">
        <v>38240</v>
      </c>
      <c r="K76" s="5" t="n">
        <v>31.2929623567921</v>
      </c>
    </row>
    <row r="77" customFormat="false" ht="13.5" hidden="false" customHeight="false" outlineLevel="0" collapsed="false">
      <c r="A77" s="2" t="n">
        <v>3614</v>
      </c>
      <c r="B77" s="15" t="s">
        <v>139</v>
      </c>
      <c r="C77" s="15" t="s">
        <v>19</v>
      </c>
      <c r="D77" s="3" t="n">
        <v>0.753472222222222</v>
      </c>
      <c r="E77" s="3" t="n">
        <v>0.805555555555555</v>
      </c>
      <c r="G77" s="1" t="s">
        <v>167</v>
      </c>
      <c r="H77" s="15" t="s">
        <v>22</v>
      </c>
      <c r="I77" s="4" t="n">
        <v>616</v>
      </c>
      <c r="J77" s="4" t="n">
        <v>15240</v>
      </c>
      <c r="K77" s="5" t="n">
        <v>24.7402597402597</v>
      </c>
    </row>
    <row r="78" customFormat="false" ht="13.5" hidden="false" customHeight="false" outlineLevel="0" collapsed="false">
      <c r="A78" s="2" t="n">
        <v>3863</v>
      </c>
      <c r="B78" s="15" t="s">
        <v>26</v>
      </c>
      <c r="C78" s="15" t="s">
        <v>19</v>
      </c>
      <c r="D78" s="3" t="n">
        <v>0.489583333333333</v>
      </c>
      <c r="E78" s="3" t="n">
        <v>0.572916666666667</v>
      </c>
      <c r="G78" s="1" t="s">
        <v>76</v>
      </c>
      <c r="H78" s="15" t="s">
        <v>22</v>
      </c>
      <c r="I78" s="4" t="n">
        <v>1213</v>
      </c>
      <c r="J78" s="4" t="n">
        <v>7160</v>
      </c>
      <c r="K78" s="5" t="n">
        <v>5.90272052761748</v>
      </c>
    </row>
    <row r="79" customFormat="false" ht="13.5" hidden="false" customHeight="false" outlineLevel="0" collapsed="false">
      <c r="A79" s="2" t="n">
        <v>3870</v>
      </c>
      <c r="B79" s="15" t="s">
        <v>26</v>
      </c>
      <c r="C79" s="15" t="s">
        <v>19</v>
      </c>
      <c r="D79" s="3" t="n">
        <v>0.489583333333333</v>
      </c>
      <c r="E79" s="3" t="n">
        <v>0.572916666666667</v>
      </c>
      <c r="G79" s="1" t="s">
        <v>168</v>
      </c>
      <c r="H79" s="15" t="s">
        <v>36</v>
      </c>
      <c r="I79" s="4" t="n">
        <v>2422</v>
      </c>
      <c r="J79" s="4" t="n">
        <v>36260</v>
      </c>
      <c r="K79" s="5" t="n">
        <v>14.971098265896</v>
      </c>
    </row>
    <row r="80" customFormat="false" ht="13.5" hidden="false" customHeight="false" outlineLevel="0" collapsed="false">
      <c r="A80" s="2" t="n">
        <v>3874</v>
      </c>
      <c r="B80" s="15" t="s">
        <v>26</v>
      </c>
      <c r="C80" s="15" t="s">
        <v>19</v>
      </c>
      <c r="D80" s="3" t="n">
        <v>0.506944444444444</v>
      </c>
      <c r="E80" s="3" t="n">
        <v>0.59375</v>
      </c>
      <c r="G80" s="1" t="s">
        <v>77</v>
      </c>
      <c r="H80" s="15" t="s">
        <v>22</v>
      </c>
      <c r="I80" s="4" t="n">
        <v>1213</v>
      </c>
      <c r="J80" s="4" t="n">
        <v>7160</v>
      </c>
      <c r="K80" s="5" t="n">
        <v>5.90272052761748</v>
      </c>
    </row>
    <row r="81" customFormat="false" ht="13.5" hidden="false" customHeight="false" outlineLevel="0" collapsed="false">
      <c r="A81" s="2" t="n">
        <v>3882</v>
      </c>
      <c r="B81" s="15" t="s">
        <v>26</v>
      </c>
      <c r="C81" s="15" t="s">
        <v>19</v>
      </c>
      <c r="D81" s="3" t="n">
        <v>0.559027777777778</v>
      </c>
      <c r="E81" s="3" t="n">
        <v>0.642361111111111</v>
      </c>
      <c r="G81" s="1" t="s">
        <v>169</v>
      </c>
      <c r="H81" s="15" t="s">
        <v>22</v>
      </c>
      <c r="I81" s="4" t="n">
        <v>1213</v>
      </c>
      <c r="J81" s="4" t="n">
        <v>19160</v>
      </c>
      <c r="K81" s="5" t="n">
        <v>15.795548227535</v>
      </c>
    </row>
    <row r="82" customFormat="false" ht="13.5" hidden="false" customHeight="false" outlineLevel="0" collapsed="false">
      <c r="A82" s="2" t="n">
        <v>3890</v>
      </c>
      <c r="B82" s="15" t="s">
        <v>26</v>
      </c>
      <c r="C82" s="15" t="s">
        <v>19</v>
      </c>
      <c r="D82" s="3" t="n">
        <v>0.611111111111111</v>
      </c>
      <c r="E82" s="3" t="n">
        <v>0.697916666666667</v>
      </c>
      <c r="G82" s="1" t="s">
        <v>287</v>
      </c>
      <c r="H82" s="15" t="s">
        <v>22</v>
      </c>
      <c r="I82" s="4" t="n">
        <v>1213</v>
      </c>
      <c r="J82" s="4" t="n">
        <v>19660</v>
      </c>
      <c r="K82" s="5" t="n">
        <v>16.2077493816983</v>
      </c>
    </row>
    <row r="83" customFormat="false" ht="13.5" hidden="false" customHeight="false" outlineLevel="0" collapsed="false">
      <c r="A83" s="2" t="n">
        <v>3897</v>
      </c>
      <c r="B83" s="15" t="s">
        <v>26</v>
      </c>
      <c r="C83" s="15" t="s">
        <v>19</v>
      </c>
      <c r="D83" s="3" t="n">
        <v>0.611111111111111</v>
      </c>
      <c r="E83" s="3" t="n">
        <v>0.697916666666667</v>
      </c>
      <c r="G83" s="1" t="s">
        <v>288</v>
      </c>
      <c r="H83" s="15" t="s">
        <v>36</v>
      </c>
      <c r="I83" s="4" t="n">
        <v>2422</v>
      </c>
      <c r="J83" s="4" t="n">
        <v>45760</v>
      </c>
      <c r="K83" s="5" t="n">
        <v>18.8934764657308</v>
      </c>
    </row>
    <row r="84" customFormat="false" ht="13.5" hidden="false" customHeight="false" outlineLevel="0" collapsed="false">
      <c r="A84" s="2" t="n">
        <v>3901</v>
      </c>
      <c r="B84" s="15" t="s">
        <v>26</v>
      </c>
      <c r="C84" s="15" t="s">
        <v>19</v>
      </c>
      <c r="D84" s="3" t="n">
        <v>0.746527777777778</v>
      </c>
      <c r="E84" s="3" t="n">
        <v>0.829861111111111</v>
      </c>
      <c r="G84" s="1" t="s">
        <v>80</v>
      </c>
      <c r="H84" s="15" t="s">
        <v>22</v>
      </c>
      <c r="I84" s="4" t="n">
        <v>1213</v>
      </c>
      <c r="J84" s="4" t="n">
        <v>20260</v>
      </c>
      <c r="K84" s="5" t="n">
        <v>16.7023907666941</v>
      </c>
    </row>
    <row r="85" customFormat="false" ht="13.5" hidden="false" customHeight="false" outlineLevel="0" collapsed="false">
      <c r="A85" s="2" t="n">
        <v>3908</v>
      </c>
      <c r="B85" s="15" t="s">
        <v>26</v>
      </c>
      <c r="C85" s="15" t="s">
        <v>19</v>
      </c>
      <c r="D85" s="3" t="n">
        <v>0.746527777777778</v>
      </c>
      <c r="E85" s="3" t="n">
        <v>0.829861111111111</v>
      </c>
      <c r="G85" s="1" t="s">
        <v>108</v>
      </c>
      <c r="H85" s="15" t="s">
        <v>36</v>
      </c>
      <c r="I85" s="4" t="n">
        <v>2422</v>
      </c>
      <c r="J85" s="4" t="n">
        <v>45960</v>
      </c>
      <c r="K85" s="5" t="n">
        <v>18.9760528488852</v>
      </c>
    </row>
    <row r="86" customFormat="false" ht="13.5" hidden="false" customHeight="false" outlineLevel="0" collapsed="false">
      <c r="A86" s="2" t="n">
        <v>4279</v>
      </c>
      <c r="B86" s="15" t="s">
        <v>50</v>
      </c>
      <c r="C86" s="15" t="s">
        <v>19</v>
      </c>
      <c r="D86" s="3" t="n">
        <v>0.628472222222222</v>
      </c>
      <c r="E86" s="3" t="n">
        <v>0.722222222222222</v>
      </c>
      <c r="G86" s="1" t="s">
        <v>78</v>
      </c>
      <c r="H86" s="15" t="s">
        <v>22</v>
      </c>
      <c r="I86" s="4" t="n">
        <v>1468</v>
      </c>
      <c r="J86" s="4" t="n">
        <v>23040</v>
      </c>
      <c r="K86" s="5" t="n">
        <v>15.6948228882834</v>
      </c>
    </row>
    <row r="87" customFormat="false" ht="13.5" hidden="false" customHeight="false" outlineLevel="0" collapsed="false">
      <c r="A87" s="2" t="n">
        <v>4286</v>
      </c>
      <c r="B87" s="15" t="s">
        <v>50</v>
      </c>
      <c r="C87" s="15" t="s">
        <v>19</v>
      </c>
      <c r="D87" s="3" t="n">
        <v>0.628472222222222</v>
      </c>
      <c r="E87" s="3" t="n">
        <v>0.722222222222222</v>
      </c>
      <c r="G87" s="1" t="s">
        <v>170</v>
      </c>
      <c r="H87" s="15" t="s">
        <v>36</v>
      </c>
      <c r="I87" s="4" t="n">
        <v>2847</v>
      </c>
      <c r="J87" s="4" t="n">
        <v>54740</v>
      </c>
      <c r="K87" s="5" t="n">
        <v>19.2272567615033</v>
      </c>
    </row>
    <row r="88" customFormat="false" ht="13.5" hidden="false" customHeight="false" outlineLevel="0" collapsed="false">
      <c r="A88" s="2" t="n">
        <v>4378</v>
      </c>
      <c r="B88" s="15" t="s">
        <v>52</v>
      </c>
      <c r="C88" s="15" t="s">
        <v>19</v>
      </c>
      <c r="D88" s="3" t="n">
        <v>0.607638888888889</v>
      </c>
      <c r="E88" s="3" t="n">
        <v>0.704861111111111</v>
      </c>
      <c r="G88" s="1" t="s">
        <v>79</v>
      </c>
      <c r="H88" s="15" t="s">
        <v>22</v>
      </c>
      <c r="I88" s="4" t="n">
        <v>1566</v>
      </c>
      <c r="J88" s="4" t="n">
        <v>20640</v>
      </c>
      <c r="K88" s="5" t="n">
        <v>13.1800766283525</v>
      </c>
    </row>
    <row r="89" customFormat="false" ht="13.5" hidden="false" customHeight="false" outlineLevel="0" collapsed="false">
      <c r="A89" s="2" t="n">
        <v>4385</v>
      </c>
      <c r="B89" s="15" t="s">
        <v>52</v>
      </c>
      <c r="C89" s="15" t="s">
        <v>19</v>
      </c>
      <c r="D89" s="3" t="n">
        <v>0.607638888888889</v>
      </c>
      <c r="E89" s="3" t="n">
        <v>0.704861111111111</v>
      </c>
      <c r="G89" s="1" t="s">
        <v>171</v>
      </c>
      <c r="H89" s="15" t="s">
        <v>36</v>
      </c>
      <c r="I89" s="4" t="n">
        <v>3010</v>
      </c>
      <c r="J89" s="4" t="n">
        <v>55540</v>
      </c>
      <c r="K89" s="5" t="n">
        <v>18.4518272425249</v>
      </c>
    </row>
    <row r="90" customFormat="false" ht="13.5" hidden="false" customHeight="false" outlineLevel="0" collapsed="false">
      <c r="A90" s="14" t="s">
        <v>81</v>
      </c>
    </row>
    <row r="91" customFormat="false" ht="13.5" hidden="false" customHeight="false" outlineLevel="0" collapsed="false">
      <c r="A91" s="18" t="s">
        <v>172</v>
      </c>
    </row>
    <row r="92" customFormat="false" ht="13.5" hidden="false" customHeight="false" outlineLevel="0" collapsed="false">
      <c r="A92" s="19" t="n">
        <v>1885</v>
      </c>
      <c r="B92" s="20" t="s">
        <v>19</v>
      </c>
      <c r="C92" s="20" t="s">
        <v>20</v>
      </c>
      <c r="D92" s="21" t="n">
        <v>0.333333333333333</v>
      </c>
      <c r="E92" s="21" t="n">
        <v>0.40625</v>
      </c>
      <c r="F92" s="21"/>
      <c r="G92" s="22" t="s">
        <v>84</v>
      </c>
      <c r="H92" s="20" t="s">
        <v>22</v>
      </c>
      <c r="I92" s="23" t="n">
        <v>921</v>
      </c>
      <c r="J92" s="23" t="n">
        <v>13610</v>
      </c>
      <c r="K92" s="24" t="n">
        <v>14.7774158523344</v>
      </c>
      <c r="L92" s="23"/>
      <c r="M92" s="23"/>
      <c r="N92" s="24"/>
    </row>
    <row r="93" customFormat="false" ht="13.5" hidden="false" customHeight="false" outlineLevel="0" collapsed="false">
      <c r="A93" s="2" t="n">
        <v>350</v>
      </c>
      <c r="B93" s="15" t="s">
        <v>20</v>
      </c>
      <c r="C93" s="15" t="s">
        <v>19</v>
      </c>
      <c r="D93" s="3" t="n">
        <v>0.440972222222222</v>
      </c>
      <c r="E93" s="3" t="n">
        <v>0.520833333333333</v>
      </c>
      <c r="F93" s="3" t="n">
        <f aca="false">D93-E92</f>
        <v>0.0347222222222222</v>
      </c>
      <c r="G93" s="1" t="s">
        <v>72</v>
      </c>
      <c r="H93" s="15" t="s">
        <v>22</v>
      </c>
      <c r="I93" s="4" t="n">
        <v>921</v>
      </c>
      <c r="J93" s="4" t="n">
        <v>7510</v>
      </c>
      <c r="K93" s="5" t="n">
        <v>8.15418023887079</v>
      </c>
      <c r="L93" s="4" t="n">
        <f aca="false">I92+I93</f>
        <v>1842</v>
      </c>
      <c r="M93" s="4" t="n">
        <f aca="false">J92+J93</f>
        <v>21120</v>
      </c>
      <c r="N93" s="5" t="n">
        <f aca="false">M93/L93</f>
        <v>11.4657980456026</v>
      </c>
    </row>
    <row r="94" customFormat="false" ht="13.5" hidden="false" customHeight="false" outlineLevel="0" collapsed="false">
      <c r="A94" s="2" t="n">
        <v>358</v>
      </c>
      <c r="B94" s="15" t="s">
        <v>20</v>
      </c>
      <c r="C94" s="15" t="s">
        <v>19</v>
      </c>
      <c r="D94" s="3" t="n">
        <v>0.5</v>
      </c>
      <c r="E94" s="3" t="n">
        <v>0.579861111111111</v>
      </c>
      <c r="F94" s="3" t="n">
        <f aca="false">D94-E92</f>
        <v>0.09375</v>
      </c>
      <c r="G94" s="1" t="s">
        <v>73</v>
      </c>
      <c r="H94" s="15" t="s">
        <v>22</v>
      </c>
      <c r="I94" s="4" t="n">
        <v>921</v>
      </c>
      <c r="J94" s="4" t="n">
        <v>9010</v>
      </c>
      <c r="K94" s="5" t="n">
        <v>9.7828447339848</v>
      </c>
      <c r="L94" s="4" t="n">
        <f aca="false">I92+I94</f>
        <v>1842</v>
      </c>
      <c r="M94" s="4" t="n">
        <f aca="false">J92+J94</f>
        <v>22620</v>
      </c>
      <c r="N94" s="5" t="n">
        <f aca="false">M94/L94</f>
        <v>12.2801302931596</v>
      </c>
    </row>
    <row r="95" customFormat="false" ht="13.5" hidden="false" customHeight="false" outlineLevel="0" collapsed="false">
      <c r="A95" s="2" t="n">
        <v>365</v>
      </c>
      <c r="B95" s="15" t="s">
        <v>20</v>
      </c>
      <c r="C95" s="15" t="s">
        <v>19</v>
      </c>
      <c r="D95" s="3" t="n">
        <v>0.5</v>
      </c>
      <c r="E95" s="3" t="n">
        <v>0.579861111111111</v>
      </c>
      <c r="F95" s="3" t="n">
        <f aca="false">D95-E92</f>
        <v>0.09375</v>
      </c>
      <c r="G95" s="1" t="s">
        <v>85</v>
      </c>
      <c r="H95" s="15" t="s">
        <v>36</v>
      </c>
      <c r="I95" s="4" t="n">
        <v>1935</v>
      </c>
      <c r="J95" s="4" t="n">
        <v>26210</v>
      </c>
      <c r="K95" s="5" t="n">
        <v>13.5452196382429</v>
      </c>
      <c r="L95" s="4" t="n">
        <f aca="false">I92+I95</f>
        <v>2856</v>
      </c>
      <c r="M95" s="4" t="n">
        <f aca="false">J92+J95</f>
        <v>39820</v>
      </c>
      <c r="N95" s="5" t="n">
        <f aca="false">M95/L95</f>
        <v>13.9425770308123</v>
      </c>
    </row>
    <row r="96" customFormat="false" ht="13.5" hidden="false" customHeight="false" outlineLevel="0" collapsed="false">
      <c r="A96" s="2" t="n">
        <v>369</v>
      </c>
      <c r="B96" s="15" t="s">
        <v>20</v>
      </c>
      <c r="C96" s="15" t="s">
        <v>19</v>
      </c>
      <c r="D96" s="3" t="n">
        <v>0.642361111111111</v>
      </c>
      <c r="E96" s="3" t="n">
        <v>0.722222222222222</v>
      </c>
      <c r="F96" s="3" t="n">
        <f aca="false">D96-E92</f>
        <v>0.236111111111111</v>
      </c>
      <c r="G96" s="1" t="s">
        <v>74</v>
      </c>
      <c r="H96" s="15" t="s">
        <v>22</v>
      </c>
      <c r="I96" s="4" t="n">
        <v>921</v>
      </c>
      <c r="J96" s="4" t="n">
        <v>9310</v>
      </c>
      <c r="K96" s="5" t="n">
        <v>10.1085776330076</v>
      </c>
      <c r="L96" s="4" t="n">
        <f aca="false">I92+I96</f>
        <v>1842</v>
      </c>
      <c r="M96" s="4" t="n">
        <f aca="false">J92+J96</f>
        <v>22920</v>
      </c>
      <c r="N96" s="5" t="n">
        <f aca="false">M96/L96</f>
        <v>12.442996742671</v>
      </c>
    </row>
    <row r="97" customFormat="false" ht="13.5" hidden="false" customHeight="false" outlineLevel="0" collapsed="false">
      <c r="A97" s="2" t="n">
        <v>376</v>
      </c>
      <c r="B97" s="15" t="s">
        <v>20</v>
      </c>
      <c r="C97" s="15" t="s">
        <v>19</v>
      </c>
      <c r="D97" s="3" t="n">
        <v>0.642361111111111</v>
      </c>
      <c r="E97" s="3" t="n">
        <v>0.722222222222222</v>
      </c>
      <c r="F97" s="3" t="n">
        <f aca="false">D97-E92</f>
        <v>0.236111111111111</v>
      </c>
      <c r="G97" s="1" t="s">
        <v>87</v>
      </c>
      <c r="H97" s="15" t="s">
        <v>36</v>
      </c>
      <c r="I97" s="4" t="n">
        <v>1935</v>
      </c>
      <c r="J97" s="4" t="n">
        <v>31210</v>
      </c>
      <c r="K97" s="5" t="n">
        <v>16.1291989664083</v>
      </c>
      <c r="L97" s="4" t="n">
        <f aca="false">I92+I97</f>
        <v>2856</v>
      </c>
      <c r="M97" s="4" t="n">
        <f aca="false">J92+J97</f>
        <v>44820</v>
      </c>
      <c r="N97" s="5" t="n">
        <f aca="false">M97/L97</f>
        <v>15.6932773109244</v>
      </c>
    </row>
    <row r="98" customFormat="false" ht="13.5" hidden="false" customHeight="false" outlineLevel="0" collapsed="false">
      <c r="A98" s="2" t="n">
        <v>380</v>
      </c>
      <c r="B98" s="15" t="s">
        <v>20</v>
      </c>
      <c r="C98" s="15" t="s">
        <v>19</v>
      </c>
      <c r="D98" s="3" t="n">
        <v>0.753472222222222</v>
      </c>
      <c r="E98" s="3" t="n">
        <v>0.833333333333333</v>
      </c>
      <c r="F98" s="3" t="n">
        <f aca="false">D98-E92</f>
        <v>0.347222222222222</v>
      </c>
      <c r="G98" s="1" t="s">
        <v>91</v>
      </c>
      <c r="H98" s="15" t="s">
        <v>22</v>
      </c>
      <c r="I98" s="4" t="n">
        <v>921</v>
      </c>
      <c r="J98" s="4" t="n">
        <v>15510</v>
      </c>
      <c r="K98" s="5" t="n">
        <v>16.8403908794788</v>
      </c>
      <c r="L98" s="4" t="n">
        <f aca="false">I92+I98</f>
        <v>1842</v>
      </c>
      <c r="M98" s="4" t="n">
        <f aca="false">J92+J98</f>
        <v>29120</v>
      </c>
      <c r="N98" s="5" t="n">
        <f aca="false">M98/L98</f>
        <v>15.8089033659066</v>
      </c>
    </row>
    <row r="99" customFormat="false" ht="13.5" hidden="false" customHeight="false" outlineLevel="0" collapsed="false">
      <c r="A99" s="2" t="n">
        <v>387</v>
      </c>
      <c r="B99" s="15" t="s">
        <v>20</v>
      </c>
      <c r="C99" s="15" t="s">
        <v>19</v>
      </c>
      <c r="D99" s="3" t="n">
        <v>0.753472222222222</v>
      </c>
      <c r="E99" s="3" t="n">
        <v>0.833333333333333</v>
      </c>
      <c r="F99" s="3" t="n">
        <f aca="false">D99-E92</f>
        <v>0.347222222222222</v>
      </c>
      <c r="G99" s="1" t="s">
        <v>92</v>
      </c>
      <c r="H99" s="15" t="s">
        <v>36</v>
      </c>
      <c r="I99" s="4" t="n">
        <v>1935</v>
      </c>
      <c r="J99" s="4" t="n">
        <v>31510</v>
      </c>
      <c r="K99" s="5" t="n">
        <v>16.2842377260982</v>
      </c>
      <c r="L99" s="4" t="n">
        <f aca="false">I92+I99</f>
        <v>2856</v>
      </c>
      <c r="M99" s="4" t="n">
        <f aca="false">J92+J99</f>
        <v>45120</v>
      </c>
      <c r="N99" s="5" t="n">
        <f aca="false">M99/L99</f>
        <v>15.7983193277311</v>
      </c>
    </row>
    <row r="100" customFormat="false" ht="13.5" hidden="false" customHeight="false" outlineLevel="0" collapsed="false">
      <c r="A100" s="2" t="n">
        <v>391</v>
      </c>
      <c r="B100" s="15" t="s">
        <v>20</v>
      </c>
      <c r="C100" s="15" t="s">
        <v>19</v>
      </c>
      <c r="D100" s="3" t="n">
        <v>0.826388888888889</v>
      </c>
      <c r="E100" s="3" t="n">
        <v>0.90625</v>
      </c>
      <c r="F100" s="3" t="n">
        <f aca="false">D100-E92</f>
        <v>0.420138888888889</v>
      </c>
      <c r="G100" s="1" t="s">
        <v>75</v>
      </c>
      <c r="H100" s="15" t="s">
        <v>22</v>
      </c>
      <c r="I100" s="4" t="n">
        <v>921</v>
      </c>
      <c r="J100" s="4" t="n">
        <v>8510</v>
      </c>
      <c r="K100" s="5" t="n">
        <v>9.2399565689468</v>
      </c>
      <c r="L100" s="4" t="n">
        <f aca="false">I92+I100</f>
        <v>1842</v>
      </c>
      <c r="M100" s="4" t="n">
        <f aca="false">J92+J100</f>
        <v>22120</v>
      </c>
      <c r="N100" s="5" t="n">
        <f aca="false">M100/L100</f>
        <v>12.0086862106406</v>
      </c>
    </row>
    <row r="101" customFormat="false" ht="13.5" hidden="false" customHeight="false" outlineLevel="0" collapsed="false">
      <c r="A101" s="18" t="s">
        <v>173</v>
      </c>
    </row>
    <row r="102" customFormat="false" ht="13.5" hidden="false" customHeight="false" outlineLevel="0" collapsed="false">
      <c r="A102" s="19" t="n">
        <v>1893</v>
      </c>
      <c r="B102" s="20" t="s">
        <v>19</v>
      </c>
      <c r="C102" s="20" t="s">
        <v>20</v>
      </c>
      <c r="D102" s="21" t="n">
        <v>0.395833333333333</v>
      </c>
      <c r="E102" s="21" t="n">
        <v>0.46875</v>
      </c>
      <c r="F102" s="21"/>
      <c r="G102" s="22" t="s">
        <v>57</v>
      </c>
      <c r="H102" s="20" t="s">
        <v>22</v>
      </c>
      <c r="I102" s="23" t="n">
        <v>921</v>
      </c>
      <c r="J102" s="23" t="n">
        <v>12510</v>
      </c>
      <c r="K102" s="24" t="n">
        <v>13.5830618892508</v>
      </c>
      <c r="L102" s="23"/>
      <c r="M102" s="23"/>
      <c r="N102" s="24"/>
    </row>
    <row r="103" customFormat="false" ht="13.5" hidden="false" customHeight="false" outlineLevel="0" collapsed="false">
      <c r="A103" s="2" t="n">
        <v>358</v>
      </c>
      <c r="B103" s="15" t="s">
        <v>20</v>
      </c>
      <c r="C103" s="15" t="s">
        <v>19</v>
      </c>
      <c r="D103" s="3" t="n">
        <v>0.5</v>
      </c>
      <c r="E103" s="3" t="n">
        <v>0.579861111111111</v>
      </c>
      <c r="F103" s="3" t="n">
        <f aca="false">D103-E102</f>
        <v>0.03125</v>
      </c>
      <c r="G103" s="1" t="s">
        <v>73</v>
      </c>
      <c r="H103" s="15" t="s">
        <v>22</v>
      </c>
      <c r="I103" s="4" t="n">
        <v>921</v>
      </c>
      <c r="J103" s="4" t="n">
        <v>9010</v>
      </c>
      <c r="K103" s="5" t="n">
        <v>9.7828447339848</v>
      </c>
      <c r="L103" s="4" t="n">
        <f aca="false">I102+I103</f>
        <v>1842</v>
      </c>
      <c r="M103" s="4" t="n">
        <f aca="false">J102+J103</f>
        <v>21520</v>
      </c>
      <c r="N103" s="5" t="n">
        <f aca="false">M103/L103</f>
        <v>11.6829533116178</v>
      </c>
    </row>
    <row r="104" customFormat="false" ht="13.5" hidden="false" customHeight="false" outlineLevel="0" collapsed="false">
      <c r="A104" s="2" t="n">
        <v>365</v>
      </c>
      <c r="B104" s="15" t="s">
        <v>20</v>
      </c>
      <c r="C104" s="15" t="s">
        <v>19</v>
      </c>
      <c r="D104" s="3" t="n">
        <v>0.5</v>
      </c>
      <c r="E104" s="3" t="n">
        <v>0.579861111111111</v>
      </c>
      <c r="F104" s="3" t="n">
        <f aca="false">D104-E102</f>
        <v>0.03125</v>
      </c>
      <c r="G104" s="1" t="s">
        <v>85</v>
      </c>
      <c r="H104" s="15" t="s">
        <v>36</v>
      </c>
      <c r="I104" s="4" t="n">
        <v>1935</v>
      </c>
      <c r="J104" s="4" t="n">
        <v>26210</v>
      </c>
      <c r="K104" s="5" t="n">
        <v>13.5452196382429</v>
      </c>
      <c r="L104" s="4" t="n">
        <f aca="false">I102+I104</f>
        <v>2856</v>
      </c>
      <c r="M104" s="4" t="n">
        <f aca="false">J102+J104</f>
        <v>38720</v>
      </c>
      <c r="N104" s="5" t="n">
        <f aca="false">M104/L104</f>
        <v>13.5574229691877</v>
      </c>
    </row>
    <row r="105" customFormat="false" ht="13.5" hidden="false" customHeight="false" outlineLevel="0" collapsed="false">
      <c r="A105" s="2" t="n">
        <v>369</v>
      </c>
      <c r="B105" s="15" t="s">
        <v>20</v>
      </c>
      <c r="C105" s="15" t="s">
        <v>19</v>
      </c>
      <c r="D105" s="3" t="n">
        <v>0.642361111111111</v>
      </c>
      <c r="E105" s="3" t="n">
        <v>0.722222222222222</v>
      </c>
      <c r="F105" s="3" t="n">
        <f aca="false">D105-E102</f>
        <v>0.173611111111111</v>
      </c>
      <c r="G105" s="1" t="s">
        <v>74</v>
      </c>
      <c r="H105" s="15" t="s">
        <v>22</v>
      </c>
      <c r="I105" s="4" t="n">
        <v>921</v>
      </c>
      <c r="J105" s="4" t="n">
        <v>9310</v>
      </c>
      <c r="K105" s="5" t="n">
        <v>10.1085776330076</v>
      </c>
      <c r="L105" s="4" t="n">
        <f aca="false">I102+I105</f>
        <v>1842</v>
      </c>
      <c r="M105" s="4" t="n">
        <f aca="false">J102+J105</f>
        <v>21820</v>
      </c>
      <c r="N105" s="5" t="n">
        <f aca="false">M105/L105</f>
        <v>11.8458197611292</v>
      </c>
    </row>
    <row r="106" customFormat="false" ht="13.5" hidden="false" customHeight="false" outlineLevel="0" collapsed="false">
      <c r="A106" s="2" t="n">
        <v>376</v>
      </c>
      <c r="B106" s="15" t="s">
        <v>20</v>
      </c>
      <c r="C106" s="15" t="s">
        <v>19</v>
      </c>
      <c r="D106" s="3" t="n">
        <v>0.642361111111111</v>
      </c>
      <c r="E106" s="3" t="n">
        <v>0.722222222222222</v>
      </c>
      <c r="F106" s="3" t="n">
        <f aca="false">D106-E102</f>
        <v>0.173611111111111</v>
      </c>
      <c r="G106" s="1" t="s">
        <v>87</v>
      </c>
      <c r="H106" s="15" t="s">
        <v>36</v>
      </c>
      <c r="I106" s="4" t="n">
        <v>1935</v>
      </c>
      <c r="J106" s="4" t="n">
        <v>31210</v>
      </c>
      <c r="K106" s="5" t="n">
        <v>16.1291989664083</v>
      </c>
      <c r="L106" s="4" t="n">
        <f aca="false">I102+I106</f>
        <v>2856</v>
      </c>
      <c r="M106" s="4" t="n">
        <f aca="false">J102+J106</f>
        <v>43720</v>
      </c>
      <c r="N106" s="5" t="n">
        <f aca="false">M106/L106</f>
        <v>15.3081232492997</v>
      </c>
    </row>
    <row r="107" customFormat="false" ht="13.5" hidden="false" customHeight="false" outlineLevel="0" collapsed="false">
      <c r="A107" s="2" t="n">
        <v>380</v>
      </c>
      <c r="B107" s="15" t="s">
        <v>20</v>
      </c>
      <c r="C107" s="15" t="s">
        <v>19</v>
      </c>
      <c r="D107" s="3" t="n">
        <v>0.753472222222222</v>
      </c>
      <c r="E107" s="3" t="n">
        <v>0.833333333333333</v>
      </c>
      <c r="F107" s="3" t="n">
        <f aca="false">D107-E102</f>
        <v>0.284722222222222</v>
      </c>
      <c r="G107" s="1" t="s">
        <v>91</v>
      </c>
      <c r="H107" s="15" t="s">
        <v>22</v>
      </c>
      <c r="I107" s="4" t="n">
        <v>921</v>
      </c>
      <c r="J107" s="4" t="n">
        <v>15510</v>
      </c>
      <c r="K107" s="5" t="n">
        <v>16.8403908794788</v>
      </c>
      <c r="L107" s="4" t="n">
        <f aca="false">I102+I107</f>
        <v>1842</v>
      </c>
      <c r="M107" s="4" t="n">
        <f aca="false">J102+J107</f>
        <v>28020</v>
      </c>
      <c r="N107" s="5" t="n">
        <f aca="false">M107/L107</f>
        <v>15.2117263843648</v>
      </c>
    </row>
    <row r="108" customFormat="false" ht="13.5" hidden="false" customHeight="false" outlineLevel="0" collapsed="false">
      <c r="A108" s="2" t="n">
        <v>387</v>
      </c>
      <c r="B108" s="15" t="s">
        <v>20</v>
      </c>
      <c r="C108" s="15" t="s">
        <v>19</v>
      </c>
      <c r="D108" s="3" t="n">
        <v>0.753472222222222</v>
      </c>
      <c r="E108" s="3" t="n">
        <v>0.833333333333333</v>
      </c>
      <c r="F108" s="3" t="n">
        <f aca="false">D108-E102</f>
        <v>0.284722222222222</v>
      </c>
      <c r="G108" s="1" t="s">
        <v>92</v>
      </c>
      <c r="H108" s="15" t="s">
        <v>36</v>
      </c>
      <c r="I108" s="4" t="n">
        <v>1935</v>
      </c>
      <c r="J108" s="4" t="n">
        <v>31510</v>
      </c>
      <c r="K108" s="5" t="n">
        <v>16.2842377260982</v>
      </c>
      <c r="L108" s="4" t="n">
        <f aca="false">I102+I108</f>
        <v>2856</v>
      </c>
      <c r="M108" s="4" t="n">
        <f aca="false">J102+J108</f>
        <v>44020</v>
      </c>
      <c r="N108" s="5" t="n">
        <f aca="false">M108/L108</f>
        <v>15.4131652661064</v>
      </c>
    </row>
    <row r="109" customFormat="false" ht="13.5" hidden="false" customHeight="false" outlineLevel="0" collapsed="false">
      <c r="A109" s="2" t="n">
        <v>391</v>
      </c>
      <c r="B109" s="15" t="s">
        <v>20</v>
      </c>
      <c r="C109" s="15" t="s">
        <v>19</v>
      </c>
      <c r="D109" s="3" t="n">
        <v>0.826388888888889</v>
      </c>
      <c r="E109" s="3" t="n">
        <v>0.90625</v>
      </c>
      <c r="F109" s="3" t="n">
        <f aca="false">D109-E102</f>
        <v>0.357638888888889</v>
      </c>
      <c r="G109" s="1" t="s">
        <v>75</v>
      </c>
      <c r="H109" s="15" t="s">
        <v>22</v>
      </c>
      <c r="I109" s="4" t="n">
        <v>921</v>
      </c>
      <c r="J109" s="4" t="n">
        <v>8510</v>
      </c>
      <c r="K109" s="5" t="n">
        <v>9.2399565689468</v>
      </c>
      <c r="L109" s="4" t="n">
        <f aca="false">I102+I109</f>
        <v>1842</v>
      </c>
      <c r="M109" s="4" t="n">
        <f aca="false">J102+J109</f>
        <v>21020</v>
      </c>
      <c r="N109" s="5" t="n">
        <f aca="false">M109/L109</f>
        <v>11.4115092290988</v>
      </c>
    </row>
    <row r="110" customFormat="false" ht="13.5" hidden="false" customHeight="false" outlineLevel="0" collapsed="false">
      <c r="A110" s="18" t="s">
        <v>174</v>
      </c>
    </row>
    <row r="111" customFormat="false" ht="13.5" hidden="false" customHeight="false" outlineLevel="0" collapsed="false">
      <c r="A111" s="25" t="n">
        <v>1900</v>
      </c>
      <c r="B111" s="26" t="s">
        <v>19</v>
      </c>
      <c r="C111" s="26" t="s">
        <v>20</v>
      </c>
      <c r="D111" s="27" t="n">
        <v>0.395833333333333</v>
      </c>
      <c r="E111" s="27" t="n">
        <v>0.46875</v>
      </c>
      <c r="F111" s="27"/>
      <c r="G111" s="28" t="s">
        <v>89</v>
      </c>
      <c r="H111" s="26" t="s">
        <v>36</v>
      </c>
      <c r="I111" s="29" t="n">
        <v>1935</v>
      </c>
      <c r="J111" s="29" t="n">
        <v>30910</v>
      </c>
      <c r="K111" s="30" t="n">
        <v>15.9741602067183</v>
      </c>
      <c r="L111" s="29"/>
      <c r="M111" s="29"/>
      <c r="N111" s="30"/>
    </row>
    <row r="112" customFormat="false" ht="13.5" hidden="false" customHeight="false" outlineLevel="0" collapsed="false">
      <c r="A112" s="2" t="n">
        <v>358</v>
      </c>
      <c r="B112" s="15" t="s">
        <v>20</v>
      </c>
      <c r="C112" s="15" t="s">
        <v>19</v>
      </c>
      <c r="D112" s="3" t="n">
        <v>0.5</v>
      </c>
      <c r="E112" s="3" t="n">
        <v>0.579861111111111</v>
      </c>
      <c r="F112" s="3" t="n">
        <f aca="false">D112-E111</f>
        <v>0.03125</v>
      </c>
      <c r="G112" s="1" t="s">
        <v>73</v>
      </c>
      <c r="H112" s="15" t="s">
        <v>22</v>
      </c>
      <c r="I112" s="4" t="n">
        <v>921</v>
      </c>
      <c r="J112" s="4" t="n">
        <v>9010</v>
      </c>
      <c r="K112" s="5" t="n">
        <v>9.7828447339848</v>
      </c>
      <c r="L112" s="4" t="n">
        <f aca="false">I111+I112</f>
        <v>2856</v>
      </c>
      <c r="M112" s="4" t="n">
        <f aca="false">J111+J112</f>
        <v>39920</v>
      </c>
      <c r="N112" s="5" t="n">
        <f aca="false">M112/L112</f>
        <v>13.9775910364146</v>
      </c>
    </row>
    <row r="113" customFormat="false" ht="13.5" hidden="false" customHeight="false" outlineLevel="0" collapsed="false">
      <c r="A113" s="2" t="n">
        <v>365</v>
      </c>
      <c r="B113" s="15" t="s">
        <v>20</v>
      </c>
      <c r="C113" s="15" t="s">
        <v>19</v>
      </c>
      <c r="D113" s="3" t="n">
        <v>0.5</v>
      </c>
      <c r="E113" s="3" t="n">
        <v>0.579861111111111</v>
      </c>
      <c r="F113" s="3" t="n">
        <f aca="false">D113-E111</f>
        <v>0.03125</v>
      </c>
      <c r="G113" s="1" t="s">
        <v>85</v>
      </c>
      <c r="H113" s="15" t="s">
        <v>36</v>
      </c>
      <c r="I113" s="4" t="n">
        <v>1935</v>
      </c>
      <c r="J113" s="4" t="n">
        <v>26210</v>
      </c>
      <c r="K113" s="5" t="n">
        <v>13.5452196382429</v>
      </c>
      <c r="L113" s="4" t="n">
        <f aca="false">I111+I113</f>
        <v>3870</v>
      </c>
      <c r="M113" s="4" t="n">
        <f aca="false">J111+J113</f>
        <v>57120</v>
      </c>
      <c r="N113" s="5" t="n">
        <f aca="false">M113/L113</f>
        <v>14.7596899224806</v>
      </c>
    </row>
    <row r="114" customFormat="false" ht="13.5" hidden="false" customHeight="false" outlineLevel="0" collapsed="false">
      <c r="A114" s="2" t="n">
        <v>369</v>
      </c>
      <c r="B114" s="15" t="s">
        <v>20</v>
      </c>
      <c r="C114" s="15" t="s">
        <v>19</v>
      </c>
      <c r="D114" s="3" t="n">
        <v>0.642361111111111</v>
      </c>
      <c r="E114" s="3" t="n">
        <v>0.722222222222222</v>
      </c>
      <c r="F114" s="3" t="n">
        <f aca="false">D114-E111</f>
        <v>0.173611111111111</v>
      </c>
      <c r="G114" s="1" t="s">
        <v>74</v>
      </c>
      <c r="H114" s="15" t="s">
        <v>22</v>
      </c>
      <c r="I114" s="4" t="n">
        <v>921</v>
      </c>
      <c r="J114" s="4" t="n">
        <v>9310</v>
      </c>
      <c r="K114" s="5" t="n">
        <v>10.1085776330076</v>
      </c>
      <c r="L114" s="4" t="n">
        <f aca="false">I111+I114</f>
        <v>2856</v>
      </c>
      <c r="M114" s="4" t="n">
        <f aca="false">J111+J114</f>
        <v>40220</v>
      </c>
      <c r="N114" s="5" t="n">
        <f aca="false">M114/L114</f>
        <v>14.0826330532213</v>
      </c>
    </row>
    <row r="115" customFormat="false" ht="13.5" hidden="false" customHeight="false" outlineLevel="0" collapsed="false">
      <c r="A115" s="2" t="n">
        <v>376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11</f>
        <v>0.173611111111111</v>
      </c>
      <c r="G115" s="1" t="s">
        <v>87</v>
      </c>
      <c r="H115" s="15" t="s">
        <v>36</v>
      </c>
      <c r="I115" s="4" t="n">
        <v>1935</v>
      </c>
      <c r="J115" s="4" t="n">
        <v>31210</v>
      </c>
      <c r="K115" s="5" t="n">
        <v>16.1291989664083</v>
      </c>
      <c r="L115" s="4" t="n">
        <f aca="false">I111+I115</f>
        <v>3870</v>
      </c>
      <c r="M115" s="4" t="n">
        <f aca="false">J111+J115</f>
        <v>62120</v>
      </c>
      <c r="N115" s="5" t="n">
        <f aca="false">M115/L115</f>
        <v>16.0516795865633</v>
      </c>
    </row>
    <row r="116" customFormat="false" ht="13.5" hidden="false" customHeight="false" outlineLevel="0" collapsed="false">
      <c r="A116" s="2" t="n">
        <v>380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11</f>
        <v>0.284722222222222</v>
      </c>
      <c r="G116" s="1" t="s">
        <v>91</v>
      </c>
      <c r="H116" s="15" t="s">
        <v>22</v>
      </c>
      <c r="I116" s="4" t="n">
        <v>921</v>
      </c>
      <c r="J116" s="4" t="n">
        <v>15510</v>
      </c>
      <c r="K116" s="5" t="n">
        <v>16.8403908794788</v>
      </c>
      <c r="L116" s="4" t="n">
        <f aca="false">I111+I116</f>
        <v>2856</v>
      </c>
      <c r="M116" s="4" t="n">
        <f aca="false">J111+J116</f>
        <v>46420</v>
      </c>
      <c r="N116" s="5" t="n">
        <f aca="false">M116/L116</f>
        <v>16.2535014005602</v>
      </c>
    </row>
    <row r="117" customFormat="false" ht="13.5" hidden="false" customHeight="false" outlineLevel="0" collapsed="false">
      <c r="A117" s="2" t="n">
        <v>387</v>
      </c>
      <c r="B117" s="15" t="s">
        <v>20</v>
      </c>
      <c r="C117" s="15" t="s">
        <v>19</v>
      </c>
      <c r="D117" s="3" t="n">
        <v>0.753472222222222</v>
      </c>
      <c r="E117" s="3" t="n">
        <v>0.833333333333333</v>
      </c>
      <c r="F117" s="3" t="n">
        <f aca="false">D117-E111</f>
        <v>0.284722222222222</v>
      </c>
      <c r="G117" s="1" t="s">
        <v>92</v>
      </c>
      <c r="H117" s="15" t="s">
        <v>36</v>
      </c>
      <c r="I117" s="4" t="n">
        <v>1935</v>
      </c>
      <c r="J117" s="4" t="n">
        <v>31510</v>
      </c>
      <c r="K117" s="5" t="n">
        <v>16.2842377260982</v>
      </c>
      <c r="L117" s="4" t="n">
        <f aca="false">I111+I117</f>
        <v>3870</v>
      </c>
      <c r="M117" s="4" t="n">
        <f aca="false">J111+J117</f>
        <v>62420</v>
      </c>
      <c r="N117" s="5" t="n">
        <f aca="false">M117/L117</f>
        <v>16.1291989664083</v>
      </c>
    </row>
    <row r="118" customFormat="false" ht="13.5" hidden="false" customHeight="false" outlineLevel="0" collapsed="false">
      <c r="A118" s="2" t="n">
        <v>391</v>
      </c>
      <c r="B118" s="15" t="s">
        <v>20</v>
      </c>
      <c r="C118" s="15" t="s">
        <v>19</v>
      </c>
      <c r="D118" s="3" t="n">
        <v>0.826388888888889</v>
      </c>
      <c r="E118" s="3" t="n">
        <v>0.90625</v>
      </c>
      <c r="F118" s="3" t="n">
        <f aca="false">D118-E111</f>
        <v>0.357638888888889</v>
      </c>
      <c r="G118" s="1" t="s">
        <v>75</v>
      </c>
      <c r="H118" s="15" t="s">
        <v>22</v>
      </c>
      <c r="I118" s="4" t="n">
        <v>921</v>
      </c>
      <c r="J118" s="4" t="n">
        <v>8510</v>
      </c>
      <c r="K118" s="5" t="n">
        <v>9.2399565689468</v>
      </c>
      <c r="L118" s="4" t="n">
        <f aca="false">I111+I118</f>
        <v>2856</v>
      </c>
      <c r="M118" s="4" t="n">
        <f aca="false">J111+J118</f>
        <v>39420</v>
      </c>
      <c r="N118" s="5" t="n">
        <f aca="false">M118/L118</f>
        <v>13.8025210084034</v>
      </c>
    </row>
    <row r="119" customFormat="false" ht="13.5" hidden="false" customHeight="false" outlineLevel="0" collapsed="false">
      <c r="A119" s="18" t="s">
        <v>175</v>
      </c>
    </row>
    <row r="120" customFormat="false" ht="13.5" hidden="false" customHeight="false" outlineLevel="0" collapsed="false">
      <c r="A120" s="19" t="n">
        <v>1904</v>
      </c>
      <c r="B120" s="20" t="s">
        <v>19</v>
      </c>
      <c r="C120" s="20" t="s">
        <v>20</v>
      </c>
      <c r="D120" s="21" t="n">
        <v>0.503472222222222</v>
      </c>
      <c r="E120" s="21" t="n">
        <v>0.576388888888889</v>
      </c>
      <c r="F120" s="21"/>
      <c r="G120" s="22" t="s">
        <v>21</v>
      </c>
      <c r="H120" s="20" t="s">
        <v>22</v>
      </c>
      <c r="I120" s="23" t="n">
        <v>921</v>
      </c>
      <c r="J120" s="23" t="n">
        <v>9010</v>
      </c>
      <c r="K120" s="24" t="n">
        <v>9.7828447339848</v>
      </c>
      <c r="L120" s="23"/>
      <c r="M120" s="23"/>
      <c r="N120" s="24"/>
    </row>
    <row r="121" customFormat="false" ht="13.5" hidden="false" customHeight="false" outlineLevel="0" collapsed="false">
      <c r="A121" s="2" t="n">
        <v>369</v>
      </c>
      <c r="B121" s="15" t="s">
        <v>20</v>
      </c>
      <c r="C121" s="15" t="s">
        <v>19</v>
      </c>
      <c r="D121" s="3" t="n">
        <v>0.642361111111111</v>
      </c>
      <c r="E121" s="3" t="n">
        <v>0.722222222222222</v>
      </c>
      <c r="F121" s="3" t="n">
        <f aca="false">D121-E120</f>
        <v>0.0659722222222222</v>
      </c>
      <c r="G121" s="1" t="s">
        <v>74</v>
      </c>
      <c r="H121" s="15" t="s">
        <v>22</v>
      </c>
      <c r="I121" s="4" t="n">
        <v>921</v>
      </c>
      <c r="J121" s="4" t="n">
        <v>9310</v>
      </c>
      <c r="K121" s="5" t="n">
        <v>10.1085776330076</v>
      </c>
      <c r="L121" s="4" t="n">
        <f aca="false">I120+I121</f>
        <v>1842</v>
      </c>
      <c r="M121" s="4" t="n">
        <f aca="false">J120+J121</f>
        <v>18320</v>
      </c>
      <c r="N121" s="5" t="n">
        <f aca="false">M121/L121</f>
        <v>9.9457111834962</v>
      </c>
    </row>
    <row r="122" customFormat="false" ht="13.5" hidden="false" customHeight="false" outlineLevel="0" collapsed="false">
      <c r="A122" s="2" t="n">
        <v>376</v>
      </c>
      <c r="B122" s="15" t="s">
        <v>20</v>
      </c>
      <c r="C122" s="15" t="s">
        <v>19</v>
      </c>
      <c r="D122" s="3" t="n">
        <v>0.642361111111111</v>
      </c>
      <c r="E122" s="3" t="n">
        <v>0.722222222222222</v>
      </c>
      <c r="F122" s="3" t="n">
        <f aca="false">D122-E120</f>
        <v>0.0659722222222222</v>
      </c>
      <c r="G122" s="1" t="s">
        <v>87</v>
      </c>
      <c r="H122" s="15" t="s">
        <v>36</v>
      </c>
      <c r="I122" s="4" t="n">
        <v>1935</v>
      </c>
      <c r="J122" s="4" t="n">
        <v>31210</v>
      </c>
      <c r="K122" s="5" t="n">
        <v>16.1291989664083</v>
      </c>
      <c r="L122" s="4" t="n">
        <f aca="false">I120+I122</f>
        <v>2856</v>
      </c>
      <c r="M122" s="4" t="n">
        <f aca="false">J120+J122</f>
        <v>40220</v>
      </c>
      <c r="N122" s="5" t="n">
        <f aca="false">M122/L122</f>
        <v>14.0826330532213</v>
      </c>
    </row>
    <row r="123" customFormat="false" ht="13.5" hidden="false" customHeight="false" outlineLevel="0" collapsed="false">
      <c r="A123" s="2" t="n">
        <v>380</v>
      </c>
      <c r="B123" s="15" t="s">
        <v>20</v>
      </c>
      <c r="C123" s="15" t="s">
        <v>19</v>
      </c>
      <c r="D123" s="3" t="n">
        <v>0.753472222222222</v>
      </c>
      <c r="E123" s="3" t="n">
        <v>0.833333333333333</v>
      </c>
      <c r="F123" s="3" t="n">
        <f aca="false">D123-E120</f>
        <v>0.177083333333333</v>
      </c>
      <c r="G123" s="1" t="s">
        <v>91</v>
      </c>
      <c r="H123" s="15" t="s">
        <v>22</v>
      </c>
      <c r="I123" s="4" t="n">
        <v>921</v>
      </c>
      <c r="J123" s="4" t="n">
        <v>15510</v>
      </c>
      <c r="K123" s="5" t="n">
        <v>16.8403908794788</v>
      </c>
      <c r="L123" s="4" t="n">
        <f aca="false">I120+I123</f>
        <v>1842</v>
      </c>
      <c r="M123" s="4" t="n">
        <f aca="false">J120+J123</f>
        <v>24520</v>
      </c>
      <c r="N123" s="5" t="n">
        <f aca="false">M123/L123</f>
        <v>13.3116178067318</v>
      </c>
    </row>
    <row r="124" customFormat="false" ht="13.5" hidden="false" customHeight="false" outlineLevel="0" collapsed="false">
      <c r="A124" s="2" t="n">
        <v>387</v>
      </c>
      <c r="B124" s="15" t="s">
        <v>20</v>
      </c>
      <c r="C124" s="15" t="s">
        <v>19</v>
      </c>
      <c r="D124" s="3" t="n">
        <v>0.753472222222222</v>
      </c>
      <c r="E124" s="3" t="n">
        <v>0.833333333333333</v>
      </c>
      <c r="F124" s="3" t="n">
        <f aca="false">D124-E120</f>
        <v>0.177083333333333</v>
      </c>
      <c r="G124" s="1" t="s">
        <v>92</v>
      </c>
      <c r="H124" s="15" t="s">
        <v>36</v>
      </c>
      <c r="I124" s="4" t="n">
        <v>1935</v>
      </c>
      <c r="J124" s="4" t="n">
        <v>31510</v>
      </c>
      <c r="K124" s="5" t="n">
        <v>16.2842377260982</v>
      </c>
      <c r="L124" s="4" t="n">
        <f aca="false">I120+I124</f>
        <v>2856</v>
      </c>
      <c r="M124" s="4" t="n">
        <f aca="false">J120+J124</f>
        <v>40520</v>
      </c>
      <c r="N124" s="5" t="n">
        <f aca="false">M124/L124</f>
        <v>14.187675070028</v>
      </c>
    </row>
    <row r="125" customFormat="false" ht="13.5" hidden="false" customHeight="false" outlineLevel="0" collapsed="false">
      <c r="A125" s="2" t="n">
        <v>391</v>
      </c>
      <c r="B125" s="15" t="s">
        <v>20</v>
      </c>
      <c r="C125" s="15" t="s">
        <v>19</v>
      </c>
      <c r="D125" s="3" t="n">
        <v>0.826388888888889</v>
      </c>
      <c r="E125" s="3" t="n">
        <v>0.90625</v>
      </c>
      <c r="F125" s="3" t="n">
        <f aca="false">D125-E120</f>
        <v>0.25</v>
      </c>
      <c r="G125" s="1" t="s">
        <v>75</v>
      </c>
      <c r="H125" s="15" t="s">
        <v>22</v>
      </c>
      <c r="I125" s="4" t="n">
        <v>921</v>
      </c>
      <c r="J125" s="4" t="n">
        <v>8510</v>
      </c>
      <c r="K125" s="5" t="n">
        <v>9.2399565689468</v>
      </c>
      <c r="L125" s="4" t="n">
        <f aca="false">I120+I125</f>
        <v>1842</v>
      </c>
      <c r="M125" s="4" t="n">
        <f aca="false">J120+J125</f>
        <v>17520</v>
      </c>
      <c r="N125" s="5" t="n">
        <f aca="false">M125/L125</f>
        <v>9.5114006514658</v>
      </c>
    </row>
    <row r="126" customFormat="false" ht="13.5" hidden="false" customHeight="false" outlineLevel="0" collapsed="false">
      <c r="A126" s="18" t="s">
        <v>176</v>
      </c>
    </row>
    <row r="127" customFormat="false" ht="13.5" hidden="false" customHeight="false" outlineLevel="0" collapsed="false">
      <c r="A127" s="25" t="n">
        <v>1911</v>
      </c>
      <c r="B127" s="26" t="s">
        <v>19</v>
      </c>
      <c r="C127" s="26" t="s">
        <v>20</v>
      </c>
      <c r="D127" s="27" t="n">
        <v>0.503472222222222</v>
      </c>
      <c r="E127" s="27" t="n">
        <v>0.576388888888889</v>
      </c>
      <c r="F127" s="27"/>
      <c r="G127" s="28" t="s">
        <v>94</v>
      </c>
      <c r="H127" s="26" t="s">
        <v>36</v>
      </c>
      <c r="I127" s="29" t="n">
        <v>1935</v>
      </c>
      <c r="J127" s="29" t="n">
        <v>28910</v>
      </c>
      <c r="K127" s="30" t="n">
        <v>14.9405684754522</v>
      </c>
      <c r="L127" s="29"/>
      <c r="M127" s="29"/>
      <c r="N127" s="30"/>
    </row>
    <row r="128" customFormat="false" ht="13.5" hidden="false" customHeight="false" outlineLevel="0" collapsed="false">
      <c r="A128" s="2" t="n">
        <v>369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7</f>
        <v>0.0659722222222222</v>
      </c>
      <c r="G128" s="1" t="s">
        <v>74</v>
      </c>
      <c r="H128" s="15" t="s">
        <v>22</v>
      </c>
      <c r="I128" s="4" t="n">
        <v>921</v>
      </c>
      <c r="J128" s="4" t="n">
        <v>9310</v>
      </c>
      <c r="K128" s="5" t="n">
        <v>10.1085776330076</v>
      </c>
      <c r="L128" s="4" t="n">
        <f aca="false">I127+I128</f>
        <v>2856</v>
      </c>
      <c r="M128" s="4" t="n">
        <f aca="false">J127+J128</f>
        <v>38220</v>
      </c>
      <c r="N128" s="5" t="n">
        <f aca="false">M128/L128</f>
        <v>13.3823529411765</v>
      </c>
    </row>
    <row r="129" customFormat="false" ht="13.5" hidden="false" customHeight="false" outlineLevel="0" collapsed="false">
      <c r="A129" s="2" t="n">
        <v>376</v>
      </c>
      <c r="B129" s="15" t="s">
        <v>20</v>
      </c>
      <c r="C129" s="15" t="s">
        <v>19</v>
      </c>
      <c r="D129" s="3" t="n">
        <v>0.642361111111111</v>
      </c>
      <c r="E129" s="3" t="n">
        <v>0.722222222222222</v>
      </c>
      <c r="F129" s="3" t="n">
        <f aca="false">D129-E127</f>
        <v>0.0659722222222222</v>
      </c>
      <c r="G129" s="1" t="s">
        <v>87</v>
      </c>
      <c r="H129" s="15" t="s">
        <v>36</v>
      </c>
      <c r="I129" s="4" t="n">
        <v>1935</v>
      </c>
      <c r="J129" s="4" t="n">
        <v>31210</v>
      </c>
      <c r="K129" s="5" t="n">
        <v>16.1291989664083</v>
      </c>
      <c r="L129" s="4" t="n">
        <f aca="false">I127+I129</f>
        <v>3870</v>
      </c>
      <c r="M129" s="4" t="n">
        <f aca="false">J127+J129</f>
        <v>60120</v>
      </c>
      <c r="N129" s="5" t="n">
        <f aca="false">M129/L129</f>
        <v>15.5348837209302</v>
      </c>
    </row>
    <row r="130" customFormat="false" ht="13.5" hidden="false" customHeight="false" outlineLevel="0" collapsed="false">
      <c r="A130" s="2" t="n">
        <v>380</v>
      </c>
      <c r="B130" s="15" t="s">
        <v>20</v>
      </c>
      <c r="C130" s="15" t="s">
        <v>19</v>
      </c>
      <c r="D130" s="3" t="n">
        <v>0.753472222222222</v>
      </c>
      <c r="E130" s="3" t="n">
        <v>0.833333333333333</v>
      </c>
      <c r="F130" s="3" t="n">
        <f aca="false">D130-E127</f>
        <v>0.177083333333333</v>
      </c>
      <c r="G130" s="1" t="s">
        <v>91</v>
      </c>
      <c r="H130" s="15" t="s">
        <v>22</v>
      </c>
      <c r="I130" s="4" t="n">
        <v>921</v>
      </c>
      <c r="J130" s="4" t="n">
        <v>15510</v>
      </c>
      <c r="K130" s="5" t="n">
        <v>16.8403908794788</v>
      </c>
      <c r="L130" s="4" t="n">
        <f aca="false">I127+I130</f>
        <v>2856</v>
      </c>
      <c r="M130" s="4" t="n">
        <f aca="false">J127+J130</f>
        <v>44420</v>
      </c>
      <c r="N130" s="5" t="n">
        <f aca="false">M130/L130</f>
        <v>15.5532212885154</v>
      </c>
    </row>
    <row r="131" customFormat="false" ht="13.5" hidden="false" customHeight="false" outlineLevel="0" collapsed="false">
      <c r="A131" s="2" t="n">
        <v>387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27</f>
        <v>0.177083333333333</v>
      </c>
      <c r="G131" s="1" t="s">
        <v>92</v>
      </c>
      <c r="H131" s="15" t="s">
        <v>36</v>
      </c>
      <c r="I131" s="4" t="n">
        <v>1935</v>
      </c>
      <c r="J131" s="4" t="n">
        <v>31510</v>
      </c>
      <c r="K131" s="5" t="n">
        <v>16.2842377260982</v>
      </c>
      <c r="L131" s="4" t="n">
        <f aca="false">I127+I131</f>
        <v>3870</v>
      </c>
      <c r="M131" s="4" t="n">
        <f aca="false">J127+J131</f>
        <v>60420</v>
      </c>
      <c r="N131" s="5" t="n">
        <f aca="false">M131/L131</f>
        <v>15.6124031007752</v>
      </c>
    </row>
    <row r="132" customFormat="false" ht="13.5" hidden="false" customHeight="false" outlineLevel="0" collapsed="false">
      <c r="A132" s="2" t="n">
        <v>391</v>
      </c>
      <c r="B132" s="15" t="s">
        <v>20</v>
      </c>
      <c r="C132" s="15" t="s">
        <v>19</v>
      </c>
      <c r="D132" s="3" t="n">
        <v>0.826388888888889</v>
      </c>
      <c r="E132" s="3" t="n">
        <v>0.90625</v>
      </c>
      <c r="F132" s="3" t="n">
        <f aca="false">D132-E127</f>
        <v>0.25</v>
      </c>
      <c r="G132" s="1" t="s">
        <v>75</v>
      </c>
      <c r="H132" s="15" t="s">
        <v>22</v>
      </c>
      <c r="I132" s="4" t="n">
        <v>921</v>
      </c>
      <c r="J132" s="4" t="n">
        <v>8510</v>
      </c>
      <c r="K132" s="5" t="n">
        <v>9.2399565689468</v>
      </c>
      <c r="L132" s="4" t="n">
        <f aca="false">I127+I132</f>
        <v>2856</v>
      </c>
      <c r="M132" s="4" t="n">
        <f aca="false">J127+J132</f>
        <v>37420</v>
      </c>
      <c r="N132" s="5" t="n">
        <f aca="false">M132/L132</f>
        <v>13.1022408963585</v>
      </c>
    </row>
    <row r="133" customFormat="false" ht="13.5" hidden="false" customHeight="false" outlineLevel="0" collapsed="false">
      <c r="A133" s="18" t="s">
        <v>177</v>
      </c>
    </row>
    <row r="134" customFormat="false" ht="13.5" hidden="false" customHeight="false" outlineLevel="0" collapsed="false">
      <c r="A134" s="19" t="n">
        <v>1915</v>
      </c>
      <c r="B134" s="20" t="s">
        <v>19</v>
      </c>
      <c r="C134" s="20" t="s">
        <v>20</v>
      </c>
      <c r="D134" s="21" t="n">
        <v>0.635416666666667</v>
      </c>
      <c r="E134" s="21" t="n">
        <v>0.704861111111111</v>
      </c>
      <c r="F134" s="21"/>
      <c r="G134" s="22" t="s">
        <v>23</v>
      </c>
      <c r="H134" s="20" t="s">
        <v>22</v>
      </c>
      <c r="I134" s="23" t="n">
        <v>921</v>
      </c>
      <c r="J134" s="23" t="n">
        <v>8010</v>
      </c>
      <c r="K134" s="24" t="n">
        <v>8.69706840390879</v>
      </c>
      <c r="L134" s="23"/>
      <c r="M134" s="23"/>
      <c r="N134" s="24"/>
    </row>
    <row r="135" customFormat="false" ht="13.5" hidden="false" customHeight="false" outlineLevel="0" collapsed="false">
      <c r="A135" s="2" t="n">
        <v>380</v>
      </c>
      <c r="B135" s="15" t="s">
        <v>20</v>
      </c>
      <c r="C135" s="15" t="s">
        <v>19</v>
      </c>
      <c r="D135" s="3" t="n">
        <v>0.753472222222222</v>
      </c>
      <c r="E135" s="3" t="n">
        <v>0.833333333333333</v>
      </c>
      <c r="F135" s="3" t="n">
        <f aca="false">D135-E134</f>
        <v>0.0486111111111111</v>
      </c>
      <c r="G135" s="1" t="s">
        <v>91</v>
      </c>
      <c r="H135" s="15" t="s">
        <v>22</v>
      </c>
      <c r="I135" s="4" t="n">
        <v>921</v>
      </c>
      <c r="J135" s="4" t="n">
        <v>15510</v>
      </c>
      <c r="K135" s="5" t="n">
        <v>16.8403908794788</v>
      </c>
      <c r="L135" s="4" t="n">
        <f aca="false">I134+I135</f>
        <v>1842</v>
      </c>
      <c r="M135" s="4" t="n">
        <f aca="false">J134+J135</f>
        <v>23520</v>
      </c>
      <c r="N135" s="5" t="n">
        <f aca="false">M135/L135</f>
        <v>12.7687296416938</v>
      </c>
    </row>
    <row r="136" customFormat="false" ht="13.5" hidden="false" customHeight="false" outlineLevel="0" collapsed="false">
      <c r="A136" s="2" t="n">
        <v>387</v>
      </c>
      <c r="B136" s="15" t="s">
        <v>20</v>
      </c>
      <c r="C136" s="15" t="s">
        <v>19</v>
      </c>
      <c r="D136" s="3" t="n">
        <v>0.753472222222222</v>
      </c>
      <c r="E136" s="3" t="n">
        <v>0.833333333333333</v>
      </c>
      <c r="F136" s="3" t="n">
        <f aca="false">D136-E134</f>
        <v>0.0486111111111111</v>
      </c>
      <c r="G136" s="1" t="s">
        <v>92</v>
      </c>
      <c r="H136" s="15" t="s">
        <v>36</v>
      </c>
      <c r="I136" s="4" t="n">
        <v>1935</v>
      </c>
      <c r="J136" s="4" t="n">
        <v>31510</v>
      </c>
      <c r="K136" s="5" t="n">
        <v>16.2842377260982</v>
      </c>
      <c r="L136" s="4" t="n">
        <f aca="false">I134+I136</f>
        <v>2856</v>
      </c>
      <c r="M136" s="4" t="n">
        <f aca="false">J134+J136</f>
        <v>39520</v>
      </c>
      <c r="N136" s="5" t="n">
        <f aca="false">M136/L136</f>
        <v>13.8375350140056</v>
      </c>
    </row>
    <row r="137" customFormat="false" ht="13.5" hidden="false" customHeight="false" outlineLevel="0" collapsed="false">
      <c r="A137" s="2" t="n">
        <v>391</v>
      </c>
      <c r="B137" s="15" t="s">
        <v>20</v>
      </c>
      <c r="C137" s="15" t="s">
        <v>19</v>
      </c>
      <c r="D137" s="3" t="n">
        <v>0.826388888888889</v>
      </c>
      <c r="E137" s="3" t="n">
        <v>0.90625</v>
      </c>
      <c r="F137" s="3" t="n">
        <f aca="false">D137-E134</f>
        <v>0.121527777777778</v>
      </c>
      <c r="G137" s="1" t="s">
        <v>75</v>
      </c>
      <c r="H137" s="15" t="s">
        <v>22</v>
      </c>
      <c r="I137" s="4" t="n">
        <v>921</v>
      </c>
      <c r="J137" s="4" t="n">
        <v>8510</v>
      </c>
      <c r="K137" s="5" t="n">
        <v>9.2399565689468</v>
      </c>
      <c r="L137" s="4" t="n">
        <f aca="false">I134+I137</f>
        <v>1842</v>
      </c>
      <c r="M137" s="4" t="n">
        <f aca="false">J134+J137</f>
        <v>16520</v>
      </c>
      <c r="N137" s="5" t="n">
        <f aca="false">M137/L137</f>
        <v>8.9685124864278</v>
      </c>
    </row>
    <row r="138" customFormat="false" ht="13.5" hidden="false" customHeight="false" outlineLevel="0" collapsed="false">
      <c r="A138" s="18" t="s">
        <v>178</v>
      </c>
    </row>
    <row r="139" customFormat="false" ht="13.5" hidden="false" customHeight="false" outlineLevel="0" collapsed="false">
      <c r="A139" s="19" t="n">
        <v>1923</v>
      </c>
      <c r="B139" s="20" t="s">
        <v>19</v>
      </c>
      <c r="C139" s="20" t="s">
        <v>20</v>
      </c>
      <c r="D139" s="21" t="n">
        <v>0.677083333333333</v>
      </c>
      <c r="E139" s="21" t="n">
        <v>0.75</v>
      </c>
      <c r="F139" s="21"/>
      <c r="G139" s="22" t="s">
        <v>24</v>
      </c>
      <c r="H139" s="20" t="s">
        <v>22</v>
      </c>
      <c r="I139" s="23" t="n">
        <v>921</v>
      </c>
      <c r="J139" s="23" t="n">
        <v>8010</v>
      </c>
      <c r="K139" s="24" t="n">
        <v>8.69706840390879</v>
      </c>
      <c r="L139" s="23"/>
      <c r="M139" s="23"/>
      <c r="N139" s="24"/>
    </row>
    <row r="140" customFormat="false" ht="13.5" hidden="false" customHeight="false" outlineLevel="0" collapsed="false">
      <c r="A140" s="2" t="n">
        <v>391</v>
      </c>
      <c r="B140" s="15" t="s">
        <v>20</v>
      </c>
      <c r="C140" s="15" t="s">
        <v>19</v>
      </c>
      <c r="D140" s="3" t="n">
        <v>0.826388888888889</v>
      </c>
      <c r="E140" s="3" t="n">
        <v>0.90625</v>
      </c>
      <c r="F140" s="3" t="n">
        <f aca="false">D140-E139</f>
        <v>0.0763888888888889</v>
      </c>
      <c r="G140" s="1" t="s">
        <v>75</v>
      </c>
      <c r="H140" s="15" t="s">
        <v>22</v>
      </c>
      <c r="I140" s="4" t="n">
        <v>921</v>
      </c>
      <c r="J140" s="4" t="n">
        <v>8510</v>
      </c>
      <c r="K140" s="5" t="n">
        <v>9.2399565689468</v>
      </c>
      <c r="L140" s="4" t="n">
        <f aca="false">I139+I140</f>
        <v>1842</v>
      </c>
      <c r="M140" s="4" t="n">
        <f aca="false">J139+J140</f>
        <v>16520</v>
      </c>
      <c r="N140" s="5" t="n">
        <f aca="false">M140/L140</f>
        <v>8.9685124864278</v>
      </c>
    </row>
    <row r="141" customFormat="false" ht="13.5" hidden="false" customHeight="false" outlineLevel="0" collapsed="false">
      <c r="A141" s="18" t="s">
        <v>179</v>
      </c>
    </row>
    <row r="142" customFormat="false" ht="13.5" hidden="false" customHeight="false" outlineLevel="0" collapsed="false">
      <c r="A142" s="25" t="n">
        <v>1930</v>
      </c>
      <c r="B142" s="26" t="s">
        <v>19</v>
      </c>
      <c r="C142" s="26" t="s">
        <v>20</v>
      </c>
      <c r="D142" s="27" t="n">
        <v>0.677083333333333</v>
      </c>
      <c r="E142" s="27" t="n">
        <v>0.75</v>
      </c>
      <c r="F142" s="27"/>
      <c r="G142" s="28" t="s">
        <v>98</v>
      </c>
      <c r="H142" s="26" t="s">
        <v>36</v>
      </c>
      <c r="I142" s="29" t="n">
        <v>1935</v>
      </c>
      <c r="J142" s="29" t="n">
        <v>26810</v>
      </c>
      <c r="K142" s="30" t="n">
        <v>13.8552971576227</v>
      </c>
      <c r="L142" s="29"/>
      <c r="M142" s="29"/>
      <c r="N142" s="30"/>
    </row>
    <row r="143" customFormat="false" ht="13.5" hidden="false" customHeight="false" outlineLevel="0" collapsed="false">
      <c r="A143" s="2" t="n">
        <v>391</v>
      </c>
      <c r="B143" s="15" t="s">
        <v>20</v>
      </c>
      <c r="C143" s="15" t="s">
        <v>19</v>
      </c>
      <c r="D143" s="3" t="n">
        <v>0.826388888888889</v>
      </c>
      <c r="E143" s="3" t="n">
        <v>0.90625</v>
      </c>
      <c r="F143" s="3" t="n">
        <f aca="false">D143-E142</f>
        <v>0.0763888888888889</v>
      </c>
      <c r="G143" s="1" t="s">
        <v>75</v>
      </c>
      <c r="H143" s="15" t="s">
        <v>22</v>
      </c>
      <c r="I143" s="4" t="n">
        <v>921</v>
      </c>
      <c r="J143" s="4" t="n">
        <v>8510</v>
      </c>
      <c r="K143" s="5" t="n">
        <v>9.2399565689468</v>
      </c>
      <c r="L143" s="4" t="n">
        <f aca="false">I142+I143</f>
        <v>2856</v>
      </c>
      <c r="M143" s="4" t="n">
        <f aca="false">J142+J143</f>
        <v>35320</v>
      </c>
      <c r="N143" s="5" t="n">
        <f aca="false">M143/L143</f>
        <v>12.3669467787115</v>
      </c>
    </row>
    <row r="144" customFormat="false" ht="13.5" hidden="false" customHeight="false" outlineLevel="0" collapsed="false">
      <c r="A144" s="18" t="s">
        <v>180</v>
      </c>
    </row>
    <row r="145" customFormat="false" ht="13.5" hidden="false" customHeight="false" outlineLevel="0" collapsed="false">
      <c r="A145" s="19" t="n">
        <v>1932</v>
      </c>
      <c r="B145" s="20" t="s">
        <v>19</v>
      </c>
      <c r="C145" s="20" t="s">
        <v>20</v>
      </c>
      <c r="D145" s="21" t="n">
        <v>0.743055555555555</v>
      </c>
      <c r="E145" s="21" t="n">
        <v>0.815972222222222</v>
      </c>
      <c r="F145" s="21"/>
      <c r="G145" s="22" t="s">
        <v>25</v>
      </c>
      <c r="H145" s="20" t="s">
        <v>109</v>
      </c>
      <c r="I145" s="23" t="n">
        <v>1321</v>
      </c>
      <c r="J145" s="23" t="n">
        <v>18610</v>
      </c>
      <c r="K145" s="24" t="n">
        <v>14.0878122634368</v>
      </c>
      <c r="L145" s="23"/>
      <c r="M145" s="23"/>
      <c r="N145" s="24"/>
    </row>
    <row r="146" customFormat="false" ht="13.5" hidden="false" customHeight="false" outlineLevel="0" collapsed="false">
      <c r="A146" s="18" t="s">
        <v>181</v>
      </c>
    </row>
    <row r="147" customFormat="false" ht="13.5" hidden="false" customHeight="false" outlineLevel="0" collapsed="false">
      <c r="A147" s="19" t="n">
        <v>1937</v>
      </c>
      <c r="B147" s="20" t="s">
        <v>19</v>
      </c>
      <c r="C147" s="20" t="s">
        <v>119</v>
      </c>
      <c r="D147" s="21" t="n">
        <v>0.333333333333333</v>
      </c>
      <c r="E147" s="21" t="n">
        <v>0.381944444444444</v>
      </c>
      <c r="F147" s="21"/>
      <c r="G147" s="22" t="s">
        <v>120</v>
      </c>
      <c r="H147" s="20" t="s">
        <v>22</v>
      </c>
      <c r="I147" s="23" t="n">
        <v>483</v>
      </c>
      <c r="J147" s="23" t="n">
        <v>13870</v>
      </c>
      <c r="K147" s="24" t="n">
        <v>28.7163561076605</v>
      </c>
      <c r="L147" s="23"/>
      <c r="M147" s="23"/>
      <c r="N147" s="24"/>
    </row>
    <row r="148" customFormat="false" ht="13.5" hidden="false" customHeight="false" outlineLevel="0" collapsed="false">
      <c r="A148" s="2" t="n">
        <v>537</v>
      </c>
      <c r="B148" s="15" t="s">
        <v>119</v>
      </c>
      <c r="C148" s="15" t="s">
        <v>19</v>
      </c>
      <c r="D148" s="3" t="n">
        <v>0.524305555555556</v>
      </c>
      <c r="E148" s="3" t="n">
        <v>0.576388888888889</v>
      </c>
      <c r="F148" s="3" t="n">
        <f aca="false">D148-E147</f>
        <v>0.142361111111111</v>
      </c>
      <c r="G148" s="1" t="s">
        <v>148</v>
      </c>
      <c r="H148" s="15" t="s">
        <v>22</v>
      </c>
      <c r="I148" s="4" t="n">
        <v>483</v>
      </c>
      <c r="J148" s="4" t="n">
        <v>14870</v>
      </c>
      <c r="K148" s="5" t="n">
        <v>30.7867494824017</v>
      </c>
      <c r="L148" s="4" t="n">
        <f aca="false">I147+I148</f>
        <v>966</v>
      </c>
      <c r="M148" s="4" t="n">
        <f aca="false">J147+J148</f>
        <v>28740</v>
      </c>
      <c r="N148" s="5" t="n">
        <f aca="false">M148/L148</f>
        <v>29.7515527950311</v>
      </c>
    </row>
    <row r="149" customFormat="false" ht="13.5" hidden="false" customHeight="false" outlineLevel="0" collapsed="false">
      <c r="A149" s="2" t="n">
        <v>545</v>
      </c>
      <c r="B149" s="15" t="s">
        <v>119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7</f>
        <v>0.25</v>
      </c>
      <c r="G149" s="1" t="s">
        <v>149</v>
      </c>
      <c r="H149" s="15" t="s">
        <v>22</v>
      </c>
      <c r="I149" s="4" t="n">
        <v>483</v>
      </c>
      <c r="J149" s="4" t="n">
        <v>10870</v>
      </c>
      <c r="K149" s="5" t="n">
        <v>22.5051759834369</v>
      </c>
      <c r="L149" s="4" t="n">
        <f aca="false">I147+I149</f>
        <v>966</v>
      </c>
      <c r="M149" s="4" t="n">
        <f aca="false">J147+J149</f>
        <v>24740</v>
      </c>
      <c r="N149" s="5" t="n">
        <f aca="false">M149/L149</f>
        <v>25.6107660455487</v>
      </c>
    </row>
    <row r="150" customFormat="false" ht="13.5" hidden="false" customHeight="false" outlineLevel="0" collapsed="false">
      <c r="A150" s="2" t="n">
        <v>550</v>
      </c>
      <c r="B150" s="15" t="s">
        <v>119</v>
      </c>
      <c r="C150" s="15" t="s">
        <v>19</v>
      </c>
      <c r="D150" s="3" t="n">
        <v>0.847222222222222</v>
      </c>
      <c r="E150" s="3" t="n">
        <v>0.90625</v>
      </c>
      <c r="F150" s="3" t="n">
        <f aca="false">D150-E147</f>
        <v>0.465277777777778</v>
      </c>
      <c r="G150" s="1" t="s">
        <v>150</v>
      </c>
      <c r="H150" s="15" t="s">
        <v>121</v>
      </c>
      <c r="I150" s="4" t="n">
        <v>1044</v>
      </c>
      <c r="J150" s="4" t="n">
        <v>34370</v>
      </c>
      <c r="K150" s="5" t="n">
        <v>32.9214559386973</v>
      </c>
      <c r="L150" s="4" t="n">
        <f aca="false">I147+I150</f>
        <v>1527</v>
      </c>
      <c r="M150" s="4" t="n">
        <f aca="false">J147+J150</f>
        <v>48240</v>
      </c>
      <c r="N150" s="5" t="n">
        <f aca="false">M150/L150</f>
        <v>31.5913555992141</v>
      </c>
    </row>
    <row r="151" customFormat="false" ht="13.5" hidden="false" customHeight="false" outlineLevel="0" collapsed="false">
      <c r="A151" s="18" t="s">
        <v>182</v>
      </c>
    </row>
    <row r="152" customFormat="false" ht="13.5" hidden="false" customHeight="false" outlineLevel="0" collapsed="false">
      <c r="A152" s="19" t="n">
        <v>1945</v>
      </c>
      <c r="B152" s="20" t="s">
        <v>19</v>
      </c>
      <c r="C152" s="20" t="s">
        <v>119</v>
      </c>
      <c r="D152" s="21" t="n">
        <v>0.506944444444444</v>
      </c>
      <c r="E152" s="21" t="n">
        <v>0.555555555555556</v>
      </c>
      <c r="F152" s="21"/>
      <c r="G152" s="22" t="s">
        <v>122</v>
      </c>
      <c r="H152" s="20" t="s">
        <v>22</v>
      </c>
      <c r="I152" s="23" t="n">
        <v>483</v>
      </c>
      <c r="J152" s="23" t="n">
        <v>14170</v>
      </c>
      <c r="K152" s="24" t="n">
        <v>29.3374741200828</v>
      </c>
      <c r="L152" s="23"/>
      <c r="M152" s="23"/>
      <c r="N152" s="24"/>
    </row>
    <row r="153" customFormat="false" ht="13.5" hidden="false" customHeight="false" outlineLevel="0" collapsed="false">
      <c r="A153" s="2" t="n">
        <v>545</v>
      </c>
      <c r="B153" s="15" t="s">
        <v>119</v>
      </c>
      <c r="C153" s="15" t="s">
        <v>19</v>
      </c>
      <c r="D153" s="3" t="n">
        <v>0.631944444444444</v>
      </c>
      <c r="E153" s="3" t="n">
        <v>0.684027777777778</v>
      </c>
      <c r="F153" s="3" t="n">
        <f aca="false">D153-E152</f>
        <v>0.0763888888888889</v>
      </c>
      <c r="G153" s="1" t="s">
        <v>149</v>
      </c>
      <c r="H153" s="15" t="s">
        <v>22</v>
      </c>
      <c r="I153" s="4" t="n">
        <v>483</v>
      </c>
      <c r="J153" s="4" t="n">
        <v>10870</v>
      </c>
      <c r="K153" s="5" t="n">
        <v>22.5051759834369</v>
      </c>
      <c r="L153" s="4" t="n">
        <f aca="false">I152+I153</f>
        <v>966</v>
      </c>
      <c r="M153" s="4" t="n">
        <f aca="false">J152+J153</f>
        <v>25040</v>
      </c>
      <c r="N153" s="5" t="n">
        <f aca="false">M153/L153</f>
        <v>25.9213250517598</v>
      </c>
    </row>
    <row r="154" customFormat="false" ht="13.5" hidden="false" customHeight="false" outlineLevel="0" collapsed="false">
      <c r="A154" s="2" t="n">
        <v>550</v>
      </c>
      <c r="B154" s="15" t="s">
        <v>119</v>
      </c>
      <c r="C154" s="15" t="s">
        <v>19</v>
      </c>
      <c r="D154" s="3" t="n">
        <v>0.847222222222222</v>
      </c>
      <c r="E154" s="3" t="n">
        <v>0.90625</v>
      </c>
      <c r="F154" s="3" t="n">
        <f aca="false">D154-E152</f>
        <v>0.291666666666667</v>
      </c>
      <c r="G154" s="1" t="s">
        <v>150</v>
      </c>
      <c r="H154" s="15" t="s">
        <v>121</v>
      </c>
      <c r="I154" s="4" t="n">
        <v>1044</v>
      </c>
      <c r="J154" s="4" t="n">
        <v>34370</v>
      </c>
      <c r="K154" s="5" t="n">
        <v>32.9214559386973</v>
      </c>
      <c r="L154" s="4" t="n">
        <f aca="false">I152+I154</f>
        <v>1527</v>
      </c>
      <c r="M154" s="4" t="n">
        <f aca="false">J152+J154</f>
        <v>48540</v>
      </c>
      <c r="N154" s="5" t="n">
        <f aca="false">M154/L154</f>
        <v>31.7878192534381</v>
      </c>
    </row>
    <row r="155" customFormat="false" ht="13.5" hidden="false" customHeight="false" outlineLevel="0" collapsed="false">
      <c r="A155" s="18" t="s">
        <v>183</v>
      </c>
    </row>
    <row r="156" customFormat="false" ht="13.5" hidden="false" customHeight="false" outlineLevel="0" collapsed="false">
      <c r="A156" s="19" t="n">
        <v>1953</v>
      </c>
      <c r="B156" s="20" t="s">
        <v>19</v>
      </c>
      <c r="C156" s="20" t="s">
        <v>119</v>
      </c>
      <c r="D156" s="21" t="n">
        <v>0.590277777777778</v>
      </c>
      <c r="E156" s="21" t="n">
        <v>0.635416666666667</v>
      </c>
      <c r="F156" s="21"/>
      <c r="G156" s="22" t="s">
        <v>123</v>
      </c>
      <c r="H156" s="20" t="s">
        <v>22</v>
      </c>
      <c r="I156" s="23" t="n">
        <v>483</v>
      </c>
      <c r="J156" s="23" t="n">
        <v>11170</v>
      </c>
      <c r="K156" s="24" t="n">
        <v>23.1262939958592</v>
      </c>
      <c r="L156" s="23"/>
      <c r="M156" s="23"/>
      <c r="N156" s="24"/>
    </row>
    <row r="157" customFormat="false" ht="13.5" hidden="false" customHeight="false" outlineLevel="0" collapsed="false">
      <c r="A157" s="2" t="n">
        <v>550</v>
      </c>
      <c r="B157" s="15" t="s">
        <v>119</v>
      </c>
      <c r="C157" s="15" t="s">
        <v>19</v>
      </c>
      <c r="D157" s="3" t="n">
        <v>0.847222222222222</v>
      </c>
      <c r="E157" s="3" t="n">
        <v>0.90625</v>
      </c>
      <c r="F157" s="3" t="n">
        <f aca="false">D157-E156</f>
        <v>0.211805555555556</v>
      </c>
      <c r="G157" s="1" t="s">
        <v>150</v>
      </c>
      <c r="H157" s="15" t="s">
        <v>121</v>
      </c>
      <c r="I157" s="4" t="n">
        <v>1044</v>
      </c>
      <c r="J157" s="4" t="n">
        <v>34370</v>
      </c>
      <c r="K157" s="5" t="n">
        <v>32.9214559386973</v>
      </c>
      <c r="L157" s="4" t="n">
        <f aca="false">I156+I157</f>
        <v>1527</v>
      </c>
      <c r="M157" s="4" t="n">
        <f aca="false">J156+J157</f>
        <v>45540</v>
      </c>
      <c r="N157" s="5" t="n">
        <f aca="false">M157/L157</f>
        <v>29.8231827111984</v>
      </c>
    </row>
    <row r="158" customFormat="false" ht="13.5" hidden="false" customHeight="false" outlineLevel="0" collapsed="false">
      <c r="A158" s="18" t="s">
        <v>184</v>
      </c>
    </row>
    <row r="159" customFormat="false" ht="13.5" hidden="false" customHeight="false" outlineLevel="0" collapsed="false">
      <c r="A159" s="19" t="n">
        <v>1961</v>
      </c>
      <c r="B159" s="20" t="s">
        <v>19</v>
      </c>
      <c r="C159" s="20" t="s">
        <v>119</v>
      </c>
      <c r="D159" s="21" t="n">
        <v>0.704861111111111</v>
      </c>
      <c r="E159" s="21" t="n">
        <v>0.75</v>
      </c>
      <c r="F159" s="21"/>
      <c r="G159" s="22" t="s">
        <v>124</v>
      </c>
      <c r="H159" s="20" t="s">
        <v>22</v>
      </c>
      <c r="I159" s="23" t="n">
        <v>483</v>
      </c>
      <c r="J159" s="23" t="n">
        <v>13370</v>
      </c>
      <c r="K159" s="24" t="n">
        <v>27.6811594202899</v>
      </c>
      <c r="L159" s="23"/>
      <c r="M159" s="23"/>
      <c r="N159" s="24"/>
    </row>
    <row r="160" customFormat="false" ht="13.5" hidden="false" customHeight="false" outlineLevel="0" collapsed="false">
      <c r="A160" s="2" t="n">
        <v>550</v>
      </c>
      <c r="B160" s="15" t="s">
        <v>119</v>
      </c>
      <c r="C160" s="15" t="s">
        <v>19</v>
      </c>
      <c r="D160" s="3" t="n">
        <v>0.847222222222222</v>
      </c>
      <c r="E160" s="3" t="n">
        <v>0.90625</v>
      </c>
      <c r="F160" s="3" t="n">
        <f aca="false">D160-E159</f>
        <v>0.0972222222222222</v>
      </c>
      <c r="G160" s="1" t="s">
        <v>150</v>
      </c>
      <c r="H160" s="15" t="s">
        <v>121</v>
      </c>
      <c r="I160" s="4" t="n">
        <v>1044</v>
      </c>
      <c r="J160" s="4" t="n">
        <v>34370</v>
      </c>
      <c r="K160" s="5" t="n">
        <v>32.9214559386973</v>
      </c>
      <c r="L160" s="4" t="n">
        <f aca="false">I159+I160</f>
        <v>1527</v>
      </c>
      <c r="M160" s="4" t="n">
        <f aca="false">J159+J160</f>
        <v>47740</v>
      </c>
      <c r="N160" s="5" t="n">
        <f aca="false">M160/L160</f>
        <v>31.2639161755075</v>
      </c>
    </row>
    <row r="161" customFormat="false" ht="13.5" hidden="false" customHeight="false" outlineLevel="0" collapsed="false">
      <c r="A161" s="18" t="s">
        <v>185</v>
      </c>
    </row>
    <row r="162" customFormat="false" ht="13.5" hidden="false" customHeight="false" outlineLevel="0" collapsed="false">
      <c r="A162" s="19" t="n">
        <v>1967</v>
      </c>
      <c r="B162" s="20" t="s">
        <v>19</v>
      </c>
      <c r="C162" s="20" t="s">
        <v>100</v>
      </c>
      <c r="D162" s="21" t="n">
        <v>0.3125</v>
      </c>
      <c r="E162" s="21" t="n">
        <v>0.357638888888889</v>
      </c>
      <c r="F162" s="21"/>
      <c r="G162" s="22" t="s">
        <v>101</v>
      </c>
      <c r="H162" s="20" t="s">
        <v>102</v>
      </c>
      <c r="I162" s="23" t="n">
        <v>689</v>
      </c>
      <c r="J162" s="23" t="n">
        <v>9930</v>
      </c>
      <c r="K162" s="24" t="n">
        <v>14.4121915820029</v>
      </c>
      <c r="L162" s="23"/>
      <c r="M162" s="23"/>
      <c r="N162" s="24"/>
    </row>
    <row r="163" customFormat="false" ht="13.5" hidden="false" customHeight="false" outlineLevel="0" collapsed="false">
      <c r="A163" s="2" t="n">
        <v>1000</v>
      </c>
      <c r="B163" s="15" t="s">
        <v>100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103</v>
      </c>
      <c r="H163" s="15" t="s">
        <v>102</v>
      </c>
      <c r="I163" s="4" t="n">
        <v>689</v>
      </c>
      <c r="J163" s="4" t="n">
        <v>10130</v>
      </c>
      <c r="K163" s="5" t="n">
        <v>14.7024673439768</v>
      </c>
      <c r="L163" s="4" t="n">
        <f aca="false">I162+I163</f>
        <v>1378</v>
      </c>
      <c r="M163" s="4" t="n">
        <f aca="false">J162+J163</f>
        <v>20060</v>
      </c>
      <c r="N163" s="5" t="n">
        <f aca="false">M163/L163</f>
        <v>14.5573294629898</v>
      </c>
    </row>
    <row r="164" customFormat="false" ht="13.5" hidden="false" customHeight="false" outlineLevel="0" collapsed="false">
      <c r="A164" s="2" t="n">
        <v>1007</v>
      </c>
      <c r="B164" s="15" t="s">
        <v>100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1</v>
      </c>
      <c r="H164" s="15" t="s">
        <v>36</v>
      </c>
      <c r="I164" s="4" t="n">
        <v>882</v>
      </c>
      <c r="J164" s="4" t="n">
        <v>15230</v>
      </c>
      <c r="K164" s="5" t="n">
        <v>17.2675736961451</v>
      </c>
      <c r="L164" s="4" t="n">
        <f aca="false">I162+I164</f>
        <v>1571</v>
      </c>
      <c r="M164" s="4" t="n">
        <f aca="false">J162+J164</f>
        <v>25160</v>
      </c>
      <c r="N164" s="5" t="n">
        <f aca="false">M164/L164</f>
        <v>16.0152768936983</v>
      </c>
    </row>
    <row r="165" customFormat="false" ht="13.5" hidden="false" customHeight="false" outlineLevel="0" collapsed="false">
      <c r="A165" s="18" t="s">
        <v>186</v>
      </c>
    </row>
    <row r="166" customFormat="false" ht="13.5" hidden="false" customHeight="false" outlineLevel="0" collapsed="false">
      <c r="A166" s="25" t="n">
        <v>1974</v>
      </c>
      <c r="B166" s="26" t="s">
        <v>19</v>
      </c>
      <c r="C166" s="26" t="s">
        <v>100</v>
      </c>
      <c r="D166" s="27" t="n">
        <v>0.3125</v>
      </c>
      <c r="E166" s="27" t="n">
        <v>0.357638888888889</v>
      </c>
      <c r="F166" s="27"/>
      <c r="G166" s="28" t="s">
        <v>125</v>
      </c>
      <c r="H166" s="26" t="s">
        <v>36</v>
      </c>
      <c r="I166" s="29" t="n">
        <v>882</v>
      </c>
      <c r="J166" s="29" t="n">
        <v>15030</v>
      </c>
      <c r="K166" s="30" t="n">
        <v>17.0408163265306</v>
      </c>
      <c r="L166" s="29"/>
      <c r="M166" s="29"/>
      <c r="N166" s="30"/>
    </row>
    <row r="167" customFormat="false" ht="13.5" hidden="false" customHeight="false" outlineLevel="0" collapsed="false">
      <c r="A167" s="2" t="n">
        <v>1000</v>
      </c>
      <c r="B167" s="15" t="s">
        <v>100</v>
      </c>
      <c r="C167" s="15" t="s">
        <v>19</v>
      </c>
      <c r="D167" s="3" t="n">
        <v>0.739583333333333</v>
      </c>
      <c r="E167" s="3" t="n">
        <v>0.784722222222222</v>
      </c>
      <c r="F167" s="3" t="n">
        <f aca="false">D167-E166</f>
        <v>0.381944444444444</v>
      </c>
      <c r="G167" s="1" t="s">
        <v>103</v>
      </c>
      <c r="H167" s="15" t="s">
        <v>102</v>
      </c>
      <c r="I167" s="4" t="n">
        <v>689</v>
      </c>
      <c r="J167" s="4" t="n">
        <v>10130</v>
      </c>
      <c r="K167" s="5" t="n">
        <v>14.7024673439768</v>
      </c>
      <c r="L167" s="4" t="n">
        <f aca="false">I166+I167</f>
        <v>1571</v>
      </c>
      <c r="M167" s="4" t="n">
        <f aca="false">J166+J167</f>
        <v>25160</v>
      </c>
      <c r="N167" s="5" t="n">
        <f aca="false">M167/L167</f>
        <v>16.0152768936983</v>
      </c>
    </row>
    <row r="168" customFormat="false" ht="13.5" hidden="false" customHeight="false" outlineLevel="0" collapsed="false">
      <c r="A168" s="2" t="n">
        <v>1007</v>
      </c>
      <c r="B168" s="15" t="s">
        <v>100</v>
      </c>
      <c r="C168" s="15" t="s">
        <v>19</v>
      </c>
      <c r="D168" s="3" t="n">
        <v>0.739583333333333</v>
      </c>
      <c r="E168" s="3" t="n">
        <v>0.784722222222222</v>
      </c>
      <c r="F168" s="3" t="n">
        <f aca="false">D168-E166</f>
        <v>0.381944444444444</v>
      </c>
      <c r="G168" s="1" t="s">
        <v>151</v>
      </c>
      <c r="H168" s="15" t="s">
        <v>36</v>
      </c>
      <c r="I168" s="4" t="n">
        <v>882</v>
      </c>
      <c r="J168" s="4" t="n">
        <v>15230</v>
      </c>
      <c r="K168" s="5" t="n">
        <v>17.2675736961451</v>
      </c>
      <c r="L168" s="4" t="n">
        <f aca="false">I166+I168</f>
        <v>1764</v>
      </c>
      <c r="M168" s="4" t="n">
        <f aca="false">J166+J168</f>
        <v>30260</v>
      </c>
      <c r="N168" s="5" t="n">
        <f aca="false">M168/L168</f>
        <v>17.1541950113379</v>
      </c>
    </row>
    <row r="169" customFormat="false" ht="13.5" hidden="false" customHeight="false" outlineLevel="0" collapsed="false">
      <c r="A169" s="18" t="s">
        <v>187</v>
      </c>
    </row>
    <row r="170" customFormat="false" ht="13.5" hidden="false" customHeight="false" outlineLevel="0" collapsed="false">
      <c r="A170" s="19" t="n">
        <v>1976</v>
      </c>
      <c r="B170" s="20" t="s">
        <v>19</v>
      </c>
      <c r="C170" s="20" t="s">
        <v>34</v>
      </c>
      <c r="D170" s="21" t="n">
        <v>0.333333333333333</v>
      </c>
      <c r="E170" s="21" t="n">
        <v>0.399305555555556</v>
      </c>
      <c r="F170" s="21"/>
      <c r="G170" s="22" t="s">
        <v>126</v>
      </c>
      <c r="H170" s="20" t="s">
        <v>109</v>
      </c>
      <c r="I170" s="23" t="n">
        <v>961</v>
      </c>
      <c r="J170" s="23" t="n">
        <v>17350</v>
      </c>
      <c r="K170" s="24" t="n">
        <v>18.054110301769</v>
      </c>
      <c r="L170" s="23"/>
      <c r="M170" s="23"/>
      <c r="N170" s="24"/>
    </row>
    <row r="171" customFormat="false" ht="13.5" hidden="false" customHeight="false" outlineLevel="0" collapsed="false">
      <c r="A171" s="2" t="n">
        <v>3117</v>
      </c>
      <c r="B171" s="15" t="s">
        <v>34</v>
      </c>
      <c r="C171" s="15" t="s">
        <v>19</v>
      </c>
      <c r="D171" s="3" t="n">
        <v>0.482638888888889</v>
      </c>
      <c r="E171" s="3" t="n">
        <v>0.534722222222222</v>
      </c>
      <c r="F171" s="3" t="n">
        <f aca="false">D171-E170</f>
        <v>0.0833333333333333</v>
      </c>
      <c r="G171" s="1" t="s">
        <v>156</v>
      </c>
      <c r="H171" s="15" t="s">
        <v>109</v>
      </c>
      <c r="I171" s="4" t="n">
        <v>961</v>
      </c>
      <c r="J171" s="4" t="n">
        <v>14650</v>
      </c>
      <c r="K171" s="5" t="n">
        <v>15.2445369406868</v>
      </c>
      <c r="L171" s="4" t="n">
        <f aca="false">I170+I171</f>
        <v>1922</v>
      </c>
      <c r="M171" s="4" t="n">
        <f aca="false">J170+J171</f>
        <v>32000</v>
      </c>
      <c r="N171" s="5" t="n">
        <f aca="false">M171/L171</f>
        <v>16.6493236212279</v>
      </c>
    </row>
    <row r="172" customFormat="false" ht="13.5" hidden="false" customHeight="false" outlineLevel="0" collapsed="false">
      <c r="A172" s="2" t="n">
        <v>3125</v>
      </c>
      <c r="B172" s="15" t="s">
        <v>34</v>
      </c>
      <c r="C172" s="15" t="s">
        <v>19</v>
      </c>
      <c r="D172" s="3" t="n">
        <v>0.541666666666667</v>
      </c>
      <c r="E172" s="3" t="n">
        <v>0.59375</v>
      </c>
      <c r="F172" s="3" t="n">
        <f aca="false">D172-E170</f>
        <v>0.142361111111111</v>
      </c>
      <c r="G172" s="1" t="s">
        <v>157</v>
      </c>
      <c r="H172" s="15" t="s">
        <v>109</v>
      </c>
      <c r="I172" s="4" t="n">
        <v>961</v>
      </c>
      <c r="J172" s="4" t="n">
        <v>14650</v>
      </c>
      <c r="K172" s="5" t="n">
        <v>15.2445369406868</v>
      </c>
      <c r="L172" s="4" t="n">
        <f aca="false">I170+I172</f>
        <v>1922</v>
      </c>
      <c r="M172" s="4" t="n">
        <f aca="false">J170+J172</f>
        <v>32000</v>
      </c>
      <c r="N172" s="5" t="n">
        <f aca="false">M172/L172</f>
        <v>16.6493236212279</v>
      </c>
    </row>
    <row r="173" customFormat="false" ht="13.5" hidden="false" customHeight="false" outlineLevel="0" collapsed="false">
      <c r="A173" s="2" t="n">
        <v>3135</v>
      </c>
      <c r="B173" s="15" t="s">
        <v>34</v>
      </c>
      <c r="C173" s="15" t="s">
        <v>19</v>
      </c>
      <c r="D173" s="3" t="n">
        <v>0.621527777777778</v>
      </c>
      <c r="E173" s="3" t="n">
        <v>0.673611111111111</v>
      </c>
      <c r="F173" s="3" t="n">
        <f aca="false">D173-E170</f>
        <v>0.222222222222222</v>
      </c>
      <c r="G173" s="1" t="s">
        <v>158</v>
      </c>
      <c r="H173" s="15" t="s">
        <v>22</v>
      </c>
      <c r="I173" s="4" t="n">
        <v>561</v>
      </c>
      <c r="J173" s="4" t="n">
        <v>10050</v>
      </c>
      <c r="K173" s="5" t="n">
        <v>17.9144385026738</v>
      </c>
      <c r="L173" s="4" t="n">
        <f aca="false">I170+I173</f>
        <v>1522</v>
      </c>
      <c r="M173" s="4" t="n">
        <f aca="false">J170+J173</f>
        <v>27400</v>
      </c>
      <c r="N173" s="5" t="n">
        <f aca="false">M173/L173</f>
        <v>18.0026281208936</v>
      </c>
    </row>
    <row r="174" customFormat="false" ht="13.5" hidden="false" customHeight="false" outlineLevel="0" collapsed="false">
      <c r="A174" s="2" t="n">
        <v>3143</v>
      </c>
      <c r="B174" s="15" t="s">
        <v>34</v>
      </c>
      <c r="C174" s="15" t="s">
        <v>19</v>
      </c>
      <c r="D174" s="3" t="n">
        <v>0.677083333333333</v>
      </c>
      <c r="E174" s="3" t="n">
        <v>0.729166666666667</v>
      </c>
      <c r="F174" s="3" t="n">
        <f aca="false">D174-E170</f>
        <v>0.277777777777778</v>
      </c>
      <c r="G174" s="1" t="s">
        <v>159</v>
      </c>
      <c r="H174" s="15" t="s">
        <v>22</v>
      </c>
      <c r="I174" s="4" t="n">
        <v>561</v>
      </c>
      <c r="J174" s="4" t="n">
        <v>10450</v>
      </c>
      <c r="K174" s="5" t="n">
        <v>18.6274509803922</v>
      </c>
      <c r="L174" s="4" t="n">
        <f aca="false">I170+I174</f>
        <v>1522</v>
      </c>
      <c r="M174" s="4" t="n">
        <f aca="false">J170+J174</f>
        <v>27800</v>
      </c>
      <c r="N174" s="5" t="n">
        <f aca="false">M174/L174</f>
        <v>18.2654402102497</v>
      </c>
    </row>
    <row r="175" customFormat="false" ht="13.5" hidden="false" customHeight="false" outlineLevel="0" collapsed="false">
      <c r="A175" s="2" t="n">
        <v>3149</v>
      </c>
      <c r="B175" s="15" t="s">
        <v>34</v>
      </c>
      <c r="C175" s="15" t="s">
        <v>19</v>
      </c>
      <c r="D175" s="3" t="n">
        <v>0.788194444444445</v>
      </c>
      <c r="E175" s="3" t="n">
        <v>0.840277777777778</v>
      </c>
      <c r="F175" s="3" t="n">
        <f aca="false">D175-E170</f>
        <v>0.388888888888889</v>
      </c>
      <c r="G175" s="1" t="s">
        <v>160</v>
      </c>
      <c r="H175" s="15" t="s">
        <v>109</v>
      </c>
      <c r="I175" s="4" t="n">
        <v>961</v>
      </c>
      <c r="J175" s="4" t="n">
        <v>18250</v>
      </c>
      <c r="K175" s="5" t="n">
        <v>18.9906347554631</v>
      </c>
      <c r="L175" s="4" t="n">
        <f aca="false">I170+I175</f>
        <v>1922</v>
      </c>
      <c r="M175" s="4" t="n">
        <f aca="false">J170+J175</f>
        <v>35600</v>
      </c>
      <c r="N175" s="5" t="n">
        <f aca="false">M175/L175</f>
        <v>18.522372528616</v>
      </c>
    </row>
    <row r="176" customFormat="false" ht="13.5" hidden="false" customHeight="false" outlineLevel="0" collapsed="false">
      <c r="A176" s="2" t="n">
        <v>3157</v>
      </c>
      <c r="B176" s="15" t="s">
        <v>34</v>
      </c>
      <c r="C176" s="15" t="s">
        <v>19</v>
      </c>
      <c r="D176" s="3" t="n">
        <v>0.857638888888889</v>
      </c>
      <c r="E176" s="3" t="n">
        <v>0.909722222222222</v>
      </c>
      <c r="F176" s="3" t="n">
        <f aca="false">D176-E170</f>
        <v>0.458333333333333</v>
      </c>
      <c r="G176" s="1" t="s">
        <v>161</v>
      </c>
      <c r="H176" s="15" t="s">
        <v>109</v>
      </c>
      <c r="I176" s="4" t="n">
        <v>961</v>
      </c>
      <c r="J176" s="4" t="n">
        <v>17250</v>
      </c>
      <c r="K176" s="5" t="n">
        <v>17.9500520291363</v>
      </c>
      <c r="L176" s="4" t="n">
        <f aca="false">I170+I176</f>
        <v>1922</v>
      </c>
      <c r="M176" s="4" t="n">
        <f aca="false">J170+J176</f>
        <v>34600</v>
      </c>
      <c r="N176" s="5" t="n">
        <f aca="false">M176/L176</f>
        <v>18.0020811654527</v>
      </c>
    </row>
    <row r="177" customFormat="false" ht="13.5" hidden="false" customHeight="false" outlineLevel="0" collapsed="false">
      <c r="A177" s="18" t="s">
        <v>188</v>
      </c>
    </row>
    <row r="178" customFormat="false" ht="13.5" hidden="false" customHeight="false" outlineLevel="0" collapsed="false">
      <c r="A178" s="19" t="n">
        <v>1984</v>
      </c>
      <c r="B178" s="20" t="s">
        <v>19</v>
      </c>
      <c r="C178" s="20" t="s">
        <v>34</v>
      </c>
      <c r="D178" s="21" t="n">
        <v>0.388888888888889</v>
      </c>
      <c r="E178" s="21" t="n">
        <v>0.454861111111111</v>
      </c>
      <c r="F178" s="21"/>
      <c r="G178" s="22" t="s">
        <v>127</v>
      </c>
      <c r="H178" s="20" t="s">
        <v>109</v>
      </c>
      <c r="I178" s="23" t="n">
        <v>961</v>
      </c>
      <c r="J178" s="23" t="n">
        <v>17350</v>
      </c>
      <c r="K178" s="24" t="n">
        <v>18.054110301769</v>
      </c>
      <c r="L178" s="23"/>
      <c r="M178" s="23"/>
      <c r="N178" s="24"/>
    </row>
    <row r="179" customFormat="false" ht="13.5" hidden="false" customHeight="false" outlineLevel="0" collapsed="false">
      <c r="A179" s="2" t="n">
        <v>3125</v>
      </c>
      <c r="B179" s="15" t="s">
        <v>34</v>
      </c>
      <c r="C179" s="15" t="s">
        <v>19</v>
      </c>
      <c r="D179" s="3" t="n">
        <v>0.541666666666667</v>
      </c>
      <c r="E179" s="3" t="n">
        <v>0.59375</v>
      </c>
      <c r="F179" s="3" t="n">
        <f aca="false">D179-E178</f>
        <v>0.0868055555555556</v>
      </c>
      <c r="G179" s="1" t="s">
        <v>157</v>
      </c>
      <c r="H179" s="15" t="s">
        <v>109</v>
      </c>
      <c r="I179" s="4" t="n">
        <v>961</v>
      </c>
      <c r="J179" s="4" t="n">
        <v>14650</v>
      </c>
      <c r="K179" s="5" t="n">
        <v>15.2445369406868</v>
      </c>
      <c r="L179" s="4" t="n">
        <f aca="false">I178+I179</f>
        <v>1922</v>
      </c>
      <c r="M179" s="4" t="n">
        <f aca="false">J178+J179</f>
        <v>32000</v>
      </c>
      <c r="N179" s="5" t="n">
        <f aca="false">M179/L179</f>
        <v>16.6493236212279</v>
      </c>
    </row>
    <row r="180" customFormat="false" ht="13.5" hidden="false" customHeight="false" outlineLevel="0" collapsed="false">
      <c r="A180" s="2" t="n">
        <v>3135</v>
      </c>
      <c r="B180" s="15" t="s">
        <v>34</v>
      </c>
      <c r="C180" s="15" t="s">
        <v>19</v>
      </c>
      <c r="D180" s="3" t="n">
        <v>0.621527777777778</v>
      </c>
      <c r="E180" s="3" t="n">
        <v>0.673611111111111</v>
      </c>
      <c r="F180" s="3" t="n">
        <f aca="false">D180-E178</f>
        <v>0.166666666666667</v>
      </c>
      <c r="G180" s="1" t="s">
        <v>158</v>
      </c>
      <c r="H180" s="15" t="s">
        <v>22</v>
      </c>
      <c r="I180" s="4" t="n">
        <v>561</v>
      </c>
      <c r="J180" s="4" t="n">
        <v>10050</v>
      </c>
      <c r="K180" s="5" t="n">
        <v>17.9144385026738</v>
      </c>
      <c r="L180" s="4" t="n">
        <f aca="false">I178+I180</f>
        <v>1522</v>
      </c>
      <c r="M180" s="4" t="n">
        <f aca="false">J178+J180</f>
        <v>27400</v>
      </c>
      <c r="N180" s="5" t="n">
        <f aca="false">M180/L180</f>
        <v>18.0026281208936</v>
      </c>
    </row>
    <row r="181" customFormat="false" ht="13.5" hidden="false" customHeight="false" outlineLevel="0" collapsed="false">
      <c r="A181" s="2" t="n">
        <v>3143</v>
      </c>
      <c r="B181" s="15" t="s">
        <v>34</v>
      </c>
      <c r="C181" s="15" t="s">
        <v>19</v>
      </c>
      <c r="D181" s="3" t="n">
        <v>0.677083333333333</v>
      </c>
      <c r="E181" s="3" t="n">
        <v>0.729166666666667</v>
      </c>
      <c r="F181" s="3" t="n">
        <f aca="false">D181-E178</f>
        <v>0.222222222222222</v>
      </c>
      <c r="G181" s="1" t="s">
        <v>159</v>
      </c>
      <c r="H181" s="15" t="s">
        <v>22</v>
      </c>
      <c r="I181" s="4" t="n">
        <v>561</v>
      </c>
      <c r="J181" s="4" t="n">
        <v>10450</v>
      </c>
      <c r="K181" s="5" t="n">
        <v>18.6274509803922</v>
      </c>
      <c r="L181" s="4" t="n">
        <f aca="false">I178+I181</f>
        <v>1522</v>
      </c>
      <c r="M181" s="4" t="n">
        <f aca="false">J178+J181</f>
        <v>27800</v>
      </c>
      <c r="N181" s="5" t="n">
        <f aca="false">M181/L181</f>
        <v>18.2654402102497</v>
      </c>
    </row>
    <row r="182" customFormat="false" ht="13.5" hidden="false" customHeight="false" outlineLevel="0" collapsed="false">
      <c r="A182" s="2" t="n">
        <v>3149</v>
      </c>
      <c r="B182" s="15" t="s">
        <v>34</v>
      </c>
      <c r="C182" s="15" t="s">
        <v>19</v>
      </c>
      <c r="D182" s="3" t="n">
        <v>0.788194444444445</v>
      </c>
      <c r="E182" s="3" t="n">
        <v>0.840277777777778</v>
      </c>
      <c r="F182" s="3" t="n">
        <f aca="false">D182-E178</f>
        <v>0.333333333333333</v>
      </c>
      <c r="G182" s="1" t="s">
        <v>160</v>
      </c>
      <c r="H182" s="15" t="s">
        <v>109</v>
      </c>
      <c r="I182" s="4" t="n">
        <v>961</v>
      </c>
      <c r="J182" s="4" t="n">
        <v>18250</v>
      </c>
      <c r="K182" s="5" t="n">
        <v>18.9906347554631</v>
      </c>
      <c r="L182" s="4" t="n">
        <f aca="false">I178+I182</f>
        <v>1922</v>
      </c>
      <c r="M182" s="4" t="n">
        <f aca="false">J178+J182</f>
        <v>35600</v>
      </c>
      <c r="N182" s="5" t="n">
        <f aca="false">M182/L182</f>
        <v>18.522372528616</v>
      </c>
    </row>
    <row r="183" customFormat="false" ht="13.5" hidden="false" customHeight="false" outlineLevel="0" collapsed="false">
      <c r="A183" s="2" t="n">
        <v>3157</v>
      </c>
      <c r="B183" s="15" t="s">
        <v>34</v>
      </c>
      <c r="C183" s="15" t="s">
        <v>19</v>
      </c>
      <c r="D183" s="3" t="n">
        <v>0.857638888888889</v>
      </c>
      <c r="E183" s="3" t="n">
        <v>0.909722222222222</v>
      </c>
      <c r="F183" s="3" t="n">
        <f aca="false">D183-E178</f>
        <v>0.402777777777778</v>
      </c>
      <c r="G183" s="1" t="s">
        <v>161</v>
      </c>
      <c r="H183" s="15" t="s">
        <v>109</v>
      </c>
      <c r="I183" s="4" t="n">
        <v>961</v>
      </c>
      <c r="J183" s="4" t="n">
        <v>17250</v>
      </c>
      <c r="K183" s="5" t="n">
        <v>17.9500520291363</v>
      </c>
      <c r="L183" s="4" t="n">
        <f aca="false">I178+I183</f>
        <v>1922</v>
      </c>
      <c r="M183" s="4" t="n">
        <f aca="false">J178+J183</f>
        <v>34600</v>
      </c>
      <c r="N183" s="5" t="n">
        <f aca="false">M183/L183</f>
        <v>18.0020811654527</v>
      </c>
    </row>
    <row r="184" customFormat="false" ht="13.5" hidden="false" customHeight="false" outlineLevel="0" collapsed="false">
      <c r="A184" s="18" t="s">
        <v>189</v>
      </c>
    </row>
    <row r="185" customFormat="false" ht="13.5" hidden="false" customHeight="false" outlineLevel="0" collapsed="false">
      <c r="A185" s="19" t="n">
        <v>1992</v>
      </c>
      <c r="B185" s="20" t="s">
        <v>19</v>
      </c>
      <c r="C185" s="20" t="s">
        <v>34</v>
      </c>
      <c r="D185" s="21" t="n">
        <v>0.506944444444444</v>
      </c>
      <c r="E185" s="21" t="n">
        <v>0.572916666666667</v>
      </c>
      <c r="F185" s="21"/>
      <c r="G185" s="22" t="s">
        <v>128</v>
      </c>
      <c r="H185" s="20" t="s">
        <v>109</v>
      </c>
      <c r="I185" s="23" t="n">
        <v>961</v>
      </c>
      <c r="J185" s="23" t="n">
        <v>17150</v>
      </c>
      <c r="K185" s="24" t="n">
        <v>17.8459937565036</v>
      </c>
      <c r="L185" s="23"/>
      <c r="M185" s="23"/>
      <c r="N185" s="24"/>
    </row>
    <row r="186" customFormat="false" ht="13.5" hidden="false" customHeight="false" outlineLevel="0" collapsed="false">
      <c r="A186" s="2" t="n">
        <v>3135</v>
      </c>
      <c r="B186" s="15" t="s">
        <v>34</v>
      </c>
      <c r="C186" s="15" t="s">
        <v>19</v>
      </c>
      <c r="D186" s="3" t="n">
        <v>0.621527777777778</v>
      </c>
      <c r="E186" s="3" t="n">
        <v>0.673611111111111</v>
      </c>
      <c r="F186" s="3" t="n">
        <f aca="false">D186-E185</f>
        <v>0.0486111111111111</v>
      </c>
      <c r="G186" s="1" t="s">
        <v>158</v>
      </c>
      <c r="H186" s="15" t="s">
        <v>22</v>
      </c>
      <c r="I186" s="4" t="n">
        <v>561</v>
      </c>
      <c r="J186" s="4" t="n">
        <v>10050</v>
      </c>
      <c r="K186" s="5" t="n">
        <v>17.9144385026738</v>
      </c>
      <c r="L186" s="4" t="n">
        <f aca="false">I185+I186</f>
        <v>1522</v>
      </c>
      <c r="M186" s="4" t="n">
        <f aca="false">J185+J186</f>
        <v>27200</v>
      </c>
      <c r="N186" s="5" t="n">
        <f aca="false">M186/L186</f>
        <v>17.8712220762155</v>
      </c>
    </row>
    <row r="187" customFormat="false" ht="13.5" hidden="false" customHeight="false" outlineLevel="0" collapsed="false">
      <c r="A187" s="2" t="n">
        <v>3143</v>
      </c>
      <c r="B187" s="15" t="s">
        <v>34</v>
      </c>
      <c r="C187" s="15" t="s">
        <v>19</v>
      </c>
      <c r="D187" s="3" t="n">
        <v>0.677083333333333</v>
      </c>
      <c r="E187" s="3" t="n">
        <v>0.729166666666667</v>
      </c>
      <c r="F187" s="3" t="n">
        <f aca="false">D187-E185</f>
        <v>0.104166666666667</v>
      </c>
      <c r="G187" s="1" t="s">
        <v>159</v>
      </c>
      <c r="H187" s="15" t="s">
        <v>22</v>
      </c>
      <c r="I187" s="4" t="n">
        <v>561</v>
      </c>
      <c r="J187" s="4" t="n">
        <v>10450</v>
      </c>
      <c r="K187" s="5" t="n">
        <v>18.6274509803922</v>
      </c>
      <c r="L187" s="4" t="n">
        <f aca="false">I185+I187</f>
        <v>1522</v>
      </c>
      <c r="M187" s="4" t="n">
        <f aca="false">J185+J187</f>
        <v>27600</v>
      </c>
      <c r="N187" s="5" t="n">
        <f aca="false">M187/L187</f>
        <v>18.1340341655716</v>
      </c>
    </row>
    <row r="188" customFormat="false" ht="13.5" hidden="false" customHeight="false" outlineLevel="0" collapsed="false">
      <c r="A188" s="2" t="n">
        <v>3149</v>
      </c>
      <c r="B188" s="15" t="s">
        <v>34</v>
      </c>
      <c r="C188" s="15" t="s">
        <v>19</v>
      </c>
      <c r="D188" s="3" t="n">
        <v>0.788194444444445</v>
      </c>
      <c r="E188" s="3" t="n">
        <v>0.840277777777778</v>
      </c>
      <c r="F188" s="3" t="n">
        <f aca="false">D188-E185</f>
        <v>0.215277777777778</v>
      </c>
      <c r="G188" s="1" t="s">
        <v>160</v>
      </c>
      <c r="H188" s="15" t="s">
        <v>109</v>
      </c>
      <c r="I188" s="4" t="n">
        <v>961</v>
      </c>
      <c r="J188" s="4" t="n">
        <v>18250</v>
      </c>
      <c r="K188" s="5" t="n">
        <v>18.9906347554631</v>
      </c>
      <c r="L188" s="4" t="n">
        <f aca="false">I185+I188</f>
        <v>1922</v>
      </c>
      <c r="M188" s="4" t="n">
        <f aca="false">J185+J188</f>
        <v>35400</v>
      </c>
      <c r="N188" s="5" t="n">
        <f aca="false">M188/L188</f>
        <v>18.4183142559834</v>
      </c>
    </row>
    <row r="189" customFormat="false" ht="13.5" hidden="false" customHeight="false" outlineLevel="0" collapsed="false">
      <c r="A189" s="2" t="n">
        <v>3157</v>
      </c>
      <c r="B189" s="15" t="s">
        <v>34</v>
      </c>
      <c r="C189" s="15" t="s">
        <v>19</v>
      </c>
      <c r="D189" s="3" t="n">
        <v>0.857638888888889</v>
      </c>
      <c r="E189" s="3" t="n">
        <v>0.909722222222222</v>
      </c>
      <c r="F189" s="3" t="n">
        <f aca="false">D189-E185</f>
        <v>0.284722222222222</v>
      </c>
      <c r="G189" s="1" t="s">
        <v>161</v>
      </c>
      <c r="H189" s="15" t="s">
        <v>109</v>
      </c>
      <c r="I189" s="4" t="n">
        <v>961</v>
      </c>
      <c r="J189" s="4" t="n">
        <v>17250</v>
      </c>
      <c r="K189" s="5" t="n">
        <v>17.9500520291363</v>
      </c>
      <c r="L189" s="4" t="n">
        <f aca="false">I185+I189</f>
        <v>1922</v>
      </c>
      <c r="M189" s="4" t="n">
        <f aca="false">J185+J189</f>
        <v>34400</v>
      </c>
      <c r="N189" s="5" t="n">
        <f aca="false">M189/L189</f>
        <v>17.89802289282</v>
      </c>
    </row>
    <row r="190" customFormat="false" ht="13.5" hidden="false" customHeight="false" outlineLevel="0" collapsed="false">
      <c r="A190" s="18" t="s">
        <v>190</v>
      </c>
    </row>
    <row r="191" customFormat="false" ht="13.5" hidden="false" customHeight="false" outlineLevel="0" collapsed="false">
      <c r="A191" s="19" t="n">
        <v>2000</v>
      </c>
      <c r="B191" s="20" t="s">
        <v>19</v>
      </c>
      <c r="C191" s="20" t="s">
        <v>34</v>
      </c>
      <c r="D191" s="21" t="n">
        <v>0.565972222222222</v>
      </c>
      <c r="E191" s="21" t="n">
        <v>0.631944444444444</v>
      </c>
      <c r="F191" s="21"/>
      <c r="G191" s="22" t="s">
        <v>129</v>
      </c>
      <c r="H191" s="20" t="s">
        <v>109</v>
      </c>
      <c r="I191" s="23" t="n">
        <v>961</v>
      </c>
      <c r="J191" s="23" t="n">
        <v>16950</v>
      </c>
      <c r="K191" s="24" t="n">
        <v>17.6378772112383</v>
      </c>
      <c r="L191" s="23"/>
      <c r="M191" s="23"/>
      <c r="N191" s="24"/>
    </row>
    <row r="192" customFormat="false" ht="13.5" hidden="false" customHeight="false" outlineLevel="0" collapsed="false">
      <c r="A192" s="2" t="n">
        <v>3143</v>
      </c>
      <c r="B192" s="15" t="s">
        <v>34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91</f>
        <v>0.0451388888888889</v>
      </c>
      <c r="G192" s="1" t="s">
        <v>159</v>
      </c>
      <c r="H192" s="15" t="s">
        <v>22</v>
      </c>
      <c r="I192" s="4" t="n">
        <v>561</v>
      </c>
      <c r="J192" s="4" t="n">
        <v>10450</v>
      </c>
      <c r="K192" s="5" t="n">
        <v>18.6274509803922</v>
      </c>
      <c r="L192" s="4" t="n">
        <f aca="false">I191+I192</f>
        <v>1522</v>
      </c>
      <c r="M192" s="4" t="n">
        <f aca="false">J191+J192</f>
        <v>27400</v>
      </c>
      <c r="N192" s="5" t="n">
        <f aca="false">M192/L192</f>
        <v>18.0026281208936</v>
      </c>
    </row>
    <row r="193" customFormat="false" ht="13.5" hidden="false" customHeight="false" outlineLevel="0" collapsed="false">
      <c r="A193" s="2" t="n">
        <v>3149</v>
      </c>
      <c r="B193" s="15" t="s">
        <v>34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1</f>
        <v>0.15625</v>
      </c>
      <c r="G193" s="1" t="s">
        <v>160</v>
      </c>
      <c r="H193" s="15" t="s">
        <v>109</v>
      </c>
      <c r="I193" s="4" t="n">
        <v>961</v>
      </c>
      <c r="J193" s="4" t="n">
        <v>18250</v>
      </c>
      <c r="K193" s="5" t="n">
        <v>18.9906347554631</v>
      </c>
      <c r="L193" s="4" t="n">
        <f aca="false">I191+I193</f>
        <v>1922</v>
      </c>
      <c r="M193" s="4" t="n">
        <f aca="false">J191+J193</f>
        <v>35200</v>
      </c>
      <c r="N193" s="5" t="n">
        <f aca="false">M193/L193</f>
        <v>18.3142559833507</v>
      </c>
    </row>
    <row r="194" customFormat="false" ht="13.5" hidden="false" customHeight="false" outlineLevel="0" collapsed="false">
      <c r="A194" s="2" t="n">
        <v>3157</v>
      </c>
      <c r="B194" s="15" t="s">
        <v>34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1</f>
        <v>0.225694444444444</v>
      </c>
      <c r="G194" s="1" t="s">
        <v>161</v>
      </c>
      <c r="H194" s="15" t="s">
        <v>109</v>
      </c>
      <c r="I194" s="4" t="n">
        <v>961</v>
      </c>
      <c r="J194" s="4" t="n">
        <v>17250</v>
      </c>
      <c r="K194" s="5" t="n">
        <v>17.9500520291363</v>
      </c>
      <c r="L194" s="4" t="n">
        <f aca="false">I191+I194</f>
        <v>1922</v>
      </c>
      <c r="M194" s="4" t="n">
        <f aca="false">J191+J194</f>
        <v>34200</v>
      </c>
      <c r="N194" s="5" t="n">
        <f aca="false">M194/L194</f>
        <v>17.7939646201873</v>
      </c>
    </row>
    <row r="195" customFormat="false" ht="13.5" hidden="false" customHeight="false" outlineLevel="0" collapsed="false">
      <c r="A195" s="18" t="s">
        <v>191</v>
      </c>
    </row>
    <row r="196" customFormat="false" ht="13.5" hidden="false" customHeight="false" outlineLevel="0" collapsed="false">
      <c r="A196" s="19" t="n">
        <v>2008</v>
      </c>
      <c r="B196" s="20" t="s">
        <v>19</v>
      </c>
      <c r="C196" s="20" t="s">
        <v>34</v>
      </c>
      <c r="D196" s="21" t="n">
        <v>0.604166666666667</v>
      </c>
      <c r="E196" s="21" t="n">
        <v>0.666666666666667</v>
      </c>
      <c r="F196" s="21"/>
      <c r="G196" s="22" t="s">
        <v>130</v>
      </c>
      <c r="H196" s="20" t="s">
        <v>109</v>
      </c>
      <c r="I196" s="23" t="n">
        <v>961</v>
      </c>
      <c r="J196" s="23" t="n">
        <v>16050</v>
      </c>
      <c r="K196" s="24" t="n">
        <v>16.7013527575442</v>
      </c>
      <c r="L196" s="23"/>
      <c r="M196" s="23"/>
      <c r="N196" s="24"/>
    </row>
    <row r="197" customFormat="false" ht="13.5" hidden="false" customHeight="false" outlineLevel="0" collapsed="false">
      <c r="A197" s="2" t="n">
        <v>3149</v>
      </c>
      <c r="B197" s="15" t="s">
        <v>34</v>
      </c>
      <c r="C197" s="15" t="s">
        <v>19</v>
      </c>
      <c r="D197" s="3" t="n">
        <v>0.788194444444445</v>
      </c>
      <c r="E197" s="3" t="n">
        <v>0.840277777777778</v>
      </c>
      <c r="F197" s="3" t="n">
        <f aca="false">D197-E196</f>
        <v>0.121527777777778</v>
      </c>
      <c r="G197" s="1" t="s">
        <v>160</v>
      </c>
      <c r="H197" s="15" t="s">
        <v>109</v>
      </c>
      <c r="I197" s="4" t="n">
        <v>961</v>
      </c>
      <c r="J197" s="4" t="n">
        <v>18250</v>
      </c>
      <c r="K197" s="5" t="n">
        <v>18.9906347554631</v>
      </c>
      <c r="L197" s="4" t="n">
        <f aca="false">I196+I197</f>
        <v>1922</v>
      </c>
      <c r="M197" s="4" t="n">
        <f aca="false">J196+J197</f>
        <v>34300</v>
      </c>
      <c r="N197" s="5" t="n">
        <f aca="false">M197/L197</f>
        <v>17.8459937565036</v>
      </c>
    </row>
    <row r="198" customFormat="false" ht="13.5" hidden="false" customHeight="false" outlineLevel="0" collapsed="false">
      <c r="A198" s="2" t="n">
        <v>3157</v>
      </c>
      <c r="B198" s="15" t="s">
        <v>34</v>
      </c>
      <c r="C198" s="15" t="s">
        <v>19</v>
      </c>
      <c r="D198" s="3" t="n">
        <v>0.857638888888889</v>
      </c>
      <c r="E198" s="3" t="n">
        <v>0.909722222222222</v>
      </c>
      <c r="F198" s="3" t="n">
        <f aca="false">D198-E196</f>
        <v>0.190972222222222</v>
      </c>
      <c r="G198" s="1" t="s">
        <v>161</v>
      </c>
      <c r="H198" s="15" t="s">
        <v>109</v>
      </c>
      <c r="I198" s="4" t="n">
        <v>961</v>
      </c>
      <c r="J198" s="4" t="n">
        <v>17250</v>
      </c>
      <c r="K198" s="5" t="n">
        <v>17.9500520291363</v>
      </c>
      <c r="L198" s="4" t="n">
        <f aca="false">I196+I198</f>
        <v>1922</v>
      </c>
      <c r="M198" s="4" t="n">
        <f aca="false">J196+J198</f>
        <v>33300</v>
      </c>
      <c r="N198" s="5" t="n">
        <f aca="false">M198/L198</f>
        <v>17.3257023933403</v>
      </c>
    </row>
    <row r="199" customFormat="false" ht="13.5" hidden="false" customHeight="false" outlineLevel="0" collapsed="false">
      <c r="A199" s="18" t="s">
        <v>192</v>
      </c>
    </row>
    <row r="200" customFormat="false" ht="13.5" hidden="false" customHeight="false" outlineLevel="0" collapsed="false">
      <c r="A200" s="19" t="n">
        <v>2016</v>
      </c>
      <c r="B200" s="20" t="s">
        <v>19</v>
      </c>
      <c r="C200" s="20" t="s">
        <v>34</v>
      </c>
      <c r="D200" s="21" t="n">
        <v>0.704861111111111</v>
      </c>
      <c r="E200" s="21" t="n">
        <v>0.770833333333333</v>
      </c>
      <c r="F200" s="21"/>
      <c r="G200" s="22" t="s">
        <v>131</v>
      </c>
      <c r="H200" s="20" t="s">
        <v>109</v>
      </c>
      <c r="I200" s="23" t="n">
        <v>961</v>
      </c>
      <c r="J200" s="23" t="n">
        <v>16050</v>
      </c>
      <c r="K200" s="24" t="n">
        <v>16.7013527575442</v>
      </c>
      <c r="L200" s="23"/>
      <c r="M200" s="23"/>
      <c r="N200" s="24"/>
    </row>
    <row r="201" customFormat="false" ht="13.5" hidden="false" customHeight="false" outlineLevel="0" collapsed="false">
      <c r="A201" s="2" t="n">
        <v>3157</v>
      </c>
      <c r="B201" s="15" t="s">
        <v>34</v>
      </c>
      <c r="C201" s="15" t="s">
        <v>19</v>
      </c>
      <c r="D201" s="3" t="n">
        <v>0.857638888888889</v>
      </c>
      <c r="E201" s="3" t="n">
        <v>0.909722222222222</v>
      </c>
      <c r="F201" s="3" t="n">
        <f aca="false">D201-E200</f>
        <v>0.0868055555555556</v>
      </c>
      <c r="G201" s="1" t="s">
        <v>161</v>
      </c>
      <c r="H201" s="15" t="s">
        <v>109</v>
      </c>
      <c r="I201" s="4" t="n">
        <v>961</v>
      </c>
      <c r="J201" s="4" t="n">
        <v>17250</v>
      </c>
      <c r="K201" s="5" t="n">
        <v>17.9500520291363</v>
      </c>
      <c r="L201" s="4" t="n">
        <f aca="false">I200+I201</f>
        <v>1922</v>
      </c>
      <c r="M201" s="4" t="n">
        <f aca="false">J200+J201</f>
        <v>33300</v>
      </c>
      <c r="N201" s="5" t="n">
        <f aca="false">M201/L201</f>
        <v>17.3257023933403</v>
      </c>
    </row>
    <row r="202" customFormat="false" ht="13.5" hidden="false" customHeight="false" outlineLevel="0" collapsed="false">
      <c r="A202" s="18" t="s">
        <v>193</v>
      </c>
    </row>
    <row r="203" customFormat="false" ht="13.5" hidden="false" customHeight="false" outlineLevel="0" collapsed="false">
      <c r="A203" s="19" t="n">
        <v>2024</v>
      </c>
      <c r="B203" s="20" t="s">
        <v>19</v>
      </c>
      <c r="C203" s="20" t="s">
        <v>34</v>
      </c>
      <c r="D203" s="21" t="n">
        <v>0.767361111111111</v>
      </c>
      <c r="E203" s="21" t="n">
        <v>0.833333333333333</v>
      </c>
      <c r="F203" s="21"/>
      <c r="G203" s="22" t="s">
        <v>132</v>
      </c>
      <c r="H203" s="20" t="s">
        <v>109</v>
      </c>
      <c r="I203" s="23" t="n">
        <v>961</v>
      </c>
      <c r="J203" s="23" t="n">
        <v>16250</v>
      </c>
      <c r="K203" s="24" t="n">
        <v>16.9094693028096</v>
      </c>
      <c r="L203" s="23"/>
      <c r="M203" s="23"/>
      <c r="N203" s="24"/>
    </row>
    <row r="204" customFormat="false" ht="13.5" hidden="false" customHeight="false" outlineLevel="0" collapsed="false">
      <c r="A204" s="18" t="s">
        <v>194</v>
      </c>
    </row>
    <row r="205" customFormat="false" ht="13.5" hidden="false" customHeight="false" outlineLevel="0" collapsed="false">
      <c r="A205" s="19" t="n">
        <v>2032</v>
      </c>
      <c r="B205" s="20" t="s">
        <v>19</v>
      </c>
      <c r="C205" s="20" t="s">
        <v>34</v>
      </c>
      <c r="D205" s="21" t="n">
        <v>0.791666666666667</v>
      </c>
      <c r="E205" s="21" t="n">
        <v>0.854166666666667</v>
      </c>
      <c r="F205" s="21"/>
      <c r="G205" s="22" t="s">
        <v>133</v>
      </c>
      <c r="H205" s="20" t="s">
        <v>109</v>
      </c>
      <c r="I205" s="23" t="n">
        <v>961</v>
      </c>
      <c r="J205" s="23" t="n">
        <v>15250</v>
      </c>
      <c r="K205" s="24" t="n">
        <v>15.8688865764828</v>
      </c>
      <c r="L205" s="23"/>
      <c r="M205" s="23"/>
      <c r="N205" s="24"/>
    </row>
    <row r="206" customFormat="false" ht="13.5" hidden="false" customHeight="false" outlineLevel="0" collapsed="false">
      <c r="A206" s="18" t="s">
        <v>195</v>
      </c>
    </row>
    <row r="207" customFormat="false" ht="13.5" hidden="false" customHeight="false" outlineLevel="0" collapsed="false">
      <c r="A207" s="25" t="n">
        <v>2041</v>
      </c>
      <c r="B207" s="26" t="s">
        <v>19</v>
      </c>
      <c r="C207" s="26" t="s">
        <v>34</v>
      </c>
      <c r="D207" s="27" t="n">
        <v>0.791666666666667</v>
      </c>
      <c r="E207" s="27" t="n">
        <v>0.854166666666667</v>
      </c>
      <c r="F207" s="27"/>
      <c r="G207" s="28" t="s">
        <v>35</v>
      </c>
      <c r="H207" s="26" t="s">
        <v>36</v>
      </c>
      <c r="I207" s="29" t="n">
        <v>1335</v>
      </c>
      <c r="J207" s="29" t="n">
        <v>16450</v>
      </c>
      <c r="K207" s="30" t="n">
        <v>12.3220973782772</v>
      </c>
      <c r="L207" s="29"/>
      <c r="M207" s="29"/>
      <c r="N207" s="30"/>
    </row>
    <row r="208" customFormat="false" ht="13.5" hidden="false" customHeight="false" outlineLevel="0" collapsed="false">
      <c r="A208" s="18" t="s">
        <v>196</v>
      </c>
    </row>
    <row r="209" customFormat="false" ht="13.5" hidden="false" customHeight="false" outlineLevel="0" collapsed="false">
      <c r="A209" s="19" t="n">
        <v>2043</v>
      </c>
      <c r="B209" s="20" t="s">
        <v>19</v>
      </c>
      <c r="C209" s="20" t="s">
        <v>34</v>
      </c>
      <c r="D209" s="21" t="n">
        <v>0.833333333333333</v>
      </c>
      <c r="E209" s="21" t="n">
        <v>0.899305555555555</v>
      </c>
      <c r="F209" s="21"/>
      <c r="G209" s="22" t="s">
        <v>134</v>
      </c>
      <c r="H209" s="20" t="s">
        <v>109</v>
      </c>
      <c r="I209" s="23" t="n">
        <v>961</v>
      </c>
      <c r="J209" s="23" t="n">
        <v>15050</v>
      </c>
      <c r="K209" s="24" t="n">
        <v>15.6607700312175</v>
      </c>
      <c r="L209" s="23"/>
      <c r="M209" s="23"/>
      <c r="N209" s="24"/>
    </row>
    <row r="210" customFormat="false" ht="13.5" hidden="false" customHeight="false" outlineLevel="0" collapsed="false">
      <c r="A210" s="18" t="s">
        <v>197</v>
      </c>
    </row>
    <row r="211" customFormat="false" ht="13.5" hidden="false" customHeight="false" outlineLevel="0" collapsed="false">
      <c r="A211" s="19" t="n">
        <v>2051</v>
      </c>
      <c r="B211" s="20" t="s">
        <v>19</v>
      </c>
      <c r="C211" s="20" t="s">
        <v>135</v>
      </c>
      <c r="D211" s="21" t="n">
        <v>0.329861111111111</v>
      </c>
      <c r="E211" s="21" t="n">
        <v>0.395833333333333</v>
      </c>
      <c r="F211" s="21"/>
      <c r="G211" s="22" t="s">
        <v>136</v>
      </c>
      <c r="H211" s="20" t="s">
        <v>109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3413</v>
      </c>
      <c r="B212" s="15" t="s">
        <v>135</v>
      </c>
      <c r="C212" s="15" t="s">
        <v>19</v>
      </c>
      <c r="D212" s="3" t="n">
        <v>0.652777777777778</v>
      </c>
      <c r="E212" s="3" t="n">
        <v>0.704861111111111</v>
      </c>
      <c r="F212" s="3" t="n">
        <f aca="false">D212-E211</f>
        <v>0.256944444444444</v>
      </c>
      <c r="G212" s="1" t="s">
        <v>163</v>
      </c>
      <c r="H212" s="15" t="s">
        <v>22</v>
      </c>
      <c r="I212" s="4" t="n">
        <v>562</v>
      </c>
      <c r="J212" s="4" t="n">
        <v>12740</v>
      </c>
      <c r="K212" s="5" t="n">
        <v>22.6690391459075</v>
      </c>
      <c r="L212" s="4" t="n">
        <f aca="false">I211+I212</f>
        <v>1524</v>
      </c>
      <c r="M212" s="4" t="n">
        <f aca="false">J211+J212</f>
        <v>31280</v>
      </c>
      <c r="N212" s="5" t="n">
        <f aca="false">M212/L212</f>
        <v>20.5249343832021</v>
      </c>
    </row>
    <row r="213" customFormat="false" ht="13.5" hidden="false" customHeight="false" outlineLevel="0" collapsed="false">
      <c r="A213" s="2" t="n">
        <v>3421</v>
      </c>
      <c r="B213" s="15" t="s">
        <v>135</v>
      </c>
      <c r="C213" s="15" t="s">
        <v>19</v>
      </c>
      <c r="D213" s="3" t="n">
        <v>0.815972222222222</v>
      </c>
      <c r="E213" s="3" t="n">
        <v>0.871527777777778</v>
      </c>
      <c r="F213" s="3" t="n">
        <f aca="false">D213-E211</f>
        <v>0.420138888888889</v>
      </c>
      <c r="G213" s="1" t="s">
        <v>164</v>
      </c>
      <c r="H213" s="15" t="s">
        <v>22</v>
      </c>
      <c r="I213" s="4" t="n">
        <v>562</v>
      </c>
      <c r="J213" s="4" t="n">
        <v>12740</v>
      </c>
      <c r="K213" s="5" t="n">
        <v>22.6690391459075</v>
      </c>
      <c r="L213" s="4" t="n">
        <f aca="false">I211+I213</f>
        <v>1524</v>
      </c>
      <c r="M213" s="4" t="n">
        <f aca="false">J211+J213</f>
        <v>31280</v>
      </c>
      <c r="N213" s="5" t="n">
        <f aca="false">M213/L213</f>
        <v>20.5249343832021</v>
      </c>
    </row>
    <row r="214" customFormat="false" ht="13.5" hidden="false" customHeight="false" outlineLevel="0" collapsed="false">
      <c r="A214" s="18" t="s">
        <v>198</v>
      </c>
    </row>
    <row r="215" customFormat="false" ht="13.5" hidden="false" customHeight="false" outlineLevel="0" collapsed="false">
      <c r="A215" s="19" t="n">
        <v>2059</v>
      </c>
      <c r="B215" s="20" t="s">
        <v>19</v>
      </c>
      <c r="C215" s="20" t="s">
        <v>135</v>
      </c>
      <c r="D215" s="21" t="n">
        <v>0.565972222222222</v>
      </c>
      <c r="E215" s="21" t="n">
        <v>0.631944444444444</v>
      </c>
      <c r="F215" s="21"/>
      <c r="G215" s="22" t="s">
        <v>137</v>
      </c>
      <c r="H215" s="20" t="s">
        <v>109</v>
      </c>
      <c r="I215" s="23" t="n">
        <v>962</v>
      </c>
      <c r="J215" s="23" t="n">
        <v>18540</v>
      </c>
      <c r="K215" s="24" t="n">
        <v>19.2723492723493</v>
      </c>
      <c r="L215" s="23"/>
      <c r="M215" s="23"/>
      <c r="N215" s="24"/>
    </row>
    <row r="216" customFormat="false" ht="13.5" hidden="false" customHeight="false" outlineLevel="0" collapsed="false">
      <c r="A216" s="2" t="n">
        <v>3421</v>
      </c>
      <c r="B216" s="15" t="s">
        <v>135</v>
      </c>
      <c r="C216" s="15" t="s">
        <v>19</v>
      </c>
      <c r="D216" s="3" t="n">
        <v>0.815972222222222</v>
      </c>
      <c r="E216" s="3" t="n">
        <v>0.871527777777778</v>
      </c>
      <c r="F216" s="3" t="n">
        <f aca="false">D216-E215</f>
        <v>0.184027777777778</v>
      </c>
      <c r="G216" s="1" t="s">
        <v>164</v>
      </c>
      <c r="H216" s="15" t="s">
        <v>22</v>
      </c>
      <c r="I216" s="4" t="n">
        <v>562</v>
      </c>
      <c r="J216" s="4" t="n">
        <v>12740</v>
      </c>
      <c r="K216" s="5" t="n">
        <v>22.6690391459075</v>
      </c>
      <c r="L216" s="4" t="n">
        <f aca="false">I215+I216</f>
        <v>1524</v>
      </c>
      <c r="M216" s="4" t="n">
        <f aca="false">J215+J216</f>
        <v>31280</v>
      </c>
      <c r="N216" s="5" t="n">
        <f aca="false">M216/L216</f>
        <v>20.5249343832021</v>
      </c>
    </row>
    <row r="217" customFormat="false" ht="13.5" hidden="false" customHeight="false" outlineLevel="0" collapsed="false">
      <c r="A217" s="18" t="s">
        <v>199</v>
      </c>
    </row>
    <row r="218" customFormat="false" ht="13.5" hidden="false" customHeight="false" outlineLevel="0" collapsed="false">
      <c r="A218" s="19" t="n">
        <v>2069</v>
      </c>
      <c r="B218" s="20" t="s">
        <v>19</v>
      </c>
      <c r="C218" s="20" t="s">
        <v>135</v>
      </c>
      <c r="D218" s="21" t="n">
        <v>0.729166666666667</v>
      </c>
      <c r="E218" s="21" t="n">
        <v>0.795138888888889</v>
      </c>
      <c r="F218" s="21"/>
      <c r="G218" s="22" t="s">
        <v>138</v>
      </c>
      <c r="H218" s="20" t="s">
        <v>22</v>
      </c>
      <c r="I218" s="23" t="n">
        <v>562</v>
      </c>
      <c r="J218" s="23" t="n">
        <v>11640</v>
      </c>
      <c r="K218" s="24" t="n">
        <v>20.711743772242</v>
      </c>
      <c r="L218" s="23"/>
      <c r="M218" s="23"/>
      <c r="N218" s="24"/>
    </row>
    <row r="219" customFormat="false" ht="13.5" hidden="false" customHeight="false" outlineLevel="0" collapsed="false">
      <c r="A219" s="18" t="s">
        <v>200</v>
      </c>
    </row>
    <row r="220" customFormat="false" ht="13.5" hidden="false" customHeight="false" outlineLevel="0" collapsed="false">
      <c r="A220" s="19" t="n">
        <v>2077</v>
      </c>
      <c r="B220" s="20" t="s">
        <v>19</v>
      </c>
      <c r="C220" s="20" t="s">
        <v>139</v>
      </c>
      <c r="D220" s="21" t="n">
        <v>0.333333333333333</v>
      </c>
      <c r="E220" s="21" t="n">
        <v>0.402777777777778</v>
      </c>
      <c r="F220" s="21"/>
      <c r="G220" s="22" t="s">
        <v>140</v>
      </c>
      <c r="H220" s="20" t="s">
        <v>22</v>
      </c>
      <c r="I220" s="23" t="n">
        <v>616</v>
      </c>
      <c r="J220" s="23" t="n">
        <v>13340</v>
      </c>
      <c r="K220" s="24" t="n">
        <v>21.6558441558442</v>
      </c>
      <c r="L220" s="23"/>
      <c r="M220" s="23"/>
      <c r="N220" s="24"/>
    </row>
    <row r="221" customFormat="false" ht="13.5" hidden="false" customHeight="false" outlineLevel="0" collapsed="false">
      <c r="A221" s="2" t="n">
        <v>3604</v>
      </c>
      <c r="B221" s="15" t="s">
        <v>139</v>
      </c>
      <c r="C221" s="15" t="s">
        <v>19</v>
      </c>
      <c r="D221" s="3" t="n">
        <v>0.697916666666667</v>
      </c>
      <c r="E221" s="3" t="n">
        <v>0.75</v>
      </c>
      <c r="F221" s="3" t="n">
        <f aca="false">D221-E220</f>
        <v>0.295138888888889</v>
      </c>
      <c r="G221" s="1" t="s">
        <v>166</v>
      </c>
      <c r="H221" s="15" t="s">
        <v>121</v>
      </c>
      <c r="I221" s="4" t="n">
        <v>1222</v>
      </c>
      <c r="J221" s="4" t="n">
        <v>38240</v>
      </c>
      <c r="K221" s="5" t="n">
        <v>31.2929623567921</v>
      </c>
      <c r="L221" s="4" t="n">
        <f aca="false">I220+I221</f>
        <v>1838</v>
      </c>
      <c r="M221" s="4" t="n">
        <f aca="false">J220+J221</f>
        <v>51580</v>
      </c>
      <c r="N221" s="5" t="n">
        <f aca="false">M221/L221</f>
        <v>28.063112078346</v>
      </c>
    </row>
    <row r="222" customFormat="false" ht="13.5" hidden="false" customHeight="false" outlineLevel="0" collapsed="false">
      <c r="A222" s="2" t="n">
        <v>3614</v>
      </c>
      <c r="B222" s="15" t="s">
        <v>139</v>
      </c>
      <c r="C222" s="15" t="s">
        <v>19</v>
      </c>
      <c r="D222" s="3" t="n">
        <v>0.753472222222222</v>
      </c>
      <c r="E222" s="3" t="n">
        <v>0.805555555555555</v>
      </c>
      <c r="F222" s="3" t="n">
        <f aca="false">D222-E220</f>
        <v>0.350694444444444</v>
      </c>
      <c r="G222" s="1" t="s">
        <v>167</v>
      </c>
      <c r="H222" s="15" t="s">
        <v>22</v>
      </c>
      <c r="I222" s="4" t="n">
        <v>616</v>
      </c>
      <c r="J222" s="4" t="n">
        <v>15240</v>
      </c>
      <c r="K222" s="5" t="n">
        <v>24.7402597402597</v>
      </c>
      <c r="L222" s="4" t="n">
        <f aca="false">I220+I222</f>
        <v>1232</v>
      </c>
      <c r="M222" s="4" t="n">
        <f aca="false">J220+J222</f>
        <v>28580</v>
      </c>
      <c r="N222" s="5" t="n">
        <f aca="false">M222/L222</f>
        <v>23.1980519480519</v>
      </c>
    </row>
    <row r="223" customFormat="false" ht="13.5" hidden="false" customHeight="false" outlineLevel="0" collapsed="false">
      <c r="A223" s="18" t="s">
        <v>201</v>
      </c>
    </row>
    <row r="224" customFormat="false" ht="13.5" hidden="false" customHeight="false" outlineLevel="0" collapsed="false">
      <c r="A224" s="19" t="n">
        <v>2085</v>
      </c>
      <c r="B224" s="20" t="s">
        <v>19</v>
      </c>
      <c r="C224" s="20" t="s">
        <v>139</v>
      </c>
      <c r="D224" s="21" t="n">
        <v>0.614583333333333</v>
      </c>
      <c r="E224" s="21" t="n">
        <v>0.677083333333333</v>
      </c>
      <c r="F224" s="21"/>
      <c r="G224" s="22" t="s">
        <v>141</v>
      </c>
      <c r="H224" s="20" t="s">
        <v>22</v>
      </c>
      <c r="I224" s="23" t="n">
        <v>616</v>
      </c>
      <c r="J224" s="23" t="n">
        <v>13340</v>
      </c>
      <c r="K224" s="24" t="n">
        <v>21.6558441558442</v>
      </c>
      <c r="L224" s="23"/>
      <c r="M224" s="23"/>
      <c r="N224" s="24"/>
    </row>
    <row r="225" customFormat="false" ht="13.5" hidden="false" customHeight="false" outlineLevel="0" collapsed="false">
      <c r="A225" s="2" t="n">
        <v>3614</v>
      </c>
      <c r="B225" s="15" t="s">
        <v>139</v>
      </c>
      <c r="C225" s="15" t="s">
        <v>19</v>
      </c>
      <c r="D225" s="3" t="n">
        <v>0.753472222222222</v>
      </c>
      <c r="E225" s="3" t="n">
        <v>0.805555555555555</v>
      </c>
      <c r="F225" s="3" t="n">
        <f aca="false">D225-E224</f>
        <v>0.0763888888888889</v>
      </c>
      <c r="G225" s="1" t="s">
        <v>167</v>
      </c>
      <c r="H225" s="15" t="s">
        <v>22</v>
      </c>
      <c r="I225" s="4" t="n">
        <v>616</v>
      </c>
      <c r="J225" s="4" t="n">
        <v>15240</v>
      </c>
      <c r="K225" s="5" t="n">
        <v>24.7402597402597</v>
      </c>
      <c r="L225" s="4" t="n">
        <f aca="false">I224+I225</f>
        <v>1232</v>
      </c>
      <c r="M225" s="4" t="n">
        <f aca="false">J224+J225</f>
        <v>28580</v>
      </c>
      <c r="N225" s="5" t="n">
        <f aca="false">M225/L225</f>
        <v>23.1980519480519</v>
      </c>
    </row>
    <row r="226" customFormat="false" ht="13.5" hidden="false" customHeight="false" outlineLevel="0" collapsed="false">
      <c r="A226" s="18" t="s">
        <v>202</v>
      </c>
    </row>
    <row r="227" customFormat="false" ht="13.5" hidden="false" customHeight="false" outlineLevel="0" collapsed="false">
      <c r="A227" s="19" t="n">
        <v>2093</v>
      </c>
      <c r="B227" s="20" t="s">
        <v>19</v>
      </c>
      <c r="C227" s="20" t="s">
        <v>139</v>
      </c>
      <c r="D227" s="21" t="n">
        <v>0.826388888888889</v>
      </c>
      <c r="E227" s="21" t="n">
        <v>0.888888888888889</v>
      </c>
      <c r="F227" s="21"/>
      <c r="G227" s="22" t="s">
        <v>142</v>
      </c>
      <c r="H227" s="20" t="s">
        <v>22</v>
      </c>
      <c r="I227" s="23" t="n">
        <v>616</v>
      </c>
      <c r="J227" s="23" t="n">
        <v>13340</v>
      </c>
      <c r="K227" s="24" t="n">
        <v>21.6558441558442</v>
      </c>
      <c r="L227" s="23"/>
      <c r="M227" s="23"/>
      <c r="N227" s="24"/>
    </row>
    <row r="228" customFormat="false" ht="13.5" hidden="false" customHeight="false" outlineLevel="0" collapsed="false">
      <c r="A228" s="18" t="s">
        <v>203</v>
      </c>
    </row>
    <row r="229" customFormat="false" ht="13.5" hidden="false" customHeight="false" outlineLevel="0" collapsed="false">
      <c r="A229" s="19" t="n">
        <v>2101</v>
      </c>
      <c r="B229" s="20" t="s">
        <v>19</v>
      </c>
      <c r="C229" s="20" t="s">
        <v>26</v>
      </c>
      <c r="D229" s="21" t="n">
        <v>0.361111111111111</v>
      </c>
      <c r="E229" s="21" t="n">
        <v>0.461805555555556</v>
      </c>
      <c r="F229" s="21"/>
      <c r="G229" s="22" t="s">
        <v>67</v>
      </c>
      <c r="H229" s="20" t="s">
        <v>22</v>
      </c>
      <c r="I229" s="23" t="n">
        <v>1213</v>
      </c>
      <c r="J229" s="23" t="n">
        <v>19560</v>
      </c>
      <c r="K229" s="24" t="n">
        <v>16.1253091508656</v>
      </c>
      <c r="L229" s="23"/>
      <c r="M229" s="23"/>
      <c r="N229" s="24"/>
    </row>
    <row r="230" customFormat="false" ht="13.5" hidden="false" customHeight="false" outlineLevel="0" collapsed="false">
      <c r="A230" s="2" t="n">
        <v>3874</v>
      </c>
      <c r="B230" s="15" t="s">
        <v>26</v>
      </c>
      <c r="C230" s="15" t="s">
        <v>19</v>
      </c>
      <c r="D230" s="3" t="n">
        <v>0.506944444444444</v>
      </c>
      <c r="E230" s="3" t="n">
        <v>0.59375</v>
      </c>
      <c r="F230" s="3" t="n">
        <f aca="false">D230-E229</f>
        <v>0.0451388888888889</v>
      </c>
      <c r="G230" s="1" t="s">
        <v>77</v>
      </c>
      <c r="H230" s="15" t="s">
        <v>22</v>
      </c>
      <c r="I230" s="4" t="n">
        <v>1213</v>
      </c>
      <c r="J230" s="4" t="n">
        <v>7160</v>
      </c>
      <c r="K230" s="5" t="n">
        <v>5.90272052761748</v>
      </c>
      <c r="L230" s="4" t="n">
        <f aca="false">I229+I230</f>
        <v>2426</v>
      </c>
      <c r="M230" s="4" t="n">
        <f aca="false">J229+J230</f>
        <v>26720</v>
      </c>
      <c r="N230" s="5" t="n">
        <f aca="false">M230/L230</f>
        <v>11.0140148392416</v>
      </c>
    </row>
    <row r="231" customFormat="false" ht="13.5" hidden="false" customHeight="false" outlineLevel="0" collapsed="false">
      <c r="A231" s="2" t="n">
        <v>3882</v>
      </c>
      <c r="B231" s="15" t="s">
        <v>26</v>
      </c>
      <c r="C231" s="15" t="s">
        <v>19</v>
      </c>
      <c r="D231" s="3" t="n">
        <v>0.559027777777778</v>
      </c>
      <c r="E231" s="3" t="n">
        <v>0.642361111111111</v>
      </c>
      <c r="F231" s="3" t="n">
        <f aca="false">D231-E229</f>
        <v>0.0972222222222222</v>
      </c>
      <c r="G231" s="1" t="s">
        <v>169</v>
      </c>
      <c r="H231" s="15" t="s">
        <v>22</v>
      </c>
      <c r="I231" s="4" t="n">
        <v>1213</v>
      </c>
      <c r="J231" s="4" t="n">
        <v>19160</v>
      </c>
      <c r="K231" s="5" t="n">
        <v>15.795548227535</v>
      </c>
      <c r="L231" s="4" t="n">
        <f aca="false">I229+I231</f>
        <v>2426</v>
      </c>
      <c r="M231" s="4" t="n">
        <f aca="false">J229+J231</f>
        <v>38720</v>
      </c>
      <c r="N231" s="5" t="n">
        <f aca="false">M231/L231</f>
        <v>15.9604286892003</v>
      </c>
    </row>
    <row r="232" customFormat="false" ht="13.5" hidden="false" customHeight="false" outlineLevel="0" collapsed="false">
      <c r="A232" s="2" t="n">
        <v>3890</v>
      </c>
      <c r="B232" s="15" t="s">
        <v>26</v>
      </c>
      <c r="C232" s="15" t="s">
        <v>19</v>
      </c>
      <c r="D232" s="3" t="n">
        <v>0.611111111111111</v>
      </c>
      <c r="E232" s="3" t="n">
        <v>0.697916666666667</v>
      </c>
      <c r="F232" s="3" t="n">
        <f aca="false">D232-E229</f>
        <v>0.149305555555556</v>
      </c>
      <c r="G232" s="1" t="s">
        <v>287</v>
      </c>
      <c r="H232" s="15" t="s">
        <v>22</v>
      </c>
      <c r="I232" s="4" t="n">
        <v>1213</v>
      </c>
      <c r="J232" s="4" t="n">
        <v>19660</v>
      </c>
      <c r="K232" s="5" t="n">
        <v>16.2077493816983</v>
      </c>
      <c r="L232" s="4" t="n">
        <f aca="false">I229+I232</f>
        <v>2426</v>
      </c>
      <c r="M232" s="4" t="n">
        <f aca="false">J229+J232</f>
        <v>39220</v>
      </c>
      <c r="N232" s="5" t="n">
        <f aca="false">M232/L232</f>
        <v>16.1665292662819</v>
      </c>
    </row>
    <row r="233" customFormat="false" ht="13.5" hidden="false" customHeight="false" outlineLevel="0" collapsed="false">
      <c r="A233" s="2" t="n">
        <v>3897</v>
      </c>
      <c r="B233" s="15" t="s">
        <v>26</v>
      </c>
      <c r="C233" s="15" t="s">
        <v>19</v>
      </c>
      <c r="D233" s="3" t="n">
        <v>0.611111111111111</v>
      </c>
      <c r="E233" s="3" t="n">
        <v>0.697916666666667</v>
      </c>
      <c r="F233" s="3" t="n">
        <f aca="false">D233-E229</f>
        <v>0.149305555555556</v>
      </c>
      <c r="G233" s="1" t="s">
        <v>288</v>
      </c>
      <c r="H233" s="15" t="s">
        <v>36</v>
      </c>
      <c r="I233" s="4" t="n">
        <v>2422</v>
      </c>
      <c r="J233" s="4" t="n">
        <v>45760</v>
      </c>
      <c r="K233" s="5" t="n">
        <v>18.8934764657308</v>
      </c>
      <c r="L233" s="4" t="n">
        <f aca="false">I229+I233</f>
        <v>3635</v>
      </c>
      <c r="M233" s="4" t="n">
        <f aca="false">J229+J233</f>
        <v>65320</v>
      </c>
      <c r="N233" s="5" t="n">
        <f aca="false">M233/L233</f>
        <v>17.9697386519945</v>
      </c>
    </row>
    <row r="234" customFormat="false" ht="13.5" hidden="false" customHeight="false" outlineLevel="0" collapsed="false">
      <c r="A234" s="2" t="n">
        <v>3901</v>
      </c>
      <c r="B234" s="15" t="s">
        <v>26</v>
      </c>
      <c r="C234" s="15" t="s">
        <v>19</v>
      </c>
      <c r="D234" s="3" t="n">
        <v>0.746527777777778</v>
      </c>
      <c r="E234" s="3" t="n">
        <v>0.829861111111111</v>
      </c>
      <c r="F234" s="3" t="n">
        <f aca="false">D234-E229</f>
        <v>0.284722222222222</v>
      </c>
      <c r="G234" s="1" t="s">
        <v>80</v>
      </c>
      <c r="H234" s="15" t="s">
        <v>22</v>
      </c>
      <c r="I234" s="4" t="n">
        <v>1213</v>
      </c>
      <c r="J234" s="4" t="n">
        <v>20260</v>
      </c>
      <c r="K234" s="5" t="n">
        <v>16.7023907666941</v>
      </c>
      <c r="L234" s="4" t="n">
        <f aca="false">I229+I234</f>
        <v>2426</v>
      </c>
      <c r="M234" s="4" t="n">
        <f aca="false">J229+J234</f>
        <v>39820</v>
      </c>
      <c r="N234" s="5" t="n">
        <f aca="false">M234/L234</f>
        <v>16.4138499587799</v>
      </c>
    </row>
    <row r="235" customFormat="false" ht="13.5" hidden="false" customHeight="false" outlineLevel="0" collapsed="false">
      <c r="A235" s="2" t="n">
        <v>3908</v>
      </c>
      <c r="B235" s="15" t="s">
        <v>26</v>
      </c>
      <c r="C235" s="15" t="s">
        <v>19</v>
      </c>
      <c r="D235" s="3" t="n">
        <v>0.746527777777778</v>
      </c>
      <c r="E235" s="3" t="n">
        <v>0.829861111111111</v>
      </c>
      <c r="F235" s="3" t="n">
        <f aca="false">D235-E229</f>
        <v>0.284722222222222</v>
      </c>
      <c r="G235" s="1" t="s">
        <v>108</v>
      </c>
      <c r="H235" s="15" t="s">
        <v>36</v>
      </c>
      <c r="I235" s="4" t="n">
        <v>2422</v>
      </c>
      <c r="J235" s="4" t="n">
        <v>45960</v>
      </c>
      <c r="K235" s="5" t="n">
        <v>18.9760528488852</v>
      </c>
      <c r="L235" s="4" t="n">
        <f aca="false">I229+I235</f>
        <v>3635</v>
      </c>
      <c r="M235" s="4" t="n">
        <f aca="false">J229+J235</f>
        <v>65520</v>
      </c>
      <c r="N235" s="5" t="n">
        <f aca="false">M235/L235</f>
        <v>18.0247592847318</v>
      </c>
    </row>
    <row r="236" customFormat="false" ht="13.5" hidden="false" customHeight="false" outlineLevel="0" collapsed="false">
      <c r="A236" s="18" t="s">
        <v>204</v>
      </c>
    </row>
    <row r="237" customFormat="false" ht="13.5" hidden="false" customHeight="false" outlineLevel="0" collapsed="false">
      <c r="A237" s="25" t="n">
        <v>2108</v>
      </c>
      <c r="B237" s="26" t="s">
        <v>19</v>
      </c>
      <c r="C237" s="26" t="s">
        <v>26</v>
      </c>
      <c r="D237" s="27" t="n">
        <v>0.361111111111111</v>
      </c>
      <c r="E237" s="27" t="n">
        <v>0.461805555555556</v>
      </c>
      <c r="F237" s="27"/>
      <c r="G237" s="28" t="s">
        <v>106</v>
      </c>
      <c r="H237" s="26" t="s">
        <v>36</v>
      </c>
      <c r="I237" s="29" t="n">
        <v>2422</v>
      </c>
      <c r="J237" s="29" t="n">
        <v>45660</v>
      </c>
      <c r="K237" s="30" t="n">
        <v>18.8521882741536</v>
      </c>
      <c r="L237" s="29"/>
      <c r="M237" s="29"/>
      <c r="N237" s="30"/>
    </row>
    <row r="238" customFormat="false" ht="13.5" hidden="false" customHeight="false" outlineLevel="0" collapsed="false">
      <c r="A238" s="2" t="n">
        <v>3874</v>
      </c>
      <c r="B238" s="15" t="s">
        <v>26</v>
      </c>
      <c r="C238" s="15" t="s">
        <v>19</v>
      </c>
      <c r="D238" s="3" t="n">
        <v>0.506944444444444</v>
      </c>
      <c r="E238" s="3" t="n">
        <v>0.59375</v>
      </c>
      <c r="F238" s="3" t="n">
        <f aca="false">D238-E237</f>
        <v>0.0451388888888889</v>
      </c>
      <c r="G238" s="1" t="s">
        <v>77</v>
      </c>
      <c r="H238" s="15" t="s">
        <v>22</v>
      </c>
      <c r="I238" s="4" t="n">
        <v>1213</v>
      </c>
      <c r="J238" s="4" t="n">
        <v>7160</v>
      </c>
      <c r="K238" s="5" t="n">
        <v>5.90272052761748</v>
      </c>
      <c r="L238" s="4" t="n">
        <f aca="false">I237+I238</f>
        <v>3635</v>
      </c>
      <c r="M238" s="4" t="n">
        <f aca="false">J237+J238</f>
        <v>52820</v>
      </c>
      <c r="N238" s="5" t="n">
        <f aca="false">M238/L238</f>
        <v>14.5309491059147</v>
      </c>
    </row>
    <row r="239" customFormat="false" ht="13.5" hidden="false" customHeight="false" outlineLevel="0" collapsed="false">
      <c r="A239" s="2" t="n">
        <v>3882</v>
      </c>
      <c r="B239" s="15" t="s">
        <v>26</v>
      </c>
      <c r="C239" s="15" t="s">
        <v>19</v>
      </c>
      <c r="D239" s="3" t="n">
        <v>0.559027777777778</v>
      </c>
      <c r="E239" s="3" t="n">
        <v>0.642361111111111</v>
      </c>
      <c r="F239" s="3" t="n">
        <f aca="false">D239-E237</f>
        <v>0.0972222222222222</v>
      </c>
      <c r="G239" s="1" t="s">
        <v>169</v>
      </c>
      <c r="H239" s="15" t="s">
        <v>22</v>
      </c>
      <c r="I239" s="4" t="n">
        <v>1213</v>
      </c>
      <c r="J239" s="4" t="n">
        <v>19160</v>
      </c>
      <c r="K239" s="5" t="n">
        <v>15.795548227535</v>
      </c>
      <c r="L239" s="4" t="n">
        <f aca="false">I237+I239</f>
        <v>3635</v>
      </c>
      <c r="M239" s="4" t="n">
        <f aca="false">J237+J239</f>
        <v>64820</v>
      </c>
      <c r="N239" s="5" t="n">
        <f aca="false">M239/L239</f>
        <v>17.8321870701513</v>
      </c>
    </row>
    <row r="240" customFormat="false" ht="13.5" hidden="false" customHeight="false" outlineLevel="0" collapsed="false">
      <c r="A240" s="2" t="n">
        <v>3890</v>
      </c>
      <c r="B240" s="15" t="s">
        <v>26</v>
      </c>
      <c r="C240" s="15" t="s">
        <v>19</v>
      </c>
      <c r="D240" s="3" t="n">
        <v>0.611111111111111</v>
      </c>
      <c r="E240" s="3" t="n">
        <v>0.697916666666667</v>
      </c>
      <c r="F240" s="3" t="n">
        <f aca="false">D240-E237</f>
        <v>0.149305555555556</v>
      </c>
      <c r="G240" s="1" t="s">
        <v>287</v>
      </c>
      <c r="H240" s="15" t="s">
        <v>22</v>
      </c>
      <c r="I240" s="4" t="n">
        <v>1213</v>
      </c>
      <c r="J240" s="4" t="n">
        <v>19660</v>
      </c>
      <c r="K240" s="5" t="n">
        <v>16.2077493816983</v>
      </c>
      <c r="L240" s="4" t="n">
        <f aca="false">I237+I240</f>
        <v>3635</v>
      </c>
      <c r="M240" s="4" t="n">
        <f aca="false">J237+J240</f>
        <v>65320</v>
      </c>
      <c r="N240" s="5" t="n">
        <f aca="false">M240/L240</f>
        <v>17.9697386519945</v>
      </c>
    </row>
    <row r="241" customFormat="false" ht="13.5" hidden="false" customHeight="false" outlineLevel="0" collapsed="false">
      <c r="A241" s="2" t="n">
        <v>3897</v>
      </c>
      <c r="B241" s="15" t="s">
        <v>26</v>
      </c>
      <c r="C241" s="15" t="s">
        <v>19</v>
      </c>
      <c r="D241" s="3" t="n">
        <v>0.611111111111111</v>
      </c>
      <c r="E241" s="3" t="n">
        <v>0.697916666666667</v>
      </c>
      <c r="F241" s="3" t="n">
        <f aca="false">D241-E237</f>
        <v>0.149305555555556</v>
      </c>
      <c r="G241" s="1" t="s">
        <v>288</v>
      </c>
      <c r="H241" s="15" t="s">
        <v>36</v>
      </c>
      <c r="I241" s="4" t="n">
        <v>2422</v>
      </c>
      <c r="J241" s="4" t="n">
        <v>45760</v>
      </c>
      <c r="K241" s="5" t="n">
        <v>18.8934764657308</v>
      </c>
      <c r="L241" s="4" t="n">
        <f aca="false">I237+I241</f>
        <v>4844</v>
      </c>
      <c r="M241" s="4" t="n">
        <f aca="false">J237+J241</f>
        <v>91420</v>
      </c>
      <c r="N241" s="5" t="n">
        <f aca="false">M241/L241</f>
        <v>18.8728323699422</v>
      </c>
    </row>
    <row r="242" customFormat="false" ht="13.5" hidden="false" customHeight="false" outlineLevel="0" collapsed="false">
      <c r="A242" s="2" t="n">
        <v>3901</v>
      </c>
      <c r="B242" s="15" t="s">
        <v>26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37</f>
        <v>0.284722222222222</v>
      </c>
      <c r="G242" s="1" t="s">
        <v>80</v>
      </c>
      <c r="H242" s="15" t="s">
        <v>22</v>
      </c>
      <c r="I242" s="4" t="n">
        <v>1213</v>
      </c>
      <c r="J242" s="4" t="n">
        <v>20260</v>
      </c>
      <c r="K242" s="5" t="n">
        <v>16.7023907666941</v>
      </c>
      <c r="L242" s="4" t="n">
        <f aca="false">I237+I242</f>
        <v>3635</v>
      </c>
      <c r="M242" s="4" t="n">
        <f aca="false">J237+J242</f>
        <v>65920</v>
      </c>
      <c r="N242" s="5" t="n">
        <f aca="false">M242/L242</f>
        <v>18.1348005502063</v>
      </c>
    </row>
    <row r="243" customFormat="false" ht="13.5" hidden="false" customHeight="false" outlineLevel="0" collapsed="false">
      <c r="A243" s="2" t="n">
        <v>3908</v>
      </c>
      <c r="B243" s="15" t="s">
        <v>26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37</f>
        <v>0.284722222222222</v>
      </c>
      <c r="G243" s="1" t="s">
        <v>108</v>
      </c>
      <c r="H243" s="15" t="s">
        <v>36</v>
      </c>
      <c r="I243" s="4" t="n">
        <v>2422</v>
      </c>
      <c r="J243" s="4" t="n">
        <v>45960</v>
      </c>
      <c r="K243" s="5" t="n">
        <v>18.9760528488852</v>
      </c>
      <c r="L243" s="4" t="n">
        <f aca="false">I237+I243</f>
        <v>4844</v>
      </c>
      <c r="M243" s="4" t="n">
        <f aca="false">J237+J243</f>
        <v>91620</v>
      </c>
      <c r="N243" s="5" t="n">
        <f aca="false">M243/L243</f>
        <v>18.9141205615194</v>
      </c>
    </row>
    <row r="244" customFormat="false" ht="13.5" hidden="false" customHeight="false" outlineLevel="0" collapsed="false">
      <c r="A244" s="18" t="s">
        <v>205</v>
      </c>
    </row>
    <row r="245" customFormat="false" ht="13.5" hidden="false" customHeight="false" outlineLevel="0" collapsed="false">
      <c r="A245" s="19" t="n">
        <v>2112</v>
      </c>
      <c r="B245" s="20" t="s">
        <v>19</v>
      </c>
      <c r="C245" s="20" t="s">
        <v>26</v>
      </c>
      <c r="D245" s="21" t="n">
        <v>0.427083333333333</v>
      </c>
      <c r="E245" s="21" t="n">
        <v>0.53125</v>
      </c>
      <c r="F245" s="21"/>
      <c r="G245" s="22" t="s">
        <v>143</v>
      </c>
      <c r="H245" s="20" t="s">
        <v>22</v>
      </c>
      <c r="I245" s="23" t="n">
        <v>1213</v>
      </c>
      <c r="J245" s="23" t="n">
        <v>19560</v>
      </c>
      <c r="K245" s="24" t="n">
        <v>16.1253091508656</v>
      </c>
      <c r="L245" s="23"/>
      <c r="M245" s="23"/>
      <c r="N245" s="24"/>
    </row>
    <row r="246" customFormat="false" ht="13.5" hidden="false" customHeight="false" outlineLevel="0" collapsed="false">
      <c r="A246" s="2" t="n">
        <v>3890</v>
      </c>
      <c r="B246" s="15" t="s">
        <v>26</v>
      </c>
      <c r="C246" s="15" t="s">
        <v>19</v>
      </c>
      <c r="D246" s="3" t="n">
        <v>0.611111111111111</v>
      </c>
      <c r="E246" s="3" t="n">
        <v>0.697916666666667</v>
      </c>
      <c r="F246" s="3" t="n">
        <f aca="false">D246-E245</f>
        <v>0.0798611111111111</v>
      </c>
      <c r="G246" s="1" t="s">
        <v>287</v>
      </c>
      <c r="H246" s="15" t="s">
        <v>22</v>
      </c>
      <c r="I246" s="4" t="n">
        <v>1213</v>
      </c>
      <c r="J246" s="4" t="n">
        <v>19660</v>
      </c>
      <c r="K246" s="5" t="n">
        <v>16.2077493816983</v>
      </c>
      <c r="L246" s="4" t="n">
        <f aca="false">I245+I246</f>
        <v>2426</v>
      </c>
      <c r="M246" s="4" t="n">
        <f aca="false">J245+J246</f>
        <v>39220</v>
      </c>
      <c r="N246" s="5" t="n">
        <f aca="false">M246/L246</f>
        <v>16.1665292662819</v>
      </c>
    </row>
    <row r="247" customFormat="false" ht="13.5" hidden="false" customHeight="false" outlineLevel="0" collapsed="false">
      <c r="A247" s="2" t="n">
        <v>3897</v>
      </c>
      <c r="B247" s="15" t="s">
        <v>26</v>
      </c>
      <c r="C247" s="15" t="s">
        <v>19</v>
      </c>
      <c r="D247" s="3" t="n">
        <v>0.611111111111111</v>
      </c>
      <c r="E247" s="3" t="n">
        <v>0.697916666666667</v>
      </c>
      <c r="F247" s="3" t="n">
        <f aca="false">D247-E245</f>
        <v>0.0798611111111111</v>
      </c>
      <c r="G247" s="1" t="s">
        <v>288</v>
      </c>
      <c r="H247" s="15" t="s">
        <v>36</v>
      </c>
      <c r="I247" s="4" t="n">
        <v>2422</v>
      </c>
      <c r="J247" s="4" t="n">
        <v>45760</v>
      </c>
      <c r="K247" s="5" t="n">
        <v>18.8934764657308</v>
      </c>
      <c r="L247" s="4" t="n">
        <f aca="false">I245+I247</f>
        <v>3635</v>
      </c>
      <c r="M247" s="4" t="n">
        <f aca="false">J245+J247</f>
        <v>65320</v>
      </c>
      <c r="N247" s="5" t="n">
        <f aca="false">M247/L247</f>
        <v>17.9697386519945</v>
      </c>
    </row>
    <row r="248" customFormat="false" ht="13.5" hidden="false" customHeight="false" outlineLevel="0" collapsed="false">
      <c r="A248" s="2" t="n">
        <v>3901</v>
      </c>
      <c r="B248" s="15" t="s">
        <v>26</v>
      </c>
      <c r="C248" s="15" t="s">
        <v>19</v>
      </c>
      <c r="D248" s="3" t="n">
        <v>0.746527777777778</v>
      </c>
      <c r="E248" s="3" t="n">
        <v>0.829861111111111</v>
      </c>
      <c r="F248" s="3" t="n">
        <f aca="false">D248-E245</f>
        <v>0.215277777777778</v>
      </c>
      <c r="G248" s="1" t="s">
        <v>80</v>
      </c>
      <c r="H248" s="15" t="s">
        <v>22</v>
      </c>
      <c r="I248" s="4" t="n">
        <v>1213</v>
      </c>
      <c r="J248" s="4" t="n">
        <v>20260</v>
      </c>
      <c r="K248" s="5" t="n">
        <v>16.7023907666941</v>
      </c>
      <c r="L248" s="4" t="n">
        <f aca="false">I245+I248</f>
        <v>2426</v>
      </c>
      <c r="M248" s="4" t="n">
        <f aca="false">J245+J248</f>
        <v>39820</v>
      </c>
      <c r="N248" s="5" t="n">
        <f aca="false">M248/L248</f>
        <v>16.4138499587799</v>
      </c>
    </row>
    <row r="249" customFormat="false" ht="13.5" hidden="false" customHeight="false" outlineLevel="0" collapsed="false">
      <c r="A249" s="2" t="n">
        <v>3908</v>
      </c>
      <c r="B249" s="15" t="s">
        <v>26</v>
      </c>
      <c r="C249" s="15" t="s">
        <v>19</v>
      </c>
      <c r="D249" s="3" t="n">
        <v>0.746527777777778</v>
      </c>
      <c r="E249" s="3" t="n">
        <v>0.829861111111111</v>
      </c>
      <c r="F249" s="3" t="n">
        <f aca="false">D249-E245</f>
        <v>0.215277777777778</v>
      </c>
      <c r="G249" s="1" t="s">
        <v>108</v>
      </c>
      <c r="H249" s="15" t="s">
        <v>36</v>
      </c>
      <c r="I249" s="4" t="n">
        <v>2422</v>
      </c>
      <c r="J249" s="4" t="n">
        <v>45960</v>
      </c>
      <c r="K249" s="5" t="n">
        <v>18.9760528488852</v>
      </c>
      <c r="L249" s="4" t="n">
        <f aca="false">I245+I249</f>
        <v>3635</v>
      </c>
      <c r="M249" s="4" t="n">
        <f aca="false">J245+J249</f>
        <v>65520</v>
      </c>
      <c r="N249" s="5" t="n">
        <f aca="false">M249/L249</f>
        <v>18.0247592847318</v>
      </c>
    </row>
    <row r="250" customFormat="false" ht="13.5" hidden="false" customHeight="false" outlineLevel="0" collapsed="false">
      <c r="A250" s="18" t="s">
        <v>206</v>
      </c>
    </row>
    <row r="251" customFormat="false" ht="13.5" hidden="false" customHeight="false" outlineLevel="0" collapsed="false">
      <c r="A251" s="19" t="n">
        <v>2120</v>
      </c>
      <c r="B251" s="20" t="s">
        <v>19</v>
      </c>
      <c r="C251" s="20" t="s">
        <v>26</v>
      </c>
      <c r="D251" s="21" t="n">
        <v>0.482638888888889</v>
      </c>
      <c r="E251" s="21" t="n">
        <v>0.583333333333333</v>
      </c>
      <c r="F251" s="21"/>
      <c r="G251" s="22" t="s">
        <v>285</v>
      </c>
      <c r="H251" s="20" t="s">
        <v>22</v>
      </c>
      <c r="I251" s="23" t="n">
        <v>1213</v>
      </c>
      <c r="J251" s="23" t="n">
        <v>18060</v>
      </c>
      <c r="K251" s="24" t="n">
        <v>14.8887056883759</v>
      </c>
      <c r="L251" s="23"/>
      <c r="M251" s="23"/>
      <c r="N251" s="24"/>
    </row>
    <row r="252" customFormat="false" ht="13.5" hidden="false" customHeight="false" outlineLevel="0" collapsed="false">
      <c r="A252" s="2" t="n">
        <v>3901</v>
      </c>
      <c r="B252" s="15" t="s">
        <v>26</v>
      </c>
      <c r="C252" s="15" t="s">
        <v>19</v>
      </c>
      <c r="D252" s="3" t="n">
        <v>0.746527777777778</v>
      </c>
      <c r="E252" s="3" t="n">
        <v>0.829861111111111</v>
      </c>
      <c r="F252" s="3" t="n">
        <f aca="false">D252-E251</f>
        <v>0.163194444444444</v>
      </c>
      <c r="G252" s="1" t="s">
        <v>80</v>
      </c>
      <c r="H252" s="15" t="s">
        <v>22</v>
      </c>
      <c r="I252" s="4" t="n">
        <v>1213</v>
      </c>
      <c r="J252" s="4" t="n">
        <v>20260</v>
      </c>
      <c r="K252" s="5" t="n">
        <v>16.7023907666941</v>
      </c>
      <c r="L252" s="4" t="n">
        <f aca="false">I251+I252</f>
        <v>2426</v>
      </c>
      <c r="M252" s="4" t="n">
        <f aca="false">J251+J252</f>
        <v>38320</v>
      </c>
      <c r="N252" s="5" t="n">
        <f aca="false">M252/L252</f>
        <v>15.795548227535</v>
      </c>
    </row>
    <row r="253" customFormat="false" ht="13.5" hidden="false" customHeight="false" outlineLevel="0" collapsed="false">
      <c r="A253" s="2" t="n">
        <v>3908</v>
      </c>
      <c r="B253" s="15" t="s">
        <v>26</v>
      </c>
      <c r="C253" s="15" t="s">
        <v>19</v>
      </c>
      <c r="D253" s="3" t="n">
        <v>0.746527777777778</v>
      </c>
      <c r="E253" s="3" t="n">
        <v>0.829861111111111</v>
      </c>
      <c r="F253" s="3" t="n">
        <f aca="false">D253-E251</f>
        <v>0.163194444444444</v>
      </c>
      <c r="G253" s="1" t="s">
        <v>108</v>
      </c>
      <c r="H253" s="15" t="s">
        <v>36</v>
      </c>
      <c r="I253" s="4" t="n">
        <v>2422</v>
      </c>
      <c r="J253" s="4" t="n">
        <v>45960</v>
      </c>
      <c r="K253" s="5" t="n">
        <v>18.9760528488852</v>
      </c>
      <c r="L253" s="4" t="n">
        <f aca="false">I251+I253</f>
        <v>3635</v>
      </c>
      <c r="M253" s="4" t="n">
        <f aca="false">J251+J253</f>
        <v>64020</v>
      </c>
      <c r="N253" s="5" t="n">
        <f aca="false">M253/L253</f>
        <v>17.6121045392022</v>
      </c>
    </row>
    <row r="254" customFormat="false" ht="13.5" hidden="false" customHeight="false" outlineLevel="0" collapsed="false">
      <c r="A254" s="18" t="s">
        <v>207</v>
      </c>
    </row>
    <row r="255" customFormat="false" ht="13.5" hidden="false" customHeight="false" outlineLevel="0" collapsed="false">
      <c r="A255" s="25" t="n">
        <v>2127</v>
      </c>
      <c r="B255" s="26" t="s">
        <v>19</v>
      </c>
      <c r="C255" s="26" t="s">
        <v>26</v>
      </c>
      <c r="D255" s="27" t="n">
        <v>0.482638888888889</v>
      </c>
      <c r="E255" s="27" t="n">
        <v>0.583333333333333</v>
      </c>
      <c r="F255" s="27"/>
      <c r="G255" s="28" t="s">
        <v>286</v>
      </c>
      <c r="H255" s="26" t="s">
        <v>36</v>
      </c>
      <c r="I255" s="29" t="n">
        <v>2422</v>
      </c>
      <c r="J255" s="29" t="n">
        <v>42460</v>
      </c>
      <c r="K255" s="30" t="n">
        <v>17.5309661436829</v>
      </c>
      <c r="L255" s="29"/>
      <c r="M255" s="29"/>
      <c r="N255" s="30"/>
    </row>
    <row r="256" customFormat="false" ht="13.5" hidden="false" customHeight="false" outlineLevel="0" collapsed="false">
      <c r="A256" s="2" t="n">
        <v>3901</v>
      </c>
      <c r="B256" s="15" t="s">
        <v>26</v>
      </c>
      <c r="C256" s="15" t="s">
        <v>19</v>
      </c>
      <c r="D256" s="3" t="n">
        <v>0.746527777777778</v>
      </c>
      <c r="E256" s="3" t="n">
        <v>0.829861111111111</v>
      </c>
      <c r="F256" s="3" t="n">
        <f aca="false">D256-E255</f>
        <v>0.163194444444444</v>
      </c>
      <c r="G256" s="1" t="s">
        <v>80</v>
      </c>
      <c r="H256" s="15" t="s">
        <v>22</v>
      </c>
      <c r="I256" s="4" t="n">
        <v>1213</v>
      </c>
      <c r="J256" s="4" t="n">
        <v>20260</v>
      </c>
      <c r="K256" s="5" t="n">
        <v>16.7023907666941</v>
      </c>
      <c r="L256" s="4" t="n">
        <f aca="false">I255+I256</f>
        <v>3635</v>
      </c>
      <c r="M256" s="4" t="n">
        <f aca="false">J255+J256</f>
        <v>62720</v>
      </c>
      <c r="N256" s="5" t="n">
        <f aca="false">M256/L256</f>
        <v>17.2544704264099</v>
      </c>
    </row>
    <row r="257" customFormat="false" ht="13.5" hidden="false" customHeight="false" outlineLevel="0" collapsed="false">
      <c r="A257" s="2" t="n">
        <v>3908</v>
      </c>
      <c r="B257" s="15" t="s">
        <v>26</v>
      </c>
      <c r="C257" s="15" t="s">
        <v>19</v>
      </c>
      <c r="D257" s="3" t="n">
        <v>0.746527777777778</v>
      </c>
      <c r="E257" s="3" t="n">
        <v>0.829861111111111</v>
      </c>
      <c r="F257" s="3" t="n">
        <f aca="false">D257-E255</f>
        <v>0.163194444444444</v>
      </c>
      <c r="G257" s="1" t="s">
        <v>108</v>
      </c>
      <c r="H257" s="15" t="s">
        <v>36</v>
      </c>
      <c r="I257" s="4" t="n">
        <v>2422</v>
      </c>
      <c r="J257" s="4" t="n">
        <v>45960</v>
      </c>
      <c r="K257" s="5" t="n">
        <v>18.9760528488852</v>
      </c>
      <c r="L257" s="4" t="n">
        <f aca="false">I255+I257</f>
        <v>4844</v>
      </c>
      <c r="M257" s="4" t="n">
        <f aca="false">J255+J257</f>
        <v>88420</v>
      </c>
      <c r="N257" s="5" t="n">
        <f aca="false">M257/L257</f>
        <v>18.2535094962841</v>
      </c>
    </row>
    <row r="258" customFormat="false" ht="13.5" hidden="false" customHeight="false" outlineLevel="0" collapsed="false">
      <c r="A258" s="18" t="s">
        <v>208</v>
      </c>
    </row>
    <row r="259" customFormat="false" ht="13.5" hidden="false" customHeight="false" outlineLevel="0" collapsed="false">
      <c r="A259" s="19" t="n">
        <v>2131</v>
      </c>
      <c r="B259" s="20" t="s">
        <v>19</v>
      </c>
      <c r="C259" s="20" t="s">
        <v>26</v>
      </c>
      <c r="D259" s="21" t="n">
        <v>0.604166666666667</v>
      </c>
      <c r="E259" s="21" t="n">
        <v>0.704861111111111</v>
      </c>
      <c r="F259" s="21"/>
      <c r="G259" s="22" t="s">
        <v>27</v>
      </c>
      <c r="H259" s="20" t="s">
        <v>22</v>
      </c>
      <c r="I259" s="23" t="n">
        <v>1213</v>
      </c>
      <c r="J259" s="23" t="n">
        <v>6160</v>
      </c>
      <c r="K259" s="24" t="n">
        <v>5.07831821929101</v>
      </c>
      <c r="L259" s="23"/>
      <c r="M259" s="23"/>
      <c r="N259" s="24"/>
    </row>
    <row r="260" customFormat="false" ht="13.5" hidden="false" customHeight="false" outlineLevel="0" collapsed="false">
      <c r="A260" s="2" t="n">
        <v>3901</v>
      </c>
      <c r="B260" s="15" t="s">
        <v>26</v>
      </c>
      <c r="C260" s="15" t="s">
        <v>19</v>
      </c>
      <c r="D260" s="3" t="n">
        <v>0.746527777777778</v>
      </c>
      <c r="E260" s="3" t="n">
        <v>0.829861111111111</v>
      </c>
      <c r="F260" s="3" t="n">
        <f aca="false">D260-E259</f>
        <v>0.0416666666666667</v>
      </c>
      <c r="G260" s="1" t="s">
        <v>80</v>
      </c>
      <c r="H260" s="15" t="s">
        <v>22</v>
      </c>
      <c r="I260" s="4" t="n">
        <v>1213</v>
      </c>
      <c r="J260" s="4" t="n">
        <v>20260</v>
      </c>
      <c r="K260" s="5" t="n">
        <v>16.7023907666941</v>
      </c>
      <c r="L260" s="4" t="n">
        <f aca="false">I259+I260</f>
        <v>2426</v>
      </c>
      <c r="M260" s="4" t="n">
        <f aca="false">J259+J260</f>
        <v>26420</v>
      </c>
      <c r="N260" s="5" t="n">
        <f aca="false">M260/L260</f>
        <v>10.8903544929926</v>
      </c>
    </row>
    <row r="261" customFormat="false" ht="13.5" hidden="false" customHeight="false" outlineLevel="0" collapsed="false">
      <c r="A261" s="2" t="n">
        <v>3908</v>
      </c>
      <c r="B261" s="15" t="s">
        <v>26</v>
      </c>
      <c r="C261" s="15" t="s">
        <v>19</v>
      </c>
      <c r="D261" s="3" t="n">
        <v>0.746527777777778</v>
      </c>
      <c r="E261" s="3" t="n">
        <v>0.829861111111111</v>
      </c>
      <c r="F261" s="3" t="n">
        <f aca="false">D261-E259</f>
        <v>0.0416666666666667</v>
      </c>
      <c r="G261" s="1" t="s">
        <v>108</v>
      </c>
      <c r="H261" s="15" t="s">
        <v>36</v>
      </c>
      <c r="I261" s="4" t="n">
        <v>2422</v>
      </c>
      <c r="J261" s="4" t="n">
        <v>45960</v>
      </c>
      <c r="K261" s="5" t="n">
        <v>18.9760528488852</v>
      </c>
      <c r="L261" s="4" t="n">
        <f aca="false">I259+I261</f>
        <v>3635</v>
      </c>
      <c r="M261" s="4" t="n">
        <f aca="false">J259+J261</f>
        <v>52120</v>
      </c>
      <c r="N261" s="5" t="n">
        <f aca="false">M261/L261</f>
        <v>14.3383768913343</v>
      </c>
    </row>
    <row r="262" customFormat="false" ht="13.5" hidden="false" customHeight="false" outlineLevel="0" collapsed="false">
      <c r="A262" s="18" t="s">
        <v>289</v>
      </c>
    </row>
    <row r="263" customFormat="false" ht="13.5" hidden="false" customHeight="false" outlineLevel="0" collapsed="false">
      <c r="A263" s="25" t="n">
        <v>2138</v>
      </c>
      <c r="B263" s="26" t="s">
        <v>19</v>
      </c>
      <c r="C263" s="26" t="s">
        <v>26</v>
      </c>
      <c r="D263" s="27" t="n">
        <v>0.604166666666667</v>
      </c>
      <c r="E263" s="27" t="n">
        <v>0.704861111111111</v>
      </c>
      <c r="F263" s="27"/>
      <c r="G263" s="28" t="s">
        <v>144</v>
      </c>
      <c r="H263" s="26" t="s">
        <v>36</v>
      </c>
      <c r="I263" s="29" t="n">
        <v>2422</v>
      </c>
      <c r="J263" s="29" t="n">
        <v>40260</v>
      </c>
      <c r="K263" s="30" t="n">
        <v>16.6226259289843</v>
      </c>
      <c r="L263" s="29"/>
      <c r="M263" s="29"/>
      <c r="N263" s="30"/>
    </row>
    <row r="264" customFormat="false" ht="13.5" hidden="false" customHeight="false" outlineLevel="0" collapsed="false">
      <c r="A264" s="2" t="n">
        <v>3901</v>
      </c>
      <c r="B264" s="15" t="s">
        <v>26</v>
      </c>
      <c r="C264" s="15" t="s">
        <v>19</v>
      </c>
      <c r="D264" s="3" t="n">
        <v>0.746527777777778</v>
      </c>
      <c r="E264" s="3" t="n">
        <v>0.829861111111111</v>
      </c>
      <c r="F264" s="3" t="n">
        <f aca="false">D264-E263</f>
        <v>0.0416666666666667</v>
      </c>
      <c r="G264" s="1" t="s">
        <v>80</v>
      </c>
      <c r="H264" s="15" t="s">
        <v>22</v>
      </c>
      <c r="I264" s="4" t="n">
        <v>1213</v>
      </c>
      <c r="J264" s="4" t="n">
        <v>20260</v>
      </c>
      <c r="K264" s="5" t="n">
        <v>16.7023907666941</v>
      </c>
      <c r="L264" s="4" t="n">
        <f aca="false">I263+I264</f>
        <v>3635</v>
      </c>
      <c r="M264" s="4" t="n">
        <f aca="false">J263+J264</f>
        <v>60520</v>
      </c>
      <c r="N264" s="5" t="n">
        <f aca="false">M264/L264</f>
        <v>16.6492434662999</v>
      </c>
    </row>
    <row r="265" customFormat="false" ht="13.5" hidden="false" customHeight="false" outlineLevel="0" collapsed="false">
      <c r="A265" s="2" t="n">
        <v>3908</v>
      </c>
      <c r="B265" s="15" t="s">
        <v>26</v>
      </c>
      <c r="C265" s="15" t="s">
        <v>19</v>
      </c>
      <c r="D265" s="3" t="n">
        <v>0.746527777777778</v>
      </c>
      <c r="E265" s="3" t="n">
        <v>0.829861111111111</v>
      </c>
      <c r="F265" s="3" t="n">
        <f aca="false">D265-E263</f>
        <v>0.0416666666666667</v>
      </c>
      <c r="G265" s="1" t="s">
        <v>108</v>
      </c>
      <c r="H265" s="15" t="s">
        <v>36</v>
      </c>
      <c r="I265" s="4" t="n">
        <v>2422</v>
      </c>
      <c r="J265" s="4" t="n">
        <v>45960</v>
      </c>
      <c r="K265" s="5" t="n">
        <v>18.9760528488852</v>
      </c>
      <c r="L265" s="4" t="n">
        <f aca="false">I263+I265</f>
        <v>4844</v>
      </c>
      <c r="M265" s="4" t="n">
        <f aca="false">J263+J265</f>
        <v>86220</v>
      </c>
      <c r="N265" s="5" t="n">
        <f aca="false">M265/L265</f>
        <v>17.7993393889348</v>
      </c>
    </row>
    <row r="266" customFormat="false" ht="13.5" hidden="false" customHeight="false" outlineLevel="0" collapsed="false">
      <c r="A266" s="18" t="s">
        <v>290</v>
      </c>
    </row>
    <row r="267" customFormat="false" ht="13.5" hidden="false" customHeight="false" outlineLevel="0" collapsed="false">
      <c r="A267" s="19" t="n">
        <v>2142</v>
      </c>
      <c r="B267" s="20" t="s">
        <v>19</v>
      </c>
      <c r="C267" s="20" t="s">
        <v>26</v>
      </c>
      <c r="D267" s="21" t="n">
        <v>0.618055555555556</v>
      </c>
      <c r="E267" s="21" t="n">
        <v>0.722222222222222</v>
      </c>
      <c r="F267" s="21"/>
      <c r="G267" s="22" t="s">
        <v>28</v>
      </c>
      <c r="H267" s="20" t="s">
        <v>22</v>
      </c>
      <c r="I267" s="23" t="n">
        <v>1213</v>
      </c>
      <c r="J267" s="23" t="n">
        <v>6160</v>
      </c>
      <c r="K267" s="24" t="n">
        <v>5.07831821929101</v>
      </c>
      <c r="L267" s="23"/>
      <c r="M267" s="23"/>
      <c r="N267" s="24"/>
    </row>
    <row r="268" customFormat="false" ht="13.5" hidden="false" customHeight="false" outlineLevel="0" collapsed="false">
      <c r="A268" s="18" t="s">
        <v>209</v>
      </c>
    </row>
    <row r="269" customFormat="false" ht="13.5" hidden="false" customHeight="false" outlineLevel="0" collapsed="false">
      <c r="A269" s="19" t="n">
        <v>2150</v>
      </c>
      <c r="B269" s="20" t="s">
        <v>19</v>
      </c>
      <c r="C269" s="20" t="s">
        <v>50</v>
      </c>
      <c r="D269" s="21" t="n">
        <v>0.482638888888889</v>
      </c>
      <c r="E269" s="21" t="n">
        <v>0.600694444444444</v>
      </c>
      <c r="F269" s="21"/>
      <c r="G269" s="22" t="s">
        <v>51</v>
      </c>
      <c r="H269" s="20" t="s">
        <v>22</v>
      </c>
      <c r="I269" s="23" t="n">
        <v>1468</v>
      </c>
      <c r="J269" s="23" t="n">
        <v>23040</v>
      </c>
      <c r="K269" s="24" t="n">
        <v>15.6948228882834</v>
      </c>
      <c r="L269" s="23"/>
      <c r="M269" s="23"/>
      <c r="N269" s="24"/>
    </row>
    <row r="270" customFormat="false" ht="13.5" hidden="false" customHeight="false" outlineLevel="0" collapsed="false">
      <c r="A270" s="18" t="s">
        <v>210</v>
      </c>
    </row>
    <row r="271" customFormat="false" ht="13.5" hidden="false" customHeight="false" outlineLevel="0" collapsed="false">
      <c r="A271" s="25" t="n">
        <v>2157</v>
      </c>
      <c r="B271" s="26" t="s">
        <v>19</v>
      </c>
      <c r="C271" s="26" t="s">
        <v>50</v>
      </c>
      <c r="D271" s="27" t="n">
        <v>0.482638888888889</v>
      </c>
      <c r="E271" s="27" t="n">
        <v>0.600694444444444</v>
      </c>
      <c r="F271" s="27"/>
      <c r="G271" s="28" t="s">
        <v>145</v>
      </c>
      <c r="H271" s="26" t="s">
        <v>36</v>
      </c>
      <c r="I271" s="29" t="n">
        <v>2847</v>
      </c>
      <c r="J271" s="29" t="n">
        <v>54740</v>
      </c>
      <c r="K271" s="30" t="n">
        <v>19.2272567615033</v>
      </c>
      <c r="L271" s="29"/>
      <c r="M271" s="29"/>
      <c r="N271" s="30"/>
    </row>
    <row r="272" customFormat="false" ht="13.5" hidden="false" customHeight="false" outlineLevel="0" collapsed="false">
      <c r="A272" s="18" t="s">
        <v>211</v>
      </c>
    </row>
    <row r="273" customFormat="false" ht="13.5" hidden="false" customHeight="false" outlineLevel="0" collapsed="false">
      <c r="A273" s="19" t="n">
        <v>2161</v>
      </c>
      <c r="B273" s="20" t="s">
        <v>19</v>
      </c>
      <c r="C273" s="20" t="s">
        <v>52</v>
      </c>
      <c r="D273" s="21" t="n">
        <v>0.454861111111111</v>
      </c>
      <c r="E273" s="21" t="n">
        <v>0.579861111111111</v>
      </c>
      <c r="F273" s="21"/>
      <c r="G273" s="22" t="s">
        <v>53</v>
      </c>
      <c r="H273" s="20" t="s">
        <v>22</v>
      </c>
      <c r="I273" s="23" t="n">
        <v>1566</v>
      </c>
      <c r="J273" s="23" t="n">
        <v>20640</v>
      </c>
      <c r="K273" s="24" t="n">
        <v>13.1800766283525</v>
      </c>
      <c r="L273" s="23"/>
      <c r="M273" s="23"/>
      <c r="N273" s="24"/>
    </row>
    <row r="274" customFormat="false" ht="13.5" hidden="false" customHeight="false" outlineLevel="0" collapsed="false">
      <c r="A274" s="18" t="s">
        <v>212</v>
      </c>
    </row>
    <row r="275" customFormat="false" ht="13.5" hidden="false" customHeight="false" outlineLevel="0" collapsed="false">
      <c r="A275" s="25" t="n">
        <v>2168</v>
      </c>
      <c r="B275" s="26" t="s">
        <v>19</v>
      </c>
      <c r="C275" s="26" t="s">
        <v>52</v>
      </c>
      <c r="D275" s="27" t="n">
        <v>0.454861111111111</v>
      </c>
      <c r="E275" s="27" t="n">
        <v>0.579861111111111</v>
      </c>
      <c r="F275" s="27"/>
      <c r="G275" s="28" t="s">
        <v>146</v>
      </c>
      <c r="H275" s="26" t="s">
        <v>36</v>
      </c>
      <c r="I275" s="29" t="n">
        <v>3010</v>
      </c>
      <c r="J275" s="29" t="n">
        <v>55540</v>
      </c>
      <c r="K275" s="30" t="n">
        <v>18.4518272425249</v>
      </c>
      <c r="L275" s="29"/>
      <c r="M275" s="29"/>
      <c r="N275" s="30"/>
    </row>
    <row r="276" customFormat="false" ht="13.5" hidden="false" customHeight="false" outlineLevel="0" collapsed="false">
      <c r="A276" s="31" t="s">
        <v>213</v>
      </c>
    </row>
    <row r="277" customFormat="false" ht="13.5" hidden="false" customHeight="false" outlineLevel="0" collapsed="false">
      <c r="A277" s="2" t="n">
        <v>1882</v>
      </c>
      <c r="B277" s="15" t="s">
        <v>19</v>
      </c>
      <c r="C277" s="15" t="s">
        <v>20</v>
      </c>
      <c r="D277" s="3" t="n">
        <v>0.333333333333333</v>
      </c>
      <c r="E277" s="3" t="n">
        <v>0.40625</v>
      </c>
      <c r="G277" s="1" t="s">
        <v>214</v>
      </c>
      <c r="H277" s="15" t="s">
        <v>121</v>
      </c>
      <c r="I277" s="4" t="n">
        <v>1628</v>
      </c>
      <c r="J277" s="4" t="n">
        <v>45310</v>
      </c>
      <c r="K277" s="5" t="n">
        <v>27.8316953316953</v>
      </c>
    </row>
    <row r="278" customFormat="false" ht="13.5" hidden="false" customHeight="false" outlineLevel="0" collapsed="false">
      <c r="A278" s="2" t="n">
        <v>1883</v>
      </c>
      <c r="B278" s="15" t="s">
        <v>19</v>
      </c>
      <c r="C278" s="15" t="s">
        <v>20</v>
      </c>
      <c r="D278" s="3" t="n">
        <v>0.333333333333333</v>
      </c>
      <c r="E278" s="3" t="n">
        <v>0.40625</v>
      </c>
      <c r="G278" s="1" t="s">
        <v>214</v>
      </c>
      <c r="H278" s="15" t="s">
        <v>109</v>
      </c>
      <c r="I278" s="4" t="n">
        <v>1321</v>
      </c>
      <c r="J278" s="4" t="n">
        <v>34110</v>
      </c>
      <c r="K278" s="5" t="n">
        <v>25.8213474640424</v>
      </c>
    </row>
    <row r="279" customFormat="false" ht="13.5" hidden="false" customHeight="false" outlineLevel="0" collapsed="false">
      <c r="A279" s="2" t="n">
        <v>1884</v>
      </c>
      <c r="B279" s="15" t="s">
        <v>19</v>
      </c>
      <c r="C279" s="15" t="s">
        <v>20</v>
      </c>
      <c r="D279" s="3" t="n">
        <v>0.333333333333333</v>
      </c>
      <c r="E279" s="3" t="n">
        <v>0.40625</v>
      </c>
      <c r="G279" s="1" t="s">
        <v>214</v>
      </c>
      <c r="H279" s="15" t="s">
        <v>102</v>
      </c>
      <c r="I279" s="4" t="n">
        <v>1321</v>
      </c>
      <c r="J279" s="4" t="n">
        <v>37610</v>
      </c>
      <c r="K279" s="5" t="n">
        <v>28.4708554125662</v>
      </c>
    </row>
    <row r="280" customFormat="false" ht="13.5" hidden="false" customHeight="false" outlineLevel="0" collapsed="false">
      <c r="A280" s="2" t="n">
        <v>1885</v>
      </c>
      <c r="B280" s="15" t="s">
        <v>19</v>
      </c>
      <c r="C280" s="15" t="s">
        <v>20</v>
      </c>
      <c r="D280" s="3" t="n">
        <v>0.333333333333333</v>
      </c>
      <c r="E280" s="3" t="n">
        <v>0.40625</v>
      </c>
      <c r="G280" s="1" t="s">
        <v>214</v>
      </c>
      <c r="H280" s="15" t="s">
        <v>22</v>
      </c>
      <c r="I280" s="4" t="n">
        <v>921</v>
      </c>
      <c r="J280" s="4" t="n">
        <v>13610</v>
      </c>
      <c r="K280" s="5" t="n">
        <v>14.7774158523344</v>
      </c>
    </row>
    <row r="281" customFormat="false" ht="13.5" hidden="false" customHeight="false" outlineLevel="0" collapsed="false">
      <c r="A281" s="2" t="n">
        <v>1886</v>
      </c>
      <c r="B281" s="15" t="s">
        <v>19</v>
      </c>
      <c r="C281" s="15" t="s">
        <v>20</v>
      </c>
      <c r="D281" s="3" t="n">
        <v>0.333333333333333</v>
      </c>
      <c r="E281" s="3" t="n">
        <v>0.40625</v>
      </c>
      <c r="G281" s="1" t="s">
        <v>214</v>
      </c>
      <c r="H281" s="15" t="s">
        <v>112</v>
      </c>
      <c r="I281" s="4" t="n">
        <v>921</v>
      </c>
      <c r="J281" s="4" t="n">
        <v>14310</v>
      </c>
      <c r="K281" s="5" t="n">
        <v>15.5374592833876</v>
      </c>
    </row>
    <row r="282" customFormat="false" ht="13.5" hidden="false" customHeight="false" outlineLevel="0" collapsed="false">
      <c r="A282" s="2" t="n">
        <v>1887</v>
      </c>
      <c r="B282" s="15" t="s">
        <v>19</v>
      </c>
      <c r="C282" s="15" t="s">
        <v>20</v>
      </c>
      <c r="D282" s="3" t="n">
        <v>0.333333333333333</v>
      </c>
      <c r="E282" s="3" t="n">
        <v>0.40625</v>
      </c>
      <c r="G282" s="1" t="s">
        <v>214</v>
      </c>
      <c r="H282" s="15" t="s">
        <v>113</v>
      </c>
      <c r="I282" s="4" t="n">
        <v>921</v>
      </c>
      <c r="J282" s="4" t="n">
        <v>15010</v>
      </c>
      <c r="K282" s="5" t="n">
        <v>16.2975027144408</v>
      </c>
    </row>
    <row r="283" customFormat="false" ht="13.5" hidden="false" customHeight="false" outlineLevel="0" collapsed="false">
      <c r="A283" s="2" t="n">
        <v>1888</v>
      </c>
      <c r="B283" s="15" t="s">
        <v>19</v>
      </c>
      <c r="C283" s="15" t="s">
        <v>20</v>
      </c>
      <c r="D283" s="3" t="n">
        <v>0.333333333333333</v>
      </c>
      <c r="E283" s="3" t="n">
        <v>0.40625</v>
      </c>
      <c r="G283" s="1" t="s">
        <v>214</v>
      </c>
      <c r="H283" s="15" t="s">
        <v>111</v>
      </c>
      <c r="I283" s="4" t="n">
        <v>921</v>
      </c>
      <c r="J283" s="4" t="n">
        <v>15110</v>
      </c>
      <c r="K283" s="5" t="n">
        <v>16.4060803474484</v>
      </c>
    </row>
    <row r="284" customFormat="false" ht="13.5" hidden="false" customHeight="false" outlineLevel="0" collapsed="false">
      <c r="A284" s="2" t="n">
        <v>1889</v>
      </c>
      <c r="B284" s="15" t="s">
        <v>19</v>
      </c>
      <c r="C284" s="15" t="s">
        <v>20</v>
      </c>
      <c r="D284" s="3" t="n">
        <v>0.333333333333333</v>
      </c>
      <c r="E284" s="3" t="n">
        <v>0.40625</v>
      </c>
      <c r="G284" s="1" t="s">
        <v>214</v>
      </c>
      <c r="H284" s="15" t="s">
        <v>215</v>
      </c>
      <c r="I284" s="4" t="n">
        <v>921</v>
      </c>
      <c r="J284" s="4" t="n">
        <v>16610</v>
      </c>
      <c r="K284" s="5" t="n">
        <v>18.0347448425624</v>
      </c>
    </row>
    <row r="285" customFormat="false" ht="13.5" hidden="false" customHeight="false" outlineLevel="0" collapsed="false">
      <c r="A285" s="2" t="n">
        <v>1890</v>
      </c>
      <c r="B285" s="15" t="s">
        <v>19</v>
      </c>
      <c r="C285" s="15" t="s">
        <v>20</v>
      </c>
      <c r="D285" s="3" t="n">
        <v>0.395833333333333</v>
      </c>
      <c r="E285" s="3" t="n">
        <v>0.46875</v>
      </c>
      <c r="G285" s="1" t="s">
        <v>216</v>
      </c>
      <c r="H285" s="15" t="s">
        <v>121</v>
      </c>
      <c r="I285" s="4" t="n">
        <v>1628</v>
      </c>
      <c r="J285" s="4" t="n">
        <v>45310</v>
      </c>
      <c r="K285" s="5" t="n">
        <v>27.8316953316953</v>
      </c>
    </row>
    <row r="286" customFormat="false" ht="13.5" hidden="false" customHeight="false" outlineLevel="0" collapsed="false">
      <c r="A286" s="2" t="n">
        <v>1891</v>
      </c>
      <c r="B286" s="15" t="s">
        <v>19</v>
      </c>
      <c r="C286" s="15" t="s">
        <v>20</v>
      </c>
      <c r="D286" s="3" t="n">
        <v>0.395833333333333</v>
      </c>
      <c r="E286" s="3" t="n">
        <v>0.46875</v>
      </c>
      <c r="G286" s="1" t="s">
        <v>216</v>
      </c>
      <c r="H286" s="15" t="s">
        <v>109</v>
      </c>
      <c r="I286" s="4" t="n">
        <v>1321</v>
      </c>
      <c r="J286" s="4" t="n">
        <v>31510</v>
      </c>
      <c r="K286" s="5" t="n">
        <v>23.8531415594247</v>
      </c>
    </row>
    <row r="287" customFormat="false" ht="13.5" hidden="false" customHeight="false" outlineLevel="0" collapsed="false">
      <c r="A287" s="2" t="n">
        <v>1892</v>
      </c>
      <c r="B287" s="15" t="s">
        <v>19</v>
      </c>
      <c r="C287" s="15" t="s">
        <v>20</v>
      </c>
      <c r="D287" s="3" t="n">
        <v>0.395833333333333</v>
      </c>
      <c r="E287" s="3" t="n">
        <v>0.46875</v>
      </c>
      <c r="G287" s="1" t="s">
        <v>216</v>
      </c>
      <c r="H287" s="15" t="s">
        <v>102</v>
      </c>
      <c r="I287" s="4" t="n">
        <v>1321</v>
      </c>
      <c r="J287" s="4" t="n">
        <v>37010</v>
      </c>
      <c r="K287" s="5" t="n">
        <v>28.0166540499621</v>
      </c>
    </row>
    <row r="288" customFormat="false" ht="13.5" hidden="false" customHeight="false" outlineLevel="0" collapsed="false">
      <c r="A288" s="2" t="n">
        <v>1893</v>
      </c>
      <c r="B288" s="15" t="s">
        <v>19</v>
      </c>
      <c r="C288" s="15" t="s">
        <v>20</v>
      </c>
      <c r="D288" s="3" t="n">
        <v>0.395833333333333</v>
      </c>
      <c r="E288" s="3" t="n">
        <v>0.46875</v>
      </c>
      <c r="G288" s="1" t="s">
        <v>216</v>
      </c>
      <c r="H288" s="15" t="s">
        <v>22</v>
      </c>
      <c r="I288" s="4" t="n">
        <v>921</v>
      </c>
      <c r="J288" s="4" t="n">
        <v>12510</v>
      </c>
      <c r="K288" s="5" t="n">
        <v>13.5830618892508</v>
      </c>
    </row>
    <row r="289" customFormat="false" ht="13.5" hidden="false" customHeight="false" outlineLevel="0" collapsed="false">
      <c r="A289" s="2" t="n">
        <v>1894</v>
      </c>
      <c r="B289" s="15" t="s">
        <v>19</v>
      </c>
      <c r="C289" s="15" t="s">
        <v>20</v>
      </c>
      <c r="D289" s="3" t="n">
        <v>0.395833333333333</v>
      </c>
      <c r="E289" s="3" t="n">
        <v>0.46875</v>
      </c>
      <c r="G289" s="1" t="s">
        <v>216</v>
      </c>
      <c r="H289" s="15" t="s">
        <v>112</v>
      </c>
      <c r="I289" s="4" t="n">
        <v>921</v>
      </c>
      <c r="J289" s="4" t="n">
        <v>15810</v>
      </c>
      <c r="K289" s="5" t="n">
        <v>17.1661237785016</v>
      </c>
    </row>
    <row r="290" customFormat="false" ht="13.5" hidden="false" customHeight="false" outlineLevel="0" collapsed="false">
      <c r="A290" s="2" t="n">
        <v>1895</v>
      </c>
      <c r="B290" s="15" t="s">
        <v>19</v>
      </c>
      <c r="C290" s="15" t="s">
        <v>20</v>
      </c>
      <c r="D290" s="3" t="n">
        <v>0.395833333333333</v>
      </c>
      <c r="E290" s="3" t="n">
        <v>0.46875</v>
      </c>
      <c r="G290" s="1" t="s">
        <v>216</v>
      </c>
      <c r="H290" s="15" t="s">
        <v>113</v>
      </c>
      <c r="I290" s="4" t="n">
        <v>921</v>
      </c>
      <c r="J290" s="4" t="n">
        <v>16510</v>
      </c>
      <c r="K290" s="5" t="n">
        <v>17.9261672095548</v>
      </c>
    </row>
    <row r="291" customFormat="false" ht="13.5" hidden="false" customHeight="false" outlineLevel="0" collapsed="false">
      <c r="A291" s="2" t="n">
        <v>1896</v>
      </c>
      <c r="B291" s="15" t="s">
        <v>19</v>
      </c>
      <c r="C291" s="15" t="s">
        <v>20</v>
      </c>
      <c r="D291" s="3" t="n">
        <v>0.395833333333333</v>
      </c>
      <c r="E291" s="3" t="n">
        <v>0.46875</v>
      </c>
      <c r="G291" s="1" t="s">
        <v>216</v>
      </c>
      <c r="H291" s="15" t="s">
        <v>111</v>
      </c>
      <c r="I291" s="4" t="n">
        <v>921</v>
      </c>
      <c r="J291" s="4" t="n">
        <v>16610</v>
      </c>
      <c r="K291" s="5" t="n">
        <v>18.0347448425624</v>
      </c>
    </row>
    <row r="292" customFormat="false" ht="13.5" hidden="false" customHeight="false" outlineLevel="0" collapsed="false">
      <c r="A292" s="2" t="n">
        <v>1897</v>
      </c>
      <c r="B292" s="15" t="s">
        <v>19</v>
      </c>
      <c r="C292" s="15" t="s">
        <v>20</v>
      </c>
      <c r="D292" s="3" t="n">
        <v>0.395833333333333</v>
      </c>
      <c r="E292" s="3" t="n">
        <v>0.46875</v>
      </c>
      <c r="G292" s="1" t="s">
        <v>216</v>
      </c>
      <c r="H292" s="15" t="s">
        <v>215</v>
      </c>
      <c r="I292" s="4" t="n">
        <v>921</v>
      </c>
      <c r="J292" s="4" t="n">
        <v>18110</v>
      </c>
      <c r="K292" s="5" t="n">
        <v>19.6634093376764</v>
      </c>
    </row>
    <row r="293" customFormat="false" ht="13.5" hidden="false" customHeight="false" outlineLevel="0" collapsed="false">
      <c r="A293" s="2" t="n">
        <v>1898</v>
      </c>
      <c r="B293" s="15" t="s">
        <v>19</v>
      </c>
      <c r="C293" s="15" t="s">
        <v>20</v>
      </c>
      <c r="D293" s="3" t="n">
        <v>0.395833333333333</v>
      </c>
      <c r="E293" s="3" t="n">
        <v>0.46875</v>
      </c>
      <c r="G293" s="1" t="s">
        <v>216</v>
      </c>
      <c r="H293" s="15" t="s">
        <v>217</v>
      </c>
      <c r="I293" s="4" t="n">
        <v>2242</v>
      </c>
      <c r="J293" s="4" t="n">
        <v>60110</v>
      </c>
      <c r="K293" s="5" t="n">
        <v>26.8108831400535</v>
      </c>
    </row>
    <row r="294" customFormat="false" ht="13.5" hidden="false" customHeight="false" outlineLevel="0" collapsed="false">
      <c r="A294" s="2" t="n">
        <v>1899</v>
      </c>
      <c r="B294" s="15" t="s">
        <v>19</v>
      </c>
      <c r="C294" s="15" t="s">
        <v>20</v>
      </c>
      <c r="D294" s="3" t="n">
        <v>0.395833333333333</v>
      </c>
      <c r="E294" s="3" t="n">
        <v>0.46875</v>
      </c>
      <c r="G294" s="1" t="s">
        <v>216</v>
      </c>
      <c r="H294" s="15" t="s">
        <v>218</v>
      </c>
      <c r="I294" s="4" t="n">
        <v>1935</v>
      </c>
      <c r="J294" s="4" t="n">
        <v>45810</v>
      </c>
      <c r="K294" s="5" t="n">
        <v>23.6744186046512</v>
      </c>
    </row>
    <row r="295" customFormat="false" ht="13.5" hidden="false" customHeight="false" outlineLevel="0" collapsed="false">
      <c r="A295" s="2" t="n">
        <v>1900</v>
      </c>
      <c r="B295" s="15" t="s">
        <v>19</v>
      </c>
      <c r="C295" s="15" t="s">
        <v>20</v>
      </c>
      <c r="D295" s="3" t="n">
        <v>0.395833333333333</v>
      </c>
      <c r="E295" s="3" t="n">
        <v>0.46875</v>
      </c>
      <c r="G295" s="1" t="s">
        <v>216</v>
      </c>
      <c r="H295" s="15" t="s">
        <v>36</v>
      </c>
      <c r="I295" s="4" t="n">
        <v>1935</v>
      </c>
      <c r="J295" s="4" t="n">
        <v>30910</v>
      </c>
      <c r="K295" s="5" t="n">
        <v>15.9741602067183</v>
      </c>
    </row>
    <row r="296" customFormat="false" ht="13.5" hidden="false" customHeight="false" outlineLevel="0" collapsed="false">
      <c r="A296" s="2" t="n">
        <v>1901</v>
      </c>
      <c r="B296" s="15" t="s">
        <v>19</v>
      </c>
      <c r="C296" s="15" t="s">
        <v>20</v>
      </c>
      <c r="D296" s="3" t="n">
        <v>0.503472222222222</v>
      </c>
      <c r="E296" s="3" t="n">
        <v>0.576388888888889</v>
      </c>
      <c r="G296" s="1" t="s">
        <v>219</v>
      </c>
      <c r="H296" s="15" t="s">
        <v>121</v>
      </c>
      <c r="I296" s="4" t="n">
        <v>1628</v>
      </c>
      <c r="J296" s="4" t="n">
        <v>45310</v>
      </c>
      <c r="K296" s="5" t="n">
        <v>27.8316953316953</v>
      </c>
    </row>
    <row r="297" customFormat="false" ht="13.5" hidden="false" customHeight="false" outlineLevel="0" collapsed="false">
      <c r="A297" s="2" t="n">
        <v>1902</v>
      </c>
      <c r="B297" s="15" t="s">
        <v>19</v>
      </c>
      <c r="C297" s="15" t="s">
        <v>20</v>
      </c>
      <c r="D297" s="3" t="n">
        <v>0.503472222222222</v>
      </c>
      <c r="E297" s="3" t="n">
        <v>0.576388888888889</v>
      </c>
      <c r="G297" s="1" t="s">
        <v>219</v>
      </c>
      <c r="H297" s="15" t="s">
        <v>109</v>
      </c>
      <c r="I297" s="4" t="n">
        <v>1321</v>
      </c>
      <c r="J297" s="4" t="n">
        <v>20810</v>
      </c>
      <c r="K297" s="5" t="n">
        <v>15.7532172596518</v>
      </c>
    </row>
    <row r="298" customFormat="false" ht="13.5" hidden="false" customHeight="false" outlineLevel="0" collapsed="false">
      <c r="A298" s="2" t="n">
        <v>1903</v>
      </c>
      <c r="B298" s="15" t="s">
        <v>19</v>
      </c>
      <c r="C298" s="15" t="s">
        <v>20</v>
      </c>
      <c r="D298" s="3" t="n">
        <v>0.503472222222222</v>
      </c>
      <c r="E298" s="3" t="n">
        <v>0.576388888888889</v>
      </c>
      <c r="G298" s="1" t="s">
        <v>219</v>
      </c>
      <c r="H298" s="15" t="s">
        <v>102</v>
      </c>
      <c r="I298" s="4" t="n">
        <v>1321</v>
      </c>
      <c r="J298" s="4" t="n">
        <v>31710</v>
      </c>
      <c r="K298" s="5" t="n">
        <v>24.004542013626</v>
      </c>
    </row>
    <row r="299" customFormat="false" ht="13.5" hidden="false" customHeight="false" outlineLevel="0" collapsed="false">
      <c r="A299" s="2" t="n">
        <v>1904</v>
      </c>
      <c r="B299" s="15" t="s">
        <v>19</v>
      </c>
      <c r="C299" s="15" t="s">
        <v>20</v>
      </c>
      <c r="D299" s="3" t="n">
        <v>0.503472222222222</v>
      </c>
      <c r="E299" s="3" t="n">
        <v>0.576388888888889</v>
      </c>
      <c r="G299" s="1" t="s">
        <v>219</v>
      </c>
      <c r="H299" s="15" t="s">
        <v>22</v>
      </c>
      <c r="I299" s="4" t="n">
        <v>921</v>
      </c>
      <c r="J299" s="4" t="n">
        <v>9010</v>
      </c>
      <c r="K299" s="5" t="n">
        <v>9.7828447339848</v>
      </c>
    </row>
    <row r="300" customFormat="false" ht="13.5" hidden="false" customHeight="false" outlineLevel="0" collapsed="false">
      <c r="A300" s="2" t="n">
        <v>1905</v>
      </c>
      <c r="B300" s="15" t="s">
        <v>19</v>
      </c>
      <c r="C300" s="15" t="s">
        <v>20</v>
      </c>
      <c r="D300" s="3" t="n">
        <v>0.503472222222222</v>
      </c>
      <c r="E300" s="3" t="n">
        <v>0.576388888888889</v>
      </c>
      <c r="G300" s="1" t="s">
        <v>219</v>
      </c>
      <c r="H300" s="15" t="s">
        <v>112</v>
      </c>
      <c r="I300" s="4" t="n">
        <v>921</v>
      </c>
      <c r="J300" s="4" t="n">
        <v>11610</v>
      </c>
      <c r="K300" s="5" t="n">
        <v>12.6058631921824</v>
      </c>
    </row>
    <row r="301" customFormat="false" ht="13.5" hidden="false" customHeight="false" outlineLevel="0" collapsed="false">
      <c r="A301" s="2" t="n">
        <v>1906</v>
      </c>
      <c r="B301" s="15" t="s">
        <v>19</v>
      </c>
      <c r="C301" s="15" t="s">
        <v>20</v>
      </c>
      <c r="D301" s="3" t="n">
        <v>0.503472222222222</v>
      </c>
      <c r="E301" s="3" t="n">
        <v>0.576388888888889</v>
      </c>
      <c r="G301" s="1" t="s">
        <v>219</v>
      </c>
      <c r="H301" s="15" t="s">
        <v>113</v>
      </c>
      <c r="I301" s="4" t="n">
        <v>921</v>
      </c>
      <c r="J301" s="4" t="n">
        <v>11710</v>
      </c>
      <c r="K301" s="5" t="n">
        <v>12.71444082519</v>
      </c>
    </row>
    <row r="302" customFormat="false" ht="13.5" hidden="false" customHeight="false" outlineLevel="0" collapsed="false">
      <c r="A302" s="2" t="n">
        <v>1907</v>
      </c>
      <c r="B302" s="15" t="s">
        <v>19</v>
      </c>
      <c r="C302" s="15" t="s">
        <v>20</v>
      </c>
      <c r="D302" s="3" t="n">
        <v>0.503472222222222</v>
      </c>
      <c r="E302" s="3" t="n">
        <v>0.576388888888889</v>
      </c>
      <c r="G302" s="1" t="s">
        <v>219</v>
      </c>
      <c r="H302" s="15" t="s">
        <v>111</v>
      </c>
      <c r="I302" s="4" t="n">
        <v>921</v>
      </c>
      <c r="J302" s="4" t="n">
        <v>12510</v>
      </c>
      <c r="K302" s="5" t="n">
        <v>13.5830618892508</v>
      </c>
    </row>
    <row r="303" customFormat="false" ht="13.5" hidden="false" customHeight="false" outlineLevel="0" collapsed="false">
      <c r="A303" s="2" t="n">
        <v>1908</v>
      </c>
      <c r="B303" s="15" t="s">
        <v>19</v>
      </c>
      <c r="C303" s="15" t="s">
        <v>20</v>
      </c>
      <c r="D303" s="3" t="n">
        <v>0.503472222222222</v>
      </c>
      <c r="E303" s="3" t="n">
        <v>0.576388888888889</v>
      </c>
      <c r="G303" s="1" t="s">
        <v>219</v>
      </c>
      <c r="H303" s="15" t="s">
        <v>215</v>
      </c>
      <c r="I303" s="4" t="n">
        <v>921</v>
      </c>
      <c r="J303" s="4" t="n">
        <v>16210</v>
      </c>
      <c r="K303" s="5" t="n">
        <v>17.600434310532</v>
      </c>
    </row>
    <row r="304" customFormat="false" ht="13.5" hidden="false" customHeight="false" outlineLevel="0" collapsed="false">
      <c r="A304" s="2" t="n">
        <v>1909</v>
      </c>
      <c r="B304" s="15" t="s">
        <v>19</v>
      </c>
      <c r="C304" s="15" t="s">
        <v>20</v>
      </c>
      <c r="D304" s="3" t="n">
        <v>0.503472222222222</v>
      </c>
      <c r="E304" s="3" t="n">
        <v>0.576388888888889</v>
      </c>
      <c r="G304" s="1" t="s">
        <v>219</v>
      </c>
      <c r="H304" s="15" t="s">
        <v>217</v>
      </c>
      <c r="I304" s="4" t="n">
        <v>2242</v>
      </c>
      <c r="J304" s="4" t="n">
        <v>60110</v>
      </c>
      <c r="K304" s="5" t="n">
        <v>26.8108831400535</v>
      </c>
    </row>
    <row r="305" customFormat="false" ht="13.5" hidden="false" customHeight="false" outlineLevel="0" collapsed="false">
      <c r="A305" s="2" t="n">
        <v>1910</v>
      </c>
      <c r="B305" s="15" t="s">
        <v>19</v>
      </c>
      <c r="C305" s="15" t="s">
        <v>20</v>
      </c>
      <c r="D305" s="3" t="n">
        <v>0.503472222222222</v>
      </c>
      <c r="E305" s="3" t="n">
        <v>0.576388888888889</v>
      </c>
      <c r="G305" s="1" t="s">
        <v>219</v>
      </c>
      <c r="H305" s="15" t="s">
        <v>218</v>
      </c>
      <c r="I305" s="4" t="n">
        <v>1935</v>
      </c>
      <c r="J305" s="4" t="n">
        <v>35110</v>
      </c>
      <c r="K305" s="5" t="n">
        <v>18.1447028423773</v>
      </c>
    </row>
    <row r="306" customFormat="false" ht="13.5" hidden="false" customHeight="false" outlineLevel="0" collapsed="false">
      <c r="A306" s="2" t="n">
        <v>1911</v>
      </c>
      <c r="B306" s="15" t="s">
        <v>19</v>
      </c>
      <c r="C306" s="15" t="s">
        <v>20</v>
      </c>
      <c r="D306" s="3" t="n">
        <v>0.503472222222222</v>
      </c>
      <c r="E306" s="3" t="n">
        <v>0.576388888888889</v>
      </c>
      <c r="G306" s="1" t="s">
        <v>219</v>
      </c>
      <c r="H306" s="15" t="s">
        <v>36</v>
      </c>
      <c r="I306" s="4" t="n">
        <v>1935</v>
      </c>
      <c r="J306" s="4" t="n">
        <v>28910</v>
      </c>
      <c r="K306" s="5" t="n">
        <v>14.9405684754522</v>
      </c>
    </row>
    <row r="307" customFormat="false" ht="13.5" hidden="false" customHeight="false" outlineLevel="0" collapsed="false">
      <c r="A307" s="2" t="n">
        <v>1912</v>
      </c>
      <c r="B307" s="15" t="s">
        <v>19</v>
      </c>
      <c r="C307" s="15" t="s">
        <v>20</v>
      </c>
      <c r="D307" s="3" t="n">
        <v>0.635416666666667</v>
      </c>
      <c r="E307" s="3" t="n">
        <v>0.704861111111111</v>
      </c>
      <c r="G307" s="1" t="s">
        <v>220</v>
      </c>
      <c r="H307" s="15" t="s">
        <v>121</v>
      </c>
      <c r="I307" s="4" t="n">
        <v>1628</v>
      </c>
      <c r="J307" s="4" t="n">
        <v>45310</v>
      </c>
      <c r="K307" s="5" t="n">
        <v>27.8316953316953</v>
      </c>
    </row>
    <row r="308" customFormat="false" ht="13.5" hidden="false" customHeight="false" outlineLevel="0" collapsed="false">
      <c r="A308" s="2" t="n">
        <v>1913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20</v>
      </c>
      <c r="H308" s="15" t="s">
        <v>109</v>
      </c>
      <c r="I308" s="4" t="n">
        <v>1321</v>
      </c>
      <c r="J308" s="4" t="n">
        <v>19110</v>
      </c>
      <c r="K308" s="5" t="n">
        <v>14.4663133989402</v>
      </c>
    </row>
    <row r="309" customFormat="false" ht="13.5" hidden="false" customHeight="false" outlineLevel="0" collapsed="false">
      <c r="A309" s="2" t="n">
        <v>1914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20</v>
      </c>
      <c r="H309" s="15" t="s">
        <v>102</v>
      </c>
      <c r="I309" s="4" t="n">
        <v>1321</v>
      </c>
      <c r="J309" s="4" t="n">
        <v>30810</v>
      </c>
      <c r="K309" s="5" t="n">
        <v>23.3232399697199</v>
      </c>
    </row>
    <row r="310" customFormat="false" ht="13.5" hidden="false" customHeight="false" outlineLevel="0" collapsed="false">
      <c r="A310" s="2" t="n">
        <v>1915</v>
      </c>
      <c r="B310" s="15" t="s">
        <v>19</v>
      </c>
      <c r="C310" s="15" t="s">
        <v>20</v>
      </c>
      <c r="D310" s="3" t="n">
        <v>0.635416666666667</v>
      </c>
      <c r="E310" s="3" t="n">
        <v>0.704861111111111</v>
      </c>
      <c r="G310" s="1" t="s">
        <v>220</v>
      </c>
      <c r="H310" s="15" t="s">
        <v>22</v>
      </c>
      <c r="I310" s="4" t="n">
        <v>921</v>
      </c>
      <c r="J310" s="4" t="n">
        <v>8010</v>
      </c>
      <c r="K310" s="5" t="n">
        <v>8.69706840390879</v>
      </c>
    </row>
    <row r="311" customFormat="false" ht="13.5" hidden="false" customHeight="false" outlineLevel="0" collapsed="false">
      <c r="A311" s="2" t="n">
        <v>1916</v>
      </c>
      <c r="B311" s="15" t="s">
        <v>19</v>
      </c>
      <c r="C311" s="15" t="s">
        <v>20</v>
      </c>
      <c r="D311" s="3" t="n">
        <v>0.635416666666667</v>
      </c>
      <c r="E311" s="3" t="n">
        <v>0.704861111111111</v>
      </c>
      <c r="G311" s="1" t="s">
        <v>220</v>
      </c>
      <c r="H311" s="15" t="s">
        <v>112</v>
      </c>
      <c r="I311" s="4" t="n">
        <v>921</v>
      </c>
      <c r="J311" s="4" t="n">
        <v>9610</v>
      </c>
      <c r="K311" s="5" t="n">
        <v>10.4343105320304</v>
      </c>
    </row>
    <row r="312" customFormat="false" ht="13.5" hidden="false" customHeight="false" outlineLevel="0" collapsed="false">
      <c r="A312" s="2" t="n">
        <v>1917</v>
      </c>
      <c r="B312" s="15" t="s">
        <v>19</v>
      </c>
      <c r="C312" s="15" t="s">
        <v>20</v>
      </c>
      <c r="D312" s="3" t="n">
        <v>0.635416666666667</v>
      </c>
      <c r="E312" s="3" t="n">
        <v>0.704861111111111</v>
      </c>
      <c r="G312" s="1" t="s">
        <v>220</v>
      </c>
      <c r="H312" s="15" t="s">
        <v>113</v>
      </c>
      <c r="I312" s="4" t="n">
        <v>921</v>
      </c>
      <c r="J312" s="4" t="n">
        <v>10010</v>
      </c>
      <c r="K312" s="5" t="n">
        <v>10.8686210640608</v>
      </c>
    </row>
    <row r="313" customFormat="false" ht="13.5" hidden="false" customHeight="false" outlineLevel="0" collapsed="false">
      <c r="A313" s="2" t="n">
        <v>1918</v>
      </c>
      <c r="B313" s="15" t="s">
        <v>19</v>
      </c>
      <c r="C313" s="15" t="s">
        <v>20</v>
      </c>
      <c r="D313" s="3" t="n">
        <v>0.635416666666667</v>
      </c>
      <c r="E313" s="3" t="n">
        <v>0.704861111111111</v>
      </c>
      <c r="G313" s="1" t="s">
        <v>220</v>
      </c>
      <c r="H313" s="15" t="s">
        <v>111</v>
      </c>
      <c r="I313" s="4" t="n">
        <v>921</v>
      </c>
      <c r="J313" s="4" t="n">
        <v>11010</v>
      </c>
      <c r="K313" s="5" t="n">
        <v>11.9543973941368</v>
      </c>
    </row>
    <row r="314" customFormat="false" ht="13.5" hidden="false" customHeight="false" outlineLevel="0" collapsed="false">
      <c r="A314" s="2" t="n">
        <v>1919</v>
      </c>
      <c r="B314" s="15" t="s">
        <v>19</v>
      </c>
      <c r="C314" s="15" t="s">
        <v>20</v>
      </c>
      <c r="D314" s="3" t="n">
        <v>0.635416666666667</v>
      </c>
      <c r="E314" s="3" t="n">
        <v>0.704861111111111</v>
      </c>
      <c r="G314" s="1" t="s">
        <v>220</v>
      </c>
      <c r="H314" s="15" t="s">
        <v>215</v>
      </c>
      <c r="I314" s="4" t="n">
        <v>921</v>
      </c>
      <c r="J314" s="4" t="n">
        <v>16010</v>
      </c>
      <c r="K314" s="5" t="n">
        <v>17.3832790445168</v>
      </c>
    </row>
    <row r="315" customFormat="false" ht="13.5" hidden="false" customHeight="false" outlineLevel="0" collapsed="false">
      <c r="A315" s="2" t="n">
        <v>1920</v>
      </c>
      <c r="B315" s="15" t="s">
        <v>19</v>
      </c>
      <c r="C315" s="15" t="s">
        <v>20</v>
      </c>
      <c r="D315" s="3" t="n">
        <v>0.677083333333333</v>
      </c>
      <c r="E315" s="3" t="n">
        <v>0.75</v>
      </c>
      <c r="G315" s="1" t="s">
        <v>221</v>
      </c>
      <c r="H315" s="15" t="s">
        <v>121</v>
      </c>
      <c r="I315" s="4" t="n">
        <v>1628</v>
      </c>
      <c r="J315" s="4" t="n">
        <v>45310</v>
      </c>
      <c r="K315" s="5" t="n">
        <v>27.8316953316953</v>
      </c>
    </row>
    <row r="316" customFormat="false" ht="13.5" hidden="false" customHeight="false" outlineLevel="0" collapsed="false">
      <c r="A316" s="2" t="n">
        <v>1921</v>
      </c>
      <c r="B316" s="15" t="s">
        <v>19</v>
      </c>
      <c r="C316" s="15" t="s">
        <v>20</v>
      </c>
      <c r="D316" s="3" t="n">
        <v>0.677083333333333</v>
      </c>
      <c r="E316" s="3" t="n">
        <v>0.75</v>
      </c>
      <c r="G316" s="1" t="s">
        <v>221</v>
      </c>
      <c r="H316" s="15" t="s">
        <v>109</v>
      </c>
      <c r="I316" s="4" t="n">
        <v>1321</v>
      </c>
      <c r="J316" s="4" t="n">
        <v>19110</v>
      </c>
      <c r="K316" s="5" t="n">
        <v>14.4663133989402</v>
      </c>
    </row>
    <row r="317" customFormat="false" ht="13.5" hidden="false" customHeight="false" outlineLevel="0" collapsed="false">
      <c r="A317" s="2" t="n">
        <v>1922</v>
      </c>
      <c r="B317" s="15" t="s">
        <v>19</v>
      </c>
      <c r="C317" s="15" t="s">
        <v>20</v>
      </c>
      <c r="D317" s="3" t="n">
        <v>0.677083333333333</v>
      </c>
      <c r="E317" s="3" t="n">
        <v>0.75</v>
      </c>
      <c r="G317" s="1" t="s">
        <v>221</v>
      </c>
      <c r="H317" s="15" t="s">
        <v>102</v>
      </c>
      <c r="I317" s="4" t="n">
        <v>1321</v>
      </c>
      <c r="J317" s="4" t="n">
        <v>30810</v>
      </c>
      <c r="K317" s="5" t="n">
        <v>23.3232399697199</v>
      </c>
    </row>
    <row r="318" customFormat="false" ht="13.5" hidden="false" customHeight="false" outlineLevel="0" collapsed="false">
      <c r="A318" s="2" t="n">
        <v>1923</v>
      </c>
      <c r="B318" s="15" t="s">
        <v>19</v>
      </c>
      <c r="C318" s="15" t="s">
        <v>20</v>
      </c>
      <c r="D318" s="3" t="n">
        <v>0.677083333333333</v>
      </c>
      <c r="E318" s="3" t="n">
        <v>0.75</v>
      </c>
      <c r="G318" s="1" t="s">
        <v>221</v>
      </c>
      <c r="H318" s="15" t="s">
        <v>22</v>
      </c>
      <c r="I318" s="4" t="n">
        <v>921</v>
      </c>
      <c r="J318" s="4" t="n">
        <v>8010</v>
      </c>
      <c r="K318" s="5" t="n">
        <v>8.69706840390879</v>
      </c>
    </row>
    <row r="319" customFormat="false" ht="13.5" hidden="false" customHeight="false" outlineLevel="0" collapsed="false">
      <c r="A319" s="2" t="n">
        <v>1924</v>
      </c>
      <c r="B319" s="15" t="s">
        <v>19</v>
      </c>
      <c r="C319" s="15" t="s">
        <v>20</v>
      </c>
      <c r="D319" s="3" t="n">
        <v>0.677083333333333</v>
      </c>
      <c r="E319" s="3" t="n">
        <v>0.75</v>
      </c>
      <c r="G319" s="1" t="s">
        <v>221</v>
      </c>
      <c r="H319" s="15" t="s">
        <v>112</v>
      </c>
      <c r="I319" s="4" t="n">
        <v>921</v>
      </c>
      <c r="J319" s="4" t="n">
        <v>9610</v>
      </c>
      <c r="K319" s="5" t="n">
        <v>10.4343105320304</v>
      </c>
    </row>
    <row r="320" customFormat="false" ht="13.5" hidden="false" customHeight="false" outlineLevel="0" collapsed="false">
      <c r="A320" s="2" t="n">
        <v>1925</v>
      </c>
      <c r="B320" s="15" t="s">
        <v>19</v>
      </c>
      <c r="C320" s="15" t="s">
        <v>20</v>
      </c>
      <c r="D320" s="3" t="n">
        <v>0.677083333333333</v>
      </c>
      <c r="E320" s="3" t="n">
        <v>0.75</v>
      </c>
      <c r="G320" s="1" t="s">
        <v>221</v>
      </c>
      <c r="H320" s="15" t="s">
        <v>113</v>
      </c>
      <c r="I320" s="4" t="n">
        <v>921</v>
      </c>
      <c r="J320" s="4" t="n">
        <v>10010</v>
      </c>
      <c r="K320" s="5" t="n">
        <v>10.8686210640608</v>
      </c>
    </row>
    <row r="321" customFormat="false" ht="13.5" hidden="false" customHeight="false" outlineLevel="0" collapsed="false">
      <c r="A321" s="2" t="n">
        <v>1926</v>
      </c>
      <c r="B321" s="15" t="s">
        <v>19</v>
      </c>
      <c r="C321" s="15" t="s">
        <v>20</v>
      </c>
      <c r="D321" s="3" t="n">
        <v>0.677083333333333</v>
      </c>
      <c r="E321" s="3" t="n">
        <v>0.75</v>
      </c>
      <c r="G321" s="1" t="s">
        <v>221</v>
      </c>
      <c r="H321" s="15" t="s">
        <v>111</v>
      </c>
      <c r="I321" s="4" t="n">
        <v>921</v>
      </c>
      <c r="J321" s="4" t="n">
        <v>11010</v>
      </c>
      <c r="K321" s="5" t="n">
        <v>11.9543973941368</v>
      </c>
    </row>
    <row r="322" customFormat="false" ht="13.5" hidden="false" customHeight="false" outlineLevel="0" collapsed="false">
      <c r="A322" s="2" t="n">
        <v>1927</v>
      </c>
      <c r="B322" s="15" t="s">
        <v>19</v>
      </c>
      <c r="C322" s="15" t="s">
        <v>20</v>
      </c>
      <c r="D322" s="3" t="n">
        <v>0.677083333333333</v>
      </c>
      <c r="E322" s="3" t="n">
        <v>0.75</v>
      </c>
      <c r="G322" s="1" t="s">
        <v>221</v>
      </c>
      <c r="H322" s="15" t="s">
        <v>215</v>
      </c>
      <c r="I322" s="4" t="n">
        <v>921</v>
      </c>
      <c r="J322" s="4" t="n">
        <v>16010</v>
      </c>
      <c r="K322" s="5" t="n">
        <v>17.3832790445168</v>
      </c>
    </row>
    <row r="323" customFormat="false" ht="13.5" hidden="false" customHeight="false" outlineLevel="0" collapsed="false">
      <c r="A323" s="2" t="n">
        <v>1928</v>
      </c>
      <c r="B323" s="15" t="s">
        <v>19</v>
      </c>
      <c r="C323" s="15" t="s">
        <v>20</v>
      </c>
      <c r="D323" s="3" t="n">
        <v>0.677083333333333</v>
      </c>
      <c r="E323" s="3" t="n">
        <v>0.75</v>
      </c>
      <c r="G323" s="1" t="s">
        <v>221</v>
      </c>
      <c r="H323" s="15" t="s">
        <v>217</v>
      </c>
      <c r="I323" s="4" t="n">
        <v>2242</v>
      </c>
      <c r="J323" s="4" t="n">
        <v>60110</v>
      </c>
      <c r="K323" s="5" t="n">
        <v>26.8108831400535</v>
      </c>
    </row>
    <row r="324" customFormat="false" ht="13.5" hidden="false" customHeight="false" outlineLevel="0" collapsed="false">
      <c r="A324" s="2" t="n">
        <v>1929</v>
      </c>
      <c r="B324" s="15" t="s">
        <v>19</v>
      </c>
      <c r="C324" s="15" t="s">
        <v>20</v>
      </c>
      <c r="D324" s="3" t="n">
        <v>0.677083333333333</v>
      </c>
      <c r="E324" s="3" t="n">
        <v>0.75</v>
      </c>
      <c r="G324" s="1" t="s">
        <v>221</v>
      </c>
      <c r="H324" s="15" t="s">
        <v>218</v>
      </c>
      <c r="I324" s="4" t="n">
        <v>1935</v>
      </c>
      <c r="J324" s="4" t="n">
        <v>35110</v>
      </c>
      <c r="K324" s="5" t="n">
        <v>18.1447028423773</v>
      </c>
    </row>
    <row r="325" customFormat="false" ht="13.5" hidden="false" customHeight="false" outlineLevel="0" collapsed="false">
      <c r="A325" s="2" t="n">
        <v>1930</v>
      </c>
      <c r="B325" s="15" t="s">
        <v>19</v>
      </c>
      <c r="C325" s="15" t="s">
        <v>20</v>
      </c>
      <c r="D325" s="3" t="n">
        <v>0.677083333333333</v>
      </c>
      <c r="E325" s="3" t="n">
        <v>0.75</v>
      </c>
      <c r="G325" s="1" t="s">
        <v>221</v>
      </c>
      <c r="H325" s="15" t="s">
        <v>36</v>
      </c>
      <c r="I325" s="4" t="n">
        <v>1935</v>
      </c>
      <c r="J325" s="4" t="n">
        <v>26810</v>
      </c>
      <c r="K325" s="5" t="n">
        <v>13.8552971576227</v>
      </c>
    </row>
    <row r="326" customFormat="false" ht="13.5" hidden="false" customHeight="false" outlineLevel="0" collapsed="false">
      <c r="A326" s="2" t="n">
        <v>1931</v>
      </c>
      <c r="B326" s="15" t="s">
        <v>19</v>
      </c>
      <c r="C326" s="15" t="s">
        <v>20</v>
      </c>
      <c r="D326" s="3" t="n">
        <v>0.743055555555555</v>
      </c>
      <c r="E326" s="3" t="n">
        <v>0.815972222222222</v>
      </c>
      <c r="G326" s="1" t="s">
        <v>222</v>
      </c>
      <c r="H326" s="15" t="s">
        <v>121</v>
      </c>
      <c r="I326" s="4" t="n">
        <v>1628</v>
      </c>
      <c r="J326" s="4" t="n">
        <v>45310</v>
      </c>
      <c r="K326" s="5" t="n">
        <v>27.8316953316953</v>
      </c>
    </row>
    <row r="327" customFormat="false" ht="13.5" hidden="false" customHeight="false" outlineLevel="0" collapsed="false">
      <c r="A327" s="2" t="n">
        <v>1932</v>
      </c>
      <c r="B327" s="15" t="s">
        <v>19</v>
      </c>
      <c r="C327" s="15" t="s">
        <v>20</v>
      </c>
      <c r="D327" s="3" t="n">
        <v>0.743055555555555</v>
      </c>
      <c r="E327" s="3" t="n">
        <v>0.815972222222222</v>
      </c>
      <c r="G327" s="1" t="s">
        <v>222</v>
      </c>
      <c r="H327" s="15" t="s">
        <v>109</v>
      </c>
      <c r="I327" s="4" t="n">
        <v>1321</v>
      </c>
      <c r="J327" s="4" t="n">
        <v>18610</v>
      </c>
      <c r="K327" s="5" t="n">
        <v>14.0878122634368</v>
      </c>
    </row>
    <row r="328" customFormat="false" ht="13.5" hidden="false" customHeight="false" outlineLevel="0" collapsed="false">
      <c r="A328" s="2" t="n">
        <v>1933</v>
      </c>
      <c r="B328" s="15" t="s">
        <v>19</v>
      </c>
      <c r="C328" s="15" t="s">
        <v>20</v>
      </c>
      <c r="D328" s="3" t="n">
        <v>0.743055555555555</v>
      </c>
      <c r="E328" s="3" t="n">
        <v>0.815972222222222</v>
      </c>
      <c r="G328" s="1" t="s">
        <v>222</v>
      </c>
      <c r="H328" s="15" t="s">
        <v>102</v>
      </c>
      <c r="I328" s="4" t="n">
        <v>1321</v>
      </c>
      <c r="J328" s="4" t="n">
        <v>30310</v>
      </c>
      <c r="K328" s="5" t="n">
        <v>22.9447388342165</v>
      </c>
    </row>
    <row r="329" customFormat="false" ht="13.5" hidden="false" customHeight="false" outlineLevel="0" collapsed="false">
      <c r="A329" s="2" t="n">
        <v>1934</v>
      </c>
      <c r="B329" s="15" t="s">
        <v>19</v>
      </c>
      <c r="C329" s="15" t="s">
        <v>119</v>
      </c>
      <c r="D329" s="3" t="n">
        <v>0.333333333333333</v>
      </c>
      <c r="E329" s="3" t="n">
        <v>0.381944444444444</v>
      </c>
      <c r="G329" s="1" t="s">
        <v>223</v>
      </c>
      <c r="H329" s="15" t="s">
        <v>121</v>
      </c>
      <c r="I329" s="4" t="n">
        <v>1044</v>
      </c>
      <c r="J329" s="4" t="n">
        <v>34370</v>
      </c>
      <c r="K329" s="5" t="n">
        <v>32.9214559386973</v>
      </c>
    </row>
    <row r="330" customFormat="false" ht="13.5" hidden="false" customHeight="false" outlineLevel="0" collapsed="false">
      <c r="A330" s="2" t="n">
        <v>1935</v>
      </c>
      <c r="B330" s="15" t="s">
        <v>19</v>
      </c>
      <c r="C330" s="15" t="s">
        <v>119</v>
      </c>
      <c r="D330" s="3" t="n">
        <v>0.333333333333333</v>
      </c>
      <c r="E330" s="3" t="n">
        <v>0.381944444444444</v>
      </c>
      <c r="G330" s="1" t="s">
        <v>223</v>
      </c>
      <c r="H330" s="15" t="s">
        <v>109</v>
      </c>
      <c r="I330" s="4" t="n">
        <v>883</v>
      </c>
      <c r="J330" s="4" t="n">
        <v>30070</v>
      </c>
      <c r="K330" s="5" t="n">
        <v>34.0543601359003</v>
      </c>
    </row>
    <row r="331" customFormat="false" ht="13.5" hidden="false" customHeight="false" outlineLevel="0" collapsed="false">
      <c r="A331" s="2" t="n">
        <v>1936</v>
      </c>
      <c r="B331" s="15" t="s">
        <v>19</v>
      </c>
      <c r="C331" s="15" t="s">
        <v>119</v>
      </c>
      <c r="D331" s="3" t="n">
        <v>0.333333333333333</v>
      </c>
      <c r="E331" s="3" t="n">
        <v>0.381944444444444</v>
      </c>
      <c r="G331" s="1" t="s">
        <v>223</v>
      </c>
      <c r="H331" s="15" t="s">
        <v>102</v>
      </c>
      <c r="I331" s="4" t="n">
        <v>883</v>
      </c>
      <c r="J331" s="4" t="n">
        <v>30170</v>
      </c>
      <c r="K331" s="5" t="n">
        <v>34.167610419026</v>
      </c>
    </row>
    <row r="332" customFormat="false" ht="13.5" hidden="false" customHeight="false" outlineLevel="0" collapsed="false">
      <c r="A332" s="2" t="n">
        <v>1937</v>
      </c>
      <c r="B332" s="15" t="s">
        <v>19</v>
      </c>
      <c r="C332" s="15" t="s">
        <v>119</v>
      </c>
      <c r="D332" s="3" t="n">
        <v>0.333333333333333</v>
      </c>
      <c r="E332" s="3" t="n">
        <v>0.381944444444444</v>
      </c>
      <c r="G332" s="1" t="s">
        <v>223</v>
      </c>
      <c r="H332" s="15" t="s">
        <v>22</v>
      </c>
      <c r="I332" s="4" t="n">
        <v>483</v>
      </c>
      <c r="J332" s="4" t="n">
        <v>13870</v>
      </c>
      <c r="K332" s="5" t="n">
        <v>28.7163561076605</v>
      </c>
    </row>
    <row r="333" customFormat="false" ht="13.5" hidden="false" customHeight="false" outlineLevel="0" collapsed="false">
      <c r="A333" s="2" t="n">
        <v>1938</v>
      </c>
      <c r="B333" s="15" t="s">
        <v>19</v>
      </c>
      <c r="C333" s="15" t="s">
        <v>119</v>
      </c>
      <c r="D333" s="3" t="n">
        <v>0.333333333333333</v>
      </c>
      <c r="E333" s="3" t="n">
        <v>0.381944444444444</v>
      </c>
      <c r="G333" s="1" t="s">
        <v>223</v>
      </c>
      <c r="H333" s="15" t="s">
        <v>112</v>
      </c>
      <c r="I333" s="4" t="n">
        <v>483</v>
      </c>
      <c r="J333" s="4" t="n">
        <v>14570</v>
      </c>
      <c r="K333" s="5" t="n">
        <v>30.1656314699793</v>
      </c>
    </row>
    <row r="334" customFormat="false" ht="13.5" hidden="false" customHeight="false" outlineLevel="0" collapsed="false">
      <c r="A334" s="2" t="n">
        <v>1939</v>
      </c>
      <c r="B334" s="15" t="s">
        <v>19</v>
      </c>
      <c r="C334" s="15" t="s">
        <v>119</v>
      </c>
      <c r="D334" s="3" t="n">
        <v>0.333333333333333</v>
      </c>
      <c r="E334" s="3" t="n">
        <v>0.381944444444444</v>
      </c>
      <c r="G334" s="1" t="s">
        <v>223</v>
      </c>
      <c r="H334" s="15" t="s">
        <v>113</v>
      </c>
      <c r="I334" s="4" t="n">
        <v>483</v>
      </c>
      <c r="J334" s="4" t="n">
        <v>15270</v>
      </c>
      <c r="K334" s="5" t="n">
        <v>31.6149068322981</v>
      </c>
    </row>
    <row r="335" customFormat="false" ht="13.5" hidden="false" customHeight="false" outlineLevel="0" collapsed="false">
      <c r="A335" s="2" t="n">
        <v>1940</v>
      </c>
      <c r="B335" s="15" t="s">
        <v>19</v>
      </c>
      <c r="C335" s="15" t="s">
        <v>119</v>
      </c>
      <c r="D335" s="3" t="n">
        <v>0.333333333333333</v>
      </c>
      <c r="E335" s="3" t="n">
        <v>0.381944444444444</v>
      </c>
      <c r="G335" s="1" t="s">
        <v>223</v>
      </c>
      <c r="H335" s="15" t="s">
        <v>111</v>
      </c>
      <c r="I335" s="4" t="n">
        <v>483</v>
      </c>
      <c r="J335" s="4" t="n">
        <v>15970</v>
      </c>
      <c r="K335" s="5" t="n">
        <v>33.064182194617</v>
      </c>
    </row>
    <row r="336" customFormat="false" ht="13.5" hidden="false" customHeight="false" outlineLevel="0" collapsed="false">
      <c r="A336" s="2" t="n">
        <v>1941</v>
      </c>
      <c r="B336" s="15" t="s">
        <v>19</v>
      </c>
      <c r="C336" s="15" t="s">
        <v>119</v>
      </c>
      <c r="D336" s="3" t="n">
        <v>0.333333333333333</v>
      </c>
      <c r="E336" s="3" t="n">
        <v>0.381944444444444</v>
      </c>
      <c r="G336" s="1" t="s">
        <v>223</v>
      </c>
      <c r="H336" s="15" t="s">
        <v>215</v>
      </c>
      <c r="I336" s="4" t="n">
        <v>483</v>
      </c>
      <c r="J336" s="4" t="n">
        <v>26470</v>
      </c>
      <c r="K336" s="5" t="n">
        <v>54.8033126293996</v>
      </c>
    </row>
    <row r="337" customFormat="false" ht="13.5" hidden="false" customHeight="false" outlineLevel="0" collapsed="false">
      <c r="A337" s="2" t="n">
        <v>1942</v>
      </c>
      <c r="B337" s="15" t="s">
        <v>19</v>
      </c>
      <c r="C337" s="15" t="s">
        <v>119</v>
      </c>
      <c r="D337" s="3" t="n">
        <v>0.506944444444444</v>
      </c>
      <c r="E337" s="3" t="n">
        <v>0.555555555555556</v>
      </c>
      <c r="G337" s="1" t="s">
        <v>224</v>
      </c>
      <c r="H337" s="15" t="s">
        <v>121</v>
      </c>
      <c r="I337" s="4" t="n">
        <v>1044</v>
      </c>
      <c r="J337" s="4" t="n">
        <v>34370</v>
      </c>
      <c r="K337" s="5" t="n">
        <v>32.9214559386973</v>
      </c>
    </row>
    <row r="338" customFormat="false" ht="13.5" hidden="false" customHeight="false" outlineLevel="0" collapsed="false">
      <c r="A338" s="2" t="n">
        <v>1943</v>
      </c>
      <c r="B338" s="15" t="s">
        <v>19</v>
      </c>
      <c r="C338" s="15" t="s">
        <v>119</v>
      </c>
      <c r="D338" s="3" t="n">
        <v>0.506944444444444</v>
      </c>
      <c r="E338" s="3" t="n">
        <v>0.555555555555556</v>
      </c>
      <c r="G338" s="1" t="s">
        <v>224</v>
      </c>
      <c r="H338" s="15" t="s">
        <v>109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1944</v>
      </c>
      <c r="B339" s="15" t="s">
        <v>19</v>
      </c>
      <c r="C339" s="15" t="s">
        <v>119</v>
      </c>
      <c r="D339" s="3" t="n">
        <v>0.506944444444444</v>
      </c>
      <c r="E339" s="3" t="n">
        <v>0.555555555555556</v>
      </c>
      <c r="G339" s="1" t="s">
        <v>224</v>
      </c>
      <c r="H339" s="15" t="s">
        <v>102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1945</v>
      </c>
      <c r="B340" s="15" t="s">
        <v>19</v>
      </c>
      <c r="C340" s="15" t="s">
        <v>119</v>
      </c>
      <c r="D340" s="3" t="n">
        <v>0.506944444444444</v>
      </c>
      <c r="E340" s="3" t="n">
        <v>0.555555555555556</v>
      </c>
      <c r="G340" s="1" t="s">
        <v>224</v>
      </c>
      <c r="H340" s="15" t="s">
        <v>22</v>
      </c>
      <c r="I340" s="4" t="n">
        <v>483</v>
      </c>
      <c r="J340" s="4" t="n">
        <v>14170</v>
      </c>
      <c r="K340" s="5" t="n">
        <v>29.3374741200828</v>
      </c>
    </row>
    <row r="341" customFormat="false" ht="13.5" hidden="false" customHeight="false" outlineLevel="0" collapsed="false">
      <c r="A341" s="2" t="n">
        <v>1946</v>
      </c>
      <c r="B341" s="15" t="s">
        <v>19</v>
      </c>
      <c r="C341" s="15" t="s">
        <v>119</v>
      </c>
      <c r="D341" s="3" t="n">
        <v>0.506944444444444</v>
      </c>
      <c r="E341" s="3" t="n">
        <v>0.555555555555556</v>
      </c>
      <c r="G341" s="1" t="s">
        <v>224</v>
      </c>
      <c r="H341" s="15" t="s">
        <v>112</v>
      </c>
      <c r="I341" s="4" t="n">
        <v>483</v>
      </c>
      <c r="J341" s="4" t="n">
        <v>14870</v>
      </c>
      <c r="K341" s="5" t="n">
        <v>30.7867494824017</v>
      </c>
    </row>
    <row r="342" customFormat="false" ht="13.5" hidden="false" customHeight="false" outlineLevel="0" collapsed="false">
      <c r="A342" s="2" t="n">
        <v>1947</v>
      </c>
      <c r="B342" s="15" t="s">
        <v>19</v>
      </c>
      <c r="C342" s="15" t="s">
        <v>119</v>
      </c>
      <c r="D342" s="3" t="n">
        <v>0.506944444444444</v>
      </c>
      <c r="E342" s="3" t="n">
        <v>0.555555555555556</v>
      </c>
      <c r="G342" s="1" t="s">
        <v>224</v>
      </c>
      <c r="H342" s="15" t="s">
        <v>113</v>
      </c>
      <c r="I342" s="4" t="n">
        <v>483</v>
      </c>
      <c r="J342" s="4" t="n">
        <v>15570</v>
      </c>
      <c r="K342" s="5" t="n">
        <v>32.2360248447205</v>
      </c>
    </row>
    <row r="343" customFormat="false" ht="13.5" hidden="false" customHeight="false" outlineLevel="0" collapsed="false">
      <c r="A343" s="2" t="n">
        <v>1948</v>
      </c>
      <c r="B343" s="15" t="s">
        <v>19</v>
      </c>
      <c r="C343" s="15" t="s">
        <v>119</v>
      </c>
      <c r="D343" s="3" t="n">
        <v>0.506944444444444</v>
      </c>
      <c r="E343" s="3" t="n">
        <v>0.555555555555556</v>
      </c>
      <c r="G343" s="1" t="s">
        <v>224</v>
      </c>
      <c r="H343" s="15" t="s">
        <v>111</v>
      </c>
      <c r="I343" s="4" t="n">
        <v>483</v>
      </c>
      <c r="J343" s="4" t="n">
        <v>16270</v>
      </c>
      <c r="K343" s="5" t="n">
        <v>33.6853002070393</v>
      </c>
    </row>
    <row r="344" customFormat="false" ht="13.5" hidden="false" customHeight="false" outlineLevel="0" collapsed="false">
      <c r="A344" s="2" t="n">
        <v>1949</v>
      </c>
      <c r="B344" s="15" t="s">
        <v>19</v>
      </c>
      <c r="C344" s="15" t="s">
        <v>119</v>
      </c>
      <c r="D344" s="3" t="n">
        <v>0.506944444444444</v>
      </c>
      <c r="E344" s="3" t="n">
        <v>0.555555555555556</v>
      </c>
      <c r="G344" s="1" t="s">
        <v>224</v>
      </c>
      <c r="H344" s="15" t="s">
        <v>215</v>
      </c>
      <c r="I344" s="4" t="n">
        <v>483</v>
      </c>
      <c r="J344" s="4" t="n">
        <v>26570</v>
      </c>
      <c r="K344" s="5" t="n">
        <v>55.0103519668737</v>
      </c>
    </row>
    <row r="345" customFormat="false" ht="13.5" hidden="false" customHeight="false" outlineLevel="0" collapsed="false">
      <c r="A345" s="2" t="n">
        <v>1950</v>
      </c>
      <c r="B345" s="15" t="s">
        <v>19</v>
      </c>
      <c r="C345" s="15" t="s">
        <v>119</v>
      </c>
      <c r="D345" s="3" t="n">
        <v>0.590277777777778</v>
      </c>
      <c r="E345" s="3" t="n">
        <v>0.635416666666667</v>
      </c>
      <c r="G345" s="1" t="s">
        <v>225</v>
      </c>
      <c r="H345" s="15" t="s">
        <v>121</v>
      </c>
      <c r="I345" s="4" t="n">
        <v>1044</v>
      </c>
      <c r="J345" s="4" t="n">
        <v>34370</v>
      </c>
      <c r="K345" s="5" t="n">
        <v>32.9214559386973</v>
      </c>
    </row>
    <row r="346" customFormat="false" ht="13.5" hidden="false" customHeight="false" outlineLevel="0" collapsed="false">
      <c r="A346" s="2" t="n">
        <v>1951</v>
      </c>
      <c r="B346" s="15" t="s">
        <v>19</v>
      </c>
      <c r="C346" s="15" t="s">
        <v>119</v>
      </c>
      <c r="D346" s="3" t="n">
        <v>0.590277777777778</v>
      </c>
      <c r="E346" s="3" t="n">
        <v>0.635416666666667</v>
      </c>
      <c r="G346" s="1" t="s">
        <v>225</v>
      </c>
      <c r="H346" s="15" t="s">
        <v>109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1952</v>
      </c>
      <c r="B347" s="15" t="s">
        <v>19</v>
      </c>
      <c r="C347" s="15" t="s">
        <v>119</v>
      </c>
      <c r="D347" s="3" t="n">
        <v>0.590277777777778</v>
      </c>
      <c r="E347" s="3" t="n">
        <v>0.635416666666667</v>
      </c>
      <c r="G347" s="1" t="s">
        <v>225</v>
      </c>
      <c r="H347" s="15" t="s">
        <v>102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1953</v>
      </c>
      <c r="B348" s="15" t="s">
        <v>19</v>
      </c>
      <c r="C348" s="15" t="s">
        <v>119</v>
      </c>
      <c r="D348" s="3" t="n">
        <v>0.590277777777778</v>
      </c>
      <c r="E348" s="3" t="n">
        <v>0.635416666666667</v>
      </c>
      <c r="G348" s="1" t="s">
        <v>225</v>
      </c>
      <c r="H348" s="15" t="s">
        <v>22</v>
      </c>
      <c r="I348" s="4" t="n">
        <v>483</v>
      </c>
      <c r="J348" s="4" t="n">
        <v>11170</v>
      </c>
      <c r="K348" s="5" t="n">
        <v>23.1262939958592</v>
      </c>
    </row>
    <row r="349" customFormat="false" ht="13.5" hidden="false" customHeight="false" outlineLevel="0" collapsed="false">
      <c r="A349" s="2" t="n">
        <v>1954</v>
      </c>
      <c r="B349" s="15" t="s">
        <v>19</v>
      </c>
      <c r="C349" s="15" t="s">
        <v>119</v>
      </c>
      <c r="D349" s="3" t="n">
        <v>0.590277777777778</v>
      </c>
      <c r="E349" s="3" t="n">
        <v>0.635416666666667</v>
      </c>
      <c r="G349" s="1" t="s">
        <v>225</v>
      </c>
      <c r="H349" s="15" t="s">
        <v>112</v>
      </c>
      <c r="I349" s="4" t="n">
        <v>483</v>
      </c>
      <c r="J349" s="4" t="n">
        <v>11670</v>
      </c>
      <c r="K349" s="5" t="n">
        <v>24.1614906832298</v>
      </c>
    </row>
    <row r="350" customFormat="false" ht="13.5" hidden="false" customHeight="false" outlineLevel="0" collapsed="false">
      <c r="A350" s="2" t="n">
        <v>1955</v>
      </c>
      <c r="B350" s="15" t="s">
        <v>19</v>
      </c>
      <c r="C350" s="15" t="s">
        <v>119</v>
      </c>
      <c r="D350" s="3" t="n">
        <v>0.590277777777778</v>
      </c>
      <c r="E350" s="3" t="n">
        <v>0.635416666666667</v>
      </c>
      <c r="G350" s="1" t="s">
        <v>225</v>
      </c>
      <c r="H350" s="15" t="s">
        <v>113</v>
      </c>
      <c r="I350" s="4" t="n">
        <v>483</v>
      </c>
      <c r="J350" s="4" t="n">
        <v>12270</v>
      </c>
      <c r="K350" s="5" t="n">
        <v>25.4037267080745</v>
      </c>
    </row>
    <row r="351" customFormat="false" ht="13.5" hidden="false" customHeight="false" outlineLevel="0" collapsed="false">
      <c r="A351" s="2" t="n">
        <v>1956</v>
      </c>
      <c r="B351" s="15" t="s">
        <v>19</v>
      </c>
      <c r="C351" s="15" t="s">
        <v>119</v>
      </c>
      <c r="D351" s="3" t="n">
        <v>0.590277777777778</v>
      </c>
      <c r="E351" s="3" t="n">
        <v>0.635416666666667</v>
      </c>
      <c r="G351" s="1" t="s">
        <v>225</v>
      </c>
      <c r="H351" s="15" t="s">
        <v>111</v>
      </c>
      <c r="I351" s="4" t="n">
        <v>483</v>
      </c>
      <c r="J351" s="4" t="n">
        <v>12870</v>
      </c>
      <c r="K351" s="5" t="n">
        <v>26.6459627329193</v>
      </c>
    </row>
    <row r="352" customFormat="false" ht="13.5" hidden="false" customHeight="false" outlineLevel="0" collapsed="false">
      <c r="A352" s="2" t="n">
        <v>1957</v>
      </c>
      <c r="B352" s="15" t="s">
        <v>19</v>
      </c>
      <c r="C352" s="15" t="s">
        <v>119</v>
      </c>
      <c r="D352" s="3" t="n">
        <v>0.590277777777778</v>
      </c>
      <c r="E352" s="3" t="n">
        <v>0.635416666666667</v>
      </c>
      <c r="G352" s="1" t="s">
        <v>225</v>
      </c>
      <c r="H352" s="15" t="s">
        <v>215</v>
      </c>
      <c r="I352" s="4" t="n">
        <v>483</v>
      </c>
      <c r="J352" s="4" t="n">
        <v>25870</v>
      </c>
      <c r="K352" s="5" t="n">
        <v>53.5610766045549</v>
      </c>
    </row>
    <row r="353" customFormat="false" ht="13.5" hidden="false" customHeight="false" outlineLevel="0" collapsed="false">
      <c r="A353" s="2" t="n">
        <v>1958</v>
      </c>
      <c r="B353" s="15" t="s">
        <v>19</v>
      </c>
      <c r="C353" s="15" t="s">
        <v>119</v>
      </c>
      <c r="D353" s="3" t="n">
        <v>0.704861111111111</v>
      </c>
      <c r="E353" s="3" t="n">
        <v>0.75</v>
      </c>
      <c r="G353" s="1" t="s">
        <v>226</v>
      </c>
      <c r="H353" s="15" t="s">
        <v>121</v>
      </c>
      <c r="I353" s="4" t="n">
        <v>1044</v>
      </c>
      <c r="J353" s="4" t="n">
        <v>34370</v>
      </c>
      <c r="K353" s="5" t="n">
        <v>32.9214559386973</v>
      </c>
    </row>
    <row r="354" customFormat="false" ht="13.5" hidden="false" customHeight="false" outlineLevel="0" collapsed="false">
      <c r="A354" s="2" t="n">
        <v>1959</v>
      </c>
      <c r="B354" s="15" t="s">
        <v>19</v>
      </c>
      <c r="C354" s="15" t="s">
        <v>119</v>
      </c>
      <c r="D354" s="3" t="n">
        <v>0.704861111111111</v>
      </c>
      <c r="E354" s="3" t="n">
        <v>0.75</v>
      </c>
      <c r="G354" s="1" t="s">
        <v>226</v>
      </c>
      <c r="H354" s="15" t="s">
        <v>109</v>
      </c>
      <c r="I354" s="4" t="n">
        <v>883</v>
      </c>
      <c r="J354" s="4" t="n">
        <v>30070</v>
      </c>
      <c r="K354" s="5" t="n">
        <v>34.0543601359003</v>
      </c>
    </row>
    <row r="355" customFormat="false" ht="13.5" hidden="false" customHeight="false" outlineLevel="0" collapsed="false">
      <c r="A355" s="2" t="n">
        <v>1960</v>
      </c>
      <c r="B355" s="15" t="s">
        <v>19</v>
      </c>
      <c r="C355" s="15" t="s">
        <v>119</v>
      </c>
      <c r="D355" s="3" t="n">
        <v>0.704861111111111</v>
      </c>
      <c r="E355" s="3" t="n">
        <v>0.75</v>
      </c>
      <c r="G355" s="1" t="s">
        <v>226</v>
      </c>
      <c r="H355" s="15" t="s">
        <v>102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961</v>
      </c>
      <c r="B356" s="15" t="s">
        <v>19</v>
      </c>
      <c r="C356" s="15" t="s">
        <v>119</v>
      </c>
      <c r="D356" s="3" t="n">
        <v>0.704861111111111</v>
      </c>
      <c r="E356" s="3" t="n">
        <v>0.75</v>
      </c>
      <c r="G356" s="1" t="s">
        <v>226</v>
      </c>
      <c r="H356" s="15" t="s">
        <v>22</v>
      </c>
      <c r="I356" s="4" t="n">
        <v>483</v>
      </c>
      <c r="J356" s="4" t="n">
        <v>13370</v>
      </c>
      <c r="K356" s="5" t="n">
        <v>27.6811594202899</v>
      </c>
    </row>
    <row r="357" customFormat="false" ht="13.5" hidden="false" customHeight="false" outlineLevel="0" collapsed="false">
      <c r="A357" s="2" t="n">
        <v>1962</v>
      </c>
      <c r="B357" s="15" t="s">
        <v>19</v>
      </c>
      <c r="C357" s="15" t="s">
        <v>119</v>
      </c>
      <c r="D357" s="3" t="n">
        <v>0.704861111111111</v>
      </c>
      <c r="E357" s="3" t="n">
        <v>0.75</v>
      </c>
      <c r="G357" s="1" t="s">
        <v>226</v>
      </c>
      <c r="H357" s="15" t="s">
        <v>112</v>
      </c>
      <c r="I357" s="4" t="n">
        <v>483</v>
      </c>
      <c r="J357" s="4" t="n">
        <v>13970</v>
      </c>
      <c r="K357" s="5" t="n">
        <v>28.9233954451346</v>
      </c>
    </row>
    <row r="358" customFormat="false" ht="13.5" hidden="false" customHeight="false" outlineLevel="0" collapsed="false">
      <c r="A358" s="2" t="n">
        <v>1963</v>
      </c>
      <c r="B358" s="15" t="s">
        <v>19</v>
      </c>
      <c r="C358" s="15" t="s">
        <v>119</v>
      </c>
      <c r="D358" s="3" t="n">
        <v>0.704861111111111</v>
      </c>
      <c r="E358" s="3" t="n">
        <v>0.75</v>
      </c>
      <c r="G358" s="1" t="s">
        <v>226</v>
      </c>
      <c r="H358" s="15" t="s">
        <v>113</v>
      </c>
      <c r="I358" s="4" t="n">
        <v>483</v>
      </c>
      <c r="J358" s="4" t="n">
        <v>14670</v>
      </c>
      <c r="K358" s="5" t="n">
        <v>30.3726708074534</v>
      </c>
    </row>
    <row r="359" customFormat="false" ht="13.5" hidden="false" customHeight="false" outlineLevel="0" collapsed="false">
      <c r="A359" s="2" t="n">
        <v>1964</v>
      </c>
      <c r="B359" s="15" t="s">
        <v>19</v>
      </c>
      <c r="C359" s="15" t="s">
        <v>119</v>
      </c>
      <c r="D359" s="3" t="n">
        <v>0.704861111111111</v>
      </c>
      <c r="E359" s="3" t="n">
        <v>0.75</v>
      </c>
      <c r="G359" s="1" t="s">
        <v>226</v>
      </c>
      <c r="H359" s="15" t="s">
        <v>111</v>
      </c>
      <c r="I359" s="4" t="n">
        <v>483</v>
      </c>
      <c r="J359" s="4" t="n">
        <v>15370</v>
      </c>
      <c r="K359" s="5" t="n">
        <v>31.8219461697723</v>
      </c>
    </row>
    <row r="360" customFormat="false" ht="13.5" hidden="false" customHeight="false" outlineLevel="0" collapsed="false">
      <c r="A360" s="2" t="n">
        <v>1965</v>
      </c>
      <c r="B360" s="15" t="s">
        <v>19</v>
      </c>
      <c r="C360" s="15" t="s">
        <v>119</v>
      </c>
      <c r="D360" s="3" t="n">
        <v>0.704861111111111</v>
      </c>
      <c r="E360" s="3" t="n">
        <v>0.75</v>
      </c>
      <c r="G360" s="1" t="s">
        <v>226</v>
      </c>
      <c r="H360" s="15" t="s">
        <v>215</v>
      </c>
      <c r="I360" s="4" t="n">
        <v>483</v>
      </c>
      <c r="J360" s="4" t="n">
        <v>26370</v>
      </c>
      <c r="K360" s="5" t="n">
        <v>54.5962732919255</v>
      </c>
    </row>
    <row r="361" customFormat="false" ht="13.5" hidden="false" customHeight="false" outlineLevel="0" collapsed="false">
      <c r="A361" s="2" t="n">
        <v>1966</v>
      </c>
      <c r="B361" s="15" t="s">
        <v>19</v>
      </c>
      <c r="C361" s="15" t="s">
        <v>100</v>
      </c>
      <c r="D361" s="3" t="n">
        <v>0.3125</v>
      </c>
      <c r="E361" s="3" t="n">
        <v>0.357638888888889</v>
      </c>
      <c r="G361" s="1" t="s">
        <v>227</v>
      </c>
      <c r="H361" s="15" t="s">
        <v>121</v>
      </c>
      <c r="I361" s="4" t="n">
        <v>786</v>
      </c>
      <c r="J361" s="4" t="n">
        <v>22530</v>
      </c>
      <c r="K361" s="5" t="n">
        <v>28.6641221374046</v>
      </c>
    </row>
    <row r="362" customFormat="false" ht="13.5" hidden="false" customHeight="false" outlineLevel="0" collapsed="false">
      <c r="A362" s="2" t="n">
        <v>1967</v>
      </c>
      <c r="B362" s="15" t="s">
        <v>19</v>
      </c>
      <c r="C362" s="15" t="s">
        <v>100</v>
      </c>
      <c r="D362" s="3" t="n">
        <v>0.3125</v>
      </c>
      <c r="E362" s="3" t="n">
        <v>0.357638888888889</v>
      </c>
      <c r="G362" s="1" t="s">
        <v>227</v>
      </c>
      <c r="H362" s="15" t="s">
        <v>102</v>
      </c>
      <c r="I362" s="4" t="n">
        <v>689</v>
      </c>
      <c r="J362" s="4" t="n">
        <v>9930</v>
      </c>
      <c r="K362" s="5" t="n">
        <v>14.4121915820029</v>
      </c>
    </row>
    <row r="363" customFormat="false" ht="13.5" hidden="false" customHeight="false" outlineLevel="0" collapsed="false">
      <c r="A363" s="2" t="n">
        <v>1968</v>
      </c>
      <c r="B363" s="15" t="s">
        <v>19</v>
      </c>
      <c r="C363" s="15" t="s">
        <v>100</v>
      </c>
      <c r="D363" s="3" t="n">
        <v>0.3125</v>
      </c>
      <c r="E363" s="3" t="n">
        <v>0.357638888888889</v>
      </c>
      <c r="G363" s="1" t="s">
        <v>227</v>
      </c>
      <c r="H363" s="15" t="s">
        <v>22</v>
      </c>
      <c r="I363" s="4" t="n">
        <v>289</v>
      </c>
      <c r="J363" s="4" t="n">
        <v>7530</v>
      </c>
      <c r="K363" s="5" t="n">
        <v>26.0553633217993</v>
      </c>
    </row>
    <row r="364" customFormat="false" ht="13.5" hidden="false" customHeight="false" outlineLevel="0" collapsed="false">
      <c r="A364" s="2" t="n">
        <v>1969</v>
      </c>
      <c r="B364" s="15" t="s">
        <v>19</v>
      </c>
      <c r="C364" s="15" t="s">
        <v>100</v>
      </c>
      <c r="D364" s="3" t="n">
        <v>0.3125</v>
      </c>
      <c r="E364" s="3" t="n">
        <v>0.357638888888889</v>
      </c>
      <c r="G364" s="1" t="s">
        <v>227</v>
      </c>
      <c r="H364" s="15" t="s">
        <v>112</v>
      </c>
      <c r="I364" s="4" t="n">
        <v>289</v>
      </c>
      <c r="J364" s="4" t="n">
        <v>7830</v>
      </c>
      <c r="K364" s="5" t="n">
        <v>27.0934256055363</v>
      </c>
    </row>
    <row r="365" customFormat="false" ht="13.5" hidden="false" customHeight="false" outlineLevel="0" collapsed="false">
      <c r="A365" s="2" t="n">
        <v>1970</v>
      </c>
      <c r="B365" s="15" t="s">
        <v>19</v>
      </c>
      <c r="C365" s="15" t="s">
        <v>100</v>
      </c>
      <c r="D365" s="3" t="n">
        <v>0.3125</v>
      </c>
      <c r="E365" s="3" t="n">
        <v>0.357638888888889</v>
      </c>
      <c r="G365" s="1" t="s">
        <v>227</v>
      </c>
      <c r="H365" s="15" t="s">
        <v>113</v>
      </c>
      <c r="I365" s="4" t="n">
        <v>289</v>
      </c>
      <c r="J365" s="4" t="n">
        <v>8330</v>
      </c>
      <c r="K365" s="5" t="n">
        <v>28.8235294117647</v>
      </c>
    </row>
    <row r="366" customFormat="false" ht="13.5" hidden="false" customHeight="false" outlineLevel="0" collapsed="false">
      <c r="A366" s="2" t="n">
        <v>1971</v>
      </c>
      <c r="B366" s="15" t="s">
        <v>19</v>
      </c>
      <c r="C366" s="15" t="s">
        <v>100</v>
      </c>
      <c r="D366" s="3" t="n">
        <v>0.3125</v>
      </c>
      <c r="E366" s="3" t="n">
        <v>0.357638888888889</v>
      </c>
      <c r="G366" s="1" t="s">
        <v>227</v>
      </c>
      <c r="H366" s="15" t="s">
        <v>111</v>
      </c>
      <c r="I366" s="4" t="n">
        <v>289</v>
      </c>
      <c r="J366" s="4" t="n">
        <v>8730</v>
      </c>
      <c r="K366" s="5" t="n">
        <v>30.2076124567474</v>
      </c>
    </row>
    <row r="367" customFormat="false" ht="13.5" hidden="false" customHeight="false" outlineLevel="0" collapsed="false">
      <c r="A367" s="2" t="n">
        <v>1972</v>
      </c>
      <c r="B367" s="15" t="s">
        <v>19</v>
      </c>
      <c r="C367" s="15" t="s">
        <v>100</v>
      </c>
      <c r="D367" s="3" t="n">
        <v>0.3125</v>
      </c>
      <c r="E367" s="3" t="n">
        <v>0.357638888888889</v>
      </c>
      <c r="G367" s="1" t="s">
        <v>227</v>
      </c>
      <c r="H367" s="15" t="s">
        <v>217</v>
      </c>
      <c r="I367" s="4" t="n">
        <v>979</v>
      </c>
      <c r="J367" s="4" t="n">
        <v>31030</v>
      </c>
      <c r="K367" s="5" t="n">
        <v>31.6956077630235</v>
      </c>
    </row>
    <row r="368" customFormat="false" ht="13.5" hidden="false" customHeight="false" outlineLevel="0" collapsed="false">
      <c r="A368" s="2" t="n">
        <v>1973</v>
      </c>
      <c r="B368" s="15" t="s">
        <v>19</v>
      </c>
      <c r="C368" s="15" t="s">
        <v>100</v>
      </c>
      <c r="D368" s="3" t="n">
        <v>0.3125</v>
      </c>
      <c r="E368" s="3" t="n">
        <v>0.357638888888889</v>
      </c>
      <c r="G368" s="1" t="s">
        <v>227</v>
      </c>
      <c r="H368" s="15" t="s">
        <v>218</v>
      </c>
      <c r="I368" s="4" t="n">
        <v>882</v>
      </c>
      <c r="J368" s="4" t="n">
        <v>16030</v>
      </c>
      <c r="K368" s="5" t="n">
        <v>18.1746031746032</v>
      </c>
    </row>
    <row r="369" customFormat="false" ht="13.5" hidden="false" customHeight="false" outlineLevel="0" collapsed="false">
      <c r="A369" s="2" t="n">
        <v>1974</v>
      </c>
      <c r="B369" s="15" t="s">
        <v>19</v>
      </c>
      <c r="C369" s="15" t="s">
        <v>100</v>
      </c>
      <c r="D369" s="3" t="n">
        <v>0.3125</v>
      </c>
      <c r="E369" s="3" t="n">
        <v>0.357638888888889</v>
      </c>
      <c r="G369" s="1" t="s">
        <v>227</v>
      </c>
      <c r="H369" s="15" t="s">
        <v>36</v>
      </c>
      <c r="I369" s="4" t="n">
        <v>882</v>
      </c>
      <c r="J369" s="4" t="n">
        <v>15030</v>
      </c>
      <c r="K369" s="5" t="n">
        <v>17.0408163265306</v>
      </c>
    </row>
    <row r="370" customFormat="false" ht="13.5" hidden="false" customHeight="false" outlineLevel="0" collapsed="false">
      <c r="A370" s="2" t="n">
        <v>1975</v>
      </c>
      <c r="B370" s="15" t="s">
        <v>19</v>
      </c>
      <c r="C370" s="15" t="s">
        <v>34</v>
      </c>
      <c r="D370" s="3" t="n">
        <v>0.333333333333333</v>
      </c>
      <c r="E370" s="3" t="n">
        <v>0.399305555555556</v>
      </c>
      <c r="G370" s="1" t="s">
        <v>228</v>
      </c>
      <c r="H370" s="15" t="s">
        <v>121</v>
      </c>
      <c r="I370" s="4" t="n">
        <v>1148</v>
      </c>
      <c r="J370" s="4" t="n">
        <v>31350</v>
      </c>
      <c r="K370" s="5" t="n">
        <v>27.308362369338</v>
      </c>
    </row>
    <row r="371" customFormat="false" ht="13.5" hidden="false" customHeight="false" outlineLevel="0" collapsed="false">
      <c r="A371" s="2" t="n">
        <v>1976</v>
      </c>
      <c r="B371" s="15" t="s">
        <v>19</v>
      </c>
      <c r="C371" s="15" t="s">
        <v>34</v>
      </c>
      <c r="D371" s="3" t="n">
        <v>0.333333333333333</v>
      </c>
      <c r="E371" s="3" t="n">
        <v>0.399305555555556</v>
      </c>
      <c r="G371" s="1" t="s">
        <v>228</v>
      </c>
      <c r="H371" s="15" t="s">
        <v>109</v>
      </c>
      <c r="I371" s="4" t="n">
        <v>961</v>
      </c>
      <c r="J371" s="4" t="n">
        <v>17350</v>
      </c>
      <c r="K371" s="5" t="n">
        <v>18.054110301769</v>
      </c>
    </row>
    <row r="372" customFormat="false" ht="13.5" hidden="false" customHeight="false" outlineLevel="0" collapsed="false">
      <c r="A372" s="2" t="n">
        <v>1977</v>
      </c>
      <c r="B372" s="15" t="s">
        <v>19</v>
      </c>
      <c r="C372" s="15" t="s">
        <v>34</v>
      </c>
      <c r="D372" s="3" t="n">
        <v>0.333333333333333</v>
      </c>
      <c r="E372" s="3" t="n">
        <v>0.399305555555556</v>
      </c>
      <c r="G372" s="1" t="s">
        <v>228</v>
      </c>
      <c r="H372" s="15" t="s">
        <v>102</v>
      </c>
      <c r="I372" s="4" t="n">
        <v>961</v>
      </c>
      <c r="J372" s="4" t="n">
        <v>17450</v>
      </c>
      <c r="K372" s="5" t="n">
        <v>18.1581685744017</v>
      </c>
    </row>
    <row r="373" customFormat="false" ht="13.5" hidden="false" customHeight="false" outlineLevel="0" collapsed="false">
      <c r="A373" s="2" t="n">
        <v>1978</v>
      </c>
      <c r="B373" s="15" t="s">
        <v>19</v>
      </c>
      <c r="C373" s="15" t="s">
        <v>34</v>
      </c>
      <c r="D373" s="3" t="n">
        <v>0.333333333333333</v>
      </c>
      <c r="E373" s="3" t="n">
        <v>0.399305555555556</v>
      </c>
      <c r="G373" s="1" t="s">
        <v>228</v>
      </c>
      <c r="H373" s="15" t="s">
        <v>22</v>
      </c>
      <c r="I373" s="4" t="n">
        <v>561</v>
      </c>
      <c r="J373" s="4" t="n">
        <v>12050</v>
      </c>
      <c r="K373" s="5" t="n">
        <v>21.4795008912656</v>
      </c>
    </row>
    <row r="374" customFormat="false" ht="13.5" hidden="false" customHeight="false" outlineLevel="0" collapsed="false">
      <c r="A374" s="2" t="n">
        <v>1979</v>
      </c>
      <c r="B374" s="15" t="s">
        <v>19</v>
      </c>
      <c r="C374" s="15" t="s">
        <v>34</v>
      </c>
      <c r="D374" s="3" t="n">
        <v>0.333333333333333</v>
      </c>
      <c r="E374" s="3" t="n">
        <v>0.399305555555556</v>
      </c>
      <c r="G374" s="1" t="s">
        <v>228</v>
      </c>
      <c r="H374" s="15" t="s">
        <v>112</v>
      </c>
      <c r="I374" s="4" t="n">
        <v>561</v>
      </c>
      <c r="J374" s="4" t="n">
        <v>13550</v>
      </c>
      <c r="K374" s="5" t="n">
        <v>24.1532976827094</v>
      </c>
    </row>
    <row r="375" customFormat="false" ht="13.5" hidden="false" customHeight="false" outlineLevel="0" collapsed="false">
      <c r="A375" s="2" t="n">
        <v>1980</v>
      </c>
      <c r="B375" s="15" t="s">
        <v>19</v>
      </c>
      <c r="C375" s="15" t="s">
        <v>34</v>
      </c>
      <c r="D375" s="3" t="n">
        <v>0.333333333333333</v>
      </c>
      <c r="E375" s="3" t="n">
        <v>0.399305555555556</v>
      </c>
      <c r="G375" s="1" t="s">
        <v>228</v>
      </c>
      <c r="H375" s="15" t="s">
        <v>113</v>
      </c>
      <c r="I375" s="4" t="n">
        <v>561</v>
      </c>
      <c r="J375" s="4" t="n">
        <v>14350</v>
      </c>
      <c r="K375" s="5" t="n">
        <v>25.5793226381462</v>
      </c>
    </row>
    <row r="376" customFormat="false" ht="13.5" hidden="false" customHeight="false" outlineLevel="0" collapsed="false">
      <c r="A376" s="2" t="n">
        <v>1981</v>
      </c>
      <c r="B376" s="15" t="s">
        <v>19</v>
      </c>
      <c r="C376" s="15" t="s">
        <v>34</v>
      </c>
      <c r="D376" s="3" t="n">
        <v>0.333333333333333</v>
      </c>
      <c r="E376" s="3" t="n">
        <v>0.399305555555556</v>
      </c>
      <c r="G376" s="1" t="s">
        <v>228</v>
      </c>
      <c r="H376" s="15" t="s">
        <v>111</v>
      </c>
      <c r="I376" s="4" t="n">
        <v>561</v>
      </c>
      <c r="J376" s="4" t="n">
        <v>15650</v>
      </c>
      <c r="K376" s="5" t="n">
        <v>27.8966131907308</v>
      </c>
    </row>
    <row r="377" customFormat="false" ht="13.5" hidden="false" customHeight="false" outlineLevel="0" collapsed="false">
      <c r="A377" s="2" t="n">
        <v>1982</v>
      </c>
      <c r="B377" s="15" t="s">
        <v>19</v>
      </c>
      <c r="C377" s="15" t="s">
        <v>34</v>
      </c>
      <c r="D377" s="3" t="n">
        <v>0.333333333333333</v>
      </c>
      <c r="E377" s="3" t="n">
        <v>0.399305555555556</v>
      </c>
      <c r="G377" s="1" t="s">
        <v>228</v>
      </c>
      <c r="H377" s="15" t="s">
        <v>215</v>
      </c>
      <c r="I377" s="4" t="n">
        <v>561</v>
      </c>
      <c r="J377" s="4" t="n">
        <v>16150</v>
      </c>
      <c r="K377" s="5" t="n">
        <v>28.7878787878788</v>
      </c>
    </row>
    <row r="378" customFormat="false" ht="13.5" hidden="false" customHeight="false" outlineLevel="0" collapsed="false">
      <c r="A378" s="2" t="n">
        <v>1983</v>
      </c>
      <c r="B378" s="15" t="s">
        <v>19</v>
      </c>
      <c r="C378" s="15" t="s">
        <v>34</v>
      </c>
      <c r="D378" s="3" t="n">
        <v>0.388888888888889</v>
      </c>
      <c r="E378" s="3" t="n">
        <v>0.454861111111111</v>
      </c>
      <c r="G378" s="1" t="s">
        <v>229</v>
      </c>
      <c r="H378" s="15" t="s">
        <v>121</v>
      </c>
      <c r="I378" s="4" t="n">
        <v>1148</v>
      </c>
      <c r="J378" s="4" t="n">
        <v>31350</v>
      </c>
      <c r="K378" s="5" t="n">
        <v>27.308362369338</v>
      </c>
    </row>
    <row r="379" customFormat="false" ht="13.5" hidden="false" customHeight="false" outlineLevel="0" collapsed="false">
      <c r="A379" s="2" t="n">
        <v>1984</v>
      </c>
      <c r="B379" s="15" t="s">
        <v>19</v>
      </c>
      <c r="C379" s="15" t="s">
        <v>34</v>
      </c>
      <c r="D379" s="3" t="n">
        <v>0.388888888888889</v>
      </c>
      <c r="E379" s="3" t="n">
        <v>0.454861111111111</v>
      </c>
      <c r="G379" s="1" t="s">
        <v>229</v>
      </c>
      <c r="H379" s="15" t="s">
        <v>109</v>
      </c>
      <c r="I379" s="4" t="n">
        <v>961</v>
      </c>
      <c r="J379" s="4" t="n">
        <v>17350</v>
      </c>
      <c r="K379" s="5" t="n">
        <v>18.054110301769</v>
      </c>
    </row>
    <row r="380" customFormat="false" ht="13.5" hidden="false" customHeight="false" outlineLevel="0" collapsed="false">
      <c r="A380" s="2" t="n">
        <v>1985</v>
      </c>
      <c r="B380" s="15" t="s">
        <v>19</v>
      </c>
      <c r="C380" s="15" t="s">
        <v>34</v>
      </c>
      <c r="D380" s="3" t="n">
        <v>0.388888888888889</v>
      </c>
      <c r="E380" s="3" t="n">
        <v>0.454861111111111</v>
      </c>
      <c r="G380" s="1" t="s">
        <v>229</v>
      </c>
      <c r="H380" s="15" t="s">
        <v>102</v>
      </c>
      <c r="I380" s="4" t="n">
        <v>961</v>
      </c>
      <c r="J380" s="4" t="n">
        <v>17450</v>
      </c>
      <c r="K380" s="5" t="n">
        <v>18.1581685744017</v>
      </c>
    </row>
    <row r="381" customFormat="false" ht="13.5" hidden="false" customHeight="false" outlineLevel="0" collapsed="false">
      <c r="A381" s="2" t="n">
        <v>1986</v>
      </c>
      <c r="B381" s="15" t="s">
        <v>19</v>
      </c>
      <c r="C381" s="15" t="s">
        <v>34</v>
      </c>
      <c r="D381" s="3" t="n">
        <v>0.388888888888889</v>
      </c>
      <c r="E381" s="3" t="n">
        <v>0.454861111111111</v>
      </c>
      <c r="G381" s="1" t="s">
        <v>229</v>
      </c>
      <c r="H381" s="15" t="s">
        <v>22</v>
      </c>
      <c r="I381" s="4" t="n">
        <v>561</v>
      </c>
      <c r="J381" s="4" t="n">
        <v>12050</v>
      </c>
      <c r="K381" s="5" t="n">
        <v>21.4795008912656</v>
      </c>
    </row>
    <row r="382" customFormat="false" ht="13.5" hidden="false" customHeight="false" outlineLevel="0" collapsed="false">
      <c r="A382" s="2" t="n">
        <v>1987</v>
      </c>
      <c r="B382" s="15" t="s">
        <v>19</v>
      </c>
      <c r="C382" s="15" t="s">
        <v>34</v>
      </c>
      <c r="D382" s="3" t="n">
        <v>0.388888888888889</v>
      </c>
      <c r="E382" s="3" t="n">
        <v>0.454861111111111</v>
      </c>
      <c r="G382" s="1" t="s">
        <v>229</v>
      </c>
      <c r="H382" s="15" t="s">
        <v>112</v>
      </c>
      <c r="I382" s="4" t="n">
        <v>561</v>
      </c>
      <c r="J382" s="4" t="n">
        <v>13550</v>
      </c>
      <c r="K382" s="5" t="n">
        <v>24.1532976827094</v>
      </c>
    </row>
    <row r="383" customFormat="false" ht="13.5" hidden="false" customHeight="false" outlineLevel="0" collapsed="false">
      <c r="A383" s="2" t="n">
        <v>1988</v>
      </c>
      <c r="B383" s="15" t="s">
        <v>19</v>
      </c>
      <c r="C383" s="15" t="s">
        <v>34</v>
      </c>
      <c r="D383" s="3" t="n">
        <v>0.388888888888889</v>
      </c>
      <c r="E383" s="3" t="n">
        <v>0.454861111111111</v>
      </c>
      <c r="G383" s="1" t="s">
        <v>229</v>
      </c>
      <c r="H383" s="15" t="s">
        <v>113</v>
      </c>
      <c r="I383" s="4" t="n">
        <v>561</v>
      </c>
      <c r="J383" s="4" t="n">
        <v>14350</v>
      </c>
      <c r="K383" s="5" t="n">
        <v>25.5793226381462</v>
      </c>
    </row>
    <row r="384" customFormat="false" ht="13.5" hidden="false" customHeight="false" outlineLevel="0" collapsed="false">
      <c r="A384" s="2" t="n">
        <v>1989</v>
      </c>
      <c r="B384" s="15" t="s">
        <v>19</v>
      </c>
      <c r="C384" s="15" t="s">
        <v>34</v>
      </c>
      <c r="D384" s="3" t="n">
        <v>0.388888888888889</v>
      </c>
      <c r="E384" s="3" t="n">
        <v>0.454861111111111</v>
      </c>
      <c r="G384" s="1" t="s">
        <v>229</v>
      </c>
      <c r="H384" s="15" t="s">
        <v>111</v>
      </c>
      <c r="I384" s="4" t="n">
        <v>561</v>
      </c>
      <c r="J384" s="4" t="n">
        <v>15650</v>
      </c>
      <c r="K384" s="5" t="n">
        <v>27.8966131907308</v>
      </c>
    </row>
    <row r="385" customFormat="false" ht="13.5" hidden="false" customHeight="false" outlineLevel="0" collapsed="false">
      <c r="A385" s="2" t="n">
        <v>1990</v>
      </c>
      <c r="B385" s="15" t="s">
        <v>19</v>
      </c>
      <c r="C385" s="15" t="s">
        <v>34</v>
      </c>
      <c r="D385" s="3" t="n">
        <v>0.388888888888889</v>
      </c>
      <c r="E385" s="3" t="n">
        <v>0.454861111111111</v>
      </c>
      <c r="G385" s="1" t="s">
        <v>229</v>
      </c>
      <c r="H385" s="15" t="s">
        <v>215</v>
      </c>
      <c r="I385" s="4" t="n">
        <v>561</v>
      </c>
      <c r="J385" s="4" t="n">
        <v>16150</v>
      </c>
      <c r="K385" s="5" t="n">
        <v>28.7878787878788</v>
      </c>
    </row>
    <row r="386" customFormat="false" ht="13.5" hidden="false" customHeight="false" outlineLevel="0" collapsed="false">
      <c r="A386" s="2" t="n">
        <v>1991</v>
      </c>
      <c r="B386" s="15" t="s">
        <v>19</v>
      </c>
      <c r="C386" s="15" t="s">
        <v>34</v>
      </c>
      <c r="D386" s="3" t="n">
        <v>0.506944444444444</v>
      </c>
      <c r="E386" s="3" t="n">
        <v>0.572916666666667</v>
      </c>
      <c r="G386" s="1" t="s">
        <v>230</v>
      </c>
      <c r="H386" s="15" t="s">
        <v>121</v>
      </c>
      <c r="I386" s="4" t="n">
        <v>1148</v>
      </c>
      <c r="J386" s="4" t="n">
        <v>31350</v>
      </c>
      <c r="K386" s="5" t="n">
        <v>27.308362369338</v>
      </c>
    </row>
    <row r="387" customFormat="false" ht="13.5" hidden="false" customHeight="false" outlineLevel="0" collapsed="false">
      <c r="A387" s="2" t="n">
        <v>1992</v>
      </c>
      <c r="B387" s="15" t="s">
        <v>19</v>
      </c>
      <c r="C387" s="15" t="s">
        <v>34</v>
      </c>
      <c r="D387" s="3" t="n">
        <v>0.506944444444444</v>
      </c>
      <c r="E387" s="3" t="n">
        <v>0.572916666666667</v>
      </c>
      <c r="G387" s="1" t="s">
        <v>230</v>
      </c>
      <c r="H387" s="15" t="s">
        <v>109</v>
      </c>
      <c r="I387" s="4" t="n">
        <v>961</v>
      </c>
      <c r="J387" s="4" t="n">
        <v>17150</v>
      </c>
      <c r="K387" s="5" t="n">
        <v>17.8459937565036</v>
      </c>
    </row>
    <row r="388" customFormat="false" ht="13.5" hidden="false" customHeight="false" outlineLevel="0" collapsed="false">
      <c r="A388" s="2" t="n">
        <v>1993</v>
      </c>
      <c r="B388" s="15" t="s">
        <v>19</v>
      </c>
      <c r="C388" s="15" t="s">
        <v>34</v>
      </c>
      <c r="D388" s="3" t="n">
        <v>0.506944444444444</v>
      </c>
      <c r="E388" s="3" t="n">
        <v>0.572916666666667</v>
      </c>
      <c r="G388" s="1" t="s">
        <v>230</v>
      </c>
      <c r="H388" s="15" t="s">
        <v>102</v>
      </c>
      <c r="I388" s="4" t="n">
        <v>961</v>
      </c>
      <c r="J388" s="4" t="n">
        <v>17250</v>
      </c>
      <c r="K388" s="5" t="n">
        <v>17.9500520291363</v>
      </c>
    </row>
    <row r="389" customFormat="false" ht="13.5" hidden="false" customHeight="false" outlineLevel="0" collapsed="false">
      <c r="A389" s="2" t="n">
        <v>1994</v>
      </c>
      <c r="B389" s="15" t="s">
        <v>19</v>
      </c>
      <c r="C389" s="15" t="s">
        <v>34</v>
      </c>
      <c r="D389" s="3" t="n">
        <v>0.506944444444444</v>
      </c>
      <c r="E389" s="3" t="n">
        <v>0.572916666666667</v>
      </c>
      <c r="G389" s="1" t="s">
        <v>230</v>
      </c>
      <c r="H389" s="15" t="s">
        <v>22</v>
      </c>
      <c r="I389" s="4" t="n">
        <v>561</v>
      </c>
      <c r="J389" s="4" t="n">
        <v>11150</v>
      </c>
      <c r="K389" s="5" t="n">
        <v>19.8752228163993</v>
      </c>
    </row>
    <row r="390" customFormat="false" ht="13.5" hidden="false" customHeight="false" outlineLevel="0" collapsed="false">
      <c r="A390" s="2" t="n">
        <v>1995</v>
      </c>
      <c r="B390" s="15" t="s">
        <v>19</v>
      </c>
      <c r="C390" s="15" t="s">
        <v>34</v>
      </c>
      <c r="D390" s="3" t="n">
        <v>0.506944444444444</v>
      </c>
      <c r="E390" s="3" t="n">
        <v>0.572916666666667</v>
      </c>
      <c r="G390" s="1" t="s">
        <v>230</v>
      </c>
      <c r="H390" s="15" t="s">
        <v>112</v>
      </c>
      <c r="I390" s="4" t="n">
        <v>561</v>
      </c>
      <c r="J390" s="4" t="n">
        <v>12850</v>
      </c>
      <c r="K390" s="5" t="n">
        <v>22.9055258467023</v>
      </c>
    </row>
    <row r="391" customFormat="false" ht="13.5" hidden="false" customHeight="false" outlineLevel="0" collapsed="false">
      <c r="A391" s="2" t="n">
        <v>1996</v>
      </c>
      <c r="B391" s="15" t="s">
        <v>19</v>
      </c>
      <c r="C391" s="15" t="s">
        <v>34</v>
      </c>
      <c r="D391" s="3" t="n">
        <v>0.506944444444444</v>
      </c>
      <c r="E391" s="3" t="n">
        <v>0.572916666666667</v>
      </c>
      <c r="G391" s="1" t="s">
        <v>230</v>
      </c>
      <c r="H391" s="15" t="s">
        <v>113</v>
      </c>
      <c r="I391" s="4" t="n">
        <v>561</v>
      </c>
      <c r="J391" s="4" t="n">
        <v>13750</v>
      </c>
      <c r="K391" s="5" t="n">
        <v>24.5098039215686</v>
      </c>
    </row>
    <row r="392" customFormat="false" ht="13.5" hidden="false" customHeight="false" outlineLevel="0" collapsed="false">
      <c r="A392" s="2" t="n">
        <v>1997</v>
      </c>
      <c r="B392" s="15" t="s">
        <v>19</v>
      </c>
      <c r="C392" s="15" t="s">
        <v>34</v>
      </c>
      <c r="D392" s="3" t="n">
        <v>0.506944444444444</v>
      </c>
      <c r="E392" s="3" t="n">
        <v>0.572916666666667</v>
      </c>
      <c r="G392" s="1" t="s">
        <v>230</v>
      </c>
      <c r="H392" s="15" t="s">
        <v>111</v>
      </c>
      <c r="I392" s="4" t="n">
        <v>561</v>
      </c>
      <c r="J392" s="4" t="n">
        <v>15150</v>
      </c>
      <c r="K392" s="5" t="n">
        <v>27.0053475935829</v>
      </c>
    </row>
    <row r="393" customFormat="false" ht="13.5" hidden="false" customHeight="false" outlineLevel="0" collapsed="false">
      <c r="A393" s="2" t="n">
        <v>1998</v>
      </c>
      <c r="B393" s="15" t="s">
        <v>19</v>
      </c>
      <c r="C393" s="15" t="s">
        <v>34</v>
      </c>
      <c r="D393" s="3" t="n">
        <v>0.506944444444444</v>
      </c>
      <c r="E393" s="3" t="n">
        <v>0.572916666666667</v>
      </c>
      <c r="G393" s="1" t="s">
        <v>230</v>
      </c>
      <c r="H393" s="15" t="s">
        <v>215</v>
      </c>
      <c r="I393" s="4" t="n">
        <v>561</v>
      </c>
      <c r="J393" s="4" t="n">
        <v>15750</v>
      </c>
      <c r="K393" s="5" t="n">
        <v>28.0748663101604</v>
      </c>
    </row>
    <row r="394" customFormat="false" ht="13.5" hidden="false" customHeight="false" outlineLevel="0" collapsed="false">
      <c r="A394" s="2" t="n">
        <v>1999</v>
      </c>
      <c r="B394" s="15" t="s">
        <v>19</v>
      </c>
      <c r="C394" s="15" t="s">
        <v>34</v>
      </c>
      <c r="D394" s="3" t="n">
        <v>0.565972222222222</v>
      </c>
      <c r="E394" s="3" t="n">
        <v>0.631944444444444</v>
      </c>
      <c r="G394" s="1" t="s">
        <v>231</v>
      </c>
      <c r="H394" s="15" t="s">
        <v>121</v>
      </c>
      <c r="I394" s="4" t="n">
        <v>1148</v>
      </c>
      <c r="J394" s="4" t="n">
        <v>31350</v>
      </c>
      <c r="K394" s="5" t="n">
        <v>27.308362369338</v>
      </c>
    </row>
    <row r="395" customFormat="false" ht="13.5" hidden="false" customHeight="false" outlineLevel="0" collapsed="false">
      <c r="A395" s="2" t="n">
        <v>2000</v>
      </c>
      <c r="B395" s="15" t="s">
        <v>19</v>
      </c>
      <c r="C395" s="15" t="s">
        <v>34</v>
      </c>
      <c r="D395" s="3" t="n">
        <v>0.565972222222222</v>
      </c>
      <c r="E395" s="3" t="n">
        <v>0.631944444444444</v>
      </c>
      <c r="G395" s="1" t="s">
        <v>231</v>
      </c>
      <c r="H395" s="15" t="s">
        <v>109</v>
      </c>
      <c r="I395" s="4" t="n">
        <v>961</v>
      </c>
      <c r="J395" s="4" t="n">
        <v>16950</v>
      </c>
      <c r="K395" s="5" t="n">
        <v>17.6378772112383</v>
      </c>
    </row>
    <row r="396" customFormat="false" ht="13.5" hidden="false" customHeight="false" outlineLevel="0" collapsed="false">
      <c r="A396" s="2" t="n">
        <v>2001</v>
      </c>
      <c r="B396" s="15" t="s">
        <v>19</v>
      </c>
      <c r="C396" s="15" t="s">
        <v>34</v>
      </c>
      <c r="D396" s="3" t="n">
        <v>0.565972222222222</v>
      </c>
      <c r="E396" s="3" t="n">
        <v>0.631944444444444</v>
      </c>
      <c r="G396" s="1" t="s">
        <v>231</v>
      </c>
      <c r="H396" s="15" t="s">
        <v>102</v>
      </c>
      <c r="I396" s="4" t="n">
        <v>961</v>
      </c>
      <c r="J396" s="4" t="n">
        <v>17050</v>
      </c>
      <c r="K396" s="5" t="n">
        <v>17.741935483871</v>
      </c>
    </row>
    <row r="397" customFormat="false" ht="13.5" hidden="false" customHeight="false" outlineLevel="0" collapsed="false">
      <c r="A397" s="2" t="n">
        <v>2002</v>
      </c>
      <c r="B397" s="15" t="s">
        <v>19</v>
      </c>
      <c r="C397" s="15" t="s">
        <v>34</v>
      </c>
      <c r="D397" s="3" t="n">
        <v>0.565972222222222</v>
      </c>
      <c r="E397" s="3" t="n">
        <v>0.631944444444444</v>
      </c>
      <c r="G397" s="1" t="s">
        <v>231</v>
      </c>
      <c r="H397" s="15" t="s">
        <v>22</v>
      </c>
      <c r="I397" s="4" t="n">
        <v>561</v>
      </c>
      <c r="J397" s="4" t="n">
        <v>10050</v>
      </c>
      <c r="K397" s="5" t="n">
        <v>17.9144385026738</v>
      </c>
    </row>
    <row r="398" customFormat="false" ht="13.5" hidden="false" customHeight="false" outlineLevel="0" collapsed="false">
      <c r="A398" s="2" t="n">
        <v>2003</v>
      </c>
      <c r="B398" s="15" t="s">
        <v>19</v>
      </c>
      <c r="C398" s="15" t="s">
        <v>34</v>
      </c>
      <c r="D398" s="3" t="n">
        <v>0.565972222222222</v>
      </c>
      <c r="E398" s="3" t="n">
        <v>0.631944444444444</v>
      </c>
      <c r="G398" s="1" t="s">
        <v>231</v>
      </c>
      <c r="H398" s="15" t="s">
        <v>112</v>
      </c>
      <c r="I398" s="4" t="n">
        <v>561</v>
      </c>
      <c r="J398" s="4" t="n">
        <v>12050</v>
      </c>
      <c r="K398" s="5" t="n">
        <v>21.4795008912656</v>
      </c>
    </row>
    <row r="399" customFormat="false" ht="13.5" hidden="false" customHeight="false" outlineLevel="0" collapsed="false">
      <c r="A399" s="2" t="n">
        <v>2004</v>
      </c>
      <c r="B399" s="15" t="s">
        <v>19</v>
      </c>
      <c r="C399" s="15" t="s">
        <v>34</v>
      </c>
      <c r="D399" s="3" t="n">
        <v>0.565972222222222</v>
      </c>
      <c r="E399" s="3" t="n">
        <v>0.631944444444444</v>
      </c>
      <c r="G399" s="1" t="s">
        <v>231</v>
      </c>
      <c r="H399" s="15" t="s">
        <v>113</v>
      </c>
      <c r="I399" s="4" t="n">
        <v>561</v>
      </c>
      <c r="J399" s="4" t="n">
        <v>13050</v>
      </c>
      <c r="K399" s="5" t="n">
        <v>23.2620320855615</v>
      </c>
    </row>
    <row r="400" customFormat="false" ht="13.5" hidden="false" customHeight="false" outlineLevel="0" collapsed="false">
      <c r="A400" s="2" t="n">
        <v>2005</v>
      </c>
      <c r="B400" s="15" t="s">
        <v>19</v>
      </c>
      <c r="C400" s="15" t="s">
        <v>34</v>
      </c>
      <c r="D400" s="3" t="n">
        <v>0.565972222222222</v>
      </c>
      <c r="E400" s="3" t="n">
        <v>0.631944444444444</v>
      </c>
      <c r="G400" s="1" t="s">
        <v>231</v>
      </c>
      <c r="H400" s="15" t="s">
        <v>111</v>
      </c>
      <c r="I400" s="4" t="n">
        <v>561</v>
      </c>
      <c r="J400" s="4" t="n">
        <v>14750</v>
      </c>
      <c r="K400" s="5" t="n">
        <v>26.2923351158645</v>
      </c>
    </row>
    <row r="401" customFormat="false" ht="13.5" hidden="false" customHeight="false" outlineLevel="0" collapsed="false">
      <c r="A401" s="2" t="n">
        <v>2006</v>
      </c>
      <c r="B401" s="15" t="s">
        <v>19</v>
      </c>
      <c r="C401" s="15" t="s">
        <v>34</v>
      </c>
      <c r="D401" s="3" t="n">
        <v>0.565972222222222</v>
      </c>
      <c r="E401" s="3" t="n">
        <v>0.631944444444444</v>
      </c>
      <c r="G401" s="1" t="s">
        <v>231</v>
      </c>
      <c r="H401" s="15" t="s">
        <v>215</v>
      </c>
      <c r="I401" s="4" t="n">
        <v>561</v>
      </c>
      <c r="J401" s="4" t="n">
        <v>15450</v>
      </c>
      <c r="K401" s="5" t="n">
        <v>27.5401069518717</v>
      </c>
    </row>
    <row r="402" customFormat="false" ht="13.5" hidden="false" customHeight="false" outlineLevel="0" collapsed="false">
      <c r="A402" s="2" t="n">
        <v>2007</v>
      </c>
      <c r="B402" s="15" t="s">
        <v>19</v>
      </c>
      <c r="C402" s="15" t="s">
        <v>34</v>
      </c>
      <c r="D402" s="3" t="n">
        <v>0.604166666666667</v>
      </c>
      <c r="E402" s="3" t="n">
        <v>0.666666666666667</v>
      </c>
      <c r="G402" s="1" t="s">
        <v>232</v>
      </c>
      <c r="H402" s="15" t="s">
        <v>121</v>
      </c>
      <c r="I402" s="4" t="n">
        <v>1148</v>
      </c>
      <c r="J402" s="4" t="n">
        <v>31350</v>
      </c>
      <c r="K402" s="5" t="n">
        <v>27.308362369338</v>
      </c>
    </row>
    <row r="403" customFormat="false" ht="13.5" hidden="false" customHeight="false" outlineLevel="0" collapsed="false">
      <c r="A403" s="2" t="n">
        <v>2008</v>
      </c>
      <c r="B403" s="15" t="s">
        <v>19</v>
      </c>
      <c r="C403" s="15" t="s">
        <v>34</v>
      </c>
      <c r="D403" s="3" t="n">
        <v>0.604166666666667</v>
      </c>
      <c r="E403" s="3" t="n">
        <v>0.666666666666667</v>
      </c>
      <c r="G403" s="1" t="s">
        <v>232</v>
      </c>
      <c r="H403" s="15" t="s">
        <v>109</v>
      </c>
      <c r="I403" s="4" t="n">
        <v>961</v>
      </c>
      <c r="J403" s="4" t="n">
        <v>16050</v>
      </c>
      <c r="K403" s="5" t="n">
        <v>16.7013527575442</v>
      </c>
    </row>
    <row r="404" customFormat="false" ht="13.5" hidden="false" customHeight="false" outlineLevel="0" collapsed="false">
      <c r="A404" s="2" t="n">
        <v>2009</v>
      </c>
      <c r="B404" s="15" t="s">
        <v>19</v>
      </c>
      <c r="C404" s="15" t="s">
        <v>34</v>
      </c>
      <c r="D404" s="3" t="n">
        <v>0.604166666666667</v>
      </c>
      <c r="E404" s="3" t="n">
        <v>0.666666666666667</v>
      </c>
      <c r="G404" s="1" t="s">
        <v>232</v>
      </c>
      <c r="H404" s="15" t="s">
        <v>102</v>
      </c>
      <c r="I404" s="4" t="n">
        <v>961</v>
      </c>
      <c r="J404" s="4" t="n">
        <v>16150</v>
      </c>
      <c r="K404" s="5" t="n">
        <v>16.8054110301769</v>
      </c>
    </row>
    <row r="405" customFormat="false" ht="13.5" hidden="false" customHeight="false" outlineLevel="0" collapsed="false">
      <c r="A405" s="2" t="n">
        <v>2010</v>
      </c>
      <c r="B405" s="15" t="s">
        <v>19</v>
      </c>
      <c r="C405" s="15" t="s">
        <v>34</v>
      </c>
      <c r="D405" s="3" t="n">
        <v>0.604166666666667</v>
      </c>
      <c r="E405" s="3" t="n">
        <v>0.666666666666667</v>
      </c>
      <c r="G405" s="1" t="s">
        <v>232</v>
      </c>
      <c r="H405" s="15" t="s">
        <v>22</v>
      </c>
      <c r="I405" s="4" t="n">
        <v>561</v>
      </c>
      <c r="J405" s="4" t="n">
        <v>10050</v>
      </c>
      <c r="K405" s="5" t="n">
        <v>17.9144385026738</v>
      </c>
    </row>
    <row r="406" customFormat="false" ht="13.5" hidden="false" customHeight="false" outlineLevel="0" collapsed="false">
      <c r="A406" s="2" t="n">
        <v>2011</v>
      </c>
      <c r="B406" s="15" t="s">
        <v>19</v>
      </c>
      <c r="C406" s="15" t="s">
        <v>34</v>
      </c>
      <c r="D406" s="3" t="n">
        <v>0.604166666666667</v>
      </c>
      <c r="E406" s="3" t="n">
        <v>0.666666666666667</v>
      </c>
      <c r="G406" s="1" t="s">
        <v>232</v>
      </c>
      <c r="H406" s="15" t="s">
        <v>112</v>
      </c>
      <c r="I406" s="4" t="n">
        <v>561</v>
      </c>
      <c r="J406" s="4" t="n">
        <v>11750</v>
      </c>
      <c r="K406" s="5" t="n">
        <v>20.9447415329768</v>
      </c>
    </row>
    <row r="407" customFormat="false" ht="13.5" hidden="false" customHeight="false" outlineLevel="0" collapsed="false">
      <c r="A407" s="2" t="n">
        <v>2012</v>
      </c>
      <c r="B407" s="15" t="s">
        <v>19</v>
      </c>
      <c r="C407" s="15" t="s">
        <v>34</v>
      </c>
      <c r="D407" s="3" t="n">
        <v>0.604166666666667</v>
      </c>
      <c r="E407" s="3" t="n">
        <v>0.666666666666667</v>
      </c>
      <c r="G407" s="1" t="s">
        <v>232</v>
      </c>
      <c r="H407" s="15" t="s">
        <v>113</v>
      </c>
      <c r="I407" s="4" t="n">
        <v>561</v>
      </c>
      <c r="J407" s="4" t="n">
        <v>12650</v>
      </c>
      <c r="K407" s="5" t="n">
        <v>22.5490196078431</v>
      </c>
    </row>
    <row r="408" customFormat="false" ht="13.5" hidden="false" customHeight="false" outlineLevel="0" collapsed="false">
      <c r="A408" s="2" t="n">
        <v>2013</v>
      </c>
      <c r="B408" s="15" t="s">
        <v>19</v>
      </c>
      <c r="C408" s="15" t="s">
        <v>34</v>
      </c>
      <c r="D408" s="3" t="n">
        <v>0.604166666666667</v>
      </c>
      <c r="E408" s="3" t="n">
        <v>0.666666666666667</v>
      </c>
      <c r="G408" s="1" t="s">
        <v>232</v>
      </c>
      <c r="H408" s="15" t="s">
        <v>111</v>
      </c>
      <c r="I408" s="4" t="n">
        <v>561</v>
      </c>
      <c r="J408" s="4" t="n">
        <v>14050</v>
      </c>
      <c r="K408" s="5" t="n">
        <v>25.0445632798574</v>
      </c>
    </row>
    <row r="409" customFormat="false" ht="13.5" hidden="false" customHeight="false" outlineLevel="0" collapsed="false">
      <c r="A409" s="2" t="n">
        <v>2014</v>
      </c>
      <c r="B409" s="15" t="s">
        <v>19</v>
      </c>
      <c r="C409" s="15" t="s">
        <v>34</v>
      </c>
      <c r="D409" s="3" t="n">
        <v>0.604166666666667</v>
      </c>
      <c r="E409" s="3" t="n">
        <v>0.666666666666667</v>
      </c>
      <c r="G409" s="1" t="s">
        <v>232</v>
      </c>
      <c r="H409" s="15" t="s">
        <v>215</v>
      </c>
      <c r="I409" s="4" t="n">
        <v>561</v>
      </c>
      <c r="J409" s="4" t="n">
        <v>14650</v>
      </c>
      <c r="K409" s="5" t="n">
        <v>26.1140819964349</v>
      </c>
    </row>
    <row r="410" customFormat="false" ht="13.5" hidden="false" customHeight="false" outlineLevel="0" collapsed="false">
      <c r="A410" s="2" t="n">
        <v>2015</v>
      </c>
      <c r="B410" s="15" t="s">
        <v>19</v>
      </c>
      <c r="C410" s="15" t="s">
        <v>34</v>
      </c>
      <c r="D410" s="3" t="n">
        <v>0.704861111111111</v>
      </c>
      <c r="E410" s="3" t="n">
        <v>0.770833333333333</v>
      </c>
      <c r="G410" s="1" t="s">
        <v>233</v>
      </c>
      <c r="H410" s="15" t="s">
        <v>121</v>
      </c>
      <c r="I410" s="4" t="n">
        <v>1148</v>
      </c>
      <c r="J410" s="4" t="n">
        <v>31350</v>
      </c>
      <c r="K410" s="5" t="n">
        <v>27.308362369338</v>
      </c>
    </row>
    <row r="411" customFormat="false" ht="13.5" hidden="false" customHeight="false" outlineLevel="0" collapsed="false">
      <c r="A411" s="2" t="n">
        <v>2016</v>
      </c>
      <c r="B411" s="15" t="s">
        <v>19</v>
      </c>
      <c r="C411" s="15" t="s">
        <v>34</v>
      </c>
      <c r="D411" s="3" t="n">
        <v>0.704861111111111</v>
      </c>
      <c r="E411" s="3" t="n">
        <v>0.770833333333333</v>
      </c>
      <c r="G411" s="1" t="s">
        <v>233</v>
      </c>
      <c r="H411" s="15" t="s">
        <v>109</v>
      </c>
      <c r="I411" s="4" t="n">
        <v>961</v>
      </c>
      <c r="J411" s="4" t="n">
        <v>16050</v>
      </c>
      <c r="K411" s="5" t="n">
        <v>16.7013527575442</v>
      </c>
    </row>
    <row r="412" customFormat="false" ht="13.5" hidden="false" customHeight="false" outlineLevel="0" collapsed="false">
      <c r="A412" s="2" t="n">
        <v>2017</v>
      </c>
      <c r="B412" s="15" t="s">
        <v>19</v>
      </c>
      <c r="C412" s="15" t="s">
        <v>34</v>
      </c>
      <c r="D412" s="3" t="n">
        <v>0.704861111111111</v>
      </c>
      <c r="E412" s="3" t="n">
        <v>0.770833333333333</v>
      </c>
      <c r="G412" s="1" t="s">
        <v>233</v>
      </c>
      <c r="H412" s="15" t="s">
        <v>102</v>
      </c>
      <c r="I412" s="4" t="n">
        <v>961</v>
      </c>
      <c r="J412" s="4" t="n">
        <v>16150</v>
      </c>
      <c r="K412" s="5" t="n">
        <v>16.8054110301769</v>
      </c>
    </row>
    <row r="413" customFormat="false" ht="13.5" hidden="false" customHeight="false" outlineLevel="0" collapsed="false">
      <c r="A413" s="2" t="n">
        <v>2018</v>
      </c>
      <c r="B413" s="15" t="s">
        <v>19</v>
      </c>
      <c r="C413" s="15" t="s">
        <v>34</v>
      </c>
      <c r="D413" s="3" t="n">
        <v>0.704861111111111</v>
      </c>
      <c r="E413" s="3" t="n">
        <v>0.770833333333333</v>
      </c>
      <c r="G413" s="1" t="s">
        <v>233</v>
      </c>
      <c r="H413" s="15" t="s">
        <v>22</v>
      </c>
      <c r="I413" s="4" t="n">
        <v>561</v>
      </c>
      <c r="J413" s="4" t="n">
        <v>10050</v>
      </c>
      <c r="K413" s="5" t="n">
        <v>17.9144385026738</v>
      </c>
    </row>
    <row r="414" customFormat="false" ht="13.5" hidden="false" customHeight="false" outlineLevel="0" collapsed="false">
      <c r="A414" s="2" t="n">
        <v>2019</v>
      </c>
      <c r="B414" s="15" t="s">
        <v>19</v>
      </c>
      <c r="C414" s="15" t="s">
        <v>34</v>
      </c>
      <c r="D414" s="3" t="n">
        <v>0.704861111111111</v>
      </c>
      <c r="E414" s="3" t="n">
        <v>0.770833333333333</v>
      </c>
      <c r="G414" s="1" t="s">
        <v>233</v>
      </c>
      <c r="H414" s="15" t="s">
        <v>112</v>
      </c>
      <c r="I414" s="4" t="n">
        <v>561</v>
      </c>
      <c r="J414" s="4" t="n">
        <v>11750</v>
      </c>
      <c r="K414" s="5" t="n">
        <v>20.9447415329768</v>
      </c>
    </row>
    <row r="415" customFormat="false" ht="13.5" hidden="false" customHeight="false" outlineLevel="0" collapsed="false">
      <c r="A415" s="2" t="n">
        <v>2020</v>
      </c>
      <c r="B415" s="15" t="s">
        <v>19</v>
      </c>
      <c r="C415" s="15" t="s">
        <v>34</v>
      </c>
      <c r="D415" s="3" t="n">
        <v>0.704861111111111</v>
      </c>
      <c r="E415" s="3" t="n">
        <v>0.770833333333333</v>
      </c>
      <c r="G415" s="1" t="s">
        <v>233</v>
      </c>
      <c r="H415" s="15" t="s">
        <v>113</v>
      </c>
      <c r="I415" s="4" t="n">
        <v>561</v>
      </c>
      <c r="J415" s="4" t="n">
        <v>12650</v>
      </c>
      <c r="K415" s="5" t="n">
        <v>22.5490196078431</v>
      </c>
    </row>
    <row r="416" customFormat="false" ht="13.5" hidden="false" customHeight="false" outlineLevel="0" collapsed="false">
      <c r="A416" s="2" t="n">
        <v>2021</v>
      </c>
      <c r="B416" s="15" t="s">
        <v>19</v>
      </c>
      <c r="C416" s="15" t="s">
        <v>34</v>
      </c>
      <c r="D416" s="3" t="n">
        <v>0.704861111111111</v>
      </c>
      <c r="E416" s="3" t="n">
        <v>0.770833333333333</v>
      </c>
      <c r="G416" s="1" t="s">
        <v>233</v>
      </c>
      <c r="H416" s="15" t="s">
        <v>111</v>
      </c>
      <c r="I416" s="4" t="n">
        <v>561</v>
      </c>
      <c r="J416" s="4" t="n">
        <v>14050</v>
      </c>
      <c r="K416" s="5" t="n">
        <v>25.0445632798574</v>
      </c>
    </row>
    <row r="417" customFormat="false" ht="13.5" hidden="false" customHeight="false" outlineLevel="0" collapsed="false">
      <c r="A417" s="2" t="n">
        <v>2022</v>
      </c>
      <c r="B417" s="15" t="s">
        <v>19</v>
      </c>
      <c r="C417" s="15" t="s">
        <v>34</v>
      </c>
      <c r="D417" s="3" t="n">
        <v>0.704861111111111</v>
      </c>
      <c r="E417" s="3" t="n">
        <v>0.770833333333333</v>
      </c>
      <c r="G417" s="1" t="s">
        <v>233</v>
      </c>
      <c r="H417" s="15" t="s">
        <v>215</v>
      </c>
      <c r="I417" s="4" t="n">
        <v>561</v>
      </c>
      <c r="J417" s="4" t="n">
        <v>14650</v>
      </c>
      <c r="K417" s="5" t="n">
        <v>26.1140819964349</v>
      </c>
    </row>
    <row r="418" customFormat="false" ht="13.5" hidden="false" customHeight="false" outlineLevel="0" collapsed="false">
      <c r="A418" s="2" t="n">
        <v>2023</v>
      </c>
      <c r="B418" s="15" t="s">
        <v>19</v>
      </c>
      <c r="C418" s="15" t="s">
        <v>34</v>
      </c>
      <c r="D418" s="3" t="n">
        <v>0.767361111111111</v>
      </c>
      <c r="E418" s="3" t="n">
        <v>0.833333333333333</v>
      </c>
      <c r="G418" s="1" t="s">
        <v>234</v>
      </c>
      <c r="H418" s="15" t="s">
        <v>121</v>
      </c>
      <c r="I418" s="4" t="n">
        <v>1148</v>
      </c>
      <c r="J418" s="4" t="n">
        <v>31350</v>
      </c>
      <c r="K418" s="5" t="n">
        <v>27.308362369338</v>
      </c>
    </row>
    <row r="419" customFormat="false" ht="13.5" hidden="false" customHeight="false" outlineLevel="0" collapsed="false">
      <c r="A419" s="2" t="n">
        <v>2024</v>
      </c>
      <c r="B419" s="15" t="s">
        <v>19</v>
      </c>
      <c r="C419" s="15" t="s">
        <v>34</v>
      </c>
      <c r="D419" s="3" t="n">
        <v>0.767361111111111</v>
      </c>
      <c r="E419" s="3" t="n">
        <v>0.833333333333333</v>
      </c>
      <c r="G419" s="1" t="s">
        <v>234</v>
      </c>
      <c r="H419" s="15" t="s">
        <v>109</v>
      </c>
      <c r="I419" s="4" t="n">
        <v>961</v>
      </c>
      <c r="J419" s="4" t="n">
        <v>16250</v>
      </c>
      <c r="K419" s="5" t="n">
        <v>16.9094693028096</v>
      </c>
    </row>
    <row r="420" customFormat="false" ht="13.5" hidden="false" customHeight="false" outlineLevel="0" collapsed="false">
      <c r="A420" s="2" t="n">
        <v>2025</v>
      </c>
      <c r="B420" s="15" t="s">
        <v>19</v>
      </c>
      <c r="C420" s="15" t="s">
        <v>34</v>
      </c>
      <c r="D420" s="3" t="n">
        <v>0.767361111111111</v>
      </c>
      <c r="E420" s="3" t="n">
        <v>0.833333333333333</v>
      </c>
      <c r="G420" s="1" t="s">
        <v>234</v>
      </c>
      <c r="H420" s="15" t="s">
        <v>102</v>
      </c>
      <c r="I420" s="4" t="n">
        <v>961</v>
      </c>
      <c r="J420" s="4" t="n">
        <v>16450</v>
      </c>
      <c r="K420" s="5" t="n">
        <v>17.1175858480749</v>
      </c>
    </row>
    <row r="421" customFormat="false" ht="13.5" hidden="false" customHeight="false" outlineLevel="0" collapsed="false">
      <c r="A421" s="2" t="n">
        <v>2026</v>
      </c>
      <c r="B421" s="15" t="s">
        <v>19</v>
      </c>
      <c r="C421" s="15" t="s">
        <v>34</v>
      </c>
      <c r="D421" s="3" t="n">
        <v>0.767361111111111</v>
      </c>
      <c r="E421" s="3" t="n">
        <v>0.833333333333333</v>
      </c>
      <c r="G421" s="1" t="s">
        <v>234</v>
      </c>
      <c r="H421" s="15" t="s">
        <v>22</v>
      </c>
      <c r="I421" s="4" t="n">
        <v>561</v>
      </c>
      <c r="J421" s="4" t="n">
        <v>10050</v>
      </c>
      <c r="K421" s="5" t="n">
        <v>17.9144385026738</v>
      </c>
    </row>
    <row r="422" customFormat="false" ht="13.5" hidden="false" customHeight="false" outlineLevel="0" collapsed="false">
      <c r="A422" s="2" t="n">
        <v>2027</v>
      </c>
      <c r="B422" s="15" t="s">
        <v>19</v>
      </c>
      <c r="C422" s="15" t="s">
        <v>34</v>
      </c>
      <c r="D422" s="3" t="n">
        <v>0.767361111111111</v>
      </c>
      <c r="E422" s="3" t="n">
        <v>0.833333333333333</v>
      </c>
      <c r="G422" s="1" t="s">
        <v>234</v>
      </c>
      <c r="H422" s="15" t="s">
        <v>112</v>
      </c>
      <c r="I422" s="4" t="n">
        <v>561</v>
      </c>
      <c r="J422" s="4" t="n">
        <v>11850</v>
      </c>
      <c r="K422" s="5" t="n">
        <v>21.1229946524064</v>
      </c>
    </row>
    <row r="423" customFormat="false" ht="13.5" hidden="false" customHeight="false" outlineLevel="0" collapsed="false">
      <c r="A423" s="2" t="n">
        <v>2028</v>
      </c>
      <c r="B423" s="15" t="s">
        <v>19</v>
      </c>
      <c r="C423" s="15" t="s">
        <v>34</v>
      </c>
      <c r="D423" s="3" t="n">
        <v>0.767361111111111</v>
      </c>
      <c r="E423" s="3" t="n">
        <v>0.833333333333333</v>
      </c>
      <c r="G423" s="1" t="s">
        <v>234</v>
      </c>
      <c r="H423" s="15" t="s">
        <v>113</v>
      </c>
      <c r="I423" s="4" t="n">
        <v>561</v>
      </c>
      <c r="J423" s="4" t="n">
        <v>12750</v>
      </c>
      <c r="K423" s="5" t="n">
        <v>22.7272727272727</v>
      </c>
    </row>
    <row r="424" customFormat="false" ht="13.5" hidden="false" customHeight="false" outlineLevel="0" collapsed="false">
      <c r="A424" s="2" t="n">
        <v>2029</v>
      </c>
      <c r="B424" s="15" t="s">
        <v>19</v>
      </c>
      <c r="C424" s="15" t="s">
        <v>34</v>
      </c>
      <c r="D424" s="3" t="n">
        <v>0.767361111111111</v>
      </c>
      <c r="E424" s="3" t="n">
        <v>0.833333333333333</v>
      </c>
      <c r="G424" s="1" t="s">
        <v>234</v>
      </c>
      <c r="H424" s="15" t="s">
        <v>111</v>
      </c>
      <c r="I424" s="4" t="n">
        <v>561</v>
      </c>
      <c r="J424" s="4" t="n">
        <v>14250</v>
      </c>
      <c r="K424" s="5" t="n">
        <v>25.4010695187166</v>
      </c>
    </row>
    <row r="425" customFormat="false" ht="13.5" hidden="false" customHeight="false" outlineLevel="0" collapsed="false">
      <c r="A425" s="2" t="n">
        <v>2030</v>
      </c>
      <c r="B425" s="15" t="s">
        <v>19</v>
      </c>
      <c r="C425" s="15" t="s">
        <v>34</v>
      </c>
      <c r="D425" s="3" t="n">
        <v>0.767361111111111</v>
      </c>
      <c r="E425" s="3" t="n">
        <v>0.833333333333333</v>
      </c>
      <c r="G425" s="1" t="s">
        <v>234</v>
      </c>
      <c r="H425" s="15" t="s">
        <v>215</v>
      </c>
      <c r="I425" s="4" t="n">
        <v>561</v>
      </c>
      <c r="J425" s="4" t="n">
        <v>14850</v>
      </c>
      <c r="K425" s="5" t="n">
        <v>26.4705882352941</v>
      </c>
    </row>
    <row r="426" customFormat="false" ht="13.5" hidden="false" customHeight="false" outlineLevel="0" collapsed="false">
      <c r="A426" s="2" t="n">
        <v>2031</v>
      </c>
      <c r="B426" s="15" t="s">
        <v>19</v>
      </c>
      <c r="C426" s="15" t="s">
        <v>34</v>
      </c>
      <c r="D426" s="3" t="n">
        <v>0.791666666666667</v>
      </c>
      <c r="E426" s="3" t="n">
        <v>0.854166666666667</v>
      </c>
      <c r="G426" s="1" t="s">
        <v>235</v>
      </c>
      <c r="H426" s="15" t="s">
        <v>121</v>
      </c>
      <c r="I426" s="4" t="n">
        <v>1148</v>
      </c>
      <c r="J426" s="4" t="n">
        <v>31350</v>
      </c>
      <c r="K426" s="5" t="n">
        <v>27.308362369338</v>
      </c>
    </row>
    <row r="427" customFormat="false" ht="13.5" hidden="false" customHeight="false" outlineLevel="0" collapsed="false">
      <c r="A427" s="2" t="n">
        <v>2032</v>
      </c>
      <c r="B427" s="15" t="s">
        <v>19</v>
      </c>
      <c r="C427" s="15" t="s">
        <v>34</v>
      </c>
      <c r="D427" s="3" t="n">
        <v>0.791666666666667</v>
      </c>
      <c r="E427" s="3" t="n">
        <v>0.854166666666667</v>
      </c>
      <c r="G427" s="1" t="s">
        <v>235</v>
      </c>
      <c r="H427" s="15" t="s">
        <v>109</v>
      </c>
      <c r="I427" s="4" t="n">
        <v>961</v>
      </c>
      <c r="J427" s="4" t="n">
        <v>15250</v>
      </c>
      <c r="K427" s="5" t="n">
        <v>15.8688865764828</v>
      </c>
    </row>
    <row r="428" customFormat="false" ht="13.5" hidden="false" customHeight="false" outlineLevel="0" collapsed="false">
      <c r="A428" s="2" t="n">
        <v>2033</v>
      </c>
      <c r="B428" s="15" t="s">
        <v>19</v>
      </c>
      <c r="C428" s="15" t="s">
        <v>34</v>
      </c>
      <c r="D428" s="3" t="n">
        <v>0.791666666666667</v>
      </c>
      <c r="E428" s="3" t="n">
        <v>0.854166666666667</v>
      </c>
      <c r="G428" s="1" t="s">
        <v>235</v>
      </c>
      <c r="H428" s="15" t="s">
        <v>102</v>
      </c>
      <c r="I428" s="4" t="n">
        <v>961</v>
      </c>
      <c r="J428" s="4" t="n">
        <v>15350</v>
      </c>
      <c r="K428" s="5" t="n">
        <v>15.9729448491155</v>
      </c>
    </row>
    <row r="429" customFormat="false" ht="13.5" hidden="false" customHeight="false" outlineLevel="0" collapsed="false">
      <c r="A429" s="2" t="n">
        <v>2034</v>
      </c>
      <c r="B429" s="15" t="s">
        <v>19</v>
      </c>
      <c r="C429" s="15" t="s">
        <v>34</v>
      </c>
      <c r="D429" s="3" t="n">
        <v>0.791666666666667</v>
      </c>
      <c r="E429" s="3" t="n">
        <v>0.854166666666667</v>
      </c>
      <c r="G429" s="1" t="s">
        <v>235</v>
      </c>
      <c r="H429" s="15" t="s">
        <v>22</v>
      </c>
      <c r="I429" s="4" t="n">
        <v>561</v>
      </c>
      <c r="J429" s="4" t="n">
        <v>10050</v>
      </c>
      <c r="K429" s="5" t="n">
        <v>17.9144385026738</v>
      </c>
    </row>
    <row r="430" customFormat="false" ht="13.5" hidden="false" customHeight="false" outlineLevel="0" collapsed="false">
      <c r="A430" s="2" t="n">
        <v>2035</v>
      </c>
      <c r="B430" s="15" t="s">
        <v>19</v>
      </c>
      <c r="C430" s="15" t="s">
        <v>34</v>
      </c>
      <c r="D430" s="3" t="n">
        <v>0.791666666666667</v>
      </c>
      <c r="E430" s="3" t="n">
        <v>0.854166666666667</v>
      </c>
      <c r="G430" s="1" t="s">
        <v>235</v>
      </c>
      <c r="H430" s="15" t="s">
        <v>112</v>
      </c>
      <c r="I430" s="4" t="n">
        <v>561</v>
      </c>
      <c r="J430" s="4" t="n">
        <v>11550</v>
      </c>
      <c r="K430" s="5" t="n">
        <v>20.5882352941176</v>
      </c>
    </row>
    <row r="431" customFormat="false" ht="13.5" hidden="false" customHeight="false" outlineLevel="0" collapsed="false">
      <c r="A431" s="2" t="n">
        <v>2036</v>
      </c>
      <c r="B431" s="15" t="s">
        <v>19</v>
      </c>
      <c r="C431" s="15" t="s">
        <v>34</v>
      </c>
      <c r="D431" s="3" t="n">
        <v>0.791666666666667</v>
      </c>
      <c r="E431" s="3" t="n">
        <v>0.854166666666667</v>
      </c>
      <c r="G431" s="1" t="s">
        <v>235</v>
      </c>
      <c r="H431" s="15" t="s">
        <v>113</v>
      </c>
      <c r="I431" s="4" t="n">
        <v>561</v>
      </c>
      <c r="J431" s="4" t="n">
        <v>12350</v>
      </c>
      <c r="K431" s="5" t="n">
        <v>22.0142602495544</v>
      </c>
    </row>
    <row r="432" customFormat="false" ht="13.5" hidden="false" customHeight="false" outlineLevel="0" collapsed="false">
      <c r="A432" s="2" t="n">
        <v>2037</v>
      </c>
      <c r="B432" s="15" t="s">
        <v>19</v>
      </c>
      <c r="C432" s="15" t="s">
        <v>34</v>
      </c>
      <c r="D432" s="3" t="n">
        <v>0.791666666666667</v>
      </c>
      <c r="E432" s="3" t="n">
        <v>0.854166666666667</v>
      </c>
      <c r="G432" s="1" t="s">
        <v>235</v>
      </c>
      <c r="H432" s="15" t="s">
        <v>111</v>
      </c>
      <c r="I432" s="4" t="n">
        <v>561</v>
      </c>
      <c r="J432" s="4" t="n">
        <v>13550</v>
      </c>
      <c r="K432" s="5" t="n">
        <v>24.1532976827094</v>
      </c>
    </row>
    <row r="433" customFormat="false" ht="13.5" hidden="false" customHeight="false" outlineLevel="0" collapsed="false">
      <c r="A433" s="2" t="n">
        <v>2038</v>
      </c>
      <c r="B433" s="15" t="s">
        <v>19</v>
      </c>
      <c r="C433" s="15" t="s">
        <v>34</v>
      </c>
      <c r="D433" s="3" t="n">
        <v>0.791666666666667</v>
      </c>
      <c r="E433" s="3" t="n">
        <v>0.854166666666667</v>
      </c>
      <c r="G433" s="1" t="s">
        <v>235</v>
      </c>
      <c r="H433" s="15" t="s">
        <v>215</v>
      </c>
      <c r="I433" s="4" t="n">
        <v>561</v>
      </c>
      <c r="J433" s="4" t="n">
        <v>14050</v>
      </c>
      <c r="K433" s="5" t="n">
        <v>25.0445632798574</v>
      </c>
    </row>
    <row r="434" customFormat="false" ht="13.5" hidden="false" customHeight="false" outlineLevel="0" collapsed="false">
      <c r="A434" s="2" t="n">
        <v>2039</v>
      </c>
      <c r="B434" s="15" t="s">
        <v>19</v>
      </c>
      <c r="C434" s="15" t="s">
        <v>34</v>
      </c>
      <c r="D434" s="3" t="n">
        <v>0.791666666666667</v>
      </c>
      <c r="E434" s="3" t="n">
        <v>0.854166666666667</v>
      </c>
      <c r="G434" s="1" t="s">
        <v>235</v>
      </c>
      <c r="H434" s="15" t="s">
        <v>217</v>
      </c>
      <c r="I434" s="4" t="n">
        <v>1522</v>
      </c>
      <c r="J434" s="4" t="n">
        <v>37250</v>
      </c>
      <c r="K434" s="5" t="n">
        <v>24.4743758212878</v>
      </c>
    </row>
    <row r="435" customFormat="false" ht="13.5" hidden="false" customHeight="false" outlineLevel="0" collapsed="false">
      <c r="A435" s="2" t="n">
        <v>2040</v>
      </c>
      <c r="B435" s="15" t="s">
        <v>19</v>
      </c>
      <c r="C435" s="15" t="s">
        <v>34</v>
      </c>
      <c r="D435" s="3" t="n">
        <v>0.791666666666667</v>
      </c>
      <c r="E435" s="3" t="n">
        <v>0.854166666666667</v>
      </c>
      <c r="G435" s="1" t="s">
        <v>235</v>
      </c>
      <c r="H435" s="15" t="s">
        <v>218</v>
      </c>
      <c r="I435" s="4" t="n">
        <v>1335</v>
      </c>
      <c r="J435" s="4" t="n">
        <v>17450</v>
      </c>
      <c r="K435" s="5" t="n">
        <v>13.0711610486891</v>
      </c>
    </row>
    <row r="436" customFormat="false" ht="13.5" hidden="false" customHeight="false" outlineLevel="0" collapsed="false">
      <c r="A436" s="2" t="n">
        <v>2041</v>
      </c>
      <c r="B436" s="15" t="s">
        <v>19</v>
      </c>
      <c r="C436" s="15" t="s">
        <v>34</v>
      </c>
      <c r="D436" s="3" t="n">
        <v>0.791666666666667</v>
      </c>
      <c r="E436" s="3" t="n">
        <v>0.854166666666667</v>
      </c>
      <c r="G436" s="1" t="s">
        <v>235</v>
      </c>
      <c r="H436" s="15" t="s">
        <v>36</v>
      </c>
      <c r="I436" s="4" t="n">
        <v>1335</v>
      </c>
      <c r="J436" s="4" t="n">
        <v>16450</v>
      </c>
      <c r="K436" s="5" t="n">
        <v>12.3220973782772</v>
      </c>
    </row>
    <row r="437" customFormat="false" ht="13.5" hidden="false" customHeight="false" outlineLevel="0" collapsed="false">
      <c r="A437" s="2" t="n">
        <v>2042</v>
      </c>
      <c r="B437" s="15" t="s">
        <v>19</v>
      </c>
      <c r="C437" s="15" t="s">
        <v>34</v>
      </c>
      <c r="D437" s="3" t="n">
        <v>0.833333333333333</v>
      </c>
      <c r="E437" s="3" t="n">
        <v>0.899305555555555</v>
      </c>
      <c r="G437" s="1" t="s">
        <v>236</v>
      </c>
      <c r="H437" s="15" t="s">
        <v>121</v>
      </c>
      <c r="I437" s="4" t="n">
        <v>1148</v>
      </c>
      <c r="J437" s="4" t="n">
        <v>31350</v>
      </c>
      <c r="K437" s="5" t="n">
        <v>27.308362369338</v>
      </c>
    </row>
    <row r="438" customFormat="false" ht="13.5" hidden="false" customHeight="false" outlineLevel="0" collapsed="false">
      <c r="A438" s="2" t="n">
        <v>2043</v>
      </c>
      <c r="B438" s="15" t="s">
        <v>19</v>
      </c>
      <c r="C438" s="15" t="s">
        <v>34</v>
      </c>
      <c r="D438" s="3" t="n">
        <v>0.833333333333333</v>
      </c>
      <c r="E438" s="3" t="n">
        <v>0.899305555555555</v>
      </c>
      <c r="G438" s="1" t="s">
        <v>236</v>
      </c>
      <c r="H438" s="15" t="s">
        <v>109</v>
      </c>
      <c r="I438" s="4" t="n">
        <v>961</v>
      </c>
      <c r="J438" s="4" t="n">
        <v>15050</v>
      </c>
      <c r="K438" s="5" t="n">
        <v>15.6607700312175</v>
      </c>
    </row>
    <row r="439" customFormat="false" ht="13.5" hidden="false" customHeight="false" outlineLevel="0" collapsed="false">
      <c r="A439" s="2" t="n">
        <v>2044</v>
      </c>
      <c r="B439" s="15" t="s">
        <v>19</v>
      </c>
      <c r="C439" s="15" t="s">
        <v>34</v>
      </c>
      <c r="D439" s="3" t="n">
        <v>0.833333333333333</v>
      </c>
      <c r="E439" s="3" t="n">
        <v>0.899305555555555</v>
      </c>
      <c r="G439" s="1" t="s">
        <v>236</v>
      </c>
      <c r="H439" s="15" t="s">
        <v>102</v>
      </c>
      <c r="I439" s="4" t="n">
        <v>961</v>
      </c>
      <c r="J439" s="4" t="n">
        <v>15150</v>
      </c>
      <c r="K439" s="5" t="n">
        <v>15.7648283038502</v>
      </c>
    </row>
    <row r="440" customFormat="false" ht="13.5" hidden="false" customHeight="false" outlineLevel="0" collapsed="false">
      <c r="A440" s="2" t="n">
        <v>2045</v>
      </c>
      <c r="B440" s="15" t="s">
        <v>19</v>
      </c>
      <c r="C440" s="15" t="s">
        <v>34</v>
      </c>
      <c r="D440" s="3" t="n">
        <v>0.833333333333333</v>
      </c>
      <c r="E440" s="3" t="n">
        <v>0.899305555555555</v>
      </c>
      <c r="G440" s="1" t="s">
        <v>236</v>
      </c>
      <c r="H440" s="15" t="s">
        <v>22</v>
      </c>
      <c r="I440" s="4" t="n">
        <v>561</v>
      </c>
      <c r="J440" s="4" t="n">
        <v>10050</v>
      </c>
      <c r="K440" s="5" t="n">
        <v>17.9144385026738</v>
      </c>
    </row>
    <row r="441" customFormat="false" ht="13.5" hidden="false" customHeight="false" outlineLevel="0" collapsed="false">
      <c r="A441" s="2" t="n">
        <v>2046</v>
      </c>
      <c r="B441" s="15" t="s">
        <v>19</v>
      </c>
      <c r="C441" s="15" t="s">
        <v>34</v>
      </c>
      <c r="D441" s="3" t="n">
        <v>0.833333333333333</v>
      </c>
      <c r="E441" s="3" t="n">
        <v>0.899305555555555</v>
      </c>
      <c r="G441" s="1" t="s">
        <v>236</v>
      </c>
      <c r="H441" s="15" t="s">
        <v>112</v>
      </c>
      <c r="I441" s="4" t="n">
        <v>561</v>
      </c>
      <c r="J441" s="4" t="n">
        <v>11550</v>
      </c>
      <c r="K441" s="5" t="n">
        <v>20.5882352941176</v>
      </c>
    </row>
    <row r="442" customFormat="false" ht="13.5" hidden="false" customHeight="false" outlineLevel="0" collapsed="false">
      <c r="A442" s="2" t="n">
        <v>2047</v>
      </c>
      <c r="B442" s="15" t="s">
        <v>19</v>
      </c>
      <c r="C442" s="15" t="s">
        <v>34</v>
      </c>
      <c r="D442" s="3" t="n">
        <v>0.833333333333333</v>
      </c>
      <c r="E442" s="3" t="n">
        <v>0.899305555555555</v>
      </c>
      <c r="G442" s="1" t="s">
        <v>236</v>
      </c>
      <c r="H442" s="15" t="s">
        <v>113</v>
      </c>
      <c r="I442" s="4" t="n">
        <v>561</v>
      </c>
      <c r="J442" s="4" t="n">
        <v>12350</v>
      </c>
      <c r="K442" s="5" t="n">
        <v>22.0142602495544</v>
      </c>
    </row>
    <row r="443" customFormat="false" ht="13.5" hidden="false" customHeight="false" outlineLevel="0" collapsed="false">
      <c r="A443" s="2" t="n">
        <v>2048</v>
      </c>
      <c r="B443" s="15" t="s">
        <v>19</v>
      </c>
      <c r="C443" s="15" t="s">
        <v>34</v>
      </c>
      <c r="D443" s="3" t="n">
        <v>0.833333333333333</v>
      </c>
      <c r="E443" s="3" t="n">
        <v>0.899305555555555</v>
      </c>
      <c r="G443" s="1" t="s">
        <v>236</v>
      </c>
      <c r="H443" s="15" t="s">
        <v>111</v>
      </c>
      <c r="I443" s="4" t="n">
        <v>561</v>
      </c>
      <c r="J443" s="4" t="n">
        <v>13550</v>
      </c>
      <c r="K443" s="5" t="n">
        <v>24.1532976827094</v>
      </c>
    </row>
    <row r="444" customFormat="false" ht="13.5" hidden="false" customHeight="false" outlineLevel="0" collapsed="false">
      <c r="A444" s="2" t="n">
        <v>2049</v>
      </c>
      <c r="B444" s="15" t="s">
        <v>19</v>
      </c>
      <c r="C444" s="15" t="s">
        <v>34</v>
      </c>
      <c r="D444" s="3" t="n">
        <v>0.833333333333333</v>
      </c>
      <c r="E444" s="3" t="n">
        <v>0.899305555555555</v>
      </c>
      <c r="G444" s="1" t="s">
        <v>236</v>
      </c>
      <c r="H444" s="15" t="s">
        <v>215</v>
      </c>
      <c r="I444" s="4" t="n">
        <v>561</v>
      </c>
      <c r="J444" s="4" t="n">
        <v>14050</v>
      </c>
      <c r="K444" s="5" t="n">
        <v>25.0445632798574</v>
      </c>
    </row>
    <row r="445" customFormat="false" ht="13.5" hidden="false" customHeight="false" outlineLevel="0" collapsed="false">
      <c r="A445" s="2" t="n">
        <v>2050</v>
      </c>
      <c r="B445" s="15" t="s">
        <v>19</v>
      </c>
      <c r="C445" s="15" t="s">
        <v>135</v>
      </c>
      <c r="D445" s="3" t="n">
        <v>0.329861111111111</v>
      </c>
      <c r="E445" s="3" t="n">
        <v>0.395833333333333</v>
      </c>
      <c r="G445" s="1" t="s">
        <v>237</v>
      </c>
      <c r="H445" s="15" t="s">
        <v>121</v>
      </c>
      <c r="I445" s="4" t="n">
        <v>1150</v>
      </c>
      <c r="J445" s="4" t="n">
        <v>35340</v>
      </c>
      <c r="K445" s="5" t="n">
        <v>30.7304347826087</v>
      </c>
    </row>
    <row r="446" customFormat="false" ht="13.5" hidden="false" customHeight="false" outlineLevel="0" collapsed="false">
      <c r="A446" s="2" t="n">
        <v>2051</v>
      </c>
      <c r="B446" s="15" t="s">
        <v>19</v>
      </c>
      <c r="C446" s="15" t="s">
        <v>135</v>
      </c>
      <c r="D446" s="3" t="n">
        <v>0.329861111111111</v>
      </c>
      <c r="E446" s="3" t="n">
        <v>0.395833333333333</v>
      </c>
      <c r="G446" s="1" t="s">
        <v>237</v>
      </c>
      <c r="H446" s="15" t="s">
        <v>109</v>
      </c>
      <c r="I446" s="4" t="n">
        <v>962</v>
      </c>
      <c r="J446" s="4" t="n">
        <v>18540</v>
      </c>
      <c r="K446" s="5" t="n">
        <v>19.2723492723493</v>
      </c>
    </row>
    <row r="447" customFormat="false" ht="13.5" hidden="false" customHeight="false" outlineLevel="0" collapsed="false">
      <c r="A447" s="2" t="n">
        <v>2052</v>
      </c>
      <c r="B447" s="15" t="s">
        <v>19</v>
      </c>
      <c r="C447" s="15" t="s">
        <v>135</v>
      </c>
      <c r="D447" s="3" t="n">
        <v>0.329861111111111</v>
      </c>
      <c r="E447" s="3" t="n">
        <v>0.395833333333333</v>
      </c>
      <c r="G447" s="1" t="s">
        <v>237</v>
      </c>
      <c r="H447" s="15" t="s">
        <v>102</v>
      </c>
      <c r="I447" s="4" t="n">
        <v>962</v>
      </c>
      <c r="J447" s="4" t="n">
        <v>23040</v>
      </c>
      <c r="K447" s="5" t="n">
        <v>23.950103950104</v>
      </c>
    </row>
    <row r="448" customFormat="false" ht="13.5" hidden="false" customHeight="false" outlineLevel="0" collapsed="false">
      <c r="A448" s="2" t="n">
        <v>2053</v>
      </c>
      <c r="B448" s="15" t="s">
        <v>19</v>
      </c>
      <c r="C448" s="15" t="s">
        <v>135</v>
      </c>
      <c r="D448" s="3" t="n">
        <v>0.329861111111111</v>
      </c>
      <c r="E448" s="3" t="n">
        <v>0.395833333333333</v>
      </c>
      <c r="G448" s="1" t="s">
        <v>237</v>
      </c>
      <c r="H448" s="15" t="s">
        <v>22</v>
      </c>
      <c r="I448" s="4" t="n">
        <v>562</v>
      </c>
      <c r="J448" s="4" t="n">
        <v>12840</v>
      </c>
      <c r="K448" s="5" t="n">
        <v>22.846975088968</v>
      </c>
    </row>
    <row r="449" customFormat="false" ht="13.5" hidden="false" customHeight="false" outlineLevel="0" collapsed="false">
      <c r="A449" s="2" t="n">
        <v>2054</v>
      </c>
      <c r="B449" s="15" t="s">
        <v>19</v>
      </c>
      <c r="C449" s="15" t="s">
        <v>135</v>
      </c>
      <c r="D449" s="3" t="n">
        <v>0.329861111111111</v>
      </c>
      <c r="E449" s="3" t="n">
        <v>0.395833333333333</v>
      </c>
      <c r="G449" s="1" t="s">
        <v>237</v>
      </c>
      <c r="H449" s="15" t="s">
        <v>112</v>
      </c>
      <c r="I449" s="4" t="n">
        <v>562</v>
      </c>
      <c r="J449" s="4" t="n">
        <v>13540</v>
      </c>
      <c r="K449" s="5" t="n">
        <v>24.0925266903915</v>
      </c>
    </row>
    <row r="450" customFormat="false" ht="13.5" hidden="false" customHeight="false" outlineLevel="0" collapsed="false">
      <c r="A450" s="2" t="n">
        <v>2055</v>
      </c>
      <c r="B450" s="15" t="s">
        <v>19</v>
      </c>
      <c r="C450" s="15" t="s">
        <v>135</v>
      </c>
      <c r="D450" s="3" t="n">
        <v>0.329861111111111</v>
      </c>
      <c r="E450" s="3" t="n">
        <v>0.395833333333333</v>
      </c>
      <c r="G450" s="1" t="s">
        <v>237</v>
      </c>
      <c r="H450" s="15" t="s">
        <v>113</v>
      </c>
      <c r="I450" s="4" t="n">
        <v>562</v>
      </c>
      <c r="J450" s="4" t="n">
        <v>13640</v>
      </c>
      <c r="K450" s="5" t="n">
        <v>24.270462633452</v>
      </c>
    </row>
    <row r="451" customFormat="false" ht="13.5" hidden="false" customHeight="false" outlineLevel="0" collapsed="false">
      <c r="A451" s="2" t="n">
        <v>2056</v>
      </c>
      <c r="B451" s="15" t="s">
        <v>19</v>
      </c>
      <c r="C451" s="15" t="s">
        <v>135</v>
      </c>
      <c r="D451" s="3" t="n">
        <v>0.329861111111111</v>
      </c>
      <c r="E451" s="3" t="n">
        <v>0.395833333333333</v>
      </c>
      <c r="G451" s="1" t="s">
        <v>237</v>
      </c>
      <c r="H451" s="15" t="s">
        <v>111</v>
      </c>
      <c r="I451" s="4" t="n">
        <v>562</v>
      </c>
      <c r="J451" s="4" t="n">
        <v>15140</v>
      </c>
      <c r="K451" s="5" t="n">
        <v>26.9395017793594</v>
      </c>
    </row>
    <row r="452" customFormat="false" ht="13.5" hidden="false" customHeight="false" outlineLevel="0" collapsed="false">
      <c r="A452" s="2" t="n">
        <v>2057</v>
      </c>
      <c r="B452" s="15" t="s">
        <v>19</v>
      </c>
      <c r="C452" s="15" t="s">
        <v>135</v>
      </c>
      <c r="D452" s="3" t="n">
        <v>0.329861111111111</v>
      </c>
      <c r="E452" s="3" t="n">
        <v>0.395833333333333</v>
      </c>
      <c r="G452" s="1" t="s">
        <v>237</v>
      </c>
      <c r="H452" s="15" t="s">
        <v>215</v>
      </c>
      <c r="I452" s="4" t="n">
        <v>562</v>
      </c>
      <c r="J452" s="4" t="n">
        <v>16140</v>
      </c>
      <c r="K452" s="5" t="n">
        <v>28.7188612099644</v>
      </c>
    </row>
    <row r="453" customFormat="false" ht="13.5" hidden="false" customHeight="false" outlineLevel="0" collapsed="false">
      <c r="A453" s="2" t="n">
        <v>2058</v>
      </c>
      <c r="B453" s="15" t="s">
        <v>19</v>
      </c>
      <c r="C453" s="15" t="s">
        <v>135</v>
      </c>
      <c r="D453" s="3" t="n">
        <v>0.565972222222222</v>
      </c>
      <c r="E453" s="3" t="n">
        <v>0.631944444444444</v>
      </c>
      <c r="G453" s="1" t="s">
        <v>238</v>
      </c>
      <c r="H453" s="15" t="s">
        <v>121</v>
      </c>
      <c r="I453" s="4" t="n">
        <v>1150</v>
      </c>
      <c r="J453" s="4" t="n">
        <v>35340</v>
      </c>
      <c r="K453" s="5" t="n">
        <v>30.7304347826087</v>
      </c>
    </row>
    <row r="454" customFormat="false" ht="13.5" hidden="false" customHeight="false" outlineLevel="0" collapsed="false">
      <c r="A454" s="2" t="n">
        <v>2059</v>
      </c>
      <c r="B454" s="15" t="s">
        <v>19</v>
      </c>
      <c r="C454" s="15" t="s">
        <v>135</v>
      </c>
      <c r="D454" s="3" t="n">
        <v>0.565972222222222</v>
      </c>
      <c r="E454" s="3" t="n">
        <v>0.631944444444444</v>
      </c>
      <c r="G454" s="1" t="s">
        <v>238</v>
      </c>
      <c r="H454" s="15" t="s">
        <v>109</v>
      </c>
      <c r="I454" s="4" t="n">
        <v>962</v>
      </c>
      <c r="J454" s="4" t="n">
        <v>18540</v>
      </c>
      <c r="K454" s="5" t="n">
        <v>19.2723492723493</v>
      </c>
    </row>
    <row r="455" customFormat="false" ht="13.5" hidden="false" customHeight="false" outlineLevel="0" collapsed="false">
      <c r="A455" s="2" t="n">
        <v>2060</v>
      </c>
      <c r="B455" s="15" t="s">
        <v>19</v>
      </c>
      <c r="C455" s="15" t="s">
        <v>135</v>
      </c>
      <c r="D455" s="3" t="n">
        <v>0.565972222222222</v>
      </c>
      <c r="E455" s="3" t="n">
        <v>0.631944444444444</v>
      </c>
      <c r="G455" s="1" t="s">
        <v>238</v>
      </c>
      <c r="H455" s="15" t="s">
        <v>102</v>
      </c>
      <c r="I455" s="4" t="n">
        <v>962</v>
      </c>
      <c r="J455" s="4" t="n">
        <v>23040</v>
      </c>
      <c r="K455" s="5" t="n">
        <v>23.950103950104</v>
      </c>
    </row>
    <row r="456" customFormat="false" ht="13.5" hidden="false" customHeight="false" outlineLevel="0" collapsed="false">
      <c r="A456" s="2" t="n">
        <v>2061</v>
      </c>
      <c r="B456" s="15" t="s">
        <v>19</v>
      </c>
      <c r="C456" s="15" t="s">
        <v>135</v>
      </c>
      <c r="D456" s="3" t="n">
        <v>0.565972222222222</v>
      </c>
      <c r="E456" s="3" t="n">
        <v>0.631944444444444</v>
      </c>
      <c r="G456" s="1" t="s">
        <v>238</v>
      </c>
      <c r="H456" s="15" t="s">
        <v>22</v>
      </c>
      <c r="I456" s="4" t="n">
        <v>562</v>
      </c>
      <c r="J456" s="4" t="n">
        <v>12840</v>
      </c>
      <c r="K456" s="5" t="n">
        <v>22.846975088968</v>
      </c>
    </row>
    <row r="457" customFormat="false" ht="13.5" hidden="false" customHeight="false" outlineLevel="0" collapsed="false">
      <c r="A457" s="2" t="n">
        <v>2062</v>
      </c>
      <c r="B457" s="15" t="s">
        <v>19</v>
      </c>
      <c r="C457" s="15" t="s">
        <v>135</v>
      </c>
      <c r="D457" s="3" t="n">
        <v>0.565972222222222</v>
      </c>
      <c r="E457" s="3" t="n">
        <v>0.631944444444444</v>
      </c>
      <c r="G457" s="1" t="s">
        <v>238</v>
      </c>
      <c r="H457" s="15" t="s">
        <v>112</v>
      </c>
      <c r="I457" s="4" t="n">
        <v>562</v>
      </c>
      <c r="J457" s="4" t="n">
        <v>13540</v>
      </c>
      <c r="K457" s="5" t="n">
        <v>24.0925266903915</v>
      </c>
    </row>
    <row r="458" customFormat="false" ht="13.5" hidden="false" customHeight="false" outlineLevel="0" collapsed="false">
      <c r="A458" s="2" t="n">
        <v>2063</v>
      </c>
      <c r="B458" s="15" t="s">
        <v>19</v>
      </c>
      <c r="C458" s="15" t="s">
        <v>135</v>
      </c>
      <c r="D458" s="3" t="n">
        <v>0.565972222222222</v>
      </c>
      <c r="E458" s="3" t="n">
        <v>0.631944444444444</v>
      </c>
      <c r="G458" s="1" t="s">
        <v>238</v>
      </c>
      <c r="H458" s="15" t="s">
        <v>113</v>
      </c>
      <c r="I458" s="4" t="n">
        <v>562</v>
      </c>
      <c r="J458" s="4" t="n">
        <v>13640</v>
      </c>
      <c r="K458" s="5" t="n">
        <v>24.270462633452</v>
      </c>
    </row>
    <row r="459" customFormat="false" ht="13.5" hidden="false" customHeight="false" outlineLevel="0" collapsed="false">
      <c r="A459" s="2" t="n">
        <v>2064</v>
      </c>
      <c r="B459" s="15" t="s">
        <v>19</v>
      </c>
      <c r="C459" s="15" t="s">
        <v>135</v>
      </c>
      <c r="D459" s="3" t="n">
        <v>0.565972222222222</v>
      </c>
      <c r="E459" s="3" t="n">
        <v>0.631944444444444</v>
      </c>
      <c r="G459" s="1" t="s">
        <v>238</v>
      </c>
      <c r="H459" s="15" t="s">
        <v>111</v>
      </c>
      <c r="I459" s="4" t="n">
        <v>562</v>
      </c>
      <c r="J459" s="4" t="n">
        <v>15140</v>
      </c>
      <c r="K459" s="5" t="n">
        <v>26.9395017793594</v>
      </c>
    </row>
    <row r="460" customFormat="false" ht="13.5" hidden="false" customHeight="false" outlineLevel="0" collapsed="false">
      <c r="A460" s="2" t="n">
        <v>2065</v>
      </c>
      <c r="B460" s="15" t="s">
        <v>19</v>
      </c>
      <c r="C460" s="15" t="s">
        <v>135</v>
      </c>
      <c r="D460" s="3" t="n">
        <v>0.565972222222222</v>
      </c>
      <c r="E460" s="3" t="n">
        <v>0.631944444444444</v>
      </c>
      <c r="G460" s="1" t="s">
        <v>238</v>
      </c>
      <c r="H460" s="15" t="s">
        <v>215</v>
      </c>
      <c r="I460" s="4" t="n">
        <v>562</v>
      </c>
      <c r="J460" s="4" t="n">
        <v>16140</v>
      </c>
      <c r="K460" s="5" t="n">
        <v>28.7188612099644</v>
      </c>
    </row>
    <row r="461" customFormat="false" ht="13.5" hidden="false" customHeight="false" outlineLevel="0" collapsed="false">
      <c r="A461" s="2" t="n">
        <v>2066</v>
      </c>
      <c r="B461" s="15" t="s">
        <v>19</v>
      </c>
      <c r="C461" s="15" t="s">
        <v>135</v>
      </c>
      <c r="D461" s="3" t="n">
        <v>0.729166666666667</v>
      </c>
      <c r="E461" s="3" t="n">
        <v>0.795138888888889</v>
      </c>
      <c r="G461" s="1" t="s">
        <v>239</v>
      </c>
      <c r="H461" s="15" t="s">
        <v>121</v>
      </c>
      <c r="I461" s="4" t="n">
        <v>1150</v>
      </c>
      <c r="J461" s="4" t="n">
        <v>35340</v>
      </c>
      <c r="K461" s="5" t="n">
        <v>30.7304347826087</v>
      </c>
    </row>
    <row r="462" customFormat="false" ht="13.5" hidden="false" customHeight="false" outlineLevel="0" collapsed="false">
      <c r="A462" s="2" t="n">
        <v>2067</v>
      </c>
      <c r="B462" s="15" t="s">
        <v>19</v>
      </c>
      <c r="C462" s="15" t="s">
        <v>135</v>
      </c>
      <c r="D462" s="3" t="n">
        <v>0.729166666666667</v>
      </c>
      <c r="E462" s="3" t="n">
        <v>0.795138888888889</v>
      </c>
      <c r="G462" s="1" t="s">
        <v>239</v>
      </c>
      <c r="H462" s="15" t="s">
        <v>109</v>
      </c>
      <c r="I462" s="4" t="n">
        <v>962</v>
      </c>
      <c r="J462" s="4" t="n">
        <v>22740</v>
      </c>
      <c r="K462" s="5" t="n">
        <v>23.6382536382536</v>
      </c>
    </row>
    <row r="463" customFormat="false" ht="13.5" hidden="false" customHeight="false" outlineLevel="0" collapsed="false">
      <c r="A463" s="2" t="n">
        <v>2068</v>
      </c>
      <c r="B463" s="15" t="s">
        <v>19</v>
      </c>
      <c r="C463" s="15" t="s">
        <v>135</v>
      </c>
      <c r="D463" s="3" t="n">
        <v>0.729166666666667</v>
      </c>
      <c r="E463" s="3" t="n">
        <v>0.795138888888889</v>
      </c>
      <c r="G463" s="1" t="s">
        <v>239</v>
      </c>
      <c r="H463" s="15" t="s">
        <v>102</v>
      </c>
      <c r="I463" s="4" t="n">
        <v>962</v>
      </c>
      <c r="J463" s="4" t="n">
        <v>31040</v>
      </c>
      <c r="K463" s="5" t="n">
        <v>32.2661122661123</v>
      </c>
    </row>
    <row r="464" customFormat="false" ht="13.5" hidden="false" customHeight="false" outlineLevel="0" collapsed="false">
      <c r="A464" s="2" t="n">
        <v>2069</v>
      </c>
      <c r="B464" s="15" t="s">
        <v>19</v>
      </c>
      <c r="C464" s="15" t="s">
        <v>135</v>
      </c>
      <c r="D464" s="3" t="n">
        <v>0.729166666666667</v>
      </c>
      <c r="E464" s="3" t="n">
        <v>0.795138888888889</v>
      </c>
      <c r="G464" s="1" t="s">
        <v>239</v>
      </c>
      <c r="H464" s="15" t="s">
        <v>22</v>
      </c>
      <c r="I464" s="4" t="n">
        <v>562</v>
      </c>
      <c r="J464" s="4" t="n">
        <v>11640</v>
      </c>
      <c r="K464" s="5" t="n">
        <v>20.711743772242</v>
      </c>
    </row>
    <row r="465" customFormat="false" ht="13.5" hidden="false" customHeight="false" outlineLevel="0" collapsed="false">
      <c r="A465" s="2" t="n">
        <v>2070</v>
      </c>
      <c r="B465" s="15" t="s">
        <v>19</v>
      </c>
      <c r="C465" s="15" t="s">
        <v>135</v>
      </c>
      <c r="D465" s="3" t="n">
        <v>0.729166666666667</v>
      </c>
      <c r="E465" s="3" t="n">
        <v>0.795138888888889</v>
      </c>
      <c r="G465" s="1" t="s">
        <v>239</v>
      </c>
      <c r="H465" s="15" t="s">
        <v>112</v>
      </c>
      <c r="I465" s="4" t="n">
        <v>562</v>
      </c>
      <c r="J465" s="4" t="n">
        <v>14840</v>
      </c>
      <c r="K465" s="5" t="n">
        <v>26.4056939501779</v>
      </c>
    </row>
    <row r="466" customFormat="false" ht="13.5" hidden="false" customHeight="false" outlineLevel="0" collapsed="false">
      <c r="A466" s="2" t="n">
        <v>2071</v>
      </c>
      <c r="B466" s="15" t="s">
        <v>19</v>
      </c>
      <c r="C466" s="15" t="s">
        <v>135</v>
      </c>
      <c r="D466" s="3" t="n">
        <v>0.729166666666667</v>
      </c>
      <c r="E466" s="3" t="n">
        <v>0.795138888888889</v>
      </c>
      <c r="G466" s="1" t="s">
        <v>239</v>
      </c>
      <c r="H466" s="15" t="s">
        <v>113</v>
      </c>
      <c r="I466" s="4" t="n">
        <v>562</v>
      </c>
      <c r="J466" s="4" t="n">
        <v>16540</v>
      </c>
      <c r="K466" s="5" t="n">
        <v>29.4306049822064</v>
      </c>
    </row>
    <row r="467" customFormat="false" ht="13.5" hidden="false" customHeight="false" outlineLevel="0" collapsed="false">
      <c r="A467" s="2" t="n">
        <v>2072</v>
      </c>
      <c r="B467" s="15" t="s">
        <v>19</v>
      </c>
      <c r="C467" s="15" t="s">
        <v>135</v>
      </c>
      <c r="D467" s="3" t="n">
        <v>0.729166666666667</v>
      </c>
      <c r="E467" s="3" t="n">
        <v>0.795138888888889</v>
      </c>
      <c r="G467" s="1" t="s">
        <v>239</v>
      </c>
      <c r="H467" s="15" t="s">
        <v>111</v>
      </c>
      <c r="I467" s="4" t="n">
        <v>562</v>
      </c>
      <c r="J467" s="4" t="n">
        <v>19240</v>
      </c>
      <c r="K467" s="5" t="n">
        <v>34.2348754448399</v>
      </c>
    </row>
    <row r="468" customFormat="false" ht="13.5" hidden="false" customHeight="false" outlineLevel="0" collapsed="false">
      <c r="A468" s="2" t="n">
        <v>2073</v>
      </c>
      <c r="B468" s="15" t="s">
        <v>19</v>
      </c>
      <c r="C468" s="15" t="s">
        <v>135</v>
      </c>
      <c r="D468" s="3" t="n">
        <v>0.729166666666667</v>
      </c>
      <c r="E468" s="3" t="n">
        <v>0.795138888888889</v>
      </c>
      <c r="G468" s="1" t="s">
        <v>239</v>
      </c>
      <c r="H468" s="15" t="s">
        <v>215</v>
      </c>
      <c r="I468" s="4" t="n">
        <v>562</v>
      </c>
      <c r="J468" s="4" t="n">
        <v>20340</v>
      </c>
      <c r="K468" s="5" t="n">
        <v>36.1921708185053</v>
      </c>
    </row>
    <row r="469" customFormat="false" ht="13.5" hidden="false" customHeight="false" outlineLevel="0" collapsed="false">
      <c r="A469" s="2" t="n">
        <v>2074</v>
      </c>
      <c r="B469" s="15" t="s">
        <v>19</v>
      </c>
      <c r="C469" s="15" t="s">
        <v>139</v>
      </c>
      <c r="D469" s="3" t="n">
        <v>0.333333333333333</v>
      </c>
      <c r="E469" s="3" t="n">
        <v>0.402777777777778</v>
      </c>
      <c r="G469" s="1" t="s">
        <v>240</v>
      </c>
      <c r="H469" s="15" t="s">
        <v>121</v>
      </c>
      <c r="I469" s="4" t="n">
        <v>1222</v>
      </c>
      <c r="J469" s="4" t="n">
        <v>38240</v>
      </c>
      <c r="K469" s="5" t="n">
        <v>31.2929623567921</v>
      </c>
    </row>
    <row r="470" customFormat="false" ht="13.5" hidden="false" customHeight="false" outlineLevel="0" collapsed="false">
      <c r="A470" s="2" t="n">
        <v>2075</v>
      </c>
      <c r="B470" s="15" t="s">
        <v>19</v>
      </c>
      <c r="C470" s="15" t="s">
        <v>139</v>
      </c>
      <c r="D470" s="3" t="n">
        <v>0.333333333333333</v>
      </c>
      <c r="E470" s="3" t="n">
        <v>0.402777777777778</v>
      </c>
      <c r="G470" s="1" t="s">
        <v>240</v>
      </c>
      <c r="H470" s="15" t="s">
        <v>109</v>
      </c>
      <c r="I470" s="4" t="n">
        <v>1016</v>
      </c>
      <c r="J470" s="4" t="n">
        <v>33640</v>
      </c>
      <c r="K470" s="5" t="n">
        <v>33.1102362204724</v>
      </c>
    </row>
    <row r="471" customFormat="false" ht="13.5" hidden="false" customHeight="false" outlineLevel="0" collapsed="false">
      <c r="A471" s="2" t="n">
        <v>2076</v>
      </c>
      <c r="B471" s="15" t="s">
        <v>19</v>
      </c>
      <c r="C471" s="15" t="s">
        <v>139</v>
      </c>
      <c r="D471" s="3" t="n">
        <v>0.333333333333333</v>
      </c>
      <c r="E471" s="3" t="n">
        <v>0.402777777777778</v>
      </c>
      <c r="G471" s="1" t="s">
        <v>240</v>
      </c>
      <c r="H471" s="15" t="s">
        <v>102</v>
      </c>
      <c r="I471" s="4" t="n">
        <v>1016</v>
      </c>
      <c r="J471" s="4" t="n">
        <v>33740</v>
      </c>
      <c r="K471" s="5" t="n">
        <v>33.2086614173228</v>
      </c>
    </row>
    <row r="472" customFormat="false" ht="13.5" hidden="false" customHeight="false" outlineLevel="0" collapsed="false">
      <c r="A472" s="2" t="n">
        <v>2077</v>
      </c>
      <c r="B472" s="15" t="s">
        <v>19</v>
      </c>
      <c r="C472" s="15" t="s">
        <v>139</v>
      </c>
      <c r="D472" s="3" t="n">
        <v>0.333333333333333</v>
      </c>
      <c r="E472" s="3" t="n">
        <v>0.402777777777778</v>
      </c>
      <c r="G472" s="1" t="s">
        <v>240</v>
      </c>
      <c r="H472" s="15" t="s">
        <v>22</v>
      </c>
      <c r="I472" s="4" t="n">
        <v>616</v>
      </c>
      <c r="J472" s="4" t="n">
        <v>13340</v>
      </c>
      <c r="K472" s="5" t="n">
        <v>21.6558441558442</v>
      </c>
    </row>
    <row r="473" customFormat="false" ht="13.5" hidden="false" customHeight="false" outlineLevel="0" collapsed="false">
      <c r="A473" s="2" t="n">
        <v>2078</v>
      </c>
      <c r="B473" s="15" t="s">
        <v>19</v>
      </c>
      <c r="C473" s="15" t="s">
        <v>139</v>
      </c>
      <c r="D473" s="3" t="n">
        <v>0.333333333333333</v>
      </c>
      <c r="E473" s="3" t="n">
        <v>0.402777777777778</v>
      </c>
      <c r="G473" s="1" t="s">
        <v>240</v>
      </c>
      <c r="H473" s="15" t="s">
        <v>112</v>
      </c>
      <c r="I473" s="4" t="n">
        <v>616</v>
      </c>
      <c r="J473" s="4" t="n">
        <v>19240</v>
      </c>
      <c r="K473" s="5" t="n">
        <v>31.2337662337662</v>
      </c>
    </row>
    <row r="474" customFormat="false" ht="13.5" hidden="false" customHeight="false" outlineLevel="0" collapsed="false">
      <c r="A474" s="2" t="n">
        <v>2079</v>
      </c>
      <c r="B474" s="15" t="s">
        <v>19</v>
      </c>
      <c r="C474" s="15" t="s">
        <v>139</v>
      </c>
      <c r="D474" s="3" t="n">
        <v>0.333333333333333</v>
      </c>
      <c r="E474" s="3" t="n">
        <v>0.402777777777778</v>
      </c>
      <c r="G474" s="1" t="s">
        <v>240</v>
      </c>
      <c r="H474" s="15" t="s">
        <v>113</v>
      </c>
      <c r="I474" s="4" t="n">
        <v>616</v>
      </c>
      <c r="J474" s="4" t="n">
        <v>22240</v>
      </c>
      <c r="K474" s="5" t="n">
        <v>36.1038961038961</v>
      </c>
    </row>
    <row r="475" customFormat="false" ht="13.5" hidden="false" customHeight="false" outlineLevel="0" collapsed="false">
      <c r="A475" s="2" t="n">
        <v>2080</v>
      </c>
      <c r="B475" s="15" t="s">
        <v>19</v>
      </c>
      <c r="C475" s="15" t="s">
        <v>139</v>
      </c>
      <c r="D475" s="3" t="n">
        <v>0.333333333333333</v>
      </c>
      <c r="E475" s="3" t="n">
        <v>0.402777777777778</v>
      </c>
      <c r="G475" s="1" t="s">
        <v>240</v>
      </c>
      <c r="H475" s="15" t="s">
        <v>111</v>
      </c>
      <c r="I475" s="4" t="n">
        <v>616</v>
      </c>
      <c r="J475" s="4" t="n">
        <v>27140</v>
      </c>
      <c r="K475" s="5" t="n">
        <v>44.0584415584416</v>
      </c>
    </row>
    <row r="476" customFormat="false" ht="13.5" hidden="false" customHeight="false" outlineLevel="0" collapsed="false">
      <c r="A476" s="2" t="n">
        <v>2081</v>
      </c>
      <c r="B476" s="15" t="s">
        <v>19</v>
      </c>
      <c r="C476" s="15" t="s">
        <v>139</v>
      </c>
      <c r="D476" s="3" t="n">
        <v>0.333333333333333</v>
      </c>
      <c r="E476" s="3" t="n">
        <v>0.402777777777778</v>
      </c>
      <c r="G476" s="1" t="s">
        <v>240</v>
      </c>
      <c r="H476" s="15" t="s">
        <v>215</v>
      </c>
      <c r="I476" s="4" t="n">
        <v>616</v>
      </c>
      <c r="J476" s="4" t="n">
        <v>29140</v>
      </c>
      <c r="K476" s="5" t="n">
        <v>47.3051948051948</v>
      </c>
    </row>
    <row r="477" customFormat="false" ht="13.5" hidden="false" customHeight="false" outlineLevel="0" collapsed="false">
      <c r="A477" s="2" t="n">
        <v>2082</v>
      </c>
      <c r="B477" s="15" t="s">
        <v>19</v>
      </c>
      <c r="C477" s="15" t="s">
        <v>139</v>
      </c>
      <c r="D477" s="3" t="n">
        <v>0.614583333333333</v>
      </c>
      <c r="E477" s="3" t="n">
        <v>0.677083333333333</v>
      </c>
      <c r="G477" s="1" t="s">
        <v>241</v>
      </c>
      <c r="H477" s="15" t="s">
        <v>121</v>
      </c>
      <c r="I477" s="4" t="n">
        <v>1222</v>
      </c>
      <c r="J477" s="4" t="n">
        <v>38240</v>
      </c>
      <c r="K477" s="5" t="n">
        <v>31.2929623567921</v>
      </c>
    </row>
    <row r="478" customFormat="false" ht="13.5" hidden="false" customHeight="false" outlineLevel="0" collapsed="false">
      <c r="A478" s="2" t="n">
        <v>2083</v>
      </c>
      <c r="B478" s="15" t="s">
        <v>19</v>
      </c>
      <c r="C478" s="15" t="s">
        <v>139</v>
      </c>
      <c r="D478" s="3" t="n">
        <v>0.614583333333333</v>
      </c>
      <c r="E478" s="3" t="n">
        <v>0.677083333333333</v>
      </c>
      <c r="G478" s="1" t="s">
        <v>241</v>
      </c>
      <c r="H478" s="15" t="s">
        <v>109</v>
      </c>
      <c r="I478" s="4" t="n">
        <v>1016</v>
      </c>
      <c r="J478" s="4" t="n">
        <v>33640</v>
      </c>
      <c r="K478" s="5" t="n">
        <v>33.1102362204724</v>
      </c>
    </row>
    <row r="479" customFormat="false" ht="13.5" hidden="false" customHeight="false" outlineLevel="0" collapsed="false">
      <c r="A479" s="2" t="n">
        <v>2084</v>
      </c>
      <c r="B479" s="15" t="s">
        <v>19</v>
      </c>
      <c r="C479" s="15" t="s">
        <v>139</v>
      </c>
      <c r="D479" s="3" t="n">
        <v>0.614583333333333</v>
      </c>
      <c r="E479" s="3" t="n">
        <v>0.677083333333333</v>
      </c>
      <c r="G479" s="1" t="s">
        <v>241</v>
      </c>
      <c r="H479" s="15" t="s">
        <v>102</v>
      </c>
      <c r="I479" s="4" t="n">
        <v>1016</v>
      </c>
      <c r="J479" s="4" t="n">
        <v>33740</v>
      </c>
      <c r="K479" s="5" t="n">
        <v>33.2086614173228</v>
      </c>
    </row>
    <row r="480" customFormat="false" ht="13.5" hidden="false" customHeight="false" outlineLevel="0" collapsed="false">
      <c r="A480" s="2" t="n">
        <v>2085</v>
      </c>
      <c r="B480" s="15" t="s">
        <v>19</v>
      </c>
      <c r="C480" s="15" t="s">
        <v>139</v>
      </c>
      <c r="D480" s="3" t="n">
        <v>0.614583333333333</v>
      </c>
      <c r="E480" s="3" t="n">
        <v>0.677083333333333</v>
      </c>
      <c r="G480" s="1" t="s">
        <v>241</v>
      </c>
      <c r="H480" s="15" t="s">
        <v>22</v>
      </c>
      <c r="I480" s="4" t="n">
        <v>616</v>
      </c>
      <c r="J480" s="4" t="n">
        <v>13340</v>
      </c>
      <c r="K480" s="5" t="n">
        <v>21.6558441558442</v>
      </c>
    </row>
    <row r="481" customFormat="false" ht="13.5" hidden="false" customHeight="false" outlineLevel="0" collapsed="false">
      <c r="A481" s="2" t="n">
        <v>2086</v>
      </c>
      <c r="B481" s="15" t="s">
        <v>19</v>
      </c>
      <c r="C481" s="15" t="s">
        <v>139</v>
      </c>
      <c r="D481" s="3" t="n">
        <v>0.614583333333333</v>
      </c>
      <c r="E481" s="3" t="n">
        <v>0.677083333333333</v>
      </c>
      <c r="G481" s="1" t="s">
        <v>241</v>
      </c>
      <c r="H481" s="15" t="s">
        <v>112</v>
      </c>
      <c r="I481" s="4" t="n">
        <v>616</v>
      </c>
      <c r="J481" s="4" t="n">
        <v>19240</v>
      </c>
      <c r="K481" s="5" t="n">
        <v>31.2337662337662</v>
      </c>
    </row>
    <row r="482" customFormat="false" ht="13.5" hidden="false" customHeight="false" outlineLevel="0" collapsed="false">
      <c r="A482" s="2" t="n">
        <v>2087</v>
      </c>
      <c r="B482" s="15" t="s">
        <v>19</v>
      </c>
      <c r="C482" s="15" t="s">
        <v>139</v>
      </c>
      <c r="D482" s="3" t="n">
        <v>0.614583333333333</v>
      </c>
      <c r="E482" s="3" t="n">
        <v>0.677083333333333</v>
      </c>
      <c r="G482" s="1" t="s">
        <v>241</v>
      </c>
      <c r="H482" s="15" t="s">
        <v>113</v>
      </c>
      <c r="I482" s="4" t="n">
        <v>616</v>
      </c>
      <c r="J482" s="4" t="n">
        <v>22240</v>
      </c>
      <c r="K482" s="5" t="n">
        <v>36.1038961038961</v>
      </c>
    </row>
    <row r="483" customFormat="false" ht="13.5" hidden="false" customHeight="false" outlineLevel="0" collapsed="false">
      <c r="A483" s="2" t="n">
        <v>2088</v>
      </c>
      <c r="B483" s="15" t="s">
        <v>19</v>
      </c>
      <c r="C483" s="15" t="s">
        <v>139</v>
      </c>
      <c r="D483" s="3" t="n">
        <v>0.614583333333333</v>
      </c>
      <c r="E483" s="3" t="n">
        <v>0.677083333333333</v>
      </c>
      <c r="G483" s="1" t="s">
        <v>241</v>
      </c>
      <c r="H483" s="15" t="s">
        <v>111</v>
      </c>
      <c r="I483" s="4" t="n">
        <v>616</v>
      </c>
      <c r="J483" s="4" t="n">
        <v>27140</v>
      </c>
      <c r="K483" s="5" t="n">
        <v>44.0584415584416</v>
      </c>
    </row>
    <row r="484" customFormat="false" ht="13.5" hidden="false" customHeight="false" outlineLevel="0" collapsed="false">
      <c r="A484" s="2" t="n">
        <v>2089</v>
      </c>
      <c r="B484" s="15" t="s">
        <v>19</v>
      </c>
      <c r="C484" s="15" t="s">
        <v>139</v>
      </c>
      <c r="D484" s="3" t="n">
        <v>0.614583333333333</v>
      </c>
      <c r="E484" s="3" t="n">
        <v>0.677083333333333</v>
      </c>
      <c r="G484" s="1" t="s">
        <v>241</v>
      </c>
      <c r="H484" s="15" t="s">
        <v>215</v>
      </c>
      <c r="I484" s="4" t="n">
        <v>616</v>
      </c>
      <c r="J484" s="4" t="n">
        <v>29140</v>
      </c>
      <c r="K484" s="5" t="n">
        <v>47.3051948051948</v>
      </c>
    </row>
    <row r="485" customFormat="false" ht="13.5" hidden="false" customHeight="false" outlineLevel="0" collapsed="false">
      <c r="A485" s="2" t="n">
        <v>2090</v>
      </c>
      <c r="B485" s="15" t="s">
        <v>19</v>
      </c>
      <c r="C485" s="15" t="s">
        <v>139</v>
      </c>
      <c r="D485" s="3" t="n">
        <v>0.826388888888889</v>
      </c>
      <c r="E485" s="3" t="n">
        <v>0.888888888888889</v>
      </c>
      <c r="G485" s="1" t="s">
        <v>242</v>
      </c>
      <c r="H485" s="15" t="s">
        <v>121</v>
      </c>
      <c r="I485" s="4" t="n">
        <v>1222</v>
      </c>
      <c r="J485" s="4" t="n">
        <v>38240</v>
      </c>
      <c r="K485" s="5" t="n">
        <v>31.2929623567921</v>
      </c>
    </row>
    <row r="486" customFormat="false" ht="13.5" hidden="false" customHeight="false" outlineLevel="0" collapsed="false">
      <c r="A486" s="2" t="n">
        <v>2091</v>
      </c>
      <c r="B486" s="15" t="s">
        <v>19</v>
      </c>
      <c r="C486" s="15" t="s">
        <v>139</v>
      </c>
      <c r="D486" s="3" t="n">
        <v>0.826388888888889</v>
      </c>
      <c r="E486" s="3" t="n">
        <v>0.888888888888889</v>
      </c>
      <c r="G486" s="1" t="s">
        <v>242</v>
      </c>
      <c r="H486" s="15" t="s">
        <v>109</v>
      </c>
      <c r="I486" s="4" t="n">
        <v>1016</v>
      </c>
      <c r="J486" s="4" t="n">
        <v>33640</v>
      </c>
      <c r="K486" s="5" t="n">
        <v>33.1102362204724</v>
      </c>
    </row>
    <row r="487" customFormat="false" ht="13.5" hidden="false" customHeight="false" outlineLevel="0" collapsed="false">
      <c r="A487" s="2" t="n">
        <v>2092</v>
      </c>
      <c r="B487" s="15" t="s">
        <v>19</v>
      </c>
      <c r="C487" s="15" t="s">
        <v>139</v>
      </c>
      <c r="D487" s="3" t="n">
        <v>0.826388888888889</v>
      </c>
      <c r="E487" s="3" t="n">
        <v>0.888888888888889</v>
      </c>
      <c r="G487" s="1" t="s">
        <v>242</v>
      </c>
      <c r="H487" s="15" t="s">
        <v>102</v>
      </c>
      <c r="I487" s="4" t="n">
        <v>1016</v>
      </c>
      <c r="J487" s="4" t="n">
        <v>33740</v>
      </c>
      <c r="K487" s="5" t="n">
        <v>33.2086614173228</v>
      </c>
    </row>
    <row r="488" customFormat="false" ht="13.5" hidden="false" customHeight="false" outlineLevel="0" collapsed="false">
      <c r="A488" s="2" t="n">
        <v>2093</v>
      </c>
      <c r="B488" s="15" t="s">
        <v>19</v>
      </c>
      <c r="C488" s="15" t="s">
        <v>139</v>
      </c>
      <c r="D488" s="3" t="n">
        <v>0.826388888888889</v>
      </c>
      <c r="E488" s="3" t="n">
        <v>0.888888888888889</v>
      </c>
      <c r="G488" s="1" t="s">
        <v>242</v>
      </c>
      <c r="H488" s="15" t="s">
        <v>22</v>
      </c>
      <c r="I488" s="4" t="n">
        <v>616</v>
      </c>
      <c r="J488" s="4" t="n">
        <v>13340</v>
      </c>
      <c r="K488" s="5" t="n">
        <v>21.6558441558442</v>
      </c>
    </row>
    <row r="489" customFormat="false" ht="13.5" hidden="false" customHeight="false" outlineLevel="0" collapsed="false">
      <c r="A489" s="2" t="n">
        <v>2094</v>
      </c>
      <c r="B489" s="15" t="s">
        <v>19</v>
      </c>
      <c r="C489" s="15" t="s">
        <v>139</v>
      </c>
      <c r="D489" s="3" t="n">
        <v>0.826388888888889</v>
      </c>
      <c r="E489" s="3" t="n">
        <v>0.888888888888889</v>
      </c>
      <c r="G489" s="1" t="s">
        <v>242</v>
      </c>
      <c r="H489" s="15" t="s">
        <v>112</v>
      </c>
      <c r="I489" s="4" t="n">
        <v>616</v>
      </c>
      <c r="J489" s="4" t="n">
        <v>19240</v>
      </c>
      <c r="K489" s="5" t="n">
        <v>31.2337662337662</v>
      </c>
    </row>
    <row r="490" customFormat="false" ht="13.5" hidden="false" customHeight="false" outlineLevel="0" collapsed="false">
      <c r="A490" s="2" t="n">
        <v>2095</v>
      </c>
      <c r="B490" s="15" t="s">
        <v>19</v>
      </c>
      <c r="C490" s="15" t="s">
        <v>139</v>
      </c>
      <c r="D490" s="3" t="n">
        <v>0.826388888888889</v>
      </c>
      <c r="E490" s="3" t="n">
        <v>0.888888888888889</v>
      </c>
      <c r="G490" s="1" t="s">
        <v>242</v>
      </c>
      <c r="H490" s="15" t="s">
        <v>113</v>
      </c>
      <c r="I490" s="4" t="n">
        <v>616</v>
      </c>
      <c r="J490" s="4" t="n">
        <v>22240</v>
      </c>
      <c r="K490" s="5" t="n">
        <v>36.1038961038961</v>
      </c>
    </row>
    <row r="491" customFormat="false" ht="13.5" hidden="false" customHeight="false" outlineLevel="0" collapsed="false">
      <c r="A491" s="2" t="n">
        <v>2096</v>
      </c>
      <c r="B491" s="15" t="s">
        <v>19</v>
      </c>
      <c r="C491" s="15" t="s">
        <v>139</v>
      </c>
      <c r="D491" s="3" t="n">
        <v>0.826388888888889</v>
      </c>
      <c r="E491" s="3" t="n">
        <v>0.888888888888889</v>
      </c>
      <c r="G491" s="1" t="s">
        <v>242</v>
      </c>
      <c r="H491" s="15" t="s">
        <v>111</v>
      </c>
      <c r="I491" s="4" t="n">
        <v>616</v>
      </c>
      <c r="J491" s="4" t="n">
        <v>27140</v>
      </c>
      <c r="K491" s="5" t="n">
        <v>44.0584415584416</v>
      </c>
    </row>
    <row r="492" customFormat="false" ht="13.5" hidden="false" customHeight="false" outlineLevel="0" collapsed="false">
      <c r="A492" s="2" t="n">
        <v>2097</v>
      </c>
      <c r="B492" s="15" t="s">
        <v>19</v>
      </c>
      <c r="C492" s="15" t="s">
        <v>139</v>
      </c>
      <c r="D492" s="3" t="n">
        <v>0.826388888888889</v>
      </c>
      <c r="E492" s="3" t="n">
        <v>0.888888888888889</v>
      </c>
      <c r="G492" s="1" t="s">
        <v>242</v>
      </c>
      <c r="H492" s="15" t="s">
        <v>215</v>
      </c>
      <c r="I492" s="4" t="n">
        <v>616</v>
      </c>
      <c r="J492" s="4" t="n">
        <v>29140</v>
      </c>
      <c r="K492" s="5" t="n">
        <v>47.3051948051948</v>
      </c>
    </row>
    <row r="493" customFormat="false" ht="13.5" hidden="false" customHeight="false" outlineLevel="0" collapsed="false">
      <c r="A493" s="2" t="n">
        <v>2098</v>
      </c>
      <c r="B493" s="15" t="s">
        <v>19</v>
      </c>
      <c r="C493" s="15" t="s">
        <v>26</v>
      </c>
      <c r="D493" s="3" t="n">
        <v>0.361111111111111</v>
      </c>
      <c r="E493" s="3" t="n">
        <v>0.461805555555556</v>
      </c>
      <c r="G493" s="1" t="s">
        <v>243</v>
      </c>
      <c r="H493" s="15" t="s">
        <v>121</v>
      </c>
      <c r="I493" s="4" t="n">
        <v>2018</v>
      </c>
      <c r="J493" s="4" t="n">
        <v>46360</v>
      </c>
      <c r="K493" s="5" t="n">
        <v>22.9732408325074</v>
      </c>
    </row>
    <row r="494" customFormat="false" ht="13.5" hidden="false" customHeight="false" outlineLevel="0" collapsed="false">
      <c r="A494" s="2" t="n">
        <v>2099</v>
      </c>
      <c r="B494" s="15" t="s">
        <v>19</v>
      </c>
      <c r="C494" s="15" t="s">
        <v>26</v>
      </c>
      <c r="D494" s="3" t="n">
        <v>0.361111111111111</v>
      </c>
      <c r="E494" s="3" t="n">
        <v>0.461805555555556</v>
      </c>
      <c r="G494" s="1" t="s">
        <v>243</v>
      </c>
      <c r="H494" s="15" t="s">
        <v>109</v>
      </c>
      <c r="I494" s="4" t="n">
        <v>1613</v>
      </c>
      <c r="J494" s="4" t="n">
        <v>43060</v>
      </c>
      <c r="K494" s="5" t="n">
        <v>26.6955982641042</v>
      </c>
    </row>
    <row r="495" customFormat="false" ht="13.5" hidden="false" customHeight="false" outlineLevel="0" collapsed="false">
      <c r="A495" s="2" t="n">
        <v>2100</v>
      </c>
      <c r="B495" s="15" t="s">
        <v>19</v>
      </c>
      <c r="C495" s="15" t="s">
        <v>26</v>
      </c>
      <c r="D495" s="3" t="n">
        <v>0.361111111111111</v>
      </c>
      <c r="E495" s="3" t="n">
        <v>0.461805555555556</v>
      </c>
      <c r="G495" s="1" t="s">
        <v>243</v>
      </c>
      <c r="H495" s="15" t="s">
        <v>102</v>
      </c>
      <c r="I495" s="4" t="n">
        <v>1613</v>
      </c>
      <c r="J495" s="4" t="n">
        <v>43660</v>
      </c>
      <c r="K495" s="5" t="n">
        <v>27.0675759454433</v>
      </c>
    </row>
    <row r="496" customFormat="false" ht="13.5" hidden="false" customHeight="false" outlineLevel="0" collapsed="false">
      <c r="A496" s="2" t="n">
        <v>2101</v>
      </c>
      <c r="B496" s="15" t="s">
        <v>19</v>
      </c>
      <c r="C496" s="15" t="s">
        <v>26</v>
      </c>
      <c r="D496" s="3" t="n">
        <v>0.361111111111111</v>
      </c>
      <c r="E496" s="3" t="n">
        <v>0.461805555555556</v>
      </c>
      <c r="G496" s="1" t="s">
        <v>243</v>
      </c>
      <c r="H496" s="15" t="s">
        <v>22</v>
      </c>
      <c r="I496" s="4" t="n">
        <v>1213</v>
      </c>
      <c r="J496" s="4" t="n">
        <v>19560</v>
      </c>
      <c r="K496" s="5" t="n">
        <v>16.1253091508656</v>
      </c>
    </row>
    <row r="497" customFormat="false" ht="13.5" hidden="false" customHeight="false" outlineLevel="0" collapsed="false">
      <c r="A497" s="2" t="n">
        <v>2102</v>
      </c>
      <c r="B497" s="15" t="s">
        <v>19</v>
      </c>
      <c r="C497" s="15" t="s">
        <v>26</v>
      </c>
      <c r="D497" s="3" t="n">
        <v>0.361111111111111</v>
      </c>
      <c r="E497" s="3" t="n">
        <v>0.461805555555556</v>
      </c>
      <c r="G497" s="1" t="s">
        <v>243</v>
      </c>
      <c r="H497" s="15" t="s">
        <v>112</v>
      </c>
      <c r="I497" s="4" t="n">
        <v>1213</v>
      </c>
      <c r="J497" s="4" t="n">
        <v>26360</v>
      </c>
      <c r="K497" s="5" t="n">
        <v>21.7312448474856</v>
      </c>
    </row>
    <row r="498" customFormat="false" ht="13.5" hidden="false" customHeight="false" outlineLevel="0" collapsed="false">
      <c r="A498" s="2" t="n">
        <v>2103</v>
      </c>
      <c r="B498" s="15" t="s">
        <v>19</v>
      </c>
      <c r="C498" s="15" t="s">
        <v>26</v>
      </c>
      <c r="D498" s="3" t="n">
        <v>0.361111111111111</v>
      </c>
      <c r="E498" s="3" t="n">
        <v>0.461805555555556</v>
      </c>
      <c r="G498" s="1" t="s">
        <v>243</v>
      </c>
      <c r="H498" s="15" t="s">
        <v>113</v>
      </c>
      <c r="I498" s="4" t="n">
        <v>1213</v>
      </c>
      <c r="J498" s="4" t="n">
        <v>29860</v>
      </c>
      <c r="K498" s="5" t="n">
        <v>24.6166529266282</v>
      </c>
    </row>
    <row r="499" customFormat="false" ht="13.5" hidden="false" customHeight="false" outlineLevel="0" collapsed="false">
      <c r="A499" s="2" t="n">
        <v>2104</v>
      </c>
      <c r="B499" s="15" t="s">
        <v>19</v>
      </c>
      <c r="C499" s="15" t="s">
        <v>26</v>
      </c>
      <c r="D499" s="3" t="n">
        <v>0.361111111111111</v>
      </c>
      <c r="E499" s="3" t="n">
        <v>0.461805555555556</v>
      </c>
      <c r="G499" s="1" t="s">
        <v>243</v>
      </c>
      <c r="H499" s="15" t="s">
        <v>111</v>
      </c>
      <c r="I499" s="4" t="n">
        <v>1213</v>
      </c>
      <c r="J499" s="4" t="n">
        <v>35460</v>
      </c>
      <c r="K499" s="5" t="n">
        <v>29.2333058532564</v>
      </c>
    </row>
    <row r="500" customFormat="false" ht="13.5" hidden="false" customHeight="false" outlineLevel="0" collapsed="false">
      <c r="A500" s="2" t="n">
        <v>2105</v>
      </c>
      <c r="B500" s="15" t="s">
        <v>19</v>
      </c>
      <c r="C500" s="15" t="s">
        <v>26</v>
      </c>
      <c r="D500" s="3" t="n">
        <v>0.361111111111111</v>
      </c>
      <c r="E500" s="3" t="n">
        <v>0.461805555555556</v>
      </c>
      <c r="G500" s="1" t="s">
        <v>243</v>
      </c>
      <c r="H500" s="15" t="s">
        <v>215</v>
      </c>
      <c r="I500" s="4" t="n">
        <v>1213</v>
      </c>
      <c r="J500" s="4" t="n">
        <v>37860</v>
      </c>
      <c r="K500" s="5" t="n">
        <v>31.2118713932399</v>
      </c>
    </row>
    <row r="501" customFormat="false" ht="13.5" hidden="false" customHeight="false" outlineLevel="0" collapsed="false">
      <c r="A501" s="2" t="n">
        <v>2106</v>
      </c>
      <c r="B501" s="15" t="s">
        <v>19</v>
      </c>
      <c r="C501" s="15" t="s">
        <v>26</v>
      </c>
      <c r="D501" s="3" t="n">
        <v>0.361111111111111</v>
      </c>
      <c r="E501" s="3" t="n">
        <v>0.461805555555556</v>
      </c>
      <c r="G501" s="1" t="s">
        <v>243</v>
      </c>
      <c r="H501" s="15" t="s">
        <v>217</v>
      </c>
      <c r="I501" s="4" t="n">
        <v>2827</v>
      </c>
      <c r="J501" s="4" t="n">
        <v>57360</v>
      </c>
      <c r="K501" s="5" t="n">
        <v>20.2900601344181</v>
      </c>
    </row>
    <row r="502" customFormat="false" ht="13.5" hidden="false" customHeight="false" outlineLevel="0" collapsed="false">
      <c r="A502" s="2" t="n">
        <v>2107</v>
      </c>
      <c r="B502" s="15" t="s">
        <v>19</v>
      </c>
      <c r="C502" s="15" t="s">
        <v>26</v>
      </c>
      <c r="D502" s="3" t="n">
        <v>0.361111111111111</v>
      </c>
      <c r="E502" s="3" t="n">
        <v>0.461805555555556</v>
      </c>
      <c r="G502" s="1" t="s">
        <v>243</v>
      </c>
      <c r="H502" s="15" t="s">
        <v>218</v>
      </c>
      <c r="I502" s="4" t="n">
        <v>2422</v>
      </c>
      <c r="J502" s="4" t="n">
        <v>47860</v>
      </c>
      <c r="K502" s="5" t="n">
        <v>19.7605284888522</v>
      </c>
    </row>
    <row r="503" customFormat="false" ht="13.5" hidden="false" customHeight="false" outlineLevel="0" collapsed="false">
      <c r="A503" s="2" t="n">
        <v>2108</v>
      </c>
      <c r="B503" s="15" t="s">
        <v>19</v>
      </c>
      <c r="C503" s="15" t="s">
        <v>26</v>
      </c>
      <c r="D503" s="3" t="n">
        <v>0.361111111111111</v>
      </c>
      <c r="E503" s="3" t="n">
        <v>0.461805555555556</v>
      </c>
      <c r="G503" s="1" t="s">
        <v>243</v>
      </c>
      <c r="H503" s="15" t="s">
        <v>36</v>
      </c>
      <c r="I503" s="4" t="n">
        <v>2422</v>
      </c>
      <c r="J503" s="4" t="n">
        <v>45660</v>
      </c>
      <c r="K503" s="5" t="n">
        <v>18.8521882741536</v>
      </c>
    </row>
    <row r="504" customFormat="false" ht="13.5" hidden="false" customHeight="false" outlineLevel="0" collapsed="false">
      <c r="A504" s="2" t="n">
        <v>2109</v>
      </c>
      <c r="B504" s="15" t="s">
        <v>19</v>
      </c>
      <c r="C504" s="15" t="s">
        <v>26</v>
      </c>
      <c r="D504" s="3" t="n">
        <v>0.427083333333333</v>
      </c>
      <c r="E504" s="3" t="n">
        <v>0.53125</v>
      </c>
      <c r="G504" s="1" t="s">
        <v>244</v>
      </c>
      <c r="H504" s="15" t="s">
        <v>121</v>
      </c>
      <c r="I504" s="4" t="n">
        <v>2018</v>
      </c>
      <c r="J504" s="4" t="n">
        <v>46360</v>
      </c>
      <c r="K504" s="5" t="n">
        <v>22.9732408325074</v>
      </c>
    </row>
    <row r="505" customFormat="false" ht="13.5" hidden="false" customHeight="false" outlineLevel="0" collapsed="false">
      <c r="A505" s="2" t="n">
        <v>2110</v>
      </c>
      <c r="B505" s="15" t="s">
        <v>19</v>
      </c>
      <c r="C505" s="15" t="s">
        <v>26</v>
      </c>
      <c r="D505" s="3" t="n">
        <v>0.427083333333333</v>
      </c>
      <c r="E505" s="3" t="n">
        <v>0.53125</v>
      </c>
      <c r="G505" s="1" t="s">
        <v>244</v>
      </c>
      <c r="H505" s="15" t="s">
        <v>109</v>
      </c>
      <c r="I505" s="4" t="n">
        <v>1613</v>
      </c>
      <c r="J505" s="4" t="n">
        <v>43060</v>
      </c>
      <c r="K505" s="5" t="n">
        <v>26.6955982641042</v>
      </c>
    </row>
    <row r="506" customFormat="false" ht="13.5" hidden="false" customHeight="false" outlineLevel="0" collapsed="false">
      <c r="A506" s="2" t="n">
        <v>2111</v>
      </c>
      <c r="B506" s="15" t="s">
        <v>19</v>
      </c>
      <c r="C506" s="15" t="s">
        <v>26</v>
      </c>
      <c r="D506" s="3" t="n">
        <v>0.427083333333333</v>
      </c>
      <c r="E506" s="3" t="n">
        <v>0.53125</v>
      </c>
      <c r="G506" s="1" t="s">
        <v>244</v>
      </c>
      <c r="H506" s="15" t="s">
        <v>102</v>
      </c>
      <c r="I506" s="4" t="n">
        <v>1613</v>
      </c>
      <c r="J506" s="4" t="n">
        <v>43660</v>
      </c>
      <c r="K506" s="5" t="n">
        <v>27.0675759454433</v>
      </c>
    </row>
    <row r="507" customFormat="false" ht="13.5" hidden="false" customHeight="false" outlineLevel="0" collapsed="false">
      <c r="A507" s="2" t="n">
        <v>2112</v>
      </c>
      <c r="B507" s="15" t="s">
        <v>19</v>
      </c>
      <c r="C507" s="15" t="s">
        <v>26</v>
      </c>
      <c r="D507" s="3" t="n">
        <v>0.427083333333333</v>
      </c>
      <c r="E507" s="3" t="n">
        <v>0.53125</v>
      </c>
      <c r="G507" s="1" t="s">
        <v>244</v>
      </c>
      <c r="H507" s="15" t="s">
        <v>22</v>
      </c>
      <c r="I507" s="4" t="n">
        <v>1213</v>
      </c>
      <c r="J507" s="4" t="n">
        <v>19560</v>
      </c>
      <c r="K507" s="5" t="n">
        <v>16.1253091508656</v>
      </c>
    </row>
    <row r="508" customFormat="false" ht="13.5" hidden="false" customHeight="false" outlineLevel="0" collapsed="false">
      <c r="A508" s="2" t="n">
        <v>2113</v>
      </c>
      <c r="B508" s="15" t="s">
        <v>19</v>
      </c>
      <c r="C508" s="15" t="s">
        <v>26</v>
      </c>
      <c r="D508" s="3" t="n">
        <v>0.427083333333333</v>
      </c>
      <c r="E508" s="3" t="n">
        <v>0.53125</v>
      </c>
      <c r="G508" s="1" t="s">
        <v>244</v>
      </c>
      <c r="H508" s="15" t="s">
        <v>112</v>
      </c>
      <c r="I508" s="4" t="n">
        <v>1213</v>
      </c>
      <c r="J508" s="4" t="n">
        <v>26360</v>
      </c>
      <c r="K508" s="5" t="n">
        <v>21.7312448474856</v>
      </c>
    </row>
    <row r="509" customFormat="false" ht="13.5" hidden="false" customHeight="false" outlineLevel="0" collapsed="false">
      <c r="A509" s="2" t="n">
        <v>2114</v>
      </c>
      <c r="B509" s="15" t="s">
        <v>19</v>
      </c>
      <c r="C509" s="15" t="s">
        <v>26</v>
      </c>
      <c r="D509" s="3" t="n">
        <v>0.427083333333333</v>
      </c>
      <c r="E509" s="3" t="n">
        <v>0.53125</v>
      </c>
      <c r="G509" s="1" t="s">
        <v>244</v>
      </c>
      <c r="H509" s="15" t="s">
        <v>113</v>
      </c>
      <c r="I509" s="4" t="n">
        <v>1213</v>
      </c>
      <c r="J509" s="4" t="n">
        <v>29860</v>
      </c>
      <c r="K509" s="5" t="n">
        <v>24.6166529266282</v>
      </c>
    </row>
    <row r="510" customFormat="false" ht="13.5" hidden="false" customHeight="false" outlineLevel="0" collapsed="false">
      <c r="A510" s="2" t="n">
        <v>2115</v>
      </c>
      <c r="B510" s="15" t="s">
        <v>19</v>
      </c>
      <c r="C510" s="15" t="s">
        <v>26</v>
      </c>
      <c r="D510" s="3" t="n">
        <v>0.427083333333333</v>
      </c>
      <c r="E510" s="3" t="n">
        <v>0.53125</v>
      </c>
      <c r="G510" s="1" t="s">
        <v>244</v>
      </c>
      <c r="H510" s="15" t="s">
        <v>111</v>
      </c>
      <c r="I510" s="4" t="n">
        <v>1213</v>
      </c>
      <c r="J510" s="4" t="n">
        <v>35460</v>
      </c>
      <c r="K510" s="5" t="n">
        <v>29.2333058532564</v>
      </c>
    </row>
    <row r="511" customFormat="false" ht="13.5" hidden="false" customHeight="false" outlineLevel="0" collapsed="false">
      <c r="A511" s="2" t="n">
        <v>2116</v>
      </c>
      <c r="B511" s="15" t="s">
        <v>19</v>
      </c>
      <c r="C511" s="15" t="s">
        <v>26</v>
      </c>
      <c r="D511" s="3" t="n">
        <v>0.427083333333333</v>
      </c>
      <c r="E511" s="3" t="n">
        <v>0.53125</v>
      </c>
      <c r="G511" s="1" t="s">
        <v>244</v>
      </c>
      <c r="H511" s="15" t="s">
        <v>215</v>
      </c>
      <c r="I511" s="4" t="n">
        <v>1213</v>
      </c>
      <c r="J511" s="4" t="n">
        <v>37860</v>
      </c>
      <c r="K511" s="5" t="n">
        <v>31.2118713932399</v>
      </c>
    </row>
    <row r="512" customFormat="false" ht="13.5" hidden="false" customHeight="false" outlineLevel="0" collapsed="false">
      <c r="A512" s="2" t="n">
        <v>2117</v>
      </c>
      <c r="B512" s="15" t="s">
        <v>19</v>
      </c>
      <c r="C512" s="15" t="s">
        <v>26</v>
      </c>
      <c r="D512" s="3" t="n">
        <v>0.482638888888889</v>
      </c>
      <c r="E512" s="3" t="n">
        <v>0.583333333333333</v>
      </c>
      <c r="G512" s="1" t="s">
        <v>291</v>
      </c>
      <c r="H512" s="15" t="s">
        <v>121</v>
      </c>
      <c r="I512" s="4" t="n">
        <v>2018</v>
      </c>
      <c r="J512" s="4" t="n">
        <v>46360</v>
      </c>
      <c r="K512" s="5" t="n">
        <v>22.9732408325074</v>
      </c>
    </row>
    <row r="513" customFormat="false" ht="13.5" hidden="false" customHeight="false" outlineLevel="0" collapsed="false">
      <c r="A513" s="2" t="n">
        <v>2118</v>
      </c>
      <c r="B513" s="15" t="s">
        <v>19</v>
      </c>
      <c r="C513" s="15" t="s">
        <v>26</v>
      </c>
      <c r="D513" s="3" t="n">
        <v>0.482638888888889</v>
      </c>
      <c r="E513" s="3" t="n">
        <v>0.583333333333333</v>
      </c>
      <c r="G513" s="1" t="s">
        <v>291</v>
      </c>
      <c r="H513" s="15" t="s">
        <v>109</v>
      </c>
      <c r="I513" s="4" t="n">
        <v>1613</v>
      </c>
      <c r="J513" s="4" t="n">
        <v>33260</v>
      </c>
      <c r="K513" s="5" t="n">
        <v>20.6199628022319</v>
      </c>
    </row>
    <row r="514" customFormat="false" ht="13.5" hidden="false" customHeight="false" outlineLevel="0" collapsed="false">
      <c r="A514" s="2" t="n">
        <v>2119</v>
      </c>
      <c r="B514" s="15" t="s">
        <v>19</v>
      </c>
      <c r="C514" s="15" t="s">
        <v>26</v>
      </c>
      <c r="D514" s="3" t="n">
        <v>0.482638888888889</v>
      </c>
      <c r="E514" s="3" t="n">
        <v>0.583333333333333</v>
      </c>
      <c r="G514" s="1" t="s">
        <v>291</v>
      </c>
      <c r="H514" s="15" t="s">
        <v>102</v>
      </c>
      <c r="I514" s="4" t="n">
        <v>1613</v>
      </c>
      <c r="J514" s="4" t="n">
        <v>40960</v>
      </c>
      <c r="K514" s="5" t="n">
        <v>25.3936763794172</v>
      </c>
    </row>
    <row r="515" customFormat="false" ht="13.5" hidden="false" customHeight="false" outlineLevel="0" collapsed="false">
      <c r="A515" s="2" t="n">
        <v>2120</v>
      </c>
      <c r="B515" s="15" t="s">
        <v>19</v>
      </c>
      <c r="C515" s="15" t="s">
        <v>26</v>
      </c>
      <c r="D515" s="3" t="n">
        <v>0.482638888888889</v>
      </c>
      <c r="E515" s="3" t="n">
        <v>0.583333333333333</v>
      </c>
      <c r="G515" s="1" t="s">
        <v>291</v>
      </c>
      <c r="H515" s="15" t="s">
        <v>22</v>
      </c>
      <c r="I515" s="4" t="n">
        <v>1213</v>
      </c>
      <c r="J515" s="4" t="n">
        <v>18060</v>
      </c>
      <c r="K515" s="5" t="n">
        <v>14.8887056883759</v>
      </c>
    </row>
    <row r="516" customFormat="false" ht="13.5" hidden="false" customHeight="false" outlineLevel="0" collapsed="false">
      <c r="A516" s="2" t="n">
        <v>2121</v>
      </c>
      <c r="B516" s="15" t="s">
        <v>19</v>
      </c>
      <c r="C516" s="15" t="s">
        <v>26</v>
      </c>
      <c r="D516" s="3" t="n">
        <v>0.482638888888889</v>
      </c>
      <c r="E516" s="3" t="n">
        <v>0.583333333333333</v>
      </c>
      <c r="G516" s="1" t="s">
        <v>291</v>
      </c>
      <c r="H516" s="15" t="s">
        <v>112</v>
      </c>
      <c r="I516" s="4" t="n">
        <v>1213</v>
      </c>
      <c r="J516" s="4" t="n">
        <v>24860</v>
      </c>
      <c r="K516" s="5" t="n">
        <v>20.4946413849959</v>
      </c>
    </row>
    <row r="517" customFormat="false" ht="13.5" hidden="false" customHeight="false" outlineLevel="0" collapsed="false">
      <c r="A517" s="2" t="n">
        <v>2122</v>
      </c>
      <c r="B517" s="15" t="s">
        <v>19</v>
      </c>
      <c r="C517" s="15" t="s">
        <v>26</v>
      </c>
      <c r="D517" s="3" t="n">
        <v>0.482638888888889</v>
      </c>
      <c r="E517" s="3" t="n">
        <v>0.583333333333333</v>
      </c>
      <c r="G517" s="1" t="s">
        <v>291</v>
      </c>
      <c r="H517" s="15" t="s">
        <v>113</v>
      </c>
      <c r="I517" s="4" t="n">
        <v>1213</v>
      </c>
      <c r="J517" s="4" t="n">
        <v>28360</v>
      </c>
      <c r="K517" s="5" t="n">
        <v>23.3800494641385</v>
      </c>
    </row>
    <row r="518" customFormat="false" ht="13.5" hidden="false" customHeight="false" outlineLevel="0" collapsed="false">
      <c r="A518" s="2" t="n">
        <v>2123</v>
      </c>
      <c r="B518" s="15" t="s">
        <v>19</v>
      </c>
      <c r="C518" s="15" t="s">
        <v>26</v>
      </c>
      <c r="D518" s="3" t="n">
        <v>0.482638888888889</v>
      </c>
      <c r="E518" s="3" t="n">
        <v>0.583333333333333</v>
      </c>
      <c r="G518" s="1" t="s">
        <v>291</v>
      </c>
      <c r="H518" s="15" t="s">
        <v>111</v>
      </c>
      <c r="I518" s="4" t="n">
        <v>1213</v>
      </c>
      <c r="J518" s="4" t="n">
        <v>33060</v>
      </c>
      <c r="K518" s="5" t="n">
        <v>27.2547403132729</v>
      </c>
    </row>
    <row r="519" customFormat="false" ht="13.5" hidden="false" customHeight="false" outlineLevel="0" collapsed="false">
      <c r="A519" s="2" t="n">
        <v>2124</v>
      </c>
      <c r="B519" s="15" t="s">
        <v>19</v>
      </c>
      <c r="C519" s="15" t="s">
        <v>26</v>
      </c>
      <c r="D519" s="3" t="n">
        <v>0.482638888888889</v>
      </c>
      <c r="E519" s="3" t="n">
        <v>0.583333333333333</v>
      </c>
      <c r="G519" s="1" t="s">
        <v>291</v>
      </c>
      <c r="H519" s="15" t="s">
        <v>215</v>
      </c>
      <c r="I519" s="4" t="n">
        <v>1213</v>
      </c>
      <c r="J519" s="4" t="n">
        <v>33160</v>
      </c>
      <c r="K519" s="5" t="n">
        <v>27.3371805441055</v>
      </c>
    </row>
    <row r="520" customFormat="false" ht="13.5" hidden="false" customHeight="false" outlineLevel="0" collapsed="false">
      <c r="A520" s="2" t="n">
        <v>2125</v>
      </c>
      <c r="B520" s="15" t="s">
        <v>19</v>
      </c>
      <c r="C520" s="15" t="s">
        <v>26</v>
      </c>
      <c r="D520" s="3" t="n">
        <v>0.482638888888889</v>
      </c>
      <c r="E520" s="3" t="n">
        <v>0.583333333333333</v>
      </c>
      <c r="G520" s="1" t="s">
        <v>291</v>
      </c>
      <c r="H520" s="15" t="s">
        <v>217</v>
      </c>
      <c r="I520" s="4" t="n">
        <v>2827</v>
      </c>
      <c r="J520" s="4" t="n">
        <v>57360</v>
      </c>
      <c r="K520" s="5" t="n">
        <v>20.2900601344181</v>
      </c>
    </row>
    <row r="521" customFormat="false" ht="13.5" hidden="false" customHeight="false" outlineLevel="0" collapsed="false">
      <c r="A521" s="2" t="n">
        <v>2126</v>
      </c>
      <c r="B521" s="15" t="s">
        <v>19</v>
      </c>
      <c r="C521" s="15" t="s">
        <v>26</v>
      </c>
      <c r="D521" s="3" t="n">
        <v>0.482638888888889</v>
      </c>
      <c r="E521" s="3" t="n">
        <v>0.583333333333333</v>
      </c>
      <c r="G521" s="1" t="s">
        <v>291</v>
      </c>
      <c r="H521" s="15" t="s">
        <v>218</v>
      </c>
      <c r="I521" s="4" t="n">
        <v>2422</v>
      </c>
      <c r="J521" s="4" t="n">
        <v>43460</v>
      </c>
      <c r="K521" s="5" t="n">
        <v>17.943848059455</v>
      </c>
    </row>
    <row r="522" customFormat="false" ht="13.5" hidden="false" customHeight="false" outlineLevel="0" collapsed="false">
      <c r="A522" s="2" t="n">
        <v>2127</v>
      </c>
      <c r="B522" s="15" t="s">
        <v>19</v>
      </c>
      <c r="C522" s="15" t="s">
        <v>26</v>
      </c>
      <c r="D522" s="3" t="n">
        <v>0.482638888888889</v>
      </c>
      <c r="E522" s="3" t="n">
        <v>0.583333333333333</v>
      </c>
      <c r="G522" s="1" t="s">
        <v>291</v>
      </c>
      <c r="H522" s="15" t="s">
        <v>36</v>
      </c>
      <c r="I522" s="4" t="n">
        <v>2422</v>
      </c>
      <c r="J522" s="4" t="n">
        <v>42460</v>
      </c>
      <c r="K522" s="5" t="n">
        <v>17.5309661436829</v>
      </c>
    </row>
    <row r="523" customFormat="false" ht="13.5" hidden="false" customHeight="false" outlineLevel="0" collapsed="false">
      <c r="A523" s="2" t="n">
        <v>2128</v>
      </c>
      <c r="B523" s="15" t="s">
        <v>19</v>
      </c>
      <c r="C523" s="15" t="s">
        <v>26</v>
      </c>
      <c r="D523" s="3" t="n">
        <v>0.604166666666667</v>
      </c>
      <c r="E523" s="3" t="n">
        <v>0.704861111111111</v>
      </c>
      <c r="G523" s="1" t="s">
        <v>245</v>
      </c>
      <c r="H523" s="15" t="s">
        <v>121</v>
      </c>
      <c r="I523" s="4" t="n">
        <v>2018</v>
      </c>
      <c r="J523" s="4" t="n">
        <v>46360</v>
      </c>
      <c r="K523" s="5" t="n">
        <v>22.9732408325074</v>
      </c>
    </row>
    <row r="524" customFormat="false" ht="13.5" hidden="false" customHeight="false" outlineLevel="0" collapsed="false">
      <c r="A524" s="2" t="n">
        <v>2129</v>
      </c>
      <c r="B524" s="15" t="s">
        <v>19</v>
      </c>
      <c r="C524" s="15" t="s">
        <v>26</v>
      </c>
      <c r="D524" s="3" t="n">
        <v>0.604166666666667</v>
      </c>
      <c r="E524" s="3" t="n">
        <v>0.704861111111111</v>
      </c>
      <c r="G524" s="1" t="s">
        <v>245</v>
      </c>
      <c r="H524" s="15" t="s">
        <v>109</v>
      </c>
      <c r="I524" s="4" t="n">
        <v>1613</v>
      </c>
      <c r="J524" s="4" t="n">
        <v>36260</v>
      </c>
      <c r="K524" s="5" t="n">
        <v>22.4798512089275</v>
      </c>
    </row>
    <row r="525" customFormat="false" ht="13.5" hidden="false" customHeight="false" outlineLevel="0" collapsed="false">
      <c r="A525" s="2" t="n">
        <v>2130</v>
      </c>
      <c r="B525" s="15" t="s">
        <v>19</v>
      </c>
      <c r="C525" s="15" t="s">
        <v>26</v>
      </c>
      <c r="D525" s="3" t="n">
        <v>0.604166666666667</v>
      </c>
      <c r="E525" s="3" t="n">
        <v>0.704861111111111</v>
      </c>
      <c r="G525" s="1" t="s">
        <v>245</v>
      </c>
      <c r="H525" s="15" t="s">
        <v>102</v>
      </c>
      <c r="I525" s="4" t="n">
        <v>1613</v>
      </c>
      <c r="J525" s="4" t="n">
        <v>43660</v>
      </c>
      <c r="K525" s="5" t="n">
        <v>27.0675759454433</v>
      </c>
    </row>
    <row r="526" customFormat="false" ht="13.5" hidden="false" customHeight="false" outlineLevel="0" collapsed="false">
      <c r="A526" s="2" t="n">
        <v>2131</v>
      </c>
      <c r="B526" s="15" t="s">
        <v>19</v>
      </c>
      <c r="C526" s="15" t="s">
        <v>26</v>
      </c>
      <c r="D526" s="3" t="n">
        <v>0.604166666666667</v>
      </c>
      <c r="E526" s="3" t="n">
        <v>0.704861111111111</v>
      </c>
      <c r="G526" s="1" t="s">
        <v>245</v>
      </c>
      <c r="H526" s="15" t="s">
        <v>22</v>
      </c>
      <c r="I526" s="4" t="n">
        <v>1213</v>
      </c>
      <c r="J526" s="4" t="n">
        <v>6160</v>
      </c>
      <c r="K526" s="5" t="n">
        <v>5.07831821929101</v>
      </c>
    </row>
    <row r="527" customFormat="false" ht="13.5" hidden="false" customHeight="false" outlineLevel="0" collapsed="false">
      <c r="A527" s="2" t="n">
        <v>2132</v>
      </c>
      <c r="B527" s="15" t="s">
        <v>19</v>
      </c>
      <c r="C527" s="15" t="s">
        <v>26</v>
      </c>
      <c r="D527" s="3" t="n">
        <v>0.604166666666667</v>
      </c>
      <c r="E527" s="3" t="n">
        <v>0.704861111111111</v>
      </c>
      <c r="G527" s="1" t="s">
        <v>245</v>
      </c>
      <c r="H527" s="15" t="s">
        <v>112</v>
      </c>
      <c r="I527" s="4" t="n">
        <v>1213</v>
      </c>
      <c r="J527" s="4" t="n">
        <v>7260</v>
      </c>
      <c r="K527" s="5" t="n">
        <v>5.98516075845012</v>
      </c>
    </row>
    <row r="528" customFormat="false" ht="13.5" hidden="false" customHeight="false" outlineLevel="0" collapsed="false">
      <c r="A528" s="2" t="n">
        <v>2133</v>
      </c>
      <c r="B528" s="15" t="s">
        <v>19</v>
      </c>
      <c r="C528" s="15" t="s">
        <v>26</v>
      </c>
      <c r="D528" s="3" t="n">
        <v>0.604166666666667</v>
      </c>
      <c r="E528" s="3" t="n">
        <v>0.704861111111111</v>
      </c>
      <c r="G528" s="1" t="s">
        <v>245</v>
      </c>
      <c r="H528" s="15" t="s">
        <v>113</v>
      </c>
      <c r="I528" s="4" t="n">
        <v>1213</v>
      </c>
      <c r="J528" s="4" t="n">
        <v>17460</v>
      </c>
      <c r="K528" s="5" t="n">
        <v>14.3940643033801</v>
      </c>
    </row>
    <row r="529" customFormat="false" ht="13.5" hidden="false" customHeight="false" outlineLevel="0" collapsed="false">
      <c r="A529" s="2" t="n">
        <v>2134</v>
      </c>
      <c r="B529" s="15" t="s">
        <v>19</v>
      </c>
      <c r="C529" s="15" t="s">
        <v>26</v>
      </c>
      <c r="D529" s="3" t="n">
        <v>0.604166666666667</v>
      </c>
      <c r="E529" s="3" t="n">
        <v>0.704861111111111</v>
      </c>
      <c r="G529" s="1" t="s">
        <v>245</v>
      </c>
      <c r="H529" s="15" t="s">
        <v>111</v>
      </c>
      <c r="I529" s="4" t="n">
        <v>1213</v>
      </c>
      <c r="J529" s="4" t="n">
        <v>17560</v>
      </c>
      <c r="K529" s="5" t="n">
        <v>14.4765045342127</v>
      </c>
    </row>
    <row r="530" customFormat="false" ht="13.5" hidden="false" customHeight="false" outlineLevel="0" collapsed="false">
      <c r="A530" s="2" t="n">
        <v>2135</v>
      </c>
      <c r="B530" s="15" t="s">
        <v>19</v>
      </c>
      <c r="C530" s="15" t="s">
        <v>26</v>
      </c>
      <c r="D530" s="3" t="n">
        <v>0.604166666666667</v>
      </c>
      <c r="E530" s="3" t="n">
        <v>0.704861111111111</v>
      </c>
      <c r="G530" s="1" t="s">
        <v>245</v>
      </c>
      <c r="H530" s="15" t="s">
        <v>215</v>
      </c>
      <c r="I530" s="4" t="n">
        <v>1213</v>
      </c>
      <c r="J530" s="4" t="n">
        <v>31960</v>
      </c>
      <c r="K530" s="5" t="n">
        <v>26.3478977741138</v>
      </c>
    </row>
    <row r="531" customFormat="false" ht="13.5" hidden="false" customHeight="false" outlineLevel="0" collapsed="false">
      <c r="A531" s="2" t="n">
        <v>2136</v>
      </c>
      <c r="B531" s="15" t="s">
        <v>19</v>
      </c>
      <c r="C531" s="15" t="s">
        <v>26</v>
      </c>
      <c r="D531" s="3" t="n">
        <v>0.604166666666667</v>
      </c>
      <c r="E531" s="3" t="n">
        <v>0.704861111111111</v>
      </c>
      <c r="G531" s="1" t="s">
        <v>245</v>
      </c>
      <c r="H531" s="15" t="s">
        <v>217</v>
      </c>
      <c r="I531" s="4" t="n">
        <v>2827</v>
      </c>
      <c r="J531" s="4" t="n">
        <v>57360</v>
      </c>
      <c r="K531" s="5" t="n">
        <v>20.2900601344181</v>
      </c>
    </row>
    <row r="532" customFormat="false" ht="13.5" hidden="false" customHeight="false" outlineLevel="0" collapsed="false">
      <c r="A532" s="2" t="n">
        <v>2137</v>
      </c>
      <c r="B532" s="15" t="s">
        <v>19</v>
      </c>
      <c r="C532" s="15" t="s">
        <v>26</v>
      </c>
      <c r="D532" s="3" t="n">
        <v>0.604166666666667</v>
      </c>
      <c r="E532" s="3" t="n">
        <v>0.704861111111111</v>
      </c>
      <c r="G532" s="1" t="s">
        <v>245</v>
      </c>
      <c r="H532" s="15" t="s">
        <v>218</v>
      </c>
      <c r="I532" s="4" t="n">
        <v>2422</v>
      </c>
      <c r="J532" s="4" t="n">
        <v>46460</v>
      </c>
      <c r="K532" s="5" t="n">
        <v>19.1824938067713</v>
      </c>
    </row>
    <row r="533" customFormat="false" ht="13.5" hidden="false" customHeight="false" outlineLevel="0" collapsed="false">
      <c r="A533" s="2" t="n">
        <v>2138</v>
      </c>
      <c r="B533" s="15" t="s">
        <v>19</v>
      </c>
      <c r="C533" s="15" t="s">
        <v>26</v>
      </c>
      <c r="D533" s="3" t="n">
        <v>0.604166666666667</v>
      </c>
      <c r="E533" s="3" t="n">
        <v>0.704861111111111</v>
      </c>
      <c r="G533" s="1" t="s">
        <v>245</v>
      </c>
      <c r="H533" s="15" t="s">
        <v>36</v>
      </c>
      <c r="I533" s="4" t="n">
        <v>2422</v>
      </c>
      <c r="J533" s="4" t="n">
        <v>40260</v>
      </c>
      <c r="K533" s="5" t="n">
        <v>16.6226259289843</v>
      </c>
    </row>
    <row r="534" customFormat="false" ht="13.5" hidden="false" customHeight="false" outlineLevel="0" collapsed="false">
      <c r="A534" s="2" t="n">
        <v>2139</v>
      </c>
      <c r="B534" s="15" t="s">
        <v>19</v>
      </c>
      <c r="C534" s="15" t="s">
        <v>26</v>
      </c>
      <c r="D534" s="3" t="n">
        <v>0.618055555555556</v>
      </c>
      <c r="E534" s="3" t="n">
        <v>0.722222222222222</v>
      </c>
      <c r="G534" s="1" t="s">
        <v>246</v>
      </c>
      <c r="H534" s="15" t="s">
        <v>121</v>
      </c>
      <c r="I534" s="4" t="n">
        <v>2018</v>
      </c>
      <c r="J534" s="4" t="n">
        <v>46360</v>
      </c>
      <c r="K534" s="5" t="n">
        <v>22.9732408325074</v>
      </c>
    </row>
    <row r="535" customFormat="false" ht="13.5" hidden="false" customHeight="false" outlineLevel="0" collapsed="false">
      <c r="A535" s="2" t="n">
        <v>2140</v>
      </c>
      <c r="B535" s="15" t="s">
        <v>19</v>
      </c>
      <c r="C535" s="15" t="s">
        <v>26</v>
      </c>
      <c r="D535" s="3" t="n">
        <v>0.618055555555556</v>
      </c>
      <c r="E535" s="3" t="n">
        <v>0.722222222222222</v>
      </c>
      <c r="G535" s="1" t="s">
        <v>246</v>
      </c>
      <c r="H535" s="15" t="s">
        <v>109</v>
      </c>
      <c r="I535" s="4" t="n">
        <v>1613</v>
      </c>
      <c r="J535" s="4" t="n">
        <v>36260</v>
      </c>
      <c r="K535" s="5" t="n">
        <v>22.4798512089275</v>
      </c>
    </row>
    <row r="536" customFormat="false" ht="13.5" hidden="false" customHeight="false" outlineLevel="0" collapsed="false">
      <c r="A536" s="2" t="n">
        <v>2141</v>
      </c>
      <c r="B536" s="15" t="s">
        <v>19</v>
      </c>
      <c r="C536" s="15" t="s">
        <v>26</v>
      </c>
      <c r="D536" s="3" t="n">
        <v>0.618055555555556</v>
      </c>
      <c r="E536" s="3" t="n">
        <v>0.722222222222222</v>
      </c>
      <c r="G536" s="1" t="s">
        <v>246</v>
      </c>
      <c r="H536" s="15" t="s">
        <v>102</v>
      </c>
      <c r="I536" s="4" t="n">
        <v>1613</v>
      </c>
      <c r="J536" s="4" t="n">
        <v>43660</v>
      </c>
      <c r="K536" s="5" t="n">
        <v>27.0675759454433</v>
      </c>
    </row>
    <row r="537" customFormat="false" ht="13.5" hidden="false" customHeight="false" outlineLevel="0" collapsed="false">
      <c r="A537" s="2" t="n">
        <v>2142</v>
      </c>
      <c r="B537" s="15" t="s">
        <v>19</v>
      </c>
      <c r="C537" s="15" t="s">
        <v>26</v>
      </c>
      <c r="D537" s="3" t="n">
        <v>0.618055555555556</v>
      </c>
      <c r="E537" s="3" t="n">
        <v>0.722222222222222</v>
      </c>
      <c r="G537" s="1" t="s">
        <v>246</v>
      </c>
      <c r="H537" s="15" t="s">
        <v>22</v>
      </c>
      <c r="I537" s="4" t="n">
        <v>1213</v>
      </c>
      <c r="J537" s="4" t="n">
        <v>6160</v>
      </c>
      <c r="K537" s="5" t="n">
        <v>5.07831821929101</v>
      </c>
    </row>
    <row r="538" customFormat="false" ht="13.5" hidden="false" customHeight="false" outlineLevel="0" collapsed="false">
      <c r="A538" s="2" t="n">
        <v>2143</v>
      </c>
      <c r="B538" s="15" t="s">
        <v>19</v>
      </c>
      <c r="C538" s="15" t="s">
        <v>26</v>
      </c>
      <c r="D538" s="3" t="n">
        <v>0.618055555555556</v>
      </c>
      <c r="E538" s="3" t="n">
        <v>0.722222222222222</v>
      </c>
      <c r="G538" s="1" t="s">
        <v>246</v>
      </c>
      <c r="H538" s="15" t="s">
        <v>112</v>
      </c>
      <c r="I538" s="4" t="n">
        <v>1213</v>
      </c>
      <c r="J538" s="4" t="n">
        <v>7260</v>
      </c>
      <c r="K538" s="5" t="n">
        <v>5.98516075845012</v>
      </c>
    </row>
    <row r="539" customFormat="false" ht="13.5" hidden="false" customHeight="false" outlineLevel="0" collapsed="false">
      <c r="A539" s="2" t="n">
        <v>2144</v>
      </c>
      <c r="B539" s="15" t="s">
        <v>19</v>
      </c>
      <c r="C539" s="15" t="s">
        <v>26</v>
      </c>
      <c r="D539" s="3" t="n">
        <v>0.618055555555556</v>
      </c>
      <c r="E539" s="3" t="n">
        <v>0.722222222222222</v>
      </c>
      <c r="G539" s="1" t="s">
        <v>246</v>
      </c>
      <c r="H539" s="15" t="s">
        <v>113</v>
      </c>
      <c r="I539" s="4" t="n">
        <v>1213</v>
      </c>
      <c r="J539" s="4" t="n">
        <v>17460</v>
      </c>
      <c r="K539" s="5" t="n">
        <v>14.3940643033801</v>
      </c>
    </row>
    <row r="540" customFormat="false" ht="13.5" hidden="false" customHeight="false" outlineLevel="0" collapsed="false">
      <c r="A540" s="2" t="n">
        <v>2145</v>
      </c>
      <c r="B540" s="15" t="s">
        <v>19</v>
      </c>
      <c r="C540" s="15" t="s">
        <v>26</v>
      </c>
      <c r="D540" s="3" t="n">
        <v>0.618055555555556</v>
      </c>
      <c r="E540" s="3" t="n">
        <v>0.722222222222222</v>
      </c>
      <c r="G540" s="1" t="s">
        <v>246</v>
      </c>
      <c r="H540" s="15" t="s">
        <v>111</v>
      </c>
      <c r="I540" s="4" t="n">
        <v>1213</v>
      </c>
      <c r="J540" s="4" t="n">
        <v>17560</v>
      </c>
      <c r="K540" s="5" t="n">
        <v>14.4765045342127</v>
      </c>
    </row>
    <row r="541" customFormat="false" ht="13.5" hidden="false" customHeight="false" outlineLevel="0" collapsed="false">
      <c r="A541" s="2" t="n">
        <v>2146</v>
      </c>
      <c r="B541" s="15" t="s">
        <v>19</v>
      </c>
      <c r="C541" s="15" t="s">
        <v>26</v>
      </c>
      <c r="D541" s="3" t="n">
        <v>0.618055555555556</v>
      </c>
      <c r="E541" s="3" t="n">
        <v>0.722222222222222</v>
      </c>
      <c r="G541" s="1" t="s">
        <v>246</v>
      </c>
      <c r="H541" s="15" t="s">
        <v>215</v>
      </c>
      <c r="I541" s="4" t="n">
        <v>1213</v>
      </c>
      <c r="J541" s="4" t="n">
        <v>31960</v>
      </c>
      <c r="K541" s="5" t="n">
        <v>26.3478977741138</v>
      </c>
    </row>
    <row r="542" customFormat="false" ht="13.5" hidden="false" customHeight="false" outlineLevel="0" collapsed="false">
      <c r="A542" s="2" t="n">
        <v>2147</v>
      </c>
      <c r="B542" s="15" t="s">
        <v>19</v>
      </c>
      <c r="C542" s="15" t="s">
        <v>50</v>
      </c>
      <c r="D542" s="3" t="n">
        <v>0.482638888888889</v>
      </c>
      <c r="E542" s="3" t="n">
        <v>0.600694444444444</v>
      </c>
      <c r="G542" s="1" t="s">
        <v>247</v>
      </c>
      <c r="H542" s="15" t="s">
        <v>121</v>
      </c>
      <c r="I542" s="4" t="n">
        <v>2358</v>
      </c>
      <c r="J542" s="4" t="n">
        <v>58540</v>
      </c>
      <c r="K542" s="5" t="n">
        <v>24.8261238337574</v>
      </c>
    </row>
    <row r="543" customFormat="false" ht="13.5" hidden="false" customHeight="false" outlineLevel="0" collapsed="false">
      <c r="A543" s="2" t="n">
        <v>2148</v>
      </c>
      <c r="B543" s="15" t="s">
        <v>19</v>
      </c>
      <c r="C543" s="15" t="s">
        <v>50</v>
      </c>
      <c r="D543" s="3" t="n">
        <v>0.482638888888889</v>
      </c>
      <c r="E543" s="3" t="n">
        <v>0.600694444444444</v>
      </c>
      <c r="G543" s="1" t="s">
        <v>247</v>
      </c>
      <c r="H543" s="15" t="s">
        <v>109</v>
      </c>
      <c r="I543" s="4" t="n">
        <v>1868</v>
      </c>
      <c r="J543" s="4" t="n">
        <v>51740</v>
      </c>
      <c r="K543" s="5" t="n">
        <v>27.6980728051392</v>
      </c>
    </row>
    <row r="544" customFormat="false" ht="13.5" hidden="false" customHeight="false" outlineLevel="0" collapsed="false">
      <c r="A544" s="2" t="n">
        <v>2149</v>
      </c>
      <c r="B544" s="15" t="s">
        <v>19</v>
      </c>
      <c r="C544" s="15" t="s">
        <v>50</v>
      </c>
      <c r="D544" s="3" t="n">
        <v>0.482638888888889</v>
      </c>
      <c r="E544" s="3" t="n">
        <v>0.600694444444444</v>
      </c>
      <c r="G544" s="1" t="s">
        <v>247</v>
      </c>
      <c r="H544" s="15" t="s">
        <v>102</v>
      </c>
      <c r="I544" s="4" t="n">
        <v>1868</v>
      </c>
      <c r="J544" s="4" t="n">
        <v>51940</v>
      </c>
      <c r="K544" s="5" t="n">
        <v>27.8051391862955</v>
      </c>
    </row>
    <row r="545" customFormat="false" ht="13.5" hidden="false" customHeight="false" outlineLevel="0" collapsed="false">
      <c r="A545" s="2" t="n">
        <v>2150</v>
      </c>
      <c r="B545" s="15" t="s">
        <v>19</v>
      </c>
      <c r="C545" s="15" t="s">
        <v>50</v>
      </c>
      <c r="D545" s="3" t="n">
        <v>0.482638888888889</v>
      </c>
      <c r="E545" s="3" t="n">
        <v>0.600694444444444</v>
      </c>
      <c r="G545" s="1" t="s">
        <v>247</v>
      </c>
      <c r="H545" s="15" t="s">
        <v>22</v>
      </c>
      <c r="I545" s="4" t="n">
        <v>1468</v>
      </c>
      <c r="J545" s="4" t="n">
        <v>23040</v>
      </c>
      <c r="K545" s="5" t="n">
        <v>15.6948228882834</v>
      </c>
    </row>
    <row r="546" customFormat="false" ht="13.5" hidden="false" customHeight="false" outlineLevel="0" collapsed="false">
      <c r="A546" s="2" t="n">
        <v>2151</v>
      </c>
      <c r="B546" s="15" t="s">
        <v>19</v>
      </c>
      <c r="C546" s="15" t="s">
        <v>50</v>
      </c>
      <c r="D546" s="3" t="n">
        <v>0.482638888888889</v>
      </c>
      <c r="E546" s="3" t="n">
        <v>0.600694444444444</v>
      </c>
      <c r="G546" s="1" t="s">
        <v>247</v>
      </c>
      <c r="H546" s="15" t="s">
        <v>112</v>
      </c>
      <c r="I546" s="4" t="n">
        <v>1468</v>
      </c>
      <c r="J546" s="4" t="n">
        <v>31340</v>
      </c>
      <c r="K546" s="5" t="n">
        <v>21.3487738419619</v>
      </c>
    </row>
    <row r="547" customFormat="false" ht="13.5" hidden="false" customHeight="false" outlineLevel="0" collapsed="false">
      <c r="A547" s="2" t="n">
        <v>2152</v>
      </c>
      <c r="B547" s="15" t="s">
        <v>19</v>
      </c>
      <c r="C547" s="15" t="s">
        <v>50</v>
      </c>
      <c r="D547" s="3" t="n">
        <v>0.482638888888889</v>
      </c>
      <c r="E547" s="3" t="n">
        <v>0.600694444444444</v>
      </c>
      <c r="G547" s="1" t="s">
        <v>247</v>
      </c>
      <c r="H547" s="15" t="s">
        <v>113</v>
      </c>
      <c r="I547" s="4" t="n">
        <v>1468</v>
      </c>
      <c r="J547" s="4" t="n">
        <v>35640</v>
      </c>
      <c r="K547" s="5" t="n">
        <v>24.2779291553134</v>
      </c>
    </row>
    <row r="548" customFormat="false" ht="13.5" hidden="false" customHeight="false" outlineLevel="0" collapsed="false">
      <c r="A548" s="2" t="n">
        <v>2153</v>
      </c>
      <c r="B548" s="15" t="s">
        <v>19</v>
      </c>
      <c r="C548" s="15" t="s">
        <v>50</v>
      </c>
      <c r="D548" s="3" t="n">
        <v>0.482638888888889</v>
      </c>
      <c r="E548" s="3" t="n">
        <v>0.600694444444444</v>
      </c>
      <c r="G548" s="1" t="s">
        <v>247</v>
      </c>
      <c r="H548" s="15" t="s">
        <v>111</v>
      </c>
      <c r="I548" s="4" t="n">
        <v>1468</v>
      </c>
      <c r="J548" s="4" t="n">
        <v>42540</v>
      </c>
      <c r="K548" s="5" t="n">
        <v>28.9782016348774</v>
      </c>
    </row>
    <row r="549" customFormat="false" ht="13.5" hidden="false" customHeight="false" outlineLevel="0" collapsed="false">
      <c r="A549" s="2" t="n">
        <v>2154</v>
      </c>
      <c r="B549" s="15" t="s">
        <v>19</v>
      </c>
      <c r="C549" s="15" t="s">
        <v>50</v>
      </c>
      <c r="D549" s="3" t="n">
        <v>0.482638888888889</v>
      </c>
      <c r="E549" s="3" t="n">
        <v>0.600694444444444</v>
      </c>
      <c r="G549" s="1" t="s">
        <v>247</v>
      </c>
      <c r="H549" s="15" t="s">
        <v>215</v>
      </c>
      <c r="I549" s="4" t="n">
        <v>1468</v>
      </c>
      <c r="J549" s="4" t="n">
        <v>45440</v>
      </c>
      <c r="K549" s="5" t="n">
        <v>30.9536784741144</v>
      </c>
    </row>
    <row r="550" customFormat="false" ht="13.5" hidden="false" customHeight="false" outlineLevel="0" collapsed="false">
      <c r="A550" s="2" t="n">
        <v>2155</v>
      </c>
      <c r="B550" s="15" t="s">
        <v>19</v>
      </c>
      <c r="C550" s="15" t="s">
        <v>50</v>
      </c>
      <c r="D550" s="3" t="n">
        <v>0.482638888888889</v>
      </c>
      <c r="E550" s="3" t="n">
        <v>0.600694444444444</v>
      </c>
      <c r="G550" s="1" t="s">
        <v>247</v>
      </c>
      <c r="H550" s="15" t="s">
        <v>217</v>
      </c>
      <c r="I550" s="4" t="n">
        <v>3337</v>
      </c>
      <c r="J550" s="4" t="n">
        <v>71140</v>
      </c>
      <c r="K550" s="5" t="n">
        <v>21.318549595445</v>
      </c>
    </row>
    <row r="551" customFormat="false" ht="13.5" hidden="false" customHeight="false" outlineLevel="0" collapsed="false">
      <c r="A551" s="2" t="n">
        <v>2156</v>
      </c>
      <c r="B551" s="15" t="s">
        <v>19</v>
      </c>
      <c r="C551" s="15" t="s">
        <v>50</v>
      </c>
      <c r="D551" s="3" t="n">
        <v>0.482638888888889</v>
      </c>
      <c r="E551" s="3" t="n">
        <v>0.600694444444444</v>
      </c>
      <c r="G551" s="1" t="s">
        <v>247</v>
      </c>
      <c r="H551" s="15" t="s">
        <v>218</v>
      </c>
      <c r="I551" s="4" t="n">
        <v>2847</v>
      </c>
      <c r="J551" s="4" t="n">
        <v>61140</v>
      </c>
      <c r="K551" s="5" t="n">
        <v>21.4752370916754</v>
      </c>
    </row>
    <row r="552" customFormat="false" ht="13.5" hidden="false" customHeight="false" outlineLevel="0" collapsed="false">
      <c r="A552" s="2" t="n">
        <v>2157</v>
      </c>
      <c r="B552" s="15" t="s">
        <v>19</v>
      </c>
      <c r="C552" s="15" t="s">
        <v>50</v>
      </c>
      <c r="D552" s="3" t="n">
        <v>0.482638888888889</v>
      </c>
      <c r="E552" s="3" t="n">
        <v>0.600694444444444</v>
      </c>
      <c r="G552" s="1" t="s">
        <v>247</v>
      </c>
      <c r="H552" s="15" t="s">
        <v>36</v>
      </c>
      <c r="I552" s="4" t="n">
        <v>2847</v>
      </c>
      <c r="J552" s="4" t="n">
        <v>54740</v>
      </c>
      <c r="K552" s="5" t="n">
        <v>19.2272567615033</v>
      </c>
    </row>
    <row r="553" customFormat="false" ht="13.5" hidden="false" customHeight="false" outlineLevel="0" collapsed="false">
      <c r="A553" s="2" t="n">
        <v>2158</v>
      </c>
      <c r="B553" s="15" t="s">
        <v>19</v>
      </c>
      <c r="C553" s="15" t="s">
        <v>52</v>
      </c>
      <c r="D553" s="3" t="n">
        <v>0.454861111111111</v>
      </c>
      <c r="E553" s="3" t="n">
        <v>0.579861111111111</v>
      </c>
      <c r="G553" s="1" t="s">
        <v>248</v>
      </c>
      <c r="H553" s="15" t="s">
        <v>121</v>
      </c>
      <c r="I553" s="4" t="n">
        <v>2488</v>
      </c>
      <c r="J553" s="4" t="n">
        <v>60840</v>
      </c>
      <c r="K553" s="5" t="n">
        <v>24.4533762057878</v>
      </c>
    </row>
    <row r="554" customFormat="false" ht="13.5" hidden="false" customHeight="false" outlineLevel="0" collapsed="false">
      <c r="A554" s="2" t="n">
        <v>2159</v>
      </c>
      <c r="B554" s="15" t="s">
        <v>19</v>
      </c>
      <c r="C554" s="15" t="s">
        <v>52</v>
      </c>
      <c r="D554" s="3" t="n">
        <v>0.454861111111111</v>
      </c>
      <c r="E554" s="3" t="n">
        <v>0.579861111111111</v>
      </c>
      <c r="G554" s="1" t="s">
        <v>248</v>
      </c>
      <c r="H554" s="15" t="s">
        <v>109</v>
      </c>
      <c r="I554" s="4" t="n">
        <v>1966</v>
      </c>
      <c r="J554" s="4" t="n">
        <v>54040</v>
      </c>
      <c r="K554" s="5" t="n">
        <v>27.4872838250254</v>
      </c>
    </row>
    <row r="555" customFormat="false" ht="13.5" hidden="false" customHeight="false" outlineLevel="0" collapsed="false">
      <c r="A555" s="2" t="n">
        <v>2160</v>
      </c>
      <c r="B555" s="15" t="s">
        <v>19</v>
      </c>
      <c r="C555" s="15" t="s">
        <v>52</v>
      </c>
      <c r="D555" s="3" t="n">
        <v>0.454861111111111</v>
      </c>
      <c r="E555" s="3" t="n">
        <v>0.579861111111111</v>
      </c>
      <c r="G555" s="1" t="s">
        <v>248</v>
      </c>
      <c r="H555" s="15" t="s">
        <v>102</v>
      </c>
      <c r="I555" s="4" t="n">
        <v>1966</v>
      </c>
      <c r="J555" s="4" t="n">
        <v>54140</v>
      </c>
      <c r="K555" s="5" t="n">
        <v>27.5381485249237</v>
      </c>
    </row>
    <row r="556" customFormat="false" ht="13.5" hidden="false" customHeight="false" outlineLevel="0" collapsed="false">
      <c r="A556" s="2" t="n">
        <v>2161</v>
      </c>
      <c r="B556" s="15" t="s">
        <v>19</v>
      </c>
      <c r="C556" s="15" t="s">
        <v>52</v>
      </c>
      <c r="D556" s="3" t="n">
        <v>0.454861111111111</v>
      </c>
      <c r="E556" s="3" t="n">
        <v>0.579861111111111</v>
      </c>
      <c r="G556" s="1" t="s">
        <v>248</v>
      </c>
      <c r="H556" s="15" t="s">
        <v>22</v>
      </c>
      <c r="I556" s="4" t="n">
        <v>1566</v>
      </c>
      <c r="J556" s="4" t="n">
        <v>20640</v>
      </c>
      <c r="K556" s="5" t="n">
        <v>13.1800766283525</v>
      </c>
    </row>
    <row r="557" customFormat="false" ht="13.5" hidden="false" customHeight="false" outlineLevel="0" collapsed="false">
      <c r="A557" s="2" t="n">
        <v>2162</v>
      </c>
      <c r="B557" s="15" t="s">
        <v>19</v>
      </c>
      <c r="C557" s="15" t="s">
        <v>52</v>
      </c>
      <c r="D557" s="3" t="n">
        <v>0.454861111111111</v>
      </c>
      <c r="E557" s="3" t="n">
        <v>0.579861111111111</v>
      </c>
      <c r="G557" s="1" t="s">
        <v>248</v>
      </c>
      <c r="H557" s="15" t="s">
        <v>112</v>
      </c>
      <c r="I557" s="4" t="n">
        <v>1566</v>
      </c>
      <c r="J557" s="4" t="n">
        <v>30340</v>
      </c>
      <c r="K557" s="5" t="n">
        <v>19.3742017879949</v>
      </c>
    </row>
    <row r="558" customFormat="false" ht="13.5" hidden="false" customHeight="false" outlineLevel="0" collapsed="false">
      <c r="A558" s="2" t="n">
        <v>2163</v>
      </c>
      <c r="B558" s="15" t="s">
        <v>19</v>
      </c>
      <c r="C558" s="15" t="s">
        <v>52</v>
      </c>
      <c r="D558" s="3" t="n">
        <v>0.454861111111111</v>
      </c>
      <c r="E558" s="3" t="n">
        <v>0.579861111111111</v>
      </c>
      <c r="G558" s="1" t="s">
        <v>248</v>
      </c>
      <c r="H558" s="15" t="s">
        <v>113</v>
      </c>
      <c r="I558" s="4" t="n">
        <v>1566</v>
      </c>
      <c r="J558" s="4" t="n">
        <v>35340</v>
      </c>
      <c r="K558" s="5" t="n">
        <v>22.5670498084291</v>
      </c>
    </row>
    <row r="559" customFormat="false" ht="13.5" hidden="false" customHeight="false" outlineLevel="0" collapsed="false">
      <c r="A559" s="2" t="n">
        <v>2164</v>
      </c>
      <c r="B559" s="15" t="s">
        <v>19</v>
      </c>
      <c r="C559" s="15" t="s">
        <v>52</v>
      </c>
      <c r="D559" s="3" t="n">
        <v>0.454861111111111</v>
      </c>
      <c r="E559" s="3" t="n">
        <v>0.579861111111111</v>
      </c>
      <c r="G559" s="1" t="s">
        <v>248</v>
      </c>
      <c r="H559" s="15" t="s">
        <v>111</v>
      </c>
      <c r="I559" s="4" t="n">
        <v>1566</v>
      </c>
      <c r="J559" s="4" t="n">
        <v>43340</v>
      </c>
      <c r="K559" s="5" t="n">
        <v>27.6756066411239</v>
      </c>
    </row>
    <row r="560" customFormat="false" ht="13.5" hidden="false" customHeight="false" outlineLevel="0" collapsed="false">
      <c r="A560" s="2" t="n">
        <v>2165</v>
      </c>
      <c r="B560" s="15" t="s">
        <v>19</v>
      </c>
      <c r="C560" s="15" t="s">
        <v>52</v>
      </c>
      <c r="D560" s="3" t="n">
        <v>0.454861111111111</v>
      </c>
      <c r="E560" s="3" t="n">
        <v>0.579861111111111</v>
      </c>
      <c r="G560" s="1" t="s">
        <v>248</v>
      </c>
      <c r="H560" s="15" t="s">
        <v>215</v>
      </c>
      <c r="I560" s="4" t="n">
        <v>1566</v>
      </c>
      <c r="J560" s="4" t="n">
        <v>46640</v>
      </c>
      <c r="K560" s="5" t="n">
        <v>29.7828863346105</v>
      </c>
    </row>
    <row r="561" customFormat="false" ht="13.5" hidden="false" customHeight="false" outlineLevel="0" collapsed="false">
      <c r="A561" s="2" t="n">
        <v>2166</v>
      </c>
      <c r="B561" s="15" t="s">
        <v>19</v>
      </c>
      <c r="C561" s="15" t="s">
        <v>52</v>
      </c>
      <c r="D561" s="3" t="n">
        <v>0.454861111111111</v>
      </c>
      <c r="E561" s="3" t="n">
        <v>0.579861111111111</v>
      </c>
      <c r="G561" s="1" t="s">
        <v>248</v>
      </c>
      <c r="H561" s="15" t="s">
        <v>217</v>
      </c>
      <c r="I561" s="4" t="n">
        <v>3532</v>
      </c>
      <c r="J561" s="4" t="n">
        <v>73640</v>
      </c>
      <c r="K561" s="5" t="n">
        <v>20.8493771234428</v>
      </c>
    </row>
    <row r="562" customFormat="false" ht="13.5" hidden="false" customHeight="false" outlineLevel="0" collapsed="false">
      <c r="A562" s="2" t="n">
        <v>2167</v>
      </c>
      <c r="B562" s="15" t="s">
        <v>19</v>
      </c>
      <c r="C562" s="15" t="s">
        <v>52</v>
      </c>
      <c r="D562" s="3" t="n">
        <v>0.454861111111111</v>
      </c>
      <c r="E562" s="3" t="n">
        <v>0.579861111111111</v>
      </c>
      <c r="G562" s="1" t="s">
        <v>248</v>
      </c>
      <c r="H562" s="15" t="s">
        <v>218</v>
      </c>
      <c r="I562" s="4" t="n">
        <v>3010</v>
      </c>
      <c r="J562" s="4" t="n">
        <v>63140</v>
      </c>
      <c r="K562" s="5" t="n">
        <v>20.9767441860465</v>
      </c>
    </row>
    <row r="563" customFormat="false" ht="13.5" hidden="false" customHeight="false" outlineLevel="0" collapsed="false">
      <c r="A563" s="2" t="n">
        <v>2168</v>
      </c>
      <c r="B563" s="15" t="s">
        <v>19</v>
      </c>
      <c r="C563" s="15" t="s">
        <v>52</v>
      </c>
      <c r="D563" s="3" t="n">
        <v>0.454861111111111</v>
      </c>
      <c r="E563" s="3" t="n">
        <v>0.579861111111111</v>
      </c>
      <c r="G563" s="1" t="s">
        <v>248</v>
      </c>
      <c r="H563" s="15" t="s">
        <v>36</v>
      </c>
      <c r="I563" s="4" t="n">
        <v>3010</v>
      </c>
      <c r="J563" s="4" t="n">
        <v>55540</v>
      </c>
      <c r="K563" s="5" t="n">
        <v>18.4518272425249</v>
      </c>
    </row>
    <row r="564" customFormat="false" ht="13.5" hidden="false" customHeight="false" outlineLevel="0" collapsed="false">
      <c r="A564" s="31" t="s">
        <v>249</v>
      </c>
    </row>
    <row r="565" customFormat="false" ht="13.5" hidden="false" customHeight="false" outlineLevel="0" collapsed="false">
      <c r="A565" s="2" t="n">
        <v>339</v>
      </c>
      <c r="B565" s="15" t="s">
        <v>20</v>
      </c>
      <c r="C565" s="15" t="s">
        <v>19</v>
      </c>
      <c r="D565" s="3" t="n">
        <v>0.350694444444444</v>
      </c>
      <c r="E565" s="3" t="n">
        <v>0.430555555555556</v>
      </c>
      <c r="G565" s="1" t="s">
        <v>250</v>
      </c>
      <c r="H565" s="15" t="s">
        <v>121</v>
      </c>
      <c r="I565" s="4" t="n">
        <v>1628</v>
      </c>
      <c r="J565" s="4" t="n">
        <v>45310</v>
      </c>
      <c r="K565" s="5" t="n">
        <v>27.8316953316953</v>
      </c>
    </row>
    <row r="566" customFormat="false" ht="13.5" hidden="false" customHeight="false" outlineLevel="0" collapsed="false">
      <c r="A566" s="2" t="n">
        <v>340</v>
      </c>
      <c r="B566" s="15" t="s">
        <v>20</v>
      </c>
      <c r="C566" s="15" t="s">
        <v>19</v>
      </c>
      <c r="D566" s="3" t="n">
        <v>0.350694444444444</v>
      </c>
      <c r="E566" s="3" t="n">
        <v>0.430555555555556</v>
      </c>
      <c r="G566" s="1" t="s">
        <v>250</v>
      </c>
      <c r="H566" s="15" t="s">
        <v>109</v>
      </c>
      <c r="I566" s="4" t="n">
        <v>1321</v>
      </c>
      <c r="J566" s="4" t="n">
        <v>20110</v>
      </c>
      <c r="K566" s="5" t="n">
        <v>15.223315669947</v>
      </c>
    </row>
    <row r="567" customFormat="false" ht="13.5" hidden="false" customHeight="false" outlineLevel="0" collapsed="false">
      <c r="A567" s="2" t="n">
        <v>341</v>
      </c>
      <c r="B567" s="15" t="s">
        <v>20</v>
      </c>
      <c r="C567" s="15" t="s">
        <v>19</v>
      </c>
      <c r="D567" s="3" t="n">
        <v>0.350694444444444</v>
      </c>
      <c r="E567" s="3" t="n">
        <v>0.430555555555556</v>
      </c>
      <c r="G567" s="1" t="s">
        <v>250</v>
      </c>
      <c r="H567" s="15" t="s">
        <v>102</v>
      </c>
      <c r="I567" s="4" t="n">
        <v>1321</v>
      </c>
      <c r="J567" s="4" t="n">
        <v>31410</v>
      </c>
      <c r="K567" s="5" t="n">
        <v>23.777441332324</v>
      </c>
    </row>
    <row r="568" customFormat="false" ht="13.5" hidden="false" customHeight="false" outlineLevel="0" collapsed="false">
      <c r="A568" s="2" t="n">
        <v>342</v>
      </c>
      <c r="B568" s="15" t="s">
        <v>20</v>
      </c>
      <c r="C568" s="15" t="s">
        <v>19</v>
      </c>
      <c r="D568" s="3" t="n">
        <v>0.350694444444444</v>
      </c>
      <c r="E568" s="3" t="n">
        <v>0.430555555555556</v>
      </c>
      <c r="G568" s="1" t="s">
        <v>250</v>
      </c>
      <c r="H568" s="15" t="s">
        <v>22</v>
      </c>
      <c r="I568" s="4" t="n">
        <v>921</v>
      </c>
      <c r="J568" s="4" t="n">
        <v>8010</v>
      </c>
      <c r="K568" s="5" t="n">
        <v>8.69706840390879</v>
      </c>
    </row>
    <row r="569" customFormat="false" ht="13.5" hidden="false" customHeight="false" outlineLevel="0" collapsed="false">
      <c r="A569" s="2" t="n">
        <v>343</v>
      </c>
      <c r="B569" s="15" t="s">
        <v>20</v>
      </c>
      <c r="C569" s="15" t="s">
        <v>19</v>
      </c>
      <c r="D569" s="3" t="n">
        <v>0.350694444444444</v>
      </c>
      <c r="E569" s="3" t="n">
        <v>0.430555555555556</v>
      </c>
      <c r="G569" s="1" t="s">
        <v>250</v>
      </c>
      <c r="H569" s="15" t="s">
        <v>112</v>
      </c>
      <c r="I569" s="4" t="n">
        <v>921</v>
      </c>
      <c r="J569" s="4" t="n">
        <v>9410</v>
      </c>
      <c r="K569" s="5" t="n">
        <v>10.2171552660152</v>
      </c>
    </row>
    <row r="570" customFormat="false" ht="13.5" hidden="false" customHeight="false" outlineLevel="0" collapsed="false">
      <c r="A570" s="2" t="n">
        <v>344</v>
      </c>
      <c r="B570" s="15" t="s">
        <v>20</v>
      </c>
      <c r="C570" s="15" t="s">
        <v>19</v>
      </c>
      <c r="D570" s="3" t="n">
        <v>0.350694444444444</v>
      </c>
      <c r="E570" s="3" t="n">
        <v>0.430555555555556</v>
      </c>
      <c r="G570" s="1" t="s">
        <v>250</v>
      </c>
      <c r="H570" s="15" t="s">
        <v>113</v>
      </c>
      <c r="I570" s="4" t="n">
        <v>921</v>
      </c>
      <c r="J570" s="4" t="n">
        <v>9710</v>
      </c>
      <c r="K570" s="5" t="n">
        <v>10.542888165038</v>
      </c>
    </row>
    <row r="571" customFormat="false" ht="13.5" hidden="false" customHeight="false" outlineLevel="0" collapsed="false">
      <c r="A571" s="2" t="n">
        <v>345</v>
      </c>
      <c r="B571" s="15" t="s">
        <v>20</v>
      </c>
      <c r="C571" s="15" t="s">
        <v>19</v>
      </c>
      <c r="D571" s="3" t="n">
        <v>0.350694444444444</v>
      </c>
      <c r="E571" s="3" t="n">
        <v>0.430555555555556</v>
      </c>
      <c r="G571" s="1" t="s">
        <v>250</v>
      </c>
      <c r="H571" s="15" t="s">
        <v>111</v>
      </c>
      <c r="I571" s="4" t="n">
        <v>921</v>
      </c>
      <c r="J571" s="4" t="n">
        <v>10710</v>
      </c>
      <c r="K571" s="5" t="n">
        <v>11.628664495114</v>
      </c>
    </row>
    <row r="572" customFormat="false" ht="13.5" hidden="false" customHeight="false" outlineLevel="0" collapsed="false">
      <c r="A572" s="2" t="n">
        <v>346</v>
      </c>
      <c r="B572" s="15" t="s">
        <v>20</v>
      </c>
      <c r="C572" s="15" t="s">
        <v>19</v>
      </c>
      <c r="D572" s="3" t="n">
        <v>0.350694444444444</v>
      </c>
      <c r="E572" s="3" t="n">
        <v>0.430555555555556</v>
      </c>
      <c r="G572" s="1" t="s">
        <v>250</v>
      </c>
      <c r="H572" s="15" t="s">
        <v>215</v>
      </c>
      <c r="I572" s="4" t="n">
        <v>921</v>
      </c>
      <c r="J572" s="4" t="n">
        <v>11210</v>
      </c>
      <c r="K572" s="5" t="n">
        <v>12.171552660152</v>
      </c>
    </row>
    <row r="573" customFormat="false" ht="13.5" hidden="false" customHeight="false" outlineLevel="0" collapsed="false">
      <c r="A573" s="2" t="n">
        <v>347</v>
      </c>
      <c r="B573" s="15" t="s">
        <v>20</v>
      </c>
      <c r="C573" s="15" t="s">
        <v>19</v>
      </c>
      <c r="D573" s="3" t="n">
        <v>0.440972222222222</v>
      </c>
      <c r="E573" s="3" t="n">
        <v>0.520833333333333</v>
      </c>
      <c r="G573" s="1" t="s">
        <v>251</v>
      </c>
      <c r="H573" s="15" t="s">
        <v>121</v>
      </c>
      <c r="I573" s="4" t="n">
        <v>1628</v>
      </c>
      <c r="J573" s="4" t="n">
        <v>45310</v>
      </c>
      <c r="K573" s="5" t="n">
        <v>27.8316953316953</v>
      </c>
    </row>
    <row r="574" customFormat="false" ht="13.5" hidden="false" customHeight="false" outlineLevel="0" collapsed="false">
      <c r="A574" s="2" t="n">
        <v>348</v>
      </c>
      <c r="B574" s="15" t="s">
        <v>20</v>
      </c>
      <c r="C574" s="15" t="s">
        <v>19</v>
      </c>
      <c r="D574" s="3" t="n">
        <v>0.440972222222222</v>
      </c>
      <c r="E574" s="3" t="n">
        <v>0.520833333333333</v>
      </c>
      <c r="G574" s="1" t="s">
        <v>251</v>
      </c>
      <c r="H574" s="15" t="s">
        <v>109</v>
      </c>
      <c r="I574" s="4" t="n">
        <v>1321</v>
      </c>
      <c r="J574" s="4" t="n">
        <v>19810</v>
      </c>
      <c r="K574" s="5" t="n">
        <v>14.996214988645</v>
      </c>
    </row>
    <row r="575" customFormat="false" ht="13.5" hidden="false" customHeight="false" outlineLevel="0" collapsed="false">
      <c r="A575" s="2" t="n">
        <v>349</v>
      </c>
      <c r="B575" s="15" t="s">
        <v>20</v>
      </c>
      <c r="C575" s="15" t="s">
        <v>19</v>
      </c>
      <c r="D575" s="3" t="n">
        <v>0.440972222222222</v>
      </c>
      <c r="E575" s="3" t="n">
        <v>0.520833333333333</v>
      </c>
      <c r="G575" s="1" t="s">
        <v>251</v>
      </c>
      <c r="H575" s="15" t="s">
        <v>102</v>
      </c>
      <c r="I575" s="4" t="n">
        <v>1321</v>
      </c>
      <c r="J575" s="4" t="n">
        <v>30510</v>
      </c>
      <c r="K575" s="5" t="n">
        <v>23.0961392884179</v>
      </c>
    </row>
    <row r="576" customFormat="false" ht="13.5" hidden="false" customHeight="false" outlineLevel="0" collapsed="false">
      <c r="A576" s="2" t="n">
        <v>350</v>
      </c>
      <c r="B576" s="15" t="s">
        <v>20</v>
      </c>
      <c r="C576" s="15" t="s">
        <v>19</v>
      </c>
      <c r="D576" s="3" t="n">
        <v>0.440972222222222</v>
      </c>
      <c r="E576" s="3" t="n">
        <v>0.520833333333333</v>
      </c>
      <c r="G576" s="1" t="s">
        <v>251</v>
      </c>
      <c r="H576" s="15" t="s">
        <v>22</v>
      </c>
      <c r="I576" s="4" t="n">
        <v>921</v>
      </c>
      <c r="J576" s="4" t="n">
        <v>7510</v>
      </c>
      <c r="K576" s="5" t="n">
        <v>8.15418023887079</v>
      </c>
    </row>
    <row r="577" customFormat="false" ht="13.5" hidden="false" customHeight="false" outlineLevel="0" collapsed="false">
      <c r="A577" s="2" t="n">
        <v>351</v>
      </c>
      <c r="B577" s="15" t="s">
        <v>20</v>
      </c>
      <c r="C577" s="15" t="s">
        <v>19</v>
      </c>
      <c r="D577" s="3" t="n">
        <v>0.440972222222222</v>
      </c>
      <c r="E577" s="3" t="n">
        <v>0.520833333333333</v>
      </c>
      <c r="G577" s="1" t="s">
        <v>251</v>
      </c>
      <c r="H577" s="15" t="s">
        <v>112</v>
      </c>
      <c r="I577" s="4" t="n">
        <v>921</v>
      </c>
      <c r="J577" s="4" t="n">
        <v>9110</v>
      </c>
      <c r="K577" s="5" t="n">
        <v>9.8914223669924</v>
      </c>
    </row>
    <row r="578" customFormat="false" ht="13.5" hidden="false" customHeight="false" outlineLevel="0" collapsed="false">
      <c r="A578" s="2" t="n">
        <v>352</v>
      </c>
      <c r="B578" s="15" t="s">
        <v>20</v>
      </c>
      <c r="C578" s="15" t="s">
        <v>19</v>
      </c>
      <c r="D578" s="3" t="n">
        <v>0.440972222222222</v>
      </c>
      <c r="E578" s="3" t="n">
        <v>0.520833333333333</v>
      </c>
      <c r="G578" s="1" t="s">
        <v>251</v>
      </c>
      <c r="H578" s="15" t="s">
        <v>113</v>
      </c>
      <c r="I578" s="4" t="n">
        <v>921</v>
      </c>
      <c r="J578" s="4" t="n">
        <v>9210</v>
      </c>
      <c r="K578" s="5" t="n">
        <v>10</v>
      </c>
    </row>
    <row r="579" customFormat="false" ht="13.5" hidden="false" customHeight="false" outlineLevel="0" collapsed="false">
      <c r="A579" s="2" t="n">
        <v>353</v>
      </c>
      <c r="B579" s="15" t="s">
        <v>20</v>
      </c>
      <c r="C579" s="15" t="s">
        <v>19</v>
      </c>
      <c r="D579" s="3" t="n">
        <v>0.440972222222222</v>
      </c>
      <c r="E579" s="3" t="n">
        <v>0.520833333333333</v>
      </c>
      <c r="G579" s="1" t="s">
        <v>251</v>
      </c>
      <c r="H579" s="15" t="s">
        <v>111</v>
      </c>
      <c r="I579" s="4" t="n">
        <v>921</v>
      </c>
      <c r="J579" s="4" t="n">
        <v>10210</v>
      </c>
      <c r="K579" s="5" t="n">
        <v>11.085776330076</v>
      </c>
    </row>
    <row r="580" customFormat="false" ht="13.5" hidden="false" customHeight="false" outlineLevel="0" collapsed="false">
      <c r="A580" s="2" t="n">
        <v>354</v>
      </c>
      <c r="B580" s="15" t="s">
        <v>20</v>
      </c>
      <c r="C580" s="15" t="s">
        <v>19</v>
      </c>
      <c r="D580" s="3" t="n">
        <v>0.440972222222222</v>
      </c>
      <c r="E580" s="3" t="n">
        <v>0.520833333333333</v>
      </c>
      <c r="G580" s="1" t="s">
        <v>251</v>
      </c>
      <c r="H580" s="15" t="s">
        <v>215</v>
      </c>
      <c r="I580" s="4" t="n">
        <v>921</v>
      </c>
      <c r="J580" s="4" t="n">
        <v>14510</v>
      </c>
      <c r="K580" s="5" t="n">
        <v>15.7546145494028</v>
      </c>
    </row>
    <row r="581" customFormat="false" ht="13.5" hidden="false" customHeight="false" outlineLevel="0" collapsed="false">
      <c r="A581" s="2" t="n">
        <v>355</v>
      </c>
      <c r="B581" s="15" t="s">
        <v>20</v>
      </c>
      <c r="C581" s="15" t="s">
        <v>19</v>
      </c>
      <c r="D581" s="3" t="n">
        <v>0.5</v>
      </c>
      <c r="E581" s="3" t="n">
        <v>0.579861111111111</v>
      </c>
      <c r="G581" s="1" t="s">
        <v>252</v>
      </c>
      <c r="H581" s="15" t="s">
        <v>121</v>
      </c>
      <c r="I581" s="4" t="n">
        <v>1628</v>
      </c>
      <c r="J581" s="4" t="n">
        <v>45310</v>
      </c>
      <c r="K581" s="5" t="n">
        <v>27.8316953316953</v>
      </c>
    </row>
    <row r="582" customFormat="false" ht="13.5" hidden="false" customHeight="false" outlineLevel="0" collapsed="false">
      <c r="A582" s="2" t="n">
        <v>356</v>
      </c>
      <c r="B582" s="15" t="s">
        <v>20</v>
      </c>
      <c r="C582" s="15" t="s">
        <v>19</v>
      </c>
      <c r="D582" s="3" t="n">
        <v>0.5</v>
      </c>
      <c r="E582" s="3" t="n">
        <v>0.579861111111111</v>
      </c>
      <c r="G582" s="1" t="s">
        <v>252</v>
      </c>
      <c r="H582" s="15" t="s">
        <v>109</v>
      </c>
      <c r="I582" s="4" t="n">
        <v>1321</v>
      </c>
      <c r="J582" s="4" t="n">
        <v>21310</v>
      </c>
      <c r="K582" s="5" t="n">
        <v>16.1317183951552</v>
      </c>
    </row>
    <row r="583" customFormat="false" ht="13.5" hidden="false" customHeight="false" outlineLevel="0" collapsed="false">
      <c r="A583" s="2" t="n">
        <v>357</v>
      </c>
      <c r="B583" s="15" t="s">
        <v>20</v>
      </c>
      <c r="C583" s="15" t="s">
        <v>19</v>
      </c>
      <c r="D583" s="3" t="n">
        <v>0.5</v>
      </c>
      <c r="E583" s="3" t="n">
        <v>0.579861111111111</v>
      </c>
      <c r="G583" s="1" t="s">
        <v>252</v>
      </c>
      <c r="H583" s="15" t="s">
        <v>102</v>
      </c>
      <c r="I583" s="4" t="n">
        <v>1321</v>
      </c>
      <c r="J583" s="4" t="n">
        <v>32010</v>
      </c>
      <c r="K583" s="5" t="n">
        <v>24.2316426949281</v>
      </c>
    </row>
    <row r="584" customFormat="false" ht="13.5" hidden="false" customHeight="false" outlineLevel="0" collapsed="false">
      <c r="A584" s="2" t="n">
        <v>358</v>
      </c>
      <c r="B584" s="15" t="s">
        <v>20</v>
      </c>
      <c r="C584" s="15" t="s">
        <v>19</v>
      </c>
      <c r="D584" s="3" t="n">
        <v>0.5</v>
      </c>
      <c r="E584" s="3" t="n">
        <v>0.579861111111111</v>
      </c>
      <c r="G584" s="1" t="s">
        <v>252</v>
      </c>
      <c r="H584" s="15" t="s">
        <v>22</v>
      </c>
      <c r="I584" s="4" t="n">
        <v>921</v>
      </c>
      <c r="J584" s="4" t="n">
        <v>9010</v>
      </c>
      <c r="K584" s="5" t="n">
        <v>9.7828447339848</v>
      </c>
    </row>
    <row r="585" customFormat="false" ht="13.5" hidden="false" customHeight="false" outlineLevel="0" collapsed="false">
      <c r="A585" s="2" t="n">
        <v>359</v>
      </c>
      <c r="B585" s="15" t="s">
        <v>20</v>
      </c>
      <c r="C585" s="15" t="s">
        <v>19</v>
      </c>
      <c r="D585" s="3" t="n">
        <v>0.5</v>
      </c>
      <c r="E585" s="3" t="n">
        <v>0.579861111111111</v>
      </c>
      <c r="G585" s="1" t="s">
        <v>252</v>
      </c>
      <c r="H585" s="15" t="s">
        <v>112</v>
      </c>
      <c r="I585" s="4" t="n">
        <v>921</v>
      </c>
      <c r="J585" s="4" t="n">
        <v>10610</v>
      </c>
      <c r="K585" s="5" t="n">
        <v>11.5200868621064</v>
      </c>
    </row>
    <row r="586" customFormat="false" ht="13.5" hidden="false" customHeight="false" outlineLevel="0" collapsed="false">
      <c r="A586" s="2" t="n">
        <v>360</v>
      </c>
      <c r="B586" s="15" t="s">
        <v>20</v>
      </c>
      <c r="C586" s="15" t="s">
        <v>19</v>
      </c>
      <c r="D586" s="3" t="n">
        <v>0.5</v>
      </c>
      <c r="E586" s="3" t="n">
        <v>0.579861111111111</v>
      </c>
      <c r="G586" s="1" t="s">
        <v>252</v>
      </c>
      <c r="H586" s="15" t="s">
        <v>113</v>
      </c>
      <c r="I586" s="4" t="n">
        <v>921</v>
      </c>
      <c r="J586" s="4" t="n">
        <v>10710</v>
      </c>
      <c r="K586" s="5" t="n">
        <v>11.628664495114</v>
      </c>
    </row>
    <row r="587" customFormat="false" ht="13.5" hidden="false" customHeight="false" outlineLevel="0" collapsed="false">
      <c r="A587" s="2" t="n">
        <v>361</v>
      </c>
      <c r="B587" s="15" t="s">
        <v>20</v>
      </c>
      <c r="C587" s="15" t="s">
        <v>19</v>
      </c>
      <c r="D587" s="3" t="n">
        <v>0.5</v>
      </c>
      <c r="E587" s="3" t="n">
        <v>0.579861111111111</v>
      </c>
      <c r="G587" s="1" t="s">
        <v>252</v>
      </c>
      <c r="H587" s="15" t="s">
        <v>111</v>
      </c>
      <c r="I587" s="4" t="n">
        <v>921</v>
      </c>
      <c r="J587" s="4" t="n">
        <v>11710</v>
      </c>
      <c r="K587" s="5" t="n">
        <v>12.71444082519</v>
      </c>
    </row>
    <row r="588" customFormat="false" ht="13.5" hidden="false" customHeight="false" outlineLevel="0" collapsed="false">
      <c r="A588" s="2" t="n">
        <v>362</v>
      </c>
      <c r="B588" s="15" t="s">
        <v>20</v>
      </c>
      <c r="C588" s="15" t="s">
        <v>19</v>
      </c>
      <c r="D588" s="3" t="n">
        <v>0.5</v>
      </c>
      <c r="E588" s="3" t="n">
        <v>0.579861111111111</v>
      </c>
      <c r="G588" s="1" t="s">
        <v>252</v>
      </c>
      <c r="H588" s="15" t="s">
        <v>215</v>
      </c>
      <c r="I588" s="4" t="n">
        <v>921</v>
      </c>
      <c r="J588" s="4" t="n">
        <v>16010</v>
      </c>
      <c r="K588" s="5" t="n">
        <v>17.3832790445168</v>
      </c>
    </row>
    <row r="589" customFormat="false" ht="13.5" hidden="false" customHeight="false" outlineLevel="0" collapsed="false">
      <c r="A589" s="2" t="n">
        <v>363</v>
      </c>
      <c r="B589" s="15" t="s">
        <v>20</v>
      </c>
      <c r="C589" s="15" t="s">
        <v>19</v>
      </c>
      <c r="D589" s="3" t="n">
        <v>0.5</v>
      </c>
      <c r="E589" s="3" t="n">
        <v>0.579861111111111</v>
      </c>
      <c r="G589" s="1" t="s">
        <v>252</v>
      </c>
      <c r="H589" s="15" t="s">
        <v>217</v>
      </c>
      <c r="I589" s="4" t="n">
        <v>2242</v>
      </c>
      <c r="J589" s="4" t="n">
        <v>60110</v>
      </c>
      <c r="K589" s="5" t="n">
        <v>26.8108831400535</v>
      </c>
    </row>
    <row r="590" customFormat="false" ht="13.5" hidden="false" customHeight="false" outlineLevel="0" collapsed="false">
      <c r="A590" s="2" t="n">
        <v>364</v>
      </c>
      <c r="B590" s="15" t="s">
        <v>20</v>
      </c>
      <c r="C590" s="15" t="s">
        <v>19</v>
      </c>
      <c r="D590" s="3" t="n">
        <v>0.5</v>
      </c>
      <c r="E590" s="3" t="n">
        <v>0.579861111111111</v>
      </c>
      <c r="G590" s="1" t="s">
        <v>252</v>
      </c>
      <c r="H590" s="15" t="s">
        <v>218</v>
      </c>
      <c r="I590" s="4" t="n">
        <v>1935</v>
      </c>
      <c r="J590" s="4" t="n">
        <v>35610</v>
      </c>
      <c r="K590" s="5" t="n">
        <v>18.4031007751938</v>
      </c>
    </row>
    <row r="591" customFormat="false" ht="13.5" hidden="false" customHeight="false" outlineLevel="0" collapsed="false">
      <c r="A591" s="2" t="n">
        <v>365</v>
      </c>
      <c r="B591" s="15" t="s">
        <v>20</v>
      </c>
      <c r="C591" s="15" t="s">
        <v>19</v>
      </c>
      <c r="D591" s="3" t="n">
        <v>0.5</v>
      </c>
      <c r="E591" s="3" t="n">
        <v>0.579861111111111</v>
      </c>
      <c r="G591" s="1" t="s">
        <v>252</v>
      </c>
      <c r="H591" s="15" t="s">
        <v>36</v>
      </c>
      <c r="I591" s="4" t="n">
        <v>1935</v>
      </c>
      <c r="J591" s="4" t="n">
        <v>26210</v>
      </c>
      <c r="K591" s="5" t="n">
        <v>13.5452196382429</v>
      </c>
    </row>
    <row r="592" customFormat="false" ht="13.5" hidden="false" customHeight="false" outlineLevel="0" collapsed="false">
      <c r="A592" s="2" t="n">
        <v>366</v>
      </c>
      <c r="B592" s="15" t="s">
        <v>20</v>
      </c>
      <c r="C592" s="15" t="s">
        <v>19</v>
      </c>
      <c r="D592" s="3" t="n">
        <v>0.642361111111111</v>
      </c>
      <c r="E592" s="3" t="n">
        <v>0.722222222222222</v>
      </c>
      <c r="G592" s="1" t="s">
        <v>253</v>
      </c>
      <c r="H592" s="15" t="s">
        <v>121</v>
      </c>
      <c r="I592" s="4" t="n">
        <v>1628</v>
      </c>
      <c r="J592" s="4" t="n">
        <v>45310</v>
      </c>
      <c r="K592" s="5" t="n">
        <v>27.8316953316953</v>
      </c>
    </row>
    <row r="593" customFormat="false" ht="13.5" hidden="false" customHeight="false" outlineLevel="0" collapsed="false">
      <c r="A593" s="2" t="n">
        <v>367</v>
      </c>
      <c r="B593" s="15" t="s">
        <v>20</v>
      </c>
      <c r="C593" s="15" t="s">
        <v>19</v>
      </c>
      <c r="D593" s="3" t="n">
        <v>0.642361111111111</v>
      </c>
      <c r="E593" s="3" t="n">
        <v>0.722222222222222</v>
      </c>
      <c r="G593" s="1" t="s">
        <v>253</v>
      </c>
      <c r="H593" s="15" t="s">
        <v>109</v>
      </c>
      <c r="I593" s="4" t="n">
        <v>1321</v>
      </c>
      <c r="J593" s="4" t="n">
        <v>21310</v>
      </c>
      <c r="K593" s="5" t="n">
        <v>16.1317183951552</v>
      </c>
    </row>
    <row r="594" customFormat="false" ht="13.5" hidden="false" customHeight="false" outlineLevel="0" collapsed="false">
      <c r="A594" s="2" t="n">
        <v>368</v>
      </c>
      <c r="B594" s="15" t="s">
        <v>20</v>
      </c>
      <c r="C594" s="15" t="s">
        <v>19</v>
      </c>
      <c r="D594" s="3" t="n">
        <v>0.642361111111111</v>
      </c>
      <c r="E594" s="3" t="n">
        <v>0.722222222222222</v>
      </c>
      <c r="G594" s="1" t="s">
        <v>253</v>
      </c>
      <c r="H594" s="15" t="s">
        <v>102</v>
      </c>
      <c r="I594" s="4" t="n">
        <v>1321</v>
      </c>
      <c r="J594" s="4" t="n">
        <v>32010</v>
      </c>
      <c r="K594" s="5" t="n">
        <v>24.2316426949281</v>
      </c>
    </row>
    <row r="595" customFormat="false" ht="13.5" hidden="false" customHeight="false" outlineLevel="0" collapsed="false">
      <c r="A595" s="2" t="n">
        <v>369</v>
      </c>
      <c r="B595" s="15" t="s">
        <v>20</v>
      </c>
      <c r="C595" s="15" t="s">
        <v>19</v>
      </c>
      <c r="D595" s="3" t="n">
        <v>0.642361111111111</v>
      </c>
      <c r="E595" s="3" t="n">
        <v>0.722222222222222</v>
      </c>
      <c r="G595" s="1" t="s">
        <v>253</v>
      </c>
      <c r="H595" s="15" t="s">
        <v>22</v>
      </c>
      <c r="I595" s="4" t="n">
        <v>921</v>
      </c>
      <c r="J595" s="4" t="n">
        <v>9310</v>
      </c>
      <c r="K595" s="5" t="n">
        <v>10.1085776330076</v>
      </c>
    </row>
    <row r="596" customFormat="false" ht="13.5" hidden="false" customHeight="false" outlineLevel="0" collapsed="false">
      <c r="A596" s="2" t="n">
        <v>370</v>
      </c>
      <c r="B596" s="15" t="s">
        <v>20</v>
      </c>
      <c r="C596" s="15" t="s">
        <v>19</v>
      </c>
      <c r="D596" s="3" t="n">
        <v>0.642361111111111</v>
      </c>
      <c r="E596" s="3" t="n">
        <v>0.722222222222222</v>
      </c>
      <c r="G596" s="1" t="s">
        <v>253</v>
      </c>
      <c r="H596" s="15" t="s">
        <v>112</v>
      </c>
      <c r="I596" s="4" t="n">
        <v>921</v>
      </c>
      <c r="J596" s="4" t="n">
        <v>12810</v>
      </c>
      <c r="K596" s="5" t="n">
        <v>13.9087947882736</v>
      </c>
    </row>
    <row r="597" customFormat="false" ht="13.5" hidden="false" customHeight="false" outlineLevel="0" collapsed="false">
      <c r="A597" s="2" t="n">
        <v>371</v>
      </c>
      <c r="B597" s="15" t="s">
        <v>20</v>
      </c>
      <c r="C597" s="15" t="s">
        <v>19</v>
      </c>
      <c r="D597" s="3" t="n">
        <v>0.642361111111111</v>
      </c>
      <c r="E597" s="3" t="n">
        <v>0.722222222222222</v>
      </c>
      <c r="G597" s="1" t="s">
        <v>253</v>
      </c>
      <c r="H597" s="15" t="s">
        <v>113</v>
      </c>
      <c r="I597" s="4" t="n">
        <v>921</v>
      </c>
      <c r="J597" s="4" t="n">
        <v>14610</v>
      </c>
      <c r="K597" s="5" t="n">
        <v>15.8631921824104</v>
      </c>
    </row>
    <row r="598" customFormat="false" ht="13.5" hidden="false" customHeight="false" outlineLevel="0" collapsed="false">
      <c r="A598" s="2" t="n">
        <v>372</v>
      </c>
      <c r="B598" s="15" t="s">
        <v>20</v>
      </c>
      <c r="C598" s="15" t="s">
        <v>19</v>
      </c>
      <c r="D598" s="3" t="n">
        <v>0.642361111111111</v>
      </c>
      <c r="E598" s="3" t="n">
        <v>0.722222222222222</v>
      </c>
      <c r="G598" s="1" t="s">
        <v>253</v>
      </c>
      <c r="H598" s="15" t="s">
        <v>111</v>
      </c>
      <c r="I598" s="4" t="n">
        <v>921</v>
      </c>
      <c r="J598" s="4" t="n">
        <v>16910</v>
      </c>
      <c r="K598" s="5" t="n">
        <v>18.3604777415852</v>
      </c>
    </row>
    <row r="599" customFormat="false" ht="13.5" hidden="false" customHeight="false" outlineLevel="0" collapsed="false">
      <c r="A599" s="2" t="n">
        <v>373</v>
      </c>
      <c r="B599" s="15" t="s">
        <v>20</v>
      </c>
      <c r="C599" s="15" t="s">
        <v>19</v>
      </c>
      <c r="D599" s="3" t="n">
        <v>0.642361111111111</v>
      </c>
      <c r="E599" s="3" t="n">
        <v>0.722222222222222</v>
      </c>
      <c r="G599" s="1" t="s">
        <v>253</v>
      </c>
      <c r="H599" s="15" t="s">
        <v>215</v>
      </c>
      <c r="I599" s="4" t="n">
        <v>921</v>
      </c>
      <c r="J599" s="4" t="n">
        <v>18710</v>
      </c>
      <c r="K599" s="5" t="n">
        <v>20.314875135722</v>
      </c>
    </row>
    <row r="600" customFormat="false" ht="13.5" hidden="false" customHeight="false" outlineLevel="0" collapsed="false">
      <c r="A600" s="2" t="n">
        <v>374</v>
      </c>
      <c r="B600" s="15" t="s">
        <v>20</v>
      </c>
      <c r="C600" s="15" t="s">
        <v>19</v>
      </c>
      <c r="D600" s="3" t="n">
        <v>0.642361111111111</v>
      </c>
      <c r="E600" s="3" t="n">
        <v>0.722222222222222</v>
      </c>
      <c r="G600" s="1" t="s">
        <v>253</v>
      </c>
      <c r="H600" s="15" t="s">
        <v>217</v>
      </c>
      <c r="I600" s="4" t="n">
        <v>2242</v>
      </c>
      <c r="J600" s="4" t="n">
        <v>60110</v>
      </c>
      <c r="K600" s="5" t="n">
        <v>26.8108831400535</v>
      </c>
    </row>
    <row r="601" customFormat="false" ht="13.5" hidden="false" customHeight="false" outlineLevel="0" collapsed="false">
      <c r="A601" s="2" t="n">
        <v>375</v>
      </c>
      <c r="B601" s="15" t="s">
        <v>20</v>
      </c>
      <c r="C601" s="15" t="s">
        <v>19</v>
      </c>
      <c r="D601" s="3" t="n">
        <v>0.642361111111111</v>
      </c>
      <c r="E601" s="3" t="n">
        <v>0.722222222222222</v>
      </c>
      <c r="G601" s="1" t="s">
        <v>253</v>
      </c>
      <c r="H601" s="15" t="s">
        <v>218</v>
      </c>
      <c r="I601" s="4" t="n">
        <v>1935</v>
      </c>
      <c r="J601" s="4" t="n">
        <v>35610</v>
      </c>
      <c r="K601" s="5" t="n">
        <v>18.4031007751938</v>
      </c>
    </row>
    <row r="602" customFormat="false" ht="13.5" hidden="false" customHeight="false" outlineLevel="0" collapsed="false">
      <c r="A602" s="2" t="n">
        <v>376</v>
      </c>
      <c r="B602" s="15" t="s">
        <v>20</v>
      </c>
      <c r="C602" s="15" t="s">
        <v>19</v>
      </c>
      <c r="D602" s="3" t="n">
        <v>0.642361111111111</v>
      </c>
      <c r="E602" s="3" t="n">
        <v>0.722222222222222</v>
      </c>
      <c r="G602" s="1" t="s">
        <v>253</v>
      </c>
      <c r="H602" s="15" t="s">
        <v>36</v>
      </c>
      <c r="I602" s="4" t="n">
        <v>1935</v>
      </c>
      <c r="J602" s="4" t="n">
        <v>31210</v>
      </c>
      <c r="K602" s="5" t="n">
        <v>16.1291989664083</v>
      </c>
    </row>
    <row r="603" customFormat="false" ht="13.5" hidden="false" customHeight="false" outlineLevel="0" collapsed="false">
      <c r="A603" s="2" t="n">
        <v>377</v>
      </c>
      <c r="B603" s="15" t="s">
        <v>20</v>
      </c>
      <c r="C603" s="15" t="s">
        <v>19</v>
      </c>
      <c r="D603" s="3" t="n">
        <v>0.753472222222222</v>
      </c>
      <c r="E603" s="3" t="n">
        <v>0.833333333333333</v>
      </c>
      <c r="G603" s="1" t="s">
        <v>254</v>
      </c>
      <c r="H603" s="15" t="s">
        <v>121</v>
      </c>
      <c r="I603" s="4" t="n">
        <v>1628</v>
      </c>
      <c r="J603" s="4" t="n">
        <v>45310</v>
      </c>
      <c r="K603" s="5" t="n">
        <v>27.8316953316953</v>
      </c>
    </row>
    <row r="604" customFormat="false" ht="13.5" hidden="false" customHeight="false" outlineLevel="0" collapsed="false">
      <c r="A604" s="2" t="n">
        <v>378</v>
      </c>
      <c r="B604" s="15" t="s">
        <v>20</v>
      </c>
      <c r="C604" s="15" t="s">
        <v>19</v>
      </c>
      <c r="D604" s="3" t="n">
        <v>0.753472222222222</v>
      </c>
      <c r="E604" s="3" t="n">
        <v>0.833333333333333</v>
      </c>
      <c r="G604" s="1" t="s">
        <v>254</v>
      </c>
      <c r="H604" s="15" t="s">
        <v>109</v>
      </c>
      <c r="I604" s="4" t="n">
        <v>1321</v>
      </c>
      <c r="J604" s="4" t="n">
        <v>36610</v>
      </c>
      <c r="K604" s="5" t="n">
        <v>27.7138531415594</v>
      </c>
    </row>
    <row r="605" customFormat="false" ht="13.5" hidden="false" customHeight="false" outlineLevel="0" collapsed="false">
      <c r="A605" s="2" t="n">
        <v>379</v>
      </c>
      <c r="B605" s="15" t="s">
        <v>20</v>
      </c>
      <c r="C605" s="15" t="s">
        <v>19</v>
      </c>
      <c r="D605" s="3" t="n">
        <v>0.753472222222222</v>
      </c>
      <c r="E605" s="3" t="n">
        <v>0.833333333333333</v>
      </c>
      <c r="G605" s="1" t="s">
        <v>254</v>
      </c>
      <c r="H605" s="15" t="s">
        <v>102</v>
      </c>
      <c r="I605" s="4" t="n">
        <v>1321</v>
      </c>
      <c r="J605" s="4" t="n">
        <v>40110</v>
      </c>
      <c r="K605" s="5" t="n">
        <v>30.3633610900833</v>
      </c>
    </row>
    <row r="606" customFormat="false" ht="13.5" hidden="false" customHeight="false" outlineLevel="0" collapsed="false">
      <c r="A606" s="2" t="n">
        <v>380</v>
      </c>
      <c r="B606" s="15" t="s">
        <v>20</v>
      </c>
      <c r="C606" s="15" t="s">
        <v>19</v>
      </c>
      <c r="D606" s="3" t="n">
        <v>0.753472222222222</v>
      </c>
      <c r="E606" s="3" t="n">
        <v>0.833333333333333</v>
      </c>
      <c r="G606" s="1" t="s">
        <v>254</v>
      </c>
      <c r="H606" s="15" t="s">
        <v>22</v>
      </c>
      <c r="I606" s="4" t="n">
        <v>921</v>
      </c>
      <c r="J606" s="4" t="n">
        <v>15510</v>
      </c>
      <c r="K606" s="5" t="n">
        <v>16.8403908794788</v>
      </c>
    </row>
    <row r="607" customFormat="false" ht="13.5" hidden="false" customHeight="false" outlineLevel="0" collapsed="false">
      <c r="A607" s="2" t="n">
        <v>381</v>
      </c>
      <c r="B607" s="15" t="s">
        <v>20</v>
      </c>
      <c r="C607" s="15" t="s">
        <v>19</v>
      </c>
      <c r="D607" s="3" t="n">
        <v>0.753472222222222</v>
      </c>
      <c r="E607" s="3" t="n">
        <v>0.833333333333333</v>
      </c>
      <c r="G607" s="1" t="s">
        <v>254</v>
      </c>
      <c r="H607" s="15" t="s">
        <v>112</v>
      </c>
      <c r="I607" s="4" t="n">
        <v>921</v>
      </c>
      <c r="J607" s="4" t="n">
        <v>16210</v>
      </c>
      <c r="K607" s="5" t="n">
        <v>17.600434310532</v>
      </c>
    </row>
    <row r="608" customFormat="false" ht="13.5" hidden="false" customHeight="false" outlineLevel="0" collapsed="false">
      <c r="A608" s="2" t="n">
        <v>382</v>
      </c>
      <c r="B608" s="15" t="s">
        <v>20</v>
      </c>
      <c r="C608" s="15" t="s">
        <v>19</v>
      </c>
      <c r="D608" s="3" t="n">
        <v>0.753472222222222</v>
      </c>
      <c r="E608" s="3" t="n">
        <v>0.833333333333333</v>
      </c>
      <c r="G608" s="1" t="s">
        <v>254</v>
      </c>
      <c r="H608" s="15" t="s">
        <v>113</v>
      </c>
      <c r="I608" s="4" t="n">
        <v>921</v>
      </c>
      <c r="J608" s="4" t="n">
        <v>17110</v>
      </c>
      <c r="K608" s="5" t="n">
        <v>18.5776330076004</v>
      </c>
    </row>
    <row r="609" customFormat="false" ht="13.5" hidden="false" customHeight="false" outlineLevel="0" collapsed="false">
      <c r="A609" s="2" t="n">
        <v>383</v>
      </c>
      <c r="B609" s="15" t="s">
        <v>20</v>
      </c>
      <c r="C609" s="15" t="s">
        <v>19</v>
      </c>
      <c r="D609" s="3" t="n">
        <v>0.753472222222222</v>
      </c>
      <c r="E609" s="3" t="n">
        <v>0.833333333333333</v>
      </c>
      <c r="G609" s="1" t="s">
        <v>254</v>
      </c>
      <c r="H609" s="15" t="s">
        <v>111</v>
      </c>
      <c r="I609" s="4" t="n">
        <v>921</v>
      </c>
      <c r="J609" s="4" t="n">
        <v>17210</v>
      </c>
      <c r="K609" s="5" t="n">
        <v>18.686210640608</v>
      </c>
    </row>
    <row r="610" customFormat="false" ht="13.5" hidden="false" customHeight="false" outlineLevel="0" collapsed="false">
      <c r="A610" s="2" t="n">
        <v>384</v>
      </c>
      <c r="B610" s="15" t="s">
        <v>20</v>
      </c>
      <c r="C610" s="15" t="s">
        <v>19</v>
      </c>
      <c r="D610" s="3" t="n">
        <v>0.753472222222222</v>
      </c>
      <c r="E610" s="3" t="n">
        <v>0.833333333333333</v>
      </c>
      <c r="G610" s="1" t="s">
        <v>254</v>
      </c>
      <c r="H610" s="15" t="s">
        <v>215</v>
      </c>
      <c r="I610" s="4" t="n">
        <v>921</v>
      </c>
      <c r="J610" s="4" t="n">
        <v>22610</v>
      </c>
      <c r="K610" s="5" t="n">
        <v>24.5494028230185</v>
      </c>
    </row>
    <row r="611" customFormat="false" ht="13.5" hidden="false" customHeight="false" outlineLevel="0" collapsed="false">
      <c r="A611" s="2" t="n">
        <v>385</v>
      </c>
      <c r="B611" s="15" t="s">
        <v>20</v>
      </c>
      <c r="C611" s="15" t="s">
        <v>19</v>
      </c>
      <c r="D611" s="3" t="n">
        <v>0.753472222222222</v>
      </c>
      <c r="E611" s="3" t="n">
        <v>0.833333333333333</v>
      </c>
      <c r="G611" s="1" t="s">
        <v>254</v>
      </c>
      <c r="H611" s="15" t="s">
        <v>217</v>
      </c>
      <c r="I611" s="4" t="n">
        <v>2242</v>
      </c>
      <c r="J611" s="4" t="n">
        <v>60110</v>
      </c>
      <c r="K611" s="5" t="n">
        <v>26.8108831400535</v>
      </c>
    </row>
    <row r="612" customFormat="false" ht="13.5" hidden="false" customHeight="false" outlineLevel="0" collapsed="false">
      <c r="A612" s="2" t="n">
        <v>386</v>
      </c>
      <c r="B612" s="15" t="s">
        <v>20</v>
      </c>
      <c r="C612" s="15" t="s">
        <v>19</v>
      </c>
      <c r="D612" s="3" t="n">
        <v>0.753472222222222</v>
      </c>
      <c r="E612" s="3" t="n">
        <v>0.833333333333333</v>
      </c>
      <c r="G612" s="1" t="s">
        <v>254</v>
      </c>
      <c r="H612" s="15" t="s">
        <v>218</v>
      </c>
      <c r="I612" s="4" t="n">
        <v>1935</v>
      </c>
      <c r="J612" s="4" t="n">
        <v>50910</v>
      </c>
      <c r="K612" s="5" t="n">
        <v>26.3100775193798</v>
      </c>
    </row>
    <row r="613" customFormat="false" ht="13.5" hidden="false" customHeight="false" outlineLevel="0" collapsed="false">
      <c r="A613" s="2" t="n">
        <v>387</v>
      </c>
      <c r="B613" s="15" t="s">
        <v>20</v>
      </c>
      <c r="C613" s="15" t="s">
        <v>19</v>
      </c>
      <c r="D613" s="3" t="n">
        <v>0.753472222222222</v>
      </c>
      <c r="E613" s="3" t="n">
        <v>0.833333333333333</v>
      </c>
      <c r="G613" s="1" t="s">
        <v>254</v>
      </c>
      <c r="H613" s="15" t="s">
        <v>36</v>
      </c>
      <c r="I613" s="4" t="n">
        <v>1935</v>
      </c>
      <c r="J613" s="4" t="n">
        <v>31510</v>
      </c>
      <c r="K613" s="5" t="n">
        <v>16.2842377260982</v>
      </c>
    </row>
    <row r="614" customFormat="false" ht="13.5" hidden="false" customHeight="false" outlineLevel="0" collapsed="false">
      <c r="A614" s="2" t="n">
        <v>388</v>
      </c>
      <c r="B614" s="15" t="s">
        <v>20</v>
      </c>
      <c r="C614" s="15" t="s">
        <v>19</v>
      </c>
      <c r="D614" s="3" t="n">
        <v>0.826388888888889</v>
      </c>
      <c r="E614" s="3" t="n">
        <v>0.90625</v>
      </c>
      <c r="G614" s="1" t="s">
        <v>255</v>
      </c>
      <c r="H614" s="15" t="s">
        <v>121</v>
      </c>
      <c r="I614" s="4" t="n">
        <v>1628</v>
      </c>
      <c r="J614" s="4" t="n">
        <v>45310</v>
      </c>
      <c r="K614" s="5" t="n">
        <v>27.8316953316953</v>
      </c>
    </row>
    <row r="615" customFormat="false" ht="13.5" hidden="false" customHeight="false" outlineLevel="0" collapsed="false">
      <c r="A615" s="2" t="n">
        <v>389</v>
      </c>
      <c r="B615" s="15" t="s">
        <v>20</v>
      </c>
      <c r="C615" s="15" t="s">
        <v>19</v>
      </c>
      <c r="D615" s="3" t="n">
        <v>0.826388888888889</v>
      </c>
      <c r="E615" s="3" t="n">
        <v>0.90625</v>
      </c>
      <c r="G615" s="1" t="s">
        <v>255</v>
      </c>
      <c r="H615" s="15" t="s">
        <v>109</v>
      </c>
      <c r="I615" s="4" t="n">
        <v>1321</v>
      </c>
      <c r="J615" s="4" t="n">
        <v>20810</v>
      </c>
      <c r="K615" s="5" t="n">
        <v>15.7532172596518</v>
      </c>
    </row>
    <row r="616" customFormat="false" ht="13.5" hidden="false" customHeight="false" outlineLevel="0" collapsed="false">
      <c r="A616" s="2" t="n">
        <v>390</v>
      </c>
      <c r="B616" s="15" t="s">
        <v>20</v>
      </c>
      <c r="C616" s="15" t="s">
        <v>19</v>
      </c>
      <c r="D616" s="3" t="n">
        <v>0.826388888888889</v>
      </c>
      <c r="E616" s="3" t="n">
        <v>0.90625</v>
      </c>
      <c r="G616" s="1" t="s">
        <v>255</v>
      </c>
      <c r="H616" s="15" t="s">
        <v>102</v>
      </c>
      <c r="I616" s="4" t="n">
        <v>1321</v>
      </c>
      <c r="J616" s="4" t="n">
        <v>31510</v>
      </c>
      <c r="K616" s="5" t="n">
        <v>23.8531415594247</v>
      </c>
    </row>
    <row r="617" customFormat="false" ht="13.5" hidden="false" customHeight="false" outlineLevel="0" collapsed="false">
      <c r="A617" s="2" t="n">
        <v>391</v>
      </c>
      <c r="B617" s="15" t="s">
        <v>20</v>
      </c>
      <c r="C617" s="15" t="s">
        <v>19</v>
      </c>
      <c r="D617" s="3" t="n">
        <v>0.826388888888889</v>
      </c>
      <c r="E617" s="3" t="n">
        <v>0.90625</v>
      </c>
      <c r="G617" s="1" t="s">
        <v>255</v>
      </c>
      <c r="H617" s="15" t="s">
        <v>22</v>
      </c>
      <c r="I617" s="4" t="n">
        <v>921</v>
      </c>
      <c r="J617" s="4" t="n">
        <v>8510</v>
      </c>
      <c r="K617" s="5" t="n">
        <v>9.2399565689468</v>
      </c>
    </row>
    <row r="618" customFormat="false" ht="13.5" hidden="false" customHeight="false" outlineLevel="0" collapsed="false">
      <c r="A618" s="2" t="n">
        <v>392</v>
      </c>
      <c r="B618" s="15" t="s">
        <v>20</v>
      </c>
      <c r="C618" s="15" t="s">
        <v>19</v>
      </c>
      <c r="D618" s="3" t="n">
        <v>0.826388888888889</v>
      </c>
      <c r="E618" s="3" t="n">
        <v>0.90625</v>
      </c>
      <c r="G618" s="1" t="s">
        <v>255</v>
      </c>
      <c r="H618" s="15" t="s">
        <v>112</v>
      </c>
      <c r="I618" s="4" t="n">
        <v>921</v>
      </c>
      <c r="J618" s="4" t="n">
        <v>10110</v>
      </c>
      <c r="K618" s="5" t="n">
        <v>10.9771986970684</v>
      </c>
    </row>
    <row r="619" customFormat="false" ht="13.5" hidden="false" customHeight="false" outlineLevel="0" collapsed="false">
      <c r="A619" s="2" t="n">
        <v>393</v>
      </c>
      <c r="B619" s="15" t="s">
        <v>20</v>
      </c>
      <c r="C619" s="15" t="s">
        <v>19</v>
      </c>
      <c r="D619" s="3" t="n">
        <v>0.826388888888889</v>
      </c>
      <c r="E619" s="3" t="n">
        <v>0.90625</v>
      </c>
      <c r="G619" s="1" t="s">
        <v>255</v>
      </c>
      <c r="H619" s="15" t="s">
        <v>113</v>
      </c>
      <c r="I619" s="4" t="n">
        <v>921</v>
      </c>
      <c r="J619" s="4" t="n">
        <v>10210</v>
      </c>
      <c r="K619" s="5" t="n">
        <v>11.085776330076</v>
      </c>
    </row>
    <row r="620" customFormat="false" ht="13.5" hidden="false" customHeight="false" outlineLevel="0" collapsed="false">
      <c r="A620" s="2" t="n">
        <v>394</v>
      </c>
      <c r="B620" s="15" t="s">
        <v>20</v>
      </c>
      <c r="C620" s="15" t="s">
        <v>19</v>
      </c>
      <c r="D620" s="3" t="n">
        <v>0.826388888888889</v>
      </c>
      <c r="E620" s="3" t="n">
        <v>0.90625</v>
      </c>
      <c r="G620" s="1" t="s">
        <v>255</v>
      </c>
      <c r="H620" s="15" t="s">
        <v>111</v>
      </c>
      <c r="I620" s="4" t="n">
        <v>921</v>
      </c>
      <c r="J620" s="4" t="n">
        <v>11210</v>
      </c>
      <c r="K620" s="5" t="n">
        <v>12.171552660152</v>
      </c>
    </row>
    <row r="621" customFormat="false" ht="13.5" hidden="false" customHeight="false" outlineLevel="0" collapsed="false">
      <c r="A621" s="2" t="n">
        <v>395</v>
      </c>
      <c r="B621" s="15" t="s">
        <v>20</v>
      </c>
      <c r="C621" s="15" t="s">
        <v>19</v>
      </c>
      <c r="D621" s="3" t="n">
        <v>0.826388888888889</v>
      </c>
      <c r="E621" s="3" t="n">
        <v>0.90625</v>
      </c>
      <c r="G621" s="1" t="s">
        <v>255</v>
      </c>
      <c r="H621" s="15" t="s">
        <v>215</v>
      </c>
      <c r="I621" s="4" t="n">
        <v>921</v>
      </c>
      <c r="J621" s="4" t="n">
        <v>15510</v>
      </c>
      <c r="K621" s="5" t="n">
        <v>16.8403908794788</v>
      </c>
    </row>
    <row r="622" customFormat="false" ht="13.5" hidden="false" customHeight="false" outlineLevel="0" collapsed="false">
      <c r="A622" s="2" t="n">
        <v>526</v>
      </c>
      <c r="B622" s="15" t="s">
        <v>119</v>
      </c>
      <c r="C622" s="15" t="s">
        <v>19</v>
      </c>
      <c r="D622" s="3" t="n">
        <v>0.40625</v>
      </c>
      <c r="E622" s="3" t="n">
        <v>0.465277777777778</v>
      </c>
      <c r="G622" s="1" t="s">
        <v>256</v>
      </c>
      <c r="H622" s="15" t="s">
        <v>121</v>
      </c>
      <c r="I622" s="4" t="n">
        <v>1044</v>
      </c>
      <c r="J622" s="4" t="n">
        <v>34370</v>
      </c>
      <c r="K622" s="5" t="n">
        <v>32.9214559386973</v>
      </c>
    </row>
    <row r="623" customFormat="false" ht="13.5" hidden="false" customHeight="false" outlineLevel="0" collapsed="false">
      <c r="A623" s="2" t="n">
        <v>527</v>
      </c>
      <c r="B623" s="15" t="s">
        <v>119</v>
      </c>
      <c r="C623" s="15" t="s">
        <v>19</v>
      </c>
      <c r="D623" s="3" t="n">
        <v>0.40625</v>
      </c>
      <c r="E623" s="3" t="n">
        <v>0.465277777777778</v>
      </c>
      <c r="G623" s="1" t="s">
        <v>256</v>
      </c>
      <c r="H623" s="15" t="s">
        <v>109</v>
      </c>
      <c r="I623" s="4" t="n">
        <v>883</v>
      </c>
      <c r="J623" s="4" t="n">
        <v>30070</v>
      </c>
      <c r="K623" s="5" t="n">
        <v>34.0543601359003</v>
      </c>
    </row>
    <row r="624" customFormat="false" ht="13.5" hidden="false" customHeight="false" outlineLevel="0" collapsed="false">
      <c r="A624" s="2" t="n">
        <v>528</v>
      </c>
      <c r="B624" s="15" t="s">
        <v>119</v>
      </c>
      <c r="C624" s="15" t="s">
        <v>19</v>
      </c>
      <c r="D624" s="3" t="n">
        <v>0.40625</v>
      </c>
      <c r="E624" s="3" t="n">
        <v>0.465277777777778</v>
      </c>
      <c r="G624" s="1" t="s">
        <v>256</v>
      </c>
      <c r="H624" s="15" t="s">
        <v>102</v>
      </c>
      <c r="I624" s="4" t="n">
        <v>883</v>
      </c>
      <c r="J624" s="4" t="n">
        <v>30170</v>
      </c>
      <c r="K624" s="5" t="n">
        <v>34.167610419026</v>
      </c>
    </row>
    <row r="625" customFormat="false" ht="13.5" hidden="false" customHeight="false" outlineLevel="0" collapsed="false">
      <c r="A625" s="2" t="n">
        <v>529</v>
      </c>
      <c r="B625" s="15" t="s">
        <v>119</v>
      </c>
      <c r="C625" s="15" t="s">
        <v>19</v>
      </c>
      <c r="D625" s="3" t="n">
        <v>0.40625</v>
      </c>
      <c r="E625" s="3" t="n">
        <v>0.465277777777778</v>
      </c>
      <c r="G625" s="1" t="s">
        <v>256</v>
      </c>
      <c r="H625" s="15" t="s">
        <v>22</v>
      </c>
      <c r="I625" s="4" t="n">
        <v>483</v>
      </c>
      <c r="J625" s="4" t="n">
        <v>14870</v>
      </c>
      <c r="K625" s="5" t="n">
        <v>30.7867494824017</v>
      </c>
    </row>
    <row r="626" customFormat="false" ht="13.5" hidden="false" customHeight="false" outlineLevel="0" collapsed="false">
      <c r="A626" s="2" t="n">
        <v>530</v>
      </c>
      <c r="B626" s="15" t="s">
        <v>119</v>
      </c>
      <c r="C626" s="15" t="s">
        <v>19</v>
      </c>
      <c r="D626" s="3" t="n">
        <v>0.40625</v>
      </c>
      <c r="E626" s="3" t="n">
        <v>0.465277777777778</v>
      </c>
      <c r="G626" s="1" t="s">
        <v>256</v>
      </c>
      <c r="H626" s="15" t="s">
        <v>112</v>
      </c>
      <c r="I626" s="4" t="n">
        <v>483</v>
      </c>
      <c r="J626" s="4" t="n">
        <v>15570</v>
      </c>
      <c r="K626" s="5" t="n">
        <v>32.2360248447205</v>
      </c>
    </row>
    <row r="627" customFormat="false" ht="13.5" hidden="false" customHeight="false" outlineLevel="0" collapsed="false">
      <c r="A627" s="2" t="n">
        <v>531</v>
      </c>
      <c r="B627" s="15" t="s">
        <v>119</v>
      </c>
      <c r="C627" s="15" t="s">
        <v>19</v>
      </c>
      <c r="D627" s="3" t="n">
        <v>0.40625</v>
      </c>
      <c r="E627" s="3" t="n">
        <v>0.465277777777778</v>
      </c>
      <c r="G627" s="1" t="s">
        <v>256</v>
      </c>
      <c r="H627" s="15" t="s">
        <v>113</v>
      </c>
      <c r="I627" s="4" t="n">
        <v>483</v>
      </c>
      <c r="J627" s="4" t="n">
        <v>16270</v>
      </c>
      <c r="K627" s="5" t="n">
        <v>33.6853002070393</v>
      </c>
    </row>
    <row r="628" customFormat="false" ht="13.5" hidden="false" customHeight="false" outlineLevel="0" collapsed="false">
      <c r="A628" s="2" t="n">
        <v>532</v>
      </c>
      <c r="B628" s="15" t="s">
        <v>119</v>
      </c>
      <c r="C628" s="15" t="s">
        <v>19</v>
      </c>
      <c r="D628" s="3" t="n">
        <v>0.40625</v>
      </c>
      <c r="E628" s="3" t="n">
        <v>0.465277777777778</v>
      </c>
      <c r="G628" s="1" t="s">
        <v>256</v>
      </c>
      <c r="H628" s="15" t="s">
        <v>111</v>
      </c>
      <c r="I628" s="4" t="n">
        <v>483</v>
      </c>
      <c r="J628" s="4" t="n">
        <v>17070</v>
      </c>
      <c r="K628" s="5" t="n">
        <v>35.3416149068323</v>
      </c>
    </row>
    <row r="629" customFormat="false" ht="13.5" hidden="false" customHeight="false" outlineLevel="0" collapsed="false">
      <c r="A629" s="2" t="n">
        <v>533</v>
      </c>
      <c r="B629" s="15" t="s">
        <v>119</v>
      </c>
      <c r="C629" s="15" t="s">
        <v>19</v>
      </c>
      <c r="D629" s="3" t="n">
        <v>0.40625</v>
      </c>
      <c r="E629" s="3" t="n">
        <v>0.465277777777778</v>
      </c>
      <c r="G629" s="1" t="s">
        <v>256</v>
      </c>
      <c r="H629" s="15" t="s">
        <v>215</v>
      </c>
      <c r="I629" s="4" t="n">
        <v>483</v>
      </c>
      <c r="J629" s="4" t="n">
        <v>26670</v>
      </c>
      <c r="K629" s="5" t="n">
        <v>55.2173913043478</v>
      </c>
    </row>
    <row r="630" customFormat="false" ht="13.5" hidden="false" customHeight="false" outlineLevel="0" collapsed="false">
      <c r="A630" s="2" t="n">
        <v>534</v>
      </c>
      <c r="B630" s="15" t="s">
        <v>119</v>
      </c>
      <c r="C630" s="15" t="s">
        <v>19</v>
      </c>
      <c r="D630" s="3" t="n">
        <v>0.524305555555556</v>
      </c>
      <c r="E630" s="3" t="n">
        <v>0.576388888888889</v>
      </c>
      <c r="G630" s="1" t="s">
        <v>257</v>
      </c>
      <c r="H630" s="15" t="s">
        <v>121</v>
      </c>
      <c r="I630" s="4" t="n">
        <v>1044</v>
      </c>
      <c r="J630" s="4" t="n">
        <v>34370</v>
      </c>
      <c r="K630" s="5" t="n">
        <v>32.9214559386973</v>
      </c>
    </row>
    <row r="631" customFormat="false" ht="13.5" hidden="false" customHeight="false" outlineLevel="0" collapsed="false">
      <c r="A631" s="2" t="n">
        <v>535</v>
      </c>
      <c r="B631" s="15" t="s">
        <v>119</v>
      </c>
      <c r="C631" s="15" t="s">
        <v>19</v>
      </c>
      <c r="D631" s="3" t="n">
        <v>0.524305555555556</v>
      </c>
      <c r="E631" s="3" t="n">
        <v>0.576388888888889</v>
      </c>
      <c r="G631" s="1" t="s">
        <v>257</v>
      </c>
      <c r="H631" s="15" t="s">
        <v>109</v>
      </c>
      <c r="I631" s="4" t="n">
        <v>883</v>
      </c>
      <c r="J631" s="4" t="n">
        <v>30070</v>
      </c>
      <c r="K631" s="5" t="n">
        <v>34.0543601359003</v>
      </c>
    </row>
    <row r="632" customFormat="false" ht="13.5" hidden="false" customHeight="false" outlineLevel="0" collapsed="false">
      <c r="A632" s="2" t="n">
        <v>536</v>
      </c>
      <c r="B632" s="15" t="s">
        <v>119</v>
      </c>
      <c r="C632" s="15" t="s">
        <v>19</v>
      </c>
      <c r="D632" s="3" t="n">
        <v>0.524305555555556</v>
      </c>
      <c r="E632" s="3" t="n">
        <v>0.576388888888889</v>
      </c>
      <c r="G632" s="1" t="s">
        <v>257</v>
      </c>
      <c r="H632" s="15" t="s">
        <v>102</v>
      </c>
      <c r="I632" s="4" t="n">
        <v>883</v>
      </c>
      <c r="J632" s="4" t="n">
        <v>30170</v>
      </c>
      <c r="K632" s="5" t="n">
        <v>34.167610419026</v>
      </c>
    </row>
    <row r="633" customFormat="false" ht="13.5" hidden="false" customHeight="false" outlineLevel="0" collapsed="false">
      <c r="A633" s="2" t="n">
        <v>537</v>
      </c>
      <c r="B633" s="15" t="s">
        <v>119</v>
      </c>
      <c r="C633" s="15" t="s">
        <v>19</v>
      </c>
      <c r="D633" s="3" t="n">
        <v>0.524305555555556</v>
      </c>
      <c r="E633" s="3" t="n">
        <v>0.576388888888889</v>
      </c>
      <c r="G633" s="1" t="s">
        <v>257</v>
      </c>
      <c r="H633" s="15" t="s">
        <v>22</v>
      </c>
      <c r="I633" s="4" t="n">
        <v>483</v>
      </c>
      <c r="J633" s="4" t="n">
        <v>14870</v>
      </c>
      <c r="K633" s="5" t="n">
        <v>30.7867494824017</v>
      </c>
    </row>
    <row r="634" customFormat="false" ht="13.5" hidden="false" customHeight="false" outlineLevel="0" collapsed="false">
      <c r="A634" s="2" t="n">
        <v>538</v>
      </c>
      <c r="B634" s="15" t="s">
        <v>119</v>
      </c>
      <c r="C634" s="15" t="s">
        <v>19</v>
      </c>
      <c r="D634" s="3" t="n">
        <v>0.524305555555556</v>
      </c>
      <c r="E634" s="3" t="n">
        <v>0.576388888888889</v>
      </c>
      <c r="G634" s="1" t="s">
        <v>257</v>
      </c>
      <c r="H634" s="15" t="s">
        <v>112</v>
      </c>
      <c r="I634" s="4" t="n">
        <v>483</v>
      </c>
      <c r="J634" s="4" t="n">
        <v>15570</v>
      </c>
      <c r="K634" s="5" t="n">
        <v>32.2360248447205</v>
      </c>
    </row>
    <row r="635" customFormat="false" ht="13.5" hidden="false" customHeight="false" outlineLevel="0" collapsed="false">
      <c r="A635" s="2" t="n">
        <v>539</v>
      </c>
      <c r="B635" s="15" t="s">
        <v>119</v>
      </c>
      <c r="C635" s="15" t="s">
        <v>19</v>
      </c>
      <c r="D635" s="3" t="n">
        <v>0.524305555555556</v>
      </c>
      <c r="E635" s="3" t="n">
        <v>0.576388888888889</v>
      </c>
      <c r="G635" s="1" t="s">
        <v>257</v>
      </c>
      <c r="H635" s="15" t="s">
        <v>113</v>
      </c>
      <c r="I635" s="4" t="n">
        <v>483</v>
      </c>
      <c r="J635" s="4" t="n">
        <v>16270</v>
      </c>
      <c r="K635" s="5" t="n">
        <v>33.6853002070393</v>
      </c>
    </row>
    <row r="636" customFormat="false" ht="13.5" hidden="false" customHeight="false" outlineLevel="0" collapsed="false">
      <c r="A636" s="2" t="n">
        <v>540</v>
      </c>
      <c r="B636" s="15" t="s">
        <v>119</v>
      </c>
      <c r="C636" s="15" t="s">
        <v>19</v>
      </c>
      <c r="D636" s="3" t="n">
        <v>0.524305555555556</v>
      </c>
      <c r="E636" s="3" t="n">
        <v>0.576388888888889</v>
      </c>
      <c r="G636" s="1" t="s">
        <v>257</v>
      </c>
      <c r="H636" s="15" t="s">
        <v>111</v>
      </c>
      <c r="I636" s="4" t="n">
        <v>483</v>
      </c>
      <c r="J636" s="4" t="n">
        <v>17070</v>
      </c>
      <c r="K636" s="5" t="n">
        <v>35.3416149068323</v>
      </c>
    </row>
    <row r="637" customFormat="false" ht="13.5" hidden="false" customHeight="false" outlineLevel="0" collapsed="false">
      <c r="A637" s="2" t="n">
        <v>541</v>
      </c>
      <c r="B637" s="15" t="s">
        <v>119</v>
      </c>
      <c r="C637" s="15" t="s">
        <v>19</v>
      </c>
      <c r="D637" s="3" t="n">
        <v>0.524305555555556</v>
      </c>
      <c r="E637" s="3" t="n">
        <v>0.576388888888889</v>
      </c>
      <c r="G637" s="1" t="s">
        <v>257</v>
      </c>
      <c r="H637" s="15" t="s">
        <v>215</v>
      </c>
      <c r="I637" s="4" t="n">
        <v>483</v>
      </c>
      <c r="J637" s="4" t="n">
        <v>26670</v>
      </c>
      <c r="K637" s="5" t="n">
        <v>55.2173913043478</v>
      </c>
    </row>
    <row r="638" customFormat="false" ht="13.5" hidden="false" customHeight="false" outlineLevel="0" collapsed="false">
      <c r="A638" s="2" t="n">
        <v>542</v>
      </c>
      <c r="B638" s="15" t="s">
        <v>119</v>
      </c>
      <c r="C638" s="15" t="s">
        <v>19</v>
      </c>
      <c r="D638" s="3" t="n">
        <v>0.631944444444444</v>
      </c>
      <c r="E638" s="3" t="n">
        <v>0.684027777777778</v>
      </c>
      <c r="G638" s="1" t="s">
        <v>258</v>
      </c>
      <c r="H638" s="15" t="s">
        <v>121</v>
      </c>
      <c r="I638" s="4" t="n">
        <v>1044</v>
      </c>
      <c r="J638" s="4" t="n">
        <v>34370</v>
      </c>
      <c r="K638" s="5" t="n">
        <v>32.9214559386973</v>
      </c>
    </row>
    <row r="639" customFormat="false" ht="13.5" hidden="false" customHeight="false" outlineLevel="0" collapsed="false">
      <c r="A639" s="2" t="n">
        <v>543</v>
      </c>
      <c r="B639" s="15" t="s">
        <v>119</v>
      </c>
      <c r="C639" s="15" t="s">
        <v>19</v>
      </c>
      <c r="D639" s="3" t="n">
        <v>0.631944444444444</v>
      </c>
      <c r="E639" s="3" t="n">
        <v>0.684027777777778</v>
      </c>
      <c r="G639" s="1" t="s">
        <v>258</v>
      </c>
      <c r="H639" s="15" t="s">
        <v>109</v>
      </c>
      <c r="I639" s="4" t="n">
        <v>883</v>
      </c>
      <c r="J639" s="4" t="n">
        <v>30070</v>
      </c>
      <c r="K639" s="5" t="n">
        <v>34.0543601359003</v>
      </c>
    </row>
    <row r="640" customFormat="false" ht="13.5" hidden="false" customHeight="false" outlineLevel="0" collapsed="false">
      <c r="A640" s="2" t="n">
        <v>544</v>
      </c>
      <c r="B640" s="15" t="s">
        <v>119</v>
      </c>
      <c r="C640" s="15" t="s">
        <v>19</v>
      </c>
      <c r="D640" s="3" t="n">
        <v>0.631944444444444</v>
      </c>
      <c r="E640" s="3" t="n">
        <v>0.684027777777778</v>
      </c>
      <c r="G640" s="1" t="s">
        <v>258</v>
      </c>
      <c r="H640" s="15" t="s">
        <v>102</v>
      </c>
      <c r="I640" s="4" t="n">
        <v>883</v>
      </c>
      <c r="J640" s="4" t="n">
        <v>30170</v>
      </c>
      <c r="K640" s="5" t="n">
        <v>34.167610419026</v>
      </c>
    </row>
    <row r="641" customFormat="false" ht="13.5" hidden="false" customHeight="false" outlineLevel="0" collapsed="false">
      <c r="A641" s="2" t="n">
        <v>545</v>
      </c>
      <c r="B641" s="15" t="s">
        <v>119</v>
      </c>
      <c r="C641" s="15" t="s">
        <v>19</v>
      </c>
      <c r="D641" s="3" t="n">
        <v>0.631944444444444</v>
      </c>
      <c r="E641" s="3" t="n">
        <v>0.684027777777778</v>
      </c>
      <c r="G641" s="1" t="s">
        <v>258</v>
      </c>
      <c r="H641" s="15" t="s">
        <v>22</v>
      </c>
      <c r="I641" s="4" t="n">
        <v>483</v>
      </c>
      <c r="J641" s="4" t="n">
        <v>10870</v>
      </c>
      <c r="K641" s="5" t="n">
        <v>22.5051759834369</v>
      </c>
    </row>
    <row r="642" customFormat="false" ht="13.5" hidden="false" customHeight="false" outlineLevel="0" collapsed="false">
      <c r="A642" s="2" t="n">
        <v>546</v>
      </c>
      <c r="B642" s="15" t="s">
        <v>119</v>
      </c>
      <c r="C642" s="15" t="s">
        <v>19</v>
      </c>
      <c r="D642" s="3" t="n">
        <v>0.631944444444444</v>
      </c>
      <c r="E642" s="3" t="n">
        <v>0.684027777777778</v>
      </c>
      <c r="G642" s="1" t="s">
        <v>258</v>
      </c>
      <c r="H642" s="15" t="s">
        <v>112</v>
      </c>
      <c r="I642" s="4" t="n">
        <v>483</v>
      </c>
      <c r="J642" s="4" t="n">
        <v>11370</v>
      </c>
      <c r="K642" s="5" t="n">
        <v>23.5403726708075</v>
      </c>
    </row>
    <row r="643" customFormat="false" ht="13.5" hidden="false" customHeight="false" outlineLevel="0" collapsed="false">
      <c r="A643" s="2" t="n">
        <v>547</v>
      </c>
      <c r="B643" s="15" t="s">
        <v>119</v>
      </c>
      <c r="C643" s="15" t="s">
        <v>19</v>
      </c>
      <c r="D643" s="3" t="n">
        <v>0.631944444444444</v>
      </c>
      <c r="E643" s="3" t="n">
        <v>0.684027777777778</v>
      </c>
      <c r="G643" s="1" t="s">
        <v>258</v>
      </c>
      <c r="H643" s="15" t="s">
        <v>113</v>
      </c>
      <c r="I643" s="4" t="n">
        <v>483</v>
      </c>
      <c r="J643" s="4" t="n">
        <v>11870</v>
      </c>
      <c r="K643" s="5" t="n">
        <v>24.5755693581781</v>
      </c>
    </row>
    <row r="644" customFormat="false" ht="13.5" hidden="false" customHeight="false" outlineLevel="0" collapsed="false">
      <c r="A644" s="2" t="n">
        <v>548</v>
      </c>
      <c r="B644" s="15" t="s">
        <v>119</v>
      </c>
      <c r="C644" s="15" t="s">
        <v>19</v>
      </c>
      <c r="D644" s="3" t="n">
        <v>0.631944444444444</v>
      </c>
      <c r="E644" s="3" t="n">
        <v>0.684027777777778</v>
      </c>
      <c r="G644" s="1" t="s">
        <v>258</v>
      </c>
      <c r="H644" s="15" t="s">
        <v>111</v>
      </c>
      <c r="I644" s="4" t="n">
        <v>483</v>
      </c>
      <c r="J644" s="4" t="n">
        <v>12470</v>
      </c>
      <c r="K644" s="5" t="n">
        <v>25.8178053830228</v>
      </c>
    </row>
    <row r="645" customFormat="false" ht="13.5" hidden="false" customHeight="false" outlineLevel="0" collapsed="false">
      <c r="A645" s="2" t="n">
        <v>549</v>
      </c>
      <c r="B645" s="15" t="s">
        <v>119</v>
      </c>
      <c r="C645" s="15" t="s">
        <v>19</v>
      </c>
      <c r="D645" s="3" t="n">
        <v>0.631944444444444</v>
      </c>
      <c r="E645" s="3" t="n">
        <v>0.684027777777778</v>
      </c>
      <c r="G645" s="1" t="s">
        <v>258</v>
      </c>
      <c r="H645" s="15" t="s">
        <v>215</v>
      </c>
      <c r="I645" s="4" t="n">
        <v>483</v>
      </c>
      <c r="J645" s="4" t="n">
        <v>25870</v>
      </c>
      <c r="K645" s="5" t="n">
        <v>53.5610766045549</v>
      </c>
    </row>
    <row r="646" customFormat="false" ht="13.5" hidden="false" customHeight="false" outlineLevel="0" collapsed="false">
      <c r="A646" s="2" t="n">
        <v>550</v>
      </c>
      <c r="B646" s="15" t="s">
        <v>119</v>
      </c>
      <c r="C646" s="15" t="s">
        <v>19</v>
      </c>
      <c r="D646" s="3" t="n">
        <v>0.847222222222222</v>
      </c>
      <c r="E646" s="3" t="n">
        <v>0.90625</v>
      </c>
      <c r="G646" s="1" t="s">
        <v>259</v>
      </c>
      <c r="H646" s="15" t="s">
        <v>121</v>
      </c>
      <c r="I646" s="4" t="n">
        <v>1044</v>
      </c>
      <c r="J646" s="4" t="n">
        <v>34370</v>
      </c>
      <c r="K646" s="5" t="n">
        <v>32.9214559386973</v>
      </c>
    </row>
    <row r="647" customFormat="false" ht="13.5" hidden="false" customHeight="false" outlineLevel="0" collapsed="false">
      <c r="A647" s="2" t="n">
        <v>551</v>
      </c>
      <c r="B647" s="15" t="s">
        <v>119</v>
      </c>
      <c r="C647" s="15" t="s">
        <v>19</v>
      </c>
      <c r="D647" s="3" t="n">
        <v>0.847222222222222</v>
      </c>
      <c r="E647" s="3" t="n">
        <v>0.90625</v>
      </c>
      <c r="G647" s="1" t="s">
        <v>259</v>
      </c>
      <c r="H647" s="15" t="s">
        <v>109</v>
      </c>
      <c r="I647" s="4" t="n">
        <v>883</v>
      </c>
      <c r="J647" s="4" t="n">
        <v>30070</v>
      </c>
      <c r="K647" s="5" t="n">
        <v>34.0543601359003</v>
      </c>
    </row>
    <row r="648" customFormat="false" ht="13.5" hidden="false" customHeight="false" outlineLevel="0" collapsed="false">
      <c r="A648" s="2" t="n">
        <v>552</v>
      </c>
      <c r="B648" s="15" t="s">
        <v>119</v>
      </c>
      <c r="C648" s="15" t="s">
        <v>19</v>
      </c>
      <c r="D648" s="3" t="n">
        <v>0.847222222222222</v>
      </c>
      <c r="E648" s="3" t="n">
        <v>0.90625</v>
      </c>
      <c r="G648" s="1" t="s">
        <v>259</v>
      </c>
      <c r="H648" s="15" t="s">
        <v>102</v>
      </c>
      <c r="I648" s="4" t="n">
        <v>883</v>
      </c>
      <c r="J648" s="4" t="n">
        <v>30170</v>
      </c>
      <c r="K648" s="5" t="n">
        <v>34.167610419026</v>
      </c>
    </row>
    <row r="649" customFormat="false" ht="13.5" hidden="false" customHeight="false" outlineLevel="0" collapsed="false">
      <c r="A649" s="2" t="n">
        <v>553</v>
      </c>
      <c r="B649" s="15" t="s">
        <v>119</v>
      </c>
      <c r="C649" s="15" t="s">
        <v>19</v>
      </c>
      <c r="D649" s="3" t="n">
        <v>0.847222222222222</v>
      </c>
      <c r="E649" s="3" t="n">
        <v>0.90625</v>
      </c>
      <c r="G649" s="1" t="s">
        <v>259</v>
      </c>
      <c r="H649" s="15" t="s">
        <v>22</v>
      </c>
      <c r="I649" s="4" t="n">
        <v>483</v>
      </c>
      <c r="J649" s="4" t="n">
        <v>17870</v>
      </c>
      <c r="K649" s="5" t="n">
        <v>36.9979296066253</v>
      </c>
    </row>
    <row r="650" customFormat="false" ht="13.5" hidden="false" customHeight="false" outlineLevel="0" collapsed="false">
      <c r="A650" s="2" t="n">
        <v>554</v>
      </c>
      <c r="B650" s="15" t="s">
        <v>119</v>
      </c>
      <c r="C650" s="15" t="s">
        <v>19</v>
      </c>
      <c r="D650" s="3" t="n">
        <v>0.847222222222222</v>
      </c>
      <c r="E650" s="3" t="n">
        <v>0.90625</v>
      </c>
      <c r="G650" s="1" t="s">
        <v>259</v>
      </c>
      <c r="H650" s="15" t="s">
        <v>112</v>
      </c>
      <c r="I650" s="4" t="n">
        <v>483</v>
      </c>
      <c r="J650" s="4" t="n">
        <v>18770</v>
      </c>
      <c r="K650" s="5" t="n">
        <v>38.8612836438923</v>
      </c>
    </row>
    <row r="651" customFormat="false" ht="13.5" hidden="false" customHeight="false" outlineLevel="0" collapsed="false">
      <c r="A651" s="2" t="n">
        <v>555</v>
      </c>
      <c r="B651" s="15" t="s">
        <v>119</v>
      </c>
      <c r="C651" s="15" t="s">
        <v>19</v>
      </c>
      <c r="D651" s="3" t="n">
        <v>0.847222222222222</v>
      </c>
      <c r="E651" s="3" t="n">
        <v>0.90625</v>
      </c>
      <c r="G651" s="1" t="s">
        <v>259</v>
      </c>
      <c r="H651" s="15" t="s">
        <v>113</v>
      </c>
      <c r="I651" s="4" t="n">
        <v>483</v>
      </c>
      <c r="J651" s="4" t="n">
        <v>19670</v>
      </c>
      <c r="K651" s="5" t="n">
        <v>40.7246376811594</v>
      </c>
    </row>
    <row r="652" customFormat="false" ht="13.5" hidden="false" customHeight="false" outlineLevel="0" collapsed="false">
      <c r="A652" s="2" t="n">
        <v>556</v>
      </c>
      <c r="B652" s="15" t="s">
        <v>119</v>
      </c>
      <c r="C652" s="15" t="s">
        <v>19</v>
      </c>
      <c r="D652" s="3" t="n">
        <v>0.847222222222222</v>
      </c>
      <c r="E652" s="3" t="n">
        <v>0.90625</v>
      </c>
      <c r="G652" s="1" t="s">
        <v>259</v>
      </c>
      <c r="H652" s="15" t="s">
        <v>111</v>
      </c>
      <c r="I652" s="4" t="n">
        <v>483</v>
      </c>
      <c r="J652" s="4" t="n">
        <v>20670</v>
      </c>
      <c r="K652" s="5" t="n">
        <v>42.7950310559006</v>
      </c>
    </row>
    <row r="653" customFormat="false" ht="13.5" hidden="false" customHeight="false" outlineLevel="0" collapsed="false">
      <c r="A653" s="2" t="n">
        <v>557</v>
      </c>
      <c r="B653" s="15" t="s">
        <v>119</v>
      </c>
      <c r="C653" s="15" t="s">
        <v>19</v>
      </c>
      <c r="D653" s="3" t="n">
        <v>0.847222222222222</v>
      </c>
      <c r="E653" s="3" t="n">
        <v>0.90625</v>
      </c>
      <c r="G653" s="1" t="s">
        <v>259</v>
      </c>
      <c r="H653" s="15" t="s">
        <v>215</v>
      </c>
      <c r="I653" s="4" t="n">
        <v>483</v>
      </c>
      <c r="J653" s="4" t="n">
        <v>27270</v>
      </c>
      <c r="K653" s="5" t="n">
        <v>56.4596273291926</v>
      </c>
    </row>
    <row r="654" customFormat="false" ht="13.5" hidden="false" customHeight="false" outlineLevel="0" collapsed="false">
      <c r="A654" s="2" t="n">
        <v>999</v>
      </c>
      <c r="B654" s="15" t="s">
        <v>100</v>
      </c>
      <c r="C654" s="15" t="s">
        <v>19</v>
      </c>
      <c r="D654" s="3" t="n">
        <v>0.739583333333333</v>
      </c>
      <c r="E654" s="3" t="n">
        <v>0.784722222222222</v>
      </c>
      <c r="G654" s="1" t="s">
        <v>260</v>
      </c>
      <c r="H654" s="15" t="s">
        <v>121</v>
      </c>
      <c r="I654" s="4" t="n">
        <v>786</v>
      </c>
      <c r="J654" s="4" t="n">
        <v>22530</v>
      </c>
      <c r="K654" s="5" t="n">
        <v>28.6641221374046</v>
      </c>
    </row>
    <row r="655" customFormat="false" ht="13.5" hidden="false" customHeight="false" outlineLevel="0" collapsed="false">
      <c r="A655" s="2" t="n">
        <v>1000</v>
      </c>
      <c r="B655" s="15" t="s">
        <v>100</v>
      </c>
      <c r="C655" s="15" t="s">
        <v>19</v>
      </c>
      <c r="D655" s="3" t="n">
        <v>0.739583333333333</v>
      </c>
      <c r="E655" s="3" t="n">
        <v>0.784722222222222</v>
      </c>
      <c r="G655" s="1" t="s">
        <v>260</v>
      </c>
      <c r="H655" s="15" t="s">
        <v>102</v>
      </c>
      <c r="I655" s="4" t="n">
        <v>689</v>
      </c>
      <c r="J655" s="4" t="n">
        <v>10130</v>
      </c>
      <c r="K655" s="5" t="n">
        <v>14.7024673439768</v>
      </c>
    </row>
    <row r="656" customFormat="false" ht="13.5" hidden="false" customHeight="false" outlineLevel="0" collapsed="false">
      <c r="A656" s="2" t="n">
        <v>1001</v>
      </c>
      <c r="B656" s="15" t="s">
        <v>100</v>
      </c>
      <c r="C656" s="15" t="s">
        <v>19</v>
      </c>
      <c r="D656" s="3" t="n">
        <v>0.739583333333333</v>
      </c>
      <c r="E656" s="3" t="n">
        <v>0.784722222222222</v>
      </c>
      <c r="G656" s="1" t="s">
        <v>260</v>
      </c>
      <c r="H656" s="15" t="s">
        <v>22</v>
      </c>
      <c r="I656" s="4" t="n">
        <v>289</v>
      </c>
      <c r="J656" s="4" t="n">
        <v>7530</v>
      </c>
      <c r="K656" s="5" t="n">
        <v>26.0553633217993</v>
      </c>
    </row>
    <row r="657" customFormat="false" ht="13.5" hidden="false" customHeight="false" outlineLevel="0" collapsed="false">
      <c r="A657" s="2" t="n">
        <v>1002</v>
      </c>
      <c r="B657" s="15" t="s">
        <v>100</v>
      </c>
      <c r="C657" s="15" t="s">
        <v>19</v>
      </c>
      <c r="D657" s="3" t="n">
        <v>0.739583333333333</v>
      </c>
      <c r="E657" s="3" t="n">
        <v>0.784722222222222</v>
      </c>
      <c r="G657" s="1" t="s">
        <v>260</v>
      </c>
      <c r="H657" s="15" t="s">
        <v>112</v>
      </c>
      <c r="I657" s="4" t="n">
        <v>289</v>
      </c>
      <c r="J657" s="4" t="n">
        <v>7830</v>
      </c>
      <c r="K657" s="5" t="n">
        <v>27.0934256055363</v>
      </c>
    </row>
    <row r="658" customFormat="false" ht="13.5" hidden="false" customHeight="false" outlineLevel="0" collapsed="false">
      <c r="A658" s="2" t="n">
        <v>1003</v>
      </c>
      <c r="B658" s="15" t="s">
        <v>100</v>
      </c>
      <c r="C658" s="15" t="s">
        <v>19</v>
      </c>
      <c r="D658" s="3" t="n">
        <v>0.739583333333333</v>
      </c>
      <c r="E658" s="3" t="n">
        <v>0.784722222222222</v>
      </c>
      <c r="G658" s="1" t="s">
        <v>260</v>
      </c>
      <c r="H658" s="15" t="s">
        <v>113</v>
      </c>
      <c r="I658" s="4" t="n">
        <v>289</v>
      </c>
      <c r="J658" s="4" t="n">
        <v>8330</v>
      </c>
      <c r="K658" s="5" t="n">
        <v>28.8235294117647</v>
      </c>
    </row>
    <row r="659" customFormat="false" ht="13.5" hidden="false" customHeight="false" outlineLevel="0" collapsed="false">
      <c r="A659" s="2" t="n">
        <v>1004</v>
      </c>
      <c r="B659" s="15" t="s">
        <v>100</v>
      </c>
      <c r="C659" s="15" t="s">
        <v>19</v>
      </c>
      <c r="D659" s="3" t="n">
        <v>0.739583333333333</v>
      </c>
      <c r="E659" s="3" t="n">
        <v>0.784722222222222</v>
      </c>
      <c r="G659" s="1" t="s">
        <v>260</v>
      </c>
      <c r="H659" s="15" t="s">
        <v>111</v>
      </c>
      <c r="I659" s="4" t="n">
        <v>289</v>
      </c>
      <c r="J659" s="4" t="n">
        <v>8730</v>
      </c>
      <c r="K659" s="5" t="n">
        <v>30.2076124567474</v>
      </c>
    </row>
    <row r="660" customFormat="false" ht="13.5" hidden="false" customHeight="false" outlineLevel="0" collapsed="false">
      <c r="A660" s="2" t="n">
        <v>1005</v>
      </c>
      <c r="B660" s="15" t="s">
        <v>100</v>
      </c>
      <c r="C660" s="15" t="s">
        <v>19</v>
      </c>
      <c r="D660" s="3" t="n">
        <v>0.739583333333333</v>
      </c>
      <c r="E660" s="3" t="n">
        <v>0.784722222222222</v>
      </c>
      <c r="G660" s="1" t="s">
        <v>260</v>
      </c>
      <c r="H660" s="15" t="s">
        <v>217</v>
      </c>
      <c r="I660" s="4" t="n">
        <v>979</v>
      </c>
      <c r="J660" s="4" t="n">
        <v>31030</v>
      </c>
      <c r="K660" s="5" t="n">
        <v>31.6956077630235</v>
      </c>
    </row>
    <row r="661" customFormat="false" ht="13.5" hidden="false" customHeight="false" outlineLevel="0" collapsed="false">
      <c r="A661" s="2" t="n">
        <v>1006</v>
      </c>
      <c r="B661" s="15" t="s">
        <v>100</v>
      </c>
      <c r="C661" s="15" t="s">
        <v>19</v>
      </c>
      <c r="D661" s="3" t="n">
        <v>0.739583333333333</v>
      </c>
      <c r="E661" s="3" t="n">
        <v>0.784722222222222</v>
      </c>
      <c r="G661" s="1" t="s">
        <v>260</v>
      </c>
      <c r="H661" s="15" t="s">
        <v>218</v>
      </c>
      <c r="I661" s="4" t="n">
        <v>882</v>
      </c>
      <c r="J661" s="4" t="n">
        <v>16230</v>
      </c>
      <c r="K661" s="5" t="n">
        <v>18.4013605442177</v>
      </c>
    </row>
    <row r="662" customFormat="false" ht="13.5" hidden="false" customHeight="false" outlineLevel="0" collapsed="false">
      <c r="A662" s="2" t="n">
        <v>1007</v>
      </c>
      <c r="B662" s="15" t="s">
        <v>100</v>
      </c>
      <c r="C662" s="15" t="s">
        <v>19</v>
      </c>
      <c r="D662" s="3" t="n">
        <v>0.739583333333333</v>
      </c>
      <c r="E662" s="3" t="n">
        <v>0.784722222222222</v>
      </c>
      <c r="G662" s="1" t="s">
        <v>260</v>
      </c>
      <c r="H662" s="15" t="s">
        <v>36</v>
      </c>
      <c r="I662" s="4" t="n">
        <v>882</v>
      </c>
      <c r="J662" s="4" t="n">
        <v>15230</v>
      </c>
      <c r="K662" s="5" t="n">
        <v>17.2675736961451</v>
      </c>
    </row>
    <row r="663" customFormat="false" ht="13.5" hidden="false" customHeight="false" outlineLevel="0" collapsed="false">
      <c r="A663" s="2" t="n">
        <v>3089</v>
      </c>
      <c r="B663" s="15" t="s">
        <v>34</v>
      </c>
      <c r="C663" s="15" t="s">
        <v>19</v>
      </c>
      <c r="D663" s="3" t="n">
        <v>0.319444444444444</v>
      </c>
      <c r="E663" s="3" t="n">
        <v>0.375</v>
      </c>
      <c r="G663" s="1" t="s">
        <v>261</v>
      </c>
      <c r="H663" s="15" t="s">
        <v>121</v>
      </c>
      <c r="I663" s="4" t="n">
        <v>1148</v>
      </c>
      <c r="J663" s="4" t="n">
        <v>31350</v>
      </c>
      <c r="K663" s="5" t="n">
        <v>27.308362369338</v>
      </c>
    </row>
    <row r="664" customFormat="false" ht="13.5" hidden="false" customHeight="false" outlineLevel="0" collapsed="false">
      <c r="A664" s="2" t="n">
        <v>3090</v>
      </c>
      <c r="B664" s="15" t="s">
        <v>34</v>
      </c>
      <c r="C664" s="15" t="s">
        <v>19</v>
      </c>
      <c r="D664" s="3" t="n">
        <v>0.319444444444444</v>
      </c>
      <c r="E664" s="3" t="n">
        <v>0.375</v>
      </c>
      <c r="G664" s="1" t="s">
        <v>261</v>
      </c>
      <c r="H664" s="15" t="s">
        <v>109</v>
      </c>
      <c r="I664" s="4" t="n">
        <v>961</v>
      </c>
      <c r="J664" s="4" t="n">
        <v>13550</v>
      </c>
      <c r="K664" s="5" t="n">
        <v>14.0998959417274</v>
      </c>
    </row>
    <row r="665" customFormat="false" ht="13.5" hidden="false" customHeight="false" outlineLevel="0" collapsed="false">
      <c r="A665" s="2" t="n">
        <v>3091</v>
      </c>
      <c r="B665" s="15" t="s">
        <v>34</v>
      </c>
      <c r="C665" s="15" t="s">
        <v>19</v>
      </c>
      <c r="D665" s="3" t="n">
        <v>0.319444444444444</v>
      </c>
      <c r="E665" s="3" t="n">
        <v>0.375</v>
      </c>
      <c r="G665" s="1" t="s">
        <v>261</v>
      </c>
      <c r="H665" s="15" t="s">
        <v>102</v>
      </c>
      <c r="I665" s="4" t="n">
        <v>961</v>
      </c>
      <c r="J665" s="4" t="n">
        <v>13650</v>
      </c>
      <c r="K665" s="5" t="n">
        <v>14.20395421436</v>
      </c>
    </row>
    <row r="666" customFormat="false" ht="13.5" hidden="false" customHeight="false" outlineLevel="0" collapsed="false">
      <c r="A666" s="2" t="n">
        <v>3092</v>
      </c>
      <c r="B666" s="15" t="s">
        <v>34</v>
      </c>
      <c r="C666" s="15" t="s">
        <v>19</v>
      </c>
      <c r="D666" s="3" t="n">
        <v>0.319444444444444</v>
      </c>
      <c r="E666" s="3" t="n">
        <v>0.375</v>
      </c>
      <c r="G666" s="1" t="s">
        <v>261</v>
      </c>
      <c r="H666" s="15" t="s">
        <v>22</v>
      </c>
      <c r="I666" s="4" t="n">
        <v>561</v>
      </c>
      <c r="J666" s="4" t="n">
        <v>10050</v>
      </c>
      <c r="K666" s="5" t="n">
        <v>17.9144385026738</v>
      </c>
    </row>
    <row r="667" customFormat="false" ht="13.5" hidden="false" customHeight="false" outlineLevel="0" collapsed="false">
      <c r="A667" s="2" t="n">
        <v>3093</v>
      </c>
      <c r="B667" s="15" t="s">
        <v>34</v>
      </c>
      <c r="C667" s="15" t="s">
        <v>19</v>
      </c>
      <c r="D667" s="3" t="n">
        <v>0.319444444444444</v>
      </c>
      <c r="E667" s="3" t="n">
        <v>0.375</v>
      </c>
      <c r="G667" s="1" t="s">
        <v>261</v>
      </c>
      <c r="H667" s="15" t="s">
        <v>112</v>
      </c>
      <c r="I667" s="4" t="n">
        <v>561</v>
      </c>
      <c r="J667" s="4" t="n">
        <v>11050</v>
      </c>
      <c r="K667" s="5" t="n">
        <v>19.6969696969697</v>
      </c>
    </row>
    <row r="668" customFormat="false" ht="13.5" hidden="false" customHeight="false" outlineLevel="0" collapsed="false">
      <c r="A668" s="2" t="n">
        <v>3094</v>
      </c>
      <c r="B668" s="15" t="s">
        <v>34</v>
      </c>
      <c r="C668" s="15" t="s">
        <v>19</v>
      </c>
      <c r="D668" s="3" t="n">
        <v>0.319444444444444</v>
      </c>
      <c r="E668" s="3" t="n">
        <v>0.375</v>
      </c>
      <c r="G668" s="1" t="s">
        <v>261</v>
      </c>
      <c r="H668" s="15" t="s">
        <v>113</v>
      </c>
      <c r="I668" s="4" t="n">
        <v>561</v>
      </c>
      <c r="J668" s="4" t="n">
        <v>11550</v>
      </c>
      <c r="K668" s="5" t="n">
        <v>20.5882352941176</v>
      </c>
    </row>
    <row r="669" customFormat="false" ht="13.5" hidden="false" customHeight="false" outlineLevel="0" collapsed="false">
      <c r="A669" s="2" t="n">
        <v>3095</v>
      </c>
      <c r="B669" s="15" t="s">
        <v>34</v>
      </c>
      <c r="C669" s="15" t="s">
        <v>19</v>
      </c>
      <c r="D669" s="3" t="n">
        <v>0.319444444444444</v>
      </c>
      <c r="E669" s="3" t="n">
        <v>0.375</v>
      </c>
      <c r="G669" s="1" t="s">
        <v>261</v>
      </c>
      <c r="H669" s="15" t="s">
        <v>111</v>
      </c>
      <c r="I669" s="4" t="n">
        <v>561</v>
      </c>
      <c r="J669" s="4" t="n">
        <v>12350</v>
      </c>
      <c r="K669" s="5" t="n">
        <v>22.0142602495544</v>
      </c>
    </row>
    <row r="670" customFormat="false" ht="13.5" hidden="false" customHeight="false" outlineLevel="0" collapsed="false">
      <c r="A670" s="2" t="n">
        <v>3096</v>
      </c>
      <c r="B670" s="15" t="s">
        <v>34</v>
      </c>
      <c r="C670" s="15" t="s">
        <v>19</v>
      </c>
      <c r="D670" s="3" t="n">
        <v>0.319444444444444</v>
      </c>
      <c r="E670" s="3" t="n">
        <v>0.375</v>
      </c>
      <c r="G670" s="1" t="s">
        <v>261</v>
      </c>
      <c r="H670" s="15" t="s">
        <v>215</v>
      </c>
      <c r="I670" s="4" t="n">
        <v>561</v>
      </c>
      <c r="J670" s="4" t="n">
        <v>12750</v>
      </c>
      <c r="K670" s="5" t="n">
        <v>22.7272727272727</v>
      </c>
    </row>
    <row r="671" customFormat="false" ht="13.5" hidden="false" customHeight="false" outlineLevel="0" collapsed="false">
      <c r="A671" s="2" t="n">
        <v>3097</v>
      </c>
      <c r="B671" s="15" t="s">
        <v>34</v>
      </c>
      <c r="C671" s="15" t="s">
        <v>19</v>
      </c>
      <c r="D671" s="3" t="n">
        <v>0.381944444444444</v>
      </c>
      <c r="E671" s="3" t="n">
        <v>0.430555555555556</v>
      </c>
      <c r="G671" s="1" t="s">
        <v>262</v>
      </c>
      <c r="H671" s="15" t="s">
        <v>121</v>
      </c>
      <c r="I671" s="4" t="n">
        <v>1148</v>
      </c>
      <c r="J671" s="4" t="n">
        <v>31350</v>
      </c>
      <c r="K671" s="5" t="n">
        <v>27.308362369338</v>
      </c>
    </row>
    <row r="672" customFormat="false" ht="13.5" hidden="false" customHeight="false" outlineLevel="0" collapsed="false">
      <c r="A672" s="2" t="n">
        <v>3098</v>
      </c>
      <c r="B672" s="15" t="s">
        <v>34</v>
      </c>
      <c r="C672" s="15" t="s">
        <v>19</v>
      </c>
      <c r="D672" s="3" t="n">
        <v>0.381944444444444</v>
      </c>
      <c r="E672" s="3" t="n">
        <v>0.430555555555556</v>
      </c>
      <c r="G672" s="1" t="s">
        <v>262</v>
      </c>
      <c r="H672" s="15" t="s">
        <v>109</v>
      </c>
      <c r="I672" s="4" t="n">
        <v>961</v>
      </c>
      <c r="J672" s="4" t="n">
        <v>15250</v>
      </c>
      <c r="K672" s="5" t="n">
        <v>15.8688865764828</v>
      </c>
    </row>
    <row r="673" customFormat="false" ht="13.5" hidden="false" customHeight="false" outlineLevel="0" collapsed="false">
      <c r="A673" s="2" t="n">
        <v>3099</v>
      </c>
      <c r="B673" s="15" t="s">
        <v>34</v>
      </c>
      <c r="C673" s="15" t="s">
        <v>19</v>
      </c>
      <c r="D673" s="3" t="n">
        <v>0.381944444444444</v>
      </c>
      <c r="E673" s="3" t="n">
        <v>0.430555555555556</v>
      </c>
      <c r="G673" s="1" t="s">
        <v>262</v>
      </c>
      <c r="H673" s="15" t="s">
        <v>102</v>
      </c>
      <c r="I673" s="4" t="n">
        <v>961</v>
      </c>
      <c r="J673" s="4" t="n">
        <v>15350</v>
      </c>
      <c r="K673" s="5" t="n">
        <v>15.9729448491155</v>
      </c>
    </row>
    <row r="674" customFormat="false" ht="13.5" hidden="false" customHeight="false" outlineLevel="0" collapsed="false">
      <c r="A674" s="2" t="n">
        <v>3100</v>
      </c>
      <c r="B674" s="15" t="s">
        <v>34</v>
      </c>
      <c r="C674" s="15" t="s">
        <v>19</v>
      </c>
      <c r="D674" s="3" t="n">
        <v>0.381944444444444</v>
      </c>
      <c r="E674" s="3" t="n">
        <v>0.430555555555556</v>
      </c>
      <c r="G674" s="1" t="s">
        <v>262</v>
      </c>
      <c r="H674" s="15" t="s">
        <v>22</v>
      </c>
      <c r="I674" s="4" t="n">
        <v>561</v>
      </c>
      <c r="J674" s="4" t="n">
        <v>12950</v>
      </c>
      <c r="K674" s="5" t="n">
        <v>23.0837789661319</v>
      </c>
    </row>
    <row r="675" customFormat="false" ht="13.5" hidden="false" customHeight="false" outlineLevel="0" collapsed="false">
      <c r="A675" s="2" t="n">
        <v>3101</v>
      </c>
      <c r="B675" s="15" t="s">
        <v>34</v>
      </c>
      <c r="C675" s="15" t="s">
        <v>19</v>
      </c>
      <c r="D675" s="3" t="n">
        <v>0.381944444444444</v>
      </c>
      <c r="E675" s="3" t="n">
        <v>0.430555555555556</v>
      </c>
      <c r="G675" s="1" t="s">
        <v>262</v>
      </c>
      <c r="H675" s="15" t="s">
        <v>112</v>
      </c>
      <c r="I675" s="4" t="n">
        <v>561</v>
      </c>
      <c r="J675" s="4" t="n">
        <v>13750</v>
      </c>
      <c r="K675" s="5" t="n">
        <v>24.5098039215686</v>
      </c>
    </row>
    <row r="676" customFormat="false" ht="13.5" hidden="false" customHeight="false" outlineLevel="0" collapsed="false">
      <c r="A676" s="2" t="n">
        <v>3102</v>
      </c>
      <c r="B676" s="15" t="s">
        <v>34</v>
      </c>
      <c r="C676" s="15" t="s">
        <v>19</v>
      </c>
      <c r="D676" s="3" t="n">
        <v>0.381944444444444</v>
      </c>
      <c r="E676" s="3" t="n">
        <v>0.430555555555556</v>
      </c>
      <c r="G676" s="1" t="s">
        <v>262</v>
      </c>
      <c r="H676" s="15" t="s">
        <v>113</v>
      </c>
      <c r="I676" s="4" t="n">
        <v>561</v>
      </c>
      <c r="J676" s="4" t="n">
        <v>14050</v>
      </c>
      <c r="K676" s="5" t="n">
        <v>25.0445632798574</v>
      </c>
    </row>
    <row r="677" customFormat="false" ht="13.5" hidden="false" customHeight="false" outlineLevel="0" collapsed="false">
      <c r="A677" s="2" t="n">
        <v>3103</v>
      </c>
      <c r="B677" s="15" t="s">
        <v>34</v>
      </c>
      <c r="C677" s="15" t="s">
        <v>19</v>
      </c>
      <c r="D677" s="3" t="n">
        <v>0.381944444444444</v>
      </c>
      <c r="E677" s="3" t="n">
        <v>0.430555555555556</v>
      </c>
      <c r="G677" s="1" t="s">
        <v>262</v>
      </c>
      <c r="H677" s="15" t="s">
        <v>111</v>
      </c>
      <c r="I677" s="4" t="n">
        <v>561</v>
      </c>
      <c r="J677" s="4" t="n">
        <v>14550</v>
      </c>
      <c r="K677" s="5" t="n">
        <v>25.9358288770053</v>
      </c>
    </row>
    <row r="678" customFormat="false" ht="13.5" hidden="false" customHeight="false" outlineLevel="0" collapsed="false">
      <c r="A678" s="2" t="n">
        <v>3104</v>
      </c>
      <c r="B678" s="15" t="s">
        <v>34</v>
      </c>
      <c r="C678" s="15" t="s">
        <v>19</v>
      </c>
      <c r="D678" s="3" t="n">
        <v>0.381944444444444</v>
      </c>
      <c r="E678" s="3" t="n">
        <v>0.430555555555556</v>
      </c>
      <c r="G678" s="1" t="s">
        <v>262</v>
      </c>
      <c r="H678" s="15" t="s">
        <v>215</v>
      </c>
      <c r="I678" s="4" t="n">
        <v>561</v>
      </c>
      <c r="J678" s="4" t="n">
        <v>14750</v>
      </c>
      <c r="K678" s="5" t="n">
        <v>26.2923351158645</v>
      </c>
    </row>
    <row r="679" customFormat="false" ht="13.5" hidden="false" customHeight="false" outlineLevel="0" collapsed="false">
      <c r="A679" s="2" t="n">
        <v>3105</v>
      </c>
      <c r="B679" s="15" t="s">
        <v>34</v>
      </c>
      <c r="C679" s="15" t="s">
        <v>19</v>
      </c>
      <c r="D679" s="3" t="n">
        <v>0.381944444444444</v>
      </c>
      <c r="E679" s="3" t="n">
        <v>0.430555555555556</v>
      </c>
      <c r="G679" s="1" t="s">
        <v>262</v>
      </c>
      <c r="H679" s="15" t="s">
        <v>217</v>
      </c>
      <c r="I679" s="4" t="n">
        <v>1522</v>
      </c>
      <c r="J679" s="4" t="n">
        <v>37250</v>
      </c>
      <c r="K679" s="5" t="n">
        <v>24.4743758212878</v>
      </c>
    </row>
    <row r="680" customFormat="false" ht="13.5" hidden="false" customHeight="false" outlineLevel="0" collapsed="false">
      <c r="A680" s="2" t="n">
        <v>3106</v>
      </c>
      <c r="B680" s="15" t="s">
        <v>34</v>
      </c>
      <c r="C680" s="15" t="s">
        <v>19</v>
      </c>
      <c r="D680" s="3" t="n">
        <v>0.381944444444444</v>
      </c>
      <c r="E680" s="3" t="n">
        <v>0.430555555555556</v>
      </c>
      <c r="G680" s="1" t="s">
        <v>262</v>
      </c>
      <c r="H680" s="15" t="s">
        <v>218</v>
      </c>
      <c r="I680" s="4" t="n">
        <v>1335</v>
      </c>
      <c r="J680" s="4" t="n">
        <v>17450</v>
      </c>
      <c r="K680" s="5" t="n">
        <v>13.0711610486891</v>
      </c>
    </row>
    <row r="681" customFormat="false" ht="13.5" hidden="false" customHeight="false" outlineLevel="0" collapsed="false">
      <c r="A681" s="2" t="n">
        <v>3107</v>
      </c>
      <c r="B681" s="15" t="s">
        <v>34</v>
      </c>
      <c r="C681" s="15" t="s">
        <v>19</v>
      </c>
      <c r="D681" s="3" t="n">
        <v>0.381944444444444</v>
      </c>
      <c r="E681" s="3" t="n">
        <v>0.430555555555556</v>
      </c>
      <c r="G681" s="1" t="s">
        <v>262</v>
      </c>
      <c r="H681" s="15" t="s">
        <v>36</v>
      </c>
      <c r="I681" s="4" t="n">
        <v>1335</v>
      </c>
      <c r="J681" s="4" t="n">
        <v>16450</v>
      </c>
      <c r="K681" s="5" t="n">
        <v>12.3220973782772</v>
      </c>
    </row>
    <row r="682" customFormat="false" ht="13.5" hidden="false" customHeight="false" outlineLevel="0" collapsed="false">
      <c r="A682" s="2" t="n">
        <v>3108</v>
      </c>
      <c r="B682" s="15" t="s">
        <v>34</v>
      </c>
      <c r="C682" s="15" t="s">
        <v>19</v>
      </c>
      <c r="D682" s="3" t="n">
        <v>0.423611111111111</v>
      </c>
      <c r="E682" s="3" t="n">
        <v>0.475694444444444</v>
      </c>
      <c r="G682" s="1" t="s">
        <v>263</v>
      </c>
      <c r="H682" s="15" t="s">
        <v>121</v>
      </c>
      <c r="I682" s="4" t="n">
        <v>1148</v>
      </c>
      <c r="J682" s="4" t="n">
        <v>31350</v>
      </c>
      <c r="K682" s="5" t="n">
        <v>27.308362369338</v>
      </c>
    </row>
    <row r="683" customFormat="false" ht="13.5" hidden="false" customHeight="false" outlineLevel="0" collapsed="false">
      <c r="A683" s="2" t="n">
        <v>3109</v>
      </c>
      <c r="B683" s="15" t="s">
        <v>34</v>
      </c>
      <c r="C683" s="15" t="s">
        <v>19</v>
      </c>
      <c r="D683" s="3" t="n">
        <v>0.423611111111111</v>
      </c>
      <c r="E683" s="3" t="n">
        <v>0.475694444444444</v>
      </c>
      <c r="G683" s="1" t="s">
        <v>263</v>
      </c>
      <c r="H683" s="15" t="s">
        <v>109</v>
      </c>
      <c r="I683" s="4" t="n">
        <v>961</v>
      </c>
      <c r="J683" s="4" t="n">
        <v>15250</v>
      </c>
      <c r="K683" s="5" t="n">
        <v>15.8688865764828</v>
      </c>
    </row>
    <row r="684" customFormat="false" ht="13.5" hidden="false" customHeight="false" outlineLevel="0" collapsed="false">
      <c r="A684" s="2" t="n">
        <v>3110</v>
      </c>
      <c r="B684" s="15" t="s">
        <v>34</v>
      </c>
      <c r="C684" s="15" t="s">
        <v>19</v>
      </c>
      <c r="D684" s="3" t="n">
        <v>0.423611111111111</v>
      </c>
      <c r="E684" s="3" t="n">
        <v>0.475694444444444</v>
      </c>
      <c r="G684" s="1" t="s">
        <v>263</v>
      </c>
      <c r="H684" s="15" t="s">
        <v>102</v>
      </c>
      <c r="I684" s="4" t="n">
        <v>961</v>
      </c>
      <c r="J684" s="4" t="n">
        <v>15350</v>
      </c>
      <c r="K684" s="5" t="n">
        <v>15.9729448491155</v>
      </c>
    </row>
    <row r="685" customFormat="false" ht="13.5" hidden="false" customHeight="false" outlineLevel="0" collapsed="false">
      <c r="A685" s="2" t="n">
        <v>3111</v>
      </c>
      <c r="B685" s="15" t="s">
        <v>34</v>
      </c>
      <c r="C685" s="15" t="s">
        <v>19</v>
      </c>
      <c r="D685" s="3" t="n">
        <v>0.423611111111111</v>
      </c>
      <c r="E685" s="3" t="n">
        <v>0.475694444444444</v>
      </c>
      <c r="G685" s="1" t="s">
        <v>263</v>
      </c>
      <c r="H685" s="15" t="s">
        <v>22</v>
      </c>
      <c r="I685" s="4" t="n">
        <v>561</v>
      </c>
      <c r="J685" s="4" t="n">
        <v>12550</v>
      </c>
      <c r="K685" s="5" t="n">
        <v>22.3707664884135</v>
      </c>
    </row>
    <row r="686" customFormat="false" ht="13.5" hidden="false" customHeight="false" outlineLevel="0" collapsed="false">
      <c r="A686" s="2" t="n">
        <v>3112</v>
      </c>
      <c r="B686" s="15" t="s">
        <v>34</v>
      </c>
      <c r="C686" s="15" t="s">
        <v>19</v>
      </c>
      <c r="D686" s="3" t="n">
        <v>0.423611111111111</v>
      </c>
      <c r="E686" s="3" t="n">
        <v>0.475694444444444</v>
      </c>
      <c r="G686" s="1" t="s">
        <v>263</v>
      </c>
      <c r="H686" s="15" t="s">
        <v>112</v>
      </c>
      <c r="I686" s="4" t="n">
        <v>561</v>
      </c>
      <c r="J686" s="4" t="n">
        <v>13350</v>
      </c>
      <c r="K686" s="5" t="n">
        <v>23.7967914438503</v>
      </c>
    </row>
    <row r="687" customFormat="false" ht="13.5" hidden="false" customHeight="false" outlineLevel="0" collapsed="false">
      <c r="A687" s="2" t="n">
        <v>3113</v>
      </c>
      <c r="B687" s="15" t="s">
        <v>34</v>
      </c>
      <c r="C687" s="15" t="s">
        <v>19</v>
      </c>
      <c r="D687" s="3" t="n">
        <v>0.423611111111111</v>
      </c>
      <c r="E687" s="3" t="n">
        <v>0.475694444444444</v>
      </c>
      <c r="G687" s="1" t="s">
        <v>263</v>
      </c>
      <c r="H687" s="15" t="s">
        <v>113</v>
      </c>
      <c r="I687" s="4" t="n">
        <v>561</v>
      </c>
      <c r="J687" s="4" t="n">
        <v>13750</v>
      </c>
      <c r="K687" s="5" t="n">
        <v>24.5098039215686</v>
      </c>
    </row>
    <row r="688" customFormat="false" ht="13.5" hidden="false" customHeight="false" outlineLevel="0" collapsed="false">
      <c r="A688" s="2" t="n">
        <v>3114</v>
      </c>
      <c r="B688" s="15" t="s">
        <v>34</v>
      </c>
      <c r="C688" s="15" t="s">
        <v>19</v>
      </c>
      <c r="D688" s="3" t="n">
        <v>0.423611111111111</v>
      </c>
      <c r="E688" s="3" t="n">
        <v>0.475694444444444</v>
      </c>
      <c r="G688" s="1" t="s">
        <v>263</v>
      </c>
      <c r="H688" s="15" t="s">
        <v>111</v>
      </c>
      <c r="I688" s="4" t="n">
        <v>561</v>
      </c>
      <c r="J688" s="4" t="n">
        <v>14350</v>
      </c>
      <c r="K688" s="5" t="n">
        <v>25.5793226381462</v>
      </c>
    </row>
    <row r="689" customFormat="false" ht="13.5" hidden="false" customHeight="false" outlineLevel="0" collapsed="false">
      <c r="A689" s="2" t="n">
        <v>3115</v>
      </c>
      <c r="B689" s="15" t="s">
        <v>34</v>
      </c>
      <c r="C689" s="15" t="s">
        <v>19</v>
      </c>
      <c r="D689" s="3" t="n">
        <v>0.423611111111111</v>
      </c>
      <c r="E689" s="3" t="n">
        <v>0.475694444444444</v>
      </c>
      <c r="G689" s="1" t="s">
        <v>263</v>
      </c>
      <c r="H689" s="15" t="s">
        <v>215</v>
      </c>
      <c r="I689" s="4" t="n">
        <v>561</v>
      </c>
      <c r="J689" s="4" t="n">
        <v>14650</v>
      </c>
      <c r="K689" s="5" t="n">
        <v>26.1140819964349</v>
      </c>
    </row>
    <row r="690" customFormat="false" ht="13.5" hidden="false" customHeight="false" outlineLevel="0" collapsed="false">
      <c r="A690" s="2" t="n">
        <v>3116</v>
      </c>
      <c r="B690" s="15" t="s">
        <v>34</v>
      </c>
      <c r="C690" s="15" t="s">
        <v>19</v>
      </c>
      <c r="D690" s="3" t="n">
        <v>0.482638888888889</v>
      </c>
      <c r="E690" s="3" t="n">
        <v>0.534722222222222</v>
      </c>
      <c r="G690" s="1" t="s">
        <v>264</v>
      </c>
      <c r="H690" s="15" t="s">
        <v>121</v>
      </c>
      <c r="I690" s="4" t="n">
        <v>1148</v>
      </c>
      <c r="J690" s="4" t="n">
        <v>31350</v>
      </c>
      <c r="K690" s="5" t="n">
        <v>27.308362369338</v>
      </c>
    </row>
    <row r="691" customFormat="false" ht="13.5" hidden="false" customHeight="false" outlineLevel="0" collapsed="false">
      <c r="A691" s="2" t="n">
        <v>3117</v>
      </c>
      <c r="B691" s="15" t="s">
        <v>34</v>
      </c>
      <c r="C691" s="15" t="s">
        <v>19</v>
      </c>
      <c r="D691" s="3" t="n">
        <v>0.482638888888889</v>
      </c>
      <c r="E691" s="3" t="n">
        <v>0.534722222222222</v>
      </c>
      <c r="G691" s="1" t="s">
        <v>264</v>
      </c>
      <c r="H691" s="15" t="s">
        <v>109</v>
      </c>
      <c r="I691" s="4" t="n">
        <v>961</v>
      </c>
      <c r="J691" s="4" t="n">
        <v>14650</v>
      </c>
      <c r="K691" s="5" t="n">
        <v>15.2445369406868</v>
      </c>
    </row>
    <row r="692" customFormat="false" ht="13.5" hidden="false" customHeight="false" outlineLevel="0" collapsed="false">
      <c r="A692" s="2" t="n">
        <v>3118</v>
      </c>
      <c r="B692" s="15" t="s">
        <v>34</v>
      </c>
      <c r="C692" s="15" t="s">
        <v>19</v>
      </c>
      <c r="D692" s="3" t="n">
        <v>0.482638888888889</v>
      </c>
      <c r="E692" s="3" t="n">
        <v>0.534722222222222</v>
      </c>
      <c r="G692" s="1" t="s">
        <v>264</v>
      </c>
      <c r="H692" s="15" t="s">
        <v>102</v>
      </c>
      <c r="I692" s="4" t="n">
        <v>961</v>
      </c>
      <c r="J692" s="4" t="n">
        <v>14750</v>
      </c>
      <c r="K692" s="5" t="n">
        <v>15.3485952133195</v>
      </c>
    </row>
    <row r="693" customFormat="false" ht="13.5" hidden="false" customHeight="false" outlineLevel="0" collapsed="false">
      <c r="A693" s="2" t="n">
        <v>3119</v>
      </c>
      <c r="B693" s="15" t="s">
        <v>34</v>
      </c>
      <c r="C693" s="15" t="s">
        <v>19</v>
      </c>
      <c r="D693" s="3" t="n">
        <v>0.482638888888889</v>
      </c>
      <c r="E693" s="3" t="n">
        <v>0.534722222222222</v>
      </c>
      <c r="G693" s="1" t="s">
        <v>264</v>
      </c>
      <c r="H693" s="15" t="s">
        <v>22</v>
      </c>
      <c r="I693" s="4" t="n">
        <v>561</v>
      </c>
      <c r="J693" s="4" t="n">
        <v>11250</v>
      </c>
      <c r="K693" s="5" t="n">
        <v>20.0534759358289</v>
      </c>
    </row>
    <row r="694" customFormat="false" ht="13.5" hidden="false" customHeight="false" outlineLevel="0" collapsed="false">
      <c r="A694" s="2" t="n">
        <v>3120</v>
      </c>
      <c r="B694" s="15" t="s">
        <v>34</v>
      </c>
      <c r="C694" s="15" t="s">
        <v>19</v>
      </c>
      <c r="D694" s="3" t="n">
        <v>0.482638888888889</v>
      </c>
      <c r="E694" s="3" t="n">
        <v>0.534722222222222</v>
      </c>
      <c r="G694" s="1" t="s">
        <v>264</v>
      </c>
      <c r="H694" s="15" t="s">
        <v>112</v>
      </c>
      <c r="I694" s="4" t="n">
        <v>561</v>
      </c>
      <c r="J694" s="4" t="n">
        <v>12250</v>
      </c>
      <c r="K694" s="5" t="n">
        <v>21.8360071301248</v>
      </c>
    </row>
    <row r="695" customFormat="false" ht="13.5" hidden="false" customHeight="false" outlineLevel="0" collapsed="false">
      <c r="A695" s="2" t="n">
        <v>3121</v>
      </c>
      <c r="B695" s="15" t="s">
        <v>34</v>
      </c>
      <c r="C695" s="15" t="s">
        <v>19</v>
      </c>
      <c r="D695" s="3" t="n">
        <v>0.482638888888889</v>
      </c>
      <c r="E695" s="3" t="n">
        <v>0.534722222222222</v>
      </c>
      <c r="G695" s="1" t="s">
        <v>264</v>
      </c>
      <c r="H695" s="15" t="s">
        <v>113</v>
      </c>
      <c r="I695" s="4" t="n">
        <v>561</v>
      </c>
      <c r="J695" s="4" t="n">
        <v>12750</v>
      </c>
      <c r="K695" s="5" t="n">
        <v>22.7272727272727</v>
      </c>
    </row>
    <row r="696" customFormat="false" ht="13.5" hidden="false" customHeight="false" outlineLevel="0" collapsed="false">
      <c r="A696" s="2" t="n">
        <v>3122</v>
      </c>
      <c r="B696" s="15" t="s">
        <v>34</v>
      </c>
      <c r="C696" s="15" t="s">
        <v>19</v>
      </c>
      <c r="D696" s="3" t="n">
        <v>0.482638888888889</v>
      </c>
      <c r="E696" s="3" t="n">
        <v>0.534722222222222</v>
      </c>
      <c r="G696" s="1" t="s">
        <v>264</v>
      </c>
      <c r="H696" s="15" t="s">
        <v>111</v>
      </c>
      <c r="I696" s="4" t="n">
        <v>561</v>
      </c>
      <c r="J696" s="4" t="n">
        <v>13550</v>
      </c>
      <c r="K696" s="5" t="n">
        <v>24.1532976827094</v>
      </c>
    </row>
    <row r="697" customFormat="false" ht="13.5" hidden="false" customHeight="false" outlineLevel="0" collapsed="false">
      <c r="A697" s="2" t="n">
        <v>3123</v>
      </c>
      <c r="B697" s="15" t="s">
        <v>34</v>
      </c>
      <c r="C697" s="15" t="s">
        <v>19</v>
      </c>
      <c r="D697" s="3" t="n">
        <v>0.482638888888889</v>
      </c>
      <c r="E697" s="3" t="n">
        <v>0.534722222222222</v>
      </c>
      <c r="G697" s="1" t="s">
        <v>264</v>
      </c>
      <c r="H697" s="15" t="s">
        <v>215</v>
      </c>
      <c r="I697" s="4" t="n">
        <v>561</v>
      </c>
      <c r="J697" s="4" t="n">
        <v>13850</v>
      </c>
      <c r="K697" s="5" t="n">
        <v>24.6880570409982</v>
      </c>
    </row>
    <row r="698" customFormat="false" ht="13.5" hidden="false" customHeight="false" outlineLevel="0" collapsed="false">
      <c r="A698" s="2" t="n">
        <v>3124</v>
      </c>
      <c r="B698" s="15" t="s">
        <v>34</v>
      </c>
      <c r="C698" s="15" t="s">
        <v>19</v>
      </c>
      <c r="D698" s="3" t="n">
        <v>0.541666666666667</v>
      </c>
      <c r="E698" s="3" t="n">
        <v>0.59375</v>
      </c>
      <c r="G698" s="1" t="s">
        <v>265</v>
      </c>
      <c r="H698" s="15" t="s">
        <v>121</v>
      </c>
      <c r="I698" s="4" t="n">
        <v>1148</v>
      </c>
      <c r="J698" s="4" t="n">
        <v>31350</v>
      </c>
      <c r="K698" s="5" t="n">
        <v>27.308362369338</v>
      </c>
    </row>
    <row r="699" customFormat="false" ht="13.5" hidden="false" customHeight="false" outlineLevel="0" collapsed="false">
      <c r="A699" s="2" t="n">
        <v>3125</v>
      </c>
      <c r="B699" s="15" t="s">
        <v>34</v>
      </c>
      <c r="C699" s="15" t="s">
        <v>19</v>
      </c>
      <c r="D699" s="3" t="n">
        <v>0.541666666666667</v>
      </c>
      <c r="E699" s="3" t="n">
        <v>0.59375</v>
      </c>
      <c r="G699" s="1" t="s">
        <v>265</v>
      </c>
      <c r="H699" s="15" t="s">
        <v>109</v>
      </c>
      <c r="I699" s="4" t="n">
        <v>961</v>
      </c>
      <c r="J699" s="4" t="n">
        <v>14650</v>
      </c>
      <c r="K699" s="5" t="n">
        <v>15.2445369406868</v>
      </c>
    </row>
    <row r="700" customFormat="false" ht="13.5" hidden="false" customHeight="false" outlineLevel="0" collapsed="false">
      <c r="A700" s="2" t="n">
        <v>3126</v>
      </c>
      <c r="B700" s="15" t="s">
        <v>34</v>
      </c>
      <c r="C700" s="15" t="s">
        <v>19</v>
      </c>
      <c r="D700" s="3" t="n">
        <v>0.541666666666667</v>
      </c>
      <c r="E700" s="3" t="n">
        <v>0.59375</v>
      </c>
      <c r="G700" s="1" t="s">
        <v>265</v>
      </c>
      <c r="H700" s="15" t="s">
        <v>102</v>
      </c>
      <c r="I700" s="4" t="n">
        <v>961</v>
      </c>
      <c r="J700" s="4" t="n">
        <v>14750</v>
      </c>
      <c r="K700" s="5" t="n">
        <v>15.3485952133195</v>
      </c>
    </row>
    <row r="701" customFormat="false" ht="13.5" hidden="false" customHeight="false" outlineLevel="0" collapsed="false">
      <c r="A701" s="2" t="n">
        <v>3127</v>
      </c>
      <c r="B701" s="15" t="s">
        <v>34</v>
      </c>
      <c r="C701" s="15" t="s">
        <v>19</v>
      </c>
      <c r="D701" s="3" t="n">
        <v>0.541666666666667</v>
      </c>
      <c r="E701" s="3" t="n">
        <v>0.59375</v>
      </c>
      <c r="G701" s="1" t="s">
        <v>265</v>
      </c>
      <c r="H701" s="15" t="s">
        <v>22</v>
      </c>
      <c r="I701" s="4" t="n">
        <v>561</v>
      </c>
      <c r="J701" s="4" t="n">
        <v>12050</v>
      </c>
      <c r="K701" s="5" t="n">
        <v>21.4795008912656</v>
      </c>
    </row>
    <row r="702" customFormat="false" ht="13.5" hidden="false" customHeight="false" outlineLevel="0" collapsed="false">
      <c r="A702" s="2" t="n">
        <v>3128</v>
      </c>
      <c r="B702" s="15" t="s">
        <v>34</v>
      </c>
      <c r="C702" s="15" t="s">
        <v>19</v>
      </c>
      <c r="D702" s="3" t="n">
        <v>0.541666666666667</v>
      </c>
      <c r="E702" s="3" t="n">
        <v>0.59375</v>
      </c>
      <c r="G702" s="1" t="s">
        <v>265</v>
      </c>
      <c r="H702" s="15" t="s">
        <v>112</v>
      </c>
      <c r="I702" s="4" t="n">
        <v>561</v>
      </c>
      <c r="J702" s="4" t="n">
        <v>12850</v>
      </c>
      <c r="K702" s="5" t="n">
        <v>22.9055258467023</v>
      </c>
    </row>
    <row r="703" customFormat="false" ht="13.5" hidden="false" customHeight="false" outlineLevel="0" collapsed="false">
      <c r="A703" s="2" t="n">
        <v>3129</v>
      </c>
      <c r="B703" s="15" t="s">
        <v>34</v>
      </c>
      <c r="C703" s="15" t="s">
        <v>19</v>
      </c>
      <c r="D703" s="3" t="n">
        <v>0.541666666666667</v>
      </c>
      <c r="E703" s="3" t="n">
        <v>0.59375</v>
      </c>
      <c r="G703" s="1" t="s">
        <v>265</v>
      </c>
      <c r="H703" s="15" t="s">
        <v>113</v>
      </c>
      <c r="I703" s="4" t="n">
        <v>561</v>
      </c>
      <c r="J703" s="4" t="n">
        <v>13250</v>
      </c>
      <c r="K703" s="5" t="n">
        <v>23.6185383244207</v>
      </c>
    </row>
    <row r="704" customFormat="false" ht="13.5" hidden="false" customHeight="false" outlineLevel="0" collapsed="false">
      <c r="A704" s="2" t="n">
        <v>3130</v>
      </c>
      <c r="B704" s="15" t="s">
        <v>34</v>
      </c>
      <c r="C704" s="15" t="s">
        <v>19</v>
      </c>
      <c r="D704" s="3" t="n">
        <v>0.541666666666667</v>
      </c>
      <c r="E704" s="3" t="n">
        <v>0.59375</v>
      </c>
      <c r="G704" s="1" t="s">
        <v>265</v>
      </c>
      <c r="H704" s="15" t="s">
        <v>111</v>
      </c>
      <c r="I704" s="4" t="n">
        <v>561</v>
      </c>
      <c r="J704" s="4" t="n">
        <v>13850</v>
      </c>
      <c r="K704" s="5" t="n">
        <v>24.6880570409982</v>
      </c>
    </row>
    <row r="705" customFormat="false" ht="13.5" hidden="false" customHeight="false" outlineLevel="0" collapsed="false">
      <c r="A705" s="2" t="n">
        <v>3131</v>
      </c>
      <c r="B705" s="15" t="s">
        <v>34</v>
      </c>
      <c r="C705" s="15" t="s">
        <v>19</v>
      </c>
      <c r="D705" s="3" t="n">
        <v>0.541666666666667</v>
      </c>
      <c r="E705" s="3" t="n">
        <v>0.59375</v>
      </c>
      <c r="G705" s="1" t="s">
        <v>265</v>
      </c>
      <c r="H705" s="15" t="s">
        <v>215</v>
      </c>
      <c r="I705" s="4" t="n">
        <v>561</v>
      </c>
      <c r="J705" s="4" t="n">
        <v>14150</v>
      </c>
      <c r="K705" s="5" t="n">
        <v>25.222816399287</v>
      </c>
    </row>
    <row r="706" customFormat="false" ht="13.5" hidden="false" customHeight="false" outlineLevel="0" collapsed="false">
      <c r="A706" s="2" t="n">
        <v>3132</v>
      </c>
      <c r="B706" s="15" t="s">
        <v>34</v>
      </c>
      <c r="C706" s="15" t="s">
        <v>19</v>
      </c>
      <c r="D706" s="3" t="n">
        <v>0.621527777777778</v>
      </c>
      <c r="E706" s="3" t="n">
        <v>0.673611111111111</v>
      </c>
      <c r="G706" s="1" t="s">
        <v>266</v>
      </c>
      <c r="H706" s="15" t="s">
        <v>121</v>
      </c>
      <c r="I706" s="4" t="n">
        <v>1148</v>
      </c>
      <c r="J706" s="4" t="n">
        <v>31350</v>
      </c>
      <c r="K706" s="5" t="n">
        <v>27.308362369338</v>
      </c>
    </row>
    <row r="707" customFormat="false" ht="13.5" hidden="false" customHeight="false" outlineLevel="0" collapsed="false">
      <c r="A707" s="2" t="n">
        <v>3133</v>
      </c>
      <c r="B707" s="15" t="s">
        <v>34</v>
      </c>
      <c r="C707" s="15" t="s">
        <v>19</v>
      </c>
      <c r="D707" s="3" t="n">
        <v>0.621527777777778</v>
      </c>
      <c r="E707" s="3" t="n">
        <v>0.673611111111111</v>
      </c>
      <c r="G707" s="1" t="s">
        <v>266</v>
      </c>
      <c r="H707" s="15" t="s">
        <v>109</v>
      </c>
      <c r="I707" s="4" t="n">
        <v>961</v>
      </c>
      <c r="J707" s="4" t="n">
        <v>17650</v>
      </c>
      <c r="K707" s="5" t="n">
        <v>18.366285119667</v>
      </c>
    </row>
    <row r="708" customFormat="false" ht="13.5" hidden="false" customHeight="false" outlineLevel="0" collapsed="false">
      <c r="A708" s="2" t="n">
        <v>3134</v>
      </c>
      <c r="B708" s="15" t="s">
        <v>34</v>
      </c>
      <c r="C708" s="15" t="s">
        <v>19</v>
      </c>
      <c r="D708" s="3" t="n">
        <v>0.621527777777778</v>
      </c>
      <c r="E708" s="3" t="n">
        <v>0.673611111111111</v>
      </c>
      <c r="G708" s="1" t="s">
        <v>266</v>
      </c>
      <c r="H708" s="15" t="s">
        <v>102</v>
      </c>
      <c r="I708" s="4" t="n">
        <v>961</v>
      </c>
      <c r="J708" s="4" t="n">
        <v>17850</v>
      </c>
      <c r="K708" s="5" t="n">
        <v>18.5744016649324</v>
      </c>
    </row>
    <row r="709" customFormat="false" ht="13.5" hidden="false" customHeight="false" outlineLevel="0" collapsed="false">
      <c r="A709" s="2" t="n">
        <v>3135</v>
      </c>
      <c r="B709" s="15" t="s">
        <v>34</v>
      </c>
      <c r="C709" s="15" t="s">
        <v>19</v>
      </c>
      <c r="D709" s="3" t="n">
        <v>0.621527777777778</v>
      </c>
      <c r="E709" s="3" t="n">
        <v>0.673611111111111</v>
      </c>
      <c r="G709" s="1" t="s">
        <v>266</v>
      </c>
      <c r="H709" s="15" t="s">
        <v>22</v>
      </c>
      <c r="I709" s="4" t="n">
        <v>561</v>
      </c>
      <c r="J709" s="4" t="n">
        <v>10050</v>
      </c>
      <c r="K709" s="5" t="n">
        <v>17.9144385026738</v>
      </c>
    </row>
    <row r="710" customFormat="false" ht="13.5" hidden="false" customHeight="false" outlineLevel="0" collapsed="false">
      <c r="A710" s="2" t="n">
        <v>3136</v>
      </c>
      <c r="B710" s="15" t="s">
        <v>34</v>
      </c>
      <c r="C710" s="15" t="s">
        <v>19</v>
      </c>
      <c r="D710" s="3" t="n">
        <v>0.621527777777778</v>
      </c>
      <c r="E710" s="3" t="n">
        <v>0.673611111111111</v>
      </c>
      <c r="G710" s="1" t="s">
        <v>266</v>
      </c>
      <c r="H710" s="15" t="s">
        <v>112</v>
      </c>
      <c r="I710" s="4" t="n">
        <v>561</v>
      </c>
      <c r="J710" s="4" t="n">
        <v>12250</v>
      </c>
      <c r="K710" s="5" t="n">
        <v>21.8360071301248</v>
      </c>
    </row>
    <row r="711" customFormat="false" ht="13.5" hidden="false" customHeight="false" outlineLevel="0" collapsed="false">
      <c r="A711" s="2" t="n">
        <v>3137</v>
      </c>
      <c r="B711" s="15" t="s">
        <v>34</v>
      </c>
      <c r="C711" s="15" t="s">
        <v>19</v>
      </c>
      <c r="D711" s="3" t="n">
        <v>0.621527777777778</v>
      </c>
      <c r="E711" s="3" t="n">
        <v>0.673611111111111</v>
      </c>
      <c r="G711" s="1" t="s">
        <v>266</v>
      </c>
      <c r="H711" s="15" t="s">
        <v>113</v>
      </c>
      <c r="I711" s="4" t="n">
        <v>561</v>
      </c>
      <c r="J711" s="4" t="n">
        <v>13450</v>
      </c>
      <c r="K711" s="5" t="n">
        <v>23.9750445632799</v>
      </c>
    </row>
    <row r="712" customFormat="false" ht="13.5" hidden="false" customHeight="false" outlineLevel="0" collapsed="false">
      <c r="A712" s="2" t="n">
        <v>3138</v>
      </c>
      <c r="B712" s="15" t="s">
        <v>34</v>
      </c>
      <c r="C712" s="15" t="s">
        <v>19</v>
      </c>
      <c r="D712" s="3" t="n">
        <v>0.621527777777778</v>
      </c>
      <c r="E712" s="3" t="n">
        <v>0.673611111111111</v>
      </c>
      <c r="G712" s="1" t="s">
        <v>266</v>
      </c>
      <c r="H712" s="15" t="s">
        <v>111</v>
      </c>
      <c r="I712" s="4" t="n">
        <v>561</v>
      </c>
      <c r="J712" s="4" t="n">
        <v>15250</v>
      </c>
      <c r="K712" s="5" t="n">
        <v>27.1836007130125</v>
      </c>
    </row>
    <row r="713" customFormat="false" ht="13.5" hidden="false" customHeight="false" outlineLevel="0" collapsed="false">
      <c r="A713" s="2" t="n">
        <v>3139</v>
      </c>
      <c r="B713" s="15" t="s">
        <v>34</v>
      </c>
      <c r="C713" s="15" t="s">
        <v>19</v>
      </c>
      <c r="D713" s="3" t="n">
        <v>0.621527777777778</v>
      </c>
      <c r="E713" s="3" t="n">
        <v>0.673611111111111</v>
      </c>
      <c r="G713" s="1" t="s">
        <v>266</v>
      </c>
      <c r="H713" s="15" t="s">
        <v>215</v>
      </c>
      <c r="I713" s="4" t="n">
        <v>561</v>
      </c>
      <c r="J713" s="4" t="n">
        <v>16050</v>
      </c>
      <c r="K713" s="5" t="n">
        <v>28.6096256684492</v>
      </c>
    </row>
    <row r="714" customFormat="false" ht="13.5" hidden="false" customHeight="false" outlineLevel="0" collapsed="false">
      <c r="A714" s="2" t="n">
        <v>3140</v>
      </c>
      <c r="B714" s="15" t="s">
        <v>34</v>
      </c>
      <c r="C714" s="15" t="s">
        <v>19</v>
      </c>
      <c r="D714" s="3" t="n">
        <v>0.677083333333333</v>
      </c>
      <c r="E714" s="3" t="n">
        <v>0.729166666666667</v>
      </c>
      <c r="G714" s="1" t="s">
        <v>267</v>
      </c>
      <c r="H714" s="15" t="s">
        <v>121</v>
      </c>
      <c r="I714" s="4" t="n">
        <v>1148</v>
      </c>
      <c r="J714" s="4" t="n">
        <v>31350</v>
      </c>
      <c r="K714" s="5" t="n">
        <v>27.308362369338</v>
      </c>
    </row>
    <row r="715" customFormat="false" ht="13.5" hidden="false" customHeight="false" outlineLevel="0" collapsed="false">
      <c r="A715" s="2" t="n">
        <v>3141</v>
      </c>
      <c r="B715" s="15" t="s">
        <v>34</v>
      </c>
      <c r="C715" s="15" t="s">
        <v>19</v>
      </c>
      <c r="D715" s="3" t="n">
        <v>0.677083333333333</v>
      </c>
      <c r="E715" s="3" t="n">
        <v>0.729166666666667</v>
      </c>
      <c r="G715" s="1" t="s">
        <v>267</v>
      </c>
      <c r="H715" s="15" t="s">
        <v>109</v>
      </c>
      <c r="I715" s="4" t="n">
        <v>961</v>
      </c>
      <c r="J715" s="4" t="n">
        <v>18250</v>
      </c>
      <c r="K715" s="5" t="n">
        <v>18.9906347554631</v>
      </c>
    </row>
    <row r="716" customFormat="false" ht="13.5" hidden="false" customHeight="false" outlineLevel="0" collapsed="false">
      <c r="A716" s="2" t="n">
        <v>3142</v>
      </c>
      <c r="B716" s="15" t="s">
        <v>34</v>
      </c>
      <c r="C716" s="15" t="s">
        <v>19</v>
      </c>
      <c r="D716" s="3" t="n">
        <v>0.677083333333333</v>
      </c>
      <c r="E716" s="3" t="n">
        <v>0.729166666666667</v>
      </c>
      <c r="G716" s="1" t="s">
        <v>267</v>
      </c>
      <c r="H716" s="15" t="s">
        <v>102</v>
      </c>
      <c r="I716" s="4" t="n">
        <v>961</v>
      </c>
      <c r="J716" s="4" t="n">
        <v>18450</v>
      </c>
      <c r="K716" s="5" t="n">
        <v>19.1987513007284</v>
      </c>
    </row>
    <row r="717" customFormat="false" ht="13.5" hidden="false" customHeight="false" outlineLevel="0" collapsed="false">
      <c r="A717" s="2" t="n">
        <v>3143</v>
      </c>
      <c r="B717" s="15" t="s">
        <v>34</v>
      </c>
      <c r="C717" s="15" t="s">
        <v>19</v>
      </c>
      <c r="D717" s="3" t="n">
        <v>0.677083333333333</v>
      </c>
      <c r="E717" s="3" t="n">
        <v>0.729166666666667</v>
      </c>
      <c r="G717" s="1" t="s">
        <v>267</v>
      </c>
      <c r="H717" s="15" t="s">
        <v>22</v>
      </c>
      <c r="I717" s="4" t="n">
        <v>561</v>
      </c>
      <c r="J717" s="4" t="n">
        <v>10450</v>
      </c>
      <c r="K717" s="5" t="n">
        <v>18.6274509803922</v>
      </c>
    </row>
    <row r="718" customFormat="false" ht="13.5" hidden="false" customHeight="false" outlineLevel="0" collapsed="false">
      <c r="A718" s="2" t="n">
        <v>3144</v>
      </c>
      <c r="B718" s="15" t="s">
        <v>34</v>
      </c>
      <c r="C718" s="15" t="s">
        <v>19</v>
      </c>
      <c r="D718" s="3" t="n">
        <v>0.677083333333333</v>
      </c>
      <c r="E718" s="3" t="n">
        <v>0.729166666666667</v>
      </c>
      <c r="G718" s="1" t="s">
        <v>267</v>
      </c>
      <c r="H718" s="15" t="s">
        <v>112</v>
      </c>
      <c r="I718" s="4" t="n">
        <v>561</v>
      </c>
      <c r="J718" s="4" t="n">
        <v>12750</v>
      </c>
      <c r="K718" s="5" t="n">
        <v>22.7272727272727</v>
      </c>
    </row>
    <row r="719" customFormat="false" ht="13.5" hidden="false" customHeight="false" outlineLevel="0" collapsed="false">
      <c r="A719" s="2" t="n">
        <v>3145</v>
      </c>
      <c r="B719" s="15" t="s">
        <v>34</v>
      </c>
      <c r="C719" s="15" t="s">
        <v>19</v>
      </c>
      <c r="D719" s="3" t="n">
        <v>0.677083333333333</v>
      </c>
      <c r="E719" s="3" t="n">
        <v>0.729166666666667</v>
      </c>
      <c r="G719" s="1" t="s">
        <v>267</v>
      </c>
      <c r="H719" s="15" t="s">
        <v>113</v>
      </c>
      <c r="I719" s="4" t="n">
        <v>561</v>
      </c>
      <c r="J719" s="4" t="n">
        <v>13950</v>
      </c>
      <c r="K719" s="5" t="n">
        <v>24.8663101604278</v>
      </c>
    </row>
    <row r="720" customFormat="false" ht="13.5" hidden="false" customHeight="false" outlineLevel="0" collapsed="false">
      <c r="A720" s="2" t="n">
        <v>3146</v>
      </c>
      <c r="B720" s="15" t="s">
        <v>34</v>
      </c>
      <c r="C720" s="15" t="s">
        <v>19</v>
      </c>
      <c r="D720" s="3" t="n">
        <v>0.677083333333333</v>
      </c>
      <c r="E720" s="3" t="n">
        <v>0.729166666666667</v>
      </c>
      <c r="G720" s="1" t="s">
        <v>267</v>
      </c>
      <c r="H720" s="15" t="s">
        <v>111</v>
      </c>
      <c r="I720" s="4" t="n">
        <v>561</v>
      </c>
      <c r="J720" s="4" t="n">
        <v>15850</v>
      </c>
      <c r="K720" s="5" t="n">
        <v>28.25311942959</v>
      </c>
    </row>
    <row r="721" customFormat="false" ht="13.5" hidden="false" customHeight="false" outlineLevel="0" collapsed="false">
      <c r="A721" s="2" t="n">
        <v>3147</v>
      </c>
      <c r="B721" s="15" t="s">
        <v>34</v>
      </c>
      <c r="C721" s="15" t="s">
        <v>19</v>
      </c>
      <c r="D721" s="3" t="n">
        <v>0.677083333333333</v>
      </c>
      <c r="E721" s="3" t="n">
        <v>0.729166666666667</v>
      </c>
      <c r="G721" s="1" t="s">
        <v>267</v>
      </c>
      <c r="H721" s="15" t="s">
        <v>215</v>
      </c>
      <c r="I721" s="4" t="n">
        <v>561</v>
      </c>
      <c r="J721" s="4" t="n">
        <v>16650</v>
      </c>
      <c r="K721" s="5" t="n">
        <v>29.6791443850267</v>
      </c>
    </row>
    <row r="722" customFormat="false" ht="13.5" hidden="false" customHeight="false" outlineLevel="0" collapsed="false">
      <c r="A722" s="2" t="n">
        <v>3148</v>
      </c>
      <c r="B722" s="15" t="s">
        <v>34</v>
      </c>
      <c r="C722" s="15" t="s">
        <v>19</v>
      </c>
      <c r="D722" s="3" t="n">
        <v>0.788194444444445</v>
      </c>
      <c r="E722" s="3" t="n">
        <v>0.840277777777778</v>
      </c>
      <c r="G722" s="1" t="s">
        <v>268</v>
      </c>
      <c r="H722" s="15" t="s">
        <v>121</v>
      </c>
      <c r="I722" s="4" t="n">
        <v>1148</v>
      </c>
      <c r="J722" s="4" t="n">
        <v>31350</v>
      </c>
      <c r="K722" s="5" t="n">
        <v>27.308362369338</v>
      </c>
    </row>
    <row r="723" customFormat="false" ht="13.5" hidden="false" customHeight="false" outlineLevel="0" collapsed="false">
      <c r="A723" s="2" t="n">
        <v>3149</v>
      </c>
      <c r="B723" s="15" t="s">
        <v>34</v>
      </c>
      <c r="C723" s="15" t="s">
        <v>19</v>
      </c>
      <c r="D723" s="3" t="n">
        <v>0.788194444444445</v>
      </c>
      <c r="E723" s="3" t="n">
        <v>0.840277777777778</v>
      </c>
      <c r="G723" s="1" t="s">
        <v>268</v>
      </c>
      <c r="H723" s="15" t="s">
        <v>109</v>
      </c>
      <c r="I723" s="4" t="n">
        <v>961</v>
      </c>
      <c r="J723" s="4" t="n">
        <v>18250</v>
      </c>
      <c r="K723" s="5" t="n">
        <v>18.9906347554631</v>
      </c>
    </row>
    <row r="724" customFormat="false" ht="13.5" hidden="false" customHeight="false" outlineLevel="0" collapsed="false">
      <c r="A724" s="2" t="n">
        <v>3150</v>
      </c>
      <c r="B724" s="15" t="s">
        <v>34</v>
      </c>
      <c r="C724" s="15" t="s">
        <v>19</v>
      </c>
      <c r="D724" s="3" t="n">
        <v>0.788194444444445</v>
      </c>
      <c r="E724" s="3" t="n">
        <v>0.840277777777778</v>
      </c>
      <c r="G724" s="1" t="s">
        <v>268</v>
      </c>
      <c r="H724" s="15" t="s">
        <v>102</v>
      </c>
      <c r="I724" s="4" t="n">
        <v>961</v>
      </c>
      <c r="J724" s="4" t="n">
        <v>18450</v>
      </c>
      <c r="K724" s="5" t="n">
        <v>19.1987513007284</v>
      </c>
    </row>
    <row r="725" customFormat="false" ht="13.5" hidden="false" customHeight="false" outlineLevel="0" collapsed="false">
      <c r="A725" s="2" t="n">
        <v>3151</v>
      </c>
      <c r="B725" s="15" t="s">
        <v>34</v>
      </c>
      <c r="C725" s="15" t="s">
        <v>19</v>
      </c>
      <c r="D725" s="3" t="n">
        <v>0.788194444444445</v>
      </c>
      <c r="E725" s="3" t="n">
        <v>0.840277777777778</v>
      </c>
      <c r="G725" s="1" t="s">
        <v>268</v>
      </c>
      <c r="H725" s="15" t="s">
        <v>22</v>
      </c>
      <c r="I725" s="4" t="n">
        <v>561</v>
      </c>
      <c r="J725" s="4" t="n">
        <v>13250</v>
      </c>
      <c r="K725" s="5" t="n">
        <v>23.6185383244207</v>
      </c>
    </row>
    <row r="726" customFormat="false" ht="13.5" hidden="false" customHeight="false" outlineLevel="0" collapsed="false">
      <c r="A726" s="2" t="n">
        <v>3152</v>
      </c>
      <c r="B726" s="15" t="s">
        <v>34</v>
      </c>
      <c r="C726" s="15" t="s">
        <v>19</v>
      </c>
      <c r="D726" s="3" t="n">
        <v>0.788194444444445</v>
      </c>
      <c r="E726" s="3" t="n">
        <v>0.840277777777778</v>
      </c>
      <c r="G726" s="1" t="s">
        <v>268</v>
      </c>
      <c r="H726" s="15" t="s">
        <v>112</v>
      </c>
      <c r="I726" s="4" t="n">
        <v>561</v>
      </c>
      <c r="J726" s="4" t="n">
        <v>14950</v>
      </c>
      <c r="K726" s="5" t="n">
        <v>26.6488413547237</v>
      </c>
    </row>
    <row r="727" customFormat="false" ht="13.5" hidden="false" customHeight="false" outlineLevel="0" collapsed="false">
      <c r="A727" s="2" t="n">
        <v>3153</v>
      </c>
      <c r="B727" s="15" t="s">
        <v>34</v>
      </c>
      <c r="C727" s="15" t="s">
        <v>19</v>
      </c>
      <c r="D727" s="3" t="n">
        <v>0.788194444444445</v>
      </c>
      <c r="E727" s="3" t="n">
        <v>0.840277777777778</v>
      </c>
      <c r="G727" s="1" t="s">
        <v>268</v>
      </c>
      <c r="H727" s="15" t="s">
        <v>113</v>
      </c>
      <c r="I727" s="4" t="n">
        <v>561</v>
      </c>
      <c r="J727" s="4" t="n">
        <v>15650</v>
      </c>
      <c r="K727" s="5" t="n">
        <v>27.8966131907308</v>
      </c>
    </row>
    <row r="728" customFormat="false" ht="13.5" hidden="false" customHeight="false" outlineLevel="0" collapsed="false">
      <c r="A728" s="2" t="n">
        <v>3154</v>
      </c>
      <c r="B728" s="15" t="s">
        <v>34</v>
      </c>
      <c r="C728" s="15" t="s">
        <v>19</v>
      </c>
      <c r="D728" s="3" t="n">
        <v>0.788194444444445</v>
      </c>
      <c r="E728" s="3" t="n">
        <v>0.840277777777778</v>
      </c>
      <c r="G728" s="1" t="s">
        <v>268</v>
      </c>
      <c r="H728" s="15" t="s">
        <v>111</v>
      </c>
      <c r="I728" s="4" t="n">
        <v>561</v>
      </c>
      <c r="J728" s="4" t="n">
        <v>16750</v>
      </c>
      <c r="K728" s="5" t="n">
        <v>29.8573975044563</v>
      </c>
    </row>
    <row r="729" customFormat="false" ht="13.5" hidden="false" customHeight="false" outlineLevel="0" collapsed="false">
      <c r="A729" s="2" t="n">
        <v>3155</v>
      </c>
      <c r="B729" s="15" t="s">
        <v>34</v>
      </c>
      <c r="C729" s="15" t="s">
        <v>19</v>
      </c>
      <c r="D729" s="3" t="n">
        <v>0.788194444444445</v>
      </c>
      <c r="E729" s="3" t="n">
        <v>0.840277777777778</v>
      </c>
      <c r="G729" s="1" t="s">
        <v>268</v>
      </c>
      <c r="H729" s="15" t="s">
        <v>215</v>
      </c>
      <c r="I729" s="4" t="n">
        <v>561</v>
      </c>
      <c r="J729" s="4" t="n">
        <v>17250</v>
      </c>
      <c r="K729" s="5" t="n">
        <v>30.7486631016043</v>
      </c>
    </row>
    <row r="730" customFormat="false" ht="13.5" hidden="false" customHeight="false" outlineLevel="0" collapsed="false">
      <c r="A730" s="2" t="n">
        <v>3156</v>
      </c>
      <c r="B730" s="15" t="s">
        <v>34</v>
      </c>
      <c r="C730" s="15" t="s">
        <v>19</v>
      </c>
      <c r="D730" s="3" t="n">
        <v>0.857638888888889</v>
      </c>
      <c r="E730" s="3" t="n">
        <v>0.909722222222222</v>
      </c>
      <c r="G730" s="1" t="s">
        <v>269</v>
      </c>
      <c r="H730" s="15" t="s">
        <v>121</v>
      </c>
      <c r="I730" s="4" t="n">
        <v>1148</v>
      </c>
      <c r="J730" s="4" t="n">
        <v>31350</v>
      </c>
      <c r="K730" s="5" t="n">
        <v>27.308362369338</v>
      </c>
    </row>
    <row r="731" customFormat="false" ht="13.5" hidden="false" customHeight="false" outlineLevel="0" collapsed="false">
      <c r="A731" s="2" t="n">
        <v>3157</v>
      </c>
      <c r="B731" s="15" t="s">
        <v>34</v>
      </c>
      <c r="C731" s="15" t="s">
        <v>19</v>
      </c>
      <c r="D731" s="3" t="n">
        <v>0.857638888888889</v>
      </c>
      <c r="E731" s="3" t="n">
        <v>0.909722222222222</v>
      </c>
      <c r="G731" s="1" t="s">
        <v>269</v>
      </c>
      <c r="H731" s="15" t="s">
        <v>109</v>
      </c>
      <c r="I731" s="4" t="n">
        <v>961</v>
      </c>
      <c r="J731" s="4" t="n">
        <v>17250</v>
      </c>
      <c r="K731" s="5" t="n">
        <v>17.9500520291363</v>
      </c>
    </row>
    <row r="732" customFormat="false" ht="13.5" hidden="false" customHeight="false" outlineLevel="0" collapsed="false">
      <c r="A732" s="2" t="n">
        <v>3158</v>
      </c>
      <c r="B732" s="15" t="s">
        <v>34</v>
      </c>
      <c r="C732" s="15" t="s">
        <v>19</v>
      </c>
      <c r="D732" s="3" t="n">
        <v>0.857638888888889</v>
      </c>
      <c r="E732" s="3" t="n">
        <v>0.909722222222222</v>
      </c>
      <c r="G732" s="1" t="s">
        <v>269</v>
      </c>
      <c r="H732" s="15" t="s">
        <v>102</v>
      </c>
      <c r="I732" s="4" t="n">
        <v>961</v>
      </c>
      <c r="J732" s="4" t="n">
        <v>17350</v>
      </c>
      <c r="K732" s="5" t="n">
        <v>18.054110301769</v>
      </c>
    </row>
    <row r="733" customFormat="false" ht="13.5" hidden="false" customHeight="false" outlineLevel="0" collapsed="false">
      <c r="A733" s="2" t="n">
        <v>3159</v>
      </c>
      <c r="B733" s="15" t="s">
        <v>34</v>
      </c>
      <c r="C733" s="15" t="s">
        <v>19</v>
      </c>
      <c r="D733" s="3" t="n">
        <v>0.857638888888889</v>
      </c>
      <c r="E733" s="3" t="n">
        <v>0.909722222222222</v>
      </c>
      <c r="G733" s="1" t="s">
        <v>269</v>
      </c>
      <c r="H733" s="15" t="s">
        <v>22</v>
      </c>
      <c r="I733" s="4" t="n">
        <v>561</v>
      </c>
      <c r="J733" s="4" t="n">
        <v>12750</v>
      </c>
      <c r="K733" s="5" t="n">
        <v>22.7272727272727</v>
      </c>
    </row>
    <row r="734" customFormat="false" ht="13.5" hidden="false" customHeight="false" outlineLevel="0" collapsed="false">
      <c r="A734" s="2" t="n">
        <v>3160</v>
      </c>
      <c r="B734" s="15" t="s">
        <v>34</v>
      </c>
      <c r="C734" s="15" t="s">
        <v>19</v>
      </c>
      <c r="D734" s="3" t="n">
        <v>0.857638888888889</v>
      </c>
      <c r="E734" s="3" t="n">
        <v>0.909722222222222</v>
      </c>
      <c r="G734" s="1" t="s">
        <v>269</v>
      </c>
      <c r="H734" s="15" t="s">
        <v>112</v>
      </c>
      <c r="I734" s="4" t="n">
        <v>561</v>
      </c>
      <c r="J734" s="4" t="n">
        <v>14050</v>
      </c>
      <c r="K734" s="5" t="n">
        <v>25.0445632798574</v>
      </c>
    </row>
    <row r="735" customFormat="false" ht="13.5" hidden="false" customHeight="false" outlineLevel="0" collapsed="false">
      <c r="A735" s="2" t="n">
        <v>3161</v>
      </c>
      <c r="B735" s="15" t="s">
        <v>34</v>
      </c>
      <c r="C735" s="15" t="s">
        <v>19</v>
      </c>
      <c r="D735" s="3" t="n">
        <v>0.857638888888889</v>
      </c>
      <c r="E735" s="3" t="n">
        <v>0.909722222222222</v>
      </c>
      <c r="G735" s="1" t="s">
        <v>269</v>
      </c>
      <c r="H735" s="15" t="s">
        <v>113</v>
      </c>
      <c r="I735" s="4" t="n">
        <v>561</v>
      </c>
      <c r="J735" s="4" t="n">
        <v>14750</v>
      </c>
      <c r="K735" s="5" t="n">
        <v>26.2923351158645</v>
      </c>
    </row>
    <row r="736" customFormat="false" ht="13.5" hidden="false" customHeight="false" outlineLevel="0" collapsed="false">
      <c r="A736" s="2" t="n">
        <v>3162</v>
      </c>
      <c r="B736" s="15" t="s">
        <v>34</v>
      </c>
      <c r="C736" s="15" t="s">
        <v>19</v>
      </c>
      <c r="D736" s="3" t="n">
        <v>0.857638888888889</v>
      </c>
      <c r="E736" s="3" t="n">
        <v>0.909722222222222</v>
      </c>
      <c r="G736" s="1" t="s">
        <v>269</v>
      </c>
      <c r="H736" s="15" t="s">
        <v>111</v>
      </c>
      <c r="I736" s="4" t="n">
        <v>561</v>
      </c>
      <c r="J736" s="4" t="n">
        <v>15850</v>
      </c>
      <c r="K736" s="5" t="n">
        <v>28.25311942959</v>
      </c>
    </row>
    <row r="737" customFormat="false" ht="13.5" hidden="false" customHeight="false" outlineLevel="0" collapsed="false">
      <c r="A737" s="2" t="n">
        <v>3163</v>
      </c>
      <c r="B737" s="15" t="s">
        <v>34</v>
      </c>
      <c r="C737" s="15" t="s">
        <v>19</v>
      </c>
      <c r="D737" s="3" t="n">
        <v>0.857638888888889</v>
      </c>
      <c r="E737" s="3" t="n">
        <v>0.909722222222222</v>
      </c>
      <c r="G737" s="1" t="s">
        <v>269</v>
      </c>
      <c r="H737" s="15" t="s">
        <v>215</v>
      </c>
      <c r="I737" s="4" t="n">
        <v>561</v>
      </c>
      <c r="J737" s="4" t="n">
        <v>16350</v>
      </c>
      <c r="K737" s="5" t="n">
        <v>29.144385026738</v>
      </c>
    </row>
    <row r="738" customFormat="false" ht="13.5" hidden="false" customHeight="false" outlineLevel="0" collapsed="false">
      <c r="A738" s="2" t="n">
        <v>3402</v>
      </c>
      <c r="B738" s="15" t="s">
        <v>135</v>
      </c>
      <c r="C738" s="15" t="s">
        <v>19</v>
      </c>
      <c r="D738" s="3" t="n">
        <v>0.416666666666667</v>
      </c>
      <c r="E738" s="3" t="n">
        <v>0.472222222222222</v>
      </c>
      <c r="G738" s="1" t="s">
        <v>270</v>
      </c>
      <c r="H738" s="15" t="s">
        <v>121</v>
      </c>
      <c r="I738" s="4" t="n">
        <v>1150</v>
      </c>
      <c r="J738" s="4" t="n">
        <v>35340</v>
      </c>
      <c r="K738" s="5" t="n">
        <v>30.7304347826087</v>
      </c>
    </row>
    <row r="739" customFormat="false" ht="13.5" hidden="false" customHeight="false" outlineLevel="0" collapsed="false">
      <c r="A739" s="2" t="n">
        <v>3403</v>
      </c>
      <c r="B739" s="15" t="s">
        <v>135</v>
      </c>
      <c r="C739" s="15" t="s">
        <v>19</v>
      </c>
      <c r="D739" s="3" t="n">
        <v>0.416666666666667</v>
      </c>
      <c r="E739" s="3" t="n">
        <v>0.472222222222222</v>
      </c>
      <c r="G739" s="1" t="s">
        <v>270</v>
      </c>
      <c r="H739" s="15" t="s">
        <v>109</v>
      </c>
      <c r="I739" s="4" t="n">
        <v>962</v>
      </c>
      <c r="J739" s="4" t="n">
        <v>22740</v>
      </c>
      <c r="K739" s="5" t="n">
        <v>23.6382536382536</v>
      </c>
    </row>
    <row r="740" customFormat="false" ht="13.5" hidden="false" customHeight="false" outlineLevel="0" collapsed="false">
      <c r="A740" s="2" t="n">
        <v>3404</v>
      </c>
      <c r="B740" s="15" t="s">
        <v>135</v>
      </c>
      <c r="C740" s="15" t="s">
        <v>19</v>
      </c>
      <c r="D740" s="3" t="n">
        <v>0.416666666666667</v>
      </c>
      <c r="E740" s="3" t="n">
        <v>0.472222222222222</v>
      </c>
      <c r="G740" s="1" t="s">
        <v>270</v>
      </c>
      <c r="H740" s="15" t="s">
        <v>102</v>
      </c>
      <c r="I740" s="4" t="n">
        <v>962</v>
      </c>
      <c r="J740" s="4" t="n">
        <v>23140</v>
      </c>
      <c r="K740" s="5" t="n">
        <v>24.0540540540541</v>
      </c>
    </row>
    <row r="741" customFormat="false" ht="13.5" hidden="false" customHeight="false" outlineLevel="0" collapsed="false">
      <c r="A741" s="2" t="n">
        <v>3405</v>
      </c>
      <c r="B741" s="15" t="s">
        <v>135</v>
      </c>
      <c r="C741" s="15" t="s">
        <v>19</v>
      </c>
      <c r="D741" s="3" t="n">
        <v>0.416666666666667</v>
      </c>
      <c r="E741" s="3" t="n">
        <v>0.472222222222222</v>
      </c>
      <c r="G741" s="1" t="s">
        <v>270</v>
      </c>
      <c r="H741" s="15" t="s">
        <v>22</v>
      </c>
      <c r="I741" s="4" t="n">
        <v>562</v>
      </c>
      <c r="J741" s="4" t="n">
        <v>12540</v>
      </c>
      <c r="K741" s="5" t="n">
        <v>22.3131672597865</v>
      </c>
    </row>
    <row r="742" customFormat="false" ht="13.5" hidden="false" customHeight="false" outlineLevel="0" collapsed="false">
      <c r="A742" s="2" t="n">
        <v>3406</v>
      </c>
      <c r="B742" s="15" t="s">
        <v>135</v>
      </c>
      <c r="C742" s="15" t="s">
        <v>19</v>
      </c>
      <c r="D742" s="3" t="n">
        <v>0.416666666666667</v>
      </c>
      <c r="E742" s="3" t="n">
        <v>0.472222222222222</v>
      </c>
      <c r="G742" s="1" t="s">
        <v>270</v>
      </c>
      <c r="H742" s="15" t="s">
        <v>112</v>
      </c>
      <c r="I742" s="4" t="n">
        <v>562</v>
      </c>
      <c r="J742" s="4" t="n">
        <v>15540</v>
      </c>
      <c r="K742" s="5" t="n">
        <v>27.6512455516014</v>
      </c>
    </row>
    <row r="743" customFormat="false" ht="13.5" hidden="false" customHeight="false" outlineLevel="0" collapsed="false">
      <c r="A743" s="2" t="n">
        <v>3407</v>
      </c>
      <c r="B743" s="15" t="s">
        <v>135</v>
      </c>
      <c r="C743" s="15" t="s">
        <v>19</v>
      </c>
      <c r="D743" s="3" t="n">
        <v>0.416666666666667</v>
      </c>
      <c r="E743" s="3" t="n">
        <v>0.472222222222222</v>
      </c>
      <c r="G743" s="1" t="s">
        <v>270</v>
      </c>
      <c r="H743" s="15" t="s">
        <v>113</v>
      </c>
      <c r="I743" s="4" t="n">
        <v>562</v>
      </c>
      <c r="J743" s="4" t="n">
        <v>17040</v>
      </c>
      <c r="K743" s="5" t="n">
        <v>30.3202846975089</v>
      </c>
    </row>
    <row r="744" customFormat="false" ht="13.5" hidden="false" customHeight="false" outlineLevel="0" collapsed="false">
      <c r="A744" s="2" t="n">
        <v>3408</v>
      </c>
      <c r="B744" s="15" t="s">
        <v>135</v>
      </c>
      <c r="C744" s="15" t="s">
        <v>19</v>
      </c>
      <c r="D744" s="3" t="n">
        <v>0.416666666666667</v>
      </c>
      <c r="E744" s="3" t="n">
        <v>0.472222222222222</v>
      </c>
      <c r="G744" s="1" t="s">
        <v>270</v>
      </c>
      <c r="H744" s="15" t="s">
        <v>111</v>
      </c>
      <c r="I744" s="4" t="n">
        <v>562</v>
      </c>
      <c r="J744" s="4" t="n">
        <v>19440</v>
      </c>
      <c r="K744" s="5" t="n">
        <v>34.5907473309609</v>
      </c>
    </row>
    <row r="745" customFormat="false" ht="13.5" hidden="false" customHeight="false" outlineLevel="0" collapsed="false">
      <c r="A745" s="2" t="n">
        <v>3409</v>
      </c>
      <c r="B745" s="15" t="s">
        <v>135</v>
      </c>
      <c r="C745" s="15" t="s">
        <v>19</v>
      </c>
      <c r="D745" s="3" t="n">
        <v>0.416666666666667</v>
      </c>
      <c r="E745" s="3" t="n">
        <v>0.472222222222222</v>
      </c>
      <c r="G745" s="1" t="s">
        <v>270</v>
      </c>
      <c r="H745" s="15" t="s">
        <v>215</v>
      </c>
      <c r="I745" s="4" t="n">
        <v>562</v>
      </c>
      <c r="J745" s="4" t="n">
        <v>20440</v>
      </c>
      <c r="K745" s="5" t="n">
        <v>36.3701067615658</v>
      </c>
    </row>
    <row r="746" customFormat="false" ht="13.5" hidden="false" customHeight="false" outlineLevel="0" collapsed="false">
      <c r="A746" s="2" t="n">
        <v>3410</v>
      </c>
      <c r="B746" s="15" t="s">
        <v>135</v>
      </c>
      <c r="C746" s="15" t="s">
        <v>19</v>
      </c>
      <c r="D746" s="3" t="n">
        <v>0.652777777777778</v>
      </c>
      <c r="E746" s="3" t="n">
        <v>0.704861111111111</v>
      </c>
      <c r="G746" s="1" t="s">
        <v>271</v>
      </c>
      <c r="H746" s="15" t="s">
        <v>121</v>
      </c>
      <c r="I746" s="4" t="n">
        <v>1150</v>
      </c>
      <c r="J746" s="4" t="n">
        <v>35340</v>
      </c>
      <c r="K746" s="5" t="n">
        <v>30.7304347826087</v>
      </c>
    </row>
    <row r="747" customFormat="false" ht="13.5" hidden="false" customHeight="false" outlineLevel="0" collapsed="false">
      <c r="A747" s="2" t="n">
        <v>3411</v>
      </c>
      <c r="B747" s="15" t="s">
        <v>135</v>
      </c>
      <c r="C747" s="15" t="s">
        <v>19</v>
      </c>
      <c r="D747" s="3" t="n">
        <v>0.652777777777778</v>
      </c>
      <c r="E747" s="3" t="n">
        <v>0.704861111111111</v>
      </c>
      <c r="G747" s="1" t="s">
        <v>271</v>
      </c>
      <c r="H747" s="15" t="s">
        <v>109</v>
      </c>
      <c r="I747" s="4" t="n">
        <v>962</v>
      </c>
      <c r="J747" s="4" t="n">
        <v>22740</v>
      </c>
      <c r="K747" s="5" t="n">
        <v>23.6382536382536</v>
      </c>
    </row>
    <row r="748" customFormat="false" ht="13.5" hidden="false" customHeight="false" outlineLevel="0" collapsed="false">
      <c r="A748" s="2" t="n">
        <v>3412</v>
      </c>
      <c r="B748" s="15" t="s">
        <v>135</v>
      </c>
      <c r="C748" s="15" t="s">
        <v>19</v>
      </c>
      <c r="D748" s="3" t="n">
        <v>0.652777777777778</v>
      </c>
      <c r="E748" s="3" t="n">
        <v>0.704861111111111</v>
      </c>
      <c r="G748" s="1" t="s">
        <v>271</v>
      </c>
      <c r="H748" s="15" t="s">
        <v>102</v>
      </c>
      <c r="I748" s="4" t="n">
        <v>962</v>
      </c>
      <c r="J748" s="4" t="n">
        <v>23140</v>
      </c>
      <c r="K748" s="5" t="n">
        <v>24.0540540540541</v>
      </c>
    </row>
    <row r="749" customFormat="false" ht="13.5" hidden="false" customHeight="false" outlineLevel="0" collapsed="false">
      <c r="A749" s="2" t="n">
        <v>3413</v>
      </c>
      <c r="B749" s="15" t="s">
        <v>135</v>
      </c>
      <c r="C749" s="15" t="s">
        <v>19</v>
      </c>
      <c r="D749" s="3" t="n">
        <v>0.652777777777778</v>
      </c>
      <c r="E749" s="3" t="n">
        <v>0.704861111111111</v>
      </c>
      <c r="G749" s="1" t="s">
        <v>271</v>
      </c>
      <c r="H749" s="15" t="s">
        <v>22</v>
      </c>
      <c r="I749" s="4" t="n">
        <v>562</v>
      </c>
      <c r="J749" s="4" t="n">
        <v>12740</v>
      </c>
      <c r="K749" s="5" t="n">
        <v>22.6690391459075</v>
      </c>
    </row>
    <row r="750" customFormat="false" ht="13.5" hidden="false" customHeight="false" outlineLevel="0" collapsed="false">
      <c r="A750" s="2" t="n">
        <v>3414</v>
      </c>
      <c r="B750" s="15" t="s">
        <v>135</v>
      </c>
      <c r="C750" s="15" t="s">
        <v>19</v>
      </c>
      <c r="D750" s="3" t="n">
        <v>0.652777777777778</v>
      </c>
      <c r="E750" s="3" t="n">
        <v>0.704861111111111</v>
      </c>
      <c r="G750" s="1" t="s">
        <v>271</v>
      </c>
      <c r="H750" s="15" t="s">
        <v>112</v>
      </c>
      <c r="I750" s="4" t="n">
        <v>562</v>
      </c>
      <c r="J750" s="4" t="n">
        <v>15640</v>
      </c>
      <c r="K750" s="5" t="n">
        <v>27.8291814946619</v>
      </c>
    </row>
    <row r="751" customFormat="false" ht="13.5" hidden="false" customHeight="false" outlineLevel="0" collapsed="false">
      <c r="A751" s="2" t="n">
        <v>3415</v>
      </c>
      <c r="B751" s="15" t="s">
        <v>135</v>
      </c>
      <c r="C751" s="15" t="s">
        <v>19</v>
      </c>
      <c r="D751" s="3" t="n">
        <v>0.652777777777778</v>
      </c>
      <c r="E751" s="3" t="n">
        <v>0.704861111111111</v>
      </c>
      <c r="G751" s="1" t="s">
        <v>271</v>
      </c>
      <c r="H751" s="15" t="s">
        <v>113</v>
      </c>
      <c r="I751" s="4" t="n">
        <v>562</v>
      </c>
      <c r="J751" s="4" t="n">
        <v>17140</v>
      </c>
      <c r="K751" s="5" t="n">
        <v>30.4982206405694</v>
      </c>
    </row>
    <row r="752" customFormat="false" ht="13.5" hidden="false" customHeight="false" outlineLevel="0" collapsed="false">
      <c r="A752" s="2" t="n">
        <v>3416</v>
      </c>
      <c r="B752" s="15" t="s">
        <v>135</v>
      </c>
      <c r="C752" s="15" t="s">
        <v>19</v>
      </c>
      <c r="D752" s="3" t="n">
        <v>0.652777777777778</v>
      </c>
      <c r="E752" s="3" t="n">
        <v>0.704861111111111</v>
      </c>
      <c r="G752" s="1" t="s">
        <v>271</v>
      </c>
      <c r="H752" s="15" t="s">
        <v>111</v>
      </c>
      <c r="I752" s="4" t="n">
        <v>562</v>
      </c>
      <c r="J752" s="4" t="n">
        <v>19540</v>
      </c>
      <c r="K752" s="5" t="n">
        <v>34.7686832740213</v>
      </c>
    </row>
    <row r="753" customFormat="false" ht="13.5" hidden="false" customHeight="false" outlineLevel="0" collapsed="false">
      <c r="A753" s="2" t="n">
        <v>3417</v>
      </c>
      <c r="B753" s="15" t="s">
        <v>135</v>
      </c>
      <c r="C753" s="15" t="s">
        <v>19</v>
      </c>
      <c r="D753" s="3" t="n">
        <v>0.652777777777778</v>
      </c>
      <c r="E753" s="3" t="n">
        <v>0.704861111111111</v>
      </c>
      <c r="G753" s="1" t="s">
        <v>271</v>
      </c>
      <c r="H753" s="15" t="s">
        <v>215</v>
      </c>
      <c r="I753" s="4" t="n">
        <v>562</v>
      </c>
      <c r="J753" s="4" t="n">
        <v>20540</v>
      </c>
      <c r="K753" s="5" t="n">
        <v>36.5480427046263</v>
      </c>
    </row>
    <row r="754" customFormat="false" ht="13.5" hidden="false" customHeight="false" outlineLevel="0" collapsed="false">
      <c r="A754" s="2" t="n">
        <v>3418</v>
      </c>
      <c r="B754" s="15" t="s">
        <v>135</v>
      </c>
      <c r="C754" s="15" t="s">
        <v>19</v>
      </c>
      <c r="D754" s="3" t="n">
        <v>0.815972222222222</v>
      </c>
      <c r="E754" s="3" t="n">
        <v>0.871527777777778</v>
      </c>
      <c r="G754" s="1" t="s">
        <v>272</v>
      </c>
      <c r="H754" s="15" t="s">
        <v>121</v>
      </c>
      <c r="I754" s="4" t="n">
        <v>1150</v>
      </c>
      <c r="J754" s="4" t="n">
        <v>35340</v>
      </c>
      <c r="K754" s="5" t="n">
        <v>30.7304347826087</v>
      </c>
    </row>
    <row r="755" customFormat="false" ht="13.5" hidden="false" customHeight="false" outlineLevel="0" collapsed="false">
      <c r="A755" s="2" t="n">
        <v>3419</v>
      </c>
      <c r="B755" s="15" t="s">
        <v>135</v>
      </c>
      <c r="C755" s="15" t="s">
        <v>19</v>
      </c>
      <c r="D755" s="3" t="n">
        <v>0.815972222222222</v>
      </c>
      <c r="E755" s="3" t="n">
        <v>0.871527777777778</v>
      </c>
      <c r="G755" s="1" t="s">
        <v>272</v>
      </c>
      <c r="H755" s="15" t="s">
        <v>109</v>
      </c>
      <c r="I755" s="4" t="n">
        <v>962</v>
      </c>
      <c r="J755" s="4" t="n">
        <v>22740</v>
      </c>
      <c r="K755" s="5" t="n">
        <v>23.6382536382536</v>
      </c>
    </row>
    <row r="756" customFormat="false" ht="13.5" hidden="false" customHeight="false" outlineLevel="0" collapsed="false">
      <c r="A756" s="2" t="n">
        <v>3420</v>
      </c>
      <c r="B756" s="15" t="s">
        <v>135</v>
      </c>
      <c r="C756" s="15" t="s">
        <v>19</v>
      </c>
      <c r="D756" s="3" t="n">
        <v>0.815972222222222</v>
      </c>
      <c r="E756" s="3" t="n">
        <v>0.871527777777778</v>
      </c>
      <c r="G756" s="1" t="s">
        <v>272</v>
      </c>
      <c r="H756" s="15" t="s">
        <v>102</v>
      </c>
      <c r="I756" s="4" t="n">
        <v>962</v>
      </c>
      <c r="J756" s="4" t="n">
        <v>23140</v>
      </c>
      <c r="K756" s="5" t="n">
        <v>24.0540540540541</v>
      </c>
    </row>
    <row r="757" customFormat="false" ht="13.5" hidden="false" customHeight="false" outlineLevel="0" collapsed="false">
      <c r="A757" s="2" t="n">
        <v>3421</v>
      </c>
      <c r="B757" s="15" t="s">
        <v>135</v>
      </c>
      <c r="C757" s="15" t="s">
        <v>19</v>
      </c>
      <c r="D757" s="3" t="n">
        <v>0.815972222222222</v>
      </c>
      <c r="E757" s="3" t="n">
        <v>0.871527777777778</v>
      </c>
      <c r="G757" s="1" t="s">
        <v>272</v>
      </c>
      <c r="H757" s="15" t="s">
        <v>22</v>
      </c>
      <c r="I757" s="4" t="n">
        <v>562</v>
      </c>
      <c r="J757" s="4" t="n">
        <v>12740</v>
      </c>
      <c r="K757" s="5" t="n">
        <v>22.6690391459075</v>
      </c>
    </row>
    <row r="758" customFormat="false" ht="13.5" hidden="false" customHeight="false" outlineLevel="0" collapsed="false">
      <c r="A758" s="2" t="n">
        <v>3422</v>
      </c>
      <c r="B758" s="15" t="s">
        <v>135</v>
      </c>
      <c r="C758" s="15" t="s">
        <v>19</v>
      </c>
      <c r="D758" s="3" t="n">
        <v>0.815972222222222</v>
      </c>
      <c r="E758" s="3" t="n">
        <v>0.871527777777778</v>
      </c>
      <c r="G758" s="1" t="s">
        <v>272</v>
      </c>
      <c r="H758" s="15" t="s">
        <v>112</v>
      </c>
      <c r="I758" s="4" t="n">
        <v>562</v>
      </c>
      <c r="J758" s="4" t="n">
        <v>15640</v>
      </c>
      <c r="K758" s="5" t="n">
        <v>27.8291814946619</v>
      </c>
    </row>
    <row r="759" customFormat="false" ht="13.5" hidden="false" customHeight="false" outlineLevel="0" collapsed="false">
      <c r="A759" s="2" t="n">
        <v>3423</v>
      </c>
      <c r="B759" s="15" t="s">
        <v>135</v>
      </c>
      <c r="C759" s="15" t="s">
        <v>19</v>
      </c>
      <c r="D759" s="3" t="n">
        <v>0.815972222222222</v>
      </c>
      <c r="E759" s="3" t="n">
        <v>0.871527777777778</v>
      </c>
      <c r="G759" s="1" t="s">
        <v>272</v>
      </c>
      <c r="H759" s="15" t="s">
        <v>113</v>
      </c>
      <c r="I759" s="4" t="n">
        <v>562</v>
      </c>
      <c r="J759" s="4" t="n">
        <v>17140</v>
      </c>
      <c r="K759" s="5" t="n">
        <v>30.4982206405694</v>
      </c>
    </row>
    <row r="760" customFormat="false" ht="13.5" hidden="false" customHeight="false" outlineLevel="0" collapsed="false">
      <c r="A760" s="2" t="n">
        <v>3424</v>
      </c>
      <c r="B760" s="15" t="s">
        <v>135</v>
      </c>
      <c r="C760" s="15" t="s">
        <v>19</v>
      </c>
      <c r="D760" s="3" t="n">
        <v>0.815972222222222</v>
      </c>
      <c r="E760" s="3" t="n">
        <v>0.871527777777778</v>
      </c>
      <c r="G760" s="1" t="s">
        <v>272</v>
      </c>
      <c r="H760" s="15" t="s">
        <v>111</v>
      </c>
      <c r="I760" s="4" t="n">
        <v>562</v>
      </c>
      <c r="J760" s="4" t="n">
        <v>19540</v>
      </c>
      <c r="K760" s="5" t="n">
        <v>34.7686832740213</v>
      </c>
    </row>
    <row r="761" customFormat="false" ht="13.5" hidden="false" customHeight="false" outlineLevel="0" collapsed="false">
      <c r="A761" s="2" t="n">
        <v>3425</v>
      </c>
      <c r="B761" s="15" t="s">
        <v>135</v>
      </c>
      <c r="C761" s="15" t="s">
        <v>19</v>
      </c>
      <c r="D761" s="3" t="n">
        <v>0.815972222222222</v>
      </c>
      <c r="E761" s="3" t="n">
        <v>0.871527777777778</v>
      </c>
      <c r="G761" s="1" t="s">
        <v>272</v>
      </c>
      <c r="H761" s="15" t="s">
        <v>215</v>
      </c>
      <c r="I761" s="4" t="n">
        <v>562</v>
      </c>
      <c r="J761" s="4" t="n">
        <v>20540</v>
      </c>
      <c r="K761" s="5" t="n">
        <v>36.5480427046263</v>
      </c>
    </row>
    <row r="762" customFormat="false" ht="13.5" hidden="false" customHeight="false" outlineLevel="0" collapsed="false">
      <c r="A762" s="2" t="n">
        <v>3596</v>
      </c>
      <c r="B762" s="15" t="s">
        <v>139</v>
      </c>
      <c r="C762" s="15" t="s">
        <v>19</v>
      </c>
      <c r="D762" s="3" t="n">
        <v>0.423611111111111</v>
      </c>
      <c r="E762" s="3" t="n">
        <v>0.479166666666667</v>
      </c>
      <c r="G762" s="1" t="s">
        <v>273</v>
      </c>
      <c r="H762" s="15" t="s">
        <v>121</v>
      </c>
      <c r="I762" s="4" t="n">
        <v>1222</v>
      </c>
      <c r="J762" s="4" t="n">
        <v>38240</v>
      </c>
      <c r="K762" s="5" t="n">
        <v>31.2929623567921</v>
      </c>
    </row>
    <row r="763" customFormat="false" ht="13.5" hidden="false" customHeight="false" outlineLevel="0" collapsed="false">
      <c r="A763" s="2" t="n">
        <v>3597</v>
      </c>
      <c r="B763" s="15" t="s">
        <v>139</v>
      </c>
      <c r="C763" s="15" t="s">
        <v>19</v>
      </c>
      <c r="D763" s="3" t="n">
        <v>0.423611111111111</v>
      </c>
      <c r="E763" s="3" t="n">
        <v>0.479166666666667</v>
      </c>
      <c r="G763" s="1" t="s">
        <v>273</v>
      </c>
      <c r="H763" s="15" t="s">
        <v>109</v>
      </c>
      <c r="I763" s="4" t="n">
        <v>1016</v>
      </c>
      <c r="J763" s="4" t="n">
        <v>33640</v>
      </c>
      <c r="K763" s="5" t="n">
        <v>33.1102362204724</v>
      </c>
    </row>
    <row r="764" customFormat="false" ht="13.5" hidden="false" customHeight="false" outlineLevel="0" collapsed="false">
      <c r="A764" s="2" t="n">
        <v>3598</v>
      </c>
      <c r="B764" s="15" t="s">
        <v>139</v>
      </c>
      <c r="C764" s="15" t="s">
        <v>19</v>
      </c>
      <c r="D764" s="3" t="n">
        <v>0.423611111111111</v>
      </c>
      <c r="E764" s="3" t="n">
        <v>0.479166666666667</v>
      </c>
      <c r="G764" s="1" t="s">
        <v>273</v>
      </c>
      <c r="H764" s="15" t="s">
        <v>102</v>
      </c>
      <c r="I764" s="4" t="n">
        <v>1016</v>
      </c>
      <c r="J764" s="4" t="n">
        <v>33740</v>
      </c>
      <c r="K764" s="5" t="n">
        <v>33.2086614173228</v>
      </c>
    </row>
    <row r="765" customFormat="false" ht="13.5" hidden="false" customHeight="false" outlineLevel="0" collapsed="false">
      <c r="A765" s="2" t="n">
        <v>3599</v>
      </c>
      <c r="B765" s="15" t="s">
        <v>139</v>
      </c>
      <c r="C765" s="15" t="s">
        <v>19</v>
      </c>
      <c r="D765" s="3" t="n">
        <v>0.423611111111111</v>
      </c>
      <c r="E765" s="3" t="n">
        <v>0.479166666666667</v>
      </c>
      <c r="G765" s="1" t="s">
        <v>273</v>
      </c>
      <c r="H765" s="15" t="s">
        <v>22</v>
      </c>
      <c r="I765" s="4" t="n">
        <v>616</v>
      </c>
      <c r="J765" s="4" t="n">
        <v>15240</v>
      </c>
      <c r="K765" s="5" t="n">
        <v>24.7402597402597</v>
      </c>
    </row>
    <row r="766" customFormat="false" ht="13.5" hidden="false" customHeight="false" outlineLevel="0" collapsed="false">
      <c r="A766" s="2" t="n">
        <v>3600</v>
      </c>
      <c r="B766" s="15" t="s">
        <v>139</v>
      </c>
      <c r="C766" s="15" t="s">
        <v>19</v>
      </c>
      <c r="D766" s="3" t="n">
        <v>0.423611111111111</v>
      </c>
      <c r="E766" s="3" t="n">
        <v>0.479166666666667</v>
      </c>
      <c r="G766" s="1" t="s">
        <v>273</v>
      </c>
      <c r="H766" s="15" t="s">
        <v>112</v>
      </c>
      <c r="I766" s="4" t="n">
        <v>616</v>
      </c>
      <c r="J766" s="4" t="n">
        <v>20540</v>
      </c>
      <c r="K766" s="5" t="n">
        <v>33.3441558441558</v>
      </c>
    </row>
    <row r="767" customFormat="false" ht="13.5" hidden="false" customHeight="false" outlineLevel="0" collapsed="false">
      <c r="A767" s="2" t="n">
        <v>3601</v>
      </c>
      <c r="B767" s="15" t="s">
        <v>139</v>
      </c>
      <c r="C767" s="15" t="s">
        <v>19</v>
      </c>
      <c r="D767" s="3" t="n">
        <v>0.423611111111111</v>
      </c>
      <c r="E767" s="3" t="n">
        <v>0.479166666666667</v>
      </c>
      <c r="G767" s="1" t="s">
        <v>273</v>
      </c>
      <c r="H767" s="15" t="s">
        <v>113</v>
      </c>
      <c r="I767" s="4" t="n">
        <v>616</v>
      </c>
      <c r="J767" s="4" t="n">
        <v>23340</v>
      </c>
      <c r="K767" s="5" t="n">
        <v>37.8896103896104</v>
      </c>
    </row>
    <row r="768" customFormat="false" ht="13.5" hidden="false" customHeight="false" outlineLevel="0" collapsed="false">
      <c r="A768" s="2" t="n">
        <v>3602</v>
      </c>
      <c r="B768" s="15" t="s">
        <v>139</v>
      </c>
      <c r="C768" s="15" t="s">
        <v>19</v>
      </c>
      <c r="D768" s="3" t="n">
        <v>0.423611111111111</v>
      </c>
      <c r="E768" s="3" t="n">
        <v>0.479166666666667</v>
      </c>
      <c r="G768" s="1" t="s">
        <v>273</v>
      </c>
      <c r="H768" s="15" t="s">
        <v>111</v>
      </c>
      <c r="I768" s="4" t="n">
        <v>616</v>
      </c>
      <c r="J768" s="4" t="n">
        <v>27740</v>
      </c>
      <c r="K768" s="5" t="n">
        <v>45.0324675324675</v>
      </c>
    </row>
    <row r="769" customFormat="false" ht="13.5" hidden="false" customHeight="false" outlineLevel="0" collapsed="false">
      <c r="A769" s="2" t="n">
        <v>3603</v>
      </c>
      <c r="B769" s="15" t="s">
        <v>139</v>
      </c>
      <c r="C769" s="15" t="s">
        <v>19</v>
      </c>
      <c r="D769" s="3" t="n">
        <v>0.423611111111111</v>
      </c>
      <c r="E769" s="3" t="n">
        <v>0.479166666666667</v>
      </c>
      <c r="G769" s="1" t="s">
        <v>273</v>
      </c>
      <c r="H769" s="15" t="s">
        <v>215</v>
      </c>
      <c r="I769" s="4" t="n">
        <v>616</v>
      </c>
      <c r="J769" s="4" t="n">
        <v>29540</v>
      </c>
      <c r="K769" s="5" t="n">
        <v>47.9545454545455</v>
      </c>
    </row>
    <row r="770" customFormat="false" ht="13.5" hidden="false" customHeight="false" outlineLevel="0" collapsed="false">
      <c r="A770" s="2" t="n">
        <v>3604</v>
      </c>
      <c r="B770" s="15" t="s">
        <v>139</v>
      </c>
      <c r="C770" s="15" t="s">
        <v>19</v>
      </c>
      <c r="D770" s="3" t="n">
        <v>0.697916666666667</v>
      </c>
      <c r="E770" s="3" t="n">
        <v>0.75</v>
      </c>
      <c r="G770" s="1" t="s">
        <v>274</v>
      </c>
      <c r="H770" s="15" t="s">
        <v>121</v>
      </c>
      <c r="I770" s="4" t="n">
        <v>1222</v>
      </c>
      <c r="J770" s="4" t="n">
        <v>38240</v>
      </c>
      <c r="K770" s="5" t="n">
        <v>31.2929623567921</v>
      </c>
    </row>
    <row r="771" customFormat="false" ht="13.5" hidden="false" customHeight="false" outlineLevel="0" collapsed="false">
      <c r="A771" s="2" t="n">
        <v>3605</v>
      </c>
      <c r="B771" s="15" t="s">
        <v>139</v>
      </c>
      <c r="C771" s="15" t="s">
        <v>19</v>
      </c>
      <c r="D771" s="3" t="n">
        <v>0.697916666666667</v>
      </c>
      <c r="E771" s="3" t="n">
        <v>0.75</v>
      </c>
      <c r="G771" s="1" t="s">
        <v>274</v>
      </c>
      <c r="H771" s="15" t="s">
        <v>109</v>
      </c>
      <c r="I771" s="4" t="n">
        <v>1016</v>
      </c>
      <c r="J771" s="4" t="n">
        <v>33640</v>
      </c>
      <c r="K771" s="5" t="n">
        <v>33.1102362204724</v>
      </c>
    </row>
    <row r="772" customFormat="false" ht="13.5" hidden="false" customHeight="false" outlineLevel="0" collapsed="false">
      <c r="A772" s="2" t="n">
        <v>3606</v>
      </c>
      <c r="B772" s="15" t="s">
        <v>139</v>
      </c>
      <c r="C772" s="15" t="s">
        <v>19</v>
      </c>
      <c r="D772" s="3" t="n">
        <v>0.697916666666667</v>
      </c>
      <c r="E772" s="3" t="n">
        <v>0.75</v>
      </c>
      <c r="G772" s="1" t="s">
        <v>274</v>
      </c>
      <c r="H772" s="15" t="s">
        <v>102</v>
      </c>
      <c r="I772" s="4" t="n">
        <v>1016</v>
      </c>
      <c r="J772" s="4" t="n">
        <v>33740</v>
      </c>
      <c r="K772" s="5" t="n">
        <v>33.2086614173228</v>
      </c>
    </row>
    <row r="773" customFormat="false" ht="13.5" hidden="false" customHeight="false" outlineLevel="0" collapsed="false">
      <c r="A773" s="2" t="n">
        <v>3607</v>
      </c>
      <c r="B773" s="15" t="s">
        <v>139</v>
      </c>
      <c r="C773" s="15" t="s">
        <v>19</v>
      </c>
      <c r="D773" s="3" t="n">
        <v>0.697916666666667</v>
      </c>
      <c r="E773" s="3" t="n">
        <v>0.75</v>
      </c>
      <c r="G773" s="1" t="s">
        <v>274</v>
      </c>
      <c r="H773" s="15" t="s">
        <v>112</v>
      </c>
      <c r="I773" s="4" t="n">
        <v>616</v>
      </c>
      <c r="J773" s="4" t="n">
        <v>23740</v>
      </c>
      <c r="K773" s="5" t="n">
        <v>38.538961038961</v>
      </c>
    </row>
    <row r="774" customFormat="false" ht="13.5" hidden="false" customHeight="false" outlineLevel="0" collapsed="false">
      <c r="A774" s="2" t="n">
        <v>3608</v>
      </c>
      <c r="B774" s="15" t="s">
        <v>139</v>
      </c>
      <c r="C774" s="15" t="s">
        <v>19</v>
      </c>
      <c r="D774" s="3" t="n">
        <v>0.697916666666667</v>
      </c>
      <c r="E774" s="3" t="n">
        <v>0.75</v>
      </c>
      <c r="G774" s="1" t="s">
        <v>274</v>
      </c>
      <c r="H774" s="15" t="s">
        <v>113</v>
      </c>
      <c r="I774" s="4" t="n">
        <v>616</v>
      </c>
      <c r="J774" s="4" t="n">
        <v>24740</v>
      </c>
      <c r="K774" s="5" t="n">
        <v>40.1623376623377</v>
      </c>
    </row>
    <row r="775" customFormat="false" ht="13.5" hidden="false" customHeight="false" outlineLevel="0" collapsed="false">
      <c r="A775" s="2" t="n">
        <v>3609</v>
      </c>
      <c r="B775" s="15" t="s">
        <v>139</v>
      </c>
      <c r="C775" s="15" t="s">
        <v>19</v>
      </c>
      <c r="D775" s="3" t="n">
        <v>0.697916666666667</v>
      </c>
      <c r="E775" s="3" t="n">
        <v>0.75</v>
      </c>
      <c r="G775" s="1" t="s">
        <v>274</v>
      </c>
      <c r="H775" s="15" t="s">
        <v>111</v>
      </c>
      <c r="I775" s="4" t="n">
        <v>616</v>
      </c>
      <c r="J775" s="4" t="n">
        <v>28540</v>
      </c>
      <c r="K775" s="5" t="n">
        <v>46.3311688311688</v>
      </c>
    </row>
    <row r="776" customFormat="false" ht="13.5" hidden="false" customHeight="false" outlineLevel="0" collapsed="false">
      <c r="A776" s="2" t="n">
        <v>3610</v>
      </c>
      <c r="B776" s="15" t="s">
        <v>139</v>
      </c>
      <c r="C776" s="15" t="s">
        <v>19</v>
      </c>
      <c r="D776" s="3" t="n">
        <v>0.697916666666667</v>
      </c>
      <c r="E776" s="3" t="n">
        <v>0.75</v>
      </c>
      <c r="G776" s="1" t="s">
        <v>274</v>
      </c>
      <c r="H776" s="15" t="s">
        <v>215</v>
      </c>
      <c r="I776" s="4" t="n">
        <v>616</v>
      </c>
      <c r="J776" s="4" t="n">
        <v>30140</v>
      </c>
      <c r="K776" s="5" t="n">
        <v>48.9285714285714</v>
      </c>
    </row>
    <row r="777" customFormat="false" ht="13.5" hidden="false" customHeight="false" outlineLevel="0" collapsed="false">
      <c r="A777" s="2" t="n">
        <v>3611</v>
      </c>
      <c r="B777" s="15" t="s">
        <v>139</v>
      </c>
      <c r="C777" s="15" t="s">
        <v>19</v>
      </c>
      <c r="D777" s="3" t="n">
        <v>0.753472222222222</v>
      </c>
      <c r="E777" s="3" t="n">
        <v>0.805555555555555</v>
      </c>
      <c r="G777" s="1" t="s">
        <v>275</v>
      </c>
      <c r="H777" s="15" t="s">
        <v>121</v>
      </c>
      <c r="I777" s="4" t="n">
        <v>1222</v>
      </c>
      <c r="J777" s="4" t="n">
        <v>38240</v>
      </c>
      <c r="K777" s="5" t="n">
        <v>31.2929623567921</v>
      </c>
    </row>
    <row r="778" customFormat="false" ht="13.5" hidden="false" customHeight="false" outlineLevel="0" collapsed="false">
      <c r="A778" s="2" t="n">
        <v>3612</v>
      </c>
      <c r="B778" s="15" t="s">
        <v>139</v>
      </c>
      <c r="C778" s="15" t="s">
        <v>19</v>
      </c>
      <c r="D778" s="3" t="n">
        <v>0.753472222222222</v>
      </c>
      <c r="E778" s="3" t="n">
        <v>0.805555555555555</v>
      </c>
      <c r="G778" s="1" t="s">
        <v>275</v>
      </c>
      <c r="H778" s="15" t="s">
        <v>109</v>
      </c>
      <c r="I778" s="4" t="n">
        <v>1016</v>
      </c>
      <c r="J778" s="4" t="n">
        <v>33640</v>
      </c>
      <c r="K778" s="5" t="n">
        <v>33.1102362204724</v>
      </c>
    </row>
    <row r="779" customFormat="false" ht="13.5" hidden="false" customHeight="false" outlineLevel="0" collapsed="false">
      <c r="A779" s="2" t="n">
        <v>3613</v>
      </c>
      <c r="B779" s="15" t="s">
        <v>139</v>
      </c>
      <c r="C779" s="15" t="s">
        <v>19</v>
      </c>
      <c r="D779" s="3" t="n">
        <v>0.753472222222222</v>
      </c>
      <c r="E779" s="3" t="n">
        <v>0.805555555555555</v>
      </c>
      <c r="G779" s="1" t="s">
        <v>275</v>
      </c>
      <c r="H779" s="15" t="s">
        <v>102</v>
      </c>
      <c r="I779" s="4" t="n">
        <v>1016</v>
      </c>
      <c r="J779" s="4" t="n">
        <v>33740</v>
      </c>
      <c r="K779" s="5" t="n">
        <v>33.2086614173228</v>
      </c>
    </row>
    <row r="780" customFormat="false" ht="13.5" hidden="false" customHeight="false" outlineLevel="0" collapsed="false">
      <c r="A780" s="2" t="n">
        <v>3614</v>
      </c>
      <c r="B780" s="15" t="s">
        <v>139</v>
      </c>
      <c r="C780" s="15" t="s">
        <v>19</v>
      </c>
      <c r="D780" s="3" t="n">
        <v>0.753472222222222</v>
      </c>
      <c r="E780" s="3" t="n">
        <v>0.805555555555555</v>
      </c>
      <c r="G780" s="1" t="s">
        <v>275</v>
      </c>
      <c r="H780" s="15" t="s">
        <v>22</v>
      </c>
      <c r="I780" s="4" t="n">
        <v>616</v>
      </c>
      <c r="J780" s="4" t="n">
        <v>15240</v>
      </c>
      <c r="K780" s="5" t="n">
        <v>24.7402597402597</v>
      </c>
    </row>
    <row r="781" customFormat="false" ht="13.5" hidden="false" customHeight="false" outlineLevel="0" collapsed="false">
      <c r="A781" s="2" t="n">
        <v>3615</v>
      </c>
      <c r="B781" s="15" t="s">
        <v>139</v>
      </c>
      <c r="C781" s="15" t="s">
        <v>19</v>
      </c>
      <c r="D781" s="3" t="n">
        <v>0.753472222222222</v>
      </c>
      <c r="E781" s="3" t="n">
        <v>0.805555555555555</v>
      </c>
      <c r="G781" s="1" t="s">
        <v>275</v>
      </c>
      <c r="H781" s="15" t="s">
        <v>112</v>
      </c>
      <c r="I781" s="4" t="n">
        <v>616</v>
      </c>
      <c r="J781" s="4" t="n">
        <v>20540</v>
      </c>
      <c r="K781" s="5" t="n">
        <v>33.3441558441558</v>
      </c>
    </row>
    <row r="782" customFormat="false" ht="13.5" hidden="false" customHeight="false" outlineLevel="0" collapsed="false">
      <c r="A782" s="2" t="n">
        <v>3616</v>
      </c>
      <c r="B782" s="15" t="s">
        <v>139</v>
      </c>
      <c r="C782" s="15" t="s">
        <v>19</v>
      </c>
      <c r="D782" s="3" t="n">
        <v>0.753472222222222</v>
      </c>
      <c r="E782" s="3" t="n">
        <v>0.805555555555555</v>
      </c>
      <c r="G782" s="1" t="s">
        <v>275</v>
      </c>
      <c r="H782" s="15" t="s">
        <v>113</v>
      </c>
      <c r="I782" s="4" t="n">
        <v>616</v>
      </c>
      <c r="J782" s="4" t="n">
        <v>23340</v>
      </c>
      <c r="K782" s="5" t="n">
        <v>37.8896103896104</v>
      </c>
    </row>
    <row r="783" customFormat="false" ht="13.5" hidden="false" customHeight="false" outlineLevel="0" collapsed="false">
      <c r="A783" s="2" t="n">
        <v>3617</v>
      </c>
      <c r="B783" s="15" t="s">
        <v>139</v>
      </c>
      <c r="C783" s="15" t="s">
        <v>19</v>
      </c>
      <c r="D783" s="3" t="n">
        <v>0.753472222222222</v>
      </c>
      <c r="E783" s="3" t="n">
        <v>0.805555555555555</v>
      </c>
      <c r="G783" s="1" t="s">
        <v>275</v>
      </c>
      <c r="H783" s="15" t="s">
        <v>111</v>
      </c>
      <c r="I783" s="4" t="n">
        <v>616</v>
      </c>
      <c r="J783" s="4" t="n">
        <v>27740</v>
      </c>
      <c r="K783" s="5" t="n">
        <v>45.0324675324675</v>
      </c>
    </row>
    <row r="784" customFormat="false" ht="13.5" hidden="false" customHeight="false" outlineLevel="0" collapsed="false">
      <c r="A784" s="2" t="n">
        <v>3618</v>
      </c>
      <c r="B784" s="15" t="s">
        <v>139</v>
      </c>
      <c r="C784" s="15" t="s">
        <v>19</v>
      </c>
      <c r="D784" s="3" t="n">
        <v>0.753472222222222</v>
      </c>
      <c r="E784" s="3" t="n">
        <v>0.805555555555555</v>
      </c>
      <c r="G784" s="1" t="s">
        <v>275</v>
      </c>
      <c r="H784" s="15" t="s">
        <v>215</v>
      </c>
      <c r="I784" s="4" t="n">
        <v>616</v>
      </c>
      <c r="J784" s="4" t="n">
        <v>29540</v>
      </c>
      <c r="K784" s="5" t="n">
        <v>47.9545454545455</v>
      </c>
    </row>
    <row r="785" customFormat="false" ht="13.5" hidden="false" customHeight="false" outlineLevel="0" collapsed="false">
      <c r="A785" s="2" t="n">
        <v>3860</v>
      </c>
      <c r="B785" s="15" t="s">
        <v>26</v>
      </c>
      <c r="C785" s="15" t="s">
        <v>19</v>
      </c>
      <c r="D785" s="3" t="n">
        <v>0.489583333333333</v>
      </c>
      <c r="E785" s="3" t="n">
        <v>0.572916666666667</v>
      </c>
      <c r="G785" s="1" t="s">
        <v>276</v>
      </c>
      <c r="H785" s="15" t="s">
        <v>121</v>
      </c>
      <c r="I785" s="4" t="n">
        <v>2018</v>
      </c>
      <c r="J785" s="4" t="n">
        <v>46360</v>
      </c>
      <c r="K785" s="5" t="n">
        <v>22.9732408325074</v>
      </c>
    </row>
    <row r="786" customFormat="false" ht="13.5" hidden="false" customHeight="false" outlineLevel="0" collapsed="false">
      <c r="A786" s="2" t="n">
        <v>3861</v>
      </c>
      <c r="B786" s="15" t="s">
        <v>26</v>
      </c>
      <c r="C786" s="15" t="s">
        <v>19</v>
      </c>
      <c r="D786" s="3" t="n">
        <v>0.489583333333333</v>
      </c>
      <c r="E786" s="3" t="n">
        <v>0.572916666666667</v>
      </c>
      <c r="G786" s="1" t="s">
        <v>276</v>
      </c>
      <c r="H786" s="15" t="s">
        <v>109</v>
      </c>
      <c r="I786" s="4" t="n">
        <v>1613</v>
      </c>
      <c r="J786" s="4" t="n">
        <v>31560</v>
      </c>
      <c r="K786" s="5" t="n">
        <v>19.5660260384377</v>
      </c>
    </row>
    <row r="787" customFormat="false" ht="13.5" hidden="false" customHeight="false" outlineLevel="0" collapsed="false">
      <c r="A787" s="2" t="n">
        <v>3862</v>
      </c>
      <c r="B787" s="15" t="s">
        <v>26</v>
      </c>
      <c r="C787" s="15" t="s">
        <v>19</v>
      </c>
      <c r="D787" s="3" t="n">
        <v>0.489583333333333</v>
      </c>
      <c r="E787" s="3" t="n">
        <v>0.572916666666667</v>
      </c>
      <c r="G787" s="1" t="s">
        <v>276</v>
      </c>
      <c r="H787" s="15" t="s">
        <v>102</v>
      </c>
      <c r="I787" s="4" t="n">
        <v>1613</v>
      </c>
      <c r="J787" s="4" t="n">
        <v>43660</v>
      </c>
      <c r="K787" s="5" t="n">
        <v>27.0675759454433</v>
      </c>
    </row>
    <row r="788" customFormat="false" ht="13.5" hidden="false" customHeight="false" outlineLevel="0" collapsed="false">
      <c r="A788" s="2" t="n">
        <v>3863</v>
      </c>
      <c r="B788" s="15" t="s">
        <v>26</v>
      </c>
      <c r="C788" s="15" t="s">
        <v>19</v>
      </c>
      <c r="D788" s="3" t="n">
        <v>0.489583333333333</v>
      </c>
      <c r="E788" s="3" t="n">
        <v>0.572916666666667</v>
      </c>
      <c r="G788" s="1" t="s">
        <v>276</v>
      </c>
      <c r="H788" s="15" t="s">
        <v>22</v>
      </c>
      <c r="I788" s="4" t="n">
        <v>1213</v>
      </c>
      <c r="J788" s="4" t="n">
        <v>7160</v>
      </c>
      <c r="K788" s="5" t="n">
        <v>5.90272052761748</v>
      </c>
    </row>
    <row r="789" customFormat="false" ht="13.5" hidden="false" customHeight="false" outlineLevel="0" collapsed="false">
      <c r="A789" s="2" t="n">
        <v>3864</v>
      </c>
      <c r="B789" s="15" t="s">
        <v>26</v>
      </c>
      <c r="C789" s="15" t="s">
        <v>19</v>
      </c>
      <c r="D789" s="3" t="n">
        <v>0.489583333333333</v>
      </c>
      <c r="E789" s="3" t="n">
        <v>0.572916666666667</v>
      </c>
      <c r="G789" s="1" t="s">
        <v>276</v>
      </c>
      <c r="H789" s="15" t="s">
        <v>112</v>
      </c>
      <c r="I789" s="4" t="n">
        <v>1213</v>
      </c>
      <c r="J789" s="4" t="n">
        <v>8260</v>
      </c>
      <c r="K789" s="5" t="n">
        <v>6.80956306677659</v>
      </c>
    </row>
    <row r="790" customFormat="false" ht="13.5" hidden="false" customHeight="false" outlineLevel="0" collapsed="false">
      <c r="A790" s="2" t="n">
        <v>3865</v>
      </c>
      <c r="B790" s="15" t="s">
        <v>26</v>
      </c>
      <c r="C790" s="15" t="s">
        <v>19</v>
      </c>
      <c r="D790" s="3" t="n">
        <v>0.489583333333333</v>
      </c>
      <c r="E790" s="3" t="n">
        <v>0.572916666666667</v>
      </c>
      <c r="G790" s="1" t="s">
        <v>276</v>
      </c>
      <c r="H790" s="15" t="s">
        <v>113</v>
      </c>
      <c r="I790" s="4" t="n">
        <v>1213</v>
      </c>
      <c r="J790" s="4" t="n">
        <v>17460</v>
      </c>
      <c r="K790" s="5" t="n">
        <v>14.3940643033801</v>
      </c>
    </row>
    <row r="791" customFormat="false" ht="13.5" hidden="false" customHeight="false" outlineLevel="0" collapsed="false">
      <c r="A791" s="2" t="n">
        <v>3866</v>
      </c>
      <c r="B791" s="15" t="s">
        <v>26</v>
      </c>
      <c r="C791" s="15" t="s">
        <v>19</v>
      </c>
      <c r="D791" s="3" t="n">
        <v>0.489583333333333</v>
      </c>
      <c r="E791" s="3" t="n">
        <v>0.572916666666667</v>
      </c>
      <c r="G791" s="1" t="s">
        <v>276</v>
      </c>
      <c r="H791" s="15" t="s">
        <v>111</v>
      </c>
      <c r="I791" s="4" t="n">
        <v>1213</v>
      </c>
      <c r="J791" s="4" t="n">
        <v>17560</v>
      </c>
      <c r="K791" s="5" t="n">
        <v>14.4765045342127</v>
      </c>
    </row>
    <row r="792" customFormat="false" ht="13.5" hidden="false" customHeight="false" outlineLevel="0" collapsed="false">
      <c r="A792" s="2" t="n">
        <v>3867</v>
      </c>
      <c r="B792" s="15" t="s">
        <v>26</v>
      </c>
      <c r="C792" s="15" t="s">
        <v>19</v>
      </c>
      <c r="D792" s="3" t="n">
        <v>0.489583333333333</v>
      </c>
      <c r="E792" s="3" t="n">
        <v>0.572916666666667</v>
      </c>
      <c r="G792" s="1" t="s">
        <v>276</v>
      </c>
      <c r="H792" s="15" t="s">
        <v>215</v>
      </c>
      <c r="I792" s="4" t="n">
        <v>1213</v>
      </c>
      <c r="J792" s="4" t="n">
        <v>27760</v>
      </c>
      <c r="K792" s="5" t="n">
        <v>22.8854080791426</v>
      </c>
    </row>
    <row r="793" customFormat="false" ht="13.5" hidden="false" customHeight="false" outlineLevel="0" collapsed="false">
      <c r="A793" s="2" t="n">
        <v>3868</v>
      </c>
      <c r="B793" s="15" t="s">
        <v>26</v>
      </c>
      <c r="C793" s="15" t="s">
        <v>19</v>
      </c>
      <c r="D793" s="3" t="n">
        <v>0.489583333333333</v>
      </c>
      <c r="E793" s="3" t="n">
        <v>0.572916666666667</v>
      </c>
      <c r="G793" s="1" t="s">
        <v>276</v>
      </c>
      <c r="H793" s="15" t="s">
        <v>217</v>
      </c>
      <c r="I793" s="4" t="n">
        <v>2827</v>
      </c>
      <c r="J793" s="4" t="n">
        <v>57360</v>
      </c>
      <c r="K793" s="5" t="n">
        <v>20.2900601344181</v>
      </c>
    </row>
    <row r="794" customFormat="false" ht="13.5" hidden="false" customHeight="false" outlineLevel="0" collapsed="false">
      <c r="A794" s="2" t="n">
        <v>3869</v>
      </c>
      <c r="B794" s="15" t="s">
        <v>26</v>
      </c>
      <c r="C794" s="15" t="s">
        <v>19</v>
      </c>
      <c r="D794" s="3" t="n">
        <v>0.489583333333333</v>
      </c>
      <c r="E794" s="3" t="n">
        <v>0.572916666666667</v>
      </c>
      <c r="G794" s="1" t="s">
        <v>276</v>
      </c>
      <c r="H794" s="15" t="s">
        <v>218</v>
      </c>
      <c r="I794" s="4" t="n">
        <v>2422</v>
      </c>
      <c r="J794" s="4" t="n">
        <v>41760</v>
      </c>
      <c r="K794" s="5" t="n">
        <v>17.2419488026424</v>
      </c>
    </row>
    <row r="795" customFormat="false" ht="13.5" hidden="false" customHeight="false" outlineLevel="0" collapsed="false">
      <c r="A795" s="2" t="n">
        <v>3870</v>
      </c>
      <c r="B795" s="15" t="s">
        <v>26</v>
      </c>
      <c r="C795" s="15" t="s">
        <v>19</v>
      </c>
      <c r="D795" s="3" t="n">
        <v>0.489583333333333</v>
      </c>
      <c r="E795" s="3" t="n">
        <v>0.572916666666667</v>
      </c>
      <c r="G795" s="1" t="s">
        <v>276</v>
      </c>
      <c r="H795" s="15" t="s">
        <v>36</v>
      </c>
      <c r="I795" s="4" t="n">
        <v>2422</v>
      </c>
      <c r="J795" s="4" t="n">
        <v>36260</v>
      </c>
      <c r="K795" s="5" t="n">
        <v>14.971098265896</v>
      </c>
    </row>
    <row r="796" customFormat="false" ht="13.5" hidden="false" customHeight="false" outlineLevel="0" collapsed="false">
      <c r="A796" s="2" t="n">
        <v>3871</v>
      </c>
      <c r="B796" s="15" t="s">
        <v>26</v>
      </c>
      <c r="C796" s="15" t="s">
        <v>19</v>
      </c>
      <c r="D796" s="3" t="n">
        <v>0.506944444444444</v>
      </c>
      <c r="E796" s="3" t="n">
        <v>0.59375</v>
      </c>
      <c r="G796" s="1" t="s">
        <v>277</v>
      </c>
      <c r="H796" s="15" t="s">
        <v>121</v>
      </c>
      <c r="I796" s="4" t="n">
        <v>2018</v>
      </c>
      <c r="J796" s="4" t="n">
        <v>46360</v>
      </c>
      <c r="K796" s="5" t="n">
        <v>22.9732408325074</v>
      </c>
    </row>
    <row r="797" customFormat="false" ht="13.5" hidden="false" customHeight="false" outlineLevel="0" collapsed="false">
      <c r="A797" s="2" t="n">
        <v>3872</v>
      </c>
      <c r="B797" s="15" t="s">
        <v>26</v>
      </c>
      <c r="C797" s="15" t="s">
        <v>19</v>
      </c>
      <c r="D797" s="3" t="n">
        <v>0.506944444444444</v>
      </c>
      <c r="E797" s="3" t="n">
        <v>0.59375</v>
      </c>
      <c r="G797" s="1" t="s">
        <v>277</v>
      </c>
      <c r="H797" s="15" t="s">
        <v>109</v>
      </c>
      <c r="I797" s="4" t="n">
        <v>1613</v>
      </c>
      <c r="J797" s="4" t="n">
        <v>31560</v>
      </c>
      <c r="K797" s="5" t="n">
        <v>19.5660260384377</v>
      </c>
    </row>
    <row r="798" customFormat="false" ht="13.5" hidden="false" customHeight="false" outlineLevel="0" collapsed="false">
      <c r="A798" s="2" t="n">
        <v>3873</v>
      </c>
      <c r="B798" s="15" t="s">
        <v>26</v>
      </c>
      <c r="C798" s="15" t="s">
        <v>19</v>
      </c>
      <c r="D798" s="3" t="n">
        <v>0.506944444444444</v>
      </c>
      <c r="E798" s="3" t="n">
        <v>0.59375</v>
      </c>
      <c r="G798" s="1" t="s">
        <v>277</v>
      </c>
      <c r="H798" s="15" t="s">
        <v>102</v>
      </c>
      <c r="I798" s="4" t="n">
        <v>1613</v>
      </c>
      <c r="J798" s="4" t="n">
        <v>43660</v>
      </c>
      <c r="K798" s="5" t="n">
        <v>27.0675759454433</v>
      </c>
    </row>
    <row r="799" customFormat="false" ht="13.5" hidden="false" customHeight="false" outlineLevel="0" collapsed="false">
      <c r="A799" s="2" t="n">
        <v>3874</v>
      </c>
      <c r="B799" s="15" t="s">
        <v>26</v>
      </c>
      <c r="C799" s="15" t="s">
        <v>19</v>
      </c>
      <c r="D799" s="3" t="n">
        <v>0.506944444444444</v>
      </c>
      <c r="E799" s="3" t="n">
        <v>0.59375</v>
      </c>
      <c r="G799" s="1" t="s">
        <v>277</v>
      </c>
      <c r="H799" s="15" t="s">
        <v>22</v>
      </c>
      <c r="I799" s="4" t="n">
        <v>1213</v>
      </c>
      <c r="J799" s="4" t="n">
        <v>7160</v>
      </c>
      <c r="K799" s="5" t="n">
        <v>5.90272052761748</v>
      </c>
    </row>
    <row r="800" customFormat="false" ht="13.5" hidden="false" customHeight="false" outlineLevel="0" collapsed="false">
      <c r="A800" s="2" t="n">
        <v>3875</v>
      </c>
      <c r="B800" s="15" t="s">
        <v>26</v>
      </c>
      <c r="C800" s="15" t="s">
        <v>19</v>
      </c>
      <c r="D800" s="3" t="n">
        <v>0.506944444444444</v>
      </c>
      <c r="E800" s="3" t="n">
        <v>0.59375</v>
      </c>
      <c r="G800" s="1" t="s">
        <v>277</v>
      </c>
      <c r="H800" s="15" t="s">
        <v>112</v>
      </c>
      <c r="I800" s="4" t="n">
        <v>1213</v>
      </c>
      <c r="J800" s="4" t="n">
        <v>8260</v>
      </c>
      <c r="K800" s="5" t="n">
        <v>6.80956306677659</v>
      </c>
    </row>
    <row r="801" customFormat="false" ht="13.5" hidden="false" customHeight="false" outlineLevel="0" collapsed="false">
      <c r="A801" s="2" t="n">
        <v>3876</v>
      </c>
      <c r="B801" s="15" t="s">
        <v>26</v>
      </c>
      <c r="C801" s="15" t="s">
        <v>19</v>
      </c>
      <c r="D801" s="3" t="n">
        <v>0.506944444444444</v>
      </c>
      <c r="E801" s="3" t="n">
        <v>0.59375</v>
      </c>
      <c r="G801" s="1" t="s">
        <v>277</v>
      </c>
      <c r="H801" s="15" t="s">
        <v>113</v>
      </c>
      <c r="I801" s="4" t="n">
        <v>1213</v>
      </c>
      <c r="J801" s="4" t="n">
        <v>17460</v>
      </c>
      <c r="K801" s="5" t="n">
        <v>14.3940643033801</v>
      </c>
    </row>
    <row r="802" customFormat="false" ht="13.5" hidden="false" customHeight="false" outlineLevel="0" collapsed="false">
      <c r="A802" s="2" t="n">
        <v>3877</v>
      </c>
      <c r="B802" s="15" t="s">
        <v>26</v>
      </c>
      <c r="C802" s="15" t="s">
        <v>19</v>
      </c>
      <c r="D802" s="3" t="n">
        <v>0.506944444444444</v>
      </c>
      <c r="E802" s="3" t="n">
        <v>0.59375</v>
      </c>
      <c r="G802" s="1" t="s">
        <v>277</v>
      </c>
      <c r="H802" s="15" t="s">
        <v>111</v>
      </c>
      <c r="I802" s="4" t="n">
        <v>1213</v>
      </c>
      <c r="J802" s="4" t="n">
        <v>17560</v>
      </c>
      <c r="K802" s="5" t="n">
        <v>14.4765045342127</v>
      </c>
    </row>
    <row r="803" customFormat="false" ht="13.5" hidden="false" customHeight="false" outlineLevel="0" collapsed="false">
      <c r="A803" s="2" t="n">
        <v>3878</v>
      </c>
      <c r="B803" s="15" t="s">
        <v>26</v>
      </c>
      <c r="C803" s="15" t="s">
        <v>19</v>
      </c>
      <c r="D803" s="3" t="n">
        <v>0.506944444444444</v>
      </c>
      <c r="E803" s="3" t="n">
        <v>0.59375</v>
      </c>
      <c r="G803" s="1" t="s">
        <v>277</v>
      </c>
      <c r="H803" s="15" t="s">
        <v>215</v>
      </c>
      <c r="I803" s="4" t="n">
        <v>1213</v>
      </c>
      <c r="J803" s="4" t="n">
        <v>27760</v>
      </c>
      <c r="K803" s="5" t="n">
        <v>22.8854080791426</v>
      </c>
    </row>
    <row r="804" customFormat="false" ht="13.5" hidden="false" customHeight="false" outlineLevel="0" collapsed="false">
      <c r="A804" s="2" t="n">
        <v>3879</v>
      </c>
      <c r="B804" s="15" t="s">
        <v>26</v>
      </c>
      <c r="C804" s="15" t="s">
        <v>19</v>
      </c>
      <c r="D804" s="3" t="n">
        <v>0.559027777777778</v>
      </c>
      <c r="E804" s="3" t="n">
        <v>0.642361111111111</v>
      </c>
      <c r="G804" s="1" t="s">
        <v>278</v>
      </c>
      <c r="H804" s="15" t="s">
        <v>121</v>
      </c>
      <c r="I804" s="4" t="n">
        <v>2018</v>
      </c>
      <c r="J804" s="4" t="n">
        <v>46360</v>
      </c>
      <c r="K804" s="5" t="n">
        <v>22.9732408325074</v>
      </c>
    </row>
    <row r="805" customFormat="false" ht="13.5" hidden="false" customHeight="false" outlineLevel="0" collapsed="false">
      <c r="A805" s="2" t="n">
        <v>3880</v>
      </c>
      <c r="B805" s="15" t="s">
        <v>26</v>
      </c>
      <c r="C805" s="15" t="s">
        <v>19</v>
      </c>
      <c r="D805" s="3" t="n">
        <v>0.559027777777778</v>
      </c>
      <c r="E805" s="3" t="n">
        <v>0.642361111111111</v>
      </c>
      <c r="G805" s="1" t="s">
        <v>278</v>
      </c>
      <c r="H805" s="15" t="s">
        <v>109</v>
      </c>
      <c r="I805" s="4" t="n">
        <v>1613</v>
      </c>
      <c r="J805" s="4" t="n">
        <v>42560</v>
      </c>
      <c r="K805" s="5" t="n">
        <v>26.3856168629882</v>
      </c>
    </row>
    <row r="806" customFormat="false" ht="13.5" hidden="false" customHeight="false" outlineLevel="0" collapsed="false">
      <c r="A806" s="2" t="n">
        <v>3881</v>
      </c>
      <c r="B806" s="15" t="s">
        <v>26</v>
      </c>
      <c r="C806" s="15" t="s">
        <v>19</v>
      </c>
      <c r="D806" s="3" t="n">
        <v>0.559027777777778</v>
      </c>
      <c r="E806" s="3" t="n">
        <v>0.642361111111111</v>
      </c>
      <c r="G806" s="1" t="s">
        <v>278</v>
      </c>
      <c r="H806" s="15" t="s">
        <v>102</v>
      </c>
      <c r="I806" s="4" t="n">
        <v>1613</v>
      </c>
      <c r="J806" s="4" t="n">
        <v>43160</v>
      </c>
      <c r="K806" s="5" t="n">
        <v>26.7575945443273</v>
      </c>
    </row>
    <row r="807" customFormat="false" ht="13.5" hidden="false" customHeight="false" outlineLevel="0" collapsed="false">
      <c r="A807" s="2" t="n">
        <v>3882</v>
      </c>
      <c r="B807" s="15" t="s">
        <v>26</v>
      </c>
      <c r="C807" s="15" t="s">
        <v>19</v>
      </c>
      <c r="D807" s="3" t="n">
        <v>0.559027777777778</v>
      </c>
      <c r="E807" s="3" t="n">
        <v>0.642361111111111</v>
      </c>
      <c r="G807" s="1" t="s">
        <v>278</v>
      </c>
      <c r="H807" s="15" t="s">
        <v>22</v>
      </c>
      <c r="I807" s="4" t="n">
        <v>1213</v>
      </c>
      <c r="J807" s="4" t="n">
        <v>19160</v>
      </c>
      <c r="K807" s="5" t="n">
        <v>15.795548227535</v>
      </c>
    </row>
    <row r="808" customFormat="false" ht="13.5" hidden="false" customHeight="false" outlineLevel="0" collapsed="false">
      <c r="A808" s="2" t="n">
        <v>3883</v>
      </c>
      <c r="B808" s="15" t="s">
        <v>26</v>
      </c>
      <c r="C808" s="15" t="s">
        <v>19</v>
      </c>
      <c r="D808" s="3" t="n">
        <v>0.559027777777778</v>
      </c>
      <c r="E808" s="3" t="n">
        <v>0.642361111111111</v>
      </c>
      <c r="G808" s="1" t="s">
        <v>278</v>
      </c>
      <c r="H808" s="15" t="s">
        <v>112</v>
      </c>
      <c r="I808" s="4" t="n">
        <v>1213</v>
      </c>
      <c r="J808" s="4" t="n">
        <v>25960</v>
      </c>
      <c r="K808" s="5" t="n">
        <v>21.401483924155</v>
      </c>
    </row>
    <row r="809" customFormat="false" ht="13.5" hidden="false" customHeight="false" outlineLevel="0" collapsed="false">
      <c r="A809" s="2" t="n">
        <v>3884</v>
      </c>
      <c r="B809" s="15" t="s">
        <v>26</v>
      </c>
      <c r="C809" s="15" t="s">
        <v>19</v>
      </c>
      <c r="D809" s="3" t="n">
        <v>0.559027777777778</v>
      </c>
      <c r="E809" s="3" t="n">
        <v>0.642361111111111</v>
      </c>
      <c r="G809" s="1" t="s">
        <v>278</v>
      </c>
      <c r="H809" s="15" t="s">
        <v>113</v>
      </c>
      <c r="I809" s="4" t="n">
        <v>1213</v>
      </c>
      <c r="J809" s="4" t="n">
        <v>29460</v>
      </c>
      <c r="K809" s="5" t="n">
        <v>24.2868920032976</v>
      </c>
    </row>
    <row r="810" customFormat="false" ht="13.5" hidden="false" customHeight="false" outlineLevel="0" collapsed="false">
      <c r="A810" s="2" t="n">
        <v>3885</v>
      </c>
      <c r="B810" s="15" t="s">
        <v>26</v>
      </c>
      <c r="C810" s="15" t="s">
        <v>19</v>
      </c>
      <c r="D810" s="3" t="n">
        <v>0.559027777777778</v>
      </c>
      <c r="E810" s="3" t="n">
        <v>0.642361111111111</v>
      </c>
      <c r="G810" s="1" t="s">
        <v>278</v>
      </c>
      <c r="H810" s="15" t="s">
        <v>111</v>
      </c>
      <c r="I810" s="4" t="n">
        <v>1213</v>
      </c>
      <c r="J810" s="4" t="n">
        <v>35060</v>
      </c>
      <c r="K810" s="5" t="n">
        <v>28.9035449299258</v>
      </c>
    </row>
    <row r="811" customFormat="false" ht="13.5" hidden="false" customHeight="false" outlineLevel="0" collapsed="false">
      <c r="A811" s="2" t="n">
        <v>3886</v>
      </c>
      <c r="B811" s="15" t="s">
        <v>26</v>
      </c>
      <c r="C811" s="15" t="s">
        <v>19</v>
      </c>
      <c r="D811" s="3" t="n">
        <v>0.559027777777778</v>
      </c>
      <c r="E811" s="3" t="n">
        <v>0.642361111111111</v>
      </c>
      <c r="G811" s="1" t="s">
        <v>278</v>
      </c>
      <c r="H811" s="15" t="s">
        <v>215</v>
      </c>
      <c r="I811" s="4" t="n">
        <v>1213</v>
      </c>
      <c r="J811" s="4" t="n">
        <v>37360</v>
      </c>
      <c r="K811" s="5" t="n">
        <v>30.7996702390767</v>
      </c>
    </row>
    <row r="812" customFormat="false" ht="13.5" hidden="false" customHeight="false" outlineLevel="0" collapsed="false">
      <c r="A812" s="2" t="n">
        <v>3887</v>
      </c>
      <c r="B812" s="15" t="s">
        <v>26</v>
      </c>
      <c r="C812" s="15" t="s">
        <v>19</v>
      </c>
      <c r="D812" s="3" t="n">
        <v>0.611111111111111</v>
      </c>
      <c r="E812" s="3" t="n">
        <v>0.697916666666667</v>
      </c>
      <c r="G812" s="1" t="s">
        <v>292</v>
      </c>
      <c r="H812" s="15" t="s">
        <v>121</v>
      </c>
      <c r="I812" s="4" t="n">
        <v>2018</v>
      </c>
      <c r="J812" s="4" t="n">
        <v>46360</v>
      </c>
      <c r="K812" s="5" t="n">
        <v>22.9732408325074</v>
      </c>
    </row>
    <row r="813" customFormat="false" ht="13.5" hidden="false" customHeight="false" outlineLevel="0" collapsed="false">
      <c r="A813" s="2" t="n">
        <v>3888</v>
      </c>
      <c r="B813" s="15" t="s">
        <v>26</v>
      </c>
      <c r="C813" s="15" t="s">
        <v>19</v>
      </c>
      <c r="D813" s="3" t="n">
        <v>0.611111111111111</v>
      </c>
      <c r="E813" s="3" t="n">
        <v>0.697916666666667</v>
      </c>
      <c r="G813" s="1" t="s">
        <v>292</v>
      </c>
      <c r="H813" s="15" t="s">
        <v>109</v>
      </c>
      <c r="I813" s="4" t="n">
        <v>1613</v>
      </c>
      <c r="J813" s="4" t="n">
        <v>43060</v>
      </c>
      <c r="K813" s="5" t="n">
        <v>26.6955982641042</v>
      </c>
    </row>
    <row r="814" customFormat="false" ht="13.5" hidden="false" customHeight="false" outlineLevel="0" collapsed="false">
      <c r="A814" s="2" t="n">
        <v>3889</v>
      </c>
      <c r="B814" s="15" t="s">
        <v>26</v>
      </c>
      <c r="C814" s="15" t="s">
        <v>19</v>
      </c>
      <c r="D814" s="3" t="n">
        <v>0.611111111111111</v>
      </c>
      <c r="E814" s="3" t="n">
        <v>0.697916666666667</v>
      </c>
      <c r="G814" s="1" t="s">
        <v>292</v>
      </c>
      <c r="H814" s="15" t="s">
        <v>102</v>
      </c>
      <c r="I814" s="4" t="n">
        <v>1613</v>
      </c>
      <c r="J814" s="4" t="n">
        <v>43660</v>
      </c>
      <c r="K814" s="5" t="n">
        <v>27.0675759454433</v>
      </c>
    </row>
    <row r="815" customFormat="false" ht="13.5" hidden="false" customHeight="false" outlineLevel="0" collapsed="false">
      <c r="A815" s="2" t="n">
        <v>3890</v>
      </c>
      <c r="B815" s="15" t="s">
        <v>26</v>
      </c>
      <c r="C815" s="15" t="s">
        <v>19</v>
      </c>
      <c r="D815" s="3" t="n">
        <v>0.611111111111111</v>
      </c>
      <c r="E815" s="3" t="n">
        <v>0.697916666666667</v>
      </c>
      <c r="G815" s="1" t="s">
        <v>292</v>
      </c>
      <c r="H815" s="15" t="s">
        <v>22</v>
      </c>
      <c r="I815" s="4" t="n">
        <v>1213</v>
      </c>
      <c r="J815" s="4" t="n">
        <v>19660</v>
      </c>
      <c r="K815" s="5" t="n">
        <v>16.2077493816983</v>
      </c>
    </row>
    <row r="816" customFormat="false" ht="13.5" hidden="false" customHeight="false" outlineLevel="0" collapsed="false">
      <c r="A816" s="2" t="n">
        <v>3891</v>
      </c>
      <c r="B816" s="15" t="s">
        <v>26</v>
      </c>
      <c r="C816" s="15" t="s">
        <v>19</v>
      </c>
      <c r="D816" s="3" t="n">
        <v>0.611111111111111</v>
      </c>
      <c r="E816" s="3" t="n">
        <v>0.697916666666667</v>
      </c>
      <c r="G816" s="1" t="s">
        <v>292</v>
      </c>
      <c r="H816" s="15" t="s">
        <v>112</v>
      </c>
      <c r="I816" s="4" t="n">
        <v>1213</v>
      </c>
      <c r="J816" s="4" t="n">
        <v>26460</v>
      </c>
      <c r="K816" s="5" t="n">
        <v>21.8136850783182</v>
      </c>
    </row>
    <row r="817" customFormat="false" ht="13.5" hidden="false" customHeight="false" outlineLevel="0" collapsed="false">
      <c r="A817" s="2" t="n">
        <v>3892</v>
      </c>
      <c r="B817" s="15" t="s">
        <v>26</v>
      </c>
      <c r="C817" s="15" t="s">
        <v>19</v>
      </c>
      <c r="D817" s="3" t="n">
        <v>0.611111111111111</v>
      </c>
      <c r="E817" s="3" t="n">
        <v>0.697916666666667</v>
      </c>
      <c r="G817" s="1" t="s">
        <v>292</v>
      </c>
      <c r="H817" s="15" t="s">
        <v>113</v>
      </c>
      <c r="I817" s="4" t="n">
        <v>1213</v>
      </c>
      <c r="J817" s="4" t="n">
        <v>29960</v>
      </c>
      <c r="K817" s="5" t="n">
        <v>24.6990931574608</v>
      </c>
    </row>
    <row r="818" customFormat="false" ht="13.5" hidden="false" customHeight="false" outlineLevel="0" collapsed="false">
      <c r="A818" s="2" t="n">
        <v>3893</v>
      </c>
      <c r="B818" s="15" t="s">
        <v>26</v>
      </c>
      <c r="C818" s="15" t="s">
        <v>19</v>
      </c>
      <c r="D818" s="3" t="n">
        <v>0.611111111111111</v>
      </c>
      <c r="E818" s="3" t="n">
        <v>0.697916666666667</v>
      </c>
      <c r="G818" s="1" t="s">
        <v>292</v>
      </c>
      <c r="H818" s="15" t="s">
        <v>111</v>
      </c>
      <c r="I818" s="4" t="n">
        <v>1213</v>
      </c>
      <c r="J818" s="4" t="n">
        <v>35560</v>
      </c>
      <c r="K818" s="5" t="n">
        <v>29.315746084089</v>
      </c>
    </row>
    <row r="819" customFormat="false" ht="13.5" hidden="false" customHeight="false" outlineLevel="0" collapsed="false">
      <c r="A819" s="2" t="n">
        <v>3894</v>
      </c>
      <c r="B819" s="15" t="s">
        <v>26</v>
      </c>
      <c r="C819" s="15" t="s">
        <v>19</v>
      </c>
      <c r="D819" s="3" t="n">
        <v>0.611111111111111</v>
      </c>
      <c r="E819" s="3" t="n">
        <v>0.697916666666667</v>
      </c>
      <c r="G819" s="1" t="s">
        <v>292</v>
      </c>
      <c r="H819" s="15" t="s">
        <v>215</v>
      </c>
      <c r="I819" s="4" t="n">
        <v>1213</v>
      </c>
      <c r="J819" s="4" t="n">
        <v>37860</v>
      </c>
      <c r="K819" s="5" t="n">
        <v>31.2118713932399</v>
      </c>
    </row>
    <row r="820" customFormat="false" ht="13.5" hidden="false" customHeight="false" outlineLevel="0" collapsed="false">
      <c r="A820" s="2" t="n">
        <v>3895</v>
      </c>
      <c r="B820" s="15" t="s">
        <v>26</v>
      </c>
      <c r="C820" s="15" t="s">
        <v>19</v>
      </c>
      <c r="D820" s="3" t="n">
        <v>0.611111111111111</v>
      </c>
      <c r="E820" s="3" t="n">
        <v>0.697916666666667</v>
      </c>
      <c r="G820" s="1" t="s">
        <v>292</v>
      </c>
      <c r="H820" s="15" t="s">
        <v>217</v>
      </c>
      <c r="I820" s="4" t="n">
        <v>2827</v>
      </c>
      <c r="J820" s="4" t="n">
        <v>57360</v>
      </c>
      <c r="K820" s="5" t="n">
        <v>20.2900601344181</v>
      </c>
    </row>
    <row r="821" customFormat="false" ht="13.5" hidden="false" customHeight="false" outlineLevel="0" collapsed="false">
      <c r="A821" s="2" t="n">
        <v>3896</v>
      </c>
      <c r="B821" s="15" t="s">
        <v>26</v>
      </c>
      <c r="C821" s="15" t="s">
        <v>19</v>
      </c>
      <c r="D821" s="3" t="n">
        <v>0.611111111111111</v>
      </c>
      <c r="E821" s="3" t="n">
        <v>0.697916666666667</v>
      </c>
      <c r="G821" s="1" t="s">
        <v>292</v>
      </c>
      <c r="H821" s="15" t="s">
        <v>218</v>
      </c>
      <c r="I821" s="4" t="n">
        <v>2422</v>
      </c>
      <c r="J821" s="4" t="n">
        <v>47860</v>
      </c>
      <c r="K821" s="5" t="n">
        <v>19.7605284888522</v>
      </c>
    </row>
    <row r="822" customFormat="false" ht="13.5" hidden="false" customHeight="false" outlineLevel="0" collapsed="false">
      <c r="A822" s="2" t="n">
        <v>3897</v>
      </c>
      <c r="B822" s="15" t="s">
        <v>26</v>
      </c>
      <c r="C822" s="15" t="s">
        <v>19</v>
      </c>
      <c r="D822" s="3" t="n">
        <v>0.611111111111111</v>
      </c>
      <c r="E822" s="3" t="n">
        <v>0.697916666666667</v>
      </c>
      <c r="G822" s="1" t="s">
        <v>292</v>
      </c>
      <c r="H822" s="15" t="s">
        <v>36</v>
      </c>
      <c r="I822" s="4" t="n">
        <v>2422</v>
      </c>
      <c r="J822" s="4" t="n">
        <v>45760</v>
      </c>
      <c r="K822" s="5" t="n">
        <v>18.8934764657308</v>
      </c>
    </row>
    <row r="823" customFormat="false" ht="13.5" hidden="false" customHeight="false" outlineLevel="0" collapsed="false">
      <c r="A823" s="2" t="n">
        <v>3898</v>
      </c>
      <c r="B823" s="15" t="s">
        <v>26</v>
      </c>
      <c r="C823" s="15" t="s">
        <v>19</v>
      </c>
      <c r="D823" s="3" t="n">
        <v>0.746527777777778</v>
      </c>
      <c r="E823" s="3" t="n">
        <v>0.829861111111111</v>
      </c>
      <c r="G823" s="1" t="s">
        <v>279</v>
      </c>
      <c r="H823" s="15" t="s">
        <v>121</v>
      </c>
      <c r="I823" s="4" t="n">
        <v>2018</v>
      </c>
      <c r="J823" s="4" t="n">
        <v>46360</v>
      </c>
      <c r="K823" s="5" t="n">
        <v>22.9732408325074</v>
      </c>
    </row>
    <row r="824" customFormat="false" ht="13.5" hidden="false" customHeight="false" outlineLevel="0" collapsed="false">
      <c r="A824" s="2" t="n">
        <v>3899</v>
      </c>
      <c r="B824" s="15" t="s">
        <v>26</v>
      </c>
      <c r="C824" s="15" t="s">
        <v>19</v>
      </c>
      <c r="D824" s="3" t="n">
        <v>0.746527777777778</v>
      </c>
      <c r="E824" s="3" t="n">
        <v>0.829861111111111</v>
      </c>
      <c r="G824" s="1" t="s">
        <v>279</v>
      </c>
      <c r="H824" s="15" t="s">
        <v>109</v>
      </c>
      <c r="I824" s="4" t="n">
        <v>1613</v>
      </c>
      <c r="J824" s="4" t="n">
        <v>43060</v>
      </c>
      <c r="K824" s="5" t="n">
        <v>26.6955982641042</v>
      </c>
    </row>
    <row r="825" customFormat="false" ht="13.5" hidden="false" customHeight="false" outlineLevel="0" collapsed="false">
      <c r="A825" s="2" t="n">
        <v>3900</v>
      </c>
      <c r="B825" s="15" t="s">
        <v>26</v>
      </c>
      <c r="C825" s="15" t="s">
        <v>19</v>
      </c>
      <c r="D825" s="3" t="n">
        <v>0.746527777777778</v>
      </c>
      <c r="E825" s="3" t="n">
        <v>0.829861111111111</v>
      </c>
      <c r="G825" s="1" t="s">
        <v>279</v>
      </c>
      <c r="H825" s="15" t="s">
        <v>102</v>
      </c>
      <c r="I825" s="4" t="n">
        <v>1613</v>
      </c>
      <c r="J825" s="4" t="n">
        <v>43660</v>
      </c>
      <c r="K825" s="5" t="n">
        <v>27.0675759454433</v>
      </c>
    </row>
    <row r="826" customFormat="false" ht="13.5" hidden="false" customHeight="false" outlineLevel="0" collapsed="false">
      <c r="A826" s="2" t="n">
        <v>3901</v>
      </c>
      <c r="B826" s="15" t="s">
        <v>26</v>
      </c>
      <c r="C826" s="15" t="s">
        <v>19</v>
      </c>
      <c r="D826" s="3" t="n">
        <v>0.746527777777778</v>
      </c>
      <c r="E826" s="3" t="n">
        <v>0.829861111111111</v>
      </c>
      <c r="G826" s="1" t="s">
        <v>279</v>
      </c>
      <c r="H826" s="15" t="s">
        <v>22</v>
      </c>
      <c r="I826" s="4" t="n">
        <v>1213</v>
      </c>
      <c r="J826" s="4" t="n">
        <v>20260</v>
      </c>
      <c r="K826" s="5" t="n">
        <v>16.7023907666941</v>
      </c>
    </row>
    <row r="827" customFormat="false" ht="13.5" hidden="false" customHeight="false" outlineLevel="0" collapsed="false">
      <c r="A827" s="2" t="n">
        <v>3902</v>
      </c>
      <c r="B827" s="15" t="s">
        <v>26</v>
      </c>
      <c r="C827" s="15" t="s">
        <v>19</v>
      </c>
      <c r="D827" s="3" t="n">
        <v>0.746527777777778</v>
      </c>
      <c r="E827" s="3" t="n">
        <v>0.829861111111111</v>
      </c>
      <c r="G827" s="1" t="s">
        <v>279</v>
      </c>
      <c r="H827" s="15" t="s">
        <v>112</v>
      </c>
      <c r="I827" s="4" t="n">
        <v>1213</v>
      </c>
      <c r="J827" s="4" t="n">
        <v>26860</v>
      </c>
      <c r="K827" s="5" t="n">
        <v>22.1434460016488</v>
      </c>
    </row>
    <row r="828" customFormat="false" ht="13.5" hidden="false" customHeight="false" outlineLevel="0" collapsed="false">
      <c r="A828" s="2" t="n">
        <v>3903</v>
      </c>
      <c r="B828" s="15" t="s">
        <v>26</v>
      </c>
      <c r="C828" s="15" t="s">
        <v>19</v>
      </c>
      <c r="D828" s="3" t="n">
        <v>0.746527777777778</v>
      </c>
      <c r="E828" s="3" t="n">
        <v>0.829861111111111</v>
      </c>
      <c r="G828" s="1" t="s">
        <v>279</v>
      </c>
      <c r="H828" s="15" t="s">
        <v>113</v>
      </c>
      <c r="I828" s="4" t="n">
        <v>1213</v>
      </c>
      <c r="J828" s="4" t="n">
        <v>30260</v>
      </c>
      <c r="K828" s="5" t="n">
        <v>24.9464138499588</v>
      </c>
    </row>
    <row r="829" customFormat="false" ht="13.5" hidden="false" customHeight="false" outlineLevel="0" collapsed="false">
      <c r="A829" s="2" t="n">
        <v>3904</v>
      </c>
      <c r="B829" s="15" t="s">
        <v>26</v>
      </c>
      <c r="C829" s="15" t="s">
        <v>19</v>
      </c>
      <c r="D829" s="3" t="n">
        <v>0.746527777777778</v>
      </c>
      <c r="E829" s="3" t="n">
        <v>0.829861111111111</v>
      </c>
      <c r="G829" s="1" t="s">
        <v>279</v>
      </c>
      <c r="H829" s="15" t="s">
        <v>111</v>
      </c>
      <c r="I829" s="4" t="n">
        <v>1213</v>
      </c>
      <c r="J829" s="4" t="n">
        <v>35760</v>
      </c>
      <c r="K829" s="5" t="n">
        <v>29.4806265457543</v>
      </c>
    </row>
    <row r="830" customFormat="false" ht="13.5" hidden="false" customHeight="false" outlineLevel="0" collapsed="false">
      <c r="A830" s="2" t="n">
        <v>3905</v>
      </c>
      <c r="B830" s="15" t="s">
        <v>26</v>
      </c>
      <c r="C830" s="15" t="s">
        <v>19</v>
      </c>
      <c r="D830" s="3" t="n">
        <v>0.746527777777778</v>
      </c>
      <c r="E830" s="3" t="n">
        <v>0.829861111111111</v>
      </c>
      <c r="G830" s="1" t="s">
        <v>279</v>
      </c>
      <c r="H830" s="15" t="s">
        <v>215</v>
      </c>
      <c r="I830" s="4" t="n">
        <v>1213</v>
      </c>
      <c r="J830" s="4" t="n">
        <v>38060</v>
      </c>
      <c r="K830" s="5" t="n">
        <v>31.3767518549052</v>
      </c>
    </row>
    <row r="831" customFormat="false" ht="13.5" hidden="false" customHeight="false" outlineLevel="0" collapsed="false">
      <c r="A831" s="2" t="n">
        <v>3906</v>
      </c>
      <c r="B831" s="15" t="s">
        <v>26</v>
      </c>
      <c r="C831" s="15" t="s">
        <v>19</v>
      </c>
      <c r="D831" s="3" t="n">
        <v>0.746527777777778</v>
      </c>
      <c r="E831" s="3" t="n">
        <v>0.829861111111111</v>
      </c>
      <c r="G831" s="1" t="s">
        <v>279</v>
      </c>
      <c r="H831" s="15" t="s">
        <v>217</v>
      </c>
      <c r="I831" s="4" t="n">
        <v>2827</v>
      </c>
      <c r="J831" s="4" t="n">
        <v>57360</v>
      </c>
      <c r="K831" s="5" t="n">
        <v>20.2900601344181</v>
      </c>
    </row>
    <row r="832" customFormat="false" ht="13.5" hidden="false" customHeight="false" outlineLevel="0" collapsed="false">
      <c r="A832" s="2" t="n">
        <v>3907</v>
      </c>
      <c r="B832" s="15" t="s">
        <v>26</v>
      </c>
      <c r="C832" s="15" t="s">
        <v>19</v>
      </c>
      <c r="D832" s="3" t="n">
        <v>0.746527777777778</v>
      </c>
      <c r="E832" s="3" t="n">
        <v>0.829861111111111</v>
      </c>
      <c r="G832" s="1" t="s">
        <v>279</v>
      </c>
      <c r="H832" s="15" t="s">
        <v>218</v>
      </c>
      <c r="I832" s="4" t="n">
        <v>2422</v>
      </c>
      <c r="J832" s="4" t="n">
        <v>47860</v>
      </c>
      <c r="K832" s="5" t="n">
        <v>19.7605284888522</v>
      </c>
    </row>
    <row r="833" customFormat="false" ht="13.5" hidden="false" customHeight="false" outlineLevel="0" collapsed="false">
      <c r="A833" s="2" t="n">
        <v>3908</v>
      </c>
      <c r="B833" s="15" t="s">
        <v>26</v>
      </c>
      <c r="C833" s="15" t="s">
        <v>19</v>
      </c>
      <c r="D833" s="3" t="n">
        <v>0.746527777777778</v>
      </c>
      <c r="E833" s="3" t="n">
        <v>0.829861111111111</v>
      </c>
      <c r="G833" s="1" t="s">
        <v>279</v>
      </c>
      <c r="H833" s="15" t="s">
        <v>36</v>
      </c>
      <c r="I833" s="4" t="n">
        <v>2422</v>
      </c>
      <c r="J833" s="4" t="n">
        <v>45960</v>
      </c>
      <c r="K833" s="5" t="n">
        <v>18.9760528488852</v>
      </c>
    </row>
    <row r="834" customFormat="false" ht="13.5" hidden="false" customHeight="false" outlineLevel="0" collapsed="false">
      <c r="A834" s="2" t="n">
        <v>4276</v>
      </c>
      <c r="B834" s="15" t="s">
        <v>50</v>
      </c>
      <c r="C834" s="15" t="s">
        <v>19</v>
      </c>
      <c r="D834" s="3" t="n">
        <v>0.628472222222222</v>
      </c>
      <c r="E834" s="3" t="n">
        <v>0.722222222222222</v>
      </c>
      <c r="G834" s="1" t="s">
        <v>280</v>
      </c>
      <c r="H834" s="15" t="s">
        <v>121</v>
      </c>
      <c r="I834" s="4" t="n">
        <v>2358</v>
      </c>
      <c r="J834" s="4" t="n">
        <v>58540</v>
      </c>
      <c r="K834" s="5" t="n">
        <v>24.8261238337574</v>
      </c>
    </row>
    <row r="835" customFormat="false" ht="13.5" hidden="false" customHeight="false" outlineLevel="0" collapsed="false">
      <c r="A835" s="2" t="n">
        <v>4277</v>
      </c>
      <c r="B835" s="15" t="s">
        <v>50</v>
      </c>
      <c r="C835" s="15" t="s">
        <v>19</v>
      </c>
      <c r="D835" s="3" t="n">
        <v>0.628472222222222</v>
      </c>
      <c r="E835" s="3" t="n">
        <v>0.722222222222222</v>
      </c>
      <c r="G835" s="1" t="s">
        <v>280</v>
      </c>
      <c r="H835" s="15" t="s">
        <v>109</v>
      </c>
      <c r="I835" s="4" t="n">
        <v>1868</v>
      </c>
      <c r="J835" s="4" t="n">
        <v>51740</v>
      </c>
      <c r="K835" s="5" t="n">
        <v>27.6980728051392</v>
      </c>
    </row>
    <row r="836" customFormat="false" ht="13.5" hidden="false" customHeight="false" outlineLevel="0" collapsed="false">
      <c r="A836" s="2" t="n">
        <v>4278</v>
      </c>
      <c r="B836" s="15" t="s">
        <v>50</v>
      </c>
      <c r="C836" s="15" t="s">
        <v>19</v>
      </c>
      <c r="D836" s="3" t="n">
        <v>0.628472222222222</v>
      </c>
      <c r="E836" s="3" t="n">
        <v>0.722222222222222</v>
      </c>
      <c r="G836" s="1" t="s">
        <v>280</v>
      </c>
      <c r="H836" s="15" t="s">
        <v>102</v>
      </c>
      <c r="I836" s="4" t="n">
        <v>1868</v>
      </c>
      <c r="J836" s="4" t="n">
        <v>51940</v>
      </c>
      <c r="K836" s="5" t="n">
        <v>27.8051391862955</v>
      </c>
    </row>
    <row r="837" customFormat="false" ht="13.5" hidden="false" customHeight="false" outlineLevel="0" collapsed="false">
      <c r="A837" s="2" t="n">
        <v>4279</v>
      </c>
      <c r="B837" s="15" t="s">
        <v>50</v>
      </c>
      <c r="C837" s="15" t="s">
        <v>19</v>
      </c>
      <c r="D837" s="3" t="n">
        <v>0.628472222222222</v>
      </c>
      <c r="E837" s="3" t="n">
        <v>0.722222222222222</v>
      </c>
      <c r="G837" s="1" t="s">
        <v>280</v>
      </c>
      <c r="H837" s="15" t="s">
        <v>22</v>
      </c>
      <c r="I837" s="4" t="n">
        <v>1468</v>
      </c>
      <c r="J837" s="4" t="n">
        <v>23040</v>
      </c>
      <c r="K837" s="5" t="n">
        <v>15.6948228882834</v>
      </c>
    </row>
    <row r="838" customFormat="false" ht="13.5" hidden="false" customHeight="false" outlineLevel="0" collapsed="false">
      <c r="A838" s="2" t="n">
        <v>4280</v>
      </c>
      <c r="B838" s="15" t="s">
        <v>50</v>
      </c>
      <c r="C838" s="15" t="s">
        <v>19</v>
      </c>
      <c r="D838" s="3" t="n">
        <v>0.628472222222222</v>
      </c>
      <c r="E838" s="3" t="n">
        <v>0.722222222222222</v>
      </c>
      <c r="G838" s="1" t="s">
        <v>280</v>
      </c>
      <c r="H838" s="15" t="s">
        <v>112</v>
      </c>
      <c r="I838" s="4" t="n">
        <v>1468</v>
      </c>
      <c r="J838" s="4" t="n">
        <v>31340</v>
      </c>
      <c r="K838" s="5" t="n">
        <v>21.3487738419619</v>
      </c>
    </row>
    <row r="839" customFormat="false" ht="13.5" hidden="false" customHeight="false" outlineLevel="0" collapsed="false">
      <c r="A839" s="2" t="n">
        <v>4281</v>
      </c>
      <c r="B839" s="15" t="s">
        <v>50</v>
      </c>
      <c r="C839" s="15" t="s">
        <v>19</v>
      </c>
      <c r="D839" s="3" t="n">
        <v>0.628472222222222</v>
      </c>
      <c r="E839" s="3" t="n">
        <v>0.722222222222222</v>
      </c>
      <c r="G839" s="1" t="s">
        <v>280</v>
      </c>
      <c r="H839" s="15" t="s">
        <v>113</v>
      </c>
      <c r="I839" s="4" t="n">
        <v>1468</v>
      </c>
      <c r="J839" s="4" t="n">
        <v>35640</v>
      </c>
      <c r="K839" s="5" t="n">
        <v>24.2779291553134</v>
      </c>
    </row>
    <row r="840" customFormat="false" ht="13.5" hidden="false" customHeight="false" outlineLevel="0" collapsed="false">
      <c r="A840" s="2" t="n">
        <v>4282</v>
      </c>
      <c r="B840" s="15" t="s">
        <v>50</v>
      </c>
      <c r="C840" s="15" t="s">
        <v>19</v>
      </c>
      <c r="D840" s="3" t="n">
        <v>0.628472222222222</v>
      </c>
      <c r="E840" s="3" t="n">
        <v>0.722222222222222</v>
      </c>
      <c r="G840" s="1" t="s">
        <v>280</v>
      </c>
      <c r="H840" s="15" t="s">
        <v>111</v>
      </c>
      <c r="I840" s="4" t="n">
        <v>1468</v>
      </c>
      <c r="J840" s="4" t="n">
        <v>42540</v>
      </c>
      <c r="K840" s="5" t="n">
        <v>28.9782016348774</v>
      </c>
    </row>
    <row r="841" customFormat="false" ht="13.5" hidden="false" customHeight="false" outlineLevel="0" collapsed="false">
      <c r="A841" s="2" t="n">
        <v>4283</v>
      </c>
      <c r="B841" s="15" t="s">
        <v>50</v>
      </c>
      <c r="C841" s="15" t="s">
        <v>19</v>
      </c>
      <c r="D841" s="3" t="n">
        <v>0.628472222222222</v>
      </c>
      <c r="E841" s="3" t="n">
        <v>0.722222222222222</v>
      </c>
      <c r="G841" s="1" t="s">
        <v>280</v>
      </c>
      <c r="H841" s="15" t="s">
        <v>215</v>
      </c>
      <c r="I841" s="4" t="n">
        <v>1468</v>
      </c>
      <c r="J841" s="4" t="n">
        <v>45440</v>
      </c>
      <c r="K841" s="5" t="n">
        <v>30.9536784741144</v>
      </c>
    </row>
    <row r="842" customFormat="false" ht="13.5" hidden="false" customHeight="false" outlineLevel="0" collapsed="false">
      <c r="A842" s="2" t="n">
        <v>4284</v>
      </c>
      <c r="B842" s="15" t="s">
        <v>50</v>
      </c>
      <c r="C842" s="15" t="s">
        <v>19</v>
      </c>
      <c r="D842" s="3" t="n">
        <v>0.628472222222222</v>
      </c>
      <c r="E842" s="3" t="n">
        <v>0.722222222222222</v>
      </c>
      <c r="G842" s="1" t="s">
        <v>280</v>
      </c>
      <c r="H842" s="15" t="s">
        <v>217</v>
      </c>
      <c r="I842" s="4" t="n">
        <v>3337</v>
      </c>
      <c r="J842" s="4" t="n">
        <v>71140</v>
      </c>
      <c r="K842" s="5" t="n">
        <v>21.318549595445</v>
      </c>
    </row>
    <row r="843" customFormat="false" ht="13.5" hidden="false" customHeight="false" outlineLevel="0" collapsed="false">
      <c r="A843" s="2" t="n">
        <v>4285</v>
      </c>
      <c r="B843" s="15" t="s">
        <v>50</v>
      </c>
      <c r="C843" s="15" t="s">
        <v>19</v>
      </c>
      <c r="D843" s="3" t="n">
        <v>0.628472222222222</v>
      </c>
      <c r="E843" s="3" t="n">
        <v>0.722222222222222</v>
      </c>
      <c r="G843" s="1" t="s">
        <v>280</v>
      </c>
      <c r="H843" s="15" t="s">
        <v>218</v>
      </c>
      <c r="I843" s="4" t="n">
        <v>2847</v>
      </c>
      <c r="J843" s="4" t="n">
        <v>61140</v>
      </c>
      <c r="K843" s="5" t="n">
        <v>21.4752370916754</v>
      </c>
    </row>
    <row r="844" customFormat="false" ht="13.5" hidden="false" customHeight="false" outlineLevel="0" collapsed="false">
      <c r="A844" s="2" t="n">
        <v>4286</v>
      </c>
      <c r="B844" s="15" t="s">
        <v>50</v>
      </c>
      <c r="C844" s="15" t="s">
        <v>19</v>
      </c>
      <c r="D844" s="3" t="n">
        <v>0.628472222222222</v>
      </c>
      <c r="E844" s="3" t="n">
        <v>0.722222222222222</v>
      </c>
      <c r="G844" s="1" t="s">
        <v>280</v>
      </c>
      <c r="H844" s="15" t="s">
        <v>36</v>
      </c>
      <c r="I844" s="4" t="n">
        <v>2847</v>
      </c>
      <c r="J844" s="4" t="n">
        <v>54740</v>
      </c>
      <c r="K844" s="5" t="n">
        <v>19.2272567615033</v>
      </c>
    </row>
    <row r="845" customFormat="false" ht="13.5" hidden="false" customHeight="false" outlineLevel="0" collapsed="false">
      <c r="A845" s="2" t="n">
        <v>4375</v>
      </c>
      <c r="B845" s="15" t="s">
        <v>52</v>
      </c>
      <c r="C845" s="15" t="s">
        <v>19</v>
      </c>
      <c r="D845" s="3" t="n">
        <v>0.607638888888889</v>
      </c>
      <c r="E845" s="3" t="n">
        <v>0.704861111111111</v>
      </c>
      <c r="G845" s="1" t="s">
        <v>281</v>
      </c>
      <c r="H845" s="15" t="s">
        <v>121</v>
      </c>
      <c r="I845" s="4" t="n">
        <v>2488</v>
      </c>
      <c r="J845" s="4" t="n">
        <v>60840</v>
      </c>
      <c r="K845" s="5" t="n">
        <v>24.4533762057878</v>
      </c>
    </row>
    <row r="846" customFormat="false" ht="13.5" hidden="false" customHeight="false" outlineLevel="0" collapsed="false">
      <c r="A846" s="2" t="n">
        <v>4376</v>
      </c>
      <c r="B846" s="15" t="s">
        <v>52</v>
      </c>
      <c r="C846" s="15" t="s">
        <v>19</v>
      </c>
      <c r="D846" s="3" t="n">
        <v>0.607638888888889</v>
      </c>
      <c r="E846" s="3" t="n">
        <v>0.704861111111111</v>
      </c>
      <c r="G846" s="1" t="s">
        <v>281</v>
      </c>
      <c r="H846" s="15" t="s">
        <v>109</v>
      </c>
      <c r="I846" s="4" t="n">
        <v>1966</v>
      </c>
      <c r="J846" s="4" t="n">
        <v>54040</v>
      </c>
      <c r="K846" s="5" t="n">
        <v>27.4872838250254</v>
      </c>
    </row>
    <row r="847" customFormat="false" ht="13.5" hidden="false" customHeight="false" outlineLevel="0" collapsed="false">
      <c r="A847" s="2" t="n">
        <v>4377</v>
      </c>
      <c r="B847" s="15" t="s">
        <v>52</v>
      </c>
      <c r="C847" s="15" t="s">
        <v>19</v>
      </c>
      <c r="D847" s="3" t="n">
        <v>0.607638888888889</v>
      </c>
      <c r="E847" s="3" t="n">
        <v>0.704861111111111</v>
      </c>
      <c r="G847" s="1" t="s">
        <v>281</v>
      </c>
      <c r="H847" s="15" t="s">
        <v>102</v>
      </c>
      <c r="I847" s="4" t="n">
        <v>1966</v>
      </c>
      <c r="J847" s="4" t="n">
        <v>54140</v>
      </c>
      <c r="K847" s="5" t="n">
        <v>27.5381485249237</v>
      </c>
    </row>
    <row r="848" customFormat="false" ht="13.5" hidden="false" customHeight="false" outlineLevel="0" collapsed="false">
      <c r="A848" s="2" t="n">
        <v>4378</v>
      </c>
      <c r="B848" s="15" t="s">
        <v>52</v>
      </c>
      <c r="C848" s="15" t="s">
        <v>19</v>
      </c>
      <c r="D848" s="3" t="n">
        <v>0.607638888888889</v>
      </c>
      <c r="E848" s="3" t="n">
        <v>0.704861111111111</v>
      </c>
      <c r="G848" s="1" t="s">
        <v>281</v>
      </c>
      <c r="H848" s="15" t="s">
        <v>22</v>
      </c>
      <c r="I848" s="4" t="n">
        <v>1566</v>
      </c>
      <c r="J848" s="4" t="n">
        <v>20640</v>
      </c>
      <c r="K848" s="5" t="n">
        <v>13.1800766283525</v>
      </c>
    </row>
    <row r="849" customFormat="false" ht="13.5" hidden="false" customHeight="false" outlineLevel="0" collapsed="false">
      <c r="A849" s="2" t="n">
        <v>4379</v>
      </c>
      <c r="B849" s="15" t="s">
        <v>52</v>
      </c>
      <c r="C849" s="15" t="s">
        <v>19</v>
      </c>
      <c r="D849" s="3" t="n">
        <v>0.607638888888889</v>
      </c>
      <c r="E849" s="3" t="n">
        <v>0.704861111111111</v>
      </c>
      <c r="G849" s="1" t="s">
        <v>281</v>
      </c>
      <c r="H849" s="15" t="s">
        <v>112</v>
      </c>
      <c r="I849" s="4" t="n">
        <v>1566</v>
      </c>
      <c r="J849" s="4" t="n">
        <v>30340</v>
      </c>
      <c r="K849" s="5" t="n">
        <v>19.3742017879949</v>
      </c>
    </row>
    <row r="850" customFormat="false" ht="13.5" hidden="false" customHeight="false" outlineLevel="0" collapsed="false">
      <c r="A850" s="2" t="n">
        <v>4380</v>
      </c>
      <c r="B850" s="15" t="s">
        <v>52</v>
      </c>
      <c r="C850" s="15" t="s">
        <v>19</v>
      </c>
      <c r="D850" s="3" t="n">
        <v>0.607638888888889</v>
      </c>
      <c r="E850" s="3" t="n">
        <v>0.704861111111111</v>
      </c>
      <c r="G850" s="1" t="s">
        <v>281</v>
      </c>
      <c r="H850" s="15" t="s">
        <v>113</v>
      </c>
      <c r="I850" s="4" t="n">
        <v>1566</v>
      </c>
      <c r="J850" s="4" t="n">
        <v>35340</v>
      </c>
      <c r="K850" s="5" t="n">
        <v>22.5670498084291</v>
      </c>
    </row>
    <row r="851" customFormat="false" ht="13.5" hidden="false" customHeight="false" outlineLevel="0" collapsed="false">
      <c r="A851" s="2" t="n">
        <v>4381</v>
      </c>
      <c r="B851" s="15" t="s">
        <v>52</v>
      </c>
      <c r="C851" s="15" t="s">
        <v>19</v>
      </c>
      <c r="D851" s="3" t="n">
        <v>0.607638888888889</v>
      </c>
      <c r="E851" s="3" t="n">
        <v>0.704861111111111</v>
      </c>
      <c r="G851" s="1" t="s">
        <v>281</v>
      </c>
      <c r="H851" s="15" t="s">
        <v>111</v>
      </c>
      <c r="I851" s="4" t="n">
        <v>1566</v>
      </c>
      <c r="J851" s="4" t="n">
        <v>43340</v>
      </c>
      <c r="K851" s="5" t="n">
        <v>27.6756066411239</v>
      </c>
    </row>
    <row r="852" customFormat="false" ht="13.5" hidden="false" customHeight="false" outlineLevel="0" collapsed="false">
      <c r="A852" s="2" t="n">
        <v>4382</v>
      </c>
      <c r="B852" s="15" t="s">
        <v>52</v>
      </c>
      <c r="C852" s="15" t="s">
        <v>19</v>
      </c>
      <c r="D852" s="3" t="n">
        <v>0.607638888888889</v>
      </c>
      <c r="E852" s="3" t="n">
        <v>0.704861111111111</v>
      </c>
      <c r="G852" s="1" t="s">
        <v>281</v>
      </c>
      <c r="H852" s="15" t="s">
        <v>215</v>
      </c>
      <c r="I852" s="4" t="n">
        <v>1566</v>
      </c>
      <c r="J852" s="4" t="n">
        <v>46640</v>
      </c>
      <c r="K852" s="5" t="n">
        <v>29.7828863346105</v>
      </c>
    </row>
    <row r="853" customFormat="false" ht="13.5" hidden="false" customHeight="false" outlineLevel="0" collapsed="false">
      <c r="A853" s="2" t="n">
        <v>4383</v>
      </c>
      <c r="B853" s="15" t="s">
        <v>52</v>
      </c>
      <c r="C853" s="15" t="s">
        <v>19</v>
      </c>
      <c r="D853" s="3" t="n">
        <v>0.607638888888889</v>
      </c>
      <c r="E853" s="3" t="n">
        <v>0.704861111111111</v>
      </c>
      <c r="G853" s="1" t="s">
        <v>281</v>
      </c>
      <c r="H853" s="15" t="s">
        <v>217</v>
      </c>
      <c r="I853" s="4" t="n">
        <v>3532</v>
      </c>
      <c r="J853" s="4" t="n">
        <v>73640</v>
      </c>
      <c r="K853" s="5" t="n">
        <v>20.8493771234428</v>
      </c>
    </row>
    <row r="854" customFormat="false" ht="13.5" hidden="false" customHeight="false" outlineLevel="0" collapsed="false">
      <c r="A854" s="2" t="n">
        <v>4384</v>
      </c>
      <c r="B854" s="15" t="s">
        <v>52</v>
      </c>
      <c r="C854" s="15" t="s">
        <v>19</v>
      </c>
      <c r="D854" s="3" t="n">
        <v>0.607638888888889</v>
      </c>
      <c r="E854" s="3" t="n">
        <v>0.704861111111111</v>
      </c>
      <c r="G854" s="1" t="s">
        <v>281</v>
      </c>
      <c r="H854" s="15" t="s">
        <v>218</v>
      </c>
      <c r="I854" s="4" t="n">
        <v>3010</v>
      </c>
      <c r="J854" s="4" t="n">
        <v>63140</v>
      </c>
      <c r="K854" s="5" t="n">
        <v>20.9767441860465</v>
      </c>
    </row>
    <row r="855" customFormat="false" ht="13.5" hidden="false" customHeight="false" outlineLevel="0" collapsed="false">
      <c r="A855" s="2" t="n">
        <v>4385</v>
      </c>
      <c r="B855" s="15" t="s">
        <v>52</v>
      </c>
      <c r="C855" s="15" t="s">
        <v>19</v>
      </c>
      <c r="D855" s="3" t="n">
        <v>0.607638888888889</v>
      </c>
      <c r="E855" s="3" t="n">
        <v>0.704861111111111</v>
      </c>
      <c r="G855" s="1" t="s">
        <v>281</v>
      </c>
      <c r="H855" s="15" t="s">
        <v>36</v>
      </c>
      <c r="I855" s="4" t="n">
        <v>3010</v>
      </c>
      <c r="J855" s="4" t="n">
        <v>55540</v>
      </c>
      <c r="K855" s="5" t="n">
        <v>18.45182724252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4</v>
      </c>
      <c r="B1" s="7"/>
      <c r="C1" s="7"/>
      <c r="D1" s="2" t="n">
        <f aca="false">COUNTA(D3:D10001)</f>
        <v>774</v>
      </c>
      <c r="G1" s="17" t="s">
        <v>301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95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84</v>
      </c>
      <c r="H3" s="15" t="s">
        <v>22</v>
      </c>
      <c r="I3" s="4" t="n">
        <v>921</v>
      </c>
      <c r="J3" s="4" t="n">
        <v>13610</v>
      </c>
      <c r="K3" s="5" t="n">
        <v>14.7774158523344</v>
      </c>
    </row>
    <row r="4" customFormat="false" ht="13.5" hidden="false" customHeight="false" outlineLevel="0" collapsed="false">
      <c r="A4" s="2" t="n">
        <v>1903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7</v>
      </c>
      <c r="H4" s="15" t="s">
        <v>22</v>
      </c>
      <c r="I4" s="4" t="n">
        <v>921</v>
      </c>
      <c r="J4" s="4" t="n">
        <v>12510</v>
      </c>
      <c r="K4" s="5" t="n">
        <v>13.5830618892508</v>
      </c>
    </row>
    <row r="5" customFormat="false" ht="13.5" hidden="false" customHeight="false" outlineLevel="0" collapsed="false">
      <c r="A5" s="2" t="n">
        <v>1910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36</v>
      </c>
      <c r="I5" s="4" t="n">
        <v>1935</v>
      </c>
      <c r="J5" s="4" t="n">
        <v>30910</v>
      </c>
      <c r="K5" s="5" t="n">
        <v>15.9741602067183</v>
      </c>
    </row>
    <row r="6" customFormat="false" ht="13.5" hidden="false" customHeight="false" outlineLevel="0" collapsed="false">
      <c r="A6" s="2" t="n">
        <v>1914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22</v>
      </c>
      <c r="I6" s="4" t="n">
        <v>921</v>
      </c>
      <c r="J6" s="4" t="n">
        <v>9010</v>
      </c>
      <c r="K6" s="5" t="n">
        <v>9.7828447339848</v>
      </c>
    </row>
    <row r="7" customFormat="false" ht="13.5" hidden="false" customHeight="false" outlineLevel="0" collapsed="false">
      <c r="A7" s="2" t="n">
        <v>1921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4</v>
      </c>
      <c r="H7" s="15" t="s">
        <v>36</v>
      </c>
      <c r="I7" s="4" t="n">
        <v>1935</v>
      </c>
      <c r="J7" s="4" t="n">
        <v>28910</v>
      </c>
      <c r="K7" s="5" t="n">
        <v>14.9405684754522</v>
      </c>
    </row>
    <row r="8" customFormat="false" ht="13.5" hidden="false" customHeight="false" outlineLevel="0" collapsed="false">
      <c r="A8" s="2" t="n">
        <v>1925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8010</v>
      </c>
      <c r="K8" s="5" t="n">
        <v>8.69706840390879</v>
      </c>
    </row>
    <row r="9" customFormat="false" ht="13.5" hidden="false" customHeight="false" outlineLevel="0" collapsed="false">
      <c r="A9" s="2" t="n">
        <v>1933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22</v>
      </c>
      <c r="I9" s="4" t="n">
        <v>921</v>
      </c>
      <c r="J9" s="4" t="n">
        <v>8010</v>
      </c>
      <c r="K9" s="5" t="n">
        <v>8.69706840390879</v>
      </c>
    </row>
    <row r="10" customFormat="false" ht="13.5" hidden="false" customHeight="false" outlineLevel="0" collapsed="false">
      <c r="A10" s="2" t="n">
        <v>1940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8</v>
      </c>
      <c r="H10" s="15" t="s">
        <v>36</v>
      </c>
      <c r="I10" s="4" t="n">
        <v>1935</v>
      </c>
      <c r="J10" s="4" t="n">
        <v>26810</v>
      </c>
      <c r="K10" s="5" t="n">
        <v>13.8552971576227</v>
      </c>
    </row>
    <row r="11" customFormat="false" ht="13.5" hidden="false" customHeight="false" outlineLevel="0" collapsed="false">
      <c r="A11" s="2" t="n">
        <v>1944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22</v>
      </c>
      <c r="I11" s="4" t="n">
        <v>921</v>
      </c>
      <c r="J11" s="4" t="n">
        <v>6410</v>
      </c>
      <c r="K11" s="5" t="n">
        <v>6.95982627578719</v>
      </c>
    </row>
    <row r="12" customFormat="false" ht="13.5" hidden="false" customHeight="false" outlineLevel="0" collapsed="false">
      <c r="A12" s="2" t="n">
        <v>1952</v>
      </c>
      <c r="B12" s="15" t="s">
        <v>19</v>
      </c>
      <c r="C12" s="15" t="s">
        <v>119</v>
      </c>
      <c r="D12" s="3" t="n">
        <v>0.333333333333333</v>
      </c>
      <c r="E12" s="3" t="n">
        <v>0.381944444444444</v>
      </c>
      <c r="G12" s="1" t="s">
        <v>120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1960</v>
      </c>
      <c r="B13" s="15" t="s">
        <v>19</v>
      </c>
      <c r="C13" s="15" t="s">
        <v>119</v>
      </c>
      <c r="D13" s="3" t="n">
        <v>0.506944444444444</v>
      </c>
      <c r="E13" s="3" t="n">
        <v>0.555555555555556</v>
      </c>
      <c r="G13" s="1" t="s">
        <v>122</v>
      </c>
      <c r="H13" s="15" t="s">
        <v>22</v>
      </c>
      <c r="I13" s="4" t="n">
        <v>483</v>
      </c>
      <c r="J13" s="4" t="n">
        <v>14170</v>
      </c>
      <c r="K13" s="5" t="n">
        <v>29.3374741200828</v>
      </c>
    </row>
    <row r="14" customFormat="false" ht="13.5" hidden="false" customHeight="false" outlineLevel="0" collapsed="false">
      <c r="A14" s="2" t="n">
        <v>1968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3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76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4</v>
      </c>
      <c r="H15" s="15" t="s">
        <v>22</v>
      </c>
      <c r="I15" s="4" t="n">
        <v>483</v>
      </c>
      <c r="J15" s="4" t="n">
        <v>13370</v>
      </c>
      <c r="K15" s="5" t="n">
        <v>27.6811594202899</v>
      </c>
    </row>
    <row r="16" customFormat="false" ht="13.5" hidden="false" customHeight="false" outlineLevel="0" collapsed="false">
      <c r="A16" s="2" t="n">
        <v>1982</v>
      </c>
      <c r="B16" s="15" t="s">
        <v>19</v>
      </c>
      <c r="C16" s="15" t="s">
        <v>100</v>
      </c>
      <c r="D16" s="3" t="n">
        <v>0.3125</v>
      </c>
      <c r="E16" s="3" t="n">
        <v>0.357638888888889</v>
      </c>
      <c r="G16" s="1" t="s">
        <v>101</v>
      </c>
      <c r="H16" s="15" t="s">
        <v>102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989</v>
      </c>
      <c r="B17" s="15" t="s">
        <v>19</v>
      </c>
      <c r="C17" s="15" t="s">
        <v>100</v>
      </c>
      <c r="D17" s="3" t="n">
        <v>0.3125</v>
      </c>
      <c r="E17" s="3" t="n">
        <v>0.357638888888889</v>
      </c>
      <c r="G17" s="1" t="s">
        <v>125</v>
      </c>
      <c r="H17" s="15" t="s">
        <v>36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991</v>
      </c>
      <c r="B18" s="15" t="s">
        <v>19</v>
      </c>
      <c r="C18" s="15" t="s">
        <v>34</v>
      </c>
      <c r="D18" s="3" t="n">
        <v>0.333333333333333</v>
      </c>
      <c r="E18" s="3" t="n">
        <v>0.399305555555556</v>
      </c>
      <c r="G18" s="1" t="s">
        <v>126</v>
      </c>
      <c r="H18" s="15" t="s">
        <v>109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1999</v>
      </c>
      <c r="B19" s="15" t="s">
        <v>19</v>
      </c>
      <c r="C19" s="15" t="s">
        <v>34</v>
      </c>
      <c r="D19" s="3" t="n">
        <v>0.388888888888889</v>
      </c>
      <c r="E19" s="3" t="n">
        <v>0.454861111111111</v>
      </c>
      <c r="G19" s="1" t="s">
        <v>127</v>
      </c>
      <c r="H19" s="15" t="s">
        <v>109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2009</v>
      </c>
      <c r="B20" s="15" t="s">
        <v>19</v>
      </c>
      <c r="C20" s="15" t="s">
        <v>34</v>
      </c>
      <c r="D20" s="3" t="n">
        <v>0.506944444444444</v>
      </c>
      <c r="E20" s="3" t="n">
        <v>0.572916666666667</v>
      </c>
      <c r="G20" s="1" t="s">
        <v>128</v>
      </c>
      <c r="H20" s="15" t="s">
        <v>22</v>
      </c>
      <c r="I20" s="4" t="n">
        <v>561</v>
      </c>
      <c r="J20" s="4" t="n">
        <v>8450</v>
      </c>
      <c r="K20" s="5" t="n">
        <v>15.0623885918004</v>
      </c>
    </row>
    <row r="21" customFormat="false" ht="13.5" hidden="false" customHeight="false" outlineLevel="0" collapsed="false">
      <c r="A21" s="2" t="n">
        <v>2015</v>
      </c>
      <c r="B21" s="15" t="s">
        <v>19</v>
      </c>
      <c r="C21" s="15" t="s">
        <v>34</v>
      </c>
      <c r="D21" s="3" t="n">
        <v>0.565972222222222</v>
      </c>
      <c r="E21" s="3" t="n">
        <v>0.631944444444444</v>
      </c>
      <c r="G21" s="1" t="s">
        <v>129</v>
      </c>
      <c r="H21" s="15" t="s">
        <v>109</v>
      </c>
      <c r="I21" s="4" t="n">
        <v>961</v>
      </c>
      <c r="J21" s="4" t="n">
        <v>16950</v>
      </c>
      <c r="K21" s="5" t="n">
        <v>17.6378772112383</v>
      </c>
    </row>
    <row r="22" customFormat="false" ht="13.5" hidden="false" customHeight="false" outlineLevel="0" collapsed="false">
      <c r="A22" s="2" t="n">
        <v>2023</v>
      </c>
      <c r="B22" s="15" t="s">
        <v>19</v>
      </c>
      <c r="C22" s="15" t="s">
        <v>34</v>
      </c>
      <c r="D22" s="3" t="n">
        <v>0.604166666666667</v>
      </c>
      <c r="E22" s="3" t="n">
        <v>0.666666666666667</v>
      </c>
      <c r="G22" s="1" t="s">
        <v>130</v>
      </c>
      <c r="H22" s="15" t="s">
        <v>109</v>
      </c>
      <c r="I22" s="4" t="n">
        <v>961</v>
      </c>
      <c r="J22" s="4" t="n">
        <v>15050</v>
      </c>
      <c r="K22" s="5" t="n">
        <v>15.6607700312175</v>
      </c>
    </row>
    <row r="23" customFormat="false" ht="13.5" hidden="false" customHeight="false" outlineLevel="0" collapsed="false">
      <c r="A23" s="2" t="n">
        <v>2031</v>
      </c>
      <c r="B23" s="15" t="s">
        <v>19</v>
      </c>
      <c r="C23" s="15" t="s">
        <v>34</v>
      </c>
      <c r="D23" s="3" t="n">
        <v>0.704861111111111</v>
      </c>
      <c r="E23" s="3" t="n">
        <v>0.770833333333333</v>
      </c>
      <c r="G23" s="1" t="s">
        <v>131</v>
      </c>
      <c r="H23" s="15" t="s">
        <v>109</v>
      </c>
      <c r="I23" s="4" t="n">
        <v>961</v>
      </c>
      <c r="J23" s="4" t="n">
        <v>15050</v>
      </c>
      <c r="K23" s="5" t="n">
        <v>15.6607700312175</v>
      </c>
    </row>
    <row r="24" customFormat="false" ht="13.5" hidden="false" customHeight="false" outlineLevel="0" collapsed="false">
      <c r="A24" s="2" t="n">
        <v>2039</v>
      </c>
      <c r="B24" s="15" t="s">
        <v>19</v>
      </c>
      <c r="C24" s="15" t="s">
        <v>34</v>
      </c>
      <c r="D24" s="3" t="n">
        <v>0.767361111111111</v>
      </c>
      <c r="E24" s="3" t="n">
        <v>0.833333333333333</v>
      </c>
      <c r="G24" s="1" t="s">
        <v>132</v>
      </c>
      <c r="H24" s="15" t="s">
        <v>109</v>
      </c>
      <c r="I24" s="4" t="n">
        <v>961</v>
      </c>
      <c r="J24" s="4" t="n">
        <v>15250</v>
      </c>
      <c r="K24" s="5" t="n">
        <v>15.8688865764828</v>
      </c>
    </row>
    <row r="25" customFormat="false" ht="13.5" hidden="false" customHeight="false" outlineLevel="0" collapsed="false">
      <c r="A25" s="2" t="n">
        <v>2047</v>
      </c>
      <c r="B25" s="15" t="s">
        <v>19</v>
      </c>
      <c r="C25" s="15" t="s">
        <v>34</v>
      </c>
      <c r="D25" s="3" t="n">
        <v>0.791666666666667</v>
      </c>
      <c r="E25" s="3" t="n">
        <v>0.854166666666667</v>
      </c>
      <c r="G25" s="1" t="s">
        <v>133</v>
      </c>
      <c r="H25" s="15" t="s">
        <v>109</v>
      </c>
      <c r="I25" s="4" t="n">
        <v>961</v>
      </c>
      <c r="J25" s="4" t="n">
        <v>14850</v>
      </c>
      <c r="K25" s="5" t="n">
        <v>15.4526534859521</v>
      </c>
    </row>
    <row r="26" customFormat="false" ht="13.5" hidden="false" customHeight="false" outlineLevel="0" collapsed="false">
      <c r="A26" s="2" t="n">
        <v>2056</v>
      </c>
      <c r="B26" s="15" t="s">
        <v>19</v>
      </c>
      <c r="C26" s="15" t="s">
        <v>34</v>
      </c>
      <c r="D26" s="3" t="n">
        <v>0.791666666666667</v>
      </c>
      <c r="E26" s="3" t="n">
        <v>0.854166666666667</v>
      </c>
      <c r="G26" s="1" t="s">
        <v>35</v>
      </c>
      <c r="H26" s="15" t="s">
        <v>36</v>
      </c>
      <c r="I26" s="4" t="n">
        <v>1335</v>
      </c>
      <c r="J26" s="4" t="n">
        <v>16150</v>
      </c>
      <c r="K26" s="5" t="n">
        <v>12.0973782771536</v>
      </c>
    </row>
    <row r="27" customFormat="false" ht="13.5" hidden="false" customHeight="false" outlineLevel="0" collapsed="false">
      <c r="A27" s="2" t="n">
        <v>2058</v>
      </c>
      <c r="B27" s="15" t="s">
        <v>19</v>
      </c>
      <c r="C27" s="15" t="s">
        <v>34</v>
      </c>
      <c r="D27" s="3" t="n">
        <v>0.833333333333333</v>
      </c>
      <c r="E27" s="3" t="n">
        <v>0.899305555555555</v>
      </c>
      <c r="G27" s="1" t="s">
        <v>134</v>
      </c>
      <c r="H27" s="15" t="s">
        <v>109</v>
      </c>
      <c r="I27" s="4" t="n">
        <v>961</v>
      </c>
      <c r="J27" s="4" t="n">
        <v>14650</v>
      </c>
      <c r="K27" s="5" t="n">
        <v>15.2445369406868</v>
      </c>
    </row>
    <row r="28" customFormat="false" ht="13.5" hidden="false" customHeight="false" outlineLevel="0" collapsed="false">
      <c r="A28" s="2" t="n">
        <v>2066</v>
      </c>
      <c r="B28" s="15" t="s">
        <v>19</v>
      </c>
      <c r="C28" s="15" t="s">
        <v>135</v>
      </c>
      <c r="D28" s="3" t="n">
        <v>0.329861111111111</v>
      </c>
      <c r="E28" s="3" t="n">
        <v>0.395833333333333</v>
      </c>
      <c r="G28" s="1" t="s">
        <v>136</v>
      </c>
      <c r="H28" s="15" t="s">
        <v>109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2074</v>
      </c>
      <c r="B29" s="15" t="s">
        <v>19</v>
      </c>
      <c r="C29" s="15" t="s">
        <v>135</v>
      </c>
      <c r="D29" s="3" t="n">
        <v>0.565972222222222</v>
      </c>
      <c r="E29" s="3" t="n">
        <v>0.631944444444444</v>
      </c>
      <c r="G29" s="1" t="s">
        <v>137</v>
      </c>
      <c r="H29" s="15" t="s">
        <v>109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2084</v>
      </c>
      <c r="B30" s="15" t="s">
        <v>19</v>
      </c>
      <c r="C30" s="15" t="s">
        <v>135</v>
      </c>
      <c r="D30" s="3" t="n">
        <v>0.729166666666667</v>
      </c>
      <c r="E30" s="3" t="n">
        <v>0.795138888888889</v>
      </c>
      <c r="G30" s="1" t="s">
        <v>138</v>
      </c>
      <c r="H30" s="15" t="s">
        <v>22</v>
      </c>
      <c r="I30" s="4" t="n">
        <v>562</v>
      </c>
      <c r="J30" s="4" t="n">
        <v>11640</v>
      </c>
      <c r="K30" s="5" t="n">
        <v>20.711743772242</v>
      </c>
    </row>
    <row r="31" customFormat="false" ht="13.5" hidden="false" customHeight="false" outlineLevel="0" collapsed="false">
      <c r="A31" s="2" t="n">
        <v>2092</v>
      </c>
      <c r="B31" s="15" t="s">
        <v>19</v>
      </c>
      <c r="C31" s="15" t="s">
        <v>139</v>
      </c>
      <c r="D31" s="3" t="n">
        <v>0.333333333333333</v>
      </c>
      <c r="E31" s="3" t="n">
        <v>0.402777777777778</v>
      </c>
      <c r="G31" s="1" t="s">
        <v>140</v>
      </c>
      <c r="H31" s="15" t="s">
        <v>22</v>
      </c>
      <c r="I31" s="4" t="n">
        <v>616</v>
      </c>
      <c r="J31" s="4" t="n">
        <v>10640</v>
      </c>
      <c r="K31" s="5" t="n">
        <v>17.2727272727273</v>
      </c>
    </row>
    <row r="32" customFormat="false" ht="13.5" hidden="false" customHeight="false" outlineLevel="0" collapsed="false">
      <c r="A32" s="2" t="n">
        <v>2100</v>
      </c>
      <c r="B32" s="15" t="s">
        <v>19</v>
      </c>
      <c r="C32" s="15" t="s">
        <v>139</v>
      </c>
      <c r="D32" s="3" t="n">
        <v>0.614583333333333</v>
      </c>
      <c r="E32" s="3" t="n">
        <v>0.677083333333333</v>
      </c>
      <c r="G32" s="1" t="s">
        <v>141</v>
      </c>
      <c r="H32" s="15" t="s">
        <v>22</v>
      </c>
      <c r="I32" s="4" t="n">
        <v>616</v>
      </c>
      <c r="J32" s="4" t="n">
        <v>12640</v>
      </c>
      <c r="K32" s="5" t="n">
        <v>20.5194805194805</v>
      </c>
    </row>
    <row r="33" customFormat="false" ht="13.5" hidden="false" customHeight="false" outlineLevel="0" collapsed="false">
      <c r="A33" s="2" t="n">
        <v>2108</v>
      </c>
      <c r="B33" s="15" t="s">
        <v>19</v>
      </c>
      <c r="C33" s="15" t="s">
        <v>139</v>
      </c>
      <c r="D33" s="3" t="n">
        <v>0.826388888888889</v>
      </c>
      <c r="E33" s="3" t="n">
        <v>0.888888888888889</v>
      </c>
      <c r="G33" s="1" t="s">
        <v>142</v>
      </c>
      <c r="H33" s="15" t="s">
        <v>22</v>
      </c>
      <c r="I33" s="4" t="n">
        <v>616</v>
      </c>
      <c r="J33" s="4" t="n">
        <v>12640</v>
      </c>
      <c r="K33" s="5" t="n">
        <v>20.5194805194805</v>
      </c>
    </row>
    <row r="34" customFormat="false" ht="13.5" hidden="false" customHeight="false" outlineLevel="0" collapsed="false">
      <c r="A34" s="2" t="n">
        <v>2116</v>
      </c>
      <c r="B34" s="15" t="s">
        <v>19</v>
      </c>
      <c r="C34" s="15" t="s">
        <v>26</v>
      </c>
      <c r="D34" s="3" t="n">
        <v>0.361111111111111</v>
      </c>
      <c r="E34" s="3" t="n">
        <v>0.461805555555556</v>
      </c>
      <c r="G34" s="1" t="s">
        <v>67</v>
      </c>
      <c r="H34" s="15" t="s">
        <v>22</v>
      </c>
      <c r="I34" s="4" t="n">
        <v>1213</v>
      </c>
      <c r="J34" s="4" t="n">
        <v>19560</v>
      </c>
      <c r="K34" s="5" t="n">
        <v>16.1253091508656</v>
      </c>
    </row>
    <row r="35" customFormat="false" ht="13.5" hidden="false" customHeight="false" outlineLevel="0" collapsed="false">
      <c r="A35" s="2" t="n">
        <v>2123</v>
      </c>
      <c r="B35" s="15" t="s">
        <v>19</v>
      </c>
      <c r="C35" s="15" t="s">
        <v>26</v>
      </c>
      <c r="D35" s="3" t="n">
        <v>0.361111111111111</v>
      </c>
      <c r="E35" s="3" t="n">
        <v>0.461805555555556</v>
      </c>
      <c r="G35" s="1" t="s">
        <v>106</v>
      </c>
      <c r="H35" s="15" t="s">
        <v>36</v>
      </c>
      <c r="I35" s="4" t="n">
        <v>2422</v>
      </c>
      <c r="J35" s="4" t="n">
        <v>45660</v>
      </c>
      <c r="K35" s="5" t="n">
        <v>18.8521882741536</v>
      </c>
    </row>
    <row r="36" customFormat="false" ht="13.5" hidden="false" customHeight="false" outlineLevel="0" collapsed="false">
      <c r="A36" s="2" t="n">
        <v>2127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43</v>
      </c>
      <c r="H36" s="15" t="s">
        <v>22</v>
      </c>
      <c r="I36" s="4" t="n">
        <v>1213</v>
      </c>
      <c r="J36" s="4" t="n">
        <v>19560</v>
      </c>
      <c r="K36" s="5" t="n">
        <v>16.1253091508656</v>
      </c>
    </row>
    <row r="37" customFormat="false" ht="13.5" hidden="false" customHeight="false" outlineLevel="0" collapsed="false">
      <c r="A37" s="2" t="n">
        <v>2135</v>
      </c>
      <c r="B37" s="15" t="s">
        <v>19</v>
      </c>
      <c r="C37" s="15" t="s">
        <v>26</v>
      </c>
      <c r="D37" s="3" t="n">
        <v>0.604166666666667</v>
      </c>
      <c r="E37" s="3" t="n">
        <v>0.704861111111111</v>
      </c>
      <c r="G37" s="1" t="s">
        <v>27</v>
      </c>
      <c r="H37" s="15" t="s">
        <v>22</v>
      </c>
      <c r="I37" s="4" t="n">
        <v>1213</v>
      </c>
      <c r="J37" s="4" t="n">
        <v>6160</v>
      </c>
      <c r="K37" s="5" t="n">
        <v>5.07831821929101</v>
      </c>
    </row>
    <row r="38" customFormat="false" ht="13.5" hidden="false" customHeight="false" outlineLevel="0" collapsed="false">
      <c r="A38" s="2" t="n">
        <v>2142</v>
      </c>
      <c r="B38" s="15" t="s">
        <v>19</v>
      </c>
      <c r="C38" s="15" t="s">
        <v>26</v>
      </c>
      <c r="D38" s="3" t="n">
        <v>0.604166666666667</v>
      </c>
      <c r="E38" s="3" t="n">
        <v>0.704861111111111</v>
      </c>
      <c r="G38" s="1" t="s">
        <v>144</v>
      </c>
      <c r="H38" s="15" t="s">
        <v>36</v>
      </c>
      <c r="I38" s="4" t="n">
        <v>2422</v>
      </c>
      <c r="J38" s="4" t="n">
        <v>40260</v>
      </c>
      <c r="K38" s="5" t="n">
        <v>16.6226259289843</v>
      </c>
    </row>
    <row r="39" customFormat="false" ht="13.5" hidden="false" customHeight="false" outlineLevel="0" collapsed="false">
      <c r="A39" s="2" t="n">
        <v>2146</v>
      </c>
      <c r="B39" s="15" t="s">
        <v>19</v>
      </c>
      <c r="C39" s="15" t="s">
        <v>26</v>
      </c>
      <c r="D39" s="3" t="n">
        <v>0.618055555555556</v>
      </c>
      <c r="E39" s="3" t="n">
        <v>0.722222222222222</v>
      </c>
      <c r="G39" s="1" t="s">
        <v>28</v>
      </c>
      <c r="H39" s="15" t="s">
        <v>22</v>
      </c>
      <c r="I39" s="4" t="n">
        <v>1213</v>
      </c>
      <c r="J39" s="4" t="n">
        <v>6160</v>
      </c>
      <c r="K39" s="5" t="n">
        <v>5.07831821929101</v>
      </c>
    </row>
    <row r="40" customFormat="false" ht="13.5" hidden="false" customHeight="false" outlineLevel="0" collapsed="false">
      <c r="A40" s="2" t="n">
        <v>2154</v>
      </c>
      <c r="B40" s="15" t="s">
        <v>19</v>
      </c>
      <c r="C40" s="15" t="s">
        <v>50</v>
      </c>
      <c r="D40" s="3" t="n">
        <v>0.482638888888889</v>
      </c>
      <c r="E40" s="3" t="n">
        <v>0.600694444444444</v>
      </c>
      <c r="G40" s="1" t="s">
        <v>51</v>
      </c>
      <c r="H40" s="15" t="s">
        <v>22</v>
      </c>
      <c r="I40" s="4" t="n">
        <v>1468</v>
      </c>
      <c r="J40" s="4" t="n">
        <v>23040</v>
      </c>
      <c r="K40" s="5" t="n">
        <v>15.6948228882834</v>
      </c>
    </row>
    <row r="41" customFormat="false" ht="13.5" hidden="false" customHeight="false" outlineLevel="0" collapsed="false">
      <c r="A41" s="2" t="n">
        <v>2161</v>
      </c>
      <c r="B41" s="15" t="s">
        <v>19</v>
      </c>
      <c r="C41" s="15" t="s">
        <v>50</v>
      </c>
      <c r="D41" s="3" t="n">
        <v>0.482638888888889</v>
      </c>
      <c r="E41" s="3" t="n">
        <v>0.600694444444444</v>
      </c>
      <c r="G41" s="1" t="s">
        <v>145</v>
      </c>
      <c r="H41" s="15" t="s">
        <v>36</v>
      </c>
      <c r="I41" s="4" t="n">
        <v>2847</v>
      </c>
      <c r="J41" s="4" t="n">
        <v>54740</v>
      </c>
      <c r="K41" s="5" t="n">
        <v>19.2272567615033</v>
      </c>
    </row>
    <row r="42" customFormat="false" ht="13.5" hidden="false" customHeight="false" outlineLevel="0" collapsed="false">
      <c r="A42" s="2" t="n">
        <v>2165</v>
      </c>
      <c r="B42" s="15" t="s">
        <v>19</v>
      </c>
      <c r="C42" s="15" t="s">
        <v>52</v>
      </c>
      <c r="D42" s="3" t="n">
        <v>0.454861111111111</v>
      </c>
      <c r="E42" s="3" t="n">
        <v>0.579861111111111</v>
      </c>
      <c r="G42" s="1" t="s">
        <v>53</v>
      </c>
      <c r="H42" s="15" t="s">
        <v>22</v>
      </c>
      <c r="I42" s="4" t="n">
        <v>1566</v>
      </c>
      <c r="J42" s="4" t="n">
        <v>20640</v>
      </c>
      <c r="K42" s="5" t="n">
        <v>13.1800766283525</v>
      </c>
    </row>
    <row r="43" customFormat="false" ht="13.5" hidden="false" customHeight="false" outlineLevel="0" collapsed="false">
      <c r="A43" s="2" t="n">
        <v>2172</v>
      </c>
      <c r="B43" s="15" t="s">
        <v>19</v>
      </c>
      <c r="C43" s="15" t="s">
        <v>52</v>
      </c>
      <c r="D43" s="3" t="n">
        <v>0.454861111111111</v>
      </c>
      <c r="E43" s="3" t="n">
        <v>0.579861111111111</v>
      </c>
      <c r="G43" s="1" t="s">
        <v>146</v>
      </c>
      <c r="H43" s="15" t="s">
        <v>36</v>
      </c>
      <c r="I43" s="4" t="n">
        <v>3010</v>
      </c>
      <c r="J43" s="4" t="n">
        <v>55540</v>
      </c>
      <c r="K43" s="5" t="n">
        <v>18.4518272425249</v>
      </c>
    </row>
    <row r="44" customFormat="false" ht="13.5" hidden="false" customHeight="false" outlineLevel="0" collapsed="false">
      <c r="A44" s="14" t="s">
        <v>70</v>
      </c>
    </row>
    <row r="45" customFormat="false" ht="13.5" hidden="false" customHeight="false" outlineLevel="0" collapsed="false">
      <c r="A45" s="2" t="n">
        <v>342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71</v>
      </c>
      <c r="H45" s="15" t="s">
        <v>22</v>
      </c>
      <c r="I45" s="4" t="n">
        <v>921</v>
      </c>
      <c r="J45" s="4" t="n">
        <v>8010</v>
      </c>
      <c r="K45" s="5" t="n">
        <v>8.69706840390879</v>
      </c>
    </row>
    <row r="46" customFormat="false" ht="13.5" hidden="false" customHeight="false" outlineLevel="0" collapsed="false">
      <c r="A46" s="2" t="n">
        <v>350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2</v>
      </c>
      <c r="H46" s="15" t="s">
        <v>22</v>
      </c>
      <c r="I46" s="4" t="n">
        <v>921</v>
      </c>
      <c r="J46" s="4" t="n">
        <v>7510</v>
      </c>
      <c r="K46" s="5" t="n">
        <v>8.15418023887079</v>
      </c>
    </row>
    <row r="47" customFormat="false" ht="13.5" hidden="false" customHeight="false" outlineLevel="0" collapsed="false">
      <c r="A47" s="2" t="n">
        <v>358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73</v>
      </c>
      <c r="H47" s="15" t="s">
        <v>22</v>
      </c>
      <c r="I47" s="4" t="n">
        <v>921</v>
      </c>
      <c r="J47" s="4" t="n">
        <v>9010</v>
      </c>
      <c r="K47" s="5" t="n">
        <v>9.7828447339848</v>
      </c>
    </row>
    <row r="48" customFormat="false" ht="13.5" hidden="false" customHeight="false" outlineLevel="0" collapsed="false">
      <c r="A48" s="2" t="n">
        <v>365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85</v>
      </c>
      <c r="H48" s="15" t="s">
        <v>36</v>
      </c>
      <c r="I48" s="4" t="n">
        <v>1935</v>
      </c>
      <c r="J48" s="4" t="n">
        <v>26210</v>
      </c>
      <c r="K48" s="5" t="n">
        <v>13.5452196382429</v>
      </c>
    </row>
    <row r="49" customFormat="false" ht="13.5" hidden="false" customHeight="false" outlineLevel="0" collapsed="false">
      <c r="A49" s="2" t="n">
        <v>369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74</v>
      </c>
      <c r="H49" s="15" t="s">
        <v>22</v>
      </c>
      <c r="I49" s="4" t="n">
        <v>921</v>
      </c>
      <c r="J49" s="4" t="n">
        <v>9310</v>
      </c>
      <c r="K49" s="5" t="n">
        <v>10.1085776330076</v>
      </c>
    </row>
    <row r="50" customFormat="false" ht="13.5" hidden="false" customHeight="false" outlineLevel="0" collapsed="false">
      <c r="A50" s="2" t="n">
        <v>376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7</v>
      </c>
      <c r="H50" s="15" t="s">
        <v>36</v>
      </c>
      <c r="I50" s="4" t="n">
        <v>1935</v>
      </c>
      <c r="J50" s="4" t="n">
        <v>31210</v>
      </c>
      <c r="K50" s="5" t="n">
        <v>16.1291989664083</v>
      </c>
    </row>
    <row r="51" customFormat="false" ht="13.5" hidden="false" customHeight="false" outlineLevel="0" collapsed="false">
      <c r="A51" s="2" t="n">
        <v>380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91</v>
      </c>
      <c r="H51" s="15" t="s">
        <v>22</v>
      </c>
      <c r="I51" s="4" t="n">
        <v>921</v>
      </c>
      <c r="J51" s="4" t="n">
        <v>15510</v>
      </c>
      <c r="K51" s="5" t="n">
        <v>16.8403908794788</v>
      </c>
    </row>
    <row r="52" customFormat="false" ht="13.5" hidden="false" customHeight="false" outlineLevel="0" collapsed="false">
      <c r="A52" s="2" t="n">
        <v>387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92</v>
      </c>
      <c r="H52" s="15" t="s">
        <v>36</v>
      </c>
      <c r="I52" s="4" t="n">
        <v>1935</v>
      </c>
      <c r="J52" s="4" t="n">
        <v>31510</v>
      </c>
      <c r="K52" s="5" t="n">
        <v>16.2842377260982</v>
      </c>
    </row>
    <row r="53" customFormat="false" ht="13.5" hidden="false" customHeight="false" outlineLevel="0" collapsed="false">
      <c r="A53" s="2" t="n">
        <v>391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75</v>
      </c>
      <c r="H53" s="15" t="s">
        <v>22</v>
      </c>
      <c r="I53" s="4" t="n">
        <v>921</v>
      </c>
      <c r="J53" s="4" t="n">
        <v>8510</v>
      </c>
      <c r="K53" s="5" t="n">
        <v>9.2399565689468</v>
      </c>
    </row>
    <row r="54" customFormat="false" ht="13.5" hidden="false" customHeight="false" outlineLevel="0" collapsed="false">
      <c r="A54" s="2" t="n">
        <v>535</v>
      </c>
      <c r="B54" s="15" t="s">
        <v>119</v>
      </c>
      <c r="C54" s="15" t="s">
        <v>19</v>
      </c>
      <c r="D54" s="3" t="n">
        <v>0.40625</v>
      </c>
      <c r="E54" s="3" t="n">
        <v>0.465277777777778</v>
      </c>
      <c r="G54" s="1" t="s">
        <v>147</v>
      </c>
      <c r="H54" s="15" t="s">
        <v>22</v>
      </c>
      <c r="I54" s="4" t="n">
        <v>483</v>
      </c>
      <c r="J54" s="4" t="n">
        <v>14870</v>
      </c>
      <c r="K54" s="5" t="n">
        <v>30.7867494824017</v>
      </c>
    </row>
    <row r="55" customFormat="false" ht="13.5" hidden="false" customHeight="false" outlineLevel="0" collapsed="false">
      <c r="A55" s="2" t="n">
        <v>543</v>
      </c>
      <c r="B55" s="15" t="s">
        <v>119</v>
      </c>
      <c r="C55" s="15" t="s">
        <v>19</v>
      </c>
      <c r="D55" s="3" t="n">
        <v>0.524305555555556</v>
      </c>
      <c r="E55" s="3" t="n">
        <v>0.576388888888889</v>
      </c>
      <c r="G55" s="1" t="s">
        <v>148</v>
      </c>
      <c r="H55" s="15" t="s">
        <v>22</v>
      </c>
      <c r="I55" s="4" t="n">
        <v>483</v>
      </c>
      <c r="J55" s="4" t="n">
        <v>14870</v>
      </c>
      <c r="K55" s="5" t="n">
        <v>30.7867494824017</v>
      </c>
    </row>
    <row r="56" customFormat="false" ht="13.5" hidden="false" customHeight="false" outlineLevel="0" collapsed="false">
      <c r="A56" s="2" t="n">
        <v>551</v>
      </c>
      <c r="B56" s="15" t="s">
        <v>119</v>
      </c>
      <c r="C56" s="15" t="s">
        <v>19</v>
      </c>
      <c r="D56" s="3" t="n">
        <v>0.631944444444444</v>
      </c>
      <c r="E56" s="3" t="n">
        <v>0.684027777777778</v>
      </c>
      <c r="G56" s="1" t="s">
        <v>149</v>
      </c>
      <c r="H56" s="15" t="s">
        <v>22</v>
      </c>
      <c r="I56" s="4" t="n">
        <v>483</v>
      </c>
      <c r="J56" s="4" t="n">
        <v>10870</v>
      </c>
      <c r="K56" s="5" t="n">
        <v>22.5051759834369</v>
      </c>
    </row>
    <row r="57" customFormat="false" ht="13.5" hidden="false" customHeight="false" outlineLevel="0" collapsed="false">
      <c r="A57" s="2" t="n">
        <v>556</v>
      </c>
      <c r="B57" s="15" t="s">
        <v>119</v>
      </c>
      <c r="C57" s="15" t="s">
        <v>19</v>
      </c>
      <c r="D57" s="3" t="n">
        <v>0.847222222222222</v>
      </c>
      <c r="E57" s="3" t="n">
        <v>0.90625</v>
      </c>
      <c r="G57" s="1" t="s">
        <v>150</v>
      </c>
      <c r="H57" s="15" t="s">
        <v>121</v>
      </c>
      <c r="I57" s="4" t="n">
        <v>1044</v>
      </c>
      <c r="J57" s="4" t="n">
        <v>34370</v>
      </c>
      <c r="K57" s="5" t="n">
        <v>32.9214559386973</v>
      </c>
    </row>
    <row r="58" customFormat="false" ht="13.5" hidden="false" customHeight="false" outlineLevel="0" collapsed="false">
      <c r="A58" s="2" t="n">
        <v>1006</v>
      </c>
      <c r="B58" s="15" t="s">
        <v>100</v>
      </c>
      <c r="C58" s="15" t="s">
        <v>19</v>
      </c>
      <c r="D58" s="3" t="n">
        <v>0.739583333333333</v>
      </c>
      <c r="E58" s="3" t="n">
        <v>0.784722222222222</v>
      </c>
      <c r="G58" s="1" t="s">
        <v>103</v>
      </c>
      <c r="H58" s="15" t="s">
        <v>102</v>
      </c>
      <c r="I58" s="4" t="n">
        <v>689</v>
      </c>
      <c r="J58" s="4" t="n">
        <v>10130</v>
      </c>
      <c r="K58" s="5" t="n">
        <v>14.7024673439768</v>
      </c>
    </row>
    <row r="59" customFormat="false" ht="13.5" hidden="false" customHeight="false" outlineLevel="0" collapsed="false">
      <c r="A59" s="2" t="n">
        <v>1013</v>
      </c>
      <c r="B59" s="15" t="s">
        <v>100</v>
      </c>
      <c r="C59" s="15" t="s">
        <v>19</v>
      </c>
      <c r="D59" s="3" t="n">
        <v>0.739583333333333</v>
      </c>
      <c r="E59" s="3" t="n">
        <v>0.784722222222222</v>
      </c>
      <c r="G59" s="1" t="s">
        <v>151</v>
      </c>
      <c r="H59" s="15" t="s">
        <v>36</v>
      </c>
      <c r="I59" s="4" t="n">
        <v>882</v>
      </c>
      <c r="J59" s="4" t="n">
        <v>15230</v>
      </c>
      <c r="K59" s="5" t="n">
        <v>17.2675736961451</v>
      </c>
    </row>
    <row r="60" customFormat="false" ht="13.5" hidden="false" customHeight="false" outlineLevel="0" collapsed="false">
      <c r="A60" s="2" t="n">
        <v>3088</v>
      </c>
      <c r="B60" s="15" t="s">
        <v>34</v>
      </c>
      <c r="C60" s="15" t="s">
        <v>19</v>
      </c>
      <c r="D60" s="3" t="n">
        <v>0.319444444444444</v>
      </c>
      <c r="E60" s="3" t="n">
        <v>0.375</v>
      </c>
      <c r="G60" s="1" t="s">
        <v>152</v>
      </c>
      <c r="H60" s="15" t="s">
        <v>109</v>
      </c>
      <c r="I60" s="4" t="n">
        <v>961</v>
      </c>
      <c r="J60" s="4" t="n">
        <v>13550</v>
      </c>
      <c r="K60" s="5" t="n">
        <v>14.0998959417274</v>
      </c>
    </row>
    <row r="61" customFormat="false" ht="13.5" hidden="false" customHeight="false" outlineLevel="0" collapsed="false">
      <c r="A61" s="2" t="n">
        <v>3096</v>
      </c>
      <c r="B61" s="15" t="s">
        <v>34</v>
      </c>
      <c r="C61" s="15" t="s">
        <v>19</v>
      </c>
      <c r="D61" s="3" t="n">
        <v>0.381944444444444</v>
      </c>
      <c r="E61" s="3" t="n">
        <v>0.430555555555556</v>
      </c>
      <c r="G61" s="1" t="s">
        <v>153</v>
      </c>
      <c r="H61" s="15" t="s">
        <v>109</v>
      </c>
      <c r="I61" s="4" t="n">
        <v>961</v>
      </c>
      <c r="J61" s="4" t="n">
        <v>16450</v>
      </c>
      <c r="K61" s="5" t="n">
        <v>17.1175858480749</v>
      </c>
    </row>
    <row r="62" customFormat="false" ht="13.5" hidden="false" customHeight="false" outlineLevel="0" collapsed="false">
      <c r="A62" s="2" t="n">
        <v>3105</v>
      </c>
      <c r="B62" s="15" t="s">
        <v>34</v>
      </c>
      <c r="C62" s="15" t="s">
        <v>19</v>
      </c>
      <c r="D62" s="3" t="n">
        <v>0.381944444444444</v>
      </c>
      <c r="E62" s="3" t="n">
        <v>0.430555555555556</v>
      </c>
      <c r="G62" s="1" t="s">
        <v>154</v>
      </c>
      <c r="H62" s="15" t="s">
        <v>36</v>
      </c>
      <c r="I62" s="4" t="n">
        <v>1335</v>
      </c>
      <c r="J62" s="4" t="n">
        <v>17650</v>
      </c>
      <c r="K62" s="5" t="n">
        <v>13.2209737827715</v>
      </c>
    </row>
    <row r="63" customFormat="false" ht="13.5" hidden="false" customHeight="false" outlineLevel="0" collapsed="false">
      <c r="A63" s="2" t="n">
        <v>3107</v>
      </c>
      <c r="B63" s="15" t="s">
        <v>34</v>
      </c>
      <c r="C63" s="15" t="s">
        <v>19</v>
      </c>
      <c r="D63" s="3" t="n">
        <v>0.423611111111111</v>
      </c>
      <c r="E63" s="3" t="n">
        <v>0.475694444444444</v>
      </c>
      <c r="G63" s="1" t="s">
        <v>155</v>
      </c>
      <c r="H63" s="15" t="s">
        <v>109</v>
      </c>
      <c r="I63" s="4" t="n">
        <v>961</v>
      </c>
      <c r="J63" s="4" t="n">
        <v>16450</v>
      </c>
      <c r="K63" s="5" t="n">
        <v>17.1175858480749</v>
      </c>
    </row>
    <row r="64" customFormat="false" ht="13.5" hidden="false" customHeight="false" outlineLevel="0" collapsed="false">
      <c r="A64" s="2" t="n">
        <v>3115</v>
      </c>
      <c r="B64" s="15" t="s">
        <v>34</v>
      </c>
      <c r="C64" s="15" t="s">
        <v>19</v>
      </c>
      <c r="D64" s="3" t="n">
        <v>0.482638888888889</v>
      </c>
      <c r="E64" s="3" t="n">
        <v>0.534722222222222</v>
      </c>
      <c r="G64" s="1" t="s">
        <v>156</v>
      </c>
      <c r="H64" s="15" t="s">
        <v>109</v>
      </c>
      <c r="I64" s="4" t="n">
        <v>961</v>
      </c>
      <c r="J64" s="4" t="n">
        <v>15850</v>
      </c>
      <c r="K64" s="5" t="n">
        <v>16.4932362122789</v>
      </c>
    </row>
    <row r="65" customFormat="false" ht="13.5" hidden="false" customHeight="false" outlineLevel="0" collapsed="false">
      <c r="A65" s="2" t="n">
        <v>3123</v>
      </c>
      <c r="B65" s="15" t="s">
        <v>34</v>
      </c>
      <c r="C65" s="15" t="s">
        <v>19</v>
      </c>
      <c r="D65" s="3" t="n">
        <v>0.541666666666667</v>
      </c>
      <c r="E65" s="3" t="n">
        <v>0.59375</v>
      </c>
      <c r="G65" s="1" t="s">
        <v>157</v>
      </c>
      <c r="H65" s="15" t="s">
        <v>109</v>
      </c>
      <c r="I65" s="4" t="n">
        <v>961</v>
      </c>
      <c r="J65" s="4" t="n">
        <v>15850</v>
      </c>
      <c r="K65" s="5" t="n">
        <v>16.4932362122789</v>
      </c>
    </row>
    <row r="66" customFormat="false" ht="13.5" hidden="false" customHeight="false" outlineLevel="0" collapsed="false">
      <c r="A66" s="2" t="n">
        <v>3133</v>
      </c>
      <c r="B66" s="15" t="s">
        <v>34</v>
      </c>
      <c r="C66" s="15" t="s">
        <v>19</v>
      </c>
      <c r="D66" s="3" t="n">
        <v>0.621527777777778</v>
      </c>
      <c r="E66" s="3" t="n">
        <v>0.673611111111111</v>
      </c>
      <c r="G66" s="1" t="s">
        <v>158</v>
      </c>
      <c r="H66" s="15" t="s">
        <v>22</v>
      </c>
      <c r="I66" s="4" t="n">
        <v>561</v>
      </c>
      <c r="J66" s="4" t="n">
        <v>8450</v>
      </c>
      <c r="K66" s="5" t="n">
        <v>15.0623885918004</v>
      </c>
    </row>
    <row r="67" customFormat="false" ht="13.5" hidden="false" customHeight="false" outlineLevel="0" collapsed="false">
      <c r="A67" s="2" t="n">
        <v>3139</v>
      </c>
      <c r="B67" s="15" t="s">
        <v>34</v>
      </c>
      <c r="C67" s="15" t="s">
        <v>19</v>
      </c>
      <c r="D67" s="3" t="n">
        <v>0.677083333333333</v>
      </c>
      <c r="E67" s="3" t="n">
        <v>0.729166666666667</v>
      </c>
      <c r="G67" s="1" t="s">
        <v>159</v>
      </c>
      <c r="H67" s="15" t="s">
        <v>109</v>
      </c>
      <c r="I67" s="4" t="n">
        <v>961</v>
      </c>
      <c r="J67" s="4" t="n">
        <v>17350</v>
      </c>
      <c r="K67" s="5" t="n">
        <v>18.054110301769</v>
      </c>
    </row>
    <row r="68" customFormat="false" ht="13.5" hidden="false" customHeight="false" outlineLevel="0" collapsed="false">
      <c r="A68" s="2" t="n">
        <v>3147</v>
      </c>
      <c r="B68" s="15" t="s">
        <v>34</v>
      </c>
      <c r="C68" s="15" t="s">
        <v>19</v>
      </c>
      <c r="D68" s="3" t="n">
        <v>0.788194444444445</v>
      </c>
      <c r="E68" s="3" t="n">
        <v>0.840277777777778</v>
      </c>
      <c r="G68" s="1" t="s">
        <v>160</v>
      </c>
      <c r="H68" s="15" t="s">
        <v>109</v>
      </c>
      <c r="I68" s="4" t="n">
        <v>961</v>
      </c>
      <c r="J68" s="4" t="n">
        <v>17350</v>
      </c>
      <c r="K68" s="5" t="n">
        <v>18.054110301769</v>
      </c>
    </row>
    <row r="69" customFormat="false" ht="13.5" hidden="false" customHeight="false" outlineLevel="0" collapsed="false">
      <c r="A69" s="2" t="n">
        <v>3155</v>
      </c>
      <c r="B69" s="15" t="s">
        <v>34</v>
      </c>
      <c r="C69" s="15" t="s">
        <v>19</v>
      </c>
      <c r="D69" s="3" t="n">
        <v>0.857638888888889</v>
      </c>
      <c r="E69" s="3" t="n">
        <v>0.909722222222222</v>
      </c>
      <c r="G69" s="1" t="s">
        <v>161</v>
      </c>
      <c r="H69" s="15" t="s">
        <v>109</v>
      </c>
      <c r="I69" s="4" t="n">
        <v>961</v>
      </c>
      <c r="J69" s="4" t="n">
        <v>16350</v>
      </c>
      <c r="K69" s="5" t="n">
        <v>17.0135275754422</v>
      </c>
    </row>
    <row r="70" customFormat="false" ht="13.5" hidden="false" customHeight="false" outlineLevel="0" collapsed="false">
      <c r="A70" s="2" t="n">
        <v>3403</v>
      </c>
      <c r="B70" s="15" t="s">
        <v>135</v>
      </c>
      <c r="C70" s="15" t="s">
        <v>19</v>
      </c>
      <c r="D70" s="3" t="n">
        <v>0.416666666666667</v>
      </c>
      <c r="E70" s="3" t="n">
        <v>0.472222222222222</v>
      </c>
      <c r="G70" s="1" t="s">
        <v>162</v>
      </c>
      <c r="H70" s="15" t="s">
        <v>22</v>
      </c>
      <c r="I70" s="4" t="n">
        <v>562</v>
      </c>
      <c r="J70" s="4" t="n">
        <v>12540</v>
      </c>
      <c r="K70" s="5" t="n">
        <v>22.3131672597865</v>
      </c>
    </row>
    <row r="71" customFormat="false" ht="13.5" hidden="false" customHeight="false" outlineLevel="0" collapsed="false">
      <c r="A71" s="2" t="n">
        <v>3411</v>
      </c>
      <c r="B71" s="15" t="s">
        <v>135</v>
      </c>
      <c r="C71" s="15" t="s">
        <v>19</v>
      </c>
      <c r="D71" s="3" t="n">
        <v>0.652777777777778</v>
      </c>
      <c r="E71" s="3" t="n">
        <v>0.704861111111111</v>
      </c>
      <c r="G71" s="1" t="s">
        <v>163</v>
      </c>
      <c r="H71" s="15" t="s">
        <v>22</v>
      </c>
      <c r="I71" s="4" t="n">
        <v>562</v>
      </c>
      <c r="J71" s="4" t="n">
        <v>12740</v>
      </c>
      <c r="K71" s="5" t="n">
        <v>22.6690391459075</v>
      </c>
    </row>
    <row r="72" customFormat="false" ht="13.5" hidden="false" customHeight="false" outlineLevel="0" collapsed="false">
      <c r="A72" s="2" t="n">
        <v>3419</v>
      </c>
      <c r="B72" s="15" t="s">
        <v>135</v>
      </c>
      <c r="C72" s="15" t="s">
        <v>19</v>
      </c>
      <c r="D72" s="3" t="n">
        <v>0.815972222222222</v>
      </c>
      <c r="E72" s="3" t="n">
        <v>0.871527777777778</v>
      </c>
      <c r="G72" s="1" t="s">
        <v>164</v>
      </c>
      <c r="H72" s="15" t="s">
        <v>22</v>
      </c>
      <c r="I72" s="4" t="n">
        <v>562</v>
      </c>
      <c r="J72" s="4" t="n">
        <v>12740</v>
      </c>
      <c r="K72" s="5" t="n">
        <v>22.6690391459075</v>
      </c>
    </row>
    <row r="73" customFormat="false" ht="13.5" hidden="false" customHeight="false" outlineLevel="0" collapsed="false">
      <c r="A73" s="2" t="n">
        <v>3597</v>
      </c>
      <c r="B73" s="15" t="s">
        <v>139</v>
      </c>
      <c r="C73" s="15" t="s">
        <v>19</v>
      </c>
      <c r="D73" s="3" t="n">
        <v>0.423611111111111</v>
      </c>
      <c r="E73" s="3" t="n">
        <v>0.479166666666667</v>
      </c>
      <c r="G73" s="1" t="s">
        <v>165</v>
      </c>
      <c r="H73" s="15" t="s">
        <v>22</v>
      </c>
      <c r="I73" s="4" t="n">
        <v>616</v>
      </c>
      <c r="J73" s="4" t="n">
        <v>14040</v>
      </c>
      <c r="K73" s="5" t="n">
        <v>22.7922077922078</v>
      </c>
    </row>
    <row r="74" customFormat="false" ht="13.5" hidden="false" customHeight="false" outlineLevel="0" collapsed="false">
      <c r="A74" s="2" t="n">
        <v>3602</v>
      </c>
      <c r="B74" s="15" t="s">
        <v>139</v>
      </c>
      <c r="C74" s="15" t="s">
        <v>19</v>
      </c>
      <c r="D74" s="3" t="n">
        <v>0.697916666666667</v>
      </c>
      <c r="E74" s="3" t="n">
        <v>0.75</v>
      </c>
      <c r="G74" s="1" t="s">
        <v>166</v>
      </c>
      <c r="H74" s="15" t="s">
        <v>121</v>
      </c>
      <c r="I74" s="4" t="n">
        <v>1222</v>
      </c>
      <c r="J74" s="4" t="n">
        <v>38240</v>
      </c>
      <c r="K74" s="5" t="n">
        <v>31.2929623567921</v>
      </c>
    </row>
    <row r="75" customFormat="false" ht="13.5" hidden="false" customHeight="false" outlineLevel="0" collapsed="false">
      <c r="A75" s="2" t="n">
        <v>3613</v>
      </c>
      <c r="B75" s="15" t="s">
        <v>139</v>
      </c>
      <c r="C75" s="15" t="s">
        <v>19</v>
      </c>
      <c r="D75" s="3" t="n">
        <v>0.753472222222222</v>
      </c>
      <c r="E75" s="3" t="n">
        <v>0.805555555555555</v>
      </c>
      <c r="G75" s="1" t="s">
        <v>167</v>
      </c>
      <c r="H75" s="15" t="s">
        <v>22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3868</v>
      </c>
      <c r="B76" s="15" t="s">
        <v>26</v>
      </c>
      <c r="C76" s="15" t="s">
        <v>19</v>
      </c>
      <c r="D76" s="3" t="n">
        <v>0.489583333333333</v>
      </c>
      <c r="E76" s="3" t="n">
        <v>0.572916666666667</v>
      </c>
      <c r="G76" s="1" t="s">
        <v>76</v>
      </c>
      <c r="H76" s="15" t="s">
        <v>22</v>
      </c>
      <c r="I76" s="4" t="n">
        <v>1213</v>
      </c>
      <c r="J76" s="4" t="n">
        <v>6160</v>
      </c>
      <c r="K76" s="5" t="n">
        <v>5.07831821929101</v>
      </c>
    </row>
    <row r="77" customFormat="false" ht="13.5" hidden="false" customHeight="false" outlineLevel="0" collapsed="false">
      <c r="A77" s="2" t="n">
        <v>3875</v>
      </c>
      <c r="B77" s="15" t="s">
        <v>26</v>
      </c>
      <c r="C77" s="15" t="s">
        <v>19</v>
      </c>
      <c r="D77" s="3" t="n">
        <v>0.489583333333333</v>
      </c>
      <c r="E77" s="3" t="n">
        <v>0.572916666666667</v>
      </c>
      <c r="G77" s="1" t="s">
        <v>168</v>
      </c>
      <c r="H77" s="15" t="s">
        <v>36</v>
      </c>
      <c r="I77" s="4" t="n">
        <v>2422</v>
      </c>
      <c r="J77" s="4" t="n">
        <v>36260</v>
      </c>
      <c r="K77" s="5" t="n">
        <v>14.971098265896</v>
      </c>
    </row>
    <row r="78" customFormat="false" ht="13.5" hidden="false" customHeight="false" outlineLevel="0" collapsed="false">
      <c r="A78" s="2" t="n">
        <v>3879</v>
      </c>
      <c r="B78" s="15" t="s">
        <v>26</v>
      </c>
      <c r="C78" s="15" t="s">
        <v>19</v>
      </c>
      <c r="D78" s="3" t="n">
        <v>0.506944444444444</v>
      </c>
      <c r="E78" s="3" t="n">
        <v>0.59375</v>
      </c>
      <c r="G78" s="1" t="s">
        <v>77</v>
      </c>
      <c r="H78" s="15" t="s">
        <v>22</v>
      </c>
      <c r="I78" s="4" t="n">
        <v>1213</v>
      </c>
      <c r="J78" s="4" t="n">
        <v>6160</v>
      </c>
      <c r="K78" s="5" t="n">
        <v>5.07831821929101</v>
      </c>
    </row>
    <row r="79" customFormat="false" ht="13.5" hidden="false" customHeight="false" outlineLevel="0" collapsed="false">
      <c r="A79" s="2" t="n">
        <v>3887</v>
      </c>
      <c r="B79" s="15" t="s">
        <v>26</v>
      </c>
      <c r="C79" s="15" t="s">
        <v>19</v>
      </c>
      <c r="D79" s="3" t="n">
        <v>0.559027777777778</v>
      </c>
      <c r="E79" s="3" t="n">
        <v>0.642361111111111</v>
      </c>
      <c r="G79" s="1" t="s">
        <v>169</v>
      </c>
      <c r="H79" s="15" t="s">
        <v>22</v>
      </c>
      <c r="I79" s="4" t="n">
        <v>1213</v>
      </c>
      <c r="J79" s="4" t="n">
        <v>19660</v>
      </c>
      <c r="K79" s="5" t="n">
        <v>16.2077493816983</v>
      </c>
    </row>
    <row r="80" customFormat="false" ht="13.5" hidden="false" customHeight="false" outlineLevel="0" collapsed="false">
      <c r="A80" s="2" t="n">
        <v>3895</v>
      </c>
      <c r="B80" s="15" t="s">
        <v>26</v>
      </c>
      <c r="C80" s="15" t="s">
        <v>19</v>
      </c>
      <c r="D80" s="3" t="n">
        <v>0.746527777777778</v>
      </c>
      <c r="E80" s="3" t="n">
        <v>0.829861111111111</v>
      </c>
      <c r="G80" s="1" t="s">
        <v>80</v>
      </c>
      <c r="H80" s="15" t="s">
        <v>22</v>
      </c>
      <c r="I80" s="4" t="n">
        <v>1213</v>
      </c>
      <c r="J80" s="4" t="n">
        <v>20260</v>
      </c>
      <c r="K80" s="5" t="n">
        <v>16.7023907666941</v>
      </c>
    </row>
    <row r="81" customFormat="false" ht="13.5" hidden="false" customHeight="false" outlineLevel="0" collapsed="false">
      <c r="A81" s="2" t="n">
        <v>3902</v>
      </c>
      <c r="B81" s="15" t="s">
        <v>26</v>
      </c>
      <c r="C81" s="15" t="s">
        <v>19</v>
      </c>
      <c r="D81" s="3" t="n">
        <v>0.746527777777778</v>
      </c>
      <c r="E81" s="3" t="n">
        <v>0.829861111111111</v>
      </c>
      <c r="G81" s="1" t="s">
        <v>108</v>
      </c>
      <c r="H81" s="15" t="s">
        <v>36</v>
      </c>
      <c r="I81" s="4" t="n">
        <v>2422</v>
      </c>
      <c r="J81" s="4" t="n">
        <v>45960</v>
      </c>
      <c r="K81" s="5" t="n">
        <v>18.9760528488852</v>
      </c>
    </row>
    <row r="82" customFormat="false" ht="13.5" hidden="false" customHeight="false" outlineLevel="0" collapsed="false">
      <c r="A82" s="2" t="n">
        <v>4263</v>
      </c>
      <c r="B82" s="15" t="s">
        <v>50</v>
      </c>
      <c r="C82" s="15" t="s">
        <v>19</v>
      </c>
      <c r="D82" s="3" t="n">
        <v>0.628472222222222</v>
      </c>
      <c r="E82" s="3" t="n">
        <v>0.722222222222222</v>
      </c>
      <c r="G82" s="1" t="s">
        <v>78</v>
      </c>
      <c r="H82" s="15" t="s">
        <v>22</v>
      </c>
      <c r="I82" s="4" t="n">
        <v>1468</v>
      </c>
      <c r="J82" s="4" t="n">
        <v>23040</v>
      </c>
      <c r="K82" s="5" t="n">
        <v>15.6948228882834</v>
      </c>
    </row>
    <row r="83" customFormat="false" ht="13.5" hidden="false" customHeight="false" outlineLevel="0" collapsed="false">
      <c r="A83" s="2" t="n">
        <v>4270</v>
      </c>
      <c r="B83" s="15" t="s">
        <v>50</v>
      </c>
      <c r="C83" s="15" t="s">
        <v>19</v>
      </c>
      <c r="D83" s="3" t="n">
        <v>0.628472222222222</v>
      </c>
      <c r="E83" s="3" t="n">
        <v>0.722222222222222</v>
      </c>
      <c r="G83" s="1" t="s">
        <v>170</v>
      </c>
      <c r="H83" s="15" t="s">
        <v>36</v>
      </c>
      <c r="I83" s="4" t="n">
        <v>2847</v>
      </c>
      <c r="J83" s="4" t="n">
        <v>54740</v>
      </c>
      <c r="K83" s="5" t="n">
        <v>19.2272567615033</v>
      </c>
    </row>
    <row r="84" customFormat="false" ht="13.5" hidden="false" customHeight="false" outlineLevel="0" collapsed="false">
      <c r="A84" s="2" t="n">
        <v>4361</v>
      </c>
      <c r="B84" s="15" t="s">
        <v>52</v>
      </c>
      <c r="C84" s="15" t="s">
        <v>19</v>
      </c>
      <c r="D84" s="3" t="n">
        <v>0.607638888888889</v>
      </c>
      <c r="E84" s="3" t="n">
        <v>0.704861111111111</v>
      </c>
      <c r="G84" s="1" t="s">
        <v>79</v>
      </c>
      <c r="H84" s="15" t="s">
        <v>22</v>
      </c>
      <c r="I84" s="4" t="n">
        <v>1566</v>
      </c>
      <c r="J84" s="4" t="n">
        <v>20640</v>
      </c>
      <c r="K84" s="5" t="n">
        <v>13.1800766283525</v>
      </c>
    </row>
    <row r="85" customFormat="false" ht="13.5" hidden="false" customHeight="false" outlineLevel="0" collapsed="false">
      <c r="A85" s="2" t="n">
        <v>4368</v>
      </c>
      <c r="B85" s="15" t="s">
        <v>52</v>
      </c>
      <c r="C85" s="15" t="s">
        <v>19</v>
      </c>
      <c r="D85" s="3" t="n">
        <v>0.607638888888889</v>
      </c>
      <c r="E85" s="3" t="n">
        <v>0.704861111111111</v>
      </c>
      <c r="G85" s="1" t="s">
        <v>171</v>
      </c>
      <c r="H85" s="15" t="s">
        <v>36</v>
      </c>
      <c r="I85" s="4" t="n">
        <v>3010</v>
      </c>
      <c r="J85" s="4" t="n">
        <v>55540</v>
      </c>
      <c r="K85" s="5" t="n">
        <v>18.4518272425249</v>
      </c>
    </row>
    <row r="86" customFormat="false" ht="13.5" hidden="false" customHeight="false" outlineLevel="0" collapsed="false">
      <c r="A86" s="14" t="s">
        <v>81</v>
      </c>
    </row>
    <row r="87" customFormat="false" ht="13.5" hidden="false" customHeight="false" outlineLevel="0" collapsed="false">
      <c r="A87" s="18" t="s">
        <v>172</v>
      </c>
    </row>
    <row r="88" customFormat="false" ht="13.5" hidden="false" customHeight="false" outlineLevel="0" collapsed="false">
      <c r="A88" s="19" t="n">
        <v>1895</v>
      </c>
      <c r="B88" s="20" t="s">
        <v>19</v>
      </c>
      <c r="C88" s="20" t="s">
        <v>20</v>
      </c>
      <c r="D88" s="21" t="n">
        <v>0.333333333333333</v>
      </c>
      <c r="E88" s="21" t="n">
        <v>0.40625</v>
      </c>
      <c r="F88" s="21"/>
      <c r="G88" s="22" t="s">
        <v>84</v>
      </c>
      <c r="H88" s="20" t="s">
        <v>22</v>
      </c>
      <c r="I88" s="23" t="n">
        <v>921</v>
      </c>
      <c r="J88" s="23" t="n">
        <v>13610</v>
      </c>
      <c r="K88" s="24" t="n">
        <v>14.7774158523344</v>
      </c>
      <c r="L88" s="23"/>
      <c r="M88" s="23"/>
      <c r="N88" s="24"/>
    </row>
    <row r="89" customFormat="false" ht="13.5" hidden="false" customHeight="false" outlineLevel="0" collapsed="false">
      <c r="A89" s="2" t="n">
        <v>350</v>
      </c>
      <c r="B89" s="15" t="s">
        <v>20</v>
      </c>
      <c r="C89" s="15" t="s">
        <v>19</v>
      </c>
      <c r="D89" s="3" t="n">
        <v>0.440972222222222</v>
      </c>
      <c r="E89" s="3" t="n">
        <v>0.520833333333333</v>
      </c>
      <c r="F89" s="3" t="n">
        <f aca="false">D89-E88</f>
        <v>0.0347222222222222</v>
      </c>
      <c r="G89" s="1" t="s">
        <v>72</v>
      </c>
      <c r="H89" s="15" t="s">
        <v>22</v>
      </c>
      <c r="I89" s="4" t="n">
        <v>921</v>
      </c>
      <c r="J89" s="4" t="n">
        <v>7510</v>
      </c>
      <c r="K89" s="5" t="n">
        <v>8.15418023887079</v>
      </c>
      <c r="L89" s="4" t="n">
        <f aca="false">I88+I89</f>
        <v>1842</v>
      </c>
      <c r="M89" s="4" t="n">
        <f aca="false">J88+J89</f>
        <v>21120</v>
      </c>
      <c r="N89" s="5" t="n">
        <f aca="false">M89/L89</f>
        <v>11.4657980456026</v>
      </c>
    </row>
    <row r="90" customFormat="false" ht="13.5" hidden="false" customHeight="false" outlineLevel="0" collapsed="false">
      <c r="A90" s="2" t="n">
        <v>358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8</f>
        <v>0.09375</v>
      </c>
      <c r="G90" s="1" t="s">
        <v>73</v>
      </c>
      <c r="H90" s="15" t="s">
        <v>22</v>
      </c>
      <c r="I90" s="4" t="n">
        <v>921</v>
      </c>
      <c r="J90" s="4" t="n">
        <v>9010</v>
      </c>
      <c r="K90" s="5" t="n">
        <v>9.7828447339848</v>
      </c>
      <c r="L90" s="4" t="n">
        <f aca="false">I88+I90</f>
        <v>1842</v>
      </c>
      <c r="M90" s="4" t="n">
        <f aca="false">J88+J90</f>
        <v>22620</v>
      </c>
      <c r="N90" s="5" t="n">
        <f aca="false">M90/L90</f>
        <v>12.2801302931596</v>
      </c>
    </row>
    <row r="91" customFormat="false" ht="13.5" hidden="false" customHeight="false" outlineLevel="0" collapsed="false">
      <c r="A91" s="2" t="n">
        <v>365</v>
      </c>
      <c r="B91" s="15" t="s">
        <v>20</v>
      </c>
      <c r="C91" s="15" t="s">
        <v>19</v>
      </c>
      <c r="D91" s="3" t="n">
        <v>0.5</v>
      </c>
      <c r="E91" s="3" t="n">
        <v>0.579861111111111</v>
      </c>
      <c r="F91" s="3" t="n">
        <f aca="false">D91-E88</f>
        <v>0.09375</v>
      </c>
      <c r="G91" s="1" t="s">
        <v>85</v>
      </c>
      <c r="H91" s="15" t="s">
        <v>36</v>
      </c>
      <c r="I91" s="4" t="n">
        <v>1935</v>
      </c>
      <c r="J91" s="4" t="n">
        <v>26210</v>
      </c>
      <c r="K91" s="5" t="n">
        <v>13.5452196382429</v>
      </c>
      <c r="L91" s="4" t="n">
        <f aca="false">I88+I91</f>
        <v>2856</v>
      </c>
      <c r="M91" s="4" t="n">
        <f aca="false">J88+J91</f>
        <v>39820</v>
      </c>
      <c r="N91" s="5" t="n">
        <f aca="false">M91/L91</f>
        <v>13.9425770308123</v>
      </c>
    </row>
    <row r="92" customFormat="false" ht="13.5" hidden="false" customHeight="false" outlineLevel="0" collapsed="false">
      <c r="A92" s="2" t="n">
        <v>369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8</f>
        <v>0.236111111111111</v>
      </c>
      <c r="G92" s="1" t="s">
        <v>74</v>
      </c>
      <c r="H92" s="15" t="s">
        <v>22</v>
      </c>
      <c r="I92" s="4" t="n">
        <v>921</v>
      </c>
      <c r="J92" s="4" t="n">
        <v>9310</v>
      </c>
      <c r="K92" s="5" t="n">
        <v>10.1085776330076</v>
      </c>
      <c r="L92" s="4" t="n">
        <f aca="false">I88+I92</f>
        <v>1842</v>
      </c>
      <c r="M92" s="4" t="n">
        <f aca="false">J88+J92</f>
        <v>22920</v>
      </c>
      <c r="N92" s="5" t="n">
        <f aca="false">M92/L92</f>
        <v>12.442996742671</v>
      </c>
    </row>
    <row r="93" customFormat="false" ht="13.5" hidden="false" customHeight="false" outlineLevel="0" collapsed="false">
      <c r="A93" s="2" t="n">
        <v>376</v>
      </c>
      <c r="B93" s="15" t="s">
        <v>20</v>
      </c>
      <c r="C93" s="15" t="s">
        <v>19</v>
      </c>
      <c r="D93" s="3" t="n">
        <v>0.642361111111111</v>
      </c>
      <c r="E93" s="3" t="n">
        <v>0.722222222222222</v>
      </c>
      <c r="F93" s="3" t="n">
        <f aca="false">D93-E88</f>
        <v>0.236111111111111</v>
      </c>
      <c r="G93" s="1" t="s">
        <v>87</v>
      </c>
      <c r="H93" s="15" t="s">
        <v>36</v>
      </c>
      <c r="I93" s="4" t="n">
        <v>1935</v>
      </c>
      <c r="J93" s="4" t="n">
        <v>31210</v>
      </c>
      <c r="K93" s="5" t="n">
        <v>16.1291989664083</v>
      </c>
      <c r="L93" s="4" t="n">
        <f aca="false">I88+I93</f>
        <v>2856</v>
      </c>
      <c r="M93" s="4" t="n">
        <f aca="false">J88+J93</f>
        <v>44820</v>
      </c>
      <c r="N93" s="5" t="n">
        <f aca="false">M93/L93</f>
        <v>15.6932773109244</v>
      </c>
    </row>
    <row r="94" customFormat="false" ht="13.5" hidden="false" customHeight="false" outlineLevel="0" collapsed="false">
      <c r="A94" s="2" t="n">
        <v>380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8</f>
        <v>0.347222222222222</v>
      </c>
      <c r="G94" s="1" t="s">
        <v>91</v>
      </c>
      <c r="H94" s="15" t="s">
        <v>22</v>
      </c>
      <c r="I94" s="4" t="n">
        <v>921</v>
      </c>
      <c r="J94" s="4" t="n">
        <v>15510</v>
      </c>
      <c r="K94" s="5" t="n">
        <v>16.8403908794788</v>
      </c>
      <c r="L94" s="4" t="n">
        <f aca="false">I88+I94</f>
        <v>1842</v>
      </c>
      <c r="M94" s="4" t="n">
        <f aca="false">J88+J94</f>
        <v>29120</v>
      </c>
      <c r="N94" s="5" t="n">
        <f aca="false">M94/L94</f>
        <v>15.8089033659066</v>
      </c>
    </row>
    <row r="95" customFormat="false" ht="13.5" hidden="false" customHeight="false" outlineLevel="0" collapsed="false">
      <c r="A95" s="2" t="n">
        <v>387</v>
      </c>
      <c r="B95" s="15" t="s">
        <v>20</v>
      </c>
      <c r="C95" s="15" t="s">
        <v>19</v>
      </c>
      <c r="D95" s="3" t="n">
        <v>0.753472222222222</v>
      </c>
      <c r="E95" s="3" t="n">
        <v>0.833333333333333</v>
      </c>
      <c r="F95" s="3" t="n">
        <f aca="false">D95-E88</f>
        <v>0.347222222222222</v>
      </c>
      <c r="G95" s="1" t="s">
        <v>92</v>
      </c>
      <c r="H95" s="15" t="s">
        <v>36</v>
      </c>
      <c r="I95" s="4" t="n">
        <v>1935</v>
      </c>
      <c r="J95" s="4" t="n">
        <v>31510</v>
      </c>
      <c r="K95" s="5" t="n">
        <v>16.2842377260982</v>
      </c>
      <c r="L95" s="4" t="n">
        <f aca="false">I88+I95</f>
        <v>2856</v>
      </c>
      <c r="M95" s="4" t="n">
        <f aca="false">J88+J95</f>
        <v>45120</v>
      </c>
      <c r="N95" s="5" t="n">
        <f aca="false">M95/L95</f>
        <v>15.7983193277311</v>
      </c>
    </row>
    <row r="96" customFormat="false" ht="13.5" hidden="false" customHeight="false" outlineLevel="0" collapsed="false">
      <c r="A96" s="2" t="n">
        <v>391</v>
      </c>
      <c r="B96" s="15" t="s">
        <v>20</v>
      </c>
      <c r="C96" s="15" t="s">
        <v>19</v>
      </c>
      <c r="D96" s="3" t="n">
        <v>0.826388888888889</v>
      </c>
      <c r="E96" s="3" t="n">
        <v>0.90625</v>
      </c>
      <c r="F96" s="3" t="n">
        <f aca="false">D96-E88</f>
        <v>0.420138888888889</v>
      </c>
      <c r="G96" s="1" t="s">
        <v>75</v>
      </c>
      <c r="H96" s="15" t="s">
        <v>22</v>
      </c>
      <c r="I96" s="4" t="n">
        <v>921</v>
      </c>
      <c r="J96" s="4" t="n">
        <v>8510</v>
      </c>
      <c r="K96" s="5" t="n">
        <v>9.2399565689468</v>
      </c>
      <c r="L96" s="4" t="n">
        <f aca="false">I88+I96</f>
        <v>1842</v>
      </c>
      <c r="M96" s="4" t="n">
        <f aca="false">J88+J96</f>
        <v>22120</v>
      </c>
      <c r="N96" s="5" t="n">
        <f aca="false">M96/L96</f>
        <v>12.0086862106406</v>
      </c>
    </row>
    <row r="97" customFormat="false" ht="13.5" hidden="false" customHeight="false" outlineLevel="0" collapsed="false">
      <c r="A97" s="18" t="s">
        <v>173</v>
      </c>
    </row>
    <row r="98" customFormat="false" ht="13.5" hidden="false" customHeight="false" outlineLevel="0" collapsed="false">
      <c r="A98" s="19" t="n">
        <v>1903</v>
      </c>
      <c r="B98" s="20" t="s">
        <v>19</v>
      </c>
      <c r="C98" s="20" t="s">
        <v>20</v>
      </c>
      <c r="D98" s="21" t="n">
        <v>0.395833333333333</v>
      </c>
      <c r="E98" s="21" t="n">
        <v>0.46875</v>
      </c>
      <c r="F98" s="21"/>
      <c r="G98" s="22" t="s">
        <v>57</v>
      </c>
      <c r="H98" s="20" t="s">
        <v>22</v>
      </c>
      <c r="I98" s="23" t="n">
        <v>921</v>
      </c>
      <c r="J98" s="23" t="n">
        <v>12510</v>
      </c>
      <c r="K98" s="24" t="n">
        <v>13.5830618892508</v>
      </c>
      <c r="L98" s="23"/>
      <c r="M98" s="23"/>
      <c r="N98" s="24"/>
    </row>
    <row r="99" customFormat="false" ht="13.5" hidden="false" customHeight="false" outlineLevel="0" collapsed="false">
      <c r="A99" s="2" t="n">
        <v>358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3125</v>
      </c>
      <c r="G99" s="1" t="s">
        <v>73</v>
      </c>
      <c r="H99" s="15" t="s">
        <v>22</v>
      </c>
      <c r="I99" s="4" t="n">
        <v>921</v>
      </c>
      <c r="J99" s="4" t="n">
        <v>9010</v>
      </c>
      <c r="K99" s="5" t="n">
        <v>9.7828447339848</v>
      </c>
      <c r="L99" s="4" t="n">
        <f aca="false">I98+I99</f>
        <v>1842</v>
      </c>
      <c r="M99" s="4" t="n">
        <f aca="false">J98+J99</f>
        <v>21520</v>
      </c>
      <c r="N99" s="5" t="n">
        <f aca="false">M99/L99</f>
        <v>11.6829533116178</v>
      </c>
    </row>
    <row r="100" customFormat="false" ht="13.5" hidden="false" customHeight="false" outlineLevel="0" collapsed="false">
      <c r="A100" s="2" t="n">
        <v>365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3125</v>
      </c>
      <c r="G100" s="1" t="s">
        <v>85</v>
      </c>
      <c r="H100" s="15" t="s">
        <v>36</v>
      </c>
      <c r="I100" s="4" t="n">
        <v>1935</v>
      </c>
      <c r="J100" s="4" t="n">
        <v>26210</v>
      </c>
      <c r="K100" s="5" t="n">
        <v>13.5452196382429</v>
      </c>
      <c r="L100" s="4" t="n">
        <f aca="false">I98+I100</f>
        <v>2856</v>
      </c>
      <c r="M100" s="4" t="n">
        <f aca="false">J98+J100</f>
        <v>38720</v>
      </c>
      <c r="N100" s="5" t="n">
        <f aca="false">M100/L100</f>
        <v>13.5574229691877</v>
      </c>
    </row>
    <row r="101" customFormat="false" ht="13.5" hidden="false" customHeight="false" outlineLevel="0" collapsed="false">
      <c r="A101" s="2" t="n">
        <v>369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8</f>
        <v>0.173611111111111</v>
      </c>
      <c r="G101" s="1" t="s">
        <v>74</v>
      </c>
      <c r="H101" s="15" t="s">
        <v>22</v>
      </c>
      <c r="I101" s="4" t="n">
        <v>921</v>
      </c>
      <c r="J101" s="4" t="n">
        <v>9310</v>
      </c>
      <c r="K101" s="5" t="n">
        <v>10.1085776330076</v>
      </c>
      <c r="L101" s="4" t="n">
        <f aca="false">I98+I101</f>
        <v>1842</v>
      </c>
      <c r="M101" s="4" t="n">
        <f aca="false">J98+J101</f>
        <v>21820</v>
      </c>
      <c r="N101" s="5" t="n">
        <f aca="false">M101/L101</f>
        <v>11.8458197611292</v>
      </c>
    </row>
    <row r="102" customFormat="false" ht="13.5" hidden="false" customHeight="false" outlineLevel="0" collapsed="false">
      <c r="A102" s="2" t="n">
        <v>376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8</f>
        <v>0.173611111111111</v>
      </c>
      <c r="G102" s="1" t="s">
        <v>87</v>
      </c>
      <c r="H102" s="15" t="s">
        <v>36</v>
      </c>
      <c r="I102" s="4" t="n">
        <v>1935</v>
      </c>
      <c r="J102" s="4" t="n">
        <v>31210</v>
      </c>
      <c r="K102" s="5" t="n">
        <v>16.1291989664083</v>
      </c>
      <c r="L102" s="4" t="n">
        <f aca="false">I98+I102</f>
        <v>2856</v>
      </c>
      <c r="M102" s="4" t="n">
        <f aca="false">J98+J102</f>
        <v>43720</v>
      </c>
      <c r="N102" s="5" t="n">
        <f aca="false">M102/L102</f>
        <v>15.3081232492997</v>
      </c>
    </row>
    <row r="103" customFormat="false" ht="13.5" hidden="false" customHeight="false" outlineLevel="0" collapsed="false">
      <c r="A103" s="2" t="n">
        <v>380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8</f>
        <v>0.284722222222222</v>
      </c>
      <c r="G103" s="1" t="s">
        <v>91</v>
      </c>
      <c r="H103" s="15" t="s">
        <v>22</v>
      </c>
      <c r="I103" s="4" t="n">
        <v>921</v>
      </c>
      <c r="J103" s="4" t="n">
        <v>15510</v>
      </c>
      <c r="K103" s="5" t="n">
        <v>16.8403908794788</v>
      </c>
      <c r="L103" s="4" t="n">
        <f aca="false">I98+I103</f>
        <v>1842</v>
      </c>
      <c r="M103" s="4" t="n">
        <f aca="false">J98+J103</f>
        <v>28020</v>
      </c>
      <c r="N103" s="5" t="n">
        <f aca="false">M103/L103</f>
        <v>15.2117263843648</v>
      </c>
    </row>
    <row r="104" customFormat="false" ht="13.5" hidden="false" customHeight="false" outlineLevel="0" collapsed="false">
      <c r="A104" s="2" t="n">
        <v>387</v>
      </c>
      <c r="B104" s="15" t="s">
        <v>20</v>
      </c>
      <c r="C104" s="15" t="s">
        <v>19</v>
      </c>
      <c r="D104" s="3" t="n">
        <v>0.753472222222222</v>
      </c>
      <c r="E104" s="3" t="n">
        <v>0.833333333333333</v>
      </c>
      <c r="F104" s="3" t="n">
        <f aca="false">D104-E98</f>
        <v>0.284722222222222</v>
      </c>
      <c r="G104" s="1" t="s">
        <v>92</v>
      </c>
      <c r="H104" s="15" t="s">
        <v>36</v>
      </c>
      <c r="I104" s="4" t="n">
        <v>1935</v>
      </c>
      <c r="J104" s="4" t="n">
        <v>31510</v>
      </c>
      <c r="K104" s="5" t="n">
        <v>16.2842377260982</v>
      </c>
      <c r="L104" s="4" t="n">
        <f aca="false">I98+I104</f>
        <v>2856</v>
      </c>
      <c r="M104" s="4" t="n">
        <f aca="false">J98+J104</f>
        <v>44020</v>
      </c>
      <c r="N104" s="5" t="n">
        <f aca="false">M104/L104</f>
        <v>15.4131652661064</v>
      </c>
    </row>
    <row r="105" customFormat="false" ht="13.5" hidden="false" customHeight="false" outlineLevel="0" collapsed="false">
      <c r="A105" s="2" t="n">
        <v>391</v>
      </c>
      <c r="B105" s="15" t="s">
        <v>20</v>
      </c>
      <c r="C105" s="15" t="s">
        <v>19</v>
      </c>
      <c r="D105" s="3" t="n">
        <v>0.826388888888889</v>
      </c>
      <c r="E105" s="3" t="n">
        <v>0.90625</v>
      </c>
      <c r="F105" s="3" t="n">
        <f aca="false">D105-E98</f>
        <v>0.357638888888889</v>
      </c>
      <c r="G105" s="1" t="s">
        <v>75</v>
      </c>
      <c r="H105" s="15" t="s">
        <v>22</v>
      </c>
      <c r="I105" s="4" t="n">
        <v>921</v>
      </c>
      <c r="J105" s="4" t="n">
        <v>8510</v>
      </c>
      <c r="K105" s="5" t="n">
        <v>9.2399565689468</v>
      </c>
      <c r="L105" s="4" t="n">
        <f aca="false">I98+I105</f>
        <v>1842</v>
      </c>
      <c r="M105" s="4" t="n">
        <f aca="false">J98+J105</f>
        <v>21020</v>
      </c>
      <c r="N105" s="5" t="n">
        <f aca="false">M105/L105</f>
        <v>11.4115092290988</v>
      </c>
    </row>
    <row r="106" customFormat="false" ht="13.5" hidden="false" customHeight="false" outlineLevel="0" collapsed="false">
      <c r="A106" s="18" t="s">
        <v>174</v>
      </c>
    </row>
    <row r="107" customFormat="false" ht="13.5" hidden="false" customHeight="false" outlineLevel="0" collapsed="false">
      <c r="A107" s="25" t="n">
        <v>1910</v>
      </c>
      <c r="B107" s="26" t="s">
        <v>19</v>
      </c>
      <c r="C107" s="26" t="s">
        <v>20</v>
      </c>
      <c r="D107" s="27" t="n">
        <v>0.395833333333333</v>
      </c>
      <c r="E107" s="27" t="n">
        <v>0.46875</v>
      </c>
      <c r="F107" s="27"/>
      <c r="G107" s="28" t="s">
        <v>89</v>
      </c>
      <c r="H107" s="26" t="s">
        <v>36</v>
      </c>
      <c r="I107" s="29" t="n">
        <v>1935</v>
      </c>
      <c r="J107" s="29" t="n">
        <v>30910</v>
      </c>
      <c r="K107" s="30" t="n">
        <v>15.9741602067183</v>
      </c>
      <c r="L107" s="29"/>
      <c r="M107" s="29"/>
      <c r="N107" s="30"/>
    </row>
    <row r="108" customFormat="false" ht="13.5" hidden="false" customHeight="false" outlineLevel="0" collapsed="false">
      <c r="A108" s="2" t="n">
        <v>358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3125</v>
      </c>
      <c r="G108" s="1" t="s">
        <v>73</v>
      </c>
      <c r="H108" s="15" t="s">
        <v>22</v>
      </c>
      <c r="I108" s="4" t="n">
        <v>921</v>
      </c>
      <c r="J108" s="4" t="n">
        <v>9010</v>
      </c>
      <c r="K108" s="5" t="n">
        <v>9.7828447339848</v>
      </c>
      <c r="L108" s="4" t="n">
        <f aca="false">I107+I108</f>
        <v>2856</v>
      </c>
      <c r="M108" s="4" t="n">
        <f aca="false">J107+J108</f>
        <v>39920</v>
      </c>
      <c r="N108" s="5" t="n">
        <f aca="false">M108/L108</f>
        <v>13.9775910364146</v>
      </c>
    </row>
    <row r="109" customFormat="false" ht="13.5" hidden="false" customHeight="false" outlineLevel="0" collapsed="false">
      <c r="A109" s="2" t="n">
        <v>365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3125</v>
      </c>
      <c r="G109" s="1" t="s">
        <v>85</v>
      </c>
      <c r="H109" s="15" t="s">
        <v>36</v>
      </c>
      <c r="I109" s="4" t="n">
        <v>1935</v>
      </c>
      <c r="J109" s="4" t="n">
        <v>26210</v>
      </c>
      <c r="K109" s="5" t="n">
        <v>13.5452196382429</v>
      </c>
      <c r="L109" s="4" t="n">
        <f aca="false">I107+I109</f>
        <v>3870</v>
      </c>
      <c r="M109" s="4" t="n">
        <f aca="false">J107+J109</f>
        <v>57120</v>
      </c>
      <c r="N109" s="5" t="n">
        <f aca="false">M109/L109</f>
        <v>14.7596899224806</v>
      </c>
    </row>
    <row r="110" customFormat="false" ht="13.5" hidden="false" customHeight="false" outlineLevel="0" collapsed="false">
      <c r="A110" s="2" t="n">
        <v>369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7</f>
        <v>0.173611111111111</v>
      </c>
      <c r="G110" s="1" t="s">
        <v>74</v>
      </c>
      <c r="H110" s="15" t="s">
        <v>22</v>
      </c>
      <c r="I110" s="4" t="n">
        <v>921</v>
      </c>
      <c r="J110" s="4" t="n">
        <v>9310</v>
      </c>
      <c r="K110" s="5" t="n">
        <v>10.1085776330076</v>
      </c>
      <c r="L110" s="4" t="n">
        <f aca="false">I107+I110</f>
        <v>2856</v>
      </c>
      <c r="M110" s="4" t="n">
        <f aca="false">J107+J110</f>
        <v>40220</v>
      </c>
      <c r="N110" s="5" t="n">
        <f aca="false">M110/L110</f>
        <v>14.0826330532213</v>
      </c>
    </row>
    <row r="111" customFormat="false" ht="13.5" hidden="false" customHeight="false" outlineLevel="0" collapsed="false">
      <c r="A111" s="2" t="n">
        <v>376</v>
      </c>
      <c r="B111" s="15" t="s">
        <v>20</v>
      </c>
      <c r="C111" s="15" t="s">
        <v>19</v>
      </c>
      <c r="D111" s="3" t="n">
        <v>0.642361111111111</v>
      </c>
      <c r="E111" s="3" t="n">
        <v>0.722222222222222</v>
      </c>
      <c r="F111" s="3" t="n">
        <f aca="false">D111-E107</f>
        <v>0.173611111111111</v>
      </c>
      <c r="G111" s="1" t="s">
        <v>87</v>
      </c>
      <c r="H111" s="15" t="s">
        <v>36</v>
      </c>
      <c r="I111" s="4" t="n">
        <v>1935</v>
      </c>
      <c r="J111" s="4" t="n">
        <v>31210</v>
      </c>
      <c r="K111" s="5" t="n">
        <v>16.1291989664083</v>
      </c>
      <c r="L111" s="4" t="n">
        <f aca="false">I107+I111</f>
        <v>3870</v>
      </c>
      <c r="M111" s="4" t="n">
        <f aca="false">J107+J111</f>
        <v>62120</v>
      </c>
      <c r="N111" s="5" t="n">
        <f aca="false">M111/L111</f>
        <v>16.0516795865633</v>
      </c>
    </row>
    <row r="112" customFormat="false" ht="13.5" hidden="false" customHeight="false" outlineLevel="0" collapsed="false">
      <c r="A112" s="2" t="n">
        <v>380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7</f>
        <v>0.284722222222222</v>
      </c>
      <c r="G112" s="1" t="s">
        <v>91</v>
      </c>
      <c r="H112" s="15" t="s">
        <v>22</v>
      </c>
      <c r="I112" s="4" t="n">
        <v>921</v>
      </c>
      <c r="J112" s="4" t="n">
        <v>15510</v>
      </c>
      <c r="K112" s="5" t="n">
        <v>16.8403908794788</v>
      </c>
      <c r="L112" s="4" t="n">
        <f aca="false">I107+I112</f>
        <v>2856</v>
      </c>
      <c r="M112" s="4" t="n">
        <f aca="false">J107+J112</f>
        <v>46420</v>
      </c>
      <c r="N112" s="5" t="n">
        <f aca="false">M112/L112</f>
        <v>16.2535014005602</v>
      </c>
    </row>
    <row r="113" customFormat="false" ht="13.5" hidden="false" customHeight="false" outlineLevel="0" collapsed="false">
      <c r="A113" s="2" t="n">
        <v>387</v>
      </c>
      <c r="B113" s="15" t="s">
        <v>20</v>
      </c>
      <c r="C113" s="15" t="s">
        <v>19</v>
      </c>
      <c r="D113" s="3" t="n">
        <v>0.753472222222222</v>
      </c>
      <c r="E113" s="3" t="n">
        <v>0.833333333333333</v>
      </c>
      <c r="F113" s="3" t="n">
        <f aca="false">D113-E107</f>
        <v>0.284722222222222</v>
      </c>
      <c r="G113" s="1" t="s">
        <v>92</v>
      </c>
      <c r="H113" s="15" t="s">
        <v>36</v>
      </c>
      <c r="I113" s="4" t="n">
        <v>1935</v>
      </c>
      <c r="J113" s="4" t="n">
        <v>31510</v>
      </c>
      <c r="K113" s="5" t="n">
        <v>16.2842377260982</v>
      </c>
      <c r="L113" s="4" t="n">
        <f aca="false">I107+I113</f>
        <v>3870</v>
      </c>
      <c r="M113" s="4" t="n">
        <f aca="false">J107+J113</f>
        <v>62420</v>
      </c>
      <c r="N113" s="5" t="n">
        <f aca="false">M113/L113</f>
        <v>16.1291989664083</v>
      </c>
    </row>
    <row r="114" customFormat="false" ht="13.5" hidden="false" customHeight="false" outlineLevel="0" collapsed="false">
      <c r="A114" s="2" t="n">
        <v>391</v>
      </c>
      <c r="B114" s="15" t="s">
        <v>20</v>
      </c>
      <c r="C114" s="15" t="s">
        <v>19</v>
      </c>
      <c r="D114" s="3" t="n">
        <v>0.826388888888889</v>
      </c>
      <c r="E114" s="3" t="n">
        <v>0.90625</v>
      </c>
      <c r="F114" s="3" t="n">
        <f aca="false">D114-E107</f>
        <v>0.357638888888889</v>
      </c>
      <c r="G114" s="1" t="s">
        <v>75</v>
      </c>
      <c r="H114" s="15" t="s">
        <v>22</v>
      </c>
      <c r="I114" s="4" t="n">
        <v>921</v>
      </c>
      <c r="J114" s="4" t="n">
        <v>8510</v>
      </c>
      <c r="K114" s="5" t="n">
        <v>9.2399565689468</v>
      </c>
      <c r="L114" s="4" t="n">
        <f aca="false">I107+I114</f>
        <v>2856</v>
      </c>
      <c r="M114" s="4" t="n">
        <f aca="false">J107+J114</f>
        <v>39420</v>
      </c>
      <c r="N114" s="5" t="n">
        <f aca="false">M114/L114</f>
        <v>13.8025210084034</v>
      </c>
    </row>
    <row r="115" customFormat="false" ht="13.5" hidden="false" customHeight="false" outlineLevel="0" collapsed="false">
      <c r="A115" s="18" t="s">
        <v>175</v>
      </c>
    </row>
    <row r="116" customFormat="false" ht="13.5" hidden="false" customHeight="false" outlineLevel="0" collapsed="false">
      <c r="A116" s="19" t="n">
        <v>1914</v>
      </c>
      <c r="B116" s="20" t="s">
        <v>19</v>
      </c>
      <c r="C116" s="20" t="s">
        <v>20</v>
      </c>
      <c r="D116" s="21" t="n">
        <v>0.503472222222222</v>
      </c>
      <c r="E116" s="21" t="n">
        <v>0.576388888888889</v>
      </c>
      <c r="F116" s="21"/>
      <c r="G116" s="22" t="s">
        <v>21</v>
      </c>
      <c r="H116" s="20" t="s">
        <v>22</v>
      </c>
      <c r="I116" s="23" t="n">
        <v>921</v>
      </c>
      <c r="J116" s="23" t="n">
        <v>9010</v>
      </c>
      <c r="K116" s="24" t="n">
        <v>9.7828447339848</v>
      </c>
      <c r="L116" s="23"/>
      <c r="M116" s="23"/>
      <c r="N116" s="24"/>
    </row>
    <row r="117" customFormat="false" ht="13.5" hidden="false" customHeight="false" outlineLevel="0" collapsed="false">
      <c r="A117" s="2" t="n">
        <v>369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6</f>
        <v>0.0659722222222222</v>
      </c>
      <c r="G117" s="1" t="s">
        <v>74</v>
      </c>
      <c r="H117" s="15" t="s">
        <v>22</v>
      </c>
      <c r="I117" s="4" t="n">
        <v>921</v>
      </c>
      <c r="J117" s="4" t="n">
        <v>9310</v>
      </c>
      <c r="K117" s="5" t="n">
        <v>10.1085776330076</v>
      </c>
      <c r="L117" s="4" t="n">
        <f aca="false">I116+I117</f>
        <v>1842</v>
      </c>
      <c r="M117" s="4" t="n">
        <f aca="false">J116+J117</f>
        <v>18320</v>
      </c>
      <c r="N117" s="5" t="n">
        <f aca="false">M117/L117</f>
        <v>9.9457111834962</v>
      </c>
    </row>
    <row r="118" customFormat="false" ht="13.5" hidden="false" customHeight="false" outlineLevel="0" collapsed="false">
      <c r="A118" s="2" t="n">
        <v>376</v>
      </c>
      <c r="B118" s="15" t="s">
        <v>20</v>
      </c>
      <c r="C118" s="15" t="s">
        <v>19</v>
      </c>
      <c r="D118" s="3" t="n">
        <v>0.642361111111111</v>
      </c>
      <c r="E118" s="3" t="n">
        <v>0.722222222222222</v>
      </c>
      <c r="F118" s="3" t="n">
        <f aca="false">D118-E116</f>
        <v>0.0659722222222222</v>
      </c>
      <c r="G118" s="1" t="s">
        <v>87</v>
      </c>
      <c r="H118" s="15" t="s">
        <v>36</v>
      </c>
      <c r="I118" s="4" t="n">
        <v>1935</v>
      </c>
      <c r="J118" s="4" t="n">
        <v>31210</v>
      </c>
      <c r="K118" s="5" t="n">
        <v>16.1291989664083</v>
      </c>
      <c r="L118" s="4" t="n">
        <f aca="false">I116+I118</f>
        <v>2856</v>
      </c>
      <c r="M118" s="4" t="n">
        <f aca="false">J116+J118</f>
        <v>40220</v>
      </c>
      <c r="N118" s="5" t="n">
        <f aca="false">M118/L118</f>
        <v>14.0826330532213</v>
      </c>
    </row>
    <row r="119" customFormat="false" ht="13.5" hidden="false" customHeight="false" outlineLevel="0" collapsed="false">
      <c r="A119" s="2" t="n">
        <v>380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6</f>
        <v>0.177083333333333</v>
      </c>
      <c r="G119" s="1" t="s">
        <v>91</v>
      </c>
      <c r="H119" s="15" t="s">
        <v>22</v>
      </c>
      <c r="I119" s="4" t="n">
        <v>921</v>
      </c>
      <c r="J119" s="4" t="n">
        <v>15510</v>
      </c>
      <c r="K119" s="5" t="n">
        <v>16.8403908794788</v>
      </c>
      <c r="L119" s="4" t="n">
        <f aca="false">I116+I119</f>
        <v>1842</v>
      </c>
      <c r="M119" s="4" t="n">
        <f aca="false">J116+J119</f>
        <v>24520</v>
      </c>
      <c r="N119" s="5" t="n">
        <f aca="false">M119/L119</f>
        <v>13.3116178067318</v>
      </c>
    </row>
    <row r="120" customFormat="false" ht="13.5" hidden="false" customHeight="false" outlineLevel="0" collapsed="false">
      <c r="A120" s="2" t="n">
        <v>387</v>
      </c>
      <c r="B120" s="15" t="s">
        <v>20</v>
      </c>
      <c r="C120" s="15" t="s">
        <v>19</v>
      </c>
      <c r="D120" s="3" t="n">
        <v>0.753472222222222</v>
      </c>
      <c r="E120" s="3" t="n">
        <v>0.833333333333333</v>
      </c>
      <c r="F120" s="3" t="n">
        <f aca="false">D120-E116</f>
        <v>0.177083333333333</v>
      </c>
      <c r="G120" s="1" t="s">
        <v>92</v>
      </c>
      <c r="H120" s="15" t="s">
        <v>36</v>
      </c>
      <c r="I120" s="4" t="n">
        <v>1935</v>
      </c>
      <c r="J120" s="4" t="n">
        <v>31510</v>
      </c>
      <c r="K120" s="5" t="n">
        <v>16.2842377260982</v>
      </c>
      <c r="L120" s="4" t="n">
        <f aca="false">I116+I120</f>
        <v>2856</v>
      </c>
      <c r="M120" s="4" t="n">
        <f aca="false">J116+J120</f>
        <v>40520</v>
      </c>
      <c r="N120" s="5" t="n">
        <f aca="false">M120/L120</f>
        <v>14.187675070028</v>
      </c>
    </row>
    <row r="121" customFormat="false" ht="13.5" hidden="false" customHeight="false" outlineLevel="0" collapsed="false">
      <c r="A121" s="2" t="n">
        <v>391</v>
      </c>
      <c r="B121" s="15" t="s">
        <v>20</v>
      </c>
      <c r="C121" s="15" t="s">
        <v>19</v>
      </c>
      <c r="D121" s="3" t="n">
        <v>0.826388888888889</v>
      </c>
      <c r="E121" s="3" t="n">
        <v>0.90625</v>
      </c>
      <c r="F121" s="3" t="n">
        <f aca="false">D121-E116</f>
        <v>0.25</v>
      </c>
      <c r="G121" s="1" t="s">
        <v>75</v>
      </c>
      <c r="H121" s="15" t="s">
        <v>22</v>
      </c>
      <c r="I121" s="4" t="n">
        <v>921</v>
      </c>
      <c r="J121" s="4" t="n">
        <v>8510</v>
      </c>
      <c r="K121" s="5" t="n">
        <v>9.2399565689468</v>
      </c>
      <c r="L121" s="4" t="n">
        <f aca="false">I116+I121</f>
        <v>1842</v>
      </c>
      <c r="M121" s="4" t="n">
        <f aca="false">J116+J121</f>
        <v>17520</v>
      </c>
      <c r="N121" s="5" t="n">
        <f aca="false">M121/L121</f>
        <v>9.5114006514658</v>
      </c>
    </row>
    <row r="122" customFormat="false" ht="13.5" hidden="false" customHeight="false" outlineLevel="0" collapsed="false">
      <c r="A122" s="18" t="s">
        <v>176</v>
      </c>
    </row>
    <row r="123" customFormat="false" ht="13.5" hidden="false" customHeight="false" outlineLevel="0" collapsed="false">
      <c r="A123" s="25" t="n">
        <v>1921</v>
      </c>
      <c r="B123" s="26" t="s">
        <v>19</v>
      </c>
      <c r="C123" s="26" t="s">
        <v>20</v>
      </c>
      <c r="D123" s="27" t="n">
        <v>0.503472222222222</v>
      </c>
      <c r="E123" s="27" t="n">
        <v>0.576388888888889</v>
      </c>
      <c r="F123" s="27"/>
      <c r="G123" s="28" t="s">
        <v>94</v>
      </c>
      <c r="H123" s="26" t="s">
        <v>36</v>
      </c>
      <c r="I123" s="29" t="n">
        <v>1935</v>
      </c>
      <c r="J123" s="29" t="n">
        <v>28910</v>
      </c>
      <c r="K123" s="30" t="n">
        <v>14.9405684754522</v>
      </c>
      <c r="L123" s="29"/>
      <c r="M123" s="29"/>
      <c r="N123" s="30"/>
    </row>
    <row r="124" customFormat="false" ht="13.5" hidden="false" customHeight="false" outlineLevel="0" collapsed="false">
      <c r="A124" s="2" t="n">
        <v>369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3</f>
        <v>0.0659722222222222</v>
      </c>
      <c r="G124" s="1" t="s">
        <v>74</v>
      </c>
      <c r="H124" s="15" t="s">
        <v>22</v>
      </c>
      <c r="I124" s="4" t="n">
        <v>921</v>
      </c>
      <c r="J124" s="4" t="n">
        <v>9310</v>
      </c>
      <c r="K124" s="5" t="n">
        <v>10.1085776330076</v>
      </c>
      <c r="L124" s="4" t="n">
        <f aca="false">I123+I124</f>
        <v>2856</v>
      </c>
      <c r="M124" s="4" t="n">
        <f aca="false">J123+J124</f>
        <v>38220</v>
      </c>
      <c r="N124" s="5" t="n">
        <f aca="false">M124/L124</f>
        <v>13.3823529411765</v>
      </c>
    </row>
    <row r="125" customFormat="false" ht="13.5" hidden="false" customHeight="false" outlineLevel="0" collapsed="false">
      <c r="A125" s="2" t="n">
        <v>376</v>
      </c>
      <c r="B125" s="15" t="s">
        <v>20</v>
      </c>
      <c r="C125" s="15" t="s">
        <v>19</v>
      </c>
      <c r="D125" s="3" t="n">
        <v>0.642361111111111</v>
      </c>
      <c r="E125" s="3" t="n">
        <v>0.722222222222222</v>
      </c>
      <c r="F125" s="3" t="n">
        <f aca="false">D125-E123</f>
        <v>0.0659722222222222</v>
      </c>
      <c r="G125" s="1" t="s">
        <v>87</v>
      </c>
      <c r="H125" s="15" t="s">
        <v>36</v>
      </c>
      <c r="I125" s="4" t="n">
        <v>1935</v>
      </c>
      <c r="J125" s="4" t="n">
        <v>31210</v>
      </c>
      <c r="K125" s="5" t="n">
        <v>16.1291989664083</v>
      </c>
      <c r="L125" s="4" t="n">
        <f aca="false">I123+I125</f>
        <v>3870</v>
      </c>
      <c r="M125" s="4" t="n">
        <f aca="false">J123+J125</f>
        <v>60120</v>
      </c>
      <c r="N125" s="5" t="n">
        <f aca="false">M125/L125</f>
        <v>15.5348837209302</v>
      </c>
    </row>
    <row r="126" customFormat="false" ht="13.5" hidden="false" customHeight="false" outlineLevel="0" collapsed="false">
      <c r="A126" s="2" t="n">
        <v>380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3</f>
        <v>0.177083333333333</v>
      </c>
      <c r="G126" s="1" t="s">
        <v>91</v>
      </c>
      <c r="H126" s="15" t="s">
        <v>22</v>
      </c>
      <c r="I126" s="4" t="n">
        <v>921</v>
      </c>
      <c r="J126" s="4" t="n">
        <v>15510</v>
      </c>
      <c r="K126" s="5" t="n">
        <v>16.8403908794788</v>
      </c>
      <c r="L126" s="4" t="n">
        <f aca="false">I123+I126</f>
        <v>2856</v>
      </c>
      <c r="M126" s="4" t="n">
        <f aca="false">J123+J126</f>
        <v>44420</v>
      </c>
      <c r="N126" s="5" t="n">
        <f aca="false">M126/L126</f>
        <v>15.5532212885154</v>
      </c>
    </row>
    <row r="127" customFormat="false" ht="13.5" hidden="false" customHeight="false" outlineLevel="0" collapsed="false">
      <c r="A127" s="2" t="n">
        <v>387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3</f>
        <v>0.177083333333333</v>
      </c>
      <c r="G127" s="1" t="s">
        <v>92</v>
      </c>
      <c r="H127" s="15" t="s">
        <v>36</v>
      </c>
      <c r="I127" s="4" t="n">
        <v>1935</v>
      </c>
      <c r="J127" s="4" t="n">
        <v>31510</v>
      </c>
      <c r="K127" s="5" t="n">
        <v>16.2842377260982</v>
      </c>
      <c r="L127" s="4" t="n">
        <f aca="false">I123+I127</f>
        <v>3870</v>
      </c>
      <c r="M127" s="4" t="n">
        <f aca="false">J123+J127</f>
        <v>60420</v>
      </c>
      <c r="N127" s="5" t="n">
        <f aca="false">M127/L127</f>
        <v>15.6124031007752</v>
      </c>
    </row>
    <row r="128" customFormat="false" ht="13.5" hidden="false" customHeight="false" outlineLevel="0" collapsed="false">
      <c r="A128" s="2" t="n">
        <v>391</v>
      </c>
      <c r="B128" s="15" t="s">
        <v>20</v>
      </c>
      <c r="C128" s="15" t="s">
        <v>19</v>
      </c>
      <c r="D128" s="3" t="n">
        <v>0.826388888888889</v>
      </c>
      <c r="E128" s="3" t="n">
        <v>0.90625</v>
      </c>
      <c r="F128" s="3" t="n">
        <f aca="false">D128-E123</f>
        <v>0.25</v>
      </c>
      <c r="G128" s="1" t="s">
        <v>75</v>
      </c>
      <c r="H128" s="15" t="s">
        <v>22</v>
      </c>
      <c r="I128" s="4" t="n">
        <v>921</v>
      </c>
      <c r="J128" s="4" t="n">
        <v>8510</v>
      </c>
      <c r="K128" s="5" t="n">
        <v>9.2399565689468</v>
      </c>
      <c r="L128" s="4" t="n">
        <f aca="false">I123+I128</f>
        <v>2856</v>
      </c>
      <c r="M128" s="4" t="n">
        <f aca="false">J123+J128</f>
        <v>37420</v>
      </c>
      <c r="N128" s="5" t="n">
        <f aca="false">M128/L128</f>
        <v>13.1022408963585</v>
      </c>
    </row>
    <row r="129" customFormat="false" ht="13.5" hidden="false" customHeight="false" outlineLevel="0" collapsed="false">
      <c r="A129" s="18" t="s">
        <v>177</v>
      </c>
    </row>
    <row r="130" customFormat="false" ht="13.5" hidden="false" customHeight="false" outlineLevel="0" collapsed="false">
      <c r="A130" s="19" t="n">
        <v>1925</v>
      </c>
      <c r="B130" s="20" t="s">
        <v>19</v>
      </c>
      <c r="C130" s="20" t="s">
        <v>20</v>
      </c>
      <c r="D130" s="21" t="n">
        <v>0.635416666666667</v>
      </c>
      <c r="E130" s="21" t="n">
        <v>0.704861111111111</v>
      </c>
      <c r="F130" s="21"/>
      <c r="G130" s="22" t="s">
        <v>23</v>
      </c>
      <c r="H130" s="20" t="s">
        <v>22</v>
      </c>
      <c r="I130" s="23" t="n">
        <v>921</v>
      </c>
      <c r="J130" s="23" t="n">
        <v>8010</v>
      </c>
      <c r="K130" s="24" t="n">
        <v>8.69706840390879</v>
      </c>
      <c r="L130" s="23"/>
      <c r="M130" s="23"/>
      <c r="N130" s="24"/>
    </row>
    <row r="131" customFormat="false" ht="13.5" hidden="false" customHeight="false" outlineLevel="0" collapsed="false">
      <c r="A131" s="2" t="n">
        <v>380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30</f>
        <v>0.0486111111111111</v>
      </c>
      <c r="G131" s="1" t="s">
        <v>91</v>
      </c>
      <c r="H131" s="15" t="s">
        <v>22</v>
      </c>
      <c r="I131" s="4" t="n">
        <v>921</v>
      </c>
      <c r="J131" s="4" t="n">
        <v>15510</v>
      </c>
      <c r="K131" s="5" t="n">
        <v>16.8403908794788</v>
      </c>
      <c r="L131" s="4" t="n">
        <f aca="false">I130+I131</f>
        <v>1842</v>
      </c>
      <c r="M131" s="4" t="n">
        <f aca="false">J130+J131</f>
        <v>23520</v>
      </c>
      <c r="N131" s="5" t="n">
        <f aca="false">M131/L131</f>
        <v>12.7687296416938</v>
      </c>
    </row>
    <row r="132" customFormat="false" ht="13.5" hidden="false" customHeight="false" outlineLevel="0" collapsed="false">
      <c r="A132" s="2" t="n">
        <v>387</v>
      </c>
      <c r="B132" s="15" t="s">
        <v>20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30</f>
        <v>0.0486111111111111</v>
      </c>
      <c r="G132" s="1" t="s">
        <v>92</v>
      </c>
      <c r="H132" s="15" t="s">
        <v>36</v>
      </c>
      <c r="I132" s="4" t="n">
        <v>1935</v>
      </c>
      <c r="J132" s="4" t="n">
        <v>31510</v>
      </c>
      <c r="K132" s="5" t="n">
        <v>16.2842377260982</v>
      </c>
      <c r="L132" s="4" t="n">
        <f aca="false">I130+I132</f>
        <v>2856</v>
      </c>
      <c r="M132" s="4" t="n">
        <f aca="false">J130+J132</f>
        <v>39520</v>
      </c>
      <c r="N132" s="5" t="n">
        <f aca="false">M132/L132</f>
        <v>13.8375350140056</v>
      </c>
    </row>
    <row r="133" customFormat="false" ht="13.5" hidden="false" customHeight="false" outlineLevel="0" collapsed="false">
      <c r="A133" s="2" t="n">
        <v>391</v>
      </c>
      <c r="B133" s="15" t="s">
        <v>20</v>
      </c>
      <c r="C133" s="15" t="s">
        <v>19</v>
      </c>
      <c r="D133" s="3" t="n">
        <v>0.826388888888889</v>
      </c>
      <c r="E133" s="3" t="n">
        <v>0.90625</v>
      </c>
      <c r="F133" s="3" t="n">
        <f aca="false">D133-E130</f>
        <v>0.121527777777778</v>
      </c>
      <c r="G133" s="1" t="s">
        <v>75</v>
      </c>
      <c r="H133" s="15" t="s">
        <v>22</v>
      </c>
      <c r="I133" s="4" t="n">
        <v>921</v>
      </c>
      <c r="J133" s="4" t="n">
        <v>8510</v>
      </c>
      <c r="K133" s="5" t="n">
        <v>9.2399565689468</v>
      </c>
      <c r="L133" s="4" t="n">
        <f aca="false">I130+I133</f>
        <v>1842</v>
      </c>
      <c r="M133" s="4" t="n">
        <f aca="false">J130+J133</f>
        <v>16520</v>
      </c>
      <c r="N133" s="5" t="n">
        <f aca="false">M133/L133</f>
        <v>8.9685124864278</v>
      </c>
    </row>
    <row r="134" customFormat="false" ht="13.5" hidden="false" customHeight="false" outlineLevel="0" collapsed="false">
      <c r="A134" s="18" t="s">
        <v>178</v>
      </c>
    </row>
    <row r="135" customFormat="false" ht="13.5" hidden="false" customHeight="false" outlineLevel="0" collapsed="false">
      <c r="A135" s="19" t="n">
        <v>1933</v>
      </c>
      <c r="B135" s="20" t="s">
        <v>19</v>
      </c>
      <c r="C135" s="20" t="s">
        <v>20</v>
      </c>
      <c r="D135" s="21" t="n">
        <v>0.677083333333333</v>
      </c>
      <c r="E135" s="21" t="n">
        <v>0.75</v>
      </c>
      <c r="F135" s="21"/>
      <c r="G135" s="22" t="s">
        <v>24</v>
      </c>
      <c r="H135" s="20" t="s">
        <v>22</v>
      </c>
      <c r="I135" s="23" t="n">
        <v>921</v>
      </c>
      <c r="J135" s="23" t="n">
        <v>8010</v>
      </c>
      <c r="K135" s="24" t="n">
        <v>8.69706840390879</v>
      </c>
      <c r="L135" s="23"/>
      <c r="M135" s="23"/>
      <c r="N135" s="24"/>
    </row>
    <row r="136" customFormat="false" ht="13.5" hidden="false" customHeight="false" outlineLevel="0" collapsed="false">
      <c r="A136" s="2" t="n">
        <v>391</v>
      </c>
      <c r="B136" s="15" t="s">
        <v>20</v>
      </c>
      <c r="C136" s="15" t="s">
        <v>19</v>
      </c>
      <c r="D136" s="3" t="n">
        <v>0.826388888888889</v>
      </c>
      <c r="E136" s="3" t="n">
        <v>0.90625</v>
      </c>
      <c r="F136" s="3" t="n">
        <f aca="false">D136-E135</f>
        <v>0.0763888888888889</v>
      </c>
      <c r="G136" s="1" t="s">
        <v>75</v>
      </c>
      <c r="H136" s="15" t="s">
        <v>22</v>
      </c>
      <c r="I136" s="4" t="n">
        <v>921</v>
      </c>
      <c r="J136" s="4" t="n">
        <v>8510</v>
      </c>
      <c r="K136" s="5" t="n">
        <v>9.2399565689468</v>
      </c>
      <c r="L136" s="4" t="n">
        <f aca="false">I135+I136</f>
        <v>1842</v>
      </c>
      <c r="M136" s="4" t="n">
        <f aca="false">J135+J136</f>
        <v>16520</v>
      </c>
      <c r="N136" s="5" t="n">
        <f aca="false">M136/L136</f>
        <v>8.9685124864278</v>
      </c>
    </row>
    <row r="137" customFormat="false" ht="13.5" hidden="false" customHeight="false" outlineLevel="0" collapsed="false">
      <c r="A137" s="18" t="s">
        <v>179</v>
      </c>
    </row>
    <row r="138" customFormat="false" ht="13.5" hidden="false" customHeight="false" outlineLevel="0" collapsed="false">
      <c r="A138" s="25" t="n">
        <v>1940</v>
      </c>
      <c r="B138" s="26" t="s">
        <v>19</v>
      </c>
      <c r="C138" s="26" t="s">
        <v>20</v>
      </c>
      <c r="D138" s="27" t="n">
        <v>0.677083333333333</v>
      </c>
      <c r="E138" s="27" t="n">
        <v>0.75</v>
      </c>
      <c r="F138" s="27"/>
      <c r="G138" s="28" t="s">
        <v>98</v>
      </c>
      <c r="H138" s="26" t="s">
        <v>36</v>
      </c>
      <c r="I138" s="29" t="n">
        <v>1935</v>
      </c>
      <c r="J138" s="29" t="n">
        <v>26810</v>
      </c>
      <c r="K138" s="30" t="n">
        <v>13.8552971576227</v>
      </c>
      <c r="L138" s="29"/>
      <c r="M138" s="29"/>
      <c r="N138" s="30"/>
    </row>
    <row r="139" customFormat="false" ht="13.5" hidden="false" customHeight="false" outlineLevel="0" collapsed="false">
      <c r="A139" s="2" t="n">
        <v>391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38</f>
        <v>0.0763888888888889</v>
      </c>
      <c r="G139" s="1" t="s">
        <v>75</v>
      </c>
      <c r="H139" s="15" t="s">
        <v>22</v>
      </c>
      <c r="I139" s="4" t="n">
        <v>921</v>
      </c>
      <c r="J139" s="4" t="n">
        <v>8510</v>
      </c>
      <c r="K139" s="5" t="n">
        <v>9.2399565689468</v>
      </c>
      <c r="L139" s="4" t="n">
        <f aca="false">I138+I139</f>
        <v>2856</v>
      </c>
      <c r="M139" s="4" t="n">
        <f aca="false">J138+J139</f>
        <v>35320</v>
      </c>
      <c r="N139" s="5" t="n">
        <f aca="false">M139/L139</f>
        <v>12.3669467787115</v>
      </c>
    </row>
    <row r="140" customFormat="false" ht="13.5" hidden="false" customHeight="false" outlineLevel="0" collapsed="false">
      <c r="A140" s="18" t="s">
        <v>180</v>
      </c>
    </row>
    <row r="141" customFormat="false" ht="13.5" hidden="false" customHeight="false" outlineLevel="0" collapsed="false">
      <c r="A141" s="19" t="n">
        <v>1944</v>
      </c>
      <c r="B141" s="20" t="s">
        <v>19</v>
      </c>
      <c r="C141" s="20" t="s">
        <v>20</v>
      </c>
      <c r="D141" s="21" t="n">
        <v>0.743055555555555</v>
      </c>
      <c r="E141" s="21" t="n">
        <v>0.815972222222222</v>
      </c>
      <c r="F141" s="21"/>
      <c r="G141" s="22" t="s">
        <v>25</v>
      </c>
      <c r="H141" s="20" t="s">
        <v>22</v>
      </c>
      <c r="I141" s="23" t="n">
        <v>921</v>
      </c>
      <c r="J141" s="23" t="n">
        <v>6410</v>
      </c>
      <c r="K141" s="24" t="n">
        <v>6.95982627578719</v>
      </c>
      <c r="L141" s="23"/>
      <c r="M141" s="23"/>
      <c r="N141" s="24"/>
    </row>
    <row r="142" customFormat="false" ht="13.5" hidden="false" customHeight="false" outlineLevel="0" collapsed="false">
      <c r="A142" s="18" t="s">
        <v>181</v>
      </c>
    </row>
    <row r="143" customFormat="false" ht="13.5" hidden="false" customHeight="false" outlineLevel="0" collapsed="false">
      <c r="A143" s="19" t="n">
        <v>1952</v>
      </c>
      <c r="B143" s="20" t="s">
        <v>19</v>
      </c>
      <c r="C143" s="20" t="s">
        <v>119</v>
      </c>
      <c r="D143" s="21" t="n">
        <v>0.333333333333333</v>
      </c>
      <c r="E143" s="21" t="n">
        <v>0.381944444444444</v>
      </c>
      <c r="F143" s="21"/>
      <c r="G143" s="22" t="s">
        <v>120</v>
      </c>
      <c r="H143" s="20" t="s">
        <v>22</v>
      </c>
      <c r="I143" s="23" t="n">
        <v>483</v>
      </c>
      <c r="J143" s="23" t="n">
        <v>13870</v>
      </c>
      <c r="K143" s="24" t="n">
        <v>28.7163561076605</v>
      </c>
      <c r="L143" s="23"/>
      <c r="M143" s="23"/>
      <c r="N143" s="24"/>
    </row>
    <row r="144" customFormat="false" ht="13.5" hidden="false" customHeight="false" outlineLevel="0" collapsed="false">
      <c r="A144" s="2" t="n">
        <v>543</v>
      </c>
      <c r="B144" s="15" t="s">
        <v>119</v>
      </c>
      <c r="C144" s="15" t="s">
        <v>19</v>
      </c>
      <c r="D144" s="3" t="n">
        <v>0.524305555555556</v>
      </c>
      <c r="E144" s="3" t="n">
        <v>0.576388888888889</v>
      </c>
      <c r="F144" s="3" t="n">
        <f aca="false">D144-E143</f>
        <v>0.142361111111111</v>
      </c>
      <c r="G144" s="1" t="s">
        <v>148</v>
      </c>
      <c r="H144" s="15" t="s">
        <v>22</v>
      </c>
      <c r="I144" s="4" t="n">
        <v>483</v>
      </c>
      <c r="J144" s="4" t="n">
        <v>14870</v>
      </c>
      <c r="K144" s="5" t="n">
        <v>30.7867494824017</v>
      </c>
      <c r="L144" s="4" t="n">
        <f aca="false">I143+I144</f>
        <v>966</v>
      </c>
      <c r="M144" s="4" t="n">
        <f aca="false">J143+J144</f>
        <v>28740</v>
      </c>
      <c r="N144" s="5" t="n">
        <f aca="false">M144/L144</f>
        <v>29.7515527950311</v>
      </c>
    </row>
    <row r="145" customFormat="false" ht="13.5" hidden="false" customHeight="false" outlineLevel="0" collapsed="false">
      <c r="A145" s="2" t="n">
        <v>551</v>
      </c>
      <c r="B145" s="15" t="s">
        <v>119</v>
      </c>
      <c r="C145" s="15" t="s">
        <v>19</v>
      </c>
      <c r="D145" s="3" t="n">
        <v>0.631944444444444</v>
      </c>
      <c r="E145" s="3" t="n">
        <v>0.684027777777778</v>
      </c>
      <c r="F145" s="3" t="n">
        <f aca="false">D145-E143</f>
        <v>0.25</v>
      </c>
      <c r="G145" s="1" t="s">
        <v>149</v>
      </c>
      <c r="H145" s="15" t="s">
        <v>22</v>
      </c>
      <c r="I145" s="4" t="n">
        <v>483</v>
      </c>
      <c r="J145" s="4" t="n">
        <v>10870</v>
      </c>
      <c r="K145" s="5" t="n">
        <v>22.5051759834369</v>
      </c>
      <c r="L145" s="4" t="n">
        <f aca="false">I143+I145</f>
        <v>966</v>
      </c>
      <c r="M145" s="4" t="n">
        <f aca="false">J143+J145</f>
        <v>24740</v>
      </c>
      <c r="N145" s="5" t="n">
        <f aca="false">M145/L145</f>
        <v>25.6107660455487</v>
      </c>
    </row>
    <row r="146" customFormat="false" ht="13.5" hidden="false" customHeight="false" outlineLevel="0" collapsed="false">
      <c r="A146" s="2" t="n">
        <v>556</v>
      </c>
      <c r="B146" s="15" t="s">
        <v>119</v>
      </c>
      <c r="C146" s="15" t="s">
        <v>19</v>
      </c>
      <c r="D146" s="3" t="n">
        <v>0.847222222222222</v>
      </c>
      <c r="E146" s="3" t="n">
        <v>0.90625</v>
      </c>
      <c r="F146" s="3" t="n">
        <f aca="false">D146-E143</f>
        <v>0.465277777777778</v>
      </c>
      <c r="G146" s="1" t="s">
        <v>150</v>
      </c>
      <c r="H146" s="15" t="s">
        <v>121</v>
      </c>
      <c r="I146" s="4" t="n">
        <v>1044</v>
      </c>
      <c r="J146" s="4" t="n">
        <v>34370</v>
      </c>
      <c r="K146" s="5" t="n">
        <v>32.9214559386973</v>
      </c>
      <c r="L146" s="4" t="n">
        <f aca="false">I143+I146</f>
        <v>1527</v>
      </c>
      <c r="M146" s="4" t="n">
        <f aca="false">J143+J146</f>
        <v>48240</v>
      </c>
      <c r="N146" s="5" t="n">
        <f aca="false">M146/L146</f>
        <v>31.5913555992141</v>
      </c>
    </row>
    <row r="147" customFormat="false" ht="13.5" hidden="false" customHeight="false" outlineLevel="0" collapsed="false">
      <c r="A147" s="18" t="s">
        <v>182</v>
      </c>
    </row>
    <row r="148" customFormat="false" ht="13.5" hidden="false" customHeight="false" outlineLevel="0" collapsed="false">
      <c r="A148" s="19" t="n">
        <v>1960</v>
      </c>
      <c r="B148" s="20" t="s">
        <v>19</v>
      </c>
      <c r="C148" s="20" t="s">
        <v>119</v>
      </c>
      <c r="D148" s="21" t="n">
        <v>0.506944444444444</v>
      </c>
      <c r="E148" s="21" t="n">
        <v>0.555555555555556</v>
      </c>
      <c r="F148" s="21"/>
      <c r="G148" s="22" t="s">
        <v>122</v>
      </c>
      <c r="H148" s="20" t="s">
        <v>22</v>
      </c>
      <c r="I148" s="23" t="n">
        <v>483</v>
      </c>
      <c r="J148" s="23" t="n">
        <v>14170</v>
      </c>
      <c r="K148" s="24" t="n">
        <v>29.3374741200828</v>
      </c>
      <c r="L148" s="23"/>
      <c r="M148" s="23"/>
      <c r="N148" s="24"/>
    </row>
    <row r="149" customFormat="false" ht="13.5" hidden="false" customHeight="false" outlineLevel="0" collapsed="false">
      <c r="A149" s="2" t="n">
        <v>551</v>
      </c>
      <c r="B149" s="15" t="s">
        <v>119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8</f>
        <v>0.0763888888888889</v>
      </c>
      <c r="G149" s="1" t="s">
        <v>149</v>
      </c>
      <c r="H149" s="15" t="s">
        <v>22</v>
      </c>
      <c r="I149" s="4" t="n">
        <v>483</v>
      </c>
      <c r="J149" s="4" t="n">
        <v>10870</v>
      </c>
      <c r="K149" s="5" t="n">
        <v>22.5051759834369</v>
      </c>
      <c r="L149" s="4" t="n">
        <f aca="false">I148+I149</f>
        <v>966</v>
      </c>
      <c r="M149" s="4" t="n">
        <f aca="false">J148+J149</f>
        <v>25040</v>
      </c>
      <c r="N149" s="5" t="n">
        <f aca="false">M149/L149</f>
        <v>25.9213250517598</v>
      </c>
    </row>
    <row r="150" customFormat="false" ht="13.5" hidden="false" customHeight="false" outlineLevel="0" collapsed="false">
      <c r="A150" s="2" t="n">
        <v>556</v>
      </c>
      <c r="B150" s="15" t="s">
        <v>119</v>
      </c>
      <c r="C150" s="15" t="s">
        <v>19</v>
      </c>
      <c r="D150" s="3" t="n">
        <v>0.847222222222222</v>
      </c>
      <c r="E150" s="3" t="n">
        <v>0.90625</v>
      </c>
      <c r="F150" s="3" t="n">
        <f aca="false">D150-E148</f>
        <v>0.291666666666667</v>
      </c>
      <c r="G150" s="1" t="s">
        <v>150</v>
      </c>
      <c r="H150" s="15" t="s">
        <v>121</v>
      </c>
      <c r="I150" s="4" t="n">
        <v>1044</v>
      </c>
      <c r="J150" s="4" t="n">
        <v>34370</v>
      </c>
      <c r="K150" s="5" t="n">
        <v>32.9214559386973</v>
      </c>
      <c r="L150" s="4" t="n">
        <f aca="false">I148+I150</f>
        <v>1527</v>
      </c>
      <c r="M150" s="4" t="n">
        <f aca="false">J148+J150</f>
        <v>48540</v>
      </c>
      <c r="N150" s="5" t="n">
        <f aca="false">M150/L150</f>
        <v>31.7878192534381</v>
      </c>
    </row>
    <row r="151" customFormat="false" ht="13.5" hidden="false" customHeight="false" outlineLevel="0" collapsed="false">
      <c r="A151" s="18" t="s">
        <v>183</v>
      </c>
    </row>
    <row r="152" customFormat="false" ht="13.5" hidden="false" customHeight="false" outlineLevel="0" collapsed="false">
      <c r="A152" s="19" t="n">
        <v>1968</v>
      </c>
      <c r="B152" s="20" t="s">
        <v>19</v>
      </c>
      <c r="C152" s="20" t="s">
        <v>119</v>
      </c>
      <c r="D152" s="21" t="n">
        <v>0.590277777777778</v>
      </c>
      <c r="E152" s="21" t="n">
        <v>0.635416666666667</v>
      </c>
      <c r="F152" s="21"/>
      <c r="G152" s="22" t="s">
        <v>123</v>
      </c>
      <c r="H152" s="20" t="s">
        <v>22</v>
      </c>
      <c r="I152" s="23" t="n">
        <v>483</v>
      </c>
      <c r="J152" s="23" t="n">
        <v>11170</v>
      </c>
      <c r="K152" s="24" t="n">
        <v>23.1262939958592</v>
      </c>
      <c r="L152" s="23"/>
      <c r="M152" s="23"/>
      <c r="N152" s="24"/>
    </row>
    <row r="153" customFormat="false" ht="13.5" hidden="false" customHeight="false" outlineLevel="0" collapsed="false">
      <c r="A153" s="2" t="n">
        <v>556</v>
      </c>
      <c r="B153" s="15" t="s">
        <v>119</v>
      </c>
      <c r="C153" s="15" t="s">
        <v>19</v>
      </c>
      <c r="D153" s="3" t="n">
        <v>0.847222222222222</v>
      </c>
      <c r="E153" s="3" t="n">
        <v>0.90625</v>
      </c>
      <c r="F153" s="3" t="n">
        <f aca="false">D153-E152</f>
        <v>0.211805555555556</v>
      </c>
      <c r="G153" s="1" t="s">
        <v>150</v>
      </c>
      <c r="H153" s="15" t="s">
        <v>121</v>
      </c>
      <c r="I153" s="4" t="n">
        <v>1044</v>
      </c>
      <c r="J153" s="4" t="n">
        <v>34370</v>
      </c>
      <c r="K153" s="5" t="n">
        <v>32.9214559386973</v>
      </c>
      <c r="L153" s="4" t="n">
        <f aca="false">I152+I153</f>
        <v>1527</v>
      </c>
      <c r="M153" s="4" t="n">
        <f aca="false">J152+J153</f>
        <v>45540</v>
      </c>
      <c r="N153" s="5" t="n">
        <f aca="false">M153/L153</f>
        <v>29.8231827111984</v>
      </c>
    </row>
    <row r="154" customFormat="false" ht="13.5" hidden="false" customHeight="false" outlineLevel="0" collapsed="false">
      <c r="A154" s="18" t="s">
        <v>184</v>
      </c>
    </row>
    <row r="155" customFormat="false" ht="13.5" hidden="false" customHeight="false" outlineLevel="0" collapsed="false">
      <c r="A155" s="19" t="n">
        <v>1976</v>
      </c>
      <c r="B155" s="20" t="s">
        <v>19</v>
      </c>
      <c r="C155" s="20" t="s">
        <v>119</v>
      </c>
      <c r="D155" s="21" t="n">
        <v>0.704861111111111</v>
      </c>
      <c r="E155" s="21" t="n">
        <v>0.75</v>
      </c>
      <c r="F155" s="21"/>
      <c r="G155" s="22" t="s">
        <v>124</v>
      </c>
      <c r="H155" s="20" t="s">
        <v>22</v>
      </c>
      <c r="I155" s="23" t="n">
        <v>483</v>
      </c>
      <c r="J155" s="23" t="n">
        <v>13370</v>
      </c>
      <c r="K155" s="24" t="n">
        <v>27.6811594202899</v>
      </c>
      <c r="L155" s="23"/>
      <c r="M155" s="23"/>
      <c r="N155" s="24"/>
    </row>
    <row r="156" customFormat="false" ht="13.5" hidden="false" customHeight="false" outlineLevel="0" collapsed="false">
      <c r="A156" s="2" t="n">
        <v>556</v>
      </c>
      <c r="B156" s="15" t="s">
        <v>119</v>
      </c>
      <c r="C156" s="15" t="s">
        <v>19</v>
      </c>
      <c r="D156" s="3" t="n">
        <v>0.847222222222222</v>
      </c>
      <c r="E156" s="3" t="n">
        <v>0.90625</v>
      </c>
      <c r="F156" s="3" t="n">
        <f aca="false">D156-E155</f>
        <v>0.0972222222222222</v>
      </c>
      <c r="G156" s="1" t="s">
        <v>150</v>
      </c>
      <c r="H156" s="15" t="s">
        <v>121</v>
      </c>
      <c r="I156" s="4" t="n">
        <v>1044</v>
      </c>
      <c r="J156" s="4" t="n">
        <v>34370</v>
      </c>
      <c r="K156" s="5" t="n">
        <v>32.9214559386973</v>
      </c>
      <c r="L156" s="4" t="n">
        <f aca="false">I155+I156</f>
        <v>1527</v>
      </c>
      <c r="M156" s="4" t="n">
        <f aca="false">J155+J156</f>
        <v>47740</v>
      </c>
      <c r="N156" s="5" t="n">
        <f aca="false">M156/L156</f>
        <v>31.2639161755075</v>
      </c>
    </row>
    <row r="157" customFormat="false" ht="13.5" hidden="false" customHeight="false" outlineLevel="0" collapsed="false">
      <c r="A157" s="18" t="s">
        <v>185</v>
      </c>
    </row>
    <row r="158" customFormat="false" ht="13.5" hidden="false" customHeight="false" outlineLevel="0" collapsed="false">
      <c r="A158" s="19" t="n">
        <v>1982</v>
      </c>
      <c r="B158" s="20" t="s">
        <v>19</v>
      </c>
      <c r="C158" s="20" t="s">
        <v>100</v>
      </c>
      <c r="D158" s="21" t="n">
        <v>0.3125</v>
      </c>
      <c r="E158" s="21" t="n">
        <v>0.357638888888889</v>
      </c>
      <c r="F158" s="21"/>
      <c r="G158" s="22" t="s">
        <v>101</v>
      </c>
      <c r="H158" s="20" t="s">
        <v>102</v>
      </c>
      <c r="I158" s="23" t="n">
        <v>689</v>
      </c>
      <c r="J158" s="23" t="n">
        <v>9930</v>
      </c>
      <c r="K158" s="24" t="n">
        <v>14.4121915820029</v>
      </c>
      <c r="L158" s="23"/>
      <c r="M158" s="23"/>
      <c r="N158" s="24"/>
    </row>
    <row r="159" customFormat="false" ht="13.5" hidden="false" customHeight="false" outlineLevel="0" collapsed="false">
      <c r="A159" s="2" t="n">
        <v>1006</v>
      </c>
      <c r="B159" s="15" t="s">
        <v>100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8</f>
        <v>0.381944444444444</v>
      </c>
      <c r="G159" s="1" t="s">
        <v>103</v>
      </c>
      <c r="H159" s="15" t="s">
        <v>102</v>
      </c>
      <c r="I159" s="4" t="n">
        <v>689</v>
      </c>
      <c r="J159" s="4" t="n">
        <v>10130</v>
      </c>
      <c r="K159" s="5" t="n">
        <v>14.7024673439768</v>
      </c>
      <c r="L159" s="4" t="n">
        <f aca="false">I158+I159</f>
        <v>1378</v>
      </c>
      <c r="M159" s="4" t="n">
        <f aca="false">J158+J159</f>
        <v>20060</v>
      </c>
      <c r="N159" s="5" t="n">
        <f aca="false">M159/L159</f>
        <v>14.5573294629898</v>
      </c>
    </row>
    <row r="160" customFormat="false" ht="13.5" hidden="false" customHeight="false" outlineLevel="0" collapsed="false">
      <c r="A160" s="2" t="n">
        <v>1013</v>
      </c>
      <c r="B160" s="15" t="s">
        <v>100</v>
      </c>
      <c r="C160" s="15" t="s">
        <v>19</v>
      </c>
      <c r="D160" s="3" t="n">
        <v>0.739583333333333</v>
      </c>
      <c r="E160" s="3" t="n">
        <v>0.784722222222222</v>
      </c>
      <c r="F160" s="3" t="n">
        <f aca="false">D160-E158</f>
        <v>0.381944444444444</v>
      </c>
      <c r="G160" s="1" t="s">
        <v>151</v>
      </c>
      <c r="H160" s="15" t="s">
        <v>36</v>
      </c>
      <c r="I160" s="4" t="n">
        <v>882</v>
      </c>
      <c r="J160" s="4" t="n">
        <v>15230</v>
      </c>
      <c r="K160" s="5" t="n">
        <v>17.2675736961451</v>
      </c>
      <c r="L160" s="4" t="n">
        <f aca="false">I158+I160</f>
        <v>1571</v>
      </c>
      <c r="M160" s="4" t="n">
        <f aca="false">J158+J160</f>
        <v>25160</v>
      </c>
      <c r="N160" s="5" t="n">
        <f aca="false">M160/L160</f>
        <v>16.0152768936983</v>
      </c>
    </row>
    <row r="161" customFormat="false" ht="13.5" hidden="false" customHeight="false" outlineLevel="0" collapsed="false">
      <c r="A161" s="18" t="s">
        <v>186</v>
      </c>
    </row>
    <row r="162" customFormat="false" ht="13.5" hidden="false" customHeight="false" outlineLevel="0" collapsed="false">
      <c r="A162" s="25" t="n">
        <v>1989</v>
      </c>
      <c r="B162" s="26" t="s">
        <v>19</v>
      </c>
      <c r="C162" s="26" t="s">
        <v>100</v>
      </c>
      <c r="D162" s="27" t="n">
        <v>0.3125</v>
      </c>
      <c r="E162" s="27" t="n">
        <v>0.357638888888889</v>
      </c>
      <c r="F162" s="27"/>
      <c r="G162" s="28" t="s">
        <v>125</v>
      </c>
      <c r="H162" s="26" t="s">
        <v>36</v>
      </c>
      <c r="I162" s="29" t="n">
        <v>882</v>
      </c>
      <c r="J162" s="29" t="n">
        <v>15030</v>
      </c>
      <c r="K162" s="30" t="n">
        <v>17.0408163265306</v>
      </c>
      <c r="L162" s="29"/>
      <c r="M162" s="29"/>
      <c r="N162" s="30"/>
    </row>
    <row r="163" customFormat="false" ht="13.5" hidden="false" customHeight="false" outlineLevel="0" collapsed="false">
      <c r="A163" s="2" t="n">
        <v>1006</v>
      </c>
      <c r="B163" s="15" t="s">
        <v>100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103</v>
      </c>
      <c r="H163" s="15" t="s">
        <v>102</v>
      </c>
      <c r="I163" s="4" t="n">
        <v>689</v>
      </c>
      <c r="J163" s="4" t="n">
        <v>10130</v>
      </c>
      <c r="K163" s="5" t="n">
        <v>14.7024673439768</v>
      </c>
      <c r="L163" s="4" t="n">
        <f aca="false">I162+I163</f>
        <v>1571</v>
      </c>
      <c r="M163" s="4" t="n">
        <f aca="false">J162+J163</f>
        <v>25160</v>
      </c>
      <c r="N163" s="5" t="n">
        <f aca="false">M163/L163</f>
        <v>16.0152768936983</v>
      </c>
    </row>
    <row r="164" customFormat="false" ht="13.5" hidden="false" customHeight="false" outlineLevel="0" collapsed="false">
      <c r="A164" s="2" t="n">
        <v>1013</v>
      </c>
      <c r="B164" s="15" t="s">
        <v>100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1</v>
      </c>
      <c r="H164" s="15" t="s">
        <v>36</v>
      </c>
      <c r="I164" s="4" t="n">
        <v>882</v>
      </c>
      <c r="J164" s="4" t="n">
        <v>15230</v>
      </c>
      <c r="K164" s="5" t="n">
        <v>17.2675736961451</v>
      </c>
      <c r="L164" s="4" t="n">
        <f aca="false">I162+I164</f>
        <v>1764</v>
      </c>
      <c r="M164" s="4" t="n">
        <f aca="false">J162+J164</f>
        <v>30260</v>
      </c>
      <c r="N164" s="5" t="n">
        <f aca="false">M164/L164</f>
        <v>17.1541950113379</v>
      </c>
    </row>
    <row r="165" customFormat="false" ht="13.5" hidden="false" customHeight="false" outlineLevel="0" collapsed="false">
      <c r="A165" s="18" t="s">
        <v>187</v>
      </c>
    </row>
    <row r="166" customFormat="false" ht="13.5" hidden="false" customHeight="false" outlineLevel="0" collapsed="false">
      <c r="A166" s="19" t="n">
        <v>1991</v>
      </c>
      <c r="B166" s="20" t="s">
        <v>19</v>
      </c>
      <c r="C166" s="20" t="s">
        <v>34</v>
      </c>
      <c r="D166" s="21" t="n">
        <v>0.333333333333333</v>
      </c>
      <c r="E166" s="21" t="n">
        <v>0.399305555555556</v>
      </c>
      <c r="F166" s="21"/>
      <c r="G166" s="22" t="s">
        <v>126</v>
      </c>
      <c r="H166" s="20" t="s">
        <v>109</v>
      </c>
      <c r="I166" s="23" t="n">
        <v>961</v>
      </c>
      <c r="J166" s="23" t="n">
        <v>17350</v>
      </c>
      <c r="K166" s="24" t="n">
        <v>18.054110301769</v>
      </c>
      <c r="L166" s="23"/>
      <c r="M166" s="23"/>
      <c r="N166" s="24"/>
    </row>
    <row r="167" customFormat="false" ht="13.5" hidden="false" customHeight="false" outlineLevel="0" collapsed="false">
      <c r="A167" s="2" t="n">
        <v>3115</v>
      </c>
      <c r="B167" s="15" t="s">
        <v>34</v>
      </c>
      <c r="C167" s="15" t="s">
        <v>19</v>
      </c>
      <c r="D167" s="3" t="n">
        <v>0.482638888888889</v>
      </c>
      <c r="E167" s="3" t="n">
        <v>0.534722222222222</v>
      </c>
      <c r="F167" s="3" t="n">
        <f aca="false">D167-E166</f>
        <v>0.0833333333333333</v>
      </c>
      <c r="G167" s="1" t="s">
        <v>156</v>
      </c>
      <c r="H167" s="15" t="s">
        <v>109</v>
      </c>
      <c r="I167" s="4" t="n">
        <v>961</v>
      </c>
      <c r="J167" s="4" t="n">
        <v>15850</v>
      </c>
      <c r="K167" s="5" t="n">
        <v>16.4932362122789</v>
      </c>
      <c r="L167" s="4" t="n">
        <f aca="false">I166+I167</f>
        <v>1922</v>
      </c>
      <c r="M167" s="4" t="n">
        <f aca="false">J166+J167</f>
        <v>33200</v>
      </c>
      <c r="N167" s="5" t="n">
        <f aca="false">M167/L167</f>
        <v>17.2736732570239</v>
      </c>
    </row>
    <row r="168" customFormat="false" ht="13.5" hidden="false" customHeight="false" outlineLevel="0" collapsed="false">
      <c r="A168" s="2" t="n">
        <v>3123</v>
      </c>
      <c r="B168" s="15" t="s">
        <v>34</v>
      </c>
      <c r="C168" s="15" t="s">
        <v>19</v>
      </c>
      <c r="D168" s="3" t="n">
        <v>0.541666666666667</v>
      </c>
      <c r="E168" s="3" t="n">
        <v>0.59375</v>
      </c>
      <c r="F168" s="3" t="n">
        <f aca="false">D168-E166</f>
        <v>0.142361111111111</v>
      </c>
      <c r="G168" s="1" t="s">
        <v>157</v>
      </c>
      <c r="H168" s="15" t="s">
        <v>109</v>
      </c>
      <c r="I168" s="4" t="n">
        <v>961</v>
      </c>
      <c r="J168" s="4" t="n">
        <v>15850</v>
      </c>
      <c r="K168" s="5" t="n">
        <v>16.4932362122789</v>
      </c>
      <c r="L168" s="4" t="n">
        <f aca="false">I166+I168</f>
        <v>1922</v>
      </c>
      <c r="M168" s="4" t="n">
        <f aca="false">J166+J168</f>
        <v>33200</v>
      </c>
      <c r="N168" s="5" t="n">
        <f aca="false">M168/L168</f>
        <v>17.2736732570239</v>
      </c>
    </row>
    <row r="169" customFormat="false" ht="13.5" hidden="false" customHeight="false" outlineLevel="0" collapsed="false">
      <c r="A169" s="2" t="n">
        <v>3133</v>
      </c>
      <c r="B169" s="15" t="s">
        <v>34</v>
      </c>
      <c r="C169" s="15" t="s">
        <v>19</v>
      </c>
      <c r="D169" s="3" t="n">
        <v>0.621527777777778</v>
      </c>
      <c r="E169" s="3" t="n">
        <v>0.673611111111111</v>
      </c>
      <c r="F169" s="3" t="n">
        <f aca="false">D169-E166</f>
        <v>0.222222222222222</v>
      </c>
      <c r="G169" s="1" t="s">
        <v>158</v>
      </c>
      <c r="H169" s="15" t="s">
        <v>22</v>
      </c>
      <c r="I169" s="4" t="n">
        <v>561</v>
      </c>
      <c r="J169" s="4" t="n">
        <v>8450</v>
      </c>
      <c r="K169" s="5" t="n">
        <v>15.0623885918004</v>
      </c>
      <c r="L169" s="4" t="n">
        <f aca="false">I166+I169</f>
        <v>1522</v>
      </c>
      <c r="M169" s="4" t="n">
        <f aca="false">J166+J169</f>
        <v>25800</v>
      </c>
      <c r="N169" s="5" t="n">
        <f aca="false">M169/L169</f>
        <v>16.9513797634691</v>
      </c>
    </row>
    <row r="170" customFormat="false" ht="13.5" hidden="false" customHeight="false" outlineLevel="0" collapsed="false">
      <c r="A170" s="2" t="n">
        <v>3139</v>
      </c>
      <c r="B170" s="15" t="s">
        <v>34</v>
      </c>
      <c r="C170" s="15" t="s">
        <v>19</v>
      </c>
      <c r="D170" s="3" t="n">
        <v>0.677083333333333</v>
      </c>
      <c r="E170" s="3" t="n">
        <v>0.729166666666667</v>
      </c>
      <c r="F170" s="3" t="n">
        <f aca="false">D170-E166</f>
        <v>0.277777777777778</v>
      </c>
      <c r="G170" s="1" t="s">
        <v>159</v>
      </c>
      <c r="H170" s="15" t="s">
        <v>109</v>
      </c>
      <c r="I170" s="4" t="n">
        <v>961</v>
      </c>
      <c r="J170" s="4" t="n">
        <v>17350</v>
      </c>
      <c r="K170" s="5" t="n">
        <v>18.054110301769</v>
      </c>
      <c r="L170" s="4" t="n">
        <f aca="false">I166+I170</f>
        <v>1922</v>
      </c>
      <c r="M170" s="4" t="n">
        <f aca="false">J166+J170</f>
        <v>34700</v>
      </c>
      <c r="N170" s="5" t="n">
        <f aca="false">M170/L170</f>
        <v>18.054110301769</v>
      </c>
    </row>
    <row r="171" customFormat="false" ht="13.5" hidden="false" customHeight="false" outlineLevel="0" collapsed="false">
      <c r="A171" s="2" t="n">
        <v>3147</v>
      </c>
      <c r="B171" s="15" t="s">
        <v>34</v>
      </c>
      <c r="C171" s="15" t="s">
        <v>19</v>
      </c>
      <c r="D171" s="3" t="n">
        <v>0.788194444444445</v>
      </c>
      <c r="E171" s="3" t="n">
        <v>0.840277777777778</v>
      </c>
      <c r="F171" s="3" t="n">
        <f aca="false">D171-E166</f>
        <v>0.388888888888889</v>
      </c>
      <c r="G171" s="1" t="s">
        <v>160</v>
      </c>
      <c r="H171" s="15" t="s">
        <v>109</v>
      </c>
      <c r="I171" s="4" t="n">
        <v>961</v>
      </c>
      <c r="J171" s="4" t="n">
        <v>17350</v>
      </c>
      <c r="K171" s="5" t="n">
        <v>18.054110301769</v>
      </c>
      <c r="L171" s="4" t="n">
        <f aca="false">I166+I171</f>
        <v>1922</v>
      </c>
      <c r="M171" s="4" t="n">
        <f aca="false">J166+J171</f>
        <v>34700</v>
      </c>
      <c r="N171" s="5" t="n">
        <f aca="false">M171/L171</f>
        <v>18.054110301769</v>
      </c>
    </row>
    <row r="172" customFormat="false" ht="13.5" hidden="false" customHeight="false" outlineLevel="0" collapsed="false">
      <c r="A172" s="2" t="n">
        <v>3155</v>
      </c>
      <c r="B172" s="15" t="s">
        <v>34</v>
      </c>
      <c r="C172" s="15" t="s">
        <v>19</v>
      </c>
      <c r="D172" s="3" t="n">
        <v>0.857638888888889</v>
      </c>
      <c r="E172" s="3" t="n">
        <v>0.909722222222222</v>
      </c>
      <c r="F172" s="3" t="n">
        <f aca="false">D172-E166</f>
        <v>0.458333333333333</v>
      </c>
      <c r="G172" s="1" t="s">
        <v>161</v>
      </c>
      <c r="H172" s="15" t="s">
        <v>109</v>
      </c>
      <c r="I172" s="4" t="n">
        <v>961</v>
      </c>
      <c r="J172" s="4" t="n">
        <v>16350</v>
      </c>
      <c r="K172" s="5" t="n">
        <v>17.0135275754422</v>
      </c>
      <c r="L172" s="4" t="n">
        <f aca="false">I166+I172</f>
        <v>1922</v>
      </c>
      <c r="M172" s="4" t="n">
        <f aca="false">J166+J172</f>
        <v>33700</v>
      </c>
      <c r="N172" s="5" t="n">
        <f aca="false">M172/L172</f>
        <v>17.5338189386056</v>
      </c>
    </row>
    <row r="173" customFormat="false" ht="13.5" hidden="false" customHeight="false" outlineLevel="0" collapsed="false">
      <c r="A173" s="18" t="s">
        <v>188</v>
      </c>
    </row>
    <row r="174" customFormat="false" ht="13.5" hidden="false" customHeight="false" outlineLevel="0" collapsed="false">
      <c r="A174" s="19" t="n">
        <v>1999</v>
      </c>
      <c r="B174" s="20" t="s">
        <v>19</v>
      </c>
      <c r="C174" s="20" t="s">
        <v>34</v>
      </c>
      <c r="D174" s="21" t="n">
        <v>0.388888888888889</v>
      </c>
      <c r="E174" s="21" t="n">
        <v>0.454861111111111</v>
      </c>
      <c r="F174" s="21"/>
      <c r="G174" s="22" t="s">
        <v>127</v>
      </c>
      <c r="H174" s="20" t="s">
        <v>109</v>
      </c>
      <c r="I174" s="23" t="n">
        <v>961</v>
      </c>
      <c r="J174" s="23" t="n">
        <v>17350</v>
      </c>
      <c r="K174" s="24" t="n">
        <v>18.054110301769</v>
      </c>
      <c r="L174" s="23"/>
      <c r="M174" s="23"/>
      <c r="N174" s="24"/>
    </row>
    <row r="175" customFormat="false" ht="13.5" hidden="false" customHeight="false" outlineLevel="0" collapsed="false">
      <c r="A175" s="2" t="n">
        <v>3123</v>
      </c>
      <c r="B175" s="15" t="s">
        <v>34</v>
      </c>
      <c r="C175" s="15" t="s">
        <v>19</v>
      </c>
      <c r="D175" s="3" t="n">
        <v>0.541666666666667</v>
      </c>
      <c r="E175" s="3" t="n">
        <v>0.59375</v>
      </c>
      <c r="F175" s="3" t="n">
        <f aca="false">D175-E174</f>
        <v>0.0868055555555556</v>
      </c>
      <c r="G175" s="1" t="s">
        <v>157</v>
      </c>
      <c r="H175" s="15" t="s">
        <v>109</v>
      </c>
      <c r="I175" s="4" t="n">
        <v>961</v>
      </c>
      <c r="J175" s="4" t="n">
        <v>15850</v>
      </c>
      <c r="K175" s="5" t="n">
        <v>16.4932362122789</v>
      </c>
      <c r="L175" s="4" t="n">
        <f aca="false">I174+I175</f>
        <v>1922</v>
      </c>
      <c r="M175" s="4" t="n">
        <f aca="false">J174+J175</f>
        <v>33200</v>
      </c>
      <c r="N175" s="5" t="n">
        <f aca="false">M175/L175</f>
        <v>17.2736732570239</v>
      </c>
    </row>
    <row r="176" customFormat="false" ht="13.5" hidden="false" customHeight="false" outlineLevel="0" collapsed="false">
      <c r="A176" s="2" t="n">
        <v>3133</v>
      </c>
      <c r="B176" s="15" t="s">
        <v>34</v>
      </c>
      <c r="C176" s="15" t="s">
        <v>19</v>
      </c>
      <c r="D176" s="3" t="n">
        <v>0.621527777777778</v>
      </c>
      <c r="E176" s="3" t="n">
        <v>0.673611111111111</v>
      </c>
      <c r="F176" s="3" t="n">
        <f aca="false">D176-E174</f>
        <v>0.166666666666667</v>
      </c>
      <c r="G176" s="1" t="s">
        <v>158</v>
      </c>
      <c r="H176" s="15" t="s">
        <v>22</v>
      </c>
      <c r="I176" s="4" t="n">
        <v>561</v>
      </c>
      <c r="J176" s="4" t="n">
        <v>8450</v>
      </c>
      <c r="K176" s="5" t="n">
        <v>15.0623885918004</v>
      </c>
      <c r="L176" s="4" t="n">
        <f aca="false">I174+I176</f>
        <v>1522</v>
      </c>
      <c r="M176" s="4" t="n">
        <f aca="false">J174+J176</f>
        <v>25800</v>
      </c>
      <c r="N176" s="5" t="n">
        <f aca="false">M176/L176</f>
        <v>16.9513797634691</v>
      </c>
    </row>
    <row r="177" customFormat="false" ht="13.5" hidden="false" customHeight="false" outlineLevel="0" collapsed="false">
      <c r="A177" s="2" t="n">
        <v>3139</v>
      </c>
      <c r="B177" s="15" t="s">
        <v>34</v>
      </c>
      <c r="C177" s="15" t="s">
        <v>19</v>
      </c>
      <c r="D177" s="3" t="n">
        <v>0.677083333333333</v>
      </c>
      <c r="E177" s="3" t="n">
        <v>0.729166666666667</v>
      </c>
      <c r="F177" s="3" t="n">
        <f aca="false">D177-E174</f>
        <v>0.222222222222222</v>
      </c>
      <c r="G177" s="1" t="s">
        <v>159</v>
      </c>
      <c r="H177" s="15" t="s">
        <v>109</v>
      </c>
      <c r="I177" s="4" t="n">
        <v>961</v>
      </c>
      <c r="J177" s="4" t="n">
        <v>17350</v>
      </c>
      <c r="K177" s="5" t="n">
        <v>18.054110301769</v>
      </c>
      <c r="L177" s="4" t="n">
        <f aca="false">I174+I177</f>
        <v>1922</v>
      </c>
      <c r="M177" s="4" t="n">
        <f aca="false">J174+J177</f>
        <v>34700</v>
      </c>
      <c r="N177" s="5" t="n">
        <f aca="false">M177/L177</f>
        <v>18.054110301769</v>
      </c>
    </row>
    <row r="178" customFormat="false" ht="13.5" hidden="false" customHeight="false" outlineLevel="0" collapsed="false">
      <c r="A178" s="2" t="n">
        <v>3147</v>
      </c>
      <c r="B178" s="15" t="s">
        <v>34</v>
      </c>
      <c r="C178" s="15" t="s">
        <v>19</v>
      </c>
      <c r="D178" s="3" t="n">
        <v>0.788194444444445</v>
      </c>
      <c r="E178" s="3" t="n">
        <v>0.840277777777778</v>
      </c>
      <c r="F178" s="3" t="n">
        <f aca="false">D178-E174</f>
        <v>0.333333333333333</v>
      </c>
      <c r="G178" s="1" t="s">
        <v>160</v>
      </c>
      <c r="H178" s="15" t="s">
        <v>109</v>
      </c>
      <c r="I178" s="4" t="n">
        <v>961</v>
      </c>
      <c r="J178" s="4" t="n">
        <v>17350</v>
      </c>
      <c r="K178" s="5" t="n">
        <v>18.054110301769</v>
      </c>
      <c r="L178" s="4" t="n">
        <f aca="false">I174+I178</f>
        <v>1922</v>
      </c>
      <c r="M178" s="4" t="n">
        <f aca="false">J174+J178</f>
        <v>34700</v>
      </c>
      <c r="N178" s="5" t="n">
        <f aca="false">M178/L178</f>
        <v>18.054110301769</v>
      </c>
    </row>
    <row r="179" customFormat="false" ht="13.5" hidden="false" customHeight="false" outlineLevel="0" collapsed="false">
      <c r="A179" s="2" t="n">
        <v>3155</v>
      </c>
      <c r="B179" s="15" t="s">
        <v>34</v>
      </c>
      <c r="C179" s="15" t="s">
        <v>19</v>
      </c>
      <c r="D179" s="3" t="n">
        <v>0.857638888888889</v>
      </c>
      <c r="E179" s="3" t="n">
        <v>0.909722222222222</v>
      </c>
      <c r="F179" s="3" t="n">
        <f aca="false">D179-E174</f>
        <v>0.402777777777778</v>
      </c>
      <c r="G179" s="1" t="s">
        <v>161</v>
      </c>
      <c r="H179" s="15" t="s">
        <v>109</v>
      </c>
      <c r="I179" s="4" t="n">
        <v>961</v>
      </c>
      <c r="J179" s="4" t="n">
        <v>16350</v>
      </c>
      <c r="K179" s="5" t="n">
        <v>17.0135275754422</v>
      </c>
      <c r="L179" s="4" t="n">
        <f aca="false">I174+I179</f>
        <v>1922</v>
      </c>
      <c r="M179" s="4" t="n">
        <f aca="false">J174+J179</f>
        <v>33700</v>
      </c>
      <c r="N179" s="5" t="n">
        <f aca="false">M179/L179</f>
        <v>17.5338189386056</v>
      </c>
    </row>
    <row r="180" customFormat="false" ht="13.5" hidden="false" customHeight="false" outlineLevel="0" collapsed="false">
      <c r="A180" s="18" t="s">
        <v>189</v>
      </c>
    </row>
    <row r="181" customFormat="false" ht="13.5" hidden="false" customHeight="false" outlineLevel="0" collapsed="false">
      <c r="A181" s="19" t="n">
        <v>2009</v>
      </c>
      <c r="B181" s="20" t="s">
        <v>19</v>
      </c>
      <c r="C181" s="20" t="s">
        <v>34</v>
      </c>
      <c r="D181" s="21" t="n">
        <v>0.506944444444444</v>
      </c>
      <c r="E181" s="21" t="n">
        <v>0.572916666666667</v>
      </c>
      <c r="F181" s="21"/>
      <c r="G181" s="22" t="s">
        <v>128</v>
      </c>
      <c r="H181" s="20" t="s">
        <v>22</v>
      </c>
      <c r="I181" s="23" t="n">
        <v>561</v>
      </c>
      <c r="J181" s="23" t="n">
        <v>8450</v>
      </c>
      <c r="K181" s="24" t="n">
        <v>15.0623885918004</v>
      </c>
      <c r="L181" s="23"/>
      <c r="M181" s="23"/>
      <c r="N181" s="24"/>
    </row>
    <row r="182" customFormat="false" ht="13.5" hidden="false" customHeight="false" outlineLevel="0" collapsed="false">
      <c r="A182" s="2" t="n">
        <v>3133</v>
      </c>
      <c r="B182" s="15" t="s">
        <v>34</v>
      </c>
      <c r="C182" s="15" t="s">
        <v>19</v>
      </c>
      <c r="D182" s="3" t="n">
        <v>0.621527777777778</v>
      </c>
      <c r="E182" s="3" t="n">
        <v>0.673611111111111</v>
      </c>
      <c r="F182" s="3" t="n">
        <f aca="false">D182-E181</f>
        <v>0.0486111111111111</v>
      </c>
      <c r="G182" s="1" t="s">
        <v>158</v>
      </c>
      <c r="H182" s="15" t="s">
        <v>22</v>
      </c>
      <c r="I182" s="4" t="n">
        <v>561</v>
      </c>
      <c r="J182" s="4" t="n">
        <v>8450</v>
      </c>
      <c r="K182" s="5" t="n">
        <v>15.0623885918004</v>
      </c>
      <c r="L182" s="4" t="n">
        <f aca="false">I181+I182</f>
        <v>1122</v>
      </c>
      <c r="M182" s="4" t="n">
        <f aca="false">J181+J182</f>
        <v>16900</v>
      </c>
      <c r="N182" s="5" t="n">
        <f aca="false">M182/L182</f>
        <v>15.0623885918004</v>
      </c>
    </row>
    <row r="183" customFormat="false" ht="13.5" hidden="false" customHeight="false" outlineLevel="0" collapsed="false">
      <c r="A183" s="2" t="n">
        <v>3139</v>
      </c>
      <c r="B183" s="15" t="s">
        <v>34</v>
      </c>
      <c r="C183" s="15" t="s">
        <v>19</v>
      </c>
      <c r="D183" s="3" t="n">
        <v>0.677083333333333</v>
      </c>
      <c r="E183" s="3" t="n">
        <v>0.729166666666667</v>
      </c>
      <c r="F183" s="3" t="n">
        <f aca="false">D183-E181</f>
        <v>0.104166666666667</v>
      </c>
      <c r="G183" s="1" t="s">
        <v>159</v>
      </c>
      <c r="H183" s="15" t="s">
        <v>109</v>
      </c>
      <c r="I183" s="4" t="n">
        <v>961</v>
      </c>
      <c r="J183" s="4" t="n">
        <v>17350</v>
      </c>
      <c r="K183" s="5" t="n">
        <v>18.054110301769</v>
      </c>
      <c r="L183" s="4" t="n">
        <f aca="false">I181+I183</f>
        <v>1522</v>
      </c>
      <c r="M183" s="4" t="n">
        <f aca="false">J181+J183</f>
        <v>25800</v>
      </c>
      <c r="N183" s="5" t="n">
        <f aca="false">M183/L183</f>
        <v>16.9513797634691</v>
      </c>
    </row>
    <row r="184" customFormat="false" ht="13.5" hidden="false" customHeight="false" outlineLevel="0" collapsed="false">
      <c r="A184" s="2" t="n">
        <v>3147</v>
      </c>
      <c r="B184" s="15" t="s">
        <v>34</v>
      </c>
      <c r="C184" s="15" t="s">
        <v>19</v>
      </c>
      <c r="D184" s="3" t="n">
        <v>0.788194444444445</v>
      </c>
      <c r="E184" s="3" t="n">
        <v>0.840277777777778</v>
      </c>
      <c r="F184" s="3" t="n">
        <f aca="false">D184-E181</f>
        <v>0.215277777777778</v>
      </c>
      <c r="G184" s="1" t="s">
        <v>160</v>
      </c>
      <c r="H184" s="15" t="s">
        <v>109</v>
      </c>
      <c r="I184" s="4" t="n">
        <v>961</v>
      </c>
      <c r="J184" s="4" t="n">
        <v>17350</v>
      </c>
      <c r="K184" s="5" t="n">
        <v>18.054110301769</v>
      </c>
      <c r="L184" s="4" t="n">
        <f aca="false">I181+I184</f>
        <v>1522</v>
      </c>
      <c r="M184" s="4" t="n">
        <f aca="false">J181+J184</f>
        <v>25800</v>
      </c>
      <c r="N184" s="5" t="n">
        <f aca="false">M184/L184</f>
        <v>16.9513797634691</v>
      </c>
    </row>
    <row r="185" customFormat="false" ht="13.5" hidden="false" customHeight="false" outlineLevel="0" collapsed="false">
      <c r="A185" s="2" t="n">
        <v>3155</v>
      </c>
      <c r="B185" s="15" t="s">
        <v>34</v>
      </c>
      <c r="C185" s="15" t="s">
        <v>19</v>
      </c>
      <c r="D185" s="3" t="n">
        <v>0.857638888888889</v>
      </c>
      <c r="E185" s="3" t="n">
        <v>0.909722222222222</v>
      </c>
      <c r="F185" s="3" t="n">
        <f aca="false">D185-E181</f>
        <v>0.284722222222222</v>
      </c>
      <c r="G185" s="1" t="s">
        <v>161</v>
      </c>
      <c r="H185" s="15" t="s">
        <v>109</v>
      </c>
      <c r="I185" s="4" t="n">
        <v>961</v>
      </c>
      <c r="J185" s="4" t="n">
        <v>16350</v>
      </c>
      <c r="K185" s="5" t="n">
        <v>17.0135275754422</v>
      </c>
      <c r="L185" s="4" t="n">
        <f aca="false">I181+I185</f>
        <v>1522</v>
      </c>
      <c r="M185" s="4" t="n">
        <f aca="false">J181+J185</f>
        <v>24800</v>
      </c>
      <c r="N185" s="5" t="n">
        <f aca="false">M185/L185</f>
        <v>16.2943495400788</v>
      </c>
    </row>
    <row r="186" customFormat="false" ht="13.5" hidden="false" customHeight="false" outlineLevel="0" collapsed="false">
      <c r="A186" s="18" t="s">
        <v>190</v>
      </c>
    </row>
    <row r="187" customFormat="false" ht="13.5" hidden="false" customHeight="false" outlineLevel="0" collapsed="false">
      <c r="A187" s="19" t="n">
        <v>2015</v>
      </c>
      <c r="B187" s="20" t="s">
        <v>19</v>
      </c>
      <c r="C187" s="20" t="s">
        <v>34</v>
      </c>
      <c r="D187" s="21" t="n">
        <v>0.565972222222222</v>
      </c>
      <c r="E187" s="21" t="n">
        <v>0.631944444444444</v>
      </c>
      <c r="F187" s="21"/>
      <c r="G187" s="22" t="s">
        <v>129</v>
      </c>
      <c r="H187" s="20" t="s">
        <v>109</v>
      </c>
      <c r="I187" s="23" t="n">
        <v>961</v>
      </c>
      <c r="J187" s="23" t="n">
        <v>16950</v>
      </c>
      <c r="K187" s="24" t="n">
        <v>17.6378772112383</v>
      </c>
      <c r="L187" s="23"/>
      <c r="M187" s="23"/>
      <c r="N187" s="24"/>
    </row>
    <row r="188" customFormat="false" ht="13.5" hidden="false" customHeight="false" outlineLevel="0" collapsed="false">
      <c r="A188" s="2" t="n">
        <v>3139</v>
      </c>
      <c r="B188" s="15" t="s">
        <v>34</v>
      </c>
      <c r="C188" s="15" t="s">
        <v>19</v>
      </c>
      <c r="D188" s="3" t="n">
        <v>0.677083333333333</v>
      </c>
      <c r="E188" s="3" t="n">
        <v>0.729166666666667</v>
      </c>
      <c r="F188" s="3" t="n">
        <f aca="false">D188-E187</f>
        <v>0.0451388888888889</v>
      </c>
      <c r="G188" s="1" t="s">
        <v>159</v>
      </c>
      <c r="H188" s="15" t="s">
        <v>109</v>
      </c>
      <c r="I188" s="4" t="n">
        <v>961</v>
      </c>
      <c r="J188" s="4" t="n">
        <v>17350</v>
      </c>
      <c r="K188" s="5" t="n">
        <v>18.054110301769</v>
      </c>
      <c r="L188" s="4" t="n">
        <f aca="false">I187+I188</f>
        <v>1922</v>
      </c>
      <c r="M188" s="4" t="n">
        <f aca="false">J187+J188</f>
        <v>34300</v>
      </c>
      <c r="N188" s="5" t="n">
        <f aca="false">M188/L188</f>
        <v>17.8459937565036</v>
      </c>
    </row>
    <row r="189" customFormat="false" ht="13.5" hidden="false" customHeight="false" outlineLevel="0" collapsed="false">
      <c r="A189" s="2" t="n">
        <v>3147</v>
      </c>
      <c r="B189" s="15" t="s">
        <v>34</v>
      </c>
      <c r="C189" s="15" t="s">
        <v>19</v>
      </c>
      <c r="D189" s="3" t="n">
        <v>0.788194444444445</v>
      </c>
      <c r="E189" s="3" t="n">
        <v>0.840277777777778</v>
      </c>
      <c r="F189" s="3" t="n">
        <f aca="false">D189-E187</f>
        <v>0.15625</v>
      </c>
      <c r="G189" s="1" t="s">
        <v>160</v>
      </c>
      <c r="H189" s="15" t="s">
        <v>109</v>
      </c>
      <c r="I189" s="4" t="n">
        <v>961</v>
      </c>
      <c r="J189" s="4" t="n">
        <v>17350</v>
      </c>
      <c r="K189" s="5" t="n">
        <v>18.054110301769</v>
      </c>
      <c r="L189" s="4" t="n">
        <f aca="false">I187+I189</f>
        <v>1922</v>
      </c>
      <c r="M189" s="4" t="n">
        <f aca="false">J187+J189</f>
        <v>34300</v>
      </c>
      <c r="N189" s="5" t="n">
        <f aca="false">M189/L189</f>
        <v>17.8459937565036</v>
      </c>
    </row>
    <row r="190" customFormat="false" ht="13.5" hidden="false" customHeight="false" outlineLevel="0" collapsed="false">
      <c r="A190" s="2" t="n">
        <v>3155</v>
      </c>
      <c r="B190" s="15" t="s">
        <v>34</v>
      </c>
      <c r="C190" s="15" t="s">
        <v>19</v>
      </c>
      <c r="D190" s="3" t="n">
        <v>0.857638888888889</v>
      </c>
      <c r="E190" s="3" t="n">
        <v>0.909722222222222</v>
      </c>
      <c r="F190" s="3" t="n">
        <f aca="false">D190-E187</f>
        <v>0.225694444444444</v>
      </c>
      <c r="G190" s="1" t="s">
        <v>161</v>
      </c>
      <c r="H190" s="15" t="s">
        <v>109</v>
      </c>
      <c r="I190" s="4" t="n">
        <v>961</v>
      </c>
      <c r="J190" s="4" t="n">
        <v>16350</v>
      </c>
      <c r="K190" s="5" t="n">
        <v>17.0135275754422</v>
      </c>
      <c r="L190" s="4" t="n">
        <f aca="false">I187+I190</f>
        <v>1922</v>
      </c>
      <c r="M190" s="4" t="n">
        <f aca="false">J187+J190</f>
        <v>33300</v>
      </c>
      <c r="N190" s="5" t="n">
        <f aca="false">M190/L190</f>
        <v>17.3257023933403</v>
      </c>
    </row>
    <row r="191" customFormat="false" ht="13.5" hidden="false" customHeight="false" outlineLevel="0" collapsed="false">
      <c r="A191" s="18" t="s">
        <v>191</v>
      </c>
    </row>
    <row r="192" customFormat="false" ht="13.5" hidden="false" customHeight="false" outlineLevel="0" collapsed="false">
      <c r="A192" s="19" t="n">
        <v>2023</v>
      </c>
      <c r="B192" s="20" t="s">
        <v>19</v>
      </c>
      <c r="C192" s="20" t="s">
        <v>34</v>
      </c>
      <c r="D192" s="21" t="n">
        <v>0.604166666666667</v>
      </c>
      <c r="E192" s="21" t="n">
        <v>0.666666666666667</v>
      </c>
      <c r="F192" s="21"/>
      <c r="G192" s="22" t="s">
        <v>130</v>
      </c>
      <c r="H192" s="20" t="s">
        <v>109</v>
      </c>
      <c r="I192" s="23" t="n">
        <v>961</v>
      </c>
      <c r="J192" s="23" t="n">
        <v>15050</v>
      </c>
      <c r="K192" s="24" t="n">
        <v>15.6607700312175</v>
      </c>
      <c r="L192" s="23"/>
      <c r="M192" s="23"/>
      <c r="N192" s="24"/>
    </row>
    <row r="193" customFormat="false" ht="13.5" hidden="false" customHeight="false" outlineLevel="0" collapsed="false">
      <c r="A193" s="2" t="n">
        <v>3147</v>
      </c>
      <c r="B193" s="15" t="s">
        <v>34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2</f>
        <v>0.121527777777778</v>
      </c>
      <c r="G193" s="1" t="s">
        <v>160</v>
      </c>
      <c r="H193" s="15" t="s">
        <v>109</v>
      </c>
      <c r="I193" s="4" t="n">
        <v>961</v>
      </c>
      <c r="J193" s="4" t="n">
        <v>17350</v>
      </c>
      <c r="K193" s="5" t="n">
        <v>18.054110301769</v>
      </c>
      <c r="L193" s="4" t="n">
        <f aca="false">I192+I193</f>
        <v>1922</v>
      </c>
      <c r="M193" s="4" t="n">
        <f aca="false">J192+J193</f>
        <v>32400</v>
      </c>
      <c r="N193" s="5" t="n">
        <f aca="false">M193/L193</f>
        <v>16.8574401664932</v>
      </c>
    </row>
    <row r="194" customFormat="false" ht="13.5" hidden="false" customHeight="false" outlineLevel="0" collapsed="false">
      <c r="A194" s="2" t="n">
        <v>3155</v>
      </c>
      <c r="B194" s="15" t="s">
        <v>34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2</f>
        <v>0.190972222222222</v>
      </c>
      <c r="G194" s="1" t="s">
        <v>161</v>
      </c>
      <c r="H194" s="15" t="s">
        <v>109</v>
      </c>
      <c r="I194" s="4" t="n">
        <v>961</v>
      </c>
      <c r="J194" s="4" t="n">
        <v>16350</v>
      </c>
      <c r="K194" s="5" t="n">
        <v>17.0135275754422</v>
      </c>
      <c r="L194" s="4" t="n">
        <f aca="false">I192+I194</f>
        <v>1922</v>
      </c>
      <c r="M194" s="4" t="n">
        <f aca="false">J192+J194</f>
        <v>31400</v>
      </c>
      <c r="N194" s="5" t="n">
        <f aca="false">M194/L194</f>
        <v>16.3371488033299</v>
      </c>
    </row>
    <row r="195" customFormat="false" ht="13.5" hidden="false" customHeight="false" outlineLevel="0" collapsed="false">
      <c r="A195" s="18" t="s">
        <v>192</v>
      </c>
    </row>
    <row r="196" customFormat="false" ht="13.5" hidden="false" customHeight="false" outlineLevel="0" collapsed="false">
      <c r="A196" s="19" t="n">
        <v>2031</v>
      </c>
      <c r="B196" s="20" t="s">
        <v>19</v>
      </c>
      <c r="C196" s="20" t="s">
        <v>34</v>
      </c>
      <c r="D196" s="21" t="n">
        <v>0.704861111111111</v>
      </c>
      <c r="E196" s="21" t="n">
        <v>0.770833333333333</v>
      </c>
      <c r="F196" s="21"/>
      <c r="G196" s="22" t="s">
        <v>131</v>
      </c>
      <c r="H196" s="20" t="s">
        <v>109</v>
      </c>
      <c r="I196" s="23" t="n">
        <v>961</v>
      </c>
      <c r="J196" s="23" t="n">
        <v>15050</v>
      </c>
      <c r="K196" s="24" t="n">
        <v>15.6607700312175</v>
      </c>
      <c r="L196" s="23"/>
      <c r="M196" s="23"/>
      <c r="N196" s="24"/>
    </row>
    <row r="197" customFormat="false" ht="13.5" hidden="false" customHeight="false" outlineLevel="0" collapsed="false">
      <c r="A197" s="2" t="n">
        <v>3155</v>
      </c>
      <c r="B197" s="15" t="s">
        <v>34</v>
      </c>
      <c r="C197" s="15" t="s">
        <v>19</v>
      </c>
      <c r="D197" s="3" t="n">
        <v>0.857638888888889</v>
      </c>
      <c r="E197" s="3" t="n">
        <v>0.909722222222222</v>
      </c>
      <c r="F197" s="3" t="n">
        <f aca="false">D197-E196</f>
        <v>0.0868055555555556</v>
      </c>
      <c r="G197" s="1" t="s">
        <v>161</v>
      </c>
      <c r="H197" s="15" t="s">
        <v>109</v>
      </c>
      <c r="I197" s="4" t="n">
        <v>961</v>
      </c>
      <c r="J197" s="4" t="n">
        <v>16350</v>
      </c>
      <c r="K197" s="5" t="n">
        <v>17.0135275754422</v>
      </c>
      <c r="L197" s="4" t="n">
        <f aca="false">I196+I197</f>
        <v>1922</v>
      </c>
      <c r="M197" s="4" t="n">
        <f aca="false">J196+J197</f>
        <v>31400</v>
      </c>
      <c r="N197" s="5" t="n">
        <f aca="false">M197/L197</f>
        <v>16.3371488033299</v>
      </c>
    </row>
    <row r="198" customFormat="false" ht="13.5" hidden="false" customHeight="false" outlineLevel="0" collapsed="false">
      <c r="A198" s="18" t="s">
        <v>193</v>
      </c>
    </row>
    <row r="199" customFormat="false" ht="13.5" hidden="false" customHeight="false" outlineLevel="0" collapsed="false">
      <c r="A199" s="19" t="n">
        <v>2039</v>
      </c>
      <c r="B199" s="20" t="s">
        <v>19</v>
      </c>
      <c r="C199" s="20" t="s">
        <v>34</v>
      </c>
      <c r="D199" s="21" t="n">
        <v>0.767361111111111</v>
      </c>
      <c r="E199" s="21" t="n">
        <v>0.833333333333333</v>
      </c>
      <c r="F199" s="21"/>
      <c r="G199" s="22" t="s">
        <v>132</v>
      </c>
      <c r="H199" s="20" t="s">
        <v>109</v>
      </c>
      <c r="I199" s="23" t="n">
        <v>961</v>
      </c>
      <c r="J199" s="23" t="n">
        <v>15250</v>
      </c>
      <c r="K199" s="24" t="n">
        <v>15.8688865764828</v>
      </c>
      <c r="L199" s="23"/>
      <c r="M199" s="23"/>
      <c r="N199" s="24"/>
    </row>
    <row r="200" customFormat="false" ht="13.5" hidden="false" customHeight="false" outlineLevel="0" collapsed="false">
      <c r="A200" s="18" t="s">
        <v>194</v>
      </c>
    </row>
    <row r="201" customFormat="false" ht="13.5" hidden="false" customHeight="false" outlineLevel="0" collapsed="false">
      <c r="A201" s="19" t="n">
        <v>2047</v>
      </c>
      <c r="B201" s="20" t="s">
        <v>19</v>
      </c>
      <c r="C201" s="20" t="s">
        <v>34</v>
      </c>
      <c r="D201" s="21" t="n">
        <v>0.791666666666667</v>
      </c>
      <c r="E201" s="21" t="n">
        <v>0.854166666666667</v>
      </c>
      <c r="F201" s="21"/>
      <c r="G201" s="22" t="s">
        <v>133</v>
      </c>
      <c r="H201" s="20" t="s">
        <v>109</v>
      </c>
      <c r="I201" s="23" t="n">
        <v>961</v>
      </c>
      <c r="J201" s="23" t="n">
        <v>14850</v>
      </c>
      <c r="K201" s="24" t="n">
        <v>15.4526534859521</v>
      </c>
      <c r="L201" s="23"/>
      <c r="M201" s="23"/>
      <c r="N201" s="24"/>
    </row>
    <row r="202" customFormat="false" ht="13.5" hidden="false" customHeight="false" outlineLevel="0" collapsed="false">
      <c r="A202" s="18" t="s">
        <v>195</v>
      </c>
    </row>
    <row r="203" customFormat="false" ht="13.5" hidden="false" customHeight="false" outlineLevel="0" collapsed="false">
      <c r="A203" s="25" t="n">
        <v>2056</v>
      </c>
      <c r="B203" s="26" t="s">
        <v>19</v>
      </c>
      <c r="C203" s="26" t="s">
        <v>34</v>
      </c>
      <c r="D203" s="27" t="n">
        <v>0.791666666666667</v>
      </c>
      <c r="E203" s="27" t="n">
        <v>0.854166666666667</v>
      </c>
      <c r="F203" s="27"/>
      <c r="G203" s="28" t="s">
        <v>35</v>
      </c>
      <c r="H203" s="26" t="s">
        <v>36</v>
      </c>
      <c r="I203" s="29" t="n">
        <v>1335</v>
      </c>
      <c r="J203" s="29" t="n">
        <v>16150</v>
      </c>
      <c r="K203" s="30" t="n">
        <v>12.0973782771536</v>
      </c>
      <c r="L203" s="29"/>
      <c r="M203" s="29"/>
      <c r="N203" s="30"/>
    </row>
    <row r="204" customFormat="false" ht="13.5" hidden="false" customHeight="false" outlineLevel="0" collapsed="false">
      <c r="A204" s="18" t="s">
        <v>196</v>
      </c>
    </row>
    <row r="205" customFormat="false" ht="13.5" hidden="false" customHeight="false" outlineLevel="0" collapsed="false">
      <c r="A205" s="19" t="n">
        <v>2058</v>
      </c>
      <c r="B205" s="20" t="s">
        <v>19</v>
      </c>
      <c r="C205" s="20" t="s">
        <v>34</v>
      </c>
      <c r="D205" s="21" t="n">
        <v>0.833333333333333</v>
      </c>
      <c r="E205" s="21" t="n">
        <v>0.899305555555555</v>
      </c>
      <c r="F205" s="21"/>
      <c r="G205" s="22" t="s">
        <v>134</v>
      </c>
      <c r="H205" s="20" t="s">
        <v>109</v>
      </c>
      <c r="I205" s="23" t="n">
        <v>961</v>
      </c>
      <c r="J205" s="23" t="n">
        <v>14650</v>
      </c>
      <c r="K205" s="24" t="n">
        <v>15.2445369406868</v>
      </c>
      <c r="L205" s="23"/>
      <c r="M205" s="23"/>
      <c r="N205" s="24"/>
    </row>
    <row r="206" customFormat="false" ht="13.5" hidden="false" customHeight="false" outlineLevel="0" collapsed="false">
      <c r="A206" s="18" t="s">
        <v>197</v>
      </c>
    </row>
    <row r="207" customFormat="false" ht="13.5" hidden="false" customHeight="false" outlineLevel="0" collapsed="false">
      <c r="A207" s="19" t="n">
        <v>2066</v>
      </c>
      <c r="B207" s="20" t="s">
        <v>19</v>
      </c>
      <c r="C207" s="20" t="s">
        <v>135</v>
      </c>
      <c r="D207" s="21" t="n">
        <v>0.329861111111111</v>
      </c>
      <c r="E207" s="21" t="n">
        <v>0.395833333333333</v>
      </c>
      <c r="F207" s="21"/>
      <c r="G207" s="22" t="s">
        <v>136</v>
      </c>
      <c r="H207" s="20" t="s">
        <v>109</v>
      </c>
      <c r="I207" s="23" t="n">
        <v>962</v>
      </c>
      <c r="J207" s="23" t="n">
        <v>18540</v>
      </c>
      <c r="K207" s="24" t="n">
        <v>19.2723492723493</v>
      </c>
      <c r="L207" s="23"/>
      <c r="M207" s="23"/>
      <c r="N207" s="24"/>
    </row>
    <row r="208" customFormat="false" ht="13.5" hidden="false" customHeight="false" outlineLevel="0" collapsed="false">
      <c r="A208" s="2" t="n">
        <v>3411</v>
      </c>
      <c r="B208" s="15" t="s">
        <v>135</v>
      </c>
      <c r="C208" s="15" t="s">
        <v>19</v>
      </c>
      <c r="D208" s="3" t="n">
        <v>0.652777777777778</v>
      </c>
      <c r="E208" s="3" t="n">
        <v>0.704861111111111</v>
      </c>
      <c r="F208" s="3" t="n">
        <f aca="false">D208-E207</f>
        <v>0.256944444444444</v>
      </c>
      <c r="G208" s="1" t="s">
        <v>163</v>
      </c>
      <c r="H208" s="15" t="s">
        <v>22</v>
      </c>
      <c r="I208" s="4" t="n">
        <v>562</v>
      </c>
      <c r="J208" s="4" t="n">
        <v>12740</v>
      </c>
      <c r="K208" s="5" t="n">
        <v>22.6690391459075</v>
      </c>
      <c r="L208" s="4" t="n">
        <f aca="false">I207+I208</f>
        <v>1524</v>
      </c>
      <c r="M208" s="4" t="n">
        <f aca="false">J207+J208</f>
        <v>31280</v>
      </c>
      <c r="N208" s="5" t="n">
        <f aca="false">M208/L208</f>
        <v>20.5249343832021</v>
      </c>
    </row>
    <row r="209" customFormat="false" ht="13.5" hidden="false" customHeight="false" outlineLevel="0" collapsed="false">
      <c r="A209" s="2" t="n">
        <v>3419</v>
      </c>
      <c r="B209" s="15" t="s">
        <v>135</v>
      </c>
      <c r="C209" s="15" t="s">
        <v>19</v>
      </c>
      <c r="D209" s="3" t="n">
        <v>0.815972222222222</v>
      </c>
      <c r="E209" s="3" t="n">
        <v>0.871527777777778</v>
      </c>
      <c r="F209" s="3" t="n">
        <f aca="false">D209-E207</f>
        <v>0.420138888888889</v>
      </c>
      <c r="G209" s="1" t="s">
        <v>164</v>
      </c>
      <c r="H209" s="15" t="s">
        <v>22</v>
      </c>
      <c r="I209" s="4" t="n">
        <v>562</v>
      </c>
      <c r="J209" s="4" t="n">
        <v>12740</v>
      </c>
      <c r="K209" s="5" t="n">
        <v>22.6690391459075</v>
      </c>
      <c r="L209" s="4" t="n">
        <f aca="false">I207+I209</f>
        <v>1524</v>
      </c>
      <c r="M209" s="4" t="n">
        <f aca="false">J207+J209</f>
        <v>31280</v>
      </c>
      <c r="N209" s="5" t="n">
        <f aca="false">M209/L209</f>
        <v>20.5249343832021</v>
      </c>
    </row>
    <row r="210" customFormat="false" ht="13.5" hidden="false" customHeight="false" outlineLevel="0" collapsed="false">
      <c r="A210" s="18" t="s">
        <v>198</v>
      </c>
    </row>
    <row r="211" customFormat="false" ht="13.5" hidden="false" customHeight="false" outlineLevel="0" collapsed="false">
      <c r="A211" s="19" t="n">
        <v>2074</v>
      </c>
      <c r="B211" s="20" t="s">
        <v>19</v>
      </c>
      <c r="C211" s="20" t="s">
        <v>135</v>
      </c>
      <c r="D211" s="21" t="n">
        <v>0.565972222222222</v>
      </c>
      <c r="E211" s="21" t="n">
        <v>0.631944444444444</v>
      </c>
      <c r="F211" s="21"/>
      <c r="G211" s="22" t="s">
        <v>137</v>
      </c>
      <c r="H211" s="20" t="s">
        <v>109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3419</v>
      </c>
      <c r="B212" s="15" t="s">
        <v>135</v>
      </c>
      <c r="C212" s="15" t="s">
        <v>19</v>
      </c>
      <c r="D212" s="3" t="n">
        <v>0.815972222222222</v>
      </c>
      <c r="E212" s="3" t="n">
        <v>0.871527777777778</v>
      </c>
      <c r="F212" s="3" t="n">
        <f aca="false">D212-E211</f>
        <v>0.184027777777778</v>
      </c>
      <c r="G212" s="1" t="s">
        <v>164</v>
      </c>
      <c r="H212" s="15" t="s">
        <v>22</v>
      </c>
      <c r="I212" s="4" t="n">
        <v>562</v>
      </c>
      <c r="J212" s="4" t="n">
        <v>12740</v>
      </c>
      <c r="K212" s="5" t="n">
        <v>22.6690391459075</v>
      </c>
      <c r="L212" s="4" t="n">
        <f aca="false">I211+I212</f>
        <v>1524</v>
      </c>
      <c r="M212" s="4" t="n">
        <f aca="false">J211+J212</f>
        <v>31280</v>
      </c>
      <c r="N212" s="5" t="n">
        <f aca="false">M212/L212</f>
        <v>20.5249343832021</v>
      </c>
    </row>
    <row r="213" customFormat="false" ht="13.5" hidden="false" customHeight="false" outlineLevel="0" collapsed="false">
      <c r="A213" s="18" t="s">
        <v>199</v>
      </c>
    </row>
    <row r="214" customFormat="false" ht="13.5" hidden="false" customHeight="false" outlineLevel="0" collapsed="false">
      <c r="A214" s="19" t="n">
        <v>2084</v>
      </c>
      <c r="B214" s="20" t="s">
        <v>19</v>
      </c>
      <c r="C214" s="20" t="s">
        <v>135</v>
      </c>
      <c r="D214" s="21" t="n">
        <v>0.729166666666667</v>
      </c>
      <c r="E214" s="21" t="n">
        <v>0.795138888888889</v>
      </c>
      <c r="F214" s="21"/>
      <c r="G214" s="22" t="s">
        <v>138</v>
      </c>
      <c r="H214" s="20" t="s">
        <v>22</v>
      </c>
      <c r="I214" s="23" t="n">
        <v>562</v>
      </c>
      <c r="J214" s="23" t="n">
        <v>11640</v>
      </c>
      <c r="K214" s="24" t="n">
        <v>20.711743772242</v>
      </c>
      <c r="L214" s="23"/>
      <c r="M214" s="23"/>
      <c r="N214" s="24"/>
    </row>
    <row r="215" customFormat="false" ht="13.5" hidden="false" customHeight="false" outlineLevel="0" collapsed="false">
      <c r="A215" s="18" t="s">
        <v>200</v>
      </c>
    </row>
    <row r="216" customFormat="false" ht="13.5" hidden="false" customHeight="false" outlineLevel="0" collapsed="false">
      <c r="A216" s="19" t="n">
        <v>2092</v>
      </c>
      <c r="B216" s="20" t="s">
        <v>19</v>
      </c>
      <c r="C216" s="20" t="s">
        <v>139</v>
      </c>
      <c r="D216" s="21" t="n">
        <v>0.333333333333333</v>
      </c>
      <c r="E216" s="21" t="n">
        <v>0.402777777777778</v>
      </c>
      <c r="F216" s="21"/>
      <c r="G216" s="22" t="s">
        <v>140</v>
      </c>
      <c r="H216" s="20" t="s">
        <v>22</v>
      </c>
      <c r="I216" s="23" t="n">
        <v>616</v>
      </c>
      <c r="J216" s="23" t="n">
        <v>10640</v>
      </c>
      <c r="K216" s="24" t="n">
        <v>17.2727272727273</v>
      </c>
      <c r="L216" s="23"/>
      <c r="M216" s="23"/>
      <c r="N216" s="24"/>
    </row>
    <row r="217" customFormat="false" ht="13.5" hidden="false" customHeight="false" outlineLevel="0" collapsed="false">
      <c r="A217" s="2" t="n">
        <v>3602</v>
      </c>
      <c r="B217" s="15" t="s">
        <v>139</v>
      </c>
      <c r="C217" s="15" t="s">
        <v>19</v>
      </c>
      <c r="D217" s="3" t="n">
        <v>0.697916666666667</v>
      </c>
      <c r="E217" s="3" t="n">
        <v>0.75</v>
      </c>
      <c r="F217" s="3" t="n">
        <f aca="false">D217-E216</f>
        <v>0.295138888888889</v>
      </c>
      <c r="G217" s="1" t="s">
        <v>166</v>
      </c>
      <c r="H217" s="15" t="s">
        <v>121</v>
      </c>
      <c r="I217" s="4" t="n">
        <v>1222</v>
      </c>
      <c r="J217" s="4" t="n">
        <v>38240</v>
      </c>
      <c r="K217" s="5" t="n">
        <v>31.2929623567921</v>
      </c>
      <c r="L217" s="4" t="n">
        <f aca="false">I216+I217</f>
        <v>1838</v>
      </c>
      <c r="M217" s="4" t="n">
        <f aca="false">J216+J217</f>
        <v>48880</v>
      </c>
      <c r="N217" s="5" t="n">
        <f aca="false">M217/L217</f>
        <v>26.5941240478781</v>
      </c>
    </row>
    <row r="218" customFormat="false" ht="13.5" hidden="false" customHeight="false" outlineLevel="0" collapsed="false">
      <c r="A218" s="2" t="n">
        <v>3613</v>
      </c>
      <c r="B218" s="15" t="s">
        <v>139</v>
      </c>
      <c r="C218" s="15" t="s">
        <v>19</v>
      </c>
      <c r="D218" s="3" t="n">
        <v>0.753472222222222</v>
      </c>
      <c r="E218" s="3" t="n">
        <v>0.805555555555555</v>
      </c>
      <c r="F218" s="3" t="n">
        <f aca="false">D218-E216</f>
        <v>0.350694444444444</v>
      </c>
      <c r="G218" s="1" t="s">
        <v>167</v>
      </c>
      <c r="H218" s="15" t="s">
        <v>22</v>
      </c>
      <c r="I218" s="4" t="n">
        <v>616</v>
      </c>
      <c r="J218" s="4" t="n">
        <v>14040</v>
      </c>
      <c r="K218" s="5" t="n">
        <v>22.7922077922078</v>
      </c>
      <c r="L218" s="4" t="n">
        <f aca="false">I216+I218</f>
        <v>1232</v>
      </c>
      <c r="M218" s="4" t="n">
        <f aca="false">J216+J218</f>
        <v>24680</v>
      </c>
      <c r="N218" s="5" t="n">
        <f aca="false">M218/L218</f>
        <v>20.0324675324675</v>
      </c>
    </row>
    <row r="219" customFormat="false" ht="13.5" hidden="false" customHeight="false" outlineLevel="0" collapsed="false">
      <c r="A219" s="18" t="s">
        <v>201</v>
      </c>
    </row>
    <row r="220" customFormat="false" ht="13.5" hidden="false" customHeight="false" outlineLevel="0" collapsed="false">
      <c r="A220" s="19" t="n">
        <v>2100</v>
      </c>
      <c r="B220" s="20" t="s">
        <v>19</v>
      </c>
      <c r="C220" s="20" t="s">
        <v>139</v>
      </c>
      <c r="D220" s="21" t="n">
        <v>0.614583333333333</v>
      </c>
      <c r="E220" s="21" t="n">
        <v>0.677083333333333</v>
      </c>
      <c r="F220" s="21"/>
      <c r="G220" s="22" t="s">
        <v>141</v>
      </c>
      <c r="H220" s="20" t="s">
        <v>22</v>
      </c>
      <c r="I220" s="23" t="n">
        <v>616</v>
      </c>
      <c r="J220" s="23" t="n">
        <v>12640</v>
      </c>
      <c r="K220" s="24" t="n">
        <v>20.5194805194805</v>
      </c>
      <c r="L220" s="23"/>
      <c r="M220" s="23"/>
      <c r="N220" s="24"/>
    </row>
    <row r="221" customFormat="false" ht="13.5" hidden="false" customHeight="false" outlineLevel="0" collapsed="false">
      <c r="A221" s="2" t="n">
        <v>3613</v>
      </c>
      <c r="B221" s="15" t="s">
        <v>139</v>
      </c>
      <c r="C221" s="15" t="s">
        <v>19</v>
      </c>
      <c r="D221" s="3" t="n">
        <v>0.753472222222222</v>
      </c>
      <c r="E221" s="3" t="n">
        <v>0.805555555555555</v>
      </c>
      <c r="F221" s="3" t="n">
        <f aca="false">D221-E220</f>
        <v>0.0763888888888889</v>
      </c>
      <c r="G221" s="1" t="s">
        <v>167</v>
      </c>
      <c r="H221" s="15" t="s">
        <v>22</v>
      </c>
      <c r="I221" s="4" t="n">
        <v>616</v>
      </c>
      <c r="J221" s="4" t="n">
        <v>14040</v>
      </c>
      <c r="K221" s="5" t="n">
        <v>22.7922077922078</v>
      </c>
      <c r="L221" s="4" t="n">
        <f aca="false">I220+I221</f>
        <v>1232</v>
      </c>
      <c r="M221" s="4" t="n">
        <f aca="false">J220+J221</f>
        <v>26680</v>
      </c>
      <c r="N221" s="5" t="n">
        <f aca="false">M221/L221</f>
        <v>21.6558441558442</v>
      </c>
    </row>
    <row r="222" customFormat="false" ht="13.5" hidden="false" customHeight="false" outlineLevel="0" collapsed="false">
      <c r="A222" s="18" t="s">
        <v>202</v>
      </c>
    </row>
    <row r="223" customFormat="false" ht="13.5" hidden="false" customHeight="false" outlineLevel="0" collapsed="false">
      <c r="A223" s="19" t="n">
        <v>2108</v>
      </c>
      <c r="B223" s="20" t="s">
        <v>19</v>
      </c>
      <c r="C223" s="20" t="s">
        <v>139</v>
      </c>
      <c r="D223" s="21" t="n">
        <v>0.826388888888889</v>
      </c>
      <c r="E223" s="21" t="n">
        <v>0.888888888888889</v>
      </c>
      <c r="F223" s="21"/>
      <c r="G223" s="22" t="s">
        <v>142</v>
      </c>
      <c r="H223" s="20" t="s">
        <v>22</v>
      </c>
      <c r="I223" s="23" t="n">
        <v>616</v>
      </c>
      <c r="J223" s="23" t="n">
        <v>12640</v>
      </c>
      <c r="K223" s="24" t="n">
        <v>20.5194805194805</v>
      </c>
      <c r="L223" s="23"/>
      <c r="M223" s="23"/>
      <c r="N223" s="24"/>
    </row>
    <row r="224" customFormat="false" ht="13.5" hidden="false" customHeight="false" outlineLevel="0" collapsed="false">
      <c r="A224" s="18" t="s">
        <v>203</v>
      </c>
    </row>
    <row r="225" customFormat="false" ht="13.5" hidden="false" customHeight="false" outlineLevel="0" collapsed="false">
      <c r="A225" s="19" t="n">
        <v>2116</v>
      </c>
      <c r="B225" s="20" t="s">
        <v>19</v>
      </c>
      <c r="C225" s="20" t="s">
        <v>26</v>
      </c>
      <c r="D225" s="21" t="n">
        <v>0.361111111111111</v>
      </c>
      <c r="E225" s="21" t="n">
        <v>0.461805555555556</v>
      </c>
      <c r="F225" s="21"/>
      <c r="G225" s="22" t="s">
        <v>67</v>
      </c>
      <c r="H225" s="20" t="s">
        <v>22</v>
      </c>
      <c r="I225" s="23" t="n">
        <v>1213</v>
      </c>
      <c r="J225" s="23" t="n">
        <v>19560</v>
      </c>
      <c r="K225" s="24" t="n">
        <v>16.1253091508656</v>
      </c>
      <c r="L225" s="23"/>
      <c r="M225" s="23"/>
      <c r="N225" s="24"/>
    </row>
    <row r="226" customFormat="false" ht="13.5" hidden="false" customHeight="false" outlineLevel="0" collapsed="false">
      <c r="A226" s="2" t="n">
        <v>3879</v>
      </c>
      <c r="B226" s="15" t="s">
        <v>26</v>
      </c>
      <c r="C226" s="15" t="s">
        <v>19</v>
      </c>
      <c r="D226" s="3" t="n">
        <v>0.506944444444444</v>
      </c>
      <c r="E226" s="3" t="n">
        <v>0.59375</v>
      </c>
      <c r="F226" s="3" t="n">
        <f aca="false">D226-E225</f>
        <v>0.0451388888888889</v>
      </c>
      <c r="G226" s="1" t="s">
        <v>77</v>
      </c>
      <c r="H226" s="15" t="s">
        <v>22</v>
      </c>
      <c r="I226" s="4" t="n">
        <v>1213</v>
      </c>
      <c r="J226" s="4" t="n">
        <v>6160</v>
      </c>
      <c r="K226" s="5" t="n">
        <v>5.07831821929101</v>
      </c>
      <c r="L226" s="4" t="n">
        <f aca="false">I225+I226</f>
        <v>2426</v>
      </c>
      <c r="M226" s="4" t="n">
        <f aca="false">J225+J226</f>
        <v>25720</v>
      </c>
      <c r="N226" s="5" t="n">
        <f aca="false">M226/L226</f>
        <v>10.6018136850783</v>
      </c>
    </row>
    <row r="227" customFormat="false" ht="13.5" hidden="false" customHeight="false" outlineLevel="0" collapsed="false">
      <c r="A227" s="2" t="n">
        <v>3887</v>
      </c>
      <c r="B227" s="15" t="s">
        <v>26</v>
      </c>
      <c r="C227" s="15" t="s">
        <v>19</v>
      </c>
      <c r="D227" s="3" t="n">
        <v>0.559027777777778</v>
      </c>
      <c r="E227" s="3" t="n">
        <v>0.642361111111111</v>
      </c>
      <c r="F227" s="3" t="n">
        <f aca="false">D227-E225</f>
        <v>0.0972222222222222</v>
      </c>
      <c r="G227" s="1" t="s">
        <v>169</v>
      </c>
      <c r="H227" s="15" t="s">
        <v>22</v>
      </c>
      <c r="I227" s="4" t="n">
        <v>1213</v>
      </c>
      <c r="J227" s="4" t="n">
        <v>19660</v>
      </c>
      <c r="K227" s="5" t="n">
        <v>16.2077493816983</v>
      </c>
      <c r="L227" s="4" t="n">
        <f aca="false">I225+I227</f>
        <v>2426</v>
      </c>
      <c r="M227" s="4" t="n">
        <f aca="false">J225+J227</f>
        <v>39220</v>
      </c>
      <c r="N227" s="5" t="n">
        <f aca="false">M227/L227</f>
        <v>16.1665292662819</v>
      </c>
    </row>
    <row r="228" customFormat="false" ht="13.5" hidden="false" customHeight="false" outlineLevel="0" collapsed="false">
      <c r="A228" s="2" t="n">
        <v>3895</v>
      </c>
      <c r="B228" s="15" t="s">
        <v>26</v>
      </c>
      <c r="C228" s="15" t="s">
        <v>19</v>
      </c>
      <c r="D228" s="3" t="n">
        <v>0.746527777777778</v>
      </c>
      <c r="E228" s="3" t="n">
        <v>0.829861111111111</v>
      </c>
      <c r="F228" s="3" t="n">
        <f aca="false">D228-E225</f>
        <v>0.284722222222222</v>
      </c>
      <c r="G228" s="1" t="s">
        <v>80</v>
      </c>
      <c r="H228" s="15" t="s">
        <v>22</v>
      </c>
      <c r="I228" s="4" t="n">
        <v>1213</v>
      </c>
      <c r="J228" s="4" t="n">
        <v>20260</v>
      </c>
      <c r="K228" s="5" t="n">
        <v>16.7023907666941</v>
      </c>
      <c r="L228" s="4" t="n">
        <f aca="false">I225+I228</f>
        <v>2426</v>
      </c>
      <c r="M228" s="4" t="n">
        <f aca="false">J225+J228</f>
        <v>39820</v>
      </c>
      <c r="N228" s="5" t="n">
        <f aca="false">M228/L228</f>
        <v>16.4138499587799</v>
      </c>
    </row>
    <row r="229" customFormat="false" ht="13.5" hidden="false" customHeight="false" outlineLevel="0" collapsed="false">
      <c r="A229" s="2" t="n">
        <v>3902</v>
      </c>
      <c r="B229" s="15" t="s">
        <v>26</v>
      </c>
      <c r="C229" s="15" t="s">
        <v>19</v>
      </c>
      <c r="D229" s="3" t="n">
        <v>0.746527777777778</v>
      </c>
      <c r="E229" s="3" t="n">
        <v>0.829861111111111</v>
      </c>
      <c r="F229" s="3" t="n">
        <f aca="false">D229-E225</f>
        <v>0.284722222222222</v>
      </c>
      <c r="G229" s="1" t="s">
        <v>108</v>
      </c>
      <c r="H229" s="15" t="s">
        <v>36</v>
      </c>
      <c r="I229" s="4" t="n">
        <v>2422</v>
      </c>
      <c r="J229" s="4" t="n">
        <v>45960</v>
      </c>
      <c r="K229" s="5" t="n">
        <v>18.9760528488852</v>
      </c>
      <c r="L229" s="4" t="n">
        <f aca="false">I225+I229</f>
        <v>3635</v>
      </c>
      <c r="M229" s="4" t="n">
        <f aca="false">J225+J229</f>
        <v>65520</v>
      </c>
      <c r="N229" s="5" t="n">
        <f aca="false">M229/L229</f>
        <v>18.0247592847318</v>
      </c>
    </row>
    <row r="230" customFormat="false" ht="13.5" hidden="false" customHeight="false" outlineLevel="0" collapsed="false">
      <c r="A230" s="18" t="s">
        <v>204</v>
      </c>
    </row>
    <row r="231" customFormat="false" ht="13.5" hidden="false" customHeight="false" outlineLevel="0" collapsed="false">
      <c r="A231" s="25" t="n">
        <v>2123</v>
      </c>
      <c r="B231" s="26" t="s">
        <v>19</v>
      </c>
      <c r="C231" s="26" t="s">
        <v>26</v>
      </c>
      <c r="D231" s="27" t="n">
        <v>0.361111111111111</v>
      </c>
      <c r="E231" s="27" t="n">
        <v>0.461805555555556</v>
      </c>
      <c r="F231" s="27"/>
      <c r="G231" s="28" t="s">
        <v>106</v>
      </c>
      <c r="H231" s="26" t="s">
        <v>36</v>
      </c>
      <c r="I231" s="29" t="n">
        <v>2422</v>
      </c>
      <c r="J231" s="29" t="n">
        <v>45660</v>
      </c>
      <c r="K231" s="30" t="n">
        <v>18.8521882741536</v>
      </c>
      <c r="L231" s="29"/>
      <c r="M231" s="29"/>
      <c r="N231" s="30"/>
    </row>
    <row r="232" customFormat="false" ht="13.5" hidden="false" customHeight="false" outlineLevel="0" collapsed="false">
      <c r="A232" s="2" t="n">
        <v>3879</v>
      </c>
      <c r="B232" s="15" t="s">
        <v>26</v>
      </c>
      <c r="C232" s="15" t="s">
        <v>19</v>
      </c>
      <c r="D232" s="3" t="n">
        <v>0.506944444444444</v>
      </c>
      <c r="E232" s="3" t="n">
        <v>0.59375</v>
      </c>
      <c r="F232" s="3" t="n">
        <f aca="false">D232-E231</f>
        <v>0.0451388888888889</v>
      </c>
      <c r="G232" s="1" t="s">
        <v>77</v>
      </c>
      <c r="H232" s="15" t="s">
        <v>22</v>
      </c>
      <c r="I232" s="4" t="n">
        <v>1213</v>
      </c>
      <c r="J232" s="4" t="n">
        <v>6160</v>
      </c>
      <c r="K232" s="5" t="n">
        <v>5.07831821929101</v>
      </c>
      <c r="L232" s="4" t="n">
        <f aca="false">I231+I232</f>
        <v>3635</v>
      </c>
      <c r="M232" s="4" t="n">
        <f aca="false">J231+J232</f>
        <v>51820</v>
      </c>
      <c r="N232" s="5" t="n">
        <f aca="false">M232/L232</f>
        <v>14.2558459422283</v>
      </c>
    </row>
    <row r="233" customFormat="false" ht="13.5" hidden="false" customHeight="false" outlineLevel="0" collapsed="false">
      <c r="A233" s="2" t="n">
        <v>3887</v>
      </c>
      <c r="B233" s="15" t="s">
        <v>26</v>
      </c>
      <c r="C233" s="15" t="s">
        <v>19</v>
      </c>
      <c r="D233" s="3" t="n">
        <v>0.559027777777778</v>
      </c>
      <c r="E233" s="3" t="n">
        <v>0.642361111111111</v>
      </c>
      <c r="F233" s="3" t="n">
        <f aca="false">D233-E231</f>
        <v>0.0972222222222222</v>
      </c>
      <c r="G233" s="1" t="s">
        <v>169</v>
      </c>
      <c r="H233" s="15" t="s">
        <v>22</v>
      </c>
      <c r="I233" s="4" t="n">
        <v>1213</v>
      </c>
      <c r="J233" s="4" t="n">
        <v>19660</v>
      </c>
      <c r="K233" s="5" t="n">
        <v>16.2077493816983</v>
      </c>
      <c r="L233" s="4" t="n">
        <f aca="false">I231+I233</f>
        <v>3635</v>
      </c>
      <c r="M233" s="4" t="n">
        <f aca="false">J231+J233</f>
        <v>65320</v>
      </c>
      <c r="N233" s="5" t="n">
        <f aca="false">M233/L233</f>
        <v>17.9697386519945</v>
      </c>
    </row>
    <row r="234" customFormat="false" ht="13.5" hidden="false" customHeight="false" outlineLevel="0" collapsed="false">
      <c r="A234" s="2" t="n">
        <v>3895</v>
      </c>
      <c r="B234" s="15" t="s">
        <v>26</v>
      </c>
      <c r="C234" s="15" t="s">
        <v>19</v>
      </c>
      <c r="D234" s="3" t="n">
        <v>0.746527777777778</v>
      </c>
      <c r="E234" s="3" t="n">
        <v>0.829861111111111</v>
      </c>
      <c r="F234" s="3" t="n">
        <f aca="false">D234-E231</f>
        <v>0.284722222222222</v>
      </c>
      <c r="G234" s="1" t="s">
        <v>80</v>
      </c>
      <c r="H234" s="15" t="s">
        <v>22</v>
      </c>
      <c r="I234" s="4" t="n">
        <v>1213</v>
      </c>
      <c r="J234" s="4" t="n">
        <v>20260</v>
      </c>
      <c r="K234" s="5" t="n">
        <v>16.7023907666941</v>
      </c>
      <c r="L234" s="4" t="n">
        <f aca="false">I231+I234</f>
        <v>3635</v>
      </c>
      <c r="M234" s="4" t="n">
        <f aca="false">J231+J234</f>
        <v>65920</v>
      </c>
      <c r="N234" s="5" t="n">
        <f aca="false">M234/L234</f>
        <v>18.1348005502063</v>
      </c>
    </row>
    <row r="235" customFormat="false" ht="13.5" hidden="false" customHeight="false" outlineLevel="0" collapsed="false">
      <c r="A235" s="2" t="n">
        <v>3902</v>
      </c>
      <c r="B235" s="15" t="s">
        <v>26</v>
      </c>
      <c r="C235" s="15" t="s">
        <v>19</v>
      </c>
      <c r="D235" s="3" t="n">
        <v>0.746527777777778</v>
      </c>
      <c r="E235" s="3" t="n">
        <v>0.829861111111111</v>
      </c>
      <c r="F235" s="3" t="n">
        <f aca="false">D235-E231</f>
        <v>0.284722222222222</v>
      </c>
      <c r="G235" s="1" t="s">
        <v>108</v>
      </c>
      <c r="H235" s="15" t="s">
        <v>36</v>
      </c>
      <c r="I235" s="4" t="n">
        <v>2422</v>
      </c>
      <c r="J235" s="4" t="n">
        <v>45960</v>
      </c>
      <c r="K235" s="5" t="n">
        <v>18.9760528488852</v>
      </c>
      <c r="L235" s="4" t="n">
        <f aca="false">I231+I235</f>
        <v>4844</v>
      </c>
      <c r="M235" s="4" t="n">
        <f aca="false">J231+J235</f>
        <v>91620</v>
      </c>
      <c r="N235" s="5" t="n">
        <f aca="false">M235/L235</f>
        <v>18.9141205615194</v>
      </c>
    </row>
    <row r="236" customFormat="false" ht="13.5" hidden="false" customHeight="false" outlineLevel="0" collapsed="false">
      <c r="A236" s="18" t="s">
        <v>205</v>
      </c>
    </row>
    <row r="237" customFormat="false" ht="13.5" hidden="false" customHeight="false" outlineLevel="0" collapsed="false">
      <c r="A237" s="19" t="n">
        <v>2127</v>
      </c>
      <c r="B237" s="20" t="s">
        <v>19</v>
      </c>
      <c r="C237" s="20" t="s">
        <v>26</v>
      </c>
      <c r="D237" s="21" t="n">
        <v>0.427083333333333</v>
      </c>
      <c r="E237" s="21" t="n">
        <v>0.53125</v>
      </c>
      <c r="F237" s="21"/>
      <c r="G237" s="22" t="s">
        <v>143</v>
      </c>
      <c r="H237" s="20" t="s">
        <v>22</v>
      </c>
      <c r="I237" s="23" t="n">
        <v>1213</v>
      </c>
      <c r="J237" s="23" t="n">
        <v>19560</v>
      </c>
      <c r="K237" s="24" t="n">
        <v>16.1253091508656</v>
      </c>
      <c r="L237" s="23"/>
      <c r="M237" s="23"/>
      <c r="N237" s="24"/>
    </row>
    <row r="238" customFormat="false" ht="13.5" hidden="false" customHeight="false" outlineLevel="0" collapsed="false">
      <c r="A238" s="2" t="n">
        <v>3895</v>
      </c>
      <c r="B238" s="15" t="s">
        <v>26</v>
      </c>
      <c r="C238" s="15" t="s">
        <v>19</v>
      </c>
      <c r="D238" s="3" t="n">
        <v>0.746527777777778</v>
      </c>
      <c r="E238" s="3" t="n">
        <v>0.829861111111111</v>
      </c>
      <c r="F238" s="3" t="n">
        <f aca="false">D238-E237</f>
        <v>0.215277777777778</v>
      </c>
      <c r="G238" s="1" t="s">
        <v>80</v>
      </c>
      <c r="H238" s="15" t="s">
        <v>22</v>
      </c>
      <c r="I238" s="4" t="n">
        <v>1213</v>
      </c>
      <c r="J238" s="4" t="n">
        <v>20260</v>
      </c>
      <c r="K238" s="5" t="n">
        <v>16.7023907666941</v>
      </c>
      <c r="L238" s="4" t="n">
        <f aca="false">I237+I238</f>
        <v>2426</v>
      </c>
      <c r="M238" s="4" t="n">
        <f aca="false">J237+J238</f>
        <v>39820</v>
      </c>
      <c r="N238" s="5" t="n">
        <f aca="false">M238/L238</f>
        <v>16.4138499587799</v>
      </c>
    </row>
    <row r="239" customFormat="false" ht="13.5" hidden="false" customHeight="false" outlineLevel="0" collapsed="false">
      <c r="A239" s="2" t="n">
        <v>3902</v>
      </c>
      <c r="B239" s="15" t="s">
        <v>26</v>
      </c>
      <c r="C239" s="15" t="s">
        <v>19</v>
      </c>
      <c r="D239" s="3" t="n">
        <v>0.746527777777778</v>
      </c>
      <c r="E239" s="3" t="n">
        <v>0.829861111111111</v>
      </c>
      <c r="F239" s="3" t="n">
        <f aca="false">D239-E237</f>
        <v>0.215277777777778</v>
      </c>
      <c r="G239" s="1" t="s">
        <v>108</v>
      </c>
      <c r="H239" s="15" t="s">
        <v>36</v>
      </c>
      <c r="I239" s="4" t="n">
        <v>2422</v>
      </c>
      <c r="J239" s="4" t="n">
        <v>45960</v>
      </c>
      <c r="K239" s="5" t="n">
        <v>18.9760528488852</v>
      </c>
      <c r="L239" s="4" t="n">
        <f aca="false">I237+I239</f>
        <v>3635</v>
      </c>
      <c r="M239" s="4" t="n">
        <f aca="false">J237+J239</f>
        <v>65520</v>
      </c>
      <c r="N239" s="5" t="n">
        <f aca="false">M239/L239</f>
        <v>18.0247592847318</v>
      </c>
    </row>
    <row r="240" customFormat="false" ht="13.5" hidden="false" customHeight="false" outlineLevel="0" collapsed="false">
      <c r="A240" s="18" t="s">
        <v>206</v>
      </c>
    </row>
    <row r="241" customFormat="false" ht="13.5" hidden="false" customHeight="false" outlineLevel="0" collapsed="false">
      <c r="A241" s="19" t="n">
        <v>2135</v>
      </c>
      <c r="B241" s="20" t="s">
        <v>19</v>
      </c>
      <c r="C241" s="20" t="s">
        <v>26</v>
      </c>
      <c r="D241" s="21" t="n">
        <v>0.604166666666667</v>
      </c>
      <c r="E241" s="21" t="n">
        <v>0.704861111111111</v>
      </c>
      <c r="F241" s="21"/>
      <c r="G241" s="22" t="s">
        <v>27</v>
      </c>
      <c r="H241" s="20" t="s">
        <v>22</v>
      </c>
      <c r="I241" s="23" t="n">
        <v>1213</v>
      </c>
      <c r="J241" s="23" t="n">
        <v>6160</v>
      </c>
      <c r="K241" s="24" t="n">
        <v>5.07831821929101</v>
      </c>
      <c r="L241" s="23"/>
      <c r="M241" s="23"/>
      <c r="N241" s="24"/>
    </row>
    <row r="242" customFormat="false" ht="13.5" hidden="false" customHeight="false" outlineLevel="0" collapsed="false">
      <c r="A242" s="2" t="n">
        <v>3895</v>
      </c>
      <c r="B242" s="15" t="s">
        <v>26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41</f>
        <v>0.0416666666666667</v>
      </c>
      <c r="G242" s="1" t="s">
        <v>80</v>
      </c>
      <c r="H242" s="15" t="s">
        <v>22</v>
      </c>
      <c r="I242" s="4" t="n">
        <v>1213</v>
      </c>
      <c r="J242" s="4" t="n">
        <v>20260</v>
      </c>
      <c r="K242" s="5" t="n">
        <v>16.7023907666941</v>
      </c>
      <c r="L242" s="4" t="n">
        <f aca="false">I241+I242</f>
        <v>2426</v>
      </c>
      <c r="M242" s="4" t="n">
        <f aca="false">J241+J242</f>
        <v>26420</v>
      </c>
      <c r="N242" s="5" t="n">
        <f aca="false">M242/L242</f>
        <v>10.8903544929926</v>
      </c>
    </row>
    <row r="243" customFormat="false" ht="13.5" hidden="false" customHeight="false" outlineLevel="0" collapsed="false">
      <c r="A243" s="2" t="n">
        <v>3902</v>
      </c>
      <c r="B243" s="15" t="s">
        <v>26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41</f>
        <v>0.0416666666666667</v>
      </c>
      <c r="G243" s="1" t="s">
        <v>108</v>
      </c>
      <c r="H243" s="15" t="s">
        <v>36</v>
      </c>
      <c r="I243" s="4" t="n">
        <v>2422</v>
      </c>
      <c r="J243" s="4" t="n">
        <v>45960</v>
      </c>
      <c r="K243" s="5" t="n">
        <v>18.9760528488852</v>
      </c>
      <c r="L243" s="4" t="n">
        <f aca="false">I241+I243</f>
        <v>3635</v>
      </c>
      <c r="M243" s="4" t="n">
        <f aca="false">J241+J243</f>
        <v>52120</v>
      </c>
      <c r="N243" s="5" t="n">
        <f aca="false">M243/L243</f>
        <v>14.3383768913343</v>
      </c>
    </row>
    <row r="244" customFormat="false" ht="13.5" hidden="false" customHeight="false" outlineLevel="0" collapsed="false">
      <c r="A244" s="18" t="s">
        <v>207</v>
      </c>
    </row>
    <row r="245" customFormat="false" ht="13.5" hidden="false" customHeight="false" outlineLevel="0" collapsed="false">
      <c r="A245" s="25" t="n">
        <v>2142</v>
      </c>
      <c r="B245" s="26" t="s">
        <v>19</v>
      </c>
      <c r="C245" s="26" t="s">
        <v>26</v>
      </c>
      <c r="D245" s="27" t="n">
        <v>0.604166666666667</v>
      </c>
      <c r="E245" s="27" t="n">
        <v>0.704861111111111</v>
      </c>
      <c r="F245" s="27"/>
      <c r="G245" s="28" t="s">
        <v>144</v>
      </c>
      <c r="H245" s="26" t="s">
        <v>36</v>
      </c>
      <c r="I245" s="29" t="n">
        <v>2422</v>
      </c>
      <c r="J245" s="29" t="n">
        <v>40260</v>
      </c>
      <c r="K245" s="30" t="n">
        <v>16.6226259289843</v>
      </c>
      <c r="L245" s="29"/>
      <c r="M245" s="29"/>
      <c r="N245" s="30"/>
    </row>
    <row r="246" customFormat="false" ht="13.5" hidden="false" customHeight="false" outlineLevel="0" collapsed="false">
      <c r="A246" s="2" t="n">
        <v>3895</v>
      </c>
      <c r="B246" s="15" t="s">
        <v>26</v>
      </c>
      <c r="C246" s="15" t="s">
        <v>19</v>
      </c>
      <c r="D246" s="3" t="n">
        <v>0.746527777777778</v>
      </c>
      <c r="E246" s="3" t="n">
        <v>0.829861111111111</v>
      </c>
      <c r="F246" s="3" t="n">
        <f aca="false">D246-E245</f>
        <v>0.0416666666666667</v>
      </c>
      <c r="G246" s="1" t="s">
        <v>80</v>
      </c>
      <c r="H246" s="15" t="s">
        <v>22</v>
      </c>
      <c r="I246" s="4" t="n">
        <v>1213</v>
      </c>
      <c r="J246" s="4" t="n">
        <v>20260</v>
      </c>
      <c r="K246" s="5" t="n">
        <v>16.7023907666941</v>
      </c>
      <c r="L246" s="4" t="n">
        <f aca="false">I245+I246</f>
        <v>3635</v>
      </c>
      <c r="M246" s="4" t="n">
        <f aca="false">J245+J246</f>
        <v>60520</v>
      </c>
      <c r="N246" s="5" t="n">
        <f aca="false">M246/L246</f>
        <v>16.6492434662999</v>
      </c>
    </row>
    <row r="247" customFormat="false" ht="13.5" hidden="false" customHeight="false" outlineLevel="0" collapsed="false">
      <c r="A247" s="2" t="n">
        <v>3902</v>
      </c>
      <c r="B247" s="15" t="s">
        <v>26</v>
      </c>
      <c r="C247" s="15" t="s">
        <v>19</v>
      </c>
      <c r="D247" s="3" t="n">
        <v>0.746527777777778</v>
      </c>
      <c r="E247" s="3" t="n">
        <v>0.829861111111111</v>
      </c>
      <c r="F247" s="3" t="n">
        <f aca="false">D247-E245</f>
        <v>0.0416666666666667</v>
      </c>
      <c r="G247" s="1" t="s">
        <v>108</v>
      </c>
      <c r="H247" s="15" t="s">
        <v>36</v>
      </c>
      <c r="I247" s="4" t="n">
        <v>2422</v>
      </c>
      <c r="J247" s="4" t="n">
        <v>45960</v>
      </c>
      <c r="K247" s="5" t="n">
        <v>18.9760528488852</v>
      </c>
      <c r="L247" s="4" t="n">
        <f aca="false">I245+I247</f>
        <v>4844</v>
      </c>
      <c r="M247" s="4" t="n">
        <f aca="false">J245+J247</f>
        <v>86220</v>
      </c>
      <c r="N247" s="5" t="n">
        <f aca="false">M247/L247</f>
        <v>17.7993393889348</v>
      </c>
    </row>
    <row r="248" customFormat="false" ht="13.5" hidden="false" customHeight="false" outlineLevel="0" collapsed="false">
      <c r="A248" s="18" t="s">
        <v>208</v>
      </c>
    </row>
    <row r="249" customFormat="false" ht="13.5" hidden="false" customHeight="false" outlineLevel="0" collapsed="false">
      <c r="A249" s="19" t="n">
        <v>2146</v>
      </c>
      <c r="B249" s="20" t="s">
        <v>19</v>
      </c>
      <c r="C249" s="20" t="s">
        <v>26</v>
      </c>
      <c r="D249" s="21" t="n">
        <v>0.618055555555556</v>
      </c>
      <c r="E249" s="21" t="n">
        <v>0.722222222222222</v>
      </c>
      <c r="F249" s="21"/>
      <c r="G249" s="22" t="s">
        <v>28</v>
      </c>
      <c r="H249" s="20" t="s">
        <v>22</v>
      </c>
      <c r="I249" s="23" t="n">
        <v>1213</v>
      </c>
      <c r="J249" s="23" t="n">
        <v>6160</v>
      </c>
      <c r="K249" s="24" t="n">
        <v>5.07831821929101</v>
      </c>
      <c r="L249" s="23"/>
      <c r="M249" s="23"/>
      <c r="N249" s="24"/>
    </row>
    <row r="250" customFormat="false" ht="13.5" hidden="false" customHeight="false" outlineLevel="0" collapsed="false">
      <c r="A250" s="18" t="s">
        <v>209</v>
      </c>
    </row>
    <row r="251" customFormat="false" ht="13.5" hidden="false" customHeight="false" outlineLevel="0" collapsed="false">
      <c r="A251" s="19" t="n">
        <v>2154</v>
      </c>
      <c r="B251" s="20" t="s">
        <v>19</v>
      </c>
      <c r="C251" s="20" t="s">
        <v>50</v>
      </c>
      <c r="D251" s="21" t="n">
        <v>0.482638888888889</v>
      </c>
      <c r="E251" s="21" t="n">
        <v>0.600694444444444</v>
      </c>
      <c r="F251" s="21"/>
      <c r="G251" s="22" t="s">
        <v>51</v>
      </c>
      <c r="H251" s="20" t="s">
        <v>22</v>
      </c>
      <c r="I251" s="23" t="n">
        <v>1468</v>
      </c>
      <c r="J251" s="23" t="n">
        <v>23040</v>
      </c>
      <c r="K251" s="24" t="n">
        <v>15.6948228882834</v>
      </c>
      <c r="L251" s="23"/>
      <c r="M251" s="23"/>
      <c r="N251" s="24"/>
    </row>
    <row r="252" customFormat="false" ht="13.5" hidden="false" customHeight="false" outlineLevel="0" collapsed="false">
      <c r="A252" s="18" t="s">
        <v>210</v>
      </c>
    </row>
    <row r="253" customFormat="false" ht="13.5" hidden="false" customHeight="false" outlineLevel="0" collapsed="false">
      <c r="A253" s="25" t="n">
        <v>2161</v>
      </c>
      <c r="B253" s="26" t="s">
        <v>19</v>
      </c>
      <c r="C253" s="26" t="s">
        <v>50</v>
      </c>
      <c r="D253" s="27" t="n">
        <v>0.482638888888889</v>
      </c>
      <c r="E253" s="27" t="n">
        <v>0.600694444444444</v>
      </c>
      <c r="F253" s="27"/>
      <c r="G253" s="28" t="s">
        <v>145</v>
      </c>
      <c r="H253" s="26" t="s">
        <v>36</v>
      </c>
      <c r="I253" s="29" t="n">
        <v>2847</v>
      </c>
      <c r="J253" s="29" t="n">
        <v>54740</v>
      </c>
      <c r="K253" s="30" t="n">
        <v>19.2272567615033</v>
      </c>
      <c r="L253" s="29"/>
      <c r="M253" s="29"/>
      <c r="N253" s="30"/>
    </row>
    <row r="254" customFormat="false" ht="13.5" hidden="false" customHeight="false" outlineLevel="0" collapsed="false">
      <c r="A254" s="18" t="s">
        <v>211</v>
      </c>
    </row>
    <row r="255" customFormat="false" ht="13.5" hidden="false" customHeight="false" outlineLevel="0" collapsed="false">
      <c r="A255" s="19" t="n">
        <v>2165</v>
      </c>
      <c r="B255" s="20" t="s">
        <v>19</v>
      </c>
      <c r="C255" s="20" t="s">
        <v>52</v>
      </c>
      <c r="D255" s="21" t="n">
        <v>0.454861111111111</v>
      </c>
      <c r="E255" s="21" t="n">
        <v>0.579861111111111</v>
      </c>
      <c r="F255" s="21"/>
      <c r="G255" s="22" t="s">
        <v>53</v>
      </c>
      <c r="H255" s="20" t="s">
        <v>22</v>
      </c>
      <c r="I255" s="23" t="n">
        <v>1566</v>
      </c>
      <c r="J255" s="23" t="n">
        <v>20640</v>
      </c>
      <c r="K255" s="24" t="n">
        <v>13.1800766283525</v>
      </c>
      <c r="L255" s="23"/>
      <c r="M255" s="23"/>
      <c r="N255" s="24"/>
    </row>
    <row r="256" customFormat="false" ht="13.5" hidden="false" customHeight="false" outlineLevel="0" collapsed="false">
      <c r="A256" s="18" t="s">
        <v>212</v>
      </c>
    </row>
    <row r="257" customFormat="false" ht="13.5" hidden="false" customHeight="false" outlineLevel="0" collapsed="false">
      <c r="A257" s="25" t="n">
        <v>2172</v>
      </c>
      <c r="B257" s="26" t="s">
        <v>19</v>
      </c>
      <c r="C257" s="26" t="s">
        <v>52</v>
      </c>
      <c r="D257" s="27" t="n">
        <v>0.454861111111111</v>
      </c>
      <c r="E257" s="27" t="n">
        <v>0.579861111111111</v>
      </c>
      <c r="F257" s="27"/>
      <c r="G257" s="28" t="s">
        <v>146</v>
      </c>
      <c r="H257" s="26" t="s">
        <v>36</v>
      </c>
      <c r="I257" s="29" t="n">
        <v>3010</v>
      </c>
      <c r="J257" s="29" t="n">
        <v>55540</v>
      </c>
      <c r="K257" s="30" t="n">
        <v>18.4518272425249</v>
      </c>
      <c r="L257" s="29"/>
      <c r="M257" s="29"/>
      <c r="N257" s="30"/>
    </row>
    <row r="258" customFormat="false" ht="13.5" hidden="false" customHeight="false" outlineLevel="0" collapsed="false">
      <c r="A258" s="31" t="s">
        <v>213</v>
      </c>
    </row>
    <row r="259" customFormat="false" ht="13.5" hidden="false" customHeight="false" outlineLevel="0" collapsed="false">
      <c r="A259" s="2" t="n">
        <v>1892</v>
      </c>
      <c r="B259" s="15" t="s">
        <v>19</v>
      </c>
      <c r="C259" s="15" t="s">
        <v>20</v>
      </c>
      <c r="D259" s="3" t="n">
        <v>0.333333333333333</v>
      </c>
      <c r="E259" s="3" t="n">
        <v>0.40625</v>
      </c>
      <c r="G259" s="1" t="s">
        <v>214</v>
      </c>
      <c r="H259" s="15" t="s">
        <v>121</v>
      </c>
      <c r="I259" s="4" t="n">
        <v>1628</v>
      </c>
      <c r="J259" s="4" t="n">
        <v>45310</v>
      </c>
      <c r="K259" s="5" t="n">
        <v>27.8316953316953</v>
      </c>
    </row>
    <row r="260" customFormat="false" ht="13.5" hidden="false" customHeight="false" outlineLevel="0" collapsed="false">
      <c r="A260" s="2" t="n">
        <v>1893</v>
      </c>
      <c r="B260" s="15" t="s">
        <v>19</v>
      </c>
      <c r="C260" s="15" t="s">
        <v>20</v>
      </c>
      <c r="D260" s="3" t="n">
        <v>0.333333333333333</v>
      </c>
      <c r="E260" s="3" t="n">
        <v>0.40625</v>
      </c>
      <c r="G260" s="1" t="s">
        <v>214</v>
      </c>
      <c r="H260" s="15" t="s">
        <v>109</v>
      </c>
      <c r="I260" s="4" t="n">
        <v>1321</v>
      </c>
      <c r="J260" s="4" t="n">
        <v>34110</v>
      </c>
      <c r="K260" s="5" t="n">
        <v>25.8213474640424</v>
      </c>
    </row>
    <row r="261" customFormat="false" ht="13.5" hidden="false" customHeight="false" outlineLevel="0" collapsed="false">
      <c r="A261" s="2" t="n">
        <v>1894</v>
      </c>
      <c r="B261" s="15" t="s">
        <v>19</v>
      </c>
      <c r="C261" s="15" t="s">
        <v>20</v>
      </c>
      <c r="D261" s="3" t="n">
        <v>0.333333333333333</v>
      </c>
      <c r="E261" s="3" t="n">
        <v>0.40625</v>
      </c>
      <c r="G261" s="1" t="s">
        <v>214</v>
      </c>
      <c r="H261" s="15" t="s">
        <v>102</v>
      </c>
      <c r="I261" s="4" t="n">
        <v>1321</v>
      </c>
      <c r="J261" s="4" t="n">
        <v>37610</v>
      </c>
      <c r="K261" s="5" t="n">
        <v>28.4708554125662</v>
      </c>
    </row>
    <row r="262" customFormat="false" ht="13.5" hidden="false" customHeight="false" outlineLevel="0" collapsed="false">
      <c r="A262" s="2" t="n">
        <v>1895</v>
      </c>
      <c r="B262" s="15" t="s">
        <v>19</v>
      </c>
      <c r="C262" s="15" t="s">
        <v>20</v>
      </c>
      <c r="D262" s="3" t="n">
        <v>0.333333333333333</v>
      </c>
      <c r="E262" s="3" t="n">
        <v>0.40625</v>
      </c>
      <c r="G262" s="1" t="s">
        <v>214</v>
      </c>
      <c r="H262" s="15" t="s">
        <v>22</v>
      </c>
      <c r="I262" s="4" t="n">
        <v>921</v>
      </c>
      <c r="J262" s="4" t="n">
        <v>13610</v>
      </c>
      <c r="K262" s="5" t="n">
        <v>14.7774158523344</v>
      </c>
    </row>
    <row r="263" customFormat="false" ht="13.5" hidden="false" customHeight="false" outlineLevel="0" collapsed="false">
      <c r="A263" s="2" t="n">
        <v>1896</v>
      </c>
      <c r="B263" s="15" t="s">
        <v>19</v>
      </c>
      <c r="C263" s="15" t="s">
        <v>20</v>
      </c>
      <c r="D263" s="3" t="n">
        <v>0.333333333333333</v>
      </c>
      <c r="E263" s="3" t="n">
        <v>0.40625</v>
      </c>
      <c r="G263" s="1" t="s">
        <v>214</v>
      </c>
      <c r="H263" s="15" t="s">
        <v>112</v>
      </c>
      <c r="I263" s="4" t="n">
        <v>921</v>
      </c>
      <c r="J263" s="4" t="n">
        <v>14310</v>
      </c>
      <c r="K263" s="5" t="n">
        <v>15.5374592833876</v>
      </c>
    </row>
    <row r="264" customFormat="false" ht="13.5" hidden="false" customHeight="false" outlineLevel="0" collapsed="false">
      <c r="A264" s="2" t="n">
        <v>1897</v>
      </c>
      <c r="B264" s="15" t="s">
        <v>19</v>
      </c>
      <c r="C264" s="15" t="s">
        <v>20</v>
      </c>
      <c r="D264" s="3" t="n">
        <v>0.333333333333333</v>
      </c>
      <c r="E264" s="3" t="n">
        <v>0.40625</v>
      </c>
      <c r="G264" s="1" t="s">
        <v>214</v>
      </c>
      <c r="H264" s="15" t="s">
        <v>113</v>
      </c>
      <c r="I264" s="4" t="n">
        <v>921</v>
      </c>
      <c r="J264" s="4" t="n">
        <v>15010</v>
      </c>
      <c r="K264" s="5" t="n">
        <v>16.2975027144408</v>
      </c>
    </row>
    <row r="265" customFormat="false" ht="13.5" hidden="false" customHeight="false" outlineLevel="0" collapsed="false">
      <c r="A265" s="2" t="n">
        <v>1898</v>
      </c>
      <c r="B265" s="15" t="s">
        <v>19</v>
      </c>
      <c r="C265" s="15" t="s">
        <v>20</v>
      </c>
      <c r="D265" s="3" t="n">
        <v>0.333333333333333</v>
      </c>
      <c r="E265" s="3" t="n">
        <v>0.40625</v>
      </c>
      <c r="G265" s="1" t="s">
        <v>214</v>
      </c>
      <c r="H265" s="15" t="s">
        <v>111</v>
      </c>
      <c r="I265" s="4" t="n">
        <v>921</v>
      </c>
      <c r="J265" s="4" t="n">
        <v>15110</v>
      </c>
      <c r="K265" s="5" t="n">
        <v>16.4060803474484</v>
      </c>
    </row>
    <row r="266" customFormat="false" ht="13.5" hidden="false" customHeight="false" outlineLevel="0" collapsed="false">
      <c r="A266" s="2" t="n">
        <v>1899</v>
      </c>
      <c r="B266" s="15" t="s">
        <v>19</v>
      </c>
      <c r="C266" s="15" t="s">
        <v>20</v>
      </c>
      <c r="D266" s="3" t="n">
        <v>0.333333333333333</v>
      </c>
      <c r="E266" s="3" t="n">
        <v>0.40625</v>
      </c>
      <c r="G266" s="1" t="s">
        <v>214</v>
      </c>
      <c r="H266" s="15" t="s">
        <v>215</v>
      </c>
      <c r="I266" s="4" t="n">
        <v>921</v>
      </c>
      <c r="J266" s="4" t="n">
        <v>16610</v>
      </c>
      <c r="K266" s="5" t="n">
        <v>18.0347448425624</v>
      </c>
    </row>
    <row r="267" customFormat="false" ht="13.5" hidden="false" customHeight="false" outlineLevel="0" collapsed="false">
      <c r="A267" s="2" t="n">
        <v>1900</v>
      </c>
      <c r="B267" s="15" t="s">
        <v>19</v>
      </c>
      <c r="C267" s="15" t="s">
        <v>20</v>
      </c>
      <c r="D267" s="3" t="n">
        <v>0.395833333333333</v>
      </c>
      <c r="E267" s="3" t="n">
        <v>0.46875</v>
      </c>
      <c r="G267" s="1" t="s">
        <v>216</v>
      </c>
      <c r="H267" s="15" t="s">
        <v>121</v>
      </c>
      <c r="I267" s="4" t="n">
        <v>1628</v>
      </c>
      <c r="J267" s="4" t="n">
        <v>45310</v>
      </c>
      <c r="K267" s="5" t="n">
        <v>27.8316953316953</v>
      </c>
    </row>
    <row r="268" customFormat="false" ht="13.5" hidden="false" customHeight="false" outlineLevel="0" collapsed="false">
      <c r="A268" s="2" t="n">
        <v>1901</v>
      </c>
      <c r="B268" s="15" t="s">
        <v>19</v>
      </c>
      <c r="C268" s="15" t="s">
        <v>20</v>
      </c>
      <c r="D268" s="3" t="n">
        <v>0.395833333333333</v>
      </c>
      <c r="E268" s="3" t="n">
        <v>0.46875</v>
      </c>
      <c r="G268" s="1" t="s">
        <v>216</v>
      </c>
      <c r="H268" s="15" t="s">
        <v>109</v>
      </c>
      <c r="I268" s="4" t="n">
        <v>1321</v>
      </c>
      <c r="J268" s="4" t="n">
        <v>31510</v>
      </c>
      <c r="K268" s="5" t="n">
        <v>23.8531415594247</v>
      </c>
    </row>
    <row r="269" customFormat="false" ht="13.5" hidden="false" customHeight="false" outlineLevel="0" collapsed="false">
      <c r="A269" s="2" t="n">
        <v>1902</v>
      </c>
      <c r="B269" s="15" t="s">
        <v>19</v>
      </c>
      <c r="C269" s="15" t="s">
        <v>20</v>
      </c>
      <c r="D269" s="3" t="n">
        <v>0.395833333333333</v>
      </c>
      <c r="E269" s="3" t="n">
        <v>0.46875</v>
      </c>
      <c r="G269" s="1" t="s">
        <v>216</v>
      </c>
      <c r="H269" s="15" t="s">
        <v>102</v>
      </c>
      <c r="I269" s="4" t="n">
        <v>1321</v>
      </c>
      <c r="J269" s="4" t="n">
        <v>37010</v>
      </c>
      <c r="K269" s="5" t="n">
        <v>28.0166540499621</v>
      </c>
    </row>
    <row r="270" customFormat="false" ht="13.5" hidden="false" customHeight="false" outlineLevel="0" collapsed="false">
      <c r="A270" s="2" t="n">
        <v>1903</v>
      </c>
      <c r="B270" s="15" t="s">
        <v>19</v>
      </c>
      <c r="C270" s="15" t="s">
        <v>20</v>
      </c>
      <c r="D270" s="3" t="n">
        <v>0.395833333333333</v>
      </c>
      <c r="E270" s="3" t="n">
        <v>0.46875</v>
      </c>
      <c r="G270" s="1" t="s">
        <v>216</v>
      </c>
      <c r="H270" s="15" t="s">
        <v>22</v>
      </c>
      <c r="I270" s="4" t="n">
        <v>921</v>
      </c>
      <c r="J270" s="4" t="n">
        <v>12510</v>
      </c>
      <c r="K270" s="5" t="n">
        <v>13.5830618892508</v>
      </c>
    </row>
    <row r="271" customFormat="false" ht="13.5" hidden="false" customHeight="false" outlineLevel="0" collapsed="false">
      <c r="A271" s="2" t="n">
        <v>1904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16</v>
      </c>
      <c r="H271" s="15" t="s">
        <v>112</v>
      </c>
      <c r="I271" s="4" t="n">
        <v>921</v>
      </c>
      <c r="J271" s="4" t="n">
        <v>15810</v>
      </c>
      <c r="K271" s="5" t="n">
        <v>17.1661237785016</v>
      </c>
    </row>
    <row r="272" customFormat="false" ht="13.5" hidden="false" customHeight="false" outlineLevel="0" collapsed="false">
      <c r="A272" s="2" t="n">
        <v>1905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16</v>
      </c>
      <c r="H272" s="15" t="s">
        <v>113</v>
      </c>
      <c r="I272" s="4" t="n">
        <v>921</v>
      </c>
      <c r="J272" s="4" t="n">
        <v>16510</v>
      </c>
      <c r="K272" s="5" t="n">
        <v>17.9261672095548</v>
      </c>
    </row>
    <row r="273" customFormat="false" ht="13.5" hidden="false" customHeight="false" outlineLevel="0" collapsed="false">
      <c r="A273" s="2" t="n">
        <v>1906</v>
      </c>
      <c r="B273" s="15" t="s">
        <v>19</v>
      </c>
      <c r="C273" s="15" t="s">
        <v>20</v>
      </c>
      <c r="D273" s="3" t="n">
        <v>0.395833333333333</v>
      </c>
      <c r="E273" s="3" t="n">
        <v>0.46875</v>
      </c>
      <c r="G273" s="1" t="s">
        <v>216</v>
      </c>
      <c r="H273" s="15" t="s">
        <v>111</v>
      </c>
      <c r="I273" s="4" t="n">
        <v>921</v>
      </c>
      <c r="J273" s="4" t="n">
        <v>16610</v>
      </c>
      <c r="K273" s="5" t="n">
        <v>18.0347448425624</v>
      </c>
    </row>
    <row r="274" customFormat="false" ht="13.5" hidden="false" customHeight="false" outlineLevel="0" collapsed="false">
      <c r="A274" s="2" t="n">
        <v>1907</v>
      </c>
      <c r="B274" s="15" t="s">
        <v>19</v>
      </c>
      <c r="C274" s="15" t="s">
        <v>20</v>
      </c>
      <c r="D274" s="3" t="n">
        <v>0.395833333333333</v>
      </c>
      <c r="E274" s="3" t="n">
        <v>0.46875</v>
      </c>
      <c r="G274" s="1" t="s">
        <v>216</v>
      </c>
      <c r="H274" s="15" t="s">
        <v>215</v>
      </c>
      <c r="I274" s="4" t="n">
        <v>921</v>
      </c>
      <c r="J274" s="4" t="n">
        <v>18110</v>
      </c>
      <c r="K274" s="5" t="n">
        <v>19.6634093376764</v>
      </c>
    </row>
    <row r="275" customFormat="false" ht="13.5" hidden="false" customHeight="false" outlineLevel="0" collapsed="false">
      <c r="A275" s="2" t="n">
        <v>1908</v>
      </c>
      <c r="B275" s="15" t="s">
        <v>19</v>
      </c>
      <c r="C275" s="15" t="s">
        <v>20</v>
      </c>
      <c r="D275" s="3" t="n">
        <v>0.395833333333333</v>
      </c>
      <c r="E275" s="3" t="n">
        <v>0.46875</v>
      </c>
      <c r="G275" s="1" t="s">
        <v>216</v>
      </c>
      <c r="H275" s="15" t="s">
        <v>217</v>
      </c>
      <c r="I275" s="4" t="n">
        <v>2242</v>
      </c>
      <c r="J275" s="4" t="n">
        <v>60110</v>
      </c>
      <c r="K275" s="5" t="n">
        <v>26.8108831400535</v>
      </c>
    </row>
    <row r="276" customFormat="false" ht="13.5" hidden="false" customHeight="false" outlineLevel="0" collapsed="false">
      <c r="A276" s="2" t="n">
        <v>1909</v>
      </c>
      <c r="B276" s="15" t="s">
        <v>19</v>
      </c>
      <c r="C276" s="15" t="s">
        <v>20</v>
      </c>
      <c r="D276" s="3" t="n">
        <v>0.395833333333333</v>
      </c>
      <c r="E276" s="3" t="n">
        <v>0.46875</v>
      </c>
      <c r="G276" s="1" t="s">
        <v>216</v>
      </c>
      <c r="H276" s="15" t="s">
        <v>218</v>
      </c>
      <c r="I276" s="4" t="n">
        <v>1935</v>
      </c>
      <c r="J276" s="4" t="n">
        <v>45810</v>
      </c>
      <c r="K276" s="5" t="n">
        <v>23.6744186046512</v>
      </c>
    </row>
    <row r="277" customFormat="false" ht="13.5" hidden="false" customHeight="false" outlineLevel="0" collapsed="false">
      <c r="A277" s="2" t="n">
        <v>1910</v>
      </c>
      <c r="B277" s="15" t="s">
        <v>19</v>
      </c>
      <c r="C277" s="15" t="s">
        <v>20</v>
      </c>
      <c r="D277" s="3" t="n">
        <v>0.395833333333333</v>
      </c>
      <c r="E277" s="3" t="n">
        <v>0.46875</v>
      </c>
      <c r="G277" s="1" t="s">
        <v>216</v>
      </c>
      <c r="H277" s="15" t="s">
        <v>36</v>
      </c>
      <c r="I277" s="4" t="n">
        <v>1935</v>
      </c>
      <c r="J277" s="4" t="n">
        <v>30910</v>
      </c>
      <c r="K277" s="5" t="n">
        <v>15.9741602067183</v>
      </c>
    </row>
    <row r="278" customFormat="false" ht="13.5" hidden="false" customHeight="false" outlineLevel="0" collapsed="false">
      <c r="A278" s="2" t="n">
        <v>1911</v>
      </c>
      <c r="B278" s="15" t="s">
        <v>19</v>
      </c>
      <c r="C278" s="15" t="s">
        <v>20</v>
      </c>
      <c r="D278" s="3" t="n">
        <v>0.503472222222222</v>
      </c>
      <c r="E278" s="3" t="n">
        <v>0.576388888888889</v>
      </c>
      <c r="G278" s="1" t="s">
        <v>219</v>
      </c>
      <c r="H278" s="15" t="s">
        <v>121</v>
      </c>
      <c r="I278" s="4" t="n">
        <v>1628</v>
      </c>
      <c r="J278" s="4" t="n">
        <v>45310</v>
      </c>
      <c r="K278" s="5" t="n">
        <v>27.8316953316953</v>
      </c>
    </row>
    <row r="279" customFormat="false" ht="13.5" hidden="false" customHeight="false" outlineLevel="0" collapsed="false">
      <c r="A279" s="2" t="n">
        <v>1912</v>
      </c>
      <c r="B279" s="15" t="s">
        <v>19</v>
      </c>
      <c r="C279" s="15" t="s">
        <v>20</v>
      </c>
      <c r="D279" s="3" t="n">
        <v>0.503472222222222</v>
      </c>
      <c r="E279" s="3" t="n">
        <v>0.576388888888889</v>
      </c>
      <c r="G279" s="1" t="s">
        <v>219</v>
      </c>
      <c r="H279" s="15" t="s">
        <v>109</v>
      </c>
      <c r="I279" s="4" t="n">
        <v>1321</v>
      </c>
      <c r="J279" s="4" t="n">
        <v>20810</v>
      </c>
      <c r="K279" s="5" t="n">
        <v>15.7532172596518</v>
      </c>
    </row>
    <row r="280" customFormat="false" ht="13.5" hidden="false" customHeight="false" outlineLevel="0" collapsed="false">
      <c r="A280" s="2" t="n">
        <v>1913</v>
      </c>
      <c r="B280" s="15" t="s">
        <v>19</v>
      </c>
      <c r="C280" s="15" t="s">
        <v>20</v>
      </c>
      <c r="D280" s="3" t="n">
        <v>0.503472222222222</v>
      </c>
      <c r="E280" s="3" t="n">
        <v>0.576388888888889</v>
      </c>
      <c r="G280" s="1" t="s">
        <v>219</v>
      </c>
      <c r="H280" s="15" t="s">
        <v>102</v>
      </c>
      <c r="I280" s="4" t="n">
        <v>1321</v>
      </c>
      <c r="J280" s="4" t="n">
        <v>31710</v>
      </c>
      <c r="K280" s="5" t="n">
        <v>24.004542013626</v>
      </c>
    </row>
    <row r="281" customFormat="false" ht="13.5" hidden="false" customHeight="false" outlineLevel="0" collapsed="false">
      <c r="A281" s="2" t="n">
        <v>1914</v>
      </c>
      <c r="B281" s="15" t="s">
        <v>19</v>
      </c>
      <c r="C281" s="15" t="s">
        <v>20</v>
      </c>
      <c r="D281" s="3" t="n">
        <v>0.503472222222222</v>
      </c>
      <c r="E281" s="3" t="n">
        <v>0.576388888888889</v>
      </c>
      <c r="G281" s="1" t="s">
        <v>219</v>
      </c>
      <c r="H281" s="15" t="s">
        <v>22</v>
      </c>
      <c r="I281" s="4" t="n">
        <v>921</v>
      </c>
      <c r="J281" s="4" t="n">
        <v>9010</v>
      </c>
      <c r="K281" s="5" t="n">
        <v>9.7828447339848</v>
      </c>
    </row>
    <row r="282" customFormat="false" ht="13.5" hidden="false" customHeight="false" outlineLevel="0" collapsed="false">
      <c r="A282" s="2" t="n">
        <v>1915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19</v>
      </c>
      <c r="H282" s="15" t="s">
        <v>112</v>
      </c>
      <c r="I282" s="4" t="n">
        <v>921</v>
      </c>
      <c r="J282" s="4" t="n">
        <v>11610</v>
      </c>
      <c r="K282" s="5" t="n">
        <v>12.6058631921824</v>
      </c>
    </row>
    <row r="283" customFormat="false" ht="13.5" hidden="false" customHeight="false" outlineLevel="0" collapsed="false">
      <c r="A283" s="2" t="n">
        <v>1916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19</v>
      </c>
      <c r="H283" s="15" t="s">
        <v>113</v>
      </c>
      <c r="I283" s="4" t="n">
        <v>921</v>
      </c>
      <c r="J283" s="4" t="n">
        <v>11710</v>
      </c>
      <c r="K283" s="5" t="n">
        <v>12.71444082519</v>
      </c>
    </row>
    <row r="284" customFormat="false" ht="13.5" hidden="false" customHeight="false" outlineLevel="0" collapsed="false">
      <c r="A284" s="2" t="n">
        <v>1917</v>
      </c>
      <c r="B284" s="15" t="s">
        <v>19</v>
      </c>
      <c r="C284" s="15" t="s">
        <v>20</v>
      </c>
      <c r="D284" s="3" t="n">
        <v>0.503472222222222</v>
      </c>
      <c r="E284" s="3" t="n">
        <v>0.576388888888889</v>
      </c>
      <c r="G284" s="1" t="s">
        <v>219</v>
      </c>
      <c r="H284" s="15" t="s">
        <v>111</v>
      </c>
      <c r="I284" s="4" t="n">
        <v>921</v>
      </c>
      <c r="J284" s="4" t="n">
        <v>12510</v>
      </c>
      <c r="K284" s="5" t="n">
        <v>13.5830618892508</v>
      </c>
    </row>
    <row r="285" customFormat="false" ht="13.5" hidden="false" customHeight="false" outlineLevel="0" collapsed="false">
      <c r="A285" s="2" t="n">
        <v>1918</v>
      </c>
      <c r="B285" s="15" t="s">
        <v>19</v>
      </c>
      <c r="C285" s="15" t="s">
        <v>20</v>
      </c>
      <c r="D285" s="3" t="n">
        <v>0.503472222222222</v>
      </c>
      <c r="E285" s="3" t="n">
        <v>0.576388888888889</v>
      </c>
      <c r="G285" s="1" t="s">
        <v>219</v>
      </c>
      <c r="H285" s="15" t="s">
        <v>215</v>
      </c>
      <c r="I285" s="4" t="n">
        <v>921</v>
      </c>
      <c r="J285" s="4" t="n">
        <v>16210</v>
      </c>
      <c r="K285" s="5" t="n">
        <v>17.600434310532</v>
      </c>
    </row>
    <row r="286" customFormat="false" ht="13.5" hidden="false" customHeight="false" outlineLevel="0" collapsed="false">
      <c r="A286" s="2" t="n">
        <v>1919</v>
      </c>
      <c r="B286" s="15" t="s">
        <v>19</v>
      </c>
      <c r="C286" s="15" t="s">
        <v>20</v>
      </c>
      <c r="D286" s="3" t="n">
        <v>0.503472222222222</v>
      </c>
      <c r="E286" s="3" t="n">
        <v>0.576388888888889</v>
      </c>
      <c r="G286" s="1" t="s">
        <v>219</v>
      </c>
      <c r="H286" s="15" t="s">
        <v>217</v>
      </c>
      <c r="I286" s="4" t="n">
        <v>2242</v>
      </c>
      <c r="J286" s="4" t="n">
        <v>60110</v>
      </c>
      <c r="K286" s="5" t="n">
        <v>26.8108831400535</v>
      </c>
    </row>
    <row r="287" customFormat="false" ht="13.5" hidden="false" customHeight="false" outlineLevel="0" collapsed="false">
      <c r="A287" s="2" t="n">
        <v>1920</v>
      </c>
      <c r="B287" s="15" t="s">
        <v>19</v>
      </c>
      <c r="C287" s="15" t="s">
        <v>20</v>
      </c>
      <c r="D287" s="3" t="n">
        <v>0.503472222222222</v>
      </c>
      <c r="E287" s="3" t="n">
        <v>0.576388888888889</v>
      </c>
      <c r="G287" s="1" t="s">
        <v>219</v>
      </c>
      <c r="H287" s="15" t="s">
        <v>218</v>
      </c>
      <c r="I287" s="4" t="n">
        <v>1935</v>
      </c>
      <c r="J287" s="4" t="n">
        <v>35110</v>
      </c>
      <c r="K287" s="5" t="n">
        <v>18.1447028423773</v>
      </c>
    </row>
    <row r="288" customFormat="false" ht="13.5" hidden="false" customHeight="false" outlineLevel="0" collapsed="false">
      <c r="A288" s="2" t="n">
        <v>1921</v>
      </c>
      <c r="B288" s="15" t="s">
        <v>19</v>
      </c>
      <c r="C288" s="15" t="s">
        <v>20</v>
      </c>
      <c r="D288" s="3" t="n">
        <v>0.503472222222222</v>
      </c>
      <c r="E288" s="3" t="n">
        <v>0.576388888888889</v>
      </c>
      <c r="G288" s="1" t="s">
        <v>219</v>
      </c>
      <c r="H288" s="15" t="s">
        <v>36</v>
      </c>
      <c r="I288" s="4" t="n">
        <v>1935</v>
      </c>
      <c r="J288" s="4" t="n">
        <v>28910</v>
      </c>
      <c r="K288" s="5" t="n">
        <v>14.9405684754522</v>
      </c>
    </row>
    <row r="289" customFormat="false" ht="13.5" hidden="false" customHeight="false" outlineLevel="0" collapsed="false">
      <c r="A289" s="2" t="n">
        <v>1922</v>
      </c>
      <c r="B289" s="15" t="s">
        <v>19</v>
      </c>
      <c r="C289" s="15" t="s">
        <v>20</v>
      </c>
      <c r="D289" s="3" t="n">
        <v>0.635416666666667</v>
      </c>
      <c r="E289" s="3" t="n">
        <v>0.704861111111111</v>
      </c>
      <c r="G289" s="1" t="s">
        <v>220</v>
      </c>
      <c r="H289" s="15" t="s">
        <v>121</v>
      </c>
      <c r="I289" s="4" t="n">
        <v>1628</v>
      </c>
      <c r="J289" s="4" t="n">
        <v>45310</v>
      </c>
      <c r="K289" s="5" t="n">
        <v>27.8316953316953</v>
      </c>
    </row>
    <row r="290" customFormat="false" ht="13.5" hidden="false" customHeight="false" outlineLevel="0" collapsed="false">
      <c r="A290" s="2" t="n">
        <v>1923</v>
      </c>
      <c r="B290" s="15" t="s">
        <v>19</v>
      </c>
      <c r="C290" s="15" t="s">
        <v>20</v>
      </c>
      <c r="D290" s="3" t="n">
        <v>0.635416666666667</v>
      </c>
      <c r="E290" s="3" t="n">
        <v>0.704861111111111</v>
      </c>
      <c r="G290" s="1" t="s">
        <v>220</v>
      </c>
      <c r="H290" s="15" t="s">
        <v>109</v>
      </c>
      <c r="I290" s="4" t="n">
        <v>1321</v>
      </c>
      <c r="J290" s="4" t="n">
        <v>19110</v>
      </c>
      <c r="K290" s="5" t="n">
        <v>14.4663133989402</v>
      </c>
    </row>
    <row r="291" customFormat="false" ht="13.5" hidden="false" customHeight="false" outlineLevel="0" collapsed="false">
      <c r="A291" s="2" t="n">
        <v>1924</v>
      </c>
      <c r="B291" s="15" t="s">
        <v>19</v>
      </c>
      <c r="C291" s="15" t="s">
        <v>20</v>
      </c>
      <c r="D291" s="3" t="n">
        <v>0.635416666666667</v>
      </c>
      <c r="E291" s="3" t="n">
        <v>0.704861111111111</v>
      </c>
      <c r="G291" s="1" t="s">
        <v>220</v>
      </c>
      <c r="H291" s="15" t="s">
        <v>102</v>
      </c>
      <c r="I291" s="4" t="n">
        <v>1321</v>
      </c>
      <c r="J291" s="4" t="n">
        <v>30810</v>
      </c>
      <c r="K291" s="5" t="n">
        <v>23.3232399697199</v>
      </c>
    </row>
    <row r="292" customFormat="false" ht="13.5" hidden="false" customHeight="false" outlineLevel="0" collapsed="false">
      <c r="A292" s="2" t="n">
        <v>1925</v>
      </c>
      <c r="B292" s="15" t="s">
        <v>19</v>
      </c>
      <c r="C292" s="15" t="s">
        <v>20</v>
      </c>
      <c r="D292" s="3" t="n">
        <v>0.635416666666667</v>
      </c>
      <c r="E292" s="3" t="n">
        <v>0.704861111111111</v>
      </c>
      <c r="G292" s="1" t="s">
        <v>220</v>
      </c>
      <c r="H292" s="15" t="s">
        <v>22</v>
      </c>
      <c r="I292" s="4" t="n">
        <v>921</v>
      </c>
      <c r="J292" s="4" t="n">
        <v>8010</v>
      </c>
      <c r="K292" s="5" t="n">
        <v>8.69706840390879</v>
      </c>
    </row>
    <row r="293" customFormat="false" ht="13.5" hidden="false" customHeight="false" outlineLevel="0" collapsed="false">
      <c r="A293" s="2" t="n">
        <v>1926</v>
      </c>
      <c r="B293" s="15" t="s">
        <v>19</v>
      </c>
      <c r="C293" s="15" t="s">
        <v>20</v>
      </c>
      <c r="D293" s="3" t="n">
        <v>0.635416666666667</v>
      </c>
      <c r="E293" s="3" t="n">
        <v>0.704861111111111</v>
      </c>
      <c r="G293" s="1" t="s">
        <v>220</v>
      </c>
      <c r="H293" s="15" t="s">
        <v>112</v>
      </c>
      <c r="I293" s="4" t="n">
        <v>921</v>
      </c>
      <c r="J293" s="4" t="n">
        <v>9610</v>
      </c>
      <c r="K293" s="5" t="n">
        <v>10.4343105320304</v>
      </c>
    </row>
    <row r="294" customFormat="false" ht="13.5" hidden="false" customHeight="false" outlineLevel="0" collapsed="false">
      <c r="A294" s="2" t="n">
        <v>1927</v>
      </c>
      <c r="B294" s="15" t="s">
        <v>19</v>
      </c>
      <c r="C294" s="15" t="s">
        <v>20</v>
      </c>
      <c r="D294" s="3" t="n">
        <v>0.635416666666667</v>
      </c>
      <c r="E294" s="3" t="n">
        <v>0.704861111111111</v>
      </c>
      <c r="G294" s="1" t="s">
        <v>220</v>
      </c>
      <c r="H294" s="15" t="s">
        <v>113</v>
      </c>
      <c r="I294" s="4" t="n">
        <v>921</v>
      </c>
      <c r="J294" s="4" t="n">
        <v>10010</v>
      </c>
      <c r="K294" s="5" t="n">
        <v>10.8686210640608</v>
      </c>
    </row>
    <row r="295" customFormat="false" ht="13.5" hidden="false" customHeight="false" outlineLevel="0" collapsed="false">
      <c r="A295" s="2" t="n">
        <v>1928</v>
      </c>
      <c r="B295" s="15" t="s">
        <v>19</v>
      </c>
      <c r="C295" s="15" t="s">
        <v>20</v>
      </c>
      <c r="D295" s="3" t="n">
        <v>0.635416666666667</v>
      </c>
      <c r="E295" s="3" t="n">
        <v>0.704861111111111</v>
      </c>
      <c r="G295" s="1" t="s">
        <v>220</v>
      </c>
      <c r="H295" s="15" t="s">
        <v>111</v>
      </c>
      <c r="I295" s="4" t="n">
        <v>921</v>
      </c>
      <c r="J295" s="4" t="n">
        <v>11010</v>
      </c>
      <c r="K295" s="5" t="n">
        <v>11.9543973941368</v>
      </c>
    </row>
    <row r="296" customFormat="false" ht="13.5" hidden="false" customHeight="false" outlineLevel="0" collapsed="false">
      <c r="A296" s="2" t="n">
        <v>1929</v>
      </c>
      <c r="B296" s="15" t="s">
        <v>19</v>
      </c>
      <c r="C296" s="15" t="s">
        <v>20</v>
      </c>
      <c r="D296" s="3" t="n">
        <v>0.635416666666667</v>
      </c>
      <c r="E296" s="3" t="n">
        <v>0.704861111111111</v>
      </c>
      <c r="G296" s="1" t="s">
        <v>220</v>
      </c>
      <c r="H296" s="15" t="s">
        <v>215</v>
      </c>
      <c r="I296" s="4" t="n">
        <v>921</v>
      </c>
      <c r="J296" s="4" t="n">
        <v>16010</v>
      </c>
      <c r="K296" s="5" t="n">
        <v>17.3832790445168</v>
      </c>
    </row>
    <row r="297" customFormat="false" ht="13.5" hidden="false" customHeight="false" outlineLevel="0" collapsed="false">
      <c r="A297" s="2" t="n">
        <v>1930</v>
      </c>
      <c r="B297" s="15" t="s">
        <v>19</v>
      </c>
      <c r="C297" s="15" t="s">
        <v>20</v>
      </c>
      <c r="D297" s="3" t="n">
        <v>0.677083333333333</v>
      </c>
      <c r="E297" s="3" t="n">
        <v>0.75</v>
      </c>
      <c r="G297" s="1" t="s">
        <v>221</v>
      </c>
      <c r="H297" s="15" t="s">
        <v>121</v>
      </c>
      <c r="I297" s="4" t="n">
        <v>1628</v>
      </c>
      <c r="J297" s="4" t="n">
        <v>45310</v>
      </c>
      <c r="K297" s="5" t="n">
        <v>27.8316953316953</v>
      </c>
    </row>
    <row r="298" customFormat="false" ht="13.5" hidden="false" customHeight="false" outlineLevel="0" collapsed="false">
      <c r="A298" s="2" t="n">
        <v>1931</v>
      </c>
      <c r="B298" s="15" t="s">
        <v>19</v>
      </c>
      <c r="C298" s="15" t="s">
        <v>20</v>
      </c>
      <c r="D298" s="3" t="n">
        <v>0.677083333333333</v>
      </c>
      <c r="E298" s="3" t="n">
        <v>0.75</v>
      </c>
      <c r="G298" s="1" t="s">
        <v>221</v>
      </c>
      <c r="H298" s="15" t="s">
        <v>109</v>
      </c>
      <c r="I298" s="4" t="n">
        <v>1321</v>
      </c>
      <c r="J298" s="4" t="n">
        <v>19110</v>
      </c>
      <c r="K298" s="5" t="n">
        <v>14.4663133989402</v>
      </c>
    </row>
    <row r="299" customFormat="false" ht="13.5" hidden="false" customHeight="false" outlineLevel="0" collapsed="false">
      <c r="A299" s="2" t="n">
        <v>1932</v>
      </c>
      <c r="B299" s="15" t="s">
        <v>19</v>
      </c>
      <c r="C299" s="15" t="s">
        <v>20</v>
      </c>
      <c r="D299" s="3" t="n">
        <v>0.677083333333333</v>
      </c>
      <c r="E299" s="3" t="n">
        <v>0.75</v>
      </c>
      <c r="G299" s="1" t="s">
        <v>221</v>
      </c>
      <c r="H299" s="15" t="s">
        <v>102</v>
      </c>
      <c r="I299" s="4" t="n">
        <v>1321</v>
      </c>
      <c r="J299" s="4" t="n">
        <v>30810</v>
      </c>
      <c r="K299" s="5" t="n">
        <v>23.3232399697199</v>
      </c>
    </row>
    <row r="300" customFormat="false" ht="13.5" hidden="false" customHeight="false" outlineLevel="0" collapsed="false">
      <c r="A300" s="2" t="n">
        <v>1933</v>
      </c>
      <c r="B300" s="15" t="s">
        <v>19</v>
      </c>
      <c r="C300" s="15" t="s">
        <v>20</v>
      </c>
      <c r="D300" s="3" t="n">
        <v>0.677083333333333</v>
      </c>
      <c r="E300" s="3" t="n">
        <v>0.75</v>
      </c>
      <c r="G300" s="1" t="s">
        <v>221</v>
      </c>
      <c r="H300" s="15" t="s">
        <v>22</v>
      </c>
      <c r="I300" s="4" t="n">
        <v>921</v>
      </c>
      <c r="J300" s="4" t="n">
        <v>8010</v>
      </c>
      <c r="K300" s="5" t="n">
        <v>8.69706840390879</v>
      </c>
    </row>
    <row r="301" customFormat="false" ht="13.5" hidden="false" customHeight="false" outlineLevel="0" collapsed="false">
      <c r="A301" s="2" t="n">
        <v>1934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1</v>
      </c>
      <c r="H301" s="15" t="s">
        <v>112</v>
      </c>
      <c r="I301" s="4" t="n">
        <v>921</v>
      </c>
      <c r="J301" s="4" t="n">
        <v>9610</v>
      </c>
      <c r="K301" s="5" t="n">
        <v>10.4343105320304</v>
      </c>
    </row>
    <row r="302" customFormat="false" ht="13.5" hidden="false" customHeight="false" outlineLevel="0" collapsed="false">
      <c r="A302" s="2" t="n">
        <v>1935</v>
      </c>
      <c r="B302" s="15" t="s">
        <v>19</v>
      </c>
      <c r="C302" s="15" t="s">
        <v>20</v>
      </c>
      <c r="D302" s="3" t="n">
        <v>0.677083333333333</v>
      </c>
      <c r="E302" s="3" t="n">
        <v>0.75</v>
      </c>
      <c r="G302" s="1" t="s">
        <v>221</v>
      </c>
      <c r="H302" s="15" t="s">
        <v>113</v>
      </c>
      <c r="I302" s="4" t="n">
        <v>921</v>
      </c>
      <c r="J302" s="4" t="n">
        <v>10010</v>
      </c>
      <c r="K302" s="5" t="n">
        <v>10.8686210640608</v>
      </c>
    </row>
    <row r="303" customFormat="false" ht="13.5" hidden="false" customHeight="false" outlineLevel="0" collapsed="false">
      <c r="A303" s="2" t="n">
        <v>1936</v>
      </c>
      <c r="B303" s="15" t="s">
        <v>19</v>
      </c>
      <c r="C303" s="15" t="s">
        <v>20</v>
      </c>
      <c r="D303" s="3" t="n">
        <v>0.677083333333333</v>
      </c>
      <c r="E303" s="3" t="n">
        <v>0.75</v>
      </c>
      <c r="G303" s="1" t="s">
        <v>221</v>
      </c>
      <c r="H303" s="15" t="s">
        <v>111</v>
      </c>
      <c r="I303" s="4" t="n">
        <v>921</v>
      </c>
      <c r="J303" s="4" t="n">
        <v>11010</v>
      </c>
      <c r="K303" s="5" t="n">
        <v>11.9543973941368</v>
      </c>
    </row>
    <row r="304" customFormat="false" ht="13.5" hidden="false" customHeight="false" outlineLevel="0" collapsed="false">
      <c r="A304" s="2" t="n">
        <v>1937</v>
      </c>
      <c r="B304" s="15" t="s">
        <v>19</v>
      </c>
      <c r="C304" s="15" t="s">
        <v>20</v>
      </c>
      <c r="D304" s="3" t="n">
        <v>0.677083333333333</v>
      </c>
      <c r="E304" s="3" t="n">
        <v>0.75</v>
      </c>
      <c r="G304" s="1" t="s">
        <v>221</v>
      </c>
      <c r="H304" s="15" t="s">
        <v>215</v>
      </c>
      <c r="I304" s="4" t="n">
        <v>921</v>
      </c>
      <c r="J304" s="4" t="n">
        <v>16010</v>
      </c>
      <c r="K304" s="5" t="n">
        <v>17.3832790445168</v>
      </c>
    </row>
    <row r="305" customFormat="false" ht="13.5" hidden="false" customHeight="false" outlineLevel="0" collapsed="false">
      <c r="A305" s="2" t="n">
        <v>1938</v>
      </c>
      <c r="B305" s="15" t="s">
        <v>19</v>
      </c>
      <c r="C305" s="15" t="s">
        <v>20</v>
      </c>
      <c r="D305" s="3" t="n">
        <v>0.677083333333333</v>
      </c>
      <c r="E305" s="3" t="n">
        <v>0.75</v>
      </c>
      <c r="G305" s="1" t="s">
        <v>221</v>
      </c>
      <c r="H305" s="15" t="s">
        <v>217</v>
      </c>
      <c r="I305" s="4" t="n">
        <v>2242</v>
      </c>
      <c r="J305" s="4" t="n">
        <v>60110</v>
      </c>
      <c r="K305" s="5" t="n">
        <v>26.8108831400535</v>
      </c>
    </row>
    <row r="306" customFormat="false" ht="13.5" hidden="false" customHeight="false" outlineLevel="0" collapsed="false">
      <c r="A306" s="2" t="n">
        <v>1939</v>
      </c>
      <c r="B306" s="15" t="s">
        <v>19</v>
      </c>
      <c r="C306" s="15" t="s">
        <v>20</v>
      </c>
      <c r="D306" s="3" t="n">
        <v>0.677083333333333</v>
      </c>
      <c r="E306" s="3" t="n">
        <v>0.75</v>
      </c>
      <c r="G306" s="1" t="s">
        <v>221</v>
      </c>
      <c r="H306" s="15" t="s">
        <v>218</v>
      </c>
      <c r="I306" s="4" t="n">
        <v>1935</v>
      </c>
      <c r="J306" s="4" t="n">
        <v>35110</v>
      </c>
      <c r="K306" s="5" t="n">
        <v>18.1447028423773</v>
      </c>
    </row>
    <row r="307" customFormat="false" ht="13.5" hidden="false" customHeight="false" outlineLevel="0" collapsed="false">
      <c r="A307" s="2" t="n">
        <v>1940</v>
      </c>
      <c r="B307" s="15" t="s">
        <v>19</v>
      </c>
      <c r="C307" s="15" t="s">
        <v>20</v>
      </c>
      <c r="D307" s="3" t="n">
        <v>0.677083333333333</v>
      </c>
      <c r="E307" s="3" t="n">
        <v>0.75</v>
      </c>
      <c r="G307" s="1" t="s">
        <v>221</v>
      </c>
      <c r="H307" s="15" t="s">
        <v>36</v>
      </c>
      <c r="I307" s="4" t="n">
        <v>1935</v>
      </c>
      <c r="J307" s="4" t="n">
        <v>26810</v>
      </c>
      <c r="K307" s="5" t="n">
        <v>13.8552971576227</v>
      </c>
    </row>
    <row r="308" customFormat="false" ht="13.5" hidden="false" customHeight="false" outlineLevel="0" collapsed="false">
      <c r="A308" s="2" t="n">
        <v>1941</v>
      </c>
      <c r="B308" s="15" t="s">
        <v>19</v>
      </c>
      <c r="C308" s="15" t="s">
        <v>20</v>
      </c>
      <c r="D308" s="3" t="n">
        <v>0.743055555555555</v>
      </c>
      <c r="E308" s="3" t="n">
        <v>0.815972222222222</v>
      </c>
      <c r="G308" s="1" t="s">
        <v>222</v>
      </c>
      <c r="H308" s="15" t="s">
        <v>121</v>
      </c>
      <c r="I308" s="4" t="n">
        <v>1628</v>
      </c>
      <c r="J308" s="4" t="n">
        <v>45310</v>
      </c>
      <c r="K308" s="5" t="n">
        <v>27.8316953316953</v>
      </c>
    </row>
    <row r="309" customFormat="false" ht="13.5" hidden="false" customHeight="false" outlineLevel="0" collapsed="false">
      <c r="A309" s="2" t="n">
        <v>1942</v>
      </c>
      <c r="B309" s="15" t="s">
        <v>19</v>
      </c>
      <c r="C309" s="15" t="s">
        <v>20</v>
      </c>
      <c r="D309" s="3" t="n">
        <v>0.743055555555555</v>
      </c>
      <c r="E309" s="3" t="n">
        <v>0.815972222222222</v>
      </c>
      <c r="G309" s="1" t="s">
        <v>222</v>
      </c>
      <c r="H309" s="15" t="s">
        <v>109</v>
      </c>
      <c r="I309" s="4" t="n">
        <v>1321</v>
      </c>
      <c r="J309" s="4" t="n">
        <v>18610</v>
      </c>
      <c r="K309" s="5" t="n">
        <v>14.0878122634368</v>
      </c>
    </row>
    <row r="310" customFormat="false" ht="13.5" hidden="false" customHeight="false" outlineLevel="0" collapsed="false">
      <c r="A310" s="2" t="n">
        <v>1943</v>
      </c>
      <c r="B310" s="15" t="s">
        <v>19</v>
      </c>
      <c r="C310" s="15" t="s">
        <v>20</v>
      </c>
      <c r="D310" s="3" t="n">
        <v>0.743055555555555</v>
      </c>
      <c r="E310" s="3" t="n">
        <v>0.815972222222222</v>
      </c>
      <c r="G310" s="1" t="s">
        <v>222</v>
      </c>
      <c r="H310" s="15" t="s">
        <v>102</v>
      </c>
      <c r="I310" s="4" t="n">
        <v>1321</v>
      </c>
      <c r="J310" s="4" t="n">
        <v>30310</v>
      </c>
      <c r="K310" s="5" t="n">
        <v>22.9447388342165</v>
      </c>
    </row>
    <row r="311" customFormat="false" ht="13.5" hidden="false" customHeight="false" outlineLevel="0" collapsed="false">
      <c r="A311" s="2" t="n">
        <v>1944</v>
      </c>
      <c r="B311" s="15" t="s">
        <v>19</v>
      </c>
      <c r="C311" s="15" t="s">
        <v>20</v>
      </c>
      <c r="D311" s="3" t="n">
        <v>0.743055555555555</v>
      </c>
      <c r="E311" s="3" t="n">
        <v>0.815972222222222</v>
      </c>
      <c r="G311" s="1" t="s">
        <v>222</v>
      </c>
      <c r="H311" s="15" t="s">
        <v>22</v>
      </c>
      <c r="I311" s="4" t="n">
        <v>921</v>
      </c>
      <c r="J311" s="4" t="n">
        <v>6410</v>
      </c>
      <c r="K311" s="5" t="n">
        <v>6.95982627578719</v>
      </c>
    </row>
    <row r="312" customFormat="false" ht="13.5" hidden="false" customHeight="false" outlineLevel="0" collapsed="false">
      <c r="A312" s="2" t="n">
        <v>1945</v>
      </c>
      <c r="B312" s="15" t="s">
        <v>19</v>
      </c>
      <c r="C312" s="15" t="s">
        <v>20</v>
      </c>
      <c r="D312" s="3" t="n">
        <v>0.743055555555555</v>
      </c>
      <c r="E312" s="3" t="n">
        <v>0.815972222222222</v>
      </c>
      <c r="G312" s="1" t="s">
        <v>222</v>
      </c>
      <c r="H312" s="15" t="s">
        <v>112</v>
      </c>
      <c r="I312" s="4" t="n">
        <v>921</v>
      </c>
      <c r="J312" s="4" t="n">
        <v>9110</v>
      </c>
      <c r="K312" s="5" t="n">
        <v>9.8914223669924</v>
      </c>
    </row>
    <row r="313" customFormat="false" ht="13.5" hidden="false" customHeight="false" outlineLevel="0" collapsed="false">
      <c r="A313" s="2" t="n">
        <v>1946</v>
      </c>
      <c r="B313" s="15" t="s">
        <v>19</v>
      </c>
      <c r="C313" s="15" t="s">
        <v>20</v>
      </c>
      <c r="D313" s="3" t="n">
        <v>0.743055555555555</v>
      </c>
      <c r="E313" s="3" t="n">
        <v>0.815972222222222</v>
      </c>
      <c r="G313" s="1" t="s">
        <v>222</v>
      </c>
      <c r="H313" s="15" t="s">
        <v>113</v>
      </c>
      <c r="I313" s="4" t="n">
        <v>921</v>
      </c>
      <c r="J313" s="4" t="n">
        <v>9210</v>
      </c>
      <c r="K313" s="5" t="n">
        <v>10</v>
      </c>
    </row>
    <row r="314" customFormat="false" ht="13.5" hidden="false" customHeight="false" outlineLevel="0" collapsed="false">
      <c r="A314" s="2" t="n">
        <v>1947</v>
      </c>
      <c r="B314" s="15" t="s">
        <v>19</v>
      </c>
      <c r="C314" s="15" t="s">
        <v>20</v>
      </c>
      <c r="D314" s="3" t="n">
        <v>0.743055555555555</v>
      </c>
      <c r="E314" s="3" t="n">
        <v>0.815972222222222</v>
      </c>
      <c r="G314" s="1" t="s">
        <v>222</v>
      </c>
      <c r="H314" s="15" t="s">
        <v>111</v>
      </c>
      <c r="I314" s="4" t="n">
        <v>921</v>
      </c>
      <c r="J314" s="4" t="n">
        <v>10010</v>
      </c>
      <c r="K314" s="5" t="n">
        <v>10.8686210640608</v>
      </c>
    </row>
    <row r="315" customFormat="false" ht="13.5" hidden="false" customHeight="false" outlineLevel="0" collapsed="false">
      <c r="A315" s="2" t="n">
        <v>1948</v>
      </c>
      <c r="B315" s="15" t="s">
        <v>19</v>
      </c>
      <c r="C315" s="15" t="s">
        <v>20</v>
      </c>
      <c r="D315" s="3" t="n">
        <v>0.743055555555555</v>
      </c>
      <c r="E315" s="3" t="n">
        <v>0.815972222222222</v>
      </c>
      <c r="G315" s="1" t="s">
        <v>222</v>
      </c>
      <c r="H315" s="15" t="s">
        <v>215</v>
      </c>
      <c r="I315" s="4" t="n">
        <v>921</v>
      </c>
      <c r="J315" s="4" t="n">
        <v>13810</v>
      </c>
      <c r="K315" s="5" t="n">
        <v>14.9945711183496</v>
      </c>
    </row>
    <row r="316" customFormat="false" ht="13.5" hidden="false" customHeight="false" outlineLevel="0" collapsed="false">
      <c r="A316" s="2" t="n">
        <v>1949</v>
      </c>
      <c r="B316" s="15" t="s">
        <v>19</v>
      </c>
      <c r="C316" s="15" t="s">
        <v>119</v>
      </c>
      <c r="D316" s="3" t="n">
        <v>0.333333333333333</v>
      </c>
      <c r="E316" s="3" t="n">
        <v>0.381944444444444</v>
      </c>
      <c r="G316" s="1" t="s">
        <v>223</v>
      </c>
      <c r="H316" s="15" t="s">
        <v>121</v>
      </c>
      <c r="I316" s="4" t="n">
        <v>1044</v>
      </c>
      <c r="J316" s="4" t="n">
        <v>34370</v>
      </c>
      <c r="K316" s="5" t="n">
        <v>32.9214559386973</v>
      </c>
    </row>
    <row r="317" customFormat="false" ht="13.5" hidden="false" customHeight="false" outlineLevel="0" collapsed="false">
      <c r="A317" s="2" t="n">
        <v>1950</v>
      </c>
      <c r="B317" s="15" t="s">
        <v>19</v>
      </c>
      <c r="C317" s="15" t="s">
        <v>119</v>
      </c>
      <c r="D317" s="3" t="n">
        <v>0.333333333333333</v>
      </c>
      <c r="E317" s="3" t="n">
        <v>0.381944444444444</v>
      </c>
      <c r="G317" s="1" t="s">
        <v>223</v>
      </c>
      <c r="H317" s="15" t="s">
        <v>109</v>
      </c>
      <c r="I317" s="4" t="n">
        <v>883</v>
      </c>
      <c r="J317" s="4" t="n">
        <v>30070</v>
      </c>
      <c r="K317" s="5" t="n">
        <v>34.0543601359003</v>
      </c>
    </row>
    <row r="318" customFormat="false" ht="13.5" hidden="false" customHeight="false" outlineLevel="0" collapsed="false">
      <c r="A318" s="2" t="n">
        <v>1951</v>
      </c>
      <c r="B318" s="15" t="s">
        <v>19</v>
      </c>
      <c r="C318" s="15" t="s">
        <v>119</v>
      </c>
      <c r="D318" s="3" t="n">
        <v>0.333333333333333</v>
      </c>
      <c r="E318" s="3" t="n">
        <v>0.381944444444444</v>
      </c>
      <c r="G318" s="1" t="s">
        <v>223</v>
      </c>
      <c r="H318" s="15" t="s">
        <v>102</v>
      </c>
      <c r="I318" s="4" t="n">
        <v>883</v>
      </c>
      <c r="J318" s="4" t="n">
        <v>30170</v>
      </c>
      <c r="K318" s="5" t="n">
        <v>34.167610419026</v>
      </c>
    </row>
    <row r="319" customFormat="false" ht="13.5" hidden="false" customHeight="false" outlineLevel="0" collapsed="false">
      <c r="A319" s="2" t="n">
        <v>1952</v>
      </c>
      <c r="B319" s="15" t="s">
        <v>19</v>
      </c>
      <c r="C319" s="15" t="s">
        <v>119</v>
      </c>
      <c r="D319" s="3" t="n">
        <v>0.333333333333333</v>
      </c>
      <c r="E319" s="3" t="n">
        <v>0.381944444444444</v>
      </c>
      <c r="G319" s="1" t="s">
        <v>223</v>
      </c>
      <c r="H319" s="15" t="s">
        <v>22</v>
      </c>
      <c r="I319" s="4" t="n">
        <v>483</v>
      </c>
      <c r="J319" s="4" t="n">
        <v>13870</v>
      </c>
      <c r="K319" s="5" t="n">
        <v>28.7163561076605</v>
      </c>
    </row>
    <row r="320" customFormat="false" ht="13.5" hidden="false" customHeight="false" outlineLevel="0" collapsed="false">
      <c r="A320" s="2" t="n">
        <v>1953</v>
      </c>
      <c r="B320" s="15" t="s">
        <v>19</v>
      </c>
      <c r="C320" s="15" t="s">
        <v>119</v>
      </c>
      <c r="D320" s="3" t="n">
        <v>0.333333333333333</v>
      </c>
      <c r="E320" s="3" t="n">
        <v>0.381944444444444</v>
      </c>
      <c r="G320" s="1" t="s">
        <v>223</v>
      </c>
      <c r="H320" s="15" t="s">
        <v>112</v>
      </c>
      <c r="I320" s="4" t="n">
        <v>483</v>
      </c>
      <c r="J320" s="4" t="n">
        <v>14570</v>
      </c>
      <c r="K320" s="5" t="n">
        <v>30.1656314699793</v>
      </c>
    </row>
    <row r="321" customFormat="false" ht="13.5" hidden="false" customHeight="false" outlineLevel="0" collapsed="false">
      <c r="A321" s="2" t="n">
        <v>1954</v>
      </c>
      <c r="B321" s="15" t="s">
        <v>19</v>
      </c>
      <c r="C321" s="15" t="s">
        <v>119</v>
      </c>
      <c r="D321" s="3" t="n">
        <v>0.333333333333333</v>
      </c>
      <c r="E321" s="3" t="n">
        <v>0.381944444444444</v>
      </c>
      <c r="G321" s="1" t="s">
        <v>223</v>
      </c>
      <c r="H321" s="15" t="s">
        <v>113</v>
      </c>
      <c r="I321" s="4" t="n">
        <v>483</v>
      </c>
      <c r="J321" s="4" t="n">
        <v>15270</v>
      </c>
      <c r="K321" s="5" t="n">
        <v>31.6149068322981</v>
      </c>
    </row>
    <row r="322" customFormat="false" ht="13.5" hidden="false" customHeight="false" outlineLevel="0" collapsed="false">
      <c r="A322" s="2" t="n">
        <v>1955</v>
      </c>
      <c r="B322" s="15" t="s">
        <v>19</v>
      </c>
      <c r="C322" s="15" t="s">
        <v>119</v>
      </c>
      <c r="D322" s="3" t="n">
        <v>0.333333333333333</v>
      </c>
      <c r="E322" s="3" t="n">
        <v>0.381944444444444</v>
      </c>
      <c r="G322" s="1" t="s">
        <v>223</v>
      </c>
      <c r="H322" s="15" t="s">
        <v>111</v>
      </c>
      <c r="I322" s="4" t="n">
        <v>483</v>
      </c>
      <c r="J322" s="4" t="n">
        <v>15970</v>
      </c>
      <c r="K322" s="5" t="n">
        <v>33.064182194617</v>
      </c>
    </row>
    <row r="323" customFormat="false" ht="13.5" hidden="false" customHeight="false" outlineLevel="0" collapsed="false">
      <c r="A323" s="2" t="n">
        <v>1956</v>
      </c>
      <c r="B323" s="15" t="s">
        <v>19</v>
      </c>
      <c r="C323" s="15" t="s">
        <v>119</v>
      </c>
      <c r="D323" s="3" t="n">
        <v>0.333333333333333</v>
      </c>
      <c r="E323" s="3" t="n">
        <v>0.381944444444444</v>
      </c>
      <c r="G323" s="1" t="s">
        <v>223</v>
      </c>
      <c r="H323" s="15" t="s">
        <v>215</v>
      </c>
      <c r="I323" s="4" t="n">
        <v>483</v>
      </c>
      <c r="J323" s="4" t="n">
        <v>26470</v>
      </c>
      <c r="K323" s="5" t="n">
        <v>54.8033126293996</v>
      </c>
    </row>
    <row r="324" customFormat="false" ht="13.5" hidden="false" customHeight="false" outlineLevel="0" collapsed="false">
      <c r="A324" s="2" t="n">
        <v>1957</v>
      </c>
      <c r="B324" s="15" t="s">
        <v>19</v>
      </c>
      <c r="C324" s="15" t="s">
        <v>119</v>
      </c>
      <c r="D324" s="3" t="n">
        <v>0.506944444444444</v>
      </c>
      <c r="E324" s="3" t="n">
        <v>0.555555555555556</v>
      </c>
      <c r="G324" s="1" t="s">
        <v>224</v>
      </c>
      <c r="H324" s="15" t="s">
        <v>121</v>
      </c>
      <c r="I324" s="4" t="n">
        <v>1044</v>
      </c>
      <c r="J324" s="4" t="n">
        <v>34370</v>
      </c>
      <c r="K324" s="5" t="n">
        <v>32.9214559386973</v>
      </c>
    </row>
    <row r="325" customFormat="false" ht="13.5" hidden="false" customHeight="false" outlineLevel="0" collapsed="false">
      <c r="A325" s="2" t="n">
        <v>1958</v>
      </c>
      <c r="B325" s="15" t="s">
        <v>19</v>
      </c>
      <c r="C325" s="15" t="s">
        <v>119</v>
      </c>
      <c r="D325" s="3" t="n">
        <v>0.506944444444444</v>
      </c>
      <c r="E325" s="3" t="n">
        <v>0.555555555555556</v>
      </c>
      <c r="G325" s="1" t="s">
        <v>224</v>
      </c>
      <c r="H325" s="15" t="s">
        <v>109</v>
      </c>
      <c r="I325" s="4" t="n">
        <v>883</v>
      </c>
      <c r="J325" s="4" t="n">
        <v>30070</v>
      </c>
      <c r="K325" s="5" t="n">
        <v>34.0543601359003</v>
      </c>
    </row>
    <row r="326" customFormat="false" ht="13.5" hidden="false" customHeight="false" outlineLevel="0" collapsed="false">
      <c r="A326" s="2" t="n">
        <v>1959</v>
      </c>
      <c r="B326" s="15" t="s">
        <v>19</v>
      </c>
      <c r="C326" s="15" t="s">
        <v>119</v>
      </c>
      <c r="D326" s="3" t="n">
        <v>0.506944444444444</v>
      </c>
      <c r="E326" s="3" t="n">
        <v>0.555555555555556</v>
      </c>
      <c r="G326" s="1" t="s">
        <v>224</v>
      </c>
      <c r="H326" s="15" t="s">
        <v>102</v>
      </c>
      <c r="I326" s="4" t="n">
        <v>883</v>
      </c>
      <c r="J326" s="4" t="n">
        <v>30170</v>
      </c>
      <c r="K326" s="5" t="n">
        <v>34.167610419026</v>
      </c>
    </row>
    <row r="327" customFormat="false" ht="13.5" hidden="false" customHeight="false" outlineLevel="0" collapsed="false">
      <c r="A327" s="2" t="n">
        <v>1960</v>
      </c>
      <c r="B327" s="15" t="s">
        <v>19</v>
      </c>
      <c r="C327" s="15" t="s">
        <v>119</v>
      </c>
      <c r="D327" s="3" t="n">
        <v>0.506944444444444</v>
      </c>
      <c r="E327" s="3" t="n">
        <v>0.555555555555556</v>
      </c>
      <c r="G327" s="1" t="s">
        <v>224</v>
      </c>
      <c r="H327" s="15" t="s">
        <v>22</v>
      </c>
      <c r="I327" s="4" t="n">
        <v>483</v>
      </c>
      <c r="J327" s="4" t="n">
        <v>14170</v>
      </c>
      <c r="K327" s="5" t="n">
        <v>29.3374741200828</v>
      </c>
    </row>
    <row r="328" customFormat="false" ht="13.5" hidden="false" customHeight="false" outlineLevel="0" collapsed="false">
      <c r="A328" s="2" t="n">
        <v>1961</v>
      </c>
      <c r="B328" s="15" t="s">
        <v>19</v>
      </c>
      <c r="C328" s="15" t="s">
        <v>119</v>
      </c>
      <c r="D328" s="3" t="n">
        <v>0.506944444444444</v>
      </c>
      <c r="E328" s="3" t="n">
        <v>0.555555555555556</v>
      </c>
      <c r="G328" s="1" t="s">
        <v>224</v>
      </c>
      <c r="H328" s="15" t="s">
        <v>112</v>
      </c>
      <c r="I328" s="4" t="n">
        <v>483</v>
      </c>
      <c r="J328" s="4" t="n">
        <v>14870</v>
      </c>
      <c r="K328" s="5" t="n">
        <v>30.7867494824017</v>
      </c>
    </row>
    <row r="329" customFormat="false" ht="13.5" hidden="false" customHeight="false" outlineLevel="0" collapsed="false">
      <c r="A329" s="2" t="n">
        <v>1962</v>
      </c>
      <c r="B329" s="15" t="s">
        <v>19</v>
      </c>
      <c r="C329" s="15" t="s">
        <v>119</v>
      </c>
      <c r="D329" s="3" t="n">
        <v>0.506944444444444</v>
      </c>
      <c r="E329" s="3" t="n">
        <v>0.555555555555556</v>
      </c>
      <c r="G329" s="1" t="s">
        <v>224</v>
      </c>
      <c r="H329" s="15" t="s">
        <v>113</v>
      </c>
      <c r="I329" s="4" t="n">
        <v>483</v>
      </c>
      <c r="J329" s="4" t="n">
        <v>15570</v>
      </c>
      <c r="K329" s="5" t="n">
        <v>32.2360248447205</v>
      </c>
    </row>
    <row r="330" customFormat="false" ht="13.5" hidden="false" customHeight="false" outlineLevel="0" collapsed="false">
      <c r="A330" s="2" t="n">
        <v>1963</v>
      </c>
      <c r="B330" s="15" t="s">
        <v>19</v>
      </c>
      <c r="C330" s="15" t="s">
        <v>119</v>
      </c>
      <c r="D330" s="3" t="n">
        <v>0.506944444444444</v>
      </c>
      <c r="E330" s="3" t="n">
        <v>0.555555555555556</v>
      </c>
      <c r="G330" s="1" t="s">
        <v>224</v>
      </c>
      <c r="H330" s="15" t="s">
        <v>111</v>
      </c>
      <c r="I330" s="4" t="n">
        <v>483</v>
      </c>
      <c r="J330" s="4" t="n">
        <v>16270</v>
      </c>
      <c r="K330" s="5" t="n">
        <v>33.6853002070393</v>
      </c>
    </row>
    <row r="331" customFormat="false" ht="13.5" hidden="false" customHeight="false" outlineLevel="0" collapsed="false">
      <c r="A331" s="2" t="n">
        <v>1964</v>
      </c>
      <c r="B331" s="15" t="s">
        <v>19</v>
      </c>
      <c r="C331" s="15" t="s">
        <v>119</v>
      </c>
      <c r="D331" s="3" t="n">
        <v>0.506944444444444</v>
      </c>
      <c r="E331" s="3" t="n">
        <v>0.555555555555556</v>
      </c>
      <c r="G331" s="1" t="s">
        <v>224</v>
      </c>
      <c r="H331" s="15" t="s">
        <v>215</v>
      </c>
      <c r="I331" s="4" t="n">
        <v>483</v>
      </c>
      <c r="J331" s="4" t="n">
        <v>26570</v>
      </c>
      <c r="K331" s="5" t="n">
        <v>55.0103519668737</v>
      </c>
    </row>
    <row r="332" customFormat="false" ht="13.5" hidden="false" customHeight="false" outlineLevel="0" collapsed="false">
      <c r="A332" s="2" t="n">
        <v>1965</v>
      </c>
      <c r="B332" s="15" t="s">
        <v>19</v>
      </c>
      <c r="C332" s="15" t="s">
        <v>119</v>
      </c>
      <c r="D332" s="3" t="n">
        <v>0.590277777777778</v>
      </c>
      <c r="E332" s="3" t="n">
        <v>0.635416666666667</v>
      </c>
      <c r="G332" s="1" t="s">
        <v>225</v>
      </c>
      <c r="H332" s="15" t="s">
        <v>121</v>
      </c>
      <c r="I332" s="4" t="n">
        <v>1044</v>
      </c>
      <c r="J332" s="4" t="n">
        <v>34370</v>
      </c>
      <c r="K332" s="5" t="n">
        <v>32.9214559386973</v>
      </c>
    </row>
    <row r="333" customFormat="false" ht="13.5" hidden="false" customHeight="false" outlineLevel="0" collapsed="false">
      <c r="A333" s="2" t="n">
        <v>1966</v>
      </c>
      <c r="B333" s="15" t="s">
        <v>19</v>
      </c>
      <c r="C333" s="15" t="s">
        <v>119</v>
      </c>
      <c r="D333" s="3" t="n">
        <v>0.590277777777778</v>
      </c>
      <c r="E333" s="3" t="n">
        <v>0.635416666666667</v>
      </c>
      <c r="G333" s="1" t="s">
        <v>225</v>
      </c>
      <c r="H333" s="15" t="s">
        <v>109</v>
      </c>
      <c r="I333" s="4" t="n">
        <v>883</v>
      </c>
      <c r="J333" s="4" t="n">
        <v>30070</v>
      </c>
      <c r="K333" s="5" t="n">
        <v>34.0543601359003</v>
      </c>
    </row>
    <row r="334" customFormat="false" ht="13.5" hidden="false" customHeight="false" outlineLevel="0" collapsed="false">
      <c r="A334" s="2" t="n">
        <v>1967</v>
      </c>
      <c r="B334" s="15" t="s">
        <v>19</v>
      </c>
      <c r="C334" s="15" t="s">
        <v>119</v>
      </c>
      <c r="D334" s="3" t="n">
        <v>0.590277777777778</v>
      </c>
      <c r="E334" s="3" t="n">
        <v>0.635416666666667</v>
      </c>
      <c r="G334" s="1" t="s">
        <v>225</v>
      </c>
      <c r="H334" s="15" t="s">
        <v>102</v>
      </c>
      <c r="I334" s="4" t="n">
        <v>883</v>
      </c>
      <c r="J334" s="4" t="n">
        <v>30170</v>
      </c>
      <c r="K334" s="5" t="n">
        <v>34.167610419026</v>
      </c>
    </row>
    <row r="335" customFormat="false" ht="13.5" hidden="false" customHeight="false" outlineLevel="0" collapsed="false">
      <c r="A335" s="2" t="n">
        <v>1968</v>
      </c>
      <c r="B335" s="15" t="s">
        <v>19</v>
      </c>
      <c r="C335" s="15" t="s">
        <v>119</v>
      </c>
      <c r="D335" s="3" t="n">
        <v>0.590277777777778</v>
      </c>
      <c r="E335" s="3" t="n">
        <v>0.635416666666667</v>
      </c>
      <c r="G335" s="1" t="s">
        <v>225</v>
      </c>
      <c r="H335" s="15" t="s">
        <v>22</v>
      </c>
      <c r="I335" s="4" t="n">
        <v>483</v>
      </c>
      <c r="J335" s="4" t="n">
        <v>11170</v>
      </c>
      <c r="K335" s="5" t="n">
        <v>23.1262939958592</v>
      </c>
    </row>
    <row r="336" customFormat="false" ht="13.5" hidden="false" customHeight="false" outlineLevel="0" collapsed="false">
      <c r="A336" s="2" t="n">
        <v>1969</v>
      </c>
      <c r="B336" s="15" t="s">
        <v>19</v>
      </c>
      <c r="C336" s="15" t="s">
        <v>119</v>
      </c>
      <c r="D336" s="3" t="n">
        <v>0.590277777777778</v>
      </c>
      <c r="E336" s="3" t="n">
        <v>0.635416666666667</v>
      </c>
      <c r="G336" s="1" t="s">
        <v>225</v>
      </c>
      <c r="H336" s="15" t="s">
        <v>112</v>
      </c>
      <c r="I336" s="4" t="n">
        <v>483</v>
      </c>
      <c r="J336" s="4" t="n">
        <v>11670</v>
      </c>
      <c r="K336" s="5" t="n">
        <v>24.1614906832298</v>
      </c>
    </row>
    <row r="337" customFormat="false" ht="13.5" hidden="false" customHeight="false" outlineLevel="0" collapsed="false">
      <c r="A337" s="2" t="n">
        <v>1970</v>
      </c>
      <c r="B337" s="15" t="s">
        <v>19</v>
      </c>
      <c r="C337" s="15" t="s">
        <v>119</v>
      </c>
      <c r="D337" s="3" t="n">
        <v>0.590277777777778</v>
      </c>
      <c r="E337" s="3" t="n">
        <v>0.635416666666667</v>
      </c>
      <c r="G337" s="1" t="s">
        <v>225</v>
      </c>
      <c r="H337" s="15" t="s">
        <v>113</v>
      </c>
      <c r="I337" s="4" t="n">
        <v>483</v>
      </c>
      <c r="J337" s="4" t="n">
        <v>12270</v>
      </c>
      <c r="K337" s="5" t="n">
        <v>25.4037267080745</v>
      </c>
    </row>
    <row r="338" customFormat="false" ht="13.5" hidden="false" customHeight="false" outlineLevel="0" collapsed="false">
      <c r="A338" s="2" t="n">
        <v>1971</v>
      </c>
      <c r="B338" s="15" t="s">
        <v>19</v>
      </c>
      <c r="C338" s="15" t="s">
        <v>119</v>
      </c>
      <c r="D338" s="3" t="n">
        <v>0.590277777777778</v>
      </c>
      <c r="E338" s="3" t="n">
        <v>0.635416666666667</v>
      </c>
      <c r="G338" s="1" t="s">
        <v>225</v>
      </c>
      <c r="H338" s="15" t="s">
        <v>111</v>
      </c>
      <c r="I338" s="4" t="n">
        <v>483</v>
      </c>
      <c r="J338" s="4" t="n">
        <v>12870</v>
      </c>
      <c r="K338" s="5" t="n">
        <v>26.6459627329193</v>
      </c>
    </row>
    <row r="339" customFormat="false" ht="13.5" hidden="false" customHeight="false" outlineLevel="0" collapsed="false">
      <c r="A339" s="2" t="n">
        <v>1972</v>
      </c>
      <c r="B339" s="15" t="s">
        <v>19</v>
      </c>
      <c r="C339" s="15" t="s">
        <v>119</v>
      </c>
      <c r="D339" s="3" t="n">
        <v>0.590277777777778</v>
      </c>
      <c r="E339" s="3" t="n">
        <v>0.635416666666667</v>
      </c>
      <c r="G339" s="1" t="s">
        <v>225</v>
      </c>
      <c r="H339" s="15" t="s">
        <v>215</v>
      </c>
      <c r="I339" s="4" t="n">
        <v>483</v>
      </c>
      <c r="J339" s="4" t="n">
        <v>25870</v>
      </c>
      <c r="K339" s="5" t="n">
        <v>53.5610766045549</v>
      </c>
    </row>
    <row r="340" customFormat="false" ht="13.5" hidden="false" customHeight="false" outlineLevel="0" collapsed="false">
      <c r="A340" s="2" t="n">
        <v>1973</v>
      </c>
      <c r="B340" s="15" t="s">
        <v>19</v>
      </c>
      <c r="C340" s="15" t="s">
        <v>119</v>
      </c>
      <c r="D340" s="3" t="n">
        <v>0.704861111111111</v>
      </c>
      <c r="E340" s="3" t="n">
        <v>0.75</v>
      </c>
      <c r="G340" s="1" t="s">
        <v>226</v>
      </c>
      <c r="H340" s="15" t="s">
        <v>121</v>
      </c>
      <c r="I340" s="4" t="n">
        <v>1044</v>
      </c>
      <c r="J340" s="4" t="n">
        <v>34370</v>
      </c>
      <c r="K340" s="5" t="n">
        <v>32.9214559386973</v>
      </c>
    </row>
    <row r="341" customFormat="false" ht="13.5" hidden="false" customHeight="false" outlineLevel="0" collapsed="false">
      <c r="A341" s="2" t="n">
        <v>1974</v>
      </c>
      <c r="B341" s="15" t="s">
        <v>19</v>
      </c>
      <c r="C341" s="15" t="s">
        <v>119</v>
      </c>
      <c r="D341" s="3" t="n">
        <v>0.704861111111111</v>
      </c>
      <c r="E341" s="3" t="n">
        <v>0.75</v>
      </c>
      <c r="G341" s="1" t="s">
        <v>226</v>
      </c>
      <c r="H341" s="15" t="s">
        <v>109</v>
      </c>
      <c r="I341" s="4" t="n">
        <v>883</v>
      </c>
      <c r="J341" s="4" t="n">
        <v>30070</v>
      </c>
      <c r="K341" s="5" t="n">
        <v>34.0543601359003</v>
      </c>
    </row>
    <row r="342" customFormat="false" ht="13.5" hidden="false" customHeight="false" outlineLevel="0" collapsed="false">
      <c r="A342" s="2" t="n">
        <v>1975</v>
      </c>
      <c r="B342" s="15" t="s">
        <v>19</v>
      </c>
      <c r="C342" s="15" t="s">
        <v>119</v>
      </c>
      <c r="D342" s="3" t="n">
        <v>0.704861111111111</v>
      </c>
      <c r="E342" s="3" t="n">
        <v>0.75</v>
      </c>
      <c r="G342" s="1" t="s">
        <v>226</v>
      </c>
      <c r="H342" s="15" t="s">
        <v>102</v>
      </c>
      <c r="I342" s="4" t="n">
        <v>883</v>
      </c>
      <c r="J342" s="4" t="n">
        <v>30170</v>
      </c>
      <c r="K342" s="5" t="n">
        <v>34.167610419026</v>
      </c>
    </row>
    <row r="343" customFormat="false" ht="13.5" hidden="false" customHeight="false" outlineLevel="0" collapsed="false">
      <c r="A343" s="2" t="n">
        <v>1976</v>
      </c>
      <c r="B343" s="15" t="s">
        <v>19</v>
      </c>
      <c r="C343" s="15" t="s">
        <v>119</v>
      </c>
      <c r="D343" s="3" t="n">
        <v>0.704861111111111</v>
      </c>
      <c r="E343" s="3" t="n">
        <v>0.75</v>
      </c>
      <c r="G343" s="1" t="s">
        <v>226</v>
      </c>
      <c r="H343" s="15" t="s">
        <v>22</v>
      </c>
      <c r="I343" s="4" t="n">
        <v>483</v>
      </c>
      <c r="J343" s="4" t="n">
        <v>13370</v>
      </c>
      <c r="K343" s="5" t="n">
        <v>27.6811594202899</v>
      </c>
    </row>
    <row r="344" customFormat="false" ht="13.5" hidden="false" customHeight="false" outlineLevel="0" collapsed="false">
      <c r="A344" s="2" t="n">
        <v>1977</v>
      </c>
      <c r="B344" s="15" t="s">
        <v>19</v>
      </c>
      <c r="C344" s="15" t="s">
        <v>119</v>
      </c>
      <c r="D344" s="3" t="n">
        <v>0.704861111111111</v>
      </c>
      <c r="E344" s="3" t="n">
        <v>0.75</v>
      </c>
      <c r="G344" s="1" t="s">
        <v>226</v>
      </c>
      <c r="H344" s="15" t="s">
        <v>112</v>
      </c>
      <c r="I344" s="4" t="n">
        <v>483</v>
      </c>
      <c r="J344" s="4" t="n">
        <v>13970</v>
      </c>
      <c r="K344" s="5" t="n">
        <v>28.9233954451346</v>
      </c>
    </row>
    <row r="345" customFormat="false" ht="13.5" hidden="false" customHeight="false" outlineLevel="0" collapsed="false">
      <c r="A345" s="2" t="n">
        <v>1978</v>
      </c>
      <c r="B345" s="15" t="s">
        <v>19</v>
      </c>
      <c r="C345" s="15" t="s">
        <v>119</v>
      </c>
      <c r="D345" s="3" t="n">
        <v>0.704861111111111</v>
      </c>
      <c r="E345" s="3" t="n">
        <v>0.75</v>
      </c>
      <c r="G345" s="1" t="s">
        <v>226</v>
      </c>
      <c r="H345" s="15" t="s">
        <v>113</v>
      </c>
      <c r="I345" s="4" t="n">
        <v>483</v>
      </c>
      <c r="J345" s="4" t="n">
        <v>14670</v>
      </c>
      <c r="K345" s="5" t="n">
        <v>30.3726708074534</v>
      </c>
    </row>
    <row r="346" customFormat="false" ht="13.5" hidden="false" customHeight="false" outlineLevel="0" collapsed="false">
      <c r="A346" s="2" t="n">
        <v>1979</v>
      </c>
      <c r="B346" s="15" t="s">
        <v>19</v>
      </c>
      <c r="C346" s="15" t="s">
        <v>119</v>
      </c>
      <c r="D346" s="3" t="n">
        <v>0.704861111111111</v>
      </c>
      <c r="E346" s="3" t="n">
        <v>0.75</v>
      </c>
      <c r="G346" s="1" t="s">
        <v>226</v>
      </c>
      <c r="H346" s="15" t="s">
        <v>111</v>
      </c>
      <c r="I346" s="4" t="n">
        <v>483</v>
      </c>
      <c r="J346" s="4" t="n">
        <v>15370</v>
      </c>
      <c r="K346" s="5" t="n">
        <v>31.8219461697723</v>
      </c>
    </row>
    <row r="347" customFormat="false" ht="13.5" hidden="false" customHeight="false" outlineLevel="0" collapsed="false">
      <c r="A347" s="2" t="n">
        <v>1980</v>
      </c>
      <c r="B347" s="15" t="s">
        <v>19</v>
      </c>
      <c r="C347" s="15" t="s">
        <v>119</v>
      </c>
      <c r="D347" s="3" t="n">
        <v>0.704861111111111</v>
      </c>
      <c r="E347" s="3" t="n">
        <v>0.75</v>
      </c>
      <c r="G347" s="1" t="s">
        <v>226</v>
      </c>
      <c r="H347" s="15" t="s">
        <v>215</v>
      </c>
      <c r="I347" s="4" t="n">
        <v>483</v>
      </c>
      <c r="J347" s="4" t="n">
        <v>26370</v>
      </c>
      <c r="K347" s="5" t="n">
        <v>54.5962732919255</v>
      </c>
    </row>
    <row r="348" customFormat="false" ht="13.5" hidden="false" customHeight="false" outlineLevel="0" collapsed="false">
      <c r="A348" s="2" t="n">
        <v>1981</v>
      </c>
      <c r="B348" s="15" t="s">
        <v>19</v>
      </c>
      <c r="C348" s="15" t="s">
        <v>100</v>
      </c>
      <c r="D348" s="3" t="n">
        <v>0.3125</v>
      </c>
      <c r="E348" s="3" t="n">
        <v>0.357638888888889</v>
      </c>
      <c r="G348" s="1" t="s">
        <v>227</v>
      </c>
      <c r="H348" s="15" t="s">
        <v>121</v>
      </c>
      <c r="I348" s="4" t="n">
        <v>786</v>
      </c>
      <c r="J348" s="4" t="n">
        <v>22530</v>
      </c>
      <c r="K348" s="5" t="n">
        <v>28.6641221374046</v>
      </c>
    </row>
    <row r="349" customFormat="false" ht="13.5" hidden="false" customHeight="false" outlineLevel="0" collapsed="false">
      <c r="A349" s="2" t="n">
        <v>1982</v>
      </c>
      <c r="B349" s="15" t="s">
        <v>19</v>
      </c>
      <c r="C349" s="15" t="s">
        <v>100</v>
      </c>
      <c r="D349" s="3" t="n">
        <v>0.3125</v>
      </c>
      <c r="E349" s="3" t="n">
        <v>0.357638888888889</v>
      </c>
      <c r="G349" s="1" t="s">
        <v>227</v>
      </c>
      <c r="H349" s="15" t="s">
        <v>102</v>
      </c>
      <c r="I349" s="4" t="n">
        <v>689</v>
      </c>
      <c r="J349" s="4" t="n">
        <v>9930</v>
      </c>
      <c r="K349" s="5" t="n">
        <v>14.4121915820029</v>
      </c>
    </row>
    <row r="350" customFormat="false" ht="13.5" hidden="false" customHeight="false" outlineLevel="0" collapsed="false">
      <c r="A350" s="2" t="n">
        <v>1983</v>
      </c>
      <c r="B350" s="15" t="s">
        <v>19</v>
      </c>
      <c r="C350" s="15" t="s">
        <v>100</v>
      </c>
      <c r="D350" s="3" t="n">
        <v>0.3125</v>
      </c>
      <c r="E350" s="3" t="n">
        <v>0.357638888888889</v>
      </c>
      <c r="G350" s="1" t="s">
        <v>227</v>
      </c>
      <c r="H350" s="15" t="s">
        <v>22</v>
      </c>
      <c r="I350" s="4" t="n">
        <v>289</v>
      </c>
      <c r="J350" s="4" t="n">
        <v>7530</v>
      </c>
      <c r="K350" s="5" t="n">
        <v>26.0553633217993</v>
      </c>
    </row>
    <row r="351" customFormat="false" ht="13.5" hidden="false" customHeight="false" outlineLevel="0" collapsed="false">
      <c r="A351" s="2" t="n">
        <v>1984</v>
      </c>
      <c r="B351" s="15" t="s">
        <v>19</v>
      </c>
      <c r="C351" s="15" t="s">
        <v>100</v>
      </c>
      <c r="D351" s="3" t="n">
        <v>0.3125</v>
      </c>
      <c r="E351" s="3" t="n">
        <v>0.357638888888889</v>
      </c>
      <c r="G351" s="1" t="s">
        <v>227</v>
      </c>
      <c r="H351" s="15" t="s">
        <v>112</v>
      </c>
      <c r="I351" s="4" t="n">
        <v>289</v>
      </c>
      <c r="J351" s="4" t="n">
        <v>7830</v>
      </c>
      <c r="K351" s="5" t="n">
        <v>27.0934256055363</v>
      </c>
    </row>
    <row r="352" customFormat="false" ht="13.5" hidden="false" customHeight="false" outlineLevel="0" collapsed="false">
      <c r="A352" s="2" t="n">
        <v>1985</v>
      </c>
      <c r="B352" s="15" t="s">
        <v>19</v>
      </c>
      <c r="C352" s="15" t="s">
        <v>100</v>
      </c>
      <c r="D352" s="3" t="n">
        <v>0.3125</v>
      </c>
      <c r="E352" s="3" t="n">
        <v>0.357638888888889</v>
      </c>
      <c r="G352" s="1" t="s">
        <v>227</v>
      </c>
      <c r="H352" s="15" t="s">
        <v>113</v>
      </c>
      <c r="I352" s="4" t="n">
        <v>289</v>
      </c>
      <c r="J352" s="4" t="n">
        <v>8330</v>
      </c>
      <c r="K352" s="5" t="n">
        <v>28.8235294117647</v>
      </c>
    </row>
    <row r="353" customFormat="false" ht="13.5" hidden="false" customHeight="false" outlineLevel="0" collapsed="false">
      <c r="A353" s="2" t="n">
        <v>1986</v>
      </c>
      <c r="B353" s="15" t="s">
        <v>19</v>
      </c>
      <c r="C353" s="15" t="s">
        <v>100</v>
      </c>
      <c r="D353" s="3" t="n">
        <v>0.3125</v>
      </c>
      <c r="E353" s="3" t="n">
        <v>0.357638888888889</v>
      </c>
      <c r="G353" s="1" t="s">
        <v>227</v>
      </c>
      <c r="H353" s="15" t="s">
        <v>111</v>
      </c>
      <c r="I353" s="4" t="n">
        <v>289</v>
      </c>
      <c r="J353" s="4" t="n">
        <v>8730</v>
      </c>
      <c r="K353" s="5" t="n">
        <v>30.2076124567474</v>
      </c>
    </row>
    <row r="354" customFormat="false" ht="13.5" hidden="false" customHeight="false" outlineLevel="0" collapsed="false">
      <c r="A354" s="2" t="n">
        <v>1987</v>
      </c>
      <c r="B354" s="15" t="s">
        <v>19</v>
      </c>
      <c r="C354" s="15" t="s">
        <v>100</v>
      </c>
      <c r="D354" s="3" t="n">
        <v>0.3125</v>
      </c>
      <c r="E354" s="3" t="n">
        <v>0.357638888888889</v>
      </c>
      <c r="G354" s="1" t="s">
        <v>227</v>
      </c>
      <c r="H354" s="15" t="s">
        <v>217</v>
      </c>
      <c r="I354" s="4" t="n">
        <v>979</v>
      </c>
      <c r="J354" s="4" t="n">
        <v>31030</v>
      </c>
      <c r="K354" s="5" t="n">
        <v>31.6956077630235</v>
      </c>
    </row>
    <row r="355" customFormat="false" ht="13.5" hidden="false" customHeight="false" outlineLevel="0" collapsed="false">
      <c r="A355" s="2" t="n">
        <v>1988</v>
      </c>
      <c r="B355" s="15" t="s">
        <v>19</v>
      </c>
      <c r="C355" s="15" t="s">
        <v>100</v>
      </c>
      <c r="D355" s="3" t="n">
        <v>0.3125</v>
      </c>
      <c r="E355" s="3" t="n">
        <v>0.357638888888889</v>
      </c>
      <c r="G355" s="1" t="s">
        <v>227</v>
      </c>
      <c r="H355" s="15" t="s">
        <v>218</v>
      </c>
      <c r="I355" s="4" t="n">
        <v>882</v>
      </c>
      <c r="J355" s="4" t="n">
        <v>16030</v>
      </c>
      <c r="K355" s="5" t="n">
        <v>18.1746031746032</v>
      </c>
    </row>
    <row r="356" customFormat="false" ht="13.5" hidden="false" customHeight="false" outlineLevel="0" collapsed="false">
      <c r="A356" s="2" t="n">
        <v>1989</v>
      </c>
      <c r="B356" s="15" t="s">
        <v>19</v>
      </c>
      <c r="C356" s="15" t="s">
        <v>100</v>
      </c>
      <c r="D356" s="3" t="n">
        <v>0.3125</v>
      </c>
      <c r="E356" s="3" t="n">
        <v>0.357638888888889</v>
      </c>
      <c r="G356" s="1" t="s">
        <v>227</v>
      </c>
      <c r="H356" s="15" t="s">
        <v>36</v>
      </c>
      <c r="I356" s="4" t="n">
        <v>882</v>
      </c>
      <c r="J356" s="4" t="n">
        <v>15030</v>
      </c>
      <c r="K356" s="5" t="n">
        <v>17.0408163265306</v>
      </c>
    </row>
    <row r="357" customFormat="false" ht="13.5" hidden="false" customHeight="false" outlineLevel="0" collapsed="false">
      <c r="A357" s="2" t="n">
        <v>1990</v>
      </c>
      <c r="B357" s="15" t="s">
        <v>19</v>
      </c>
      <c r="C357" s="15" t="s">
        <v>34</v>
      </c>
      <c r="D357" s="3" t="n">
        <v>0.333333333333333</v>
      </c>
      <c r="E357" s="3" t="n">
        <v>0.399305555555556</v>
      </c>
      <c r="G357" s="1" t="s">
        <v>228</v>
      </c>
      <c r="H357" s="15" t="s">
        <v>121</v>
      </c>
      <c r="I357" s="4" t="n">
        <v>1148</v>
      </c>
      <c r="J357" s="4" t="n">
        <v>31350</v>
      </c>
      <c r="K357" s="5" t="n">
        <v>27.308362369338</v>
      </c>
    </row>
    <row r="358" customFormat="false" ht="13.5" hidden="false" customHeight="false" outlineLevel="0" collapsed="false">
      <c r="A358" s="2" t="n">
        <v>1991</v>
      </c>
      <c r="B358" s="15" t="s">
        <v>19</v>
      </c>
      <c r="C358" s="15" t="s">
        <v>34</v>
      </c>
      <c r="D358" s="3" t="n">
        <v>0.333333333333333</v>
      </c>
      <c r="E358" s="3" t="n">
        <v>0.399305555555556</v>
      </c>
      <c r="G358" s="1" t="s">
        <v>228</v>
      </c>
      <c r="H358" s="15" t="s">
        <v>109</v>
      </c>
      <c r="I358" s="4" t="n">
        <v>961</v>
      </c>
      <c r="J358" s="4" t="n">
        <v>17350</v>
      </c>
      <c r="K358" s="5" t="n">
        <v>18.054110301769</v>
      </c>
    </row>
    <row r="359" customFormat="false" ht="13.5" hidden="false" customHeight="false" outlineLevel="0" collapsed="false">
      <c r="A359" s="2" t="n">
        <v>1992</v>
      </c>
      <c r="B359" s="15" t="s">
        <v>19</v>
      </c>
      <c r="C359" s="15" t="s">
        <v>34</v>
      </c>
      <c r="D359" s="3" t="n">
        <v>0.333333333333333</v>
      </c>
      <c r="E359" s="3" t="n">
        <v>0.399305555555556</v>
      </c>
      <c r="G359" s="1" t="s">
        <v>228</v>
      </c>
      <c r="H359" s="15" t="s">
        <v>102</v>
      </c>
      <c r="I359" s="4" t="n">
        <v>961</v>
      </c>
      <c r="J359" s="4" t="n">
        <v>17450</v>
      </c>
      <c r="K359" s="5" t="n">
        <v>18.1581685744017</v>
      </c>
    </row>
    <row r="360" customFormat="false" ht="13.5" hidden="false" customHeight="false" outlineLevel="0" collapsed="false">
      <c r="A360" s="2" t="n">
        <v>1993</v>
      </c>
      <c r="B360" s="15" t="s">
        <v>19</v>
      </c>
      <c r="C360" s="15" t="s">
        <v>34</v>
      </c>
      <c r="D360" s="3" t="n">
        <v>0.333333333333333</v>
      </c>
      <c r="E360" s="3" t="n">
        <v>0.399305555555556</v>
      </c>
      <c r="G360" s="1" t="s">
        <v>228</v>
      </c>
      <c r="H360" s="15" t="s">
        <v>22</v>
      </c>
      <c r="I360" s="4" t="n">
        <v>561</v>
      </c>
      <c r="J360" s="4" t="n">
        <v>12050</v>
      </c>
      <c r="K360" s="5" t="n">
        <v>21.4795008912656</v>
      </c>
    </row>
    <row r="361" customFormat="false" ht="13.5" hidden="false" customHeight="false" outlineLevel="0" collapsed="false">
      <c r="A361" s="2" t="n">
        <v>1994</v>
      </c>
      <c r="B361" s="15" t="s">
        <v>19</v>
      </c>
      <c r="C361" s="15" t="s">
        <v>34</v>
      </c>
      <c r="D361" s="3" t="n">
        <v>0.333333333333333</v>
      </c>
      <c r="E361" s="3" t="n">
        <v>0.399305555555556</v>
      </c>
      <c r="G361" s="1" t="s">
        <v>228</v>
      </c>
      <c r="H361" s="15" t="s">
        <v>112</v>
      </c>
      <c r="I361" s="4" t="n">
        <v>561</v>
      </c>
      <c r="J361" s="4" t="n">
        <v>13550</v>
      </c>
      <c r="K361" s="5" t="n">
        <v>24.1532976827094</v>
      </c>
    </row>
    <row r="362" customFormat="false" ht="13.5" hidden="false" customHeight="false" outlineLevel="0" collapsed="false">
      <c r="A362" s="2" t="n">
        <v>1995</v>
      </c>
      <c r="B362" s="15" t="s">
        <v>19</v>
      </c>
      <c r="C362" s="15" t="s">
        <v>34</v>
      </c>
      <c r="D362" s="3" t="n">
        <v>0.333333333333333</v>
      </c>
      <c r="E362" s="3" t="n">
        <v>0.399305555555556</v>
      </c>
      <c r="G362" s="1" t="s">
        <v>228</v>
      </c>
      <c r="H362" s="15" t="s">
        <v>113</v>
      </c>
      <c r="I362" s="4" t="n">
        <v>561</v>
      </c>
      <c r="J362" s="4" t="n">
        <v>14350</v>
      </c>
      <c r="K362" s="5" t="n">
        <v>25.5793226381462</v>
      </c>
    </row>
    <row r="363" customFormat="false" ht="13.5" hidden="false" customHeight="false" outlineLevel="0" collapsed="false">
      <c r="A363" s="2" t="n">
        <v>1996</v>
      </c>
      <c r="B363" s="15" t="s">
        <v>19</v>
      </c>
      <c r="C363" s="15" t="s">
        <v>34</v>
      </c>
      <c r="D363" s="3" t="n">
        <v>0.333333333333333</v>
      </c>
      <c r="E363" s="3" t="n">
        <v>0.399305555555556</v>
      </c>
      <c r="G363" s="1" t="s">
        <v>228</v>
      </c>
      <c r="H363" s="15" t="s">
        <v>111</v>
      </c>
      <c r="I363" s="4" t="n">
        <v>561</v>
      </c>
      <c r="J363" s="4" t="n">
        <v>15650</v>
      </c>
      <c r="K363" s="5" t="n">
        <v>27.8966131907308</v>
      </c>
    </row>
    <row r="364" customFormat="false" ht="13.5" hidden="false" customHeight="false" outlineLevel="0" collapsed="false">
      <c r="A364" s="2" t="n">
        <v>1997</v>
      </c>
      <c r="B364" s="15" t="s">
        <v>19</v>
      </c>
      <c r="C364" s="15" t="s">
        <v>34</v>
      </c>
      <c r="D364" s="3" t="n">
        <v>0.333333333333333</v>
      </c>
      <c r="E364" s="3" t="n">
        <v>0.399305555555556</v>
      </c>
      <c r="G364" s="1" t="s">
        <v>228</v>
      </c>
      <c r="H364" s="15" t="s">
        <v>215</v>
      </c>
      <c r="I364" s="4" t="n">
        <v>561</v>
      </c>
      <c r="J364" s="4" t="n">
        <v>16150</v>
      </c>
      <c r="K364" s="5" t="n">
        <v>28.7878787878788</v>
      </c>
    </row>
    <row r="365" customFormat="false" ht="13.5" hidden="false" customHeight="false" outlineLevel="0" collapsed="false">
      <c r="A365" s="2" t="n">
        <v>1998</v>
      </c>
      <c r="B365" s="15" t="s">
        <v>19</v>
      </c>
      <c r="C365" s="15" t="s">
        <v>34</v>
      </c>
      <c r="D365" s="3" t="n">
        <v>0.388888888888889</v>
      </c>
      <c r="E365" s="3" t="n">
        <v>0.454861111111111</v>
      </c>
      <c r="G365" s="1" t="s">
        <v>229</v>
      </c>
      <c r="H365" s="15" t="s">
        <v>121</v>
      </c>
      <c r="I365" s="4" t="n">
        <v>1148</v>
      </c>
      <c r="J365" s="4" t="n">
        <v>31350</v>
      </c>
      <c r="K365" s="5" t="n">
        <v>27.308362369338</v>
      </c>
    </row>
    <row r="366" customFormat="false" ht="13.5" hidden="false" customHeight="false" outlineLevel="0" collapsed="false">
      <c r="A366" s="2" t="n">
        <v>1999</v>
      </c>
      <c r="B366" s="15" t="s">
        <v>19</v>
      </c>
      <c r="C366" s="15" t="s">
        <v>34</v>
      </c>
      <c r="D366" s="3" t="n">
        <v>0.388888888888889</v>
      </c>
      <c r="E366" s="3" t="n">
        <v>0.454861111111111</v>
      </c>
      <c r="G366" s="1" t="s">
        <v>229</v>
      </c>
      <c r="H366" s="15" t="s">
        <v>109</v>
      </c>
      <c r="I366" s="4" t="n">
        <v>961</v>
      </c>
      <c r="J366" s="4" t="n">
        <v>17350</v>
      </c>
      <c r="K366" s="5" t="n">
        <v>18.054110301769</v>
      </c>
    </row>
    <row r="367" customFormat="false" ht="13.5" hidden="false" customHeight="false" outlineLevel="0" collapsed="false">
      <c r="A367" s="2" t="n">
        <v>2000</v>
      </c>
      <c r="B367" s="15" t="s">
        <v>19</v>
      </c>
      <c r="C367" s="15" t="s">
        <v>34</v>
      </c>
      <c r="D367" s="3" t="n">
        <v>0.388888888888889</v>
      </c>
      <c r="E367" s="3" t="n">
        <v>0.454861111111111</v>
      </c>
      <c r="G367" s="1" t="s">
        <v>229</v>
      </c>
      <c r="H367" s="15" t="s">
        <v>102</v>
      </c>
      <c r="I367" s="4" t="n">
        <v>961</v>
      </c>
      <c r="J367" s="4" t="n">
        <v>17450</v>
      </c>
      <c r="K367" s="5" t="n">
        <v>18.1581685744017</v>
      </c>
    </row>
    <row r="368" customFormat="false" ht="13.5" hidden="false" customHeight="false" outlineLevel="0" collapsed="false">
      <c r="A368" s="2" t="n">
        <v>2001</v>
      </c>
      <c r="B368" s="15" t="s">
        <v>19</v>
      </c>
      <c r="C368" s="15" t="s">
        <v>34</v>
      </c>
      <c r="D368" s="3" t="n">
        <v>0.388888888888889</v>
      </c>
      <c r="E368" s="3" t="n">
        <v>0.454861111111111</v>
      </c>
      <c r="G368" s="1" t="s">
        <v>229</v>
      </c>
      <c r="H368" s="15" t="s">
        <v>22</v>
      </c>
      <c r="I368" s="4" t="n">
        <v>561</v>
      </c>
      <c r="J368" s="4" t="n">
        <v>12050</v>
      </c>
      <c r="K368" s="5" t="n">
        <v>21.4795008912656</v>
      </c>
    </row>
    <row r="369" customFormat="false" ht="13.5" hidden="false" customHeight="false" outlineLevel="0" collapsed="false">
      <c r="A369" s="2" t="n">
        <v>2002</v>
      </c>
      <c r="B369" s="15" t="s">
        <v>19</v>
      </c>
      <c r="C369" s="15" t="s">
        <v>34</v>
      </c>
      <c r="D369" s="3" t="n">
        <v>0.388888888888889</v>
      </c>
      <c r="E369" s="3" t="n">
        <v>0.454861111111111</v>
      </c>
      <c r="G369" s="1" t="s">
        <v>229</v>
      </c>
      <c r="H369" s="15" t="s">
        <v>112</v>
      </c>
      <c r="I369" s="4" t="n">
        <v>561</v>
      </c>
      <c r="J369" s="4" t="n">
        <v>13550</v>
      </c>
      <c r="K369" s="5" t="n">
        <v>24.1532976827094</v>
      </c>
    </row>
    <row r="370" customFormat="false" ht="13.5" hidden="false" customHeight="false" outlineLevel="0" collapsed="false">
      <c r="A370" s="2" t="n">
        <v>2003</v>
      </c>
      <c r="B370" s="15" t="s">
        <v>19</v>
      </c>
      <c r="C370" s="15" t="s">
        <v>34</v>
      </c>
      <c r="D370" s="3" t="n">
        <v>0.388888888888889</v>
      </c>
      <c r="E370" s="3" t="n">
        <v>0.454861111111111</v>
      </c>
      <c r="G370" s="1" t="s">
        <v>229</v>
      </c>
      <c r="H370" s="15" t="s">
        <v>113</v>
      </c>
      <c r="I370" s="4" t="n">
        <v>561</v>
      </c>
      <c r="J370" s="4" t="n">
        <v>14350</v>
      </c>
      <c r="K370" s="5" t="n">
        <v>25.5793226381462</v>
      </c>
    </row>
    <row r="371" customFormat="false" ht="13.5" hidden="false" customHeight="false" outlineLevel="0" collapsed="false">
      <c r="A371" s="2" t="n">
        <v>2004</v>
      </c>
      <c r="B371" s="15" t="s">
        <v>19</v>
      </c>
      <c r="C371" s="15" t="s">
        <v>34</v>
      </c>
      <c r="D371" s="3" t="n">
        <v>0.388888888888889</v>
      </c>
      <c r="E371" s="3" t="n">
        <v>0.454861111111111</v>
      </c>
      <c r="G371" s="1" t="s">
        <v>229</v>
      </c>
      <c r="H371" s="15" t="s">
        <v>111</v>
      </c>
      <c r="I371" s="4" t="n">
        <v>561</v>
      </c>
      <c r="J371" s="4" t="n">
        <v>15650</v>
      </c>
      <c r="K371" s="5" t="n">
        <v>27.8966131907308</v>
      </c>
    </row>
    <row r="372" customFormat="false" ht="13.5" hidden="false" customHeight="false" outlineLevel="0" collapsed="false">
      <c r="A372" s="2" t="n">
        <v>2005</v>
      </c>
      <c r="B372" s="15" t="s">
        <v>19</v>
      </c>
      <c r="C372" s="15" t="s">
        <v>34</v>
      </c>
      <c r="D372" s="3" t="n">
        <v>0.388888888888889</v>
      </c>
      <c r="E372" s="3" t="n">
        <v>0.454861111111111</v>
      </c>
      <c r="G372" s="1" t="s">
        <v>229</v>
      </c>
      <c r="H372" s="15" t="s">
        <v>215</v>
      </c>
      <c r="I372" s="4" t="n">
        <v>561</v>
      </c>
      <c r="J372" s="4" t="n">
        <v>16150</v>
      </c>
      <c r="K372" s="5" t="n">
        <v>28.7878787878788</v>
      </c>
    </row>
    <row r="373" customFormat="false" ht="13.5" hidden="false" customHeight="false" outlineLevel="0" collapsed="false">
      <c r="A373" s="2" t="n">
        <v>2006</v>
      </c>
      <c r="B373" s="15" t="s">
        <v>19</v>
      </c>
      <c r="C373" s="15" t="s">
        <v>34</v>
      </c>
      <c r="D373" s="3" t="n">
        <v>0.506944444444444</v>
      </c>
      <c r="E373" s="3" t="n">
        <v>0.572916666666667</v>
      </c>
      <c r="G373" s="1" t="s">
        <v>230</v>
      </c>
      <c r="H373" s="15" t="s">
        <v>121</v>
      </c>
      <c r="I373" s="4" t="n">
        <v>1148</v>
      </c>
      <c r="J373" s="4" t="n">
        <v>31350</v>
      </c>
      <c r="K373" s="5" t="n">
        <v>27.308362369338</v>
      </c>
    </row>
    <row r="374" customFormat="false" ht="13.5" hidden="false" customHeight="false" outlineLevel="0" collapsed="false">
      <c r="A374" s="2" t="n">
        <v>2007</v>
      </c>
      <c r="B374" s="15" t="s">
        <v>19</v>
      </c>
      <c r="C374" s="15" t="s">
        <v>34</v>
      </c>
      <c r="D374" s="3" t="n">
        <v>0.506944444444444</v>
      </c>
      <c r="E374" s="3" t="n">
        <v>0.572916666666667</v>
      </c>
      <c r="G374" s="1" t="s">
        <v>230</v>
      </c>
      <c r="H374" s="15" t="s">
        <v>109</v>
      </c>
      <c r="I374" s="4" t="n">
        <v>961</v>
      </c>
      <c r="J374" s="4" t="n">
        <v>17150</v>
      </c>
      <c r="K374" s="5" t="n">
        <v>17.8459937565036</v>
      </c>
    </row>
    <row r="375" customFormat="false" ht="13.5" hidden="false" customHeight="false" outlineLevel="0" collapsed="false">
      <c r="A375" s="2" t="n">
        <v>2008</v>
      </c>
      <c r="B375" s="15" t="s">
        <v>19</v>
      </c>
      <c r="C375" s="15" t="s">
        <v>34</v>
      </c>
      <c r="D375" s="3" t="n">
        <v>0.506944444444444</v>
      </c>
      <c r="E375" s="3" t="n">
        <v>0.572916666666667</v>
      </c>
      <c r="G375" s="1" t="s">
        <v>230</v>
      </c>
      <c r="H375" s="15" t="s">
        <v>102</v>
      </c>
      <c r="I375" s="4" t="n">
        <v>961</v>
      </c>
      <c r="J375" s="4" t="n">
        <v>17250</v>
      </c>
      <c r="K375" s="5" t="n">
        <v>17.9500520291363</v>
      </c>
    </row>
    <row r="376" customFormat="false" ht="13.5" hidden="false" customHeight="false" outlineLevel="0" collapsed="false">
      <c r="A376" s="2" t="n">
        <v>2009</v>
      </c>
      <c r="B376" s="15" t="s">
        <v>19</v>
      </c>
      <c r="C376" s="15" t="s">
        <v>34</v>
      </c>
      <c r="D376" s="3" t="n">
        <v>0.506944444444444</v>
      </c>
      <c r="E376" s="3" t="n">
        <v>0.572916666666667</v>
      </c>
      <c r="G376" s="1" t="s">
        <v>230</v>
      </c>
      <c r="H376" s="15" t="s">
        <v>22</v>
      </c>
      <c r="I376" s="4" t="n">
        <v>561</v>
      </c>
      <c r="J376" s="4" t="n">
        <v>8450</v>
      </c>
      <c r="K376" s="5" t="n">
        <v>15.0623885918004</v>
      </c>
    </row>
    <row r="377" customFormat="false" ht="13.5" hidden="false" customHeight="false" outlineLevel="0" collapsed="false">
      <c r="A377" s="2" t="n">
        <v>2010</v>
      </c>
      <c r="B377" s="15" t="s">
        <v>19</v>
      </c>
      <c r="C377" s="15" t="s">
        <v>34</v>
      </c>
      <c r="D377" s="3" t="n">
        <v>0.506944444444444</v>
      </c>
      <c r="E377" s="3" t="n">
        <v>0.572916666666667</v>
      </c>
      <c r="G377" s="1" t="s">
        <v>230</v>
      </c>
      <c r="H377" s="15" t="s">
        <v>112</v>
      </c>
      <c r="I377" s="4" t="n">
        <v>561</v>
      </c>
      <c r="J377" s="4" t="n">
        <v>12850</v>
      </c>
      <c r="K377" s="5" t="n">
        <v>22.9055258467023</v>
      </c>
    </row>
    <row r="378" customFormat="false" ht="13.5" hidden="false" customHeight="false" outlineLevel="0" collapsed="false">
      <c r="A378" s="2" t="n">
        <v>2011</v>
      </c>
      <c r="B378" s="15" t="s">
        <v>19</v>
      </c>
      <c r="C378" s="15" t="s">
        <v>34</v>
      </c>
      <c r="D378" s="3" t="n">
        <v>0.506944444444444</v>
      </c>
      <c r="E378" s="3" t="n">
        <v>0.572916666666667</v>
      </c>
      <c r="G378" s="1" t="s">
        <v>230</v>
      </c>
      <c r="H378" s="15" t="s">
        <v>113</v>
      </c>
      <c r="I378" s="4" t="n">
        <v>561</v>
      </c>
      <c r="J378" s="4" t="n">
        <v>13750</v>
      </c>
      <c r="K378" s="5" t="n">
        <v>24.5098039215686</v>
      </c>
    </row>
    <row r="379" customFormat="false" ht="13.5" hidden="false" customHeight="false" outlineLevel="0" collapsed="false">
      <c r="A379" s="2" t="n">
        <v>2012</v>
      </c>
      <c r="B379" s="15" t="s">
        <v>19</v>
      </c>
      <c r="C379" s="15" t="s">
        <v>34</v>
      </c>
      <c r="D379" s="3" t="n">
        <v>0.506944444444444</v>
      </c>
      <c r="E379" s="3" t="n">
        <v>0.572916666666667</v>
      </c>
      <c r="G379" s="1" t="s">
        <v>230</v>
      </c>
      <c r="H379" s="15" t="s">
        <v>111</v>
      </c>
      <c r="I379" s="4" t="n">
        <v>561</v>
      </c>
      <c r="J379" s="4" t="n">
        <v>15150</v>
      </c>
      <c r="K379" s="5" t="n">
        <v>27.0053475935829</v>
      </c>
    </row>
    <row r="380" customFormat="false" ht="13.5" hidden="false" customHeight="false" outlineLevel="0" collapsed="false">
      <c r="A380" s="2" t="n">
        <v>2013</v>
      </c>
      <c r="B380" s="15" t="s">
        <v>19</v>
      </c>
      <c r="C380" s="15" t="s">
        <v>34</v>
      </c>
      <c r="D380" s="3" t="n">
        <v>0.506944444444444</v>
      </c>
      <c r="E380" s="3" t="n">
        <v>0.572916666666667</v>
      </c>
      <c r="G380" s="1" t="s">
        <v>230</v>
      </c>
      <c r="H380" s="15" t="s">
        <v>215</v>
      </c>
      <c r="I380" s="4" t="n">
        <v>561</v>
      </c>
      <c r="J380" s="4" t="n">
        <v>15750</v>
      </c>
      <c r="K380" s="5" t="n">
        <v>28.0748663101604</v>
      </c>
    </row>
    <row r="381" customFormat="false" ht="13.5" hidden="false" customHeight="false" outlineLevel="0" collapsed="false">
      <c r="A381" s="2" t="n">
        <v>2014</v>
      </c>
      <c r="B381" s="15" t="s">
        <v>19</v>
      </c>
      <c r="C381" s="15" t="s">
        <v>34</v>
      </c>
      <c r="D381" s="3" t="n">
        <v>0.565972222222222</v>
      </c>
      <c r="E381" s="3" t="n">
        <v>0.631944444444444</v>
      </c>
      <c r="G381" s="1" t="s">
        <v>231</v>
      </c>
      <c r="H381" s="15" t="s">
        <v>121</v>
      </c>
      <c r="I381" s="4" t="n">
        <v>1148</v>
      </c>
      <c r="J381" s="4" t="n">
        <v>31350</v>
      </c>
      <c r="K381" s="5" t="n">
        <v>27.308362369338</v>
      </c>
    </row>
    <row r="382" customFormat="false" ht="13.5" hidden="false" customHeight="false" outlineLevel="0" collapsed="false">
      <c r="A382" s="2" t="n">
        <v>2015</v>
      </c>
      <c r="B382" s="15" t="s">
        <v>19</v>
      </c>
      <c r="C382" s="15" t="s">
        <v>34</v>
      </c>
      <c r="D382" s="3" t="n">
        <v>0.565972222222222</v>
      </c>
      <c r="E382" s="3" t="n">
        <v>0.631944444444444</v>
      </c>
      <c r="G382" s="1" t="s">
        <v>231</v>
      </c>
      <c r="H382" s="15" t="s">
        <v>109</v>
      </c>
      <c r="I382" s="4" t="n">
        <v>961</v>
      </c>
      <c r="J382" s="4" t="n">
        <v>16950</v>
      </c>
      <c r="K382" s="5" t="n">
        <v>17.6378772112383</v>
      </c>
    </row>
    <row r="383" customFormat="false" ht="13.5" hidden="false" customHeight="false" outlineLevel="0" collapsed="false">
      <c r="A383" s="2" t="n">
        <v>2016</v>
      </c>
      <c r="B383" s="15" t="s">
        <v>19</v>
      </c>
      <c r="C383" s="15" t="s">
        <v>34</v>
      </c>
      <c r="D383" s="3" t="n">
        <v>0.565972222222222</v>
      </c>
      <c r="E383" s="3" t="n">
        <v>0.631944444444444</v>
      </c>
      <c r="G383" s="1" t="s">
        <v>231</v>
      </c>
      <c r="H383" s="15" t="s">
        <v>102</v>
      </c>
      <c r="I383" s="4" t="n">
        <v>961</v>
      </c>
      <c r="J383" s="4" t="n">
        <v>17050</v>
      </c>
      <c r="K383" s="5" t="n">
        <v>17.741935483871</v>
      </c>
    </row>
    <row r="384" customFormat="false" ht="13.5" hidden="false" customHeight="false" outlineLevel="0" collapsed="false">
      <c r="A384" s="2" t="n">
        <v>2017</v>
      </c>
      <c r="B384" s="15" t="s">
        <v>19</v>
      </c>
      <c r="C384" s="15" t="s">
        <v>34</v>
      </c>
      <c r="D384" s="3" t="n">
        <v>0.565972222222222</v>
      </c>
      <c r="E384" s="3" t="n">
        <v>0.631944444444444</v>
      </c>
      <c r="G384" s="1" t="s">
        <v>231</v>
      </c>
      <c r="H384" s="15" t="s">
        <v>22</v>
      </c>
      <c r="I384" s="4" t="n">
        <v>561</v>
      </c>
      <c r="J384" s="4" t="n">
        <v>10050</v>
      </c>
      <c r="K384" s="5" t="n">
        <v>17.9144385026738</v>
      </c>
    </row>
    <row r="385" customFormat="false" ht="13.5" hidden="false" customHeight="false" outlineLevel="0" collapsed="false">
      <c r="A385" s="2" t="n">
        <v>2018</v>
      </c>
      <c r="B385" s="15" t="s">
        <v>19</v>
      </c>
      <c r="C385" s="15" t="s">
        <v>34</v>
      </c>
      <c r="D385" s="3" t="n">
        <v>0.565972222222222</v>
      </c>
      <c r="E385" s="3" t="n">
        <v>0.631944444444444</v>
      </c>
      <c r="G385" s="1" t="s">
        <v>231</v>
      </c>
      <c r="H385" s="15" t="s">
        <v>112</v>
      </c>
      <c r="I385" s="4" t="n">
        <v>561</v>
      </c>
      <c r="J385" s="4" t="n">
        <v>12050</v>
      </c>
      <c r="K385" s="5" t="n">
        <v>21.4795008912656</v>
      </c>
    </row>
    <row r="386" customFormat="false" ht="13.5" hidden="false" customHeight="false" outlineLevel="0" collapsed="false">
      <c r="A386" s="2" t="n">
        <v>2019</v>
      </c>
      <c r="B386" s="15" t="s">
        <v>19</v>
      </c>
      <c r="C386" s="15" t="s">
        <v>34</v>
      </c>
      <c r="D386" s="3" t="n">
        <v>0.565972222222222</v>
      </c>
      <c r="E386" s="3" t="n">
        <v>0.631944444444444</v>
      </c>
      <c r="G386" s="1" t="s">
        <v>231</v>
      </c>
      <c r="H386" s="15" t="s">
        <v>113</v>
      </c>
      <c r="I386" s="4" t="n">
        <v>561</v>
      </c>
      <c r="J386" s="4" t="n">
        <v>13050</v>
      </c>
      <c r="K386" s="5" t="n">
        <v>23.2620320855615</v>
      </c>
    </row>
    <row r="387" customFormat="false" ht="13.5" hidden="false" customHeight="false" outlineLevel="0" collapsed="false">
      <c r="A387" s="2" t="n">
        <v>2020</v>
      </c>
      <c r="B387" s="15" t="s">
        <v>19</v>
      </c>
      <c r="C387" s="15" t="s">
        <v>34</v>
      </c>
      <c r="D387" s="3" t="n">
        <v>0.565972222222222</v>
      </c>
      <c r="E387" s="3" t="n">
        <v>0.631944444444444</v>
      </c>
      <c r="G387" s="1" t="s">
        <v>231</v>
      </c>
      <c r="H387" s="15" t="s">
        <v>111</v>
      </c>
      <c r="I387" s="4" t="n">
        <v>561</v>
      </c>
      <c r="J387" s="4" t="n">
        <v>14750</v>
      </c>
      <c r="K387" s="5" t="n">
        <v>26.2923351158645</v>
      </c>
    </row>
    <row r="388" customFormat="false" ht="13.5" hidden="false" customHeight="false" outlineLevel="0" collapsed="false">
      <c r="A388" s="2" t="n">
        <v>2021</v>
      </c>
      <c r="B388" s="15" t="s">
        <v>19</v>
      </c>
      <c r="C388" s="15" t="s">
        <v>34</v>
      </c>
      <c r="D388" s="3" t="n">
        <v>0.565972222222222</v>
      </c>
      <c r="E388" s="3" t="n">
        <v>0.631944444444444</v>
      </c>
      <c r="G388" s="1" t="s">
        <v>231</v>
      </c>
      <c r="H388" s="15" t="s">
        <v>215</v>
      </c>
      <c r="I388" s="4" t="n">
        <v>561</v>
      </c>
      <c r="J388" s="4" t="n">
        <v>15450</v>
      </c>
      <c r="K388" s="5" t="n">
        <v>27.5401069518717</v>
      </c>
    </row>
    <row r="389" customFormat="false" ht="13.5" hidden="false" customHeight="false" outlineLevel="0" collapsed="false">
      <c r="A389" s="2" t="n">
        <v>2022</v>
      </c>
      <c r="B389" s="15" t="s">
        <v>19</v>
      </c>
      <c r="C389" s="15" t="s">
        <v>34</v>
      </c>
      <c r="D389" s="3" t="n">
        <v>0.604166666666667</v>
      </c>
      <c r="E389" s="3" t="n">
        <v>0.666666666666667</v>
      </c>
      <c r="G389" s="1" t="s">
        <v>232</v>
      </c>
      <c r="H389" s="15" t="s">
        <v>121</v>
      </c>
      <c r="I389" s="4" t="n">
        <v>1148</v>
      </c>
      <c r="J389" s="4" t="n">
        <v>31350</v>
      </c>
      <c r="K389" s="5" t="n">
        <v>27.308362369338</v>
      </c>
    </row>
    <row r="390" customFormat="false" ht="13.5" hidden="false" customHeight="false" outlineLevel="0" collapsed="false">
      <c r="A390" s="2" t="n">
        <v>2023</v>
      </c>
      <c r="B390" s="15" t="s">
        <v>19</v>
      </c>
      <c r="C390" s="15" t="s">
        <v>34</v>
      </c>
      <c r="D390" s="3" t="n">
        <v>0.604166666666667</v>
      </c>
      <c r="E390" s="3" t="n">
        <v>0.666666666666667</v>
      </c>
      <c r="G390" s="1" t="s">
        <v>232</v>
      </c>
      <c r="H390" s="15" t="s">
        <v>109</v>
      </c>
      <c r="I390" s="4" t="n">
        <v>961</v>
      </c>
      <c r="J390" s="4" t="n">
        <v>15050</v>
      </c>
      <c r="K390" s="5" t="n">
        <v>15.6607700312175</v>
      </c>
    </row>
    <row r="391" customFormat="false" ht="13.5" hidden="false" customHeight="false" outlineLevel="0" collapsed="false">
      <c r="A391" s="2" t="n">
        <v>2024</v>
      </c>
      <c r="B391" s="15" t="s">
        <v>19</v>
      </c>
      <c r="C391" s="15" t="s">
        <v>34</v>
      </c>
      <c r="D391" s="3" t="n">
        <v>0.604166666666667</v>
      </c>
      <c r="E391" s="3" t="n">
        <v>0.666666666666667</v>
      </c>
      <c r="G391" s="1" t="s">
        <v>232</v>
      </c>
      <c r="H391" s="15" t="s">
        <v>102</v>
      </c>
      <c r="I391" s="4" t="n">
        <v>961</v>
      </c>
      <c r="J391" s="4" t="n">
        <v>15150</v>
      </c>
      <c r="K391" s="5" t="n">
        <v>15.7648283038502</v>
      </c>
    </row>
    <row r="392" customFormat="false" ht="13.5" hidden="false" customHeight="false" outlineLevel="0" collapsed="false">
      <c r="A392" s="2" t="n">
        <v>2025</v>
      </c>
      <c r="B392" s="15" t="s">
        <v>19</v>
      </c>
      <c r="C392" s="15" t="s">
        <v>34</v>
      </c>
      <c r="D392" s="3" t="n">
        <v>0.604166666666667</v>
      </c>
      <c r="E392" s="3" t="n">
        <v>0.666666666666667</v>
      </c>
      <c r="G392" s="1" t="s">
        <v>232</v>
      </c>
      <c r="H392" s="15" t="s">
        <v>22</v>
      </c>
      <c r="I392" s="4" t="n">
        <v>561</v>
      </c>
      <c r="J392" s="4" t="n">
        <v>8850</v>
      </c>
      <c r="K392" s="5" t="n">
        <v>15.7754010695187</v>
      </c>
    </row>
    <row r="393" customFormat="false" ht="13.5" hidden="false" customHeight="false" outlineLevel="0" collapsed="false">
      <c r="A393" s="2" t="n">
        <v>2026</v>
      </c>
      <c r="B393" s="15" t="s">
        <v>19</v>
      </c>
      <c r="C393" s="15" t="s">
        <v>34</v>
      </c>
      <c r="D393" s="3" t="n">
        <v>0.604166666666667</v>
      </c>
      <c r="E393" s="3" t="n">
        <v>0.666666666666667</v>
      </c>
      <c r="G393" s="1" t="s">
        <v>232</v>
      </c>
      <c r="H393" s="15" t="s">
        <v>112</v>
      </c>
      <c r="I393" s="4" t="n">
        <v>561</v>
      </c>
      <c r="J393" s="4" t="n">
        <v>11550</v>
      </c>
      <c r="K393" s="5" t="n">
        <v>20.5882352941176</v>
      </c>
    </row>
    <row r="394" customFormat="false" ht="13.5" hidden="false" customHeight="false" outlineLevel="0" collapsed="false">
      <c r="A394" s="2" t="n">
        <v>2027</v>
      </c>
      <c r="B394" s="15" t="s">
        <v>19</v>
      </c>
      <c r="C394" s="15" t="s">
        <v>34</v>
      </c>
      <c r="D394" s="3" t="n">
        <v>0.604166666666667</v>
      </c>
      <c r="E394" s="3" t="n">
        <v>0.666666666666667</v>
      </c>
      <c r="G394" s="1" t="s">
        <v>232</v>
      </c>
      <c r="H394" s="15" t="s">
        <v>113</v>
      </c>
      <c r="I394" s="4" t="n">
        <v>561</v>
      </c>
      <c r="J394" s="4" t="n">
        <v>12350</v>
      </c>
      <c r="K394" s="5" t="n">
        <v>22.0142602495544</v>
      </c>
    </row>
    <row r="395" customFormat="false" ht="13.5" hidden="false" customHeight="false" outlineLevel="0" collapsed="false">
      <c r="A395" s="2" t="n">
        <v>2028</v>
      </c>
      <c r="B395" s="15" t="s">
        <v>19</v>
      </c>
      <c r="C395" s="15" t="s">
        <v>34</v>
      </c>
      <c r="D395" s="3" t="n">
        <v>0.604166666666667</v>
      </c>
      <c r="E395" s="3" t="n">
        <v>0.666666666666667</v>
      </c>
      <c r="G395" s="1" t="s">
        <v>232</v>
      </c>
      <c r="H395" s="15" t="s">
        <v>111</v>
      </c>
      <c r="I395" s="4" t="n">
        <v>561</v>
      </c>
      <c r="J395" s="4" t="n">
        <v>13550</v>
      </c>
      <c r="K395" s="5" t="n">
        <v>24.1532976827094</v>
      </c>
    </row>
    <row r="396" customFormat="false" ht="13.5" hidden="false" customHeight="false" outlineLevel="0" collapsed="false">
      <c r="A396" s="2" t="n">
        <v>2029</v>
      </c>
      <c r="B396" s="15" t="s">
        <v>19</v>
      </c>
      <c r="C396" s="15" t="s">
        <v>34</v>
      </c>
      <c r="D396" s="3" t="n">
        <v>0.604166666666667</v>
      </c>
      <c r="E396" s="3" t="n">
        <v>0.666666666666667</v>
      </c>
      <c r="G396" s="1" t="s">
        <v>232</v>
      </c>
      <c r="H396" s="15" t="s">
        <v>215</v>
      </c>
      <c r="I396" s="4" t="n">
        <v>561</v>
      </c>
      <c r="J396" s="4" t="n">
        <v>14050</v>
      </c>
      <c r="K396" s="5" t="n">
        <v>25.0445632798574</v>
      </c>
    </row>
    <row r="397" customFormat="false" ht="13.5" hidden="false" customHeight="false" outlineLevel="0" collapsed="false">
      <c r="A397" s="2" t="n">
        <v>2030</v>
      </c>
      <c r="B397" s="15" t="s">
        <v>19</v>
      </c>
      <c r="C397" s="15" t="s">
        <v>34</v>
      </c>
      <c r="D397" s="3" t="n">
        <v>0.704861111111111</v>
      </c>
      <c r="E397" s="3" t="n">
        <v>0.770833333333333</v>
      </c>
      <c r="G397" s="1" t="s">
        <v>233</v>
      </c>
      <c r="H397" s="15" t="s">
        <v>121</v>
      </c>
      <c r="I397" s="4" t="n">
        <v>1148</v>
      </c>
      <c r="J397" s="4" t="n">
        <v>31350</v>
      </c>
      <c r="K397" s="5" t="n">
        <v>27.308362369338</v>
      </c>
    </row>
    <row r="398" customFormat="false" ht="13.5" hidden="false" customHeight="false" outlineLevel="0" collapsed="false">
      <c r="A398" s="2" t="n">
        <v>2031</v>
      </c>
      <c r="B398" s="15" t="s">
        <v>19</v>
      </c>
      <c r="C398" s="15" t="s">
        <v>34</v>
      </c>
      <c r="D398" s="3" t="n">
        <v>0.704861111111111</v>
      </c>
      <c r="E398" s="3" t="n">
        <v>0.770833333333333</v>
      </c>
      <c r="G398" s="1" t="s">
        <v>233</v>
      </c>
      <c r="H398" s="15" t="s">
        <v>109</v>
      </c>
      <c r="I398" s="4" t="n">
        <v>961</v>
      </c>
      <c r="J398" s="4" t="n">
        <v>15050</v>
      </c>
      <c r="K398" s="5" t="n">
        <v>15.6607700312175</v>
      </c>
    </row>
    <row r="399" customFormat="false" ht="13.5" hidden="false" customHeight="false" outlineLevel="0" collapsed="false">
      <c r="A399" s="2" t="n">
        <v>2032</v>
      </c>
      <c r="B399" s="15" t="s">
        <v>19</v>
      </c>
      <c r="C399" s="15" t="s">
        <v>34</v>
      </c>
      <c r="D399" s="3" t="n">
        <v>0.704861111111111</v>
      </c>
      <c r="E399" s="3" t="n">
        <v>0.770833333333333</v>
      </c>
      <c r="G399" s="1" t="s">
        <v>233</v>
      </c>
      <c r="H399" s="15" t="s">
        <v>102</v>
      </c>
      <c r="I399" s="4" t="n">
        <v>961</v>
      </c>
      <c r="J399" s="4" t="n">
        <v>15150</v>
      </c>
      <c r="K399" s="5" t="n">
        <v>15.7648283038502</v>
      </c>
    </row>
    <row r="400" customFormat="false" ht="13.5" hidden="false" customHeight="false" outlineLevel="0" collapsed="false">
      <c r="A400" s="2" t="n">
        <v>2033</v>
      </c>
      <c r="B400" s="15" t="s">
        <v>19</v>
      </c>
      <c r="C400" s="15" t="s">
        <v>34</v>
      </c>
      <c r="D400" s="3" t="n">
        <v>0.704861111111111</v>
      </c>
      <c r="E400" s="3" t="n">
        <v>0.770833333333333</v>
      </c>
      <c r="G400" s="1" t="s">
        <v>233</v>
      </c>
      <c r="H400" s="15" t="s">
        <v>22</v>
      </c>
      <c r="I400" s="4" t="n">
        <v>561</v>
      </c>
      <c r="J400" s="4" t="n">
        <v>10050</v>
      </c>
      <c r="K400" s="5" t="n">
        <v>17.9144385026738</v>
      </c>
    </row>
    <row r="401" customFormat="false" ht="13.5" hidden="false" customHeight="false" outlineLevel="0" collapsed="false">
      <c r="A401" s="2" t="n">
        <v>2034</v>
      </c>
      <c r="B401" s="15" t="s">
        <v>19</v>
      </c>
      <c r="C401" s="15" t="s">
        <v>34</v>
      </c>
      <c r="D401" s="3" t="n">
        <v>0.704861111111111</v>
      </c>
      <c r="E401" s="3" t="n">
        <v>0.770833333333333</v>
      </c>
      <c r="G401" s="1" t="s">
        <v>233</v>
      </c>
      <c r="H401" s="15" t="s">
        <v>112</v>
      </c>
      <c r="I401" s="4" t="n">
        <v>561</v>
      </c>
      <c r="J401" s="4" t="n">
        <v>11550</v>
      </c>
      <c r="K401" s="5" t="n">
        <v>20.5882352941176</v>
      </c>
    </row>
    <row r="402" customFormat="false" ht="13.5" hidden="false" customHeight="false" outlineLevel="0" collapsed="false">
      <c r="A402" s="2" t="n">
        <v>2035</v>
      </c>
      <c r="B402" s="15" t="s">
        <v>19</v>
      </c>
      <c r="C402" s="15" t="s">
        <v>34</v>
      </c>
      <c r="D402" s="3" t="n">
        <v>0.704861111111111</v>
      </c>
      <c r="E402" s="3" t="n">
        <v>0.770833333333333</v>
      </c>
      <c r="G402" s="1" t="s">
        <v>233</v>
      </c>
      <c r="H402" s="15" t="s">
        <v>113</v>
      </c>
      <c r="I402" s="4" t="n">
        <v>561</v>
      </c>
      <c r="J402" s="4" t="n">
        <v>12350</v>
      </c>
      <c r="K402" s="5" t="n">
        <v>22.0142602495544</v>
      </c>
    </row>
    <row r="403" customFormat="false" ht="13.5" hidden="false" customHeight="false" outlineLevel="0" collapsed="false">
      <c r="A403" s="2" t="n">
        <v>2036</v>
      </c>
      <c r="B403" s="15" t="s">
        <v>19</v>
      </c>
      <c r="C403" s="15" t="s">
        <v>34</v>
      </c>
      <c r="D403" s="3" t="n">
        <v>0.704861111111111</v>
      </c>
      <c r="E403" s="3" t="n">
        <v>0.770833333333333</v>
      </c>
      <c r="G403" s="1" t="s">
        <v>233</v>
      </c>
      <c r="H403" s="15" t="s">
        <v>111</v>
      </c>
      <c r="I403" s="4" t="n">
        <v>561</v>
      </c>
      <c r="J403" s="4" t="n">
        <v>13550</v>
      </c>
      <c r="K403" s="5" t="n">
        <v>24.1532976827094</v>
      </c>
    </row>
    <row r="404" customFormat="false" ht="13.5" hidden="false" customHeight="false" outlineLevel="0" collapsed="false">
      <c r="A404" s="2" t="n">
        <v>2037</v>
      </c>
      <c r="B404" s="15" t="s">
        <v>19</v>
      </c>
      <c r="C404" s="15" t="s">
        <v>34</v>
      </c>
      <c r="D404" s="3" t="n">
        <v>0.704861111111111</v>
      </c>
      <c r="E404" s="3" t="n">
        <v>0.770833333333333</v>
      </c>
      <c r="G404" s="1" t="s">
        <v>233</v>
      </c>
      <c r="H404" s="15" t="s">
        <v>215</v>
      </c>
      <c r="I404" s="4" t="n">
        <v>561</v>
      </c>
      <c r="J404" s="4" t="n">
        <v>14050</v>
      </c>
      <c r="K404" s="5" t="n">
        <v>25.0445632798574</v>
      </c>
    </row>
    <row r="405" customFormat="false" ht="13.5" hidden="false" customHeight="false" outlineLevel="0" collapsed="false">
      <c r="A405" s="2" t="n">
        <v>2038</v>
      </c>
      <c r="B405" s="15" t="s">
        <v>19</v>
      </c>
      <c r="C405" s="15" t="s">
        <v>34</v>
      </c>
      <c r="D405" s="3" t="n">
        <v>0.767361111111111</v>
      </c>
      <c r="E405" s="3" t="n">
        <v>0.833333333333333</v>
      </c>
      <c r="G405" s="1" t="s">
        <v>234</v>
      </c>
      <c r="H405" s="15" t="s">
        <v>121</v>
      </c>
      <c r="I405" s="4" t="n">
        <v>1148</v>
      </c>
      <c r="J405" s="4" t="n">
        <v>31350</v>
      </c>
      <c r="K405" s="5" t="n">
        <v>27.308362369338</v>
      </c>
    </row>
    <row r="406" customFormat="false" ht="13.5" hidden="false" customHeight="false" outlineLevel="0" collapsed="false">
      <c r="A406" s="2" t="n">
        <v>2039</v>
      </c>
      <c r="B406" s="15" t="s">
        <v>19</v>
      </c>
      <c r="C406" s="15" t="s">
        <v>34</v>
      </c>
      <c r="D406" s="3" t="n">
        <v>0.767361111111111</v>
      </c>
      <c r="E406" s="3" t="n">
        <v>0.833333333333333</v>
      </c>
      <c r="G406" s="1" t="s">
        <v>234</v>
      </c>
      <c r="H406" s="15" t="s">
        <v>109</v>
      </c>
      <c r="I406" s="4" t="n">
        <v>961</v>
      </c>
      <c r="J406" s="4" t="n">
        <v>15250</v>
      </c>
      <c r="K406" s="5" t="n">
        <v>15.8688865764828</v>
      </c>
    </row>
    <row r="407" customFormat="false" ht="13.5" hidden="false" customHeight="false" outlineLevel="0" collapsed="false">
      <c r="A407" s="2" t="n">
        <v>2040</v>
      </c>
      <c r="B407" s="15" t="s">
        <v>19</v>
      </c>
      <c r="C407" s="15" t="s">
        <v>34</v>
      </c>
      <c r="D407" s="3" t="n">
        <v>0.767361111111111</v>
      </c>
      <c r="E407" s="3" t="n">
        <v>0.833333333333333</v>
      </c>
      <c r="G407" s="1" t="s">
        <v>234</v>
      </c>
      <c r="H407" s="15" t="s">
        <v>102</v>
      </c>
      <c r="I407" s="4" t="n">
        <v>961</v>
      </c>
      <c r="J407" s="4" t="n">
        <v>15350</v>
      </c>
      <c r="K407" s="5" t="n">
        <v>15.9729448491155</v>
      </c>
    </row>
    <row r="408" customFormat="false" ht="13.5" hidden="false" customHeight="false" outlineLevel="0" collapsed="false">
      <c r="A408" s="2" t="n">
        <v>2041</v>
      </c>
      <c r="B408" s="15" t="s">
        <v>19</v>
      </c>
      <c r="C408" s="15" t="s">
        <v>34</v>
      </c>
      <c r="D408" s="3" t="n">
        <v>0.767361111111111</v>
      </c>
      <c r="E408" s="3" t="n">
        <v>0.833333333333333</v>
      </c>
      <c r="G408" s="1" t="s">
        <v>234</v>
      </c>
      <c r="H408" s="15" t="s">
        <v>22</v>
      </c>
      <c r="I408" s="4" t="n">
        <v>561</v>
      </c>
      <c r="J408" s="4" t="n">
        <v>10050</v>
      </c>
      <c r="K408" s="5" t="n">
        <v>17.9144385026738</v>
      </c>
    </row>
    <row r="409" customFormat="false" ht="13.5" hidden="false" customHeight="false" outlineLevel="0" collapsed="false">
      <c r="A409" s="2" t="n">
        <v>2042</v>
      </c>
      <c r="B409" s="15" t="s">
        <v>19</v>
      </c>
      <c r="C409" s="15" t="s">
        <v>34</v>
      </c>
      <c r="D409" s="3" t="n">
        <v>0.767361111111111</v>
      </c>
      <c r="E409" s="3" t="n">
        <v>0.833333333333333</v>
      </c>
      <c r="G409" s="1" t="s">
        <v>234</v>
      </c>
      <c r="H409" s="15" t="s">
        <v>112</v>
      </c>
      <c r="I409" s="4" t="n">
        <v>561</v>
      </c>
      <c r="J409" s="4" t="n">
        <v>11550</v>
      </c>
      <c r="K409" s="5" t="n">
        <v>20.5882352941176</v>
      </c>
    </row>
    <row r="410" customFormat="false" ht="13.5" hidden="false" customHeight="false" outlineLevel="0" collapsed="false">
      <c r="A410" s="2" t="n">
        <v>2043</v>
      </c>
      <c r="B410" s="15" t="s">
        <v>19</v>
      </c>
      <c r="C410" s="15" t="s">
        <v>34</v>
      </c>
      <c r="D410" s="3" t="n">
        <v>0.767361111111111</v>
      </c>
      <c r="E410" s="3" t="n">
        <v>0.833333333333333</v>
      </c>
      <c r="G410" s="1" t="s">
        <v>234</v>
      </c>
      <c r="H410" s="15" t="s">
        <v>113</v>
      </c>
      <c r="I410" s="4" t="n">
        <v>561</v>
      </c>
      <c r="J410" s="4" t="n">
        <v>12350</v>
      </c>
      <c r="K410" s="5" t="n">
        <v>22.0142602495544</v>
      </c>
    </row>
    <row r="411" customFormat="false" ht="13.5" hidden="false" customHeight="false" outlineLevel="0" collapsed="false">
      <c r="A411" s="2" t="n">
        <v>2044</v>
      </c>
      <c r="B411" s="15" t="s">
        <v>19</v>
      </c>
      <c r="C411" s="15" t="s">
        <v>34</v>
      </c>
      <c r="D411" s="3" t="n">
        <v>0.767361111111111</v>
      </c>
      <c r="E411" s="3" t="n">
        <v>0.833333333333333</v>
      </c>
      <c r="G411" s="1" t="s">
        <v>234</v>
      </c>
      <c r="H411" s="15" t="s">
        <v>111</v>
      </c>
      <c r="I411" s="4" t="n">
        <v>561</v>
      </c>
      <c r="J411" s="4" t="n">
        <v>13550</v>
      </c>
      <c r="K411" s="5" t="n">
        <v>24.1532976827094</v>
      </c>
    </row>
    <row r="412" customFormat="false" ht="13.5" hidden="false" customHeight="false" outlineLevel="0" collapsed="false">
      <c r="A412" s="2" t="n">
        <v>2045</v>
      </c>
      <c r="B412" s="15" t="s">
        <v>19</v>
      </c>
      <c r="C412" s="15" t="s">
        <v>34</v>
      </c>
      <c r="D412" s="3" t="n">
        <v>0.767361111111111</v>
      </c>
      <c r="E412" s="3" t="n">
        <v>0.833333333333333</v>
      </c>
      <c r="G412" s="1" t="s">
        <v>234</v>
      </c>
      <c r="H412" s="15" t="s">
        <v>215</v>
      </c>
      <c r="I412" s="4" t="n">
        <v>561</v>
      </c>
      <c r="J412" s="4" t="n">
        <v>14050</v>
      </c>
      <c r="K412" s="5" t="n">
        <v>25.0445632798574</v>
      </c>
    </row>
    <row r="413" customFormat="false" ht="13.5" hidden="false" customHeight="false" outlineLevel="0" collapsed="false">
      <c r="A413" s="2" t="n">
        <v>2046</v>
      </c>
      <c r="B413" s="15" t="s">
        <v>19</v>
      </c>
      <c r="C413" s="15" t="s">
        <v>34</v>
      </c>
      <c r="D413" s="3" t="n">
        <v>0.791666666666667</v>
      </c>
      <c r="E413" s="3" t="n">
        <v>0.854166666666667</v>
      </c>
      <c r="G413" s="1" t="s">
        <v>235</v>
      </c>
      <c r="H413" s="15" t="s">
        <v>121</v>
      </c>
      <c r="I413" s="4" t="n">
        <v>1148</v>
      </c>
      <c r="J413" s="4" t="n">
        <v>31350</v>
      </c>
      <c r="K413" s="5" t="n">
        <v>27.308362369338</v>
      </c>
    </row>
    <row r="414" customFormat="false" ht="13.5" hidden="false" customHeight="false" outlineLevel="0" collapsed="false">
      <c r="A414" s="2" t="n">
        <v>2047</v>
      </c>
      <c r="B414" s="15" t="s">
        <v>19</v>
      </c>
      <c r="C414" s="15" t="s">
        <v>34</v>
      </c>
      <c r="D414" s="3" t="n">
        <v>0.791666666666667</v>
      </c>
      <c r="E414" s="3" t="n">
        <v>0.854166666666667</v>
      </c>
      <c r="G414" s="1" t="s">
        <v>235</v>
      </c>
      <c r="H414" s="15" t="s">
        <v>109</v>
      </c>
      <c r="I414" s="4" t="n">
        <v>961</v>
      </c>
      <c r="J414" s="4" t="n">
        <v>14850</v>
      </c>
      <c r="K414" s="5" t="n">
        <v>15.4526534859521</v>
      </c>
    </row>
    <row r="415" customFormat="false" ht="13.5" hidden="false" customHeight="false" outlineLevel="0" collapsed="false">
      <c r="A415" s="2" t="n">
        <v>2048</v>
      </c>
      <c r="B415" s="15" t="s">
        <v>19</v>
      </c>
      <c r="C415" s="15" t="s">
        <v>34</v>
      </c>
      <c r="D415" s="3" t="n">
        <v>0.791666666666667</v>
      </c>
      <c r="E415" s="3" t="n">
        <v>0.854166666666667</v>
      </c>
      <c r="G415" s="1" t="s">
        <v>235</v>
      </c>
      <c r="H415" s="15" t="s">
        <v>102</v>
      </c>
      <c r="I415" s="4" t="n">
        <v>961</v>
      </c>
      <c r="J415" s="4" t="n">
        <v>15050</v>
      </c>
      <c r="K415" s="5" t="n">
        <v>15.6607700312175</v>
      </c>
    </row>
    <row r="416" customFormat="false" ht="13.5" hidden="false" customHeight="false" outlineLevel="0" collapsed="false">
      <c r="A416" s="2" t="n">
        <v>2049</v>
      </c>
      <c r="B416" s="15" t="s">
        <v>19</v>
      </c>
      <c r="C416" s="15" t="s">
        <v>34</v>
      </c>
      <c r="D416" s="3" t="n">
        <v>0.791666666666667</v>
      </c>
      <c r="E416" s="3" t="n">
        <v>0.854166666666667</v>
      </c>
      <c r="G416" s="1" t="s">
        <v>235</v>
      </c>
      <c r="H416" s="15" t="s">
        <v>22</v>
      </c>
      <c r="I416" s="4" t="n">
        <v>561</v>
      </c>
      <c r="J416" s="4" t="n">
        <v>10050</v>
      </c>
      <c r="K416" s="5" t="n">
        <v>17.9144385026738</v>
      </c>
    </row>
    <row r="417" customFormat="false" ht="13.5" hidden="false" customHeight="false" outlineLevel="0" collapsed="false">
      <c r="A417" s="2" t="n">
        <v>2050</v>
      </c>
      <c r="B417" s="15" t="s">
        <v>19</v>
      </c>
      <c r="C417" s="15" t="s">
        <v>34</v>
      </c>
      <c r="D417" s="3" t="n">
        <v>0.791666666666667</v>
      </c>
      <c r="E417" s="3" t="n">
        <v>0.854166666666667</v>
      </c>
      <c r="G417" s="1" t="s">
        <v>235</v>
      </c>
      <c r="H417" s="15" t="s">
        <v>112</v>
      </c>
      <c r="I417" s="4" t="n">
        <v>561</v>
      </c>
      <c r="J417" s="4" t="n">
        <v>11450</v>
      </c>
      <c r="K417" s="5" t="n">
        <v>20.4099821746881</v>
      </c>
    </row>
    <row r="418" customFormat="false" ht="13.5" hidden="false" customHeight="false" outlineLevel="0" collapsed="false">
      <c r="A418" s="2" t="n">
        <v>2051</v>
      </c>
      <c r="B418" s="15" t="s">
        <v>19</v>
      </c>
      <c r="C418" s="15" t="s">
        <v>34</v>
      </c>
      <c r="D418" s="3" t="n">
        <v>0.791666666666667</v>
      </c>
      <c r="E418" s="3" t="n">
        <v>0.854166666666667</v>
      </c>
      <c r="G418" s="1" t="s">
        <v>235</v>
      </c>
      <c r="H418" s="15" t="s">
        <v>113</v>
      </c>
      <c r="I418" s="4" t="n">
        <v>561</v>
      </c>
      <c r="J418" s="4" t="n">
        <v>12150</v>
      </c>
      <c r="K418" s="5" t="n">
        <v>21.6577540106952</v>
      </c>
    </row>
    <row r="419" customFormat="false" ht="13.5" hidden="false" customHeight="false" outlineLevel="0" collapsed="false">
      <c r="A419" s="2" t="n">
        <v>2052</v>
      </c>
      <c r="B419" s="15" t="s">
        <v>19</v>
      </c>
      <c r="C419" s="15" t="s">
        <v>34</v>
      </c>
      <c r="D419" s="3" t="n">
        <v>0.791666666666667</v>
      </c>
      <c r="E419" s="3" t="n">
        <v>0.854166666666667</v>
      </c>
      <c r="G419" s="1" t="s">
        <v>235</v>
      </c>
      <c r="H419" s="15" t="s">
        <v>111</v>
      </c>
      <c r="I419" s="4" t="n">
        <v>561</v>
      </c>
      <c r="J419" s="4" t="n">
        <v>13350</v>
      </c>
      <c r="K419" s="5" t="n">
        <v>23.7967914438503</v>
      </c>
    </row>
    <row r="420" customFormat="false" ht="13.5" hidden="false" customHeight="false" outlineLevel="0" collapsed="false">
      <c r="A420" s="2" t="n">
        <v>2053</v>
      </c>
      <c r="B420" s="15" t="s">
        <v>19</v>
      </c>
      <c r="C420" s="15" t="s">
        <v>34</v>
      </c>
      <c r="D420" s="3" t="n">
        <v>0.791666666666667</v>
      </c>
      <c r="E420" s="3" t="n">
        <v>0.854166666666667</v>
      </c>
      <c r="G420" s="1" t="s">
        <v>235</v>
      </c>
      <c r="H420" s="15" t="s">
        <v>215</v>
      </c>
      <c r="I420" s="4" t="n">
        <v>561</v>
      </c>
      <c r="J420" s="4" t="n">
        <v>13850</v>
      </c>
      <c r="K420" s="5" t="n">
        <v>24.6880570409982</v>
      </c>
    </row>
    <row r="421" customFormat="false" ht="13.5" hidden="false" customHeight="false" outlineLevel="0" collapsed="false">
      <c r="A421" s="2" t="n">
        <v>2054</v>
      </c>
      <c r="B421" s="15" t="s">
        <v>19</v>
      </c>
      <c r="C421" s="15" t="s">
        <v>34</v>
      </c>
      <c r="D421" s="3" t="n">
        <v>0.791666666666667</v>
      </c>
      <c r="E421" s="3" t="n">
        <v>0.854166666666667</v>
      </c>
      <c r="G421" s="1" t="s">
        <v>235</v>
      </c>
      <c r="H421" s="15" t="s">
        <v>217</v>
      </c>
      <c r="I421" s="4" t="n">
        <v>1522</v>
      </c>
      <c r="J421" s="4" t="n">
        <v>37250</v>
      </c>
      <c r="K421" s="5" t="n">
        <v>24.4743758212878</v>
      </c>
    </row>
    <row r="422" customFormat="false" ht="13.5" hidden="false" customHeight="false" outlineLevel="0" collapsed="false">
      <c r="A422" s="2" t="n">
        <v>2055</v>
      </c>
      <c r="B422" s="15" t="s">
        <v>19</v>
      </c>
      <c r="C422" s="15" t="s">
        <v>34</v>
      </c>
      <c r="D422" s="3" t="n">
        <v>0.791666666666667</v>
      </c>
      <c r="E422" s="3" t="n">
        <v>0.854166666666667</v>
      </c>
      <c r="G422" s="1" t="s">
        <v>235</v>
      </c>
      <c r="H422" s="15" t="s">
        <v>218</v>
      </c>
      <c r="I422" s="4" t="n">
        <v>1335</v>
      </c>
      <c r="J422" s="4" t="n">
        <v>17150</v>
      </c>
      <c r="K422" s="5" t="n">
        <v>12.8464419475655</v>
      </c>
    </row>
    <row r="423" customFormat="false" ht="13.5" hidden="false" customHeight="false" outlineLevel="0" collapsed="false">
      <c r="A423" s="2" t="n">
        <v>2056</v>
      </c>
      <c r="B423" s="15" t="s">
        <v>19</v>
      </c>
      <c r="C423" s="15" t="s">
        <v>34</v>
      </c>
      <c r="D423" s="3" t="n">
        <v>0.791666666666667</v>
      </c>
      <c r="E423" s="3" t="n">
        <v>0.854166666666667</v>
      </c>
      <c r="G423" s="1" t="s">
        <v>235</v>
      </c>
      <c r="H423" s="15" t="s">
        <v>36</v>
      </c>
      <c r="I423" s="4" t="n">
        <v>1335</v>
      </c>
      <c r="J423" s="4" t="n">
        <v>16150</v>
      </c>
      <c r="K423" s="5" t="n">
        <v>12.0973782771536</v>
      </c>
    </row>
    <row r="424" customFormat="false" ht="13.5" hidden="false" customHeight="false" outlineLevel="0" collapsed="false">
      <c r="A424" s="2" t="n">
        <v>2057</v>
      </c>
      <c r="B424" s="15" t="s">
        <v>19</v>
      </c>
      <c r="C424" s="15" t="s">
        <v>34</v>
      </c>
      <c r="D424" s="3" t="n">
        <v>0.833333333333333</v>
      </c>
      <c r="E424" s="3" t="n">
        <v>0.899305555555555</v>
      </c>
      <c r="G424" s="1" t="s">
        <v>236</v>
      </c>
      <c r="H424" s="15" t="s">
        <v>121</v>
      </c>
      <c r="I424" s="4" t="n">
        <v>1148</v>
      </c>
      <c r="J424" s="4" t="n">
        <v>31350</v>
      </c>
      <c r="K424" s="5" t="n">
        <v>27.308362369338</v>
      </c>
    </row>
    <row r="425" customFormat="false" ht="13.5" hidden="false" customHeight="false" outlineLevel="0" collapsed="false">
      <c r="A425" s="2" t="n">
        <v>2058</v>
      </c>
      <c r="B425" s="15" t="s">
        <v>19</v>
      </c>
      <c r="C425" s="15" t="s">
        <v>34</v>
      </c>
      <c r="D425" s="3" t="n">
        <v>0.833333333333333</v>
      </c>
      <c r="E425" s="3" t="n">
        <v>0.899305555555555</v>
      </c>
      <c r="G425" s="1" t="s">
        <v>236</v>
      </c>
      <c r="H425" s="15" t="s">
        <v>109</v>
      </c>
      <c r="I425" s="4" t="n">
        <v>961</v>
      </c>
      <c r="J425" s="4" t="n">
        <v>14650</v>
      </c>
      <c r="K425" s="5" t="n">
        <v>15.2445369406868</v>
      </c>
    </row>
    <row r="426" customFormat="false" ht="13.5" hidden="false" customHeight="false" outlineLevel="0" collapsed="false">
      <c r="A426" s="2" t="n">
        <v>2059</v>
      </c>
      <c r="B426" s="15" t="s">
        <v>19</v>
      </c>
      <c r="C426" s="15" t="s">
        <v>34</v>
      </c>
      <c r="D426" s="3" t="n">
        <v>0.833333333333333</v>
      </c>
      <c r="E426" s="3" t="n">
        <v>0.899305555555555</v>
      </c>
      <c r="G426" s="1" t="s">
        <v>236</v>
      </c>
      <c r="H426" s="15" t="s">
        <v>102</v>
      </c>
      <c r="I426" s="4" t="n">
        <v>961</v>
      </c>
      <c r="J426" s="4" t="n">
        <v>14750</v>
      </c>
      <c r="K426" s="5" t="n">
        <v>15.3485952133195</v>
      </c>
    </row>
    <row r="427" customFormat="false" ht="13.5" hidden="false" customHeight="false" outlineLevel="0" collapsed="false">
      <c r="A427" s="2" t="n">
        <v>2060</v>
      </c>
      <c r="B427" s="15" t="s">
        <v>19</v>
      </c>
      <c r="C427" s="15" t="s">
        <v>34</v>
      </c>
      <c r="D427" s="3" t="n">
        <v>0.833333333333333</v>
      </c>
      <c r="E427" s="3" t="n">
        <v>0.899305555555555</v>
      </c>
      <c r="G427" s="1" t="s">
        <v>236</v>
      </c>
      <c r="H427" s="15" t="s">
        <v>22</v>
      </c>
      <c r="I427" s="4" t="n">
        <v>561</v>
      </c>
      <c r="J427" s="4" t="n">
        <v>10050</v>
      </c>
      <c r="K427" s="5" t="n">
        <v>17.9144385026738</v>
      </c>
    </row>
    <row r="428" customFormat="false" ht="13.5" hidden="false" customHeight="false" outlineLevel="0" collapsed="false">
      <c r="A428" s="2" t="n">
        <v>2061</v>
      </c>
      <c r="B428" s="15" t="s">
        <v>19</v>
      </c>
      <c r="C428" s="15" t="s">
        <v>34</v>
      </c>
      <c r="D428" s="3" t="n">
        <v>0.833333333333333</v>
      </c>
      <c r="E428" s="3" t="n">
        <v>0.899305555555555</v>
      </c>
      <c r="G428" s="1" t="s">
        <v>236</v>
      </c>
      <c r="H428" s="15" t="s">
        <v>112</v>
      </c>
      <c r="I428" s="4" t="n">
        <v>561</v>
      </c>
      <c r="J428" s="4" t="n">
        <v>11350</v>
      </c>
      <c r="K428" s="5" t="n">
        <v>20.2317290552585</v>
      </c>
    </row>
    <row r="429" customFormat="false" ht="13.5" hidden="false" customHeight="false" outlineLevel="0" collapsed="false">
      <c r="A429" s="2" t="n">
        <v>2062</v>
      </c>
      <c r="B429" s="15" t="s">
        <v>19</v>
      </c>
      <c r="C429" s="15" t="s">
        <v>34</v>
      </c>
      <c r="D429" s="3" t="n">
        <v>0.833333333333333</v>
      </c>
      <c r="E429" s="3" t="n">
        <v>0.899305555555555</v>
      </c>
      <c r="G429" s="1" t="s">
        <v>236</v>
      </c>
      <c r="H429" s="15" t="s">
        <v>113</v>
      </c>
      <c r="I429" s="4" t="n">
        <v>561</v>
      </c>
      <c r="J429" s="4" t="n">
        <v>12050</v>
      </c>
      <c r="K429" s="5" t="n">
        <v>21.4795008912656</v>
      </c>
    </row>
    <row r="430" customFormat="false" ht="13.5" hidden="false" customHeight="false" outlineLevel="0" collapsed="false">
      <c r="A430" s="2" t="n">
        <v>2063</v>
      </c>
      <c r="B430" s="15" t="s">
        <v>19</v>
      </c>
      <c r="C430" s="15" t="s">
        <v>34</v>
      </c>
      <c r="D430" s="3" t="n">
        <v>0.833333333333333</v>
      </c>
      <c r="E430" s="3" t="n">
        <v>0.899305555555555</v>
      </c>
      <c r="G430" s="1" t="s">
        <v>236</v>
      </c>
      <c r="H430" s="15" t="s">
        <v>111</v>
      </c>
      <c r="I430" s="4" t="n">
        <v>561</v>
      </c>
      <c r="J430" s="4" t="n">
        <v>13150</v>
      </c>
      <c r="K430" s="5" t="n">
        <v>23.4402852049911</v>
      </c>
    </row>
    <row r="431" customFormat="false" ht="13.5" hidden="false" customHeight="false" outlineLevel="0" collapsed="false">
      <c r="A431" s="2" t="n">
        <v>2064</v>
      </c>
      <c r="B431" s="15" t="s">
        <v>19</v>
      </c>
      <c r="C431" s="15" t="s">
        <v>34</v>
      </c>
      <c r="D431" s="3" t="n">
        <v>0.833333333333333</v>
      </c>
      <c r="E431" s="3" t="n">
        <v>0.899305555555555</v>
      </c>
      <c r="G431" s="1" t="s">
        <v>236</v>
      </c>
      <c r="H431" s="15" t="s">
        <v>215</v>
      </c>
      <c r="I431" s="4" t="n">
        <v>561</v>
      </c>
      <c r="J431" s="4" t="n">
        <v>13650</v>
      </c>
      <c r="K431" s="5" t="n">
        <v>24.331550802139</v>
      </c>
    </row>
    <row r="432" customFormat="false" ht="13.5" hidden="false" customHeight="false" outlineLevel="0" collapsed="false">
      <c r="A432" s="2" t="n">
        <v>2065</v>
      </c>
      <c r="B432" s="15" t="s">
        <v>19</v>
      </c>
      <c r="C432" s="15" t="s">
        <v>135</v>
      </c>
      <c r="D432" s="3" t="n">
        <v>0.329861111111111</v>
      </c>
      <c r="E432" s="3" t="n">
        <v>0.395833333333333</v>
      </c>
      <c r="G432" s="1" t="s">
        <v>237</v>
      </c>
      <c r="H432" s="15" t="s">
        <v>121</v>
      </c>
      <c r="I432" s="4" t="n">
        <v>1150</v>
      </c>
      <c r="J432" s="4" t="n">
        <v>35340</v>
      </c>
      <c r="K432" s="5" t="n">
        <v>30.7304347826087</v>
      </c>
    </row>
    <row r="433" customFormat="false" ht="13.5" hidden="false" customHeight="false" outlineLevel="0" collapsed="false">
      <c r="A433" s="2" t="n">
        <v>2066</v>
      </c>
      <c r="B433" s="15" t="s">
        <v>19</v>
      </c>
      <c r="C433" s="15" t="s">
        <v>135</v>
      </c>
      <c r="D433" s="3" t="n">
        <v>0.329861111111111</v>
      </c>
      <c r="E433" s="3" t="n">
        <v>0.395833333333333</v>
      </c>
      <c r="G433" s="1" t="s">
        <v>237</v>
      </c>
      <c r="H433" s="15" t="s">
        <v>109</v>
      </c>
      <c r="I433" s="4" t="n">
        <v>962</v>
      </c>
      <c r="J433" s="4" t="n">
        <v>18540</v>
      </c>
      <c r="K433" s="5" t="n">
        <v>19.2723492723493</v>
      </c>
    </row>
    <row r="434" customFormat="false" ht="13.5" hidden="false" customHeight="false" outlineLevel="0" collapsed="false">
      <c r="A434" s="2" t="n">
        <v>2067</v>
      </c>
      <c r="B434" s="15" t="s">
        <v>19</v>
      </c>
      <c r="C434" s="15" t="s">
        <v>135</v>
      </c>
      <c r="D434" s="3" t="n">
        <v>0.329861111111111</v>
      </c>
      <c r="E434" s="3" t="n">
        <v>0.395833333333333</v>
      </c>
      <c r="G434" s="1" t="s">
        <v>237</v>
      </c>
      <c r="H434" s="15" t="s">
        <v>102</v>
      </c>
      <c r="I434" s="4" t="n">
        <v>962</v>
      </c>
      <c r="J434" s="4" t="n">
        <v>23040</v>
      </c>
      <c r="K434" s="5" t="n">
        <v>23.950103950104</v>
      </c>
    </row>
    <row r="435" customFormat="false" ht="13.5" hidden="false" customHeight="false" outlineLevel="0" collapsed="false">
      <c r="A435" s="2" t="n">
        <v>2068</v>
      </c>
      <c r="B435" s="15" t="s">
        <v>19</v>
      </c>
      <c r="C435" s="15" t="s">
        <v>135</v>
      </c>
      <c r="D435" s="3" t="n">
        <v>0.329861111111111</v>
      </c>
      <c r="E435" s="3" t="n">
        <v>0.395833333333333</v>
      </c>
      <c r="G435" s="1" t="s">
        <v>237</v>
      </c>
      <c r="H435" s="15" t="s">
        <v>22</v>
      </c>
      <c r="I435" s="4" t="n">
        <v>562</v>
      </c>
      <c r="J435" s="4" t="n">
        <v>12840</v>
      </c>
      <c r="K435" s="5" t="n">
        <v>22.846975088968</v>
      </c>
    </row>
    <row r="436" customFormat="false" ht="13.5" hidden="false" customHeight="false" outlineLevel="0" collapsed="false">
      <c r="A436" s="2" t="n">
        <v>2069</v>
      </c>
      <c r="B436" s="15" t="s">
        <v>19</v>
      </c>
      <c r="C436" s="15" t="s">
        <v>135</v>
      </c>
      <c r="D436" s="3" t="n">
        <v>0.329861111111111</v>
      </c>
      <c r="E436" s="3" t="n">
        <v>0.395833333333333</v>
      </c>
      <c r="G436" s="1" t="s">
        <v>237</v>
      </c>
      <c r="H436" s="15" t="s">
        <v>112</v>
      </c>
      <c r="I436" s="4" t="n">
        <v>562</v>
      </c>
      <c r="J436" s="4" t="n">
        <v>13540</v>
      </c>
      <c r="K436" s="5" t="n">
        <v>24.0925266903915</v>
      </c>
    </row>
    <row r="437" customFormat="false" ht="13.5" hidden="false" customHeight="false" outlineLevel="0" collapsed="false">
      <c r="A437" s="2" t="n">
        <v>2070</v>
      </c>
      <c r="B437" s="15" t="s">
        <v>19</v>
      </c>
      <c r="C437" s="15" t="s">
        <v>135</v>
      </c>
      <c r="D437" s="3" t="n">
        <v>0.329861111111111</v>
      </c>
      <c r="E437" s="3" t="n">
        <v>0.395833333333333</v>
      </c>
      <c r="G437" s="1" t="s">
        <v>237</v>
      </c>
      <c r="H437" s="15" t="s">
        <v>113</v>
      </c>
      <c r="I437" s="4" t="n">
        <v>562</v>
      </c>
      <c r="J437" s="4" t="n">
        <v>13640</v>
      </c>
      <c r="K437" s="5" t="n">
        <v>24.270462633452</v>
      </c>
    </row>
    <row r="438" customFormat="false" ht="13.5" hidden="false" customHeight="false" outlineLevel="0" collapsed="false">
      <c r="A438" s="2" t="n">
        <v>2071</v>
      </c>
      <c r="B438" s="15" t="s">
        <v>19</v>
      </c>
      <c r="C438" s="15" t="s">
        <v>135</v>
      </c>
      <c r="D438" s="3" t="n">
        <v>0.329861111111111</v>
      </c>
      <c r="E438" s="3" t="n">
        <v>0.395833333333333</v>
      </c>
      <c r="G438" s="1" t="s">
        <v>237</v>
      </c>
      <c r="H438" s="15" t="s">
        <v>111</v>
      </c>
      <c r="I438" s="4" t="n">
        <v>562</v>
      </c>
      <c r="J438" s="4" t="n">
        <v>15140</v>
      </c>
      <c r="K438" s="5" t="n">
        <v>26.9395017793594</v>
      </c>
    </row>
    <row r="439" customFormat="false" ht="13.5" hidden="false" customHeight="false" outlineLevel="0" collapsed="false">
      <c r="A439" s="2" t="n">
        <v>2072</v>
      </c>
      <c r="B439" s="15" t="s">
        <v>19</v>
      </c>
      <c r="C439" s="15" t="s">
        <v>135</v>
      </c>
      <c r="D439" s="3" t="n">
        <v>0.329861111111111</v>
      </c>
      <c r="E439" s="3" t="n">
        <v>0.395833333333333</v>
      </c>
      <c r="G439" s="1" t="s">
        <v>237</v>
      </c>
      <c r="H439" s="15" t="s">
        <v>215</v>
      </c>
      <c r="I439" s="4" t="n">
        <v>562</v>
      </c>
      <c r="J439" s="4" t="n">
        <v>16140</v>
      </c>
      <c r="K439" s="5" t="n">
        <v>28.7188612099644</v>
      </c>
    </row>
    <row r="440" customFormat="false" ht="13.5" hidden="false" customHeight="false" outlineLevel="0" collapsed="false">
      <c r="A440" s="2" t="n">
        <v>2073</v>
      </c>
      <c r="B440" s="15" t="s">
        <v>19</v>
      </c>
      <c r="C440" s="15" t="s">
        <v>135</v>
      </c>
      <c r="D440" s="3" t="n">
        <v>0.565972222222222</v>
      </c>
      <c r="E440" s="3" t="n">
        <v>0.631944444444444</v>
      </c>
      <c r="G440" s="1" t="s">
        <v>238</v>
      </c>
      <c r="H440" s="15" t="s">
        <v>121</v>
      </c>
      <c r="I440" s="4" t="n">
        <v>1150</v>
      </c>
      <c r="J440" s="4" t="n">
        <v>35340</v>
      </c>
      <c r="K440" s="5" t="n">
        <v>30.7304347826087</v>
      </c>
    </row>
    <row r="441" customFormat="false" ht="13.5" hidden="false" customHeight="false" outlineLevel="0" collapsed="false">
      <c r="A441" s="2" t="n">
        <v>2074</v>
      </c>
      <c r="B441" s="15" t="s">
        <v>19</v>
      </c>
      <c r="C441" s="15" t="s">
        <v>135</v>
      </c>
      <c r="D441" s="3" t="n">
        <v>0.565972222222222</v>
      </c>
      <c r="E441" s="3" t="n">
        <v>0.631944444444444</v>
      </c>
      <c r="G441" s="1" t="s">
        <v>238</v>
      </c>
      <c r="H441" s="15" t="s">
        <v>109</v>
      </c>
      <c r="I441" s="4" t="n">
        <v>962</v>
      </c>
      <c r="J441" s="4" t="n">
        <v>18540</v>
      </c>
      <c r="K441" s="5" t="n">
        <v>19.2723492723493</v>
      </c>
    </row>
    <row r="442" customFormat="false" ht="13.5" hidden="false" customHeight="false" outlineLevel="0" collapsed="false">
      <c r="A442" s="2" t="n">
        <v>2075</v>
      </c>
      <c r="B442" s="15" t="s">
        <v>19</v>
      </c>
      <c r="C442" s="15" t="s">
        <v>135</v>
      </c>
      <c r="D442" s="3" t="n">
        <v>0.565972222222222</v>
      </c>
      <c r="E442" s="3" t="n">
        <v>0.631944444444444</v>
      </c>
      <c r="G442" s="1" t="s">
        <v>238</v>
      </c>
      <c r="H442" s="15" t="s">
        <v>102</v>
      </c>
      <c r="I442" s="4" t="n">
        <v>962</v>
      </c>
      <c r="J442" s="4" t="n">
        <v>23040</v>
      </c>
      <c r="K442" s="5" t="n">
        <v>23.950103950104</v>
      </c>
    </row>
    <row r="443" customFormat="false" ht="13.5" hidden="false" customHeight="false" outlineLevel="0" collapsed="false">
      <c r="A443" s="2" t="n">
        <v>2076</v>
      </c>
      <c r="B443" s="15" t="s">
        <v>19</v>
      </c>
      <c r="C443" s="15" t="s">
        <v>135</v>
      </c>
      <c r="D443" s="3" t="n">
        <v>0.565972222222222</v>
      </c>
      <c r="E443" s="3" t="n">
        <v>0.631944444444444</v>
      </c>
      <c r="G443" s="1" t="s">
        <v>238</v>
      </c>
      <c r="H443" s="15" t="s">
        <v>22</v>
      </c>
      <c r="I443" s="4" t="n">
        <v>562</v>
      </c>
      <c r="J443" s="4" t="n">
        <v>12840</v>
      </c>
      <c r="K443" s="5" t="n">
        <v>22.846975088968</v>
      </c>
    </row>
    <row r="444" customFormat="false" ht="13.5" hidden="false" customHeight="false" outlineLevel="0" collapsed="false">
      <c r="A444" s="2" t="n">
        <v>2077</v>
      </c>
      <c r="B444" s="15" t="s">
        <v>19</v>
      </c>
      <c r="C444" s="15" t="s">
        <v>135</v>
      </c>
      <c r="D444" s="3" t="n">
        <v>0.565972222222222</v>
      </c>
      <c r="E444" s="3" t="n">
        <v>0.631944444444444</v>
      </c>
      <c r="G444" s="1" t="s">
        <v>238</v>
      </c>
      <c r="H444" s="15" t="s">
        <v>112</v>
      </c>
      <c r="I444" s="4" t="n">
        <v>562</v>
      </c>
      <c r="J444" s="4" t="n">
        <v>13540</v>
      </c>
      <c r="K444" s="5" t="n">
        <v>24.0925266903915</v>
      </c>
    </row>
    <row r="445" customFormat="false" ht="13.5" hidden="false" customHeight="false" outlineLevel="0" collapsed="false">
      <c r="A445" s="2" t="n">
        <v>2078</v>
      </c>
      <c r="B445" s="15" t="s">
        <v>19</v>
      </c>
      <c r="C445" s="15" t="s">
        <v>135</v>
      </c>
      <c r="D445" s="3" t="n">
        <v>0.565972222222222</v>
      </c>
      <c r="E445" s="3" t="n">
        <v>0.631944444444444</v>
      </c>
      <c r="G445" s="1" t="s">
        <v>238</v>
      </c>
      <c r="H445" s="15" t="s">
        <v>113</v>
      </c>
      <c r="I445" s="4" t="n">
        <v>562</v>
      </c>
      <c r="J445" s="4" t="n">
        <v>13640</v>
      </c>
      <c r="K445" s="5" t="n">
        <v>24.270462633452</v>
      </c>
    </row>
    <row r="446" customFormat="false" ht="13.5" hidden="false" customHeight="false" outlineLevel="0" collapsed="false">
      <c r="A446" s="2" t="n">
        <v>2079</v>
      </c>
      <c r="B446" s="15" t="s">
        <v>19</v>
      </c>
      <c r="C446" s="15" t="s">
        <v>135</v>
      </c>
      <c r="D446" s="3" t="n">
        <v>0.565972222222222</v>
      </c>
      <c r="E446" s="3" t="n">
        <v>0.631944444444444</v>
      </c>
      <c r="G446" s="1" t="s">
        <v>238</v>
      </c>
      <c r="H446" s="15" t="s">
        <v>111</v>
      </c>
      <c r="I446" s="4" t="n">
        <v>562</v>
      </c>
      <c r="J446" s="4" t="n">
        <v>15140</v>
      </c>
      <c r="K446" s="5" t="n">
        <v>26.9395017793594</v>
      </c>
    </row>
    <row r="447" customFormat="false" ht="13.5" hidden="false" customHeight="false" outlineLevel="0" collapsed="false">
      <c r="A447" s="2" t="n">
        <v>2080</v>
      </c>
      <c r="B447" s="15" t="s">
        <v>19</v>
      </c>
      <c r="C447" s="15" t="s">
        <v>135</v>
      </c>
      <c r="D447" s="3" t="n">
        <v>0.565972222222222</v>
      </c>
      <c r="E447" s="3" t="n">
        <v>0.631944444444444</v>
      </c>
      <c r="G447" s="1" t="s">
        <v>238</v>
      </c>
      <c r="H447" s="15" t="s">
        <v>215</v>
      </c>
      <c r="I447" s="4" t="n">
        <v>562</v>
      </c>
      <c r="J447" s="4" t="n">
        <v>16140</v>
      </c>
      <c r="K447" s="5" t="n">
        <v>28.7188612099644</v>
      </c>
    </row>
    <row r="448" customFormat="false" ht="13.5" hidden="false" customHeight="false" outlineLevel="0" collapsed="false">
      <c r="A448" s="2" t="n">
        <v>2081</v>
      </c>
      <c r="B448" s="15" t="s">
        <v>19</v>
      </c>
      <c r="C448" s="15" t="s">
        <v>135</v>
      </c>
      <c r="D448" s="3" t="n">
        <v>0.729166666666667</v>
      </c>
      <c r="E448" s="3" t="n">
        <v>0.795138888888889</v>
      </c>
      <c r="G448" s="1" t="s">
        <v>239</v>
      </c>
      <c r="H448" s="15" t="s">
        <v>121</v>
      </c>
      <c r="I448" s="4" t="n">
        <v>1150</v>
      </c>
      <c r="J448" s="4" t="n">
        <v>35340</v>
      </c>
      <c r="K448" s="5" t="n">
        <v>30.7304347826087</v>
      </c>
    </row>
    <row r="449" customFormat="false" ht="13.5" hidden="false" customHeight="false" outlineLevel="0" collapsed="false">
      <c r="A449" s="2" t="n">
        <v>2082</v>
      </c>
      <c r="B449" s="15" t="s">
        <v>19</v>
      </c>
      <c r="C449" s="15" t="s">
        <v>135</v>
      </c>
      <c r="D449" s="3" t="n">
        <v>0.729166666666667</v>
      </c>
      <c r="E449" s="3" t="n">
        <v>0.795138888888889</v>
      </c>
      <c r="G449" s="1" t="s">
        <v>239</v>
      </c>
      <c r="H449" s="15" t="s">
        <v>109</v>
      </c>
      <c r="I449" s="4" t="n">
        <v>962</v>
      </c>
      <c r="J449" s="4" t="n">
        <v>22740</v>
      </c>
      <c r="K449" s="5" t="n">
        <v>23.6382536382536</v>
      </c>
    </row>
    <row r="450" customFormat="false" ht="13.5" hidden="false" customHeight="false" outlineLevel="0" collapsed="false">
      <c r="A450" s="2" t="n">
        <v>2083</v>
      </c>
      <c r="B450" s="15" t="s">
        <v>19</v>
      </c>
      <c r="C450" s="15" t="s">
        <v>135</v>
      </c>
      <c r="D450" s="3" t="n">
        <v>0.729166666666667</v>
      </c>
      <c r="E450" s="3" t="n">
        <v>0.795138888888889</v>
      </c>
      <c r="G450" s="1" t="s">
        <v>239</v>
      </c>
      <c r="H450" s="15" t="s">
        <v>102</v>
      </c>
      <c r="I450" s="4" t="n">
        <v>962</v>
      </c>
      <c r="J450" s="4" t="n">
        <v>31040</v>
      </c>
      <c r="K450" s="5" t="n">
        <v>32.2661122661123</v>
      </c>
    </row>
    <row r="451" customFormat="false" ht="13.5" hidden="false" customHeight="false" outlineLevel="0" collapsed="false">
      <c r="A451" s="2" t="n">
        <v>2084</v>
      </c>
      <c r="B451" s="15" t="s">
        <v>19</v>
      </c>
      <c r="C451" s="15" t="s">
        <v>135</v>
      </c>
      <c r="D451" s="3" t="n">
        <v>0.729166666666667</v>
      </c>
      <c r="E451" s="3" t="n">
        <v>0.795138888888889</v>
      </c>
      <c r="G451" s="1" t="s">
        <v>239</v>
      </c>
      <c r="H451" s="15" t="s">
        <v>22</v>
      </c>
      <c r="I451" s="4" t="n">
        <v>562</v>
      </c>
      <c r="J451" s="4" t="n">
        <v>11640</v>
      </c>
      <c r="K451" s="5" t="n">
        <v>20.711743772242</v>
      </c>
    </row>
    <row r="452" customFormat="false" ht="13.5" hidden="false" customHeight="false" outlineLevel="0" collapsed="false">
      <c r="A452" s="2" t="n">
        <v>2085</v>
      </c>
      <c r="B452" s="15" t="s">
        <v>19</v>
      </c>
      <c r="C452" s="15" t="s">
        <v>135</v>
      </c>
      <c r="D452" s="3" t="n">
        <v>0.729166666666667</v>
      </c>
      <c r="E452" s="3" t="n">
        <v>0.795138888888889</v>
      </c>
      <c r="G452" s="1" t="s">
        <v>239</v>
      </c>
      <c r="H452" s="15" t="s">
        <v>112</v>
      </c>
      <c r="I452" s="4" t="n">
        <v>562</v>
      </c>
      <c r="J452" s="4" t="n">
        <v>14840</v>
      </c>
      <c r="K452" s="5" t="n">
        <v>26.4056939501779</v>
      </c>
    </row>
    <row r="453" customFormat="false" ht="13.5" hidden="false" customHeight="false" outlineLevel="0" collapsed="false">
      <c r="A453" s="2" t="n">
        <v>2086</v>
      </c>
      <c r="B453" s="15" t="s">
        <v>19</v>
      </c>
      <c r="C453" s="15" t="s">
        <v>135</v>
      </c>
      <c r="D453" s="3" t="n">
        <v>0.729166666666667</v>
      </c>
      <c r="E453" s="3" t="n">
        <v>0.795138888888889</v>
      </c>
      <c r="G453" s="1" t="s">
        <v>239</v>
      </c>
      <c r="H453" s="15" t="s">
        <v>113</v>
      </c>
      <c r="I453" s="4" t="n">
        <v>562</v>
      </c>
      <c r="J453" s="4" t="n">
        <v>16540</v>
      </c>
      <c r="K453" s="5" t="n">
        <v>29.4306049822064</v>
      </c>
    </row>
    <row r="454" customFormat="false" ht="13.5" hidden="false" customHeight="false" outlineLevel="0" collapsed="false">
      <c r="A454" s="2" t="n">
        <v>2087</v>
      </c>
      <c r="B454" s="15" t="s">
        <v>19</v>
      </c>
      <c r="C454" s="15" t="s">
        <v>135</v>
      </c>
      <c r="D454" s="3" t="n">
        <v>0.729166666666667</v>
      </c>
      <c r="E454" s="3" t="n">
        <v>0.795138888888889</v>
      </c>
      <c r="G454" s="1" t="s">
        <v>239</v>
      </c>
      <c r="H454" s="15" t="s">
        <v>111</v>
      </c>
      <c r="I454" s="4" t="n">
        <v>562</v>
      </c>
      <c r="J454" s="4" t="n">
        <v>19240</v>
      </c>
      <c r="K454" s="5" t="n">
        <v>34.2348754448399</v>
      </c>
    </row>
    <row r="455" customFormat="false" ht="13.5" hidden="false" customHeight="false" outlineLevel="0" collapsed="false">
      <c r="A455" s="2" t="n">
        <v>2088</v>
      </c>
      <c r="B455" s="15" t="s">
        <v>19</v>
      </c>
      <c r="C455" s="15" t="s">
        <v>135</v>
      </c>
      <c r="D455" s="3" t="n">
        <v>0.729166666666667</v>
      </c>
      <c r="E455" s="3" t="n">
        <v>0.795138888888889</v>
      </c>
      <c r="G455" s="1" t="s">
        <v>239</v>
      </c>
      <c r="H455" s="15" t="s">
        <v>215</v>
      </c>
      <c r="I455" s="4" t="n">
        <v>562</v>
      </c>
      <c r="J455" s="4" t="n">
        <v>20340</v>
      </c>
      <c r="K455" s="5" t="n">
        <v>36.1921708185053</v>
      </c>
    </row>
    <row r="456" customFormat="false" ht="13.5" hidden="false" customHeight="false" outlineLevel="0" collapsed="false">
      <c r="A456" s="2" t="n">
        <v>2089</v>
      </c>
      <c r="B456" s="15" t="s">
        <v>19</v>
      </c>
      <c r="C456" s="15" t="s">
        <v>139</v>
      </c>
      <c r="D456" s="3" t="n">
        <v>0.333333333333333</v>
      </c>
      <c r="E456" s="3" t="n">
        <v>0.402777777777778</v>
      </c>
      <c r="G456" s="1" t="s">
        <v>240</v>
      </c>
      <c r="H456" s="15" t="s">
        <v>121</v>
      </c>
      <c r="I456" s="4" t="n">
        <v>1222</v>
      </c>
      <c r="J456" s="4" t="n">
        <v>38240</v>
      </c>
      <c r="K456" s="5" t="n">
        <v>31.2929623567921</v>
      </c>
    </row>
    <row r="457" customFormat="false" ht="13.5" hidden="false" customHeight="false" outlineLevel="0" collapsed="false">
      <c r="A457" s="2" t="n">
        <v>2090</v>
      </c>
      <c r="B457" s="15" t="s">
        <v>19</v>
      </c>
      <c r="C457" s="15" t="s">
        <v>139</v>
      </c>
      <c r="D457" s="3" t="n">
        <v>0.333333333333333</v>
      </c>
      <c r="E457" s="3" t="n">
        <v>0.402777777777778</v>
      </c>
      <c r="G457" s="1" t="s">
        <v>240</v>
      </c>
      <c r="H457" s="15" t="s">
        <v>109</v>
      </c>
      <c r="I457" s="4" t="n">
        <v>1016</v>
      </c>
      <c r="J457" s="4" t="n">
        <v>33640</v>
      </c>
      <c r="K457" s="5" t="n">
        <v>33.1102362204724</v>
      </c>
    </row>
    <row r="458" customFormat="false" ht="13.5" hidden="false" customHeight="false" outlineLevel="0" collapsed="false">
      <c r="A458" s="2" t="n">
        <v>2091</v>
      </c>
      <c r="B458" s="15" t="s">
        <v>19</v>
      </c>
      <c r="C458" s="15" t="s">
        <v>139</v>
      </c>
      <c r="D458" s="3" t="n">
        <v>0.333333333333333</v>
      </c>
      <c r="E458" s="3" t="n">
        <v>0.402777777777778</v>
      </c>
      <c r="G458" s="1" t="s">
        <v>240</v>
      </c>
      <c r="H458" s="15" t="s">
        <v>102</v>
      </c>
      <c r="I458" s="4" t="n">
        <v>1016</v>
      </c>
      <c r="J458" s="4" t="n">
        <v>33740</v>
      </c>
      <c r="K458" s="5" t="n">
        <v>33.2086614173228</v>
      </c>
    </row>
    <row r="459" customFormat="false" ht="13.5" hidden="false" customHeight="false" outlineLevel="0" collapsed="false">
      <c r="A459" s="2" t="n">
        <v>2092</v>
      </c>
      <c r="B459" s="15" t="s">
        <v>19</v>
      </c>
      <c r="C459" s="15" t="s">
        <v>139</v>
      </c>
      <c r="D459" s="3" t="n">
        <v>0.333333333333333</v>
      </c>
      <c r="E459" s="3" t="n">
        <v>0.402777777777778</v>
      </c>
      <c r="G459" s="1" t="s">
        <v>240</v>
      </c>
      <c r="H459" s="15" t="s">
        <v>22</v>
      </c>
      <c r="I459" s="4" t="n">
        <v>616</v>
      </c>
      <c r="J459" s="4" t="n">
        <v>10640</v>
      </c>
      <c r="K459" s="5" t="n">
        <v>17.2727272727273</v>
      </c>
    </row>
    <row r="460" customFormat="false" ht="13.5" hidden="false" customHeight="false" outlineLevel="0" collapsed="false">
      <c r="A460" s="2" t="n">
        <v>2093</v>
      </c>
      <c r="B460" s="15" t="s">
        <v>19</v>
      </c>
      <c r="C460" s="15" t="s">
        <v>139</v>
      </c>
      <c r="D460" s="3" t="n">
        <v>0.333333333333333</v>
      </c>
      <c r="E460" s="3" t="n">
        <v>0.402777777777778</v>
      </c>
      <c r="G460" s="1" t="s">
        <v>240</v>
      </c>
      <c r="H460" s="15" t="s">
        <v>112</v>
      </c>
      <c r="I460" s="4" t="n">
        <v>616</v>
      </c>
      <c r="J460" s="4" t="n">
        <v>17340</v>
      </c>
      <c r="K460" s="5" t="n">
        <v>28.1493506493506</v>
      </c>
    </row>
    <row r="461" customFormat="false" ht="13.5" hidden="false" customHeight="false" outlineLevel="0" collapsed="false">
      <c r="A461" s="2" t="n">
        <v>2094</v>
      </c>
      <c r="B461" s="15" t="s">
        <v>19</v>
      </c>
      <c r="C461" s="15" t="s">
        <v>139</v>
      </c>
      <c r="D461" s="3" t="n">
        <v>0.333333333333333</v>
      </c>
      <c r="E461" s="3" t="n">
        <v>0.402777777777778</v>
      </c>
      <c r="G461" s="1" t="s">
        <v>240</v>
      </c>
      <c r="H461" s="15" t="s">
        <v>113</v>
      </c>
      <c r="I461" s="4" t="n">
        <v>616</v>
      </c>
      <c r="J461" s="4" t="n">
        <v>20840</v>
      </c>
      <c r="K461" s="5" t="n">
        <v>33.8311688311688</v>
      </c>
    </row>
    <row r="462" customFormat="false" ht="13.5" hidden="false" customHeight="false" outlineLevel="0" collapsed="false">
      <c r="A462" s="2" t="n">
        <v>2095</v>
      </c>
      <c r="B462" s="15" t="s">
        <v>19</v>
      </c>
      <c r="C462" s="15" t="s">
        <v>139</v>
      </c>
      <c r="D462" s="3" t="n">
        <v>0.333333333333333</v>
      </c>
      <c r="E462" s="3" t="n">
        <v>0.402777777777778</v>
      </c>
      <c r="G462" s="1" t="s">
        <v>240</v>
      </c>
      <c r="H462" s="15" t="s">
        <v>111</v>
      </c>
      <c r="I462" s="4" t="n">
        <v>616</v>
      </c>
      <c r="J462" s="4" t="n">
        <v>26340</v>
      </c>
      <c r="K462" s="5" t="n">
        <v>42.7597402597403</v>
      </c>
    </row>
    <row r="463" customFormat="false" ht="13.5" hidden="false" customHeight="false" outlineLevel="0" collapsed="false">
      <c r="A463" s="2" t="n">
        <v>2096</v>
      </c>
      <c r="B463" s="15" t="s">
        <v>19</v>
      </c>
      <c r="C463" s="15" t="s">
        <v>139</v>
      </c>
      <c r="D463" s="3" t="n">
        <v>0.333333333333333</v>
      </c>
      <c r="E463" s="3" t="n">
        <v>0.402777777777778</v>
      </c>
      <c r="G463" s="1" t="s">
        <v>240</v>
      </c>
      <c r="H463" s="15" t="s">
        <v>215</v>
      </c>
      <c r="I463" s="4" t="n">
        <v>616</v>
      </c>
      <c r="J463" s="4" t="n">
        <v>28640</v>
      </c>
      <c r="K463" s="5" t="n">
        <v>46.4935064935065</v>
      </c>
    </row>
    <row r="464" customFormat="false" ht="13.5" hidden="false" customHeight="false" outlineLevel="0" collapsed="false">
      <c r="A464" s="2" t="n">
        <v>2097</v>
      </c>
      <c r="B464" s="15" t="s">
        <v>19</v>
      </c>
      <c r="C464" s="15" t="s">
        <v>139</v>
      </c>
      <c r="D464" s="3" t="n">
        <v>0.614583333333333</v>
      </c>
      <c r="E464" s="3" t="n">
        <v>0.677083333333333</v>
      </c>
      <c r="G464" s="1" t="s">
        <v>241</v>
      </c>
      <c r="H464" s="15" t="s">
        <v>121</v>
      </c>
      <c r="I464" s="4" t="n">
        <v>1222</v>
      </c>
      <c r="J464" s="4" t="n">
        <v>38240</v>
      </c>
      <c r="K464" s="5" t="n">
        <v>31.2929623567921</v>
      </c>
    </row>
    <row r="465" customFormat="false" ht="13.5" hidden="false" customHeight="false" outlineLevel="0" collapsed="false">
      <c r="A465" s="2" t="n">
        <v>2098</v>
      </c>
      <c r="B465" s="15" t="s">
        <v>19</v>
      </c>
      <c r="C465" s="15" t="s">
        <v>139</v>
      </c>
      <c r="D465" s="3" t="n">
        <v>0.614583333333333</v>
      </c>
      <c r="E465" s="3" t="n">
        <v>0.677083333333333</v>
      </c>
      <c r="G465" s="1" t="s">
        <v>241</v>
      </c>
      <c r="H465" s="15" t="s">
        <v>109</v>
      </c>
      <c r="I465" s="4" t="n">
        <v>1016</v>
      </c>
      <c r="J465" s="4" t="n">
        <v>33640</v>
      </c>
      <c r="K465" s="5" t="n">
        <v>33.1102362204724</v>
      </c>
    </row>
    <row r="466" customFormat="false" ht="13.5" hidden="false" customHeight="false" outlineLevel="0" collapsed="false">
      <c r="A466" s="2" t="n">
        <v>2099</v>
      </c>
      <c r="B466" s="15" t="s">
        <v>19</v>
      </c>
      <c r="C466" s="15" t="s">
        <v>139</v>
      </c>
      <c r="D466" s="3" t="n">
        <v>0.614583333333333</v>
      </c>
      <c r="E466" s="3" t="n">
        <v>0.677083333333333</v>
      </c>
      <c r="G466" s="1" t="s">
        <v>241</v>
      </c>
      <c r="H466" s="15" t="s">
        <v>102</v>
      </c>
      <c r="I466" s="4" t="n">
        <v>1016</v>
      </c>
      <c r="J466" s="4" t="n">
        <v>33740</v>
      </c>
      <c r="K466" s="5" t="n">
        <v>33.2086614173228</v>
      </c>
    </row>
    <row r="467" customFormat="false" ht="13.5" hidden="false" customHeight="false" outlineLevel="0" collapsed="false">
      <c r="A467" s="2" t="n">
        <v>2100</v>
      </c>
      <c r="B467" s="15" t="s">
        <v>19</v>
      </c>
      <c r="C467" s="15" t="s">
        <v>139</v>
      </c>
      <c r="D467" s="3" t="n">
        <v>0.614583333333333</v>
      </c>
      <c r="E467" s="3" t="n">
        <v>0.677083333333333</v>
      </c>
      <c r="G467" s="1" t="s">
        <v>241</v>
      </c>
      <c r="H467" s="15" t="s">
        <v>22</v>
      </c>
      <c r="I467" s="4" t="n">
        <v>616</v>
      </c>
      <c r="J467" s="4" t="n">
        <v>12640</v>
      </c>
      <c r="K467" s="5" t="n">
        <v>20.5194805194805</v>
      </c>
    </row>
    <row r="468" customFormat="false" ht="13.5" hidden="false" customHeight="false" outlineLevel="0" collapsed="false">
      <c r="A468" s="2" t="n">
        <v>2101</v>
      </c>
      <c r="B468" s="15" t="s">
        <v>19</v>
      </c>
      <c r="C468" s="15" t="s">
        <v>139</v>
      </c>
      <c r="D468" s="3" t="n">
        <v>0.614583333333333</v>
      </c>
      <c r="E468" s="3" t="n">
        <v>0.677083333333333</v>
      </c>
      <c r="G468" s="1" t="s">
        <v>241</v>
      </c>
      <c r="H468" s="15" t="s">
        <v>112</v>
      </c>
      <c r="I468" s="4" t="n">
        <v>616</v>
      </c>
      <c r="J468" s="4" t="n">
        <v>18740</v>
      </c>
      <c r="K468" s="5" t="n">
        <v>30.4220779220779</v>
      </c>
    </row>
    <row r="469" customFormat="false" ht="13.5" hidden="false" customHeight="false" outlineLevel="0" collapsed="false">
      <c r="A469" s="2" t="n">
        <v>2102</v>
      </c>
      <c r="B469" s="15" t="s">
        <v>19</v>
      </c>
      <c r="C469" s="15" t="s">
        <v>139</v>
      </c>
      <c r="D469" s="3" t="n">
        <v>0.614583333333333</v>
      </c>
      <c r="E469" s="3" t="n">
        <v>0.677083333333333</v>
      </c>
      <c r="G469" s="1" t="s">
        <v>241</v>
      </c>
      <c r="H469" s="15" t="s">
        <v>113</v>
      </c>
      <c r="I469" s="4" t="n">
        <v>616</v>
      </c>
      <c r="J469" s="4" t="n">
        <v>21940</v>
      </c>
      <c r="K469" s="5" t="n">
        <v>35.6168831168831</v>
      </c>
    </row>
    <row r="470" customFormat="false" ht="13.5" hidden="false" customHeight="false" outlineLevel="0" collapsed="false">
      <c r="A470" s="2" t="n">
        <v>2103</v>
      </c>
      <c r="B470" s="15" t="s">
        <v>19</v>
      </c>
      <c r="C470" s="15" t="s">
        <v>139</v>
      </c>
      <c r="D470" s="3" t="n">
        <v>0.614583333333333</v>
      </c>
      <c r="E470" s="3" t="n">
        <v>0.677083333333333</v>
      </c>
      <c r="G470" s="1" t="s">
        <v>241</v>
      </c>
      <c r="H470" s="15" t="s">
        <v>111</v>
      </c>
      <c r="I470" s="4" t="n">
        <v>616</v>
      </c>
      <c r="J470" s="4" t="n">
        <v>26940</v>
      </c>
      <c r="K470" s="5" t="n">
        <v>43.7337662337662</v>
      </c>
    </row>
    <row r="471" customFormat="false" ht="13.5" hidden="false" customHeight="false" outlineLevel="0" collapsed="false">
      <c r="A471" s="2" t="n">
        <v>2104</v>
      </c>
      <c r="B471" s="15" t="s">
        <v>19</v>
      </c>
      <c r="C471" s="15" t="s">
        <v>139</v>
      </c>
      <c r="D471" s="3" t="n">
        <v>0.614583333333333</v>
      </c>
      <c r="E471" s="3" t="n">
        <v>0.677083333333333</v>
      </c>
      <c r="G471" s="1" t="s">
        <v>241</v>
      </c>
      <c r="H471" s="15" t="s">
        <v>215</v>
      </c>
      <c r="I471" s="4" t="n">
        <v>616</v>
      </c>
      <c r="J471" s="4" t="n">
        <v>29040</v>
      </c>
      <c r="K471" s="5" t="n">
        <v>47.1428571428571</v>
      </c>
    </row>
    <row r="472" customFormat="false" ht="13.5" hidden="false" customHeight="false" outlineLevel="0" collapsed="false">
      <c r="A472" s="2" t="n">
        <v>2105</v>
      </c>
      <c r="B472" s="15" t="s">
        <v>19</v>
      </c>
      <c r="C472" s="15" t="s">
        <v>139</v>
      </c>
      <c r="D472" s="3" t="n">
        <v>0.826388888888889</v>
      </c>
      <c r="E472" s="3" t="n">
        <v>0.888888888888889</v>
      </c>
      <c r="G472" s="1" t="s">
        <v>242</v>
      </c>
      <c r="H472" s="15" t="s">
        <v>121</v>
      </c>
      <c r="I472" s="4" t="n">
        <v>1222</v>
      </c>
      <c r="J472" s="4" t="n">
        <v>38240</v>
      </c>
      <c r="K472" s="5" t="n">
        <v>31.2929623567921</v>
      </c>
    </row>
    <row r="473" customFormat="false" ht="13.5" hidden="false" customHeight="false" outlineLevel="0" collapsed="false">
      <c r="A473" s="2" t="n">
        <v>2106</v>
      </c>
      <c r="B473" s="15" t="s">
        <v>19</v>
      </c>
      <c r="C473" s="15" t="s">
        <v>139</v>
      </c>
      <c r="D473" s="3" t="n">
        <v>0.826388888888889</v>
      </c>
      <c r="E473" s="3" t="n">
        <v>0.888888888888889</v>
      </c>
      <c r="G473" s="1" t="s">
        <v>242</v>
      </c>
      <c r="H473" s="15" t="s">
        <v>109</v>
      </c>
      <c r="I473" s="4" t="n">
        <v>1016</v>
      </c>
      <c r="J473" s="4" t="n">
        <v>33640</v>
      </c>
      <c r="K473" s="5" t="n">
        <v>33.1102362204724</v>
      </c>
    </row>
    <row r="474" customFormat="false" ht="13.5" hidden="false" customHeight="false" outlineLevel="0" collapsed="false">
      <c r="A474" s="2" t="n">
        <v>2107</v>
      </c>
      <c r="B474" s="15" t="s">
        <v>19</v>
      </c>
      <c r="C474" s="15" t="s">
        <v>139</v>
      </c>
      <c r="D474" s="3" t="n">
        <v>0.826388888888889</v>
      </c>
      <c r="E474" s="3" t="n">
        <v>0.888888888888889</v>
      </c>
      <c r="G474" s="1" t="s">
        <v>242</v>
      </c>
      <c r="H474" s="15" t="s">
        <v>102</v>
      </c>
      <c r="I474" s="4" t="n">
        <v>1016</v>
      </c>
      <c r="J474" s="4" t="n">
        <v>33740</v>
      </c>
      <c r="K474" s="5" t="n">
        <v>33.2086614173228</v>
      </c>
    </row>
    <row r="475" customFormat="false" ht="13.5" hidden="false" customHeight="false" outlineLevel="0" collapsed="false">
      <c r="A475" s="2" t="n">
        <v>2108</v>
      </c>
      <c r="B475" s="15" t="s">
        <v>19</v>
      </c>
      <c r="C475" s="15" t="s">
        <v>139</v>
      </c>
      <c r="D475" s="3" t="n">
        <v>0.826388888888889</v>
      </c>
      <c r="E475" s="3" t="n">
        <v>0.888888888888889</v>
      </c>
      <c r="G475" s="1" t="s">
        <v>242</v>
      </c>
      <c r="H475" s="15" t="s">
        <v>22</v>
      </c>
      <c r="I475" s="4" t="n">
        <v>616</v>
      </c>
      <c r="J475" s="4" t="n">
        <v>12640</v>
      </c>
      <c r="K475" s="5" t="n">
        <v>20.5194805194805</v>
      </c>
    </row>
    <row r="476" customFormat="false" ht="13.5" hidden="false" customHeight="false" outlineLevel="0" collapsed="false">
      <c r="A476" s="2" t="n">
        <v>2109</v>
      </c>
      <c r="B476" s="15" t="s">
        <v>19</v>
      </c>
      <c r="C476" s="15" t="s">
        <v>139</v>
      </c>
      <c r="D476" s="3" t="n">
        <v>0.826388888888889</v>
      </c>
      <c r="E476" s="3" t="n">
        <v>0.888888888888889</v>
      </c>
      <c r="G476" s="1" t="s">
        <v>242</v>
      </c>
      <c r="H476" s="15" t="s">
        <v>112</v>
      </c>
      <c r="I476" s="4" t="n">
        <v>616</v>
      </c>
      <c r="J476" s="4" t="n">
        <v>18740</v>
      </c>
      <c r="K476" s="5" t="n">
        <v>30.4220779220779</v>
      </c>
    </row>
    <row r="477" customFormat="false" ht="13.5" hidden="false" customHeight="false" outlineLevel="0" collapsed="false">
      <c r="A477" s="2" t="n">
        <v>2110</v>
      </c>
      <c r="B477" s="15" t="s">
        <v>19</v>
      </c>
      <c r="C477" s="15" t="s">
        <v>139</v>
      </c>
      <c r="D477" s="3" t="n">
        <v>0.826388888888889</v>
      </c>
      <c r="E477" s="3" t="n">
        <v>0.888888888888889</v>
      </c>
      <c r="G477" s="1" t="s">
        <v>242</v>
      </c>
      <c r="H477" s="15" t="s">
        <v>113</v>
      </c>
      <c r="I477" s="4" t="n">
        <v>616</v>
      </c>
      <c r="J477" s="4" t="n">
        <v>21940</v>
      </c>
      <c r="K477" s="5" t="n">
        <v>35.6168831168831</v>
      </c>
    </row>
    <row r="478" customFormat="false" ht="13.5" hidden="false" customHeight="false" outlineLevel="0" collapsed="false">
      <c r="A478" s="2" t="n">
        <v>2111</v>
      </c>
      <c r="B478" s="15" t="s">
        <v>19</v>
      </c>
      <c r="C478" s="15" t="s">
        <v>139</v>
      </c>
      <c r="D478" s="3" t="n">
        <v>0.826388888888889</v>
      </c>
      <c r="E478" s="3" t="n">
        <v>0.888888888888889</v>
      </c>
      <c r="G478" s="1" t="s">
        <v>242</v>
      </c>
      <c r="H478" s="15" t="s">
        <v>111</v>
      </c>
      <c r="I478" s="4" t="n">
        <v>616</v>
      </c>
      <c r="J478" s="4" t="n">
        <v>26940</v>
      </c>
      <c r="K478" s="5" t="n">
        <v>43.7337662337662</v>
      </c>
    </row>
    <row r="479" customFormat="false" ht="13.5" hidden="false" customHeight="false" outlineLevel="0" collapsed="false">
      <c r="A479" s="2" t="n">
        <v>2112</v>
      </c>
      <c r="B479" s="15" t="s">
        <v>19</v>
      </c>
      <c r="C479" s="15" t="s">
        <v>139</v>
      </c>
      <c r="D479" s="3" t="n">
        <v>0.826388888888889</v>
      </c>
      <c r="E479" s="3" t="n">
        <v>0.888888888888889</v>
      </c>
      <c r="G479" s="1" t="s">
        <v>242</v>
      </c>
      <c r="H479" s="15" t="s">
        <v>215</v>
      </c>
      <c r="I479" s="4" t="n">
        <v>616</v>
      </c>
      <c r="J479" s="4" t="n">
        <v>29040</v>
      </c>
      <c r="K479" s="5" t="n">
        <v>47.1428571428571</v>
      </c>
    </row>
    <row r="480" customFormat="false" ht="13.5" hidden="false" customHeight="false" outlineLevel="0" collapsed="false">
      <c r="A480" s="2" t="n">
        <v>2113</v>
      </c>
      <c r="B480" s="15" t="s">
        <v>19</v>
      </c>
      <c r="C480" s="15" t="s">
        <v>26</v>
      </c>
      <c r="D480" s="3" t="n">
        <v>0.361111111111111</v>
      </c>
      <c r="E480" s="3" t="n">
        <v>0.461805555555556</v>
      </c>
      <c r="G480" s="1" t="s">
        <v>243</v>
      </c>
      <c r="H480" s="15" t="s">
        <v>121</v>
      </c>
      <c r="I480" s="4" t="n">
        <v>2018</v>
      </c>
      <c r="J480" s="4" t="n">
        <v>46360</v>
      </c>
      <c r="K480" s="5" t="n">
        <v>22.9732408325074</v>
      </c>
    </row>
    <row r="481" customFormat="false" ht="13.5" hidden="false" customHeight="false" outlineLevel="0" collapsed="false">
      <c r="A481" s="2" t="n">
        <v>2114</v>
      </c>
      <c r="B481" s="15" t="s">
        <v>19</v>
      </c>
      <c r="C481" s="15" t="s">
        <v>26</v>
      </c>
      <c r="D481" s="3" t="n">
        <v>0.361111111111111</v>
      </c>
      <c r="E481" s="3" t="n">
        <v>0.461805555555556</v>
      </c>
      <c r="G481" s="1" t="s">
        <v>243</v>
      </c>
      <c r="H481" s="15" t="s">
        <v>109</v>
      </c>
      <c r="I481" s="4" t="n">
        <v>1613</v>
      </c>
      <c r="J481" s="4" t="n">
        <v>43060</v>
      </c>
      <c r="K481" s="5" t="n">
        <v>26.6955982641042</v>
      </c>
    </row>
    <row r="482" customFormat="false" ht="13.5" hidden="false" customHeight="false" outlineLevel="0" collapsed="false">
      <c r="A482" s="2" t="n">
        <v>2115</v>
      </c>
      <c r="B482" s="15" t="s">
        <v>19</v>
      </c>
      <c r="C482" s="15" t="s">
        <v>26</v>
      </c>
      <c r="D482" s="3" t="n">
        <v>0.361111111111111</v>
      </c>
      <c r="E482" s="3" t="n">
        <v>0.461805555555556</v>
      </c>
      <c r="G482" s="1" t="s">
        <v>243</v>
      </c>
      <c r="H482" s="15" t="s">
        <v>102</v>
      </c>
      <c r="I482" s="4" t="n">
        <v>1613</v>
      </c>
      <c r="J482" s="4" t="n">
        <v>43660</v>
      </c>
      <c r="K482" s="5" t="n">
        <v>27.0675759454433</v>
      </c>
    </row>
    <row r="483" customFormat="false" ht="13.5" hidden="false" customHeight="false" outlineLevel="0" collapsed="false">
      <c r="A483" s="2" t="n">
        <v>2116</v>
      </c>
      <c r="B483" s="15" t="s">
        <v>19</v>
      </c>
      <c r="C483" s="15" t="s">
        <v>26</v>
      </c>
      <c r="D483" s="3" t="n">
        <v>0.361111111111111</v>
      </c>
      <c r="E483" s="3" t="n">
        <v>0.461805555555556</v>
      </c>
      <c r="G483" s="1" t="s">
        <v>243</v>
      </c>
      <c r="H483" s="15" t="s">
        <v>22</v>
      </c>
      <c r="I483" s="4" t="n">
        <v>1213</v>
      </c>
      <c r="J483" s="4" t="n">
        <v>19560</v>
      </c>
      <c r="K483" s="5" t="n">
        <v>16.1253091508656</v>
      </c>
    </row>
    <row r="484" customFormat="false" ht="13.5" hidden="false" customHeight="false" outlineLevel="0" collapsed="false">
      <c r="A484" s="2" t="n">
        <v>2117</v>
      </c>
      <c r="B484" s="15" t="s">
        <v>19</v>
      </c>
      <c r="C484" s="15" t="s">
        <v>26</v>
      </c>
      <c r="D484" s="3" t="n">
        <v>0.361111111111111</v>
      </c>
      <c r="E484" s="3" t="n">
        <v>0.461805555555556</v>
      </c>
      <c r="G484" s="1" t="s">
        <v>243</v>
      </c>
      <c r="H484" s="15" t="s">
        <v>112</v>
      </c>
      <c r="I484" s="4" t="n">
        <v>1213</v>
      </c>
      <c r="J484" s="4" t="n">
        <v>26360</v>
      </c>
      <c r="K484" s="5" t="n">
        <v>21.7312448474856</v>
      </c>
    </row>
    <row r="485" customFormat="false" ht="13.5" hidden="false" customHeight="false" outlineLevel="0" collapsed="false">
      <c r="A485" s="2" t="n">
        <v>2118</v>
      </c>
      <c r="B485" s="15" t="s">
        <v>19</v>
      </c>
      <c r="C485" s="15" t="s">
        <v>26</v>
      </c>
      <c r="D485" s="3" t="n">
        <v>0.361111111111111</v>
      </c>
      <c r="E485" s="3" t="n">
        <v>0.461805555555556</v>
      </c>
      <c r="G485" s="1" t="s">
        <v>243</v>
      </c>
      <c r="H485" s="15" t="s">
        <v>113</v>
      </c>
      <c r="I485" s="4" t="n">
        <v>1213</v>
      </c>
      <c r="J485" s="4" t="n">
        <v>29860</v>
      </c>
      <c r="K485" s="5" t="n">
        <v>24.6166529266282</v>
      </c>
    </row>
    <row r="486" customFormat="false" ht="13.5" hidden="false" customHeight="false" outlineLevel="0" collapsed="false">
      <c r="A486" s="2" t="n">
        <v>2119</v>
      </c>
      <c r="B486" s="15" t="s">
        <v>19</v>
      </c>
      <c r="C486" s="15" t="s">
        <v>26</v>
      </c>
      <c r="D486" s="3" t="n">
        <v>0.361111111111111</v>
      </c>
      <c r="E486" s="3" t="n">
        <v>0.461805555555556</v>
      </c>
      <c r="G486" s="1" t="s">
        <v>243</v>
      </c>
      <c r="H486" s="15" t="s">
        <v>111</v>
      </c>
      <c r="I486" s="4" t="n">
        <v>1213</v>
      </c>
      <c r="J486" s="4" t="n">
        <v>35460</v>
      </c>
      <c r="K486" s="5" t="n">
        <v>29.2333058532564</v>
      </c>
    </row>
    <row r="487" customFormat="false" ht="13.5" hidden="false" customHeight="false" outlineLevel="0" collapsed="false">
      <c r="A487" s="2" t="n">
        <v>2120</v>
      </c>
      <c r="B487" s="15" t="s">
        <v>19</v>
      </c>
      <c r="C487" s="15" t="s">
        <v>26</v>
      </c>
      <c r="D487" s="3" t="n">
        <v>0.361111111111111</v>
      </c>
      <c r="E487" s="3" t="n">
        <v>0.461805555555556</v>
      </c>
      <c r="G487" s="1" t="s">
        <v>243</v>
      </c>
      <c r="H487" s="15" t="s">
        <v>215</v>
      </c>
      <c r="I487" s="4" t="n">
        <v>1213</v>
      </c>
      <c r="J487" s="4" t="n">
        <v>37860</v>
      </c>
      <c r="K487" s="5" t="n">
        <v>31.2118713932399</v>
      </c>
    </row>
    <row r="488" customFormat="false" ht="13.5" hidden="false" customHeight="false" outlineLevel="0" collapsed="false">
      <c r="A488" s="2" t="n">
        <v>2121</v>
      </c>
      <c r="B488" s="15" t="s">
        <v>19</v>
      </c>
      <c r="C488" s="15" t="s">
        <v>26</v>
      </c>
      <c r="D488" s="3" t="n">
        <v>0.361111111111111</v>
      </c>
      <c r="E488" s="3" t="n">
        <v>0.461805555555556</v>
      </c>
      <c r="G488" s="1" t="s">
        <v>243</v>
      </c>
      <c r="H488" s="15" t="s">
        <v>217</v>
      </c>
      <c r="I488" s="4" t="n">
        <v>2827</v>
      </c>
      <c r="J488" s="4" t="n">
        <v>57360</v>
      </c>
      <c r="K488" s="5" t="n">
        <v>20.2900601344181</v>
      </c>
    </row>
    <row r="489" customFormat="false" ht="13.5" hidden="false" customHeight="false" outlineLevel="0" collapsed="false">
      <c r="A489" s="2" t="n">
        <v>2122</v>
      </c>
      <c r="B489" s="15" t="s">
        <v>19</v>
      </c>
      <c r="C489" s="15" t="s">
        <v>26</v>
      </c>
      <c r="D489" s="3" t="n">
        <v>0.361111111111111</v>
      </c>
      <c r="E489" s="3" t="n">
        <v>0.461805555555556</v>
      </c>
      <c r="G489" s="1" t="s">
        <v>243</v>
      </c>
      <c r="H489" s="15" t="s">
        <v>218</v>
      </c>
      <c r="I489" s="4" t="n">
        <v>2422</v>
      </c>
      <c r="J489" s="4" t="n">
        <v>47860</v>
      </c>
      <c r="K489" s="5" t="n">
        <v>19.7605284888522</v>
      </c>
    </row>
    <row r="490" customFormat="false" ht="13.5" hidden="false" customHeight="false" outlineLevel="0" collapsed="false">
      <c r="A490" s="2" t="n">
        <v>2123</v>
      </c>
      <c r="B490" s="15" t="s">
        <v>19</v>
      </c>
      <c r="C490" s="15" t="s">
        <v>26</v>
      </c>
      <c r="D490" s="3" t="n">
        <v>0.361111111111111</v>
      </c>
      <c r="E490" s="3" t="n">
        <v>0.461805555555556</v>
      </c>
      <c r="G490" s="1" t="s">
        <v>243</v>
      </c>
      <c r="H490" s="15" t="s">
        <v>36</v>
      </c>
      <c r="I490" s="4" t="n">
        <v>2422</v>
      </c>
      <c r="J490" s="4" t="n">
        <v>45660</v>
      </c>
      <c r="K490" s="5" t="n">
        <v>18.8521882741536</v>
      </c>
    </row>
    <row r="491" customFormat="false" ht="13.5" hidden="false" customHeight="false" outlineLevel="0" collapsed="false">
      <c r="A491" s="2" t="n">
        <v>2124</v>
      </c>
      <c r="B491" s="15" t="s">
        <v>19</v>
      </c>
      <c r="C491" s="15" t="s">
        <v>26</v>
      </c>
      <c r="D491" s="3" t="n">
        <v>0.427083333333333</v>
      </c>
      <c r="E491" s="3" t="n">
        <v>0.53125</v>
      </c>
      <c r="G491" s="1" t="s">
        <v>244</v>
      </c>
      <c r="H491" s="15" t="s">
        <v>121</v>
      </c>
      <c r="I491" s="4" t="n">
        <v>2018</v>
      </c>
      <c r="J491" s="4" t="n">
        <v>46360</v>
      </c>
      <c r="K491" s="5" t="n">
        <v>22.9732408325074</v>
      </c>
    </row>
    <row r="492" customFormat="false" ht="13.5" hidden="false" customHeight="false" outlineLevel="0" collapsed="false">
      <c r="A492" s="2" t="n">
        <v>2125</v>
      </c>
      <c r="B492" s="15" t="s">
        <v>19</v>
      </c>
      <c r="C492" s="15" t="s">
        <v>26</v>
      </c>
      <c r="D492" s="3" t="n">
        <v>0.427083333333333</v>
      </c>
      <c r="E492" s="3" t="n">
        <v>0.53125</v>
      </c>
      <c r="G492" s="1" t="s">
        <v>244</v>
      </c>
      <c r="H492" s="15" t="s">
        <v>109</v>
      </c>
      <c r="I492" s="4" t="n">
        <v>1613</v>
      </c>
      <c r="J492" s="4" t="n">
        <v>43060</v>
      </c>
      <c r="K492" s="5" t="n">
        <v>26.6955982641042</v>
      </c>
    </row>
    <row r="493" customFormat="false" ht="13.5" hidden="false" customHeight="false" outlineLevel="0" collapsed="false">
      <c r="A493" s="2" t="n">
        <v>2126</v>
      </c>
      <c r="B493" s="15" t="s">
        <v>19</v>
      </c>
      <c r="C493" s="15" t="s">
        <v>26</v>
      </c>
      <c r="D493" s="3" t="n">
        <v>0.427083333333333</v>
      </c>
      <c r="E493" s="3" t="n">
        <v>0.53125</v>
      </c>
      <c r="G493" s="1" t="s">
        <v>244</v>
      </c>
      <c r="H493" s="15" t="s">
        <v>102</v>
      </c>
      <c r="I493" s="4" t="n">
        <v>1613</v>
      </c>
      <c r="J493" s="4" t="n">
        <v>43660</v>
      </c>
      <c r="K493" s="5" t="n">
        <v>27.0675759454433</v>
      </c>
    </row>
    <row r="494" customFormat="false" ht="13.5" hidden="false" customHeight="false" outlineLevel="0" collapsed="false">
      <c r="A494" s="2" t="n">
        <v>2127</v>
      </c>
      <c r="B494" s="15" t="s">
        <v>19</v>
      </c>
      <c r="C494" s="15" t="s">
        <v>26</v>
      </c>
      <c r="D494" s="3" t="n">
        <v>0.427083333333333</v>
      </c>
      <c r="E494" s="3" t="n">
        <v>0.53125</v>
      </c>
      <c r="G494" s="1" t="s">
        <v>244</v>
      </c>
      <c r="H494" s="15" t="s">
        <v>22</v>
      </c>
      <c r="I494" s="4" t="n">
        <v>1213</v>
      </c>
      <c r="J494" s="4" t="n">
        <v>19560</v>
      </c>
      <c r="K494" s="5" t="n">
        <v>16.1253091508656</v>
      </c>
    </row>
    <row r="495" customFormat="false" ht="13.5" hidden="false" customHeight="false" outlineLevel="0" collapsed="false">
      <c r="A495" s="2" t="n">
        <v>2128</v>
      </c>
      <c r="B495" s="15" t="s">
        <v>19</v>
      </c>
      <c r="C495" s="15" t="s">
        <v>26</v>
      </c>
      <c r="D495" s="3" t="n">
        <v>0.427083333333333</v>
      </c>
      <c r="E495" s="3" t="n">
        <v>0.53125</v>
      </c>
      <c r="G495" s="1" t="s">
        <v>244</v>
      </c>
      <c r="H495" s="15" t="s">
        <v>112</v>
      </c>
      <c r="I495" s="4" t="n">
        <v>1213</v>
      </c>
      <c r="J495" s="4" t="n">
        <v>26360</v>
      </c>
      <c r="K495" s="5" t="n">
        <v>21.7312448474856</v>
      </c>
    </row>
    <row r="496" customFormat="false" ht="13.5" hidden="false" customHeight="false" outlineLevel="0" collapsed="false">
      <c r="A496" s="2" t="n">
        <v>2129</v>
      </c>
      <c r="B496" s="15" t="s">
        <v>19</v>
      </c>
      <c r="C496" s="15" t="s">
        <v>26</v>
      </c>
      <c r="D496" s="3" t="n">
        <v>0.427083333333333</v>
      </c>
      <c r="E496" s="3" t="n">
        <v>0.53125</v>
      </c>
      <c r="G496" s="1" t="s">
        <v>244</v>
      </c>
      <c r="H496" s="15" t="s">
        <v>113</v>
      </c>
      <c r="I496" s="4" t="n">
        <v>1213</v>
      </c>
      <c r="J496" s="4" t="n">
        <v>29860</v>
      </c>
      <c r="K496" s="5" t="n">
        <v>24.6166529266282</v>
      </c>
    </row>
    <row r="497" customFormat="false" ht="13.5" hidden="false" customHeight="false" outlineLevel="0" collapsed="false">
      <c r="A497" s="2" t="n">
        <v>2130</v>
      </c>
      <c r="B497" s="15" t="s">
        <v>19</v>
      </c>
      <c r="C497" s="15" t="s">
        <v>26</v>
      </c>
      <c r="D497" s="3" t="n">
        <v>0.427083333333333</v>
      </c>
      <c r="E497" s="3" t="n">
        <v>0.53125</v>
      </c>
      <c r="G497" s="1" t="s">
        <v>244</v>
      </c>
      <c r="H497" s="15" t="s">
        <v>111</v>
      </c>
      <c r="I497" s="4" t="n">
        <v>1213</v>
      </c>
      <c r="J497" s="4" t="n">
        <v>35460</v>
      </c>
      <c r="K497" s="5" t="n">
        <v>29.2333058532564</v>
      </c>
    </row>
    <row r="498" customFormat="false" ht="13.5" hidden="false" customHeight="false" outlineLevel="0" collapsed="false">
      <c r="A498" s="2" t="n">
        <v>2131</v>
      </c>
      <c r="B498" s="15" t="s">
        <v>19</v>
      </c>
      <c r="C498" s="15" t="s">
        <v>26</v>
      </c>
      <c r="D498" s="3" t="n">
        <v>0.427083333333333</v>
      </c>
      <c r="E498" s="3" t="n">
        <v>0.53125</v>
      </c>
      <c r="G498" s="1" t="s">
        <v>244</v>
      </c>
      <c r="H498" s="15" t="s">
        <v>215</v>
      </c>
      <c r="I498" s="4" t="n">
        <v>1213</v>
      </c>
      <c r="J498" s="4" t="n">
        <v>37860</v>
      </c>
      <c r="K498" s="5" t="n">
        <v>31.2118713932399</v>
      </c>
    </row>
    <row r="499" customFormat="false" ht="13.5" hidden="false" customHeight="false" outlineLevel="0" collapsed="false">
      <c r="A499" s="2" t="n">
        <v>2132</v>
      </c>
      <c r="B499" s="15" t="s">
        <v>19</v>
      </c>
      <c r="C499" s="15" t="s">
        <v>26</v>
      </c>
      <c r="D499" s="3" t="n">
        <v>0.604166666666667</v>
      </c>
      <c r="E499" s="3" t="n">
        <v>0.704861111111111</v>
      </c>
      <c r="G499" s="1" t="s">
        <v>245</v>
      </c>
      <c r="H499" s="15" t="s">
        <v>121</v>
      </c>
      <c r="I499" s="4" t="n">
        <v>2018</v>
      </c>
      <c r="J499" s="4" t="n">
        <v>46360</v>
      </c>
      <c r="K499" s="5" t="n">
        <v>22.9732408325074</v>
      </c>
    </row>
    <row r="500" customFormat="false" ht="13.5" hidden="false" customHeight="false" outlineLevel="0" collapsed="false">
      <c r="A500" s="2" t="n">
        <v>2133</v>
      </c>
      <c r="B500" s="15" t="s">
        <v>19</v>
      </c>
      <c r="C500" s="15" t="s">
        <v>26</v>
      </c>
      <c r="D500" s="3" t="n">
        <v>0.604166666666667</v>
      </c>
      <c r="E500" s="3" t="n">
        <v>0.704861111111111</v>
      </c>
      <c r="G500" s="1" t="s">
        <v>245</v>
      </c>
      <c r="H500" s="15" t="s">
        <v>109</v>
      </c>
      <c r="I500" s="4" t="n">
        <v>1613</v>
      </c>
      <c r="J500" s="4" t="n">
        <v>36260</v>
      </c>
      <c r="K500" s="5" t="n">
        <v>22.4798512089275</v>
      </c>
    </row>
    <row r="501" customFormat="false" ht="13.5" hidden="false" customHeight="false" outlineLevel="0" collapsed="false">
      <c r="A501" s="2" t="n">
        <v>2134</v>
      </c>
      <c r="B501" s="15" t="s">
        <v>19</v>
      </c>
      <c r="C501" s="15" t="s">
        <v>26</v>
      </c>
      <c r="D501" s="3" t="n">
        <v>0.604166666666667</v>
      </c>
      <c r="E501" s="3" t="n">
        <v>0.704861111111111</v>
      </c>
      <c r="G501" s="1" t="s">
        <v>245</v>
      </c>
      <c r="H501" s="15" t="s">
        <v>102</v>
      </c>
      <c r="I501" s="4" t="n">
        <v>1613</v>
      </c>
      <c r="J501" s="4" t="n">
        <v>43660</v>
      </c>
      <c r="K501" s="5" t="n">
        <v>27.0675759454433</v>
      </c>
    </row>
    <row r="502" customFormat="false" ht="13.5" hidden="false" customHeight="false" outlineLevel="0" collapsed="false">
      <c r="A502" s="2" t="n">
        <v>2135</v>
      </c>
      <c r="B502" s="15" t="s">
        <v>19</v>
      </c>
      <c r="C502" s="15" t="s">
        <v>26</v>
      </c>
      <c r="D502" s="3" t="n">
        <v>0.604166666666667</v>
      </c>
      <c r="E502" s="3" t="n">
        <v>0.704861111111111</v>
      </c>
      <c r="G502" s="1" t="s">
        <v>245</v>
      </c>
      <c r="H502" s="15" t="s">
        <v>22</v>
      </c>
      <c r="I502" s="4" t="n">
        <v>1213</v>
      </c>
      <c r="J502" s="4" t="n">
        <v>6160</v>
      </c>
      <c r="K502" s="5" t="n">
        <v>5.07831821929101</v>
      </c>
    </row>
    <row r="503" customFormat="false" ht="13.5" hidden="false" customHeight="false" outlineLevel="0" collapsed="false">
      <c r="A503" s="2" t="n">
        <v>2136</v>
      </c>
      <c r="B503" s="15" t="s">
        <v>19</v>
      </c>
      <c r="C503" s="15" t="s">
        <v>26</v>
      </c>
      <c r="D503" s="3" t="n">
        <v>0.604166666666667</v>
      </c>
      <c r="E503" s="3" t="n">
        <v>0.704861111111111</v>
      </c>
      <c r="G503" s="1" t="s">
        <v>245</v>
      </c>
      <c r="H503" s="15" t="s">
        <v>112</v>
      </c>
      <c r="I503" s="4" t="n">
        <v>1213</v>
      </c>
      <c r="J503" s="4" t="n">
        <v>6860</v>
      </c>
      <c r="K503" s="5" t="n">
        <v>5.65539983511954</v>
      </c>
    </row>
    <row r="504" customFormat="false" ht="13.5" hidden="false" customHeight="false" outlineLevel="0" collapsed="false">
      <c r="A504" s="2" t="n">
        <v>2137</v>
      </c>
      <c r="B504" s="15" t="s">
        <v>19</v>
      </c>
      <c r="C504" s="15" t="s">
        <v>26</v>
      </c>
      <c r="D504" s="3" t="n">
        <v>0.604166666666667</v>
      </c>
      <c r="E504" s="3" t="n">
        <v>0.704861111111111</v>
      </c>
      <c r="G504" s="1" t="s">
        <v>245</v>
      </c>
      <c r="H504" s="15" t="s">
        <v>113</v>
      </c>
      <c r="I504" s="4" t="n">
        <v>1213</v>
      </c>
      <c r="J504" s="4" t="n">
        <v>16260</v>
      </c>
      <c r="K504" s="5" t="n">
        <v>13.4047815333883</v>
      </c>
    </row>
    <row r="505" customFormat="false" ht="13.5" hidden="false" customHeight="false" outlineLevel="0" collapsed="false">
      <c r="A505" s="2" t="n">
        <v>2138</v>
      </c>
      <c r="B505" s="15" t="s">
        <v>19</v>
      </c>
      <c r="C505" s="15" t="s">
        <v>26</v>
      </c>
      <c r="D505" s="3" t="n">
        <v>0.604166666666667</v>
      </c>
      <c r="E505" s="3" t="n">
        <v>0.704861111111111</v>
      </c>
      <c r="G505" s="1" t="s">
        <v>245</v>
      </c>
      <c r="H505" s="15" t="s">
        <v>111</v>
      </c>
      <c r="I505" s="4" t="n">
        <v>1213</v>
      </c>
      <c r="J505" s="4" t="n">
        <v>16360</v>
      </c>
      <c r="K505" s="5" t="n">
        <v>13.4872217642209</v>
      </c>
    </row>
    <row r="506" customFormat="false" ht="13.5" hidden="false" customHeight="false" outlineLevel="0" collapsed="false">
      <c r="A506" s="2" t="n">
        <v>2139</v>
      </c>
      <c r="B506" s="15" t="s">
        <v>19</v>
      </c>
      <c r="C506" s="15" t="s">
        <v>26</v>
      </c>
      <c r="D506" s="3" t="n">
        <v>0.604166666666667</v>
      </c>
      <c r="E506" s="3" t="n">
        <v>0.704861111111111</v>
      </c>
      <c r="G506" s="1" t="s">
        <v>245</v>
      </c>
      <c r="H506" s="15" t="s">
        <v>215</v>
      </c>
      <c r="I506" s="4" t="n">
        <v>1213</v>
      </c>
      <c r="J506" s="4" t="n">
        <v>31960</v>
      </c>
      <c r="K506" s="5" t="n">
        <v>26.3478977741138</v>
      </c>
    </row>
    <row r="507" customFormat="false" ht="13.5" hidden="false" customHeight="false" outlineLevel="0" collapsed="false">
      <c r="A507" s="2" t="n">
        <v>2140</v>
      </c>
      <c r="B507" s="15" t="s">
        <v>19</v>
      </c>
      <c r="C507" s="15" t="s">
        <v>26</v>
      </c>
      <c r="D507" s="3" t="n">
        <v>0.604166666666667</v>
      </c>
      <c r="E507" s="3" t="n">
        <v>0.704861111111111</v>
      </c>
      <c r="G507" s="1" t="s">
        <v>245</v>
      </c>
      <c r="H507" s="15" t="s">
        <v>217</v>
      </c>
      <c r="I507" s="4" t="n">
        <v>2827</v>
      </c>
      <c r="J507" s="4" t="n">
        <v>57360</v>
      </c>
      <c r="K507" s="5" t="n">
        <v>20.2900601344181</v>
      </c>
    </row>
    <row r="508" customFormat="false" ht="13.5" hidden="false" customHeight="false" outlineLevel="0" collapsed="false">
      <c r="A508" s="2" t="n">
        <v>2141</v>
      </c>
      <c r="B508" s="15" t="s">
        <v>19</v>
      </c>
      <c r="C508" s="15" t="s">
        <v>26</v>
      </c>
      <c r="D508" s="3" t="n">
        <v>0.604166666666667</v>
      </c>
      <c r="E508" s="3" t="n">
        <v>0.704861111111111</v>
      </c>
      <c r="G508" s="1" t="s">
        <v>245</v>
      </c>
      <c r="H508" s="15" t="s">
        <v>218</v>
      </c>
      <c r="I508" s="4" t="n">
        <v>2422</v>
      </c>
      <c r="J508" s="4" t="n">
        <v>48860</v>
      </c>
      <c r="K508" s="5" t="n">
        <v>20.1734104046243</v>
      </c>
    </row>
    <row r="509" customFormat="false" ht="13.5" hidden="false" customHeight="false" outlineLevel="0" collapsed="false">
      <c r="A509" s="2" t="n">
        <v>2142</v>
      </c>
      <c r="B509" s="15" t="s">
        <v>19</v>
      </c>
      <c r="C509" s="15" t="s">
        <v>26</v>
      </c>
      <c r="D509" s="3" t="n">
        <v>0.604166666666667</v>
      </c>
      <c r="E509" s="3" t="n">
        <v>0.704861111111111</v>
      </c>
      <c r="G509" s="1" t="s">
        <v>245</v>
      </c>
      <c r="H509" s="15" t="s">
        <v>36</v>
      </c>
      <c r="I509" s="4" t="n">
        <v>2422</v>
      </c>
      <c r="J509" s="4" t="n">
        <v>40260</v>
      </c>
      <c r="K509" s="5" t="n">
        <v>16.6226259289843</v>
      </c>
    </row>
    <row r="510" customFormat="false" ht="13.5" hidden="false" customHeight="false" outlineLevel="0" collapsed="false">
      <c r="A510" s="2" t="n">
        <v>2143</v>
      </c>
      <c r="B510" s="15" t="s">
        <v>19</v>
      </c>
      <c r="C510" s="15" t="s">
        <v>26</v>
      </c>
      <c r="D510" s="3" t="n">
        <v>0.618055555555556</v>
      </c>
      <c r="E510" s="3" t="n">
        <v>0.722222222222222</v>
      </c>
      <c r="G510" s="1" t="s">
        <v>246</v>
      </c>
      <c r="H510" s="15" t="s">
        <v>121</v>
      </c>
      <c r="I510" s="4" t="n">
        <v>2018</v>
      </c>
      <c r="J510" s="4" t="n">
        <v>46360</v>
      </c>
      <c r="K510" s="5" t="n">
        <v>22.9732408325074</v>
      </c>
    </row>
    <row r="511" customFormat="false" ht="13.5" hidden="false" customHeight="false" outlineLevel="0" collapsed="false">
      <c r="A511" s="2" t="n">
        <v>2144</v>
      </c>
      <c r="B511" s="15" t="s">
        <v>19</v>
      </c>
      <c r="C511" s="15" t="s">
        <v>26</v>
      </c>
      <c r="D511" s="3" t="n">
        <v>0.618055555555556</v>
      </c>
      <c r="E511" s="3" t="n">
        <v>0.722222222222222</v>
      </c>
      <c r="G511" s="1" t="s">
        <v>246</v>
      </c>
      <c r="H511" s="15" t="s">
        <v>109</v>
      </c>
      <c r="I511" s="4" t="n">
        <v>1613</v>
      </c>
      <c r="J511" s="4" t="n">
        <v>36260</v>
      </c>
      <c r="K511" s="5" t="n">
        <v>22.4798512089275</v>
      </c>
    </row>
    <row r="512" customFormat="false" ht="13.5" hidden="false" customHeight="false" outlineLevel="0" collapsed="false">
      <c r="A512" s="2" t="n">
        <v>2145</v>
      </c>
      <c r="B512" s="15" t="s">
        <v>19</v>
      </c>
      <c r="C512" s="15" t="s">
        <v>26</v>
      </c>
      <c r="D512" s="3" t="n">
        <v>0.618055555555556</v>
      </c>
      <c r="E512" s="3" t="n">
        <v>0.722222222222222</v>
      </c>
      <c r="G512" s="1" t="s">
        <v>246</v>
      </c>
      <c r="H512" s="15" t="s">
        <v>102</v>
      </c>
      <c r="I512" s="4" t="n">
        <v>1613</v>
      </c>
      <c r="J512" s="4" t="n">
        <v>43660</v>
      </c>
      <c r="K512" s="5" t="n">
        <v>27.0675759454433</v>
      </c>
    </row>
    <row r="513" customFormat="false" ht="13.5" hidden="false" customHeight="false" outlineLevel="0" collapsed="false">
      <c r="A513" s="2" t="n">
        <v>2146</v>
      </c>
      <c r="B513" s="15" t="s">
        <v>19</v>
      </c>
      <c r="C513" s="15" t="s">
        <v>26</v>
      </c>
      <c r="D513" s="3" t="n">
        <v>0.618055555555556</v>
      </c>
      <c r="E513" s="3" t="n">
        <v>0.722222222222222</v>
      </c>
      <c r="G513" s="1" t="s">
        <v>246</v>
      </c>
      <c r="H513" s="15" t="s">
        <v>22</v>
      </c>
      <c r="I513" s="4" t="n">
        <v>1213</v>
      </c>
      <c r="J513" s="4" t="n">
        <v>6160</v>
      </c>
      <c r="K513" s="5" t="n">
        <v>5.07831821929101</v>
      </c>
    </row>
    <row r="514" customFormat="false" ht="13.5" hidden="false" customHeight="false" outlineLevel="0" collapsed="false">
      <c r="A514" s="2" t="n">
        <v>2147</v>
      </c>
      <c r="B514" s="15" t="s">
        <v>19</v>
      </c>
      <c r="C514" s="15" t="s">
        <v>26</v>
      </c>
      <c r="D514" s="3" t="n">
        <v>0.618055555555556</v>
      </c>
      <c r="E514" s="3" t="n">
        <v>0.722222222222222</v>
      </c>
      <c r="G514" s="1" t="s">
        <v>246</v>
      </c>
      <c r="H514" s="15" t="s">
        <v>112</v>
      </c>
      <c r="I514" s="4" t="n">
        <v>1213</v>
      </c>
      <c r="J514" s="4" t="n">
        <v>6860</v>
      </c>
      <c r="K514" s="5" t="n">
        <v>5.65539983511954</v>
      </c>
    </row>
    <row r="515" customFormat="false" ht="13.5" hidden="false" customHeight="false" outlineLevel="0" collapsed="false">
      <c r="A515" s="2" t="n">
        <v>2148</v>
      </c>
      <c r="B515" s="15" t="s">
        <v>19</v>
      </c>
      <c r="C515" s="15" t="s">
        <v>26</v>
      </c>
      <c r="D515" s="3" t="n">
        <v>0.618055555555556</v>
      </c>
      <c r="E515" s="3" t="n">
        <v>0.722222222222222</v>
      </c>
      <c r="G515" s="1" t="s">
        <v>246</v>
      </c>
      <c r="H515" s="15" t="s">
        <v>113</v>
      </c>
      <c r="I515" s="4" t="n">
        <v>1213</v>
      </c>
      <c r="J515" s="4" t="n">
        <v>16260</v>
      </c>
      <c r="K515" s="5" t="n">
        <v>13.4047815333883</v>
      </c>
    </row>
    <row r="516" customFormat="false" ht="13.5" hidden="false" customHeight="false" outlineLevel="0" collapsed="false">
      <c r="A516" s="2" t="n">
        <v>2149</v>
      </c>
      <c r="B516" s="15" t="s">
        <v>19</v>
      </c>
      <c r="C516" s="15" t="s">
        <v>26</v>
      </c>
      <c r="D516" s="3" t="n">
        <v>0.618055555555556</v>
      </c>
      <c r="E516" s="3" t="n">
        <v>0.722222222222222</v>
      </c>
      <c r="G516" s="1" t="s">
        <v>246</v>
      </c>
      <c r="H516" s="15" t="s">
        <v>111</v>
      </c>
      <c r="I516" s="4" t="n">
        <v>1213</v>
      </c>
      <c r="J516" s="4" t="n">
        <v>16360</v>
      </c>
      <c r="K516" s="5" t="n">
        <v>13.4872217642209</v>
      </c>
    </row>
    <row r="517" customFormat="false" ht="13.5" hidden="false" customHeight="false" outlineLevel="0" collapsed="false">
      <c r="A517" s="2" t="n">
        <v>2150</v>
      </c>
      <c r="B517" s="15" t="s">
        <v>19</v>
      </c>
      <c r="C517" s="15" t="s">
        <v>26</v>
      </c>
      <c r="D517" s="3" t="n">
        <v>0.618055555555556</v>
      </c>
      <c r="E517" s="3" t="n">
        <v>0.722222222222222</v>
      </c>
      <c r="G517" s="1" t="s">
        <v>246</v>
      </c>
      <c r="H517" s="15" t="s">
        <v>215</v>
      </c>
      <c r="I517" s="4" t="n">
        <v>1213</v>
      </c>
      <c r="J517" s="4" t="n">
        <v>31960</v>
      </c>
      <c r="K517" s="5" t="n">
        <v>26.3478977741138</v>
      </c>
    </row>
    <row r="518" customFormat="false" ht="13.5" hidden="false" customHeight="false" outlineLevel="0" collapsed="false">
      <c r="A518" s="2" t="n">
        <v>2151</v>
      </c>
      <c r="B518" s="15" t="s">
        <v>19</v>
      </c>
      <c r="C518" s="15" t="s">
        <v>50</v>
      </c>
      <c r="D518" s="3" t="n">
        <v>0.482638888888889</v>
      </c>
      <c r="E518" s="3" t="n">
        <v>0.600694444444444</v>
      </c>
      <c r="G518" s="1" t="s">
        <v>247</v>
      </c>
      <c r="H518" s="15" t="s">
        <v>121</v>
      </c>
      <c r="I518" s="4" t="n">
        <v>2358</v>
      </c>
      <c r="J518" s="4" t="n">
        <v>58540</v>
      </c>
      <c r="K518" s="5" t="n">
        <v>24.8261238337574</v>
      </c>
    </row>
    <row r="519" customFormat="false" ht="13.5" hidden="false" customHeight="false" outlineLevel="0" collapsed="false">
      <c r="A519" s="2" t="n">
        <v>2152</v>
      </c>
      <c r="B519" s="15" t="s">
        <v>19</v>
      </c>
      <c r="C519" s="15" t="s">
        <v>50</v>
      </c>
      <c r="D519" s="3" t="n">
        <v>0.482638888888889</v>
      </c>
      <c r="E519" s="3" t="n">
        <v>0.600694444444444</v>
      </c>
      <c r="G519" s="1" t="s">
        <v>247</v>
      </c>
      <c r="H519" s="15" t="s">
        <v>109</v>
      </c>
      <c r="I519" s="4" t="n">
        <v>1868</v>
      </c>
      <c r="J519" s="4" t="n">
        <v>51740</v>
      </c>
      <c r="K519" s="5" t="n">
        <v>27.6980728051392</v>
      </c>
    </row>
    <row r="520" customFormat="false" ht="13.5" hidden="false" customHeight="false" outlineLevel="0" collapsed="false">
      <c r="A520" s="2" t="n">
        <v>2153</v>
      </c>
      <c r="B520" s="15" t="s">
        <v>19</v>
      </c>
      <c r="C520" s="15" t="s">
        <v>50</v>
      </c>
      <c r="D520" s="3" t="n">
        <v>0.482638888888889</v>
      </c>
      <c r="E520" s="3" t="n">
        <v>0.600694444444444</v>
      </c>
      <c r="G520" s="1" t="s">
        <v>247</v>
      </c>
      <c r="H520" s="15" t="s">
        <v>102</v>
      </c>
      <c r="I520" s="4" t="n">
        <v>1868</v>
      </c>
      <c r="J520" s="4" t="n">
        <v>51940</v>
      </c>
      <c r="K520" s="5" t="n">
        <v>27.8051391862955</v>
      </c>
    </row>
    <row r="521" customFormat="false" ht="13.5" hidden="false" customHeight="false" outlineLevel="0" collapsed="false">
      <c r="A521" s="2" t="n">
        <v>2154</v>
      </c>
      <c r="B521" s="15" t="s">
        <v>19</v>
      </c>
      <c r="C521" s="15" t="s">
        <v>50</v>
      </c>
      <c r="D521" s="3" t="n">
        <v>0.482638888888889</v>
      </c>
      <c r="E521" s="3" t="n">
        <v>0.600694444444444</v>
      </c>
      <c r="G521" s="1" t="s">
        <v>247</v>
      </c>
      <c r="H521" s="15" t="s">
        <v>22</v>
      </c>
      <c r="I521" s="4" t="n">
        <v>1468</v>
      </c>
      <c r="J521" s="4" t="n">
        <v>23040</v>
      </c>
      <c r="K521" s="5" t="n">
        <v>15.6948228882834</v>
      </c>
    </row>
    <row r="522" customFormat="false" ht="13.5" hidden="false" customHeight="false" outlineLevel="0" collapsed="false">
      <c r="A522" s="2" t="n">
        <v>2155</v>
      </c>
      <c r="B522" s="15" t="s">
        <v>19</v>
      </c>
      <c r="C522" s="15" t="s">
        <v>50</v>
      </c>
      <c r="D522" s="3" t="n">
        <v>0.482638888888889</v>
      </c>
      <c r="E522" s="3" t="n">
        <v>0.600694444444444</v>
      </c>
      <c r="G522" s="1" t="s">
        <v>247</v>
      </c>
      <c r="H522" s="15" t="s">
        <v>112</v>
      </c>
      <c r="I522" s="4" t="n">
        <v>1468</v>
      </c>
      <c r="J522" s="4" t="n">
        <v>31340</v>
      </c>
      <c r="K522" s="5" t="n">
        <v>21.3487738419619</v>
      </c>
    </row>
    <row r="523" customFormat="false" ht="13.5" hidden="false" customHeight="false" outlineLevel="0" collapsed="false">
      <c r="A523" s="2" t="n">
        <v>2156</v>
      </c>
      <c r="B523" s="15" t="s">
        <v>19</v>
      </c>
      <c r="C523" s="15" t="s">
        <v>50</v>
      </c>
      <c r="D523" s="3" t="n">
        <v>0.482638888888889</v>
      </c>
      <c r="E523" s="3" t="n">
        <v>0.600694444444444</v>
      </c>
      <c r="G523" s="1" t="s">
        <v>247</v>
      </c>
      <c r="H523" s="15" t="s">
        <v>113</v>
      </c>
      <c r="I523" s="4" t="n">
        <v>1468</v>
      </c>
      <c r="J523" s="4" t="n">
        <v>35640</v>
      </c>
      <c r="K523" s="5" t="n">
        <v>24.2779291553134</v>
      </c>
    </row>
    <row r="524" customFormat="false" ht="13.5" hidden="false" customHeight="false" outlineLevel="0" collapsed="false">
      <c r="A524" s="2" t="n">
        <v>2157</v>
      </c>
      <c r="B524" s="15" t="s">
        <v>19</v>
      </c>
      <c r="C524" s="15" t="s">
        <v>50</v>
      </c>
      <c r="D524" s="3" t="n">
        <v>0.482638888888889</v>
      </c>
      <c r="E524" s="3" t="n">
        <v>0.600694444444444</v>
      </c>
      <c r="G524" s="1" t="s">
        <v>247</v>
      </c>
      <c r="H524" s="15" t="s">
        <v>111</v>
      </c>
      <c r="I524" s="4" t="n">
        <v>1468</v>
      </c>
      <c r="J524" s="4" t="n">
        <v>42540</v>
      </c>
      <c r="K524" s="5" t="n">
        <v>28.9782016348774</v>
      </c>
    </row>
    <row r="525" customFormat="false" ht="13.5" hidden="false" customHeight="false" outlineLevel="0" collapsed="false">
      <c r="A525" s="2" t="n">
        <v>2158</v>
      </c>
      <c r="B525" s="15" t="s">
        <v>19</v>
      </c>
      <c r="C525" s="15" t="s">
        <v>50</v>
      </c>
      <c r="D525" s="3" t="n">
        <v>0.482638888888889</v>
      </c>
      <c r="E525" s="3" t="n">
        <v>0.600694444444444</v>
      </c>
      <c r="G525" s="1" t="s">
        <v>247</v>
      </c>
      <c r="H525" s="15" t="s">
        <v>215</v>
      </c>
      <c r="I525" s="4" t="n">
        <v>1468</v>
      </c>
      <c r="J525" s="4" t="n">
        <v>45440</v>
      </c>
      <c r="K525" s="5" t="n">
        <v>30.9536784741144</v>
      </c>
    </row>
    <row r="526" customFormat="false" ht="13.5" hidden="false" customHeight="false" outlineLevel="0" collapsed="false">
      <c r="A526" s="2" t="n">
        <v>2159</v>
      </c>
      <c r="B526" s="15" t="s">
        <v>19</v>
      </c>
      <c r="C526" s="15" t="s">
        <v>50</v>
      </c>
      <c r="D526" s="3" t="n">
        <v>0.482638888888889</v>
      </c>
      <c r="E526" s="3" t="n">
        <v>0.600694444444444</v>
      </c>
      <c r="G526" s="1" t="s">
        <v>247</v>
      </c>
      <c r="H526" s="15" t="s">
        <v>217</v>
      </c>
      <c r="I526" s="4" t="n">
        <v>3337</v>
      </c>
      <c r="J526" s="4" t="n">
        <v>71140</v>
      </c>
      <c r="K526" s="5" t="n">
        <v>21.318549595445</v>
      </c>
    </row>
    <row r="527" customFormat="false" ht="13.5" hidden="false" customHeight="false" outlineLevel="0" collapsed="false">
      <c r="A527" s="2" t="n">
        <v>2160</v>
      </c>
      <c r="B527" s="15" t="s">
        <v>19</v>
      </c>
      <c r="C527" s="15" t="s">
        <v>50</v>
      </c>
      <c r="D527" s="3" t="n">
        <v>0.482638888888889</v>
      </c>
      <c r="E527" s="3" t="n">
        <v>0.600694444444444</v>
      </c>
      <c r="G527" s="1" t="s">
        <v>247</v>
      </c>
      <c r="H527" s="15" t="s">
        <v>218</v>
      </c>
      <c r="I527" s="4" t="n">
        <v>2847</v>
      </c>
      <c r="J527" s="4" t="n">
        <v>61140</v>
      </c>
      <c r="K527" s="5" t="n">
        <v>21.4752370916754</v>
      </c>
    </row>
    <row r="528" customFormat="false" ht="13.5" hidden="false" customHeight="false" outlineLevel="0" collapsed="false">
      <c r="A528" s="2" t="n">
        <v>2161</v>
      </c>
      <c r="B528" s="15" t="s">
        <v>19</v>
      </c>
      <c r="C528" s="15" t="s">
        <v>50</v>
      </c>
      <c r="D528" s="3" t="n">
        <v>0.482638888888889</v>
      </c>
      <c r="E528" s="3" t="n">
        <v>0.600694444444444</v>
      </c>
      <c r="G528" s="1" t="s">
        <v>247</v>
      </c>
      <c r="H528" s="15" t="s">
        <v>36</v>
      </c>
      <c r="I528" s="4" t="n">
        <v>2847</v>
      </c>
      <c r="J528" s="4" t="n">
        <v>54740</v>
      </c>
      <c r="K528" s="5" t="n">
        <v>19.2272567615033</v>
      </c>
    </row>
    <row r="529" customFormat="false" ht="13.5" hidden="false" customHeight="false" outlineLevel="0" collapsed="false">
      <c r="A529" s="2" t="n">
        <v>2162</v>
      </c>
      <c r="B529" s="15" t="s">
        <v>19</v>
      </c>
      <c r="C529" s="15" t="s">
        <v>52</v>
      </c>
      <c r="D529" s="3" t="n">
        <v>0.454861111111111</v>
      </c>
      <c r="E529" s="3" t="n">
        <v>0.579861111111111</v>
      </c>
      <c r="G529" s="1" t="s">
        <v>248</v>
      </c>
      <c r="H529" s="15" t="s">
        <v>121</v>
      </c>
      <c r="I529" s="4" t="n">
        <v>2488</v>
      </c>
      <c r="J529" s="4" t="n">
        <v>60840</v>
      </c>
      <c r="K529" s="5" t="n">
        <v>24.4533762057878</v>
      </c>
    </row>
    <row r="530" customFormat="false" ht="13.5" hidden="false" customHeight="false" outlineLevel="0" collapsed="false">
      <c r="A530" s="2" t="n">
        <v>2163</v>
      </c>
      <c r="B530" s="15" t="s">
        <v>19</v>
      </c>
      <c r="C530" s="15" t="s">
        <v>52</v>
      </c>
      <c r="D530" s="3" t="n">
        <v>0.454861111111111</v>
      </c>
      <c r="E530" s="3" t="n">
        <v>0.579861111111111</v>
      </c>
      <c r="G530" s="1" t="s">
        <v>248</v>
      </c>
      <c r="H530" s="15" t="s">
        <v>109</v>
      </c>
      <c r="I530" s="4" t="n">
        <v>1966</v>
      </c>
      <c r="J530" s="4" t="n">
        <v>54040</v>
      </c>
      <c r="K530" s="5" t="n">
        <v>27.4872838250254</v>
      </c>
    </row>
    <row r="531" customFormat="false" ht="13.5" hidden="false" customHeight="false" outlineLevel="0" collapsed="false">
      <c r="A531" s="2" t="n">
        <v>2164</v>
      </c>
      <c r="B531" s="15" t="s">
        <v>19</v>
      </c>
      <c r="C531" s="15" t="s">
        <v>52</v>
      </c>
      <c r="D531" s="3" t="n">
        <v>0.454861111111111</v>
      </c>
      <c r="E531" s="3" t="n">
        <v>0.579861111111111</v>
      </c>
      <c r="G531" s="1" t="s">
        <v>248</v>
      </c>
      <c r="H531" s="15" t="s">
        <v>102</v>
      </c>
      <c r="I531" s="4" t="n">
        <v>1966</v>
      </c>
      <c r="J531" s="4" t="n">
        <v>54140</v>
      </c>
      <c r="K531" s="5" t="n">
        <v>27.5381485249237</v>
      </c>
    </row>
    <row r="532" customFormat="false" ht="13.5" hidden="false" customHeight="false" outlineLevel="0" collapsed="false">
      <c r="A532" s="2" t="n">
        <v>2165</v>
      </c>
      <c r="B532" s="15" t="s">
        <v>19</v>
      </c>
      <c r="C532" s="15" t="s">
        <v>52</v>
      </c>
      <c r="D532" s="3" t="n">
        <v>0.454861111111111</v>
      </c>
      <c r="E532" s="3" t="n">
        <v>0.579861111111111</v>
      </c>
      <c r="G532" s="1" t="s">
        <v>248</v>
      </c>
      <c r="H532" s="15" t="s">
        <v>22</v>
      </c>
      <c r="I532" s="4" t="n">
        <v>1566</v>
      </c>
      <c r="J532" s="4" t="n">
        <v>20640</v>
      </c>
      <c r="K532" s="5" t="n">
        <v>13.1800766283525</v>
      </c>
    </row>
    <row r="533" customFormat="false" ht="13.5" hidden="false" customHeight="false" outlineLevel="0" collapsed="false">
      <c r="A533" s="2" t="n">
        <v>2166</v>
      </c>
      <c r="B533" s="15" t="s">
        <v>19</v>
      </c>
      <c r="C533" s="15" t="s">
        <v>52</v>
      </c>
      <c r="D533" s="3" t="n">
        <v>0.454861111111111</v>
      </c>
      <c r="E533" s="3" t="n">
        <v>0.579861111111111</v>
      </c>
      <c r="G533" s="1" t="s">
        <v>248</v>
      </c>
      <c r="H533" s="15" t="s">
        <v>112</v>
      </c>
      <c r="I533" s="4" t="n">
        <v>1566</v>
      </c>
      <c r="J533" s="4" t="n">
        <v>30340</v>
      </c>
      <c r="K533" s="5" t="n">
        <v>19.3742017879949</v>
      </c>
    </row>
    <row r="534" customFormat="false" ht="13.5" hidden="false" customHeight="false" outlineLevel="0" collapsed="false">
      <c r="A534" s="2" t="n">
        <v>2167</v>
      </c>
      <c r="B534" s="15" t="s">
        <v>19</v>
      </c>
      <c r="C534" s="15" t="s">
        <v>52</v>
      </c>
      <c r="D534" s="3" t="n">
        <v>0.454861111111111</v>
      </c>
      <c r="E534" s="3" t="n">
        <v>0.579861111111111</v>
      </c>
      <c r="G534" s="1" t="s">
        <v>248</v>
      </c>
      <c r="H534" s="15" t="s">
        <v>113</v>
      </c>
      <c r="I534" s="4" t="n">
        <v>1566</v>
      </c>
      <c r="J534" s="4" t="n">
        <v>35340</v>
      </c>
      <c r="K534" s="5" t="n">
        <v>22.5670498084291</v>
      </c>
    </row>
    <row r="535" customFormat="false" ht="13.5" hidden="false" customHeight="false" outlineLevel="0" collapsed="false">
      <c r="A535" s="2" t="n">
        <v>2168</v>
      </c>
      <c r="B535" s="15" t="s">
        <v>19</v>
      </c>
      <c r="C535" s="15" t="s">
        <v>52</v>
      </c>
      <c r="D535" s="3" t="n">
        <v>0.454861111111111</v>
      </c>
      <c r="E535" s="3" t="n">
        <v>0.579861111111111</v>
      </c>
      <c r="G535" s="1" t="s">
        <v>248</v>
      </c>
      <c r="H535" s="15" t="s">
        <v>111</v>
      </c>
      <c r="I535" s="4" t="n">
        <v>1566</v>
      </c>
      <c r="J535" s="4" t="n">
        <v>43340</v>
      </c>
      <c r="K535" s="5" t="n">
        <v>27.6756066411239</v>
      </c>
    </row>
    <row r="536" customFormat="false" ht="13.5" hidden="false" customHeight="false" outlineLevel="0" collapsed="false">
      <c r="A536" s="2" t="n">
        <v>2169</v>
      </c>
      <c r="B536" s="15" t="s">
        <v>19</v>
      </c>
      <c r="C536" s="15" t="s">
        <v>52</v>
      </c>
      <c r="D536" s="3" t="n">
        <v>0.454861111111111</v>
      </c>
      <c r="E536" s="3" t="n">
        <v>0.579861111111111</v>
      </c>
      <c r="G536" s="1" t="s">
        <v>248</v>
      </c>
      <c r="H536" s="15" t="s">
        <v>215</v>
      </c>
      <c r="I536" s="4" t="n">
        <v>1566</v>
      </c>
      <c r="J536" s="4" t="n">
        <v>46640</v>
      </c>
      <c r="K536" s="5" t="n">
        <v>29.7828863346105</v>
      </c>
    </row>
    <row r="537" customFormat="false" ht="13.5" hidden="false" customHeight="false" outlineLevel="0" collapsed="false">
      <c r="A537" s="2" t="n">
        <v>2170</v>
      </c>
      <c r="B537" s="15" t="s">
        <v>19</v>
      </c>
      <c r="C537" s="15" t="s">
        <v>52</v>
      </c>
      <c r="D537" s="3" t="n">
        <v>0.454861111111111</v>
      </c>
      <c r="E537" s="3" t="n">
        <v>0.579861111111111</v>
      </c>
      <c r="G537" s="1" t="s">
        <v>248</v>
      </c>
      <c r="H537" s="15" t="s">
        <v>217</v>
      </c>
      <c r="I537" s="4" t="n">
        <v>3532</v>
      </c>
      <c r="J537" s="4" t="n">
        <v>73640</v>
      </c>
      <c r="K537" s="5" t="n">
        <v>20.8493771234428</v>
      </c>
    </row>
    <row r="538" customFormat="false" ht="13.5" hidden="false" customHeight="false" outlineLevel="0" collapsed="false">
      <c r="A538" s="2" t="n">
        <v>2171</v>
      </c>
      <c r="B538" s="15" t="s">
        <v>19</v>
      </c>
      <c r="C538" s="15" t="s">
        <v>52</v>
      </c>
      <c r="D538" s="3" t="n">
        <v>0.454861111111111</v>
      </c>
      <c r="E538" s="3" t="n">
        <v>0.579861111111111</v>
      </c>
      <c r="G538" s="1" t="s">
        <v>248</v>
      </c>
      <c r="H538" s="15" t="s">
        <v>218</v>
      </c>
      <c r="I538" s="4" t="n">
        <v>3010</v>
      </c>
      <c r="J538" s="4" t="n">
        <v>63140</v>
      </c>
      <c r="K538" s="5" t="n">
        <v>20.9767441860465</v>
      </c>
    </row>
    <row r="539" customFormat="false" ht="13.5" hidden="false" customHeight="false" outlineLevel="0" collapsed="false">
      <c r="A539" s="2" t="n">
        <v>2172</v>
      </c>
      <c r="B539" s="15" t="s">
        <v>19</v>
      </c>
      <c r="C539" s="15" t="s">
        <v>52</v>
      </c>
      <c r="D539" s="3" t="n">
        <v>0.454861111111111</v>
      </c>
      <c r="E539" s="3" t="n">
        <v>0.579861111111111</v>
      </c>
      <c r="G539" s="1" t="s">
        <v>248</v>
      </c>
      <c r="H539" s="15" t="s">
        <v>36</v>
      </c>
      <c r="I539" s="4" t="n">
        <v>3010</v>
      </c>
      <c r="J539" s="4" t="n">
        <v>55540</v>
      </c>
      <c r="K539" s="5" t="n">
        <v>18.4518272425249</v>
      </c>
    </row>
    <row r="540" customFormat="false" ht="13.5" hidden="false" customHeight="false" outlineLevel="0" collapsed="false">
      <c r="A540" s="31" t="s">
        <v>249</v>
      </c>
    </row>
    <row r="541" customFormat="false" ht="13.5" hidden="false" customHeight="false" outlineLevel="0" collapsed="false">
      <c r="A541" s="2" t="n">
        <v>339</v>
      </c>
      <c r="B541" s="15" t="s">
        <v>20</v>
      </c>
      <c r="C541" s="15" t="s">
        <v>19</v>
      </c>
      <c r="D541" s="3" t="n">
        <v>0.350694444444444</v>
      </c>
      <c r="E541" s="3" t="n">
        <v>0.430555555555556</v>
      </c>
      <c r="G541" s="1" t="s">
        <v>250</v>
      </c>
      <c r="H541" s="15" t="s">
        <v>121</v>
      </c>
      <c r="I541" s="4" t="n">
        <v>1628</v>
      </c>
      <c r="J541" s="4" t="n">
        <v>45310</v>
      </c>
      <c r="K541" s="5" t="n">
        <v>27.8316953316953</v>
      </c>
    </row>
    <row r="542" customFormat="false" ht="13.5" hidden="false" customHeight="false" outlineLevel="0" collapsed="false">
      <c r="A542" s="2" t="n">
        <v>340</v>
      </c>
      <c r="B542" s="15" t="s">
        <v>20</v>
      </c>
      <c r="C542" s="15" t="s">
        <v>19</v>
      </c>
      <c r="D542" s="3" t="n">
        <v>0.350694444444444</v>
      </c>
      <c r="E542" s="3" t="n">
        <v>0.430555555555556</v>
      </c>
      <c r="G542" s="1" t="s">
        <v>250</v>
      </c>
      <c r="H542" s="15" t="s">
        <v>109</v>
      </c>
      <c r="I542" s="4" t="n">
        <v>1321</v>
      </c>
      <c r="J542" s="4" t="n">
        <v>20110</v>
      </c>
      <c r="K542" s="5" t="n">
        <v>15.223315669947</v>
      </c>
    </row>
    <row r="543" customFormat="false" ht="13.5" hidden="false" customHeight="false" outlineLevel="0" collapsed="false">
      <c r="A543" s="2" t="n">
        <v>341</v>
      </c>
      <c r="B543" s="15" t="s">
        <v>20</v>
      </c>
      <c r="C543" s="15" t="s">
        <v>19</v>
      </c>
      <c r="D543" s="3" t="n">
        <v>0.350694444444444</v>
      </c>
      <c r="E543" s="3" t="n">
        <v>0.430555555555556</v>
      </c>
      <c r="G543" s="1" t="s">
        <v>250</v>
      </c>
      <c r="H543" s="15" t="s">
        <v>102</v>
      </c>
      <c r="I543" s="4" t="n">
        <v>1321</v>
      </c>
      <c r="J543" s="4" t="n">
        <v>31410</v>
      </c>
      <c r="K543" s="5" t="n">
        <v>23.777441332324</v>
      </c>
    </row>
    <row r="544" customFormat="false" ht="13.5" hidden="false" customHeight="false" outlineLevel="0" collapsed="false">
      <c r="A544" s="2" t="n">
        <v>342</v>
      </c>
      <c r="B544" s="15" t="s">
        <v>20</v>
      </c>
      <c r="C544" s="15" t="s">
        <v>19</v>
      </c>
      <c r="D544" s="3" t="n">
        <v>0.350694444444444</v>
      </c>
      <c r="E544" s="3" t="n">
        <v>0.430555555555556</v>
      </c>
      <c r="G544" s="1" t="s">
        <v>250</v>
      </c>
      <c r="H544" s="15" t="s">
        <v>22</v>
      </c>
      <c r="I544" s="4" t="n">
        <v>921</v>
      </c>
      <c r="J544" s="4" t="n">
        <v>8010</v>
      </c>
      <c r="K544" s="5" t="n">
        <v>8.69706840390879</v>
      </c>
    </row>
    <row r="545" customFormat="false" ht="13.5" hidden="false" customHeight="false" outlineLevel="0" collapsed="false">
      <c r="A545" s="2" t="n">
        <v>343</v>
      </c>
      <c r="B545" s="15" t="s">
        <v>20</v>
      </c>
      <c r="C545" s="15" t="s">
        <v>19</v>
      </c>
      <c r="D545" s="3" t="n">
        <v>0.350694444444444</v>
      </c>
      <c r="E545" s="3" t="n">
        <v>0.430555555555556</v>
      </c>
      <c r="G545" s="1" t="s">
        <v>250</v>
      </c>
      <c r="H545" s="15" t="s">
        <v>112</v>
      </c>
      <c r="I545" s="4" t="n">
        <v>921</v>
      </c>
      <c r="J545" s="4" t="n">
        <v>9410</v>
      </c>
      <c r="K545" s="5" t="n">
        <v>10.2171552660152</v>
      </c>
    </row>
    <row r="546" customFormat="false" ht="13.5" hidden="false" customHeight="false" outlineLevel="0" collapsed="false">
      <c r="A546" s="2" t="n">
        <v>344</v>
      </c>
      <c r="B546" s="15" t="s">
        <v>20</v>
      </c>
      <c r="C546" s="15" t="s">
        <v>19</v>
      </c>
      <c r="D546" s="3" t="n">
        <v>0.350694444444444</v>
      </c>
      <c r="E546" s="3" t="n">
        <v>0.430555555555556</v>
      </c>
      <c r="G546" s="1" t="s">
        <v>250</v>
      </c>
      <c r="H546" s="15" t="s">
        <v>113</v>
      </c>
      <c r="I546" s="4" t="n">
        <v>921</v>
      </c>
      <c r="J546" s="4" t="n">
        <v>9710</v>
      </c>
      <c r="K546" s="5" t="n">
        <v>10.542888165038</v>
      </c>
    </row>
    <row r="547" customFormat="false" ht="13.5" hidden="false" customHeight="false" outlineLevel="0" collapsed="false">
      <c r="A547" s="2" t="n">
        <v>345</v>
      </c>
      <c r="B547" s="15" t="s">
        <v>20</v>
      </c>
      <c r="C547" s="15" t="s">
        <v>19</v>
      </c>
      <c r="D547" s="3" t="n">
        <v>0.350694444444444</v>
      </c>
      <c r="E547" s="3" t="n">
        <v>0.430555555555556</v>
      </c>
      <c r="G547" s="1" t="s">
        <v>250</v>
      </c>
      <c r="H547" s="15" t="s">
        <v>111</v>
      </c>
      <c r="I547" s="4" t="n">
        <v>921</v>
      </c>
      <c r="J547" s="4" t="n">
        <v>10710</v>
      </c>
      <c r="K547" s="5" t="n">
        <v>11.628664495114</v>
      </c>
    </row>
    <row r="548" customFormat="false" ht="13.5" hidden="false" customHeight="false" outlineLevel="0" collapsed="false">
      <c r="A548" s="2" t="n">
        <v>346</v>
      </c>
      <c r="B548" s="15" t="s">
        <v>20</v>
      </c>
      <c r="C548" s="15" t="s">
        <v>19</v>
      </c>
      <c r="D548" s="3" t="n">
        <v>0.350694444444444</v>
      </c>
      <c r="E548" s="3" t="n">
        <v>0.430555555555556</v>
      </c>
      <c r="G548" s="1" t="s">
        <v>250</v>
      </c>
      <c r="H548" s="15" t="s">
        <v>215</v>
      </c>
      <c r="I548" s="4" t="n">
        <v>921</v>
      </c>
      <c r="J548" s="4" t="n">
        <v>11210</v>
      </c>
      <c r="K548" s="5" t="n">
        <v>12.171552660152</v>
      </c>
    </row>
    <row r="549" customFormat="false" ht="13.5" hidden="false" customHeight="false" outlineLevel="0" collapsed="false">
      <c r="A549" s="2" t="n">
        <v>347</v>
      </c>
      <c r="B549" s="15" t="s">
        <v>20</v>
      </c>
      <c r="C549" s="15" t="s">
        <v>19</v>
      </c>
      <c r="D549" s="3" t="n">
        <v>0.440972222222222</v>
      </c>
      <c r="E549" s="3" t="n">
        <v>0.520833333333333</v>
      </c>
      <c r="G549" s="1" t="s">
        <v>251</v>
      </c>
      <c r="H549" s="15" t="s">
        <v>121</v>
      </c>
      <c r="I549" s="4" t="n">
        <v>1628</v>
      </c>
      <c r="J549" s="4" t="n">
        <v>45310</v>
      </c>
      <c r="K549" s="5" t="n">
        <v>27.8316953316953</v>
      </c>
    </row>
    <row r="550" customFormat="false" ht="13.5" hidden="false" customHeight="false" outlineLevel="0" collapsed="false">
      <c r="A550" s="2" t="n">
        <v>348</v>
      </c>
      <c r="B550" s="15" t="s">
        <v>20</v>
      </c>
      <c r="C550" s="15" t="s">
        <v>19</v>
      </c>
      <c r="D550" s="3" t="n">
        <v>0.440972222222222</v>
      </c>
      <c r="E550" s="3" t="n">
        <v>0.520833333333333</v>
      </c>
      <c r="G550" s="1" t="s">
        <v>251</v>
      </c>
      <c r="H550" s="15" t="s">
        <v>109</v>
      </c>
      <c r="I550" s="4" t="n">
        <v>1321</v>
      </c>
      <c r="J550" s="4" t="n">
        <v>19810</v>
      </c>
      <c r="K550" s="5" t="n">
        <v>14.996214988645</v>
      </c>
    </row>
    <row r="551" customFormat="false" ht="13.5" hidden="false" customHeight="false" outlineLevel="0" collapsed="false">
      <c r="A551" s="2" t="n">
        <v>349</v>
      </c>
      <c r="B551" s="15" t="s">
        <v>20</v>
      </c>
      <c r="C551" s="15" t="s">
        <v>19</v>
      </c>
      <c r="D551" s="3" t="n">
        <v>0.440972222222222</v>
      </c>
      <c r="E551" s="3" t="n">
        <v>0.520833333333333</v>
      </c>
      <c r="G551" s="1" t="s">
        <v>251</v>
      </c>
      <c r="H551" s="15" t="s">
        <v>102</v>
      </c>
      <c r="I551" s="4" t="n">
        <v>1321</v>
      </c>
      <c r="J551" s="4" t="n">
        <v>30510</v>
      </c>
      <c r="K551" s="5" t="n">
        <v>23.0961392884179</v>
      </c>
    </row>
    <row r="552" customFormat="false" ht="13.5" hidden="false" customHeight="false" outlineLevel="0" collapsed="false">
      <c r="A552" s="2" t="n">
        <v>350</v>
      </c>
      <c r="B552" s="15" t="s">
        <v>20</v>
      </c>
      <c r="C552" s="15" t="s">
        <v>19</v>
      </c>
      <c r="D552" s="3" t="n">
        <v>0.440972222222222</v>
      </c>
      <c r="E552" s="3" t="n">
        <v>0.520833333333333</v>
      </c>
      <c r="G552" s="1" t="s">
        <v>251</v>
      </c>
      <c r="H552" s="15" t="s">
        <v>22</v>
      </c>
      <c r="I552" s="4" t="n">
        <v>921</v>
      </c>
      <c r="J552" s="4" t="n">
        <v>7510</v>
      </c>
      <c r="K552" s="5" t="n">
        <v>8.15418023887079</v>
      </c>
    </row>
    <row r="553" customFormat="false" ht="13.5" hidden="false" customHeight="false" outlineLevel="0" collapsed="false">
      <c r="A553" s="2" t="n">
        <v>351</v>
      </c>
      <c r="B553" s="15" t="s">
        <v>20</v>
      </c>
      <c r="C553" s="15" t="s">
        <v>19</v>
      </c>
      <c r="D553" s="3" t="n">
        <v>0.440972222222222</v>
      </c>
      <c r="E553" s="3" t="n">
        <v>0.520833333333333</v>
      </c>
      <c r="G553" s="1" t="s">
        <v>251</v>
      </c>
      <c r="H553" s="15" t="s">
        <v>112</v>
      </c>
      <c r="I553" s="4" t="n">
        <v>921</v>
      </c>
      <c r="J553" s="4" t="n">
        <v>9110</v>
      </c>
      <c r="K553" s="5" t="n">
        <v>9.8914223669924</v>
      </c>
    </row>
    <row r="554" customFormat="false" ht="13.5" hidden="false" customHeight="false" outlineLevel="0" collapsed="false">
      <c r="A554" s="2" t="n">
        <v>352</v>
      </c>
      <c r="B554" s="15" t="s">
        <v>20</v>
      </c>
      <c r="C554" s="15" t="s">
        <v>19</v>
      </c>
      <c r="D554" s="3" t="n">
        <v>0.440972222222222</v>
      </c>
      <c r="E554" s="3" t="n">
        <v>0.520833333333333</v>
      </c>
      <c r="G554" s="1" t="s">
        <v>251</v>
      </c>
      <c r="H554" s="15" t="s">
        <v>113</v>
      </c>
      <c r="I554" s="4" t="n">
        <v>921</v>
      </c>
      <c r="J554" s="4" t="n">
        <v>9210</v>
      </c>
      <c r="K554" s="5" t="n">
        <v>10</v>
      </c>
    </row>
    <row r="555" customFormat="false" ht="13.5" hidden="false" customHeight="false" outlineLevel="0" collapsed="false">
      <c r="A555" s="2" t="n">
        <v>353</v>
      </c>
      <c r="B555" s="15" t="s">
        <v>20</v>
      </c>
      <c r="C555" s="15" t="s">
        <v>19</v>
      </c>
      <c r="D555" s="3" t="n">
        <v>0.440972222222222</v>
      </c>
      <c r="E555" s="3" t="n">
        <v>0.520833333333333</v>
      </c>
      <c r="G555" s="1" t="s">
        <v>251</v>
      </c>
      <c r="H555" s="15" t="s">
        <v>111</v>
      </c>
      <c r="I555" s="4" t="n">
        <v>921</v>
      </c>
      <c r="J555" s="4" t="n">
        <v>10210</v>
      </c>
      <c r="K555" s="5" t="n">
        <v>11.085776330076</v>
      </c>
    </row>
    <row r="556" customFormat="false" ht="13.5" hidden="false" customHeight="false" outlineLevel="0" collapsed="false">
      <c r="A556" s="2" t="n">
        <v>354</v>
      </c>
      <c r="B556" s="15" t="s">
        <v>20</v>
      </c>
      <c r="C556" s="15" t="s">
        <v>19</v>
      </c>
      <c r="D556" s="3" t="n">
        <v>0.440972222222222</v>
      </c>
      <c r="E556" s="3" t="n">
        <v>0.520833333333333</v>
      </c>
      <c r="G556" s="1" t="s">
        <v>251</v>
      </c>
      <c r="H556" s="15" t="s">
        <v>215</v>
      </c>
      <c r="I556" s="4" t="n">
        <v>921</v>
      </c>
      <c r="J556" s="4" t="n">
        <v>14510</v>
      </c>
      <c r="K556" s="5" t="n">
        <v>15.7546145494028</v>
      </c>
    </row>
    <row r="557" customFormat="false" ht="13.5" hidden="false" customHeight="false" outlineLevel="0" collapsed="false">
      <c r="A557" s="2" t="n">
        <v>355</v>
      </c>
      <c r="B557" s="15" t="s">
        <v>20</v>
      </c>
      <c r="C557" s="15" t="s">
        <v>19</v>
      </c>
      <c r="D557" s="3" t="n">
        <v>0.5</v>
      </c>
      <c r="E557" s="3" t="n">
        <v>0.579861111111111</v>
      </c>
      <c r="G557" s="1" t="s">
        <v>252</v>
      </c>
      <c r="H557" s="15" t="s">
        <v>121</v>
      </c>
      <c r="I557" s="4" t="n">
        <v>1628</v>
      </c>
      <c r="J557" s="4" t="n">
        <v>45310</v>
      </c>
      <c r="K557" s="5" t="n">
        <v>27.8316953316953</v>
      </c>
    </row>
    <row r="558" customFormat="false" ht="13.5" hidden="false" customHeight="false" outlineLevel="0" collapsed="false">
      <c r="A558" s="2" t="n">
        <v>356</v>
      </c>
      <c r="B558" s="15" t="s">
        <v>20</v>
      </c>
      <c r="C558" s="15" t="s">
        <v>19</v>
      </c>
      <c r="D558" s="3" t="n">
        <v>0.5</v>
      </c>
      <c r="E558" s="3" t="n">
        <v>0.579861111111111</v>
      </c>
      <c r="G558" s="1" t="s">
        <v>252</v>
      </c>
      <c r="H558" s="15" t="s">
        <v>109</v>
      </c>
      <c r="I558" s="4" t="n">
        <v>1321</v>
      </c>
      <c r="J558" s="4" t="n">
        <v>21310</v>
      </c>
      <c r="K558" s="5" t="n">
        <v>16.1317183951552</v>
      </c>
    </row>
    <row r="559" customFormat="false" ht="13.5" hidden="false" customHeight="false" outlineLevel="0" collapsed="false">
      <c r="A559" s="2" t="n">
        <v>357</v>
      </c>
      <c r="B559" s="15" t="s">
        <v>20</v>
      </c>
      <c r="C559" s="15" t="s">
        <v>19</v>
      </c>
      <c r="D559" s="3" t="n">
        <v>0.5</v>
      </c>
      <c r="E559" s="3" t="n">
        <v>0.579861111111111</v>
      </c>
      <c r="G559" s="1" t="s">
        <v>252</v>
      </c>
      <c r="H559" s="15" t="s">
        <v>102</v>
      </c>
      <c r="I559" s="4" t="n">
        <v>1321</v>
      </c>
      <c r="J559" s="4" t="n">
        <v>32010</v>
      </c>
      <c r="K559" s="5" t="n">
        <v>24.2316426949281</v>
      </c>
    </row>
    <row r="560" customFormat="false" ht="13.5" hidden="false" customHeight="false" outlineLevel="0" collapsed="false">
      <c r="A560" s="2" t="n">
        <v>358</v>
      </c>
      <c r="B560" s="15" t="s">
        <v>20</v>
      </c>
      <c r="C560" s="15" t="s">
        <v>19</v>
      </c>
      <c r="D560" s="3" t="n">
        <v>0.5</v>
      </c>
      <c r="E560" s="3" t="n">
        <v>0.579861111111111</v>
      </c>
      <c r="G560" s="1" t="s">
        <v>252</v>
      </c>
      <c r="H560" s="15" t="s">
        <v>22</v>
      </c>
      <c r="I560" s="4" t="n">
        <v>921</v>
      </c>
      <c r="J560" s="4" t="n">
        <v>9010</v>
      </c>
      <c r="K560" s="5" t="n">
        <v>9.7828447339848</v>
      </c>
    </row>
    <row r="561" customFormat="false" ht="13.5" hidden="false" customHeight="false" outlineLevel="0" collapsed="false">
      <c r="A561" s="2" t="n">
        <v>359</v>
      </c>
      <c r="B561" s="15" t="s">
        <v>20</v>
      </c>
      <c r="C561" s="15" t="s">
        <v>19</v>
      </c>
      <c r="D561" s="3" t="n">
        <v>0.5</v>
      </c>
      <c r="E561" s="3" t="n">
        <v>0.579861111111111</v>
      </c>
      <c r="G561" s="1" t="s">
        <v>252</v>
      </c>
      <c r="H561" s="15" t="s">
        <v>112</v>
      </c>
      <c r="I561" s="4" t="n">
        <v>921</v>
      </c>
      <c r="J561" s="4" t="n">
        <v>10610</v>
      </c>
      <c r="K561" s="5" t="n">
        <v>11.5200868621064</v>
      </c>
    </row>
    <row r="562" customFormat="false" ht="13.5" hidden="false" customHeight="false" outlineLevel="0" collapsed="false">
      <c r="A562" s="2" t="n">
        <v>360</v>
      </c>
      <c r="B562" s="15" t="s">
        <v>20</v>
      </c>
      <c r="C562" s="15" t="s">
        <v>19</v>
      </c>
      <c r="D562" s="3" t="n">
        <v>0.5</v>
      </c>
      <c r="E562" s="3" t="n">
        <v>0.579861111111111</v>
      </c>
      <c r="G562" s="1" t="s">
        <v>252</v>
      </c>
      <c r="H562" s="15" t="s">
        <v>113</v>
      </c>
      <c r="I562" s="4" t="n">
        <v>921</v>
      </c>
      <c r="J562" s="4" t="n">
        <v>10710</v>
      </c>
      <c r="K562" s="5" t="n">
        <v>11.628664495114</v>
      </c>
    </row>
    <row r="563" customFormat="false" ht="13.5" hidden="false" customHeight="false" outlineLevel="0" collapsed="false">
      <c r="A563" s="2" t="n">
        <v>361</v>
      </c>
      <c r="B563" s="15" t="s">
        <v>20</v>
      </c>
      <c r="C563" s="15" t="s">
        <v>19</v>
      </c>
      <c r="D563" s="3" t="n">
        <v>0.5</v>
      </c>
      <c r="E563" s="3" t="n">
        <v>0.579861111111111</v>
      </c>
      <c r="G563" s="1" t="s">
        <v>252</v>
      </c>
      <c r="H563" s="15" t="s">
        <v>111</v>
      </c>
      <c r="I563" s="4" t="n">
        <v>921</v>
      </c>
      <c r="J563" s="4" t="n">
        <v>11710</v>
      </c>
      <c r="K563" s="5" t="n">
        <v>12.71444082519</v>
      </c>
    </row>
    <row r="564" customFormat="false" ht="13.5" hidden="false" customHeight="false" outlineLevel="0" collapsed="false">
      <c r="A564" s="2" t="n">
        <v>362</v>
      </c>
      <c r="B564" s="15" t="s">
        <v>20</v>
      </c>
      <c r="C564" s="15" t="s">
        <v>19</v>
      </c>
      <c r="D564" s="3" t="n">
        <v>0.5</v>
      </c>
      <c r="E564" s="3" t="n">
        <v>0.579861111111111</v>
      </c>
      <c r="G564" s="1" t="s">
        <v>252</v>
      </c>
      <c r="H564" s="15" t="s">
        <v>215</v>
      </c>
      <c r="I564" s="4" t="n">
        <v>921</v>
      </c>
      <c r="J564" s="4" t="n">
        <v>16010</v>
      </c>
      <c r="K564" s="5" t="n">
        <v>17.3832790445168</v>
      </c>
    </row>
    <row r="565" customFormat="false" ht="13.5" hidden="false" customHeight="false" outlineLevel="0" collapsed="false">
      <c r="A565" s="2" t="n">
        <v>363</v>
      </c>
      <c r="B565" s="15" t="s">
        <v>20</v>
      </c>
      <c r="C565" s="15" t="s">
        <v>19</v>
      </c>
      <c r="D565" s="3" t="n">
        <v>0.5</v>
      </c>
      <c r="E565" s="3" t="n">
        <v>0.579861111111111</v>
      </c>
      <c r="G565" s="1" t="s">
        <v>252</v>
      </c>
      <c r="H565" s="15" t="s">
        <v>217</v>
      </c>
      <c r="I565" s="4" t="n">
        <v>2242</v>
      </c>
      <c r="J565" s="4" t="n">
        <v>60110</v>
      </c>
      <c r="K565" s="5" t="n">
        <v>26.8108831400535</v>
      </c>
    </row>
    <row r="566" customFormat="false" ht="13.5" hidden="false" customHeight="false" outlineLevel="0" collapsed="false">
      <c r="A566" s="2" t="n">
        <v>364</v>
      </c>
      <c r="B566" s="15" t="s">
        <v>20</v>
      </c>
      <c r="C566" s="15" t="s">
        <v>19</v>
      </c>
      <c r="D566" s="3" t="n">
        <v>0.5</v>
      </c>
      <c r="E566" s="3" t="n">
        <v>0.579861111111111</v>
      </c>
      <c r="G566" s="1" t="s">
        <v>252</v>
      </c>
      <c r="H566" s="15" t="s">
        <v>218</v>
      </c>
      <c r="I566" s="4" t="n">
        <v>1935</v>
      </c>
      <c r="J566" s="4" t="n">
        <v>35610</v>
      </c>
      <c r="K566" s="5" t="n">
        <v>18.4031007751938</v>
      </c>
    </row>
    <row r="567" customFormat="false" ht="13.5" hidden="false" customHeight="false" outlineLevel="0" collapsed="false">
      <c r="A567" s="2" t="n">
        <v>365</v>
      </c>
      <c r="B567" s="15" t="s">
        <v>20</v>
      </c>
      <c r="C567" s="15" t="s">
        <v>19</v>
      </c>
      <c r="D567" s="3" t="n">
        <v>0.5</v>
      </c>
      <c r="E567" s="3" t="n">
        <v>0.579861111111111</v>
      </c>
      <c r="G567" s="1" t="s">
        <v>252</v>
      </c>
      <c r="H567" s="15" t="s">
        <v>36</v>
      </c>
      <c r="I567" s="4" t="n">
        <v>1935</v>
      </c>
      <c r="J567" s="4" t="n">
        <v>26210</v>
      </c>
      <c r="K567" s="5" t="n">
        <v>13.5452196382429</v>
      </c>
    </row>
    <row r="568" customFormat="false" ht="13.5" hidden="false" customHeight="false" outlineLevel="0" collapsed="false">
      <c r="A568" s="2" t="n">
        <v>366</v>
      </c>
      <c r="B568" s="15" t="s">
        <v>20</v>
      </c>
      <c r="C568" s="15" t="s">
        <v>19</v>
      </c>
      <c r="D568" s="3" t="n">
        <v>0.642361111111111</v>
      </c>
      <c r="E568" s="3" t="n">
        <v>0.722222222222222</v>
      </c>
      <c r="G568" s="1" t="s">
        <v>253</v>
      </c>
      <c r="H568" s="15" t="s">
        <v>121</v>
      </c>
      <c r="I568" s="4" t="n">
        <v>1628</v>
      </c>
      <c r="J568" s="4" t="n">
        <v>45310</v>
      </c>
      <c r="K568" s="5" t="n">
        <v>27.8316953316953</v>
      </c>
    </row>
    <row r="569" customFormat="false" ht="13.5" hidden="false" customHeight="false" outlineLevel="0" collapsed="false">
      <c r="A569" s="2" t="n">
        <v>367</v>
      </c>
      <c r="B569" s="15" t="s">
        <v>20</v>
      </c>
      <c r="C569" s="15" t="s">
        <v>19</v>
      </c>
      <c r="D569" s="3" t="n">
        <v>0.642361111111111</v>
      </c>
      <c r="E569" s="3" t="n">
        <v>0.722222222222222</v>
      </c>
      <c r="G569" s="1" t="s">
        <v>253</v>
      </c>
      <c r="H569" s="15" t="s">
        <v>109</v>
      </c>
      <c r="I569" s="4" t="n">
        <v>1321</v>
      </c>
      <c r="J569" s="4" t="n">
        <v>21310</v>
      </c>
      <c r="K569" s="5" t="n">
        <v>16.1317183951552</v>
      </c>
    </row>
    <row r="570" customFormat="false" ht="13.5" hidden="false" customHeight="false" outlineLevel="0" collapsed="false">
      <c r="A570" s="2" t="n">
        <v>368</v>
      </c>
      <c r="B570" s="15" t="s">
        <v>20</v>
      </c>
      <c r="C570" s="15" t="s">
        <v>19</v>
      </c>
      <c r="D570" s="3" t="n">
        <v>0.642361111111111</v>
      </c>
      <c r="E570" s="3" t="n">
        <v>0.722222222222222</v>
      </c>
      <c r="G570" s="1" t="s">
        <v>253</v>
      </c>
      <c r="H570" s="15" t="s">
        <v>102</v>
      </c>
      <c r="I570" s="4" t="n">
        <v>1321</v>
      </c>
      <c r="J570" s="4" t="n">
        <v>32010</v>
      </c>
      <c r="K570" s="5" t="n">
        <v>24.2316426949281</v>
      </c>
    </row>
    <row r="571" customFormat="false" ht="13.5" hidden="false" customHeight="false" outlineLevel="0" collapsed="false">
      <c r="A571" s="2" t="n">
        <v>369</v>
      </c>
      <c r="B571" s="15" t="s">
        <v>20</v>
      </c>
      <c r="C571" s="15" t="s">
        <v>19</v>
      </c>
      <c r="D571" s="3" t="n">
        <v>0.642361111111111</v>
      </c>
      <c r="E571" s="3" t="n">
        <v>0.722222222222222</v>
      </c>
      <c r="G571" s="1" t="s">
        <v>253</v>
      </c>
      <c r="H571" s="15" t="s">
        <v>22</v>
      </c>
      <c r="I571" s="4" t="n">
        <v>921</v>
      </c>
      <c r="J571" s="4" t="n">
        <v>9310</v>
      </c>
      <c r="K571" s="5" t="n">
        <v>10.1085776330076</v>
      </c>
    </row>
    <row r="572" customFormat="false" ht="13.5" hidden="false" customHeight="false" outlineLevel="0" collapsed="false">
      <c r="A572" s="2" t="n">
        <v>370</v>
      </c>
      <c r="B572" s="15" t="s">
        <v>20</v>
      </c>
      <c r="C572" s="15" t="s">
        <v>19</v>
      </c>
      <c r="D572" s="3" t="n">
        <v>0.642361111111111</v>
      </c>
      <c r="E572" s="3" t="n">
        <v>0.722222222222222</v>
      </c>
      <c r="G572" s="1" t="s">
        <v>253</v>
      </c>
      <c r="H572" s="15" t="s">
        <v>112</v>
      </c>
      <c r="I572" s="4" t="n">
        <v>921</v>
      </c>
      <c r="J572" s="4" t="n">
        <v>12810</v>
      </c>
      <c r="K572" s="5" t="n">
        <v>13.9087947882736</v>
      </c>
    </row>
    <row r="573" customFormat="false" ht="13.5" hidden="false" customHeight="false" outlineLevel="0" collapsed="false">
      <c r="A573" s="2" t="n">
        <v>371</v>
      </c>
      <c r="B573" s="15" t="s">
        <v>20</v>
      </c>
      <c r="C573" s="15" t="s">
        <v>19</v>
      </c>
      <c r="D573" s="3" t="n">
        <v>0.642361111111111</v>
      </c>
      <c r="E573" s="3" t="n">
        <v>0.722222222222222</v>
      </c>
      <c r="G573" s="1" t="s">
        <v>253</v>
      </c>
      <c r="H573" s="15" t="s">
        <v>113</v>
      </c>
      <c r="I573" s="4" t="n">
        <v>921</v>
      </c>
      <c r="J573" s="4" t="n">
        <v>14610</v>
      </c>
      <c r="K573" s="5" t="n">
        <v>15.8631921824104</v>
      </c>
    </row>
    <row r="574" customFormat="false" ht="13.5" hidden="false" customHeight="false" outlineLevel="0" collapsed="false">
      <c r="A574" s="2" t="n">
        <v>372</v>
      </c>
      <c r="B574" s="15" t="s">
        <v>20</v>
      </c>
      <c r="C574" s="15" t="s">
        <v>19</v>
      </c>
      <c r="D574" s="3" t="n">
        <v>0.642361111111111</v>
      </c>
      <c r="E574" s="3" t="n">
        <v>0.722222222222222</v>
      </c>
      <c r="G574" s="1" t="s">
        <v>253</v>
      </c>
      <c r="H574" s="15" t="s">
        <v>111</v>
      </c>
      <c r="I574" s="4" t="n">
        <v>921</v>
      </c>
      <c r="J574" s="4" t="n">
        <v>16910</v>
      </c>
      <c r="K574" s="5" t="n">
        <v>18.3604777415852</v>
      </c>
    </row>
    <row r="575" customFormat="false" ht="13.5" hidden="false" customHeight="false" outlineLevel="0" collapsed="false">
      <c r="A575" s="2" t="n">
        <v>373</v>
      </c>
      <c r="B575" s="15" t="s">
        <v>20</v>
      </c>
      <c r="C575" s="15" t="s">
        <v>19</v>
      </c>
      <c r="D575" s="3" t="n">
        <v>0.642361111111111</v>
      </c>
      <c r="E575" s="3" t="n">
        <v>0.722222222222222</v>
      </c>
      <c r="G575" s="1" t="s">
        <v>253</v>
      </c>
      <c r="H575" s="15" t="s">
        <v>215</v>
      </c>
      <c r="I575" s="4" t="n">
        <v>921</v>
      </c>
      <c r="J575" s="4" t="n">
        <v>18710</v>
      </c>
      <c r="K575" s="5" t="n">
        <v>20.314875135722</v>
      </c>
    </row>
    <row r="576" customFormat="false" ht="13.5" hidden="false" customHeight="false" outlineLevel="0" collapsed="false">
      <c r="A576" s="2" t="n">
        <v>374</v>
      </c>
      <c r="B576" s="15" t="s">
        <v>20</v>
      </c>
      <c r="C576" s="15" t="s">
        <v>19</v>
      </c>
      <c r="D576" s="3" t="n">
        <v>0.642361111111111</v>
      </c>
      <c r="E576" s="3" t="n">
        <v>0.722222222222222</v>
      </c>
      <c r="G576" s="1" t="s">
        <v>253</v>
      </c>
      <c r="H576" s="15" t="s">
        <v>217</v>
      </c>
      <c r="I576" s="4" t="n">
        <v>2242</v>
      </c>
      <c r="J576" s="4" t="n">
        <v>60110</v>
      </c>
      <c r="K576" s="5" t="n">
        <v>26.8108831400535</v>
      </c>
    </row>
    <row r="577" customFormat="false" ht="13.5" hidden="false" customHeight="false" outlineLevel="0" collapsed="false">
      <c r="A577" s="2" t="n">
        <v>375</v>
      </c>
      <c r="B577" s="15" t="s">
        <v>20</v>
      </c>
      <c r="C577" s="15" t="s">
        <v>19</v>
      </c>
      <c r="D577" s="3" t="n">
        <v>0.642361111111111</v>
      </c>
      <c r="E577" s="3" t="n">
        <v>0.722222222222222</v>
      </c>
      <c r="G577" s="1" t="s">
        <v>253</v>
      </c>
      <c r="H577" s="15" t="s">
        <v>218</v>
      </c>
      <c r="I577" s="4" t="n">
        <v>1935</v>
      </c>
      <c r="J577" s="4" t="n">
        <v>35610</v>
      </c>
      <c r="K577" s="5" t="n">
        <v>18.4031007751938</v>
      </c>
    </row>
    <row r="578" customFormat="false" ht="13.5" hidden="false" customHeight="false" outlineLevel="0" collapsed="false">
      <c r="A578" s="2" t="n">
        <v>376</v>
      </c>
      <c r="B578" s="15" t="s">
        <v>20</v>
      </c>
      <c r="C578" s="15" t="s">
        <v>19</v>
      </c>
      <c r="D578" s="3" t="n">
        <v>0.642361111111111</v>
      </c>
      <c r="E578" s="3" t="n">
        <v>0.722222222222222</v>
      </c>
      <c r="G578" s="1" t="s">
        <v>253</v>
      </c>
      <c r="H578" s="15" t="s">
        <v>36</v>
      </c>
      <c r="I578" s="4" t="n">
        <v>1935</v>
      </c>
      <c r="J578" s="4" t="n">
        <v>31210</v>
      </c>
      <c r="K578" s="5" t="n">
        <v>16.1291989664083</v>
      </c>
    </row>
    <row r="579" customFormat="false" ht="13.5" hidden="false" customHeight="false" outlineLevel="0" collapsed="false">
      <c r="A579" s="2" t="n">
        <v>377</v>
      </c>
      <c r="B579" s="15" t="s">
        <v>20</v>
      </c>
      <c r="C579" s="15" t="s">
        <v>19</v>
      </c>
      <c r="D579" s="3" t="n">
        <v>0.753472222222222</v>
      </c>
      <c r="E579" s="3" t="n">
        <v>0.833333333333333</v>
      </c>
      <c r="G579" s="1" t="s">
        <v>254</v>
      </c>
      <c r="H579" s="15" t="s">
        <v>121</v>
      </c>
      <c r="I579" s="4" t="n">
        <v>1628</v>
      </c>
      <c r="J579" s="4" t="n">
        <v>45310</v>
      </c>
      <c r="K579" s="5" t="n">
        <v>27.8316953316953</v>
      </c>
    </row>
    <row r="580" customFormat="false" ht="13.5" hidden="false" customHeight="false" outlineLevel="0" collapsed="false">
      <c r="A580" s="2" t="n">
        <v>378</v>
      </c>
      <c r="B580" s="15" t="s">
        <v>20</v>
      </c>
      <c r="C580" s="15" t="s">
        <v>19</v>
      </c>
      <c r="D580" s="3" t="n">
        <v>0.753472222222222</v>
      </c>
      <c r="E580" s="3" t="n">
        <v>0.833333333333333</v>
      </c>
      <c r="G580" s="1" t="s">
        <v>254</v>
      </c>
      <c r="H580" s="15" t="s">
        <v>109</v>
      </c>
      <c r="I580" s="4" t="n">
        <v>1321</v>
      </c>
      <c r="J580" s="4" t="n">
        <v>36610</v>
      </c>
      <c r="K580" s="5" t="n">
        <v>27.7138531415594</v>
      </c>
    </row>
    <row r="581" customFormat="false" ht="13.5" hidden="false" customHeight="false" outlineLevel="0" collapsed="false">
      <c r="A581" s="2" t="n">
        <v>379</v>
      </c>
      <c r="B581" s="15" t="s">
        <v>20</v>
      </c>
      <c r="C581" s="15" t="s">
        <v>19</v>
      </c>
      <c r="D581" s="3" t="n">
        <v>0.753472222222222</v>
      </c>
      <c r="E581" s="3" t="n">
        <v>0.833333333333333</v>
      </c>
      <c r="G581" s="1" t="s">
        <v>254</v>
      </c>
      <c r="H581" s="15" t="s">
        <v>102</v>
      </c>
      <c r="I581" s="4" t="n">
        <v>1321</v>
      </c>
      <c r="J581" s="4" t="n">
        <v>40110</v>
      </c>
      <c r="K581" s="5" t="n">
        <v>30.3633610900833</v>
      </c>
    </row>
    <row r="582" customFormat="false" ht="13.5" hidden="false" customHeight="false" outlineLevel="0" collapsed="false">
      <c r="A582" s="2" t="n">
        <v>380</v>
      </c>
      <c r="B582" s="15" t="s">
        <v>20</v>
      </c>
      <c r="C582" s="15" t="s">
        <v>19</v>
      </c>
      <c r="D582" s="3" t="n">
        <v>0.753472222222222</v>
      </c>
      <c r="E582" s="3" t="n">
        <v>0.833333333333333</v>
      </c>
      <c r="G582" s="1" t="s">
        <v>254</v>
      </c>
      <c r="H582" s="15" t="s">
        <v>22</v>
      </c>
      <c r="I582" s="4" t="n">
        <v>921</v>
      </c>
      <c r="J582" s="4" t="n">
        <v>15510</v>
      </c>
      <c r="K582" s="5" t="n">
        <v>16.8403908794788</v>
      </c>
    </row>
    <row r="583" customFormat="false" ht="13.5" hidden="false" customHeight="false" outlineLevel="0" collapsed="false">
      <c r="A583" s="2" t="n">
        <v>381</v>
      </c>
      <c r="B583" s="15" t="s">
        <v>20</v>
      </c>
      <c r="C583" s="15" t="s">
        <v>19</v>
      </c>
      <c r="D583" s="3" t="n">
        <v>0.753472222222222</v>
      </c>
      <c r="E583" s="3" t="n">
        <v>0.833333333333333</v>
      </c>
      <c r="G583" s="1" t="s">
        <v>254</v>
      </c>
      <c r="H583" s="15" t="s">
        <v>112</v>
      </c>
      <c r="I583" s="4" t="n">
        <v>921</v>
      </c>
      <c r="J583" s="4" t="n">
        <v>16210</v>
      </c>
      <c r="K583" s="5" t="n">
        <v>17.600434310532</v>
      </c>
    </row>
    <row r="584" customFormat="false" ht="13.5" hidden="false" customHeight="false" outlineLevel="0" collapsed="false">
      <c r="A584" s="2" t="n">
        <v>382</v>
      </c>
      <c r="B584" s="15" t="s">
        <v>20</v>
      </c>
      <c r="C584" s="15" t="s">
        <v>19</v>
      </c>
      <c r="D584" s="3" t="n">
        <v>0.753472222222222</v>
      </c>
      <c r="E584" s="3" t="n">
        <v>0.833333333333333</v>
      </c>
      <c r="G584" s="1" t="s">
        <v>254</v>
      </c>
      <c r="H584" s="15" t="s">
        <v>113</v>
      </c>
      <c r="I584" s="4" t="n">
        <v>921</v>
      </c>
      <c r="J584" s="4" t="n">
        <v>17110</v>
      </c>
      <c r="K584" s="5" t="n">
        <v>18.5776330076004</v>
      </c>
    </row>
    <row r="585" customFormat="false" ht="13.5" hidden="false" customHeight="false" outlineLevel="0" collapsed="false">
      <c r="A585" s="2" t="n">
        <v>383</v>
      </c>
      <c r="B585" s="15" t="s">
        <v>20</v>
      </c>
      <c r="C585" s="15" t="s">
        <v>19</v>
      </c>
      <c r="D585" s="3" t="n">
        <v>0.753472222222222</v>
      </c>
      <c r="E585" s="3" t="n">
        <v>0.833333333333333</v>
      </c>
      <c r="G585" s="1" t="s">
        <v>254</v>
      </c>
      <c r="H585" s="15" t="s">
        <v>111</v>
      </c>
      <c r="I585" s="4" t="n">
        <v>921</v>
      </c>
      <c r="J585" s="4" t="n">
        <v>17210</v>
      </c>
      <c r="K585" s="5" t="n">
        <v>18.686210640608</v>
      </c>
    </row>
    <row r="586" customFormat="false" ht="13.5" hidden="false" customHeight="false" outlineLevel="0" collapsed="false">
      <c r="A586" s="2" t="n">
        <v>384</v>
      </c>
      <c r="B586" s="15" t="s">
        <v>20</v>
      </c>
      <c r="C586" s="15" t="s">
        <v>19</v>
      </c>
      <c r="D586" s="3" t="n">
        <v>0.753472222222222</v>
      </c>
      <c r="E586" s="3" t="n">
        <v>0.833333333333333</v>
      </c>
      <c r="G586" s="1" t="s">
        <v>254</v>
      </c>
      <c r="H586" s="15" t="s">
        <v>215</v>
      </c>
      <c r="I586" s="4" t="n">
        <v>921</v>
      </c>
      <c r="J586" s="4" t="n">
        <v>22610</v>
      </c>
      <c r="K586" s="5" t="n">
        <v>24.5494028230185</v>
      </c>
    </row>
    <row r="587" customFormat="false" ht="13.5" hidden="false" customHeight="false" outlineLevel="0" collapsed="false">
      <c r="A587" s="2" t="n">
        <v>385</v>
      </c>
      <c r="B587" s="15" t="s">
        <v>20</v>
      </c>
      <c r="C587" s="15" t="s">
        <v>19</v>
      </c>
      <c r="D587" s="3" t="n">
        <v>0.753472222222222</v>
      </c>
      <c r="E587" s="3" t="n">
        <v>0.833333333333333</v>
      </c>
      <c r="G587" s="1" t="s">
        <v>254</v>
      </c>
      <c r="H587" s="15" t="s">
        <v>217</v>
      </c>
      <c r="I587" s="4" t="n">
        <v>2242</v>
      </c>
      <c r="J587" s="4" t="n">
        <v>60110</v>
      </c>
      <c r="K587" s="5" t="n">
        <v>26.8108831400535</v>
      </c>
    </row>
    <row r="588" customFormat="false" ht="13.5" hidden="false" customHeight="false" outlineLevel="0" collapsed="false">
      <c r="A588" s="2" t="n">
        <v>386</v>
      </c>
      <c r="B588" s="15" t="s">
        <v>20</v>
      </c>
      <c r="C588" s="15" t="s">
        <v>19</v>
      </c>
      <c r="D588" s="3" t="n">
        <v>0.753472222222222</v>
      </c>
      <c r="E588" s="3" t="n">
        <v>0.833333333333333</v>
      </c>
      <c r="G588" s="1" t="s">
        <v>254</v>
      </c>
      <c r="H588" s="15" t="s">
        <v>218</v>
      </c>
      <c r="I588" s="4" t="n">
        <v>1935</v>
      </c>
      <c r="J588" s="4" t="n">
        <v>50910</v>
      </c>
      <c r="K588" s="5" t="n">
        <v>26.3100775193798</v>
      </c>
    </row>
    <row r="589" customFormat="false" ht="13.5" hidden="false" customHeight="false" outlineLevel="0" collapsed="false">
      <c r="A589" s="2" t="n">
        <v>387</v>
      </c>
      <c r="B589" s="15" t="s">
        <v>20</v>
      </c>
      <c r="C589" s="15" t="s">
        <v>19</v>
      </c>
      <c r="D589" s="3" t="n">
        <v>0.753472222222222</v>
      </c>
      <c r="E589" s="3" t="n">
        <v>0.833333333333333</v>
      </c>
      <c r="G589" s="1" t="s">
        <v>254</v>
      </c>
      <c r="H589" s="15" t="s">
        <v>36</v>
      </c>
      <c r="I589" s="4" t="n">
        <v>1935</v>
      </c>
      <c r="J589" s="4" t="n">
        <v>31510</v>
      </c>
      <c r="K589" s="5" t="n">
        <v>16.2842377260982</v>
      </c>
    </row>
    <row r="590" customFormat="false" ht="13.5" hidden="false" customHeight="false" outlineLevel="0" collapsed="false">
      <c r="A590" s="2" t="n">
        <v>388</v>
      </c>
      <c r="B590" s="15" t="s">
        <v>20</v>
      </c>
      <c r="C590" s="15" t="s">
        <v>19</v>
      </c>
      <c r="D590" s="3" t="n">
        <v>0.826388888888889</v>
      </c>
      <c r="E590" s="3" t="n">
        <v>0.90625</v>
      </c>
      <c r="G590" s="1" t="s">
        <v>255</v>
      </c>
      <c r="H590" s="15" t="s">
        <v>121</v>
      </c>
      <c r="I590" s="4" t="n">
        <v>1628</v>
      </c>
      <c r="J590" s="4" t="n">
        <v>45310</v>
      </c>
      <c r="K590" s="5" t="n">
        <v>27.8316953316953</v>
      </c>
    </row>
    <row r="591" customFormat="false" ht="13.5" hidden="false" customHeight="false" outlineLevel="0" collapsed="false">
      <c r="A591" s="2" t="n">
        <v>389</v>
      </c>
      <c r="B591" s="15" t="s">
        <v>20</v>
      </c>
      <c r="C591" s="15" t="s">
        <v>19</v>
      </c>
      <c r="D591" s="3" t="n">
        <v>0.826388888888889</v>
      </c>
      <c r="E591" s="3" t="n">
        <v>0.90625</v>
      </c>
      <c r="G591" s="1" t="s">
        <v>255</v>
      </c>
      <c r="H591" s="15" t="s">
        <v>109</v>
      </c>
      <c r="I591" s="4" t="n">
        <v>1321</v>
      </c>
      <c r="J591" s="4" t="n">
        <v>20810</v>
      </c>
      <c r="K591" s="5" t="n">
        <v>15.7532172596518</v>
      </c>
    </row>
    <row r="592" customFormat="false" ht="13.5" hidden="false" customHeight="false" outlineLevel="0" collapsed="false">
      <c r="A592" s="2" t="n">
        <v>390</v>
      </c>
      <c r="B592" s="15" t="s">
        <v>20</v>
      </c>
      <c r="C592" s="15" t="s">
        <v>19</v>
      </c>
      <c r="D592" s="3" t="n">
        <v>0.826388888888889</v>
      </c>
      <c r="E592" s="3" t="n">
        <v>0.90625</v>
      </c>
      <c r="G592" s="1" t="s">
        <v>255</v>
      </c>
      <c r="H592" s="15" t="s">
        <v>102</v>
      </c>
      <c r="I592" s="4" t="n">
        <v>1321</v>
      </c>
      <c r="J592" s="4" t="n">
        <v>31510</v>
      </c>
      <c r="K592" s="5" t="n">
        <v>23.8531415594247</v>
      </c>
    </row>
    <row r="593" customFormat="false" ht="13.5" hidden="false" customHeight="false" outlineLevel="0" collapsed="false">
      <c r="A593" s="2" t="n">
        <v>391</v>
      </c>
      <c r="B593" s="15" t="s">
        <v>20</v>
      </c>
      <c r="C593" s="15" t="s">
        <v>19</v>
      </c>
      <c r="D593" s="3" t="n">
        <v>0.826388888888889</v>
      </c>
      <c r="E593" s="3" t="n">
        <v>0.90625</v>
      </c>
      <c r="G593" s="1" t="s">
        <v>255</v>
      </c>
      <c r="H593" s="15" t="s">
        <v>22</v>
      </c>
      <c r="I593" s="4" t="n">
        <v>921</v>
      </c>
      <c r="J593" s="4" t="n">
        <v>8510</v>
      </c>
      <c r="K593" s="5" t="n">
        <v>9.2399565689468</v>
      </c>
    </row>
    <row r="594" customFormat="false" ht="13.5" hidden="false" customHeight="false" outlineLevel="0" collapsed="false">
      <c r="A594" s="2" t="n">
        <v>392</v>
      </c>
      <c r="B594" s="15" t="s">
        <v>20</v>
      </c>
      <c r="C594" s="15" t="s">
        <v>19</v>
      </c>
      <c r="D594" s="3" t="n">
        <v>0.826388888888889</v>
      </c>
      <c r="E594" s="3" t="n">
        <v>0.90625</v>
      </c>
      <c r="G594" s="1" t="s">
        <v>255</v>
      </c>
      <c r="H594" s="15" t="s">
        <v>112</v>
      </c>
      <c r="I594" s="4" t="n">
        <v>921</v>
      </c>
      <c r="J594" s="4" t="n">
        <v>10110</v>
      </c>
      <c r="K594" s="5" t="n">
        <v>10.9771986970684</v>
      </c>
    </row>
    <row r="595" customFormat="false" ht="13.5" hidden="false" customHeight="false" outlineLevel="0" collapsed="false">
      <c r="A595" s="2" t="n">
        <v>393</v>
      </c>
      <c r="B595" s="15" t="s">
        <v>20</v>
      </c>
      <c r="C595" s="15" t="s">
        <v>19</v>
      </c>
      <c r="D595" s="3" t="n">
        <v>0.826388888888889</v>
      </c>
      <c r="E595" s="3" t="n">
        <v>0.90625</v>
      </c>
      <c r="G595" s="1" t="s">
        <v>255</v>
      </c>
      <c r="H595" s="15" t="s">
        <v>113</v>
      </c>
      <c r="I595" s="4" t="n">
        <v>921</v>
      </c>
      <c r="J595" s="4" t="n">
        <v>10210</v>
      </c>
      <c r="K595" s="5" t="n">
        <v>11.085776330076</v>
      </c>
    </row>
    <row r="596" customFormat="false" ht="13.5" hidden="false" customHeight="false" outlineLevel="0" collapsed="false">
      <c r="A596" s="2" t="n">
        <v>394</v>
      </c>
      <c r="B596" s="15" t="s">
        <v>20</v>
      </c>
      <c r="C596" s="15" t="s">
        <v>19</v>
      </c>
      <c r="D596" s="3" t="n">
        <v>0.826388888888889</v>
      </c>
      <c r="E596" s="3" t="n">
        <v>0.90625</v>
      </c>
      <c r="G596" s="1" t="s">
        <v>255</v>
      </c>
      <c r="H596" s="15" t="s">
        <v>111</v>
      </c>
      <c r="I596" s="4" t="n">
        <v>921</v>
      </c>
      <c r="J596" s="4" t="n">
        <v>11210</v>
      </c>
      <c r="K596" s="5" t="n">
        <v>12.171552660152</v>
      </c>
    </row>
    <row r="597" customFormat="false" ht="13.5" hidden="false" customHeight="false" outlineLevel="0" collapsed="false">
      <c r="A597" s="2" t="n">
        <v>395</v>
      </c>
      <c r="B597" s="15" t="s">
        <v>20</v>
      </c>
      <c r="C597" s="15" t="s">
        <v>19</v>
      </c>
      <c r="D597" s="3" t="n">
        <v>0.826388888888889</v>
      </c>
      <c r="E597" s="3" t="n">
        <v>0.90625</v>
      </c>
      <c r="G597" s="1" t="s">
        <v>255</v>
      </c>
      <c r="H597" s="15" t="s">
        <v>215</v>
      </c>
      <c r="I597" s="4" t="n">
        <v>921</v>
      </c>
      <c r="J597" s="4" t="n">
        <v>15510</v>
      </c>
      <c r="K597" s="5" t="n">
        <v>16.8403908794788</v>
      </c>
    </row>
    <row r="598" customFormat="false" ht="13.5" hidden="false" customHeight="false" outlineLevel="0" collapsed="false">
      <c r="A598" s="2" t="n">
        <v>532</v>
      </c>
      <c r="B598" s="15" t="s">
        <v>119</v>
      </c>
      <c r="C598" s="15" t="s">
        <v>19</v>
      </c>
      <c r="D598" s="3" t="n">
        <v>0.40625</v>
      </c>
      <c r="E598" s="3" t="n">
        <v>0.465277777777778</v>
      </c>
      <c r="G598" s="1" t="s">
        <v>256</v>
      </c>
      <c r="H598" s="15" t="s">
        <v>121</v>
      </c>
      <c r="I598" s="4" t="n">
        <v>1044</v>
      </c>
      <c r="J598" s="4" t="n">
        <v>34370</v>
      </c>
      <c r="K598" s="5" t="n">
        <v>32.9214559386973</v>
      </c>
    </row>
    <row r="599" customFormat="false" ht="13.5" hidden="false" customHeight="false" outlineLevel="0" collapsed="false">
      <c r="A599" s="2" t="n">
        <v>533</v>
      </c>
      <c r="B599" s="15" t="s">
        <v>119</v>
      </c>
      <c r="C599" s="15" t="s">
        <v>19</v>
      </c>
      <c r="D599" s="3" t="n">
        <v>0.40625</v>
      </c>
      <c r="E599" s="3" t="n">
        <v>0.465277777777778</v>
      </c>
      <c r="G599" s="1" t="s">
        <v>256</v>
      </c>
      <c r="H599" s="15" t="s">
        <v>109</v>
      </c>
      <c r="I599" s="4" t="n">
        <v>883</v>
      </c>
      <c r="J599" s="4" t="n">
        <v>30070</v>
      </c>
      <c r="K599" s="5" t="n">
        <v>34.0543601359003</v>
      </c>
    </row>
    <row r="600" customFormat="false" ht="13.5" hidden="false" customHeight="false" outlineLevel="0" collapsed="false">
      <c r="A600" s="2" t="n">
        <v>534</v>
      </c>
      <c r="B600" s="15" t="s">
        <v>119</v>
      </c>
      <c r="C600" s="15" t="s">
        <v>19</v>
      </c>
      <c r="D600" s="3" t="n">
        <v>0.40625</v>
      </c>
      <c r="E600" s="3" t="n">
        <v>0.465277777777778</v>
      </c>
      <c r="G600" s="1" t="s">
        <v>256</v>
      </c>
      <c r="H600" s="15" t="s">
        <v>102</v>
      </c>
      <c r="I600" s="4" t="n">
        <v>883</v>
      </c>
      <c r="J600" s="4" t="n">
        <v>30170</v>
      </c>
      <c r="K600" s="5" t="n">
        <v>34.167610419026</v>
      </c>
    </row>
    <row r="601" customFormat="false" ht="13.5" hidden="false" customHeight="false" outlineLevel="0" collapsed="false">
      <c r="A601" s="2" t="n">
        <v>535</v>
      </c>
      <c r="B601" s="15" t="s">
        <v>119</v>
      </c>
      <c r="C601" s="15" t="s">
        <v>19</v>
      </c>
      <c r="D601" s="3" t="n">
        <v>0.40625</v>
      </c>
      <c r="E601" s="3" t="n">
        <v>0.465277777777778</v>
      </c>
      <c r="G601" s="1" t="s">
        <v>256</v>
      </c>
      <c r="H601" s="15" t="s">
        <v>22</v>
      </c>
      <c r="I601" s="4" t="n">
        <v>483</v>
      </c>
      <c r="J601" s="4" t="n">
        <v>14870</v>
      </c>
      <c r="K601" s="5" t="n">
        <v>30.7867494824017</v>
      </c>
    </row>
    <row r="602" customFormat="false" ht="13.5" hidden="false" customHeight="false" outlineLevel="0" collapsed="false">
      <c r="A602" s="2" t="n">
        <v>536</v>
      </c>
      <c r="B602" s="15" t="s">
        <v>119</v>
      </c>
      <c r="C602" s="15" t="s">
        <v>19</v>
      </c>
      <c r="D602" s="3" t="n">
        <v>0.40625</v>
      </c>
      <c r="E602" s="3" t="n">
        <v>0.465277777777778</v>
      </c>
      <c r="G602" s="1" t="s">
        <v>256</v>
      </c>
      <c r="H602" s="15" t="s">
        <v>112</v>
      </c>
      <c r="I602" s="4" t="n">
        <v>483</v>
      </c>
      <c r="J602" s="4" t="n">
        <v>15570</v>
      </c>
      <c r="K602" s="5" t="n">
        <v>32.2360248447205</v>
      </c>
    </row>
    <row r="603" customFormat="false" ht="13.5" hidden="false" customHeight="false" outlineLevel="0" collapsed="false">
      <c r="A603" s="2" t="n">
        <v>537</v>
      </c>
      <c r="B603" s="15" t="s">
        <v>119</v>
      </c>
      <c r="C603" s="15" t="s">
        <v>19</v>
      </c>
      <c r="D603" s="3" t="n">
        <v>0.40625</v>
      </c>
      <c r="E603" s="3" t="n">
        <v>0.465277777777778</v>
      </c>
      <c r="G603" s="1" t="s">
        <v>256</v>
      </c>
      <c r="H603" s="15" t="s">
        <v>113</v>
      </c>
      <c r="I603" s="4" t="n">
        <v>483</v>
      </c>
      <c r="J603" s="4" t="n">
        <v>16270</v>
      </c>
      <c r="K603" s="5" t="n">
        <v>33.6853002070393</v>
      </c>
    </row>
    <row r="604" customFormat="false" ht="13.5" hidden="false" customHeight="false" outlineLevel="0" collapsed="false">
      <c r="A604" s="2" t="n">
        <v>538</v>
      </c>
      <c r="B604" s="15" t="s">
        <v>119</v>
      </c>
      <c r="C604" s="15" t="s">
        <v>19</v>
      </c>
      <c r="D604" s="3" t="n">
        <v>0.40625</v>
      </c>
      <c r="E604" s="3" t="n">
        <v>0.465277777777778</v>
      </c>
      <c r="G604" s="1" t="s">
        <v>256</v>
      </c>
      <c r="H604" s="15" t="s">
        <v>111</v>
      </c>
      <c r="I604" s="4" t="n">
        <v>483</v>
      </c>
      <c r="J604" s="4" t="n">
        <v>17070</v>
      </c>
      <c r="K604" s="5" t="n">
        <v>35.3416149068323</v>
      </c>
    </row>
    <row r="605" customFormat="false" ht="13.5" hidden="false" customHeight="false" outlineLevel="0" collapsed="false">
      <c r="A605" s="2" t="n">
        <v>539</v>
      </c>
      <c r="B605" s="15" t="s">
        <v>119</v>
      </c>
      <c r="C605" s="15" t="s">
        <v>19</v>
      </c>
      <c r="D605" s="3" t="n">
        <v>0.40625</v>
      </c>
      <c r="E605" s="3" t="n">
        <v>0.465277777777778</v>
      </c>
      <c r="G605" s="1" t="s">
        <v>256</v>
      </c>
      <c r="H605" s="15" t="s">
        <v>215</v>
      </c>
      <c r="I605" s="4" t="n">
        <v>483</v>
      </c>
      <c r="J605" s="4" t="n">
        <v>26670</v>
      </c>
      <c r="K605" s="5" t="n">
        <v>55.2173913043478</v>
      </c>
    </row>
    <row r="606" customFormat="false" ht="13.5" hidden="false" customHeight="false" outlineLevel="0" collapsed="false">
      <c r="A606" s="2" t="n">
        <v>540</v>
      </c>
      <c r="B606" s="15" t="s">
        <v>119</v>
      </c>
      <c r="C606" s="15" t="s">
        <v>19</v>
      </c>
      <c r="D606" s="3" t="n">
        <v>0.524305555555556</v>
      </c>
      <c r="E606" s="3" t="n">
        <v>0.576388888888889</v>
      </c>
      <c r="G606" s="1" t="s">
        <v>257</v>
      </c>
      <c r="H606" s="15" t="s">
        <v>121</v>
      </c>
      <c r="I606" s="4" t="n">
        <v>1044</v>
      </c>
      <c r="J606" s="4" t="n">
        <v>34370</v>
      </c>
      <c r="K606" s="5" t="n">
        <v>32.9214559386973</v>
      </c>
    </row>
    <row r="607" customFormat="false" ht="13.5" hidden="false" customHeight="false" outlineLevel="0" collapsed="false">
      <c r="A607" s="2" t="n">
        <v>541</v>
      </c>
      <c r="B607" s="15" t="s">
        <v>119</v>
      </c>
      <c r="C607" s="15" t="s">
        <v>19</v>
      </c>
      <c r="D607" s="3" t="n">
        <v>0.524305555555556</v>
      </c>
      <c r="E607" s="3" t="n">
        <v>0.576388888888889</v>
      </c>
      <c r="G607" s="1" t="s">
        <v>257</v>
      </c>
      <c r="H607" s="15" t="s">
        <v>109</v>
      </c>
      <c r="I607" s="4" t="n">
        <v>883</v>
      </c>
      <c r="J607" s="4" t="n">
        <v>30070</v>
      </c>
      <c r="K607" s="5" t="n">
        <v>34.0543601359003</v>
      </c>
    </row>
    <row r="608" customFormat="false" ht="13.5" hidden="false" customHeight="false" outlineLevel="0" collapsed="false">
      <c r="A608" s="2" t="n">
        <v>542</v>
      </c>
      <c r="B608" s="15" t="s">
        <v>119</v>
      </c>
      <c r="C608" s="15" t="s">
        <v>19</v>
      </c>
      <c r="D608" s="3" t="n">
        <v>0.524305555555556</v>
      </c>
      <c r="E608" s="3" t="n">
        <v>0.576388888888889</v>
      </c>
      <c r="G608" s="1" t="s">
        <v>257</v>
      </c>
      <c r="H608" s="15" t="s">
        <v>102</v>
      </c>
      <c r="I608" s="4" t="n">
        <v>883</v>
      </c>
      <c r="J608" s="4" t="n">
        <v>30170</v>
      </c>
      <c r="K608" s="5" t="n">
        <v>34.167610419026</v>
      </c>
    </row>
    <row r="609" customFormat="false" ht="13.5" hidden="false" customHeight="false" outlineLevel="0" collapsed="false">
      <c r="A609" s="2" t="n">
        <v>543</v>
      </c>
      <c r="B609" s="15" t="s">
        <v>119</v>
      </c>
      <c r="C609" s="15" t="s">
        <v>19</v>
      </c>
      <c r="D609" s="3" t="n">
        <v>0.524305555555556</v>
      </c>
      <c r="E609" s="3" t="n">
        <v>0.576388888888889</v>
      </c>
      <c r="G609" s="1" t="s">
        <v>257</v>
      </c>
      <c r="H609" s="15" t="s">
        <v>22</v>
      </c>
      <c r="I609" s="4" t="n">
        <v>483</v>
      </c>
      <c r="J609" s="4" t="n">
        <v>14870</v>
      </c>
      <c r="K609" s="5" t="n">
        <v>30.7867494824017</v>
      </c>
    </row>
    <row r="610" customFormat="false" ht="13.5" hidden="false" customHeight="false" outlineLevel="0" collapsed="false">
      <c r="A610" s="2" t="n">
        <v>544</v>
      </c>
      <c r="B610" s="15" t="s">
        <v>119</v>
      </c>
      <c r="C610" s="15" t="s">
        <v>19</v>
      </c>
      <c r="D610" s="3" t="n">
        <v>0.524305555555556</v>
      </c>
      <c r="E610" s="3" t="n">
        <v>0.576388888888889</v>
      </c>
      <c r="G610" s="1" t="s">
        <v>257</v>
      </c>
      <c r="H610" s="15" t="s">
        <v>112</v>
      </c>
      <c r="I610" s="4" t="n">
        <v>483</v>
      </c>
      <c r="J610" s="4" t="n">
        <v>15570</v>
      </c>
      <c r="K610" s="5" t="n">
        <v>32.2360248447205</v>
      </c>
    </row>
    <row r="611" customFormat="false" ht="13.5" hidden="false" customHeight="false" outlineLevel="0" collapsed="false">
      <c r="A611" s="2" t="n">
        <v>545</v>
      </c>
      <c r="B611" s="15" t="s">
        <v>119</v>
      </c>
      <c r="C611" s="15" t="s">
        <v>19</v>
      </c>
      <c r="D611" s="3" t="n">
        <v>0.524305555555556</v>
      </c>
      <c r="E611" s="3" t="n">
        <v>0.576388888888889</v>
      </c>
      <c r="G611" s="1" t="s">
        <v>257</v>
      </c>
      <c r="H611" s="15" t="s">
        <v>113</v>
      </c>
      <c r="I611" s="4" t="n">
        <v>483</v>
      </c>
      <c r="J611" s="4" t="n">
        <v>16270</v>
      </c>
      <c r="K611" s="5" t="n">
        <v>33.6853002070393</v>
      </c>
    </row>
    <row r="612" customFormat="false" ht="13.5" hidden="false" customHeight="false" outlineLevel="0" collapsed="false">
      <c r="A612" s="2" t="n">
        <v>546</v>
      </c>
      <c r="B612" s="15" t="s">
        <v>119</v>
      </c>
      <c r="C612" s="15" t="s">
        <v>19</v>
      </c>
      <c r="D612" s="3" t="n">
        <v>0.524305555555556</v>
      </c>
      <c r="E612" s="3" t="n">
        <v>0.576388888888889</v>
      </c>
      <c r="G612" s="1" t="s">
        <v>257</v>
      </c>
      <c r="H612" s="15" t="s">
        <v>111</v>
      </c>
      <c r="I612" s="4" t="n">
        <v>483</v>
      </c>
      <c r="J612" s="4" t="n">
        <v>17070</v>
      </c>
      <c r="K612" s="5" t="n">
        <v>35.3416149068323</v>
      </c>
    </row>
    <row r="613" customFormat="false" ht="13.5" hidden="false" customHeight="false" outlineLevel="0" collapsed="false">
      <c r="A613" s="2" t="n">
        <v>547</v>
      </c>
      <c r="B613" s="15" t="s">
        <v>119</v>
      </c>
      <c r="C613" s="15" t="s">
        <v>19</v>
      </c>
      <c r="D613" s="3" t="n">
        <v>0.524305555555556</v>
      </c>
      <c r="E613" s="3" t="n">
        <v>0.576388888888889</v>
      </c>
      <c r="G613" s="1" t="s">
        <v>257</v>
      </c>
      <c r="H613" s="15" t="s">
        <v>215</v>
      </c>
      <c r="I613" s="4" t="n">
        <v>483</v>
      </c>
      <c r="J613" s="4" t="n">
        <v>26670</v>
      </c>
      <c r="K613" s="5" t="n">
        <v>55.2173913043478</v>
      </c>
    </row>
    <row r="614" customFormat="false" ht="13.5" hidden="false" customHeight="false" outlineLevel="0" collapsed="false">
      <c r="A614" s="2" t="n">
        <v>548</v>
      </c>
      <c r="B614" s="15" t="s">
        <v>119</v>
      </c>
      <c r="C614" s="15" t="s">
        <v>19</v>
      </c>
      <c r="D614" s="3" t="n">
        <v>0.631944444444444</v>
      </c>
      <c r="E614" s="3" t="n">
        <v>0.684027777777778</v>
      </c>
      <c r="G614" s="1" t="s">
        <v>258</v>
      </c>
      <c r="H614" s="15" t="s">
        <v>121</v>
      </c>
      <c r="I614" s="4" t="n">
        <v>1044</v>
      </c>
      <c r="J614" s="4" t="n">
        <v>34370</v>
      </c>
      <c r="K614" s="5" t="n">
        <v>32.9214559386973</v>
      </c>
    </row>
    <row r="615" customFormat="false" ht="13.5" hidden="false" customHeight="false" outlineLevel="0" collapsed="false">
      <c r="A615" s="2" t="n">
        <v>549</v>
      </c>
      <c r="B615" s="15" t="s">
        <v>119</v>
      </c>
      <c r="C615" s="15" t="s">
        <v>19</v>
      </c>
      <c r="D615" s="3" t="n">
        <v>0.631944444444444</v>
      </c>
      <c r="E615" s="3" t="n">
        <v>0.684027777777778</v>
      </c>
      <c r="G615" s="1" t="s">
        <v>258</v>
      </c>
      <c r="H615" s="15" t="s">
        <v>109</v>
      </c>
      <c r="I615" s="4" t="n">
        <v>883</v>
      </c>
      <c r="J615" s="4" t="n">
        <v>30070</v>
      </c>
      <c r="K615" s="5" t="n">
        <v>34.0543601359003</v>
      </c>
    </row>
    <row r="616" customFormat="false" ht="13.5" hidden="false" customHeight="false" outlineLevel="0" collapsed="false">
      <c r="A616" s="2" t="n">
        <v>550</v>
      </c>
      <c r="B616" s="15" t="s">
        <v>119</v>
      </c>
      <c r="C616" s="15" t="s">
        <v>19</v>
      </c>
      <c r="D616" s="3" t="n">
        <v>0.631944444444444</v>
      </c>
      <c r="E616" s="3" t="n">
        <v>0.684027777777778</v>
      </c>
      <c r="G616" s="1" t="s">
        <v>258</v>
      </c>
      <c r="H616" s="15" t="s">
        <v>102</v>
      </c>
      <c r="I616" s="4" t="n">
        <v>883</v>
      </c>
      <c r="J616" s="4" t="n">
        <v>30170</v>
      </c>
      <c r="K616" s="5" t="n">
        <v>34.167610419026</v>
      </c>
    </row>
    <row r="617" customFormat="false" ht="13.5" hidden="false" customHeight="false" outlineLevel="0" collapsed="false">
      <c r="A617" s="2" t="n">
        <v>551</v>
      </c>
      <c r="B617" s="15" t="s">
        <v>119</v>
      </c>
      <c r="C617" s="15" t="s">
        <v>19</v>
      </c>
      <c r="D617" s="3" t="n">
        <v>0.631944444444444</v>
      </c>
      <c r="E617" s="3" t="n">
        <v>0.684027777777778</v>
      </c>
      <c r="G617" s="1" t="s">
        <v>258</v>
      </c>
      <c r="H617" s="15" t="s">
        <v>22</v>
      </c>
      <c r="I617" s="4" t="n">
        <v>483</v>
      </c>
      <c r="J617" s="4" t="n">
        <v>10870</v>
      </c>
      <c r="K617" s="5" t="n">
        <v>22.5051759834369</v>
      </c>
    </row>
    <row r="618" customFormat="false" ht="13.5" hidden="false" customHeight="false" outlineLevel="0" collapsed="false">
      <c r="A618" s="2" t="n">
        <v>552</v>
      </c>
      <c r="B618" s="15" t="s">
        <v>119</v>
      </c>
      <c r="C618" s="15" t="s">
        <v>19</v>
      </c>
      <c r="D618" s="3" t="n">
        <v>0.631944444444444</v>
      </c>
      <c r="E618" s="3" t="n">
        <v>0.684027777777778</v>
      </c>
      <c r="G618" s="1" t="s">
        <v>258</v>
      </c>
      <c r="H618" s="15" t="s">
        <v>112</v>
      </c>
      <c r="I618" s="4" t="n">
        <v>483</v>
      </c>
      <c r="J618" s="4" t="n">
        <v>11370</v>
      </c>
      <c r="K618" s="5" t="n">
        <v>23.5403726708075</v>
      </c>
    </row>
    <row r="619" customFormat="false" ht="13.5" hidden="false" customHeight="false" outlineLevel="0" collapsed="false">
      <c r="A619" s="2" t="n">
        <v>553</v>
      </c>
      <c r="B619" s="15" t="s">
        <v>119</v>
      </c>
      <c r="C619" s="15" t="s">
        <v>19</v>
      </c>
      <c r="D619" s="3" t="n">
        <v>0.631944444444444</v>
      </c>
      <c r="E619" s="3" t="n">
        <v>0.684027777777778</v>
      </c>
      <c r="G619" s="1" t="s">
        <v>258</v>
      </c>
      <c r="H619" s="15" t="s">
        <v>113</v>
      </c>
      <c r="I619" s="4" t="n">
        <v>483</v>
      </c>
      <c r="J619" s="4" t="n">
        <v>11870</v>
      </c>
      <c r="K619" s="5" t="n">
        <v>24.5755693581781</v>
      </c>
    </row>
    <row r="620" customFormat="false" ht="13.5" hidden="false" customHeight="false" outlineLevel="0" collapsed="false">
      <c r="A620" s="2" t="n">
        <v>554</v>
      </c>
      <c r="B620" s="15" t="s">
        <v>119</v>
      </c>
      <c r="C620" s="15" t="s">
        <v>19</v>
      </c>
      <c r="D620" s="3" t="n">
        <v>0.631944444444444</v>
      </c>
      <c r="E620" s="3" t="n">
        <v>0.684027777777778</v>
      </c>
      <c r="G620" s="1" t="s">
        <v>258</v>
      </c>
      <c r="H620" s="15" t="s">
        <v>111</v>
      </c>
      <c r="I620" s="4" t="n">
        <v>483</v>
      </c>
      <c r="J620" s="4" t="n">
        <v>12470</v>
      </c>
      <c r="K620" s="5" t="n">
        <v>25.8178053830228</v>
      </c>
    </row>
    <row r="621" customFormat="false" ht="13.5" hidden="false" customHeight="false" outlineLevel="0" collapsed="false">
      <c r="A621" s="2" t="n">
        <v>555</v>
      </c>
      <c r="B621" s="15" t="s">
        <v>119</v>
      </c>
      <c r="C621" s="15" t="s">
        <v>19</v>
      </c>
      <c r="D621" s="3" t="n">
        <v>0.631944444444444</v>
      </c>
      <c r="E621" s="3" t="n">
        <v>0.684027777777778</v>
      </c>
      <c r="G621" s="1" t="s">
        <v>258</v>
      </c>
      <c r="H621" s="15" t="s">
        <v>215</v>
      </c>
      <c r="I621" s="4" t="n">
        <v>483</v>
      </c>
      <c r="J621" s="4" t="n">
        <v>25870</v>
      </c>
      <c r="K621" s="5" t="n">
        <v>53.5610766045549</v>
      </c>
    </row>
    <row r="622" customFormat="false" ht="13.5" hidden="false" customHeight="false" outlineLevel="0" collapsed="false">
      <c r="A622" s="2" t="n">
        <v>556</v>
      </c>
      <c r="B622" s="15" t="s">
        <v>119</v>
      </c>
      <c r="C622" s="15" t="s">
        <v>19</v>
      </c>
      <c r="D622" s="3" t="n">
        <v>0.847222222222222</v>
      </c>
      <c r="E622" s="3" t="n">
        <v>0.90625</v>
      </c>
      <c r="G622" s="1" t="s">
        <v>259</v>
      </c>
      <c r="H622" s="15" t="s">
        <v>121</v>
      </c>
      <c r="I622" s="4" t="n">
        <v>1044</v>
      </c>
      <c r="J622" s="4" t="n">
        <v>34370</v>
      </c>
      <c r="K622" s="5" t="n">
        <v>32.9214559386973</v>
      </c>
    </row>
    <row r="623" customFormat="false" ht="13.5" hidden="false" customHeight="false" outlineLevel="0" collapsed="false">
      <c r="A623" s="2" t="n">
        <v>557</v>
      </c>
      <c r="B623" s="15" t="s">
        <v>119</v>
      </c>
      <c r="C623" s="15" t="s">
        <v>19</v>
      </c>
      <c r="D623" s="3" t="n">
        <v>0.847222222222222</v>
      </c>
      <c r="E623" s="3" t="n">
        <v>0.90625</v>
      </c>
      <c r="G623" s="1" t="s">
        <v>259</v>
      </c>
      <c r="H623" s="15" t="s">
        <v>109</v>
      </c>
      <c r="I623" s="4" t="n">
        <v>883</v>
      </c>
      <c r="J623" s="4" t="n">
        <v>30070</v>
      </c>
      <c r="K623" s="5" t="n">
        <v>34.0543601359003</v>
      </c>
    </row>
    <row r="624" customFormat="false" ht="13.5" hidden="false" customHeight="false" outlineLevel="0" collapsed="false">
      <c r="A624" s="2" t="n">
        <v>558</v>
      </c>
      <c r="B624" s="15" t="s">
        <v>119</v>
      </c>
      <c r="C624" s="15" t="s">
        <v>19</v>
      </c>
      <c r="D624" s="3" t="n">
        <v>0.847222222222222</v>
      </c>
      <c r="E624" s="3" t="n">
        <v>0.90625</v>
      </c>
      <c r="G624" s="1" t="s">
        <v>259</v>
      </c>
      <c r="H624" s="15" t="s">
        <v>102</v>
      </c>
      <c r="I624" s="4" t="n">
        <v>883</v>
      </c>
      <c r="J624" s="4" t="n">
        <v>30170</v>
      </c>
      <c r="K624" s="5" t="n">
        <v>34.167610419026</v>
      </c>
    </row>
    <row r="625" customFormat="false" ht="13.5" hidden="false" customHeight="false" outlineLevel="0" collapsed="false">
      <c r="A625" s="2" t="n">
        <v>559</v>
      </c>
      <c r="B625" s="15" t="s">
        <v>119</v>
      </c>
      <c r="C625" s="15" t="s">
        <v>19</v>
      </c>
      <c r="D625" s="3" t="n">
        <v>0.847222222222222</v>
      </c>
      <c r="E625" s="3" t="n">
        <v>0.90625</v>
      </c>
      <c r="G625" s="1" t="s">
        <v>259</v>
      </c>
      <c r="H625" s="15" t="s">
        <v>22</v>
      </c>
      <c r="I625" s="4" t="n">
        <v>483</v>
      </c>
      <c r="J625" s="4" t="n">
        <v>17870</v>
      </c>
      <c r="K625" s="5" t="n">
        <v>36.9979296066253</v>
      </c>
    </row>
    <row r="626" customFormat="false" ht="13.5" hidden="false" customHeight="false" outlineLevel="0" collapsed="false">
      <c r="A626" s="2" t="n">
        <v>560</v>
      </c>
      <c r="B626" s="15" t="s">
        <v>119</v>
      </c>
      <c r="C626" s="15" t="s">
        <v>19</v>
      </c>
      <c r="D626" s="3" t="n">
        <v>0.847222222222222</v>
      </c>
      <c r="E626" s="3" t="n">
        <v>0.90625</v>
      </c>
      <c r="G626" s="1" t="s">
        <v>259</v>
      </c>
      <c r="H626" s="15" t="s">
        <v>112</v>
      </c>
      <c r="I626" s="4" t="n">
        <v>483</v>
      </c>
      <c r="J626" s="4" t="n">
        <v>18770</v>
      </c>
      <c r="K626" s="5" t="n">
        <v>38.8612836438923</v>
      </c>
    </row>
    <row r="627" customFormat="false" ht="13.5" hidden="false" customHeight="false" outlineLevel="0" collapsed="false">
      <c r="A627" s="2" t="n">
        <v>561</v>
      </c>
      <c r="B627" s="15" t="s">
        <v>119</v>
      </c>
      <c r="C627" s="15" t="s">
        <v>19</v>
      </c>
      <c r="D627" s="3" t="n">
        <v>0.847222222222222</v>
      </c>
      <c r="E627" s="3" t="n">
        <v>0.90625</v>
      </c>
      <c r="G627" s="1" t="s">
        <v>259</v>
      </c>
      <c r="H627" s="15" t="s">
        <v>113</v>
      </c>
      <c r="I627" s="4" t="n">
        <v>483</v>
      </c>
      <c r="J627" s="4" t="n">
        <v>19670</v>
      </c>
      <c r="K627" s="5" t="n">
        <v>40.7246376811594</v>
      </c>
    </row>
    <row r="628" customFormat="false" ht="13.5" hidden="false" customHeight="false" outlineLevel="0" collapsed="false">
      <c r="A628" s="2" t="n">
        <v>562</v>
      </c>
      <c r="B628" s="15" t="s">
        <v>119</v>
      </c>
      <c r="C628" s="15" t="s">
        <v>19</v>
      </c>
      <c r="D628" s="3" t="n">
        <v>0.847222222222222</v>
      </c>
      <c r="E628" s="3" t="n">
        <v>0.90625</v>
      </c>
      <c r="G628" s="1" t="s">
        <v>259</v>
      </c>
      <c r="H628" s="15" t="s">
        <v>111</v>
      </c>
      <c r="I628" s="4" t="n">
        <v>483</v>
      </c>
      <c r="J628" s="4" t="n">
        <v>20670</v>
      </c>
      <c r="K628" s="5" t="n">
        <v>42.7950310559006</v>
      </c>
    </row>
    <row r="629" customFormat="false" ht="13.5" hidden="false" customHeight="false" outlineLevel="0" collapsed="false">
      <c r="A629" s="2" t="n">
        <v>563</v>
      </c>
      <c r="B629" s="15" t="s">
        <v>119</v>
      </c>
      <c r="C629" s="15" t="s">
        <v>19</v>
      </c>
      <c r="D629" s="3" t="n">
        <v>0.847222222222222</v>
      </c>
      <c r="E629" s="3" t="n">
        <v>0.90625</v>
      </c>
      <c r="G629" s="1" t="s">
        <v>259</v>
      </c>
      <c r="H629" s="15" t="s">
        <v>215</v>
      </c>
      <c r="I629" s="4" t="n">
        <v>483</v>
      </c>
      <c r="J629" s="4" t="n">
        <v>27270</v>
      </c>
      <c r="K629" s="5" t="n">
        <v>56.4596273291926</v>
      </c>
    </row>
    <row r="630" customFormat="false" ht="13.5" hidden="false" customHeight="false" outlineLevel="0" collapsed="false">
      <c r="A630" s="2" t="n">
        <v>1005</v>
      </c>
      <c r="B630" s="15" t="s">
        <v>100</v>
      </c>
      <c r="C630" s="15" t="s">
        <v>19</v>
      </c>
      <c r="D630" s="3" t="n">
        <v>0.739583333333333</v>
      </c>
      <c r="E630" s="3" t="n">
        <v>0.784722222222222</v>
      </c>
      <c r="G630" s="1" t="s">
        <v>260</v>
      </c>
      <c r="H630" s="15" t="s">
        <v>121</v>
      </c>
      <c r="I630" s="4" t="n">
        <v>786</v>
      </c>
      <c r="J630" s="4" t="n">
        <v>22530</v>
      </c>
      <c r="K630" s="5" t="n">
        <v>28.6641221374046</v>
      </c>
    </row>
    <row r="631" customFormat="false" ht="13.5" hidden="false" customHeight="false" outlineLevel="0" collapsed="false">
      <c r="A631" s="2" t="n">
        <v>1006</v>
      </c>
      <c r="B631" s="15" t="s">
        <v>100</v>
      </c>
      <c r="C631" s="15" t="s">
        <v>19</v>
      </c>
      <c r="D631" s="3" t="n">
        <v>0.739583333333333</v>
      </c>
      <c r="E631" s="3" t="n">
        <v>0.784722222222222</v>
      </c>
      <c r="G631" s="1" t="s">
        <v>260</v>
      </c>
      <c r="H631" s="15" t="s">
        <v>102</v>
      </c>
      <c r="I631" s="4" t="n">
        <v>689</v>
      </c>
      <c r="J631" s="4" t="n">
        <v>10130</v>
      </c>
      <c r="K631" s="5" t="n">
        <v>14.7024673439768</v>
      </c>
    </row>
    <row r="632" customFormat="false" ht="13.5" hidden="false" customHeight="false" outlineLevel="0" collapsed="false">
      <c r="A632" s="2" t="n">
        <v>1007</v>
      </c>
      <c r="B632" s="15" t="s">
        <v>100</v>
      </c>
      <c r="C632" s="15" t="s">
        <v>19</v>
      </c>
      <c r="D632" s="3" t="n">
        <v>0.739583333333333</v>
      </c>
      <c r="E632" s="3" t="n">
        <v>0.784722222222222</v>
      </c>
      <c r="G632" s="1" t="s">
        <v>260</v>
      </c>
      <c r="H632" s="15" t="s">
        <v>22</v>
      </c>
      <c r="I632" s="4" t="n">
        <v>289</v>
      </c>
      <c r="J632" s="4" t="n">
        <v>7530</v>
      </c>
      <c r="K632" s="5" t="n">
        <v>26.0553633217993</v>
      </c>
    </row>
    <row r="633" customFormat="false" ht="13.5" hidden="false" customHeight="false" outlineLevel="0" collapsed="false">
      <c r="A633" s="2" t="n">
        <v>1008</v>
      </c>
      <c r="B633" s="15" t="s">
        <v>100</v>
      </c>
      <c r="C633" s="15" t="s">
        <v>19</v>
      </c>
      <c r="D633" s="3" t="n">
        <v>0.739583333333333</v>
      </c>
      <c r="E633" s="3" t="n">
        <v>0.784722222222222</v>
      </c>
      <c r="G633" s="1" t="s">
        <v>260</v>
      </c>
      <c r="H633" s="15" t="s">
        <v>112</v>
      </c>
      <c r="I633" s="4" t="n">
        <v>289</v>
      </c>
      <c r="J633" s="4" t="n">
        <v>7830</v>
      </c>
      <c r="K633" s="5" t="n">
        <v>27.0934256055363</v>
      </c>
    </row>
    <row r="634" customFormat="false" ht="13.5" hidden="false" customHeight="false" outlineLevel="0" collapsed="false">
      <c r="A634" s="2" t="n">
        <v>1009</v>
      </c>
      <c r="B634" s="15" t="s">
        <v>100</v>
      </c>
      <c r="C634" s="15" t="s">
        <v>19</v>
      </c>
      <c r="D634" s="3" t="n">
        <v>0.739583333333333</v>
      </c>
      <c r="E634" s="3" t="n">
        <v>0.784722222222222</v>
      </c>
      <c r="G634" s="1" t="s">
        <v>260</v>
      </c>
      <c r="H634" s="15" t="s">
        <v>113</v>
      </c>
      <c r="I634" s="4" t="n">
        <v>289</v>
      </c>
      <c r="J634" s="4" t="n">
        <v>8330</v>
      </c>
      <c r="K634" s="5" t="n">
        <v>28.8235294117647</v>
      </c>
    </row>
    <row r="635" customFormat="false" ht="13.5" hidden="false" customHeight="false" outlineLevel="0" collapsed="false">
      <c r="A635" s="2" t="n">
        <v>1010</v>
      </c>
      <c r="B635" s="15" t="s">
        <v>100</v>
      </c>
      <c r="C635" s="15" t="s">
        <v>19</v>
      </c>
      <c r="D635" s="3" t="n">
        <v>0.739583333333333</v>
      </c>
      <c r="E635" s="3" t="n">
        <v>0.784722222222222</v>
      </c>
      <c r="G635" s="1" t="s">
        <v>260</v>
      </c>
      <c r="H635" s="15" t="s">
        <v>111</v>
      </c>
      <c r="I635" s="4" t="n">
        <v>289</v>
      </c>
      <c r="J635" s="4" t="n">
        <v>8730</v>
      </c>
      <c r="K635" s="5" t="n">
        <v>30.2076124567474</v>
      </c>
    </row>
    <row r="636" customFormat="false" ht="13.5" hidden="false" customHeight="false" outlineLevel="0" collapsed="false">
      <c r="A636" s="2" t="n">
        <v>1011</v>
      </c>
      <c r="B636" s="15" t="s">
        <v>100</v>
      </c>
      <c r="C636" s="15" t="s">
        <v>19</v>
      </c>
      <c r="D636" s="3" t="n">
        <v>0.739583333333333</v>
      </c>
      <c r="E636" s="3" t="n">
        <v>0.784722222222222</v>
      </c>
      <c r="G636" s="1" t="s">
        <v>260</v>
      </c>
      <c r="H636" s="15" t="s">
        <v>217</v>
      </c>
      <c r="I636" s="4" t="n">
        <v>979</v>
      </c>
      <c r="J636" s="4" t="n">
        <v>31030</v>
      </c>
      <c r="K636" s="5" t="n">
        <v>31.6956077630235</v>
      </c>
    </row>
    <row r="637" customFormat="false" ht="13.5" hidden="false" customHeight="false" outlineLevel="0" collapsed="false">
      <c r="A637" s="2" t="n">
        <v>1012</v>
      </c>
      <c r="B637" s="15" t="s">
        <v>100</v>
      </c>
      <c r="C637" s="15" t="s">
        <v>19</v>
      </c>
      <c r="D637" s="3" t="n">
        <v>0.739583333333333</v>
      </c>
      <c r="E637" s="3" t="n">
        <v>0.784722222222222</v>
      </c>
      <c r="G637" s="1" t="s">
        <v>260</v>
      </c>
      <c r="H637" s="15" t="s">
        <v>218</v>
      </c>
      <c r="I637" s="4" t="n">
        <v>882</v>
      </c>
      <c r="J637" s="4" t="n">
        <v>16230</v>
      </c>
      <c r="K637" s="5" t="n">
        <v>18.4013605442177</v>
      </c>
    </row>
    <row r="638" customFormat="false" ht="13.5" hidden="false" customHeight="false" outlineLevel="0" collapsed="false">
      <c r="A638" s="2" t="n">
        <v>1013</v>
      </c>
      <c r="B638" s="15" t="s">
        <v>100</v>
      </c>
      <c r="C638" s="15" t="s">
        <v>19</v>
      </c>
      <c r="D638" s="3" t="n">
        <v>0.739583333333333</v>
      </c>
      <c r="E638" s="3" t="n">
        <v>0.784722222222222</v>
      </c>
      <c r="G638" s="1" t="s">
        <v>260</v>
      </c>
      <c r="H638" s="15" t="s">
        <v>36</v>
      </c>
      <c r="I638" s="4" t="n">
        <v>882</v>
      </c>
      <c r="J638" s="4" t="n">
        <v>15230</v>
      </c>
      <c r="K638" s="5" t="n">
        <v>17.2675736961451</v>
      </c>
    </row>
    <row r="639" customFormat="false" ht="13.5" hidden="false" customHeight="false" outlineLevel="0" collapsed="false">
      <c r="A639" s="2" t="n">
        <v>3087</v>
      </c>
      <c r="B639" s="15" t="s">
        <v>34</v>
      </c>
      <c r="C639" s="15" t="s">
        <v>19</v>
      </c>
      <c r="D639" s="3" t="n">
        <v>0.319444444444444</v>
      </c>
      <c r="E639" s="3" t="n">
        <v>0.375</v>
      </c>
      <c r="G639" s="1" t="s">
        <v>261</v>
      </c>
      <c r="H639" s="15" t="s">
        <v>121</v>
      </c>
      <c r="I639" s="4" t="n">
        <v>1148</v>
      </c>
      <c r="J639" s="4" t="n">
        <v>31350</v>
      </c>
      <c r="K639" s="5" t="n">
        <v>27.308362369338</v>
      </c>
    </row>
    <row r="640" customFormat="false" ht="13.5" hidden="false" customHeight="false" outlineLevel="0" collapsed="false">
      <c r="A640" s="2" t="n">
        <v>3088</v>
      </c>
      <c r="B640" s="15" t="s">
        <v>34</v>
      </c>
      <c r="C640" s="15" t="s">
        <v>19</v>
      </c>
      <c r="D640" s="3" t="n">
        <v>0.319444444444444</v>
      </c>
      <c r="E640" s="3" t="n">
        <v>0.375</v>
      </c>
      <c r="G640" s="1" t="s">
        <v>261</v>
      </c>
      <c r="H640" s="15" t="s">
        <v>109</v>
      </c>
      <c r="I640" s="4" t="n">
        <v>961</v>
      </c>
      <c r="J640" s="4" t="n">
        <v>13550</v>
      </c>
      <c r="K640" s="5" t="n">
        <v>14.0998959417274</v>
      </c>
    </row>
    <row r="641" customFormat="false" ht="13.5" hidden="false" customHeight="false" outlineLevel="0" collapsed="false">
      <c r="A641" s="2" t="n">
        <v>3089</v>
      </c>
      <c r="B641" s="15" t="s">
        <v>34</v>
      </c>
      <c r="C641" s="15" t="s">
        <v>19</v>
      </c>
      <c r="D641" s="3" t="n">
        <v>0.319444444444444</v>
      </c>
      <c r="E641" s="3" t="n">
        <v>0.375</v>
      </c>
      <c r="G641" s="1" t="s">
        <v>261</v>
      </c>
      <c r="H641" s="15" t="s">
        <v>102</v>
      </c>
      <c r="I641" s="4" t="n">
        <v>961</v>
      </c>
      <c r="J641" s="4" t="n">
        <v>13650</v>
      </c>
      <c r="K641" s="5" t="n">
        <v>14.20395421436</v>
      </c>
    </row>
    <row r="642" customFormat="false" ht="13.5" hidden="false" customHeight="false" outlineLevel="0" collapsed="false">
      <c r="A642" s="2" t="n">
        <v>3090</v>
      </c>
      <c r="B642" s="15" t="s">
        <v>34</v>
      </c>
      <c r="C642" s="15" t="s">
        <v>19</v>
      </c>
      <c r="D642" s="3" t="n">
        <v>0.319444444444444</v>
      </c>
      <c r="E642" s="3" t="n">
        <v>0.375</v>
      </c>
      <c r="G642" s="1" t="s">
        <v>261</v>
      </c>
      <c r="H642" s="15" t="s">
        <v>22</v>
      </c>
      <c r="I642" s="4" t="n">
        <v>561</v>
      </c>
      <c r="J642" s="4" t="n">
        <v>10050</v>
      </c>
      <c r="K642" s="5" t="n">
        <v>17.9144385026738</v>
      </c>
    </row>
    <row r="643" customFormat="false" ht="13.5" hidden="false" customHeight="false" outlineLevel="0" collapsed="false">
      <c r="A643" s="2" t="n">
        <v>3091</v>
      </c>
      <c r="B643" s="15" t="s">
        <v>34</v>
      </c>
      <c r="C643" s="15" t="s">
        <v>19</v>
      </c>
      <c r="D643" s="3" t="n">
        <v>0.319444444444444</v>
      </c>
      <c r="E643" s="3" t="n">
        <v>0.375</v>
      </c>
      <c r="G643" s="1" t="s">
        <v>261</v>
      </c>
      <c r="H643" s="15" t="s">
        <v>112</v>
      </c>
      <c r="I643" s="4" t="n">
        <v>561</v>
      </c>
      <c r="J643" s="4" t="n">
        <v>11050</v>
      </c>
      <c r="K643" s="5" t="n">
        <v>19.6969696969697</v>
      </c>
    </row>
    <row r="644" customFormat="false" ht="13.5" hidden="false" customHeight="false" outlineLevel="0" collapsed="false">
      <c r="A644" s="2" t="n">
        <v>3092</v>
      </c>
      <c r="B644" s="15" t="s">
        <v>34</v>
      </c>
      <c r="C644" s="15" t="s">
        <v>19</v>
      </c>
      <c r="D644" s="3" t="n">
        <v>0.319444444444444</v>
      </c>
      <c r="E644" s="3" t="n">
        <v>0.375</v>
      </c>
      <c r="G644" s="1" t="s">
        <v>261</v>
      </c>
      <c r="H644" s="15" t="s">
        <v>113</v>
      </c>
      <c r="I644" s="4" t="n">
        <v>561</v>
      </c>
      <c r="J644" s="4" t="n">
        <v>11550</v>
      </c>
      <c r="K644" s="5" t="n">
        <v>20.5882352941176</v>
      </c>
    </row>
    <row r="645" customFormat="false" ht="13.5" hidden="false" customHeight="false" outlineLevel="0" collapsed="false">
      <c r="A645" s="2" t="n">
        <v>3093</v>
      </c>
      <c r="B645" s="15" t="s">
        <v>34</v>
      </c>
      <c r="C645" s="15" t="s">
        <v>19</v>
      </c>
      <c r="D645" s="3" t="n">
        <v>0.319444444444444</v>
      </c>
      <c r="E645" s="3" t="n">
        <v>0.375</v>
      </c>
      <c r="G645" s="1" t="s">
        <v>261</v>
      </c>
      <c r="H645" s="15" t="s">
        <v>111</v>
      </c>
      <c r="I645" s="4" t="n">
        <v>561</v>
      </c>
      <c r="J645" s="4" t="n">
        <v>12350</v>
      </c>
      <c r="K645" s="5" t="n">
        <v>22.0142602495544</v>
      </c>
    </row>
    <row r="646" customFormat="false" ht="13.5" hidden="false" customHeight="false" outlineLevel="0" collapsed="false">
      <c r="A646" s="2" t="n">
        <v>3094</v>
      </c>
      <c r="B646" s="15" t="s">
        <v>34</v>
      </c>
      <c r="C646" s="15" t="s">
        <v>19</v>
      </c>
      <c r="D646" s="3" t="n">
        <v>0.319444444444444</v>
      </c>
      <c r="E646" s="3" t="n">
        <v>0.375</v>
      </c>
      <c r="G646" s="1" t="s">
        <v>261</v>
      </c>
      <c r="H646" s="15" t="s">
        <v>215</v>
      </c>
      <c r="I646" s="4" t="n">
        <v>561</v>
      </c>
      <c r="J646" s="4" t="n">
        <v>12750</v>
      </c>
      <c r="K646" s="5" t="n">
        <v>22.7272727272727</v>
      </c>
    </row>
    <row r="647" customFormat="false" ht="13.5" hidden="false" customHeight="false" outlineLevel="0" collapsed="false">
      <c r="A647" s="2" t="n">
        <v>3095</v>
      </c>
      <c r="B647" s="15" t="s">
        <v>34</v>
      </c>
      <c r="C647" s="15" t="s">
        <v>19</v>
      </c>
      <c r="D647" s="3" t="n">
        <v>0.381944444444444</v>
      </c>
      <c r="E647" s="3" t="n">
        <v>0.430555555555556</v>
      </c>
      <c r="G647" s="1" t="s">
        <v>262</v>
      </c>
      <c r="H647" s="15" t="s">
        <v>121</v>
      </c>
      <c r="I647" s="4" t="n">
        <v>1148</v>
      </c>
      <c r="J647" s="4" t="n">
        <v>31350</v>
      </c>
      <c r="K647" s="5" t="n">
        <v>27.308362369338</v>
      </c>
    </row>
    <row r="648" customFormat="false" ht="13.5" hidden="false" customHeight="false" outlineLevel="0" collapsed="false">
      <c r="A648" s="2" t="n">
        <v>3096</v>
      </c>
      <c r="B648" s="15" t="s">
        <v>34</v>
      </c>
      <c r="C648" s="15" t="s">
        <v>19</v>
      </c>
      <c r="D648" s="3" t="n">
        <v>0.381944444444444</v>
      </c>
      <c r="E648" s="3" t="n">
        <v>0.430555555555556</v>
      </c>
      <c r="G648" s="1" t="s">
        <v>262</v>
      </c>
      <c r="H648" s="15" t="s">
        <v>109</v>
      </c>
      <c r="I648" s="4" t="n">
        <v>961</v>
      </c>
      <c r="J648" s="4" t="n">
        <v>16450</v>
      </c>
      <c r="K648" s="5" t="n">
        <v>17.1175858480749</v>
      </c>
    </row>
    <row r="649" customFormat="false" ht="13.5" hidden="false" customHeight="false" outlineLevel="0" collapsed="false">
      <c r="A649" s="2" t="n">
        <v>3097</v>
      </c>
      <c r="B649" s="15" t="s">
        <v>34</v>
      </c>
      <c r="C649" s="15" t="s">
        <v>19</v>
      </c>
      <c r="D649" s="3" t="n">
        <v>0.381944444444444</v>
      </c>
      <c r="E649" s="3" t="n">
        <v>0.430555555555556</v>
      </c>
      <c r="G649" s="1" t="s">
        <v>262</v>
      </c>
      <c r="H649" s="15" t="s">
        <v>102</v>
      </c>
      <c r="I649" s="4" t="n">
        <v>961</v>
      </c>
      <c r="J649" s="4" t="n">
        <v>16550</v>
      </c>
      <c r="K649" s="5" t="n">
        <v>17.2216441207076</v>
      </c>
    </row>
    <row r="650" customFormat="false" ht="13.5" hidden="false" customHeight="false" outlineLevel="0" collapsed="false">
      <c r="A650" s="2" t="n">
        <v>3098</v>
      </c>
      <c r="B650" s="15" t="s">
        <v>34</v>
      </c>
      <c r="C650" s="15" t="s">
        <v>19</v>
      </c>
      <c r="D650" s="3" t="n">
        <v>0.381944444444444</v>
      </c>
      <c r="E650" s="3" t="n">
        <v>0.430555555555556</v>
      </c>
      <c r="G650" s="1" t="s">
        <v>262</v>
      </c>
      <c r="H650" s="15" t="s">
        <v>22</v>
      </c>
      <c r="I650" s="4" t="n">
        <v>561</v>
      </c>
      <c r="J650" s="4" t="n">
        <v>12950</v>
      </c>
      <c r="K650" s="5" t="n">
        <v>23.0837789661319</v>
      </c>
    </row>
    <row r="651" customFormat="false" ht="13.5" hidden="false" customHeight="false" outlineLevel="0" collapsed="false">
      <c r="A651" s="2" t="n">
        <v>3099</v>
      </c>
      <c r="B651" s="15" t="s">
        <v>34</v>
      </c>
      <c r="C651" s="15" t="s">
        <v>19</v>
      </c>
      <c r="D651" s="3" t="n">
        <v>0.381944444444444</v>
      </c>
      <c r="E651" s="3" t="n">
        <v>0.430555555555556</v>
      </c>
      <c r="G651" s="1" t="s">
        <v>262</v>
      </c>
      <c r="H651" s="15" t="s">
        <v>112</v>
      </c>
      <c r="I651" s="4" t="n">
        <v>561</v>
      </c>
      <c r="J651" s="4" t="n">
        <v>14050</v>
      </c>
      <c r="K651" s="5" t="n">
        <v>25.0445632798574</v>
      </c>
    </row>
    <row r="652" customFormat="false" ht="13.5" hidden="false" customHeight="false" outlineLevel="0" collapsed="false">
      <c r="A652" s="2" t="n">
        <v>3100</v>
      </c>
      <c r="B652" s="15" t="s">
        <v>34</v>
      </c>
      <c r="C652" s="15" t="s">
        <v>19</v>
      </c>
      <c r="D652" s="3" t="n">
        <v>0.381944444444444</v>
      </c>
      <c r="E652" s="3" t="n">
        <v>0.430555555555556</v>
      </c>
      <c r="G652" s="1" t="s">
        <v>262</v>
      </c>
      <c r="H652" s="15" t="s">
        <v>113</v>
      </c>
      <c r="I652" s="4" t="n">
        <v>561</v>
      </c>
      <c r="J652" s="4" t="n">
        <v>14650</v>
      </c>
      <c r="K652" s="5" t="n">
        <v>26.1140819964349</v>
      </c>
    </row>
    <row r="653" customFormat="false" ht="13.5" hidden="false" customHeight="false" outlineLevel="0" collapsed="false">
      <c r="A653" s="2" t="n">
        <v>3101</v>
      </c>
      <c r="B653" s="15" t="s">
        <v>34</v>
      </c>
      <c r="C653" s="15" t="s">
        <v>19</v>
      </c>
      <c r="D653" s="3" t="n">
        <v>0.381944444444444</v>
      </c>
      <c r="E653" s="3" t="n">
        <v>0.430555555555556</v>
      </c>
      <c r="G653" s="1" t="s">
        <v>262</v>
      </c>
      <c r="H653" s="15" t="s">
        <v>111</v>
      </c>
      <c r="I653" s="4" t="n">
        <v>561</v>
      </c>
      <c r="J653" s="4" t="n">
        <v>15450</v>
      </c>
      <c r="K653" s="5" t="n">
        <v>27.5401069518717</v>
      </c>
    </row>
    <row r="654" customFormat="false" ht="13.5" hidden="false" customHeight="false" outlineLevel="0" collapsed="false">
      <c r="A654" s="2" t="n">
        <v>3102</v>
      </c>
      <c r="B654" s="15" t="s">
        <v>34</v>
      </c>
      <c r="C654" s="15" t="s">
        <v>19</v>
      </c>
      <c r="D654" s="3" t="n">
        <v>0.381944444444444</v>
      </c>
      <c r="E654" s="3" t="n">
        <v>0.430555555555556</v>
      </c>
      <c r="G654" s="1" t="s">
        <v>262</v>
      </c>
      <c r="H654" s="15" t="s">
        <v>215</v>
      </c>
      <c r="I654" s="4" t="n">
        <v>561</v>
      </c>
      <c r="J654" s="4" t="n">
        <v>15750</v>
      </c>
      <c r="K654" s="5" t="n">
        <v>28.0748663101604</v>
      </c>
    </row>
    <row r="655" customFormat="false" ht="13.5" hidden="false" customHeight="false" outlineLevel="0" collapsed="false">
      <c r="A655" s="2" t="n">
        <v>3103</v>
      </c>
      <c r="B655" s="15" t="s">
        <v>34</v>
      </c>
      <c r="C655" s="15" t="s">
        <v>19</v>
      </c>
      <c r="D655" s="3" t="n">
        <v>0.381944444444444</v>
      </c>
      <c r="E655" s="3" t="n">
        <v>0.430555555555556</v>
      </c>
      <c r="G655" s="1" t="s">
        <v>262</v>
      </c>
      <c r="H655" s="15" t="s">
        <v>217</v>
      </c>
      <c r="I655" s="4" t="n">
        <v>1522</v>
      </c>
      <c r="J655" s="4" t="n">
        <v>37250</v>
      </c>
      <c r="K655" s="5" t="n">
        <v>24.4743758212878</v>
      </c>
    </row>
    <row r="656" customFormat="false" ht="13.5" hidden="false" customHeight="false" outlineLevel="0" collapsed="false">
      <c r="A656" s="2" t="n">
        <v>3104</v>
      </c>
      <c r="B656" s="15" t="s">
        <v>34</v>
      </c>
      <c r="C656" s="15" t="s">
        <v>19</v>
      </c>
      <c r="D656" s="3" t="n">
        <v>0.381944444444444</v>
      </c>
      <c r="E656" s="3" t="n">
        <v>0.430555555555556</v>
      </c>
      <c r="G656" s="1" t="s">
        <v>262</v>
      </c>
      <c r="H656" s="15" t="s">
        <v>218</v>
      </c>
      <c r="I656" s="4" t="n">
        <v>1335</v>
      </c>
      <c r="J656" s="4" t="n">
        <v>18650</v>
      </c>
      <c r="K656" s="5" t="n">
        <v>13.9700374531835</v>
      </c>
    </row>
    <row r="657" customFormat="false" ht="13.5" hidden="false" customHeight="false" outlineLevel="0" collapsed="false">
      <c r="A657" s="2" t="n">
        <v>3105</v>
      </c>
      <c r="B657" s="15" t="s">
        <v>34</v>
      </c>
      <c r="C657" s="15" t="s">
        <v>19</v>
      </c>
      <c r="D657" s="3" t="n">
        <v>0.381944444444444</v>
      </c>
      <c r="E657" s="3" t="n">
        <v>0.430555555555556</v>
      </c>
      <c r="G657" s="1" t="s">
        <v>262</v>
      </c>
      <c r="H657" s="15" t="s">
        <v>36</v>
      </c>
      <c r="I657" s="4" t="n">
        <v>1335</v>
      </c>
      <c r="J657" s="4" t="n">
        <v>17650</v>
      </c>
      <c r="K657" s="5" t="n">
        <v>13.2209737827715</v>
      </c>
    </row>
    <row r="658" customFormat="false" ht="13.5" hidden="false" customHeight="false" outlineLevel="0" collapsed="false">
      <c r="A658" s="2" t="n">
        <v>3106</v>
      </c>
      <c r="B658" s="15" t="s">
        <v>34</v>
      </c>
      <c r="C658" s="15" t="s">
        <v>19</v>
      </c>
      <c r="D658" s="3" t="n">
        <v>0.423611111111111</v>
      </c>
      <c r="E658" s="3" t="n">
        <v>0.475694444444444</v>
      </c>
      <c r="G658" s="1" t="s">
        <v>263</v>
      </c>
      <c r="H658" s="15" t="s">
        <v>121</v>
      </c>
      <c r="I658" s="4" t="n">
        <v>1148</v>
      </c>
      <c r="J658" s="4" t="n">
        <v>31350</v>
      </c>
      <c r="K658" s="5" t="n">
        <v>27.308362369338</v>
      </c>
    </row>
    <row r="659" customFormat="false" ht="13.5" hidden="false" customHeight="false" outlineLevel="0" collapsed="false">
      <c r="A659" s="2" t="n">
        <v>3107</v>
      </c>
      <c r="B659" s="15" t="s">
        <v>34</v>
      </c>
      <c r="C659" s="15" t="s">
        <v>19</v>
      </c>
      <c r="D659" s="3" t="n">
        <v>0.423611111111111</v>
      </c>
      <c r="E659" s="3" t="n">
        <v>0.475694444444444</v>
      </c>
      <c r="G659" s="1" t="s">
        <v>263</v>
      </c>
      <c r="H659" s="15" t="s">
        <v>109</v>
      </c>
      <c r="I659" s="4" t="n">
        <v>961</v>
      </c>
      <c r="J659" s="4" t="n">
        <v>16450</v>
      </c>
      <c r="K659" s="5" t="n">
        <v>17.1175858480749</v>
      </c>
    </row>
    <row r="660" customFormat="false" ht="13.5" hidden="false" customHeight="false" outlineLevel="0" collapsed="false">
      <c r="A660" s="2" t="n">
        <v>3108</v>
      </c>
      <c r="B660" s="15" t="s">
        <v>34</v>
      </c>
      <c r="C660" s="15" t="s">
        <v>19</v>
      </c>
      <c r="D660" s="3" t="n">
        <v>0.423611111111111</v>
      </c>
      <c r="E660" s="3" t="n">
        <v>0.475694444444444</v>
      </c>
      <c r="G660" s="1" t="s">
        <v>263</v>
      </c>
      <c r="H660" s="15" t="s">
        <v>102</v>
      </c>
      <c r="I660" s="4" t="n">
        <v>961</v>
      </c>
      <c r="J660" s="4" t="n">
        <v>16550</v>
      </c>
      <c r="K660" s="5" t="n">
        <v>17.2216441207076</v>
      </c>
    </row>
    <row r="661" customFormat="false" ht="13.5" hidden="false" customHeight="false" outlineLevel="0" collapsed="false">
      <c r="A661" s="2" t="n">
        <v>3109</v>
      </c>
      <c r="B661" s="15" t="s">
        <v>34</v>
      </c>
      <c r="C661" s="15" t="s">
        <v>19</v>
      </c>
      <c r="D661" s="3" t="n">
        <v>0.423611111111111</v>
      </c>
      <c r="E661" s="3" t="n">
        <v>0.475694444444444</v>
      </c>
      <c r="G661" s="1" t="s">
        <v>263</v>
      </c>
      <c r="H661" s="15" t="s">
        <v>22</v>
      </c>
      <c r="I661" s="4" t="n">
        <v>561</v>
      </c>
      <c r="J661" s="4" t="n">
        <v>12550</v>
      </c>
      <c r="K661" s="5" t="n">
        <v>22.3707664884135</v>
      </c>
    </row>
    <row r="662" customFormat="false" ht="13.5" hidden="false" customHeight="false" outlineLevel="0" collapsed="false">
      <c r="A662" s="2" t="n">
        <v>3110</v>
      </c>
      <c r="B662" s="15" t="s">
        <v>34</v>
      </c>
      <c r="C662" s="15" t="s">
        <v>19</v>
      </c>
      <c r="D662" s="3" t="n">
        <v>0.423611111111111</v>
      </c>
      <c r="E662" s="3" t="n">
        <v>0.475694444444444</v>
      </c>
      <c r="G662" s="1" t="s">
        <v>263</v>
      </c>
      <c r="H662" s="15" t="s">
        <v>112</v>
      </c>
      <c r="I662" s="4" t="n">
        <v>561</v>
      </c>
      <c r="J662" s="4" t="n">
        <v>13650</v>
      </c>
      <c r="K662" s="5" t="n">
        <v>24.331550802139</v>
      </c>
    </row>
    <row r="663" customFormat="false" ht="13.5" hidden="false" customHeight="false" outlineLevel="0" collapsed="false">
      <c r="A663" s="2" t="n">
        <v>3111</v>
      </c>
      <c r="B663" s="15" t="s">
        <v>34</v>
      </c>
      <c r="C663" s="15" t="s">
        <v>19</v>
      </c>
      <c r="D663" s="3" t="n">
        <v>0.423611111111111</v>
      </c>
      <c r="E663" s="3" t="n">
        <v>0.475694444444444</v>
      </c>
      <c r="G663" s="1" t="s">
        <v>263</v>
      </c>
      <c r="H663" s="15" t="s">
        <v>113</v>
      </c>
      <c r="I663" s="4" t="n">
        <v>561</v>
      </c>
      <c r="J663" s="4" t="n">
        <v>14250</v>
      </c>
      <c r="K663" s="5" t="n">
        <v>25.4010695187166</v>
      </c>
    </row>
    <row r="664" customFormat="false" ht="13.5" hidden="false" customHeight="false" outlineLevel="0" collapsed="false">
      <c r="A664" s="2" t="n">
        <v>3112</v>
      </c>
      <c r="B664" s="15" t="s">
        <v>34</v>
      </c>
      <c r="C664" s="15" t="s">
        <v>19</v>
      </c>
      <c r="D664" s="3" t="n">
        <v>0.423611111111111</v>
      </c>
      <c r="E664" s="3" t="n">
        <v>0.475694444444444</v>
      </c>
      <c r="G664" s="1" t="s">
        <v>263</v>
      </c>
      <c r="H664" s="15" t="s">
        <v>111</v>
      </c>
      <c r="I664" s="4" t="n">
        <v>561</v>
      </c>
      <c r="J664" s="4" t="n">
        <v>15150</v>
      </c>
      <c r="K664" s="5" t="n">
        <v>27.0053475935829</v>
      </c>
    </row>
    <row r="665" customFormat="false" ht="13.5" hidden="false" customHeight="false" outlineLevel="0" collapsed="false">
      <c r="A665" s="2" t="n">
        <v>3113</v>
      </c>
      <c r="B665" s="15" t="s">
        <v>34</v>
      </c>
      <c r="C665" s="15" t="s">
        <v>19</v>
      </c>
      <c r="D665" s="3" t="n">
        <v>0.423611111111111</v>
      </c>
      <c r="E665" s="3" t="n">
        <v>0.475694444444444</v>
      </c>
      <c r="G665" s="1" t="s">
        <v>263</v>
      </c>
      <c r="H665" s="15" t="s">
        <v>215</v>
      </c>
      <c r="I665" s="4" t="n">
        <v>561</v>
      </c>
      <c r="J665" s="4" t="n">
        <v>15550</v>
      </c>
      <c r="K665" s="5" t="n">
        <v>27.7183600713012</v>
      </c>
    </row>
    <row r="666" customFormat="false" ht="13.5" hidden="false" customHeight="false" outlineLevel="0" collapsed="false">
      <c r="A666" s="2" t="n">
        <v>3114</v>
      </c>
      <c r="B666" s="15" t="s">
        <v>34</v>
      </c>
      <c r="C666" s="15" t="s">
        <v>19</v>
      </c>
      <c r="D666" s="3" t="n">
        <v>0.482638888888889</v>
      </c>
      <c r="E666" s="3" t="n">
        <v>0.534722222222222</v>
      </c>
      <c r="G666" s="1" t="s">
        <v>264</v>
      </c>
      <c r="H666" s="15" t="s">
        <v>121</v>
      </c>
      <c r="I666" s="4" t="n">
        <v>1148</v>
      </c>
      <c r="J666" s="4" t="n">
        <v>31350</v>
      </c>
      <c r="K666" s="5" t="n">
        <v>27.308362369338</v>
      </c>
    </row>
    <row r="667" customFormat="false" ht="13.5" hidden="false" customHeight="false" outlineLevel="0" collapsed="false">
      <c r="A667" s="2" t="n">
        <v>3115</v>
      </c>
      <c r="B667" s="15" t="s">
        <v>34</v>
      </c>
      <c r="C667" s="15" t="s">
        <v>19</v>
      </c>
      <c r="D667" s="3" t="n">
        <v>0.482638888888889</v>
      </c>
      <c r="E667" s="3" t="n">
        <v>0.534722222222222</v>
      </c>
      <c r="G667" s="1" t="s">
        <v>264</v>
      </c>
      <c r="H667" s="15" t="s">
        <v>109</v>
      </c>
      <c r="I667" s="4" t="n">
        <v>961</v>
      </c>
      <c r="J667" s="4" t="n">
        <v>15850</v>
      </c>
      <c r="K667" s="5" t="n">
        <v>16.4932362122789</v>
      </c>
    </row>
    <row r="668" customFormat="false" ht="13.5" hidden="false" customHeight="false" outlineLevel="0" collapsed="false">
      <c r="A668" s="2" t="n">
        <v>3116</v>
      </c>
      <c r="B668" s="15" t="s">
        <v>34</v>
      </c>
      <c r="C668" s="15" t="s">
        <v>19</v>
      </c>
      <c r="D668" s="3" t="n">
        <v>0.482638888888889</v>
      </c>
      <c r="E668" s="3" t="n">
        <v>0.534722222222222</v>
      </c>
      <c r="G668" s="1" t="s">
        <v>264</v>
      </c>
      <c r="H668" s="15" t="s">
        <v>102</v>
      </c>
      <c r="I668" s="4" t="n">
        <v>961</v>
      </c>
      <c r="J668" s="4" t="n">
        <v>15950</v>
      </c>
      <c r="K668" s="5" t="n">
        <v>16.5972944849116</v>
      </c>
    </row>
    <row r="669" customFormat="false" ht="13.5" hidden="false" customHeight="false" outlineLevel="0" collapsed="false">
      <c r="A669" s="2" t="n">
        <v>3117</v>
      </c>
      <c r="B669" s="15" t="s">
        <v>34</v>
      </c>
      <c r="C669" s="15" t="s">
        <v>19</v>
      </c>
      <c r="D669" s="3" t="n">
        <v>0.482638888888889</v>
      </c>
      <c r="E669" s="3" t="n">
        <v>0.534722222222222</v>
      </c>
      <c r="G669" s="1" t="s">
        <v>264</v>
      </c>
      <c r="H669" s="15" t="s">
        <v>22</v>
      </c>
      <c r="I669" s="4" t="n">
        <v>561</v>
      </c>
      <c r="J669" s="4" t="n">
        <v>11250</v>
      </c>
      <c r="K669" s="5" t="n">
        <v>20.0534759358289</v>
      </c>
    </row>
    <row r="670" customFormat="false" ht="13.5" hidden="false" customHeight="false" outlineLevel="0" collapsed="false">
      <c r="A670" s="2" t="n">
        <v>3118</v>
      </c>
      <c r="B670" s="15" t="s">
        <v>34</v>
      </c>
      <c r="C670" s="15" t="s">
        <v>19</v>
      </c>
      <c r="D670" s="3" t="n">
        <v>0.482638888888889</v>
      </c>
      <c r="E670" s="3" t="n">
        <v>0.534722222222222</v>
      </c>
      <c r="G670" s="1" t="s">
        <v>264</v>
      </c>
      <c r="H670" s="15" t="s">
        <v>112</v>
      </c>
      <c r="I670" s="4" t="n">
        <v>561</v>
      </c>
      <c r="J670" s="4" t="n">
        <v>12550</v>
      </c>
      <c r="K670" s="5" t="n">
        <v>22.3707664884135</v>
      </c>
    </row>
    <row r="671" customFormat="false" ht="13.5" hidden="false" customHeight="false" outlineLevel="0" collapsed="false">
      <c r="A671" s="2" t="n">
        <v>3119</v>
      </c>
      <c r="B671" s="15" t="s">
        <v>34</v>
      </c>
      <c r="C671" s="15" t="s">
        <v>19</v>
      </c>
      <c r="D671" s="3" t="n">
        <v>0.482638888888889</v>
      </c>
      <c r="E671" s="3" t="n">
        <v>0.534722222222222</v>
      </c>
      <c r="G671" s="1" t="s">
        <v>264</v>
      </c>
      <c r="H671" s="15" t="s">
        <v>113</v>
      </c>
      <c r="I671" s="4" t="n">
        <v>561</v>
      </c>
      <c r="J671" s="4" t="n">
        <v>13250</v>
      </c>
      <c r="K671" s="5" t="n">
        <v>23.6185383244207</v>
      </c>
    </row>
    <row r="672" customFormat="false" ht="13.5" hidden="false" customHeight="false" outlineLevel="0" collapsed="false">
      <c r="A672" s="2" t="n">
        <v>3120</v>
      </c>
      <c r="B672" s="15" t="s">
        <v>34</v>
      </c>
      <c r="C672" s="15" t="s">
        <v>19</v>
      </c>
      <c r="D672" s="3" t="n">
        <v>0.482638888888889</v>
      </c>
      <c r="E672" s="3" t="n">
        <v>0.534722222222222</v>
      </c>
      <c r="G672" s="1" t="s">
        <v>264</v>
      </c>
      <c r="H672" s="15" t="s">
        <v>111</v>
      </c>
      <c r="I672" s="4" t="n">
        <v>561</v>
      </c>
      <c r="J672" s="4" t="n">
        <v>14350</v>
      </c>
      <c r="K672" s="5" t="n">
        <v>25.5793226381462</v>
      </c>
    </row>
    <row r="673" customFormat="false" ht="13.5" hidden="false" customHeight="false" outlineLevel="0" collapsed="false">
      <c r="A673" s="2" t="n">
        <v>3121</v>
      </c>
      <c r="B673" s="15" t="s">
        <v>34</v>
      </c>
      <c r="C673" s="15" t="s">
        <v>19</v>
      </c>
      <c r="D673" s="3" t="n">
        <v>0.482638888888889</v>
      </c>
      <c r="E673" s="3" t="n">
        <v>0.534722222222222</v>
      </c>
      <c r="G673" s="1" t="s">
        <v>264</v>
      </c>
      <c r="H673" s="15" t="s">
        <v>215</v>
      </c>
      <c r="I673" s="4" t="n">
        <v>561</v>
      </c>
      <c r="J673" s="4" t="n">
        <v>14850</v>
      </c>
      <c r="K673" s="5" t="n">
        <v>26.4705882352941</v>
      </c>
    </row>
    <row r="674" customFormat="false" ht="13.5" hidden="false" customHeight="false" outlineLevel="0" collapsed="false">
      <c r="A674" s="2" t="n">
        <v>3122</v>
      </c>
      <c r="B674" s="15" t="s">
        <v>34</v>
      </c>
      <c r="C674" s="15" t="s">
        <v>19</v>
      </c>
      <c r="D674" s="3" t="n">
        <v>0.541666666666667</v>
      </c>
      <c r="E674" s="3" t="n">
        <v>0.59375</v>
      </c>
      <c r="G674" s="1" t="s">
        <v>265</v>
      </c>
      <c r="H674" s="15" t="s">
        <v>121</v>
      </c>
      <c r="I674" s="4" t="n">
        <v>1148</v>
      </c>
      <c r="J674" s="4" t="n">
        <v>31350</v>
      </c>
      <c r="K674" s="5" t="n">
        <v>27.308362369338</v>
      </c>
    </row>
    <row r="675" customFormat="false" ht="13.5" hidden="false" customHeight="false" outlineLevel="0" collapsed="false">
      <c r="A675" s="2" t="n">
        <v>3123</v>
      </c>
      <c r="B675" s="15" t="s">
        <v>34</v>
      </c>
      <c r="C675" s="15" t="s">
        <v>19</v>
      </c>
      <c r="D675" s="3" t="n">
        <v>0.541666666666667</v>
      </c>
      <c r="E675" s="3" t="n">
        <v>0.59375</v>
      </c>
      <c r="G675" s="1" t="s">
        <v>265</v>
      </c>
      <c r="H675" s="15" t="s">
        <v>109</v>
      </c>
      <c r="I675" s="4" t="n">
        <v>961</v>
      </c>
      <c r="J675" s="4" t="n">
        <v>15850</v>
      </c>
      <c r="K675" s="5" t="n">
        <v>16.4932362122789</v>
      </c>
    </row>
    <row r="676" customFormat="false" ht="13.5" hidden="false" customHeight="false" outlineLevel="0" collapsed="false">
      <c r="A676" s="2" t="n">
        <v>3124</v>
      </c>
      <c r="B676" s="15" t="s">
        <v>34</v>
      </c>
      <c r="C676" s="15" t="s">
        <v>19</v>
      </c>
      <c r="D676" s="3" t="n">
        <v>0.541666666666667</v>
      </c>
      <c r="E676" s="3" t="n">
        <v>0.59375</v>
      </c>
      <c r="G676" s="1" t="s">
        <v>265</v>
      </c>
      <c r="H676" s="15" t="s">
        <v>102</v>
      </c>
      <c r="I676" s="4" t="n">
        <v>961</v>
      </c>
      <c r="J676" s="4" t="n">
        <v>15950</v>
      </c>
      <c r="K676" s="5" t="n">
        <v>16.5972944849116</v>
      </c>
    </row>
    <row r="677" customFormat="false" ht="13.5" hidden="false" customHeight="false" outlineLevel="0" collapsed="false">
      <c r="A677" s="2" t="n">
        <v>3125</v>
      </c>
      <c r="B677" s="15" t="s">
        <v>34</v>
      </c>
      <c r="C677" s="15" t="s">
        <v>19</v>
      </c>
      <c r="D677" s="3" t="n">
        <v>0.541666666666667</v>
      </c>
      <c r="E677" s="3" t="n">
        <v>0.59375</v>
      </c>
      <c r="G677" s="1" t="s">
        <v>265</v>
      </c>
      <c r="H677" s="15" t="s">
        <v>22</v>
      </c>
      <c r="I677" s="4" t="n">
        <v>561</v>
      </c>
      <c r="J677" s="4" t="n">
        <v>12050</v>
      </c>
      <c r="K677" s="5" t="n">
        <v>21.4795008912656</v>
      </c>
    </row>
    <row r="678" customFormat="false" ht="13.5" hidden="false" customHeight="false" outlineLevel="0" collapsed="false">
      <c r="A678" s="2" t="n">
        <v>3126</v>
      </c>
      <c r="B678" s="15" t="s">
        <v>34</v>
      </c>
      <c r="C678" s="15" t="s">
        <v>19</v>
      </c>
      <c r="D678" s="3" t="n">
        <v>0.541666666666667</v>
      </c>
      <c r="E678" s="3" t="n">
        <v>0.59375</v>
      </c>
      <c r="G678" s="1" t="s">
        <v>265</v>
      </c>
      <c r="H678" s="15" t="s">
        <v>112</v>
      </c>
      <c r="I678" s="4" t="n">
        <v>561</v>
      </c>
      <c r="J678" s="4" t="n">
        <v>13150</v>
      </c>
      <c r="K678" s="5" t="n">
        <v>23.4402852049911</v>
      </c>
    </row>
    <row r="679" customFormat="false" ht="13.5" hidden="false" customHeight="false" outlineLevel="0" collapsed="false">
      <c r="A679" s="2" t="n">
        <v>3127</v>
      </c>
      <c r="B679" s="15" t="s">
        <v>34</v>
      </c>
      <c r="C679" s="15" t="s">
        <v>19</v>
      </c>
      <c r="D679" s="3" t="n">
        <v>0.541666666666667</v>
      </c>
      <c r="E679" s="3" t="n">
        <v>0.59375</v>
      </c>
      <c r="G679" s="1" t="s">
        <v>265</v>
      </c>
      <c r="H679" s="15" t="s">
        <v>113</v>
      </c>
      <c r="I679" s="4" t="n">
        <v>561</v>
      </c>
      <c r="J679" s="4" t="n">
        <v>13750</v>
      </c>
      <c r="K679" s="5" t="n">
        <v>24.5098039215686</v>
      </c>
    </row>
    <row r="680" customFormat="false" ht="13.5" hidden="false" customHeight="false" outlineLevel="0" collapsed="false">
      <c r="A680" s="2" t="n">
        <v>3128</v>
      </c>
      <c r="B680" s="15" t="s">
        <v>34</v>
      </c>
      <c r="C680" s="15" t="s">
        <v>19</v>
      </c>
      <c r="D680" s="3" t="n">
        <v>0.541666666666667</v>
      </c>
      <c r="E680" s="3" t="n">
        <v>0.59375</v>
      </c>
      <c r="G680" s="1" t="s">
        <v>265</v>
      </c>
      <c r="H680" s="15" t="s">
        <v>111</v>
      </c>
      <c r="I680" s="4" t="n">
        <v>561</v>
      </c>
      <c r="J680" s="4" t="n">
        <v>14650</v>
      </c>
      <c r="K680" s="5" t="n">
        <v>26.1140819964349</v>
      </c>
    </row>
    <row r="681" customFormat="false" ht="13.5" hidden="false" customHeight="false" outlineLevel="0" collapsed="false">
      <c r="A681" s="2" t="n">
        <v>3129</v>
      </c>
      <c r="B681" s="15" t="s">
        <v>34</v>
      </c>
      <c r="C681" s="15" t="s">
        <v>19</v>
      </c>
      <c r="D681" s="3" t="n">
        <v>0.541666666666667</v>
      </c>
      <c r="E681" s="3" t="n">
        <v>0.59375</v>
      </c>
      <c r="G681" s="1" t="s">
        <v>265</v>
      </c>
      <c r="H681" s="15" t="s">
        <v>215</v>
      </c>
      <c r="I681" s="4" t="n">
        <v>561</v>
      </c>
      <c r="J681" s="4" t="n">
        <v>15050</v>
      </c>
      <c r="K681" s="5" t="n">
        <v>26.8270944741533</v>
      </c>
    </row>
    <row r="682" customFormat="false" ht="13.5" hidden="false" customHeight="false" outlineLevel="0" collapsed="false">
      <c r="A682" s="2" t="n">
        <v>3130</v>
      </c>
      <c r="B682" s="15" t="s">
        <v>34</v>
      </c>
      <c r="C682" s="15" t="s">
        <v>19</v>
      </c>
      <c r="D682" s="3" t="n">
        <v>0.621527777777778</v>
      </c>
      <c r="E682" s="3" t="n">
        <v>0.673611111111111</v>
      </c>
      <c r="G682" s="1" t="s">
        <v>266</v>
      </c>
      <c r="H682" s="15" t="s">
        <v>121</v>
      </c>
      <c r="I682" s="4" t="n">
        <v>1148</v>
      </c>
      <c r="J682" s="4" t="n">
        <v>31350</v>
      </c>
      <c r="K682" s="5" t="n">
        <v>27.308362369338</v>
      </c>
    </row>
    <row r="683" customFormat="false" ht="13.5" hidden="false" customHeight="false" outlineLevel="0" collapsed="false">
      <c r="A683" s="2" t="n">
        <v>3131</v>
      </c>
      <c r="B683" s="15" t="s">
        <v>34</v>
      </c>
      <c r="C683" s="15" t="s">
        <v>19</v>
      </c>
      <c r="D683" s="3" t="n">
        <v>0.621527777777778</v>
      </c>
      <c r="E683" s="3" t="n">
        <v>0.673611111111111</v>
      </c>
      <c r="G683" s="1" t="s">
        <v>266</v>
      </c>
      <c r="H683" s="15" t="s">
        <v>109</v>
      </c>
      <c r="I683" s="4" t="n">
        <v>961</v>
      </c>
      <c r="J683" s="4" t="n">
        <v>16750</v>
      </c>
      <c r="K683" s="5" t="n">
        <v>17.4297606659729</v>
      </c>
    </row>
    <row r="684" customFormat="false" ht="13.5" hidden="false" customHeight="false" outlineLevel="0" collapsed="false">
      <c r="A684" s="2" t="n">
        <v>3132</v>
      </c>
      <c r="B684" s="15" t="s">
        <v>34</v>
      </c>
      <c r="C684" s="15" t="s">
        <v>19</v>
      </c>
      <c r="D684" s="3" t="n">
        <v>0.621527777777778</v>
      </c>
      <c r="E684" s="3" t="n">
        <v>0.673611111111111</v>
      </c>
      <c r="G684" s="1" t="s">
        <v>266</v>
      </c>
      <c r="H684" s="15" t="s">
        <v>102</v>
      </c>
      <c r="I684" s="4" t="n">
        <v>961</v>
      </c>
      <c r="J684" s="4" t="n">
        <v>16950</v>
      </c>
      <c r="K684" s="5" t="n">
        <v>17.6378772112383</v>
      </c>
    </row>
    <row r="685" customFormat="false" ht="13.5" hidden="false" customHeight="false" outlineLevel="0" collapsed="false">
      <c r="A685" s="2" t="n">
        <v>3133</v>
      </c>
      <c r="B685" s="15" t="s">
        <v>34</v>
      </c>
      <c r="C685" s="15" t="s">
        <v>19</v>
      </c>
      <c r="D685" s="3" t="n">
        <v>0.621527777777778</v>
      </c>
      <c r="E685" s="3" t="n">
        <v>0.673611111111111</v>
      </c>
      <c r="G685" s="1" t="s">
        <v>266</v>
      </c>
      <c r="H685" s="15" t="s">
        <v>22</v>
      </c>
      <c r="I685" s="4" t="n">
        <v>561</v>
      </c>
      <c r="J685" s="4" t="n">
        <v>8450</v>
      </c>
      <c r="K685" s="5" t="n">
        <v>15.0623885918004</v>
      </c>
    </row>
    <row r="686" customFormat="false" ht="13.5" hidden="false" customHeight="false" outlineLevel="0" collapsed="false">
      <c r="A686" s="2" t="n">
        <v>3134</v>
      </c>
      <c r="B686" s="15" t="s">
        <v>34</v>
      </c>
      <c r="C686" s="15" t="s">
        <v>19</v>
      </c>
      <c r="D686" s="3" t="n">
        <v>0.621527777777778</v>
      </c>
      <c r="E686" s="3" t="n">
        <v>0.673611111111111</v>
      </c>
      <c r="G686" s="1" t="s">
        <v>266</v>
      </c>
      <c r="H686" s="15" t="s">
        <v>112</v>
      </c>
      <c r="I686" s="4" t="n">
        <v>561</v>
      </c>
      <c r="J686" s="4" t="n">
        <v>12050</v>
      </c>
      <c r="K686" s="5" t="n">
        <v>21.4795008912656</v>
      </c>
    </row>
    <row r="687" customFormat="false" ht="13.5" hidden="false" customHeight="false" outlineLevel="0" collapsed="false">
      <c r="A687" s="2" t="n">
        <v>3135</v>
      </c>
      <c r="B687" s="15" t="s">
        <v>34</v>
      </c>
      <c r="C687" s="15" t="s">
        <v>19</v>
      </c>
      <c r="D687" s="3" t="n">
        <v>0.621527777777778</v>
      </c>
      <c r="E687" s="3" t="n">
        <v>0.673611111111111</v>
      </c>
      <c r="G687" s="1" t="s">
        <v>266</v>
      </c>
      <c r="H687" s="15" t="s">
        <v>113</v>
      </c>
      <c r="I687" s="4" t="n">
        <v>561</v>
      </c>
      <c r="J687" s="4" t="n">
        <v>13050</v>
      </c>
      <c r="K687" s="5" t="n">
        <v>23.2620320855615</v>
      </c>
    </row>
    <row r="688" customFormat="false" ht="13.5" hidden="false" customHeight="false" outlineLevel="0" collapsed="false">
      <c r="A688" s="2" t="n">
        <v>3136</v>
      </c>
      <c r="B688" s="15" t="s">
        <v>34</v>
      </c>
      <c r="C688" s="15" t="s">
        <v>19</v>
      </c>
      <c r="D688" s="3" t="n">
        <v>0.621527777777778</v>
      </c>
      <c r="E688" s="3" t="n">
        <v>0.673611111111111</v>
      </c>
      <c r="G688" s="1" t="s">
        <v>266</v>
      </c>
      <c r="H688" s="15" t="s">
        <v>111</v>
      </c>
      <c r="I688" s="4" t="n">
        <v>561</v>
      </c>
      <c r="J688" s="4" t="n">
        <v>14650</v>
      </c>
      <c r="K688" s="5" t="n">
        <v>26.1140819964349</v>
      </c>
    </row>
    <row r="689" customFormat="false" ht="13.5" hidden="false" customHeight="false" outlineLevel="0" collapsed="false">
      <c r="A689" s="2" t="n">
        <v>3137</v>
      </c>
      <c r="B689" s="15" t="s">
        <v>34</v>
      </c>
      <c r="C689" s="15" t="s">
        <v>19</v>
      </c>
      <c r="D689" s="3" t="n">
        <v>0.621527777777778</v>
      </c>
      <c r="E689" s="3" t="n">
        <v>0.673611111111111</v>
      </c>
      <c r="G689" s="1" t="s">
        <v>266</v>
      </c>
      <c r="H689" s="15" t="s">
        <v>215</v>
      </c>
      <c r="I689" s="4" t="n">
        <v>561</v>
      </c>
      <c r="J689" s="4" t="n">
        <v>15350</v>
      </c>
      <c r="K689" s="5" t="n">
        <v>27.3618538324421</v>
      </c>
    </row>
    <row r="690" customFormat="false" ht="13.5" hidden="false" customHeight="false" outlineLevel="0" collapsed="false">
      <c r="A690" s="2" t="n">
        <v>3138</v>
      </c>
      <c r="B690" s="15" t="s">
        <v>34</v>
      </c>
      <c r="C690" s="15" t="s">
        <v>19</v>
      </c>
      <c r="D690" s="3" t="n">
        <v>0.677083333333333</v>
      </c>
      <c r="E690" s="3" t="n">
        <v>0.729166666666667</v>
      </c>
      <c r="G690" s="1" t="s">
        <v>267</v>
      </c>
      <c r="H690" s="15" t="s">
        <v>121</v>
      </c>
      <c r="I690" s="4" t="n">
        <v>1148</v>
      </c>
      <c r="J690" s="4" t="n">
        <v>31350</v>
      </c>
      <c r="K690" s="5" t="n">
        <v>27.308362369338</v>
      </c>
    </row>
    <row r="691" customFormat="false" ht="13.5" hidden="false" customHeight="false" outlineLevel="0" collapsed="false">
      <c r="A691" s="2" t="n">
        <v>3139</v>
      </c>
      <c r="B691" s="15" t="s">
        <v>34</v>
      </c>
      <c r="C691" s="15" t="s">
        <v>19</v>
      </c>
      <c r="D691" s="3" t="n">
        <v>0.677083333333333</v>
      </c>
      <c r="E691" s="3" t="n">
        <v>0.729166666666667</v>
      </c>
      <c r="G691" s="1" t="s">
        <v>267</v>
      </c>
      <c r="H691" s="15" t="s">
        <v>109</v>
      </c>
      <c r="I691" s="4" t="n">
        <v>961</v>
      </c>
      <c r="J691" s="4" t="n">
        <v>17350</v>
      </c>
      <c r="K691" s="5" t="n">
        <v>18.054110301769</v>
      </c>
    </row>
    <row r="692" customFormat="false" ht="13.5" hidden="false" customHeight="false" outlineLevel="0" collapsed="false">
      <c r="A692" s="2" t="n">
        <v>3140</v>
      </c>
      <c r="B692" s="15" t="s">
        <v>34</v>
      </c>
      <c r="C692" s="15" t="s">
        <v>19</v>
      </c>
      <c r="D692" s="3" t="n">
        <v>0.677083333333333</v>
      </c>
      <c r="E692" s="3" t="n">
        <v>0.729166666666667</v>
      </c>
      <c r="G692" s="1" t="s">
        <v>267</v>
      </c>
      <c r="H692" s="15" t="s">
        <v>102</v>
      </c>
      <c r="I692" s="4" t="n">
        <v>961</v>
      </c>
      <c r="J692" s="4" t="n">
        <v>17450</v>
      </c>
      <c r="K692" s="5" t="n">
        <v>18.1581685744017</v>
      </c>
    </row>
    <row r="693" customFormat="false" ht="13.5" hidden="false" customHeight="false" outlineLevel="0" collapsed="false">
      <c r="A693" s="2" t="n">
        <v>3141</v>
      </c>
      <c r="B693" s="15" t="s">
        <v>34</v>
      </c>
      <c r="C693" s="15" t="s">
        <v>19</v>
      </c>
      <c r="D693" s="3" t="n">
        <v>0.677083333333333</v>
      </c>
      <c r="E693" s="3" t="n">
        <v>0.729166666666667</v>
      </c>
      <c r="G693" s="1" t="s">
        <v>267</v>
      </c>
      <c r="H693" s="15" t="s">
        <v>22</v>
      </c>
      <c r="I693" s="4" t="n">
        <v>561</v>
      </c>
      <c r="J693" s="4" t="n">
        <v>10450</v>
      </c>
      <c r="K693" s="5" t="n">
        <v>18.6274509803922</v>
      </c>
    </row>
    <row r="694" customFormat="false" ht="13.5" hidden="false" customHeight="false" outlineLevel="0" collapsed="false">
      <c r="A694" s="2" t="n">
        <v>3142</v>
      </c>
      <c r="B694" s="15" t="s">
        <v>34</v>
      </c>
      <c r="C694" s="15" t="s">
        <v>19</v>
      </c>
      <c r="D694" s="3" t="n">
        <v>0.677083333333333</v>
      </c>
      <c r="E694" s="3" t="n">
        <v>0.729166666666667</v>
      </c>
      <c r="G694" s="1" t="s">
        <v>267</v>
      </c>
      <c r="H694" s="15" t="s">
        <v>112</v>
      </c>
      <c r="I694" s="4" t="n">
        <v>561</v>
      </c>
      <c r="J694" s="4" t="n">
        <v>12450</v>
      </c>
      <c r="K694" s="5" t="n">
        <v>22.192513368984</v>
      </c>
    </row>
    <row r="695" customFormat="false" ht="13.5" hidden="false" customHeight="false" outlineLevel="0" collapsed="false">
      <c r="A695" s="2" t="n">
        <v>3143</v>
      </c>
      <c r="B695" s="15" t="s">
        <v>34</v>
      </c>
      <c r="C695" s="15" t="s">
        <v>19</v>
      </c>
      <c r="D695" s="3" t="n">
        <v>0.677083333333333</v>
      </c>
      <c r="E695" s="3" t="n">
        <v>0.729166666666667</v>
      </c>
      <c r="G695" s="1" t="s">
        <v>267</v>
      </c>
      <c r="H695" s="15" t="s">
        <v>113</v>
      </c>
      <c r="I695" s="4" t="n">
        <v>561</v>
      </c>
      <c r="J695" s="4" t="n">
        <v>13450</v>
      </c>
      <c r="K695" s="5" t="n">
        <v>23.9750445632799</v>
      </c>
    </row>
    <row r="696" customFormat="false" ht="13.5" hidden="false" customHeight="false" outlineLevel="0" collapsed="false">
      <c r="A696" s="2" t="n">
        <v>3144</v>
      </c>
      <c r="B696" s="15" t="s">
        <v>34</v>
      </c>
      <c r="C696" s="15" t="s">
        <v>19</v>
      </c>
      <c r="D696" s="3" t="n">
        <v>0.677083333333333</v>
      </c>
      <c r="E696" s="3" t="n">
        <v>0.729166666666667</v>
      </c>
      <c r="G696" s="1" t="s">
        <v>267</v>
      </c>
      <c r="H696" s="15" t="s">
        <v>111</v>
      </c>
      <c r="I696" s="4" t="n">
        <v>561</v>
      </c>
      <c r="J696" s="4" t="n">
        <v>15150</v>
      </c>
      <c r="K696" s="5" t="n">
        <v>27.0053475935829</v>
      </c>
    </row>
    <row r="697" customFormat="false" ht="13.5" hidden="false" customHeight="false" outlineLevel="0" collapsed="false">
      <c r="A697" s="2" t="n">
        <v>3145</v>
      </c>
      <c r="B697" s="15" t="s">
        <v>34</v>
      </c>
      <c r="C697" s="15" t="s">
        <v>19</v>
      </c>
      <c r="D697" s="3" t="n">
        <v>0.677083333333333</v>
      </c>
      <c r="E697" s="3" t="n">
        <v>0.729166666666667</v>
      </c>
      <c r="G697" s="1" t="s">
        <v>267</v>
      </c>
      <c r="H697" s="15" t="s">
        <v>215</v>
      </c>
      <c r="I697" s="4" t="n">
        <v>561</v>
      </c>
      <c r="J697" s="4" t="n">
        <v>15850</v>
      </c>
      <c r="K697" s="5" t="n">
        <v>28.25311942959</v>
      </c>
    </row>
    <row r="698" customFormat="false" ht="13.5" hidden="false" customHeight="false" outlineLevel="0" collapsed="false">
      <c r="A698" s="2" t="n">
        <v>3146</v>
      </c>
      <c r="B698" s="15" t="s">
        <v>34</v>
      </c>
      <c r="C698" s="15" t="s">
        <v>19</v>
      </c>
      <c r="D698" s="3" t="n">
        <v>0.788194444444445</v>
      </c>
      <c r="E698" s="3" t="n">
        <v>0.840277777777778</v>
      </c>
      <c r="G698" s="1" t="s">
        <v>268</v>
      </c>
      <c r="H698" s="15" t="s">
        <v>121</v>
      </c>
      <c r="I698" s="4" t="n">
        <v>1148</v>
      </c>
      <c r="J698" s="4" t="n">
        <v>31350</v>
      </c>
      <c r="K698" s="5" t="n">
        <v>27.308362369338</v>
      </c>
    </row>
    <row r="699" customFormat="false" ht="13.5" hidden="false" customHeight="false" outlineLevel="0" collapsed="false">
      <c r="A699" s="2" t="n">
        <v>3147</v>
      </c>
      <c r="B699" s="15" t="s">
        <v>34</v>
      </c>
      <c r="C699" s="15" t="s">
        <v>19</v>
      </c>
      <c r="D699" s="3" t="n">
        <v>0.788194444444445</v>
      </c>
      <c r="E699" s="3" t="n">
        <v>0.840277777777778</v>
      </c>
      <c r="G699" s="1" t="s">
        <v>268</v>
      </c>
      <c r="H699" s="15" t="s">
        <v>109</v>
      </c>
      <c r="I699" s="4" t="n">
        <v>961</v>
      </c>
      <c r="J699" s="4" t="n">
        <v>17350</v>
      </c>
      <c r="K699" s="5" t="n">
        <v>18.054110301769</v>
      </c>
    </row>
    <row r="700" customFormat="false" ht="13.5" hidden="false" customHeight="false" outlineLevel="0" collapsed="false">
      <c r="A700" s="2" t="n">
        <v>3148</v>
      </c>
      <c r="B700" s="15" t="s">
        <v>34</v>
      </c>
      <c r="C700" s="15" t="s">
        <v>19</v>
      </c>
      <c r="D700" s="3" t="n">
        <v>0.788194444444445</v>
      </c>
      <c r="E700" s="3" t="n">
        <v>0.840277777777778</v>
      </c>
      <c r="G700" s="1" t="s">
        <v>268</v>
      </c>
      <c r="H700" s="15" t="s">
        <v>102</v>
      </c>
      <c r="I700" s="4" t="n">
        <v>961</v>
      </c>
      <c r="J700" s="4" t="n">
        <v>17450</v>
      </c>
      <c r="K700" s="5" t="n">
        <v>18.1581685744017</v>
      </c>
    </row>
    <row r="701" customFormat="false" ht="13.5" hidden="false" customHeight="false" outlineLevel="0" collapsed="false">
      <c r="A701" s="2" t="n">
        <v>3149</v>
      </c>
      <c r="B701" s="15" t="s">
        <v>34</v>
      </c>
      <c r="C701" s="15" t="s">
        <v>19</v>
      </c>
      <c r="D701" s="3" t="n">
        <v>0.788194444444445</v>
      </c>
      <c r="E701" s="3" t="n">
        <v>0.840277777777778</v>
      </c>
      <c r="G701" s="1" t="s">
        <v>268</v>
      </c>
      <c r="H701" s="15" t="s">
        <v>22</v>
      </c>
      <c r="I701" s="4" t="n">
        <v>561</v>
      </c>
      <c r="J701" s="4" t="n">
        <v>13250</v>
      </c>
      <c r="K701" s="5" t="n">
        <v>23.6185383244207</v>
      </c>
    </row>
    <row r="702" customFormat="false" ht="13.5" hidden="false" customHeight="false" outlineLevel="0" collapsed="false">
      <c r="A702" s="2" t="n">
        <v>3150</v>
      </c>
      <c r="B702" s="15" t="s">
        <v>34</v>
      </c>
      <c r="C702" s="15" t="s">
        <v>19</v>
      </c>
      <c r="D702" s="3" t="n">
        <v>0.788194444444445</v>
      </c>
      <c r="E702" s="3" t="n">
        <v>0.840277777777778</v>
      </c>
      <c r="G702" s="1" t="s">
        <v>268</v>
      </c>
      <c r="H702" s="15" t="s">
        <v>112</v>
      </c>
      <c r="I702" s="4" t="n">
        <v>561</v>
      </c>
      <c r="J702" s="4" t="n">
        <v>14750</v>
      </c>
      <c r="K702" s="5" t="n">
        <v>26.2923351158645</v>
      </c>
    </row>
    <row r="703" customFormat="false" ht="13.5" hidden="false" customHeight="false" outlineLevel="0" collapsed="false">
      <c r="A703" s="2" t="n">
        <v>3151</v>
      </c>
      <c r="B703" s="15" t="s">
        <v>34</v>
      </c>
      <c r="C703" s="15" t="s">
        <v>19</v>
      </c>
      <c r="D703" s="3" t="n">
        <v>0.788194444444445</v>
      </c>
      <c r="E703" s="3" t="n">
        <v>0.840277777777778</v>
      </c>
      <c r="G703" s="1" t="s">
        <v>268</v>
      </c>
      <c r="H703" s="15" t="s">
        <v>113</v>
      </c>
      <c r="I703" s="4" t="n">
        <v>561</v>
      </c>
      <c r="J703" s="4" t="n">
        <v>15350</v>
      </c>
      <c r="K703" s="5" t="n">
        <v>27.3618538324421</v>
      </c>
    </row>
    <row r="704" customFormat="false" ht="13.5" hidden="false" customHeight="false" outlineLevel="0" collapsed="false">
      <c r="A704" s="2" t="n">
        <v>3152</v>
      </c>
      <c r="B704" s="15" t="s">
        <v>34</v>
      </c>
      <c r="C704" s="15" t="s">
        <v>19</v>
      </c>
      <c r="D704" s="3" t="n">
        <v>0.788194444444445</v>
      </c>
      <c r="E704" s="3" t="n">
        <v>0.840277777777778</v>
      </c>
      <c r="G704" s="1" t="s">
        <v>268</v>
      </c>
      <c r="H704" s="15" t="s">
        <v>111</v>
      </c>
      <c r="I704" s="4" t="n">
        <v>561</v>
      </c>
      <c r="J704" s="4" t="n">
        <v>16250</v>
      </c>
      <c r="K704" s="5" t="n">
        <v>28.9661319073084</v>
      </c>
    </row>
    <row r="705" customFormat="false" ht="13.5" hidden="false" customHeight="false" outlineLevel="0" collapsed="false">
      <c r="A705" s="2" t="n">
        <v>3153</v>
      </c>
      <c r="B705" s="15" t="s">
        <v>34</v>
      </c>
      <c r="C705" s="15" t="s">
        <v>19</v>
      </c>
      <c r="D705" s="3" t="n">
        <v>0.788194444444445</v>
      </c>
      <c r="E705" s="3" t="n">
        <v>0.840277777777778</v>
      </c>
      <c r="G705" s="1" t="s">
        <v>268</v>
      </c>
      <c r="H705" s="15" t="s">
        <v>215</v>
      </c>
      <c r="I705" s="4" t="n">
        <v>561</v>
      </c>
      <c r="J705" s="4" t="n">
        <v>16650</v>
      </c>
      <c r="K705" s="5" t="n">
        <v>29.6791443850267</v>
      </c>
    </row>
    <row r="706" customFormat="false" ht="13.5" hidden="false" customHeight="false" outlineLevel="0" collapsed="false">
      <c r="A706" s="2" t="n">
        <v>3154</v>
      </c>
      <c r="B706" s="15" t="s">
        <v>34</v>
      </c>
      <c r="C706" s="15" t="s">
        <v>19</v>
      </c>
      <c r="D706" s="3" t="n">
        <v>0.857638888888889</v>
      </c>
      <c r="E706" s="3" t="n">
        <v>0.909722222222222</v>
      </c>
      <c r="G706" s="1" t="s">
        <v>269</v>
      </c>
      <c r="H706" s="15" t="s">
        <v>121</v>
      </c>
      <c r="I706" s="4" t="n">
        <v>1148</v>
      </c>
      <c r="J706" s="4" t="n">
        <v>31350</v>
      </c>
      <c r="K706" s="5" t="n">
        <v>27.308362369338</v>
      </c>
    </row>
    <row r="707" customFormat="false" ht="13.5" hidden="false" customHeight="false" outlineLevel="0" collapsed="false">
      <c r="A707" s="2" t="n">
        <v>3155</v>
      </c>
      <c r="B707" s="15" t="s">
        <v>34</v>
      </c>
      <c r="C707" s="15" t="s">
        <v>19</v>
      </c>
      <c r="D707" s="3" t="n">
        <v>0.857638888888889</v>
      </c>
      <c r="E707" s="3" t="n">
        <v>0.909722222222222</v>
      </c>
      <c r="G707" s="1" t="s">
        <v>269</v>
      </c>
      <c r="H707" s="15" t="s">
        <v>109</v>
      </c>
      <c r="I707" s="4" t="n">
        <v>961</v>
      </c>
      <c r="J707" s="4" t="n">
        <v>16350</v>
      </c>
      <c r="K707" s="5" t="n">
        <v>17.0135275754422</v>
      </c>
    </row>
    <row r="708" customFormat="false" ht="13.5" hidden="false" customHeight="false" outlineLevel="0" collapsed="false">
      <c r="A708" s="2" t="n">
        <v>3156</v>
      </c>
      <c r="B708" s="15" t="s">
        <v>34</v>
      </c>
      <c r="C708" s="15" t="s">
        <v>19</v>
      </c>
      <c r="D708" s="3" t="n">
        <v>0.857638888888889</v>
      </c>
      <c r="E708" s="3" t="n">
        <v>0.909722222222222</v>
      </c>
      <c r="G708" s="1" t="s">
        <v>269</v>
      </c>
      <c r="H708" s="15" t="s">
        <v>102</v>
      </c>
      <c r="I708" s="4" t="n">
        <v>961</v>
      </c>
      <c r="J708" s="4" t="n">
        <v>16450</v>
      </c>
      <c r="K708" s="5" t="n">
        <v>17.1175858480749</v>
      </c>
    </row>
    <row r="709" customFormat="false" ht="13.5" hidden="false" customHeight="false" outlineLevel="0" collapsed="false">
      <c r="A709" s="2" t="n">
        <v>3157</v>
      </c>
      <c r="B709" s="15" t="s">
        <v>34</v>
      </c>
      <c r="C709" s="15" t="s">
        <v>19</v>
      </c>
      <c r="D709" s="3" t="n">
        <v>0.857638888888889</v>
      </c>
      <c r="E709" s="3" t="n">
        <v>0.909722222222222</v>
      </c>
      <c r="G709" s="1" t="s">
        <v>269</v>
      </c>
      <c r="H709" s="15" t="s">
        <v>22</v>
      </c>
      <c r="I709" s="4" t="n">
        <v>561</v>
      </c>
      <c r="J709" s="4" t="n">
        <v>12750</v>
      </c>
      <c r="K709" s="5" t="n">
        <v>22.7272727272727</v>
      </c>
    </row>
    <row r="710" customFormat="false" ht="13.5" hidden="false" customHeight="false" outlineLevel="0" collapsed="false">
      <c r="A710" s="2" t="n">
        <v>3158</v>
      </c>
      <c r="B710" s="15" t="s">
        <v>34</v>
      </c>
      <c r="C710" s="15" t="s">
        <v>19</v>
      </c>
      <c r="D710" s="3" t="n">
        <v>0.857638888888889</v>
      </c>
      <c r="E710" s="3" t="n">
        <v>0.909722222222222</v>
      </c>
      <c r="G710" s="1" t="s">
        <v>269</v>
      </c>
      <c r="H710" s="15" t="s">
        <v>112</v>
      </c>
      <c r="I710" s="4" t="n">
        <v>561</v>
      </c>
      <c r="J710" s="4" t="n">
        <v>13750</v>
      </c>
      <c r="K710" s="5" t="n">
        <v>24.5098039215686</v>
      </c>
    </row>
    <row r="711" customFormat="false" ht="13.5" hidden="false" customHeight="false" outlineLevel="0" collapsed="false">
      <c r="A711" s="2" t="n">
        <v>3159</v>
      </c>
      <c r="B711" s="15" t="s">
        <v>34</v>
      </c>
      <c r="C711" s="15" t="s">
        <v>19</v>
      </c>
      <c r="D711" s="3" t="n">
        <v>0.857638888888889</v>
      </c>
      <c r="E711" s="3" t="n">
        <v>0.909722222222222</v>
      </c>
      <c r="G711" s="1" t="s">
        <v>269</v>
      </c>
      <c r="H711" s="15" t="s">
        <v>113</v>
      </c>
      <c r="I711" s="4" t="n">
        <v>561</v>
      </c>
      <c r="J711" s="4" t="n">
        <v>14250</v>
      </c>
      <c r="K711" s="5" t="n">
        <v>25.4010695187166</v>
      </c>
    </row>
    <row r="712" customFormat="false" ht="13.5" hidden="false" customHeight="false" outlineLevel="0" collapsed="false">
      <c r="A712" s="2" t="n">
        <v>3160</v>
      </c>
      <c r="B712" s="15" t="s">
        <v>34</v>
      </c>
      <c r="C712" s="15" t="s">
        <v>19</v>
      </c>
      <c r="D712" s="3" t="n">
        <v>0.857638888888889</v>
      </c>
      <c r="E712" s="3" t="n">
        <v>0.909722222222222</v>
      </c>
      <c r="G712" s="1" t="s">
        <v>269</v>
      </c>
      <c r="H712" s="15" t="s">
        <v>111</v>
      </c>
      <c r="I712" s="4" t="n">
        <v>561</v>
      </c>
      <c r="J712" s="4" t="n">
        <v>15150</v>
      </c>
      <c r="K712" s="5" t="n">
        <v>27.0053475935829</v>
      </c>
    </row>
    <row r="713" customFormat="false" ht="13.5" hidden="false" customHeight="false" outlineLevel="0" collapsed="false">
      <c r="A713" s="2" t="n">
        <v>3161</v>
      </c>
      <c r="B713" s="15" t="s">
        <v>34</v>
      </c>
      <c r="C713" s="15" t="s">
        <v>19</v>
      </c>
      <c r="D713" s="3" t="n">
        <v>0.857638888888889</v>
      </c>
      <c r="E713" s="3" t="n">
        <v>0.909722222222222</v>
      </c>
      <c r="G713" s="1" t="s">
        <v>269</v>
      </c>
      <c r="H713" s="15" t="s">
        <v>215</v>
      </c>
      <c r="I713" s="4" t="n">
        <v>561</v>
      </c>
      <c r="J713" s="4" t="n">
        <v>15550</v>
      </c>
      <c r="K713" s="5" t="n">
        <v>27.7183600713012</v>
      </c>
    </row>
    <row r="714" customFormat="false" ht="13.5" hidden="false" customHeight="false" outlineLevel="0" collapsed="false">
      <c r="A714" s="2" t="n">
        <v>3400</v>
      </c>
      <c r="B714" s="15" t="s">
        <v>135</v>
      </c>
      <c r="C714" s="15" t="s">
        <v>19</v>
      </c>
      <c r="D714" s="3" t="n">
        <v>0.416666666666667</v>
      </c>
      <c r="E714" s="3" t="n">
        <v>0.472222222222222</v>
      </c>
      <c r="G714" s="1" t="s">
        <v>270</v>
      </c>
      <c r="H714" s="15" t="s">
        <v>121</v>
      </c>
      <c r="I714" s="4" t="n">
        <v>1150</v>
      </c>
      <c r="J714" s="4" t="n">
        <v>35340</v>
      </c>
      <c r="K714" s="5" t="n">
        <v>30.7304347826087</v>
      </c>
    </row>
    <row r="715" customFormat="false" ht="13.5" hidden="false" customHeight="false" outlineLevel="0" collapsed="false">
      <c r="A715" s="2" t="n">
        <v>3401</v>
      </c>
      <c r="B715" s="15" t="s">
        <v>135</v>
      </c>
      <c r="C715" s="15" t="s">
        <v>19</v>
      </c>
      <c r="D715" s="3" t="n">
        <v>0.416666666666667</v>
      </c>
      <c r="E715" s="3" t="n">
        <v>0.472222222222222</v>
      </c>
      <c r="G715" s="1" t="s">
        <v>270</v>
      </c>
      <c r="H715" s="15" t="s">
        <v>109</v>
      </c>
      <c r="I715" s="4" t="n">
        <v>962</v>
      </c>
      <c r="J715" s="4" t="n">
        <v>22740</v>
      </c>
      <c r="K715" s="5" t="n">
        <v>23.6382536382536</v>
      </c>
    </row>
    <row r="716" customFormat="false" ht="13.5" hidden="false" customHeight="false" outlineLevel="0" collapsed="false">
      <c r="A716" s="2" t="n">
        <v>3402</v>
      </c>
      <c r="B716" s="15" t="s">
        <v>135</v>
      </c>
      <c r="C716" s="15" t="s">
        <v>19</v>
      </c>
      <c r="D716" s="3" t="n">
        <v>0.416666666666667</v>
      </c>
      <c r="E716" s="3" t="n">
        <v>0.472222222222222</v>
      </c>
      <c r="G716" s="1" t="s">
        <v>270</v>
      </c>
      <c r="H716" s="15" t="s">
        <v>102</v>
      </c>
      <c r="I716" s="4" t="n">
        <v>962</v>
      </c>
      <c r="J716" s="4" t="n">
        <v>23140</v>
      </c>
      <c r="K716" s="5" t="n">
        <v>24.0540540540541</v>
      </c>
    </row>
    <row r="717" customFormat="false" ht="13.5" hidden="false" customHeight="false" outlineLevel="0" collapsed="false">
      <c r="A717" s="2" t="n">
        <v>3403</v>
      </c>
      <c r="B717" s="15" t="s">
        <v>135</v>
      </c>
      <c r="C717" s="15" t="s">
        <v>19</v>
      </c>
      <c r="D717" s="3" t="n">
        <v>0.416666666666667</v>
      </c>
      <c r="E717" s="3" t="n">
        <v>0.472222222222222</v>
      </c>
      <c r="G717" s="1" t="s">
        <v>270</v>
      </c>
      <c r="H717" s="15" t="s">
        <v>22</v>
      </c>
      <c r="I717" s="4" t="n">
        <v>562</v>
      </c>
      <c r="J717" s="4" t="n">
        <v>12540</v>
      </c>
      <c r="K717" s="5" t="n">
        <v>22.3131672597865</v>
      </c>
    </row>
    <row r="718" customFormat="false" ht="13.5" hidden="false" customHeight="false" outlineLevel="0" collapsed="false">
      <c r="A718" s="2" t="n">
        <v>3404</v>
      </c>
      <c r="B718" s="15" t="s">
        <v>135</v>
      </c>
      <c r="C718" s="15" t="s">
        <v>19</v>
      </c>
      <c r="D718" s="3" t="n">
        <v>0.416666666666667</v>
      </c>
      <c r="E718" s="3" t="n">
        <v>0.472222222222222</v>
      </c>
      <c r="G718" s="1" t="s">
        <v>270</v>
      </c>
      <c r="H718" s="15" t="s">
        <v>112</v>
      </c>
      <c r="I718" s="4" t="n">
        <v>562</v>
      </c>
      <c r="J718" s="4" t="n">
        <v>15540</v>
      </c>
      <c r="K718" s="5" t="n">
        <v>27.6512455516014</v>
      </c>
    </row>
    <row r="719" customFormat="false" ht="13.5" hidden="false" customHeight="false" outlineLevel="0" collapsed="false">
      <c r="A719" s="2" t="n">
        <v>3405</v>
      </c>
      <c r="B719" s="15" t="s">
        <v>135</v>
      </c>
      <c r="C719" s="15" t="s">
        <v>19</v>
      </c>
      <c r="D719" s="3" t="n">
        <v>0.416666666666667</v>
      </c>
      <c r="E719" s="3" t="n">
        <v>0.472222222222222</v>
      </c>
      <c r="G719" s="1" t="s">
        <v>270</v>
      </c>
      <c r="H719" s="15" t="s">
        <v>113</v>
      </c>
      <c r="I719" s="4" t="n">
        <v>562</v>
      </c>
      <c r="J719" s="4" t="n">
        <v>17040</v>
      </c>
      <c r="K719" s="5" t="n">
        <v>30.3202846975089</v>
      </c>
    </row>
    <row r="720" customFormat="false" ht="13.5" hidden="false" customHeight="false" outlineLevel="0" collapsed="false">
      <c r="A720" s="2" t="n">
        <v>3406</v>
      </c>
      <c r="B720" s="15" t="s">
        <v>135</v>
      </c>
      <c r="C720" s="15" t="s">
        <v>19</v>
      </c>
      <c r="D720" s="3" t="n">
        <v>0.416666666666667</v>
      </c>
      <c r="E720" s="3" t="n">
        <v>0.472222222222222</v>
      </c>
      <c r="G720" s="1" t="s">
        <v>270</v>
      </c>
      <c r="H720" s="15" t="s">
        <v>111</v>
      </c>
      <c r="I720" s="4" t="n">
        <v>562</v>
      </c>
      <c r="J720" s="4" t="n">
        <v>19440</v>
      </c>
      <c r="K720" s="5" t="n">
        <v>34.5907473309609</v>
      </c>
    </row>
    <row r="721" customFormat="false" ht="13.5" hidden="false" customHeight="false" outlineLevel="0" collapsed="false">
      <c r="A721" s="2" t="n">
        <v>3407</v>
      </c>
      <c r="B721" s="15" t="s">
        <v>135</v>
      </c>
      <c r="C721" s="15" t="s">
        <v>19</v>
      </c>
      <c r="D721" s="3" t="n">
        <v>0.416666666666667</v>
      </c>
      <c r="E721" s="3" t="n">
        <v>0.472222222222222</v>
      </c>
      <c r="G721" s="1" t="s">
        <v>270</v>
      </c>
      <c r="H721" s="15" t="s">
        <v>215</v>
      </c>
      <c r="I721" s="4" t="n">
        <v>562</v>
      </c>
      <c r="J721" s="4" t="n">
        <v>20440</v>
      </c>
      <c r="K721" s="5" t="n">
        <v>36.3701067615658</v>
      </c>
    </row>
    <row r="722" customFormat="false" ht="13.5" hidden="false" customHeight="false" outlineLevel="0" collapsed="false">
      <c r="A722" s="2" t="n">
        <v>3408</v>
      </c>
      <c r="B722" s="15" t="s">
        <v>135</v>
      </c>
      <c r="C722" s="15" t="s">
        <v>19</v>
      </c>
      <c r="D722" s="3" t="n">
        <v>0.652777777777778</v>
      </c>
      <c r="E722" s="3" t="n">
        <v>0.704861111111111</v>
      </c>
      <c r="G722" s="1" t="s">
        <v>271</v>
      </c>
      <c r="H722" s="15" t="s">
        <v>121</v>
      </c>
      <c r="I722" s="4" t="n">
        <v>1150</v>
      </c>
      <c r="J722" s="4" t="n">
        <v>35340</v>
      </c>
      <c r="K722" s="5" t="n">
        <v>30.7304347826087</v>
      </c>
    </row>
    <row r="723" customFormat="false" ht="13.5" hidden="false" customHeight="false" outlineLevel="0" collapsed="false">
      <c r="A723" s="2" t="n">
        <v>3409</v>
      </c>
      <c r="B723" s="15" t="s">
        <v>135</v>
      </c>
      <c r="C723" s="15" t="s">
        <v>19</v>
      </c>
      <c r="D723" s="3" t="n">
        <v>0.652777777777778</v>
      </c>
      <c r="E723" s="3" t="n">
        <v>0.704861111111111</v>
      </c>
      <c r="G723" s="1" t="s">
        <v>271</v>
      </c>
      <c r="H723" s="15" t="s">
        <v>109</v>
      </c>
      <c r="I723" s="4" t="n">
        <v>962</v>
      </c>
      <c r="J723" s="4" t="n">
        <v>22740</v>
      </c>
      <c r="K723" s="5" t="n">
        <v>23.6382536382536</v>
      </c>
    </row>
    <row r="724" customFormat="false" ht="13.5" hidden="false" customHeight="false" outlineLevel="0" collapsed="false">
      <c r="A724" s="2" t="n">
        <v>3410</v>
      </c>
      <c r="B724" s="15" t="s">
        <v>135</v>
      </c>
      <c r="C724" s="15" t="s">
        <v>19</v>
      </c>
      <c r="D724" s="3" t="n">
        <v>0.652777777777778</v>
      </c>
      <c r="E724" s="3" t="n">
        <v>0.704861111111111</v>
      </c>
      <c r="G724" s="1" t="s">
        <v>271</v>
      </c>
      <c r="H724" s="15" t="s">
        <v>102</v>
      </c>
      <c r="I724" s="4" t="n">
        <v>962</v>
      </c>
      <c r="J724" s="4" t="n">
        <v>23140</v>
      </c>
      <c r="K724" s="5" t="n">
        <v>24.0540540540541</v>
      </c>
    </row>
    <row r="725" customFormat="false" ht="13.5" hidden="false" customHeight="false" outlineLevel="0" collapsed="false">
      <c r="A725" s="2" t="n">
        <v>3411</v>
      </c>
      <c r="B725" s="15" t="s">
        <v>135</v>
      </c>
      <c r="C725" s="15" t="s">
        <v>19</v>
      </c>
      <c r="D725" s="3" t="n">
        <v>0.652777777777778</v>
      </c>
      <c r="E725" s="3" t="n">
        <v>0.704861111111111</v>
      </c>
      <c r="G725" s="1" t="s">
        <v>271</v>
      </c>
      <c r="H725" s="15" t="s">
        <v>22</v>
      </c>
      <c r="I725" s="4" t="n">
        <v>562</v>
      </c>
      <c r="J725" s="4" t="n">
        <v>12740</v>
      </c>
      <c r="K725" s="5" t="n">
        <v>22.6690391459075</v>
      </c>
    </row>
    <row r="726" customFormat="false" ht="13.5" hidden="false" customHeight="false" outlineLevel="0" collapsed="false">
      <c r="A726" s="2" t="n">
        <v>3412</v>
      </c>
      <c r="B726" s="15" t="s">
        <v>135</v>
      </c>
      <c r="C726" s="15" t="s">
        <v>19</v>
      </c>
      <c r="D726" s="3" t="n">
        <v>0.652777777777778</v>
      </c>
      <c r="E726" s="3" t="n">
        <v>0.704861111111111</v>
      </c>
      <c r="G726" s="1" t="s">
        <v>271</v>
      </c>
      <c r="H726" s="15" t="s">
        <v>112</v>
      </c>
      <c r="I726" s="4" t="n">
        <v>562</v>
      </c>
      <c r="J726" s="4" t="n">
        <v>15640</v>
      </c>
      <c r="K726" s="5" t="n">
        <v>27.8291814946619</v>
      </c>
    </row>
    <row r="727" customFormat="false" ht="13.5" hidden="false" customHeight="false" outlineLevel="0" collapsed="false">
      <c r="A727" s="2" t="n">
        <v>3413</v>
      </c>
      <c r="B727" s="15" t="s">
        <v>135</v>
      </c>
      <c r="C727" s="15" t="s">
        <v>19</v>
      </c>
      <c r="D727" s="3" t="n">
        <v>0.652777777777778</v>
      </c>
      <c r="E727" s="3" t="n">
        <v>0.704861111111111</v>
      </c>
      <c r="G727" s="1" t="s">
        <v>271</v>
      </c>
      <c r="H727" s="15" t="s">
        <v>113</v>
      </c>
      <c r="I727" s="4" t="n">
        <v>562</v>
      </c>
      <c r="J727" s="4" t="n">
        <v>17140</v>
      </c>
      <c r="K727" s="5" t="n">
        <v>30.4982206405694</v>
      </c>
    </row>
    <row r="728" customFormat="false" ht="13.5" hidden="false" customHeight="false" outlineLevel="0" collapsed="false">
      <c r="A728" s="2" t="n">
        <v>3414</v>
      </c>
      <c r="B728" s="15" t="s">
        <v>135</v>
      </c>
      <c r="C728" s="15" t="s">
        <v>19</v>
      </c>
      <c r="D728" s="3" t="n">
        <v>0.652777777777778</v>
      </c>
      <c r="E728" s="3" t="n">
        <v>0.704861111111111</v>
      </c>
      <c r="G728" s="1" t="s">
        <v>271</v>
      </c>
      <c r="H728" s="15" t="s">
        <v>111</v>
      </c>
      <c r="I728" s="4" t="n">
        <v>562</v>
      </c>
      <c r="J728" s="4" t="n">
        <v>19540</v>
      </c>
      <c r="K728" s="5" t="n">
        <v>34.7686832740213</v>
      </c>
    </row>
    <row r="729" customFormat="false" ht="13.5" hidden="false" customHeight="false" outlineLevel="0" collapsed="false">
      <c r="A729" s="2" t="n">
        <v>3415</v>
      </c>
      <c r="B729" s="15" t="s">
        <v>135</v>
      </c>
      <c r="C729" s="15" t="s">
        <v>19</v>
      </c>
      <c r="D729" s="3" t="n">
        <v>0.652777777777778</v>
      </c>
      <c r="E729" s="3" t="n">
        <v>0.704861111111111</v>
      </c>
      <c r="G729" s="1" t="s">
        <v>271</v>
      </c>
      <c r="H729" s="15" t="s">
        <v>215</v>
      </c>
      <c r="I729" s="4" t="n">
        <v>562</v>
      </c>
      <c r="J729" s="4" t="n">
        <v>20540</v>
      </c>
      <c r="K729" s="5" t="n">
        <v>36.5480427046263</v>
      </c>
    </row>
    <row r="730" customFormat="false" ht="13.5" hidden="false" customHeight="false" outlineLevel="0" collapsed="false">
      <c r="A730" s="2" t="n">
        <v>3416</v>
      </c>
      <c r="B730" s="15" t="s">
        <v>135</v>
      </c>
      <c r="C730" s="15" t="s">
        <v>19</v>
      </c>
      <c r="D730" s="3" t="n">
        <v>0.815972222222222</v>
      </c>
      <c r="E730" s="3" t="n">
        <v>0.871527777777778</v>
      </c>
      <c r="G730" s="1" t="s">
        <v>272</v>
      </c>
      <c r="H730" s="15" t="s">
        <v>121</v>
      </c>
      <c r="I730" s="4" t="n">
        <v>1150</v>
      </c>
      <c r="J730" s="4" t="n">
        <v>35340</v>
      </c>
      <c r="K730" s="5" t="n">
        <v>30.7304347826087</v>
      </c>
    </row>
    <row r="731" customFormat="false" ht="13.5" hidden="false" customHeight="false" outlineLevel="0" collapsed="false">
      <c r="A731" s="2" t="n">
        <v>3417</v>
      </c>
      <c r="B731" s="15" t="s">
        <v>135</v>
      </c>
      <c r="C731" s="15" t="s">
        <v>19</v>
      </c>
      <c r="D731" s="3" t="n">
        <v>0.815972222222222</v>
      </c>
      <c r="E731" s="3" t="n">
        <v>0.871527777777778</v>
      </c>
      <c r="G731" s="1" t="s">
        <v>272</v>
      </c>
      <c r="H731" s="15" t="s">
        <v>109</v>
      </c>
      <c r="I731" s="4" t="n">
        <v>962</v>
      </c>
      <c r="J731" s="4" t="n">
        <v>22740</v>
      </c>
      <c r="K731" s="5" t="n">
        <v>23.6382536382536</v>
      </c>
    </row>
    <row r="732" customFormat="false" ht="13.5" hidden="false" customHeight="false" outlineLevel="0" collapsed="false">
      <c r="A732" s="2" t="n">
        <v>3418</v>
      </c>
      <c r="B732" s="15" t="s">
        <v>135</v>
      </c>
      <c r="C732" s="15" t="s">
        <v>19</v>
      </c>
      <c r="D732" s="3" t="n">
        <v>0.815972222222222</v>
      </c>
      <c r="E732" s="3" t="n">
        <v>0.871527777777778</v>
      </c>
      <c r="G732" s="1" t="s">
        <v>272</v>
      </c>
      <c r="H732" s="15" t="s">
        <v>102</v>
      </c>
      <c r="I732" s="4" t="n">
        <v>962</v>
      </c>
      <c r="J732" s="4" t="n">
        <v>23140</v>
      </c>
      <c r="K732" s="5" t="n">
        <v>24.0540540540541</v>
      </c>
    </row>
    <row r="733" customFormat="false" ht="13.5" hidden="false" customHeight="false" outlineLevel="0" collapsed="false">
      <c r="A733" s="2" t="n">
        <v>3419</v>
      </c>
      <c r="B733" s="15" t="s">
        <v>135</v>
      </c>
      <c r="C733" s="15" t="s">
        <v>19</v>
      </c>
      <c r="D733" s="3" t="n">
        <v>0.815972222222222</v>
      </c>
      <c r="E733" s="3" t="n">
        <v>0.871527777777778</v>
      </c>
      <c r="G733" s="1" t="s">
        <v>272</v>
      </c>
      <c r="H733" s="15" t="s">
        <v>22</v>
      </c>
      <c r="I733" s="4" t="n">
        <v>562</v>
      </c>
      <c r="J733" s="4" t="n">
        <v>12740</v>
      </c>
      <c r="K733" s="5" t="n">
        <v>22.6690391459075</v>
      </c>
    </row>
    <row r="734" customFormat="false" ht="13.5" hidden="false" customHeight="false" outlineLevel="0" collapsed="false">
      <c r="A734" s="2" t="n">
        <v>3420</v>
      </c>
      <c r="B734" s="15" t="s">
        <v>135</v>
      </c>
      <c r="C734" s="15" t="s">
        <v>19</v>
      </c>
      <c r="D734" s="3" t="n">
        <v>0.815972222222222</v>
      </c>
      <c r="E734" s="3" t="n">
        <v>0.871527777777778</v>
      </c>
      <c r="G734" s="1" t="s">
        <v>272</v>
      </c>
      <c r="H734" s="15" t="s">
        <v>112</v>
      </c>
      <c r="I734" s="4" t="n">
        <v>562</v>
      </c>
      <c r="J734" s="4" t="n">
        <v>15640</v>
      </c>
      <c r="K734" s="5" t="n">
        <v>27.8291814946619</v>
      </c>
    </row>
    <row r="735" customFormat="false" ht="13.5" hidden="false" customHeight="false" outlineLevel="0" collapsed="false">
      <c r="A735" s="2" t="n">
        <v>3421</v>
      </c>
      <c r="B735" s="15" t="s">
        <v>135</v>
      </c>
      <c r="C735" s="15" t="s">
        <v>19</v>
      </c>
      <c r="D735" s="3" t="n">
        <v>0.815972222222222</v>
      </c>
      <c r="E735" s="3" t="n">
        <v>0.871527777777778</v>
      </c>
      <c r="G735" s="1" t="s">
        <v>272</v>
      </c>
      <c r="H735" s="15" t="s">
        <v>113</v>
      </c>
      <c r="I735" s="4" t="n">
        <v>562</v>
      </c>
      <c r="J735" s="4" t="n">
        <v>17140</v>
      </c>
      <c r="K735" s="5" t="n">
        <v>30.4982206405694</v>
      </c>
    </row>
    <row r="736" customFormat="false" ht="13.5" hidden="false" customHeight="false" outlineLevel="0" collapsed="false">
      <c r="A736" s="2" t="n">
        <v>3422</v>
      </c>
      <c r="B736" s="15" t="s">
        <v>135</v>
      </c>
      <c r="C736" s="15" t="s">
        <v>19</v>
      </c>
      <c r="D736" s="3" t="n">
        <v>0.815972222222222</v>
      </c>
      <c r="E736" s="3" t="n">
        <v>0.871527777777778</v>
      </c>
      <c r="G736" s="1" t="s">
        <v>272</v>
      </c>
      <c r="H736" s="15" t="s">
        <v>111</v>
      </c>
      <c r="I736" s="4" t="n">
        <v>562</v>
      </c>
      <c r="J736" s="4" t="n">
        <v>19540</v>
      </c>
      <c r="K736" s="5" t="n">
        <v>34.7686832740213</v>
      </c>
    </row>
    <row r="737" customFormat="false" ht="13.5" hidden="false" customHeight="false" outlineLevel="0" collapsed="false">
      <c r="A737" s="2" t="n">
        <v>3423</v>
      </c>
      <c r="B737" s="15" t="s">
        <v>135</v>
      </c>
      <c r="C737" s="15" t="s">
        <v>19</v>
      </c>
      <c r="D737" s="3" t="n">
        <v>0.815972222222222</v>
      </c>
      <c r="E737" s="3" t="n">
        <v>0.871527777777778</v>
      </c>
      <c r="G737" s="1" t="s">
        <v>272</v>
      </c>
      <c r="H737" s="15" t="s">
        <v>215</v>
      </c>
      <c r="I737" s="4" t="n">
        <v>562</v>
      </c>
      <c r="J737" s="4" t="n">
        <v>20540</v>
      </c>
      <c r="K737" s="5" t="n">
        <v>36.5480427046263</v>
      </c>
    </row>
    <row r="738" customFormat="false" ht="13.5" hidden="false" customHeight="false" outlineLevel="0" collapsed="false">
      <c r="A738" s="2" t="n">
        <v>3594</v>
      </c>
      <c r="B738" s="15" t="s">
        <v>139</v>
      </c>
      <c r="C738" s="15" t="s">
        <v>19</v>
      </c>
      <c r="D738" s="3" t="n">
        <v>0.423611111111111</v>
      </c>
      <c r="E738" s="3" t="n">
        <v>0.479166666666667</v>
      </c>
      <c r="G738" s="1" t="s">
        <v>273</v>
      </c>
      <c r="H738" s="15" t="s">
        <v>121</v>
      </c>
      <c r="I738" s="4" t="n">
        <v>1222</v>
      </c>
      <c r="J738" s="4" t="n">
        <v>38240</v>
      </c>
      <c r="K738" s="5" t="n">
        <v>31.2929623567921</v>
      </c>
    </row>
    <row r="739" customFormat="false" ht="13.5" hidden="false" customHeight="false" outlineLevel="0" collapsed="false">
      <c r="A739" s="2" t="n">
        <v>3595</v>
      </c>
      <c r="B739" s="15" t="s">
        <v>139</v>
      </c>
      <c r="C739" s="15" t="s">
        <v>19</v>
      </c>
      <c r="D739" s="3" t="n">
        <v>0.423611111111111</v>
      </c>
      <c r="E739" s="3" t="n">
        <v>0.479166666666667</v>
      </c>
      <c r="G739" s="1" t="s">
        <v>273</v>
      </c>
      <c r="H739" s="15" t="s">
        <v>109</v>
      </c>
      <c r="I739" s="4" t="n">
        <v>1016</v>
      </c>
      <c r="J739" s="4" t="n">
        <v>33640</v>
      </c>
      <c r="K739" s="5" t="n">
        <v>33.1102362204724</v>
      </c>
    </row>
    <row r="740" customFormat="false" ht="13.5" hidden="false" customHeight="false" outlineLevel="0" collapsed="false">
      <c r="A740" s="2" t="n">
        <v>3596</v>
      </c>
      <c r="B740" s="15" t="s">
        <v>139</v>
      </c>
      <c r="C740" s="15" t="s">
        <v>19</v>
      </c>
      <c r="D740" s="3" t="n">
        <v>0.423611111111111</v>
      </c>
      <c r="E740" s="3" t="n">
        <v>0.479166666666667</v>
      </c>
      <c r="G740" s="1" t="s">
        <v>273</v>
      </c>
      <c r="H740" s="15" t="s">
        <v>102</v>
      </c>
      <c r="I740" s="4" t="n">
        <v>1016</v>
      </c>
      <c r="J740" s="4" t="n">
        <v>33740</v>
      </c>
      <c r="K740" s="5" t="n">
        <v>33.2086614173228</v>
      </c>
    </row>
    <row r="741" customFormat="false" ht="13.5" hidden="false" customHeight="false" outlineLevel="0" collapsed="false">
      <c r="A741" s="2" t="n">
        <v>3597</v>
      </c>
      <c r="B741" s="15" t="s">
        <v>139</v>
      </c>
      <c r="C741" s="15" t="s">
        <v>19</v>
      </c>
      <c r="D741" s="3" t="n">
        <v>0.423611111111111</v>
      </c>
      <c r="E741" s="3" t="n">
        <v>0.479166666666667</v>
      </c>
      <c r="G741" s="1" t="s">
        <v>273</v>
      </c>
      <c r="H741" s="15" t="s">
        <v>22</v>
      </c>
      <c r="I741" s="4" t="n">
        <v>616</v>
      </c>
      <c r="J741" s="4" t="n">
        <v>14040</v>
      </c>
      <c r="K741" s="5" t="n">
        <v>22.7922077922078</v>
      </c>
    </row>
    <row r="742" customFormat="false" ht="13.5" hidden="false" customHeight="false" outlineLevel="0" collapsed="false">
      <c r="A742" s="2" t="n">
        <v>3598</v>
      </c>
      <c r="B742" s="15" t="s">
        <v>139</v>
      </c>
      <c r="C742" s="15" t="s">
        <v>19</v>
      </c>
      <c r="D742" s="3" t="n">
        <v>0.423611111111111</v>
      </c>
      <c r="E742" s="3" t="n">
        <v>0.479166666666667</v>
      </c>
      <c r="G742" s="1" t="s">
        <v>273</v>
      </c>
      <c r="H742" s="15" t="s">
        <v>112</v>
      </c>
      <c r="I742" s="4" t="n">
        <v>616</v>
      </c>
      <c r="J742" s="4" t="n">
        <v>19740</v>
      </c>
      <c r="K742" s="5" t="n">
        <v>32.0454545454545</v>
      </c>
    </row>
    <row r="743" customFormat="false" ht="13.5" hidden="false" customHeight="false" outlineLevel="0" collapsed="false">
      <c r="A743" s="2" t="n">
        <v>3599</v>
      </c>
      <c r="B743" s="15" t="s">
        <v>139</v>
      </c>
      <c r="C743" s="15" t="s">
        <v>19</v>
      </c>
      <c r="D743" s="3" t="n">
        <v>0.423611111111111</v>
      </c>
      <c r="E743" s="3" t="n">
        <v>0.479166666666667</v>
      </c>
      <c r="G743" s="1" t="s">
        <v>273</v>
      </c>
      <c r="H743" s="15" t="s">
        <v>113</v>
      </c>
      <c r="I743" s="4" t="n">
        <v>616</v>
      </c>
      <c r="J743" s="4" t="n">
        <v>22640</v>
      </c>
      <c r="K743" s="5" t="n">
        <v>36.7532467532468</v>
      </c>
    </row>
    <row r="744" customFormat="false" ht="13.5" hidden="false" customHeight="false" outlineLevel="0" collapsed="false">
      <c r="A744" s="2" t="n">
        <v>3600</v>
      </c>
      <c r="B744" s="15" t="s">
        <v>139</v>
      </c>
      <c r="C744" s="15" t="s">
        <v>19</v>
      </c>
      <c r="D744" s="3" t="n">
        <v>0.423611111111111</v>
      </c>
      <c r="E744" s="3" t="n">
        <v>0.479166666666667</v>
      </c>
      <c r="G744" s="1" t="s">
        <v>273</v>
      </c>
      <c r="H744" s="15" t="s">
        <v>111</v>
      </c>
      <c r="I744" s="4" t="n">
        <v>616</v>
      </c>
      <c r="J744" s="4" t="n">
        <v>27340</v>
      </c>
      <c r="K744" s="5" t="n">
        <v>44.3831168831169</v>
      </c>
    </row>
    <row r="745" customFormat="false" ht="13.5" hidden="false" customHeight="false" outlineLevel="0" collapsed="false">
      <c r="A745" s="2" t="n">
        <v>3601</v>
      </c>
      <c r="B745" s="15" t="s">
        <v>139</v>
      </c>
      <c r="C745" s="15" t="s">
        <v>19</v>
      </c>
      <c r="D745" s="3" t="n">
        <v>0.423611111111111</v>
      </c>
      <c r="E745" s="3" t="n">
        <v>0.479166666666667</v>
      </c>
      <c r="G745" s="1" t="s">
        <v>273</v>
      </c>
      <c r="H745" s="15" t="s">
        <v>215</v>
      </c>
      <c r="I745" s="4" t="n">
        <v>616</v>
      </c>
      <c r="J745" s="4" t="n">
        <v>29340</v>
      </c>
      <c r="K745" s="5" t="n">
        <v>47.6298701298701</v>
      </c>
    </row>
    <row r="746" customFormat="false" ht="13.5" hidden="false" customHeight="false" outlineLevel="0" collapsed="false">
      <c r="A746" s="2" t="n">
        <v>3602</v>
      </c>
      <c r="B746" s="15" t="s">
        <v>139</v>
      </c>
      <c r="C746" s="15" t="s">
        <v>19</v>
      </c>
      <c r="D746" s="3" t="n">
        <v>0.697916666666667</v>
      </c>
      <c r="E746" s="3" t="n">
        <v>0.75</v>
      </c>
      <c r="G746" s="1" t="s">
        <v>274</v>
      </c>
      <c r="H746" s="15" t="s">
        <v>121</v>
      </c>
      <c r="I746" s="4" t="n">
        <v>1222</v>
      </c>
      <c r="J746" s="4" t="n">
        <v>38240</v>
      </c>
      <c r="K746" s="5" t="n">
        <v>31.2929623567921</v>
      </c>
    </row>
    <row r="747" customFormat="false" ht="13.5" hidden="false" customHeight="false" outlineLevel="0" collapsed="false">
      <c r="A747" s="2" t="n">
        <v>3603</v>
      </c>
      <c r="B747" s="15" t="s">
        <v>139</v>
      </c>
      <c r="C747" s="15" t="s">
        <v>19</v>
      </c>
      <c r="D747" s="3" t="n">
        <v>0.697916666666667</v>
      </c>
      <c r="E747" s="3" t="n">
        <v>0.75</v>
      </c>
      <c r="G747" s="1" t="s">
        <v>274</v>
      </c>
      <c r="H747" s="15" t="s">
        <v>109</v>
      </c>
      <c r="I747" s="4" t="n">
        <v>1016</v>
      </c>
      <c r="J747" s="4" t="n">
        <v>33640</v>
      </c>
      <c r="K747" s="5" t="n">
        <v>33.1102362204724</v>
      </c>
    </row>
    <row r="748" customFormat="false" ht="13.5" hidden="false" customHeight="false" outlineLevel="0" collapsed="false">
      <c r="A748" s="2" t="n">
        <v>3604</v>
      </c>
      <c r="B748" s="15" t="s">
        <v>139</v>
      </c>
      <c r="C748" s="15" t="s">
        <v>19</v>
      </c>
      <c r="D748" s="3" t="n">
        <v>0.697916666666667</v>
      </c>
      <c r="E748" s="3" t="n">
        <v>0.75</v>
      </c>
      <c r="G748" s="1" t="s">
        <v>274</v>
      </c>
      <c r="H748" s="15" t="s">
        <v>102</v>
      </c>
      <c r="I748" s="4" t="n">
        <v>1016</v>
      </c>
      <c r="J748" s="4" t="n">
        <v>33740</v>
      </c>
      <c r="K748" s="5" t="n">
        <v>33.2086614173228</v>
      </c>
    </row>
    <row r="749" customFormat="false" ht="13.5" hidden="false" customHeight="false" outlineLevel="0" collapsed="false">
      <c r="A749" s="2" t="n">
        <v>3605</v>
      </c>
      <c r="B749" s="15" t="s">
        <v>139</v>
      </c>
      <c r="C749" s="15" t="s">
        <v>19</v>
      </c>
      <c r="D749" s="3" t="n">
        <v>0.697916666666667</v>
      </c>
      <c r="E749" s="3" t="n">
        <v>0.75</v>
      </c>
      <c r="G749" s="1" t="s">
        <v>274</v>
      </c>
      <c r="H749" s="15" t="s">
        <v>22</v>
      </c>
      <c r="I749" s="4" t="n">
        <v>616</v>
      </c>
      <c r="J749" s="4" t="n">
        <v>27840</v>
      </c>
      <c r="K749" s="5" t="n">
        <v>45.1948051948052</v>
      </c>
    </row>
    <row r="750" customFormat="false" ht="13.5" hidden="false" customHeight="false" outlineLevel="0" collapsed="false">
      <c r="A750" s="2" t="n">
        <v>3606</v>
      </c>
      <c r="B750" s="15" t="s">
        <v>139</v>
      </c>
      <c r="C750" s="15" t="s">
        <v>19</v>
      </c>
      <c r="D750" s="3" t="n">
        <v>0.697916666666667</v>
      </c>
      <c r="E750" s="3" t="n">
        <v>0.75</v>
      </c>
      <c r="G750" s="1" t="s">
        <v>274</v>
      </c>
      <c r="H750" s="15" t="s">
        <v>112</v>
      </c>
      <c r="I750" s="4" t="n">
        <v>616</v>
      </c>
      <c r="J750" s="4" t="n">
        <v>29540</v>
      </c>
      <c r="K750" s="5" t="n">
        <v>47.9545454545455</v>
      </c>
    </row>
    <row r="751" customFormat="false" ht="13.5" hidden="false" customHeight="false" outlineLevel="0" collapsed="false">
      <c r="A751" s="2" t="n">
        <v>3607</v>
      </c>
      <c r="B751" s="15" t="s">
        <v>139</v>
      </c>
      <c r="C751" s="15" t="s">
        <v>19</v>
      </c>
      <c r="D751" s="3" t="n">
        <v>0.697916666666667</v>
      </c>
      <c r="E751" s="3" t="n">
        <v>0.75</v>
      </c>
      <c r="G751" s="1" t="s">
        <v>274</v>
      </c>
      <c r="H751" s="15" t="s">
        <v>113</v>
      </c>
      <c r="I751" s="4" t="n">
        <v>616</v>
      </c>
      <c r="J751" s="4" t="n">
        <v>30440</v>
      </c>
      <c r="K751" s="5" t="n">
        <v>49.4155844155844</v>
      </c>
    </row>
    <row r="752" customFormat="false" ht="13.5" hidden="false" customHeight="false" outlineLevel="0" collapsed="false">
      <c r="A752" s="2" t="n">
        <v>3608</v>
      </c>
      <c r="B752" s="15" t="s">
        <v>139</v>
      </c>
      <c r="C752" s="15" t="s">
        <v>19</v>
      </c>
      <c r="D752" s="3" t="n">
        <v>0.697916666666667</v>
      </c>
      <c r="E752" s="3" t="n">
        <v>0.75</v>
      </c>
      <c r="G752" s="1" t="s">
        <v>274</v>
      </c>
      <c r="H752" s="15" t="s">
        <v>111</v>
      </c>
      <c r="I752" s="4" t="n">
        <v>616</v>
      </c>
      <c r="J752" s="4" t="n">
        <v>31840</v>
      </c>
      <c r="K752" s="5" t="n">
        <v>51.6883116883117</v>
      </c>
    </row>
    <row r="753" customFormat="false" ht="13.5" hidden="false" customHeight="false" outlineLevel="0" collapsed="false">
      <c r="A753" s="2" t="n">
        <v>3609</v>
      </c>
      <c r="B753" s="15" t="s">
        <v>139</v>
      </c>
      <c r="C753" s="15" t="s">
        <v>19</v>
      </c>
      <c r="D753" s="3" t="n">
        <v>0.697916666666667</v>
      </c>
      <c r="E753" s="3" t="n">
        <v>0.75</v>
      </c>
      <c r="G753" s="1" t="s">
        <v>274</v>
      </c>
      <c r="H753" s="15" t="s">
        <v>215</v>
      </c>
      <c r="I753" s="4" t="n">
        <v>616</v>
      </c>
      <c r="J753" s="4" t="n">
        <v>32440</v>
      </c>
      <c r="K753" s="5" t="n">
        <v>52.6623376623377</v>
      </c>
    </row>
    <row r="754" customFormat="false" ht="13.5" hidden="false" customHeight="false" outlineLevel="0" collapsed="false">
      <c r="A754" s="2" t="n">
        <v>3610</v>
      </c>
      <c r="B754" s="15" t="s">
        <v>139</v>
      </c>
      <c r="C754" s="15" t="s">
        <v>19</v>
      </c>
      <c r="D754" s="3" t="n">
        <v>0.753472222222222</v>
      </c>
      <c r="E754" s="3" t="n">
        <v>0.805555555555555</v>
      </c>
      <c r="G754" s="1" t="s">
        <v>275</v>
      </c>
      <c r="H754" s="15" t="s">
        <v>121</v>
      </c>
      <c r="I754" s="4" t="n">
        <v>1222</v>
      </c>
      <c r="J754" s="4" t="n">
        <v>38240</v>
      </c>
      <c r="K754" s="5" t="n">
        <v>31.2929623567921</v>
      </c>
    </row>
    <row r="755" customFormat="false" ht="13.5" hidden="false" customHeight="false" outlineLevel="0" collapsed="false">
      <c r="A755" s="2" t="n">
        <v>3611</v>
      </c>
      <c r="B755" s="15" t="s">
        <v>139</v>
      </c>
      <c r="C755" s="15" t="s">
        <v>19</v>
      </c>
      <c r="D755" s="3" t="n">
        <v>0.753472222222222</v>
      </c>
      <c r="E755" s="3" t="n">
        <v>0.805555555555555</v>
      </c>
      <c r="G755" s="1" t="s">
        <v>275</v>
      </c>
      <c r="H755" s="15" t="s">
        <v>109</v>
      </c>
      <c r="I755" s="4" t="n">
        <v>1016</v>
      </c>
      <c r="J755" s="4" t="n">
        <v>33640</v>
      </c>
      <c r="K755" s="5" t="n">
        <v>33.1102362204724</v>
      </c>
    </row>
    <row r="756" customFormat="false" ht="13.5" hidden="false" customHeight="false" outlineLevel="0" collapsed="false">
      <c r="A756" s="2" t="n">
        <v>3612</v>
      </c>
      <c r="B756" s="15" t="s">
        <v>139</v>
      </c>
      <c r="C756" s="15" t="s">
        <v>19</v>
      </c>
      <c r="D756" s="3" t="n">
        <v>0.753472222222222</v>
      </c>
      <c r="E756" s="3" t="n">
        <v>0.805555555555555</v>
      </c>
      <c r="G756" s="1" t="s">
        <v>275</v>
      </c>
      <c r="H756" s="15" t="s">
        <v>102</v>
      </c>
      <c r="I756" s="4" t="n">
        <v>1016</v>
      </c>
      <c r="J756" s="4" t="n">
        <v>33740</v>
      </c>
      <c r="K756" s="5" t="n">
        <v>33.2086614173228</v>
      </c>
    </row>
    <row r="757" customFormat="false" ht="13.5" hidden="false" customHeight="false" outlineLevel="0" collapsed="false">
      <c r="A757" s="2" t="n">
        <v>3613</v>
      </c>
      <c r="B757" s="15" t="s">
        <v>139</v>
      </c>
      <c r="C757" s="15" t="s">
        <v>19</v>
      </c>
      <c r="D757" s="3" t="n">
        <v>0.753472222222222</v>
      </c>
      <c r="E757" s="3" t="n">
        <v>0.805555555555555</v>
      </c>
      <c r="G757" s="1" t="s">
        <v>275</v>
      </c>
      <c r="H757" s="15" t="s">
        <v>22</v>
      </c>
      <c r="I757" s="4" t="n">
        <v>616</v>
      </c>
      <c r="J757" s="4" t="n">
        <v>14040</v>
      </c>
      <c r="K757" s="5" t="n">
        <v>22.7922077922078</v>
      </c>
    </row>
    <row r="758" customFormat="false" ht="13.5" hidden="false" customHeight="false" outlineLevel="0" collapsed="false">
      <c r="A758" s="2" t="n">
        <v>3614</v>
      </c>
      <c r="B758" s="15" t="s">
        <v>139</v>
      </c>
      <c r="C758" s="15" t="s">
        <v>19</v>
      </c>
      <c r="D758" s="3" t="n">
        <v>0.753472222222222</v>
      </c>
      <c r="E758" s="3" t="n">
        <v>0.805555555555555</v>
      </c>
      <c r="G758" s="1" t="s">
        <v>275</v>
      </c>
      <c r="H758" s="15" t="s">
        <v>112</v>
      </c>
      <c r="I758" s="4" t="n">
        <v>616</v>
      </c>
      <c r="J758" s="4" t="n">
        <v>19740</v>
      </c>
      <c r="K758" s="5" t="n">
        <v>32.0454545454545</v>
      </c>
    </row>
    <row r="759" customFormat="false" ht="13.5" hidden="false" customHeight="false" outlineLevel="0" collapsed="false">
      <c r="A759" s="2" t="n">
        <v>3615</v>
      </c>
      <c r="B759" s="15" t="s">
        <v>139</v>
      </c>
      <c r="C759" s="15" t="s">
        <v>19</v>
      </c>
      <c r="D759" s="3" t="n">
        <v>0.753472222222222</v>
      </c>
      <c r="E759" s="3" t="n">
        <v>0.805555555555555</v>
      </c>
      <c r="G759" s="1" t="s">
        <v>275</v>
      </c>
      <c r="H759" s="15" t="s">
        <v>113</v>
      </c>
      <c r="I759" s="4" t="n">
        <v>616</v>
      </c>
      <c r="J759" s="4" t="n">
        <v>22640</v>
      </c>
      <c r="K759" s="5" t="n">
        <v>36.7532467532468</v>
      </c>
    </row>
    <row r="760" customFormat="false" ht="13.5" hidden="false" customHeight="false" outlineLevel="0" collapsed="false">
      <c r="A760" s="2" t="n">
        <v>3616</v>
      </c>
      <c r="B760" s="15" t="s">
        <v>139</v>
      </c>
      <c r="C760" s="15" t="s">
        <v>19</v>
      </c>
      <c r="D760" s="3" t="n">
        <v>0.753472222222222</v>
      </c>
      <c r="E760" s="3" t="n">
        <v>0.805555555555555</v>
      </c>
      <c r="G760" s="1" t="s">
        <v>275</v>
      </c>
      <c r="H760" s="15" t="s">
        <v>111</v>
      </c>
      <c r="I760" s="4" t="n">
        <v>616</v>
      </c>
      <c r="J760" s="4" t="n">
        <v>27340</v>
      </c>
      <c r="K760" s="5" t="n">
        <v>44.3831168831169</v>
      </c>
    </row>
    <row r="761" customFormat="false" ht="13.5" hidden="false" customHeight="false" outlineLevel="0" collapsed="false">
      <c r="A761" s="2" t="n">
        <v>3617</v>
      </c>
      <c r="B761" s="15" t="s">
        <v>139</v>
      </c>
      <c r="C761" s="15" t="s">
        <v>19</v>
      </c>
      <c r="D761" s="3" t="n">
        <v>0.753472222222222</v>
      </c>
      <c r="E761" s="3" t="n">
        <v>0.805555555555555</v>
      </c>
      <c r="G761" s="1" t="s">
        <v>275</v>
      </c>
      <c r="H761" s="15" t="s">
        <v>215</v>
      </c>
      <c r="I761" s="4" t="n">
        <v>616</v>
      </c>
      <c r="J761" s="4" t="n">
        <v>29340</v>
      </c>
      <c r="K761" s="5" t="n">
        <v>47.6298701298701</v>
      </c>
    </row>
    <row r="762" customFormat="false" ht="13.5" hidden="false" customHeight="false" outlineLevel="0" collapsed="false">
      <c r="A762" s="2" t="n">
        <v>3865</v>
      </c>
      <c r="B762" s="15" t="s">
        <v>26</v>
      </c>
      <c r="C762" s="15" t="s">
        <v>19</v>
      </c>
      <c r="D762" s="3" t="n">
        <v>0.489583333333333</v>
      </c>
      <c r="E762" s="3" t="n">
        <v>0.572916666666667</v>
      </c>
      <c r="G762" s="1" t="s">
        <v>276</v>
      </c>
      <c r="H762" s="15" t="s">
        <v>121</v>
      </c>
      <c r="I762" s="4" t="n">
        <v>2018</v>
      </c>
      <c r="J762" s="4" t="n">
        <v>46360</v>
      </c>
      <c r="K762" s="5" t="n">
        <v>22.9732408325074</v>
      </c>
    </row>
    <row r="763" customFormat="false" ht="13.5" hidden="false" customHeight="false" outlineLevel="0" collapsed="false">
      <c r="A763" s="2" t="n">
        <v>3866</v>
      </c>
      <c r="B763" s="15" t="s">
        <v>26</v>
      </c>
      <c r="C763" s="15" t="s">
        <v>19</v>
      </c>
      <c r="D763" s="3" t="n">
        <v>0.489583333333333</v>
      </c>
      <c r="E763" s="3" t="n">
        <v>0.572916666666667</v>
      </c>
      <c r="G763" s="1" t="s">
        <v>276</v>
      </c>
      <c r="H763" s="15" t="s">
        <v>109</v>
      </c>
      <c r="I763" s="4" t="n">
        <v>1613</v>
      </c>
      <c r="J763" s="4" t="n">
        <v>31560</v>
      </c>
      <c r="K763" s="5" t="n">
        <v>19.5660260384377</v>
      </c>
    </row>
    <row r="764" customFormat="false" ht="13.5" hidden="false" customHeight="false" outlineLevel="0" collapsed="false">
      <c r="A764" s="2" t="n">
        <v>3867</v>
      </c>
      <c r="B764" s="15" t="s">
        <v>26</v>
      </c>
      <c r="C764" s="15" t="s">
        <v>19</v>
      </c>
      <c r="D764" s="3" t="n">
        <v>0.489583333333333</v>
      </c>
      <c r="E764" s="3" t="n">
        <v>0.572916666666667</v>
      </c>
      <c r="G764" s="1" t="s">
        <v>276</v>
      </c>
      <c r="H764" s="15" t="s">
        <v>102</v>
      </c>
      <c r="I764" s="4" t="n">
        <v>1613</v>
      </c>
      <c r="J764" s="4" t="n">
        <v>43660</v>
      </c>
      <c r="K764" s="5" t="n">
        <v>27.0675759454433</v>
      </c>
    </row>
    <row r="765" customFormat="false" ht="13.5" hidden="false" customHeight="false" outlineLevel="0" collapsed="false">
      <c r="A765" s="2" t="n">
        <v>3868</v>
      </c>
      <c r="B765" s="15" t="s">
        <v>26</v>
      </c>
      <c r="C765" s="15" t="s">
        <v>19</v>
      </c>
      <c r="D765" s="3" t="n">
        <v>0.489583333333333</v>
      </c>
      <c r="E765" s="3" t="n">
        <v>0.572916666666667</v>
      </c>
      <c r="G765" s="1" t="s">
        <v>276</v>
      </c>
      <c r="H765" s="15" t="s">
        <v>22</v>
      </c>
      <c r="I765" s="4" t="n">
        <v>1213</v>
      </c>
      <c r="J765" s="4" t="n">
        <v>6160</v>
      </c>
      <c r="K765" s="5" t="n">
        <v>5.07831821929101</v>
      </c>
    </row>
    <row r="766" customFormat="false" ht="13.5" hidden="false" customHeight="false" outlineLevel="0" collapsed="false">
      <c r="A766" s="2" t="n">
        <v>3869</v>
      </c>
      <c r="B766" s="15" t="s">
        <v>26</v>
      </c>
      <c r="C766" s="15" t="s">
        <v>19</v>
      </c>
      <c r="D766" s="3" t="n">
        <v>0.489583333333333</v>
      </c>
      <c r="E766" s="3" t="n">
        <v>0.572916666666667</v>
      </c>
      <c r="G766" s="1" t="s">
        <v>276</v>
      </c>
      <c r="H766" s="15" t="s">
        <v>112</v>
      </c>
      <c r="I766" s="4" t="n">
        <v>1213</v>
      </c>
      <c r="J766" s="4" t="n">
        <v>6860</v>
      </c>
      <c r="K766" s="5" t="n">
        <v>5.65539983511954</v>
      </c>
    </row>
    <row r="767" customFormat="false" ht="13.5" hidden="false" customHeight="false" outlineLevel="0" collapsed="false">
      <c r="A767" s="2" t="n">
        <v>3870</v>
      </c>
      <c r="B767" s="15" t="s">
        <v>26</v>
      </c>
      <c r="C767" s="15" t="s">
        <v>19</v>
      </c>
      <c r="D767" s="3" t="n">
        <v>0.489583333333333</v>
      </c>
      <c r="E767" s="3" t="n">
        <v>0.572916666666667</v>
      </c>
      <c r="G767" s="1" t="s">
        <v>276</v>
      </c>
      <c r="H767" s="15" t="s">
        <v>113</v>
      </c>
      <c r="I767" s="4" t="n">
        <v>1213</v>
      </c>
      <c r="J767" s="4" t="n">
        <v>16260</v>
      </c>
      <c r="K767" s="5" t="n">
        <v>13.4047815333883</v>
      </c>
    </row>
    <row r="768" customFormat="false" ht="13.5" hidden="false" customHeight="false" outlineLevel="0" collapsed="false">
      <c r="A768" s="2" t="n">
        <v>3871</v>
      </c>
      <c r="B768" s="15" t="s">
        <v>26</v>
      </c>
      <c r="C768" s="15" t="s">
        <v>19</v>
      </c>
      <c r="D768" s="3" t="n">
        <v>0.489583333333333</v>
      </c>
      <c r="E768" s="3" t="n">
        <v>0.572916666666667</v>
      </c>
      <c r="G768" s="1" t="s">
        <v>276</v>
      </c>
      <c r="H768" s="15" t="s">
        <v>111</v>
      </c>
      <c r="I768" s="4" t="n">
        <v>1213</v>
      </c>
      <c r="J768" s="4" t="n">
        <v>16360</v>
      </c>
      <c r="K768" s="5" t="n">
        <v>13.4872217642209</v>
      </c>
    </row>
    <row r="769" customFormat="false" ht="13.5" hidden="false" customHeight="false" outlineLevel="0" collapsed="false">
      <c r="A769" s="2" t="n">
        <v>3872</v>
      </c>
      <c r="B769" s="15" t="s">
        <v>26</v>
      </c>
      <c r="C769" s="15" t="s">
        <v>19</v>
      </c>
      <c r="D769" s="3" t="n">
        <v>0.489583333333333</v>
      </c>
      <c r="E769" s="3" t="n">
        <v>0.572916666666667</v>
      </c>
      <c r="G769" s="1" t="s">
        <v>276</v>
      </c>
      <c r="H769" s="15" t="s">
        <v>215</v>
      </c>
      <c r="I769" s="4" t="n">
        <v>1213</v>
      </c>
      <c r="J769" s="4" t="n">
        <v>27760</v>
      </c>
      <c r="K769" s="5" t="n">
        <v>22.8854080791426</v>
      </c>
    </row>
    <row r="770" customFormat="false" ht="13.5" hidden="false" customHeight="false" outlineLevel="0" collapsed="false">
      <c r="A770" s="2" t="n">
        <v>3873</v>
      </c>
      <c r="B770" s="15" t="s">
        <v>26</v>
      </c>
      <c r="C770" s="15" t="s">
        <v>19</v>
      </c>
      <c r="D770" s="3" t="n">
        <v>0.489583333333333</v>
      </c>
      <c r="E770" s="3" t="n">
        <v>0.572916666666667</v>
      </c>
      <c r="G770" s="1" t="s">
        <v>276</v>
      </c>
      <c r="H770" s="15" t="s">
        <v>217</v>
      </c>
      <c r="I770" s="4" t="n">
        <v>2827</v>
      </c>
      <c r="J770" s="4" t="n">
        <v>57360</v>
      </c>
      <c r="K770" s="5" t="n">
        <v>20.2900601344181</v>
      </c>
    </row>
    <row r="771" customFormat="false" ht="13.5" hidden="false" customHeight="false" outlineLevel="0" collapsed="false">
      <c r="A771" s="2" t="n">
        <v>3874</v>
      </c>
      <c r="B771" s="15" t="s">
        <v>26</v>
      </c>
      <c r="C771" s="15" t="s">
        <v>19</v>
      </c>
      <c r="D771" s="3" t="n">
        <v>0.489583333333333</v>
      </c>
      <c r="E771" s="3" t="n">
        <v>0.572916666666667</v>
      </c>
      <c r="G771" s="1" t="s">
        <v>276</v>
      </c>
      <c r="H771" s="15" t="s">
        <v>218</v>
      </c>
      <c r="I771" s="4" t="n">
        <v>2422</v>
      </c>
      <c r="J771" s="4" t="n">
        <v>41760</v>
      </c>
      <c r="K771" s="5" t="n">
        <v>17.2419488026424</v>
      </c>
    </row>
    <row r="772" customFormat="false" ht="13.5" hidden="false" customHeight="false" outlineLevel="0" collapsed="false">
      <c r="A772" s="2" t="n">
        <v>3875</v>
      </c>
      <c r="B772" s="15" t="s">
        <v>26</v>
      </c>
      <c r="C772" s="15" t="s">
        <v>19</v>
      </c>
      <c r="D772" s="3" t="n">
        <v>0.489583333333333</v>
      </c>
      <c r="E772" s="3" t="n">
        <v>0.572916666666667</v>
      </c>
      <c r="G772" s="1" t="s">
        <v>276</v>
      </c>
      <c r="H772" s="15" t="s">
        <v>36</v>
      </c>
      <c r="I772" s="4" t="n">
        <v>2422</v>
      </c>
      <c r="J772" s="4" t="n">
        <v>36260</v>
      </c>
      <c r="K772" s="5" t="n">
        <v>14.971098265896</v>
      </c>
    </row>
    <row r="773" customFormat="false" ht="13.5" hidden="false" customHeight="false" outlineLevel="0" collapsed="false">
      <c r="A773" s="2" t="n">
        <v>3876</v>
      </c>
      <c r="B773" s="15" t="s">
        <v>26</v>
      </c>
      <c r="C773" s="15" t="s">
        <v>19</v>
      </c>
      <c r="D773" s="3" t="n">
        <v>0.506944444444444</v>
      </c>
      <c r="E773" s="3" t="n">
        <v>0.59375</v>
      </c>
      <c r="G773" s="1" t="s">
        <v>277</v>
      </c>
      <c r="H773" s="15" t="s">
        <v>121</v>
      </c>
      <c r="I773" s="4" t="n">
        <v>2018</v>
      </c>
      <c r="J773" s="4" t="n">
        <v>46360</v>
      </c>
      <c r="K773" s="5" t="n">
        <v>22.9732408325074</v>
      </c>
    </row>
    <row r="774" customFormat="false" ht="13.5" hidden="false" customHeight="false" outlineLevel="0" collapsed="false">
      <c r="A774" s="2" t="n">
        <v>3877</v>
      </c>
      <c r="B774" s="15" t="s">
        <v>26</v>
      </c>
      <c r="C774" s="15" t="s">
        <v>19</v>
      </c>
      <c r="D774" s="3" t="n">
        <v>0.506944444444444</v>
      </c>
      <c r="E774" s="3" t="n">
        <v>0.59375</v>
      </c>
      <c r="G774" s="1" t="s">
        <v>277</v>
      </c>
      <c r="H774" s="15" t="s">
        <v>109</v>
      </c>
      <c r="I774" s="4" t="n">
        <v>1613</v>
      </c>
      <c r="J774" s="4" t="n">
        <v>31560</v>
      </c>
      <c r="K774" s="5" t="n">
        <v>19.5660260384377</v>
      </c>
    </row>
    <row r="775" customFormat="false" ht="13.5" hidden="false" customHeight="false" outlineLevel="0" collapsed="false">
      <c r="A775" s="2" t="n">
        <v>3878</v>
      </c>
      <c r="B775" s="15" t="s">
        <v>26</v>
      </c>
      <c r="C775" s="15" t="s">
        <v>19</v>
      </c>
      <c r="D775" s="3" t="n">
        <v>0.506944444444444</v>
      </c>
      <c r="E775" s="3" t="n">
        <v>0.59375</v>
      </c>
      <c r="G775" s="1" t="s">
        <v>277</v>
      </c>
      <c r="H775" s="15" t="s">
        <v>102</v>
      </c>
      <c r="I775" s="4" t="n">
        <v>1613</v>
      </c>
      <c r="J775" s="4" t="n">
        <v>43660</v>
      </c>
      <c r="K775" s="5" t="n">
        <v>27.0675759454433</v>
      </c>
    </row>
    <row r="776" customFormat="false" ht="13.5" hidden="false" customHeight="false" outlineLevel="0" collapsed="false">
      <c r="A776" s="2" t="n">
        <v>3879</v>
      </c>
      <c r="B776" s="15" t="s">
        <v>26</v>
      </c>
      <c r="C776" s="15" t="s">
        <v>19</v>
      </c>
      <c r="D776" s="3" t="n">
        <v>0.506944444444444</v>
      </c>
      <c r="E776" s="3" t="n">
        <v>0.59375</v>
      </c>
      <c r="G776" s="1" t="s">
        <v>277</v>
      </c>
      <c r="H776" s="15" t="s">
        <v>22</v>
      </c>
      <c r="I776" s="4" t="n">
        <v>1213</v>
      </c>
      <c r="J776" s="4" t="n">
        <v>6160</v>
      </c>
      <c r="K776" s="5" t="n">
        <v>5.07831821929101</v>
      </c>
    </row>
    <row r="777" customFormat="false" ht="13.5" hidden="false" customHeight="false" outlineLevel="0" collapsed="false">
      <c r="A777" s="2" t="n">
        <v>3880</v>
      </c>
      <c r="B777" s="15" t="s">
        <v>26</v>
      </c>
      <c r="C777" s="15" t="s">
        <v>19</v>
      </c>
      <c r="D777" s="3" t="n">
        <v>0.506944444444444</v>
      </c>
      <c r="E777" s="3" t="n">
        <v>0.59375</v>
      </c>
      <c r="G777" s="1" t="s">
        <v>277</v>
      </c>
      <c r="H777" s="15" t="s">
        <v>112</v>
      </c>
      <c r="I777" s="4" t="n">
        <v>1213</v>
      </c>
      <c r="J777" s="4" t="n">
        <v>6860</v>
      </c>
      <c r="K777" s="5" t="n">
        <v>5.65539983511954</v>
      </c>
    </row>
    <row r="778" customFormat="false" ht="13.5" hidden="false" customHeight="false" outlineLevel="0" collapsed="false">
      <c r="A778" s="2" t="n">
        <v>3881</v>
      </c>
      <c r="B778" s="15" t="s">
        <v>26</v>
      </c>
      <c r="C778" s="15" t="s">
        <v>19</v>
      </c>
      <c r="D778" s="3" t="n">
        <v>0.506944444444444</v>
      </c>
      <c r="E778" s="3" t="n">
        <v>0.59375</v>
      </c>
      <c r="G778" s="1" t="s">
        <v>277</v>
      </c>
      <c r="H778" s="15" t="s">
        <v>113</v>
      </c>
      <c r="I778" s="4" t="n">
        <v>1213</v>
      </c>
      <c r="J778" s="4" t="n">
        <v>16260</v>
      </c>
      <c r="K778" s="5" t="n">
        <v>13.4047815333883</v>
      </c>
    </row>
    <row r="779" customFormat="false" ht="13.5" hidden="false" customHeight="false" outlineLevel="0" collapsed="false">
      <c r="A779" s="2" t="n">
        <v>3882</v>
      </c>
      <c r="B779" s="15" t="s">
        <v>26</v>
      </c>
      <c r="C779" s="15" t="s">
        <v>19</v>
      </c>
      <c r="D779" s="3" t="n">
        <v>0.506944444444444</v>
      </c>
      <c r="E779" s="3" t="n">
        <v>0.59375</v>
      </c>
      <c r="G779" s="1" t="s">
        <v>277</v>
      </c>
      <c r="H779" s="15" t="s">
        <v>111</v>
      </c>
      <c r="I779" s="4" t="n">
        <v>1213</v>
      </c>
      <c r="J779" s="4" t="n">
        <v>16360</v>
      </c>
      <c r="K779" s="5" t="n">
        <v>13.4872217642209</v>
      </c>
    </row>
    <row r="780" customFormat="false" ht="13.5" hidden="false" customHeight="false" outlineLevel="0" collapsed="false">
      <c r="A780" s="2" t="n">
        <v>3883</v>
      </c>
      <c r="B780" s="15" t="s">
        <v>26</v>
      </c>
      <c r="C780" s="15" t="s">
        <v>19</v>
      </c>
      <c r="D780" s="3" t="n">
        <v>0.506944444444444</v>
      </c>
      <c r="E780" s="3" t="n">
        <v>0.59375</v>
      </c>
      <c r="G780" s="1" t="s">
        <v>277</v>
      </c>
      <c r="H780" s="15" t="s">
        <v>215</v>
      </c>
      <c r="I780" s="4" t="n">
        <v>1213</v>
      </c>
      <c r="J780" s="4" t="n">
        <v>27760</v>
      </c>
      <c r="K780" s="5" t="n">
        <v>22.8854080791426</v>
      </c>
    </row>
    <row r="781" customFormat="false" ht="13.5" hidden="false" customHeight="false" outlineLevel="0" collapsed="false">
      <c r="A781" s="2" t="n">
        <v>3884</v>
      </c>
      <c r="B781" s="15" t="s">
        <v>26</v>
      </c>
      <c r="C781" s="15" t="s">
        <v>19</v>
      </c>
      <c r="D781" s="3" t="n">
        <v>0.559027777777778</v>
      </c>
      <c r="E781" s="3" t="n">
        <v>0.642361111111111</v>
      </c>
      <c r="G781" s="1" t="s">
        <v>278</v>
      </c>
      <c r="H781" s="15" t="s">
        <v>121</v>
      </c>
      <c r="I781" s="4" t="n">
        <v>2018</v>
      </c>
      <c r="J781" s="4" t="n">
        <v>46360</v>
      </c>
      <c r="K781" s="5" t="n">
        <v>22.9732408325074</v>
      </c>
    </row>
    <row r="782" customFormat="false" ht="13.5" hidden="false" customHeight="false" outlineLevel="0" collapsed="false">
      <c r="A782" s="2" t="n">
        <v>3885</v>
      </c>
      <c r="B782" s="15" t="s">
        <v>26</v>
      </c>
      <c r="C782" s="15" t="s">
        <v>19</v>
      </c>
      <c r="D782" s="3" t="n">
        <v>0.559027777777778</v>
      </c>
      <c r="E782" s="3" t="n">
        <v>0.642361111111111</v>
      </c>
      <c r="G782" s="1" t="s">
        <v>278</v>
      </c>
      <c r="H782" s="15" t="s">
        <v>109</v>
      </c>
      <c r="I782" s="4" t="n">
        <v>1613</v>
      </c>
      <c r="J782" s="4" t="n">
        <v>43060</v>
      </c>
      <c r="K782" s="5" t="n">
        <v>26.6955982641042</v>
      </c>
    </row>
    <row r="783" customFormat="false" ht="13.5" hidden="false" customHeight="false" outlineLevel="0" collapsed="false">
      <c r="A783" s="2" t="n">
        <v>3886</v>
      </c>
      <c r="B783" s="15" t="s">
        <v>26</v>
      </c>
      <c r="C783" s="15" t="s">
        <v>19</v>
      </c>
      <c r="D783" s="3" t="n">
        <v>0.559027777777778</v>
      </c>
      <c r="E783" s="3" t="n">
        <v>0.642361111111111</v>
      </c>
      <c r="G783" s="1" t="s">
        <v>278</v>
      </c>
      <c r="H783" s="15" t="s">
        <v>102</v>
      </c>
      <c r="I783" s="4" t="n">
        <v>1613</v>
      </c>
      <c r="J783" s="4" t="n">
        <v>43660</v>
      </c>
      <c r="K783" s="5" t="n">
        <v>27.0675759454433</v>
      </c>
    </row>
    <row r="784" customFormat="false" ht="13.5" hidden="false" customHeight="false" outlineLevel="0" collapsed="false">
      <c r="A784" s="2" t="n">
        <v>3887</v>
      </c>
      <c r="B784" s="15" t="s">
        <v>26</v>
      </c>
      <c r="C784" s="15" t="s">
        <v>19</v>
      </c>
      <c r="D784" s="3" t="n">
        <v>0.559027777777778</v>
      </c>
      <c r="E784" s="3" t="n">
        <v>0.642361111111111</v>
      </c>
      <c r="G784" s="1" t="s">
        <v>278</v>
      </c>
      <c r="H784" s="15" t="s">
        <v>22</v>
      </c>
      <c r="I784" s="4" t="n">
        <v>1213</v>
      </c>
      <c r="J784" s="4" t="n">
        <v>19660</v>
      </c>
      <c r="K784" s="5" t="n">
        <v>16.2077493816983</v>
      </c>
    </row>
    <row r="785" customFormat="false" ht="13.5" hidden="false" customHeight="false" outlineLevel="0" collapsed="false">
      <c r="A785" s="2" t="n">
        <v>3888</v>
      </c>
      <c r="B785" s="15" t="s">
        <v>26</v>
      </c>
      <c r="C785" s="15" t="s">
        <v>19</v>
      </c>
      <c r="D785" s="3" t="n">
        <v>0.559027777777778</v>
      </c>
      <c r="E785" s="3" t="n">
        <v>0.642361111111111</v>
      </c>
      <c r="G785" s="1" t="s">
        <v>278</v>
      </c>
      <c r="H785" s="15" t="s">
        <v>112</v>
      </c>
      <c r="I785" s="4" t="n">
        <v>1213</v>
      </c>
      <c r="J785" s="4" t="n">
        <v>26460</v>
      </c>
      <c r="K785" s="5" t="n">
        <v>21.8136850783182</v>
      </c>
    </row>
    <row r="786" customFormat="false" ht="13.5" hidden="false" customHeight="false" outlineLevel="0" collapsed="false">
      <c r="A786" s="2" t="n">
        <v>3889</v>
      </c>
      <c r="B786" s="15" t="s">
        <v>26</v>
      </c>
      <c r="C786" s="15" t="s">
        <v>19</v>
      </c>
      <c r="D786" s="3" t="n">
        <v>0.559027777777778</v>
      </c>
      <c r="E786" s="3" t="n">
        <v>0.642361111111111</v>
      </c>
      <c r="G786" s="1" t="s">
        <v>278</v>
      </c>
      <c r="H786" s="15" t="s">
        <v>113</v>
      </c>
      <c r="I786" s="4" t="n">
        <v>1213</v>
      </c>
      <c r="J786" s="4" t="n">
        <v>29960</v>
      </c>
      <c r="K786" s="5" t="n">
        <v>24.6990931574608</v>
      </c>
    </row>
    <row r="787" customFormat="false" ht="13.5" hidden="false" customHeight="false" outlineLevel="0" collapsed="false">
      <c r="A787" s="2" t="n">
        <v>3890</v>
      </c>
      <c r="B787" s="15" t="s">
        <v>26</v>
      </c>
      <c r="C787" s="15" t="s">
        <v>19</v>
      </c>
      <c r="D787" s="3" t="n">
        <v>0.559027777777778</v>
      </c>
      <c r="E787" s="3" t="n">
        <v>0.642361111111111</v>
      </c>
      <c r="G787" s="1" t="s">
        <v>278</v>
      </c>
      <c r="H787" s="15" t="s">
        <v>111</v>
      </c>
      <c r="I787" s="4" t="n">
        <v>1213</v>
      </c>
      <c r="J787" s="4" t="n">
        <v>35560</v>
      </c>
      <c r="K787" s="5" t="n">
        <v>29.315746084089</v>
      </c>
    </row>
    <row r="788" customFormat="false" ht="13.5" hidden="false" customHeight="false" outlineLevel="0" collapsed="false">
      <c r="A788" s="2" t="n">
        <v>3891</v>
      </c>
      <c r="B788" s="15" t="s">
        <v>26</v>
      </c>
      <c r="C788" s="15" t="s">
        <v>19</v>
      </c>
      <c r="D788" s="3" t="n">
        <v>0.559027777777778</v>
      </c>
      <c r="E788" s="3" t="n">
        <v>0.642361111111111</v>
      </c>
      <c r="G788" s="1" t="s">
        <v>278</v>
      </c>
      <c r="H788" s="15" t="s">
        <v>215</v>
      </c>
      <c r="I788" s="4" t="n">
        <v>1213</v>
      </c>
      <c r="J788" s="4" t="n">
        <v>37860</v>
      </c>
      <c r="K788" s="5" t="n">
        <v>31.2118713932399</v>
      </c>
    </row>
    <row r="789" customFormat="false" ht="13.5" hidden="false" customHeight="false" outlineLevel="0" collapsed="false">
      <c r="A789" s="2" t="n">
        <v>3892</v>
      </c>
      <c r="B789" s="15" t="s">
        <v>26</v>
      </c>
      <c r="C789" s="15" t="s">
        <v>19</v>
      </c>
      <c r="D789" s="3" t="n">
        <v>0.746527777777778</v>
      </c>
      <c r="E789" s="3" t="n">
        <v>0.829861111111111</v>
      </c>
      <c r="G789" s="1" t="s">
        <v>279</v>
      </c>
      <c r="H789" s="15" t="s">
        <v>121</v>
      </c>
      <c r="I789" s="4" t="n">
        <v>2018</v>
      </c>
      <c r="J789" s="4" t="n">
        <v>46360</v>
      </c>
      <c r="K789" s="5" t="n">
        <v>22.9732408325074</v>
      </c>
    </row>
    <row r="790" customFormat="false" ht="13.5" hidden="false" customHeight="false" outlineLevel="0" collapsed="false">
      <c r="A790" s="2" t="n">
        <v>3893</v>
      </c>
      <c r="B790" s="15" t="s">
        <v>26</v>
      </c>
      <c r="C790" s="15" t="s">
        <v>19</v>
      </c>
      <c r="D790" s="3" t="n">
        <v>0.746527777777778</v>
      </c>
      <c r="E790" s="3" t="n">
        <v>0.829861111111111</v>
      </c>
      <c r="G790" s="1" t="s">
        <v>279</v>
      </c>
      <c r="H790" s="15" t="s">
        <v>109</v>
      </c>
      <c r="I790" s="4" t="n">
        <v>1613</v>
      </c>
      <c r="J790" s="4" t="n">
        <v>43060</v>
      </c>
      <c r="K790" s="5" t="n">
        <v>26.6955982641042</v>
      </c>
    </row>
    <row r="791" customFormat="false" ht="13.5" hidden="false" customHeight="false" outlineLevel="0" collapsed="false">
      <c r="A791" s="2" t="n">
        <v>3894</v>
      </c>
      <c r="B791" s="15" t="s">
        <v>26</v>
      </c>
      <c r="C791" s="15" t="s">
        <v>19</v>
      </c>
      <c r="D791" s="3" t="n">
        <v>0.746527777777778</v>
      </c>
      <c r="E791" s="3" t="n">
        <v>0.829861111111111</v>
      </c>
      <c r="G791" s="1" t="s">
        <v>279</v>
      </c>
      <c r="H791" s="15" t="s">
        <v>102</v>
      </c>
      <c r="I791" s="4" t="n">
        <v>1613</v>
      </c>
      <c r="J791" s="4" t="n">
        <v>43660</v>
      </c>
      <c r="K791" s="5" t="n">
        <v>27.0675759454433</v>
      </c>
    </row>
    <row r="792" customFormat="false" ht="13.5" hidden="false" customHeight="false" outlineLevel="0" collapsed="false">
      <c r="A792" s="2" t="n">
        <v>3895</v>
      </c>
      <c r="B792" s="15" t="s">
        <v>26</v>
      </c>
      <c r="C792" s="15" t="s">
        <v>19</v>
      </c>
      <c r="D792" s="3" t="n">
        <v>0.746527777777778</v>
      </c>
      <c r="E792" s="3" t="n">
        <v>0.829861111111111</v>
      </c>
      <c r="G792" s="1" t="s">
        <v>279</v>
      </c>
      <c r="H792" s="15" t="s">
        <v>22</v>
      </c>
      <c r="I792" s="4" t="n">
        <v>1213</v>
      </c>
      <c r="J792" s="4" t="n">
        <v>20260</v>
      </c>
      <c r="K792" s="5" t="n">
        <v>16.7023907666941</v>
      </c>
    </row>
    <row r="793" customFormat="false" ht="13.5" hidden="false" customHeight="false" outlineLevel="0" collapsed="false">
      <c r="A793" s="2" t="n">
        <v>3896</v>
      </c>
      <c r="B793" s="15" t="s">
        <v>26</v>
      </c>
      <c r="C793" s="15" t="s">
        <v>19</v>
      </c>
      <c r="D793" s="3" t="n">
        <v>0.746527777777778</v>
      </c>
      <c r="E793" s="3" t="n">
        <v>0.829861111111111</v>
      </c>
      <c r="G793" s="1" t="s">
        <v>279</v>
      </c>
      <c r="H793" s="15" t="s">
        <v>112</v>
      </c>
      <c r="I793" s="4" t="n">
        <v>1213</v>
      </c>
      <c r="J793" s="4" t="n">
        <v>26860</v>
      </c>
      <c r="K793" s="5" t="n">
        <v>22.1434460016488</v>
      </c>
    </row>
    <row r="794" customFormat="false" ht="13.5" hidden="false" customHeight="false" outlineLevel="0" collapsed="false">
      <c r="A794" s="2" t="n">
        <v>3897</v>
      </c>
      <c r="B794" s="15" t="s">
        <v>26</v>
      </c>
      <c r="C794" s="15" t="s">
        <v>19</v>
      </c>
      <c r="D794" s="3" t="n">
        <v>0.746527777777778</v>
      </c>
      <c r="E794" s="3" t="n">
        <v>0.829861111111111</v>
      </c>
      <c r="G794" s="1" t="s">
        <v>279</v>
      </c>
      <c r="H794" s="15" t="s">
        <v>113</v>
      </c>
      <c r="I794" s="4" t="n">
        <v>1213</v>
      </c>
      <c r="J794" s="4" t="n">
        <v>30260</v>
      </c>
      <c r="K794" s="5" t="n">
        <v>24.9464138499588</v>
      </c>
    </row>
    <row r="795" customFormat="false" ht="13.5" hidden="false" customHeight="false" outlineLevel="0" collapsed="false">
      <c r="A795" s="2" t="n">
        <v>3898</v>
      </c>
      <c r="B795" s="15" t="s">
        <v>26</v>
      </c>
      <c r="C795" s="15" t="s">
        <v>19</v>
      </c>
      <c r="D795" s="3" t="n">
        <v>0.746527777777778</v>
      </c>
      <c r="E795" s="3" t="n">
        <v>0.829861111111111</v>
      </c>
      <c r="G795" s="1" t="s">
        <v>279</v>
      </c>
      <c r="H795" s="15" t="s">
        <v>111</v>
      </c>
      <c r="I795" s="4" t="n">
        <v>1213</v>
      </c>
      <c r="J795" s="4" t="n">
        <v>35760</v>
      </c>
      <c r="K795" s="5" t="n">
        <v>29.4806265457543</v>
      </c>
    </row>
    <row r="796" customFormat="false" ht="13.5" hidden="false" customHeight="false" outlineLevel="0" collapsed="false">
      <c r="A796" s="2" t="n">
        <v>3899</v>
      </c>
      <c r="B796" s="15" t="s">
        <v>26</v>
      </c>
      <c r="C796" s="15" t="s">
        <v>19</v>
      </c>
      <c r="D796" s="3" t="n">
        <v>0.746527777777778</v>
      </c>
      <c r="E796" s="3" t="n">
        <v>0.829861111111111</v>
      </c>
      <c r="G796" s="1" t="s">
        <v>279</v>
      </c>
      <c r="H796" s="15" t="s">
        <v>215</v>
      </c>
      <c r="I796" s="4" t="n">
        <v>1213</v>
      </c>
      <c r="J796" s="4" t="n">
        <v>38060</v>
      </c>
      <c r="K796" s="5" t="n">
        <v>31.3767518549052</v>
      </c>
    </row>
    <row r="797" customFormat="false" ht="13.5" hidden="false" customHeight="false" outlineLevel="0" collapsed="false">
      <c r="A797" s="2" t="n">
        <v>3900</v>
      </c>
      <c r="B797" s="15" t="s">
        <v>26</v>
      </c>
      <c r="C797" s="15" t="s">
        <v>19</v>
      </c>
      <c r="D797" s="3" t="n">
        <v>0.746527777777778</v>
      </c>
      <c r="E797" s="3" t="n">
        <v>0.829861111111111</v>
      </c>
      <c r="G797" s="1" t="s">
        <v>279</v>
      </c>
      <c r="H797" s="15" t="s">
        <v>217</v>
      </c>
      <c r="I797" s="4" t="n">
        <v>2827</v>
      </c>
      <c r="J797" s="4" t="n">
        <v>57360</v>
      </c>
      <c r="K797" s="5" t="n">
        <v>20.2900601344181</v>
      </c>
    </row>
    <row r="798" customFormat="false" ht="13.5" hidden="false" customHeight="false" outlineLevel="0" collapsed="false">
      <c r="A798" s="2" t="n">
        <v>3901</v>
      </c>
      <c r="B798" s="15" t="s">
        <v>26</v>
      </c>
      <c r="C798" s="15" t="s">
        <v>19</v>
      </c>
      <c r="D798" s="3" t="n">
        <v>0.746527777777778</v>
      </c>
      <c r="E798" s="3" t="n">
        <v>0.829861111111111</v>
      </c>
      <c r="G798" s="1" t="s">
        <v>279</v>
      </c>
      <c r="H798" s="15" t="s">
        <v>218</v>
      </c>
      <c r="I798" s="4" t="n">
        <v>2422</v>
      </c>
      <c r="J798" s="4" t="n">
        <v>47860</v>
      </c>
      <c r="K798" s="5" t="n">
        <v>19.7605284888522</v>
      </c>
    </row>
    <row r="799" customFormat="false" ht="13.5" hidden="false" customHeight="false" outlineLevel="0" collapsed="false">
      <c r="A799" s="2" t="n">
        <v>3902</v>
      </c>
      <c r="B799" s="15" t="s">
        <v>26</v>
      </c>
      <c r="C799" s="15" t="s">
        <v>19</v>
      </c>
      <c r="D799" s="3" t="n">
        <v>0.746527777777778</v>
      </c>
      <c r="E799" s="3" t="n">
        <v>0.829861111111111</v>
      </c>
      <c r="G799" s="1" t="s">
        <v>279</v>
      </c>
      <c r="H799" s="15" t="s">
        <v>36</v>
      </c>
      <c r="I799" s="4" t="n">
        <v>2422</v>
      </c>
      <c r="J799" s="4" t="n">
        <v>45960</v>
      </c>
      <c r="K799" s="5" t="n">
        <v>18.9760528488852</v>
      </c>
    </row>
    <row r="800" customFormat="false" ht="13.5" hidden="false" customHeight="false" outlineLevel="0" collapsed="false">
      <c r="A800" s="2" t="n">
        <v>4260</v>
      </c>
      <c r="B800" s="15" t="s">
        <v>50</v>
      </c>
      <c r="C800" s="15" t="s">
        <v>19</v>
      </c>
      <c r="D800" s="3" t="n">
        <v>0.628472222222222</v>
      </c>
      <c r="E800" s="3" t="n">
        <v>0.722222222222222</v>
      </c>
      <c r="G800" s="1" t="s">
        <v>280</v>
      </c>
      <c r="H800" s="15" t="s">
        <v>121</v>
      </c>
      <c r="I800" s="4" t="n">
        <v>2358</v>
      </c>
      <c r="J800" s="4" t="n">
        <v>58540</v>
      </c>
      <c r="K800" s="5" t="n">
        <v>24.8261238337574</v>
      </c>
    </row>
    <row r="801" customFormat="false" ht="13.5" hidden="false" customHeight="false" outlineLevel="0" collapsed="false">
      <c r="A801" s="2" t="n">
        <v>4261</v>
      </c>
      <c r="B801" s="15" t="s">
        <v>50</v>
      </c>
      <c r="C801" s="15" t="s">
        <v>19</v>
      </c>
      <c r="D801" s="3" t="n">
        <v>0.628472222222222</v>
      </c>
      <c r="E801" s="3" t="n">
        <v>0.722222222222222</v>
      </c>
      <c r="G801" s="1" t="s">
        <v>280</v>
      </c>
      <c r="H801" s="15" t="s">
        <v>109</v>
      </c>
      <c r="I801" s="4" t="n">
        <v>1868</v>
      </c>
      <c r="J801" s="4" t="n">
        <v>51740</v>
      </c>
      <c r="K801" s="5" t="n">
        <v>27.6980728051392</v>
      </c>
    </row>
    <row r="802" customFormat="false" ht="13.5" hidden="false" customHeight="false" outlineLevel="0" collapsed="false">
      <c r="A802" s="2" t="n">
        <v>4262</v>
      </c>
      <c r="B802" s="15" t="s">
        <v>50</v>
      </c>
      <c r="C802" s="15" t="s">
        <v>19</v>
      </c>
      <c r="D802" s="3" t="n">
        <v>0.628472222222222</v>
      </c>
      <c r="E802" s="3" t="n">
        <v>0.722222222222222</v>
      </c>
      <c r="G802" s="1" t="s">
        <v>280</v>
      </c>
      <c r="H802" s="15" t="s">
        <v>102</v>
      </c>
      <c r="I802" s="4" t="n">
        <v>1868</v>
      </c>
      <c r="J802" s="4" t="n">
        <v>51940</v>
      </c>
      <c r="K802" s="5" t="n">
        <v>27.8051391862955</v>
      </c>
    </row>
    <row r="803" customFormat="false" ht="13.5" hidden="false" customHeight="false" outlineLevel="0" collapsed="false">
      <c r="A803" s="2" t="n">
        <v>4263</v>
      </c>
      <c r="B803" s="15" t="s">
        <v>50</v>
      </c>
      <c r="C803" s="15" t="s">
        <v>19</v>
      </c>
      <c r="D803" s="3" t="n">
        <v>0.628472222222222</v>
      </c>
      <c r="E803" s="3" t="n">
        <v>0.722222222222222</v>
      </c>
      <c r="G803" s="1" t="s">
        <v>280</v>
      </c>
      <c r="H803" s="15" t="s">
        <v>22</v>
      </c>
      <c r="I803" s="4" t="n">
        <v>1468</v>
      </c>
      <c r="J803" s="4" t="n">
        <v>23040</v>
      </c>
      <c r="K803" s="5" t="n">
        <v>15.6948228882834</v>
      </c>
    </row>
    <row r="804" customFormat="false" ht="13.5" hidden="false" customHeight="false" outlineLevel="0" collapsed="false">
      <c r="A804" s="2" t="n">
        <v>4264</v>
      </c>
      <c r="B804" s="15" t="s">
        <v>50</v>
      </c>
      <c r="C804" s="15" t="s">
        <v>19</v>
      </c>
      <c r="D804" s="3" t="n">
        <v>0.628472222222222</v>
      </c>
      <c r="E804" s="3" t="n">
        <v>0.722222222222222</v>
      </c>
      <c r="G804" s="1" t="s">
        <v>280</v>
      </c>
      <c r="H804" s="15" t="s">
        <v>112</v>
      </c>
      <c r="I804" s="4" t="n">
        <v>1468</v>
      </c>
      <c r="J804" s="4" t="n">
        <v>31340</v>
      </c>
      <c r="K804" s="5" t="n">
        <v>21.3487738419619</v>
      </c>
    </row>
    <row r="805" customFormat="false" ht="13.5" hidden="false" customHeight="false" outlineLevel="0" collapsed="false">
      <c r="A805" s="2" t="n">
        <v>4265</v>
      </c>
      <c r="B805" s="15" t="s">
        <v>50</v>
      </c>
      <c r="C805" s="15" t="s">
        <v>19</v>
      </c>
      <c r="D805" s="3" t="n">
        <v>0.628472222222222</v>
      </c>
      <c r="E805" s="3" t="n">
        <v>0.722222222222222</v>
      </c>
      <c r="G805" s="1" t="s">
        <v>280</v>
      </c>
      <c r="H805" s="15" t="s">
        <v>113</v>
      </c>
      <c r="I805" s="4" t="n">
        <v>1468</v>
      </c>
      <c r="J805" s="4" t="n">
        <v>35640</v>
      </c>
      <c r="K805" s="5" t="n">
        <v>24.2779291553134</v>
      </c>
    </row>
    <row r="806" customFormat="false" ht="13.5" hidden="false" customHeight="false" outlineLevel="0" collapsed="false">
      <c r="A806" s="2" t="n">
        <v>4266</v>
      </c>
      <c r="B806" s="15" t="s">
        <v>50</v>
      </c>
      <c r="C806" s="15" t="s">
        <v>19</v>
      </c>
      <c r="D806" s="3" t="n">
        <v>0.628472222222222</v>
      </c>
      <c r="E806" s="3" t="n">
        <v>0.722222222222222</v>
      </c>
      <c r="G806" s="1" t="s">
        <v>280</v>
      </c>
      <c r="H806" s="15" t="s">
        <v>111</v>
      </c>
      <c r="I806" s="4" t="n">
        <v>1468</v>
      </c>
      <c r="J806" s="4" t="n">
        <v>42540</v>
      </c>
      <c r="K806" s="5" t="n">
        <v>28.9782016348774</v>
      </c>
    </row>
    <row r="807" customFormat="false" ht="13.5" hidden="false" customHeight="false" outlineLevel="0" collapsed="false">
      <c r="A807" s="2" t="n">
        <v>4267</v>
      </c>
      <c r="B807" s="15" t="s">
        <v>50</v>
      </c>
      <c r="C807" s="15" t="s">
        <v>19</v>
      </c>
      <c r="D807" s="3" t="n">
        <v>0.628472222222222</v>
      </c>
      <c r="E807" s="3" t="n">
        <v>0.722222222222222</v>
      </c>
      <c r="G807" s="1" t="s">
        <v>280</v>
      </c>
      <c r="H807" s="15" t="s">
        <v>215</v>
      </c>
      <c r="I807" s="4" t="n">
        <v>1468</v>
      </c>
      <c r="J807" s="4" t="n">
        <v>45440</v>
      </c>
      <c r="K807" s="5" t="n">
        <v>30.9536784741144</v>
      </c>
    </row>
    <row r="808" customFormat="false" ht="13.5" hidden="false" customHeight="false" outlineLevel="0" collapsed="false">
      <c r="A808" s="2" t="n">
        <v>4268</v>
      </c>
      <c r="B808" s="15" t="s">
        <v>50</v>
      </c>
      <c r="C808" s="15" t="s">
        <v>19</v>
      </c>
      <c r="D808" s="3" t="n">
        <v>0.628472222222222</v>
      </c>
      <c r="E808" s="3" t="n">
        <v>0.722222222222222</v>
      </c>
      <c r="G808" s="1" t="s">
        <v>280</v>
      </c>
      <c r="H808" s="15" t="s">
        <v>217</v>
      </c>
      <c r="I808" s="4" t="n">
        <v>3337</v>
      </c>
      <c r="J808" s="4" t="n">
        <v>71140</v>
      </c>
      <c r="K808" s="5" t="n">
        <v>21.318549595445</v>
      </c>
    </row>
    <row r="809" customFormat="false" ht="13.5" hidden="false" customHeight="false" outlineLevel="0" collapsed="false">
      <c r="A809" s="2" t="n">
        <v>4269</v>
      </c>
      <c r="B809" s="15" t="s">
        <v>50</v>
      </c>
      <c r="C809" s="15" t="s">
        <v>19</v>
      </c>
      <c r="D809" s="3" t="n">
        <v>0.628472222222222</v>
      </c>
      <c r="E809" s="3" t="n">
        <v>0.722222222222222</v>
      </c>
      <c r="G809" s="1" t="s">
        <v>280</v>
      </c>
      <c r="H809" s="15" t="s">
        <v>218</v>
      </c>
      <c r="I809" s="4" t="n">
        <v>2847</v>
      </c>
      <c r="J809" s="4" t="n">
        <v>61140</v>
      </c>
      <c r="K809" s="5" t="n">
        <v>21.4752370916754</v>
      </c>
    </row>
    <row r="810" customFormat="false" ht="13.5" hidden="false" customHeight="false" outlineLevel="0" collapsed="false">
      <c r="A810" s="2" t="n">
        <v>4270</v>
      </c>
      <c r="B810" s="15" t="s">
        <v>50</v>
      </c>
      <c r="C810" s="15" t="s">
        <v>19</v>
      </c>
      <c r="D810" s="3" t="n">
        <v>0.628472222222222</v>
      </c>
      <c r="E810" s="3" t="n">
        <v>0.722222222222222</v>
      </c>
      <c r="G810" s="1" t="s">
        <v>280</v>
      </c>
      <c r="H810" s="15" t="s">
        <v>36</v>
      </c>
      <c r="I810" s="4" t="n">
        <v>2847</v>
      </c>
      <c r="J810" s="4" t="n">
        <v>54740</v>
      </c>
      <c r="K810" s="5" t="n">
        <v>19.2272567615033</v>
      </c>
    </row>
    <row r="811" customFormat="false" ht="13.5" hidden="false" customHeight="false" outlineLevel="0" collapsed="false">
      <c r="A811" s="2" t="n">
        <v>4358</v>
      </c>
      <c r="B811" s="15" t="s">
        <v>52</v>
      </c>
      <c r="C811" s="15" t="s">
        <v>19</v>
      </c>
      <c r="D811" s="3" t="n">
        <v>0.607638888888889</v>
      </c>
      <c r="E811" s="3" t="n">
        <v>0.704861111111111</v>
      </c>
      <c r="G811" s="1" t="s">
        <v>281</v>
      </c>
      <c r="H811" s="15" t="s">
        <v>121</v>
      </c>
      <c r="I811" s="4" t="n">
        <v>2488</v>
      </c>
      <c r="J811" s="4" t="n">
        <v>60840</v>
      </c>
      <c r="K811" s="5" t="n">
        <v>24.4533762057878</v>
      </c>
    </row>
    <row r="812" customFormat="false" ht="13.5" hidden="false" customHeight="false" outlineLevel="0" collapsed="false">
      <c r="A812" s="2" t="n">
        <v>4359</v>
      </c>
      <c r="B812" s="15" t="s">
        <v>52</v>
      </c>
      <c r="C812" s="15" t="s">
        <v>19</v>
      </c>
      <c r="D812" s="3" t="n">
        <v>0.607638888888889</v>
      </c>
      <c r="E812" s="3" t="n">
        <v>0.704861111111111</v>
      </c>
      <c r="G812" s="1" t="s">
        <v>281</v>
      </c>
      <c r="H812" s="15" t="s">
        <v>109</v>
      </c>
      <c r="I812" s="4" t="n">
        <v>1966</v>
      </c>
      <c r="J812" s="4" t="n">
        <v>54040</v>
      </c>
      <c r="K812" s="5" t="n">
        <v>27.4872838250254</v>
      </c>
    </row>
    <row r="813" customFormat="false" ht="13.5" hidden="false" customHeight="false" outlineLevel="0" collapsed="false">
      <c r="A813" s="2" t="n">
        <v>4360</v>
      </c>
      <c r="B813" s="15" t="s">
        <v>52</v>
      </c>
      <c r="C813" s="15" t="s">
        <v>19</v>
      </c>
      <c r="D813" s="3" t="n">
        <v>0.607638888888889</v>
      </c>
      <c r="E813" s="3" t="n">
        <v>0.704861111111111</v>
      </c>
      <c r="G813" s="1" t="s">
        <v>281</v>
      </c>
      <c r="H813" s="15" t="s">
        <v>102</v>
      </c>
      <c r="I813" s="4" t="n">
        <v>1966</v>
      </c>
      <c r="J813" s="4" t="n">
        <v>54140</v>
      </c>
      <c r="K813" s="5" t="n">
        <v>27.5381485249237</v>
      </c>
    </row>
    <row r="814" customFormat="false" ht="13.5" hidden="false" customHeight="false" outlineLevel="0" collapsed="false">
      <c r="A814" s="2" t="n">
        <v>4361</v>
      </c>
      <c r="B814" s="15" t="s">
        <v>52</v>
      </c>
      <c r="C814" s="15" t="s">
        <v>19</v>
      </c>
      <c r="D814" s="3" t="n">
        <v>0.607638888888889</v>
      </c>
      <c r="E814" s="3" t="n">
        <v>0.704861111111111</v>
      </c>
      <c r="G814" s="1" t="s">
        <v>281</v>
      </c>
      <c r="H814" s="15" t="s">
        <v>22</v>
      </c>
      <c r="I814" s="4" t="n">
        <v>1566</v>
      </c>
      <c r="J814" s="4" t="n">
        <v>20640</v>
      </c>
      <c r="K814" s="5" t="n">
        <v>13.1800766283525</v>
      </c>
    </row>
    <row r="815" customFormat="false" ht="13.5" hidden="false" customHeight="false" outlineLevel="0" collapsed="false">
      <c r="A815" s="2" t="n">
        <v>4362</v>
      </c>
      <c r="B815" s="15" t="s">
        <v>52</v>
      </c>
      <c r="C815" s="15" t="s">
        <v>19</v>
      </c>
      <c r="D815" s="3" t="n">
        <v>0.607638888888889</v>
      </c>
      <c r="E815" s="3" t="n">
        <v>0.704861111111111</v>
      </c>
      <c r="G815" s="1" t="s">
        <v>281</v>
      </c>
      <c r="H815" s="15" t="s">
        <v>112</v>
      </c>
      <c r="I815" s="4" t="n">
        <v>1566</v>
      </c>
      <c r="J815" s="4" t="n">
        <v>30340</v>
      </c>
      <c r="K815" s="5" t="n">
        <v>19.3742017879949</v>
      </c>
    </row>
    <row r="816" customFormat="false" ht="13.5" hidden="false" customHeight="false" outlineLevel="0" collapsed="false">
      <c r="A816" s="2" t="n">
        <v>4363</v>
      </c>
      <c r="B816" s="15" t="s">
        <v>52</v>
      </c>
      <c r="C816" s="15" t="s">
        <v>19</v>
      </c>
      <c r="D816" s="3" t="n">
        <v>0.607638888888889</v>
      </c>
      <c r="E816" s="3" t="n">
        <v>0.704861111111111</v>
      </c>
      <c r="G816" s="1" t="s">
        <v>281</v>
      </c>
      <c r="H816" s="15" t="s">
        <v>113</v>
      </c>
      <c r="I816" s="4" t="n">
        <v>1566</v>
      </c>
      <c r="J816" s="4" t="n">
        <v>35340</v>
      </c>
      <c r="K816" s="5" t="n">
        <v>22.5670498084291</v>
      </c>
    </row>
    <row r="817" customFormat="false" ht="13.5" hidden="false" customHeight="false" outlineLevel="0" collapsed="false">
      <c r="A817" s="2" t="n">
        <v>4364</v>
      </c>
      <c r="B817" s="15" t="s">
        <v>52</v>
      </c>
      <c r="C817" s="15" t="s">
        <v>19</v>
      </c>
      <c r="D817" s="3" t="n">
        <v>0.607638888888889</v>
      </c>
      <c r="E817" s="3" t="n">
        <v>0.704861111111111</v>
      </c>
      <c r="G817" s="1" t="s">
        <v>281</v>
      </c>
      <c r="H817" s="15" t="s">
        <v>111</v>
      </c>
      <c r="I817" s="4" t="n">
        <v>1566</v>
      </c>
      <c r="J817" s="4" t="n">
        <v>43340</v>
      </c>
      <c r="K817" s="5" t="n">
        <v>27.6756066411239</v>
      </c>
    </row>
    <row r="818" customFormat="false" ht="13.5" hidden="false" customHeight="false" outlineLevel="0" collapsed="false">
      <c r="A818" s="2" t="n">
        <v>4365</v>
      </c>
      <c r="B818" s="15" t="s">
        <v>52</v>
      </c>
      <c r="C818" s="15" t="s">
        <v>19</v>
      </c>
      <c r="D818" s="3" t="n">
        <v>0.607638888888889</v>
      </c>
      <c r="E818" s="3" t="n">
        <v>0.704861111111111</v>
      </c>
      <c r="G818" s="1" t="s">
        <v>281</v>
      </c>
      <c r="H818" s="15" t="s">
        <v>215</v>
      </c>
      <c r="I818" s="4" t="n">
        <v>1566</v>
      </c>
      <c r="J818" s="4" t="n">
        <v>46640</v>
      </c>
      <c r="K818" s="5" t="n">
        <v>29.7828863346105</v>
      </c>
    </row>
    <row r="819" customFormat="false" ht="13.5" hidden="false" customHeight="false" outlineLevel="0" collapsed="false">
      <c r="A819" s="2" t="n">
        <v>4366</v>
      </c>
      <c r="B819" s="15" t="s">
        <v>52</v>
      </c>
      <c r="C819" s="15" t="s">
        <v>19</v>
      </c>
      <c r="D819" s="3" t="n">
        <v>0.607638888888889</v>
      </c>
      <c r="E819" s="3" t="n">
        <v>0.704861111111111</v>
      </c>
      <c r="G819" s="1" t="s">
        <v>281</v>
      </c>
      <c r="H819" s="15" t="s">
        <v>217</v>
      </c>
      <c r="I819" s="4" t="n">
        <v>3532</v>
      </c>
      <c r="J819" s="4" t="n">
        <v>73640</v>
      </c>
      <c r="K819" s="5" t="n">
        <v>20.8493771234428</v>
      </c>
    </row>
    <row r="820" customFormat="false" ht="13.5" hidden="false" customHeight="false" outlineLevel="0" collapsed="false">
      <c r="A820" s="2" t="n">
        <v>4367</v>
      </c>
      <c r="B820" s="15" t="s">
        <v>52</v>
      </c>
      <c r="C820" s="15" t="s">
        <v>19</v>
      </c>
      <c r="D820" s="3" t="n">
        <v>0.607638888888889</v>
      </c>
      <c r="E820" s="3" t="n">
        <v>0.704861111111111</v>
      </c>
      <c r="G820" s="1" t="s">
        <v>281</v>
      </c>
      <c r="H820" s="15" t="s">
        <v>218</v>
      </c>
      <c r="I820" s="4" t="n">
        <v>3010</v>
      </c>
      <c r="J820" s="4" t="n">
        <v>63140</v>
      </c>
      <c r="K820" s="5" t="n">
        <v>20.9767441860465</v>
      </c>
    </row>
    <row r="821" customFormat="false" ht="13.5" hidden="false" customHeight="false" outlineLevel="0" collapsed="false">
      <c r="A821" s="2" t="n">
        <v>4368</v>
      </c>
      <c r="B821" s="15" t="s">
        <v>52</v>
      </c>
      <c r="C821" s="15" t="s">
        <v>19</v>
      </c>
      <c r="D821" s="3" t="n">
        <v>0.607638888888889</v>
      </c>
      <c r="E821" s="3" t="n">
        <v>0.704861111111111</v>
      </c>
      <c r="G821" s="1" t="s">
        <v>281</v>
      </c>
      <c r="H821" s="15" t="s">
        <v>36</v>
      </c>
      <c r="I821" s="4" t="n">
        <v>3010</v>
      </c>
      <c r="J821" s="4" t="n">
        <v>55540</v>
      </c>
      <c r="K821" s="5" t="n">
        <v>18.45182724252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5</v>
      </c>
      <c r="B1" s="7"/>
      <c r="C1" s="7"/>
      <c r="D1" s="2" t="n">
        <f aca="false">COUNTA(D3:D10001)</f>
        <v>769</v>
      </c>
      <c r="G1" s="17" t="s">
        <v>301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76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84</v>
      </c>
      <c r="H3" s="15" t="s">
        <v>22</v>
      </c>
      <c r="I3" s="4" t="n">
        <v>921</v>
      </c>
      <c r="J3" s="4" t="n">
        <v>13610</v>
      </c>
      <c r="K3" s="5" t="n">
        <v>14.7774158523344</v>
      </c>
    </row>
    <row r="4" customFormat="false" ht="13.5" hidden="false" customHeight="false" outlineLevel="0" collapsed="false">
      <c r="A4" s="2" t="n">
        <v>1884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7</v>
      </c>
      <c r="H4" s="15" t="s">
        <v>22</v>
      </c>
      <c r="I4" s="4" t="n">
        <v>921</v>
      </c>
      <c r="J4" s="4" t="n">
        <v>12510</v>
      </c>
      <c r="K4" s="5" t="n">
        <v>13.5830618892508</v>
      </c>
    </row>
    <row r="5" customFormat="false" ht="13.5" hidden="false" customHeight="false" outlineLevel="0" collapsed="false">
      <c r="A5" s="2" t="n">
        <v>1891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36</v>
      </c>
      <c r="I5" s="4" t="n">
        <v>1935</v>
      </c>
      <c r="J5" s="4" t="n">
        <v>30910</v>
      </c>
      <c r="K5" s="5" t="n">
        <v>15.9741602067183</v>
      </c>
    </row>
    <row r="6" customFormat="false" ht="13.5" hidden="false" customHeight="false" outlineLevel="0" collapsed="false">
      <c r="A6" s="2" t="n">
        <v>1895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22</v>
      </c>
      <c r="I6" s="4" t="n">
        <v>921</v>
      </c>
      <c r="J6" s="4" t="n">
        <v>9010</v>
      </c>
      <c r="K6" s="5" t="n">
        <v>9.7828447339848</v>
      </c>
    </row>
    <row r="7" customFormat="false" ht="13.5" hidden="false" customHeight="false" outlineLevel="0" collapsed="false">
      <c r="A7" s="2" t="n">
        <v>1902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4</v>
      </c>
      <c r="H7" s="15" t="s">
        <v>36</v>
      </c>
      <c r="I7" s="4" t="n">
        <v>1935</v>
      </c>
      <c r="J7" s="4" t="n">
        <v>28910</v>
      </c>
      <c r="K7" s="5" t="n">
        <v>14.9405684754522</v>
      </c>
    </row>
    <row r="8" customFormat="false" ht="13.5" hidden="false" customHeight="false" outlineLevel="0" collapsed="false">
      <c r="A8" s="2" t="n">
        <v>1906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8010</v>
      </c>
      <c r="K8" s="5" t="n">
        <v>8.69706840390879</v>
      </c>
    </row>
    <row r="9" customFormat="false" ht="13.5" hidden="false" customHeight="false" outlineLevel="0" collapsed="false">
      <c r="A9" s="2" t="n">
        <v>1914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22</v>
      </c>
      <c r="I9" s="4" t="n">
        <v>921</v>
      </c>
      <c r="J9" s="4" t="n">
        <v>8010</v>
      </c>
      <c r="K9" s="5" t="n">
        <v>8.69706840390879</v>
      </c>
    </row>
    <row r="10" customFormat="false" ht="13.5" hidden="false" customHeight="false" outlineLevel="0" collapsed="false">
      <c r="A10" s="2" t="n">
        <v>1921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8</v>
      </c>
      <c r="H10" s="15" t="s">
        <v>36</v>
      </c>
      <c r="I10" s="4" t="n">
        <v>1935</v>
      </c>
      <c r="J10" s="4" t="n">
        <v>26810</v>
      </c>
      <c r="K10" s="5" t="n">
        <v>13.8552971576227</v>
      </c>
    </row>
    <row r="11" customFormat="false" ht="13.5" hidden="false" customHeight="false" outlineLevel="0" collapsed="false">
      <c r="A11" s="2" t="n">
        <v>1925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22</v>
      </c>
      <c r="I11" s="4" t="n">
        <v>921</v>
      </c>
      <c r="J11" s="4" t="n">
        <v>6410</v>
      </c>
      <c r="K11" s="5" t="n">
        <v>6.95982627578719</v>
      </c>
    </row>
    <row r="12" customFormat="false" ht="13.5" hidden="false" customHeight="false" outlineLevel="0" collapsed="false">
      <c r="A12" s="2" t="n">
        <v>1933</v>
      </c>
      <c r="B12" s="15" t="s">
        <v>19</v>
      </c>
      <c r="C12" s="15" t="s">
        <v>119</v>
      </c>
      <c r="D12" s="3" t="n">
        <v>0.333333333333333</v>
      </c>
      <c r="E12" s="3" t="n">
        <v>0.381944444444444</v>
      </c>
      <c r="G12" s="1" t="s">
        <v>120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1941</v>
      </c>
      <c r="B13" s="15" t="s">
        <v>19</v>
      </c>
      <c r="C13" s="15" t="s">
        <v>119</v>
      </c>
      <c r="D13" s="3" t="n">
        <v>0.506944444444444</v>
      </c>
      <c r="E13" s="3" t="n">
        <v>0.555555555555556</v>
      </c>
      <c r="G13" s="1" t="s">
        <v>122</v>
      </c>
      <c r="H13" s="15" t="s">
        <v>22</v>
      </c>
      <c r="I13" s="4" t="n">
        <v>483</v>
      </c>
      <c r="J13" s="4" t="n">
        <v>14170</v>
      </c>
      <c r="K13" s="5" t="n">
        <v>29.3374741200828</v>
      </c>
    </row>
    <row r="14" customFormat="false" ht="13.5" hidden="false" customHeight="false" outlineLevel="0" collapsed="false">
      <c r="A14" s="2" t="n">
        <v>1949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3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57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4</v>
      </c>
      <c r="H15" s="15" t="s">
        <v>22</v>
      </c>
      <c r="I15" s="4" t="n">
        <v>483</v>
      </c>
      <c r="J15" s="4" t="n">
        <v>13370</v>
      </c>
      <c r="K15" s="5" t="n">
        <v>27.6811594202899</v>
      </c>
    </row>
    <row r="16" customFormat="false" ht="13.5" hidden="false" customHeight="false" outlineLevel="0" collapsed="false">
      <c r="A16" s="2" t="n">
        <v>1963</v>
      </c>
      <c r="B16" s="15" t="s">
        <v>19</v>
      </c>
      <c r="C16" s="15" t="s">
        <v>100</v>
      </c>
      <c r="D16" s="3" t="n">
        <v>0.3125</v>
      </c>
      <c r="E16" s="3" t="n">
        <v>0.357638888888889</v>
      </c>
      <c r="G16" s="1" t="s">
        <v>101</v>
      </c>
      <c r="H16" s="15" t="s">
        <v>102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970</v>
      </c>
      <c r="B17" s="15" t="s">
        <v>19</v>
      </c>
      <c r="C17" s="15" t="s">
        <v>100</v>
      </c>
      <c r="D17" s="3" t="n">
        <v>0.3125</v>
      </c>
      <c r="E17" s="3" t="n">
        <v>0.357638888888889</v>
      </c>
      <c r="G17" s="1" t="s">
        <v>125</v>
      </c>
      <c r="H17" s="15" t="s">
        <v>36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972</v>
      </c>
      <c r="B18" s="15" t="s">
        <v>19</v>
      </c>
      <c r="C18" s="15" t="s">
        <v>34</v>
      </c>
      <c r="D18" s="3" t="n">
        <v>0.333333333333333</v>
      </c>
      <c r="E18" s="3" t="n">
        <v>0.399305555555556</v>
      </c>
      <c r="G18" s="1" t="s">
        <v>126</v>
      </c>
      <c r="H18" s="15" t="s">
        <v>109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1980</v>
      </c>
      <c r="B19" s="15" t="s">
        <v>19</v>
      </c>
      <c r="C19" s="15" t="s">
        <v>34</v>
      </c>
      <c r="D19" s="3" t="n">
        <v>0.388888888888889</v>
      </c>
      <c r="E19" s="3" t="n">
        <v>0.454861111111111</v>
      </c>
      <c r="G19" s="1" t="s">
        <v>127</v>
      </c>
      <c r="H19" s="15" t="s">
        <v>109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1990</v>
      </c>
      <c r="B20" s="15" t="s">
        <v>19</v>
      </c>
      <c r="C20" s="15" t="s">
        <v>34</v>
      </c>
      <c r="D20" s="3" t="n">
        <v>0.506944444444444</v>
      </c>
      <c r="E20" s="3" t="n">
        <v>0.572916666666667</v>
      </c>
      <c r="G20" s="1" t="s">
        <v>128</v>
      </c>
      <c r="H20" s="15" t="s">
        <v>22</v>
      </c>
      <c r="I20" s="4" t="n">
        <v>561</v>
      </c>
      <c r="J20" s="4" t="n">
        <v>8450</v>
      </c>
      <c r="K20" s="5" t="n">
        <v>15.0623885918004</v>
      </c>
    </row>
    <row r="21" customFormat="false" ht="13.5" hidden="false" customHeight="false" outlineLevel="0" collapsed="false">
      <c r="A21" s="2" t="n">
        <v>1996</v>
      </c>
      <c r="B21" s="15" t="s">
        <v>19</v>
      </c>
      <c r="C21" s="15" t="s">
        <v>34</v>
      </c>
      <c r="D21" s="3" t="n">
        <v>0.565972222222222</v>
      </c>
      <c r="E21" s="3" t="n">
        <v>0.631944444444444</v>
      </c>
      <c r="G21" s="1" t="s">
        <v>129</v>
      </c>
      <c r="H21" s="15" t="s">
        <v>109</v>
      </c>
      <c r="I21" s="4" t="n">
        <v>961</v>
      </c>
      <c r="J21" s="4" t="n">
        <v>16950</v>
      </c>
      <c r="K21" s="5" t="n">
        <v>17.6378772112383</v>
      </c>
    </row>
    <row r="22" customFormat="false" ht="13.5" hidden="false" customHeight="false" outlineLevel="0" collapsed="false">
      <c r="A22" s="2" t="n">
        <v>2004</v>
      </c>
      <c r="B22" s="15" t="s">
        <v>19</v>
      </c>
      <c r="C22" s="15" t="s">
        <v>34</v>
      </c>
      <c r="D22" s="3" t="n">
        <v>0.604166666666667</v>
      </c>
      <c r="E22" s="3" t="n">
        <v>0.666666666666667</v>
      </c>
      <c r="G22" s="1" t="s">
        <v>130</v>
      </c>
      <c r="H22" s="15" t="s">
        <v>109</v>
      </c>
      <c r="I22" s="4" t="n">
        <v>961</v>
      </c>
      <c r="J22" s="4" t="n">
        <v>15050</v>
      </c>
      <c r="K22" s="5" t="n">
        <v>15.6607700312175</v>
      </c>
    </row>
    <row r="23" customFormat="false" ht="13.5" hidden="false" customHeight="false" outlineLevel="0" collapsed="false">
      <c r="A23" s="2" t="n">
        <v>2012</v>
      </c>
      <c r="B23" s="15" t="s">
        <v>19</v>
      </c>
      <c r="C23" s="15" t="s">
        <v>34</v>
      </c>
      <c r="D23" s="3" t="n">
        <v>0.704861111111111</v>
      </c>
      <c r="E23" s="3" t="n">
        <v>0.770833333333333</v>
      </c>
      <c r="G23" s="1" t="s">
        <v>131</v>
      </c>
      <c r="H23" s="15" t="s">
        <v>109</v>
      </c>
      <c r="I23" s="4" t="n">
        <v>961</v>
      </c>
      <c r="J23" s="4" t="n">
        <v>15050</v>
      </c>
      <c r="K23" s="5" t="n">
        <v>15.6607700312175</v>
      </c>
    </row>
    <row r="24" customFormat="false" ht="13.5" hidden="false" customHeight="false" outlineLevel="0" collapsed="false">
      <c r="A24" s="2" t="n">
        <v>2020</v>
      </c>
      <c r="B24" s="15" t="s">
        <v>19</v>
      </c>
      <c r="C24" s="15" t="s">
        <v>34</v>
      </c>
      <c r="D24" s="3" t="n">
        <v>0.767361111111111</v>
      </c>
      <c r="E24" s="3" t="n">
        <v>0.833333333333333</v>
      </c>
      <c r="G24" s="1" t="s">
        <v>132</v>
      </c>
      <c r="H24" s="15" t="s">
        <v>109</v>
      </c>
      <c r="I24" s="4" t="n">
        <v>961</v>
      </c>
      <c r="J24" s="4" t="n">
        <v>15250</v>
      </c>
      <c r="K24" s="5" t="n">
        <v>15.8688865764828</v>
      </c>
    </row>
    <row r="25" customFormat="false" ht="13.5" hidden="false" customHeight="false" outlineLevel="0" collapsed="false">
      <c r="A25" s="2" t="n">
        <v>2028</v>
      </c>
      <c r="B25" s="15" t="s">
        <v>19</v>
      </c>
      <c r="C25" s="15" t="s">
        <v>34</v>
      </c>
      <c r="D25" s="3" t="n">
        <v>0.791666666666667</v>
      </c>
      <c r="E25" s="3" t="n">
        <v>0.854166666666667</v>
      </c>
      <c r="G25" s="1" t="s">
        <v>133</v>
      </c>
      <c r="H25" s="15" t="s">
        <v>109</v>
      </c>
      <c r="I25" s="4" t="n">
        <v>961</v>
      </c>
      <c r="J25" s="4" t="n">
        <v>14850</v>
      </c>
      <c r="K25" s="5" t="n">
        <v>15.4526534859521</v>
      </c>
    </row>
    <row r="26" customFormat="false" ht="13.5" hidden="false" customHeight="false" outlineLevel="0" collapsed="false">
      <c r="A26" s="2" t="n">
        <v>2037</v>
      </c>
      <c r="B26" s="15" t="s">
        <v>19</v>
      </c>
      <c r="C26" s="15" t="s">
        <v>34</v>
      </c>
      <c r="D26" s="3" t="n">
        <v>0.791666666666667</v>
      </c>
      <c r="E26" s="3" t="n">
        <v>0.854166666666667</v>
      </c>
      <c r="G26" s="1" t="s">
        <v>35</v>
      </c>
      <c r="H26" s="15" t="s">
        <v>36</v>
      </c>
      <c r="I26" s="4" t="n">
        <v>1335</v>
      </c>
      <c r="J26" s="4" t="n">
        <v>16150</v>
      </c>
      <c r="K26" s="5" t="n">
        <v>12.0973782771536</v>
      </c>
    </row>
    <row r="27" customFormat="false" ht="13.5" hidden="false" customHeight="false" outlineLevel="0" collapsed="false">
      <c r="A27" s="2" t="n">
        <v>2039</v>
      </c>
      <c r="B27" s="15" t="s">
        <v>19</v>
      </c>
      <c r="C27" s="15" t="s">
        <v>34</v>
      </c>
      <c r="D27" s="3" t="n">
        <v>0.833333333333333</v>
      </c>
      <c r="E27" s="3" t="n">
        <v>0.899305555555555</v>
      </c>
      <c r="G27" s="1" t="s">
        <v>134</v>
      </c>
      <c r="H27" s="15" t="s">
        <v>109</v>
      </c>
      <c r="I27" s="4" t="n">
        <v>961</v>
      </c>
      <c r="J27" s="4" t="n">
        <v>14650</v>
      </c>
      <c r="K27" s="5" t="n">
        <v>15.2445369406868</v>
      </c>
    </row>
    <row r="28" customFormat="false" ht="13.5" hidden="false" customHeight="false" outlineLevel="0" collapsed="false">
      <c r="A28" s="2" t="n">
        <v>2047</v>
      </c>
      <c r="B28" s="15" t="s">
        <v>19</v>
      </c>
      <c r="C28" s="15" t="s">
        <v>135</v>
      </c>
      <c r="D28" s="3" t="n">
        <v>0.329861111111111</v>
      </c>
      <c r="E28" s="3" t="n">
        <v>0.395833333333333</v>
      </c>
      <c r="G28" s="1" t="s">
        <v>136</v>
      </c>
      <c r="H28" s="15" t="s">
        <v>109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2055</v>
      </c>
      <c r="B29" s="15" t="s">
        <v>19</v>
      </c>
      <c r="C29" s="15" t="s">
        <v>135</v>
      </c>
      <c r="D29" s="3" t="n">
        <v>0.565972222222222</v>
      </c>
      <c r="E29" s="3" t="n">
        <v>0.631944444444444</v>
      </c>
      <c r="G29" s="1" t="s">
        <v>137</v>
      </c>
      <c r="H29" s="15" t="s">
        <v>109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2065</v>
      </c>
      <c r="B30" s="15" t="s">
        <v>19</v>
      </c>
      <c r="C30" s="15" t="s">
        <v>135</v>
      </c>
      <c r="D30" s="3" t="n">
        <v>0.729166666666667</v>
      </c>
      <c r="E30" s="3" t="n">
        <v>0.795138888888889</v>
      </c>
      <c r="G30" s="1" t="s">
        <v>138</v>
      </c>
      <c r="H30" s="15" t="s">
        <v>22</v>
      </c>
      <c r="I30" s="4" t="n">
        <v>562</v>
      </c>
      <c r="J30" s="4" t="n">
        <v>11640</v>
      </c>
      <c r="K30" s="5" t="n">
        <v>20.711743772242</v>
      </c>
    </row>
    <row r="31" customFormat="false" ht="13.5" hidden="false" customHeight="false" outlineLevel="0" collapsed="false">
      <c r="A31" s="2" t="n">
        <v>2070</v>
      </c>
      <c r="B31" s="15" t="s">
        <v>19</v>
      </c>
      <c r="C31" s="15" t="s">
        <v>139</v>
      </c>
      <c r="D31" s="3" t="n">
        <v>0.333333333333333</v>
      </c>
      <c r="E31" s="3" t="n">
        <v>0.402777777777778</v>
      </c>
      <c r="G31" s="1" t="s">
        <v>140</v>
      </c>
      <c r="H31" s="15" t="s">
        <v>121</v>
      </c>
      <c r="I31" s="4" t="n">
        <v>1222</v>
      </c>
      <c r="J31" s="4" t="n">
        <v>38240</v>
      </c>
      <c r="K31" s="5" t="n">
        <v>31.2929623567921</v>
      </c>
    </row>
    <row r="32" customFormat="false" ht="13.5" hidden="false" customHeight="false" outlineLevel="0" collapsed="false">
      <c r="A32" s="2" t="n">
        <v>2076</v>
      </c>
      <c r="B32" s="15" t="s">
        <v>19</v>
      </c>
      <c r="C32" s="15" t="s">
        <v>139</v>
      </c>
      <c r="D32" s="3" t="n">
        <v>0.614583333333333</v>
      </c>
      <c r="E32" s="3" t="n">
        <v>0.677083333333333</v>
      </c>
      <c r="G32" s="1" t="s">
        <v>141</v>
      </c>
      <c r="H32" s="15" t="s">
        <v>22</v>
      </c>
      <c r="I32" s="4" t="n">
        <v>616</v>
      </c>
      <c r="J32" s="4" t="n">
        <v>14040</v>
      </c>
      <c r="K32" s="5" t="n">
        <v>22.7922077922078</v>
      </c>
    </row>
    <row r="33" customFormat="false" ht="13.5" hidden="false" customHeight="false" outlineLevel="0" collapsed="false">
      <c r="A33" s="2" t="n">
        <v>2084</v>
      </c>
      <c r="B33" s="15" t="s">
        <v>19</v>
      </c>
      <c r="C33" s="15" t="s">
        <v>139</v>
      </c>
      <c r="D33" s="3" t="n">
        <v>0.826388888888889</v>
      </c>
      <c r="E33" s="3" t="n">
        <v>0.888888888888889</v>
      </c>
      <c r="G33" s="1" t="s">
        <v>142</v>
      </c>
      <c r="H33" s="15" t="s">
        <v>22</v>
      </c>
      <c r="I33" s="4" t="n">
        <v>616</v>
      </c>
      <c r="J33" s="4" t="n">
        <v>15040</v>
      </c>
      <c r="K33" s="5" t="n">
        <v>24.4155844155844</v>
      </c>
    </row>
    <row r="34" customFormat="false" ht="13.5" hidden="false" customHeight="false" outlineLevel="0" collapsed="false">
      <c r="A34" s="2" t="n">
        <v>2092</v>
      </c>
      <c r="B34" s="15" t="s">
        <v>19</v>
      </c>
      <c r="C34" s="15" t="s">
        <v>26</v>
      </c>
      <c r="D34" s="3" t="n">
        <v>0.361111111111111</v>
      </c>
      <c r="E34" s="3" t="n">
        <v>0.461805555555556</v>
      </c>
      <c r="G34" s="1" t="s">
        <v>67</v>
      </c>
      <c r="H34" s="15" t="s">
        <v>22</v>
      </c>
      <c r="I34" s="4" t="n">
        <v>1213</v>
      </c>
      <c r="J34" s="4" t="n">
        <v>19560</v>
      </c>
      <c r="K34" s="5" t="n">
        <v>16.1253091508656</v>
      </c>
    </row>
    <row r="35" customFormat="false" ht="13.5" hidden="false" customHeight="false" outlineLevel="0" collapsed="false">
      <c r="A35" s="2" t="n">
        <v>2099</v>
      </c>
      <c r="B35" s="15" t="s">
        <v>19</v>
      </c>
      <c r="C35" s="15" t="s">
        <v>26</v>
      </c>
      <c r="D35" s="3" t="n">
        <v>0.361111111111111</v>
      </c>
      <c r="E35" s="3" t="n">
        <v>0.461805555555556</v>
      </c>
      <c r="G35" s="1" t="s">
        <v>106</v>
      </c>
      <c r="H35" s="15" t="s">
        <v>36</v>
      </c>
      <c r="I35" s="4" t="n">
        <v>2422</v>
      </c>
      <c r="J35" s="4" t="n">
        <v>45660</v>
      </c>
      <c r="K35" s="5" t="n">
        <v>18.8521882741536</v>
      </c>
    </row>
    <row r="36" customFormat="false" ht="13.5" hidden="false" customHeight="false" outlineLevel="0" collapsed="false">
      <c r="A36" s="2" t="n">
        <v>2103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43</v>
      </c>
      <c r="H36" s="15" t="s">
        <v>22</v>
      </c>
      <c r="I36" s="4" t="n">
        <v>1213</v>
      </c>
      <c r="J36" s="4" t="n">
        <v>19560</v>
      </c>
      <c r="K36" s="5" t="n">
        <v>16.1253091508656</v>
      </c>
    </row>
    <row r="37" customFormat="false" ht="13.5" hidden="false" customHeight="false" outlineLevel="0" collapsed="false">
      <c r="A37" s="2" t="n">
        <v>2111</v>
      </c>
      <c r="B37" s="15" t="s">
        <v>19</v>
      </c>
      <c r="C37" s="15" t="s">
        <v>26</v>
      </c>
      <c r="D37" s="3" t="n">
        <v>0.604166666666667</v>
      </c>
      <c r="E37" s="3" t="n">
        <v>0.704861111111111</v>
      </c>
      <c r="G37" s="1" t="s">
        <v>27</v>
      </c>
      <c r="H37" s="15" t="s">
        <v>22</v>
      </c>
      <c r="I37" s="4" t="n">
        <v>1213</v>
      </c>
      <c r="J37" s="4" t="n">
        <v>6160</v>
      </c>
      <c r="K37" s="5" t="n">
        <v>5.07831821929101</v>
      </c>
    </row>
    <row r="38" customFormat="false" ht="13.5" hidden="false" customHeight="false" outlineLevel="0" collapsed="false">
      <c r="A38" s="2" t="n">
        <v>2118</v>
      </c>
      <c r="B38" s="15" t="s">
        <v>19</v>
      </c>
      <c r="C38" s="15" t="s">
        <v>26</v>
      </c>
      <c r="D38" s="3" t="n">
        <v>0.604166666666667</v>
      </c>
      <c r="E38" s="3" t="n">
        <v>0.704861111111111</v>
      </c>
      <c r="G38" s="1" t="s">
        <v>144</v>
      </c>
      <c r="H38" s="15" t="s">
        <v>36</v>
      </c>
      <c r="I38" s="4" t="n">
        <v>2422</v>
      </c>
      <c r="J38" s="4" t="n">
        <v>40260</v>
      </c>
      <c r="K38" s="5" t="n">
        <v>16.6226259289843</v>
      </c>
    </row>
    <row r="39" customFormat="false" ht="13.5" hidden="false" customHeight="false" outlineLevel="0" collapsed="false">
      <c r="A39" s="2" t="n">
        <v>2122</v>
      </c>
      <c r="B39" s="15" t="s">
        <v>19</v>
      </c>
      <c r="C39" s="15" t="s">
        <v>26</v>
      </c>
      <c r="D39" s="3" t="n">
        <v>0.618055555555556</v>
      </c>
      <c r="E39" s="3" t="n">
        <v>0.722222222222222</v>
      </c>
      <c r="G39" s="1" t="s">
        <v>28</v>
      </c>
      <c r="H39" s="15" t="s">
        <v>22</v>
      </c>
      <c r="I39" s="4" t="n">
        <v>1213</v>
      </c>
      <c r="J39" s="4" t="n">
        <v>6160</v>
      </c>
      <c r="K39" s="5" t="n">
        <v>5.07831821929101</v>
      </c>
    </row>
    <row r="40" customFormat="false" ht="13.5" hidden="false" customHeight="false" outlineLevel="0" collapsed="false">
      <c r="A40" s="2" t="n">
        <v>2130</v>
      </c>
      <c r="B40" s="15" t="s">
        <v>19</v>
      </c>
      <c r="C40" s="15" t="s">
        <v>50</v>
      </c>
      <c r="D40" s="3" t="n">
        <v>0.482638888888889</v>
      </c>
      <c r="E40" s="3" t="n">
        <v>0.600694444444444</v>
      </c>
      <c r="G40" s="1" t="s">
        <v>51</v>
      </c>
      <c r="H40" s="15" t="s">
        <v>22</v>
      </c>
      <c r="I40" s="4" t="n">
        <v>1468</v>
      </c>
      <c r="J40" s="4" t="n">
        <v>23040</v>
      </c>
      <c r="K40" s="5" t="n">
        <v>15.6948228882834</v>
      </c>
    </row>
    <row r="41" customFormat="false" ht="13.5" hidden="false" customHeight="false" outlineLevel="0" collapsed="false">
      <c r="A41" s="2" t="n">
        <v>2137</v>
      </c>
      <c r="B41" s="15" t="s">
        <v>19</v>
      </c>
      <c r="C41" s="15" t="s">
        <v>50</v>
      </c>
      <c r="D41" s="3" t="n">
        <v>0.482638888888889</v>
      </c>
      <c r="E41" s="3" t="n">
        <v>0.600694444444444</v>
      </c>
      <c r="G41" s="1" t="s">
        <v>145</v>
      </c>
      <c r="H41" s="15" t="s">
        <v>36</v>
      </c>
      <c r="I41" s="4" t="n">
        <v>2847</v>
      </c>
      <c r="J41" s="4" t="n">
        <v>54740</v>
      </c>
      <c r="K41" s="5" t="n">
        <v>19.2272567615033</v>
      </c>
    </row>
    <row r="42" customFormat="false" ht="13.5" hidden="false" customHeight="false" outlineLevel="0" collapsed="false">
      <c r="A42" s="2" t="n">
        <v>2141</v>
      </c>
      <c r="B42" s="15" t="s">
        <v>19</v>
      </c>
      <c r="C42" s="15" t="s">
        <v>52</v>
      </c>
      <c r="D42" s="3" t="n">
        <v>0.454861111111111</v>
      </c>
      <c r="E42" s="3" t="n">
        <v>0.579861111111111</v>
      </c>
      <c r="G42" s="1" t="s">
        <v>53</v>
      </c>
      <c r="H42" s="15" t="s">
        <v>22</v>
      </c>
      <c r="I42" s="4" t="n">
        <v>1566</v>
      </c>
      <c r="J42" s="4" t="n">
        <v>20640</v>
      </c>
      <c r="K42" s="5" t="n">
        <v>13.1800766283525</v>
      </c>
    </row>
    <row r="43" customFormat="false" ht="13.5" hidden="false" customHeight="false" outlineLevel="0" collapsed="false">
      <c r="A43" s="2" t="n">
        <v>2148</v>
      </c>
      <c r="B43" s="15" t="s">
        <v>19</v>
      </c>
      <c r="C43" s="15" t="s">
        <v>52</v>
      </c>
      <c r="D43" s="3" t="n">
        <v>0.454861111111111</v>
      </c>
      <c r="E43" s="3" t="n">
        <v>0.579861111111111</v>
      </c>
      <c r="G43" s="1" t="s">
        <v>146</v>
      </c>
      <c r="H43" s="15" t="s">
        <v>36</v>
      </c>
      <c r="I43" s="4" t="n">
        <v>3010</v>
      </c>
      <c r="J43" s="4" t="n">
        <v>55540</v>
      </c>
      <c r="K43" s="5" t="n">
        <v>18.4518272425249</v>
      </c>
    </row>
    <row r="44" customFormat="false" ht="13.5" hidden="false" customHeight="false" outlineLevel="0" collapsed="false">
      <c r="A44" s="14" t="s">
        <v>70</v>
      </c>
    </row>
    <row r="45" customFormat="false" ht="13.5" hidden="false" customHeight="false" outlineLevel="0" collapsed="false">
      <c r="A45" s="2" t="n">
        <v>337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71</v>
      </c>
      <c r="H45" s="15" t="s">
        <v>22</v>
      </c>
      <c r="I45" s="4" t="n">
        <v>921</v>
      </c>
      <c r="J45" s="4" t="n">
        <v>8010</v>
      </c>
      <c r="K45" s="5" t="n">
        <v>8.69706840390879</v>
      </c>
    </row>
    <row r="46" customFormat="false" ht="13.5" hidden="false" customHeight="false" outlineLevel="0" collapsed="false">
      <c r="A46" s="2" t="n">
        <v>345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2</v>
      </c>
      <c r="H46" s="15" t="s">
        <v>22</v>
      </c>
      <c r="I46" s="4" t="n">
        <v>921</v>
      </c>
      <c r="J46" s="4" t="n">
        <v>7510</v>
      </c>
      <c r="K46" s="5" t="n">
        <v>8.15418023887079</v>
      </c>
    </row>
    <row r="47" customFormat="false" ht="13.5" hidden="false" customHeight="false" outlineLevel="0" collapsed="false">
      <c r="A47" s="2" t="n">
        <v>353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73</v>
      </c>
      <c r="H47" s="15" t="s">
        <v>22</v>
      </c>
      <c r="I47" s="4" t="n">
        <v>921</v>
      </c>
      <c r="J47" s="4" t="n">
        <v>9010</v>
      </c>
      <c r="K47" s="5" t="n">
        <v>9.7828447339848</v>
      </c>
    </row>
    <row r="48" customFormat="false" ht="13.5" hidden="false" customHeight="false" outlineLevel="0" collapsed="false">
      <c r="A48" s="2" t="n">
        <v>360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85</v>
      </c>
      <c r="H48" s="15" t="s">
        <v>36</v>
      </c>
      <c r="I48" s="4" t="n">
        <v>1935</v>
      </c>
      <c r="J48" s="4" t="n">
        <v>26210</v>
      </c>
      <c r="K48" s="5" t="n">
        <v>13.5452196382429</v>
      </c>
    </row>
    <row r="49" customFormat="false" ht="13.5" hidden="false" customHeight="false" outlineLevel="0" collapsed="false">
      <c r="A49" s="2" t="n">
        <v>364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74</v>
      </c>
      <c r="H49" s="15" t="s">
        <v>22</v>
      </c>
      <c r="I49" s="4" t="n">
        <v>921</v>
      </c>
      <c r="J49" s="4" t="n">
        <v>9310</v>
      </c>
      <c r="K49" s="5" t="n">
        <v>10.1085776330076</v>
      </c>
    </row>
    <row r="50" customFormat="false" ht="13.5" hidden="false" customHeight="false" outlineLevel="0" collapsed="false">
      <c r="A50" s="2" t="n">
        <v>371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7</v>
      </c>
      <c r="H50" s="15" t="s">
        <v>36</v>
      </c>
      <c r="I50" s="4" t="n">
        <v>1935</v>
      </c>
      <c r="J50" s="4" t="n">
        <v>31210</v>
      </c>
      <c r="K50" s="5" t="n">
        <v>16.1291989664083</v>
      </c>
    </row>
    <row r="51" customFormat="false" ht="13.5" hidden="false" customHeight="false" outlineLevel="0" collapsed="false">
      <c r="A51" s="2" t="n">
        <v>375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91</v>
      </c>
      <c r="H51" s="15" t="s">
        <v>22</v>
      </c>
      <c r="I51" s="4" t="n">
        <v>921</v>
      </c>
      <c r="J51" s="4" t="n">
        <v>15510</v>
      </c>
      <c r="K51" s="5" t="n">
        <v>16.8403908794788</v>
      </c>
    </row>
    <row r="52" customFormat="false" ht="13.5" hidden="false" customHeight="false" outlineLevel="0" collapsed="false">
      <c r="A52" s="2" t="n">
        <v>382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92</v>
      </c>
      <c r="H52" s="15" t="s">
        <v>36</v>
      </c>
      <c r="I52" s="4" t="n">
        <v>1935</v>
      </c>
      <c r="J52" s="4" t="n">
        <v>31510</v>
      </c>
      <c r="K52" s="5" t="n">
        <v>16.2842377260982</v>
      </c>
    </row>
    <row r="53" customFormat="false" ht="13.5" hidden="false" customHeight="false" outlineLevel="0" collapsed="false">
      <c r="A53" s="2" t="n">
        <v>386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75</v>
      </c>
      <c r="H53" s="15" t="s">
        <v>22</v>
      </c>
      <c r="I53" s="4" t="n">
        <v>921</v>
      </c>
      <c r="J53" s="4" t="n">
        <v>8510</v>
      </c>
      <c r="K53" s="5" t="n">
        <v>9.2399565689468</v>
      </c>
    </row>
    <row r="54" customFormat="false" ht="13.5" hidden="false" customHeight="false" outlineLevel="0" collapsed="false">
      <c r="A54" s="2" t="n">
        <v>530</v>
      </c>
      <c r="B54" s="15" t="s">
        <v>119</v>
      </c>
      <c r="C54" s="15" t="s">
        <v>19</v>
      </c>
      <c r="D54" s="3" t="n">
        <v>0.40625</v>
      </c>
      <c r="E54" s="3" t="n">
        <v>0.465277777777778</v>
      </c>
      <c r="G54" s="1" t="s">
        <v>147</v>
      </c>
      <c r="H54" s="15" t="s">
        <v>22</v>
      </c>
      <c r="I54" s="4" t="n">
        <v>483</v>
      </c>
      <c r="J54" s="4" t="n">
        <v>14870</v>
      </c>
      <c r="K54" s="5" t="n">
        <v>30.7867494824017</v>
      </c>
    </row>
    <row r="55" customFormat="false" ht="13.5" hidden="false" customHeight="false" outlineLevel="0" collapsed="false">
      <c r="A55" s="2" t="n">
        <v>538</v>
      </c>
      <c r="B55" s="15" t="s">
        <v>119</v>
      </c>
      <c r="C55" s="15" t="s">
        <v>19</v>
      </c>
      <c r="D55" s="3" t="n">
        <v>0.524305555555556</v>
      </c>
      <c r="E55" s="3" t="n">
        <v>0.576388888888889</v>
      </c>
      <c r="G55" s="1" t="s">
        <v>148</v>
      </c>
      <c r="H55" s="15" t="s">
        <v>22</v>
      </c>
      <c r="I55" s="4" t="n">
        <v>483</v>
      </c>
      <c r="J55" s="4" t="n">
        <v>14870</v>
      </c>
      <c r="K55" s="5" t="n">
        <v>30.7867494824017</v>
      </c>
    </row>
    <row r="56" customFormat="false" ht="13.5" hidden="false" customHeight="false" outlineLevel="0" collapsed="false">
      <c r="A56" s="2" t="n">
        <v>546</v>
      </c>
      <c r="B56" s="15" t="s">
        <v>119</v>
      </c>
      <c r="C56" s="15" t="s">
        <v>19</v>
      </c>
      <c r="D56" s="3" t="n">
        <v>0.631944444444444</v>
      </c>
      <c r="E56" s="3" t="n">
        <v>0.684027777777778</v>
      </c>
      <c r="G56" s="1" t="s">
        <v>149</v>
      </c>
      <c r="H56" s="15" t="s">
        <v>22</v>
      </c>
      <c r="I56" s="4" t="n">
        <v>483</v>
      </c>
      <c r="J56" s="4" t="n">
        <v>10870</v>
      </c>
      <c r="K56" s="5" t="n">
        <v>22.5051759834369</v>
      </c>
    </row>
    <row r="57" customFormat="false" ht="13.5" hidden="false" customHeight="false" outlineLevel="0" collapsed="false">
      <c r="A57" s="2" t="n">
        <v>551</v>
      </c>
      <c r="B57" s="15" t="s">
        <v>119</v>
      </c>
      <c r="C57" s="15" t="s">
        <v>19</v>
      </c>
      <c r="D57" s="3" t="n">
        <v>0.847222222222222</v>
      </c>
      <c r="E57" s="3" t="n">
        <v>0.90625</v>
      </c>
      <c r="G57" s="1" t="s">
        <v>150</v>
      </c>
      <c r="H57" s="15" t="s">
        <v>121</v>
      </c>
      <c r="I57" s="4" t="n">
        <v>1044</v>
      </c>
      <c r="J57" s="4" t="n">
        <v>34370</v>
      </c>
      <c r="K57" s="5" t="n">
        <v>32.9214559386973</v>
      </c>
    </row>
    <row r="58" customFormat="false" ht="13.5" hidden="false" customHeight="false" outlineLevel="0" collapsed="false">
      <c r="A58" s="2" t="n">
        <v>996</v>
      </c>
      <c r="B58" s="15" t="s">
        <v>100</v>
      </c>
      <c r="C58" s="15" t="s">
        <v>19</v>
      </c>
      <c r="D58" s="3" t="n">
        <v>0.739583333333333</v>
      </c>
      <c r="E58" s="3" t="n">
        <v>0.784722222222222</v>
      </c>
      <c r="G58" s="1" t="s">
        <v>103</v>
      </c>
      <c r="H58" s="15" t="s">
        <v>102</v>
      </c>
      <c r="I58" s="4" t="n">
        <v>689</v>
      </c>
      <c r="J58" s="4" t="n">
        <v>10130</v>
      </c>
      <c r="K58" s="5" t="n">
        <v>14.7024673439768</v>
      </c>
    </row>
    <row r="59" customFormat="false" ht="13.5" hidden="false" customHeight="false" outlineLevel="0" collapsed="false">
      <c r="A59" s="2" t="n">
        <v>1003</v>
      </c>
      <c r="B59" s="15" t="s">
        <v>100</v>
      </c>
      <c r="C59" s="15" t="s">
        <v>19</v>
      </c>
      <c r="D59" s="3" t="n">
        <v>0.739583333333333</v>
      </c>
      <c r="E59" s="3" t="n">
        <v>0.784722222222222</v>
      </c>
      <c r="G59" s="1" t="s">
        <v>151</v>
      </c>
      <c r="H59" s="15" t="s">
        <v>36</v>
      </c>
      <c r="I59" s="4" t="n">
        <v>882</v>
      </c>
      <c r="J59" s="4" t="n">
        <v>15230</v>
      </c>
      <c r="K59" s="5" t="n">
        <v>17.2675736961451</v>
      </c>
    </row>
    <row r="60" customFormat="false" ht="13.5" hidden="false" customHeight="false" outlineLevel="0" collapsed="false">
      <c r="A60" s="2" t="n">
        <v>3066</v>
      </c>
      <c r="B60" s="15" t="s">
        <v>34</v>
      </c>
      <c r="C60" s="15" t="s">
        <v>19</v>
      </c>
      <c r="D60" s="3" t="n">
        <v>0.319444444444444</v>
      </c>
      <c r="E60" s="3" t="n">
        <v>0.375</v>
      </c>
      <c r="G60" s="1" t="s">
        <v>152</v>
      </c>
      <c r="H60" s="15" t="s">
        <v>109</v>
      </c>
      <c r="I60" s="4" t="n">
        <v>961</v>
      </c>
      <c r="J60" s="4" t="n">
        <v>13550</v>
      </c>
      <c r="K60" s="5" t="n">
        <v>14.0998959417274</v>
      </c>
    </row>
    <row r="61" customFormat="false" ht="13.5" hidden="false" customHeight="false" outlineLevel="0" collapsed="false">
      <c r="A61" s="2" t="n">
        <v>3074</v>
      </c>
      <c r="B61" s="15" t="s">
        <v>34</v>
      </c>
      <c r="C61" s="15" t="s">
        <v>19</v>
      </c>
      <c r="D61" s="3" t="n">
        <v>0.381944444444444</v>
      </c>
      <c r="E61" s="3" t="n">
        <v>0.430555555555556</v>
      </c>
      <c r="G61" s="1" t="s">
        <v>153</v>
      </c>
      <c r="H61" s="15" t="s">
        <v>109</v>
      </c>
      <c r="I61" s="4" t="n">
        <v>961</v>
      </c>
      <c r="J61" s="4" t="n">
        <v>16450</v>
      </c>
      <c r="K61" s="5" t="n">
        <v>17.1175858480749</v>
      </c>
    </row>
    <row r="62" customFormat="false" ht="13.5" hidden="false" customHeight="false" outlineLevel="0" collapsed="false">
      <c r="A62" s="2" t="n">
        <v>3083</v>
      </c>
      <c r="B62" s="15" t="s">
        <v>34</v>
      </c>
      <c r="C62" s="15" t="s">
        <v>19</v>
      </c>
      <c r="D62" s="3" t="n">
        <v>0.381944444444444</v>
      </c>
      <c r="E62" s="3" t="n">
        <v>0.430555555555556</v>
      </c>
      <c r="G62" s="1" t="s">
        <v>154</v>
      </c>
      <c r="H62" s="15" t="s">
        <v>36</v>
      </c>
      <c r="I62" s="4" t="n">
        <v>1335</v>
      </c>
      <c r="J62" s="4" t="n">
        <v>17650</v>
      </c>
      <c r="K62" s="5" t="n">
        <v>13.2209737827715</v>
      </c>
    </row>
    <row r="63" customFormat="false" ht="13.5" hidden="false" customHeight="false" outlineLevel="0" collapsed="false">
      <c r="A63" s="2" t="n">
        <v>3085</v>
      </c>
      <c r="B63" s="15" t="s">
        <v>34</v>
      </c>
      <c r="C63" s="15" t="s">
        <v>19</v>
      </c>
      <c r="D63" s="3" t="n">
        <v>0.423611111111111</v>
      </c>
      <c r="E63" s="3" t="n">
        <v>0.475694444444444</v>
      </c>
      <c r="G63" s="1" t="s">
        <v>155</v>
      </c>
      <c r="H63" s="15" t="s">
        <v>109</v>
      </c>
      <c r="I63" s="4" t="n">
        <v>961</v>
      </c>
      <c r="J63" s="4" t="n">
        <v>16450</v>
      </c>
      <c r="K63" s="5" t="n">
        <v>17.1175858480749</v>
      </c>
    </row>
    <row r="64" customFormat="false" ht="13.5" hidden="false" customHeight="false" outlineLevel="0" collapsed="false">
      <c r="A64" s="2" t="n">
        <v>3093</v>
      </c>
      <c r="B64" s="15" t="s">
        <v>34</v>
      </c>
      <c r="C64" s="15" t="s">
        <v>19</v>
      </c>
      <c r="D64" s="3" t="n">
        <v>0.482638888888889</v>
      </c>
      <c r="E64" s="3" t="n">
        <v>0.534722222222222</v>
      </c>
      <c r="G64" s="1" t="s">
        <v>156</v>
      </c>
      <c r="H64" s="15" t="s">
        <v>109</v>
      </c>
      <c r="I64" s="4" t="n">
        <v>961</v>
      </c>
      <c r="J64" s="4" t="n">
        <v>15850</v>
      </c>
      <c r="K64" s="5" t="n">
        <v>16.4932362122789</v>
      </c>
    </row>
    <row r="65" customFormat="false" ht="13.5" hidden="false" customHeight="false" outlineLevel="0" collapsed="false">
      <c r="A65" s="2" t="n">
        <v>3101</v>
      </c>
      <c r="B65" s="15" t="s">
        <v>34</v>
      </c>
      <c r="C65" s="15" t="s">
        <v>19</v>
      </c>
      <c r="D65" s="3" t="n">
        <v>0.541666666666667</v>
      </c>
      <c r="E65" s="3" t="n">
        <v>0.59375</v>
      </c>
      <c r="G65" s="1" t="s">
        <v>157</v>
      </c>
      <c r="H65" s="15" t="s">
        <v>109</v>
      </c>
      <c r="I65" s="4" t="n">
        <v>961</v>
      </c>
      <c r="J65" s="4" t="n">
        <v>15850</v>
      </c>
      <c r="K65" s="5" t="n">
        <v>16.4932362122789</v>
      </c>
    </row>
    <row r="66" customFormat="false" ht="13.5" hidden="false" customHeight="false" outlineLevel="0" collapsed="false">
      <c r="A66" s="2" t="n">
        <v>3111</v>
      </c>
      <c r="B66" s="15" t="s">
        <v>34</v>
      </c>
      <c r="C66" s="15" t="s">
        <v>19</v>
      </c>
      <c r="D66" s="3" t="n">
        <v>0.621527777777778</v>
      </c>
      <c r="E66" s="3" t="n">
        <v>0.673611111111111</v>
      </c>
      <c r="G66" s="1" t="s">
        <v>158</v>
      </c>
      <c r="H66" s="15" t="s">
        <v>22</v>
      </c>
      <c r="I66" s="4" t="n">
        <v>561</v>
      </c>
      <c r="J66" s="4" t="n">
        <v>8450</v>
      </c>
      <c r="K66" s="5" t="n">
        <v>15.0623885918004</v>
      </c>
    </row>
    <row r="67" customFormat="false" ht="13.5" hidden="false" customHeight="false" outlineLevel="0" collapsed="false">
      <c r="A67" s="2" t="n">
        <v>3117</v>
      </c>
      <c r="B67" s="15" t="s">
        <v>34</v>
      </c>
      <c r="C67" s="15" t="s">
        <v>19</v>
      </c>
      <c r="D67" s="3" t="n">
        <v>0.677083333333333</v>
      </c>
      <c r="E67" s="3" t="n">
        <v>0.729166666666667</v>
      </c>
      <c r="G67" s="1" t="s">
        <v>159</v>
      </c>
      <c r="H67" s="15" t="s">
        <v>109</v>
      </c>
      <c r="I67" s="4" t="n">
        <v>961</v>
      </c>
      <c r="J67" s="4" t="n">
        <v>17350</v>
      </c>
      <c r="K67" s="5" t="n">
        <v>18.054110301769</v>
      </c>
    </row>
    <row r="68" customFormat="false" ht="13.5" hidden="false" customHeight="false" outlineLevel="0" collapsed="false">
      <c r="A68" s="2" t="n">
        <v>3125</v>
      </c>
      <c r="B68" s="15" t="s">
        <v>34</v>
      </c>
      <c r="C68" s="15" t="s">
        <v>19</v>
      </c>
      <c r="D68" s="3" t="n">
        <v>0.788194444444445</v>
      </c>
      <c r="E68" s="3" t="n">
        <v>0.840277777777778</v>
      </c>
      <c r="G68" s="1" t="s">
        <v>160</v>
      </c>
      <c r="H68" s="15" t="s">
        <v>109</v>
      </c>
      <c r="I68" s="4" t="n">
        <v>961</v>
      </c>
      <c r="J68" s="4" t="n">
        <v>17350</v>
      </c>
      <c r="K68" s="5" t="n">
        <v>18.054110301769</v>
      </c>
    </row>
    <row r="69" customFormat="false" ht="13.5" hidden="false" customHeight="false" outlineLevel="0" collapsed="false">
      <c r="A69" s="2" t="n">
        <v>3133</v>
      </c>
      <c r="B69" s="15" t="s">
        <v>34</v>
      </c>
      <c r="C69" s="15" t="s">
        <v>19</v>
      </c>
      <c r="D69" s="3" t="n">
        <v>0.857638888888889</v>
      </c>
      <c r="E69" s="3" t="n">
        <v>0.909722222222222</v>
      </c>
      <c r="G69" s="1" t="s">
        <v>161</v>
      </c>
      <c r="H69" s="15" t="s">
        <v>109</v>
      </c>
      <c r="I69" s="4" t="n">
        <v>961</v>
      </c>
      <c r="J69" s="4" t="n">
        <v>16350</v>
      </c>
      <c r="K69" s="5" t="n">
        <v>17.0135275754422</v>
      </c>
    </row>
    <row r="70" customFormat="false" ht="13.5" hidden="false" customHeight="false" outlineLevel="0" collapsed="false">
      <c r="A70" s="2" t="n">
        <v>3381</v>
      </c>
      <c r="B70" s="15" t="s">
        <v>135</v>
      </c>
      <c r="C70" s="15" t="s">
        <v>19</v>
      </c>
      <c r="D70" s="3" t="n">
        <v>0.416666666666667</v>
      </c>
      <c r="E70" s="3" t="n">
        <v>0.472222222222222</v>
      </c>
      <c r="G70" s="1" t="s">
        <v>162</v>
      </c>
      <c r="H70" s="15" t="s">
        <v>22</v>
      </c>
      <c r="I70" s="4" t="n">
        <v>562</v>
      </c>
      <c r="J70" s="4" t="n">
        <v>12540</v>
      </c>
      <c r="K70" s="5" t="n">
        <v>22.3131672597865</v>
      </c>
    </row>
    <row r="71" customFormat="false" ht="13.5" hidden="false" customHeight="false" outlineLevel="0" collapsed="false">
      <c r="A71" s="2" t="n">
        <v>3389</v>
      </c>
      <c r="B71" s="15" t="s">
        <v>135</v>
      </c>
      <c r="C71" s="15" t="s">
        <v>19</v>
      </c>
      <c r="D71" s="3" t="n">
        <v>0.652777777777778</v>
      </c>
      <c r="E71" s="3" t="n">
        <v>0.704861111111111</v>
      </c>
      <c r="G71" s="1" t="s">
        <v>163</v>
      </c>
      <c r="H71" s="15" t="s">
        <v>22</v>
      </c>
      <c r="I71" s="4" t="n">
        <v>562</v>
      </c>
      <c r="J71" s="4" t="n">
        <v>12740</v>
      </c>
      <c r="K71" s="5" t="n">
        <v>22.6690391459075</v>
      </c>
    </row>
    <row r="72" customFormat="false" ht="13.5" hidden="false" customHeight="false" outlineLevel="0" collapsed="false">
      <c r="A72" s="2" t="n">
        <v>3397</v>
      </c>
      <c r="B72" s="15" t="s">
        <v>135</v>
      </c>
      <c r="C72" s="15" t="s">
        <v>19</v>
      </c>
      <c r="D72" s="3" t="n">
        <v>0.815972222222222</v>
      </c>
      <c r="E72" s="3" t="n">
        <v>0.871527777777778</v>
      </c>
      <c r="G72" s="1" t="s">
        <v>164</v>
      </c>
      <c r="H72" s="15" t="s">
        <v>22</v>
      </c>
      <c r="I72" s="4" t="n">
        <v>562</v>
      </c>
      <c r="J72" s="4" t="n">
        <v>12740</v>
      </c>
      <c r="K72" s="5" t="n">
        <v>22.6690391459075</v>
      </c>
    </row>
    <row r="73" customFormat="false" ht="13.5" hidden="false" customHeight="false" outlineLevel="0" collapsed="false">
      <c r="A73" s="2" t="n">
        <v>3575</v>
      </c>
      <c r="B73" s="15" t="s">
        <v>139</v>
      </c>
      <c r="C73" s="15" t="s">
        <v>19</v>
      </c>
      <c r="D73" s="3" t="n">
        <v>0.423611111111111</v>
      </c>
      <c r="E73" s="3" t="n">
        <v>0.479166666666667</v>
      </c>
      <c r="G73" s="1" t="s">
        <v>165</v>
      </c>
      <c r="H73" s="15" t="s">
        <v>22</v>
      </c>
      <c r="I73" s="4" t="n">
        <v>616</v>
      </c>
      <c r="J73" s="4" t="n">
        <v>15040</v>
      </c>
      <c r="K73" s="5" t="n">
        <v>24.4155844155844</v>
      </c>
    </row>
    <row r="74" customFormat="false" ht="13.5" hidden="false" customHeight="false" outlineLevel="0" collapsed="false">
      <c r="A74" s="2" t="n">
        <v>3580</v>
      </c>
      <c r="B74" s="15" t="s">
        <v>139</v>
      </c>
      <c r="C74" s="15" t="s">
        <v>19</v>
      </c>
      <c r="D74" s="3" t="n">
        <v>0.697916666666667</v>
      </c>
      <c r="E74" s="3" t="n">
        <v>0.75</v>
      </c>
      <c r="G74" s="1" t="s">
        <v>166</v>
      </c>
      <c r="H74" s="15" t="s">
        <v>121</v>
      </c>
      <c r="I74" s="4" t="n">
        <v>1222</v>
      </c>
      <c r="J74" s="4" t="n">
        <v>38240</v>
      </c>
      <c r="K74" s="5" t="n">
        <v>31.2929623567921</v>
      </c>
    </row>
    <row r="75" customFormat="false" ht="13.5" hidden="false" customHeight="false" outlineLevel="0" collapsed="false">
      <c r="A75" s="2" t="n">
        <v>3591</v>
      </c>
      <c r="B75" s="15" t="s">
        <v>139</v>
      </c>
      <c r="C75" s="15" t="s">
        <v>19</v>
      </c>
      <c r="D75" s="3" t="n">
        <v>0.753472222222222</v>
      </c>
      <c r="E75" s="3" t="n">
        <v>0.805555555555555</v>
      </c>
      <c r="G75" s="1" t="s">
        <v>167</v>
      </c>
      <c r="H75" s="15" t="s">
        <v>22</v>
      </c>
      <c r="I75" s="4" t="n">
        <v>616</v>
      </c>
      <c r="J75" s="4" t="n">
        <v>15040</v>
      </c>
      <c r="K75" s="5" t="n">
        <v>24.4155844155844</v>
      </c>
    </row>
    <row r="76" customFormat="false" ht="13.5" hidden="false" customHeight="false" outlineLevel="0" collapsed="false">
      <c r="A76" s="2" t="n">
        <v>3838</v>
      </c>
      <c r="B76" s="15" t="s">
        <v>26</v>
      </c>
      <c r="C76" s="15" t="s">
        <v>19</v>
      </c>
      <c r="D76" s="3" t="n">
        <v>0.489583333333333</v>
      </c>
      <c r="E76" s="3" t="n">
        <v>0.572916666666667</v>
      </c>
      <c r="G76" s="1" t="s">
        <v>76</v>
      </c>
      <c r="H76" s="15" t="s">
        <v>22</v>
      </c>
      <c r="I76" s="4" t="n">
        <v>1213</v>
      </c>
      <c r="J76" s="4" t="n">
        <v>6160</v>
      </c>
      <c r="K76" s="5" t="n">
        <v>5.07831821929101</v>
      </c>
    </row>
    <row r="77" customFormat="false" ht="13.5" hidden="false" customHeight="false" outlineLevel="0" collapsed="false">
      <c r="A77" s="2" t="n">
        <v>3845</v>
      </c>
      <c r="B77" s="15" t="s">
        <v>26</v>
      </c>
      <c r="C77" s="15" t="s">
        <v>19</v>
      </c>
      <c r="D77" s="3" t="n">
        <v>0.489583333333333</v>
      </c>
      <c r="E77" s="3" t="n">
        <v>0.572916666666667</v>
      </c>
      <c r="G77" s="1" t="s">
        <v>168</v>
      </c>
      <c r="H77" s="15" t="s">
        <v>36</v>
      </c>
      <c r="I77" s="4" t="n">
        <v>2422</v>
      </c>
      <c r="J77" s="4" t="n">
        <v>36260</v>
      </c>
      <c r="K77" s="5" t="n">
        <v>14.971098265896</v>
      </c>
    </row>
    <row r="78" customFormat="false" ht="13.5" hidden="false" customHeight="false" outlineLevel="0" collapsed="false">
      <c r="A78" s="2" t="n">
        <v>3849</v>
      </c>
      <c r="B78" s="15" t="s">
        <v>26</v>
      </c>
      <c r="C78" s="15" t="s">
        <v>19</v>
      </c>
      <c r="D78" s="3" t="n">
        <v>0.506944444444444</v>
      </c>
      <c r="E78" s="3" t="n">
        <v>0.59375</v>
      </c>
      <c r="G78" s="1" t="s">
        <v>77</v>
      </c>
      <c r="H78" s="15" t="s">
        <v>22</v>
      </c>
      <c r="I78" s="4" t="n">
        <v>1213</v>
      </c>
      <c r="J78" s="4" t="n">
        <v>6160</v>
      </c>
      <c r="K78" s="5" t="n">
        <v>5.07831821929101</v>
      </c>
    </row>
    <row r="79" customFormat="false" ht="13.5" hidden="false" customHeight="false" outlineLevel="0" collapsed="false">
      <c r="A79" s="2" t="n">
        <v>3857</v>
      </c>
      <c r="B79" s="15" t="s">
        <v>26</v>
      </c>
      <c r="C79" s="15" t="s">
        <v>19</v>
      </c>
      <c r="D79" s="3" t="n">
        <v>0.559027777777778</v>
      </c>
      <c r="E79" s="3" t="n">
        <v>0.642361111111111</v>
      </c>
      <c r="G79" s="1" t="s">
        <v>169</v>
      </c>
      <c r="H79" s="15" t="s">
        <v>22</v>
      </c>
      <c r="I79" s="4" t="n">
        <v>1213</v>
      </c>
      <c r="J79" s="4" t="n">
        <v>19660</v>
      </c>
      <c r="K79" s="5" t="n">
        <v>16.2077493816983</v>
      </c>
    </row>
    <row r="80" customFormat="false" ht="13.5" hidden="false" customHeight="false" outlineLevel="0" collapsed="false">
      <c r="A80" s="2" t="n">
        <v>3865</v>
      </c>
      <c r="B80" s="15" t="s">
        <v>26</v>
      </c>
      <c r="C80" s="15" t="s">
        <v>19</v>
      </c>
      <c r="D80" s="3" t="n">
        <v>0.746527777777778</v>
      </c>
      <c r="E80" s="3" t="n">
        <v>0.829861111111111</v>
      </c>
      <c r="G80" s="1" t="s">
        <v>80</v>
      </c>
      <c r="H80" s="15" t="s">
        <v>22</v>
      </c>
      <c r="I80" s="4" t="n">
        <v>1213</v>
      </c>
      <c r="J80" s="4" t="n">
        <v>20260</v>
      </c>
      <c r="K80" s="5" t="n">
        <v>16.7023907666941</v>
      </c>
    </row>
    <row r="81" customFormat="false" ht="13.5" hidden="false" customHeight="false" outlineLevel="0" collapsed="false">
      <c r="A81" s="2" t="n">
        <v>3872</v>
      </c>
      <c r="B81" s="15" t="s">
        <v>26</v>
      </c>
      <c r="C81" s="15" t="s">
        <v>19</v>
      </c>
      <c r="D81" s="3" t="n">
        <v>0.746527777777778</v>
      </c>
      <c r="E81" s="3" t="n">
        <v>0.829861111111111</v>
      </c>
      <c r="G81" s="1" t="s">
        <v>108</v>
      </c>
      <c r="H81" s="15" t="s">
        <v>36</v>
      </c>
      <c r="I81" s="4" t="n">
        <v>2422</v>
      </c>
      <c r="J81" s="4" t="n">
        <v>45960</v>
      </c>
      <c r="K81" s="5" t="n">
        <v>18.9760528488852</v>
      </c>
    </row>
    <row r="82" customFormat="false" ht="13.5" hidden="false" customHeight="false" outlineLevel="0" collapsed="false">
      <c r="A82" s="2" t="n">
        <v>4232</v>
      </c>
      <c r="B82" s="15" t="s">
        <v>50</v>
      </c>
      <c r="C82" s="15" t="s">
        <v>19</v>
      </c>
      <c r="D82" s="3" t="n">
        <v>0.628472222222222</v>
      </c>
      <c r="E82" s="3" t="n">
        <v>0.722222222222222</v>
      </c>
      <c r="G82" s="1" t="s">
        <v>78</v>
      </c>
      <c r="H82" s="15" t="s">
        <v>22</v>
      </c>
      <c r="I82" s="4" t="n">
        <v>1468</v>
      </c>
      <c r="J82" s="4" t="n">
        <v>23040</v>
      </c>
      <c r="K82" s="5" t="n">
        <v>15.6948228882834</v>
      </c>
    </row>
    <row r="83" customFormat="false" ht="13.5" hidden="false" customHeight="false" outlineLevel="0" collapsed="false">
      <c r="A83" s="2" t="n">
        <v>4239</v>
      </c>
      <c r="B83" s="15" t="s">
        <v>50</v>
      </c>
      <c r="C83" s="15" t="s">
        <v>19</v>
      </c>
      <c r="D83" s="3" t="n">
        <v>0.628472222222222</v>
      </c>
      <c r="E83" s="3" t="n">
        <v>0.722222222222222</v>
      </c>
      <c r="G83" s="1" t="s">
        <v>170</v>
      </c>
      <c r="H83" s="15" t="s">
        <v>36</v>
      </c>
      <c r="I83" s="4" t="n">
        <v>2847</v>
      </c>
      <c r="J83" s="4" t="n">
        <v>54740</v>
      </c>
      <c r="K83" s="5" t="n">
        <v>19.2272567615033</v>
      </c>
    </row>
    <row r="84" customFormat="false" ht="13.5" hidden="false" customHeight="false" outlineLevel="0" collapsed="false">
      <c r="A84" s="2" t="n">
        <v>4330</v>
      </c>
      <c r="B84" s="15" t="s">
        <v>52</v>
      </c>
      <c r="C84" s="15" t="s">
        <v>19</v>
      </c>
      <c r="D84" s="3" t="n">
        <v>0.607638888888889</v>
      </c>
      <c r="E84" s="3" t="n">
        <v>0.704861111111111</v>
      </c>
      <c r="G84" s="1" t="s">
        <v>79</v>
      </c>
      <c r="H84" s="15" t="s">
        <v>22</v>
      </c>
      <c r="I84" s="4" t="n">
        <v>1566</v>
      </c>
      <c r="J84" s="4" t="n">
        <v>20640</v>
      </c>
      <c r="K84" s="5" t="n">
        <v>13.1800766283525</v>
      </c>
    </row>
    <row r="85" customFormat="false" ht="13.5" hidden="false" customHeight="false" outlineLevel="0" collapsed="false">
      <c r="A85" s="2" t="n">
        <v>4337</v>
      </c>
      <c r="B85" s="15" t="s">
        <v>52</v>
      </c>
      <c r="C85" s="15" t="s">
        <v>19</v>
      </c>
      <c r="D85" s="3" t="n">
        <v>0.607638888888889</v>
      </c>
      <c r="E85" s="3" t="n">
        <v>0.704861111111111</v>
      </c>
      <c r="G85" s="1" t="s">
        <v>171</v>
      </c>
      <c r="H85" s="15" t="s">
        <v>36</v>
      </c>
      <c r="I85" s="4" t="n">
        <v>3010</v>
      </c>
      <c r="J85" s="4" t="n">
        <v>55540</v>
      </c>
      <c r="K85" s="5" t="n">
        <v>18.4518272425249</v>
      </c>
    </row>
    <row r="86" customFormat="false" ht="13.5" hidden="false" customHeight="false" outlineLevel="0" collapsed="false">
      <c r="A86" s="14" t="s">
        <v>81</v>
      </c>
    </row>
    <row r="87" customFormat="false" ht="13.5" hidden="false" customHeight="false" outlineLevel="0" collapsed="false">
      <c r="A87" s="18" t="s">
        <v>172</v>
      </c>
    </row>
    <row r="88" customFormat="false" ht="13.5" hidden="false" customHeight="false" outlineLevel="0" collapsed="false">
      <c r="A88" s="19" t="n">
        <v>1876</v>
      </c>
      <c r="B88" s="20" t="s">
        <v>19</v>
      </c>
      <c r="C88" s="20" t="s">
        <v>20</v>
      </c>
      <c r="D88" s="21" t="n">
        <v>0.333333333333333</v>
      </c>
      <c r="E88" s="21" t="n">
        <v>0.40625</v>
      </c>
      <c r="F88" s="21"/>
      <c r="G88" s="22" t="s">
        <v>84</v>
      </c>
      <c r="H88" s="20" t="s">
        <v>22</v>
      </c>
      <c r="I88" s="23" t="n">
        <v>921</v>
      </c>
      <c r="J88" s="23" t="n">
        <v>13610</v>
      </c>
      <c r="K88" s="24" t="n">
        <v>14.7774158523344</v>
      </c>
      <c r="L88" s="23"/>
      <c r="M88" s="23"/>
      <c r="N88" s="24"/>
    </row>
    <row r="89" customFormat="false" ht="13.5" hidden="false" customHeight="false" outlineLevel="0" collapsed="false">
      <c r="A89" s="2" t="n">
        <v>345</v>
      </c>
      <c r="B89" s="15" t="s">
        <v>20</v>
      </c>
      <c r="C89" s="15" t="s">
        <v>19</v>
      </c>
      <c r="D89" s="3" t="n">
        <v>0.440972222222222</v>
      </c>
      <c r="E89" s="3" t="n">
        <v>0.520833333333333</v>
      </c>
      <c r="F89" s="3" t="n">
        <f aca="false">D89-E88</f>
        <v>0.0347222222222222</v>
      </c>
      <c r="G89" s="1" t="s">
        <v>72</v>
      </c>
      <c r="H89" s="15" t="s">
        <v>22</v>
      </c>
      <c r="I89" s="4" t="n">
        <v>921</v>
      </c>
      <c r="J89" s="4" t="n">
        <v>7510</v>
      </c>
      <c r="K89" s="5" t="n">
        <v>8.15418023887079</v>
      </c>
      <c r="L89" s="4" t="n">
        <f aca="false">I88+I89</f>
        <v>1842</v>
      </c>
      <c r="M89" s="4" t="n">
        <f aca="false">J88+J89</f>
        <v>21120</v>
      </c>
      <c r="N89" s="5" t="n">
        <f aca="false">M89/L89</f>
        <v>11.4657980456026</v>
      </c>
    </row>
    <row r="90" customFormat="false" ht="13.5" hidden="false" customHeight="false" outlineLevel="0" collapsed="false">
      <c r="A90" s="2" t="n">
        <v>353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8</f>
        <v>0.09375</v>
      </c>
      <c r="G90" s="1" t="s">
        <v>73</v>
      </c>
      <c r="H90" s="15" t="s">
        <v>22</v>
      </c>
      <c r="I90" s="4" t="n">
        <v>921</v>
      </c>
      <c r="J90" s="4" t="n">
        <v>9010</v>
      </c>
      <c r="K90" s="5" t="n">
        <v>9.7828447339848</v>
      </c>
      <c r="L90" s="4" t="n">
        <f aca="false">I88+I90</f>
        <v>1842</v>
      </c>
      <c r="M90" s="4" t="n">
        <f aca="false">J88+J90</f>
        <v>22620</v>
      </c>
      <c r="N90" s="5" t="n">
        <f aca="false">M90/L90</f>
        <v>12.2801302931596</v>
      </c>
    </row>
    <row r="91" customFormat="false" ht="13.5" hidden="false" customHeight="false" outlineLevel="0" collapsed="false">
      <c r="A91" s="2" t="n">
        <v>360</v>
      </c>
      <c r="B91" s="15" t="s">
        <v>20</v>
      </c>
      <c r="C91" s="15" t="s">
        <v>19</v>
      </c>
      <c r="D91" s="3" t="n">
        <v>0.5</v>
      </c>
      <c r="E91" s="3" t="n">
        <v>0.579861111111111</v>
      </c>
      <c r="F91" s="3" t="n">
        <f aca="false">D91-E88</f>
        <v>0.09375</v>
      </c>
      <c r="G91" s="1" t="s">
        <v>85</v>
      </c>
      <c r="H91" s="15" t="s">
        <v>36</v>
      </c>
      <c r="I91" s="4" t="n">
        <v>1935</v>
      </c>
      <c r="J91" s="4" t="n">
        <v>26210</v>
      </c>
      <c r="K91" s="5" t="n">
        <v>13.5452196382429</v>
      </c>
      <c r="L91" s="4" t="n">
        <f aca="false">I88+I91</f>
        <v>2856</v>
      </c>
      <c r="M91" s="4" t="n">
        <f aca="false">J88+J91</f>
        <v>39820</v>
      </c>
      <c r="N91" s="5" t="n">
        <f aca="false">M91/L91</f>
        <v>13.9425770308123</v>
      </c>
    </row>
    <row r="92" customFormat="false" ht="13.5" hidden="false" customHeight="false" outlineLevel="0" collapsed="false">
      <c r="A92" s="2" t="n">
        <v>364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8</f>
        <v>0.236111111111111</v>
      </c>
      <c r="G92" s="1" t="s">
        <v>74</v>
      </c>
      <c r="H92" s="15" t="s">
        <v>22</v>
      </c>
      <c r="I92" s="4" t="n">
        <v>921</v>
      </c>
      <c r="J92" s="4" t="n">
        <v>9310</v>
      </c>
      <c r="K92" s="5" t="n">
        <v>10.1085776330076</v>
      </c>
      <c r="L92" s="4" t="n">
        <f aca="false">I88+I92</f>
        <v>1842</v>
      </c>
      <c r="M92" s="4" t="n">
        <f aca="false">J88+J92</f>
        <v>22920</v>
      </c>
      <c r="N92" s="5" t="n">
        <f aca="false">M92/L92</f>
        <v>12.442996742671</v>
      </c>
    </row>
    <row r="93" customFormat="false" ht="13.5" hidden="false" customHeight="false" outlineLevel="0" collapsed="false">
      <c r="A93" s="2" t="n">
        <v>371</v>
      </c>
      <c r="B93" s="15" t="s">
        <v>20</v>
      </c>
      <c r="C93" s="15" t="s">
        <v>19</v>
      </c>
      <c r="D93" s="3" t="n">
        <v>0.642361111111111</v>
      </c>
      <c r="E93" s="3" t="n">
        <v>0.722222222222222</v>
      </c>
      <c r="F93" s="3" t="n">
        <f aca="false">D93-E88</f>
        <v>0.236111111111111</v>
      </c>
      <c r="G93" s="1" t="s">
        <v>87</v>
      </c>
      <c r="H93" s="15" t="s">
        <v>36</v>
      </c>
      <c r="I93" s="4" t="n">
        <v>1935</v>
      </c>
      <c r="J93" s="4" t="n">
        <v>31210</v>
      </c>
      <c r="K93" s="5" t="n">
        <v>16.1291989664083</v>
      </c>
      <c r="L93" s="4" t="n">
        <f aca="false">I88+I93</f>
        <v>2856</v>
      </c>
      <c r="M93" s="4" t="n">
        <f aca="false">J88+J93</f>
        <v>44820</v>
      </c>
      <c r="N93" s="5" t="n">
        <f aca="false">M93/L93</f>
        <v>15.6932773109244</v>
      </c>
    </row>
    <row r="94" customFormat="false" ht="13.5" hidden="false" customHeight="false" outlineLevel="0" collapsed="false">
      <c r="A94" s="2" t="n">
        <v>375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8</f>
        <v>0.347222222222222</v>
      </c>
      <c r="G94" s="1" t="s">
        <v>91</v>
      </c>
      <c r="H94" s="15" t="s">
        <v>22</v>
      </c>
      <c r="I94" s="4" t="n">
        <v>921</v>
      </c>
      <c r="J94" s="4" t="n">
        <v>15510</v>
      </c>
      <c r="K94" s="5" t="n">
        <v>16.8403908794788</v>
      </c>
      <c r="L94" s="4" t="n">
        <f aca="false">I88+I94</f>
        <v>1842</v>
      </c>
      <c r="M94" s="4" t="n">
        <f aca="false">J88+J94</f>
        <v>29120</v>
      </c>
      <c r="N94" s="5" t="n">
        <f aca="false">M94/L94</f>
        <v>15.8089033659066</v>
      </c>
    </row>
    <row r="95" customFormat="false" ht="13.5" hidden="false" customHeight="false" outlineLevel="0" collapsed="false">
      <c r="A95" s="2" t="n">
        <v>382</v>
      </c>
      <c r="B95" s="15" t="s">
        <v>20</v>
      </c>
      <c r="C95" s="15" t="s">
        <v>19</v>
      </c>
      <c r="D95" s="3" t="n">
        <v>0.753472222222222</v>
      </c>
      <c r="E95" s="3" t="n">
        <v>0.833333333333333</v>
      </c>
      <c r="F95" s="3" t="n">
        <f aca="false">D95-E88</f>
        <v>0.347222222222222</v>
      </c>
      <c r="G95" s="1" t="s">
        <v>92</v>
      </c>
      <c r="H95" s="15" t="s">
        <v>36</v>
      </c>
      <c r="I95" s="4" t="n">
        <v>1935</v>
      </c>
      <c r="J95" s="4" t="n">
        <v>31510</v>
      </c>
      <c r="K95" s="5" t="n">
        <v>16.2842377260982</v>
      </c>
      <c r="L95" s="4" t="n">
        <f aca="false">I88+I95</f>
        <v>2856</v>
      </c>
      <c r="M95" s="4" t="n">
        <f aca="false">J88+J95</f>
        <v>45120</v>
      </c>
      <c r="N95" s="5" t="n">
        <f aca="false">M95/L95</f>
        <v>15.7983193277311</v>
      </c>
    </row>
    <row r="96" customFormat="false" ht="13.5" hidden="false" customHeight="false" outlineLevel="0" collapsed="false">
      <c r="A96" s="2" t="n">
        <v>386</v>
      </c>
      <c r="B96" s="15" t="s">
        <v>20</v>
      </c>
      <c r="C96" s="15" t="s">
        <v>19</v>
      </c>
      <c r="D96" s="3" t="n">
        <v>0.826388888888889</v>
      </c>
      <c r="E96" s="3" t="n">
        <v>0.90625</v>
      </c>
      <c r="F96" s="3" t="n">
        <f aca="false">D96-E88</f>
        <v>0.420138888888889</v>
      </c>
      <c r="G96" s="1" t="s">
        <v>75</v>
      </c>
      <c r="H96" s="15" t="s">
        <v>22</v>
      </c>
      <c r="I96" s="4" t="n">
        <v>921</v>
      </c>
      <c r="J96" s="4" t="n">
        <v>8510</v>
      </c>
      <c r="K96" s="5" t="n">
        <v>9.2399565689468</v>
      </c>
      <c r="L96" s="4" t="n">
        <f aca="false">I88+I96</f>
        <v>1842</v>
      </c>
      <c r="M96" s="4" t="n">
        <f aca="false">J88+J96</f>
        <v>22120</v>
      </c>
      <c r="N96" s="5" t="n">
        <f aca="false">M96/L96</f>
        <v>12.0086862106406</v>
      </c>
    </row>
    <row r="97" customFormat="false" ht="13.5" hidden="false" customHeight="false" outlineLevel="0" collapsed="false">
      <c r="A97" s="18" t="s">
        <v>173</v>
      </c>
    </row>
    <row r="98" customFormat="false" ht="13.5" hidden="false" customHeight="false" outlineLevel="0" collapsed="false">
      <c r="A98" s="19" t="n">
        <v>1884</v>
      </c>
      <c r="B98" s="20" t="s">
        <v>19</v>
      </c>
      <c r="C98" s="20" t="s">
        <v>20</v>
      </c>
      <c r="D98" s="21" t="n">
        <v>0.395833333333333</v>
      </c>
      <c r="E98" s="21" t="n">
        <v>0.46875</v>
      </c>
      <c r="F98" s="21"/>
      <c r="G98" s="22" t="s">
        <v>57</v>
      </c>
      <c r="H98" s="20" t="s">
        <v>22</v>
      </c>
      <c r="I98" s="23" t="n">
        <v>921</v>
      </c>
      <c r="J98" s="23" t="n">
        <v>12510</v>
      </c>
      <c r="K98" s="24" t="n">
        <v>13.5830618892508</v>
      </c>
      <c r="L98" s="23"/>
      <c r="M98" s="23"/>
      <c r="N98" s="24"/>
    </row>
    <row r="99" customFormat="false" ht="13.5" hidden="false" customHeight="false" outlineLevel="0" collapsed="false">
      <c r="A99" s="2" t="n">
        <v>353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3125</v>
      </c>
      <c r="G99" s="1" t="s">
        <v>73</v>
      </c>
      <c r="H99" s="15" t="s">
        <v>22</v>
      </c>
      <c r="I99" s="4" t="n">
        <v>921</v>
      </c>
      <c r="J99" s="4" t="n">
        <v>9010</v>
      </c>
      <c r="K99" s="5" t="n">
        <v>9.7828447339848</v>
      </c>
      <c r="L99" s="4" t="n">
        <f aca="false">I98+I99</f>
        <v>1842</v>
      </c>
      <c r="M99" s="4" t="n">
        <f aca="false">J98+J99</f>
        <v>21520</v>
      </c>
      <c r="N99" s="5" t="n">
        <f aca="false">M99/L99</f>
        <v>11.6829533116178</v>
      </c>
    </row>
    <row r="100" customFormat="false" ht="13.5" hidden="false" customHeight="false" outlineLevel="0" collapsed="false">
      <c r="A100" s="2" t="n">
        <v>360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3125</v>
      </c>
      <c r="G100" s="1" t="s">
        <v>85</v>
      </c>
      <c r="H100" s="15" t="s">
        <v>36</v>
      </c>
      <c r="I100" s="4" t="n">
        <v>1935</v>
      </c>
      <c r="J100" s="4" t="n">
        <v>26210</v>
      </c>
      <c r="K100" s="5" t="n">
        <v>13.5452196382429</v>
      </c>
      <c r="L100" s="4" t="n">
        <f aca="false">I98+I100</f>
        <v>2856</v>
      </c>
      <c r="M100" s="4" t="n">
        <f aca="false">J98+J100</f>
        <v>38720</v>
      </c>
      <c r="N100" s="5" t="n">
        <f aca="false">M100/L100</f>
        <v>13.5574229691877</v>
      </c>
    </row>
    <row r="101" customFormat="false" ht="13.5" hidden="false" customHeight="false" outlineLevel="0" collapsed="false">
      <c r="A101" s="2" t="n">
        <v>364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8</f>
        <v>0.173611111111111</v>
      </c>
      <c r="G101" s="1" t="s">
        <v>74</v>
      </c>
      <c r="H101" s="15" t="s">
        <v>22</v>
      </c>
      <c r="I101" s="4" t="n">
        <v>921</v>
      </c>
      <c r="J101" s="4" t="n">
        <v>9310</v>
      </c>
      <c r="K101" s="5" t="n">
        <v>10.1085776330076</v>
      </c>
      <c r="L101" s="4" t="n">
        <f aca="false">I98+I101</f>
        <v>1842</v>
      </c>
      <c r="M101" s="4" t="n">
        <f aca="false">J98+J101</f>
        <v>21820</v>
      </c>
      <c r="N101" s="5" t="n">
        <f aca="false">M101/L101</f>
        <v>11.8458197611292</v>
      </c>
    </row>
    <row r="102" customFormat="false" ht="13.5" hidden="false" customHeight="false" outlineLevel="0" collapsed="false">
      <c r="A102" s="2" t="n">
        <v>371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8</f>
        <v>0.173611111111111</v>
      </c>
      <c r="G102" s="1" t="s">
        <v>87</v>
      </c>
      <c r="H102" s="15" t="s">
        <v>36</v>
      </c>
      <c r="I102" s="4" t="n">
        <v>1935</v>
      </c>
      <c r="J102" s="4" t="n">
        <v>31210</v>
      </c>
      <c r="K102" s="5" t="n">
        <v>16.1291989664083</v>
      </c>
      <c r="L102" s="4" t="n">
        <f aca="false">I98+I102</f>
        <v>2856</v>
      </c>
      <c r="M102" s="4" t="n">
        <f aca="false">J98+J102</f>
        <v>43720</v>
      </c>
      <c r="N102" s="5" t="n">
        <f aca="false">M102/L102</f>
        <v>15.3081232492997</v>
      </c>
    </row>
    <row r="103" customFormat="false" ht="13.5" hidden="false" customHeight="false" outlineLevel="0" collapsed="false">
      <c r="A103" s="2" t="n">
        <v>375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8</f>
        <v>0.284722222222222</v>
      </c>
      <c r="G103" s="1" t="s">
        <v>91</v>
      </c>
      <c r="H103" s="15" t="s">
        <v>22</v>
      </c>
      <c r="I103" s="4" t="n">
        <v>921</v>
      </c>
      <c r="J103" s="4" t="n">
        <v>15510</v>
      </c>
      <c r="K103" s="5" t="n">
        <v>16.8403908794788</v>
      </c>
      <c r="L103" s="4" t="n">
        <f aca="false">I98+I103</f>
        <v>1842</v>
      </c>
      <c r="M103" s="4" t="n">
        <f aca="false">J98+J103</f>
        <v>28020</v>
      </c>
      <c r="N103" s="5" t="n">
        <f aca="false">M103/L103</f>
        <v>15.2117263843648</v>
      </c>
    </row>
    <row r="104" customFormat="false" ht="13.5" hidden="false" customHeight="false" outlineLevel="0" collapsed="false">
      <c r="A104" s="2" t="n">
        <v>382</v>
      </c>
      <c r="B104" s="15" t="s">
        <v>20</v>
      </c>
      <c r="C104" s="15" t="s">
        <v>19</v>
      </c>
      <c r="D104" s="3" t="n">
        <v>0.753472222222222</v>
      </c>
      <c r="E104" s="3" t="n">
        <v>0.833333333333333</v>
      </c>
      <c r="F104" s="3" t="n">
        <f aca="false">D104-E98</f>
        <v>0.284722222222222</v>
      </c>
      <c r="G104" s="1" t="s">
        <v>92</v>
      </c>
      <c r="H104" s="15" t="s">
        <v>36</v>
      </c>
      <c r="I104" s="4" t="n">
        <v>1935</v>
      </c>
      <c r="J104" s="4" t="n">
        <v>31510</v>
      </c>
      <c r="K104" s="5" t="n">
        <v>16.2842377260982</v>
      </c>
      <c r="L104" s="4" t="n">
        <f aca="false">I98+I104</f>
        <v>2856</v>
      </c>
      <c r="M104" s="4" t="n">
        <f aca="false">J98+J104</f>
        <v>44020</v>
      </c>
      <c r="N104" s="5" t="n">
        <f aca="false">M104/L104</f>
        <v>15.4131652661064</v>
      </c>
    </row>
    <row r="105" customFormat="false" ht="13.5" hidden="false" customHeight="false" outlineLevel="0" collapsed="false">
      <c r="A105" s="2" t="n">
        <v>386</v>
      </c>
      <c r="B105" s="15" t="s">
        <v>20</v>
      </c>
      <c r="C105" s="15" t="s">
        <v>19</v>
      </c>
      <c r="D105" s="3" t="n">
        <v>0.826388888888889</v>
      </c>
      <c r="E105" s="3" t="n">
        <v>0.90625</v>
      </c>
      <c r="F105" s="3" t="n">
        <f aca="false">D105-E98</f>
        <v>0.357638888888889</v>
      </c>
      <c r="G105" s="1" t="s">
        <v>75</v>
      </c>
      <c r="H105" s="15" t="s">
        <v>22</v>
      </c>
      <c r="I105" s="4" t="n">
        <v>921</v>
      </c>
      <c r="J105" s="4" t="n">
        <v>8510</v>
      </c>
      <c r="K105" s="5" t="n">
        <v>9.2399565689468</v>
      </c>
      <c r="L105" s="4" t="n">
        <f aca="false">I98+I105</f>
        <v>1842</v>
      </c>
      <c r="M105" s="4" t="n">
        <f aca="false">J98+J105</f>
        <v>21020</v>
      </c>
      <c r="N105" s="5" t="n">
        <f aca="false">M105/L105</f>
        <v>11.4115092290988</v>
      </c>
    </row>
    <row r="106" customFormat="false" ht="13.5" hidden="false" customHeight="false" outlineLevel="0" collapsed="false">
      <c r="A106" s="18" t="s">
        <v>174</v>
      </c>
    </row>
    <row r="107" customFormat="false" ht="13.5" hidden="false" customHeight="false" outlineLevel="0" collapsed="false">
      <c r="A107" s="25" t="n">
        <v>1891</v>
      </c>
      <c r="B107" s="26" t="s">
        <v>19</v>
      </c>
      <c r="C107" s="26" t="s">
        <v>20</v>
      </c>
      <c r="D107" s="27" t="n">
        <v>0.395833333333333</v>
      </c>
      <c r="E107" s="27" t="n">
        <v>0.46875</v>
      </c>
      <c r="F107" s="27"/>
      <c r="G107" s="28" t="s">
        <v>89</v>
      </c>
      <c r="H107" s="26" t="s">
        <v>36</v>
      </c>
      <c r="I107" s="29" t="n">
        <v>1935</v>
      </c>
      <c r="J107" s="29" t="n">
        <v>30910</v>
      </c>
      <c r="K107" s="30" t="n">
        <v>15.9741602067183</v>
      </c>
      <c r="L107" s="29"/>
      <c r="M107" s="29"/>
      <c r="N107" s="30"/>
    </row>
    <row r="108" customFormat="false" ht="13.5" hidden="false" customHeight="false" outlineLevel="0" collapsed="false">
      <c r="A108" s="2" t="n">
        <v>353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3125</v>
      </c>
      <c r="G108" s="1" t="s">
        <v>73</v>
      </c>
      <c r="H108" s="15" t="s">
        <v>22</v>
      </c>
      <c r="I108" s="4" t="n">
        <v>921</v>
      </c>
      <c r="J108" s="4" t="n">
        <v>9010</v>
      </c>
      <c r="K108" s="5" t="n">
        <v>9.7828447339848</v>
      </c>
      <c r="L108" s="4" t="n">
        <f aca="false">I107+I108</f>
        <v>2856</v>
      </c>
      <c r="M108" s="4" t="n">
        <f aca="false">J107+J108</f>
        <v>39920</v>
      </c>
      <c r="N108" s="5" t="n">
        <f aca="false">M108/L108</f>
        <v>13.9775910364146</v>
      </c>
    </row>
    <row r="109" customFormat="false" ht="13.5" hidden="false" customHeight="false" outlineLevel="0" collapsed="false">
      <c r="A109" s="2" t="n">
        <v>360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3125</v>
      </c>
      <c r="G109" s="1" t="s">
        <v>85</v>
      </c>
      <c r="H109" s="15" t="s">
        <v>36</v>
      </c>
      <c r="I109" s="4" t="n">
        <v>1935</v>
      </c>
      <c r="J109" s="4" t="n">
        <v>26210</v>
      </c>
      <c r="K109" s="5" t="n">
        <v>13.5452196382429</v>
      </c>
      <c r="L109" s="4" t="n">
        <f aca="false">I107+I109</f>
        <v>3870</v>
      </c>
      <c r="M109" s="4" t="n">
        <f aca="false">J107+J109</f>
        <v>57120</v>
      </c>
      <c r="N109" s="5" t="n">
        <f aca="false">M109/L109</f>
        <v>14.7596899224806</v>
      </c>
    </row>
    <row r="110" customFormat="false" ht="13.5" hidden="false" customHeight="false" outlineLevel="0" collapsed="false">
      <c r="A110" s="2" t="n">
        <v>364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7</f>
        <v>0.173611111111111</v>
      </c>
      <c r="G110" s="1" t="s">
        <v>74</v>
      </c>
      <c r="H110" s="15" t="s">
        <v>22</v>
      </c>
      <c r="I110" s="4" t="n">
        <v>921</v>
      </c>
      <c r="J110" s="4" t="n">
        <v>9310</v>
      </c>
      <c r="K110" s="5" t="n">
        <v>10.1085776330076</v>
      </c>
      <c r="L110" s="4" t="n">
        <f aca="false">I107+I110</f>
        <v>2856</v>
      </c>
      <c r="M110" s="4" t="n">
        <f aca="false">J107+J110</f>
        <v>40220</v>
      </c>
      <c r="N110" s="5" t="n">
        <f aca="false">M110/L110</f>
        <v>14.0826330532213</v>
      </c>
    </row>
    <row r="111" customFormat="false" ht="13.5" hidden="false" customHeight="false" outlineLevel="0" collapsed="false">
      <c r="A111" s="2" t="n">
        <v>371</v>
      </c>
      <c r="B111" s="15" t="s">
        <v>20</v>
      </c>
      <c r="C111" s="15" t="s">
        <v>19</v>
      </c>
      <c r="D111" s="3" t="n">
        <v>0.642361111111111</v>
      </c>
      <c r="E111" s="3" t="n">
        <v>0.722222222222222</v>
      </c>
      <c r="F111" s="3" t="n">
        <f aca="false">D111-E107</f>
        <v>0.173611111111111</v>
      </c>
      <c r="G111" s="1" t="s">
        <v>87</v>
      </c>
      <c r="H111" s="15" t="s">
        <v>36</v>
      </c>
      <c r="I111" s="4" t="n">
        <v>1935</v>
      </c>
      <c r="J111" s="4" t="n">
        <v>31210</v>
      </c>
      <c r="K111" s="5" t="n">
        <v>16.1291989664083</v>
      </c>
      <c r="L111" s="4" t="n">
        <f aca="false">I107+I111</f>
        <v>3870</v>
      </c>
      <c r="M111" s="4" t="n">
        <f aca="false">J107+J111</f>
        <v>62120</v>
      </c>
      <c r="N111" s="5" t="n">
        <f aca="false">M111/L111</f>
        <v>16.0516795865633</v>
      </c>
    </row>
    <row r="112" customFormat="false" ht="13.5" hidden="false" customHeight="false" outlineLevel="0" collapsed="false">
      <c r="A112" s="2" t="n">
        <v>375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7</f>
        <v>0.284722222222222</v>
      </c>
      <c r="G112" s="1" t="s">
        <v>91</v>
      </c>
      <c r="H112" s="15" t="s">
        <v>22</v>
      </c>
      <c r="I112" s="4" t="n">
        <v>921</v>
      </c>
      <c r="J112" s="4" t="n">
        <v>15510</v>
      </c>
      <c r="K112" s="5" t="n">
        <v>16.8403908794788</v>
      </c>
      <c r="L112" s="4" t="n">
        <f aca="false">I107+I112</f>
        <v>2856</v>
      </c>
      <c r="M112" s="4" t="n">
        <f aca="false">J107+J112</f>
        <v>46420</v>
      </c>
      <c r="N112" s="5" t="n">
        <f aca="false">M112/L112</f>
        <v>16.2535014005602</v>
      </c>
    </row>
    <row r="113" customFormat="false" ht="13.5" hidden="false" customHeight="false" outlineLevel="0" collapsed="false">
      <c r="A113" s="2" t="n">
        <v>382</v>
      </c>
      <c r="B113" s="15" t="s">
        <v>20</v>
      </c>
      <c r="C113" s="15" t="s">
        <v>19</v>
      </c>
      <c r="D113" s="3" t="n">
        <v>0.753472222222222</v>
      </c>
      <c r="E113" s="3" t="n">
        <v>0.833333333333333</v>
      </c>
      <c r="F113" s="3" t="n">
        <f aca="false">D113-E107</f>
        <v>0.284722222222222</v>
      </c>
      <c r="G113" s="1" t="s">
        <v>92</v>
      </c>
      <c r="H113" s="15" t="s">
        <v>36</v>
      </c>
      <c r="I113" s="4" t="n">
        <v>1935</v>
      </c>
      <c r="J113" s="4" t="n">
        <v>31510</v>
      </c>
      <c r="K113" s="5" t="n">
        <v>16.2842377260982</v>
      </c>
      <c r="L113" s="4" t="n">
        <f aca="false">I107+I113</f>
        <v>3870</v>
      </c>
      <c r="M113" s="4" t="n">
        <f aca="false">J107+J113</f>
        <v>62420</v>
      </c>
      <c r="N113" s="5" t="n">
        <f aca="false">M113/L113</f>
        <v>16.1291989664083</v>
      </c>
    </row>
    <row r="114" customFormat="false" ht="13.5" hidden="false" customHeight="false" outlineLevel="0" collapsed="false">
      <c r="A114" s="2" t="n">
        <v>386</v>
      </c>
      <c r="B114" s="15" t="s">
        <v>20</v>
      </c>
      <c r="C114" s="15" t="s">
        <v>19</v>
      </c>
      <c r="D114" s="3" t="n">
        <v>0.826388888888889</v>
      </c>
      <c r="E114" s="3" t="n">
        <v>0.90625</v>
      </c>
      <c r="F114" s="3" t="n">
        <f aca="false">D114-E107</f>
        <v>0.357638888888889</v>
      </c>
      <c r="G114" s="1" t="s">
        <v>75</v>
      </c>
      <c r="H114" s="15" t="s">
        <v>22</v>
      </c>
      <c r="I114" s="4" t="n">
        <v>921</v>
      </c>
      <c r="J114" s="4" t="n">
        <v>8510</v>
      </c>
      <c r="K114" s="5" t="n">
        <v>9.2399565689468</v>
      </c>
      <c r="L114" s="4" t="n">
        <f aca="false">I107+I114</f>
        <v>2856</v>
      </c>
      <c r="M114" s="4" t="n">
        <f aca="false">J107+J114</f>
        <v>39420</v>
      </c>
      <c r="N114" s="5" t="n">
        <f aca="false">M114/L114</f>
        <v>13.8025210084034</v>
      </c>
    </row>
    <row r="115" customFormat="false" ht="13.5" hidden="false" customHeight="false" outlineLevel="0" collapsed="false">
      <c r="A115" s="18" t="s">
        <v>175</v>
      </c>
    </row>
    <row r="116" customFormat="false" ht="13.5" hidden="false" customHeight="false" outlineLevel="0" collapsed="false">
      <c r="A116" s="19" t="n">
        <v>1895</v>
      </c>
      <c r="B116" s="20" t="s">
        <v>19</v>
      </c>
      <c r="C116" s="20" t="s">
        <v>20</v>
      </c>
      <c r="D116" s="21" t="n">
        <v>0.503472222222222</v>
      </c>
      <c r="E116" s="21" t="n">
        <v>0.576388888888889</v>
      </c>
      <c r="F116" s="21"/>
      <c r="G116" s="22" t="s">
        <v>21</v>
      </c>
      <c r="H116" s="20" t="s">
        <v>22</v>
      </c>
      <c r="I116" s="23" t="n">
        <v>921</v>
      </c>
      <c r="J116" s="23" t="n">
        <v>9010</v>
      </c>
      <c r="K116" s="24" t="n">
        <v>9.7828447339848</v>
      </c>
      <c r="L116" s="23"/>
      <c r="M116" s="23"/>
      <c r="N116" s="24"/>
    </row>
    <row r="117" customFormat="false" ht="13.5" hidden="false" customHeight="false" outlineLevel="0" collapsed="false">
      <c r="A117" s="2" t="n">
        <v>364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6</f>
        <v>0.0659722222222222</v>
      </c>
      <c r="G117" s="1" t="s">
        <v>74</v>
      </c>
      <c r="H117" s="15" t="s">
        <v>22</v>
      </c>
      <c r="I117" s="4" t="n">
        <v>921</v>
      </c>
      <c r="J117" s="4" t="n">
        <v>9310</v>
      </c>
      <c r="K117" s="5" t="n">
        <v>10.1085776330076</v>
      </c>
      <c r="L117" s="4" t="n">
        <f aca="false">I116+I117</f>
        <v>1842</v>
      </c>
      <c r="M117" s="4" t="n">
        <f aca="false">J116+J117</f>
        <v>18320</v>
      </c>
      <c r="N117" s="5" t="n">
        <f aca="false">M117/L117</f>
        <v>9.9457111834962</v>
      </c>
    </row>
    <row r="118" customFormat="false" ht="13.5" hidden="false" customHeight="false" outlineLevel="0" collapsed="false">
      <c r="A118" s="2" t="n">
        <v>371</v>
      </c>
      <c r="B118" s="15" t="s">
        <v>20</v>
      </c>
      <c r="C118" s="15" t="s">
        <v>19</v>
      </c>
      <c r="D118" s="3" t="n">
        <v>0.642361111111111</v>
      </c>
      <c r="E118" s="3" t="n">
        <v>0.722222222222222</v>
      </c>
      <c r="F118" s="3" t="n">
        <f aca="false">D118-E116</f>
        <v>0.0659722222222222</v>
      </c>
      <c r="G118" s="1" t="s">
        <v>87</v>
      </c>
      <c r="H118" s="15" t="s">
        <v>36</v>
      </c>
      <c r="I118" s="4" t="n">
        <v>1935</v>
      </c>
      <c r="J118" s="4" t="n">
        <v>31210</v>
      </c>
      <c r="K118" s="5" t="n">
        <v>16.1291989664083</v>
      </c>
      <c r="L118" s="4" t="n">
        <f aca="false">I116+I118</f>
        <v>2856</v>
      </c>
      <c r="M118" s="4" t="n">
        <f aca="false">J116+J118</f>
        <v>40220</v>
      </c>
      <c r="N118" s="5" t="n">
        <f aca="false">M118/L118</f>
        <v>14.0826330532213</v>
      </c>
    </row>
    <row r="119" customFormat="false" ht="13.5" hidden="false" customHeight="false" outlineLevel="0" collapsed="false">
      <c r="A119" s="2" t="n">
        <v>375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6</f>
        <v>0.177083333333333</v>
      </c>
      <c r="G119" s="1" t="s">
        <v>91</v>
      </c>
      <c r="H119" s="15" t="s">
        <v>22</v>
      </c>
      <c r="I119" s="4" t="n">
        <v>921</v>
      </c>
      <c r="J119" s="4" t="n">
        <v>15510</v>
      </c>
      <c r="K119" s="5" t="n">
        <v>16.8403908794788</v>
      </c>
      <c r="L119" s="4" t="n">
        <f aca="false">I116+I119</f>
        <v>1842</v>
      </c>
      <c r="M119" s="4" t="n">
        <f aca="false">J116+J119</f>
        <v>24520</v>
      </c>
      <c r="N119" s="5" t="n">
        <f aca="false">M119/L119</f>
        <v>13.3116178067318</v>
      </c>
    </row>
    <row r="120" customFormat="false" ht="13.5" hidden="false" customHeight="false" outlineLevel="0" collapsed="false">
      <c r="A120" s="2" t="n">
        <v>382</v>
      </c>
      <c r="B120" s="15" t="s">
        <v>20</v>
      </c>
      <c r="C120" s="15" t="s">
        <v>19</v>
      </c>
      <c r="D120" s="3" t="n">
        <v>0.753472222222222</v>
      </c>
      <c r="E120" s="3" t="n">
        <v>0.833333333333333</v>
      </c>
      <c r="F120" s="3" t="n">
        <f aca="false">D120-E116</f>
        <v>0.177083333333333</v>
      </c>
      <c r="G120" s="1" t="s">
        <v>92</v>
      </c>
      <c r="H120" s="15" t="s">
        <v>36</v>
      </c>
      <c r="I120" s="4" t="n">
        <v>1935</v>
      </c>
      <c r="J120" s="4" t="n">
        <v>31510</v>
      </c>
      <c r="K120" s="5" t="n">
        <v>16.2842377260982</v>
      </c>
      <c r="L120" s="4" t="n">
        <f aca="false">I116+I120</f>
        <v>2856</v>
      </c>
      <c r="M120" s="4" t="n">
        <f aca="false">J116+J120</f>
        <v>40520</v>
      </c>
      <c r="N120" s="5" t="n">
        <f aca="false">M120/L120</f>
        <v>14.187675070028</v>
      </c>
    </row>
    <row r="121" customFormat="false" ht="13.5" hidden="false" customHeight="false" outlineLevel="0" collapsed="false">
      <c r="A121" s="2" t="n">
        <v>386</v>
      </c>
      <c r="B121" s="15" t="s">
        <v>20</v>
      </c>
      <c r="C121" s="15" t="s">
        <v>19</v>
      </c>
      <c r="D121" s="3" t="n">
        <v>0.826388888888889</v>
      </c>
      <c r="E121" s="3" t="n">
        <v>0.90625</v>
      </c>
      <c r="F121" s="3" t="n">
        <f aca="false">D121-E116</f>
        <v>0.25</v>
      </c>
      <c r="G121" s="1" t="s">
        <v>75</v>
      </c>
      <c r="H121" s="15" t="s">
        <v>22</v>
      </c>
      <c r="I121" s="4" t="n">
        <v>921</v>
      </c>
      <c r="J121" s="4" t="n">
        <v>8510</v>
      </c>
      <c r="K121" s="5" t="n">
        <v>9.2399565689468</v>
      </c>
      <c r="L121" s="4" t="n">
        <f aca="false">I116+I121</f>
        <v>1842</v>
      </c>
      <c r="M121" s="4" t="n">
        <f aca="false">J116+J121</f>
        <v>17520</v>
      </c>
      <c r="N121" s="5" t="n">
        <f aca="false">M121/L121</f>
        <v>9.5114006514658</v>
      </c>
    </row>
    <row r="122" customFormat="false" ht="13.5" hidden="false" customHeight="false" outlineLevel="0" collapsed="false">
      <c r="A122" s="18" t="s">
        <v>176</v>
      </c>
    </row>
    <row r="123" customFormat="false" ht="13.5" hidden="false" customHeight="false" outlineLevel="0" collapsed="false">
      <c r="A123" s="25" t="n">
        <v>1902</v>
      </c>
      <c r="B123" s="26" t="s">
        <v>19</v>
      </c>
      <c r="C123" s="26" t="s">
        <v>20</v>
      </c>
      <c r="D123" s="27" t="n">
        <v>0.503472222222222</v>
      </c>
      <c r="E123" s="27" t="n">
        <v>0.576388888888889</v>
      </c>
      <c r="F123" s="27"/>
      <c r="G123" s="28" t="s">
        <v>94</v>
      </c>
      <c r="H123" s="26" t="s">
        <v>36</v>
      </c>
      <c r="I123" s="29" t="n">
        <v>1935</v>
      </c>
      <c r="J123" s="29" t="n">
        <v>28910</v>
      </c>
      <c r="K123" s="30" t="n">
        <v>14.9405684754522</v>
      </c>
      <c r="L123" s="29"/>
      <c r="M123" s="29"/>
      <c r="N123" s="30"/>
    </row>
    <row r="124" customFormat="false" ht="13.5" hidden="false" customHeight="false" outlineLevel="0" collapsed="false">
      <c r="A124" s="2" t="n">
        <v>364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3</f>
        <v>0.0659722222222222</v>
      </c>
      <c r="G124" s="1" t="s">
        <v>74</v>
      </c>
      <c r="H124" s="15" t="s">
        <v>22</v>
      </c>
      <c r="I124" s="4" t="n">
        <v>921</v>
      </c>
      <c r="J124" s="4" t="n">
        <v>9310</v>
      </c>
      <c r="K124" s="5" t="n">
        <v>10.1085776330076</v>
      </c>
      <c r="L124" s="4" t="n">
        <f aca="false">I123+I124</f>
        <v>2856</v>
      </c>
      <c r="M124" s="4" t="n">
        <f aca="false">J123+J124</f>
        <v>38220</v>
      </c>
      <c r="N124" s="5" t="n">
        <f aca="false">M124/L124</f>
        <v>13.3823529411765</v>
      </c>
    </row>
    <row r="125" customFormat="false" ht="13.5" hidden="false" customHeight="false" outlineLevel="0" collapsed="false">
      <c r="A125" s="2" t="n">
        <v>371</v>
      </c>
      <c r="B125" s="15" t="s">
        <v>20</v>
      </c>
      <c r="C125" s="15" t="s">
        <v>19</v>
      </c>
      <c r="D125" s="3" t="n">
        <v>0.642361111111111</v>
      </c>
      <c r="E125" s="3" t="n">
        <v>0.722222222222222</v>
      </c>
      <c r="F125" s="3" t="n">
        <f aca="false">D125-E123</f>
        <v>0.0659722222222222</v>
      </c>
      <c r="G125" s="1" t="s">
        <v>87</v>
      </c>
      <c r="H125" s="15" t="s">
        <v>36</v>
      </c>
      <c r="I125" s="4" t="n">
        <v>1935</v>
      </c>
      <c r="J125" s="4" t="n">
        <v>31210</v>
      </c>
      <c r="K125" s="5" t="n">
        <v>16.1291989664083</v>
      </c>
      <c r="L125" s="4" t="n">
        <f aca="false">I123+I125</f>
        <v>3870</v>
      </c>
      <c r="M125" s="4" t="n">
        <f aca="false">J123+J125</f>
        <v>60120</v>
      </c>
      <c r="N125" s="5" t="n">
        <f aca="false">M125/L125</f>
        <v>15.5348837209302</v>
      </c>
    </row>
    <row r="126" customFormat="false" ht="13.5" hidden="false" customHeight="false" outlineLevel="0" collapsed="false">
      <c r="A126" s="2" t="n">
        <v>375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3</f>
        <v>0.177083333333333</v>
      </c>
      <c r="G126" s="1" t="s">
        <v>91</v>
      </c>
      <c r="H126" s="15" t="s">
        <v>22</v>
      </c>
      <c r="I126" s="4" t="n">
        <v>921</v>
      </c>
      <c r="J126" s="4" t="n">
        <v>15510</v>
      </c>
      <c r="K126" s="5" t="n">
        <v>16.8403908794788</v>
      </c>
      <c r="L126" s="4" t="n">
        <f aca="false">I123+I126</f>
        <v>2856</v>
      </c>
      <c r="M126" s="4" t="n">
        <f aca="false">J123+J126</f>
        <v>44420</v>
      </c>
      <c r="N126" s="5" t="n">
        <f aca="false">M126/L126</f>
        <v>15.5532212885154</v>
      </c>
    </row>
    <row r="127" customFormat="false" ht="13.5" hidden="false" customHeight="false" outlineLevel="0" collapsed="false">
      <c r="A127" s="2" t="n">
        <v>382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3</f>
        <v>0.177083333333333</v>
      </c>
      <c r="G127" s="1" t="s">
        <v>92</v>
      </c>
      <c r="H127" s="15" t="s">
        <v>36</v>
      </c>
      <c r="I127" s="4" t="n">
        <v>1935</v>
      </c>
      <c r="J127" s="4" t="n">
        <v>31510</v>
      </c>
      <c r="K127" s="5" t="n">
        <v>16.2842377260982</v>
      </c>
      <c r="L127" s="4" t="n">
        <f aca="false">I123+I127</f>
        <v>3870</v>
      </c>
      <c r="M127" s="4" t="n">
        <f aca="false">J123+J127</f>
        <v>60420</v>
      </c>
      <c r="N127" s="5" t="n">
        <f aca="false">M127/L127</f>
        <v>15.6124031007752</v>
      </c>
    </row>
    <row r="128" customFormat="false" ht="13.5" hidden="false" customHeight="false" outlineLevel="0" collapsed="false">
      <c r="A128" s="2" t="n">
        <v>386</v>
      </c>
      <c r="B128" s="15" t="s">
        <v>20</v>
      </c>
      <c r="C128" s="15" t="s">
        <v>19</v>
      </c>
      <c r="D128" s="3" t="n">
        <v>0.826388888888889</v>
      </c>
      <c r="E128" s="3" t="n">
        <v>0.90625</v>
      </c>
      <c r="F128" s="3" t="n">
        <f aca="false">D128-E123</f>
        <v>0.25</v>
      </c>
      <c r="G128" s="1" t="s">
        <v>75</v>
      </c>
      <c r="H128" s="15" t="s">
        <v>22</v>
      </c>
      <c r="I128" s="4" t="n">
        <v>921</v>
      </c>
      <c r="J128" s="4" t="n">
        <v>8510</v>
      </c>
      <c r="K128" s="5" t="n">
        <v>9.2399565689468</v>
      </c>
      <c r="L128" s="4" t="n">
        <f aca="false">I123+I128</f>
        <v>2856</v>
      </c>
      <c r="M128" s="4" t="n">
        <f aca="false">J123+J128</f>
        <v>37420</v>
      </c>
      <c r="N128" s="5" t="n">
        <f aca="false">M128/L128</f>
        <v>13.1022408963585</v>
      </c>
    </row>
    <row r="129" customFormat="false" ht="13.5" hidden="false" customHeight="false" outlineLevel="0" collapsed="false">
      <c r="A129" s="18" t="s">
        <v>177</v>
      </c>
    </row>
    <row r="130" customFormat="false" ht="13.5" hidden="false" customHeight="false" outlineLevel="0" collapsed="false">
      <c r="A130" s="19" t="n">
        <v>1906</v>
      </c>
      <c r="B130" s="20" t="s">
        <v>19</v>
      </c>
      <c r="C130" s="20" t="s">
        <v>20</v>
      </c>
      <c r="D130" s="21" t="n">
        <v>0.635416666666667</v>
      </c>
      <c r="E130" s="21" t="n">
        <v>0.704861111111111</v>
      </c>
      <c r="F130" s="21"/>
      <c r="G130" s="22" t="s">
        <v>23</v>
      </c>
      <c r="H130" s="20" t="s">
        <v>22</v>
      </c>
      <c r="I130" s="23" t="n">
        <v>921</v>
      </c>
      <c r="J130" s="23" t="n">
        <v>8010</v>
      </c>
      <c r="K130" s="24" t="n">
        <v>8.69706840390879</v>
      </c>
      <c r="L130" s="23"/>
      <c r="M130" s="23"/>
      <c r="N130" s="24"/>
    </row>
    <row r="131" customFormat="false" ht="13.5" hidden="false" customHeight="false" outlineLevel="0" collapsed="false">
      <c r="A131" s="2" t="n">
        <v>375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30</f>
        <v>0.0486111111111111</v>
      </c>
      <c r="G131" s="1" t="s">
        <v>91</v>
      </c>
      <c r="H131" s="15" t="s">
        <v>22</v>
      </c>
      <c r="I131" s="4" t="n">
        <v>921</v>
      </c>
      <c r="J131" s="4" t="n">
        <v>15510</v>
      </c>
      <c r="K131" s="5" t="n">
        <v>16.8403908794788</v>
      </c>
      <c r="L131" s="4" t="n">
        <f aca="false">I130+I131</f>
        <v>1842</v>
      </c>
      <c r="M131" s="4" t="n">
        <f aca="false">J130+J131</f>
        <v>23520</v>
      </c>
      <c r="N131" s="5" t="n">
        <f aca="false">M131/L131</f>
        <v>12.7687296416938</v>
      </c>
    </row>
    <row r="132" customFormat="false" ht="13.5" hidden="false" customHeight="false" outlineLevel="0" collapsed="false">
      <c r="A132" s="2" t="n">
        <v>382</v>
      </c>
      <c r="B132" s="15" t="s">
        <v>20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30</f>
        <v>0.0486111111111111</v>
      </c>
      <c r="G132" s="1" t="s">
        <v>92</v>
      </c>
      <c r="H132" s="15" t="s">
        <v>36</v>
      </c>
      <c r="I132" s="4" t="n">
        <v>1935</v>
      </c>
      <c r="J132" s="4" t="n">
        <v>31510</v>
      </c>
      <c r="K132" s="5" t="n">
        <v>16.2842377260982</v>
      </c>
      <c r="L132" s="4" t="n">
        <f aca="false">I130+I132</f>
        <v>2856</v>
      </c>
      <c r="M132" s="4" t="n">
        <f aca="false">J130+J132</f>
        <v>39520</v>
      </c>
      <c r="N132" s="5" t="n">
        <f aca="false">M132/L132</f>
        <v>13.8375350140056</v>
      </c>
    </row>
    <row r="133" customFormat="false" ht="13.5" hidden="false" customHeight="false" outlineLevel="0" collapsed="false">
      <c r="A133" s="2" t="n">
        <v>386</v>
      </c>
      <c r="B133" s="15" t="s">
        <v>20</v>
      </c>
      <c r="C133" s="15" t="s">
        <v>19</v>
      </c>
      <c r="D133" s="3" t="n">
        <v>0.826388888888889</v>
      </c>
      <c r="E133" s="3" t="n">
        <v>0.90625</v>
      </c>
      <c r="F133" s="3" t="n">
        <f aca="false">D133-E130</f>
        <v>0.121527777777778</v>
      </c>
      <c r="G133" s="1" t="s">
        <v>75</v>
      </c>
      <c r="H133" s="15" t="s">
        <v>22</v>
      </c>
      <c r="I133" s="4" t="n">
        <v>921</v>
      </c>
      <c r="J133" s="4" t="n">
        <v>8510</v>
      </c>
      <c r="K133" s="5" t="n">
        <v>9.2399565689468</v>
      </c>
      <c r="L133" s="4" t="n">
        <f aca="false">I130+I133</f>
        <v>1842</v>
      </c>
      <c r="M133" s="4" t="n">
        <f aca="false">J130+J133</f>
        <v>16520</v>
      </c>
      <c r="N133" s="5" t="n">
        <f aca="false">M133/L133</f>
        <v>8.9685124864278</v>
      </c>
    </row>
    <row r="134" customFormat="false" ht="13.5" hidden="false" customHeight="false" outlineLevel="0" collapsed="false">
      <c r="A134" s="18" t="s">
        <v>178</v>
      </c>
    </row>
    <row r="135" customFormat="false" ht="13.5" hidden="false" customHeight="false" outlineLevel="0" collapsed="false">
      <c r="A135" s="19" t="n">
        <v>1914</v>
      </c>
      <c r="B135" s="20" t="s">
        <v>19</v>
      </c>
      <c r="C135" s="20" t="s">
        <v>20</v>
      </c>
      <c r="D135" s="21" t="n">
        <v>0.677083333333333</v>
      </c>
      <c r="E135" s="21" t="n">
        <v>0.75</v>
      </c>
      <c r="F135" s="21"/>
      <c r="G135" s="22" t="s">
        <v>24</v>
      </c>
      <c r="H135" s="20" t="s">
        <v>22</v>
      </c>
      <c r="I135" s="23" t="n">
        <v>921</v>
      </c>
      <c r="J135" s="23" t="n">
        <v>8010</v>
      </c>
      <c r="K135" s="24" t="n">
        <v>8.69706840390879</v>
      </c>
      <c r="L135" s="23"/>
      <c r="M135" s="23"/>
      <c r="N135" s="24"/>
    </row>
    <row r="136" customFormat="false" ht="13.5" hidden="false" customHeight="false" outlineLevel="0" collapsed="false">
      <c r="A136" s="2" t="n">
        <v>386</v>
      </c>
      <c r="B136" s="15" t="s">
        <v>20</v>
      </c>
      <c r="C136" s="15" t="s">
        <v>19</v>
      </c>
      <c r="D136" s="3" t="n">
        <v>0.826388888888889</v>
      </c>
      <c r="E136" s="3" t="n">
        <v>0.90625</v>
      </c>
      <c r="F136" s="3" t="n">
        <f aca="false">D136-E135</f>
        <v>0.0763888888888889</v>
      </c>
      <c r="G136" s="1" t="s">
        <v>75</v>
      </c>
      <c r="H136" s="15" t="s">
        <v>22</v>
      </c>
      <c r="I136" s="4" t="n">
        <v>921</v>
      </c>
      <c r="J136" s="4" t="n">
        <v>8510</v>
      </c>
      <c r="K136" s="5" t="n">
        <v>9.2399565689468</v>
      </c>
      <c r="L136" s="4" t="n">
        <f aca="false">I135+I136</f>
        <v>1842</v>
      </c>
      <c r="M136" s="4" t="n">
        <f aca="false">J135+J136</f>
        <v>16520</v>
      </c>
      <c r="N136" s="5" t="n">
        <f aca="false">M136/L136</f>
        <v>8.9685124864278</v>
      </c>
    </row>
    <row r="137" customFormat="false" ht="13.5" hidden="false" customHeight="false" outlineLevel="0" collapsed="false">
      <c r="A137" s="18" t="s">
        <v>179</v>
      </c>
    </row>
    <row r="138" customFormat="false" ht="13.5" hidden="false" customHeight="false" outlineLevel="0" collapsed="false">
      <c r="A138" s="25" t="n">
        <v>1921</v>
      </c>
      <c r="B138" s="26" t="s">
        <v>19</v>
      </c>
      <c r="C138" s="26" t="s">
        <v>20</v>
      </c>
      <c r="D138" s="27" t="n">
        <v>0.677083333333333</v>
      </c>
      <c r="E138" s="27" t="n">
        <v>0.75</v>
      </c>
      <c r="F138" s="27"/>
      <c r="G138" s="28" t="s">
        <v>98</v>
      </c>
      <c r="H138" s="26" t="s">
        <v>36</v>
      </c>
      <c r="I138" s="29" t="n">
        <v>1935</v>
      </c>
      <c r="J138" s="29" t="n">
        <v>26810</v>
      </c>
      <c r="K138" s="30" t="n">
        <v>13.8552971576227</v>
      </c>
      <c r="L138" s="29"/>
      <c r="M138" s="29"/>
      <c r="N138" s="30"/>
    </row>
    <row r="139" customFormat="false" ht="13.5" hidden="false" customHeight="false" outlineLevel="0" collapsed="false">
      <c r="A139" s="2" t="n">
        <v>386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38</f>
        <v>0.0763888888888889</v>
      </c>
      <c r="G139" s="1" t="s">
        <v>75</v>
      </c>
      <c r="H139" s="15" t="s">
        <v>22</v>
      </c>
      <c r="I139" s="4" t="n">
        <v>921</v>
      </c>
      <c r="J139" s="4" t="n">
        <v>8510</v>
      </c>
      <c r="K139" s="5" t="n">
        <v>9.2399565689468</v>
      </c>
      <c r="L139" s="4" t="n">
        <f aca="false">I138+I139</f>
        <v>2856</v>
      </c>
      <c r="M139" s="4" t="n">
        <f aca="false">J138+J139</f>
        <v>35320</v>
      </c>
      <c r="N139" s="5" t="n">
        <f aca="false">M139/L139</f>
        <v>12.3669467787115</v>
      </c>
    </row>
    <row r="140" customFormat="false" ht="13.5" hidden="false" customHeight="false" outlineLevel="0" collapsed="false">
      <c r="A140" s="18" t="s">
        <v>180</v>
      </c>
    </row>
    <row r="141" customFormat="false" ht="13.5" hidden="false" customHeight="false" outlineLevel="0" collapsed="false">
      <c r="A141" s="19" t="n">
        <v>1925</v>
      </c>
      <c r="B141" s="20" t="s">
        <v>19</v>
      </c>
      <c r="C141" s="20" t="s">
        <v>20</v>
      </c>
      <c r="D141" s="21" t="n">
        <v>0.743055555555555</v>
      </c>
      <c r="E141" s="21" t="n">
        <v>0.815972222222222</v>
      </c>
      <c r="F141" s="21"/>
      <c r="G141" s="22" t="s">
        <v>25</v>
      </c>
      <c r="H141" s="20" t="s">
        <v>22</v>
      </c>
      <c r="I141" s="23" t="n">
        <v>921</v>
      </c>
      <c r="J141" s="23" t="n">
        <v>6410</v>
      </c>
      <c r="K141" s="24" t="n">
        <v>6.95982627578719</v>
      </c>
      <c r="L141" s="23"/>
      <c r="M141" s="23"/>
      <c r="N141" s="24"/>
    </row>
    <row r="142" customFormat="false" ht="13.5" hidden="false" customHeight="false" outlineLevel="0" collapsed="false">
      <c r="A142" s="18" t="s">
        <v>181</v>
      </c>
    </row>
    <row r="143" customFormat="false" ht="13.5" hidden="false" customHeight="false" outlineLevel="0" collapsed="false">
      <c r="A143" s="19" t="n">
        <v>1933</v>
      </c>
      <c r="B143" s="20" t="s">
        <v>19</v>
      </c>
      <c r="C143" s="20" t="s">
        <v>119</v>
      </c>
      <c r="D143" s="21" t="n">
        <v>0.333333333333333</v>
      </c>
      <c r="E143" s="21" t="n">
        <v>0.381944444444444</v>
      </c>
      <c r="F143" s="21"/>
      <c r="G143" s="22" t="s">
        <v>120</v>
      </c>
      <c r="H143" s="20" t="s">
        <v>22</v>
      </c>
      <c r="I143" s="23" t="n">
        <v>483</v>
      </c>
      <c r="J143" s="23" t="n">
        <v>13870</v>
      </c>
      <c r="K143" s="24" t="n">
        <v>28.7163561076605</v>
      </c>
      <c r="L143" s="23"/>
      <c r="M143" s="23"/>
      <c r="N143" s="24"/>
    </row>
    <row r="144" customFormat="false" ht="13.5" hidden="false" customHeight="false" outlineLevel="0" collapsed="false">
      <c r="A144" s="2" t="n">
        <v>538</v>
      </c>
      <c r="B144" s="15" t="s">
        <v>119</v>
      </c>
      <c r="C144" s="15" t="s">
        <v>19</v>
      </c>
      <c r="D144" s="3" t="n">
        <v>0.524305555555556</v>
      </c>
      <c r="E144" s="3" t="n">
        <v>0.576388888888889</v>
      </c>
      <c r="F144" s="3" t="n">
        <f aca="false">D144-E143</f>
        <v>0.142361111111111</v>
      </c>
      <c r="G144" s="1" t="s">
        <v>148</v>
      </c>
      <c r="H144" s="15" t="s">
        <v>22</v>
      </c>
      <c r="I144" s="4" t="n">
        <v>483</v>
      </c>
      <c r="J144" s="4" t="n">
        <v>14870</v>
      </c>
      <c r="K144" s="5" t="n">
        <v>30.7867494824017</v>
      </c>
      <c r="L144" s="4" t="n">
        <f aca="false">I143+I144</f>
        <v>966</v>
      </c>
      <c r="M144" s="4" t="n">
        <f aca="false">J143+J144</f>
        <v>28740</v>
      </c>
      <c r="N144" s="5" t="n">
        <f aca="false">M144/L144</f>
        <v>29.7515527950311</v>
      </c>
    </row>
    <row r="145" customFormat="false" ht="13.5" hidden="false" customHeight="false" outlineLevel="0" collapsed="false">
      <c r="A145" s="2" t="n">
        <v>546</v>
      </c>
      <c r="B145" s="15" t="s">
        <v>119</v>
      </c>
      <c r="C145" s="15" t="s">
        <v>19</v>
      </c>
      <c r="D145" s="3" t="n">
        <v>0.631944444444444</v>
      </c>
      <c r="E145" s="3" t="n">
        <v>0.684027777777778</v>
      </c>
      <c r="F145" s="3" t="n">
        <f aca="false">D145-E143</f>
        <v>0.25</v>
      </c>
      <c r="G145" s="1" t="s">
        <v>149</v>
      </c>
      <c r="H145" s="15" t="s">
        <v>22</v>
      </c>
      <c r="I145" s="4" t="n">
        <v>483</v>
      </c>
      <c r="J145" s="4" t="n">
        <v>10870</v>
      </c>
      <c r="K145" s="5" t="n">
        <v>22.5051759834369</v>
      </c>
      <c r="L145" s="4" t="n">
        <f aca="false">I143+I145</f>
        <v>966</v>
      </c>
      <c r="M145" s="4" t="n">
        <f aca="false">J143+J145</f>
        <v>24740</v>
      </c>
      <c r="N145" s="5" t="n">
        <f aca="false">M145/L145</f>
        <v>25.6107660455487</v>
      </c>
    </row>
    <row r="146" customFormat="false" ht="13.5" hidden="false" customHeight="false" outlineLevel="0" collapsed="false">
      <c r="A146" s="2" t="n">
        <v>551</v>
      </c>
      <c r="B146" s="15" t="s">
        <v>119</v>
      </c>
      <c r="C146" s="15" t="s">
        <v>19</v>
      </c>
      <c r="D146" s="3" t="n">
        <v>0.847222222222222</v>
      </c>
      <c r="E146" s="3" t="n">
        <v>0.90625</v>
      </c>
      <c r="F146" s="3" t="n">
        <f aca="false">D146-E143</f>
        <v>0.465277777777778</v>
      </c>
      <c r="G146" s="1" t="s">
        <v>150</v>
      </c>
      <c r="H146" s="15" t="s">
        <v>121</v>
      </c>
      <c r="I146" s="4" t="n">
        <v>1044</v>
      </c>
      <c r="J146" s="4" t="n">
        <v>34370</v>
      </c>
      <c r="K146" s="5" t="n">
        <v>32.9214559386973</v>
      </c>
      <c r="L146" s="4" t="n">
        <f aca="false">I143+I146</f>
        <v>1527</v>
      </c>
      <c r="M146" s="4" t="n">
        <f aca="false">J143+J146</f>
        <v>48240</v>
      </c>
      <c r="N146" s="5" t="n">
        <f aca="false">M146/L146</f>
        <v>31.5913555992141</v>
      </c>
    </row>
    <row r="147" customFormat="false" ht="13.5" hidden="false" customHeight="false" outlineLevel="0" collapsed="false">
      <c r="A147" s="18" t="s">
        <v>182</v>
      </c>
    </row>
    <row r="148" customFormat="false" ht="13.5" hidden="false" customHeight="false" outlineLevel="0" collapsed="false">
      <c r="A148" s="19" t="n">
        <v>1941</v>
      </c>
      <c r="B148" s="20" t="s">
        <v>19</v>
      </c>
      <c r="C148" s="20" t="s">
        <v>119</v>
      </c>
      <c r="D148" s="21" t="n">
        <v>0.506944444444444</v>
      </c>
      <c r="E148" s="21" t="n">
        <v>0.555555555555556</v>
      </c>
      <c r="F148" s="21"/>
      <c r="G148" s="22" t="s">
        <v>122</v>
      </c>
      <c r="H148" s="20" t="s">
        <v>22</v>
      </c>
      <c r="I148" s="23" t="n">
        <v>483</v>
      </c>
      <c r="J148" s="23" t="n">
        <v>14170</v>
      </c>
      <c r="K148" s="24" t="n">
        <v>29.3374741200828</v>
      </c>
      <c r="L148" s="23"/>
      <c r="M148" s="23"/>
      <c r="N148" s="24"/>
    </row>
    <row r="149" customFormat="false" ht="13.5" hidden="false" customHeight="false" outlineLevel="0" collapsed="false">
      <c r="A149" s="2" t="n">
        <v>546</v>
      </c>
      <c r="B149" s="15" t="s">
        <v>119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8</f>
        <v>0.0763888888888889</v>
      </c>
      <c r="G149" s="1" t="s">
        <v>149</v>
      </c>
      <c r="H149" s="15" t="s">
        <v>22</v>
      </c>
      <c r="I149" s="4" t="n">
        <v>483</v>
      </c>
      <c r="J149" s="4" t="n">
        <v>10870</v>
      </c>
      <c r="K149" s="5" t="n">
        <v>22.5051759834369</v>
      </c>
      <c r="L149" s="4" t="n">
        <f aca="false">I148+I149</f>
        <v>966</v>
      </c>
      <c r="M149" s="4" t="n">
        <f aca="false">J148+J149</f>
        <v>25040</v>
      </c>
      <c r="N149" s="5" t="n">
        <f aca="false">M149/L149</f>
        <v>25.9213250517598</v>
      </c>
    </row>
    <row r="150" customFormat="false" ht="13.5" hidden="false" customHeight="false" outlineLevel="0" collapsed="false">
      <c r="A150" s="2" t="n">
        <v>551</v>
      </c>
      <c r="B150" s="15" t="s">
        <v>119</v>
      </c>
      <c r="C150" s="15" t="s">
        <v>19</v>
      </c>
      <c r="D150" s="3" t="n">
        <v>0.847222222222222</v>
      </c>
      <c r="E150" s="3" t="n">
        <v>0.90625</v>
      </c>
      <c r="F150" s="3" t="n">
        <f aca="false">D150-E148</f>
        <v>0.291666666666667</v>
      </c>
      <c r="G150" s="1" t="s">
        <v>150</v>
      </c>
      <c r="H150" s="15" t="s">
        <v>121</v>
      </c>
      <c r="I150" s="4" t="n">
        <v>1044</v>
      </c>
      <c r="J150" s="4" t="n">
        <v>34370</v>
      </c>
      <c r="K150" s="5" t="n">
        <v>32.9214559386973</v>
      </c>
      <c r="L150" s="4" t="n">
        <f aca="false">I148+I150</f>
        <v>1527</v>
      </c>
      <c r="M150" s="4" t="n">
        <f aca="false">J148+J150</f>
        <v>48540</v>
      </c>
      <c r="N150" s="5" t="n">
        <f aca="false">M150/L150</f>
        <v>31.7878192534381</v>
      </c>
    </row>
    <row r="151" customFormat="false" ht="13.5" hidden="false" customHeight="false" outlineLevel="0" collapsed="false">
      <c r="A151" s="18" t="s">
        <v>183</v>
      </c>
    </row>
    <row r="152" customFormat="false" ht="13.5" hidden="false" customHeight="false" outlineLevel="0" collapsed="false">
      <c r="A152" s="19" t="n">
        <v>1949</v>
      </c>
      <c r="B152" s="20" t="s">
        <v>19</v>
      </c>
      <c r="C152" s="20" t="s">
        <v>119</v>
      </c>
      <c r="D152" s="21" t="n">
        <v>0.590277777777778</v>
      </c>
      <c r="E152" s="21" t="n">
        <v>0.635416666666667</v>
      </c>
      <c r="F152" s="21"/>
      <c r="G152" s="22" t="s">
        <v>123</v>
      </c>
      <c r="H152" s="20" t="s">
        <v>22</v>
      </c>
      <c r="I152" s="23" t="n">
        <v>483</v>
      </c>
      <c r="J152" s="23" t="n">
        <v>11170</v>
      </c>
      <c r="K152" s="24" t="n">
        <v>23.1262939958592</v>
      </c>
      <c r="L152" s="23"/>
      <c r="M152" s="23"/>
      <c r="N152" s="24"/>
    </row>
    <row r="153" customFormat="false" ht="13.5" hidden="false" customHeight="false" outlineLevel="0" collapsed="false">
      <c r="A153" s="2" t="n">
        <v>551</v>
      </c>
      <c r="B153" s="15" t="s">
        <v>119</v>
      </c>
      <c r="C153" s="15" t="s">
        <v>19</v>
      </c>
      <c r="D153" s="3" t="n">
        <v>0.847222222222222</v>
      </c>
      <c r="E153" s="3" t="n">
        <v>0.90625</v>
      </c>
      <c r="F153" s="3" t="n">
        <f aca="false">D153-E152</f>
        <v>0.211805555555556</v>
      </c>
      <c r="G153" s="1" t="s">
        <v>150</v>
      </c>
      <c r="H153" s="15" t="s">
        <v>121</v>
      </c>
      <c r="I153" s="4" t="n">
        <v>1044</v>
      </c>
      <c r="J153" s="4" t="n">
        <v>34370</v>
      </c>
      <c r="K153" s="5" t="n">
        <v>32.9214559386973</v>
      </c>
      <c r="L153" s="4" t="n">
        <f aca="false">I152+I153</f>
        <v>1527</v>
      </c>
      <c r="M153" s="4" t="n">
        <f aca="false">J152+J153</f>
        <v>45540</v>
      </c>
      <c r="N153" s="5" t="n">
        <f aca="false">M153/L153</f>
        <v>29.8231827111984</v>
      </c>
    </row>
    <row r="154" customFormat="false" ht="13.5" hidden="false" customHeight="false" outlineLevel="0" collapsed="false">
      <c r="A154" s="18" t="s">
        <v>184</v>
      </c>
    </row>
    <row r="155" customFormat="false" ht="13.5" hidden="false" customHeight="false" outlineLevel="0" collapsed="false">
      <c r="A155" s="19" t="n">
        <v>1957</v>
      </c>
      <c r="B155" s="20" t="s">
        <v>19</v>
      </c>
      <c r="C155" s="20" t="s">
        <v>119</v>
      </c>
      <c r="D155" s="21" t="n">
        <v>0.704861111111111</v>
      </c>
      <c r="E155" s="21" t="n">
        <v>0.75</v>
      </c>
      <c r="F155" s="21"/>
      <c r="G155" s="22" t="s">
        <v>124</v>
      </c>
      <c r="H155" s="20" t="s">
        <v>22</v>
      </c>
      <c r="I155" s="23" t="n">
        <v>483</v>
      </c>
      <c r="J155" s="23" t="n">
        <v>13370</v>
      </c>
      <c r="K155" s="24" t="n">
        <v>27.6811594202899</v>
      </c>
      <c r="L155" s="23"/>
      <c r="M155" s="23"/>
      <c r="N155" s="24"/>
    </row>
    <row r="156" customFormat="false" ht="13.5" hidden="false" customHeight="false" outlineLevel="0" collapsed="false">
      <c r="A156" s="2" t="n">
        <v>551</v>
      </c>
      <c r="B156" s="15" t="s">
        <v>119</v>
      </c>
      <c r="C156" s="15" t="s">
        <v>19</v>
      </c>
      <c r="D156" s="3" t="n">
        <v>0.847222222222222</v>
      </c>
      <c r="E156" s="3" t="n">
        <v>0.90625</v>
      </c>
      <c r="F156" s="3" t="n">
        <f aca="false">D156-E155</f>
        <v>0.0972222222222222</v>
      </c>
      <c r="G156" s="1" t="s">
        <v>150</v>
      </c>
      <c r="H156" s="15" t="s">
        <v>121</v>
      </c>
      <c r="I156" s="4" t="n">
        <v>1044</v>
      </c>
      <c r="J156" s="4" t="n">
        <v>34370</v>
      </c>
      <c r="K156" s="5" t="n">
        <v>32.9214559386973</v>
      </c>
      <c r="L156" s="4" t="n">
        <f aca="false">I155+I156</f>
        <v>1527</v>
      </c>
      <c r="M156" s="4" t="n">
        <f aca="false">J155+J156</f>
        <v>47740</v>
      </c>
      <c r="N156" s="5" t="n">
        <f aca="false">M156/L156</f>
        <v>31.2639161755075</v>
      </c>
    </row>
    <row r="157" customFormat="false" ht="13.5" hidden="false" customHeight="false" outlineLevel="0" collapsed="false">
      <c r="A157" s="18" t="s">
        <v>185</v>
      </c>
    </row>
    <row r="158" customFormat="false" ht="13.5" hidden="false" customHeight="false" outlineLevel="0" collapsed="false">
      <c r="A158" s="19" t="n">
        <v>1963</v>
      </c>
      <c r="B158" s="20" t="s">
        <v>19</v>
      </c>
      <c r="C158" s="20" t="s">
        <v>100</v>
      </c>
      <c r="D158" s="21" t="n">
        <v>0.3125</v>
      </c>
      <c r="E158" s="21" t="n">
        <v>0.357638888888889</v>
      </c>
      <c r="F158" s="21"/>
      <c r="G158" s="22" t="s">
        <v>101</v>
      </c>
      <c r="H158" s="20" t="s">
        <v>102</v>
      </c>
      <c r="I158" s="23" t="n">
        <v>689</v>
      </c>
      <c r="J158" s="23" t="n">
        <v>9930</v>
      </c>
      <c r="K158" s="24" t="n">
        <v>14.4121915820029</v>
      </c>
      <c r="L158" s="23"/>
      <c r="M158" s="23"/>
      <c r="N158" s="24"/>
    </row>
    <row r="159" customFormat="false" ht="13.5" hidden="false" customHeight="false" outlineLevel="0" collapsed="false">
      <c r="A159" s="2" t="n">
        <v>996</v>
      </c>
      <c r="B159" s="15" t="s">
        <v>100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8</f>
        <v>0.381944444444444</v>
      </c>
      <c r="G159" s="1" t="s">
        <v>103</v>
      </c>
      <c r="H159" s="15" t="s">
        <v>102</v>
      </c>
      <c r="I159" s="4" t="n">
        <v>689</v>
      </c>
      <c r="J159" s="4" t="n">
        <v>10130</v>
      </c>
      <c r="K159" s="5" t="n">
        <v>14.7024673439768</v>
      </c>
      <c r="L159" s="4" t="n">
        <f aca="false">I158+I159</f>
        <v>1378</v>
      </c>
      <c r="M159" s="4" t="n">
        <f aca="false">J158+J159</f>
        <v>20060</v>
      </c>
      <c r="N159" s="5" t="n">
        <f aca="false">M159/L159</f>
        <v>14.5573294629898</v>
      </c>
    </row>
    <row r="160" customFormat="false" ht="13.5" hidden="false" customHeight="false" outlineLevel="0" collapsed="false">
      <c r="A160" s="2" t="n">
        <v>1003</v>
      </c>
      <c r="B160" s="15" t="s">
        <v>100</v>
      </c>
      <c r="C160" s="15" t="s">
        <v>19</v>
      </c>
      <c r="D160" s="3" t="n">
        <v>0.739583333333333</v>
      </c>
      <c r="E160" s="3" t="n">
        <v>0.784722222222222</v>
      </c>
      <c r="F160" s="3" t="n">
        <f aca="false">D160-E158</f>
        <v>0.381944444444444</v>
      </c>
      <c r="G160" s="1" t="s">
        <v>151</v>
      </c>
      <c r="H160" s="15" t="s">
        <v>36</v>
      </c>
      <c r="I160" s="4" t="n">
        <v>882</v>
      </c>
      <c r="J160" s="4" t="n">
        <v>15230</v>
      </c>
      <c r="K160" s="5" t="n">
        <v>17.2675736961451</v>
      </c>
      <c r="L160" s="4" t="n">
        <f aca="false">I158+I160</f>
        <v>1571</v>
      </c>
      <c r="M160" s="4" t="n">
        <f aca="false">J158+J160</f>
        <v>25160</v>
      </c>
      <c r="N160" s="5" t="n">
        <f aca="false">M160/L160</f>
        <v>16.0152768936983</v>
      </c>
    </row>
    <row r="161" customFormat="false" ht="13.5" hidden="false" customHeight="false" outlineLevel="0" collapsed="false">
      <c r="A161" s="18" t="s">
        <v>186</v>
      </c>
    </row>
    <row r="162" customFormat="false" ht="13.5" hidden="false" customHeight="false" outlineLevel="0" collapsed="false">
      <c r="A162" s="25" t="n">
        <v>1970</v>
      </c>
      <c r="B162" s="26" t="s">
        <v>19</v>
      </c>
      <c r="C162" s="26" t="s">
        <v>100</v>
      </c>
      <c r="D162" s="27" t="n">
        <v>0.3125</v>
      </c>
      <c r="E162" s="27" t="n">
        <v>0.357638888888889</v>
      </c>
      <c r="F162" s="27"/>
      <c r="G162" s="28" t="s">
        <v>125</v>
      </c>
      <c r="H162" s="26" t="s">
        <v>36</v>
      </c>
      <c r="I162" s="29" t="n">
        <v>882</v>
      </c>
      <c r="J162" s="29" t="n">
        <v>15030</v>
      </c>
      <c r="K162" s="30" t="n">
        <v>17.0408163265306</v>
      </c>
      <c r="L162" s="29"/>
      <c r="M162" s="29"/>
      <c r="N162" s="30"/>
    </row>
    <row r="163" customFormat="false" ht="13.5" hidden="false" customHeight="false" outlineLevel="0" collapsed="false">
      <c r="A163" s="2" t="n">
        <v>996</v>
      </c>
      <c r="B163" s="15" t="s">
        <v>100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103</v>
      </c>
      <c r="H163" s="15" t="s">
        <v>102</v>
      </c>
      <c r="I163" s="4" t="n">
        <v>689</v>
      </c>
      <c r="J163" s="4" t="n">
        <v>10130</v>
      </c>
      <c r="K163" s="5" t="n">
        <v>14.7024673439768</v>
      </c>
      <c r="L163" s="4" t="n">
        <f aca="false">I162+I163</f>
        <v>1571</v>
      </c>
      <c r="M163" s="4" t="n">
        <f aca="false">J162+J163</f>
        <v>25160</v>
      </c>
      <c r="N163" s="5" t="n">
        <f aca="false">M163/L163</f>
        <v>16.0152768936983</v>
      </c>
    </row>
    <row r="164" customFormat="false" ht="13.5" hidden="false" customHeight="false" outlineLevel="0" collapsed="false">
      <c r="A164" s="2" t="n">
        <v>1003</v>
      </c>
      <c r="B164" s="15" t="s">
        <v>100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1</v>
      </c>
      <c r="H164" s="15" t="s">
        <v>36</v>
      </c>
      <c r="I164" s="4" t="n">
        <v>882</v>
      </c>
      <c r="J164" s="4" t="n">
        <v>15230</v>
      </c>
      <c r="K164" s="5" t="n">
        <v>17.2675736961451</v>
      </c>
      <c r="L164" s="4" t="n">
        <f aca="false">I162+I164</f>
        <v>1764</v>
      </c>
      <c r="M164" s="4" t="n">
        <f aca="false">J162+J164</f>
        <v>30260</v>
      </c>
      <c r="N164" s="5" t="n">
        <f aca="false">M164/L164</f>
        <v>17.1541950113379</v>
      </c>
    </row>
    <row r="165" customFormat="false" ht="13.5" hidden="false" customHeight="false" outlineLevel="0" collapsed="false">
      <c r="A165" s="18" t="s">
        <v>187</v>
      </c>
    </row>
    <row r="166" customFormat="false" ht="13.5" hidden="false" customHeight="false" outlineLevel="0" collapsed="false">
      <c r="A166" s="19" t="n">
        <v>1972</v>
      </c>
      <c r="B166" s="20" t="s">
        <v>19</v>
      </c>
      <c r="C166" s="20" t="s">
        <v>34</v>
      </c>
      <c r="D166" s="21" t="n">
        <v>0.333333333333333</v>
      </c>
      <c r="E166" s="21" t="n">
        <v>0.399305555555556</v>
      </c>
      <c r="F166" s="21"/>
      <c r="G166" s="22" t="s">
        <v>126</v>
      </c>
      <c r="H166" s="20" t="s">
        <v>109</v>
      </c>
      <c r="I166" s="23" t="n">
        <v>961</v>
      </c>
      <c r="J166" s="23" t="n">
        <v>17350</v>
      </c>
      <c r="K166" s="24" t="n">
        <v>18.054110301769</v>
      </c>
      <c r="L166" s="23"/>
      <c r="M166" s="23"/>
      <c r="N166" s="24"/>
    </row>
    <row r="167" customFormat="false" ht="13.5" hidden="false" customHeight="false" outlineLevel="0" collapsed="false">
      <c r="A167" s="2" t="n">
        <v>3093</v>
      </c>
      <c r="B167" s="15" t="s">
        <v>34</v>
      </c>
      <c r="C167" s="15" t="s">
        <v>19</v>
      </c>
      <c r="D167" s="3" t="n">
        <v>0.482638888888889</v>
      </c>
      <c r="E167" s="3" t="n">
        <v>0.534722222222222</v>
      </c>
      <c r="F167" s="3" t="n">
        <f aca="false">D167-E166</f>
        <v>0.0833333333333333</v>
      </c>
      <c r="G167" s="1" t="s">
        <v>156</v>
      </c>
      <c r="H167" s="15" t="s">
        <v>109</v>
      </c>
      <c r="I167" s="4" t="n">
        <v>961</v>
      </c>
      <c r="J167" s="4" t="n">
        <v>15850</v>
      </c>
      <c r="K167" s="5" t="n">
        <v>16.4932362122789</v>
      </c>
      <c r="L167" s="4" t="n">
        <f aca="false">I166+I167</f>
        <v>1922</v>
      </c>
      <c r="M167" s="4" t="n">
        <f aca="false">J166+J167</f>
        <v>33200</v>
      </c>
      <c r="N167" s="5" t="n">
        <f aca="false">M167/L167</f>
        <v>17.2736732570239</v>
      </c>
    </row>
    <row r="168" customFormat="false" ht="13.5" hidden="false" customHeight="false" outlineLevel="0" collapsed="false">
      <c r="A168" s="2" t="n">
        <v>3101</v>
      </c>
      <c r="B168" s="15" t="s">
        <v>34</v>
      </c>
      <c r="C168" s="15" t="s">
        <v>19</v>
      </c>
      <c r="D168" s="3" t="n">
        <v>0.541666666666667</v>
      </c>
      <c r="E168" s="3" t="n">
        <v>0.59375</v>
      </c>
      <c r="F168" s="3" t="n">
        <f aca="false">D168-E166</f>
        <v>0.142361111111111</v>
      </c>
      <c r="G168" s="1" t="s">
        <v>157</v>
      </c>
      <c r="H168" s="15" t="s">
        <v>109</v>
      </c>
      <c r="I168" s="4" t="n">
        <v>961</v>
      </c>
      <c r="J168" s="4" t="n">
        <v>15850</v>
      </c>
      <c r="K168" s="5" t="n">
        <v>16.4932362122789</v>
      </c>
      <c r="L168" s="4" t="n">
        <f aca="false">I166+I168</f>
        <v>1922</v>
      </c>
      <c r="M168" s="4" t="n">
        <f aca="false">J166+J168</f>
        <v>33200</v>
      </c>
      <c r="N168" s="5" t="n">
        <f aca="false">M168/L168</f>
        <v>17.2736732570239</v>
      </c>
    </row>
    <row r="169" customFormat="false" ht="13.5" hidden="false" customHeight="false" outlineLevel="0" collapsed="false">
      <c r="A169" s="2" t="n">
        <v>3111</v>
      </c>
      <c r="B169" s="15" t="s">
        <v>34</v>
      </c>
      <c r="C169" s="15" t="s">
        <v>19</v>
      </c>
      <c r="D169" s="3" t="n">
        <v>0.621527777777778</v>
      </c>
      <c r="E169" s="3" t="n">
        <v>0.673611111111111</v>
      </c>
      <c r="F169" s="3" t="n">
        <f aca="false">D169-E166</f>
        <v>0.222222222222222</v>
      </c>
      <c r="G169" s="1" t="s">
        <v>158</v>
      </c>
      <c r="H169" s="15" t="s">
        <v>22</v>
      </c>
      <c r="I169" s="4" t="n">
        <v>561</v>
      </c>
      <c r="J169" s="4" t="n">
        <v>8450</v>
      </c>
      <c r="K169" s="5" t="n">
        <v>15.0623885918004</v>
      </c>
      <c r="L169" s="4" t="n">
        <f aca="false">I166+I169</f>
        <v>1522</v>
      </c>
      <c r="M169" s="4" t="n">
        <f aca="false">J166+J169</f>
        <v>25800</v>
      </c>
      <c r="N169" s="5" t="n">
        <f aca="false">M169/L169</f>
        <v>16.9513797634691</v>
      </c>
    </row>
    <row r="170" customFormat="false" ht="13.5" hidden="false" customHeight="false" outlineLevel="0" collapsed="false">
      <c r="A170" s="2" t="n">
        <v>3117</v>
      </c>
      <c r="B170" s="15" t="s">
        <v>34</v>
      </c>
      <c r="C170" s="15" t="s">
        <v>19</v>
      </c>
      <c r="D170" s="3" t="n">
        <v>0.677083333333333</v>
      </c>
      <c r="E170" s="3" t="n">
        <v>0.729166666666667</v>
      </c>
      <c r="F170" s="3" t="n">
        <f aca="false">D170-E166</f>
        <v>0.277777777777778</v>
      </c>
      <c r="G170" s="1" t="s">
        <v>159</v>
      </c>
      <c r="H170" s="15" t="s">
        <v>109</v>
      </c>
      <c r="I170" s="4" t="n">
        <v>961</v>
      </c>
      <c r="J170" s="4" t="n">
        <v>17350</v>
      </c>
      <c r="K170" s="5" t="n">
        <v>18.054110301769</v>
      </c>
      <c r="L170" s="4" t="n">
        <f aca="false">I166+I170</f>
        <v>1922</v>
      </c>
      <c r="M170" s="4" t="n">
        <f aca="false">J166+J170</f>
        <v>34700</v>
      </c>
      <c r="N170" s="5" t="n">
        <f aca="false">M170/L170</f>
        <v>18.054110301769</v>
      </c>
    </row>
    <row r="171" customFormat="false" ht="13.5" hidden="false" customHeight="false" outlineLevel="0" collapsed="false">
      <c r="A171" s="2" t="n">
        <v>3125</v>
      </c>
      <c r="B171" s="15" t="s">
        <v>34</v>
      </c>
      <c r="C171" s="15" t="s">
        <v>19</v>
      </c>
      <c r="D171" s="3" t="n">
        <v>0.788194444444445</v>
      </c>
      <c r="E171" s="3" t="n">
        <v>0.840277777777778</v>
      </c>
      <c r="F171" s="3" t="n">
        <f aca="false">D171-E166</f>
        <v>0.388888888888889</v>
      </c>
      <c r="G171" s="1" t="s">
        <v>160</v>
      </c>
      <c r="H171" s="15" t="s">
        <v>109</v>
      </c>
      <c r="I171" s="4" t="n">
        <v>961</v>
      </c>
      <c r="J171" s="4" t="n">
        <v>17350</v>
      </c>
      <c r="K171" s="5" t="n">
        <v>18.054110301769</v>
      </c>
      <c r="L171" s="4" t="n">
        <f aca="false">I166+I171</f>
        <v>1922</v>
      </c>
      <c r="M171" s="4" t="n">
        <f aca="false">J166+J171</f>
        <v>34700</v>
      </c>
      <c r="N171" s="5" t="n">
        <f aca="false">M171/L171</f>
        <v>18.054110301769</v>
      </c>
    </row>
    <row r="172" customFormat="false" ht="13.5" hidden="false" customHeight="false" outlineLevel="0" collapsed="false">
      <c r="A172" s="2" t="n">
        <v>3133</v>
      </c>
      <c r="B172" s="15" t="s">
        <v>34</v>
      </c>
      <c r="C172" s="15" t="s">
        <v>19</v>
      </c>
      <c r="D172" s="3" t="n">
        <v>0.857638888888889</v>
      </c>
      <c r="E172" s="3" t="n">
        <v>0.909722222222222</v>
      </c>
      <c r="F172" s="3" t="n">
        <f aca="false">D172-E166</f>
        <v>0.458333333333333</v>
      </c>
      <c r="G172" s="1" t="s">
        <v>161</v>
      </c>
      <c r="H172" s="15" t="s">
        <v>109</v>
      </c>
      <c r="I172" s="4" t="n">
        <v>961</v>
      </c>
      <c r="J172" s="4" t="n">
        <v>16350</v>
      </c>
      <c r="K172" s="5" t="n">
        <v>17.0135275754422</v>
      </c>
      <c r="L172" s="4" t="n">
        <f aca="false">I166+I172</f>
        <v>1922</v>
      </c>
      <c r="M172" s="4" t="n">
        <f aca="false">J166+J172</f>
        <v>33700</v>
      </c>
      <c r="N172" s="5" t="n">
        <f aca="false">M172/L172</f>
        <v>17.5338189386056</v>
      </c>
    </row>
    <row r="173" customFormat="false" ht="13.5" hidden="false" customHeight="false" outlineLevel="0" collapsed="false">
      <c r="A173" s="18" t="s">
        <v>188</v>
      </c>
    </row>
    <row r="174" customFormat="false" ht="13.5" hidden="false" customHeight="false" outlineLevel="0" collapsed="false">
      <c r="A174" s="19" t="n">
        <v>1980</v>
      </c>
      <c r="B174" s="20" t="s">
        <v>19</v>
      </c>
      <c r="C174" s="20" t="s">
        <v>34</v>
      </c>
      <c r="D174" s="21" t="n">
        <v>0.388888888888889</v>
      </c>
      <c r="E174" s="21" t="n">
        <v>0.454861111111111</v>
      </c>
      <c r="F174" s="21"/>
      <c r="G174" s="22" t="s">
        <v>127</v>
      </c>
      <c r="H174" s="20" t="s">
        <v>109</v>
      </c>
      <c r="I174" s="23" t="n">
        <v>961</v>
      </c>
      <c r="J174" s="23" t="n">
        <v>17350</v>
      </c>
      <c r="K174" s="24" t="n">
        <v>18.054110301769</v>
      </c>
      <c r="L174" s="23"/>
      <c r="M174" s="23"/>
      <c r="N174" s="24"/>
    </row>
    <row r="175" customFormat="false" ht="13.5" hidden="false" customHeight="false" outlineLevel="0" collapsed="false">
      <c r="A175" s="2" t="n">
        <v>3101</v>
      </c>
      <c r="B175" s="15" t="s">
        <v>34</v>
      </c>
      <c r="C175" s="15" t="s">
        <v>19</v>
      </c>
      <c r="D175" s="3" t="n">
        <v>0.541666666666667</v>
      </c>
      <c r="E175" s="3" t="n">
        <v>0.59375</v>
      </c>
      <c r="F175" s="3" t="n">
        <f aca="false">D175-E174</f>
        <v>0.0868055555555556</v>
      </c>
      <c r="G175" s="1" t="s">
        <v>157</v>
      </c>
      <c r="H175" s="15" t="s">
        <v>109</v>
      </c>
      <c r="I175" s="4" t="n">
        <v>961</v>
      </c>
      <c r="J175" s="4" t="n">
        <v>15850</v>
      </c>
      <c r="K175" s="5" t="n">
        <v>16.4932362122789</v>
      </c>
      <c r="L175" s="4" t="n">
        <f aca="false">I174+I175</f>
        <v>1922</v>
      </c>
      <c r="M175" s="4" t="n">
        <f aca="false">J174+J175</f>
        <v>33200</v>
      </c>
      <c r="N175" s="5" t="n">
        <f aca="false">M175/L175</f>
        <v>17.2736732570239</v>
      </c>
    </row>
    <row r="176" customFormat="false" ht="13.5" hidden="false" customHeight="false" outlineLevel="0" collapsed="false">
      <c r="A176" s="2" t="n">
        <v>3111</v>
      </c>
      <c r="B176" s="15" t="s">
        <v>34</v>
      </c>
      <c r="C176" s="15" t="s">
        <v>19</v>
      </c>
      <c r="D176" s="3" t="n">
        <v>0.621527777777778</v>
      </c>
      <c r="E176" s="3" t="n">
        <v>0.673611111111111</v>
      </c>
      <c r="F176" s="3" t="n">
        <f aca="false">D176-E174</f>
        <v>0.166666666666667</v>
      </c>
      <c r="G176" s="1" t="s">
        <v>158</v>
      </c>
      <c r="H176" s="15" t="s">
        <v>22</v>
      </c>
      <c r="I176" s="4" t="n">
        <v>561</v>
      </c>
      <c r="J176" s="4" t="n">
        <v>8450</v>
      </c>
      <c r="K176" s="5" t="n">
        <v>15.0623885918004</v>
      </c>
      <c r="L176" s="4" t="n">
        <f aca="false">I174+I176</f>
        <v>1522</v>
      </c>
      <c r="M176" s="4" t="n">
        <f aca="false">J174+J176</f>
        <v>25800</v>
      </c>
      <c r="N176" s="5" t="n">
        <f aca="false">M176/L176</f>
        <v>16.9513797634691</v>
      </c>
    </row>
    <row r="177" customFormat="false" ht="13.5" hidden="false" customHeight="false" outlineLevel="0" collapsed="false">
      <c r="A177" s="2" t="n">
        <v>3117</v>
      </c>
      <c r="B177" s="15" t="s">
        <v>34</v>
      </c>
      <c r="C177" s="15" t="s">
        <v>19</v>
      </c>
      <c r="D177" s="3" t="n">
        <v>0.677083333333333</v>
      </c>
      <c r="E177" s="3" t="n">
        <v>0.729166666666667</v>
      </c>
      <c r="F177" s="3" t="n">
        <f aca="false">D177-E174</f>
        <v>0.222222222222222</v>
      </c>
      <c r="G177" s="1" t="s">
        <v>159</v>
      </c>
      <c r="H177" s="15" t="s">
        <v>109</v>
      </c>
      <c r="I177" s="4" t="n">
        <v>961</v>
      </c>
      <c r="J177" s="4" t="n">
        <v>17350</v>
      </c>
      <c r="K177" s="5" t="n">
        <v>18.054110301769</v>
      </c>
      <c r="L177" s="4" t="n">
        <f aca="false">I174+I177</f>
        <v>1922</v>
      </c>
      <c r="M177" s="4" t="n">
        <f aca="false">J174+J177</f>
        <v>34700</v>
      </c>
      <c r="N177" s="5" t="n">
        <f aca="false">M177/L177</f>
        <v>18.054110301769</v>
      </c>
    </row>
    <row r="178" customFormat="false" ht="13.5" hidden="false" customHeight="false" outlineLevel="0" collapsed="false">
      <c r="A178" s="2" t="n">
        <v>3125</v>
      </c>
      <c r="B178" s="15" t="s">
        <v>34</v>
      </c>
      <c r="C178" s="15" t="s">
        <v>19</v>
      </c>
      <c r="D178" s="3" t="n">
        <v>0.788194444444445</v>
      </c>
      <c r="E178" s="3" t="n">
        <v>0.840277777777778</v>
      </c>
      <c r="F178" s="3" t="n">
        <f aca="false">D178-E174</f>
        <v>0.333333333333333</v>
      </c>
      <c r="G178" s="1" t="s">
        <v>160</v>
      </c>
      <c r="H178" s="15" t="s">
        <v>109</v>
      </c>
      <c r="I178" s="4" t="n">
        <v>961</v>
      </c>
      <c r="J178" s="4" t="n">
        <v>17350</v>
      </c>
      <c r="K178" s="5" t="n">
        <v>18.054110301769</v>
      </c>
      <c r="L178" s="4" t="n">
        <f aca="false">I174+I178</f>
        <v>1922</v>
      </c>
      <c r="M178" s="4" t="n">
        <f aca="false">J174+J178</f>
        <v>34700</v>
      </c>
      <c r="N178" s="5" t="n">
        <f aca="false">M178/L178</f>
        <v>18.054110301769</v>
      </c>
    </row>
    <row r="179" customFormat="false" ht="13.5" hidden="false" customHeight="false" outlineLevel="0" collapsed="false">
      <c r="A179" s="2" t="n">
        <v>3133</v>
      </c>
      <c r="B179" s="15" t="s">
        <v>34</v>
      </c>
      <c r="C179" s="15" t="s">
        <v>19</v>
      </c>
      <c r="D179" s="3" t="n">
        <v>0.857638888888889</v>
      </c>
      <c r="E179" s="3" t="n">
        <v>0.909722222222222</v>
      </c>
      <c r="F179" s="3" t="n">
        <f aca="false">D179-E174</f>
        <v>0.402777777777778</v>
      </c>
      <c r="G179" s="1" t="s">
        <v>161</v>
      </c>
      <c r="H179" s="15" t="s">
        <v>109</v>
      </c>
      <c r="I179" s="4" t="n">
        <v>961</v>
      </c>
      <c r="J179" s="4" t="n">
        <v>16350</v>
      </c>
      <c r="K179" s="5" t="n">
        <v>17.0135275754422</v>
      </c>
      <c r="L179" s="4" t="n">
        <f aca="false">I174+I179</f>
        <v>1922</v>
      </c>
      <c r="M179" s="4" t="n">
        <f aca="false">J174+J179</f>
        <v>33700</v>
      </c>
      <c r="N179" s="5" t="n">
        <f aca="false">M179/L179</f>
        <v>17.5338189386056</v>
      </c>
    </row>
    <row r="180" customFormat="false" ht="13.5" hidden="false" customHeight="false" outlineLevel="0" collapsed="false">
      <c r="A180" s="18" t="s">
        <v>189</v>
      </c>
    </row>
    <row r="181" customFormat="false" ht="13.5" hidden="false" customHeight="false" outlineLevel="0" collapsed="false">
      <c r="A181" s="19" t="n">
        <v>1990</v>
      </c>
      <c r="B181" s="20" t="s">
        <v>19</v>
      </c>
      <c r="C181" s="20" t="s">
        <v>34</v>
      </c>
      <c r="D181" s="21" t="n">
        <v>0.506944444444444</v>
      </c>
      <c r="E181" s="21" t="n">
        <v>0.572916666666667</v>
      </c>
      <c r="F181" s="21"/>
      <c r="G181" s="22" t="s">
        <v>128</v>
      </c>
      <c r="H181" s="20" t="s">
        <v>22</v>
      </c>
      <c r="I181" s="23" t="n">
        <v>561</v>
      </c>
      <c r="J181" s="23" t="n">
        <v>8450</v>
      </c>
      <c r="K181" s="24" t="n">
        <v>15.0623885918004</v>
      </c>
      <c r="L181" s="23"/>
      <c r="M181" s="23"/>
      <c r="N181" s="24"/>
    </row>
    <row r="182" customFormat="false" ht="13.5" hidden="false" customHeight="false" outlineLevel="0" collapsed="false">
      <c r="A182" s="2" t="n">
        <v>3111</v>
      </c>
      <c r="B182" s="15" t="s">
        <v>34</v>
      </c>
      <c r="C182" s="15" t="s">
        <v>19</v>
      </c>
      <c r="D182" s="3" t="n">
        <v>0.621527777777778</v>
      </c>
      <c r="E182" s="3" t="n">
        <v>0.673611111111111</v>
      </c>
      <c r="F182" s="3" t="n">
        <f aca="false">D182-E181</f>
        <v>0.0486111111111111</v>
      </c>
      <c r="G182" s="1" t="s">
        <v>158</v>
      </c>
      <c r="H182" s="15" t="s">
        <v>22</v>
      </c>
      <c r="I182" s="4" t="n">
        <v>561</v>
      </c>
      <c r="J182" s="4" t="n">
        <v>8450</v>
      </c>
      <c r="K182" s="5" t="n">
        <v>15.0623885918004</v>
      </c>
      <c r="L182" s="4" t="n">
        <f aca="false">I181+I182</f>
        <v>1122</v>
      </c>
      <c r="M182" s="4" t="n">
        <f aca="false">J181+J182</f>
        <v>16900</v>
      </c>
      <c r="N182" s="5" t="n">
        <f aca="false">M182/L182</f>
        <v>15.0623885918004</v>
      </c>
    </row>
    <row r="183" customFormat="false" ht="13.5" hidden="false" customHeight="false" outlineLevel="0" collapsed="false">
      <c r="A183" s="2" t="n">
        <v>3117</v>
      </c>
      <c r="B183" s="15" t="s">
        <v>34</v>
      </c>
      <c r="C183" s="15" t="s">
        <v>19</v>
      </c>
      <c r="D183" s="3" t="n">
        <v>0.677083333333333</v>
      </c>
      <c r="E183" s="3" t="n">
        <v>0.729166666666667</v>
      </c>
      <c r="F183" s="3" t="n">
        <f aca="false">D183-E181</f>
        <v>0.104166666666667</v>
      </c>
      <c r="G183" s="1" t="s">
        <v>159</v>
      </c>
      <c r="H183" s="15" t="s">
        <v>109</v>
      </c>
      <c r="I183" s="4" t="n">
        <v>961</v>
      </c>
      <c r="J183" s="4" t="n">
        <v>17350</v>
      </c>
      <c r="K183" s="5" t="n">
        <v>18.054110301769</v>
      </c>
      <c r="L183" s="4" t="n">
        <f aca="false">I181+I183</f>
        <v>1522</v>
      </c>
      <c r="M183" s="4" t="n">
        <f aca="false">J181+J183</f>
        <v>25800</v>
      </c>
      <c r="N183" s="5" t="n">
        <f aca="false">M183/L183</f>
        <v>16.9513797634691</v>
      </c>
    </row>
    <row r="184" customFormat="false" ht="13.5" hidden="false" customHeight="false" outlineLevel="0" collapsed="false">
      <c r="A184" s="2" t="n">
        <v>3125</v>
      </c>
      <c r="B184" s="15" t="s">
        <v>34</v>
      </c>
      <c r="C184" s="15" t="s">
        <v>19</v>
      </c>
      <c r="D184" s="3" t="n">
        <v>0.788194444444445</v>
      </c>
      <c r="E184" s="3" t="n">
        <v>0.840277777777778</v>
      </c>
      <c r="F184" s="3" t="n">
        <f aca="false">D184-E181</f>
        <v>0.215277777777778</v>
      </c>
      <c r="G184" s="1" t="s">
        <v>160</v>
      </c>
      <c r="H184" s="15" t="s">
        <v>109</v>
      </c>
      <c r="I184" s="4" t="n">
        <v>961</v>
      </c>
      <c r="J184" s="4" t="n">
        <v>17350</v>
      </c>
      <c r="K184" s="5" t="n">
        <v>18.054110301769</v>
      </c>
      <c r="L184" s="4" t="n">
        <f aca="false">I181+I184</f>
        <v>1522</v>
      </c>
      <c r="M184" s="4" t="n">
        <f aca="false">J181+J184</f>
        <v>25800</v>
      </c>
      <c r="N184" s="5" t="n">
        <f aca="false">M184/L184</f>
        <v>16.9513797634691</v>
      </c>
    </row>
    <row r="185" customFormat="false" ht="13.5" hidden="false" customHeight="false" outlineLevel="0" collapsed="false">
      <c r="A185" s="2" t="n">
        <v>3133</v>
      </c>
      <c r="B185" s="15" t="s">
        <v>34</v>
      </c>
      <c r="C185" s="15" t="s">
        <v>19</v>
      </c>
      <c r="D185" s="3" t="n">
        <v>0.857638888888889</v>
      </c>
      <c r="E185" s="3" t="n">
        <v>0.909722222222222</v>
      </c>
      <c r="F185" s="3" t="n">
        <f aca="false">D185-E181</f>
        <v>0.284722222222222</v>
      </c>
      <c r="G185" s="1" t="s">
        <v>161</v>
      </c>
      <c r="H185" s="15" t="s">
        <v>109</v>
      </c>
      <c r="I185" s="4" t="n">
        <v>961</v>
      </c>
      <c r="J185" s="4" t="n">
        <v>16350</v>
      </c>
      <c r="K185" s="5" t="n">
        <v>17.0135275754422</v>
      </c>
      <c r="L185" s="4" t="n">
        <f aca="false">I181+I185</f>
        <v>1522</v>
      </c>
      <c r="M185" s="4" t="n">
        <f aca="false">J181+J185</f>
        <v>24800</v>
      </c>
      <c r="N185" s="5" t="n">
        <f aca="false">M185/L185</f>
        <v>16.2943495400788</v>
      </c>
    </row>
    <row r="186" customFormat="false" ht="13.5" hidden="false" customHeight="false" outlineLevel="0" collapsed="false">
      <c r="A186" s="18" t="s">
        <v>190</v>
      </c>
    </row>
    <row r="187" customFormat="false" ht="13.5" hidden="false" customHeight="false" outlineLevel="0" collapsed="false">
      <c r="A187" s="19" t="n">
        <v>1996</v>
      </c>
      <c r="B187" s="20" t="s">
        <v>19</v>
      </c>
      <c r="C187" s="20" t="s">
        <v>34</v>
      </c>
      <c r="D187" s="21" t="n">
        <v>0.565972222222222</v>
      </c>
      <c r="E187" s="21" t="n">
        <v>0.631944444444444</v>
      </c>
      <c r="F187" s="21"/>
      <c r="G187" s="22" t="s">
        <v>129</v>
      </c>
      <c r="H187" s="20" t="s">
        <v>109</v>
      </c>
      <c r="I187" s="23" t="n">
        <v>961</v>
      </c>
      <c r="J187" s="23" t="n">
        <v>16950</v>
      </c>
      <c r="K187" s="24" t="n">
        <v>17.6378772112383</v>
      </c>
      <c r="L187" s="23"/>
      <c r="M187" s="23"/>
      <c r="N187" s="24"/>
    </row>
    <row r="188" customFormat="false" ht="13.5" hidden="false" customHeight="false" outlineLevel="0" collapsed="false">
      <c r="A188" s="2" t="n">
        <v>3117</v>
      </c>
      <c r="B188" s="15" t="s">
        <v>34</v>
      </c>
      <c r="C188" s="15" t="s">
        <v>19</v>
      </c>
      <c r="D188" s="3" t="n">
        <v>0.677083333333333</v>
      </c>
      <c r="E188" s="3" t="n">
        <v>0.729166666666667</v>
      </c>
      <c r="F188" s="3" t="n">
        <f aca="false">D188-E187</f>
        <v>0.0451388888888889</v>
      </c>
      <c r="G188" s="1" t="s">
        <v>159</v>
      </c>
      <c r="H188" s="15" t="s">
        <v>109</v>
      </c>
      <c r="I188" s="4" t="n">
        <v>961</v>
      </c>
      <c r="J188" s="4" t="n">
        <v>17350</v>
      </c>
      <c r="K188" s="5" t="n">
        <v>18.054110301769</v>
      </c>
      <c r="L188" s="4" t="n">
        <f aca="false">I187+I188</f>
        <v>1922</v>
      </c>
      <c r="M188" s="4" t="n">
        <f aca="false">J187+J188</f>
        <v>34300</v>
      </c>
      <c r="N188" s="5" t="n">
        <f aca="false">M188/L188</f>
        <v>17.8459937565036</v>
      </c>
    </row>
    <row r="189" customFormat="false" ht="13.5" hidden="false" customHeight="false" outlineLevel="0" collapsed="false">
      <c r="A189" s="2" t="n">
        <v>3125</v>
      </c>
      <c r="B189" s="15" t="s">
        <v>34</v>
      </c>
      <c r="C189" s="15" t="s">
        <v>19</v>
      </c>
      <c r="D189" s="3" t="n">
        <v>0.788194444444445</v>
      </c>
      <c r="E189" s="3" t="n">
        <v>0.840277777777778</v>
      </c>
      <c r="F189" s="3" t="n">
        <f aca="false">D189-E187</f>
        <v>0.15625</v>
      </c>
      <c r="G189" s="1" t="s">
        <v>160</v>
      </c>
      <c r="H189" s="15" t="s">
        <v>109</v>
      </c>
      <c r="I189" s="4" t="n">
        <v>961</v>
      </c>
      <c r="J189" s="4" t="n">
        <v>17350</v>
      </c>
      <c r="K189" s="5" t="n">
        <v>18.054110301769</v>
      </c>
      <c r="L189" s="4" t="n">
        <f aca="false">I187+I189</f>
        <v>1922</v>
      </c>
      <c r="M189" s="4" t="n">
        <f aca="false">J187+J189</f>
        <v>34300</v>
      </c>
      <c r="N189" s="5" t="n">
        <f aca="false">M189/L189</f>
        <v>17.8459937565036</v>
      </c>
    </row>
    <row r="190" customFormat="false" ht="13.5" hidden="false" customHeight="false" outlineLevel="0" collapsed="false">
      <c r="A190" s="2" t="n">
        <v>3133</v>
      </c>
      <c r="B190" s="15" t="s">
        <v>34</v>
      </c>
      <c r="C190" s="15" t="s">
        <v>19</v>
      </c>
      <c r="D190" s="3" t="n">
        <v>0.857638888888889</v>
      </c>
      <c r="E190" s="3" t="n">
        <v>0.909722222222222</v>
      </c>
      <c r="F190" s="3" t="n">
        <f aca="false">D190-E187</f>
        <v>0.225694444444444</v>
      </c>
      <c r="G190" s="1" t="s">
        <v>161</v>
      </c>
      <c r="H190" s="15" t="s">
        <v>109</v>
      </c>
      <c r="I190" s="4" t="n">
        <v>961</v>
      </c>
      <c r="J190" s="4" t="n">
        <v>16350</v>
      </c>
      <c r="K190" s="5" t="n">
        <v>17.0135275754422</v>
      </c>
      <c r="L190" s="4" t="n">
        <f aca="false">I187+I190</f>
        <v>1922</v>
      </c>
      <c r="M190" s="4" t="n">
        <f aca="false">J187+J190</f>
        <v>33300</v>
      </c>
      <c r="N190" s="5" t="n">
        <f aca="false">M190/L190</f>
        <v>17.3257023933403</v>
      </c>
    </row>
    <row r="191" customFormat="false" ht="13.5" hidden="false" customHeight="false" outlineLevel="0" collapsed="false">
      <c r="A191" s="18" t="s">
        <v>191</v>
      </c>
    </row>
    <row r="192" customFormat="false" ht="13.5" hidden="false" customHeight="false" outlineLevel="0" collapsed="false">
      <c r="A192" s="19" t="n">
        <v>2004</v>
      </c>
      <c r="B192" s="20" t="s">
        <v>19</v>
      </c>
      <c r="C192" s="20" t="s">
        <v>34</v>
      </c>
      <c r="D192" s="21" t="n">
        <v>0.604166666666667</v>
      </c>
      <c r="E192" s="21" t="n">
        <v>0.666666666666667</v>
      </c>
      <c r="F192" s="21"/>
      <c r="G192" s="22" t="s">
        <v>130</v>
      </c>
      <c r="H192" s="20" t="s">
        <v>109</v>
      </c>
      <c r="I192" s="23" t="n">
        <v>961</v>
      </c>
      <c r="J192" s="23" t="n">
        <v>15050</v>
      </c>
      <c r="K192" s="24" t="n">
        <v>15.6607700312175</v>
      </c>
      <c r="L192" s="23"/>
      <c r="M192" s="23"/>
      <c r="N192" s="24"/>
    </row>
    <row r="193" customFormat="false" ht="13.5" hidden="false" customHeight="false" outlineLevel="0" collapsed="false">
      <c r="A193" s="2" t="n">
        <v>3125</v>
      </c>
      <c r="B193" s="15" t="s">
        <v>34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2</f>
        <v>0.121527777777778</v>
      </c>
      <c r="G193" s="1" t="s">
        <v>160</v>
      </c>
      <c r="H193" s="15" t="s">
        <v>109</v>
      </c>
      <c r="I193" s="4" t="n">
        <v>961</v>
      </c>
      <c r="J193" s="4" t="n">
        <v>17350</v>
      </c>
      <c r="K193" s="5" t="n">
        <v>18.054110301769</v>
      </c>
      <c r="L193" s="4" t="n">
        <f aca="false">I192+I193</f>
        <v>1922</v>
      </c>
      <c r="M193" s="4" t="n">
        <f aca="false">J192+J193</f>
        <v>32400</v>
      </c>
      <c r="N193" s="5" t="n">
        <f aca="false">M193/L193</f>
        <v>16.8574401664932</v>
      </c>
    </row>
    <row r="194" customFormat="false" ht="13.5" hidden="false" customHeight="false" outlineLevel="0" collapsed="false">
      <c r="A194" s="2" t="n">
        <v>3133</v>
      </c>
      <c r="B194" s="15" t="s">
        <v>34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2</f>
        <v>0.190972222222222</v>
      </c>
      <c r="G194" s="1" t="s">
        <v>161</v>
      </c>
      <c r="H194" s="15" t="s">
        <v>109</v>
      </c>
      <c r="I194" s="4" t="n">
        <v>961</v>
      </c>
      <c r="J194" s="4" t="n">
        <v>16350</v>
      </c>
      <c r="K194" s="5" t="n">
        <v>17.0135275754422</v>
      </c>
      <c r="L194" s="4" t="n">
        <f aca="false">I192+I194</f>
        <v>1922</v>
      </c>
      <c r="M194" s="4" t="n">
        <f aca="false">J192+J194</f>
        <v>31400</v>
      </c>
      <c r="N194" s="5" t="n">
        <f aca="false">M194/L194</f>
        <v>16.3371488033299</v>
      </c>
    </row>
    <row r="195" customFormat="false" ht="13.5" hidden="false" customHeight="false" outlineLevel="0" collapsed="false">
      <c r="A195" s="18" t="s">
        <v>192</v>
      </c>
    </row>
    <row r="196" customFormat="false" ht="13.5" hidden="false" customHeight="false" outlineLevel="0" collapsed="false">
      <c r="A196" s="19" t="n">
        <v>2012</v>
      </c>
      <c r="B196" s="20" t="s">
        <v>19</v>
      </c>
      <c r="C196" s="20" t="s">
        <v>34</v>
      </c>
      <c r="D196" s="21" t="n">
        <v>0.704861111111111</v>
      </c>
      <c r="E196" s="21" t="n">
        <v>0.770833333333333</v>
      </c>
      <c r="F196" s="21"/>
      <c r="G196" s="22" t="s">
        <v>131</v>
      </c>
      <c r="H196" s="20" t="s">
        <v>109</v>
      </c>
      <c r="I196" s="23" t="n">
        <v>961</v>
      </c>
      <c r="J196" s="23" t="n">
        <v>15050</v>
      </c>
      <c r="K196" s="24" t="n">
        <v>15.6607700312175</v>
      </c>
      <c r="L196" s="23"/>
      <c r="M196" s="23"/>
      <c r="N196" s="24"/>
    </row>
    <row r="197" customFormat="false" ht="13.5" hidden="false" customHeight="false" outlineLevel="0" collapsed="false">
      <c r="A197" s="2" t="n">
        <v>3133</v>
      </c>
      <c r="B197" s="15" t="s">
        <v>34</v>
      </c>
      <c r="C197" s="15" t="s">
        <v>19</v>
      </c>
      <c r="D197" s="3" t="n">
        <v>0.857638888888889</v>
      </c>
      <c r="E197" s="3" t="n">
        <v>0.909722222222222</v>
      </c>
      <c r="F197" s="3" t="n">
        <f aca="false">D197-E196</f>
        <v>0.0868055555555556</v>
      </c>
      <c r="G197" s="1" t="s">
        <v>161</v>
      </c>
      <c r="H197" s="15" t="s">
        <v>109</v>
      </c>
      <c r="I197" s="4" t="n">
        <v>961</v>
      </c>
      <c r="J197" s="4" t="n">
        <v>16350</v>
      </c>
      <c r="K197" s="5" t="n">
        <v>17.0135275754422</v>
      </c>
      <c r="L197" s="4" t="n">
        <f aca="false">I196+I197</f>
        <v>1922</v>
      </c>
      <c r="M197" s="4" t="n">
        <f aca="false">J196+J197</f>
        <v>31400</v>
      </c>
      <c r="N197" s="5" t="n">
        <f aca="false">M197/L197</f>
        <v>16.3371488033299</v>
      </c>
    </row>
    <row r="198" customFormat="false" ht="13.5" hidden="false" customHeight="false" outlineLevel="0" collapsed="false">
      <c r="A198" s="18" t="s">
        <v>193</v>
      </c>
    </row>
    <row r="199" customFormat="false" ht="13.5" hidden="false" customHeight="false" outlineLevel="0" collapsed="false">
      <c r="A199" s="19" t="n">
        <v>2020</v>
      </c>
      <c r="B199" s="20" t="s">
        <v>19</v>
      </c>
      <c r="C199" s="20" t="s">
        <v>34</v>
      </c>
      <c r="D199" s="21" t="n">
        <v>0.767361111111111</v>
      </c>
      <c r="E199" s="21" t="n">
        <v>0.833333333333333</v>
      </c>
      <c r="F199" s="21"/>
      <c r="G199" s="22" t="s">
        <v>132</v>
      </c>
      <c r="H199" s="20" t="s">
        <v>109</v>
      </c>
      <c r="I199" s="23" t="n">
        <v>961</v>
      </c>
      <c r="J199" s="23" t="n">
        <v>15250</v>
      </c>
      <c r="K199" s="24" t="n">
        <v>15.8688865764828</v>
      </c>
      <c r="L199" s="23"/>
      <c r="M199" s="23"/>
      <c r="N199" s="24"/>
    </row>
    <row r="200" customFormat="false" ht="13.5" hidden="false" customHeight="false" outlineLevel="0" collapsed="false">
      <c r="A200" s="18" t="s">
        <v>194</v>
      </c>
    </row>
    <row r="201" customFormat="false" ht="13.5" hidden="false" customHeight="false" outlineLevel="0" collapsed="false">
      <c r="A201" s="19" t="n">
        <v>2028</v>
      </c>
      <c r="B201" s="20" t="s">
        <v>19</v>
      </c>
      <c r="C201" s="20" t="s">
        <v>34</v>
      </c>
      <c r="D201" s="21" t="n">
        <v>0.791666666666667</v>
      </c>
      <c r="E201" s="21" t="n">
        <v>0.854166666666667</v>
      </c>
      <c r="F201" s="21"/>
      <c r="G201" s="22" t="s">
        <v>133</v>
      </c>
      <c r="H201" s="20" t="s">
        <v>109</v>
      </c>
      <c r="I201" s="23" t="n">
        <v>961</v>
      </c>
      <c r="J201" s="23" t="n">
        <v>14850</v>
      </c>
      <c r="K201" s="24" t="n">
        <v>15.4526534859521</v>
      </c>
      <c r="L201" s="23"/>
      <c r="M201" s="23"/>
      <c r="N201" s="24"/>
    </row>
    <row r="202" customFormat="false" ht="13.5" hidden="false" customHeight="false" outlineLevel="0" collapsed="false">
      <c r="A202" s="18" t="s">
        <v>195</v>
      </c>
    </row>
    <row r="203" customFormat="false" ht="13.5" hidden="false" customHeight="false" outlineLevel="0" collapsed="false">
      <c r="A203" s="25" t="n">
        <v>2037</v>
      </c>
      <c r="B203" s="26" t="s">
        <v>19</v>
      </c>
      <c r="C203" s="26" t="s">
        <v>34</v>
      </c>
      <c r="D203" s="27" t="n">
        <v>0.791666666666667</v>
      </c>
      <c r="E203" s="27" t="n">
        <v>0.854166666666667</v>
      </c>
      <c r="F203" s="27"/>
      <c r="G203" s="28" t="s">
        <v>35</v>
      </c>
      <c r="H203" s="26" t="s">
        <v>36</v>
      </c>
      <c r="I203" s="29" t="n">
        <v>1335</v>
      </c>
      <c r="J203" s="29" t="n">
        <v>16150</v>
      </c>
      <c r="K203" s="30" t="n">
        <v>12.0973782771536</v>
      </c>
      <c r="L203" s="29"/>
      <c r="M203" s="29"/>
      <c r="N203" s="30"/>
    </row>
    <row r="204" customFormat="false" ht="13.5" hidden="false" customHeight="false" outlineLevel="0" collapsed="false">
      <c r="A204" s="18" t="s">
        <v>196</v>
      </c>
    </row>
    <row r="205" customFormat="false" ht="13.5" hidden="false" customHeight="false" outlineLevel="0" collapsed="false">
      <c r="A205" s="19" t="n">
        <v>2039</v>
      </c>
      <c r="B205" s="20" t="s">
        <v>19</v>
      </c>
      <c r="C205" s="20" t="s">
        <v>34</v>
      </c>
      <c r="D205" s="21" t="n">
        <v>0.833333333333333</v>
      </c>
      <c r="E205" s="21" t="n">
        <v>0.899305555555555</v>
      </c>
      <c r="F205" s="21"/>
      <c r="G205" s="22" t="s">
        <v>134</v>
      </c>
      <c r="H205" s="20" t="s">
        <v>109</v>
      </c>
      <c r="I205" s="23" t="n">
        <v>961</v>
      </c>
      <c r="J205" s="23" t="n">
        <v>14650</v>
      </c>
      <c r="K205" s="24" t="n">
        <v>15.2445369406868</v>
      </c>
      <c r="L205" s="23"/>
      <c r="M205" s="23"/>
      <c r="N205" s="24"/>
    </row>
    <row r="206" customFormat="false" ht="13.5" hidden="false" customHeight="false" outlineLevel="0" collapsed="false">
      <c r="A206" s="18" t="s">
        <v>197</v>
      </c>
    </row>
    <row r="207" customFormat="false" ht="13.5" hidden="false" customHeight="false" outlineLevel="0" collapsed="false">
      <c r="A207" s="19" t="n">
        <v>2047</v>
      </c>
      <c r="B207" s="20" t="s">
        <v>19</v>
      </c>
      <c r="C207" s="20" t="s">
        <v>135</v>
      </c>
      <c r="D207" s="21" t="n">
        <v>0.329861111111111</v>
      </c>
      <c r="E207" s="21" t="n">
        <v>0.395833333333333</v>
      </c>
      <c r="F207" s="21"/>
      <c r="G207" s="22" t="s">
        <v>136</v>
      </c>
      <c r="H207" s="20" t="s">
        <v>109</v>
      </c>
      <c r="I207" s="23" t="n">
        <v>962</v>
      </c>
      <c r="J207" s="23" t="n">
        <v>18540</v>
      </c>
      <c r="K207" s="24" t="n">
        <v>19.2723492723493</v>
      </c>
      <c r="L207" s="23"/>
      <c r="M207" s="23"/>
      <c r="N207" s="24"/>
    </row>
    <row r="208" customFormat="false" ht="13.5" hidden="false" customHeight="false" outlineLevel="0" collapsed="false">
      <c r="A208" s="2" t="n">
        <v>3389</v>
      </c>
      <c r="B208" s="15" t="s">
        <v>135</v>
      </c>
      <c r="C208" s="15" t="s">
        <v>19</v>
      </c>
      <c r="D208" s="3" t="n">
        <v>0.652777777777778</v>
      </c>
      <c r="E208" s="3" t="n">
        <v>0.704861111111111</v>
      </c>
      <c r="F208" s="3" t="n">
        <f aca="false">D208-E207</f>
        <v>0.256944444444444</v>
      </c>
      <c r="G208" s="1" t="s">
        <v>163</v>
      </c>
      <c r="H208" s="15" t="s">
        <v>22</v>
      </c>
      <c r="I208" s="4" t="n">
        <v>562</v>
      </c>
      <c r="J208" s="4" t="n">
        <v>12740</v>
      </c>
      <c r="K208" s="5" t="n">
        <v>22.6690391459075</v>
      </c>
      <c r="L208" s="4" t="n">
        <f aca="false">I207+I208</f>
        <v>1524</v>
      </c>
      <c r="M208" s="4" t="n">
        <f aca="false">J207+J208</f>
        <v>31280</v>
      </c>
      <c r="N208" s="5" t="n">
        <f aca="false">M208/L208</f>
        <v>20.5249343832021</v>
      </c>
    </row>
    <row r="209" customFormat="false" ht="13.5" hidden="false" customHeight="false" outlineLevel="0" collapsed="false">
      <c r="A209" s="2" t="n">
        <v>3397</v>
      </c>
      <c r="B209" s="15" t="s">
        <v>135</v>
      </c>
      <c r="C209" s="15" t="s">
        <v>19</v>
      </c>
      <c r="D209" s="3" t="n">
        <v>0.815972222222222</v>
      </c>
      <c r="E209" s="3" t="n">
        <v>0.871527777777778</v>
      </c>
      <c r="F209" s="3" t="n">
        <f aca="false">D209-E207</f>
        <v>0.420138888888889</v>
      </c>
      <c r="G209" s="1" t="s">
        <v>164</v>
      </c>
      <c r="H209" s="15" t="s">
        <v>22</v>
      </c>
      <c r="I209" s="4" t="n">
        <v>562</v>
      </c>
      <c r="J209" s="4" t="n">
        <v>12740</v>
      </c>
      <c r="K209" s="5" t="n">
        <v>22.6690391459075</v>
      </c>
      <c r="L209" s="4" t="n">
        <f aca="false">I207+I209</f>
        <v>1524</v>
      </c>
      <c r="M209" s="4" t="n">
        <f aca="false">J207+J209</f>
        <v>31280</v>
      </c>
      <c r="N209" s="5" t="n">
        <f aca="false">M209/L209</f>
        <v>20.5249343832021</v>
      </c>
    </row>
    <row r="210" customFormat="false" ht="13.5" hidden="false" customHeight="false" outlineLevel="0" collapsed="false">
      <c r="A210" s="18" t="s">
        <v>198</v>
      </c>
    </row>
    <row r="211" customFormat="false" ht="13.5" hidden="false" customHeight="false" outlineLevel="0" collapsed="false">
      <c r="A211" s="19" t="n">
        <v>2055</v>
      </c>
      <c r="B211" s="20" t="s">
        <v>19</v>
      </c>
      <c r="C211" s="20" t="s">
        <v>135</v>
      </c>
      <c r="D211" s="21" t="n">
        <v>0.565972222222222</v>
      </c>
      <c r="E211" s="21" t="n">
        <v>0.631944444444444</v>
      </c>
      <c r="F211" s="21"/>
      <c r="G211" s="22" t="s">
        <v>137</v>
      </c>
      <c r="H211" s="20" t="s">
        <v>109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3397</v>
      </c>
      <c r="B212" s="15" t="s">
        <v>135</v>
      </c>
      <c r="C212" s="15" t="s">
        <v>19</v>
      </c>
      <c r="D212" s="3" t="n">
        <v>0.815972222222222</v>
      </c>
      <c r="E212" s="3" t="n">
        <v>0.871527777777778</v>
      </c>
      <c r="F212" s="3" t="n">
        <f aca="false">D212-E211</f>
        <v>0.184027777777778</v>
      </c>
      <c r="G212" s="1" t="s">
        <v>164</v>
      </c>
      <c r="H212" s="15" t="s">
        <v>22</v>
      </c>
      <c r="I212" s="4" t="n">
        <v>562</v>
      </c>
      <c r="J212" s="4" t="n">
        <v>12740</v>
      </c>
      <c r="K212" s="5" t="n">
        <v>22.6690391459075</v>
      </c>
      <c r="L212" s="4" t="n">
        <f aca="false">I211+I212</f>
        <v>1524</v>
      </c>
      <c r="M212" s="4" t="n">
        <f aca="false">J211+J212</f>
        <v>31280</v>
      </c>
      <c r="N212" s="5" t="n">
        <f aca="false">M212/L212</f>
        <v>20.5249343832021</v>
      </c>
    </row>
    <row r="213" customFormat="false" ht="13.5" hidden="false" customHeight="false" outlineLevel="0" collapsed="false">
      <c r="A213" s="18" t="s">
        <v>199</v>
      </c>
    </row>
    <row r="214" customFormat="false" ht="13.5" hidden="false" customHeight="false" outlineLevel="0" collapsed="false">
      <c r="A214" s="19" t="n">
        <v>2065</v>
      </c>
      <c r="B214" s="20" t="s">
        <v>19</v>
      </c>
      <c r="C214" s="20" t="s">
        <v>135</v>
      </c>
      <c r="D214" s="21" t="n">
        <v>0.729166666666667</v>
      </c>
      <c r="E214" s="21" t="n">
        <v>0.795138888888889</v>
      </c>
      <c r="F214" s="21"/>
      <c r="G214" s="22" t="s">
        <v>138</v>
      </c>
      <c r="H214" s="20" t="s">
        <v>22</v>
      </c>
      <c r="I214" s="23" t="n">
        <v>562</v>
      </c>
      <c r="J214" s="23" t="n">
        <v>11640</v>
      </c>
      <c r="K214" s="24" t="n">
        <v>20.711743772242</v>
      </c>
      <c r="L214" s="23"/>
      <c r="M214" s="23"/>
      <c r="N214" s="24"/>
    </row>
    <row r="215" customFormat="false" ht="13.5" hidden="false" customHeight="false" outlineLevel="0" collapsed="false">
      <c r="A215" s="18" t="s">
        <v>200</v>
      </c>
    </row>
    <row r="216" customFormat="false" ht="13.5" hidden="false" customHeight="false" outlineLevel="0" collapsed="false">
      <c r="A216" s="19" t="n">
        <v>2070</v>
      </c>
      <c r="B216" s="20" t="s">
        <v>19</v>
      </c>
      <c r="C216" s="20" t="s">
        <v>139</v>
      </c>
      <c r="D216" s="21" t="n">
        <v>0.333333333333333</v>
      </c>
      <c r="E216" s="21" t="n">
        <v>0.402777777777778</v>
      </c>
      <c r="F216" s="21"/>
      <c r="G216" s="22" t="s">
        <v>140</v>
      </c>
      <c r="H216" s="20" t="s">
        <v>121</v>
      </c>
      <c r="I216" s="23" t="n">
        <v>1222</v>
      </c>
      <c r="J216" s="23" t="n">
        <v>38240</v>
      </c>
      <c r="K216" s="24" t="n">
        <v>31.2929623567921</v>
      </c>
      <c r="L216" s="23"/>
      <c r="M216" s="23"/>
      <c r="N216" s="24"/>
    </row>
    <row r="217" customFormat="false" ht="13.5" hidden="false" customHeight="false" outlineLevel="0" collapsed="false">
      <c r="A217" s="2" t="n">
        <v>3580</v>
      </c>
      <c r="B217" s="15" t="s">
        <v>139</v>
      </c>
      <c r="C217" s="15" t="s">
        <v>19</v>
      </c>
      <c r="D217" s="3" t="n">
        <v>0.697916666666667</v>
      </c>
      <c r="E217" s="3" t="n">
        <v>0.75</v>
      </c>
      <c r="F217" s="3" t="n">
        <f aca="false">D217-E216</f>
        <v>0.295138888888889</v>
      </c>
      <c r="G217" s="1" t="s">
        <v>166</v>
      </c>
      <c r="H217" s="15" t="s">
        <v>121</v>
      </c>
      <c r="I217" s="4" t="n">
        <v>1222</v>
      </c>
      <c r="J217" s="4" t="n">
        <v>38240</v>
      </c>
      <c r="K217" s="5" t="n">
        <v>31.2929623567921</v>
      </c>
      <c r="L217" s="4" t="n">
        <f aca="false">I216+I217</f>
        <v>2444</v>
      </c>
      <c r="M217" s="4" t="n">
        <f aca="false">J216+J217</f>
        <v>76480</v>
      </c>
      <c r="N217" s="5" t="n">
        <f aca="false">M217/L217</f>
        <v>31.2929623567921</v>
      </c>
    </row>
    <row r="218" customFormat="false" ht="13.5" hidden="false" customHeight="false" outlineLevel="0" collapsed="false">
      <c r="A218" s="2" t="n">
        <v>3591</v>
      </c>
      <c r="B218" s="15" t="s">
        <v>139</v>
      </c>
      <c r="C218" s="15" t="s">
        <v>19</v>
      </c>
      <c r="D218" s="3" t="n">
        <v>0.753472222222222</v>
      </c>
      <c r="E218" s="3" t="n">
        <v>0.805555555555555</v>
      </c>
      <c r="F218" s="3" t="n">
        <f aca="false">D218-E216</f>
        <v>0.350694444444444</v>
      </c>
      <c r="G218" s="1" t="s">
        <v>167</v>
      </c>
      <c r="H218" s="15" t="s">
        <v>22</v>
      </c>
      <c r="I218" s="4" t="n">
        <v>616</v>
      </c>
      <c r="J218" s="4" t="n">
        <v>15040</v>
      </c>
      <c r="K218" s="5" t="n">
        <v>24.4155844155844</v>
      </c>
      <c r="L218" s="4" t="n">
        <f aca="false">I216+I218</f>
        <v>1838</v>
      </c>
      <c r="M218" s="4" t="n">
        <f aca="false">J216+J218</f>
        <v>53280</v>
      </c>
      <c r="N218" s="5" t="n">
        <f aca="false">M218/L218</f>
        <v>28.9880304678999</v>
      </c>
    </row>
    <row r="219" customFormat="false" ht="13.5" hidden="false" customHeight="false" outlineLevel="0" collapsed="false">
      <c r="A219" s="18" t="s">
        <v>201</v>
      </c>
    </row>
    <row r="220" customFormat="false" ht="13.5" hidden="false" customHeight="false" outlineLevel="0" collapsed="false">
      <c r="A220" s="19" t="n">
        <v>2076</v>
      </c>
      <c r="B220" s="20" t="s">
        <v>19</v>
      </c>
      <c r="C220" s="20" t="s">
        <v>139</v>
      </c>
      <c r="D220" s="21" t="n">
        <v>0.614583333333333</v>
      </c>
      <c r="E220" s="21" t="n">
        <v>0.677083333333333</v>
      </c>
      <c r="F220" s="21"/>
      <c r="G220" s="22" t="s">
        <v>141</v>
      </c>
      <c r="H220" s="20" t="s">
        <v>22</v>
      </c>
      <c r="I220" s="23" t="n">
        <v>616</v>
      </c>
      <c r="J220" s="23" t="n">
        <v>14040</v>
      </c>
      <c r="K220" s="24" t="n">
        <v>22.7922077922078</v>
      </c>
      <c r="L220" s="23"/>
      <c r="M220" s="23"/>
      <c r="N220" s="24"/>
    </row>
    <row r="221" customFormat="false" ht="13.5" hidden="false" customHeight="false" outlineLevel="0" collapsed="false">
      <c r="A221" s="2" t="n">
        <v>3591</v>
      </c>
      <c r="B221" s="15" t="s">
        <v>139</v>
      </c>
      <c r="C221" s="15" t="s">
        <v>19</v>
      </c>
      <c r="D221" s="3" t="n">
        <v>0.753472222222222</v>
      </c>
      <c r="E221" s="3" t="n">
        <v>0.805555555555555</v>
      </c>
      <c r="F221" s="3" t="n">
        <f aca="false">D221-E220</f>
        <v>0.0763888888888889</v>
      </c>
      <c r="G221" s="1" t="s">
        <v>167</v>
      </c>
      <c r="H221" s="15" t="s">
        <v>22</v>
      </c>
      <c r="I221" s="4" t="n">
        <v>616</v>
      </c>
      <c r="J221" s="4" t="n">
        <v>15040</v>
      </c>
      <c r="K221" s="5" t="n">
        <v>24.4155844155844</v>
      </c>
      <c r="L221" s="4" t="n">
        <f aca="false">I220+I221</f>
        <v>1232</v>
      </c>
      <c r="M221" s="4" t="n">
        <f aca="false">J220+J221</f>
        <v>29080</v>
      </c>
      <c r="N221" s="5" t="n">
        <f aca="false">M221/L221</f>
        <v>23.6038961038961</v>
      </c>
    </row>
    <row r="222" customFormat="false" ht="13.5" hidden="false" customHeight="false" outlineLevel="0" collapsed="false">
      <c r="A222" s="18" t="s">
        <v>202</v>
      </c>
    </row>
    <row r="223" customFormat="false" ht="13.5" hidden="false" customHeight="false" outlineLevel="0" collapsed="false">
      <c r="A223" s="19" t="n">
        <v>2084</v>
      </c>
      <c r="B223" s="20" t="s">
        <v>19</v>
      </c>
      <c r="C223" s="20" t="s">
        <v>139</v>
      </c>
      <c r="D223" s="21" t="n">
        <v>0.826388888888889</v>
      </c>
      <c r="E223" s="21" t="n">
        <v>0.888888888888889</v>
      </c>
      <c r="F223" s="21"/>
      <c r="G223" s="22" t="s">
        <v>142</v>
      </c>
      <c r="H223" s="20" t="s">
        <v>22</v>
      </c>
      <c r="I223" s="23" t="n">
        <v>616</v>
      </c>
      <c r="J223" s="23" t="n">
        <v>15040</v>
      </c>
      <c r="K223" s="24" t="n">
        <v>24.4155844155844</v>
      </c>
      <c r="L223" s="23"/>
      <c r="M223" s="23"/>
      <c r="N223" s="24"/>
    </row>
    <row r="224" customFormat="false" ht="13.5" hidden="false" customHeight="false" outlineLevel="0" collapsed="false">
      <c r="A224" s="18" t="s">
        <v>203</v>
      </c>
    </row>
    <row r="225" customFormat="false" ht="13.5" hidden="false" customHeight="false" outlineLevel="0" collapsed="false">
      <c r="A225" s="19" t="n">
        <v>2092</v>
      </c>
      <c r="B225" s="20" t="s">
        <v>19</v>
      </c>
      <c r="C225" s="20" t="s">
        <v>26</v>
      </c>
      <c r="D225" s="21" t="n">
        <v>0.361111111111111</v>
      </c>
      <c r="E225" s="21" t="n">
        <v>0.461805555555556</v>
      </c>
      <c r="F225" s="21"/>
      <c r="G225" s="22" t="s">
        <v>67</v>
      </c>
      <c r="H225" s="20" t="s">
        <v>22</v>
      </c>
      <c r="I225" s="23" t="n">
        <v>1213</v>
      </c>
      <c r="J225" s="23" t="n">
        <v>19560</v>
      </c>
      <c r="K225" s="24" t="n">
        <v>16.1253091508656</v>
      </c>
      <c r="L225" s="23"/>
      <c r="M225" s="23"/>
      <c r="N225" s="24"/>
    </row>
    <row r="226" customFormat="false" ht="13.5" hidden="false" customHeight="false" outlineLevel="0" collapsed="false">
      <c r="A226" s="2" t="n">
        <v>3849</v>
      </c>
      <c r="B226" s="15" t="s">
        <v>26</v>
      </c>
      <c r="C226" s="15" t="s">
        <v>19</v>
      </c>
      <c r="D226" s="3" t="n">
        <v>0.506944444444444</v>
      </c>
      <c r="E226" s="3" t="n">
        <v>0.59375</v>
      </c>
      <c r="F226" s="3" t="n">
        <f aca="false">D226-E225</f>
        <v>0.0451388888888889</v>
      </c>
      <c r="G226" s="1" t="s">
        <v>77</v>
      </c>
      <c r="H226" s="15" t="s">
        <v>22</v>
      </c>
      <c r="I226" s="4" t="n">
        <v>1213</v>
      </c>
      <c r="J226" s="4" t="n">
        <v>6160</v>
      </c>
      <c r="K226" s="5" t="n">
        <v>5.07831821929101</v>
      </c>
      <c r="L226" s="4" t="n">
        <f aca="false">I225+I226</f>
        <v>2426</v>
      </c>
      <c r="M226" s="4" t="n">
        <f aca="false">J225+J226</f>
        <v>25720</v>
      </c>
      <c r="N226" s="5" t="n">
        <f aca="false">M226/L226</f>
        <v>10.6018136850783</v>
      </c>
    </row>
    <row r="227" customFormat="false" ht="13.5" hidden="false" customHeight="false" outlineLevel="0" collapsed="false">
      <c r="A227" s="2" t="n">
        <v>3857</v>
      </c>
      <c r="B227" s="15" t="s">
        <v>26</v>
      </c>
      <c r="C227" s="15" t="s">
        <v>19</v>
      </c>
      <c r="D227" s="3" t="n">
        <v>0.559027777777778</v>
      </c>
      <c r="E227" s="3" t="n">
        <v>0.642361111111111</v>
      </c>
      <c r="F227" s="3" t="n">
        <f aca="false">D227-E225</f>
        <v>0.0972222222222222</v>
      </c>
      <c r="G227" s="1" t="s">
        <v>169</v>
      </c>
      <c r="H227" s="15" t="s">
        <v>22</v>
      </c>
      <c r="I227" s="4" t="n">
        <v>1213</v>
      </c>
      <c r="J227" s="4" t="n">
        <v>19660</v>
      </c>
      <c r="K227" s="5" t="n">
        <v>16.2077493816983</v>
      </c>
      <c r="L227" s="4" t="n">
        <f aca="false">I225+I227</f>
        <v>2426</v>
      </c>
      <c r="M227" s="4" t="n">
        <f aca="false">J225+J227</f>
        <v>39220</v>
      </c>
      <c r="N227" s="5" t="n">
        <f aca="false">M227/L227</f>
        <v>16.1665292662819</v>
      </c>
    </row>
    <row r="228" customFormat="false" ht="13.5" hidden="false" customHeight="false" outlineLevel="0" collapsed="false">
      <c r="A228" s="2" t="n">
        <v>3865</v>
      </c>
      <c r="B228" s="15" t="s">
        <v>26</v>
      </c>
      <c r="C228" s="15" t="s">
        <v>19</v>
      </c>
      <c r="D228" s="3" t="n">
        <v>0.746527777777778</v>
      </c>
      <c r="E228" s="3" t="n">
        <v>0.829861111111111</v>
      </c>
      <c r="F228" s="3" t="n">
        <f aca="false">D228-E225</f>
        <v>0.284722222222222</v>
      </c>
      <c r="G228" s="1" t="s">
        <v>80</v>
      </c>
      <c r="H228" s="15" t="s">
        <v>22</v>
      </c>
      <c r="I228" s="4" t="n">
        <v>1213</v>
      </c>
      <c r="J228" s="4" t="n">
        <v>20260</v>
      </c>
      <c r="K228" s="5" t="n">
        <v>16.7023907666941</v>
      </c>
      <c r="L228" s="4" t="n">
        <f aca="false">I225+I228</f>
        <v>2426</v>
      </c>
      <c r="M228" s="4" t="n">
        <f aca="false">J225+J228</f>
        <v>39820</v>
      </c>
      <c r="N228" s="5" t="n">
        <f aca="false">M228/L228</f>
        <v>16.4138499587799</v>
      </c>
    </row>
    <row r="229" customFormat="false" ht="13.5" hidden="false" customHeight="false" outlineLevel="0" collapsed="false">
      <c r="A229" s="2" t="n">
        <v>3872</v>
      </c>
      <c r="B229" s="15" t="s">
        <v>26</v>
      </c>
      <c r="C229" s="15" t="s">
        <v>19</v>
      </c>
      <c r="D229" s="3" t="n">
        <v>0.746527777777778</v>
      </c>
      <c r="E229" s="3" t="n">
        <v>0.829861111111111</v>
      </c>
      <c r="F229" s="3" t="n">
        <f aca="false">D229-E225</f>
        <v>0.284722222222222</v>
      </c>
      <c r="G229" s="1" t="s">
        <v>108</v>
      </c>
      <c r="H229" s="15" t="s">
        <v>36</v>
      </c>
      <c r="I229" s="4" t="n">
        <v>2422</v>
      </c>
      <c r="J229" s="4" t="n">
        <v>45960</v>
      </c>
      <c r="K229" s="5" t="n">
        <v>18.9760528488852</v>
      </c>
      <c r="L229" s="4" t="n">
        <f aca="false">I225+I229</f>
        <v>3635</v>
      </c>
      <c r="M229" s="4" t="n">
        <f aca="false">J225+J229</f>
        <v>65520</v>
      </c>
      <c r="N229" s="5" t="n">
        <f aca="false">M229/L229</f>
        <v>18.0247592847318</v>
      </c>
    </row>
    <row r="230" customFormat="false" ht="13.5" hidden="false" customHeight="false" outlineLevel="0" collapsed="false">
      <c r="A230" s="18" t="s">
        <v>204</v>
      </c>
    </row>
    <row r="231" customFormat="false" ht="13.5" hidden="false" customHeight="false" outlineLevel="0" collapsed="false">
      <c r="A231" s="25" t="n">
        <v>2099</v>
      </c>
      <c r="B231" s="26" t="s">
        <v>19</v>
      </c>
      <c r="C231" s="26" t="s">
        <v>26</v>
      </c>
      <c r="D231" s="27" t="n">
        <v>0.361111111111111</v>
      </c>
      <c r="E231" s="27" t="n">
        <v>0.461805555555556</v>
      </c>
      <c r="F231" s="27"/>
      <c r="G231" s="28" t="s">
        <v>106</v>
      </c>
      <c r="H231" s="26" t="s">
        <v>36</v>
      </c>
      <c r="I231" s="29" t="n">
        <v>2422</v>
      </c>
      <c r="J231" s="29" t="n">
        <v>45660</v>
      </c>
      <c r="K231" s="30" t="n">
        <v>18.8521882741536</v>
      </c>
      <c r="L231" s="29"/>
      <c r="M231" s="29"/>
      <c r="N231" s="30"/>
    </row>
    <row r="232" customFormat="false" ht="13.5" hidden="false" customHeight="false" outlineLevel="0" collapsed="false">
      <c r="A232" s="2" t="n">
        <v>3849</v>
      </c>
      <c r="B232" s="15" t="s">
        <v>26</v>
      </c>
      <c r="C232" s="15" t="s">
        <v>19</v>
      </c>
      <c r="D232" s="3" t="n">
        <v>0.506944444444444</v>
      </c>
      <c r="E232" s="3" t="n">
        <v>0.59375</v>
      </c>
      <c r="F232" s="3" t="n">
        <f aca="false">D232-E231</f>
        <v>0.0451388888888889</v>
      </c>
      <c r="G232" s="1" t="s">
        <v>77</v>
      </c>
      <c r="H232" s="15" t="s">
        <v>22</v>
      </c>
      <c r="I232" s="4" t="n">
        <v>1213</v>
      </c>
      <c r="J232" s="4" t="n">
        <v>6160</v>
      </c>
      <c r="K232" s="5" t="n">
        <v>5.07831821929101</v>
      </c>
      <c r="L232" s="4" t="n">
        <f aca="false">I231+I232</f>
        <v>3635</v>
      </c>
      <c r="M232" s="4" t="n">
        <f aca="false">J231+J232</f>
        <v>51820</v>
      </c>
      <c r="N232" s="5" t="n">
        <f aca="false">M232/L232</f>
        <v>14.2558459422283</v>
      </c>
    </row>
    <row r="233" customFormat="false" ht="13.5" hidden="false" customHeight="false" outlineLevel="0" collapsed="false">
      <c r="A233" s="2" t="n">
        <v>3857</v>
      </c>
      <c r="B233" s="15" t="s">
        <v>26</v>
      </c>
      <c r="C233" s="15" t="s">
        <v>19</v>
      </c>
      <c r="D233" s="3" t="n">
        <v>0.559027777777778</v>
      </c>
      <c r="E233" s="3" t="n">
        <v>0.642361111111111</v>
      </c>
      <c r="F233" s="3" t="n">
        <f aca="false">D233-E231</f>
        <v>0.0972222222222222</v>
      </c>
      <c r="G233" s="1" t="s">
        <v>169</v>
      </c>
      <c r="H233" s="15" t="s">
        <v>22</v>
      </c>
      <c r="I233" s="4" t="n">
        <v>1213</v>
      </c>
      <c r="J233" s="4" t="n">
        <v>19660</v>
      </c>
      <c r="K233" s="5" t="n">
        <v>16.2077493816983</v>
      </c>
      <c r="L233" s="4" t="n">
        <f aca="false">I231+I233</f>
        <v>3635</v>
      </c>
      <c r="M233" s="4" t="n">
        <f aca="false">J231+J233</f>
        <v>65320</v>
      </c>
      <c r="N233" s="5" t="n">
        <f aca="false">M233/L233</f>
        <v>17.9697386519945</v>
      </c>
    </row>
    <row r="234" customFormat="false" ht="13.5" hidden="false" customHeight="false" outlineLevel="0" collapsed="false">
      <c r="A234" s="2" t="n">
        <v>3865</v>
      </c>
      <c r="B234" s="15" t="s">
        <v>26</v>
      </c>
      <c r="C234" s="15" t="s">
        <v>19</v>
      </c>
      <c r="D234" s="3" t="n">
        <v>0.746527777777778</v>
      </c>
      <c r="E234" s="3" t="n">
        <v>0.829861111111111</v>
      </c>
      <c r="F234" s="3" t="n">
        <f aca="false">D234-E231</f>
        <v>0.284722222222222</v>
      </c>
      <c r="G234" s="1" t="s">
        <v>80</v>
      </c>
      <c r="H234" s="15" t="s">
        <v>22</v>
      </c>
      <c r="I234" s="4" t="n">
        <v>1213</v>
      </c>
      <c r="J234" s="4" t="n">
        <v>20260</v>
      </c>
      <c r="K234" s="5" t="n">
        <v>16.7023907666941</v>
      </c>
      <c r="L234" s="4" t="n">
        <f aca="false">I231+I234</f>
        <v>3635</v>
      </c>
      <c r="M234" s="4" t="n">
        <f aca="false">J231+J234</f>
        <v>65920</v>
      </c>
      <c r="N234" s="5" t="n">
        <f aca="false">M234/L234</f>
        <v>18.1348005502063</v>
      </c>
    </row>
    <row r="235" customFormat="false" ht="13.5" hidden="false" customHeight="false" outlineLevel="0" collapsed="false">
      <c r="A235" s="2" t="n">
        <v>3872</v>
      </c>
      <c r="B235" s="15" t="s">
        <v>26</v>
      </c>
      <c r="C235" s="15" t="s">
        <v>19</v>
      </c>
      <c r="D235" s="3" t="n">
        <v>0.746527777777778</v>
      </c>
      <c r="E235" s="3" t="n">
        <v>0.829861111111111</v>
      </c>
      <c r="F235" s="3" t="n">
        <f aca="false">D235-E231</f>
        <v>0.284722222222222</v>
      </c>
      <c r="G235" s="1" t="s">
        <v>108</v>
      </c>
      <c r="H235" s="15" t="s">
        <v>36</v>
      </c>
      <c r="I235" s="4" t="n">
        <v>2422</v>
      </c>
      <c r="J235" s="4" t="n">
        <v>45960</v>
      </c>
      <c r="K235" s="5" t="n">
        <v>18.9760528488852</v>
      </c>
      <c r="L235" s="4" t="n">
        <f aca="false">I231+I235</f>
        <v>4844</v>
      </c>
      <c r="M235" s="4" t="n">
        <f aca="false">J231+J235</f>
        <v>91620</v>
      </c>
      <c r="N235" s="5" t="n">
        <f aca="false">M235/L235</f>
        <v>18.9141205615194</v>
      </c>
    </row>
    <row r="236" customFormat="false" ht="13.5" hidden="false" customHeight="false" outlineLevel="0" collapsed="false">
      <c r="A236" s="18" t="s">
        <v>205</v>
      </c>
    </row>
    <row r="237" customFormat="false" ht="13.5" hidden="false" customHeight="false" outlineLevel="0" collapsed="false">
      <c r="A237" s="19" t="n">
        <v>2103</v>
      </c>
      <c r="B237" s="20" t="s">
        <v>19</v>
      </c>
      <c r="C237" s="20" t="s">
        <v>26</v>
      </c>
      <c r="D237" s="21" t="n">
        <v>0.427083333333333</v>
      </c>
      <c r="E237" s="21" t="n">
        <v>0.53125</v>
      </c>
      <c r="F237" s="21"/>
      <c r="G237" s="22" t="s">
        <v>143</v>
      </c>
      <c r="H237" s="20" t="s">
        <v>22</v>
      </c>
      <c r="I237" s="23" t="n">
        <v>1213</v>
      </c>
      <c r="J237" s="23" t="n">
        <v>19560</v>
      </c>
      <c r="K237" s="24" t="n">
        <v>16.1253091508656</v>
      </c>
      <c r="L237" s="23"/>
      <c r="M237" s="23"/>
      <c r="N237" s="24"/>
    </row>
    <row r="238" customFormat="false" ht="13.5" hidden="false" customHeight="false" outlineLevel="0" collapsed="false">
      <c r="A238" s="2" t="n">
        <v>3865</v>
      </c>
      <c r="B238" s="15" t="s">
        <v>26</v>
      </c>
      <c r="C238" s="15" t="s">
        <v>19</v>
      </c>
      <c r="D238" s="3" t="n">
        <v>0.746527777777778</v>
      </c>
      <c r="E238" s="3" t="n">
        <v>0.829861111111111</v>
      </c>
      <c r="F238" s="3" t="n">
        <f aca="false">D238-E237</f>
        <v>0.215277777777778</v>
      </c>
      <c r="G238" s="1" t="s">
        <v>80</v>
      </c>
      <c r="H238" s="15" t="s">
        <v>22</v>
      </c>
      <c r="I238" s="4" t="n">
        <v>1213</v>
      </c>
      <c r="J238" s="4" t="n">
        <v>20260</v>
      </c>
      <c r="K238" s="5" t="n">
        <v>16.7023907666941</v>
      </c>
      <c r="L238" s="4" t="n">
        <f aca="false">I237+I238</f>
        <v>2426</v>
      </c>
      <c r="M238" s="4" t="n">
        <f aca="false">J237+J238</f>
        <v>39820</v>
      </c>
      <c r="N238" s="5" t="n">
        <f aca="false">M238/L238</f>
        <v>16.4138499587799</v>
      </c>
    </row>
    <row r="239" customFormat="false" ht="13.5" hidden="false" customHeight="false" outlineLevel="0" collapsed="false">
      <c r="A239" s="2" t="n">
        <v>3872</v>
      </c>
      <c r="B239" s="15" t="s">
        <v>26</v>
      </c>
      <c r="C239" s="15" t="s">
        <v>19</v>
      </c>
      <c r="D239" s="3" t="n">
        <v>0.746527777777778</v>
      </c>
      <c r="E239" s="3" t="n">
        <v>0.829861111111111</v>
      </c>
      <c r="F239" s="3" t="n">
        <f aca="false">D239-E237</f>
        <v>0.215277777777778</v>
      </c>
      <c r="G239" s="1" t="s">
        <v>108</v>
      </c>
      <c r="H239" s="15" t="s">
        <v>36</v>
      </c>
      <c r="I239" s="4" t="n">
        <v>2422</v>
      </c>
      <c r="J239" s="4" t="n">
        <v>45960</v>
      </c>
      <c r="K239" s="5" t="n">
        <v>18.9760528488852</v>
      </c>
      <c r="L239" s="4" t="n">
        <f aca="false">I237+I239</f>
        <v>3635</v>
      </c>
      <c r="M239" s="4" t="n">
        <f aca="false">J237+J239</f>
        <v>65520</v>
      </c>
      <c r="N239" s="5" t="n">
        <f aca="false">M239/L239</f>
        <v>18.0247592847318</v>
      </c>
    </row>
    <row r="240" customFormat="false" ht="13.5" hidden="false" customHeight="false" outlineLevel="0" collapsed="false">
      <c r="A240" s="18" t="s">
        <v>206</v>
      </c>
    </row>
    <row r="241" customFormat="false" ht="13.5" hidden="false" customHeight="false" outlineLevel="0" collapsed="false">
      <c r="A241" s="19" t="n">
        <v>2111</v>
      </c>
      <c r="B241" s="20" t="s">
        <v>19</v>
      </c>
      <c r="C241" s="20" t="s">
        <v>26</v>
      </c>
      <c r="D241" s="21" t="n">
        <v>0.604166666666667</v>
      </c>
      <c r="E241" s="21" t="n">
        <v>0.704861111111111</v>
      </c>
      <c r="F241" s="21"/>
      <c r="G241" s="22" t="s">
        <v>27</v>
      </c>
      <c r="H241" s="20" t="s">
        <v>22</v>
      </c>
      <c r="I241" s="23" t="n">
        <v>1213</v>
      </c>
      <c r="J241" s="23" t="n">
        <v>6160</v>
      </c>
      <c r="K241" s="24" t="n">
        <v>5.07831821929101</v>
      </c>
      <c r="L241" s="23"/>
      <c r="M241" s="23"/>
      <c r="N241" s="24"/>
    </row>
    <row r="242" customFormat="false" ht="13.5" hidden="false" customHeight="false" outlineLevel="0" collapsed="false">
      <c r="A242" s="2" t="n">
        <v>3865</v>
      </c>
      <c r="B242" s="15" t="s">
        <v>26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41</f>
        <v>0.0416666666666667</v>
      </c>
      <c r="G242" s="1" t="s">
        <v>80</v>
      </c>
      <c r="H242" s="15" t="s">
        <v>22</v>
      </c>
      <c r="I242" s="4" t="n">
        <v>1213</v>
      </c>
      <c r="J242" s="4" t="n">
        <v>20260</v>
      </c>
      <c r="K242" s="5" t="n">
        <v>16.7023907666941</v>
      </c>
      <c r="L242" s="4" t="n">
        <f aca="false">I241+I242</f>
        <v>2426</v>
      </c>
      <c r="M242" s="4" t="n">
        <f aca="false">J241+J242</f>
        <v>26420</v>
      </c>
      <c r="N242" s="5" t="n">
        <f aca="false">M242/L242</f>
        <v>10.8903544929926</v>
      </c>
    </row>
    <row r="243" customFormat="false" ht="13.5" hidden="false" customHeight="false" outlineLevel="0" collapsed="false">
      <c r="A243" s="2" t="n">
        <v>3872</v>
      </c>
      <c r="B243" s="15" t="s">
        <v>26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41</f>
        <v>0.0416666666666667</v>
      </c>
      <c r="G243" s="1" t="s">
        <v>108</v>
      </c>
      <c r="H243" s="15" t="s">
        <v>36</v>
      </c>
      <c r="I243" s="4" t="n">
        <v>2422</v>
      </c>
      <c r="J243" s="4" t="n">
        <v>45960</v>
      </c>
      <c r="K243" s="5" t="n">
        <v>18.9760528488852</v>
      </c>
      <c r="L243" s="4" t="n">
        <f aca="false">I241+I243</f>
        <v>3635</v>
      </c>
      <c r="M243" s="4" t="n">
        <f aca="false">J241+J243</f>
        <v>52120</v>
      </c>
      <c r="N243" s="5" t="n">
        <f aca="false">M243/L243</f>
        <v>14.3383768913343</v>
      </c>
    </row>
    <row r="244" customFormat="false" ht="13.5" hidden="false" customHeight="false" outlineLevel="0" collapsed="false">
      <c r="A244" s="18" t="s">
        <v>207</v>
      </c>
    </row>
    <row r="245" customFormat="false" ht="13.5" hidden="false" customHeight="false" outlineLevel="0" collapsed="false">
      <c r="A245" s="25" t="n">
        <v>2118</v>
      </c>
      <c r="B245" s="26" t="s">
        <v>19</v>
      </c>
      <c r="C245" s="26" t="s">
        <v>26</v>
      </c>
      <c r="D245" s="27" t="n">
        <v>0.604166666666667</v>
      </c>
      <c r="E245" s="27" t="n">
        <v>0.704861111111111</v>
      </c>
      <c r="F245" s="27"/>
      <c r="G245" s="28" t="s">
        <v>144</v>
      </c>
      <c r="H245" s="26" t="s">
        <v>36</v>
      </c>
      <c r="I245" s="29" t="n">
        <v>2422</v>
      </c>
      <c r="J245" s="29" t="n">
        <v>40260</v>
      </c>
      <c r="K245" s="30" t="n">
        <v>16.6226259289843</v>
      </c>
      <c r="L245" s="29"/>
      <c r="M245" s="29"/>
      <c r="N245" s="30"/>
    </row>
    <row r="246" customFormat="false" ht="13.5" hidden="false" customHeight="false" outlineLevel="0" collapsed="false">
      <c r="A246" s="2" t="n">
        <v>3865</v>
      </c>
      <c r="B246" s="15" t="s">
        <v>26</v>
      </c>
      <c r="C246" s="15" t="s">
        <v>19</v>
      </c>
      <c r="D246" s="3" t="n">
        <v>0.746527777777778</v>
      </c>
      <c r="E246" s="3" t="n">
        <v>0.829861111111111</v>
      </c>
      <c r="F246" s="3" t="n">
        <f aca="false">D246-E245</f>
        <v>0.0416666666666667</v>
      </c>
      <c r="G246" s="1" t="s">
        <v>80</v>
      </c>
      <c r="H246" s="15" t="s">
        <v>22</v>
      </c>
      <c r="I246" s="4" t="n">
        <v>1213</v>
      </c>
      <c r="J246" s="4" t="n">
        <v>20260</v>
      </c>
      <c r="K246" s="5" t="n">
        <v>16.7023907666941</v>
      </c>
      <c r="L246" s="4" t="n">
        <f aca="false">I245+I246</f>
        <v>3635</v>
      </c>
      <c r="M246" s="4" t="n">
        <f aca="false">J245+J246</f>
        <v>60520</v>
      </c>
      <c r="N246" s="5" t="n">
        <f aca="false">M246/L246</f>
        <v>16.6492434662999</v>
      </c>
    </row>
    <row r="247" customFormat="false" ht="13.5" hidden="false" customHeight="false" outlineLevel="0" collapsed="false">
      <c r="A247" s="2" t="n">
        <v>3872</v>
      </c>
      <c r="B247" s="15" t="s">
        <v>26</v>
      </c>
      <c r="C247" s="15" t="s">
        <v>19</v>
      </c>
      <c r="D247" s="3" t="n">
        <v>0.746527777777778</v>
      </c>
      <c r="E247" s="3" t="n">
        <v>0.829861111111111</v>
      </c>
      <c r="F247" s="3" t="n">
        <f aca="false">D247-E245</f>
        <v>0.0416666666666667</v>
      </c>
      <c r="G247" s="1" t="s">
        <v>108</v>
      </c>
      <c r="H247" s="15" t="s">
        <v>36</v>
      </c>
      <c r="I247" s="4" t="n">
        <v>2422</v>
      </c>
      <c r="J247" s="4" t="n">
        <v>45960</v>
      </c>
      <c r="K247" s="5" t="n">
        <v>18.9760528488852</v>
      </c>
      <c r="L247" s="4" t="n">
        <f aca="false">I245+I247</f>
        <v>4844</v>
      </c>
      <c r="M247" s="4" t="n">
        <f aca="false">J245+J247</f>
        <v>86220</v>
      </c>
      <c r="N247" s="5" t="n">
        <f aca="false">M247/L247</f>
        <v>17.7993393889348</v>
      </c>
    </row>
    <row r="248" customFormat="false" ht="13.5" hidden="false" customHeight="false" outlineLevel="0" collapsed="false">
      <c r="A248" s="18" t="s">
        <v>208</v>
      </c>
    </row>
    <row r="249" customFormat="false" ht="13.5" hidden="false" customHeight="false" outlineLevel="0" collapsed="false">
      <c r="A249" s="19" t="n">
        <v>2122</v>
      </c>
      <c r="B249" s="20" t="s">
        <v>19</v>
      </c>
      <c r="C249" s="20" t="s">
        <v>26</v>
      </c>
      <c r="D249" s="21" t="n">
        <v>0.618055555555556</v>
      </c>
      <c r="E249" s="21" t="n">
        <v>0.722222222222222</v>
      </c>
      <c r="F249" s="21"/>
      <c r="G249" s="22" t="s">
        <v>28</v>
      </c>
      <c r="H249" s="20" t="s">
        <v>22</v>
      </c>
      <c r="I249" s="23" t="n">
        <v>1213</v>
      </c>
      <c r="J249" s="23" t="n">
        <v>6160</v>
      </c>
      <c r="K249" s="24" t="n">
        <v>5.07831821929101</v>
      </c>
      <c r="L249" s="23"/>
      <c r="M249" s="23"/>
      <c r="N249" s="24"/>
    </row>
    <row r="250" customFormat="false" ht="13.5" hidden="false" customHeight="false" outlineLevel="0" collapsed="false">
      <c r="A250" s="18" t="s">
        <v>209</v>
      </c>
    </row>
    <row r="251" customFormat="false" ht="13.5" hidden="false" customHeight="false" outlineLevel="0" collapsed="false">
      <c r="A251" s="19" t="n">
        <v>2130</v>
      </c>
      <c r="B251" s="20" t="s">
        <v>19</v>
      </c>
      <c r="C251" s="20" t="s">
        <v>50</v>
      </c>
      <c r="D251" s="21" t="n">
        <v>0.482638888888889</v>
      </c>
      <c r="E251" s="21" t="n">
        <v>0.600694444444444</v>
      </c>
      <c r="F251" s="21"/>
      <c r="G251" s="22" t="s">
        <v>51</v>
      </c>
      <c r="H251" s="20" t="s">
        <v>22</v>
      </c>
      <c r="I251" s="23" t="n">
        <v>1468</v>
      </c>
      <c r="J251" s="23" t="n">
        <v>23040</v>
      </c>
      <c r="K251" s="24" t="n">
        <v>15.6948228882834</v>
      </c>
      <c r="L251" s="23"/>
      <c r="M251" s="23"/>
      <c r="N251" s="24"/>
    </row>
    <row r="252" customFormat="false" ht="13.5" hidden="false" customHeight="false" outlineLevel="0" collapsed="false">
      <c r="A252" s="18" t="s">
        <v>210</v>
      </c>
    </row>
    <row r="253" customFormat="false" ht="13.5" hidden="false" customHeight="false" outlineLevel="0" collapsed="false">
      <c r="A253" s="25" t="n">
        <v>2137</v>
      </c>
      <c r="B253" s="26" t="s">
        <v>19</v>
      </c>
      <c r="C253" s="26" t="s">
        <v>50</v>
      </c>
      <c r="D253" s="27" t="n">
        <v>0.482638888888889</v>
      </c>
      <c r="E253" s="27" t="n">
        <v>0.600694444444444</v>
      </c>
      <c r="F253" s="27"/>
      <c r="G253" s="28" t="s">
        <v>145</v>
      </c>
      <c r="H253" s="26" t="s">
        <v>36</v>
      </c>
      <c r="I253" s="29" t="n">
        <v>2847</v>
      </c>
      <c r="J253" s="29" t="n">
        <v>54740</v>
      </c>
      <c r="K253" s="30" t="n">
        <v>19.2272567615033</v>
      </c>
      <c r="L253" s="29"/>
      <c r="M253" s="29"/>
      <c r="N253" s="30"/>
    </row>
    <row r="254" customFormat="false" ht="13.5" hidden="false" customHeight="false" outlineLevel="0" collapsed="false">
      <c r="A254" s="18" t="s">
        <v>211</v>
      </c>
    </row>
    <row r="255" customFormat="false" ht="13.5" hidden="false" customHeight="false" outlineLevel="0" collapsed="false">
      <c r="A255" s="19" t="n">
        <v>2141</v>
      </c>
      <c r="B255" s="20" t="s">
        <v>19</v>
      </c>
      <c r="C255" s="20" t="s">
        <v>52</v>
      </c>
      <c r="D255" s="21" t="n">
        <v>0.454861111111111</v>
      </c>
      <c r="E255" s="21" t="n">
        <v>0.579861111111111</v>
      </c>
      <c r="F255" s="21"/>
      <c r="G255" s="22" t="s">
        <v>53</v>
      </c>
      <c r="H255" s="20" t="s">
        <v>22</v>
      </c>
      <c r="I255" s="23" t="n">
        <v>1566</v>
      </c>
      <c r="J255" s="23" t="n">
        <v>20640</v>
      </c>
      <c r="K255" s="24" t="n">
        <v>13.1800766283525</v>
      </c>
      <c r="L255" s="23"/>
      <c r="M255" s="23"/>
      <c r="N255" s="24"/>
    </row>
    <row r="256" customFormat="false" ht="13.5" hidden="false" customHeight="false" outlineLevel="0" collapsed="false">
      <c r="A256" s="18" t="s">
        <v>212</v>
      </c>
    </row>
    <row r="257" customFormat="false" ht="13.5" hidden="false" customHeight="false" outlineLevel="0" collapsed="false">
      <c r="A257" s="25" t="n">
        <v>2148</v>
      </c>
      <c r="B257" s="26" t="s">
        <v>19</v>
      </c>
      <c r="C257" s="26" t="s">
        <v>52</v>
      </c>
      <c r="D257" s="27" t="n">
        <v>0.454861111111111</v>
      </c>
      <c r="E257" s="27" t="n">
        <v>0.579861111111111</v>
      </c>
      <c r="F257" s="27"/>
      <c r="G257" s="28" t="s">
        <v>146</v>
      </c>
      <c r="H257" s="26" t="s">
        <v>36</v>
      </c>
      <c r="I257" s="29" t="n">
        <v>3010</v>
      </c>
      <c r="J257" s="29" t="n">
        <v>55540</v>
      </c>
      <c r="K257" s="30" t="n">
        <v>18.4518272425249</v>
      </c>
      <c r="L257" s="29"/>
      <c r="M257" s="29"/>
      <c r="N257" s="30"/>
    </row>
    <row r="258" customFormat="false" ht="13.5" hidden="false" customHeight="false" outlineLevel="0" collapsed="false">
      <c r="A258" s="31" t="s">
        <v>213</v>
      </c>
    </row>
    <row r="259" customFormat="false" ht="13.5" hidden="false" customHeight="false" outlineLevel="0" collapsed="false">
      <c r="A259" s="2" t="n">
        <v>1873</v>
      </c>
      <c r="B259" s="15" t="s">
        <v>19</v>
      </c>
      <c r="C259" s="15" t="s">
        <v>20</v>
      </c>
      <c r="D259" s="3" t="n">
        <v>0.333333333333333</v>
      </c>
      <c r="E259" s="3" t="n">
        <v>0.40625</v>
      </c>
      <c r="G259" s="1" t="s">
        <v>214</v>
      </c>
      <c r="H259" s="15" t="s">
        <v>121</v>
      </c>
      <c r="I259" s="4" t="n">
        <v>1628</v>
      </c>
      <c r="J259" s="4" t="n">
        <v>45310</v>
      </c>
      <c r="K259" s="5" t="n">
        <v>27.8316953316953</v>
      </c>
    </row>
    <row r="260" customFormat="false" ht="13.5" hidden="false" customHeight="false" outlineLevel="0" collapsed="false">
      <c r="A260" s="2" t="n">
        <v>1874</v>
      </c>
      <c r="B260" s="15" t="s">
        <v>19</v>
      </c>
      <c r="C260" s="15" t="s">
        <v>20</v>
      </c>
      <c r="D260" s="3" t="n">
        <v>0.333333333333333</v>
      </c>
      <c r="E260" s="3" t="n">
        <v>0.40625</v>
      </c>
      <c r="G260" s="1" t="s">
        <v>214</v>
      </c>
      <c r="H260" s="15" t="s">
        <v>109</v>
      </c>
      <c r="I260" s="4" t="n">
        <v>1321</v>
      </c>
      <c r="J260" s="4" t="n">
        <v>34110</v>
      </c>
      <c r="K260" s="5" t="n">
        <v>25.8213474640424</v>
      </c>
    </row>
    <row r="261" customFormat="false" ht="13.5" hidden="false" customHeight="false" outlineLevel="0" collapsed="false">
      <c r="A261" s="2" t="n">
        <v>1875</v>
      </c>
      <c r="B261" s="15" t="s">
        <v>19</v>
      </c>
      <c r="C261" s="15" t="s">
        <v>20</v>
      </c>
      <c r="D261" s="3" t="n">
        <v>0.333333333333333</v>
      </c>
      <c r="E261" s="3" t="n">
        <v>0.40625</v>
      </c>
      <c r="G261" s="1" t="s">
        <v>214</v>
      </c>
      <c r="H261" s="15" t="s">
        <v>102</v>
      </c>
      <c r="I261" s="4" t="n">
        <v>1321</v>
      </c>
      <c r="J261" s="4" t="n">
        <v>37610</v>
      </c>
      <c r="K261" s="5" t="n">
        <v>28.4708554125662</v>
      </c>
    </row>
    <row r="262" customFormat="false" ht="13.5" hidden="false" customHeight="false" outlineLevel="0" collapsed="false">
      <c r="A262" s="2" t="n">
        <v>1876</v>
      </c>
      <c r="B262" s="15" t="s">
        <v>19</v>
      </c>
      <c r="C262" s="15" t="s">
        <v>20</v>
      </c>
      <c r="D262" s="3" t="n">
        <v>0.333333333333333</v>
      </c>
      <c r="E262" s="3" t="n">
        <v>0.40625</v>
      </c>
      <c r="G262" s="1" t="s">
        <v>214</v>
      </c>
      <c r="H262" s="15" t="s">
        <v>22</v>
      </c>
      <c r="I262" s="4" t="n">
        <v>921</v>
      </c>
      <c r="J262" s="4" t="n">
        <v>13610</v>
      </c>
      <c r="K262" s="5" t="n">
        <v>14.7774158523344</v>
      </c>
    </row>
    <row r="263" customFormat="false" ht="13.5" hidden="false" customHeight="false" outlineLevel="0" collapsed="false">
      <c r="A263" s="2" t="n">
        <v>1877</v>
      </c>
      <c r="B263" s="15" t="s">
        <v>19</v>
      </c>
      <c r="C263" s="15" t="s">
        <v>20</v>
      </c>
      <c r="D263" s="3" t="n">
        <v>0.333333333333333</v>
      </c>
      <c r="E263" s="3" t="n">
        <v>0.40625</v>
      </c>
      <c r="G263" s="1" t="s">
        <v>214</v>
      </c>
      <c r="H263" s="15" t="s">
        <v>112</v>
      </c>
      <c r="I263" s="4" t="n">
        <v>921</v>
      </c>
      <c r="J263" s="4" t="n">
        <v>14310</v>
      </c>
      <c r="K263" s="5" t="n">
        <v>15.5374592833876</v>
      </c>
    </row>
    <row r="264" customFormat="false" ht="13.5" hidden="false" customHeight="false" outlineLevel="0" collapsed="false">
      <c r="A264" s="2" t="n">
        <v>1878</v>
      </c>
      <c r="B264" s="15" t="s">
        <v>19</v>
      </c>
      <c r="C264" s="15" t="s">
        <v>20</v>
      </c>
      <c r="D264" s="3" t="n">
        <v>0.333333333333333</v>
      </c>
      <c r="E264" s="3" t="n">
        <v>0.40625</v>
      </c>
      <c r="G264" s="1" t="s">
        <v>214</v>
      </c>
      <c r="H264" s="15" t="s">
        <v>113</v>
      </c>
      <c r="I264" s="4" t="n">
        <v>921</v>
      </c>
      <c r="J264" s="4" t="n">
        <v>15010</v>
      </c>
      <c r="K264" s="5" t="n">
        <v>16.2975027144408</v>
      </c>
    </row>
    <row r="265" customFormat="false" ht="13.5" hidden="false" customHeight="false" outlineLevel="0" collapsed="false">
      <c r="A265" s="2" t="n">
        <v>1879</v>
      </c>
      <c r="B265" s="15" t="s">
        <v>19</v>
      </c>
      <c r="C265" s="15" t="s">
        <v>20</v>
      </c>
      <c r="D265" s="3" t="n">
        <v>0.333333333333333</v>
      </c>
      <c r="E265" s="3" t="n">
        <v>0.40625</v>
      </c>
      <c r="G265" s="1" t="s">
        <v>214</v>
      </c>
      <c r="H265" s="15" t="s">
        <v>111</v>
      </c>
      <c r="I265" s="4" t="n">
        <v>921</v>
      </c>
      <c r="J265" s="4" t="n">
        <v>15110</v>
      </c>
      <c r="K265" s="5" t="n">
        <v>16.4060803474484</v>
      </c>
    </row>
    <row r="266" customFormat="false" ht="13.5" hidden="false" customHeight="false" outlineLevel="0" collapsed="false">
      <c r="A266" s="2" t="n">
        <v>1880</v>
      </c>
      <c r="B266" s="15" t="s">
        <v>19</v>
      </c>
      <c r="C266" s="15" t="s">
        <v>20</v>
      </c>
      <c r="D266" s="3" t="n">
        <v>0.333333333333333</v>
      </c>
      <c r="E266" s="3" t="n">
        <v>0.40625</v>
      </c>
      <c r="G266" s="1" t="s">
        <v>214</v>
      </c>
      <c r="H266" s="15" t="s">
        <v>215</v>
      </c>
      <c r="I266" s="4" t="n">
        <v>921</v>
      </c>
      <c r="J266" s="4" t="n">
        <v>16610</v>
      </c>
      <c r="K266" s="5" t="n">
        <v>18.0347448425624</v>
      </c>
    </row>
    <row r="267" customFormat="false" ht="13.5" hidden="false" customHeight="false" outlineLevel="0" collapsed="false">
      <c r="A267" s="2" t="n">
        <v>1881</v>
      </c>
      <c r="B267" s="15" t="s">
        <v>19</v>
      </c>
      <c r="C267" s="15" t="s">
        <v>20</v>
      </c>
      <c r="D267" s="3" t="n">
        <v>0.395833333333333</v>
      </c>
      <c r="E267" s="3" t="n">
        <v>0.46875</v>
      </c>
      <c r="G267" s="1" t="s">
        <v>216</v>
      </c>
      <c r="H267" s="15" t="s">
        <v>121</v>
      </c>
      <c r="I267" s="4" t="n">
        <v>1628</v>
      </c>
      <c r="J267" s="4" t="n">
        <v>45310</v>
      </c>
      <c r="K267" s="5" t="n">
        <v>27.8316953316953</v>
      </c>
    </row>
    <row r="268" customFormat="false" ht="13.5" hidden="false" customHeight="false" outlineLevel="0" collapsed="false">
      <c r="A268" s="2" t="n">
        <v>1882</v>
      </c>
      <c r="B268" s="15" t="s">
        <v>19</v>
      </c>
      <c r="C268" s="15" t="s">
        <v>20</v>
      </c>
      <c r="D268" s="3" t="n">
        <v>0.395833333333333</v>
      </c>
      <c r="E268" s="3" t="n">
        <v>0.46875</v>
      </c>
      <c r="G268" s="1" t="s">
        <v>216</v>
      </c>
      <c r="H268" s="15" t="s">
        <v>109</v>
      </c>
      <c r="I268" s="4" t="n">
        <v>1321</v>
      </c>
      <c r="J268" s="4" t="n">
        <v>31510</v>
      </c>
      <c r="K268" s="5" t="n">
        <v>23.8531415594247</v>
      </c>
    </row>
    <row r="269" customFormat="false" ht="13.5" hidden="false" customHeight="false" outlineLevel="0" collapsed="false">
      <c r="A269" s="2" t="n">
        <v>1883</v>
      </c>
      <c r="B269" s="15" t="s">
        <v>19</v>
      </c>
      <c r="C269" s="15" t="s">
        <v>20</v>
      </c>
      <c r="D269" s="3" t="n">
        <v>0.395833333333333</v>
      </c>
      <c r="E269" s="3" t="n">
        <v>0.46875</v>
      </c>
      <c r="G269" s="1" t="s">
        <v>216</v>
      </c>
      <c r="H269" s="15" t="s">
        <v>102</v>
      </c>
      <c r="I269" s="4" t="n">
        <v>1321</v>
      </c>
      <c r="J269" s="4" t="n">
        <v>37010</v>
      </c>
      <c r="K269" s="5" t="n">
        <v>28.0166540499621</v>
      </c>
    </row>
    <row r="270" customFormat="false" ht="13.5" hidden="false" customHeight="false" outlineLevel="0" collapsed="false">
      <c r="A270" s="2" t="n">
        <v>1884</v>
      </c>
      <c r="B270" s="15" t="s">
        <v>19</v>
      </c>
      <c r="C270" s="15" t="s">
        <v>20</v>
      </c>
      <c r="D270" s="3" t="n">
        <v>0.395833333333333</v>
      </c>
      <c r="E270" s="3" t="n">
        <v>0.46875</v>
      </c>
      <c r="G270" s="1" t="s">
        <v>216</v>
      </c>
      <c r="H270" s="15" t="s">
        <v>22</v>
      </c>
      <c r="I270" s="4" t="n">
        <v>921</v>
      </c>
      <c r="J270" s="4" t="n">
        <v>12510</v>
      </c>
      <c r="K270" s="5" t="n">
        <v>13.5830618892508</v>
      </c>
    </row>
    <row r="271" customFormat="false" ht="13.5" hidden="false" customHeight="false" outlineLevel="0" collapsed="false">
      <c r="A271" s="2" t="n">
        <v>1885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16</v>
      </c>
      <c r="H271" s="15" t="s">
        <v>112</v>
      </c>
      <c r="I271" s="4" t="n">
        <v>921</v>
      </c>
      <c r="J271" s="4" t="n">
        <v>15810</v>
      </c>
      <c r="K271" s="5" t="n">
        <v>17.1661237785016</v>
      </c>
    </row>
    <row r="272" customFormat="false" ht="13.5" hidden="false" customHeight="false" outlineLevel="0" collapsed="false">
      <c r="A272" s="2" t="n">
        <v>1886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16</v>
      </c>
      <c r="H272" s="15" t="s">
        <v>113</v>
      </c>
      <c r="I272" s="4" t="n">
        <v>921</v>
      </c>
      <c r="J272" s="4" t="n">
        <v>16510</v>
      </c>
      <c r="K272" s="5" t="n">
        <v>17.9261672095548</v>
      </c>
    </row>
    <row r="273" customFormat="false" ht="13.5" hidden="false" customHeight="false" outlineLevel="0" collapsed="false">
      <c r="A273" s="2" t="n">
        <v>1887</v>
      </c>
      <c r="B273" s="15" t="s">
        <v>19</v>
      </c>
      <c r="C273" s="15" t="s">
        <v>20</v>
      </c>
      <c r="D273" s="3" t="n">
        <v>0.395833333333333</v>
      </c>
      <c r="E273" s="3" t="n">
        <v>0.46875</v>
      </c>
      <c r="G273" s="1" t="s">
        <v>216</v>
      </c>
      <c r="H273" s="15" t="s">
        <v>111</v>
      </c>
      <c r="I273" s="4" t="n">
        <v>921</v>
      </c>
      <c r="J273" s="4" t="n">
        <v>16610</v>
      </c>
      <c r="K273" s="5" t="n">
        <v>18.0347448425624</v>
      </c>
    </row>
    <row r="274" customFormat="false" ht="13.5" hidden="false" customHeight="false" outlineLevel="0" collapsed="false">
      <c r="A274" s="2" t="n">
        <v>1888</v>
      </c>
      <c r="B274" s="15" t="s">
        <v>19</v>
      </c>
      <c r="C274" s="15" t="s">
        <v>20</v>
      </c>
      <c r="D274" s="3" t="n">
        <v>0.395833333333333</v>
      </c>
      <c r="E274" s="3" t="n">
        <v>0.46875</v>
      </c>
      <c r="G274" s="1" t="s">
        <v>216</v>
      </c>
      <c r="H274" s="15" t="s">
        <v>215</v>
      </c>
      <c r="I274" s="4" t="n">
        <v>921</v>
      </c>
      <c r="J274" s="4" t="n">
        <v>18110</v>
      </c>
      <c r="K274" s="5" t="n">
        <v>19.6634093376764</v>
      </c>
    </row>
    <row r="275" customFormat="false" ht="13.5" hidden="false" customHeight="false" outlineLevel="0" collapsed="false">
      <c r="A275" s="2" t="n">
        <v>1889</v>
      </c>
      <c r="B275" s="15" t="s">
        <v>19</v>
      </c>
      <c r="C275" s="15" t="s">
        <v>20</v>
      </c>
      <c r="D275" s="3" t="n">
        <v>0.395833333333333</v>
      </c>
      <c r="E275" s="3" t="n">
        <v>0.46875</v>
      </c>
      <c r="G275" s="1" t="s">
        <v>216</v>
      </c>
      <c r="H275" s="15" t="s">
        <v>217</v>
      </c>
      <c r="I275" s="4" t="n">
        <v>2242</v>
      </c>
      <c r="J275" s="4" t="n">
        <v>60110</v>
      </c>
      <c r="K275" s="5" t="n">
        <v>26.8108831400535</v>
      </c>
    </row>
    <row r="276" customFormat="false" ht="13.5" hidden="false" customHeight="false" outlineLevel="0" collapsed="false">
      <c r="A276" s="2" t="n">
        <v>1890</v>
      </c>
      <c r="B276" s="15" t="s">
        <v>19</v>
      </c>
      <c r="C276" s="15" t="s">
        <v>20</v>
      </c>
      <c r="D276" s="3" t="n">
        <v>0.395833333333333</v>
      </c>
      <c r="E276" s="3" t="n">
        <v>0.46875</v>
      </c>
      <c r="G276" s="1" t="s">
        <v>216</v>
      </c>
      <c r="H276" s="15" t="s">
        <v>218</v>
      </c>
      <c r="I276" s="4" t="n">
        <v>1935</v>
      </c>
      <c r="J276" s="4" t="n">
        <v>45810</v>
      </c>
      <c r="K276" s="5" t="n">
        <v>23.6744186046512</v>
      </c>
    </row>
    <row r="277" customFormat="false" ht="13.5" hidden="false" customHeight="false" outlineLevel="0" collapsed="false">
      <c r="A277" s="2" t="n">
        <v>1891</v>
      </c>
      <c r="B277" s="15" t="s">
        <v>19</v>
      </c>
      <c r="C277" s="15" t="s">
        <v>20</v>
      </c>
      <c r="D277" s="3" t="n">
        <v>0.395833333333333</v>
      </c>
      <c r="E277" s="3" t="n">
        <v>0.46875</v>
      </c>
      <c r="G277" s="1" t="s">
        <v>216</v>
      </c>
      <c r="H277" s="15" t="s">
        <v>36</v>
      </c>
      <c r="I277" s="4" t="n">
        <v>1935</v>
      </c>
      <c r="J277" s="4" t="n">
        <v>30910</v>
      </c>
      <c r="K277" s="5" t="n">
        <v>15.9741602067183</v>
      </c>
    </row>
    <row r="278" customFormat="false" ht="13.5" hidden="false" customHeight="false" outlineLevel="0" collapsed="false">
      <c r="A278" s="2" t="n">
        <v>1892</v>
      </c>
      <c r="B278" s="15" t="s">
        <v>19</v>
      </c>
      <c r="C278" s="15" t="s">
        <v>20</v>
      </c>
      <c r="D278" s="3" t="n">
        <v>0.503472222222222</v>
      </c>
      <c r="E278" s="3" t="n">
        <v>0.576388888888889</v>
      </c>
      <c r="G278" s="1" t="s">
        <v>219</v>
      </c>
      <c r="H278" s="15" t="s">
        <v>121</v>
      </c>
      <c r="I278" s="4" t="n">
        <v>1628</v>
      </c>
      <c r="J278" s="4" t="n">
        <v>45310</v>
      </c>
      <c r="K278" s="5" t="n">
        <v>27.8316953316953</v>
      </c>
    </row>
    <row r="279" customFormat="false" ht="13.5" hidden="false" customHeight="false" outlineLevel="0" collapsed="false">
      <c r="A279" s="2" t="n">
        <v>1893</v>
      </c>
      <c r="B279" s="15" t="s">
        <v>19</v>
      </c>
      <c r="C279" s="15" t="s">
        <v>20</v>
      </c>
      <c r="D279" s="3" t="n">
        <v>0.503472222222222</v>
      </c>
      <c r="E279" s="3" t="n">
        <v>0.576388888888889</v>
      </c>
      <c r="G279" s="1" t="s">
        <v>219</v>
      </c>
      <c r="H279" s="15" t="s">
        <v>109</v>
      </c>
      <c r="I279" s="4" t="n">
        <v>1321</v>
      </c>
      <c r="J279" s="4" t="n">
        <v>20810</v>
      </c>
      <c r="K279" s="5" t="n">
        <v>15.7532172596518</v>
      </c>
    </row>
    <row r="280" customFormat="false" ht="13.5" hidden="false" customHeight="false" outlineLevel="0" collapsed="false">
      <c r="A280" s="2" t="n">
        <v>1894</v>
      </c>
      <c r="B280" s="15" t="s">
        <v>19</v>
      </c>
      <c r="C280" s="15" t="s">
        <v>20</v>
      </c>
      <c r="D280" s="3" t="n">
        <v>0.503472222222222</v>
      </c>
      <c r="E280" s="3" t="n">
        <v>0.576388888888889</v>
      </c>
      <c r="G280" s="1" t="s">
        <v>219</v>
      </c>
      <c r="H280" s="15" t="s">
        <v>102</v>
      </c>
      <c r="I280" s="4" t="n">
        <v>1321</v>
      </c>
      <c r="J280" s="4" t="n">
        <v>31710</v>
      </c>
      <c r="K280" s="5" t="n">
        <v>24.004542013626</v>
      </c>
    </row>
    <row r="281" customFormat="false" ht="13.5" hidden="false" customHeight="false" outlineLevel="0" collapsed="false">
      <c r="A281" s="2" t="n">
        <v>1895</v>
      </c>
      <c r="B281" s="15" t="s">
        <v>19</v>
      </c>
      <c r="C281" s="15" t="s">
        <v>20</v>
      </c>
      <c r="D281" s="3" t="n">
        <v>0.503472222222222</v>
      </c>
      <c r="E281" s="3" t="n">
        <v>0.576388888888889</v>
      </c>
      <c r="G281" s="1" t="s">
        <v>219</v>
      </c>
      <c r="H281" s="15" t="s">
        <v>22</v>
      </c>
      <c r="I281" s="4" t="n">
        <v>921</v>
      </c>
      <c r="J281" s="4" t="n">
        <v>9010</v>
      </c>
      <c r="K281" s="5" t="n">
        <v>9.7828447339848</v>
      </c>
    </row>
    <row r="282" customFormat="false" ht="13.5" hidden="false" customHeight="false" outlineLevel="0" collapsed="false">
      <c r="A282" s="2" t="n">
        <v>1896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19</v>
      </c>
      <c r="H282" s="15" t="s">
        <v>112</v>
      </c>
      <c r="I282" s="4" t="n">
        <v>921</v>
      </c>
      <c r="J282" s="4" t="n">
        <v>11610</v>
      </c>
      <c r="K282" s="5" t="n">
        <v>12.6058631921824</v>
      </c>
    </row>
    <row r="283" customFormat="false" ht="13.5" hidden="false" customHeight="false" outlineLevel="0" collapsed="false">
      <c r="A283" s="2" t="n">
        <v>1897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19</v>
      </c>
      <c r="H283" s="15" t="s">
        <v>113</v>
      </c>
      <c r="I283" s="4" t="n">
        <v>921</v>
      </c>
      <c r="J283" s="4" t="n">
        <v>11710</v>
      </c>
      <c r="K283" s="5" t="n">
        <v>12.71444082519</v>
      </c>
    </row>
    <row r="284" customFormat="false" ht="13.5" hidden="false" customHeight="false" outlineLevel="0" collapsed="false">
      <c r="A284" s="2" t="n">
        <v>1898</v>
      </c>
      <c r="B284" s="15" t="s">
        <v>19</v>
      </c>
      <c r="C284" s="15" t="s">
        <v>20</v>
      </c>
      <c r="D284" s="3" t="n">
        <v>0.503472222222222</v>
      </c>
      <c r="E284" s="3" t="n">
        <v>0.576388888888889</v>
      </c>
      <c r="G284" s="1" t="s">
        <v>219</v>
      </c>
      <c r="H284" s="15" t="s">
        <v>111</v>
      </c>
      <c r="I284" s="4" t="n">
        <v>921</v>
      </c>
      <c r="J284" s="4" t="n">
        <v>12510</v>
      </c>
      <c r="K284" s="5" t="n">
        <v>13.5830618892508</v>
      </c>
    </row>
    <row r="285" customFormat="false" ht="13.5" hidden="false" customHeight="false" outlineLevel="0" collapsed="false">
      <c r="A285" s="2" t="n">
        <v>1899</v>
      </c>
      <c r="B285" s="15" t="s">
        <v>19</v>
      </c>
      <c r="C285" s="15" t="s">
        <v>20</v>
      </c>
      <c r="D285" s="3" t="n">
        <v>0.503472222222222</v>
      </c>
      <c r="E285" s="3" t="n">
        <v>0.576388888888889</v>
      </c>
      <c r="G285" s="1" t="s">
        <v>219</v>
      </c>
      <c r="H285" s="15" t="s">
        <v>215</v>
      </c>
      <c r="I285" s="4" t="n">
        <v>921</v>
      </c>
      <c r="J285" s="4" t="n">
        <v>16210</v>
      </c>
      <c r="K285" s="5" t="n">
        <v>17.600434310532</v>
      </c>
    </row>
    <row r="286" customFormat="false" ht="13.5" hidden="false" customHeight="false" outlineLevel="0" collapsed="false">
      <c r="A286" s="2" t="n">
        <v>1900</v>
      </c>
      <c r="B286" s="15" t="s">
        <v>19</v>
      </c>
      <c r="C286" s="15" t="s">
        <v>20</v>
      </c>
      <c r="D286" s="3" t="n">
        <v>0.503472222222222</v>
      </c>
      <c r="E286" s="3" t="n">
        <v>0.576388888888889</v>
      </c>
      <c r="G286" s="1" t="s">
        <v>219</v>
      </c>
      <c r="H286" s="15" t="s">
        <v>217</v>
      </c>
      <c r="I286" s="4" t="n">
        <v>2242</v>
      </c>
      <c r="J286" s="4" t="n">
        <v>60110</v>
      </c>
      <c r="K286" s="5" t="n">
        <v>26.8108831400535</v>
      </c>
    </row>
    <row r="287" customFormat="false" ht="13.5" hidden="false" customHeight="false" outlineLevel="0" collapsed="false">
      <c r="A287" s="2" t="n">
        <v>1901</v>
      </c>
      <c r="B287" s="15" t="s">
        <v>19</v>
      </c>
      <c r="C287" s="15" t="s">
        <v>20</v>
      </c>
      <c r="D287" s="3" t="n">
        <v>0.503472222222222</v>
      </c>
      <c r="E287" s="3" t="n">
        <v>0.576388888888889</v>
      </c>
      <c r="G287" s="1" t="s">
        <v>219</v>
      </c>
      <c r="H287" s="15" t="s">
        <v>218</v>
      </c>
      <c r="I287" s="4" t="n">
        <v>1935</v>
      </c>
      <c r="J287" s="4" t="n">
        <v>35110</v>
      </c>
      <c r="K287" s="5" t="n">
        <v>18.1447028423773</v>
      </c>
    </row>
    <row r="288" customFormat="false" ht="13.5" hidden="false" customHeight="false" outlineLevel="0" collapsed="false">
      <c r="A288" s="2" t="n">
        <v>1902</v>
      </c>
      <c r="B288" s="15" t="s">
        <v>19</v>
      </c>
      <c r="C288" s="15" t="s">
        <v>20</v>
      </c>
      <c r="D288" s="3" t="n">
        <v>0.503472222222222</v>
      </c>
      <c r="E288" s="3" t="n">
        <v>0.576388888888889</v>
      </c>
      <c r="G288" s="1" t="s">
        <v>219</v>
      </c>
      <c r="H288" s="15" t="s">
        <v>36</v>
      </c>
      <c r="I288" s="4" t="n">
        <v>1935</v>
      </c>
      <c r="J288" s="4" t="n">
        <v>28910</v>
      </c>
      <c r="K288" s="5" t="n">
        <v>14.9405684754522</v>
      </c>
    </row>
    <row r="289" customFormat="false" ht="13.5" hidden="false" customHeight="false" outlineLevel="0" collapsed="false">
      <c r="A289" s="2" t="n">
        <v>1903</v>
      </c>
      <c r="B289" s="15" t="s">
        <v>19</v>
      </c>
      <c r="C289" s="15" t="s">
        <v>20</v>
      </c>
      <c r="D289" s="3" t="n">
        <v>0.635416666666667</v>
      </c>
      <c r="E289" s="3" t="n">
        <v>0.704861111111111</v>
      </c>
      <c r="G289" s="1" t="s">
        <v>220</v>
      </c>
      <c r="H289" s="15" t="s">
        <v>121</v>
      </c>
      <c r="I289" s="4" t="n">
        <v>1628</v>
      </c>
      <c r="J289" s="4" t="n">
        <v>45310</v>
      </c>
      <c r="K289" s="5" t="n">
        <v>27.8316953316953</v>
      </c>
    </row>
    <row r="290" customFormat="false" ht="13.5" hidden="false" customHeight="false" outlineLevel="0" collapsed="false">
      <c r="A290" s="2" t="n">
        <v>1904</v>
      </c>
      <c r="B290" s="15" t="s">
        <v>19</v>
      </c>
      <c r="C290" s="15" t="s">
        <v>20</v>
      </c>
      <c r="D290" s="3" t="n">
        <v>0.635416666666667</v>
      </c>
      <c r="E290" s="3" t="n">
        <v>0.704861111111111</v>
      </c>
      <c r="G290" s="1" t="s">
        <v>220</v>
      </c>
      <c r="H290" s="15" t="s">
        <v>109</v>
      </c>
      <c r="I290" s="4" t="n">
        <v>1321</v>
      </c>
      <c r="J290" s="4" t="n">
        <v>20810</v>
      </c>
      <c r="K290" s="5" t="n">
        <v>15.7532172596518</v>
      </c>
    </row>
    <row r="291" customFormat="false" ht="13.5" hidden="false" customHeight="false" outlineLevel="0" collapsed="false">
      <c r="A291" s="2" t="n">
        <v>1905</v>
      </c>
      <c r="B291" s="15" t="s">
        <v>19</v>
      </c>
      <c r="C291" s="15" t="s">
        <v>20</v>
      </c>
      <c r="D291" s="3" t="n">
        <v>0.635416666666667</v>
      </c>
      <c r="E291" s="3" t="n">
        <v>0.704861111111111</v>
      </c>
      <c r="G291" s="1" t="s">
        <v>220</v>
      </c>
      <c r="H291" s="15" t="s">
        <v>102</v>
      </c>
      <c r="I291" s="4" t="n">
        <v>1321</v>
      </c>
      <c r="J291" s="4" t="n">
        <v>31710</v>
      </c>
      <c r="K291" s="5" t="n">
        <v>24.004542013626</v>
      </c>
    </row>
    <row r="292" customFormat="false" ht="13.5" hidden="false" customHeight="false" outlineLevel="0" collapsed="false">
      <c r="A292" s="2" t="n">
        <v>1906</v>
      </c>
      <c r="B292" s="15" t="s">
        <v>19</v>
      </c>
      <c r="C292" s="15" t="s">
        <v>20</v>
      </c>
      <c r="D292" s="3" t="n">
        <v>0.635416666666667</v>
      </c>
      <c r="E292" s="3" t="n">
        <v>0.704861111111111</v>
      </c>
      <c r="G292" s="1" t="s">
        <v>220</v>
      </c>
      <c r="H292" s="15" t="s">
        <v>22</v>
      </c>
      <c r="I292" s="4" t="n">
        <v>921</v>
      </c>
      <c r="J292" s="4" t="n">
        <v>8010</v>
      </c>
      <c r="K292" s="5" t="n">
        <v>8.69706840390879</v>
      </c>
    </row>
    <row r="293" customFormat="false" ht="13.5" hidden="false" customHeight="false" outlineLevel="0" collapsed="false">
      <c r="A293" s="2" t="n">
        <v>1907</v>
      </c>
      <c r="B293" s="15" t="s">
        <v>19</v>
      </c>
      <c r="C293" s="15" t="s">
        <v>20</v>
      </c>
      <c r="D293" s="3" t="n">
        <v>0.635416666666667</v>
      </c>
      <c r="E293" s="3" t="n">
        <v>0.704861111111111</v>
      </c>
      <c r="G293" s="1" t="s">
        <v>220</v>
      </c>
      <c r="H293" s="15" t="s">
        <v>112</v>
      </c>
      <c r="I293" s="4" t="n">
        <v>921</v>
      </c>
      <c r="J293" s="4" t="n">
        <v>9610</v>
      </c>
      <c r="K293" s="5" t="n">
        <v>10.4343105320304</v>
      </c>
    </row>
    <row r="294" customFormat="false" ht="13.5" hidden="false" customHeight="false" outlineLevel="0" collapsed="false">
      <c r="A294" s="2" t="n">
        <v>1908</v>
      </c>
      <c r="B294" s="15" t="s">
        <v>19</v>
      </c>
      <c r="C294" s="15" t="s">
        <v>20</v>
      </c>
      <c r="D294" s="3" t="n">
        <v>0.635416666666667</v>
      </c>
      <c r="E294" s="3" t="n">
        <v>0.704861111111111</v>
      </c>
      <c r="G294" s="1" t="s">
        <v>220</v>
      </c>
      <c r="H294" s="15" t="s">
        <v>113</v>
      </c>
      <c r="I294" s="4" t="n">
        <v>921</v>
      </c>
      <c r="J294" s="4" t="n">
        <v>10010</v>
      </c>
      <c r="K294" s="5" t="n">
        <v>10.8686210640608</v>
      </c>
    </row>
    <row r="295" customFormat="false" ht="13.5" hidden="false" customHeight="false" outlineLevel="0" collapsed="false">
      <c r="A295" s="2" t="n">
        <v>1909</v>
      </c>
      <c r="B295" s="15" t="s">
        <v>19</v>
      </c>
      <c r="C295" s="15" t="s">
        <v>20</v>
      </c>
      <c r="D295" s="3" t="n">
        <v>0.635416666666667</v>
      </c>
      <c r="E295" s="3" t="n">
        <v>0.704861111111111</v>
      </c>
      <c r="G295" s="1" t="s">
        <v>220</v>
      </c>
      <c r="H295" s="15" t="s">
        <v>111</v>
      </c>
      <c r="I295" s="4" t="n">
        <v>921</v>
      </c>
      <c r="J295" s="4" t="n">
        <v>11010</v>
      </c>
      <c r="K295" s="5" t="n">
        <v>11.9543973941368</v>
      </c>
    </row>
    <row r="296" customFormat="false" ht="13.5" hidden="false" customHeight="false" outlineLevel="0" collapsed="false">
      <c r="A296" s="2" t="n">
        <v>1910</v>
      </c>
      <c r="B296" s="15" t="s">
        <v>19</v>
      </c>
      <c r="C296" s="15" t="s">
        <v>20</v>
      </c>
      <c r="D296" s="3" t="n">
        <v>0.635416666666667</v>
      </c>
      <c r="E296" s="3" t="n">
        <v>0.704861111111111</v>
      </c>
      <c r="G296" s="1" t="s">
        <v>220</v>
      </c>
      <c r="H296" s="15" t="s">
        <v>215</v>
      </c>
      <c r="I296" s="4" t="n">
        <v>921</v>
      </c>
      <c r="J296" s="4" t="n">
        <v>16010</v>
      </c>
      <c r="K296" s="5" t="n">
        <v>17.3832790445168</v>
      </c>
    </row>
    <row r="297" customFormat="false" ht="13.5" hidden="false" customHeight="false" outlineLevel="0" collapsed="false">
      <c r="A297" s="2" t="n">
        <v>1911</v>
      </c>
      <c r="B297" s="15" t="s">
        <v>19</v>
      </c>
      <c r="C297" s="15" t="s">
        <v>20</v>
      </c>
      <c r="D297" s="3" t="n">
        <v>0.677083333333333</v>
      </c>
      <c r="E297" s="3" t="n">
        <v>0.75</v>
      </c>
      <c r="G297" s="1" t="s">
        <v>221</v>
      </c>
      <c r="H297" s="15" t="s">
        <v>121</v>
      </c>
      <c r="I297" s="4" t="n">
        <v>1628</v>
      </c>
      <c r="J297" s="4" t="n">
        <v>45310</v>
      </c>
      <c r="K297" s="5" t="n">
        <v>27.8316953316953</v>
      </c>
    </row>
    <row r="298" customFormat="false" ht="13.5" hidden="false" customHeight="false" outlineLevel="0" collapsed="false">
      <c r="A298" s="2" t="n">
        <v>1912</v>
      </c>
      <c r="B298" s="15" t="s">
        <v>19</v>
      </c>
      <c r="C298" s="15" t="s">
        <v>20</v>
      </c>
      <c r="D298" s="3" t="n">
        <v>0.677083333333333</v>
      </c>
      <c r="E298" s="3" t="n">
        <v>0.75</v>
      </c>
      <c r="G298" s="1" t="s">
        <v>221</v>
      </c>
      <c r="H298" s="15" t="s">
        <v>109</v>
      </c>
      <c r="I298" s="4" t="n">
        <v>1321</v>
      </c>
      <c r="J298" s="4" t="n">
        <v>20810</v>
      </c>
      <c r="K298" s="5" t="n">
        <v>15.7532172596518</v>
      </c>
    </row>
    <row r="299" customFormat="false" ht="13.5" hidden="false" customHeight="false" outlineLevel="0" collapsed="false">
      <c r="A299" s="2" t="n">
        <v>1913</v>
      </c>
      <c r="B299" s="15" t="s">
        <v>19</v>
      </c>
      <c r="C299" s="15" t="s">
        <v>20</v>
      </c>
      <c r="D299" s="3" t="n">
        <v>0.677083333333333</v>
      </c>
      <c r="E299" s="3" t="n">
        <v>0.75</v>
      </c>
      <c r="G299" s="1" t="s">
        <v>221</v>
      </c>
      <c r="H299" s="15" t="s">
        <v>102</v>
      </c>
      <c r="I299" s="4" t="n">
        <v>1321</v>
      </c>
      <c r="J299" s="4" t="n">
        <v>31710</v>
      </c>
      <c r="K299" s="5" t="n">
        <v>24.004542013626</v>
      </c>
    </row>
    <row r="300" customFormat="false" ht="13.5" hidden="false" customHeight="false" outlineLevel="0" collapsed="false">
      <c r="A300" s="2" t="n">
        <v>1914</v>
      </c>
      <c r="B300" s="15" t="s">
        <v>19</v>
      </c>
      <c r="C300" s="15" t="s">
        <v>20</v>
      </c>
      <c r="D300" s="3" t="n">
        <v>0.677083333333333</v>
      </c>
      <c r="E300" s="3" t="n">
        <v>0.75</v>
      </c>
      <c r="G300" s="1" t="s">
        <v>221</v>
      </c>
      <c r="H300" s="15" t="s">
        <v>22</v>
      </c>
      <c r="I300" s="4" t="n">
        <v>921</v>
      </c>
      <c r="J300" s="4" t="n">
        <v>8010</v>
      </c>
      <c r="K300" s="5" t="n">
        <v>8.69706840390879</v>
      </c>
    </row>
    <row r="301" customFormat="false" ht="13.5" hidden="false" customHeight="false" outlineLevel="0" collapsed="false">
      <c r="A301" s="2" t="n">
        <v>1915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1</v>
      </c>
      <c r="H301" s="15" t="s">
        <v>112</v>
      </c>
      <c r="I301" s="4" t="n">
        <v>921</v>
      </c>
      <c r="J301" s="4" t="n">
        <v>9610</v>
      </c>
      <c r="K301" s="5" t="n">
        <v>10.4343105320304</v>
      </c>
    </row>
    <row r="302" customFormat="false" ht="13.5" hidden="false" customHeight="false" outlineLevel="0" collapsed="false">
      <c r="A302" s="2" t="n">
        <v>1916</v>
      </c>
      <c r="B302" s="15" t="s">
        <v>19</v>
      </c>
      <c r="C302" s="15" t="s">
        <v>20</v>
      </c>
      <c r="D302" s="3" t="n">
        <v>0.677083333333333</v>
      </c>
      <c r="E302" s="3" t="n">
        <v>0.75</v>
      </c>
      <c r="G302" s="1" t="s">
        <v>221</v>
      </c>
      <c r="H302" s="15" t="s">
        <v>113</v>
      </c>
      <c r="I302" s="4" t="n">
        <v>921</v>
      </c>
      <c r="J302" s="4" t="n">
        <v>10010</v>
      </c>
      <c r="K302" s="5" t="n">
        <v>10.8686210640608</v>
      </c>
    </row>
    <row r="303" customFormat="false" ht="13.5" hidden="false" customHeight="false" outlineLevel="0" collapsed="false">
      <c r="A303" s="2" t="n">
        <v>1917</v>
      </c>
      <c r="B303" s="15" t="s">
        <v>19</v>
      </c>
      <c r="C303" s="15" t="s">
        <v>20</v>
      </c>
      <c r="D303" s="3" t="n">
        <v>0.677083333333333</v>
      </c>
      <c r="E303" s="3" t="n">
        <v>0.75</v>
      </c>
      <c r="G303" s="1" t="s">
        <v>221</v>
      </c>
      <c r="H303" s="15" t="s">
        <v>111</v>
      </c>
      <c r="I303" s="4" t="n">
        <v>921</v>
      </c>
      <c r="J303" s="4" t="n">
        <v>11010</v>
      </c>
      <c r="K303" s="5" t="n">
        <v>11.9543973941368</v>
      </c>
    </row>
    <row r="304" customFormat="false" ht="13.5" hidden="false" customHeight="false" outlineLevel="0" collapsed="false">
      <c r="A304" s="2" t="n">
        <v>1918</v>
      </c>
      <c r="B304" s="15" t="s">
        <v>19</v>
      </c>
      <c r="C304" s="15" t="s">
        <v>20</v>
      </c>
      <c r="D304" s="3" t="n">
        <v>0.677083333333333</v>
      </c>
      <c r="E304" s="3" t="n">
        <v>0.75</v>
      </c>
      <c r="G304" s="1" t="s">
        <v>221</v>
      </c>
      <c r="H304" s="15" t="s">
        <v>215</v>
      </c>
      <c r="I304" s="4" t="n">
        <v>921</v>
      </c>
      <c r="J304" s="4" t="n">
        <v>16010</v>
      </c>
      <c r="K304" s="5" t="n">
        <v>17.3832790445168</v>
      </c>
    </row>
    <row r="305" customFormat="false" ht="13.5" hidden="false" customHeight="false" outlineLevel="0" collapsed="false">
      <c r="A305" s="2" t="n">
        <v>1919</v>
      </c>
      <c r="B305" s="15" t="s">
        <v>19</v>
      </c>
      <c r="C305" s="15" t="s">
        <v>20</v>
      </c>
      <c r="D305" s="3" t="n">
        <v>0.677083333333333</v>
      </c>
      <c r="E305" s="3" t="n">
        <v>0.75</v>
      </c>
      <c r="G305" s="1" t="s">
        <v>221</v>
      </c>
      <c r="H305" s="15" t="s">
        <v>217</v>
      </c>
      <c r="I305" s="4" t="n">
        <v>2242</v>
      </c>
      <c r="J305" s="4" t="n">
        <v>60110</v>
      </c>
      <c r="K305" s="5" t="n">
        <v>26.8108831400535</v>
      </c>
    </row>
    <row r="306" customFormat="false" ht="13.5" hidden="false" customHeight="false" outlineLevel="0" collapsed="false">
      <c r="A306" s="2" t="n">
        <v>1920</v>
      </c>
      <c r="B306" s="15" t="s">
        <v>19</v>
      </c>
      <c r="C306" s="15" t="s">
        <v>20</v>
      </c>
      <c r="D306" s="3" t="n">
        <v>0.677083333333333</v>
      </c>
      <c r="E306" s="3" t="n">
        <v>0.75</v>
      </c>
      <c r="G306" s="1" t="s">
        <v>221</v>
      </c>
      <c r="H306" s="15" t="s">
        <v>218</v>
      </c>
      <c r="I306" s="4" t="n">
        <v>1935</v>
      </c>
      <c r="J306" s="4" t="n">
        <v>35110</v>
      </c>
      <c r="K306" s="5" t="n">
        <v>18.1447028423773</v>
      </c>
    </row>
    <row r="307" customFormat="false" ht="13.5" hidden="false" customHeight="false" outlineLevel="0" collapsed="false">
      <c r="A307" s="2" t="n">
        <v>1921</v>
      </c>
      <c r="B307" s="15" t="s">
        <v>19</v>
      </c>
      <c r="C307" s="15" t="s">
        <v>20</v>
      </c>
      <c r="D307" s="3" t="n">
        <v>0.677083333333333</v>
      </c>
      <c r="E307" s="3" t="n">
        <v>0.75</v>
      </c>
      <c r="G307" s="1" t="s">
        <v>221</v>
      </c>
      <c r="H307" s="15" t="s">
        <v>36</v>
      </c>
      <c r="I307" s="4" t="n">
        <v>1935</v>
      </c>
      <c r="J307" s="4" t="n">
        <v>26810</v>
      </c>
      <c r="K307" s="5" t="n">
        <v>13.8552971576227</v>
      </c>
    </row>
    <row r="308" customFormat="false" ht="13.5" hidden="false" customHeight="false" outlineLevel="0" collapsed="false">
      <c r="A308" s="2" t="n">
        <v>1922</v>
      </c>
      <c r="B308" s="15" t="s">
        <v>19</v>
      </c>
      <c r="C308" s="15" t="s">
        <v>20</v>
      </c>
      <c r="D308" s="3" t="n">
        <v>0.743055555555555</v>
      </c>
      <c r="E308" s="3" t="n">
        <v>0.815972222222222</v>
      </c>
      <c r="G308" s="1" t="s">
        <v>222</v>
      </c>
      <c r="H308" s="15" t="s">
        <v>121</v>
      </c>
      <c r="I308" s="4" t="n">
        <v>1628</v>
      </c>
      <c r="J308" s="4" t="n">
        <v>45310</v>
      </c>
      <c r="K308" s="5" t="n">
        <v>27.8316953316953</v>
      </c>
    </row>
    <row r="309" customFormat="false" ht="13.5" hidden="false" customHeight="false" outlineLevel="0" collapsed="false">
      <c r="A309" s="2" t="n">
        <v>1923</v>
      </c>
      <c r="B309" s="15" t="s">
        <v>19</v>
      </c>
      <c r="C309" s="15" t="s">
        <v>20</v>
      </c>
      <c r="D309" s="3" t="n">
        <v>0.743055555555555</v>
      </c>
      <c r="E309" s="3" t="n">
        <v>0.815972222222222</v>
      </c>
      <c r="G309" s="1" t="s">
        <v>222</v>
      </c>
      <c r="H309" s="15" t="s">
        <v>109</v>
      </c>
      <c r="I309" s="4" t="n">
        <v>1321</v>
      </c>
      <c r="J309" s="4" t="n">
        <v>20310</v>
      </c>
      <c r="K309" s="5" t="n">
        <v>15.3747161241484</v>
      </c>
    </row>
    <row r="310" customFormat="false" ht="13.5" hidden="false" customHeight="false" outlineLevel="0" collapsed="false">
      <c r="A310" s="2" t="n">
        <v>1924</v>
      </c>
      <c r="B310" s="15" t="s">
        <v>19</v>
      </c>
      <c r="C310" s="15" t="s">
        <v>20</v>
      </c>
      <c r="D310" s="3" t="n">
        <v>0.743055555555555</v>
      </c>
      <c r="E310" s="3" t="n">
        <v>0.815972222222222</v>
      </c>
      <c r="G310" s="1" t="s">
        <v>222</v>
      </c>
      <c r="H310" s="15" t="s">
        <v>102</v>
      </c>
      <c r="I310" s="4" t="n">
        <v>1321</v>
      </c>
      <c r="J310" s="4" t="n">
        <v>31210</v>
      </c>
      <c r="K310" s="5" t="n">
        <v>23.6260408781226</v>
      </c>
    </row>
    <row r="311" customFormat="false" ht="13.5" hidden="false" customHeight="false" outlineLevel="0" collapsed="false">
      <c r="A311" s="2" t="n">
        <v>1925</v>
      </c>
      <c r="B311" s="15" t="s">
        <v>19</v>
      </c>
      <c r="C311" s="15" t="s">
        <v>20</v>
      </c>
      <c r="D311" s="3" t="n">
        <v>0.743055555555555</v>
      </c>
      <c r="E311" s="3" t="n">
        <v>0.815972222222222</v>
      </c>
      <c r="G311" s="1" t="s">
        <v>222</v>
      </c>
      <c r="H311" s="15" t="s">
        <v>22</v>
      </c>
      <c r="I311" s="4" t="n">
        <v>921</v>
      </c>
      <c r="J311" s="4" t="n">
        <v>6410</v>
      </c>
      <c r="K311" s="5" t="n">
        <v>6.95982627578719</v>
      </c>
    </row>
    <row r="312" customFormat="false" ht="13.5" hidden="false" customHeight="false" outlineLevel="0" collapsed="false">
      <c r="A312" s="2" t="n">
        <v>1926</v>
      </c>
      <c r="B312" s="15" t="s">
        <v>19</v>
      </c>
      <c r="C312" s="15" t="s">
        <v>20</v>
      </c>
      <c r="D312" s="3" t="n">
        <v>0.743055555555555</v>
      </c>
      <c r="E312" s="3" t="n">
        <v>0.815972222222222</v>
      </c>
      <c r="G312" s="1" t="s">
        <v>222</v>
      </c>
      <c r="H312" s="15" t="s">
        <v>112</v>
      </c>
      <c r="I312" s="4" t="n">
        <v>921</v>
      </c>
      <c r="J312" s="4" t="n">
        <v>9110</v>
      </c>
      <c r="K312" s="5" t="n">
        <v>9.8914223669924</v>
      </c>
    </row>
    <row r="313" customFormat="false" ht="13.5" hidden="false" customHeight="false" outlineLevel="0" collapsed="false">
      <c r="A313" s="2" t="n">
        <v>1927</v>
      </c>
      <c r="B313" s="15" t="s">
        <v>19</v>
      </c>
      <c r="C313" s="15" t="s">
        <v>20</v>
      </c>
      <c r="D313" s="3" t="n">
        <v>0.743055555555555</v>
      </c>
      <c r="E313" s="3" t="n">
        <v>0.815972222222222</v>
      </c>
      <c r="G313" s="1" t="s">
        <v>222</v>
      </c>
      <c r="H313" s="15" t="s">
        <v>113</v>
      </c>
      <c r="I313" s="4" t="n">
        <v>921</v>
      </c>
      <c r="J313" s="4" t="n">
        <v>9210</v>
      </c>
      <c r="K313" s="5" t="n">
        <v>10</v>
      </c>
    </row>
    <row r="314" customFormat="false" ht="13.5" hidden="false" customHeight="false" outlineLevel="0" collapsed="false">
      <c r="A314" s="2" t="n">
        <v>1928</v>
      </c>
      <c r="B314" s="15" t="s">
        <v>19</v>
      </c>
      <c r="C314" s="15" t="s">
        <v>20</v>
      </c>
      <c r="D314" s="3" t="n">
        <v>0.743055555555555</v>
      </c>
      <c r="E314" s="3" t="n">
        <v>0.815972222222222</v>
      </c>
      <c r="G314" s="1" t="s">
        <v>222</v>
      </c>
      <c r="H314" s="15" t="s">
        <v>111</v>
      </c>
      <c r="I314" s="4" t="n">
        <v>921</v>
      </c>
      <c r="J314" s="4" t="n">
        <v>10010</v>
      </c>
      <c r="K314" s="5" t="n">
        <v>10.8686210640608</v>
      </c>
    </row>
    <row r="315" customFormat="false" ht="13.5" hidden="false" customHeight="false" outlineLevel="0" collapsed="false">
      <c r="A315" s="2" t="n">
        <v>1929</v>
      </c>
      <c r="B315" s="15" t="s">
        <v>19</v>
      </c>
      <c r="C315" s="15" t="s">
        <v>20</v>
      </c>
      <c r="D315" s="3" t="n">
        <v>0.743055555555555</v>
      </c>
      <c r="E315" s="3" t="n">
        <v>0.815972222222222</v>
      </c>
      <c r="G315" s="1" t="s">
        <v>222</v>
      </c>
      <c r="H315" s="15" t="s">
        <v>215</v>
      </c>
      <c r="I315" s="4" t="n">
        <v>921</v>
      </c>
      <c r="J315" s="4" t="n">
        <v>13810</v>
      </c>
      <c r="K315" s="5" t="n">
        <v>14.9945711183496</v>
      </c>
    </row>
    <row r="316" customFormat="false" ht="13.5" hidden="false" customHeight="false" outlineLevel="0" collapsed="false">
      <c r="A316" s="2" t="n">
        <v>1930</v>
      </c>
      <c r="B316" s="15" t="s">
        <v>19</v>
      </c>
      <c r="C316" s="15" t="s">
        <v>119</v>
      </c>
      <c r="D316" s="3" t="n">
        <v>0.333333333333333</v>
      </c>
      <c r="E316" s="3" t="n">
        <v>0.381944444444444</v>
      </c>
      <c r="G316" s="1" t="s">
        <v>223</v>
      </c>
      <c r="H316" s="15" t="s">
        <v>121</v>
      </c>
      <c r="I316" s="4" t="n">
        <v>1044</v>
      </c>
      <c r="J316" s="4" t="n">
        <v>34370</v>
      </c>
      <c r="K316" s="5" t="n">
        <v>32.9214559386973</v>
      </c>
    </row>
    <row r="317" customFormat="false" ht="13.5" hidden="false" customHeight="false" outlineLevel="0" collapsed="false">
      <c r="A317" s="2" t="n">
        <v>1931</v>
      </c>
      <c r="B317" s="15" t="s">
        <v>19</v>
      </c>
      <c r="C317" s="15" t="s">
        <v>119</v>
      </c>
      <c r="D317" s="3" t="n">
        <v>0.333333333333333</v>
      </c>
      <c r="E317" s="3" t="n">
        <v>0.381944444444444</v>
      </c>
      <c r="G317" s="1" t="s">
        <v>223</v>
      </c>
      <c r="H317" s="15" t="s">
        <v>109</v>
      </c>
      <c r="I317" s="4" t="n">
        <v>883</v>
      </c>
      <c r="J317" s="4" t="n">
        <v>30070</v>
      </c>
      <c r="K317" s="5" t="n">
        <v>34.0543601359003</v>
      </c>
    </row>
    <row r="318" customFormat="false" ht="13.5" hidden="false" customHeight="false" outlineLevel="0" collapsed="false">
      <c r="A318" s="2" t="n">
        <v>1932</v>
      </c>
      <c r="B318" s="15" t="s">
        <v>19</v>
      </c>
      <c r="C318" s="15" t="s">
        <v>119</v>
      </c>
      <c r="D318" s="3" t="n">
        <v>0.333333333333333</v>
      </c>
      <c r="E318" s="3" t="n">
        <v>0.381944444444444</v>
      </c>
      <c r="G318" s="1" t="s">
        <v>223</v>
      </c>
      <c r="H318" s="15" t="s">
        <v>102</v>
      </c>
      <c r="I318" s="4" t="n">
        <v>883</v>
      </c>
      <c r="J318" s="4" t="n">
        <v>30170</v>
      </c>
      <c r="K318" s="5" t="n">
        <v>34.167610419026</v>
      </c>
    </row>
    <row r="319" customFormat="false" ht="13.5" hidden="false" customHeight="false" outlineLevel="0" collapsed="false">
      <c r="A319" s="2" t="n">
        <v>1933</v>
      </c>
      <c r="B319" s="15" t="s">
        <v>19</v>
      </c>
      <c r="C319" s="15" t="s">
        <v>119</v>
      </c>
      <c r="D319" s="3" t="n">
        <v>0.333333333333333</v>
      </c>
      <c r="E319" s="3" t="n">
        <v>0.381944444444444</v>
      </c>
      <c r="G319" s="1" t="s">
        <v>223</v>
      </c>
      <c r="H319" s="15" t="s">
        <v>22</v>
      </c>
      <c r="I319" s="4" t="n">
        <v>483</v>
      </c>
      <c r="J319" s="4" t="n">
        <v>13870</v>
      </c>
      <c r="K319" s="5" t="n">
        <v>28.7163561076605</v>
      </c>
    </row>
    <row r="320" customFormat="false" ht="13.5" hidden="false" customHeight="false" outlineLevel="0" collapsed="false">
      <c r="A320" s="2" t="n">
        <v>1934</v>
      </c>
      <c r="B320" s="15" t="s">
        <v>19</v>
      </c>
      <c r="C320" s="15" t="s">
        <v>119</v>
      </c>
      <c r="D320" s="3" t="n">
        <v>0.333333333333333</v>
      </c>
      <c r="E320" s="3" t="n">
        <v>0.381944444444444</v>
      </c>
      <c r="G320" s="1" t="s">
        <v>223</v>
      </c>
      <c r="H320" s="15" t="s">
        <v>112</v>
      </c>
      <c r="I320" s="4" t="n">
        <v>483</v>
      </c>
      <c r="J320" s="4" t="n">
        <v>14570</v>
      </c>
      <c r="K320" s="5" t="n">
        <v>30.1656314699793</v>
      </c>
    </row>
    <row r="321" customFormat="false" ht="13.5" hidden="false" customHeight="false" outlineLevel="0" collapsed="false">
      <c r="A321" s="2" t="n">
        <v>1935</v>
      </c>
      <c r="B321" s="15" t="s">
        <v>19</v>
      </c>
      <c r="C321" s="15" t="s">
        <v>119</v>
      </c>
      <c r="D321" s="3" t="n">
        <v>0.333333333333333</v>
      </c>
      <c r="E321" s="3" t="n">
        <v>0.381944444444444</v>
      </c>
      <c r="G321" s="1" t="s">
        <v>223</v>
      </c>
      <c r="H321" s="15" t="s">
        <v>113</v>
      </c>
      <c r="I321" s="4" t="n">
        <v>483</v>
      </c>
      <c r="J321" s="4" t="n">
        <v>15270</v>
      </c>
      <c r="K321" s="5" t="n">
        <v>31.6149068322981</v>
      </c>
    </row>
    <row r="322" customFormat="false" ht="13.5" hidden="false" customHeight="false" outlineLevel="0" collapsed="false">
      <c r="A322" s="2" t="n">
        <v>1936</v>
      </c>
      <c r="B322" s="15" t="s">
        <v>19</v>
      </c>
      <c r="C322" s="15" t="s">
        <v>119</v>
      </c>
      <c r="D322" s="3" t="n">
        <v>0.333333333333333</v>
      </c>
      <c r="E322" s="3" t="n">
        <v>0.381944444444444</v>
      </c>
      <c r="G322" s="1" t="s">
        <v>223</v>
      </c>
      <c r="H322" s="15" t="s">
        <v>111</v>
      </c>
      <c r="I322" s="4" t="n">
        <v>483</v>
      </c>
      <c r="J322" s="4" t="n">
        <v>15970</v>
      </c>
      <c r="K322" s="5" t="n">
        <v>33.064182194617</v>
      </c>
    </row>
    <row r="323" customFormat="false" ht="13.5" hidden="false" customHeight="false" outlineLevel="0" collapsed="false">
      <c r="A323" s="2" t="n">
        <v>1937</v>
      </c>
      <c r="B323" s="15" t="s">
        <v>19</v>
      </c>
      <c r="C323" s="15" t="s">
        <v>119</v>
      </c>
      <c r="D323" s="3" t="n">
        <v>0.333333333333333</v>
      </c>
      <c r="E323" s="3" t="n">
        <v>0.381944444444444</v>
      </c>
      <c r="G323" s="1" t="s">
        <v>223</v>
      </c>
      <c r="H323" s="15" t="s">
        <v>215</v>
      </c>
      <c r="I323" s="4" t="n">
        <v>483</v>
      </c>
      <c r="J323" s="4" t="n">
        <v>26470</v>
      </c>
      <c r="K323" s="5" t="n">
        <v>54.8033126293996</v>
      </c>
    </row>
    <row r="324" customFormat="false" ht="13.5" hidden="false" customHeight="false" outlineLevel="0" collapsed="false">
      <c r="A324" s="2" t="n">
        <v>1938</v>
      </c>
      <c r="B324" s="15" t="s">
        <v>19</v>
      </c>
      <c r="C324" s="15" t="s">
        <v>119</v>
      </c>
      <c r="D324" s="3" t="n">
        <v>0.506944444444444</v>
      </c>
      <c r="E324" s="3" t="n">
        <v>0.555555555555556</v>
      </c>
      <c r="G324" s="1" t="s">
        <v>224</v>
      </c>
      <c r="H324" s="15" t="s">
        <v>121</v>
      </c>
      <c r="I324" s="4" t="n">
        <v>1044</v>
      </c>
      <c r="J324" s="4" t="n">
        <v>34370</v>
      </c>
      <c r="K324" s="5" t="n">
        <v>32.9214559386973</v>
      </c>
    </row>
    <row r="325" customFormat="false" ht="13.5" hidden="false" customHeight="false" outlineLevel="0" collapsed="false">
      <c r="A325" s="2" t="n">
        <v>1939</v>
      </c>
      <c r="B325" s="15" t="s">
        <v>19</v>
      </c>
      <c r="C325" s="15" t="s">
        <v>119</v>
      </c>
      <c r="D325" s="3" t="n">
        <v>0.506944444444444</v>
      </c>
      <c r="E325" s="3" t="n">
        <v>0.555555555555556</v>
      </c>
      <c r="G325" s="1" t="s">
        <v>224</v>
      </c>
      <c r="H325" s="15" t="s">
        <v>109</v>
      </c>
      <c r="I325" s="4" t="n">
        <v>883</v>
      </c>
      <c r="J325" s="4" t="n">
        <v>30070</v>
      </c>
      <c r="K325" s="5" t="n">
        <v>34.0543601359003</v>
      </c>
    </row>
    <row r="326" customFormat="false" ht="13.5" hidden="false" customHeight="false" outlineLevel="0" collapsed="false">
      <c r="A326" s="2" t="n">
        <v>1940</v>
      </c>
      <c r="B326" s="15" t="s">
        <v>19</v>
      </c>
      <c r="C326" s="15" t="s">
        <v>119</v>
      </c>
      <c r="D326" s="3" t="n">
        <v>0.506944444444444</v>
      </c>
      <c r="E326" s="3" t="n">
        <v>0.555555555555556</v>
      </c>
      <c r="G326" s="1" t="s">
        <v>224</v>
      </c>
      <c r="H326" s="15" t="s">
        <v>102</v>
      </c>
      <c r="I326" s="4" t="n">
        <v>883</v>
      </c>
      <c r="J326" s="4" t="n">
        <v>30170</v>
      </c>
      <c r="K326" s="5" t="n">
        <v>34.167610419026</v>
      </c>
    </row>
    <row r="327" customFormat="false" ht="13.5" hidden="false" customHeight="false" outlineLevel="0" collapsed="false">
      <c r="A327" s="2" t="n">
        <v>1941</v>
      </c>
      <c r="B327" s="15" t="s">
        <v>19</v>
      </c>
      <c r="C327" s="15" t="s">
        <v>119</v>
      </c>
      <c r="D327" s="3" t="n">
        <v>0.506944444444444</v>
      </c>
      <c r="E327" s="3" t="n">
        <v>0.555555555555556</v>
      </c>
      <c r="G327" s="1" t="s">
        <v>224</v>
      </c>
      <c r="H327" s="15" t="s">
        <v>22</v>
      </c>
      <c r="I327" s="4" t="n">
        <v>483</v>
      </c>
      <c r="J327" s="4" t="n">
        <v>14170</v>
      </c>
      <c r="K327" s="5" t="n">
        <v>29.3374741200828</v>
      </c>
    </row>
    <row r="328" customFormat="false" ht="13.5" hidden="false" customHeight="false" outlineLevel="0" collapsed="false">
      <c r="A328" s="2" t="n">
        <v>1942</v>
      </c>
      <c r="B328" s="15" t="s">
        <v>19</v>
      </c>
      <c r="C328" s="15" t="s">
        <v>119</v>
      </c>
      <c r="D328" s="3" t="n">
        <v>0.506944444444444</v>
      </c>
      <c r="E328" s="3" t="n">
        <v>0.555555555555556</v>
      </c>
      <c r="G328" s="1" t="s">
        <v>224</v>
      </c>
      <c r="H328" s="15" t="s">
        <v>112</v>
      </c>
      <c r="I328" s="4" t="n">
        <v>483</v>
      </c>
      <c r="J328" s="4" t="n">
        <v>14870</v>
      </c>
      <c r="K328" s="5" t="n">
        <v>30.7867494824017</v>
      </c>
    </row>
    <row r="329" customFormat="false" ht="13.5" hidden="false" customHeight="false" outlineLevel="0" collapsed="false">
      <c r="A329" s="2" t="n">
        <v>1943</v>
      </c>
      <c r="B329" s="15" t="s">
        <v>19</v>
      </c>
      <c r="C329" s="15" t="s">
        <v>119</v>
      </c>
      <c r="D329" s="3" t="n">
        <v>0.506944444444444</v>
      </c>
      <c r="E329" s="3" t="n">
        <v>0.555555555555556</v>
      </c>
      <c r="G329" s="1" t="s">
        <v>224</v>
      </c>
      <c r="H329" s="15" t="s">
        <v>113</v>
      </c>
      <c r="I329" s="4" t="n">
        <v>483</v>
      </c>
      <c r="J329" s="4" t="n">
        <v>15570</v>
      </c>
      <c r="K329" s="5" t="n">
        <v>32.2360248447205</v>
      </c>
    </row>
    <row r="330" customFormat="false" ht="13.5" hidden="false" customHeight="false" outlineLevel="0" collapsed="false">
      <c r="A330" s="2" t="n">
        <v>1944</v>
      </c>
      <c r="B330" s="15" t="s">
        <v>19</v>
      </c>
      <c r="C330" s="15" t="s">
        <v>119</v>
      </c>
      <c r="D330" s="3" t="n">
        <v>0.506944444444444</v>
      </c>
      <c r="E330" s="3" t="n">
        <v>0.555555555555556</v>
      </c>
      <c r="G330" s="1" t="s">
        <v>224</v>
      </c>
      <c r="H330" s="15" t="s">
        <v>111</v>
      </c>
      <c r="I330" s="4" t="n">
        <v>483</v>
      </c>
      <c r="J330" s="4" t="n">
        <v>16270</v>
      </c>
      <c r="K330" s="5" t="n">
        <v>33.6853002070393</v>
      </c>
    </row>
    <row r="331" customFormat="false" ht="13.5" hidden="false" customHeight="false" outlineLevel="0" collapsed="false">
      <c r="A331" s="2" t="n">
        <v>1945</v>
      </c>
      <c r="B331" s="15" t="s">
        <v>19</v>
      </c>
      <c r="C331" s="15" t="s">
        <v>119</v>
      </c>
      <c r="D331" s="3" t="n">
        <v>0.506944444444444</v>
      </c>
      <c r="E331" s="3" t="n">
        <v>0.555555555555556</v>
      </c>
      <c r="G331" s="1" t="s">
        <v>224</v>
      </c>
      <c r="H331" s="15" t="s">
        <v>215</v>
      </c>
      <c r="I331" s="4" t="n">
        <v>483</v>
      </c>
      <c r="J331" s="4" t="n">
        <v>26570</v>
      </c>
      <c r="K331" s="5" t="n">
        <v>55.0103519668737</v>
      </c>
    </row>
    <row r="332" customFormat="false" ht="13.5" hidden="false" customHeight="false" outlineLevel="0" collapsed="false">
      <c r="A332" s="2" t="n">
        <v>1946</v>
      </c>
      <c r="B332" s="15" t="s">
        <v>19</v>
      </c>
      <c r="C332" s="15" t="s">
        <v>119</v>
      </c>
      <c r="D332" s="3" t="n">
        <v>0.590277777777778</v>
      </c>
      <c r="E332" s="3" t="n">
        <v>0.635416666666667</v>
      </c>
      <c r="G332" s="1" t="s">
        <v>225</v>
      </c>
      <c r="H332" s="15" t="s">
        <v>121</v>
      </c>
      <c r="I332" s="4" t="n">
        <v>1044</v>
      </c>
      <c r="J332" s="4" t="n">
        <v>34370</v>
      </c>
      <c r="K332" s="5" t="n">
        <v>32.9214559386973</v>
      </c>
    </row>
    <row r="333" customFormat="false" ht="13.5" hidden="false" customHeight="false" outlineLevel="0" collapsed="false">
      <c r="A333" s="2" t="n">
        <v>1947</v>
      </c>
      <c r="B333" s="15" t="s">
        <v>19</v>
      </c>
      <c r="C333" s="15" t="s">
        <v>119</v>
      </c>
      <c r="D333" s="3" t="n">
        <v>0.590277777777778</v>
      </c>
      <c r="E333" s="3" t="n">
        <v>0.635416666666667</v>
      </c>
      <c r="G333" s="1" t="s">
        <v>225</v>
      </c>
      <c r="H333" s="15" t="s">
        <v>109</v>
      </c>
      <c r="I333" s="4" t="n">
        <v>883</v>
      </c>
      <c r="J333" s="4" t="n">
        <v>30070</v>
      </c>
      <c r="K333" s="5" t="n">
        <v>34.0543601359003</v>
      </c>
    </row>
    <row r="334" customFormat="false" ht="13.5" hidden="false" customHeight="false" outlineLevel="0" collapsed="false">
      <c r="A334" s="2" t="n">
        <v>1948</v>
      </c>
      <c r="B334" s="15" t="s">
        <v>19</v>
      </c>
      <c r="C334" s="15" t="s">
        <v>119</v>
      </c>
      <c r="D334" s="3" t="n">
        <v>0.590277777777778</v>
      </c>
      <c r="E334" s="3" t="n">
        <v>0.635416666666667</v>
      </c>
      <c r="G334" s="1" t="s">
        <v>225</v>
      </c>
      <c r="H334" s="15" t="s">
        <v>102</v>
      </c>
      <c r="I334" s="4" t="n">
        <v>883</v>
      </c>
      <c r="J334" s="4" t="n">
        <v>30170</v>
      </c>
      <c r="K334" s="5" t="n">
        <v>34.167610419026</v>
      </c>
    </row>
    <row r="335" customFormat="false" ht="13.5" hidden="false" customHeight="false" outlineLevel="0" collapsed="false">
      <c r="A335" s="2" t="n">
        <v>1949</v>
      </c>
      <c r="B335" s="15" t="s">
        <v>19</v>
      </c>
      <c r="C335" s="15" t="s">
        <v>119</v>
      </c>
      <c r="D335" s="3" t="n">
        <v>0.590277777777778</v>
      </c>
      <c r="E335" s="3" t="n">
        <v>0.635416666666667</v>
      </c>
      <c r="G335" s="1" t="s">
        <v>225</v>
      </c>
      <c r="H335" s="15" t="s">
        <v>22</v>
      </c>
      <c r="I335" s="4" t="n">
        <v>483</v>
      </c>
      <c r="J335" s="4" t="n">
        <v>11170</v>
      </c>
      <c r="K335" s="5" t="n">
        <v>23.1262939958592</v>
      </c>
    </row>
    <row r="336" customFormat="false" ht="13.5" hidden="false" customHeight="false" outlineLevel="0" collapsed="false">
      <c r="A336" s="2" t="n">
        <v>1950</v>
      </c>
      <c r="B336" s="15" t="s">
        <v>19</v>
      </c>
      <c r="C336" s="15" t="s">
        <v>119</v>
      </c>
      <c r="D336" s="3" t="n">
        <v>0.590277777777778</v>
      </c>
      <c r="E336" s="3" t="n">
        <v>0.635416666666667</v>
      </c>
      <c r="G336" s="1" t="s">
        <v>225</v>
      </c>
      <c r="H336" s="15" t="s">
        <v>112</v>
      </c>
      <c r="I336" s="4" t="n">
        <v>483</v>
      </c>
      <c r="J336" s="4" t="n">
        <v>11670</v>
      </c>
      <c r="K336" s="5" t="n">
        <v>24.1614906832298</v>
      </c>
    </row>
    <row r="337" customFormat="false" ht="13.5" hidden="false" customHeight="false" outlineLevel="0" collapsed="false">
      <c r="A337" s="2" t="n">
        <v>1951</v>
      </c>
      <c r="B337" s="15" t="s">
        <v>19</v>
      </c>
      <c r="C337" s="15" t="s">
        <v>119</v>
      </c>
      <c r="D337" s="3" t="n">
        <v>0.590277777777778</v>
      </c>
      <c r="E337" s="3" t="n">
        <v>0.635416666666667</v>
      </c>
      <c r="G337" s="1" t="s">
        <v>225</v>
      </c>
      <c r="H337" s="15" t="s">
        <v>113</v>
      </c>
      <c r="I337" s="4" t="n">
        <v>483</v>
      </c>
      <c r="J337" s="4" t="n">
        <v>12270</v>
      </c>
      <c r="K337" s="5" t="n">
        <v>25.4037267080745</v>
      </c>
    </row>
    <row r="338" customFormat="false" ht="13.5" hidden="false" customHeight="false" outlineLevel="0" collapsed="false">
      <c r="A338" s="2" t="n">
        <v>1952</v>
      </c>
      <c r="B338" s="15" t="s">
        <v>19</v>
      </c>
      <c r="C338" s="15" t="s">
        <v>119</v>
      </c>
      <c r="D338" s="3" t="n">
        <v>0.590277777777778</v>
      </c>
      <c r="E338" s="3" t="n">
        <v>0.635416666666667</v>
      </c>
      <c r="G338" s="1" t="s">
        <v>225</v>
      </c>
      <c r="H338" s="15" t="s">
        <v>111</v>
      </c>
      <c r="I338" s="4" t="n">
        <v>483</v>
      </c>
      <c r="J338" s="4" t="n">
        <v>12870</v>
      </c>
      <c r="K338" s="5" t="n">
        <v>26.6459627329193</v>
      </c>
    </row>
    <row r="339" customFormat="false" ht="13.5" hidden="false" customHeight="false" outlineLevel="0" collapsed="false">
      <c r="A339" s="2" t="n">
        <v>1953</v>
      </c>
      <c r="B339" s="15" t="s">
        <v>19</v>
      </c>
      <c r="C339" s="15" t="s">
        <v>119</v>
      </c>
      <c r="D339" s="3" t="n">
        <v>0.590277777777778</v>
      </c>
      <c r="E339" s="3" t="n">
        <v>0.635416666666667</v>
      </c>
      <c r="G339" s="1" t="s">
        <v>225</v>
      </c>
      <c r="H339" s="15" t="s">
        <v>215</v>
      </c>
      <c r="I339" s="4" t="n">
        <v>483</v>
      </c>
      <c r="J339" s="4" t="n">
        <v>25870</v>
      </c>
      <c r="K339" s="5" t="n">
        <v>53.5610766045549</v>
      </c>
    </row>
    <row r="340" customFormat="false" ht="13.5" hidden="false" customHeight="false" outlineLevel="0" collapsed="false">
      <c r="A340" s="2" t="n">
        <v>1954</v>
      </c>
      <c r="B340" s="15" t="s">
        <v>19</v>
      </c>
      <c r="C340" s="15" t="s">
        <v>119</v>
      </c>
      <c r="D340" s="3" t="n">
        <v>0.704861111111111</v>
      </c>
      <c r="E340" s="3" t="n">
        <v>0.75</v>
      </c>
      <c r="G340" s="1" t="s">
        <v>226</v>
      </c>
      <c r="H340" s="15" t="s">
        <v>121</v>
      </c>
      <c r="I340" s="4" t="n">
        <v>1044</v>
      </c>
      <c r="J340" s="4" t="n">
        <v>34370</v>
      </c>
      <c r="K340" s="5" t="n">
        <v>32.9214559386973</v>
      </c>
    </row>
    <row r="341" customFormat="false" ht="13.5" hidden="false" customHeight="false" outlineLevel="0" collapsed="false">
      <c r="A341" s="2" t="n">
        <v>1955</v>
      </c>
      <c r="B341" s="15" t="s">
        <v>19</v>
      </c>
      <c r="C341" s="15" t="s">
        <v>119</v>
      </c>
      <c r="D341" s="3" t="n">
        <v>0.704861111111111</v>
      </c>
      <c r="E341" s="3" t="n">
        <v>0.75</v>
      </c>
      <c r="G341" s="1" t="s">
        <v>226</v>
      </c>
      <c r="H341" s="15" t="s">
        <v>109</v>
      </c>
      <c r="I341" s="4" t="n">
        <v>883</v>
      </c>
      <c r="J341" s="4" t="n">
        <v>30070</v>
      </c>
      <c r="K341" s="5" t="n">
        <v>34.0543601359003</v>
      </c>
    </row>
    <row r="342" customFormat="false" ht="13.5" hidden="false" customHeight="false" outlineLevel="0" collapsed="false">
      <c r="A342" s="2" t="n">
        <v>1956</v>
      </c>
      <c r="B342" s="15" t="s">
        <v>19</v>
      </c>
      <c r="C342" s="15" t="s">
        <v>119</v>
      </c>
      <c r="D342" s="3" t="n">
        <v>0.704861111111111</v>
      </c>
      <c r="E342" s="3" t="n">
        <v>0.75</v>
      </c>
      <c r="G342" s="1" t="s">
        <v>226</v>
      </c>
      <c r="H342" s="15" t="s">
        <v>102</v>
      </c>
      <c r="I342" s="4" t="n">
        <v>883</v>
      </c>
      <c r="J342" s="4" t="n">
        <v>30170</v>
      </c>
      <c r="K342" s="5" t="n">
        <v>34.167610419026</v>
      </c>
    </row>
    <row r="343" customFormat="false" ht="13.5" hidden="false" customHeight="false" outlineLevel="0" collapsed="false">
      <c r="A343" s="2" t="n">
        <v>1957</v>
      </c>
      <c r="B343" s="15" t="s">
        <v>19</v>
      </c>
      <c r="C343" s="15" t="s">
        <v>119</v>
      </c>
      <c r="D343" s="3" t="n">
        <v>0.704861111111111</v>
      </c>
      <c r="E343" s="3" t="n">
        <v>0.75</v>
      </c>
      <c r="G343" s="1" t="s">
        <v>226</v>
      </c>
      <c r="H343" s="15" t="s">
        <v>22</v>
      </c>
      <c r="I343" s="4" t="n">
        <v>483</v>
      </c>
      <c r="J343" s="4" t="n">
        <v>13370</v>
      </c>
      <c r="K343" s="5" t="n">
        <v>27.6811594202899</v>
      </c>
    </row>
    <row r="344" customFormat="false" ht="13.5" hidden="false" customHeight="false" outlineLevel="0" collapsed="false">
      <c r="A344" s="2" t="n">
        <v>1958</v>
      </c>
      <c r="B344" s="15" t="s">
        <v>19</v>
      </c>
      <c r="C344" s="15" t="s">
        <v>119</v>
      </c>
      <c r="D344" s="3" t="n">
        <v>0.704861111111111</v>
      </c>
      <c r="E344" s="3" t="n">
        <v>0.75</v>
      </c>
      <c r="G344" s="1" t="s">
        <v>226</v>
      </c>
      <c r="H344" s="15" t="s">
        <v>112</v>
      </c>
      <c r="I344" s="4" t="n">
        <v>483</v>
      </c>
      <c r="J344" s="4" t="n">
        <v>13970</v>
      </c>
      <c r="K344" s="5" t="n">
        <v>28.9233954451346</v>
      </c>
    </row>
    <row r="345" customFormat="false" ht="13.5" hidden="false" customHeight="false" outlineLevel="0" collapsed="false">
      <c r="A345" s="2" t="n">
        <v>1959</v>
      </c>
      <c r="B345" s="15" t="s">
        <v>19</v>
      </c>
      <c r="C345" s="15" t="s">
        <v>119</v>
      </c>
      <c r="D345" s="3" t="n">
        <v>0.704861111111111</v>
      </c>
      <c r="E345" s="3" t="n">
        <v>0.75</v>
      </c>
      <c r="G345" s="1" t="s">
        <v>226</v>
      </c>
      <c r="H345" s="15" t="s">
        <v>113</v>
      </c>
      <c r="I345" s="4" t="n">
        <v>483</v>
      </c>
      <c r="J345" s="4" t="n">
        <v>14670</v>
      </c>
      <c r="K345" s="5" t="n">
        <v>30.3726708074534</v>
      </c>
    </row>
    <row r="346" customFormat="false" ht="13.5" hidden="false" customHeight="false" outlineLevel="0" collapsed="false">
      <c r="A346" s="2" t="n">
        <v>1960</v>
      </c>
      <c r="B346" s="15" t="s">
        <v>19</v>
      </c>
      <c r="C346" s="15" t="s">
        <v>119</v>
      </c>
      <c r="D346" s="3" t="n">
        <v>0.704861111111111</v>
      </c>
      <c r="E346" s="3" t="n">
        <v>0.75</v>
      </c>
      <c r="G346" s="1" t="s">
        <v>226</v>
      </c>
      <c r="H346" s="15" t="s">
        <v>111</v>
      </c>
      <c r="I346" s="4" t="n">
        <v>483</v>
      </c>
      <c r="J346" s="4" t="n">
        <v>15370</v>
      </c>
      <c r="K346" s="5" t="n">
        <v>31.8219461697723</v>
      </c>
    </row>
    <row r="347" customFormat="false" ht="13.5" hidden="false" customHeight="false" outlineLevel="0" collapsed="false">
      <c r="A347" s="2" t="n">
        <v>1961</v>
      </c>
      <c r="B347" s="15" t="s">
        <v>19</v>
      </c>
      <c r="C347" s="15" t="s">
        <v>119</v>
      </c>
      <c r="D347" s="3" t="n">
        <v>0.704861111111111</v>
      </c>
      <c r="E347" s="3" t="n">
        <v>0.75</v>
      </c>
      <c r="G347" s="1" t="s">
        <v>226</v>
      </c>
      <c r="H347" s="15" t="s">
        <v>215</v>
      </c>
      <c r="I347" s="4" t="n">
        <v>483</v>
      </c>
      <c r="J347" s="4" t="n">
        <v>26370</v>
      </c>
      <c r="K347" s="5" t="n">
        <v>54.5962732919255</v>
      </c>
    </row>
    <row r="348" customFormat="false" ht="13.5" hidden="false" customHeight="false" outlineLevel="0" collapsed="false">
      <c r="A348" s="2" t="n">
        <v>1962</v>
      </c>
      <c r="B348" s="15" t="s">
        <v>19</v>
      </c>
      <c r="C348" s="15" t="s">
        <v>100</v>
      </c>
      <c r="D348" s="3" t="n">
        <v>0.3125</v>
      </c>
      <c r="E348" s="3" t="n">
        <v>0.357638888888889</v>
      </c>
      <c r="G348" s="1" t="s">
        <v>227</v>
      </c>
      <c r="H348" s="15" t="s">
        <v>121</v>
      </c>
      <c r="I348" s="4" t="n">
        <v>786</v>
      </c>
      <c r="J348" s="4" t="n">
        <v>22530</v>
      </c>
      <c r="K348" s="5" t="n">
        <v>28.6641221374046</v>
      </c>
    </row>
    <row r="349" customFormat="false" ht="13.5" hidden="false" customHeight="false" outlineLevel="0" collapsed="false">
      <c r="A349" s="2" t="n">
        <v>1963</v>
      </c>
      <c r="B349" s="15" t="s">
        <v>19</v>
      </c>
      <c r="C349" s="15" t="s">
        <v>100</v>
      </c>
      <c r="D349" s="3" t="n">
        <v>0.3125</v>
      </c>
      <c r="E349" s="3" t="n">
        <v>0.357638888888889</v>
      </c>
      <c r="G349" s="1" t="s">
        <v>227</v>
      </c>
      <c r="H349" s="15" t="s">
        <v>102</v>
      </c>
      <c r="I349" s="4" t="n">
        <v>689</v>
      </c>
      <c r="J349" s="4" t="n">
        <v>9930</v>
      </c>
      <c r="K349" s="5" t="n">
        <v>14.4121915820029</v>
      </c>
    </row>
    <row r="350" customFormat="false" ht="13.5" hidden="false" customHeight="false" outlineLevel="0" collapsed="false">
      <c r="A350" s="2" t="n">
        <v>1964</v>
      </c>
      <c r="B350" s="15" t="s">
        <v>19</v>
      </c>
      <c r="C350" s="15" t="s">
        <v>100</v>
      </c>
      <c r="D350" s="3" t="n">
        <v>0.3125</v>
      </c>
      <c r="E350" s="3" t="n">
        <v>0.357638888888889</v>
      </c>
      <c r="G350" s="1" t="s">
        <v>227</v>
      </c>
      <c r="H350" s="15" t="s">
        <v>22</v>
      </c>
      <c r="I350" s="4" t="n">
        <v>289</v>
      </c>
      <c r="J350" s="4" t="n">
        <v>7530</v>
      </c>
      <c r="K350" s="5" t="n">
        <v>26.0553633217993</v>
      </c>
    </row>
    <row r="351" customFormat="false" ht="13.5" hidden="false" customHeight="false" outlineLevel="0" collapsed="false">
      <c r="A351" s="2" t="n">
        <v>1965</v>
      </c>
      <c r="B351" s="15" t="s">
        <v>19</v>
      </c>
      <c r="C351" s="15" t="s">
        <v>100</v>
      </c>
      <c r="D351" s="3" t="n">
        <v>0.3125</v>
      </c>
      <c r="E351" s="3" t="n">
        <v>0.357638888888889</v>
      </c>
      <c r="G351" s="1" t="s">
        <v>227</v>
      </c>
      <c r="H351" s="15" t="s">
        <v>112</v>
      </c>
      <c r="I351" s="4" t="n">
        <v>289</v>
      </c>
      <c r="J351" s="4" t="n">
        <v>7830</v>
      </c>
      <c r="K351" s="5" t="n">
        <v>27.0934256055363</v>
      </c>
    </row>
    <row r="352" customFormat="false" ht="13.5" hidden="false" customHeight="false" outlineLevel="0" collapsed="false">
      <c r="A352" s="2" t="n">
        <v>1966</v>
      </c>
      <c r="B352" s="15" t="s">
        <v>19</v>
      </c>
      <c r="C352" s="15" t="s">
        <v>100</v>
      </c>
      <c r="D352" s="3" t="n">
        <v>0.3125</v>
      </c>
      <c r="E352" s="3" t="n">
        <v>0.357638888888889</v>
      </c>
      <c r="G352" s="1" t="s">
        <v>227</v>
      </c>
      <c r="H352" s="15" t="s">
        <v>113</v>
      </c>
      <c r="I352" s="4" t="n">
        <v>289</v>
      </c>
      <c r="J352" s="4" t="n">
        <v>8330</v>
      </c>
      <c r="K352" s="5" t="n">
        <v>28.8235294117647</v>
      </c>
    </row>
    <row r="353" customFormat="false" ht="13.5" hidden="false" customHeight="false" outlineLevel="0" collapsed="false">
      <c r="A353" s="2" t="n">
        <v>1967</v>
      </c>
      <c r="B353" s="15" t="s">
        <v>19</v>
      </c>
      <c r="C353" s="15" t="s">
        <v>100</v>
      </c>
      <c r="D353" s="3" t="n">
        <v>0.3125</v>
      </c>
      <c r="E353" s="3" t="n">
        <v>0.357638888888889</v>
      </c>
      <c r="G353" s="1" t="s">
        <v>227</v>
      </c>
      <c r="H353" s="15" t="s">
        <v>111</v>
      </c>
      <c r="I353" s="4" t="n">
        <v>289</v>
      </c>
      <c r="J353" s="4" t="n">
        <v>8730</v>
      </c>
      <c r="K353" s="5" t="n">
        <v>30.2076124567474</v>
      </c>
    </row>
    <row r="354" customFormat="false" ht="13.5" hidden="false" customHeight="false" outlineLevel="0" collapsed="false">
      <c r="A354" s="2" t="n">
        <v>1968</v>
      </c>
      <c r="B354" s="15" t="s">
        <v>19</v>
      </c>
      <c r="C354" s="15" t="s">
        <v>100</v>
      </c>
      <c r="D354" s="3" t="n">
        <v>0.3125</v>
      </c>
      <c r="E354" s="3" t="n">
        <v>0.357638888888889</v>
      </c>
      <c r="G354" s="1" t="s">
        <v>227</v>
      </c>
      <c r="H354" s="15" t="s">
        <v>217</v>
      </c>
      <c r="I354" s="4" t="n">
        <v>979</v>
      </c>
      <c r="J354" s="4" t="n">
        <v>31030</v>
      </c>
      <c r="K354" s="5" t="n">
        <v>31.6956077630235</v>
      </c>
    </row>
    <row r="355" customFormat="false" ht="13.5" hidden="false" customHeight="false" outlineLevel="0" collapsed="false">
      <c r="A355" s="2" t="n">
        <v>1969</v>
      </c>
      <c r="B355" s="15" t="s">
        <v>19</v>
      </c>
      <c r="C355" s="15" t="s">
        <v>100</v>
      </c>
      <c r="D355" s="3" t="n">
        <v>0.3125</v>
      </c>
      <c r="E355" s="3" t="n">
        <v>0.357638888888889</v>
      </c>
      <c r="G355" s="1" t="s">
        <v>227</v>
      </c>
      <c r="H355" s="15" t="s">
        <v>218</v>
      </c>
      <c r="I355" s="4" t="n">
        <v>882</v>
      </c>
      <c r="J355" s="4" t="n">
        <v>16030</v>
      </c>
      <c r="K355" s="5" t="n">
        <v>18.1746031746032</v>
      </c>
    </row>
    <row r="356" customFormat="false" ht="13.5" hidden="false" customHeight="false" outlineLevel="0" collapsed="false">
      <c r="A356" s="2" t="n">
        <v>1970</v>
      </c>
      <c r="B356" s="15" t="s">
        <v>19</v>
      </c>
      <c r="C356" s="15" t="s">
        <v>100</v>
      </c>
      <c r="D356" s="3" t="n">
        <v>0.3125</v>
      </c>
      <c r="E356" s="3" t="n">
        <v>0.357638888888889</v>
      </c>
      <c r="G356" s="1" t="s">
        <v>227</v>
      </c>
      <c r="H356" s="15" t="s">
        <v>36</v>
      </c>
      <c r="I356" s="4" t="n">
        <v>882</v>
      </c>
      <c r="J356" s="4" t="n">
        <v>15030</v>
      </c>
      <c r="K356" s="5" t="n">
        <v>17.0408163265306</v>
      </c>
    </row>
    <row r="357" customFormat="false" ht="13.5" hidden="false" customHeight="false" outlineLevel="0" collapsed="false">
      <c r="A357" s="2" t="n">
        <v>1971</v>
      </c>
      <c r="B357" s="15" t="s">
        <v>19</v>
      </c>
      <c r="C357" s="15" t="s">
        <v>34</v>
      </c>
      <c r="D357" s="3" t="n">
        <v>0.333333333333333</v>
      </c>
      <c r="E357" s="3" t="n">
        <v>0.399305555555556</v>
      </c>
      <c r="G357" s="1" t="s">
        <v>228</v>
      </c>
      <c r="H357" s="15" t="s">
        <v>121</v>
      </c>
      <c r="I357" s="4" t="n">
        <v>1148</v>
      </c>
      <c r="J357" s="4" t="n">
        <v>31350</v>
      </c>
      <c r="K357" s="5" t="n">
        <v>27.308362369338</v>
      </c>
    </row>
    <row r="358" customFormat="false" ht="13.5" hidden="false" customHeight="false" outlineLevel="0" collapsed="false">
      <c r="A358" s="2" t="n">
        <v>1972</v>
      </c>
      <c r="B358" s="15" t="s">
        <v>19</v>
      </c>
      <c r="C358" s="15" t="s">
        <v>34</v>
      </c>
      <c r="D358" s="3" t="n">
        <v>0.333333333333333</v>
      </c>
      <c r="E358" s="3" t="n">
        <v>0.399305555555556</v>
      </c>
      <c r="G358" s="1" t="s">
        <v>228</v>
      </c>
      <c r="H358" s="15" t="s">
        <v>109</v>
      </c>
      <c r="I358" s="4" t="n">
        <v>961</v>
      </c>
      <c r="J358" s="4" t="n">
        <v>17350</v>
      </c>
      <c r="K358" s="5" t="n">
        <v>18.054110301769</v>
      </c>
    </row>
    <row r="359" customFormat="false" ht="13.5" hidden="false" customHeight="false" outlineLevel="0" collapsed="false">
      <c r="A359" s="2" t="n">
        <v>1973</v>
      </c>
      <c r="B359" s="15" t="s">
        <v>19</v>
      </c>
      <c r="C359" s="15" t="s">
        <v>34</v>
      </c>
      <c r="D359" s="3" t="n">
        <v>0.333333333333333</v>
      </c>
      <c r="E359" s="3" t="n">
        <v>0.399305555555556</v>
      </c>
      <c r="G359" s="1" t="s">
        <v>228</v>
      </c>
      <c r="H359" s="15" t="s">
        <v>102</v>
      </c>
      <c r="I359" s="4" t="n">
        <v>961</v>
      </c>
      <c r="J359" s="4" t="n">
        <v>17450</v>
      </c>
      <c r="K359" s="5" t="n">
        <v>18.1581685744017</v>
      </c>
    </row>
    <row r="360" customFormat="false" ht="13.5" hidden="false" customHeight="false" outlineLevel="0" collapsed="false">
      <c r="A360" s="2" t="n">
        <v>1974</v>
      </c>
      <c r="B360" s="15" t="s">
        <v>19</v>
      </c>
      <c r="C360" s="15" t="s">
        <v>34</v>
      </c>
      <c r="D360" s="3" t="n">
        <v>0.333333333333333</v>
      </c>
      <c r="E360" s="3" t="n">
        <v>0.399305555555556</v>
      </c>
      <c r="G360" s="1" t="s">
        <v>228</v>
      </c>
      <c r="H360" s="15" t="s">
        <v>22</v>
      </c>
      <c r="I360" s="4" t="n">
        <v>561</v>
      </c>
      <c r="J360" s="4" t="n">
        <v>13350</v>
      </c>
      <c r="K360" s="5" t="n">
        <v>23.7967914438503</v>
      </c>
    </row>
    <row r="361" customFormat="false" ht="13.5" hidden="false" customHeight="false" outlineLevel="0" collapsed="false">
      <c r="A361" s="2" t="n">
        <v>1975</v>
      </c>
      <c r="B361" s="15" t="s">
        <v>19</v>
      </c>
      <c r="C361" s="15" t="s">
        <v>34</v>
      </c>
      <c r="D361" s="3" t="n">
        <v>0.333333333333333</v>
      </c>
      <c r="E361" s="3" t="n">
        <v>0.399305555555556</v>
      </c>
      <c r="G361" s="1" t="s">
        <v>228</v>
      </c>
      <c r="H361" s="15" t="s">
        <v>112</v>
      </c>
      <c r="I361" s="4" t="n">
        <v>561</v>
      </c>
      <c r="J361" s="4" t="n">
        <v>14550</v>
      </c>
      <c r="K361" s="5" t="n">
        <v>25.9358288770053</v>
      </c>
    </row>
    <row r="362" customFormat="false" ht="13.5" hidden="false" customHeight="false" outlineLevel="0" collapsed="false">
      <c r="A362" s="2" t="n">
        <v>1976</v>
      </c>
      <c r="B362" s="15" t="s">
        <v>19</v>
      </c>
      <c r="C362" s="15" t="s">
        <v>34</v>
      </c>
      <c r="D362" s="3" t="n">
        <v>0.333333333333333</v>
      </c>
      <c r="E362" s="3" t="n">
        <v>0.399305555555556</v>
      </c>
      <c r="G362" s="1" t="s">
        <v>228</v>
      </c>
      <c r="H362" s="15" t="s">
        <v>113</v>
      </c>
      <c r="I362" s="4" t="n">
        <v>561</v>
      </c>
      <c r="J362" s="4" t="n">
        <v>15150</v>
      </c>
      <c r="K362" s="5" t="n">
        <v>27.0053475935829</v>
      </c>
    </row>
    <row r="363" customFormat="false" ht="13.5" hidden="false" customHeight="false" outlineLevel="0" collapsed="false">
      <c r="A363" s="2" t="n">
        <v>1977</v>
      </c>
      <c r="B363" s="15" t="s">
        <v>19</v>
      </c>
      <c r="C363" s="15" t="s">
        <v>34</v>
      </c>
      <c r="D363" s="3" t="n">
        <v>0.333333333333333</v>
      </c>
      <c r="E363" s="3" t="n">
        <v>0.399305555555556</v>
      </c>
      <c r="G363" s="1" t="s">
        <v>228</v>
      </c>
      <c r="H363" s="15" t="s">
        <v>111</v>
      </c>
      <c r="I363" s="4" t="n">
        <v>561</v>
      </c>
      <c r="J363" s="4" t="n">
        <v>16150</v>
      </c>
      <c r="K363" s="5" t="n">
        <v>28.7878787878788</v>
      </c>
    </row>
    <row r="364" customFormat="false" ht="13.5" hidden="false" customHeight="false" outlineLevel="0" collapsed="false">
      <c r="A364" s="2" t="n">
        <v>1978</v>
      </c>
      <c r="B364" s="15" t="s">
        <v>19</v>
      </c>
      <c r="C364" s="15" t="s">
        <v>34</v>
      </c>
      <c r="D364" s="3" t="n">
        <v>0.333333333333333</v>
      </c>
      <c r="E364" s="3" t="n">
        <v>0.399305555555556</v>
      </c>
      <c r="G364" s="1" t="s">
        <v>228</v>
      </c>
      <c r="H364" s="15" t="s">
        <v>215</v>
      </c>
      <c r="I364" s="4" t="n">
        <v>561</v>
      </c>
      <c r="J364" s="4" t="n">
        <v>16550</v>
      </c>
      <c r="K364" s="5" t="n">
        <v>29.5008912655971</v>
      </c>
    </row>
    <row r="365" customFormat="false" ht="13.5" hidden="false" customHeight="false" outlineLevel="0" collapsed="false">
      <c r="A365" s="2" t="n">
        <v>1979</v>
      </c>
      <c r="B365" s="15" t="s">
        <v>19</v>
      </c>
      <c r="C365" s="15" t="s">
        <v>34</v>
      </c>
      <c r="D365" s="3" t="n">
        <v>0.388888888888889</v>
      </c>
      <c r="E365" s="3" t="n">
        <v>0.454861111111111</v>
      </c>
      <c r="G365" s="1" t="s">
        <v>229</v>
      </c>
      <c r="H365" s="15" t="s">
        <v>121</v>
      </c>
      <c r="I365" s="4" t="n">
        <v>1148</v>
      </c>
      <c r="J365" s="4" t="n">
        <v>31350</v>
      </c>
      <c r="K365" s="5" t="n">
        <v>27.308362369338</v>
      </c>
    </row>
    <row r="366" customFormat="false" ht="13.5" hidden="false" customHeight="false" outlineLevel="0" collapsed="false">
      <c r="A366" s="2" t="n">
        <v>1980</v>
      </c>
      <c r="B366" s="15" t="s">
        <v>19</v>
      </c>
      <c r="C366" s="15" t="s">
        <v>34</v>
      </c>
      <c r="D366" s="3" t="n">
        <v>0.388888888888889</v>
      </c>
      <c r="E366" s="3" t="n">
        <v>0.454861111111111</v>
      </c>
      <c r="G366" s="1" t="s">
        <v>229</v>
      </c>
      <c r="H366" s="15" t="s">
        <v>109</v>
      </c>
      <c r="I366" s="4" t="n">
        <v>961</v>
      </c>
      <c r="J366" s="4" t="n">
        <v>17350</v>
      </c>
      <c r="K366" s="5" t="n">
        <v>18.054110301769</v>
      </c>
    </row>
    <row r="367" customFormat="false" ht="13.5" hidden="false" customHeight="false" outlineLevel="0" collapsed="false">
      <c r="A367" s="2" t="n">
        <v>1981</v>
      </c>
      <c r="B367" s="15" t="s">
        <v>19</v>
      </c>
      <c r="C367" s="15" t="s">
        <v>34</v>
      </c>
      <c r="D367" s="3" t="n">
        <v>0.388888888888889</v>
      </c>
      <c r="E367" s="3" t="n">
        <v>0.454861111111111</v>
      </c>
      <c r="G367" s="1" t="s">
        <v>229</v>
      </c>
      <c r="H367" s="15" t="s">
        <v>102</v>
      </c>
      <c r="I367" s="4" t="n">
        <v>961</v>
      </c>
      <c r="J367" s="4" t="n">
        <v>17450</v>
      </c>
      <c r="K367" s="5" t="n">
        <v>18.1581685744017</v>
      </c>
    </row>
    <row r="368" customFormat="false" ht="13.5" hidden="false" customHeight="false" outlineLevel="0" collapsed="false">
      <c r="A368" s="2" t="n">
        <v>1982</v>
      </c>
      <c r="B368" s="15" t="s">
        <v>19</v>
      </c>
      <c r="C368" s="15" t="s">
        <v>34</v>
      </c>
      <c r="D368" s="3" t="n">
        <v>0.388888888888889</v>
      </c>
      <c r="E368" s="3" t="n">
        <v>0.454861111111111</v>
      </c>
      <c r="G368" s="1" t="s">
        <v>229</v>
      </c>
      <c r="H368" s="15" t="s">
        <v>22</v>
      </c>
      <c r="I368" s="4" t="n">
        <v>561</v>
      </c>
      <c r="J368" s="4" t="n">
        <v>13350</v>
      </c>
      <c r="K368" s="5" t="n">
        <v>23.7967914438503</v>
      </c>
    </row>
    <row r="369" customFormat="false" ht="13.5" hidden="false" customHeight="false" outlineLevel="0" collapsed="false">
      <c r="A369" s="2" t="n">
        <v>1983</v>
      </c>
      <c r="B369" s="15" t="s">
        <v>19</v>
      </c>
      <c r="C369" s="15" t="s">
        <v>34</v>
      </c>
      <c r="D369" s="3" t="n">
        <v>0.388888888888889</v>
      </c>
      <c r="E369" s="3" t="n">
        <v>0.454861111111111</v>
      </c>
      <c r="G369" s="1" t="s">
        <v>229</v>
      </c>
      <c r="H369" s="15" t="s">
        <v>112</v>
      </c>
      <c r="I369" s="4" t="n">
        <v>561</v>
      </c>
      <c r="J369" s="4" t="n">
        <v>14550</v>
      </c>
      <c r="K369" s="5" t="n">
        <v>25.9358288770053</v>
      </c>
    </row>
    <row r="370" customFormat="false" ht="13.5" hidden="false" customHeight="false" outlineLevel="0" collapsed="false">
      <c r="A370" s="2" t="n">
        <v>1984</v>
      </c>
      <c r="B370" s="15" t="s">
        <v>19</v>
      </c>
      <c r="C370" s="15" t="s">
        <v>34</v>
      </c>
      <c r="D370" s="3" t="n">
        <v>0.388888888888889</v>
      </c>
      <c r="E370" s="3" t="n">
        <v>0.454861111111111</v>
      </c>
      <c r="G370" s="1" t="s">
        <v>229</v>
      </c>
      <c r="H370" s="15" t="s">
        <v>113</v>
      </c>
      <c r="I370" s="4" t="n">
        <v>561</v>
      </c>
      <c r="J370" s="4" t="n">
        <v>15150</v>
      </c>
      <c r="K370" s="5" t="n">
        <v>27.0053475935829</v>
      </c>
    </row>
    <row r="371" customFormat="false" ht="13.5" hidden="false" customHeight="false" outlineLevel="0" collapsed="false">
      <c r="A371" s="2" t="n">
        <v>1985</v>
      </c>
      <c r="B371" s="15" t="s">
        <v>19</v>
      </c>
      <c r="C371" s="15" t="s">
        <v>34</v>
      </c>
      <c r="D371" s="3" t="n">
        <v>0.388888888888889</v>
      </c>
      <c r="E371" s="3" t="n">
        <v>0.454861111111111</v>
      </c>
      <c r="G371" s="1" t="s">
        <v>229</v>
      </c>
      <c r="H371" s="15" t="s">
        <v>111</v>
      </c>
      <c r="I371" s="4" t="n">
        <v>561</v>
      </c>
      <c r="J371" s="4" t="n">
        <v>16150</v>
      </c>
      <c r="K371" s="5" t="n">
        <v>28.7878787878788</v>
      </c>
    </row>
    <row r="372" customFormat="false" ht="13.5" hidden="false" customHeight="false" outlineLevel="0" collapsed="false">
      <c r="A372" s="2" t="n">
        <v>1986</v>
      </c>
      <c r="B372" s="15" t="s">
        <v>19</v>
      </c>
      <c r="C372" s="15" t="s">
        <v>34</v>
      </c>
      <c r="D372" s="3" t="n">
        <v>0.388888888888889</v>
      </c>
      <c r="E372" s="3" t="n">
        <v>0.454861111111111</v>
      </c>
      <c r="G372" s="1" t="s">
        <v>229</v>
      </c>
      <c r="H372" s="15" t="s">
        <v>215</v>
      </c>
      <c r="I372" s="4" t="n">
        <v>561</v>
      </c>
      <c r="J372" s="4" t="n">
        <v>16550</v>
      </c>
      <c r="K372" s="5" t="n">
        <v>29.5008912655971</v>
      </c>
    </row>
    <row r="373" customFormat="false" ht="13.5" hidden="false" customHeight="false" outlineLevel="0" collapsed="false">
      <c r="A373" s="2" t="n">
        <v>1987</v>
      </c>
      <c r="B373" s="15" t="s">
        <v>19</v>
      </c>
      <c r="C373" s="15" t="s">
        <v>34</v>
      </c>
      <c r="D373" s="3" t="n">
        <v>0.506944444444444</v>
      </c>
      <c r="E373" s="3" t="n">
        <v>0.572916666666667</v>
      </c>
      <c r="G373" s="1" t="s">
        <v>230</v>
      </c>
      <c r="H373" s="15" t="s">
        <v>121</v>
      </c>
      <c r="I373" s="4" t="n">
        <v>1148</v>
      </c>
      <c r="J373" s="4" t="n">
        <v>31350</v>
      </c>
      <c r="K373" s="5" t="n">
        <v>27.308362369338</v>
      </c>
    </row>
    <row r="374" customFormat="false" ht="13.5" hidden="false" customHeight="false" outlineLevel="0" collapsed="false">
      <c r="A374" s="2" t="n">
        <v>1988</v>
      </c>
      <c r="B374" s="15" t="s">
        <v>19</v>
      </c>
      <c r="C374" s="15" t="s">
        <v>34</v>
      </c>
      <c r="D374" s="3" t="n">
        <v>0.506944444444444</v>
      </c>
      <c r="E374" s="3" t="n">
        <v>0.572916666666667</v>
      </c>
      <c r="G374" s="1" t="s">
        <v>230</v>
      </c>
      <c r="H374" s="15" t="s">
        <v>109</v>
      </c>
      <c r="I374" s="4" t="n">
        <v>961</v>
      </c>
      <c r="J374" s="4" t="n">
        <v>17150</v>
      </c>
      <c r="K374" s="5" t="n">
        <v>17.8459937565036</v>
      </c>
    </row>
    <row r="375" customFormat="false" ht="13.5" hidden="false" customHeight="false" outlineLevel="0" collapsed="false">
      <c r="A375" s="2" t="n">
        <v>1989</v>
      </c>
      <c r="B375" s="15" t="s">
        <v>19</v>
      </c>
      <c r="C375" s="15" t="s">
        <v>34</v>
      </c>
      <c r="D375" s="3" t="n">
        <v>0.506944444444444</v>
      </c>
      <c r="E375" s="3" t="n">
        <v>0.572916666666667</v>
      </c>
      <c r="G375" s="1" t="s">
        <v>230</v>
      </c>
      <c r="H375" s="15" t="s">
        <v>102</v>
      </c>
      <c r="I375" s="4" t="n">
        <v>961</v>
      </c>
      <c r="J375" s="4" t="n">
        <v>17250</v>
      </c>
      <c r="K375" s="5" t="n">
        <v>17.9500520291363</v>
      </c>
    </row>
    <row r="376" customFormat="false" ht="13.5" hidden="false" customHeight="false" outlineLevel="0" collapsed="false">
      <c r="A376" s="2" t="n">
        <v>1990</v>
      </c>
      <c r="B376" s="15" t="s">
        <v>19</v>
      </c>
      <c r="C376" s="15" t="s">
        <v>34</v>
      </c>
      <c r="D376" s="3" t="n">
        <v>0.506944444444444</v>
      </c>
      <c r="E376" s="3" t="n">
        <v>0.572916666666667</v>
      </c>
      <c r="G376" s="1" t="s">
        <v>230</v>
      </c>
      <c r="H376" s="15" t="s">
        <v>22</v>
      </c>
      <c r="I376" s="4" t="n">
        <v>561</v>
      </c>
      <c r="J376" s="4" t="n">
        <v>8450</v>
      </c>
      <c r="K376" s="5" t="n">
        <v>15.0623885918004</v>
      </c>
    </row>
    <row r="377" customFormat="false" ht="13.5" hidden="false" customHeight="false" outlineLevel="0" collapsed="false">
      <c r="A377" s="2" t="n">
        <v>1991</v>
      </c>
      <c r="B377" s="15" t="s">
        <v>19</v>
      </c>
      <c r="C377" s="15" t="s">
        <v>34</v>
      </c>
      <c r="D377" s="3" t="n">
        <v>0.506944444444444</v>
      </c>
      <c r="E377" s="3" t="n">
        <v>0.572916666666667</v>
      </c>
      <c r="G377" s="1" t="s">
        <v>230</v>
      </c>
      <c r="H377" s="15" t="s">
        <v>112</v>
      </c>
      <c r="I377" s="4" t="n">
        <v>561</v>
      </c>
      <c r="J377" s="4" t="n">
        <v>13750</v>
      </c>
      <c r="K377" s="5" t="n">
        <v>24.5098039215686</v>
      </c>
    </row>
    <row r="378" customFormat="false" ht="13.5" hidden="false" customHeight="false" outlineLevel="0" collapsed="false">
      <c r="A378" s="2" t="n">
        <v>1992</v>
      </c>
      <c r="B378" s="15" t="s">
        <v>19</v>
      </c>
      <c r="C378" s="15" t="s">
        <v>34</v>
      </c>
      <c r="D378" s="3" t="n">
        <v>0.506944444444444</v>
      </c>
      <c r="E378" s="3" t="n">
        <v>0.572916666666667</v>
      </c>
      <c r="G378" s="1" t="s">
        <v>230</v>
      </c>
      <c r="H378" s="15" t="s">
        <v>113</v>
      </c>
      <c r="I378" s="4" t="n">
        <v>561</v>
      </c>
      <c r="J378" s="4" t="n">
        <v>14450</v>
      </c>
      <c r="K378" s="5" t="n">
        <v>25.7575757575758</v>
      </c>
    </row>
    <row r="379" customFormat="false" ht="13.5" hidden="false" customHeight="false" outlineLevel="0" collapsed="false">
      <c r="A379" s="2" t="n">
        <v>1993</v>
      </c>
      <c r="B379" s="15" t="s">
        <v>19</v>
      </c>
      <c r="C379" s="15" t="s">
        <v>34</v>
      </c>
      <c r="D379" s="3" t="n">
        <v>0.506944444444444</v>
      </c>
      <c r="E379" s="3" t="n">
        <v>0.572916666666667</v>
      </c>
      <c r="G379" s="1" t="s">
        <v>230</v>
      </c>
      <c r="H379" s="15" t="s">
        <v>111</v>
      </c>
      <c r="I379" s="4" t="n">
        <v>561</v>
      </c>
      <c r="J379" s="4" t="n">
        <v>15650</v>
      </c>
      <c r="K379" s="5" t="n">
        <v>27.8966131907308</v>
      </c>
    </row>
    <row r="380" customFormat="false" ht="13.5" hidden="false" customHeight="false" outlineLevel="0" collapsed="false">
      <c r="A380" s="2" t="n">
        <v>1994</v>
      </c>
      <c r="B380" s="15" t="s">
        <v>19</v>
      </c>
      <c r="C380" s="15" t="s">
        <v>34</v>
      </c>
      <c r="D380" s="3" t="n">
        <v>0.506944444444444</v>
      </c>
      <c r="E380" s="3" t="n">
        <v>0.572916666666667</v>
      </c>
      <c r="G380" s="1" t="s">
        <v>230</v>
      </c>
      <c r="H380" s="15" t="s">
        <v>215</v>
      </c>
      <c r="I380" s="4" t="n">
        <v>561</v>
      </c>
      <c r="J380" s="4" t="n">
        <v>16150</v>
      </c>
      <c r="K380" s="5" t="n">
        <v>28.7878787878788</v>
      </c>
    </row>
    <row r="381" customFormat="false" ht="13.5" hidden="false" customHeight="false" outlineLevel="0" collapsed="false">
      <c r="A381" s="2" t="n">
        <v>1995</v>
      </c>
      <c r="B381" s="15" t="s">
        <v>19</v>
      </c>
      <c r="C381" s="15" t="s">
        <v>34</v>
      </c>
      <c r="D381" s="3" t="n">
        <v>0.565972222222222</v>
      </c>
      <c r="E381" s="3" t="n">
        <v>0.631944444444444</v>
      </c>
      <c r="G381" s="1" t="s">
        <v>231</v>
      </c>
      <c r="H381" s="15" t="s">
        <v>121</v>
      </c>
      <c r="I381" s="4" t="n">
        <v>1148</v>
      </c>
      <c r="J381" s="4" t="n">
        <v>31350</v>
      </c>
      <c r="K381" s="5" t="n">
        <v>27.308362369338</v>
      </c>
    </row>
    <row r="382" customFormat="false" ht="13.5" hidden="false" customHeight="false" outlineLevel="0" collapsed="false">
      <c r="A382" s="2" t="n">
        <v>1996</v>
      </c>
      <c r="B382" s="15" t="s">
        <v>19</v>
      </c>
      <c r="C382" s="15" t="s">
        <v>34</v>
      </c>
      <c r="D382" s="3" t="n">
        <v>0.565972222222222</v>
      </c>
      <c r="E382" s="3" t="n">
        <v>0.631944444444444</v>
      </c>
      <c r="G382" s="1" t="s">
        <v>231</v>
      </c>
      <c r="H382" s="15" t="s">
        <v>109</v>
      </c>
      <c r="I382" s="4" t="n">
        <v>961</v>
      </c>
      <c r="J382" s="4" t="n">
        <v>16950</v>
      </c>
      <c r="K382" s="5" t="n">
        <v>17.6378772112383</v>
      </c>
    </row>
    <row r="383" customFormat="false" ht="13.5" hidden="false" customHeight="false" outlineLevel="0" collapsed="false">
      <c r="A383" s="2" t="n">
        <v>1997</v>
      </c>
      <c r="B383" s="15" t="s">
        <v>19</v>
      </c>
      <c r="C383" s="15" t="s">
        <v>34</v>
      </c>
      <c r="D383" s="3" t="n">
        <v>0.565972222222222</v>
      </c>
      <c r="E383" s="3" t="n">
        <v>0.631944444444444</v>
      </c>
      <c r="G383" s="1" t="s">
        <v>231</v>
      </c>
      <c r="H383" s="15" t="s">
        <v>102</v>
      </c>
      <c r="I383" s="4" t="n">
        <v>961</v>
      </c>
      <c r="J383" s="4" t="n">
        <v>17050</v>
      </c>
      <c r="K383" s="5" t="n">
        <v>17.741935483871</v>
      </c>
    </row>
    <row r="384" customFormat="false" ht="13.5" hidden="false" customHeight="false" outlineLevel="0" collapsed="false">
      <c r="A384" s="2" t="n">
        <v>1998</v>
      </c>
      <c r="B384" s="15" t="s">
        <v>19</v>
      </c>
      <c r="C384" s="15" t="s">
        <v>34</v>
      </c>
      <c r="D384" s="3" t="n">
        <v>0.565972222222222</v>
      </c>
      <c r="E384" s="3" t="n">
        <v>0.631944444444444</v>
      </c>
      <c r="G384" s="1" t="s">
        <v>231</v>
      </c>
      <c r="H384" s="15" t="s">
        <v>22</v>
      </c>
      <c r="I384" s="4" t="n">
        <v>561</v>
      </c>
      <c r="J384" s="4" t="n">
        <v>10050</v>
      </c>
      <c r="K384" s="5" t="n">
        <v>17.9144385026738</v>
      </c>
    </row>
    <row r="385" customFormat="false" ht="13.5" hidden="false" customHeight="false" outlineLevel="0" collapsed="false">
      <c r="A385" s="2" t="n">
        <v>1999</v>
      </c>
      <c r="B385" s="15" t="s">
        <v>19</v>
      </c>
      <c r="C385" s="15" t="s">
        <v>34</v>
      </c>
      <c r="D385" s="3" t="n">
        <v>0.565972222222222</v>
      </c>
      <c r="E385" s="3" t="n">
        <v>0.631944444444444</v>
      </c>
      <c r="G385" s="1" t="s">
        <v>231</v>
      </c>
      <c r="H385" s="15" t="s">
        <v>112</v>
      </c>
      <c r="I385" s="4" t="n">
        <v>561</v>
      </c>
      <c r="J385" s="4" t="n">
        <v>12050</v>
      </c>
      <c r="K385" s="5" t="n">
        <v>21.4795008912656</v>
      </c>
    </row>
    <row r="386" customFormat="false" ht="13.5" hidden="false" customHeight="false" outlineLevel="0" collapsed="false">
      <c r="A386" s="2" t="n">
        <v>2000</v>
      </c>
      <c r="B386" s="15" t="s">
        <v>19</v>
      </c>
      <c r="C386" s="15" t="s">
        <v>34</v>
      </c>
      <c r="D386" s="3" t="n">
        <v>0.565972222222222</v>
      </c>
      <c r="E386" s="3" t="n">
        <v>0.631944444444444</v>
      </c>
      <c r="G386" s="1" t="s">
        <v>231</v>
      </c>
      <c r="H386" s="15" t="s">
        <v>113</v>
      </c>
      <c r="I386" s="4" t="n">
        <v>561</v>
      </c>
      <c r="J386" s="4" t="n">
        <v>13050</v>
      </c>
      <c r="K386" s="5" t="n">
        <v>23.2620320855615</v>
      </c>
    </row>
    <row r="387" customFormat="false" ht="13.5" hidden="false" customHeight="false" outlineLevel="0" collapsed="false">
      <c r="A387" s="2" t="n">
        <v>2001</v>
      </c>
      <c r="B387" s="15" t="s">
        <v>19</v>
      </c>
      <c r="C387" s="15" t="s">
        <v>34</v>
      </c>
      <c r="D387" s="3" t="n">
        <v>0.565972222222222</v>
      </c>
      <c r="E387" s="3" t="n">
        <v>0.631944444444444</v>
      </c>
      <c r="G387" s="1" t="s">
        <v>231</v>
      </c>
      <c r="H387" s="15" t="s">
        <v>111</v>
      </c>
      <c r="I387" s="4" t="n">
        <v>561</v>
      </c>
      <c r="J387" s="4" t="n">
        <v>14750</v>
      </c>
      <c r="K387" s="5" t="n">
        <v>26.2923351158645</v>
      </c>
    </row>
    <row r="388" customFormat="false" ht="13.5" hidden="false" customHeight="false" outlineLevel="0" collapsed="false">
      <c r="A388" s="2" t="n">
        <v>2002</v>
      </c>
      <c r="B388" s="15" t="s">
        <v>19</v>
      </c>
      <c r="C388" s="15" t="s">
        <v>34</v>
      </c>
      <c r="D388" s="3" t="n">
        <v>0.565972222222222</v>
      </c>
      <c r="E388" s="3" t="n">
        <v>0.631944444444444</v>
      </c>
      <c r="G388" s="1" t="s">
        <v>231</v>
      </c>
      <c r="H388" s="15" t="s">
        <v>215</v>
      </c>
      <c r="I388" s="4" t="n">
        <v>561</v>
      </c>
      <c r="J388" s="4" t="n">
        <v>15450</v>
      </c>
      <c r="K388" s="5" t="n">
        <v>27.5401069518717</v>
      </c>
    </row>
    <row r="389" customFormat="false" ht="13.5" hidden="false" customHeight="false" outlineLevel="0" collapsed="false">
      <c r="A389" s="2" t="n">
        <v>2003</v>
      </c>
      <c r="B389" s="15" t="s">
        <v>19</v>
      </c>
      <c r="C389" s="15" t="s">
        <v>34</v>
      </c>
      <c r="D389" s="3" t="n">
        <v>0.604166666666667</v>
      </c>
      <c r="E389" s="3" t="n">
        <v>0.666666666666667</v>
      </c>
      <c r="G389" s="1" t="s">
        <v>232</v>
      </c>
      <c r="H389" s="15" t="s">
        <v>121</v>
      </c>
      <c r="I389" s="4" t="n">
        <v>1148</v>
      </c>
      <c r="J389" s="4" t="n">
        <v>31350</v>
      </c>
      <c r="K389" s="5" t="n">
        <v>27.308362369338</v>
      </c>
    </row>
    <row r="390" customFormat="false" ht="13.5" hidden="false" customHeight="false" outlineLevel="0" collapsed="false">
      <c r="A390" s="2" t="n">
        <v>2004</v>
      </c>
      <c r="B390" s="15" t="s">
        <v>19</v>
      </c>
      <c r="C390" s="15" t="s">
        <v>34</v>
      </c>
      <c r="D390" s="3" t="n">
        <v>0.604166666666667</v>
      </c>
      <c r="E390" s="3" t="n">
        <v>0.666666666666667</v>
      </c>
      <c r="G390" s="1" t="s">
        <v>232</v>
      </c>
      <c r="H390" s="15" t="s">
        <v>109</v>
      </c>
      <c r="I390" s="4" t="n">
        <v>961</v>
      </c>
      <c r="J390" s="4" t="n">
        <v>15050</v>
      </c>
      <c r="K390" s="5" t="n">
        <v>15.6607700312175</v>
      </c>
    </row>
    <row r="391" customFormat="false" ht="13.5" hidden="false" customHeight="false" outlineLevel="0" collapsed="false">
      <c r="A391" s="2" t="n">
        <v>2005</v>
      </c>
      <c r="B391" s="15" t="s">
        <v>19</v>
      </c>
      <c r="C391" s="15" t="s">
        <v>34</v>
      </c>
      <c r="D391" s="3" t="n">
        <v>0.604166666666667</v>
      </c>
      <c r="E391" s="3" t="n">
        <v>0.666666666666667</v>
      </c>
      <c r="G391" s="1" t="s">
        <v>232</v>
      </c>
      <c r="H391" s="15" t="s">
        <v>102</v>
      </c>
      <c r="I391" s="4" t="n">
        <v>961</v>
      </c>
      <c r="J391" s="4" t="n">
        <v>15150</v>
      </c>
      <c r="K391" s="5" t="n">
        <v>15.7648283038502</v>
      </c>
    </row>
    <row r="392" customFormat="false" ht="13.5" hidden="false" customHeight="false" outlineLevel="0" collapsed="false">
      <c r="A392" s="2" t="n">
        <v>2006</v>
      </c>
      <c r="B392" s="15" t="s">
        <v>19</v>
      </c>
      <c r="C392" s="15" t="s">
        <v>34</v>
      </c>
      <c r="D392" s="3" t="n">
        <v>0.604166666666667</v>
      </c>
      <c r="E392" s="3" t="n">
        <v>0.666666666666667</v>
      </c>
      <c r="G392" s="1" t="s">
        <v>232</v>
      </c>
      <c r="H392" s="15" t="s">
        <v>22</v>
      </c>
      <c r="I392" s="4" t="n">
        <v>561</v>
      </c>
      <c r="J392" s="4" t="n">
        <v>8850</v>
      </c>
      <c r="K392" s="5" t="n">
        <v>15.7754010695187</v>
      </c>
    </row>
    <row r="393" customFormat="false" ht="13.5" hidden="false" customHeight="false" outlineLevel="0" collapsed="false">
      <c r="A393" s="2" t="n">
        <v>2007</v>
      </c>
      <c r="B393" s="15" t="s">
        <v>19</v>
      </c>
      <c r="C393" s="15" t="s">
        <v>34</v>
      </c>
      <c r="D393" s="3" t="n">
        <v>0.604166666666667</v>
      </c>
      <c r="E393" s="3" t="n">
        <v>0.666666666666667</v>
      </c>
      <c r="G393" s="1" t="s">
        <v>232</v>
      </c>
      <c r="H393" s="15" t="s">
        <v>112</v>
      </c>
      <c r="I393" s="4" t="n">
        <v>561</v>
      </c>
      <c r="J393" s="4" t="n">
        <v>11550</v>
      </c>
      <c r="K393" s="5" t="n">
        <v>20.5882352941176</v>
      </c>
    </row>
    <row r="394" customFormat="false" ht="13.5" hidden="false" customHeight="false" outlineLevel="0" collapsed="false">
      <c r="A394" s="2" t="n">
        <v>2008</v>
      </c>
      <c r="B394" s="15" t="s">
        <v>19</v>
      </c>
      <c r="C394" s="15" t="s">
        <v>34</v>
      </c>
      <c r="D394" s="3" t="n">
        <v>0.604166666666667</v>
      </c>
      <c r="E394" s="3" t="n">
        <v>0.666666666666667</v>
      </c>
      <c r="G394" s="1" t="s">
        <v>232</v>
      </c>
      <c r="H394" s="15" t="s">
        <v>113</v>
      </c>
      <c r="I394" s="4" t="n">
        <v>561</v>
      </c>
      <c r="J394" s="4" t="n">
        <v>12350</v>
      </c>
      <c r="K394" s="5" t="n">
        <v>22.0142602495544</v>
      </c>
    </row>
    <row r="395" customFormat="false" ht="13.5" hidden="false" customHeight="false" outlineLevel="0" collapsed="false">
      <c r="A395" s="2" t="n">
        <v>2009</v>
      </c>
      <c r="B395" s="15" t="s">
        <v>19</v>
      </c>
      <c r="C395" s="15" t="s">
        <v>34</v>
      </c>
      <c r="D395" s="3" t="n">
        <v>0.604166666666667</v>
      </c>
      <c r="E395" s="3" t="n">
        <v>0.666666666666667</v>
      </c>
      <c r="G395" s="1" t="s">
        <v>232</v>
      </c>
      <c r="H395" s="15" t="s">
        <v>111</v>
      </c>
      <c r="I395" s="4" t="n">
        <v>561</v>
      </c>
      <c r="J395" s="4" t="n">
        <v>13550</v>
      </c>
      <c r="K395" s="5" t="n">
        <v>24.1532976827094</v>
      </c>
    </row>
    <row r="396" customFormat="false" ht="13.5" hidden="false" customHeight="false" outlineLevel="0" collapsed="false">
      <c r="A396" s="2" t="n">
        <v>2010</v>
      </c>
      <c r="B396" s="15" t="s">
        <v>19</v>
      </c>
      <c r="C396" s="15" t="s">
        <v>34</v>
      </c>
      <c r="D396" s="3" t="n">
        <v>0.604166666666667</v>
      </c>
      <c r="E396" s="3" t="n">
        <v>0.666666666666667</v>
      </c>
      <c r="G396" s="1" t="s">
        <v>232</v>
      </c>
      <c r="H396" s="15" t="s">
        <v>215</v>
      </c>
      <c r="I396" s="4" t="n">
        <v>561</v>
      </c>
      <c r="J396" s="4" t="n">
        <v>14050</v>
      </c>
      <c r="K396" s="5" t="n">
        <v>25.0445632798574</v>
      </c>
    </row>
    <row r="397" customFormat="false" ht="13.5" hidden="false" customHeight="false" outlineLevel="0" collapsed="false">
      <c r="A397" s="2" t="n">
        <v>2011</v>
      </c>
      <c r="B397" s="15" t="s">
        <v>19</v>
      </c>
      <c r="C397" s="15" t="s">
        <v>34</v>
      </c>
      <c r="D397" s="3" t="n">
        <v>0.704861111111111</v>
      </c>
      <c r="E397" s="3" t="n">
        <v>0.770833333333333</v>
      </c>
      <c r="G397" s="1" t="s">
        <v>233</v>
      </c>
      <c r="H397" s="15" t="s">
        <v>121</v>
      </c>
      <c r="I397" s="4" t="n">
        <v>1148</v>
      </c>
      <c r="J397" s="4" t="n">
        <v>31350</v>
      </c>
      <c r="K397" s="5" t="n">
        <v>27.308362369338</v>
      </c>
    </row>
    <row r="398" customFormat="false" ht="13.5" hidden="false" customHeight="false" outlineLevel="0" collapsed="false">
      <c r="A398" s="2" t="n">
        <v>2012</v>
      </c>
      <c r="B398" s="15" t="s">
        <v>19</v>
      </c>
      <c r="C398" s="15" t="s">
        <v>34</v>
      </c>
      <c r="D398" s="3" t="n">
        <v>0.704861111111111</v>
      </c>
      <c r="E398" s="3" t="n">
        <v>0.770833333333333</v>
      </c>
      <c r="G398" s="1" t="s">
        <v>233</v>
      </c>
      <c r="H398" s="15" t="s">
        <v>109</v>
      </c>
      <c r="I398" s="4" t="n">
        <v>961</v>
      </c>
      <c r="J398" s="4" t="n">
        <v>15050</v>
      </c>
      <c r="K398" s="5" t="n">
        <v>15.6607700312175</v>
      </c>
    </row>
    <row r="399" customFormat="false" ht="13.5" hidden="false" customHeight="false" outlineLevel="0" collapsed="false">
      <c r="A399" s="2" t="n">
        <v>2013</v>
      </c>
      <c r="B399" s="15" t="s">
        <v>19</v>
      </c>
      <c r="C399" s="15" t="s">
        <v>34</v>
      </c>
      <c r="D399" s="3" t="n">
        <v>0.704861111111111</v>
      </c>
      <c r="E399" s="3" t="n">
        <v>0.770833333333333</v>
      </c>
      <c r="G399" s="1" t="s">
        <v>233</v>
      </c>
      <c r="H399" s="15" t="s">
        <v>102</v>
      </c>
      <c r="I399" s="4" t="n">
        <v>961</v>
      </c>
      <c r="J399" s="4" t="n">
        <v>15150</v>
      </c>
      <c r="K399" s="5" t="n">
        <v>15.7648283038502</v>
      </c>
    </row>
    <row r="400" customFormat="false" ht="13.5" hidden="false" customHeight="false" outlineLevel="0" collapsed="false">
      <c r="A400" s="2" t="n">
        <v>2014</v>
      </c>
      <c r="B400" s="15" t="s">
        <v>19</v>
      </c>
      <c r="C400" s="15" t="s">
        <v>34</v>
      </c>
      <c r="D400" s="3" t="n">
        <v>0.704861111111111</v>
      </c>
      <c r="E400" s="3" t="n">
        <v>0.770833333333333</v>
      </c>
      <c r="G400" s="1" t="s">
        <v>233</v>
      </c>
      <c r="H400" s="15" t="s">
        <v>22</v>
      </c>
      <c r="I400" s="4" t="n">
        <v>561</v>
      </c>
      <c r="J400" s="4" t="n">
        <v>10250</v>
      </c>
      <c r="K400" s="5" t="n">
        <v>18.270944741533</v>
      </c>
    </row>
    <row r="401" customFormat="false" ht="13.5" hidden="false" customHeight="false" outlineLevel="0" collapsed="false">
      <c r="A401" s="2" t="n">
        <v>2015</v>
      </c>
      <c r="B401" s="15" t="s">
        <v>19</v>
      </c>
      <c r="C401" s="15" t="s">
        <v>34</v>
      </c>
      <c r="D401" s="3" t="n">
        <v>0.704861111111111</v>
      </c>
      <c r="E401" s="3" t="n">
        <v>0.770833333333333</v>
      </c>
      <c r="G401" s="1" t="s">
        <v>233</v>
      </c>
      <c r="H401" s="15" t="s">
        <v>112</v>
      </c>
      <c r="I401" s="4" t="n">
        <v>561</v>
      </c>
      <c r="J401" s="4" t="n">
        <v>11650</v>
      </c>
      <c r="K401" s="5" t="n">
        <v>20.7664884135472</v>
      </c>
    </row>
    <row r="402" customFormat="false" ht="13.5" hidden="false" customHeight="false" outlineLevel="0" collapsed="false">
      <c r="A402" s="2" t="n">
        <v>2016</v>
      </c>
      <c r="B402" s="15" t="s">
        <v>19</v>
      </c>
      <c r="C402" s="15" t="s">
        <v>34</v>
      </c>
      <c r="D402" s="3" t="n">
        <v>0.704861111111111</v>
      </c>
      <c r="E402" s="3" t="n">
        <v>0.770833333333333</v>
      </c>
      <c r="G402" s="1" t="s">
        <v>233</v>
      </c>
      <c r="H402" s="15" t="s">
        <v>113</v>
      </c>
      <c r="I402" s="4" t="n">
        <v>561</v>
      </c>
      <c r="J402" s="4" t="n">
        <v>12350</v>
      </c>
      <c r="K402" s="5" t="n">
        <v>22.0142602495544</v>
      </c>
    </row>
    <row r="403" customFormat="false" ht="13.5" hidden="false" customHeight="false" outlineLevel="0" collapsed="false">
      <c r="A403" s="2" t="n">
        <v>2017</v>
      </c>
      <c r="B403" s="15" t="s">
        <v>19</v>
      </c>
      <c r="C403" s="15" t="s">
        <v>34</v>
      </c>
      <c r="D403" s="3" t="n">
        <v>0.704861111111111</v>
      </c>
      <c r="E403" s="3" t="n">
        <v>0.770833333333333</v>
      </c>
      <c r="G403" s="1" t="s">
        <v>233</v>
      </c>
      <c r="H403" s="15" t="s">
        <v>111</v>
      </c>
      <c r="I403" s="4" t="n">
        <v>561</v>
      </c>
      <c r="J403" s="4" t="n">
        <v>13550</v>
      </c>
      <c r="K403" s="5" t="n">
        <v>24.1532976827094</v>
      </c>
    </row>
    <row r="404" customFormat="false" ht="13.5" hidden="false" customHeight="false" outlineLevel="0" collapsed="false">
      <c r="A404" s="2" t="n">
        <v>2018</v>
      </c>
      <c r="B404" s="15" t="s">
        <v>19</v>
      </c>
      <c r="C404" s="15" t="s">
        <v>34</v>
      </c>
      <c r="D404" s="3" t="n">
        <v>0.704861111111111</v>
      </c>
      <c r="E404" s="3" t="n">
        <v>0.770833333333333</v>
      </c>
      <c r="G404" s="1" t="s">
        <v>233</v>
      </c>
      <c r="H404" s="15" t="s">
        <v>215</v>
      </c>
      <c r="I404" s="4" t="n">
        <v>561</v>
      </c>
      <c r="J404" s="4" t="n">
        <v>14050</v>
      </c>
      <c r="K404" s="5" t="n">
        <v>25.0445632798574</v>
      </c>
    </row>
    <row r="405" customFormat="false" ht="13.5" hidden="false" customHeight="false" outlineLevel="0" collapsed="false">
      <c r="A405" s="2" t="n">
        <v>2019</v>
      </c>
      <c r="B405" s="15" t="s">
        <v>19</v>
      </c>
      <c r="C405" s="15" t="s">
        <v>34</v>
      </c>
      <c r="D405" s="3" t="n">
        <v>0.767361111111111</v>
      </c>
      <c r="E405" s="3" t="n">
        <v>0.833333333333333</v>
      </c>
      <c r="G405" s="1" t="s">
        <v>234</v>
      </c>
      <c r="H405" s="15" t="s">
        <v>121</v>
      </c>
      <c r="I405" s="4" t="n">
        <v>1148</v>
      </c>
      <c r="J405" s="4" t="n">
        <v>31350</v>
      </c>
      <c r="K405" s="5" t="n">
        <v>27.308362369338</v>
      </c>
    </row>
    <row r="406" customFormat="false" ht="13.5" hidden="false" customHeight="false" outlineLevel="0" collapsed="false">
      <c r="A406" s="2" t="n">
        <v>2020</v>
      </c>
      <c r="B406" s="15" t="s">
        <v>19</v>
      </c>
      <c r="C406" s="15" t="s">
        <v>34</v>
      </c>
      <c r="D406" s="3" t="n">
        <v>0.767361111111111</v>
      </c>
      <c r="E406" s="3" t="n">
        <v>0.833333333333333</v>
      </c>
      <c r="G406" s="1" t="s">
        <v>234</v>
      </c>
      <c r="H406" s="15" t="s">
        <v>109</v>
      </c>
      <c r="I406" s="4" t="n">
        <v>961</v>
      </c>
      <c r="J406" s="4" t="n">
        <v>15250</v>
      </c>
      <c r="K406" s="5" t="n">
        <v>15.8688865764828</v>
      </c>
    </row>
    <row r="407" customFormat="false" ht="13.5" hidden="false" customHeight="false" outlineLevel="0" collapsed="false">
      <c r="A407" s="2" t="n">
        <v>2021</v>
      </c>
      <c r="B407" s="15" t="s">
        <v>19</v>
      </c>
      <c r="C407" s="15" t="s">
        <v>34</v>
      </c>
      <c r="D407" s="3" t="n">
        <v>0.767361111111111</v>
      </c>
      <c r="E407" s="3" t="n">
        <v>0.833333333333333</v>
      </c>
      <c r="G407" s="1" t="s">
        <v>234</v>
      </c>
      <c r="H407" s="15" t="s">
        <v>102</v>
      </c>
      <c r="I407" s="4" t="n">
        <v>961</v>
      </c>
      <c r="J407" s="4" t="n">
        <v>15350</v>
      </c>
      <c r="K407" s="5" t="n">
        <v>15.9729448491155</v>
      </c>
    </row>
    <row r="408" customFormat="false" ht="13.5" hidden="false" customHeight="false" outlineLevel="0" collapsed="false">
      <c r="A408" s="2" t="n">
        <v>2022</v>
      </c>
      <c r="B408" s="15" t="s">
        <v>19</v>
      </c>
      <c r="C408" s="15" t="s">
        <v>34</v>
      </c>
      <c r="D408" s="3" t="n">
        <v>0.767361111111111</v>
      </c>
      <c r="E408" s="3" t="n">
        <v>0.833333333333333</v>
      </c>
      <c r="G408" s="1" t="s">
        <v>234</v>
      </c>
      <c r="H408" s="15" t="s">
        <v>22</v>
      </c>
      <c r="I408" s="4" t="n">
        <v>561</v>
      </c>
      <c r="J408" s="4" t="n">
        <v>10250</v>
      </c>
      <c r="K408" s="5" t="n">
        <v>18.270944741533</v>
      </c>
    </row>
    <row r="409" customFormat="false" ht="13.5" hidden="false" customHeight="false" outlineLevel="0" collapsed="false">
      <c r="A409" s="2" t="n">
        <v>2023</v>
      </c>
      <c r="B409" s="15" t="s">
        <v>19</v>
      </c>
      <c r="C409" s="15" t="s">
        <v>34</v>
      </c>
      <c r="D409" s="3" t="n">
        <v>0.767361111111111</v>
      </c>
      <c r="E409" s="3" t="n">
        <v>0.833333333333333</v>
      </c>
      <c r="G409" s="1" t="s">
        <v>234</v>
      </c>
      <c r="H409" s="15" t="s">
        <v>112</v>
      </c>
      <c r="I409" s="4" t="n">
        <v>561</v>
      </c>
      <c r="J409" s="4" t="n">
        <v>11750</v>
      </c>
      <c r="K409" s="5" t="n">
        <v>20.9447415329768</v>
      </c>
    </row>
    <row r="410" customFormat="false" ht="13.5" hidden="false" customHeight="false" outlineLevel="0" collapsed="false">
      <c r="A410" s="2" t="n">
        <v>2024</v>
      </c>
      <c r="B410" s="15" t="s">
        <v>19</v>
      </c>
      <c r="C410" s="15" t="s">
        <v>34</v>
      </c>
      <c r="D410" s="3" t="n">
        <v>0.767361111111111</v>
      </c>
      <c r="E410" s="3" t="n">
        <v>0.833333333333333</v>
      </c>
      <c r="G410" s="1" t="s">
        <v>234</v>
      </c>
      <c r="H410" s="15" t="s">
        <v>113</v>
      </c>
      <c r="I410" s="4" t="n">
        <v>561</v>
      </c>
      <c r="J410" s="4" t="n">
        <v>12550</v>
      </c>
      <c r="K410" s="5" t="n">
        <v>22.3707664884135</v>
      </c>
    </row>
    <row r="411" customFormat="false" ht="13.5" hidden="false" customHeight="false" outlineLevel="0" collapsed="false">
      <c r="A411" s="2" t="n">
        <v>2025</v>
      </c>
      <c r="B411" s="15" t="s">
        <v>19</v>
      </c>
      <c r="C411" s="15" t="s">
        <v>34</v>
      </c>
      <c r="D411" s="3" t="n">
        <v>0.767361111111111</v>
      </c>
      <c r="E411" s="3" t="n">
        <v>0.833333333333333</v>
      </c>
      <c r="G411" s="1" t="s">
        <v>234</v>
      </c>
      <c r="H411" s="15" t="s">
        <v>111</v>
      </c>
      <c r="I411" s="4" t="n">
        <v>561</v>
      </c>
      <c r="J411" s="4" t="n">
        <v>13750</v>
      </c>
      <c r="K411" s="5" t="n">
        <v>24.5098039215686</v>
      </c>
    </row>
    <row r="412" customFormat="false" ht="13.5" hidden="false" customHeight="false" outlineLevel="0" collapsed="false">
      <c r="A412" s="2" t="n">
        <v>2026</v>
      </c>
      <c r="B412" s="15" t="s">
        <v>19</v>
      </c>
      <c r="C412" s="15" t="s">
        <v>34</v>
      </c>
      <c r="D412" s="3" t="n">
        <v>0.767361111111111</v>
      </c>
      <c r="E412" s="3" t="n">
        <v>0.833333333333333</v>
      </c>
      <c r="G412" s="1" t="s">
        <v>234</v>
      </c>
      <c r="H412" s="15" t="s">
        <v>215</v>
      </c>
      <c r="I412" s="4" t="n">
        <v>561</v>
      </c>
      <c r="J412" s="4" t="n">
        <v>14250</v>
      </c>
      <c r="K412" s="5" t="n">
        <v>25.4010695187166</v>
      </c>
    </row>
    <row r="413" customFormat="false" ht="13.5" hidden="false" customHeight="false" outlineLevel="0" collapsed="false">
      <c r="A413" s="2" t="n">
        <v>2027</v>
      </c>
      <c r="B413" s="15" t="s">
        <v>19</v>
      </c>
      <c r="C413" s="15" t="s">
        <v>34</v>
      </c>
      <c r="D413" s="3" t="n">
        <v>0.791666666666667</v>
      </c>
      <c r="E413" s="3" t="n">
        <v>0.854166666666667</v>
      </c>
      <c r="G413" s="1" t="s">
        <v>235</v>
      </c>
      <c r="H413" s="15" t="s">
        <v>121</v>
      </c>
      <c r="I413" s="4" t="n">
        <v>1148</v>
      </c>
      <c r="J413" s="4" t="n">
        <v>31350</v>
      </c>
      <c r="K413" s="5" t="n">
        <v>27.308362369338</v>
      </c>
    </row>
    <row r="414" customFormat="false" ht="13.5" hidden="false" customHeight="false" outlineLevel="0" collapsed="false">
      <c r="A414" s="2" t="n">
        <v>2028</v>
      </c>
      <c r="B414" s="15" t="s">
        <v>19</v>
      </c>
      <c r="C414" s="15" t="s">
        <v>34</v>
      </c>
      <c r="D414" s="3" t="n">
        <v>0.791666666666667</v>
      </c>
      <c r="E414" s="3" t="n">
        <v>0.854166666666667</v>
      </c>
      <c r="G414" s="1" t="s">
        <v>235</v>
      </c>
      <c r="H414" s="15" t="s">
        <v>109</v>
      </c>
      <c r="I414" s="4" t="n">
        <v>961</v>
      </c>
      <c r="J414" s="4" t="n">
        <v>14850</v>
      </c>
      <c r="K414" s="5" t="n">
        <v>15.4526534859521</v>
      </c>
    </row>
    <row r="415" customFormat="false" ht="13.5" hidden="false" customHeight="false" outlineLevel="0" collapsed="false">
      <c r="A415" s="2" t="n">
        <v>2029</v>
      </c>
      <c r="B415" s="15" t="s">
        <v>19</v>
      </c>
      <c r="C415" s="15" t="s">
        <v>34</v>
      </c>
      <c r="D415" s="3" t="n">
        <v>0.791666666666667</v>
      </c>
      <c r="E415" s="3" t="n">
        <v>0.854166666666667</v>
      </c>
      <c r="G415" s="1" t="s">
        <v>235</v>
      </c>
      <c r="H415" s="15" t="s">
        <v>102</v>
      </c>
      <c r="I415" s="4" t="n">
        <v>961</v>
      </c>
      <c r="J415" s="4" t="n">
        <v>15050</v>
      </c>
      <c r="K415" s="5" t="n">
        <v>15.6607700312175</v>
      </c>
    </row>
    <row r="416" customFormat="false" ht="13.5" hidden="false" customHeight="false" outlineLevel="0" collapsed="false">
      <c r="A416" s="2" t="n">
        <v>2030</v>
      </c>
      <c r="B416" s="15" t="s">
        <v>19</v>
      </c>
      <c r="C416" s="15" t="s">
        <v>34</v>
      </c>
      <c r="D416" s="3" t="n">
        <v>0.791666666666667</v>
      </c>
      <c r="E416" s="3" t="n">
        <v>0.854166666666667</v>
      </c>
      <c r="G416" s="1" t="s">
        <v>235</v>
      </c>
      <c r="H416" s="15" t="s">
        <v>22</v>
      </c>
      <c r="I416" s="4" t="n">
        <v>561</v>
      </c>
      <c r="J416" s="4" t="n">
        <v>10150</v>
      </c>
      <c r="K416" s="5" t="n">
        <v>18.0926916221034</v>
      </c>
    </row>
    <row r="417" customFormat="false" ht="13.5" hidden="false" customHeight="false" outlineLevel="0" collapsed="false">
      <c r="A417" s="2" t="n">
        <v>2031</v>
      </c>
      <c r="B417" s="15" t="s">
        <v>19</v>
      </c>
      <c r="C417" s="15" t="s">
        <v>34</v>
      </c>
      <c r="D417" s="3" t="n">
        <v>0.791666666666667</v>
      </c>
      <c r="E417" s="3" t="n">
        <v>0.854166666666667</v>
      </c>
      <c r="G417" s="1" t="s">
        <v>235</v>
      </c>
      <c r="H417" s="15" t="s">
        <v>112</v>
      </c>
      <c r="I417" s="4" t="n">
        <v>561</v>
      </c>
      <c r="J417" s="4" t="n">
        <v>11550</v>
      </c>
      <c r="K417" s="5" t="n">
        <v>20.5882352941176</v>
      </c>
    </row>
    <row r="418" customFormat="false" ht="13.5" hidden="false" customHeight="false" outlineLevel="0" collapsed="false">
      <c r="A418" s="2" t="n">
        <v>2032</v>
      </c>
      <c r="B418" s="15" t="s">
        <v>19</v>
      </c>
      <c r="C418" s="15" t="s">
        <v>34</v>
      </c>
      <c r="D418" s="3" t="n">
        <v>0.791666666666667</v>
      </c>
      <c r="E418" s="3" t="n">
        <v>0.854166666666667</v>
      </c>
      <c r="G418" s="1" t="s">
        <v>235</v>
      </c>
      <c r="H418" s="15" t="s">
        <v>113</v>
      </c>
      <c r="I418" s="4" t="n">
        <v>561</v>
      </c>
      <c r="J418" s="4" t="n">
        <v>12250</v>
      </c>
      <c r="K418" s="5" t="n">
        <v>21.8360071301248</v>
      </c>
    </row>
    <row r="419" customFormat="false" ht="13.5" hidden="false" customHeight="false" outlineLevel="0" collapsed="false">
      <c r="A419" s="2" t="n">
        <v>2033</v>
      </c>
      <c r="B419" s="15" t="s">
        <v>19</v>
      </c>
      <c r="C419" s="15" t="s">
        <v>34</v>
      </c>
      <c r="D419" s="3" t="n">
        <v>0.791666666666667</v>
      </c>
      <c r="E419" s="3" t="n">
        <v>0.854166666666667</v>
      </c>
      <c r="G419" s="1" t="s">
        <v>235</v>
      </c>
      <c r="H419" s="15" t="s">
        <v>111</v>
      </c>
      <c r="I419" s="4" t="n">
        <v>561</v>
      </c>
      <c r="J419" s="4" t="n">
        <v>13350</v>
      </c>
      <c r="K419" s="5" t="n">
        <v>23.7967914438503</v>
      </c>
    </row>
    <row r="420" customFormat="false" ht="13.5" hidden="false" customHeight="false" outlineLevel="0" collapsed="false">
      <c r="A420" s="2" t="n">
        <v>2034</v>
      </c>
      <c r="B420" s="15" t="s">
        <v>19</v>
      </c>
      <c r="C420" s="15" t="s">
        <v>34</v>
      </c>
      <c r="D420" s="3" t="n">
        <v>0.791666666666667</v>
      </c>
      <c r="E420" s="3" t="n">
        <v>0.854166666666667</v>
      </c>
      <c r="G420" s="1" t="s">
        <v>235</v>
      </c>
      <c r="H420" s="15" t="s">
        <v>215</v>
      </c>
      <c r="I420" s="4" t="n">
        <v>561</v>
      </c>
      <c r="J420" s="4" t="n">
        <v>13850</v>
      </c>
      <c r="K420" s="5" t="n">
        <v>24.6880570409982</v>
      </c>
    </row>
    <row r="421" customFormat="false" ht="13.5" hidden="false" customHeight="false" outlineLevel="0" collapsed="false">
      <c r="A421" s="2" t="n">
        <v>2035</v>
      </c>
      <c r="B421" s="15" t="s">
        <v>19</v>
      </c>
      <c r="C421" s="15" t="s">
        <v>34</v>
      </c>
      <c r="D421" s="3" t="n">
        <v>0.791666666666667</v>
      </c>
      <c r="E421" s="3" t="n">
        <v>0.854166666666667</v>
      </c>
      <c r="G421" s="1" t="s">
        <v>235</v>
      </c>
      <c r="H421" s="15" t="s">
        <v>217</v>
      </c>
      <c r="I421" s="4" t="n">
        <v>1522</v>
      </c>
      <c r="J421" s="4" t="n">
        <v>37250</v>
      </c>
      <c r="K421" s="5" t="n">
        <v>24.4743758212878</v>
      </c>
    </row>
    <row r="422" customFormat="false" ht="13.5" hidden="false" customHeight="false" outlineLevel="0" collapsed="false">
      <c r="A422" s="2" t="n">
        <v>2036</v>
      </c>
      <c r="B422" s="15" t="s">
        <v>19</v>
      </c>
      <c r="C422" s="15" t="s">
        <v>34</v>
      </c>
      <c r="D422" s="3" t="n">
        <v>0.791666666666667</v>
      </c>
      <c r="E422" s="3" t="n">
        <v>0.854166666666667</v>
      </c>
      <c r="G422" s="1" t="s">
        <v>235</v>
      </c>
      <c r="H422" s="15" t="s">
        <v>218</v>
      </c>
      <c r="I422" s="4" t="n">
        <v>1335</v>
      </c>
      <c r="J422" s="4" t="n">
        <v>17150</v>
      </c>
      <c r="K422" s="5" t="n">
        <v>12.8464419475655</v>
      </c>
    </row>
    <row r="423" customFormat="false" ht="13.5" hidden="false" customHeight="false" outlineLevel="0" collapsed="false">
      <c r="A423" s="2" t="n">
        <v>2037</v>
      </c>
      <c r="B423" s="15" t="s">
        <v>19</v>
      </c>
      <c r="C423" s="15" t="s">
        <v>34</v>
      </c>
      <c r="D423" s="3" t="n">
        <v>0.791666666666667</v>
      </c>
      <c r="E423" s="3" t="n">
        <v>0.854166666666667</v>
      </c>
      <c r="G423" s="1" t="s">
        <v>235</v>
      </c>
      <c r="H423" s="15" t="s">
        <v>36</v>
      </c>
      <c r="I423" s="4" t="n">
        <v>1335</v>
      </c>
      <c r="J423" s="4" t="n">
        <v>16150</v>
      </c>
      <c r="K423" s="5" t="n">
        <v>12.0973782771536</v>
      </c>
    </row>
    <row r="424" customFormat="false" ht="13.5" hidden="false" customHeight="false" outlineLevel="0" collapsed="false">
      <c r="A424" s="2" t="n">
        <v>2038</v>
      </c>
      <c r="B424" s="15" t="s">
        <v>19</v>
      </c>
      <c r="C424" s="15" t="s">
        <v>34</v>
      </c>
      <c r="D424" s="3" t="n">
        <v>0.833333333333333</v>
      </c>
      <c r="E424" s="3" t="n">
        <v>0.899305555555555</v>
      </c>
      <c r="G424" s="1" t="s">
        <v>236</v>
      </c>
      <c r="H424" s="15" t="s">
        <v>121</v>
      </c>
      <c r="I424" s="4" t="n">
        <v>1148</v>
      </c>
      <c r="J424" s="4" t="n">
        <v>31350</v>
      </c>
      <c r="K424" s="5" t="n">
        <v>27.308362369338</v>
      </c>
    </row>
    <row r="425" customFormat="false" ht="13.5" hidden="false" customHeight="false" outlineLevel="0" collapsed="false">
      <c r="A425" s="2" t="n">
        <v>2039</v>
      </c>
      <c r="B425" s="15" t="s">
        <v>19</v>
      </c>
      <c r="C425" s="15" t="s">
        <v>34</v>
      </c>
      <c r="D425" s="3" t="n">
        <v>0.833333333333333</v>
      </c>
      <c r="E425" s="3" t="n">
        <v>0.899305555555555</v>
      </c>
      <c r="G425" s="1" t="s">
        <v>236</v>
      </c>
      <c r="H425" s="15" t="s">
        <v>109</v>
      </c>
      <c r="I425" s="4" t="n">
        <v>961</v>
      </c>
      <c r="J425" s="4" t="n">
        <v>14650</v>
      </c>
      <c r="K425" s="5" t="n">
        <v>15.2445369406868</v>
      </c>
    </row>
    <row r="426" customFormat="false" ht="13.5" hidden="false" customHeight="false" outlineLevel="0" collapsed="false">
      <c r="A426" s="2" t="n">
        <v>2040</v>
      </c>
      <c r="B426" s="15" t="s">
        <v>19</v>
      </c>
      <c r="C426" s="15" t="s">
        <v>34</v>
      </c>
      <c r="D426" s="3" t="n">
        <v>0.833333333333333</v>
      </c>
      <c r="E426" s="3" t="n">
        <v>0.899305555555555</v>
      </c>
      <c r="G426" s="1" t="s">
        <v>236</v>
      </c>
      <c r="H426" s="15" t="s">
        <v>102</v>
      </c>
      <c r="I426" s="4" t="n">
        <v>961</v>
      </c>
      <c r="J426" s="4" t="n">
        <v>14750</v>
      </c>
      <c r="K426" s="5" t="n">
        <v>15.3485952133195</v>
      </c>
    </row>
    <row r="427" customFormat="false" ht="13.5" hidden="false" customHeight="false" outlineLevel="0" collapsed="false">
      <c r="A427" s="2" t="n">
        <v>2041</v>
      </c>
      <c r="B427" s="15" t="s">
        <v>19</v>
      </c>
      <c r="C427" s="15" t="s">
        <v>34</v>
      </c>
      <c r="D427" s="3" t="n">
        <v>0.833333333333333</v>
      </c>
      <c r="E427" s="3" t="n">
        <v>0.899305555555555</v>
      </c>
      <c r="G427" s="1" t="s">
        <v>236</v>
      </c>
      <c r="H427" s="15" t="s">
        <v>22</v>
      </c>
      <c r="I427" s="4" t="n">
        <v>561</v>
      </c>
      <c r="J427" s="4" t="n">
        <v>10050</v>
      </c>
      <c r="K427" s="5" t="n">
        <v>17.9144385026738</v>
      </c>
    </row>
    <row r="428" customFormat="false" ht="13.5" hidden="false" customHeight="false" outlineLevel="0" collapsed="false">
      <c r="A428" s="2" t="n">
        <v>2042</v>
      </c>
      <c r="B428" s="15" t="s">
        <v>19</v>
      </c>
      <c r="C428" s="15" t="s">
        <v>34</v>
      </c>
      <c r="D428" s="3" t="n">
        <v>0.833333333333333</v>
      </c>
      <c r="E428" s="3" t="n">
        <v>0.899305555555555</v>
      </c>
      <c r="G428" s="1" t="s">
        <v>236</v>
      </c>
      <c r="H428" s="15" t="s">
        <v>112</v>
      </c>
      <c r="I428" s="4" t="n">
        <v>561</v>
      </c>
      <c r="J428" s="4" t="n">
        <v>11350</v>
      </c>
      <c r="K428" s="5" t="n">
        <v>20.2317290552585</v>
      </c>
    </row>
    <row r="429" customFormat="false" ht="13.5" hidden="false" customHeight="false" outlineLevel="0" collapsed="false">
      <c r="A429" s="2" t="n">
        <v>2043</v>
      </c>
      <c r="B429" s="15" t="s">
        <v>19</v>
      </c>
      <c r="C429" s="15" t="s">
        <v>34</v>
      </c>
      <c r="D429" s="3" t="n">
        <v>0.833333333333333</v>
      </c>
      <c r="E429" s="3" t="n">
        <v>0.899305555555555</v>
      </c>
      <c r="G429" s="1" t="s">
        <v>236</v>
      </c>
      <c r="H429" s="15" t="s">
        <v>113</v>
      </c>
      <c r="I429" s="4" t="n">
        <v>561</v>
      </c>
      <c r="J429" s="4" t="n">
        <v>12050</v>
      </c>
      <c r="K429" s="5" t="n">
        <v>21.4795008912656</v>
      </c>
    </row>
    <row r="430" customFormat="false" ht="13.5" hidden="false" customHeight="false" outlineLevel="0" collapsed="false">
      <c r="A430" s="2" t="n">
        <v>2044</v>
      </c>
      <c r="B430" s="15" t="s">
        <v>19</v>
      </c>
      <c r="C430" s="15" t="s">
        <v>34</v>
      </c>
      <c r="D430" s="3" t="n">
        <v>0.833333333333333</v>
      </c>
      <c r="E430" s="3" t="n">
        <v>0.899305555555555</v>
      </c>
      <c r="G430" s="1" t="s">
        <v>236</v>
      </c>
      <c r="H430" s="15" t="s">
        <v>111</v>
      </c>
      <c r="I430" s="4" t="n">
        <v>561</v>
      </c>
      <c r="J430" s="4" t="n">
        <v>13150</v>
      </c>
      <c r="K430" s="5" t="n">
        <v>23.4402852049911</v>
      </c>
    </row>
    <row r="431" customFormat="false" ht="13.5" hidden="false" customHeight="false" outlineLevel="0" collapsed="false">
      <c r="A431" s="2" t="n">
        <v>2045</v>
      </c>
      <c r="B431" s="15" t="s">
        <v>19</v>
      </c>
      <c r="C431" s="15" t="s">
        <v>34</v>
      </c>
      <c r="D431" s="3" t="n">
        <v>0.833333333333333</v>
      </c>
      <c r="E431" s="3" t="n">
        <v>0.899305555555555</v>
      </c>
      <c r="G431" s="1" t="s">
        <v>236</v>
      </c>
      <c r="H431" s="15" t="s">
        <v>215</v>
      </c>
      <c r="I431" s="4" t="n">
        <v>561</v>
      </c>
      <c r="J431" s="4" t="n">
        <v>13650</v>
      </c>
      <c r="K431" s="5" t="n">
        <v>24.331550802139</v>
      </c>
    </row>
    <row r="432" customFormat="false" ht="13.5" hidden="false" customHeight="false" outlineLevel="0" collapsed="false">
      <c r="A432" s="2" t="n">
        <v>2046</v>
      </c>
      <c r="B432" s="15" t="s">
        <v>19</v>
      </c>
      <c r="C432" s="15" t="s">
        <v>135</v>
      </c>
      <c r="D432" s="3" t="n">
        <v>0.329861111111111</v>
      </c>
      <c r="E432" s="3" t="n">
        <v>0.395833333333333</v>
      </c>
      <c r="G432" s="1" t="s">
        <v>237</v>
      </c>
      <c r="H432" s="15" t="s">
        <v>121</v>
      </c>
      <c r="I432" s="4" t="n">
        <v>1150</v>
      </c>
      <c r="J432" s="4" t="n">
        <v>35340</v>
      </c>
      <c r="K432" s="5" t="n">
        <v>30.7304347826087</v>
      </c>
    </row>
    <row r="433" customFormat="false" ht="13.5" hidden="false" customHeight="false" outlineLevel="0" collapsed="false">
      <c r="A433" s="2" t="n">
        <v>2047</v>
      </c>
      <c r="B433" s="15" t="s">
        <v>19</v>
      </c>
      <c r="C433" s="15" t="s">
        <v>135</v>
      </c>
      <c r="D433" s="3" t="n">
        <v>0.329861111111111</v>
      </c>
      <c r="E433" s="3" t="n">
        <v>0.395833333333333</v>
      </c>
      <c r="G433" s="1" t="s">
        <v>237</v>
      </c>
      <c r="H433" s="15" t="s">
        <v>109</v>
      </c>
      <c r="I433" s="4" t="n">
        <v>962</v>
      </c>
      <c r="J433" s="4" t="n">
        <v>18540</v>
      </c>
      <c r="K433" s="5" t="n">
        <v>19.2723492723493</v>
      </c>
    </row>
    <row r="434" customFormat="false" ht="13.5" hidden="false" customHeight="false" outlineLevel="0" collapsed="false">
      <c r="A434" s="2" t="n">
        <v>2048</v>
      </c>
      <c r="B434" s="15" t="s">
        <v>19</v>
      </c>
      <c r="C434" s="15" t="s">
        <v>135</v>
      </c>
      <c r="D434" s="3" t="n">
        <v>0.329861111111111</v>
      </c>
      <c r="E434" s="3" t="n">
        <v>0.395833333333333</v>
      </c>
      <c r="G434" s="1" t="s">
        <v>237</v>
      </c>
      <c r="H434" s="15" t="s">
        <v>102</v>
      </c>
      <c r="I434" s="4" t="n">
        <v>962</v>
      </c>
      <c r="J434" s="4" t="n">
        <v>23040</v>
      </c>
      <c r="K434" s="5" t="n">
        <v>23.950103950104</v>
      </c>
    </row>
    <row r="435" customFormat="false" ht="13.5" hidden="false" customHeight="false" outlineLevel="0" collapsed="false">
      <c r="A435" s="2" t="n">
        <v>2049</v>
      </c>
      <c r="B435" s="15" t="s">
        <v>19</v>
      </c>
      <c r="C435" s="15" t="s">
        <v>135</v>
      </c>
      <c r="D435" s="3" t="n">
        <v>0.329861111111111</v>
      </c>
      <c r="E435" s="3" t="n">
        <v>0.395833333333333</v>
      </c>
      <c r="G435" s="1" t="s">
        <v>237</v>
      </c>
      <c r="H435" s="15" t="s">
        <v>22</v>
      </c>
      <c r="I435" s="4" t="n">
        <v>562</v>
      </c>
      <c r="J435" s="4" t="n">
        <v>12840</v>
      </c>
      <c r="K435" s="5" t="n">
        <v>22.846975088968</v>
      </c>
    </row>
    <row r="436" customFormat="false" ht="13.5" hidden="false" customHeight="false" outlineLevel="0" collapsed="false">
      <c r="A436" s="2" t="n">
        <v>2050</v>
      </c>
      <c r="B436" s="15" t="s">
        <v>19</v>
      </c>
      <c r="C436" s="15" t="s">
        <v>135</v>
      </c>
      <c r="D436" s="3" t="n">
        <v>0.329861111111111</v>
      </c>
      <c r="E436" s="3" t="n">
        <v>0.395833333333333</v>
      </c>
      <c r="G436" s="1" t="s">
        <v>237</v>
      </c>
      <c r="H436" s="15" t="s">
        <v>112</v>
      </c>
      <c r="I436" s="4" t="n">
        <v>562</v>
      </c>
      <c r="J436" s="4" t="n">
        <v>13540</v>
      </c>
      <c r="K436" s="5" t="n">
        <v>24.0925266903915</v>
      </c>
    </row>
    <row r="437" customFormat="false" ht="13.5" hidden="false" customHeight="false" outlineLevel="0" collapsed="false">
      <c r="A437" s="2" t="n">
        <v>2051</v>
      </c>
      <c r="B437" s="15" t="s">
        <v>19</v>
      </c>
      <c r="C437" s="15" t="s">
        <v>135</v>
      </c>
      <c r="D437" s="3" t="n">
        <v>0.329861111111111</v>
      </c>
      <c r="E437" s="3" t="n">
        <v>0.395833333333333</v>
      </c>
      <c r="G437" s="1" t="s">
        <v>237</v>
      </c>
      <c r="H437" s="15" t="s">
        <v>113</v>
      </c>
      <c r="I437" s="4" t="n">
        <v>562</v>
      </c>
      <c r="J437" s="4" t="n">
        <v>13640</v>
      </c>
      <c r="K437" s="5" t="n">
        <v>24.270462633452</v>
      </c>
    </row>
    <row r="438" customFormat="false" ht="13.5" hidden="false" customHeight="false" outlineLevel="0" collapsed="false">
      <c r="A438" s="2" t="n">
        <v>2052</v>
      </c>
      <c r="B438" s="15" t="s">
        <v>19</v>
      </c>
      <c r="C438" s="15" t="s">
        <v>135</v>
      </c>
      <c r="D438" s="3" t="n">
        <v>0.329861111111111</v>
      </c>
      <c r="E438" s="3" t="n">
        <v>0.395833333333333</v>
      </c>
      <c r="G438" s="1" t="s">
        <v>237</v>
      </c>
      <c r="H438" s="15" t="s">
        <v>111</v>
      </c>
      <c r="I438" s="4" t="n">
        <v>562</v>
      </c>
      <c r="J438" s="4" t="n">
        <v>15140</v>
      </c>
      <c r="K438" s="5" t="n">
        <v>26.9395017793594</v>
      </c>
    </row>
    <row r="439" customFormat="false" ht="13.5" hidden="false" customHeight="false" outlineLevel="0" collapsed="false">
      <c r="A439" s="2" t="n">
        <v>2053</v>
      </c>
      <c r="B439" s="15" t="s">
        <v>19</v>
      </c>
      <c r="C439" s="15" t="s">
        <v>135</v>
      </c>
      <c r="D439" s="3" t="n">
        <v>0.329861111111111</v>
      </c>
      <c r="E439" s="3" t="n">
        <v>0.395833333333333</v>
      </c>
      <c r="G439" s="1" t="s">
        <v>237</v>
      </c>
      <c r="H439" s="15" t="s">
        <v>215</v>
      </c>
      <c r="I439" s="4" t="n">
        <v>562</v>
      </c>
      <c r="J439" s="4" t="n">
        <v>16140</v>
      </c>
      <c r="K439" s="5" t="n">
        <v>28.7188612099644</v>
      </c>
    </row>
    <row r="440" customFormat="false" ht="13.5" hidden="false" customHeight="false" outlineLevel="0" collapsed="false">
      <c r="A440" s="2" t="n">
        <v>2054</v>
      </c>
      <c r="B440" s="15" t="s">
        <v>19</v>
      </c>
      <c r="C440" s="15" t="s">
        <v>135</v>
      </c>
      <c r="D440" s="3" t="n">
        <v>0.565972222222222</v>
      </c>
      <c r="E440" s="3" t="n">
        <v>0.631944444444444</v>
      </c>
      <c r="G440" s="1" t="s">
        <v>238</v>
      </c>
      <c r="H440" s="15" t="s">
        <v>121</v>
      </c>
      <c r="I440" s="4" t="n">
        <v>1150</v>
      </c>
      <c r="J440" s="4" t="n">
        <v>35340</v>
      </c>
      <c r="K440" s="5" t="n">
        <v>30.7304347826087</v>
      </c>
    </row>
    <row r="441" customFormat="false" ht="13.5" hidden="false" customHeight="false" outlineLevel="0" collapsed="false">
      <c r="A441" s="2" t="n">
        <v>2055</v>
      </c>
      <c r="B441" s="15" t="s">
        <v>19</v>
      </c>
      <c r="C441" s="15" t="s">
        <v>135</v>
      </c>
      <c r="D441" s="3" t="n">
        <v>0.565972222222222</v>
      </c>
      <c r="E441" s="3" t="n">
        <v>0.631944444444444</v>
      </c>
      <c r="G441" s="1" t="s">
        <v>238</v>
      </c>
      <c r="H441" s="15" t="s">
        <v>109</v>
      </c>
      <c r="I441" s="4" t="n">
        <v>962</v>
      </c>
      <c r="J441" s="4" t="n">
        <v>18540</v>
      </c>
      <c r="K441" s="5" t="n">
        <v>19.2723492723493</v>
      </c>
    </row>
    <row r="442" customFormat="false" ht="13.5" hidden="false" customHeight="false" outlineLevel="0" collapsed="false">
      <c r="A442" s="2" t="n">
        <v>2056</v>
      </c>
      <c r="B442" s="15" t="s">
        <v>19</v>
      </c>
      <c r="C442" s="15" t="s">
        <v>135</v>
      </c>
      <c r="D442" s="3" t="n">
        <v>0.565972222222222</v>
      </c>
      <c r="E442" s="3" t="n">
        <v>0.631944444444444</v>
      </c>
      <c r="G442" s="1" t="s">
        <v>238</v>
      </c>
      <c r="H442" s="15" t="s">
        <v>102</v>
      </c>
      <c r="I442" s="4" t="n">
        <v>962</v>
      </c>
      <c r="J442" s="4" t="n">
        <v>23040</v>
      </c>
      <c r="K442" s="5" t="n">
        <v>23.950103950104</v>
      </c>
    </row>
    <row r="443" customFormat="false" ht="13.5" hidden="false" customHeight="false" outlineLevel="0" collapsed="false">
      <c r="A443" s="2" t="n">
        <v>2057</v>
      </c>
      <c r="B443" s="15" t="s">
        <v>19</v>
      </c>
      <c r="C443" s="15" t="s">
        <v>135</v>
      </c>
      <c r="D443" s="3" t="n">
        <v>0.565972222222222</v>
      </c>
      <c r="E443" s="3" t="n">
        <v>0.631944444444444</v>
      </c>
      <c r="G443" s="1" t="s">
        <v>238</v>
      </c>
      <c r="H443" s="15" t="s">
        <v>22</v>
      </c>
      <c r="I443" s="4" t="n">
        <v>562</v>
      </c>
      <c r="J443" s="4" t="n">
        <v>12840</v>
      </c>
      <c r="K443" s="5" t="n">
        <v>22.846975088968</v>
      </c>
    </row>
    <row r="444" customFormat="false" ht="13.5" hidden="false" customHeight="false" outlineLevel="0" collapsed="false">
      <c r="A444" s="2" t="n">
        <v>2058</v>
      </c>
      <c r="B444" s="15" t="s">
        <v>19</v>
      </c>
      <c r="C444" s="15" t="s">
        <v>135</v>
      </c>
      <c r="D444" s="3" t="n">
        <v>0.565972222222222</v>
      </c>
      <c r="E444" s="3" t="n">
        <v>0.631944444444444</v>
      </c>
      <c r="G444" s="1" t="s">
        <v>238</v>
      </c>
      <c r="H444" s="15" t="s">
        <v>112</v>
      </c>
      <c r="I444" s="4" t="n">
        <v>562</v>
      </c>
      <c r="J444" s="4" t="n">
        <v>13540</v>
      </c>
      <c r="K444" s="5" t="n">
        <v>24.0925266903915</v>
      </c>
    </row>
    <row r="445" customFormat="false" ht="13.5" hidden="false" customHeight="false" outlineLevel="0" collapsed="false">
      <c r="A445" s="2" t="n">
        <v>2059</v>
      </c>
      <c r="B445" s="15" t="s">
        <v>19</v>
      </c>
      <c r="C445" s="15" t="s">
        <v>135</v>
      </c>
      <c r="D445" s="3" t="n">
        <v>0.565972222222222</v>
      </c>
      <c r="E445" s="3" t="n">
        <v>0.631944444444444</v>
      </c>
      <c r="G445" s="1" t="s">
        <v>238</v>
      </c>
      <c r="H445" s="15" t="s">
        <v>113</v>
      </c>
      <c r="I445" s="4" t="n">
        <v>562</v>
      </c>
      <c r="J445" s="4" t="n">
        <v>13640</v>
      </c>
      <c r="K445" s="5" t="n">
        <v>24.270462633452</v>
      </c>
    </row>
    <row r="446" customFormat="false" ht="13.5" hidden="false" customHeight="false" outlineLevel="0" collapsed="false">
      <c r="A446" s="2" t="n">
        <v>2060</v>
      </c>
      <c r="B446" s="15" t="s">
        <v>19</v>
      </c>
      <c r="C446" s="15" t="s">
        <v>135</v>
      </c>
      <c r="D446" s="3" t="n">
        <v>0.565972222222222</v>
      </c>
      <c r="E446" s="3" t="n">
        <v>0.631944444444444</v>
      </c>
      <c r="G446" s="1" t="s">
        <v>238</v>
      </c>
      <c r="H446" s="15" t="s">
        <v>111</v>
      </c>
      <c r="I446" s="4" t="n">
        <v>562</v>
      </c>
      <c r="J446" s="4" t="n">
        <v>15140</v>
      </c>
      <c r="K446" s="5" t="n">
        <v>26.9395017793594</v>
      </c>
    </row>
    <row r="447" customFormat="false" ht="13.5" hidden="false" customHeight="false" outlineLevel="0" collapsed="false">
      <c r="A447" s="2" t="n">
        <v>2061</v>
      </c>
      <c r="B447" s="15" t="s">
        <v>19</v>
      </c>
      <c r="C447" s="15" t="s">
        <v>135</v>
      </c>
      <c r="D447" s="3" t="n">
        <v>0.565972222222222</v>
      </c>
      <c r="E447" s="3" t="n">
        <v>0.631944444444444</v>
      </c>
      <c r="G447" s="1" t="s">
        <v>238</v>
      </c>
      <c r="H447" s="15" t="s">
        <v>215</v>
      </c>
      <c r="I447" s="4" t="n">
        <v>562</v>
      </c>
      <c r="J447" s="4" t="n">
        <v>16140</v>
      </c>
      <c r="K447" s="5" t="n">
        <v>28.7188612099644</v>
      </c>
    </row>
    <row r="448" customFormat="false" ht="13.5" hidden="false" customHeight="false" outlineLevel="0" collapsed="false">
      <c r="A448" s="2" t="n">
        <v>2062</v>
      </c>
      <c r="B448" s="15" t="s">
        <v>19</v>
      </c>
      <c r="C448" s="15" t="s">
        <v>135</v>
      </c>
      <c r="D448" s="3" t="n">
        <v>0.729166666666667</v>
      </c>
      <c r="E448" s="3" t="n">
        <v>0.795138888888889</v>
      </c>
      <c r="G448" s="1" t="s">
        <v>239</v>
      </c>
      <c r="H448" s="15" t="s">
        <v>121</v>
      </c>
      <c r="I448" s="4" t="n">
        <v>1150</v>
      </c>
      <c r="J448" s="4" t="n">
        <v>35340</v>
      </c>
      <c r="K448" s="5" t="n">
        <v>30.7304347826087</v>
      </c>
    </row>
    <row r="449" customFormat="false" ht="13.5" hidden="false" customHeight="false" outlineLevel="0" collapsed="false">
      <c r="A449" s="2" t="n">
        <v>2063</v>
      </c>
      <c r="B449" s="15" t="s">
        <v>19</v>
      </c>
      <c r="C449" s="15" t="s">
        <v>135</v>
      </c>
      <c r="D449" s="3" t="n">
        <v>0.729166666666667</v>
      </c>
      <c r="E449" s="3" t="n">
        <v>0.795138888888889</v>
      </c>
      <c r="G449" s="1" t="s">
        <v>239</v>
      </c>
      <c r="H449" s="15" t="s">
        <v>109</v>
      </c>
      <c r="I449" s="4" t="n">
        <v>962</v>
      </c>
      <c r="J449" s="4" t="n">
        <v>22740</v>
      </c>
      <c r="K449" s="5" t="n">
        <v>23.6382536382536</v>
      </c>
    </row>
    <row r="450" customFormat="false" ht="13.5" hidden="false" customHeight="false" outlineLevel="0" collapsed="false">
      <c r="A450" s="2" t="n">
        <v>2064</v>
      </c>
      <c r="B450" s="15" t="s">
        <v>19</v>
      </c>
      <c r="C450" s="15" t="s">
        <v>135</v>
      </c>
      <c r="D450" s="3" t="n">
        <v>0.729166666666667</v>
      </c>
      <c r="E450" s="3" t="n">
        <v>0.795138888888889</v>
      </c>
      <c r="G450" s="1" t="s">
        <v>239</v>
      </c>
      <c r="H450" s="15" t="s">
        <v>102</v>
      </c>
      <c r="I450" s="4" t="n">
        <v>962</v>
      </c>
      <c r="J450" s="4" t="n">
        <v>31040</v>
      </c>
      <c r="K450" s="5" t="n">
        <v>32.2661122661123</v>
      </c>
    </row>
    <row r="451" customFormat="false" ht="13.5" hidden="false" customHeight="false" outlineLevel="0" collapsed="false">
      <c r="A451" s="2" t="n">
        <v>2065</v>
      </c>
      <c r="B451" s="15" t="s">
        <v>19</v>
      </c>
      <c r="C451" s="15" t="s">
        <v>135</v>
      </c>
      <c r="D451" s="3" t="n">
        <v>0.729166666666667</v>
      </c>
      <c r="E451" s="3" t="n">
        <v>0.795138888888889</v>
      </c>
      <c r="G451" s="1" t="s">
        <v>239</v>
      </c>
      <c r="H451" s="15" t="s">
        <v>22</v>
      </c>
      <c r="I451" s="4" t="n">
        <v>562</v>
      </c>
      <c r="J451" s="4" t="n">
        <v>11640</v>
      </c>
      <c r="K451" s="5" t="n">
        <v>20.711743772242</v>
      </c>
    </row>
    <row r="452" customFormat="false" ht="13.5" hidden="false" customHeight="false" outlineLevel="0" collapsed="false">
      <c r="A452" s="2" t="n">
        <v>2066</v>
      </c>
      <c r="B452" s="15" t="s">
        <v>19</v>
      </c>
      <c r="C452" s="15" t="s">
        <v>135</v>
      </c>
      <c r="D452" s="3" t="n">
        <v>0.729166666666667</v>
      </c>
      <c r="E452" s="3" t="n">
        <v>0.795138888888889</v>
      </c>
      <c r="G452" s="1" t="s">
        <v>239</v>
      </c>
      <c r="H452" s="15" t="s">
        <v>112</v>
      </c>
      <c r="I452" s="4" t="n">
        <v>562</v>
      </c>
      <c r="J452" s="4" t="n">
        <v>14840</v>
      </c>
      <c r="K452" s="5" t="n">
        <v>26.4056939501779</v>
      </c>
    </row>
    <row r="453" customFormat="false" ht="13.5" hidden="false" customHeight="false" outlineLevel="0" collapsed="false">
      <c r="A453" s="2" t="n">
        <v>2067</v>
      </c>
      <c r="B453" s="15" t="s">
        <v>19</v>
      </c>
      <c r="C453" s="15" t="s">
        <v>135</v>
      </c>
      <c r="D453" s="3" t="n">
        <v>0.729166666666667</v>
      </c>
      <c r="E453" s="3" t="n">
        <v>0.795138888888889</v>
      </c>
      <c r="G453" s="1" t="s">
        <v>239</v>
      </c>
      <c r="H453" s="15" t="s">
        <v>113</v>
      </c>
      <c r="I453" s="4" t="n">
        <v>562</v>
      </c>
      <c r="J453" s="4" t="n">
        <v>16540</v>
      </c>
      <c r="K453" s="5" t="n">
        <v>29.4306049822064</v>
      </c>
    </row>
    <row r="454" customFormat="false" ht="13.5" hidden="false" customHeight="false" outlineLevel="0" collapsed="false">
      <c r="A454" s="2" t="n">
        <v>2068</v>
      </c>
      <c r="B454" s="15" t="s">
        <v>19</v>
      </c>
      <c r="C454" s="15" t="s">
        <v>135</v>
      </c>
      <c r="D454" s="3" t="n">
        <v>0.729166666666667</v>
      </c>
      <c r="E454" s="3" t="n">
        <v>0.795138888888889</v>
      </c>
      <c r="G454" s="1" t="s">
        <v>239</v>
      </c>
      <c r="H454" s="15" t="s">
        <v>111</v>
      </c>
      <c r="I454" s="4" t="n">
        <v>562</v>
      </c>
      <c r="J454" s="4" t="n">
        <v>19240</v>
      </c>
      <c r="K454" s="5" t="n">
        <v>34.2348754448399</v>
      </c>
    </row>
    <row r="455" customFormat="false" ht="13.5" hidden="false" customHeight="false" outlineLevel="0" collapsed="false">
      <c r="A455" s="2" t="n">
        <v>2069</v>
      </c>
      <c r="B455" s="15" t="s">
        <v>19</v>
      </c>
      <c r="C455" s="15" t="s">
        <v>135</v>
      </c>
      <c r="D455" s="3" t="n">
        <v>0.729166666666667</v>
      </c>
      <c r="E455" s="3" t="n">
        <v>0.795138888888889</v>
      </c>
      <c r="G455" s="1" t="s">
        <v>239</v>
      </c>
      <c r="H455" s="15" t="s">
        <v>215</v>
      </c>
      <c r="I455" s="4" t="n">
        <v>562</v>
      </c>
      <c r="J455" s="4" t="n">
        <v>20340</v>
      </c>
      <c r="K455" s="5" t="n">
        <v>36.1921708185053</v>
      </c>
    </row>
    <row r="456" customFormat="false" ht="13.5" hidden="false" customHeight="false" outlineLevel="0" collapsed="false">
      <c r="A456" s="2" t="n">
        <v>2070</v>
      </c>
      <c r="B456" s="15" t="s">
        <v>19</v>
      </c>
      <c r="C456" s="15" t="s">
        <v>139</v>
      </c>
      <c r="D456" s="3" t="n">
        <v>0.333333333333333</v>
      </c>
      <c r="E456" s="3" t="n">
        <v>0.402777777777778</v>
      </c>
      <c r="G456" s="1" t="s">
        <v>240</v>
      </c>
      <c r="H456" s="15" t="s">
        <v>121</v>
      </c>
      <c r="I456" s="4" t="n">
        <v>1222</v>
      </c>
      <c r="J456" s="4" t="n">
        <v>38240</v>
      </c>
      <c r="K456" s="5" t="n">
        <v>31.2929623567921</v>
      </c>
    </row>
    <row r="457" customFormat="false" ht="13.5" hidden="false" customHeight="false" outlineLevel="0" collapsed="false">
      <c r="A457" s="2" t="n">
        <v>2071</v>
      </c>
      <c r="B457" s="15" t="s">
        <v>19</v>
      </c>
      <c r="C457" s="15" t="s">
        <v>139</v>
      </c>
      <c r="D457" s="3" t="n">
        <v>0.333333333333333</v>
      </c>
      <c r="E457" s="3" t="n">
        <v>0.402777777777778</v>
      </c>
      <c r="G457" s="1" t="s">
        <v>240</v>
      </c>
      <c r="H457" s="15" t="s">
        <v>109</v>
      </c>
      <c r="I457" s="4" t="n">
        <v>1016</v>
      </c>
      <c r="J457" s="4" t="n">
        <v>33640</v>
      </c>
      <c r="K457" s="5" t="n">
        <v>33.1102362204724</v>
      </c>
    </row>
    <row r="458" customFormat="false" ht="13.5" hidden="false" customHeight="false" outlineLevel="0" collapsed="false">
      <c r="A458" s="2" t="n">
        <v>2072</v>
      </c>
      <c r="B458" s="15" t="s">
        <v>19</v>
      </c>
      <c r="C458" s="15" t="s">
        <v>139</v>
      </c>
      <c r="D458" s="3" t="n">
        <v>0.333333333333333</v>
      </c>
      <c r="E458" s="3" t="n">
        <v>0.402777777777778</v>
      </c>
      <c r="G458" s="1" t="s">
        <v>240</v>
      </c>
      <c r="H458" s="15" t="s">
        <v>102</v>
      </c>
      <c r="I458" s="4" t="n">
        <v>1016</v>
      </c>
      <c r="J458" s="4" t="n">
        <v>33740</v>
      </c>
      <c r="K458" s="5" t="n">
        <v>33.2086614173228</v>
      </c>
    </row>
    <row r="459" customFormat="false" ht="13.5" hidden="false" customHeight="false" outlineLevel="0" collapsed="false">
      <c r="A459" s="2" t="n">
        <v>2073</v>
      </c>
      <c r="B459" s="15" t="s">
        <v>19</v>
      </c>
      <c r="C459" s="15" t="s">
        <v>139</v>
      </c>
      <c r="D459" s="3" t="n">
        <v>0.614583333333333</v>
      </c>
      <c r="E459" s="3" t="n">
        <v>0.677083333333333</v>
      </c>
      <c r="G459" s="1" t="s">
        <v>241</v>
      </c>
      <c r="H459" s="15" t="s">
        <v>121</v>
      </c>
      <c r="I459" s="4" t="n">
        <v>1222</v>
      </c>
      <c r="J459" s="4" t="n">
        <v>38240</v>
      </c>
      <c r="K459" s="5" t="n">
        <v>31.2929623567921</v>
      </c>
    </row>
    <row r="460" customFormat="false" ht="13.5" hidden="false" customHeight="false" outlineLevel="0" collapsed="false">
      <c r="A460" s="2" t="n">
        <v>2074</v>
      </c>
      <c r="B460" s="15" t="s">
        <v>19</v>
      </c>
      <c r="C460" s="15" t="s">
        <v>139</v>
      </c>
      <c r="D460" s="3" t="n">
        <v>0.614583333333333</v>
      </c>
      <c r="E460" s="3" t="n">
        <v>0.677083333333333</v>
      </c>
      <c r="G460" s="1" t="s">
        <v>241</v>
      </c>
      <c r="H460" s="15" t="s">
        <v>109</v>
      </c>
      <c r="I460" s="4" t="n">
        <v>1016</v>
      </c>
      <c r="J460" s="4" t="n">
        <v>33640</v>
      </c>
      <c r="K460" s="5" t="n">
        <v>33.1102362204724</v>
      </c>
    </row>
    <row r="461" customFormat="false" ht="13.5" hidden="false" customHeight="false" outlineLevel="0" collapsed="false">
      <c r="A461" s="2" t="n">
        <v>2075</v>
      </c>
      <c r="B461" s="15" t="s">
        <v>19</v>
      </c>
      <c r="C461" s="15" t="s">
        <v>139</v>
      </c>
      <c r="D461" s="3" t="n">
        <v>0.614583333333333</v>
      </c>
      <c r="E461" s="3" t="n">
        <v>0.677083333333333</v>
      </c>
      <c r="G461" s="1" t="s">
        <v>241</v>
      </c>
      <c r="H461" s="15" t="s">
        <v>102</v>
      </c>
      <c r="I461" s="4" t="n">
        <v>1016</v>
      </c>
      <c r="J461" s="4" t="n">
        <v>33740</v>
      </c>
      <c r="K461" s="5" t="n">
        <v>33.2086614173228</v>
      </c>
    </row>
    <row r="462" customFormat="false" ht="13.5" hidden="false" customHeight="false" outlineLevel="0" collapsed="false">
      <c r="A462" s="2" t="n">
        <v>2076</v>
      </c>
      <c r="B462" s="15" t="s">
        <v>19</v>
      </c>
      <c r="C462" s="15" t="s">
        <v>139</v>
      </c>
      <c r="D462" s="3" t="n">
        <v>0.614583333333333</v>
      </c>
      <c r="E462" s="3" t="n">
        <v>0.677083333333333</v>
      </c>
      <c r="G462" s="1" t="s">
        <v>241</v>
      </c>
      <c r="H462" s="15" t="s">
        <v>22</v>
      </c>
      <c r="I462" s="4" t="n">
        <v>616</v>
      </c>
      <c r="J462" s="4" t="n">
        <v>14040</v>
      </c>
      <c r="K462" s="5" t="n">
        <v>22.7922077922078</v>
      </c>
    </row>
    <row r="463" customFormat="false" ht="13.5" hidden="false" customHeight="false" outlineLevel="0" collapsed="false">
      <c r="A463" s="2" t="n">
        <v>2077</v>
      </c>
      <c r="B463" s="15" t="s">
        <v>19</v>
      </c>
      <c r="C463" s="15" t="s">
        <v>139</v>
      </c>
      <c r="D463" s="3" t="n">
        <v>0.614583333333333</v>
      </c>
      <c r="E463" s="3" t="n">
        <v>0.677083333333333</v>
      </c>
      <c r="G463" s="1" t="s">
        <v>241</v>
      </c>
      <c r="H463" s="15" t="s">
        <v>112</v>
      </c>
      <c r="I463" s="4" t="n">
        <v>616</v>
      </c>
      <c r="J463" s="4" t="n">
        <v>19740</v>
      </c>
      <c r="K463" s="5" t="n">
        <v>32.0454545454545</v>
      </c>
    </row>
    <row r="464" customFormat="false" ht="13.5" hidden="false" customHeight="false" outlineLevel="0" collapsed="false">
      <c r="A464" s="2" t="n">
        <v>2078</v>
      </c>
      <c r="B464" s="15" t="s">
        <v>19</v>
      </c>
      <c r="C464" s="15" t="s">
        <v>139</v>
      </c>
      <c r="D464" s="3" t="n">
        <v>0.614583333333333</v>
      </c>
      <c r="E464" s="3" t="n">
        <v>0.677083333333333</v>
      </c>
      <c r="G464" s="1" t="s">
        <v>241</v>
      </c>
      <c r="H464" s="15" t="s">
        <v>113</v>
      </c>
      <c r="I464" s="4" t="n">
        <v>616</v>
      </c>
      <c r="J464" s="4" t="n">
        <v>22640</v>
      </c>
      <c r="K464" s="5" t="n">
        <v>36.7532467532468</v>
      </c>
    </row>
    <row r="465" customFormat="false" ht="13.5" hidden="false" customHeight="false" outlineLevel="0" collapsed="false">
      <c r="A465" s="2" t="n">
        <v>2079</v>
      </c>
      <c r="B465" s="15" t="s">
        <v>19</v>
      </c>
      <c r="C465" s="15" t="s">
        <v>139</v>
      </c>
      <c r="D465" s="3" t="n">
        <v>0.614583333333333</v>
      </c>
      <c r="E465" s="3" t="n">
        <v>0.677083333333333</v>
      </c>
      <c r="G465" s="1" t="s">
        <v>241</v>
      </c>
      <c r="H465" s="15" t="s">
        <v>111</v>
      </c>
      <c r="I465" s="4" t="n">
        <v>616</v>
      </c>
      <c r="J465" s="4" t="n">
        <v>27340</v>
      </c>
      <c r="K465" s="5" t="n">
        <v>44.3831168831169</v>
      </c>
    </row>
    <row r="466" customFormat="false" ht="13.5" hidden="false" customHeight="false" outlineLevel="0" collapsed="false">
      <c r="A466" s="2" t="n">
        <v>2080</v>
      </c>
      <c r="B466" s="15" t="s">
        <v>19</v>
      </c>
      <c r="C466" s="15" t="s">
        <v>139</v>
      </c>
      <c r="D466" s="3" t="n">
        <v>0.614583333333333</v>
      </c>
      <c r="E466" s="3" t="n">
        <v>0.677083333333333</v>
      </c>
      <c r="G466" s="1" t="s">
        <v>241</v>
      </c>
      <c r="H466" s="15" t="s">
        <v>215</v>
      </c>
      <c r="I466" s="4" t="n">
        <v>616</v>
      </c>
      <c r="J466" s="4" t="n">
        <v>29340</v>
      </c>
      <c r="K466" s="5" t="n">
        <v>47.6298701298701</v>
      </c>
    </row>
    <row r="467" customFormat="false" ht="13.5" hidden="false" customHeight="false" outlineLevel="0" collapsed="false">
      <c r="A467" s="2" t="n">
        <v>2081</v>
      </c>
      <c r="B467" s="15" t="s">
        <v>19</v>
      </c>
      <c r="C467" s="15" t="s">
        <v>139</v>
      </c>
      <c r="D467" s="3" t="n">
        <v>0.826388888888889</v>
      </c>
      <c r="E467" s="3" t="n">
        <v>0.888888888888889</v>
      </c>
      <c r="G467" s="1" t="s">
        <v>242</v>
      </c>
      <c r="H467" s="15" t="s">
        <v>121</v>
      </c>
      <c r="I467" s="4" t="n">
        <v>1222</v>
      </c>
      <c r="J467" s="4" t="n">
        <v>38240</v>
      </c>
      <c r="K467" s="5" t="n">
        <v>31.2929623567921</v>
      </c>
    </row>
    <row r="468" customFormat="false" ht="13.5" hidden="false" customHeight="false" outlineLevel="0" collapsed="false">
      <c r="A468" s="2" t="n">
        <v>2082</v>
      </c>
      <c r="B468" s="15" t="s">
        <v>19</v>
      </c>
      <c r="C468" s="15" t="s">
        <v>139</v>
      </c>
      <c r="D468" s="3" t="n">
        <v>0.826388888888889</v>
      </c>
      <c r="E468" s="3" t="n">
        <v>0.888888888888889</v>
      </c>
      <c r="G468" s="1" t="s">
        <v>242</v>
      </c>
      <c r="H468" s="15" t="s">
        <v>109</v>
      </c>
      <c r="I468" s="4" t="n">
        <v>1016</v>
      </c>
      <c r="J468" s="4" t="n">
        <v>33640</v>
      </c>
      <c r="K468" s="5" t="n">
        <v>33.1102362204724</v>
      </c>
    </row>
    <row r="469" customFormat="false" ht="13.5" hidden="false" customHeight="false" outlineLevel="0" collapsed="false">
      <c r="A469" s="2" t="n">
        <v>2083</v>
      </c>
      <c r="B469" s="15" t="s">
        <v>19</v>
      </c>
      <c r="C469" s="15" t="s">
        <v>139</v>
      </c>
      <c r="D469" s="3" t="n">
        <v>0.826388888888889</v>
      </c>
      <c r="E469" s="3" t="n">
        <v>0.888888888888889</v>
      </c>
      <c r="G469" s="1" t="s">
        <v>242</v>
      </c>
      <c r="H469" s="15" t="s">
        <v>102</v>
      </c>
      <c r="I469" s="4" t="n">
        <v>1016</v>
      </c>
      <c r="J469" s="4" t="n">
        <v>33740</v>
      </c>
      <c r="K469" s="5" t="n">
        <v>33.2086614173228</v>
      </c>
    </row>
    <row r="470" customFormat="false" ht="13.5" hidden="false" customHeight="false" outlineLevel="0" collapsed="false">
      <c r="A470" s="2" t="n">
        <v>2084</v>
      </c>
      <c r="B470" s="15" t="s">
        <v>19</v>
      </c>
      <c r="C470" s="15" t="s">
        <v>139</v>
      </c>
      <c r="D470" s="3" t="n">
        <v>0.826388888888889</v>
      </c>
      <c r="E470" s="3" t="n">
        <v>0.888888888888889</v>
      </c>
      <c r="G470" s="1" t="s">
        <v>242</v>
      </c>
      <c r="H470" s="15" t="s">
        <v>22</v>
      </c>
      <c r="I470" s="4" t="n">
        <v>616</v>
      </c>
      <c r="J470" s="4" t="n">
        <v>15040</v>
      </c>
      <c r="K470" s="5" t="n">
        <v>24.4155844155844</v>
      </c>
    </row>
    <row r="471" customFormat="false" ht="13.5" hidden="false" customHeight="false" outlineLevel="0" collapsed="false">
      <c r="A471" s="2" t="n">
        <v>2085</v>
      </c>
      <c r="B471" s="15" t="s">
        <v>19</v>
      </c>
      <c r="C471" s="15" t="s">
        <v>139</v>
      </c>
      <c r="D471" s="3" t="n">
        <v>0.826388888888889</v>
      </c>
      <c r="E471" s="3" t="n">
        <v>0.888888888888889</v>
      </c>
      <c r="G471" s="1" t="s">
        <v>242</v>
      </c>
      <c r="H471" s="15" t="s">
        <v>112</v>
      </c>
      <c r="I471" s="4" t="n">
        <v>616</v>
      </c>
      <c r="J471" s="4" t="n">
        <v>20440</v>
      </c>
      <c r="K471" s="5" t="n">
        <v>33.1818181818182</v>
      </c>
    </row>
    <row r="472" customFormat="false" ht="13.5" hidden="false" customHeight="false" outlineLevel="0" collapsed="false">
      <c r="A472" s="2" t="n">
        <v>2086</v>
      </c>
      <c r="B472" s="15" t="s">
        <v>19</v>
      </c>
      <c r="C472" s="15" t="s">
        <v>139</v>
      </c>
      <c r="D472" s="3" t="n">
        <v>0.826388888888889</v>
      </c>
      <c r="E472" s="3" t="n">
        <v>0.888888888888889</v>
      </c>
      <c r="G472" s="1" t="s">
        <v>242</v>
      </c>
      <c r="H472" s="15" t="s">
        <v>113</v>
      </c>
      <c r="I472" s="4" t="n">
        <v>616</v>
      </c>
      <c r="J472" s="4" t="n">
        <v>23240</v>
      </c>
      <c r="K472" s="5" t="n">
        <v>37.7272727272727</v>
      </c>
    </row>
    <row r="473" customFormat="false" ht="13.5" hidden="false" customHeight="false" outlineLevel="0" collapsed="false">
      <c r="A473" s="2" t="n">
        <v>2087</v>
      </c>
      <c r="B473" s="15" t="s">
        <v>19</v>
      </c>
      <c r="C473" s="15" t="s">
        <v>139</v>
      </c>
      <c r="D473" s="3" t="n">
        <v>0.826388888888889</v>
      </c>
      <c r="E473" s="3" t="n">
        <v>0.888888888888889</v>
      </c>
      <c r="G473" s="1" t="s">
        <v>242</v>
      </c>
      <c r="H473" s="15" t="s">
        <v>111</v>
      </c>
      <c r="I473" s="4" t="n">
        <v>616</v>
      </c>
      <c r="J473" s="4" t="n">
        <v>27740</v>
      </c>
      <c r="K473" s="5" t="n">
        <v>45.0324675324675</v>
      </c>
    </row>
    <row r="474" customFormat="false" ht="13.5" hidden="false" customHeight="false" outlineLevel="0" collapsed="false">
      <c r="A474" s="2" t="n">
        <v>2088</v>
      </c>
      <c r="B474" s="15" t="s">
        <v>19</v>
      </c>
      <c r="C474" s="15" t="s">
        <v>139</v>
      </c>
      <c r="D474" s="3" t="n">
        <v>0.826388888888889</v>
      </c>
      <c r="E474" s="3" t="n">
        <v>0.888888888888889</v>
      </c>
      <c r="G474" s="1" t="s">
        <v>242</v>
      </c>
      <c r="H474" s="15" t="s">
        <v>215</v>
      </c>
      <c r="I474" s="4" t="n">
        <v>616</v>
      </c>
      <c r="J474" s="4" t="n">
        <v>29640</v>
      </c>
      <c r="K474" s="5" t="n">
        <v>48.1168831168831</v>
      </c>
    </row>
    <row r="475" customFormat="false" ht="13.5" hidden="false" customHeight="false" outlineLevel="0" collapsed="false">
      <c r="A475" s="2" t="n">
        <v>2089</v>
      </c>
      <c r="B475" s="15" t="s">
        <v>19</v>
      </c>
      <c r="C475" s="15" t="s">
        <v>26</v>
      </c>
      <c r="D475" s="3" t="n">
        <v>0.361111111111111</v>
      </c>
      <c r="E475" s="3" t="n">
        <v>0.461805555555556</v>
      </c>
      <c r="G475" s="1" t="s">
        <v>243</v>
      </c>
      <c r="H475" s="15" t="s">
        <v>121</v>
      </c>
      <c r="I475" s="4" t="n">
        <v>2018</v>
      </c>
      <c r="J475" s="4" t="n">
        <v>46360</v>
      </c>
      <c r="K475" s="5" t="n">
        <v>22.9732408325074</v>
      </c>
    </row>
    <row r="476" customFormat="false" ht="13.5" hidden="false" customHeight="false" outlineLevel="0" collapsed="false">
      <c r="A476" s="2" t="n">
        <v>2090</v>
      </c>
      <c r="B476" s="15" t="s">
        <v>19</v>
      </c>
      <c r="C476" s="15" t="s">
        <v>26</v>
      </c>
      <c r="D476" s="3" t="n">
        <v>0.361111111111111</v>
      </c>
      <c r="E476" s="3" t="n">
        <v>0.461805555555556</v>
      </c>
      <c r="G476" s="1" t="s">
        <v>243</v>
      </c>
      <c r="H476" s="15" t="s">
        <v>109</v>
      </c>
      <c r="I476" s="4" t="n">
        <v>1613</v>
      </c>
      <c r="J476" s="4" t="n">
        <v>43060</v>
      </c>
      <c r="K476" s="5" t="n">
        <v>26.6955982641042</v>
      </c>
    </row>
    <row r="477" customFormat="false" ht="13.5" hidden="false" customHeight="false" outlineLevel="0" collapsed="false">
      <c r="A477" s="2" t="n">
        <v>2091</v>
      </c>
      <c r="B477" s="15" t="s">
        <v>19</v>
      </c>
      <c r="C477" s="15" t="s">
        <v>26</v>
      </c>
      <c r="D477" s="3" t="n">
        <v>0.361111111111111</v>
      </c>
      <c r="E477" s="3" t="n">
        <v>0.461805555555556</v>
      </c>
      <c r="G477" s="1" t="s">
        <v>243</v>
      </c>
      <c r="H477" s="15" t="s">
        <v>102</v>
      </c>
      <c r="I477" s="4" t="n">
        <v>1613</v>
      </c>
      <c r="J477" s="4" t="n">
        <v>43660</v>
      </c>
      <c r="K477" s="5" t="n">
        <v>27.0675759454433</v>
      </c>
    </row>
    <row r="478" customFormat="false" ht="13.5" hidden="false" customHeight="false" outlineLevel="0" collapsed="false">
      <c r="A478" s="2" t="n">
        <v>2092</v>
      </c>
      <c r="B478" s="15" t="s">
        <v>19</v>
      </c>
      <c r="C478" s="15" t="s">
        <v>26</v>
      </c>
      <c r="D478" s="3" t="n">
        <v>0.361111111111111</v>
      </c>
      <c r="E478" s="3" t="n">
        <v>0.461805555555556</v>
      </c>
      <c r="G478" s="1" t="s">
        <v>243</v>
      </c>
      <c r="H478" s="15" t="s">
        <v>22</v>
      </c>
      <c r="I478" s="4" t="n">
        <v>1213</v>
      </c>
      <c r="J478" s="4" t="n">
        <v>19560</v>
      </c>
      <c r="K478" s="5" t="n">
        <v>16.1253091508656</v>
      </c>
    </row>
    <row r="479" customFormat="false" ht="13.5" hidden="false" customHeight="false" outlineLevel="0" collapsed="false">
      <c r="A479" s="2" t="n">
        <v>2093</v>
      </c>
      <c r="B479" s="15" t="s">
        <v>19</v>
      </c>
      <c r="C479" s="15" t="s">
        <v>26</v>
      </c>
      <c r="D479" s="3" t="n">
        <v>0.361111111111111</v>
      </c>
      <c r="E479" s="3" t="n">
        <v>0.461805555555556</v>
      </c>
      <c r="G479" s="1" t="s">
        <v>243</v>
      </c>
      <c r="H479" s="15" t="s">
        <v>112</v>
      </c>
      <c r="I479" s="4" t="n">
        <v>1213</v>
      </c>
      <c r="J479" s="4" t="n">
        <v>26360</v>
      </c>
      <c r="K479" s="5" t="n">
        <v>21.7312448474856</v>
      </c>
    </row>
    <row r="480" customFormat="false" ht="13.5" hidden="false" customHeight="false" outlineLevel="0" collapsed="false">
      <c r="A480" s="2" t="n">
        <v>2094</v>
      </c>
      <c r="B480" s="15" t="s">
        <v>19</v>
      </c>
      <c r="C480" s="15" t="s">
        <v>26</v>
      </c>
      <c r="D480" s="3" t="n">
        <v>0.361111111111111</v>
      </c>
      <c r="E480" s="3" t="n">
        <v>0.461805555555556</v>
      </c>
      <c r="G480" s="1" t="s">
        <v>243</v>
      </c>
      <c r="H480" s="15" t="s">
        <v>113</v>
      </c>
      <c r="I480" s="4" t="n">
        <v>1213</v>
      </c>
      <c r="J480" s="4" t="n">
        <v>29860</v>
      </c>
      <c r="K480" s="5" t="n">
        <v>24.6166529266282</v>
      </c>
    </row>
    <row r="481" customFormat="false" ht="13.5" hidden="false" customHeight="false" outlineLevel="0" collapsed="false">
      <c r="A481" s="2" t="n">
        <v>2095</v>
      </c>
      <c r="B481" s="15" t="s">
        <v>19</v>
      </c>
      <c r="C481" s="15" t="s">
        <v>26</v>
      </c>
      <c r="D481" s="3" t="n">
        <v>0.361111111111111</v>
      </c>
      <c r="E481" s="3" t="n">
        <v>0.461805555555556</v>
      </c>
      <c r="G481" s="1" t="s">
        <v>243</v>
      </c>
      <c r="H481" s="15" t="s">
        <v>111</v>
      </c>
      <c r="I481" s="4" t="n">
        <v>1213</v>
      </c>
      <c r="J481" s="4" t="n">
        <v>35460</v>
      </c>
      <c r="K481" s="5" t="n">
        <v>29.2333058532564</v>
      </c>
    </row>
    <row r="482" customFormat="false" ht="13.5" hidden="false" customHeight="false" outlineLevel="0" collapsed="false">
      <c r="A482" s="2" t="n">
        <v>2096</v>
      </c>
      <c r="B482" s="15" t="s">
        <v>19</v>
      </c>
      <c r="C482" s="15" t="s">
        <v>26</v>
      </c>
      <c r="D482" s="3" t="n">
        <v>0.361111111111111</v>
      </c>
      <c r="E482" s="3" t="n">
        <v>0.461805555555556</v>
      </c>
      <c r="G482" s="1" t="s">
        <v>243</v>
      </c>
      <c r="H482" s="15" t="s">
        <v>215</v>
      </c>
      <c r="I482" s="4" t="n">
        <v>1213</v>
      </c>
      <c r="J482" s="4" t="n">
        <v>37860</v>
      </c>
      <c r="K482" s="5" t="n">
        <v>31.2118713932399</v>
      </c>
    </row>
    <row r="483" customFormat="false" ht="13.5" hidden="false" customHeight="false" outlineLevel="0" collapsed="false">
      <c r="A483" s="2" t="n">
        <v>2097</v>
      </c>
      <c r="B483" s="15" t="s">
        <v>19</v>
      </c>
      <c r="C483" s="15" t="s">
        <v>26</v>
      </c>
      <c r="D483" s="3" t="n">
        <v>0.361111111111111</v>
      </c>
      <c r="E483" s="3" t="n">
        <v>0.461805555555556</v>
      </c>
      <c r="G483" s="1" t="s">
        <v>243</v>
      </c>
      <c r="H483" s="15" t="s">
        <v>217</v>
      </c>
      <c r="I483" s="4" t="n">
        <v>2827</v>
      </c>
      <c r="J483" s="4" t="n">
        <v>57360</v>
      </c>
      <c r="K483" s="5" t="n">
        <v>20.2900601344181</v>
      </c>
    </row>
    <row r="484" customFormat="false" ht="13.5" hidden="false" customHeight="false" outlineLevel="0" collapsed="false">
      <c r="A484" s="2" t="n">
        <v>2098</v>
      </c>
      <c r="B484" s="15" t="s">
        <v>19</v>
      </c>
      <c r="C484" s="15" t="s">
        <v>26</v>
      </c>
      <c r="D484" s="3" t="n">
        <v>0.361111111111111</v>
      </c>
      <c r="E484" s="3" t="n">
        <v>0.461805555555556</v>
      </c>
      <c r="G484" s="1" t="s">
        <v>243</v>
      </c>
      <c r="H484" s="15" t="s">
        <v>218</v>
      </c>
      <c r="I484" s="4" t="n">
        <v>2422</v>
      </c>
      <c r="J484" s="4" t="n">
        <v>47860</v>
      </c>
      <c r="K484" s="5" t="n">
        <v>19.7605284888522</v>
      </c>
    </row>
    <row r="485" customFormat="false" ht="13.5" hidden="false" customHeight="false" outlineLevel="0" collapsed="false">
      <c r="A485" s="2" t="n">
        <v>2099</v>
      </c>
      <c r="B485" s="15" t="s">
        <v>19</v>
      </c>
      <c r="C485" s="15" t="s">
        <v>26</v>
      </c>
      <c r="D485" s="3" t="n">
        <v>0.361111111111111</v>
      </c>
      <c r="E485" s="3" t="n">
        <v>0.461805555555556</v>
      </c>
      <c r="G485" s="1" t="s">
        <v>243</v>
      </c>
      <c r="H485" s="15" t="s">
        <v>36</v>
      </c>
      <c r="I485" s="4" t="n">
        <v>2422</v>
      </c>
      <c r="J485" s="4" t="n">
        <v>45660</v>
      </c>
      <c r="K485" s="5" t="n">
        <v>18.8521882741536</v>
      </c>
    </row>
    <row r="486" customFormat="false" ht="13.5" hidden="false" customHeight="false" outlineLevel="0" collapsed="false">
      <c r="A486" s="2" t="n">
        <v>2100</v>
      </c>
      <c r="B486" s="15" t="s">
        <v>19</v>
      </c>
      <c r="C486" s="15" t="s">
        <v>26</v>
      </c>
      <c r="D486" s="3" t="n">
        <v>0.427083333333333</v>
      </c>
      <c r="E486" s="3" t="n">
        <v>0.53125</v>
      </c>
      <c r="G486" s="1" t="s">
        <v>244</v>
      </c>
      <c r="H486" s="15" t="s">
        <v>121</v>
      </c>
      <c r="I486" s="4" t="n">
        <v>2018</v>
      </c>
      <c r="J486" s="4" t="n">
        <v>46360</v>
      </c>
      <c r="K486" s="5" t="n">
        <v>22.9732408325074</v>
      </c>
    </row>
    <row r="487" customFormat="false" ht="13.5" hidden="false" customHeight="false" outlineLevel="0" collapsed="false">
      <c r="A487" s="2" t="n">
        <v>2101</v>
      </c>
      <c r="B487" s="15" t="s">
        <v>19</v>
      </c>
      <c r="C487" s="15" t="s">
        <v>26</v>
      </c>
      <c r="D487" s="3" t="n">
        <v>0.427083333333333</v>
      </c>
      <c r="E487" s="3" t="n">
        <v>0.53125</v>
      </c>
      <c r="G487" s="1" t="s">
        <v>244</v>
      </c>
      <c r="H487" s="15" t="s">
        <v>109</v>
      </c>
      <c r="I487" s="4" t="n">
        <v>1613</v>
      </c>
      <c r="J487" s="4" t="n">
        <v>43060</v>
      </c>
      <c r="K487" s="5" t="n">
        <v>26.6955982641042</v>
      </c>
    </row>
    <row r="488" customFormat="false" ht="13.5" hidden="false" customHeight="false" outlineLevel="0" collapsed="false">
      <c r="A488" s="2" t="n">
        <v>2102</v>
      </c>
      <c r="B488" s="15" t="s">
        <v>19</v>
      </c>
      <c r="C488" s="15" t="s">
        <v>26</v>
      </c>
      <c r="D488" s="3" t="n">
        <v>0.427083333333333</v>
      </c>
      <c r="E488" s="3" t="n">
        <v>0.53125</v>
      </c>
      <c r="G488" s="1" t="s">
        <v>244</v>
      </c>
      <c r="H488" s="15" t="s">
        <v>102</v>
      </c>
      <c r="I488" s="4" t="n">
        <v>1613</v>
      </c>
      <c r="J488" s="4" t="n">
        <v>43660</v>
      </c>
      <c r="K488" s="5" t="n">
        <v>27.0675759454433</v>
      </c>
    </row>
    <row r="489" customFormat="false" ht="13.5" hidden="false" customHeight="false" outlineLevel="0" collapsed="false">
      <c r="A489" s="2" t="n">
        <v>2103</v>
      </c>
      <c r="B489" s="15" t="s">
        <v>19</v>
      </c>
      <c r="C489" s="15" t="s">
        <v>26</v>
      </c>
      <c r="D489" s="3" t="n">
        <v>0.427083333333333</v>
      </c>
      <c r="E489" s="3" t="n">
        <v>0.53125</v>
      </c>
      <c r="G489" s="1" t="s">
        <v>244</v>
      </c>
      <c r="H489" s="15" t="s">
        <v>22</v>
      </c>
      <c r="I489" s="4" t="n">
        <v>1213</v>
      </c>
      <c r="J489" s="4" t="n">
        <v>19560</v>
      </c>
      <c r="K489" s="5" t="n">
        <v>16.1253091508656</v>
      </c>
    </row>
    <row r="490" customFormat="false" ht="13.5" hidden="false" customHeight="false" outlineLevel="0" collapsed="false">
      <c r="A490" s="2" t="n">
        <v>2104</v>
      </c>
      <c r="B490" s="15" t="s">
        <v>19</v>
      </c>
      <c r="C490" s="15" t="s">
        <v>26</v>
      </c>
      <c r="D490" s="3" t="n">
        <v>0.427083333333333</v>
      </c>
      <c r="E490" s="3" t="n">
        <v>0.53125</v>
      </c>
      <c r="G490" s="1" t="s">
        <v>244</v>
      </c>
      <c r="H490" s="15" t="s">
        <v>112</v>
      </c>
      <c r="I490" s="4" t="n">
        <v>1213</v>
      </c>
      <c r="J490" s="4" t="n">
        <v>26360</v>
      </c>
      <c r="K490" s="5" t="n">
        <v>21.7312448474856</v>
      </c>
    </row>
    <row r="491" customFormat="false" ht="13.5" hidden="false" customHeight="false" outlineLevel="0" collapsed="false">
      <c r="A491" s="2" t="n">
        <v>2105</v>
      </c>
      <c r="B491" s="15" t="s">
        <v>19</v>
      </c>
      <c r="C491" s="15" t="s">
        <v>26</v>
      </c>
      <c r="D491" s="3" t="n">
        <v>0.427083333333333</v>
      </c>
      <c r="E491" s="3" t="n">
        <v>0.53125</v>
      </c>
      <c r="G491" s="1" t="s">
        <v>244</v>
      </c>
      <c r="H491" s="15" t="s">
        <v>113</v>
      </c>
      <c r="I491" s="4" t="n">
        <v>1213</v>
      </c>
      <c r="J491" s="4" t="n">
        <v>29860</v>
      </c>
      <c r="K491" s="5" t="n">
        <v>24.6166529266282</v>
      </c>
    </row>
    <row r="492" customFormat="false" ht="13.5" hidden="false" customHeight="false" outlineLevel="0" collapsed="false">
      <c r="A492" s="2" t="n">
        <v>2106</v>
      </c>
      <c r="B492" s="15" t="s">
        <v>19</v>
      </c>
      <c r="C492" s="15" t="s">
        <v>26</v>
      </c>
      <c r="D492" s="3" t="n">
        <v>0.427083333333333</v>
      </c>
      <c r="E492" s="3" t="n">
        <v>0.53125</v>
      </c>
      <c r="G492" s="1" t="s">
        <v>244</v>
      </c>
      <c r="H492" s="15" t="s">
        <v>111</v>
      </c>
      <c r="I492" s="4" t="n">
        <v>1213</v>
      </c>
      <c r="J492" s="4" t="n">
        <v>35460</v>
      </c>
      <c r="K492" s="5" t="n">
        <v>29.2333058532564</v>
      </c>
    </row>
    <row r="493" customFormat="false" ht="13.5" hidden="false" customHeight="false" outlineLevel="0" collapsed="false">
      <c r="A493" s="2" t="n">
        <v>2107</v>
      </c>
      <c r="B493" s="15" t="s">
        <v>19</v>
      </c>
      <c r="C493" s="15" t="s">
        <v>26</v>
      </c>
      <c r="D493" s="3" t="n">
        <v>0.427083333333333</v>
      </c>
      <c r="E493" s="3" t="n">
        <v>0.53125</v>
      </c>
      <c r="G493" s="1" t="s">
        <v>244</v>
      </c>
      <c r="H493" s="15" t="s">
        <v>215</v>
      </c>
      <c r="I493" s="4" t="n">
        <v>1213</v>
      </c>
      <c r="J493" s="4" t="n">
        <v>37860</v>
      </c>
      <c r="K493" s="5" t="n">
        <v>31.2118713932399</v>
      </c>
    </row>
    <row r="494" customFormat="false" ht="13.5" hidden="false" customHeight="false" outlineLevel="0" collapsed="false">
      <c r="A494" s="2" t="n">
        <v>2108</v>
      </c>
      <c r="B494" s="15" t="s">
        <v>19</v>
      </c>
      <c r="C494" s="15" t="s">
        <v>26</v>
      </c>
      <c r="D494" s="3" t="n">
        <v>0.604166666666667</v>
      </c>
      <c r="E494" s="3" t="n">
        <v>0.704861111111111</v>
      </c>
      <c r="G494" s="1" t="s">
        <v>245</v>
      </c>
      <c r="H494" s="15" t="s">
        <v>121</v>
      </c>
      <c r="I494" s="4" t="n">
        <v>2018</v>
      </c>
      <c r="J494" s="4" t="n">
        <v>46360</v>
      </c>
      <c r="K494" s="5" t="n">
        <v>22.9732408325074</v>
      </c>
    </row>
    <row r="495" customFormat="false" ht="13.5" hidden="false" customHeight="false" outlineLevel="0" collapsed="false">
      <c r="A495" s="2" t="n">
        <v>2109</v>
      </c>
      <c r="B495" s="15" t="s">
        <v>19</v>
      </c>
      <c r="C495" s="15" t="s">
        <v>26</v>
      </c>
      <c r="D495" s="3" t="n">
        <v>0.604166666666667</v>
      </c>
      <c r="E495" s="3" t="n">
        <v>0.704861111111111</v>
      </c>
      <c r="G495" s="1" t="s">
        <v>245</v>
      </c>
      <c r="H495" s="15" t="s">
        <v>109</v>
      </c>
      <c r="I495" s="4" t="n">
        <v>1613</v>
      </c>
      <c r="J495" s="4" t="n">
        <v>36260</v>
      </c>
      <c r="K495" s="5" t="n">
        <v>22.4798512089275</v>
      </c>
    </row>
    <row r="496" customFormat="false" ht="13.5" hidden="false" customHeight="false" outlineLevel="0" collapsed="false">
      <c r="A496" s="2" t="n">
        <v>2110</v>
      </c>
      <c r="B496" s="15" t="s">
        <v>19</v>
      </c>
      <c r="C496" s="15" t="s">
        <v>26</v>
      </c>
      <c r="D496" s="3" t="n">
        <v>0.604166666666667</v>
      </c>
      <c r="E496" s="3" t="n">
        <v>0.704861111111111</v>
      </c>
      <c r="G496" s="1" t="s">
        <v>245</v>
      </c>
      <c r="H496" s="15" t="s">
        <v>102</v>
      </c>
      <c r="I496" s="4" t="n">
        <v>1613</v>
      </c>
      <c r="J496" s="4" t="n">
        <v>43660</v>
      </c>
      <c r="K496" s="5" t="n">
        <v>27.0675759454433</v>
      </c>
    </row>
    <row r="497" customFormat="false" ht="13.5" hidden="false" customHeight="false" outlineLevel="0" collapsed="false">
      <c r="A497" s="2" t="n">
        <v>2111</v>
      </c>
      <c r="B497" s="15" t="s">
        <v>19</v>
      </c>
      <c r="C497" s="15" t="s">
        <v>26</v>
      </c>
      <c r="D497" s="3" t="n">
        <v>0.604166666666667</v>
      </c>
      <c r="E497" s="3" t="n">
        <v>0.704861111111111</v>
      </c>
      <c r="G497" s="1" t="s">
        <v>245</v>
      </c>
      <c r="H497" s="15" t="s">
        <v>22</v>
      </c>
      <c r="I497" s="4" t="n">
        <v>1213</v>
      </c>
      <c r="J497" s="4" t="n">
        <v>6160</v>
      </c>
      <c r="K497" s="5" t="n">
        <v>5.07831821929101</v>
      </c>
    </row>
    <row r="498" customFormat="false" ht="13.5" hidden="false" customHeight="false" outlineLevel="0" collapsed="false">
      <c r="A498" s="2" t="n">
        <v>2112</v>
      </c>
      <c r="B498" s="15" t="s">
        <v>19</v>
      </c>
      <c r="C498" s="15" t="s">
        <v>26</v>
      </c>
      <c r="D498" s="3" t="n">
        <v>0.604166666666667</v>
      </c>
      <c r="E498" s="3" t="n">
        <v>0.704861111111111</v>
      </c>
      <c r="G498" s="1" t="s">
        <v>245</v>
      </c>
      <c r="H498" s="15" t="s">
        <v>112</v>
      </c>
      <c r="I498" s="4" t="n">
        <v>1213</v>
      </c>
      <c r="J498" s="4" t="n">
        <v>6860</v>
      </c>
      <c r="K498" s="5" t="n">
        <v>5.65539983511954</v>
      </c>
    </row>
    <row r="499" customFormat="false" ht="13.5" hidden="false" customHeight="false" outlineLevel="0" collapsed="false">
      <c r="A499" s="2" t="n">
        <v>2113</v>
      </c>
      <c r="B499" s="15" t="s">
        <v>19</v>
      </c>
      <c r="C499" s="15" t="s">
        <v>26</v>
      </c>
      <c r="D499" s="3" t="n">
        <v>0.604166666666667</v>
      </c>
      <c r="E499" s="3" t="n">
        <v>0.704861111111111</v>
      </c>
      <c r="G499" s="1" t="s">
        <v>245</v>
      </c>
      <c r="H499" s="15" t="s">
        <v>113</v>
      </c>
      <c r="I499" s="4" t="n">
        <v>1213</v>
      </c>
      <c r="J499" s="4" t="n">
        <v>16760</v>
      </c>
      <c r="K499" s="5" t="n">
        <v>13.8169826875515</v>
      </c>
    </row>
    <row r="500" customFormat="false" ht="13.5" hidden="false" customHeight="false" outlineLevel="0" collapsed="false">
      <c r="A500" s="2" t="n">
        <v>2114</v>
      </c>
      <c r="B500" s="15" t="s">
        <v>19</v>
      </c>
      <c r="C500" s="15" t="s">
        <v>26</v>
      </c>
      <c r="D500" s="3" t="n">
        <v>0.604166666666667</v>
      </c>
      <c r="E500" s="3" t="n">
        <v>0.704861111111111</v>
      </c>
      <c r="G500" s="1" t="s">
        <v>245</v>
      </c>
      <c r="H500" s="15" t="s">
        <v>111</v>
      </c>
      <c r="I500" s="4" t="n">
        <v>1213</v>
      </c>
      <c r="J500" s="4" t="n">
        <v>16860</v>
      </c>
      <c r="K500" s="5" t="n">
        <v>13.8994229183842</v>
      </c>
    </row>
    <row r="501" customFormat="false" ht="13.5" hidden="false" customHeight="false" outlineLevel="0" collapsed="false">
      <c r="A501" s="2" t="n">
        <v>2115</v>
      </c>
      <c r="B501" s="15" t="s">
        <v>19</v>
      </c>
      <c r="C501" s="15" t="s">
        <v>26</v>
      </c>
      <c r="D501" s="3" t="n">
        <v>0.604166666666667</v>
      </c>
      <c r="E501" s="3" t="n">
        <v>0.704861111111111</v>
      </c>
      <c r="G501" s="1" t="s">
        <v>245</v>
      </c>
      <c r="H501" s="15" t="s">
        <v>215</v>
      </c>
      <c r="I501" s="4" t="n">
        <v>1213</v>
      </c>
      <c r="J501" s="4" t="n">
        <v>31960</v>
      </c>
      <c r="K501" s="5" t="n">
        <v>26.3478977741138</v>
      </c>
    </row>
    <row r="502" customFormat="false" ht="13.5" hidden="false" customHeight="false" outlineLevel="0" collapsed="false">
      <c r="A502" s="2" t="n">
        <v>2116</v>
      </c>
      <c r="B502" s="15" t="s">
        <v>19</v>
      </c>
      <c r="C502" s="15" t="s">
        <v>26</v>
      </c>
      <c r="D502" s="3" t="n">
        <v>0.604166666666667</v>
      </c>
      <c r="E502" s="3" t="n">
        <v>0.704861111111111</v>
      </c>
      <c r="G502" s="1" t="s">
        <v>245</v>
      </c>
      <c r="H502" s="15" t="s">
        <v>217</v>
      </c>
      <c r="I502" s="4" t="n">
        <v>2827</v>
      </c>
      <c r="J502" s="4" t="n">
        <v>57360</v>
      </c>
      <c r="K502" s="5" t="n">
        <v>20.2900601344181</v>
      </c>
    </row>
    <row r="503" customFormat="false" ht="13.5" hidden="false" customHeight="false" outlineLevel="0" collapsed="false">
      <c r="A503" s="2" t="n">
        <v>2117</v>
      </c>
      <c r="B503" s="15" t="s">
        <v>19</v>
      </c>
      <c r="C503" s="15" t="s">
        <v>26</v>
      </c>
      <c r="D503" s="3" t="n">
        <v>0.604166666666667</v>
      </c>
      <c r="E503" s="3" t="n">
        <v>0.704861111111111</v>
      </c>
      <c r="G503" s="1" t="s">
        <v>245</v>
      </c>
      <c r="H503" s="15" t="s">
        <v>218</v>
      </c>
      <c r="I503" s="4" t="n">
        <v>2422</v>
      </c>
      <c r="J503" s="4" t="n">
        <v>46460</v>
      </c>
      <c r="K503" s="5" t="n">
        <v>19.1824938067713</v>
      </c>
    </row>
    <row r="504" customFormat="false" ht="13.5" hidden="false" customHeight="false" outlineLevel="0" collapsed="false">
      <c r="A504" s="2" t="n">
        <v>2118</v>
      </c>
      <c r="B504" s="15" t="s">
        <v>19</v>
      </c>
      <c r="C504" s="15" t="s">
        <v>26</v>
      </c>
      <c r="D504" s="3" t="n">
        <v>0.604166666666667</v>
      </c>
      <c r="E504" s="3" t="n">
        <v>0.704861111111111</v>
      </c>
      <c r="G504" s="1" t="s">
        <v>245</v>
      </c>
      <c r="H504" s="15" t="s">
        <v>36</v>
      </c>
      <c r="I504" s="4" t="n">
        <v>2422</v>
      </c>
      <c r="J504" s="4" t="n">
        <v>40260</v>
      </c>
      <c r="K504" s="5" t="n">
        <v>16.6226259289843</v>
      </c>
    </row>
    <row r="505" customFormat="false" ht="13.5" hidden="false" customHeight="false" outlineLevel="0" collapsed="false">
      <c r="A505" s="2" t="n">
        <v>2119</v>
      </c>
      <c r="B505" s="15" t="s">
        <v>19</v>
      </c>
      <c r="C505" s="15" t="s">
        <v>26</v>
      </c>
      <c r="D505" s="3" t="n">
        <v>0.618055555555556</v>
      </c>
      <c r="E505" s="3" t="n">
        <v>0.722222222222222</v>
      </c>
      <c r="G505" s="1" t="s">
        <v>246</v>
      </c>
      <c r="H505" s="15" t="s">
        <v>121</v>
      </c>
      <c r="I505" s="4" t="n">
        <v>2018</v>
      </c>
      <c r="J505" s="4" t="n">
        <v>46360</v>
      </c>
      <c r="K505" s="5" t="n">
        <v>22.9732408325074</v>
      </c>
    </row>
    <row r="506" customFormat="false" ht="13.5" hidden="false" customHeight="false" outlineLevel="0" collapsed="false">
      <c r="A506" s="2" t="n">
        <v>2120</v>
      </c>
      <c r="B506" s="15" t="s">
        <v>19</v>
      </c>
      <c r="C506" s="15" t="s">
        <v>26</v>
      </c>
      <c r="D506" s="3" t="n">
        <v>0.618055555555556</v>
      </c>
      <c r="E506" s="3" t="n">
        <v>0.722222222222222</v>
      </c>
      <c r="G506" s="1" t="s">
        <v>246</v>
      </c>
      <c r="H506" s="15" t="s">
        <v>109</v>
      </c>
      <c r="I506" s="4" t="n">
        <v>1613</v>
      </c>
      <c r="J506" s="4" t="n">
        <v>36260</v>
      </c>
      <c r="K506" s="5" t="n">
        <v>22.4798512089275</v>
      </c>
    </row>
    <row r="507" customFormat="false" ht="13.5" hidden="false" customHeight="false" outlineLevel="0" collapsed="false">
      <c r="A507" s="2" t="n">
        <v>2121</v>
      </c>
      <c r="B507" s="15" t="s">
        <v>19</v>
      </c>
      <c r="C507" s="15" t="s">
        <v>26</v>
      </c>
      <c r="D507" s="3" t="n">
        <v>0.618055555555556</v>
      </c>
      <c r="E507" s="3" t="n">
        <v>0.722222222222222</v>
      </c>
      <c r="G507" s="1" t="s">
        <v>246</v>
      </c>
      <c r="H507" s="15" t="s">
        <v>102</v>
      </c>
      <c r="I507" s="4" t="n">
        <v>1613</v>
      </c>
      <c r="J507" s="4" t="n">
        <v>43660</v>
      </c>
      <c r="K507" s="5" t="n">
        <v>27.0675759454433</v>
      </c>
    </row>
    <row r="508" customFormat="false" ht="13.5" hidden="false" customHeight="false" outlineLevel="0" collapsed="false">
      <c r="A508" s="2" t="n">
        <v>2122</v>
      </c>
      <c r="B508" s="15" t="s">
        <v>19</v>
      </c>
      <c r="C508" s="15" t="s">
        <v>26</v>
      </c>
      <c r="D508" s="3" t="n">
        <v>0.618055555555556</v>
      </c>
      <c r="E508" s="3" t="n">
        <v>0.722222222222222</v>
      </c>
      <c r="G508" s="1" t="s">
        <v>246</v>
      </c>
      <c r="H508" s="15" t="s">
        <v>22</v>
      </c>
      <c r="I508" s="4" t="n">
        <v>1213</v>
      </c>
      <c r="J508" s="4" t="n">
        <v>6160</v>
      </c>
      <c r="K508" s="5" t="n">
        <v>5.07831821929101</v>
      </c>
    </row>
    <row r="509" customFormat="false" ht="13.5" hidden="false" customHeight="false" outlineLevel="0" collapsed="false">
      <c r="A509" s="2" t="n">
        <v>2123</v>
      </c>
      <c r="B509" s="15" t="s">
        <v>19</v>
      </c>
      <c r="C509" s="15" t="s">
        <v>26</v>
      </c>
      <c r="D509" s="3" t="n">
        <v>0.618055555555556</v>
      </c>
      <c r="E509" s="3" t="n">
        <v>0.722222222222222</v>
      </c>
      <c r="G509" s="1" t="s">
        <v>246</v>
      </c>
      <c r="H509" s="15" t="s">
        <v>112</v>
      </c>
      <c r="I509" s="4" t="n">
        <v>1213</v>
      </c>
      <c r="J509" s="4" t="n">
        <v>6860</v>
      </c>
      <c r="K509" s="5" t="n">
        <v>5.65539983511954</v>
      </c>
    </row>
    <row r="510" customFormat="false" ht="13.5" hidden="false" customHeight="false" outlineLevel="0" collapsed="false">
      <c r="A510" s="2" t="n">
        <v>2124</v>
      </c>
      <c r="B510" s="15" t="s">
        <v>19</v>
      </c>
      <c r="C510" s="15" t="s">
        <v>26</v>
      </c>
      <c r="D510" s="3" t="n">
        <v>0.618055555555556</v>
      </c>
      <c r="E510" s="3" t="n">
        <v>0.722222222222222</v>
      </c>
      <c r="G510" s="1" t="s">
        <v>246</v>
      </c>
      <c r="H510" s="15" t="s">
        <v>113</v>
      </c>
      <c r="I510" s="4" t="n">
        <v>1213</v>
      </c>
      <c r="J510" s="4" t="n">
        <v>16760</v>
      </c>
      <c r="K510" s="5" t="n">
        <v>13.8169826875515</v>
      </c>
    </row>
    <row r="511" customFormat="false" ht="13.5" hidden="false" customHeight="false" outlineLevel="0" collapsed="false">
      <c r="A511" s="2" t="n">
        <v>2125</v>
      </c>
      <c r="B511" s="15" t="s">
        <v>19</v>
      </c>
      <c r="C511" s="15" t="s">
        <v>26</v>
      </c>
      <c r="D511" s="3" t="n">
        <v>0.618055555555556</v>
      </c>
      <c r="E511" s="3" t="n">
        <v>0.722222222222222</v>
      </c>
      <c r="G511" s="1" t="s">
        <v>246</v>
      </c>
      <c r="H511" s="15" t="s">
        <v>111</v>
      </c>
      <c r="I511" s="4" t="n">
        <v>1213</v>
      </c>
      <c r="J511" s="4" t="n">
        <v>16860</v>
      </c>
      <c r="K511" s="5" t="n">
        <v>13.8994229183842</v>
      </c>
    </row>
    <row r="512" customFormat="false" ht="13.5" hidden="false" customHeight="false" outlineLevel="0" collapsed="false">
      <c r="A512" s="2" t="n">
        <v>2126</v>
      </c>
      <c r="B512" s="15" t="s">
        <v>19</v>
      </c>
      <c r="C512" s="15" t="s">
        <v>26</v>
      </c>
      <c r="D512" s="3" t="n">
        <v>0.618055555555556</v>
      </c>
      <c r="E512" s="3" t="n">
        <v>0.722222222222222</v>
      </c>
      <c r="G512" s="1" t="s">
        <v>246</v>
      </c>
      <c r="H512" s="15" t="s">
        <v>215</v>
      </c>
      <c r="I512" s="4" t="n">
        <v>1213</v>
      </c>
      <c r="J512" s="4" t="n">
        <v>31960</v>
      </c>
      <c r="K512" s="5" t="n">
        <v>26.3478977741138</v>
      </c>
    </row>
    <row r="513" customFormat="false" ht="13.5" hidden="false" customHeight="false" outlineLevel="0" collapsed="false">
      <c r="A513" s="2" t="n">
        <v>2127</v>
      </c>
      <c r="B513" s="15" t="s">
        <v>19</v>
      </c>
      <c r="C513" s="15" t="s">
        <v>50</v>
      </c>
      <c r="D513" s="3" t="n">
        <v>0.482638888888889</v>
      </c>
      <c r="E513" s="3" t="n">
        <v>0.600694444444444</v>
      </c>
      <c r="G513" s="1" t="s">
        <v>247</v>
      </c>
      <c r="H513" s="15" t="s">
        <v>121</v>
      </c>
      <c r="I513" s="4" t="n">
        <v>2358</v>
      </c>
      <c r="J513" s="4" t="n">
        <v>58540</v>
      </c>
      <c r="K513" s="5" t="n">
        <v>24.8261238337574</v>
      </c>
    </row>
    <row r="514" customFormat="false" ht="13.5" hidden="false" customHeight="false" outlineLevel="0" collapsed="false">
      <c r="A514" s="2" t="n">
        <v>2128</v>
      </c>
      <c r="B514" s="15" t="s">
        <v>19</v>
      </c>
      <c r="C514" s="15" t="s">
        <v>50</v>
      </c>
      <c r="D514" s="3" t="n">
        <v>0.482638888888889</v>
      </c>
      <c r="E514" s="3" t="n">
        <v>0.600694444444444</v>
      </c>
      <c r="G514" s="1" t="s">
        <v>247</v>
      </c>
      <c r="H514" s="15" t="s">
        <v>109</v>
      </c>
      <c r="I514" s="4" t="n">
        <v>1868</v>
      </c>
      <c r="J514" s="4" t="n">
        <v>51740</v>
      </c>
      <c r="K514" s="5" t="n">
        <v>27.6980728051392</v>
      </c>
    </row>
    <row r="515" customFormat="false" ht="13.5" hidden="false" customHeight="false" outlineLevel="0" collapsed="false">
      <c r="A515" s="2" t="n">
        <v>2129</v>
      </c>
      <c r="B515" s="15" t="s">
        <v>19</v>
      </c>
      <c r="C515" s="15" t="s">
        <v>50</v>
      </c>
      <c r="D515" s="3" t="n">
        <v>0.482638888888889</v>
      </c>
      <c r="E515" s="3" t="n">
        <v>0.600694444444444</v>
      </c>
      <c r="G515" s="1" t="s">
        <v>247</v>
      </c>
      <c r="H515" s="15" t="s">
        <v>102</v>
      </c>
      <c r="I515" s="4" t="n">
        <v>1868</v>
      </c>
      <c r="J515" s="4" t="n">
        <v>51940</v>
      </c>
      <c r="K515" s="5" t="n">
        <v>27.8051391862955</v>
      </c>
    </row>
    <row r="516" customFormat="false" ht="13.5" hidden="false" customHeight="false" outlineLevel="0" collapsed="false">
      <c r="A516" s="2" t="n">
        <v>2130</v>
      </c>
      <c r="B516" s="15" t="s">
        <v>19</v>
      </c>
      <c r="C516" s="15" t="s">
        <v>50</v>
      </c>
      <c r="D516" s="3" t="n">
        <v>0.482638888888889</v>
      </c>
      <c r="E516" s="3" t="n">
        <v>0.600694444444444</v>
      </c>
      <c r="G516" s="1" t="s">
        <v>247</v>
      </c>
      <c r="H516" s="15" t="s">
        <v>22</v>
      </c>
      <c r="I516" s="4" t="n">
        <v>1468</v>
      </c>
      <c r="J516" s="4" t="n">
        <v>23040</v>
      </c>
      <c r="K516" s="5" t="n">
        <v>15.6948228882834</v>
      </c>
    </row>
    <row r="517" customFormat="false" ht="13.5" hidden="false" customHeight="false" outlineLevel="0" collapsed="false">
      <c r="A517" s="2" t="n">
        <v>2131</v>
      </c>
      <c r="B517" s="15" t="s">
        <v>19</v>
      </c>
      <c r="C517" s="15" t="s">
        <v>50</v>
      </c>
      <c r="D517" s="3" t="n">
        <v>0.482638888888889</v>
      </c>
      <c r="E517" s="3" t="n">
        <v>0.600694444444444</v>
      </c>
      <c r="G517" s="1" t="s">
        <v>247</v>
      </c>
      <c r="H517" s="15" t="s">
        <v>112</v>
      </c>
      <c r="I517" s="4" t="n">
        <v>1468</v>
      </c>
      <c r="J517" s="4" t="n">
        <v>31340</v>
      </c>
      <c r="K517" s="5" t="n">
        <v>21.3487738419619</v>
      </c>
    </row>
    <row r="518" customFormat="false" ht="13.5" hidden="false" customHeight="false" outlineLevel="0" collapsed="false">
      <c r="A518" s="2" t="n">
        <v>2132</v>
      </c>
      <c r="B518" s="15" t="s">
        <v>19</v>
      </c>
      <c r="C518" s="15" t="s">
        <v>50</v>
      </c>
      <c r="D518" s="3" t="n">
        <v>0.482638888888889</v>
      </c>
      <c r="E518" s="3" t="n">
        <v>0.600694444444444</v>
      </c>
      <c r="G518" s="1" t="s">
        <v>247</v>
      </c>
      <c r="H518" s="15" t="s">
        <v>113</v>
      </c>
      <c r="I518" s="4" t="n">
        <v>1468</v>
      </c>
      <c r="J518" s="4" t="n">
        <v>35640</v>
      </c>
      <c r="K518" s="5" t="n">
        <v>24.2779291553134</v>
      </c>
    </row>
    <row r="519" customFormat="false" ht="13.5" hidden="false" customHeight="false" outlineLevel="0" collapsed="false">
      <c r="A519" s="2" t="n">
        <v>2133</v>
      </c>
      <c r="B519" s="15" t="s">
        <v>19</v>
      </c>
      <c r="C519" s="15" t="s">
        <v>50</v>
      </c>
      <c r="D519" s="3" t="n">
        <v>0.482638888888889</v>
      </c>
      <c r="E519" s="3" t="n">
        <v>0.600694444444444</v>
      </c>
      <c r="G519" s="1" t="s">
        <v>247</v>
      </c>
      <c r="H519" s="15" t="s">
        <v>111</v>
      </c>
      <c r="I519" s="4" t="n">
        <v>1468</v>
      </c>
      <c r="J519" s="4" t="n">
        <v>42540</v>
      </c>
      <c r="K519" s="5" t="n">
        <v>28.9782016348774</v>
      </c>
    </row>
    <row r="520" customFormat="false" ht="13.5" hidden="false" customHeight="false" outlineLevel="0" collapsed="false">
      <c r="A520" s="2" t="n">
        <v>2134</v>
      </c>
      <c r="B520" s="15" t="s">
        <v>19</v>
      </c>
      <c r="C520" s="15" t="s">
        <v>50</v>
      </c>
      <c r="D520" s="3" t="n">
        <v>0.482638888888889</v>
      </c>
      <c r="E520" s="3" t="n">
        <v>0.600694444444444</v>
      </c>
      <c r="G520" s="1" t="s">
        <v>247</v>
      </c>
      <c r="H520" s="15" t="s">
        <v>215</v>
      </c>
      <c r="I520" s="4" t="n">
        <v>1468</v>
      </c>
      <c r="J520" s="4" t="n">
        <v>45440</v>
      </c>
      <c r="K520" s="5" t="n">
        <v>30.9536784741144</v>
      </c>
    </row>
    <row r="521" customFormat="false" ht="13.5" hidden="false" customHeight="false" outlineLevel="0" collapsed="false">
      <c r="A521" s="2" t="n">
        <v>2135</v>
      </c>
      <c r="B521" s="15" t="s">
        <v>19</v>
      </c>
      <c r="C521" s="15" t="s">
        <v>50</v>
      </c>
      <c r="D521" s="3" t="n">
        <v>0.482638888888889</v>
      </c>
      <c r="E521" s="3" t="n">
        <v>0.600694444444444</v>
      </c>
      <c r="G521" s="1" t="s">
        <v>247</v>
      </c>
      <c r="H521" s="15" t="s">
        <v>217</v>
      </c>
      <c r="I521" s="4" t="n">
        <v>3337</v>
      </c>
      <c r="J521" s="4" t="n">
        <v>71140</v>
      </c>
      <c r="K521" s="5" t="n">
        <v>21.318549595445</v>
      </c>
    </row>
    <row r="522" customFormat="false" ht="13.5" hidden="false" customHeight="false" outlineLevel="0" collapsed="false">
      <c r="A522" s="2" t="n">
        <v>2136</v>
      </c>
      <c r="B522" s="15" t="s">
        <v>19</v>
      </c>
      <c r="C522" s="15" t="s">
        <v>50</v>
      </c>
      <c r="D522" s="3" t="n">
        <v>0.482638888888889</v>
      </c>
      <c r="E522" s="3" t="n">
        <v>0.600694444444444</v>
      </c>
      <c r="G522" s="1" t="s">
        <v>247</v>
      </c>
      <c r="H522" s="15" t="s">
        <v>218</v>
      </c>
      <c r="I522" s="4" t="n">
        <v>2847</v>
      </c>
      <c r="J522" s="4" t="n">
        <v>61140</v>
      </c>
      <c r="K522" s="5" t="n">
        <v>21.4752370916754</v>
      </c>
    </row>
    <row r="523" customFormat="false" ht="13.5" hidden="false" customHeight="false" outlineLevel="0" collapsed="false">
      <c r="A523" s="2" t="n">
        <v>2137</v>
      </c>
      <c r="B523" s="15" t="s">
        <v>19</v>
      </c>
      <c r="C523" s="15" t="s">
        <v>50</v>
      </c>
      <c r="D523" s="3" t="n">
        <v>0.482638888888889</v>
      </c>
      <c r="E523" s="3" t="n">
        <v>0.600694444444444</v>
      </c>
      <c r="G523" s="1" t="s">
        <v>247</v>
      </c>
      <c r="H523" s="15" t="s">
        <v>36</v>
      </c>
      <c r="I523" s="4" t="n">
        <v>2847</v>
      </c>
      <c r="J523" s="4" t="n">
        <v>54740</v>
      </c>
      <c r="K523" s="5" t="n">
        <v>19.2272567615033</v>
      </c>
    </row>
    <row r="524" customFormat="false" ht="13.5" hidden="false" customHeight="false" outlineLevel="0" collapsed="false">
      <c r="A524" s="2" t="n">
        <v>2138</v>
      </c>
      <c r="B524" s="15" t="s">
        <v>19</v>
      </c>
      <c r="C524" s="15" t="s">
        <v>52</v>
      </c>
      <c r="D524" s="3" t="n">
        <v>0.454861111111111</v>
      </c>
      <c r="E524" s="3" t="n">
        <v>0.579861111111111</v>
      </c>
      <c r="G524" s="1" t="s">
        <v>248</v>
      </c>
      <c r="H524" s="15" t="s">
        <v>121</v>
      </c>
      <c r="I524" s="4" t="n">
        <v>2488</v>
      </c>
      <c r="J524" s="4" t="n">
        <v>60840</v>
      </c>
      <c r="K524" s="5" t="n">
        <v>24.4533762057878</v>
      </c>
    </row>
    <row r="525" customFormat="false" ht="13.5" hidden="false" customHeight="false" outlineLevel="0" collapsed="false">
      <c r="A525" s="2" t="n">
        <v>2139</v>
      </c>
      <c r="B525" s="15" t="s">
        <v>19</v>
      </c>
      <c r="C525" s="15" t="s">
        <v>52</v>
      </c>
      <c r="D525" s="3" t="n">
        <v>0.454861111111111</v>
      </c>
      <c r="E525" s="3" t="n">
        <v>0.579861111111111</v>
      </c>
      <c r="G525" s="1" t="s">
        <v>248</v>
      </c>
      <c r="H525" s="15" t="s">
        <v>109</v>
      </c>
      <c r="I525" s="4" t="n">
        <v>1966</v>
      </c>
      <c r="J525" s="4" t="n">
        <v>54040</v>
      </c>
      <c r="K525" s="5" t="n">
        <v>27.4872838250254</v>
      </c>
    </row>
    <row r="526" customFormat="false" ht="13.5" hidden="false" customHeight="false" outlineLevel="0" collapsed="false">
      <c r="A526" s="2" t="n">
        <v>2140</v>
      </c>
      <c r="B526" s="15" t="s">
        <v>19</v>
      </c>
      <c r="C526" s="15" t="s">
        <v>52</v>
      </c>
      <c r="D526" s="3" t="n">
        <v>0.454861111111111</v>
      </c>
      <c r="E526" s="3" t="n">
        <v>0.579861111111111</v>
      </c>
      <c r="G526" s="1" t="s">
        <v>248</v>
      </c>
      <c r="H526" s="15" t="s">
        <v>102</v>
      </c>
      <c r="I526" s="4" t="n">
        <v>1966</v>
      </c>
      <c r="J526" s="4" t="n">
        <v>54140</v>
      </c>
      <c r="K526" s="5" t="n">
        <v>27.5381485249237</v>
      </c>
    </row>
    <row r="527" customFormat="false" ht="13.5" hidden="false" customHeight="false" outlineLevel="0" collapsed="false">
      <c r="A527" s="2" t="n">
        <v>2141</v>
      </c>
      <c r="B527" s="15" t="s">
        <v>19</v>
      </c>
      <c r="C527" s="15" t="s">
        <v>52</v>
      </c>
      <c r="D527" s="3" t="n">
        <v>0.454861111111111</v>
      </c>
      <c r="E527" s="3" t="n">
        <v>0.579861111111111</v>
      </c>
      <c r="G527" s="1" t="s">
        <v>248</v>
      </c>
      <c r="H527" s="15" t="s">
        <v>22</v>
      </c>
      <c r="I527" s="4" t="n">
        <v>1566</v>
      </c>
      <c r="J527" s="4" t="n">
        <v>20640</v>
      </c>
      <c r="K527" s="5" t="n">
        <v>13.1800766283525</v>
      </c>
    </row>
    <row r="528" customFormat="false" ht="13.5" hidden="false" customHeight="false" outlineLevel="0" collapsed="false">
      <c r="A528" s="2" t="n">
        <v>2142</v>
      </c>
      <c r="B528" s="15" t="s">
        <v>19</v>
      </c>
      <c r="C528" s="15" t="s">
        <v>52</v>
      </c>
      <c r="D528" s="3" t="n">
        <v>0.454861111111111</v>
      </c>
      <c r="E528" s="3" t="n">
        <v>0.579861111111111</v>
      </c>
      <c r="G528" s="1" t="s">
        <v>248</v>
      </c>
      <c r="H528" s="15" t="s">
        <v>112</v>
      </c>
      <c r="I528" s="4" t="n">
        <v>1566</v>
      </c>
      <c r="J528" s="4" t="n">
        <v>30340</v>
      </c>
      <c r="K528" s="5" t="n">
        <v>19.3742017879949</v>
      </c>
    </row>
    <row r="529" customFormat="false" ht="13.5" hidden="false" customHeight="false" outlineLevel="0" collapsed="false">
      <c r="A529" s="2" t="n">
        <v>2143</v>
      </c>
      <c r="B529" s="15" t="s">
        <v>19</v>
      </c>
      <c r="C529" s="15" t="s">
        <v>52</v>
      </c>
      <c r="D529" s="3" t="n">
        <v>0.454861111111111</v>
      </c>
      <c r="E529" s="3" t="n">
        <v>0.579861111111111</v>
      </c>
      <c r="G529" s="1" t="s">
        <v>248</v>
      </c>
      <c r="H529" s="15" t="s">
        <v>113</v>
      </c>
      <c r="I529" s="4" t="n">
        <v>1566</v>
      </c>
      <c r="J529" s="4" t="n">
        <v>35340</v>
      </c>
      <c r="K529" s="5" t="n">
        <v>22.5670498084291</v>
      </c>
    </row>
    <row r="530" customFormat="false" ht="13.5" hidden="false" customHeight="false" outlineLevel="0" collapsed="false">
      <c r="A530" s="2" t="n">
        <v>2144</v>
      </c>
      <c r="B530" s="15" t="s">
        <v>19</v>
      </c>
      <c r="C530" s="15" t="s">
        <v>52</v>
      </c>
      <c r="D530" s="3" t="n">
        <v>0.454861111111111</v>
      </c>
      <c r="E530" s="3" t="n">
        <v>0.579861111111111</v>
      </c>
      <c r="G530" s="1" t="s">
        <v>248</v>
      </c>
      <c r="H530" s="15" t="s">
        <v>111</v>
      </c>
      <c r="I530" s="4" t="n">
        <v>1566</v>
      </c>
      <c r="J530" s="4" t="n">
        <v>43340</v>
      </c>
      <c r="K530" s="5" t="n">
        <v>27.6756066411239</v>
      </c>
    </row>
    <row r="531" customFormat="false" ht="13.5" hidden="false" customHeight="false" outlineLevel="0" collapsed="false">
      <c r="A531" s="2" t="n">
        <v>2145</v>
      </c>
      <c r="B531" s="15" t="s">
        <v>19</v>
      </c>
      <c r="C531" s="15" t="s">
        <v>52</v>
      </c>
      <c r="D531" s="3" t="n">
        <v>0.454861111111111</v>
      </c>
      <c r="E531" s="3" t="n">
        <v>0.579861111111111</v>
      </c>
      <c r="G531" s="1" t="s">
        <v>248</v>
      </c>
      <c r="H531" s="15" t="s">
        <v>215</v>
      </c>
      <c r="I531" s="4" t="n">
        <v>1566</v>
      </c>
      <c r="J531" s="4" t="n">
        <v>46640</v>
      </c>
      <c r="K531" s="5" t="n">
        <v>29.7828863346105</v>
      </c>
    </row>
    <row r="532" customFormat="false" ht="13.5" hidden="false" customHeight="false" outlineLevel="0" collapsed="false">
      <c r="A532" s="2" t="n">
        <v>2146</v>
      </c>
      <c r="B532" s="15" t="s">
        <v>19</v>
      </c>
      <c r="C532" s="15" t="s">
        <v>52</v>
      </c>
      <c r="D532" s="3" t="n">
        <v>0.454861111111111</v>
      </c>
      <c r="E532" s="3" t="n">
        <v>0.579861111111111</v>
      </c>
      <c r="G532" s="1" t="s">
        <v>248</v>
      </c>
      <c r="H532" s="15" t="s">
        <v>217</v>
      </c>
      <c r="I532" s="4" t="n">
        <v>3532</v>
      </c>
      <c r="J532" s="4" t="n">
        <v>73640</v>
      </c>
      <c r="K532" s="5" t="n">
        <v>20.8493771234428</v>
      </c>
    </row>
    <row r="533" customFormat="false" ht="13.5" hidden="false" customHeight="false" outlineLevel="0" collapsed="false">
      <c r="A533" s="2" t="n">
        <v>2147</v>
      </c>
      <c r="B533" s="15" t="s">
        <v>19</v>
      </c>
      <c r="C533" s="15" t="s">
        <v>52</v>
      </c>
      <c r="D533" s="3" t="n">
        <v>0.454861111111111</v>
      </c>
      <c r="E533" s="3" t="n">
        <v>0.579861111111111</v>
      </c>
      <c r="G533" s="1" t="s">
        <v>248</v>
      </c>
      <c r="H533" s="15" t="s">
        <v>218</v>
      </c>
      <c r="I533" s="4" t="n">
        <v>3010</v>
      </c>
      <c r="J533" s="4" t="n">
        <v>63140</v>
      </c>
      <c r="K533" s="5" t="n">
        <v>20.9767441860465</v>
      </c>
    </row>
    <row r="534" customFormat="false" ht="13.5" hidden="false" customHeight="false" outlineLevel="0" collapsed="false">
      <c r="A534" s="2" t="n">
        <v>2148</v>
      </c>
      <c r="B534" s="15" t="s">
        <v>19</v>
      </c>
      <c r="C534" s="15" t="s">
        <v>52</v>
      </c>
      <c r="D534" s="3" t="n">
        <v>0.454861111111111</v>
      </c>
      <c r="E534" s="3" t="n">
        <v>0.579861111111111</v>
      </c>
      <c r="G534" s="1" t="s">
        <v>248</v>
      </c>
      <c r="H534" s="15" t="s">
        <v>36</v>
      </c>
      <c r="I534" s="4" t="n">
        <v>3010</v>
      </c>
      <c r="J534" s="4" t="n">
        <v>55540</v>
      </c>
      <c r="K534" s="5" t="n">
        <v>18.4518272425249</v>
      </c>
    </row>
    <row r="535" customFormat="false" ht="13.5" hidden="false" customHeight="false" outlineLevel="0" collapsed="false">
      <c r="A535" s="31" t="s">
        <v>249</v>
      </c>
    </row>
    <row r="536" customFormat="false" ht="13.5" hidden="false" customHeight="false" outlineLevel="0" collapsed="false">
      <c r="A536" s="2" t="n">
        <v>334</v>
      </c>
      <c r="B536" s="15" t="s">
        <v>20</v>
      </c>
      <c r="C536" s="15" t="s">
        <v>19</v>
      </c>
      <c r="D536" s="3" t="n">
        <v>0.350694444444444</v>
      </c>
      <c r="E536" s="3" t="n">
        <v>0.430555555555556</v>
      </c>
      <c r="G536" s="1" t="s">
        <v>250</v>
      </c>
      <c r="H536" s="15" t="s">
        <v>121</v>
      </c>
      <c r="I536" s="4" t="n">
        <v>1628</v>
      </c>
      <c r="J536" s="4" t="n">
        <v>45310</v>
      </c>
      <c r="K536" s="5" t="n">
        <v>27.8316953316953</v>
      </c>
    </row>
    <row r="537" customFormat="false" ht="13.5" hidden="false" customHeight="false" outlineLevel="0" collapsed="false">
      <c r="A537" s="2" t="n">
        <v>335</v>
      </c>
      <c r="B537" s="15" t="s">
        <v>20</v>
      </c>
      <c r="C537" s="15" t="s">
        <v>19</v>
      </c>
      <c r="D537" s="3" t="n">
        <v>0.350694444444444</v>
      </c>
      <c r="E537" s="3" t="n">
        <v>0.430555555555556</v>
      </c>
      <c r="G537" s="1" t="s">
        <v>250</v>
      </c>
      <c r="H537" s="15" t="s">
        <v>109</v>
      </c>
      <c r="I537" s="4" t="n">
        <v>1321</v>
      </c>
      <c r="J537" s="4" t="n">
        <v>23710</v>
      </c>
      <c r="K537" s="5" t="n">
        <v>17.9485238455715</v>
      </c>
    </row>
    <row r="538" customFormat="false" ht="13.5" hidden="false" customHeight="false" outlineLevel="0" collapsed="false">
      <c r="A538" s="2" t="n">
        <v>336</v>
      </c>
      <c r="B538" s="15" t="s">
        <v>20</v>
      </c>
      <c r="C538" s="15" t="s">
        <v>19</v>
      </c>
      <c r="D538" s="3" t="n">
        <v>0.350694444444444</v>
      </c>
      <c r="E538" s="3" t="n">
        <v>0.430555555555556</v>
      </c>
      <c r="G538" s="1" t="s">
        <v>250</v>
      </c>
      <c r="H538" s="15" t="s">
        <v>102</v>
      </c>
      <c r="I538" s="4" t="n">
        <v>1321</v>
      </c>
      <c r="J538" s="4" t="n">
        <v>33110</v>
      </c>
      <c r="K538" s="5" t="n">
        <v>25.0643451930356</v>
      </c>
    </row>
    <row r="539" customFormat="false" ht="13.5" hidden="false" customHeight="false" outlineLevel="0" collapsed="false">
      <c r="A539" s="2" t="n">
        <v>337</v>
      </c>
      <c r="B539" s="15" t="s">
        <v>20</v>
      </c>
      <c r="C539" s="15" t="s">
        <v>19</v>
      </c>
      <c r="D539" s="3" t="n">
        <v>0.350694444444444</v>
      </c>
      <c r="E539" s="3" t="n">
        <v>0.430555555555556</v>
      </c>
      <c r="G539" s="1" t="s">
        <v>250</v>
      </c>
      <c r="H539" s="15" t="s">
        <v>22</v>
      </c>
      <c r="I539" s="4" t="n">
        <v>921</v>
      </c>
      <c r="J539" s="4" t="n">
        <v>8010</v>
      </c>
      <c r="K539" s="5" t="n">
        <v>8.69706840390879</v>
      </c>
    </row>
    <row r="540" customFormat="false" ht="13.5" hidden="false" customHeight="false" outlineLevel="0" collapsed="false">
      <c r="A540" s="2" t="n">
        <v>338</v>
      </c>
      <c r="B540" s="15" t="s">
        <v>20</v>
      </c>
      <c r="C540" s="15" t="s">
        <v>19</v>
      </c>
      <c r="D540" s="3" t="n">
        <v>0.350694444444444</v>
      </c>
      <c r="E540" s="3" t="n">
        <v>0.430555555555556</v>
      </c>
      <c r="G540" s="1" t="s">
        <v>250</v>
      </c>
      <c r="H540" s="15" t="s">
        <v>112</v>
      </c>
      <c r="I540" s="4" t="n">
        <v>921</v>
      </c>
      <c r="J540" s="4" t="n">
        <v>9410</v>
      </c>
      <c r="K540" s="5" t="n">
        <v>10.2171552660152</v>
      </c>
    </row>
    <row r="541" customFormat="false" ht="13.5" hidden="false" customHeight="false" outlineLevel="0" collapsed="false">
      <c r="A541" s="2" t="n">
        <v>339</v>
      </c>
      <c r="B541" s="15" t="s">
        <v>20</v>
      </c>
      <c r="C541" s="15" t="s">
        <v>19</v>
      </c>
      <c r="D541" s="3" t="n">
        <v>0.350694444444444</v>
      </c>
      <c r="E541" s="3" t="n">
        <v>0.430555555555556</v>
      </c>
      <c r="G541" s="1" t="s">
        <v>250</v>
      </c>
      <c r="H541" s="15" t="s">
        <v>113</v>
      </c>
      <c r="I541" s="4" t="n">
        <v>921</v>
      </c>
      <c r="J541" s="4" t="n">
        <v>9710</v>
      </c>
      <c r="K541" s="5" t="n">
        <v>10.542888165038</v>
      </c>
    </row>
    <row r="542" customFormat="false" ht="13.5" hidden="false" customHeight="false" outlineLevel="0" collapsed="false">
      <c r="A542" s="2" t="n">
        <v>340</v>
      </c>
      <c r="B542" s="15" t="s">
        <v>20</v>
      </c>
      <c r="C542" s="15" t="s">
        <v>19</v>
      </c>
      <c r="D542" s="3" t="n">
        <v>0.350694444444444</v>
      </c>
      <c r="E542" s="3" t="n">
        <v>0.430555555555556</v>
      </c>
      <c r="G542" s="1" t="s">
        <v>250</v>
      </c>
      <c r="H542" s="15" t="s">
        <v>111</v>
      </c>
      <c r="I542" s="4" t="n">
        <v>921</v>
      </c>
      <c r="J542" s="4" t="n">
        <v>10710</v>
      </c>
      <c r="K542" s="5" t="n">
        <v>11.628664495114</v>
      </c>
    </row>
    <row r="543" customFormat="false" ht="13.5" hidden="false" customHeight="false" outlineLevel="0" collapsed="false">
      <c r="A543" s="2" t="n">
        <v>341</v>
      </c>
      <c r="B543" s="15" t="s">
        <v>20</v>
      </c>
      <c r="C543" s="15" t="s">
        <v>19</v>
      </c>
      <c r="D543" s="3" t="n">
        <v>0.350694444444444</v>
      </c>
      <c r="E543" s="3" t="n">
        <v>0.430555555555556</v>
      </c>
      <c r="G543" s="1" t="s">
        <v>250</v>
      </c>
      <c r="H543" s="15" t="s">
        <v>215</v>
      </c>
      <c r="I543" s="4" t="n">
        <v>921</v>
      </c>
      <c r="J543" s="4" t="n">
        <v>11210</v>
      </c>
      <c r="K543" s="5" t="n">
        <v>12.171552660152</v>
      </c>
    </row>
    <row r="544" customFormat="false" ht="13.5" hidden="false" customHeight="false" outlineLevel="0" collapsed="false">
      <c r="A544" s="2" t="n">
        <v>342</v>
      </c>
      <c r="B544" s="15" t="s">
        <v>20</v>
      </c>
      <c r="C544" s="15" t="s">
        <v>19</v>
      </c>
      <c r="D544" s="3" t="n">
        <v>0.440972222222222</v>
      </c>
      <c r="E544" s="3" t="n">
        <v>0.520833333333333</v>
      </c>
      <c r="G544" s="1" t="s">
        <v>251</v>
      </c>
      <c r="H544" s="15" t="s">
        <v>121</v>
      </c>
      <c r="I544" s="4" t="n">
        <v>1628</v>
      </c>
      <c r="J544" s="4" t="n">
        <v>45310</v>
      </c>
      <c r="K544" s="5" t="n">
        <v>27.8316953316953</v>
      </c>
    </row>
    <row r="545" customFormat="false" ht="13.5" hidden="false" customHeight="false" outlineLevel="0" collapsed="false">
      <c r="A545" s="2" t="n">
        <v>343</v>
      </c>
      <c r="B545" s="15" t="s">
        <v>20</v>
      </c>
      <c r="C545" s="15" t="s">
        <v>19</v>
      </c>
      <c r="D545" s="3" t="n">
        <v>0.440972222222222</v>
      </c>
      <c r="E545" s="3" t="n">
        <v>0.520833333333333</v>
      </c>
      <c r="G545" s="1" t="s">
        <v>251</v>
      </c>
      <c r="H545" s="15" t="s">
        <v>109</v>
      </c>
      <c r="I545" s="4" t="n">
        <v>1321</v>
      </c>
      <c r="J545" s="4" t="n">
        <v>23210</v>
      </c>
      <c r="K545" s="5" t="n">
        <v>17.5700227100681</v>
      </c>
    </row>
    <row r="546" customFormat="false" ht="13.5" hidden="false" customHeight="false" outlineLevel="0" collapsed="false">
      <c r="A546" s="2" t="n">
        <v>344</v>
      </c>
      <c r="B546" s="15" t="s">
        <v>20</v>
      </c>
      <c r="C546" s="15" t="s">
        <v>19</v>
      </c>
      <c r="D546" s="3" t="n">
        <v>0.440972222222222</v>
      </c>
      <c r="E546" s="3" t="n">
        <v>0.520833333333333</v>
      </c>
      <c r="G546" s="1" t="s">
        <v>251</v>
      </c>
      <c r="H546" s="15" t="s">
        <v>102</v>
      </c>
      <c r="I546" s="4" t="n">
        <v>1321</v>
      </c>
      <c r="J546" s="4" t="n">
        <v>32210</v>
      </c>
      <c r="K546" s="5" t="n">
        <v>24.3830431491294</v>
      </c>
    </row>
    <row r="547" customFormat="false" ht="13.5" hidden="false" customHeight="false" outlineLevel="0" collapsed="false">
      <c r="A547" s="2" t="n">
        <v>345</v>
      </c>
      <c r="B547" s="15" t="s">
        <v>20</v>
      </c>
      <c r="C547" s="15" t="s">
        <v>19</v>
      </c>
      <c r="D547" s="3" t="n">
        <v>0.440972222222222</v>
      </c>
      <c r="E547" s="3" t="n">
        <v>0.520833333333333</v>
      </c>
      <c r="G547" s="1" t="s">
        <v>251</v>
      </c>
      <c r="H547" s="15" t="s">
        <v>22</v>
      </c>
      <c r="I547" s="4" t="n">
        <v>921</v>
      </c>
      <c r="J547" s="4" t="n">
        <v>7510</v>
      </c>
      <c r="K547" s="5" t="n">
        <v>8.15418023887079</v>
      </c>
    </row>
    <row r="548" customFormat="false" ht="13.5" hidden="false" customHeight="false" outlineLevel="0" collapsed="false">
      <c r="A548" s="2" t="n">
        <v>346</v>
      </c>
      <c r="B548" s="15" t="s">
        <v>20</v>
      </c>
      <c r="C548" s="15" t="s">
        <v>19</v>
      </c>
      <c r="D548" s="3" t="n">
        <v>0.440972222222222</v>
      </c>
      <c r="E548" s="3" t="n">
        <v>0.520833333333333</v>
      </c>
      <c r="G548" s="1" t="s">
        <v>251</v>
      </c>
      <c r="H548" s="15" t="s">
        <v>112</v>
      </c>
      <c r="I548" s="4" t="n">
        <v>921</v>
      </c>
      <c r="J548" s="4" t="n">
        <v>9110</v>
      </c>
      <c r="K548" s="5" t="n">
        <v>9.8914223669924</v>
      </c>
    </row>
    <row r="549" customFormat="false" ht="13.5" hidden="false" customHeight="false" outlineLevel="0" collapsed="false">
      <c r="A549" s="2" t="n">
        <v>347</v>
      </c>
      <c r="B549" s="15" t="s">
        <v>20</v>
      </c>
      <c r="C549" s="15" t="s">
        <v>19</v>
      </c>
      <c r="D549" s="3" t="n">
        <v>0.440972222222222</v>
      </c>
      <c r="E549" s="3" t="n">
        <v>0.520833333333333</v>
      </c>
      <c r="G549" s="1" t="s">
        <v>251</v>
      </c>
      <c r="H549" s="15" t="s">
        <v>113</v>
      </c>
      <c r="I549" s="4" t="n">
        <v>921</v>
      </c>
      <c r="J549" s="4" t="n">
        <v>9210</v>
      </c>
      <c r="K549" s="5" t="n">
        <v>10</v>
      </c>
    </row>
    <row r="550" customFormat="false" ht="13.5" hidden="false" customHeight="false" outlineLevel="0" collapsed="false">
      <c r="A550" s="2" t="n">
        <v>348</v>
      </c>
      <c r="B550" s="15" t="s">
        <v>20</v>
      </c>
      <c r="C550" s="15" t="s">
        <v>19</v>
      </c>
      <c r="D550" s="3" t="n">
        <v>0.440972222222222</v>
      </c>
      <c r="E550" s="3" t="n">
        <v>0.520833333333333</v>
      </c>
      <c r="G550" s="1" t="s">
        <v>251</v>
      </c>
      <c r="H550" s="15" t="s">
        <v>111</v>
      </c>
      <c r="I550" s="4" t="n">
        <v>921</v>
      </c>
      <c r="J550" s="4" t="n">
        <v>10210</v>
      </c>
      <c r="K550" s="5" t="n">
        <v>11.085776330076</v>
      </c>
    </row>
    <row r="551" customFormat="false" ht="13.5" hidden="false" customHeight="false" outlineLevel="0" collapsed="false">
      <c r="A551" s="2" t="n">
        <v>349</v>
      </c>
      <c r="B551" s="15" t="s">
        <v>20</v>
      </c>
      <c r="C551" s="15" t="s">
        <v>19</v>
      </c>
      <c r="D551" s="3" t="n">
        <v>0.440972222222222</v>
      </c>
      <c r="E551" s="3" t="n">
        <v>0.520833333333333</v>
      </c>
      <c r="G551" s="1" t="s">
        <v>251</v>
      </c>
      <c r="H551" s="15" t="s">
        <v>215</v>
      </c>
      <c r="I551" s="4" t="n">
        <v>921</v>
      </c>
      <c r="J551" s="4" t="n">
        <v>14910</v>
      </c>
      <c r="K551" s="5" t="n">
        <v>16.1889250814332</v>
      </c>
    </row>
    <row r="552" customFormat="false" ht="13.5" hidden="false" customHeight="false" outlineLevel="0" collapsed="false">
      <c r="A552" s="2" t="n">
        <v>350</v>
      </c>
      <c r="B552" s="15" t="s">
        <v>20</v>
      </c>
      <c r="C552" s="15" t="s">
        <v>19</v>
      </c>
      <c r="D552" s="3" t="n">
        <v>0.5</v>
      </c>
      <c r="E552" s="3" t="n">
        <v>0.579861111111111</v>
      </c>
      <c r="G552" s="1" t="s">
        <v>252</v>
      </c>
      <c r="H552" s="15" t="s">
        <v>121</v>
      </c>
      <c r="I552" s="4" t="n">
        <v>1628</v>
      </c>
      <c r="J552" s="4" t="n">
        <v>45310</v>
      </c>
      <c r="K552" s="5" t="n">
        <v>27.8316953316953</v>
      </c>
    </row>
    <row r="553" customFormat="false" ht="13.5" hidden="false" customHeight="false" outlineLevel="0" collapsed="false">
      <c r="A553" s="2" t="n">
        <v>351</v>
      </c>
      <c r="B553" s="15" t="s">
        <v>20</v>
      </c>
      <c r="C553" s="15" t="s">
        <v>19</v>
      </c>
      <c r="D553" s="3" t="n">
        <v>0.5</v>
      </c>
      <c r="E553" s="3" t="n">
        <v>0.579861111111111</v>
      </c>
      <c r="G553" s="1" t="s">
        <v>252</v>
      </c>
      <c r="H553" s="15" t="s">
        <v>109</v>
      </c>
      <c r="I553" s="4" t="n">
        <v>1321</v>
      </c>
      <c r="J553" s="4" t="n">
        <v>24710</v>
      </c>
      <c r="K553" s="5" t="n">
        <v>18.7055261165784</v>
      </c>
    </row>
    <row r="554" customFormat="false" ht="13.5" hidden="false" customHeight="false" outlineLevel="0" collapsed="false">
      <c r="A554" s="2" t="n">
        <v>352</v>
      </c>
      <c r="B554" s="15" t="s">
        <v>20</v>
      </c>
      <c r="C554" s="15" t="s">
        <v>19</v>
      </c>
      <c r="D554" s="3" t="n">
        <v>0.5</v>
      </c>
      <c r="E554" s="3" t="n">
        <v>0.579861111111111</v>
      </c>
      <c r="G554" s="1" t="s">
        <v>252</v>
      </c>
      <c r="H554" s="15" t="s">
        <v>102</v>
      </c>
      <c r="I554" s="4" t="n">
        <v>1321</v>
      </c>
      <c r="J554" s="4" t="n">
        <v>33710</v>
      </c>
      <c r="K554" s="5" t="n">
        <v>25.5185465556397</v>
      </c>
    </row>
    <row r="555" customFormat="false" ht="13.5" hidden="false" customHeight="false" outlineLevel="0" collapsed="false">
      <c r="A555" s="2" t="n">
        <v>353</v>
      </c>
      <c r="B555" s="15" t="s">
        <v>20</v>
      </c>
      <c r="C555" s="15" t="s">
        <v>19</v>
      </c>
      <c r="D555" s="3" t="n">
        <v>0.5</v>
      </c>
      <c r="E555" s="3" t="n">
        <v>0.579861111111111</v>
      </c>
      <c r="G555" s="1" t="s">
        <v>252</v>
      </c>
      <c r="H555" s="15" t="s">
        <v>22</v>
      </c>
      <c r="I555" s="4" t="n">
        <v>921</v>
      </c>
      <c r="J555" s="4" t="n">
        <v>9010</v>
      </c>
      <c r="K555" s="5" t="n">
        <v>9.7828447339848</v>
      </c>
    </row>
    <row r="556" customFormat="false" ht="13.5" hidden="false" customHeight="false" outlineLevel="0" collapsed="false">
      <c r="A556" s="2" t="n">
        <v>354</v>
      </c>
      <c r="B556" s="15" t="s">
        <v>20</v>
      </c>
      <c r="C556" s="15" t="s">
        <v>19</v>
      </c>
      <c r="D556" s="3" t="n">
        <v>0.5</v>
      </c>
      <c r="E556" s="3" t="n">
        <v>0.579861111111111</v>
      </c>
      <c r="G556" s="1" t="s">
        <v>252</v>
      </c>
      <c r="H556" s="15" t="s">
        <v>112</v>
      </c>
      <c r="I556" s="4" t="n">
        <v>921</v>
      </c>
      <c r="J556" s="4" t="n">
        <v>10610</v>
      </c>
      <c r="K556" s="5" t="n">
        <v>11.5200868621064</v>
      </c>
    </row>
    <row r="557" customFormat="false" ht="13.5" hidden="false" customHeight="false" outlineLevel="0" collapsed="false">
      <c r="A557" s="2" t="n">
        <v>355</v>
      </c>
      <c r="B557" s="15" t="s">
        <v>20</v>
      </c>
      <c r="C557" s="15" t="s">
        <v>19</v>
      </c>
      <c r="D557" s="3" t="n">
        <v>0.5</v>
      </c>
      <c r="E557" s="3" t="n">
        <v>0.579861111111111</v>
      </c>
      <c r="G557" s="1" t="s">
        <v>252</v>
      </c>
      <c r="H557" s="15" t="s">
        <v>113</v>
      </c>
      <c r="I557" s="4" t="n">
        <v>921</v>
      </c>
      <c r="J557" s="4" t="n">
        <v>10710</v>
      </c>
      <c r="K557" s="5" t="n">
        <v>11.628664495114</v>
      </c>
    </row>
    <row r="558" customFormat="false" ht="13.5" hidden="false" customHeight="false" outlineLevel="0" collapsed="false">
      <c r="A558" s="2" t="n">
        <v>356</v>
      </c>
      <c r="B558" s="15" t="s">
        <v>20</v>
      </c>
      <c r="C558" s="15" t="s">
        <v>19</v>
      </c>
      <c r="D558" s="3" t="n">
        <v>0.5</v>
      </c>
      <c r="E558" s="3" t="n">
        <v>0.579861111111111</v>
      </c>
      <c r="G558" s="1" t="s">
        <v>252</v>
      </c>
      <c r="H558" s="15" t="s">
        <v>111</v>
      </c>
      <c r="I558" s="4" t="n">
        <v>921</v>
      </c>
      <c r="J558" s="4" t="n">
        <v>11710</v>
      </c>
      <c r="K558" s="5" t="n">
        <v>12.71444082519</v>
      </c>
    </row>
    <row r="559" customFormat="false" ht="13.5" hidden="false" customHeight="false" outlineLevel="0" collapsed="false">
      <c r="A559" s="2" t="n">
        <v>357</v>
      </c>
      <c r="B559" s="15" t="s">
        <v>20</v>
      </c>
      <c r="C559" s="15" t="s">
        <v>19</v>
      </c>
      <c r="D559" s="3" t="n">
        <v>0.5</v>
      </c>
      <c r="E559" s="3" t="n">
        <v>0.579861111111111</v>
      </c>
      <c r="G559" s="1" t="s">
        <v>252</v>
      </c>
      <c r="H559" s="15" t="s">
        <v>215</v>
      </c>
      <c r="I559" s="4" t="n">
        <v>921</v>
      </c>
      <c r="J559" s="4" t="n">
        <v>16410</v>
      </c>
      <c r="K559" s="5" t="n">
        <v>17.8175895765472</v>
      </c>
    </row>
    <row r="560" customFormat="false" ht="13.5" hidden="false" customHeight="false" outlineLevel="0" collapsed="false">
      <c r="A560" s="2" t="n">
        <v>358</v>
      </c>
      <c r="B560" s="15" t="s">
        <v>20</v>
      </c>
      <c r="C560" s="15" t="s">
        <v>19</v>
      </c>
      <c r="D560" s="3" t="n">
        <v>0.5</v>
      </c>
      <c r="E560" s="3" t="n">
        <v>0.579861111111111</v>
      </c>
      <c r="G560" s="1" t="s">
        <v>252</v>
      </c>
      <c r="H560" s="15" t="s">
        <v>217</v>
      </c>
      <c r="I560" s="4" t="n">
        <v>2242</v>
      </c>
      <c r="J560" s="4" t="n">
        <v>60110</v>
      </c>
      <c r="K560" s="5" t="n">
        <v>26.8108831400535</v>
      </c>
    </row>
    <row r="561" customFormat="false" ht="13.5" hidden="false" customHeight="false" outlineLevel="0" collapsed="false">
      <c r="A561" s="2" t="n">
        <v>359</v>
      </c>
      <c r="B561" s="15" t="s">
        <v>20</v>
      </c>
      <c r="C561" s="15" t="s">
        <v>19</v>
      </c>
      <c r="D561" s="3" t="n">
        <v>0.5</v>
      </c>
      <c r="E561" s="3" t="n">
        <v>0.579861111111111</v>
      </c>
      <c r="G561" s="1" t="s">
        <v>252</v>
      </c>
      <c r="H561" s="15" t="s">
        <v>218</v>
      </c>
      <c r="I561" s="4" t="n">
        <v>1935</v>
      </c>
      <c r="J561" s="4" t="n">
        <v>39010</v>
      </c>
      <c r="K561" s="5" t="n">
        <v>20.1602067183463</v>
      </c>
    </row>
    <row r="562" customFormat="false" ht="13.5" hidden="false" customHeight="false" outlineLevel="0" collapsed="false">
      <c r="A562" s="2" t="n">
        <v>360</v>
      </c>
      <c r="B562" s="15" t="s">
        <v>20</v>
      </c>
      <c r="C562" s="15" t="s">
        <v>19</v>
      </c>
      <c r="D562" s="3" t="n">
        <v>0.5</v>
      </c>
      <c r="E562" s="3" t="n">
        <v>0.579861111111111</v>
      </c>
      <c r="G562" s="1" t="s">
        <v>252</v>
      </c>
      <c r="H562" s="15" t="s">
        <v>36</v>
      </c>
      <c r="I562" s="4" t="n">
        <v>1935</v>
      </c>
      <c r="J562" s="4" t="n">
        <v>26210</v>
      </c>
      <c r="K562" s="5" t="n">
        <v>13.5452196382429</v>
      </c>
    </row>
    <row r="563" customFormat="false" ht="13.5" hidden="false" customHeight="false" outlineLevel="0" collapsed="false">
      <c r="A563" s="2" t="n">
        <v>361</v>
      </c>
      <c r="B563" s="15" t="s">
        <v>20</v>
      </c>
      <c r="C563" s="15" t="s">
        <v>19</v>
      </c>
      <c r="D563" s="3" t="n">
        <v>0.642361111111111</v>
      </c>
      <c r="E563" s="3" t="n">
        <v>0.722222222222222</v>
      </c>
      <c r="G563" s="1" t="s">
        <v>253</v>
      </c>
      <c r="H563" s="15" t="s">
        <v>121</v>
      </c>
      <c r="I563" s="4" t="n">
        <v>1628</v>
      </c>
      <c r="J563" s="4" t="n">
        <v>45310</v>
      </c>
      <c r="K563" s="5" t="n">
        <v>27.8316953316953</v>
      </c>
    </row>
    <row r="564" customFormat="false" ht="13.5" hidden="false" customHeight="false" outlineLevel="0" collapsed="false">
      <c r="A564" s="2" t="n">
        <v>362</v>
      </c>
      <c r="B564" s="15" t="s">
        <v>20</v>
      </c>
      <c r="C564" s="15" t="s">
        <v>19</v>
      </c>
      <c r="D564" s="3" t="n">
        <v>0.642361111111111</v>
      </c>
      <c r="E564" s="3" t="n">
        <v>0.722222222222222</v>
      </c>
      <c r="G564" s="1" t="s">
        <v>253</v>
      </c>
      <c r="H564" s="15" t="s">
        <v>109</v>
      </c>
      <c r="I564" s="4" t="n">
        <v>1321</v>
      </c>
      <c r="J564" s="4" t="n">
        <v>24710</v>
      </c>
      <c r="K564" s="5" t="n">
        <v>18.7055261165784</v>
      </c>
    </row>
    <row r="565" customFormat="false" ht="13.5" hidden="false" customHeight="false" outlineLevel="0" collapsed="false">
      <c r="A565" s="2" t="n">
        <v>363</v>
      </c>
      <c r="B565" s="15" t="s">
        <v>20</v>
      </c>
      <c r="C565" s="15" t="s">
        <v>19</v>
      </c>
      <c r="D565" s="3" t="n">
        <v>0.642361111111111</v>
      </c>
      <c r="E565" s="3" t="n">
        <v>0.722222222222222</v>
      </c>
      <c r="G565" s="1" t="s">
        <v>253</v>
      </c>
      <c r="H565" s="15" t="s">
        <v>102</v>
      </c>
      <c r="I565" s="4" t="n">
        <v>1321</v>
      </c>
      <c r="J565" s="4" t="n">
        <v>33710</v>
      </c>
      <c r="K565" s="5" t="n">
        <v>25.5185465556397</v>
      </c>
    </row>
    <row r="566" customFormat="false" ht="13.5" hidden="false" customHeight="false" outlineLevel="0" collapsed="false">
      <c r="A566" s="2" t="n">
        <v>364</v>
      </c>
      <c r="B566" s="15" t="s">
        <v>20</v>
      </c>
      <c r="C566" s="15" t="s">
        <v>19</v>
      </c>
      <c r="D566" s="3" t="n">
        <v>0.642361111111111</v>
      </c>
      <c r="E566" s="3" t="n">
        <v>0.722222222222222</v>
      </c>
      <c r="G566" s="1" t="s">
        <v>253</v>
      </c>
      <c r="H566" s="15" t="s">
        <v>22</v>
      </c>
      <c r="I566" s="4" t="n">
        <v>921</v>
      </c>
      <c r="J566" s="4" t="n">
        <v>9310</v>
      </c>
      <c r="K566" s="5" t="n">
        <v>10.1085776330076</v>
      </c>
    </row>
    <row r="567" customFormat="false" ht="13.5" hidden="false" customHeight="false" outlineLevel="0" collapsed="false">
      <c r="A567" s="2" t="n">
        <v>365</v>
      </c>
      <c r="B567" s="15" t="s">
        <v>20</v>
      </c>
      <c r="C567" s="15" t="s">
        <v>19</v>
      </c>
      <c r="D567" s="3" t="n">
        <v>0.642361111111111</v>
      </c>
      <c r="E567" s="3" t="n">
        <v>0.722222222222222</v>
      </c>
      <c r="G567" s="1" t="s">
        <v>253</v>
      </c>
      <c r="H567" s="15" t="s">
        <v>112</v>
      </c>
      <c r="I567" s="4" t="n">
        <v>921</v>
      </c>
      <c r="J567" s="4" t="n">
        <v>13810</v>
      </c>
      <c r="K567" s="5" t="n">
        <v>14.9945711183496</v>
      </c>
    </row>
    <row r="568" customFormat="false" ht="13.5" hidden="false" customHeight="false" outlineLevel="0" collapsed="false">
      <c r="A568" s="2" t="n">
        <v>366</v>
      </c>
      <c r="B568" s="15" t="s">
        <v>20</v>
      </c>
      <c r="C568" s="15" t="s">
        <v>19</v>
      </c>
      <c r="D568" s="3" t="n">
        <v>0.642361111111111</v>
      </c>
      <c r="E568" s="3" t="n">
        <v>0.722222222222222</v>
      </c>
      <c r="G568" s="1" t="s">
        <v>253</v>
      </c>
      <c r="H568" s="15" t="s">
        <v>113</v>
      </c>
      <c r="I568" s="4" t="n">
        <v>921</v>
      </c>
      <c r="J568" s="4" t="n">
        <v>16110</v>
      </c>
      <c r="K568" s="5" t="n">
        <v>17.4918566775244</v>
      </c>
    </row>
    <row r="569" customFormat="false" ht="13.5" hidden="false" customHeight="false" outlineLevel="0" collapsed="false">
      <c r="A569" s="2" t="n">
        <v>367</v>
      </c>
      <c r="B569" s="15" t="s">
        <v>20</v>
      </c>
      <c r="C569" s="15" t="s">
        <v>19</v>
      </c>
      <c r="D569" s="3" t="n">
        <v>0.642361111111111</v>
      </c>
      <c r="E569" s="3" t="n">
        <v>0.722222222222222</v>
      </c>
      <c r="G569" s="1" t="s">
        <v>253</v>
      </c>
      <c r="H569" s="15" t="s">
        <v>111</v>
      </c>
      <c r="I569" s="4" t="n">
        <v>921</v>
      </c>
      <c r="J569" s="4" t="n">
        <v>16910</v>
      </c>
      <c r="K569" s="5" t="n">
        <v>18.3604777415852</v>
      </c>
    </row>
    <row r="570" customFormat="false" ht="13.5" hidden="false" customHeight="false" outlineLevel="0" collapsed="false">
      <c r="A570" s="2" t="n">
        <v>368</v>
      </c>
      <c r="B570" s="15" t="s">
        <v>20</v>
      </c>
      <c r="C570" s="15" t="s">
        <v>19</v>
      </c>
      <c r="D570" s="3" t="n">
        <v>0.642361111111111</v>
      </c>
      <c r="E570" s="3" t="n">
        <v>0.722222222222222</v>
      </c>
      <c r="G570" s="1" t="s">
        <v>253</v>
      </c>
      <c r="H570" s="15" t="s">
        <v>215</v>
      </c>
      <c r="I570" s="4" t="n">
        <v>921</v>
      </c>
      <c r="J570" s="4" t="n">
        <v>21310</v>
      </c>
      <c r="K570" s="5" t="n">
        <v>23.1378935939197</v>
      </c>
    </row>
    <row r="571" customFormat="false" ht="13.5" hidden="false" customHeight="false" outlineLevel="0" collapsed="false">
      <c r="A571" s="2" t="n">
        <v>369</v>
      </c>
      <c r="B571" s="15" t="s">
        <v>20</v>
      </c>
      <c r="C571" s="15" t="s">
        <v>19</v>
      </c>
      <c r="D571" s="3" t="n">
        <v>0.642361111111111</v>
      </c>
      <c r="E571" s="3" t="n">
        <v>0.722222222222222</v>
      </c>
      <c r="G571" s="1" t="s">
        <v>253</v>
      </c>
      <c r="H571" s="15" t="s">
        <v>217</v>
      </c>
      <c r="I571" s="4" t="n">
        <v>2242</v>
      </c>
      <c r="J571" s="4" t="n">
        <v>60110</v>
      </c>
      <c r="K571" s="5" t="n">
        <v>26.8108831400535</v>
      </c>
    </row>
    <row r="572" customFormat="false" ht="13.5" hidden="false" customHeight="false" outlineLevel="0" collapsed="false">
      <c r="A572" s="2" t="n">
        <v>370</v>
      </c>
      <c r="B572" s="15" t="s">
        <v>20</v>
      </c>
      <c r="C572" s="15" t="s">
        <v>19</v>
      </c>
      <c r="D572" s="3" t="n">
        <v>0.642361111111111</v>
      </c>
      <c r="E572" s="3" t="n">
        <v>0.722222222222222</v>
      </c>
      <c r="G572" s="1" t="s">
        <v>253</v>
      </c>
      <c r="H572" s="15" t="s">
        <v>218</v>
      </c>
      <c r="I572" s="4" t="n">
        <v>1935</v>
      </c>
      <c r="J572" s="4" t="n">
        <v>39010</v>
      </c>
      <c r="K572" s="5" t="n">
        <v>20.1602067183463</v>
      </c>
    </row>
    <row r="573" customFormat="false" ht="13.5" hidden="false" customHeight="false" outlineLevel="0" collapsed="false">
      <c r="A573" s="2" t="n">
        <v>371</v>
      </c>
      <c r="B573" s="15" t="s">
        <v>20</v>
      </c>
      <c r="C573" s="15" t="s">
        <v>19</v>
      </c>
      <c r="D573" s="3" t="n">
        <v>0.642361111111111</v>
      </c>
      <c r="E573" s="3" t="n">
        <v>0.722222222222222</v>
      </c>
      <c r="G573" s="1" t="s">
        <v>253</v>
      </c>
      <c r="H573" s="15" t="s">
        <v>36</v>
      </c>
      <c r="I573" s="4" t="n">
        <v>1935</v>
      </c>
      <c r="J573" s="4" t="n">
        <v>31210</v>
      </c>
      <c r="K573" s="5" t="n">
        <v>16.1291989664083</v>
      </c>
    </row>
    <row r="574" customFormat="false" ht="13.5" hidden="false" customHeight="false" outlineLevel="0" collapsed="false">
      <c r="A574" s="2" t="n">
        <v>372</v>
      </c>
      <c r="B574" s="15" t="s">
        <v>20</v>
      </c>
      <c r="C574" s="15" t="s">
        <v>19</v>
      </c>
      <c r="D574" s="3" t="n">
        <v>0.753472222222222</v>
      </c>
      <c r="E574" s="3" t="n">
        <v>0.833333333333333</v>
      </c>
      <c r="G574" s="1" t="s">
        <v>254</v>
      </c>
      <c r="H574" s="15" t="s">
        <v>121</v>
      </c>
      <c r="I574" s="4" t="n">
        <v>1628</v>
      </c>
      <c r="J574" s="4" t="n">
        <v>45310</v>
      </c>
      <c r="K574" s="5" t="n">
        <v>27.8316953316953</v>
      </c>
    </row>
    <row r="575" customFormat="false" ht="13.5" hidden="false" customHeight="false" outlineLevel="0" collapsed="false">
      <c r="A575" s="2" t="n">
        <v>373</v>
      </c>
      <c r="B575" s="15" t="s">
        <v>20</v>
      </c>
      <c r="C575" s="15" t="s">
        <v>19</v>
      </c>
      <c r="D575" s="3" t="n">
        <v>0.753472222222222</v>
      </c>
      <c r="E575" s="3" t="n">
        <v>0.833333333333333</v>
      </c>
      <c r="G575" s="1" t="s">
        <v>254</v>
      </c>
      <c r="H575" s="15" t="s">
        <v>109</v>
      </c>
      <c r="I575" s="4" t="n">
        <v>1321</v>
      </c>
      <c r="J575" s="4" t="n">
        <v>36610</v>
      </c>
      <c r="K575" s="5" t="n">
        <v>27.7138531415594</v>
      </c>
    </row>
    <row r="576" customFormat="false" ht="13.5" hidden="false" customHeight="false" outlineLevel="0" collapsed="false">
      <c r="A576" s="2" t="n">
        <v>374</v>
      </c>
      <c r="B576" s="15" t="s">
        <v>20</v>
      </c>
      <c r="C576" s="15" t="s">
        <v>19</v>
      </c>
      <c r="D576" s="3" t="n">
        <v>0.753472222222222</v>
      </c>
      <c r="E576" s="3" t="n">
        <v>0.833333333333333</v>
      </c>
      <c r="G576" s="1" t="s">
        <v>254</v>
      </c>
      <c r="H576" s="15" t="s">
        <v>102</v>
      </c>
      <c r="I576" s="4" t="n">
        <v>1321</v>
      </c>
      <c r="J576" s="4" t="n">
        <v>40110</v>
      </c>
      <c r="K576" s="5" t="n">
        <v>30.3633610900833</v>
      </c>
    </row>
    <row r="577" customFormat="false" ht="13.5" hidden="false" customHeight="false" outlineLevel="0" collapsed="false">
      <c r="A577" s="2" t="n">
        <v>375</v>
      </c>
      <c r="B577" s="15" t="s">
        <v>20</v>
      </c>
      <c r="C577" s="15" t="s">
        <v>19</v>
      </c>
      <c r="D577" s="3" t="n">
        <v>0.753472222222222</v>
      </c>
      <c r="E577" s="3" t="n">
        <v>0.833333333333333</v>
      </c>
      <c r="G577" s="1" t="s">
        <v>254</v>
      </c>
      <c r="H577" s="15" t="s">
        <v>22</v>
      </c>
      <c r="I577" s="4" t="n">
        <v>921</v>
      </c>
      <c r="J577" s="4" t="n">
        <v>15510</v>
      </c>
      <c r="K577" s="5" t="n">
        <v>16.8403908794788</v>
      </c>
    </row>
    <row r="578" customFormat="false" ht="13.5" hidden="false" customHeight="false" outlineLevel="0" collapsed="false">
      <c r="A578" s="2" t="n">
        <v>376</v>
      </c>
      <c r="B578" s="15" t="s">
        <v>20</v>
      </c>
      <c r="C578" s="15" t="s">
        <v>19</v>
      </c>
      <c r="D578" s="3" t="n">
        <v>0.753472222222222</v>
      </c>
      <c r="E578" s="3" t="n">
        <v>0.833333333333333</v>
      </c>
      <c r="G578" s="1" t="s">
        <v>254</v>
      </c>
      <c r="H578" s="15" t="s">
        <v>112</v>
      </c>
      <c r="I578" s="4" t="n">
        <v>921</v>
      </c>
      <c r="J578" s="4" t="n">
        <v>16210</v>
      </c>
      <c r="K578" s="5" t="n">
        <v>17.600434310532</v>
      </c>
    </row>
    <row r="579" customFormat="false" ht="13.5" hidden="false" customHeight="false" outlineLevel="0" collapsed="false">
      <c r="A579" s="2" t="n">
        <v>377</v>
      </c>
      <c r="B579" s="15" t="s">
        <v>20</v>
      </c>
      <c r="C579" s="15" t="s">
        <v>19</v>
      </c>
      <c r="D579" s="3" t="n">
        <v>0.753472222222222</v>
      </c>
      <c r="E579" s="3" t="n">
        <v>0.833333333333333</v>
      </c>
      <c r="G579" s="1" t="s">
        <v>254</v>
      </c>
      <c r="H579" s="15" t="s">
        <v>113</v>
      </c>
      <c r="I579" s="4" t="n">
        <v>921</v>
      </c>
      <c r="J579" s="4" t="n">
        <v>17110</v>
      </c>
      <c r="K579" s="5" t="n">
        <v>18.5776330076004</v>
      </c>
    </row>
    <row r="580" customFormat="false" ht="13.5" hidden="false" customHeight="false" outlineLevel="0" collapsed="false">
      <c r="A580" s="2" t="n">
        <v>378</v>
      </c>
      <c r="B580" s="15" t="s">
        <v>20</v>
      </c>
      <c r="C580" s="15" t="s">
        <v>19</v>
      </c>
      <c r="D580" s="3" t="n">
        <v>0.753472222222222</v>
      </c>
      <c r="E580" s="3" t="n">
        <v>0.833333333333333</v>
      </c>
      <c r="G580" s="1" t="s">
        <v>254</v>
      </c>
      <c r="H580" s="15" t="s">
        <v>111</v>
      </c>
      <c r="I580" s="4" t="n">
        <v>921</v>
      </c>
      <c r="J580" s="4" t="n">
        <v>17210</v>
      </c>
      <c r="K580" s="5" t="n">
        <v>18.686210640608</v>
      </c>
    </row>
    <row r="581" customFormat="false" ht="13.5" hidden="false" customHeight="false" outlineLevel="0" collapsed="false">
      <c r="A581" s="2" t="n">
        <v>379</v>
      </c>
      <c r="B581" s="15" t="s">
        <v>20</v>
      </c>
      <c r="C581" s="15" t="s">
        <v>19</v>
      </c>
      <c r="D581" s="3" t="n">
        <v>0.753472222222222</v>
      </c>
      <c r="E581" s="3" t="n">
        <v>0.833333333333333</v>
      </c>
      <c r="G581" s="1" t="s">
        <v>254</v>
      </c>
      <c r="H581" s="15" t="s">
        <v>215</v>
      </c>
      <c r="I581" s="4" t="n">
        <v>921</v>
      </c>
      <c r="J581" s="4" t="n">
        <v>22610</v>
      </c>
      <c r="K581" s="5" t="n">
        <v>24.5494028230185</v>
      </c>
    </row>
    <row r="582" customFormat="false" ht="13.5" hidden="false" customHeight="false" outlineLevel="0" collapsed="false">
      <c r="A582" s="2" t="n">
        <v>380</v>
      </c>
      <c r="B582" s="15" t="s">
        <v>20</v>
      </c>
      <c r="C582" s="15" t="s">
        <v>19</v>
      </c>
      <c r="D582" s="3" t="n">
        <v>0.753472222222222</v>
      </c>
      <c r="E582" s="3" t="n">
        <v>0.833333333333333</v>
      </c>
      <c r="G582" s="1" t="s">
        <v>254</v>
      </c>
      <c r="H582" s="15" t="s">
        <v>217</v>
      </c>
      <c r="I582" s="4" t="n">
        <v>2242</v>
      </c>
      <c r="J582" s="4" t="n">
        <v>60110</v>
      </c>
      <c r="K582" s="5" t="n">
        <v>26.8108831400535</v>
      </c>
    </row>
    <row r="583" customFormat="false" ht="13.5" hidden="false" customHeight="false" outlineLevel="0" collapsed="false">
      <c r="A583" s="2" t="n">
        <v>381</v>
      </c>
      <c r="B583" s="15" t="s">
        <v>20</v>
      </c>
      <c r="C583" s="15" t="s">
        <v>19</v>
      </c>
      <c r="D583" s="3" t="n">
        <v>0.753472222222222</v>
      </c>
      <c r="E583" s="3" t="n">
        <v>0.833333333333333</v>
      </c>
      <c r="G583" s="1" t="s">
        <v>254</v>
      </c>
      <c r="H583" s="15" t="s">
        <v>218</v>
      </c>
      <c r="I583" s="4" t="n">
        <v>1935</v>
      </c>
      <c r="J583" s="4" t="n">
        <v>50910</v>
      </c>
      <c r="K583" s="5" t="n">
        <v>26.3100775193798</v>
      </c>
    </row>
    <row r="584" customFormat="false" ht="13.5" hidden="false" customHeight="false" outlineLevel="0" collapsed="false">
      <c r="A584" s="2" t="n">
        <v>382</v>
      </c>
      <c r="B584" s="15" t="s">
        <v>20</v>
      </c>
      <c r="C584" s="15" t="s">
        <v>19</v>
      </c>
      <c r="D584" s="3" t="n">
        <v>0.753472222222222</v>
      </c>
      <c r="E584" s="3" t="n">
        <v>0.833333333333333</v>
      </c>
      <c r="G584" s="1" t="s">
        <v>254</v>
      </c>
      <c r="H584" s="15" t="s">
        <v>36</v>
      </c>
      <c r="I584" s="4" t="n">
        <v>1935</v>
      </c>
      <c r="J584" s="4" t="n">
        <v>31510</v>
      </c>
      <c r="K584" s="5" t="n">
        <v>16.2842377260982</v>
      </c>
    </row>
    <row r="585" customFormat="false" ht="13.5" hidden="false" customHeight="false" outlineLevel="0" collapsed="false">
      <c r="A585" s="2" t="n">
        <v>383</v>
      </c>
      <c r="B585" s="15" t="s">
        <v>20</v>
      </c>
      <c r="C585" s="15" t="s">
        <v>19</v>
      </c>
      <c r="D585" s="3" t="n">
        <v>0.826388888888889</v>
      </c>
      <c r="E585" s="3" t="n">
        <v>0.90625</v>
      </c>
      <c r="G585" s="1" t="s">
        <v>255</v>
      </c>
      <c r="H585" s="15" t="s">
        <v>121</v>
      </c>
      <c r="I585" s="4" t="n">
        <v>1628</v>
      </c>
      <c r="J585" s="4" t="n">
        <v>45310</v>
      </c>
      <c r="K585" s="5" t="n">
        <v>27.8316953316953</v>
      </c>
    </row>
    <row r="586" customFormat="false" ht="13.5" hidden="false" customHeight="false" outlineLevel="0" collapsed="false">
      <c r="A586" s="2" t="n">
        <v>384</v>
      </c>
      <c r="B586" s="15" t="s">
        <v>20</v>
      </c>
      <c r="C586" s="15" t="s">
        <v>19</v>
      </c>
      <c r="D586" s="3" t="n">
        <v>0.826388888888889</v>
      </c>
      <c r="E586" s="3" t="n">
        <v>0.90625</v>
      </c>
      <c r="G586" s="1" t="s">
        <v>255</v>
      </c>
      <c r="H586" s="15" t="s">
        <v>109</v>
      </c>
      <c r="I586" s="4" t="n">
        <v>1321</v>
      </c>
      <c r="J586" s="4" t="n">
        <v>24210</v>
      </c>
      <c r="K586" s="5" t="n">
        <v>18.3270249810749</v>
      </c>
    </row>
    <row r="587" customFormat="false" ht="13.5" hidden="false" customHeight="false" outlineLevel="0" collapsed="false">
      <c r="A587" s="2" t="n">
        <v>385</v>
      </c>
      <c r="B587" s="15" t="s">
        <v>20</v>
      </c>
      <c r="C587" s="15" t="s">
        <v>19</v>
      </c>
      <c r="D587" s="3" t="n">
        <v>0.826388888888889</v>
      </c>
      <c r="E587" s="3" t="n">
        <v>0.90625</v>
      </c>
      <c r="G587" s="1" t="s">
        <v>255</v>
      </c>
      <c r="H587" s="15" t="s">
        <v>102</v>
      </c>
      <c r="I587" s="4" t="n">
        <v>1321</v>
      </c>
      <c r="J587" s="4" t="n">
        <v>33210</v>
      </c>
      <c r="K587" s="5" t="n">
        <v>25.1400454201363</v>
      </c>
    </row>
    <row r="588" customFormat="false" ht="13.5" hidden="false" customHeight="false" outlineLevel="0" collapsed="false">
      <c r="A588" s="2" t="n">
        <v>386</v>
      </c>
      <c r="B588" s="15" t="s">
        <v>20</v>
      </c>
      <c r="C588" s="15" t="s">
        <v>19</v>
      </c>
      <c r="D588" s="3" t="n">
        <v>0.826388888888889</v>
      </c>
      <c r="E588" s="3" t="n">
        <v>0.90625</v>
      </c>
      <c r="G588" s="1" t="s">
        <v>255</v>
      </c>
      <c r="H588" s="15" t="s">
        <v>22</v>
      </c>
      <c r="I588" s="4" t="n">
        <v>921</v>
      </c>
      <c r="J588" s="4" t="n">
        <v>8510</v>
      </c>
      <c r="K588" s="5" t="n">
        <v>9.2399565689468</v>
      </c>
    </row>
    <row r="589" customFormat="false" ht="13.5" hidden="false" customHeight="false" outlineLevel="0" collapsed="false">
      <c r="A589" s="2" t="n">
        <v>387</v>
      </c>
      <c r="B589" s="15" t="s">
        <v>20</v>
      </c>
      <c r="C589" s="15" t="s">
        <v>19</v>
      </c>
      <c r="D589" s="3" t="n">
        <v>0.826388888888889</v>
      </c>
      <c r="E589" s="3" t="n">
        <v>0.90625</v>
      </c>
      <c r="G589" s="1" t="s">
        <v>255</v>
      </c>
      <c r="H589" s="15" t="s">
        <v>112</v>
      </c>
      <c r="I589" s="4" t="n">
        <v>921</v>
      </c>
      <c r="J589" s="4" t="n">
        <v>10110</v>
      </c>
      <c r="K589" s="5" t="n">
        <v>10.9771986970684</v>
      </c>
    </row>
    <row r="590" customFormat="false" ht="13.5" hidden="false" customHeight="false" outlineLevel="0" collapsed="false">
      <c r="A590" s="2" t="n">
        <v>388</v>
      </c>
      <c r="B590" s="15" t="s">
        <v>20</v>
      </c>
      <c r="C590" s="15" t="s">
        <v>19</v>
      </c>
      <c r="D590" s="3" t="n">
        <v>0.826388888888889</v>
      </c>
      <c r="E590" s="3" t="n">
        <v>0.90625</v>
      </c>
      <c r="G590" s="1" t="s">
        <v>255</v>
      </c>
      <c r="H590" s="15" t="s">
        <v>113</v>
      </c>
      <c r="I590" s="4" t="n">
        <v>921</v>
      </c>
      <c r="J590" s="4" t="n">
        <v>10210</v>
      </c>
      <c r="K590" s="5" t="n">
        <v>11.085776330076</v>
      </c>
    </row>
    <row r="591" customFormat="false" ht="13.5" hidden="false" customHeight="false" outlineLevel="0" collapsed="false">
      <c r="A591" s="2" t="n">
        <v>389</v>
      </c>
      <c r="B591" s="15" t="s">
        <v>20</v>
      </c>
      <c r="C591" s="15" t="s">
        <v>19</v>
      </c>
      <c r="D591" s="3" t="n">
        <v>0.826388888888889</v>
      </c>
      <c r="E591" s="3" t="n">
        <v>0.90625</v>
      </c>
      <c r="G591" s="1" t="s">
        <v>255</v>
      </c>
      <c r="H591" s="15" t="s">
        <v>111</v>
      </c>
      <c r="I591" s="4" t="n">
        <v>921</v>
      </c>
      <c r="J591" s="4" t="n">
        <v>11210</v>
      </c>
      <c r="K591" s="5" t="n">
        <v>12.171552660152</v>
      </c>
    </row>
    <row r="592" customFormat="false" ht="13.5" hidden="false" customHeight="false" outlineLevel="0" collapsed="false">
      <c r="A592" s="2" t="n">
        <v>390</v>
      </c>
      <c r="B592" s="15" t="s">
        <v>20</v>
      </c>
      <c r="C592" s="15" t="s">
        <v>19</v>
      </c>
      <c r="D592" s="3" t="n">
        <v>0.826388888888889</v>
      </c>
      <c r="E592" s="3" t="n">
        <v>0.90625</v>
      </c>
      <c r="G592" s="1" t="s">
        <v>255</v>
      </c>
      <c r="H592" s="15" t="s">
        <v>215</v>
      </c>
      <c r="I592" s="4" t="n">
        <v>921</v>
      </c>
      <c r="J592" s="4" t="n">
        <v>15910</v>
      </c>
      <c r="K592" s="5" t="n">
        <v>17.2747014115092</v>
      </c>
    </row>
    <row r="593" customFormat="false" ht="13.5" hidden="false" customHeight="false" outlineLevel="0" collapsed="false">
      <c r="A593" s="2" t="n">
        <v>527</v>
      </c>
      <c r="B593" s="15" t="s">
        <v>119</v>
      </c>
      <c r="C593" s="15" t="s">
        <v>19</v>
      </c>
      <c r="D593" s="3" t="n">
        <v>0.40625</v>
      </c>
      <c r="E593" s="3" t="n">
        <v>0.465277777777778</v>
      </c>
      <c r="G593" s="1" t="s">
        <v>256</v>
      </c>
      <c r="H593" s="15" t="s">
        <v>121</v>
      </c>
      <c r="I593" s="4" t="n">
        <v>1044</v>
      </c>
      <c r="J593" s="4" t="n">
        <v>34370</v>
      </c>
      <c r="K593" s="5" t="n">
        <v>32.9214559386973</v>
      </c>
    </row>
    <row r="594" customFormat="false" ht="13.5" hidden="false" customHeight="false" outlineLevel="0" collapsed="false">
      <c r="A594" s="2" t="n">
        <v>528</v>
      </c>
      <c r="B594" s="15" t="s">
        <v>119</v>
      </c>
      <c r="C594" s="15" t="s">
        <v>19</v>
      </c>
      <c r="D594" s="3" t="n">
        <v>0.40625</v>
      </c>
      <c r="E594" s="3" t="n">
        <v>0.465277777777778</v>
      </c>
      <c r="G594" s="1" t="s">
        <v>256</v>
      </c>
      <c r="H594" s="15" t="s">
        <v>109</v>
      </c>
      <c r="I594" s="4" t="n">
        <v>883</v>
      </c>
      <c r="J594" s="4" t="n">
        <v>30070</v>
      </c>
      <c r="K594" s="5" t="n">
        <v>34.0543601359003</v>
      </c>
    </row>
    <row r="595" customFormat="false" ht="13.5" hidden="false" customHeight="false" outlineLevel="0" collapsed="false">
      <c r="A595" s="2" t="n">
        <v>529</v>
      </c>
      <c r="B595" s="15" t="s">
        <v>119</v>
      </c>
      <c r="C595" s="15" t="s">
        <v>19</v>
      </c>
      <c r="D595" s="3" t="n">
        <v>0.40625</v>
      </c>
      <c r="E595" s="3" t="n">
        <v>0.465277777777778</v>
      </c>
      <c r="G595" s="1" t="s">
        <v>256</v>
      </c>
      <c r="H595" s="15" t="s">
        <v>102</v>
      </c>
      <c r="I595" s="4" t="n">
        <v>883</v>
      </c>
      <c r="J595" s="4" t="n">
        <v>30170</v>
      </c>
      <c r="K595" s="5" t="n">
        <v>34.167610419026</v>
      </c>
    </row>
    <row r="596" customFormat="false" ht="13.5" hidden="false" customHeight="false" outlineLevel="0" collapsed="false">
      <c r="A596" s="2" t="n">
        <v>530</v>
      </c>
      <c r="B596" s="15" t="s">
        <v>119</v>
      </c>
      <c r="C596" s="15" t="s">
        <v>19</v>
      </c>
      <c r="D596" s="3" t="n">
        <v>0.40625</v>
      </c>
      <c r="E596" s="3" t="n">
        <v>0.465277777777778</v>
      </c>
      <c r="G596" s="1" t="s">
        <v>256</v>
      </c>
      <c r="H596" s="15" t="s">
        <v>22</v>
      </c>
      <c r="I596" s="4" t="n">
        <v>483</v>
      </c>
      <c r="J596" s="4" t="n">
        <v>14870</v>
      </c>
      <c r="K596" s="5" t="n">
        <v>30.7867494824017</v>
      </c>
    </row>
    <row r="597" customFormat="false" ht="13.5" hidden="false" customHeight="false" outlineLevel="0" collapsed="false">
      <c r="A597" s="2" t="n">
        <v>531</v>
      </c>
      <c r="B597" s="15" t="s">
        <v>119</v>
      </c>
      <c r="C597" s="15" t="s">
        <v>19</v>
      </c>
      <c r="D597" s="3" t="n">
        <v>0.40625</v>
      </c>
      <c r="E597" s="3" t="n">
        <v>0.465277777777778</v>
      </c>
      <c r="G597" s="1" t="s">
        <v>256</v>
      </c>
      <c r="H597" s="15" t="s">
        <v>112</v>
      </c>
      <c r="I597" s="4" t="n">
        <v>483</v>
      </c>
      <c r="J597" s="4" t="n">
        <v>15570</v>
      </c>
      <c r="K597" s="5" t="n">
        <v>32.2360248447205</v>
      </c>
    </row>
    <row r="598" customFormat="false" ht="13.5" hidden="false" customHeight="false" outlineLevel="0" collapsed="false">
      <c r="A598" s="2" t="n">
        <v>532</v>
      </c>
      <c r="B598" s="15" t="s">
        <v>119</v>
      </c>
      <c r="C598" s="15" t="s">
        <v>19</v>
      </c>
      <c r="D598" s="3" t="n">
        <v>0.40625</v>
      </c>
      <c r="E598" s="3" t="n">
        <v>0.465277777777778</v>
      </c>
      <c r="G598" s="1" t="s">
        <v>256</v>
      </c>
      <c r="H598" s="15" t="s">
        <v>113</v>
      </c>
      <c r="I598" s="4" t="n">
        <v>483</v>
      </c>
      <c r="J598" s="4" t="n">
        <v>16270</v>
      </c>
      <c r="K598" s="5" t="n">
        <v>33.6853002070393</v>
      </c>
    </row>
    <row r="599" customFormat="false" ht="13.5" hidden="false" customHeight="false" outlineLevel="0" collapsed="false">
      <c r="A599" s="2" t="n">
        <v>533</v>
      </c>
      <c r="B599" s="15" t="s">
        <v>119</v>
      </c>
      <c r="C599" s="15" t="s">
        <v>19</v>
      </c>
      <c r="D599" s="3" t="n">
        <v>0.40625</v>
      </c>
      <c r="E599" s="3" t="n">
        <v>0.465277777777778</v>
      </c>
      <c r="G599" s="1" t="s">
        <v>256</v>
      </c>
      <c r="H599" s="15" t="s">
        <v>111</v>
      </c>
      <c r="I599" s="4" t="n">
        <v>483</v>
      </c>
      <c r="J599" s="4" t="n">
        <v>17070</v>
      </c>
      <c r="K599" s="5" t="n">
        <v>35.3416149068323</v>
      </c>
    </row>
    <row r="600" customFormat="false" ht="13.5" hidden="false" customHeight="false" outlineLevel="0" collapsed="false">
      <c r="A600" s="2" t="n">
        <v>534</v>
      </c>
      <c r="B600" s="15" t="s">
        <v>119</v>
      </c>
      <c r="C600" s="15" t="s">
        <v>19</v>
      </c>
      <c r="D600" s="3" t="n">
        <v>0.40625</v>
      </c>
      <c r="E600" s="3" t="n">
        <v>0.465277777777778</v>
      </c>
      <c r="G600" s="1" t="s">
        <v>256</v>
      </c>
      <c r="H600" s="15" t="s">
        <v>215</v>
      </c>
      <c r="I600" s="4" t="n">
        <v>483</v>
      </c>
      <c r="J600" s="4" t="n">
        <v>26670</v>
      </c>
      <c r="K600" s="5" t="n">
        <v>55.2173913043478</v>
      </c>
    </row>
    <row r="601" customFormat="false" ht="13.5" hidden="false" customHeight="false" outlineLevel="0" collapsed="false">
      <c r="A601" s="2" t="n">
        <v>535</v>
      </c>
      <c r="B601" s="15" t="s">
        <v>119</v>
      </c>
      <c r="C601" s="15" t="s">
        <v>19</v>
      </c>
      <c r="D601" s="3" t="n">
        <v>0.524305555555556</v>
      </c>
      <c r="E601" s="3" t="n">
        <v>0.576388888888889</v>
      </c>
      <c r="G601" s="1" t="s">
        <v>257</v>
      </c>
      <c r="H601" s="15" t="s">
        <v>121</v>
      </c>
      <c r="I601" s="4" t="n">
        <v>1044</v>
      </c>
      <c r="J601" s="4" t="n">
        <v>34370</v>
      </c>
      <c r="K601" s="5" t="n">
        <v>32.9214559386973</v>
      </c>
    </row>
    <row r="602" customFormat="false" ht="13.5" hidden="false" customHeight="false" outlineLevel="0" collapsed="false">
      <c r="A602" s="2" t="n">
        <v>536</v>
      </c>
      <c r="B602" s="15" t="s">
        <v>119</v>
      </c>
      <c r="C602" s="15" t="s">
        <v>19</v>
      </c>
      <c r="D602" s="3" t="n">
        <v>0.524305555555556</v>
      </c>
      <c r="E602" s="3" t="n">
        <v>0.576388888888889</v>
      </c>
      <c r="G602" s="1" t="s">
        <v>257</v>
      </c>
      <c r="H602" s="15" t="s">
        <v>109</v>
      </c>
      <c r="I602" s="4" t="n">
        <v>883</v>
      </c>
      <c r="J602" s="4" t="n">
        <v>30070</v>
      </c>
      <c r="K602" s="5" t="n">
        <v>34.0543601359003</v>
      </c>
    </row>
    <row r="603" customFormat="false" ht="13.5" hidden="false" customHeight="false" outlineLevel="0" collapsed="false">
      <c r="A603" s="2" t="n">
        <v>537</v>
      </c>
      <c r="B603" s="15" t="s">
        <v>119</v>
      </c>
      <c r="C603" s="15" t="s">
        <v>19</v>
      </c>
      <c r="D603" s="3" t="n">
        <v>0.524305555555556</v>
      </c>
      <c r="E603" s="3" t="n">
        <v>0.576388888888889</v>
      </c>
      <c r="G603" s="1" t="s">
        <v>257</v>
      </c>
      <c r="H603" s="15" t="s">
        <v>102</v>
      </c>
      <c r="I603" s="4" t="n">
        <v>883</v>
      </c>
      <c r="J603" s="4" t="n">
        <v>30170</v>
      </c>
      <c r="K603" s="5" t="n">
        <v>34.167610419026</v>
      </c>
    </row>
    <row r="604" customFormat="false" ht="13.5" hidden="false" customHeight="false" outlineLevel="0" collapsed="false">
      <c r="A604" s="2" t="n">
        <v>538</v>
      </c>
      <c r="B604" s="15" t="s">
        <v>119</v>
      </c>
      <c r="C604" s="15" t="s">
        <v>19</v>
      </c>
      <c r="D604" s="3" t="n">
        <v>0.524305555555556</v>
      </c>
      <c r="E604" s="3" t="n">
        <v>0.576388888888889</v>
      </c>
      <c r="G604" s="1" t="s">
        <v>257</v>
      </c>
      <c r="H604" s="15" t="s">
        <v>22</v>
      </c>
      <c r="I604" s="4" t="n">
        <v>483</v>
      </c>
      <c r="J604" s="4" t="n">
        <v>14870</v>
      </c>
      <c r="K604" s="5" t="n">
        <v>30.7867494824017</v>
      </c>
    </row>
    <row r="605" customFormat="false" ht="13.5" hidden="false" customHeight="false" outlineLevel="0" collapsed="false">
      <c r="A605" s="2" t="n">
        <v>539</v>
      </c>
      <c r="B605" s="15" t="s">
        <v>119</v>
      </c>
      <c r="C605" s="15" t="s">
        <v>19</v>
      </c>
      <c r="D605" s="3" t="n">
        <v>0.524305555555556</v>
      </c>
      <c r="E605" s="3" t="n">
        <v>0.576388888888889</v>
      </c>
      <c r="G605" s="1" t="s">
        <v>257</v>
      </c>
      <c r="H605" s="15" t="s">
        <v>112</v>
      </c>
      <c r="I605" s="4" t="n">
        <v>483</v>
      </c>
      <c r="J605" s="4" t="n">
        <v>15570</v>
      </c>
      <c r="K605" s="5" t="n">
        <v>32.2360248447205</v>
      </c>
    </row>
    <row r="606" customFormat="false" ht="13.5" hidden="false" customHeight="false" outlineLevel="0" collapsed="false">
      <c r="A606" s="2" t="n">
        <v>540</v>
      </c>
      <c r="B606" s="15" t="s">
        <v>119</v>
      </c>
      <c r="C606" s="15" t="s">
        <v>19</v>
      </c>
      <c r="D606" s="3" t="n">
        <v>0.524305555555556</v>
      </c>
      <c r="E606" s="3" t="n">
        <v>0.576388888888889</v>
      </c>
      <c r="G606" s="1" t="s">
        <v>257</v>
      </c>
      <c r="H606" s="15" t="s">
        <v>113</v>
      </c>
      <c r="I606" s="4" t="n">
        <v>483</v>
      </c>
      <c r="J606" s="4" t="n">
        <v>16270</v>
      </c>
      <c r="K606" s="5" t="n">
        <v>33.6853002070393</v>
      </c>
    </row>
    <row r="607" customFormat="false" ht="13.5" hidden="false" customHeight="false" outlineLevel="0" collapsed="false">
      <c r="A607" s="2" t="n">
        <v>541</v>
      </c>
      <c r="B607" s="15" t="s">
        <v>119</v>
      </c>
      <c r="C607" s="15" t="s">
        <v>19</v>
      </c>
      <c r="D607" s="3" t="n">
        <v>0.524305555555556</v>
      </c>
      <c r="E607" s="3" t="n">
        <v>0.576388888888889</v>
      </c>
      <c r="G607" s="1" t="s">
        <v>257</v>
      </c>
      <c r="H607" s="15" t="s">
        <v>111</v>
      </c>
      <c r="I607" s="4" t="n">
        <v>483</v>
      </c>
      <c r="J607" s="4" t="n">
        <v>17070</v>
      </c>
      <c r="K607" s="5" t="n">
        <v>35.3416149068323</v>
      </c>
    </row>
    <row r="608" customFormat="false" ht="13.5" hidden="false" customHeight="false" outlineLevel="0" collapsed="false">
      <c r="A608" s="2" t="n">
        <v>542</v>
      </c>
      <c r="B608" s="15" t="s">
        <v>119</v>
      </c>
      <c r="C608" s="15" t="s">
        <v>19</v>
      </c>
      <c r="D608" s="3" t="n">
        <v>0.524305555555556</v>
      </c>
      <c r="E608" s="3" t="n">
        <v>0.576388888888889</v>
      </c>
      <c r="G608" s="1" t="s">
        <v>257</v>
      </c>
      <c r="H608" s="15" t="s">
        <v>215</v>
      </c>
      <c r="I608" s="4" t="n">
        <v>483</v>
      </c>
      <c r="J608" s="4" t="n">
        <v>26670</v>
      </c>
      <c r="K608" s="5" t="n">
        <v>55.2173913043478</v>
      </c>
    </row>
    <row r="609" customFormat="false" ht="13.5" hidden="false" customHeight="false" outlineLevel="0" collapsed="false">
      <c r="A609" s="2" t="n">
        <v>543</v>
      </c>
      <c r="B609" s="15" t="s">
        <v>119</v>
      </c>
      <c r="C609" s="15" t="s">
        <v>19</v>
      </c>
      <c r="D609" s="3" t="n">
        <v>0.631944444444444</v>
      </c>
      <c r="E609" s="3" t="n">
        <v>0.684027777777778</v>
      </c>
      <c r="G609" s="1" t="s">
        <v>258</v>
      </c>
      <c r="H609" s="15" t="s">
        <v>121</v>
      </c>
      <c r="I609" s="4" t="n">
        <v>1044</v>
      </c>
      <c r="J609" s="4" t="n">
        <v>34370</v>
      </c>
      <c r="K609" s="5" t="n">
        <v>32.9214559386973</v>
      </c>
    </row>
    <row r="610" customFormat="false" ht="13.5" hidden="false" customHeight="false" outlineLevel="0" collapsed="false">
      <c r="A610" s="2" t="n">
        <v>544</v>
      </c>
      <c r="B610" s="15" t="s">
        <v>119</v>
      </c>
      <c r="C610" s="15" t="s">
        <v>19</v>
      </c>
      <c r="D610" s="3" t="n">
        <v>0.631944444444444</v>
      </c>
      <c r="E610" s="3" t="n">
        <v>0.684027777777778</v>
      </c>
      <c r="G610" s="1" t="s">
        <v>258</v>
      </c>
      <c r="H610" s="15" t="s">
        <v>109</v>
      </c>
      <c r="I610" s="4" t="n">
        <v>883</v>
      </c>
      <c r="J610" s="4" t="n">
        <v>30070</v>
      </c>
      <c r="K610" s="5" t="n">
        <v>34.0543601359003</v>
      </c>
    </row>
    <row r="611" customFormat="false" ht="13.5" hidden="false" customHeight="false" outlineLevel="0" collapsed="false">
      <c r="A611" s="2" t="n">
        <v>545</v>
      </c>
      <c r="B611" s="15" t="s">
        <v>119</v>
      </c>
      <c r="C611" s="15" t="s">
        <v>19</v>
      </c>
      <c r="D611" s="3" t="n">
        <v>0.631944444444444</v>
      </c>
      <c r="E611" s="3" t="n">
        <v>0.684027777777778</v>
      </c>
      <c r="G611" s="1" t="s">
        <v>258</v>
      </c>
      <c r="H611" s="15" t="s">
        <v>102</v>
      </c>
      <c r="I611" s="4" t="n">
        <v>883</v>
      </c>
      <c r="J611" s="4" t="n">
        <v>30170</v>
      </c>
      <c r="K611" s="5" t="n">
        <v>34.167610419026</v>
      </c>
    </row>
    <row r="612" customFormat="false" ht="13.5" hidden="false" customHeight="false" outlineLevel="0" collapsed="false">
      <c r="A612" s="2" t="n">
        <v>546</v>
      </c>
      <c r="B612" s="15" t="s">
        <v>119</v>
      </c>
      <c r="C612" s="15" t="s">
        <v>19</v>
      </c>
      <c r="D612" s="3" t="n">
        <v>0.631944444444444</v>
      </c>
      <c r="E612" s="3" t="n">
        <v>0.684027777777778</v>
      </c>
      <c r="G612" s="1" t="s">
        <v>258</v>
      </c>
      <c r="H612" s="15" t="s">
        <v>22</v>
      </c>
      <c r="I612" s="4" t="n">
        <v>483</v>
      </c>
      <c r="J612" s="4" t="n">
        <v>10870</v>
      </c>
      <c r="K612" s="5" t="n">
        <v>22.5051759834369</v>
      </c>
    </row>
    <row r="613" customFormat="false" ht="13.5" hidden="false" customHeight="false" outlineLevel="0" collapsed="false">
      <c r="A613" s="2" t="n">
        <v>547</v>
      </c>
      <c r="B613" s="15" t="s">
        <v>119</v>
      </c>
      <c r="C613" s="15" t="s">
        <v>19</v>
      </c>
      <c r="D613" s="3" t="n">
        <v>0.631944444444444</v>
      </c>
      <c r="E613" s="3" t="n">
        <v>0.684027777777778</v>
      </c>
      <c r="G613" s="1" t="s">
        <v>258</v>
      </c>
      <c r="H613" s="15" t="s">
        <v>112</v>
      </c>
      <c r="I613" s="4" t="n">
        <v>483</v>
      </c>
      <c r="J613" s="4" t="n">
        <v>11370</v>
      </c>
      <c r="K613" s="5" t="n">
        <v>23.5403726708075</v>
      </c>
    </row>
    <row r="614" customFormat="false" ht="13.5" hidden="false" customHeight="false" outlineLevel="0" collapsed="false">
      <c r="A614" s="2" t="n">
        <v>548</v>
      </c>
      <c r="B614" s="15" t="s">
        <v>119</v>
      </c>
      <c r="C614" s="15" t="s">
        <v>19</v>
      </c>
      <c r="D614" s="3" t="n">
        <v>0.631944444444444</v>
      </c>
      <c r="E614" s="3" t="n">
        <v>0.684027777777778</v>
      </c>
      <c r="G614" s="1" t="s">
        <v>258</v>
      </c>
      <c r="H614" s="15" t="s">
        <v>113</v>
      </c>
      <c r="I614" s="4" t="n">
        <v>483</v>
      </c>
      <c r="J614" s="4" t="n">
        <v>11870</v>
      </c>
      <c r="K614" s="5" t="n">
        <v>24.5755693581781</v>
      </c>
    </row>
    <row r="615" customFormat="false" ht="13.5" hidden="false" customHeight="false" outlineLevel="0" collapsed="false">
      <c r="A615" s="2" t="n">
        <v>549</v>
      </c>
      <c r="B615" s="15" t="s">
        <v>119</v>
      </c>
      <c r="C615" s="15" t="s">
        <v>19</v>
      </c>
      <c r="D615" s="3" t="n">
        <v>0.631944444444444</v>
      </c>
      <c r="E615" s="3" t="n">
        <v>0.684027777777778</v>
      </c>
      <c r="G615" s="1" t="s">
        <v>258</v>
      </c>
      <c r="H615" s="15" t="s">
        <v>111</v>
      </c>
      <c r="I615" s="4" t="n">
        <v>483</v>
      </c>
      <c r="J615" s="4" t="n">
        <v>12470</v>
      </c>
      <c r="K615" s="5" t="n">
        <v>25.8178053830228</v>
      </c>
    </row>
    <row r="616" customFormat="false" ht="13.5" hidden="false" customHeight="false" outlineLevel="0" collapsed="false">
      <c r="A616" s="2" t="n">
        <v>550</v>
      </c>
      <c r="B616" s="15" t="s">
        <v>119</v>
      </c>
      <c r="C616" s="15" t="s">
        <v>19</v>
      </c>
      <c r="D616" s="3" t="n">
        <v>0.631944444444444</v>
      </c>
      <c r="E616" s="3" t="n">
        <v>0.684027777777778</v>
      </c>
      <c r="G616" s="1" t="s">
        <v>258</v>
      </c>
      <c r="H616" s="15" t="s">
        <v>215</v>
      </c>
      <c r="I616" s="4" t="n">
        <v>483</v>
      </c>
      <c r="J616" s="4" t="n">
        <v>25870</v>
      </c>
      <c r="K616" s="5" t="n">
        <v>53.5610766045549</v>
      </c>
    </row>
    <row r="617" customFormat="false" ht="13.5" hidden="false" customHeight="false" outlineLevel="0" collapsed="false">
      <c r="A617" s="2" t="n">
        <v>551</v>
      </c>
      <c r="B617" s="15" t="s">
        <v>119</v>
      </c>
      <c r="C617" s="15" t="s">
        <v>19</v>
      </c>
      <c r="D617" s="3" t="n">
        <v>0.847222222222222</v>
      </c>
      <c r="E617" s="3" t="n">
        <v>0.90625</v>
      </c>
      <c r="G617" s="1" t="s">
        <v>259</v>
      </c>
      <c r="H617" s="15" t="s">
        <v>121</v>
      </c>
      <c r="I617" s="4" t="n">
        <v>1044</v>
      </c>
      <c r="J617" s="4" t="n">
        <v>34370</v>
      </c>
      <c r="K617" s="5" t="n">
        <v>32.9214559386973</v>
      </c>
    </row>
    <row r="618" customFormat="false" ht="13.5" hidden="false" customHeight="false" outlineLevel="0" collapsed="false">
      <c r="A618" s="2" t="n">
        <v>552</v>
      </c>
      <c r="B618" s="15" t="s">
        <v>119</v>
      </c>
      <c r="C618" s="15" t="s">
        <v>19</v>
      </c>
      <c r="D618" s="3" t="n">
        <v>0.847222222222222</v>
      </c>
      <c r="E618" s="3" t="n">
        <v>0.90625</v>
      </c>
      <c r="G618" s="1" t="s">
        <v>259</v>
      </c>
      <c r="H618" s="15" t="s">
        <v>109</v>
      </c>
      <c r="I618" s="4" t="n">
        <v>883</v>
      </c>
      <c r="J618" s="4" t="n">
        <v>30070</v>
      </c>
      <c r="K618" s="5" t="n">
        <v>34.0543601359003</v>
      </c>
    </row>
    <row r="619" customFormat="false" ht="13.5" hidden="false" customHeight="false" outlineLevel="0" collapsed="false">
      <c r="A619" s="2" t="n">
        <v>553</v>
      </c>
      <c r="B619" s="15" t="s">
        <v>119</v>
      </c>
      <c r="C619" s="15" t="s">
        <v>19</v>
      </c>
      <c r="D619" s="3" t="n">
        <v>0.847222222222222</v>
      </c>
      <c r="E619" s="3" t="n">
        <v>0.90625</v>
      </c>
      <c r="G619" s="1" t="s">
        <v>259</v>
      </c>
      <c r="H619" s="15" t="s">
        <v>102</v>
      </c>
      <c r="I619" s="4" t="n">
        <v>883</v>
      </c>
      <c r="J619" s="4" t="n">
        <v>30170</v>
      </c>
      <c r="K619" s="5" t="n">
        <v>34.167610419026</v>
      </c>
    </row>
    <row r="620" customFormat="false" ht="13.5" hidden="false" customHeight="false" outlineLevel="0" collapsed="false">
      <c r="A620" s="2" t="n">
        <v>554</v>
      </c>
      <c r="B620" s="15" t="s">
        <v>119</v>
      </c>
      <c r="C620" s="15" t="s">
        <v>19</v>
      </c>
      <c r="D620" s="3" t="n">
        <v>0.847222222222222</v>
      </c>
      <c r="E620" s="3" t="n">
        <v>0.90625</v>
      </c>
      <c r="G620" s="1" t="s">
        <v>259</v>
      </c>
      <c r="H620" s="15" t="s">
        <v>22</v>
      </c>
      <c r="I620" s="4" t="n">
        <v>483</v>
      </c>
      <c r="J620" s="4" t="n">
        <v>17870</v>
      </c>
      <c r="K620" s="5" t="n">
        <v>36.9979296066253</v>
      </c>
    </row>
    <row r="621" customFormat="false" ht="13.5" hidden="false" customHeight="false" outlineLevel="0" collapsed="false">
      <c r="A621" s="2" t="n">
        <v>555</v>
      </c>
      <c r="B621" s="15" t="s">
        <v>119</v>
      </c>
      <c r="C621" s="15" t="s">
        <v>19</v>
      </c>
      <c r="D621" s="3" t="n">
        <v>0.847222222222222</v>
      </c>
      <c r="E621" s="3" t="n">
        <v>0.90625</v>
      </c>
      <c r="G621" s="1" t="s">
        <v>259</v>
      </c>
      <c r="H621" s="15" t="s">
        <v>112</v>
      </c>
      <c r="I621" s="4" t="n">
        <v>483</v>
      </c>
      <c r="J621" s="4" t="n">
        <v>18770</v>
      </c>
      <c r="K621" s="5" t="n">
        <v>38.8612836438923</v>
      </c>
    </row>
    <row r="622" customFormat="false" ht="13.5" hidden="false" customHeight="false" outlineLevel="0" collapsed="false">
      <c r="A622" s="2" t="n">
        <v>556</v>
      </c>
      <c r="B622" s="15" t="s">
        <v>119</v>
      </c>
      <c r="C622" s="15" t="s">
        <v>19</v>
      </c>
      <c r="D622" s="3" t="n">
        <v>0.847222222222222</v>
      </c>
      <c r="E622" s="3" t="n">
        <v>0.90625</v>
      </c>
      <c r="G622" s="1" t="s">
        <v>259</v>
      </c>
      <c r="H622" s="15" t="s">
        <v>113</v>
      </c>
      <c r="I622" s="4" t="n">
        <v>483</v>
      </c>
      <c r="J622" s="4" t="n">
        <v>19670</v>
      </c>
      <c r="K622" s="5" t="n">
        <v>40.7246376811594</v>
      </c>
    </row>
    <row r="623" customFormat="false" ht="13.5" hidden="false" customHeight="false" outlineLevel="0" collapsed="false">
      <c r="A623" s="2" t="n">
        <v>557</v>
      </c>
      <c r="B623" s="15" t="s">
        <v>119</v>
      </c>
      <c r="C623" s="15" t="s">
        <v>19</v>
      </c>
      <c r="D623" s="3" t="n">
        <v>0.847222222222222</v>
      </c>
      <c r="E623" s="3" t="n">
        <v>0.90625</v>
      </c>
      <c r="G623" s="1" t="s">
        <v>259</v>
      </c>
      <c r="H623" s="15" t="s">
        <v>111</v>
      </c>
      <c r="I623" s="4" t="n">
        <v>483</v>
      </c>
      <c r="J623" s="4" t="n">
        <v>20670</v>
      </c>
      <c r="K623" s="5" t="n">
        <v>42.7950310559006</v>
      </c>
    </row>
    <row r="624" customFormat="false" ht="13.5" hidden="false" customHeight="false" outlineLevel="0" collapsed="false">
      <c r="A624" s="2" t="n">
        <v>558</v>
      </c>
      <c r="B624" s="15" t="s">
        <v>119</v>
      </c>
      <c r="C624" s="15" t="s">
        <v>19</v>
      </c>
      <c r="D624" s="3" t="n">
        <v>0.847222222222222</v>
      </c>
      <c r="E624" s="3" t="n">
        <v>0.90625</v>
      </c>
      <c r="G624" s="1" t="s">
        <v>259</v>
      </c>
      <c r="H624" s="15" t="s">
        <v>215</v>
      </c>
      <c r="I624" s="4" t="n">
        <v>483</v>
      </c>
      <c r="J624" s="4" t="n">
        <v>27270</v>
      </c>
      <c r="K624" s="5" t="n">
        <v>56.4596273291926</v>
      </c>
    </row>
    <row r="625" customFormat="false" ht="13.5" hidden="false" customHeight="false" outlineLevel="0" collapsed="false">
      <c r="A625" s="2" t="n">
        <v>995</v>
      </c>
      <c r="B625" s="15" t="s">
        <v>100</v>
      </c>
      <c r="C625" s="15" t="s">
        <v>19</v>
      </c>
      <c r="D625" s="3" t="n">
        <v>0.739583333333333</v>
      </c>
      <c r="E625" s="3" t="n">
        <v>0.784722222222222</v>
      </c>
      <c r="G625" s="1" t="s">
        <v>260</v>
      </c>
      <c r="H625" s="15" t="s">
        <v>121</v>
      </c>
      <c r="I625" s="4" t="n">
        <v>786</v>
      </c>
      <c r="J625" s="4" t="n">
        <v>22530</v>
      </c>
      <c r="K625" s="5" t="n">
        <v>28.6641221374046</v>
      </c>
    </row>
    <row r="626" customFormat="false" ht="13.5" hidden="false" customHeight="false" outlineLevel="0" collapsed="false">
      <c r="A626" s="2" t="n">
        <v>996</v>
      </c>
      <c r="B626" s="15" t="s">
        <v>100</v>
      </c>
      <c r="C626" s="15" t="s">
        <v>19</v>
      </c>
      <c r="D626" s="3" t="n">
        <v>0.739583333333333</v>
      </c>
      <c r="E626" s="3" t="n">
        <v>0.784722222222222</v>
      </c>
      <c r="G626" s="1" t="s">
        <v>260</v>
      </c>
      <c r="H626" s="15" t="s">
        <v>102</v>
      </c>
      <c r="I626" s="4" t="n">
        <v>689</v>
      </c>
      <c r="J626" s="4" t="n">
        <v>10130</v>
      </c>
      <c r="K626" s="5" t="n">
        <v>14.7024673439768</v>
      </c>
    </row>
    <row r="627" customFormat="false" ht="13.5" hidden="false" customHeight="false" outlineLevel="0" collapsed="false">
      <c r="A627" s="2" t="n">
        <v>997</v>
      </c>
      <c r="B627" s="15" t="s">
        <v>100</v>
      </c>
      <c r="C627" s="15" t="s">
        <v>19</v>
      </c>
      <c r="D627" s="3" t="n">
        <v>0.739583333333333</v>
      </c>
      <c r="E627" s="3" t="n">
        <v>0.784722222222222</v>
      </c>
      <c r="G627" s="1" t="s">
        <v>260</v>
      </c>
      <c r="H627" s="15" t="s">
        <v>22</v>
      </c>
      <c r="I627" s="4" t="n">
        <v>289</v>
      </c>
      <c r="J627" s="4" t="n">
        <v>7530</v>
      </c>
      <c r="K627" s="5" t="n">
        <v>26.0553633217993</v>
      </c>
    </row>
    <row r="628" customFormat="false" ht="13.5" hidden="false" customHeight="false" outlineLevel="0" collapsed="false">
      <c r="A628" s="2" t="n">
        <v>998</v>
      </c>
      <c r="B628" s="15" t="s">
        <v>100</v>
      </c>
      <c r="C628" s="15" t="s">
        <v>19</v>
      </c>
      <c r="D628" s="3" t="n">
        <v>0.739583333333333</v>
      </c>
      <c r="E628" s="3" t="n">
        <v>0.784722222222222</v>
      </c>
      <c r="G628" s="1" t="s">
        <v>260</v>
      </c>
      <c r="H628" s="15" t="s">
        <v>112</v>
      </c>
      <c r="I628" s="4" t="n">
        <v>289</v>
      </c>
      <c r="J628" s="4" t="n">
        <v>7830</v>
      </c>
      <c r="K628" s="5" t="n">
        <v>27.0934256055363</v>
      </c>
    </row>
    <row r="629" customFormat="false" ht="13.5" hidden="false" customHeight="false" outlineLevel="0" collapsed="false">
      <c r="A629" s="2" t="n">
        <v>999</v>
      </c>
      <c r="B629" s="15" t="s">
        <v>100</v>
      </c>
      <c r="C629" s="15" t="s">
        <v>19</v>
      </c>
      <c r="D629" s="3" t="n">
        <v>0.739583333333333</v>
      </c>
      <c r="E629" s="3" t="n">
        <v>0.784722222222222</v>
      </c>
      <c r="G629" s="1" t="s">
        <v>260</v>
      </c>
      <c r="H629" s="15" t="s">
        <v>113</v>
      </c>
      <c r="I629" s="4" t="n">
        <v>289</v>
      </c>
      <c r="J629" s="4" t="n">
        <v>8330</v>
      </c>
      <c r="K629" s="5" t="n">
        <v>28.8235294117647</v>
      </c>
    </row>
    <row r="630" customFormat="false" ht="13.5" hidden="false" customHeight="false" outlineLevel="0" collapsed="false">
      <c r="A630" s="2" t="n">
        <v>1000</v>
      </c>
      <c r="B630" s="15" t="s">
        <v>100</v>
      </c>
      <c r="C630" s="15" t="s">
        <v>19</v>
      </c>
      <c r="D630" s="3" t="n">
        <v>0.739583333333333</v>
      </c>
      <c r="E630" s="3" t="n">
        <v>0.784722222222222</v>
      </c>
      <c r="G630" s="1" t="s">
        <v>260</v>
      </c>
      <c r="H630" s="15" t="s">
        <v>111</v>
      </c>
      <c r="I630" s="4" t="n">
        <v>289</v>
      </c>
      <c r="J630" s="4" t="n">
        <v>8730</v>
      </c>
      <c r="K630" s="5" t="n">
        <v>30.2076124567474</v>
      </c>
    </row>
    <row r="631" customFormat="false" ht="13.5" hidden="false" customHeight="false" outlineLevel="0" collapsed="false">
      <c r="A631" s="2" t="n">
        <v>1001</v>
      </c>
      <c r="B631" s="15" t="s">
        <v>100</v>
      </c>
      <c r="C631" s="15" t="s">
        <v>19</v>
      </c>
      <c r="D631" s="3" t="n">
        <v>0.739583333333333</v>
      </c>
      <c r="E631" s="3" t="n">
        <v>0.784722222222222</v>
      </c>
      <c r="G631" s="1" t="s">
        <v>260</v>
      </c>
      <c r="H631" s="15" t="s">
        <v>217</v>
      </c>
      <c r="I631" s="4" t="n">
        <v>979</v>
      </c>
      <c r="J631" s="4" t="n">
        <v>31030</v>
      </c>
      <c r="K631" s="5" t="n">
        <v>31.6956077630235</v>
      </c>
    </row>
    <row r="632" customFormat="false" ht="13.5" hidden="false" customHeight="false" outlineLevel="0" collapsed="false">
      <c r="A632" s="2" t="n">
        <v>1002</v>
      </c>
      <c r="B632" s="15" t="s">
        <v>100</v>
      </c>
      <c r="C632" s="15" t="s">
        <v>19</v>
      </c>
      <c r="D632" s="3" t="n">
        <v>0.739583333333333</v>
      </c>
      <c r="E632" s="3" t="n">
        <v>0.784722222222222</v>
      </c>
      <c r="G632" s="1" t="s">
        <v>260</v>
      </c>
      <c r="H632" s="15" t="s">
        <v>218</v>
      </c>
      <c r="I632" s="4" t="n">
        <v>882</v>
      </c>
      <c r="J632" s="4" t="n">
        <v>16230</v>
      </c>
      <c r="K632" s="5" t="n">
        <v>18.4013605442177</v>
      </c>
    </row>
    <row r="633" customFormat="false" ht="13.5" hidden="false" customHeight="false" outlineLevel="0" collapsed="false">
      <c r="A633" s="2" t="n">
        <v>1003</v>
      </c>
      <c r="B633" s="15" t="s">
        <v>100</v>
      </c>
      <c r="C633" s="15" t="s">
        <v>19</v>
      </c>
      <c r="D633" s="3" t="n">
        <v>0.739583333333333</v>
      </c>
      <c r="E633" s="3" t="n">
        <v>0.784722222222222</v>
      </c>
      <c r="G633" s="1" t="s">
        <v>260</v>
      </c>
      <c r="H633" s="15" t="s">
        <v>36</v>
      </c>
      <c r="I633" s="4" t="n">
        <v>882</v>
      </c>
      <c r="J633" s="4" t="n">
        <v>15230</v>
      </c>
      <c r="K633" s="5" t="n">
        <v>17.2675736961451</v>
      </c>
    </row>
    <row r="634" customFormat="false" ht="13.5" hidden="false" customHeight="false" outlineLevel="0" collapsed="false">
      <c r="A634" s="2" t="n">
        <v>3065</v>
      </c>
      <c r="B634" s="15" t="s">
        <v>34</v>
      </c>
      <c r="C634" s="15" t="s">
        <v>19</v>
      </c>
      <c r="D634" s="3" t="n">
        <v>0.319444444444444</v>
      </c>
      <c r="E634" s="3" t="n">
        <v>0.375</v>
      </c>
      <c r="G634" s="1" t="s">
        <v>261</v>
      </c>
      <c r="H634" s="15" t="s">
        <v>121</v>
      </c>
      <c r="I634" s="4" t="n">
        <v>1148</v>
      </c>
      <c r="J634" s="4" t="n">
        <v>31350</v>
      </c>
      <c r="K634" s="5" t="n">
        <v>27.308362369338</v>
      </c>
    </row>
    <row r="635" customFormat="false" ht="13.5" hidden="false" customHeight="false" outlineLevel="0" collapsed="false">
      <c r="A635" s="2" t="n">
        <v>3066</v>
      </c>
      <c r="B635" s="15" t="s">
        <v>34</v>
      </c>
      <c r="C635" s="15" t="s">
        <v>19</v>
      </c>
      <c r="D635" s="3" t="n">
        <v>0.319444444444444</v>
      </c>
      <c r="E635" s="3" t="n">
        <v>0.375</v>
      </c>
      <c r="G635" s="1" t="s">
        <v>261</v>
      </c>
      <c r="H635" s="15" t="s">
        <v>109</v>
      </c>
      <c r="I635" s="4" t="n">
        <v>961</v>
      </c>
      <c r="J635" s="4" t="n">
        <v>13550</v>
      </c>
      <c r="K635" s="5" t="n">
        <v>14.0998959417274</v>
      </c>
    </row>
    <row r="636" customFormat="false" ht="13.5" hidden="false" customHeight="false" outlineLevel="0" collapsed="false">
      <c r="A636" s="2" t="n">
        <v>3067</v>
      </c>
      <c r="B636" s="15" t="s">
        <v>34</v>
      </c>
      <c r="C636" s="15" t="s">
        <v>19</v>
      </c>
      <c r="D636" s="3" t="n">
        <v>0.319444444444444</v>
      </c>
      <c r="E636" s="3" t="n">
        <v>0.375</v>
      </c>
      <c r="G636" s="1" t="s">
        <v>261</v>
      </c>
      <c r="H636" s="15" t="s">
        <v>102</v>
      </c>
      <c r="I636" s="4" t="n">
        <v>961</v>
      </c>
      <c r="J636" s="4" t="n">
        <v>13650</v>
      </c>
      <c r="K636" s="5" t="n">
        <v>14.20395421436</v>
      </c>
    </row>
    <row r="637" customFormat="false" ht="13.5" hidden="false" customHeight="false" outlineLevel="0" collapsed="false">
      <c r="A637" s="2" t="n">
        <v>3068</v>
      </c>
      <c r="B637" s="15" t="s">
        <v>34</v>
      </c>
      <c r="C637" s="15" t="s">
        <v>19</v>
      </c>
      <c r="D637" s="3" t="n">
        <v>0.319444444444444</v>
      </c>
      <c r="E637" s="3" t="n">
        <v>0.375</v>
      </c>
      <c r="G637" s="1" t="s">
        <v>261</v>
      </c>
      <c r="H637" s="15" t="s">
        <v>22</v>
      </c>
      <c r="I637" s="4" t="n">
        <v>561</v>
      </c>
      <c r="J637" s="4" t="n">
        <v>10150</v>
      </c>
      <c r="K637" s="5" t="n">
        <v>18.0926916221034</v>
      </c>
    </row>
    <row r="638" customFormat="false" ht="13.5" hidden="false" customHeight="false" outlineLevel="0" collapsed="false">
      <c r="A638" s="2" t="n">
        <v>3069</v>
      </c>
      <c r="B638" s="15" t="s">
        <v>34</v>
      </c>
      <c r="C638" s="15" t="s">
        <v>19</v>
      </c>
      <c r="D638" s="3" t="n">
        <v>0.319444444444444</v>
      </c>
      <c r="E638" s="3" t="n">
        <v>0.375</v>
      </c>
      <c r="G638" s="1" t="s">
        <v>261</v>
      </c>
      <c r="H638" s="15" t="s">
        <v>112</v>
      </c>
      <c r="I638" s="4" t="n">
        <v>561</v>
      </c>
      <c r="J638" s="4" t="n">
        <v>11150</v>
      </c>
      <c r="K638" s="5" t="n">
        <v>19.8752228163993</v>
      </c>
    </row>
    <row r="639" customFormat="false" ht="13.5" hidden="false" customHeight="false" outlineLevel="0" collapsed="false">
      <c r="A639" s="2" t="n">
        <v>3070</v>
      </c>
      <c r="B639" s="15" t="s">
        <v>34</v>
      </c>
      <c r="C639" s="15" t="s">
        <v>19</v>
      </c>
      <c r="D639" s="3" t="n">
        <v>0.319444444444444</v>
      </c>
      <c r="E639" s="3" t="n">
        <v>0.375</v>
      </c>
      <c r="G639" s="1" t="s">
        <v>261</v>
      </c>
      <c r="H639" s="15" t="s">
        <v>113</v>
      </c>
      <c r="I639" s="4" t="n">
        <v>561</v>
      </c>
      <c r="J639" s="4" t="n">
        <v>11650</v>
      </c>
      <c r="K639" s="5" t="n">
        <v>20.7664884135472</v>
      </c>
    </row>
    <row r="640" customFormat="false" ht="13.5" hidden="false" customHeight="false" outlineLevel="0" collapsed="false">
      <c r="A640" s="2" t="n">
        <v>3071</v>
      </c>
      <c r="B640" s="15" t="s">
        <v>34</v>
      </c>
      <c r="C640" s="15" t="s">
        <v>19</v>
      </c>
      <c r="D640" s="3" t="n">
        <v>0.319444444444444</v>
      </c>
      <c r="E640" s="3" t="n">
        <v>0.375</v>
      </c>
      <c r="G640" s="1" t="s">
        <v>261</v>
      </c>
      <c r="H640" s="15" t="s">
        <v>111</v>
      </c>
      <c r="I640" s="4" t="n">
        <v>561</v>
      </c>
      <c r="J640" s="4" t="n">
        <v>12450</v>
      </c>
      <c r="K640" s="5" t="n">
        <v>22.192513368984</v>
      </c>
    </row>
    <row r="641" customFormat="false" ht="13.5" hidden="false" customHeight="false" outlineLevel="0" collapsed="false">
      <c r="A641" s="2" t="n">
        <v>3072</v>
      </c>
      <c r="B641" s="15" t="s">
        <v>34</v>
      </c>
      <c r="C641" s="15" t="s">
        <v>19</v>
      </c>
      <c r="D641" s="3" t="n">
        <v>0.319444444444444</v>
      </c>
      <c r="E641" s="3" t="n">
        <v>0.375</v>
      </c>
      <c r="G641" s="1" t="s">
        <v>261</v>
      </c>
      <c r="H641" s="15" t="s">
        <v>215</v>
      </c>
      <c r="I641" s="4" t="n">
        <v>561</v>
      </c>
      <c r="J641" s="4" t="n">
        <v>12750</v>
      </c>
      <c r="K641" s="5" t="n">
        <v>22.7272727272727</v>
      </c>
    </row>
    <row r="642" customFormat="false" ht="13.5" hidden="false" customHeight="false" outlineLevel="0" collapsed="false">
      <c r="A642" s="2" t="n">
        <v>3073</v>
      </c>
      <c r="B642" s="15" t="s">
        <v>34</v>
      </c>
      <c r="C642" s="15" t="s">
        <v>19</v>
      </c>
      <c r="D642" s="3" t="n">
        <v>0.381944444444444</v>
      </c>
      <c r="E642" s="3" t="n">
        <v>0.430555555555556</v>
      </c>
      <c r="G642" s="1" t="s">
        <v>262</v>
      </c>
      <c r="H642" s="15" t="s">
        <v>121</v>
      </c>
      <c r="I642" s="4" t="n">
        <v>1148</v>
      </c>
      <c r="J642" s="4" t="n">
        <v>31350</v>
      </c>
      <c r="K642" s="5" t="n">
        <v>27.308362369338</v>
      </c>
    </row>
    <row r="643" customFormat="false" ht="13.5" hidden="false" customHeight="false" outlineLevel="0" collapsed="false">
      <c r="A643" s="2" t="n">
        <v>3074</v>
      </c>
      <c r="B643" s="15" t="s">
        <v>34</v>
      </c>
      <c r="C643" s="15" t="s">
        <v>19</v>
      </c>
      <c r="D643" s="3" t="n">
        <v>0.381944444444444</v>
      </c>
      <c r="E643" s="3" t="n">
        <v>0.430555555555556</v>
      </c>
      <c r="G643" s="1" t="s">
        <v>262</v>
      </c>
      <c r="H643" s="15" t="s">
        <v>109</v>
      </c>
      <c r="I643" s="4" t="n">
        <v>961</v>
      </c>
      <c r="J643" s="4" t="n">
        <v>16450</v>
      </c>
      <c r="K643" s="5" t="n">
        <v>17.1175858480749</v>
      </c>
    </row>
    <row r="644" customFormat="false" ht="13.5" hidden="false" customHeight="false" outlineLevel="0" collapsed="false">
      <c r="A644" s="2" t="n">
        <v>3075</v>
      </c>
      <c r="B644" s="15" t="s">
        <v>34</v>
      </c>
      <c r="C644" s="15" t="s">
        <v>19</v>
      </c>
      <c r="D644" s="3" t="n">
        <v>0.381944444444444</v>
      </c>
      <c r="E644" s="3" t="n">
        <v>0.430555555555556</v>
      </c>
      <c r="G644" s="1" t="s">
        <v>262</v>
      </c>
      <c r="H644" s="15" t="s">
        <v>102</v>
      </c>
      <c r="I644" s="4" t="n">
        <v>961</v>
      </c>
      <c r="J644" s="4" t="n">
        <v>16550</v>
      </c>
      <c r="K644" s="5" t="n">
        <v>17.2216441207076</v>
      </c>
    </row>
    <row r="645" customFormat="false" ht="13.5" hidden="false" customHeight="false" outlineLevel="0" collapsed="false">
      <c r="A645" s="2" t="n">
        <v>3076</v>
      </c>
      <c r="B645" s="15" t="s">
        <v>34</v>
      </c>
      <c r="C645" s="15" t="s">
        <v>19</v>
      </c>
      <c r="D645" s="3" t="n">
        <v>0.381944444444444</v>
      </c>
      <c r="E645" s="3" t="n">
        <v>0.430555555555556</v>
      </c>
      <c r="G645" s="1" t="s">
        <v>262</v>
      </c>
      <c r="H645" s="15" t="s">
        <v>22</v>
      </c>
      <c r="I645" s="4" t="n">
        <v>561</v>
      </c>
      <c r="J645" s="4" t="n">
        <v>12850</v>
      </c>
      <c r="K645" s="5" t="n">
        <v>22.9055258467023</v>
      </c>
    </row>
    <row r="646" customFormat="false" ht="13.5" hidden="false" customHeight="false" outlineLevel="0" collapsed="false">
      <c r="A646" s="2" t="n">
        <v>3077</v>
      </c>
      <c r="B646" s="15" t="s">
        <v>34</v>
      </c>
      <c r="C646" s="15" t="s">
        <v>19</v>
      </c>
      <c r="D646" s="3" t="n">
        <v>0.381944444444444</v>
      </c>
      <c r="E646" s="3" t="n">
        <v>0.430555555555556</v>
      </c>
      <c r="G646" s="1" t="s">
        <v>262</v>
      </c>
      <c r="H646" s="15" t="s">
        <v>112</v>
      </c>
      <c r="I646" s="4" t="n">
        <v>561</v>
      </c>
      <c r="J646" s="4" t="n">
        <v>14050</v>
      </c>
      <c r="K646" s="5" t="n">
        <v>25.0445632798574</v>
      </c>
    </row>
    <row r="647" customFormat="false" ht="13.5" hidden="false" customHeight="false" outlineLevel="0" collapsed="false">
      <c r="A647" s="2" t="n">
        <v>3078</v>
      </c>
      <c r="B647" s="15" t="s">
        <v>34</v>
      </c>
      <c r="C647" s="15" t="s">
        <v>19</v>
      </c>
      <c r="D647" s="3" t="n">
        <v>0.381944444444444</v>
      </c>
      <c r="E647" s="3" t="n">
        <v>0.430555555555556</v>
      </c>
      <c r="G647" s="1" t="s">
        <v>262</v>
      </c>
      <c r="H647" s="15" t="s">
        <v>113</v>
      </c>
      <c r="I647" s="4" t="n">
        <v>561</v>
      </c>
      <c r="J647" s="4" t="n">
        <v>14550</v>
      </c>
      <c r="K647" s="5" t="n">
        <v>25.9358288770053</v>
      </c>
    </row>
    <row r="648" customFormat="false" ht="13.5" hidden="false" customHeight="false" outlineLevel="0" collapsed="false">
      <c r="A648" s="2" t="n">
        <v>3079</v>
      </c>
      <c r="B648" s="15" t="s">
        <v>34</v>
      </c>
      <c r="C648" s="15" t="s">
        <v>19</v>
      </c>
      <c r="D648" s="3" t="n">
        <v>0.381944444444444</v>
      </c>
      <c r="E648" s="3" t="n">
        <v>0.430555555555556</v>
      </c>
      <c r="G648" s="1" t="s">
        <v>262</v>
      </c>
      <c r="H648" s="15" t="s">
        <v>111</v>
      </c>
      <c r="I648" s="4" t="n">
        <v>561</v>
      </c>
      <c r="J648" s="4" t="n">
        <v>15350</v>
      </c>
      <c r="K648" s="5" t="n">
        <v>27.3618538324421</v>
      </c>
    </row>
    <row r="649" customFormat="false" ht="13.5" hidden="false" customHeight="false" outlineLevel="0" collapsed="false">
      <c r="A649" s="2" t="n">
        <v>3080</v>
      </c>
      <c r="B649" s="15" t="s">
        <v>34</v>
      </c>
      <c r="C649" s="15" t="s">
        <v>19</v>
      </c>
      <c r="D649" s="3" t="n">
        <v>0.381944444444444</v>
      </c>
      <c r="E649" s="3" t="n">
        <v>0.430555555555556</v>
      </c>
      <c r="G649" s="1" t="s">
        <v>262</v>
      </c>
      <c r="H649" s="15" t="s">
        <v>215</v>
      </c>
      <c r="I649" s="4" t="n">
        <v>561</v>
      </c>
      <c r="J649" s="4" t="n">
        <v>15650</v>
      </c>
      <c r="K649" s="5" t="n">
        <v>27.8966131907308</v>
      </c>
    </row>
    <row r="650" customFormat="false" ht="13.5" hidden="false" customHeight="false" outlineLevel="0" collapsed="false">
      <c r="A650" s="2" t="n">
        <v>3081</v>
      </c>
      <c r="B650" s="15" t="s">
        <v>34</v>
      </c>
      <c r="C650" s="15" t="s">
        <v>19</v>
      </c>
      <c r="D650" s="3" t="n">
        <v>0.381944444444444</v>
      </c>
      <c r="E650" s="3" t="n">
        <v>0.430555555555556</v>
      </c>
      <c r="G650" s="1" t="s">
        <v>262</v>
      </c>
      <c r="H650" s="15" t="s">
        <v>217</v>
      </c>
      <c r="I650" s="4" t="n">
        <v>1522</v>
      </c>
      <c r="J650" s="4" t="n">
        <v>37250</v>
      </c>
      <c r="K650" s="5" t="n">
        <v>24.4743758212878</v>
      </c>
    </row>
    <row r="651" customFormat="false" ht="13.5" hidden="false" customHeight="false" outlineLevel="0" collapsed="false">
      <c r="A651" s="2" t="n">
        <v>3082</v>
      </c>
      <c r="B651" s="15" t="s">
        <v>34</v>
      </c>
      <c r="C651" s="15" t="s">
        <v>19</v>
      </c>
      <c r="D651" s="3" t="n">
        <v>0.381944444444444</v>
      </c>
      <c r="E651" s="3" t="n">
        <v>0.430555555555556</v>
      </c>
      <c r="G651" s="1" t="s">
        <v>262</v>
      </c>
      <c r="H651" s="15" t="s">
        <v>218</v>
      </c>
      <c r="I651" s="4" t="n">
        <v>1335</v>
      </c>
      <c r="J651" s="4" t="n">
        <v>18650</v>
      </c>
      <c r="K651" s="5" t="n">
        <v>13.9700374531835</v>
      </c>
    </row>
    <row r="652" customFormat="false" ht="13.5" hidden="false" customHeight="false" outlineLevel="0" collapsed="false">
      <c r="A652" s="2" t="n">
        <v>3083</v>
      </c>
      <c r="B652" s="15" t="s">
        <v>34</v>
      </c>
      <c r="C652" s="15" t="s">
        <v>19</v>
      </c>
      <c r="D652" s="3" t="n">
        <v>0.381944444444444</v>
      </c>
      <c r="E652" s="3" t="n">
        <v>0.430555555555556</v>
      </c>
      <c r="G652" s="1" t="s">
        <v>262</v>
      </c>
      <c r="H652" s="15" t="s">
        <v>36</v>
      </c>
      <c r="I652" s="4" t="n">
        <v>1335</v>
      </c>
      <c r="J652" s="4" t="n">
        <v>17650</v>
      </c>
      <c r="K652" s="5" t="n">
        <v>13.2209737827715</v>
      </c>
    </row>
    <row r="653" customFormat="false" ht="13.5" hidden="false" customHeight="false" outlineLevel="0" collapsed="false">
      <c r="A653" s="2" t="n">
        <v>3084</v>
      </c>
      <c r="B653" s="15" t="s">
        <v>34</v>
      </c>
      <c r="C653" s="15" t="s">
        <v>19</v>
      </c>
      <c r="D653" s="3" t="n">
        <v>0.423611111111111</v>
      </c>
      <c r="E653" s="3" t="n">
        <v>0.475694444444444</v>
      </c>
      <c r="G653" s="1" t="s">
        <v>263</v>
      </c>
      <c r="H653" s="15" t="s">
        <v>121</v>
      </c>
      <c r="I653" s="4" t="n">
        <v>1148</v>
      </c>
      <c r="J653" s="4" t="n">
        <v>31350</v>
      </c>
      <c r="K653" s="5" t="n">
        <v>27.308362369338</v>
      </c>
    </row>
    <row r="654" customFormat="false" ht="13.5" hidden="false" customHeight="false" outlineLevel="0" collapsed="false">
      <c r="A654" s="2" t="n">
        <v>3085</v>
      </c>
      <c r="B654" s="15" t="s">
        <v>34</v>
      </c>
      <c r="C654" s="15" t="s">
        <v>19</v>
      </c>
      <c r="D654" s="3" t="n">
        <v>0.423611111111111</v>
      </c>
      <c r="E654" s="3" t="n">
        <v>0.475694444444444</v>
      </c>
      <c r="G654" s="1" t="s">
        <v>263</v>
      </c>
      <c r="H654" s="15" t="s">
        <v>109</v>
      </c>
      <c r="I654" s="4" t="n">
        <v>961</v>
      </c>
      <c r="J654" s="4" t="n">
        <v>16450</v>
      </c>
      <c r="K654" s="5" t="n">
        <v>17.1175858480749</v>
      </c>
    </row>
    <row r="655" customFormat="false" ht="13.5" hidden="false" customHeight="false" outlineLevel="0" collapsed="false">
      <c r="A655" s="2" t="n">
        <v>3086</v>
      </c>
      <c r="B655" s="15" t="s">
        <v>34</v>
      </c>
      <c r="C655" s="15" t="s">
        <v>19</v>
      </c>
      <c r="D655" s="3" t="n">
        <v>0.423611111111111</v>
      </c>
      <c r="E655" s="3" t="n">
        <v>0.475694444444444</v>
      </c>
      <c r="G655" s="1" t="s">
        <v>263</v>
      </c>
      <c r="H655" s="15" t="s">
        <v>102</v>
      </c>
      <c r="I655" s="4" t="n">
        <v>961</v>
      </c>
      <c r="J655" s="4" t="n">
        <v>16550</v>
      </c>
      <c r="K655" s="5" t="n">
        <v>17.2216441207076</v>
      </c>
    </row>
    <row r="656" customFormat="false" ht="13.5" hidden="false" customHeight="false" outlineLevel="0" collapsed="false">
      <c r="A656" s="2" t="n">
        <v>3087</v>
      </c>
      <c r="B656" s="15" t="s">
        <v>34</v>
      </c>
      <c r="C656" s="15" t="s">
        <v>19</v>
      </c>
      <c r="D656" s="3" t="n">
        <v>0.423611111111111</v>
      </c>
      <c r="E656" s="3" t="n">
        <v>0.475694444444444</v>
      </c>
      <c r="G656" s="1" t="s">
        <v>263</v>
      </c>
      <c r="H656" s="15" t="s">
        <v>22</v>
      </c>
      <c r="I656" s="4" t="n">
        <v>561</v>
      </c>
      <c r="J656" s="4" t="n">
        <v>12450</v>
      </c>
      <c r="K656" s="5" t="n">
        <v>22.192513368984</v>
      </c>
    </row>
    <row r="657" customFormat="false" ht="13.5" hidden="false" customHeight="false" outlineLevel="0" collapsed="false">
      <c r="A657" s="2" t="n">
        <v>3088</v>
      </c>
      <c r="B657" s="15" t="s">
        <v>34</v>
      </c>
      <c r="C657" s="15" t="s">
        <v>19</v>
      </c>
      <c r="D657" s="3" t="n">
        <v>0.423611111111111</v>
      </c>
      <c r="E657" s="3" t="n">
        <v>0.475694444444444</v>
      </c>
      <c r="G657" s="1" t="s">
        <v>263</v>
      </c>
      <c r="H657" s="15" t="s">
        <v>112</v>
      </c>
      <c r="I657" s="4" t="n">
        <v>561</v>
      </c>
      <c r="J657" s="4" t="n">
        <v>13650</v>
      </c>
      <c r="K657" s="5" t="n">
        <v>24.331550802139</v>
      </c>
    </row>
    <row r="658" customFormat="false" ht="13.5" hidden="false" customHeight="false" outlineLevel="0" collapsed="false">
      <c r="A658" s="2" t="n">
        <v>3089</v>
      </c>
      <c r="B658" s="15" t="s">
        <v>34</v>
      </c>
      <c r="C658" s="15" t="s">
        <v>19</v>
      </c>
      <c r="D658" s="3" t="n">
        <v>0.423611111111111</v>
      </c>
      <c r="E658" s="3" t="n">
        <v>0.475694444444444</v>
      </c>
      <c r="G658" s="1" t="s">
        <v>263</v>
      </c>
      <c r="H658" s="15" t="s">
        <v>113</v>
      </c>
      <c r="I658" s="4" t="n">
        <v>561</v>
      </c>
      <c r="J658" s="4" t="n">
        <v>14250</v>
      </c>
      <c r="K658" s="5" t="n">
        <v>25.4010695187166</v>
      </c>
    </row>
    <row r="659" customFormat="false" ht="13.5" hidden="false" customHeight="false" outlineLevel="0" collapsed="false">
      <c r="A659" s="2" t="n">
        <v>3090</v>
      </c>
      <c r="B659" s="15" t="s">
        <v>34</v>
      </c>
      <c r="C659" s="15" t="s">
        <v>19</v>
      </c>
      <c r="D659" s="3" t="n">
        <v>0.423611111111111</v>
      </c>
      <c r="E659" s="3" t="n">
        <v>0.475694444444444</v>
      </c>
      <c r="G659" s="1" t="s">
        <v>263</v>
      </c>
      <c r="H659" s="15" t="s">
        <v>111</v>
      </c>
      <c r="I659" s="4" t="n">
        <v>561</v>
      </c>
      <c r="J659" s="4" t="n">
        <v>15250</v>
      </c>
      <c r="K659" s="5" t="n">
        <v>27.1836007130125</v>
      </c>
    </row>
    <row r="660" customFormat="false" ht="13.5" hidden="false" customHeight="false" outlineLevel="0" collapsed="false">
      <c r="A660" s="2" t="n">
        <v>3091</v>
      </c>
      <c r="B660" s="15" t="s">
        <v>34</v>
      </c>
      <c r="C660" s="15" t="s">
        <v>19</v>
      </c>
      <c r="D660" s="3" t="n">
        <v>0.423611111111111</v>
      </c>
      <c r="E660" s="3" t="n">
        <v>0.475694444444444</v>
      </c>
      <c r="G660" s="1" t="s">
        <v>263</v>
      </c>
      <c r="H660" s="15" t="s">
        <v>215</v>
      </c>
      <c r="I660" s="4" t="n">
        <v>561</v>
      </c>
      <c r="J660" s="4" t="n">
        <v>15650</v>
      </c>
      <c r="K660" s="5" t="n">
        <v>27.8966131907308</v>
      </c>
    </row>
    <row r="661" customFormat="false" ht="13.5" hidden="false" customHeight="false" outlineLevel="0" collapsed="false">
      <c r="A661" s="2" t="n">
        <v>3092</v>
      </c>
      <c r="B661" s="15" t="s">
        <v>34</v>
      </c>
      <c r="C661" s="15" t="s">
        <v>19</v>
      </c>
      <c r="D661" s="3" t="n">
        <v>0.482638888888889</v>
      </c>
      <c r="E661" s="3" t="n">
        <v>0.534722222222222</v>
      </c>
      <c r="G661" s="1" t="s">
        <v>264</v>
      </c>
      <c r="H661" s="15" t="s">
        <v>121</v>
      </c>
      <c r="I661" s="4" t="n">
        <v>1148</v>
      </c>
      <c r="J661" s="4" t="n">
        <v>31350</v>
      </c>
      <c r="K661" s="5" t="n">
        <v>27.308362369338</v>
      </c>
    </row>
    <row r="662" customFormat="false" ht="13.5" hidden="false" customHeight="false" outlineLevel="0" collapsed="false">
      <c r="A662" s="2" t="n">
        <v>3093</v>
      </c>
      <c r="B662" s="15" t="s">
        <v>34</v>
      </c>
      <c r="C662" s="15" t="s">
        <v>19</v>
      </c>
      <c r="D662" s="3" t="n">
        <v>0.482638888888889</v>
      </c>
      <c r="E662" s="3" t="n">
        <v>0.534722222222222</v>
      </c>
      <c r="G662" s="1" t="s">
        <v>264</v>
      </c>
      <c r="H662" s="15" t="s">
        <v>109</v>
      </c>
      <c r="I662" s="4" t="n">
        <v>961</v>
      </c>
      <c r="J662" s="4" t="n">
        <v>15850</v>
      </c>
      <c r="K662" s="5" t="n">
        <v>16.4932362122789</v>
      </c>
    </row>
    <row r="663" customFormat="false" ht="13.5" hidden="false" customHeight="false" outlineLevel="0" collapsed="false">
      <c r="A663" s="2" t="n">
        <v>3094</v>
      </c>
      <c r="B663" s="15" t="s">
        <v>34</v>
      </c>
      <c r="C663" s="15" t="s">
        <v>19</v>
      </c>
      <c r="D663" s="3" t="n">
        <v>0.482638888888889</v>
      </c>
      <c r="E663" s="3" t="n">
        <v>0.534722222222222</v>
      </c>
      <c r="G663" s="1" t="s">
        <v>264</v>
      </c>
      <c r="H663" s="15" t="s">
        <v>102</v>
      </c>
      <c r="I663" s="4" t="n">
        <v>961</v>
      </c>
      <c r="J663" s="4" t="n">
        <v>15950</v>
      </c>
      <c r="K663" s="5" t="n">
        <v>16.5972944849116</v>
      </c>
    </row>
    <row r="664" customFormat="false" ht="13.5" hidden="false" customHeight="false" outlineLevel="0" collapsed="false">
      <c r="A664" s="2" t="n">
        <v>3095</v>
      </c>
      <c r="B664" s="15" t="s">
        <v>34</v>
      </c>
      <c r="C664" s="15" t="s">
        <v>19</v>
      </c>
      <c r="D664" s="3" t="n">
        <v>0.482638888888889</v>
      </c>
      <c r="E664" s="3" t="n">
        <v>0.534722222222222</v>
      </c>
      <c r="G664" s="1" t="s">
        <v>264</v>
      </c>
      <c r="H664" s="15" t="s">
        <v>22</v>
      </c>
      <c r="I664" s="4" t="n">
        <v>561</v>
      </c>
      <c r="J664" s="4" t="n">
        <v>11150</v>
      </c>
      <c r="K664" s="5" t="n">
        <v>19.8752228163993</v>
      </c>
    </row>
    <row r="665" customFormat="false" ht="13.5" hidden="false" customHeight="false" outlineLevel="0" collapsed="false">
      <c r="A665" s="2" t="n">
        <v>3096</v>
      </c>
      <c r="B665" s="15" t="s">
        <v>34</v>
      </c>
      <c r="C665" s="15" t="s">
        <v>19</v>
      </c>
      <c r="D665" s="3" t="n">
        <v>0.482638888888889</v>
      </c>
      <c r="E665" s="3" t="n">
        <v>0.534722222222222</v>
      </c>
      <c r="G665" s="1" t="s">
        <v>264</v>
      </c>
      <c r="H665" s="15" t="s">
        <v>112</v>
      </c>
      <c r="I665" s="4" t="n">
        <v>561</v>
      </c>
      <c r="J665" s="4" t="n">
        <v>12550</v>
      </c>
      <c r="K665" s="5" t="n">
        <v>22.3707664884135</v>
      </c>
    </row>
    <row r="666" customFormat="false" ht="13.5" hidden="false" customHeight="false" outlineLevel="0" collapsed="false">
      <c r="A666" s="2" t="n">
        <v>3097</v>
      </c>
      <c r="B666" s="15" t="s">
        <v>34</v>
      </c>
      <c r="C666" s="15" t="s">
        <v>19</v>
      </c>
      <c r="D666" s="3" t="n">
        <v>0.482638888888889</v>
      </c>
      <c r="E666" s="3" t="n">
        <v>0.534722222222222</v>
      </c>
      <c r="G666" s="1" t="s">
        <v>264</v>
      </c>
      <c r="H666" s="15" t="s">
        <v>113</v>
      </c>
      <c r="I666" s="4" t="n">
        <v>561</v>
      </c>
      <c r="J666" s="4" t="n">
        <v>13250</v>
      </c>
      <c r="K666" s="5" t="n">
        <v>23.6185383244207</v>
      </c>
    </row>
    <row r="667" customFormat="false" ht="13.5" hidden="false" customHeight="false" outlineLevel="0" collapsed="false">
      <c r="A667" s="2" t="n">
        <v>3098</v>
      </c>
      <c r="B667" s="15" t="s">
        <v>34</v>
      </c>
      <c r="C667" s="15" t="s">
        <v>19</v>
      </c>
      <c r="D667" s="3" t="n">
        <v>0.482638888888889</v>
      </c>
      <c r="E667" s="3" t="n">
        <v>0.534722222222222</v>
      </c>
      <c r="G667" s="1" t="s">
        <v>264</v>
      </c>
      <c r="H667" s="15" t="s">
        <v>111</v>
      </c>
      <c r="I667" s="4" t="n">
        <v>561</v>
      </c>
      <c r="J667" s="4" t="n">
        <v>14350</v>
      </c>
      <c r="K667" s="5" t="n">
        <v>25.5793226381462</v>
      </c>
    </row>
    <row r="668" customFormat="false" ht="13.5" hidden="false" customHeight="false" outlineLevel="0" collapsed="false">
      <c r="A668" s="2" t="n">
        <v>3099</v>
      </c>
      <c r="B668" s="15" t="s">
        <v>34</v>
      </c>
      <c r="C668" s="15" t="s">
        <v>19</v>
      </c>
      <c r="D668" s="3" t="n">
        <v>0.482638888888889</v>
      </c>
      <c r="E668" s="3" t="n">
        <v>0.534722222222222</v>
      </c>
      <c r="G668" s="1" t="s">
        <v>264</v>
      </c>
      <c r="H668" s="15" t="s">
        <v>215</v>
      </c>
      <c r="I668" s="4" t="n">
        <v>561</v>
      </c>
      <c r="J668" s="4" t="n">
        <v>14850</v>
      </c>
      <c r="K668" s="5" t="n">
        <v>26.4705882352941</v>
      </c>
    </row>
    <row r="669" customFormat="false" ht="13.5" hidden="false" customHeight="false" outlineLevel="0" collapsed="false">
      <c r="A669" s="2" t="n">
        <v>3100</v>
      </c>
      <c r="B669" s="15" t="s">
        <v>34</v>
      </c>
      <c r="C669" s="15" t="s">
        <v>19</v>
      </c>
      <c r="D669" s="3" t="n">
        <v>0.541666666666667</v>
      </c>
      <c r="E669" s="3" t="n">
        <v>0.59375</v>
      </c>
      <c r="G669" s="1" t="s">
        <v>265</v>
      </c>
      <c r="H669" s="15" t="s">
        <v>121</v>
      </c>
      <c r="I669" s="4" t="n">
        <v>1148</v>
      </c>
      <c r="J669" s="4" t="n">
        <v>31350</v>
      </c>
      <c r="K669" s="5" t="n">
        <v>27.308362369338</v>
      </c>
    </row>
    <row r="670" customFormat="false" ht="13.5" hidden="false" customHeight="false" outlineLevel="0" collapsed="false">
      <c r="A670" s="2" t="n">
        <v>3101</v>
      </c>
      <c r="B670" s="15" t="s">
        <v>34</v>
      </c>
      <c r="C670" s="15" t="s">
        <v>19</v>
      </c>
      <c r="D670" s="3" t="n">
        <v>0.541666666666667</v>
      </c>
      <c r="E670" s="3" t="n">
        <v>0.59375</v>
      </c>
      <c r="G670" s="1" t="s">
        <v>265</v>
      </c>
      <c r="H670" s="15" t="s">
        <v>109</v>
      </c>
      <c r="I670" s="4" t="n">
        <v>961</v>
      </c>
      <c r="J670" s="4" t="n">
        <v>15850</v>
      </c>
      <c r="K670" s="5" t="n">
        <v>16.4932362122789</v>
      </c>
    </row>
    <row r="671" customFormat="false" ht="13.5" hidden="false" customHeight="false" outlineLevel="0" collapsed="false">
      <c r="A671" s="2" t="n">
        <v>3102</v>
      </c>
      <c r="B671" s="15" t="s">
        <v>34</v>
      </c>
      <c r="C671" s="15" t="s">
        <v>19</v>
      </c>
      <c r="D671" s="3" t="n">
        <v>0.541666666666667</v>
      </c>
      <c r="E671" s="3" t="n">
        <v>0.59375</v>
      </c>
      <c r="G671" s="1" t="s">
        <v>265</v>
      </c>
      <c r="H671" s="15" t="s">
        <v>102</v>
      </c>
      <c r="I671" s="4" t="n">
        <v>961</v>
      </c>
      <c r="J671" s="4" t="n">
        <v>15950</v>
      </c>
      <c r="K671" s="5" t="n">
        <v>16.5972944849116</v>
      </c>
    </row>
    <row r="672" customFormat="false" ht="13.5" hidden="false" customHeight="false" outlineLevel="0" collapsed="false">
      <c r="A672" s="2" t="n">
        <v>3103</v>
      </c>
      <c r="B672" s="15" t="s">
        <v>34</v>
      </c>
      <c r="C672" s="15" t="s">
        <v>19</v>
      </c>
      <c r="D672" s="3" t="n">
        <v>0.541666666666667</v>
      </c>
      <c r="E672" s="3" t="n">
        <v>0.59375</v>
      </c>
      <c r="G672" s="1" t="s">
        <v>265</v>
      </c>
      <c r="H672" s="15" t="s">
        <v>22</v>
      </c>
      <c r="I672" s="4" t="n">
        <v>561</v>
      </c>
      <c r="J672" s="4" t="n">
        <v>13050</v>
      </c>
      <c r="K672" s="5" t="n">
        <v>23.2620320855615</v>
      </c>
    </row>
    <row r="673" customFormat="false" ht="13.5" hidden="false" customHeight="false" outlineLevel="0" collapsed="false">
      <c r="A673" s="2" t="n">
        <v>3104</v>
      </c>
      <c r="B673" s="15" t="s">
        <v>34</v>
      </c>
      <c r="C673" s="15" t="s">
        <v>19</v>
      </c>
      <c r="D673" s="3" t="n">
        <v>0.541666666666667</v>
      </c>
      <c r="E673" s="3" t="n">
        <v>0.59375</v>
      </c>
      <c r="G673" s="1" t="s">
        <v>265</v>
      </c>
      <c r="H673" s="15" t="s">
        <v>112</v>
      </c>
      <c r="I673" s="4" t="n">
        <v>561</v>
      </c>
      <c r="J673" s="4" t="n">
        <v>13850</v>
      </c>
      <c r="K673" s="5" t="n">
        <v>24.6880570409982</v>
      </c>
    </row>
    <row r="674" customFormat="false" ht="13.5" hidden="false" customHeight="false" outlineLevel="0" collapsed="false">
      <c r="A674" s="2" t="n">
        <v>3105</v>
      </c>
      <c r="B674" s="15" t="s">
        <v>34</v>
      </c>
      <c r="C674" s="15" t="s">
        <v>19</v>
      </c>
      <c r="D674" s="3" t="n">
        <v>0.541666666666667</v>
      </c>
      <c r="E674" s="3" t="n">
        <v>0.59375</v>
      </c>
      <c r="G674" s="1" t="s">
        <v>265</v>
      </c>
      <c r="H674" s="15" t="s">
        <v>113</v>
      </c>
      <c r="I674" s="4" t="n">
        <v>561</v>
      </c>
      <c r="J674" s="4" t="n">
        <v>14250</v>
      </c>
      <c r="K674" s="5" t="n">
        <v>25.4010695187166</v>
      </c>
    </row>
    <row r="675" customFormat="false" ht="13.5" hidden="false" customHeight="false" outlineLevel="0" collapsed="false">
      <c r="A675" s="2" t="n">
        <v>3106</v>
      </c>
      <c r="B675" s="15" t="s">
        <v>34</v>
      </c>
      <c r="C675" s="15" t="s">
        <v>19</v>
      </c>
      <c r="D675" s="3" t="n">
        <v>0.541666666666667</v>
      </c>
      <c r="E675" s="3" t="n">
        <v>0.59375</v>
      </c>
      <c r="G675" s="1" t="s">
        <v>265</v>
      </c>
      <c r="H675" s="15" t="s">
        <v>111</v>
      </c>
      <c r="I675" s="4" t="n">
        <v>561</v>
      </c>
      <c r="J675" s="4" t="n">
        <v>14950</v>
      </c>
      <c r="K675" s="5" t="n">
        <v>26.6488413547237</v>
      </c>
    </row>
    <row r="676" customFormat="false" ht="13.5" hidden="false" customHeight="false" outlineLevel="0" collapsed="false">
      <c r="A676" s="2" t="n">
        <v>3107</v>
      </c>
      <c r="B676" s="15" t="s">
        <v>34</v>
      </c>
      <c r="C676" s="15" t="s">
        <v>19</v>
      </c>
      <c r="D676" s="3" t="n">
        <v>0.541666666666667</v>
      </c>
      <c r="E676" s="3" t="n">
        <v>0.59375</v>
      </c>
      <c r="G676" s="1" t="s">
        <v>265</v>
      </c>
      <c r="H676" s="15" t="s">
        <v>215</v>
      </c>
      <c r="I676" s="4" t="n">
        <v>561</v>
      </c>
      <c r="J676" s="4" t="n">
        <v>15250</v>
      </c>
      <c r="K676" s="5" t="n">
        <v>27.1836007130125</v>
      </c>
    </row>
    <row r="677" customFormat="false" ht="13.5" hidden="false" customHeight="false" outlineLevel="0" collapsed="false">
      <c r="A677" s="2" t="n">
        <v>3108</v>
      </c>
      <c r="B677" s="15" t="s">
        <v>34</v>
      </c>
      <c r="C677" s="15" t="s">
        <v>19</v>
      </c>
      <c r="D677" s="3" t="n">
        <v>0.621527777777778</v>
      </c>
      <c r="E677" s="3" t="n">
        <v>0.673611111111111</v>
      </c>
      <c r="G677" s="1" t="s">
        <v>266</v>
      </c>
      <c r="H677" s="15" t="s">
        <v>121</v>
      </c>
      <c r="I677" s="4" t="n">
        <v>1148</v>
      </c>
      <c r="J677" s="4" t="n">
        <v>31350</v>
      </c>
      <c r="K677" s="5" t="n">
        <v>27.308362369338</v>
      </c>
    </row>
    <row r="678" customFormat="false" ht="13.5" hidden="false" customHeight="false" outlineLevel="0" collapsed="false">
      <c r="A678" s="2" t="n">
        <v>3109</v>
      </c>
      <c r="B678" s="15" t="s">
        <v>34</v>
      </c>
      <c r="C678" s="15" t="s">
        <v>19</v>
      </c>
      <c r="D678" s="3" t="n">
        <v>0.621527777777778</v>
      </c>
      <c r="E678" s="3" t="n">
        <v>0.673611111111111</v>
      </c>
      <c r="G678" s="1" t="s">
        <v>266</v>
      </c>
      <c r="H678" s="15" t="s">
        <v>109</v>
      </c>
      <c r="I678" s="4" t="n">
        <v>961</v>
      </c>
      <c r="J678" s="4" t="n">
        <v>16750</v>
      </c>
      <c r="K678" s="5" t="n">
        <v>17.4297606659729</v>
      </c>
    </row>
    <row r="679" customFormat="false" ht="13.5" hidden="false" customHeight="false" outlineLevel="0" collapsed="false">
      <c r="A679" s="2" t="n">
        <v>3110</v>
      </c>
      <c r="B679" s="15" t="s">
        <v>34</v>
      </c>
      <c r="C679" s="15" t="s">
        <v>19</v>
      </c>
      <c r="D679" s="3" t="n">
        <v>0.621527777777778</v>
      </c>
      <c r="E679" s="3" t="n">
        <v>0.673611111111111</v>
      </c>
      <c r="G679" s="1" t="s">
        <v>266</v>
      </c>
      <c r="H679" s="15" t="s">
        <v>102</v>
      </c>
      <c r="I679" s="4" t="n">
        <v>961</v>
      </c>
      <c r="J679" s="4" t="n">
        <v>16950</v>
      </c>
      <c r="K679" s="5" t="n">
        <v>17.6378772112383</v>
      </c>
    </row>
    <row r="680" customFormat="false" ht="13.5" hidden="false" customHeight="false" outlineLevel="0" collapsed="false">
      <c r="A680" s="2" t="n">
        <v>3111</v>
      </c>
      <c r="B680" s="15" t="s">
        <v>34</v>
      </c>
      <c r="C680" s="15" t="s">
        <v>19</v>
      </c>
      <c r="D680" s="3" t="n">
        <v>0.621527777777778</v>
      </c>
      <c r="E680" s="3" t="n">
        <v>0.673611111111111</v>
      </c>
      <c r="G680" s="1" t="s">
        <v>266</v>
      </c>
      <c r="H680" s="15" t="s">
        <v>22</v>
      </c>
      <c r="I680" s="4" t="n">
        <v>561</v>
      </c>
      <c r="J680" s="4" t="n">
        <v>8450</v>
      </c>
      <c r="K680" s="5" t="n">
        <v>15.0623885918004</v>
      </c>
    </row>
    <row r="681" customFormat="false" ht="13.5" hidden="false" customHeight="false" outlineLevel="0" collapsed="false">
      <c r="A681" s="2" t="n">
        <v>3112</v>
      </c>
      <c r="B681" s="15" t="s">
        <v>34</v>
      </c>
      <c r="C681" s="15" t="s">
        <v>19</v>
      </c>
      <c r="D681" s="3" t="n">
        <v>0.621527777777778</v>
      </c>
      <c r="E681" s="3" t="n">
        <v>0.673611111111111</v>
      </c>
      <c r="G681" s="1" t="s">
        <v>266</v>
      </c>
      <c r="H681" s="15" t="s">
        <v>112</v>
      </c>
      <c r="I681" s="4" t="n">
        <v>561</v>
      </c>
      <c r="J681" s="4" t="n">
        <v>12650</v>
      </c>
      <c r="K681" s="5" t="n">
        <v>22.5490196078431</v>
      </c>
    </row>
    <row r="682" customFormat="false" ht="13.5" hidden="false" customHeight="false" outlineLevel="0" collapsed="false">
      <c r="A682" s="2" t="n">
        <v>3113</v>
      </c>
      <c r="B682" s="15" t="s">
        <v>34</v>
      </c>
      <c r="C682" s="15" t="s">
        <v>19</v>
      </c>
      <c r="D682" s="3" t="n">
        <v>0.621527777777778</v>
      </c>
      <c r="E682" s="3" t="n">
        <v>0.673611111111111</v>
      </c>
      <c r="G682" s="1" t="s">
        <v>266</v>
      </c>
      <c r="H682" s="15" t="s">
        <v>113</v>
      </c>
      <c r="I682" s="4" t="n">
        <v>561</v>
      </c>
      <c r="J682" s="4" t="n">
        <v>13550</v>
      </c>
      <c r="K682" s="5" t="n">
        <v>24.1532976827094</v>
      </c>
    </row>
    <row r="683" customFormat="false" ht="13.5" hidden="false" customHeight="false" outlineLevel="0" collapsed="false">
      <c r="A683" s="2" t="n">
        <v>3114</v>
      </c>
      <c r="B683" s="15" t="s">
        <v>34</v>
      </c>
      <c r="C683" s="15" t="s">
        <v>19</v>
      </c>
      <c r="D683" s="3" t="n">
        <v>0.621527777777778</v>
      </c>
      <c r="E683" s="3" t="n">
        <v>0.673611111111111</v>
      </c>
      <c r="G683" s="1" t="s">
        <v>266</v>
      </c>
      <c r="H683" s="15" t="s">
        <v>111</v>
      </c>
      <c r="I683" s="4" t="n">
        <v>561</v>
      </c>
      <c r="J683" s="4" t="n">
        <v>14950</v>
      </c>
      <c r="K683" s="5" t="n">
        <v>26.6488413547237</v>
      </c>
    </row>
    <row r="684" customFormat="false" ht="13.5" hidden="false" customHeight="false" outlineLevel="0" collapsed="false">
      <c r="A684" s="2" t="n">
        <v>3115</v>
      </c>
      <c r="B684" s="15" t="s">
        <v>34</v>
      </c>
      <c r="C684" s="15" t="s">
        <v>19</v>
      </c>
      <c r="D684" s="3" t="n">
        <v>0.621527777777778</v>
      </c>
      <c r="E684" s="3" t="n">
        <v>0.673611111111111</v>
      </c>
      <c r="G684" s="1" t="s">
        <v>266</v>
      </c>
      <c r="H684" s="15" t="s">
        <v>215</v>
      </c>
      <c r="I684" s="4" t="n">
        <v>561</v>
      </c>
      <c r="J684" s="4" t="n">
        <v>15550</v>
      </c>
      <c r="K684" s="5" t="n">
        <v>27.7183600713012</v>
      </c>
    </row>
    <row r="685" customFormat="false" ht="13.5" hidden="false" customHeight="false" outlineLevel="0" collapsed="false">
      <c r="A685" s="2" t="n">
        <v>3116</v>
      </c>
      <c r="B685" s="15" t="s">
        <v>34</v>
      </c>
      <c r="C685" s="15" t="s">
        <v>19</v>
      </c>
      <c r="D685" s="3" t="n">
        <v>0.677083333333333</v>
      </c>
      <c r="E685" s="3" t="n">
        <v>0.729166666666667</v>
      </c>
      <c r="G685" s="1" t="s">
        <v>267</v>
      </c>
      <c r="H685" s="15" t="s">
        <v>121</v>
      </c>
      <c r="I685" s="4" t="n">
        <v>1148</v>
      </c>
      <c r="J685" s="4" t="n">
        <v>31350</v>
      </c>
      <c r="K685" s="5" t="n">
        <v>27.308362369338</v>
      </c>
    </row>
    <row r="686" customFormat="false" ht="13.5" hidden="false" customHeight="false" outlineLevel="0" collapsed="false">
      <c r="A686" s="2" t="n">
        <v>3117</v>
      </c>
      <c r="B686" s="15" t="s">
        <v>34</v>
      </c>
      <c r="C686" s="15" t="s">
        <v>19</v>
      </c>
      <c r="D686" s="3" t="n">
        <v>0.677083333333333</v>
      </c>
      <c r="E686" s="3" t="n">
        <v>0.729166666666667</v>
      </c>
      <c r="G686" s="1" t="s">
        <v>267</v>
      </c>
      <c r="H686" s="15" t="s">
        <v>109</v>
      </c>
      <c r="I686" s="4" t="n">
        <v>961</v>
      </c>
      <c r="J686" s="4" t="n">
        <v>17350</v>
      </c>
      <c r="K686" s="5" t="n">
        <v>18.054110301769</v>
      </c>
    </row>
    <row r="687" customFormat="false" ht="13.5" hidden="false" customHeight="false" outlineLevel="0" collapsed="false">
      <c r="A687" s="2" t="n">
        <v>3118</v>
      </c>
      <c r="B687" s="15" t="s">
        <v>34</v>
      </c>
      <c r="C687" s="15" t="s">
        <v>19</v>
      </c>
      <c r="D687" s="3" t="n">
        <v>0.677083333333333</v>
      </c>
      <c r="E687" s="3" t="n">
        <v>0.729166666666667</v>
      </c>
      <c r="G687" s="1" t="s">
        <v>267</v>
      </c>
      <c r="H687" s="15" t="s">
        <v>102</v>
      </c>
      <c r="I687" s="4" t="n">
        <v>961</v>
      </c>
      <c r="J687" s="4" t="n">
        <v>17450</v>
      </c>
      <c r="K687" s="5" t="n">
        <v>18.1581685744017</v>
      </c>
    </row>
    <row r="688" customFormat="false" ht="13.5" hidden="false" customHeight="false" outlineLevel="0" collapsed="false">
      <c r="A688" s="2" t="n">
        <v>3119</v>
      </c>
      <c r="B688" s="15" t="s">
        <v>34</v>
      </c>
      <c r="C688" s="15" t="s">
        <v>19</v>
      </c>
      <c r="D688" s="3" t="n">
        <v>0.677083333333333</v>
      </c>
      <c r="E688" s="3" t="n">
        <v>0.729166666666667</v>
      </c>
      <c r="G688" s="1" t="s">
        <v>267</v>
      </c>
      <c r="H688" s="15" t="s">
        <v>22</v>
      </c>
      <c r="I688" s="4" t="n">
        <v>561</v>
      </c>
      <c r="J688" s="4" t="n">
        <v>11450</v>
      </c>
      <c r="K688" s="5" t="n">
        <v>20.4099821746881</v>
      </c>
    </row>
    <row r="689" customFormat="false" ht="13.5" hidden="false" customHeight="false" outlineLevel="0" collapsed="false">
      <c r="A689" s="2" t="n">
        <v>3120</v>
      </c>
      <c r="B689" s="15" t="s">
        <v>34</v>
      </c>
      <c r="C689" s="15" t="s">
        <v>19</v>
      </c>
      <c r="D689" s="3" t="n">
        <v>0.677083333333333</v>
      </c>
      <c r="E689" s="3" t="n">
        <v>0.729166666666667</v>
      </c>
      <c r="G689" s="1" t="s">
        <v>267</v>
      </c>
      <c r="H689" s="15" t="s">
        <v>112</v>
      </c>
      <c r="I689" s="4" t="n">
        <v>561</v>
      </c>
      <c r="J689" s="4" t="n">
        <v>13150</v>
      </c>
      <c r="K689" s="5" t="n">
        <v>23.4402852049911</v>
      </c>
    </row>
    <row r="690" customFormat="false" ht="13.5" hidden="false" customHeight="false" outlineLevel="0" collapsed="false">
      <c r="A690" s="2" t="n">
        <v>3121</v>
      </c>
      <c r="B690" s="15" t="s">
        <v>34</v>
      </c>
      <c r="C690" s="15" t="s">
        <v>19</v>
      </c>
      <c r="D690" s="3" t="n">
        <v>0.677083333333333</v>
      </c>
      <c r="E690" s="3" t="n">
        <v>0.729166666666667</v>
      </c>
      <c r="G690" s="1" t="s">
        <v>267</v>
      </c>
      <c r="H690" s="15" t="s">
        <v>113</v>
      </c>
      <c r="I690" s="4" t="n">
        <v>561</v>
      </c>
      <c r="J690" s="4" t="n">
        <v>14050</v>
      </c>
      <c r="K690" s="5" t="n">
        <v>25.0445632798574</v>
      </c>
    </row>
    <row r="691" customFormat="false" ht="13.5" hidden="false" customHeight="false" outlineLevel="0" collapsed="false">
      <c r="A691" s="2" t="n">
        <v>3122</v>
      </c>
      <c r="B691" s="15" t="s">
        <v>34</v>
      </c>
      <c r="C691" s="15" t="s">
        <v>19</v>
      </c>
      <c r="D691" s="3" t="n">
        <v>0.677083333333333</v>
      </c>
      <c r="E691" s="3" t="n">
        <v>0.729166666666667</v>
      </c>
      <c r="G691" s="1" t="s">
        <v>267</v>
      </c>
      <c r="H691" s="15" t="s">
        <v>111</v>
      </c>
      <c r="I691" s="4" t="n">
        <v>561</v>
      </c>
      <c r="J691" s="4" t="n">
        <v>15450</v>
      </c>
      <c r="K691" s="5" t="n">
        <v>27.5401069518717</v>
      </c>
    </row>
    <row r="692" customFormat="false" ht="13.5" hidden="false" customHeight="false" outlineLevel="0" collapsed="false">
      <c r="A692" s="2" t="n">
        <v>3123</v>
      </c>
      <c r="B692" s="15" t="s">
        <v>34</v>
      </c>
      <c r="C692" s="15" t="s">
        <v>19</v>
      </c>
      <c r="D692" s="3" t="n">
        <v>0.677083333333333</v>
      </c>
      <c r="E692" s="3" t="n">
        <v>0.729166666666667</v>
      </c>
      <c r="G692" s="1" t="s">
        <v>267</v>
      </c>
      <c r="H692" s="15" t="s">
        <v>215</v>
      </c>
      <c r="I692" s="4" t="n">
        <v>561</v>
      </c>
      <c r="J692" s="4" t="n">
        <v>16050</v>
      </c>
      <c r="K692" s="5" t="n">
        <v>28.6096256684492</v>
      </c>
    </row>
    <row r="693" customFormat="false" ht="13.5" hidden="false" customHeight="false" outlineLevel="0" collapsed="false">
      <c r="A693" s="2" t="n">
        <v>3124</v>
      </c>
      <c r="B693" s="15" t="s">
        <v>34</v>
      </c>
      <c r="C693" s="15" t="s">
        <v>19</v>
      </c>
      <c r="D693" s="3" t="n">
        <v>0.788194444444445</v>
      </c>
      <c r="E693" s="3" t="n">
        <v>0.840277777777778</v>
      </c>
      <c r="G693" s="1" t="s">
        <v>268</v>
      </c>
      <c r="H693" s="15" t="s">
        <v>121</v>
      </c>
      <c r="I693" s="4" t="n">
        <v>1148</v>
      </c>
      <c r="J693" s="4" t="n">
        <v>31350</v>
      </c>
      <c r="K693" s="5" t="n">
        <v>27.308362369338</v>
      </c>
    </row>
    <row r="694" customFormat="false" ht="13.5" hidden="false" customHeight="false" outlineLevel="0" collapsed="false">
      <c r="A694" s="2" t="n">
        <v>3125</v>
      </c>
      <c r="B694" s="15" t="s">
        <v>34</v>
      </c>
      <c r="C694" s="15" t="s">
        <v>19</v>
      </c>
      <c r="D694" s="3" t="n">
        <v>0.788194444444445</v>
      </c>
      <c r="E694" s="3" t="n">
        <v>0.840277777777778</v>
      </c>
      <c r="G694" s="1" t="s">
        <v>268</v>
      </c>
      <c r="H694" s="15" t="s">
        <v>109</v>
      </c>
      <c r="I694" s="4" t="n">
        <v>961</v>
      </c>
      <c r="J694" s="4" t="n">
        <v>17350</v>
      </c>
      <c r="K694" s="5" t="n">
        <v>18.054110301769</v>
      </c>
    </row>
    <row r="695" customFormat="false" ht="13.5" hidden="false" customHeight="false" outlineLevel="0" collapsed="false">
      <c r="A695" s="2" t="n">
        <v>3126</v>
      </c>
      <c r="B695" s="15" t="s">
        <v>34</v>
      </c>
      <c r="C695" s="15" t="s">
        <v>19</v>
      </c>
      <c r="D695" s="3" t="n">
        <v>0.788194444444445</v>
      </c>
      <c r="E695" s="3" t="n">
        <v>0.840277777777778</v>
      </c>
      <c r="G695" s="1" t="s">
        <v>268</v>
      </c>
      <c r="H695" s="15" t="s">
        <v>102</v>
      </c>
      <c r="I695" s="4" t="n">
        <v>961</v>
      </c>
      <c r="J695" s="4" t="n">
        <v>17450</v>
      </c>
      <c r="K695" s="5" t="n">
        <v>18.1581685744017</v>
      </c>
    </row>
    <row r="696" customFormat="false" ht="13.5" hidden="false" customHeight="false" outlineLevel="0" collapsed="false">
      <c r="A696" s="2" t="n">
        <v>3127</v>
      </c>
      <c r="B696" s="15" t="s">
        <v>34</v>
      </c>
      <c r="C696" s="15" t="s">
        <v>19</v>
      </c>
      <c r="D696" s="3" t="n">
        <v>0.788194444444445</v>
      </c>
      <c r="E696" s="3" t="n">
        <v>0.840277777777778</v>
      </c>
      <c r="G696" s="1" t="s">
        <v>268</v>
      </c>
      <c r="H696" s="15" t="s">
        <v>22</v>
      </c>
      <c r="I696" s="4" t="n">
        <v>561</v>
      </c>
      <c r="J696" s="4" t="n">
        <v>12850</v>
      </c>
      <c r="K696" s="5" t="n">
        <v>22.9055258467023</v>
      </c>
    </row>
    <row r="697" customFormat="false" ht="13.5" hidden="false" customHeight="false" outlineLevel="0" collapsed="false">
      <c r="A697" s="2" t="n">
        <v>3128</v>
      </c>
      <c r="B697" s="15" t="s">
        <v>34</v>
      </c>
      <c r="C697" s="15" t="s">
        <v>19</v>
      </c>
      <c r="D697" s="3" t="n">
        <v>0.788194444444445</v>
      </c>
      <c r="E697" s="3" t="n">
        <v>0.840277777777778</v>
      </c>
      <c r="G697" s="1" t="s">
        <v>268</v>
      </c>
      <c r="H697" s="15" t="s">
        <v>112</v>
      </c>
      <c r="I697" s="4" t="n">
        <v>561</v>
      </c>
      <c r="J697" s="4" t="n">
        <v>15150</v>
      </c>
      <c r="K697" s="5" t="n">
        <v>27.0053475935829</v>
      </c>
    </row>
    <row r="698" customFormat="false" ht="13.5" hidden="false" customHeight="false" outlineLevel="0" collapsed="false">
      <c r="A698" s="2" t="n">
        <v>3129</v>
      </c>
      <c r="B698" s="15" t="s">
        <v>34</v>
      </c>
      <c r="C698" s="15" t="s">
        <v>19</v>
      </c>
      <c r="D698" s="3" t="n">
        <v>0.788194444444445</v>
      </c>
      <c r="E698" s="3" t="n">
        <v>0.840277777777778</v>
      </c>
      <c r="G698" s="1" t="s">
        <v>268</v>
      </c>
      <c r="H698" s="15" t="s">
        <v>113</v>
      </c>
      <c r="I698" s="4" t="n">
        <v>561</v>
      </c>
      <c r="J698" s="4" t="n">
        <v>15650</v>
      </c>
      <c r="K698" s="5" t="n">
        <v>27.8966131907308</v>
      </c>
    </row>
    <row r="699" customFormat="false" ht="13.5" hidden="false" customHeight="false" outlineLevel="0" collapsed="false">
      <c r="A699" s="2" t="n">
        <v>3130</v>
      </c>
      <c r="B699" s="15" t="s">
        <v>34</v>
      </c>
      <c r="C699" s="15" t="s">
        <v>19</v>
      </c>
      <c r="D699" s="3" t="n">
        <v>0.788194444444445</v>
      </c>
      <c r="E699" s="3" t="n">
        <v>0.840277777777778</v>
      </c>
      <c r="G699" s="1" t="s">
        <v>268</v>
      </c>
      <c r="H699" s="15" t="s">
        <v>111</v>
      </c>
      <c r="I699" s="4" t="n">
        <v>561</v>
      </c>
      <c r="J699" s="4" t="n">
        <v>16350</v>
      </c>
      <c r="K699" s="5" t="n">
        <v>29.144385026738</v>
      </c>
    </row>
    <row r="700" customFormat="false" ht="13.5" hidden="false" customHeight="false" outlineLevel="0" collapsed="false">
      <c r="A700" s="2" t="n">
        <v>3131</v>
      </c>
      <c r="B700" s="15" t="s">
        <v>34</v>
      </c>
      <c r="C700" s="15" t="s">
        <v>19</v>
      </c>
      <c r="D700" s="3" t="n">
        <v>0.788194444444445</v>
      </c>
      <c r="E700" s="3" t="n">
        <v>0.840277777777778</v>
      </c>
      <c r="G700" s="1" t="s">
        <v>268</v>
      </c>
      <c r="H700" s="15" t="s">
        <v>215</v>
      </c>
      <c r="I700" s="4" t="n">
        <v>561</v>
      </c>
      <c r="J700" s="4" t="n">
        <v>16650</v>
      </c>
      <c r="K700" s="5" t="n">
        <v>29.6791443850267</v>
      </c>
    </row>
    <row r="701" customFormat="false" ht="13.5" hidden="false" customHeight="false" outlineLevel="0" collapsed="false">
      <c r="A701" s="2" t="n">
        <v>3132</v>
      </c>
      <c r="B701" s="15" t="s">
        <v>34</v>
      </c>
      <c r="C701" s="15" t="s">
        <v>19</v>
      </c>
      <c r="D701" s="3" t="n">
        <v>0.857638888888889</v>
      </c>
      <c r="E701" s="3" t="n">
        <v>0.909722222222222</v>
      </c>
      <c r="G701" s="1" t="s">
        <v>269</v>
      </c>
      <c r="H701" s="15" t="s">
        <v>121</v>
      </c>
      <c r="I701" s="4" t="n">
        <v>1148</v>
      </c>
      <c r="J701" s="4" t="n">
        <v>31350</v>
      </c>
      <c r="K701" s="5" t="n">
        <v>27.308362369338</v>
      </c>
    </row>
    <row r="702" customFormat="false" ht="13.5" hidden="false" customHeight="false" outlineLevel="0" collapsed="false">
      <c r="A702" s="2" t="n">
        <v>3133</v>
      </c>
      <c r="B702" s="15" t="s">
        <v>34</v>
      </c>
      <c r="C702" s="15" t="s">
        <v>19</v>
      </c>
      <c r="D702" s="3" t="n">
        <v>0.857638888888889</v>
      </c>
      <c r="E702" s="3" t="n">
        <v>0.909722222222222</v>
      </c>
      <c r="G702" s="1" t="s">
        <v>269</v>
      </c>
      <c r="H702" s="15" t="s">
        <v>109</v>
      </c>
      <c r="I702" s="4" t="n">
        <v>961</v>
      </c>
      <c r="J702" s="4" t="n">
        <v>16350</v>
      </c>
      <c r="K702" s="5" t="n">
        <v>17.0135275754422</v>
      </c>
    </row>
    <row r="703" customFormat="false" ht="13.5" hidden="false" customHeight="false" outlineLevel="0" collapsed="false">
      <c r="A703" s="2" t="n">
        <v>3134</v>
      </c>
      <c r="B703" s="15" t="s">
        <v>34</v>
      </c>
      <c r="C703" s="15" t="s">
        <v>19</v>
      </c>
      <c r="D703" s="3" t="n">
        <v>0.857638888888889</v>
      </c>
      <c r="E703" s="3" t="n">
        <v>0.909722222222222</v>
      </c>
      <c r="G703" s="1" t="s">
        <v>269</v>
      </c>
      <c r="H703" s="15" t="s">
        <v>102</v>
      </c>
      <c r="I703" s="4" t="n">
        <v>961</v>
      </c>
      <c r="J703" s="4" t="n">
        <v>16450</v>
      </c>
      <c r="K703" s="5" t="n">
        <v>17.1175858480749</v>
      </c>
    </row>
    <row r="704" customFormat="false" ht="13.5" hidden="false" customHeight="false" outlineLevel="0" collapsed="false">
      <c r="A704" s="2" t="n">
        <v>3135</v>
      </c>
      <c r="B704" s="15" t="s">
        <v>34</v>
      </c>
      <c r="C704" s="15" t="s">
        <v>19</v>
      </c>
      <c r="D704" s="3" t="n">
        <v>0.857638888888889</v>
      </c>
      <c r="E704" s="3" t="n">
        <v>0.909722222222222</v>
      </c>
      <c r="G704" s="1" t="s">
        <v>269</v>
      </c>
      <c r="H704" s="15" t="s">
        <v>22</v>
      </c>
      <c r="I704" s="4" t="n">
        <v>561</v>
      </c>
      <c r="J704" s="4" t="n">
        <v>12350</v>
      </c>
      <c r="K704" s="5" t="n">
        <v>22.0142602495544</v>
      </c>
    </row>
    <row r="705" customFormat="false" ht="13.5" hidden="false" customHeight="false" outlineLevel="0" collapsed="false">
      <c r="A705" s="2" t="n">
        <v>3136</v>
      </c>
      <c r="B705" s="15" t="s">
        <v>34</v>
      </c>
      <c r="C705" s="15" t="s">
        <v>19</v>
      </c>
      <c r="D705" s="3" t="n">
        <v>0.857638888888889</v>
      </c>
      <c r="E705" s="3" t="n">
        <v>0.909722222222222</v>
      </c>
      <c r="G705" s="1" t="s">
        <v>269</v>
      </c>
      <c r="H705" s="15" t="s">
        <v>112</v>
      </c>
      <c r="I705" s="4" t="n">
        <v>561</v>
      </c>
      <c r="J705" s="4" t="n">
        <v>13550</v>
      </c>
      <c r="K705" s="5" t="n">
        <v>24.1532976827094</v>
      </c>
    </row>
    <row r="706" customFormat="false" ht="13.5" hidden="false" customHeight="false" outlineLevel="0" collapsed="false">
      <c r="A706" s="2" t="n">
        <v>3137</v>
      </c>
      <c r="B706" s="15" t="s">
        <v>34</v>
      </c>
      <c r="C706" s="15" t="s">
        <v>19</v>
      </c>
      <c r="D706" s="3" t="n">
        <v>0.857638888888889</v>
      </c>
      <c r="E706" s="3" t="n">
        <v>0.909722222222222</v>
      </c>
      <c r="G706" s="1" t="s">
        <v>269</v>
      </c>
      <c r="H706" s="15" t="s">
        <v>113</v>
      </c>
      <c r="I706" s="4" t="n">
        <v>561</v>
      </c>
      <c r="J706" s="4" t="n">
        <v>14150</v>
      </c>
      <c r="K706" s="5" t="n">
        <v>25.222816399287</v>
      </c>
    </row>
    <row r="707" customFormat="false" ht="13.5" hidden="false" customHeight="false" outlineLevel="0" collapsed="false">
      <c r="A707" s="2" t="n">
        <v>3138</v>
      </c>
      <c r="B707" s="15" t="s">
        <v>34</v>
      </c>
      <c r="C707" s="15" t="s">
        <v>19</v>
      </c>
      <c r="D707" s="3" t="n">
        <v>0.857638888888889</v>
      </c>
      <c r="E707" s="3" t="n">
        <v>0.909722222222222</v>
      </c>
      <c r="G707" s="1" t="s">
        <v>269</v>
      </c>
      <c r="H707" s="15" t="s">
        <v>111</v>
      </c>
      <c r="I707" s="4" t="n">
        <v>561</v>
      </c>
      <c r="J707" s="4" t="n">
        <v>15150</v>
      </c>
      <c r="K707" s="5" t="n">
        <v>27.0053475935829</v>
      </c>
    </row>
    <row r="708" customFormat="false" ht="13.5" hidden="false" customHeight="false" outlineLevel="0" collapsed="false">
      <c r="A708" s="2" t="n">
        <v>3139</v>
      </c>
      <c r="B708" s="15" t="s">
        <v>34</v>
      </c>
      <c r="C708" s="15" t="s">
        <v>19</v>
      </c>
      <c r="D708" s="3" t="n">
        <v>0.857638888888889</v>
      </c>
      <c r="E708" s="3" t="n">
        <v>0.909722222222222</v>
      </c>
      <c r="G708" s="1" t="s">
        <v>269</v>
      </c>
      <c r="H708" s="15" t="s">
        <v>215</v>
      </c>
      <c r="I708" s="4" t="n">
        <v>561</v>
      </c>
      <c r="J708" s="4" t="n">
        <v>15550</v>
      </c>
      <c r="K708" s="5" t="n">
        <v>27.7183600713012</v>
      </c>
    </row>
    <row r="709" customFormat="false" ht="13.5" hidden="false" customHeight="false" outlineLevel="0" collapsed="false">
      <c r="A709" s="2" t="n">
        <v>3378</v>
      </c>
      <c r="B709" s="15" t="s">
        <v>135</v>
      </c>
      <c r="C709" s="15" t="s">
        <v>19</v>
      </c>
      <c r="D709" s="3" t="n">
        <v>0.416666666666667</v>
      </c>
      <c r="E709" s="3" t="n">
        <v>0.472222222222222</v>
      </c>
      <c r="G709" s="1" t="s">
        <v>270</v>
      </c>
      <c r="H709" s="15" t="s">
        <v>121</v>
      </c>
      <c r="I709" s="4" t="n">
        <v>1150</v>
      </c>
      <c r="J709" s="4" t="n">
        <v>35340</v>
      </c>
      <c r="K709" s="5" t="n">
        <v>30.7304347826087</v>
      </c>
    </row>
    <row r="710" customFormat="false" ht="13.5" hidden="false" customHeight="false" outlineLevel="0" collapsed="false">
      <c r="A710" s="2" t="n">
        <v>3379</v>
      </c>
      <c r="B710" s="15" t="s">
        <v>135</v>
      </c>
      <c r="C710" s="15" t="s">
        <v>19</v>
      </c>
      <c r="D710" s="3" t="n">
        <v>0.416666666666667</v>
      </c>
      <c r="E710" s="3" t="n">
        <v>0.472222222222222</v>
      </c>
      <c r="G710" s="1" t="s">
        <v>270</v>
      </c>
      <c r="H710" s="15" t="s">
        <v>109</v>
      </c>
      <c r="I710" s="4" t="n">
        <v>962</v>
      </c>
      <c r="J710" s="4" t="n">
        <v>22740</v>
      </c>
      <c r="K710" s="5" t="n">
        <v>23.6382536382536</v>
      </c>
    </row>
    <row r="711" customFormat="false" ht="13.5" hidden="false" customHeight="false" outlineLevel="0" collapsed="false">
      <c r="A711" s="2" t="n">
        <v>3380</v>
      </c>
      <c r="B711" s="15" t="s">
        <v>135</v>
      </c>
      <c r="C711" s="15" t="s">
        <v>19</v>
      </c>
      <c r="D711" s="3" t="n">
        <v>0.416666666666667</v>
      </c>
      <c r="E711" s="3" t="n">
        <v>0.472222222222222</v>
      </c>
      <c r="G711" s="1" t="s">
        <v>270</v>
      </c>
      <c r="H711" s="15" t="s">
        <v>102</v>
      </c>
      <c r="I711" s="4" t="n">
        <v>962</v>
      </c>
      <c r="J711" s="4" t="n">
        <v>23140</v>
      </c>
      <c r="K711" s="5" t="n">
        <v>24.0540540540541</v>
      </c>
    </row>
    <row r="712" customFormat="false" ht="13.5" hidden="false" customHeight="false" outlineLevel="0" collapsed="false">
      <c r="A712" s="2" t="n">
        <v>3381</v>
      </c>
      <c r="B712" s="15" t="s">
        <v>135</v>
      </c>
      <c r="C712" s="15" t="s">
        <v>19</v>
      </c>
      <c r="D712" s="3" t="n">
        <v>0.416666666666667</v>
      </c>
      <c r="E712" s="3" t="n">
        <v>0.472222222222222</v>
      </c>
      <c r="G712" s="1" t="s">
        <v>270</v>
      </c>
      <c r="H712" s="15" t="s">
        <v>22</v>
      </c>
      <c r="I712" s="4" t="n">
        <v>562</v>
      </c>
      <c r="J712" s="4" t="n">
        <v>12540</v>
      </c>
      <c r="K712" s="5" t="n">
        <v>22.3131672597865</v>
      </c>
    </row>
    <row r="713" customFormat="false" ht="13.5" hidden="false" customHeight="false" outlineLevel="0" collapsed="false">
      <c r="A713" s="2" t="n">
        <v>3382</v>
      </c>
      <c r="B713" s="15" t="s">
        <v>135</v>
      </c>
      <c r="C713" s="15" t="s">
        <v>19</v>
      </c>
      <c r="D713" s="3" t="n">
        <v>0.416666666666667</v>
      </c>
      <c r="E713" s="3" t="n">
        <v>0.472222222222222</v>
      </c>
      <c r="G713" s="1" t="s">
        <v>270</v>
      </c>
      <c r="H713" s="15" t="s">
        <v>112</v>
      </c>
      <c r="I713" s="4" t="n">
        <v>562</v>
      </c>
      <c r="J713" s="4" t="n">
        <v>15540</v>
      </c>
      <c r="K713" s="5" t="n">
        <v>27.6512455516014</v>
      </c>
    </row>
    <row r="714" customFormat="false" ht="13.5" hidden="false" customHeight="false" outlineLevel="0" collapsed="false">
      <c r="A714" s="2" t="n">
        <v>3383</v>
      </c>
      <c r="B714" s="15" t="s">
        <v>135</v>
      </c>
      <c r="C714" s="15" t="s">
        <v>19</v>
      </c>
      <c r="D714" s="3" t="n">
        <v>0.416666666666667</v>
      </c>
      <c r="E714" s="3" t="n">
        <v>0.472222222222222</v>
      </c>
      <c r="G714" s="1" t="s">
        <v>270</v>
      </c>
      <c r="H714" s="15" t="s">
        <v>113</v>
      </c>
      <c r="I714" s="4" t="n">
        <v>562</v>
      </c>
      <c r="J714" s="4" t="n">
        <v>17040</v>
      </c>
      <c r="K714" s="5" t="n">
        <v>30.3202846975089</v>
      </c>
    </row>
    <row r="715" customFormat="false" ht="13.5" hidden="false" customHeight="false" outlineLevel="0" collapsed="false">
      <c r="A715" s="2" t="n">
        <v>3384</v>
      </c>
      <c r="B715" s="15" t="s">
        <v>135</v>
      </c>
      <c r="C715" s="15" t="s">
        <v>19</v>
      </c>
      <c r="D715" s="3" t="n">
        <v>0.416666666666667</v>
      </c>
      <c r="E715" s="3" t="n">
        <v>0.472222222222222</v>
      </c>
      <c r="G715" s="1" t="s">
        <v>270</v>
      </c>
      <c r="H715" s="15" t="s">
        <v>111</v>
      </c>
      <c r="I715" s="4" t="n">
        <v>562</v>
      </c>
      <c r="J715" s="4" t="n">
        <v>19440</v>
      </c>
      <c r="K715" s="5" t="n">
        <v>34.5907473309609</v>
      </c>
    </row>
    <row r="716" customFormat="false" ht="13.5" hidden="false" customHeight="false" outlineLevel="0" collapsed="false">
      <c r="A716" s="2" t="n">
        <v>3385</v>
      </c>
      <c r="B716" s="15" t="s">
        <v>135</v>
      </c>
      <c r="C716" s="15" t="s">
        <v>19</v>
      </c>
      <c r="D716" s="3" t="n">
        <v>0.416666666666667</v>
      </c>
      <c r="E716" s="3" t="n">
        <v>0.472222222222222</v>
      </c>
      <c r="G716" s="1" t="s">
        <v>270</v>
      </c>
      <c r="H716" s="15" t="s">
        <v>215</v>
      </c>
      <c r="I716" s="4" t="n">
        <v>562</v>
      </c>
      <c r="J716" s="4" t="n">
        <v>20440</v>
      </c>
      <c r="K716" s="5" t="n">
        <v>36.3701067615658</v>
      </c>
    </row>
    <row r="717" customFormat="false" ht="13.5" hidden="false" customHeight="false" outlineLevel="0" collapsed="false">
      <c r="A717" s="2" t="n">
        <v>3386</v>
      </c>
      <c r="B717" s="15" t="s">
        <v>135</v>
      </c>
      <c r="C717" s="15" t="s">
        <v>19</v>
      </c>
      <c r="D717" s="3" t="n">
        <v>0.652777777777778</v>
      </c>
      <c r="E717" s="3" t="n">
        <v>0.704861111111111</v>
      </c>
      <c r="G717" s="1" t="s">
        <v>271</v>
      </c>
      <c r="H717" s="15" t="s">
        <v>121</v>
      </c>
      <c r="I717" s="4" t="n">
        <v>1150</v>
      </c>
      <c r="J717" s="4" t="n">
        <v>35340</v>
      </c>
      <c r="K717" s="5" t="n">
        <v>30.7304347826087</v>
      </c>
    </row>
    <row r="718" customFormat="false" ht="13.5" hidden="false" customHeight="false" outlineLevel="0" collapsed="false">
      <c r="A718" s="2" t="n">
        <v>3387</v>
      </c>
      <c r="B718" s="15" t="s">
        <v>135</v>
      </c>
      <c r="C718" s="15" t="s">
        <v>19</v>
      </c>
      <c r="D718" s="3" t="n">
        <v>0.652777777777778</v>
      </c>
      <c r="E718" s="3" t="n">
        <v>0.704861111111111</v>
      </c>
      <c r="G718" s="1" t="s">
        <v>271</v>
      </c>
      <c r="H718" s="15" t="s">
        <v>109</v>
      </c>
      <c r="I718" s="4" t="n">
        <v>962</v>
      </c>
      <c r="J718" s="4" t="n">
        <v>22740</v>
      </c>
      <c r="K718" s="5" t="n">
        <v>23.6382536382536</v>
      </c>
    </row>
    <row r="719" customFormat="false" ht="13.5" hidden="false" customHeight="false" outlineLevel="0" collapsed="false">
      <c r="A719" s="2" t="n">
        <v>3388</v>
      </c>
      <c r="B719" s="15" t="s">
        <v>135</v>
      </c>
      <c r="C719" s="15" t="s">
        <v>19</v>
      </c>
      <c r="D719" s="3" t="n">
        <v>0.652777777777778</v>
      </c>
      <c r="E719" s="3" t="n">
        <v>0.704861111111111</v>
      </c>
      <c r="G719" s="1" t="s">
        <v>271</v>
      </c>
      <c r="H719" s="15" t="s">
        <v>102</v>
      </c>
      <c r="I719" s="4" t="n">
        <v>962</v>
      </c>
      <c r="J719" s="4" t="n">
        <v>23140</v>
      </c>
      <c r="K719" s="5" t="n">
        <v>24.0540540540541</v>
      </c>
    </row>
    <row r="720" customFormat="false" ht="13.5" hidden="false" customHeight="false" outlineLevel="0" collapsed="false">
      <c r="A720" s="2" t="n">
        <v>3389</v>
      </c>
      <c r="B720" s="15" t="s">
        <v>135</v>
      </c>
      <c r="C720" s="15" t="s">
        <v>19</v>
      </c>
      <c r="D720" s="3" t="n">
        <v>0.652777777777778</v>
      </c>
      <c r="E720" s="3" t="n">
        <v>0.704861111111111</v>
      </c>
      <c r="G720" s="1" t="s">
        <v>271</v>
      </c>
      <c r="H720" s="15" t="s">
        <v>22</v>
      </c>
      <c r="I720" s="4" t="n">
        <v>562</v>
      </c>
      <c r="J720" s="4" t="n">
        <v>12740</v>
      </c>
      <c r="K720" s="5" t="n">
        <v>22.6690391459075</v>
      </c>
    </row>
    <row r="721" customFormat="false" ht="13.5" hidden="false" customHeight="false" outlineLevel="0" collapsed="false">
      <c r="A721" s="2" t="n">
        <v>3390</v>
      </c>
      <c r="B721" s="15" t="s">
        <v>135</v>
      </c>
      <c r="C721" s="15" t="s">
        <v>19</v>
      </c>
      <c r="D721" s="3" t="n">
        <v>0.652777777777778</v>
      </c>
      <c r="E721" s="3" t="n">
        <v>0.704861111111111</v>
      </c>
      <c r="G721" s="1" t="s">
        <v>271</v>
      </c>
      <c r="H721" s="15" t="s">
        <v>112</v>
      </c>
      <c r="I721" s="4" t="n">
        <v>562</v>
      </c>
      <c r="J721" s="4" t="n">
        <v>15640</v>
      </c>
      <c r="K721" s="5" t="n">
        <v>27.8291814946619</v>
      </c>
    </row>
    <row r="722" customFormat="false" ht="13.5" hidden="false" customHeight="false" outlineLevel="0" collapsed="false">
      <c r="A722" s="2" t="n">
        <v>3391</v>
      </c>
      <c r="B722" s="15" t="s">
        <v>135</v>
      </c>
      <c r="C722" s="15" t="s">
        <v>19</v>
      </c>
      <c r="D722" s="3" t="n">
        <v>0.652777777777778</v>
      </c>
      <c r="E722" s="3" t="n">
        <v>0.704861111111111</v>
      </c>
      <c r="G722" s="1" t="s">
        <v>271</v>
      </c>
      <c r="H722" s="15" t="s">
        <v>113</v>
      </c>
      <c r="I722" s="4" t="n">
        <v>562</v>
      </c>
      <c r="J722" s="4" t="n">
        <v>17140</v>
      </c>
      <c r="K722" s="5" t="n">
        <v>30.4982206405694</v>
      </c>
    </row>
    <row r="723" customFormat="false" ht="13.5" hidden="false" customHeight="false" outlineLevel="0" collapsed="false">
      <c r="A723" s="2" t="n">
        <v>3392</v>
      </c>
      <c r="B723" s="15" t="s">
        <v>135</v>
      </c>
      <c r="C723" s="15" t="s">
        <v>19</v>
      </c>
      <c r="D723" s="3" t="n">
        <v>0.652777777777778</v>
      </c>
      <c r="E723" s="3" t="n">
        <v>0.704861111111111</v>
      </c>
      <c r="G723" s="1" t="s">
        <v>271</v>
      </c>
      <c r="H723" s="15" t="s">
        <v>111</v>
      </c>
      <c r="I723" s="4" t="n">
        <v>562</v>
      </c>
      <c r="J723" s="4" t="n">
        <v>19540</v>
      </c>
      <c r="K723" s="5" t="n">
        <v>34.7686832740213</v>
      </c>
    </row>
    <row r="724" customFormat="false" ht="13.5" hidden="false" customHeight="false" outlineLevel="0" collapsed="false">
      <c r="A724" s="2" t="n">
        <v>3393</v>
      </c>
      <c r="B724" s="15" t="s">
        <v>135</v>
      </c>
      <c r="C724" s="15" t="s">
        <v>19</v>
      </c>
      <c r="D724" s="3" t="n">
        <v>0.652777777777778</v>
      </c>
      <c r="E724" s="3" t="n">
        <v>0.704861111111111</v>
      </c>
      <c r="G724" s="1" t="s">
        <v>271</v>
      </c>
      <c r="H724" s="15" t="s">
        <v>215</v>
      </c>
      <c r="I724" s="4" t="n">
        <v>562</v>
      </c>
      <c r="J724" s="4" t="n">
        <v>20540</v>
      </c>
      <c r="K724" s="5" t="n">
        <v>36.5480427046263</v>
      </c>
    </row>
    <row r="725" customFormat="false" ht="13.5" hidden="false" customHeight="false" outlineLevel="0" collapsed="false">
      <c r="A725" s="2" t="n">
        <v>3394</v>
      </c>
      <c r="B725" s="15" t="s">
        <v>135</v>
      </c>
      <c r="C725" s="15" t="s">
        <v>19</v>
      </c>
      <c r="D725" s="3" t="n">
        <v>0.815972222222222</v>
      </c>
      <c r="E725" s="3" t="n">
        <v>0.871527777777778</v>
      </c>
      <c r="G725" s="1" t="s">
        <v>272</v>
      </c>
      <c r="H725" s="15" t="s">
        <v>121</v>
      </c>
      <c r="I725" s="4" t="n">
        <v>1150</v>
      </c>
      <c r="J725" s="4" t="n">
        <v>35340</v>
      </c>
      <c r="K725" s="5" t="n">
        <v>30.7304347826087</v>
      </c>
    </row>
    <row r="726" customFormat="false" ht="13.5" hidden="false" customHeight="false" outlineLevel="0" collapsed="false">
      <c r="A726" s="2" t="n">
        <v>3395</v>
      </c>
      <c r="B726" s="15" t="s">
        <v>135</v>
      </c>
      <c r="C726" s="15" t="s">
        <v>19</v>
      </c>
      <c r="D726" s="3" t="n">
        <v>0.815972222222222</v>
      </c>
      <c r="E726" s="3" t="n">
        <v>0.871527777777778</v>
      </c>
      <c r="G726" s="1" t="s">
        <v>272</v>
      </c>
      <c r="H726" s="15" t="s">
        <v>109</v>
      </c>
      <c r="I726" s="4" t="n">
        <v>962</v>
      </c>
      <c r="J726" s="4" t="n">
        <v>22740</v>
      </c>
      <c r="K726" s="5" t="n">
        <v>23.6382536382536</v>
      </c>
    </row>
    <row r="727" customFormat="false" ht="13.5" hidden="false" customHeight="false" outlineLevel="0" collapsed="false">
      <c r="A727" s="2" t="n">
        <v>3396</v>
      </c>
      <c r="B727" s="15" t="s">
        <v>135</v>
      </c>
      <c r="C727" s="15" t="s">
        <v>19</v>
      </c>
      <c r="D727" s="3" t="n">
        <v>0.815972222222222</v>
      </c>
      <c r="E727" s="3" t="n">
        <v>0.871527777777778</v>
      </c>
      <c r="G727" s="1" t="s">
        <v>272</v>
      </c>
      <c r="H727" s="15" t="s">
        <v>102</v>
      </c>
      <c r="I727" s="4" t="n">
        <v>962</v>
      </c>
      <c r="J727" s="4" t="n">
        <v>23140</v>
      </c>
      <c r="K727" s="5" t="n">
        <v>24.0540540540541</v>
      </c>
    </row>
    <row r="728" customFormat="false" ht="13.5" hidden="false" customHeight="false" outlineLevel="0" collapsed="false">
      <c r="A728" s="2" t="n">
        <v>3397</v>
      </c>
      <c r="B728" s="15" t="s">
        <v>135</v>
      </c>
      <c r="C728" s="15" t="s">
        <v>19</v>
      </c>
      <c r="D728" s="3" t="n">
        <v>0.815972222222222</v>
      </c>
      <c r="E728" s="3" t="n">
        <v>0.871527777777778</v>
      </c>
      <c r="G728" s="1" t="s">
        <v>272</v>
      </c>
      <c r="H728" s="15" t="s">
        <v>22</v>
      </c>
      <c r="I728" s="4" t="n">
        <v>562</v>
      </c>
      <c r="J728" s="4" t="n">
        <v>12740</v>
      </c>
      <c r="K728" s="5" t="n">
        <v>22.6690391459075</v>
      </c>
    </row>
    <row r="729" customFormat="false" ht="13.5" hidden="false" customHeight="false" outlineLevel="0" collapsed="false">
      <c r="A729" s="2" t="n">
        <v>3398</v>
      </c>
      <c r="B729" s="15" t="s">
        <v>135</v>
      </c>
      <c r="C729" s="15" t="s">
        <v>19</v>
      </c>
      <c r="D729" s="3" t="n">
        <v>0.815972222222222</v>
      </c>
      <c r="E729" s="3" t="n">
        <v>0.871527777777778</v>
      </c>
      <c r="G729" s="1" t="s">
        <v>272</v>
      </c>
      <c r="H729" s="15" t="s">
        <v>112</v>
      </c>
      <c r="I729" s="4" t="n">
        <v>562</v>
      </c>
      <c r="J729" s="4" t="n">
        <v>15640</v>
      </c>
      <c r="K729" s="5" t="n">
        <v>27.8291814946619</v>
      </c>
    </row>
    <row r="730" customFormat="false" ht="13.5" hidden="false" customHeight="false" outlineLevel="0" collapsed="false">
      <c r="A730" s="2" t="n">
        <v>3399</v>
      </c>
      <c r="B730" s="15" t="s">
        <v>135</v>
      </c>
      <c r="C730" s="15" t="s">
        <v>19</v>
      </c>
      <c r="D730" s="3" t="n">
        <v>0.815972222222222</v>
      </c>
      <c r="E730" s="3" t="n">
        <v>0.871527777777778</v>
      </c>
      <c r="G730" s="1" t="s">
        <v>272</v>
      </c>
      <c r="H730" s="15" t="s">
        <v>113</v>
      </c>
      <c r="I730" s="4" t="n">
        <v>562</v>
      </c>
      <c r="J730" s="4" t="n">
        <v>17140</v>
      </c>
      <c r="K730" s="5" t="n">
        <v>30.4982206405694</v>
      </c>
    </row>
    <row r="731" customFormat="false" ht="13.5" hidden="false" customHeight="false" outlineLevel="0" collapsed="false">
      <c r="A731" s="2" t="n">
        <v>3400</v>
      </c>
      <c r="B731" s="15" t="s">
        <v>135</v>
      </c>
      <c r="C731" s="15" t="s">
        <v>19</v>
      </c>
      <c r="D731" s="3" t="n">
        <v>0.815972222222222</v>
      </c>
      <c r="E731" s="3" t="n">
        <v>0.871527777777778</v>
      </c>
      <c r="G731" s="1" t="s">
        <v>272</v>
      </c>
      <c r="H731" s="15" t="s">
        <v>111</v>
      </c>
      <c r="I731" s="4" t="n">
        <v>562</v>
      </c>
      <c r="J731" s="4" t="n">
        <v>19540</v>
      </c>
      <c r="K731" s="5" t="n">
        <v>34.7686832740213</v>
      </c>
    </row>
    <row r="732" customFormat="false" ht="13.5" hidden="false" customHeight="false" outlineLevel="0" collapsed="false">
      <c r="A732" s="2" t="n">
        <v>3401</v>
      </c>
      <c r="B732" s="15" t="s">
        <v>135</v>
      </c>
      <c r="C732" s="15" t="s">
        <v>19</v>
      </c>
      <c r="D732" s="3" t="n">
        <v>0.815972222222222</v>
      </c>
      <c r="E732" s="3" t="n">
        <v>0.871527777777778</v>
      </c>
      <c r="G732" s="1" t="s">
        <v>272</v>
      </c>
      <c r="H732" s="15" t="s">
        <v>215</v>
      </c>
      <c r="I732" s="4" t="n">
        <v>562</v>
      </c>
      <c r="J732" s="4" t="n">
        <v>20540</v>
      </c>
      <c r="K732" s="5" t="n">
        <v>36.5480427046263</v>
      </c>
    </row>
    <row r="733" customFormat="false" ht="13.5" hidden="false" customHeight="false" outlineLevel="0" collapsed="false">
      <c r="A733" s="2" t="n">
        <v>3572</v>
      </c>
      <c r="B733" s="15" t="s">
        <v>139</v>
      </c>
      <c r="C733" s="15" t="s">
        <v>19</v>
      </c>
      <c r="D733" s="3" t="n">
        <v>0.423611111111111</v>
      </c>
      <c r="E733" s="3" t="n">
        <v>0.479166666666667</v>
      </c>
      <c r="G733" s="1" t="s">
        <v>273</v>
      </c>
      <c r="H733" s="15" t="s">
        <v>121</v>
      </c>
      <c r="I733" s="4" t="n">
        <v>1222</v>
      </c>
      <c r="J733" s="4" t="n">
        <v>38240</v>
      </c>
      <c r="K733" s="5" t="n">
        <v>31.2929623567921</v>
      </c>
    </row>
    <row r="734" customFormat="false" ht="13.5" hidden="false" customHeight="false" outlineLevel="0" collapsed="false">
      <c r="A734" s="2" t="n">
        <v>3573</v>
      </c>
      <c r="B734" s="15" t="s">
        <v>139</v>
      </c>
      <c r="C734" s="15" t="s">
        <v>19</v>
      </c>
      <c r="D734" s="3" t="n">
        <v>0.423611111111111</v>
      </c>
      <c r="E734" s="3" t="n">
        <v>0.479166666666667</v>
      </c>
      <c r="G734" s="1" t="s">
        <v>273</v>
      </c>
      <c r="H734" s="15" t="s">
        <v>109</v>
      </c>
      <c r="I734" s="4" t="n">
        <v>1016</v>
      </c>
      <c r="J734" s="4" t="n">
        <v>33640</v>
      </c>
      <c r="K734" s="5" t="n">
        <v>33.1102362204724</v>
      </c>
    </row>
    <row r="735" customFormat="false" ht="13.5" hidden="false" customHeight="false" outlineLevel="0" collapsed="false">
      <c r="A735" s="2" t="n">
        <v>3574</v>
      </c>
      <c r="B735" s="15" t="s">
        <v>139</v>
      </c>
      <c r="C735" s="15" t="s">
        <v>19</v>
      </c>
      <c r="D735" s="3" t="n">
        <v>0.423611111111111</v>
      </c>
      <c r="E735" s="3" t="n">
        <v>0.479166666666667</v>
      </c>
      <c r="G735" s="1" t="s">
        <v>273</v>
      </c>
      <c r="H735" s="15" t="s">
        <v>102</v>
      </c>
      <c r="I735" s="4" t="n">
        <v>1016</v>
      </c>
      <c r="J735" s="4" t="n">
        <v>33740</v>
      </c>
      <c r="K735" s="5" t="n">
        <v>33.2086614173228</v>
      </c>
    </row>
    <row r="736" customFormat="false" ht="13.5" hidden="false" customHeight="false" outlineLevel="0" collapsed="false">
      <c r="A736" s="2" t="n">
        <v>3575</v>
      </c>
      <c r="B736" s="15" t="s">
        <v>139</v>
      </c>
      <c r="C736" s="15" t="s">
        <v>19</v>
      </c>
      <c r="D736" s="3" t="n">
        <v>0.423611111111111</v>
      </c>
      <c r="E736" s="3" t="n">
        <v>0.479166666666667</v>
      </c>
      <c r="G736" s="1" t="s">
        <v>273</v>
      </c>
      <c r="H736" s="15" t="s">
        <v>22</v>
      </c>
      <c r="I736" s="4" t="n">
        <v>616</v>
      </c>
      <c r="J736" s="4" t="n">
        <v>15040</v>
      </c>
      <c r="K736" s="5" t="n">
        <v>24.4155844155844</v>
      </c>
    </row>
    <row r="737" customFormat="false" ht="13.5" hidden="false" customHeight="false" outlineLevel="0" collapsed="false">
      <c r="A737" s="2" t="n">
        <v>3576</v>
      </c>
      <c r="B737" s="15" t="s">
        <v>139</v>
      </c>
      <c r="C737" s="15" t="s">
        <v>19</v>
      </c>
      <c r="D737" s="3" t="n">
        <v>0.423611111111111</v>
      </c>
      <c r="E737" s="3" t="n">
        <v>0.479166666666667</v>
      </c>
      <c r="G737" s="1" t="s">
        <v>273</v>
      </c>
      <c r="H737" s="15" t="s">
        <v>112</v>
      </c>
      <c r="I737" s="4" t="n">
        <v>616</v>
      </c>
      <c r="J737" s="4" t="n">
        <v>20440</v>
      </c>
      <c r="K737" s="5" t="n">
        <v>33.1818181818182</v>
      </c>
    </row>
    <row r="738" customFormat="false" ht="13.5" hidden="false" customHeight="false" outlineLevel="0" collapsed="false">
      <c r="A738" s="2" t="n">
        <v>3577</v>
      </c>
      <c r="B738" s="15" t="s">
        <v>139</v>
      </c>
      <c r="C738" s="15" t="s">
        <v>19</v>
      </c>
      <c r="D738" s="3" t="n">
        <v>0.423611111111111</v>
      </c>
      <c r="E738" s="3" t="n">
        <v>0.479166666666667</v>
      </c>
      <c r="G738" s="1" t="s">
        <v>273</v>
      </c>
      <c r="H738" s="15" t="s">
        <v>113</v>
      </c>
      <c r="I738" s="4" t="n">
        <v>616</v>
      </c>
      <c r="J738" s="4" t="n">
        <v>23240</v>
      </c>
      <c r="K738" s="5" t="n">
        <v>37.7272727272727</v>
      </c>
    </row>
    <row r="739" customFormat="false" ht="13.5" hidden="false" customHeight="false" outlineLevel="0" collapsed="false">
      <c r="A739" s="2" t="n">
        <v>3578</v>
      </c>
      <c r="B739" s="15" t="s">
        <v>139</v>
      </c>
      <c r="C739" s="15" t="s">
        <v>19</v>
      </c>
      <c r="D739" s="3" t="n">
        <v>0.423611111111111</v>
      </c>
      <c r="E739" s="3" t="n">
        <v>0.479166666666667</v>
      </c>
      <c r="G739" s="1" t="s">
        <v>273</v>
      </c>
      <c r="H739" s="15" t="s">
        <v>111</v>
      </c>
      <c r="I739" s="4" t="n">
        <v>616</v>
      </c>
      <c r="J739" s="4" t="n">
        <v>27740</v>
      </c>
      <c r="K739" s="5" t="n">
        <v>45.0324675324675</v>
      </c>
    </row>
    <row r="740" customFormat="false" ht="13.5" hidden="false" customHeight="false" outlineLevel="0" collapsed="false">
      <c r="A740" s="2" t="n">
        <v>3579</v>
      </c>
      <c r="B740" s="15" t="s">
        <v>139</v>
      </c>
      <c r="C740" s="15" t="s">
        <v>19</v>
      </c>
      <c r="D740" s="3" t="n">
        <v>0.423611111111111</v>
      </c>
      <c r="E740" s="3" t="n">
        <v>0.479166666666667</v>
      </c>
      <c r="G740" s="1" t="s">
        <v>273</v>
      </c>
      <c r="H740" s="15" t="s">
        <v>215</v>
      </c>
      <c r="I740" s="4" t="n">
        <v>616</v>
      </c>
      <c r="J740" s="4" t="n">
        <v>29640</v>
      </c>
      <c r="K740" s="5" t="n">
        <v>48.1168831168831</v>
      </c>
    </row>
    <row r="741" customFormat="false" ht="13.5" hidden="false" customHeight="false" outlineLevel="0" collapsed="false">
      <c r="A741" s="2" t="n">
        <v>3580</v>
      </c>
      <c r="B741" s="15" t="s">
        <v>139</v>
      </c>
      <c r="C741" s="15" t="s">
        <v>19</v>
      </c>
      <c r="D741" s="3" t="n">
        <v>0.697916666666667</v>
      </c>
      <c r="E741" s="3" t="n">
        <v>0.75</v>
      </c>
      <c r="G741" s="1" t="s">
        <v>274</v>
      </c>
      <c r="H741" s="15" t="s">
        <v>121</v>
      </c>
      <c r="I741" s="4" t="n">
        <v>1222</v>
      </c>
      <c r="J741" s="4" t="n">
        <v>38240</v>
      </c>
      <c r="K741" s="5" t="n">
        <v>31.2929623567921</v>
      </c>
    </row>
    <row r="742" customFormat="false" ht="13.5" hidden="false" customHeight="false" outlineLevel="0" collapsed="false">
      <c r="A742" s="2" t="n">
        <v>3581</v>
      </c>
      <c r="B742" s="15" t="s">
        <v>139</v>
      </c>
      <c r="C742" s="15" t="s">
        <v>19</v>
      </c>
      <c r="D742" s="3" t="n">
        <v>0.697916666666667</v>
      </c>
      <c r="E742" s="3" t="n">
        <v>0.75</v>
      </c>
      <c r="G742" s="1" t="s">
        <v>274</v>
      </c>
      <c r="H742" s="15" t="s">
        <v>109</v>
      </c>
      <c r="I742" s="4" t="n">
        <v>1016</v>
      </c>
      <c r="J742" s="4" t="n">
        <v>33640</v>
      </c>
      <c r="K742" s="5" t="n">
        <v>33.1102362204724</v>
      </c>
    </row>
    <row r="743" customFormat="false" ht="13.5" hidden="false" customHeight="false" outlineLevel="0" collapsed="false">
      <c r="A743" s="2" t="n">
        <v>3582</v>
      </c>
      <c r="B743" s="15" t="s">
        <v>139</v>
      </c>
      <c r="C743" s="15" t="s">
        <v>19</v>
      </c>
      <c r="D743" s="3" t="n">
        <v>0.697916666666667</v>
      </c>
      <c r="E743" s="3" t="n">
        <v>0.75</v>
      </c>
      <c r="G743" s="1" t="s">
        <v>274</v>
      </c>
      <c r="H743" s="15" t="s">
        <v>102</v>
      </c>
      <c r="I743" s="4" t="n">
        <v>1016</v>
      </c>
      <c r="J743" s="4" t="n">
        <v>33740</v>
      </c>
      <c r="K743" s="5" t="n">
        <v>33.2086614173228</v>
      </c>
    </row>
    <row r="744" customFormat="false" ht="13.5" hidden="false" customHeight="false" outlineLevel="0" collapsed="false">
      <c r="A744" s="2" t="n">
        <v>3583</v>
      </c>
      <c r="B744" s="15" t="s">
        <v>139</v>
      </c>
      <c r="C744" s="15" t="s">
        <v>19</v>
      </c>
      <c r="D744" s="3" t="n">
        <v>0.697916666666667</v>
      </c>
      <c r="E744" s="3" t="n">
        <v>0.75</v>
      </c>
      <c r="G744" s="1" t="s">
        <v>274</v>
      </c>
      <c r="H744" s="15" t="s">
        <v>22</v>
      </c>
      <c r="I744" s="4" t="n">
        <v>616</v>
      </c>
      <c r="J744" s="4" t="n">
        <v>28540</v>
      </c>
      <c r="K744" s="5" t="n">
        <v>46.3311688311688</v>
      </c>
    </row>
    <row r="745" customFormat="false" ht="13.5" hidden="false" customHeight="false" outlineLevel="0" collapsed="false">
      <c r="A745" s="2" t="n">
        <v>3584</v>
      </c>
      <c r="B745" s="15" t="s">
        <v>139</v>
      </c>
      <c r="C745" s="15" t="s">
        <v>19</v>
      </c>
      <c r="D745" s="3" t="n">
        <v>0.697916666666667</v>
      </c>
      <c r="E745" s="3" t="n">
        <v>0.75</v>
      </c>
      <c r="G745" s="1" t="s">
        <v>274</v>
      </c>
      <c r="H745" s="15" t="s">
        <v>112</v>
      </c>
      <c r="I745" s="4" t="n">
        <v>616</v>
      </c>
      <c r="J745" s="4" t="n">
        <v>29540</v>
      </c>
      <c r="K745" s="5" t="n">
        <v>47.9545454545455</v>
      </c>
    </row>
    <row r="746" customFormat="false" ht="13.5" hidden="false" customHeight="false" outlineLevel="0" collapsed="false">
      <c r="A746" s="2" t="n">
        <v>3585</v>
      </c>
      <c r="B746" s="15" t="s">
        <v>139</v>
      </c>
      <c r="C746" s="15" t="s">
        <v>19</v>
      </c>
      <c r="D746" s="3" t="n">
        <v>0.697916666666667</v>
      </c>
      <c r="E746" s="3" t="n">
        <v>0.75</v>
      </c>
      <c r="G746" s="1" t="s">
        <v>274</v>
      </c>
      <c r="H746" s="15" t="s">
        <v>113</v>
      </c>
      <c r="I746" s="4" t="n">
        <v>616</v>
      </c>
      <c r="J746" s="4" t="n">
        <v>30440</v>
      </c>
      <c r="K746" s="5" t="n">
        <v>49.4155844155844</v>
      </c>
    </row>
    <row r="747" customFormat="false" ht="13.5" hidden="false" customHeight="false" outlineLevel="0" collapsed="false">
      <c r="A747" s="2" t="n">
        <v>3586</v>
      </c>
      <c r="B747" s="15" t="s">
        <v>139</v>
      </c>
      <c r="C747" s="15" t="s">
        <v>19</v>
      </c>
      <c r="D747" s="3" t="n">
        <v>0.697916666666667</v>
      </c>
      <c r="E747" s="3" t="n">
        <v>0.75</v>
      </c>
      <c r="G747" s="1" t="s">
        <v>274</v>
      </c>
      <c r="H747" s="15" t="s">
        <v>111</v>
      </c>
      <c r="I747" s="4" t="n">
        <v>616</v>
      </c>
      <c r="J747" s="4" t="n">
        <v>31840</v>
      </c>
      <c r="K747" s="5" t="n">
        <v>51.6883116883117</v>
      </c>
    </row>
    <row r="748" customFormat="false" ht="13.5" hidden="false" customHeight="false" outlineLevel="0" collapsed="false">
      <c r="A748" s="2" t="n">
        <v>3587</v>
      </c>
      <c r="B748" s="15" t="s">
        <v>139</v>
      </c>
      <c r="C748" s="15" t="s">
        <v>19</v>
      </c>
      <c r="D748" s="3" t="n">
        <v>0.697916666666667</v>
      </c>
      <c r="E748" s="3" t="n">
        <v>0.75</v>
      </c>
      <c r="G748" s="1" t="s">
        <v>274</v>
      </c>
      <c r="H748" s="15" t="s">
        <v>215</v>
      </c>
      <c r="I748" s="4" t="n">
        <v>616</v>
      </c>
      <c r="J748" s="4" t="n">
        <v>32440</v>
      </c>
      <c r="K748" s="5" t="n">
        <v>52.6623376623377</v>
      </c>
    </row>
    <row r="749" customFormat="false" ht="13.5" hidden="false" customHeight="false" outlineLevel="0" collapsed="false">
      <c r="A749" s="2" t="n">
        <v>3588</v>
      </c>
      <c r="B749" s="15" t="s">
        <v>139</v>
      </c>
      <c r="C749" s="15" t="s">
        <v>19</v>
      </c>
      <c r="D749" s="3" t="n">
        <v>0.753472222222222</v>
      </c>
      <c r="E749" s="3" t="n">
        <v>0.805555555555555</v>
      </c>
      <c r="G749" s="1" t="s">
        <v>275</v>
      </c>
      <c r="H749" s="15" t="s">
        <v>121</v>
      </c>
      <c r="I749" s="4" t="n">
        <v>1222</v>
      </c>
      <c r="J749" s="4" t="n">
        <v>38240</v>
      </c>
      <c r="K749" s="5" t="n">
        <v>31.2929623567921</v>
      </c>
    </row>
    <row r="750" customFormat="false" ht="13.5" hidden="false" customHeight="false" outlineLevel="0" collapsed="false">
      <c r="A750" s="2" t="n">
        <v>3589</v>
      </c>
      <c r="B750" s="15" t="s">
        <v>139</v>
      </c>
      <c r="C750" s="15" t="s">
        <v>19</v>
      </c>
      <c r="D750" s="3" t="n">
        <v>0.753472222222222</v>
      </c>
      <c r="E750" s="3" t="n">
        <v>0.805555555555555</v>
      </c>
      <c r="G750" s="1" t="s">
        <v>275</v>
      </c>
      <c r="H750" s="15" t="s">
        <v>109</v>
      </c>
      <c r="I750" s="4" t="n">
        <v>1016</v>
      </c>
      <c r="J750" s="4" t="n">
        <v>33640</v>
      </c>
      <c r="K750" s="5" t="n">
        <v>33.1102362204724</v>
      </c>
    </row>
    <row r="751" customFormat="false" ht="13.5" hidden="false" customHeight="false" outlineLevel="0" collapsed="false">
      <c r="A751" s="2" t="n">
        <v>3590</v>
      </c>
      <c r="B751" s="15" t="s">
        <v>139</v>
      </c>
      <c r="C751" s="15" t="s">
        <v>19</v>
      </c>
      <c r="D751" s="3" t="n">
        <v>0.753472222222222</v>
      </c>
      <c r="E751" s="3" t="n">
        <v>0.805555555555555</v>
      </c>
      <c r="G751" s="1" t="s">
        <v>275</v>
      </c>
      <c r="H751" s="15" t="s">
        <v>102</v>
      </c>
      <c r="I751" s="4" t="n">
        <v>1016</v>
      </c>
      <c r="J751" s="4" t="n">
        <v>33740</v>
      </c>
      <c r="K751" s="5" t="n">
        <v>33.2086614173228</v>
      </c>
    </row>
    <row r="752" customFormat="false" ht="13.5" hidden="false" customHeight="false" outlineLevel="0" collapsed="false">
      <c r="A752" s="2" t="n">
        <v>3591</v>
      </c>
      <c r="B752" s="15" t="s">
        <v>139</v>
      </c>
      <c r="C752" s="15" t="s">
        <v>19</v>
      </c>
      <c r="D752" s="3" t="n">
        <v>0.753472222222222</v>
      </c>
      <c r="E752" s="3" t="n">
        <v>0.805555555555555</v>
      </c>
      <c r="G752" s="1" t="s">
        <v>275</v>
      </c>
      <c r="H752" s="15" t="s">
        <v>22</v>
      </c>
      <c r="I752" s="4" t="n">
        <v>616</v>
      </c>
      <c r="J752" s="4" t="n">
        <v>15040</v>
      </c>
      <c r="K752" s="5" t="n">
        <v>24.4155844155844</v>
      </c>
    </row>
    <row r="753" customFormat="false" ht="13.5" hidden="false" customHeight="false" outlineLevel="0" collapsed="false">
      <c r="A753" s="2" t="n">
        <v>3592</v>
      </c>
      <c r="B753" s="15" t="s">
        <v>139</v>
      </c>
      <c r="C753" s="15" t="s">
        <v>19</v>
      </c>
      <c r="D753" s="3" t="n">
        <v>0.753472222222222</v>
      </c>
      <c r="E753" s="3" t="n">
        <v>0.805555555555555</v>
      </c>
      <c r="G753" s="1" t="s">
        <v>275</v>
      </c>
      <c r="H753" s="15" t="s">
        <v>112</v>
      </c>
      <c r="I753" s="4" t="n">
        <v>616</v>
      </c>
      <c r="J753" s="4" t="n">
        <v>20440</v>
      </c>
      <c r="K753" s="5" t="n">
        <v>33.1818181818182</v>
      </c>
    </row>
    <row r="754" customFormat="false" ht="13.5" hidden="false" customHeight="false" outlineLevel="0" collapsed="false">
      <c r="A754" s="2" t="n">
        <v>3593</v>
      </c>
      <c r="B754" s="15" t="s">
        <v>139</v>
      </c>
      <c r="C754" s="15" t="s">
        <v>19</v>
      </c>
      <c r="D754" s="3" t="n">
        <v>0.753472222222222</v>
      </c>
      <c r="E754" s="3" t="n">
        <v>0.805555555555555</v>
      </c>
      <c r="G754" s="1" t="s">
        <v>275</v>
      </c>
      <c r="H754" s="15" t="s">
        <v>113</v>
      </c>
      <c r="I754" s="4" t="n">
        <v>616</v>
      </c>
      <c r="J754" s="4" t="n">
        <v>23240</v>
      </c>
      <c r="K754" s="5" t="n">
        <v>37.7272727272727</v>
      </c>
    </row>
    <row r="755" customFormat="false" ht="13.5" hidden="false" customHeight="false" outlineLevel="0" collapsed="false">
      <c r="A755" s="2" t="n">
        <v>3594</v>
      </c>
      <c r="B755" s="15" t="s">
        <v>139</v>
      </c>
      <c r="C755" s="15" t="s">
        <v>19</v>
      </c>
      <c r="D755" s="3" t="n">
        <v>0.753472222222222</v>
      </c>
      <c r="E755" s="3" t="n">
        <v>0.805555555555555</v>
      </c>
      <c r="G755" s="1" t="s">
        <v>275</v>
      </c>
      <c r="H755" s="15" t="s">
        <v>111</v>
      </c>
      <c r="I755" s="4" t="n">
        <v>616</v>
      </c>
      <c r="J755" s="4" t="n">
        <v>27740</v>
      </c>
      <c r="K755" s="5" t="n">
        <v>45.0324675324675</v>
      </c>
    </row>
    <row r="756" customFormat="false" ht="13.5" hidden="false" customHeight="false" outlineLevel="0" collapsed="false">
      <c r="A756" s="2" t="n">
        <v>3595</v>
      </c>
      <c r="B756" s="15" t="s">
        <v>139</v>
      </c>
      <c r="C756" s="15" t="s">
        <v>19</v>
      </c>
      <c r="D756" s="3" t="n">
        <v>0.753472222222222</v>
      </c>
      <c r="E756" s="3" t="n">
        <v>0.805555555555555</v>
      </c>
      <c r="G756" s="1" t="s">
        <v>275</v>
      </c>
      <c r="H756" s="15" t="s">
        <v>215</v>
      </c>
      <c r="I756" s="4" t="n">
        <v>616</v>
      </c>
      <c r="J756" s="4" t="n">
        <v>29640</v>
      </c>
      <c r="K756" s="5" t="n">
        <v>48.1168831168831</v>
      </c>
    </row>
    <row r="757" customFormat="false" ht="13.5" hidden="false" customHeight="false" outlineLevel="0" collapsed="false">
      <c r="A757" s="2" t="n">
        <v>3835</v>
      </c>
      <c r="B757" s="15" t="s">
        <v>26</v>
      </c>
      <c r="C757" s="15" t="s">
        <v>19</v>
      </c>
      <c r="D757" s="3" t="n">
        <v>0.489583333333333</v>
      </c>
      <c r="E757" s="3" t="n">
        <v>0.572916666666667</v>
      </c>
      <c r="G757" s="1" t="s">
        <v>276</v>
      </c>
      <c r="H757" s="15" t="s">
        <v>121</v>
      </c>
      <c r="I757" s="4" t="n">
        <v>2018</v>
      </c>
      <c r="J757" s="4" t="n">
        <v>46360</v>
      </c>
      <c r="K757" s="5" t="n">
        <v>22.9732408325074</v>
      </c>
    </row>
    <row r="758" customFormat="false" ht="13.5" hidden="false" customHeight="false" outlineLevel="0" collapsed="false">
      <c r="A758" s="2" t="n">
        <v>3836</v>
      </c>
      <c r="B758" s="15" t="s">
        <v>26</v>
      </c>
      <c r="C758" s="15" t="s">
        <v>19</v>
      </c>
      <c r="D758" s="3" t="n">
        <v>0.489583333333333</v>
      </c>
      <c r="E758" s="3" t="n">
        <v>0.572916666666667</v>
      </c>
      <c r="G758" s="1" t="s">
        <v>276</v>
      </c>
      <c r="H758" s="15" t="s">
        <v>109</v>
      </c>
      <c r="I758" s="4" t="n">
        <v>1613</v>
      </c>
      <c r="J758" s="4" t="n">
        <v>31560</v>
      </c>
      <c r="K758" s="5" t="n">
        <v>19.5660260384377</v>
      </c>
    </row>
    <row r="759" customFormat="false" ht="13.5" hidden="false" customHeight="false" outlineLevel="0" collapsed="false">
      <c r="A759" s="2" t="n">
        <v>3837</v>
      </c>
      <c r="B759" s="15" t="s">
        <v>26</v>
      </c>
      <c r="C759" s="15" t="s">
        <v>19</v>
      </c>
      <c r="D759" s="3" t="n">
        <v>0.489583333333333</v>
      </c>
      <c r="E759" s="3" t="n">
        <v>0.572916666666667</v>
      </c>
      <c r="G759" s="1" t="s">
        <v>276</v>
      </c>
      <c r="H759" s="15" t="s">
        <v>102</v>
      </c>
      <c r="I759" s="4" t="n">
        <v>1613</v>
      </c>
      <c r="J759" s="4" t="n">
        <v>43660</v>
      </c>
      <c r="K759" s="5" t="n">
        <v>27.0675759454433</v>
      </c>
    </row>
    <row r="760" customFormat="false" ht="13.5" hidden="false" customHeight="false" outlineLevel="0" collapsed="false">
      <c r="A760" s="2" t="n">
        <v>3838</v>
      </c>
      <c r="B760" s="15" t="s">
        <v>26</v>
      </c>
      <c r="C760" s="15" t="s">
        <v>19</v>
      </c>
      <c r="D760" s="3" t="n">
        <v>0.489583333333333</v>
      </c>
      <c r="E760" s="3" t="n">
        <v>0.572916666666667</v>
      </c>
      <c r="G760" s="1" t="s">
        <v>276</v>
      </c>
      <c r="H760" s="15" t="s">
        <v>22</v>
      </c>
      <c r="I760" s="4" t="n">
        <v>1213</v>
      </c>
      <c r="J760" s="4" t="n">
        <v>6160</v>
      </c>
      <c r="K760" s="5" t="n">
        <v>5.07831821929101</v>
      </c>
    </row>
    <row r="761" customFormat="false" ht="13.5" hidden="false" customHeight="false" outlineLevel="0" collapsed="false">
      <c r="A761" s="2" t="n">
        <v>3839</v>
      </c>
      <c r="B761" s="15" t="s">
        <v>26</v>
      </c>
      <c r="C761" s="15" t="s">
        <v>19</v>
      </c>
      <c r="D761" s="3" t="n">
        <v>0.489583333333333</v>
      </c>
      <c r="E761" s="3" t="n">
        <v>0.572916666666667</v>
      </c>
      <c r="G761" s="1" t="s">
        <v>276</v>
      </c>
      <c r="H761" s="15" t="s">
        <v>112</v>
      </c>
      <c r="I761" s="4" t="n">
        <v>1213</v>
      </c>
      <c r="J761" s="4" t="n">
        <v>6860</v>
      </c>
      <c r="K761" s="5" t="n">
        <v>5.65539983511954</v>
      </c>
    </row>
    <row r="762" customFormat="false" ht="13.5" hidden="false" customHeight="false" outlineLevel="0" collapsed="false">
      <c r="A762" s="2" t="n">
        <v>3840</v>
      </c>
      <c r="B762" s="15" t="s">
        <v>26</v>
      </c>
      <c r="C762" s="15" t="s">
        <v>19</v>
      </c>
      <c r="D762" s="3" t="n">
        <v>0.489583333333333</v>
      </c>
      <c r="E762" s="3" t="n">
        <v>0.572916666666667</v>
      </c>
      <c r="G762" s="1" t="s">
        <v>276</v>
      </c>
      <c r="H762" s="15" t="s">
        <v>113</v>
      </c>
      <c r="I762" s="4" t="n">
        <v>1213</v>
      </c>
      <c r="J762" s="4" t="n">
        <v>16760</v>
      </c>
      <c r="K762" s="5" t="n">
        <v>13.8169826875515</v>
      </c>
    </row>
    <row r="763" customFormat="false" ht="13.5" hidden="false" customHeight="false" outlineLevel="0" collapsed="false">
      <c r="A763" s="2" t="n">
        <v>3841</v>
      </c>
      <c r="B763" s="15" t="s">
        <v>26</v>
      </c>
      <c r="C763" s="15" t="s">
        <v>19</v>
      </c>
      <c r="D763" s="3" t="n">
        <v>0.489583333333333</v>
      </c>
      <c r="E763" s="3" t="n">
        <v>0.572916666666667</v>
      </c>
      <c r="G763" s="1" t="s">
        <v>276</v>
      </c>
      <c r="H763" s="15" t="s">
        <v>111</v>
      </c>
      <c r="I763" s="4" t="n">
        <v>1213</v>
      </c>
      <c r="J763" s="4" t="n">
        <v>16860</v>
      </c>
      <c r="K763" s="5" t="n">
        <v>13.8994229183842</v>
      </c>
    </row>
    <row r="764" customFormat="false" ht="13.5" hidden="false" customHeight="false" outlineLevel="0" collapsed="false">
      <c r="A764" s="2" t="n">
        <v>3842</v>
      </c>
      <c r="B764" s="15" t="s">
        <v>26</v>
      </c>
      <c r="C764" s="15" t="s">
        <v>19</v>
      </c>
      <c r="D764" s="3" t="n">
        <v>0.489583333333333</v>
      </c>
      <c r="E764" s="3" t="n">
        <v>0.572916666666667</v>
      </c>
      <c r="G764" s="1" t="s">
        <v>276</v>
      </c>
      <c r="H764" s="15" t="s">
        <v>215</v>
      </c>
      <c r="I764" s="4" t="n">
        <v>1213</v>
      </c>
      <c r="J764" s="4" t="n">
        <v>27760</v>
      </c>
      <c r="K764" s="5" t="n">
        <v>22.8854080791426</v>
      </c>
    </row>
    <row r="765" customFormat="false" ht="13.5" hidden="false" customHeight="false" outlineLevel="0" collapsed="false">
      <c r="A765" s="2" t="n">
        <v>3843</v>
      </c>
      <c r="B765" s="15" t="s">
        <v>26</v>
      </c>
      <c r="C765" s="15" t="s">
        <v>19</v>
      </c>
      <c r="D765" s="3" t="n">
        <v>0.489583333333333</v>
      </c>
      <c r="E765" s="3" t="n">
        <v>0.572916666666667</v>
      </c>
      <c r="G765" s="1" t="s">
        <v>276</v>
      </c>
      <c r="H765" s="15" t="s">
        <v>217</v>
      </c>
      <c r="I765" s="4" t="n">
        <v>2827</v>
      </c>
      <c r="J765" s="4" t="n">
        <v>57360</v>
      </c>
      <c r="K765" s="5" t="n">
        <v>20.2900601344181</v>
      </c>
    </row>
    <row r="766" customFormat="false" ht="13.5" hidden="false" customHeight="false" outlineLevel="0" collapsed="false">
      <c r="A766" s="2" t="n">
        <v>3844</v>
      </c>
      <c r="B766" s="15" t="s">
        <v>26</v>
      </c>
      <c r="C766" s="15" t="s">
        <v>19</v>
      </c>
      <c r="D766" s="3" t="n">
        <v>0.489583333333333</v>
      </c>
      <c r="E766" s="3" t="n">
        <v>0.572916666666667</v>
      </c>
      <c r="G766" s="1" t="s">
        <v>276</v>
      </c>
      <c r="H766" s="15" t="s">
        <v>218</v>
      </c>
      <c r="I766" s="4" t="n">
        <v>2422</v>
      </c>
      <c r="J766" s="4" t="n">
        <v>41760</v>
      </c>
      <c r="K766" s="5" t="n">
        <v>17.2419488026424</v>
      </c>
    </row>
    <row r="767" customFormat="false" ht="13.5" hidden="false" customHeight="false" outlineLevel="0" collapsed="false">
      <c r="A767" s="2" t="n">
        <v>3845</v>
      </c>
      <c r="B767" s="15" t="s">
        <v>26</v>
      </c>
      <c r="C767" s="15" t="s">
        <v>19</v>
      </c>
      <c r="D767" s="3" t="n">
        <v>0.489583333333333</v>
      </c>
      <c r="E767" s="3" t="n">
        <v>0.572916666666667</v>
      </c>
      <c r="G767" s="1" t="s">
        <v>276</v>
      </c>
      <c r="H767" s="15" t="s">
        <v>36</v>
      </c>
      <c r="I767" s="4" t="n">
        <v>2422</v>
      </c>
      <c r="J767" s="4" t="n">
        <v>36260</v>
      </c>
      <c r="K767" s="5" t="n">
        <v>14.971098265896</v>
      </c>
    </row>
    <row r="768" customFormat="false" ht="13.5" hidden="false" customHeight="false" outlineLevel="0" collapsed="false">
      <c r="A768" s="2" t="n">
        <v>3846</v>
      </c>
      <c r="B768" s="15" t="s">
        <v>26</v>
      </c>
      <c r="C768" s="15" t="s">
        <v>19</v>
      </c>
      <c r="D768" s="3" t="n">
        <v>0.506944444444444</v>
      </c>
      <c r="E768" s="3" t="n">
        <v>0.59375</v>
      </c>
      <c r="G768" s="1" t="s">
        <v>277</v>
      </c>
      <c r="H768" s="15" t="s">
        <v>121</v>
      </c>
      <c r="I768" s="4" t="n">
        <v>2018</v>
      </c>
      <c r="J768" s="4" t="n">
        <v>46360</v>
      </c>
      <c r="K768" s="5" t="n">
        <v>22.9732408325074</v>
      </c>
    </row>
    <row r="769" customFormat="false" ht="13.5" hidden="false" customHeight="false" outlineLevel="0" collapsed="false">
      <c r="A769" s="2" t="n">
        <v>3847</v>
      </c>
      <c r="B769" s="15" t="s">
        <v>26</v>
      </c>
      <c r="C769" s="15" t="s">
        <v>19</v>
      </c>
      <c r="D769" s="3" t="n">
        <v>0.506944444444444</v>
      </c>
      <c r="E769" s="3" t="n">
        <v>0.59375</v>
      </c>
      <c r="G769" s="1" t="s">
        <v>277</v>
      </c>
      <c r="H769" s="15" t="s">
        <v>109</v>
      </c>
      <c r="I769" s="4" t="n">
        <v>1613</v>
      </c>
      <c r="J769" s="4" t="n">
        <v>31560</v>
      </c>
      <c r="K769" s="5" t="n">
        <v>19.5660260384377</v>
      </c>
    </row>
    <row r="770" customFormat="false" ht="13.5" hidden="false" customHeight="false" outlineLevel="0" collapsed="false">
      <c r="A770" s="2" t="n">
        <v>3848</v>
      </c>
      <c r="B770" s="15" t="s">
        <v>26</v>
      </c>
      <c r="C770" s="15" t="s">
        <v>19</v>
      </c>
      <c r="D770" s="3" t="n">
        <v>0.506944444444444</v>
      </c>
      <c r="E770" s="3" t="n">
        <v>0.59375</v>
      </c>
      <c r="G770" s="1" t="s">
        <v>277</v>
      </c>
      <c r="H770" s="15" t="s">
        <v>102</v>
      </c>
      <c r="I770" s="4" t="n">
        <v>1613</v>
      </c>
      <c r="J770" s="4" t="n">
        <v>43660</v>
      </c>
      <c r="K770" s="5" t="n">
        <v>27.0675759454433</v>
      </c>
    </row>
    <row r="771" customFormat="false" ht="13.5" hidden="false" customHeight="false" outlineLevel="0" collapsed="false">
      <c r="A771" s="2" t="n">
        <v>3849</v>
      </c>
      <c r="B771" s="15" t="s">
        <v>26</v>
      </c>
      <c r="C771" s="15" t="s">
        <v>19</v>
      </c>
      <c r="D771" s="3" t="n">
        <v>0.506944444444444</v>
      </c>
      <c r="E771" s="3" t="n">
        <v>0.59375</v>
      </c>
      <c r="G771" s="1" t="s">
        <v>277</v>
      </c>
      <c r="H771" s="15" t="s">
        <v>22</v>
      </c>
      <c r="I771" s="4" t="n">
        <v>1213</v>
      </c>
      <c r="J771" s="4" t="n">
        <v>6160</v>
      </c>
      <c r="K771" s="5" t="n">
        <v>5.07831821929101</v>
      </c>
    </row>
    <row r="772" customFormat="false" ht="13.5" hidden="false" customHeight="false" outlineLevel="0" collapsed="false">
      <c r="A772" s="2" t="n">
        <v>3850</v>
      </c>
      <c r="B772" s="15" t="s">
        <v>26</v>
      </c>
      <c r="C772" s="15" t="s">
        <v>19</v>
      </c>
      <c r="D772" s="3" t="n">
        <v>0.506944444444444</v>
      </c>
      <c r="E772" s="3" t="n">
        <v>0.59375</v>
      </c>
      <c r="G772" s="1" t="s">
        <v>277</v>
      </c>
      <c r="H772" s="15" t="s">
        <v>112</v>
      </c>
      <c r="I772" s="4" t="n">
        <v>1213</v>
      </c>
      <c r="J772" s="4" t="n">
        <v>6860</v>
      </c>
      <c r="K772" s="5" t="n">
        <v>5.65539983511954</v>
      </c>
    </row>
    <row r="773" customFormat="false" ht="13.5" hidden="false" customHeight="false" outlineLevel="0" collapsed="false">
      <c r="A773" s="2" t="n">
        <v>3851</v>
      </c>
      <c r="B773" s="15" t="s">
        <v>26</v>
      </c>
      <c r="C773" s="15" t="s">
        <v>19</v>
      </c>
      <c r="D773" s="3" t="n">
        <v>0.506944444444444</v>
      </c>
      <c r="E773" s="3" t="n">
        <v>0.59375</v>
      </c>
      <c r="G773" s="1" t="s">
        <v>277</v>
      </c>
      <c r="H773" s="15" t="s">
        <v>113</v>
      </c>
      <c r="I773" s="4" t="n">
        <v>1213</v>
      </c>
      <c r="J773" s="4" t="n">
        <v>16760</v>
      </c>
      <c r="K773" s="5" t="n">
        <v>13.8169826875515</v>
      </c>
    </row>
    <row r="774" customFormat="false" ht="13.5" hidden="false" customHeight="false" outlineLevel="0" collapsed="false">
      <c r="A774" s="2" t="n">
        <v>3852</v>
      </c>
      <c r="B774" s="15" t="s">
        <v>26</v>
      </c>
      <c r="C774" s="15" t="s">
        <v>19</v>
      </c>
      <c r="D774" s="3" t="n">
        <v>0.506944444444444</v>
      </c>
      <c r="E774" s="3" t="n">
        <v>0.59375</v>
      </c>
      <c r="G774" s="1" t="s">
        <v>277</v>
      </c>
      <c r="H774" s="15" t="s">
        <v>111</v>
      </c>
      <c r="I774" s="4" t="n">
        <v>1213</v>
      </c>
      <c r="J774" s="4" t="n">
        <v>16860</v>
      </c>
      <c r="K774" s="5" t="n">
        <v>13.8994229183842</v>
      </c>
    </row>
    <row r="775" customFormat="false" ht="13.5" hidden="false" customHeight="false" outlineLevel="0" collapsed="false">
      <c r="A775" s="2" t="n">
        <v>3853</v>
      </c>
      <c r="B775" s="15" t="s">
        <v>26</v>
      </c>
      <c r="C775" s="15" t="s">
        <v>19</v>
      </c>
      <c r="D775" s="3" t="n">
        <v>0.506944444444444</v>
      </c>
      <c r="E775" s="3" t="n">
        <v>0.59375</v>
      </c>
      <c r="G775" s="1" t="s">
        <v>277</v>
      </c>
      <c r="H775" s="15" t="s">
        <v>215</v>
      </c>
      <c r="I775" s="4" t="n">
        <v>1213</v>
      </c>
      <c r="J775" s="4" t="n">
        <v>27760</v>
      </c>
      <c r="K775" s="5" t="n">
        <v>22.8854080791426</v>
      </c>
    </row>
    <row r="776" customFormat="false" ht="13.5" hidden="false" customHeight="false" outlineLevel="0" collapsed="false">
      <c r="A776" s="2" t="n">
        <v>3854</v>
      </c>
      <c r="B776" s="15" t="s">
        <v>26</v>
      </c>
      <c r="C776" s="15" t="s">
        <v>19</v>
      </c>
      <c r="D776" s="3" t="n">
        <v>0.559027777777778</v>
      </c>
      <c r="E776" s="3" t="n">
        <v>0.642361111111111</v>
      </c>
      <c r="G776" s="1" t="s">
        <v>278</v>
      </c>
      <c r="H776" s="15" t="s">
        <v>121</v>
      </c>
      <c r="I776" s="4" t="n">
        <v>2018</v>
      </c>
      <c r="J776" s="4" t="n">
        <v>46360</v>
      </c>
      <c r="K776" s="5" t="n">
        <v>22.9732408325074</v>
      </c>
    </row>
    <row r="777" customFormat="false" ht="13.5" hidden="false" customHeight="false" outlineLevel="0" collapsed="false">
      <c r="A777" s="2" t="n">
        <v>3855</v>
      </c>
      <c r="B777" s="15" t="s">
        <v>26</v>
      </c>
      <c r="C777" s="15" t="s">
        <v>19</v>
      </c>
      <c r="D777" s="3" t="n">
        <v>0.559027777777778</v>
      </c>
      <c r="E777" s="3" t="n">
        <v>0.642361111111111</v>
      </c>
      <c r="G777" s="1" t="s">
        <v>278</v>
      </c>
      <c r="H777" s="15" t="s">
        <v>109</v>
      </c>
      <c r="I777" s="4" t="n">
        <v>1613</v>
      </c>
      <c r="J777" s="4" t="n">
        <v>43060</v>
      </c>
      <c r="K777" s="5" t="n">
        <v>26.6955982641042</v>
      </c>
    </row>
    <row r="778" customFormat="false" ht="13.5" hidden="false" customHeight="false" outlineLevel="0" collapsed="false">
      <c r="A778" s="2" t="n">
        <v>3856</v>
      </c>
      <c r="B778" s="15" t="s">
        <v>26</v>
      </c>
      <c r="C778" s="15" t="s">
        <v>19</v>
      </c>
      <c r="D778" s="3" t="n">
        <v>0.559027777777778</v>
      </c>
      <c r="E778" s="3" t="n">
        <v>0.642361111111111</v>
      </c>
      <c r="G778" s="1" t="s">
        <v>278</v>
      </c>
      <c r="H778" s="15" t="s">
        <v>102</v>
      </c>
      <c r="I778" s="4" t="n">
        <v>1613</v>
      </c>
      <c r="J778" s="4" t="n">
        <v>43660</v>
      </c>
      <c r="K778" s="5" t="n">
        <v>27.0675759454433</v>
      </c>
    </row>
    <row r="779" customFormat="false" ht="13.5" hidden="false" customHeight="false" outlineLevel="0" collapsed="false">
      <c r="A779" s="2" t="n">
        <v>3857</v>
      </c>
      <c r="B779" s="15" t="s">
        <v>26</v>
      </c>
      <c r="C779" s="15" t="s">
        <v>19</v>
      </c>
      <c r="D779" s="3" t="n">
        <v>0.559027777777778</v>
      </c>
      <c r="E779" s="3" t="n">
        <v>0.642361111111111</v>
      </c>
      <c r="G779" s="1" t="s">
        <v>278</v>
      </c>
      <c r="H779" s="15" t="s">
        <v>22</v>
      </c>
      <c r="I779" s="4" t="n">
        <v>1213</v>
      </c>
      <c r="J779" s="4" t="n">
        <v>19660</v>
      </c>
      <c r="K779" s="5" t="n">
        <v>16.2077493816983</v>
      </c>
    </row>
    <row r="780" customFormat="false" ht="13.5" hidden="false" customHeight="false" outlineLevel="0" collapsed="false">
      <c r="A780" s="2" t="n">
        <v>3858</v>
      </c>
      <c r="B780" s="15" t="s">
        <v>26</v>
      </c>
      <c r="C780" s="15" t="s">
        <v>19</v>
      </c>
      <c r="D780" s="3" t="n">
        <v>0.559027777777778</v>
      </c>
      <c r="E780" s="3" t="n">
        <v>0.642361111111111</v>
      </c>
      <c r="G780" s="1" t="s">
        <v>278</v>
      </c>
      <c r="H780" s="15" t="s">
        <v>112</v>
      </c>
      <c r="I780" s="4" t="n">
        <v>1213</v>
      </c>
      <c r="J780" s="4" t="n">
        <v>26460</v>
      </c>
      <c r="K780" s="5" t="n">
        <v>21.8136850783182</v>
      </c>
    </row>
    <row r="781" customFormat="false" ht="13.5" hidden="false" customHeight="false" outlineLevel="0" collapsed="false">
      <c r="A781" s="2" t="n">
        <v>3859</v>
      </c>
      <c r="B781" s="15" t="s">
        <v>26</v>
      </c>
      <c r="C781" s="15" t="s">
        <v>19</v>
      </c>
      <c r="D781" s="3" t="n">
        <v>0.559027777777778</v>
      </c>
      <c r="E781" s="3" t="n">
        <v>0.642361111111111</v>
      </c>
      <c r="G781" s="1" t="s">
        <v>278</v>
      </c>
      <c r="H781" s="15" t="s">
        <v>113</v>
      </c>
      <c r="I781" s="4" t="n">
        <v>1213</v>
      </c>
      <c r="J781" s="4" t="n">
        <v>29960</v>
      </c>
      <c r="K781" s="5" t="n">
        <v>24.6990931574608</v>
      </c>
    </row>
    <row r="782" customFormat="false" ht="13.5" hidden="false" customHeight="false" outlineLevel="0" collapsed="false">
      <c r="A782" s="2" t="n">
        <v>3860</v>
      </c>
      <c r="B782" s="15" t="s">
        <v>26</v>
      </c>
      <c r="C782" s="15" t="s">
        <v>19</v>
      </c>
      <c r="D782" s="3" t="n">
        <v>0.559027777777778</v>
      </c>
      <c r="E782" s="3" t="n">
        <v>0.642361111111111</v>
      </c>
      <c r="G782" s="1" t="s">
        <v>278</v>
      </c>
      <c r="H782" s="15" t="s">
        <v>111</v>
      </c>
      <c r="I782" s="4" t="n">
        <v>1213</v>
      </c>
      <c r="J782" s="4" t="n">
        <v>35560</v>
      </c>
      <c r="K782" s="5" t="n">
        <v>29.315746084089</v>
      </c>
    </row>
    <row r="783" customFormat="false" ht="13.5" hidden="false" customHeight="false" outlineLevel="0" collapsed="false">
      <c r="A783" s="2" t="n">
        <v>3861</v>
      </c>
      <c r="B783" s="15" t="s">
        <v>26</v>
      </c>
      <c r="C783" s="15" t="s">
        <v>19</v>
      </c>
      <c r="D783" s="3" t="n">
        <v>0.559027777777778</v>
      </c>
      <c r="E783" s="3" t="n">
        <v>0.642361111111111</v>
      </c>
      <c r="G783" s="1" t="s">
        <v>278</v>
      </c>
      <c r="H783" s="15" t="s">
        <v>215</v>
      </c>
      <c r="I783" s="4" t="n">
        <v>1213</v>
      </c>
      <c r="J783" s="4" t="n">
        <v>37860</v>
      </c>
      <c r="K783" s="5" t="n">
        <v>31.2118713932399</v>
      </c>
    </row>
    <row r="784" customFormat="false" ht="13.5" hidden="false" customHeight="false" outlineLevel="0" collapsed="false">
      <c r="A784" s="2" t="n">
        <v>3862</v>
      </c>
      <c r="B784" s="15" t="s">
        <v>26</v>
      </c>
      <c r="C784" s="15" t="s">
        <v>19</v>
      </c>
      <c r="D784" s="3" t="n">
        <v>0.746527777777778</v>
      </c>
      <c r="E784" s="3" t="n">
        <v>0.829861111111111</v>
      </c>
      <c r="G784" s="1" t="s">
        <v>279</v>
      </c>
      <c r="H784" s="15" t="s">
        <v>121</v>
      </c>
      <c r="I784" s="4" t="n">
        <v>2018</v>
      </c>
      <c r="J784" s="4" t="n">
        <v>46360</v>
      </c>
      <c r="K784" s="5" t="n">
        <v>22.9732408325074</v>
      </c>
    </row>
    <row r="785" customFormat="false" ht="13.5" hidden="false" customHeight="false" outlineLevel="0" collapsed="false">
      <c r="A785" s="2" t="n">
        <v>3863</v>
      </c>
      <c r="B785" s="15" t="s">
        <v>26</v>
      </c>
      <c r="C785" s="15" t="s">
        <v>19</v>
      </c>
      <c r="D785" s="3" t="n">
        <v>0.746527777777778</v>
      </c>
      <c r="E785" s="3" t="n">
        <v>0.829861111111111</v>
      </c>
      <c r="G785" s="1" t="s">
        <v>279</v>
      </c>
      <c r="H785" s="15" t="s">
        <v>109</v>
      </c>
      <c r="I785" s="4" t="n">
        <v>1613</v>
      </c>
      <c r="J785" s="4" t="n">
        <v>43060</v>
      </c>
      <c r="K785" s="5" t="n">
        <v>26.6955982641042</v>
      </c>
    </row>
    <row r="786" customFormat="false" ht="13.5" hidden="false" customHeight="false" outlineLevel="0" collapsed="false">
      <c r="A786" s="2" t="n">
        <v>3864</v>
      </c>
      <c r="B786" s="15" t="s">
        <v>26</v>
      </c>
      <c r="C786" s="15" t="s">
        <v>19</v>
      </c>
      <c r="D786" s="3" t="n">
        <v>0.746527777777778</v>
      </c>
      <c r="E786" s="3" t="n">
        <v>0.829861111111111</v>
      </c>
      <c r="G786" s="1" t="s">
        <v>279</v>
      </c>
      <c r="H786" s="15" t="s">
        <v>102</v>
      </c>
      <c r="I786" s="4" t="n">
        <v>1613</v>
      </c>
      <c r="J786" s="4" t="n">
        <v>43660</v>
      </c>
      <c r="K786" s="5" t="n">
        <v>27.0675759454433</v>
      </c>
    </row>
    <row r="787" customFormat="false" ht="13.5" hidden="false" customHeight="false" outlineLevel="0" collapsed="false">
      <c r="A787" s="2" t="n">
        <v>3865</v>
      </c>
      <c r="B787" s="15" t="s">
        <v>26</v>
      </c>
      <c r="C787" s="15" t="s">
        <v>19</v>
      </c>
      <c r="D787" s="3" t="n">
        <v>0.746527777777778</v>
      </c>
      <c r="E787" s="3" t="n">
        <v>0.829861111111111</v>
      </c>
      <c r="G787" s="1" t="s">
        <v>279</v>
      </c>
      <c r="H787" s="15" t="s">
        <v>22</v>
      </c>
      <c r="I787" s="4" t="n">
        <v>1213</v>
      </c>
      <c r="J787" s="4" t="n">
        <v>20260</v>
      </c>
      <c r="K787" s="5" t="n">
        <v>16.7023907666941</v>
      </c>
    </row>
    <row r="788" customFormat="false" ht="13.5" hidden="false" customHeight="false" outlineLevel="0" collapsed="false">
      <c r="A788" s="2" t="n">
        <v>3866</v>
      </c>
      <c r="B788" s="15" t="s">
        <v>26</v>
      </c>
      <c r="C788" s="15" t="s">
        <v>19</v>
      </c>
      <c r="D788" s="3" t="n">
        <v>0.746527777777778</v>
      </c>
      <c r="E788" s="3" t="n">
        <v>0.829861111111111</v>
      </c>
      <c r="G788" s="1" t="s">
        <v>279</v>
      </c>
      <c r="H788" s="15" t="s">
        <v>112</v>
      </c>
      <c r="I788" s="4" t="n">
        <v>1213</v>
      </c>
      <c r="J788" s="4" t="n">
        <v>26860</v>
      </c>
      <c r="K788" s="5" t="n">
        <v>22.1434460016488</v>
      </c>
    </row>
    <row r="789" customFormat="false" ht="13.5" hidden="false" customHeight="false" outlineLevel="0" collapsed="false">
      <c r="A789" s="2" t="n">
        <v>3867</v>
      </c>
      <c r="B789" s="15" t="s">
        <v>26</v>
      </c>
      <c r="C789" s="15" t="s">
        <v>19</v>
      </c>
      <c r="D789" s="3" t="n">
        <v>0.746527777777778</v>
      </c>
      <c r="E789" s="3" t="n">
        <v>0.829861111111111</v>
      </c>
      <c r="G789" s="1" t="s">
        <v>279</v>
      </c>
      <c r="H789" s="15" t="s">
        <v>113</v>
      </c>
      <c r="I789" s="4" t="n">
        <v>1213</v>
      </c>
      <c r="J789" s="4" t="n">
        <v>30260</v>
      </c>
      <c r="K789" s="5" t="n">
        <v>24.9464138499588</v>
      </c>
    </row>
    <row r="790" customFormat="false" ht="13.5" hidden="false" customHeight="false" outlineLevel="0" collapsed="false">
      <c r="A790" s="2" t="n">
        <v>3868</v>
      </c>
      <c r="B790" s="15" t="s">
        <v>26</v>
      </c>
      <c r="C790" s="15" t="s">
        <v>19</v>
      </c>
      <c r="D790" s="3" t="n">
        <v>0.746527777777778</v>
      </c>
      <c r="E790" s="3" t="n">
        <v>0.829861111111111</v>
      </c>
      <c r="G790" s="1" t="s">
        <v>279</v>
      </c>
      <c r="H790" s="15" t="s">
        <v>111</v>
      </c>
      <c r="I790" s="4" t="n">
        <v>1213</v>
      </c>
      <c r="J790" s="4" t="n">
        <v>35760</v>
      </c>
      <c r="K790" s="5" t="n">
        <v>29.4806265457543</v>
      </c>
    </row>
    <row r="791" customFormat="false" ht="13.5" hidden="false" customHeight="false" outlineLevel="0" collapsed="false">
      <c r="A791" s="2" t="n">
        <v>3869</v>
      </c>
      <c r="B791" s="15" t="s">
        <v>26</v>
      </c>
      <c r="C791" s="15" t="s">
        <v>19</v>
      </c>
      <c r="D791" s="3" t="n">
        <v>0.746527777777778</v>
      </c>
      <c r="E791" s="3" t="n">
        <v>0.829861111111111</v>
      </c>
      <c r="G791" s="1" t="s">
        <v>279</v>
      </c>
      <c r="H791" s="15" t="s">
        <v>215</v>
      </c>
      <c r="I791" s="4" t="n">
        <v>1213</v>
      </c>
      <c r="J791" s="4" t="n">
        <v>38060</v>
      </c>
      <c r="K791" s="5" t="n">
        <v>31.3767518549052</v>
      </c>
    </row>
    <row r="792" customFormat="false" ht="13.5" hidden="false" customHeight="false" outlineLevel="0" collapsed="false">
      <c r="A792" s="2" t="n">
        <v>3870</v>
      </c>
      <c r="B792" s="15" t="s">
        <v>26</v>
      </c>
      <c r="C792" s="15" t="s">
        <v>19</v>
      </c>
      <c r="D792" s="3" t="n">
        <v>0.746527777777778</v>
      </c>
      <c r="E792" s="3" t="n">
        <v>0.829861111111111</v>
      </c>
      <c r="G792" s="1" t="s">
        <v>279</v>
      </c>
      <c r="H792" s="15" t="s">
        <v>217</v>
      </c>
      <c r="I792" s="4" t="n">
        <v>2827</v>
      </c>
      <c r="J792" s="4" t="n">
        <v>57360</v>
      </c>
      <c r="K792" s="5" t="n">
        <v>20.2900601344181</v>
      </c>
    </row>
    <row r="793" customFormat="false" ht="13.5" hidden="false" customHeight="false" outlineLevel="0" collapsed="false">
      <c r="A793" s="2" t="n">
        <v>3871</v>
      </c>
      <c r="B793" s="15" t="s">
        <v>26</v>
      </c>
      <c r="C793" s="15" t="s">
        <v>19</v>
      </c>
      <c r="D793" s="3" t="n">
        <v>0.746527777777778</v>
      </c>
      <c r="E793" s="3" t="n">
        <v>0.829861111111111</v>
      </c>
      <c r="G793" s="1" t="s">
        <v>279</v>
      </c>
      <c r="H793" s="15" t="s">
        <v>218</v>
      </c>
      <c r="I793" s="4" t="n">
        <v>2422</v>
      </c>
      <c r="J793" s="4" t="n">
        <v>47860</v>
      </c>
      <c r="K793" s="5" t="n">
        <v>19.7605284888522</v>
      </c>
    </row>
    <row r="794" customFormat="false" ht="13.5" hidden="false" customHeight="false" outlineLevel="0" collapsed="false">
      <c r="A794" s="2" t="n">
        <v>3872</v>
      </c>
      <c r="B794" s="15" t="s">
        <v>26</v>
      </c>
      <c r="C794" s="15" t="s">
        <v>19</v>
      </c>
      <c r="D794" s="3" t="n">
        <v>0.746527777777778</v>
      </c>
      <c r="E794" s="3" t="n">
        <v>0.829861111111111</v>
      </c>
      <c r="G794" s="1" t="s">
        <v>279</v>
      </c>
      <c r="H794" s="15" t="s">
        <v>36</v>
      </c>
      <c r="I794" s="4" t="n">
        <v>2422</v>
      </c>
      <c r="J794" s="4" t="n">
        <v>45960</v>
      </c>
      <c r="K794" s="5" t="n">
        <v>18.9760528488852</v>
      </c>
    </row>
    <row r="795" customFormat="false" ht="13.5" hidden="false" customHeight="false" outlineLevel="0" collapsed="false">
      <c r="A795" s="2" t="n">
        <v>4229</v>
      </c>
      <c r="B795" s="15" t="s">
        <v>50</v>
      </c>
      <c r="C795" s="15" t="s">
        <v>19</v>
      </c>
      <c r="D795" s="3" t="n">
        <v>0.628472222222222</v>
      </c>
      <c r="E795" s="3" t="n">
        <v>0.722222222222222</v>
      </c>
      <c r="G795" s="1" t="s">
        <v>280</v>
      </c>
      <c r="H795" s="15" t="s">
        <v>121</v>
      </c>
      <c r="I795" s="4" t="n">
        <v>2358</v>
      </c>
      <c r="J795" s="4" t="n">
        <v>58540</v>
      </c>
      <c r="K795" s="5" t="n">
        <v>24.8261238337574</v>
      </c>
    </row>
    <row r="796" customFormat="false" ht="13.5" hidden="false" customHeight="false" outlineLevel="0" collapsed="false">
      <c r="A796" s="2" t="n">
        <v>4230</v>
      </c>
      <c r="B796" s="15" t="s">
        <v>50</v>
      </c>
      <c r="C796" s="15" t="s">
        <v>19</v>
      </c>
      <c r="D796" s="3" t="n">
        <v>0.628472222222222</v>
      </c>
      <c r="E796" s="3" t="n">
        <v>0.722222222222222</v>
      </c>
      <c r="G796" s="1" t="s">
        <v>280</v>
      </c>
      <c r="H796" s="15" t="s">
        <v>109</v>
      </c>
      <c r="I796" s="4" t="n">
        <v>1868</v>
      </c>
      <c r="J796" s="4" t="n">
        <v>51740</v>
      </c>
      <c r="K796" s="5" t="n">
        <v>27.6980728051392</v>
      </c>
    </row>
    <row r="797" customFormat="false" ht="13.5" hidden="false" customHeight="false" outlineLevel="0" collapsed="false">
      <c r="A797" s="2" t="n">
        <v>4231</v>
      </c>
      <c r="B797" s="15" t="s">
        <v>50</v>
      </c>
      <c r="C797" s="15" t="s">
        <v>19</v>
      </c>
      <c r="D797" s="3" t="n">
        <v>0.628472222222222</v>
      </c>
      <c r="E797" s="3" t="n">
        <v>0.722222222222222</v>
      </c>
      <c r="G797" s="1" t="s">
        <v>280</v>
      </c>
      <c r="H797" s="15" t="s">
        <v>102</v>
      </c>
      <c r="I797" s="4" t="n">
        <v>1868</v>
      </c>
      <c r="J797" s="4" t="n">
        <v>51940</v>
      </c>
      <c r="K797" s="5" t="n">
        <v>27.8051391862955</v>
      </c>
    </row>
    <row r="798" customFormat="false" ht="13.5" hidden="false" customHeight="false" outlineLevel="0" collapsed="false">
      <c r="A798" s="2" t="n">
        <v>4232</v>
      </c>
      <c r="B798" s="15" t="s">
        <v>50</v>
      </c>
      <c r="C798" s="15" t="s">
        <v>19</v>
      </c>
      <c r="D798" s="3" t="n">
        <v>0.628472222222222</v>
      </c>
      <c r="E798" s="3" t="n">
        <v>0.722222222222222</v>
      </c>
      <c r="G798" s="1" t="s">
        <v>280</v>
      </c>
      <c r="H798" s="15" t="s">
        <v>22</v>
      </c>
      <c r="I798" s="4" t="n">
        <v>1468</v>
      </c>
      <c r="J798" s="4" t="n">
        <v>23040</v>
      </c>
      <c r="K798" s="5" t="n">
        <v>15.6948228882834</v>
      </c>
    </row>
    <row r="799" customFormat="false" ht="13.5" hidden="false" customHeight="false" outlineLevel="0" collapsed="false">
      <c r="A799" s="2" t="n">
        <v>4233</v>
      </c>
      <c r="B799" s="15" t="s">
        <v>50</v>
      </c>
      <c r="C799" s="15" t="s">
        <v>19</v>
      </c>
      <c r="D799" s="3" t="n">
        <v>0.628472222222222</v>
      </c>
      <c r="E799" s="3" t="n">
        <v>0.722222222222222</v>
      </c>
      <c r="G799" s="1" t="s">
        <v>280</v>
      </c>
      <c r="H799" s="15" t="s">
        <v>112</v>
      </c>
      <c r="I799" s="4" t="n">
        <v>1468</v>
      </c>
      <c r="J799" s="4" t="n">
        <v>31340</v>
      </c>
      <c r="K799" s="5" t="n">
        <v>21.3487738419619</v>
      </c>
    </row>
    <row r="800" customFormat="false" ht="13.5" hidden="false" customHeight="false" outlineLevel="0" collapsed="false">
      <c r="A800" s="2" t="n">
        <v>4234</v>
      </c>
      <c r="B800" s="15" t="s">
        <v>50</v>
      </c>
      <c r="C800" s="15" t="s">
        <v>19</v>
      </c>
      <c r="D800" s="3" t="n">
        <v>0.628472222222222</v>
      </c>
      <c r="E800" s="3" t="n">
        <v>0.722222222222222</v>
      </c>
      <c r="G800" s="1" t="s">
        <v>280</v>
      </c>
      <c r="H800" s="15" t="s">
        <v>113</v>
      </c>
      <c r="I800" s="4" t="n">
        <v>1468</v>
      </c>
      <c r="J800" s="4" t="n">
        <v>35640</v>
      </c>
      <c r="K800" s="5" t="n">
        <v>24.2779291553134</v>
      </c>
    </row>
    <row r="801" customFormat="false" ht="13.5" hidden="false" customHeight="false" outlineLevel="0" collapsed="false">
      <c r="A801" s="2" t="n">
        <v>4235</v>
      </c>
      <c r="B801" s="15" t="s">
        <v>50</v>
      </c>
      <c r="C801" s="15" t="s">
        <v>19</v>
      </c>
      <c r="D801" s="3" t="n">
        <v>0.628472222222222</v>
      </c>
      <c r="E801" s="3" t="n">
        <v>0.722222222222222</v>
      </c>
      <c r="G801" s="1" t="s">
        <v>280</v>
      </c>
      <c r="H801" s="15" t="s">
        <v>111</v>
      </c>
      <c r="I801" s="4" t="n">
        <v>1468</v>
      </c>
      <c r="J801" s="4" t="n">
        <v>42540</v>
      </c>
      <c r="K801" s="5" t="n">
        <v>28.9782016348774</v>
      </c>
    </row>
    <row r="802" customFormat="false" ht="13.5" hidden="false" customHeight="false" outlineLevel="0" collapsed="false">
      <c r="A802" s="2" t="n">
        <v>4236</v>
      </c>
      <c r="B802" s="15" t="s">
        <v>50</v>
      </c>
      <c r="C802" s="15" t="s">
        <v>19</v>
      </c>
      <c r="D802" s="3" t="n">
        <v>0.628472222222222</v>
      </c>
      <c r="E802" s="3" t="n">
        <v>0.722222222222222</v>
      </c>
      <c r="G802" s="1" t="s">
        <v>280</v>
      </c>
      <c r="H802" s="15" t="s">
        <v>215</v>
      </c>
      <c r="I802" s="4" t="n">
        <v>1468</v>
      </c>
      <c r="J802" s="4" t="n">
        <v>45440</v>
      </c>
      <c r="K802" s="5" t="n">
        <v>30.9536784741144</v>
      </c>
    </row>
    <row r="803" customFormat="false" ht="13.5" hidden="false" customHeight="false" outlineLevel="0" collapsed="false">
      <c r="A803" s="2" t="n">
        <v>4237</v>
      </c>
      <c r="B803" s="15" t="s">
        <v>50</v>
      </c>
      <c r="C803" s="15" t="s">
        <v>19</v>
      </c>
      <c r="D803" s="3" t="n">
        <v>0.628472222222222</v>
      </c>
      <c r="E803" s="3" t="n">
        <v>0.722222222222222</v>
      </c>
      <c r="G803" s="1" t="s">
        <v>280</v>
      </c>
      <c r="H803" s="15" t="s">
        <v>217</v>
      </c>
      <c r="I803" s="4" t="n">
        <v>3337</v>
      </c>
      <c r="J803" s="4" t="n">
        <v>71140</v>
      </c>
      <c r="K803" s="5" t="n">
        <v>21.318549595445</v>
      </c>
    </row>
    <row r="804" customFormat="false" ht="13.5" hidden="false" customHeight="false" outlineLevel="0" collapsed="false">
      <c r="A804" s="2" t="n">
        <v>4238</v>
      </c>
      <c r="B804" s="15" t="s">
        <v>50</v>
      </c>
      <c r="C804" s="15" t="s">
        <v>19</v>
      </c>
      <c r="D804" s="3" t="n">
        <v>0.628472222222222</v>
      </c>
      <c r="E804" s="3" t="n">
        <v>0.722222222222222</v>
      </c>
      <c r="G804" s="1" t="s">
        <v>280</v>
      </c>
      <c r="H804" s="15" t="s">
        <v>218</v>
      </c>
      <c r="I804" s="4" t="n">
        <v>2847</v>
      </c>
      <c r="J804" s="4" t="n">
        <v>61140</v>
      </c>
      <c r="K804" s="5" t="n">
        <v>21.4752370916754</v>
      </c>
    </row>
    <row r="805" customFormat="false" ht="13.5" hidden="false" customHeight="false" outlineLevel="0" collapsed="false">
      <c r="A805" s="2" t="n">
        <v>4239</v>
      </c>
      <c r="B805" s="15" t="s">
        <v>50</v>
      </c>
      <c r="C805" s="15" t="s">
        <v>19</v>
      </c>
      <c r="D805" s="3" t="n">
        <v>0.628472222222222</v>
      </c>
      <c r="E805" s="3" t="n">
        <v>0.722222222222222</v>
      </c>
      <c r="G805" s="1" t="s">
        <v>280</v>
      </c>
      <c r="H805" s="15" t="s">
        <v>36</v>
      </c>
      <c r="I805" s="4" t="n">
        <v>2847</v>
      </c>
      <c r="J805" s="4" t="n">
        <v>54740</v>
      </c>
      <c r="K805" s="5" t="n">
        <v>19.2272567615033</v>
      </c>
    </row>
    <row r="806" customFormat="false" ht="13.5" hidden="false" customHeight="false" outlineLevel="0" collapsed="false">
      <c r="A806" s="2" t="n">
        <v>4327</v>
      </c>
      <c r="B806" s="15" t="s">
        <v>52</v>
      </c>
      <c r="C806" s="15" t="s">
        <v>19</v>
      </c>
      <c r="D806" s="3" t="n">
        <v>0.607638888888889</v>
      </c>
      <c r="E806" s="3" t="n">
        <v>0.704861111111111</v>
      </c>
      <c r="G806" s="1" t="s">
        <v>281</v>
      </c>
      <c r="H806" s="15" t="s">
        <v>121</v>
      </c>
      <c r="I806" s="4" t="n">
        <v>2488</v>
      </c>
      <c r="J806" s="4" t="n">
        <v>60840</v>
      </c>
      <c r="K806" s="5" t="n">
        <v>24.4533762057878</v>
      </c>
    </row>
    <row r="807" customFormat="false" ht="13.5" hidden="false" customHeight="false" outlineLevel="0" collapsed="false">
      <c r="A807" s="2" t="n">
        <v>4328</v>
      </c>
      <c r="B807" s="15" t="s">
        <v>52</v>
      </c>
      <c r="C807" s="15" t="s">
        <v>19</v>
      </c>
      <c r="D807" s="3" t="n">
        <v>0.607638888888889</v>
      </c>
      <c r="E807" s="3" t="n">
        <v>0.704861111111111</v>
      </c>
      <c r="G807" s="1" t="s">
        <v>281</v>
      </c>
      <c r="H807" s="15" t="s">
        <v>109</v>
      </c>
      <c r="I807" s="4" t="n">
        <v>1966</v>
      </c>
      <c r="J807" s="4" t="n">
        <v>54040</v>
      </c>
      <c r="K807" s="5" t="n">
        <v>27.4872838250254</v>
      </c>
    </row>
    <row r="808" customFormat="false" ht="13.5" hidden="false" customHeight="false" outlineLevel="0" collapsed="false">
      <c r="A808" s="2" t="n">
        <v>4329</v>
      </c>
      <c r="B808" s="15" t="s">
        <v>52</v>
      </c>
      <c r="C808" s="15" t="s">
        <v>19</v>
      </c>
      <c r="D808" s="3" t="n">
        <v>0.607638888888889</v>
      </c>
      <c r="E808" s="3" t="n">
        <v>0.704861111111111</v>
      </c>
      <c r="G808" s="1" t="s">
        <v>281</v>
      </c>
      <c r="H808" s="15" t="s">
        <v>102</v>
      </c>
      <c r="I808" s="4" t="n">
        <v>1966</v>
      </c>
      <c r="J808" s="4" t="n">
        <v>54140</v>
      </c>
      <c r="K808" s="5" t="n">
        <v>27.5381485249237</v>
      </c>
    </row>
    <row r="809" customFormat="false" ht="13.5" hidden="false" customHeight="false" outlineLevel="0" collapsed="false">
      <c r="A809" s="2" t="n">
        <v>4330</v>
      </c>
      <c r="B809" s="15" t="s">
        <v>52</v>
      </c>
      <c r="C809" s="15" t="s">
        <v>19</v>
      </c>
      <c r="D809" s="3" t="n">
        <v>0.607638888888889</v>
      </c>
      <c r="E809" s="3" t="n">
        <v>0.704861111111111</v>
      </c>
      <c r="G809" s="1" t="s">
        <v>281</v>
      </c>
      <c r="H809" s="15" t="s">
        <v>22</v>
      </c>
      <c r="I809" s="4" t="n">
        <v>1566</v>
      </c>
      <c r="J809" s="4" t="n">
        <v>20640</v>
      </c>
      <c r="K809" s="5" t="n">
        <v>13.1800766283525</v>
      </c>
    </row>
    <row r="810" customFormat="false" ht="13.5" hidden="false" customHeight="false" outlineLevel="0" collapsed="false">
      <c r="A810" s="2" t="n">
        <v>4331</v>
      </c>
      <c r="B810" s="15" t="s">
        <v>52</v>
      </c>
      <c r="C810" s="15" t="s">
        <v>19</v>
      </c>
      <c r="D810" s="3" t="n">
        <v>0.607638888888889</v>
      </c>
      <c r="E810" s="3" t="n">
        <v>0.704861111111111</v>
      </c>
      <c r="G810" s="1" t="s">
        <v>281</v>
      </c>
      <c r="H810" s="15" t="s">
        <v>112</v>
      </c>
      <c r="I810" s="4" t="n">
        <v>1566</v>
      </c>
      <c r="J810" s="4" t="n">
        <v>30340</v>
      </c>
      <c r="K810" s="5" t="n">
        <v>19.3742017879949</v>
      </c>
    </row>
    <row r="811" customFormat="false" ht="13.5" hidden="false" customHeight="false" outlineLevel="0" collapsed="false">
      <c r="A811" s="2" t="n">
        <v>4332</v>
      </c>
      <c r="B811" s="15" t="s">
        <v>52</v>
      </c>
      <c r="C811" s="15" t="s">
        <v>19</v>
      </c>
      <c r="D811" s="3" t="n">
        <v>0.607638888888889</v>
      </c>
      <c r="E811" s="3" t="n">
        <v>0.704861111111111</v>
      </c>
      <c r="G811" s="1" t="s">
        <v>281</v>
      </c>
      <c r="H811" s="15" t="s">
        <v>113</v>
      </c>
      <c r="I811" s="4" t="n">
        <v>1566</v>
      </c>
      <c r="J811" s="4" t="n">
        <v>35340</v>
      </c>
      <c r="K811" s="5" t="n">
        <v>22.5670498084291</v>
      </c>
    </row>
    <row r="812" customFormat="false" ht="13.5" hidden="false" customHeight="false" outlineLevel="0" collapsed="false">
      <c r="A812" s="2" t="n">
        <v>4333</v>
      </c>
      <c r="B812" s="15" t="s">
        <v>52</v>
      </c>
      <c r="C812" s="15" t="s">
        <v>19</v>
      </c>
      <c r="D812" s="3" t="n">
        <v>0.607638888888889</v>
      </c>
      <c r="E812" s="3" t="n">
        <v>0.704861111111111</v>
      </c>
      <c r="G812" s="1" t="s">
        <v>281</v>
      </c>
      <c r="H812" s="15" t="s">
        <v>111</v>
      </c>
      <c r="I812" s="4" t="n">
        <v>1566</v>
      </c>
      <c r="J812" s="4" t="n">
        <v>43340</v>
      </c>
      <c r="K812" s="5" t="n">
        <v>27.6756066411239</v>
      </c>
    </row>
    <row r="813" customFormat="false" ht="13.5" hidden="false" customHeight="false" outlineLevel="0" collapsed="false">
      <c r="A813" s="2" t="n">
        <v>4334</v>
      </c>
      <c r="B813" s="15" t="s">
        <v>52</v>
      </c>
      <c r="C813" s="15" t="s">
        <v>19</v>
      </c>
      <c r="D813" s="3" t="n">
        <v>0.607638888888889</v>
      </c>
      <c r="E813" s="3" t="n">
        <v>0.704861111111111</v>
      </c>
      <c r="G813" s="1" t="s">
        <v>281</v>
      </c>
      <c r="H813" s="15" t="s">
        <v>215</v>
      </c>
      <c r="I813" s="4" t="n">
        <v>1566</v>
      </c>
      <c r="J813" s="4" t="n">
        <v>46640</v>
      </c>
      <c r="K813" s="5" t="n">
        <v>29.7828863346105</v>
      </c>
    </row>
    <row r="814" customFormat="false" ht="13.5" hidden="false" customHeight="false" outlineLevel="0" collapsed="false">
      <c r="A814" s="2" t="n">
        <v>4335</v>
      </c>
      <c r="B814" s="15" t="s">
        <v>52</v>
      </c>
      <c r="C814" s="15" t="s">
        <v>19</v>
      </c>
      <c r="D814" s="3" t="n">
        <v>0.607638888888889</v>
      </c>
      <c r="E814" s="3" t="n">
        <v>0.704861111111111</v>
      </c>
      <c r="G814" s="1" t="s">
        <v>281</v>
      </c>
      <c r="H814" s="15" t="s">
        <v>217</v>
      </c>
      <c r="I814" s="4" t="n">
        <v>3532</v>
      </c>
      <c r="J814" s="4" t="n">
        <v>73640</v>
      </c>
      <c r="K814" s="5" t="n">
        <v>20.8493771234428</v>
      </c>
    </row>
    <row r="815" customFormat="false" ht="13.5" hidden="false" customHeight="false" outlineLevel="0" collapsed="false">
      <c r="A815" s="2" t="n">
        <v>4336</v>
      </c>
      <c r="B815" s="15" t="s">
        <v>52</v>
      </c>
      <c r="C815" s="15" t="s">
        <v>19</v>
      </c>
      <c r="D815" s="3" t="n">
        <v>0.607638888888889</v>
      </c>
      <c r="E815" s="3" t="n">
        <v>0.704861111111111</v>
      </c>
      <c r="G815" s="1" t="s">
        <v>281</v>
      </c>
      <c r="H815" s="15" t="s">
        <v>218</v>
      </c>
      <c r="I815" s="4" t="n">
        <v>3010</v>
      </c>
      <c r="J815" s="4" t="n">
        <v>63140</v>
      </c>
      <c r="K815" s="5" t="n">
        <v>20.9767441860465</v>
      </c>
    </row>
    <row r="816" customFormat="false" ht="13.5" hidden="false" customHeight="false" outlineLevel="0" collapsed="false">
      <c r="A816" s="2" t="n">
        <v>4337</v>
      </c>
      <c r="B816" s="15" t="s">
        <v>52</v>
      </c>
      <c r="C816" s="15" t="s">
        <v>19</v>
      </c>
      <c r="D816" s="3" t="n">
        <v>0.607638888888889</v>
      </c>
      <c r="E816" s="3" t="n">
        <v>0.704861111111111</v>
      </c>
      <c r="G816" s="1" t="s">
        <v>281</v>
      </c>
      <c r="H816" s="15" t="s">
        <v>36</v>
      </c>
      <c r="I816" s="4" t="n">
        <v>3010</v>
      </c>
      <c r="J816" s="4" t="n">
        <v>55540</v>
      </c>
      <c r="K816" s="5" t="n">
        <v>18.45182724252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6</v>
      </c>
      <c r="B1" s="7"/>
      <c r="C1" s="7"/>
      <c r="D1" s="2" t="n">
        <f aca="false">COUNTA(D3:D10001)</f>
        <v>774</v>
      </c>
      <c r="G1" s="17" t="s">
        <v>301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95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84</v>
      </c>
      <c r="H3" s="15" t="s">
        <v>22</v>
      </c>
      <c r="I3" s="4" t="n">
        <v>921</v>
      </c>
      <c r="J3" s="4" t="n">
        <v>13610</v>
      </c>
      <c r="K3" s="5" t="n">
        <v>14.7774158523344</v>
      </c>
    </row>
    <row r="4" customFormat="false" ht="13.5" hidden="false" customHeight="false" outlineLevel="0" collapsed="false">
      <c r="A4" s="2" t="n">
        <v>1903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7</v>
      </c>
      <c r="H4" s="15" t="s">
        <v>22</v>
      </c>
      <c r="I4" s="4" t="n">
        <v>921</v>
      </c>
      <c r="J4" s="4" t="n">
        <v>12210</v>
      </c>
      <c r="K4" s="5" t="n">
        <v>13.257328990228</v>
      </c>
    </row>
    <row r="5" customFormat="false" ht="13.5" hidden="false" customHeight="false" outlineLevel="0" collapsed="false">
      <c r="A5" s="2" t="n">
        <v>1910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36</v>
      </c>
      <c r="I5" s="4" t="n">
        <v>1935</v>
      </c>
      <c r="J5" s="4" t="n">
        <v>30910</v>
      </c>
      <c r="K5" s="5" t="n">
        <v>15.9741602067183</v>
      </c>
    </row>
    <row r="6" customFormat="false" ht="13.5" hidden="false" customHeight="false" outlineLevel="0" collapsed="false">
      <c r="A6" s="2" t="n">
        <v>1914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22</v>
      </c>
      <c r="I6" s="4" t="n">
        <v>921</v>
      </c>
      <c r="J6" s="4" t="n">
        <v>8410</v>
      </c>
      <c r="K6" s="5" t="n">
        <v>9.1313789359392</v>
      </c>
    </row>
    <row r="7" customFormat="false" ht="13.5" hidden="false" customHeight="false" outlineLevel="0" collapsed="false">
      <c r="A7" s="2" t="n">
        <v>1921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4</v>
      </c>
      <c r="H7" s="15" t="s">
        <v>36</v>
      </c>
      <c r="I7" s="4" t="n">
        <v>1935</v>
      </c>
      <c r="J7" s="4" t="n">
        <v>27710</v>
      </c>
      <c r="K7" s="5" t="n">
        <v>14.3204134366925</v>
      </c>
    </row>
    <row r="8" customFormat="false" ht="13.5" hidden="false" customHeight="false" outlineLevel="0" collapsed="false">
      <c r="A8" s="2" t="n">
        <v>1925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8010</v>
      </c>
      <c r="K8" s="5" t="n">
        <v>8.69706840390879</v>
      </c>
    </row>
    <row r="9" customFormat="false" ht="13.5" hidden="false" customHeight="false" outlineLevel="0" collapsed="false">
      <c r="A9" s="2" t="n">
        <v>1933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22</v>
      </c>
      <c r="I9" s="4" t="n">
        <v>921</v>
      </c>
      <c r="J9" s="4" t="n">
        <v>8010</v>
      </c>
      <c r="K9" s="5" t="n">
        <v>8.69706840390879</v>
      </c>
    </row>
    <row r="10" customFormat="false" ht="13.5" hidden="false" customHeight="false" outlineLevel="0" collapsed="false">
      <c r="A10" s="2" t="n">
        <v>1940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8</v>
      </c>
      <c r="H10" s="15" t="s">
        <v>36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944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22</v>
      </c>
      <c r="I11" s="4" t="n">
        <v>921</v>
      </c>
      <c r="J11" s="4" t="n">
        <v>5910</v>
      </c>
      <c r="K11" s="5" t="n">
        <v>6.41693811074919</v>
      </c>
    </row>
    <row r="12" customFormat="false" ht="13.5" hidden="false" customHeight="false" outlineLevel="0" collapsed="false">
      <c r="A12" s="2" t="n">
        <v>1952</v>
      </c>
      <c r="B12" s="15" t="s">
        <v>19</v>
      </c>
      <c r="C12" s="15" t="s">
        <v>119</v>
      </c>
      <c r="D12" s="3" t="n">
        <v>0.333333333333333</v>
      </c>
      <c r="E12" s="3" t="n">
        <v>0.381944444444444</v>
      </c>
      <c r="G12" s="1" t="s">
        <v>120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1960</v>
      </c>
      <c r="B13" s="15" t="s">
        <v>19</v>
      </c>
      <c r="C13" s="15" t="s">
        <v>119</v>
      </c>
      <c r="D13" s="3" t="n">
        <v>0.506944444444444</v>
      </c>
      <c r="E13" s="3" t="n">
        <v>0.555555555555556</v>
      </c>
      <c r="G13" s="1" t="s">
        <v>122</v>
      </c>
      <c r="H13" s="15" t="s">
        <v>22</v>
      </c>
      <c r="I13" s="4" t="n">
        <v>483</v>
      </c>
      <c r="J13" s="4" t="n">
        <v>14170</v>
      </c>
      <c r="K13" s="5" t="n">
        <v>29.3374741200828</v>
      </c>
    </row>
    <row r="14" customFormat="false" ht="13.5" hidden="false" customHeight="false" outlineLevel="0" collapsed="false">
      <c r="A14" s="2" t="n">
        <v>1968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3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76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4</v>
      </c>
      <c r="H15" s="15" t="s">
        <v>22</v>
      </c>
      <c r="I15" s="4" t="n">
        <v>483</v>
      </c>
      <c r="J15" s="4" t="n">
        <v>13370</v>
      </c>
      <c r="K15" s="5" t="n">
        <v>27.6811594202899</v>
      </c>
    </row>
    <row r="16" customFormat="false" ht="13.5" hidden="false" customHeight="false" outlineLevel="0" collapsed="false">
      <c r="A16" s="2" t="n">
        <v>1982</v>
      </c>
      <c r="B16" s="15" t="s">
        <v>19</v>
      </c>
      <c r="C16" s="15" t="s">
        <v>100</v>
      </c>
      <c r="D16" s="3" t="n">
        <v>0.3125</v>
      </c>
      <c r="E16" s="3" t="n">
        <v>0.357638888888889</v>
      </c>
      <c r="G16" s="1" t="s">
        <v>101</v>
      </c>
      <c r="H16" s="15" t="s">
        <v>102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989</v>
      </c>
      <c r="B17" s="15" t="s">
        <v>19</v>
      </c>
      <c r="C17" s="15" t="s">
        <v>100</v>
      </c>
      <c r="D17" s="3" t="n">
        <v>0.3125</v>
      </c>
      <c r="E17" s="3" t="n">
        <v>0.357638888888889</v>
      </c>
      <c r="G17" s="1" t="s">
        <v>125</v>
      </c>
      <c r="H17" s="15" t="s">
        <v>36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991</v>
      </c>
      <c r="B18" s="15" t="s">
        <v>19</v>
      </c>
      <c r="C18" s="15" t="s">
        <v>34</v>
      </c>
      <c r="D18" s="3" t="n">
        <v>0.333333333333333</v>
      </c>
      <c r="E18" s="3" t="n">
        <v>0.399305555555556</v>
      </c>
      <c r="G18" s="1" t="s">
        <v>126</v>
      </c>
      <c r="H18" s="15" t="s">
        <v>109</v>
      </c>
      <c r="I18" s="4" t="n">
        <v>961</v>
      </c>
      <c r="J18" s="4" t="n">
        <v>16550</v>
      </c>
      <c r="K18" s="5" t="n">
        <v>17.2216441207076</v>
      </c>
    </row>
    <row r="19" customFormat="false" ht="13.5" hidden="false" customHeight="false" outlineLevel="0" collapsed="false">
      <c r="A19" s="2" t="n">
        <v>1999</v>
      </c>
      <c r="B19" s="15" t="s">
        <v>19</v>
      </c>
      <c r="C19" s="15" t="s">
        <v>34</v>
      </c>
      <c r="D19" s="3" t="n">
        <v>0.388888888888889</v>
      </c>
      <c r="E19" s="3" t="n">
        <v>0.454861111111111</v>
      </c>
      <c r="G19" s="1" t="s">
        <v>127</v>
      </c>
      <c r="H19" s="15" t="s">
        <v>109</v>
      </c>
      <c r="I19" s="4" t="n">
        <v>961</v>
      </c>
      <c r="J19" s="4" t="n">
        <v>16550</v>
      </c>
      <c r="K19" s="5" t="n">
        <v>17.2216441207076</v>
      </c>
    </row>
    <row r="20" customFormat="false" ht="13.5" hidden="false" customHeight="false" outlineLevel="0" collapsed="false">
      <c r="A20" s="2" t="n">
        <v>2009</v>
      </c>
      <c r="B20" s="15" t="s">
        <v>19</v>
      </c>
      <c r="C20" s="15" t="s">
        <v>34</v>
      </c>
      <c r="D20" s="3" t="n">
        <v>0.506944444444444</v>
      </c>
      <c r="E20" s="3" t="n">
        <v>0.572916666666667</v>
      </c>
      <c r="G20" s="1" t="s">
        <v>128</v>
      </c>
      <c r="H20" s="15" t="s">
        <v>22</v>
      </c>
      <c r="I20" s="4" t="n">
        <v>561</v>
      </c>
      <c r="J20" s="4" t="n">
        <v>8450</v>
      </c>
      <c r="K20" s="5" t="n">
        <v>15.0623885918004</v>
      </c>
    </row>
    <row r="21" customFormat="false" ht="13.5" hidden="false" customHeight="false" outlineLevel="0" collapsed="false">
      <c r="A21" s="2" t="n">
        <v>2015</v>
      </c>
      <c r="B21" s="15" t="s">
        <v>19</v>
      </c>
      <c r="C21" s="15" t="s">
        <v>34</v>
      </c>
      <c r="D21" s="3" t="n">
        <v>0.565972222222222</v>
      </c>
      <c r="E21" s="3" t="n">
        <v>0.631944444444444</v>
      </c>
      <c r="G21" s="1" t="s">
        <v>129</v>
      </c>
      <c r="H21" s="15" t="s">
        <v>109</v>
      </c>
      <c r="I21" s="4" t="n">
        <v>961</v>
      </c>
      <c r="J21" s="4" t="n">
        <v>16750</v>
      </c>
      <c r="K21" s="5" t="n">
        <v>17.4297606659729</v>
      </c>
    </row>
    <row r="22" customFormat="false" ht="13.5" hidden="false" customHeight="false" outlineLevel="0" collapsed="false">
      <c r="A22" s="2" t="n">
        <v>2025</v>
      </c>
      <c r="B22" s="15" t="s">
        <v>19</v>
      </c>
      <c r="C22" s="15" t="s">
        <v>34</v>
      </c>
      <c r="D22" s="3" t="n">
        <v>0.604166666666667</v>
      </c>
      <c r="E22" s="3" t="n">
        <v>0.666666666666667</v>
      </c>
      <c r="G22" s="1" t="s">
        <v>130</v>
      </c>
      <c r="H22" s="15" t="s">
        <v>22</v>
      </c>
      <c r="I22" s="4" t="n">
        <v>561</v>
      </c>
      <c r="J22" s="4" t="n">
        <v>8850</v>
      </c>
      <c r="K22" s="5" t="n">
        <v>15.7754010695187</v>
      </c>
    </row>
    <row r="23" customFormat="false" ht="13.5" hidden="false" customHeight="false" outlineLevel="0" collapsed="false">
      <c r="A23" s="2" t="n">
        <v>2031</v>
      </c>
      <c r="B23" s="15" t="s">
        <v>19</v>
      </c>
      <c r="C23" s="15" t="s">
        <v>34</v>
      </c>
      <c r="D23" s="3" t="n">
        <v>0.704861111111111</v>
      </c>
      <c r="E23" s="3" t="n">
        <v>0.770833333333333</v>
      </c>
      <c r="G23" s="1" t="s">
        <v>131</v>
      </c>
      <c r="H23" s="15" t="s">
        <v>109</v>
      </c>
      <c r="I23" s="4" t="n">
        <v>961</v>
      </c>
      <c r="J23" s="4" t="n">
        <v>17050</v>
      </c>
      <c r="K23" s="5" t="n">
        <v>17.741935483871</v>
      </c>
    </row>
    <row r="24" customFormat="false" ht="13.5" hidden="false" customHeight="false" outlineLevel="0" collapsed="false">
      <c r="A24" s="2" t="n">
        <v>2041</v>
      </c>
      <c r="B24" s="15" t="s">
        <v>19</v>
      </c>
      <c r="C24" s="15" t="s">
        <v>34</v>
      </c>
      <c r="D24" s="3" t="n">
        <v>0.767361111111111</v>
      </c>
      <c r="E24" s="3" t="n">
        <v>0.833333333333333</v>
      </c>
      <c r="G24" s="1" t="s">
        <v>132</v>
      </c>
      <c r="H24" s="15" t="s">
        <v>22</v>
      </c>
      <c r="I24" s="4" t="n">
        <v>561</v>
      </c>
      <c r="J24" s="4" t="n">
        <v>10050</v>
      </c>
      <c r="K24" s="5" t="n">
        <v>17.9144385026738</v>
      </c>
    </row>
    <row r="25" customFormat="false" ht="13.5" hidden="false" customHeight="false" outlineLevel="0" collapsed="false">
      <c r="A25" s="2" t="n">
        <v>2049</v>
      </c>
      <c r="B25" s="15" t="s">
        <v>19</v>
      </c>
      <c r="C25" s="15" t="s">
        <v>34</v>
      </c>
      <c r="D25" s="3" t="n">
        <v>0.791666666666667</v>
      </c>
      <c r="E25" s="3" t="n">
        <v>0.854166666666667</v>
      </c>
      <c r="G25" s="1" t="s">
        <v>133</v>
      </c>
      <c r="H25" s="15" t="s">
        <v>22</v>
      </c>
      <c r="I25" s="4" t="n">
        <v>561</v>
      </c>
      <c r="J25" s="4" t="n">
        <v>10050</v>
      </c>
      <c r="K25" s="5" t="n">
        <v>17.9144385026738</v>
      </c>
    </row>
    <row r="26" customFormat="false" ht="13.5" hidden="false" customHeight="false" outlineLevel="0" collapsed="false">
      <c r="A26" s="2" t="n">
        <v>2056</v>
      </c>
      <c r="B26" s="15" t="s">
        <v>19</v>
      </c>
      <c r="C26" s="15" t="s">
        <v>34</v>
      </c>
      <c r="D26" s="3" t="n">
        <v>0.791666666666667</v>
      </c>
      <c r="E26" s="3" t="n">
        <v>0.854166666666667</v>
      </c>
      <c r="G26" s="1" t="s">
        <v>35</v>
      </c>
      <c r="H26" s="15" t="s">
        <v>36</v>
      </c>
      <c r="I26" s="4" t="n">
        <v>1335</v>
      </c>
      <c r="J26" s="4" t="n">
        <v>18050</v>
      </c>
      <c r="K26" s="5" t="n">
        <v>13.5205992509363</v>
      </c>
    </row>
    <row r="27" customFormat="false" ht="13.5" hidden="false" customHeight="false" outlineLevel="0" collapsed="false">
      <c r="A27" s="2" t="n">
        <v>2058</v>
      </c>
      <c r="B27" s="15" t="s">
        <v>19</v>
      </c>
      <c r="C27" s="15" t="s">
        <v>34</v>
      </c>
      <c r="D27" s="3" t="n">
        <v>0.833333333333333</v>
      </c>
      <c r="E27" s="3" t="n">
        <v>0.899305555555555</v>
      </c>
      <c r="G27" s="1" t="s">
        <v>134</v>
      </c>
      <c r="H27" s="15" t="s">
        <v>109</v>
      </c>
      <c r="I27" s="4" t="n">
        <v>961</v>
      </c>
      <c r="J27" s="4" t="n">
        <v>17050</v>
      </c>
      <c r="K27" s="5" t="n">
        <v>17.741935483871</v>
      </c>
    </row>
    <row r="28" customFormat="false" ht="13.5" hidden="false" customHeight="false" outlineLevel="0" collapsed="false">
      <c r="A28" s="2" t="n">
        <v>2066</v>
      </c>
      <c r="B28" s="15" t="s">
        <v>19</v>
      </c>
      <c r="C28" s="15" t="s">
        <v>135</v>
      </c>
      <c r="D28" s="3" t="n">
        <v>0.329861111111111</v>
      </c>
      <c r="E28" s="3" t="n">
        <v>0.395833333333333</v>
      </c>
      <c r="G28" s="1" t="s">
        <v>136</v>
      </c>
      <c r="H28" s="15" t="s">
        <v>109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2074</v>
      </c>
      <c r="B29" s="15" t="s">
        <v>19</v>
      </c>
      <c r="C29" s="15" t="s">
        <v>135</v>
      </c>
      <c r="D29" s="3" t="n">
        <v>0.565972222222222</v>
      </c>
      <c r="E29" s="3" t="n">
        <v>0.631944444444444</v>
      </c>
      <c r="G29" s="1" t="s">
        <v>137</v>
      </c>
      <c r="H29" s="15" t="s">
        <v>109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2084</v>
      </c>
      <c r="B30" s="15" t="s">
        <v>19</v>
      </c>
      <c r="C30" s="15" t="s">
        <v>135</v>
      </c>
      <c r="D30" s="3" t="n">
        <v>0.729166666666667</v>
      </c>
      <c r="E30" s="3" t="n">
        <v>0.795138888888889</v>
      </c>
      <c r="G30" s="1" t="s">
        <v>138</v>
      </c>
      <c r="H30" s="15" t="s">
        <v>22</v>
      </c>
      <c r="I30" s="4" t="n">
        <v>562</v>
      </c>
      <c r="J30" s="4" t="n">
        <v>13240</v>
      </c>
      <c r="K30" s="5" t="n">
        <v>23.55871886121</v>
      </c>
    </row>
    <row r="31" customFormat="false" ht="13.5" hidden="false" customHeight="false" outlineLevel="0" collapsed="false">
      <c r="A31" s="2" t="n">
        <v>2092</v>
      </c>
      <c r="B31" s="15" t="s">
        <v>19</v>
      </c>
      <c r="C31" s="15" t="s">
        <v>139</v>
      </c>
      <c r="D31" s="3" t="n">
        <v>0.333333333333333</v>
      </c>
      <c r="E31" s="3" t="n">
        <v>0.402777777777778</v>
      </c>
      <c r="G31" s="1" t="s">
        <v>140</v>
      </c>
      <c r="H31" s="15" t="s">
        <v>22</v>
      </c>
      <c r="I31" s="4" t="n">
        <v>616</v>
      </c>
      <c r="J31" s="4" t="n">
        <v>11540</v>
      </c>
      <c r="K31" s="5" t="n">
        <v>18.7337662337662</v>
      </c>
    </row>
    <row r="32" customFormat="false" ht="13.5" hidden="false" customHeight="false" outlineLevel="0" collapsed="false">
      <c r="A32" s="2" t="n">
        <v>2100</v>
      </c>
      <c r="B32" s="15" t="s">
        <v>19</v>
      </c>
      <c r="C32" s="15" t="s">
        <v>139</v>
      </c>
      <c r="D32" s="3" t="n">
        <v>0.614583333333333</v>
      </c>
      <c r="E32" s="3" t="n">
        <v>0.677083333333333</v>
      </c>
      <c r="G32" s="1" t="s">
        <v>141</v>
      </c>
      <c r="H32" s="15" t="s">
        <v>22</v>
      </c>
      <c r="I32" s="4" t="n">
        <v>616</v>
      </c>
      <c r="J32" s="4" t="n">
        <v>14040</v>
      </c>
      <c r="K32" s="5" t="n">
        <v>22.7922077922078</v>
      </c>
    </row>
    <row r="33" customFormat="false" ht="13.5" hidden="false" customHeight="false" outlineLevel="0" collapsed="false">
      <c r="A33" s="2" t="n">
        <v>2108</v>
      </c>
      <c r="B33" s="15" t="s">
        <v>19</v>
      </c>
      <c r="C33" s="15" t="s">
        <v>139</v>
      </c>
      <c r="D33" s="3" t="n">
        <v>0.826388888888889</v>
      </c>
      <c r="E33" s="3" t="n">
        <v>0.888888888888889</v>
      </c>
      <c r="G33" s="1" t="s">
        <v>142</v>
      </c>
      <c r="H33" s="15" t="s">
        <v>22</v>
      </c>
      <c r="I33" s="4" t="n">
        <v>616</v>
      </c>
      <c r="J33" s="4" t="n">
        <v>14040</v>
      </c>
      <c r="K33" s="5" t="n">
        <v>22.7922077922078</v>
      </c>
    </row>
    <row r="34" customFormat="false" ht="13.5" hidden="false" customHeight="false" outlineLevel="0" collapsed="false">
      <c r="A34" s="2" t="n">
        <v>2116</v>
      </c>
      <c r="B34" s="15" t="s">
        <v>19</v>
      </c>
      <c r="C34" s="15" t="s">
        <v>26</v>
      </c>
      <c r="D34" s="3" t="n">
        <v>0.361111111111111</v>
      </c>
      <c r="E34" s="3" t="n">
        <v>0.461805555555556</v>
      </c>
      <c r="G34" s="1" t="s">
        <v>67</v>
      </c>
      <c r="H34" s="15" t="s">
        <v>22</v>
      </c>
      <c r="I34" s="4" t="n">
        <v>1213</v>
      </c>
      <c r="J34" s="4" t="n">
        <v>19560</v>
      </c>
      <c r="K34" s="5" t="n">
        <v>16.1253091508656</v>
      </c>
    </row>
    <row r="35" customFormat="false" ht="13.5" hidden="false" customHeight="false" outlineLevel="0" collapsed="false">
      <c r="A35" s="2" t="n">
        <v>2123</v>
      </c>
      <c r="B35" s="15" t="s">
        <v>19</v>
      </c>
      <c r="C35" s="15" t="s">
        <v>26</v>
      </c>
      <c r="D35" s="3" t="n">
        <v>0.361111111111111</v>
      </c>
      <c r="E35" s="3" t="n">
        <v>0.461805555555556</v>
      </c>
      <c r="G35" s="1" t="s">
        <v>106</v>
      </c>
      <c r="H35" s="15" t="s">
        <v>36</v>
      </c>
      <c r="I35" s="4" t="n">
        <v>2422</v>
      </c>
      <c r="J35" s="4" t="n">
        <v>45660</v>
      </c>
      <c r="K35" s="5" t="n">
        <v>18.8521882741536</v>
      </c>
    </row>
    <row r="36" customFormat="false" ht="13.5" hidden="false" customHeight="false" outlineLevel="0" collapsed="false">
      <c r="A36" s="2" t="n">
        <v>2127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43</v>
      </c>
      <c r="H36" s="15" t="s">
        <v>22</v>
      </c>
      <c r="I36" s="4" t="n">
        <v>1213</v>
      </c>
      <c r="J36" s="4" t="n">
        <v>19560</v>
      </c>
      <c r="K36" s="5" t="n">
        <v>16.1253091508656</v>
      </c>
    </row>
    <row r="37" customFormat="false" ht="13.5" hidden="false" customHeight="false" outlineLevel="0" collapsed="false">
      <c r="A37" s="2" t="n">
        <v>2135</v>
      </c>
      <c r="B37" s="15" t="s">
        <v>19</v>
      </c>
      <c r="C37" s="15" t="s">
        <v>26</v>
      </c>
      <c r="D37" s="3" t="n">
        <v>0.604166666666667</v>
      </c>
      <c r="E37" s="3" t="n">
        <v>0.704861111111111</v>
      </c>
      <c r="G37" s="1" t="s">
        <v>27</v>
      </c>
      <c r="H37" s="15" t="s">
        <v>22</v>
      </c>
      <c r="I37" s="4" t="n">
        <v>1213</v>
      </c>
      <c r="J37" s="4" t="n">
        <v>6160</v>
      </c>
      <c r="K37" s="5" t="n">
        <v>5.07831821929101</v>
      </c>
    </row>
    <row r="38" customFormat="false" ht="13.5" hidden="false" customHeight="false" outlineLevel="0" collapsed="false">
      <c r="A38" s="2" t="n">
        <v>2142</v>
      </c>
      <c r="B38" s="15" t="s">
        <v>19</v>
      </c>
      <c r="C38" s="15" t="s">
        <v>26</v>
      </c>
      <c r="D38" s="3" t="n">
        <v>0.604166666666667</v>
      </c>
      <c r="E38" s="3" t="n">
        <v>0.704861111111111</v>
      </c>
      <c r="G38" s="1" t="s">
        <v>144</v>
      </c>
      <c r="H38" s="15" t="s">
        <v>36</v>
      </c>
      <c r="I38" s="4" t="n">
        <v>2422</v>
      </c>
      <c r="J38" s="4" t="n">
        <v>40260</v>
      </c>
      <c r="K38" s="5" t="n">
        <v>16.6226259289843</v>
      </c>
    </row>
    <row r="39" customFormat="false" ht="13.5" hidden="false" customHeight="false" outlineLevel="0" collapsed="false">
      <c r="A39" s="2" t="n">
        <v>2146</v>
      </c>
      <c r="B39" s="15" t="s">
        <v>19</v>
      </c>
      <c r="C39" s="15" t="s">
        <v>26</v>
      </c>
      <c r="D39" s="3" t="n">
        <v>0.618055555555556</v>
      </c>
      <c r="E39" s="3" t="n">
        <v>0.722222222222222</v>
      </c>
      <c r="G39" s="1" t="s">
        <v>28</v>
      </c>
      <c r="H39" s="15" t="s">
        <v>22</v>
      </c>
      <c r="I39" s="4" t="n">
        <v>1213</v>
      </c>
      <c r="J39" s="4" t="n">
        <v>6160</v>
      </c>
      <c r="K39" s="5" t="n">
        <v>5.07831821929101</v>
      </c>
    </row>
    <row r="40" customFormat="false" ht="13.5" hidden="false" customHeight="false" outlineLevel="0" collapsed="false">
      <c r="A40" s="2" t="n">
        <v>2154</v>
      </c>
      <c r="B40" s="15" t="s">
        <v>19</v>
      </c>
      <c r="C40" s="15" t="s">
        <v>50</v>
      </c>
      <c r="D40" s="3" t="n">
        <v>0.482638888888889</v>
      </c>
      <c r="E40" s="3" t="n">
        <v>0.600694444444444</v>
      </c>
      <c r="G40" s="1" t="s">
        <v>51</v>
      </c>
      <c r="H40" s="15" t="s">
        <v>22</v>
      </c>
      <c r="I40" s="4" t="n">
        <v>1468</v>
      </c>
      <c r="J40" s="4" t="n">
        <v>20140</v>
      </c>
      <c r="K40" s="5" t="n">
        <v>13.7193460490463</v>
      </c>
    </row>
    <row r="41" customFormat="false" ht="13.5" hidden="false" customHeight="false" outlineLevel="0" collapsed="false">
      <c r="A41" s="2" t="n">
        <v>2161</v>
      </c>
      <c r="B41" s="15" t="s">
        <v>19</v>
      </c>
      <c r="C41" s="15" t="s">
        <v>50</v>
      </c>
      <c r="D41" s="3" t="n">
        <v>0.482638888888889</v>
      </c>
      <c r="E41" s="3" t="n">
        <v>0.600694444444444</v>
      </c>
      <c r="G41" s="1" t="s">
        <v>145</v>
      </c>
      <c r="H41" s="15" t="s">
        <v>36</v>
      </c>
      <c r="I41" s="4" t="n">
        <v>2847</v>
      </c>
      <c r="J41" s="4" t="n">
        <v>53840</v>
      </c>
      <c r="K41" s="5" t="n">
        <v>18.9111345275729</v>
      </c>
    </row>
    <row r="42" customFormat="false" ht="13.5" hidden="false" customHeight="false" outlineLevel="0" collapsed="false">
      <c r="A42" s="2" t="n">
        <v>2165</v>
      </c>
      <c r="B42" s="15" t="s">
        <v>19</v>
      </c>
      <c r="C42" s="15" t="s">
        <v>52</v>
      </c>
      <c r="D42" s="3" t="n">
        <v>0.454861111111111</v>
      </c>
      <c r="E42" s="3" t="n">
        <v>0.579861111111111</v>
      </c>
      <c r="G42" s="1" t="s">
        <v>53</v>
      </c>
      <c r="H42" s="15" t="s">
        <v>22</v>
      </c>
      <c r="I42" s="4" t="n">
        <v>1566</v>
      </c>
      <c r="J42" s="4" t="n">
        <v>20640</v>
      </c>
      <c r="K42" s="5" t="n">
        <v>13.1800766283525</v>
      </c>
    </row>
    <row r="43" customFormat="false" ht="13.5" hidden="false" customHeight="false" outlineLevel="0" collapsed="false">
      <c r="A43" s="2" t="n">
        <v>2172</v>
      </c>
      <c r="B43" s="15" t="s">
        <v>19</v>
      </c>
      <c r="C43" s="15" t="s">
        <v>52</v>
      </c>
      <c r="D43" s="3" t="n">
        <v>0.454861111111111</v>
      </c>
      <c r="E43" s="3" t="n">
        <v>0.579861111111111</v>
      </c>
      <c r="G43" s="1" t="s">
        <v>146</v>
      </c>
      <c r="H43" s="15" t="s">
        <v>36</v>
      </c>
      <c r="I43" s="4" t="n">
        <v>3010</v>
      </c>
      <c r="J43" s="4" t="n">
        <v>55540</v>
      </c>
      <c r="K43" s="5" t="n">
        <v>18.4518272425249</v>
      </c>
    </row>
    <row r="44" customFormat="false" ht="13.5" hidden="false" customHeight="false" outlineLevel="0" collapsed="false">
      <c r="A44" s="14" t="s">
        <v>70</v>
      </c>
    </row>
    <row r="45" customFormat="false" ht="13.5" hidden="false" customHeight="false" outlineLevel="0" collapsed="false">
      <c r="A45" s="2" t="n">
        <v>342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71</v>
      </c>
      <c r="H45" s="15" t="s">
        <v>22</v>
      </c>
      <c r="I45" s="4" t="n">
        <v>921</v>
      </c>
      <c r="J45" s="4" t="n">
        <v>7510</v>
      </c>
      <c r="K45" s="5" t="n">
        <v>8.15418023887079</v>
      </c>
    </row>
    <row r="46" customFormat="false" ht="13.5" hidden="false" customHeight="false" outlineLevel="0" collapsed="false">
      <c r="A46" s="2" t="n">
        <v>350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2</v>
      </c>
      <c r="H46" s="15" t="s">
        <v>22</v>
      </c>
      <c r="I46" s="4" t="n">
        <v>921</v>
      </c>
      <c r="J46" s="4" t="n">
        <v>6910</v>
      </c>
      <c r="K46" s="5" t="n">
        <v>7.50271444082519</v>
      </c>
    </row>
    <row r="47" customFormat="false" ht="13.5" hidden="false" customHeight="false" outlineLevel="0" collapsed="false">
      <c r="A47" s="2" t="n">
        <v>358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73</v>
      </c>
      <c r="H47" s="15" t="s">
        <v>22</v>
      </c>
      <c r="I47" s="4" t="n">
        <v>921</v>
      </c>
      <c r="J47" s="4" t="n">
        <v>8410</v>
      </c>
      <c r="K47" s="5" t="n">
        <v>9.1313789359392</v>
      </c>
    </row>
    <row r="48" customFormat="false" ht="13.5" hidden="false" customHeight="false" outlineLevel="0" collapsed="false">
      <c r="A48" s="2" t="n">
        <v>365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85</v>
      </c>
      <c r="H48" s="15" t="s">
        <v>36</v>
      </c>
      <c r="I48" s="4" t="n">
        <v>1935</v>
      </c>
      <c r="J48" s="4" t="n">
        <v>26210</v>
      </c>
      <c r="K48" s="5" t="n">
        <v>13.5452196382429</v>
      </c>
    </row>
    <row r="49" customFormat="false" ht="13.5" hidden="false" customHeight="false" outlineLevel="0" collapsed="false">
      <c r="A49" s="2" t="n">
        <v>369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74</v>
      </c>
      <c r="H49" s="15" t="s">
        <v>22</v>
      </c>
      <c r="I49" s="4" t="n">
        <v>921</v>
      </c>
      <c r="J49" s="4" t="n">
        <v>8710</v>
      </c>
      <c r="K49" s="5" t="n">
        <v>9.457111834962</v>
      </c>
    </row>
    <row r="50" customFormat="false" ht="13.5" hidden="false" customHeight="false" outlineLevel="0" collapsed="false">
      <c r="A50" s="2" t="n">
        <v>376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7</v>
      </c>
      <c r="H50" s="15" t="s">
        <v>36</v>
      </c>
      <c r="I50" s="4" t="n">
        <v>1935</v>
      </c>
      <c r="J50" s="4" t="n">
        <v>29810</v>
      </c>
      <c r="K50" s="5" t="n">
        <v>15.405684754522</v>
      </c>
    </row>
    <row r="51" customFormat="false" ht="13.5" hidden="false" customHeight="false" outlineLevel="0" collapsed="false">
      <c r="A51" s="2" t="n">
        <v>380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91</v>
      </c>
      <c r="H51" s="15" t="s">
        <v>22</v>
      </c>
      <c r="I51" s="4" t="n">
        <v>921</v>
      </c>
      <c r="J51" s="4" t="n">
        <v>15510</v>
      </c>
      <c r="K51" s="5" t="n">
        <v>16.8403908794788</v>
      </c>
    </row>
    <row r="52" customFormat="false" ht="13.5" hidden="false" customHeight="false" outlineLevel="0" collapsed="false">
      <c r="A52" s="2" t="n">
        <v>387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92</v>
      </c>
      <c r="H52" s="15" t="s">
        <v>36</v>
      </c>
      <c r="I52" s="4" t="n">
        <v>1935</v>
      </c>
      <c r="J52" s="4" t="n">
        <v>31510</v>
      </c>
      <c r="K52" s="5" t="n">
        <v>16.2842377260982</v>
      </c>
    </row>
    <row r="53" customFormat="false" ht="13.5" hidden="false" customHeight="false" outlineLevel="0" collapsed="false">
      <c r="A53" s="2" t="n">
        <v>391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75</v>
      </c>
      <c r="H53" s="15" t="s">
        <v>22</v>
      </c>
      <c r="I53" s="4" t="n">
        <v>921</v>
      </c>
      <c r="J53" s="4" t="n">
        <v>7910</v>
      </c>
      <c r="K53" s="5" t="n">
        <v>8.58849077090119</v>
      </c>
    </row>
    <row r="54" customFormat="false" ht="13.5" hidden="false" customHeight="false" outlineLevel="0" collapsed="false">
      <c r="A54" s="2" t="n">
        <v>535</v>
      </c>
      <c r="B54" s="15" t="s">
        <v>119</v>
      </c>
      <c r="C54" s="15" t="s">
        <v>19</v>
      </c>
      <c r="D54" s="3" t="n">
        <v>0.40625</v>
      </c>
      <c r="E54" s="3" t="n">
        <v>0.465277777777778</v>
      </c>
      <c r="G54" s="1" t="s">
        <v>147</v>
      </c>
      <c r="H54" s="15" t="s">
        <v>22</v>
      </c>
      <c r="I54" s="4" t="n">
        <v>483</v>
      </c>
      <c r="J54" s="4" t="n">
        <v>14870</v>
      </c>
      <c r="K54" s="5" t="n">
        <v>30.7867494824017</v>
      </c>
    </row>
    <row r="55" customFormat="false" ht="13.5" hidden="false" customHeight="false" outlineLevel="0" collapsed="false">
      <c r="A55" s="2" t="n">
        <v>543</v>
      </c>
      <c r="B55" s="15" t="s">
        <v>119</v>
      </c>
      <c r="C55" s="15" t="s">
        <v>19</v>
      </c>
      <c r="D55" s="3" t="n">
        <v>0.524305555555556</v>
      </c>
      <c r="E55" s="3" t="n">
        <v>0.576388888888889</v>
      </c>
      <c r="G55" s="1" t="s">
        <v>148</v>
      </c>
      <c r="H55" s="15" t="s">
        <v>22</v>
      </c>
      <c r="I55" s="4" t="n">
        <v>483</v>
      </c>
      <c r="J55" s="4" t="n">
        <v>14870</v>
      </c>
      <c r="K55" s="5" t="n">
        <v>30.7867494824017</v>
      </c>
    </row>
    <row r="56" customFormat="false" ht="13.5" hidden="false" customHeight="false" outlineLevel="0" collapsed="false">
      <c r="A56" s="2" t="n">
        <v>551</v>
      </c>
      <c r="B56" s="15" t="s">
        <v>119</v>
      </c>
      <c r="C56" s="15" t="s">
        <v>19</v>
      </c>
      <c r="D56" s="3" t="n">
        <v>0.631944444444444</v>
      </c>
      <c r="E56" s="3" t="n">
        <v>0.684027777777778</v>
      </c>
      <c r="G56" s="1" t="s">
        <v>149</v>
      </c>
      <c r="H56" s="15" t="s">
        <v>22</v>
      </c>
      <c r="I56" s="4" t="n">
        <v>483</v>
      </c>
      <c r="J56" s="4" t="n">
        <v>10970</v>
      </c>
      <c r="K56" s="5" t="n">
        <v>22.712215320911</v>
      </c>
    </row>
    <row r="57" customFormat="false" ht="13.5" hidden="false" customHeight="false" outlineLevel="0" collapsed="false">
      <c r="A57" s="2" t="n">
        <v>556</v>
      </c>
      <c r="B57" s="15" t="s">
        <v>119</v>
      </c>
      <c r="C57" s="15" t="s">
        <v>19</v>
      </c>
      <c r="D57" s="3" t="n">
        <v>0.847222222222222</v>
      </c>
      <c r="E57" s="3" t="n">
        <v>0.90625</v>
      </c>
      <c r="G57" s="1" t="s">
        <v>150</v>
      </c>
      <c r="H57" s="15" t="s">
        <v>121</v>
      </c>
      <c r="I57" s="4" t="n">
        <v>1044</v>
      </c>
      <c r="J57" s="4" t="n">
        <v>34370</v>
      </c>
      <c r="K57" s="5" t="n">
        <v>32.9214559386973</v>
      </c>
    </row>
    <row r="58" customFormat="false" ht="13.5" hidden="false" customHeight="false" outlineLevel="0" collapsed="false">
      <c r="A58" s="2" t="n">
        <v>1005</v>
      </c>
      <c r="B58" s="15" t="s">
        <v>100</v>
      </c>
      <c r="C58" s="15" t="s">
        <v>19</v>
      </c>
      <c r="D58" s="3" t="n">
        <v>0.739583333333333</v>
      </c>
      <c r="E58" s="3" t="n">
        <v>0.784722222222222</v>
      </c>
      <c r="G58" s="1" t="s">
        <v>103</v>
      </c>
      <c r="H58" s="15" t="s">
        <v>102</v>
      </c>
      <c r="I58" s="4" t="n">
        <v>689</v>
      </c>
      <c r="J58" s="4" t="n">
        <v>10130</v>
      </c>
      <c r="K58" s="5" t="n">
        <v>14.7024673439768</v>
      </c>
    </row>
    <row r="59" customFormat="false" ht="13.5" hidden="false" customHeight="false" outlineLevel="0" collapsed="false">
      <c r="A59" s="2" t="n">
        <v>1012</v>
      </c>
      <c r="B59" s="15" t="s">
        <v>100</v>
      </c>
      <c r="C59" s="15" t="s">
        <v>19</v>
      </c>
      <c r="D59" s="3" t="n">
        <v>0.739583333333333</v>
      </c>
      <c r="E59" s="3" t="n">
        <v>0.784722222222222</v>
      </c>
      <c r="G59" s="1" t="s">
        <v>151</v>
      </c>
      <c r="H59" s="15" t="s">
        <v>36</v>
      </c>
      <c r="I59" s="4" t="n">
        <v>882</v>
      </c>
      <c r="J59" s="4" t="n">
        <v>15230</v>
      </c>
      <c r="K59" s="5" t="n">
        <v>17.2675736961451</v>
      </c>
    </row>
    <row r="60" customFormat="false" ht="13.5" hidden="false" customHeight="false" outlineLevel="0" collapsed="false">
      <c r="A60" s="2" t="n">
        <v>3095</v>
      </c>
      <c r="B60" s="15" t="s">
        <v>34</v>
      </c>
      <c r="C60" s="15" t="s">
        <v>19</v>
      </c>
      <c r="D60" s="3" t="n">
        <v>0.319444444444444</v>
      </c>
      <c r="E60" s="3" t="n">
        <v>0.375</v>
      </c>
      <c r="G60" s="1" t="s">
        <v>152</v>
      </c>
      <c r="H60" s="15" t="s">
        <v>109</v>
      </c>
      <c r="I60" s="4" t="n">
        <v>961</v>
      </c>
      <c r="J60" s="4" t="n">
        <v>15850</v>
      </c>
      <c r="K60" s="5" t="n">
        <v>16.4932362122789</v>
      </c>
    </row>
    <row r="61" customFormat="false" ht="13.5" hidden="false" customHeight="false" outlineLevel="0" collapsed="false">
      <c r="A61" s="2" t="n">
        <v>3103</v>
      </c>
      <c r="B61" s="15" t="s">
        <v>34</v>
      </c>
      <c r="C61" s="15" t="s">
        <v>19</v>
      </c>
      <c r="D61" s="3" t="n">
        <v>0.381944444444444</v>
      </c>
      <c r="E61" s="3" t="n">
        <v>0.430555555555556</v>
      </c>
      <c r="G61" s="1" t="s">
        <v>153</v>
      </c>
      <c r="H61" s="15" t="s">
        <v>109</v>
      </c>
      <c r="I61" s="4" t="n">
        <v>961</v>
      </c>
      <c r="J61" s="4" t="n">
        <v>16850</v>
      </c>
      <c r="K61" s="5" t="n">
        <v>17.5338189386056</v>
      </c>
    </row>
    <row r="62" customFormat="false" ht="13.5" hidden="false" customHeight="false" outlineLevel="0" collapsed="false">
      <c r="A62" s="2" t="n">
        <v>3112</v>
      </c>
      <c r="B62" s="15" t="s">
        <v>34</v>
      </c>
      <c r="C62" s="15" t="s">
        <v>19</v>
      </c>
      <c r="D62" s="3" t="n">
        <v>0.381944444444444</v>
      </c>
      <c r="E62" s="3" t="n">
        <v>0.430555555555556</v>
      </c>
      <c r="G62" s="1" t="s">
        <v>154</v>
      </c>
      <c r="H62" s="15" t="s">
        <v>36</v>
      </c>
      <c r="I62" s="4" t="n">
        <v>1335</v>
      </c>
      <c r="J62" s="4" t="n">
        <v>17950</v>
      </c>
      <c r="K62" s="5" t="n">
        <v>13.4456928838951</v>
      </c>
    </row>
    <row r="63" customFormat="false" ht="13.5" hidden="false" customHeight="false" outlineLevel="0" collapsed="false">
      <c r="A63" s="2" t="n">
        <v>3114</v>
      </c>
      <c r="B63" s="15" t="s">
        <v>34</v>
      </c>
      <c r="C63" s="15" t="s">
        <v>19</v>
      </c>
      <c r="D63" s="3" t="n">
        <v>0.423611111111111</v>
      </c>
      <c r="E63" s="3" t="n">
        <v>0.475694444444444</v>
      </c>
      <c r="G63" s="1" t="s">
        <v>155</v>
      </c>
      <c r="H63" s="15" t="s">
        <v>109</v>
      </c>
      <c r="I63" s="4" t="n">
        <v>961</v>
      </c>
      <c r="J63" s="4" t="n">
        <v>16850</v>
      </c>
      <c r="K63" s="5" t="n">
        <v>17.5338189386056</v>
      </c>
    </row>
    <row r="64" customFormat="false" ht="13.5" hidden="false" customHeight="false" outlineLevel="0" collapsed="false">
      <c r="A64" s="2" t="n">
        <v>3122</v>
      </c>
      <c r="B64" s="15" t="s">
        <v>34</v>
      </c>
      <c r="C64" s="15" t="s">
        <v>19</v>
      </c>
      <c r="D64" s="3" t="n">
        <v>0.482638888888889</v>
      </c>
      <c r="E64" s="3" t="n">
        <v>0.534722222222222</v>
      </c>
      <c r="G64" s="1" t="s">
        <v>156</v>
      </c>
      <c r="H64" s="15" t="s">
        <v>109</v>
      </c>
      <c r="I64" s="4" t="n">
        <v>961</v>
      </c>
      <c r="J64" s="4" t="n">
        <v>16350</v>
      </c>
      <c r="K64" s="5" t="n">
        <v>17.0135275754422</v>
      </c>
    </row>
    <row r="65" customFormat="false" ht="13.5" hidden="false" customHeight="false" outlineLevel="0" collapsed="false">
      <c r="A65" s="2" t="n">
        <v>3130</v>
      </c>
      <c r="B65" s="15" t="s">
        <v>34</v>
      </c>
      <c r="C65" s="15" t="s">
        <v>19</v>
      </c>
      <c r="D65" s="3" t="n">
        <v>0.541666666666667</v>
      </c>
      <c r="E65" s="3" t="n">
        <v>0.59375</v>
      </c>
      <c r="G65" s="1" t="s">
        <v>157</v>
      </c>
      <c r="H65" s="15" t="s">
        <v>109</v>
      </c>
      <c r="I65" s="4" t="n">
        <v>961</v>
      </c>
      <c r="J65" s="4" t="n">
        <v>16350</v>
      </c>
      <c r="K65" s="5" t="n">
        <v>17.0135275754422</v>
      </c>
    </row>
    <row r="66" customFormat="false" ht="13.5" hidden="false" customHeight="false" outlineLevel="0" collapsed="false">
      <c r="A66" s="2" t="n">
        <v>3140</v>
      </c>
      <c r="B66" s="15" t="s">
        <v>34</v>
      </c>
      <c r="C66" s="15" t="s">
        <v>19</v>
      </c>
      <c r="D66" s="3" t="n">
        <v>0.621527777777778</v>
      </c>
      <c r="E66" s="3" t="n">
        <v>0.673611111111111</v>
      </c>
      <c r="G66" s="1" t="s">
        <v>158</v>
      </c>
      <c r="H66" s="15" t="s">
        <v>22</v>
      </c>
      <c r="I66" s="4" t="n">
        <v>561</v>
      </c>
      <c r="J66" s="4" t="n">
        <v>8450</v>
      </c>
      <c r="K66" s="5" t="n">
        <v>15.0623885918004</v>
      </c>
    </row>
    <row r="67" customFormat="false" ht="13.5" hidden="false" customHeight="false" outlineLevel="0" collapsed="false">
      <c r="A67" s="2" t="n">
        <v>3146</v>
      </c>
      <c r="B67" s="15" t="s">
        <v>34</v>
      </c>
      <c r="C67" s="15" t="s">
        <v>19</v>
      </c>
      <c r="D67" s="3" t="n">
        <v>0.677083333333333</v>
      </c>
      <c r="E67" s="3" t="n">
        <v>0.729166666666667</v>
      </c>
      <c r="G67" s="1" t="s">
        <v>159</v>
      </c>
      <c r="H67" s="15" t="s">
        <v>109</v>
      </c>
      <c r="I67" s="4" t="n">
        <v>961</v>
      </c>
      <c r="J67" s="4" t="n">
        <v>16850</v>
      </c>
      <c r="K67" s="5" t="n">
        <v>17.5338189386056</v>
      </c>
    </row>
    <row r="68" customFormat="false" ht="13.5" hidden="false" customHeight="false" outlineLevel="0" collapsed="false">
      <c r="A68" s="2" t="n">
        <v>3154</v>
      </c>
      <c r="B68" s="15" t="s">
        <v>34</v>
      </c>
      <c r="C68" s="15" t="s">
        <v>19</v>
      </c>
      <c r="D68" s="3" t="n">
        <v>0.788194444444445</v>
      </c>
      <c r="E68" s="3" t="n">
        <v>0.840277777777778</v>
      </c>
      <c r="G68" s="1" t="s">
        <v>160</v>
      </c>
      <c r="H68" s="15" t="s">
        <v>109</v>
      </c>
      <c r="I68" s="4" t="n">
        <v>961</v>
      </c>
      <c r="J68" s="4" t="n">
        <v>17350</v>
      </c>
      <c r="K68" s="5" t="n">
        <v>18.054110301769</v>
      </c>
    </row>
    <row r="69" customFormat="false" ht="13.5" hidden="false" customHeight="false" outlineLevel="0" collapsed="false">
      <c r="A69" s="2" t="n">
        <v>3162</v>
      </c>
      <c r="B69" s="15" t="s">
        <v>34</v>
      </c>
      <c r="C69" s="15" t="s">
        <v>19</v>
      </c>
      <c r="D69" s="3" t="n">
        <v>0.857638888888889</v>
      </c>
      <c r="E69" s="3" t="n">
        <v>0.909722222222222</v>
      </c>
      <c r="G69" s="1" t="s">
        <v>161</v>
      </c>
      <c r="H69" s="15" t="s">
        <v>109</v>
      </c>
      <c r="I69" s="4" t="n">
        <v>961</v>
      </c>
      <c r="J69" s="4" t="n">
        <v>16350</v>
      </c>
      <c r="K69" s="5" t="n">
        <v>17.0135275754422</v>
      </c>
    </row>
    <row r="70" customFormat="false" ht="13.5" hidden="false" customHeight="false" outlineLevel="0" collapsed="false">
      <c r="A70" s="2" t="n">
        <v>3410</v>
      </c>
      <c r="B70" s="15" t="s">
        <v>135</v>
      </c>
      <c r="C70" s="15" t="s">
        <v>19</v>
      </c>
      <c r="D70" s="3" t="n">
        <v>0.416666666666667</v>
      </c>
      <c r="E70" s="3" t="n">
        <v>0.472222222222222</v>
      </c>
      <c r="G70" s="1" t="s">
        <v>162</v>
      </c>
      <c r="H70" s="15" t="s">
        <v>22</v>
      </c>
      <c r="I70" s="4" t="n">
        <v>562</v>
      </c>
      <c r="J70" s="4" t="n">
        <v>13140</v>
      </c>
      <c r="K70" s="5" t="n">
        <v>23.3807829181495</v>
      </c>
    </row>
    <row r="71" customFormat="false" ht="13.5" hidden="false" customHeight="false" outlineLevel="0" collapsed="false">
      <c r="A71" s="2" t="n">
        <v>3416</v>
      </c>
      <c r="B71" s="15" t="s">
        <v>135</v>
      </c>
      <c r="C71" s="15" t="s">
        <v>19</v>
      </c>
      <c r="D71" s="3" t="n">
        <v>0.652777777777778</v>
      </c>
      <c r="E71" s="3" t="n">
        <v>0.704861111111111</v>
      </c>
      <c r="G71" s="1" t="s">
        <v>163</v>
      </c>
      <c r="H71" s="15" t="s">
        <v>109</v>
      </c>
      <c r="I71" s="4" t="n">
        <v>962</v>
      </c>
      <c r="J71" s="4" t="n">
        <v>22740</v>
      </c>
      <c r="K71" s="5" t="n">
        <v>23.6382536382536</v>
      </c>
    </row>
    <row r="72" customFormat="false" ht="13.5" hidden="false" customHeight="false" outlineLevel="0" collapsed="false">
      <c r="A72" s="2" t="n">
        <v>3424</v>
      </c>
      <c r="B72" s="15" t="s">
        <v>135</v>
      </c>
      <c r="C72" s="15" t="s">
        <v>19</v>
      </c>
      <c r="D72" s="3" t="n">
        <v>0.815972222222222</v>
      </c>
      <c r="E72" s="3" t="n">
        <v>0.871527777777778</v>
      </c>
      <c r="G72" s="1" t="s">
        <v>164</v>
      </c>
      <c r="H72" s="15" t="s">
        <v>109</v>
      </c>
      <c r="I72" s="4" t="n">
        <v>962</v>
      </c>
      <c r="J72" s="4" t="n">
        <v>22740</v>
      </c>
      <c r="K72" s="5" t="n">
        <v>23.6382536382536</v>
      </c>
    </row>
    <row r="73" customFormat="false" ht="13.5" hidden="false" customHeight="false" outlineLevel="0" collapsed="false">
      <c r="A73" s="2" t="n">
        <v>3604</v>
      </c>
      <c r="B73" s="15" t="s">
        <v>139</v>
      </c>
      <c r="C73" s="15" t="s">
        <v>19</v>
      </c>
      <c r="D73" s="3" t="n">
        <v>0.423611111111111</v>
      </c>
      <c r="E73" s="3" t="n">
        <v>0.479166666666667</v>
      </c>
      <c r="G73" s="1" t="s">
        <v>165</v>
      </c>
      <c r="H73" s="15" t="s">
        <v>22</v>
      </c>
      <c r="I73" s="4" t="n">
        <v>616</v>
      </c>
      <c r="J73" s="4" t="n">
        <v>14040</v>
      </c>
      <c r="K73" s="5" t="n">
        <v>22.7922077922078</v>
      </c>
    </row>
    <row r="74" customFormat="false" ht="13.5" hidden="false" customHeight="false" outlineLevel="0" collapsed="false">
      <c r="A74" s="2" t="n">
        <v>3609</v>
      </c>
      <c r="B74" s="15" t="s">
        <v>139</v>
      </c>
      <c r="C74" s="15" t="s">
        <v>19</v>
      </c>
      <c r="D74" s="3" t="n">
        <v>0.697916666666667</v>
      </c>
      <c r="E74" s="3" t="n">
        <v>0.75</v>
      </c>
      <c r="G74" s="1" t="s">
        <v>166</v>
      </c>
      <c r="H74" s="15" t="s">
        <v>121</v>
      </c>
      <c r="I74" s="4" t="n">
        <v>1222</v>
      </c>
      <c r="J74" s="4" t="n">
        <v>38240</v>
      </c>
      <c r="K74" s="5" t="n">
        <v>31.2929623567921</v>
      </c>
    </row>
    <row r="75" customFormat="false" ht="13.5" hidden="false" customHeight="false" outlineLevel="0" collapsed="false">
      <c r="A75" s="2" t="n">
        <v>3620</v>
      </c>
      <c r="B75" s="15" t="s">
        <v>139</v>
      </c>
      <c r="C75" s="15" t="s">
        <v>19</v>
      </c>
      <c r="D75" s="3" t="n">
        <v>0.753472222222222</v>
      </c>
      <c r="E75" s="3" t="n">
        <v>0.805555555555555</v>
      </c>
      <c r="G75" s="1" t="s">
        <v>167</v>
      </c>
      <c r="H75" s="15" t="s">
        <v>22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3872</v>
      </c>
      <c r="B76" s="15" t="s">
        <v>26</v>
      </c>
      <c r="C76" s="15" t="s">
        <v>19</v>
      </c>
      <c r="D76" s="3" t="n">
        <v>0.489583333333333</v>
      </c>
      <c r="E76" s="3" t="n">
        <v>0.572916666666667</v>
      </c>
      <c r="G76" s="1" t="s">
        <v>76</v>
      </c>
      <c r="H76" s="15" t="s">
        <v>22</v>
      </c>
      <c r="I76" s="4" t="n">
        <v>1213</v>
      </c>
      <c r="J76" s="4" t="n">
        <v>6160</v>
      </c>
      <c r="K76" s="5" t="n">
        <v>5.07831821929101</v>
      </c>
    </row>
    <row r="77" customFormat="false" ht="13.5" hidden="false" customHeight="false" outlineLevel="0" collapsed="false">
      <c r="A77" s="2" t="n">
        <v>3879</v>
      </c>
      <c r="B77" s="15" t="s">
        <v>26</v>
      </c>
      <c r="C77" s="15" t="s">
        <v>19</v>
      </c>
      <c r="D77" s="3" t="n">
        <v>0.489583333333333</v>
      </c>
      <c r="E77" s="3" t="n">
        <v>0.572916666666667</v>
      </c>
      <c r="G77" s="1" t="s">
        <v>168</v>
      </c>
      <c r="H77" s="15" t="s">
        <v>36</v>
      </c>
      <c r="I77" s="4" t="n">
        <v>2422</v>
      </c>
      <c r="J77" s="4" t="n">
        <v>36260</v>
      </c>
      <c r="K77" s="5" t="n">
        <v>14.971098265896</v>
      </c>
    </row>
    <row r="78" customFormat="false" ht="13.5" hidden="false" customHeight="false" outlineLevel="0" collapsed="false">
      <c r="A78" s="2" t="n">
        <v>3883</v>
      </c>
      <c r="B78" s="15" t="s">
        <v>26</v>
      </c>
      <c r="C78" s="15" t="s">
        <v>19</v>
      </c>
      <c r="D78" s="3" t="n">
        <v>0.506944444444444</v>
      </c>
      <c r="E78" s="3" t="n">
        <v>0.59375</v>
      </c>
      <c r="G78" s="1" t="s">
        <v>77</v>
      </c>
      <c r="H78" s="15" t="s">
        <v>22</v>
      </c>
      <c r="I78" s="4" t="n">
        <v>1213</v>
      </c>
      <c r="J78" s="4" t="n">
        <v>6160</v>
      </c>
      <c r="K78" s="5" t="n">
        <v>5.07831821929101</v>
      </c>
    </row>
    <row r="79" customFormat="false" ht="13.5" hidden="false" customHeight="false" outlineLevel="0" collapsed="false">
      <c r="A79" s="2" t="n">
        <v>3891</v>
      </c>
      <c r="B79" s="15" t="s">
        <v>26</v>
      </c>
      <c r="C79" s="15" t="s">
        <v>19</v>
      </c>
      <c r="D79" s="3" t="n">
        <v>0.559027777777778</v>
      </c>
      <c r="E79" s="3" t="n">
        <v>0.642361111111111</v>
      </c>
      <c r="G79" s="1" t="s">
        <v>169</v>
      </c>
      <c r="H79" s="15" t="s">
        <v>22</v>
      </c>
      <c r="I79" s="4" t="n">
        <v>1213</v>
      </c>
      <c r="J79" s="4" t="n">
        <v>19660</v>
      </c>
      <c r="K79" s="5" t="n">
        <v>16.2077493816983</v>
      </c>
    </row>
    <row r="80" customFormat="false" ht="13.5" hidden="false" customHeight="false" outlineLevel="0" collapsed="false">
      <c r="A80" s="2" t="n">
        <v>3899</v>
      </c>
      <c r="B80" s="15" t="s">
        <v>26</v>
      </c>
      <c r="C80" s="15" t="s">
        <v>19</v>
      </c>
      <c r="D80" s="3" t="n">
        <v>0.746527777777778</v>
      </c>
      <c r="E80" s="3" t="n">
        <v>0.829861111111111</v>
      </c>
      <c r="G80" s="1" t="s">
        <v>80</v>
      </c>
      <c r="H80" s="15" t="s">
        <v>22</v>
      </c>
      <c r="I80" s="4" t="n">
        <v>1213</v>
      </c>
      <c r="J80" s="4" t="n">
        <v>20260</v>
      </c>
      <c r="K80" s="5" t="n">
        <v>16.7023907666941</v>
      </c>
    </row>
    <row r="81" customFormat="false" ht="13.5" hidden="false" customHeight="false" outlineLevel="0" collapsed="false">
      <c r="A81" s="2" t="n">
        <v>3906</v>
      </c>
      <c r="B81" s="15" t="s">
        <v>26</v>
      </c>
      <c r="C81" s="15" t="s">
        <v>19</v>
      </c>
      <c r="D81" s="3" t="n">
        <v>0.746527777777778</v>
      </c>
      <c r="E81" s="3" t="n">
        <v>0.829861111111111</v>
      </c>
      <c r="G81" s="1" t="s">
        <v>108</v>
      </c>
      <c r="H81" s="15" t="s">
        <v>36</v>
      </c>
      <c r="I81" s="4" t="n">
        <v>2422</v>
      </c>
      <c r="J81" s="4" t="n">
        <v>45960</v>
      </c>
      <c r="K81" s="5" t="n">
        <v>18.9760528488852</v>
      </c>
    </row>
    <row r="82" customFormat="false" ht="13.5" hidden="false" customHeight="false" outlineLevel="0" collapsed="false">
      <c r="A82" s="2" t="n">
        <v>4270</v>
      </c>
      <c r="B82" s="15" t="s">
        <v>50</v>
      </c>
      <c r="C82" s="15" t="s">
        <v>19</v>
      </c>
      <c r="D82" s="3" t="n">
        <v>0.628472222222222</v>
      </c>
      <c r="E82" s="3" t="n">
        <v>0.722222222222222</v>
      </c>
      <c r="G82" s="1" t="s">
        <v>78</v>
      </c>
      <c r="H82" s="15" t="s">
        <v>22</v>
      </c>
      <c r="I82" s="4" t="n">
        <v>1468</v>
      </c>
      <c r="J82" s="4" t="n">
        <v>20140</v>
      </c>
      <c r="K82" s="5" t="n">
        <v>13.7193460490463</v>
      </c>
    </row>
    <row r="83" customFormat="false" ht="13.5" hidden="false" customHeight="false" outlineLevel="0" collapsed="false">
      <c r="A83" s="2" t="n">
        <v>4277</v>
      </c>
      <c r="B83" s="15" t="s">
        <v>50</v>
      </c>
      <c r="C83" s="15" t="s">
        <v>19</v>
      </c>
      <c r="D83" s="3" t="n">
        <v>0.628472222222222</v>
      </c>
      <c r="E83" s="3" t="n">
        <v>0.722222222222222</v>
      </c>
      <c r="G83" s="1" t="s">
        <v>170</v>
      </c>
      <c r="H83" s="15" t="s">
        <v>36</v>
      </c>
      <c r="I83" s="4" t="n">
        <v>2847</v>
      </c>
      <c r="J83" s="4" t="n">
        <v>53840</v>
      </c>
      <c r="K83" s="5" t="n">
        <v>18.9111345275729</v>
      </c>
    </row>
    <row r="84" customFormat="false" ht="13.5" hidden="false" customHeight="false" outlineLevel="0" collapsed="false">
      <c r="A84" s="2" t="n">
        <v>4369</v>
      </c>
      <c r="B84" s="15" t="s">
        <v>52</v>
      </c>
      <c r="C84" s="15" t="s">
        <v>19</v>
      </c>
      <c r="D84" s="3" t="n">
        <v>0.607638888888889</v>
      </c>
      <c r="E84" s="3" t="n">
        <v>0.704861111111111</v>
      </c>
      <c r="G84" s="1" t="s">
        <v>79</v>
      </c>
      <c r="H84" s="15" t="s">
        <v>22</v>
      </c>
      <c r="I84" s="4" t="n">
        <v>1566</v>
      </c>
      <c r="J84" s="4" t="n">
        <v>20640</v>
      </c>
      <c r="K84" s="5" t="n">
        <v>13.1800766283525</v>
      </c>
    </row>
    <row r="85" customFormat="false" ht="13.5" hidden="false" customHeight="false" outlineLevel="0" collapsed="false">
      <c r="A85" s="2" t="n">
        <v>4376</v>
      </c>
      <c r="B85" s="15" t="s">
        <v>52</v>
      </c>
      <c r="C85" s="15" t="s">
        <v>19</v>
      </c>
      <c r="D85" s="3" t="n">
        <v>0.607638888888889</v>
      </c>
      <c r="E85" s="3" t="n">
        <v>0.704861111111111</v>
      </c>
      <c r="G85" s="1" t="s">
        <v>171</v>
      </c>
      <c r="H85" s="15" t="s">
        <v>36</v>
      </c>
      <c r="I85" s="4" t="n">
        <v>3010</v>
      </c>
      <c r="J85" s="4" t="n">
        <v>55540</v>
      </c>
      <c r="K85" s="5" t="n">
        <v>18.4518272425249</v>
      </c>
    </row>
    <row r="86" customFormat="false" ht="13.5" hidden="false" customHeight="false" outlineLevel="0" collapsed="false">
      <c r="A86" s="14" t="s">
        <v>81</v>
      </c>
    </row>
    <row r="87" customFormat="false" ht="13.5" hidden="false" customHeight="false" outlineLevel="0" collapsed="false">
      <c r="A87" s="18" t="s">
        <v>172</v>
      </c>
    </row>
    <row r="88" customFormat="false" ht="13.5" hidden="false" customHeight="false" outlineLevel="0" collapsed="false">
      <c r="A88" s="19" t="n">
        <v>1895</v>
      </c>
      <c r="B88" s="20" t="s">
        <v>19</v>
      </c>
      <c r="C88" s="20" t="s">
        <v>20</v>
      </c>
      <c r="D88" s="21" t="n">
        <v>0.333333333333333</v>
      </c>
      <c r="E88" s="21" t="n">
        <v>0.40625</v>
      </c>
      <c r="F88" s="21"/>
      <c r="G88" s="22" t="s">
        <v>84</v>
      </c>
      <c r="H88" s="20" t="s">
        <v>22</v>
      </c>
      <c r="I88" s="23" t="n">
        <v>921</v>
      </c>
      <c r="J88" s="23" t="n">
        <v>13610</v>
      </c>
      <c r="K88" s="24" t="n">
        <v>14.7774158523344</v>
      </c>
      <c r="L88" s="23"/>
      <c r="M88" s="23"/>
      <c r="N88" s="24"/>
    </row>
    <row r="89" customFormat="false" ht="13.5" hidden="false" customHeight="false" outlineLevel="0" collapsed="false">
      <c r="A89" s="2" t="n">
        <v>350</v>
      </c>
      <c r="B89" s="15" t="s">
        <v>20</v>
      </c>
      <c r="C89" s="15" t="s">
        <v>19</v>
      </c>
      <c r="D89" s="3" t="n">
        <v>0.440972222222222</v>
      </c>
      <c r="E89" s="3" t="n">
        <v>0.520833333333333</v>
      </c>
      <c r="F89" s="3" t="n">
        <f aca="false">D89-E88</f>
        <v>0.0347222222222222</v>
      </c>
      <c r="G89" s="1" t="s">
        <v>72</v>
      </c>
      <c r="H89" s="15" t="s">
        <v>22</v>
      </c>
      <c r="I89" s="4" t="n">
        <v>921</v>
      </c>
      <c r="J89" s="4" t="n">
        <v>6910</v>
      </c>
      <c r="K89" s="5" t="n">
        <v>7.50271444082519</v>
      </c>
      <c r="L89" s="4" t="n">
        <f aca="false">I88+I89</f>
        <v>1842</v>
      </c>
      <c r="M89" s="4" t="n">
        <f aca="false">J88+J89</f>
        <v>20520</v>
      </c>
      <c r="N89" s="5" t="n">
        <f aca="false">M89/L89</f>
        <v>11.1400651465798</v>
      </c>
    </row>
    <row r="90" customFormat="false" ht="13.5" hidden="false" customHeight="false" outlineLevel="0" collapsed="false">
      <c r="A90" s="2" t="n">
        <v>358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8</f>
        <v>0.09375</v>
      </c>
      <c r="G90" s="1" t="s">
        <v>73</v>
      </c>
      <c r="H90" s="15" t="s">
        <v>22</v>
      </c>
      <c r="I90" s="4" t="n">
        <v>921</v>
      </c>
      <c r="J90" s="4" t="n">
        <v>8410</v>
      </c>
      <c r="K90" s="5" t="n">
        <v>9.1313789359392</v>
      </c>
      <c r="L90" s="4" t="n">
        <f aca="false">I88+I90</f>
        <v>1842</v>
      </c>
      <c r="M90" s="4" t="n">
        <f aca="false">J88+J90</f>
        <v>22020</v>
      </c>
      <c r="N90" s="5" t="n">
        <f aca="false">M90/L90</f>
        <v>11.9543973941368</v>
      </c>
    </row>
    <row r="91" customFormat="false" ht="13.5" hidden="false" customHeight="false" outlineLevel="0" collapsed="false">
      <c r="A91" s="2" t="n">
        <v>365</v>
      </c>
      <c r="B91" s="15" t="s">
        <v>20</v>
      </c>
      <c r="C91" s="15" t="s">
        <v>19</v>
      </c>
      <c r="D91" s="3" t="n">
        <v>0.5</v>
      </c>
      <c r="E91" s="3" t="n">
        <v>0.579861111111111</v>
      </c>
      <c r="F91" s="3" t="n">
        <f aca="false">D91-E88</f>
        <v>0.09375</v>
      </c>
      <c r="G91" s="1" t="s">
        <v>85</v>
      </c>
      <c r="H91" s="15" t="s">
        <v>36</v>
      </c>
      <c r="I91" s="4" t="n">
        <v>1935</v>
      </c>
      <c r="J91" s="4" t="n">
        <v>26210</v>
      </c>
      <c r="K91" s="5" t="n">
        <v>13.5452196382429</v>
      </c>
      <c r="L91" s="4" t="n">
        <f aca="false">I88+I91</f>
        <v>2856</v>
      </c>
      <c r="M91" s="4" t="n">
        <f aca="false">J88+J91</f>
        <v>39820</v>
      </c>
      <c r="N91" s="5" t="n">
        <f aca="false">M91/L91</f>
        <v>13.9425770308123</v>
      </c>
    </row>
    <row r="92" customFormat="false" ht="13.5" hidden="false" customHeight="false" outlineLevel="0" collapsed="false">
      <c r="A92" s="2" t="n">
        <v>369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8</f>
        <v>0.236111111111111</v>
      </c>
      <c r="G92" s="1" t="s">
        <v>74</v>
      </c>
      <c r="H92" s="15" t="s">
        <v>22</v>
      </c>
      <c r="I92" s="4" t="n">
        <v>921</v>
      </c>
      <c r="J92" s="4" t="n">
        <v>8710</v>
      </c>
      <c r="K92" s="5" t="n">
        <v>9.457111834962</v>
      </c>
      <c r="L92" s="4" t="n">
        <f aca="false">I88+I92</f>
        <v>1842</v>
      </c>
      <c r="M92" s="4" t="n">
        <f aca="false">J88+J92</f>
        <v>22320</v>
      </c>
      <c r="N92" s="5" t="n">
        <f aca="false">M92/L92</f>
        <v>12.1172638436482</v>
      </c>
    </row>
    <row r="93" customFormat="false" ht="13.5" hidden="false" customHeight="false" outlineLevel="0" collapsed="false">
      <c r="A93" s="2" t="n">
        <v>376</v>
      </c>
      <c r="B93" s="15" t="s">
        <v>20</v>
      </c>
      <c r="C93" s="15" t="s">
        <v>19</v>
      </c>
      <c r="D93" s="3" t="n">
        <v>0.642361111111111</v>
      </c>
      <c r="E93" s="3" t="n">
        <v>0.722222222222222</v>
      </c>
      <c r="F93" s="3" t="n">
        <f aca="false">D93-E88</f>
        <v>0.236111111111111</v>
      </c>
      <c r="G93" s="1" t="s">
        <v>87</v>
      </c>
      <c r="H93" s="15" t="s">
        <v>36</v>
      </c>
      <c r="I93" s="4" t="n">
        <v>1935</v>
      </c>
      <c r="J93" s="4" t="n">
        <v>29810</v>
      </c>
      <c r="K93" s="5" t="n">
        <v>15.405684754522</v>
      </c>
      <c r="L93" s="4" t="n">
        <f aca="false">I88+I93</f>
        <v>2856</v>
      </c>
      <c r="M93" s="4" t="n">
        <f aca="false">J88+J93</f>
        <v>43420</v>
      </c>
      <c r="N93" s="5" t="n">
        <f aca="false">M93/L93</f>
        <v>15.203081232493</v>
      </c>
    </row>
    <row r="94" customFormat="false" ht="13.5" hidden="false" customHeight="false" outlineLevel="0" collapsed="false">
      <c r="A94" s="2" t="n">
        <v>380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8</f>
        <v>0.347222222222222</v>
      </c>
      <c r="G94" s="1" t="s">
        <v>91</v>
      </c>
      <c r="H94" s="15" t="s">
        <v>22</v>
      </c>
      <c r="I94" s="4" t="n">
        <v>921</v>
      </c>
      <c r="J94" s="4" t="n">
        <v>15510</v>
      </c>
      <c r="K94" s="5" t="n">
        <v>16.8403908794788</v>
      </c>
      <c r="L94" s="4" t="n">
        <f aca="false">I88+I94</f>
        <v>1842</v>
      </c>
      <c r="M94" s="4" t="n">
        <f aca="false">J88+J94</f>
        <v>29120</v>
      </c>
      <c r="N94" s="5" t="n">
        <f aca="false">M94/L94</f>
        <v>15.8089033659066</v>
      </c>
    </row>
    <row r="95" customFormat="false" ht="13.5" hidden="false" customHeight="false" outlineLevel="0" collapsed="false">
      <c r="A95" s="2" t="n">
        <v>387</v>
      </c>
      <c r="B95" s="15" t="s">
        <v>20</v>
      </c>
      <c r="C95" s="15" t="s">
        <v>19</v>
      </c>
      <c r="D95" s="3" t="n">
        <v>0.753472222222222</v>
      </c>
      <c r="E95" s="3" t="n">
        <v>0.833333333333333</v>
      </c>
      <c r="F95" s="3" t="n">
        <f aca="false">D95-E88</f>
        <v>0.347222222222222</v>
      </c>
      <c r="G95" s="1" t="s">
        <v>92</v>
      </c>
      <c r="H95" s="15" t="s">
        <v>36</v>
      </c>
      <c r="I95" s="4" t="n">
        <v>1935</v>
      </c>
      <c r="J95" s="4" t="n">
        <v>31510</v>
      </c>
      <c r="K95" s="5" t="n">
        <v>16.2842377260982</v>
      </c>
      <c r="L95" s="4" t="n">
        <f aca="false">I88+I95</f>
        <v>2856</v>
      </c>
      <c r="M95" s="4" t="n">
        <f aca="false">J88+J95</f>
        <v>45120</v>
      </c>
      <c r="N95" s="5" t="n">
        <f aca="false">M95/L95</f>
        <v>15.7983193277311</v>
      </c>
    </row>
    <row r="96" customFormat="false" ht="13.5" hidden="false" customHeight="false" outlineLevel="0" collapsed="false">
      <c r="A96" s="2" t="n">
        <v>391</v>
      </c>
      <c r="B96" s="15" t="s">
        <v>20</v>
      </c>
      <c r="C96" s="15" t="s">
        <v>19</v>
      </c>
      <c r="D96" s="3" t="n">
        <v>0.826388888888889</v>
      </c>
      <c r="E96" s="3" t="n">
        <v>0.90625</v>
      </c>
      <c r="F96" s="3" t="n">
        <f aca="false">D96-E88</f>
        <v>0.420138888888889</v>
      </c>
      <c r="G96" s="1" t="s">
        <v>75</v>
      </c>
      <c r="H96" s="15" t="s">
        <v>22</v>
      </c>
      <c r="I96" s="4" t="n">
        <v>921</v>
      </c>
      <c r="J96" s="4" t="n">
        <v>7910</v>
      </c>
      <c r="K96" s="5" t="n">
        <v>8.58849077090119</v>
      </c>
      <c r="L96" s="4" t="n">
        <f aca="false">I88+I96</f>
        <v>1842</v>
      </c>
      <c r="M96" s="4" t="n">
        <f aca="false">J88+J96</f>
        <v>21520</v>
      </c>
      <c r="N96" s="5" t="n">
        <f aca="false">M96/L96</f>
        <v>11.6829533116178</v>
      </c>
    </row>
    <row r="97" customFormat="false" ht="13.5" hidden="false" customHeight="false" outlineLevel="0" collapsed="false">
      <c r="A97" s="18" t="s">
        <v>173</v>
      </c>
    </row>
    <row r="98" customFormat="false" ht="13.5" hidden="false" customHeight="false" outlineLevel="0" collapsed="false">
      <c r="A98" s="19" t="n">
        <v>1903</v>
      </c>
      <c r="B98" s="20" t="s">
        <v>19</v>
      </c>
      <c r="C98" s="20" t="s">
        <v>20</v>
      </c>
      <c r="D98" s="21" t="n">
        <v>0.395833333333333</v>
      </c>
      <c r="E98" s="21" t="n">
        <v>0.46875</v>
      </c>
      <c r="F98" s="21"/>
      <c r="G98" s="22" t="s">
        <v>57</v>
      </c>
      <c r="H98" s="20" t="s">
        <v>22</v>
      </c>
      <c r="I98" s="23" t="n">
        <v>921</v>
      </c>
      <c r="J98" s="23" t="n">
        <v>12210</v>
      </c>
      <c r="K98" s="24" t="n">
        <v>13.257328990228</v>
      </c>
      <c r="L98" s="23"/>
      <c r="M98" s="23"/>
      <c r="N98" s="24"/>
    </row>
    <row r="99" customFormat="false" ht="13.5" hidden="false" customHeight="false" outlineLevel="0" collapsed="false">
      <c r="A99" s="2" t="n">
        <v>358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3125</v>
      </c>
      <c r="G99" s="1" t="s">
        <v>73</v>
      </c>
      <c r="H99" s="15" t="s">
        <v>22</v>
      </c>
      <c r="I99" s="4" t="n">
        <v>921</v>
      </c>
      <c r="J99" s="4" t="n">
        <v>8410</v>
      </c>
      <c r="K99" s="5" t="n">
        <v>9.1313789359392</v>
      </c>
      <c r="L99" s="4" t="n">
        <f aca="false">I98+I99</f>
        <v>1842</v>
      </c>
      <c r="M99" s="4" t="n">
        <f aca="false">J98+J99</f>
        <v>20620</v>
      </c>
      <c r="N99" s="5" t="n">
        <f aca="false">M99/L99</f>
        <v>11.1943539630836</v>
      </c>
    </row>
    <row r="100" customFormat="false" ht="13.5" hidden="false" customHeight="false" outlineLevel="0" collapsed="false">
      <c r="A100" s="2" t="n">
        <v>365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3125</v>
      </c>
      <c r="G100" s="1" t="s">
        <v>85</v>
      </c>
      <c r="H100" s="15" t="s">
        <v>36</v>
      </c>
      <c r="I100" s="4" t="n">
        <v>1935</v>
      </c>
      <c r="J100" s="4" t="n">
        <v>26210</v>
      </c>
      <c r="K100" s="5" t="n">
        <v>13.5452196382429</v>
      </c>
      <c r="L100" s="4" t="n">
        <f aca="false">I98+I100</f>
        <v>2856</v>
      </c>
      <c r="M100" s="4" t="n">
        <f aca="false">J98+J100</f>
        <v>38420</v>
      </c>
      <c r="N100" s="5" t="n">
        <f aca="false">M100/L100</f>
        <v>13.452380952381</v>
      </c>
    </row>
    <row r="101" customFormat="false" ht="13.5" hidden="false" customHeight="false" outlineLevel="0" collapsed="false">
      <c r="A101" s="2" t="n">
        <v>369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8</f>
        <v>0.173611111111111</v>
      </c>
      <c r="G101" s="1" t="s">
        <v>74</v>
      </c>
      <c r="H101" s="15" t="s">
        <v>22</v>
      </c>
      <c r="I101" s="4" t="n">
        <v>921</v>
      </c>
      <c r="J101" s="4" t="n">
        <v>8710</v>
      </c>
      <c r="K101" s="5" t="n">
        <v>9.457111834962</v>
      </c>
      <c r="L101" s="4" t="n">
        <f aca="false">I98+I101</f>
        <v>1842</v>
      </c>
      <c r="M101" s="4" t="n">
        <f aca="false">J98+J101</f>
        <v>20920</v>
      </c>
      <c r="N101" s="5" t="n">
        <f aca="false">M101/L101</f>
        <v>11.357220412595</v>
      </c>
    </row>
    <row r="102" customFormat="false" ht="13.5" hidden="false" customHeight="false" outlineLevel="0" collapsed="false">
      <c r="A102" s="2" t="n">
        <v>376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8</f>
        <v>0.173611111111111</v>
      </c>
      <c r="G102" s="1" t="s">
        <v>87</v>
      </c>
      <c r="H102" s="15" t="s">
        <v>36</v>
      </c>
      <c r="I102" s="4" t="n">
        <v>1935</v>
      </c>
      <c r="J102" s="4" t="n">
        <v>29810</v>
      </c>
      <c r="K102" s="5" t="n">
        <v>15.405684754522</v>
      </c>
      <c r="L102" s="4" t="n">
        <f aca="false">I98+I102</f>
        <v>2856</v>
      </c>
      <c r="M102" s="4" t="n">
        <f aca="false">J98+J102</f>
        <v>42020</v>
      </c>
      <c r="N102" s="5" t="n">
        <f aca="false">M102/L102</f>
        <v>14.7128851540616</v>
      </c>
    </row>
    <row r="103" customFormat="false" ht="13.5" hidden="false" customHeight="false" outlineLevel="0" collapsed="false">
      <c r="A103" s="2" t="n">
        <v>380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8</f>
        <v>0.284722222222222</v>
      </c>
      <c r="G103" s="1" t="s">
        <v>91</v>
      </c>
      <c r="H103" s="15" t="s">
        <v>22</v>
      </c>
      <c r="I103" s="4" t="n">
        <v>921</v>
      </c>
      <c r="J103" s="4" t="n">
        <v>15510</v>
      </c>
      <c r="K103" s="5" t="n">
        <v>16.8403908794788</v>
      </c>
      <c r="L103" s="4" t="n">
        <f aca="false">I98+I103</f>
        <v>1842</v>
      </c>
      <c r="M103" s="4" t="n">
        <f aca="false">J98+J103</f>
        <v>27720</v>
      </c>
      <c r="N103" s="5" t="n">
        <f aca="false">M103/L103</f>
        <v>15.0488599348534</v>
      </c>
    </row>
    <row r="104" customFormat="false" ht="13.5" hidden="false" customHeight="false" outlineLevel="0" collapsed="false">
      <c r="A104" s="2" t="n">
        <v>387</v>
      </c>
      <c r="B104" s="15" t="s">
        <v>20</v>
      </c>
      <c r="C104" s="15" t="s">
        <v>19</v>
      </c>
      <c r="D104" s="3" t="n">
        <v>0.753472222222222</v>
      </c>
      <c r="E104" s="3" t="n">
        <v>0.833333333333333</v>
      </c>
      <c r="F104" s="3" t="n">
        <f aca="false">D104-E98</f>
        <v>0.284722222222222</v>
      </c>
      <c r="G104" s="1" t="s">
        <v>92</v>
      </c>
      <c r="H104" s="15" t="s">
        <v>36</v>
      </c>
      <c r="I104" s="4" t="n">
        <v>1935</v>
      </c>
      <c r="J104" s="4" t="n">
        <v>31510</v>
      </c>
      <c r="K104" s="5" t="n">
        <v>16.2842377260982</v>
      </c>
      <c r="L104" s="4" t="n">
        <f aca="false">I98+I104</f>
        <v>2856</v>
      </c>
      <c r="M104" s="4" t="n">
        <f aca="false">J98+J104</f>
        <v>43720</v>
      </c>
      <c r="N104" s="5" t="n">
        <f aca="false">M104/L104</f>
        <v>15.3081232492997</v>
      </c>
    </row>
    <row r="105" customFormat="false" ht="13.5" hidden="false" customHeight="false" outlineLevel="0" collapsed="false">
      <c r="A105" s="2" t="n">
        <v>391</v>
      </c>
      <c r="B105" s="15" t="s">
        <v>20</v>
      </c>
      <c r="C105" s="15" t="s">
        <v>19</v>
      </c>
      <c r="D105" s="3" t="n">
        <v>0.826388888888889</v>
      </c>
      <c r="E105" s="3" t="n">
        <v>0.90625</v>
      </c>
      <c r="F105" s="3" t="n">
        <f aca="false">D105-E98</f>
        <v>0.357638888888889</v>
      </c>
      <c r="G105" s="1" t="s">
        <v>75</v>
      </c>
      <c r="H105" s="15" t="s">
        <v>22</v>
      </c>
      <c r="I105" s="4" t="n">
        <v>921</v>
      </c>
      <c r="J105" s="4" t="n">
        <v>7910</v>
      </c>
      <c r="K105" s="5" t="n">
        <v>8.58849077090119</v>
      </c>
      <c r="L105" s="4" t="n">
        <f aca="false">I98+I105</f>
        <v>1842</v>
      </c>
      <c r="M105" s="4" t="n">
        <f aca="false">J98+J105</f>
        <v>20120</v>
      </c>
      <c r="N105" s="5" t="n">
        <f aca="false">M105/L105</f>
        <v>10.9229098805646</v>
      </c>
    </row>
    <row r="106" customFormat="false" ht="13.5" hidden="false" customHeight="false" outlineLevel="0" collapsed="false">
      <c r="A106" s="18" t="s">
        <v>174</v>
      </c>
    </row>
    <row r="107" customFormat="false" ht="13.5" hidden="false" customHeight="false" outlineLevel="0" collapsed="false">
      <c r="A107" s="25" t="n">
        <v>1910</v>
      </c>
      <c r="B107" s="26" t="s">
        <v>19</v>
      </c>
      <c r="C107" s="26" t="s">
        <v>20</v>
      </c>
      <c r="D107" s="27" t="n">
        <v>0.395833333333333</v>
      </c>
      <c r="E107" s="27" t="n">
        <v>0.46875</v>
      </c>
      <c r="F107" s="27"/>
      <c r="G107" s="28" t="s">
        <v>89</v>
      </c>
      <c r="H107" s="26" t="s">
        <v>36</v>
      </c>
      <c r="I107" s="29" t="n">
        <v>1935</v>
      </c>
      <c r="J107" s="29" t="n">
        <v>30910</v>
      </c>
      <c r="K107" s="30" t="n">
        <v>15.9741602067183</v>
      </c>
      <c r="L107" s="29"/>
      <c r="M107" s="29"/>
      <c r="N107" s="30"/>
    </row>
    <row r="108" customFormat="false" ht="13.5" hidden="false" customHeight="false" outlineLevel="0" collapsed="false">
      <c r="A108" s="2" t="n">
        <v>358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3125</v>
      </c>
      <c r="G108" s="1" t="s">
        <v>73</v>
      </c>
      <c r="H108" s="15" t="s">
        <v>22</v>
      </c>
      <c r="I108" s="4" t="n">
        <v>921</v>
      </c>
      <c r="J108" s="4" t="n">
        <v>8410</v>
      </c>
      <c r="K108" s="5" t="n">
        <v>9.1313789359392</v>
      </c>
      <c r="L108" s="4" t="n">
        <f aca="false">I107+I108</f>
        <v>2856</v>
      </c>
      <c r="M108" s="4" t="n">
        <f aca="false">J107+J108</f>
        <v>39320</v>
      </c>
      <c r="N108" s="5" t="n">
        <f aca="false">M108/L108</f>
        <v>13.7675070028011</v>
      </c>
    </row>
    <row r="109" customFormat="false" ht="13.5" hidden="false" customHeight="false" outlineLevel="0" collapsed="false">
      <c r="A109" s="2" t="n">
        <v>365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3125</v>
      </c>
      <c r="G109" s="1" t="s">
        <v>85</v>
      </c>
      <c r="H109" s="15" t="s">
        <v>36</v>
      </c>
      <c r="I109" s="4" t="n">
        <v>1935</v>
      </c>
      <c r="J109" s="4" t="n">
        <v>26210</v>
      </c>
      <c r="K109" s="5" t="n">
        <v>13.5452196382429</v>
      </c>
      <c r="L109" s="4" t="n">
        <f aca="false">I107+I109</f>
        <v>3870</v>
      </c>
      <c r="M109" s="4" t="n">
        <f aca="false">J107+J109</f>
        <v>57120</v>
      </c>
      <c r="N109" s="5" t="n">
        <f aca="false">M109/L109</f>
        <v>14.7596899224806</v>
      </c>
    </row>
    <row r="110" customFormat="false" ht="13.5" hidden="false" customHeight="false" outlineLevel="0" collapsed="false">
      <c r="A110" s="2" t="n">
        <v>369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7</f>
        <v>0.173611111111111</v>
      </c>
      <c r="G110" s="1" t="s">
        <v>74</v>
      </c>
      <c r="H110" s="15" t="s">
        <v>22</v>
      </c>
      <c r="I110" s="4" t="n">
        <v>921</v>
      </c>
      <c r="J110" s="4" t="n">
        <v>8710</v>
      </c>
      <c r="K110" s="5" t="n">
        <v>9.457111834962</v>
      </c>
      <c r="L110" s="4" t="n">
        <f aca="false">I107+I110</f>
        <v>2856</v>
      </c>
      <c r="M110" s="4" t="n">
        <f aca="false">J107+J110</f>
        <v>39620</v>
      </c>
      <c r="N110" s="5" t="n">
        <f aca="false">M110/L110</f>
        <v>13.8725490196078</v>
      </c>
    </row>
    <row r="111" customFormat="false" ht="13.5" hidden="false" customHeight="false" outlineLevel="0" collapsed="false">
      <c r="A111" s="2" t="n">
        <v>376</v>
      </c>
      <c r="B111" s="15" t="s">
        <v>20</v>
      </c>
      <c r="C111" s="15" t="s">
        <v>19</v>
      </c>
      <c r="D111" s="3" t="n">
        <v>0.642361111111111</v>
      </c>
      <c r="E111" s="3" t="n">
        <v>0.722222222222222</v>
      </c>
      <c r="F111" s="3" t="n">
        <f aca="false">D111-E107</f>
        <v>0.173611111111111</v>
      </c>
      <c r="G111" s="1" t="s">
        <v>87</v>
      </c>
      <c r="H111" s="15" t="s">
        <v>36</v>
      </c>
      <c r="I111" s="4" t="n">
        <v>1935</v>
      </c>
      <c r="J111" s="4" t="n">
        <v>29810</v>
      </c>
      <c r="K111" s="5" t="n">
        <v>15.405684754522</v>
      </c>
      <c r="L111" s="4" t="n">
        <f aca="false">I107+I111</f>
        <v>3870</v>
      </c>
      <c r="M111" s="4" t="n">
        <f aca="false">J107+J111</f>
        <v>60720</v>
      </c>
      <c r="N111" s="5" t="n">
        <f aca="false">M111/L111</f>
        <v>15.6899224806202</v>
      </c>
    </row>
    <row r="112" customFormat="false" ht="13.5" hidden="false" customHeight="false" outlineLevel="0" collapsed="false">
      <c r="A112" s="2" t="n">
        <v>380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7</f>
        <v>0.284722222222222</v>
      </c>
      <c r="G112" s="1" t="s">
        <v>91</v>
      </c>
      <c r="H112" s="15" t="s">
        <v>22</v>
      </c>
      <c r="I112" s="4" t="n">
        <v>921</v>
      </c>
      <c r="J112" s="4" t="n">
        <v>15510</v>
      </c>
      <c r="K112" s="5" t="n">
        <v>16.8403908794788</v>
      </c>
      <c r="L112" s="4" t="n">
        <f aca="false">I107+I112</f>
        <v>2856</v>
      </c>
      <c r="M112" s="4" t="n">
        <f aca="false">J107+J112</f>
        <v>46420</v>
      </c>
      <c r="N112" s="5" t="n">
        <f aca="false">M112/L112</f>
        <v>16.2535014005602</v>
      </c>
    </row>
    <row r="113" customFormat="false" ht="13.5" hidden="false" customHeight="false" outlineLevel="0" collapsed="false">
      <c r="A113" s="2" t="n">
        <v>387</v>
      </c>
      <c r="B113" s="15" t="s">
        <v>20</v>
      </c>
      <c r="C113" s="15" t="s">
        <v>19</v>
      </c>
      <c r="D113" s="3" t="n">
        <v>0.753472222222222</v>
      </c>
      <c r="E113" s="3" t="n">
        <v>0.833333333333333</v>
      </c>
      <c r="F113" s="3" t="n">
        <f aca="false">D113-E107</f>
        <v>0.284722222222222</v>
      </c>
      <c r="G113" s="1" t="s">
        <v>92</v>
      </c>
      <c r="H113" s="15" t="s">
        <v>36</v>
      </c>
      <c r="I113" s="4" t="n">
        <v>1935</v>
      </c>
      <c r="J113" s="4" t="n">
        <v>31510</v>
      </c>
      <c r="K113" s="5" t="n">
        <v>16.2842377260982</v>
      </c>
      <c r="L113" s="4" t="n">
        <f aca="false">I107+I113</f>
        <v>3870</v>
      </c>
      <c r="M113" s="4" t="n">
        <f aca="false">J107+J113</f>
        <v>62420</v>
      </c>
      <c r="N113" s="5" t="n">
        <f aca="false">M113/L113</f>
        <v>16.1291989664083</v>
      </c>
    </row>
    <row r="114" customFormat="false" ht="13.5" hidden="false" customHeight="false" outlineLevel="0" collapsed="false">
      <c r="A114" s="2" t="n">
        <v>391</v>
      </c>
      <c r="B114" s="15" t="s">
        <v>20</v>
      </c>
      <c r="C114" s="15" t="s">
        <v>19</v>
      </c>
      <c r="D114" s="3" t="n">
        <v>0.826388888888889</v>
      </c>
      <c r="E114" s="3" t="n">
        <v>0.90625</v>
      </c>
      <c r="F114" s="3" t="n">
        <f aca="false">D114-E107</f>
        <v>0.357638888888889</v>
      </c>
      <c r="G114" s="1" t="s">
        <v>75</v>
      </c>
      <c r="H114" s="15" t="s">
        <v>22</v>
      </c>
      <c r="I114" s="4" t="n">
        <v>921</v>
      </c>
      <c r="J114" s="4" t="n">
        <v>7910</v>
      </c>
      <c r="K114" s="5" t="n">
        <v>8.58849077090119</v>
      </c>
      <c r="L114" s="4" t="n">
        <f aca="false">I107+I114</f>
        <v>2856</v>
      </c>
      <c r="M114" s="4" t="n">
        <f aca="false">J107+J114</f>
        <v>38820</v>
      </c>
      <c r="N114" s="5" t="n">
        <f aca="false">M114/L114</f>
        <v>13.5924369747899</v>
      </c>
    </row>
    <row r="115" customFormat="false" ht="13.5" hidden="false" customHeight="false" outlineLevel="0" collapsed="false">
      <c r="A115" s="18" t="s">
        <v>175</v>
      </c>
    </row>
    <row r="116" customFormat="false" ht="13.5" hidden="false" customHeight="false" outlineLevel="0" collapsed="false">
      <c r="A116" s="19" t="n">
        <v>1914</v>
      </c>
      <c r="B116" s="20" t="s">
        <v>19</v>
      </c>
      <c r="C116" s="20" t="s">
        <v>20</v>
      </c>
      <c r="D116" s="21" t="n">
        <v>0.503472222222222</v>
      </c>
      <c r="E116" s="21" t="n">
        <v>0.576388888888889</v>
      </c>
      <c r="F116" s="21"/>
      <c r="G116" s="22" t="s">
        <v>21</v>
      </c>
      <c r="H116" s="20" t="s">
        <v>22</v>
      </c>
      <c r="I116" s="23" t="n">
        <v>921</v>
      </c>
      <c r="J116" s="23" t="n">
        <v>8410</v>
      </c>
      <c r="K116" s="24" t="n">
        <v>9.1313789359392</v>
      </c>
      <c r="L116" s="23"/>
      <c r="M116" s="23"/>
      <c r="N116" s="24"/>
    </row>
    <row r="117" customFormat="false" ht="13.5" hidden="false" customHeight="false" outlineLevel="0" collapsed="false">
      <c r="A117" s="2" t="n">
        <v>369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6</f>
        <v>0.0659722222222222</v>
      </c>
      <c r="G117" s="1" t="s">
        <v>74</v>
      </c>
      <c r="H117" s="15" t="s">
        <v>22</v>
      </c>
      <c r="I117" s="4" t="n">
        <v>921</v>
      </c>
      <c r="J117" s="4" t="n">
        <v>8710</v>
      </c>
      <c r="K117" s="5" t="n">
        <v>9.457111834962</v>
      </c>
      <c r="L117" s="4" t="n">
        <f aca="false">I116+I117</f>
        <v>1842</v>
      </c>
      <c r="M117" s="4" t="n">
        <f aca="false">J116+J117</f>
        <v>17120</v>
      </c>
      <c r="N117" s="5" t="n">
        <f aca="false">M117/L117</f>
        <v>9.2942453854506</v>
      </c>
    </row>
    <row r="118" customFormat="false" ht="13.5" hidden="false" customHeight="false" outlineLevel="0" collapsed="false">
      <c r="A118" s="2" t="n">
        <v>376</v>
      </c>
      <c r="B118" s="15" t="s">
        <v>20</v>
      </c>
      <c r="C118" s="15" t="s">
        <v>19</v>
      </c>
      <c r="D118" s="3" t="n">
        <v>0.642361111111111</v>
      </c>
      <c r="E118" s="3" t="n">
        <v>0.722222222222222</v>
      </c>
      <c r="F118" s="3" t="n">
        <f aca="false">D118-E116</f>
        <v>0.0659722222222222</v>
      </c>
      <c r="G118" s="1" t="s">
        <v>87</v>
      </c>
      <c r="H118" s="15" t="s">
        <v>36</v>
      </c>
      <c r="I118" s="4" t="n">
        <v>1935</v>
      </c>
      <c r="J118" s="4" t="n">
        <v>29810</v>
      </c>
      <c r="K118" s="5" t="n">
        <v>15.405684754522</v>
      </c>
      <c r="L118" s="4" t="n">
        <f aca="false">I116+I118</f>
        <v>2856</v>
      </c>
      <c r="M118" s="4" t="n">
        <f aca="false">J116+J118</f>
        <v>38220</v>
      </c>
      <c r="N118" s="5" t="n">
        <f aca="false">M118/L118</f>
        <v>13.3823529411765</v>
      </c>
    </row>
    <row r="119" customFormat="false" ht="13.5" hidden="false" customHeight="false" outlineLevel="0" collapsed="false">
      <c r="A119" s="2" t="n">
        <v>380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6</f>
        <v>0.177083333333333</v>
      </c>
      <c r="G119" s="1" t="s">
        <v>91</v>
      </c>
      <c r="H119" s="15" t="s">
        <v>22</v>
      </c>
      <c r="I119" s="4" t="n">
        <v>921</v>
      </c>
      <c r="J119" s="4" t="n">
        <v>15510</v>
      </c>
      <c r="K119" s="5" t="n">
        <v>16.8403908794788</v>
      </c>
      <c r="L119" s="4" t="n">
        <f aca="false">I116+I119</f>
        <v>1842</v>
      </c>
      <c r="M119" s="4" t="n">
        <f aca="false">J116+J119</f>
        <v>23920</v>
      </c>
      <c r="N119" s="5" t="n">
        <f aca="false">M119/L119</f>
        <v>12.985884907709</v>
      </c>
    </row>
    <row r="120" customFormat="false" ht="13.5" hidden="false" customHeight="false" outlineLevel="0" collapsed="false">
      <c r="A120" s="2" t="n">
        <v>387</v>
      </c>
      <c r="B120" s="15" t="s">
        <v>20</v>
      </c>
      <c r="C120" s="15" t="s">
        <v>19</v>
      </c>
      <c r="D120" s="3" t="n">
        <v>0.753472222222222</v>
      </c>
      <c r="E120" s="3" t="n">
        <v>0.833333333333333</v>
      </c>
      <c r="F120" s="3" t="n">
        <f aca="false">D120-E116</f>
        <v>0.177083333333333</v>
      </c>
      <c r="G120" s="1" t="s">
        <v>92</v>
      </c>
      <c r="H120" s="15" t="s">
        <v>36</v>
      </c>
      <c r="I120" s="4" t="n">
        <v>1935</v>
      </c>
      <c r="J120" s="4" t="n">
        <v>31510</v>
      </c>
      <c r="K120" s="5" t="n">
        <v>16.2842377260982</v>
      </c>
      <c r="L120" s="4" t="n">
        <f aca="false">I116+I120</f>
        <v>2856</v>
      </c>
      <c r="M120" s="4" t="n">
        <f aca="false">J116+J120</f>
        <v>39920</v>
      </c>
      <c r="N120" s="5" t="n">
        <f aca="false">M120/L120</f>
        <v>13.9775910364146</v>
      </c>
    </row>
    <row r="121" customFormat="false" ht="13.5" hidden="false" customHeight="false" outlineLevel="0" collapsed="false">
      <c r="A121" s="2" t="n">
        <v>391</v>
      </c>
      <c r="B121" s="15" t="s">
        <v>20</v>
      </c>
      <c r="C121" s="15" t="s">
        <v>19</v>
      </c>
      <c r="D121" s="3" t="n">
        <v>0.826388888888889</v>
      </c>
      <c r="E121" s="3" t="n">
        <v>0.90625</v>
      </c>
      <c r="F121" s="3" t="n">
        <f aca="false">D121-E116</f>
        <v>0.25</v>
      </c>
      <c r="G121" s="1" t="s">
        <v>75</v>
      </c>
      <c r="H121" s="15" t="s">
        <v>22</v>
      </c>
      <c r="I121" s="4" t="n">
        <v>921</v>
      </c>
      <c r="J121" s="4" t="n">
        <v>7910</v>
      </c>
      <c r="K121" s="5" t="n">
        <v>8.58849077090119</v>
      </c>
      <c r="L121" s="4" t="n">
        <f aca="false">I116+I121</f>
        <v>1842</v>
      </c>
      <c r="M121" s="4" t="n">
        <f aca="false">J116+J121</f>
        <v>16320</v>
      </c>
      <c r="N121" s="5" t="n">
        <f aca="false">M121/L121</f>
        <v>8.8599348534202</v>
      </c>
    </row>
    <row r="122" customFormat="false" ht="13.5" hidden="false" customHeight="false" outlineLevel="0" collapsed="false">
      <c r="A122" s="18" t="s">
        <v>176</v>
      </c>
    </row>
    <row r="123" customFormat="false" ht="13.5" hidden="false" customHeight="false" outlineLevel="0" collapsed="false">
      <c r="A123" s="25" t="n">
        <v>1921</v>
      </c>
      <c r="B123" s="26" t="s">
        <v>19</v>
      </c>
      <c r="C123" s="26" t="s">
        <v>20</v>
      </c>
      <c r="D123" s="27" t="n">
        <v>0.503472222222222</v>
      </c>
      <c r="E123" s="27" t="n">
        <v>0.576388888888889</v>
      </c>
      <c r="F123" s="27"/>
      <c r="G123" s="28" t="s">
        <v>94</v>
      </c>
      <c r="H123" s="26" t="s">
        <v>36</v>
      </c>
      <c r="I123" s="29" t="n">
        <v>1935</v>
      </c>
      <c r="J123" s="29" t="n">
        <v>27710</v>
      </c>
      <c r="K123" s="30" t="n">
        <v>14.3204134366925</v>
      </c>
      <c r="L123" s="29"/>
      <c r="M123" s="29"/>
      <c r="N123" s="30"/>
    </row>
    <row r="124" customFormat="false" ht="13.5" hidden="false" customHeight="false" outlineLevel="0" collapsed="false">
      <c r="A124" s="2" t="n">
        <v>369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3</f>
        <v>0.0659722222222222</v>
      </c>
      <c r="G124" s="1" t="s">
        <v>74</v>
      </c>
      <c r="H124" s="15" t="s">
        <v>22</v>
      </c>
      <c r="I124" s="4" t="n">
        <v>921</v>
      </c>
      <c r="J124" s="4" t="n">
        <v>8710</v>
      </c>
      <c r="K124" s="5" t="n">
        <v>9.457111834962</v>
      </c>
      <c r="L124" s="4" t="n">
        <f aca="false">I123+I124</f>
        <v>2856</v>
      </c>
      <c r="M124" s="4" t="n">
        <f aca="false">J123+J124</f>
        <v>36420</v>
      </c>
      <c r="N124" s="5" t="n">
        <f aca="false">M124/L124</f>
        <v>12.7521008403361</v>
      </c>
    </row>
    <row r="125" customFormat="false" ht="13.5" hidden="false" customHeight="false" outlineLevel="0" collapsed="false">
      <c r="A125" s="2" t="n">
        <v>376</v>
      </c>
      <c r="B125" s="15" t="s">
        <v>20</v>
      </c>
      <c r="C125" s="15" t="s">
        <v>19</v>
      </c>
      <c r="D125" s="3" t="n">
        <v>0.642361111111111</v>
      </c>
      <c r="E125" s="3" t="n">
        <v>0.722222222222222</v>
      </c>
      <c r="F125" s="3" t="n">
        <f aca="false">D125-E123</f>
        <v>0.0659722222222222</v>
      </c>
      <c r="G125" s="1" t="s">
        <v>87</v>
      </c>
      <c r="H125" s="15" t="s">
        <v>36</v>
      </c>
      <c r="I125" s="4" t="n">
        <v>1935</v>
      </c>
      <c r="J125" s="4" t="n">
        <v>29810</v>
      </c>
      <c r="K125" s="5" t="n">
        <v>15.405684754522</v>
      </c>
      <c r="L125" s="4" t="n">
        <f aca="false">I123+I125</f>
        <v>3870</v>
      </c>
      <c r="M125" s="4" t="n">
        <f aca="false">J123+J125</f>
        <v>57520</v>
      </c>
      <c r="N125" s="5" t="n">
        <f aca="false">M125/L125</f>
        <v>14.8630490956072</v>
      </c>
    </row>
    <row r="126" customFormat="false" ht="13.5" hidden="false" customHeight="false" outlineLevel="0" collapsed="false">
      <c r="A126" s="2" t="n">
        <v>380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3</f>
        <v>0.177083333333333</v>
      </c>
      <c r="G126" s="1" t="s">
        <v>91</v>
      </c>
      <c r="H126" s="15" t="s">
        <v>22</v>
      </c>
      <c r="I126" s="4" t="n">
        <v>921</v>
      </c>
      <c r="J126" s="4" t="n">
        <v>15510</v>
      </c>
      <c r="K126" s="5" t="n">
        <v>16.8403908794788</v>
      </c>
      <c r="L126" s="4" t="n">
        <f aca="false">I123+I126</f>
        <v>2856</v>
      </c>
      <c r="M126" s="4" t="n">
        <f aca="false">J123+J126</f>
        <v>43220</v>
      </c>
      <c r="N126" s="5" t="n">
        <f aca="false">M126/L126</f>
        <v>15.1330532212885</v>
      </c>
    </row>
    <row r="127" customFormat="false" ht="13.5" hidden="false" customHeight="false" outlineLevel="0" collapsed="false">
      <c r="A127" s="2" t="n">
        <v>387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3</f>
        <v>0.177083333333333</v>
      </c>
      <c r="G127" s="1" t="s">
        <v>92</v>
      </c>
      <c r="H127" s="15" t="s">
        <v>36</v>
      </c>
      <c r="I127" s="4" t="n">
        <v>1935</v>
      </c>
      <c r="J127" s="4" t="n">
        <v>31510</v>
      </c>
      <c r="K127" s="5" t="n">
        <v>16.2842377260982</v>
      </c>
      <c r="L127" s="4" t="n">
        <f aca="false">I123+I127</f>
        <v>3870</v>
      </c>
      <c r="M127" s="4" t="n">
        <f aca="false">J123+J127</f>
        <v>59220</v>
      </c>
      <c r="N127" s="5" t="n">
        <f aca="false">M127/L127</f>
        <v>15.3023255813954</v>
      </c>
    </row>
    <row r="128" customFormat="false" ht="13.5" hidden="false" customHeight="false" outlineLevel="0" collapsed="false">
      <c r="A128" s="2" t="n">
        <v>391</v>
      </c>
      <c r="B128" s="15" t="s">
        <v>20</v>
      </c>
      <c r="C128" s="15" t="s">
        <v>19</v>
      </c>
      <c r="D128" s="3" t="n">
        <v>0.826388888888889</v>
      </c>
      <c r="E128" s="3" t="n">
        <v>0.90625</v>
      </c>
      <c r="F128" s="3" t="n">
        <f aca="false">D128-E123</f>
        <v>0.25</v>
      </c>
      <c r="G128" s="1" t="s">
        <v>75</v>
      </c>
      <c r="H128" s="15" t="s">
        <v>22</v>
      </c>
      <c r="I128" s="4" t="n">
        <v>921</v>
      </c>
      <c r="J128" s="4" t="n">
        <v>7910</v>
      </c>
      <c r="K128" s="5" t="n">
        <v>8.58849077090119</v>
      </c>
      <c r="L128" s="4" t="n">
        <f aca="false">I123+I128</f>
        <v>2856</v>
      </c>
      <c r="M128" s="4" t="n">
        <f aca="false">J123+J128</f>
        <v>35620</v>
      </c>
      <c r="N128" s="5" t="n">
        <f aca="false">M128/L128</f>
        <v>12.4719887955182</v>
      </c>
    </row>
    <row r="129" customFormat="false" ht="13.5" hidden="false" customHeight="false" outlineLevel="0" collapsed="false">
      <c r="A129" s="18" t="s">
        <v>177</v>
      </c>
    </row>
    <row r="130" customFormat="false" ht="13.5" hidden="false" customHeight="false" outlineLevel="0" collapsed="false">
      <c r="A130" s="19" t="n">
        <v>1925</v>
      </c>
      <c r="B130" s="20" t="s">
        <v>19</v>
      </c>
      <c r="C130" s="20" t="s">
        <v>20</v>
      </c>
      <c r="D130" s="21" t="n">
        <v>0.635416666666667</v>
      </c>
      <c r="E130" s="21" t="n">
        <v>0.704861111111111</v>
      </c>
      <c r="F130" s="21"/>
      <c r="G130" s="22" t="s">
        <v>23</v>
      </c>
      <c r="H130" s="20" t="s">
        <v>22</v>
      </c>
      <c r="I130" s="23" t="n">
        <v>921</v>
      </c>
      <c r="J130" s="23" t="n">
        <v>8010</v>
      </c>
      <c r="K130" s="24" t="n">
        <v>8.69706840390879</v>
      </c>
      <c r="L130" s="23"/>
      <c r="M130" s="23"/>
      <c r="N130" s="24"/>
    </row>
    <row r="131" customFormat="false" ht="13.5" hidden="false" customHeight="false" outlineLevel="0" collapsed="false">
      <c r="A131" s="2" t="n">
        <v>380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30</f>
        <v>0.0486111111111111</v>
      </c>
      <c r="G131" s="1" t="s">
        <v>91</v>
      </c>
      <c r="H131" s="15" t="s">
        <v>22</v>
      </c>
      <c r="I131" s="4" t="n">
        <v>921</v>
      </c>
      <c r="J131" s="4" t="n">
        <v>15510</v>
      </c>
      <c r="K131" s="5" t="n">
        <v>16.8403908794788</v>
      </c>
      <c r="L131" s="4" t="n">
        <f aca="false">I130+I131</f>
        <v>1842</v>
      </c>
      <c r="M131" s="4" t="n">
        <f aca="false">J130+J131</f>
        <v>23520</v>
      </c>
      <c r="N131" s="5" t="n">
        <f aca="false">M131/L131</f>
        <v>12.7687296416938</v>
      </c>
    </row>
    <row r="132" customFormat="false" ht="13.5" hidden="false" customHeight="false" outlineLevel="0" collapsed="false">
      <c r="A132" s="2" t="n">
        <v>387</v>
      </c>
      <c r="B132" s="15" t="s">
        <v>20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30</f>
        <v>0.0486111111111111</v>
      </c>
      <c r="G132" s="1" t="s">
        <v>92</v>
      </c>
      <c r="H132" s="15" t="s">
        <v>36</v>
      </c>
      <c r="I132" s="4" t="n">
        <v>1935</v>
      </c>
      <c r="J132" s="4" t="n">
        <v>31510</v>
      </c>
      <c r="K132" s="5" t="n">
        <v>16.2842377260982</v>
      </c>
      <c r="L132" s="4" t="n">
        <f aca="false">I130+I132</f>
        <v>2856</v>
      </c>
      <c r="M132" s="4" t="n">
        <f aca="false">J130+J132</f>
        <v>39520</v>
      </c>
      <c r="N132" s="5" t="n">
        <f aca="false">M132/L132</f>
        <v>13.8375350140056</v>
      </c>
    </row>
    <row r="133" customFormat="false" ht="13.5" hidden="false" customHeight="false" outlineLevel="0" collapsed="false">
      <c r="A133" s="2" t="n">
        <v>391</v>
      </c>
      <c r="B133" s="15" t="s">
        <v>20</v>
      </c>
      <c r="C133" s="15" t="s">
        <v>19</v>
      </c>
      <c r="D133" s="3" t="n">
        <v>0.826388888888889</v>
      </c>
      <c r="E133" s="3" t="n">
        <v>0.90625</v>
      </c>
      <c r="F133" s="3" t="n">
        <f aca="false">D133-E130</f>
        <v>0.121527777777778</v>
      </c>
      <c r="G133" s="1" t="s">
        <v>75</v>
      </c>
      <c r="H133" s="15" t="s">
        <v>22</v>
      </c>
      <c r="I133" s="4" t="n">
        <v>921</v>
      </c>
      <c r="J133" s="4" t="n">
        <v>7910</v>
      </c>
      <c r="K133" s="5" t="n">
        <v>8.58849077090119</v>
      </c>
      <c r="L133" s="4" t="n">
        <f aca="false">I130+I133</f>
        <v>1842</v>
      </c>
      <c r="M133" s="4" t="n">
        <f aca="false">J130+J133</f>
        <v>15920</v>
      </c>
      <c r="N133" s="5" t="n">
        <f aca="false">M133/L133</f>
        <v>8.642779587405</v>
      </c>
    </row>
    <row r="134" customFormat="false" ht="13.5" hidden="false" customHeight="false" outlineLevel="0" collapsed="false">
      <c r="A134" s="18" t="s">
        <v>178</v>
      </c>
    </row>
    <row r="135" customFormat="false" ht="13.5" hidden="false" customHeight="false" outlineLevel="0" collapsed="false">
      <c r="A135" s="19" t="n">
        <v>1933</v>
      </c>
      <c r="B135" s="20" t="s">
        <v>19</v>
      </c>
      <c r="C135" s="20" t="s">
        <v>20</v>
      </c>
      <c r="D135" s="21" t="n">
        <v>0.677083333333333</v>
      </c>
      <c r="E135" s="21" t="n">
        <v>0.75</v>
      </c>
      <c r="F135" s="21"/>
      <c r="G135" s="22" t="s">
        <v>24</v>
      </c>
      <c r="H135" s="20" t="s">
        <v>22</v>
      </c>
      <c r="I135" s="23" t="n">
        <v>921</v>
      </c>
      <c r="J135" s="23" t="n">
        <v>8010</v>
      </c>
      <c r="K135" s="24" t="n">
        <v>8.69706840390879</v>
      </c>
      <c r="L135" s="23"/>
      <c r="M135" s="23"/>
      <c r="N135" s="24"/>
    </row>
    <row r="136" customFormat="false" ht="13.5" hidden="false" customHeight="false" outlineLevel="0" collapsed="false">
      <c r="A136" s="2" t="n">
        <v>391</v>
      </c>
      <c r="B136" s="15" t="s">
        <v>20</v>
      </c>
      <c r="C136" s="15" t="s">
        <v>19</v>
      </c>
      <c r="D136" s="3" t="n">
        <v>0.826388888888889</v>
      </c>
      <c r="E136" s="3" t="n">
        <v>0.90625</v>
      </c>
      <c r="F136" s="3" t="n">
        <f aca="false">D136-E135</f>
        <v>0.0763888888888889</v>
      </c>
      <c r="G136" s="1" t="s">
        <v>75</v>
      </c>
      <c r="H136" s="15" t="s">
        <v>22</v>
      </c>
      <c r="I136" s="4" t="n">
        <v>921</v>
      </c>
      <c r="J136" s="4" t="n">
        <v>7910</v>
      </c>
      <c r="K136" s="5" t="n">
        <v>8.58849077090119</v>
      </c>
      <c r="L136" s="4" t="n">
        <f aca="false">I135+I136</f>
        <v>1842</v>
      </c>
      <c r="M136" s="4" t="n">
        <f aca="false">J135+J136</f>
        <v>15920</v>
      </c>
      <c r="N136" s="5" t="n">
        <f aca="false">M136/L136</f>
        <v>8.642779587405</v>
      </c>
    </row>
    <row r="137" customFormat="false" ht="13.5" hidden="false" customHeight="false" outlineLevel="0" collapsed="false">
      <c r="A137" s="18" t="s">
        <v>179</v>
      </c>
    </row>
    <row r="138" customFormat="false" ht="13.5" hidden="false" customHeight="false" outlineLevel="0" collapsed="false">
      <c r="A138" s="25" t="n">
        <v>1940</v>
      </c>
      <c r="B138" s="26" t="s">
        <v>19</v>
      </c>
      <c r="C138" s="26" t="s">
        <v>20</v>
      </c>
      <c r="D138" s="27" t="n">
        <v>0.677083333333333</v>
      </c>
      <c r="E138" s="27" t="n">
        <v>0.75</v>
      </c>
      <c r="F138" s="27"/>
      <c r="G138" s="28" t="s">
        <v>98</v>
      </c>
      <c r="H138" s="26" t="s">
        <v>36</v>
      </c>
      <c r="I138" s="29" t="n">
        <v>1935</v>
      </c>
      <c r="J138" s="29" t="n">
        <v>26210</v>
      </c>
      <c r="K138" s="30" t="n">
        <v>13.5452196382429</v>
      </c>
      <c r="L138" s="29"/>
      <c r="M138" s="29"/>
      <c r="N138" s="30"/>
    </row>
    <row r="139" customFormat="false" ht="13.5" hidden="false" customHeight="false" outlineLevel="0" collapsed="false">
      <c r="A139" s="2" t="n">
        <v>391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38</f>
        <v>0.0763888888888889</v>
      </c>
      <c r="G139" s="1" t="s">
        <v>75</v>
      </c>
      <c r="H139" s="15" t="s">
        <v>22</v>
      </c>
      <c r="I139" s="4" t="n">
        <v>921</v>
      </c>
      <c r="J139" s="4" t="n">
        <v>7910</v>
      </c>
      <c r="K139" s="5" t="n">
        <v>8.58849077090119</v>
      </c>
      <c r="L139" s="4" t="n">
        <f aca="false">I138+I139</f>
        <v>2856</v>
      </c>
      <c r="M139" s="4" t="n">
        <f aca="false">J138+J139</f>
        <v>34120</v>
      </c>
      <c r="N139" s="5" t="n">
        <f aca="false">M139/L139</f>
        <v>11.9467787114846</v>
      </c>
    </row>
    <row r="140" customFormat="false" ht="13.5" hidden="false" customHeight="false" outlineLevel="0" collapsed="false">
      <c r="A140" s="18" t="s">
        <v>180</v>
      </c>
    </row>
    <row r="141" customFormat="false" ht="13.5" hidden="false" customHeight="false" outlineLevel="0" collapsed="false">
      <c r="A141" s="19" t="n">
        <v>1944</v>
      </c>
      <c r="B141" s="20" t="s">
        <v>19</v>
      </c>
      <c r="C141" s="20" t="s">
        <v>20</v>
      </c>
      <c r="D141" s="21" t="n">
        <v>0.743055555555555</v>
      </c>
      <c r="E141" s="21" t="n">
        <v>0.815972222222222</v>
      </c>
      <c r="F141" s="21"/>
      <c r="G141" s="22" t="s">
        <v>25</v>
      </c>
      <c r="H141" s="20" t="s">
        <v>22</v>
      </c>
      <c r="I141" s="23" t="n">
        <v>921</v>
      </c>
      <c r="J141" s="23" t="n">
        <v>5910</v>
      </c>
      <c r="K141" s="24" t="n">
        <v>6.41693811074919</v>
      </c>
      <c r="L141" s="23"/>
      <c r="M141" s="23"/>
      <c r="N141" s="24"/>
    </row>
    <row r="142" customFormat="false" ht="13.5" hidden="false" customHeight="false" outlineLevel="0" collapsed="false">
      <c r="A142" s="18" t="s">
        <v>181</v>
      </c>
    </row>
    <row r="143" customFormat="false" ht="13.5" hidden="false" customHeight="false" outlineLevel="0" collapsed="false">
      <c r="A143" s="19" t="n">
        <v>1952</v>
      </c>
      <c r="B143" s="20" t="s">
        <v>19</v>
      </c>
      <c r="C143" s="20" t="s">
        <v>119</v>
      </c>
      <c r="D143" s="21" t="n">
        <v>0.333333333333333</v>
      </c>
      <c r="E143" s="21" t="n">
        <v>0.381944444444444</v>
      </c>
      <c r="F143" s="21"/>
      <c r="G143" s="22" t="s">
        <v>120</v>
      </c>
      <c r="H143" s="20" t="s">
        <v>22</v>
      </c>
      <c r="I143" s="23" t="n">
        <v>483</v>
      </c>
      <c r="J143" s="23" t="n">
        <v>13870</v>
      </c>
      <c r="K143" s="24" t="n">
        <v>28.7163561076605</v>
      </c>
      <c r="L143" s="23"/>
      <c r="M143" s="23"/>
      <c r="N143" s="24"/>
    </row>
    <row r="144" customFormat="false" ht="13.5" hidden="false" customHeight="false" outlineLevel="0" collapsed="false">
      <c r="A144" s="2" t="n">
        <v>543</v>
      </c>
      <c r="B144" s="15" t="s">
        <v>119</v>
      </c>
      <c r="C144" s="15" t="s">
        <v>19</v>
      </c>
      <c r="D144" s="3" t="n">
        <v>0.524305555555556</v>
      </c>
      <c r="E144" s="3" t="n">
        <v>0.576388888888889</v>
      </c>
      <c r="F144" s="3" t="n">
        <f aca="false">D144-E143</f>
        <v>0.142361111111111</v>
      </c>
      <c r="G144" s="1" t="s">
        <v>148</v>
      </c>
      <c r="H144" s="15" t="s">
        <v>22</v>
      </c>
      <c r="I144" s="4" t="n">
        <v>483</v>
      </c>
      <c r="J144" s="4" t="n">
        <v>14870</v>
      </c>
      <c r="K144" s="5" t="n">
        <v>30.7867494824017</v>
      </c>
      <c r="L144" s="4" t="n">
        <f aca="false">I143+I144</f>
        <v>966</v>
      </c>
      <c r="M144" s="4" t="n">
        <f aca="false">J143+J144</f>
        <v>28740</v>
      </c>
      <c r="N144" s="5" t="n">
        <f aca="false">M144/L144</f>
        <v>29.7515527950311</v>
      </c>
    </row>
    <row r="145" customFormat="false" ht="13.5" hidden="false" customHeight="false" outlineLevel="0" collapsed="false">
      <c r="A145" s="2" t="n">
        <v>551</v>
      </c>
      <c r="B145" s="15" t="s">
        <v>119</v>
      </c>
      <c r="C145" s="15" t="s">
        <v>19</v>
      </c>
      <c r="D145" s="3" t="n">
        <v>0.631944444444444</v>
      </c>
      <c r="E145" s="3" t="n">
        <v>0.684027777777778</v>
      </c>
      <c r="F145" s="3" t="n">
        <f aca="false">D145-E143</f>
        <v>0.25</v>
      </c>
      <c r="G145" s="1" t="s">
        <v>149</v>
      </c>
      <c r="H145" s="15" t="s">
        <v>22</v>
      </c>
      <c r="I145" s="4" t="n">
        <v>483</v>
      </c>
      <c r="J145" s="4" t="n">
        <v>10970</v>
      </c>
      <c r="K145" s="5" t="n">
        <v>22.712215320911</v>
      </c>
      <c r="L145" s="4" t="n">
        <f aca="false">I143+I145</f>
        <v>966</v>
      </c>
      <c r="M145" s="4" t="n">
        <f aca="false">J143+J145</f>
        <v>24840</v>
      </c>
      <c r="N145" s="5" t="n">
        <f aca="false">M145/L145</f>
        <v>25.7142857142857</v>
      </c>
    </row>
    <row r="146" customFormat="false" ht="13.5" hidden="false" customHeight="false" outlineLevel="0" collapsed="false">
      <c r="A146" s="2" t="n">
        <v>556</v>
      </c>
      <c r="B146" s="15" t="s">
        <v>119</v>
      </c>
      <c r="C146" s="15" t="s">
        <v>19</v>
      </c>
      <c r="D146" s="3" t="n">
        <v>0.847222222222222</v>
      </c>
      <c r="E146" s="3" t="n">
        <v>0.90625</v>
      </c>
      <c r="F146" s="3" t="n">
        <f aca="false">D146-E143</f>
        <v>0.465277777777778</v>
      </c>
      <c r="G146" s="1" t="s">
        <v>150</v>
      </c>
      <c r="H146" s="15" t="s">
        <v>121</v>
      </c>
      <c r="I146" s="4" t="n">
        <v>1044</v>
      </c>
      <c r="J146" s="4" t="n">
        <v>34370</v>
      </c>
      <c r="K146" s="5" t="n">
        <v>32.9214559386973</v>
      </c>
      <c r="L146" s="4" t="n">
        <f aca="false">I143+I146</f>
        <v>1527</v>
      </c>
      <c r="M146" s="4" t="n">
        <f aca="false">J143+J146</f>
        <v>48240</v>
      </c>
      <c r="N146" s="5" t="n">
        <f aca="false">M146/L146</f>
        <v>31.5913555992141</v>
      </c>
    </row>
    <row r="147" customFormat="false" ht="13.5" hidden="false" customHeight="false" outlineLevel="0" collapsed="false">
      <c r="A147" s="18" t="s">
        <v>182</v>
      </c>
    </row>
    <row r="148" customFormat="false" ht="13.5" hidden="false" customHeight="false" outlineLevel="0" collapsed="false">
      <c r="A148" s="19" t="n">
        <v>1960</v>
      </c>
      <c r="B148" s="20" t="s">
        <v>19</v>
      </c>
      <c r="C148" s="20" t="s">
        <v>119</v>
      </c>
      <c r="D148" s="21" t="n">
        <v>0.506944444444444</v>
      </c>
      <c r="E148" s="21" t="n">
        <v>0.555555555555556</v>
      </c>
      <c r="F148" s="21"/>
      <c r="G148" s="22" t="s">
        <v>122</v>
      </c>
      <c r="H148" s="20" t="s">
        <v>22</v>
      </c>
      <c r="I148" s="23" t="n">
        <v>483</v>
      </c>
      <c r="J148" s="23" t="n">
        <v>14170</v>
      </c>
      <c r="K148" s="24" t="n">
        <v>29.3374741200828</v>
      </c>
      <c r="L148" s="23"/>
      <c r="M148" s="23"/>
      <c r="N148" s="24"/>
    </row>
    <row r="149" customFormat="false" ht="13.5" hidden="false" customHeight="false" outlineLevel="0" collapsed="false">
      <c r="A149" s="2" t="n">
        <v>551</v>
      </c>
      <c r="B149" s="15" t="s">
        <v>119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8</f>
        <v>0.0763888888888889</v>
      </c>
      <c r="G149" s="1" t="s">
        <v>149</v>
      </c>
      <c r="H149" s="15" t="s">
        <v>22</v>
      </c>
      <c r="I149" s="4" t="n">
        <v>483</v>
      </c>
      <c r="J149" s="4" t="n">
        <v>10970</v>
      </c>
      <c r="K149" s="5" t="n">
        <v>22.712215320911</v>
      </c>
      <c r="L149" s="4" t="n">
        <f aca="false">I148+I149</f>
        <v>966</v>
      </c>
      <c r="M149" s="4" t="n">
        <f aca="false">J148+J149</f>
        <v>25140</v>
      </c>
      <c r="N149" s="5" t="n">
        <f aca="false">M149/L149</f>
        <v>26.0248447204969</v>
      </c>
    </row>
    <row r="150" customFormat="false" ht="13.5" hidden="false" customHeight="false" outlineLevel="0" collapsed="false">
      <c r="A150" s="2" t="n">
        <v>556</v>
      </c>
      <c r="B150" s="15" t="s">
        <v>119</v>
      </c>
      <c r="C150" s="15" t="s">
        <v>19</v>
      </c>
      <c r="D150" s="3" t="n">
        <v>0.847222222222222</v>
      </c>
      <c r="E150" s="3" t="n">
        <v>0.90625</v>
      </c>
      <c r="F150" s="3" t="n">
        <f aca="false">D150-E148</f>
        <v>0.291666666666667</v>
      </c>
      <c r="G150" s="1" t="s">
        <v>150</v>
      </c>
      <c r="H150" s="15" t="s">
        <v>121</v>
      </c>
      <c r="I150" s="4" t="n">
        <v>1044</v>
      </c>
      <c r="J150" s="4" t="n">
        <v>34370</v>
      </c>
      <c r="K150" s="5" t="n">
        <v>32.9214559386973</v>
      </c>
      <c r="L150" s="4" t="n">
        <f aca="false">I148+I150</f>
        <v>1527</v>
      </c>
      <c r="M150" s="4" t="n">
        <f aca="false">J148+J150</f>
        <v>48540</v>
      </c>
      <c r="N150" s="5" t="n">
        <f aca="false">M150/L150</f>
        <v>31.7878192534381</v>
      </c>
    </row>
    <row r="151" customFormat="false" ht="13.5" hidden="false" customHeight="false" outlineLevel="0" collapsed="false">
      <c r="A151" s="18" t="s">
        <v>183</v>
      </c>
    </row>
    <row r="152" customFormat="false" ht="13.5" hidden="false" customHeight="false" outlineLevel="0" collapsed="false">
      <c r="A152" s="19" t="n">
        <v>1968</v>
      </c>
      <c r="B152" s="20" t="s">
        <v>19</v>
      </c>
      <c r="C152" s="20" t="s">
        <v>119</v>
      </c>
      <c r="D152" s="21" t="n">
        <v>0.590277777777778</v>
      </c>
      <c r="E152" s="21" t="n">
        <v>0.635416666666667</v>
      </c>
      <c r="F152" s="21"/>
      <c r="G152" s="22" t="s">
        <v>123</v>
      </c>
      <c r="H152" s="20" t="s">
        <v>22</v>
      </c>
      <c r="I152" s="23" t="n">
        <v>483</v>
      </c>
      <c r="J152" s="23" t="n">
        <v>11170</v>
      </c>
      <c r="K152" s="24" t="n">
        <v>23.1262939958592</v>
      </c>
      <c r="L152" s="23"/>
      <c r="M152" s="23"/>
      <c r="N152" s="24"/>
    </row>
    <row r="153" customFormat="false" ht="13.5" hidden="false" customHeight="false" outlineLevel="0" collapsed="false">
      <c r="A153" s="2" t="n">
        <v>556</v>
      </c>
      <c r="B153" s="15" t="s">
        <v>119</v>
      </c>
      <c r="C153" s="15" t="s">
        <v>19</v>
      </c>
      <c r="D153" s="3" t="n">
        <v>0.847222222222222</v>
      </c>
      <c r="E153" s="3" t="n">
        <v>0.90625</v>
      </c>
      <c r="F153" s="3" t="n">
        <f aca="false">D153-E152</f>
        <v>0.211805555555556</v>
      </c>
      <c r="G153" s="1" t="s">
        <v>150</v>
      </c>
      <c r="H153" s="15" t="s">
        <v>121</v>
      </c>
      <c r="I153" s="4" t="n">
        <v>1044</v>
      </c>
      <c r="J153" s="4" t="n">
        <v>34370</v>
      </c>
      <c r="K153" s="5" t="n">
        <v>32.9214559386973</v>
      </c>
      <c r="L153" s="4" t="n">
        <f aca="false">I152+I153</f>
        <v>1527</v>
      </c>
      <c r="M153" s="4" t="n">
        <f aca="false">J152+J153</f>
        <v>45540</v>
      </c>
      <c r="N153" s="5" t="n">
        <f aca="false">M153/L153</f>
        <v>29.8231827111984</v>
      </c>
    </row>
    <row r="154" customFormat="false" ht="13.5" hidden="false" customHeight="false" outlineLevel="0" collapsed="false">
      <c r="A154" s="18" t="s">
        <v>184</v>
      </c>
    </row>
    <row r="155" customFormat="false" ht="13.5" hidden="false" customHeight="false" outlineLevel="0" collapsed="false">
      <c r="A155" s="19" t="n">
        <v>1976</v>
      </c>
      <c r="B155" s="20" t="s">
        <v>19</v>
      </c>
      <c r="C155" s="20" t="s">
        <v>119</v>
      </c>
      <c r="D155" s="21" t="n">
        <v>0.704861111111111</v>
      </c>
      <c r="E155" s="21" t="n">
        <v>0.75</v>
      </c>
      <c r="F155" s="21"/>
      <c r="G155" s="22" t="s">
        <v>124</v>
      </c>
      <c r="H155" s="20" t="s">
        <v>22</v>
      </c>
      <c r="I155" s="23" t="n">
        <v>483</v>
      </c>
      <c r="J155" s="23" t="n">
        <v>13370</v>
      </c>
      <c r="K155" s="24" t="n">
        <v>27.6811594202899</v>
      </c>
      <c r="L155" s="23"/>
      <c r="M155" s="23"/>
      <c r="N155" s="24"/>
    </row>
    <row r="156" customFormat="false" ht="13.5" hidden="false" customHeight="false" outlineLevel="0" collapsed="false">
      <c r="A156" s="2" t="n">
        <v>556</v>
      </c>
      <c r="B156" s="15" t="s">
        <v>119</v>
      </c>
      <c r="C156" s="15" t="s">
        <v>19</v>
      </c>
      <c r="D156" s="3" t="n">
        <v>0.847222222222222</v>
      </c>
      <c r="E156" s="3" t="n">
        <v>0.90625</v>
      </c>
      <c r="F156" s="3" t="n">
        <f aca="false">D156-E155</f>
        <v>0.0972222222222222</v>
      </c>
      <c r="G156" s="1" t="s">
        <v>150</v>
      </c>
      <c r="H156" s="15" t="s">
        <v>121</v>
      </c>
      <c r="I156" s="4" t="n">
        <v>1044</v>
      </c>
      <c r="J156" s="4" t="n">
        <v>34370</v>
      </c>
      <c r="K156" s="5" t="n">
        <v>32.9214559386973</v>
      </c>
      <c r="L156" s="4" t="n">
        <f aca="false">I155+I156</f>
        <v>1527</v>
      </c>
      <c r="M156" s="4" t="n">
        <f aca="false">J155+J156</f>
        <v>47740</v>
      </c>
      <c r="N156" s="5" t="n">
        <f aca="false">M156/L156</f>
        <v>31.2639161755075</v>
      </c>
    </row>
    <row r="157" customFormat="false" ht="13.5" hidden="false" customHeight="false" outlineLevel="0" collapsed="false">
      <c r="A157" s="18" t="s">
        <v>185</v>
      </c>
    </row>
    <row r="158" customFormat="false" ht="13.5" hidden="false" customHeight="false" outlineLevel="0" collapsed="false">
      <c r="A158" s="19" t="n">
        <v>1982</v>
      </c>
      <c r="B158" s="20" t="s">
        <v>19</v>
      </c>
      <c r="C158" s="20" t="s">
        <v>100</v>
      </c>
      <c r="D158" s="21" t="n">
        <v>0.3125</v>
      </c>
      <c r="E158" s="21" t="n">
        <v>0.357638888888889</v>
      </c>
      <c r="F158" s="21"/>
      <c r="G158" s="22" t="s">
        <v>101</v>
      </c>
      <c r="H158" s="20" t="s">
        <v>102</v>
      </c>
      <c r="I158" s="23" t="n">
        <v>689</v>
      </c>
      <c r="J158" s="23" t="n">
        <v>9930</v>
      </c>
      <c r="K158" s="24" t="n">
        <v>14.4121915820029</v>
      </c>
      <c r="L158" s="23"/>
      <c r="M158" s="23"/>
      <c r="N158" s="24"/>
    </row>
    <row r="159" customFormat="false" ht="13.5" hidden="false" customHeight="false" outlineLevel="0" collapsed="false">
      <c r="A159" s="2" t="n">
        <v>1005</v>
      </c>
      <c r="B159" s="15" t="s">
        <v>100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8</f>
        <v>0.381944444444444</v>
      </c>
      <c r="G159" s="1" t="s">
        <v>103</v>
      </c>
      <c r="H159" s="15" t="s">
        <v>102</v>
      </c>
      <c r="I159" s="4" t="n">
        <v>689</v>
      </c>
      <c r="J159" s="4" t="n">
        <v>10130</v>
      </c>
      <c r="K159" s="5" t="n">
        <v>14.7024673439768</v>
      </c>
      <c r="L159" s="4" t="n">
        <f aca="false">I158+I159</f>
        <v>1378</v>
      </c>
      <c r="M159" s="4" t="n">
        <f aca="false">J158+J159</f>
        <v>20060</v>
      </c>
      <c r="N159" s="5" t="n">
        <f aca="false">M159/L159</f>
        <v>14.5573294629898</v>
      </c>
    </row>
    <row r="160" customFormat="false" ht="13.5" hidden="false" customHeight="false" outlineLevel="0" collapsed="false">
      <c r="A160" s="2" t="n">
        <v>1012</v>
      </c>
      <c r="B160" s="15" t="s">
        <v>100</v>
      </c>
      <c r="C160" s="15" t="s">
        <v>19</v>
      </c>
      <c r="D160" s="3" t="n">
        <v>0.739583333333333</v>
      </c>
      <c r="E160" s="3" t="n">
        <v>0.784722222222222</v>
      </c>
      <c r="F160" s="3" t="n">
        <f aca="false">D160-E158</f>
        <v>0.381944444444444</v>
      </c>
      <c r="G160" s="1" t="s">
        <v>151</v>
      </c>
      <c r="H160" s="15" t="s">
        <v>36</v>
      </c>
      <c r="I160" s="4" t="n">
        <v>882</v>
      </c>
      <c r="J160" s="4" t="n">
        <v>15230</v>
      </c>
      <c r="K160" s="5" t="n">
        <v>17.2675736961451</v>
      </c>
      <c r="L160" s="4" t="n">
        <f aca="false">I158+I160</f>
        <v>1571</v>
      </c>
      <c r="M160" s="4" t="n">
        <f aca="false">J158+J160</f>
        <v>25160</v>
      </c>
      <c r="N160" s="5" t="n">
        <f aca="false">M160/L160</f>
        <v>16.0152768936983</v>
      </c>
    </row>
    <row r="161" customFormat="false" ht="13.5" hidden="false" customHeight="false" outlineLevel="0" collapsed="false">
      <c r="A161" s="18" t="s">
        <v>186</v>
      </c>
    </row>
    <row r="162" customFormat="false" ht="13.5" hidden="false" customHeight="false" outlineLevel="0" collapsed="false">
      <c r="A162" s="25" t="n">
        <v>1989</v>
      </c>
      <c r="B162" s="26" t="s">
        <v>19</v>
      </c>
      <c r="C162" s="26" t="s">
        <v>100</v>
      </c>
      <c r="D162" s="27" t="n">
        <v>0.3125</v>
      </c>
      <c r="E162" s="27" t="n">
        <v>0.357638888888889</v>
      </c>
      <c r="F162" s="27"/>
      <c r="G162" s="28" t="s">
        <v>125</v>
      </c>
      <c r="H162" s="26" t="s">
        <v>36</v>
      </c>
      <c r="I162" s="29" t="n">
        <v>882</v>
      </c>
      <c r="J162" s="29" t="n">
        <v>15030</v>
      </c>
      <c r="K162" s="30" t="n">
        <v>17.0408163265306</v>
      </c>
      <c r="L162" s="29"/>
      <c r="M162" s="29"/>
      <c r="N162" s="30"/>
    </row>
    <row r="163" customFormat="false" ht="13.5" hidden="false" customHeight="false" outlineLevel="0" collapsed="false">
      <c r="A163" s="2" t="n">
        <v>1005</v>
      </c>
      <c r="B163" s="15" t="s">
        <v>100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103</v>
      </c>
      <c r="H163" s="15" t="s">
        <v>102</v>
      </c>
      <c r="I163" s="4" t="n">
        <v>689</v>
      </c>
      <c r="J163" s="4" t="n">
        <v>10130</v>
      </c>
      <c r="K163" s="5" t="n">
        <v>14.7024673439768</v>
      </c>
      <c r="L163" s="4" t="n">
        <f aca="false">I162+I163</f>
        <v>1571</v>
      </c>
      <c r="M163" s="4" t="n">
        <f aca="false">J162+J163</f>
        <v>25160</v>
      </c>
      <c r="N163" s="5" t="n">
        <f aca="false">M163/L163</f>
        <v>16.0152768936983</v>
      </c>
    </row>
    <row r="164" customFormat="false" ht="13.5" hidden="false" customHeight="false" outlineLevel="0" collapsed="false">
      <c r="A164" s="2" t="n">
        <v>1012</v>
      </c>
      <c r="B164" s="15" t="s">
        <v>100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1</v>
      </c>
      <c r="H164" s="15" t="s">
        <v>36</v>
      </c>
      <c r="I164" s="4" t="n">
        <v>882</v>
      </c>
      <c r="J164" s="4" t="n">
        <v>15230</v>
      </c>
      <c r="K164" s="5" t="n">
        <v>17.2675736961451</v>
      </c>
      <c r="L164" s="4" t="n">
        <f aca="false">I162+I164</f>
        <v>1764</v>
      </c>
      <c r="M164" s="4" t="n">
        <f aca="false">J162+J164</f>
        <v>30260</v>
      </c>
      <c r="N164" s="5" t="n">
        <f aca="false">M164/L164</f>
        <v>17.1541950113379</v>
      </c>
    </row>
    <row r="165" customFormat="false" ht="13.5" hidden="false" customHeight="false" outlineLevel="0" collapsed="false">
      <c r="A165" s="18" t="s">
        <v>187</v>
      </c>
    </row>
    <row r="166" customFormat="false" ht="13.5" hidden="false" customHeight="false" outlineLevel="0" collapsed="false">
      <c r="A166" s="19" t="n">
        <v>1991</v>
      </c>
      <c r="B166" s="20" t="s">
        <v>19</v>
      </c>
      <c r="C166" s="20" t="s">
        <v>34</v>
      </c>
      <c r="D166" s="21" t="n">
        <v>0.333333333333333</v>
      </c>
      <c r="E166" s="21" t="n">
        <v>0.399305555555556</v>
      </c>
      <c r="F166" s="21"/>
      <c r="G166" s="22" t="s">
        <v>126</v>
      </c>
      <c r="H166" s="20" t="s">
        <v>109</v>
      </c>
      <c r="I166" s="23" t="n">
        <v>961</v>
      </c>
      <c r="J166" s="23" t="n">
        <v>16550</v>
      </c>
      <c r="K166" s="24" t="n">
        <v>17.2216441207076</v>
      </c>
      <c r="L166" s="23"/>
      <c r="M166" s="23"/>
      <c r="N166" s="24"/>
    </row>
    <row r="167" customFormat="false" ht="13.5" hidden="false" customHeight="false" outlineLevel="0" collapsed="false">
      <c r="A167" s="2" t="n">
        <v>3122</v>
      </c>
      <c r="B167" s="15" t="s">
        <v>34</v>
      </c>
      <c r="C167" s="15" t="s">
        <v>19</v>
      </c>
      <c r="D167" s="3" t="n">
        <v>0.482638888888889</v>
      </c>
      <c r="E167" s="3" t="n">
        <v>0.534722222222222</v>
      </c>
      <c r="F167" s="3" t="n">
        <f aca="false">D167-E166</f>
        <v>0.0833333333333333</v>
      </c>
      <c r="G167" s="1" t="s">
        <v>156</v>
      </c>
      <c r="H167" s="15" t="s">
        <v>109</v>
      </c>
      <c r="I167" s="4" t="n">
        <v>961</v>
      </c>
      <c r="J167" s="4" t="n">
        <v>16350</v>
      </c>
      <c r="K167" s="5" t="n">
        <v>17.0135275754422</v>
      </c>
      <c r="L167" s="4" t="n">
        <f aca="false">I166+I167</f>
        <v>1922</v>
      </c>
      <c r="M167" s="4" t="n">
        <f aca="false">J166+J167</f>
        <v>32900</v>
      </c>
      <c r="N167" s="5" t="n">
        <f aca="false">M167/L167</f>
        <v>17.1175858480749</v>
      </c>
    </row>
    <row r="168" customFormat="false" ht="13.5" hidden="false" customHeight="false" outlineLevel="0" collapsed="false">
      <c r="A168" s="2" t="n">
        <v>3130</v>
      </c>
      <c r="B168" s="15" t="s">
        <v>34</v>
      </c>
      <c r="C168" s="15" t="s">
        <v>19</v>
      </c>
      <c r="D168" s="3" t="n">
        <v>0.541666666666667</v>
      </c>
      <c r="E168" s="3" t="n">
        <v>0.59375</v>
      </c>
      <c r="F168" s="3" t="n">
        <f aca="false">D168-E166</f>
        <v>0.142361111111111</v>
      </c>
      <c r="G168" s="1" t="s">
        <v>157</v>
      </c>
      <c r="H168" s="15" t="s">
        <v>109</v>
      </c>
      <c r="I168" s="4" t="n">
        <v>961</v>
      </c>
      <c r="J168" s="4" t="n">
        <v>16350</v>
      </c>
      <c r="K168" s="5" t="n">
        <v>17.0135275754422</v>
      </c>
      <c r="L168" s="4" t="n">
        <f aca="false">I166+I168</f>
        <v>1922</v>
      </c>
      <c r="M168" s="4" t="n">
        <f aca="false">J166+J168</f>
        <v>32900</v>
      </c>
      <c r="N168" s="5" t="n">
        <f aca="false">M168/L168</f>
        <v>17.1175858480749</v>
      </c>
    </row>
    <row r="169" customFormat="false" ht="13.5" hidden="false" customHeight="false" outlineLevel="0" collapsed="false">
      <c r="A169" s="2" t="n">
        <v>3140</v>
      </c>
      <c r="B169" s="15" t="s">
        <v>34</v>
      </c>
      <c r="C169" s="15" t="s">
        <v>19</v>
      </c>
      <c r="D169" s="3" t="n">
        <v>0.621527777777778</v>
      </c>
      <c r="E169" s="3" t="n">
        <v>0.673611111111111</v>
      </c>
      <c r="F169" s="3" t="n">
        <f aca="false">D169-E166</f>
        <v>0.222222222222222</v>
      </c>
      <c r="G169" s="1" t="s">
        <v>158</v>
      </c>
      <c r="H169" s="15" t="s">
        <v>22</v>
      </c>
      <c r="I169" s="4" t="n">
        <v>561</v>
      </c>
      <c r="J169" s="4" t="n">
        <v>8450</v>
      </c>
      <c r="K169" s="5" t="n">
        <v>15.0623885918004</v>
      </c>
      <c r="L169" s="4" t="n">
        <f aca="false">I166+I169</f>
        <v>1522</v>
      </c>
      <c r="M169" s="4" t="n">
        <f aca="false">J166+J169</f>
        <v>25000</v>
      </c>
      <c r="N169" s="5" t="n">
        <f aca="false">M169/L169</f>
        <v>16.4257555847569</v>
      </c>
    </row>
    <row r="170" customFormat="false" ht="13.5" hidden="false" customHeight="false" outlineLevel="0" collapsed="false">
      <c r="A170" s="2" t="n">
        <v>3146</v>
      </c>
      <c r="B170" s="15" t="s">
        <v>34</v>
      </c>
      <c r="C170" s="15" t="s">
        <v>19</v>
      </c>
      <c r="D170" s="3" t="n">
        <v>0.677083333333333</v>
      </c>
      <c r="E170" s="3" t="n">
        <v>0.729166666666667</v>
      </c>
      <c r="F170" s="3" t="n">
        <f aca="false">D170-E166</f>
        <v>0.277777777777778</v>
      </c>
      <c r="G170" s="1" t="s">
        <v>159</v>
      </c>
      <c r="H170" s="15" t="s">
        <v>109</v>
      </c>
      <c r="I170" s="4" t="n">
        <v>961</v>
      </c>
      <c r="J170" s="4" t="n">
        <v>16850</v>
      </c>
      <c r="K170" s="5" t="n">
        <v>17.5338189386056</v>
      </c>
      <c r="L170" s="4" t="n">
        <f aca="false">I166+I170</f>
        <v>1922</v>
      </c>
      <c r="M170" s="4" t="n">
        <f aca="false">J166+J170</f>
        <v>33400</v>
      </c>
      <c r="N170" s="5" t="n">
        <f aca="false">M170/L170</f>
        <v>17.3777315296566</v>
      </c>
    </row>
    <row r="171" customFormat="false" ht="13.5" hidden="false" customHeight="false" outlineLevel="0" collapsed="false">
      <c r="A171" s="2" t="n">
        <v>3154</v>
      </c>
      <c r="B171" s="15" t="s">
        <v>34</v>
      </c>
      <c r="C171" s="15" t="s">
        <v>19</v>
      </c>
      <c r="D171" s="3" t="n">
        <v>0.788194444444445</v>
      </c>
      <c r="E171" s="3" t="n">
        <v>0.840277777777778</v>
      </c>
      <c r="F171" s="3" t="n">
        <f aca="false">D171-E166</f>
        <v>0.388888888888889</v>
      </c>
      <c r="G171" s="1" t="s">
        <v>160</v>
      </c>
      <c r="H171" s="15" t="s">
        <v>109</v>
      </c>
      <c r="I171" s="4" t="n">
        <v>961</v>
      </c>
      <c r="J171" s="4" t="n">
        <v>17350</v>
      </c>
      <c r="K171" s="5" t="n">
        <v>18.054110301769</v>
      </c>
      <c r="L171" s="4" t="n">
        <f aca="false">I166+I171</f>
        <v>1922</v>
      </c>
      <c r="M171" s="4" t="n">
        <f aca="false">J166+J171</f>
        <v>33900</v>
      </c>
      <c r="N171" s="5" t="n">
        <f aca="false">M171/L171</f>
        <v>17.6378772112383</v>
      </c>
    </row>
    <row r="172" customFormat="false" ht="13.5" hidden="false" customHeight="false" outlineLevel="0" collapsed="false">
      <c r="A172" s="2" t="n">
        <v>3162</v>
      </c>
      <c r="B172" s="15" t="s">
        <v>34</v>
      </c>
      <c r="C172" s="15" t="s">
        <v>19</v>
      </c>
      <c r="D172" s="3" t="n">
        <v>0.857638888888889</v>
      </c>
      <c r="E172" s="3" t="n">
        <v>0.909722222222222</v>
      </c>
      <c r="F172" s="3" t="n">
        <f aca="false">D172-E166</f>
        <v>0.458333333333333</v>
      </c>
      <c r="G172" s="1" t="s">
        <v>161</v>
      </c>
      <c r="H172" s="15" t="s">
        <v>109</v>
      </c>
      <c r="I172" s="4" t="n">
        <v>961</v>
      </c>
      <c r="J172" s="4" t="n">
        <v>16350</v>
      </c>
      <c r="K172" s="5" t="n">
        <v>17.0135275754422</v>
      </c>
      <c r="L172" s="4" t="n">
        <f aca="false">I166+I172</f>
        <v>1922</v>
      </c>
      <c r="M172" s="4" t="n">
        <f aca="false">J166+J172</f>
        <v>32900</v>
      </c>
      <c r="N172" s="5" t="n">
        <f aca="false">M172/L172</f>
        <v>17.1175858480749</v>
      </c>
    </row>
    <row r="173" customFormat="false" ht="13.5" hidden="false" customHeight="false" outlineLevel="0" collapsed="false">
      <c r="A173" s="18" t="s">
        <v>188</v>
      </c>
    </row>
    <row r="174" customFormat="false" ht="13.5" hidden="false" customHeight="false" outlineLevel="0" collapsed="false">
      <c r="A174" s="19" t="n">
        <v>1999</v>
      </c>
      <c r="B174" s="20" t="s">
        <v>19</v>
      </c>
      <c r="C174" s="20" t="s">
        <v>34</v>
      </c>
      <c r="D174" s="21" t="n">
        <v>0.388888888888889</v>
      </c>
      <c r="E174" s="21" t="n">
        <v>0.454861111111111</v>
      </c>
      <c r="F174" s="21"/>
      <c r="G174" s="22" t="s">
        <v>127</v>
      </c>
      <c r="H174" s="20" t="s">
        <v>109</v>
      </c>
      <c r="I174" s="23" t="n">
        <v>961</v>
      </c>
      <c r="J174" s="23" t="n">
        <v>16550</v>
      </c>
      <c r="K174" s="24" t="n">
        <v>17.2216441207076</v>
      </c>
      <c r="L174" s="23"/>
      <c r="M174" s="23"/>
      <c r="N174" s="24"/>
    </row>
    <row r="175" customFormat="false" ht="13.5" hidden="false" customHeight="false" outlineLevel="0" collapsed="false">
      <c r="A175" s="2" t="n">
        <v>3130</v>
      </c>
      <c r="B175" s="15" t="s">
        <v>34</v>
      </c>
      <c r="C175" s="15" t="s">
        <v>19</v>
      </c>
      <c r="D175" s="3" t="n">
        <v>0.541666666666667</v>
      </c>
      <c r="E175" s="3" t="n">
        <v>0.59375</v>
      </c>
      <c r="F175" s="3" t="n">
        <f aca="false">D175-E174</f>
        <v>0.0868055555555556</v>
      </c>
      <c r="G175" s="1" t="s">
        <v>157</v>
      </c>
      <c r="H175" s="15" t="s">
        <v>109</v>
      </c>
      <c r="I175" s="4" t="n">
        <v>961</v>
      </c>
      <c r="J175" s="4" t="n">
        <v>16350</v>
      </c>
      <c r="K175" s="5" t="n">
        <v>17.0135275754422</v>
      </c>
      <c r="L175" s="4" t="n">
        <f aca="false">I174+I175</f>
        <v>1922</v>
      </c>
      <c r="M175" s="4" t="n">
        <f aca="false">J174+J175</f>
        <v>32900</v>
      </c>
      <c r="N175" s="5" t="n">
        <f aca="false">M175/L175</f>
        <v>17.1175858480749</v>
      </c>
    </row>
    <row r="176" customFormat="false" ht="13.5" hidden="false" customHeight="false" outlineLevel="0" collapsed="false">
      <c r="A176" s="2" t="n">
        <v>3140</v>
      </c>
      <c r="B176" s="15" t="s">
        <v>34</v>
      </c>
      <c r="C176" s="15" t="s">
        <v>19</v>
      </c>
      <c r="D176" s="3" t="n">
        <v>0.621527777777778</v>
      </c>
      <c r="E176" s="3" t="n">
        <v>0.673611111111111</v>
      </c>
      <c r="F176" s="3" t="n">
        <f aca="false">D176-E174</f>
        <v>0.166666666666667</v>
      </c>
      <c r="G176" s="1" t="s">
        <v>158</v>
      </c>
      <c r="H176" s="15" t="s">
        <v>22</v>
      </c>
      <c r="I176" s="4" t="n">
        <v>561</v>
      </c>
      <c r="J176" s="4" t="n">
        <v>8450</v>
      </c>
      <c r="K176" s="5" t="n">
        <v>15.0623885918004</v>
      </c>
      <c r="L176" s="4" t="n">
        <f aca="false">I174+I176</f>
        <v>1522</v>
      </c>
      <c r="M176" s="4" t="n">
        <f aca="false">J174+J176</f>
        <v>25000</v>
      </c>
      <c r="N176" s="5" t="n">
        <f aca="false">M176/L176</f>
        <v>16.4257555847569</v>
      </c>
    </row>
    <row r="177" customFormat="false" ht="13.5" hidden="false" customHeight="false" outlineLevel="0" collapsed="false">
      <c r="A177" s="2" t="n">
        <v>3146</v>
      </c>
      <c r="B177" s="15" t="s">
        <v>34</v>
      </c>
      <c r="C177" s="15" t="s">
        <v>19</v>
      </c>
      <c r="D177" s="3" t="n">
        <v>0.677083333333333</v>
      </c>
      <c r="E177" s="3" t="n">
        <v>0.729166666666667</v>
      </c>
      <c r="F177" s="3" t="n">
        <f aca="false">D177-E174</f>
        <v>0.222222222222222</v>
      </c>
      <c r="G177" s="1" t="s">
        <v>159</v>
      </c>
      <c r="H177" s="15" t="s">
        <v>109</v>
      </c>
      <c r="I177" s="4" t="n">
        <v>961</v>
      </c>
      <c r="J177" s="4" t="n">
        <v>16850</v>
      </c>
      <c r="K177" s="5" t="n">
        <v>17.5338189386056</v>
      </c>
      <c r="L177" s="4" t="n">
        <f aca="false">I174+I177</f>
        <v>1922</v>
      </c>
      <c r="M177" s="4" t="n">
        <f aca="false">J174+J177</f>
        <v>33400</v>
      </c>
      <c r="N177" s="5" t="n">
        <f aca="false">M177/L177</f>
        <v>17.3777315296566</v>
      </c>
    </row>
    <row r="178" customFormat="false" ht="13.5" hidden="false" customHeight="false" outlineLevel="0" collapsed="false">
      <c r="A178" s="2" t="n">
        <v>3154</v>
      </c>
      <c r="B178" s="15" t="s">
        <v>34</v>
      </c>
      <c r="C178" s="15" t="s">
        <v>19</v>
      </c>
      <c r="D178" s="3" t="n">
        <v>0.788194444444445</v>
      </c>
      <c r="E178" s="3" t="n">
        <v>0.840277777777778</v>
      </c>
      <c r="F178" s="3" t="n">
        <f aca="false">D178-E174</f>
        <v>0.333333333333333</v>
      </c>
      <c r="G178" s="1" t="s">
        <v>160</v>
      </c>
      <c r="H178" s="15" t="s">
        <v>109</v>
      </c>
      <c r="I178" s="4" t="n">
        <v>961</v>
      </c>
      <c r="J178" s="4" t="n">
        <v>17350</v>
      </c>
      <c r="K178" s="5" t="n">
        <v>18.054110301769</v>
      </c>
      <c r="L178" s="4" t="n">
        <f aca="false">I174+I178</f>
        <v>1922</v>
      </c>
      <c r="M178" s="4" t="n">
        <f aca="false">J174+J178</f>
        <v>33900</v>
      </c>
      <c r="N178" s="5" t="n">
        <f aca="false">M178/L178</f>
        <v>17.6378772112383</v>
      </c>
    </row>
    <row r="179" customFormat="false" ht="13.5" hidden="false" customHeight="false" outlineLevel="0" collapsed="false">
      <c r="A179" s="2" t="n">
        <v>3162</v>
      </c>
      <c r="B179" s="15" t="s">
        <v>34</v>
      </c>
      <c r="C179" s="15" t="s">
        <v>19</v>
      </c>
      <c r="D179" s="3" t="n">
        <v>0.857638888888889</v>
      </c>
      <c r="E179" s="3" t="n">
        <v>0.909722222222222</v>
      </c>
      <c r="F179" s="3" t="n">
        <f aca="false">D179-E174</f>
        <v>0.402777777777778</v>
      </c>
      <c r="G179" s="1" t="s">
        <v>161</v>
      </c>
      <c r="H179" s="15" t="s">
        <v>109</v>
      </c>
      <c r="I179" s="4" t="n">
        <v>961</v>
      </c>
      <c r="J179" s="4" t="n">
        <v>16350</v>
      </c>
      <c r="K179" s="5" t="n">
        <v>17.0135275754422</v>
      </c>
      <c r="L179" s="4" t="n">
        <f aca="false">I174+I179</f>
        <v>1922</v>
      </c>
      <c r="M179" s="4" t="n">
        <f aca="false">J174+J179</f>
        <v>32900</v>
      </c>
      <c r="N179" s="5" t="n">
        <f aca="false">M179/L179</f>
        <v>17.1175858480749</v>
      </c>
    </row>
    <row r="180" customFormat="false" ht="13.5" hidden="false" customHeight="false" outlineLevel="0" collapsed="false">
      <c r="A180" s="18" t="s">
        <v>189</v>
      </c>
    </row>
    <row r="181" customFormat="false" ht="13.5" hidden="false" customHeight="false" outlineLevel="0" collapsed="false">
      <c r="A181" s="19" t="n">
        <v>2009</v>
      </c>
      <c r="B181" s="20" t="s">
        <v>19</v>
      </c>
      <c r="C181" s="20" t="s">
        <v>34</v>
      </c>
      <c r="D181" s="21" t="n">
        <v>0.506944444444444</v>
      </c>
      <c r="E181" s="21" t="n">
        <v>0.572916666666667</v>
      </c>
      <c r="F181" s="21"/>
      <c r="G181" s="22" t="s">
        <v>128</v>
      </c>
      <c r="H181" s="20" t="s">
        <v>22</v>
      </c>
      <c r="I181" s="23" t="n">
        <v>561</v>
      </c>
      <c r="J181" s="23" t="n">
        <v>8450</v>
      </c>
      <c r="K181" s="24" t="n">
        <v>15.0623885918004</v>
      </c>
      <c r="L181" s="23"/>
      <c r="M181" s="23"/>
      <c r="N181" s="24"/>
    </row>
    <row r="182" customFormat="false" ht="13.5" hidden="false" customHeight="false" outlineLevel="0" collapsed="false">
      <c r="A182" s="2" t="n">
        <v>3140</v>
      </c>
      <c r="B182" s="15" t="s">
        <v>34</v>
      </c>
      <c r="C182" s="15" t="s">
        <v>19</v>
      </c>
      <c r="D182" s="3" t="n">
        <v>0.621527777777778</v>
      </c>
      <c r="E182" s="3" t="n">
        <v>0.673611111111111</v>
      </c>
      <c r="F182" s="3" t="n">
        <f aca="false">D182-E181</f>
        <v>0.0486111111111111</v>
      </c>
      <c r="G182" s="1" t="s">
        <v>158</v>
      </c>
      <c r="H182" s="15" t="s">
        <v>22</v>
      </c>
      <c r="I182" s="4" t="n">
        <v>561</v>
      </c>
      <c r="J182" s="4" t="n">
        <v>8450</v>
      </c>
      <c r="K182" s="5" t="n">
        <v>15.0623885918004</v>
      </c>
      <c r="L182" s="4" t="n">
        <f aca="false">I181+I182</f>
        <v>1122</v>
      </c>
      <c r="M182" s="4" t="n">
        <f aca="false">J181+J182</f>
        <v>16900</v>
      </c>
      <c r="N182" s="5" t="n">
        <f aca="false">M182/L182</f>
        <v>15.0623885918004</v>
      </c>
    </row>
    <row r="183" customFormat="false" ht="13.5" hidden="false" customHeight="false" outlineLevel="0" collapsed="false">
      <c r="A183" s="2" t="n">
        <v>3146</v>
      </c>
      <c r="B183" s="15" t="s">
        <v>34</v>
      </c>
      <c r="C183" s="15" t="s">
        <v>19</v>
      </c>
      <c r="D183" s="3" t="n">
        <v>0.677083333333333</v>
      </c>
      <c r="E183" s="3" t="n">
        <v>0.729166666666667</v>
      </c>
      <c r="F183" s="3" t="n">
        <f aca="false">D183-E181</f>
        <v>0.104166666666667</v>
      </c>
      <c r="G183" s="1" t="s">
        <v>159</v>
      </c>
      <c r="H183" s="15" t="s">
        <v>109</v>
      </c>
      <c r="I183" s="4" t="n">
        <v>961</v>
      </c>
      <c r="J183" s="4" t="n">
        <v>16850</v>
      </c>
      <c r="K183" s="5" t="n">
        <v>17.5338189386056</v>
      </c>
      <c r="L183" s="4" t="n">
        <f aca="false">I181+I183</f>
        <v>1522</v>
      </c>
      <c r="M183" s="4" t="n">
        <f aca="false">J181+J183</f>
        <v>25300</v>
      </c>
      <c r="N183" s="5" t="n">
        <f aca="false">M183/L183</f>
        <v>16.622864651774</v>
      </c>
    </row>
    <row r="184" customFormat="false" ht="13.5" hidden="false" customHeight="false" outlineLevel="0" collapsed="false">
      <c r="A184" s="2" t="n">
        <v>3154</v>
      </c>
      <c r="B184" s="15" t="s">
        <v>34</v>
      </c>
      <c r="C184" s="15" t="s">
        <v>19</v>
      </c>
      <c r="D184" s="3" t="n">
        <v>0.788194444444445</v>
      </c>
      <c r="E184" s="3" t="n">
        <v>0.840277777777778</v>
      </c>
      <c r="F184" s="3" t="n">
        <f aca="false">D184-E181</f>
        <v>0.215277777777778</v>
      </c>
      <c r="G184" s="1" t="s">
        <v>160</v>
      </c>
      <c r="H184" s="15" t="s">
        <v>109</v>
      </c>
      <c r="I184" s="4" t="n">
        <v>961</v>
      </c>
      <c r="J184" s="4" t="n">
        <v>17350</v>
      </c>
      <c r="K184" s="5" t="n">
        <v>18.054110301769</v>
      </c>
      <c r="L184" s="4" t="n">
        <f aca="false">I181+I184</f>
        <v>1522</v>
      </c>
      <c r="M184" s="4" t="n">
        <f aca="false">J181+J184</f>
        <v>25800</v>
      </c>
      <c r="N184" s="5" t="n">
        <f aca="false">M184/L184</f>
        <v>16.9513797634691</v>
      </c>
    </row>
    <row r="185" customFormat="false" ht="13.5" hidden="false" customHeight="false" outlineLevel="0" collapsed="false">
      <c r="A185" s="2" t="n">
        <v>3162</v>
      </c>
      <c r="B185" s="15" t="s">
        <v>34</v>
      </c>
      <c r="C185" s="15" t="s">
        <v>19</v>
      </c>
      <c r="D185" s="3" t="n">
        <v>0.857638888888889</v>
      </c>
      <c r="E185" s="3" t="n">
        <v>0.909722222222222</v>
      </c>
      <c r="F185" s="3" t="n">
        <f aca="false">D185-E181</f>
        <v>0.284722222222222</v>
      </c>
      <c r="G185" s="1" t="s">
        <v>161</v>
      </c>
      <c r="H185" s="15" t="s">
        <v>109</v>
      </c>
      <c r="I185" s="4" t="n">
        <v>961</v>
      </c>
      <c r="J185" s="4" t="n">
        <v>16350</v>
      </c>
      <c r="K185" s="5" t="n">
        <v>17.0135275754422</v>
      </c>
      <c r="L185" s="4" t="n">
        <f aca="false">I181+I185</f>
        <v>1522</v>
      </c>
      <c r="M185" s="4" t="n">
        <f aca="false">J181+J185</f>
        <v>24800</v>
      </c>
      <c r="N185" s="5" t="n">
        <f aca="false">M185/L185</f>
        <v>16.2943495400788</v>
      </c>
    </row>
    <row r="186" customFormat="false" ht="13.5" hidden="false" customHeight="false" outlineLevel="0" collapsed="false">
      <c r="A186" s="18" t="s">
        <v>190</v>
      </c>
    </row>
    <row r="187" customFormat="false" ht="13.5" hidden="false" customHeight="false" outlineLevel="0" collapsed="false">
      <c r="A187" s="19" t="n">
        <v>2015</v>
      </c>
      <c r="B187" s="20" t="s">
        <v>19</v>
      </c>
      <c r="C187" s="20" t="s">
        <v>34</v>
      </c>
      <c r="D187" s="21" t="n">
        <v>0.565972222222222</v>
      </c>
      <c r="E187" s="21" t="n">
        <v>0.631944444444444</v>
      </c>
      <c r="F187" s="21"/>
      <c r="G187" s="22" t="s">
        <v>129</v>
      </c>
      <c r="H187" s="20" t="s">
        <v>109</v>
      </c>
      <c r="I187" s="23" t="n">
        <v>961</v>
      </c>
      <c r="J187" s="23" t="n">
        <v>16750</v>
      </c>
      <c r="K187" s="24" t="n">
        <v>17.4297606659729</v>
      </c>
      <c r="L187" s="23"/>
      <c r="M187" s="23"/>
      <c r="N187" s="24"/>
    </row>
    <row r="188" customFormat="false" ht="13.5" hidden="false" customHeight="false" outlineLevel="0" collapsed="false">
      <c r="A188" s="2" t="n">
        <v>3146</v>
      </c>
      <c r="B188" s="15" t="s">
        <v>34</v>
      </c>
      <c r="C188" s="15" t="s">
        <v>19</v>
      </c>
      <c r="D188" s="3" t="n">
        <v>0.677083333333333</v>
      </c>
      <c r="E188" s="3" t="n">
        <v>0.729166666666667</v>
      </c>
      <c r="F188" s="3" t="n">
        <f aca="false">D188-E187</f>
        <v>0.0451388888888889</v>
      </c>
      <c r="G188" s="1" t="s">
        <v>159</v>
      </c>
      <c r="H188" s="15" t="s">
        <v>109</v>
      </c>
      <c r="I188" s="4" t="n">
        <v>961</v>
      </c>
      <c r="J188" s="4" t="n">
        <v>16850</v>
      </c>
      <c r="K188" s="5" t="n">
        <v>17.5338189386056</v>
      </c>
      <c r="L188" s="4" t="n">
        <f aca="false">I187+I188</f>
        <v>1922</v>
      </c>
      <c r="M188" s="4" t="n">
        <f aca="false">J187+J188</f>
        <v>33600</v>
      </c>
      <c r="N188" s="5" t="n">
        <f aca="false">M188/L188</f>
        <v>17.4817898022893</v>
      </c>
    </row>
    <row r="189" customFormat="false" ht="13.5" hidden="false" customHeight="false" outlineLevel="0" collapsed="false">
      <c r="A189" s="2" t="n">
        <v>3154</v>
      </c>
      <c r="B189" s="15" t="s">
        <v>34</v>
      </c>
      <c r="C189" s="15" t="s">
        <v>19</v>
      </c>
      <c r="D189" s="3" t="n">
        <v>0.788194444444445</v>
      </c>
      <c r="E189" s="3" t="n">
        <v>0.840277777777778</v>
      </c>
      <c r="F189" s="3" t="n">
        <f aca="false">D189-E187</f>
        <v>0.15625</v>
      </c>
      <c r="G189" s="1" t="s">
        <v>160</v>
      </c>
      <c r="H189" s="15" t="s">
        <v>109</v>
      </c>
      <c r="I189" s="4" t="n">
        <v>961</v>
      </c>
      <c r="J189" s="4" t="n">
        <v>17350</v>
      </c>
      <c r="K189" s="5" t="n">
        <v>18.054110301769</v>
      </c>
      <c r="L189" s="4" t="n">
        <f aca="false">I187+I189</f>
        <v>1922</v>
      </c>
      <c r="M189" s="4" t="n">
        <f aca="false">J187+J189</f>
        <v>34100</v>
      </c>
      <c r="N189" s="5" t="n">
        <f aca="false">M189/L189</f>
        <v>17.741935483871</v>
      </c>
    </row>
    <row r="190" customFormat="false" ht="13.5" hidden="false" customHeight="false" outlineLevel="0" collapsed="false">
      <c r="A190" s="2" t="n">
        <v>3162</v>
      </c>
      <c r="B190" s="15" t="s">
        <v>34</v>
      </c>
      <c r="C190" s="15" t="s">
        <v>19</v>
      </c>
      <c r="D190" s="3" t="n">
        <v>0.857638888888889</v>
      </c>
      <c r="E190" s="3" t="n">
        <v>0.909722222222222</v>
      </c>
      <c r="F190" s="3" t="n">
        <f aca="false">D190-E187</f>
        <v>0.225694444444444</v>
      </c>
      <c r="G190" s="1" t="s">
        <v>161</v>
      </c>
      <c r="H190" s="15" t="s">
        <v>109</v>
      </c>
      <c r="I190" s="4" t="n">
        <v>961</v>
      </c>
      <c r="J190" s="4" t="n">
        <v>16350</v>
      </c>
      <c r="K190" s="5" t="n">
        <v>17.0135275754422</v>
      </c>
      <c r="L190" s="4" t="n">
        <f aca="false">I187+I190</f>
        <v>1922</v>
      </c>
      <c r="M190" s="4" t="n">
        <f aca="false">J187+J190</f>
        <v>33100</v>
      </c>
      <c r="N190" s="5" t="n">
        <f aca="false">M190/L190</f>
        <v>17.2216441207076</v>
      </c>
    </row>
    <row r="191" customFormat="false" ht="13.5" hidden="false" customHeight="false" outlineLevel="0" collapsed="false">
      <c r="A191" s="18" t="s">
        <v>191</v>
      </c>
    </row>
    <row r="192" customFormat="false" ht="13.5" hidden="false" customHeight="false" outlineLevel="0" collapsed="false">
      <c r="A192" s="19" t="n">
        <v>2025</v>
      </c>
      <c r="B192" s="20" t="s">
        <v>19</v>
      </c>
      <c r="C192" s="20" t="s">
        <v>34</v>
      </c>
      <c r="D192" s="21" t="n">
        <v>0.604166666666667</v>
      </c>
      <c r="E192" s="21" t="n">
        <v>0.666666666666667</v>
      </c>
      <c r="F192" s="21"/>
      <c r="G192" s="22" t="s">
        <v>130</v>
      </c>
      <c r="H192" s="20" t="s">
        <v>22</v>
      </c>
      <c r="I192" s="23" t="n">
        <v>561</v>
      </c>
      <c r="J192" s="23" t="n">
        <v>8850</v>
      </c>
      <c r="K192" s="24" t="n">
        <v>15.7754010695187</v>
      </c>
      <c r="L192" s="23"/>
      <c r="M192" s="23"/>
      <c r="N192" s="24"/>
    </row>
    <row r="193" customFormat="false" ht="13.5" hidden="false" customHeight="false" outlineLevel="0" collapsed="false">
      <c r="A193" s="2" t="n">
        <v>3154</v>
      </c>
      <c r="B193" s="15" t="s">
        <v>34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2</f>
        <v>0.121527777777778</v>
      </c>
      <c r="G193" s="1" t="s">
        <v>160</v>
      </c>
      <c r="H193" s="15" t="s">
        <v>109</v>
      </c>
      <c r="I193" s="4" t="n">
        <v>961</v>
      </c>
      <c r="J193" s="4" t="n">
        <v>17350</v>
      </c>
      <c r="K193" s="5" t="n">
        <v>18.054110301769</v>
      </c>
      <c r="L193" s="4" t="n">
        <f aca="false">I192+I193</f>
        <v>1522</v>
      </c>
      <c r="M193" s="4" t="n">
        <f aca="false">J192+J193</f>
        <v>26200</v>
      </c>
      <c r="N193" s="5" t="n">
        <f aca="false">M193/L193</f>
        <v>17.2141918528252</v>
      </c>
    </row>
    <row r="194" customFormat="false" ht="13.5" hidden="false" customHeight="false" outlineLevel="0" collapsed="false">
      <c r="A194" s="2" t="n">
        <v>3162</v>
      </c>
      <c r="B194" s="15" t="s">
        <v>34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2</f>
        <v>0.190972222222222</v>
      </c>
      <c r="G194" s="1" t="s">
        <v>161</v>
      </c>
      <c r="H194" s="15" t="s">
        <v>109</v>
      </c>
      <c r="I194" s="4" t="n">
        <v>961</v>
      </c>
      <c r="J194" s="4" t="n">
        <v>16350</v>
      </c>
      <c r="K194" s="5" t="n">
        <v>17.0135275754422</v>
      </c>
      <c r="L194" s="4" t="n">
        <f aca="false">I192+I194</f>
        <v>1522</v>
      </c>
      <c r="M194" s="4" t="n">
        <f aca="false">J192+J194</f>
        <v>25200</v>
      </c>
      <c r="N194" s="5" t="n">
        <f aca="false">M194/L194</f>
        <v>16.557161629435</v>
      </c>
    </row>
    <row r="195" customFormat="false" ht="13.5" hidden="false" customHeight="false" outlineLevel="0" collapsed="false">
      <c r="A195" s="18" t="s">
        <v>192</v>
      </c>
    </row>
    <row r="196" customFormat="false" ht="13.5" hidden="false" customHeight="false" outlineLevel="0" collapsed="false">
      <c r="A196" s="19" t="n">
        <v>2031</v>
      </c>
      <c r="B196" s="20" t="s">
        <v>19</v>
      </c>
      <c r="C196" s="20" t="s">
        <v>34</v>
      </c>
      <c r="D196" s="21" t="n">
        <v>0.704861111111111</v>
      </c>
      <c r="E196" s="21" t="n">
        <v>0.770833333333333</v>
      </c>
      <c r="F196" s="21"/>
      <c r="G196" s="22" t="s">
        <v>131</v>
      </c>
      <c r="H196" s="20" t="s">
        <v>109</v>
      </c>
      <c r="I196" s="23" t="n">
        <v>961</v>
      </c>
      <c r="J196" s="23" t="n">
        <v>17050</v>
      </c>
      <c r="K196" s="24" t="n">
        <v>17.741935483871</v>
      </c>
      <c r="L196" s="23"/>
      <c r="M196" s="23"/>
      <c r="N196" s="24"/>
    </row>
    <row r="197" customFormat="false" ht="13.5" hidden="false" customHeight="false" outlineLevel="0" collapsed="false">
      <c r="A197" s="2" t="n">
        <v>3162</v>
      </c>
      <c r="B197" s="15" t="s">
        <v>34</v>
      </c>
      <c r="C197" s="15" t="s">
        <v>19</v>
      </c>
      <c r="D197" s="3" t="n">
        <v>0.857638888888889</v>
      </c>
      <c r="E197" s="3" t="n">
        <v>0.909722222222222</v>
      </c>
      <c r="F197" s="3" t="n">
        <f aca="false">D197-E196</f>
        <v>0.0868055555555556</v>
      </c>
      <c r="G197" s="1" t="s">
        <v>161</v>
      </c>
      <c r="H197" s="15" t="s">
        <v>109</v>
      </c>
      <c r="I197" s="4" t="n">
        <v>961</v>
      </c>
      <c r="J197" s="4" t="n">
        <v>16350</v>
      </c>
      <c r="K197" s="5" t="n">
        <v>17.0135275754422</v>
      </c>
      <c r="L197" s="4" t="n">
        <f aca="false">I196+I197</f>
        <v>1922</v>
      </c>
      <c r="M197" s="4" t="n">
        <f aca="false">J196+J197</f>
        <v>33400</v>
      </c>
      <c r="N197" s="5" t="n">
        <f aca="false">M197/L197</f>
        <v>17.3777315296566</v>
      </c>
    </row>
    <row r="198" customFormat="false" ht="13.5" hidden="false" customHeight="false" outlineLevel="0" collapsed="false">
      <c r="A198" s="18" t="s">
        <v>193</v>
      </c>
    </row>
    <row r="199" customFormat="false" ht="13.5" hidden="false" customHeight="false" outlineLevel="0" collapsed="false">
      <c r="A199" s="19" t="n">
        <v>2041</v>
      </c>
      <c r="B199" s="20" t="s">
        <v>19</v>
      </c>
      <c r="C199" s="20" t="s">
        <v>34</v>
      </c>
      <c r="D199" s="21" t="n">
        <v>0.767361111111111</v>
      </c>
      <c r="E199" s="21" t="n">
        <v>0.833333333333333</v>
      </c>
      <c r="F199" s="21"/>
      <c r="G199" s="22" t="s">
        <v>132</v>
      </c>
      <c r="H199" s="20" t="s">
        <v>22</v>
      </c>
      <c r="I199" s="23" t="n">
        <v>561</v>
      </c>
      <c r="J199" s="23" t="n">
        <v>10050</v>
      </c>
      <c r="K199" s="24" t="n">
        <v>17.9144385026738</v>
      </c>
      <c r="L199" s="23"/>
      <c r="M199" s="23"/>
      <c r="N199" s="24"/>
    </row>
    <row r="200" customFormat="false" ht="13.5" hidden="false" customHeight="false" outlineLevel="0" collapsed="false">
      <c r="A200" s="18" t="s">
        <v>194</v>
      </c>
    </row>
    <row r="201" customFormat="false" ht="13.5" hidden="false" customHeight="false" outlineLevel="0" collapsed="false">
      <c r="A201" s="19" t="n">
        <v>2049</v>
      </c>
      <c r="B201" s="20" t="s">
        <v>19</v>
      </c>
      <c r="C201" s="20" t="s">
        <v>34</v>
      </c>
      <c r="D201" s="21" t="n">
        <v>0.791666666666667</v>
      </c>
      <c r="E201" s="21" t="n">
        <v>0.854166666666667</v>
      </c>
      <c r="F201" s="21"/>
      <c r="G201" s="22" t="s">
        <v>133</v>
      </c>
      <c r="H201" s="20" t="s">
        <v>22</v>
      </c>
      <c r="I201" s="23" t="n">
        <v>561</v>
      </c>
      <c r="J201" s="23" t="n">
        <v>10050</v>
      </c>
      <c r="K201" s="24" t="n">
        <v>17.9144385026738</v>
      </c>
      <c r="L201" s="23"/>
      <c r="M201" s="23"/>
      <c r="N201" s="24"/>
    </row>
    <row r="202" customFormat="false" ht="13.5" hidden="false" customHeight="false" outlineLevel="0" collapsed="false">
      <c r="A202" s="18" t="s">
        <v>195</v>
      </c>
    </row>
    <row r="203" customFormat="false" ht="13.5" hidden="false" customHeight="false" outlineLevel="0" collapsed="false">
      <c r="A203" s="25" t="n">
        <v>2056</v>
      </c>
      <c r="B203" s="26" t="s">
        <v>19</v>
      </c>
      <c r="C203" s="26" t="s">
        <v>34</v>
      </c>
      <c r="D203" s="27" t="n">
        <v>0.791666666666667</v>
      </c>
      <c r="E203" s="27" t="n">
        <v>0.854166666666667</v>
      </c>
      <c r="F203" s="27"/>
      <c r="G203" s="28" t="s">
        <v>35</v>
      </c>
      <c r="H203" s="26" t="s">
        <v>36</v>
      </c>
      <c r="I203" s="29" t="n">
        <v>1335</v>
      </c>
      <c r="J203" s="29" t="n">
        <v>18050</v>
      </c>
      <c r="K203" s="30" t="n">
        <v>13.5205992509363</v>
      </c>
      <c r="L203" s="29"/>
      <c r="M203" s="29"/>
      <c r="N203" s="30"/>
    </row>
    <row r="204" customFormat="false" ht="13.5" hidden="false" customHeight="false" outlineLevel="0" collapsed="false">
      <c r="A204" s="18" t="s">
        <v>196</v>
      </c>
    </row>
    <row r="205" customFormat="false" ht="13.5" hidden="false" customHeight="false" outlineLevel="0" collapsed="false">
      <c r="A205" s="19" t="n">
        <v>2058</v>
      </c>
      <c r="B205" s="20" t="s">
        <v>19</v>
      </c>
      <c r="C205" s="20" t="s">
        <v>34</v>
      </c>
      <c r="D205" s="21" t="n">
        <v>0.833333333333333</v>
      </c>
      <c r="E205" s="21" t="n">
        <v>0.899305555555555</v>
      </c>
      <c r="F205" s="21"/>
      <c r="G205" s="22" t="s">
        <v>134</v>
      </c>
      <c r="H205" s="20" t="s">
        <v>109</v>
      </c>
      <c r="I205" s="23" t="n">
        <v>961</v>
      </c>
      <c r="J205" s="23" t="n">
        <v>17050</v>
      </c>
      <c r="K205" s="24" t="n">
        <v>17.741935483871</v>
      </c>
      <c r="L205" s="23"/>
      <c r="M205" s="23"/>
      <c r="N205" s="24"/>
    </row>
    <row r="206" customFormat="false" ht="13.5" hidden="false" customHeight="false" outlineLevel="0" collapsed="false">
      <c r="A206" s="18" t="s">
        <v>197</v>
      </c>
    </row>
    <row r="207" customFormat="false" ht="13.5" hidden="false" customHeight="false" outlineLevel="0" collapsed="false">
      <c r="A207" s="19" t="n">
        <v>2066</v>
      </c>
      <c r="B207" s="20" t="s">
        <v>19</v>
      </c>
      <c r="C207" s="20" t="s">
        <v>135</v>
      </c>
      <c r="D207" s="21" t="n">
        <v>0.329861111111111</v>
      </c>
      <c r="E207" s="21" t="n">
        <v>0.395833333333333</v>
      </c>
      <c r="F207" s="21"/>
      <c r="G207" s="22" t="s">
        <v>136</v>
      </c>
      <c r="H207" s="20" t="s">
        <v>109</v>
      </c>
      <c r="I207" s="23" t="n">
        <v>962</v>
      </c>
      <c r="J207" s="23" t="n">
        <v>18540</v>
      </c>
      <c r="K207" s="24" t="n">
        <v>19.2723492723493</v>
      </c>
      <c r="L207" s="23"/>
      <c r="M207" s="23"/>
      <c r="N207" s="24"/>
    </row>
    <row r="208" customFormat="false" ht="13.5" hidden="false" customHeight="false" outlineLevel="0" collapsed="false">
      <c r="A208" s="2" t="n">
        <v>3416</v>
      </c>
      <c r="B208" s="15" t="s">
        <v>135</v>
      </c>
      <c r="C208" s="15" t="s">
        <v>19</v>
      </c>
      <c r="D208" s="3" t="n">
        <v>0.652777777777778</v>
      </c>
      <c r="E208" s="3" t="n">
        <v>0.704861111111111</v>
      </c>
      <c r="F208" s="3" t="n">
        <f aca="false">D208-E207</f>
        <v>0.256944444444444</v>
      </c>
      <c r="G208" s="1" t="s">
        <v>163</v>
      </c>
      <c r="H208" s="15" t="s">
        <v>109</v>
      </c>
      <c r="I208" s="4" t="n">
        <v>962</v>
      </c>
      <c r="J208" s="4" t="n">
        <v>22740</v>
      </c>
      <c r="K208" s="5" t="n">
        <v>23.6382536382536</v>
      </c>
      <c r="L208" s="4" t="n">
        <f aca="false">I207+I208</f>
        <v>1924</v>
      </c>
      <c r="M208" s="4" t="n">
        <f aca="false">J207+J208</f>
        <v>41280</v>
      </c>
      <c r="N208" s="5" t="n">
        <f aca="false">M208/L208</f>
        <v>21.4553014553015</v>
      </c>
    </row>
    <row r="209" customFormat="false" ht="13.5" hidden="false" customHeight="false" outlineLevel="0" collapsed="false">
      <c r="A209" s="2" t="n">
        <v>3424</v>
      </c>
      <c r="B209" s="15" t="s">
        <v>135</v>
      </c>
      <c r="C209" s="15" t="s">
        <v>19</v>
      </c>
      <c r="D209" s="3" t="n">
        <v>0.815972222222222</v>
      </c>
      <c r="E209" s="3" t="n">
        <v>0.871527777777778</v>
      </c>
      <c r="F209" s="3" t="n">
        <f aca="false">D209-E207</f>
        <v>0.420138888888889</v>
      </c>
      <c r="G209" s="1" t="s">
        <v>164</v>
      </c>
      <c r="H209" s="15" t="s">
        <v>109</v>
      </c>
      <c r="I209" s="4" t="n">
        <v>962</v>
      </c>
      <c r="J209" s="4" t="n">
        <v>22740</v>
      </c>
      <c r="K209" s="5" t="n">
        <v>23.6382536382536</v>
      </c>
      <c r="L209" s="4" t="n">
        <f aca="false">I207+I209</f>
        <v>1924</v>
      </c>
      <c r="M209" s="4" t="n">
        <f aca="false">J207+J209</f>
        <v>41280</v>
      </c>
      <c r="N209" s="5" t="n">
        <f aca="false">M209/L209</f>
        <v>21.4553014553015</v>
      </c>
    </row>
    <row r="210" customFormat="false" ht="13.5" hidden="false" customHeight="false" outlineLevel="0" collapsed="false">
      <c r="A210" s="18" t="s">
        <v>198</v>
      </c>
    </row>
    <row r="211" customFormat="false" ht="13.5" hidden="false" customHeight="false" outlineLevel="0" collapsed="false">
      <c r="A211" s="19" t="n">
        <v>2074</v>
      </c>
      <c r="B211" s="20" t="s">
        <v>19</v>
      </c>
      <c r="C211" s="20" t="s">
        <v>135</v>
      </c>
      <c r="D211" s="21" t="n">
        <v>0.565972222222222</v>
      </c>
      <c r="E211" s="21" t="n">
        <v>0.631944444444444</v>
      </c>
      <c r="F211" s="21"/>
      <c r="G211" s="22" t="s">
        <v>137</v>
      </c>
      <c r="H211" s="20" t="s">
        <v>109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3424</v>
      </c>
      <c r="B212" s="15" t="s">
        <v>135</v>
      </c>
      <c r="C212" s="15" t="s">
        <v>19</v>
      </c>
      <c r="D212" s="3" t="n">
        <v>0.815972222222222</v>
      </c>
      <c r="E212" s="3" t="n">
        <v>0.871527777777778</v>
      </c>
      <c r="F212" s="3" t="n">
        <f aca="false">D212-E211</f>
        <v>0.184027777777778</v>
      </c>
      <c r="G212" s="1" t="s">
        <v>164</v>
      </c>
      <c r="H212" s="15" t="s">
        <v>109</v>
      </c>
      <c r="I212" s="4" t="n">
        <v>962</v>
      </c>
      <c r="J212" s="4" t="n">
        <v>22740</v>
      </c>
      <c r="K212" s="5" t="n">
        <v>23.6382536382536</v>
      </c>
      <c r="L212" s="4" t="n">
        <f aca="false">I211+I212</f>
        <v>1924</v>
      </c>
      <c r="M212" s="4" t="n">
        <f aca="false">J211+J212</f>
        <v>41280</v>
      </c>
      <c r="N212" s="5" t="n">
        <f aca="false">M212/L212</f>
        <v>21.4553014553015</v>
      </c>
    </row>
    <row r="213" customFormat="false" ht="13.5" hidden="false" customHeight="false" outlineLevel="0" collapsed="false">
      <c r="A213" s="18" t="s">
        <v>199</v>
      </c>
    </row>
    <row r="214" customFormat="false" ht="13.5" hidden="false" customHeight="false" outlineLevel="0" collapsed="false">
      <c r="A214" s="19" t="n">
        <v>2084</v>
      </c>
      <c r="B214" s="20" t="s">
        <v>19</v>
      </c>
      <c r="C214" s="20" t="s">
        <v>135</v>
      </c>
      <c r="D214" s="21" t="n">
        <v>0.729166666666667</v>
      </c>
      <c r="E214" s="21" t="n">
        <v>0.795138888888889</v>
      </c>
      <c r="F214" s="21"/>
      <c r="G214" s="22" t="s">
        <v>138</v>
      </c>
      <c r="H214" s="20" t="s">
        <v>22</v>
      </c>
      <c r="I214" s="23" t="n">
        <v>562</v>
      </c>
      <c r="J214" s="23" t="n">
        <v>13240</v>
      </c>
      <c r="K214" s="24" t="n">
        <v>23.55871886121</v>
      </c>
      <c r="L214" s="23"/>
      <c r="M214" s="23"/>
      <c r="N214" s="24"/>
    </row>
    <row r="215" customFormat="false" ht="13.5" hidden="false" customHeight="false" outlineLevel="0" collapsed="false">
      <c r="A215" s="18" t="s">
        <v>200</v>
      </c>
    </row>
    <row r="216" customFormat="false" ht="13.5" hidden="false" customHeight="false" outlineLevel="0" collapsed="false">
      <c r="A216" s="19" t="n">
        <v>2092</v>
      </c>
      <c r="B216" s="20" t="s">
        <v>19</v>
      </c>
      <c r="C216" s="20" t="s">
        <v>139</v>
      </c>
      <c r="D216" s="21" t="n">
        <v>0.333333333333333</v>
      </c>
      <c r="E216" s="21" t="n">
        <v>0.402777777777778</v>
      </c>
      <c r="F216" s="21"/>
      <c r="G216" s="22" t="s">
        <v>140</v>
      </c>
      <c r="H216" s="20" t="s">
        <v>22</v>
      </c>
      <c r="I216" s="23" t="n">
        <v>616</v>
      </c>
      <c r="J216" s="23" t="n">
        <v>11540</v>
      </c>
      <c r="K216" s="24" t="n">
        <v>18.7337662337662</v>
      </c>
      <c r="L216" s="23"/>
      <c r="M216" s="23"/>
      <c r="N216" s="24"/>
    </row>
    <row r="217" customFormat="false" ht="13.5" hidden="false" customHeight="false" outlineLevel="0" collapsed="false">
      <c r="A217" s="2" t="n">
        <v>3609</v>
      </c>
      <c r="B217" s="15" t="s">
        <v>139</v>
      </c>
      <c r="C217" s="15" t="s">
        <v>19</v>
      </c>
      <c r="D217" s="3" t="n">
        <v>0.697916666666667</v>
      </c>
      <c r="E217" s="3" t="n">
        <v>0.75</v>
      </c>
      <c r="F217" s="3" t="n">
        <f aca="false">D217-E216</f>
        <v>0.295138888888889</v>
      </c>
      <c r="G217" s="1" t="s">
        <v>166</v>
      </c>
      <c r="H217" s="15" t="s">
        <v>121</v>
      </c>
      <c r="I217" s="4" t="n">
        <v>1222</v>
      </c>
      <c r="J217" s="4" t="n">
        <v>38240</v>
      </c>
      <c r="K217" s="5" t="n">
        <v>31.2929623567921</v>
      </c>
      <c r="L217" s="4" t="n">
        <f aca="false">I216+I217</f>
        <v>1838</v>
      </c>
      <c r="M217" s="4" t="n">
        <f aca="false">J216+J217</f>
        <v>49780</v>
      </c>
      <c r="N217" s="5" t="n">
        <f aca="false">M217/L217</f>
        <v>27.0837867247008</v>
      </c>
    </row>
    <row r="218" customFormat="false" ht="13.5" hidden="false" customHeight="false" outlineLevel="0" collapsed="false">
      <c r="A218" s="2" t="n">
        <v>3620</v>
      </c>
      <c r="B218" s="15" t="s">
        <v>139</v>
      </c>
      <c r="C218" s="15" t="s">
        <v>19</v>
      </c>
      <c r="D218" s="3" t="n">
        <v>0.753472222222222</v>
      </c>
      <c r="E218" s="3" t="n">
        <v>0.805555555555555</v>
      </c>
      <c r="F218" s="3" t="n">
        <f aca="false">D218-E216</f>
        <v>0.350694444444444</v>
      </c>
      <c r="G218" s="1" t="s">
        <v>167</v>
      </c>
      <c r="H218" s="15" t="s">
        <v>22</v>
      </c>
      <c r="I218" s="4" t="n">
        <v>616</v>
      </c>
      <c r="J218" s="4" t="n">
        <v>14040</v>
      </c>
      <c r="K218" s="5" t="n">
        <v>22.7922077922078</v>
      </c>
      <c r="L218" s="4" t="n">
        <f aca="false">I216+I218</f>
        <v>1232</v>
      </c>
      <c r="M218" s="4" t="n">
        <f aca="false">J216+J218</f>
        <v>25580</v>
      </c>
      <c r="N218" s="5" t="n">
        <f aca="false">M218/L218</f>
        <v>20.762987012987</v>
      </c>
    </row>
    <row r="219" customFormat="false" ht="13.5" hidden="false" customHeight="false" outlineLevel="0" collapsed="false">
      <c r="A219" s="18" t="s">
        <v>201</v>
      </c>
    </row>
    <row r="220" customFormat="false" ht="13.5" hidden="false" customHeight="false" outlineLevel="0" collapsed="false">
      <c r="A220" s="19" t="n">
        <v>2100</v>
      </c>
      <c r="B220" s="20" t="s">
        <v>19</v>
      </c>
      <c r="C220" s="20" t="s">
        <v>139</v>
      </c>
      <c r="D220" s="21" t="n">
        <v>0.614583333333333</v>
      </c>
      <c r="E220" s="21" t="n">
        <v>0.677083333333333</v>
      </c>
      <c r="F220" s="21"/>
      <c r="G220" s="22" t="s">
        <v>141</v>
      </c>
      <c r="H220" s="20" t="s">
        <v>22</v>
      </c>
      <c r="I220" s="23" t="n">
        <v>616</v>
      </c>
      <c r="J220" s="23" t="n">
        <v>14040</v>
      </c>
      <c r="K220" s="24" t="n">
        <v>22.7922077922078</v>
      </c>
      <c r="L220" s="23"/>
      <c r="M220" s="23"/>
      <c r="N220" s="24"/>
    </row>
    <row r="221" customFormat="false" ht="13.5" hidden="false" customHeight="false" outlineLevel="0" collapsed="false">
      <c r="A221" s="2" t="n">
        <v>3620</v>
      </c>
      <c r="B221" s="15" t="s">
        <v>139</v>
      </c>
      <c r="C221" s="15" t="s">
        <v>19</v>
      </c>
      <c r="D221" s="3" t="n">
        <v>0.753472222222222</v>
      </c>
      <c r="E221" s="3" t="n">
        <v>0.805555555555555</v>
      </c>
      <c r="F221" s="3" t="n">
        <f aca="false">D221-E220</f>
        <v>0.0763888888888889</v>
      </c>
      <c r="G221" s="1" t="s">
        <v>167</v>
      </c>
      <c r="H221" s="15" t="s">
        <v>22</v>
      </c>
      <c r="I221" s="4" t="n">
        <v>616</v>
      </c>
      <c r="J221" s="4" t="n">
        <v>14040</v>
      </c>
      <c r="K221" s="5" t="n">
        <v>22.7922077922078</v>
      </c>
      <c r="L221" s="4" t="n">
        <f aca="false">I220+I221</f>
        <v>1232</v>
      </c>
      <c r="M221" s="4" t="n">
        <f aca="false">J220+J221</f>
        <v>28080</v>
      </c>
      <c r="N221" s="5" t="n">
        <f aca="false">M221/L221</f>
        <v>22.7922077922078</v>
      </c>
    </row>
    <row r="222" customFormat="false" ht="13.5" hidden="false" customHeight="false" outlineLevel="0" collapsed="false">
      <c r="A222" s="18" t="s">
        <v>202</v>
      </c>
    </row>
    <row r="223" customFormat="false" ht="13.5" hidden="false" customHeight="false" outlineLevel="0" collapsed="false">
      <c r="A223" s="19" t="n">
        <v>2108</v>
      </c>
      <c r="B223" s="20" t="s">
        <v>19</v>
      </c>
      <c r="C223" s="20" t="s">
        <v>139</v>
      </c>
      <c r="D223" s="21" t="n">
        <v>0.826388888888889</v>
      </c>
      <c r="E223" s="21" t="n">
        <v>0.888888888888889</v>
      </c>
      <c r="F223" s="21"/>
      <c r="G223" s="22" t="s">
        <v>142</v>
      </c>
      <c r="H223" s="20" t="s">
        <v>22</v>
      </c>
      <c r="I223" s="23" t="n">
        <v>616</v>
      </c>
      <c r="J223" s="23" t="n">
        <v>14040</v>
      </c>
      <c r="K223" s="24" t="n">
        <v>22.7922077922078</v>
      </c>
      <c r="L223" s="23"/>
      <c r="M223" s="23"/>
      <c r="N223" s="24"/>
    </row>
    <row r="224" customFormat="false" ht="13.5" hidden="false" customHeight="false" outlineLevel="0" collapsed="false">
      <c r="A224" s="18" t="s">
        <v>203</v>
      </c>
    </row>
    <row r="225" customFormat="false" ht="13.5" hidden="false" customHeight="false" outlineLevel="0" collapsed="false">
      <c r="A225" s="19" t="n">
        <v>2116</v>
      </c>
      <c r="B225" s="20" t="s">
        <v>19</v>
      </c>
      <c r="C225" s="20" t="s">
        <v>26</v>
      </c>
      <c r="D225" s="21" t="n">
        <v>0.361111111111111</v>
      </c>
      <c r="E225" s="21" t="n">
        <v>0.461805555555556</v>
      </c>
      <c r="F225" s="21"/>
      <c r="G225" s="22" t="s">
        <v>67</v>
      </c>
      <c r="H225" s="20" t="s">
        <v>22</v>
      </c>
      <c r="I225" s="23" t="n">
        <v>1213</v>
      </c>
      <c r="J225" s="23" t="n">
        <v>19560</v>
      </c>
      <c r="K225" s="24" t="n">
        <v>16.1253091508656</v>
      </c>
      <c r="L225" s="23"/>
      <c r="M225" s="23"/>
      <c r="N225" s="24"/>
    </row>
    <row r="226" customFormat="false" ht="13.5" hidden="false" customHeight="false" outlineLevel="0" collapsed="false">
      <c r="A226" s="2" t="n">
        <v>3883</v>
      </c>
      <c r="B226" s="15" t="s">
        <v>26</v>
      </c>
      <c r="C226" s="15" t="s">
        <v>19</v>
      </c>
      <c r="D226" s="3" t="n">
        <v>0.506944444444444</v>
      </c>
      <c r="E226" s="3" t="n">
        <v>0.59375</v>
      </c>
      <c r="F226" s="3" t="n">
        <f aca="false">D226-E225</f>
        <v>0.0451388888888889</v>
      </c>
      <c r="G226" s="1" t="s">
        <v>77</v>
      </c>
      <c r="H226" s="15" t="s">
        <v>22</v>
      </c>
      <c r="I226" s="4" t="n">
        <v>1213</v>
      </c>
      <c r="J226" s="4" t="n">
        <v>6160</v>
      </c>
      <c r="K226" s="5" t="n">
        <v>5.07831821929101</v>
      </c>
      <c r="L226" s="4" t="n">
        <f aca="false">I225+I226</f>
        <v>2426</v>
      </c>
      <c r="M226" s="4" t="n">
        <f aca="false">J225+J226</f>
        <v>25720</v>
      </c>
      <c r="N226" s="5" t="n">
        <f aca="false">M226/L226</f>
        <v>10.6018136850783</v>
      </c>
    </row>
    <row r="227" customFormat="false" ht="13.5" hidden="false" customHeight="false" outlineLevel="0" collapsed="false">
      <c r="A227" s="2" t="n">
        <v>3891</v>
      </c>
      <c r="B227" s="15" t="s">
        <v>26</v>
      </c>
      <c r="C227" s="15" t="s">
        <v>19</v>
      </c>
      <c r="D227" s="3" t="n">
        <v>0.559027777777778</v>
      </c>
      <c r="E227" s="3" t="n">
        <v>0.642361111111111</v>
      </c>
      <c r="F227" s="3" t="n">
        <f aca="false">D227-E225</f>
        <v>0.0972222222222222</v>
      </c>
      <c r="G227" s="1" t="s">
        <v>169</v>
      </c>
      <c r="H227" s="15" t="s">
        <v>22</v>
      </c>
      <c r="I227" s="4" t="n">
        <v>1213</v>
      </c>
      <c r="J227" s="4" t="n">
        <v>19660</v>
      </c>
      <c r="K227" s="5" t="n">
        <v>16.2077493816983</v>
      </c>
      <c r="L227" s="4" t="n">
        <f aca="false">I225+I227</f>
        <v>2426</v>
      </c>
      <c r="M227" s="4" t="n">
        <f aca="false">J225+J227</f>
        <v>39220</v>
      </c>
      <c r="N227" s="5" t="n">
        <f aca="false">M227/L227</f>
        <v>16.1665292662819</v>
      </c>
    </row>
    <row r="228" customFormat="false" ht="13.5" hidden="false" customHeight="false" outlineLevel="0" collapsed="false">
      <c r="A228" s="2" t="n">
        <v>3899</v>
      </c>
      <c r="B228" s="15" t="s">
        <v>26</v>
      </c>
      <c r="C228" s="15" t="s">
        <v>19</v>
      </c>
      <c r="D228" s="3" t="n">
        <v>0.746527777777778</v>
      </c>
      <c r="E228" s="3" t="n">
        <v>0.829861111111111</v>
      </c>
      <c r="F228" s="3" t="n">
        <f aca="false">D228-E225</f>
        <v>0.284722222222222</v>
      </c>
      <c r="G228" s="1" t="s">
        <v>80</v>
      </c>
      <c r="H228" s="15" t="s">
        <v>22</v>
      </c>
      <c r="I228" s="4" t="n">
        <v>1213</v>
      </c>
      <c r="J228" s="4" t="n">
        <v>20260</v>
      </c>
      <c r="K228" s="5" t="n">
        <v>16.7023907666941</v>
      </c>
      <c r="L228" s="4" t="n">
        <f aca="false">I225+I228</f>
        <v>2426</v>
      </c>
      <c r="M228" s="4" t="n">
        <f aca="false">J225+J228</f>
        <v>39820</v>
      </c>
      <c r="N228" s="5" t="n">
        <f aca="false">M228/L228</f>
        <v>16.4138499587799</v>
      </c>
    </row>
    <row r="229" customFormat="false" ht="13.5" hidden="false" customHeight="false" outlineLevel="0" collapsed="false">
      <c r="A229" s="2" t="n">
        <v>3906</v>
      </c>
      <c r="B229" s="15" t="s">
        <v>26</v>
      </c>
      <c r="C229" s="15" t="s">
        <v>19</v>
      </c>
      <c r="D229" s="3" t="n">
        <v>0.746527777777778</v>
      </c>
      <c r="E229" s="3" t="n">
        <v>0.829861111111111</v>
      </c>
      <c r="F229" s="3" t="n">
        <f aca="false">D229-E225</f>
        <v>0.284722222222222</v>
      </c>
      <c r="G229" s="1" t="s">
        <v>108</v>
      </c>
      <c r="H229" s="15" t="s">
        <v>36</v>
      </c>
      <c r="I229" s="4" t="n">
        <v>2422</v>
      </c>
      <c r="J229" s="4" t="n">
        <v>45960</v>
      </c>
      <c r="K229" s="5" t="n">
        <v>18.9760528488852</v>
      </c>
      <c r="L229" s="4" t="n">
        <f aca="false">I225+I229</f>
        <v>3635</v>
      </c>
      <c r="M229" s="4" t="n">
        <f aca="false">J225+J229</f>
        <v>65520</v>
      </c>
      <c r="N229" s="5" t="n">
        <f aca="false">M229/L229</f>
        <v>18.0247592847318</v>
      </c>
    </row>
    <row r="230" customFormat="false" ht="13.5" hidden="false" customHeight="false" outlineLevel="0" collapsed="false">
      <c r="A230" s="18" t="s">
        <v>204</v>
      </c>
    </row>
    <row r="231" customFormat="false" ht="13.5" hidden="false" customHeight="false" outlineLevel="0" collapsed="false">
      <c r="A231" s="25" t="n">
        <v>2123</v>
      </c>
      <c r="B231" s="26" t="s">
        <v>19</v>
      </c>
      <c r="C231" s="26" t="s">
        <v>26</v>
      </c>
      <c r="D231" s="27" t="n">
        <v>0.361111111111111</v>
      </c>
      <c r="E231" s="27" t="n">
        <v>0.461805555555556</v>
      </c>
      <c r="F231" s="27"/>
      <c r="G231" s="28" t="s">
        <v>106</v>
      </c>
      <c r="H231" s="26" t="s">
        <v>36</v>
      </c>
      <c r="I231" s="29" t="n">
        <v>2422</v>
      </c>
      <c r="J231" s="29" t="n">
        <v>45660</v>
      </c>
      <c r="K231" s="30" t="n">
        <v>18.8521882741536</v>
      </c>
      <c r="L231" s="29"/>
      <c r="M231" s="29"/>
      <c r="N231" s="30"/>
    </row>
    <row r="232" customFormat="false" ht="13.5" hidden="false" customHeight="false" outlineLevel="0" collapsed="false">
      <c r="A232" s="2" t="n">
        <v>3883</v>
      </c>
      <c r="B232" s="15" t="s">
        <v>26</v>
      </c>
      <c r="C232" s="15" t="s">
        <v>19</v>
      </c>
      <c r="D232" s="3" t="n">
        <v>0.506944444444444</v>
      </c>
      <c r="E232" s="3" t="n">
        <v>0.59375</v>
      </c>
      <c r="F232" s="3" t="n">
        <f aca="false">D232-E231</f>
        <v>0.0451388888888889</v>
      </c>
      <c r="G232" s="1" t="s">
        <v>77</v>
      </c>
      <c r="H232" s="15" t="s">
        <v>22</v>
      </c>
      <c r="I232" s="4" t="n">
        <v>1213</v>
      </c>
      <c r="J232" s="4" t="n">
        <v>6160</v>
      </c>
      <c r="K232" s="5" t="n">
        <v>5.07831821929101</v>
      </c>
      <c r="L232" s="4" t="n">
        <f aca="false">I231+I232</f>
        <v>3635</v>
      </c>
      <c r="M232" s="4" t="n">
        <f aca="false">J231+J232</f>
        <v>51820</v>
      </c>
      <c r="N232" s="5" t="n">
        <f aca="false">M232/L232</f>
        <v>14.2558459422283</v>
      </c>
    </row>
    <row r="233" customFormat="false" ht="13.5" hidden="false" customHeight="false" outlineLevel="0" collapsed="false">
      <c r="A233" s="2" t="n">
        <v>3891</v>
      </c>
      <c r="B233" s="15" t="s">
        <v>26</v>
      </c>
      <c r="C233" s="15" t="s">
        <v>19</v>
      </c>
      <c r="D233" s="3" t="n">
        <v>0.559027777777778</v>
      </c>
      <c r="E233" s="3" t="n">
        <v>0.642361111111111</v>
      </c>
      <c r="F233" s="3" t="n">
        <f aca="false">D233-E231</f>
        <v>0.0972222222222222</v>
      </c>
      <c r="G233" s="1" t="s">
        <v>169</v>
      </c>
      <c r="H233" s="15" t="s">
        <v>22</v>
      </c>
      <c r="I233" s="4" t="n">
        <v>1213</v>
      </c>
      <c r="J233" s="4" t="n">
        <v>19660</v>
      </c>
      <c r="K233" s="5" t="n">
        <v>16.2077493816983</v>
      </c>
      <c r="L233" s="4" t="n">
        <f aca="false">I231+I233</f>
        <v>3635</v>
      </c>
      <c r="M233" s="4" t="n">
        <f aca="false">J231+J233</f>
        <v>65320</v>
      </c>
      <c r="N233" s="5" t="n">
        <f aca="false">M233/L233</f>
        <v>17.9697386519945</v>
      </c>
    </row>
    <row r="234" customFormat="false" ht="13.5" hidden="false" customHeight="false" outlineLevel="0" collapsed="false">
      <c r="A234" s="2" t="n">
        <v>3899</v>
      </c>
      <c r="B234" s="15" t="s">
        <v>26</v>
      </c>
      <c r="C234" s="15" t="s">
        <v>19</v>
      </c>
      <c r="D234" s="3" t="n">
        <v>0.746527777777778</v>
      </c>
      <c r="E234" s="3" t="n">
        <v>0.829861111111111</v>
      </c>
      <c r="F234" s="3" t="n">
        <f aca="false">D234-E231</f>
        <v>0.284722222222222</v>
      </c>
      <c r="G234" s="1" t="s">
        <v>80</v>
      </c>
      <c r="H234" s="15" t="s">
        <v>22</v>
      </c>
      <c r="I234" s="4" t="n">
        <v>1213</v>
      </c>
      <c r="J234" s="4" t="n">
        <v>20260</v>
      </c>
      <c r="K234" s="5" t="n">
        <v>16.7023907666941</v>
      </c>
      <c r="L234" s="4" t="n">
        <f aca="false">I231+I234</f>
        <v>3635</v>
      </c>
      <c r="M234" s="4" t="n">
        <f aca="false">J231+J234</f>
        <v>65920</v>
      </c>
      <c r="N234" s="5" t="n">
        <f aca="false">M234/L234</f>
        <v>18.1348005502063</v>
      </c>
    </row>
    <row r="235" customFormat="false" ht="13.5" hidden="false" customHeight="false" outlineLevel="0" collapsed="false">
      <c r="A235" s="2" t="n">
        <v>3906</v>
      </c>
      <c r="B235" s="15" t="s">
        <v>26</v>
      </c>
      <c r="C235" s="15" t="s">
        <v>19</v>
      </c>
      <c r="D235" s="3" t="n">
        <v>0.746527777777778</v>
      </c>
      <c r="E235" s="3" t="n">
        <v>0.829861111111111</v>
      </c>
      <c r="F235" s="3" t="n">
        <f aca="false">D235-E231</f>
        <v>0.284722222222222</v>
      </c>
      <c r="G235" s="1" t="s">
        <v>108</v>
      </c>
      <c r="H235" s="15" t="s">
        <v>36</v>
      </c>
      <c r="I235" s="4" t="n">
        <v>2422</v>
      </c>
      <c r="J235" s="4" t="n">
        <v>45960</v>
      </c>
      <c r="K235" s="5" t="n">
        <v>18.9760528488852</v>
      </c>
      <c r="L235" s="4" t="n">
        <f aca="false">I231+I235</f>
        <v>4844</v>
      </c>
      <c r="M235" s="4" t="n">
        <f aca="false">J231+J235</f>
        <v>91620</v>
      </c>
      <c r="N235" s="5" t="n">
        <f aca="false">M235/L235</f>
        <v>18.9141205615194</v>
      </c>
    </row>
    <row r="236" customFormat="false" ht="13.5" hidden="false" customHeight="false" outlineLevel="0" collapsed="false">
      <c r="A236" s="18" t="s">
        <v>205</v>
      </c>
    </row>
    <row r="237" customFormat="false" ht="13.5" hidden="false" customHeight="false" outlineLevel="0" collapsed="false">
      <c r="A237" s="19" t="n">
        <v>2127</v>
      </c>
      <c r="B237" s="20" t="s">
        <v>19</v>
      </c>
      <c r="C237" s="20" t="s">
        <v>26</v>
      </c>
      <c r="D237" s="21" t="n">
        <v>0.427083333333333</v>
      </c>
      <c r="E237" s="21" t="n">
        <v>0.53125</v>
      </c>
      <c r="F237" s="21"/>
      <c r="G237" s="22" t="s">
        <v>143</v>
      </c>
      <c r="H237" s="20" t="s">
        <v>22</v>
      </c>
      <c r="I237" s="23" t="n">
        <v>1213</v>
      </c>
      <c r="J237" s="23" t="n">
        <v>19560</v>
      </c>
      <c r="K237" s="24" t="n">
        <v>16.1253091508656</v>
      </c>
      <c r="L237" s="23"/>
      <c r="M237" s="23"/>
      <c r="N237" s="24"/>
    </row>
    <row r="238" customFormat="false" ht="13.5" hidden="false" customHeight="false" outlineLevel="0" collapsed="false">
      <c r="A238" s="2" t="n">
        <v>3899</v>
      </c>
      <c r="B238" s="15" t="s">
        <v>26</v>
      </c>
      <c r="C238" s="15" t="s">
        <v>19</v>
      </c>
      <c r="D238" s="3" t="n">
        <v>0.746527777777778</v>
      </c>
      <c r="E238" s="3" t="n">
        <v>0.829861111111111</v>
      </c>
      <c r="F238" s="3" t="n">
        <f aca="false">D238-E237</f>
        <v>0.215277777777778</v>
      </c>
      <c r="G238" s="1" t="s">
        <v>80</v>
      </c>
      <c r="H238" s="15" t="s">
        <v>22</v>
      </c>
      <c r="I238" s="4" t="n">
        <v>1213</v>
      </c>
      <c r="J238" s="4" t="n">
        <v>20260</v>
      </c>
      <c r="K238" s="5" t="n">
        <v>16.7023907666941</v>
      </c>
      <c r="L238" s="4" t="n">
        <f aca="false">I237+I238</f>
        <v>2426</v>
      </c>
      <c r="M238" s="4" t="n">
        <f aca="false">J237+J238</f>
        <v>39820</v>
      </c>
      <c r="N238" s="5" t="n">
        <f aca="false">M238/L238</f>
        <v>16.4138499587799</v>
      </c>
    </row>
    <row r="239" customFormat="false" ht="13.5" hidden="false" customHeight="false" outlineLevel="0" collapsed="false">
      <c r="A239" s="2" t="n">
        <v>3906</v>
      </c>
      <c r="B239" s="15" t="s">
        <v>26</v>
      </c>
      <c r="C239" s="15" t="s">
        <v>19</v>
      </c>
      <c r="D239" s="3" t="n">
        <v>0.746527777777778</v>
      </c>
      <c r="E239" s="3" t="n">
        <v>0.829861111111111</v>
      </c>
      <c r="F239" s="3" t="n">
        <f aca="false">D239-E237</f>
        <v>0.215277777777778</v>
      </c>
      <c r="G239" s="1" t="s">
        <v>108</v>
      </c>
      <c r="H239" s="15" t="s">
        <v>36</v>
      </c>
      <c r="I239" s="4" t="n">
        <v>2422</v>
      </c>
      <c r="J239" s="4" t="n">
        <v>45960</v>
      </c>
      <c r="K239" s="5" t="n">
        <v>18.9760528488852</v>
      </c>
      <c r="L239" s="4" t="n">
        <f aca="false">I237+I239</f>
        <v>3635</v>
      </c>
      <c r="M239" s="4" t="n">
        <f aca="false">J237+J239</f>
        <v>65520</v>
      </c>
      <c r="N239" s="5" t="n">
        <f aca="false">M239/L239</f>
        <v>18.0247592847318</v>
      </c>
    </row>
    <row r="240" customFormat="false" ht="13.5" hidden="false" customHeight="false" outlineLevel="0" collapsed="false">
      <c r="A240" s="18" t="s">
        <v>206</v>
      </c>
    </row>
    <row r="241" customFormat="false" ht="13.5" hidden="false" customHeight="false" outlineLevel="0" collapsed="false">
      <c r="A241" s="19" t="n">
        <v>2135</v>
      </c>
      <c r="B241" s="20" t="s">
        <v>19</v>
      </c>
      <c r="C241" s="20" t="s">
        <v>26</v>
      </c>
      <c r="D241" s="21" t="n">
        <v>0.604166666666667</v>
      </c>
      <c r="E241" s="21" t="n">
        <v>0.704861111111111</v>
      </c>
      <c r="F241" s="21"/>
      <c r="G241" s="22" t="s">
        <v>27</v>
      </c>
      <c r="H241" s="20" t="s">
        <v>22</v>
      </c>
      <c r="I241" s="23" t="n">
        <v>1213</v>
      </c>
      <c r="J241" s="23" t="n">
        <v>6160</v>
      </c>
      <c r="K241" s="24" t="n">
        <v>5.07831821929101</v>
      </c>
      <c r="L241" s="23"/>
      <c r="M241" s="23"/>
      <c r="N241" s="24"/>
    </row>
    <row r="242" customFormat="false" ht="13.5" hidden="false" customHeight="false" outlineLevel="0" collapsed="false">
      <c r="A242" s="2" t="n">
        <v>3899</v>
      </c>
      <c r="B242" s="15" t="s">
        <v>26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41</f>
        <v>0.0416666666666667</v>
      </c>
      <c r="G242" s="1" t="s">
        <v>80</v>
      </c>
      <c r="H242" s="15" t="s">
        <v>22</v>
      </c>
      <c r="I242" s="4" t="n">
        <v>1213</v>
      </c>
      <c r="J242" s="4" t="n">
        <v>20260</v>
      </c>
      <c r="K242" s="5" t="n">
        <v>16.7023907666941</v>
      </c>
      <c r="L242" s="4" t="n">
        <f aca="false">I241+I242</f>
        <v>2426</v>
      </c>
      <c r="M242" s="4" t="n">
        <f aca="false">J241+J242</f>
        <v>26420</v>
      </c>
      <c r="N242" s="5" t="n">
        <f aca="false">M242/L242</f>
        <v>10.8903544929926</v>
      </c>
    </row>
    <row r="243" customFormat="false" ht="13.5" hidden="false" customHeight="false" outlineLevel="0" collapsed="false">
      <c r="A243" s="2" t="n">
        <v>3906</v>
      </c>
      <c r="B243" s="15" t="s">
        <v>26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41</f>
        <v>0.0416666666666667</v>
      </c>
      <c r="G243" s="1" t="s">
        <v>108</v>
      </c>
      <c r="H243" s="15" t="s">
        <v>36</v>
      </c>
      <c r="I243" s="4" t="n">
        <v>2422</v>
      </c>
      <c r="J243" s="4" t="n">
        <v>45960</v>
      </c>
      <c r="K243" s="5" t="n">
        <v>18.9760528488852</v>
      </c>
      <c r="L243" s="4" t="n">
        <f aca="false">I241+I243</f>
        <v>3635</v>
      </c>
      <c r="M243" s="4" t="n">
        <f aca="false">J241+J243</f>
        <v>52120</v>
      </c>
      <c r="N243" s="5" t="n">
        <f aca="false">M243/L243</f>
        <v>14.3383768913343</v>
      </c>
    </row>
    <row r="244" customFormat="false" ht="13.5" hidden="false" customHeight="false" outlineLevel="0" collapsed="false">
      <c r="A244" s="18" t="s">
        <v>207</v>
      </c>
    </row>
    <row r="245" customFormat="false" ht="13.5" hidden="false" customHeight="false" outlineLevel="0" collapsed="false">
      <c r="A245" s="25" t="n">
        <v>2142</v>
      </c>
      <c r="B245" s="26" t="s">
        <v>19</v>
      </c>
      <c r="C245" s="26" t="s">
        <v>26</v>
      </c>
      <c r="D245" s="27" t="n">
        <v>0.604166666666667</v>
      </c>
      <c r="E245" s="27" t="n">
        <v>0.704861111111111</v>
      </c>
      <c r="F245" s="27"/>
      <c r="G245" s="28" t="s">
        <v>144</v>
      </c>
      <c r="H245" s="26" t="s">
        <v>36</v>
      </c>
      <c r="I245" s="29" t="n">
        <v>2422</v>
      </c>
      <c r="J245" s="29" t="n">
        <v>40260</v>
      </c>
      <c r="K245" s="30" t="n">
        <v>16.6226259289843</v>
      </c>
      <c r="L245" s="29"/>
      <c r="M245" s="29"/>
      <c r="N245" s="30"/>
    </row>
    <row r="246" customFormat="false" ht="13.5" hidden="false" customHeight="false" outlineLevel="0" collapsed="false">
      <c r="A246" s="2" t="n">
        <v>3899</v>
      </c>
      <c r="B246" s="15" t="s">
        <v>26</v>
      </c>
      <c r="C246" s="15" t="s">
        <v>19</v>
      </c>
      <c r="D246" s="3" t="n">
        <v>0.746527777777778</v>
      </c>
      <c r="E246" s="3" t="n">
        <v>0.829861111111111</v>
      </c>
      <c r="F246" s="3" t="n">
        <f aca="false">D246-E245</f>
        <v>0.0416666666666667</v>
      </c>
      <c r="G246" s="1" t="s">
        <v>80</v>
      </c>
      <c r="H246" s="15" t="s">
        <v>22</v>
      </c>
      <c r="I246" s="4" t="n">
        <v>1213</v>
      </c>
      <c r="J246" s="4" t="n">
        <v>20260</v>
      </c>
      <c r="K246" s="5" t="n">
        <v>16.7023907666941</v>
      </c>
      <c r="L246" s="4" t="n">
        <f aca="false">I245+I246</f>
        <v>3635</v>
      </c>
      <c r="M246" s="4" t="n">
        <f aca="false">J245+J246</f>
        <v>60520</v>
      </c>
      <c r="N246" s="5" t="n">
        <f aca="false">M246/L246</f>
        <v>16.6492434662999</v>
      </c>
    </row>
    <row r="247" customFormat="false" ht="13.5" hidden="false" customHeight="false" outlineLevel="0" collapsed="false">
      <c r="A247" s="2" t="n">
        <v>3906</v>
      </c>
      <c r="B247" s="15" t="s">
        <v>26</v>
      </c>
      <c r="C247" s="15" t="s">
        <v>19</v>
      </c>
      <c r="D247" s="3" t="n">
        <v>0.746527777777778</v>
      </c>
      <c r="E247" s="3" t="n">
        <v>0.829861111111111</v>
      </c>
      <c r="F247" s="3" t="n">
        <f aca="false">D247-E245</f>
        <v>0.0416666666666667</v>
      </c>
      <c r="G247" s="1" t="s">
        <v>108</v>
      </c>
      <c r="H247" s="15" t="s">
        <v>36</v>
      </c>
      <c r="I247" s="4" t="n">
        <v>2422</v>
      </c>
      <c r="J247" s="4" t="n">
        <v>45960</v>
      </c>
      <c r="K247" s="5" t="n">
        <v>18.9760528488852</v>
      </c>
      <c r="L247" s="4" t="n">
        <f aca="false">I245+I247</f>
        <v>4844</v>
      </c>
      <c r="M247" s="4" t="n">
        <f aca="false">J245+J247</f>
        <v>86220</v>
      </c>
      <c r="N247" s="5" t="n">
        <f aca="false">M247/L247</f>
        <v>17.7993393889348</v>
      </c>
    </row>
    <row r="248" customFormat="false" ht="13.5" hidden="false" customHeight="false" outlineLevel="0" collapsed="false">
      <c r="A248" s="18" t="s">
        <v>208</v>
      </c>
    </row>
    <row r="249" customFormat="false" ht="13.5" hidden="false" customHeight="false" outlineLevel="0" collapsed="false">
      <c r="A249" s="19" t="n">
        <v>2146</v>
      </c>
      <c r="B249" s="20" t="s">
        <v>19</v>
      </c>
      <c r="C249" s="20" t="s">
        <v>26</v>
      </c>
      <c r="D249" s="21" t="n">
        <v>0.618055555555556</v>
      </c>
      <c r="E249" s="21" t="n">
        <v>0.722222222222222</v>
      </c>
      <c r="F249" s="21"/>
      <c r="G249" s="22" t="s">
        <v>28</v>
      </c>
      <c r="H249" s="20" t="s">
        <v>22</v>
      </c>
      <c r="I249" s="23" t="n">
        <v>1213</v>
      </c>
      <c r="J249" s="23" t="n">
        <v>6160</v>
      </c>
      <c r="K249" s="24" t="n">
        <v>5.07831821929101</v>
      </c>
      <c r="L249" s="23"/>
      <c r="M249" s="23"/>
      <c r="N249" s="24"/>
    </row>
    <row r="250" customFormat="false" ht="13.5" hidden="false" customHeight="false" outlineLevel="0" collapsed="false">
      <c r="A250" s="18" t="s">
        <v>209</v>
      </c>
    </row>
    <row r="251" customFormat="false" ht="13.5" hidden="false" customHeight="false" outlineLevel="0" collapsed="false">
      <c r="A251" s="19" t="n">
        <v>2154</v>
      </c>
      <c r="B251" s="20" t="s">
        <v>19</v>
      </c>
      <c r="C251" s="20" t="s">
        <v>50</v>
      </c>
      <c r="D251" s="21" t="n">
        <v>0.482638888888889</v>
      </c>
      <c r="E251" s="21" t="n">
        <v>0.600694444444444</v>
      </c>
      <c r="F251" s="21"/>
      <c r="G251" s="22" t="s">
        <v>51</v>
      </c>
      <c r="H251" s="20" t="s">
        <v>22</v>
      </c>
      <c r="I251" s="23" t="n">
        <v>1468</v>
      </c>
      <c r="J251" s="23" t="n">
        <v>20140</v>
      </c>
      <c r="K251" s="24" t="n">
        <v>13.7193460490463</v>
      </c>
      <c r="L251" s="23"/>
      <c r="M251" s="23"/>
      <c r="N251" s="24"/>
    </row>
    <row r="252" customFormat="false" ht="13.5" hidden="false" customHeight="false" outlineLevel="0" collapsed="false">
      <c r="A252" s="18" t="s">
        <v>210</v>
      </c>
    </row>
    <row r="253" customFormat="false" ht="13.5" hidden="false" customHeight="false" outlineLevel="0" collapsed="false">
      <c r="A253" s="25" t="n">
        <v>2161</v>
      </c>
      <c r="B253" s="26" t="s">
        <v>19</v>
      </c>
      <c r="C253" s="26" t="s">
        <v>50</v>
      </c>
      <c r="D253" s="27" t="n">
        <v>0.482638888888889</v>
      </c>
      <c r="E253" s="27" t="n">
        <v>0.600694444444444</v>
      </c>
      <c r="F253" s="27"/>
      <c r="G253" s="28" t="s">
        <v>145</v>
      </c>
      <c r="H253" s="26" t="s">
        <v>36</v>
      </c>
      <c r="I253" s="29" t="n">
        <v>2847</v>
      </c>
      <c r="J253" s="29" t="n">
        <v>53840</v>
      </c>
      <c r="K253" s="30" t="n">
        <v>18.9111345275729</v>
      </c>
      <c r="L253" s="29"/>
      <c r="M253" s="29"/>
      <c r="N253" s="30"/>
    </row>
    <row r="254" customFormat="false" ht="13.5" hidden="false" customHeight="false" outlineLevel="0" collapsed="false">
      <c r="A254" s="18" t="s">
        <v>211</v>
      </c>
    </row>
    <row r="255" customFormat="false" ht="13.5" hidden="false" customHeight="false" outlineLevel="0" collapsed="false">
      <c r="A255" s="19" t="n">
        <v>2165</v>
      </c>
      <c r="B255" s="20" t="s">
        <v>19</v>
      </c>
      <c r="C255" s="20" t="s">
        <v>52</v>
      </c>
      <c r="D255" s="21" t="n">
        <v>0.454861111111111</v>
      </c>
      <c r="E255" s="21" t="n">
        <v>0.579861111111111</v>
      </c>
      <c r="F255" s="21"/>
      <c r="G255" s="22" t="s">
        <v>53</v>
      </c>
      <c r="H255" s="20" t="s">
        <v>22</v>
      </c>
      <c r="I255" s="23" t="n">
        <v>1566</v>
      </c>
      <c r="J255" s="23" t="n">
        <v>20640</v>
      </c>
      <c r="K255" s="24" t="n">
        <v>13.1800766283525</v>
      </c>
      <c r="L255" s="23"/>
      <c r="M255" s="23"/>
      <c r="N255" s="24"/>
    </row>
    <row r="256" customFormat="false" ht="13.5" hidden="false" customHeight="false" outlineLevel="0" collapsed="false">
      <c r="A256" s="18" t="s">
        <v>212</v>
      </c>
    </row>
    <row r="257" customFormat="false" ht="13.5" hidden="false" customHeight="false" outlineLevel="0" collapsed="false">
      <c r="A257" s="25" t="n">
        <v>2172</v>
      </c>
      <c r="B257" s="26" t="s">
        <v>19</v>
      </c>
      <c r="C257" s="26" t="s">
        <v>52</v>
      </c>
      <c r="D257" s="27" t="n">
        <v>0.454861111111111</v>
      </c>
      <c r="E257" s="27" t="n">
        <v>0.579861111111111</v>
      </c>
      <c r="F257" s="27"/>
      <c r="G257" s="28" t="s">
        <v>146</v>
      </c>
      <c r="H257" s="26" t="s">
        <v>36</v>
      </c>
      <c r="I257" s="29" t="n">
        <v>3010</v>
      </c>
      <c r="J257" s="29" t="n">
        <v>55540</v>
      </c>
      <c r="K257" s="30" t="n">
        <v>18.4518272425249</v>
      </c>
      <c r="L257" s="29"/>
      <c r="M257" s="29"/>
      <c r="N257" s="30"/>
    </row>
    <row r="258" customFormat="false" ht="13.5" hidden="false" customHeight="false" outlineLevel="0" collapsed="false">
      <c r="A258" s="31" t="s">
        <v>213</v>
      </c>
    </row>
    <row r="259" customFormat="false" ht="13.5" hidden="false" customHeight="false" outlineLevel="0" collapsed="false">
      <c r="A259" s="2" t="n">
        <v>1892</v>
      </c>
      <c r="B259" s="15" t="s">
        <v>19</v>
      </c>
      <c r="C259" s="15" t="s">
        <v>20</v>
      </c>
      <c r="D259" s="3" t="n">
        <v>0.333333333333333</v>
      </c>
      <c r="E259" s="3" t="n">
        <v>0.40625</v>
      </c>
      <c r="G259" s="1" t="s">
        <v>214</v>
      </c>
      <c r="H259" s="15" t="s">
        <v>121</v>
      </c>
      <c r="I259" s="4" t="n">
        <v>1628</v>
      </c>
      <c r="J259" s="4" t="n">
        <v>45310</v>
      </c>
      <c r="K259" s="5" t="n">
        <v>27.8316953316953</v>
      </c>
    </row>
    <row r="260" customFormat="false" ht="13.5" hidden="false" customHeight="false" outlineLevel="0" collapsed="false">
      <c r="A260" s="2" t="n">
        <v>1893</v>
      </c>
      <c r="B260" s="15" t="s">
        <v>19</v>
      </c>
      <c r="C260" s="15" t="s">
        <v>20</v>
      </c>
      <c r="D260" s="3" t="n">
        <v>0.333333333333333</v>
      </c>
      <c r="E260" s="3" t="n">
        <v>0.40625</v>
      </c>
      <c r="G260" s="1" t="s">
        <v>214</v>
      </c>
      <c r="H260" s="15" t="s">
        <v>109</v>
      </c>
      <c r="I260" s="4" t="n">
        <v>1321</v>
      </c>
      <c r="J260" s="4" t="n">
        <v>34110</v>
      </c>
      <c r="K260" s="5" t="n">
        <v>25.8213474640424</v>
      </c>
    </row>
    <row r="261" customFormat="false" ht="13.5" hidden="false" customHeight="false" outlineLevel="0" collapsed="false">
      <c r="A261" s="2" t="n">
        <v>1894</v>
      </c>
      <c r="B261" s="15" t="s">
        <v>19</v>
      </c>
      <c r="C261" s="15" t="s">
        <v>20</v>
      </c>
      <c r="D261" s="3" t="n">
        <v>0.333333333333333</v>
      </c>
      <c r="E261" s="3" t="n">
        <v>0.40625</v>
      </c>
      <c r="G261" s="1" t="s">
        <v>214</v>
      </c>
      <c r="H261" s="15" t="s">
        <v>102</v>
      </c>
      <c r="I261" s="4" t="n">
        <v>1321</v>
      </c>
      <c r="J261" s="4" t="n">
        <v>37610</v>
      </c>
      <c r="K261" s="5" t="n">
        <v>28.4708554125662</v>
      </c>
    </row>
    <row r="262" customFormat="false" ht="13.5" hidden="false" customHeight="false" outlineLevel="0" collapsed="false">
      <c r="A262" s="2" t="n">
        <v>1895</v>
      </c>
      <c r="B262" s="15" t="s">
        <v>19</v>
      </c>
      <c r="C262" s="15" t="s">
        <v>20</v>
      </c>
      <c r="D262" s="3" t="n">
        <v>0.333333333333333</v>
      </c>
      <c r="E262" s="3" t="n">
        <v>0.40625</v>
      </c>
      <c r="G262" s="1" t="s">
        <v>214</v>
      </c>
      <c r="H262" s="15" t="s">
        <v>22</v>
      </c>
      <c r="I262" s="4" t="n">
        <v>921</v>
      </c>
      <c r="J262" s="4" t="n">
        <v>13610</v>
      </c>
      <c r="K262" s="5" t="n">
        <v>14.7774158523344</v>
      </c>
    </row>
    <row r="263" customFormat="false" ht="13.5" hidden="false" customHeight="false" outlineLevel="0" collapsed="false">
      <c r="A263" s="2" t="n">
        <v>1896</v>
      </c>
      <c r="B263" s="15" t="s">
        <v>19</v>
      </c>
      <c r="C263" s="15" t="s">
        <v>20</v>
      </c>
      <c r="D263" s="3" t="n">
        <v>0.333333333333333</v>
      </c>
      <c r="E263" s="3" t="n">
        <v>0.40625</v>
      </c>
      <c r="G263" s="1" t="s">
        <v>214</v>
      </c>
      <c r="H263" s="15" t="s">
        <v>112</v>
      </c>
      <c r="I263" s="4" t="n">
        <v>921</v>
      </c>
      <c r="J263" s="4" t="n">
        <v>14310</v>
      </c>
      <c r="K263" s="5" t="n">
        <v>15.5374592833876</v>
      </c>
    </row>
    <row r="264" customFormat="false" ht="13.5" hidden="false" customHeight="false" outlineLevel="0" collapsed="false">
      <c r="A264" s="2" t="n">
        <v>1897</v>
      </c>
      <c r="B264" s="15" t="s">
        <v>19</v>
      </c>
      <c r="C264" s="15" t="s">
        <v>20</v>
      </c>
      <c r="D264" s="3" t="n">
        <v>0.333333333333333</v>
      </c>
      <c r="E264" s="3" t="n">
        <v>0.40625</v>
      </c>
      <c r="G264" s="1" t="s">
        <v>214</v>
      </c>
      <c r="H264" s="15" t="s">
        <v>113</v>
      </c>
      <c r="I264" s="4" t="n">
        <v>921</v>
      </c>
      <c r="J264" s="4" t="n">
        <v>15010</v>
      </c>
      <c r="K264" s="5" t="n">
        <v>16.2975027144408</v>
      </c>
    </row>
    <row r="265" customFormat="false" ht="13.5" hidden="false" customHeight="false" outlineLevel="0" collapsed="false">
      <c r="A265" s="2" t="n">
        <v>1898</v>
      </c>
      <c r="B265" s="15" t="s">
        <v>19</v>
      </c>
      <c r="C265" s="15" t="s">
        <v>20</v>
      </c>
      <c r="D265" s="3" t="n">
        <v>0.333333333333333</v>
      </c>
      <c r="E265" s="3" t="n">
        <v>0.40625</v>
      </c>
      <c r="G265" s="1" t="s">
        <v>214</v>
      </c>
      <c r="H265" s="15" t="s">
        <v>111</v>
      </c>
      <c r="I265" s="4" t="n">
        <v>921</v>
      </c>
      <c r="J265" s="4" t="n">
        <v>15110</v>
      </c>
      <c r="K265" s="5" t="n">
        <v>16.4060803474484</v>
      </c>
    </row>
    <row r="266" customFormat="false" ht="13.5" hidden="false" customHeight="false" outlineLevel="0" collapsed="false">
      <c r="A266" s="2" t="n">
        <v>1899</v>
      </c>
      <c r="B266" s="15" t="s">
        <v>19</v>
      </c>
      <c r="C266" s="15" t="s">
        <v>20</v>
      </c>
      <c r="D266" s="3" t="n">
        <v>0.333333333333333</v>
      </c>
      <c r="E266" s="3" t="n">
        <v>0.40625</v>
      </c>
      <c r="G266" s="1" t="s">
        <v>214</v>
      </c>
      <c r="H266" s="15" t="s">
        <v>215</v>
      </c>
      <c r="I266" s="4" t="n">
        <v>921</v>
      </c>
      <c r="J266" s="4" t="n">
        <v>16610</v>
      </c>
      <c r="K266" s="5" t="n">
        <v>18.0347448425624</v>
      </c>
    </row>
    <row r="267" customFormat="false" ht="13.5" hidden="false" customHeight="false" outlineLevel="0" collapsed="false">
      <c r="A267" s="2" t="n">
        <v>1900</v>
      </c>
      <c r="B267" s="15" t="s">
        <v>19</v>
      </c>
      <c r="C267" s="15" t="s">
        <v>20</v>
      </c>
      <c r="D267" s="3" t="n">
        <v>0.395833333333333</v>
      </c>
      <c r="E267" s="3" t="n">
        <v>0.46875</v>
      </c>
      <c r="G267" s="1" t="s">
        <v>216</v>
      </c>
      <c r="H267" s="15" t="s">
        <v>121</v>
      </c>
      <c r="I267" s="4" t="n">
        <v>1628</v>
      </c>
      <c r="J267" s="4" t="n">
        <v>45310</v>
      </c>
      <c r="K267" s="5" t="n">
        <v>27.8316953316953</v>
      </c>
    </row>
    <row r="268" customFormat="false" ht="13.5" hidden="false" customHeight="false" outlineLevel="0" collapsed="false">
      <c r="A268" s="2" t="n">
        <v>1901</v>
      </c>
      <c r="B268" s="15" t="s">
        <v>19</v>
      </c>
      <c r="C268" s="15" t="s">
        <v>20</v>
      </c>
      <c r="D268" s="3" t="n">
        <v>0.395833333333333</v>
      </c>
      <c r="E268" s="3" t="n">
        <v>0.46875</v>
      </c>
      <c r="G268" s="1" t="s">
        <v>216</v>
      </c>
      <c r="H268" s="15" t="s">
        <v>109</v>
      </c>
      <c r="I268" s="4" t="n">
        <v>1321</v>
      </c>
      <c r="J268" s="4" t="n">
        <v>27110</v>
      </c>
      <c r="K268" s="5" t="n">
        <v>20.5223315669947</v>
      </c>
    </row>
    <row r="269" customFormat="false" ht="13.5" hidden="false" customHeight="false" outlineLevel="0" collapsed="false">
      <c r="A269" s="2" t="n">
        <v>1902</v>
      </c>
      <c r="B269" s="15" t="s">
        <v>19</v>
      </c>
      <c r="C269" s="15" t="s">
        <v>20</v>
      </c>
      <c r="D269" s="3" t="n">
        <v>0.395833333333333</v>
      </c>
      <c r="E269" s="3" t="n">
        <v>0.46875</v>
      </c>
      <c r="G269" s="1" t="s">
        <v>216</v>
      </c>
      <c r="H269" s="15" t="s">
        <v>102</v>
      </c>
      <c r="I269" s="4" t="n">
        <v>1321</v>
      </c>
      <c r="J269" s="4" t="n">
        <v>34810</v>
      </c>
      <c r="K269" s="5" t="n">
        <v>26.3512490537472</v>
      </c>
    </row>
    <row r="270" customFormat="false" ht="13.5" hidden="false" customHeight="false" outlineLevel="0" collapsed="false">
      <c r="A270" s="2" t="n">
        <v>1903</v>
      </c>
      <c r="B270" s="15" t="s">
        <v>19</v>
      </c>
      <c r="C270" s="15" t="s">
        <v>20</v>
      </c>
      <c r="D270" s="3" t="n">
        <v>0.395833333333333</v>
      </c>
      <c r="E270" s="3" t="n">
        <v>0.46875</v>
      </c>
      <c r="G270" s="1" t="s">
        <v>216</v>
      </c>
      <c r="H270" s="15" t="s">
        <v>22</v>
      </c>
      <c r="I270" s="4" t="n">
        <v>921</v>
      </c>
      <c r="J270" s="4" t="n">
        <v>12210</v>
      </c>
      <c r="K270" s="5" t="n">
        <v>13.257328990228</v>
      </c>
    </row>
    <row r="271" customFormat="false" ht="13.5" hidden="false" customHeight="false" outlineLevel="0" collapsed="false">
      <c r="A271" s="2" t="n">
        <v>1904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16</v>
      </c>
      <c r="H271" s="15" t="s">
        <v>112</v>
      </c>
      <c r="I271" s="4" t="n">
        <v>921</v>
      </c>
      <c r="J271" s="4" t="n">
        <v>15810</v>
      </c>
      <c r="K271" s="5" t="n">
        <v>17.1661237785016</v>
      </c>
    </row>
    <row r="272" customFormat="false" ht="13.5" hidden="false" customHeight="false" outlineLevel="0" collapsed="false">
      <c r="A272" s="2" t="n">
        <v>1905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16</v>
      </c>
      <c r="H272" s="15" t="s">
        <v>113</v>
      </c>
      <c r="I272" s="4" t="n">
        <v>921</v>
      </c>
      <c r="J272" s="4" t="n">
        <v>16510</v>
      </c>
      <c r="K272" s="5" t="n">
        <v>17.9261672095548</v>
      </c>
    </row>
    <row r="273" customFormat="false" ht="13.5" hidden="false" customHeight="false" outlineLevel="0" collapsed="false">
      <c r="A273" s="2" t="n">
        <v>1906</v>
      </c>
      <c r="B273" s="15" t="s">
        <v>19</v>
      </c>
      <c r="C273" s="15" t="s">
        <v>20</v>
      </c>
      <c r="D273" s="3" t="n">
        <v>0.395833333333333</v>
      </c>
      <c r="E273" s="3" t="n">
        <v>0.46875</v>
      </c>
      <c r="G273" s="1" t="s">
        <v>216</v>
      </c>
      <c r="H273" s="15" t="s">
        <v>111</v>
      </c>
      <c r="I273" s="4" t="n">
        <v>921</v>
      </c>
      <c r="J273" s="4" t="n">
        <v>16610</v>
      </c>
      <c r="K273" s="5" t="n">
        <v>18.0347448425624</v>
      </c>
    </row>
    <row r="274" customFormat="false" ht="13.5" hidden="false" customHeight="false" outlineLevel="0" collapsed="false">
      <c r="A274" s="2" t="n">
        <v>1907</v>
      </c>
      <c r="B274" s="15" t="s">
        <v>19</v>
      </c>
      <c r="C274" s="15" t="s">
        <v>20</v>
      </c>
      <c r="D274" s="3" t="n">
        <v>0.395833333333333</v>
      </c>
      <c r="E274" s="3" t="n">
        <v>0.46875</v>
      </c>
      <c r="G274" s="1" t="s">
        <v>216</v>
      </c>
      <c r="H274" s="15" t="s">
        <v>215</v>
      </c>
      <c r="I274" s="4" t="n">
        <v>921</v>
      </c>
      <c r="J274" s="4" t="n">
        <v>18110</v>
      </c>
      <c r="K274" s="5" t="n">
        <v>19.6634093376764</v>
      </c>
    </row>
    <row r="275" customFormat="false" ht="13.5" hidden="false" customHeight="false" outlineLevel="0" collapsed="false">
      <c r="A275" s="2" t="n">
        <v>1908</v>
      </c>
      <c r="B275" s="15" t="s">
        <v>19</v>
      </c>
      <c r="C275" s="15" t="s">
        <v>20</v>
      </c>
      <c r="D275" s="3" t="n">
        <v>0.395833333333333</v>
      </c>
      <c r="E275" s="3" t="n">
        <v>0.46875</v>
      </c>
      <c r="G275" s="1" t="s">
        <v>216</v>
      </c>
      <c r="H275" s="15" t="s">
        <v>217</v>
      </c>
      <c r="I275" s="4" t="n">
        <v>2242</v>
      </c>
      <c r="J275" s="4" t="n">
        <v>60110</v>
      </c>
      <c r="K275" s="5" t="n">
        <v>26.8108831400535</v>
      </c>
    </row>
    <row r="276" customFormat="false" ht="13.5" hidden="false" customHeight="false" outlineLevel="0" collapsed="false">
      <c r="A276" s="2" t="n">
        <v>1909</v>
      </c>
      <c r="B276" s="15" t="s">
        <v>19</v>
      </c>
      <c r="C276" s="15" t="s">
        <v>20</v>
      </c>
      <c r="D276" s="3" t="n">
        <v>0.395833333333333</v>
      </c>
      <c r="E276" s="3" t="n">
        <v>0.46875</v>
      </c>
      <c r="G276" s="1" t="s">
        <v>216</v>
      </c>
      <c r="H276" s="15" t="s">
        <v>218</v>
      </c>
      <c r="I276" s="4" t="n">
        <v>1935</v>
      </c>
      <c r="J276" s="4" t="n">
        <v>41410</v>
      </c>
      <c r="K276" s="5" t="n">
        <v>21.4005167958656</v>
      </c>
    </row>
    <row r="277" customFormat="false" ht="13.5" hidden="false" customHeight="false" outlineLevel="0" collapsed="false">
      <c r="A277" s="2" t="n">
        <v>1910</v>
      </c>
      <c r="B277" s="15" t="s">
        <v>19</v>
      </c>
      <c r="C277" s="15" t="s">
        <v>20</v>
      </c>
      <c r="D277" s="3" t="n">
        <v>0.395833333333333</v>
      </c>
      <c r="E277" s="3" t="n">
        <v>0.46875</v>
      </c>
      <c r="G277" s="1" t="s">
        <v>216</v>
      </c>
      <c r="H277" s="15" t="s">
        <v>36</v>
      </c>
      <c r="I277" s="4" t="n">
        <v>1935</v>
      </c>
      <c r="J277" s="4" t="n">
        <v>30910</v>
      </c>
      <c r="K277" s="5" t="n">
        <v>15.9741602067183</v>
      </c>
    </row>
    <row r="278" customFormat="false" ht="13.5" hidden="false" customHeight="false" outlineLevel="0" collapsed="false">
      <c r="A278" s="2" t="n">
        <v>1911</v>
      </c>
      <c r="B278" s="15" t="s">
        <v>19</v>
      </c>
      <c r="C278" s="15" t="s">
        <v>20</v>
      </c>
      <c r="D278" s="3" t="n">
        <v>0.503472222222222</v>
      </c>
      <c r="E278" s="3" t="n">
        <v>0.576388888888889</v>
      </c>
      <c r="G278" s="1" t="s">
        <v>219</v>
      </c>
      <c r="H278" s="15" t="s">
        <v>121</v>
      </c>
      <c r="I278" s="4" t="n">
        <v>1628</v>
      </c>
      <c r="J278" s="4" t="n">
        <v>45310</v>
      </c>
      <c r="K278" s="5" t="n">
        <v>27.8316953316953</v>
      </c>
    </row>
    <row r="279" customFormat="false" ht="13.5" hidden="false" customHeight="false" outlineLevel="0" collapsed="false">
      <c r="A279" s="2" t="n">
        <v>1912</v>
      </c>
      <c r="B279" s="15" t="s">
        <v>19</v>
      </c>
      <c r="C279" s="15" t="s">
        <v>20</v>
      </c>
      <c r="D279" s="3" t="n">
        <v>0.503472222222222</v>
      </c>
      <c r="E279" s="3" t="n">
        <v>0.576388888888889</v>
      </c>
      <c r="G279" s="1" t="s">
        <v>219</v>
      </c>
      <c r="H279" s="15" t="s">
        <v>109</v>
      </c>
      <c r="I279" s="4" t="n">
        <v>1321</v>
      </c>
      <c r="J279" s="4" t="n">
        <v>18310</v>
      </c>
      <c r="K279" s="5" t="n">
        <v>13.8607115821347</v>
      </c>
    </row>
    <row r="280" customFormat="false" ht="13.5" hidden="false" customHeight="false" outlineLevel="0" collapsed="false">
      <c r="A280" s="2" t="n">
        <v>1913</v>
      </c>
      <c r="B280" s="15" t="s">
        <v>19</v>
      </c>
      <c r="C280" s="15" t="s">
        <v>20</v>
      </c>
      <c r="D280" s="3" t="n">
        <v>0.503472222222222</v>
      </c>
      <c r="E280" s="3" t="n">
        <v>0.576388888888889</v>
      </c>
      <c r="G280" s="1" t="s">
        <v>219</v>
      </c>
      <c r="H280" s="15" t="s">
        <v>102</v>
      </c>
      <c r="I280" s="4" t="n">
        <v>1321</v>
      </c>
      <c r="J280" s="4" t="n">
        <v>30510</v>
      </c>
      <c r="K280" s="5" t="n">
        <v>23.0961392884179</v>
      </c>
    </row>
    <row r="281" customFormat="false" ht="13.5" hidden="false" customHeight="false" outlineLevel="0" collapsed="false">
      <c r="A281" s="2" t="n">
        <v>1914</v>
      </c>
      <c r="B281" s="15" t="s">
        <v>19</v>
      </c>
      <c r="C281" s="15" t="s">
        <v>20</v>
      </c>
      <c r="D281" s="3" t="n">
        <v>0.503472222222222</v>
      </c>
      <c r="E281" s="3" t="n">
        <v>0.576388888888889</v>
      </c>
      <c r="G281" s="1" t="s">
        <v>219</v>
      </c>
      <c r="H281" s="15" t="s">
        <v>22</v>
      </c>
      <c r="I281" s="4" t="n">
        <v>921</v>
      </c>
      <c r="J281" s="4" t="n">
        <v>8410</v>
      </c>
      <c r="K281" s="5" t="n">
        <v>9.1313789359392</v>
      </c>
    </row>
    <row r="282" customFormat="false" ht="13.5" hidden="false" customHeight="false" outlineLevel="0" collapsed="false">
      <c r="A282" s="2" t="n">
        <v>1915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19</v>
      </c>
      <c r="H282" s="15" t="s">
        <v>112</v>
      </c>
      <c r="I282" s="4" t="n">
        <v>921</v>
      </c>
      <c r="J282" s="4" t="n">
        <v>10010</v>
      </c>
      <c r="K282" s="5" t="n">
        <v>10.8686210640608</v>
      </c>
    </row>
    <row r="283" customFormat="false" ht="13.5" hidden="false" customHeight="false" outlineLevel="0" collapsed="false">
      <c r="A283" s="2" t="n">
        <v>1916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19</v>
      </c>
      <c r="H283" s="15" t="s">
        <v>113</v>
      </c>
      <c r="I283" s="4" t="n">
        <v>921</v>
      </c>
      <c r="J283" s="4" t="n">
        <v>10110</v>
      </c>
      <c r="K283" s="5" t="n">
        <v>10.9771986970684</v>
      </c>
    </row>
    <row r="284" customFormat="false" ht="13.5" hidden="false" customHeight="false" outlineLevel="0" collapsed="false">
      <c r="A284" s="2" t="n">
        <v>1917</v>
      </c>
      <c r="B284" s="15" t="s">
        <v>19</v>
      </c>
      <c r="C284" s="15" t="s">
        <v>20</v>
      </c>
      <c r="D284" s="3" t="n">
        <v>0.503472222222222</v>
      </c>
      <c r="E284" s="3" t="n">
        <v>0.576388888888889</v>
      </c>
      <c r="G284" s="1" t="s">
        <v>219</v>
      </c>
      <c r="H284" s="15" t="s">
        <v>111</v>
      </c>
      <c r="I284" s="4" t="n">
        <v>921</v>
      </c>
      <c r="J284" s="4" t="n">
        <v>10210</v>
      </c>
      <c r="K284" s="5" t="n">
        <v>11.085776330076</v>
      </c>
    </row>
    <row r="285" customFormat="false" ht="13.5" hidden="false" customHeight="false" outlineLevel="0" collapsed="false">
      <c r="A285" s="2" t="n">
        <v>1918</v>
      </c>
      <c r="B285" s="15" t="s">
        <v>19</v>
      </c>
      <c r="C285" s="15" t="s">
        <v>20</v>
      </c>
      <c r="D285" s="3" t="n">
        <v>0.503472222222222</v>
      </c>
      <c r="E285" s="3" t="n">
        <v>0.576388888888889</v>
      </c>
      <c r="G285" s="1" t="s">
        <v>219</v>
      </c>
      <c r="H285" s="15" t="s">
        <v>215</v>
      </c>
      <c r="I285" s="4" t="n">
        <v>921</v>
      </c>
      <c r="J285" s="4" t="n">
        <v>13810</v>
      </c>
      <c r="K285" s="5" t="n">
        <v>14.9945711183496</v>
      </c>
    </row>
    <row r="286" customFormat="false" ht="13.5" hidden="false" customHeight="false" outlineLevel="0" collapsed="false">
      <c r="A286" s="2" t="n">
        <v>1919</v>
      </c>
      <c r="B286" s="15" t="s">
        <v>19</v>
      </c>
      <c r="C286" s="15" t="s">
        <v>20</v>
      </c>
      <c r="D286" s="3" t="n">
        <v>0.503472222222222</v>
      </c>
      <c r="E286" s="3" t="n">
        <v>0.576388888888889</v>
      </c>
      <c r="G286" s="1" t="s">
        <v>219</v>
      </c>
      <c r="H286" s="15" t="s">
        <v>217</v>
      </c>
      <c r="I286" s="4" t="n">
        <v>2242</v>
      </c>
      <c r="J286" s="4" t="n">
        <v>60110</v>
      </c>
      <c r="K286" s="5" t="n">
        <v>26.8108831400535</v>
      </c>
    </row>
    <row r="287" customFormat="false" ht="13.5" hidden="false" customHeight="false" outlineLevel="0" collapsed="false">
      <c r="A287" s="2" t="n">
        <v>1920</v>
      </c>
      <c r="B287" s="15" t="s">
        <v>19</v>
      </c>
      <c r="C287" s="15" t="s">
        <v>20</v>
      </c>
      <c r="D287" s="3" t="n">
        <v>0.503472222222222</v>
      </c>
      <c r="E287" s="3" t="n">
        <v>0.576388888888889</v>
      </c>
      <c r="G287" s="1" t="s">
        <v>219</v>
      </c>
      <c r="H287" s="15" t="s">
        <v>218</v>
      </c>
      <c r="I287" s="4" t="n">
        <v>1935</v>
      </c>
      <c r="J287" s="4" t="n">
        <v>32610</v>
      </c>
      <c r="K287" s="5" t="n">
        <v>16.8527131782946</v>
      </c>
    </row>
    <row r="288" customFormat="false" ht="13.5" hidden="false" customHeight="false" outlineLevel="0" collapsed="false">
      <c r="A288" s="2" t="n">
        <v>1921</v>
      </c>
      <c r="B288" s="15" t="s">
        <v>19</v>
      </c>
      <c r="C288" s="15" t="s">
        <v>20</v>
      </c>
      <c r="D288" s="3" t="n">
        <v>0.503472222222222</v>
      </c>
      <c r="E288" s="3" t="n">
        <v>0.576388888888889</v>
      </c>
      <c r="G288" s="1" t="s">
        <v>219</v>
      </c>
      <c r="H288" s="15" t="s">
        <v>36</v>
      </c>
      <c r="I288" s="4" t="n">
        <v>1935</v>
      </c>
      <c r="J288" s="4" t="n">
        <v>27710</v>
      </c>
      <c r="K288" s="5" t="n">
        <v>14.3204134366925</v>
      </c>
    </row>
    <row r="289" customFormat="false" ht="13.5" hidden="false" customHeight="false" outlineLevel="0" collapsed="false">
      <c r="A289" s="2" t="n">
        <v>1922</v>
      </c>
      <c r="B289" s="15" t="s">
        <v>19</v>
      </c>
      <c r="C289" s="15" t="s">
        <v>20</v>
      </c>
      <c r="D289" s="3" t="n">
        <v>0.635416666666667</v>
      </c>
      <c r="E289" s="3" t="n">
        <v>0.704861111111111</v>
      </c>
      <c r="G289" s="1" t="s">
        <v>220</v>
      </c>
      <c r="H289" s="15" t="s">
        <v>121</v>
      </c>
      <c r="I289" s="4" t="n">
        <v>1628</v>
      </c>
      <c r="J289" s="4" t="n">
        <v>45310</v>
      </c>
      <c r="K289" s="5" t="n">
        <v>27.8316953316953</v>
      </c>
    </row>
    <row r="290" customFormat="false" ht="13.5" hidden="false" customHeight="false" outlineLevel="0" collapsed="false">
      <c r="A290" s="2" t="n">
        <v>1923</v>
      </c>
      <c r="B290" s="15" t="s">
        <v>19</v>
      </c>
      <c r="C290" s="15" t="s">
        <v>20</v>
      </c>
      <c r="D290" s="3" t="n">
        <v>0.635416666666667</v>
      </c>
      <c r="E290" s="3" t="n">
        <v>0.704861111111111</v>
      </c>
      <c r="G290" s="1" t="s">
        <v>220</v>
      </c>
      <c r="H290" s="15" t="s">
        <v>109</v>
      </c>
      <c r="I290" s="4" t="n">
        <v>1321</v>
      </c>
      <c r="J290" s="4" t="n">
        <v>18010</v>
      </c>
      <c r="K290" s="5" t="n">
        <v>13.6336109008327</v>
      </c>
    </row>
    <row r="291" customFormat="false" ht="13.5" hidden="false" customHeight="false" outlineLevel="0" collapsed="false">
      <c r="A291" s="2" t="n">
        <v>1924</v>
      </c>
      <c r="B291" s="15" t="s">
        <v>19</v>
      </c>
      <c r="C291" s="15" t="s">
        <v>20</v>
      </c>
      <c r="D291" s="3" t="n">
        <v>0.635416666666667</v>
      </c>
      <c r="E291" s="3" t="n">
        <v>0.704861111111111</v>
      </c>
      <c r="G291" s="1" t="s">
        <v>220</v>
      </c>
      <c r="H291" s="15" t="s">
        <v>102</v>
      </c>
      <c r="I291" s="4" t="n">
        <v>1321</v>
      </c>
      <c r="J291" s="4" t="n">
        <v>29710</v>
      </c>
      <c r="K291" s="5" t="n">
        <v>22.4905374716124</v>
      </c>
    </row>
    <row r="292" customFormat="false" ht="13.5" hidden="false" customHeight="false" outlineLevel="0" collapsed="false">
      <c r="A292" s="2" t="n">
        <v>1925</v>
      </c>
      <c r="B292" s="15" t="s">
        <v>19</v>
      </c>
      <c r="C292" s="15" t="s">
        <v>20</v>
      </c>
      <c r="D292" s="3" t="n">
        <v>0.635416666666667</v>
      </c>
      <c r="E292" s="3" t="n">
        <v>0.704861111111111</v>
      </c>
      <c r="G292" s="1" t="s">
        <v>220</v>
      </c>
      <c r="H292" s="15" t="s">
        <v>22</v>
      </c>
      <c r="I292" s="4" t="n">
        <v>921</v>
      </c>
      <c r="J292" s="4" t="n">
        <v>8010</v>
      </c>
      <c r="K292" s="5" t="n">
        <v>8.69706840390879</v>
      </c>
    </row>
    <row r="293" customFormat="false" ht="13.5" hidden="false" customHeight="false" outlineLevel="0" collapsed="false">
      <c r="A293" s="2" t="n">
        <v>1926</v>
      </c>
      <c r="B293" s="15" t="s">
        <v>19</v>
      </c>
      <c r="C293" s="15" t="s">
        <v>20</v>
      </c>
      <c r="D293" s="3" t="n">
        <v>0.635416666666667</v>
      </c>
      <c r="E293" s="3" t="n">
        <v>0.704861111111111</v>
      </c>
      <c r="G293" s="1" t="s">
        <v>220</v>
      </c>
      <c r="H293" s="15" t="s">
        <v>112</v>
      </c>
      <c r="I293" s="4" t="n">
        <v>921</v>
      </c>
      <c r="J293" s="4" t="n">
        <v>9510</v>
      </c>
      <c r="K293" s="5" t="n">
        <v>10.3257328990228</v>
      </c>
    </row>
    <row r="294" customFormat="false" ht="13.5" hidden="false" customHeight="false" outlineLevel="0" collapsed="false">
      <c r="A294" s="2" t="n">
        <v>1927</v>
      </c>
      <c r="B294" s="15" t="s">
        <v>19</v>
      </c>
      <c r="C294" s="15" t="s">
        <v>20</v>
      </c>
      <c r="D294" s="3" t="n">
        <v>0.635416666666667</v>
      </c>
      <c r="E294" s="3" t="n">
        <v>0.704861111111111</v>
      </c>
      <c r="G294" s="1" t="s">
        <v>220</v>
      </c>
      <c r="H294" s="15" t="s">
        <v>113</v>
      </c>
      <c r="I294" s="4" t="n">
        <v>921</v>
      </c>
      <c r="J294" s="4" t="n">
        <v>10010</v>
      </c>
      <c r="K294" s="5" t="n">
        <v>10.8686210640608</v>
      </c>
    </row>
    <row r="295" customFormat="false" ht="13.5" hidden="false" customHeight="false" outlineLevel="0" collapsed="false">
      <c r="A295" s="2" t="n">
        <v>1928</v>
      </c>
      <c r="B295" s="15" t="s">
        <v>19</v>
      </c>
      <c r="C295" s="15" t="s">
        <v>20</v>
      </c>
      <c r="D295" s="3" t="n">
        <v>0.635416666666667</v>
      </c>
      <c r="E295" s="3" t="n">
        <v>0.704861111111111</v>
      </c>
      <c r="G295" s="1" t="s">
        <v>220</v>
      </c>
      <c r="H295" s="15" t="s">
        <v>111</v>
      </c>
      <c r="I295" s="4" t="n">
        <v>921</v>
      </c>
      <c r="J295" s="4" t="n">
        <v>10210</v>
      </c>
      <c r="K295" s="5" t="n">
        <v>11.085776330076</v>
      </c>
    </row>
    <row r="296" customFormat="false" ht="13.5" hidden="false" customHeight="false" outlineLevel="0" collapsed="false">
      <c r="A296" s="2" t="n">
        <v>1929</v>
      </c>
      <c r="B296" s="15" t="s">
        <v>19</v>
      </c>
      <c r="C296" s="15" t="s">
        <v>20</v>
      </c>
      <c r="D296" s="3" t="n">
        <v>0.635416666666667</v>
      </c>
      <c r="E296" s="3" t="n">
        <v>0.704861111111111</v>
      </c>
      <c r="G296" s="1" t="s">
        <v>220</v>
      </c>
      <c r="H296" s="15" t="s">
        <v>215</v>
      </c>
      <c r="I296" s="4" t="n">
        <v>921</v>
      </c>
      <c r="J296" s="4" t="n">
        <v>13810</v>
      </c>
      <c r="K296" s="5" t="n">
        <v>14.9945711183496</v>
      </c>
    </row>
    <row r="297" customFormat="false" ht="13.5" hidden="false" customHeight="false" outlineLevel="0" collapsed="false">
      <c r="A297" s="2" t="n">
        <v>1930</v>
      </c>
      <c r="B297" s="15" t="s">
        <v>19</v>
      </c>
      <c r="C297" s="15" t="s">
        <v>20</v>
      </c>
      <c r="D297" s="3" t="n">
        <v>0.677083333333333</v>
      </c>
      <c r="E297" s="3" t="n">
        <v>0.75</v>
      </c>
      <c r="G297" s="1" t="s">
        <v>221</v>
      </c>
      <c r="H297" s="15" t="s">
        <v>121</v>
      </c>
      <c r="I297" s="4" t="n">
        <v>1628</v>
      </c>
      <c r="J297" s="4" t="n">
        <v>45310</v>
      </c>
      <c r="K297" s="5" t="n">
        <v>27.8316953316953</v>
      </c>
    </row>
    <row r="298" customFormat="false" ht="13.5" hidden="false" customHeight="false" outlineLevel="0" collapsed="false">
      <c r="A298" s="2" t="n">
        <v>1931</v>
      </c>
      <c r="B298" s="15" t="s">
        <v>19</v>
      </c>
      <c r="C298" s="15" t="s">
        <v>20</v>
      </c>
      <c r="D298" s="3" t="n">
        <v>0.677083333333333</v>
      </c>
      <c r="E298" s="3" t="n">
        <v>0.75</v>
      </c>
      <c r="G298" s="1" t="s">
        <v>221</v>
      </c>
      <c r="H298" s="15" t="s">
        <v>109</v>
      </c>
      <c r="I298" s="4" t="n">
        <v>1321</v>
      </c>
      <c r="J298" s="4" t="n">
        <v>18010</v>
      </c>
      <c r="K298" s="5" t="n">
        <v>13.6336109008327</v>
      </c>
    </row>
    <row r="299" customFormat="false" ht="13.5" hidden="false" customHeight="false" outlineLevel="0" collapsed="false">
      <c r="A299" s="2" t="n">
        <v>1932</v>
      </c>
      <c r="B299" s="15" t="s">
        <v>19</v>
      </c>
      <c r="C299" s="15" t="s">
        <v>20</v>
      </c>
      <c r="D299" s="3" t="n">
        <v>0.677083333333333</v>
      </c>
      <c r="E299" s="3" t="n">
        <v>0.75</v>
      </c>
      <c r="G299" s="1" t="s">
        <v>221</v>
      </c>
      <c r="H299" s="15" t="s">
        <v>102</v>
      </c>
      <c r="I299" s="4" t="n">
        <v>1321</v>
      </c>
      <c r="J299" s="4" t="n">
        <v>29710</v>
      </c>
      <c r="K299" s="5" t="n">
        <v>22.4905374716124</v>
      </c>
    </row>
    <row r="300" customFormat="false" ht="13.5" hidden="false" customHeight="false" outlineLevel="0" collapsed="false">
      <c r="A300" s="2" t="n">
        <v>1933</v>
      </c>
      <c r="B300" s="15" t="s">
        <v>19</v>
      </c>
      <c r="C300" s="15" t="s">
        <v>20</v>
      </c>
      <c r="D300" s="3" t="n">
        <v>0.677083333333333</v>
      </c>
      <c r="E300" s="3" t="n">
        <v>0.75</v>
      </c>
      <c r="G300" s="1" t="s">
        <v>221</v>
      </c>
      <c r="H300" s="15" t="s">
        <v>22</v>
      </c>
      <c r="I300" s="4" t="n">
        <v>921</v>
      </c>
      <c r="J300" s="4" t="n">
        <v>8010</v>
      </c>
      <c r="K300" s="5" t="n">
        <v>8.69706840390879</v>
      </c>
    </row>
    <row r="301" customFormat="false" ht="13.5" hidden="false" customHeight="false" outlineLevel="0" collapsed="false">
      <c r="A301" s="2" t="n">
        <v>1934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1</v>
      </c>
      <c r="H301" s="15" t="s">
        <v>112</v>
      </c>
      <c r="I301" s="4" t="n">
        <v>921</v>
      </c>
      <c r="J301" s="4" t="n">
        <v>9510</v>
      </c>
      <c r="K301" s="5" t="n">
        <v>10.3257328990228</v>
      </c>
    </row>
    <row r="302" customFormat="false" ht="13.5" hidden="false" customHeight="false" outlineLevel="0" collapsed="false">
      <c r="A302" s="2" t="n">
        <v>1935</v>
      </c>
      <c r="B302" s="15" t="s">
        <v>19</v>
      </c>
      <c r="C302" s="15" t="s">
        <v>20</v>
      </c>
      <c r="D302" s="3" t="n">
        <v>0.677083333333333</v>
      </c>
      <c r="E302" s="3" t="n">
        <v>0.75</v>
      </c>
      <c r="G302" s="1" t="s">
        <v>221</v>
      </c>
      <c r="H302" s="15" t="s">
        <v>113</v>
      </c>
      <c r="I302" s="4" t="n">
        <v>921</v>
      </c>
      <c r="J302" s="4" t="n">
        <v>10010</v>
      </c>
      <c r="K302" s="5" t="n">
        <v>10.8686210640608</v>
      </c>
    </row>
    <row r="303" customFormat="false" ht="13.5" hidden="false" customHeight="false" outlineLevel="0" collapsed="false">
      <c r="A303" s="2" t="n">
        <v>1936</v>
      </c>
      <c r="B303" s="15" t="s">
        <v>19</v>
      </c>
      <c r="C303" s="15" t="s">
        <v>20</v>
      </c>
      <c r="D303" s="3" t="n">
        <v>0.677083333333333</v>
      </c>
      <c r="E303" s="3" t="n">
        <v>0.75</v>
      </c>
      <c r="G303" s="1" t="s">
        <v>221</v>
      </c>
      <c r="H303" s="15" t="s">
        <v>111</v>
      </c>
      <c r="I303" s="4" t="n">
        <v>921</v>
      </c>
      <c r="J303" s="4" t="n">
        <v>10210</v>
      </c>
      <c r="K303" s="5" t="n">
        <v>11.085776330076</v>
      </c>
    </row>
    <row r="304" customFormat="false" ht="13.5" hidden="false" customHeight="false" outlineLevel="0" collapsed="false">
      <c r="A304" s="2" t="n">
        <v>1937</v>
      </c>
      <c r="B304" s="15" t="s">
        <v>19</v>
      </c>
      <c r="C304" s="15" t="s">
        <v>20</v>
      </c>
      <c r="D304" s="3" t="n">
        <v>0.677083333333333</v>
      </c>
      <c r="E304" s="3" t="n">
        <v>0.75</v>
      </c>
      <c r="G304" s="1" t="s">
        <v>221</v>
      </c>
      <c r="H304" s="15" t="s">
        <v>215</v>
      </c>
      <c r="I304" s="4" t="n">
        <v>921</v>
      </c>
      <c r="J304" s="4" t="n">
        <v>13810</v>
      </c>
      <c r="K304" s="5" t="n">
        <v>14.9945711183496</v>
      </c>
    </row>
    <row r="305" customFormat="false" ht="13.5" hidden="false" customHeight="false" outlineLevel="0" collapsed="false">
      <c r="A305" s="2" t="n">
        <v>1938</v>
      </c>
      <c r="B305" s="15" t="s">
        <v>19</v>
      </c>
      <c r="C305" s="15" t="s">
        <v>20</v>
      </c>
      <c r="D305" s="3" t="n">
        <v>0.677083333333333</v>
      </c>
      <c r="E305" s="3" t="n">
        <v>0.75</v>
      </c>
      <c r="G305" s="1" t="s">
        <v>221</v>
      </c>
      <c r="H305" s="15" t="s">
        <v>217</v>
      </c>
      <c r="I305" s="4" t="n">
        <v>2242</v>
      </c>
      <c r="J305" s="4" t="n">
        <v>60110</v>
      </c>
      <c r="K305" s="5" t="n">
        <v>26.8108831400535</v>
      </c>
    </row>
    <row r="306" customFormat="false" ht="13.5" hidden="false" customHeight="false" outlineLevel="0" collapsed="false">
      <c r="A306" s="2" t="n">
        <v>1939</v>
      </c>
      <c r="B306" s="15" t="s">
        <v>19</v>
      </c>
      <c r="C306" s="15" t="s">
        <v>20</v>
      </c>
      <c r="D306" s="3" t="n">
        <v>0.677083333333333</v>
      </c>
      <c r="E306" s="3" t="n">
        <v>0.75</v>
      </c>
      <c r="G306" s="1" t="s">
        <v>221</v>
      </c>
      <c r="H306" s="15" t="s">
        <v>218</v>
      </c>
      <c r="I306" s="4" t="n">
        <v>1935</v>
      </c>
      <c r="J306" s="4" t="n">
        <v>32610</v>
      </c>
      <c r="K306" s="5" t="n">
        <v>16.8527131782946</v>
      </c>
    </row>
    <row r="307" customFormat="false" ht="13.5" hidden="false" customHeight="false" outlineLevel="0" collapsed="false">
      <c r="A307" s="2" t="n">
        <v>1940</v>
      </c>
      <c r="B307" s="15" t="s">
        <v>19</v>
      </c>
      <c r="C307" s="15" t="s">
        <v>20</v>
      </c>
      <c r="D307" s="3" t="n">
        <v>0.677083333333333</v>
      </c>
      <c r="E307" s="3" t="n">
        <v>0.75</v>
      </c>
      <c r="G307" s="1" t="s">
        <v>221</v>
      </c>
      <c r="H307" s="15" t="s">
        <v>36</v>
      </c>
      <c r="I307" s="4" t="n">
        <v>1935</v>
      </c>
      <c r="J307" s="4" t="n">
        <v>26210</v>
      </c>
      <c r="K307" s="5" t="n">
        <v>13.5452196382429</v>
      </c>
    </row>
    <row r="308" customFormat="false" ht="13.5" hidden="false" customHeight="false" outlineLevel="0" collapsed="false">
      <c r="A308" s="2" t="n">
        <v>1941</v>
      </c>
      <c r="B308" s="15" t="s">
        <v>19</v>
      </c>
      <c r="C308" s="15" t="s">
        <v>20</v>
      </c>
      <c r="D308" s="3" t="n">
        <v>0.743055555555555</v>
      </c>
      <c r="E308" s="3" t="n">
        <v>0.815972222222222</v>
      </c>
      <c r="G308" s="1" t="s">
        <v>222</v>
      </c>
      <c r="H308" s="15" t="s">
        <v>121</v>
      </c>
      <c r="I308" s="4" t="n">
        <v>1628</v>
      </c>
      <c r="J308" s="4" t="n">
        <v>45310</v>
      </c>
      <c r="K308" s="5" t="n">
        <v>27.8316953316953</v>
      </c>
    </row>
    <row r="309" customFormat="false" ht="13.5" hidden="false" customHeight="false" outlineLevel="0" collapsed="false">
      <c r="A309" s="2" t="n">
        <v>1942</v>
      </c>
      <c r="B309" s="15" t="s">
        <v>19</v>
      </c>
      <c r="C309" s="15" t="s">
        <v>20</v>
      </c>
      <c r="D309" s="3" t="n">
        <v>0.743055555555555</v>
      </c>
      <c r="E309" s="3" t="n">
        <v>0.815972222222222</v>
      </c>
      <c r="G309" s="1" t="s">
        <v>222</v>
      </c>
      <c r="H309" s="15" t="s">
        <v>109</v>
      </c>
      <c r="I309" s="4" t="n">
        <v>1321</v>
      </c>
      <c r="J309" s="4" t="n">
        <v>16210</v>
      </c>
      <c r="K309" s="5" t="n">
        <v>12.2710068130204</v>
      </c>
    </row>
    <row r="310" customFormat="false" ht="13.5" hidden="false" customHeight="false" outlineLevel="0" collapsed="false">
      <c r="A310" s="2" t="n">
        <v>1943</v>
      </c>
      <c r="B310" s="15" t="s">
        <v>19</v>
      </c>
      <c r="C310" s="15" t="s">
        <v>20</v>
      </c>
      <c r="D310" s="3" t="n">
        <v>0.743055555555555</v>
      </c>
      <c r="E310" s="3" t="n">
        <v>0.815972222222222</v>
      </c>
      <c r="G310" s="1" t="s">
        <v>222</v>
      </c>
      <c r="H310" s="15" t="s">
        <v>102</v>
      </c>
      <c r="I310" s="4" t="n">
        <v>1321</v>
      </c>
      <c r="J310" s="4" t="n">
        <v>29210</v>
      </c>
      <c r="K310" s="5" t="n">
        <v>22.112036336109</v>
      </c>
    </row>
    <row r="311" customFormat="false" ht="13.5" hidden="false" customHeight="false" outlineLevel="0" collapsed="false">
      <c r="A311" s="2" t="n">
        <v>1944</v>
      </c>
      <c r="B311" s="15" t="s">
        <v>19</v>
      </c>
      <c r="C311" s="15" t="s">
        <v>20</v>
      </c>
      <c r="D311" s="3" t="n">
        <v>0.743055555555555</v>
      </c>
      <c r="E311" s="3" t="n">
        <v>0.815972222222222</v>
      </c>
      <c r="G311" s="1" t="s">
        <v>222</v>
      </c>
      <c r="H311" s="15" t="s">
        <v>22</v>
      </c>
      <c r="I311" s="4" t="n">
        <v>921</v>
      </c>
      <c r="J311" s="4" t="n">
        <v>5910</v>
      </c>
      <c r="K311" s="5" t="n">
        <v>6.41693811074919</v>
      </c>
    </row>
    <row r="312" customFormat="false" ht="13.5" hidden="false" customHeight="false" outlineLevel="0" collapsed="false">
      <c r="A312" s="2" t="n">
        <v>1945</v>
      </c>
      <c r="B312" s="15" t="s">
        <v>19</v>
      </c>
      <c r="C312" s="15" t="s">
        <v>20</v>
      </c>
      <c r="D312" s="3" t="n">
        <v>0.743055555555555</v>
      </c>
      <c r="E312" s="3" t="n">
        <v>0.815972222222222</v>
      </c>
      <c r="G312" s="1" t="s">
        <v>222</v>
      </c>
      <c r="H312" s="15" t="s">
        <v>112</v>
      </c>
      <c r="I312" s="4" t="n">
        <v>921</v>
      </c>
      <c r="J312" s="4" t="n">
        <v>7410</v>
      </c>
      <c r="K312" s="5" t="n">
        <v>8.04560260586319</v>
      </c>
    </row>
    <row r="313" customFormat="false" ht="13.5" hidden="false" customHeight="false" outlineLevel="0" collapsed="false">
      <c r="A313" s="2" t="n">
        <v>1946</v>
      </c>
      <c r="B313" s="15" t="s">
        <v>19</v>
      </c>
      <c r="C313" s="15" t="s">
        <v>20</v>
      </c>
      <c r="D313" s="3" t="n">
        <v>0.743055555555555</v>
      </c>
      <c r="E313" s="3" t="n">
        <v>0.815972222222222</v>
      </c>
      <c r="G313" s="1" t="s">
        <v>222</v>
      </c>
      <c r="H313" s="15" t="s">
        <v>113</v>
      </c>
      <c r="I313" s="4" t="n">
        <v>921</v>
      </c>
      <c r="J313" s="4" t="n">
        <v>7510</v>
      </c>
      <c r="K313" s="5" t="n">
        <v>8.15418023887079</v>
      </c>
    </row>
    <row r="314" customFormat="false" ht="13.5" hidden="false" customHeight="false" outlineLevel="0" collapsed="false">
      <c r="A314" s="2" t="n">
        <v>1947</v>
      </c>
      <c r="B314" s="15" t="s">
        <v>19</v>
      </c>
      <c r="C314" s="15" t="s">
        <v>20</v>
      </c>
      <c r="D314" s="3" t="n">
        <v>0.743055555555555</v>
      </c>
      <c r="E314" s="3" t="n">
        <v>0.815972222222222</v>
      </c>
      <c r="G314" s="1" t="s">
        <v>222</v>
      </c>
      <c r="H314" s="15" t="s">
        <v>111</v>
      </c>
      <c r="I314" s="4" t="n">
        <v>921</v>
      </c>
      <c r="J314" s="4" t="n">
        <v>7610</v>
      </c>
      <c r="K314" s="5" t="n">
        <v>8.26275787187839</v>
      </c>
    </row>
    <row r="315" customFormat="false" ht="13.5" hidden="false" customHeight="false" outlineLevel="0" collapsed="false">
      <c r="A315" s="2" t="n">
        <v>1948</v>
      </c>
      <c r="B315" s="15" t="s">
        <v>19</v>
      </c>
      <c r="C315" s="15" t="s">
        <v>20</v>
      </c>
      <c r="D315" s="3" t="n">
        <v>0.743055555555555</v>
      </c>
      <c r="E315" s="3" t="n">
        <v>0.815972222222222</v>
      </c>
      <c r="G315" s="1" t="s">
        <v>222</v>
      </c>
      <c r="H315" s="15" t="s">
        <v>215</v>
      </c>
      <c r="I315" s="4" t="n">
        <v>921</v>
      </c>
      <c r="J315" s="4" t="n">
        <v>11510</v>
      </c>
      <c r="K315" s="5" t="n">
        <v>12.4972855591748</v>
      </c>
    </row>
    <row r="316" customFormat="false" ht="13.5" hidden="false" customHeight="false" outlineLevel="0" collapsed="false">
      <c r="A316" s="2" t="n">
        <v>1949</v>
      </c>
      <c r="B316" s="15" t="s">
        <v>19</v>
      </c>
      <c r="C316" s="15" t="s">
        <v>119</v>
      </c>
      <c r="D316" s="3" t="n">
        <v>0.333333333333333</v>
      </c>
      <c r="E316" s="3" t="n">
        <v>0.381944444444444</v>
      </c>
      <c r="G316" s="1" t="s">
        <v>223</v>
      </c>
      <c r="H316" s="15" t="s">
        <v>121</v>
      </c>
      <c r="I316" s="4" t="n">
        <v>1044</v>
      </c>
      <c r="J316" s="4" t="n">
        <v>34370</v>
      </c>
      <c r="K316" s="5" t="n">
        <v>32.9214559386973</v>
      </c>
    </row>
    <row r="317" customFormat="false" ht="13.5" hidden="false" customHeight="false" outlineLevel="0" collapsed="false">
      <c r="A317" s="2" t="n">
        <v>1950</v>
      </c>
      <c r="B317" s="15" t="s">
        <v>19</v>
      </c>
      <c r="C317" s="15" t="s">
        <v>119</v>
      </c>
      <c r="D317" s="3" t="n">
        <v>0.333333333333333</v>
      </c>
      <c r="E317" s="3" t="n">
        <v>0.381944444444444</v>
      </c>
      <c r="G317" s="1" t="s">
        <v>223</v>
      </c>
      <c r="H317" s="15" t="s">
        <v>109</v>
      </c>
      <c r="I317" s="4" t="n">
        <v>883</v>
      </c>
      <c r="J317" s="4" t="n">
        <v>30070</v>
      </c>
      <c r="K317" s="5" t="n">
        <v>34.0543601359003</v>
      </c>
    </row>
    <row r="318" customFormat="false" ht="13.5" hidden="false" customHeight="false" outlineLevel="0" collapsed="false">
      <c r="A318" s="2" t="n">
        <v>1951</v>
      </c>
      <c r="B318" s="15" t="s">
        <v>19</v>
      </c>
      <c r="C318" s="15" t="s">
        <v>119</v>
      </c>
      <c r="D318" s="3" t="n">
        <v>0.333333333333333</v>
      </c>
      <c r="E318" s="3" t="n">
        <v>0.381944444444444</v>
      </c>
      <c r="G318" s="1" t="s">
        <v>223</v>
      </c>
      <c r="H318" s="15" t="s">
        <v>102</v>
      </c>
      <c r="I318" s="4" t="n">
        <v>883</v>
      </c>
      <c r="J318" s="4" t="n">
        <v>30170</v>
      </c>
      <c r="K318" s="5" t="n">
        <v>34.167610419026</v>
      </c>
    </row>
    <row r="319" customFormat="false" ht="13.5" hidden="false" customHeight="false" outlineLevel="0" collapsed="false">
      <c r="A319" s="2" t="n">
        <v>1952</v>
      </c>
      <c r="B319" s="15" t="s">
        <v>19</v>
      </c>
      <c r="C319" s="15" t="s">
        <v>119</v>
      </c>
      <c r="D319" s="3" t="n">
        <v>0.333333333333333</v>
      </c>
      <c r="E319" s="3" t="n">
        <v>0.381944444444444</v>
      </c>
      <c r="G319" s="1" t="s">
        <v>223</v>
      </c>
      <c r="H319" s="15" t="s">
        <v>22</v>
      </c>
      <c r="I319" s="4" t="n">
        <v>483</v>
      </c>
      <c r="J319" s="4" t="n">
        <v>13870</v>
      </c>
      <c r="K319" s="5" t="n">
        <v>28.7163561076605</v>
      </c>
    </row>
    <row r="320" customFormat="false" ht="13.5" hidden="false" customHeight="false" outlineLevel="0" collapsed="false">
      <c r="A320" s="2" t="n">
        <v>1953</v>
      </c>
      <c r="B320" s="15" t="s">
        <v>19</v>
      </c>
      <c r="C320" s="15" t="s">
        <v>119</v>
      </c>
      <c r="D320" s="3" t="n">
        <v>0.333333333333333</v>
      </c>
      <c r="E320" s="3" t="n">
        <v>0.381944444444444</v>
      </c>
      <c r="G320" s="1" t="s">
        <v>223</v>
      </c>
      <c r="H320" s="15" t="s">
        <v>112</v>
      </c>
      <c r="I320" s="4" t="n">
        <v>483</v>
      </c>
      <c r="J320" s="4" t="n">
        <v>14570</v>
      </c>
      <c r="K320" s="5" t="n">
        <v>30.1656314699793</v>
      </c>
    </row>
    <row r="321" customFormat="false" ht="13.5" hidden="false" customHeight="false" outlineLevel="0" collapsed="false">
      <c r="A321" s="2" t="n">
        <v>1954</v>
      </c>
      <c r="B321" s="15" t="s">
        <v>19</v>
      </c>
      <c r="C321" s="15" t="s">
        <v>119</v>
      </c>
      <c r="D321" s="3" t="n">
        <v>0.333333333333333</v>
      </c>
      <c r="E321" s="3" t="n">
        <v>0.381944444444444</v>
      </c>
      <c r="G321" s="1" t="s">
        <v>223</v>
      </c>
      <c r="H321" s="15" t="s">
        <v>113</v>
      </c>
      <c r="I321" s="4" t="n">
        <v>483</v>
      </c>
      <c r="J321" s="4" t="n">
        <v>15270</v>
      </c>
      <c r="K321" s="5" t="n">
        <v>31.6149068322981</v>
      </c>
    </row>
    <row r="322" customFormat="false" ht="13.5" hidden="false" customHeight="false" outlineLevel="0" collapsed="false">
      <c r="A322" s="2" t="n">
        <v>1955</v>
      </c>
      <c r="B322" s="15" t="s">
        <v>19</v>
      </c>
      <c r="C322" s="15" t="s">
        <v>119</v>
      </c>
      <c r="D322" s="3" t="n">
        <v>0.333333333333333</v>
      </c>
      <c r="E322" s="3" t="n">
        <v>0.381944444444444</v>
      </c>
      <c r="G322" s="1" t="s">
        <v>223</v>
      </c>
      <c r="H322" s="15" t="s">
        <v>111</v>
      </c>
      <c r="I322" s="4" t="n">
        <v>483</v>
      </c>
      <c r="J322" s="4" t="n">
        <v>15970</v>
      </c>
      <c r="K322" s="5" t="n">
        <v>33.064182194617</v>
      </c>
    </row>
    <row r="323" customFormat="false" ht="13.5" hidden="false" customHeight="false" outlineLevel="0" collapsed="false">
      <c r="A323" s="2" t="n">
        <v>1956</v>
      </c>
      <c r="B323" s="15" t="s">
        <v>19</v>
      </c>
      <c r="C323" s="15" t="s">
        <v>119</v>
      </c>
      <c r="D323" s="3" t="n">
        <v>0.333333333333333</v>
      </c>
      <c r="E323" s="3" t="n">
        <v>0.381944444444444</v>
      </c>
      <c r="G323" s="1" t="s">
        <v>223</v>
      </c>
      <c r="H323" s="15" t="s">
        <v>215</v>
      </c>
      <c r="I323" s="4" t="n">
        <v>483</v>
      </c>
      <c r="J323" s="4" t="n">
        <v>26470</v>
      </c>
      <c r="K323" s="5" t="n">
        <v>54.8033126293996</v>
      </c>
    </row>
    <row r="324" customFormat="false" ht="13.5" hidden="false" customHeight="false" outlineLevel="0" collapsed="false">
      <c r="A324" s="2" t="n">
        <v>1957</v>
      </c>
      <c r="B324" s="15" t="s">
        <v>19</v>
      </c>
      <c r="C324" s="15" t="s">
        <v>119</v>
      </c>
      <c r="D324" s="3" t="n">
        <v>0.506944444444444</v>
      </c>
      <c r="E324" s="3" t="n">
        <v>0.555555555555556</v>
      </c>
      <c r="G324" s="1" t="s">
        <v>224</v>
      </c>
      <c r="H324" s="15" t="s">
        <v>121</v>
      </c>
      <c r="I324" s="4" t="n">
        <v>1044</v>
      </c>
      <c r="J324" s="4" t="n">
        <v>34370</v>
      </c>
      <c r="K324" s="5" t="n">
        <v>32.9214559386973</v>
      </c>
    </row>
    <row r="325" customFormat="false" ht="13.5" hidden="false" customHeight="false" outlineLevel="0" collapsed="false">
      <c r="A325" s="2" t="n">
        <v>1958</v>
      </c>
      <c r="B325" s="15" t="s">
        <v>19</v>
      </c>
      <c r="C325" s="15" t="s">
        <v>119</v>
      </c>
      <c r="D325" s="3" t="n">
        <v>0.506944444444444</v>
      </c>
      <c r="E325" s="3" t="n">
        <v>0.555555555555556</v>
      </c>
      <c r="G325" s="1" t="s">
        <v>224</v>
      </c>
      <c r="H325" s="15" t="s">
        <v>109</v>
      </c>
      <c r="I325" s="4" t="n">
        <v>883</v>
      </c>
      <c r="J325" s="4" t="n">
        <v>30070</v>
      </c>
      <c r="K325" s="5" t="n">
        <v>34.0543601359003</v>
      </c>
    </row>
    <row r="326" customFormat="false" ht="13.5" hidden="false" customHeight="false" outlineLevel="0" collapsed="false">
      <c r="A326" s="2" t="n">
        <v>1959</v>
      </c>
      <c r="B326" s="15" t="s">
        <v>19</v>
      </c>
      <c r="C326" s="15" t="s">
        <v>119</v>
      </c>
      <c r="D326" s="3" t="n">
        <v>0.506944444444444</v>
      </c>
      <c r="E326" s="3" t="n">
        <v>0.555555555555556</v>
      </c>
      <c r="G326" s="1" t="s">
        <v>224</v>
      </c>
      <c r="H326" s="15" t="s">
        <v>102</v>
      </c>
      <c r="I326" s="4" t="n">
        <v>883</v>
      </c>
      <c r="J326" s="4" t="n">
        <v>30170</v>
      </c>
      <c r="K326" s="5" t="n">
        <v>34.167610419026</v>
      </c>
    </row>
    <row r="327" customFormat="false" ht="13.5" hidden="false" customHeight="false" outlineLevel="0" collapsed="false">
      <c r="A327" s="2" t="n">
        <v>1960</v>
      </c>
      <c r="B327" s="15" t="s">
        <v>19</v>
      </c>
      <c r="C327" s="15" t="s">
        <v>119</v>
      </c>
      <c r="D327" s="3" t="n">
        <v>0.506944444444444</v>
      </c>
      <c r="E327" s="3" t="n">
        <v>0.555555555555556</v>
      </c>
      <c r="G327" s="1" t="s">
        <v>224</v>
      </c>
      <c r="H327" s="15" t="s">
        <v>22</v>
      </c>
      <c r="I327" s="4" t="n">
        <v>483</v>
      </c>
      <c r="J327" s="4" t="n">
        <v>14170</v>
      </c>
      <c r="K327" s="5" t="n">
        <v>29.3374741200828</v>
      </c>
    </row>
    <row r="328" customFormat="false" ht="13.5" hidden="false" customHeight="false" outlineLevel="0" collapsed="false">
      <c r="A328" s="2" t="n">
        <v>1961</v>
      </c>
      <c r="B328" s="15" t="s">
        <v>19</v>
      </c>
      <c r="C328" s="15" t="s">
        <v>119</v>
      </c>
      <c r="D328" s="3" t="n">
        <v>0.506944444444444</v>
      </c>
      <c r="E328" s="3" t="n">
        <v>0.555555555555556</v>
      </c>
      <c r="G328" s="1" t="s">
        <v>224</v>
      </c>
      <c r="H328" s="15" t="s">
        <v>112</v>
      </c>
      <c r="I328" s="4" t="n">
        <v>483</v>
      </c>
      <c r="J328" s="4" t="n">
        <v>14870</v>
      </c>
      <c r="K328" s="5" t="n">
        <v>30.7867494824017</v>
      </c>
    </row>
    <row r="329" customFormat="false" ht="13.5" hidden="false" customHeight="false" outlineLevel="0" collapsed="false">
      <c r="A329" s="2" t="n">
        <v>1962</v>
      </c>
      <c r="B329" s="15" t="s">
        <v>19</v>
      </c>
      <c r="C329" s="15" t="s">
        <v>119</v>
      </c>
      <c r="D329" s="3" t="n">
        <v>0.506944444444444</v>
      </c>
      <c r="E329" s="3" t="n">
        <v>0.555555555555556</v>
      </c>
      <c r="G329" s="1" t="s">
        <v>224</v>
      </c>
      <c r="H329" s="15" t="s">
        <v>113</v>
      </c>
      <c r="I329" s="4" t="n">
        <v>483</v>
      </c>
      <c r="J329" s="4" t="n">
        <v>15570</v>
      </c>
      <c r="K329" s="5" t="n">
        <v>32.2360248447205</v>
      </c>
    </row>
    <row r="330" customFormat="false" ht="13.5" hidden="false" customHeight="false" outlineLevel="0" collapsed="false">
      <c r="A330" s="2" t="n">
        <v>1963</v>
      </c>
      <c r="B330" s="15" t="s">
        <v>19</v>
      </c>
      <c r="C330" s="15" t="s">
        <v>119</v>
      </c>
      <c r="D330" s="3" t="n">
        <v>0.506944444444444</v>
      </c>
      <c r="E330" s="3" t="n">
        <v>0.555555555555556</v>
      </c>
      <c r="G330" s="1" t="s">
        <v>224</v>
      </c>
      <c r="H330" s="15" t="s">
        <v>111</v>
      </c>
      <c r="I330" s="4" t="n">
        <v>483</v>
      </c>
      <c r="J330" s="4" t="n">
        <v>16270</v>
      </c>
      <c r="K330" s="5" t="n">
        <v>33.6853002070393</v>
      </c>
    </row>
    <row r="331" customFormat="false" ht="13.5" hidden="false" customHeight="false" outlineLevel="0" collapsed="false">
      <c r="A331" s="2" t="n">
        <v>1964</v>
      </c>
      <c r="B331" s="15" t="s">
        <v>19</v>
      </c>
      <c r="C331" s="15" t="s">
        <v>119</v>
      </c>
      <c r="D331" s="3" t="n">
        <v>0.506944444444444</v>
      </c>
      <c r="E331" s="3" t="n">
        <v>0.555555555555556</v>
      </c>
      <c r="G331" s="1" t="s">
        <v>224</v>
      </c>
      <c r="H331" s="15" t="s">
        <v>215</v>
      </c>
      <c r="I331" s="4" t="n">
        <v>483</v>
      </c>
      <c r="J331" s="4" t="n">
        <v>26570</v>
      </c>
      <c r="K331" s="5" t="n">
        <v>55.0103519668737</v>
      </c>
    </row>
    <row r="332" customFormat="false" ht="13.5" hidden="false" customHeight="false" outlineLevel="0" collapsed="false">
      <c r="A332" s="2" t="n">
        <v>1965</v>
      </c>
      <c r="B332" s="15" t="s">
        <v>19</v>
      </c>
      <c r="C332" s="15" t="s">
        <v>119</v>
      </c>
      <c r="D332" s="3" t="n">
        <v>0.590277777777778</v>
      </c>
      <c r="E332" s="3" t="n">
        <v>0.635416666666667</v>
      </c>
      <c r="G332" s="1" t="s">
        <v>225</v>
      </c>
      <c r="H332" s="15" t="s">
        <v>121</v>
      </c>
      <c r="I332" s="4" t="n">
        <v>1044</v>
      </c>
      <c r="J332" s="4" t="n">
        <v>34370</v>
      </c>
      <c r="K332" s="5" t="n">
        <v>32.9214559386973</v>
      </c>
    </row>
    <row r="333" customFormat="false" ht="13.5" hidden="false" customHeight="false" outlineLevel="0" collapsed="false">
      <c r="A333" s="2" t="n">
        <v>1966</v>
      </c>
      <c r="B333" s="15" t="s">
        <v>19</v>
      </c>
      <c r="C333" s="15" t="s">
        <v>119</v>
      </c>
      <c r="D333" s="3" t="n">
        <v>0.590277777777778</v>
      </c>
      <c r="E333" s="3" t="n">
        <v>0.635416666666667</v>
      </c>
      <c r="G333" s="1" t="s">
        <v>225</v>
      </c>
      <c r="H333" s="15" t="s">
        <v>109</v>
      </c>
      <c r="I333" s="4" t="n">
        <v>883</v>
      </c>
      <c r="J333" s="4" t="n">
        <v>30070</v>
      </c>
      <c r="K333" s="5" t="n">
        <v>34.0543601359003</v>
      </c>
    </row>
    <row r="334" customFormat="false" ht="13.5" hidden="false" customHeight="false" outlineLevel="0" collapsed="false">
      <c r="A334" s="2" t="n">
        <v>1967</v>
      </c>
      <c r="B334" s="15" t="s">
        <v>19</v>
      </c>
      <c r="C334" s="15" t="s">
        <v>119</v>
      </c>
      <c r="D334" s="3" t="n">
        <v>0.590277777777778</v>
      </c>
      <c r="E334" s="3" t="n">
        <v>0.635416666666667</v>
      </c>
      <c r="G334" s="1" t="s">
        <v>225</v>
      </c>
      <c r="H334" s="15" t="s">
        <v>102</v>
      </c>
      <c r="I334" s="4" t="n">
        <v>883</v>
      </c>
      <c r="J334" s="4" t="n">
        <v>30170</v>
      </c>
      <c r="K334" s="5" t="n">
        <v>34.167610419026</v>
      </c>
    </row>
    <row r="335" customFormat="false" ht="13.5" hidden="false" customHeight="false" outlineLevel="0" collapsed="false">
      <c r="A335" s="2" t="n">
        <v>1968</v>
      </c>
      <c r="B335" s="15" t="s">
        <v>19</v>
      </c>
      <c r="C335" s="15" t="s">
        <v>119</v>
      </c>
      <c r="D335" s="3" t="n">
        <v>0.590277777777778</v>
      </c>
      <c r="E335" s="3" t="n">
        <v>0.635416666666667</v>
      </c>
      <c r="G335" s="1" t="s">
        <v>225</v>
      </c>
      <c r="H335" s="15" t="s">
        <v>22</v>
      </c>
      <c r="I335" s="4" t="n">
        <v>483</v>
      </c>
      <c r="J335" s="4" t="n">
        <v>11170</v>
      </c>
      <c r="K335" s="5" t="n">
        <v>23.1262939958592</v>
      </c>
    </row>
    <row r="336" customFormat="false" ht="13.5" hidden="false" customHeight="false" outlineLevel="0" collapsed="false">
      <c r="A336" s="2" t="n">
        <v>1969</v>
      </c>
      <c r="B336" s="15" t="s">
        <v>19</v>
      </c>
      <c r="C336" s="15" t="s">
        <v>119</v>
      </c>
      <c r="D336" s="3" t="n">
        <v>0.590277777777778</v>
      </c>
      <c r="E336" s="3" t="n">
        <v>0.635416666666667</v>
      </c>
      <c r="G336" s="1" t="s">
        <v>225</v>
      </c>
      <c r="H336" s="15" t="s">
        <v>112</v>
      </c>
      <c r="I336" s="4" t="n">
        <v>483</v>
      </c>
      <c r="J336" s="4" t="n">
        <v>11670</v>
      </c>
      <c r="K336" s="5" t="n">
        <v>24.1614906832298</v>
      </c>
    </row>
    <row r="337" customFormat="false" ht="13.5" hidden="false" customHeight="false" outlineLevel="0" collapsed="false">
      <c r="A337" s="2" t="n">
        <v>1970</v>
      </c>
      <c r="B337" s="15" t="s">
        <v>19</v>
      </c>
      <c r="C337" s="15" t="s">
        <v>119</v>
      </c>
      <c r="D337" s="3" t="n">
        <v>0.590277777777778</v>
      </c>
      <c r="E337" s="3" t="n">
        <v>0.635416666666667</v>
      </c>
      <c r="G337" s="1" t="s">
        <v>225</v>
      </c>
      <c r="H337" s="15" t="s">
        <v>113</v>
      </c>
      <c r="I337" s="4" t="n">
        <v>483</v>
      </c>
      <c r="J337" s="4" t="n">
        <v>12270</v>
      </c>
      <c r="K337" s="5" t="n">
        <v>25.4037267080745</v>
      </c>
    </row>
    <row r="338" customFormat="false" ht="13.5" hidden="false" customHeight="false" outlineLevel="0" collapsed="false">
      <c r="A338" s="2" t="n">
        <v>1971</v>
      </c>
      <c r="B338" s="15" t="s">
        <v>19</v>
      </c>
      <c r="C338" s="15" t="s">
        <v>119</v>
      </c>
      <c r="D338" s="3" t="n">
        <v>0.590277777777778</v>
      </c>
      <c r="E338" s="3" t="n">
        <v>0.635416666666667</v>
      </c>
      <c r="G338" s="1" t="s">
        <v>225</v>
      </c>
      <c r="H338" s="15" t="s">
        <v>111</v>
      </c>
      <c r="I338" s="4" t="n">
        <v>483</v>
      </c>
      <c r="J338" s="4" t="n">
        <v>12870</v>
      </c>
      <c r="K338" s="5" t="n">
        <v>26.6459627329193</v>
      </c>
    </row>
    <row r="339" customFormat="false" ht="13.5" hidden="false" customHeight="false" outlineLevel="0" collapsed="false">
      <c r="A339" s="2" t="n">
        <v>1972</v>
      </c>
      <c r="B339" s="15" t="s">
        <v>19</v>
      </c>
      <c r="C339" s="15" t="s">
        <v>119</v>
      </c>
      <c r="D339" s="3" t="n">
        <v>0.590277777777778</v>
      </c>
      <c r="E339" s="3" t="n">
        <v>0.635416666666667</v>
      </c>
      <c r="G339" s="1" t="s">
        <v>225</v>
      </c>
      <c r="H339" s="15" t="s">
        <v>215</v>
      </c>
      <c r="I339" s="4" t="n">
        <v>483</v>
      </c>
      <c r="J339" s="4" t="n">
        <v>25870</v>
      </c>
      <c r="K339" s="5" t="n">
        <v>53.5610766045549</v>
      </c>
    </row>
    <row r="340" customFormat="false" ht="13.5" hidden="false" customHeight="false" outlineLevel="0" collapsed="false">
      <c r="A340" s="2" t="n">
        <v>1973</v>
      </c>
      <c r="B340" s="15" t="s">
        <v>19</v>
      </c>
      <c r="C340" s="15" t="s">
        <v>119</v>
      </c>
      <c r="D340" s="3" t="n">
        <v>0.704861111111111</v>
      </c>
      <c r="E340" s="3" t="n">
        <v>0.75</v>
      </c>
      <c r="G340" s="1" t="s">
        <v>226</v>
      </c>
      <c r="H340" s="15" t="s">
        <v>121</v>
      </c>
      <c r="I340" s="4" t="n">
        <v>1044</v>
      </c>
      <c r="J340" s="4" t="n">
        <v>34370</v>
      </c>
      <c r="K340" s="5" t="n">
        <v>32.9214559386973</v>
      </c>
    </row>
    <row r="341" customFormat="false" ht="13.5" hidden="false" customHeight="false" outlineLevel="0" collapsed="false">
      <c r="A341" s="2" t="n">
        <v>1974</v>
      </c>
      <c r="B341" s="15" t="s">
        <v>19</v>
      </c>
      <c r="C341" s="15" t="s">
        <v>119</v>
      </c>
      <c r="D341" s="3" t="n">
        <v>0.704861111111111</v>
      </c>
      <c r="E341" s="3" t="n">
        <v>0.75</v>
      </c>
      <c r="G341" s="1" t="s">
        <v>226</v>
      </c>
      <c r="H341" s="15" t="s">
        <v>109</v>
      </c>
      <c r="I341" s="4" t="n">
        <v>883</v>
      </c>
      <c r="J341" s="4" t="n">
        <v>30070</v>
      </c>
      <c r="K341" s="5" t="n">
        <v>34.0543601359003</v>
      </c>
    </row>
    <row r="342" customFormat="false" ht="13.5" hidden="false" customHeight="false" outlineLevel="0" collapsed="false">
      <c r="A342" s="2" t="n">
        <v>1975</v>
      </c>
      <c r="B342" s="15" t="s">
        <v>19</v>
      </c>
      <c r="C342" s="15" t="s">
        <v>119</v>
      </c>
      <c r="D342" s="3" t="n">
        <v>0.704861111111111</v>
      </c>
      <c r="E342" s="3" t="n">
        <v>0.75</v>
      </c>
      <c r="G342" s="1" t="s">
        <v>226</v>
      </c>
      <c r="H342" s="15" t="s">
        <v>102</v>
      </c>
      <c r="I342" s="4" t="n">
        <v>883</v>
      </c>
      <c r="J342" s="4" t="n">
        <v>30170</v>
      </c>
      <c r="K342" s="5" t="n">
        <v>34.167610419026</v>
      </c>
    </row>
    <row r="343" customFormat="false" ht="13.5" hidden="false" customHeight="false" outlineLevel="0" collapsed="false">
      <c r="A343" s="2" t="n">
        <v>1976</v>
      </c>
      <c r="B343" s="15" t="s">
        <v>19</v>
      </c>
      <c r="C343" s="15" t="s">
        <v>119</v>
      </c>
      <c r="D343" s="3" t="n">
        <v>0.704861111111111</v>
      </c>
      <c r="E343" s="3" t="n">
        <v>0.75</v>
      </c>
      <c r="G343" s="1" t="s">
        <v>226</v>
      </c>
      <c r="H343" s="15" t="s">
        <v>22</v>
      </c>
      <c r="I343" s="4" t="n">
        <v>483</v>
      </c>
      <c r="J343" s="4" t="n">
        <v>13370</v>
      </c>
      <c r="K343" s="5" t="n">
        <v>27.6811594202899</v>
      </c>
    </row>
    <row r="344" customFormat="false" ht="13.5" hidden="false" customHeight="false" outlineLevel="0" collapsed="false">
      <c r="A344" s="2" t="n">
        <v>1977</v>
      </c>
      <c r="B344" s="15" t="s">
        <v>19</v>
      </c>
      <c r="C344" s="15" t="s">
        <v>119</v>
      </c>
      <c r="D344" s="3" t="n">
        <v>0.704861111111111</v>
      </c>
      <c r="E344" s="3" t="n">
        <v>0.75</v>
      </c>
      <c r="G344" s="1" t="s">
        <v>226</v>
      </c>
      <c r="H344" s="15" t="s">
        <v>112</v>
      </c>
      <c r="I344" s="4" t="n">
        <v>483</v>
      </c>
      <c r="J344" s="4" t="n">
        <v>13970</v>
      </c>
      <c r="K344" s="5" t="n">
        <v>28.9233954451346</v>
      </c>
    </row>
    <row r="345" customFormat="false" ht="13.5" hidden="false" customHeight="false" outlineLevel="0" collapsed="false">
      <c r="A345" s="2" t="n">
        <v>1978</v>
      </c>
      <c r="B345" s="15" t="s">
        <v>19</v>
      </c>
      <c r="C345" s="15" t="s">
        <v>119</v>
      </c>
      <c r="D345" s="3" t="n">
        <v>0.704861111111111</v>
      </c>
      <c r="E345" s="3" t="n">
        <v>0.75</v>
      </c>
      <c r="G345" s="1" t="s">
        <v>226</v>
      </c>
      <c r="H345" s="15" t="s">
        <v>113</v>
      </c>
      <c r="I345" s="4" t="n">
        <v>483</v>
      </c>
      <c r="J345" s="4" t="n">
        <v>14670</v>
      </c>
      <c r="K345" s="5" t="n">
        <v>30.3726708074534</v>
      </c>
    </row>
    <row r="346" customFormat="false" ht="13.5" hidden="false" customHeight="false" outlineLevel="0" collapsed="false">
      <c r="A346" s="2" t="n">
        <v>1979</v>
      </c>
      <c r="B346" s="15" t="s">
        <v>19</v>
      </c>
      <c r="C346" s="15" t="s">
        <v>119</v>
      </c>
      <c r="D346" s="3" t="n">
        <v>0.704861111111111</v>
      </c>
      <c r="E346" s="3" t="n">
        <v>0.75</v>
      </c>
      <c r="G346" s="1" t="s">
        <v>226</v>
      </c>
      <c r="H346" s="15" t="s">
        <v>111</v>
      </c>
      <c r="I346" s="4" t="n">
        <v>483</v>
      </c>
      <c r="J346" s="4" t="n">
        <v>15370</v>
      </c>
      <c r="K346" s="5" t="n">
        <v>31.8219461697723</v>
      </c>
    </row>
    <row r="347" customFormat="false" ht="13.5" hidden="false" customHeight="false" outlineLevel="0" collapsed="false">
      <c r="A347" s="2" t="n">
        <v>1980</v>
      </c>
      <c r="B347" s="15" t="s">
        <v>19</v>
      </c>
      <c r="C347" s="15" t="s">
        <v>119</v>
      </c>
      <c r="D347" s="3" t="n">
        <v>0.704861111111111</v>
      </c>
      <c r="E347" s="3" t="n">
        <v>0.75</v>
      </c>
      <c r="G347" s="1" t="s">
        <v>226</v>
      </c>
      <c r="H347" s="15" t="s">
        <v>215</v>
      </c>
      <c r="I347" s="4" t="n">
        <v>483</v>
      </c>
      <c r="J347" s="4" t="n">
        <v>26370</v>
      </c>
      <c r="K347" s="5" t="n">
        <v>54.5962732919255</v>
      </c>
    </row>
    <row r="348" customFormat="false" ht="13.5" hidden="false" customHeight="false" outlineLevel="0" collapsed="false">
      <c r="A348" s="2" t="n">
        <v>1981</v>
      </c>
      <c r="B348" s="15" t="s">
        <v>19</v>
      </c>
      <c r="C348" s="15" t="s">
        <v>100</v>
      </c>
      <c r="D348" s="3" t="n">
        <v>0.3125</v>
      </c>
      <c r="E348" s="3" t="n">
        <v>0.357638888888889</v>
      </c>
      <c r="G348" s="1" t="s">
        <v>227</v>
      </c>
      <c r="H348" s="15" t="s">
        <v>121</v>
      </c>
      <c r="I348" s="4" t="n">
        <v>786</v>
      </c>
      <c r="J348" s="4" t="n">
        <v>22530</v>
      </c>
      <c r="K348" s="5" t="n">
        <v>28.6641221374046</v>
      </c>
    </row>
    <row r="349" customFormat="false" ht="13.5" hidden="false" customHeight="false" outlineLevel="0" collapsed="false">
      <c r="A349" s="2" t="n">
        <v>1982</v>
      </c>
      <c r="B349" s="15" t="s">
        <v>19</v>
      </c>
      <c r="C349" s="15" t="s">
        <v>100</v>
      </c>
      <c r="D349" s="3" t="n">
        <v>0.3125</v>
      </c>
      <c r="E349" s="3" t="n">
        <v>0.357638888888889</v>
      </c>
      <c r="G349" s="1" t="s">
        <v>227</v>
      </c>
      <c r="H349" s="15" t="s">
        <v>102</v>
      </c>
      <c r="I349" s="4" t="n">
        <v>689</v>
      </c>
      <c r="J349" s="4" t="n">
        <v>9930</v>
      </c>
      <c r="K349" s="5" t="n">
        <v>14.4121915820029</v>
      </c>
    </row>
    <row r="350" customFormat="false" ht="13.5" hidden="false" customHeight="false" outlineLevel="0" collapsed="false">
      <c r="A350" s="2" t="n">
        <v>1983</v>
      </c>
      <c r="B350" s="15" t="s">
        <v>19</v>
      </c>
      <c r="C350" s="15" t="s">
        <v>100</v>
      </c>
      <c r="D350" s="3" t="n">
        <v>0.3125</v>
      </c>
      <c r="E350" s="3" t="n">
        <v>0.357638888888889</v>
      </c>
      <c r="G350" s="1" t="s">
        <v>227</v>
      </c>
      <c r="H350" s="15" t="s">
        <v>22</v>
      </c>
      <c r="I350" s="4" t="n">
        <v>289</v>
      </c>
      <c r="J350" s="4" t="n">
        <v>7530</v>
      </c>
      <c r="K350" s="5" t="n">
        <v>26.0553633217993</v>
      </c>
    </row>
    <row r="351" customFormat="false" ht="13.5" hidden="false" customHeight="false" outlineLevel="0" collapsed="false">
      <c r="A351" s="2" t="n">
        <v>1984</v>
      </c>
      <c r="B351" s="15" t="s">
        <v>19</v>
      </c>
      <c r="C351" s="15" t="s">
        <v>100</v>
      </c>
      <c r="D351" s="3" t="n">
        <v>0.3125</v>
      </c>
      <c r="E351" s="3" t="n">
        <v>0.357638888888889</v>
      </c>
      <c r="G351" s="1" t="s">
        <v>227</v>
      </c>
      <c r="H351" s="15" t="s">
        <v>112</v>
      </c>
      <c r="I351" s="4" t="n">
        <v>289</v>
      </c>
      <c r="J351" s="4" t="n">
        <v>7830</v>
      </c>
      <c r="K351" s="5" t="n">
        <v>27.0934256055363</v>
      </c>
    </row>
    <row r="352" customFormat="false" ht="13.5" hidden="false" customHeight="false" outlineLevel="0" collapsed="false">
      <c r="A352" s="2" t="n">
        <v>1985</v>
      </c>
      <c r="B352" s="15" t="s">
        <v>19</v>
      </c>
      <c r="C352" s="15" t="s">
        <v>100</v>
      </c>
      <c r="D352" s="3" t="n">
        <v>0.3125</v>
      </c>
      <c r="E352" s="3" t="n">
        <v>0.357638888888889</v>
      </c>
      <c r="G352" s="1" t="s">
        <v>227</v>
      </c>
      <c r="H352" s="15" t="s">
        <v>113</v>
      </c>
      <c r="I352" s="4" t="n">
        <v>289</v>
      </c>
      <c r="J352" s="4" t="n">
        <v>8330</v>
      </c>
      <c r="K352" s="5" t="n">
        <v>28.8235294117647</v>
      </c>
    </row>
    <row r="353" customFormat="false" ht="13.5" hidden="false" customHeight="false" outlineLevel="0" collapsed="false">
      <c r="A353" s="2" t="n">
        <v>1986</v>
      </c>
      <c r="B353" s="15" t="s">
        <v>19</v>
      </c>
      <c r="C353" s="15" t="s">
        <v>100</v>
      </c>
      <c r="D353" s="3" t="n">
        <v>0.3125</v>
      </c>
      <c r="E353" s="3" t="n">
        <v>0.357638888888889</v>
      </c>
      <c r="G353" s="1" t="s">
        <v>227</v>
      </c>
      <c r="H353" s="15" t="s">
        <v>111</v>
      </c>
      <c r="I353" s="4" t="n">
        <v>289</v>
      </c>
      <c r="J353" s="4" t="n">
        <v>8730</v>
      </c>
      <c r="K353" s="5" t="n">
        <v>30.2076124567474</v>
      </c>
    </row>
    <row r="354" customFormat="false" ht="13.5" hidden="false" customHeight="false" outlineLevel="0" collapsed="false">
      <c r="A354" s="2" t="n">
        <v>1987</v>
      </c>
      <c r="B354" s="15" t="s">
        <v>19</v>
      </c>
      <c r="C354" s="15" t="s">
        <v>100</v>
      </c>
      <c r="D354" s="3" t="n">
        <v>0.3125</v>
      </c>
      <c r="E354" s="3" t="n">
        <v>0.357638888888889</v>
      </c>
      <c r="G354" s="1" t="s">
        <v>227</v>
      </c>
      <c r="H354" s="15" t="s">
        <v>217</v>
      </c>
      <c r="I354" s="4" t="n">
        <v>979</v>
      </c>
      <c r="J354" s="4" t="n">
        <v>31030</v>
      </c>
      <c r="K354" s="5" t="n">
        <v>31.6956077630235</v>
      </c>
    </row>
    <row r="355" customFormat="false" ht="13.5" hidden="false" customHeight="false" outlineLevel="0" collapsed="false">
      <c r="A355" s="2" t="n">
        <v>1988</v>
      </c>
      <c r="B355" s="15" t="s">
        <v>19</v>
      </c>
      <c r="C355" s="15" t="s">
        <v>100</v>
      </c>
      <c r="D355" s="3" t="n">
        <v>0.3125</v>
      </c>
      <c r="E355" s="3" t="n">
        <v>0.357638888888889</v>
      </c>
      <c r="G355" s="1" t="s">
        <v>227</v>
      </c>
      <c r="H355" s="15" t="s">
        <v>218</v>
      </c>
      <c r="I355" s="4" t="n">
        <v>882</v>
      </c>
      <c r="J355" s="4" t="n">
        <v>16030</v>
      </c>
      <c r="K355" s="5" t="n">
        <v>18.1746031746032</v>
      </c>
    </row>
    <row r="356" customFormat="false" ht="13.5" hidden="false" customHeight="false" outlineLevel="0" collapsed="false">
      <c r="A356" s="2" t="n">
        <v>1989</v>
      </c>
      <c r="B356" s="15" t="s">
        <v>19</v>
      </c>
      <c r="C356" s="15" t="s">
        <v>100</v>
      </c>
      <c r="D356" s="3" t="n">
        <v>0.3125</v>
      </c>
      <c r="E356" s="3" t="n">
        <v>0.357638888888889</v>
      </c>
      <c r="G356" s="1" t="s">
        <v>227</v>
      </c>
      <c r="H356" s="15" t="s">
        <v>36</v>
      </c>
      <c r="I356" s="4" t="n">
        <v>882</v>
      </c>
      <c r="J356" s="4" t="n">
        <v>15030</v>
      </c>
      <c r="K356" s="5" t="n">
        <v>17.0408163265306</v>
      </c>
    </row>
    <row r="357" customFormat="false" ht="13.5" hidden="false" customHeight="false" outlineLevel="0" collapsed="false">
      <c r="A357" s="2" t="n">
        <v>1990</v>
      </c>
      <c r="B357" s="15" t="s">
        <v>19</v>
      </c>
      <c r="C357" s="15" t="s">
        <v>34</v>
      </c>
      <c r="D357" s="3" t="n">
        <v>0.333333333333333</v>
      </c>
      <c r="E357" s="3" t="n">
        <v>0.399305555555556</v>
      </c>
      <c r="G357" s="1" t="s">
        <v>228</v>
      </c>
      <c r="H357" s="15" t="s">
        <v>121</v>
      </c>
      <c r="I357" s="4" t="n">
        <v>1148</v>
      </c>
      <c r="J357" s="4" t="n">
        <v>31350</v>
      </c>
      <c r="K357" s="5" t="n">
        <v>27.308362369338</v>
      </c>
    </row>
    <row r="358" customFormat="false" ht="13.5" hidden="false" customHeight="false" outlineLevel="0" collapsed="false">
      <c r="A358" s="2" t="n">
        <v>1991</v>
      </c>
      <c r="B358" s="15" t="s">
        <v>19</v>
      </c>
      <c r="C358" s="15" t="s">
        <v>34</v>
      </c>
      <c r="D358" s="3" t="n">
        <v>0.333333333333333</v>
      </c>
      <c r="E358" s="3" t="n">
        <v>0.399305555555556</v>
      </c>
      <c r="G358" s="1" t="s">
        <v>228</v>
      </c>
      <c r="H358" s="15" t="s">
        <v>109</v>
      </c>
      <c r="I358" s="4" t="n">
        <v>961</v>
      </c>
      <c r="J358" s="4" t="n">
        <v>16550</v>
      </c>
      <c r="K358" s="5" t="n">
        <v>17.2216441207076</v>
      </c>
    </row>
    <row r="359" customFormat="false" ht="13.5" hidden="false" customHeight="false" outlineLevel="0" collapsed="false">
      <c r="A359" s="2" t="n">
        <v>1992</v>
      </c>
      <c r="B359" s="15" t="s">
        <v>19</v>
      </c>
      <c r="C359" s="15" t="s">
        <v>34</v>
      </c>
      <c r="D359" s="3" t="n">
        <v>0.333333333333333</v>
      </c>
      <c r="E359" s="3" t="n">
        <v>0.399305555555556</v>
      </c>
      <c r="G359" s="1" t="s">
        <v>228</v>
      </c>
      <c r="H359" s="15" t="s">
        <v>102</v>
      </c>
      <c r="I359" s="4" t="n">
        <v>961</v>
      </c>
      <c r="J359" s="4" t="n">
        <v>18050</v>
      </c>
      <c r="K359" s="5" t="n">
        <v>18.7825182101977</v>
      </c>
    </row>
    <row r="360" customFormat="false" ht="13.5" hidden="false" customHeight="false" outlineLevel="0" collapsed="false">
      <c r="A360" s="2" t="n">
        <v>1993</v>
      </c>
      <c r="B360" s="15" t="s">
        <v>19</v>
      </c>
      <c r="C360" s="15" t="s">
        <v>34</v>
      </c>
      <c r="D360" s="3" t="n">
        <v>0.333333333333333</v>
      </c>
      <c r="E360" s="3" t="n">
        <v>0.399305555555556</v>
      </c>
      <c r="G360" s="1" t="s">
        <v>228</v>
      </c>
      <c r="H360" s="15" t="s">
        <v>22</v>
      </c>
      <c r="I360" s="4" t="n">
        <v>561</v>
      </c>
      <c r="J360" s="4" t="n">
        <v>12050</v>
      </c>
      <c r="K360" s="5" t="n">
        <v>21.4795008912656</v>
      </c>
    </row>
    <row r="361" customFormat="false" ht="13.5" hidden="false" customHeight="false" outlineLevel="0" collapsed="false">
      <c r="A361" s="2" t="n">
        <v>1994</v>
      </c>
      <c r="B361" s="15" t="s">
        <v>19</v>
      </c>
      <c r="C361" s="15" t="s">
        <v>34</v>
      </c>
      <c r="D361" s="3" t="n">
        <v>0.333333333333333</v>
      </c>
      <c r="E361" s="3" t="n">
        <v>0.399305555555556</v>
      </c>
      <c r="G361" s="1" t="s">
        <v>228</v>
      </c>
      <c r="H361" s="15" t="s">
        <v>112</v>
      </c>
      <c r="I361" s="4" t="n">
        <v>561</v>
      </c>
      <c r="J361" s="4" t="n">
        <v>13350</v>
      </c>
      <c r="K361" s="5" t="n">
        <v>23.7967914438503</v>
      </c>
    </row>
    <row r="362" customFormat="false" ht="13.5" hidden="false" customHeight="false" outlineLevel="0" collapsed="false">
      <c r="A362" s="2" t="n">
        <v>1995</v>
      </c>
      <c r="B362" s="15" t="s">
        <v>19</v>
      </c>
      <c r="C362" s="15" t="s">
        <v>34</v>
      </c>
      <c r="D362" s="3" t="n">
        <v>0.333333333333333</v>
      </c>
      <c r="E362" s="3" t="n">
        <v>0.399305555555556</v>
      </c>
      <c r="G362" s="1" t="s">
        <v>228</v>
      </c>
      <c r="H362" s="15" t="s">
        <v>113</v>
      </c>
      <c r="I362" s="4" t="n">
        <v>561</v>
      </c>
      <c r="J362" s="4" t="n">
        <v>14050</v>
      </c>
      <c r="K362" s="5" t="n">
        <v>25.0445632798574</v>
      </c>
    </row>
    <row r="363" customFormat="false" ht="13.5" hidden="false" customHeight="false" outlineLevel="0" collapsed="false">
      <c r="A363" s="2" t="n">
        <v>1996</v>
      </c>
      <c r="B363" s="15" t="s">
        <v>19</v>
      </c>
      <c r="C363" s="15" t="s">
        <v>34</v>
      </c>
      <c r="D363" s="3" t="n">
        <v>0.333333333333333</v>
      </c>
      <c r="E363" s="3" t="n">
        <v>0.399305555555556</v>
      </c>
      <c r="G363" s="1" t="s">
        <v>228</v>
      </c>
      <c r="H363" s="15" t="s">
        <v>111</v>
      </c>
      <c r="I363" s="4" t="n">
        <v>561</v>
      </c>
      <c r="J363" s="4" t="n">
        <v>15150</v>
      </c>
      <c r="K363" s="5" t="n">
        <v>27.0053475935829</v>
      </c>
    </row>
    <row r="364" customFormat="false" ht="13.5" hidden="false" customHeight="false" outlineLevel="0" collapsed="false">
      <c r="A364" s="2" t="n">
        <v>1997</v>
      </c>
      <c r="B364" s="15" t="s">
        <v>19</v>
      </c>
      <c r="C364" s="15" t="s">
        <v>34</v>
      </c>
      <c r="D364" s="3" t="n">
        <v>0.333333333333333</v>
      </c>
      <c r="E364" s="3" t="n">
        <v>0.399305555555556</v>
      </c>
      <c r="G364" s="1" t="s">
        <v>228</v>
      </c>
      <c r="H364" s="15" t="s">
        <v>215</v>
      </c>
      <c r="I364" s="4" t="n">
        <v>561</v>
      </c>
      <c r="J364" s="4" t="n">
        <v>15650</v>
      </c>
      <c r="K364" s="5" t="n">
        <v>27.8966131907308</v>
      </c>
    </row>
    <row r="365" customFormat="false" ht="13.5" hidden="false" customHeight="false" outlineLevel="0" collapsed="false">
      <c r="A365" s="2" t="n">
        <v>1998</v>
      </c>
      <c r="B365" s="15" t="s">
        <v>19</v>
      </c>
      <c r="C365" s="15" t="s">
        <v>34</v>
      </c>
      <c r="D365" s="3" t="n">
        <v>0.388888888888889</v>
      </c>
      <c r="E365" s="3" t="n">
        <v>0.454861111111111</v>
      </c>
      <c r="G365" s="1" t="s">
        <v>229</v>
      </c>
      <c r="H365" s="15" t="s">
        <v>121</v>
      </c>
      <c r="I365" s="4" t="n">
        <v>1148</v>
      </c>
      <c r="J365" s="4" t="n">
        <v>31350</v>
      </c>
      <c r="K365" s="5" t="n">
        <v>27.308362369338</v>
      </c>
    </row>
    <row r="366" customFormat="false" ht="13.5" hidden="false" customHeight="false" outlineLevel="0" collapsed="false">
      <c r="A366" s="2" t="n">
        <v>1999</v>
      </c>
      <c r="B366" s="15" t="s">
        <v>19</v>
      </c>
      <c r="C366" s="15" t="s">
        <v>34</v>
      </c>
      <c r="D366" s="3" t="n">
        <v>0.388888888888889</v>
      </c>
      <c r="E366" s="3" t="n">
        <v>0.454861111111111</v>
      </c>
      <c r="G366" s="1" t="s">
        <v>229</v>
      </c>
      <c r="H366" s="15" t="s">
        <v>109</v>
      </c>
      <c r="I366" s="4" t="n">
        <v>961</v>
      </c>
      <c r="J366" s="4" t="n">
        <v>16550</v>
      </c>
      <c r="K366" s="5" t="n">
        <v>17.2216441207076</v>
      </c>
    </row>
    <row r="367" customFormat="false" ht="13.5" hidden="false" customHeight="false" outlineLevel="0" collapsed="false">
      <c r="A367" s="2" t="n">
        <v>2000</v>
      </c>
      <c r="B367" s="15" t="s">
        <v>19</v>
      </c>
      <c r="C367" s="15" t="s">
        <v>34</v>
      </c>
      <c r="D367" s="3" t="n">
        <v>0.388888888888889</v>
      </c>
      <c r="E367" s="3" t="n">
        <v>0.454861111111111</v>
      </c>
      <c r="G367" s="1" t="s">
        <v>229</v>
      </c>
      <c r="H367" s="15" t="s">
        <v>102</v>
      </c>
      <c r="I367" s="4" t="n">
        <v>961</v>
      </c>
      <c r="J367" s="4" t="n">
        <v>18050</v>
      </c>
      <c r="K367" s="5" t="n">
        <v>18.7825182101977</v>
      </c>
    </row>
    <row r="368" customFormat="false" ht="13.5" hidden="false" customHeight="false" outlineLevel="0" collapsed="false">
      <c r="A368" s="2" t="n">
        <v>2001</v>
      </c>
      <c r="B368" s="15" t="s">
        <v>19</v>
      </c>
      <c r="C368" s="15" t="s">
        <v>34</v>
      </c>
      <c r="D368" s="3" t="n">
        <v>0.388888888888889</v>
      </c>
      <c r="E368" s="3" t="n">
        <v>0.454861111111111</v>
      </c>
      <c r="G368" s="1" t="s">
        <v>229</v>
      </c>
      <c r="H368" s="15" t="s">
        <v>22</v>
      </c>
      <c r="I368" s="4" t="n">
        <v>561</v>
      </c>
      <c r="J368" s="4" t="n">
        <v>12050</v>
      </c>
      <c r="K368" s="5" t="n">
        <v>21.4795008912656</v>
      </c>
    </row>
    <row r="369" customFormat="false" ht="13.5" hidden="false" customHeight="false" outlineLevel="0" collapsed="false">
      <c r="A369" s="2" t="n">
        <v>2002</v>
      </c>
      <c r="B369" s="15" t="s">
        <v>19</v>
      </c>
      <c r="C369" s="15" t="s">
        <v>34</v>
      </c>
      <c r="D369" s="3" t="n">
        <v>0.388888888888889</v>
      </c>
      <c r="E369" s="3" t="n">
        <v>0.454861111111111</v>
      </c>
      <c r="G369" s="1" t="s">
        <v>229</v>
      </c>
      <c r="H369" s="15" t="s">
        <v>112</v>
      </c>
      <c r="I369" s="4" t="n">
        <v>561</v>
      </c>
      <c r="J369" s="4" t="n">
        <v>13350</v>
      </c>
      <c r="K369" s="5" t="n">
        <v>23.7967914438503</v>
      </c>
    </row>
    <row r="370" customFormat="false" ht="13.5" hidden="false" customHeight="false" outlineLevel="0" collapsed="false">
      <c r="A370" s="2" t="n">
        <v>2003</v>
      </c>
      <c r="B370" s="15" t="s">
        <v>19</v>
      </c>
      <c r="C370" s="15" t="s">
        <v>34</v>
      </c>
      <c r="D370" s="3" t="n">
        <v>0.388888888888889</v>
      </c>
      <c r="E370" s="3" t="n">
        <v>0.454861111111111</v>
      </c>
      <c r="G370" s="1" t="s">
        <v>229</v>
      </c>
      <c r="H370" s="15" t="s">
        <v>113</v>
      </c>
      <c r="I370" s="4" t="n">
        <v>561</v>
      </c>
      <c r="J370" s="4" t="n">
        <v>14050</v>
      </c>
      <c r="K370" s="5" t="n">
        <v>25.0445632798574</v>
      </c>
    </row>
    <row r="371" customFormat="false" ht="13.5" hidden="false" customHeight="false" outlineLevel="0" collapsed="false">
      <c r="A371" s="2" t="n">
        <v>2004</v>
      </c>
      <c r="B371" s="15" t="s">
        <v>19</v>
      </c>
      <c r="C371" s="15" t="s">
        <v>34</v>
      </c>
      <c r="D371" s="3" t="n">
        <v>0.388888888888889</v>
      </c>
      <c r="E371" s="3" t="n">
        <v>0.454861111111111</v>
      </c>
      <c r="G371" s="1" t="s">
        <v>229</v>
      </c>
      <c r="H371" s="15" t="s">
        <v>111</v>
      </c>
      <c r="I371" s="4" t="n">
        <v>561</v>
      </c>
      <c r="J371" s="4" t="n">
        <v>15150</v>
      </c>
      <c r="K371" s="5" t="n">
        <v>27.0053475935829</v>
      </c>
    </row>
    <row r="372" customFormat="false" ht="13.5" hidden="false" customHeight="false" outlineLevel="0" collapsed="false">
      <c r="A372" s="2" t="n">
        <v>2005</v>
      </c>
      <c r="B372" s="15" t="s">
        <v>19</v>
      </c>
      <c r="C372" s="15" t="s">
        <v>34</v>
      </c>
      <c r="D372" s="3" t="n">
        <v>0.388888888888889</v>
      </c>
      <c r="E372" s="3" t="n">
        <v>0.454861111111111</v>
      </c>
      <c r="G372" s="1" t="s">
        <v>229</v>
      </c>
      <c r="H372" s="15" t="s">
        <v>215</v>
      </c>
      <c r="I372" s="4" t="n">
        <v>561</v>
      </c>
      <c r="J372" s="4" t="n">
        <v>15650</v>
      </c>
      <c r="K372" s="5" t="n">
        <v>27.8966131907308</v>
      </c>
    </row>
    <row r="373" customFormat="false" ht="13.5" hidden="false" customHeight="false" outlineLevel="0" collapsed="false">
      <c r="A373" s="2" t="n">
        <v>2006</v>
      </c>
      <c r="B373" s="15" t="s">
        <v>19</v>
      </c>
      <c r="C373" s="15" t="s">
        <v>34</v>
      </c>
      <c r="D373" s="3" t="n">
        <v>0.506944444444444</v>
      </c>
      <c r="E373" s="3" t="n">
        <v>0.572916666666667</v>
      </c>
      <c r="G373" s="1" t="s">
        <v>230</v>
      </c>
      <c r="H373" s="15" t="s">
        <v>121</v>
      </c>
      <c r="I373" s="4" t="n">
        <v>1148</v>
      </c>
      <c r="J373" s="4" t="n">
        <v>31350</v>
      </c>
      <c r="K373" s="5" t="n">
        <v>27.308362369338</v>
      </c>
    </row>
    <row r="374" customFormat="false" ht="13.5" hidden="false" customHeight="false" outlineLevel="0" collapsed="false">
      <c r="A374" s="2" t="n">
        <v>2007</v>
      </c>
      <c r="B374" s="15" t="s">
        <v>19</v>
      </c>
      <c r="C374" s="15" t="s">
        <v>34</v>
      </c>
      <c r="D374" s="3" t="n">
        <v>0.506944444444444</v>
      </c>
      <c r="E374" s="3" t="n">
        <v>0.572916666666667</v>
      </c>
      <c r="G374" s="1" t="s">
        <v>230</v>
      </c>
      <c r="H374" s="15" t="s">
        <v>109</v>
      </c>
      <c r="I374" s="4" t="n">
        <v>961</v>
      </c>
      <c r="J374" s="4" t="n">
        <v>16950</v>
      </c>
      <c r="K374" s="5" t="n">
        <v>17.6378772112383</v>
      </c>
    </row>
    <row r="375" customFormat="false" ht="13.5" hidden="false" customHeight="false" outlineLevel="0" collapsed="false">
      <c r="A375" s="2" t="n">
        <v>2008</v>
      </c>
      <c r="B375" s="15" t="s">
        <v>19</v>
      </c>
      <c r="C375" s="15" t="s">
        <v>34</v>
      </c>
      <c r="D375" s="3" t="n">
        <v>0.506944444444444</v>
      </c>
      <c r="E375" s="3" t="n">
        <v>0.572916666666667</v>
      </c>
      <c r="G375" s="1" t="s">
        <v>230</v>
      </c>
      <c r="H375" s="15" t="s">
        <v>102</v>
      </c>
      <c r="I375" s="4" t="n">
        <v>961</v>
      </c>
      <c r="J375" s="4" t="n">
        <v>17250</v>
      </c>
      <c r="K375" s="5" t="n">
        <v>17.9500520291363</v>
      </c>
    </row>
    <row r="376" customFormat="false" ht="13.5" hidden="false" customHeight="false" outlineLevel="0" collapsed="false">
      <c r="A376" s="2" t="n">
        <v>2009</v>
      </c>
      <c r="B376" s="15" t="s">
        <v>19</v>
      </c>
      <c r="C376" s="15" t="s">
        <v>34</v>
      </c>
      <c r="D376" s="3" t="n">
        <v>0.506944444444444</v>
      </c>
      <c r="E376" s="3" t="n">
        <v>0.572916666666667</v>
      </c>
      <c r="G376" s="1" t="s">
        <v>230</v>
      </c>
      <c r="H376" s="15" t="s">
        <v>22</v>
      </c>
      <c r="I376" s="4" t="n">
        <v>561</v>
      </c>
      <c r="J376" s="4" t="n">
        <v>8450</v>
      </c>
      <c r="K376" s="5" t="n">
        <v>15.0623885918004</v>
      </c>
    </row>
    <row r="377" customFormat="false" ht="13.5" hidden="false" customHeight="false" outlineLevel="0" collapsed="false">
      <c r="A377" s="2" t="n">
        <v>2010</v>
      </c>
      <c r="B377" s="15" t="s">
        <v>19</v>
      </c>
      <c r="C377" s="15" t="s">
        <v>34</v>
      </c>
      <c r="D377" s="3" t="n">
        <v>0.506944444444444</v>
      </c>
      <c r="E377" s="3" t="n">
        <v>0.572916666666667</v>
      </c>
      <c r="G377" s="1" t="s">
        <v>230</v>
      </c>
      <c r="H377" s="15" t="s">
        <v>112</v>
      </c>
      <c r="I377" s="4" t="n">
        <v>561</v>
      </c>
      <c r="J377" s="4" t="n">
        <v>12850</v>
      </c>
      <c r="K377" s="5" t="n">
        <v>22.9055258467023</v>
      </c>
    </row>
    <row r="378" customFormat="false" ht="13.5" hidden="false" customHeight="false" outlineLevel="0" collapsed="false">
      <c r="A378" s="2" t="n">
        <v>2011</v>
      </c>
      <c r="B378" s="15" t="s">
        <v>19</v>
      </c>
      <c r="C378" s="15" t="s">
        <v>34</v>
      </c>
      <c r="D378" s="3" t="n">
        <v>0.506944444444444</v>
      </c>
      <c r="E378" s="3" t="n">
        <v>0.572916666666667</v>
      </c>
      <c r="G378" s="1" t="s">
        <v>230</v>
      </c>
      <c r="H378" s="15" t="s">
        <v>113</v>
      </c>
      <c r="I378" s="4" t="n">
        <v>561</v>
      </c>
      <c r="J378" s="4" t="n">
        <v>13750</v>
      </c>
      <c r="K378" s="5" t="n">
        <v>24.5098039215686</v>
      </c>
    </row>
    <row r="379" customFormat="false" ht="13.5" hidden="false" customHeight="false" outlineLevel="0" collapsed="false">
      <c r="A379" s="2" t="n">
        <v>2012</v>
      </c>
      <c r="B379" s="15" t="s">
        <v>19</v>
      </c>
      <c r="C379" s="15" t="s">
        <v>34</v>
      </c>
      <c r="D379" s="3" t="n">
        <v>0.506944444444444</v>
      </c>
      <c r="E379" s="3" t="n">
        <v>0.572916666666667</v>
      </c>
      <c r="G379" s="1" t="s">
        <v>230</v>
      </c>
      <c r="H379" s="15" t="s">
        <v>111</v>
      </c>
      <c r="I379" s="4" t="n">
        <v>561</v>
      </c>
      <c r="J379" s="4" t="n">
        <v>15150</v>
      </c>
      <c r="K379" s="5" t="n">
        <v>27.0053475935829</v>
      </c>
    </row>
    <row r="380" customFormat="false" ht="13.5" hidden="false" customHeight="false" outlineLevel="0" collapsed="false">
      <c r="A380" s="2" t="n">
        <v>2013</v>
      </c>
      <c r="B380" s="15" t="s">
        <v>19</v>
      </c>
      <c r="C380" s="15" t="s">
        <v>34</v>
      </c>
      <c r="D380" s="3" t="n">
        <v>0.506944444444444</v>
      </c>
      <c r="E380" s="3" t="n">
        <v>0.572916666666667</v>
      </c>
      <c r="G380" s="1" t="s">
        <v>230</v>
      </c>
      <c r="H380" s="15" t="s">
        <v>215</v>
      </c>
      <c r="I380" s="4" t="n">
        <v>561</v>
      </c>
      <c r="J380" s="4" t="n">
        <v>15750</v>
      </c>
      <c r="K380" s="5" t="n">
        <v>28.0748663101604</v>
      </c>
    </row>
    <row r="381" customFormat="false" ht="13.5" hidden="false" customHeight="false" outlineLevel="0" collapsed="false">
      <c r="A381" s="2" t="n">
        <v>2014</v>
      </c>
      <c r="B381" s="15" t="s">
        <v>19</v>
      </c>
      <c r="C381" s="15" t="s">
        <v>34</v>
      </c>
      <c r="D381" s="3" t="n">
        <v>0.565972222222222</v>
      </c>
      <c r="E381" s="3" t="n">
        <v>0.631944444444444</v>
      </c>
      <c r="G381" s="1" t="s">
        <v>231</v>
      </c>
      <c r="H381" s="15" t="s">
        <v>121</v>
      </c>
      <c r="I381" s="4" t="n">
        <v>1148</v>
      </c>
      <c r="J381" s="4" t="n">
        <v>31350</v>
      </c>
      <c r="K381" s="5" t="n">
        <v>27.308362369338</v>
      </c>
    </row>
    <row r="382" customFormat="false" ht="13.5" hidden="false" customHeight="false" outlineLevel="0" collapsed="false">
      <c r="A382" s="2" t="n">
        <v>2015</v>
      </c>
      <c r="B382" s="15" t="s">
        <v>19</v>
      </c>
      <c r="C382" s="15" t="s">
        <v>34</v>
      </c>
      <c r="D382" s="3" t="n">
        <v>0.565972222222222</v>
      </c>
      <c r="E382" s="3" t="n">
        <v>0.631944444444444</v>
      </c>
      <c r="G382" s="1" t="s">
        <v>231</v>
      </c>
      <c r="H382" s="15" t="s">
        <v>109</v>
      </c>
      <c r="I382" s="4" t="n">
        <v>961</v>
      </c>
      <c r="J382" s="4" t="n">
        <v>16750</v>
      </c>
      <c r="K382" s="5" t="n">
        <v>17.4297606659729</v>
      </c>
    </row>
    <row r="383" customFormat="false" ht="13.5" hidden="false" customHeight="false" outlineLevel="0" collapsed="false">
      <c r="A383" s="2" t="n">
        <v>2016</v>
      </c>
      <c r="B383" s="15" t="s">
        <v>19</v>
      </c>
      <c r="C383" s="15" t="s">
        <v>34</v>
      </c>
      <c r="D383" s="3" t="n">
        <v>0.565972222222222</v>
      </c>
      <c r="E383" s="3" t="n">
        <v>0.631944444444444</v>
      </c>
      <c r="G383" s="1" t="s">
        <v>231</v>
      </c>
      <c r="H383" s="15" t="s">
        <v>102</v>
      </c>
      <c r="I383" s="4" t="n">
        <v>961</v>
      </c>
      <c r="J383" s="4" t="n">
        <v>17250</v>
      </c>
      <c r="K383" s="5" t="n">
        <v>17.9500520291363</v>
      </c>
    </row>
    <row r="384" customFormat="false" ht="13.5" hidden="false" customHeight="false" outlineLevel="0" collapsed="false">
      <c r="A384" s="2" t="n">
        <v>2017</v>
      </c>
      <c r="B384" s="15" t="s">
        <v>19</v>
      </c>
      <c r="C384" s="15" t="s">
        <v>34</v>
      </c>
      <c r="D384" s="3" t="n">
        <v>0.565972222222222</v>
      </c>
      <c r="E384" s="3" t="n">
        <v>0.631944444444444</v>
      </c>
      <c r="G384" s="1" t="s">
        <v>231</v>
      </c>
      <c r="H384" s="15" t="s">
        <v>22</v>
      </c>
      <c r="I384" s="4" t="n">
        <v>561</v>
      </c>
      <c r="J384" s="4" t="n">
        <v>10050</v>
      </c>
      <c r="K384" s="5" t="n">
        <v>17.9144385026738</v>
      </c>
    </row>
    <row r="385" customFormat="false" ht="13.5" hidden="false" customHeight="false" outlineLevel="0" collapsed="false">
      <c r="A385" s="2" t="n">
        <v>2018</v>
      </c>
      <c r="B385" s="15" t="s">
        <v>19</v>
      </c>
      <c r="C385" s="15" t="s">
        <v>34</v>
      </c>
      <c r="D385" s="3" t="n">
        <v>0.565972222222222</v>
      </c>
      <c r="E385" s="3" t="n">
        <v>0.631944444444444</v>
      </c>
      <c r="G385" s="1" t="s">
        <v>231</v>
      </c>
      <c r="H385" s="15" t="s">
        <v>112</v>
      </c>
      <c r="I385" s="4" t="n">
        <v>561</v>
      </c>
      <c r="J385" s="4" t="n">
        <v>11950</v>
      </c>
      <c r="K385" s="5" t="n">
        <v>21.301247771836</v>
      </c>
    </row>
    <row r="386" customFormat="false" ht="13.5" hidden="false" customHeight="false" outlineLevel="0" collapsed="false">
      <c r="A386" s="2" t="n">
        <v>2019</v>
      </c>
      <c r="B386" s="15" t="s">
        <v>19</v>
      </c>
      <c r="C386" s="15" t="s">
        <v>34</v>
      </c>
      <c r="D386" s="3" t="n">
        <v>0.565972222222222</v>
      </c>
      <c r="E386" s="3" t="n">
        <v>0.631944444444444</v>
      </c>
      <c r="G386" s="1" t="s">
        <v>231</v>
      </c>
      <c r="H386" s="15" t="s">
        <v>113</v>
      </c>
      <c r="I386" s="4" t="n">
        <v>561</v>
      </c>
      <c r="J386" s="4" t="n">
        <v>12950</v>
      </c>
      <c r="K386" s="5" t="n">
        <v>23.0837789661319</v>
      </c>
    </row>
    <row r="387" customFormat="false" ht="13.5" hidden="false" customHeight="false" outlineLevel="0" collapsed="false">
      <c r="A387" s="2" t="n">
        <v>2020</v>
      </c>
      <c r="B387" s="15" t="s">
        <v>19</v>
      </c>
      <c r="C387" s="15" t="s">
        <v>34</v>
      </c>
      <c r="D387" s="3" t="n">
        <v>0.565972222222222</v>
      </c>
      <c r="E387" s="3" t="n">
        <v>0.631944444444444</v>
      </c>
      <c r="G387" s="1" t="s">
        <v>231</v>
      </c>
      <c r="H387" s="15" t="s">
        <v>111</v>
      </c>
      <c r="I387" s="4" t="n">
        <v>561</v>
      </c>
      <c r="J387" s="4" t="n">
        <v>14550</v>
      </c>
      <c r="K387" s="5" t="n">
        <v>25.9358288770053</v>
      </c>
    </row>
    <row r="388" customFormat="false" ht="13.5" hidden="false" customHeight="false" outlineLevel="0" collapsed="false">
      <c r="A388" s="2" t="n">
        <v>2021</v>
      </c>
      <c r="B388" s="15" t="s">
        <v>19</v>
      </c>
      <c r="C388" s="15" t="s">
        <v>34</v>
      </c>
      <c r="D388" s="3" t="n">
        <v>0.565972222222222</v>
      </c>
      <c r="E388" s="3" t="n">
        <v>0.631944444444444</v>
      </c>
      <c r="G388" s="1" t="s">
        <v>231</v>
      </c>
      <c r="H388" s="15" t="s">
        <v>215</v>
      </c>
      <c r="I388" s="4" t="n">
        <v>561</v>
      </c>
      <c r="J388" s="4" t="n">
        <v>15250</v>
      </c>
      <c r="K388" s="5" t="n">
        <v>27.1836007130125</v>
      </c>
    </row>
    <row r="389" customFormat="false" ht="13.5" hidden="false" customHeight="false" outlineLevel="0" collapsed="false">
      <c r="A389" s="2" t="n">
        <v>2022</v>
      </c>
      <c r="B389" s="15" t="s">
        <v>19</v>
      </c>
      <c r="C389" s="15" t="s">
        <v>34</v>
      </c>
      <c r="D389" s="3" t="n">
        <v>0.604166666666667</v>
      </c>
      <c r="E389" s="3" t="n">
        <v>0.666666666666667</v>
      </c>
      <c r="G389" s="1" t="s">
        <v>232</v>
      </c>
      <c r="H389" s="15" t="s">
        <v>121</v>
      </c>
      <c r="I389" s="4" t="n">
        <v>1148</v>
      </c>
      <c r="J389" s="4" t="n">
        <v>31350</v>
      </c>
      <c r="K389" s="5" t="n">
        <v>27.308362369338</v>
      </c>
    </row>
    <row r="390" customFormat="false" ht="13.5" hidden="false" customHeight="false" outlineLevel="0" collapsed="false">
      <c r="A390" s="2" t="n">
        <v>2023</v>
      </c>
      <c r="B390" s="15" t="s">
        <v>19</v>
      </c>
      <c r="C390" s="15" t="s">
        <v>34</v>
      </c>
      <c r="D390" s="3" t="n">
        <v>0.604166666666667</v>
      </c>
      <c r="E390" s="3" t="n">
        <v>0.666666666666667</v>
      </c>
      <c r="G390" s="1" t="s">
        <v>232</v>
      </c>
      <c r="H390" s="15" t="s">
        <v>109</v>
      </c>
      <c r="I390" s="4" t="n">
        <v>961</v>
      </c>
      <c r="J390" s="4" t="n">
        <v>17050</v>
      </c>
      <c r="K390" s="5" t="n">
        <v>17.741935483871</v>
      </c>
    </row>
    <row r="391" customFormat="false" ht="13.5" hidden="false" customHeight="false" outlineLevel="0" collapsed="false">
      <c r="A391" s="2" t="n">
        <v>2024</v>
      </c>
      <c r="B391" s="15" t="s">
        <v>19</v>
      </c>
      <c r="C391" s="15" t="s">
        <v>34</v>
      </c>
      <c r="D391" s="3" t="n">
        <v>0.604166666666667</v>
      </c>
      <c r="E391" s="3" t="n">
        <v>0.666666666666667</v>
      </c>
      <c r="G391" s="1" t="s">
        <v>232</v>
      </c>
      <c r="H391" s="15" t="s">
        <v>102</v>
      </c>
      <c r="I391" s="4" t="n">
        <v>961</v>
      </c>
      <c r="J391" s="4" t="n">
        <v>17150</v>
      </c>
      <c r="K391" s="5" t="n">
        <v>17.8459937565036</v>
      </c>
    </row>
    <row r="392" customFormat="false" ht="13.5" hidden="false" customHeight="false" outlineLevel="0" collapsed="false">
      <c r="A392" s="2" t="n">
        <v>2025</v>
      </c>
      <c r="B392" s="15" t="s">
        <v>19</v>
      </c>
      <c r="C392" s="15" t="s">
        <v>34</v>
      </c>
      <c r="D392" s="3" t="n">
        <v>0.604166666666667</v>
      </c>
      <c r="E392" s="3" t="n">
        <v>0.666666666666667</v>
      </c>
      <c r="G392" s="1" t="s">
        <v>232</v>
      </c>
      <c r="H392" s="15" t="s">
        <v>22</v>
      </c>
      <c r="I392" s="4" t="n">
        <v>561</v>
      </c>
      <c r="J392" s="4" t="n">
        <v>8850</v>
      </c>
      <c r="K392" s="5" t="n">
        <v>15.7754010695187</v>
      </c>
    </row>
    <row r="393" customFormat="false" ht="13.5" hidden="false" customHeight="false" outlineLevel="0" collapsed="false">
      <c r="A393" s="2" t="n">
        <v>2026</v>
      </c>
      <c r="B393" s="15" t="s">
        <v>19</v>
      </c>
      <c r="C393" s="15" t="s">
        <v>34</v>
      </c>
      <c r="D393" s="3" t="n">
        <v>0.604166666666667</v>
      </c>
      <c r="E393" s="3" t="n">
        <v>0.666666666666667</v>
      </c>
      <c r="G393" s="1" t="s">
        <v>232</v>
      </c>
      <c r="H393" s="15" t="s">
        <v>112</v>
      </c>
      <c r="I393" s="4" t="n">
        <v>561</v>
      </c>
      <c r="J393" s="4" t="n">
        <v>12050</v>
      </c>
      <c r="K393" s="5" t="n">
        <v>21.4795008912656</v>
      </c>
    </row>
    <row r="394" customFormat="false" ht="13.5" hidden="false" customHeight="false" outlineLevel="0" collapsed="false">
      <c r="A394" s="2" t="n">
        <v>2027</v>
      </c>
      <c r="B394" s="15" t="s">
        <v>19</v>
      </c>
      <c r="C394" s="15" t="s">
        <v>34</v>
      </c>
      <c r="D394" s="3" t="n">
        <v>0.604166666666667</v>
      </c>
      <c r="E394" s="3" t="n">
        <v>0.666666666666667</v>
      </c>
      <c r="G394" s="1" t="s">
        <v>232</v>
      </c>
      <c r="H394" s="15" t="s">
        <v>113</v>
      </c>
      <c r="I394" s="4" t="n">
        <v>561</v>
      </c>
      <c r="J394" s="4" t="n">
        <v>13150</v>
      </c>
      <c r="K394" s="5" t="n">
        <v>23.4402852049911</v>
      </c>
    </row>
    <row r="395" customFormat="false" ht="13.5" hidden="false" customHeight="false" outlineLevel="0" collapsed="false">
      <c r="A395" s="2" t="n">
        <v>2028</v>
      </c>
      <c r="B395" s="15" t="s">
        <v>19</v>
      </c>
      <c r="C395" s="15" t="s">
        <v>34</v>
      </c>
      <c r="D395" s="3" t="n">
        <v>0.604166666666667</v>
      </c>
      <c r="E395" s="3" t="n">
        <v>0.666666666666667</v>
      </c>
      <c r="G395" s="1" t="s">
        <v>232</v>
      </c>
      <c r="H395" s="15" t="s">
        <v>111</v>
      </c>
      <c r="I395" s="4" t="n">
        <v>561</v>
      </c>
      <c r="J395" s="4" t="n">
        <v>14850</v>
      </c>
      <c r="K395" s="5" t="n">
        <v>26.4705882352941</v>
      </c>
    </row>
    <row r="396" customFormat="false" ht="13.5" hidden="false" customHeight="false" outlineLevel="0" collapsed="false">
      <c r="A396" s="2" t="n">
        <v>2029</v>
      </c>
      <c r="B396" s="15" t="s">
        <v>19</v>
      </c>
      <c r="C396" s="15" t="s">
        <v>34</v>
      </c>
      <c r="D396" s="3" t="n">
        <v>0.604166666666667</v>
      </c>
      <c r="E396" s="3" t="n">
        <v>0.666666666666667</v>
      </c>
      <c r="G396" s="1" t="s">
        <v>232</v>
      </c>
      <c r="H396" s="15" t="s">
        <v>215</v>
      </c>
      <c r="I396" s="4" t="n">
        <v>561</v>
      </c>
      <c r="J396" s="4" t="n">
        <v>15550</v>
      </c>
      <c r="K396" s="5" t="n">
        <v>27.7183600713012</v>
      </c>
    </row>
    <row r="397" customFormat="false" ht="13.5" hidden="false" customHeight="false" outlineLevel="0" collapsed="false">
      <c r="A397" s="2" t="n">
        <v>2030</v>
      </c>
      <c r="B397" s="15" t="s">
        <v>19</v>
      </c>
      <c r="C397" s="15" t="s">
        <v>34</v>
      </c>
      <c r="D397" s="3" t="n">
        <v>0.704861111111111</v>
      </c>
      <c r="E397" s="3" t="n">
        <v>0.770833333333333</v>
      </c>
      <c r="G397" s="1" t="s">
        <v>233</v>
      </c>
      <c r="H397" s="15" t="s">
        <v>121</v>
      </c>
      <c r="I397" s="4" t="n">
        <v>1148</v>
      </c>
      <c r="J397" s="4" t="n">
        <v>31350</v>
      </c>
      <c r="K397" s="5" t="n">
        <v>27.308362369338</v>
      </c>
    </row>
    <row r="398" customFormat="false" ht="13.5" hidden="false" customHeight="false" outlineLevel="0" collapsed="false">
      <c r="A398" s="2" t="n">
        <v>2031</v>
      </c>
      <c r="B398" s="15" t="s">
        <v>19</v>
      </c>
      <c r="C398" s="15" t="s">
        <v>34</v>
      </c>
      <c r="D398" s="3" t="n">
        <v>0.704861111111111</v>
      </c>
      <c r="E398" s="3" t="n">
        <v>0.770833333333333</v>
      </c>
      <c r="G398" s="1" t="s">
        <v>233</v>
      </c>
      <c r="H398" s="15" t="s">
        <v>109</v>
      </c>
      <c r="I398" s="4" t="n">
        <v>961</v>
      </c>
      <c r="J398" s="4" t="n">
        <v>17050</v>
      </c>
      <c r="K398" s="5" t="n">
        <v>17.741935483871</v>
      </c>
    </row>
    <row r="399" customFormat="false" ht="13.5" hidden="false" customHeight="false" outlineLevel="0" collapsed="false">
      <c r="A399" s="2" t="n">
        <v>2032</v>
      </c>
      <c r="B399" s="15" t="s">
        <v>19</v>
      </c>
      <c r="C399" s="15" t="s">
        <v>34</v>
      </c>
      <c r="D399" s="3" t="n">
        <v>0.704861111111111</v>
      </c>
      <c r="E399" s="3" t="n">
        <v>0.770833333333333</v>
      </c>
      <c r="G399" s="1" t="s">
        <v>233</v>
      </c>
      <c r="H399" s="15" t="s">
        <v>102</v>
      </c>
      <c r="I399" s="4" t="n">
        <v>961</v>
      </c>
      <c r="J399" s="4" t="n">
        <v>17250</v>
      </c>
      <c r="K399" s="5" t="n">
        <v>17.9500520291363</v>
      </c>
    </row>
    <row r="400" customFormat="false" ht="13.5" hidden="false" customHeight="false" outlineLevel="0" collapsed="false">
      <c r="A400" s="2" t="n">
        <v>2033</v>
      </c>
      <c r="B400" s="15" t="s">
        <v>19</v>
      </c>
      <c r="C400" s="15" t="s">
        <v>34</v>
      </c>
      <c r="D400" s="3" t="n">
        <v>0.704861111111111</v>
      </c>
      <c r="E400" s="3" t="n">
        <v>0.770833333333333</v>
      </c>
      <c r="G400" s="1" t="s">
        <v>233</v>
      </c>
      <c r="H400" s="15" t="s">
        <v>22</v>
      </c>
      <c r="I400" s="4" t="n">
        <v>561</v>
      </c>
      <c r="J400" s="4" t="n">
        <v>10050</v>
      </c>
      <c r="K400" s="5" t="n">
        <v>17.9144385026738</v>
      </c>
    </row>
    <row r="401" customFormat="false" ht="13.5" hidden="false" customHeight="false" outlineLevel="0" collapsed="false">
      <c r="A401" s="2" t="n">
        <v>2034</v>
      </c>
      <c r="B401" s="15" t="s">
        <v>19</v>
      </c>
      <c r="C401" s="15" t="s">
        <v>34</v>
      </c>
      <c r="D401" s="3" t="n">
        <v>0.704861111111111</v>
      </c>
      <c r="E401" s="3" t="n">
        <v>0.770833333333333</v>
      </c>
      <c r="G401" s="1" t="s">
        <v>233</v>
      </c>
      <c r="H401" s="15" t="s">
        <v>112</v>
      </c>
      <c r="I401" s="4" t="n">
        <v>561</v>
      </c>
      <c r="J401" s="4" t="n">
        <v>12050</v>
      </c>
      <c r="K401" s="5" t="n">
        <v>21.4795008912656</v>
      </c>
    </row>
    <row r="402" customFormat="false" ht="13.5" hidden="false" customHeight="false" outlineLevel="0" collapsed="false">
      <c r="A402" s="2" t="n">
        <v>2035</v>
      </c>
      <c r="B402" s="15" t="s">
        <v>19</v>
      </c>
      <c r="C402" s="15" t="s">
        <v>34</v>
      </c>
      <c r="D402" s="3" t="n">
        <v>0.704861111111111</v>
      </c>
      <c r="E402" s="3" t="n">
        <v>0.770833333333333</v>
      </c>
      <c r="G402" s="1" t="s">
        <v>233</v>
      </c>
      <c r="H402" s="15" t="s">
        <v>113</v>
      </c>
      <c r="I402" s="4" t="n">
        <v>561</v>
      </c>
      <c r="J402" s="4" t="n">
        <v>13150</v>
      </c>
      <c r="K402" s="5" t="n">
        <v>23.4402852049911</v>
      </c>
    </row>
    <row r="403" customFormat="false" ht="13.5" hidden="false" customHeight="false" outlineLevel="0" collapsed="false">
      <c r="A403" s="2" t="n">
        <v>2036</v>
      </c>
      <c r="B403" s="15" t="s">
        <v>19</v>
      </c>
      <c r="C403" s="15" t="s">
        <v>34</v>
      </c>
      <c r="D403" s="3" t="n">
        <v>0.704861111111111</v>
      </c>
      <c r="E403" s="3" t="n">
        <v>0.770833333333333</v>
      </c>
      <c r="G403" s="1" t="s">
        <v>233</v>
      </c>
      <c r="H403" s="15" t="s">
        <v>111</v>
      </c>
      <c r="I403" s="4" t="n">
        <v>561</v>
      </c>
      <c r="J403" s="4" t="n">
        <v>14850</v>
      </c>
      <c r="K403" s="5" t="n">
        <v>26.4705882352941</v>
      </c>
    </row>
    <row r="404" customFormat="false" ht="13.5" hidden="false" customHeight="false" outlineLevel="0" collapsed="false">
      <c r="A404" s="2" t="n">
        <v>2037</v>
      </c>
      <c r="B404" s="15" t="s">
        <v>19</v>
      </c>
      <c r="C404" s="15" t="s">
        <v>34</v>
      </c>
      <c r="D404" s="3" t="n">
        <v>0.704861111111111</v>
      </c>
      <c r="E404" s="3" t="n">
        <v>0.770833333333333</v>
      </c>
      <c r="G404" s="1" t="s">
        <v>233</v>
      </c>
      <c r="H404" s="15" t="s">
        <v>215</v>
      </c>
      <c r="I404" s="4" t="n">
        <v>561</v>
      </c>
      <c r="J404" s="4" t="n">
        <v>15550</v>
      </c>
      <c r="K404" s="5" t="n">
        <v>27.7183600713012</v>
      </c>
    </row>
    <row r="405" customFormat="false" ht="13.5" hidden="false" customHeight="false" outlineLevel="0" collapsed="false">
      <c r="A405" s="2" t="n">
        <v>2038</v>
      </c>
      <c r="B405" s="15" t="s">
        <v>19</v>
      </c>
      <c r="C405" s="15" t="s">
        <v>34</v>
      </c>
      <c r="D405" s="3" t="n">
        <v>0.767361111111111</v>
      </c>
      <c r="E405" s="3" t="n">
        <v>0.833333333333333</v>
      </c>
      <c r="G405" s="1" t="s">
        <v>234</v>
      </c>
      <c r="H405" s="15" t="s">
        <v>121</v>
      </c>
      <c r="I405" s="4" t="n">
        <v>1148</v>
      </c>
      <c r="J405" s="4" t="n">
        <v>31350</v>
      </c>
      <c r="K405" s="5" t="n">
        <v>27.308362369338</v>
      </c>
    </row>
    <row r="406" customFormat="false" ht="13.5" hidden="false" customHeight="false" outlineLevel="0" collapsed="false">
      <c r="A406" s="2" t="n">
        <v>2039</v>
      </c>
      <c r="B406" s="15" t="s">
        <v>19</v>
      </c>
      <c r="C406" s="15" t="s">
        <v>34</v>
      </c>
      <c r="D406" s="3" t="n">
        <v>0.767361111111111</v>
      </c>
      <c r="E406" s="3" t="n">
        <v>0.833333333333333</v>
      </c>
      <c r="G406" s="1" t="s">
        <v>234</v>
      </c>
      <c r="H406" s="15" t="s">
        <v>109</v>
      </c>
      <c r="I406" s="4" t="n">
        <v>961</v>
      </c>
      <c r="J406" s="4" t="n">
        <v>17250</v>
      </c>
      <c r="K406" s="5" t="n">
        <v>17.9500520291363</v>
      </c>
    </row>
    <row r="407" customFormat="false" ht="13.5" hidden="false" customHeight="false" outlineLevel="0" collapsed="false">
      <c r="A407" s="2" t="n">
        <v>2040</v>
      </c>
      <c r="B407" s="15" t="s">
        <v>19</v>
      </c>
      <c r="C407" s="15" t="s">
        <v>34</v>
      </c>
      <c r="D407" s="3" t="n">
        <v>0.767361111111111</v>
      </c>
      <c r="E407" s="3" t="n">
        <v>0.833333333333333</v>
      </c>
      <c r="G407" s="1" t="s">
        <v>234</v>
      </c>
      <c r="H407" s="15" t="s">
        <v>102</v>
      </c>
      <c r="I407" s="4" t="n">
        <v>961</v>
      </c>
      <c r="J407" s="4" t="n">
        <v>17350</v>
      </c>
      <c r="K407" s="5" t="n">
        <v>18.054110301769</v>
      </c>
    </row>
    <row r="408" customFormat="false" ht="13.5" hidden="false" customHeight="false" outlineLevel="0" collapsed="false">
      <c r="A408" s="2" t="n">
        <v>2041</v>
      </c>
      <c r="B408" s="15" t="s">
        <v>19</v>
      </c>
      <c r="C408" s="15" t="s">
        <v>34</v>
      </c>
      <c r="D408" s="3" t="n">
        <v>0.767361111111111</v>
      </c>
      <c r="E408" s="3" t="n">
        <v>0.833333333333333</v>
      </c>
      <c r="G408" s="1" t="s">
        <v>234</v>
      </c>
      <c r="H408" s="15" t="s">
        <v>22</v>
      </c>
      <c r="I408" s="4" t="n">
        <v>561</v>
      </c>
      <c r="J408" s="4" t="n">
        <v>10050</v>
      </c>
      <c r="K408" s="5" t="n">
        <v>17.9144385026738</v>
      </c>
    </row>
    <row r="409" customFormat="false" ht="13.5" hidden="false" customHeight="false" outlineLevel="0" collapsed="false">
      <c r="A409" s="2" t="n">
        <v>2042</v>
      </c>
      <c r="B409" s="15" t="s">
        <v>19</v>
      </c>
      <c r="C409" s="15" t="s">
        <v>34</v>
      </c>
      <c r="D409" s="3" t="n">
        <v>0.767361111111111</v>
      </c>
      <c r="E409" s="3" t="n">
        <v>0.833333333333333</v>
      </c>
      <c r="G409" s="1" t="s">
        <v>234</v>
      </c>
      <c r="H409" s="15" t="s">
        <v>112</v>
      </c>
      <c r="I409" s="4" t="n">
        <v>561</v>
      </c>
      <c r="J409" s="4" t="n">
        <v>12150</v>
      </c>
      <c r="K409" s="5" t="n">
        <v>21.6577540106952</v>
      </c>
    </row>
    <row r="410" customFormat="false" ht="13.5" hidden="false" customHeight="false" outlineLevel="0" collapsed="false">
      <c r="A410" s="2" t="n">
        <v>2043</v>
      </c>
      <c r="B410" s="15" t="s">
        <v>19</v>
      </c>
      <c r="C410" s="15" t="s">
        <v>34</v>
      </c>
      <c r="D410" s="3" t="n">
        <v>0.767361111111111</v>
      </c>
      <c r="E410" s="3" t="n">
        <v>0.833333333333333</v>
      </c>
      <c r="G410" s="1" t="s">
        <v>234</v>
      </c>
      <c r="H410" s="15" t="s">
        <v>113</v>
      </c>
      <c r="I410" s="4" t="n">
        <v>561</v>
      </c>
      <c r="J410" s="4" t="n">
        <v>13250</v>
      </c>
      <c r="K410" s="5" t="n">
        <v>23.6185383244207</v>
      </c>
    </row>
    <row r="411" customFormat="false" ht="13.5" hidden="false" customHeight="false" outlineLevel="0" collapsed="false">
      <c r="A411" s="2" t="n">
        <v>2044</v>
      </c>
      <c r="B411" s="15" t="s">
        <v>19</v>
      </c>
      <c r="C411" s="15" t="s">
        <v>34</v>
      </c>
      <c r="D411" s="3" t="n">
        <v>0.767361111111111</v>
      </c>
      <c r="E411" s="3" t="n">
        <v>0.833333333333333</v>
      </c>
      <c r="G411" s="1" t="s">
        <v>234</v>
      </c>
      <c r="H411" s="15" t="s">
        <v>111</v>
      </c>
      <c r="I411" s="4" t="n">
        <v>561</v>
      </c>
      <c r="J411" s="4" t="n">
        <v>14950</v>
      </c>
      <c r="K411" s="5" t="n">
        <v>26.6488413547237</v>
      </c>
    </row>
    <row r="412" customFormat="false" ht="13.5" hidden="false" customHeight="false" outlineLevel="0" collapsed="false">
      <c r="A412" s="2" t="n">
        <v>2045</v>
      </c>
      <c r="B412" s="15" t="s">
        <v>19</v>
      </c>
      <c r="C412" s="15" t="s">
        <v>34</v>
      </c>
      <c r="D412" s="3" t="n">
        <v>0.767361111111111</v>
      </c>
      <c r="E412" s="3" t="n">
        <v>0.833333333333333</v>
      </c>
      <c r="G412" s="1" t="s">
        <v>234</v>
      </c>
      <c r="H412" s="15" t="s">
        <v>215</v>
      </c>
      <c r="I412" s="4" t="n">
        <v>561</v>
      </c>
      <c r="J412" s="4" t="n">
        <v>15650</v>
      </c>
      <c r="K412" s="5" t="n">
        <v>27.8966131907308</v>
      </c>
    </row>
    <row r="413" customFormat="false" ht="13.5" hidden="false" customHeight="false" outlineLevel="0" collapsed="false">
      <c r="A413" s="2" t="n">
        <v>2046</v>
      </c>
      <c r="B413" s="15" t="s">
        <v>19</v>
      </c>
      <c r="C413" s="15" t="s">
        <v>34</v>
      </c>
      <c r="D413" s="3" t="n">
        <v>0.791666666666667</v>
      </c>
      <c r="E413" s="3" t="n">
        <v>0.854166666666667</v>
      </c>
      <c r="G413" s="1" t="s">
        <v>235</v>
      </c>
      <c r="H413" s="15" t="s">
        <v>121</v>
      </c>
      <c r="I413" s="4" t="n">
        <v>1148</v>
      </c>
      <c r="J413" s="4" t="n">
        <v>31350</v>
      </c>
      <c r="K413" s="5" t="n">
        <v>27.308362369338</v>
      </c>
    </row>
    <row r="414" customFormat="false" ht="13.5" hidden="false" customHeight="false" outlineLevel="0" collapsed="false">
      <c r="A414" s="2" t="n">
        <v>2047</v>
      </c>
      <c r="B414" s="15" t="s">
        <v>19</v>
      </c>
      <c r="C414" s="15" t="s">
        <v>34</v>
      </c>
      <c r="D414" s="3" t="n">
        <v>0.791666666666667</v>
      </c>
      <c r="E414" s="3" t="n">
        <v>0.854166666666667</v>
      </c>
      <c r="G414" s="1" t="s">
        <v>235</v>
      </c>
      <c r="H414" s="15" t="s">
        <v>109</v>
      </c>
      <c r="I414" s="4" t="n">
        <v>961</v>
      </c>
      <c r="J414" s="4" t="n">
        <v>17250</v>
      </c>
      <c r="K414" s="5" t="n">
        <v>17.9500520291363</v>
      </c>
    </row>
    <row r="415" customFormat="false" ht="13.5" hidden="false" customHeight="false" outlineLevel="0" collapsed="false">
      <c r="A415" s="2" t="n">
        <v>2048</v>
      </c>
      <c r="B415" s="15" t="s">
        <v>19</v>
      </c>
      <c r="C415" s="15" t="s">
        <v>34</v>
      </c>
      <c r="D415" s="3" t="n">
        <v>0.791666666666667</v>
      </c>
      <c r="E415" s="3" t="n">
        <v>0.854166666666667</v>
      </c>
      <c r="G415" s="1" t="s">
        <v>235</v>
      </c>
      <c r="H415" s="15" t="s">
        <v>102</v>
      </c>
      <c r="I415" s="4" t="n">
        <v>961</v>
      </c>
      <c r="J415" s="4" t="n">
        <v>17350</v>
      </c>
      <c r="K415" s="5" t="n">
        <v>18.054110301769</v>
      </c>
    </row>
    <row r="416" customFormat="false" ht="13.5" hidden="false" customHeight="false" outlineLevel="0" collapsed="false">
      <c r="A416" s="2" t="n">
        <v>2049</v>
      </c>
      <c r="B416" s="15" t="s">
        <v>19</v>
      </c>
      <c r="C416" s="15" t="s">
        <v>34</v>
      </c>
      <c r="D416" s="3" t="n">
        <v>0.791666666666667</v>
      </c>
      <c r="E416" s="3" t="n">
        <v>0.854166666666667</v>
      </c>
      <c r="G416" s="1" t="s">
        <v>235</v>
      </c>
      <c r="H416" s="15" t="s">
        <v>22</v>
      </c>
      <c r="I416" s="4" t="n">
        <v>561</v>
      </c>
      <c r="J416" s="4" t="n">
        <v>10050</v>
      </c>
      <c r="K416" s="5" t="n">
        <v>17.9144385026738</v>
      </c>
    </row>
    <row r="417" customFormat="false" ht="13.5" hidden="false" customHeight="false" outlineLevel="0" collapsed="false">
      <c r="A417" s="2" t="n">
        <v>2050</v>
      </c>
      <c r="B417" s="15" t="s">
        <v>19</v>
      </c>
      <c r="C417" s="15" t="s">
        <v>34</v>
      </c>
      <c r="D417" s="3" t="n">
        <v>0.791666666666667</v>
      </c>
      <c r="E417" s="3" t="n">
        <v>0.854166666666667</v>
      </c>
      <c r="G417" s="1" t="s">
        <v>235</v>
      </c>
      <c r="H417" s="15" t="s">
        <v>112</v>
      </c>
      <c r="I417" s="4" t="n">
        <v>561</v>
      </c>
      <c r="J417" s="4" t="n">
        <v>12150</v>
      </c>
      <c r="K417" s="5" t="n">
        <v>21.6577540106952</v>
      </c>
    </row>
    <row r="418" customFormat="false" ht="13.5" hidden="false" customHeight="false" outlineLevel="0" collapsed="false">
      <c r="A418" s="2" t="n">
        <v>2051</v>
      </c>
      <c r="B418" s="15" t="s">
        <v>19</v>
      </c>
      <c r="C418" s="15" t="s">
        <v>34</v>
      </c>
      <c r="D418" s="3" t="n">
        <v>0.791666666666667</v>
      </c>
      <c r="E418" s="3" t="n">
        <v>0.854166666666667</v>
      </c>
      <c r="G418" s="1" t="s">
        <v>235</v>
      </c>
      <c r="H418" s="15" t="s">
        <v>113</v>
      </c>
      <c r="I418" s="4" t="n">
        <v>561</v>
      </c>
      <c r="J418" s="4" t="n">
        <v>13250</v>
      </c>
      <c r="K418" s="5" t="n">
        <v>23.6185383244207</v>
      </c>
    </row>
    <row r="419" customFormat="false" ht="13.5" hidden="false" customHeight="false" outlineLevel="0" collapsed="false">
      <c r="A419" s="2" t="n">
        <v>2052</v>
      </c>
      <c r="B419" s="15" t="s">
        <v>19</v>
      </c>
      <c r="C419" s="15" t="s">
        <v>34</v>
      </c>
      <c r="D419" s="3" t="n">
        <v>0.791666666666667</v>
      </c>
      <c r="E419" s="3" t="n">
        <v>0.854166666666667</v>
      </c>
      <c r="G419" s="1" t="s">
        <v>235</v>
      </c>
      <c r="H419" s="15" t="s">
        <v>111</v>
      </c>
      <c r="I419" s="4" t="n">
        <v>561</v>
      </c>
      <c r="J419" s="4" t="n">
        <v>14950</v>
      </c>
      <c r="K419" s="5" t="n">
        <v>26.6488413547237</v>
      </c>
    </row>
    <row r="420" customFormat="false" ht="13.5" hidden="false" customHeight="false" outlineLevel="0" collapsed="false">
      <c r="A420" s="2" t="n">
        <v>2053</v>
      </c>
      <c r="B420" s="15" t="s">
        <v>19</v>
      </c>
      <c r="C420" s="15" t="s">
        <v>34</v>
      </c>
      <c r="D420" s="3" t="n">
        <v>0.791666666666667</v>
      </c>
      <c r="E420" s="3" t="n">
        <v>0.854166666666667</v>
      </c>
      <c r="G420" s="1" t="s">
        <v>235</v>
      </c>
      <c r="H420" s="15" t="s">
        <v>215</v>
      </c>
      <c r="I420" s="4" t="n">
        <v>561</v>
      </c>
      <c r="J420" s="4" t="n">
        <v>15650</v>
      </c>
      <c r="K420" s="5" t="n">
        <v>27.8966131907308</v>
      </c>
    </row>
    <row r="421" customFormat="false" ht="13.5" hidden="false" customHeight="false" outlineLevel="0" collapsed="false">
      <c r="A421" s="2" t="n">
        <v>2054</v>
      </c>
      <c r="B421" s="15" t="s">
        <v>19</v>
      </c>
      <c r="C421" s="15" t="s">
        <v>34</v>
      </c>
      <c r="D421" s="3" t="n">
        <v>0.791666666666667</v>
      </c>
      <c r="E421" s="3" t="n">
        <v>0.854166666666667</v>
      </c>
      <c r="G421" s="1" t="s">
        <v>235</v>
      </c>
      <c r="H421" s="15" t="s">
        <v>217</v>
      </c>
      <c r="I421" s="4" t="n">
        <v>1522</v>
      </c>
      <c r="J421" s="4" t="n">
        <v>37250</v>
      </c>
      <c r="K421" s="5" t="n">
        <v>24.4743758212878</v>
      </c>
    </row>
    <row r="422" customFormat="false" ht="13.5" hidden="false" customHeight="false" outlineLevel="0" collapsed="false">
      <c r="A422" s="2" t="n">
        <v>2055</v>
      </c>
      <c r="B422" s="15" t="s">
        <v>19</v>
      </c>
      <c r="C422" s="15" t="s">
        <v>34</v>
      </c>
      <c r="D422" s="3" t="n">
        <v>0.791666666666667</v>
      </c>
      <c r="E422" s="3" t="n">
        <v>0.854166666666667</v>
      </c>
      <c r="G422" s="1" t="s">
        <v>235</v>
      </c>
      <c r="H422" s="15" t="s">
        <v>218</v>
      </c>
      <c r="I422" s="4" t="n">
        <v>1335</v>
      </c>
      <c r="J422" s="4" t="n">
        <v>19450</v>
      </c>
      <c r="K422" s="5" t="n">
        <v>14.5692883895131</v>
      </c>
    </row>
    <row r="423" customFormat="false" ht="13.5" hidden="false" customHeight="false" outlineLevel="0" collapsed="false">
      <c r="A423" s="2" t="n">
        <v>2056</v>
      </c>
      <c r="B423" s="15" t="s">
        <v>19</v>
      </c>
      <c r="C423" s="15" t="s">
        <v>34</v>
      </c>
      <c r="D423" s="3" t="n">
        <v>0.791666666666667</v>
      </c>
      <c r="E423" s="3" t="n">
        <v>0.854166666666667</v>
      </c>
      <c r="G423" s="1" t="s">
        <v>235</v>
      </c>
      <c r="H423" s="15" t="s">
        <v>36</v>
      </c>
      <c r="I423" s="4" t="n">
        <v>1335</v>
      </c>
      <c r="J423" s="4" t="n">
        <v>18050</v>
      </c>
      <c r="K423" s="5" t="n">
        <v>13.5205992509363</v>
      </c>
    </row>
    <row r="424" customFormat="false" ht="13.5" hidden="false" customHeight="false" outlineLevel="0" collapsed="false">
      <c r="A424" s="2" t="n">
        <v>2057</v>
      </c>
      <c r="B424" s="15" t="s">
        <v>19</v>
      </c>
      <c r="C424" s="15" t="s">
        <v>34</v>
      </c>
      <c r="D424" s="3" t="n">
        <v>0.833333333333333</v>
      </c>
      <c r="E424" s="3" t="n">
        <v>0.899305555555555</v>
      </c>
      <c r="G424" s="1" t="s">
        <v>236</v>
      </c>
      <c r="H424" s="15" t="s">
        <v>121</v>
      </c>
      <c r="I424" s="4" t="n">
        <v>1148</v>
      </c>
      <c r="J424" s="4" t="n">
        <v>31350</v>
      </c>
      <c r="K424" s="5" t="n">
        <v>27.308362369338</v>
      </c>
    </row>
    <row r="425" customFormat="false" ht="13.5" hidden="false" customHeight="false" outlineLevel="0" collapsed="false">
      <c r="A425" s="2" t="n">
        <v>2058</v>
      </c>
      <c r="B425" s="15" t="s">
        <v>19</v>
      </c>
      <c r="C425" s="15" t="s">
        <v>34</v>
      </c>
      <c r="D425" s="3" t="n">
        <v>0.833333333333333</v>
      </c>
      <c r="E425" s="3" t="n">
        <v>0.899305555555555</v>
      </c>
      <c r="G425" s="1" t="s">
        <v>236</v>
      </c>
      <c r="H425" s="15" t="s">
        <v>109</v>
      </c>
      <c r="I425" s="4" t="n">
        <v>961</v>
      </c>
      <c r="J425" s="4" t="n">
        <v>17050</v>
      </c>
      <c r="K425" s="5" t="n">
        <v>17.741935483871</v>
      </c>
    </row>
    <row r="426" customFormat="false" ht="13.5" hidden="false" customHeight="false" outlineLevel="0" collapsed="false">
      <c r="A426" s="2" t="n">
        <v>2059</v>
      </c>
      <c r="B426" s="15" t="s">
        <v>19</v>
      </c>
      <c r="C426" s="15" t="s">
        <v>34</v>
      </c>
      <c r="D426" s="3" t="n">
        <v>0.833333333333333</v>
      </c>
      <c r="E426" s="3" t="n">
        <v>0.899305555555555</v>
      </c>
      <c r="G426" s="1" t="s">
        <v>236</v>
      </c>
      <c r="H426" s="15" t="s">
        <v>102</v>
      </c>
      <c r="I426" s="4" t="n">
        <v>961</v>
      </c>
      <c r="J426" s="4" t="n">
        <v>17150</v>
      </c>
      <c r="K426" s="5" t="n">
        <v>17.8459937565036</v>
      </c>
    </row>
    <row r="427" customFormat="false" ht="13.5" hidden="false" customHeight="false" outlineLevel="0" collapsed="false">
      <c r="A427" s="2" t="n">
        <v>2060</v>
      </c>
      <c r="B427" s="15" t="s">
        <v>19</v>
      </c>
      <c r="C427" s="15" t="s">
        <v>34</v>
      </c>
      <c r="D427" s="3" t="n">
        <v>0.833333333333333</v>
      </c>
      <c r="E427" s="3" t="n">
        <v>0.899305555555555</v>
      </c>
      <c r="G427" s="1" t="s">
        <v>236</v>
      </c>
      <c r="H427" s="15" t="s">
        <v>22</v>
      </c>
      <c r="I427" s="4" t="n">
        <v>561</v>
      </c>
      <c r="J427" s="4" t="n">
        <v>10050</v>
      </c>
      <c r="K427" s="5" t="n">
        <v>17.9144385026738</v>
      </c>
    </row>
    <row r="428" customFormat="false" ht="13.5" hidden="false" customHeight="false" outlineLevel="0" collapsed="false">
      <c r="A428" s="2" t="n">
        <v>2061</v>
      </c>
      <c r="B428" s="15" t="s">
        <v>19</v>
      </c>
      <c r="C428" s="15" t="s">
        <v>34</v>
      </c>
      <c r="D428" s="3" t="n">
        <v>0.833333333333333</v>
      </c>
      <c r="E428" s="3" t="n">
        <v>0.899305555555555</v>
      </c>
      <c r="G428" s="1" t="s">
        <v>236</v>
      </c>
      <c r="H428" s="15" t="s">
        <v>112</v>
      </c>
      <c r="I428" s="4" t="n">
        <v>561</v>
      </c>
      <c r="J428" s="4" t="n">
        <v>12050</v>
      </c>
      <c r="K428" s="5" t="n">
        <v>21.4795008912656</v>
      </c>
    </row>
    <row r="429" customFormat="false" ht="13.5" hidden="false" customHeight="false" outlineLevel="0" collapsed="false">
      <c r="A429" s="2" t="n">
        <v>2062</v>
      </c>
      <c r="B429" s="15" t="s">
        <v>19</v>
      </c>
      <c r="C429" s="15" t="s">
        <v>34</v>
      </c>
      <c r="D429" s="3" t="n">
        <v>0.833333333333333</v>
      </c>
      <c r="E429" s="3" t="n">
        <v>0.899305555555555</v>
      </c>
      <c r="G429" s="1" t="s">
        <v>236</v>
      </c>
      <c r="H429" s="15" t="s">
        <v>113</v>
      </c>
      <c r="I429" s="4" t="n">
        <v>561</v>
      </c>
      <c r="J429" s="4" t="n">
        <v>13150</v>
      </c>
      <c r="K429" s="5" t="n">
        <v>23.4402852049911</v>
      </c>
    </row>
    <row r="430" customFormat="false" ht="13.5" hidden="false" customHeight="false" outlineLevel="0" collapsed="false">
      <c r="A430" s="2" t="n">
        <v>2063</v>
      </c>
      <c r="B430" s="15" t="s">
        <v>19</v>
      </c>
      <c r="C430" s="15" t="s">
        <v>34</v>
      </c>
      <c r="D430" s="3" t="n">
        <v>0.833333333333333</v>
      </c>
      <c r="E430" s="3" t="n">
        <v>0.899305555555555</v>
      </c>
      <c r="G430" s="1" t="s">
        <v>236</v>
      </c>
      <c r="H430" s="15" t="s">
        <v>111</v>
      </c>
      <c r="I430" s="4" t="n">
        <v>561</v>
      </c>
      <c r="J430" s="4" t="n">
        <v>14850</v>
      </c>
      <c r="K430" s="5" t="n">
        <v>26.4705882352941</v>
      </c>
    </row>
    <row r="431" customFormat="false" ht="13.5" hidden="false" customHeight="false" outlineLevel="0" collapsed="false">
      <c r="A431" s="2" t="n">
        <v>2064</v>
      </c>
      <c r="B431" s="15" t="s">
        <v>19</v>
      </c>
      <c r="C431" s="15" t="s">
        <v>34</v>
      </c>
      <c r="D431" s="3" t="n">
        <v>0.833333333333333</v>
      </c>
      <c r="E431" s="3" t="n">
        <v>0.899305555555555</v>
      </c>
      <c r="G431" s="1" t="s">
        <v>236</v>
      </c>
      <c r="H431" s="15" t="s">
        <v>215</v>
      </c>
      <c r="I431" s="4" t="n">
        <v>561</v>
      </c>
      <c r="J431" s="4" t="n">
        <v>15550</v>
      </c>
      <c r="K431" s="5" t="n">
        <v>27.7183600713012</v>
      </c>
    </row>
    <row r="432" customFormat="false" ht="13.5" hidden="false" customHeight="false" outlineLevel="0" collapsed="false">
      <c r="A432" s="2" t="n">
        <v>2065</v>
      </c>
      <c r="B432" s="15" t="s">
        <v>19</v>
      </c>
      <c r="C432" s="15" t="s">
        <v>135</v>
      </c>
      <c r="D432" s="3" t="n">
        <v>0.329861111111111</v>
      </c>
      <c r="E432" s="3" t="n">
        <v>0.395833333333333</v>
      </c>
      <c r="G432" s="1" t="s">
        <v>237</v>
      </c>
      <c r="H432" s="15" t="s">
        <v>121</v>
      </c>
      <c r="I432" s="4" t="n">
        <v>1150</v>
      </c>
      <c r="J432" s="4" t="n">
        <v>35340</v>
      </c>
      <c r="K432" s="5" t="n">
        <v>30.7304347826087</v>
      </c>
    </row>
    <row r="433" customFormat="false" ht="13.5" hidden="false" customHeight="false" outlineLevel="0" collapsed="false">
      <c r="A433" s="2" t="n">
        <v>2066</v>
      </c>
      <c r="B433" s="15" t="s">
        <v>19</v>
      </c>
      <c r="C433" s="15" t="s">
        <v>135</v>
      </c>
      <c r="D433" s="3" t="n">
        <v>0.329861111111111</v>
      </c>
      <c r="E433" s="3" t="n">
        <v>0.395833333333333</v>
      </c>
      <c r="G433" s="1" t="s">
        <v>237</v>
      </c>
      <c r="H433" s="15" t="s">
        <v>109</v>
      </c>
      <c r="I433" s="4" t="n">
        <v>962</v>
      </c>
      <c r="J433" s="4" t="n">
        <v>18540</v>
      </c>
      <c r="K433" s="5" t="n">
        <v>19.2723492723493</v>
      </c>
    </row>
    <row r="434" customFormat="false" ht="13.5" hidden="false" customHeight="false" outlineLevel="0" collapsed="false">
      <c r="A434" s="2" t="n">
        <v>2067</v>
      </c>
      <c r="B434" s="15" t="s">
        <v>19</v>
      </c>
      <c r="C434" s="15" t="s">
        <v>135</v>
      </c>
      <c r="D434" s="3" t="n">
        <v>0.329861111111111</v>
      </c>
      <c r="E434" s="3" t="n">
        <v>0.395833333333333</v>
      </c>
      <c r="G434" s="1" t="s">
        <v>237</v>
      </c>
      <c r="H434" s="15" t="s">
        <v>102</v>
      </c>
      <c r="I434" s="4" t="n">
        <v>962</v>
      </c>
      <c r="J434" s="4" t="n">
        <v>23040</v>
      </c>
      <c r="K434" s="5" t="n">
        <v>23.950103950104</v>
      </c>
    </row>
    <row r="435" customFormat="false" ht="13.5" hidden="false" customHeight="false" outlineLevel="0" collapsed="false">
      <c r="A435" s="2" t="n">
        <v>2068</v>
      </c>
      <c r="B435" s="15" t="s">
        <v>19</v>
      </c>
      <c r="C435" s="15" t="s">
        <v>135</v>
      </c>
      <c r="D435" s="3" t="n">
        <v>0.329861111111111</v>
      </c>
      <c r="E435" s="3" t="n">
        <v>0.395833333333333</v>
      </c>
      <c r="G435" s="1" t="s">
        <v>237</v>
      </c>
      <c r="H435" s="15" t="s">
        <v>22</v>
      </c>
      <c r="I435" s="4" t="n">
        <v>562</v>
      </c>
      <c r="J435" s="4" t="n">
        <v>12840</v>
      </c>
      <c r="K435" s="5" t="n">
        <v>22.846975088968</v>
      </c>
    </row>
    <row r="436" customFormat="false" ht="13.5" hidden="false" customHeight="false" outlineLevel="0" collapsed="false">
      <c r="A436" s="2" t="n">
        <v>2069</v>
      </c>
      <c r="B436" s="15" t="s">
        <v>19</v>
      </c>
      <c r="C436" s="15" t="s">
        <v>135</v>
      </c>
      <c r="D436" s="3" t="n">
        <v>0.329861111111111</v>
      </c>
      <c r="E436" s="3" t="n">
        <v>0.395833333333333</v>
      </c>
      <c r="G436" s="1" t="s">
        <v>237</v>
      </c>
      <c r="H436" s="15" t="s">
        <v>112</v>
      </c>
      <c r="I436" s="4" t="n">
        <v>562</v>
      </c>
      <c r="J436" s="4" t="n">
        <v>13540</v>
      </c>
      <c r="K436" s="5" t="n">
        <v>24.0925266903915</v>
      </c>
    </row>
    <row r="437" customFormat="false" ht="13.5" hidden="false" customHeight="false" outlineLevel="0" collapsed="false">
      <c r="A437" s="2" t="n">
        <v>2070</v>
      </c>
      <c r="B437" s="15" t="s">
        <v>19</v>
      </c>
      <c r="C437" s="15" t="s">
        <v>135</v>
      </c>
      <c r="D437" s="3" t="n">
        <v>0.329861111111111</v>
      </c>
      <c r="E437" s="3" t="n">
        <v>0.395833333333333</v>
      </c>
      <c r="G437" s="1" t="s">
        <v>237</v>
      </c>
      <c r="H437" s="15" t="s">
        <v>113</v>
      </c>
      <c r="I437" s="4" t="n">
        <v>562</v>
      </c>
      <c r="J437" s="4" t="n">
        <v>13640</v>
      </c>
      <c r="K437" s="5" t="n">
        <v>24.270462633452</v>
      </c>
    </row>
    <row r="438" customFormat="false" ht="13.5" hidden="false" customHeight="false" outlineLevel="0" collapsed="false">
      <c r="A438" s="2" t="n">
        <v>2071</v>
      </c>
      <c r="B438" s="15" t="s">
        <v>19</v>
      </c>
      <c r="C438" s="15" t="s">
        <v>135</v>
      </c>
      <c r="D438" s="3" t="n">
        <v>0.329861111111111</v>
      </c>
      <c r="E438" s="3" t="n">
        <v>0.395833333333333</v>
      </c>
      <c r="G438" s="1" t="s">
        <v>237</v>
      </c>
      <c r="H438" s="15" t="s">
        <v>111</v>
      </c>
      <c r="I438" s="4" t="n">
        <v>562</v>
      </c>
      <c r="J438" s="4" t="n">
        <v>15140</v>
      </c>
      <c r="K438" s="5" t="n">
        <v>26.9395017793594</v>
      </c>
    </row>
    <row r="439" customFormat="false" ht="13.5" hidden="false" customHeight="false" outlineLevel="0" collapsed="false">
      <c r="A439" s="2" t="n">
        <v>2072</v>
      </c>
      <c r="B439" s="15" t="s">
        <v>19</v>
      </c>
      <c r="C439" s="15" t="s">
        <v>135</v>
      </c>
      <c r="D439" s="3" t="n">
        <v>0.329861111111111</v>
      </c>
      <c r="E439" s="3" t="n">
        <v>0.395833333333333</v>
      </c>
      <c r="G439" s="1" t="s">
        <v>237</v>
      </c>
      <c r="H439" s="15" t="s">
        <v>215</v>
      </c>
      <c r="I439" s="4" t="n">
        <v>562</v>
      </c>
      <c r="J439" s="4" t="n">
        <v>16140</v>
      </c>
      <c r="K439" s="5" t="n">
        <v>28.7188612099644</v>
      </c>
    </row>
    <row r="440" customFormat="false" ht="13.5" hidden="false" customHeight="false" outlineLevel="0" collapsed="false">
      <c r="A440" s="2" t="n">
        <v>2073</v>
      </c>
      <c r="B440" s="15" t="s">
        <v>19</v>
      </c>
      <c r="C440" s="15" t="s">
        <v>135</v>
      </c>
      <c r="D440" s="3" t="n">
        <v>0.565972222222222</v>
      </c>
      <c r="E440" s="3" t="n">
        <v>0.631944444444444</v>
      </c>
      <c r="G440" s="1" t="s">
        <v>238</v>
      </c>
      <c r="H440" s="15" t="s">
        <v>121</v>
      </c>
      <c r="I440" s="4" t="n">
        <v>1150</v>
      </c>
      <c r="J440" s="4" t="n">
        <v>35340</v>
      </c>
      <c r="K440" s="5" t="n">
        <v>30.7304347826087</v>
      </c>
    </row>
    <row r="441" customFormat="false" ht="13.5" hidden="false" customHeight="false" outlineLevel="0" collapsed="false">
      <c r="A441" s="2" t="n">
        <v>2074</v>
      </c>
      <c r="B441" s="15" t="s">
        <v>19</v>
      </c>
      <c r="C441" s="15" t="s">
        <v>135</v>
      </c>
      <c r="D441" s="3" t="n">
        <v>0.565972222222222</v>
      </c>
      <c r="E441" s="3" t="n">
        <v>0.631944444444444</v>
      </c>
      <c r="G441" s="1" t="s">
        <v>238</v>
      </c>
      <c r="H441" s="15" t="s">
        <v>109</v>
      </c>
      <c r="I441" s="4" t="n">
        <v>962</v>
      </c>
      <c r="J441" s="4" t="n">
        <v>18540</v>
      </c>
      <c r="K441" s="5" t="n">
        <v>19.2723492723493</v>
      </c>
    </row>
    <row r="442" customFormat="false" ht="13.5" hidden="false" customHeight="false" outlineLevel="0" collapsed="false">
      <c r="A442" s="2" t="n">
        <v>2075</v>
      </c>
      <c r="B442" s="15" t="s">
        <v>19</v>
      </c>
      <c r="C442" s="15" t="s">
        <v>135</v>
      </c>
      <c r="D442" s="3" t="n">
        <v>0.565972222222222</v>
      </c>
      <c r="E442" s="3" t="n">
        <v>0.631944444444444</v>
      </c>
      <c r="G442" s="1" t="s">
        <v>238</v>
      </c>
      <c r="H442" s="15" t="s">
        <v>102</v>
      </c>
      <c r="I442" s="4" t="n">
        <v>962</v>
      </c>
      <c r="J442" s="4" t="n">
        <v>23040</v>
      </c>
      <c r="K442" s="5" t="n">
        <v>23.950103950104</v>
      </c>
    </row>
    <row r="443" customFormat="false" ht="13.5" hidden="false" customHeight="false" outlineLevel="0" collapsed="false">
      <c r="A443" s="2" t="n">
        <v>2076</v>
      </c>
      <c r="B443" s="15" t="s">
        <v>19</v>
      </c>
      <c r="C443" s="15" t="s">
        <v>135</v>
      </c>
      <c r="D443" s="3" t="n">
        <v>0.565972222222222</v>
      </c>
      <c r="E443" s="3" t="n">
        <v>0.631944444444444</v>
      </c>
      <c r="G443" s="1" t="s">
        <v>238</v>
      </c>
      <c r="H443" s="15" t="s">
        <v>22</v>
      </c>
      <c r="I443" s="4" t="n">
        <v>562</v>
      </c>
      <c r="J443" s="4" t="n">
        <v>12840</v>
      </c>
      <c r="K443" s="5" t="n">
        <v>22.846975088968</v>
      </c>
    </row>
    <row r="444" customFormat="false" ht="13.5" hidden="false" customHeight="false" outlineLevel="0" collapsed="false">
      <c r="A444" s="2" t="n">
        <v>2077</v>
      </c>
      <c r="B444" s="15" t="s">
        <v>19</v>
      </c>
      <c r="C444" s="15" t="s">
        <v>135</v>
      </c>
      <c r="D444" s="3" t="n">
        <v>0.565972222222222</v>
      </c>
      <c r="E444" s="3" t="n">
        <v>0.631944444444444</v>
      </c>
      <c r="G444" s="1" t="s">
        <v>238</v>
      </c>
      <c r="H444" s="15" t="s">
        <v>112</v>
      </c>
      <c r="I444" s="4" t="n">
        <v>562</v>
      </c>
      <c r="J444" s="4" t="n">
        <v>13540</v>
      </c>
      <c r="K444" s="5" t="n">
        <v>24.0925266903915</v>
      </c>
    </row>
    <row r="445" customFormat="false" ht="13.5" hidden="false" customHeight="false" outlineLevel="0" collapsed="false">
      <c r="A445" s="2" t="n">
        <v>2078</v>
      </c>
      <c r="B445" s="15" t="s">
        <v>19</v>
      </c>
      <c r="C445" s="15" t="s">
        <v>135</v>
      </c>
      <c r="D445" s="3" t="n">
        <v>0.565972222222222</v>
      </c>
      <c r="E445" s="3" t="n">
        <v>0.631944444444444</v>
      </c>
      <c r="G445" s="1" t="s">
        <v>238</v>
      </c>
      <c r="H445" s="15" t="s">
        <v>113</v>
      </c>
      <c r="I445" s="4" t="n">
        <v>562</v>
      </c>
      <c r="J445" s="4" t="n">
        <v>13640</v>
      </c>
      <c r="K445" s="5" t="n">
        <v>24.270462633452</v>
      </c>
    </row>
    <row r="446" customFormat="false" ht="13.5" hidden="false" customHeight="false" outlineLevel="0" collapsed="false">
      <c r="A446" s="2" t="n">
        <v>2079</v>
      </c>
      <c r="B446" s="15" t="s">
        <v>19</v>
      </c>
      <c r="C446" s="15" t="s">
        <v>135</v>
      </c>
      <c r="D446" s="3" t="n">
        <v>0.565972222222222</v>
      </c>
      <c r="E446" s="3" t="n">
        <v>0.631944444444444</v>
      </c>
      <c r="G446" s="1" t="s">
        <v>238</v>
      </c>
      <c r="H446" s="15" t="s">
        <v>111</v>
      </c>
      <c r="I446" s="4" t="n">
        <v>562</v>
      </c>
      <c r="J446" s="4" t="n">
        <v>15140</v>
      </c>
      <c r="K446" s="5" t="n">
        <v>26.9395017793594</v>
      </c>
    </row>
    <row r="447" customFormat="false" ht="13.5" hidden="false" customHeight="false" outlineLevel="0" collapsed="false">
      <c r="A447" s="2" t="n">
        <v>2080</v>
      </c>
      <c r="B447" s="15" t="s">
        <v>19</v>
      </c>
      <c r="C447" s="15" t="s">
        <v>135</v>
      </c>
      <c r="D447" s="3" t="n">
        <v>0.565972222222222</v>
      </c>
      <c r="E447" s="3" t="n">
        <v>0.631944444444444</v>
      </c>
      <c r="G447" s="1" t="s">
        <v>238</v>
      </c>
      <c r="H447" s="15" t="s">
        <v>215</v>
      </c>
      <c r="I447" s="4" t="n">
        <v>562</v>
      </c>
      <c r="J447" s="4" t="n">
        <v>16140</v>
      </c>
      <c r="K447" s="5" t="n">
        <v>28.7188612099644</v>
      </c>
    </row>
    <row r="448" customFormat="false" ht="13.5" hidden="false" customHeight="false" outlineLevel="0" collapsed="false">
      <c r="A448" s="2" t="n">
        <v>2081</v>
      </c>
      <c r="B448" s="15" t="s">
        <v>19</v>
      </c>
      <c r="C448" s="15" t="s">
        <v>135</v>
      </c>
      <c r="D448" s="3" t="n">
        <v>0.729166666666667</v>
      </c>
      <c r="E448" s="3" t="n">
        <v>0.795138888888889</v>
      </c>
      <c r="G448" s="1" t="s">
        <v>239</v>
      </c>
      <c r="H448" s="15" t="s">
        <v>121</v>
      </c>
      <c r="I448" s="4" t="n">
        <v>1150</v>
      </c>
      <c r="J448" s="4" t="n">
        <v>35340</v>
      </c>
      <c r="K448" s="5" t="n">
        <v>30.7304347826087</v>
      </c>
    </row>
    <row r="449" customFormat="false" ht="13.5" hidden="false" customHeight="false" outlineLevel="0" collapsed="false">
      <c r="A449" s="2" t="n">
        <v>2082</v>
      </c>
      <c r="B449" s="15" t="s">
        <v>19</v>
      </c>
      <c r="C449" s="15" t="s">
        <v>135</v>
      </c>
      <c r="D449" s="3" t="n">
        <v>0.729166666666667</v>
      </c>
      <c r="E449" s="3" t="n">
        <v>0.795138888888889</v>
      </c>
      <c r="G449" s="1" t="s">
        <v>239</v>
      </c>
      <c r="H449" s="15" t="s">
        <v>109</v>
      </c>
      <c r="I449" s="4" t="n">
        <v>962</v>
      </c>
      <c r="J449" s="4" t="n">
        <v>22740</v>
      </c>
      <c r="K449" s="5" t="n">
        <v>23.6382536382536</v>
      </c>
    </row>
    <row r="450" customFormat="false" ht="13.5" hidden="false" customHeight="false" outlineLevel="0" collapsed="false">
      <c r="A450" s="2" t="n">
        <v>2083</v>
      </c>
      <c r="B450" s="15" t="s">
        <v>19</v>
      </c>
      <c r="C450" s="15" t="s">
        <v>135</v>
      </c>
      <c r="D450" s="3" t="n">
        <v>0.729166666666667</v>
      </c>
      <c r="E450" s="3" t="n">
        <v>0.795138888888889</v>
      </c>
      <c r="G450" s="1" t="s">
        <v>239</v>
      </c>
      <c r="H450" s="15" t="s">
        <v>102</v>
      </c>
      <c r="I450" s="4" t="n">
        <v>962</v>
      </c>
      <c r="J450" s="4" t="n">
        <v>31040</v>
      </c>
      <c r="K450" s="5" t="n">
        <v>32.2661122661123</v>
      </c>
    </row>
    <row r="451" customFormat="false" ht="13.5" hidden="false" customHeight="false" outlineLevel="0" collapsed="false">
      <c r="A451" s="2" t="n">
        <v>2084</v>
      </c>
      <c r="B451" s="15" t="s">
        <v>19</v>
      </c>
      <c r="C451" s="15" t="s">
        <v>135</v>
      </c>
      <c r="D451" s="3" t="n">
        <v>0.729166666666667</v>
      </c>
      <c r="E451" s="3" t="n">
        <v>0.795138888888889</v>
      </c>
      <c r="G451" s="1" t="s">
        <v>239</v>
      </c>
      <c r="H451" s="15" t="s">
        <v>22</v>
      </c>
      <c r="I451" s="4" t="n">
        <v>562</v>
      </c>
      <c r="J451" s="4" t="n">
        <v>13240</v>
      </c>
      <c r="K451" s="5" t="n">
        <v>23.55871886121</v>
      </c>
    </row>
    <row r="452" customFormat="false" ht="13.5" hidden="false" customHeight="false" outlineLevel="0" collapsed="false">
      <c r="A452" s="2" t="n">
        <v>2085</v>
      </c>
      <c r="B452" s="15" t="s">
        <v>19</v>
      </c>
      <c r="C452" s="15" t="s">
        <v>135</v>
      </c>
      <c r="D452" s="3" t="n">
        <v>0.729166666666667</v>
      </c>
      <c r="E452" s="3" t="n">
        <v>0.795138888888889</v>
      </c>
      <c r="G452" s="1" t="s">
        <v>239</v>
      </c>
      <c r="H452" s="15" t="s">
        <v>112</v>
      </c>
      <c r="I452" s="4" t="n">
        <v>562</v>
      </c>
      <c r="J452" s="4" t="n">
        <v>16040</v>
      </c>
      <c r="K452" s="5" t="n">
        <v>28.5409252669039</v>
      </c>
    </row>
    <row r="453" customFormat="false" ht="13.5" hidden="false" customHeight="false" outlineLevel="0" collapsed="false">
      <c r="A453" s="2" t="n">
        <v>2086</v>
      </c>
      <c r="B453" s="15" t="s">
        <v>19</v>
      </c>
      <c r="C453" s="15" t="s">
        <v>135</v>
      </c>
      <c r="D453" s="3" t="n">
        <v>0.729166666666667</v>
      </c>
      <c r="E453" s="3" t="n">
        <v>0.795138888888889</v>
      </c>
      <c r="G453" s="1" t="s">
        <v>239</v>
      </c>
      <c r="H453" s="15" t="s">
        <v>113</v>
      </c>
      <c r="I453" s="4" t="n">
        <v>562</v>
      </c>
      <c r="J453" s="4" t="n">
        <v>17440</v>
      </c>
      <c r="K453" s="5" t="n">
        <v>31.0320284697509</v>
      </c>
    </row>
    <row r="454" customFormat="false" ht="13.5" hidden="false" customHeight="false" outlineLevel="0" collapsed="false">
      <c r="A454" s="2" t="n">
        <v>2087</v>
      </c>
      <c r="B454" s="15" t="s">
        <v>19</v>
      </c>
      <c r="C454" s="15" t="s">
        <v>135</v>
      </c>
      <c r="D454" s="3" t="n">
        <v>0.729166666666667</v>
      </c>
      <c r="E454" s="3" t="n">
        <v>0.795138888888889</v>
      </c>
      <c r="G454" s="1" t="s">
        <v>239</v>
      </c>
      <c r="H454" s="15" t="s">
        <v>111</v>
      </c>
      <c r="I454" s="4" t="n">
        <v>562</v>
      </c>
      <c r="J454" s="4" t="n">
        <v>19740</v>
      </c>
      <c r="K454" s="5" t="n">
        <v>35.1245551601424</v>
      </c>
    </row>
    <row r="455" customFormat="false" ht="13.5" hidden="false" customHeight="false" outlineLevel="0" collapsed="false">
      <c r="A455" s="2" t="n">
        <v>2088</v>
      </c>
      <c r="B455" s="15" t="s">
        <v>19</v>
      </c>
      <c r="C455" s="15" t="s">
        <v>135</v>
      </c>
      <c r="D455" s="3" t="n">
        <v>0.729166666666667</v>
      </c>
      <c r="E455" s="3" t="n">
        <v>0.795138888888889</v>
      </c>
      <c r="G455" s="1" t="s">
        <v>239</v>
      </c>
      <c r="H455" s="15" t="s">
        <v>215</v>
      </c>
      <c r="I455" s="4" t="n">
        <v>562</v>
      </c>
      <c r="J455" s="4" t="n">
        <v>20740</v>
      </c>
      <c r="K455" s="5" t="n">
        <v>36.9039145907473</v>
      </c>
    </row>
    <row r="456" customFormat="false" ht="13.5" hidden="false" customHeight="false" outlineLevel="0" collapsed="false">
      <c r="A456" s="2" t="n">
        <v>2089</v>
      </c>
      <c r="B456" s="15" t="s">
        <v>19</v>
      </c>
      <c r="C456" s="15" t="s">
        <v>139</v>
      </c>
      <c r="D456" s="3" t="n">
        <v>0.333333333333333</v>
      </c>
      <c r="E456" s="3" t="n">
        <v>0.402777777777778</v>
      </c>
      <c r="G456" s="1" t="s">
        <v>240</v>
      </c>
      <c r="H456" s="15" t="s">
        <v>121</v>
      </c>
      <c r="I456" s="4" t="n">
        <v>1222</v>
      </c>
      <c r="J456" s="4" t="n">
        <v>38240</v>
      </c>
      <c r="K456" s="5" t="n">
        <v>31.2929623567921</v>
      </c>
    </row>
    <row r="457" customFormat="false" ht="13.5" hidden="false" customHeight="false" outlineLevel="0" collapsed="false">
      <c r="A457" s="2" t="n">
        <v>2090</v>
      </c>
      <c r="B457" s="15" t="s">
        <v>19</v>
      </c>
      <c r="C457" s="15" t="s">
        <v>139</v>
      </c>
      <c r="D457" s="3" t="n">
        <v>0.333333333333333</v>
      </c>
      <c r="E457" s="3" t="n">
        <v>0.402777777777778</v>
      </c>
      <c r="G457" s="1" t="s">
        <v>240</v>
      </c>
      <c r="H457" s="15" t="s">
        <v>109</v>
      </c>
      <c r="I457" s="4" t="n">
        <v>1016</v>
      </c>
      <c r="J457" s="4" t="n">
        <v>33640</v>
      </c>
      <c r="K457" s="5" t="n">
        <v>33.1102362204724</v>
      </c>
    </row>
    <row r="458" customFormat="false" ht="13.5" hidden="false" customHeight="false" outlineLevel="0" collapsed="false">
      <c r="A458" s="2" t="n">
        <v>2091</v>
      </c>
      <c r="B458" s="15" t="s">
        <v>19</v>
      </c>
      <c r="C458" s="15" t="s">
        <v>139</v>
      </c>
      <c r="D458" s="3" t="n">
        <v>0.333333333333333</v>
      </c>
      <c r="E458" s="3" t="n">
        <v>0.402777777777778</v>
      </c>
      <c r="G458" s="1" t="s">
        <v>240</v>
      </c>
      <c r="H458" s="15" t="s">
        <v>102</v>
      </c>
      <c r="I458" s="4" t="n">
        <v>1016</v>
      </c>
      <c r="J458" s="4" t="n">
        <v>33740</v>
      </c>
      <c r="K458" s="5" t="n">
        <v>33.2086614173228</v>
      </c>
    </row>
    <row r="459" customFormat="false" ht="13.5" hidden="false" customHeight="false" outlineLevel="0" collapsed="false">
      <c r="A459" s="2" t="n">
        <v>2092</v>
      </c>
      <c r="B459" s="15" t="s">
        <v>19</v>
      </c>
      <c r="C459" s="15" t="s">
        <v>139</v>
      </c>
      <c r="D459" s="3" t="n">
        <v>0.333333333333333</v>
      </c>
      <c r="E459" s="3" t="n">
        <v>0.402777777777778</v>
      </c>
      <c r="G459" s="1" t="s">
        <v>240</v>
      </c>
      <c r="H459" s="15" t="s">
        <v>22</v>
      </c>
      <c r="I459" s="4" t="n">
        <v>616</v>
      </c>
      <c r="J459" s="4" t="n">
        <v>11540</v>
      </c>
      <c r="K459" s="5" t="n">
        <v>18.7337662337662</v>
      </c>
    </row>
    <row r="460" customFormat="false" ht="13.5" hidden="false" customHeight="false" outlineLevel="0" collapsed="false">
      <c r="A460" s="2" t="n">
        <v>2093</v>
      </c>
      <c r="B460" s="15" t="s">
        <v>19</v>
      </c>
      <c r="C460" s="15" t="s">
        <v>139</v>
      </c>
      <c r="D460" s="3" t="n">
        <v>0.333333333333333</v>
      </c>
      <c r="E460" s="3" t="n">
        <v>0.402777777777778</v>
      </c>
      <c r="G460" s="1" t="s">
        <v>240</v>
      </c>
      <c r="H460" s="15" t="s">
        <v>112</v>
      </c>
      <c r="I460" s="4" t="n">
        <v>616</v>
      </c>
      <c r="J460" s="4" t="n">
        <v>17940</v>
      </c>
      <c r="K460" s="5" t="n">
        <v>29.1233766233766</v>
      </c>
    </row>
    <row r="461" customFormat="false" ht="13.5" hidden="false" customHeight="false" outlineLevel="0" collapsed="false">
      <c r="A461" s="2" t="n">
        <v>2094</v>
      </c>
      <c r="B461" s="15" t="s">
        <v>19</v>
      </c>
      <c r="C461" s="15" t="s">
        <v>139</v>
      </c>
      <c r="D461" s="3" t="n">
        <v>0.333333333333333</v>
      </c>
      <c r="E461" s="3" t="n">
        <v>0.402777777777778</v>
      </c>
      <c r="G461" s="1" t="s">
        <v>240</v>
      </c>
      <c r="H461" s="15" t="s">
        <v>113</v>
      </c>
      <c r="I461" s="4" t="n">
        <v>616</v>
      </c>
      <c r="J461" s="4" t="n">
        <v>21240</v>
      </c>
      <c r="K461" s="5" t="n">
        <v>34.4805194805195</v>
      </c>
    </row>
    <row r="462" customFormat="false" ht="13.5" hidden="false" customHeight="false" outlineLevel="0" collapsed="false">
      <c r="A462" s="2" t="n">
        <v>2095</v>
      </c>
      <c r="B462" s="15" t="s">
        <v>19</v>
      </c>
      <c r="C462" s="15" t="s">
        <v>139</v>
      </c>
      <c r="D462" s="3" t="n">
        <v>0.333333333333333</v>
      </c>
      <c r="E462" s="3" t="n">
        <v>0.402777777777778</v>
      </c>
      <c r="G462" s="1" t="s">
        <v>240</v>
      </c>
      <c r="H462" s="15" t="s">
        <v>111</v>
      </c>
      <c r="I462" s="4" t="n">
        <v>616</v>
      </c>
      <c r="J462" s="4" t="n">
        <v>26540</v>
      </c>
      <c r="K462" s="5" t="n">
        <v>43.0844155844156</v>
      </c>
    </row>
    <row r="463" customFormat="false" ht="13.5" hidden="false" customHeight="false" outlineLevel="0" collapsed="false">
      <c r="A463" s="2" t="n">
        <v>2096</v>
      </c>
      <c r="B463" s="15" t="s">
        <v>19</v>
      </c>
      <c r="C463" s="15" t="s">
        <v>139</v>
      </c>
      <c r="D463" s="3" t="n">
        <v>0.333333333333333</v>
      </c>
      <c r="E463" s="3" t="n">
        <v>0.402777777777778</v>
      </c>
      <c r="G463" s="1" t="s">
        <v>240</v>
      </c>
      <c r="H463" s="15" t="s">
        <v>215</v>
      </c>
      <c r="I463" s="4" t="n">
        <v>616</v>
      </c>
      <c r="J463" s="4" t="n">
        <v>28740</v>
      </c>
      <c r="K463" s="5" t="n">
        <v>46.6558441558442</v>
      </c>
    </row>
    <row r="464" customFormat="false" ht="13.5" hidden="false" customHeight="false" outlineLevel="0" collapsed="false">
      <c r="A464" s="2" t="n">
        <v>2097</v>
      </c>
      <c r="B464" s="15" t="s">
        <v>19</v>
      </c>
      <c r="C464" s="15" t="s">
        <v>139</v>
      </c>
      <c r="D464" s="3" t="n">
        <v>0.614583333333333</v>
      </c>
      <c r="E464" s="3" t="n">
        <v>0.677083333333333</v>
      </c>
      <c r="G464" s="1" t="s">
        <v>241</v>
      </c>
      <c r="H464" s="15" t="s">
        <v>121</v>
      </c>
      <c r="I464" s="4" t="n">
        <v>1222</v>
      </c>
      <c r="J464" s="4" t="n">
        <v>38240</v>
      </c>
      <c r="K464" s="5" t="n">
        <v>31.2929623567921</v>
      </c>
    </row>
    <row r="465" customFormat="false" ht="13.5" hidden="false" customHeight="false" outlineLevel="0" collapsed="false">
      <c r="A465" s="2" t="n">
        <v>2098</v>
      </c>
      <c r="B465" s="15" t="s">
        <v>19</v>
      </c>
      <c r="C465" s="15" t="s">
        <v>139</v>
      </c>
      <c r="D465" s="3" t="n">
        <v>0.614583333333333</v>
      </c>
      <c r="E465" s="3" t="n">
        <v>0.677083333333333</v>
      </c>
      <c r="G465" s="1" t="s">
        <v>241</v>
      </c>
      <c r="H465" s="15" t="s">
        <v>109</v>
      </c>
      <c r="I465" s="4" t="n">
        <v>1016</v>
      </c>
      <c r="J465" s="4" t="n">
        <v>33640</v>
      </c>
      <c r="K465" s="5" t="n">
        <v>33.1102362204724</v>
      </c>
    </row>
    <row r="466" customFormat="false" ht="13.5" hidden="false" customHeight="false" outlineLevel="0" collapsed="false">
      <c r="A466" s="2" t="n">
        <v>2099</v>
      </c>
      <c r="B466" s="15" t="s">
        <v>19</v>
      </c>
      <c r="C466" s="15" t="s">
        <v>139</v>
      </c>
      <c r="D466" s="3" t="n">
        <v>0.614583333333333</v>
      </c>
      <c r="E466" s="3" t="n">
        <v>0.677083333333333</v>
      </c>
      <c r="G466" s="1" t="s">
        <v>241</v>
      </c>
      <c r="H466" s="15" t="s">
        <v>102</v>
      </c>
      <c r="I466" s="4" t="n">
        <v>1016</v>
      </c>
      <c r="J466" s="4" t="n">
        <v>33740</v>
      </c>
      <c r="K466" s="5" t="n">
        <v>33.2086614173228</v>
      </c>
    </row>
    <row r="467" customFormat="false" ht="13.5" hidden="false" customHeight="false" outlineLevel="0" collapsed="false">
      <c r="A467" s="2" t="n">
        <v>2100</v>
      </c>
      <c r="B467" s="15" t="s">
        <v>19</v>
      </c>
      <c r="C467" s="15" t="s">
        <v>139</v>
      </c>
      <c r="D467" s="3" t="n">
        <v>0.614583333333333</v>
      </c>
      <c r="E467" s="3" t="n">
        <v>0.677083333333333</v>
      </c>
      <c r="G467" s="1" t="s">
        <v>241</v>
      </c>
      <c r="H467" s="15" t="s">
        <v>22</v>
      </c>
      <c r="I467" s="4" t="n">
        <v>616</v>
      </c>
      <c r="J467" s="4" t="n">
        <v>14040</v>
      </c>
      <c r="K467" s="5" t="n">
        <v>22.7922077922078</v>
      </c>
    </row>
    <row r="468" customFormat="false" ht="13.5" hidden="false" customHeight="false" outlineLevel="0" collapsed="false">
      <c r="A468" s="2" t="n">
        <v>2101</v>
      </c>
      <c r="B468" s="15" t="s">
        <v>19</v>
      </c>
      <c r="C468" s="15" t="s">
        <v>139</v>
      </c>
      <c r="D468" s="3" t="n">
        <v>0.614583333333333</v>
      </c>
      <c r="E468" s="3" t="n">
        <v>0.677083333333333</v>
      </c>
      <c r="G468" s="1" t="s">
        <v>241</v>
      </c>
      <c r="H468" s="15" t="s">
        <v>112</v>
      </c>
      <c r="I468" s="4" t="n">
        <v>616</v>
      </c>
      <c r="J468" s="4" t="n">
        <v>19740</v>
      </c>
      <c r="K468" s="5" t="n">
        <v>32.0454545454545</v>
      </c>
    </row>
    <row r="469" customFormat="false" ht="13.5" hidden="false" customHeight="false" outlineLevel="0" collapsed="false">
      <c r="A469" s="2" t="n">
        <v>2102</v>
      </c>
      <c r="B469" s="15" t="s">
        <v>19</v>
      </c>
      <c r="C469" s="15" t="s">
        <v>139</v>
      </c>
      <c r="D469" s="3" t="n">
        <v>0.614583333333333</v>
      </c>
      <c r="E469" s="3" t="n">
        <v>0.677083333333333</v>
      </c>
      <c r="G469" s="1" t="s">
        <v>241</v>
      </c>
      <c r="H469" s="15" t="s">
        <v>113</v>
      </c>
      <c r="I469" s="4" t="n">
        <v>616</v>
      </c>
      <c r="J469" s="4" t="n">
        <v>22640</v>
      </c>
      <c r="K469" s="5" t="n">
        <v>36.7532467532468</v>
      </c>
    </row>
    <row r="470" customFormat="false" ht="13.5" hidden="false" customHeight="false" outlineLevel="0" collapsed="false">
      <c r="A470" s="2" t="n">
        <v>2103</v>
      </c>
      <c r="B470" s="15" t="s">
        <v>19</v>
      </c>
      <c r="C470" s="15" t="s">
        <v>139</v>
      </c>
      <c r="D470" s="3" t="n">
        <v>0.614583333333333</v>
      </c>
      <c r="E470" s="3" t="n">
        <v>0.677083333333333</v>
      </c>
      <c r="G470" s="1" t="s">
        <v>241</v>
      </c>
      <c r="H470" s="15" t="s">
        <v>111</v>
      </c>
      <c r="I470" s="4" t="n">
        <v>616</v>
      </c>
      <c r="J470" s="4" t="n">
        <v>27340</v>
      </c>
      <c r="K470" s="5" t="n">
        <v>44.3831168831169</v>
      </c>
    </row>
    <row r="471" customFormat="false" ht="13.5" hidden="false" customHeight="false" outlineLevel="0" collapsed="false">
      <c r="A471" s="2" t="n">
        <v>2104</v>
      </c>
      <c r="B471" s="15" t="s">
        <v>19</v>
      </c>
      <c r="C471" s="15" t="s">
        <v>139</v>
      </c>
      <c r="D471" s="3" t="n">
        <v>0.614583333333333</v>
      </c>
      <c r="E471" s="3" t="n">
        <v>0.677083333333333</v>
      </c>
      <c r="G471" s="1" t="s">
        <v>241</v>
      </c>
      <c r="H471" s="15" t="s">
        <v>215</v>
      </c>
      <c r="I471" s="4" t="n">
        <v>616</v>
      </c>
      <c r="J471" s="4" t="n">
        <v>29340</v>
      </c>
      <c r="K471" s="5" t="n">
        <v>47.6298701298701</v>
      </c>
    </row>
    <row r="472" customFormat="false" ht="13.5" hidden="false" customHeight="false" outlineLevel="0" collapsed="false">
      <c r="A472" s="2" t="n">
        <v>2105</v>
      </c>
      <c r="B472" s="15" t="s">
        <v>19</v>
      </c>
      <c r="C472" s="15" t="s">
        <v>139</v>
      </c>
      <c r="D472" s="3" t="n">
        <v>0.826388888888889</v>
      </c>
      <c r="E472" s="3" t="n">
        <v>0.888888888888889</v>
      </c>
      <c r="G472" s="1" t="s">
        <v>242</v>
      </c>
      <c r="H472" s="15" t="s">
        <v>121</v>
      </c>
      <c r="I472" s="4" t="n">
        <v>1222</v>
      </c>
      <c r="J472" s="4" t="n">
        <v>38240</v>
      </c>
      <c r="K472" s="5" t="n">
        <v>31.2929623567921</v>
      </c>
    </row>
    <row r="473" customFormat="false" ht="13.5" hidden="false" customHeight="false" outlineLevel="0" collapsed="false">
      <c r="A473" s="2" t="n">
        <v>2106</v>
      </c>
      <c r="B473" s="15" t="s">
        <v>19</v>
      </c>
      <c r="C473" s="15" t="s">
        <v>139</v>
      </c>
      <c r="D473" s="3" t="n">
        <v>0.826388888888889</v>
      </c>
      <c r="E473" s="3" t="n">
        <v>0.888888888888889</v>
      </c>
      <c r="G473" s="1" t="s">
        <v>242</v>
      </c>
      <c r="H473" s="15" t="s">
        <v>109</v>
      </c>
      <c r="I473" s="4" t="n">
        <v>1016</v>
      </c>
      <c r="J473" s="4" t="n">
        <v>33640</v>
      </c>
      <c r="K473" s="5" t="n">
        <v>33.1102362204724</v>
      </c>
    </row>
    <row r="474" customFormat="false" ht="13.5" hidden="false" customHeight="false" outlineLevel="0" collapsed="false">
      <c r="A474" s="2" t="n">
        <v>2107</v>
      </c>
      <c r="B474" s="15" t="s">
        <v>19</v>
      </c>
      <c r="C474" s="15" t="s">
        <v>139</v>
      </c>
      <c r="D474" s="3" t="n">
        <v>0.826388888888889</v>
      </c>
      <c r="E474" s="3" t="n">
        <v>0.888888888888889</v>
      </c>
      <c r="G474" s="1" t="s">
        <v>242</v>
      </c>
      <c r="H474" s="15" t="s">
        <v>102</v>
      </c>
      <c r="I474" s="4" t="n">
        <v>1016</v>
      </c>
      <c r="J474" s="4" t="n">
        <v>33740</v>
      </c>
      <c r="K474" s="5" t="n">
        <v>33.2086614173228</v>
      </c>
    </row>
    <row r="475" customFormat="false" ht="13.5" hidden="false" customHeight="false" outlineLevel="0" collapsed="false">
      <c r="A475" s="2" t="n">
        <v>2108</v>
      </c>
      <c r="B475" s="15" t="s">
        <v>19</v>
      </c>
      <c r="C475" s="15" t="s">
        <v>139</v>
      </c>
      <c r="D475" s="3" t="n">
        <v>0.826388888888889</v>
      </c>
      <c r="E475" s="3" t="n">
        <v>0.888888888888889</v>
      </c>
      <c r="G475" s="1" t="s">
        <v>242</v>
      </c>
      <c r="H475" s="15" t="s">
        <v>22</v>
      </c>
      <c r="I475" s="4" t="n">
        <v>616</v>
      </c>
      <c r="J475" s="4" t="n">
        <v>14040</v>
      </c>
      <c r="K475" s="5" t="n">
        <v>22.7922077922078</v>
      </c>
    </row>
    <row r="476" customFormat="false" ht="13.5" hidden="false" customHeight="false" outlineLevel="0" collapsed="false">
      <c r="A476" s="2" t="n">
        <v>2109</v>
      </c>
      <c r="B476" s="15" t="s">
        <v>19</v>
      </c>
      <c r="C476" s="15" t="s">
        <v>139</v>
      </c>
      <c r="D476" s="3" t="n">
        <v>0.826388888888889</v>
      </c>
      <c r="E476" s="3" t="n">
        <v>0.888888888888889</v>
      </c>
      <c r="G476" s="1" t="s">
        <v>242</v>
      </c>
      <c r="H476" s="15" t="s">
        <v>112</v>
      </c>
      <c r="I476" s="4" t="n">
        <v>616</v>
      </c>
      <c r="J476" s="4" t="n">
        <v>19740</v>
      </c>
      <c r="K476" s="5" t="n">
        <v>32.0454545454545</v>
      </c>
    </row>
    <row r="477" customFormat="false" ht="13.5" hidden="false" customHeight="false" outlineLevel="0" collapsed="false">
      <c r="A477" s="2" t="n">
        <v>2110</v>
      </c>
      <c r="B477" s="15" t="s">
        <v>19</v>
      </c>
      <c r="C477" s="15" t="s">
        <v>139</v>
      </c>
      <c r="D477" s="3" t="n">
        <v>0.826388888888889</v>
      </c>
      <c r="E477" s="3" t="n">
        <v>0.888888888888889</v>
      </c>
      <c r="G477" s="1" t="s">
        <v>242</v>
      </c>
      <c r="H477" s="15" t="s">
        <v>113</v>
      </c>
      <c r="I477" s="4" t="n">
        <v>616</v>
      </c>
      <c r="J477" s="4" t="n">
        <v>22640</v>
      </c>
      <c r="K477" s="5" t="n">
        <v>36.7532467532468</v>
      </c>
    </row>
    <row r="478" customFormat="false" ht="13.5" hidden="false" customHeight="false" outlineLevel="0" collapsed="false">
      <c r="A478" s="2" t="n">
        <v>2111</v>
      </c>
      <c r="B478" s="15" t="s">
        <v>19</v>
      </c>
      <c r="C478" s="15" t="s">
        <v>139</v>
      </c>
      <c r="D478" s="3" t="n">
        <v>0.826388888888889</v>
      </c>
      <c r="E478" s="3" t="n">
        <v>0.888888888888889</v>
      </c>
      <c r="G478" s="1" t="s">
        <v>242</v>
      </c>
      <c r="H478" s="15" t="s">
        <v>111</v>
      </c>
      <c r="I478" s="4" t="n">
        <v>616</v>
      </c>
      <c r="J478" s="4" t="n">
        <v>27340</v>
      </c>
      <c r="K478" s="5" t="n">
        <v>44.3831168831169</v>
      </c>
    </row>
    <row r="479" customFormat="false" ht="13.5" hidden="false" customHeight="false" outlineLevel="0" collapsed="false">
      <c r="A479" s="2" t="n">
        <v>2112</v>
      </c>
      <c r="B479" s="15" t="s">
        <v>19</v>
      </c>
      <c r="C479" s="15" t="s">
        <v>139</v>
      </c>
      <c r="D479" s="3" t="n">
        <v>0.826388888888889</v>
      </c>
      <c r="E479" s="3" t="n">
        <v>0.888888888888889</v>
      </c>
      <c r="G479" s="1" t="s">
        <v>242</v>
      </c>
      <c r="H479" s="15" t="s">
        <v>215</v>
      </c>
      <c r="I479" s="4" t="n">
        <v>616</v>
      </c>
      <c r="J479" s="4" t="n">
        <v>29340</v>
      </c>
      <c r="K479" s="5" t="n">
        <v>47.6298701298701</v>
      </c>
    </row>
    <row r="480" customFormat="false" ht="13.5" hidden="false" customHeight="false" outlineLevel="0" collapsed="false">
      <c r="A480" s="2" t="n">
        <v>2113</v>
      </c>
      <c r="B480" s="15" t="s">
        <v>19</v>
      </c>
      <c r="C480" s="15" t="s">
        <v>26</v>
      </c>
      <c r="D480" s="3" t="n">
        <v>0.361111111111111</v>
      </c>
      <c r="E480" s="3" t="n">
        <v>0.461805555555556</v>
      </c>
      <c r="G480" s="1" t="s">
        <v>243</v>
      </c>
      <c r="H480" s="15" t="s">
        <v>121</v>
      </c>
      <c r="I480" s="4" t="n">
        <v>2018</v>
      </c>
      <c r="J480" s="4" t="n">
        <v>46360</v>
      </c>
      <c r="K480" s="5" t="n">
        <v>22.9732408325074</v>
      </c>
    </row>
    <row r="481" customFormat="false" ht="13.5" hidden="false" customHeight="false" outlineLevel="0" collapsed="false">
      <c r="A481" s="2" t="n">
        <v>2114</v>
      </c>
      <c r="B481" s="15" t="s">
        <v>19</v>
      </c>
      <c r="C481" s="15" t="s">
        <v>26</v>
      </c>
      <c r="D481" s="3" t="n">
        <v>0.361111111111111</v>
      </c>
      <c r="E481" s="3" t="n">
        <v>0.461805555555556</v>
      </c>
      <c r="G481" s="1" t="s">
        <v>243</v>
      </c>
      <c r="H481" s="15" t="s">
        <v>109</v>
      </c>
      <c r="I481" s="4" t="n">
        <v>1613</v>
      </c>
      <c r="J481" s="4" t="n">
        <v>43060</v>
      </c>
      <c r="K481" s="5" t="n">
        <v>26.6955982641042</v>
      </c>
    </row>
    <row r="482" customFormat="false" ht="13.5" hidden="false" customHeight="false" outlineLevel="0" collapsed="false">
      <c r="A482" s="2" t="n">
        <v>2115</v>
      </c>
      <c r="B482" s="15" t="s">
        <v>19</v>
      </c>
      <c r="C482" s="15" t="s">
        <v>26</v>
      </c>
      <c r="D482" s="3" t="n">
        <v>0.361111111111111</v>
      </c>
      <c r="E482" s="3" t="n">
        <v>0.461805555555556</v>
      </c>
      <c r="G482" s="1" t="s">
        <v>243</v>
      </c>
      <c r="H482" s="15" t="s">
        <v>102</v>
      </c>
      <c r="I482" s="4" t="n">
        <v>1613</v>
      </c>
      <c r="J482" s="4" t="n">
        <v>43660</v>
      </c>
      <c r="K482" s="5" t="n">
        <v>27.0675759454433</v>
      </c>
    </row>
    <row r="483" customFormat="false" ht="13.5" hidden="false" customHeight="false" outlineLevel="0" collapsed="false">
      <c r="A483" s="2" t="n">
        <v>2116</v>
      </c>
      <c r="B483" s="15" t="s">
        <v>19</v>
      </c>
      <c r="C483" s="15" t="s">
        <v>26</v>
      </c>
      <c r="D483" s="3" t="n">
        <v>0.361111111111111</v>
      </c>
      <c r="E483" s="3" t="n">
        <v>0.461805555555556</v>
      </c>
      <c r="G483" s="1" t="s">
        <v>243</v>
      </c>
      <c r="H483" s="15" t="s">
        <v>22</v>
      </c>
      <c r="I483" s="4" t="n">
        <v>1213</v>
      </c>
      <c r="J483" s="4" t="n">
        <v>19560</v>
      </c>
      <c r="K483" s="5" t="n">
        <v>16.1253091508656</v>
      </c>
    </row>
    <row r="484" customFormat="false" ht="13.5" hidden="false" customHeight="false" outlineLevel="0" collapsed="false">
      <c r="A484" s="2" t="n">
        <v>2117</v>
      </c>
      <c r="B484" s="15" t="s">
        <v>19</v>
      </c>
      <c r="C484" s="15" t="s">
        <v>26</v>
      </c>
      <c r="D484" s="3" t="n">
        <v>0.361111111111111</v>
      </c>
      <c r="E484" s="3" t="n">
        <v>0.461805555555556</v>
      </c>
      <c r="G484" s="1" t="s">
        <v>243</v>
      </c>
      <c r="H484" s="15" t="s">
        <v>112</v>
      </c>
      <c r="I484" s="4" t="n">
        <v>1213</v>
      </c>
      <c r="J484" s="4" t="n">
        <v>26360</v>
      </c>
      <c r="K484" s="5" t="n">
        <v>21.7312448474856</v>
      </c>
    </row>
    <row r="485" customFormat="false" ht="13.5" hidden="false" customHeight="false" outlineLevel="0" collapsed="false">
      <c r="A485" s="2" t="n">
        <v>2118</v>
      </c>
      <c r="B485" s="15" t="s">
        <v>19</v>
      </c>
      <c r="C485" s="15" t="s">
        <v>26</v>
      </c>
      <c r="D485" s="3" t="n">
        <v>0.361111111111111</v>
      </c>
      <c r="E485" s="3" t="n">
        <v>0.461805555555556</v>
      </c>
      <c r="G485" s="1" t="s">
        <v>243</v>
      </c>
      <c r="H485" s="15" t="s">
        <v>113</v>
      </c>
      <c r="I485" s="4" t="n">
        <v>1213</v>
      </c>
      <c r="J485" s="4" t="n">
        <v>29860</v>
      </c>
      <c r="K485" s="5" t="n">
        <v>24.6166529266282</v>
      </c>
    </row>
    <row r="486" customFormat="false" ht="13.5" hidden="false" customHeight="false" outlineLevel="0" collapsed="false">
      <c r="A486" s="2" t="n">
        <v>2119</v>
      </c>
      <c r="B486" s="15" t="s">
        <v>19</v>
      </c>
      <c r="C486" s="15" t="s">
        <v>26</v>
      </c>
      <c r="D486" s="3" t="n">
        <v>0.361111111111111</v>
      </c>
      <c r="E486" s="3" t="n">
        <v>0.461805555555556</v>
      </c>
      <c r="G486" s="1" t="s">
        <v>243</v>
      </c>
      <c r="H486" s="15" t="s">
        <v>111</v>
      </c>
      <c r="I486" s="4" t="n">
        <v>1213</v>
      </c>
      <c r="J486" s="4" t="n">
        <v>35460</v>
      </c>
      <c r="K486" s="5" t="n">
        <v>29.2333058532564</v>
      </c>
    </row>
    <row r="487" customFormat="false" ht="13.5" hidden="false" customHeight="false" outlineLevel="0" collapsed="false">
      <c r="A487" s="2" t="n">
        <v>2120</v>
      </c>
      <c r="B487" s="15" t="s">
        <v>19</v>
      </c>
      <c r="C487" s="15" t="s">
        <v>26</v>
      </c>
      <c r="D487" s="3" t="n">
        <v>0.361111111111111</v>
      </c>
      <c r="E487" s="3" t="n">
        <v>0.461805555555556</v>
      </c>
      <c r="G487" s="1" t="s">
        <v>243</v>
      </c>
      <c r="H487" s="15" t="s">
        <v>215</v>
      </c>
      <c r="I487" s="4" t="n">
        <v>1213</v>
      </c>
      <c r="J487" s="4" t="n">
        <v>37860</v>
      </c>
      <c r="K487" s="5" t="n">
        <v>31.2118713932399</v>
      </c>
    </row>
    <row r="488" customFormat="false" ht="13.5" hidden="false" customHeight="false" outlineLevel="0" collapsed="false">
      <c r="A488" s="2" t="n">
        <v>2121</v>
      </c>
      <c r="B488" s="15" t="s">
        <v>19</v>
      </c>
      <c r="C488" s="15" t="s">
        <v>26</v>
      </c>
      <c r="D488" s="3" t="n">
        <v>0.361111111111111</v>
      </c>
      <c r="E488" s="3" t="n">
        <v>0.461805555555556</v>
      </c>
      <c r="G488" s="1" t="s">
        <v>243</v>
      </c>
      <c r="H488" s="15" t="s">
        <v>217</v>
      </c>
      <c r="I488" s="4" t="n">
        <v>2827</v>
      </c>
      <c r="J488" s="4" t="n">
        <v>57360</v>
      </c>
      <c r="K488" s="5" t="n">
        <v>20.2900601344181</v>
      </c>
    </row>
    <row r="489" customFormat="false" ht="13.5" hidden="false" customHeight="false" outlineLevel="0" collapsed="false">
      <c r="A489" s="2" t="n">
        <v>2122</v>
      </c>
      <c r="B489" s="15" t="s">
        <v>19</v>
      </c>
      <c r="C489" s="15" t="s">
        <v>26</v>
      </c>
      <c r="D489" s="3" t="n">
        <v>0.361111111111111</v>
      </c>
      <c r="E489" s="3" t="n">
        <v>0.461805555555556</v>
      </c>
      <c r="G489" s="1" t="s">
        <v>243</v>
      </c>
      <c r="H489" s="15" t="s">
        <v>218</v>
      </c>
      <c r="I489" s="4" t="n">
        <v>2422</v>
      </c>
      <c r="J489" s="4" t="n">
        <v>48860</v>
      </c>
      <c r="K489" s="5" t="n">
        <v>20.1734104046243</v>
      </c>
    </row>
    <row r="490" customFormat="false" ht="13.5" hidden="false" customHeight="false" outlineLevel="0" collapsed="false">
      <c r="A490" s="2" t="n">
        <v>2123</v>
      </c>
      <c r="B490" s="15" t="s">
        <v>19</v>
      </c>
      <c r="C490" s="15" t="s">
        <v>26</v>
      </c>
      <c r="D490" s="3" t="n">
        <v>0.361111111111111</v>
      </c>
      <c r="E490" s="3" t="n">
        <v>0.461805555555556</v>
      </c>
      <c r="G490" s="1" t="s">
        <v>243</v>
      </c>
      <c r="H490" s="15" t="s">
        <v>36</v>
      </c>
      <c r="I490" s="4" t="n">
        <v>2422</v>
      </c>
      <c r="J490" s="4" t="n">
        <v>45660</v>
      </c>
      <c r="K490" s="5" t="n">
        <v>18.8521882741536</v>
      </c>
    </row>
    <row r="491" customFormat="false" ht="13.5" hidden="false" customHeight="false" outlineLevel="0" collapsed="false">
      <c r="A491" s="2" t="n">
        <v>2124</v>
      </c>
      <c r="B491" s="15" t="s">
        <v>19</v>
      </c>
      <c r="C491" s="15" t="s">
        <v>26</v>
      </c>
      <c r="D491" s="3" t="n">
        <v>0.427083333333333</v>
      </c>
      <c r="E491" s="3" t="n">
        <v>0.53125</v>
      </c>
      <c r="G491" s="1" t="s">
        <v>244</v>
      </c>
      <c r="H491" s="15" t="s">
        <v>121</v>
      </c>
      <c r="I491" s="4" t="n">
        <v>2018</v>
      </c>
      <c r="J491" s="4" t="n">
        <v>46360</v>
      </c>
      <c r="K491" s="5" t="n">
        <v>22.9732408325074</v>
      </c>
    </row>
    <row r="492" customFormat="false" ht="13.5" hidden="false" customHeight="false" outlineLevel="0" collapsed="false">
      <c r="A492" s="2" t="n">
        <v>2125</v>
      </c>
      <c r="B492" s="15" t="s">
        <v>19</v>
      </c>
      <c r="C492" s="15" t="s">
        <v>26</v>
      </c>
      <c r="D492" s="3" t="n">
        <v>0.427083333333333</v>
      </c>
      <c r="E492" s="3" t="n">
        <v>0.53125</v>
      </c>
      <c r="G492" s="1" t="s">
        <v>244</v>
      </c>
      <c r="H492" s="15" t="s">
        <v>109</v>
      </c>
      <c r="I492" s="4" t="n">
        <v>1613</v>
      </c>
      <c r="J492" s="4" t="n">
        <v>43060</v>
      </c>
      <c r="K492" s="5" t="n">
        <v>26.6955982641042</v>
      </c>
    </row>
    <row r="493" customFormat="false" ht="13.5" hidden="false" customHeight="false" outlineLevel="0" collapsed="false">
      <c r="A493" s="2" t="n">
        <v>2126</v>
      </c>
      <c r="B493" s="15" t="s">
        <v>19</v>
      </c>
      <c r="C493" s="15" t="s">
        <v>26</v>
      </c>
      <c r="D493" s="3" t="n">
        <v>0.427083333333333</v>
      </c>
      <c r="E493" s="3" t="n">
        <v>0.53125</v>
      </c>
      <c r="G493" s="1" t="s">
        <v>244</v>
      </c>
      <c r="H493" s="15" t="s">
        <v>102</v>
      </c>
      <c r="I493" s="4" t="n">
        <v>1613</v>
      </c>
      <c r="J493" s="4" t="n">
        <v>43660</v>
      </c>
      <c r="K493" s="5" t="n">
        <v>27.0675759454433</v>
      </c>
    </row>
    <row r="494" customFormat="false" ht="13.5" hidden="false" customHeight="false" outlineLevel="0" collapsed="false">
      <c r="A494" s="2" t="n">
        <v>2127</v>
      </c>
      <c r="B494" s="15" t="s">
        <v>19</v>
      </c>
      <c r="C494" s="15" t="s">
        <v>26</v>
      </c>
      <c r="D494" s="3" t="n">
        <v>0.427083333333333</v>
      </c>
      <c r="E494" s="3" t="n">
        <v>0.53125</v>
      </c>
      <c r="G494" s="1" t="s">
        <v>244</v>
      </c>
      <c r="H494" s="15" t="s">
        <v>22</v>
      </c>
      <c r="I494" s="4" t="n">
        <v>1213</v>
      </c>
      <c r="J494" s="4" t="n">
        <v>19560</v>
      </c>
      <c r="K494" s="5" t="n">
        <v>16.1253091508656</v>
      </c>
    </row>
    <row r="495" customFormat="false" ht="13.5" hidden="false" customHeight="false" outlineLevel="0" collapsed="false">
      <c r="A495" s="2" t="n">
        <v>2128</v>
      </c>
      <c r="B495" s="15" t="s">
        <v>19</v>
      </c>
      <c r="C495" s="15" t="s">
        <v>26</v>
      </c>
      <c r="D495" s="3" t="n">
        <v>0.427083333333333</v>
      </c>
      <c r="E495" s="3" t="n">
        <v>0.53125</v>
      </c>
      <c r="G495" s="1" t="s">
        <v>244</v>
      </c>
      <c r="H495" s="15" t="s">
        <v>112</v>
      </c>
      <c r="I495" s="4" t="n">
        <v>1213</v>
      </c>
      <c r="J495" s="4" t="n">
        <v>26360</v>
      </c>
      <c r="K495" s="5" t="n">
        <v>21.7312448474856</v>
      </c>
    </row>
    <row r="496" customFormat="false" ht="13.5" hidden="false" customHeight="false" outlineLevel="0" collapsed="false">
      <c r="A496" s="2" t="n">
        <v>2129</v>
      </c>
      <c r="B496" s="15" t="s">
        <v>19</v>
      </c>
      <c r="C496" s="15" t="s">
        <v>26</v>
      </c>
      <c r="D496" s="3" t="n">
        <v>0.427083333333333</v>
      </c>
      <c r="E496" s="3" t="n">
        <v>0.53125</v>
      </c>
      <c r="G496" s="1" t="s">
        <v>244</v>
      </c>
      <c r="H496" s="15" t="s">
        <v>113</v>
      </c>
      <c r="I496" s="4" t="n">
        <v>1213</v>
      </c>
      <c r="J496" s="4" t="n">
        <v>29860</v>
      </c>
      <c r="K496" s="5" t="n">
        <v>24.6166529266282</v>
      </c>
    </row>
    <row r="497" customFormat="false" ht="13.5" hidden="false" customHeight="false" outlineLevel="0" collapsed="false">
      <c r="A497" s="2" t="n">
        <v>2130</v>
      </c>
      <c r="B497" s="15" t="s">
        <v>19</v>
      </c>
      <c r="C497" s="15" t="s">
        <v>26</v>
      </c>
      <c r="D497" s="3" t="n">
        <v>0.427083333333333</v>
      </c>
      <c r="E497" s="3" t="n">
        <v>0.53125</v>
      </c>
      <c r="G497" s="1" t="s">
        <v>244</v>
      </c>
      <c r="H497" s="15" t="s">
        <v>111</v>
      </c>
      <c r="I497" s="4" t="n">
        <v>1213</v>
      </c>
      <c r="J497" s="4" t="n">
        <v>35460</v>
      </c>
      <c r="K497" s="5" t="n">
        <v>29.2333058532564</v>
      </c>
    </row>
    <row r="498" customFormat="false" ht="13.5" hidden="false" customHeight="false" outlineLevel="0" collapsed="false">
      <c r="A498" s="2" t="n">
        <v>2131</v>
      </c>
      <c r="B498" s="15" t="s">
        <v>19</v>
      </c>
      <c r="C498" s="15" t="s">
        <v>26</v>
      </c>
      <c r="D498" s="3" t="n">
        <v>0.427083333333333</v>
      </c>
      <c r="E498" s="3" t="n">
        <v>0.53125</v>
      </c>
      <c r="G498" s="1" t="s">
        <v>244</v>
      </c>
      <c r="H498" s="15" t="s">
        <v>215</v>
      </c>
      <c r="I498" s="4" t="n">
        <v>1213</v>
      </c>
      <c r="J498" s="4" t="n">
        <v>37860</v>
      </c>
      <c r="K498" s="5" t="n">
        <v>31.2118713932399</v>
      </c>
    </row>
    <row r="499" customFormat="false" ht="13.5" hidden="false" customHeight="false" outlineLevel="0" collapsed="false">
      <c r="A499" s="2" t="n">
        <v>2132</v>
      </c>
      <c r="B499" s="15" t="s">
        <v>19</v>
      </c>
      <c r="C499" s="15" t="s">
        <v>26</v>
      </c>
      <c r="D499" s="3" t="n">
        <v>0.604166666666667</v>
      </c>
      <c r="E499" s="3" t="n">
        <v>0.704861111111111</v>
      </c>
      <c r="G499" s="1" t="s">
        <v>245</v>
      </c>
      <c r="H499" s="15" t="s">
        <v>121</v>
      </c>
      <c r="I499" s="4" t="n">
        <v>2018</v>
      </c>
      <c r="J499" s="4" t="n">
        <v>46360</v>
      </c>
      <c r="K499" s="5" t="n">
        <v>22.9732408325074</v>
      </c>
    </row>
    <row r="500" customFormat="false" ht="13.5" hidden="false" customHeight="false" outlineLevel="0" collapsed="false">
      <c r="A500" s="2" t="n">
        <v>2133</v>
      </c>
      <c r="B500" s="15" t="s">
        <v>19</v>
      </c>
      <c r="C500" s="15" t="s">
        <v>26</v>
      </c>
      <c r="D500" s="3" t="n">
        <v>0.604166666666667</v>
      </c>
      <c r="E500" s="3" t="n">
        <v>0.704861111111111</v>
      </c>
      <c r="G500" s="1" t="s">
        <v>245</v>
      </c>
      <c r="H500" s="15" t="s">
        <v>109</v>
      </c>
      <c r="I500" s="4" t="n">
        <v>1613</v>
      </c>
      <c r="J500" s="4" t="n">
        <v>36260</v>
      </c>
      <c r="K500" s="5" t="n">
        <v>22.4798512089275</v>
      </c>
    </row>
    <row r="501" customFormat="false" ht="13.5" hidden="false" customHeight="false" outlineLevel="0" collapsed="false">
      <c r="A501" s="2" t="n">
        <v>2134</v>
      </c>
      <c r="B501" s="15" t="s">
        <v>19</v>
      </c>
      <c r="C501" s="15" t="s">
        <v>26</v>
      </c>
      <c r="D501" s="3" t="n">
        <v>0.604166666666667</v>
      </c>
      <c r="E501" s="3" t="n">
        <v>0.704861111111111</v>
      </c>
      <c r="G501" s="1" t="s">
        <v>245</v>
      </c>
      <c r="H501" s="15" t="s">
        <v>102</v>
      </c>
      <c r="I501" s="4" t="n">
        <v>1613</v>
      </c>
      <c r="J501" s="4" t="n">
        <v>43660</v>
      </c>
      <c r="K501" s="5" t="n">
        <v>27.0675759454433</v>
      </c>
    </row>
    <row r="502" customFormat="false" ht="13.5" hidden="false" customHeight="false" outlineLevel="0" collapsed="false">
      <c r="A502" s="2" t="n">
        <v>2135</v>
      </c>
      <c r="B502" s="15" t="s">
        <v>19</v>
      </c>
      <c r="C502" s="15" t="s">
        <v>26</v>
      </c>
      <c r="D502" s="3" t="n">
        <v>0.604166666666667</v>
      </c>
      <c r="E502" s="3" t="n">
        <v>0.704861111111111</v>
      </c>
      <c r="G502" s="1" t="s">
        <v>245</v>
      </c>
      <c r="H502" s="15" t="s">
        <v>22</v>
      </c>
      <c r="I502" s="4" t="n">
        <v>1213</v>
      </c>
      <c r="J502" s="4" t="n">
        <v>6160</v>
      </c>
      <c r="K502" s="5" t="n">
        <v>5.07831821929101</v>
      </c>
    </row>
    <row r="503" customFormat="false" ht="13.5" hidden="false" customHeight="false" outlineLevel="0" collapsed="false">
      <c r="A503" s="2" t="n">
        <v>2136</v>
      </c>
      <c r="B503" s="15" t="s">
        <v>19</v>
      </c>
      <c r="C503" s="15" t="s">
        <v>26</v>
      </c>
      <c r="D503" s="3" t="n">
        <v>0.604166666666667</v>
      </c>
      <c r="E503" s="3" t="n">
        <v>0.704861111111111</v>
      </c>
      <c r="G503" s="1" t="s">
        <v>245</v>
      </c>
      <c r="H503" s="15" t="s">
        <v>112</v>
      </c>
      <c r="I503" s="4" t="n">
        <v>1213</v>
      </c>
      <c r="J503" s="4" t="n">
        <v>7260</v>
      </c>
      <c r="K503" s="5" t="n">
        <v>5.98516075845012</v>
      </c>
    </row>
    <row r="504" customFormat="false" ht="13.5" hidden="false" customHeight="false" outlineLevel="0" collapsed="false">
      <c r="A504" s="2" t="n">
        <v>2137</v>
      </c>
      <c r="B504" s="15" t="s">
        <v>19</v>
      </c>
      <c r="C504" s="15" t="s">
        <v>26</v>
      </c>
      <c r="D504" s="3" t="n">
        <v>0.604166666666667</v>
      </c>
      <c r="E504" s="3" t="n">
        <v>0.704861111111111</v>
      </c>
      <c r="G504" s="1" t="s">
        <v>245</v>
      </c>
      <c r="H504" s="15" t="s">
        <v>113</v>
      </c>
      <c r="I504" s="4" t="n">
        <v>1213</v>
      </c>
      <c r="J504" s="4" t="n">
        <v>17460</v>
      </c>
      <c r="K504" s="5" t="n">
        <v>14.3940643033801</v>
      </c>
    </row>
    <row r="505" customFormat="false" ht="13.5" hidden="false" customHeight="false" outlineLevel="0" collapsed="false">
      <c r="A505" s="2" t="n">
        <v>2138</v>
      </c>
      <c r="B505" s="15" t="s">
        <v>19</v>
      </c>
      <c r="C505" s="15" t="s">
        <v>26</v>
      </c>
      <c r="D505" s="3" t="n">
        <v>0.604166666666667</v>
      </c>
      <c r="E505" s="3" t="n">
        <v>0.704861111111111</v>
      </c>
      <c r="G505" s="1" t="s">
        <v>245</v>
      </c>
      <c r="H505" s="15" t="s">
        <v>111</v>
      </c>
      <c r="I505" s="4" t="n">
        <v>1213</v>
      </c>
      <c r="J505" s="4" t="n">
        <v>17560</v>
      </c>
      <c r="K505" s="5" t="n">
        <v>14.4765045342127</v>
      </c>
    </row>
    <row r="506" customFormat="false" ht="13.5" hidden="false" customHeight="false" outlineLevel="0" collapsed="false">
      <c r="A506" s="2" t="n">
        <v>2139</v>
      </c>
      <c r="B506" s="15" t="s">
        <v>19</v>
      </c>
      <c r="C506" s="15" t="s">
        <v>26</v>
      </c>
      <c r="D506" s="3" t="n">
        <v>0.604166666666667</v>
      </c>
      <c r="E506" s="3" t="n">
        <v>0.704861111111111</v>
      </c>
      <c r="G506" s="1" t="s">
        <v>245</v>
      </c>
      <c r="H506" s="15" t="s">
        <v>215</v>
      </c>
      <c r="I506" s="4" t="n">
        <v>1213</v>
      </c>
      <c r="J506" s="4" t="n">
        <v>31960</v>
      </c>
      <c r="K506" s="5" t="n">
        <v>26.3478977741138</v>
      </c>
    </row>
    <row r="507" customFormat="false" ht="13.5" hidden="false" customHeight="false" outlineLevel="0" collapsed="false">
      <c r="A507" s="2" t="n">
        <v>2140</v>
      </c>
      <c r="B507" s="15" t="s">
        <v>19</v>
      </c>
      <c r="C507" s="15" t="s">
        <v>26</v>
      </c>
      <c r="D507" s="3" t="n">
        <v>0.604166666666667</v>
      </c>
      <c r="E507" s="3" t="n">
        <v>0.704861111111111</v>
      </c>
      <c r="G507" s="1" t="s">
        <v>245</v>
      </c>
      <c r="H507" s="15" t="s">
        <v>217</v>
      </c>
      <c r="I507" s="4" t="n">
        <v>2827</v>
      </c>
      <c r="J507" s="4" t="n">
        <v>57360</v>
      </c>
      <c r="K507" s="5" t="n">
        <v>20.2900601344181</v>
      </c>
    </row>
    <row r="508" customFormat="false" ht="13.5" hidden="false" customHeight="false" outlineLevel="0" collapsed="false">
      <c r="A508" s="2" t="n">
        <v>2141</v>
      </c>
      <c r="B508" s="15" t="s">
        <v>19</v>
      </c>
      <c r="C508" s="15" t="s">
        <v>26</v>
      </c>
      <c r="D508" s="3" t="n">
        <v>0.604166666666667</v>
      </c>
      <c r="E508" s="3" t="n">
        <v>0.704861111111111</v>
      </c>
      <c r="G508" s="1" t="s">
        <v>245</v>
      </c>
      <c r="H508" s="15" t="s">
        <v>218</v>
      </c>
      <c r="I508" s="4" t="n">
        <v>2422</v>
      </c>
      <c r="J508" s="4" t="n">
        <v>46460</v>
      </c>
      <c r="K508" s="5" t="n">
        <v>19.1824938067713</v>
      </c>
    </row>
    <row r="509" customFormat="false" ht="13.5" hidden="false" customHeight="false" outlineLevel="0" collapsed="false">
      <c r="A509" s="2" t="n">
        <v>2142</v>
      </c>
      <c r="B509" s="15" t="s">
        <v>19</v>
      </c>
      <c r="C509" s="15" t="s">
        <v>26</v>
      </c>
      <c r="D509" s="3" t="n">
        <v>0.604166666666667</v>
      </c>
      <c r="E509" s="3" t="n">
        <v>0.704861111111111</v>
      </c>
      <c r="G509" s="1" t="s">
        <v>245</v>
      </c>
      <c r="H509" s="15" t="s">
        <v>36</v>
      </c>
      <c r="I509" s="4" t="n">
        <v>2422</v>
      </c>
      <c r="J509" s="4" t="n">
        <v>40260</v>
      </c>
      <c r="K509" s="5" t="n">
        <v>16.6226259289843</v>
      </c>
    </row>
    <row r="510" customFormat="false" ht="13.5" hidden="false" customHeight="false" outlineLevel="0" collapsed="false">
      <c r="A510" s="2" t="n">
        <v>2143</v>
      </c>
      <c r="B510" s="15" t="s">
        <v>19</v>
      </c>
      <c r="C510" s="15" t="s">
        <v>26</v>
      </c>
      <c r="D510" s="3" t="n">
        <v>0.618055555555556</v>
      </c>
      <c r="E510" s="3" t="n">
        <v>0.722222222222222</v>
      </c>
      <c r="G510" s="1" t="s">
        <v>246</v>
      </c>
      <c r="H510" s="15" t="s">
        <v>121</v>
      </c>
      <c r="I510" s="4" t="n">
        <v>2018</v>
      </c>
      <c r="J510" s="4" t="n">
        <v>46360</v>
      </c>
      <c r="K510" s="5" t="n">
        <v>22.9732408325074</v>
      </c>
    </row>
    <row r="511" customFormat="false" ht="13.5" hidden="false" customHeight="false" outlineLevel="0" collapsed="false">
      <c r="A511" s="2" t="n">
        <v>2144</v>
      </c>
      <c r="B511" s="15" t="s">
        <v>19</v>
      </c>
      <c r="C511" s="15" t="s">
        <v>26</v>
      </c>
      <c r="D511" s="3" t="n">
        <v>0.618055555555556</v>
      </c>
      <c r="E511" s="3" t="n">
        <v>0.722222222222222</v>
      </c>
      <c r="G511" s="1" t="s">
        <v>246</v>
      </c>
      <c r="H511" s="15" t="s">
        <v>109</v>
      </c>
      <c r="I511" s="4" t="n">
        <v>1613</v>
      </c>
      <c r="J511" s="4" t="n">
        <v>36260</v>
      </c>
      <c r="K511" s="5" t="n">
        <v>22.4798512089275</v>
      </c>
    </row>
    <row r="512" customFormat="false" ht="13.5" hidden="false" customHeight="false" outlineLevel="0" collapsed="false">
      <c r="A512" s="2" t="n">
        <v>2145</v>
      </c>
      <c r="B512" s="15" t="s">
        <v>19</v>
      </c>
      <c r="C512" s="15" t="s">
        <v>26</v>
      </c>
      <c r="D512" s="3" t="n">
        <v>0.618055555555556</v>
      </c>
      <c r="E512" s="3" t="n">
        <v>0.722222222222222</v>
      </c>
      <c r="G512" s="1" t="s">
        <v>246</v>
      </c>
      <c r="H512" s="15" t="s">
        <v>102</v>
      </c>
      <c r="I512" s="4" t="n">
        <v>1613</v>
      </c>
      <c r="J512" s="4" t="n">
        <v>43660</v>
      </c>
      <c r="K512" s="5" t="n">
        <v>27.0675759454433</v>
      </c>
    </row>
    <row r="513" customFormat="false" ht="13.5" hidden="false" customHeight="false" outlineLevel="0" collapsed="false">
      <c r="A513" s="2" t="n">
        <v>2146</v>
      </c>
      <c r="B513" s="15" t="s">
        <v>19</v>
      </c>
      <c r="C513" s="15" t="s">
        <v>26</v>
      </c>
      <c r="D513" s="3" t="n">
        <v>0.618055555555556</v>
      </c>
      <c r="E513" s="3" t="n">
        <v>0.722222222222222</v>
      </c>
      <c r="G513" s="1" t="s">
        <v>246</v>
      </c>
      <c r="H513" s="15" t="s">
        <v>22</v>
      </c>
      <c r="I513" s="4" t="n">
        <v>1213</v>
      </c>
      <c r="J513" s="4" t="n">
        <v>6160</v>
      </c>
      <c r="K513" s="5" t="n">
        <v>5.07831821929101</v>
      </c>
    </row>
    <row r="514" customFormat="false" ht="13.5" hidden="false" customHeight="false" outlineLevel="0" collapsed="false">
      <c r="A514" s="2" t="n">
        <v>2147</v>
      </c>
      <c r="B514" s="15" t="s">
        <v>19</v>
      </c>
      <c r="C514" s="15" t="s">
        <v>26</v>
      </c>
      <c r="D514" s="3" t="n">
        <v>0.618055555555556</v>
      </c>
      <c r="E514" s="3" t="n">
        <v>0.722222222222222</v>
      </c>
      <c r="G514" s="1" t="s">
        <v>246</v>
      </c>
      <c r="H514" s="15" t="s">
        <v>112</v>
      </c>
      <c r="I514" s="4" t="n">
        <v>1213</v>
      </c>
      <c r="J514" s="4" t="n">
        <v>7260</v>
      </c>
      <c r="K514" s="5" t="n">
        <v>5.98516075845012</v>
      </c>
    </row>
    <row r="515" customFormat="false" ht="13.5" hidden="false" customHeight="false" outlineLevel="0" collapsed="false">
      <c r="A515" s="2" t="n">
        <v>2148</v>
      </c>
      <c r="B515" s="15" t="s">
        <v>19</v>
      </c>
      <c r="C515" s="15" t="s">
        <v>26</v>
      </c>
      <c r="D515" s="3" t="n">
        <v>0.618055555555556</v>
      </c>
      <c r="E515" s="3" t="n">
        <v>0.722222222222222</v>
      </c>
      <c r="G515" s="1" t="s">
        <v>246</v>
      </c>
      <c r="H515" s="15" t="s">
        <v>113</v>
      </c>
      <c r="I515" s="4" t="n">
        <v>1213</v>
      </c>
      <c r="J515" s="4" t="n">
        <v>17460</v>
      </c>
      <c r="K515" s="5" t="n">
        <v>14.3940643033801</v>
      </c>
    </row>
    <row r="516" customFormat="false" ht="13.5" hidden="false" customHeight="false" outlineLevel="0" collapsed="false">
      <c r="A516" s="2" t="n">
        <v>2149</v>
      </c>
      <c r="B516" s="15" t="s">
        <v>19</v>
      </c>
      <c r="C516" s="15" t="s">
        <v>26</v>
      </c>
      <c r="D516" s="3" t="n">
        <v>0.618055555555556</v>
      </c>
      <c r="E516" s="3" t="n">
        <v>0.722222222222222</v>
      </c>
      <c r="G516" s="1" t="s">
        <v>246</v>
      </c>
      <c r="H516" s="15" t="s">
        <v>111</v>
      </c>
      <c r="I516" s="4" t="n">
        <v>1213</v>
      </c>
      <c r="J516" s="4" t="n">
        <v>17560</v>
      </c>
      <c r="K516" s="5" t="n">
        <v>14.4765045342127</v>
      </c>
    </row>
    <row r="517" customFormat="false" ht="13.5" hidden="false" customHeight="false" outlineLevel="0" collapsed="false">
      <c r="A517" s="2" t="n">
        <v>2150</v>
      </c>
      <c r="B517" s="15" t="s">
        <v>19</v>
      </c>
      <c r="C517" s="15" t="s">
        <v>26</v>
      </c>
      <c r="D517" s="3" t="n">
        <v>0.618055555555556</v>
      </c>
      <c r="E517" s="3" t="n">
        <v>0.722222222222222</v>
      </c>
      <c r="G517" s="1" t="s">
        <v>246</v>
      </c>
      <c r="H517" s="15" t="s">
        <v>215</v>
      </c>
      <c r="I517" s="4" t="n">
        <v>1213</v>
      </c>
      <c r="J517" s="4" t="n">
        <v>31960</v>
      </c>
      <c r="K517" s="5" t="n">
        <v>26.3478977741138</v>
      </c>
    </row>
    <row r="518" customFormat="false" ht="13.5" hidden="false" customHeight="false" outlineLevel="0" collapsed="false">
      <c r="A518" s="2" t="n">
        <v>2151</v>
      </c>
      <c r="B518" s="15" t="s">
        <v>19</v>
      </c>
      <c r="C518" s="15" t="s">
        <v>50</v>
      </c>
      <c r="D518" s="3" t="n">
        <v>0.482638888888889</v>
      </c>
      <c r="E518" s="3" t="n">
        <v>0.600694444444444</v>
      </c>
      <c r="G518" s="1" t="s">
        <v>247</v>
      </c>
      <c r="H518" s="15" t="s">
        <v>121</v>
      </c>
      <c r="I518" s="4" t="n">
        <v>2358</v>
      </c>
      <c r="J518" s="4" t="n">
        <v>58540</v>
      </c>
      <c r="K518" s="5" t="n">
        <v>24.8261238337574</v>
      </c>
    </row>
    <row r="519" customFormat="false" ht="13.5" hidden="false" customHeight="false" outlineLevel="0" collapsed="false">
      <c r="A519" s="2" t="n">
        <v>2152</v>
      </c>
      <c r="B519" s="15" t="s">
        <v>19</v>
      </c>
      <c r="C519" s="15" t="s">
        <v>50</v>
      </c>
      <c r="D519" s="3" t="n">
        <v>0.482638888888889</v>
      </c>
      <c r="E519" s="3" t="n">
        <v>0.600694444444444</v>
      </c>
      <c r="G519" s="1" t="s">
        <v>247</v>
      </c>
      <c r="H519" s="15" t="s">
        <v>109</v>
      </c>
      <c r="I519" s="4" t="n">
        <v>1868</v>
      </c>
      <c r="J519" s="4" t="n">
        <v>51740</v>
      </c>
      <c r="K519" s="5" t="n">
        <v>27.6980728051392</v>
      </c>
    </row>
    <row r="520" customFormat="false" ht="13.5" hidden="false" customHeight="false" outlineLevel="0" collapsed="false">
      <c r="A520" s="2" t="n">
        <v>2153</v>
      </c>
      <c r="B520" s="15" t="s">
        <v>19</v>
      </c>
      <c r="C520" s="15" t="s">
        <v>50</v>
      </c>
      <c r="D520" s="3" t="n">
        <v>0.482638888888889</v>
      </c>
      <c r="E520" s="3" t="n">
        <v>0.600694444444444</v>
      </c>
      <c r="G520" s="1" t="s">
        <v>247</v>
      </c>
      <c r="H520" s="15" t="s">
        <v>102</v>
      </c>
      <c r="I520" s="4" t="n">
        <v>1868</v>
      </c>
      <c r="J520" s="4" t="n">
        <v>51940</v>
      </c>
      <c r="K520" s="5" t="n">
        <v>27.8051391862955</v>
      </c>
    </row>
    <row r="521" customFormat="false" ht="13.5" hidden="false" customHeight="false" outlineLevel="0" collapsed="false">
      <c r="A521" s="2" t="n">
        <v>2154</v>
      </c>
      <c r="B521" s="15" t="s">
        <v>19</v>
      </c>
      <c r="C521" s="15" t="s">
        <v>50</v>
      </c>
      <c r="D521" s="3" t="n">
        <v>0.482638888888889</v>
      </c>
      <c r="E521" s="3" t="n">
        <v>0.600694444444444</v>
      </c>
      <c r="G521" s="1" t="s">
        <v>247</v>
      </c>
      <c r="H521" s="15" t="s">
        <v>22</v>
      </c>
      <c r="I521" s="4" t="n">
        <v>1468</v>
      </c>
      <c r="J521" s="4" t="n">
        <v>20140</v>
      </c>
      <c r="K521" s="5" t="n">
        <v>13.7193460490463</v>
      </c>
    </row>
    <row r="522" customFormat="false" ht="13.5" hidden="false" customHeight="false" outlineLevel="0" collapsed="false">
      <c r="A522" s="2" t="n">
        <v>2155</v>
      </c>
      <c r="B522" s="15" t="s">
        <v>19</v>
      </c>
      <c r="C522" s="15" t="s">
        <v>50</v>
      </c>
      <c r="D522" s="3" t="n">
        <v>0.482638888888889</v>
      </c>
      <c r="E522" s="3" t="n">
        <v>0.600694444444444</v>
      </c>
      <c r="G522" s="1" t="s">
        <v>247</v>
      </c>
      <c r="H522" s="15" t="s">
        <v>112</v>
      </c>
      <c r="I522" s="4" t="n">
        <v>1468</v>
      </c>
      <c r="J522" s="4" t="n">
        <v>29340</v>
      </c>
      <c r="K522" s="5" t="n">
        <v>19.9863760217984</v>
      </c>
    </row>
    <row r="523" customFormat="false" ht="13.5" hidden="false" customHeight="false" outlineLevel="0" collapsed="false">
      <c r="A523" s="2" t="n">
        <v>2156</v>
      </c>
      <c r="B523" s="15" t="s">
        <v>19</v>
      </c>
      <c r="C523" s="15" t="s">
        <v>50</v>
      </c>
      <c r="D523" s="3" t="n">
        <v>0.482638888888889</v>
      </c>
      <c r="E523" s="3" t="n">
        <v>0.600694444444444</v>
      </c>
      <c r="G523" s="1" t="s">
        <v>247</v>
      </c>
      <c r="H523" s="15" t="s">
        <v>113</v>
      </c>
      <c r="I523" s="4" t="n">
        <v>1468</v>
      </c>
      <c r="J523" s="4" t="n">
        <v>34040</v>
      </c>
      <c r="K523" s="5" t="n">
        <v>23.1880108991826</v>
      </c>
    </row>
    <row r="524" customFormat="false" ht="13.5" hidden="false" customHeight="false" outlineLevel="0" collapsed="false">
      <c r="A524" s="2" t="n">
        <v>2157</v>
      </c>
      <c r="B524" s="15" t="s">
        <v>19</v>
      </c>
      <c r="C524" s="15" t="s">
        <v>50</v>
      </c>
      <c r="D524" s="3" t="n">
        <v>0.482638888888889</v>
      </c>
      <c r="E524" s="3" t="n">
        <v>0.600694444444444</v>
      </c>
      <c r="G524" s="1" t="s">
        <v>247</v>
      </c>
      <c r="H524" s="15" t="s">
        <v>111</v>
      </c>
      <c r="I524" s="4" t="n">
        <v>1468</v>
      </c>
      <c r="J524" s="4" t="n">
        <v>41640</v>
      </c>
      <c r="K524" s="5" t="n">
        <v>28.3651226158038</v>
      </c>
    </row>
    <row r="525" customFormat="false" ht="13.5" hidden="false" customHeight="false" outlineLevel="0" collapsed="false">
      <c r="A525" s="2" t="n">
        <v>2158</v>
      </c>
      <c r="B525" s="15" t="s">
        <v>19</v>
      </c>
      <c r="C525" s="15" t="s">
        <v>50</v>
      </c>
      <c r="D525" s="3" t="n">
        <v>0.482638888888889</v>
      </c>
      <c r="E525" s="3" t="n">
        <v>0.600694444444444</v>
      </c>
      <c r="G525" s="1" t="s">
        <v>247</v>
      </c>
      <c r="H525" s="15" t="s">
        <v>215</v>
      </c>
      <c r="I525" s="4" t="n">
        <v>1468</v>
      </c>
      <c r="J525" s="4" t="n">
        <v>44840</v>
      </c>
      <c r="K525" s="5" t="n">
        <v>30.5449591280654</v>
      </c>
    </row>
    <row r="526" customFormat="false" ht="13.5" hidden="false" customHeight="false" outlineLevel="0" collapsed="false">
      <c r="A526" s="2" t="n">
        <v>2159</v>
      </c>
      <c r="B526" s="15" t="s">
        <v>19</v>
      </c>
      <c r="C526" s="15" t="s">
        <v>50</v>
      </c>
      <c r="D526" s="3" t="n">
        <v>0.482638888888889</v>
      </c>
      <c r="E526" s="3" t="n">
        <v>0.600694444444444</v>
      </c>
      <c r="G526" s="1" t="s">
        <v>247</v>
      </c>
      <c r="H526" s="15" t="s">
        <v>217</v>
      </c>
      <c r="I526" s="4" t="n">
        <v>3337</v>
      </c>
      <c r="J526" s="4" t="n">
        <v>71140</v>
      </c>
      <c r="K526" s="5" t="n">
        <v>21.318549595445</v>
      </c>
    </row>
    <row r="527" customFormat="false" ht="13.5" hidden="false" customHeight="false" outlineLevel="0" collapsed="false">
      <c r="A527" s="2" t="n">
        <v>2160</v>
      </c>
      <c r="B527" s="15" t="s">
        <v>19</v>
      </c>
      <c r="C527" s="15" t="s">
        <v>50</v>
      </c>
      <c r="D527" s="3" t="n">
        <v>0.482638888888889</v>
      </c>
      <c r="E527" s="3" t="n">
        <v>0.600694444444444</v>
      </c>
      <c r="G527" s="1" t="s">
        <v>247</v>
      </c>
      <c r="H527" s="15" t="s">
        <v>218</v>
      </c>
      <c r="I527" s="4" t="n">
        <v>2847</v>
      </c>
      <c r="J527" s="4" t="n">
        <v>61140</v>
      </c>
      <c r="K527" s="5" t="n">
        <v>21.4752370916754</v>
      </c>
    </row>
    <row r="528" customFormat="false" ht="13.5" hidden="false" customHeight="false" outlineLevel="0" collapsed="false">
      <c r="A528" s="2" t="n">
        <v>2161</v>
      </c>
      <c r="B528" s="15" t="s">
        <v>19</v>
      </c>
      <c r="C528" s="15" t="s">
        <v>50</v>
      </c>
      <c r="D528" s="3" t="n">
        <v>0.482638888888889</v>
      </c>
      <c r="E528" s="3" t="n">
        <v>0.600694444444444</v>
      </c>
      <c r="G528" s="1" t="s">
        <v>247</v>
      </c>
      <c r="H528" s="15" t="s">
        <v>36</v>
      </c>
      <c r="I528" s="4" t="n">
        <v>2847</v>
      </c>
      <c r="J528" s="4" t="n">
        <v>53840</v>
      </c>
      <c r="K528" s="5" t="n">
        <v>18.9111345275729</v>
      </c>
    </row>
    <row r="529" customFormat="false" ht="13.5" hidden="false" customHeight="false" outlineLevel="0" collapsed="false">
      <c r="A529" s="2" t="n">
        <v>2162</v>
      </c>
      <c r="B529" s="15" t="s">
        <v>19</v>
      </c>
      <c r="C529" s="15" t="s">
        <v>52</v>
      </c>
      <c r="D529" s="3" t="n">
        <v>0.454861111111111</v>
      </c>
      <c r="E529" s="3" t="n">
        <v>0.579861111111111</v>
      </c>
      <c r="G529" s="1" t="s">
        <v>248</v>
      </c>
      <c r="H529" s="15" t="s">
        <v>121</v>
      </c>
      <c r="I529" s="4" t="n">
        <v>2488</v>
      </c>
      <c r="J529" s="4" t="n">
        <v>60840</v>
      </c>
      <c r="K529" s="5" t="n">
        <v>24.4533762057878</v>
      </c>
    </row>
    <row r="530" customFormat="false" ht="13.5" hidden="false" customHeight="false" outlineLevel="0" collapsed="false">
      <c r="A530" s="2" t="n">
        <v>2163</v>
      </c>
      <c r="B530" s="15" t="s">
        <v>19</v>
      </c>
      <c r="C530" s="15" t="s">
        <v>52</v>
      </c>
      <c r="D530" s="3" t="n">
        <v>0.454861111111111</v>
      </c>
      <c r="E530" s="3" t="n">
        <v>0.579861111111111</v>
      </c>
      <c r="G530" s="1" t="s">
        <v>248</v>
      </c>
      <c r="H530" s="15" t="s">
        <v>109</v>
      </c>
      <c r="I530" s="4" t="n">
        <v>1966</v>
      </c>
      <c r="J530" s="4" t="n">
        <v>54040</v>
      </c>
      <c r="K530" s="5" t="n">
        <v>27.4872838250254</v>
      </c>
    </row>
    <row r="531" customFormat="false" ht="13.5" hidden="false" customHeight="false" outlineLevel="0" collapsed="false">
      <c r="A531" s="2" t="n">
        <v>2164</v>
      </c>
      <c r="B531" s="15" t="s">
        <v>19</v>
      </c>
      <c r="C531" s="15" t="s">
        <v>52</v>
      </c>
      <c r="D531" s="3" t="n">
        <v>0.454861111111111</v>
      </c>
      <c r="E531" s="3" t="n">
        <v>0.579861111111111</v>
      </c>
      <c r="G531" s="1" t="s">
        <v>248</v>
      </c>
      <c r="H531" s="15" t="s">
        <v>102</v>
      </c>
      <c r="I531" s="4" t="n">
        <v>1966</v>
      </c>
      <c r="J531" s="4" t="n">
        <v>54140</v>
      </c>
      <c r="K531" s="5" t="n">
        <v>27.5381485249237</v>
      </c>
    </row>
    <row r="532" customFormat="false" ht="13.5" hidden="false" customHeight="false" outlineLevel="0" collapsed="false">
      <c r="A532" s="2" t="n">
        <v>2165</v>
      </c>
      <c r="B532" s="15" t="s">
        <v>19</v>
      </c>
      <c r="C532" s="15" t="s">
        <v>52</v>
      </c>
      <c r="D532" s="3" t="n">
        <v>0.454861111111111</v>
      </c>
      <c r="E532" s="3" t="n">
        <v>0.579861111111111</v>
      </c>
      <c r="G532" s="1" t="s">
        <v>248</v>
      </c>
      <c r="H532" s="15" t="s">
        <v>22</v>
      </c>
      <c r="I532" s="4" t="n">
        <v>1566</v>
      </c>
      <c r="J532" s="4" t="n">
        <v>20640</v>
      </c>
      <c r="K532" s="5" t="n">
        <v>13.1800766283525</v>
      </c>
    </row>
    <row r="533" customFormat="false" ht="13.5" hidden="false" customHeight="false" outlineLevel="0" collapsed="false">
      <c r="A533" s="2" t="n">
        <v>2166</v>
      </c>
      <c r="B533" s="15" t="s">
        <v>19</v>
      </c>
      <c r="C533" s="15" t="s">
        <v>52</v>
      </c>
      <c r="D533" s="3" t="n">
        <v>0.454861111111111</v>
      </c>
      <c r="E533" s="3" t="n">
        <v>0.579861111111111</v>
      </c>
      <c r="G533" s="1" t="s">
        <v>248</v>
      </c>
      <c r="H533" s="15" t="s">
        <v>112</v>
      </c>
      <c r="I533" s="4" t="n">
        <v>1566</v>
      </c>
      <c r="J533" s="4" t="n">
        <v>30340</v>
      </c>
      <c r="K533" s="5" t="n">
        <v>19.3742017879949</v>
      </c>
    </row>
    <row r="534" customFormat="false" ht="13.5" hidden="false" customHeight="false" outlineLevel="0" collapsed="false">
      <c r="A534" s="2" t="n">
        <v>2167</v>
      </c>
      <c r="B534" s="15" t="s">
        <v>19</v>
      </c>
      <c r="C534" s="15" t="s">
        <v>52</v>
      </c>
      <c r="D534" s="3" t="n">
        <v>0.454861111111111</v>
      </c>
      <c r="E534" s="3" t="n">
        <v>0.579861111111111</v>
      </c>
      <c r="G534" s="1" t="s">
        <v>248</v>
      </c>
      <c r="H534" s="15" t="s">
        <v>113</v>
      </c>
      <c r="I534" s="4" t="n">
        <v>1566</v>
      </c>
      <c r="J534" s="4" t="n">
        <v>35340</v>
      </c>
      <c r="K534" s="5" t="n">
        <v>22.5670498084291</v>
      </c>
    </row>
    <row r="535" customFormat="false" ht="13.5" hidden="false" customHeight="false" outlineLevel="0" collapsed="false">
      <c r="A535" s="2" t="n">
        <v>2168</v>
      </c>
      <c r="B535" s="15" t="s">
        <v>19</v>
      </c>
      <c r="C535" s="15" t="s">
        <v>52</v>
      </c>
      <c r="D535" s="3" t="n">
        <v>0.454861111111111</v>
      </c>
      <c r="E535" s="3" t="n">
        <v>0.579861111111111</v>
      </c>
      <c r="G535" s="1" t="s">
        <v>248</v>
      </c>
      <c r="H535" s="15" t="s">
        <v>111</v>
      </c>
      <c r="I535" s="4" t="n">
        <v>1566</v>
      </c>
      <c r="J535" s="4" t="n">
        <v>43340</v>
      </c>
      <c r="K535" s="5" t="n">
        <v>27.6756066411239</v>
      </c>
    </row>
    <row r="536" customFormat="false" ht="13.5" hidden="false" customHeight="false" outlineLevel="0" collapsed="false">
      <c r="A536" s="2" t="n">
        <v>2169</v>
      </c>
      <c r="B536" s="15" t="s">
        <v>19</v>
      </c>
      <c r="C536" s="15" t="s">
        <v>52</v>
      </c>
      <c r="D536" s="3" t="n">
        <v>0.454861111111111</v>
      </c>
      <c r="E536" s="3" t="n">
        <v>0.579861111111111</v>
      </c>
      <c r="G536" s="1" t="s">
        <v>248</v>
      </c>
      <c r="H536" s="15" t="s">
        <v>215</v>
      </c>
      <c r="I536" s="4" t="n">
        <v>1566</v>
      </c>
      <c r="J536" s="4" t="n">
        <v>46640</v>
      </c>
      <c r="K536" s="5" t="n">
        <v>29.7828863346105</v>
      </c>
    </row>
    <row r="537" customFormat="false" ht="13.5" hidden="false" customHeight="false" outlineLevel="0" collapsed="false">
      <c r="A537" s="2" t="n">
        <v>2170</v>
      </c>
      <c r="B537" s="15" t="s">
        <v>19</v>
      </c>
      <c r="C537" s="15" t="s">
        <v>52</v>
      </c>
      <c r="D537" s="3" t="n">
        <v>0.454861111111111</v>
      </c>
      <c r="E537" s="3" t="n">
        <v>0.579861111111111</v>
      </c>
      <c r="G537" s="1" t="s">
        <v>248</v>
      </c>
      <c r="H537" s="15" t="s">
        <v>217</v>
      </c>
      <c r="I537" s="4" t="n">
        <v>3532</v>
      </c>
      <c r="J537" s="4" t="n">
        <v>73640</v>
      </c>
      <c r="K537" s="5" t="n">
        <v>20.8493771234428</v>
      </c>
    </row>
    <row r="538" customFormat="false" ht="13.5" hidden="false" customHeight="false" outlineLevel="0" collapsed="false">
      <c r="A538" s="2" t="n">
        <v>2171</v>
      </c>
      <c r="B538" s="15" t="s">
        <v>19</v>
      </c>
      <c r="C538" s="15" t="s">
        <v>52</v>
      </c>
      <c r="D538" s="3" t="n">
        <v>0.454861111111111</v>
      </c>
      <c r="E538" s="3" t="n">
        <v>0.579861111111111</v>
      </c>
      <c r="G538" s="1" t="s">
        <v>248</v>
      </c>
      <c r="H538" s="15" t="s">
        <v>218</v>
      </c>
      <c r="I538" s="4" t="n">
        <v>3010</v>
      </c>
      <c r="J538" s="4" t="n">
        <v>63140</v>
      </c>
      <c r="K538" s="5" t="n">
        <v>20.9767441860465</v>
      </c>
    </row>
    <row r="539" customFormat="false" ht="13.5" hidden="false" customHeight="false" outlineLevel="0" collapsed="false">
      <c r="A539" s="2" t="n">
        <v>2172</v>
      </c>
      <c r="B539" s="15" t="s">
        <v>19</v>
      </c>
      <c r="C539" s="15" t="s">
        <v>52</v>
      </c>
      <c r="D539" s="3" t="n">
        <v>0.454861111111111</v>
      </c>
      <c r="E539" s="3" t="n">
        <v>0.579861111111111</v>
      </c>
      <c r="G539" s="1" t="s">
        <v>248</v>
      </c>
      <c r="H539" s="15" t="s">
        <v>36</v>
      </c>
      <c r="I539" s="4" t="n">
        <v>3010</v>
      </c>
      <c r="J539" s="4" t="n">
        <v>55540</v>
      </c>
      <c r="K539" s="5" t="n">
        <v>18.4518272425249</v>
      </c>
    </row>
    <row r="540" customFormat="false" ht="13.5" hidden="false" customHeight="false" outlineLevel="0" collapsed="false">
      <c r="A540" s="31" t="s">
        <v>249</v>
      </c>
    </row>
    <row r="541" customFormat="false" ht="13.5" hidden="false" customHeight="false" outlineLevel="0" collapsed="false">
      <c r="A541" s="2" t="n">
        <v>339</v>
      </c>
      <c r="B541" s="15" t="s">
        <v>20</v>
      </c>
      <c r="C541" s="15" t="s">
        <v>19</v>
      </c>
      <c r="D541" s="3" t="n">
        <v>0.350694444444444</v>
      </c>
      <c r="E541" s="3" t="n">
        <v>0.430555555555556</v>
      </c>
      <c r="G541" s="1" t="s">
        <v>250</v>
      </c>
      <c r="H541" s="15" t="s">
        <v>121</v>
      </c>
      <c r="I541" s="4" t="n">
        <v>1628</v>
      </c>
      <c r="J541" s="4" t="n">
        <v>45310</v>
      </c>
      <c r="K541" s="5" t="n">
        <v>27.8316953316953</v>
      </c>
    </row>
    <row r="542" customFormat="false" ht="13.5" hidden="false" customHeight="false" outlineLevel="0" collapsed="false">
      <c r="A542" s="2" t="n">
        <v>340</v>
      </c>
      <c r="B542" s="15" t="s">
        <v>20</v>
      </c>
      <c r="C542" s="15" t="s">
        <v>19</v>
      </c>
      <c r="D542" s="3" t="n">
        <v>0.350694444444444</v>
      </c>
      <c r="E542" s="3" t="n">
        <v>0.430555555555556</v>
      </c>
      <c r="G542" s="1" t="s">
        <v>250</v>
      </c>
      <c r="H542" s="15" t="s">
        <v>109</v>
      </c>
      <c r="I542" s="4" t="n">
        <v>1321</v>
      </c>
      <c r="J542" s="4" t="n">
        <v>17710</v>
      </c>
      <c r="K542" s="5" t="n">
        <v>13.4065102195307</v>
      </c>
    </row>
    <row r="543" customFormat="false" ht="13.5" hidden="false" customHeight="false" outlineLevel="0" collapsed="false">
      <c r="A543" s="2" t="n">
        <v>341</v>
      </c>
      <c r="B543" s="15" t="s">
        <v>20</v>
      </c>
      <c r="C543" s="15" t="s">
        <v>19</v>
      </c>
      <c r="D543" s="3" t="n">
        <v>0.350694444444444</v>
      </c>
      <c r="E543" s="3" t="n">
        <v>0.430555555555556</v>
      </c>
      <c r="G543" s="1" t="s">
        <v>250</v>
      </c>
      <c r="H543" s="15" t="s">
        <v>102</v>
      </c>
      <c r="I543" s="4" t="n">
        <v>1321</v>
      </c>
      <c r="J543" s="4" t="n">
        <v>30210</v>
      </c>
      <c r="K543" s="5" t="n">
        <v>22.8690386071158</v>
      </c>
    </row>
    <row r="544" customFormat="false" ht="13.5" hidden="false" customHeight="false" outlineLevel="0" collapsed="false">
      <c r="A544" s="2" t="n">
        <v>342</v>
      </c>
      <c r="B544" s="15" t="s">
        <v>20</v>
      </c>
      <c r="C544" s="15" t="s">
        <v>19</v>
      </c>
      <c r="D544" s="3" t="n">
        <v>0.350694444444444</v>
      </c>
      <c r="E544" s="3" t="n">
        <v>0.430555555555556</v>
      </c>
      <c r="G544" s="1" t="s">
        <v>250</v>
      </c>
      <c r="H544" s="15" t="s">
        <v>22</v>
      </c>
      <c r="I544" s="4" t="n">
        <v>921</v>
      </c>
      <c r="J544" s="4" t="n">
        <v>7510</v>
      </c>
      <c r="K544" s="5" t="n">
        <v>8.15418023887079</v>
      </c>
    </row>
    <row r="545" customFormat="false" ht="13.5" hidden="false" customHeight="false" outlineLevel="0" collapsed="false">
      <c r="A545" s="2" t="n">
        <v>343</v>
      </c>
      <c r="B545" s="15" t="s">
        <v>20</v>
      </c>
      <c r="C545" s="15" t="s">
        <v>19</v>
      </c>
      <c r="D545" s="3" t="n">
        <v>0.350694444444444</v>
      </c>
      <c r="E545" s="3" t="n">
        <v>0.430555555555556</v>
      </c>
      <c r="G545" s="1" t="s">
        <v>250</v>
      </c>
      <c r="H545" s="15" t="s">
        <v>112</v>
      </c>
      <c r="I545" s="4" t="n">
        <v>921</v>
      </c>
      <c r="J545" s="4" t="n">
        <v>9010</v>
      </c>
      <c r="K545" s="5" t="n">
        <v>9.7828447339848</v>
      </c>
    </row>
    <row r="546" customFormat="false" ht="13.5" hidden="false" customHeight="false" outlineLevel="0" collapsed="false">
      <c r="A546" s="2" t="n">
        <v>344</v>
      </c>
      <c r="B546" s="15" t="s">
        <v>20</v>
      </c>
      <c r="C546" s="15" t="s">
        <v>19</v>
      </c>
      <c r="D546" s="3" t="n">
        <v>0.350694444444444</v>
      </c>
      <c r="E546" s="3" t="n">
        <v>0.430555555555556</v>
      </c>
      <c r="G546" s="1" t="s">
        <v>250</v>
      </c>
      <c r="H546" s="15" t="s">
        <v>113</v>
      </c>
      <c r="I546" s="4" t="n">
        <v>921</v>
      </c>
      <c r="J546" s="4" t="n">
        <v>9110</v>
      </c>
      <c r="K546" s="5" t="n">
        <v>9.8914223669924</v>
      </c>
    </row>
    <row r="547" customFormat="false" ht="13.5" hidden="false" customHeight="false" outlineLevel="0" collapsed="false">
      <c r="A547" s="2" t="n">
        <v>345</v>
      </c>
      <c r="B547" s="15" t="s">
        <v>20</v>
      </c>
      <c r="C547" s="15" t="s">
        <v>19</v>
      </c>
      <c r="D547" s="3" t="n">
        <v>0.350694444444444</v>
      </c>
      <c r="E547" s="3" t="n">
        <v>0.430555555555556</v>
      </c>
      <c r="G547" s="1" t="s">
        <v>250</v>
      </c>
      <c r="H547" s="15" t="s">
        <v>111</v>
      </c>
      <c r="I547" s="4" t="n">
        <v>921</v>
      </c>
      <c r="J547" s="4" t="n">
        <v>9210</v>
      </c>
      <c r="K547" s="5" t="n">
        <v>10</v>
      </c>
    </row>
    <row r="548" customFormat="false" ht="13.5" hidden="false" customHeight="false" outlineLevel="0" collapsed="false">
      <c r="A548" s="2" t="n">
        <v>346</v>
      </c>
      <c r="B548" s="15" t="s">
        <v>20</v>
      </c>
      <c r="C548" s="15" t="s">
        <v>19</v>
      </c>
      <c r="D548" s="3" t="n">
        <v>0.350694444444444</v>
      </c>
      <c r="E548" s="3" t="n">
        <v>0.430555555555556</v>
      </c>
      <c r="G548" s="1" t="s">
        <v>250</v>
      </c>
      <c r="H548" s="15" t="s">
        <v>215</v>
      </c>
      <c r="I548" s="4" t="n">
        <v>921</v>
      </c>
      <c r="J548" s="4" t="n">
        <v>9710</v>
      </c>
      <c r="K548" s="5" t="n">
        <v>10.542888165038</v>
      </c>
    </row>
    <row r="549" customFormat="false" ht="13.5" hidden="false" customHeight="false" outlineLevel="0" collapsed="false">
      <c r="A549" s="2" t="n">
        <v>347</v>
      </c>
      <c r="B549" s="15" t="s">
        <v>20</v>
      </c>
      <c r="C549" s="15" t="s">
        <v>19</v>
      </c>
      <c r="D549" s="3" t="n">
        <v>0.440972222222222</v>
      </c>
      <c r="E549" s="3" t="n">
        <v>0.520833333333333</v>
      </c>
      <c r="G549" s="1" t="s">
        <v>251</v>
      </c>
      <c r="H549" s="15" t="s">
        <v>121</v>
      </c>
      <c r="I549" s="4" t="n">
        <v>1628</v>
      </c>
      <c r="J549" s="4" t="n">
        <v>45310</v>
      </c>
      <c r="K549" s="5" t="n">
        <v>27.8316953316953</v>
      </c>
    </row>
    <row r="550" customFormat="false" ht="13.5" hidden="false" customHeight="false" outlineLevel="0" collapsed="false">
      <c r="A550" s="2" t="n">
        <v>348</v>
      </c>
      <c r="B550" s="15" t="s">
        <v>20</v>
      </c>
      <c r="C550" s="15" t="s">
        <v>19</v>
      </c>
      <c r="D550" s="3" t="n">
        <v>0.440972222222222</v>
      </c>
      <c r="E550" s="3" t="n">
        <v>0.520833333333333</v>
      </c>
      <c r="G550" s="1" t="s">
        <v>251</v>
      </c>
      <c r="H550" s="15" t="s">
        <v>109</v>
      </c>
      <c r="I550" s="4" t="n">
        <v>1321</v>
      </c>
      <c r="J550" s="4" t="n">
        <v>17310</v>
      </c>
      <c r="K550" s="5" t="n">
        <v>13.1037093111279</v>
      </c>
    </row>
    <row r="551" customFormat="false" ht="13.5" hidden="false" customHeight="false" outlineLevel="0" collapsed="false">
      <c r="A551" s="2" t="n">
        <v>349</v>
      </c>
      <c r="B551" s="15" t="s">
        <v>20</v>
      </c>
      <c r="C551" s="15" t="s">
        <v>19</v>
      </c>
      <c r="D551" s="3" t="n">
        <v>0.440972222222222</v>
      </c>
      <c r="E551" s="3" t="n">
        <v>0.520833333333333</v>
      </c>
      <c r="G551" s="1" t="s">
        <v>251</v>
      </c>
      <c r="H551" s="15" t="s">
        <v>102</v>
      </c>
      <c r="I551" s="4" t="n">
        <v>1321</v>
      </c>
      <c r="J551" s="4" t="n">
        <v>29210</v>
      </c>
      <c r="K551" s="5" t="n">
        <v>22.112036336109</v>
      </c>
    </row>
    <row r="552" customFormat="false" ht="13.5" hidden="false" customHeight="false" outlineLevel="0" collapsed="false">
      <c r="A552" s="2" t="n">
        <v>350</v>
      </c>
      <c r="B552" s="15" t="s">
        <v>20</v>
      </c>
      <c r="C552" s="15" t="s">
        <v>19</v>
      </c>
      <c r="D552" s="3" t="n">
        <v>0.440972222222222</v>
      </c>
      <c r="E552" s="3" t="n">
        <v>0.520833333333333</v>
      </c>
      <c r="G552" s="1" t="s">
        <v>251</v>
      </c>
      <c r="H552" s="15" t="s">
        <v>22</v>
      </c>
      <c r="I552" s="4" t="n">
        <v>921</v>
      </c>
      <c r="J552" s="4" t="n">
        <v>6910</v>
      </c>
      <c r="K552" s="5" t="n">
        <v>7.50271444082519</v>
      </c>
    </row>
    <row r="553" customFormat="false" ht="13.5" hidden="false" customHeight="false" outlineLevel="0" collapsed="false">
      <c r="A553" s="2" t="n">
        <v>351</v>
      </c>
      <c r="B553" s="15" t="s">
        <v>20</v>
      </c>
      <c r="C553" s="15" t="s">
        <v>19</v>
      </c>
      <c r="D553" s="3" t="n">
        <v>0.440972222222222</v>
      </c>
      <c r="E553" s="3" t="n">
        <v>0.520833333333333</v>
      </c>
      <c r="G553" s="1" t="s">
        <v>251</v>
      </c>
      <c r="H553" s="15" t="s">
        <v>112</v>
      </c>
      <c r="I553" s="4" t="n">
        <v>921</v>
      </c>
      <c r="J553" s="4" t="n">
        <v>8510</v>
      </c>
      <c r="K553" s="5" t="n">
        <v>9.2399565689468</v>
      </c>
    </row>
    <row r="554" customFormat="false" ht="13.5" hidden="false" customHeight="false" outlineLevel="0" collapsed="false">
      <c r="A554" s="2" t="n">
        <v>352</v>
      </c>
      <c r="B554" s="15" t="s">
        <v>20</v>
      </c>
      <c r="C554" s="15" t="s">
        <v>19</v>
      </c>
      <c r="D554" s="3" t="n">
        <v>0.440972222222222</v>
      </c>
      <c r="E554" s="3" t="n">
        <v>0.520833333333333</v>
      </c>
      <c r="G554" s="1" t="s">
        <v>251</v>
      </c>
      <c r="H554" s="15" t="s">
        <v>113</v>
      </c>
      <c r="I554" s="4" t="n">
        <v>921</v>
      </c>
      <c r="J554" s="4" t="n">
        <v>8610</v>
      </c>
      <c r="K554" s="5" t="n">
        <v>9.3485342019544</v>
      </c>
    </row>
    <row r="555" customFormat="false" ht="13.5" hidden="false" customHeight="false" outlineLevel="0" collapsed="false">
      <c r="A555" s="2" t="n">
        <v>353</v>
      </c>
      <c r="B555" s="15" t="s">
        <v>20</v>
      </c>
      <c r="C555" s="15" t="s">
        <v>19</v>
      </c>
      <c r="D555" s="3" t="n">
        <v>0.440972222222222</v>
      </c>
      <c r="E555" s="3" t="n">
        <v>0.520833333333333</v>
      </c>
      <c r="G555" s="1" t="s">
        <v>251</v>
      </c>
      <c r="H555" s="15" t="s">
        <v>111</v>
      </c>
      <c r="I555" s="4" t="n">
        <v>921</v>
      </c>
      <c r="J555" s="4" t="n">
        <v>8710</v>
      </c>
      <c r="K555" s="5" t="n">
        <v>9.457111834962</v>
      </c>
    </row>
    <row r="556" customFormat="false" ht="13.5" hidden="false" customHeight="false" outlineLevel="0" collapsed="false">
      <c r="A556" s="2" t="n">
        <v>354</v>
      </c>
      <c r="B556" s="15" t="s">
        <v>20</v>
      </c>
      <c r="C556" s="15" t="s">
        <v>19</v>
      </c>
      <c r="D556" s="3" t="n">
        <v>0.440972222222222</v>
      </c>
      <c r="E556" s="3" t="n">
        <v>0.520833333333333</v>
      </c>
      <c r="G556" s="1" t="s">
        <v>251</v>
      </c>
      <c r="H556" s="15" t="s">
        <v>215</v>
      </c>
      <c r="I556" s="4" t="n">
        <v>921</v>
      </c>
      <c r="J556" s="4" t="n">
        <v>12510</v>
      </c>
      <c r="K556" s="5" t="n">
        <v>13.5830618892508</v>
      </c>
    </row>
    <row r="557" customFormat="false" ht="13.5" hidden="false" customHeight="false" outlineLevel="0" collapsed="false">
      <c r="A557" s="2" t="n">
        <v>355</v>
      </c>
      <c r="B557" s="15" t="s">
        <v>20</v>
      </c>
      <c r="C557" s="15" t="s">
        <v>19</v>
      </c>
      <c r="D557" s="3" t="n">
        <v>0.5</v>
      </c>
      <c r="E557" s="3" t="n">
        <v>0.579861111111111</v>
      </c>
      <c r="G557" s="1" t="s">
        <v>252</v>
      </c>
      <c r="H557" s="15" t="s">
        <v>121</v>
      </c>
      <c r="I557" s="4" t="n">
        <v>1628</v>
      </c>
      <c r="J557" s="4" t="n">
        <v>45310</v>
      </c>
      <c r="K557" s="5" t="n">
        <v>27.8316953316953</v>
      </c>
    </row>
    <row r="558" customFormat="false" ht="13.5" hidden="false" customHeight="false" outlineLevel="0" collapsed="false">
      <c r="A558" s="2" t="n">
        <v>356</v>
      </c>
      <c r="B558" s="15" t="s">
        <v>20</v>
      </c>
      <c r="C558" s="15" t="s">
        <v>19</v>
      </c>
      <c r="D558" s="3" t="n">
        <v>0.5</v>
      </c>
      <c r="E558" s="3" t="n">
        <v>0.579861111111111</v>
      </c>
      <c r="G558" s="1" t="s">
        <v>252</v>
      </c>
      <c r="H558" s="15" t="s">
        <v>109</v>
      </c>
      <c r="I558" s="4" t="n">
        <v>1321</v>
      </c>
      <c r="J558" s="4" t="n">
        <v>18810</v>
      </c>
      <c r="K558" s="5" t="n">
        <v>14.2392127176382</v>
      </c>
    </row>
    <row r="559" customFormat="false" ht="13.5" hidden="false" customHeight="false" outlineLevel="0" collapsed="false">
      <c r="A559" s="2" t="n">
        <v>357</v>
      </c>
      <c r="B559" s="15" t="s">
        <v>20</v>
      </c>
      <c r="C559" s="15" t="s">
        <v>19</v>
      </c>
      <c r="D559" s="3" t="n">
        <v>0.5</v>
      </c>
      <c r="E559" s="3" t="n">
        <v>0.579861111111111</v>
      </c>
      <c r="G559" s="1" t="s">
        <v>252</v>
      </c>
      <c r="H559" s="15" t="s">
        <v>102</v>
      </c>
      <c r="I559" s="4" t="n">
        <v>1321</v>
      </c>
      <c r="J559" s="4" t="n">
        <v>30710</v>
      </c>
      <c r="K559" s="5" t="n">
        <v>23.2475397426192</v>
      </c>
    </row>
    <row r="560" customFormat="false" ht="13.5" hidden="false" customHeight="false" outlineLevel="0" collapsed="false">
      <c r="A560" s="2" t="n">
        <v>358</v>
      </c>
      <c r="B560" s="15" t="s">
        <v>20</v>
      </c>
      <c r="C560" s="15" t="s">
        <v>19</v>
      </c>
      <c r="D560" s="3" t="n">
        <v>0.5</v>
      </c>
      <c r="E560" s="3" t="n">
        <v>0.579861111111111</v>
      </c>
      <c r="G560" s="1" t="s">
        <v>252</v>
      </c>
      <c r="H560" s="15" t="s">
        <v>22</v>
      </c>
      <c r="I560" s="4" t="n">
        <v>921</v>
      </c>
      <c r="J560" s="4" t="n">
        <v>8410</v>
      </c>
      <c r="K560" s="5" t="n">
        <v>9.1313789359392</v>
      </c>
    </row>
    <row r="561" customFormat="false" ht="13.5" hidden="false" customHeight="false" outlineLevel="0" collapsed="false">
      <c r="A561" s="2" t="n">
        <v>359</v>
      </c>
      <c r="B561" s="15" t="s">
        <v>20</v>
      </c>
      <c r="C561" s="15" t="s">
        <v>19</v>
      </c>
      <c r="D561" s="3" t="n">
        <v>0.5</v>
      </c>
      <c r="E561" s="3" t="n">
        <v>0.579861111111111</v>
      </c>
      <c r="G561" s="1" t="s">
        <v>252</v>
      </c>
      <c r="H561" s="15" t="s">
        <v>112</v>
      </c>
      <c r="I561" s="4" t="n">
        <v>921</v>
      </c>
      <c r="J561" s="4" t="n">
        <v>10010</v>
      </c>
      <c r="K561" s="5" t="n">
        <v>10.8686210640608</v>
      </c>
    </row>
    <row r="562" customFormat="false" ht="13.5" hidden="false" customHeight="false" outlineLevel="0" collapsed="false">
      <c r="A562" s="2" t="n">
        <v>360</v>
      </c>
      <c r="B562" s="15" t="s">
        <v>20</v>
      </c>
      <c r="C562" s="15" t="s">
        <v>19</v>
      </c>
      <c r="D562" s="3" t="n">
        <v>0.5</v>
      </c>
      <c r="E562" s="3" t="n">
        <v>0.579861111111111</v>
      </c>
      <c r="G562" s="1" t="s">
        <v>252</v>
      </c>
      <c r="H562" s="15" t="s">
        <v>113</v>
      </c>
      <c r="I562" s="4" t="n">
        <v>921</v>
      </c>
      <c r="J562" s="4" t="n">
        <v>10110</v>
      </c>
      <c r="K562" s="5" t="n">
        <v>10.9771986970684</v>
      </c>
    </row>
    <row r="563" customFormat="false" ht="13.5" hidden="false" customHeight="false" outlineLevel="0" collapsed="false">
      <c r="A563" s="2" t="n">
        <v>361</v>
      </c>
      <c r="B563" s="15" t="s">
        <v>20</v>
      </c>
      <c r="C563" s="15" t="s">
        <v>19</v>
      </c>
      <c r="D563" s="3" t="n">
        <v>0.5</v>
      </c>
      <c r="E563" s="3" t="n">
        <v>0.579861111111111</v>
      </c>
      <c r="G563" s="1" t="s">
        <v>252</v>
      </c>
      <c r="H563" s="15" t="s">
        <v>111</v>
      </c>
      <c r="I563" s="4" t="n">
        <v>921</v>
      </c>
      <c r="J563" s="4" t="n">
        <v>10210</v>
      </c>
      <c r="K563" s="5" t="n">
        <v>11.085776330076</v>
      </c>
    </row>
    <row r="564" customFormat="false" ht="13.5" hidden="false" customHeight="false" outlineLevel="0" collapsed="false">
      <c r="A564" s="2" t="n">
        <v>362</v>
      </c>
      <c r="B564" s="15" t="s">
        <v>20</v>
      </c>
      <c r="C564" s="15" t="s">
        <v>19</v>
      </c>
      <c r="D564" s="3" t="n">
        <v>0.5</v>
      </c>
      <c r="E564" s="3" t="n">
        <v>0.579861111111111</v>
      </c>
      <c r="G564" s="1" t="s">
        <v>252</v>
      </c>
      <c r="H564" s="15" t="s">
        <v>215</v>
      </c>
      <c r="I564" s="4" t="n">
        <v>921</v>
      </c>
      <c r="J564" s="4" t="n">
        <v>14010</v>
      </c>
      <c r="K564" s="5" t="n">
        <v>15.2117263843648</v>
      </c>
    </row>
    <row r="565" customFormat="false" ht="13.5" hidden="false" customHeight="false" outlineLevel="0" collapsed="false">
      <c r="A565" s="2" t="n">
        <v>363</v>
      </c>
      <c r="B565" s="15" t="s">
        <v>20</v>
      </c>
      <c r="C565" s="15" t="s">
        <v>19</v>
      </c>
      <c r="D565" s="3" t="n">
        <v>0.5</v>
      </c>
      <c r="E565" s="3" t="n">
        <v>0.579861111111111</v>
      </c>
      <c r="G565" s="1" t="s">
        <v>252</v>
      </c>
      <c r="H565" s="15" t="s">
        <v>217</v>
      </c>
      <c r="I565" s="4" t="n">
        <v>2242</v>
      </c>
      <c r="J565" s="4" t="n">
        <v>60110</v>
      </c>
      <c r="K565" s="5" t="n">
        <v>26.8108831400535</v>
      </c>
    </row>
    <row r="566" customFormat="false" ht="13.5" hidden="false" customHeight="false" outlineLevel="0" collapsed="false">
      <c r="A566" s="2" t="n">
        <v>364</v>
      </c>
      <c r="B566" s="15" t="s">
        <v>20</v>
      </c>
      <c r="C566" s="15" t="s">
        <v>19</v>
      </c>
      <c r="D566" s="3" t="n">
        <v>0.5</v>
      </c>
      <c r="E566" s="3" t="n">
        <v>0.579861111111111</v>
      </c>
      <c r="G566" s="1" t="s">
        <v>252</v>
      </c>
      <c r="H566" s="15" t="s">
        <v>218</v>
      </c>
      <c r="I566" s="4" t="n">
        <v>1935</v>
      </c>
      <c r="J566" s="4" t="n">
        <v>33110</v>
      </c>
      <c r="K566" s="5" t="n">
        <v>17.1111111111111</v>
      </c>
    </row>
    <row r="567" customFormat="false" ht="13.5" hidden="false" customHeight="false" outlineLevel="0" collapsed="false">
      <c r="A567" s="2" t="n">
        <v>365</v>
      </c>
      <c r="B567" s="15" t="s">
        <v>20</v>
      </c>
      <c r="C567" s="15" t="s">
        <v>19</v>
      </c>
      <c r="D567" s="3" t="n">
        <v>0.5</v>
      </c>
      <c r="E567" s="3" t="n">
        <v>0.579861111111111</v>
      </c>
      <c r="G567" s="1" t="s">
        <v>252</v>
      </c>
      <c r="H567" s="15" t="s">
        <v>36</v>
      </c>
      <c r="I567" s="4" t="n">
        <v>1935</v>
      </c>
      <c r="J567" s="4" t="n">
        <v>26210</v>
      </c>
      <c r="K567" s="5" t="n">
        <v>13.5452196382429</v>
      </c>
    </row>
    <row r="568" customFormat="false" ht="13.5" hidden="false" customHeight="false" outlineLevel="0" collapsed="false">
      <c r="A568" s="2" t="n">
        <v>366</v>
      </c>
      <c r="B568" s="15" t="s">
        <v>20</v>
      </c>
      <c r="C568" s="15" t="s">
        <v>19</v>
      </c>
      <c r="D568" s="3" t="n">
        <v>0.642361111111111</v>
      </c>
      <c r="E568" s="3" t="n">
        <v>0.722222222222222</v>
      </c>
      <c r="G568" s="1" t="s">
        <v>253</v>
      </c>
      <c r="H568" s="15" t="s">
        <v>121</v>
      </c>
      <c r="I568" s="4" t="n">
        <v>1628</v>
      </c>
      <c r="J568" s="4" t="n">
        <v>45310</v>
      </c>
      <c r="K568" s="5" t="n">
        <v>27.8316953316953</v>
      </c>
    </row>
    <row r="569" customFormat="false" ht="13.5" hidden="false" customHeight="false" outlineLevel="0" collapsed="false">
      <c r="A569" s="2" t="n">
        <v>367</v>
      </c>
      <c r="B569" s="15" t="s">
        <v>20</v>
      </c>
      <c r="C569" s="15" t="s">
        <v>19</v>
      </c>
      <c r="D569" s="3" t="n">
        <v>0.642361111111111</v>
      </c>
      <c r="E569" s="3" t="n">
        <v>0.722222222222222</v>
      </c>
      <c r="G569" s="1" t="s">
        <v>253</v>
      </c>
      <c r="H569" s="15" t="s">
        <v>109</v>
      </c>
      <c r="I569" s="4" t="n">
        <v>1321</v>
      </c>
      <c r="J569" s="4" t="n">
        <v>18810</v>
      </c>
      <c r="K569" s="5" t="n">
        <v>14.2392127176382</v>
      </c>
    </row>
    <row r="570" customFormat="false" ht="13.5" hidden="false" customHeight="false" outlineLevel="0" collapsed="false">
      <c r="A570" s="2" t="n">
        <v>368</v>
      </c>
      <c r="B570" s="15" t="s">
        <v>20</v>
      </c>
      <c r="C570" s="15" t="s">
        <v>19</v>
      </c>
      <c r="D570" s="3" t="n">
        <v>0.642361111111111</v>
      </c>
      <c r="E570" s="3" t="n">
        <v>0.722222222222222</v>
      </c>
      <c r="G570" s="1" t="s">
        <v>253</v>
      </c>
      <c r="H570" s="15" t="s">
        <v>102</v>
      </c>
      <c r="I570" s="4" t="n">
        <v>1321</v>
      </c>
      <c r="J570" s="4" t="n">
        <v>30710</v>
      </c>
      <c r="K570" s="5" t="n">
        <v>23.2475397426192</v>
      </c>
    </row>
    <row r="571" customFormat="false" ht="13.5" hidden="false" customHeight="false" outlineLevel="0" collapsed="false">
      <c r="A571" s="2" t="n">
        <v>369</v>
      </c>
      <c r="B571" s="15" t="s">
        <v>20</v>
      </c>
      <c r="C571" s="15" t="s">
        <v>19</v>
      </c>
      <c r="D571" s="3" t="n">
        <v>0.642361111111111</v>
      </c>
      <c r="E571" s="3" t="n">
        <v>0.722222222222222</v>
      </c>
      <c r="G571" s="1" t="s">
        <v>253</v>
      </c>
      <c r="H571" s="15" t="s">
        <v>22</v>
      </c>
      <c r="I571" s="4" t="n">
        <v>921</v>
      </c>
      <c r="J571" s="4" t="n">
        <v>8710</v>
      </c>
      <c r="K571" s="5" t="n">
        <v>9.457111834962</v>
      </c>
    </row>
    <row r="572" customFormat="false" ht="13.5" hidden="false" customHeight="false" outlineLevel="0" collapsed="false">
      <c r="A572" s="2" t="n">
        <v>370</v>
      </c>
      <c r="B572" s="15" t="s">
        <v>20</v>
      </c>
      <c r="C572" s="15" t="s">
        <v>19</v>
      </c>
      <c r="D572" s="3" t="n">
        <v>0.642361111111111</v>
      </c>
      <c r="E572" s="3" t="n">
        <v>0.722222222222222</v>
      </c>
      <c r="G572" s="1" t="s">
        <v>253</v>
      </c>
      <c r="H572" s="15" t="s">
        <v>112</v>
      </c>
      <c r="I572" s="4" t="n">
        <v>921</v>
      </c>
      <c r="J572" s="4" t="n">
        <v>11610</v>
      </c>
      <c r="K572" s="5" t="n">
        <v>12.6058631921824</v>
      </c>
    </row>
    <row r="573" customFormat="false" ht="13.5" hidden="false" customHeight="false" outlineLevel="0" collapsed="false">
      <c r="A573" s="2" t="n">
        <v>371</v>
      </c>
      <c r="B573" s="15" t="s">
        <v>20</v>
      </c>
      <c r="C573" s="15" t="s">
        <v>19</v>
      </c>
      <c r="D573" s="3" t="n">
        <v>0.642361111111111</v>
      </c>
      <c r="E573" s="3" t="n">
        <v>0.722222222222222</v>
      </c>
      <c r="G573" s="1" t="s">
        <v>253</v>
      </c>
      <c r="H573" s="15" t="s">
        <v>113</v>
      </c>
      <c r="I573" s="4" t="n">
        <v>921</v>
      </c>
      <c r="J573" s="4" t="n">
        <v>13110</v>
      </c>
      <c r="K573" s="5" t="n">
        <v>14.2345276872964</v>
      </c>
    </row>
    <row r="574" customFormat="false" ht="13.5" hidden="false" customHeight="false" outlineLevel="0" collapsed="false">
      <c r="A574" s="2" t="n">
        <v>372</v>
      </c>
      <c r="B574" s="15" t="s">
        <v>20</v>
      </c>
      <c r="C574" s="15" t="s">
        <v>19</v>
      </c>
      <c r="D574" s="3" t="n">
        <v>0.642361111111111</v>
      </c>
      <c r="E574" s="3" t="n">
        <v>0.722222222222222</v>
      </c>
      <c r="G574" s="1" t="s">
        <v>253</v>
      </c>
      <c r="H574" s="15" t="s">
        <v>111</v>
      </c>
      <c r="I574" s="4" t="n">
        <v>921</v>
      </c>
      <c r="J574" s="4" t="n">
        <v>15510</v>
      </c>
      <c r="K574" s="5" t="n">
        <v>16.8403908794788</v>
      </c>
    </row>
    <row r="575" customFormat="false" ht="13.5" hidden="false" customHeight="false" outlineLevel="0" collapsed="false">
      <c r="A575" s="2" t="n">
        <v>373</v>
      </c>
      <c r="B575" s="15" t="s">
        <v>20</v>
      </c>
      <c r="C575" s="15" t="s">
        <v>19</v>
      </c>
      <c r="D575" s="3" t="n">
        <v>0.642361111111111</v>
      </c>
      <c r="E575" s="3" t="n">
        <v>0.722222222222222</v>
      </c>
      <c r="G575" s="1" t="s">
        <v>253</v>
      </c>
      <c r="H575" s="15" t="s">
        <v>215</v>
      </c>
      <c r="I575" s="4" t="n">
        <v>921</v>
      </c>
      <c r="J575" s="4" t="n">
        <v>16510</v>
      </c>
      <c r="K575" s="5" t="n">
        <v>17.9261672095548</v>
      </c>
    </row>
    <row r="576" customFormat="false" ht="13.5" hidden="false" customHeight="false" outlineLevel="0" collapsed="false">
      <c r="A576" s="2" t="n">
        <v>374</v>
      </c>
      <c r="B576" s="15" t="s">
        <v>20</v>
      </c>
      <c r="C576" s="15" t="s">
        <v>19</v>
      </c>
      <c r="D576" s="3" t="n">
        <v>0.642361111111111</v>
      </c>
      <c r="E576" s="3" t="n">
        <v>0.722222222222222</v>
      </c>
      <c r="G576" s="1" t="s">
        <v>253</v>
      </c>
      <c r="H576" s="15" t="s">
        <v>217</v>
      </c>
      <c r="I576" s="4" t="n">
        <v>2242</v>
      </c>
      <c r="J576" s="4" t="n">
        <v>60110</v>
      </c>
      <c r="K576" s="5" t="n">
        <v>26.8108831400535</v>
      </c>
    </row>
    <row r="577" customFormat="false" ht="13.5" hidden="false" customHeight="false" outlineLevel="0" collapsed="false">
      <c r="A577" s="2" t="n">
        <v>375</v>
      </c>
      <c r="B577" s="15" t="s">
        <v>20</v>
      </c>
      <c r="C577" s="15" t="s">
        <v>19</v>
      </c>
      <c r="D577" s="3" t="n">
        <v>0.642361111111111</v>
      </c>
      <c r="E577" s="3" t="n">
        <v>0.722222222222222</v>
      </c>
      <c r="G577" s="1" t="s">
        <v>253</v>
      </c>
      <c r="H577" s="15" t="s">
        <v>218</v>
      </c>
      <c r="I577" s="4" t="n">
        <v>1935</v>
      </c>
      <c r="J577" s="4" t="n">
        <v>33110</v>
      </c>
      <c r="K577" s="5" t="n">
        <v>17.1111111111111</v>
      </c>
    </row>
    <row r="578" customFormat="false" ht="13.5" hidden="false" customHeight="false" outlineLevel="0" collapsed="false">
      <c r="A578" s="2" t="n">
        <v>376</v>
      </c>
      <c r="B578" s="15" t="s">
        <v>20</v>
      </c>
      <c r="C578" s="15" t="s">
        <v>19</v>
      </c>
      <c r="D578" s="3" t="n">
        <v>0.642361111111111</v>
      </c>
      <c r="E578" s="3" t="n">
        <v>0.722222222222222</v>
      </c>
      <c r="G578" s="1" t="s">
        <v>253</v>
      </c>
      <c r="H578" s="15" t="s">
        <v>36</v>
      </c>
      <c r="I578" s="4" t="n">
        <v>1935</v>
      </c>
      <c r="J578" s="4" t="n">
        <v>29810</v>
      </c>
      <c r="K578" s="5" t="n">
        <v>15.405684754522</v>
      </c>
    </row>
    <row r="579" customFormat="false" ht="13.5" hidden="false" customHeight="false" outlineLevel="0" collapsed="false">
      <c r="A579" s="2" t="n">
        <v>377</v>
      </c>
      <c r="B579" s="15" t="s">
        <v>20</v>
      </c>
      <c r="C579" s="15" t="s">
        <v>19</v>
      </c>
      <c r="D579" s="3" t="n">
        <v>0.753472222222222</v>
      </c>
      <c r="E579" s="3" t="n">
        <v>0.833333333333333</v>
      </c>
      <c r="G579" s="1" t="s">
        <v>254</v>
      </c>
      <c r="H579" s="15" t="s">
        <v>121</v>
      </c>
      <c r="I579" s="4" t="n">
        <v>1628</v>
      </c>
      <c r="J579" s="4" t="n">
        <v>45310</v>
      </c>
      <c r="K579" s="5" t="n">
        <v>27.8316953316953</v>
      </c>
    </row>
    <row r="580" customFormat="false" ht="13.5" hidden="false" customHeight="false" outlineLevel="0" collapsed="false">
      <c r="A580" s="2" t="n">
        <v>378</v>
      </c>
      <c r="B580" s="15" t="s">
        <v>20</v>
      </c>
      <c r="C580" s="15" t="s">
        <v>19</v>
      </c>
      <c r="D580" s="3" t="n">
        <v>0.753472222222222</v>
      </c>
      <c r="E580" s="3" t="n">
        <v>0.833333333333333</v>
      </c>
      <c r="G580" s="1" t="s">
        <v>254</v>
      </c>
      <c r="H580" s="15" t="s">
        <v>109</v>
      </c>
      <c r="I580" s="4" t="n">
        <v>1321</v>
      </c>
      <c r="J580" s="4" t="n">
        <v>36610</v>
      </c>
      <c r="K580" s="5" t="n">
        <v>27.7138531415594</v>
      </c>
    </row>
    <row r="581" customFormat="false" ht="13.5" hidden="false" customHeight="false" outlineLevel="0" collapsed="false">
      <c r="A581" s="2" t="n">
        <v>379</v>
      </c>
      <c r="B581" s="15" t="s">
        <v>20</v>
      </c>
      <c r="C581" s="15" t="s">
        <v>19</v>
      </c>
      <c r="D581" s="3" t="n">
        <v>0.753472222222222</v>
      </c>
      <c r="E581" s="3" t="n">
        <v>0.833333333333333</v>
      </c>
      <c r="G581" s="1" t="s">
        <v>254</v>
      </c>
      <c r="H581" s="15" t="s">
        <v>102</v>
      </c>
      <c r="I581" s="4" t="n">
        <v>1321</v>
      </c>
      <c r="J581" s="4" t="n">
        <v>40110</v>
      </c>
      <c r="K581" s="5" t="n">
        <v>30.3633610900833</v>
      </c>
    </row>
    <row r="582" customFormat="false" ht="13.5" hidden="false" customHeight="false" outlineLevel="0" collapsed="false">
      <c r="A582" s="2" t="n">
        <v>380</v>
      </c>
      <c r="B582" s="15" t="s">
        <v>20</v>
      </c>
      <c r="C582" s="15" t="s">
        <v>19</v>
      </c>
      <c r="D582" s="3" t="n">
        <v>0.753472222222222</v>
      </c>
      <c r="E582" s="3" t="n">
        <v>0.833333333333333</v>
      </c>
      <c r="G582" s="1" t="s">
        <v>254</v>
      </c>
      <c r="H582" s="15" t="s">
        <v>22</v>
      </c>
      <c r="I582" s="4" t="n">
        <v>921</v>
      </c>
      <c r="J582" s="4" t="n">
        <v>15510</v>
      </c>
      <c r="K582" s="5" t="n">
        <v>16.8403908794788</v>
      </c>
    </row>
    <row r="583" customFormat="false" ht="13.5" hidden="false" customHeight="false" outlineLevel="0" collapsed="false">
      <c r="A583" s="2" t="n">
        <v>381</v>
      </c>
      <c r="B583" s="15" t="s">
        <v>20</v>
      </c>
      <c r="C583" s="15" t="s">
        <v>19</v>
      </c>
      <c r="D583" s="3" t="n">
        <v>0.753472222222222</v>
      </c>
      <c r="E583" s="3" t="n">
        <v>0.833333333333333</v>
      </c>
      <c r="G583" s="1" t="s">
        <v>254</v>
      </c>
      <c r="H583" s="15" t="s">
        <v>112</v>
      </c>
      <c r="I583" s="4" t="n">
        <v>921</v>
      </c>
      <c r="J583" s="4" t="n">
        <v>16210</v>
      </c>
      <c r="K583" s="5" t="n">
        <v>17.600434310532</v>
      </c>
    </row>
    <row r="584" customFormat="false" ht="13.5" hidden="false" customHeight="false" outlineLevel="0" collapsed="false">
      <c r="A584" s="2" t="n">
        <v>382</v>
      </c>
      <c r="B584" s="15" t="s">
        <v>20</v>
      </c>
      <c r="C584" s="15" t="s">
        <v>19</v>
      </c>
      <c r="D584" s="3" t="n">
        <v>0.753472222222222</v>
      </c>
      <c r="E584" s="3" t="n">
        <v>0.833333333333333</v>
      </c>
      <c r="G584" s="1" t="s">
        <v>254</v>
      </c>
      <c r="H584" s="15" t="s">
        <v>113</v>
      </c>
      <c r="I584" s="4" t="n">
        <v>921</v>
      </c>
      <c r="J584" s="4" t="n">
        <v>17110</v>
      </c>
      <c r="K584" s="5" t="n">
        <v>18.5776330076004</v>
      </c>
    </row>
    <row r="585" customFormat="false" ht="13.5" hidden="false" customHeight="false" outlineLevel="0" collapsed="false">
      <c r="A585" s="2" t="n">
        <v>383</v>
      </c>
      <c r="B585" s="15" t="s">
        <v>20</v>
      </c>
      <c r="C585" s="15" t="s">
        <v>19</v>
      </c>
      <c r="D585" s="3" t="n">
        <v>0.753472222222222</v>
      </c>
      <c r="E585" s="3" t="n">
        <v>0.833333333333333</v>
      </c>
      <c r="G585" s="1" t="s">
        <v>254</v>
      </c>
      <c r="H585" s="15" t="s">
        <v>111</v>
      </c>
      <c r="I585" s="4" t="n">
        <v>921</v>
      </c>
      <c r="J585" s="4" t="n">
        <v>17210</v>
      </c>
      <c r="K585" s="5" t="n">
        <v>18.686210640608</v>
      </c>
    </row>
    <row r="586" customFormat="false" ht="13.5" hidden="false" customHeight="false" outlineLevel="0" collapsed="false">
      <c r="A586" s="2" t="n">
        <v>384</v>
      </c>
      <c r="B586" s="15" t="s">
        <v>20</v>
      </c>
      <c r="C586" s="15" t="s">
        <v>19</v>
      </c>
      <c r="D586" s="3" t="n">
        <v>0.753472222222222</v>
      </c>
      <c r="E586" s="3" t="n">
        <v>0.833333333333333</v>
      </c>
      <c r="G586" s="1" t="s">
        <v>254</v>
      </c>
      <c r="H586" s="15" t="s">
        <v>215</v>
      </c>
      <c r="I586" s="4" t="n">
        <v>921</v>
      </c>
      <c r="J586" s="4" t="n">
        <v>22710</v>
      </c>
      <c r="K586" s="5" t="n">
        <v>24.6579804560261</v>
      </c>
    </row>
    <row r="587" customFormat="false" ht="13.5" hidden="false" customHeight="false" outlineLevel="0" collapsed="false">
      <c r="A587" s="2" t="n">
        <v>385</v>
      </c>
      <c r="B587" s="15" t="s">
        <v>20</v>
      </c>
      <c r="C587" s="15" t="s">
        <v>19</v>
      </c>
      <c r="D587" s="3" t="n">
        <v>0.753472222222222</v>
      </c>
      <c r="E587" s="3" t="n">
        <v>0.833333333333333</v>
      </c>
      <c r="G587" s="1" t="s">
        <v>254</v>
      </c>
      <c r="H587" s="15" t="s">
        <v>217</v>
      </c>
      <c r="I587" s="4" t="n">
        <v>2242</v>
      </c>
      <c r="J587" s="4" t="n">
        <v>60110</v>
      </c>
      <c r="K587" s="5" t="n">
        <v>26.8108831400535</v>
      </c>
    </row>
    <row r="588" customFormat="false" ht="13.5" hidden="false" customHeight="false" outlineLevel="0" collapsed="false">
      <c r="A588" s="2" t="n">
        <v>386</v>
      </c>
      <c r="B588" s="15" t="s">
        <v>20</v>
      </c>
      <c r="C588" s="15" t="s">
        <v>19</v>
      </c>
      <c r="D588" s="3" t="n">
        <v>0.753472222222222</v>
      </c>
      <c r="E588" s="3" t="n">
        <v>0.833333333333333</v>
      </c>
      <c r="G588" s="1" t="s">
        <v>254</v>
      </c>
      <c r="H588" s="15" t="s">
        <v>218</v>
      </c>
      <c r="I588" s="4" t="n">
        <v>1935</v>
      </c>
      <c r="J588" s="4" t="n">
        <v>50910</v>
      </c>
      <c r="K588" s="5" t="n">
        <v>26.3100775193798</v>
      </c>
    </row>
    <row r="589" customFormat="false" ht="13.5" hidden="false" customHeight="false" outlineLevel="0" collapsed="false">
      <c r="A589" s="2" t="n">
        <v>387</v>
      </c>
      <c r="B589" s="15" t="s">
        <v>20</v>
      </c>
      <c r="C589" s="15" t="s">
        <v>19</v>
      </c>
      <c r="D589" s="3" t="n">
        <v>0.753472222222222</v>
      </c>
      <c r="E589" s="3" t="n">
        <v>0.833333333333333</v>
      </c>
      <c r="G589" s="1" t="s">
        <v>254</v>
      </c>
      <c r="H589" s="15" t="s">
        <v>36</v>
      </c>
      <c r="I589" s="4" t="n">
        <v>1935</v>
      </c>
      <c r="J589" s="4" t="n">
        <v>31510</v>
      </c>
      <c r="K589" s="5" t="n">
        <v>16.2842377260982</v>
      </c>
    </row>
    <row r="590" customFormat="false" ht="13.5" hidden="false" customHeight="false" outlineLevel="0" collapsed="false">
      <c r="A590" s="2" t="n">
        <v>388</v>
      </c>
      <c r="B590" s="15" t="s">
        <v>20</v>
      </c>
      <c r="C590" s="15" t="s">
        <v>19</v>
      </c>
      <c r="D590" s="3" t="n">
        <v>0.826388888888889</v>
      </c>
      <c r="E590" s="3" t="n">
        <v>0.90625</v>
      </c>
      <c r="G590" s="1" t="s">
        <v>255</v>
      </c>
      <c r="H590" s="15" t="s">
        <v>121</v>
      </c>
      <c r="I590" s="4" t="n">
        <v>1628</v>
      </c>
      <c r="J590" s="4" t="n">
        <v>45310</v>
      </c>
      <c r="K590" s="5" t="n">
        <v>27.8316953316953</v>
      </c>
    </row>
    <row r="591" customFormat="false" ht="13.5" hidden="false" customHeight="false" outlineLevel="0" collapsed="false">
      <c r="A591" s="2" t="n">
        <v>389</v>
      </c>
      <c r="B591" s="15" t="s">
        <v>20</v>
      </c>
      <c r="C591" s="15" t="s">
        <v>19</v>
      </c>
      <c r="D591" s="3" t="n">
        <v>0.826388888888889</v>
      </c>
      <c r="E591" s="3" t="n">
        <v>0.90625</v>
      </c>
      <c r="G591" s="1" t="s">
        <v>255</v>
      </c>
      <c r="H591" s="15" t="s">
        <v>109</v>
      </c>
      <c r="I591" s="4" t="n">
        <v>1321</v>
      </c>
      <c r="J591" s="4" t="n">
        <v>18310</v>
      </c>
      <c r="K591" s="5" t="n">
        <v>13.8607115821347</v>
      </c>
    </row>
    <row r="592" customFormat="false" ht="13.5" hidden="false" customHeight="false" outlineLevel="0" collapsed="false">
      <c r="A592" s="2" t="n">
        <v>390</v>
      </c>
      <c r="B592" s="15" t="s">
        <v>20</v>
      </c>
      <c r="C592" s="15" t="s">
        <v>19</v>
      </c>
      <c r="D592" s="3" t="n">
        <v>0.826388888888889</v>
      </c>
      <c r="E592" s="3" t="n">
        <v>0.90625</v>
      </c>
      <c r="G592" s="1" t="s">
        <v>255</v>
      </c>
      <c r="H592" s="15" t="s">
        <v>102</v>
      </c>
      <c r="I592" s="4" t="n">
        <v>1321</v>
      </c>
      <c r="J592" s="4" t="n">
        <v>30210</v>
      </c>
      <c r="K592" s="5" t="n">
        <v>22.8690386071158</v>
      </c>
    </row>
    <row r="593" customFormat="false" ht="13.5" hidden="false" customHeight="false" outlineLevel="0" collapsed="false">
      <c r="A593" s="2" t="n">
        <v>391</v>
      </c>
      <c r="B593" s="15" t="s">
        <v>20</v>
      </c>
      <c r="C593" s="15" t="s">
        <v>19</v>
      </c>
      <c r="D593" s="3" t="n">
        <v>0.826388888888889</v>
      </c>
      <c r="E593" s="3" t="n">
        <v>0.90625</v>
      </c>
      <c r="G593" s="1" t="s">
        <v>255</v>
      </c>
      <c r="H593" s="15" t="s">
        <v>22</v>
      </c>
      <c r="I593" s="4" t="n">
        <v>921</v>
      </c>
      <c r="J593" s="4" t="n">
        <v>7910</v>
      </c>
      <c r="K593" s="5" t="n">
        <v>8.58849077090119</v>
      </c>
    </row>
    <row r="594" customFormat="false" ht="13.5" hidden="false" customHeight="false" outlineLevel="0" collapsed="false">
      <c r="A594" s="2" t="n">
        <v>392</v>
      </c>
      <c r="B594" s="15" t="s">
        <v>20</v>
      </c>
      <c r="C594" s="15" t="s">
        <v>19</v>
      </c>
      <c r="D594" s="3" t="n">
        <v>0.826388888888889</v>
      </c>
      <c r="E594" s="3" t="n">
        <v>0.90625</v>
      </c>
      <c r="G594" s="1" t="s">
        <v>255</v>
      </c>
      <c r="H594" s="15" t="s">
        <v>112</v>
      </c>
      <c r="I594" s="4" t="n">
        <v>921</v>
      </c>
      <c r="J594" s="4" t="n">
        <v>9510</v>
      </c>
      <c r="K594" s="5" t="n">
        <v>10.3257328990228</v>
      </c>
    </row>
    <row r="595" customFormat="false" ht="13.5" hidden="false" customHeight="false" outlineLevel="0" collapsed="false">
      <c r="A595" s="2" t="n">
        <v>393</v>
      </c>
      <c r="B595" s="15" t="s">
        <v>20</v>
      </c>
      <c r="C595" s="15" t="s">
        <v>19</v>
      </c>
      <c r="D595" s="3" t="n">
        <v>0.826388888888889</v>
      </c>
      <c r="E595" s="3" t="n">
        <v>0.90625</v>
      </c>
      <c r="G595" s="1" t="s">
        <v>255</v>
      </c>
      <c r="H595" s="15" t="s">
        <v>113</v>
      </c>
      <c r="I595" s="4" t="n">
        <v>921</v>
      </c>
      <c r="J595" s="4" t="n">
        <v>9610</v>
      </c>
      <c r="K595" s="5" t="n">
        <v>10.4343105320304</v>
      </c>
    </row>
    <row r="596" customFormat="false" ht="13.5" hidden="false" customHeight="false" outlineLevel="0" collapsed="false">
      <c r="A596" s="2" t="n">
        <v>394</v>
      </c>
      <c r="B596" s="15" t="s">
        <v>20</v>
      </c>
      <c r="C596" s="15" t="s">
        <v>19</v>
      </c>
      <c r="D596" s="3" t="n">
        <v>0.826388888888889</v>
      </c>
      <c r="E596" s="3" t="n">
        <v>0.90625</v>
      </c>
      <c r="G596" s="1" t="s">
        <v>255</v>
      </c>
      <c r="H596" s="15" t="s">
        <v>111</v>
      </c>
      <c r="I596" s="4" t="n">
        <v>921</v>
      </c>
      <c r="J596" s="4" t="n">
        <v>9710</v>
      </c>
      <c r="K596" s="5" t="n">
        <v>10.542888165038</v>
      </c>
    </row>
    <row r="597" customFormat="false" ht="13.5" hidden="false" customHeight="false" outlineLevel="0" collapsed="false">
      <c r="A597" s="2" t="n">
        <v>395</v>
      </c>
      <c r="B597" s="15" t="s">
        <v>20</v>
      </c>
      <c r="C597" s="15" t="s">
        <v>19</v>
      </c>
      <c r="D597" s="3" t="n">
        <v>0.826388888888889</v>
      </c>
      <c r="E597" s="3" t="n">
        <v>0.90625</v>
      </c>
      <c r="G597" s="1" t="s">
        <v>255</v>
      </c>
      <c r="H597" s="15" t="s">
        <v>215</v>
      </c>
      <c r="I597" s="4" t="n">
        <v>921</v>
      </c>
      <c r="J597" s="4" t="n">
        <v>13510</v>
      </c>
      <c r="K597" s="5" t="n">
        <v>14.6688382193268</v>
      </c>
    </row>
    <row r="598" customFormat="false" ht="13.5" hidden="false" customHeight="false" outlineLevel="0" collapsed="false">
      <c r="A598" s="2" t="n">
        <v>532</v>
      </c>
      <c r="B598" s="15" t="s">
        <v>119</v>
      </c>
      <c r="C598" s="15" t="s">
        <v>19</v>
      </c>
      <c r="D598" s="3" t="n">
        <v>0.40625</v>
      </c>
      <c r="E598" s="3" t="n">
        <v>0.465277777777778</v>
      </c>
      <c r="G598" s="1" t="s">
        <v>256</v>
      </c>
      <c r="H598" s="15" t="s">
        <v>121</v>
      </c>
      <c r="I598" s="4" t="n">
        <v>1044</v>
      </c>
      <c r="J598" s="4" t="n">
        <v>34370</v>
      </c>
      <c r="K598" s="5" t="n">
        <v>32.9214559386973</v>
      </c>
    </row>
    <row r="599" customFormat="false" ht="13.5" hidden="false" customHeight="false" outlineLevel="0" collapsed="false">
      <c r="A599" s="2" t="n">
        <v>533</v>
      </c>
      <c r="B599" s="15" t="s">
        <v>119</v>
      </c>
      <c r="C599" s="15" t="s">
        <v>19</v>
      </c>
      <c r="D599" s="3" t="n">
        <v>0.40625</v>
      </c>
      <c r="E599" s="3" t="n">
        <v>0.465277777777778</v>
      </c>
      <c r="G599" s="1" t="s">
        <v>256</v>
      </c>
      <c r="H599" s="15" t="s">
        <v>109</v>
      </c>
      <c r="I599" s="4" t="n">
        <v>883</v>
      </c>
      <c r="J599" s="4" t="n">
        <v>30070</v>
      </c>
      <c r="K599" s="5" t="n">
        <v>34.0543601359003</v>
      </c>
    </row>
    <row r="600" customFormat="false" ht="13.5" hidden="false" customHeight="false" outlineLevel="0" collapsed="false">
      <c r="A600" s="2" t="n">
        <v>534</v>
      </c>
      <c r="B600" s="15" t="s">
        <v>119</v>
      </c>
      <c r="C600" s="15" t="s">
        <v>19</v>
      </c>
      <c r="D600" s="3" t="n">
        <v>0.40625</v>
      </c>
      <c r="E600" s="3" t="n">
        <v>0.465277777777778</v>
      </c>
      <c r="G600" s="1" t="s">
        <v>256</v>
      </c>
      <c r="H600" s="15" t="s">
        <v>102</v>
      </c>
      <c r="I600" s="4" t="n">
        <v>883</v>
      </c>
      <c r="J600" s="4" t="n">
        <v>30170</v>
      </c>
      <c r="K600" s="5" t="n">
        <v>34.167610419026</v>
      </c>
    </row>
    <row r="601" customFormat="false" ht="13.5" hidden="false" customHeight="false" outlineLevel="0" collapsed="false">
      <c r="A601" s="2" t="n">
        <v>535</v>
      </c>
      <c r="B601" s="15" t="s">
        <v>119</v>
      </c>
      <c r="C601" s="15" t="s">
        <v>19</v>
      </c>
      <c r="D601" s="3" t="n">
        <v>0.40625</v>
      </c>
      <c r="E601" s="3" t="n">
        <v>0.465277777777778</v>
      </c>
      <c r="G601" s="1" t="s">
        <v>256</v>
      </c>
      <c r="H601" s="15" t="s">
        <v>22</v>
      </c>
      <c r="I601" s="4" t="n">
        <v>483</v>
      </c>
      <c r="J601" s="4" t="n">
        <v>14870</v>
      </c>
      <c r="K601" s="5" t="n">
        <v>30.7867494824017</v>
      </c>
    </row>
    <row r="602" customFormat="false" ht="13.5" hidden="false" customHeight="false" outlineLevel="0" collapsed="false">
      <c r="A602" s="2" t="n">
        <v>536</v>
      </c>
      <c r="B602" s="15" t="s">
        <v>119</v>
      </c>
      <c r="C602" s="15" t="s">
        <v>19</v>
      </c>
      <c r="D602" s="3" t="n">
        <v>0.40625</v>
      </c>
      <c r="E602" s="3" t="n">
        <v>0.465277777777778</v>
      </c>
      <c r="G602" s="1" t="s">
        <v>256</v>
      </c>
      <c r="H602" s="15" t="s">
        <v>112</v>
      </c>
      <c r="I602" s="4" t="n">
        <v>483</v>
      </c>
      <c r="J602" s="4" t="n">
        <v>15570</v>
      </c>
      <c r="K602" s="5" t="n">
        <v>32.2360248447205</v>
      </c>
    </row>
    <row r="603" customFormat="false" ht="13.5" hidden="false" customHeight="false" outlineLevel="0" collapsed="false">
      <c r="A603" s="2" t="n">
        <v>537</v>
      </c>
      <c r="B603" s="15" t="s">
        <v>119</v>
      </c>
      <c r="C603" s="15" t="s">
        <v>19</v>
      </c>
      <c r="D603" s="3" t="n">
        <v>0.40625</v>
      </c>
      <c r="E603" s="3" t="n">
        <v>0.465277777777778</v>
      </c>
      <c r="G603" s="1" t="s">
        <v>256</v>
      </c>
      <c r="H603" s="15" t="s">
        <v>113</v>
      </c>
      <c r="I603" s="4" t="n">
        <v>483</v>
      </c>
      <c r="J603" s="4" t="n">
        <v>16270</v>
      </c>
      <c r="K603" s="5" t="n">
        <v>33.6853002070393</v>
      </c>
    </row>
    <row r="604" customFormat="false" ht="13.5" hidden="false" customHeight="false" outlineLevel="0" collapsed="false">
      <c r="A604" s="2" t="n">
        <v>538</v>
      </c>
      <c r="B604" s="15" t="s">
        <v>119</v>
      </c>
      <c r="C604" s="15" t="s">
        <v>19</v>
      </c>
      <c r="D604" s="3" t="n">
        <v>0.40625</v>
      </c>
      <c r="E604" s="3" t="n">
        <v>0.465277777777778</v>
      </c>
      <c r="G604" s="1" t="s">
        <v>256</v>
      </c>
      <c r="H604" s="15" t="s">
        <v>111</v>
      </c>
      <c r="I604" s="4" t="n">
        <v>483</v>
      </c>
      <c r="J604" s="4" t="n">
        <v>17070</v>
      </c>
      <c r="K604" s="5" t="n">
        <v>35.3416149068323</v>
      </c>
    </row>
    <row r="605" customFormat="false" ht="13.5" hidden="false" customHeight="false" outlineLevel="0" collapsed="false">
      <c r="A605" s="2" t="n">
        <v>539</v>
      </c>
      <c r="B605" s="15" t="s">
        <v>119</v>
      </c>
      <c r="C605" s="15" t="s">
        <v>19</v>
      </c>
      <c r="D605" s="3" t="n">
        <v>0.40625</v>
      </c>
      <c r="E605" s="3" t="n">
        <v>0.465277777777778</v>
      </c>
      <c r="G605" s="1" t="s">
        <v>256</v>
      </c>
      <c r="H605" s="15" t="s">
        <v>215</v>
      </c>
      <c r="I605" s="4" t="n">
        <v>483</v>
      </c>
      <c r="J605" s="4" t="n">
        <v>26670</v>
      </c>
      <c r="K605" s="5" t="n">
        <v>55.2173913043478</v>
      </c>
    </row>
    <row r="606" customFormat="false" ht="13.5" hidden="false" customHeight="false" outlineLevel="0" collapsed="false">
      <c r="A606" s="2" t="n">
        <v>540</v>
      </c>
      <c r="B606" s="15" t="s">
        <v>119</v>
      </c>
      <c r="C606" s="15" t="s">
        <v>19</v>
      </c>
      <c r="D606" s="3" t="n">
        <v>0.524305555555556</v>
      </c>
      <c r="E606" s="3" t="n">
        <v>0.576388888888889</v>
      </c>
      <c r="G606" s="1" t="s">
        <v>257</v>
      </c>
      <c r="H606" s="15" t="s">
        <v>121</v>
      </c>
      <c r="I606" s="4" t="n">
        <v>1044</v>
      </c>
      <c r="J606" s="4" t="n">
        <v>34370</v>
      </c>
      <c r="K606" s="5" t="n">
        <v>32.9214559386973</v>
      </c>
    </row>
    <row r="607" customFormat="false" ht="13.5" hidden="false" customHeight="false" outlineLevel="0" collapsed="false">
      <c r="A607" s="2" t="n">
        <v>541</v>
      </c>
      <c r="B607" s="15" t="s">
        <v>119</v>
      </c>
      <c r="C607" s="15" t="s">
        <v>19</v>
      </c>
      <c r="D607" s="3" t="n">
        <v>0.524305555555556</v>
      </c>
      <c r="E607" s="3" t="n">
        <v>0.576388888888889</v>
      </c>
      <c r="G607" s="1" t="s">
        <v>257</v>
      </c>
      <c r="H607" s="15" t="s">
        <v>109</v>
      </c>
      <c r="I607" s="4" t="n">
        <v>883</v>
      </c>
      <c r="J607" s="4" t="n">
        <v>30070</v>
      </c>
      <c r="K607" s="5" t="n">
        <v>34.0543601359003</v>
      </c>
    </row>
    <row r="608" customFormat="false" ht="13.5" hidden="false" customHeight="false" outlineLevel="0" collapsed="false">
      <c r="A608" s="2" t="n">
        <v>542</v>
      </c>
      <c r="B608" s="15" t="s">
        <v>119</v>
      </c>
      <c r="C608" s="15" t="s">
        <v>19</v>
      </c>
      <c r="D608" s="3" t="n">
        <v>0.524305555555556</v>
      </c>
      <c r="E608" s="3" t="n">
        <v>0.576388888888889</v>
      </c>
      <c r="G608" s="1" t="s">
        <v>257</v>
      </c>
      <c r="H608" s="15" t="s">
        <v>102</v>
      </c>
      <c r="I608" s="4" t="n">
        <v>883</v>
      </c>
      <c r="J608" s="4" t="n">
        <v>30170</v>
      </c>
      <c r="K608" s="5" t="n">
        <v>34.167610419026</v>
      </c>
    </row>
    <row r="609" customFormat="false" ht="13.5" hidden="false" customHeight="false" outlineLevel="0" collapsed="false">
      <c r="A609" s="2" t="n">
        <v>543</v>
      </c>
      <c r="B609" s="15" t="s">
        <v>119</v>
      </c>
      <c r="C609" s="15" t="s">
        <v>19</v>
      </c>
      <c r="D609" s="3" t="n">
        <v>0.524305555555556</v>
      </c>
      <c r="E609" s="3" t="n">
        <v>0.576388888888889</v>
      </c>
      <c r="G609" s="1" t="s">
        <v>257</v>
      </c>
      <c r="H609" s="15" t="s">
        <v>22</v>
      </c>
      <c r="I609" s="4" t="n">
        <v>483</v>
      </c>
      <c r="J609" s="4" t="n">
        <v>14870</v>
      </c>
      <c r="K609" s="5" t="n">
        <v>30.7867494824017</v>
      </c>
    </row>
    <row r="610" customFormat="false" ht="13.5" hidden="false" customHeight="false" outlineLevel="0" collapsed="false">
      <c r="A610" s="2" t="n">
        <v>544</v>
      </c>
      <c r="B610" s="15" t="s">
        <v>119</v>
      </c>
      <c r="C610" s="15" t="s">
        <v>19</v>
      </c>
      <c r="D610" s="3" t="n">
        <v>0.524305555555556</v>
      </c>
      <c r="E610" s="3" t="n">
        <v>0.576388888888889</v>
      </c>
      <c r="G610" s="1" t="s">
        <v>257</v>
      </c>
      <c r="H610" s="15" t="s">
        <v>112</v>
      </c>
      <c r="I610" s="4" t="n">
        <v>483</v>
      </c>
      <c r="J610" s="4" t="n">
        <v>15570</v>
      </c>
      <c r="K610" s="5" t="n">
        <v>32.2360248447205</v>
      </c>
    </row>
    <row r="611" customFormat="false" ht="13.5" hidden="false" customHeight="false" outlineLevel="0" collapsed="false">
      <c r="A611" s="2" t="n">
        <v>545</v>
      </c>
      <c r="B611" s="15" t="s">
        <v>119</v>
      </c>
      <c r="C611" s="15" t="s">
        <v>19</v>
      </c>
      <c r="D611" s="3" t="n">
        <v>0.524305555555556</v>
      </c>
      <c r="E611" s="3" t="n">
        <v>0.576388888888889</v>
      </c>
      <c r="G611" s="1" t="s">
        <v>257</v>
      </c>
      <c r="H611" s="15" t="s">
        <v>113</v>
      </c>
      <c r="I611" s="4" t="n">
        <v>483</v>
      </c>
      <c r="J611" s="4" t="n">
        <v>16270</v>
      </c>
      <c r="K611" s="5" t="n">
        <v>33.6853002070393</v>
      </c>
    </row>
    <row r="612" customFormat="false" ht="13.5" hidden="false" customHeight="false" outlineLevel="0" collapsed="false">
      <c r="A612" s="2" t="n">
        <v>546</v>
      </c>
      <c r="B612" s="15" t="s">
        <v>119</v>
      </c>
      <c r="C612" s="15" t="s">
        <v>19</v>
      </c>
      <c r="D612" s="3" t="n">
        <v>0.524305555555556</v>
      </c>
      <c r="E612" s="3" t="n">
        <v>0.576388888888889</v>
      </c>
      <c r="G612" s="1" t="s">
        <v>257</v>
      </c>
      <c r="H612" s="15" t="s">
        <v>111</v>
      </c>
      <c r="I612" s="4" t="n">
        <v>483</v>
      </c>
      <c r="J612" s="4" t="n">
        <v>17070</v>
      </c>
      <c r="K612" s="5" t="n">
        <v>35.3416149068323</v>
      </c>
    </row>
    <row r="613" customFormat="false" ht="13.5" hidden="false" customHeight="false" outlineLevel="0" collapsed="false">
      <c r="A613" s="2" t="n">
        <v>547</v>
      </c>
      <c r="B613" s="15" t="s">
        <v>119</v>
      </c>
      <c r="C613" s="15" t="s">
        <v>19</v>
      </c>
      <c r="D613" s="3" t="n">
        <v>0.524305555555556</v>
      </c>
      <c r="E613" s="3" t="n">
        <v>0.576388888888889</v>
      </c>
      <c r="G613" s="1" t="s">
        <v>257</v>
      </c>
      <c r="H613" s="15" t="s">
        <v>215</v>
      </c>
      <c r="I613" s="4" t="n">
        <v>483</v>
      </c>
      <c r="J613" s="4" t="n">
        <v>26670</v>
      </c>
      <c r="K613" s="5" t="n">
        <v>55.2173913043478</v>
      </c>
    </row>
    <row r="614" customFormat="false" ht="13.5" hidden="false" customHeight="false" outlineLevel="0" collapsed="false">
      <c r="A614" s="2" t="n">
        <v>548</v>
      </c>
      <c r="B614" s="15" t="s">
        <v>119</v>
      </c>
      <c r="C614" s="15" t="s">
        <v>19</v>
      </c>
      <c r="D614" s="3" t="n">
        <v>0.631944444444444</v>
      </c>
      <c r="E614" s="3" t="n">
        <v>0.684027777777778</v>
      </c>
      <c r="G614" s="1" t="s">
        <v>258</v>
      </c>
      <c r="H614" s="15" t="s">
        <v>121</v>
      </c>
      <c r="I614" s="4" t="n">
        <v>1044</v>
      </c>
      <c r="J614" s="4" t="n">
        <v>34370</v>
      </c>
      <c r="K614" s="5" t="n">
        <v>32.9214559386973</v>
      </c>
    </row>
    <row r="615" customFormat="false" ht="13.5" hidden="false" customHeight="false" outlineLevel="0" collapsed="false">
      <c r="A615" s="2" t="n">
        <v>549</v>
      </c>
      <c r="B615" s="15" t="s">
        <v>119</v>
      </c>
      <c r="C615" s="15" t="s">
        <v>19</v>
      </c>
      <c r="D615" s="3" t="n">
        <v>0.631944444444444</v>
      </c>
      <c r="E615" s="3" t="n">
        <v>0.684027777777778</v>
      </c>
      <c r="G615" s="1" t="s">
        <v>258</v>
      </c>
      <c r="H615" s="15" t="s">
        <v>109</v>
      </c>
      <c r="I615" s="4" t="n">
        <v>883</v>
      </c>
      <c r="J615" s="4" t="n">
        <v>30070</v>
      </c>
      <c r="K615" s="5" t="n">
        <v>34.0543601359003</v>
      </c>
    </row>
    <row r="616" customFormat="false" ht="13.5" hidden="false" customHeight="false" outlineLevel="0" collapsed="false">
      <c r="A616" s="2" t="n">
        <v>550</v>
      </c>
      <c r="B616" s="15" t="s">
        <v>119</v>
      </c>
      <c r="C616" s="15" t="s">
        <v>19</v>
      </c>
      <c r="D616" s="3" t="n">
        <v>0.631944444444444</v>
      </c>
      <c r="E616" s="3" t="n">
        <v>0.684027777777778</v>
      </c>
      <c r="G616" s="1" t="s">
        <v>258</v>
      </c>
      <c r="H616" s="15" t="s">
        <v>102</v>
      </c>
      <c r="I616" s="4" t="n">
        <v>883</v>
      </c>
      <c r="J616" s="4" t="n">
        <v>30170</v>
      </c>
      <c r="K616" s="5" t="n">
        <v>34.167610419026</v>
      </c>
    </row>
    <row r="617" customFormat="false" ht="13.5" hidden="false" customHeight="false" outlineLevel="0" collapsed="false">
      <c r="A617" s="2" t="n">
        <v>551</v>
      </c>
      <c r="B617" s="15" t="s">
        <v>119</v>
      </c>
      <c r="C617" s="15" t="s">
        <v>19</v>
      </c>
      <c r="D617" s="3" t="n">
        <v>0.631944444444444</v>
      </c>
      <c r="E617" s="3" t="n">
        <v>0.684027777777778</v>
      </c>
      <c r="G617" s="1" t="s">
        <v>258</v>
      </c>
      <c r="H617" s="15" t="s">
        <v>22</v>
      </c>
      <c r="I617" s="4" t="n">
        <v>483</v>
      </c>
      <c r="J617" s="4" t="n">
        <v>10970</v>
      </c>
      <c r="K617" s="5" t="n">
        <v>22.712215320911</v>
      </c>
    </row>
    <row r="618" customFormat="false" ht="13.5" hidden="false" customHeight="false" outlineLevel="0" collapsed="false">
      <c r="A618" s="2" t="n">
        <v>552</v>
      </c>
      <c r="B618" s="15" t="s">
        <v>119</v>
      </c>
      <c r="C618" s="15" t="s">
        <v>19</v>
      </c>
      <c r="D618" s="3" t="n">
        <v>0.631944444444444</v>
      </c>
      <c r="E618" s="3" t="n">
        <v>0.684027777777778</v>
      </c>
      <c r="G618" s="1" t="s">
        <v>258</v>
      </c>
      <c r="H618" s="15" t="s">
        <v>112</v>
      </c>
      <c r="I618" s="4" t="n">
        <v>483</v>
      </c>
      <c r="J618" s="4" t="n">
        <v>11470</v>
      </c>
      <c r="K618" s="5" t="n">
        <v>23.7474120082816</v>
      </c>
    </row>
    <row r="619" customFormat="false" ht="13.5" hidden="false" customHeight="false" outlineLevel="0" collapsed="false">
      <c r="A619" s="2" t="n">
        <v>553</v>
      </c>
      <c r="B619" s="15" t="s">
        <v>119</v>
      </c>
      <c r="C619" s="15" t="s">
        <v>19</v>
      </c>
      <c r="D619" s="3" t="n">
        <v>0.631944444444444</v>
      </c>
      <c r="E619" s="3" t="n">
        <v>0.684027777777778</v>
      </c>
      <c r="G619" s="1" t="s">
        <v>258</v>
      </c>
      <c r="H619" s="15" t="s">
        <v>113</v>
      </c>
      <c r="I619" s="4" t="n">
        <v>483</v>
      </c>
      <c r="J619" s="4" t="n">
        <v>11970</v>
      </c>
      <c r="K619" s="5" t="n">
        <v>24.7826086956522</v>
      </c>
    </row>
    <row r="620" customFormat="false" ht="13.5" hidden="false" customHeight="false" outlineLevel="0" collapsed="false">
      <c r="A620" s="2" t="n">
        <v>554</v>
      </c>
      <c r="B620" s="15" t="s">
        <v>119</v>
      </c>
      <c r="C620" s="15" t="s">
        <v>19</v>
      </c>
      <c r="D620" s="3" t="n">
        <v>0.631944444444444</v>
      </c>
      <c r="E620" s="3" t="n">
        <v>0.684027777777778</v>
      </c>
      <c r="G620" s="1" t="s">
        <v>258</v>
      </c>
      <c r="H620" s="15" t="s">
        <v>111</v>
      </c>
      <c r="I620" s="4" t="n">
        <v>483</v>
      </c>
      <c r="J620" s="4" t="n">
        <v>12570</v>
      </c>
      <c r="K620" s="5" t="n">
        <v>26.0248447204969</v>
      </c>
    </row>
    <row r="621" customFormat="false" ht="13.5" hidden="false" customHeight="false" outlineLevel="0" collapsed="false">
      <c r="A621" s="2" t="n">
        <v>555</v>
      </c>
      <c r="B621" s="15" t="s">
        <v>119</v>
      </c>
      <c r="C621" s="15" t="s">
        <v>19</v>
      </c>
      <c r="D621" s="3" t="n">
        <v>0.631944444444444</v>
      </c>
      <c r="E621" s="3" t="n">
        <v>0.684027777777778</v>
      </c>
      <c r="G621" s="1" t="s">
        <v>258</v>
      </c>
      <c r="H621" s="15" t="s">
        <v>215</v>
      </c>
      <c r="I621" s="4" t="n">
        <v>483</v>
      </c>
      <c r="J621" s="4" t="n">
        <v>25870</v>
      </c>
      <c r="K621" s="5" t="n">
        <v>53.5610766045549</v>
      </c>
    </row>
    <row r="622" customFormat="false" ht="13.5" hidden="false" customHeight="false" outlineLevel="0" collapsed="false">
      <c r="A622" s="2" t="n">
        <v>556</v>
      </c>
      <c r="B622" s="15" t="s">
        <v>119</v>
      </c>
      <c r="C622" s="15" t="s">
        <v>19</v>
      </c>
      <c r="D622" s="3" t="n">
        <v>0.847222222222222</v>
      </c>
      <c r="E622" s="3" t="n">
        <v>0.90625</v>
      </c>
      <c r="G622" s="1" t="s">
        <v>259</v>
      </c>
      <c r="H622" s="15" t="s">
        <v>121</v>
      </c>
      <c r="I622" s="4" t="n">
        <v>1044</v>
      </c>
      <c r="J622" s="4" t="n">
        <v>34370</v>
      </c>
      <c r="K622" s="5" t="n">
        <v>32.9214559386973</v>
      </c>
    </row>
    <row r="623" customFormat="false" ht="13.5" hidden="false" customHeight="false" outlineLevel="0" collapsed="false">
      <c r="A623" s="2" t="n">
        <v>557</v>
      </c>
      <c r="B623" s="15" t="s">
        <v>119</v>
      </c>
      <c r="C623" s="15" t="s">
        <v>19</v>
      </c>
      <c r="D623" s="3" t="n">
        <v>0.847222222222222</v>
      </c>
      <c r="E623" s="3" t="n">
        <v>0.90625</v>
      </c>
      <c r="G623" s="1" t="s">
        <v>259</v>
      </c>
      <c r="H623" s="15" t="s">
        <v>109</v>
      </c>
      <c r="I623" s="4" t="n">
        <v>883</v>
      </c>
      <c r="J623" s="4" t="n">
        <v>30070</v>
      </c>
      <c r="K623" s="5" t="n">
        <v>34.0543601359003</v>
      </c>
    </row>
    <row r="624" customFormat="false" ht="13.5" hidden="false" customHeight="false" outlineLevel="0" collapsed="false">
      <c r="A624" s="2" t="n">
        <v>558</v>
      </c>
      <c r="B624" s="15" t="s">
        <v>119</v>
      </c>
      <c r="C624" s="15" t="s">
        <v>19</v>
      </c>
      <c r="D624" s="3" t="n">
        <v>0.847222222222222</v>
      </c>
      <c r="E624" s="3" t="n">
        <v>0.90625</v>
      </c>
      <c r="G624" s="1" t="s">
        <v>259</v>
      </c>
      <c r="H624" s="15" t="s">
        <v>102</v>
      </c>
      <c r="I624" s="4" t="n">
        <v>883</v>
      </c>
      <c r="J624" s="4" t="n">
        <v>30170</v>
      </c>
      <c r="K624" s="5" t="n">
        <v>34.167610419026</v>
      </c>
    </row>
    <row r="625" customFormat="false" ht="13.5" hidden="false" customHeight="false" outlineLevel="0" collapsed="false">
      <c r="A625" s="2" t="n">
        <v>559</v>
      </c>
      <c r="B625" s="15" t="s">
        <v>119</v>
      </c>
      <c r="C625" s="15" t="s">
        <v>19</v>
      </c>
      <c r="D625" s="3" t="n">
        <v>0.847222222222222</v>
      </c>
      <c r="E625" s="3" t="n">
        <v>0.90625</v>
      </c>
      <c r="G625" s="1" t="s">
        <v>259</v>
      </c>
      <c r="H625" s="15" t="s">
        <v>22</v>
      </c>
      <c r="I625" s="4" t="n">
        <v>483</v>
      </c>
      <c r="J625" s="4" t="n">
        <v>17870</v>
      </c>
      <c r="K625" s="5" t="n">
        <v>36.9979296066253</v>
      </c>
    </row>
    <row r="626" customFormat="false" ht="13.5" hidden="false" customHeight="false" outlineLevel="0" collapsed="false">
      <c r="A626" s="2" t="n">
        <v>560</v>
      </c>
      <c r="B626" s="15" t="s">
        <v>119</v>
      </c>
      <c r="C626" s="15" t="s">
        <v>19</v>
      </c>
      <c r="D626" s="3" t="n">
        <v>0.847222222222222</v>
      </c>
      <c r="E626" s="3" t="n">
        <v>0.90625</v>
      </c>
      <c r="G626" s="1" t="s">
        <v>259</v>
      </c>
      <c r="H626" s="15" t="s">
        <v>112</v>
      </c>
      <c r="I626" s="4" t="n">
        <v>483</v>
      </c>
      <c r="J626" s="4" t="n">
        <v>18770</v>
      </c>
      <c r="K626" s="5" t="n">
        <v>38.8612836438923</v>
      </c>
    </row>
    <row r="627" customFormat="false" ht="13.5" hidden="false" customHeight="false" outlineLevel="0" collapsed="false">
      <c r="A627" s="2" t="n">
        <v>561</v>
      </c>
      <c r="B627" s="15" t="s">
        <v>119</v>
      </c>
      <c r="C627" s="15" t="s">
        <v>19</v>
      </c>
      <c r="D627" s="3" t="n">
        <v>0.847222222222222</v>
      </c>
      <c r="E627" s="3" t="n">
        <v>0.90625</v>
      </c>
      <c r="G627" s="1" t="s">
        <v>259</v>
      </c>
      <c r="H627" s="15" t="s">
        <v>113</v>
      </c>
      <c r="I627" s="4" t="n">
        <v>483</v>
      </c>
      <c r="J627" s="4" t="n">
        <v>19670</v>
      </c>
      <c r="K627" s="5" t="n">
        <v>40.7246376811594</v>
      </c>
    </row>
    <row r="628" customFormat="false" ht="13.5" hidden="false" customHeight="false" outlineLevel="0" collapsed="false">
      <c r="A628" s="2" t="n">
        <v>562</v>
      </c>
      <c r="B628" s="15" t="s">
        <v>119</v>
      </c>
      <c r="C628" s="15" t="s">
        <v>19</v>
      </c>
      <c r="D628" s="3" t="n">
        <v>0.847222222222222</v>
      </c>
      <c r="E628" s="3" t="n">
        <v>0.90625</v>
      </c>
      <c r="G628" s="1" t="s">
        <v>259</v>
      </c>
      <c r="H628" s="15" t="s">
        <v>111</v>
      </c>
      <c r="I628" s="4" t="n">
        <v>483</v>
      </c>
      <c r="J628" s="4" t="n">
        <v>20670</v>
      </c>
      <c r="K628" s="5" t="n">
        <v>42.7950310559006</v>
      </c>
    </row>
    <row r="629" customFormat="false" ht="13.5" hidden="false" customHeight="false" outlineLevel="0" collapsed="false">
      <c r="A629" s="2" t="n">
        <v>563</v>
      </c>
      <c r="B629" s="15" t="s">
        <v>119</v>
      </c>
      <c r="C629" s="15" t="s">
        <v>19</v>
      </c>
      <c r="D629" s="3" t="n">
        <v>0.847222222222222</v>
      </c>
      <c r="E629" s="3" t="n">
        <v>0.90625</v>
      </c>
      <c r="G629" s="1" t="s">
        <v>259</v>
      </c>
      <c r="H629" s="15" t="s">
        <v>215</v>
      </c>
      <c r="I629" s="4" t="n">
        <v>483</v>
      </c>
      <c r="J629" s="4" t="n">
        <v>27270</v>
      </c>
      <c r="K629" s="5" t="n">
        <v>56.4596273291926</v>
      </c>
    </row>
    <row r="630" customFormat="false" ht="13.5" hidden="false" customHeight="false" outlineLevel="0" collapsed="false">
      <c r="A630" s="2" t="n">
        <v>1004</v>
      </c>
      <c r="B630" s="15" t="s">
        <v>100</v>
      </c>
      <c r="C630" s="15" t="s">
        <v>19</v>
      </c>
      <c r="D630" s="3" t="n">
        <v>0.739583333333333</v>
      </c>
      <c r="E630" s="3" t="n">
        <v>0.784722222222222</v>
      </c>
      <c r="G630" s="1" t="s">
        <v>260</v>
      </c>
      <c r="H630" s="15" t="s">
        <v>121</v>
      </c>
      <c r="I630" s="4" t="n">
        <v>786</v>
      </c>
      <c r="J630" s="4" t="n">
        <v>22530</v>
      </c>
      <c r="K630" s="5" t="n">
        <v>28.6641221374046</v>
      </c>
    </row>
    <row r="631" customFormat="false" ht="13.5" hidden="false" customHeight="false" outlineLevel="0" collapsed="false">
      <c r="A631" s="2" t="n">
        <v>1005</v>
      </c>
      <c r="B631" s="15" t="s">
        <v>100</v>
      </c>
      <c r="C631" s="15" t="s">
        <v>19</v>
      </c>
      <c r="D631" s="3" t="n">
        <v>0.739583333333333</v>
      </c>
      <c r="E631" s="3" t="n">
        <v>0.784722222222222</v>
      </c>
      <c r="G631" s="1" t="s">
        <v>260</v>
      </c>
      <c r="H631" s="15" t="s">
        <v>102</v>
      </c>
      <c r="I631" s="4" t="n">
        <v>689</v>
      </c>
      <c r="J631" s="4" t="n">
        <v>10130</v>
      </c>
      <c r="K631" s="5" t="n">
        <v>14.7024673439768</v>
      </c>
    </row>
    <row r="632" customFormat="false" ht="13.5" hidden="false" customHeight="false" outlineLevel="0" collapsed="false">
      <c r="A632" s="2" t="n">
        <v>1006</v>
      </c>
      <c r="B632" s="15" t="s">
        <v>100</v>
      </c>
      <c r="C632" s="15" t="s">
        <v>19</v>
      </c>
      <c r="D632" s="3" t="n">
        <v>0.739583333333333</v>
      </c>
      <c r="E632" s="3" t="n">
        <v>0.784722222222222</v>
      </c>
      <c r="G632" s="1" t="s">
        <v>260</v>
      </c>
      <c r="H632" s="15" t="s">
        <v>22</v>
      </c>
      <c r="I632" s="4" t="n">
        <v>289</v>
      </c>
      <c r="J632" s="4" t="n">
        <v>7530</v>
      </c>
      <c r="K632" s="5" t="n">
        <v>26.0553633217993</v>
      </c>
    </row>
    <row r="633" customFormat="false" ht="13.5" hidden="false" customHeight="false" outlineLevel="0" collapsed="false">
      <c r="A633" s="2" t="n">
        <v>1007</v>
      </c>
      <c r="B633" s="15" t="s">
        <v>100</v>
      </c>
      <c r="C633" s="15" t="s">
        <v>19</v>
      </c>
      <c r="D633" s="3" t="n">
        <v>0.739583333333333</v>
      </c>
      <c r="E633" s="3" t="n">
        <v>0.784722222222222</v>
      </c>
      <c r="G633" s="1" t="s">
        <v>260</v>
      </c>
      <c r="H633" s="15" t="s">
        <v>112</v>
      </c>
      <c r="I633" s="4" t="n">
        <v>289</v>
      </c>
      <c r="J633" s="4" t="n">
        <v>7830</v>
      </c>
      <c r="K633" s="5" t="n">
        <v>27.0934256055363</v>
      </c>
    </row>
    <row r="634" customFormat="false" ht="13.5" hidden="false" customHeight="false" outlineLevel="0" collapsed="false">
      <c r="A634" s="2" t="n">
        <v>1008</v>
      </c>
      <c r="B634" s="15" t="s">
        <v>100</v>
      </c>
      <c r="C634" s="15" t="s">
        <v>19</v>
      </c>
      <c r="D634" s="3" t="n">
        <v>0.739583333333333</v>
      </c>
      <c r="E634" s="3" t="n">
        <v>0.784722222222222</v>
      </c>
      <c r="G634" s="1" t="s">
        <v>260</v>
      </c>
      <c r="H634" s="15" t="s">
        <v>113</v>
      </c>
      <c r="I634" s="4" t="n">
        <v>289</v>
      </c>
      <c r="J634" s="4" t="n">
        <v>8330</v>
      </c>
      <c r="K634" s="5" t="n">
        <v>28.8235294117647</v>
      </c>
    </row>
    <row r="635" customFormat="false" ht="13.5" hidden="false" customHeight="false" outlineLevel="0" collapsed="false">
      <c r="A635" s="2" t="n">
        <v>1009</v>
      </c>
      <c r="B635" s="15" t="s">
        <v>100</v>
      </c>
      <c r="C635" s="15" t="s">
        <v>19</v>
      </c>
      <c r="D635" s="3" t="n">
        <v>0.739583333333333</v>
      </c>
      <c r="E635" s="3" t="n">
        <v>0.784722222222222</v>
      </c>
      <c r="G635" s="1" t="s">
        <v>260</v>
      </c>
      <c r="H635" s="15" t="s">
        <v>111</v>
      </c>
      <c r="I635" s="4" t="n">
        <v>289</v>
      </c>
      <c r="J635" s="4" t="n">
        <v>8730</v>
      </c>
      <c r="K635" s="5" t="n">
        <v>30.2076124567474</v>
      </c>
    </row>
    <row r="636" customFormat="false" ht="13.5" hidden="false" customHeight="false" outlineLevel="0" collapsed="false">
      <c r="A636" s="2" t="n">
        <v>1010</v>
      </c>
      <c r="B636" s="15" t="s">
        <v>100</v>
      </c>
      <c r="C636" s="15" t="s">
        <v>19</v>
      </c>
      <c r="D636" s="3" t="n">
        <v>0.739583333333333</v>
      </c>
      <c r="E636" s="3" t="n">
        <v>0.784722222222222</v>
      </c>
      <c r="G636" s="1" t="s">
        <v>260</v>
      </c>
      <c r="H636" s="15" t="s">
        <v>217</v>
      </c>
      <c r="I636" s="4" t="n">
        <v>979</v>
      </c>
      <c r="J636" s="4" t="n">
        <v>31030</v>
      </c>
      <c r="K636" s="5" t="n">
        <v>31.6956077630235</v>
      </c>
    </row>
    <row r="637" customFormat="false" ht="13.5" hidden="false" customHeight="false" outlineLevel="0" collapsed="false">
      <c r="A637" s="2" t="n">
        <v>1011</v>
      </c>
      <c r="B637" s="15" t="s">
        <v>100</v>
      </c>
      <c r="C637" s="15" t="s">
        <v>19</v>
      </c>
      <c r="D637" s="3" t="n">
        <v>0.739583333333333</v>
      </c>
      <c r="E637" s="3" t="n">
        <v>0.784722222222222</v>
      </c>
      <c r="G637" s="1" t="s">
        <v>260</v>
      </c>
      <c r="H637" s="15" t="s">
        <v>218</v>
      </c>
      <c r="I637" s="4" t="n">
        <v>882</v>
      </c>
      <c r="J637" s="4" t="n">
        <v>16230</v>
      </c>
      <c r="K637" s="5" t="n">
        <v>18.4013605442177</v>
      </c>
    </row>
    <row r="638" customFormat="false" ht="13.5" hidden="false" customHeight="false" outlineLevel="0" collapsed="false">
      <c r="A638" s="2" t="n">
        <v>1012</v>
      </c>
      <c r="B638" s="15" t="s">
        <v>100</v>
      </c>
      <c r="C638" s="15" t="s">
        <v>19</v>
      </c>
      <c r="D638" s="3" t="n">
        <v>0.739583333333333</v>
      </c>
      <c r="E638" s="3" t="n">
        <v>0.784722222222222</v>
      </c>
      <c r="G638" s="1" t="s">
        <v>260</v>
      </c>
      <c r="H638" s="15" t="s">
        <v>36</v>
      </c>
      <c r="I638" s="4" t="n">
        <v>882</v>
      </c>
      <c r="J638" s="4" t="n">
        <v>15230</v>
      </c>
      <c r="K638" s="5" t="n">
        <v>17.2675736961451</v>
      </c>
    </row>
    <row r="639" customFormat="false" ht="13.5" hidden="false" customHeight="false" outlineLevel="0" collapsed="false">
      <c r="A639" s="2" t="n">
        <v>3094</v>
      </c>
      <c r="B639" s="15" t="s">
        <v>34</v>
      </c>
      <c r="C639" s="15" t="s">
        <v>19</v>
      </c>
      <c r="D639" s="3" t="n">
        <v>0.319444444444444</v>
      </c>
      <c r="E639" s="3" t="n">
        <v>0.375</v>
      </c>
      <c r="G639" s="1" t="s">
        <v>261</v>
      </c>
      <c r="H639" s="15" t="s">
        <v>121</v>
      </c>
      <c r="I639" s="4" t="n">
        <v>1148</v>
      </c>
      <c r="J639" s="4" t="n">
        <v>31350</v>
      </c>
      <c r="K639" s="5" t="n">
        <v>27.308362369338</v>
      </c>
    </row>
    <row r="640" customFormat="false" ht="13.5" hidden="false" customHeight="false" outlineLevel="0" collapsed="false">
      <c r="A640" s="2" t="n">
        <v>3095</v>
      </c>
      <c r="B640" s="15" t="s">
        <v>34</v>
      </c>
      <c r="C640" s="15" t="s">
        <v>19</v>
      </c>
      <c r="D640" s="3" t="n">
        <v>0.319444444444444</v>
      </c>
      <c r="E640" s="3" t="n">
        <v>0.375</v>
      </c>
      <c r="G640" s="1" t="s">
        <v>261</v>
      </c>
      <c r="H640" s="15" t="s">
        <v>109</v>
      </c>
      <c r="I640" s="4" t="n">
        <v>961</v>
      </c>
      <c r="J640" s="4" t="n">
        <v>15850</v>
      </c>
      <c r="K640" s="5" t="n">
        <v>16.4932362122789</v>
      </c>
    </row>
    <row r="641" customFormat="false" ht="13.5" hidden="false" customHeight="false" outlineLevel="0" collapsed="false">
      <c r="A641" s="2" t="n">
        <v>3096</v>
      </c>
      <c r="B641" s="15" t="s">
        <v>34</v>
      </c>
      <c r="C641" s="15" t="s">
        <v>19</v>
      </c>
      <c r="D641" s="3" t="n">
        <v>0.319444444444444</v>
      </c>
      <c r="E641" s="3" t="n">
        <v>0.375</v>
      </c>
      <c r="G641" s="1" t="s">
        <v>261</v>
      </c>
      <c r="H641" s="15" t="s">
        <v>102</v>
      </c>
      <c r="I641" s="4" t="n">
        <v>961</v>
      </c>
      <c r="J641" s="4" t="n">
        <v>15950</v>
      </c>
      <c r="K641" s="5" t="n">
        <v>16.5972944849116</v>
      </c>
    </row>
    <row r="642" customFormat="false" ht="13.5" hidden="false" customHeight="false" outlineLevel="0" collapsed="false">
      <c r="A642" s="2" t="n">
        <v>3097</v>
      </c>
      <c r="B642" s="15" t="s">
        <v>34</v>
      </c>
      <c r="C642" s="15" t="s">
        <v>19</v>
      </c>
      <c r="D642" s="3" t="n">
        <v>0.319444444444444</v>
      </c>
      <c r="E642" s="3" t="n">
        <v>0.375</v>
      </c>
      <c r="G642" s="1" t="s">
        <v>261</v>
      </c>
      <c r="H642" s="15" t="s">
        <v>22</v>
      </c>
      <c r="I642" s="4" t="n">
        <v>561</v>
      </c>
      <c r="J642" s="4" t="n">
        <v>10050</v>
      </c>
      <c r="K642" s="5" t="n">
        <v>17.9144385026738</v>
      </c>
    </row>
    <row r="643" customFormat="false" ht="13.5" hidden="false" customHeight="false" outlineLevel="0" collapsed="false">
      <c r="A643" s="2" t="n">
        <v>3098</v>
      </c>
      <c r="B643" s="15" t="s">
        <v>34</v>
      </c>
      <c r="C643" s="15" t="s">
        <v>19</v>
      </c>
      <c r="D643" s="3" t="n">
        <v>0.319444444444444</v>
      </c>
      <c r="E643" s="3" t="n">
        <v>0.375</v>
      </c>
      <c r="G643" s="1" t="s">
        <v>261</v>
      </c>
      <c r="H643" s="15" t="s">
        <v>112</v>
      </c>
      <c r="I643" s="4" t="n">
        <v>561</v>
      </c>
      <c r="J643" s="4" t="n">
        <v>11750</v>
      </c>
      <c r="K643" s="5" t="n">
        <v>20.9447415329768</v>
      </c>
    </row>
    <row r="644" customFormat="false" ht="13.5" hidden="false" customHeight="false" outlineLevel="0" collapsed="false">
      <c r="A644" s="2" t="n">
        <v>3099</v>
      </c>
      <c r="B644" s="15" t="s">
        <v>34</v>
      </c>
      <c r="C644" s="15" t="s">
        <v>19</v>
      </c>
      <c r="D644" s="3" t="n">
        <v>0.319444444444444</v>
      </c>
      <c r="E644" s="3" t="n">
        <v>0.375</v>
      </c>
      <c r="G644" s="1" t="s">
        <v>261</v>
      </c>
      <c r="H644" s="15" t="s">
        <v>113</v>
      </c>
      <c r="I644" s="4" t="n">
        <v>561</v>
      </c>
      <c r="J644" s="4" t="n">
        <v>12650</v>
      </c>
      <c r="K644" s="5" t="n">
        <v>22.5490196078431</v>
      </c>
    </row>
    <row r="645" customFormat="false" ht="13.5" hidden="false" customHeight="false" outlineLevel="0" collapsed="false">
      <c r="A645" s="2" t="n">
        <v>3100</v>
      </c>
      <c r="B645" s="15" t="s">
        <v>34</v>
      </c>
      <c r="C645" s="15" t="s">
        <v>19</v>
      </c>
      <c r="D645" s="3" t="n">
        <v>0.319444444444444</v>
      </c>
      <c r="E645" s="3" t="n">
        <v>0.375</v>
      </c>
      <c r="G645" s="1" t="s">
        <v>261</v>
      </c>
      <c r="H645" s="15" t="s">
        <v>111</v>
      </c>
      <c r="I645" s="4" t="n">
        <v>561</v>
      </c>
      <c r="J645" s="4" t="n">
        <v>14050</v>
      </c>
      <c r="K645" s="5" t="n">
        <v>25.0445632798574</v>
      </c>
    </row>
    <row r="646" customFormat="false" ht="13.5" hidden="false" customHeight="false" outlineLevel="0" collapsed="false">
      <c r="A646" s="2" t="n">
        <v>3101</v>
      </c>
      <c r="B646" s="15" t="s">
        <v>34</v>
      </c>
      <c r="C646" s="15" t="s">
        <v>19</v>
      </c>
      <c r="D646" s="3" t="n">
        <v>0.319444444444444</v>
      </c>
      <c r="E646" s="3" t="n">
        <v>0.375</v>
      </c>
      <c r="G646" s="1" t="s">
        <v>261</v>
      </c>
      <c r="H646" s="15" t="s">
        <v>215</v>
      </c>
      <c r="I646" s="4" t="n">
        <v>561</v>
      </c>
      <c r="J646" s="4" t="n">
        <v>14650</v>
      </c>
      <c r="K646" s="5" t="n">
        <v>26.1140819964349</v>
      </c>
    </row>
    <row r="647" customFormat="false" ht="13.5" hidden="false" customHeight="false" outlineLevel="0" collapsed="false">
      <c r="A647" s="2" t="n">
        <v>3102</v>
      </c>
      <c r="B647" s="15" t="s">
        <v>34</v>
      </c>
      <c r="C647" s="15" t="s">
        <v>19</v>
      </c>
      <c r="D647" s="3" t="n">
        <v>0.381944444444444</v>
      </c>
      <c r="E647" s="3" t="n">
        <v>0.430555555555556</v>
      </c>
      <c r="G647" s="1" t="s">
        <v>262</v>
      </c>
      <c r="H647" s="15" t="s">
        <v>121</v>
      </c>
      <c r="I647" s="4" t="n">
        <v>1148</v>
      </c>
      <c r="J647" s="4" t="n">
        <v>31350</v>
      </c>
      <c r="K647" s="5" t="n">
        <v>27.308362369338</v>
      </c>
    </row>
    <row r="648" customFormat="false" ht="13.5" hidden="false" customHeight="false" outlineLevel="0" collapsed="false">
      <c r="A648" s="2" t="n">
        <v>3103</v>
      </c>
      <c r="B648" s="15" t="s">
        <v>34</v>
      </c>
      <c r="C648" s="15" t="s">
        <v>19</v>
      </c>
      <c r="D648" s="3" t="n">
        <v>0.381944444444444</v>
      </c>
      <c r="E648" s="3" t="n">
        <v>0.430555555555556</v>
      </c>
      <c r="G648" s="1" t="s">
        <v>262</v>
      </c>
      <c r="H648" s="15" t="s">
        <v>109</v>
      </c>
      <c r="I648" s="4" t="n">
        <v>961</v>
      </c>
      <c r="J648" s="4" t="n">
        <v>16850</v>
      </c>
      <c r="K648" s="5" t="n">
        <v>17.5338189386056</v>
      </c>
    </row>
    <row r="649" customFormat="false" ht="13.5" hidden="false" customHeight="false" outlineLevel="0" collapsed="false">
      <c r="A649" s="2" t="n">
        <v>3104</v>
      </c>
      <c r="B649" s="15" t="s">
        <v>34</v>
      </c>
      <c r="C649" s="15" t="s">
        <v>19</v>
      </c>
      <c r="D649" s="3" t="n">
        <v>0.381944444444444</v>
      </c>
      <c r="E649" s="3" t="n">
        <v>0.430555555555556</v>
      </c>
      <c r="G649" s="1" t="s">
        <v>262</v>
      </c>
      <c r="H649" s="15" t="s">
        <v>102</v>
      </c>
      <c r="I649" s="4" t="n">
        <v>961</v>
      </c>
      <c r="J649" s="4" t="n">
        <v>16950</v>
      </c>
      <c r="K649" s="5" t="n">
        <v>17.6378772112383</v>
      </c>
    </row>
    <row r="650" customFormat="false" ht="13.5" hidden="false" customHeight="false" outlineLevel="0" collapsed="false">
      <c r="A650" s="2" t="n">
        <v>3105</v>
      </c>
      <c r="B650" s="15" t="s">
        <v>34</v>
      </c>
      <c r="C650" s="15" t="s">
        <v>19</v>
      </c>
      <c r="D650" s="3" t="n">
        <v>0.381944444444444</v>
      </c>
      <c r="E650" s="3" t="n">
        <v>0.430555555555556</v>
      </c>
      <c r="G650" s="1" t="s">
        <v>262</v>
      </c>
      <c r="H650" s="15" t="s">
        <v>22</v>
      </c>
      <c r="I650" s="4" t="n">
        <v>561</v>
      </c>
      <c r="J650" s="4" t="n">
        <v>10350</v>
      </c>
      <c r="K650" s="5" t="n">
        <v>18.4491978609626</v>
      </c>
    </row>
    <row r="651" customFormat="false" ht="13.5" hidden="false" customHeight="false" outlineLevel="0" collapsed="false">
      <c r="A651" s="2" t="n">
        <v>3106</v>
      </c>
      <c r="B651" s="15" t="s">
        <v>34</v>
      </c>
      <c r="C651" s="15" t="s">
        <v>19</v>
      </c>
      <c r="D651" s="3" t="n">
        <v>0.381944444444444</v>
      </c>
      <c r="E651" s="3" t="n">
        <v>0.430555555555556</v>
      </c>
      <c r="G651" s="1" t="s">
        <v>262</v>
      </c>
      <c r="H651" s="15" t="s">
        <v>112</v>
      </c>
      <c r="I651" s="4" t="n">
        <v>561</v>
      </c>
      <c r="J651" s="4" t="n">
        <v>12250</v>
      </c>
      <c r="K651" s="5" t="n">
        <v>21.8360071301248</v>
      </c>
    </row>
    <row r="652" customFormat="false" ht="13.5" hidden="false" customHeight="false" outlineLevel="0" collapsed="false">
      <c r="A652" s="2" t="n">
        <v>3107</v>
      </c>
      <c r="B652" s="15" t="s">
        <v>34</v>
      </c>
      <c r="C652" s="15" t="s">
        <v>19</v>
      </c>
      <c r="D652" s="3" t="n">
        <v>0.381944444444444</v>
      </c>
      <c r="E652" s="3" t="n">
        <v>0.430555555555556</v>
      </c>
      <c r="G652" s="1" t="s">
        <v>262</v>
      </c>
      <c r="H652" s="15" t="s">
        <v>113</v>
      </c>
      <c r="I652" s="4" t="n">
        <v>561</v>
      </c>
      <c r="J652" s="4" t="n">
        <v>13250</v>
      </c>
      <c r="K652" s="5" t="n">
        <v>23.6185383244207</v>
      </c>
    </row>
    <row r="653" customFormat="false" ht="13.5" hidden="false" customHeight="false" outlineLevel="0" collapsed="false">
      <c r="A653" s="2" t="n">
        <v>3108</v>
      </c>
      <c r="B653" s="15" t="s">
        <v>34</v>
      </c>
      <c r="C653" s="15" t="s">
        <v>19</v>
      </c>
      <c r="D653" s="3" t="n">
        <v>0.381944444444444</v>
      </c>
      <c r="E653" s="3" t="n">
        <v>0.430555555555556</v>
      </c>
      <c r="G653" s="1" t="s">
        <v>262</v>
      </c>
      <c r="H653" s="15" t="s">
        <v>111</v>
      </c>
      <c r="I653" s="4" t="n">
        <v>561</v>
      </c>
      <c r="J653" s="4" t="n">
        <v>14850</v>
      </c>
      <c r="K653" s="5" t="n">
        <v>26.4705882352941</v>
      </c>
    </row>
    <row r="654" customFormat="false" ht="13.5" hidden="false" customHeight="false" outlineLevel="0" collapsed="false">
      <c r="A654" s="2" t="n">
        <v>3109</v>
      </c>
      <c r="B654" s="15" t="s">
        <v>34</v>
      </c>
      <c r="C654" s="15" t="s">
        <v>19</v>
      </c>
      <c r="D654" s="3" t="n">
        <v>0.381944444444444</v>
      </c>
      <c r="E654" s="3" t="n">
        <v>0.430555555555556</v>
      </c>
      <c r="G654" s="1" t="s">
        <v>262</v>
      </c>
      <c r="H654" s="15" t="s">
        <v>215</v>
      </c>
      <c r="I654" s="4" t="n">
        <v>561</v>
      </c>
      <c r="J654" s="4" t="n">
        <v>15550</v>
      </c>
      <c r="K654" s="5" t="n">
        <v>27.7183600713012</v>
      </c>
    </row>
    <row r="655" customFormat="false" ht="13.5" hidden="false" customHeight="false" outlineLevel="0" collapsed="false">
      <c r="A655" s="2" t="n">
        <v>3110</v>
      </c>
      <c r="B655" s="15" t="s">
        <v>34</v>
      </c>
      <c r="C655" s="15" t="s">
        <v>19</v>
      </c>
      <c r="D655" s="3" t="n">
        <v>0.381944444444444</v>
      </c>
      <c r="E655" s="3" t="n">
        <v>0.430555555555556</v>
      </c>
      <c r="G655" s="1" t="s">
        <v>262</v>
      </c>
      <c r="H655" s="15" t="s">
        <v>217</v>
      </c>
      <c r="I655" s="4" t="n">
        <v>1522</v>
      </c>
      <c r="J655" s="4" t="n">
        <v>37250</v>
      </c>
      <c r="K655" s="5" t="n">
        <v>24.4743758212878</v>
      </c>
    </row>
    <row r="656" customFormat="false" ht="13.5" hidden="false" customHeight="false" outlineLevel="0" collapsed="false">
      <c r="A656" s="2" t="n">
        <v>3111</v>
      </c>
      <c r="B656" s="15" t="s">
        <v>34</v>
      </c>
      <c r="C656" s="15" t="s">
        <v>19</v>
      </c>
      <c r="D656" s="3" t="n">
        <v>0.381944444444444</v>
      </c>
      <c r="E656" s="3" t="n">
        <v>0.430555555555556</v>
      </c>
      <c r="G656" s="1" t="s">
        <v>262</v>
      </c>
      <c r="H656" s="15" t="s">
        <v>218</v>
      </c>
      <c r="I656" s="4" t="n">
        <v>1335</v>
      </c>
      <c r="J656" s="4" t="n">
        <v>19050</v>
      </c>
      <c r="K656" s="5" t="n">
        <v>14.2696629213483</v>
      </c>
    </row>
    <row r="657" customFormat="false" ht="13.5" hidden="false" customHeight="false" outlineLevel="0" collapsed="false">
      <c r="A657" s="2" t="n">
        <v>3112</v>
      </c>
      <c r="B657" s="15" t="s">
        <v>34</v>
      </c>
      <c r="C657" s="15" t="s">
        <v>19</v>
      </c>
      <c r="D657" s="3" t="n">
        <v>0.381944444444444</v>
      </c>
      <c r="E657" s="3" t="n">
        <v>0.430555555555556</v>
      </c>
      <c r="G657" s="1" t="s">
        <v>262</v>
      </c>
      <c r="H657" s="15" t="s">
        <v>36</v>
      </c>
      <c r="I657" s="4" t="n">
        <v>1335</v>
      </c>
      <c r="J657" s="4" t="n">
        <v>17950</v>
      </c>
      <c r="K657" s="5" t="n">
        <v>13.4456928838951</v>
      </c>
    </row>
    <row r="658" customFormat="false" ht="13.5" hidden="false" customHeight="false" outlineLevel="0" collapsed="false">
      <c r="A658" s="2" t="n">
        <v>3113</v>
      </c>
      <c r="B658" s="15" t="s">
        <v>34</v>
      </c>
      <c r="C658" s="15" t="s">
        <v>19</v>
      </c>
      <c r="D658" s="3" t="n">
        <v>0.423611111111111</v>
      </c>
      <c r="E658" s="3" t="n">
        <v>0.475694444444444</v>
      </c>
      <c r="G658" s="1" t="s">
        <v>263</v>
      </c>
      <c r="H658" s="15" t="s">
        <v>121</v>
      </c>
      <c r="I658" s="4" t="n">
        <v>1148</v>
      </c>
      <c r="J658" s="4" t="n">
        <v>31350</v>
      </c>
      <c r="K658" s="5" t="n">
        <v>27.308362369338</v>
      </c>
    </row>
    <row r="659" customFormat="false" ht="13.5" hidden="false" customHeight="false" outlineLevel="0" collapsed="false">
      <c r="A659" s="2" t="n">
        <v>3114</v>
      </c>
      <c r="B659" s="15" t="s">
        <v>34</v>
      </c>
      <c r="C659" s="15" t="s">
        <v>19</v>
      </c>
      <c r="D659" s="3" t="n">
        <v>0.423611111111111</v>
      </c>
      <c r="E659" s="3" t="n">
        <v>0.475694444444444</v>
      </c>
      <c r="G659" s="1" t="s">
        <v>263</v>
      </c>
      <c r="H659" s="15" t="s">
        <v>109</v>
      </c>
      <c r="I659" s="4" t="n">
        <v>961</v>
      </c>
      <c r="J659" s="4" t="n">
        <v>16850</v>
      </c>
      <c r="K659" s="5" t="n">
        <v>17.5338189386056</v>
      </c>
    </row>
    <row r="660" customFormat="false" ht="13.5" hidden="false" customHeight="false" outlineLevel="0" collapsed="false">
      <c r="A660" s="2" t="n">
        <v>3115</v>
      </c>
      <c r="B660" s="15" t="s">
        <v>34</v>
      </c>
      <c r="C660" s="15" t="s">
        <v>19</v>
      </c>
      <c r="D660" s="3" t="n">
        <v>0.423611111111111</v>
      </c>
      <c r="E660" s="3" t="n">
        <v>0.475694444444444</v>
      </c>
      <c r="G660" s="1" t="s">
        <v>263</v>
      </c>
      <c r="H660" s="15" t="s">
        <v>102</v>
      </c>
      <c r="I660" s="4" t="n">
        <v>961</v>
      </c>
      <c r="J660" s="4" t="n">
        <v>16950</v>
      </c>
      <c r="K660" s="5" t="n">
        <v>17.6378772112383</v>
      </c>
    </row>
    <row r="661" customFormat="false" ht="13.5" hidden="false" customHeight="false" outlineLevel="0" collapsed="false">
      <c r="A661" s="2" t="n">
        <v>3116</v>
      </c>
      <c r="B661" s="15" t="s">
        <v>34</v>
      </c>
      <c r="C661" s="15" t="s">
        <v>19</v>
      </c>
      <c r="D661" s="3" t="n">
        <v>0.423611111111111</v>
      </c>
      <c r="E661" s="3" t="n">
        <v>0.475694444444444</v>
      </c>
      <c r="G661" s="1" t="s">
        <v>263</v>
      </c>
      <c r="H661" s="15" t="s">
        <v>22</v>
      </c>
      <c r="I661" s="4" t="n">
        <v>561</v>
      </c>
      <c r="J661" s="4" t="n">
        <v>10850</v>
      </c>
      <c r="K661" s="5" t="n">
        <v>19.3404634581105</v>
      </c>
    </row>
    <row r="662" customFormat="false" ht="13.5" hidden="false" customHeight="false" outlineLevel="0" collapsed="false">
      <c r="A662" s="2" t="n">
        <v>3117</v>
      </c>
      <c r="B662" s="15" t="s">
        <v>34</v>
      </c>
      <c r="C662" s="15" t="s">
        <v>19</v>
      </c>
      <c r="D662" s="3" t="n">
        <v>0.423611111111111</v>
      </c>
      <c r="E662" s="3" t="n">
        <v>0.475694444444444</v>
      </c>
      <c r="G662" s="1" t="s">
        <v>263</v>
      </c>
      <c r="H662" s="15" t="s">
        <v>112</v>
      </c>
      <c r="I662" s="4" t="n">
        <v>561</v>
      </c>
      <c r="J662" s="4" t="n">
        <v>13750</v>
      </c>
      <c r="K662" s="5" t="n">
        <v>24.5098039215686</v>
      </c>
    </row>
    <row r="663" customFormat="false" ht="13.5" hidden="false" customHeight="false" outlineLevel="0" collapsed="false">
      <c r="A663" s="2" t="n">
        <v>3118</v>
      </c>
      <c r="B663" s="15" t="s">
        <v>34</v>
      </c>
      <c r="C663" s="15" t="s">
        <v>19</v>
      </c>
      <c r="D663" s="3" t="n">
        <v>0.423611111111111</v>
      </c>
      <c r="E663" s="3" t="n">
        <v>0.475694444444444</v>
      </c>
      <c r="G663" s="1" t="s">
        <v>263</v>
      </c>
      <c r="H663" s="15" t="s">
        <v>113</v>
      </c>
      <c r="I663" s="4" t="n">
        <v>561</v>
      </c>
      <c r="J663" s="4" t="n">
        <v>14350</v>
      </c>
      <c r="K663" s="5" t="n">
        <v>25.5793226381462</v>
      </c>
    </row>
    <row r="664" customFormat="false" ht="13.5" hidden="false" customHeight="false" outlineLevel="0" collapsed="false">
      <c r="A664" s="2" t="n">
        <v>3119</v>
      </c>
      <c r="B664" s="15" t="s">
        <v>34</v>
      </c>
      <c r="C664" s="15" t="s">
        <v>19</v>
      </c>
      <c r="D664" s="3" t="n">
        <v>0.423611111111111</v>
      </c>
      <c r="E664" s="3" t="n">
        <v>0.475694444444444</v>
      </c>
      <c r="G664" s="1" t="s">
        <v>263</v>
      </c>
      <c r="H664" s="15" t="s">
        <v>111</v>
      </c>
      <c r="I664" s="4" t="n">
        <v>561</v>
      </c>
      <c r="J664" s="4" t="n">
        <v>15350</v>
      </c>
      <c r="K664" s="5" t="n">
        <v>27.3618538324421</v>
      </c>
    </row>
    <row r="665" customFormat="false" ht="13.5" hidden="false" customHeight="false" outlineLevel="0" collapsed="false">
      <c r="A665" s="2" t="n">
        <v>3120</v>
      </c>
      <c r="B665" s="15" t="s">
        <v>34</v>
      </c>
      <c r="C665" s="15" t="s">
        <v>19</v>
      </c>
      <c r="D665" s="3" t="n">
        <v>0.423611111111111</v>
      </c>
      <c r="E665" s="3" t="n">
        <v>0.475694444444444</v>
      </c>
      <c r="G665" s="1" t="s">
        <v>263</v>
      </c>
      <c r="H665" s="15" t="s">
        <v>215</v>
      </c>
      <c r="I665" s="4" t="n">
        <v>561</v>
      </c>
      <c r="J665" s="4" t="n">
        <v>15750</v>
      </c>
      <c r="K665" s="5" t="n">
        <v>28.0748663101604</v>
      </c>
    </row>
    <row r="666" customFormat="false" ht="13.5" hidden="false" customHeight="false" outlineLevel="0" collapsed="false">
      <c r="A666" s="2" t="n">
        <v>3121</v>
      </c>
      <c r="B666" s="15" t="s">
        <v>34</v>
      </c>
      <c r="C666" s="15" t="s">
        <v>19</v>
      </c>
      <c r="D666" s="3" t="n">
        <v>0.482638888888889</v>
      </c>
      <c r="E666" s="3" t="n">
        <v>0.534722222222222</v>
      </c>
      <c r="G666" s="1" t="s">
        <v>264</v>
      </c>
      <c r="H666" s="15" t="s">
        <v>121</v>
      </c>
      <c r="I666" s="4" t="n">
        <v>1148</v>
      </c>
      <c r="J666" s="4" t="n">
        <v>31350</v>
      </c>
      <c r="K666" s="5" t="n">
        <v>27.308362369338</v>
      </c>
    </row>
    <row r="667" customFormat="false" ht="13.5" hidden="false" customHeight="false" outlineLevel="0" collapsed="false">
      <c r="A667" s="2" t="n">
        <v>3122</v>
      </c>
      <c r="B667" s="15" t="s">
        <v>34</v>
      </c>
      <c r="C667" s="15" t="s">
        <v>19</v>
      </c>
      <c r="D667" s="3" t="n">
        <v>0.482638888888889</v>
      </c>
      <c r="E667" s="3" t="n">
        <v>0.534722222222222</v>
      </c>
      <c r="G667" s="1" t="s">
        <v>264</v>
      </c>
      <c r="H667" s="15" t="s">
        <v>109</v>
      </c>
      <c r="I667" s="4" t="n">
        <v>961</v>
      </c>
      <c r="J667" s="4" t="n">
        <v>16350</v>
      </c>
      <c r="K667" s="5" t="n">
        <v>17.0135275754422</v>
      </c>
    </row>
    <row r="668" customFormat="false" ht="13.5" hidden="false" customHeight="false" outlineLevel="0" collapsed="false">
      <c r="A668" s="2" t="n">
        <v>3123</v>
      </c>
      <c r="B668" s="15" t="s">
        <v>34</v>
      </c>
      <c r="C668" s="15" t="s">
        <v>19</v>
      </c>
      <c r="D668" s="3" t="n">
        <v>0.482638888888889</v>
      </c>
      <c r="E668" s="3" t="n">
        <v>0.534722222222222</v>
      </c>
      <c r="G668" s="1" t="s">
        <v>264</v>
      </c>
      <c r="H668" s="15" t="s">
        <v>102</v>
      </c>
      <c r="I668" s="4" t="n">
        <v>961</v>
      </c>
      <c r="J668" s="4" t="n">
        <v>16650</v>
      </c>
      <c r="K668" s="5" t="n">
        <v>17.3257023933403</v>
      </c>
    </row>
    <row r="669" customFormat="false" ht="13.5" hidden="false" customHeight="false" outlineLevel="0" collapsed="false">
      <c r="A669" s="2" t="n">
        <v>3124</v>
      </c>
      <c r="B669" s="15" t="s">
        <v>34</v>
      </c>
      <c r="C669" s="15" t="s">
        <v>19</v>
      </c>
      <c r="D669" s="3" t="n">
        <v>0.482638888888889</v>
      </c>
      <c r="E669" s="3" t="n">
        <v>0.534722222222222</v>
      </c>
      <c r="G669" s="1" t="s">
        <v>264</v>
      </c>
      <c r="H669" s="15" t="s">
        <v>22</v>
      </c>
      <c r="I669" s="4" t="n">
        <v>561</v>
      </c>
      <c r="J669" s="4" t="n">
        <v>11250</v>
      </c>
      <c r="K669" s="5" t="n">
        <v>20.0534759358289</v>
      </c>
    </row>
    <row r="670" customFormat="false" ht="13.5" hidden="false" customHeight="false" outlineLevel="0" collapsed="false">
      <c r="A670" s="2" t="n">
        <v>3125</v>
      </c>
      <c r="B670" s="15" t="s">
        <v>34</v>
      </c>
      <c r="C670" s="15" t="s">
        <v>19</v>
      </c>
      <c r="D670" s="3" t="n">
        <v>0.482638888888889</v>
      </c>
      <c r="E670" s="3" t="n">
        <v>0.534722222222222</v>
      </c>
      <c r="G670" s="1" t="s">
        <v>264</v>
      </c>
      <c r="H670" s="15" t="s">
        <v>112</v>
      </c>
      <c r="I670" s="4" t="n">
        <v>561</v>
      </c>
      <c r="J670" s="4" t="n">
        <v>12750</v>
      </c>
      <c r="K670" s="5" t="n">
        <v>22.7272727272727</v>
      </c>
    </row>
    <row r="671" customFormat="false" ht="13.5" hidden="false" customHeight="false" outlineLevel="0" collapsed="false">
      <c r="A671" s="2" t="n">
        <v>3126</v>
      </c>
      <c r="B671" s="15" t="s">
        <v>34</v>
      </c>
      <c r="C671" s="15" t="s">
        <v>19</v>
      </c>
      <c r="D671" s="3" t="n">
        <v>0.482638888888889</v>
      </c>
      <c r="E671" s="3" t="n">
        <v>0.534722222222222</v>
      </c>
      <c r="G671" s="1" t="s">
        <v>264</v>
      </c>
      <c r="H671" s="15" t="s">
        <v>113</v>
      </c>
      <c r="I671" s="4" t="n">
        <v>561</v>
      </c>
      <c r="J671" s="4" t="n">
        <v>13550</v>
      </c>
      <c r="K671" s="5" t="n">
        <v>24.1532976827094</v>
      </c>
    </row>
    <row r="672" customFormat="false" ht="13.5" hidden="false" customHeight="false" outlineLevel="0" collapsed="false">
      <c r="A672" s="2" t="n">
        <v>3127</v>
      </c>
      <c r="B672" s="15" t="s">
        <v>34</v>
      </c>
      <c r="C672" s="15" t="s">
        <v>19</v>
      </c>
      <c r="D672" s="3" t="n">
        <v>0.482638888888889</v>
      </c>
      <c r="E672" s="3" t="n">
        <v>0.534722222222222</v>
      </c>
      <c r="G672" s="1" t="s">
        <v>264</v>
      </c>
      <c r="H672" s="15" t="s">
        <v>111</v>
      </c>
      <c r="I672" s="4" t="n">
        <v>561</v>
      </c>
      <c r="J672" s="4" t="n">
        <v>14750</v>
      </c>
      <c r="K672" s="5" t="n">
        <v>26.2923351158645</v>
      </c>
    </row>
    <row r="673" customFormat="false" ht="13.5" hidden="false" customHeight="false" outlineLevel="0" collapsed="false">
      <c r="A673" s="2" t="n">
        <v>3128</v>
      </c>
      <c r="B673" s="15" t="s">
        <v>34</v>
      </c>
      <c r="C673" s="15" t="s">
        <v>19</v>
      </c>
      <c r="D673" s="3" t="n">
        <v>0.482638888888889</v>
      </c>
      <c r="E673" s="3" t="n">
        <v>0.534722222222222</v>
      </c>
      <c r="G673" s="1" t="s">
        <v>264</v>
      </c>
      <c r="H673" s="15" t="s">
        <v>215</v>
      </c>
      <c r="I673" s="4" t="n">
        <v>561</v>
      </c>
      <c r="J673" s="4" t="n">
        <v>15250</v>
      </c>
      <c r="K673" s="5" t="n">
        <v>27.1836007130125</v>
      </c>
    </row>
    <row r="674" customFormat="false" ht="13.5" hidden="false" customHeight="false" outlineLevel="0" collapsed="false">
      <c r="A674" s="2" t="n">
        <v>3129</v>
      </c>
      <c r="B674" s="15" t="s">
        <v>34</v>
      </c>
      <c r="C674" s="15" t="s">
        <v>19</v>
      </c>
      <c r="D674" s="3" t="n">
        <v>0.541666666666667</v>
      </c>
      <c r="E674" s="3" t="n">
        <v>0.59375</v>
      </c>
      <c r="G674" s="1" t="s">
        <v>265</v>
      </c>
      <c r="H674" s="15" t="s">
        <v>121</v>
      </c>
      <c r="I674" s="4" t="n">
        <v>1148</v>
      </c>
      <c r="J674" s="4" t="n">
        <v>31350</v>
      </c>
      <c r="K674" s="5" t="n">
        <v>27.308362369338</v>
      </c>
    </row>
    <row r="675" customFormat="false" ht="13.5" hidden="false" customHeight="false" outlineLevel="0" collapsed="false">
      <c r="A675" s="2" t="n">
        <v>3130</v>
      </c>
      <c r="B675" s="15" t="s">
        <v>34</v>
      </c>
      <c r="C675" s="15" t="s">
        <v>19</v>
      </c>
      <c r="D675" s="3" t="n">
        <v>0.541666666666667</v>
      </c>
      <c r="E675" s="3" t="n">
        <v>0.59375</v>
      </c>
      <c r="G675" s="1" t="s">
        <v>265</v>
      </c>
      <c r="H675" s="15" t="s">
        <v>109</v>
      </c>
      <c r="I675" s="4" t="n">
        <v>961</v>
      </c>
      <c r="J675" s="4" t="n">
        <v>16350</v>
      </c>
      <c r="K675" s="5" t="n">
        <v>17.0135275754422</v>
      </c>
    </row>
    <row r="676" customFormat="false" ht="13.5" hidden="false" customHeight="false" outlineLevel="0" collapsed="false">
      <c r="A676" s="2" t="n">
        <v>3131</v>
      </c>
      <c r="B676" s="15" t="s">
        <v>34</v>
      </c>
      <c r="C676" s="15" t="s">
        <v>19</v>
      </c>
      <c r="D676" s="3" t="n">
        <v>0.541666666666667</v>
      </c>
      <c r="E676" s="3" t="n">
        <v>0.59375</v>
      </c>
      <c r="G676" s="1" t="s">
        <v>265</v>
      </c>
      <c r="H676" s="15" t="s">
        <v>102</v>
      </c>
      <c r="I676" s="4" t="n">
        <v>961</v>
      </c>
      <c r="J676" s="4" t="n">
        <v>16450</v>
      </c>
      <c r="K676" s="5" t="n">
        <v>17.1175858480749</v>
      </c>
    </row>
    <row r="677" customFormat="false" ht="13.5" hidden="false" customHeight="false" outlineLevel="0" collapsed="false">
      <c r="A677" s="2" t="n">
        <v>3132</v>
      </c>
      <c r="B677" s="15" t="s">
        <v>34</v>
      </c>
      <c r="C677" s="15" t="s">
        <v>19</v>
      </c>
      <c r="D677" s="3" t="n">
        <v>0.541666666666667</v>
      </c>
      <c r="E677" s="3" t="n">
        <v>0.59375</v>
      </c>
      <c r="G677" s="1" t="s">
        <v>265</v>
      </c>
      <c r="H677" s="15" t="s">
        <v>22</v>
      </c>
      <c r="I677" s="4" t="n">
        <v>561</v>
      </c>
      <c r="J677" s="4" t="n">
        <v>13250</v>
      </c>
      <c r="K677" s="5" t="n">
        <v>23.6185383244207</v>
      </c>
    </row>
    <row r="678" customFormat="false" ht="13.5" hidden="false" customHeight="false" outlineLevel="0" collapsed="false">
      <c r="A678" s="2" t="n">
        <v>3133</v>
      </c>
      <c r="B678" s="15" t="s">
        <v>34</v>
      </c>
      <c r="C678" s="15" t="s">
        <v>19</v>
      </c>
      <c r="D678" s="3" t="n">
        <v>0.541666666666667</v>
      </c>
      <c r="E678" s="3" t="n">
        <v>0.59375</v>
      </c>
      <c r="G678" s="1" t="s">
        <v>265</v>
      </c>
      <c r="H678" s="15" t="s">
        <v>112</v>
      </c>
      <c r="I678" s="4" t="n">
        <v>561</v>
      </c>
      <c r="J678" s="4" t="n">
        <v>14150</v>
      </c>
      <c r="K678" s="5" t="n">
        <v>25.222816399287</v>
      </c>
    </row>
    <row r="679" customFormat="false" ht="13.5" hidden="false" customHeight="false" outlineLevel="0" collapsed="false">
      <c r="A679" s="2" t="n">
        <v>3134</v>
      </c>
      <c r="B679" s="15" t="s">
        <v>34</v>
      </c>
      <c r="C679" s="15" t="s">
        <v>19</v>
      </c>
      <c r="D679" s="3" t="n">
        <v>0.541666666666667</v>
      </c>
      <c r="E679" s="3" t="n">
        <v>0.59375</v>
      </c>
      <c r="G679" s="1" t="s">
        <v>265</v>
      </c>
      <c r="H679" s="15" t="s">
        <v>113</v>
      </c>
      <c r="I679" s="4" t="n">
        <v>561</v>
      </c>
      <c r="J679" s="4" t="n">
        <v>14650</v>
      </c>
      <c r="K679" s="5" t="n">
        <v>26.1140819964349</v>
      </c>
    </row>
    <row r="680" customFormat="false" ht="13.5" hidden="false" customHeight="false" outlineLevel="0" collapsed="false">
      <c r="A680" s="2" t="n">
        <v>3135</v>
      </c>
      <c r="B680" s="15" t="s">
        <v>34</v>
      </c>
      <c r="C680" s="15" t="s">
        <v>19</v>
      </c>
      <c r="D680" s="3" t="n">
        <v>0.541666666666667</v>
      </c>
      <c r="E680" s="3" t="n">
        <v>0.59375</v>
      </c>
      <c r="G680" s="1" t="s">
        <v>265</v>
      </c>
      <c r="H680" s="15" t="s">
        <v>111</v>
      </c>
      <c r="I680" s="4" t="n">
        <v>561</v>
      </c>
      <c r="J680" s="4" t="n">
        <v>15350</v>
      </c>
      <c r="K680" s="5" t="n">
        <v>27.3618538324421</v>
      </c>
    </row>
    <row r="681" customFormat="false" ht="13.5" hidden="false" customHeight="false" outlineLevel="0" collapsed="false">
      <c r="A681" s="2" t="n">
        <v>3136</v>
      </c>
      <c r="B681" s="15" t="s">
        <v>34</v>
      </c>
      <c r="C681" s="15" t="s">
        <v>19</v>
      </c>
      <c r="D681" s="3" t="n">
        <v>0.541666666666667</v>
      </c>
      <c r="E681" s="3" t="n">
        <v>0.59375</v>
      </c>
      <c r="G681" s="1" t="s">
        <v>265</v>
      </c>
      <c r="H681" s="15" t="s">
        <v>215</v>
      </c>
      <c r="I681" s="4" t="n">
        <v>561</v>
      </c>
      <c r="J681" s="4" t="n">
        <v>15650</v>
      </c>
      <c r="K681" s="5" t="n">
        <v>27.8966131907308</v>
      </c>
    </row>
    <row r="682" customFormat="false" ht="13.5" hidden="false" customHeight="false" outlineLevel="0" collapsed="false">
      <c r="A682" s="2" t="n">
        <v>3137</v>
      </c>
      <c r="B682" s="15" t="s">
        <v>34</v>
      </c>
      <c r="C682" s="15" t="s">
        <v>19</v>
      </c>
      <c r="D682" s="3" t="n">
        <v>0.621527777777778</v>
      </c>
      <c r="E682" s="3" t="n">
        <v>0.673611111111111</v>
      </c>
      <c r="G682" s="1" t="s">
        <v>266</v>
      </c>
      <c r="H682" s="15" t="s">
        <v>121</v>
      </c>
      <c r="I682" s="4" t="n">
        <v>1148</v>
      </c>
      <c r="J682" s="4" t="n">
        <v>31350</v>
      </c>
      <c r="K682" s="5" t="n">
        <v>27.308362369338</v>
      </c>
    </row>
    <row r="683" customFormat="false" ht="13.5" hidden="false" customHeight="false" outlineLevel="0" collapsed="false">
      <c r="A683" s="2" t="n">
        <v>3138</v>
      </c>
      <c r="B683" s="15" t="s">
        <v>34</v>
      </c>
      <c r="C683" s="15" t="s">
        <v>19</v>
      </c>
      <c r="D683" s="3" t="n">
        <v>0.621527777777778</v>
      </c>
      <c r="E683" s="3" t="n">
        <v>0.673611111111111</v>
      </c>
      <c r="G683" s="1" t="s">
        <v>266</v>
      </c>
      <c r="H683" s="15" t="s">
        <v>109</v>
      </c>
      <c r="I683" s="4" t="n">
        <v>961</v>
      </c>
      <c r="J683" s="4" t="n">
        <v>16350</v>
      </c>
      <c r="K683" s="5" t="n">
        <v>17.0135275754422</v>
      </c>
    </row>
    <row r="684" customFormat="false" ht="13.5" hidden="false" customHeight="false" outlineLevel="0" collapsed="false">
      <c r="A684" s="2" t="n">
        <v>3139</v>
      </c>
      <c r="B684" s="15" t="s">
        <v>34</v>
      </c>
      <c r="C684" s="15" t="s">
        <v>19</v>
      </c>
      <c r="D684" s="3" t="n">
        <v>0.621527777777778</v>
      </c>
      <c r="E684" s="3" t="n">
        <v>0.673611111111111</v>
      </c>
      <c r="G684" s="1" t="s">
        <v>266</v>
      </c>
      <c r="H684" s="15" t="s">
        <v>102</v>
      </c>
      <c r="I684" s="4" t="n">
        <v>961</v>
      </c>
      <c r="J684" s="4" t="n">
        <v>17250</v>
      </c>
      <c r="K684" s="5" t="n">
        <v>17.9500520291363</v>
      </c>
    </row>
    <row r="685" customFormat="false" ht="13.5" hidden="false" customHeight="false" outlineLevel="0" collapsed="false">
      <c r="A685" s="2" t="n">
        <v>3140</v>
      </c>
      <c r="B685" s="15" t="s">
        <v>34</v>
      </c>
      <c r="C685" s="15" t="s">
        <v>19</v>
      </c>
      <c r="D685" s="3" t="n">
        <v>0.621527777777778</v>
      </c>
      <c r="E685" s="3" t="n">
        <v>0.673611111111111</v>
      </c>
      <c r="G685" s="1" t="s">
        <v>266</v>
      </c>
      <c r="H685" s="15" t="s">
        <v>22</v>
      </c>
      <c r="I685" s="4" t="n">
        <v>561</v>
      </c>
      <c r="J685" s="4" t="n">
        <v>8450</v>
      </c>
      <c r="K685" s="5" t="n">
        <v>15.0623885918004</v>
      </c>
    </row>
    <row r="686" customFormat="false" ht="13.5" hidden="false" customHeight="false" outlineLevel="0" collapsed="false">
      <c r="A686" s="2" t="n">
        <v>3141</v>
      </c>
      <c r="B686" s="15" t="s">
        <v>34</v>
      </c>
      <c r="C686" s="15" t="s">
        <v>19</v>
      </c>
      <c r="D686" s="3" t="n">
        <v>0.621527777777778</v>
      </c>
      <c r="E686" s="3" t="n">
        <v>0.673611111111111</v>
      </c>
      <c r="G686" s="1" t="s">
        <v>266</v>
      </c>
      <c r="H686" s="15" t="s">
        <v>112</v>
      </c>
      <c r="I686" s="4" t="n">
        <v>561</v>
      </c>
      <c r="J686" s="4" t="n">
        <v>12450</v>
      </c>
      <c r="K686" s="5" t="n">
        <v>22.192513368984</v>
      </c>
    </row>
    <row r="687" customFormat="false" ht="13.5" hidden="false" customHeight="false" outlineLevel="0" collapsed="false">
      <c r="A687" s="2" t="n">
        <v>3142</v>
      </c>
      <c r="B687" s="15" t="s">
        <v>34</v>
      </c>
      <c r="C687" s="15" t="s">
        <v>19</v>
      </c>
      <c r="D687" s="3" t="n">
        <v>0.621527777777778</v>
      </c>
      <c r="E687" s="3" t="n">
        <v>0.673611111111111</v>
      </c>
      <c r="G687" s="1" t="s">
        <v>266</v>
      </c>
      <c r="H687" s="15" t="s">
        <v>113</v>
      </c>
      <c r="I687" s="4" t="n">
        <v>561</v>
      </c>
      <c r="J687" s="4" t="n">
        <v>13250</v>
      </c>
      <c r="K687" s="5" t="n">
        <v>23.6185383244207</v>
      </c>
    </row>
    <row r="688" customFormat="false" ht="13.5" hidden="false" customHeight="false" outlineLevel="0" collapsed="false">
      <c r="A688" s="2" t="n">
        <v>3143</v>
      </c>
      <c r="B688" s="15" t="s">
        <v>34</v>
      </c>
      <c r="C688" s="15" t="s">
        <v>19</v>
      </c>
      <c r="D688" s="3" t="n">
        <v>0.621527777777778</v>
      </c>
      <c r="E688" s="3" t="n">
        <v>0.673611111111111</v>
      </c>
      <c r="G688" s="1" t="s">
        <v>266</v>
      </c>
      <c r="H688" s="15" t="s">
        <v>111</v>
      </c>
      <c r="I688" s="4" t="n">
        <v>561</v>
      </c>
      <c r="J688" s="4" t="n">
        <v>14550</v>
      </c>
      <c r="K688" s="5" t="n">
        <v>25.9358288770053</v>
      </c>
    </row>
    <row r="689" customFormat="false" ht="13.5" hidden="false" customHeight="false" outlineLevel="0" collapsed="false">
      <c r="A689" s="2" t="n">
        <v>3144</v>
      </c>
      <c r="B689" s="15" t="s">
        <v>34</v>
      </c>
      <c r="C689" s="15" t="s">
        <v>19</v>
      </c>
      <c r="D689" s="3" t="n">
        <v>0.621527777777778</v>
      </c>
      <c r="E689" s="3" t="n">
        <v>0.673611111111111</v>
      </c>
      <c r="G689" s="1" t="s">
        <v>266</v>
      </c>
      <c r="H689" s="15" t="s">
        <v>215</v>
      </c>
      <c r="I689" s="4" t="n">
        <v>561</v>
      </c>
      <c r="J689" s="4" t="n">
        <v>15150</v>
      </c>
      <c r="K689" s="5" t="n">
        <v>27.0053475935829</v>
      </c>
    </row>
    <row r="690" customFormat="false" ht="13.5" hidden="false" customHeight="false" outlineLevel="0" collapsed="false">
      <c r="A690" s="2" t="n">
        <v>3145</v>
      </c>
      <c r="B690" s="15" t="s">
        <v>34</v>
      </c>
      <c r="C690" s="15" t="s">
        <v>19</v>
      </c>
      <c r="D690" s="3" t="n">
        <v>0.677083333333333</v>
      </c>
      <c r="E690" s="3" t="n">
        <v>0.729166666666667</v>
      </c>
      <c r="G690" s="1" t="s">
        <v>267</v>
      </c>
      <c r="H690" s="15" t="s">
        <v>121</v>
      </c>
      <c r="I690" s="4" t="n">
        <v>1148</v>
      </c>
      <c r="J690" s="4" t="n">
        <v>31350</v>
      </c>
      <c r="K690" s="5" t="n">
        <v>27.308362369338</v>
      </c>
    </row>
    <row r="691" customFormat="false" ht="13.5" hidden="false" customHeight="false" outlineLevel="0" collapsed="false">
      <c r="A691" s="2" t="n">
        <v>3146</v>
      </c>
      <c r="B691" s="15" t="s">
        <v>34</v>
      </c>
      <c r="C691" s="15" t="s">
        <v>19</v>
      </c>
      <c r="D691" s="3" t="n">
        <v>0.677083333333333</v>
      </c>
      <c r="E691" s="3" t="n">
        <v>0.729166666666667</v>
      </c>
      <c r="G691" s="1" t="s">
        <v>267</v>
      </c>
      <c r="H691" s="15" t="s">
        <v>109</v>
      </c>
      <c r="I691" s="4" t="n">
        <v>961</v>
      </c>
      <c r="J691" s="4" t="n">
        <v>16850</v>
      </c>
      <c r="K691" s="5" t="n">
        <v>17.5338189386056</v>
      </c>
    </row>
    <row r="692" customFormat="false" ht="13.5" hidden="false" customHeight="false" outlineLevel="0" collapsed="false">
      <c r="A692" s="2" t="n">
        <v>3147</v>
      </c>
      <c r="B692" s="15" t="s">
        <v>34</v>
      </c>
      <c r="C692" s="15" t="s">
        <v>19</v>
      </c>
      <c r="D692" s="3" t="n">
        <v>0.677083333333333</v>
      </c>
      <c r="E692" s="3" t="n">
        <v>0.729166666666667</v>
      </c>
      <c r="G692" s="1" t="s">
        <v>267</v>
      </c>
      <c r="H692" s="15" t="s">
        <v>102</v>
      </c>
      <c r="I692" s="4" t="n">
        <v>961</v>
      </c>
      <c r="J692" s="4" t="n">
        <v>17250</v>
      </c>
      <c r="K692" s="5" t="n">
        <v>17.9500520291363</v>
      </c>
    </row>
    <row r="693" customFormat="false" ht="13.5" hidden="false" customHeight="false" outlineLevel="0" collapsed="false">
      <c r="A693" s="2" t="n">
        <v>3148</v>
      </c>
      <c r="B693" s="15" t="s">
        <v>34</v>
      </c>
      <c r="C693" s="15" t="s">
        <v>19</v>
      </c>
      <c r="D693" s="3" t="n">
        <v>0.677083333333333</v>
      </c>
      <c r="E693" s="3" t="n">
        <v>0.729166666666667</v>
      </c>
      <c r="G693" s="1" t="s">
        <v>267</v>
      </c>
      <c r="H693" s="15" t="s">
        <v>22</v>
      </c>
      <c r="I693" s="4" t="n">
        <v>561</v>
      </c>
      <c r="J693" s="4" t="n">
        <v>11350</v>
      </c>
      <c r="K693" s="5" t="n">
        <v>20.2317290552585</v>
      </c>
    </row>
    <row r="694" customFormat="false" ht="13.5" hidden="false" customHeight="false" outlineLevel="0" collapsed="false">
      <c r="A694" s="2" t="n">
        <v>3149</v>
      </c>
      <c r="B694" s="15" t="s">
        <v>34</v>
      </c>
      <c r="C694" s="15" t="s">
        <v>19</v>
      </c>
      <c r="D694" s="3" t="n">
        <v>0.677083333333333</v>
      </c>
      <c r="E694" s="3" t="n">
        <v>0.729166666666667</v>
      </c>
      <c r="G694" s="1" t="s">
        <v>267</v>
      </c>
      <c r="H694" s="15" t="s">
        <v>112</v>
      </c>
      <c r="I694" s="4" t="n">
        <v>561</v>
      </c>
      <c r="J694" s="4" t="n">
        <v>12950</v>
      </c>
      <c r="K694" s="5" t="n">
        <v>23.0837789661319</v>
      </c>
    </row>
    <row r="695" customFormat="false" ht="13.5" hidden="false" customHeight="false" outlineLevel="0" collapsed="false">
      <c r="A695" s="2" t="n">
        <v>3150</v>
      </c>
      <c r="B695" s="15" t="s">
        <v>34</v>
      </c>
      <c r="C695" s="15" t="s">
        <v>19</v>
      </c>
      <c r="D695" s="3" t="n">
        <v>0.677083333333333</v>
      </c>
      <c r="E695" s="3" t="n">
        <v>0.729166666666667</v>
      </c>
      <c r="G695" s="1" t="s">
        <v>267</v>
      </c>
      <c r="H695" s="15" t="s">
        <v>113</v>
      </c>
      <c r="I695" s="4" t="n">
        <v>561</v>
      </c>
      <c r="J695" s="4" t="n">
        <v>13750</v>
      </c>
      <c r="K695" s="5" t="n">
        <v>24.5098039215686</v>
      </c>
    </row>
    <row r="696" customFormat="false" ht="13.5" hidden="false" customHeight="false" outlineLevel="0" collapsed="false">
      <c r="A696" s="2" t="n">
        <v>3151</v>
      </c>
      <c r="B696" s="15" t="s">
        <v>34</v>
      </c>
      <c r="C696" s="15" t="s">
        <v>19</v>
      </c>
      <c r="D696" s="3" t="n">
        <v>0.677083333333333</v>
      </c>
      <c r="E696" s="3" t="n">
        <v>0.729166666666667</v>
      </c>
      <c r="G696" s="1" t="s">
        <v>267</v>
      </c>
      <c r="H696" s="15" t="s">
        <v>111</v>
      </c>
      <c r="I696" s="4" t="n">
        <v>561</v>
      </c>
      <c r="J696" s="4" t="n">
        <v>15050</v>
      </c>
      <c r="K696" s="5" t="n">
        <v>26.8270944741533</v>
      </c>
    </row>
    <row r="697" customFormat="false" ht="13.5" hidden="false" customHeight="false" outlineLevel="0" collapsed="false">
      <c r="A697" s="2" t="n">
        <v>3152</v>
      </c>
      <c r="B697" s="15" t="s">
        <v>34</v>
      </c>
      <c r="C697" s="15" t="s">
        <v>19</v>
      </c>
      <c r="D697" s="3" t="n">
        <v>0.677083333333333</v>
      </c>
      <c r="E697" s="3" t="n">
        <v>0.729166666666667</v>
      </c>
      <c r="G697" s="1" t="s">
        <v>267</v>
      </c>
      <c r="H697" s="15" t="s">
        <v>215</v>
      </c>
      <c r="I697" s="4" t="n">
        <v>561</v>
      </c>
      <c r="J697" s="4" t="n">
        <v>15650</v>
      </c>
      <c r="K697" s="5" t="n">
        <v>27.8966131907308</v>
      </c>
    </row>
    <row r="698" customFormat="false" ht="13.5" hidden="false" customHeight="false" outlineLevel="0" collapsed="false">
      <c r="A698" s="2" t="n">
        <v>3153</v>
      </c>
      <c r="B698" s="15" t="s">
        <v>34</v>
      </c>
      <c r="C698" s="15" t="s">
        <v>19</v>
      </c>
      <c r="D698" s="3" t="n">
        <v>0.788194444444445</v>
      </c>
      <c r="E698" s="3" t="n">
        <v>0.840277777777778</v>
      </c>
      <c r="G698" s="1" t="s">
        <v>268</v>
      </c>
      <c r="H698" s="15" t="s">
        <v>121</v>
      </c>
      <c r="I698" s="4" t="n">
        <v>1148</v>
      </c>
      <c r="J698" s="4" t="n">
        <v>31350</v>
      </c>
      <c r="K698" s="5" t="n">
        <v>27.308362369338</v>
      </c>
    </row>
    <row r="699" customFormat="false" ht="13.5" hidden="false" customHeight="false" outlineLevel="0" collapsed="false">
      <c r="A699" s="2" t="n">
        <v>3154</v>
      </c>
      <c r="B699" s="15" t="s">
        <v>34</v>
      </c>
      <c r="C699" s="15" t="s">
        <v>19</v>
      </c>
      <c r="D699" s="3" t="n">
        <v>0.788194444444445</v>
      </c>
      <c r="E699" s="3" t="n">
        <v>0.840277777777778</v>
      </c>
      <c r="G699" s="1" t="s">
        <v>268</v>
      </c>
      <c r="H699" s="15" t="s">
        <v>109</v>
      </c>
      <c r="I699" s="4" t="n">
        <v>961</v>
      </c>
      <c r="J699" s="4" t="n">
        <v>17350</v>
      </c>
      <c r="K699" s="5" t="n">
        <v>18.054110301769</v>
      </c>
    </row>
    <row r="700" customFormat="false" ht="13.5" hidden="false" customHeight="false" outlineLevel="0" collapsed="false">
      <c r="A700" s="2" t="n">
        <v>3155</v>
      </c>
      <c r="B700" s="15" t="s">
        <v>34</v>
      </c>
      <c r="C700" s="15" t="s">
        <v>19</v>
      </c>
      <c r="D700" s="3" t="n">
        <v>0.788194444444445</v>
      </c>
      <c r="E700" s="3" t="n">
        <v>0.840277777777778</v>
      </c>
      <c r="G700" s="1" t="s">
        <v>268</v>
      </c>
      <c r="H700" s="15" t="s">
        <v>102</v>
      </c>
      <c r="I700" s="4" t="n">
        <v>961</v>
      </c>
      <c r="J700" s="4" t="n">
        <v>17750</v>
      </c>
      <c r="K700" s="5" t="n">
        <v>18.4703433922997</v>
      </c>
    </row>
    <row r="701" customFormat="false" ht="13.5" hidden="false" customHeight="false" outlineLevel="0" collapsed="false">
      <c r="A701" s="2" t="n">
        <v>3156</v>
      </c>
      <c r="B701" s="15" t="s">
        <v>34</v>
      </c>
      <c r="C701" s="15" t="s">
        <v>19</v>
      </c>
      <c r="D701" s="3" t="n">
        <v>0.788194444444445</v>
      </c>
      <c r="E701" s="3" t="n">
        <v>0.840277777777778</v>
      </c>
      <c r="G701" s="1" t="s">
        <v>268</v>
      </c>
      <c r="H701" s="15" t="s">
        <v>22</v>
      </c>
      <c r="I701" s="4" t="n">
        <v>561</v>
      </c>
      <c r="J701" s="4" t="n">
        <v>13250</v>
      </c>
      <c r="K701" s="5" t="n">
        <v>23.6185383244207</v>
      </c>
    </row>
    <row r="702" customFormat="false" ht="13.5" hidden="false" customHeight="false" outlineLevel="0" collapsed="false">
      <c r="A702" s="2" t="n">
        <v>3157</v>
      </c>
      <c r="B702" s="15" t="s">
        <v>34</v>
      </c>
      <c r="C702" s="15" t="s">
        <v>19</v>
      </c>
      <c r="D702" s="3" t="n">
        <v>0.788194444444445</v>
      </c>
      <c r="E702" s="3" t="n">
        <v>0.840277777777778</v>
      </c>
      <c r="G702" s="1" t="s">
        <v>268</v>
      </c>
      <c r="H702" s="15" t="s">
        <v>112</v>
      </c>
      <c r="I702" s="4" t="n">
        <v>561</v>
      </c>
      <c r="J702" s="4" t="n">
        <v>15150</v>
      </c>
      <c r="K702" s="5" t="n">
        <v>27.0053475935829</v>
      </c>
    </row>
    <row r="703" customFormat="false" ht="13.5" hidden="false" customHeight="false" outlineLevel="0" collapsed="false">
      <c r="A703" s="2" t="n">
        <v>3158</v>
      </c>
      <c r="B703" s="15" t="s">
        <v>34</v>
      </c>
      <c r="C703" s="15" t="s">
        <v>19</v>
      </c>
      <c r="D703" s="3" t="n">
        <v>0.788194444444445</v>
      </c>
      <c r="E703" s="3" t="n">
        <v>0.840277777777778</v>
      </c>
      <c r="G703" s="1" t="s">
        <v>268</v>
      </c>
      <c r="H703" s="15" t="s">
        <v>113</v>
      </c>
      <c r="I703" s="4" t="n">
        <v>561</v>
      </c>
      <c r="J703" s="4" t="n">
        <v>15650</v>
      </c>
      <c r="K703" s="5" t="n">
        <v>27.8966131907308</v>
      </c>
    </row>
    <row r="704" customFormat="false" ht="13.5" hidden="false" customHeight="false" outlineLevel="0" collapsed="false">
      <c r="A704" s="2" t="n">
        <v>3159</v>
      </c>
      <c r="B704" s="15" t="s">
        <v>34</v>
      </c>
      <c r="C704" s="15" t="s">
        <v>19</v>
      </c>
      <c r="D704" s="3" t="n">
        <v>0.788194444444445</v>
      </c>
      <c r="E704" s="3" t="n">
        <v>0.840277777777778</v>
      </c>
      <c r="G704" s="1" t="s">
        <v>268</v>
      </c>
      <c r="H704" s="15" t="s">
        <v>111</v>
      </c>
      <c r="I704" s="4" t="n">
        <v>561</v>
      </c>
      <c r="J704" s="4" t="n">
        <v>16350</v>
      </c>
      <c r="K704" s="5" t="n">
        <v>29.144385026738</v>
      </c>
    </row>
    <row r="705" customFormat="false" ht="13.5" hidden="false" customHeight="false" outlineLevel="0" collapsed="false">
      <c r="A705" s="2" t="n">
        <v>3160</v>
      </c>
      <c r="B705" s="15" t="s">
        <v>34</v>
      </c>
      <c r="C705" s="15" t="s">
        <v>19</v>
      </c>
      <c r="D705" s="3" t="n">
        <v>0.788194444444445</v>
      </c>
      <c r="E705" s="3" t="n">
        <v>0.840277777777778</v>
      </c>
      <c r="G705" s="1" t="s">
        <v>268</v>
      </c>
      <c r="H705" s="15" t="s">
        <v>215</v>
      </c>
      <c r="I705" s="4" t="n">
        <v>561</v>
      </c>
      <c r="J705" s="4" t="n">
        <v>16650</v>
      </c>
      <c r="K705" s="5" t="n">
        <v>29.6791443850267</v>
      </c>
    </row>
    <row r="706" customFormat="false" ht="13.5" hidden="false" customHeight="false" outlineLevel="0" collapsed="false">
      <c r="A706" s="2" t="n">
        <v>3161</v>
      </c>
      <c r="B706" s="15" t="s">
        <v>34</v>
      </c>
      <c r="C706" s="15" t="s">
        <v>19</v>
      </c>
      <c r="D706" s="3" t="n">
        <v>0.857638888888889</v>
      </c>
      <c r="E706" s="3" t="n">
        <v>0.909722222222222</v>
      </c>
      <c r="G706" s="1" t="s">
        <v>269</v>
      </c>
      <c r="H706" s="15" t="s">
        <v>121</v>
      </c>
      <c r="I706" s="4" t="n">
        <v>1148</v>
      </c>
      <c r="J706" s="4" t="n">
        <v>31350</v>
      </c>
      <c r="K706" s="5" t="n">
        <v>27.308362369338</v>
      </c>
    </row>
    <row r="707" customFormat="false" ht="13.5" hidden="false" customHeight="false" outlineLevel="0" collapsed="false">
      <c r="A707" s="2" t="n">
        <v>3162</v>
      </c>
      <c r="B707" s="15" t="s">
        <v>34</v>
      </c>
      <c r="C707" s="15" t="s">
        <v>19</v>
      </c>
      <c r="D707" s="3" t="n">
        <v>0.857638888888889</v>
      </c>
      <c r="E707" s="3" t="n">
        <v>0.909722222222222</v>
      </c>
      <c r="G707" s="1" t="s">
        <v>269</v>
      </c>
      <c r="H707" s="15" t="s">
        <v>109</v>
      </c>
      <c r="I707" s="4" t="n">
        <v>961</v>
      </c>
      <c r="J707" s="4" t="n">
        <v>16350</v>
      </c>
      <c r="K707" s="5" t="n">
        <v>17.0135275754422</v>
      </c>
    </row>
    <row r="708" customFormat="false" ht="13.5" hidden="false" customHeight="false" outlineLevel="0" collapsed="false">
      <c r="A708" s="2" t="n">
        <v>3163</v>
      </c>
      <c r="B708" s="15" t="s">
        <v>34</v>
      </c>
      <c r="C708" s="15" t="s">
        <v>19</v>
      </c>
      <c r="D708" s="3" t="n">
        <v>0.857638888888889</v>
      </c>
      <c r="E708" s="3" t="n">
        <v>0.909722222222222</v>
      </c>
      <c r="G708" s="1" t="s">
        <v>269</v>
      </c>
      <c r="H708" s="15" t="s">
        <v>102</v>
      </c>
      <c r="I708" s="4" t="n">
        <v>961</v>
      </c>
      <c r="J708" s="4" t="n">
        <v>17750</v>
      </c>
      <c r="K708" s="5" t="n">
        <v>18.4703433922997</v>
      </c>
    </row>
    <row r="709" customFormat="false" ht="13.5" hidden="false" customHeight="false" outlineLevel="0" collapsed="false">
      <c r="A709" s="2" t="n">
        <v>3164</v>
      </c>
      <c r="B709" s="15" t="s">
        <v>34</v>
      </c>
      <c r="C709" s="15" t="s">
        <v>19</v>
      </c>
      <c r="D709" s="3" t="n">
        <v>0.857638888888889</v>
      </c>
      <c r="E709" s="3" t="n">
        <v>0.909722222222222</v>
      </c>
      <c r="G709" s="1" t="s">
        <v>269</v>
      </c>
      <c r="H709" s="15" t="s">
        <v>22</v>
      </c>
      <c r="I709" s="4" t="n">
        <v>561</v>
      </c>
      <c r="J709" s="4" t="n">
        <v>12750</v>
      </c>
      <c r="K709" s="5" t="n">
        <v>22.7272727272727</v>
      </c>
    </row>
    <row r="710" customFormat="false" ht="13.5" hidden="false" customHeight="false" outlineLevel="0" collapsed="false">
      <c r="A710" s="2" t="n">
        <v>3165</v>
      </c>
      <c r="B710" s="15" t="s">
        <v>34</v>
      </c>
      <c r="C710" s="15" t="s">
        <v>19</v>
      </c>
      <c r="D710" s="3" t="n">
        <v>0.857638888888889</v>
      </c>
      <c r="E710" s="3" t="n">
        <v>0.909722222222222</v>
      </c>
      <c r="G710" s="1" t="s">
        <v>269</v>
      </c>
      <c r="H710" s="15" t="s">
        <v>112</v>
      </c>
      <c r="I710" s="4" t="n">
        <v>561</v>
      </c>
      <c r="J710" s="4" t="n">
        <v>13750</v>
      </c>
      <c r="K710" s="5" t="n">
        <v>24.5098039215686</v>
      </c>
    </row>
    <row r="711" customFormat="false" ht="13.5" hidden="false" customHeight="false" outlineLevel="0" collapsed="false">
      <c r="A711" s="2" t="n">
        <v>3166</v>
      </c>
      <c r="B711" s="15" t="s">
        <v>34</v>
      </c>
      <c r="C711" s="15" t="s">
        <v>19</v>
      </c>
      <c r="D711" s="3" t="n">
        <v>0.857638888888889</v>
      </c>
      <c r="E711" s="3" t="n">
        <v>0.909722222222222</v>
      </c>
      <c r="G711" s="1" t="s">
        <v>269</v>
      </c>
      <c r="H711" s="15" t="s">
        <v>113</v>
      </c>
      <c r="I711" s="4" t="n">
        <v>561</v>
      </c>
      <c r="J711" s="4" t="n">
        <v>14250</v>
      </c>
      <c r="K711" s="5" t="n">
        <v>25.4010695187166</v>
      </c>
    </row>
    <row r="712" customFormat="false" ht="13.5" hidden="false" customHeight="false" outlineLevel="0" collapsed="false">
      <c r="A712" s="2" t="n">
        <v>3167</v>
      </c>
      <c r="B712" s="15" t="s">
        <v>34</v>
      </c>
      <c r="C712" s="15" t="s">
        <v>19</v>
      </c>
      <c r="D712" s="3" t="n">
        <v>0.857638888888889</v>
      </c>
      <c r="E712" s="3" t="n">
        <v>0.909722222222222</v>
      </c>
      <c r="G712" s="1" t="s">
        <v>269</v>
      </c>
      <c r="H712" s="15" t="s">
        <v>111</v>
      </c>
      <c r="I712" s="4" t="n">
        <v>561</v>
      </c>
      <c r="J712" s="4" t="n">
        <v>15150</v>
      </c>
      <c r="K712" s="5" t="n">
        <v>27.0053475935829</v>
      </c>
    </row>
    <row r="713" customFormat="false" ht="13.5" hidden="false" customHeight="false" outlineLevel="0" collapsed="false">
      <c r="A713" s="2" t="n">
        <v>3168</v>
      </c>
      <c r="B713" s="15" t="s">
        <v>34</v>
      </c>
      <c r="C713" s="15" t="s">
        <v>19</v>
      </c>
      <c r="D713" s="3" t="n">
        <v>0.857638888888889</v>
      </c>
      <c r="E713" s="3" t="n">
        <v>0.909722222222222</v>
      </c>
      <c r="G713" s="1" t="s">
        <v>269</v>
      </c>
      <c r="H713" s="15" t="s">
        <v>215</v>
      </c>
      <c r="I713" s="4" t="n">
        <v>561</v>
      </c>
      <c r="J713" s="4" t="n">
        <v>15550</v>
      </c>
      <c r="K713" s="5" t="n">
        <v>27.7183600713012</v>
      </c>
    </row>
    <row r="714" customFormat="false" ht="13.5" hidden="false" customHeight="false" outlineLevel="0" collapsed="false">
      <c r="A714" s="2" t="n">
        <v>3407</v>
      </c>
      <c r="B714" s="15" t="s">
        <v>135</v>
      </c>
      <c r="C714" s="15" t="s">
        <v>19</v>
      </c>
      <c r="D714" s="3" t="n">
        <v>0.416666666666667</v>
      </c>
      <c r="E714" s="3" t="n">
        <v>0.472222222222222</v>
      </c>
      <c r="G714" s="1" t="s">
        <v>270</v>
      </c>
      <c r="H714" s="15" t="s">
        <v>121</v>
      </c>
      <c r="I714" s="4" t="n">
        <v>1150</v>
      </c>
      <c r="J714" s="4" t="n">
        <v>35340</v>
      </c>
      <c r="K714" s="5" t="n">
        <v>30.7304347826087</v>
      </c>
    </row>
    <row r="715" customFormat="false" ht="13.5" hidden="false" customHeight="false" outlineLevel="0" collapsed="false">
      <c r="A715" s="2" t="n">
        <v>3408</v>
      </c>
      <c r="B715" s="15" t="s">
        <v>135</v>
      </c>
      <c r="C715" s="15" t="s">
        <v>19</v>
      </c>
      <c r="D715" s="3" t="n">
        <v>0.416666666666667</v>
      </c>
      <c r="E715" s="3" t="n">
        <v>0.472222222222222</v>
      </c>
      <c r="G715" s="1" t="s">
        <v>270</v>
      </c>
      <c r="H715" s="15" t="s">
        <v>109</v>
      </c>
      <c r="I715" s="4" t="n">
        <v>962</v>
      </c>
      <c r="J715" s="4" t="n">
        <v>22740</v>
      </c>
      <c r="K715" s="5" t="n">
        <v>23.6382536382536</v>
      </c>
    </row>
    <row r="716" customFormat="false" ht="13.5" hidden="false" customHeight="false" outlineLevel="0" collapsed="false">
      <c r="A716" s="2" t="n">
        <v>3409</v>
      </c>
      <c r="B716" s="15" t="s">
        <v>135</v>
      </c>
      <c r="C716" s="15" t="s">
        <v>19</v>
      </c>
      <c r="D716" s="3" t="n">
        <v>0.416666666666667</v>
      </c>
      <c r="E716" s="3" t="n">
        <v>0.472222222222222</v>
      </c>
      <c r="G716" s="1" t="s">
        <v>270</v>
      </c>
      <c r="H716" s="15" t="s">
        <v>102</v>
      </c>
      <c r="I716" s="4" t="n">
        <v>962</v>
      </c>
      <c r="J716" s="4" t="n">
        <v>23140</v>
      </c>
      <c r="K716" s="5" t="n">
        <v>24.0540540540541</v>
      </c>
    </row>
    <row r="717" customFormat="false" ht="13.5" hidden="false" customHeight="false" outlineLevel="0" collapsed="false">
      <c r="A717" s="2" t="n">
        <v>3410</v>
      </c>
      <c r="B717" s="15" t="s">
        <v>135</v>
      </c>
      <c r="C717" s="15" t="s">
        <v>19</v>
      </c>
      <c r="D717" s="3" t="n">
        <v>0.416666666666667</v>
      </c>
      <c r="E717" s="3" t="n">
        <v>0.472222222222222</v>
      </c>
      <c r="G717" s="1" t="s">
        <v>270</v>
      </c>
      <c r="H717" s="15" t="s">
        <v>22</v>
      </c>
      <c r="I717" s="4" t="n">
        <v>562</v>
      </c>
      <c r="J717" s="4" t="n">
        <v>13140</v>
      </c>
      <c r="K717" s="5" t="n">
        <v>23.3807829181495</v>
      </c>
    </row>
    <row r="718" customFormat="false" ht="13.5" hidden="false" customHeight="false" outlineLevel="0" collapsed="false">
      <c r="A718" s="2" t="n">
        <v>3411</v>
      </c>
      <c r="B718" s="15" t="s">
        <v>135</v>
      </c>
      <c r="C718" s="15" t="s">
        <v>19</v>
      </c>
      <c r="D718" s="3" t="n">
        <v>0.416666666666667</v>
      </c>
      <c r="E718" s="3" t="n">
        <v>0.472222222222222</v>
      </c>
      <c r="G718" s="1" t="s">
        <v>270</v>
      </c>
      <c r="H718" s="15" t="s">
        <v>112</v>
      </c>
      <c r="I718" s="4" t="n">
        <v>562</v>
      </c>
      <c r="J718" s="4" t="n">
        <v>15940</v>
      </c>
      <c r="K718" s="5" t="n">
        <v>28.3629893238434</v>
      </c>
    </row>
    <row r="719" customFormat="false" ht="13.5" hidden="false" customHeight="false" outlineLevel="0" collapsed="false">
      <c r="A719" s="2" t="n">
        <v>3412</v>
      </c>
      <c r="B719" s="15" t="s">
        <v>135</v>
      </c>
      <c r="C719" s="15" t="s">
        <v>19</v>
      </c>
      <c r="D719" s="3" t="n">
        <v>0.416666666666667</v>
      </c>
      <c r="E719" s="3" t="n">
        <v>0.472222222222222</v>
      </c>
      <c r="G719" s="1" t="s">
        <v>270</v>
      </c>
      <c r="H719" s="15" t="s">
        <v>113</v>
      </c>
      <c r="I719" s="4" t="n">
        <v>562</v>
      </c>
      <c r="J719" s="4" t="n">
        <v>17340</v>
      </c>
      <c r="K719" s="5" t="n">
        <v>30.8540925266904</v>
      </c>
    </row>
    <row r="720" customFormat="false" ht="13.5" hidden="false" customHeight="false" outlineLevel="0" collapsed="false">
      <c r="A720" s="2" t="n">
        <v>3413</v>
      </c>
      <c r="B720" s="15" t="s">
        <v>135</v>
      </c>
      <c r="C720" s="15" t="s">
        <v>19</v>
      </c>
      <c r="D720" s="3" t="n">
        <v>0.416666666666667</v>
      </c>
      <c r="E720" s="3" t="n">
        <v>0.472222222222222</v>
      </c>
      <c r="G720" s="1" t="s">
        <v>270</v>
      </c>
      <c r="H720" s="15" t="s">
        <v>111</v>
      </c>
      <c r="I720" s="4" t="n">
        <v>562</v>
      </c>
      <c r="J720" s="4" t="n">
        <v>19640</v>
      </c>
      <c r="K720" s="5" t="n">
        <v>34.9466192170819</v>
      </c>
    </row>
    <row r="721" customFormat="false" ht="13.5" hidden="false" customHeight="false" outlineLevel="0" collapsed="false">
      <c r="A721" s="2" t="n">
        <v>3414</v>
      </c>
      <c r="B721" s="15" t="s">
        <v>135</v>
      </c>
      <c r="C721" s="15" t="s">
        <v>19</v>
      </c>
      <c r="D721" s="3" t="n">
        <v>0.416666666666667</v>
      </c>
      <c r="E721" s="3" t="n">
        <v>0.472222222222222</v>
      </c>
      <c r="G721" s="1" t="s">
        <v>270</v>
      </c>
      <c r="H721" s="15" t="s">
        <v>215</v>
      </c>
      <c r="I721" s="4" t="n">
        <v>562</v>
      </c>
      <c r="J721" s="4" t="n">
        <v>20640</v>
      </c>
      <c r="K721" s="5" t="n">
        <v>36.7259786476868</v>
      </c>
    </row>
    <row r="722" customFormat="false" ht="13.5" hidden="false" customHeight="false" outlineLevel="0" collapsed="false">
      <c r="A722" s="2" t="n">
        <v>3415</v>
      </c>
      <c r="B722" s="15" t="s">
        <v>135</v>
      </c>
      <c r="C722" s="15" t="s">
        <v>19</v>
      </c>
      <c r="D722" s="3" t="n">
        <v>0.652777777777778</v>
      </c>
      <c r="E722" s="3" t="n">
        <v>0.704861111111111</v>
      </c>
      <c r="G722" s="1" t="s">
        <v>271</v>
      </c>
      <c r="H722" s="15" t="s">
        <v>121</v>
      </c>
      <c r="I722" s="4" t="n">
        <v>1150</v>
      </c>
      <c r="J722" s="4" t="n">
        <v>35340</v>
      </c>
      <c r="K722" s="5" t="n">
        <v>30.7304347826087</v>
      </c>
    </row>
    <row r="723" customFormat="false" ht="13.5" hidden="false" customHeight="false" outlineLevel="0" collapsed="false">
      <c r="A723" s="2" t="n">
        <v>3416</v>
      </c>
      <c r="B723" s="15" t="s">
        <v>135</v>
      </c>
      <c r="C723" s="15" t="s">
        <v>19</v>
      </c>
      <c r="D723" s="3" t="n">
        <v>0.652777777777778</v>
      </c>
      <c r="E723" s="3" t="n">
        <v>0.704861111111111</v>
      </c>
      <c r="G723" s="1" t="s">
        <v>271</v>
      </c>
      <c r="H723" s="15" t="s">
        <v>109</v>
      </c>
      <c r="I723" s="4" t="n">
        <v>962</v>
      </c>
      <c r="J723" s="4" t="n">
        <v>22740</v>
      </c>
      <c r="K723" s="5" t="n">
        <v>23.6382536382536</v>
      </c>
    </row>
    <row r="724" customFormat="false" ht="13.5" hidden="false" customHeight="false" outlineLevel="0" collapsed="false">
      <c r="A724" s="2" t="n">
        <v>3417</v>
      </c>
      <c r="B724" s="15" t="s">
        <v>135</v>
      </c>
      <c r="C724" s="15" t="s">
        <v>19</v>
      </c>
      <c r="D724" s="3" t="n">
        <v>0.652777777777778</v>
      </c>
      <c r="E724" s="3" t="n">
        <v>0.704861111111111</v>
      </c>
      <c r="G724" s="1" t="s">
        <v>271</v>
      </c>
      <c r="H724" s="15" t="s">
        <v>102</v>
      </c>
      <c r="I724" s="4" t="n">
        <v>962</v>
      </c>
      <c r="J724" s="4" t="n">
        <v>23140</v>
      </c>
      <c r="K724" s="5" t="n">
        <v>24.0540540540541</v>
      </c>
    </row>
    <row r="725" customFormat="false" ht="13.5" hidden="false" customHeight="false" outlineLevel="0" collapsed="false">
      <c r="A725" s="2" t="n">
        <v>3418</v>
      </c>
      <c r="B725" s="15" t="s">
        <v>135</v>
      </c>
      <c r="C725" s="15" t="s">
        <v>19</v>
      </c>
      <c r="D725" s="3" t="n">
        <v>0.652777777777778</v>
      </c>
      <c r="E725" s="3" t="n">
        <v>0.704861111111111</v>
      </c>
      <c r="G725" s="1" t="s">
        <v>271</v>
      </c>
      <c r="H725" s="15" t="s">
        <v>22</v>
      </c>
      <c r="I725" s="4" t="n">
        <v>562</v>
      </c>
      <c r="J725" s="4" t="n">
        <v>13340</v>
      </c>
      <c r="K725" s="5" t="n">
        <v>23.7366548042705</v>
      </c>
    </row>
    <row r="726" customFormat="false" ht="13.5" hidden="false" customHeight="false" outlineLevel="0" collapsed="false">
      <c r="A726" s="2" t="n">
        <v>3419</v>
      </c>
      <c r="B726" s="15" t="s">
        <v>135</v>
      </c>
      <c r="C726" s="15" t="s">
        <v>19</v>
      </c>
      <c r="D726" s="3" t="n">
        <v>0.652777777777778</v>
      </c>
      <c r="E726" s="3" t="n">
        <v>0.704861111111111</v>
      </c>
      <c r="G726" s="1" t="s">
        <v>271</v>
      </c>
      <c r="H726" s="15" t="s">
        <v>112</v>
      </c>
      <c r="I726" s="4" t="n">
        <v>562</v>
      </c>
      <c r="J726" s="4" t="n">
        <v>16040</v>
      </c>
      <c r="K726" s="5" t="n">
        <v>28.5409252669039</v>
      </c>
    </row>
    <row r="727" customFormat="false" ht="13.5" hidden="false" customHeight="false" outlineLevel="0" collapsed="false">
      <c r="A727" s="2" t="n">
        <v>3420</v>
      </c>
      <c r="B727" s="15" t="s">
        <v>135</v>
      </c>
      <c r="C727" s="15" t="s">
        <v>19</v>
      </c>
      <c r="D727" s="3" t="n">
        <v>0.652777777777778</v>
      </c>
      <c r="E727" s="3" t="n">
        <v>0.704861111111111</v>
      </c>
      <c r="G727" s="1" t="s">
        <v>271</v>
      </c>
      <c r="H727" s="15" t="s">
        <v>113</v>
      </c>
      <c r="I727" s="4" t="n">
        <v>562</v>
      </c>
      <c r="J727" s="4" t="n">
        <v>17440</v>
      </c>
      <c r="K727" s="5" t="n">
        <v>31.0320284697509</v>
      </c>
    </row>
    <row r="728" customFormat="false" ht="13.5" hidden="false" customHeight="false" outlineLevel="0" collapsed="false">
      <c r="A728" s="2" t="n">
        <v>3421</v>
      </c>
      <c r="B728" s="15" t="s">
        <v>135</v>
      </c>
      <c r="C728" s="15" t="s">
        <v>19</v>
      </c>
      <c r="D728" s="3" t="n">
        <v>0.652777777777778</v>
      </c>
      <c r="E728" s="3" t="n">
        <v>0.704861111111111</v>
      </c>
      <c r="G728" s="1" t="s">
        <v>271</v>
      </c>
      <c r="H728" s="15" t="s">
        <v>111</v>
      </c>
      <c r="I728" s="4" t="n">
        <v>562</v>
      </c>
      <c r="J728" s="4" t="n">
        <v>19740</v>
      </c>
      <c r="K728" s="5" t="n">
        <v>35.1245551601424</v>
      </c>
    </row>
    <row r="729" customFormat="false" ht="13.5" hidden="false" customHeight="false" outlineLevel="0" collapsed="false">
      <c r="A729" s="2" t="n">
        <v>3422</v>
      </c>
      <c r="B729" s="15" t="s">
        <v>135</v>
      </c>
      <c r="C729" s="15" t="s">
        <v>19</v>
      </c>
      <c r="D729" s="3" t="n">
        <v>0.652777777777778</v>
      </c>
      <c r="E729" s="3" t="n">
        <v>0.704861111111111</v>
      </c>
      <c r="G729" s="1" t="s">
        <v>271</v>
      </c>
      <c r="H729" s="15" t="s">
        <v>215</v>
      </c>
      <c r="I729" s="4" t="n">
        <v>562</v>
      </c>
      <c r="J729" s="4" t="n">
        <v>20640</v>
      </c>
      <c r="K729" s="5" t="n">
        <v>36.7259786476868</v>
      </c>
    </row>
    <row r="730" customFormat="false" ht="13.5" hidden="false" customHeight="false" outlineLevel="0" collapsed="false">
      <c r="A730" s="2" t="n">
        <v>3423</v>
      </c>
      <c r="B730" s="15" t="s">
        <v>135</v>
      </c>
      <c r="C730" s="15" t="s">
        <v>19</v>
      </c>
      <c r="D730" s="3" t="n">
        <v>0.815972222222222</v>
      </c>
      <c r="E730" s="3" t="n">
        <v>0.871527777777778</v>
      </c>
      <c r="G730" s="1" t="s">
        <v>272</v>
      </c>
      <c r="H730" s="15" t="s">
        <v>121</v>
      </c>
      <c r="I730" s="4" t="n">
        <v>1150</v>
      </c>
      <c r="J730" s="4" t="n">
        <v>35340</v>
      </c>
      <c r="K730" s="5" t="n">
        <v>30.7304347826087</v>
      </c>
    </row>
    <row r="731" customFormat="false" ht="13.5" hidden="false" customHeight="false" outlineLevel="0" collapsed="false">
      <c r="A731" s="2" t="n">
        <v>3424</v>
      </c>
      <c r="B731" s="15" t="s">
        <v>135</v>
      </c>
      <c r="C731" s="15" t="s">
        <v>19</v>
      </c>
      <c r="D731" s="3" t="n">
        <v>0.815972222222222</v>
      </c>
      <c r="E731" s="3" t="n">
        <v>0.871527777777778</v>
      </c>
      <c r="G731" s="1" t="s">
        <v>272</v>
      </c>
      <c r="H731" s="15" t="s">
        <v>109</v>
      </c>
      <c r="I731" s="4" t="n">
        <v>962</v>
      </c>
      <c r="J731" s="4" t="n">
        <v>22740</v>
      </c>
      <c r="K731" s="5" t="n">
        <v>23.6382536382536</v>
      </c>
    </row>
    <row r="732" customFormat="false" ht="13.5" hidden="false" customHeight="false" outlineLevel="0" collapsed="false">
      <c r="A732" s="2" t="n">
        <v>3425</v>
      </c>
      <c r="B732" s="15" t="s">
        <v>135</v>
      </c>
      <c r="C732" s="15" t="s">
        <v>19</v>
      </c>
      <c r="D732" s="3" t="n">
        <v>0.815972222222222</v>
      </c>
      <c r="E732" s="3" t="n">
        <v>0.871527777777778</v>
      </c>
      <c r="G732" s="1" t="s">
        <v>272</v>
      </c>
      <c r="H732" s="15" t="s">
        <v>102</v>
      </c>
      <c r="I732" s="4" t="n">
        <v>962</v>
      </c>
      <c r="J732" s="4" t="n">
        <v>23140</v>
      </c>
      <c r="K732" s="5" t="n">
        <v>24.0540540540541</v>
      </c>
    </row>
    <row r="733" customFormat="false" ht="13.5" hidden="false" customHeight="false" outlineLevel="0" collapsed="false">
      <c r="A733" s="2" t="n">
        <v>3426</v>
      </c>
      <c r="B733" s="15" t="s">
        <v>135</v>
      </c>
      <c r="C733" s="15" t="s">
        <v>19</v>
      </c>
      <c r="D733" s="3" t="n">
        <v>0.815972222222222</v>
      </c>
      <c r="E733" s="3" t="n">
        <v>0.871527777777778</v>
      </c>
      <c r="G733" s="1" t="s">
        <v>272</v>
      </c>
      <c r="H733" s="15" t="s">
        <v>22</v>
      </c>
      <c r="I733" s="4" t="n">
        <v>562</v>
      </c>
      <c r="J733" s="4" t="n">
        <v>13340</v>
      </c>
      <c r="K733" s="5" t="n">
        <v>23.7366548042705</v>
      </c>
    </row>
    <row r="734" customFormat="false" ht="13.5" hidden="false" customHeight="false" outlineLevel="0" collapsed="false">
      <c r="A734" s="2" t="n">
        <v>3427</v>
      </c>
      <c r="B734" s="15" t="s">
        <v>135</v>
      </c>
      <c r="C734" s="15" t="s">
        <v>19</v>
      </c>
      <c r="D734" s="3" t="n">
        <v>0.815972222222222</v>
      </c>
      <c r="E734" s="3" t="n">
        <v>0.871527777777778</v>
      </c>
      <c r="G734" s="1" t="s">
        <v>272</v>
      </c>
      <c r="H734" s="15" t="s">
        <v>112</v>
      </c>
      <c r="I734" s="4" t="n">
        <v>562</v>
      </c>
      <c r="J734" s="4" t="n">
        <v>16040</v>
      </c>
      <c r="K734" s="5" t="n">
        <v>28.5409252669039</v>
      </c>
    </row>
    <row r="735" customFormat="false" ht="13.5" hidden="false" customHeight="false" outlineLevel="0" collapsed="false">
      <c r="A735" s="2" t="n">
        <v>3428</v>
      </c>
      <c r="B735" s="15" t="s">
        <v>135</v>
      </c>
      <c r="C735" s="15" t="s">
        <v>19</v>
      </c>
      <c r="D735" s="3" t="n">
        <v>0.815972222222222</v>
      </c>
      <c r="E735" s="3" t="n">
        <v>0.871527777777778</v>
      </c>
      <c r="G735" s="1" t="s">
        <v>272</v>
      </c>
      <c r="H735" s="15" t="s">
        <v>113</v>
      </c>
      <c r="I735" s="4" t="n">
        <v>562</v>
      </c>
      <c r="J735" s="4" t="n">
        <v>17440</v>
      </c>
      <c r="K735" s="5" t="n">
        <v>31.0320284697509</v>
      </c>
    </row>
    <row r="736" customFormat="false" ht="13.5" hidden="false" customHeight="false" outlineLevel="0" collapsed="false">
      <c r="A736" s="2" t="n">
        <v>3429</v>
      </c>
      <c r="B736" s="15" t="s">
        <v>135</v>
      </c>
      <c r="C736" s="15" t="s">
        <v>19</v>
      </c>
      <c r="D736" s="3" t="n">
        <v>0.815972222222222</v>
      </c>
      <c r="E736" s="3" t="n">
        <v>0.871527777777778</v>
      </c>
      <c r="G736" s="1" t="s">
        <v>272</v>
      </c>
      <c r="H736" s="15" t="s">
        <v>111</v>
      </c>
      <c r="I736" s="4" t="n">
        <v>562</v>
      </c>
      <c r="J736" s="4" t="n">
        <v>19740</v>
      </c>
      <c r="K736" s="5" t="n">
        <v>35.1245551601424</v>
      </c>
    </row>
    <row r="737" customFormat="false" ht="13.5" hidden="false" customHeight="false" outlineLevel="0" collapsed="false">
      <c r="A737" s="2" t="n">
        <v>3430</v>
      </c>
      <c r="B737" s="15" t="s">
        <v>135</v>
      </c>
      <c r="C737" s="15" t="s">
        <v>19</v>
      </c>
      <c r="D737" s="3" t="n">
        <v>0.815972222222222</v>
      </c>
      <c r="E737" s="3" t="n">
        <v>0.871527777777778</v>
      </c>
      <c r="G737" s="1" t="s">
        <v>272</v>
      </c>
      <c r="H737" s="15" t="s">
        <v>215</v>
      </c>
      <c r="I737" s="4" t="n">
        <v>562</v>
      </c>
      <c r="J737" s="4" t="n">
        <v>20640</v>
      </c>
      <c r="K737" s="5" t="n">
        <v>36.7259786476868</v>
      </c>
    </row>
    <row r="738" customFormat="false" ht="13.5" hidden="false" customHeight="false" outlineLevel="0" collapsed="false">
      <c r="A738" s="2" t="n">
        <v>3601</v>
      </c>
      <c r="B738" s="15" t="s">
        <v>139</v>
      </c>
      <c r="C738" s="15" t="s">
        <v>19</v>
      </c>
      <c r="D738" s="3" t="n">
        <v>0.423611111111111</v>
      </c>
      <c r="E738" s="3" t="n">
        <v>0.479166666666667</v>
      </c>
      <c r="G738" s="1" t="s">
        <v>273</v>
      </c>
      <c r="H738" s="15" t="s">
        <v>121</v>
      </c>
      <c r="I738" s="4" t="n">
        <v>1222</v>
      </c>
      <c r="J738" s="4" t="n">
        <v>38240</v>
      </c>
      <c r="K738" s="5" t="n">
        <v>31.2929623567921</v>
      </c>
    </row>
    <row r="739" customFormat="false" ht="13.5" hidden="false" customHeight="false" outlineLevel="0" collapsed="false">
      <c r="A739" s="2" t="n">
        <v>3602</v>
      </c>
      <c r="B739" s="15" t="s">
        <v>139</v>
      </c>
      <c r="C739" s="15" t="s">
        <v>19</v>
      </c>
      <c r="D739" s="3" t="n">
        <v>0.423611111111111</v>
      </c>
      <c r="E739" s="3" t="n">
        <v>0.479166666666667</v>
      </c>
      <c r="G739" s="1" t="s">
        <v>273</v>
      </c>
      <c r="H739" s="15" t="s">
        <v>109</v>
      </c>
      <c r="I739" s="4" t="n">
        <v>1016</v>
      </c>
      <c r="J739" s="4" t="n">
        <v>33640</v>
      </c>
      <c r="K739" s="5" t="n">
        <v>33.1102362204724</v>
      </c>
    </row>
    <row r="740" customFormat="false" ht="13.5" hidden="false" customHeight="false" outlineLevel="0" collapsed="false">
      <c r="A740" s="2" t="n">
        <v>3603</v>
      </c>
      <c r="B740" s="15" t="s">
        <v>139</v>
      </c>
      <c r="C740" s="15" t="s">
        <v>19</v>
      </c>
      <c r="D740" s="3" t="n">
        <v>0.423611111111111</v>
      </c>
      <c r="E740" s="3" t="n">
        <v>0.479166666666667</v>
      </c>
      <c r="G740" s="1" t="s">
        <v>273</v>
      </c>
      <c r="H740" s="15" t="s">
        <v>102</v>
      </c>
      <c r="I740" s="4" t="n">
        <v>1016</v>
      </c>
      <c r="J740" s="4" t="n">
        <v>33740</v>
      </c>
      <c r="K740" s="5" t="n">
        <v>33.2086614173228</v>
      </c>
    </row>
    <row r="741" customFormat="false" ht="13.5" hidden="false" customHeight="false" outlineLevel="0" collapsed="false">
      <c r="A741" s="2" t="n">
        <v>3604</v>
      </c>
      <c r="B741" s="15" t="s">
        <v>139</v>
      </c>
      <c r="C741" s="15" t="s">
        <v>19</v>
      </c>
      <c r="D741" s="3" t="n">
        <v>0.423611111111111</v>
      </c>
      <c r="E741" s="3" t="n">
        <v>0.479166666666667</v>
      </c>
      <c r="G741" s="1" t="s">
        <v>273</v>
      </c>
      <c r="H741" s="15" t="s">
        <v>22</v>
      </c>
      <c r="I741" s="4" t="n">
        <v>616</v>
      </c>
      <c r="J741" s="4" t="n">
        <v>14040</v>
      </c>
      <c r="K741" s="5" t="n">
        <v>22.7922077922078</v>
      </c>
    </row>
    <row r="742" customFormat="false" ht="13.5" hidden="false" customHeight="false" outlineLevel="0" collapsed="false">
      <c r="A742" s="2" t="n">
        <v>3605</v>
      </c>
      <c r="B742" s="15" t="s">
        <v>139</v>
      </c>
      <c r="C742" s="15" t="s">
        <v>19</v>
      </c>
      <c r="D742" s="3" t="n">
        <v>0.423611111111111</v>
      </c>
      <c r="E742" s="3" t="n">
        <v>0.479166666666667</v>
      </c>
      <c r="G742" s="1" t="s">
        <v>273</v>
      </c>
      <c r="H742" s="15" t="s">
        <v>112</v>
      </c>
      <c r="I742" s="4" t="n">
        <v>616</v>
      </c>
      <c r="J742" s="4" t="n">
        <v>19740</v>
      </c>
      <c r="K742" s="5" t="n">
        <v>32.0454545454545</v>
      </c>
    </row>
    <row r="743" customFormat="false" ht="13.5" hidden="false" customHeight="false" outlineLevel="0" collapsed="false">
      <c r="A743" s="2" t="n">
        <v>3606</v>
      </c>
      <c r="B743" s="15" t="s">
        <v>139</v>
      </c>
      <c r="C743" s="15" t="s">
        <v>19</v>
      </c>
      <c r="D743" s="3" t="n">
        <v>0.423611111111111</v>
      </c>
      <c r="E743" s="3" t="n">
        <v>0.479166666666667</v>
      </c>
      <c r="G743" s="1" t="s">
        <v>273</v>
      </c>
      <c r="H743" s="15" t="s">
        <v>113</v>
      </c>
      <c r="I743" s="4" t="n">
        <v>616</v>
      </c>
      <c r="J743" s="4" t="n">
        <v>22640</v>
      </c>
      <c r="K743" s="5" t="n">
        <v>36.7532467532468</v>
      </c>
    </row>
    <row r="744" customFormat="false" ht="13.5" hidden="false" customHeight="false" outlineLevel="0" collapsed="false">
      <c r="A744" s="2" t="n">
        <v>3607</v>
      </c>
      <c r="B744" s="15" t="s">
        <v>139</v>
      </c>
      <c r="C744" s="15" t="s">
        <v>19</v>
      </c>
      <c r="D744" s="3" t="n">
        <v>0.423611111111111</v>
      </c>
      <c r="E744" s="3" t="n">
        <v>0.479166666666667</v>
      </c>
      <c r="G744" s="1" t="s">
        <v>273</v>
      </c>
      <c r="H744" s="15" t="s">
        <v>111</v>
      </c>
      <c r="I744" s="4" t="n">
        <v>616</v>
      </c>
      <c r="J744" s="4" t="n">
        <v>27340</v>
      </c>
      <c r="K744" s="5" t="n">
        <v>44.3831168831169</v>
      </c>
    </row>
    <row r="745" customFormat="false" ht="13.5" hidden="false" customHeight="false" outlineLevel="0" collapsed="false">
      <c r="A745" s="2" t="n">
        <v>3608</v>
      </c>
      <c r="B745" s="15" t="s">
        <v>139</v>
      </c>
      <c r="C745" s="15" t="s">
        <v>19</v>
      </c>
      <c r="D745" s="3" t="n">
        <v>0.423611111111111</v>
      </c>
      <c r="E745" s="3" t="n">
        <v>0.479166666666667</v>
      </c>
      <c r="G745" s="1" t="s">
        <v>273</v>
      </c>
      <c r="H745" s="15" t="s">
        <v>215</v>
      </c>
      <c r="I745" s="4" t="n">
        <v>616</v>
      </c>
      <c r="J745" s="4" t="n">
        <v>29340</v>
      </c>
      <c r="K745" s="5" t="n">
        <v>47.6298701298701</v>
      </c>
    </row>
    <row r="746" customFormat="false" ht="13.5" hidden="false" customHeight="false" outlineLevel="0" collapsed="false">
      <c r="A746" s="2" t="n">
        <v>3609</v>
      </c>
      <c r="B746" s="15" t="s">
        <v>139</v>
      </c>
      <c r="C746" s="15" t="s">
        <v>19</v>
      </c>
      <c r="D746" s="3" t="n">
        <v>0.697916666666667</v>
      </c>
      <c r="E746" s="3" t="n">
        <v>0.75</v>
      </c>
      <c r="G746" s="1" t="s">
        <v>274</v>
      </c>
      <c r="H746" s="15" t="s">
        <v>121</v>
      </c>
      <c r="I746" s="4" t="n">
        <v>1222</v>
      </c>
      <c r="J746" s="4" t="n">
        <v>38240</v>
      </c>
      <c r="K746" s="5" t="n">
        <v>31.2929623567921</v>
      </c>
    </row>
    <row r="747" customFormat="false" ht="13.5" hidden="false" customHeight="false" outlineLevel="0" collapsed="false">
      <c r="A747" s="2" t="n">
        <v>3610</v>
      </c>
      <c r="B747" s="15" t="s">
        <v>139</v>
      </c>
      <c r="C747" s="15" t="s">
        <v>19</v>
      </c>
      <c r="D747" s="3" t="n">
        <v>0.697916666666667</v>
      </c>
      <c r="E747" s="3" t="n">
        <v>0.75</v>
      </c>
      <c r="G747" s="1" t="s">
        <v>274</v>
      </c>
      <c r="H747" s="15" t="s">
        <v>109</v>
      </c>
      <c r="I747" s="4" t="n">
        <v>1016</v>
      </c>
      <c r="J747" s="4" t="n">
        <v>33640</v>
      </c>
      <c r="K747" s="5" t="n">
        <v>33.1102362204724</v>
      </c>
    </row>
    <row r="748" customFormat="false" ht="13.5" hidden="false" customHeight="false" outlineLevel="0" collapsed="false">
      <c r="A748" s="2" t="n">
        <v>3611</v>
      </c>
      <c r="B748" s="15" t="s">
        <v>139</v>
      </c>
      <c r="C748" s="15" t="s">
        <v>19</v>
      </c>
      <c r="D748" s="3" t="n">
        <v>0.697916666666667</v>
      </c>
      <c r="E748" s="3" t="n">
        <v>0.75</v>
      </c>
      <c r="G748" s="1" t="s">
        <v>274</v>
      </c>
      <c r="H748" s="15" t="s">
        <v>102</v>
      </c>
      <c r="I748" s="4" t="n">
        <v>1016</v>
      </c>
      <c r="J748" s="4" t="n">
        <v>33740</v>
      </c>
      <c r="K748" s="5" t="n">
        <v>33.2086614173228</v>
      </c>
    </row>
    <row r="749" customFormat="false" ht="13.5" hidden="false" customHeight="false" outlineLevel="0" collapsed="false">
      <c r="A749" s="2" t="n">
        <v>3612</v>
      </c>
      <c r="B749" s="15" t="s">
        <v>139</v>
      </c>
      <c r="C749" s="15" t="s">
        <v>19</v>
      </c>
      <c r="D749" s="3" t="n">
        <v>0.697916666666667</v>
      </c>
      <c r="E749" s="3" t="n">
        <v>0.75</v>
      </c>
      <c r="G749" s="1" t="s">
        <v>274</v>
      </c>
      <c r="H749" s="15" t="s">
        <v>22</v>
      </c>
      <c r="I749" s="4" t="n">
        <v>616</v>
      </c>
      <c r="J749" s="4" t="n">
        <v>27840</v>
      </c>
      <c r="K749" s="5" t="n">
        <v>45.1948051948052</v>
      </c>
    </row>
    <row r="750" customFormat="false" ht="13.5" hidden="false" customHeight="false" outlineLevel="0" collapsed="false">
      <c r="A750" s="2" t="n">
        <v>3613</v>
      </c>
      <c r="B750" s="15" t="s">
        <v>139</v>
      </c>
      <c r="C750" s="15" t="s">
        <v>19</v>
      </c>
      <c r="D750" s="3" t="n">
        <v>0.697916666666667</v>
      </c>
      <c r="E750" s="3" t="n">
        <v>0.75</v>
      </c>
      <c r="G750" s="1" t="s">
        <v>274</v>
      </c>
      <c r="H750" s="15" t="s">
        <v>112</v>
      </c>
      <c r="I750" s="4" t="n">
        <v>616</v>
      </c>
      <c r="J750" s="4" t="n">
        <v>29540</v>
      </c>
      <c r="K750" s="5" t="n">
        <v>47.9545454545455</v>
      </c>
    </row>
    <row r="751" customFormat="false" ht="13.5" hidden="false" customHeight="false" outlineLevel="0" collapsed="false">
      <c r="A751" s="2" t="n">
        <v>3614</v>
      </c>
      <c r="B751" s="15" t="s">
        <v>139</v>
      </c>
      <c r="C751" s="15" t="s">
        <v>19</v>
      </c>
      <c r="D751" s="3" t="n">
        <v>0.697916666666667</v>
      </c>
      <c r="E751" s="3" t="n">
        <v>0.75</v>
      </c>
      <c r="G751" s="1" t="s">
        <v>274</v>
      </c>
      <c r="H751" s="15" t="s">
        <v>113</v>
      </c>
      <c r="I751" s="4" t="n">
        <v>616</v>
      </c>
      <c r="J751" s="4" t="n">
        <v>30440</v>
      </c>
      <c r="K751" s="5" t="n">
        <v>49.4155844155844</v>
      </c>
    </row>
    <row r="752" customFormat="false" ht="13.5" hidden="false" customHeight="false" outlineLevel="0" collapsed="false">
      <c r="A752" s="2" t="n">
        <v>3615</v>
      </c>
      <c r="B752" s="15" t="s">
        <v>139</v>
      </c>
      <c r="C752" s="15" t="s">
        <v>19</v>
      </c>
      <c r="D752" s="3" t="n">
        <v>0.697916666666667</v>
      </c>
      <c r="E752" s="3" t="n">
        <v>0.75</v>
      </c>
      <c r="G752" s="1" t="s">
        <v>274</v>
      </c>
      <c r="H752" s="15" t="s">
        <v>111</v>
      </c>
      <c r="I752" s="4" t="n">
        <v>616</v>
      </c>
      <c r="J752" s="4" t="n">
        <v>31840</v>
      </c>
      <c r="K752" s="5" t="n">
        <v>51.6883116883117</v>
      </c>
    </row>
    <row r="753" customFormat="false" ht="13.5" hidden="false" customHeight="false" outlineLevel="0" collapsed="false">
      <c r="A753" s="2" t="n">
        <v>3616</v>
      </c>
      <c r="B753" s="15" t="s">
        <v>139</v>
      </c>
      <c r="C753" s="15" t="s">
        <v>19</v>
      </c>
      <c r="D753" s="3" t="n">
        <v>0.697916666666667</v>
      </c>
      <c r="E753" s="3" t="n">
        <v>0.75</v>
      </c>
      <c r="G753" s="1" t="s">
        <v>274</v>
      </c>
      <c r="H753" s="15" t="s">
        <v>215</v>
      </c>
      <c r="I753" s="4" t="n">
        <v>616</v>
      </c>
      <c r="J753" s="4" t="n">
        <v>32440</v>
      </c>
      <c r="K753" s="5" t="n">
        <v>52.6623376623377</v>
      </c>
    </row>
    <row r="754" customFormat="false" ht="13.5" hidden="false" customHeight="false" outlineLevel="0" collapsed="false">
      <c r="A754" s="2" t="n">
        <v>3617</v>
      </c>
      <c r="B754" s="15" t="s">
        <v>139</v>
      </c>
      <c r="C754" s="15" t="s">
        <v>19</v>
      </c>
      <c r="D754" s="3" t="n">
        <v>0.753472222222222</v>
      </c>
      <c r="E754" s="3" t="n">
        <v>0.805555555555555</v>
      </c>
      <c r="G754" s="1" t="s">
        <v>275</v>
      </c>
      <c r="H754" s="15" t="s">
        <v>121</v>
      </c>
      <c r="I754" s="4" t="n">
        <v>1222</v>
      </c>
      <c r="J754" s="4" t="n">
        <v>38240</v>
      </c>
      <c r="K754" s="5" t="n">
        <v>31.2929623567921</v>
      </c>
    </row>
    <row r="755" customFormat="false" ht="13.5" hidden="false" customHeight="false" outlineLevel="0" collapsed="false">
      <c r="A755" s="2" t="n">
        <v>3618</v>
      </c>
      <c r="B755" s="15" t="s">
        <v>139</v>
      </c>
      <c r="C755" s="15" t="s">
        <v>19</v>
      </c>
      <c r="D755" s="3" t="n">
        <v>0.753472222222222</v>
      </c>
      <c r="E755" s="3" t="n">
        <v>0.805555555555555</v>
      </c>
      <c r="G755" s="1" t="s">
        <v>275</v>
      </c>
      <c r="H755" s="15" t="s">
        <v>109</v>
      </c>
      <c r="I755" s="4" t="n">
        <v>1016</v>
      </c>
      <c r="J755" s="4" t="n">
        <v>33640</v>
      </c>
      <c r="K755" s="5" t="n">
        <v>33.1102362204724</v>
      </c>
    </row>
    <row r="756" customFormat="false" ht="13.5" hidden="false" customHeight="false" outlineLevel="0" collapsed="false">
      <c r="A756" s="2" t="n">
        <v>3619</v>
      </c>
      <c r="B756" s="15" t="s">
        <v>139</v>
      </c>
      <c r="C756" s="15" t="s">
        <v>19</v>
      </c>
      <c r="D756" s="3" t="n">
        <v>0.753472222222222</v>
      </c>
      <c r="E756" s="3" t="n">
        <v>0.805555555555555</v>
      </c>
      <c r="G756" s="1" t="s">
        <v>275</v>
      </c>
      <c r="H756" s="15" t="s">
        <v>102</v>
      </c>
      <c r="I756" s="4" t="n">
        <v>1016</v>
      </c>
      <c r="J756" s="4" t="n">
        <v>33740</v>
      </c>
      <c r="K756" s="5" t="n">
        <v>33.2086614173228</v>
      </c>
    </row>
    <row r="757" customFormat="false" ht="13.5" hidden="false" customHeight="false" outlineLevel="0" collapsed="false">
      <c r="A757" s="2" t="n">
        <v>3620</v>
      </c>
      <c r="B757" s="15" t="s">
        <v>139</v>
      </c>
      <c r="C757" s="15" t="s">
        <v>19</v>
      </c>
      <c r="D757" s="3" t="n">
        <v>0.753472222222222</v>
      </c>
      <c r="E757" s="3" t="n">
        <v>0.805555555555555</v>
      </c>
      <c r="G757" s="1" t="s">
        <v>275</v>
      </c>
      <c r="H757" s="15" t="s">
        <v>22</v>
      </c>
      <c r="I757" s="4" t="n">
        <v>616</v>
      </c>
      <c r="J757" s="4" t="n">
        <v>14040</v>
      </c>
      <c r="K757" s="5" t="n">
        <v>22.7922077922078</v>
      </c>
    </row>
    <row r="758" customFormat="false" ht="13.5" hidden="false" customHeight="false" outlineLevel="0" collapsed="false">
      <c r="A758" s="2" t="n">
        <v>3621</v>
      </c>
      <c r="B758" s="15" t="s">
        <v>139</v>
      </c>
      <c r="C758" s="15" t="s">
        <v>19</v>
      </c>
      <c r="D758" s="3" t="n">
        <v>0.753472222222222</v>
      </c>
      <c r="E758" s="3" t="n">
        <v>0.805555555555555</v>
      </c>
      <c r="G758" s="1" t="s">
        <v>275</v>
      </c>
      <c r="H758" s="15" t="s">
        <v>112</v>
      </c>
      <c r="I758" s="4" t="n">
        <v>616</v>
      </c>
      <c r="J758" s="4" t="n">
        <v>19740</v>
      </c>
      <c r="K758" s="5" t="n">
        <v>32.0454545454545</v>
      </c>
    </row>
    <row r="759" customFormat="false" ht="13.5" hidden="false" customHeight="false" outlineLevel="0" collapsed="false">
      <c r="A759" s="2" t="n">
        <v>3622</v>
      </c>
      <c r="B759" s="15" t="s">
        <v>139</v>
      </c>
      <c r="C759" s="15" t="s">
        <v>19</v>
      </c>
      <c r="D759" s="3" t="n">
        <v>0.753472222222222</v>
      </c>
      <c r="E759" s="3" t="n">
        <v>0.805555555555555</v>
      </c>
      <c r="G759" s="1" t="s">
        <v>275</v>
      </c>
      <c r="H759" s="15" t="s">
        <v>113</v>
      </c>
      <c r="I759" s="4" t="n">
        <v>616</v>
      </c>
      <c r="J759" s="4" t="n">
        <v>22640</v>
      </c>
      <c r="K759" s="5" t="n">
        <v>36.7532467532468</v>
      </c>
    </row>
    <row r="760" customFormat="false" ht="13.5" hidden="false" customHeight="false" outlineLevel="0" collapsed="false">
      <c r="A760" s="2" t="n">
        <v>3623</v>
      </c>
      <c r="B760" s="15" t="s">
        <v>139</v>
      </c>
      <c r="C760" s="15" t="s">
        <v>19</v>
      </c>
      <c r="D760" s="3" t="n">
        <v>0.753472222222222</v>
      </c>
      <c r="E760" s="3" t="n">
        <v>0.805555555555555</v>
      </c>
      <c r="G760" s="1" t="s">
        <v>275</v>
      </c>
      <c r="H760" s="15" t="s">
        <v>111</v>
      </c>
      <c r="I760" s="4" t="n">
        <v>616</v>
      </c>
      <c r="J760" s="4" t="n">
        <v>27340</v>
      </c>
      <c r="K760" s="5" t="n">
        <v>44.3831168831169</v>
      </c>
    </row>
    <row r="761" customFormat="false" ht="13.5" hidden="false" customHeight="false" outlineLevel="0" collapsed="false">
      <c r="A761" s="2" t="n">
        <v>3624</v>
      </c>
      <c r="B761" s="15" t="s">
        <v>139</v>
      </c>
      <c r="C761" s="15" t="s">
        <v>19</v>
      </c>
      <c r="D761" s="3" t="n">
        <v>0.753472222222222</v>
      </c>
      <c r="E761" s="3" t="n">
        <v>0.805555555555555</v>
      </c>
      <c r="G761" s="1" t="s">
        <v>275</v>
      </c>
      <c r="H761" s="15" t="s">
        <v>215</v>
      </c>
      <c r="I761" s="4" t="n">
        <v>616</v>
      </c>
      <c r="J761" s="4" t="n">
        <v>29340</v>
      </c>
      <c r="K761" s="5" t="n">
        <v>47.6298701298701</v>
      </c>
    </row>
    <row r="762" customFormat="false" ht="13.5" hidden="false" customHeight="false" outlineLevel="0" collapsed="false">
      <c r="A762" s="2" t="n">
        <v>3869</v>
      </c>
      <c r="B762" s="15" t="s">
        <v>26</v>
      </c>
      <c r="C762" s="15" t="s">
        <v>19</v>
      </c>
      <c r="D762" s="3" t="n">
        <v>0.489583333333333</v>
      </c>
      <c r="E762" s="3" t="n">
        <v>0.572916666666667</v>
      </c>
      <c r="G762" s="1" t="s">
        <v>276</v>
      </c>
      <c r="H762" s="15" t="s">
        <v>121</v>
      </c>
      <c r="I762" s="4" t="n">
        <v>2018</v>
      </c>
      <c r="J762" s="4" t="n">
        <v>46360</v>
      </c>
      <c r="K762" s="5" t="n">
        <v>22.9732408325074</v>
      </c>
    </row>
    <row r="763" customFormat="false" ht="13.5" hidden="false" customHeight="false" outlineLevel="0" collapsed="false">
      <c r="A763" s="2" t="n">
        <v>3870</v>
      </c>
      <c r="B763" s="15" t="s">
        <v>26</v>
      </c>
      <c r="C763" s="15" t="s">
        <v>19</v>
      </c>
      <c r="D763" s="3" t="n">
        <v>0.489583333333333</v>
      </c>
      <c r="E763" s="3" t="n">
        <v>0.572916666666667</v>
      </c>
      <c r="G763" s="1" t="s">
        <v>276</v>
      </c>
      <c r="H763" s="15" t="s">
        <v>109</v>
      </c>
      <c r="I763" s="4" t="n">
        <v>1613</v>
      </c>
      <c r="J763" s="4" t="n">
        <v>31560</v>
      </c>
      <c r="K763" s="5" t="n">
        <v>19.5660260384377</v>
      </c>
    </row>
    <row r="764" customFormat="false" ht="13.5" hidden="false" customHeight="false" outlineLevel="0" collapsed="false">
      <c r="A764" s="2" t="n">
        <v>3871</v>
      </c>
      <c r="B764" s="15" t="s">
        <v>26</v>
      </c>
      <c r="C764" s="15" t="s">
        <v>19</v>
      </c>
      <c r="D764" s="3" t="n">
        <v>0.489583333333333</v>
      </c>
      <c r="E764" s="3" t="n">
        <v>0.572916666666667</v>
      </c>
      <c r="G764" s="1" t="s">
        <v>276</v>
      </c>
      <c r="H764" s="15" t="s">
        <v>102</v>
      </c>
      <c r="I764" s="4" t="n">
        <v>1613</v>
      </c>
      <c r="J764" s="4" t="n">
        <v>43660</v>
      </c>
      <c r="K764" s="5" t="n">
        <v>27.0675759454433</v>
      </c>
    </row>
    <row r="765" customFormat="false" ht="13.5" hidden="false" customHeight="false" outlineLevel="0" collapsed="false">
      <c r="A765" s="2" t="n">
        <v>3872</v>
      </c>
      <c r="B765" s="15" t="s">
        <v>26</v>
      </c>
      <c r="C765" s="15" t="s">
        <v>19</v>
      </c>
      <c r="D765" s="3" t="n">
        <v>0.489583333333333</v>
      </c>
      <c r="E765" s="3" t="n">
        <v>0.572916666666667</v>
      </c>
      <c r="G765" s="1" t="s">
        <v>276</v>
      </c>
      <c r="H765" s="15" t="s">
        <v>22</v>
      </c>
      <c r="I765" s="4" t="n">
        <v>1213</v>
      </c>
      <c r="J765" s="4" t="n">
        <v>6160</v>
      </c>
      <c r="K765" s="5" t="n">
        <v>5.07831821929101</v>
      </c>
    </row>
    <row r="766" customFormat="false" ht="13.5" hidden="false" customHeight="false" outlineLevel="0" collapsed="false">
      <c r="A766" s="2" t="n">
        <v>3873</v>
      </c>
      <c r="B766" s="15" t="s">
        <v>26</v>
      </c>
      <c r="C766" s="15" t="s">
        <v>19</v>
      </c>
      <c r="D766" s="3" t="n">
        <v>0.489583333333333</v>
      </c>
      <c r="E766" s="3" t="n">
        <v>0.572916666666667</v>
      </c>
      <c r="G766" s="1" t="s">
        <v>276</v>
      </c>
      <c r="H766" s="15" t="s">
        <v>112</v>
      </c>
      <c r="I766" s="4" t="n">
        <v>1213</v>
      </c>
      <c r="J766" s="4" t="n">
        <v>7260</v>
      </c>
      <c r="K766" s="5" t="n">
        <v>5.98516075845012</v>
      </c>
    </row>
    <row r="767" customFormat="false" ht="13.5" hidden="false" customHeight="false" outlineLevel="0" collapsed="false">
      <c r="A767" s="2" t="n">
        <v>3874</v>
      </c>
      <c r="B767" s="15" t="s">
        <v>26</v>
      </c>
      <c r="C767" s="15" t="s">
        <v>19</v>
      </c>
      <c r="D767" s="3" t="n">
        <v>0.489583333333333</v>
      </c>
      <c r="E767" s="3" t="n">
        <v>0.572916666666667</v>
      </c>
      <c r="G767" s="1" t="s">
        <v>276</v>
      </c>
      <c r="H767" s="15" t="s">
        <v>113</v>
      </c>
      <c r="I767" s="4" t="n">
        <v>1213</v>
      </c>
      <c r="J767" s="4" t="n">
        <v>17460</v>
      </c>
      <c r="K767" s="5" t="n">
        <v>14.3940643033801</v>
      </c>
    </row>
    <row r="768" customFormat="false" ht="13.5" hidden="false" customHeight="false" outlineLevel="0" collapsed="false">
      <c r="A768" s="2" t="n">
        <v>3875</v>
      </c>
      <c r="B768" s="15" t="s">
        <v>26</v>
      </c>
      <c r="C768" s="15" t="s">
        <v>19</v>
      </c>
      <c r="D768" s="3" t="n">
        <v>0.489583333333333</v>
      </c>
      <c r="E768" s="3" t="n">
        <v>0.572916666666667</v>
      </c>
      <c r="G768" s="1" t="s">
        <v>276</v>
      </c>
      <c r="H768" s="15" t="s">
        <v>111</v>
      </c>
      <c r="I768" s="4" t="n">
        <v>1213</v>
      </c>
      <c r="J768" s="4" t="n">
        <v>17560</v>
      </c>
      <c r="K768" s="5" t="n">
        <v>14.4765045342127</v>
      </c>
    </row>
    <row r="769" customFormat="false" ht="13.5" hidden="false" customHeight="false" outlineLevel="0" collapsed="false">
      <c r="A769" s="2" t="n">
        <v>3876</v>
      </c>
      <c r="B769" s="15" t="s">
        <v>26</v>
      </c>
      <c r="C769" s="15" t="s">
        <v>19</v>
      </c>
      <c r="D769" s="3" t="n">
        <v>0.489583333333333</v>
      </c>
      <c r="E769" s="3" t="n">
        <v>0.572916666666667</v>
      </c>
      <c r="G769" s="1" t="s">
        <v>276</v>
      </c>
      <c r="H769" s="15" t="s">
        <v>215</v>
      </c>
      <c r="I769" s="4" t="n">
        <v>1213</v>
      </c>
      <c r="J769" s="4" t="n">
        <v>27760</v>
      </c>
      <c r="K769" s="5" t="n">
        <v>22.8854080791426</v>
      </c>
    </row>
    <row r="770" customFormat="false" ht="13.5" hidden="false" customHeight="false" outlineLevel="0" collapsed="false">
      <c r="A770" s="2" t="n">
        <v>3877</v>
      </c>
      <c r="B770" s="15" t="s">
        <v>26</v>
      </c>
      <c r="C770" s="15" t="s">
        <v>19</v>
      </c>
      <c r="D770" s="3" t="n">
        <v>0.489583333333333</v>
      </c>
      <c r="E770" s="3" t="n">
        <v>0.572916666666667</v>
      </c>
      <c r="G770" s="1" t="s">
        <v>276</v>
      </c>
      <c r="H770" s="15" t="s">
        <v>217</v>
      </c>
      <c r="I770" s="4" t="n">
        <v>2827</v>
      </c>
      <c r="J770" s="4" t="n">
        <v>57360</v>
      </c>
      <c r="K770" s="5" t="n">
        <v>20.2900601344181</v>
      </c>
    </row>
    <row r="771" customFormat="false" ht="13.5" hidden="false" customHeight="false" outlineLevel="0" collapsed="false">
      <c r="A771" s="2" t="n">
        <v>3878</v>
      </c>
      <c r="B771" s="15" t="s">
        <v>26</v>
      </c>
      <c r="C771" s="15" t="s">
        <v>19</v>
      </c>
      <c r="D771" s="3" t="n">
        <v>0.489583333333333</v>
      </c>
      <c r="E771" s="3" t="n">
        <v>0.572916666666667</v>
      </c>
      <c r="G771" s="1" t="s">
        <v>276</v>
      </c>
      <c r="H771" s="15" t="s">
        <v>218</v>
      </c>
      <c r="I771" s="4" t="n">
        <v>2422</v>
      </c>
      <c r="J771" s="4" t="n">
        <v>48860</v>
      </c>
      <c r="K771" s="5" t="n">
        <v>20.1734104046243</v>
      </c>
    </row>
    <row r="772" customFormat="false" ht="13.5" hidden="false" customHeight="false" outlineLevel="0" collapsed="false">
      <c r="A772" s="2" t="n">
        <v>3879</v>
      </c>
      <c r="B772" s="15" t="s">
        <v>26</v>
      </c>
      <c r="C772" s="15" t="s">
        <v>19</v>
      </c>
      <c r="D772" s="3" t="n">
        <v>0.489583333333333</v>
      </c>
      <c r="E772" s="3" t="n">
        <v>0.572916666666667</v>
      </c>
      <c r="G772" s="1" t="s">
        <v>276</v>
      </c>
      <c r="H772" s="15" t="s">
        <v>36</v>
      </c>
      <c r="I772" s="4" t="n">
        <v>2422</v>
      </c>
      <c r="J772" s="4" t="n">
        <v>36260</v>
      </c>
      <c r="K772" s="5" t="n">
        <v>14.971098265896</v>
      </c>
    </row>
    <row r="773" customFormat="false" ht="13.5" hidden="false" customHeight="false" outlineLevel="0" collapsed="false">
      <c r="A773" s="2" t="n">
        <v>3880</v>
      </c>
      <c r="B773" s="15" t="s">
        <v>26</v>
      </c>
      <c r="C773" s="15" t="s">
        <v>19</v>
      </c>
      <c r="D773" s="3" t="n">
        <v>0.506944444444444</v>
      </c>
      <c r="E773" s="3" t="n">
        <v>0.59375</v>
      </c>
      <c r="G773" s="1" t="s">
        <v>277</v>
      </c>
      <c r="H773" s="15" t="s">
        <v>121</v>
      </c>
      <c r="I773" s="4" t="n">
        <v>2018</v>
      </c>
      <c r="J773" s="4" t="n">
        <v>46360</v>
      </c>
      <c r="K773" s="5" t="n">
        <v>22.9732408325074</v>
      </c>
    </row>
    <row r="774" customFormat="false" ht="13.5" hidden="false" customHeight="false" outlineLevel="0" collapsed="false">
      <c r="A774" s="2" t="n">
        <v>3881</v>
      </c>
      <c r="B774" s="15" t="s">
        <v>26</v>
      </c>
      <c r="C774" s="15" t="s">
        <v>19</v>
      </c>
      <c r="D774" s="3" t="n">
        <v>0.506944444444444</v>
      </c>
      <c r="E774" s="3" t="n">
        <v>0.59375</v>
      </c>
      <c r="G774" s="1" t="s">
        <v>277</v>
      </c>
      <c r="H774" s="15" t="s">
        <v>109</v>
      </c>
      <c r="I774" s="4" t="n">
        <v>1613</v>
      </c>
      <c r="J774" s="4" t="n">
        <v>31560</v>
      </c>
      <c r="K774" s="5" t="n">
        <v>19.5660260384377</v>
      </c>
    </row>
    <row r="775" customFormat="false" ht="13.5" hidden="false" customHeight="false" outlineLevel="0" collapsed="false">
      <c r="A775" s="2" t="n">
        <v>3882</v>
      </c>
      <c r="B775" s="15" t="s">
        <v>26</v>
      </c>
      <c r="C775" s="15" t="s">
        <v>19</v>
      </c>
      <c r="D775" s="3" t="n">
        <v>0.506944444444444</v>
      </c>
      <c r="E775" s="3" t="n">
        <v>0.59375</v>
      </c>
      <c r="G775" s="1" t="s">
        <v>277</v>
      </c>
      <c r="H775" s="15" t="s">
        <v>102</v>
      </c>
      <c r="I775" s="4" t="n">
        <v>1613</v>
      </c>
      <c r="J775" s="4" t="n">
        <v>43660</v>
      </c>
      <c r="K775" s="5" t="n">
        <v>27.0675759454433</v>
      </c>
    </row>
    <row r="776" customFormat="false" ht="13.5" hidden="false" customHeight="false" outlineLevel="0" collapsed="false">
      <c r="A776" s="2" t="n">
        <v>3883</v>
      </c>
      <c r="B776" s="15" t="s">
        <v>26</v>
      </c>
      <c r="C776" s="15" t="s">
        <v>19</v>
      </c>
      <c r="D776" s="3" t="n">
        <v>0.506944444444444</v>
      </c>
      <c r="E776" s="3" t="n">
        <v>0.59375</v>
      </c>
      <c r="G776" s="1" t="s">
        <v>277</v>
      </c>
      <c r="H776" s="15" t="s">
        <v>22</v>
      </c>
      <c r="I776" s="4" t="n">
        <v>1213</v>
      </c>
      <c r="J776" s="4" t="n">
        <v>6160</v>
      </c>
      <c r="K776" s="5" t="n">
        <v>5.07831821929101</v>
      </c>
    </row>
    <row r="777" customFormat="false" ht="13.5" hidden="false" customHeight="false" outlineLevel="0" collapsed="false">
      <c r="A777" s="2" t="n">
        <v>3884</v>
      </c>
      <c r="B777" s="15" t="s">
        <v>26</v>
      </c>
      <c r="C777" s="15" t="s">
        <v>19</v>
      </c>
      <c r="D777" s="3" t="n">
        <v>0.506944444444444</v>
      </c>
      <c r="E777" s="3" t="n">
        <v>0.59375</v>
      </c>
      <c r="G777" s="1" t="s">
        <v>277</v>
      </c>
      <c r="H777" s="15" t="s">
        <v>112</v>
      </c>
      <c r="I777" s="4" t="n">
        <v>1213</v>
      </c>
      <c r="J777" s="4" t="n">
        <v>7260</v>
      </c>
      <c r="K777" s="5" t="n">
        <v>5.98516075845012</v>
      </c>
    </row>
    <row r="778" customFormat="false" ht="13.5" hidden="false" customHeight="false" outlineLevel="0" collapsed="false">
      <c r="A778" s="2" t="n">
        <v>3885</v>
      </c>
      <c r="B778" s="15" t="s">
        <v>26</v>
      </c>
      <c r="C778" s="15" t="s">
        <v>19</v>
      </c>
      <c r="D778" s="3" t="n">
        <v>0.506944444444444</v>
      </c>
      <c r="E778" s="3" t="n">
        <v>0.59375</v>
      </c>
      <c r="G778" s="1" t="s">
        <v>277</v>
      </c>
      <c r="H778" s="15" t="s">
        <v>113</v>
      </c>
      <c r="I778" s="4" t="n">
        <v>1213</v>
      </c>
      <c r="J778" s="4" t="n">
        <v>17460</v>
      </c>
      <c r="K778" s="5" t="n">
        <v>14.3940643033801</v>
      </c>
    </row>
    <row r="779" customFormat="false" ht="13.5" hidden="false" customHeight="false" outlineLevel="0" collapsed="false">
      <c r="A779" s="2" t="n">
        <v>3886</v>
      </c>
      <c r="B779" s="15" t="s">
        <v>26</v>
      </c>
      <c r="C779" s="15" t="s">
        <v>19</v>
      </c>
      <c r="D779" s="3" t="n">
        <v>0.506944444444444</v>
      </c>
      <c r="E779" s="3" t="n">
        <v>0.59375</v>
      </c>
      <c r="G779" s="1" t="s">
        <v>277</v>
      </c>
      <c r="H779" s="15" t="s">
        <v>111</v>
      </c>
      <c r="I779" s="4" t="n">
        <v>1213</v>
      </c>
      <c r="J779" s="4" t="n">
        <v>17560</v>
      </c>
      <c r="K779" s="5" t="n">
        <v>14.4765045342127</v>
      </c>
    </row>
    <row r="780" customFormat="false" ht="13.5" hidden="false" customHeight="false" outlineLevel="0" collapsed="false">
      <c r="A780" s="2" t="n">
        <v>3887</v>
      </c>
      <c r="B780" s="15" t="s">
        <v>26</v>
      </c>
      <c r="C780" s="15" t="s">
        <v>19</v>
      </c>
      <c r="D780" s="3" t="n">
        <v>0.506944444444444</v>
      </c>
      <c r="E780" s="3" t="n">
        <v>0.59375</v>
      </c>
      <c r="G780" s="1" t="s">
        <v>277</v>
      </c>
      <c r="H780" s="15" t="s">
        <v>215</v>
      </c>
      <c r="I780" s="4" t="n">
        <v>1213</v>
      </c>
      <c r="J780" s="4" t="n">
        <v>27760</v>
      </c>
      <c r="K780" s="5" t="n">
        <v>22.8854080791426</v>
      </c>
    </row>
    <row r="781" customFormat="false" ht="13.5" hidden="false" customHeight="false" outlineLevel="0" collapsed="false">
      <c r="A781" s="2" t="n">
        <v>3888</v>
      </c>
      <c r="B781" s="15" t="s">
        <v>26</v>
      </c>
      <c r="C781" s="15" t="s">
        <v>19</v>
      </c>
      <c r="D781" s="3" t="n">
        <v>0.559027777777778</v>
      </c>
      <c r="E781" s="3" t="n">
        <v>0.642361111111111</v>
      </c>
      <c r="G781" s="1" t="s">
        <v>278</v>
      </c>
      <c r="H781" s="15" t="s">
        <v>121</v>
      </c>
      <c r="I781" s="4" t="n">
        <v>2018</v>
      </c>
      <c r="J781" s="4" t="n">
        <v>46360</v>
      </c>
      <c r="K781" s="5" t="n">
        <v>22.9732408325074</v>
      </c>
    </row>
    <row r="782" customFormat="false" ht="13.5" hidden="false" customHeight="false" outlineLevel="0" collapsed="false">
      <c r="A782" s="2" t="n">
        <v>3889</v>
      </c>
      <c r="B782" s="15" t="s">
        <v>26</v>
      </c>
      <c r="C782" s="15" t="s">
        <v>19</v>
      </c>
      <c r="D782" s="3" t="n">
        <v>0.559027777777778</v>
      </c>
      <c r="E782" s="3" t="n">
        <v>0.642361111111111</v>
      </c>
      <c r="G782" s="1" t="s">
        <v>278</v>
      </c>
      <c r="H782" s="15" t="s">
        <v>109</v>
      </c>
      <c r="I782" s="4" t="n">
        <v>1613</v>
      </c>
      <c r="J782" s="4" t="n">
        <v>43060</v>
      </c>
      <c r="K782" s="5" t="n">
        <v>26.6955982641042</v>
      </c>
    </row>
    <row r="783" customFormat="false" ht="13.5" hidden="false" customHeight="false" outlineLevel="0" collapsed="false">
      <c r="A783" s="2" t="n">
        <v>3890</v>
      </c>
      <c r="B783" s="15" t="s">
        <v>26</v>
      </c>
      <c r="C783" s="15" t="s">
        <v>19</v>
      </c>
      <c r="D783" s="3" t="n">
        <v>0.559027777777778</v>
      </c>
      <c r="E783" s="3" t="n">
        <v>0.642361111111111</v>
      </c>
      <c r="G783" s="1" t="s">
        <v>278</v>
      </c>
      <c r="H783" s="15" t="s">
        <v>102</v>
      </c>
      <c r="I783" s="4" t="n">
        <v>1613</v>
      </c>
      <c r="J783" s="4" t="n">
        <v>43660</v>
      </c>
      <c r="K783" s="5" t="n">
        <v>27.0675759454433</v>
      </c>
    </row>
    <row r="784" customFormat="false" ht="13.5" hidden="false" customHeight="false" outlineLevel="0" collapsed="false">
      <c r="A784" s="2" t="n">
        <v>3891</v>
      </c>
      <c r="B784" s="15" t="s">
        <v>26</v>
      </c>
      <c r="C784" s="15" t="s">
        <v>19</v>
      </c>
      <c r="D784" s="3" t="n">
        <v>0.559027777777778</v>
      </c>
      <c r="E784" s="3" t="n">
        <v>0.642361111111111</v>
      </c>
      <c r="G784" s="1" t="s">
        <v>278</v>
      </c>
      <c r="H784" s="15" t="s">
        <v>22</v>
      </c>
      <c r="I784" s="4" t="n">
        <v>1213</v>
      </c>
      <c r="J784" s="4" t="n">
        <v>19660</v>
      </c>
      <c r="K784" s="5" t="n">
        <v>16.2077493816983</v>
      </c>
    </row>
    <row r="785" customFormat="false" ht="13.5" hidden="false" customHeight="false" outlineLevel="0" collapsed="false">
      <c r="A785" s="2" t="n">
        <v>3892</v>
      </c>
      <c r="B785" s="15" t="s">
        <v>26</v>
      </c>
      <c r="C785" s="15" t="s">
        <v>19</v>
      </c>
      <c r="D785" s="3" t="n">
        <v>0.559027777777778</v>
      </c>
      <c r="E785" s="3" t="n">
        <v>0.642361111111111</v>
      </c>
      <c r="G785" s="1" t="s">
        <v>278</v>
      </c>
      <c r="H785" s="15" t="s">
        <v>112</v>
      </c>
      <c r="I785" s="4" t="n">
        <v>1213</v>
      </c>
      <c r="J785" s="4" t="n">
        <v>26460</v>
      </c>
      <c r="K785" s="5" t="n">
        <v>21.8136850783182</v>
      </c>
    </row>
    <row r="786" customFormat="false" ht="13.5" hidden="false" customHeight="false" outlineLevel="0" collapsed="false">
      <c r="A786" s="2" t="n">
        <v>3893</v>
      </c>
      <c r="B786" s="15" t="s">
        <v>26</v>
      </c>
      <c r="C786" s="15" t="s">
        <v>19</v>
      </c>
      <c r="D786" s="3" t="n">
        <v>0.559027777777778</v>
      </c>
      <c r="E786" s="3" t="n">
        <v>0.642361111111111</v>
      </c>
      <c r="G786" s="1" t="s">
        <v>278</v>
      </c>
      <c r="H786" s="15" t="s">
        <v>113</v>
      </c>
      <c r="I786" s="4" t="n">
        <v>1213</v>
      </c>
      <c r="J786" s="4" t="n">
        <v>29960</v>
      </c>
      <c r="K786" s="5" t="n">
        <v>24.6990931574608</v>
      </c>
    </row>
    <row r="787" customFormat="false" ht="13.5" hidden="false" customHeight="false" outlineLevel="0" collapsed="false">
      <c r="A787" s="2" t="n">
        <v>3894</v>
      </c>
      <c r="B787" s="15" t="s">
        <v>26</v>
      </c>
      <c r="C787" s="15" t="s">
        <v>19</v>
      </c>
      <c r="D787" s="3" t="n">
        <v>0.559027777777778</v>
      </c>
      <c r="E787" s="3" t="n">
        <v>0.642361111111111</v>
      </c>
      <c r="G787" s="1" t="s">
        <v>278</v>
      </c>
      <c r="H787" s="15" t="s">
        <v>111</v>
      </c>
      <c r="I787" s="4" t="n">
        <v>1213</v>
      </c>
      <c r="J787" s="4" t="n">
        <v>35560</v>
      </c>
      <c r="K787" s="5" t="n">
        <v>29.315746084089</v>
      </c>
    </row>
    <row r="788" customFormat="false" ht="13.5" hidden="false" customHeight="false" outlineLevel="0" collapsed="false">
      <c r="A788" s="2" t="n">
        <v>3895</v>
      </c>
      <c r="B788" s="15" t="s">
        <v>26</v>
      </c>
      <c r="C788" s="15" t="s">
        <v>19</v>
      </c>
      <c r="D788" s="3" t="n">
        <v>0.559027777777778</v>
      </c>
      <c r="E788" s="3" t="n">
        <v>0.642361111111111</v>
      </c>
      <c r="G788" s="1" t="s">
        <v>278</v>
      </c>
      <c r="H788" s="15" t="s">
        <v>215</v>
      </c>
      <c r="I788" s="4" t="n">
        <v>1213</v>
      </c>
      <c r="J788" s="4" t="n">
        <v>37860</v>
      </c>
      <c r="K788" s="5" t="n">
        <v>31.2118713932399</v>
      </c>
    </row>
    <row r="789" customFormat="false" ht="13.5" hidden="false" customHeight="false" outlineLevel="0" collapsed="false">
      <c r="A789" s="2" t="n">
        <v>3896</v>
      </c>
      <c r="B789" s="15" t="s">
        <v>26</v>
      </c>
      <c r="C789" s="15" t="s">
        <v>19</v>
      </c>
      <c r="D789" s="3" t="n">
        <v>0.746527777777778</v>
      </c>
      <c r="E789" s="3" t="n">
        <v>0.829861111111111</v>
      </c>
      <c r="G789" s="1" t="s">
        <v>279</v>
      </c>
      <c r="H789" s="15" t="s">
        <v>121</v>
      </c>
      <c r="I789" s="4" t="n">
        <v>2018</v>
      </c>
      <c r="J789" s="4" t="n">
        <v>46360</v>
      </c>
      <c r="K789" s="5" t="n">
        <v>22.9732408325074</v>
      </c>
    </row>
    <row r="790" customFormat="false" ht="13.5" hidden="false" customHeight="false" outlineLevel="0" collapsed="false">
      <c r="A790" s="2" t="n">
        <v>3897</v>
      </c>
      <c r="B790" s="15" t="s">
        <v>26</v>
      </c>
      <c r="C790" s="15" t="s">
        <v>19</v>
      </c>
      <c r="D790" s="3" t="n">
        <v>0.746527777777778</v>
      </c>
      <c r="E790" s="3" t="n">
        <v>0.829861111111111</v>
      </c>
      <c r="G790" s="1" t="s">
        <v>279</v>
      </c>
      <c r="H790" s="15" t="s">
        <v>109</v>
      </c>
      <c r="I790" s="4" t="n">
        <v>1613</v>
      </c>
      <c r="J790" s="4" t="n">
        <v>43060</v>
      </c>
      <c r="K790" s="5" t="n">
        <v>26.6955982641042</v>
      </c>
    </row>
    <row r="791" customFormat="false" ht="13.5" hidden="false" customHeight="false" outlineLevel="0" collapsed="false">
      <c r="A791" s="2" t="n">
        <v>3898</v>
      </c>
      <c r="B791" s="15" t="s">
        <v>26</v>
      </c>
      <c r="C791" s="15" t="s">
        <v>19</v>
      </c>
      <c r="D791" s="3" t="n">
        <v>0.746527777777778</v>
      </c>
      <c r="E791" s="3" t="n">
        <v>0.829861111111111</v>
      </c>
      <c r="G791" s="1" t="s">
        <v>279</v>
      </c>
      <c r="H791" s="15" t="s">
        <v>102</v>
      </c>
      <c r="I791" s="4" t="n">
        <v>1613</v>
      </c>
      <c r="J791" s="4" t="n">
        <v>43660</v>
      </c>
      <c r="K791" s="5" t="n">
        <v>27.0675759454433</v>
      </c>
    </row>
    <row r="792" customFormat="false" ht="13.5" hidden="false" customHeight="false" outlineLevel="0" collapsed="false">
      <c r="A792" s="2" t="n">
        <v>3899</v>
      </c>
      <c r="B792" s="15" t="s">
        <v>26</v>
      </c>
      <c r="C792" s="15" t="s">
        <v>19</v>
      </c>
      <c r="D792" s="3" t="n">
        <v>0.746527777777778</v>
      </c>
      <c r="E792" s="3" t="n">
        <v>0.829861111111111</v>
      </c>
      <c r="G792" s="1" t="s">
        <v>279</v>
      </c>
      <c r="H792" s="15" t="s">
        <v>22</v>
      </c>
      <c r="I792" s="4" t="n">
        <v>1213</v>
      </c>
      <c r="J792" s="4" t="n">
        <v>20260</v>
      </c>
      <c r="K792" s="5" t="n">
        <v>16.7023907666941</v>
      </c>
    </row>
    <row r="793" customFormat="false" ht="13.5" hidden="false" customHeight="false" outlineLevel="0" collapsed="false">
      <c r="A793" s="2" t="n">
        <v>3900</v>
      </c>
      <c r="B793" s="15" t="s">
        <v>26</v>
      </c>
      <c r="C793" s="15" t="s">
        <v>19</v>
      </c>
      <c r="D793" s="3" t="n">
        <v>0.746527777777778</v>
      </c>
      <c r="E793" s="3" t="n">
        <v>0.829861111111111</v>
      </c>
      <c r="G793" s="1" t="s">
        <v>279</v>
      </c>
      <c r="H793" s="15" t="s">
        <v>112</v>
      </c>
      <c r="I793" s="4" t="n">
        <v>1213</v>
      </c>
      <c r="J793" s="4" t="n">
        <v>26860</v>
      </c>
      <c r="K793" s="5" t="n">
        <v>22.1434460016488</v>
      </c>
    </row>
    <row r="794" customFormat="false" ht="13.5" hidden="false" customHeight="false" outlineLevel="0" collapsed="false">
      <c r="A794" s="2" t="n">
        <v>3901</v>
      </c>
      <c r="B794" s="15" t="s">
        <v>26</v>
      </c>
      <c r="C794" s="15" t="s">
        <v>19</v>
      </c>
      <c r="D794" s="3" t="n">
        <v>0.746527777777778</v>
      </c>
      <c r="E794" s="3" t="n">
        <v>0.829861111111111</v>
      </c>
      <c r="G794" s="1" t="s">
        <v>279</v>
      </c>
      <c r="H794" s="15" t="s">
        <v>113</v>
      </c>
      <c r="I794" s="4" t="n">
        <v>1213</v>
      </c>
      <c r="J794" s="4" t="n">
        <v>30260</v>
      </c>
      <c r="K794" s="5" t="n">
        <v>24.9464138499588</v>
      </c>
    </row>
    <row r="795" customFormat="false" ht="13.5" hidden="false" customHeight="false" outlineLevel="0" collapsed="false">
      <c r="A795" s="2" t="n">
        <v>3902</v>
      </c>
      <c r="B795" s="15" t="s">
        <v>26</v>
      </c>
      <c r="C795" s="15" t="s">
        <v>19</v>
      </c>
      <c r="D795" s="3" t="n">
        <v>0.746527777777778</v>
      </c>
      <c r="E795" s="3" t="n">
        <v>0.829861111111111</v>
      </c>
      <c r="G795" s="1" t="s">
        <v>279</v>
      </c>
      <c r="H795" s="15" t="s">
        <v>111</v>
      </c>
      <c r="I795" s="4" t="n">
        <v>1213</v>
      </c>
      <c r="J795" s="4" t="n">
        <v>35760</v>
      </c>
      <c r="K795" s="5" t="n">
        <v>29.4806265457543</v>
      </c>
    </row>
    <row r="796" customFormat="false" ht="13.5" hidden="false" customHeight="false" outlineLevel="0" collapsed="false">
      <c r="A796" s="2" t="n">
        <v>3903</v>
      </c>
      <c r="B796" s="15" t="s">
        <v>26</v>
      </c>
      <c r="C796" s="15" t="s">
        <v>19</v>
      </c>
      <c r="D796" s="3" t="n">
        <v>0.746527777777778</v>
      </c>
      <c r="E796" s="3" t="n">
        <v>0.829861111111111</v>
      </c>
      <c r="G796" s="1" t="s">
        <v>279</v>
      </c>
      <c r="H796" s="15" t="s">
        <v>215</v>
      </c>
      <c r="I796" s="4" t="n">
        <v>1213</v>
      </c>
      <c r="J796" s="4" t="n">
        <v>38060</v>
      </c>
      <c r="K796" s="5" t="n">
        <v>31.3767518549052</v>
      </c>
    </row>
    <row r="797" customFormat="false" ht="13.5" hidden="false" customHeight="false" outlineLevel="0" collapsed="false">
      <c r="A797" s="2" t="n">
        <v>3904</v>
      </c>
      <c r="B797" s="15" t="s">
        <v>26</v>
      </c>
      <c r="C797" s="15" t="s">
        <v>19</v>
      </c>
      <c r="D797" s="3" t="n">
        <v>0.746527777777778</v>
      </c>
      <c r="E797" s="3" t="n">
        <v>0.829861111111111</v>
      </c>
      <c r="G797" s="1" t="s">
        <v>279</v>
      </c>
      <c r="H797" s="15" t="s">
        <v>217</v>
      </c>
      <c r="I797" s="4" t="n">
        <v>2827</v>
      </c>
      <c r="J797" s="4" t="n">
        <v>57360</v>
      </c>
      <c r="K797" s="5" t="n">
        <v>20.2900601344181</v>
      </c>
    </row>
    <row r="798" customFormat="false" ht="13.5" hidden="false" customHeight="false" outlineLevel="0" collapsed="false">
      <c r="A798" s="2" t="n">
        <v>3905</v>
      </c>
      <c r="B798" s="15" t="s">
        <v>26</v>
      </c>
      <c r="C798" s="15" t="s">
        <v>19</v>
      </c>
      <c r="D798" s="3" t="n">
        <v>0.746527777777778</v>
      </c>
      <c r="E798" s="3" t="n">
        <v>0.829861111111111</v>
      </c>
      <c r="G798" s="1" t="s">
        <v>279</v>
      </c>
      <c r="H798" s="15" t="s">
        <v>218</v>
      </c>
      <c r="I798" s="4" t="n">
        <v>2422</v>
      </c>
      <c r="J798" s="4" t="n">
        <v>47860</v>
      </c>
      <c r="K798" s="5" t="n">
        <v>19.7605284888522</v>
      </c>
    </row>
    <row r="799" customFormat="false" ht="13.5" hidden="false" customHeight="false" outlineLevel="0" collapsed="false">
      <c r="A799" s="2" t="n">
        <v>3906</v>
      </c>
      <c r="B799" s="15" t="s">
        <v>26</v>
      </c>
      <c r="C799" s="15" t="s">
        <v>19</v>
      </c>
      <c r="D799" s="3" t="n">
        <v>0.746527777777778</v>
      </c>
      <c r="E799" s="3" t="n">
        <v>0.829861111111111</v>
      </c>
      <c r="G799" s="1" t="s">
        <v>279</v>
      </c>
      <c r="H799" s="15" t="s">
        <v>36</v>
      </c>
      <c r="I799" s="4" t="n">
        <v>2422</v>
      </c>
      <c r="J799" s="4" t="n">
        <v>45960</v>
      </c>
      <c r="K799" s="5" t="n">
        <v>18.9760528488852</v>
      </c>
    </row>
    <row r="800" customFormat="false" ht="13.5" hidden="false" customHeight="false" outlineLevel="0" collapsed="false">
      <c r="A800" s="2" t="n">
        <v>4267</v>
      </c>
      <c r="B800" s="15" t="s">
        <v>50</v>
      </c>
      <c r="C800" s="15" t="s">
        <v>19</v>
      </c>
      <c r="D800" s="3" t="n">
        <v>0.628472222222222</v>
      </c>
      <c r="E800" s="3" t="n">
        <v>0.722222222222222</v>
      </c>
      <c r="G800" s="1" t="s">
        <v>280</v>
      </c>
      <c r="H800" s="15" t="s">
        <v>121</v>
      </c>
      <c r="I800" s="4" t="n">
        <v>2358</v>
      </c>
      <c r="J800" s="4" t="n">
        <v>58540</v>
      </c>
      <c r="K800" s="5" t="n">
        <v>24.8261238337574</v>
      </c>
    </row>
    <row r="801" customFormat="false" ht="13.5" hidden="false" customHeight="false" outlineLevel="0" collapsed="false">
      <c r="A801" s="2" t="n">
        <v>4268</v>
      </c>
      <c r="B801" s="15" t="s">
        <v>50</v>
      </c>
      <c r="C801" s="15" t="s">
        <v>19</v>
      </c>
      <c r="D801" s="3" t="n">
        <v>0.628472222222222</v>
      </c>
      <c r="E801" s="3" t="n">
        <v>0.722222222222222</v>
      </c>
      <c r="G801" s="1" t="s">
        <v>280</v>
      </c>
      <c r="H801" s="15" t="s">
        <v>109</v>
      </c>
      <c r="I801" s="4" t="n">
        <v>1868</v>
      </c>
      <c r="J801" s="4" t="n">
        <v>51740</v>
      </c>
      <c r="K801" s="5" t="n">
        <v>27.6980728051392</v>
      </c>
    </row>
    <row r="802" customFormat="false" ht="13.5" hidden="false" customHeight="false" outlineLevel="0" collapsed="false">
      <c r="A802" s="2" t="n">
        <v>4269</v>
      </c>
      <c r="B802" s="15" t="s">
        <v>50</v>
      </c>
      <c r="C802" s="15" t="s">
        <v>19</v>
      </c>
      <c r="D802" s="3" t="n">
        <v>0.628472222222222</v>
      </c>
      <c r="E802" s="3" t="n">
        <v>0.722222222222222</v>
      </c>
      <c r="G802" s="1" t="s">
        <v>280</v>
      </c>
      <c r="H802" s="15" t="s">
        <v>102</v>
      </c>
      <c r="I802" s="4" t="n">
        <v>1868</v>
      </c>
      <c r="J802" s="4" t="n">
        <v>51940</v>
      </c>
      <c r="K802" s="5" t="n">
        <v>27.8051391862955</v>
      </c>
    </row>
    <row r="803" customFormat="false" ht="13.5" hidden="false" customHeight="false" outlineLevel="0" collapsed="false">
      <c r="A803" s="2" t="n">
        <v>4270</v>
      </c>
      <c r="B803" s="15" t="s">
        <v>50</v>
      </c>
      <c r="C803" s="15" t="s">
        <v>19</v>
      </c>
      <c r="D803" s="3" t="n">
        <v>0.628472222222222</v>
      </c>
      <c r="E803" s="3" t="n">
        <v>0.722222222222222</v>
      </c>
      <c r="G803" s="1" t="s">
        <v>280</v>
      </c>
      <c r="H803" s="15" t="s">
        <v>22</v>
      </c>
      <c r="I803" s="4" t="n">
        <v>1468</v>
      </c>
      <c r="J803" s="4" t="n">
        <v>20140</v>
      </c>
      <c r="K803" s="5" t="n">
        <v>13.7193460490463</v>
      </c>
    </row>
    <row r="804" customFormat="false" ht="13.5" hidden="false" customHeight="false" outlineLevel="0" collapsed="false">
      <c r="A804" s="2" t="n">
        <v>4271</v>
      </c>
      <c r="B804" s="15" t="s">
        <v>50</v>
      </c>
      <c r="C804" s="15" t="s">
        <v>19</v>
      </c>
      <c r="D804" s="3" t="n">
        <v>0.628472222222222</v>
      </c>
      <c r="E804" s="3" t="n">
        <v>0.722222222222222</v>
      </c>
      <c r="G804" s="1" t="s">
        <v>280</v>
      </c>
      <c r="H804" s="15" t="s">
        <v>112</v>
      </c>
      <c r="I804" s="4" t="n">
        <v>1468</v>
      </c>
      <c r="J804" s="4" t="n">
        <v>29340</v>
      </c>
      <c r="K804" s="5" t="n">
        <v>19.9863760217984</v>
      </c>
    </row>
    <row r="805" customFormat="false" ht="13.5" hidden="false" customHeight="false" outlineLevel="0" collapsed="false">
      <c r="A805" s="2" t="n">
        <v>4272</v>
      </c>
      <c r="B805" s="15" t="s">
        <v>50</v>
      </c>
      <c r="C805" s="15" t="s">
        <v>19</v>
      </c>
      <c r="D805" s="3" t="n">
        <v>0.628472222222222</v>
      </c>
      <c r="E805" s="3" t="n">
        <v>0.722222222222222</v>
      </c>
      <c r="G805" s="1" t="s">
        <v>280</v>
      </c>
      <c r="H805" s="15" t="s">
        <v>113</v>
      </c>
      <c r="I805" s="4" t="n">
        <v>1468</v>
      </c>
      <c r="J805" s="4" t="n">
        <v>34040</v>
      </c>
      <c r="K805" s="5" t="n">
        <v>23.1880108991826</v>
      </c>
    </row>
    <row r="806" customFormat="false" ht="13.5" hidden="false" customHeight="false" outlineLevel="0" collapsed="false">
      <c r="A806" s="2" t="n">
        <v>4273</v>
      </c>
      <c r="B806" s="15" t="s">
        <v>50</v>
      </c>
      <c r="C806" s="15" t="s">
        <v>19</v>
      </c>
      <c r="D806" s="3" t="n">
        <v>0.628472222222222</v>
      </c>
      <c r="E806" s="3" t="n">
        <v>0.722222222222222</v>
      </c>
      <c r="G806" s="1" t="s">
        <v>280</v>
      </c>
      <c r="H806" s="15" t="s">
        <v>111</v>
      </c>
      <c r="I806" s="4" t="n">
        <v>1468</v>
      </c>
      <c r="J806" s="4" t="n">
        <v>41640</v>
      </c>
      <c r="K806" s="5" t="n">
        <v>28.3651226158038</v>
      </c>
    </row>
    <row r="807" customFormat="false" ht="13.5" hidden="false" customHeight="false" outlineLevel="0" collapsed="false">
      <c r="A807" s="2" t="n">
        <v>4274</v>
      </c>
      <c r="B807" s="15" t="s">
        <v>50</v>
      </c>
      <c r="C807" s="15" t="s">
        <v>19</v>
      </c>
      <c r="D807" s="3" t="n">
        <v>0.628472222222222</v>
      </c>
      <c r="E807" s="3" t="n">
        <v>0.722222222222222</v>
      </c>
      <c r="G807" s="1" t="s">
        <v>280</v>
      </c>
      <c r="H807" s="15" t="s">
        <v>215</v>
      </c>
      <c r="I807" s="4" t="n">
        <v>1468</v>
      </c>
      <c r="J807" s="4" t="n">
        <v>44840</v>
      </c>
      <c r="K807" s="5" t="n">
        <v>30.5449591280654</v>
      </c>
    </row>
    <row r="808" customFormat="false" ht="13.5" hidden="false" customHeight="false" outlineLevel="0" collapsed="false">
      <c r="A808" s="2" t="n">
        <v>4275</v>
      </c>
      <c r="B808" s="15" t="s">
        <v>50</v>
      </c>
      <c r="C808" s="15" t="s">
        <v>19</v>
      </c>
      <c r="D808" s="3" t="n">
        <v>0.628472222222222</v>
      </c>
      <c r="E808" s="3" t="n">
        <v>0.722222222222222</v>
      </c>
      <c r="G808" s="1" t="s">
        <v>280</v>
      </c>
      <c r="H808" s="15" t="s">
        <v>217</v>
      </c>
      <c r="I808" s="4" t="n">
        <v>3337</v>
      </c>
      <c r="J808" s="4" t="n">
        <v>71140</v>
      </c>
      <c r="K808" s="5" t="n">
        <v>21.318549595445</v>
      </c>
    </row>
    <row r="809" customFormat="false" ht="13.5" hidden="false" customHeight="false" outlineLevel="0" collapsed="false">
      <c r="A809" s="2" t="n">
        <v>4276</v>
      </c>
      <c r="B809" s="15" t="s">
        <v>50</v>
      </c>
      <c r="C809" s="15" t="s">
        <v>19</v>
      </c>
      <c r="D809" s="3" t="n">
        <v>0.628472222222222</v>
      </c>
      <c r="E809" s="3" t="n">
        <v>0.722222222222222</v>
      </c>
      <c r="G809" s="1" t="s">
        <v>280</v>
      </c>
      <c r="H809" s="15" t="s">
        <v>218</v>
      </c>
      <c r="I809" s="4" t="n">
        <v>2847</v>
      </c>
      <c r="J809" s="4" t="n">
        <v>61140</v>
      </c>
      <c r="K809" s="5" t="n">
        <v>21.4752370916754</v>
      </c>
    </row>
    <row r="810" customFormat="false" ht="13.5" hidden="false" customHeight="false" outlineLevel="0" collapsed="false">
      <c r="A810" s="2" t="n">
        <v>4277</v>
      </c>
      <c r="B810" s="15" t="s">
        <v>50</v>
      </c>
      <c r="C810" s="15" t="s">
        <v>19</v>
      </c>
      <c r="D810" s="3" t="n">
        <v>0.628472222222222</v>
      </c>
      <c r="E810" s="3" t="n">
        <v>0.722222222222222</v>
      </c>
      <c r="G810" s="1" t="s">
        <v>280</v>
      </c>
      <c r="H810" s="15" t="s">
        <v>36</v>
      </c>
      <c r="I810" s="4" t="n">
        <v>2847</v>
      </c>
      <c r="J810" s="4" t="n">
        <v>53840</v>
      </c>
      <c r="K810" s="5" t="n">
        <v>18.9111345275729</v>
      </c>
    </row>
    <row r="811" customFormat="false" ht="13.5" hidden="false" customHeight="false" outlineLevel="0" collapsed="false">
      <c r="A811" s="2" t="n">
        <v>4366</v>
      </c>
      <c r="B811" s="15" t="s">
        <v>52</v>
      </c>
      <c r="C811" s="15" t="s">
        <v>19</v>
      </c>
      <c r="D811" s="3" t="n">
        <v>0.607638888888889</v>
      </c>
      <c r="E811" s="3" t="n">
        <v>0.704861111111111</v>
      </c>
      <c r="G811" s="1" t="s">
        <v>281</v>
      </c>
      <c r="H811" s="15" t="s">
        <v>121</v>
      </c>
      <c r="I811" s="4" t="n">
        <v>2488</v>
      </c>
      <c r="J811" s="4" t="n">
        <v>60840</v>
      </c>
      <c r="K811" s="5" t="n">
        <v>24.4533762057878</v>
      </c>
    </row>
    <row r="812" customFormat="false" ht="13.5" hidden="false" customHeight="false" outlineLevel="0" collapsed="false">
      <c r="A812" s="2" t="n">
        <v>4367</v>
      </c>
      <c r="B812" s="15" t="s">
        <v>52</v>
      </c>
      <c r="C812" s="15" t="s">
        <v>19</v>
      </c>
      <c r="D812" s="3" t="n">
        <v>0.607638888888889</v>
      </c>
      <c r="E812" s="3" t="n">
        <v>0.704861111111111</v>
      </c>
      <c r="G812" s="1" t="s">
        <v>281</v>
      </c>
      <c r="H812" s="15" t="s">
        <v>109</v>
      </c>
      <c r="I812" s="4" t="n">
        <v>1966</v>
      </c>
      <c r="J812" s="4" t="n">
        <v>54040</v>
      </c>
      <c r="K812" s="5" t="n">
        <v>27.4872838250254</v>
      </c>
    </row>
    <row r="813" customFormat="false" ht="13.5" hidden="false" customHeight="false" outlineLevel="0" collapsed="false">
      <c r="A813" s="2" t="n">
        <v>4368</v>
      </c>
      <c r="B813" s="15" t="s">
        <v>52</v>
      </c>
      <c r="C813" s="15" t="s">
        <v>19</v>
      </c>
      <c r="D813" s="3" t="n">
        <v>0.607638888888889</v>
      </c>
      <c r="E813" s="3" t="n">
        <v>0.704861111111111</v>
      </c>
      <c r="G813" s="1" t="s">
        <v>281</v>
      </c>
      <c r="H813" s="15" t="s">
        <v>102</v>
      </c>
      <c r="I813" s="4" t="n">
        <v>1966</v>
      </c>
      <c r="J813" s="4" t="n">
        <v>54140</v>
      </c>
      <c r="K813" s="5" t="n">
        <v>27.5381485249237</v>
      </c>
    </row>
    <row r="814" customFormat="false" ht="13.5" hidden="false" customHeight="false" outlineLevel="0" collapsed="false">
      <c r="A814" s="2" t="n">
        <v>4369</v>
      </c>
      <c r="B814" s="15" t="s">
        <v>52</v>
      </c>
      <c r="C814" s="15" t="s">
        <v>19</v>
      </c>
      <c r="D814" s="3" t="n">
        <v>0.607638888888889</v>
      </c>
      <c r="E814" s="3" t="n">
        <v>0.704861111111111</v>
      </c>
      <c r="G814" s="1" t="s">
        <v>281</v>
      </c>
      <c r="H814" s="15" t="s">
        <v>22</v>
      </c>
      <c r="I814" s="4" t="n">
        <v>1566</v>
      </c>
      <c r="J814" s="4" t="n">
        <v>20640</v>
      </c>
      <c r="K814" s="5" t="n">
        <v>13.1800766283525</v>
      </c>
    </row>
    <row r="815" customFormat="false" ht="13.5" hidden="false" customHeight="false" outlineLevel="0" collapsed="false">
      <c r="A815" s="2" t="n">
        <v>4370</v>
      </c>
      <c r="B815" s="15" t="s">
        <v>52</v>
      </c>
      <c r="C815" s="15" t="s">
        <v>19</v>
      </c>
      <c r="D815" s="3" t="n">
        <v>0.607638888888889</v>
      </c>
      <c r="E815" s="3" t="n">
        <v>0.704861111111111</v>
      </c>
      <c r="G815" s="1" t="s">
        <v>281</v>
      </c>
      <c r="H815" s="15" t="s">
        <v>112</v>
      </c>
      <c r="I815" s="4" t="n">
        <v>1566</v>
      </c>
      <c r="J815" s="4" t="n">
        <v>30340</v>
      </c>
      <c r="K815" s="5" t="n">
        <v>19.3742017879949</v>
      </c>
    </row>
    <row r="816" customFormat="false" ht="13.5" hidden="false" customHeight="false" outlineLevel="0" collapsed="false">
      <c r="A816" s="2" t="n">
        <v>4371</v>
      </c>
      <c r="B816" s="15" t="s">
        <v>52</v>
      </c>
      <c r="C816" s="15" t="s">
        <v>19</v>
      </c>
      <c r="D816" s="3" t="n">
        <v>0.607638888888889</v>
      </c>
      <c r="E816" s="3" t="n">
        <v>0.704861111111111</v>
      </c>
      <c r="G816" s="1" t="s">
        <v>281</v>
      </c>
      <c r="H816" s="15" t="s">
        <v>113</v>
      </c>
      <c r="I816" s="4" t="n">
        <v>1566</v>
      </c>
      <c r="J816" s="4" t="n">
        <v>35340</v>
      </c>
      <c r="K816" s="5" t="n">
        <v>22.5670498084291</v>
      </c>
    </row>
    <row r="817" customFormat="false" ht="13.5" hidden="false" customHeight="false" outlineLevel="0" collapsed="false">
      <c r="A817" s="2" t="n">
        <v>4372</v>
      </c>
      <c r="B817" s="15" t="s">
        <v>52</v>
      </c>
      <c r="C817" s="15" t="s">
        <v>19</v>
      </c>
      <c r="D817" s="3" t="n">
        <v>0.607638888888889</v>
      </c>
      <c r="E817" s="3" t="n">
        <v>0.704861111111111</v>
      </c>
      <c r="G817" s="1" t="s">
        <v>281</v>
      </c>
      <c r="H817" s="15" t="s">
        <v>111</v>
      </c>
      <c r="I817" s="4" t="n">
        <v>1566</v>
      </c>
      <c r="J817" s="4" t="n">
        <v>43340</v>
      </c>
      <c r="K817" s="5" t="n">
        <v>27.6756066411239</v>
      </c>
    </row>
    <row r="818" customFormat="false" ht="13.5" hidden="false" customHeight="false" outlineLevel="0" collapsed="false">
      <c r="A818" s="2" t="n">
        <v>4373</v>
      </c>
      <c r="B818" s="15" t="s">
        <v>52</v>
      </c>
      <c r="C818" s="15" t="s">
        <v>19</v>
      </c>
      <c r="D818" s="3" t="n">
        <v>0.607638888888889</v>
      </c>
      <c r="E818" s="3" t="n">
        <v>0.704861111111111</v>
      </c>
      <c r="G818" s="1" t="s">
        <v>281</v>
      </c>
      <c r="H818" s="15" t="s">
        <v>215</v>
      </c>
      <c r="I818" s="4" t="n">
        <v>1566</v>
      </c>
      <c r="J818" s="4" t="n">
        <v>46640</v>
      </c>
      <c r="K818" s="5" t="n">
        <v>29.7828863346105</v>
      </c>
    </row>
    <row r="819" customFormat="false" ht="13.5" hidden="false" customHeight="false" outlineLevel="0" collapsed="false">
      <c r="A819" s="2" t="n">
        <v>4374</v>
      </c>
      <c r="B819" s="15" t="s">
        <v>52</v>
      </c>
      <c r="C819" s="15" t="s">
        <v>19</v>
      </c>
      <c r="D819" s="3" t="n">
        <v>0.607638888888889</v>
      </c>
      <c r="E819" s="3" t="n">
        <v>0.704861111111111</v>
      </c>
      <c r="G819" s="1" t="s">
        <v>281</v>
      </c>
      <c r="H819" s="15" t="s">
        <v>217</v>
      </c>
      <c r="I819" s="4" t="n">
        <v>3532</v>
      </c>
      <c r="J819" s="4" t="n">
        <v>73640</v>
      </c>
      <c r="K819" s="5" t="n">
        <v>20.8493771234428</v>
      </c>
    </row>
    <row r="820" customFormat="false" ht="13.5" hidden="false" customHeight="false" outlineLevel="0" collapsed="false">
      <c r="A820" s="2" t="n">
        <v>4375</v>
      </c>
      <c r="B820" s="15" t="s">
        <v>52</v>
      </c>
      <c r="C820" s="15" t="s">
        <v>19</v>
      </c>
      <c r="D820" s="3" t="n">
        <v>0.607638888888889</v>
      </c>
      <c r="E820" s="3" t="n">
        <v>0.704861111111111</v>
      </c>
      <c r="G820" s="1" t="s">
        <v>281</v>
      </c>
      <c r="H820" s="15" t="s">
        <v>218</v>
      </c>
      <c r="I820" s="4" t="n">
        <v>3010</v>
      </c>
      <c r="J820" s="4" t="n">
        <v>63140</v>
      </c>
      <c r="K820" s="5" t="n">
        <v>20.9767441860465</v>
      </c>
    </row>
    <row r="821" customFormat="false" ht="13.5" hidden="false" customHeight="false" outlineLevel="0" collapsed="false">
      <c r="A821" s="2" t="n">
        <v>4376</v>
      </c>
      <c r="B821" s="15" t="s">
        <v>52</v>
      </c>
      <c r="C821" s="15" t="s">
        <v>19</v>
      </c>
      <c r="D821" s="3" t="n">
        <v>0.607638888888889</v>
      </c>
      <c r="E821" s="3" t="n">
        <v>0.704861111111111</v>
      </c>
      <c r="G821" s="1" t="s">
        <v>281</v>
      </c>
      <c r="H821" s="15" t="s">
        <v>36</v>
      </c>
      <c r="I821" s="4" t="n">
        <v>3010</v>
      </c>
      <c r="J821" s="4" t="n">
        <v>55540</v>
      </c>
      <c r="K821" s="5" t="n">
        <v>18.45182724252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7</v>
      </c>
      <c r="B1" s="7"/>
      <c r="C1" s="7"/>
      <c r="D1" s="2" t="n">
        <f aca="false">COUNTA(D3:D10001)</f>
        <v>756</v>
      </c>
      <c r="G1" s="17" t="s">
        <v>301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80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84</v>
      </c>
      <c r="H3" s="15" t="s">
        <v>109</v>
      </c>
      <c r="I3" s="4" t="n">
        <v>1321</v>
      </c>
      <c r="J3" s="4" t="n">
        <v>35710</v>
      </c>
      <c r="K3" s="5" t="n">
        <v>27.0325510976533</v>
      </c>
    </row>
    <row r="4" customFormat="false" ht="13.5" hidden="false" customHeight="false" outlineLevel="0" collapsed="false">
      <c r="A4" s="2" t="n">
        <v>1885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7</v>
      </c>
      <c r="H4" s="15" t="s">
        <v>22</v>
      </c>
      <c r="I4" s="4" t="n">
        <v>921</v>
      </c>
      <c r="J4" s="4" t="n">
        <v>16110</v>
      </c>
      <c r="K4" s="5" t="n">
        <v>17.4918566775244</v>
      </c>
    </row>
    <row r="5" customFormat="false" ht="13.5" hidden="false" customHeight="false" outlineLevel="0" collapsed="false">
      <c r="A5" s="2" t="n">
        <v>1892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36</v>
      </c>
      <c r="I5" s="4" t="n">
        <v>1935</v>
      </c>
      <c r="J5" s="4" t="n">
        <v>36910</v>
      </c>
      <c r="K5" s="5" t="n">
        <v>19.0749354005168</v>
      </c>
    </row>
    <row r="6" customFormat="false" ht="13.5" hidden="false" customHeight="false" outlineLevel="0" collapsed="false">
      <c r="A6" s="2" t="n">
        <v>1896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22</v>
      </c>
      <c r="I6" s="4" t="n">
        <v>921</v>
      </c>
      <c r="J6" s="4" t="n">
        <v>9710</v>
      </c>
      <c r="K6" s="5" t="n">
        <v>10.542888165038</v>
      </c>
    </row>
    <row r="7" customFormat="false" ht="13.5" hidden="false" customHeight="false" outlineLevel="0" collapsed="false">
      <c r="A7" s="2" t="n">
        <v>1903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4</v>
      </c>
      <c r="H7" s="15" t="s">
        <v>36</v>
      </c>
      <c r="I7" s="4" t="n">
        <v>1935</v>
      </c>
      <c r="J7" s="4" t="n">
        <v>33610</v>
      </c>
      <c r="K7" s="5" t="n">
        <v>17.3695090439277</v>
      </c>
    </row>
    <row r="8" customFormat="false" ht="13.5" hidden="false" customHeight="false" outlineLevel="0" collapsed="false">
      <c r="A8" s="2" t="n">
        <v>1907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8010</v>
      </c>
      <c r="K8" s="5" t="n">
        <v>8.69706840390879</v>
      </c>
    </row>
    <row r="9" customFormat="false" ht="13.5" hidden="false" customHeight="false" outlineLevel="0" collapsed="false">
      <c r="A9" s="2" t="n">
        <v>1915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22</v>
      </c>
      <c r="I9" s="4" t="n">
        <v>921</v>
      </c>
      <c r="J9" s="4" t="n">
        <v>8010</v>
      </c>
      <c r="K9" s="5" t="n">
        <v>8.69706840390879</v>
      </c>
    </row>
    <row r="10" customFormat="false" ht="13.5" hidden="false" customHeight="false" outlineLevel="0" collapsed="false">
      <c r="A10" s="2" t="n">
        <v>1922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8</v>
      </c>
      <c r="H10" s="15" t="s">
        <v>36</v>
      </c>
      <c r="I10" s="4" t="n">
        <v>1935</v>
      </c>
      <c r="J10" s="4" t="n">
        <v>26510</v>
      </c>
      <c r="K10" s="5" t="n">
        <v>13.7002583979328</v>
      </c>
    </row>
    <row r="11" customFormat="false" ht="13.5" hidden="false" customHeight="false" outlineLevel="0" collapsed="false">
      <c r="A11" s="2" t="n">
        <v>1924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109</v>
      </c>
      <c r="I11" s="4" t="n">
        <v>1321</v>
      </c>
      <c r="J11" s="4" t="n">
        <v>17410</v>
      </c>
      <c r="K11" s="5" t="n">
        <v>13.1794095382286</v>
      </c>
    </row>
    <row r="12" customFormat="false" ht="13.5" hidden="false" customHeight="false" outlineLevel="0" collapsed="false">
      <c r="A12" s="2" t="n">
        <v>1929</v>
      </c>
      <c r="B12" s="15" t="s">
        <v>19</v>
      </c>
      <c r="C12" s="15" t="s">
        <v>119</v>
      </c>
      <c r="D12" s="3" t="n">
        <v>0.333333333333333</v>
      </c>
      <c r="E12" s="3" t="n">
        <v>0.381944444444444</v>
      </c>
      <c r="G12" s="1" t="s">
        <v>120</v>
      </c>
      <c r="H12" s="15" t="s">
        <v>22</v>
      </c>
      <c r="I12" s="4" t="n">
        <v>483</v>
      </c>
      <c r="J12" s="4" t="n">
        <v>14770</v>
      </c>
      <c r="K12" s="5" t="n">
        <v>30.5797101449275</v>
      </c>
    </row>
    <row r="13" customFormat="false" ht="13.5" hidden="false" customHeight="false" outlineLevel="0" collapsed="false">
      <c r="A13" s="2" t="n">
        <v>1937</v>
      </c>
      <c r="B13" s="15" t="s">
        <v>19</v>
      </c>
      <c r="C13" s="15" t="s">
        <v>119</v>
      </c>
      <c r="D13" s="3" t="n">
        <v>0.506944444444444</v>
      </c>
      <c r="E13" s="3" t="n">
        <v>0.555555555555556</v>
      </c>
      <c r="G13" s="1" t="s">
        <v>122</v>
      </c>
      <c r="H13" s="15" t="s">
        <v>22</v>
      </c>
      <c r="I13" s="4" t="n">
        <v>483</v>
      </c>
      <c r="J13" s="4" t="n">
        <v>15570</v>
      </c>
      <c r="K13" s="5" t="n">
        <v>32.2360248447205</v>
      </c>
    </row>
    <row r="14" customFormat="false" ht="13.5" hidden="false" customHeight="false" outlineLevel="0" collapsed="false">
      <c r="A14" s="2" t="n">
        <v>1945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3</v>
      </c>
      <c r="H14" s="15" t="s">
        <v>22</v>
      </c>
      <c r="I14" s="4" t="n">
        <v>483</v>
      </c>
      <c r="J14" s="4" t="n">
        <v>11370</v>
      </c>
      <c r="K14" s="5" t="n">
        <v>23.5403726708075</v>
      </c>
    </row>
    <row r="15" customFormat="false" ht="13.5" hidden="false" customHeight="false" outlineLevel="0" collapsed="false">
      <c r="A15" s="2" t="n">
        <v>1953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4</v>
      </c>
      <c r="H15" s="15" t="s">
        <v>22</v>
      </c>
      <c r="I15" s="4" t="n">
        <v>483</v>
      </c>
      <c r="J15" s="4" t="n">
        <v>15270</v>
      </c>
      <c r="K15" s="5" t="n">
        <v>31.6149068322981</v>
      </c>
    </row>
    <row r="16" customFormat="false" ht="13.5" hidden="false" customHeight="false" outlineLevel="0" collapsed="false">
      <c r="A16" s="2" t="n">
        <v>1959</v>
      </c>
      <c r="B16" s="15" t="s">
        <v>19</v>
      </c>
      <c r="C16" s="15" t="s">
        <v>100</v>
      </c>
      <c r="D16" s="3" t="n">
        <v>0.3125</v>
      </c>
      <c r="E16" s="3" t="n">
        <v>0.357638888888889</v>
      </c>
      <c r="G16" s="1" t="s">
        <v>101</v>
      </c>
      <c r="H16" s="15" t="s">
        <v>102</v>
      </c>
      <c r="I16" s="4" t="n">
        <v>689</v>
      </c>
      <c r="J16" s="4" t="n">
        <v>9830</v>
      </c>
      <c r="K16" s="5" t="n">
        <v>14.267053701016</v>
      </c>
    </row>
    <row r="17" customFormat="false" ht="13.5" hidden="false" customHeight="false" outlineLevel="0" collapsed="false">
      <c r="A17" s="2" t="n">
        <v>1966</v>
      </c>
      <c r="B17" s="15" t="s">
        <v>19</v>
      </c>
      <c r="C17" s="15" t="s">
        <v>100</v>
      </c>
      <c r="D17" s="3" t="n">
        <v>0.3125</v>
      </c>
      <c r="E17" s="3" t="n">
        <v>0.357638888888889</v>
      </c>
      <c r="G17" s="1" t="s">
        <v>125</v>
      </c>
      <c r="H17" s="15" t="s">
        <v>36</v>
      </c>
      <c r="I17" s="4" t="n">
        <v>882</v>
      </c>
      <c r="J17" s="4" t="n">
        <v>14930</v>
      </c>
      <c r="K17" s="5" t="n">
        <v>16.9274376417234</v>
      </c>
    </row>
    <row r="18" customFormat="false" ht="13.5" hidden="false" customHeight="false" outlineLevel="0" collapsed="false">
      <c r="A18" s="2" t="n">
        <v>1968</v>
      </c>
      <c r="B18" s="15" t="s">
        <v>19</v>
      </c>
      <c r="C18" s="15" t="s">
        <v>34</v>
      </c>
      <c r="D18" s="3" t="n">
        <v>0.333333333333333</v>
      </c>
      <c r="E18" s="3" t="n">
        <v>0.399305555555556</v>
      </c>
      <c r="G18" s="1" t="s">
        <v>126</v>
      </c>
      <c r="H18" s="15" t="s">
        <v>109</v>
      </c>
      <c r="I18" s="4" t="n">
        <v>961</v>
      </c>
      <c r="J18" s="4" t="n">
        <v>18550</v>
      </c>
      <c r="K18" s="5" t="n">
        <v>19.3028095733611</v>
      </c>
    </row>
    <row r="19" customFormat="false" ht="13.5" hidden="false" customHeight="false" outlineLevel="0" collapsed="false">
      <c r="A19" s="2" t="n">
        <v>1976</v>
      </c>
      <c r="B19" s="15" t="s">
        <v>19</v>
      </c>
      <c r="C19" s="15" t="s">
        <v>34</v>
      </c>
      <c r="D19" s="3" t="n">
        <v>0.388888888888889</v>
      </c>
      <c r="E19" s="3" t="n">
        <v>0.454861111111111</v>
      </c>
      <c r="G19" s="1" t="s">
        <v>127</v>
      </c>
      <c r="H19" s="15" t="s">
        <v>109</v>
      </c>
      <c r="I19" s="4" t="n">
        <v>961</v>
      </c>
      <c r="J19" s="4" t="n">
        <v>18550</v>
      </c>
      <c r="K19" s="5" t="n">
        <v>19.3028095733611</v>
      </c>
    </row>
    <row r="20" customFormat="false" ht="13.5" hidden="false" customHeight="false" outlineLevel="0" collapsed="false">
      <c r="A20" s="2" t="n">
        <v>1984</v>
      </c>
      <c r="B20" s="15" t="s">
        <v>19</v>
      </c>
      <c r="C20" s="15" t="s">
        <v>34</v>
      </c>
      <c r="D20" s="3" t="n">
        <v>0.506944444444444</v>
      </c>
      <c r="E20" s="3" t="n">
        <v>0.572916666666667</v>
      </c>
      <c r="G20" s="1" t="s">
        <v>128</v>
      </c>
      <c r="H20" s="15" t="s">
        <v>109</v>
      </c>
      <c r="I20" s="4" t="n">
        <v>961</v>
      </c>
      <c r="J20" s="4" t="n">
        <v>17950</v>
      </c>
      <c r="K20" s="5" t="n">
        <v>18.678459937565</v>
      </c>
    </row>
    <row r="21" customFormat="false" ht="13.5" hidden="false" customHeight="false" outlineLevel="0" collapsed="false">
      <c r="A21" s="2" t="n">
        <v>1994</v>
      </c>
      <c r="B21" s="15" t="s">
        <v>19</v>
      </c>
      <c r="C21" s="15" t="s">
        <v>34</v>
      </c>
      <c r="D21" s="3" t="n">
        <v>0.565972222222222</v>
      </c>
      <c r="E21" s="3" t="n">
        <v>0.631944444444444</v>
      </c>
      <c r="G21" s="1" t="s">
        <v>129</v>
      </c>
      <c r="H21" s="15" t="s">
        <v>22</v>
      </c>
      <c r="I21" s="4" t="n">
        <v>561</v>
      </c>
      <c r="J21" s="4" t="n">
        <v>10150</v>
      </c>
      <c r="K21" s="5" t="n">
        <v>18.0926916221034</v>
      </c>
    </row>
    <row r="22" customFormat="false" ht="13.5" hidden="false" customHeight="false" outlineLevel="0" collapsed="false">
      <c r="A22" s="2" t="n">
        <v>2000</v>
      </c>
      <c r="B22" s="15" t="s">
        <v>19</v>
      </c>
      <c r="C22" s="15" t="s">
        <v>34</v>
      </c>
      <c r="D22" s="3" t="n">
        <v>0.604166666666667</v>
      </c>
      <c r="E22" s="3" t="n">
        <v>0.666666666666667</v>
      </c>
      <c r="G22" s="1" t="s">
        <v>130</v>
      </c>
      <c r="H22" s="15" t="s">
        <v>109</v>
      </c>
      <c r="I22" s="4" t="n">
        <v>961</v>
      </c>
      <c r="J22" s="4" t="n">
        <v>15550</v>
      </c>
      <c r="K22" s="5" t="n">
        <v>16.1810613943809</v>
      </c>
    </row>
    <row r="23" customFormat="false" ht="13.5" hidden="false" customHeight="false" outlineLevel="0" collapsed="false">
      <c r="A23" s="2" t="n">
        <v>2008</v>
      </c>
      <c r="B23" s="15" t="s">
        <v>19</v>
      </c>
      <c r="C23" s="15" t="s">
        <v>34</v>
      </c>
      <c r="D23" s="3" t="n">
        <v>0.704861111111111</v>
      </c>
      <c r="E23" s="3" t="n">
        <v>0.770833333333333</v>
      </c>
      <c r="G23" s="1" t="s">
        <v>131</v>
      </c>
      <c r="H23" s="15" t="s">
        <v>109</v>
      </c>
      <c r="I23" s="4" t="n">
        <v>961</v>
      </c>
      <c r="J23" s="4" t="n">
        <v>16650</v>
      </c>
      <c r="K23" s="5" t="n">
        <v>17.3257023933403</v>
      </c>
    </row>
    <row r="24" customFormat="false" ht="13.5" hidden="false" customHeight="false" outlineLevel="0" collapsed="false">
      <c r="A24" s="2" t="n">
        <v>2016</v>
      </c>
      <c r="B24" s="15" t="s">
        <v>19</v>
      </c>
      <c r="C24" s="15" t="s">
        <v>34</v>
      </c>
      <c r="D24" s="3" t="n">
        <v>0.767361111111111</v>
      </c>
      <c r="E24" s="3" t="n">
        <v>0.833333333333333</v>
      </c>
      <c r="G24" s="1" t="s">
        <v>132</v>
      </c>
      <c r="H24" s="15" t="s">
        <v>109</v>
      </c>
      <c r="I24" s="4" t="n">
        <v>961</v>
      </c>
      <c r="J24" s="4" t="n">
        <v>16650</v>
      </c>
      <c r="K24" s="5" t="n">
        <v>17.3257023933403</v>
      </c>
    </row>
    <row r="25" customFormat="false" ht="13.5" hidden="false" customHeight="false" outlineLevel="0" collapsed="false">
      <c r="A25" s="2" t="n">
        <v>2024</v>
      </c>
      <c r="B25" s="15" t="s">
        <v>19</v>
      </c>
      <c r="C25" s="15" t="s">
        <v>34</v>
      </c>
      <c r="D25" s="3" t="n">
        <v>0.791666666666667</v>
      </c>
      <c r="E25" s="3" t="n">
        <v>0.854166666666667</v>
      </c>
      <c r="G25" s="1" t="s">
        <v>133</v>
      </c>
      <c r="H25" s="15" t="s">
        <v>109</v>
      </c>
      <c r="I25" s="4" t="n">
        <v>961</v>
      </c>
      <c r="J25" s="4" t="n">
        <v>15750</v>
      </c>
      <c r="K25" s="5" t="n">
        <v>16.3891779396462</v>
      </c>
    </row>
    <row r="26" customFormat="false" ht="13.5" hidden="false" customHeight="false" outlineLevel="0" collapsed="false">
      <c r="A26" s="2" t="n">
        <v>2033</v>
      </c>
      <c r="B26" s="15" t="s">
        <v>19</v>
      </c>
      <c r="C26" s="15" t="s">
        <v>34</v>
      </c>
      <c r="D26" s="3" t="n">
        <v>0.791666666666667</v>
      </c>
      <c r="E26" s="3" t="n">
        <v>0.854166666666667</v>
      </c>
      <c r="G26" s="1" t="s">
        <v>35</v>
      </c>
      <c r="H26" s="15" t="s">
        <v>36</v>
      </c>
      <c r="I26" s="4" t="n">
        <v>1335</v>
      </c>
      <c r="J26" s="4" t="n">
        <v>16950</v>
      </c>
      <c r="K26" s="5" t="n">
        <v>12.6966292134831</v>
      </c>
    </row>
    <row r="27" customFormat="false" ht="13.5" hidden="false" customHeight="false" outlineLevel="0" collapsed="false">
      <c r="A27" s="2" t="n">
        <v>2035</v>
      </c>
      <c r="B27" s="15" t="s">
        <v>19</v>
      </c>
      <c r="C27" s="15" t="s">
        <v>34</v>
      </c>
      <c r="D27" s="3" t="n">
        <v>0.833333333333333</v>
      </c>
      <c r="E27" s="3" t="n">
        <v>0.899305555555555</v>
      </c>
      <c r="G27" s="1" t="s">
        <v>134</v>
      </c>
      <c r="H27" s="15" t="s">
        <v>109</v>
      </c>
      <c r="I27" s="4" t="n">
        <v>961</v>
      </c>
      <c r="J27" s="4" t="n">
        <v>15550</v>
      </c>
      <c r="K27" s="5" t="n">
        <v>16.1810613943809</v>
      </c>
    </row>
    <row r="28" customFormat="false" ht="13.5" hidden="false" customHeight="false" outlineLevel="0" collapsed="false">
      <c r="A28" s="2" t="n">
        <v>2043</v>
      </c>
      <c r="B28" s="15" t="s">
        <v>19</v>
      </c>
      <c r="C28" s="15" t="s">
        <v>135</v>
      </c>
      <c r="D28" s="3" t="n">
        <v>0.329861111111111</v>
      </c>
      <c r="E28" s="3" t="n">
        <v>0.395833333333333</v>
      </c>
      <c r="G28" s="1" t="s">
        <v>136</v>
      </c>
      <c r="H28" s="15" t="s">
        <v>109</v>
      </c>
      <c r="I28" s="4" t="n">
        <v>962</v>
      </c>
      <c r="J28" s="4" t="n">
        <v>20540</v>
      </c>
      <c r="K28" s="5" t="n">
        <v>21.3513513513514</v>
      </c>
    </row>
    <row r="29" customFormat="false" ht="13.5" hidden="false" customHeight="false" outlineLevel="0" collapsed="false">
      <c r="A29" s="2" t="n">
        <v>2051</v>
      </c>
      <c r="B29" s="15" t="s">
        <v>19</v>
      </c>
      <c r="C29" s="15" t="s">
        <v>135</v>
      </c>
      <c r="D29" s="3" t="n">
        <v>0.565972222222222</v>
      </c>
      <c r="E29" s="3" t="n">
        <v>0.631944444444444</v>
      </c>
      <c r="G29" s="1" t="s">
        <v>137</v>
      </c>
      <c r="H29" s="15" t="s">
        <v>109</v>
      </c>
      <c r="I29" s="4" t="n">
        <v>962</v>
      </c>
      <c r="J29" s="4" t="n">
        <v>20540</v>
      </c>
      <c r="K29" s="5" t="n">
        <v>21.3513513513514</v>
      </c>
    </row>
    <row r="30" customFormat="false" ht="13.5" hidden="false" customHeight="false" outlineLevel="0" collapsed="false">
      <c r="A30" s="2" t="n">
        <v>2059</v>
      </c>
      <c r="B30" s="15" t="s">
        <v>19</v>
      </c>
      <c r="C30" s="15" t="s">
        <v>135</v>
      </c>
      <c r="D30" s="3" t="n">
        <v>0.729166666666667</v>
      </c>
      <c r="E30" s="3" t="n">
        <v>0.795138888888889</v>
      </c>
      <c r="G30" s="1" t="s">
        <v>138</v>
      </c>
      <c r="H30" s="15" t="s">
        <v>109</v>
      </c>
      <c r="I30" s="4" t="n">
        <v>962</v>
      </c>
      <c r="J30" s="4" t="n">
        <v>22740</v>
      </c>
      <c r="K30" s="5" t="n">
        <v>23.6382536382536</v>
      </c>
    </row>
    <row r="31" customFormat="false" ht="13.5" hidden="false" customHeight="false" outlineLevel="0" collapsed="false">
      <c r="A31" s="2" t="n">
        <v>2069</v>
      </c>
      <c r="B31" s="15" t="s">
        <v>19</v>
      </c>
      <c r="C31" s="15" t="s">
        <v>139</v>
      </c>
      <c r="D31" s="3" t="n">
        <v>0.333333333333333</v>
      </c>
      <c r="E31" s="3" t="n">
        <v>0.402777777777778</v>
      </c>
      <c r="G31" s="1" t="s">
        <v>140</v>
      </c>
      <c r="H31" s="15" t="s">
        <v>22</v>
      </c>
      <c r="I31" s="4" t="n">
        <v>616</v>
      </c>
      <c r="J31" s="4" t="n">
        <v>12840</v>
      </c>
      <c r="K31" s="5" t="n">
        <v>20.8441558441558</v>
      </c>
    </row>
    <row r="32" customFormat="false" ht="13.5" hidden="false" customHeight="false" outlineLevel="0" collapsed="false">
      <c r="A32" s="2" t="n">
        <v>2077</v>
      </c>
      <c r="B32" s="15" t="s">
        <v>19</v>
      </c>
      <c r="C32" s="15" t="s">
        <v>139</v>
      </c>
      <c r="D32" s="3" t="n">
        <v>0.614583333333333</v>
      </c>
      <c r="E32" s="3" t="n">
        <v>0.677083333333333</v>
      </c>
      <c r="G32" s="1" t="s">
        <v>141</v>
      </c>
      <c r="H32" s="15" t="s">
        <v>22</v>
      </c>
      <c r="I32" s="4" t="n">
        <v>616</v>
      </c>
      <c r="J32" s="4" t="n">
        <v>14340</v>
      </c>
      <c r="K32" s="5" t="n">
        <v>23.2792207792208</v>
      </c>
    </row>
    <row r="33" customFormat="false" ht="13.5" hidden="false" customHeight="false" outlineLevel="0" collapsed="false">
      <c r="A33" s="2" t="n">
        <v>2085</v>
      </c>
      <c r="B33" s="15" t="s">
        <v>19</v>
      </c>
      <c r="C33" s="15" t="s">
        <v>139</v>
      </c>
      <c r="D33" s="3" t="n">
        <v>0.826388888888889</v>
      </c>
      <c r="E33" s="3" t="n">
        <v>0.888888888888889</v>
      </c>
      <c r="G33" s="1" t="s">
        <v>142</v>
      </c>
      <c r="H33" s="15" t="s">
        <v>22</v>
      </c>
      <c r="I33" s="4" t="n">
        <v>616</v>
      </c>
      <c r="J33" s="4" t="n">
        <v>14340</v>
      </c>
      <c r="K33" s="5" t="n">
        <v>23.2792207792208</v>
      </c>
    </row>
    <row r="34" customFormat="false" ht="13.5" hidden="false" customHeight="false" outlineLevel="0" collapsed="false">
      <c r="A34" s="2" t="n">
        <v>2093</v>
      </c>
      <c r="B34" s="15" t="s">
        <v>19</v>
      </c>
      <c r="C34" s="15" t="s">
        <v>26</v>
      </c>
      <c r="D34" s="3" t="n">
        <v>0.361111111111111</v>
      </c>
      <c r="E34" s="3" t="n">
        <v>0.461805555555556</v>
      </c>
      <c r="G34" s="1" t="s">
        <v>67</v>
      </c>
      <c r="H34" s="15" t="s">
        <v>22</v>
      </c>
      <c r="I34" s="4" t="n">
        <v>1213</v>
      </c>
      <c r="J34" s="4" t="n">
        <v>21560</v>
      </c>
      <c r="K34" s="5" t="n">
        <v>17.7741137675186</v>
      </c>
    </row>
    <row r="35" customFormat="false" ht="13.5" hidden="false" customHeight="false" outlineLevel="0" collapsed="false">
      <c r="A35" s="2" t="n">
        <v>2100</v>
      </c>
      <c r="B35" s="15" t="s">
        <v>19</v>
      </c>
      <c r="C35" s="15" t="s">
        <v>26</v>
      </c>
      <c r="D35" s="3" t="n">
        <v>0.361111111111111</v>
      </c>
      <c r="E35" s="3" t="n">
        <v>0.461805555555556</v>
      </c>
      <c r="G35" s="1" t="s">
        <v>106</v>
      </c>
      <c r="H35" s="15" t="s">
        <v>36</v>
      </c>
      <c r="I35" s="4" t="n">
        <v>2422</v>
      </c>
      <c r="J35" s="4" t="n">
        <v>46360</v>
      </c>
      <c r="K35" s="5" t="n">
        <v>19.1412056151941</v>
      </c>
    </row>
    <row r="36" customFormat="false" ht="13.5" hidden="false" customHeight="false" outlineLevel="0" collapsed="false">
      <c r="A36" s="2" t="n">
        <v>2104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43</v>
      </c>
      <c r="H36" s="15" t="s">
        <v>22</v>
      </c>
      <c r="I36" s="4" t="n">
        <v>1213</v>
      </c>
      <c r="J36" s="4" t="n">
        <v>21560</v>
      </c>
      <c r="K36" s="5" t="n">
        <v>17.7741137675186</v>
      </c>
    </row>
    <row r="37" customFormat="false" ht="13.5" hidden="false" customHeight="false" outlineLevel="0" collapsed="false">
      <c r="A37" s="2" t="n">
        <v>2112</v>
      </c>
      <c r="B37" s="15" t="s">
        <v>19</v>
      </c>
      <c r="C37" s="15" t="s">
        <v>26</v>
      </c>
      <c r="D37" s="3" t="n">
        <v>0.604166666666667</v>
      </c>
      <c r="E37" s="3" t="n">
        <v>0.704861111111111</v>
      </c>
      <c r="G37" s="1" t="s">
        <v>27</v>
      </c>
      <c r="H37" s="15" t="s">
        <v>22</v>
      </c>
      <c r="I37" s="4" t="n">
        <v>1213</v>
      </c>
      <c r="J37" s="4" t="n">
        <v>13460</v>
      </c>
      <c r="K37" s="5" t="n">
        <v>11.0964550700742</v>
      </c>
    </row>
    <row r="38" customFormat="false" ht="13.5" hidden="false" customHeight="false" outlineLevel="0" collapsed="false">
      <c r="A38" s="2" t="n">
        <v>2119</v>
      </c>
      <c r="B38" s="15" t="s">
        <v>19</v>
      </c>
      <c r="C38" s="15" t="s">
        <v>26</v>
      </c>
      <c r="D38" s="3" t="n">
        <v>0.604166666666667</v>
      </c>
      <c r="E38" s="3" t="n">
        <v>0.704861111111111</v>
      </c>
      <c r="G38" s="1" t="s">
        <v>144</v>
      </c>
      <c r="H38" s="15" t="s">
        <v>36</v>
      </c>
      <c r="I38" s="4" t="n">
        <v>2422</v>
      </c>
      <c r="J38" s="4" t="n">
        <v>41060</v>
      </c>
      <c r="K38" s="5" t="n">
        <v>16.952931461602</v>
      </c>
    </row>
    <row r="39" customFormat="false" ht="13.5" hidden="false" customHeight="false" outlineLevel="0" collapsed="false">
      <c r="A39" s="2" t="n">
        <v>2123</v>
      </c>
      <c r="B39" s="15" t="s">
        <v>19</v>
      </c>
      <c r="C39" s="15" t="s">
        <v>26</v>
      </c>
      <c r="D39" s="3" t="n">
        <v>0.618055555555556</v>
      </c>
      <c r="E39" s="3" t="n">
        <v>0.722222222222222</v>
      </c>
      <c r="G39" s="1" t="s">
        <v>28</v>
      </c>
      <c r="H39" s="15" t="s">
        <v>22</v>
      </c>
      <c r="I39" s="4" t="n">
        <v>1213</v>
      </c>
      <c r="J39" s="4" t="n">
        <v>13460</v>
      </c>
      <c r="K39" s="5" t="n">
        <v>11.0964550700742</v>
      </c>
    </row>
    <row r="40" customFormat="false" ht="13.5" hidden="false" customHeight="false" outlineLevel="0" collapsed="false">
      <c r="A40" s="2" t="n">
        <v>2131</v>
      </c>
      <c r="B40" s="15" t="s">
        <v>19</v>
      </c>
      <c r="C40" s="15" t="s">
        <v>50</v>
      </c>
      <c r="D40" s="3" t="n">
        <v>0.482638888888889</v>
      </c>
      <c r="E40" s="3" t="n">
        <v>0.600694444444444</v>
      </c>
      <c r="G40" s="1" t="s">
        <v>51</v>
      </c>
      <c r="H40" s="15" t="s">
        <v>22</v>
      </c>
      <c r="I40" s="4" t="n">
        <v>1468</v>
      </c>
      <c r="J40" s="4" t="n">
        <v>9940</v>
      </c>
      <c r="K40" s="5" t="n">
        <v>6.77111716621253</v>
      </c>
    </row>
    <row r="41" customFormat="false" ht="13.5" hidden="false" customHeight="false" outlineLevel="0" collapsed="false">
      <c r="A41" s="2" t="n">
        <v>2138</v>
      </c>
      <c r="B41" s="15" t="s">
        <v>19</v>
      </c>
      <c r="C41" s="15" t="s">
        <v>50</v>
      </c>
      <c r="D41" s="3" t="n">
        <v>0.482638888888889</v>
      </c>
      <c r="E41" s="3" t="n">
        <v>0.600694444444444</v>
      </c>
      <c r="G41" s="1" t="s">
        <v>145</v>
      </c>
      <c r="H41" s="15" t="s">
        <v>36</v>
      </c>
      <c r="I41" s="4" t="n">
        <v>2847</v>
      </c>
      <c r="J41" s="4" t="n">
        <v>53940</v>
      </c>
      <c r="K41" s="5" t="n">
        <v>18.9462592202318</v>
      </c>
    </row>
    <row r="42" customFormat="false" ht="13.5" hidden="false" customHeight="false" outlineLevel="0" collapsed="false">
      <c r="A42" s="2" t="n">
        <v>2142</v>
      </c>
      <c r="B42" s="15" t="s">
        <v>19</v>
      </c>
      <c r="C42" s="15" t="s">
        <v>52</v>
      </c>
      <c r="D42" s="3" t="n">
        <v>0.454861111111111</v>
      </c>
      <c r="E42" s="3" t="n">
        <v>0.579861111111111</v>
      </c>
      <c r="G42" s="1" t="s">
        <v>53</v>
      </c>
      <c r="H42" s="15" t="s">
        <v>22</v>
      </c>
      <c r="I42" s="4" t="n">
        <v>1566</v>
      </c>
      <c r="J42" s="4" t="n">
        <v>11140</v>
      </c>
      <c r="K42" s="5" t="n">
        <v>7.11366538952746</v>
      </c>
    </row>
    <row r="43" customFormat="false" ht="13.5" hidden="false" customHeight="false" outlineLevel="0" collapsed="false">
      <c r="A43" s="2" t="n">
        <v>2149</v>
      </c>
      <c r="B43" s="15" t="s">
        <v>19</v>
      </c>
      <c r="C43" s="15" t="s">
        <v>52</v>
      </c>
      <c r="D43" s="3" t="n">
        <v>0.454861111111111</v>
      </c>
      <c r="E43" s="3" t="n">
        <v>0.579861111111111</v>
      </c>
      <c r="G43" s="1" t="s">
        <v>146</v>
      </c>
      <c r="H43" s="15" t="s">
        <v>36</v>
      </c>
      <c r="I43" s="4" t="n">
        <v>3010</v>
      </c>
      <c r="J43" s="4" t="n">
        <v>55740</v>
      </c>
      <c r="K43" s="5" t="n">
        <v>18.5182724252492</v>
      </c>
    </row>
    <row r="44" customFormat="false" ht="13.5" hidden="false" customHeight="false" outlineLevel="0" collapsed="false">
      <c r="A44" s="14" t="s">
        <v>70</v>
      </c>
    </row>
    <row r="45" customFormat="false" ht="13.5" hidden="false" customHeight="false" outlineLevel="0" collapsed="false">
      <c r="A45" s="2" t="n">
        <v>342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71</v>
      </c>
      <c r="H45" s="15" t="s">
        <v>22</v>
      </c>
      <c r="I45" s="4" t="n">
        <v>921</v>
      </c>
      <c r="J45" s="4" t="n">
        <v>7410</v>
      </c>
      <c r="K45" s="5" t="n">
        <v>8.04560260586319</v>
      </c>
    </row>
    <row r="46" customFormat="false" ht="13.5" hidden="false" customHeight="false" outlineLevel="0" collapsed="false">
      <c r="A46" s="2" t="n">
        <v>350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2</v>
      </c>
      <c r="H46" s="15" t="s">
        <v>22</v>
      </c>
      <c r="I46" s="4" t="n">
        <v>921</v>
      </c>
      <c r="J46" s="4" t="n">
        <v>6810</v>
      </c>
      <c r="K46" s="5" t="n">
        <v>7.39413680781759</v>
      </c>
    </row>
    <row r="47" customFormat="false" ht="13.5" hidden="false" customHeight="false" outlineLevel="0" collapsed="false">
      <c r="A47" s="2" t="n">
        <v>358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73</v>
      </c>
      <c r="H47" s="15" t="s">
        <v>22</v>
      </c>
      <c r="I47" s="4" t="n">
        <v>921</v>
      </c>
      <c r="J47" s="4" t="n">
        <v>8310</v>
      </c>
      <c r="K47" s="5" t="n">
        <v>9.0228013029316</v>
      </c>
    </row>
    <row r="48" customFormat="false" ht="13.5" hidden="false" customHeight="false" outlineLevel="0" collapsed="false">
      <c r="A48" s="2" t="n">
        <v>365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85</v>
      </c>
      <c r="H48" s="15" t="s">
        <v>36</v>
      </c>
      <c r="I48" s="4" t="n">
        <v>1935</v>
      </c>
      <c r="J48" s="4" t="n">
        <v>27410</v>
      </c>
      <c r="K48" s="5" t="n">
        <v>14.1653746770026</v>
      </c>
    </row>
    <row r="49" customFormat="false" ht="13.5" hidden="false" customHeight="false" outlineLevel="0" collapsed="false">
      <c r="A49" s="2" t="n">
        <v>369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74</v>
      </c>
      <c r="H49" s="15" t="s">
        <v>22</v>
      </c>
      <c r="I49" s="4" t="n">
        <v>921</v>
      </c>
      <c r="J49" s="4" t="n">
        <v>9710</v>
      </c>
      <c r="K49" s="5" t="n">
        <v>10.542888165038</v>
      </c>
    </row>
    <row r="50" customFormat="false" ht="13.5" hidden="false" customHeight="false" outlineLevel="0" collapsed="false">
      <c r="A50" s="2" t="n">
        <v>376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7</v>
      </c>
      <c r="H50" s="15" t="s">
        <v>36</v>
      </c>
      <c r="I50" s="4" t="n">
        <v>1935</v>
      </c>
      <c r="J50" s="4" t="n">
        <v>32110</v>
      </c>
      <c r="K50" s="5" t="n">
        <v>16.594315245478</v>
      </c>
    </row>
    <row r="51" customFormat="false" ht="13.5" hidden="false" customHeight="false" outlineLevel="0" collapsed="false">
      <c r="A51" s="2" t="n">
        <v>380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91</v>
      </c>
      <c r="H51" s="15" t="s">
        <v>22</v>
      </c>
      <c r="I51" s="4" t="n">
        <v>921</v>
      </c>
      <c r="J51" s="4" t="n">
        <v>17010</v>
      </c>
      <c r="K51" s="5" t="n">
        <v>18.4690553745928</v>
      </c>
    </row>
    <row r="52" customFormat="false" ht="13.5" hidden="false" customHeight="false" outlineLevel="0" collapsed="false">
      <c r="A52" s="2" t="n">
        <v>387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92</v>
      </c>
      <c r="H52" s="15" t="s">
        <v>36</v>
      </c>
      <c r="I52" s="4" t="n">
        <v>1935</v>
      </c>
      <c r="J52" s="4" t="n">
        <v>34710</v>
      </c>
      <c r="K52" s="5" t="n">
        <v>17.937984496124</v>
      </c>
    </row>
    <row r="53" customFormat="false" ht="13.5" hidden="false" customHeight="false" outlineLevel="0" collapsed="false">
      <c r="A53" s="2" t="n">
        <v>389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75</v>
      </c>
      <c r="H53" s="15" t="s">
        <v>109</v>
      </c>
      <c r="I53" s="4" t="n">
        <v>1321</v>
      </c>
      <c r="J53" s="4" t="n">
        <v>18410</v>
      </c>
      <c r="K53" s="5" t="n">
        <v>13.9364118092354</v>
      </c>
    </row>
    <row r="54" customFormat="false" ht="13.5" hidden="false" customHeight="false" outlineLevel="0" collapsed="false">
      <c r="A54" s="2" t="n">
        <v>543</v>
      </c>
      <c r="B54" s="15" t="s">
        <v>119</v>
      </c>
      <c r="C54" s="15" t="s">
        <v>19</v>
      </c>
      <c r="D54" s="3" t="n">
        <v>0.40625</v>
      </c>
      <c r="E54" s="3" t="n">
        <v>0.465277777777778</v>
      </c>
      <c r="G54" s="1" t="s">
        <v>147</v>
      </c>
      <c r="H54" s="15" t="s">
        <v>22</v>
      </c>
      <c r="I54" s="4" t="n">
        <v>483</v>
      </c>
      <c r="J54" s="4" t="n">
        <v>15570</v>
      </c>
      <c r="K54" s="5" t="n">
        <v>32.2360248447205</v>
      </c>
    </row>
    <row r="55" customFormat="false" ht="13.5" hidden="false" customHeight="false" outlineLevel="0" collapsed="false">
      <c r="A55" s="2" t="n">
        <v>551</v>
      </c>
      <c r="B55" s="15" t="s">
        <v>119</v>
      </c>
      <c r="C55" s="15" t="s">
        <v>19</v>
      </c>
      <c r="D55" s="3" t="n">
        <v>0.524305555555556</v>
      </c>
      <c r="E55" s="3" t="n">
        <v>0.576388888888889</v>
      </c>
      <c r="G55" s="1" t="s">
        <v>148</v>
      </c>
      <c r="H55" s="15" t="s">
        <v>22</v>
      </c>
      <c r="I55" s="4" t="n">
        <v>483</v>
      </c>
      <c r="J55" s="4" t="n">
        <v>15570</v>
      </c>
      <c r="K55" s="5" t="n">
        <v>32.2360248447205</v>
      </c>
    </row>
    <row r="56" customFormat="false" ht="13.5" hidden="false" customHeight="false" outlineLevel="0" collapsed="false">
      <c r="A56" s="2" t="n">
        <v>559</v>
      </c>
      <c r="B56" s="15" t="s">
        <v>119</v>
      </c>
      <c r="C56" s="15" t="s">
        <v>19</v>
      </c>
      <c r="D56" s="3" t="n">
        <v>0.631944444444444</v>
      </c>
      <c r="E56" s="3" t="n">
        <v>0.684027777777778</v>
      </c>
      <c r="G56" s="1" t="s">
        <v>149</v>
      </c>
      <c r="H56" s="15" t="s">
        <v>22</v>
      </c>
      <c r="I56" s="4" t="n">
        <v>483</v>
      </c>
      <c r="J56" s="4" t="n">
        <v>11170</v>
      </c>
      <c r="K56" s="5" t="n">
        <v>23.1262939958592</v>
      </c>
    </row>
    <row r="57" customFormat="false" ht="13.5" hidden="false" customHeight="false" outlineLevel="0" collapsed="false">
      <c r="A57" s="2" t="n">
        <v>564</v>
      </c>
      <c r="B57" s="15" t="s">
        <v>119</v>
      </c>
      <c r="C57" s="15" t="s">
        <v>19</v>
      </c>
      <c r="D57" s="3" t="n">
        <v>0.847222222222222</v>
      </c>
      <c r="E57" s="3" t="n">
        <v>0.90625</v>
      </c>
      <c r="G57" s="1" t="s">
        <v>150</v>
      </c>
      <c r="H57" s="15" t="s">
        <v>121</v>
      </c>
      <c r="I57" s="4" t="n">
        <v>1044</v>
      </c>
      <c r="J57" s="4" t="n">
        <v>34370</v>
      </c>
      <c r="K57" s="5" t="n">
        <v>32.9214559386973</v>
      </c>
    </row>
    <row r="58" customFormat="false" ht="13.5" hidden="false" customHeight="false" outlineLevel="0" collapsed="false">
      <c r="A58" s="2" t="n">
        <v>1010</v>
      </c>
      <c r="B58" s="15" t="s">
        <v>100</v>
      </c>
      <c r="C58" s="15" t="s">
        <v>19</v>
      </c>
      <c r="D58" s="3" t="n">
        <v>0.739583333333333</v>
      </c>
      <c r="E58" s="3" t="n">
        <v>0.784722222222222</v>
      </c>
      <c r="G58" s="1" t="s">
        <v>103</v>
      </c>
      <c r="H58" s="15" t="s">
        <v>102</v>
      </c>
      <c r="I58" s="4" t="n">
        <v>689</v>
      </c>
      <c r="J58" s="4" t="n">
        <v>9830</v>
      </c>
      <c r="K58" s="5" t="n">
        <v>14.267053701016</v>
      </c>
    </row>
    <row r="59" customFormat="false" ht="13.5" hidden="false" customHeight="false" outlineLevel="0" collapsed="false">
      <c r="A59" s="2" t="n">
        <v>1017</v>
      </c>
      <c r="B59" s="15" t="s">
        <v>100</v>
      </c>
      <c r="C59" s="15" t="s">
        <v>19</v>
      </c>
      <c r="D59" s="3" t="n">
        <v>0.739583333333333</v>
      </c>
      <c r="E59" s="3" t="n">
        <v>0.784722222222222</v>
      </c>
      <c r="G59" s="1" t="s">
        <v>151</v>
      </c>
      <c r="H59" s="15" t="s">
        <v>36</v>
      </c>
      <c r="I59" s="4" t="n">
        <v>882</v>
      </c>
      <c r="J59" s="4" t="n">
        <v>14930</v>
      </c>
      <c r="K59" s="5" t="n">
        <v>16.9274376417234</v>
      </c>
    </row>
    <row r="60" customFormat="false" ht="13.5" hidden="false" customHeight="false" outlineLevel="0" collapsed="false">
      <c r="A60" s="2" t="n">
        <v>3067</v>
      </c>
      <c r="B60" s="15" t="s">
        <v>34</v>
      </c>
      <c r="C60" s="15" t="s">
        <v>19</v>
      </c>
      <c r="D60" s="3" t="n">
        <v>0.319444444444444</v>
      </c>
      <c r="E60" s="3" t="n">
        <v>0.375</v>
      </c>
      <c r="G60" s="1" t="s">
        <v>152</v>
      </c>
      <c r="H60" s="15" t="s">
        <v>109</v>
      </c>
      <c r="I60" s="4" t="n">
        <v>961</v>
      </c>
      <c r="J60" s="4" t="n">
        <v>14650</v>
      </c>
      <c r="K60" s="5" t="n">
        <v>15.2445369406868</v>
      </c>
    </row>
    <row r="61" customFormat="false" ht="13.5" hidden="false" customHeight="false" outlineLevel="0" collapsed="false">
      <c r="A61" s="2" t="n">
        <v>3075</v>
      </c>
      <c r="B61" s="15" t="s">
        <v>34</v>
      </c>
      <c r="C61" s="15" t="s">
        <v>19</v>
      </c>
      <c r="D61" s="3" t="n">
        <v>0.381944444444444</v>
      </c>
      <c r="E61" s="3" t="n">
        <v>0.430555555555556</v>
      </c>
      <c r="G61" s="1" t="s">
        <v>153</v>
      </c>
      <c r="H61" s="15" t="s">
        <v>109</v>
      </c>
      <c r="I61" s="4" t="n">
        <v>961</v>
      </c>
      <c r="J61" s="4" t="n">
        <v>16350</v>
      </c>
      <c r="K61" s="5" t="n">
        <v>17.0135275754422</v>
      </c>
    </row>
    <row r="62" customFormat="false" ht="13.5" hidden="false" customHeight="false" outlineLevel="0" collapsed="false">
      <c r="A62" s="2" t="n">
        <v>3084</v>
      </c>
      <c r="B62" s="15" t="s">
        <v>34</v>
      </c>
      <c r="C62" s="15" t="s">
        <v>19</v>
      </c>
      <c r="D62" s="3" t="n">
        <v>0.381944444444444</v>
      </c>
      <c r="E62" s="3" t="n">
        <v>0.430555555555556</v>
      </c>
      <c r="G62" s="1" t="s">
        <v>154</v>
      </c>
      <c r="H62" s="15" t="s">
        <v>36</v>
      </c>
      <c r="I62" s="4" t="n">
        <v>1335</v>
      </c>
      <c r="J62" s="4" t="n">
        <v>17550</v>
      </c>
      <c r="K62" s="5" t="n">
        <v>13.1460674157303</v>
      </c>
    </row>
    <row r="63" customFormat="false" ht="13.5" hidden="false" customHeight="false" outlineLevel="0" collapsed="false">
      <c r="A63" s="2" t="n">
        <v>3086</v>
      </c>
      <c r="B63" s="15" t="s">
        <v>34</v>
      </c>
      <c r="C63" s="15" t="s">
        <v>19</v>
      </c>
      <c r="D63" s="3" t="n">
        <v>0.423611111111111</v>
      </c>
      <c r="E63" s="3" t="n">
        <v>0.475694444444444</v>
      </c>
      <c r="G63" s="1" t="s">
        <v>155</v>
      </c>
      <c r="H63" s="15" t="s">
        <v>109</v>
      </c>
      <c r="I63" s="4" t="n">
        <v>961</v>
      </c>
      <c r="J63" s="4" t="n">
        <v>16450</v>
      </c>
      <c r="K63" s="5" t="n">
        <v>17.1175858480749</v>
      </c>
    </row>
    <row r="64" customFormat="false" ht="13.5" hidden="false" customHeight="false" outlineLevel="0" collapsed="false">
      <c r="A64" s="2" t="n">
        <v>3094</v>
      </c>
      <c r="B64" s="15" t="s">
        <v>34</v>
      </c>
      <c r="C64" s="15" t="s">
        <v>19</v>
      </c>
      <c r="D64" s="3" t="n">
        <v>0.482638888888889</v>
      </c>
      <c r="E64" s="3" t="n">
        <v>0.534722222222222</v>
      </c>
      <c r="G64" s="1" t="s">
        <v>156</v>
      </c>
      <c r="H64" s="15" t="s">
        <v>109</v>
      </c>
      <c r="I64" s="4" t="n">
        <v>961</v>
      </c>
      <c r="J64" s="4" t="n">
        <v>16450</v>
      </c>
      <c r="K64" s="5" t="n">
        <v>17.1175858480749</v>
      </c>
    </row>
    <row r="65" customFormat="false" ht="13.5" hidden="false" customHeight="false" outlineLevel="0" collapsed="false">
      <c r="A65" s="2" t="n">
        <v>3102</v>
      </c>
      <c r="B65" s="15" t="s">
        <v>34</v>
      </c>
      <c r="C65" s="15" t="s">
        <v>19</v>
      </c>
      <c r="D65" s="3" t="n">
        <v>0.541666666666667</v>
      </c>
      <c r="E65" s="3" t="n">
        <v>0.59375</v>
      </c>
      <c r="G65" s="1" t="s">
        <v>157</v>
      </c>
      <c r="H65" s="15" t="s">
        <v>109</v>
      </c>
      <c r="I65" s="4" t="n">
        <v>961</v>
      </c>
      <c r="J65" s="4" t="n">
        <v>15750</v>
      </c>
      <c r="K65" s="5" t="n">
        <v>16.3891779396462</v>
      </c>
    </row>
    <row r="66" customFormat="false" ht="13.5" hidden="false" customHeight="false" outlineLevel="0" collapsed="false">
      <c r="A66" s="2" t="n">
        <v>3110</v>
      </c>
      <c r="B66" s="15" t="s">
        <v>34</v>
      </c>
      <c r="C66" s="15" t="s">
        <v>19</v>
      </c>
      <c r="D66" s="3" t="n">
        <v>0.621527777777778</v>
      </c>
      <c r="E66" s="3" t="n">
        <v>0.673611111111111</v>
      </c>
      <c r="G66" s="1" t="s">
        <v>158</v>
      </c>
      <c r="H66" s="15" t="s">
        <v>109</v>
      </c>
      <c r="I66" s="4" t="n">
        <v>961</v>
      </c>
      <c r="J66" s="4" t="n">
        <v>16350</v>
      </c>
      <c r="K66" s="5" t="n">
        <v>17.0135275754422</v>
      </c>
    </row>
    <row r="67" customFormat="false" ht="13.5" hidden="false" customHeight="false" outlineLevel="0" collapsed="false">
      <c r="A67" s="2" t="n">
        <v>3118</v>
      </c>
      <c r="B67" s="15" t="s">
        <v>34</v>
      </c>
      <c r="C67" s="15" t="s">
        <v>19</v>
      </c>
      <c r="D67" s="3" t="n">
        <v>0.677083333333333</v>
      </c>
      <c r="E67" s="3" t="n">
        <v>0.729166666666667</v>
      </c>
      <c r="G67" s="1" t="s">
        <v>159</v>
      </c>
      <c r="H67" s="15" t="s">
        <v>109</v>
      </c>
      <c r="I67" s="4" t="n">
        <v>961</v>
      </c>
      <c r="J67" s="4" t="n">
        <v>16850</v>
      </c>
      <c r="K67" s="5" t="n">
        <v>17.5338189386056</v>
      </c>
    </row>
    <row r="68" customFormat="false" ht="13.5" hidden="false" customHeight="false" outlineLevel="0" collapsed="false">
      <c r="A68" s="2" t="n">
        <v>3126</v>
      </c>
      <c r="B68" s="15" t="s">
        <v>34</v>
      </c>
      <c r="C68" s="15" t="s">
        <v>19</v>
      </c>
      <c r="D68" s="3" t="n">
        <v>0.788194444444445</v>
      </c>
      <c r="E68" s="3" t="n">
        <v>0.840277777777778</v>
      </c>
      <c r="G68" s="1" t="s">
        <v>160</v>
      </c>
      <c r="H68" s="15" t="s">
        <v>109</v>
      </c>
      <c r="I68" s="4" t="n">
        <v>961</v>
      </c>
      <c r="J68" s="4" t="n">
        <v>16850</v>
      </c>
      <c r="K68" s="5" t="n">
        <v>17.5338189386056</v>
      </c>
    </row>
    <row r="69" customFormat="false" ht="13.5" hidden="false" customHeight="false" outlineLevel="0" collapsed="false">
      <c r="A69" s="2" t="n">
        <v>3134</v>
      </c>
      <c r="B69" s="15" t="s">
        <v>34</v>
      </c>
      <c r="C69" s="15" t="s">
        <v>19</v>
      </c>
      <c r="D69" s="3" t="n">
        <v>0.857638888888889</v>
      </c>
      <c r="E69" s="3" t="n">
        <v>0.909722222222222</v>
      </c>
      <c r="G69" s="1" t="s">
        <v>161</v>
      </c>
      <c r="H69" s="15" t="s">
        <v>109</v>
      </c>
      <c r="I69" s="4" t="n">
        <v>961</v>
      </c>
      <c r="J69" s="4" t="n">
        <v>16150</v>
      </c>
      <c r="K69" s="5" t="n">
        <v>16.8054110301769</v>
      </c>
    </row>
    <row r="70" customFormat="false" ht="13.5" hidden="false" customHeight="false" outlineLevel="0" collapsed="false">
      <c r="A70" s="2" t="n">
        <v>3379</v>
      </c>
      <c r="B70" s="15" t="s">
        <v>135</v>
      </c>
      <c r="C70" s="15" t="s">
        <v>19</v>
      </c>
      <c r="D70" s="3" t="n">
        <v>0.416666666666667</v>
      </c>
      <c r="E70" s="3" t="n">
        <v>0.472222222222222</v>
      </c>
      <c r="G70" s="1" t="s">
        <v>162</v>
      </c>
      <c r="H70" s="15" t="s">
        <v>109</v>
      </c>
      <c r="I70" s="4" t="n">
        <v>962</v>
      </c>
      <c r="J70" s="4" t="n">
        <v>22740</v>
      </c>
      <c r="K70" s="5" t="n">
        <v>23.6382536382536</v>
      </c>
    </row>
    <row r="71" customFormat="false" ht="13.5" hidden="false" customHeight="false" outlineLevel="0" collapsed="false">
      <c r="A71" s="2" t="n">
        <v>3387</v>
      </c>
      <c r="B71" s="15" t="s">
        <v>135</v>
      </c>
      <c r="C71" s="15" t="s">
        <v>19</v>
      </c>
      <c r="D71" s="3" t="n">
        <v>0.652777777777778</v>
      </c>
      <c r="E71" s="3" t="n">
        <v>0.704861111111111</v>
      </c>
      <c r="G71" s="1" t="s">
        <v>163</v>
      </c>
      <c r="H71" s="15" t="s">
        <v>109</v>
      </c>
      <c r="I71" s="4" t="n">
        <v>962</v>
      </c>
      <c r="J71" s="4" t="n">
        <v>22740</v>
      </c>
      <c r="K71" s="5" t="n">
        <v>23.6382536382536</v>
      </c>
    </row>
    <row r="72" customFormat="false" ht="13.5" hidden="false" customHeight="false" outlineLevel="0" collapsed="false">
      <c r="A72" s="2" t="n">
        <v>3395</v>
      </c>
      <c r="B72" s="15" t="s">
        <v>135</v>
      </c>
      <c r="C72" s="15" t="s">
        <v>19</v>
      </c>
      <c r="D72" s="3" t="n">
        <v>0.815972222222222</v>
      </c>
      <c r="E72" s="3" t="n">
        <v>0.871527777777778</v>
      </c>
      <c r="G72" s="1" t="s">
        <v>164</v>
      </c>
      <c r="H72" s="15" t="s">
        <v>109</v>
      </c>
      <c r="I72" s="4" t="n">
        <v>962</v>
      </c>
      <c r="J72" s="4" t="n">
        <v>22740</v>
      </c>
      <c r="K72" s="5" t="n">
        <v>23.6382536382536</v>
      </c>
    </row>
    <row r="73" customFormat="false" ht="13.5" hidden="false" customHeight="false" outlineLevel="0" collapsed="false">
      <c r="A73" s="2" t="n">
        <v>3575</v>
      </c>
      <c r="B73" s="15" t="s">
        <v>139</v>
      </c>
      <c r="C73" s="15" t="s">
        <v>19</v>
      </c>
      <c r="D73" s="3" t="n">
        <v>0.423611111111111</v>
      </c>
      <c r="E73" s="3" t="n">
        <v>0.479166666666667</v>
      </c>
      <c r="G73" s="1" t="s">
        <v>165</v>
      </c>
      <c r="H73" s="15" t="s">
        <v>22</v>
      </c>
      <c r="I73" s="4" t="n">
        <v>616</v>
      </c>
      <c r="J73" s="4" t="n">
        <v>15540</v>
      </c>
      <c r="K73" s="5" t="n">
        <v>25.2272727272727</v>
      </c>
    </row>
    <row r="74" customFormat="false" ht="13.5" hidden="false" customHeight="false" outlineLevel="0" collapsed="false">
      <c r="A74" s="2" t="n">
        <v>3581</v>
      </c>
      <c r="B74" s="15" t="s">
        <v>139</v>
      </c>
      <c r="C74" s="15" t="s">
        <v>19</v>
      </c>
      <c r="D74" s="3" t="n">
        <v>0.697916666666667</v>
      </c>
      <c r="E74" s="3" t="n">
        <v>0.75</v>
      </c>
      <c r="G74" s="1" t="s">
        <v>166</v>
      </c>
      <c r="H74" s="15" t="s">
        <v>109</v>
      </c>
      <c r="I74" s="4" t="n">
        <v>1016</v>
      </c>
      <c r="J74" s="4" t="n">
        <v>33640</v>
      </c>
      <c r="K74" s="5" t="n">
        <v>33.1102362204724</v>
      </c>
    </row>
    <row r="75" customFormat="false" ht="13.5" hidden="false" customHeight="false" outlineLevel="0" collapsed="false">
      <c r="A75" s="2" t="n">
        <v>3586</v>
      </c>
      <c r="B75" s="15" t="s">
        <v>139</v>
      </c>
      <c r="C75" s="15" t="s">
        <v>19</v>
      </c>
      <c r="D75" s="3" t="n">
        <v>0.753472222222222</v>
      </c>
      <c r="E75" s="3" t="n">
        <v>0.805555555555555</v>
      </c>
      <c r="G75" s="1" t="s">
        <v>167</v>
      </c>
      <c r="H75" s="15" t="s">
        <v>22</v>
      </c>
      <c r="I75" s="4" t="n">
        <v>616</v>
      </c>
      <c r="J75" s="4" t="n">
        <v>15540</v>
      </c>
      <c r="K75" s="5" t="n">
        <v>25.2272727272727</v>
      </c>
    </row>
    <row r="76" customFormat="false" ht="13.5" hidden="false" customHeight="false" outlineLevel="0" collapsed="false">
      <c r="A76" s="2" t="n">
        <v>3826</v>
      </c>
      <c r="B76" s="15" t="s">
        <v>26</v>
      </c>
      <c r="C76" s="15" t="s">
        <v>19</v>
      </c>
      <c r="D76" s="3" t="n">
        <v>0.489583333333333</v>
      </c>
      <c r="E76" s="3" t="n">
        <v>0.572916666666667</v>
      </c>
      <c r="G76" s="1" t="s">
        <v>76</v>
      </c>
      <c r="H76" s="15" t="s">
        <v>22</v>
      </c>
      <c r="I76" s="4" t="n">
        <v>1213</v>
      </c>
      <c r="J76" s="4" t="n">
        <v>13460</v>
      </c>
      <c r="K76" s="5" t="n">
        <v>11.0964550700742</v>
      </c>
    </row>
    <row r="77" customFormat="false" ht="13.5" hidden="false" customHeight="false" outlineLevel="0" collapsed="false">
      <c r="A77" s="2" t="n">
        <v>3833</v>
      </c>
      <c r="B77" s="15" t="s">
        <v>26</v>
      </c>
      <c r="C77" s="15" t="s">
        <v>19</v>
      </c>
      <c r="D77" s="3" t="n">
        <v>0.489583333333333</v>
      </c>
      <c r="E77" s="3" t="n">
        <v>0.572916666666667</v>
      </c>
      <c r="G77" s="1" t="s">
        <v>168</v>
      </c>
      <c r="H77" s="15" t="s">
        <v>36</v>
      </c>
      <c r="I77" s="4" t="n">
        <v>2422</v>
      </c>
      <c r="J77" s="4" t="n">
        <v>39960</v>
      </c>
      <c r="K77" s="5" t="n">
        <v>16.4987613542527</v>
      </c>
    </row>
    <row r="78" customFormat="false" ht="13.5" hidden="false" customHeight="false" outlineLevel="0" collapsed="false">
      <c r="A78" s="2" t="n">
        <v>3837</v>
      </c>
      <c r="B78" s="15" t="s">
        <v>26</v>
      </c>
      <c r="C78" s="15" t="s">
        <v>19</v>
      </c>
      <c r="D78" s="3" t="n">
        <v>0.506944444444444</v>
      </c>
      <c r="E78" s="3" t="n">
        <v>0.59375</v>
      </c>
      <c r="G78" s="1" t="s">
        <v>77</v>
      </c>
      <c r="H78" s="15" t="s">
        <v>22</v>
      </c>
      <c r="I78" s="4" t="n">
        <v>1213</v>
      </c>
      <c r="J78" s="4" t="n">
        <v>13460</v>
      </c>
      <c r="K78" s="5" t="n">
        <v>11.0964550700742</v>
      </c>
    </row>
    <row r="79" customFormat="false" ht="13.5" hidden="false" customHeight="false" outlineLevel="0" collapsed="false">
      <c r="A79" s="2" t="n">
        <v>3845</v>
      </c>
      <c r="B79" s="15" t="s">
        <v>26</v>
      </c>
      <c r="C79" s="15" t="s">
        <v>19</v>
      </c>
      <c r="D79" s="3" t="n">
        <v>0.559027777777778</v>
      </c>
      <c r="E79" s="3" t="n">
        <v>0.642361111111111</v>
      </c>
      <c r="G79" s="1" t="s">
        <v>169</v>
      </c>
      <c r="H79" s="15" t="s">
        <v>22</v>
      </c>
      <c r="I79" s="4" t="n">
        <v>1213</v>
      </c>
      <c r="J79" s="4" t="n">
        <v>20860</v>
      </c>
      <c r="K79" s="5" t="n">
        <v>17.19703215169</v>
      </c>
    </row>
    <row r="80" customFormat="false" ht="13.5" hidden="false" customHeight="false" outlineLevel="0" collapsed="false">
      <c r="A80" s="2" t="n">
        <v>3853</v>
      </c>
      <c r="B80" s="15" t="s">
        <v>26</v>
      </c>
      <c r="C80" s="15" t="s">
        <v>19</v>
      </c>
      <c r="D80" s="3" t="n">
        <v>0.746527777777778</v>
      </c>
      <c r="E80" s="3" t="n">
        <v>0.829861111111111</v>
      </c>
      <c r="G80" s="1" t="s">
        <v>80</v>
      </c>
      <c r="H80" s="15" t="s">
        <v>22</v>
      </c>
      <c r="I80" s="4" t="n">
        <v>1213</v>
      </c>
      <c r="J80" s="4" t="n">
        <v>21360</v>
      </c>
      <c r="K80" s="5" t="n">
        <v>17.6092333058533</v>
      </c>
    </row>
    <row r="81" customFormat="false" ht="13.5" hidden="false" customHeight="false" outlineLevel="0" collapsed="false">
      <c r="A81" s="2" t="n">
        <v>3860</v>
      </c>
      <c r="B81" s="15" t="s">
        <v>26</v>
      </c>
      <c r="C81" s="15" t="s">
        <v>19</v>
      </c>
      <c r="D81" s="3" t="n">
        <v>0.746527777777778</v>
      </c>
      <c r="E81" s="3" t="n">
        <v>0.829861111111111</v>
      </c>
      <c r="G81" s="1" t="s">
        <v>108</v>
      </c>
      <c r="H81" s="15" t="s">
        <v>36</v>
      </c>
      <c r="I81" s="4" t="n">
        <v>2422</v>
      </c>
      <c r="J81" s="4" t="n">
        <v>46360</v>
      </c>
      <c r="K81" s="5" t="n">
        <v>19.1412056151941</v>
      </c>
    </row>
    <row r="82" customFormat="false" ht="13.5" hidden="false" customHeight="false" outlineLevel="0" collapsed="false">
      <c r="A82" s="2" t="n">
        <v>4230</v>
      </c>
      <c r="B82" s="15" t="s">
        <v>50</v>
      </c>
      <c r="C82" s="15" t="s">
        <v>19</v>
      </c>
      <c r="D82" s="3" t="n">
        <v>0.628472222222222</v>
      </c>
      <c r="E82" s="3" t="n">
        <v>0.722222222222222</v>
      </c>
      <c r="G82" s="1" t="s">
        <v>78</v>
      </c>
      <c r="H82" s="15" t="s">
        <v>22</v>
      </c>
      <c r="I82" s="4" t="n">
        <v>1468</v>
      </c>
      <c r="J82" s="4" t="n">
        <v>9940</v>
      </c>
      <c r="K82" s="5" t="n">
        <v>6.77111716621253</v>
      </c>
    </row>
    <row r="83" customFormat="false" ht="13.5" hidden="false" customHeight="false" outlineLevel="0" collapsed="false">
      <c r="A83" s="2" t="n">
        <v>4237</v>
      </c>
      <c r="B83" s="15" t="s">
        <v>50</v>
      </c>
      <c r="C83" s="15" t="s">
        <v>19</v>
      </c>
      <c r="D83" s="3" t="n">
        <v>0.628472222222222</v>
      </c>
      <c r="E83" s="3" t="n">
        <v>0.722222222222222</v>
      </c>
      <c r="G83" s="1" t="s">
        <v>170</v>
      </c>
      <c r="H83" s="15" t="s">
        <v>36</v>
      </c>
      <c r="I83" s="4" t="n">
        <v>2847</v>
      </c>
      <c r="J83" s="4" t="n">
        <v>53940</v>
      </c>
      <c r="K83" s="5" t="n">
        <v>18.9462592202318</v>
      </c>
    </row>
    <row r="84" customFormat="false" ht="13.5" hidden="false" customHeight="false" outlineLevel="0" collapsed="false">
      <c r="A84" s="2" t="n">
        <v>4329</v>
      </c>
      <c r="B84" s="15" t="s">
        <v>52</v>
      </c>
      <c r="C84" s="15" t="s">
        <v>19</v>
      </c>
      <c r="D84" s="3" t="n">
        <v>0.607638888888889</v>
      </c>
      <c r="E84" s="3" t="n">
        <v>0.704861111111111</v>
      </c>
      <c r="G84" s="1" t="s">
        <v>79</v>
      </c>
      <c r="H84" s="15" t="s">
        <v>22</v>
      </c>
      <c r="I84" s="4" t="n">
        <v>1566</v>
      </c>
      <c r="J84" s="4" t="n">
        <v>10640</v>
      </c>
      <c r="K84" s="5" t="n">
        <v>6.79438058748404</v>
      </c>
    </row>
    <row r="85" customFormat="false" ht="13.5" hidden="false" customHeight="false" outlineLevel="0" collapsed="false">
      <c r="A85" s="2" t="n">
        <v>4336</v>
      </c>
      <c r="B85" s="15" t="s">
        <v>52</v>
      </c>
      <c r="C85" s="15" t="s">
        <v>19</v>
      </c>
      <c r="D85" s="3" t="n">
        <v>0.607638888888889</v>
      </c>
      <c r="E85" s="3" t="n">
        <v>0.704861111111111</v>
      </c>
      <c r="G85" s="1" t="s">
        <v>171</v>
      </c>
      <c r="H85" s="15" t="s">
        <v>36</v>
      </c>
      <c r="I85" s="4" t="n">
        <v>3010</v>
      </c>
      <c r="J85" s="4" t="n">
        <v>55740</v>
      </c>
      <c r="K85" s="5" t="n">
        <v>18.5182724252492</v>
      </c>
    </row>
    <row r="86" customFormat="false" ht="13.5" hidden="false" customHeight="false" outlineLevel="0" collapsed="false">
      <c r="A86" s="14" t="s">
        <v>81</v>
      </c>
    </row>
    <row r="87" customFormat="false" ht="13.5" hidden="false" customHeight="false" outlineLevel="0" collapsed="false">
      <c r="A87" s="18" t="s">
        <v>172</v>
      </c>
    </row>
    <row r="88" customFormat="false" ht="13.5" hidden="false" customHeight="false" outlineLevel="0" collapsed="false">
      <c r="A88" s="19" t="n">
        <v>1880</v>
      </c>
      <c r="B88" s="20" t="s">
        <v>19</v>
      </c>
      <c r="C88" s="20" t="s">
        <v>20</v>
      </c>
      <c r="D88" s="21" t="n">
        <v>0.333333333333333</v>
      </c>
      <c r="E88" s="21" t="n">
        <v>0.40625</v>
      </c>
      <c r="F88" s="21"/>
      <c r="G88" s="22" t="s">
        <v>84</v>
      </c>
      <c r="H88" s="20" t="s">
        <v>109</v>
      </c>
      <c r="I88" s="23" t="n">
        <v>1321</v>
      </c>
      <c r="J88" s="23" t="n">
        <v>35710</v>
      </c>
      <c r="K88" s="24" t="n">
        <v>27.0325510976533</v>
      </c>
      <c r="L88" s="23"/>
      <c r="M88" s="23"/>
      <c r="N88" s="24"/>
    </row>
    <row r="89" customFormat="false" ht="13.5" hidden="false" customHeight="false" outlineLevel="0" collapsed="false">
      <c r="A89" s="2" t="n">
        <v>350</v>
      </c>
      <c r="B89" s="15" t="s">
        <v>20</v>
      </c>
      <c r="C89" s="15" t="s">
        <v>19</v>
      </c>
      <c r="D89" s="3" t="n">
        <v>0.440972222222222</v>
      </c>
      <c r="E89" s="3" t="n">
        <v>0.520833333333333</v>
      </c>
      <c r="F89" s="3" t="n">
        <f aca="false">D89-E88</f>
        <v>0.0347222222222222</v>
      </c>
      <c r="G89" s="1" t="s">
        <v>72</v>
      </c>
      <c r="H89" s="15" t="s">
        <v>22</v>
      </c>
      <c r="I89" s="4" t="n">
        <v>921</v>
      </c>
      <c r="J89" s="4" t="n">
        <v>6810</v>
      </c>
      <c r="K89" s="5" t="n">
        <v>7.39413680781759</v>
      </c>
      <c r="L89" s="4" t="n">
        <f aca="false">I88+I89</f>
        <v>2242</v>
      </c>
      <c r="M89" s="4" t="n">
        <f aca="false">J88+J89</f>
        <v>42520</v>
      </c>
      <c r="N89" s="5" t="n">
        <f aca="false">M89/L89</f>
        <v>18.9652096342551</v>
      </c>
    </row>
    <row r="90" customFormat="false" ht="13.5" hidden="false" customHeight="false" outlineLevel="0" collapsed="false">
      <c r="A90" s="2" t="n">
        <v>358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8</f>
        <v>0.09375</v>
      </c>
      <c r="G90" s="1" t="s">
        <v>73</v>
      </c>
      <c r="H90" s="15" t="s">
        <v>22</v>
      </c>
      <c r="I90" s="4" t="n">
        <v>921</v>
      </c>
      <c r="J90" s="4" t="n">
        <v>8310</v>
      </c>
      <c r="K90" s="5" t="n">
        <v>9.0228013029316</v>
      </c>
      <c r="L90" s="4" t="n">
        <f aca="false">I88+I90</f>
        <v>2242</v>
      </c>
      <c r="M90" s="4" t="n">
        <f aca="false">J88+J90</f>
        <v>44020</v>
      </c>
      <c r="N90" s="5" t="n">
        <f aca="false">M90/L90</f>
        <v>19.6342551293488</v>
      </c>
    </row>
    <row r="91" customFormat="false" ht="13.5" hidden="false" customHeight="false" outlineLevel="0" collapsed="false">
      <c r="A91" s="2" t="n">
        <v>365</v>
      </c>
      <c r="B91" s="15" t="s">
        <v>20</v>
      </c>
      <c r="C91" s="15" t="s">
        <v>19</v>
      </c>
      <c r="D91" s="3" t="n">
        <v>0.5</v>
      </c>
      <c r="E91" s="3" t="n">
        <v>0.579861111111111</v>
      </c>
      <c r="F91" s="3" t="n">
        <f aca="false">D91-E88</f>
        <v>0.09375</v>
      </c>
      <c r="G91" s="1" t="s">
        <v>85</v>
      </c>
      <c r="H91" s="15" t="s">
        <v>36</v>
      </c>
      <c r="I91" s="4" t="n">
        <v>1935</v>
      </c>
      <c r="J91" s="4" t="n">
        <v>27410</v>
      </c>
      <c r="K91" s="5" t="n">
        <v>14.1653746770026</v>
      </c>
      <c r="L91" s="4" t="n">
        <f aca="false">I88+I91</f>
        <v>3256</v>
      </c>
      <c r="M91" s="4" t="n">
        <f aca="false">J88+J91</f>
        <v>63120</v>
      </c>
      <c r="N91" s="5" t="n">
        <f aca="false">M91/L91</f>
        <v>19.3857493857494</v>
      </c>
    </row>
    <row r="92" customFormat="false" ht="13.5" hidden="false" customHeight="false" outlineLevel="0" collapsed="false">
      <c r="A92" s="2" t="n">
        <v>369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8</f>
        <v>0.236111111111111</v>
      </c>
      <c r="G92" s="1" t="s">
        <v>74</v>
      </c>
      <c r="H92" s="15" t="s">
        <v>22</v>
      </c>
      <c r="I92" s="4" t="n">
        <v>921</v>
      </c>
      <c r="J92" s="4" t="n">
        <v>9710</v>
      </c>
      <c r="K92" s="5" t="n">
        <v>10.542888165038</v>
      </c>
      <c r="L92" s="4" t="n">
        <f aca="false">I88+I92</f>
        <v>2242</v>
      </c>
      <c r="M92" s="4" t="n">
        <f aca="false">J88+J92</f>
        <v>45420</v>
      </c>
      <c r="N92" s="5" t="n">
        <f aca="false">M92/L92</f>
        <v>20.2586975914362</v>
      </c>
    </row>
    <row r="93" customFormat="false" ht="13.5" hidden="false" customHeight="false" outlineLevel="0" collapsed="false">
      <c r="A93" s="2" t="n">
        <v>376</v>
      </c>
      <c r="B93" s="15" t="s">
        <v>20</v>
      </c>
      <c r="C93" s="15" t="s">
        <v>19</v>
      </c>
      <c r="D93" s="3" t="n">
        <v>0.642361111111111</v>
      </c>
      <c r="E93" s="3" t="n">
        <v>0.722222222222222</v>
      </c>
      <c r="F93" s="3" t="n">
        <f aca="false">D93-E88</f>
        <v>0.236111111111111</v>
      </c>
      <c r="G93" s="1" t="s">
        <v>87</v>
      </c>
      <c r="H93" s="15" t="s">
        <v>36</v>
      </c>
      <c r="I93" s="4" t="n">
        <v>1935</v>
      </c>
      <c r="J93" s="4" t="n">
        <v>32110</v>
      </c>
      <c r="K93" s="5" t="n">
        <v>16.594315245478</v>
      </c>
      <c r="L93" s="4" t="n">
        <f aca="false">I88+I93</f>
        <v>3256</v>
      </c>
      <c r="M93" s="4" t="n">
        <f aca="false">J88+J93</f>
        <v>67820</v>
      </c>
      <c r="N93" s="5" t="n">
        <f aca="false">M93/L93</f>
        <v>20.8292383292383</v>
      </c>
    </row>
    <row r="94" customFormat="false" ht="13.5" hidden="false" customHeight="false" outlineLevel="0" collapsed="false">
      <c r="A94" s="2" t="n">
        <v>380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8</f>
        <v>0.347222222222222</v>
      </c>
      <c r="G94" s="1" t="s">
        <v>91</v>
      </c>
      <c r="H94" s="15" t="s">
        <v>22</v>
      </c>
      <c r="I94" s="4" t="n">
        <v>921</v>
      </c>
      <c r="J94" s="4" t="n">
        <v>17010</v>
      </c>
      <c r="K94" s="5" t="n">
        <v>18.4690553745928</v>
      </c>
      <c r="L94" s="4" t="n">
        <f aca="false">I88+I94</f>
        <v>2242</v>
      </c>
      <c r="M94" s="4" t="n">
        <f aca="false">J88+J94</f>
        <v>52720</v>
      </c>
      <c r="N94" s="5" t="n">
        <f aca="false">M94/L94</f>
        <v>23.5147190008921</v>
      </c>
    </row>
    <row r="95" customFormat="false" ht="13.5" hidden="false" customHeight="false" outlineLevel="0" collapsed="false">
      <c r="A95" s="2" t="n">
        <v>387</v>
      </c>
      <c r="B95" s="15" t="s">
        <v>20</v>
      </c>
      <c r="C95" s="15" t="s">
        <v>19</v>
      </c>
      <c r="D95" s="3" t="n">
        <v>0.753472222222222</v>
      </c>
      <c r="E95" s="3" t="n">
        <v>0.833333333333333</v>
      </c>
      <c r="F95" s="3" t="n">
        <f aca="false">D95-E88</f>
        <v>0.347222222222222</v>
      </c>
      <c r="G95" s="1" t="s">
        <v>92</v>
      </c>
      <c r="H95" s="15" t="s">
        <v>36</v>
      </c>
      <c r="I95" s="4" t="n">
        <v>1935</v>
      </c>
      <c r="J95" s="4" t="n">
        <v>34710</v>
      </c>
      <c r="K95" s="5" t="n">
        <v>17.937984496124</v>
      </c>
      <c r="L95" s="4" t="n">
        <f aca="false">I88+I95</f>
        <v>3256</v>
      </c>
      <c r="M95" s="4" t="n">
        <f aca="false">J88+J95</f>
        <v>70420</v>
      </c>
      <c r="N95" s="5" t="n">
        <f aca="false">M95/L95</f>
        <v>21.6277641277641</v>
      </c>
    </row>
    <row r="96" customFormat="false" ht="13.5" hidden="false" customHeight="false" outlineLevel="0" collapsed="false">
      <c r="A96" s="2" t="n">
        <v>389</v>
      </c>
      <c r="B96" s="15" t="s">
        <v>20</v>
      </c>
      <c r="C96" s="15" t="s">
        <v>19</v>
      </c>
      <c r="D96" s="3" t="n">
        <v>0.826388888888889</v>
      </c>
      <c r="E96" s="3" t="n">
        <v>0.90625</v>
      </c>
      <c r="F96" s="3" t="n">
        <f aca="false">D96-E88</f>
        <v>0.420138888888889</v>
      </c>
      <c r="G96" s="1" t="s">
        <v>75</v>
      </c>
      <c r="H96" s="15" t="s">
        <v>109</v>
      </c>
      <c r="I96" s="4" t="n">
        <v>1321</v>
      </c>
      <c r="J96" s="4" t="n">
        <v>18410</v>
      </c>
      <c r="K96" s="5" t="n">
        <v>13.9364118092354</v>
      </c>
      <c r="L96" s="4" t="n">
        <f aca="false">I88+I96</f>
        <v>2642</v>
      </c>
      <c r="M96" s="4" t="n">
        <f aca="false">J88+J96</f>
        <v>54120</v>
      </c>
      <c r="N96" s="5" t="n">
        <f aca="false">M96/L96</f>
        <v>20.4844814534444</v>
      </c>
    </row>
    <row r="97" customFormat="false" ht="13.5" hidden="false" customHeight="false" outlineLevel="0" collapsed="false">
      <c r="A97" s="18" t="s">
        <v>173</v>
      </c>
    </row>
    <row r="98" customFormat="false" ht="13.5" hidden="false" customHeight="false" outlineLevel="0" collapsed="false">
      <c r="A98" s="19" t="n">
        <v>1885</v>
      </c>
      <c r="B98" s="20" t="s">
        <v>19</v>
      </c>
      <c r="C98" s="20" t="s">
        <v>20</v>
      </c>
      <c r="D98" s="21" t="n">
        <v>0.395833333333333</v>
      </c>
      <c r="E98" s="21" t="n">
        <v>0.46875</v>
      </c>
      <c r="F98" s="21"/>
      <c r="G98" s="22" t="s">
        <v>57</v>
      </c>
      <c r="H98" s="20" t="s">
        <v>22</v>
      </c>
      <c r="I98" s="23" t="n">
        <v>921</v>
      </c>
      <c r="J98" s="23" t="n">
        <v>16110</v>
      </c>
      <c r="K98" s="24" t="n">
        <v>17.4918566775244</v>
      </c>
      <c r="L98" s="23"/>
      <c r="M98" s="23"/>
      <c r="N98" s="24"/>
    </row>
    <row r="99" customFormat="false" ht="13.5" hidden="false" customHeight="false" outlineLevel="0" collapsed="false">
      <c r="A99" s="2" t="n">
        <v>358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3125</v>
      </c>
      <c r="G99" s="1" t="s">
        <v>73</v>
      </c>
      <c r="H99" s="15" t="s">
        <v>22</v>
      </c>
      <c r="I99" s="4" t="n">
        <v>921</v>
      </c>
      <c r="J99" s="4" t="n">
        <v>8310</v>
      </c>
      <c r="K99" s="5" t="n">
        <v>9.0228013029316</v>
      </c>
      <c r="L99" s="4" t="n">
        <f aca="false">I98+I99</f>
        <v>1842</v>
      </c>
      <c r="M99" s="4" t="n">
        <f aca="false">J98+J99</f>
        <v>24420</v>
      </c>
      <c r="N99" s="5" t="n">
        <f aca="false">M99/L99</f>
        <v>13.257328990228</v>
      </c>
    </row>
    <row r="100" customFormat="false" ht="13.5" hidden="false" customHeight="false" outlineLevel="0" collapsed="false">
      <c r="A100" s="2" t="n">
        <v>365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3125</v>
      </c>
      <c r="G100" s="1" t="s">
        <v>85</v>
      </c>
      <c r="H100" s="15" t="s">
        <v>36</v>
      </c>
      <c r="I100" s="4" t="n">
        <v>1935</v>
      </c>
      <c r="J100" s="4" t="n">
        <v>27410</v>
      </c>
      <c r="K100" s="5" t="n">
        <v>14.1653746770026</v>
      </c>
      <c r="L100" s="4" t="n">
        <f aca="false">I98+I100</f>
        <v>2856</v>
      </c>
      <c r="M100" s="4" t="n">
        <f aca="false">J98+J100</f>
        <v>43520</v>
      </c>
      <c r="N100" s="5" t="n">
        <f aca="false">M100/L100</f>
        <v>15.2380952380952</v>
      </c>
    </row>
    <row r="101" customFormat="false" ht="13.5" hidden="false" customHeight="false" outlineLevel="0" collapsed="false">
      <c r="A101" s="2" t="n">
        <v>369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8</f>
        <v>0.173611111111111</v>
      </c>
      <c r="G101" s="1" t="s">
        <v>74</v>
      </c>
      <c r="H101" s="15" t="s">
        <v>22</v>
      </c>
      <c r="I101" s="4" t="n">
        <v>921</v>
      </c>
      <c r="J101" s="4" t="n">
        <v>9710</v>
      </c>
      <c r="K101" s="5" t="n">
        <v>10.542888165038</v>
      </c>
      <c r="L101" s="4" t="n">
        <f aca="false">I98+I101</f>
        <v>1842</v>
      </c>
      <c r="M101" s="4" t="n">
        <f aca="false">J98+J101</f>
        <v>25820</v>
      </c>
      <c r="N101" s="5" t="n">
        <f aca="false">M101/L101</f>
        <v>14.0173724212812</v>
      </c>
    </row>
    <row r="102" customFormat="false" ht="13.5" hidden="false" customHeight="false" outlineLevel="0" collapsed="false">
      <c r="A102" s="2" t="n">
        <v>376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8</f>
        <v>0.173611111111111</v>
      </c>
      <c r="G102" s="1" t="s">
        <v>87</v>
      </c>
      <c r="H102" s="15" t="s">
        <v>36</v>
      </c>
      <c r="I102" s="4" t="n">
        <v>1935</v>
      </c>
      <c r="J102" s="4" t="n">
        <v>32110</v>
      </c>
      <c r="K102" s="5" t="n">
        <v>16.594315245478</v>
      </c>
      <c r="L102" s="4" t="n">
        <f aca="false">I98+I102</f>
        <v>2856</v>
      </c>
      <c r="M102" s="4" t="n">
        <f aca="false">J98+J102</f>
        <v>48220</v>
      </c>
      <c r="N102" s="5" t="n">
        <f aca="false">M102/L102</f>
        <v>16.8837535014006</v>
      </c>
    </row>
    <row r="103" customFormat="false" ht="13.5" hidden="false" customHeight="false" outlineLevel="0" collapsed="false">
      <c r="A103" s="2" t="n">
        <v>380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8</f>
        <v>0.284722222222222</v>
      </c>
      <c r="G103" s="1" t="s">
        <v>91</v>
      </c>
      <c r="H103" s="15" t="s">
        <v>22</v>
      </c>
      <c r="I103" s="4" t="n">
        <v>921</v>
      </c>
      <c r="J103" s="4" t="n">
        <v>17010</v>
      </c>
      <c r="K103" s="5" t="n">
        <v>18.4690553745928</v>
      </c>
      <c r="L103" s="4" t="n">
        <f aca="false">I98+I103</f>
        <v>1842</v>
      </c>
      <c r="M103" s="4" t="n">
        <f aca="false">J98+J103</f>
        <v>33120</v>
      </c>
      <c r="N103" s="5" t="n">
        <f aca="false">M103/L103</f>
        <v>17.9804560260586</v>
      </c>
    </row>
    <row r="104" customFormat="false" ht="13.5" hidden="false" customHeight="false" outlineLevel="0" collapsed="false">
      <c r="A104" s="2" t="n">
        <v>387</v>
      </c>
      <c r="B104" s="15" t="s">
        <v>20</v>
      </c>
      <c r="C104" s="15" t="s">
        <v>19</v>
      </c>
      <c r="D104" s="3" t="n">
        <v>0.753472222222222</v>
      </c>
      <c r="E104" s="3" t="n">
        <v>0.833333333333333</v>
      </c>
      <c r="F104" s="3" t="n">
        <f aca="false">D104-E98</f>
        <v>0.284722222222222</v>
      </c>
      <c r="G104" s="1" t="s">
        <v>92</v>
      </c>
      <c r="H104" s="15" t="s">
        <v>36</v>
      </c>
      <c r="I104" s="4" t="n">
        <v>1935</v>
      </c>
      <c r="J104" s="4" t="n">
        <v>34710</v>
      </c>
      <c r="K104" s="5" t="n">
        <v>17.937984496124</v>
      </c>
      <c r="L104" s="4" t="n">
        <f aca="false">I98+I104</f>
        <v>2856</v>
      </c>
      <c r="M104" s="4" t="n">
        <f aca="false">J98+J104</f>
        <v>50820</v>
      </c>
      <c r="N104" s="5" t="n">
        <f aca="false">M104/L104</f>
        <v>17.7941176470588</v>
      </c>
    </row>
    <row r="105" customFormat="false" ht="13.5" hidden="false" customHeight="false" outlineLevel="0" collapsed="false">
      <c r="A105" s="2" t="n">
        <v>389</v>
      </c>
      <c r="B105" s="15" t="s">
        <v>20</v>
      </c>
      <c r="C105" s="15" t="s">
        <v>19</v>
      </c>
      <c r="D105" s="3" t="n">
        <v>0.826388888888889</v>
      </c>
      <c r="E105" s="3" t="n">
        <v>0.90625</v>
      </c>
      <c r="F105" s="3" t="n">
        <f aca="false">D105-E98</f>
        <v>0.357638888888889</v>
      </c>
      <c r="G105" s="1" t="s">
        <v>75</v>
      </c>
      <c r="H105" s="15" t="s">
        <v>109</v>
      </c>
      <c r="I105" s="4" t="n">
        <v>1321</v>
      </c>
      <c r="J105" s="4" t="n">
        <v>18410</v>
      </c>
      <c r="K105" s="5" t="n">
        <v>13.9364118092354</v>
      </c>
      <c r="L105" s="4" t="n">
        <f aca="false">I98+I105</f>
        <v>2242</v>
      </c>
      <c r="M105" s="4" t="n">
        <f aca="false">J98+J105</f>
        <v>34520</v>
      </c>
      <c r="N105" s="5" t="n">
        <f aca="false">M105/L105</f>
        <v>15.3969669937556</v>
      </c>
    </row>
    <row r="106" customFormat="false" ht="13.5" hidden="false" customHeight="false" outlineLevel="0" collapsed="false">
      <c r="A106" s="18" t="s">
        <v>174</v>
      </c>
    </row>
    <row r="107" customFormat="false" ht="13.5" hidden="false" customHeight="false" outlineLevel="0" collapsed="false">
      <c r="A107" s="25" t="n">
        <v>1892</v>
      </c>
      <c r="B107" s="26" t="s">
        <v>19</v>
      </c>
      <c r="C107" s="26" t="s">
        <v>20</v>
      </c>
      <c r="D107" s="27" t="n">
        <v>0.395833333333333</v>
      </c>
      <c r="E107" s="27" t="n">
        <v>0.46875</v>
      </c>
      <c r="F107" s="27"/>
      <c r="G107" s="28" t="s">
        <v>89</v>
      </c>
      <c r="H107" s="26" t="s">
        <v>36</v>
      </c>
      <c r="I107" s="29" t="n">
        <v>1935</v>
      </c>
      <c r="J107" s="29" t="n">
        <v>36910</v>
      </c>
      <c r="K107" s="30" t="n">
        <v>19.0749354005168</v>
      </c>
      <c r="L107" s="29"/>
      <c r="M107" s="29"/>
      <c r="N107" s="30"/>
    </row>
    <row r="108" customFormat="false" ht="13.5" hidden="false" customHeight="false" outlineLevel="0" collapsed="false">
      <c r="A108" s="2" t="n">
        <v>358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3125</v>
      </c>
      <c r="G108" s="1" t="s">
        <v>73</v>
      </c>
      <c r="H108" s="15" t="s">
        <v>22</v>
      </c>
      <c r="I108" s="4" t="n">
        <v>921</v>
      </c>
      <c r="J108" s="4" t="n">
        <v>8310</v>
      </c>
      <c r="K108" s="5" t="n">
        <v>9.0228013029316</v>
      </c>
      <c r="L108" s="4" t="n">
        <f aca="false">I107+I108</f>
        <v>2856</v>
      </c>
      <c r="M108" s="4" t="n">
        <f aca="false">J107+J108</f>
        <v>45220</v>
      </c>
      <c r="N108" s="5" t="n">
        <f aca="false">M108/L108</f>
        <v>15.8333333333333</v>
      </c>
    </row>
    <row r="109" customFormat="false" ht="13.5" hidden="false" customHeight="false" outlineLevel="0" collapsed="false">
      <c r="A109" s="2" t="n">
        <v>365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3125</v>
      </c>
      <c r="G109" s="1" t="s">
        <v>85</v>
      </c>
      <c r="H109" s="15" t="s">
        <v>36</v>
      </c>
      <c r="I109" s="4" t="n">
        <v>1935</v>
      </c>
      <c r="J109" s="4" t="n">
        <v>27410</v>
      </c>
      <c r="K109" s="5" t="n">
        <v>14.1653746770026</v>
      </c>
      <c r="L109" s="4" t="n">
        <f aca="false">I107+I109</f>
        <v>3870</v>
      </c>
      <c r="M109" s="4" t="n">
        <f aca="false">J107+J109</f>
        <v>64320</v>
      </c>
      <c r="N109" s="5" t="n">
        <f aca="false">M109/L109</f>
        <v>16.6201550387597</v>
      </c>
    </row>
    <row r="110" customFormat="false" ht="13.5" hidden="false" customHeight="false" outlineLevel="0" collapsed="false">
      <c r="A110" s="2" t="n">
        <v>369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7</f>
        <v>0.173611111111111</v>
      </c>
      <c r="G110" s="1" t="s">
        <v>74</v>
      </c>
      <c r="H110" s="15" t="s">
        <v>22</v>
      </c>
      <c r="I110" s="4" t="n">
        <v>921</v>
      </c>
      <c r="J110" s="4" t="n">
        <v>9710</v>
      </c>
      <c r="K110" s="5" t="n">
        <v>10.542888165038</v>
      </c>
      <c r="L110" s="4" t="n">
        <f aca="false">I107+I110</f>
        <v>2856</v>
      </c>
      <c r="M110" s="4" t="n">
        <f aca="false">J107+J110</f>
        <v>46620</v>
      </c>
      <c r="N110" s="5" t="n">
        <f aca="false">M110/L110</f>
        <v>16.3235294117647</v>
      </c>
    </row>
    <row r="111" customFormat="false" ht="13.5" hidden="false" customHeight="false" outlineLevel="0" collapsed="false">
      <c r="A111" s="2" t="n">
        <v>376</v>
      </c>
      <c r="B111" s="15" t="s">
        <v>20</v>
      </c>
      <c r="C111" s="15" t="s">
        <v>19</v>
      </c>
      <c r="D111" s="3" t="n">
        <v>0.642361111111111</v>
      </c>
      <c r="E111" s="3" t="n">
        <v>0.722222222222222</v>
      </c>
      <c r="F111" s="3" t="n">
        <f aca="false">D111-E107</f>
        <v>0.173611111111111</v>
      </c>
      <c r="G111" s="1" t="s">
        <v>87</v>
      </c>
      <c r="H111" s="15" t="s">
        <v>36</v>
      </c>
      <c r="I111" s="4" t="n">
        <v>1935</v>
      </c>
      <c r="J111" s="4" t="n">
        <v>32110</v>
      </c>
      <c r="K111" s="5" t="n">
        <v>16.594315245478</v>
      </c>
      <c r="L111" s="4" t="n">
        <f aca="false">I107+I111</f>
        <v>3870</v>
      </c>
      <c r="M111" s="4" t="n">
        <f aca="false">J107+J111</f>
        <v>69020</v>
      </c>
      <c r="N111" s="5" t="n">
        <f aca="false">M111/L111</f>
        <v>17.8346253229974</v>
      </c>
    </row>
    <row r="112" customFormat="false" ht="13.5" hidden="false" customHeight="false" outlineLevel="0" collapsed="false">
      <c r="A112" s="2" t="n">
        <v>380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7</f>
        <v>0.284722222222222</v>
      </c>
      <c r="G112" s="1" t="s">
        <v>91</v>
      </c>
      <c r="H112" s="15" t="s">
        <v>22</v>
      </c>
      <c r="I112" s="4" t="n">
        <v>921</v>
      </c>
      <c r="J112" s="4" t="n">
        <v>17010</v>
      </c>
      <c r="K112" s="5" t="n">
        <v>18.4690553745928</v>
      </c>
      <c r="L112" s="4" t="n">
        <f aca="false">I107+I112</f>
        <v>2856</v>
      </c>
      <c r="M112" s="4" t="n">
        <f aca="false">J107+J112</f>
        <v>53920</v>
      </c>
      <c r="N112" s="5" t="n">
        <f aca="false">M112/L112</f>
        <v>18.8795518207283</v>
      </c>
    </row>
    <row r="113" customFormat="false" ht="13.5" hidden="false" customHeight="false" outlineLevel="0" collapsed="false">
      <c r="A113" s="2" t="n">
        <v>387</v>
      </c>
      <c r="B113" s="15" t="s">
        <v>20</v>
      </c>
      <c r="C113" s="15" t="s">
        <v>19</v>
      </c>
      <c r="D113" s="3" t="n">
        <v>0.753472222222222</v>
      </c>
      <c r="E113" s="3" t="n">
        <v>0.833333333333333</v>
      </c>
      <c r="F113" s="3" t="n">
        <f aca="false">D113-E107</f>
        <v>0.284722222222222</v>
      </c>
      <c r="G113" s="1" t="s">
        <v>92</v>
      </c>
      <c r="H113" s="15" t="s">
        <v>36</v>
      </c>
      <c r="I113" s="4" t="n">
        <v>1935</v>
      </c>
      <c r="J113" s="4" t="n">
        <v>34710</v>
      </c>
      <c r="K113" s="5" t="n">
        <v>17.937984496124</v>
      </c>
      <c r="L113" s="4" t="n">
        <f aca="false">I107+I113</f>
        <v>3870</v>
      </c>
      <c r="M113" s="4" t="n">
        <f aca="false">J107+J113</f>
        <v>71620</v>
      </c>
      <c r="N113" s="5" t="n">
        <f aca="false">M113/L113</f>
        <v>18.5064599483204</v>
      </c>
    </row>
    <row r="114" customFormat="false" ht="13.5" hidden="false" customHeight="false" outlineLevel="0" collapsed="false">
      <c r="A114" s="2" t="n">
        <v>389</v>
      </c>
      <c r="B114" s="15" t="s">
        <v>20</v>
      </c>
      <c r="C114" s="15" t="s">
        <v>19</v>
      </c>
      <c r="D114" s="3" t="n">
        <v>0.826388888888889</v>
      </c>
      <c r="E114" s="3" t="n">
        <v>0.90625</v>
      </c>
      <c r="F114" s="3" t="n">
        <f aca="false">D114-E107</f>
        <v>0.357638888888889</v>
      </c>
      <c r="G114" s="1" t="s">
        <v>75</v>
      </c>
      <c r="H114" s="15" t="s">
        <v>109</v>
      </c>
      <c r="I114" s="4" t="n">
        <v>1321</v>
      </c>
      <c r="J114" s="4" t="n">
        <v>18410</v>
      </c>
      <c r="K114" s="5" t="n">
        <v>13.9364118092354</v>
      </c>
      <c r="L114" s="4" t="n">
        <f aca="false">I107+I114</f>
        <v>3256</v>
      </c>
      <c r="M114" s="4" t="n">
        <f aca="false">J107+J114</f>
        <v>55320</v>
      </c>
      <c r="N114" s="5" t="n">
        <f aca="false">M114/L114</f>
        <v>16.990171990172</v>
      </c>
    </row>
    <row r="115" customFormat="false" ht="13.5" hidden="false" customHeight="false" outlineLevel="0" collapsed="false">
      <c r="A115" s="18" t="s">
        <v>175</v>
      </c>
    </row>
    <row r="116" customFormat="false" ht="13.5" hidden="false" customHeight="false" outlineLevel="0" collapsed="false">
      <c r="A116" s="19" t="n">
        <v>1896</v>
      </c>
      <c r="B116" s="20" t="s">
        <v>19</v>
      </c>
      <c r="C116" s="20" t="s">
        <v>20</v>
      </c>
      <c r="D116" s="21" t="n">
        <v>0.503472222222222</v>
      </c>
      <c r="E116" s="21" t="n">
        <v>0.576388888888889</v>
      </c>
      <c r="F116" s="21"/>
      <c r="G116" s="22" t="s">
        <v>21</v>
      </c>
      <c r="H116" s="20" t="s">
        <v>22</v>
      </c>
      <c r="I116" s="23" t="n">
        <v>921</v>
      </c>
      <c r="J116" s="23" t="n">
        <v>9710</v>
      </c>
      <c r="K116" s="24" t="n">
        <v>10.542888165038</v>
      </c>
      <c r="L116" s="23"/>
      <c r="M116" s="23"/>
      <c r="N116" s="24"/>
    </row>
    <row r="117" customFormat="false" ht="13.5" hidden="false" customHeight="false" outlineLevel="0" collapsed="false">
      <c r="A117" s="2" t="n">
        <v>369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6</f>
        <v>0.0659722222222222</v>
      </c>
      <c r="G117" s="1" t="s">
        <v>74</v>
      </c>
      <c r="H117" s="15" t="s">
        <v>22</v>
      </c>
      <c r="I117" s="4" t="n">
        <v>921</v>
      </c>
      <c r="J117" s="4" t="n">
        <v>9710</v>
      </c>
      <c r="K117" s="5" t="n">
        <v>10.542888165038</v>
      </c>
      <c r="L117" s="4" t="n">
        <f aca="false">I116+I117</f>
        <v>1842</v>
      </c>
      <c r="M117" s="4" t="n">
        <f aca="false">J116+J117</f>
        <v>19420</v>
      </c>
      <c r="N117" s="5" t="n">
        <f aca="false">M117/L117</f>
        <v>10.542888165038</v>
      </c>
    </row>
    <row r="118" customFormat="false" ht="13.5" hidden="false" customHeight="false" outlineLevel="0" collapsed="false">
      <c r="A118" s="2" t="n">
        <v>376</v>
      </c>
      <c r="B118" s="15" t="s">
        <v>20</v>
      </c>
      <c r="C118" s="15" t="s">
        <v>19</v>
      </c>
      <c r="D118" s="3" t="n">
        <v>0.642361111111111</v>
      </c>
      <c r="E118" s="3" t="n">
        <v>0.722222222222222</v>
      </c>
      <c r="F118" s="3" t="n">
        <f aca="false">D118-E116</f>
        <v>0.0659722222222222</v>
      </c>
      <c r="G118" s="1" t="s">
        <v>87</v>
      </c>
      <c r="H118" s="15" t="s">
        <v>36</v>
      </c>
      <c r="I118" s="4" t="n">
        <v>1935</v>
      </c>
      <c r="J118" s="4" t="n">
        <v>32110</v>
      </c>
      <c r="K118" s="5" t="n">
        <v>16.594315245478</v>
      </c>
      <c r="L118" s="4" t="n">
        <f aca="false">I116+I118</f>
        <v>2856</v>
      </c>
      <c r="M118" s="4" t="n">
        <f aca="false">J116+J118</f>
        <v>41820</v>
      </c>
      <c r="N118" s="5" t="n">
        <f aca="false">M118/L118</f>
        <v>14.6428571428571</v>
      </c>
    </row>
    <row r="119" customFormat="false" ht="13.5" hidden="false" customHeight="false" outlineLevel="0" collapsed="false">
      <c r="A119" s="2" t="n">
        <v>380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6</f>
        <v>0.177083333333333</v>
      </c>
      <c r="G119" s="1" t="s">
        <v>91</v>
      </c>
      <c r="H119" s="15" t="s">
        <v>22</v>
      </c>
      <c r="I119" s="4" t="n">
        <v>921</v>
      </c>
      <c r="J119" s="4" t="n">
        <v>17010</v>
      </c>
      <c r="K119" s="5" t="n">
        <v>18.4690553745928</v>
      </c>
      <c r="L119" s="4" t="n">
        <f aca="false">I116+I119</f>
        <v>1842</v>
      </c>
      <c r="M119" s="4" t="n">
        <f aca="false">J116+J119</f>
        <v>26720</v>
      </c>
      <c r="N119" s="5" t="n">
        <f aca="false">M119/L119</f>
        <v>14.5059717698154</v>
      </c>
    </row>
    <row r="120" customFormat="false" ht="13.5" hidden="false" customHeight="false" outlineLevel="0" collapsed="false">
      <c r="A120" s="2" t="n">
        <v>387</v>
      </c>
      <c r="B120" s="15" t="s">
        <v>20</v>
      </c>
      <c r="C120" s="15" t="s">
        <v>19</v>
      </c>
      <c r="D120" s="3" t="n">
        <v>0.753472222222222</v>
      </c>
      <c r="E120" s="3" t="n">
        <v>0.833333333333333</v>
      </c>
      <c r="F120" s="3" t="n">
        <f aca="false">D120-E116</f>
        <v>0.177083333333333</v>
      </c>
      <c r="G120" s="1" t="s">
        <v>92</v>
      </c>
      <c r="H120" s="15" t="s">
        <v>36</v>
      </c>
      <c r="I120" s="4" t="n">
        <v>1935</v>
      </c>
      <c r="J120" s="4" t="n">
        <v>34710</v>
      </c>
      <c r="K120" s="5" t="n">
        <v>17.937984496124</v>
      </c>
      <c r="L120" s="4" t="n">
        <f aca="false">I116+I120</f>
        <v>2856</v>
      </c>
      <c r="M120" s="4" t="n">
        <f aca="false">J116+J120</f>
        <v>44420</v>
      </c>
      <c r="N120" s="5" t="n">
        <f aca="false">M120/L120</f>
        <v>15.5532212885154</v>
      </c>
    </row>
    <row r="121" customFormat="false" ht="13.5" hidden="false" customHeight="false" outlineLevel="0" collapsed="false">
      <c r="A121" s="2" t="n">
        <v>389</v>
      </c>
      <c r="B121" s="15" t="s">
        <v>20</v>
      </c>
      <c r="C121" s="15" t="s">
        <v>19</v>
      </c>
      <c r="D121" s="3" t="n">
        <v>0.826388888888889</v>
      </c>
      <c r="E121" s="3" t="n">
        <v>0.90625</v>
      </c>
      <c r="F121" s="3" t="n">
        <f aca="false">D121-E116</f>
        <v>0.25</v>
      </c>
      <c r="G121" s="1" t="s">
        <v>75</v>
      </c>
      <c r="H121" s="15" t="s">
        <v>109</v>
      </c>
      <c r="I121" s="4" t="n">
        <v>1321</v>
      </c>
      <c r="J121" s="4" t="n">
        <v>18410</v>
      </c>
      <c r="K121" s="5" t="n">
        <v>13.9364118092354</v>
      </c>
      <c r="L121" s="4" t="n">
        <f aca="false">I116+I121</f>
        <v>2242</v>
      </c>
      <c r="M121" s="4" t="n">
        <f aca="false">J116+J121</f>
        <v>28120</v>
      </c>
      <c r="N121" s="5" t="n">
        <f aca="false">M121/L121</f>
        <v>12.5423728813559</v>
      </c>
    </row>
    <row r="122" customFormat="false" ht="13.5" hidden="false" customHeight="false" outlineLevel="0" collapsed="false">
      <c r="A122" s="18" t="s">
        <v>176</v>
      </c>
    </row>
    <row r="123" customFormat="false" ht="13.5" hidden="false" customHeight="false" outlineLevel="0" collapsed="false">
      <c r="A123" s="25" t="n">
        <v>1903</v>
      </c>
      <c r="B123" s="26" t="s">
        <v>19</v>
      </c>
      <c r="C123" s="26" t="s">
        <v>20</v>
      </c>
      <c r="D123" s="27" t="n">
        <v>0.503472222222222</v>
      </c>
      <c r="E123" s="27" t="n">
        <v>0.576388888888889</v>
      </c>
      <c r="F123" s="27"/>
      <c r="G123" s="28" t="s">
        <v>94</v>
      </c>
      <c r="H123" s="26" t="s">
        <v>36</v>
      </c>
      <c r="I123" s="29" t="n">
        <v>1935</v>
      </c>
      <c r="J123" s="29" t="n">
        <v>33610</v>
      </c>
      <c r="K123" s="30" t="n">
        <v>17.3695090439277</v>
      </c>
      <c r="L123" s="29"/>
      <c r="M123" s="29"/>
      <c r="N123" s="30"/>
    </row>
    <row r="124" customFormat="false" ht="13.5" hidden="false" customHeight="false" outlineLevel="0" collapsed="false">
      <c r="A124" s="2" t="n">
        <v>369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3</f>
        <v>0.0659722222222222</v>
      </c>
      <c r="G124" s="1" t="s">
        <v>74</v>
      </c>
      <c r="H124" s="15" t="s">
        <v>22</v>
      </c>
      <c r="I124" s="4" t="n">
        <v>921</v>
      </c>
      <c r="J124" s="4" t="n">
        <v>9710</v>
      </c>
      <c r="K124" s="5" t="n">
        <v>10.542888165038</v>
      </c>
      <c r="L124" s="4" t="n">
        <f aca="false">I123+I124</f>
        <v>2856</v>
      </c>
      <c r="M124" s="4" t="n">
        <f aca="false">J123+J124</f>
        <v>43320</v>
      </c>
      <c r="N124" s="5" t="n">
        <f aca="false">M124/L124</f>
        <v>15.1680672268908</v>
      </c>
    </row>
    <row r="125" customFormat="false" ht="13.5" hidden="false" customHeight="false" outlineLevel="0" collapsed="false">
      <c r="A125" s="2" t="n">
        <v>376</v>
      </c>
      <c r="B125" s="15" t="s">
        <v>20</v>
      </c>
      <c r="C125" s="15" t="s">
        <v>19</v>
      </c>
      <c r="D125" s="3" t="n">
        <v>0.642361111111111</v>
      </c>
      <c r="E125" s="3" t="n">
        <v>0.722222222222222</v>
      </c>
      <c r="F125" s="3" t="n">
        <f aca="false">D125-E123</f>
        <v>0.0659722222222222</v>
      </c>
      <c r="G125" s="1" t="s">
        <v>87</v>
      </c>
      <c r="H125" s="15" t="s">
        <v>36</v>
      </c>
      <c r="I125" s="4" t="n">
        <v>1935</v>
      </c>
      <c r="J125" s="4" t="n">
        <v>32110</v>
      </c>
      <c r="K125" s="5" t="n">
        <v>16.594315245478</v>
      </c>
      <c r="L125" s="4" t="n">
        <f aca="false">I123+I125</f>
        <v>3870</v>
      </c>
      <c r="M125" s="4" t="n">
        <f aca="false">J123+J125</f>
        <v>65720</v>
      </c>
      <c r="N125" s="5" t="n">
        <f aca="false">M125/L125</f>
        <v>16.9819121447028</v>
      </c>
    </row>
    <row r="126" customFormat="false" ht="13.5" hidden="false" customHeight="false" outlineLevel="0" collapsed="false">
      <c r="A126" s="2" t="n">
        <v>380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3</f>
        <v>0.177083333333333</v>
      </c>
      <c r="G126" s="1" t="s">
        <v>91</v>
      </c>
      <c r="H126" s="15" t="s">
        <v>22</v>
      </c>
      <c r="I126" s="4" t="n">
        <v>921</v>
      </c>
      <c r="J126" s="4" t="n">
        <v>17010</v>
      </c>
      <c r="K126" s="5" t="n">
        <v>18.4690553745928</v>
      </c>
      <c r="L126" s="4" t="n">
        <f aca="false">I123+I126</f>
        <v>2856</v>
      </c>
      <c r="M126" s="4" t="n">
        <f aca="false">J123+J126</f>
        <v>50620</v>
      </c>
      <c r="N126" s="5" t="n">
        <f aca="false">M126/L126</f>
        <v>17.7240896358543</v>
      </c>
    </row>
    <row r="127" customFormat="false" ht="13.5" hidden="false" customHeight="false" outlineLevel="0" collapsed="false">
      <c r="A127" s="2" t="n">
        <v>387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3</f>
        <v>0.177083333333333</v>
      </c>
      <c r="G127" s="1" t="s">
        <v>92</v>
      </c>
      <c r="H127" s="15" t="s">
        <v>36</v>
      </c>
      <c r="I127" s="4" t="n">
        <v>1935</v>
      </c>
      <c r="J127" s="4" t="n">
        <v>34710</v>
      </c>
      <c r="K127" s="5" t="n">
        <v>17.937984496124</v>
      </c>
      <c r="L127" s="4" t="n">
        <f aca="false">I123+I127</f>
        <v>3870</v>
      </c>
      <c r="M127" s="4" t="n">
        <f aca="false">J123+J127</f>
        <v>68320</v>
      </c>
      <c r="N127" s="5" t="n">
        <f aca="false">M127/L127</f>
        <v>17.6537467700258</v>
      </c>
    </row>
    <row r="128" customFormat="false" ht="13.5" hidden="false" customHeight="false" outlineLevel="0" collapsed="false">
      <c r="A128" s="2" t="n">
        <v>389</v>
      </c>
      <c r="B128" s="15" t="s">
        <v>20</v>
      </c>
      <c r="C128" s="15" t="s">
        <v>19</v>
      </c>
      <c r="D128" s="3" t="n">
        <v>0.826388888888889</v>
      </c>
      <c r="E128" s="3" t="n">
        <v>0.90625</v>
      </c>
      <c r="F128" s="3" t="n">
        <f aca="false">D128-E123</f>
        <v>0.25</v>
      </c>
      <c r="G128" s="1" t="s">
        <v>75</v>
      </c>
      <c r="H128" s="15" t="s">
        <v>109</v>
      </c>
      <c r="I128" s="4" t="n">
        <v>1321</v>
      </c>
      <c r="J128" s="4" t="n">
        <v>18410</v>
      </c>
      <c r="K128" s="5" t="n">
        <v>13.9364118092354</v>
      </c>
      <c r="L128" s="4" t="n">
        <f aca="false">I123+I128</f>
        <v>3256</v>
      </c>
      <c r="M128" s="4" t="n">
        <f aca="false">J123+J128</f>
        <v>52020</v>
      </c>
      <c r="N128" s="5" t="n">
        <f aca="false">M128/L128</f>
        <v>15.9766584766585</v>
      </c>
    </row>
    <row r="129" customFormat="false" ht="13.5" hidden="false" customHeight="false" outlineLevel="0" collapsed="false">
      <c r="A129" s="18" t="s">
        <v>177</v>
      </c>
    </row>
    <row r="130" customFormat="false" ht="13.5" hidden="false" customHeight="false" outlineLevel="0" collapsed="false">
      <c r="A130" s="19" t="n">
        <v>1907</v>
      </c>
      <c r="B130" s="20" t="s">
        <v>19</v>
      </c>
      <c r="C130" s="20" t="s">
        <v>20</v>
      </c>
      <c r="D130" s="21" t="n">
        <v>0.635416666666667</v>
      </c>
      <c r="E130" s="21" t="n">
        <v>0.704861111111111</v>
      </c>
      <c r="F130" s="21"/>
      <c r="G130" s="22" t="s">
        <v>23</v>
      </c>
      <c r="H130" s="20" t="s">
        <v>22</v>
      </c>
      <c r="I130" s="23" t="n">
        <v>921</v>
      </c>
      <c r="J130" s="23" t="n">
        <v>8010</v>
      </c>
      <c r="K130" s="24" t="n">
        <v>8.69706840390879</v>
      </c>
      <c r="L130" s="23"/>
      <c r="M130" s="23"/>
      <c r="N130" s="24"/>
    </row>
    <row r="131" customFormat="false" ht="13.5" hidden="false" customHeight="false" outlineLevel="0" collapsed="false">
      <c r="A131" s="2" t="n">
        <v>380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30</f>
        <v>0.0486111111111111</v>
      </c>
      <c r="G131" s="1" t="s">
        <v>91</v>
      </c>
      <c r="H131" s="15" t="s">
        <v>22</v>
      </c>
      <c r="I131" s="4" t="n">
        <v>921</v>
      </c>
      <c r="J131" s="4" t="n">
        <v>17010</v>
      </c>
      <c r="K131" s="5" t="n">
        <v>18.4690553745928</v>
      </c>
      <c r="L131" s="4" t="n">
        <f aca="false">I130+I131</f>
        <v>1842</v>
      </c>
      <c r="M131" s="4" t="n">
        <f aca="false">J130+J131</f>
        <v>25020</v>
      </c>
      <c r="N131" s="5" t="n">
        <f aca="false">M131/L131</f>
        <v>13.5830618892508</v>
      </c>
    </row>
    <row r="132" customFormat="false" ht="13.5" hidden="false" customHeight="false" outlineLevel="0" collapsed="false">
      <c r="A132" s="2" t="n">
        <v>387</v>
      </c>
      <c r="B132" s="15" t="s">
        <v>20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30</f>
        <v>0.0486111111111111</v>
      </c>
      <c r="G132" s="1" t="s">
        <v>92</v>
      </c>
      <c r="H132" s="15" t="s">
        <v>36</v>
      </c>
      <c r="I132" s="4" t="n">
        <v>1935</v>
      </c>
      <c r="J132" s="4" t="n">
        <v>34710</v>
      </c>
      <c r="K132" s="5" t="n">
        <v>17.937984496124</v>
      </c>
      <c r="L132" s="4" t="n">
        <f aca="false">I130+I132</f>
        <v>2856</v>
      </c>
      <c r="M132" s="4" t="n">
        <f aca="false">J130+J132</f>
        <v>42720</v>
      </c>
      <c r="N132" s="5" t="n">
        <f aca="false">M132/L132</f>
        <v>14.9579831932773</v>
      </c>
    </row>
    <row r="133" customFormat="false" ht="13.5" hidden="false" customHeight="false" outlineLevel="0" collapsed="false">
      <c r="A133" s="2" t="n">
        <v>389</v>
      </c>
      <c r="B133" s="15" t="s">
        <v>20</v>
      </c>
      <c r="C133" s="15" t="s">
        <v>19</v>
      </c>
      <c r="D133" s="3" t="n">
        <v>0.826388888888889</v>
      </c>
      <c r="E133" s="3" t="n">
        <v>0.90625</v>
      </c>
      <c r="F133" s="3" t="n">
        <f aca="false">D133-E130</f>
        <v>0.121527777777778</v>
      </c>
      <c r="G133" s="1" t="s">
        <v>75</v>
      </c>
      <c r="H133" s="15" t="s">
        <v>109</v>
      </c>
      <c r="I133" s="4" t="n">
        <v>1321</v>
      </c>
      <c r="J133" s="4" t="n">
        <v>18410</v>
      </c>
      <c r="K133" s="5" t="n">
        <v>13.9364118092354</v>
      </c>
      <c r="L133" s="4" t="n">
        <f aca="false">I130+I133</f>
        <v>2242</v>
      </c>
      <c r="M133" s="4" t="n">
        <f aca="false">J130+J133</f>
        <v>26420</v>
      </c>
      <c r="N133" s="5" t="n">
        <f aca="false">M133/L133</f>
        <v>11.7841213202498</v>
      </c>
    </row>
    <row r="134" customFormat="false" ht="13.5" hidden="false" customHeight="false" outlineLevel="0" collapsed="false">
      <c r="A134" s="18" t="s">
        <v>178</v>
      </c>
    </row>
    <row r="135" customFormat="false" ht="13.5" hidden="false" customHeight="false" outlineLevel="0" collapsed="false">
      <c r="A135" s="19" t="n">
        <v>1915</v>
      </c>
      <c r="B135" s="20" t="s">
        <v>19</v>
      </c>
      <c r="C135" s="20" t="s">
        <v>20</v>
      </c>
      <c r="D135" s="21" t="n">
        <v>0.677083333333333</v>
      </c>
      <c r="E135" s="21" t="n">
        <v>0.75</v>
      </c>
      <c r="F135" s="21"/>
      <c r="G135" s="22" t="s">
        <v>24</v>
      </c>
      <c r="H135" s="20" t="s">
        <v>22</v>
      </c>
      <c r="I135" s="23" t="n">
        <v>921</v>
      </c>
      <c r="J135" s="23" t="n">
        <v>8010</v>
      </c>
      <c r="K135" s="24" t="n">
        <v>8.69706840390879</v>
      </c>
      <c r="L135" s="23"/>
      <c r="M135" s="23"/>
      <c r="N135" s="24"/>
    </row>
    <row r="136" customFormat="false" ht="13.5" hidden="false" customHeight="false" outlineLevel="0" collapsed="false">
      <c r="A136" s="2" t="n">
        <v>389</v>
      </c>
      <c r="B136" s="15" t="s">
        <v>20</v>
      </c>
      <c r="C136" s="15" t="s">
        <v>19</v>
      </c>
      <c r="D136" s="3" t="n">
        <v>0.826388888888889</v>
      </c>
      <c r="E136" s="3" t="n">
        <v>0.90625</v>
      </c>
      <c r="F136" s="3" t="n">
        <f aca="false">D136-E135</f>
        <v>0.0763888888888889</v>
      </c>
      <c r="G136" s="1" t="s">
        <v>75</v>
      </c>
      <c r="H136" s="15" t="s">
        <v>109</v>
      </c>
      <c r="I136" s="4" t="n">
        <v>1321</v>
      </c>
      <c r="J136" s="4" t="n">
        <v>18410</v>
      </c>
      <c r="K136" s="5" t="n">
        <v>13.9364118092354</v>
      </c>
      <c r="L136" s="4" t="n">
        <f aca="false">I135+I136</f>
        <v>2242</v>
      </c>
      <c r="M136" s="4" t="n">
        <f aca="false">J135+J136</f>
        <v>26420</v>
      </c>
      <c r="N136" s="5" t="n">
        <f aca="false">M136/L136</f>
        <v>11.7841213202498</v>
      </c>
    </row>
    <row r="137" customFormat="false" ht="13.5" hidden="false" customHeight="false" outlineLevel="0" collapsed="false">
      <c r="A137" s="18" t="s">
        <v>179</v>
      </c>
    </row>
    <row r="138" customFormat="false" ht="13.5" hidden="false" customHeight="false" outlineLevel="0" collapsed="false">
      <c r="A138" s="25" t="n">
        <v>1922</v>
      </c>
      <c r="B138" s="26" t="s">
        <v>19</v>
      </c>
      <c r="C138" s="26" t="s">
        <v>20</v>
      </c>
      <c r="D138" s="27" t="n">
        <v>0.677083333333333</v>
      </c>
      <c r="E138" s="27" t="n">
        <v>0.75</v>
      </c>
      <c r="F138" s="27"/>
      <c r="G138" s="28" t="s">
        <v>98</v>
      </c>
      <c r="H138" s="26" t="s">
        <v>36</v>
      </c>
      <c r="I138" s="29" t="n">
        <v>1935</v>
      </c>
      <c r="J138" s="29" t="n">
        <v>26510</v>
      </c>
      <c r="K138" s="30" t="n">
        <v>13.7002583979328</v>
      </c>
      <c r="L138" s="29"/>
      <c r="M138" s="29"/>
      <c r="N138" s="30"/>
    </row>
    <row r="139" customFormat="false" ht="13.5" hidden="false" customHeight="false" outlineLevel="0" collapsed="false">
      <c r="A139" s="2" t="n">
        <v>389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38</f>
        <v>0.0763888888888889</v>
      </c>
      <c r="G139" s="1" t="s">
        <v>75</v>
      </c>
      <c r="H139" s="15" t="s">
        <v>109</v>
      </c>
      <c r="I139" s="4" t="n">
        <v>1321</v>
      </c>
      <c r="J139" s="4" t="n">
        <v>18410</v>
      </c>
      <c r="K139" s="5" t="n">
        <v>13.9364118092354</v>
      </c>
      <c r="L139" s="4" t="n">
        <f aca="false">I138+I139</f>
        <v>3256</v>
      </c>
      <c r="M139" s="4" t="n">
        <f aca="false">J138+J139</f>
        <v>44920</v>
      </c>
      <c r="N139" s="5" t="n">
        <f aca="false">M139/L139</f>
        <v>13.7960687960688</v>
      </c>
    </row>
    <row r="140" customFormat="false" ht="13.5" hidden="false" customHeight="false" outlineLevel="0" collapsed="false">
      <c r="A140" s="18" t="s">
        <v>180</v>
      </c>
    </row>
    <row r="141" customFormat="false" ht="13.5" hidden="false" customHeight="false" outlineLevel="0" collapsed="false">
      <c r="A141" s="19" t="n">
        <v>1924</v>
      </c>
      <c r="B141" s="20" t="s">
        <v>19</v>
      </c>
      <c r="C141" s="20" t="s">
        <v>20</v>
      </c>
      <c r="D141" s="21" t="n">
        <v>0.743055555555555</v>
      </c>
      <c r="E141" s="21" t="n">
        <v>0.815972222222222</v>
      </c>
      <c r="F141" s="21"/>
      <c r="G141" s="22" t="s">
        <v>25</v>
      </c>
      <c r="H141" s="20" t="s">
        <v>109</v>
      </c>
      <c r="I141" s="23" t="n">
        <v>1321</v>
      </c>
      <c r="J141" s="23" t="n">
        <v>17410</v>
      </c>
      <c r="K141" s="24" t="n">
        <v>13.1794095382286</v>
      </c>
      <c r="L141" s="23"/>
      <c r="M141" s="23"/>
      <c r="N141" s="24"/>
    </row>
    <row r="142" customFormat="false" ht="13.5" hidden="false" customHeight="false" outlineLevel="0" collapsed="false">
      <c r="A142" s="18" t="s">
        <v>181</v>
      </c>
    </row>
    <row r="143" customFormat="false" ht="13.5" hidden="false" customHeight="false" outlineLevel="0" collapsed="false">
      <c r="A143" s="19" t="n">
        <v>1929</v>
      </c>
      <c r="B143" s="20" t="s">
        <v>19</v>
      </c>
      <c r="C143" s="20" t="s">
        <v>119</v>
      </c>
      <c r="D143" s="21" t="n">
        <v>0.333333333333333</v>
      </c>
      <c r="E143" s="21" t="n">
        <v>0.381944444444444</v>
      </c>
      <c r="F143" s="21"/>
      <c r="G143" s="22" t="s">
        <v>120</v>
      </c>
      <c r="H143" s="20" t="s">
        <v>22</v>
      </c>
      <c r="I143" s="23" t="n">
        <v>483</v>
      </c>
      <c r="J143" s="23" t="n">
        <v>14770</v>
      </c>
      <c r="K143" s="24" t="n">
        <v>30.5797101449275</v>
      </c>
      <c r="L143" s="23"/>
      <c r="M143" s="23"/>
      <c r="N143" s="24"/>
    </row>
    <row r="144" customFormat="false" ht="13.5" hidden="false" customHeight="false" outlineLevel="0" collapsed="false">
      <c r="A144" s="2" t="n">
        <v>551</v>
      </c>
      <c r="B144" s="15" t="s">
        <v>119</v>
      </c>
      <c r="C144" s="15" t="s">
        <v>19</v>
      </c>
      <c r="D144" s="3" t="n">
        <v>0.524305555555556</v>
      </c>
      <c r="E144" s="3" t="n">
        <v>0.576388888888889</v>
      </c>
      <c r="F144" s="3" t="n">
        <f aca="false">D144-E143</f>
        <v>0.142361111111111</v>
      </c>
      <c r="G144" s="1" t="s">
        <v>148</v>
      </c>
      <c r="H144" s="15" t="s">
        <v>22</v>
      </c>
      <c r="I144" s="4" t="n">
        <v>483</v>
      </c>
      <c r="J144" s="4" t="n">
        <v>15570</v>
      </c>
      <c r="K144" s="5" t="n">
        <v>32.2360248447205</v>
      </c>
      <c r="L144" s="4" t="n">
        <f aca="false">I143+I144</f>
        <v>966</v>
      </c>
      <c r="M144" s="4" t="n">
        <f aca="false">J143+J144</f>
        <v>30340</v>
      </c>
      <c r="N144" s="5" t="n">
        <f aca="false">M144/L144</f>
        <v>31.407867494824</v>
      </c>
    </row>
    <row r="145" customFormat="false" ht="13.5" hidden="false" customHeight="false" outlineLevel="0" collapsed="false">
      <c r="A145" s="2" t="n">
        <v>559</v>
      </c>
      <c r="B145" s="15" t="s">
        <v>119</v>
      </c>
      <c r="C145" s="15" t="s">
        <v>19</v>
      </c>
      <c r="D145" s="3" t="n">
        <v>0.631944444444444</v>
      </c>
      <c r="E145" s="3" t="n">
        <v>0.684027777777778</v>
      </c>
      <c r="F145" s="3" t="n">
        <f aca="false">D145-E143</f>
        <v>0.25</v>
      </c>
      <c r="G145" s="1" t="s">
        <v>149</v>
      </c>
      <c r="H145" s="15" t="s">
        <v>22</v>
      </c>
      <c r="I145" s="4" t="n">
        <v>483</v>
      </c>
      <c r="J145" s="4" t="n">
        <v>11170</v>
      </c>
      <c r="K145" s="5" t="n">
        <v>23.1262939958592</v>
      </c>
      <c r="L145" s="4" t="n">
        <f aca="false">I143+I145</f>
        <v>966</v>
      </c>
      <c r="M145" s="4" t="n">
        <f aca="false">J143+J145</f>
        <v>25940</v>
      </c>
      <c r="N145" s="5" t="n">
        <f aca="false">M145/L145</f>
        <v>26.8530020703934</v>
      </c>
    </row>
    <row r="146" customFormat="false" ht="13.5" hidden="false" customHeight="false" outlineLevel="0" collapsed="false">
      <c r="A146" s="2" t="n">
        <v>564</v>
      </c>
      <c r="B146" s="15" t="s">
        <v>119</v>
      </c>
      <c r="C146" s="15" t="s">
        <v>19</v>
      </c>
      <c r="D146" s="3" t="n">
        <v>0.847222222222222</v>
      </c>
      <c r="E146" s="3" t="n">
        <v>0.90625</v>
      </c>
      <c r="F146" s="3" t="n">
        <f aca="false">D146-E143</f>
        <v>0.465277777777778</v>
      </c>
      <c r="G146" s="1" t="s">
        <v>150</v>
      </c>
      <c r="H146" s="15" t="s">
        <v>121</v>
      </c>
      <c r="I146" s="4" t="n">
        <v>1044</v>
      </c>
      <c r="J146" s="4" t="n">
        <v>34370</v>
      </c>
      <c r="K146" s="5" t="n">
        <v>32.9214559386973</v>
      </c>
      <c r="L146" s="4" t="n">
        <f aca="false">I143+I146</f>
        <v>1527</v>
      </c>
      <c r="M146" s="4" t="n">
        <f aca="false">J143+J146</f>
        <v>49140</v>
      </c>
      <c r="N146" s="5" t="n">
        <f aca="false">M146/L146</f>
        <v>32.1807465618861</v>
      </c>
    </row>
    <row r="147" customFormat="false" ht="13.5" hidden="false" customHeight="false" outlineLevel="0" collapsed="false">
      <c r="A147" s="18" t="s">
        <v>182</v>
      </c>
    </row>
    <row r="148" customFormat="false" ht="13.5" hidden="false" customHeight="false" outlineLevel="0" collapsed="false">
      <c r="A148" s="19" t="n">
        <v>1937</v>
      </c>
      <c r="B148" s="20" t="s">
        <v>19</v>
      </c>
      <c r="C148" s="20" t="s">
        <v>119</v>
      </c>
      <c r="D148" s="21" t="n">
        <v>0.506944444444444</v>
      </c>
      <c r="E148" s="21" t="n">
        <v>0.555555555555556</v>
      </c>
      <c r="F148" s="21"/>
      <c r="G148" s="22" t="s">
        <v>122</v>
      </c>
      <c r="H148" s="20" t="s">
        <v>22</v>
      </c>
      <c r="I148" s="23" t="n">
        <v>483</v>
      </c>
      <c r="J148" s="23" t="n">
        <v>15570</v>
      </c>
      <c r="K148" s="24" t="n">
        <v>32.2360248447205</v>
      </c>
      <c r="L148" s="23"/>
      <c r="M148" s="23"/>
      <c r="N148" s="24"/>
    </row>
    <row r="149" customFormat="false" ht="13.5" hidden="false" customHeight="false" outlineLevel="0" collapsed="false">
      <c r="A149" s="2" t="n">
        <v>559</v>
      </c>
      <c r="B149" s="15" t="s">
        <v>119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8</f>
        <v>0.0763888888888889</v>
      </c>
      <c r="G149" s="1" t="s">
        <v>149</v>
      </c>
      <c r="H149" s="15" t="s">
        <v>22</v>
      </c>
      <c r="I149" s="4" t="n">
        <v>483</v>
      </c>
      <c r="J149" s="4" t="n">
        <v>11170</v>
      </c>
      <c r="K149" s="5" t="n">
        <v>23.1262939958592</v>
      </c>
      <c r="L149" s="4" t="n">
        <f aca="false">I148+I149</f>
        <v>966</v>
      </c>
      <c r="M149" s="4" t="n">
        <f aca="false">J148+J149</f>
        <v>26740</v>
      </c>
      <c r="N149" s="5" t="n">
        <f aca="false">M149/L149</f>
        <v>27.6811594202899</v>
      </c>
    </row>
    <row r="150" customFormat="false" ht="13.5" hidden="false" customHeight="false" outlineLevel="0" collapsed="false">
      <c r="A150" s="2" t="n">
        <v>564</v>
      </c>
      <c r="B150" s="15" t="s">
        <v>119</v>
      </c>
      <c r="C150" s="15" t="s">
        <v>19</v>
      </c>
      <c r="D150" s="3" t="n">
        <v>0.847222222222222</v>
      </c>
      <c r="E150" s="3" t="n">
        <v>0.90625</v>
      </c>
      <c r="F150" s="3" t="n">
        <f aca="false">D150-E148</f>
        <v>0.291666666666667</v>
      </c>
      <c r="G150" s="1" t="s">
        <v>150</v>
      </c>
      <c r="H150" s="15" t="s">
        <v>121</v>
      </c>
      <c r="I150" s="4" t="n">
        <v>1044</v>
      </c>
      <c r="J150" s="4" t="n">
        <v>34370</v>
      </c>
      <c r="K150" s="5" t="n">
        <v>32.9214559386973</v>
      </c>
      <c r="L150" s="4" t="n">
        <f aca="false">I148+I150</f>
        <v>1527</v>
      </c>
      <c r="M150" s="4" t="n">
        <f aca="false">J148+J150</f>
        <v>49940</v>
      </c>
      <c r="N150" s="5" t="n">
        <f aca="false">M150/L150</f>
        <v>32.7046496398166</v>
      </c>
    </row>
    <row r="151" customFormat="false" ht="13.5" hidden="false" customHeight="false" outlineLevel="0" collapsed="false">
      <c r="A151" s="18" t="s">
        <v>183</v>
      </c>
    </row>
    <row r="152" customFormat="false" ht="13.5" hidden="false" customHeight="false" outlineLevel="0" collapsed="false">
      <c r="A152" s="19" t="n">
        <v>1945</v>
      </c>
      <c r="B152" s="20" t="s">
        <v>19</v>
      </c>
      <c r="C152" s="20" t="s">
        <v>119</v>
      </c>
      <c r="D152" s="21" t="n">
        <v>0.590277777777778</v>
      </c>
      <c r="E152" s="21" t="n">
        <v>0.635416666666667</v>
      </c>
      <c r="F152" s="21"/>
      <c r="G152" s="22" t="s">
        <v>123</v>
      </c>
      <c r="H152" s="20" t="s">
        <v>22</v>
      </c>
      <c r="I152" s="23" t="n">
        <v>483</v>
      </c>
      <c r="J152" s="23" t="n">
        <v>11370</v>
      </c>
      <c r="K152" s="24" t="n">
        <v>23.5403726708075</v>
      </c>
      <c r="L152" s="23"/>
      <c r="M152" s="23"/>
      <c r="N152" s="24"/>
    </row>
    <row r="153" customFormat="false" ht="13.5" hidden="false" customHeight="false" outlineLevel="0" collapsed="false">
      <c r="A153" s="2" t="n">
        <v>564</v>
      </c>
      <c r="B153" s="15" t="s">
        <v>119</v>
      </c>
      <c r="C153" s="15" t="s">
        <v>19</v>
      </c>
      <c r="D153" s="3" t="n">
        <v>0.847222222222222</v>
      </c>
      <c r="E153" s="3" t="n">
        <v>0.90625</v>
      </c>
      <c r="F153" s="3" t="n">
        <f aca="false">D153-E152</f>
        <v>0.211805555555556</v>
      </c>
      <c r="G153" s="1" t="s">
        <v>150</v>
      </c>
      <c r="H153" s="15" t="s">
        <v>121</v>
      </c>
      <c r="I153" s="4" t="n">
        <v>1044</v>
      </c>
      <c r="J153" s="4" t="n">
        <v>34370</v>
      </c>
      <c r="K153" s="5" t="n">
        <v>32.9214559386973</v>
      </c>
      <c r="L153" s="4" t="n">
        <f aca="false">I152+I153</f>
        <v>1527</v>
      </c>
      <c r="M153" s="4" t="n">
        <f aca="false">J152+J153</f>
        <v>45740</v>
      </c>
      <c r="N153" s="5" t="n">
        <f aca="false">M153/L153</f>
        <v>29.9541584806811</v>
      </c>
    </row>
    <row r="154" customFormat="false" ht="13.5" hidden="false" customHeight="false" outlineLevel="0" collapsed="false">
      <c r="A154" s="18" t="s">
        <v>184</v>
      </c>
    </row>
    <row r="155" customFormat="false" ht="13.5" hidden="false" customHeight="false" outlineLevel="0" collapsed="false">
      <c r="A155" s="19" t="n">
        <v>1953</v>
      </c>
      <c r="B155" s="20" t="s">
        <v>19</v>
      </c>
      <c r="C155" s="20" t="s">
        <v>119</v>
      </c>
      <c r="D155" s="21" t="n">
        <v>0.704861111111111</v>
      </c>
      <c r="E155" s="21" t="n">
        <v>0.75</v>
      </c>
      <c r="F155" s="21"/>
      <c r="G155" s="22" t="s">
        <v>124</v>
      </c>
      <c r="H155" s="20" t="s">
        <v>22</v>
      </c>
      <c r="I155" s="23" t="n">
        <v>483</v>
      </c>
      <c r="J155" s="23" t="n">
        <v>15270</v>
      </c>
      <c r="K155" s="24" t="n">
        <v>31.6149068322981</v>
      </c>
      <c r="L155" s="23"/>
      <c r="M155" s="23"/>
      <c r="N155" s="24"/>
    </row>
    <row r="156" customFormat="false" ht="13.5" hidden="false" customHeight="false" outlineLevel="0" collapsed="false">
      <c r="A156" s="2" t="n">
        <v>564</v>
      </c>
      <c r="B156" s="15" t="s">
        <v>119</v>
      </c>
      <c r="C156" s="15" t="s">
        <v>19</v>
      </c>
      <c r="D156" s="3" t="n">
        <v>0.847222222222222</v>
      </c>
      <c r="E156" s="3" t="n">
        <v>0.90625</v>
      </c>
      <c r="F156" s="3" t="n">
        <f aca="false">D156-E155</f>
        <v>0.0972222222222222</v>
      </c>
      <c r="G156" s="1" t="s">
        <v>150</v>
      </c>
      <c r="H156" s="15" t="s">
        <v>121</v>
      </c>
      <c r="I156" s="4" t="n">
        <v>1044</v>
      </c>
      <c r="J156" s="4" t="n">
        <v>34370</v>
      </c>
      <c r="K156" s="5" t="n">
        <v>32.9214559386973</v>
      </c>
      <c r="L156" s="4" t="n">
        <f aca="false">I155+I156</f>
        <v>1527</v>
      </c>
      <c r="M156" s="4" t="n">
        <f aca="false">J155+J156</f>
        <v>49640</v>
      </c>
      <c r="N156" s="5" t="n">
        <f aca="false">M156/L156</f>
        <v>32.5081859855927</v>
      </c>
    </row>
    <row r="157" customFormat="false" ht="13.5" hidden="false" customHeight="false" outlineLevel="0" collapsed="false">
      <c r="A157" s="18" t="s">
        <v>185</v>
      </c>
    </row>
    <row r="158" customFormat="false" ht="13.5" hidden="false" customHeight="false" outlineLevel="0" collapsed="false">
      <c r="A158" s="19" t="n">
        <v>1959</v>
      </c>
      <c r="B158" s="20" t="s">
        <v>19</v>
      </c>
      <c r="C158" s="20" t="s">
        <v>100</v>
      </c>
      <c r="D158" s="21" t="n">
        <v>0.3125</v>
      </c>
      <c r="E158" s="21" t="n">
        <v>0.357638888888889</v>
      </c>
      <c r="F158" s="21"/>
      <c r="G158" s="22" t="s">
        <v>101</v>
      </c>
      <c r="H158" s="20" t="s">
        <v>102</v>
      </c>
      <c r="I158" s="23" t="n">
        <v>689</v>
      </c>
      <c r="J158" s="23" t="n">
        <v>9830</v>
      </c>
      <c r="K158" s="24" t="n">
        <v>14.267053701016</v>
      </c>
      <c r="L158" s="23"/>
      <c r="M158" s="23"/>
      <c r="N158" s="24"/>
    </row>
    <row r="159" customFormat="false" ht="13.5" hidden="false" customHeight="false" outlineLevel="0" collapsed="false">
      <c r="A159" s="2" t="n">
        <v>1010</v>
      </c>
      <c r="B159" s="15" t="s">
        <v>100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8</f>
        <v>0.381944444444444</v>
      </c>
      <c r="G159" s="1" t="s">
        <v>103</v>
      </c>
      <c r="H159" s="15" t="s">
        <v>102</v>
      </c>
      <c r="I159" s="4" t="n">
        <v>689</v>
      </c>
      <c r="J159" s="4" t="n">
        <v>9830</v>
      </c>
      <c r="K159" s="5" t="n">
        <v>14.267053701016</v>
      </c>
      <c r="L159" s="4" t="n">
        <f aca="false">I158+I159</f>
        <v>1378</v>
      </c>
      <c r="M159" s="4" t="n">
        <f aca="false">J158+J159</f>
        <v>19660</v>
      </c>
      <c r="N159" s="5" t="n">
        <f aca="false">M159/L159</f>
        <v>14.267053701016</v>
      </c>
    </row>
    <row r="160" customFormat="false" ht="13.5" hidden="false" customHeight="false" outlineLevel="0" collapsed="false">
      <c r="A160" s="2" t="n">
        <v>1017</v>
      </c>
      <c r="B160" s="15" t="s">
        <v>100</v>
      </c>
      <c r="C160" s="15" t="s">
        <v>19</v>
      </c>
      <c r="D160" s="3" t="n">
        <v>0.739583333333333</v>
      </c>
      <c r="E160" s="3" t="n">
        <v>0.784722222222222</v>
      </c>
      <c r="F160" s="3" t="n">
        <f aca="false">D160-E158</f>
        <v>0.381944444444444</v>
      </c>
      <c r="G160" s="1" t="s">
        <v>151</v>
      </c>
      <c r="H160" s="15" t="s">
        <v>36</v>
      </c>
      <c r="I160" s="4" t="n">
        <v>882</v>
      </c>
      <c r="J160" s="4" t="n">
        <v>14930</v>
      </c>
      <c r="K160" s="5" t="n">
        <v>16.9274376417234</v>
      </c>
      <c r="L160" s="4" t="n">
        <f aca="false">I158+I160</f>
        <v>1571</v>
      </c>
      <c r="M160" s="4" t="n">
        <f aca="false">J158+J160</f>
        <v>24760</v>
      </c>
      <c r="N160" s="5" t="n">
        <f aca="false">M160/L160</f>
        <v>15.7606619987269</v>
      </c>
    </row>
    <row r="161" customFormat="false" ht="13.5" hidden="false" customHeight="false" outlineLevel="0" collapsed="false">
      <c r="A161" s="18" t="s">
        <v>186</v>
      </c>
    </row>
    <row r="162" customFormat="false" ht="13.5" hidden="false" customHeight="false" outlineLevel="0" collapsed="false">
      <c r="A162" s="25" t="n">
        <v>1966</v>
      </c>
      <c r="B162" s="26" t="s">
        <v>19</v>
      </c>
      <c r="C162" s="26" t="s">
        <v>100</v>
      </c>
      <c r="D162" s="27" t="n">
        <v>0.3125</v>
      </c>
      <c r="E162" s="27" t="n">
        <v>0.357638888888889</v>
      </c>
      <c r="F162" s="27"/>
      <c r="G162" s="28" t="s">
        <v>125</v>
      </c>
      <c r="H162" s="26" t="s">
        <v>36</v>
      </c>
      <c r="I162" s="29" t="n">
        <v>882</v>
      </c>
      <c r="J162" s="29" t="n">
        <v>14930</v>
      </c>
      <c r="K162" s="30" t="n">
        <v>16.9274376417234</v>
      </c>
      <c r="L162" s="29"/>
      <c r="M162" s="29"/>
      <c r="N162" s="30"/>
    </row>
    <row r="163" customFormat="false" ht="13.5" hidden="false" customHeight="false" outlineLevel="0" collapsed="false">
      <c r="A163" s="2" t="n">
        <v>1010</v>
      </c>
      <c r="B163" s="15" t="s">
        <v>100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103</v>
      </c>
      <c r="H163" s="15" t="s">
        <v>102</v>
      </c>
      <c r="I163" s="4" t="n">
        <v>689</v>
      </c>
      <c r="J163" s="4" t="n">
        <v>9830</v>
      </c>
      <c r="K163" s="5" t="n">
        <v>14.267053701016</v>
      </c>
      <c r="L163" s="4" t="n">
        <f aca="false">I162+I163</f>
        <v>1571</v>
      </c>
      <c r="M163" s="4" t="n">
        <f aca="false">J162+J163</f>
        <v>24760</v>
      </c>
      <c r="N163" s="5" t="n">
        <f aca="false">M163/L163</f>
        <v>15.7606619987269</v>
      </c>
    </row>
    <row r="164" customFormat="false" ht="13.5" hidden="false" customHeight="false" outlineLevel="0" collapsed="false">
      <c r="A164" s="2" t="n">
        <v>1017</v>
      </c>
      <c r="B164" s="15" t="s">
        <v>100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1</v>
      </c>
      <c r="H164" s="15" t="s">
        <v>36</v>
      </c>
      <c r="I164" s="4" t="n">
        <v>882</v>
      </c>
      <c r="J164" s="4" t="n">
        <v>14930</v>
      </c>
      <c r="K164" s="5" t="n">
        <v>16.9274376417234</v>
      </c>
      <c r="L164" s="4" t="n">
        <f aca="false">I162+I164</f>
        <v>1764</v>
      </c>
      <c r="M164" s="4" t="n">
        <f aca="false">J162+J164</f>
        <v>29860</v>
      </c>
      <c r="N164" s="5" t="n">
        <f aca="false">M164/L164</f>
        <v>16.9274376417234</v>
      </c>
    </row>
    <row r="165" customFormat="false" ht="13.5" hidden="false" customHeight="false" outlineLevel="0" collapsed="false">
      <c r="A165" s="18" t="s">
        <v>187</v>
      </c>
    </row>
    <row r="166" customFormat="false" ht="13.5" hidden="false" customHeight="false" outlineLevel="0" collapsed="false">
      <c r="A166" s="19" t="n">
        <v>1968</v>
      </c>
      <c r="B166" s="20" t="s">
        <v>19</v>
      </c>
      <c r="C166" s="20" t="s">
        <v>34</v>
      </c>
      <c r="D166" s="21" t="n">
        <v>0.333333333333333</v>
      </c>
      <c r="E166" s="21" t="n">
        <v>0.399305555555556</v>
      </c>
      <c r="F166" s="21"/>
      <c r="G166" s="22" t="s">
        <v>126</v>
      </c>
      <c r="H166" s="20" t="s">
        <v>109</v>
      </c>
      <c r="I166" s="23" t="n">
        <v>961</v>
      </c>
      <c r="J166" s="23" t="n">
        <v>18550</v>
      </c>
      <c r="K166" s="24" t="n">
        <v>19.3028095733611</v>
      </c>
      <c r="L166" s="23"/>
      <c r="M166" s="23"/>
      <c r="N166" s="24"/>
    </row>
    <row r="167" customFormat="false" ht="13.5" hidden="false" customHeight="false" outlineLevel="0" collapsed="false">
      <c r="A167" s="2" t="n">
        <v>3094</v>
      </c>
      <c r="B167" s="15" t="s">
        <v>34</v>
      </c>
      <c r="C167" s="15" t="s">
        <v>19</v>
      </c>
      <c r="D167" s="3" t="n">
        <v>0.482638888888889</v>
      </c>
      <c r="E167" s="3" t="n">
        <v>0.534722222222222</v>
      </c>
      <c r="F167" s="3" t="n">
        <f aca="false">D167-E166</f>
        <v>0.0833333333333333</v>
      </c>
      <c r="G167" s="1" t="s">
        <v>156</v>
      </c>
      <c r="H167" s="15" t="s">
        <v>109</v>
      </c>
      <c r="I167" s="4" t="n">
        <v>961</v>
      </c>
      <c r="J167" s="4" t="n">
        <v>16450</v>
      </c>
      <c r="K167" s="5" t="n">
        <v>17.1175858480749</v>
      </c>
      <c r="L167" s="4" t="n">
        <f aca="false">I166+I167</f>
        <v>1922</v>
      </c>
      <c r="M167" s="4" t="n">
        <f aca="false">J166+J167</f>
        <v>35000</v>
      </c>
      <c r="N167" s="5" t="n">
        <f aca="false">M167/L167</f>
        <v>18.210197710718</v>
      </c>
    </row>
    <row r="168" customFormat="false" ht="13.5" hidden="false" customHeight="false" outlineLevel="0" collapsed="false">
      <c r="A168" s="2" t="n">
        <v>3102</v>
      </c>
      <c r="B168" s="15" t="s">
        <v>34</v>
      </c>
      <c r="C168" s="15" t="s">
        <v>19</v>
      </c>
      <c r="D168" s="3" t="n">
        <v>0.541666666666667</v>
      </c>
      <c r="E168" s="3" t="n">
        <v>0.59375</v>
      </c>
      <c r="F168" s="3" t="n">
        <f aca="false">D168-E166</f>
        <v>0.142361111111111</v>
      </c>
      <c r="G168" s="1" t="s">
        <v>157</v>
      </c>
      <c r="H168" s="15" t="s">
        <v>109</v>
      </c>
      <c r="I168" s="4" t="n">
        <v>961</v>
      </c>
      <c r="J168" s="4" t="n">
        <v>15750</v>
      </c>
      <c r="K168" s="5" t="n">
        <v>16.3891779396462</v>
      </c>
      <c r="L168" s="4" t="n">
        <f aca="false">I166+I168</f>
        <v>1922</v>
      </c>
      <c r="M168" s="4" t="n">
        <f aca="false">J166+J168</f>
        <v>34300</v>
      </c>
      <c r="N168" s="5" t="n">
        <f aca="false">M168/L168</f>
        <v>17.8459937565036</v>
      </c>
    </row>
    <row r="169" customFormat="false" ht="13.5" hidden="false" customHeight="false" outlineLevel="0" collapsed="false">
      <c r="A169" s="2" t="n">
        <v>3110</v>
      </c>
      <c r="B169" s="15" t="s">
        <v>34</v>
      </c>
      <c r="C169" s="15" t="s">
        <v>19</v>
      </c>
      <c r="D169" s="3" t="n">
        <v>0.621527777777778</v>
      </c>
      <c r="E169" s="3" t="n">
        <v>0.673611111111111</v>
      </c>
      <c r="F169" s="3" t="n">
        <f aca="false">D169-E166</f>
        <v>0.222222222222222</v>
      </c>
      <c r="G169" s="1" t="s">
        <v>158</v>
      </c>
      <c r="H169" s="15" t="s">
        <v>109</v>
      </c>
      <c r="I169" s="4" t="n">
        <v>961</v>
      </c>
      <c r="J169" s="4" t="n">
        <v>16350</v>
      </c>
      <c r="K169" s="5" t="n">
        <v>17.0135275754422</v>
      </c>
      <c r="L169" s="4" t="n">
        <f aca="false">I166+I169</f>
        <v>1922</v>
      </c>
      <c r="M169" s="4" t="n">
        <f aca="false">J166+J169</f>
        <v>34900</v>
      </c>
      <c r="N169" s="5" t="n">
        <f aca="false">M169/L169</f>
        <v>18.1581685744017</v>
      </c>
    </row>
    <row r="170" customFormat="false" ht="13.5" hidden="false" customHeight="false" outlineLevel="0" collapsed="false">
      <c r="A170" s="2" t="n">
        <v>3118</v>
      </c>
      <c r="B170" s="15" t="s">
        <v>34</v>
      </c>
      <c r="C170" s="15" t="s">
        <v>19</v>
      </c>
      <c r="D170" s="3" t="n">
        <v>0.677083333333333</v>
      </c>
      <c r="E170" s="3" t="n">
        <v>0.729166666666667</v>
      </c>
      <c r="F170" s="3" t="n">
        <f aca="false">D170-E166</f>
        <v>0.277777777777778</v>
      </c>
      <c r="G170" s="1" t="s">
        <v>159</v>
      </c>
      <c r="H170" s="15" t="s">
        <v>109</v>
      </c>
      <c r="I170" s="4" t="n">
        <v>961</v>
      </c>
      <c r="J170" s="4" t="n">
        <v>16850</v>
      </c>
      <c r="K170" s="5" t="n">
        <v>17.5338189386056</v>
      </c>
      <c r="L170" s="4" t="n">
        <f aca="false">I166+I170</f>
        <v>1922</v>
      </c>
      <c r="M170" s="4" t="n">
        <f aca="false">J166+J170</f>
        <v>35400</v>
      </c>
      <c r="N170" s="5" t="n">
        <f aca="false">M170/L170</f>
        <v>18.4183142559834</v>
      </c>
    </row>
    <row r="171" customFormat="false" ht="13.5" hidden="false" customHeight="false" outlineLevel="0" collapsed="false">
      <c r="A171" s="2" t="n">
        <v>3126</v>
      </c>
      <c r="B171" s="15" t="s">
        <v>34</v>
      </c>
      <c r="C171" s="15" t="s">
        <v>19</v>
      </c>
      <c r="D171" s="3" t="n">
        <v>0.788194444444445</v>
      </c>
      <c r="E171" s="3" t="n">
        <v>0.840277777777778</v>
      </c>
      <c r="F171" s="3" t="n">
        <f aca="false">D171-E166</f>
        <v>0.388888888888889</v>
      </c>
      <c r="G171" s="1" t="s">
        <v>160</v>
      </c>
      <c r="H171" s="15" t="s">
        <v>109</v>
      </c>
      <c r="I171" s="4" t="n">
        <v>961</v>
      </c>
      <c r="J171" s="4" t="n">
        <v>16850</v>
      </c>
      <c r="K171" s="5" t="n">
        <v>17.5338189386056</v>
      </c>
      <c r="L171" s="4" t="n">
        <f aca="false">I166+I171</f>
        <v>1922</v>
      </c>
      <c r="M171" s="4" t="n">
        <f aca="false">J166+J171</f>
        <v>35400</v>
      </c>
      <c r="N171" s="5" t="n">
        <f aca="false">M171/L171</f>
        <v>18.4183142559834</v>
      </c>
    </row>
    <row r="172" customFormat="false" ht="13.5" hidden="false" customHeight="false" outlineLevel="0" collapsed="false">
      <c r="A172" s="2" t="n">
        <v>3134</v>
      </c>
      <c r="B172" s="15" t="s">
        <v>34</v>
      </c>
      <c r="C172" s="15" t="s">
        <v>19</v>
      </c>
      <c r="D172" s="3" t="n">
        <v>0.857638888888889</v>
      </c>
      <c r="E172" s="3" t="n">
        <v>0.909722222222222</v>
      </c>
      <c r="F172" s="3" t="n">
        <f aca="false">D172-E166</f>
        <v>0.458333333333333</v>
      </c>
      <c r="G172" s="1" t="s">
        <v>161</v>
      </c>
      <c r="H172" s="15" t="s">
        <v>109</v>
      </c>
      <c r="I172" s="4" t="n">
        <v>961</v>
      </c>
      <c r="J172" s="4" t="n">
        <v>16150</v>
      </c>
      <c r="K172" s="5" t="n">
        <v>16.8054110301769</v>
      </c>
      <c r="L172" s="4" t="n">
        <f aca="false">I166+I172</f>
        <v>1922</v>
      </c>
      <c r="M172" s="4" t="n">
        <f aca="false">J166+J172</f>
        <v>34700</v>
      </c>
      <c r="N172" s="5" t="n">
        <f aca="false">M172/L172</f>
        <v>18.054110301769</v>
      </c>
    </row>
    <row r="173" customFormat="false" ht="13.5" hidden="false" customHeight="false" outlineLevel="0" collapsed="false">
      <c r="A173" s="18" t="s">
        <v>188</v>
      </c>
    </row>
    <row r="174" customFormat="false" ht="13.5" hidden="false" customHeight="false" outlineLevel="0" collapsed="false">
      <c r="A174" s="19" t="n">
        <v>1976</v>
      </c>
      <c r="B174" s="20" t="s">
        <v>19</v>
      </c>
      <c r="C174" s="20" t="s">
        <v>34</v>
      </c>
      <c r="D174" s="21" t="n">
        <v>0.388888888888889</v>
      </c>
      <c r="E174" s="21" t="n">
        <v>0.454861111111111</v>
      </c>
      <c r="F174" s="21"/>
      <c r="G174" s="22" t="s">
        <v>127</v>
      </c>
      <c r="H174" s="20" t="s">
        <v>109</v>
      </c>
      <c r="I174" s="23" t="n">
        <v>961</v>
      </c>
      <c r="J174" s="23" t="n">
        <v>18550</v>
      </c>
      <c r="K174" s="24" t="n">
        <v>19.3028095733611</v>
      </c>
      <c r="L174" s="23"/>
      <c r="M174" s="23"/>
      <c r="N174" s="24"/>
    </row>
    <row r="175" customFormat="false" ht="13.5" hidden="false" customHeight="false" outlineLevel="0" collapsed="false">
      <c r="A175" s="2" t="n">
        <v>3102</v>
      </c>
      <c r="B175" s="15" t="s">
        <v>34</v>
      </c>
      <c r="C175" s="15" t="s">
        <v>19</v>
      </c>
      <c r="D175" s="3" t="n">
        <v>0.541666666666667</v>
      </c>
      <c r="E175" s="3" t="n">
        <v>0.59375</v>
      </c>
      <c r="F175" s="3" t="n">
        <f aca="false">D175-E174</f>
        <v>0.0868055555555556</v>
      </c>
      <c r="G175" s="1" t="s">
        <v>157</v>
      </c>
      <c r="H175" s="15" t="s">
        <v>109</v>
      </c>
      <c r="I175" s="4" t="n">
        <v>961</v>
      </c>
      <c r="J175" s="4" t="n">
        <v>15750</v>
      </c>
      <c r="K175" s="5" t="n">
        <v>16.3891779396462</v>
      </c>
      <c r="L175" s="4" t="n">
        <f aca="false">I174+I175</f>
        <v>1922</v>
      </c>
      <c r="M175" s="4" t="n">
        <f aca="false">J174+J175</f>
        <v>34300</v>
      </c>
      <c r="N175" s="5" t="n">
        <f aca="false">M175/L175</f>
        <v>17.8459937565036</v>
      </c>
    </row>
    <row r="176" customFormat="false" ht="13.5" hidden="false" customHeight="false" outlineLevel="0" collapsed="false">
      <c r="A176" s="2" t="n">
        <v>3110</v>
      </c>
      <c r="B176" s="15" t="s">
        <v>34</v>
      </c>
      <c r="C176" s="15" t="s">
        <v>19</v>
      </c>
      <c r="D176" s="3" t="n">
        <v>0.621527777777778</v>
      </c>
      <c r="E176" s="3" t="n">
        <v>0.673611111111111</v>
      </c>
      <c r="F176" s="3" t="n">
        <f aca="false">D176-E174</f>
        <v>0.166666666666667</v>
      </c>
      <c r="G176" s="1" t="s">
        <v>158</v>
      </c>
      <c r="H176" s="15" t="s">
        <v>109</v>
      </c>
      <c r="I176" s="4" t="n">
        <v>961</v>
      </c>
      <c r="J176" s="4" t="n">
        <v>16350</v>
      </c>
      <c r="K176" s="5" t="n">
        <v>17.0135275754422</v>
      </c>
      <c r="L176" s="4" t="n">
        <f aca="false">I174+I176</f>
        <v>1922</v>
      </c>
      <c r="M176" s="4" t="n">
        <f aca="false">J174+J176</f>
        <v>34900</v>
      </c>
      <c r="N176" s="5" t="n">
        <f aca="false">M176/L176</f>
        <v>18.1581685744017</v>
      </c>
    </row>
    <row r="177" customFormat="false" ht="13.5" hidden="false" customHeight="false" outlineLevel="0" collapsed="false">
      <c r="A177" s="2" t="n">
        <v>3118</v>
      </c>
      <c r="B177" s="15" t="s">
        <v>34</v>
      </c>
      <c r="C177" s="15" t="s">
        <v>19</v>
      </c>
      <c r="D177" s="3" t="n">
        <v>0.677083333333333</v>
      </c>
      <c r="E177" s="3" t="n">
        <v>0.729166666666667</v>
      </c>
      <c r="F177" s="3" t="n">
        <f aca="false">D177-E174</f>
        <v>0.222222222222222</v>
      </c>
      <c r="G177" s="1" t="s">
        <v>159</v>
      </c>
      <c r="H177" s="15" t="s">
        <v>109</v>
      </c>
      <c r="I177" s="4" t="n">
        <v>961</v>
      </c>
      <c r="J177" s="4" t="n">
        <v>16850</v>
      </c>
      <c r="K177" s="5" t="n">
        <v>17.5338189386056</v>
      </c>
      <c r="L177" s="4" t="n">
        <f aca="false">I174+I177</f>
        <v>1922</v>
      </c>
      <c r="M177" s="4" t="n">
        <f aca="false">J174+J177</f>
        <v>35400</v>
      </c>
      <c r="N177" s="5" t="n">
        <f aca="false">M177/L177</f>
        <v>18.4183142559834</v>
      </c>
    </row>
    <row r="178" customFormat="false" ht="13.5" hidden="false" customHeight="false" outlineLevel="0" collapsed="false">
      <c r="A178" s="2" t="n">
        <v>3126</v>
      </c>
      <c r="B178" s="15" t="s">
        <v>34</v>
      </c>
      <c r="C178" s="15" t="s">
        <v>19</v>
      </c>
      <c r="D178" s="3" t="n">
        <v>0.788194444444445</v>
      </c>
      <c r="E178" s="3" t="n">
        <v>0.840277777777778</v>
      </c>
      <c r="F178" s="3" t="n">
        <f aca="false">D178-E174</f>
        <v>0.333333333333333</v>
      </c>
      <c r="G178" s="1" t="s">
        <v>160</v>
      </c>
      <c r="H178" s="15" t="s">
        <v>109</v>
      </c>
      <c r="I178" s="4" t="n">
        <v>961</v>
      </c>
      <c r="J178" s="4" t="n">
        <v>16850</v>
      </c>
      <c r="K178" s="5" t="n">
        <v>17.5338189386056</v>
      </c>
      <c r="L178" s="4" t="n">
        <f aca="false">I174+I178</f>
        <v>1922</v>
      </c>
      <c r="M178" s="4" t="n">
        <f aca="false">J174+J178</f>
        <v>35400</v>
      </c>
      <c r="N178" s="5" t="n">
        <f aca="false">M178/L178</f>
        <v>18.4183142559834</v>
      </c>
    </row>
    <row r="179" customFormat="false" ht="13.5" hidden="false" customHeight="false" outlineLevel="0" collapsed="false">
      <c r="A179" s="2" t="n">
        <v>3134</v>
      </c>
      <c r="B179" s="15" t="s">
        <v>34</v>
      </c>
      <c r="C179" s="15" t="s">
        <v>19</v>
      </c>
      <c r="D179" s="3" t="n">
        <v>0.857638888888889</v>
      </c>
      <c r="E179" s="3" t="n">
        <v>0.909722222222222</v>
      </c>
      <c r="F179" s="3" t="n">
        <f aca="false">D179-E174</f>
        <v>0.402777777777778</v>
      </c>
      <c r="G179" s="1" t="s">
        <v>161</v>
      </c>
      <c r="H179" s="15" t="s">
        <v>109</v>
      </c>
      <c r="I179" s="4" t="n">
        <v>961</v>
      </c>
      <c r="J179" s="4" t="n">
        <v>16150</v>
      </c>
      <c r="K179" s="5" t="n">
        <v>16.8054110301769</v>
      </c>
      <c r="L179" s="4" t="n">
        <f aca="false">I174+I179</f>
        <v>1922</v>
      </c>
      <c r="M179" s="4" t="n">
        <f aca="false">J174+J179</f>
        <v>34700</v>
      </c>
      <c r="N179" s="5" t="n">
        <f aca="false">M179/L179</f>
        <v>18.054110301769</v>
      </c>
    </row>
    <row r="180" customFormat="false" ht="13.5" hidden="false" customHeight="false" outlineLevel="0" collapsed="false">
      <c r="A180" s="18" t="s">
        <v>189</v>
      </c>
    </row>
    <row r="181" customFormat="false" ht="13.5" hidden="false" customHeight="false" outlineLevel="0" collapsed="false">
      <c r="A181" s="19" t="n">
        <v>1984</v>
      </c>
      <c r="B181" s="20" t="s">
        <v>19</v>
      </c>
      <c r="C181" s="20" t="s">
        <v>34</v>
      </c>
      <c r="D181" s="21" t="n">
        <v>0.506944444444444</v>
      </c>
      <c r="E181" s="21" t="n">
        <v>0.572916666666667</v>
      </c>
      <c r="F181" s="21"/>
      <c r="G181" s="22" t="s">
        <v>128</v>
      </c>
      <c r="H181" s="20" t="s">
        <v>109</v>
      </c>
      <c r="I181" s="23" t="n">
        <v>961</v>
      </c>
      <c r="J181" s="23" t="n">
        <v>17950</v>
      </c>
      <c r="K181" s="24" t="n">
        <v>18.678459937565</v>
      </c>
      <c r="L181" s="23"/>
      <c r="M181" s="23"/>
      <c r="N181" s="24"/>
    </row>
    <row r="182" customFormat="false" ht="13.5" hidden="false" customHeight="false" outlineLevel="0" collapsed="false">
      <c r="A182" s="2" t="n">
        <v>3110</v>
      </c>
      <c r="B182" s="15" t="s">
        <v>34</v>
      </c>
      <c r="C182" s="15" t="s">
        <v>19</v>
      </c>
      <c r="D182" s="3" t="n">
        <v>0.621527777777778</v>
      </c>
      <c r="E182" s="3" t="n">
        <v>0.673611111111111</v>
      </c>
      <c r="F182" s="3" t="n">
        <f aca="false">D182-E181</f>
        <v>0.0486111111111111</v>
      </c>
      <c r="G182" s="1" t="s">
        <v>158</v>
      </c>
      <c r="H182" s="15" t="s">
        <v>109</v>
      </c>
      <c r="I182" s="4" t="n">
        <v>961</v>
      </c>
      <c r="J182" s="4" t="n">
        <v>16350</v>
      </c>
      <c r="K182" s="5" t="n">
        <v>17.0135275754422</v>
      </c>
      <c r="L182" s="4" t="n">
        <f aca="false">I181+I182</f>
        <v>1922</v>
      </c>
      <c r="M182" s="4" t="n">
        <f aca="false">J181+J182</f>
        <v>34300</v>
      </c>
      <c r="N182" s="5" t="n">
        <f aca="false">M182/L182</f>
        <v>17.8459937565036</v>
      </c>
    </row>
    <row r="183" customFormat="false" ht="13.5" hidden="false" customHeight="false" outlineLevel="0" collapsed="false">
      <c r="A183" s="2" t="n">
        <v>3118</v>
      </c>
      <c r="B183" s="15" t="s">
        <v>34</v>
      </c>
      <c r="C183" s="15" t="s">
        <v>19</v>
      </c>
      <c r="D183" s="3" t="n">
        <v>0.677083333333333</v>
      </c>
      <c r="E183" s="3" t="n">
        <v>0.729166666666667</v>
      </c>
      <c r="F183" s="3" t="n">
        <f aca="false">D183-E181</f>
        <v>0.104166666666667</v>
      </c>
      <c r="G183" s="1" t="s">
        <v>159</v>
      </c>
      <c r="H183" s="15" t="s">
        <v>109</v>
      </c>
      <c r="I183" s="4" t="n">
        <v>961</v>
      </c>
      <c r="J183" s="4" t="n">
        <v>16850</v>
      </c>
      <c r="K183" s="5" t="n">
        <v>17.5338189386056</v>
      </c>
      <c r="L183" s="4" t="n">
        <f aca="false">I181+I183</f>
        <v>1922</v>
      </c>
      <c r="M183" s="4" t="n">
        <f aca="false">J181+J183</f>
        <v>34800</v>
      </c>
      <c r="N183" s="5" t="n">
        <f aca="false">M183/L183</f>
        <v>18.1061394380853</v>
      </c>
    </row>
    <row r="184" customFormat="false" ht="13.5" hidden="false" customHeight="false" outlineLevel="0" collapsed="false">
      <c r="A184" s="2" t="n">
        <v>3126</v>
      </c>
      <c r="B184" s="15" t="s">
        <v>34</v>
      </c>
      <c r="C184" s="15" t="s">
        <v>19</v>
      </c>
      <c r="D184" s="3" t="n">
        <v>0.788194444444445</v>
      </c>
      <c r="E184" s="3" t="n">
        <v>0.840277777777778</v>
      </c>
      <c r="F184" s="3" t="n">
        <f aca="false">D184-E181</f>
        <v>0.215277777777778</v>
      </c>
      <c r="G184" s="1" t="s">
        <v>160</v>
      </c>
      <c r="H184" s="15" t="s">
        <v>109</v>
      </c>
      <c r="I184" s="4" t="n">
        <v>961</v>
      </c>
      <c r="J184" s="4" t="n">
        <v>16850</v>
      </c>
      <c r="K184" s="5" t="n">
        <v>17.5338189386056</v>
      </c>
      <c r="L184" s="4" t="n">
        <f aca="false">I181+I184</f>
        <v>1922</v>
      </c>
      <c r="M184" s="4" t="n">
        <f aca="false">J181+J184</f>
        <v>34800</v>
      </c>
      <c r="N184" s="5" t="n">
        <f aca="false">M184/L184</f>
        <v>18.1061394380853</v>
      </c>
    </row>
    <row r="185" customFormat="false" ht="13.5" hidden="false" customHeight="false" outlineLevel="0" collapsed="false">
      <c r="A185" s="2" t="n">
        <v>3134</v>
      </c>
      <c r="B185" s="15" t="s">
        <v>34</v>
      </c>
      <c r="C185" s="15" t="s">
        <v>19</v>
      </c>
      <c r="D185" s="3" t="n">
        <v>0.857638888888889</v>
      </c>
      <c r="E185" s="3" t="n">
        <v>0.909722222222222</v>
      </c>
      <c r="F185" s="3" t="n">
        <f aca="false">D185-E181</f>
        <v>0.284722222222222</v>
      </c>
      <c r="G185" s="1" t="s">
        <v>161</v>
      </c>
      <c r="H185" s="15" t="s">
        <v>109</v>
      </c>
      <c r="I185" s="4" t="n">
        <v>961</v>
      </c>
      <c r="J185" s="4" t="n">
        <v>16150</v>
      </c>
      <c r="K185" s="5" t="n">
        <v>16.8054110301769</v>
      </c>
      <c r="L185" s="4" t="n">
        <f aca="false">I181+I185</f>
        <v>1922</v>
      </c>
      <c r="M185" s="4" t="n">
        <f aca="false">J181+J185</f>
        <v>34100</v>
      </c>
      <c r="N185" s="5" t="n">
        <f aca="false">M185/L185</f>
        <v>17.741935483871</v>
      </c>
    </row>
    <row r="186" customFormat="false" ht="13.5" hidden="false" customHeight="false" outlineLevel="0" collapsed="false">
      <c r="A186" s="18" t="s">
        <v>190</v>
      </c>
    </row>
    <row r="187" customFormat="false" ht="13.5" hidden="false" customHeight="false" outlineLevel="0" collapsed="false">
      <c r="A187" s="19" t="n">
        <v>1994</v>
      </c>
      <c r="B187" s="20" t="s">
        <v>19</v>
      </c>
      <c r="C187" s="20" t="s">
        <v>34</v>
      </c>
      <c r="D187" s="21" t="n">
        <v>0.565972222222222</v>
      </c>
      <c r="E187" s="21" t="n">
        <v>0.631944444444444</v>
      </c>
      <c r="F187" s="21"/>
      <c r="G187" s="22" t="s">
        <v>129</v>
      </c>
      <c r="H187" s="20" t="s">
        <v>22</v>
      </c>
      <c r="I187" s="23" t="n">
        <v>561</v>
      </c>
      <c r="J187" s="23" t="n">
        <v>10150</v>
      </c>
      <c r="K187" s="24" t="n">
        <v>18.0926916221034</v>
      </c>
      <c r="L187" s="23"/>
      <c r="M187" s="23"/>
      <c r="N187" s="24"/>
    </row>
    <row r="188" customFormat="false" ht="13.5" hidden="false" customHeight="false" outlineLevel="0" collapsed="false">
      <c r="A188" s="2" t="n">
        <v>3118</v>
      </c>
      <c r="B188" s="15" t="s">
        <v>34</v>
      </c>
      <c r="C188" s="15" t="s">
        <v>19</v>
      </c>
      <c r="D188" s="3" t="n">
        <v>0.677083333333333</v>
      </c>
      <c r="E188" s="3" t="n">
        <v>0.729166666666667</v>
      </c>
      <c r="F188" s="3" t="n">
        <f aca="false">D188-E187</f>
        <v>0.0451388888888889</v>
      </c>
      <c r="G188" s="1" t="s">
        <v>159</v>
      </c>
      <c r="H188" s="15" t="s">
        <v>109</v>
      </c>
      <c r="I188" s="4" t="n">
        <v>961</v>
      </c>
      <c r="J188" s="4" t="n">
        <v>16850</v>
      </c>
      <c r="K188" s="5" t="n">
        <v>17.5338189386056</v>
      </c>
      <c r="L188" s="4" t="n">
        <f aca="false">I187+I188</f>
        <v>1522</v>
      </c>
      <c r="M188" s="4" t="n">
        <f aca="false">J187+J188</f>
        <v>27000</v>
      </c>
      <c r="N188" s="5" t="n">
        <f aca="false">M188/L188</f>
        <v>17.7398160315375</v>
      </c>
    </row>
    <row r="189" customFormat="false" ht="13.5" hidden="false" customHeight="false" outlineLevel="0" collapsed="false">
      <c r="A189" s="2" t="n">
        <v>3126</v>
      </c>
      <c r="B189" s="15" t="s">
        <v>34</v>
      </c>
      <c r="C189" s="15" t="s">
        <v>19</v>
      </c>
      <c r="D189" s="3" t="n">
        <v>0.788194444444445</v>
      </c>
      <c r="E189" s="3" t="n">
        <v>0.840277777777778</v>
      </c>
      <c r="F189" s="3" t="n">
        <f aca="false">D189-E187</f>
        <v>0.15625</v>
      </c>
      <c r="G189" s="1" t="s">
        <v>160</v>
      </c>
      <c r="H189" s="15" t="s">
        <v>109</v>
      </c>
      <c r="I189" s="4" t="n">
        <v>961</v>
      </c>
      <c r="J189" s="4" t="n">
        <v>16850</v>
      </c>
      <c r="K189" s="5" t="n">
        <v>17.5338189386056</v>
      </c>
      <c r="L189" s="4" t="n">
        <f aca="false">I187+I189</f>
        <v>1522</v>
      </c>
      <c r="M189" s="4" t="n">
        <f aca="false">J187+J189</f>
        <v>27000</v>
      </c>
      <c r="N189" s="5" t="n">
        <f aca="false">M189/L189</f>
        <v>17.7398160315375</v>
      </c>
    </row>
    <row r="190" customFormat="false" ht="13.5" hidden="false" customHeight="false" outlineLevel="0" collapsed="false">
      <c r="A190" s="2" t="n">
        <v>3134</v>
      </c>
      <c r="B190" s="15" t="s">
        <v>34</v>
      </c>
      <c r="C190" s="15" t="s">
        <v>19</v>
      </c>
      <c r="D190" s="3" t="n">
        <v>0.857638888888889</v>
      </c>
      <c r="E190" s="3" t="n">
        <v>0.909722222222222</v>
      </c>
      <c r="F190" s="3" t="n">
        <f aca="false">D190-E187</f>
        <v>0.225694444444444</v>
      </c>
      <c r="G190" s="1" t="s">
        <v>161</v>
      </c>
      <c r="H190" s="15" t="s">
        <v>109</v>
      </c>
      <c r="I190" s="4" t="n">
        <v>961</v>
      </c>
      <c r="J190" s="4" t="n">
        <v>16150</v>
      </c>
      <c r="K190" s="5" t="n">
        <v>16.8054110301769</v>
      </c>
      <c r="L190" s="4" t="n">
        <f aca="false">I187+I190</f>
        <v>1522</v>
      </c>
      <c r="M190" s="4" t="n">
        <f aca="false">J187+J190</f>
        <v>26300</v>
      </c>
      <c r="N190" s="5" t="n">
        <f aca="false">M190/L190</f>
        <v>17.2798948751643</v>
      </c>
    </row>
    <row r="191" customFormat="false" ht="13.5" hidden="false" customHeight="false" outlineLevel="0" collapsed="false">
      <c r="A191" s="18" t="s">
        <v>191</v>
      </c>
    </row>
    <row r="192" customFormat="false" ht="13.5" hidden="false" customHeight="false" outlineLevel="0" collapsed="false">
      <c r="A192" s="19" t="n">
        <v>2000</v>
      </c>
      <c r="B192" s="20" t="s">
        <v>19</v>
      </c>
      <c r="C192" s="20" t="s">
        <v>34</v>
      </c>
      <c r="D192" s="21" t="n">
        <v>0.604166666666667</v>
      </c>
      <c r="E192" s="21" t="n">
        <v>0.666666666666667</v>
      </c>
      <c r="F192" s="21"/>
      <c r="G192" s="22" t="s">
        <v>130</v>
      </c>
      <c r="H192" s="20" t="s">
        <v>109</v>
      </c>
      <c r="I192" s="23" t="n">
        <v>961</v>
      </c>
      <c r="J192" s="23" t="n">
        <v>15550</v>
      </c>
      <c r="K192" s="24" t="n">
        <v>16.1810613943809</v>
      </c>
      <c r="L192" s="23"/>
      <c r="M192" s="23"/>
      <c r="N192" s="24"/>
    </row>
    <row r="193" customFormat="false" ht="13.5" hidden="false" customHeight="false" outlineLevel="0" collapsed="false">
      <c r="A193" s="2" t="n">
        <v>3126</v>
      </c>
      <c r="B193" s="15" t="s">
        <v>34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2</f>
        <v>0.121527777777778</v>
      </c>
      <c r="G193" s="1" t="s">
        <v>160</v>
      </c>
      <c r="H193" s="15" t="s">
        <v>109</v>
      </c>
      <c r="I193" s="4" t="n">
        <v>961</v>
      </c>
      <c r="J193" s="4" t="n">
        <v>16850</v>
      </c>
      <c r="K193" s="5" t="n">
        <v>17.5338189386056</v>
      </c>
      <c r="L193" s="4" t="n">
        <f aca="false">I192+I193</f>
        <v>1922</v>
      </c>
      <c r="M193" s="4" t="n">
        <f aca="false">J192+J193</f>
        <v>32400</v>
      </c>
      <c r="N193" s="5" t="n">
        <f aca="false">M193/L193</f>
        <v>16.8574401664932</v>
      </c>
    </row>
    <row r="194" customFormat="false" ht="13.5" hidden="false" customHeight="false" outlineLevel="0" collapsed="false">
      <c r="A194" s="2" t="n">
        <v>3134</v>
      </c>
      <c r="B194" s="15" t="s">
        <v>34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2</f>
        <v>0.190972222222222</v>
      </c>
      <c r="G194" s="1" t="s">
        <v>161</v>
      </c>
      <c r="H194" s="15" t="s">
        <v>109</v>
      </c>
      <c r="I194" s="4" t="n">
        <v>961</v>
      </c>
      <c r="J194" s="4" t="n">
        <v>16150</v>
      </c>
      <c r="K194" s="5" t="n">
        <v>16.8054110301769</v>
      </c>
      <c r="L194" s="4" t="n">
        <f aca="false">I192+I194</f>
        <v>1922</v>
      </c>
      <c r="M194" s="4" t="n">
        <f aca="false">J192+J194</f>
        <v>31700</v>
      </c>
      <c r="N194" s="5" t="n">
        <f aca="false">M194/L194</f>
        <v>16.4932362122789</v>
      </c>
    </row>
    <row r="195" customFormat="false" ht="13.5" hidden="false" customHeight="false" outlineLevel="0" collapsed="false">
      <c r="A195" s="18" t="s">
        <v>192</v>
      </c>
    </row>
    <row r="196" customFormat="false" ht="13.5" hidden="false" customHeight="false" outlineLevel="0" collapsed="false">
      <c r="A196" s="19" t="n">
        <v>2008</v>
      </c>
      <c r="B196" s="20" t="s">
        <v>19</v>
      </c>
      <c r="C196" s="20" t="s">
        <v>34</v>
      </c>
      <c r="D196" s="21" t="n">
        <v>0.704861111111111</v>
      </c>
      <c r="E196" s="21" t="n">
        <v>0.770833333333333</v>
      </c>
      <c r="F196" s="21"/>
      <c r="G196" s="22" t="s">
        <v>131</v>
      </c>
      <c r="H196" s="20" t="s">
        <v>109</v>
      </c>
      <c r="I196" s="23" t="n">
        <v>961</v>
      </c>
      <c r="J196" s="23" t="n">
        <v>16650</v>
      </c>
      <c r="K196" s="24" t="n">
        <v>17.3257023933403</v>
      </c>
      <c r="L196" s="23"/>
      <c r="M196" s="23"/>
      <c r="N196" s="24"/>
    </row>
    <row r="197" customFormat="false" ht="13.5" hidden="false" customHeight="false" outlineLevel="0" collapsed="false">
      <c r="A197" s="2" t="n">
        <v>3134</v>
      </c>
      <c r="B197" s="15" t="s">
        <v>34</v>
      </c>
      <c r="C197" s="15" t="s">
        <v>19</v>
      </c>
      <c r="D197" s="3" t="n">
        <v>0.857638888888889</v>
      </c>
      <c r="E197" s="3" t="n">
        <v>0.909722222222222</v>
      </c>
      <c r="F197" s="3" t="n">
        <f aca="false">D197-E196</f>
        <v>0.0868055555555556</v>
      </c>
      <c r="G197" s="1" t="s">
        <v>161</v>
      </c>
      <c r="H197" s="15" t="s">
        <v>109</v>
      </c>
      <c r="I197" s="4" t="n">
        <v>961</v>
      </c>
      <c r="J197" s="4" t="n">
        <v>16150</v>
      </c>
      <c r="K197" s="5" t="n">
        <v>16.8054110301769</v>
      </c>
      <c r="L197" s="4" t="n">
        <f aca="false">I196+I197</f>
        <v>1922</v>
      </c>
      <c r="M197" s="4" t="n">
        <f aca="false">J196+J197</f>
        <v>32800</v>
      </c>
      <c r="N197" s="5" t="n">
        <f aca="false">M197/L197</f>
        <v>17.0655567117586</v>
      </c>
    </row>
    <row r="198" customFormat="false" ht="13.5" hidden="false" customHeight="false" outlineLevel="0" collapsed="false">
      <c r="A198" s="18" t="s">
        <v>193</v>
      </c>
    </row>
    <row r="199" customFormat="false" ht="13.5" hidden="false" customHeight="false" outlineLevel="0" collapsed="false">
      <c r="A199" s="19" t="n">
        <v>2016</v>
      </c>
      <c r="B199" s="20" t="s">
        <v>19</v>
      </c>
      <c r="C199" s="20" t="s">
        <v>34</v>
      </c>
      <c r="D199" s="21" t="n">
        <v>0.767361111111111</v>
      </c>
      <c r="E199" s="21" t="n">
        <v>0.833333333333333</v>
      </c>
      <c r="F199" s="21"/>
      <c r="G199" s="22" t="s">
        <v>132</v>
      </c>
      <c r="H199" s="20" t="s">
        <v>109</v>
      </c>
      <c r="I199" s="23" t="n">
        <v>961</v>
      </c>
      <c r="J199" s="23" t="n">
        <v>16650</v>
      </c>
      <c r="K199" s="24" t="n">
        <v>17.3257023933403</v>
      </c>
      <c r="L199" s="23"/>
      <c r="M199" s="23"/>
      <c r="N199" s="24"/>
    </row>
    <row r="200" customFormat="false" ht="13.5" hidden="false" customHeight="false" outlineLevel="0" collapsed="false">
      <c r="A200" s="18" t="s">
        <v>194</v>
      </c>
    </row>
    <row r="201" customFormat="false" ht="13.5" hidden="false" customHeight="false" outlineLevel="0" collapsed="false">
      <c r="A201" s="19" t="n">
        <v>2024</v>
      </c>
      <c r="B201" s="20" t="s">
        <v>19</v>
      </c>
      <c r="C201" s="20" t="s">
        <v>34</v>
      </c>
      <c r="D201" s="21" t="n">
        <v>0.791666666666667</v>
      </c>
      <c r="E201" s="21" t="n">
        <v>0.854166666666667</v>
      </c>
      <c r="F201" s="21"/>
      <c r="G201" s="22" t="s">
        <v>133</v>
      </c>
      <c r="H201" s="20" t="s">
        <v>109</v>
      </c>
      <c r="I201" s="23" t="n">
        <v>961</v>
      </c>
      <c r="J201" s="23" t="n">
        <v>15750</v>
      </c>
      <c r="K201" s="24" t="n">
        <v>16.3891779396462</v>
      </c>
      <c r="L201" s="23"/>
      <c r="M201" s="23"/>
      <c r="N201" s="24"/>
    </row>
    <row r="202" customFormat="false" ht="13.5" hidden="false" customHeight="false" outlineLevel="0" collapsed="false">
      <c r="A202" s="18" t="s">
        <v>195</v>
      </c>
    </row>
    <row r="203" customFormat="false" ht="13.5" hidden="false" customHeight="false" outlineLevel="0" collapsed="false">
      <c r="A203" s="25" t="n">
        <v>2033</v>
      </c>
      <c r="B203" s="26" t="s">
        <v>19</v>
      </c>
      <c r="C203" s="26" t="s">
        <v>34</v>
      </c>
      <c r="D203" s="27" t="n">
        <v>0.791666666666667</v>
      </c>
      <c r="E203" s="27" t="n">
        <v>0.854166666666667</v>
      </c>
      <c r="F203" s="27"/>
      <c r="G203" s="28" t="s">
        <v>35</v>
      </c>
      <c r="H203" s="26" t="s">
        <v>36</v>
      </c>
      <c r="I203" s="29" t="n">
        <v>1335</v>
      </c>
      <c r="J203" s="29" t="n">
        <v>16950</v>
      </c>
      <c r="K203" s="30" t="n">
        <v>12.6966292134831</v>
      </c>
      <c r="L203" s="29"/>
      <c r="M203" s="29"/>
      <c r="N203" s="30"/>
    </row>
    <row r="204" customFormat="false" ht="13.5" hidden="false" customHeight="false" outlineLevel="0" collapsed="false">
      <c r="A204" s="18" t="s">
        <v>196</v>
      </c>
    </row>
    <row r="205" customFormat="false" ht="13.5" hidden="false" customHeight="false" outlineLevel="0" collapsed="false">
      <c r="A205" s="19" t="n">
        <v>2035</v>
      </c>
      <c r="B205" s="20" t="s">
        <v>19</v>
      </c>
      <c r="C205" s="20" t="s">
        <v>34</v>
      </c>
      <c r="D205" s="21" t="n">
        <v>0.833333333333333</v>
      </c>
      <c r="E205" s="21" t="n">
        <v>0.899305555555555</v>
      </c>
      <c r="F205" s="21"/>
      <c r="G205" s="22" t="s">
        <v>134</v>
      </c>
      <c r="H205" s="20" t="s">
        <v>109</v>
      </c>
      <c r="I205" s="23" t="n">
        <v>961</v>
      </c>
      <c r="J205" s="23" t="n">
        <v>15550</v>
      </c>
      <c r="K205" s="24" t="n">
        <v>16.1810613943809</v>
      </c>
      <c r="L205" s="23"/>
      <c r="M205" s="23"/>
      <c r="N205" s="24"/>
    </row>
    <row r="206" customFormat="false" ht="13.5" hidden="false" customHeight="false" outlineLevel="0" collapsed="false">
      <c r="A206" s="18" t="s">
        <v>197</v>
      </c>
    </row>
    <row r="207" customFormat="false" ht="13.5" hidden="false" customHeight="false" outlineLevel="0" collapsed="false">
      <c r="A207" s="19" t="n">
        <v>2043</v>
      </c>
      <c r="B207" s="20" t="s">
        <v>19</v>
      </c>
      <c r="C207" s="20" t="s">
        <v>135</v>
      </c>
      <c r="D207" s="21" t="n">
        <v>0.329861111111111</v>
      </c>
      <c r="E207" s="21" t="n">
        <v>0.395833333333333</v>
      </c>
      <c r="F207" s="21"/>
      <c r="G207" s="22" t="s">
        <v>136</v>
      </c>
      <c r="H207" s="20" t="s">
        <v>109</v>
      </c>
      <c r="I207" s="23" t="n">
        <v>962</v>
      </c>
      <c r="J207" s="23" t="n">
        <v>20540</v>
      </c>
      <c r="K207" s="24" t="n">
        <v>21.3513513513514</v>
      </c>
      <c r="L207" s="23"/>
      <c r="M207" s="23"/>
      <c r="N207" s="24"/>
    </row>
    <row r="208" customFormat="false" ht="13.5" hidden="false" customHeight="false" outlineLevel="0" collapsed="false">
      <c r="A208" s="2" t="n">
        <v>3387</v>
      </c>
      <c r="B208" s="15" t="s">
        <v>135</v>
      </c>
      <c r="C208" s="15" t="s">
        <v>19</v>
      </c>
      <c r="D208" s="3" t="n">
        <v>0.652777777777778</v>
      </c>
      <c r="E208" s="3" t="n">
        <v>0.704861111111111</v>
      </c>
      <c r="F208" s="3" t="n">
        <f aca="false">D208-E207</f>
        <v>0.256944444444444</v>
      </c>
      <c r="G208" s="1" t="s">
        <v>163</v>
      </c>
      <c r="H208" s="15" t="s">
        <v>109</v>
      </c>
      <c r="I208" s="4" t="n">
        <v>962</v>
      </c>
      <c r="J208" s="4" t="n">
        <v>22740</v>
      </c>
      <c r="K208" s="5" t="n">
        <v>23.6382536382536</v>
      </c>
      <c r="L208" s="4" t="n">
        <f aca="false">I207+I208</f>
        <v>1924</v>
      </c>
      <c r="M208" s="4" t="n">
        <f aca="false">J207+J208</f>
        <v>43280</v>
      </c>
      <c r="N208" s="5" t="n">
        <f aca="false">M208/L208</f>
        <v>22.4948024948025</v>
      </c>
    </row>
    <row r="209" customFormat="false" ht="13.5" hidden="false" customHeight="false" outlineLevel="0" collapsed="false">
      <c r="A209" s="2" t="n">
        <v>3395</v>
      </c>
      <c r="B209" s="15" t="s">
        <v>135</v>
      </c>
      <c r="C209" s="15" t="s">
        <v>19</v>
      </c>
      <c r="D209" s="3" t="n">
        <v>0.815972222222222</v>
      </c>
      <c r="E209" s="3" t="n">
        <v>0.871527777777778</v>
      </c>
      <c r="F209" s="3" t="n">
        <f aca="false">D209-E207</f>
        <v>0.420138888888889</v>
      </c>
      <c r="G209" s="1" t="s">
        <v>164</v>
      </c>
      <c r="H209" s="15" t="s">
        <v>109</v>
      </c>
      <c r="I209" s="4" t="n">
        <v>962</v>
      </c>
      <c r="J209" s="4" t="n">
        <v>22740</v>
      </c>
      <c r="K209" s="5" t="n">
        <v>23.6382536382536</v>
      </c>
      <c r="L209" s="4" t="n">
        <f aca="false">I207+I209</f>
        <v>1924</v>
      </c>
      <c r="M209" s="4" t="n">
        <f aca="false">J207+J209</f>
        <v>43280</v>
      </c>
      <c r="N209" s="5" t="n">
        <f aca="false">M209/L209</f>
        <v>22.4948024948025</v>
      </c>
    </row>
    <row r="210" customFormat="false" ht="13.5" hidden="false" customHeight="false" outlineLevel="0" collapsed="false">
      <c r="A210" s="18" t="s">
        <v>198</v>
      </c>
    </row>
    <row r="211" customFormat="false" ht="13.5" hidden="false" customHeight="false" outlineLevel="0" collapsed="false">
      <c r="A211" s="19" t="n">
        <v>2051</v>
      </c>
      <c r="B211" s="20" t="s">
        <v>19</v>
      </c>
      <c r="C211" s="20" t="s">
        <v>135</v>
      </c>
      <c r="D211" s="21" t="n">
        <v>0.565972222222222</v>
      </c>
      <c r="E211" s="21" t="n">
        <v>0.631944444444444</v>
      </c>
      <c r="F211" s="21"/>
      <c r="G211" s="22" t="s">
        <v>137</v>
      </c>
      <c r="H211" s="20" t="s">
        <v>109</v>
      </c>
      <c r="I211" s="23" t="n">
        <v>962</v>
      </c>
      <c r="J211" s="23" t="n">
        <v>20540</v>
      </c>
      <c r="K211" s="24" t="n">
        <v>21.3513513513514</v>
      </c>
      <c r="L211" s="23"/>
      <c r="M211" s="23"/>
      <c r="N211" s="24"/>
    </row>
    <row r="212" customFormat="false" ht="13.5" hidden="false" customHeight="false" outlineLevel="0" collapsed="false">
      <c r="A212" s="2" t="n">
        <v>3395</v>
      </c>
      <c r="B212" s="15" t="s">
        <v>135</v>
      </c>
      <c r="C212" s="15" t="s">
        <v>19</v>
      </c>
      <c r="D212" s="3" t="n">
        <v>0.815972222222222</v>
      </c>
      <c r="E212" s="3" t="n">
        <v>0.871527777777778</v>
      </c>
      <c r="F212" s="3" t="n">
        <f aca="false">D212-E211</f>
        <v>0.184027777777778</v>
      </c>
      <c r="G212" s="1" t="s">
        <v>164</v>
      </c>
      <c r="H212" s="15" t="s">
        <v>109</v>
      </c>
      <c r="I212" s="4" t="n">
        <v>962</v>
      </c>
      <c r="J212" s="4" t="n">
        <v>22740</v>
      </c>
      <c r="K212" s="5" t="n">
        <v>23.6382536382536</v>
      </c>
      <c r="L212" s="4" t="n">
        <f aca="false">I211+I212</f>
        <v>1924</v>
      </c>
      <c r="M212" s="4" t="n">
        <f aca="false">J211+J212</f>
        <v>43280</v>
      </c>
      <c r="N212" s="5" t="n">
        <f aca="false">M212/L212</f>
        <v>22.4948024948025</v>
      </c>
    </row>
    <row r="213" customFormat="false" ht="13.5" hidden="false" customHeight="false" outlineLevel="0" collapsed="false">
      <c r="A213" s="18" t="s">
        <v>199</v>
      </c>
    </row>
    <row r="214" customFormat="false" ht="13.5" hidden="false" customHeight="false" outlineLevel="0" collapsed="false">
      <c r="A214" s="19" t="n">
        <v>2059</v>
      </c>
      <c r="B214" s="20" t="s">
        <v>19</v>
      </c>
      <c r="C214" s="20" t="s">
        <v>135</v>
      </c>
      <c r="D214" s="21" t="n">
        <v>0.729166666666667</v>
      </c>
      <c r="E214" s="21" t="n">
        <v>0.795138888888889</v>
      </c>
      <c r="F214" s="21"/>
      <c r="G214" s="22" t="s">
        <v>138</v>
      </c>
      <c r="H214" s="20" t="s">
        <v>109</v>
      </c>
      <c r="I214" s="23" t="n">
        <v>962</v>
      </c>
      <c r="J214" s="23" t="n">
        <v>22740</v>
      </c>
      <c r="K214" s="24" t="n">
        <v>23.6382536382536</v>
      </c>
      <c r="L214" s="23"/>
      <c r="M214" s="23"/>
      <c r="N214" s="24"/>
    </row>
    <row r="215" customFormat="false" ht="13.5" hidden="false" customHeight="false" outlineLevel="0" collapsed="false">
      <c r="A215" s="18" t="s">
        <v>200</v>
      </c>
    </row>
    <row r="216" customFormat="false" ht="13.5" hidden="false" customHeight="false" outlineLevel="0" collapsed="false">
      <c r="A216" s="19" t="n">
        <v>2069</v>
      </c>
      <c r="B216" s="20" t="s">
        <v>19</v>
      </c>
      <c r="C216" s="20" t="s">
        <v>139</v>
      </c>
      <c r="D216" s="21" t="n">
        <v>0.333333333333333</v>
      </c>
      <c r="E216" s="21" t="n">
        <v>0.402777777777778</v>
      </c>
      <c r="F216" s="21"/>
      <c r="G216" s="22" t="s">
        <v>140</v>
      </c>
      <c r="H216" s="20" t="s">
        <v>22</v>
      </c>
      <c r="I216" s="23" t="n">
        <v>616</v>
      </c>
      <c r="J216" s="23" t="n">
        <v>12840</v>
      </c>
      <c r="K216" s="24" t="n">
        <v>20.8441558441558</v>
      </c>
      <c r="L216" s="23"/>
      <c r="M216" s="23"/>
      <c r="N216" s="24"/>
    </row>
    <row r="217" customFormat="false" ht="13.5" hidden="false" customHeight="false" outlineLevel="0" collapsed="false">
      <c r="A217" s="2" t="n">
        <v>3581</v>
      </c>
      <c r="B217" s="15" t="s">
        <v>139</v>
      </c>
      <c r="C217" s="15" t="s">
        <v>19</v>
      </c>
      <c r="D217" s="3" t="n">
        <v>0.697916666666667</v>
      </c>
      <c r="E217" s="3" t="n">
        <v>0.75</v>
      </c>
      <c r="F217" s="3" t="n">
        <f aca="false">D217-E216</f>
        <v>0.295138888888889</v>
      </c>
      <c r="G217" s="1" t="s">
        <v>166</v>
      </c>
      <c r="H217" s="15" t="s">
        <v>109</v>
      </c>
      <c r="I217" s="4" t="n">
        <v>1016</v>
      </c>
      <c r="J217" s="4" t="n">
        <v>33640</v>
      </c>
      <c r="K217" s="5" t="n">
        <v>33.1102362204724</v>
      </c>
      <c r="L217" s="4" t="n">
        <f aca="false">I216+I217</f>
        <v>1632</v>
      </c>
      <c r="M217" s="4" t="n">
        <f aca="false">J216+J217</f>
        <v>46480</v>
      </c>
      <c r="N217" s="5" t="n">
        <f aca="false">M217/L217</f>
        <v>28.4803921568627</v>
      </c>
    </row>
    <row r="218" customFormat="false" ht="13.5" hidden="false" customHeight="false" outlineLevel="0" collapsed="false">
      <c r="A218" s="2" t="n">
        <v>3586</v>
      </c>
      <c r="B218" s="15" t="s">
        <v>139</v>
      </c>
      <c r="C218" s="15" t="s">
        <v>19</v>
      </c>
      <c r="D218" s="3" t="n">
        <v>0.753472222222222</v>
      </c>
      <c r="E218" s="3" t="n">
        <v>0.805555555555555</v>
      </c>
      <c r="F218" s="3" t="n">
        <f aca="false">D218-E216</f>
        <v>0.350694444444444</v>
      </c>
      <c r="G218" s="1" t="s">
        <v>167</v>
      </c>
      <c r="H218" s="15" t="s">
        <v>22</v>
      </c>
      <c r="I218" s="4" t="n">
        <v>616</v>
      </c>
      <c r="J218" s="4" t="n">
        <v>15540</v>
      </c>
      <c r="K218" s="5" t="n">
        <v>25.2272727272727</v>
      </c>
      <c r="L218" s="4" t="n">
        <f aca="false">I216+I218</f>
        <v>1232</v>
      </c>
      <c r="M218" s="4" t="n">
        <f aca="false">J216+J218</f>
        <v>28380</v>
      </c>
      <c r="N218" s="5" t="n">
        <f aca="false">M218/L218</f>
        <v>23.0357142857143</v>
      </c>
    </row>
    <row r="219" customFormat="false" ht="13.5" hidden="false" customHeight="false" outlineLevel="0" collapsed="false">
      <c r="A219" s="18" t="s">
        <v>201</v>
      </c>
    </row>
    <row r="220" customFormat="false" ht="13.5" hidden="false" customHeight="false" outlineLevel="0" collapsed="false">
      <c r="A220" s="19" t="n">
        <v>2077</v>
      </c>
      <c r="B220" s="20" t="s">
        <v>19</v>
      </c>
      <c r="C220" s="20" t="s">
        <v>139</v>
      </c>
      <c r="D220" s="21" t="n">
        <v>0.614583333333333</v>
      </c>
      <c r="E220" s="21" t="n">
        <v>0.677083333333333</v>
      </c>
      <c r="F220" s="21"/>
      <c r="G220" s="22" t="s">
        <v>141</v>
      </c>
      <c r="H220" s="20" t="s">
        <v>22</v>
      </c>
      <c r="I220" s="23" t="n">
        <v>616</v>
      </c>
      <c r="J220" s="23" t="n">
        <v>14340</v>
      </c>
      <c r="K220" s="24" t="n">
        <v>23.2792207792208</v>
      </c>
      <c r="L220" s="23"/>
      <c r="M220" s="23"/>
      <c r="N220" s="24"/>
    </row>
    <row r="221" customFormat="false" ht="13.5" hidden="false" customHeight="false" outlineLevel="0" collapsed="false">
      <c r="A221" s="2" t="n">
        <v>3586</v>
      </c>
      <c r="B221" s="15" t="s">
        <v>139</v>
      </c>
      <c r="C221" s="15" t="s">
        <v>19</v>
      </c>
      <c r="D221" s="3" t="n">
        <v>0.753472222222222</v>
      </c>
      <c r="E221" s="3" t="n">
        <v>0.805555555555555</v>
      </c>
      <c r="F221" s="3" t="n">
        <f aca="false">D221-E220</f>
        <v>0.0763888888888889</v>
      </c>
      <c r="G221" s="1" t="s">
        <v>167</v>
      </c>
      <c r="H221" s="15" t="s">
        <v>22</v>
      </c>
      <c r="I221" s="4" t="n">
        <v>616</v>
      </c>
      <c r="J221" s="4" t="n">
        <v>15540</v>
      </c>
      <c r="K221" s="5" t="n">
        <v>25.2272727272727</v>
      </c>
      <c r="L221" s="4" t="n">
        <f aca="false">I220+I221</f>
        <v>1232</v>
      </c>
      <c r="M221" s="4" t="n">
        <f aca="false">J220+J221</f>
        <v>29880</v>
      </c>
      <c r="N221" s="5" t="n">
        <f aca="false">M221/L221</f>
        <v>24.2532467532468</v>
      </c>
    </row>
    <row r="222" customFormat="false" ht="13.5" hidden="false" customHeight="false" outlineLevel="0" collapsed="false">
      <c r="A222" s="18" t="s">
        <v>202</v>
      </c>
    </row>
    <row r="223" customFormat="false" ht="13.5" hidden="false" customHeight="false" outlineLevel="0" collapsed="false">
      <c r="A223" s="19" t="n">
        <v>2085</v>
      </c>
      <c r="B223" s="20" t="s">
        <v>19</v>
      </c>
      <c r="C223" s="20" t="s">
        <v>139</v>
      </c>
      <c r="D223" s="21" t="n">
        <v>0.826388888888889</v>
      </c>
      <c r="E223" s="21" t="n">
        <v>0.888888888888889</v>
      </c>
      <c r="F223" s="21"/>
      <c r="G223" s="22" t="s">
        <v>142</v>
      </c>
      <c r="H223" s="20" t="s">
        <v>22</v>
      </c>
      <c r="I223" s="23" t="n">
        <v>616</v>
      </c>
      <c r="J223" s="23" t="n">
        <v>14340</v>
      </c>
      <c r="K223" s="24" t="n">
        <v>23.2792207792208</v>
      </c>
      <c r="L223" s="23"/>
      <c r="M223" s="23"/>
      <c r="N223" s="24"/>
    </row>
    <row r="224" customFormat="false" ht="13.5" hidden="false" customHeight="false" outlineLevel="0" collapsed="false">
      <c r="A224" s="18" t="s">
        <v>203</v>
      </c>
    </row>
    <row r="225" customFormat="false" ht="13.5" hidden="false" customHeight="false" outlineLevel="0" collapsed="false">
      <c r="A225" s="19" t="n">
        <v>2093</v>
      </c>
      <c r="B225" s="20" t="s">
        <v>19</v>
      </c>
      <c r="C225" s="20" t="s">
        <v>26</v>
      </c>
      <c r="D225" s="21" t="n">
        <v>0.361111111111111</v>
      </c>
      <c r="E225" s="21" t="n">
        <v>0.461805555555556</v>
      </c>
      <c r="F225" s="21"/>
      <c r="G225" s="22" t="s">
        <v>67</v>
      </c>
      <c r="H225" s="20" t="s">
        <v>22</v>
      </c>
      <c r="I225" s="23" t="n">
        <v>1213</v>
      </c>
      <c r="J225" s="23" t="n">
        <v>21560</v>
      </c>
      <c r="K225" s="24" t="n">
        <v>17.7741137675186</v>
      </c>
      <c r="L225" s="23"/>
      <c r="M225" s="23"/>
      <c r="N225" s="24"/>
    </row>
    <row r="226" customFormat="false" ht="13.5" hidden="false" customHeight="false" outlineLevel="0" collapsed="false">
      <c r="A226" s="2" t="n">
        <v>3837</v>
      </c>
      <c r="B226" s="15" t="s">
        <v>26</v>
      </c>
      <c r="C226" s="15" t="s">
        <v>19</v>
      </c>
      <c r="D226" s="3" t="n">
        <v>0.506944444444444</v>
      </c>
      <c r="E226" s="3" t="n">
        <v>0.59375</v>
      </c>
      <c r="F226" s="3" t="n">
        <f aca="false">D226-E225</f>
        <v>0.0451388888888889</v>
      </c>
      <c r="G226" s="1" t="s">
        <v>77</v>
      </c>
      <c r="H226" s="15" t="s">
        <v>22</v>
      </c>
      <c r="I226" s="4" t="n">
        <v>1213</v>
      </c>
      <c r="J226" s="4" t="n">
        <v>13460</v>
      </c>
      <c r="K226" s="5" t="n">
        <v>11.0964550700742</v>
      </c>
      <c r="L226" s="4" t="n">
        <f aca="false">I225+I226</f>
        <v>2426</v>
      </c>
      <c r="M226" s="4" t="n">
        <f aca="false">J225+J226</f>
        <v>35020</v>
      </c>
      <c r="N226" s="5" t="n">
        <f aca="false">M226/L226</f>
        <v>14.4352844187964</v>
      </c>
    </row>
    <row r="227" customFormat="false" ht="13.5" hidden="false" customHeight="false" outlineLevel="0" collapsed="false">
      <c r="A227" s="2" t="n">
        <v>3845</v>
      </c>
      <c r="B227" s="15" t="s">
        <v>26</v>
      </c>
      <c r="C227" s="15" t="s">
        <v>19</v>
      </c>
      <c r="D227" s="3" t="n">
        <v>0.559027777777778</v>
      </c>
      <c r="E227" s="3" t="n">
        <v>0.642361111111111</v>
      </c>
      <c r="F227" s="3" t="n">
        <f aca="false">D227-E225</f>
        <v>0.0972222222222222</v>
      </c>
      <c r="G227" s="1" t="s">
        <v>169</v>
      </c>
      <c r="H227" s="15" t="s">
        <v>22</v>
      </c>
      <c r="I227" s="4" t="n">
        <v>1213</v>
      </c>
      <c r="J227" s="4" t="n">
        <v>20860</v>
      </c>
      <c r="K227" s="5" t="n">
        <v>17.19703215169</v>
      </c>
      <c r="L227" s="4" t="n">
        <f aca="false">I225+I227</f>
        <v>2426</v>
      </c>
      <c r="M227" s="4" t="n">
        <f aca="false">J225+J227</f>
        <v>42420</v>
      </c>
      <c r="N227" s="5" t="n">
        <f aca="false">M227/L227</f>
        <v>17.4855729596043</v>
      </c>
    </row>
    <row r="228" customFormat="false" ht="13.5" hidden="false" customHeight="false" outlineLevel="0" collapsed="false">
      <c r="A228" s="2" t="n">
        <v>3853</v>
      </c>
      <c r="B228" s="15" t="s">
        <v>26</v>
      </c>
      <c r="C228" s="15" t="s">
        <v>19</v>
      </c>
      <c r="D228" s="3" t="n">
        <v>0.746527777777778</v>
      </c>
      <c r="E228" s="3" t="n">
        <v>0.829861111111111</v>
      </c>
      <c r="F228" s="3" t="n">
        <f aca="false">D228-E225</f>
        <v>0.284722222222222</v>
      </c>
      <c r="G228" s="1" t="s">
        <v>80</v>
      </c>
      <c r="H228" s="15" t="s">
        <v>22</v>
      </c>
      <c r="I228" s="4" t="n">
        <v>1213</v>
      </c>
      <c r="J228" s="4" t="n">
        <v>21360</v>
      </c>
      <c r="K228" s="5" t="n">
        <v>17.6092333058533</v>
      </c>
      <c r="L228" s="4" t="n">
        <f aca="false">I225+I228</f>
        <v>2426</v>
      </c>
      <c r="M228" s="4" t="n">
        <f aca="false">J225+J228</f>
        <v>42920</v>
      </c>
      <c r="N228" s="5" t="n">
        <f aca="false">M228/L228</f>
        <v>17.6916735366859</v>
      </c>
    </row>
    <row r="229" customFormat="false" ht="13.5" hidden="false" customHeight="false" outlineLevel="0" collapsed="false">
      <c r="A229" s="2" t="n">
        <v>3860</v>
      </c>
      <c r="B229" s="15" t="s">
        <v>26</v>
      </c>
      <c r="C229" s="15" t="s">
        <v>19</v>
      </c>
      <c r="D229" s="3" t="n">
        <v>0.746527777777778</v>
      </c>
      <c r="E229" s="3" t="n">
        <v>0.829861111111111</v>
      </c>
      <c r="F229" s="3" t="n">
        <f aca="false">D229-E225</f>
        <v>0.284722222222222</v>
      </c>
      <c r="G229" s="1" t="s">
        <v>108</v>
      </c>
      <c r="H229" s="15" t="s">
        <v>36</v>
      </c>
      <c r="I229" s="4" t="n">
        <v>2422</v>
      </c>
      <c r="J229" s="4" t="n">
        <v>46360</v>
      </c>
      <c r="K229" s="5" t="n">
        <v>19.1412056151941</v>
      </c>
      <c r="L229" s="4" t="n">
        <f aca="false">I225+I229</f>
        <v>3635</v>
      </c>
      <c r="M229" s="4" t="n">
        <f aca="false">J225+J229</f>
        <v>67920</v>
      </c>
      <c r="N229" s="5" t="n">
        <f aca="false">M229/L229</f>
        <v>18.6850068775791</v>
      </c>
    </row>
    <row r="230" customFormat="false" ht="13.5" hidden="false" customHeight="false" outlineLevel="0" collapsed="false">
      <c r="A230" s="18" t="s">
        <v>204</v>
      </c>
    </row>
    <row r="231" customFormat="false" ht="13.5" hidden="false" customHeight="false" outlineLevel="0" collapsed="false">
      <c r="A231" s="25" t="n">
        <v>2100</v>
      </c>
      <c r="B231" s="26" t="s">
        <v>19</v>
      </c>
      <c r="C231" s="26" t="s">
        <v>26</v>
      </c>
      <c r="D231" s="27" t="n">
        <v>0.361111111111111</v>
      </c>
      <c r="E231" s="27" t="n">
        <v>0.461805555555556</v>
      </c>
      <c r="F231" s="27"/>
      <c r="G231" s="28" t="s">
        <v>106</v>
      </c>
      <c r="H231" s="26" t="s">
        <v>36</v>
      </c>
      <c r="I231" s="29" t="n">
        <v>2422</v>
      </c>
      <c r="J231" s="29" t="n">
        <v>46360</v>
      </c>
      <c r="K231" s="30" t="n">
        <v>19.1412056151941</v>
      </c>
      <c r="L231" s="29"/>
      <c r="M231" s="29"/>
      <c r="N231" s="30"/>
    </row>
    <row r="232" customFormat="false" ht="13.5" hidden="false" customHeight="false" outlineLevel="0" collapsed="false">
      <c r="A232" s="2" t="n">
        <v>3837</v>
      </c>
      <c r="B232" s="15" t="s">
        <v>26</v>
      </c>
      <c r="C232" s="15" t="s">
        <v>19</v>
      </c>
      <c r="D232" s="3" t="n">
        <v>0.506944444444444</v>
      </c>
      <c r="E232" s="3" t="n">
        <v>0.59375</v>
      </c>
      <c r="F232" s="3" t="n">
        <f aca="false">D232-E231</f>
        <v>0.0451388888888889</v>
      </c>
      <c r="G232" s="1" t="s">
        <v>77</v>
      </c>
      <c r="H232" s="15" t="s">
        <v>22</v>
      </c>
      <c r="I232" s="4" t="n">
        <v>1213</v>
      </c>
      <c r="J232" s="4" t="n">
        <v>13460</v>
      </c>
      <c r="K232" s="5" t="n">
        <v>11.0964550700742</v>
      </c>
      <c r="L232" s="4" t="n">
        <f aca="false">I231+I232</f>
        <v>3635</v>
      </c>
      <c r="M232" s="4" t="n">
        <f aca="false">J231+J232</f>
        <v>59820</v>
      </c>
      <c r="N232" s="5" t="n">
        <f aca="false">M232/L232</f>
        <v>16.4566712517194</v>
      </c>
    </row>
    <row r="233" customFormat="false" ht="13.5" hidden="false" customHeight="false" outlineLevel="0" collapsed="false">
      <c r="A233" s="2" t="n">
        <v>3845</v>
      </c>
      <c r="B233" s="15" t="s">
        <v>26</v>
      </c>
      <c r="C233" s="15" t="s">
        <v>19</v>
      </c>
      <c r="D233" s="3" t="n">
        <v>0.559027777777778</v>
      </c>
      <c r="E233" s="3" t="n">
        <v>0.642361111111111</v>
      </c>
      <c r="F233" s="3" t="n">
        <f aca="false">D233-E231</f>
        <v>0.0972222222222222</v>
      </c>
      <c r="G233" s="1" t="s">
        <v>169</v>
      </c>
      <c r="H233" s="15" t="s">
        <v>22</v>
      </c>
      <c r="I233" s="4" t="n">
        <v>1213</v>
      </c>
      <c r="J233" s="4" t="n">
        <v>20860</v>
      </c>
      <c r="K233" s="5" t="n">
        <v>17.19703215169</v>
      </c>
      <c r="L233" s="4" t="n">
        <f aca="false">I231+I233</f>
        <v>3635</v>
      </c>
      <c r="M233" s="4" t="n">
        <f aca="false">J231+J233</f>
        <v>67220</v>
      </c>
      <c r="N233" s="5" t="n">
        <f aca="false">M233/L233</f>
        <v>18.4924346629986</v>
      </c>
    </row>
    <row r="234" customFormat="false" ht="13.5" hidden="false" customHeight="false" outlineLevel="0" collapsed="false">
      <c r="A234" s="2" t="n">
        <v>3853</v>
      </c>
      <c r="B234" s="15" t="s">
        <v>26</v>
      </c>
      <c r="C234" s="15" t="s">
        <v>19</v>
      </c>
      <c r="D234" s="3" t="n">
        <v>0.746527777777778</v>
      </c>
      <c r="E234" s="3" t="n">
        <v>0.829861111111111</v>
      </c>
      <c r="F234" s="3" t="n">
        <f aca="false">D234-E231</f>
        <v>0.284722222222222</v>
      </c>
      <c r="G234" s="1" t="s">
        <v>80</v>
      </c>
      <c r="H234" s="15" t="s">
        <v>22</v>
      </c>
      <c r="I234" s="4" t="n">
        <v>1213</v>
      </c>
      <c r="J234" s="4" t="n">
        <v>21360</v>
      </c>
      <c r="K234" s="5" t="n">
        <v>17.6092333058533</v>
      </c>
      <c r="L234" s="4" t="n">
        <f aca="false">I231+I234</f>
        <v>3635</v>
      </c>
      <c r="M234" s="4" t="n">
        <f aca="false">J231+J234</f>
        <v>67720</v>
      </c>
      <c r="N234" s="5" t="n">
        <f aca="false">M234/L234</f>
        <v>18.6299862448418</v>
      </c>
    </row>
    <row r="235" customFormat="false" ht="13.5" hidden="false" customHeight="false" outlineLevel="0" collapsed="false">
      <c r="A235" s="2" t="n">
        <v>3860</v>
      </c>
      <c r="B235" s="15" t="s">
        <v>26</v>
      </c>
      <c r="C235" s="15" t="s">
        <v>19</v>
      </c>
      <c r="D235" s="3" t="n">
        <v>0.746527777777778</v>
      </c>
      <c r="E235" s="3" t="n">
        <v>0.829861111111111</v>
      </c>
      <c r="F235" s="3" t="n">
        <f aca="false">D235-E231</f>
        <v>0.284722222222222</v>
      </c>
      <c r="G235" s="1" t="s">
        <v>108</v>
      </c>
      <c r="H235" s="15" t="s">
        <v>36</v>
      </c>
      <c r="I235" s="4" t="n">
        <v>2422</v>
      </c>
      <c r="J235" s="4" t="n">
        <v>46360</v>
      </c>
      <c r="K235" s="5" t="n">
        <v>19.1412056151941</v>
      </c>
      <c r="L235" s="4" t="n">
        <f aca="false">I231+I235</f>
        <v>4844</v>
      </c>
      <c r="M235" s="4" t="n">
        <f aca="false">J231+J235</f>
        <v>92720</v>
      </c>
      <c r="N235" s="5" t="n">
        <f aca="false">M235/L235</f>
        <v>19.1412056151941</v>
      </c>
    </row>
    <row r="236" customFormat="false" ht="13.5" hidden="false" customHeight="false" outlineLevel="0" collapsed="false">
      <c r="A236" s="18" t="s">
        <v>205</v>
      </c>
    </row>
    <row r="237" customFormat="false" ht="13.5" hidden="false" customHeight="false" outlineLevel="0" collapsed="false">
      <c r="A237" s="19" t="n">
        <v>2104</v>
      </c>
      <c r="B237" s="20" t="s">
        <v>19</v>
      </c>
      <c r="C237" s="20" t="s">
        <v>26</v>
      </c>
      <c r="D237" s="21" t="n">
        <v>0.427083333333333</v>
      </c>
      <c r="E237" s="21" t="n">
        <v>0.53125</v>
      </c>
      <c r="F237" s="21"/>
      <c r="G237" s="22" t="s">
        <v>143</v>
      </c>
      <c r="H237" s="20" t="s">
        <v>22</v>
      </c>
      <c r="I237" s="23" t="n">
        <v>1213</v>
      </c>
      <c r="J237" s="23" t="n">
        <v>21560</v>
      </c>
      <c r="K237" s="24" t="n">
        <v>17.7741137675186</v>
      </c>
      <c r="L237" s="23"/>
      <c r="M237" s="23"/>
      <c r="N237" s="24"/>
    </row>
    <row r="238" customFormat="false" ht="13.5" hidden="false" customHeight="false" outlineLevel="0" collapsed="false">
      <c r="A238" s="2" t="n">
        <v>3853</v>
      </c>
      <c r="B238" s="15" t="s">
        <v>26</v>
      </c>
      <c r="C238" s="15" t="s">
        <v>19</v>
      </c>
      <c r="D238" s="3" t="n">
        <v>0.746527777777778</v>
      </c>
      <c r="E238" s="3" t="n">
        <v>0.829861111111111</v>
      </c>
      <c r="F238" s="3" t="n">
        <f aca="false">D238-E237</f>
        <v>0.215277777777778</v>
      </c>
      <c r="G238" s="1" t="s">
        <v>80</v>
      </c>
      <c r="H238" s="15" t="s">
        <v>22</v>
      </c>
      <c r="I238" s="4" t="n">
        <v>1213</v>
      </c>
      <c r="J238" s="4" t="n">
        <v>21360</v>
      </c>
      <c r="K238" s="5" t="n">
        <v>17.6092333058533</v>
      </c>
      <c r="L238" s="4" t="n">
        <f aca="false">I237+I238</f>
        <v>2426</v>
      </c>
      <c r="M238" s="4" t="n">
        <f aca="false">J237+J238</f>
        <v>42920</v>
      </c>
      <c r="N238" s="5" t="n">
        <f aca="false">M238/L238</f>
        <v>17.6916735366859</v>
      </c>
    </row>
    <row r="239" customFormat="false" ht="13.5" hidden="false" customHeight="false" outlineLevel="0" collapsed="false">
      <c r="A239" s="2" t="n">
        <v>3860</v>
      </c>
      <c r="B239" s="15" t="s">
        <v>26</v>
      </c>
      <c r="C239" s="15" t="s">
        <v>19</v>
      </c>
      <c r="D239" s="3" t="n">
        <v>0.746527777777778</v>
      </c>
      <c r="E239" s="3" t="n">
        <v>0.829861111111111</v>
      </c>
      <c r="F239" s="3" t="n">
        <f aca="false">D239-E237</f>
        <v>0.215277777777778</v>
      </c>
      <c r="G239" s="1" t="s">
        <v>108</v>
      </c>
      <c r="H239" s="15" t="s">
        <v>36</v>
      </c>
      <c r="I239" s="4" t="n">
        <v>2422</v>
      </c>
      <c r="J239" s="4" t="n">
        <v>46360</v>
      </c>
      <c r="K239" s="5" t="n">
        <v>19.1412056151941</v>
      </c>
      <c r="L239" s="4" t="n">
        <f aca="false">I237+I239</f>
        <v>3635</v>
      </c>
      <c r="M239" s="4" t="n">
        <f aca="false">J237+J239</f>
        <v>67920</v>
      </c>
      <c r="N239" s="5" t="n">
        <f aca="false">M239/L239</f>
        <v>18.6850068775791</v>
      </c>
    </row>
    <row r="240" customFormat="false" ht="13.5" hidden="false" customHeight="false" outlineLevel="0" collapsed="false">
      <c r="A240" s="18" t="s">
        <v>206</v>
      </c>
    </row>
    <row r="241" customFormat="false" ht="13.5" hidden="false" customHeight="false" outlineLevel="0" collapsed="false">
      <c r="A241" s="19" t="n">
        <v>2112</v>
      </c>
      <c r="B241" s="20" t="s">
        <v>19</v>
      </c>
      <c r="C241" s="20" t="s">
        <v>26</v>
      </c>
      <c r="D241" s="21" t="n">
        <v>0.604166666666667</v>
      </c>
      <c r="E241" s="21" t="n">
        <v>0.704861111111111</v>
      </c>
      <c r="F241" s="21"/>
      <c r="G241" s="22" t="s">
        <v>27</v>
      </c>
      <c r="H241" s="20" t="s">
        <v>22</v>
      </c>
      <c r="I241" s="23" t="n">
        <v>1213</v>
      </c>
      <c r="J241" s="23" t="n">
        <v>13460</v>
      </c>
      <c r="K241" s="24" t="n">
        <v>11.0964550700742</v>
      </c>
      <c r="L241" s="23"/>
      <c r="M241" s="23"/>
      <c r="N241" s="24"/>
    </row>
    <row r="242" customFormat="false" ht="13.5" hidden="false" customHeight="false" outlineLevel="0" collapsed="false">
      <c r="A242" s="2" t="n">
        <v>3853</v>
      </c>
      <c r="B242" s="15" t="s">
        <v>26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41</f>
        <v>0.0416666666666667</v>
      </c>
      <c r="G242" s="1" t="s">
        <v>80</v>
      </c>
      <c r="H242" s="15" t="s">
        <v>22</v>
      </c>
      <c r="I242" s="4" t="n">
        <v>1213</v>
      </c>
      <c r="J242" s="4" t="n">
        <v>21360</v>
      </c>
      <c r="K242" s="5" t="n">
        <v>17.6092333058533</v>
      </c>
      <c r="L242" s="4" t="n">
        <f aca="false">I241+I242</f>
        <v>2426</v>
      </c>
      <c r="M242" s="4" t="n">
        <f aca="false">J241+J242</f>
        <v>34820</v>
      </c>
      <c r="N242" s="5" t="n">
        <f aca="false">M242/L242</f>
        <v>14.3528441879637</v>
      </c>
    </row>
    <row r="243" customFormat="false" ht="13.5" hidden="false" customHeight="false" outlineLevel="0" collapsed="false">
      <c r="A243" s="2" t="n">
        <v>3860</v>
      </c>
      <c r="B243" s="15" t="s">
        <v>26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41</f>
        <v>0.0416666666666667</v>
      </c>
      <c r="G243" s="1" t="s">
        <v>108</v>
      </c>
      <c r="H243" s="15" t="s">
        <v>36</v>
      </c>
      <c r="I243" s="4" t="n">
        <v>2422</v>
      </c>
      <c r="J243" s="4" t="n">
        <v>46360</v>
      </c>
      <c r="K243" s="5" t="n">
        <v>19.1412056151941</v>
      </c>
      <c r="L243" s="4" t="n">
        <f aca="false">I241+I243</f>
        <v>3635</v>
      </c>
      <c r="M243" s="4" t="n">
        <f aca="false">J241+J243</f>
        <v>59820</v>
      </c>
      <c r="N243" s="5" t="n">
        <f aca="false">M243/L243</f>
        <v>16.4566712517194</v>
      </c>
    </row>
    <row r="244" customFormat="false" ht="13.5" hidden="false" customHeight="false" outlineLevel="0" collapsed="false">
      <c r="A244" s="18" t="s">
        <v>207</v>
      </c>
    </row>
    <row r="245" customFormat="false" ht="13.5" hidden="false" customHeight="false" outlineLevel="0" collapsed="false">
      <c r="A245" s="25" t="n">
        <v>2119</v>
      </c>
      <c r="B245" s="26" t="s">
        <v>19</v>
      </c>
      <c r="C245" s="26" t="s">
        <v>26</v>
      </c>
      <c r="D245" s="27" t="n">
        <v>0.604166666666667</v>
      </c>
      <c r="E245" s="27" t="n">
        <v>0.704861111111111</v>
      </c>
      <c r="F245" s="27"/>
      <c r="G245" s="28" t="s">
        <v>144</v>
      </c>
      <c r="H245" s="26" t="s">
        <v>36</v>
      </c>
      <c r="I245" s="29" t="n">
        <v>2422</v>
      </c>
      <c r="J245" s="29" t="n">
        <v>41060</v>
      </c>
      <c r="K245" s="30" t="n">
        <v>16.952931461602</v>
      </c>
      <c r="L245" s="29"/>
      <c r="M245" s="29"/>
      <c r="N245" s="30"/>
    </row>
    <row r="246" customFormat="false" ht="13.5" hidden="false" customHeight="false" outlineLevel="0" collapsed="false">
      <c r="A246" s="2" t="n">
        <v>3853</v>
      </c>
      <c r="B246" s="15" t="s">
        <v>26</v>
      </c>
      <c r="C246" s="15" t="s">
        <v>19</v>
      </c>
      <c r="D246" s="3" t="n">
        <v>0.746527777777778</v>
      </c>
      <c r="E246" s="3" t="n">
        <v>0.829861111111111</v>
      </c>
      <c r="F246" s="3" t="n">
        <f aca="false">D246-E245</f>
        <v>0.0416666666666667</v>
      </c>
      <c r="G246" s="1" t="s">
        <v>80</v>
      </c>
      <c r="H246" s="15" t="s">
        <v>22</v>
      </c>
      <c r="I246" s="4" t="n">
        <v>1213</v>
      </c>
      <c r="J246" s="4" t="n">
        <v>21360</v>
      </c>
      <c r="K246" s="5" t="n">
        <v>17.6092333058533</v>
      </c>
      <c r="L246" s="4" t="n">
        <f aca="false">I245+I246</f>
        <v>3635</v>
      </c>
      <c r="M246" s="4" t="n">
        <f aca="false">J245+J246</f>
        <v>62420</v>
      </c>
      <c r="N246" s="5" t="n">
        <f aca="false">M246/L246</f>
        <v>17.171939477304</v>
      </c>
    </row>
    <row r="247" customFormat="false" ht="13.5" hidden="false" customHeight="false" outlineLevel="0" collapsed="false">
      <c r="A247" s="2" t="n">
        <v>3860</v>
      </c>
      <c r="B247" s="15" t="s">
        <v>26</v>
      </c>
      <c r="C247" s="15" t="s">
        <v>19</v>
      </c>
      <c r="D247" s="3" t="n">
        <v>0.746527777777778</v>
      </c>
      <c r="E247" s="3" t="n">
        <v>0.829861111111111</v>
      </c>
      <c r="F247" s="3" t="n">
        <f aca="false">D247-E245</f>
        <v>0.0416666666666667</v>
      </c>
      <c r="G247" s="1" t="s">
        <v>108</v>
      </c>
      <c r="H247" s="15" t="s">
        <v>36</v>
      </c>
      <c r="I247" s="4" t="n">
        <v>2422</v>
      </c>
      <c r="J247" s="4" t="n">
        <v>46360</v>
      </c>
      <c r="K247" s="5" t="n">
        <v>19.1412056151941</v>
      </c>
      <c r="L247" s="4" t="n">
        <f aca="false">I245+I247</f>
        <v>4844</v>
      </c>
      <c r="M247" s="4" t="n">
        <f aca="false">J245+J247</f>
        <v>87420</v>
      </c>
      <c r="N247" s="5" t="n">
        <f aca="false">M247/L247</f>
        <v>18.047068538398</v>
      </c>
    </row>
    <row r="248" customFormat="false" ht="13.5" hidden="false" customHeight="false" outlineLevel="0" collapsed="false">
      <c r="A248" s="18" t="s">
        <v>208</v>
      </c>
    </row>
    <row r="249" customFormat="false" ht="13.5" hidden="false" customHeight="false" outlineLevel="0" collapsed="false">
      <c r="A249" s="19" t="n">
        <v>2123</v>
      </c>
      <c r="B249" s="20" t="s">
        <v>19</v>
      </c>
      <c r="C249" s="20" t="s">
        <v>26</v>
      </c>
      <c r="D249" s="21" t="n">
        <v>0.618055555555556</v>
      </c>
      <c r="E249" s="21" t="n">
        <v>0.722222222222222</v>
      </c>
      <c r="F249" s="21"/>
      <c r="G249" s="22" t="s">
        <v>28</v>
      </c>
      <c r="H249" s="20" t="s">
        <v>22</v>
      </c>
      <c r="I249" s="23" t="n">
        <v>1213</v>
      </c>
      <c r="J249" s="23" t="n">
        <v>13460</v>
      </c>
      <c r="K249" s="24" t="n">
        <v>11.0964550700742</v>
      </c>
      <c r="L249" s="23"/>
      <c r="M249" s="23"/>
      <c r="N249" s="24"/>
    </row>
    <row r="250" customFormat="false" ht="13.5" hidden="false" customHeight="false" outlineLevel="0" collapsed="false">
      <c r="A250" s="18" t="s">
        <v>209</v>
      </c>
    </row>
    <row r="251" customFormat="false" ht="13.5" hidden="false" customHeight="false" outlineLevel="0" collapsed="false">
      <c r="A251" s="19" t="n">
        <v>2131</v>
      </c>
      <c r="B251" s="20" t="s">
        <v>19</v>
      </c>
      <c r="C251" s="20" t="s">
        <v>50</v>
      </c>
      <c r="D251" s="21" t="n">
        <v>0.482638888888889</v>
      </c>
      <c r="E251" s="21" t="n">
        <v>0.600694444444444</v>
      </c>
      <c r="F251" s="21"/>
      <c r="G251" s="22" t="s">
        <v>51</v>
      </c>
      <c r="H251" s="20" t="s">
        <v>22</v>
      </c>
      <c r="I251" s="23" t="n">
        <v>1468</v>
      </c>
      <c r="J251" s="23" t="n">
        <v>9940</v>
      </c>
      <c r="K251" s="24" t="n">
        <v>6.77111716621253</v>
      </c>
      <c r="L251" s="23"/>
      <c r="M251" s="23"/>
      <c r="N251" s="24"/>
    </row>
    <row r="252" customFormat="false" ht="13.5" hidden="false" customHeight="false" outlineLevel="0" collapsed="false">
      <c r="A252" s="18" t="s">
        <v>210</v>
      </c>
    </row>
    <row r="253" customFormat="false" ht="13.5" hidden="false" customHeight="false" outlineLevel="0" collapsed="false">
      <c r="A253" s="25" t="n">
        <v>2138</v>
      </c>
      <c r="B253" s="26" t="s">
        <v>19</v>
      </c>
      <c r="C253" s="26" t="s">
        <v>50</v>
      </c>
      <c r="D253" s="27" t="n">
        <v>0.482638888888889</v>
      </c>
      <c r="E253" s="27" t="n">
        <v>0.600694444444444</v>
      </c>
      <c r="F253" s="27"/>
      <c r="G253" s="28" t="s">
        <v>145</v>
      </c>
      <c r="H253" s="26" t="s">
        <v>36</v>
      </c>
      <c r="I253" s="29" t="n">
        <v>2847</v>
      </c>
      <c r="J253" s="29" t="n">
        <v>53940</v>
      </c>
      <c r="K253" s="30" t="n">
        <v>18.9462592202318</v>
      </c>
      <c r="L253" s="29"/>
      <c r="M253" s="29"/>
      <c r="N253" s="30"/>
    </row>
    <row r="254" customFormat="false" ht="13.5" hidden="false" customHeight="false" outlineLevel="0" collapsed="false">
      <c r="A254" s="18" t="s">
        <v>211</v>
      </c>
    </row>
    <row r="255" customFormat="false" ht="13.5" hidden="false" customHeight="false" outlineLevel="0" collapsed="false">
      <c r="A255" s="19" t="n">
        <v>2142</v>
      </c>
      <c r="B255" s="20" t="s">
        <v>19</v>
      </c>
      <c r="C255" s="20" t="s">
        <v>52</v>
      </c>
      <c r="D255" s="21" t="n">
        <v>0.454861111111111</v>
      </c>
      <c r="E255" s="21" t="n">
        <v>0.579861111111111</v>
      </c>
      <c r="F255" s="21"/>
      <c r="G255" s="22" t="s">
        <v>53</v>
      </c>
      <c r="H255" s="20" t="s">
        <v>22</v>
      </c>
      <c r="I255" s="23" t="n">
        <v>1566</v>
      </c>
      <c r="J255" s="23" t="n">
        <v>11140</v>
      </c>
      <c r="K255" s="24" t="n">
        <v>7.11366538952746</v>
      </c>
      <c r="L255" s="23"/>
      <c r="M255" s="23"/>
      <c r="N255" s="24"/>
    </row>
    <row r="256" customFormat="false" ht="13.5" hidden="false" customHeight="false" outlineLevel="0" collapsed="false">
      <c r="A256" s="18" t="s">
        <v>212</v>
      </c>
    </row>
    <row r="257" customFormat="false" ht="13.5" hidden="false" customHeight="false" outlineLevel="0" collapsed="false">
      <c r="A257" s="25" t="n">
        <v>2149</v>
      </c>
      <c r="B257" s="26" t="s">
        <v>19</v>
      </c>
      <c r="C257" s="26" t="s">
        <v>52</v>
      </c>
      <c r="D257" s="27" t="n">
        <v>0.454861111111111</v>
      </c>
      <c r="E257" s="27" t="n">
        <v>0.579861111111111</v>
      </c>
      <c r="F257" s="27"/>
      <c r="G257" s="28" t="s">
        <v>146</v>
      </c>
      <c r="H257" s="26" t="s">
        <v>36</v>
      </c>
      <c r="I257" s="29" t="n">
        <v>3010</v>
      </c>
      <c r="J257" s="29" t="n">
        <v>55740</v>
      </c>
      <c r="K257" s="30" t="n">
        <v>18.5182724252492</v>
      </c>
      <c r="L257" s="29"/>
      <c r="M257" s="29"/>
      <c r="N257" s="30"/>
    </row>
    <row r="258" customFormat="false" ht="13.5" hidden="false" customHeight="false" outlineLevel="0" collapsed="false">
      <c r="A258" s="31" t="s">
        <v>213</v>
      </c>
    </row>
    <row r="259" customFormat="false" ht="13.5" hidden="false" customHeight="false" outlineLevel="0" collapsed="false">
      <c r="A259" s="2" t="n">
        <v>1879</v>
      </c>
      <c r="B259" s="15" t="s">
        <v>19</v>
      </c>
      <c r="C259" s="15" t="s">
        <v>20</v>
      </c>
      <c r="D259" s="3" t="n">
        <v>0.333333333333333</v>
      </c>
      <c r="E259" s="3" t="n">
        <v>0.40625</v>
      </c>
      <c r="G259" s="1" t="s">
        <v>214</v>
      </c>
      <c r="H259" s="15" t="s">
        <v>121</v>
      </c>
      <c r="I259" s="4" t="n">
        <v>1628</v>
      </c>
      <c r="J259" s="4" t="n">
        <v>50310</v>
      </c>
      <c r="K259" s="5" t="n">
        <v>30.9029484029484</v>
      </c>
    </row>
    <row r="260" customFormat="false" ht="13.5" hidden="false" customHeight="false" outlineLevel="0" collapsed="false">
      <c r="A260" s="2" t="n">
        <v>1880</v>
      </c>
      <c r="B260" s="15" t="s">
        <v>19</v>
      </c>
      <c r="C260" s="15" t="s">
        <v>20</v>
      </c>
      <c r="D260" s="3" t="n">
        <v>0.333333333333333</v>
      </c>
      <c r="E260" s="3" t="n">
        <v>0.40625</v>
      </c>
      <c r="G260" s="1" t="s">
        <v>214</v>
      </c>
      <c r="H260" s="15" t="s">
        <v>109</v>
      </c>
      <c r="I260" s="4" t="n">
        <v>1321</v>
      </c>
      <c r="J260" s="4" t="n">
        <v>35710</v>
      </c>
      <c r="K260" s="5" t="n">
        <v>27.0325510976533</v>
      </c>
    </row>
    <row r="261" customFormat="false" ht="13.5" hidden="false" customHeight="false" outlineLevel="0" collapsed="false">
      <c r="A261" s="2" t="n">
        <v>1881</v>
      </c>
      <c r="B261" s="15" t="s">
        <v>19</v>
      </c>
      <c r="C261" s="15" t="s">
        <v>20</v>
      </c>
      <c r="D261" s="3" t="n">
        <v>0.333333333333333</v>
      </c>
      <c r="E261" s="3" t="n">
        <v>0.40625</v>
      </c>
      <c r="G261" s="1" t="s">
        <v>214</v>
      </c>
      <c r="H261" s="15" t="s">
        <v>102</v>
      </c>
      <c r="I261" s="4" t="n">
        <v>1321</v>
      </c>
      <c r="J261" s="4" t="n">
        <v>46110</v>
      </c>
      <c r="K261" s="5" t="n">
        <v>34.9053747161242</v>
      </c>
    </row>
    <row r="262" customFormat="false" ht="13.5" hidden="false" customHeight="false" outlineLevel="0" collapsed="false">
      <c r="A262" s="2" t="n">
        <v>1882</v>
      </c>
      <c r="B262" s="15" t="s">
        <v>19</v>
      </c>
      <c r="C262" s="15" t="s">
        <v>20</v>
      </c>
      <c r="D262" s="3" t="n">
        <v>0.395833333333333</v>
      </c>
      <c r="E262" s="3" t="n">
        <v>0.46875</v>
      </c>
      <c r="G262" s="1" t="s">
        <v>216</v>
      </c>
      <c r="H262" s="15" t="s">
        <v>121</v>
      </c>
      <c r="I262" s="4" t="n">
        <v>1628</v>
      </c>
      <c r="J262" s="4" t="n">
        <v>45310</v>
      </c>
      <c r="K262" s="5" t="n">
        <v>27.8316953316953</v>
      </c>
    </row>
    <row r="263" customFormat="false" ht="13.5" hidden="false" customHeight="false" outlineLevel="0" collapsed="false">
      <c r="A263" s="2" t="n">
        <v>1883</v>
      </c>
      <c r="B263" s="15" t="s">
        <v>19</v>
      </c>
      <c r="C263" s="15" t="s">
        <v>20</v>
      </c>
      <c r="D263" s="3" t="n">
        <v>0.395833333333333</v>
      </c>
      <c r="E263" s="3" t="n">
        <v>0.46875</v>
      </c>
      <c r="G263" s="1" t="s">
        <v>216</v>
      </c>
      <c r="H263" s="15" t="s">
        <v>109</v>
      </c>
      <c r="I263" s="4" t="n">
        <v>1321</v>
      </c>
      <c r="J263" s="4" t="n">
        <v>33010</v>
      </c>
      <c r="K263" s="5" t="n">
        <v>24.9886449659349</v>
      </c>
    </row>
    <row r="264" customFormat="false" ht="13.5" hidden="false" customHeight="false" outlineLevel="0" collapsed="false">
      <c r="A264" s="2" t="n">
        <v>1884</v>
      </c>
      <c r="B264" s="15" t="s">
        <v>19</v>
      </c>
      <c r="C264" s="15" t="s">
        <v>20</v>
      </c>
      <c r="D264" s="3" t="n">
        <v>0.395833333333333</v>
      </c>
      <c r="E264" s="3" t="n">
        <v>0.46875</v>
      </c>
      <c r="G264" s="1" t="s">
        <v>216</v>
      </c>
      <c r="H264" s="15" t="s">
        <v>102</v>
      </c>
      <c r="I264" s="4" t="n">
        <v>1321</v>
      </c>
      <c r="J264" s="4" t="n">
        <v>37910</v>
      </c>
      <c r="K264" s="5" t="n">
        <v>28.6979560938683</v>
      </c>
    </row>
    <row r="265" customFormat="false" ht="13.5" hidden="false" customHeight="false" outlineLevel="0" collapsed="false">
      <c r="A265" s="2" t="n">
        <v>1885</v>
      </c>
      <c r="B265" s="15" t="s">
        <v>19</v>
      </c>
      <c r="C265" s="15" t="s">
        <v>20</v>
      </c>
      <c r="D265" s="3" t="n">
        <v>0.395833333333333</v>
      </c>
      <c r="E265" s="3" t="n">
        <v>0.46875</v>
      </c>
      <c r="G265" s="1" t="s">
        <v>216</v>
      </c>
      <c r="H265" s="15" t="s">
        <v>22</v>
      </c>
      <c r="I265" s="4" t="n">
        <v>921</v>
      </c>
      <c r="J265" s="4" t="n">
        <v>16110</v>
      </c>
      <c r="K265" s="5" t="n">
        <v>17.4918566775244</v>
      </c>
    </row>
    <row r="266" customFormat="false" ht="13.5" hidden="false" customHeight="false" outlineLevel="0" collapsed="false">
      <c r="A266" s="2" t="n">
        <v>1886</v>
      </c>
      <c r="B266" s="15" t="s">
        <v>19</v>
      </c>
      <c r="C266" s="15" t="s">
        <v>20</v>
      </c>
      <c r="D266" s="3" t="n">
        <v>0.395833333333333</v>
      </c>
      <c r="E266" s="3" t="n">
        <v>0.46875</v>
      </c>
      <c r="G266" s="1" t="s">
        <v>216</v>
      </c>
      <c r="H266" s="15" t="s">
        <v>112</v>
      </c>
      <c r="I266" s="4" t="n">
        <v>921</v>
      </c>
      <c r="J266" s="4" t="n">
        <v>19410</v>
      </c>
      <c r="K266" s="5" t="n">
        <v>21.0749185667752</v>
      </c>
    </row>
    <row r="267" customFormat="false" ht="13.5" hidden="false" customHeight="false" outlineLevel="0" collapsed="false">
      <c r="A267" s="2" t="n">
        <v>1887</v>
      </c>
      <c r="B267" s="15" t="s">
        <v>19</v>
      </c>
      <c r="C267" s="15" t="s">
        <v>20</v>
      </c>
      <c r="D267" s="3" t="n">
        <v>0.395833333333333</v>
      </c>
      <c r="E267" s="3" t="n">
        <v>0.46875</v>
      </c>
      <c r="G267" s="1" t="s">
        <v>216</v>
      </c>
      <c r="H267" s="15" t="s">
        <v>113</v>
      </c>
      <c r="I267" s="4" t="n">
        <v>921</v>
      </c>
      <c r="J267" s="4" t="n">
        <v>21610</v>
      </c>
      <c r="K267" s="5" t="n">
        <v>23.4636264929425</v>
      </c>
    </row>
    <row r="268" customFormat="false" ht="13.5" hidden="false" customHeight="false" outlineLevel="0" collapsed="false">
      <c r="A268" s="2" t="n">
        <v>1888</v>
      </c>
      <c r="B268" s="15" t="s">
        <v>19</v>
      </c>
      <c r="C268" s="15" t="s">
        <v>20</v>
      </c>
      <c r="D268" s="3" t="n">
        <v>0.395833333333333</v>
      </c>
      <c r="E268" s="3" t="n">
        <v>0.46875</v>
      </c>
      <c r="G268" s="1" t="s">
        <v>216</v>
      </c>
      <c r="H268" s="15" t="s">
        <v>111</v>
      </c>
      <c r="I268" s="4" t="n">
        <v>921</v>
      </c>
      <c r="J268" s="4" t="n">
        <v>22610</v>
      </c>
      <c r="K268" s="5" t="n">
        <v>24.5494028230185</v>
      </c>
    </row>
    <row r="269" customFormat="false" ht="13.5" hidden="false" customHeight="false" outlineLevel="0" collapsed="false">
      <c r="A269" s="2" t="n">
        <v>1889</v>
      </c>
      <c r="B269" s="15" t="s">
        <v>19</v>
      </c>
      <c r="C269" s="15" t="s">
        <v>20</v>
      </c>
      <c r="D269" s="3" t="n">
        <v>0.395833333333333</v>
      </c>
      <c r="E269" s="3" t="n">
        <v>0.46875</v>
      </c>
      <c r="G269" s="1" t="s">
        <v>216</v>
      </c>
      <c r="H269" s="15" t="s">
        <v>215</v>
      </c>
      <c r="I269" s="4" t="n">
        <v>921</v>
      </c>
      <c r="J269" s="4" t="n">
        <v>28110</v>
      </c>
      <c r="K269" s="5" t="n">
        <v>30.5211726384365</v>
      </c>
    </row>
    <row r="270" customFormat="false" ht="13.5" hidden="false" customHeight="false" outlineLevel="0" collapsed="false">
      <c r="A270" s="2" t="n">
        <v>1890</v>
      </c>
      <c r="B270" s="15" t="s">
        <v>19</v>
      </c>
      <c r="C270" s="15" t="s">
        <v>20</v>
      </c>
      <c r="D270" s="3" t="n">
        <v>0.395833333333333</v>
      </c>
      <c r="E270" s="3" t="n">
        <v>0.46875</v>
      </c>
      <c r="G270" s="1" t="s">
        <v>216</v>
      </c>
      <c r="H270" s="15" t="s">
        <v>217</v>
      </c>
      <c r="I270" s="4" t="n">
        <v>2242</v>
      </c>
      <c r="J270" s="4" t="n">
        <v>60110</v>
      </c>
      <c r="K270" s="5" t="n">
        <v>26.8108831400535</v>
      </c>
    </row>
    <row r="271" customFormat="false" ht="13.5" hidden="false" customHeight="false" outlineLevel="0" collapsed="false">
      <c r="A271" s="2" t="n">
        <v>1891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16</v>
      </c>
      <c r="H271" s="15" t="s">
        <v>218</v>
      </c>
      <c r="I271" s="4" t="n">
        <v>1935</v>
      </c>
      <c r="J271" s="4" t="n">
        <v>47310</v>
      </c>
      <c r="K271" s="5" t="n">
        <v>24.4496124031008</v>
      </c>
    </row>
    <row r="272" customFormat="false" ht="13.5" hidden="false" customHeight="false" outlineLevel="0" collapsed="false">
      <c r="A272" s="2" t="n">
        <v>1892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16</v>
      </c>
      <c r="H272" s="15" t="s">
        <v>36</v>
      </c>
      <c r="I272" s="4" t="n">
        <v>1935</v>
      </c>
      <c r="J272" s="4" t="n">
        <v>36910</v>
      </c>
      <c r="K272" s="5" t="n">
        <v>19.0749354005168</v>
      </c>
    </row>
    <row r="273" customFormat="false" ht="13.5" hidden="false" customHeight="false" outlineLevel="0" collapsed="false">
      <c r="A273" s="2" t="n">
        <v>1893</v>
      </c>
      <c r="B273" s="15" t="s">
        <v>19</v>
      </c>
      <c r="C273" s="15" t="s">
        <v>20</v>
      </c>
      <c r="D273" s="3" t="n">
        <v>0.503472222222222</v>
      </c>
      <c r="E273" s="3" t="n">
        <v>0.576388888888889</v>
      </c>
      <c r="G273" s="1" t="s">
        <v>219</v>
      </c>
      <c r="H273" s="15" t="s">
        <v>121</v>
      </c>
      <c r="I273" s="4" t="n">
        <v>1628</v>
      </c>
      <c r="J273" s="4" t="n">
        <v>45310</v>
      </c>
      <c r="K273" s="5" t="n">
        <v>27.8316953316953</v>
      </c>
    </row>
    <row r="274" customFormat="false" ht="13.5" hidden="false" customHeight="false" outlineLevel="0" collapsed="false">
      <c r="A274" s="2" t="n">
        <v>1894</v>
      </c>
      <c r="B274" s="15" t="s">
        <v>19</v>
      </c>
      <c r="C274" s="15" t="s">
        <v>20</v>
      </c>
      <c r="D274" s="3" t="n">
        <v>0.503472222222222</v>
      </c>
      <c r="E274" s="3" t="n">
        <v>0.576388888888889</v>
      </c>
      <c r="G274" s="1" t="s">
        <v>219</v>
      </c>
      <c r="H274" s="15" t="s">
        <v>109</v>
      </c>
      <c r="I274" s="4" t="n">
        <v>1321</v>
      </c>
      <c r="J274" s="4" t="n">
        <v>19910</v>
      </c>
      <c r="K274" s="5" t="n">
        <v>15.0719152157456</v>
      </c>
    </row>
    <row r="275" customFormat="false" ht="13.5" hidden="false" customHeight="false" outlineLevel="0" collapsed="false">
      <c r="A275" s="2" t="n">
        <v>1895</v>
      </c>
      <c r="B275" s="15" t="s">
        <v>19</v>
      </c>
      <c r="C275" s="15" t="s">
        <v>20</v>
      </c>
      <c r="D275" s="3" t="n">
        <v>0.503472222222222</v>
      </c>
      <c r="E275" s="3" t="n">
        <v>0.576388888888889</v>
      </c>
      <c r="G275" s="1" t="s">
        <v>219</v>
      </c>
      <c r="H275" s="15" t="s">
        <v>102</v>
      </c>
      <c r="I275" s="4" t="n">
        <v>1321</v>
      </c>
      <c r="J275" s="4" t="n">
        <v>33110</v>
      </c>
      <c r="K275" s="5" t="n">
        <v>25.0643451930356</v>
      </c>
    </row>
    <row r="276" customFormat="false" ht="13.5" hidden="false" customHeight="false" outlineLevel="0" collapsed="false">
      <c r="A276" s="2" t="n">
        <v>1896</v>
      </c>
      <c r="B276" s="15" t="s">
        <v>19</v>
      </c>
      <c r="C276" s="15" t="s">
        <v>20</v>
      </c>
      <c r="D276" s="3" t="n">
        <v>0.503472222222222</v>
      </c>
      <c r="E276" s="3" t="n">
        <v>0.576388888888889</v>
      </c>
      <c r="G276" s="1" t="s">
        <v>219</v>
      </c>
      <c r="H276" s="15" t="s">
        <v>22</v>
      </c>
      <c r="I276" s="4" t="n">
        <v>921</v>
      </c>
      <c r="J276" s="4" t="n">
        <v>9710</v>
      </c>
      <c r="K276" s="5" t="n">
        <v>10.542888165038</v>
      </c>
    </row>
    <row r="277" customFormat="false" ht="13.5" hidden="false" customHeight="false" outlineLevel="0" collapsed="false">
      <c r="A277" s="2" t="n">
        <v>1897</v>
      </c>
      <c r="B277" s="15" t="s">
        <v>19</v>
      </c>
      <c r="C277" s="15" t="s">
        <v>20</v>
      </c>
      <c r="D277" s="3" t="n">
        <v>0.503472222222222</v>
      </c>
      <c r="E277" s="3" t="n">
        <v>0.576388888888889</v>
      </c>
      <c r="G277" s="1" t="s">
        <v>219</v>
      </c>
      <c r="H277" s="15" t="s">
        <v>112</v>
      </c>
      <c r="I277" s="4" t="n">
        <v>921</v>
      </c>
      <c r="J277" s="4" t="n">
        <v>12010</v>
      </c>
      <c r="K277" s="5" t="n">
        <v>13.0401737242128</v>
      </c>
    </row>
    <row r="278" customFormat="false" ht="13.5" hidden="false" customHeight="false" outlineLevel="0" collapsed="false">
      <c r="A278" s="2" t="n">
        <v>1898</v>
      </c>
      <c r="B278" s="15" t="s">
        <v>19</v>
      </c>
      <c r="C278" s="15" t="s">
        <v>20</v>
      </c>
      <c r="D278" s="3" t="n">
        <v>0.503472222222222</v>
      </c>
      <c r="E278" s="3" t="n">
        <v>0.576388888888889</v>
      </c>
      <c r="G278" s="1" t="s">
        <v>219</v>
      </c>
      <c r="H278" s="15" t="s">
        <v>113</v>
      </c>
      <c r="I278" s="4" t="n">
        <v>921</v>
      </c>
      <c r="J278" s="4" t="n">
        <v>12110</v>
      </c>
      <c r="K278" s="5" t="n">
        <v>13.1487513572204</v>
      </c>
    </row>
    <row r="279" customFormat="false" ht="13.5" hidden="false" customHeight="false" outlineLevel="0" collapsed="false">
      <c r="A279" s="2" t="n">
        <v>1899</v>
      </c>
      <c r="B279" s="15" t="s">
        <v>19</v>
      </c>
      <c r="C279" s="15" t="s">
        <v>20</v>
      </c>
      <c r="D279" s="3" t="n">
        <v>0.503472222222222</v>
      </c>
      <c r="E279" s="3" t="n">
        <v>0.576388888888889</v>
      </c>
      <c r="G279" s="1" t="s">
        <v>219</v>
      </c>
      <c r="H279" s="15" t="s">
        <v>111</v>
      </c>
      <c r="I279" s="4" t="n">
        <v>921</v>
      </c>
      <c r="J279" s="4" t="n">
        <v>12210</v>
      </c>
      <c r="K279" s="5" t="n">
        <v>13.257328990228</v>
      </c>
    </row>
    <row r="280" customFormat="false" ht="13.5" hidden="false" customHeight="false" outlineLevel="0" collapsed="false">
      <c r="A280" s="2" t="n">
        <v>1900</v>
      </c>
      <c r="B280" s="15" t="s">
        <v>19</v>
      </c>
      <c r="C280" s="15" t="s">
        <v>20</v>
      </c>
      <c r="D280" s="3" t="n">
        <v>0.503472222222222</v>
      </c>
      <c r="E280" s="3" t="n">
        <v>0.576388888888889</v>
      </c>
      <c r="G280" s="1" t="s">
        <v>219</v>
      </c>
      <c r="H280" s="15" t="s">
        <v>215</v>
      </c>
      <c r="I280" s="4" t="n">
        <v>921</v>
      </c>
      <c r="J280" s="4" t="n">
        <v>13210</v>
      </c>
      <c r="K280" s="5" t="n">
        <v>14.343105320304</v>
      </c>
    </row>
    <row r="281" customFormat="false" ht="13.5" hidden="false" customHeight="false" outlineLevel="0" collapsed="false">
      <c r="A281" s="2" t="n">
        <v>1901</v>
      </c>
      <c r="B281" s="15" t="s">
        <v>19</v>
      </c>
      <c r="C281" s="15" t="s">
        <v>20</v>
      </c>
      <c r="D281" s="3" t="n">
        <v>0.503472222222222</v>
      </c>
      <c r="E281" s="3" t="n">
        <v>0.576388888888889</v>
      </c>
      <c r="G281" s="1" t="s">
        <v>219</v>
      </c>
      <c r="H281" s="15" t="s">
        <v>217</v>
      </c>
      <c r="I281" s="4" t="n">
        <v>2242</v>
      </c>
      <c r="J281" s="4" t="n">
        <v>60110</v>
      </c>
      <c r="K281" s="5" t="n">
        <v>26.8108831400535</v>
      </c>
    </row>
    <row r="282" customFormat="false" ht="13.5" hidden="false" customHeight="false" outlineLevel="0" collapsed="false">
      <c r="A282" s="2" t="n">
        <v>1902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19</v>
      </c>
      <c r="H282" s="15" t="s">
        <v>218</v>
      </c>
      <c r="I282" s="4" t="n">
        <v>1935</v>
      </c>
      <c r="J282" s="4" t="n">
        <v>38010</v>
      </c>
      <c r="K282" s="5" t="n">
        <v>19.6434108527132</v>
      </c>
    </row>
    <row r="283" customFormat="false" ht="13.5" hidden="false" customHeight="false" outlineLevel="0" collapsed="false">
      <c r="A283" s="2" t="n">
        <v>1903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19</v>
      </c>
      <c r="H283" s="15" t="s">
        <v>36</v>
      </c>
      <c r="I283" s="4" t="n">
        <v>1935</v>
      </c>
      <c r="J283" s="4" t="n">
        <v>33610</v>
      </c>
      <c r="K283" s="5" t="n">
        <v>17.3695090439277</v>
      </c>
    </row>
    <row r="284" customFormat="false" ht="13.5" hidden="false" customHeight="false" outlineLevel="0" collapsed="false">
      <c r="A284" s="2" t="n">
        <v>1904</v>
      </c>
      <c r="B284" s="15" t="s">
        <v>19</v>
      </c>
      <c r="C284" s="15" t="s">
        <v>20</v>
      </c>
      <c r="D284" s="3" t="n">
        <v>0.635416666666667</v>
      </c>
      <c r="E284" s="3" t="n">
        <v>0.704861111111111</v>
      </c>
      <c r="G284" s="1" t="s">
        <v>220</v>
      </c>
      <c r="H284" s="15" t="s">
        <v>121</v>
      </c>
      <c r="I284" s="4" t="n">
        <v>1628</v>
      </c>
      <c r="J284" s="4" t="n">
        <v>45310</v>
      </c>
      <c r="K284" s="5" t="n">
        <v>27.8316953316953</v>
      </c>
    </row>
    <row r="285" customFormat="false" ht="13.5" hidden="false" customHeight="false" outlineLevel="0" collapsed="false">
      <c r="A285" s="2" t="n">
        <v>1905</v>
      </c>
      <c r="B285" s="15" t="s">
        <v>19</v>
      </c>
      <c r="C285" s="15" t="s">
        <v>20</v>
      </c>
      <c r="D285" s="3" t="n">
        <v>0.635416666666667</v>
      </c>
      <c r="E285" s="3" t="n">
        <v>0.704861111111111</v>
      </c>
      <c r="G285" s="1" t="s">
        <v>220</v>
      </c>
      <c r="H285" s="15" t="s">
        <v>109</v>
      </c>
      <c r="I285" s="4" t="n">
        <v>1321</v>
      </c>
      <c r="J285" s="4" t="n">
        <v>19910</v>
      </c>
      <c r="K285" s="5" t="n">
        <v>15.0719152157456</v>
      </c>
    </row>
    <row r="286" customFormat="false" ht="13.5" hidden="false" customHeight="false" outlineLevel="0" collapsed="false">
      <c r="A286" s="2" t="n">
        <v>1906</v>
      </c>
      <c r="B286" s="15" t="s">
        <v>19</v>
      </c>
      <c r="C286" s="15" t="s">
        <v>20</v>
      </c>
      <c r="D286" s="3" t="n">
        <v>0.635416666666667</v>
      </c>
      <c r="E286" s="3" t="n">
        <v>0.704861111111111</v>
      </c>
      <c r="G286" s="1" t="s">
        <v>220</v>
      </c>
      <c r="H286" s="15" t="s">
        <v>102</v>
      </c>
      <c r="I286" s="4" t="n">
        <v>1321</v>
      </c>
      <c r="J286" s="4" t="n">
        <v>32110</v>
      </c>
      <c r="K286" s="5" t="n">
        <v>24.3073429220288</v>
      </c>
    </row>
    <row r="287" customFormat="false" ht="13.5" hidden="false" customHeight="false" outlineLevel="0" collapsed="false">
      <c r="A287" s="2" t="n">
        <v>1907</v>
      </c>
      <c r="B287" s="15" t="s">
        <v>19</v>
      </c>
      <c r="C287" s="15" t="s">
        <v>20</v>
      </c>
      <c r="D287" s="3" t="n">
        <v>0.635416666666667</v>
      </c>
      <c r="E287" s="3" t="n">
        <v>0.704861111111111</v>
      </c>
      <c r="G287" s="1" t="s">
        <v>220</v>
      </c>
      <c r="H287" s="15" t="s">
        <v>22</v>
      </c>
      <c r="I287" s="4" t="n">
        <v>921</v>
      </c>
      <c r="J287" s="4" t="n">
        <v>8010</v>
      </c>
      <c r="K287" s="5" t="n">
        <v>8.69706840390879</v>
      </c>
    </row>
    <row r="288" customFormat="false" ht="13.5" hidden="false" customHeight="false" outlineLevel="0" collapsed="false">
      <c r="A288" s="2" t="n">
        <v>1908</v>
      </c>
      <c r="B288" s="15" t="s">
        <v>19</v>
      </c>
      <c r="C288" s="15" t="s">
        <v>20</v>
      </c>
      <c r="D288" s="3" t="n">
        <v>0.635416666666667</v>
      </c>
      <c r="E288" s="3" t="n">
        <v>0.704861111111111</v>
      </c>
      <c r="G288" s="1" t="s">
        <v>220</v>
      </c>
      <c r="H288" s="15" t="s">
        <v>112</v>
      </c>
      <c r="I288" s="4" t="n">
        <v>921</v>
      </c>
      <c r="J288" s="4" t="n">
        <v>11710</v>
      </c>
      <c r="K288" s="5" t="n">
        <v>12.71444082519</v>
      </c>
    </row>
    <row r="289" customFormat="false" ht="13.5" hidden="false" customHeight="false" outlineLevel="0" collapsed="false">
      <c r="A289" s="2" t="n">
        <v>1909</v>
      </c>
      <c r="B289" s="15" t="s">
        <v>19</v>
      </c>
      <c r="C289" s="15" t="s">
        <v>20</v>
      </c>
      <c r="D289" s="3" t="n">
        <v>0.635416666666667</v>
      </c>
      <c r="E289" s="3" t="n">
        <v>0.704861111111111</v>
      </c>
      <c r="G289" s="1" t="s">
        <v>220</v>
      </c>
      <c r="H289" s="15" t="s">
        <v>113</v>
      </c>
      <c r="I289" s="4" t="n">
        <v>921</v>
      </c>
      <c r="J289" s="4" t="n">
        <v>12110</v>
      </c>
      <c r="K289" s="5" t="n">
        <v>13.1487513572204</v>
      </c>
    </row>
    <row r="290" customFormat="false" ht="13.5" hidden="false" customHeight="false" outlineLevel="0" collapsed="false">
      <c r="A290" s="2" t="n">
        <v>1910</v>
      </c>
      <c r="B290" s="15" t="s">
        <v>19</v>
      </c>
      <c r="C290" s="15" t="s">
        <v>20</v>
      </c>
      <c r="D290" s="3" t="n">
        <v>0.635416666666667</v>
      </c>
      <c r="E290" s="3" t="n">
        <v>0.704861111111111</v>
      </c>
      <c r="G290" s="1" t="s">
        <v>220</v>
      </c>
      <c r="H290" s="15" t="s">
        <v>111</v>
      </c>
      <c r="I290" s="4" t="n">
        <v>921</v>
      </c>
      <c r="J290" s="4" t="n">
        <v>12210</v>
      </c>
      <c r="K290" s="5" t="n">
        <v>13.257328990228</v>
      </c>
    </row>
    <row r="291" customFormat="false" ht="13.5" hidden="false" customHeight="false" outlineLevel="0" collapsed="false">
      <c r="A291" s="2" t="n">
        <v>1911</v>
      </c>
      <c r="B291" s="15" t="s">
        <v>19</v>
      </c>
      <c r="C291" s="15" t="s">
        <v>20</v>
      </c>
      <c r="D291" s="3" t="n">
        <v>0.635416666666667</v>
      </c>
      <c r="E291" s="3" t="n">
        <v>0.704861111111111</v>
      </c>
      <c r="G291" s="1" t="s">
        <v>220</v>
      </c>
      <c r="H291" s="15" t="s">
        <v>215</v>
      </c>
      <c r="I291" s="4" t="n">
        <v>921</v>
      </c>
      <c r="J291" s="4" t="n">
        <v>13210</v>
      </c>
      <c r="K291" s="5" t="n">
        <v>14.343105320304</v>
      </c>
    </row>
    <row r="292" customFormat="false" ht="13.5" hidden="false" customHeight="false" outlineLevel="0" collapsed="false">
      <c r="A292" s="2" t="n">
        <v>1912</v>
      </c>
      <c r="B292" s="15" t="s">
        <v>19</v>
      </c>
      <c r="C292" s="15" t="s">
        <v>20</v>
      </c>
      <c r="D292" s="3" t="n">
        <v>0.677083333333333</v>
      </c>
      <c r="E292" s="3" t="n">
        <v>0.75</v>
      </c>
      <c r="G292" s="1" t="s">
        <v>221</v>
      </c>
      <c r="H292" s="15" t="s">
        <v>121</v>
      </c>
      <c r="I292" s="4" t="n">
        <v>1628</v>
      </c>
      <c r="J292" s="4" t="n">
        <v>45310</v>
      </c>
      <c r="K292" s="5" t="n">
        <v>27.8316953316953</v>
      </c>
    </row>
    <row r="293" customFormat="false" ht="13.5" hidden="false" customHeight="false" outlineLevel="0" collapsed="false">
      <c r="A293" s="2" t="n">
        <v>1913</v>
      </c>
      <c r="B293" s="15" t="s">
        <v>19</v>
      </c>
      <c r="C293" s="15" t="s">
        <v>20</v>
      </c>
      <c r="D293" s="3" t="n">
        <v>0.677083333333333</v>
      </c>
      <c r="E293" s="3" t="n">
        <v>0.75</v>
      </c>
      <c r="G293" s="1" t="s">
        <v>221</v>
      </c>
      <c r="H293" s="15" t="s">
        <v>109</v>
      </c>
      <c r="I293" s="4" t="n">
        <v>1321</v>
      </c>
      <c r="J293" s="4" t="n">
        <v>19910</v>
      </c>
      <c r="K293" s="5" t="n">
        <v>15.0719152157456</v>
      </c>
    </row>
    <row r="294" customFormat="false" ht="13.5" hidden="false" customHeight="false" outlineLevel="0" collapsed="false">
      <c r="A294" s="2" t="n">
        <v>1914</v>
      </c>
      <c r="B294" s="15" t="s">
        <v>19</v>
      </c>
      <c r="C294" s="15" t="s">
        <v>20</v>
      </c>
      <c r="D294" s="3" t="n">
        <v>0.677083333333333</v>
      </c>
      <c r="E294" s="3" t="n">
        <v>0.75</v>
      </c>
      <c r="G294" s="1" t="s">
        <v>221</v>
      </c>
      <c r="H294" s="15" t="s">
        <v>102</v>
      </c>
      <c r="I294" s="4" t="n">
        <v>1321</v>
      </c>
      <c r="J294" s="4" t="n">
        <v>32110</v>
      </c>
      <c r="K294" s="5" t="n">
        <v>24.3073429220288</v>
      </c>
    </row>
    <row r="295" customFormat="false" ht="13.5" hidden="false" customHeight="false" outlineLevel="0" collapsed="false">
      <c r="A295" s="2" t="n">
        <v>1915</v>
      </c>
      <c r="B295" s="15" t="s">
        <v>19</v>
      </c>
      <c r="C295" s="15" t="s">
        <v>20</v>
      </c>
      <c r="D295" s="3" t="n">
        <v>0.677083333333333</v>
      </c>
      <c r="E295" s="3" t="n">
        <v>0.75</v>
      </c>
      <c r="G295" s="1" t="s">
        <v>221</v>
      </c>
      <c r="H295" s="15" t="s">
        <v>22</v>
      </c>
      <c r="I295" s="4" t="n">
        <v>921</v>
      </c>
      <c r="J295" s="4" t="n">
        <v>8010</v>
      </c>
      <c r="K295" s="5" t="n">
        <v>8.69706840390879</v>
      </c>
    </row>
    <row r="296" customFormat="false" ht="13.5" hidden="false" customHeight="false" outlineLevel="0" collapsed="false">
      <c r="A296" s="2" t="n">
        <v>1916</v>
      </c>
      <c r="B296" s="15" t="s">
        <v>19</v>
      </c>
      <c r="C296" s="15" t="s">
        <v>20</v>
      </c>
      <c r="D296" s="3" t="n">
        <v>0.677083333333333</v>
      </c>
      <c r="E296" s="3" t="n">
        <v>0.75</v>
      </c>
      <c r="G296" s="1" t="s">
        <v>221</v>
      </c>
      <c r="H296" s="15" t="s">
        <v>112</v>
      </c>
      <c r="I296" s="4" t="n">
        <v>921</v>
      </c>
      <c r="J296" s="4" t="n">
        <v>11710</v>
      </c>
      <c r="K296" s="5" t="n">
        <v>12.71444082519</v>
      </c>
    </row>
    <row r="297" customFormat="false" ht="13.5" hidden="false" customHeight="false" outlineLevel="0" collapsed="false">
      <c r="A297" s="2" t="n">
        <v>1917</v>
      </c>
      <c r="B297" s="15" t="s">
        <v>19</v>
      </c>
      <c r="C297" s="15" t="s">
        <v>20</v>
      </c>
      <c r="D297" s="3" t="n">
        <v>0.677083333333333</v>
      </c>
      <c r="E297" s="3" t="n">
        <v>0.75</v>
      </c>
      <c r="G297" s="1" t="s">
        <v>221</v>
      </c>
      <c r="H297" s="15" t="s">
        <v>113</v>
      </c>
      <c r="I297" s="4" t="n">
        <v>921</v>
      </c>
      <c r="J297" s="4" t="n">
        <v>12110</v>
      </c>
      <c r="K297" s="5" t="n">
        <v>13.1487513572204</v>
      </c>
    </row>
    <row r="298" customFormat="false" ht="13.5" hidden="false" customHeight="false" outlineLevel="0" collapsed="false">
      <c r="A298" s="2" t="n">
        <v>1918</v>
      </c>
      <c r="B298" s="15" t="s">
        <v>19</v>
      </c>
      <c r="C298" s="15" t="s">
        <v>20</v>
      </c>
      <c r="D298" s="3" t="n">
        <v>0.677083333333333</v>
      </c>
      <c r="E298" s="3" t="n">
        <v>0.75</v>
      </c>
      <c r="G298" s="1" t="s">
        <v>221</v>
      </c>
      <c r="H298" s="15" t="s">
        <v>111</v>
      </c>
      <c r="I298" s="4" t="n">
        <v>921</v>
      </c>
      <c r="J298" s="4" t="n">
        <v>12210</v>
      </c>
      <c r="K298" s="5" t="n">
        <v>13.257328990228</v>
      </c>
    </row>
    <row r="299" customFormat="false" ht="13.5" hidden="false" customHeight="false" outlineLevel="0" collapsed="false">
      <c r="A299" s="2" t="n">
        <v>1919</v>
      </c>
      <c r="B299" s="15" t="s">
        <v>19</v>
      </c>
      <c r="C299" s="15" t="s">
        <v>20</v>
      </c>
      <c r="D299" s="3" t="n">
        <v>0.677083333333333</v>
      </c>
      <c r="E299" s="3" t="n">
        <v>0.75</v>
      </c>
      <c r="G299" s="1" t="s">
        <v>221</v>
      </c>
      <c r="H299" s="15" t="s">
        <v>215</v>
      </c>
      <c r="I299" s="4" t="n">
        <v>921</v>
      </c>
      <c r="J299" s="4" t="n">
        <v>13210</v>
      </c>
      <c r="K299" s="5" t="n">
        <v>14.343105320304</v>
      </c>
    </row>
    <row r="300" customFormat="false" ht="13.5" hidden="false" customHeight="false" outlineLevel="0" collapsed="false">
      <c r="A300" s="2" t="n">
        <v>1920</v>
      </c>
      <c r="B300" s="15" t="s">
        <v>19</v>
      </c>
      <c r="C300" s="15" t="s">
        <v>20</v>
      </c>
      <c r="D300" s="3" t="n">
        <v>0.677083333333333</v>
      </c>
      <c r="E300" s="3" t="n">
        <v>0.75</v>
      </c>
      <c r="G300" s="1" t="s">
        <v>221</v>
      </c>
      <c r="H300" s="15" t="s">
        <v>217</v>
      </c>
      <c r="I300" s="4" t="n">
        <v>2242</v>
      </c>
      <c r="J300" s="4" t="n">
        <v>60110</v>
      </c>
      <c r="K300" s="5" t="n">
        <v>26.8108831400535</v>
      </c>
    </row>
    <row r="301" customFormat="false" ht="13.5" hidden="false" customHeight="false" outlineLevel="0" collapsed="false">
      <c r="A301" s="2" t="n">
        <v>1921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1</v>
      </c>
      <c r="H301" s="15" t="s">
        <v>218</v>
      </c>
      <c r="I301" s="4" t="n">
        <v>1935</v>
      </c>
      <c r="J301" s="4" t="n">
        <v>34210</v>
      </c>
      <c r="K301" s="5" t="n">
        <v>17.6795865633075</v>
      </c>
    </row>
    <row r="302" customFormat="false" ht="13.5" hidden="false" customHeight="false" outlineLevel="0" collapsed="false">
      <c r="A302" s="2" t="n">
        <v>1922</v>
      </c>
      <c r="B302" s="15" t="s">
        <v>19</v>
      </c>
      <c r="C302" s="15" t="s">
        <v>20</v>
      </c>
      <c r="D302" s="3" t="n">
        <v>0.677083333333333</v>
      </c>
      <c r="E302" s="3" t="n">
        <v>0.75</v>
      </c>
      <c r="G302" s="1" t="s">
        <v>221</v>
      </c>
      <c r="H302" s="15" t="s">
        <v>36</v>
      </c>
      <c r="I302" s="4" t="n">
        <v>1935</v>
      </c>
      <c r="J302" s="4" t="n">
        <v>26510</v>
      </c>
      <c r="K302" s="5" t="n">
        <v>13.7002583979328</v>
      </c>
    </row>
    <row r="303" customFormat="false" ht="13.5" hidden="false" customHeight="false" outlineLevel="0" collapsed="false">
      <c r="A303" s="2" t="n">
        <v>1923</v>
      </c>
      <c r="B303" s="15" t="s">
        <v>19</v>
      </c>
      <c r="C303" s="15" t="s">
        <v>20</v>
      </c>
      <c r="D303" s="3" t="n">
        <v>0.743055555555555</v>
      </c>
      <c r="E303" s="3" t="n">
        <v>0.815972222222222</v>
      </c>
      <c r="G303" s="1" t="s">
        <v>222</v>
      </c>
      <c r="H303" s="15" t="s">
        <v>121</v>
      </c>
      <c r="I303" s="4" t="n">
        <v>1628</v>
      </c>
      <c r="J303" s="4" t="n">
        <v>45310</v>
      </c>
      <c r="K303" s="5" t="n">
        <v>27.8316953316953</v>
      </c>
    </row>
    <row r="304" customFormat="false" ht="13.5" hidden="false" customHeight="false" outlineLevel="0" collapsed="false">
      <c r="A304" s="2" t="n">
        <v>1924</v>
      </c>
      <c r="B304" s="15" t="s">
        <v>19</v>
      </c>
      <c r="C304" s="15" t="s">
        <v>20</v>
      </c>
      <c r="D304" s="3" t="n">
        <v>0.743055555555555</v>
      </c>
      <c r="E304" s="3" t="n">
        <v>0.815972222222222</v>
      </c>
      <c r="G304" s="1" t="s">
        <v>222</v>
      </c>
      <c r="H304" s="15" t="s">
        <v>109</v>
      </c>
      <c r="I304" s="4" t="n">
        <v>1321</v>
      </c>
      <c r="J304" s="4" t="n">
        <v>17410</v>
      </c>
      <c r="K304" s="5" t="n">
        <v>13.1794095382286</v>
      </c>
    </row>
    <row r="305" customFormat="false" ht="13.5" hidden="false" customHeight="false" outlineLevel="0" collapsed="false">
      <c r="A305" s="2" t="n">
        <v>1925</v>
      </c>
      <c r="B305" s="15" t="s">
        <v>19</v>
      </c>
      <c r="C305" s="15" t="s">
        <v>20</v>
      </c>
      <c r="D305" s="3" t="n">
        <v>0.743055555555555</v>
      </c>
      <c r="E305" s="3" t="n">
        <v>0.815972222222222</v>
      </c>
      <c r="G305" s="1" t="s">
        <v>222</v>
      </c>
      <c r="H305" s="15" t="s">
        <v>102</v>
      </c>
      <c r="I305" s="4" t="n">
        <v>1321</v>
      </c>
      <c r="J305" s="4" t="n">
        <v>31610</v>
      </c>
      <c r="K305" s="5" t="n">
        <v>23.9288417865254</v>
      </c>
    </row>
    <row r="306" customFormat="false" ht="13.5" hidden="false" customHeight="false" outlineLevel="0" collapsed="false">
      <c r="A306" s="2" t="n">
        <v>1926</v>
      </c>
      <c r="B306" s="15" t="s">
        <v>19</v>
      </c>
      <c r="C306" s="15" t="s">
        <v>119</v>
      </c>
      <c r="D306" s="3" t="n">
        <v>0.333333333333333</v>
      </c>
      <c r="E306" s="3" t="n">
        <v>0.381944444444444</v>
      </c>
      <c r="G306" s="1" t="s">
        <v>223</v>
      </c>
      <c r="H306" s="15" t="s">
        <v>121</v>
      </c>
      <c r="I306" s="4" t="n">
        <v>1044</v>
      </c>
      <c r="J306" s="4" t="n">
        <v>34370</v>
      </c>
      <c r="K306" s="5" t="n">
        <v>32.9214559386973</v>
      </c>
    </row>
    <row r="307" customFormat="false" ht="13.5" hidden="false" customHeight="false" outlineLevel="0" collapsed="false">
      <c r="A307" s="2" t="n">
        <v>1927</v>
      </c>
      <c r="B307" s="15" t="s">
        <v>19</v>
      </c>
      <c r="C307" s="15" t="s">
        <v>119</v>
      </c>
      <c r="D307" s="3" t="n">
        <v>0.333333333333333</v>
      </c>
      <c r="E307" s="3" t="n">
        <v>0.381944444444444</v>
      </c>
      <c r="G307" s="1" t="s">
        <v>223</v>
      </c>
      <c r="H307" s="15" t="s">
        <v>109</v>
      </c>
      <c r="I307" s="4" t="n">
        <v>883</v>
      </c>
      <c r="J307" s="4" t="n">
        <v>30070</v>
      </c>
      <c r="K307" s="5" t="n">
        <v>34.0543601359003</v>
      </c>
    </row>
    <row r="308" customFormat="false" ht="13.5" hidden="false" customHeight="false" outlineLevel="0" collapsed="false">
      <c r="A308" s="2" t="n">
        <v>1928</v>
      </c>
      <c r="B308" s="15" t="s">
        <v>19</v>
      </c>
      <c r="C308" s="15" t="s">
        <v>119</v>
      </c>
      <c r="D308" s="3" t="n">
        <v>0.333333333333333</v>
      </c>
      <c r="E308" s="3" t="n">
        <v>0.381944444444444</v>
      </c>
      <c r="G308" s="1" t="s">
        <v>223</v>
      </c>
      <c r="H308" s="15" t="s">
        <v>102</v>
      </c>
      <c r="I308" s="4" t="n">
        <v>883</v>
      </c>
      <c r="J308" s="4" t="n">
        <v>30170</v>
      </c>
      <c r="K308" s="5" t="n">
        <v>34.167610419026</v>
      </c>
    </row>
    <row r="309" customFormat="false" ht="13.5" hidden="false" customHeight="false" outlineLevel="0" collapsed="false">
      <c r="A309" s="2" t="n">
        <v>1929</v>
      </c>
      <c r="B309" s="15" t="s">
        <v>19</v>
      </c>
      <c r="C309" s="15" t="s">
        <v>119</v>
      </c>
      <c r="D309" s="3" t="n">
        <v>0.333333333333333</v>
      </c>
      <c r="E309" s="3" t="n">
        <v>0.381944444444444</v>
      </c>
      <c r="G309" s="1" t="s">
        <v>223</v>
      </c>
      <c r="H309" s="15" t="s">
        <v>22</v>
      </c>
      <c r="I309" s="4" t="n">
        <v>483</v>
      </c>
      <c r="J309" s="4" t="n">
        <v>14770</v>
      </c>
      <c r="K309" s="5" t="n">
        <v>30.5797101449275</v>
      </c>
    </row>
    <row r="310" customFormat="false" ht="13.5" hidden="false" customHeight="false" outlineLevel="0" collapsed="false">
      <c r="A310" s="2" t="n">
        <v>1930</v>
      </c>
      <c r="B310" s="15" t="s">
        <v>19</v>
      </c>
      <c r="C310" s="15" t="s">
        <v>119</v>
      </c>
      <c r="D310" s="3" t="n">
        <v>0.333333333333333</v>
      </c>
      <c r="E310" s="3" t="n">
        <v>0.381944444444444</v>
      </c>
      <c r="G310" s="1" t="s">
        <v>223</v>
      </c>
      <c r="H310" s="15" t="s">
        <v>112</v>
      </c>
      <c r="I310" s="4" t="n">
        <v>483</v>
      </c>
      <c r="J310" s="4" t="n">
        <v>15470</v>
      </c>
      <c r="K310" s="5" t="n">
        <v>32.0289855072464</v>
      </c>
    </row>
    <row r="311" customFormat="false" ht="13.5" hidden="false" customHeight="false" outlineLevel="0" collapsed="false">
      <c r="A311" s="2" t="n">
        <v>1931</v>
      </c>
      <c r="B311" s="15" t="s">
        <v>19</v>
      </c>
      <c r="C311" s="15" t="s">
        <v>119</v>
      </c>
      <c r="D311" s="3" t="n">
        <v>0.333333333333333</v>
      </c>
      <c r="E311" s="3" t="n">
        <v>0.381944444444444</v>
      </c>
      <c r="G311" s="1" t="s">
        <v>223</v>
      </c>
      <c r="H311" s="15" t="s">
        <v>113</v>
      </c>
      <c r="I311" s="4" t="n">
        <v>483</v>
      </c>
      <c r="J311" s="4" t="n">
        <v>16170</v>
      </c>
      <c r="K311" s="5" t="n">
        <v>33.4782608695652</v>
      </c>
    </row>
    <row r="312" customFormat="false" ht="13.5" hidden="false" customHeight="false" outlineLevel="0" collapsed="false">
      <c r="A312" s="2" t="n">
        <v>1932</v>
      </c>
      <c r="B312" s="15" t="s">
        <v>19</v>
      </c>
      <c r="C312" s="15" t="s">
        <v>119</v>
      </c>
      <c r="D312" s="3" t="n">
        <v>0.333333333333333</v>
      </c>
      <c r="E312" s="3" t="n">
        <v>0.381944444444444</v>
      </c>
      <c r="G312" s="1" t="s">
        <v>223</v>
      </c>
      <c r="H312" s="15" t="s">
        <v>111</v>
      </c>
      <c r="I312" s="4" t="n">
        <v>483</v>
      </c>
      <c r="J312" s="4" t="n">
        <v>16970</v>
      </c>
      <c r="K312" s="5" t="n">
        <v>35.1345755693582</v>
      </c>
    </row>
    <row r="313" customFormat="false" ht="13.5" hidden="false" customHeight="false" outlineLevel="0" collapsed="false">
      <c r="A313" s="2" t="n">
        <v>1933</v>
      </c>
      <c r="B313" s="15" t="s">
        <v>19</v>
      </c>
      <c r="C313" s="15" t="s">
        <v>119</v>
      </c>
      <c r="D313" s="3" t="n">
        <v>0.333333333333333</v>
      </c>
      <c r="E313" s="3" t="n">
        <v>0.381944444444444</v>
      </c>
      <c r="G313" s="1" t="s">
        <v>223</v>
      </c>
      <c r="H313" s="15" t="s">
        <v>215</v>
      </c>
      <c r="I313" s="4" t="n">
        <v>483</v>
      </c>
      <c r="J313" s="4" t="n">
        <v>26670</v>
      </c>
      <c r="K313" s="5" t="n">
        <v>55.2173913043478</v>
      </c>
    </row>
    <row r="314" customFormat="false" ht="13.5" hidden="false" customHeight="false" outlineLevel="0" collapsed="false">
      <c r="A314" s="2" t="n">
        <v>1934</v>
      </c>
      <c r="B314" s="15" t="s">
        <v>19</v>
      </c>
      <c r="C314" s="15" t="s">
        <v>119</v>
      </c>
      <c r="D314" s="3" t="n">
        <v>0.506944444444444</v>
      </c>
      <c r="E314" s="3" t="n">
        <v>0.555555555555556</v>
      </c>
      <c r="G314" s="1" t="s">
        <v>224</v>
      </c>
      <c r="H314" s="15" t="s">
        <v>121</v>
      </c>
      <c r="I314" s="4" t="n">
        <v>1044</v>
      </c>
      <c r="J314" s="4" t="n">
        <v>34370</v>
      </c>
      <c r="K314" s="5" t="n">
        <v>32.9214559386973</v>
      </c>
    </row>
    <row r="315" customFormat="false" ht="13.5" hidden="false" customHeight="false" outlineLevel="0" collapsed="false">
      <c r="A315" s="2" t="n">
        <v>1935</v>
      </c>
      <c r="B315" s="15" t="s">
        <v>19</v>
      </c>
      <c r="C315" s="15" t="s">
        <v>119</v>
      </c>
      <c r="D315" s="3" t="n">
        <v>0.506944444444444</v>
      </c>
      <c r="E315" s="3" t="n">
        <v>0.555555555555556</v>
      </c>
      <c r="G315" s="1" t="s">
        <v>224</v>
      </c>
      <c r="H315" s="15" t="s">
        <v>109</v>
      </c>
      <c r="I315" s="4" t="n">
        <v>883</v>
      </c>
      <c r="J315" s="4" t="n">
        <v>30070</v>
      </c>
      <c r="K315" s="5" t="n">
        <v>34.0543601359003</v>
      </c>
    </row>
    <row r="316" customFormat="false" ht="13.5" hidden="false" customHeight="false" outlineLevel="0" collapsed="false">
      <c r="A316" s="2" t="n">
        <v>1936</v>
      </c>
      <c r="B316" s="15" t="s">
        <v>19</v>
      </c>
      <c r="C316" s="15" t="s">
        <v>119</v>
      </c>
      <c r="D316" s="3" t="n">
        <v>0.506944444444444</v>
      </c>
      <c r="E316" s="3" t="n">
        <v>0.555555555555556</v>
      </c>
      <c r="G316" s="1" t="s">
        <v>224</v>
      </c>
      <c r="H316" s="15" t="s">
        <v>102</v>
      </c>
      <c r="I316" s="4" t="n">
        <v>883</v>
      </c>
      <c r="J316" s="4" t="n">
        <v>30170</v>
      </c>
      <c r="K316" s="5" t="n">
        <v>34.167610419026</v>
      </c>
    </row>
    <row r="317" customFormat="false" ht="13.5" hidden="false" customHeight="false" outlineLevel="0" collapsed="false">
      <c r="A317" s="2" t="n">
        <v>1937</v>
      </c>
      <c r="B317" s="15" t="s">
        <v>19</v>
      </c>
      <c r="C317" s="15" t="s">
        <v>119</v>
      </c>
      <c r="D317" s="3" t="n">
        <v>0.506944444444444</v>
      </c>
      <c r="E317" s="3" t="n">
        <v>0.555555555555556</v>
      </c>
      <c r="G317" s="1" t="s">
        <v>224</v>
      </c>
      <c r="H317" s="15" t="s">
        <v>22</v>
      </c>
      <c r="I317" s="4" t="n">
        <v>483</v>
      </c>
      <c r="J317" s="4" t="n">
        <v>15570</v>
      </c>
      <c r="K317" s="5" t="n">
        <v>32.2360248447205</v>
      </c>
    </row>
    <row r="318" customFormat="false" ht="13.5" hidden="false" customHeight="false" outlineLevel="0" collapsed="false">
      <c r="A318" s="2" t="n">
        <v>1938</v>
      </c>
      <c r="B318" s="15" t="s">
        <v>19</v>
      </c>
      <c r="C318" s="15" t="s">
        <v>119</v>
      </c>
      <c r="D318" s="3" t="n">
        <v>0.506944444444444</v>
      </c>
      <c r="E318" s="3" t="n">
        <v>0.555555555555556</v>
      </c>
      <c r="G318" s="1" t="s">
        <v>224</v>
      </c>
      <c r="H318" s="15" t="s">
        <v>112</v>
      </c>
      <c r="I318" s="4" t="n">
        <v>483</v>
      </c>
      <c r="J318" s="4" t="n">
        <v>16270</v>
      </c>
      <c r="K318" s="5" t="n">
        <v>33.6853002070393</v>
      </c>
    </row>
    <row r="319" customFormat="false" ht="13.5" hidden="false" customHeight="false" outlineLevel="0" collapsed="false">
      <c r="A319" s="2" t="n">
        <v>1939</v>
      </c>
      <c r="B319" s="15" t="s">
        <v>19</v>
      </c>
      <c r="C319" s="15" t="s">
        <v>119</v>
      </c>
      <c r="D319" s="3" t="n">
        <v>0.506944444444444</v>
      </c>
      <c r="E319" s="3" t="n">
        <v>0.555555555555556</v>
      </c>
      <c r="G319" s="1" t="s">
        <v>224</v>
      </c>
      <c r="H319" s="15" t="s">
        <v>113</v>
      </c>
      <c r="I319" s="4" t="n">
        <v>483</v>
      </c>
      <c r="J319" s="4" t="n">
        <v>17070</v>
      </c>
      <c r="K319" s="5" t="n">
        <v>35.3416149068323</v>
      </c>
    </row>
    <row r="320" customFormat="false" ht="13.5" hidden="false" customHeight="false" outlineLevel="0" collapsed="false">
      <c r="A320" s="2" t="n">
        <v>1940</v>
      </c>
      <c r="B320" s="15" t="s">
        <v>19</v>
      </c>
      <c r="C320" s="15" t="s">
        <v>119</v>
      </c>
      <c r="D320" s="3" t="n">
        <v>0.506944444444444</v>
      </c>
      <c r="E320" s="3" t="n">
        <v>0.555555555555556</v>
      </c>
      <c r="G320" s="1" t="s">
        <v>224</v>
      </c>
      <c r="H320" s="15" t="s">
        <v>111</v>
      </c>
      <c r="I320" s="4" t="n">
        <v>483</v>
      </c>
      <c r="J320" s="4" t="n">
        <v>17870</v>
      </c>
      <c r="K320" s="5" t="n">
        <v>36.9979296066253</v>
      </c>
    </row>
    <row r="321" customFormat="false" ht="13.5" hidden="false" customHeight="false" outlineLevel="0" collapsed="false">
      <c r="A321" s="2" t="n">
        <v>1941</v>
      </c>
      <c r="B321" s="15" t="s">
        <v>19</v>
      </c>
      <c r="C321" s="15" t="s">
        <v>119</v>
      </c>
      <c r="D321" s="3" t="n">
        <v>0.506944444444444</v>
      </c>
      <c r="E321" s="3" t="n">
        <v>0.555555555555556</v>
      </c>
      <c r="G321" s="1" t="s">
        <v>224</v>
      </c>
      <c r="H321" s="15" t="s">
        <v>215</v>
      </c>
      <c r="I321" s="4" t="n">
        <v>483</v>
      </c>
      <c r="J321" s="4" t="n">
        <v>26970</v>
      </c>
      <c r="K321" s="5" t="n">
        <v>55.8385093167702</v>
      </c>
    </row>
    <row r="322" customFormat="false" ht="13.5" hidden="false" customHeight="false" outlineLevel="0" collapsed="false">
      <c r="A322" s="2" t="n">
        <v>1942</v>
      </c>
      <c r="B322" s="15" t="s">
        <v>19</v>
      </c>
      <c r="C322" s="15" t="s">
        <v>119</v>
      </c>
      <c r="D322" s="3" t="n">
        <v>0.590277777777778</v>
      </c>
      <c r="E322" s="3" t="n">
        <v>0.635416666666667</v>
      </c>
      <c r="G322" s="1" t="s">
        <v>225</v>
      </c>
      <c r="H322" s="15" t="s">
        <v>121</v>
      </c>
      <c r="I322" s="4" t="n">
        <v>1044</v>
      </c>
      <c r="J322" s="4" t="n">
        <v>34370</v>
      </c>
      <c r="K322" s="5" t="n">
        <v>32.9214559386973</v>
      </c>
    </row>
    <row r="323" customFormat="false" ht="13.5" hidden="false" customHeight="false" outlineLevel="0" collapsed="false">
      <c r="A323" s="2" t="n">
        <v>1943</v>
      </c>
      <c r="B323" s="15" t="s">
        <v>19</v>
      </c>
      <c r="C323" s="15" t="s">
        <v>119</v>
      </c>
      <c r="D323" s="3" t="n">
        <v>0.590277777777778</v>
      </c>
      <c r="E323" s="3" t="n">
        <v>0.635416666666667</v>
      </c>
      <c r="G323" s="1" t="s">
        <v>225</v>
      </c>
      <c r="H323" s="15" t="s">
        <v>109</v>
      </c>
      <c r="I323" s="4" t="n">
        <v>883</v>
      </c>
      <c r="J323" s="4" t="n">
        <v>30070</v>
      </c>
      <c r="K323" s="5" t="n">
        <v>34.0543601359003</v>
      </c>
    </row>
    <row r="324" customFormat="false" ht="13.5" hidden="false" customHeight="false" outlineLevel="0" collapsed="false">
      <c r="A324" s="2" t="n">
        <v>1944</v>
      </c>
      <c r="B324" s="15" t="s">
        <v>19</v>
      </c>
      <c r="C324" s="15" t="s">
        <v>119</v>
      </c>
      <c r="D324" s="3" t="n">
        <v>0.590277777777778</v>
      </c>
      <c r="E324" s="3" t="n">
        <v>0.635416666666667</v>
      </c>
      <c r="G324" s="1" t="s">
        <v>225</v>
      </c>
      <c r="H324" s="15" t="s">
        <v>102</v>
      </c>
      <c r="I324" s="4" t="n">
        <v>883</v>
      </c>
      <c r="J324" s="4" t="n">
        <v>30170</v>
      </c>
      <c r="K324" s="5" t="n">
        <v>34.167610419026</v>
      </c>
    </row>
    <row r="325" customFormat="false" ht="13.5" hidden="false" customHeight="false" outlineLevel="0" collapsed="false">
      <c r="A325" s="2" t="n">
        <v>1945</v>
      </c>
      <c r="B325" s="15" t="s">
        <v>19</v>
      </c>
      <c r="C325" s="15" t="s">
        <v>119</v>
      </c>
      <c r="D325" s="3" t="n">
        <v>0.590277777777778</v>
      </c>
      <c r="E325" s="3" t="n">
        <v>0.635416666666667</v>
      </c>
      <c r="G325" s="1" t="s">
        <v>225</v>
      </c>
      <c r="H325" s="15" t="s">
        <v>22</v>
      </c>
      <c r="I325" s="4" t="n">
        <v>483</v>
      </c>
      <c r="J325" s="4" t="n">
        <v>11370</v>
      </c>
      <c r="K325" s="5" t="n">
        <v>23.5403726708075</v>
      </c>
    </row>
    <row r="326" customFormat="false" ht="13.5" hidden="false" customHeight="false" outlineLevel="0" collapsed="false">
      <c r="A326" s="2" t="n">
        <v>1946</v>
      </c>
      <c r="B326" s="15" t="s">
        <v>19</v>
      </c>
      <c r="C326" s="15" t="s">
        <v>119</v>
      </c>
      <c r="D326" s="3" t="n">
        <v>0.590277777777778</v>
      </c>
      <c r="E326" s="3" t="n">
        <v>0.635416666666667</v>
      </c>
      <c r="G326" s="1" t="s">
        <v>225</v>
      </c>
      <c r="H326" s="15" t="s">
        <v>112</v>
      </c>
      <c r="I326" s="4" t="n">
        <v>483</v>
      </c>
      <c r="J326" s="4" t="n">
        <v>11870</v>
      </c>
      <c r="K326" s="5" t="n">
        <v>24.5755693581781</v>
      </c>
    </row>
    <row r="327" customFormat="false" ht="13.5" hidden="false" customHeight="false" outlineLevel="0" collapsed="false">
      <c r="A327" s="2" t="n">
        <v>1947</v>
      </c>
      <c r="B327" s="15" t="s">
        <v>19</v>
      </c>
      <c r="C327" s="15" t="s">
        <v>119</v>
      </c>
      <c r="D327" s="3" t="n">
        <v>0.590277777777778</v>
      </c>
      <c r="E327" s="3" t="n">
        <v>0.635416666666667</v>
      </c>
      <c r="G327" s="1" t="s">
        <v>225</v>
      </c>
      <c r="H327" s="15" t="s">
        <v>113</v>
      </c>
      <c r="I327" s="4" t="n">
        <v>483</v>
      </c>
      <c r="J327" s="4" t="n">
        <v>12470</v>
      </c>
      <c r="K327" s="5" t="n">
        <v>25.8178053830228</v>
      </c>
    </row>
    <row r="328" customFormat="false" ht="13.5" hidden="false" customHeight="false" outlineLevel="0" collapsed="false">
      <c r="A328" s="2" t="n">
        <v>1948</v>
      </c>
      <c r="B328" s="15" t="s">
        <v>19</v>
      </c>
      <c r="C328" s="15" t="s">
        <v>119</v>
      </c>
      <c r="D328" s="3" t="n">
        <v>0.590277777777778</v>
      </c>
      <c r="E328" s="3" t="n">
        <v>0.635416666666667</v>
      </c>
      <c r="G328" s="1" t="s">
        <v>225</v>
      </c>
      <c r="H328" s="15" t="s">
        <v>111</v>
      </c>
      <c r="I328" s="4" t="n">
        <v>483</v>
      </c>
      <c r="J328" s="4" t="n">
        <v>13070</v>
      </c>
      <c r="K328" s="5" t="n">
        <v>27.0600414078675</v>
      </c>
    </row>
    <row r="329" customFormat="false" ht="13.5" hidden="false" customHeight="false" outlineLevel="0" collapsed="false">
      <c r="A329" s="2" t="n">
        <v>1949</v>
      </c>
      <c r="B329" s="15" t="s">
        <v>19</v>
      </c>
      <c r="C329" s="15" t="s">
        <v>119</v>
      </c>
      <c r="D329" s="3" t="n">
        <v>0.590277777777778</v>
      </c>
      <c r="E329" s="3" t="n">
        <v>0.635416666666667</v>
      </c>
      <c r="G329" s="1" t="s">
        <v>225</v>
      </c>
      <c r="H329" s="15" t="s">
        <v>215</v>
      </c>
      <c r="I329" s="4" t="n">
        <v>483</v>
      </c>
      <c r="J329" s="4" t="n">
        <v>25970</v>
      </c>
      <c r="K329" s="5" t="n">
        <v>53.768115942029</v>
      </c>
    </row>
    <row r="330" customFormat="false" ht="13.5" hidden="false" customHeight="false" outlineLevel="0" collapsed="false">
      <c r="A330" s="2" t="n">
        <v>1950</v>
      </c>
      <c r="B330" s="15" t="s">
        <v>19</v>
      </c>
      <c r="C330" s="15" t="s">
        <v>119</v>
      </c>
      <c r="D330" s="3" t="n">
        <v>0.704861111111111</v>
      </c>
      <c r="E330" s="3" t="n">
        <v>0.75</v>
      </c>
      <c r="G330" s="1" t="s">
        <v>226</v>
      </c>
      <c r="H330" s="15" t="s">
        <v>121</v>
      </c>
      <c r="I330" s="4" t="n">
        <v>1044</v>
      </c>
      <c r="J330" s="4" t="n">
        <v>34370</v>
      </c>
      <c r="K330" s="5" t="n">
        <v>32.9214559386973</v>
      </c>
    </row>
    <row r="331" customFormat="false" ht="13.5" hidden="false" customHeight="false" outlineLevel="0" collapsed="false">
      <c r="A331" s="2" t="n">
        <v>1951</v>
      </c>
      <c r="B331" s="15" t="s">
        <v>19</v>
      </c>
      <c r="C331" s="15" t="s">
        <v>119</v>
      </c>
      <c r="D331" s="3" t="n">
        <v>0.704861111111111</v>
      </c>
      <c r="E331" s="3" t="n">
        <v>0.75</v>
      </c>
      <c r="G331" s="1" t="s">
        <v>226</v>
      </c>
      <c r="H331" s="15" t="s">
        <v>109</v>
      </c>
      <c r="I331" s="4" t="n">
        <v>883</v>
      </c>
      <c r="J331" s="4" t="n">
        <v>30070</v>
      </c>
      <c r="K331" s="5" t="n">
        <v>34.0543601359003</v>
      </c>
    </row>
    <row r="332" customFormat="false" ht="13.5" hidden="false" customHeight="false" outlineLevel="0" collapsed="false">
      <c r="A332" s="2" t="n">
        <v>1952</v>
      </c>
      <c r="B332" s="15" t="s">
        <v>19</v>
      </c>
      <c r="C332" s="15" t="s">
        <v>119</v>
      </c>
      <c r="D332" s="3" t="n">
        <v>0.704861111111111</v>
      </c>
      <c r="E332" s="3" t="n">
        <v>0.75</v>
      </c>
      <c r="G332" s="1" t="s">
        <v>226</v>
      </c>
      <c r="H332" s="15" t="s">
        <v>102</v>
      </c>
      <c r="I332" s="4" t="n">
        <v>883</v>
      </c>
      <c r="J332" s="4" t="n">
        <v>30170</v>
      </c>
      <c r="K332" s="5" t="n">
        <v>34.167610419026</v>
      </c>
    </row>
    <row r="333" customFormat="false" ht="13.5" hidden="false" customHeight="false" outlineLevel="0" collapsed="false">
      <c r="A333" s="2" t="n">
        <v>1953</v>
      </c>
      <c r="B333" s="15" t="s">
        <v>19</v>
      </c>
      <c r="C333" s="15" t="s">
        <v>119</v>
      </c>
      <c r="D333" s="3" t="n">
        <v>0.704861111111111</v>
      </c>
      <c r="E333" s="3" t="n">
        <v>0.75</v>
      </c>
      <c r="G333" s="1" t="s">
        <v>226</v>
      </c>
      <c r="H333" s="15" t="s">
        <v>22</v>
      </c>
      <c r="I333" s="4" t="n">
        <v>483</v>
      </c>
      <c r="J333" s="4" t="n">
        <v>15270</v>
      </c>
      <c r="K333" s="5" t="n">
        <v>31.6149068322981</v>
      </c>
    </row>
    <row r="334" customFormat="false" ht="13.5" hidden="false" customHeight="false" outlineLevel="0" collapsed="false">
      <c r="A334" s="2" t="n">
        <v>1954</v>
      </c>
      <c r="B334" s="15" t="s">
        <v>19</v>
      </c>
      <c r="C334" s="15" t="s">
        <v>119</v>
      </c>
      <c r="D334" s="3" t="n">
        <v>0.704861111111111</v>
      </c>
      <c r="E334" s="3" t="n">
        <v>0.75</v>
      </c>
      <c r="G334" s="1" t="s">
        <v>226</v>
      </c>
      <c r="H334" s="15" t="s">
        <v>112</v>
      </c>
      <c r="I334" s="4" t="n">
        <v>483</v>
      </c>
      <c r="J334" s="4" t="n">
        <v>15970</v>
      </c>
      <c r="K334" s="5" t="n">
        <v>33.064182194617</v>
      </c>
    </row>
    <row r="335" customFormat="false" ht="13.5" hidden="false" customHeight="false" outlineLevel="0" collapsed="false">
      <c r="A335" s="2" t="n">
        <v>1955</v>
      </c>
      <c r="B335" s="15" t="s">
        <v>19</v>
      </c>
      <c r="C335" s="15" t="s">
        <v>119</v>
      </c>
      <c r="D335" s="3" t="n">
        <v>0.704861111111111</v>
      </c>
      <c r="E335" s="3" t="n">
        <v>0.75</v>
      </c>
      <c r="G335" s="1" t="s">
        <v>226</v>
      </c>
      <c r="H335" s="15" t="s">
        <v>113</v>
      </c>
      <c r="I335" s="4" t="n">
        <v>483</v>
      </c>
      <c r="J335" s="4" t="n">
        <v>16770</v>
      </c>
      <c r="K335" s="5" t="n">
        <v>34.7204968944099</v>
      </c>
    </row>
    <row r="336" customFormat="false" ht="13.5" hidden="false" customHeight="false" outlineLevel="0" collapsed="false">
      <c r="A336" s="2" t="n">
        <v>1956</v>
      </c>
      <c r="B336" s="15" t="s">
        <v>19</v>
      </c>
      <c r="C336" s="15" t="s">
        <v>119</v>
      </c>
      <c r="D336" s="3" t="n">
        <v>0.704861111111111</v>
      </c>
      <c r="E336" s="3" t="n">
        <v>0.75</v>
      </c>
      <c r="G336" s="1" t="s">
        <v>226</v>
      </c>
      <c r="H336" s="15" t="s">
        <v>111</v>
      </c>
      <c r="I336" s="4" t="n">
        <v>483</v>
      </c>
      <c r="J336" s="4" t="n">
        <v>17570</v>
      </c>
      <c r="K336" s="5" t="n">
        <v>36.3768115942029</v>
      </c>
    </row>
    <row r="337" customFormat="false" ht="13.5" hidden="false" customHeight="false" outlineLevel="0" collapsed="false">
      <c r="A337" s="2" t="n">
        <v>1957</v>
      </c>
      <c r="B337" s="15" t="s">
        <v>19</v>
      </c>
      <c r="C337" s="15" t="s">
        <v>119</v>
      </c>
      <c r="D337" s="3" t="n">
        <v>0.704861111111111</v>
      </c>
      <c r="E337" s="3" t="n">
        <v>0.75</v>
      </c>
      <c r="G337" s="1" t="s">
        <v>226</v>
      </c>
      <c r="H337" s="15" t="s">
        <v>215</v>
      </c>
      <c r="I337" s="4" t="n">
        <v>483</v>
      </c>
      <c r="J337" s="4" t="n">
        <v>26870</v>
      </c>
      <c r="K337" s="5" t="n">
        <v>55.6314699792961</v>
      </c>
    </row>
    <row r="338" customFormat="false" ht="13.5" hidden="false" customHeight="false" outlineLevel="0" collapsed="false">
      <c r="A338" s="2" t="n">
        <v>1958</v>
      </c>
      <c r="B338" s="15" t="s">
        <v>19</v>
      </c>
      <c r="C338" s="15" t="s">
        <v>100</v>
      </c>
      <c r="D338" s="3" t="n">
        <v>0.3125</v>
      </c>
      <c r="E338" s="3" t="n">
        <v>0.357638888888889</v>
      </c>
      <c r="G338" s="1" t="s">
        <v>227</v>
      </c>
      <c r="H338" s="15" t="s">
        <v>121</v>
      </c>
      <c r="I338" s="4" t="n">
        <v>786</v>
      </c>
      <c r="J338" s="4" t="n">
        <v>22530</v>
      </c>
      <c r="K338" s="5" t="n">
        <v>28.6641221374046</v>
      </c>
    </row>
    <row r="339" customFormat="false" ht="13.5" hidden="false" customHeight="false" outlineLevel="0" collapsed="false">
      <c r="A339" s="2" t="n">
        <v>1959</v>
      </c>
      <c r="B339" s="15" t="s">
        <v>19</v>
      </c>
      <c r="C339" s="15" t="s">
        <v>100</v>
      </c>
      <c r="D339" s="3" t="n">
        <v>0.3125</v>
      </c>
      <c r="E339" s="3" t="n">
        <v>0.357638888888889</v>
      </c>
      <c r="G339" s="1" t="s">
        <v>227</v>
      </c>
      <c r="H339" s="15" t="s">
        <v>102</v>
      </c>
      <c r="I339" s="4" t="n">
        <v>689</v>
      </c>
      <c r="J339" s="4" t="n">
        <v>9830</v>
      </c>
      <c r="K339" s="5" t="n">
        <v>14.267053701016</v>
      </c>
    </row>
    <row r="340" customFormat="false" ht="13.5" hidden="false" customHeight="false" outlineLevel="0" collapsed="false">
      <c r="A340" s="2" t="n">
        <v>1960</v>
      </c>
      <c r="B340" s="15" t="s">
        <v>19</v>
      </c>
      <c r="C340" s="15" t="s">
        <v>100</v>
      </c>
      <c r="D340" s="3" t="n">
        <v>0.3125</v>
      </c>
      <c r="E340" s="3" t="n">
        <v>0.357638888888889</v>
      </c>
      <c r="G340" s="1" t="s">
        <v>227</v>
      </c>
      <c r="H340" s="15" t="s">
        <v>22</v>
      </c>
      <c r="I340" s="4" t="n">
        <v>289</v>
      </c>
      <c r="J340" s="4" t="n">
        <v>7830</v>
      </c>
      <c r="K340" s="5" t="n">
        <v>27.0934256055363</v>
      </c>
    </row>
    <row r="341" customFormat="false" ht="13.5" hidden="false" customHeight="false" outlineLevel="0" collapsed="false">
      <c r="A341" s="2" t="n">
        <v>1961</v>
      </c>
      <c r="B341" s="15" t="s">
        <v>19</v>
      </c>
      <c r="C341" s="15" t="s">
        <v>100</v>
      </c>
      <c r="D341" s="3" t="n">
        <v>0.3125</v>
      </c>
      <c r="E341" s="3" t="n">
        <v>0.357638888888889</v>
      </c>
      <c r="G341" s="1" t="s">
        <v>227</v>
      </c>
      <c r="H341" s="15" t="s">
        <v>112</v>
      </c>
      <c r="I341" s="4" t="n">
        <v>289</v>
      </c>
      <c r="J341" s="4" t="n">
        <v>8330</v>
      </c>
      <c r="K341" s="5" t="n">
        <v>28.8235294117647</v>
      </c>
    </row>
    <row r="342" customFormat="false" ht="13.5" hidden="false" customHeight="false" outlineLevel="0" collapsed="false">
      <c r="A342" s="2" t="n">
        <v>1962</v>
      </c>
      <c r="B342" s="15" t="s">
        <v>19</v>
      </c>
      <c r="C342" s="15" t="s">
        <v>100</v>
      </c>
      <c r="D342" s="3" t="n">
        <v>0.3125</v>
      </c>
      <c r="E342" s="3" t="n">
        <v>0.357638888888889</v>
      </c>
      <c r="G342" s="1" t="s">
        <v>227</v>
      </c>
      <c r="H342" s="15" t="s">
        <v>113</v>
      </c>
      <c r="I342" s="4" t="n">
        <v>289</v>
      </c>
      <c r="J342" s="4" t="n">
        <v>8430</v>
      </c>
      <c r="K342" s="5" t="n">
        <v>29.1695501730104</v>
      </c>
    </row>
    <row r="343" customFormat="false" ht="13.5" hidden="false" customHeight="false" outlineLevel="0" collapsed="false">
      <c r="A343" s="2" t="n">
        <v>1963</v>
      </c>
      <c r="B343" s="15" t="s">
        <v>19</v>
      </c>
      <c r="C343" s="15" t="s">
        <v>100</v>
      </c>
      <c r="D343" s="3" t="n">
        <v>0.3125</v>
      </c>
      <c r="E343" s="3" t="n">
        <v>0.357638888888889</v>
      </c>
      <c r="G343" s="1" t="s">
        <v>227</v>
      </c>
      <c r="H343" s="15" t="s">
        <v>111</v>
      </c>
      <c r="I343" s="4" t="n">
        <v>289</v>
      </c>
      <c r="J343" s="4" t="n">
        <v>8730</v>
      </c>
      <c r="K343" s="5" t="n">
        <v>30.2076124567474</v>
      </c>
    </row>
    <row r="344" customFormat="false" ht="13.5" hidden="false" customHeight="false" outlineLevel="0" collapsed="false">
      <c r="A344" s="2" t="n">
        <v>1964</v>
      </c>
      <c r="B344" s="15" t="s">
        <v>19</v>
      </c>
      <c r="C344" s="15" t="s">
        <v>100</v>
      </c>
      <c r="D344" s="3" t="n">
        <v>0.3125</v>
      </c>
      <c r="E344" s="3" t="n">
        <v>0.357638888888889</v>
      </c>
      <c r="G344" s="1" t="s">
        <v>227</v>
      </c>
      <c r="H344" s="15" t="s">
        <v>217</v>
      </c>
      <c r="I344" s="4" t="n">
        <v>979</v>
      </c>
      <c r="J344" s="4" t="n">
        <v>31030</v>
      </c>
      <c r="K344" s="5" t="n">
        <v>31.6956077630235</v>
      </c>
    </row>
    <row r="345" customFormat="false" ht="13.5" hidden="false" customHeight="false" outlineLevel="0" collapsed="false">
      <c r="A345" s="2" t="n">
        <v>1965</v>
      </c>
      <c r="B345" s="15" t="s">
        <v>19</v>
      </c>
      <c r="C345" s="15" t="s">
        <v>100</v>
      </c>
      <c r="D345" s="3" t="n">
        <v>0.3125</v>
      </c>
      <c r="E345" s="3" t="n">
        <v>0.357638888888889</v>
      </c>
      <c r="G345" s="1" t="s">
        <v>227</v>
      </c>
      <c r="H345" s="15" t="s">
        <v>218</v>
      </c>
      <c r="I345" s="4" t="n">
        <v>882</v>
      </c>
      <c r="J345" s="4" t="n">
        <v>15930</v>
      </c>
      <c r="K345" s="5" t="n">
        <v>18.0612244897959</v>
      </c>
    </row>
    <row r="346" customFormat="false" ht="13.5" hidden="false" customHeight="false" outlineLevel="0" collapsed="false">
      <c r="A346" s="2" t="n">
        <v>1966</v>
      </c>
      <c r="B346" s="15" t="s">
        <v>19</v>
      </c>
      <c r="C346" s="15" t="s">
        <v>100</v>
      </c>
      <c r="D346" s="3" t="n">
        <v>0.3125</v>
      </c>
      <c r="E346" s="3" t="n">
        <v>0.357638888888889</v>
      </c>
      <c r="G346" s="1" t="s">
        <v>227</v>
      </c>
      <c r="H346" s="15" t="s">
        <v>36</v>
      </c>
      <c r="I346" s="4" t="n">
        <v>882</v>
      </c>
      <c r="J346" s="4" t="n">
        <v>14930</v>
      </c>
      <c r="K346" s="5" t="n">
        <v>16.9274376417234</v>
      </c>
    </row>
    <row r="347" customFormat="false" ht="13.5" hidden="false" customHeight="false" outlineLevel="0" collapsed="false">
      <c r="A347" s="2" t="n">
        <v>1967</v>
      </c>
      <c r="B347" s="15" t="s">
        <v>19</v>
      </c>
      <c r="C347" s="15" t="s">
        <v>34</v>
      </c>
      <c r="D347" s="3" t="n">
        <v>0.333333333333333</v>
      </c>
      <c r="E347" s="3" t="n">
        <v>0.399305555555556</v>
      </c>
      <c r="G347" s="1" t="s">
        <v>228</v>
      </c>
      <c r="H347" s="15" t="s">
        <v>121</v>
      </c>
      <c r="I347" s="4" t="n">
        <v>1148</v>
      </c>
      <c r="J347" s="4" t="n">
        <v>31350</v>
      </c>
      <c r="K347" s="5" t="n">
        <v>27.308362369338</v>
      </c>
    </row>
    <row r="348" customFormat="false" ht="13.5" hidden="false" customHeight="false" outlineLevel="0" collapsed="false">
      <c r="A348" s="2" t="n">
        <v>1968</v>
      </c>
      <c r="B348" s="15" t="s">
        <v>19</v>
      </c>
      <c r="C348" s="15" t="s">
        <v>34</v>
      </c>
      <c r="D348" s="3" t="n">
        <v>0.333333333333333</v>
      </c>
      <c r="E348" s="3" t="n">
        <v>0.399305555555556</v>
      </c>
      <c r="G348" s="1" t="s">
        <v>228</v>
      </c>
      <c r="H348" s="15" t="s">
        <v>109</v>
      </c>
      <c r="I348" s="4" t="n">
        <v>961</v>
      </c>
      <c r="J348" s="4" t="n">
        <v>18550</v>
      </c>
      <c r="K348" s="5" t="n">
        <v>19.3028095733611</v>
      </c>
    </row>
    <row r="349" customFormat="false" ht="13.5" hidden="false" customHeight="false" outlineLevel="0" collapsed="false">
      <c r="A349" s="2" t="n">
        <v>1969</v>
      </c>
      <c r="B349" s="15" t="s">
        <v>19</v>
      </c>
      <c r="C349" s="15" t="s">
        <v>34</v>
      </c>
      <c r="D349" s="3" t="n">
        <v>0.333333333333333</v>
      </c>
      <c r="E349" s="3" t="n">
        <v>0.399305555555556</v>
      </c>
      <c r="G349" s="1" t="s">
        <v>228</v>
      </c>
      <c r="H349" s="15" t="s">
        <v>102</v>
      </c>
      <c r="I349" s="4" t="n">
        <v>961</v>
      </c>
      <c r="J349" s="4" t="n">
        <v>20050</v>
      </c>
      <c r="K349" s="5" t="n">
        <v>20.8636836628512</v>
      </c>
    </row>
    <row r="350" customFormat="false" ht="13.5" hidden="false" customHeight="false" outlineLevel="0" collapsed="false">
      <c r="A350" s="2" t="n">
        <v>1970</v>
      </c>
      <c r="B350" s="15" t="s">
        <v>19</v>
      </c>
      <c r="C350" s="15" t="s">
        <v>34</v>
      </c>
      <c r="D350" s="3" t="n">
        <v>0.333333333333333</v>
      </c>
      <c r="E350" s="3" t="n">
        <v>0.399305555555556</v>
      </c>
      <c r="G350" s="1" t="s">
        <v>228</v>
      </c>
      <c r="H350" s="15" t="s">
        <v>22</v>
      </c>
      <c r="I350" s="4" t="n">
        <v>561</v>
      </c>
      <c r="J350" s="4" t="n">
        <v>12250</v>
      </c>
      <c r="K350" s="5" t="n">
        <v>21.8360071301248</v>
      </c>
    </row>
    <row r="351" customFormat="false" ht="13.5" hidden="false" customHeight="false" outlineLevel="0" collapsed="false">
      <c r="A351" s="2" t="n">
        <v>1971</v>
      </c>
      <c r="B351" s="15" t="s">
        <v>19</v>
      </c>
      <c r="C351" s="15" t="s">
        <v>34</v>
      </c>
      <c r="D351" s="3" t="n">
        <v>0.333333333333333</v>
      </c>
      <c r="E351" s="3" t="n">
        <v>0.399305555555556</v>
      </c>
      <c r="G351" s="1" t="s">
        <v>228</v>
      </c>
      <c r="H351" s="15" t="s">
        <v>112</v>
      </c>
      <c r="I351" s="4" t="n">
        <v>561</v>
      </c>
      <c r="J351" s="4" t="n">
        <v>15150</v>
      </c>
      <c r="K351" s="5" t="n">
        <v>27.0053475935829</v>
      </c>
    </row>
    <row r="352" customFormat="false" ht="13.5" hidden="false" customHeight="false" outlineLevel="0" collapsed="false">
      <c r="A352" s="2" t="n">
        <v>1972</v>
      </c>
      <c r="B352" s="15" t="s">
        <v>19</v>
      </c>
      <c r="C352" s="15" t="s">
        <v>34</v>
      </c>
      <c r="D352" s="3" t="n">
        <v>0.333333333333333</v>
      </c>
      <c r="E352" s="3" t="n">
        <v>0.399305555555556</v>
      </c>
      <c r="G352" s="1" t="s">
        <v>228</v>
      </c>
      <c r="H352" s="15" t="s">
        <v>113</v>
      </c>
      <c r="I352" s="4" t="n">
        <v>561</v>
      </c>
      <c r="J352" s="4" t="n">
        <v>15850</v>
      </c>
      <c r="K352" s="5" t="n">
        <v>28.25311942959</v>
      </c>
    </row>
    <row r="353" customFormat="false" ht="13.5" hidden="false" customHeight="false" outlineLevel="0" collapsed="false">
      <c r="A353" s="2" t="n">
        <v>1973</v>
      </c>
      <c r="B353" s="15" t="s">
        <v>19</v>
      </c>
      <c r="C353" s="15" t="s">
        <v>34</v>
      </c>
      <c r="D353" s="3" t="n">
        <v>0.333333333333333</v>
      </c>
      <c r="E353" s="3" t="n">
        <v>0.399305555555556</v>
      </c>
      <c r="G353" s="1" t="s">
        <v>228</v>
      </c>
      <c r="H353" s="15" t="s">
        <v>111</v>
      </c>
      <c r="I353" s="4" t="n">
        <v>561</v>
      </c>
      <c r="J353" s="4" t="n">
        <v>17050</v>
      </c>
      <c r="K353" s="5" t="n">
        <v>30.3921568627451</v>
      </c>
    </row>
    <row r="354" customFormat="false" ht="13.5" hidden="false" customHeight="false" outlineLevel="0" collapsed="false">
      <c r="A354" s="2" t="n">
        <v>1974</v>
      </c>
      <c r="B354" s="15" t="s">
        <v>19</v>
      </c>
      <c r="C354" s="15" t="s">
        <v>34</v>
      </c>
      <c r="D354" s="3" t="n">
        <v>0.333333333333333</v>
      </c>
      <c r="E354" s="3" t="n">
        <v>0.399305555555556</v>
      </c>
      <c r="G354" s="1" t="s">
        <v>228</v>
      </c>
      <c r="H354" s="15" t="s">
        <v>215</v>
      </c>
      <c r="I354" s="4" t="n">
        <v>561</v>
      </c>
      <c r="J354" s="4" t="n">
        <v>17550</v>
      </c>
      <c r="K354" s="5" t="n">
        <v>31.2834224598931</v>
      </c>
    </row>
    <row r="355" customFormat="false" ht="13.5" hidden="false" customHeight="false" outlineLevel="0" collapsed="false">
      <c r="A355" s="2" t="n">
        <v>1975</v>
      </c>
      <c r="B355" s="15" t="s">
        <v>19</v>
      </c>
      <c r="C355" s="15" t="s">
        <v>34</v>
      </c>
      <c r="D355" s="3" t="n">
        <v>0.388888888888889</v>
      </c>
      <c r="E355" s="3" t="n">
        <v>0.454861111111111</v>
      </c>
      <c r="G355" s="1" t="s">
        <v>229</v>
      </c>
      <c r="H355" s="15" t="s">
        <v>121</v>
      </c>
      <c r="I355" s="4" t="n">
        <v>1148</v>
      </c>
      <c r="J355" s="4" t="n">
        <v>31350</v>
      </c>
      <c r="K355" s="5" t="n">
        <v>27.308362369338</v>
      </c>
    </row>
    <row r="356" customFormat="false" ht="13.5" hidden="false" customHeight="false" outlineLevel="0" collapsed="false">
      <c r="A356" s="2" t="n">
        <v>1976</v>
      </c>
      <c r="B356" s="15" t="s">
        <v>19</v>
      </c>
      <c r="C356" s="15" t="s">
        <v>34</v>
      </c>
      <c r="D356" s="3" t="n">
        <v>0.388888888888889</v>
      </c>
      <c r="E356" s="3" t="n">
        <v>0.454861111111111</v>
      </c>
      <c r="G356" s="1" t="s">
        <v>229</v>
      </c>
      <c r="H356" s="15" t="s">
        <v>109</v>
      </c>
      <c r="I356" s="4" t="n">
        <v>961</v>
      </c>
      <c r="J356" s="4" t="n">
        <v>18550</v>
      </c>
      <c r="K356" s="5" t="n">
        <v>19.3028095733611</v>
      </c>
    </row>
    <row r="357" customFormat="false" ht="13.5" hidden="false" customHeight="false" outlineLevel="0" collapsed="false">
      <c r="A357" s="2" t="n">
        <v>1977</v>
      </c>
      <c r="B357" s="15" t="s">
        <v>19</v>
      </c>
      <c r="C357" s="15" t="s">
        <v>34</v>
      </c>
      <c r="D357" s="3" t="n">
        <v>0.388888888888889</v>
      </c>
      <c r="E357" s="3" t="n">
        <v>0.454861111111111</v>
      </c>
      <c r="G357" s="1" t="s">
        <v>229</v>
      </c>
      <c r="H357" s="15" t="s">
        <v>102</v>
      </c>
      <c r="I357" s="4" t="n">
        <v>961</v>
      </c>
      <c r="J357" s="4" t="n">
        <v>20050</v>
      </c>
      <c r="K357" s="5" t="n">
        <v>20.8636836628512</v>
      </c>
    </row>
    <row r="358" customFormat="false" ht="13.5" hidden="false" customHeight="false" outlineLevel="0" collapsed="false">
      <c r="A358" s="2" t="n">
        <v>1978</v>
      </c>
      <c r="B358" s="15" t="s">
        <v>19</v>
      </c>
      <c r="C358" s="15" t="s">
        <v>34</v>
      </c>
      <c r="D358" s="3" t="n">
        <v>0.388888888888889</v>
      </c>
      <c r="E358" s="3" t="n">
        <v>0.454861111111111</v>
      </c>
      <c r="G358" s="1" t="s">
        <v>229</v>
      </c>
      <c r="H358" s="15" t="s">
        <v>22</v>
      </c>
      <c r="I358" s="4" t="n">
        <v>561</v>
      </c>
      <c r="J358" s="4" t="n">
        <v>12250</v>
      </c>
      <c r="K358" s="5" t="n">
        <v>21.8360071301248</v>
      </c>
    </row>
    <row r="359" customFormat="false" ht="13.5" hidden="false" customHeight="false" outlineLevel="0" collapsed="false">
      <c r="A359" s="2" t="n">
        <v>1979</v>
      </c>
      <c r="B359" s="15" t="s">
        <v>19</v>
      </c>
      <c r="C359" s="15" t="s">
        <v>34</v>
      </c>
      <c r="D359" s="3" t="n">
        <v>0.388888888888889</v>
      </c>
      <c r="E359" s="3" t="n">
        <v>0.454861111111111</v>
      </c>
      <c r="G359" s="1" t="s">
        <v>229</v>
      </c>
      <c r="H359" s="15" t="s">
        <v>112</v>
      </c>
      <c r="I359" s="4" t="n">
        <v>561</v>
      </c>
      <c r="J359" s="4" t="n">
        <v>15150</v>
      </c>
      <c r="K359" s="5" t="n">
        <v>27.0053475935829</v>
      </c>
    </row>
    <row r="360" customFormat="false" ht="13.5" hidden="false" customHeight="false" outlineLevel="0" collapsed="false">
      <c r="A360" s="2" t="n">
        <v>1980</v>
      </c>
      <c r="B360" s="15" t="s">
        <v>19</v>
      </c>
      <c r="C360" s="15" t="s">
        <v>34</v>
      </c>
      <c r="D360" s="3" t="n">
        <v>0.388888888888889</v>
      </c>
      <c r="E360" s="3" t="n">
        <v>0.454861111111111</v>
      </c>
      <c r="G360" s="1" t="s">
        <v>229</v>
      </c>
      <c r="H360" s="15" t="s">
        <v>113</v>
      </c>
      <c r="I360" s="4" t="n">
        <v>561</v>
      </c>
      <c r="J360" s="4" t="n">
        <v>15850</v>
      </c>
      <c r="K360" s="5" t="n">
        <v>28.25311942959</v>
      </c>
    </row>
    <row r="361" customFormat="false" ht="13.5" hidden="false" customHeight="false" outlineLevel="0" collapsed="false">
      <c r="A361" s="2" t="n">
        <v>1981</v>
      </c>
      <c r="B361" s="15" t="s">
        <v>19</v>
      </c>
      <c r="C361" s="15" t="s">
        <v>34</v>
      </c>
      <c r="D361" s="3" t="n">
        <v>0.388888888888889</v>
      </c>
      <c r="E361" s="3" t="n">
        <v>0.454861111111111</v>
      </c>
      <c r="G361" s="1" t="s">
        <v>229</v>
      </c>
      <c r="H361" s="15" t="s">
        <v>111</v>
      </c>
      <c r="I361" s="4" t="n">
        <v>561</v>
      </c>
      <c r="J361" s="4" t="n">
        <v>17050</v>
      </c>
      <c r="K361" s="5" t="n">
        <v>30.3921568627451</v>
      </c>
    </row>
    <row r="362" customFormat="false" ht="13.5" hidden="false" customHeight="false" outlineLevel="0" collapsed="false">
      <c r="A362" s="2" t="n">
        <v>1982</v>
      </c>
      <c r="B362" s="15" t="s">
        <v>19</v>
      </c>
      <c r="C362" s="15" t="s">
        <v>34</v>
      </c>
      <c r="D362" s="3" t="n">
        <v>0.388888888888889</v>
      </c>
      <c r="E362" s="3" t="n">
        <v>0.454861111111111</v>
      </c>
      <c r="G362" s="1" t="s">
        <v>229</v>
      </c>
      <c r="H362" s="15" t="s">
        <v>215</v>
      </c>
      <c r="I362" s="4" t="n">
        <v>561</v>
      </c>
      <c r="J362" s="4" t="n">
        <v>17550</v>
      </c>
      <c r="K362" s="5" t="n">
        <v>31.2834224598931</v>
      </c>
    </row>
    <row r="363" customFormat="false" ht="13.5" hidden="false" customHeight="false" outlineLevel="0" collapsed="false">
      <c r="A363" s="2" t="n">
        <v>1983</v>
      </c>
      <c r="B363" s="15" t="s">
        <v>19</v>
      </c>
      <c r="C363" s="15" t="s">
        <v>34</v>
      </c>
      <c r="D363" s="3" t="n">
        <v>0.506944444444444</v>
      </c>
      <c r="E363" s="3" t="n">
        <v>0.572916666666667</v>
      </c>
      <c r="G363" s="1" t="s">
        <v>230</v>
      </c>
      <c r="H363" s="15" t="s">
        <v>121</v>
      </c>
      <c r="I363" s="4" t="n">
        <v>1148</v>
      </c>
      <c r="J363" s="4" t="n">
        <v>31350</v>
      </c>
      <c r="K363" s="5" t="n">
        <v>27.308362369338</v>
      </c>
    </row>
    <row r="364" customFormat="false" ht="13.5" hidden="false" customHeight="false" outlineLevel="0" collapsed="false">
      <c r="A364" s="2" t="n">
        <v>1984</v>
      </c>
      <c r="B364" s="15" t="s">
        <v>19</v>
      </c>
      <c r="C364" s="15" t="s">
        <v>34</v>
      </c>
      <c r="D364" s="3" t="n">
        <v>0.506944444444444</v>
      </c>
      <c r="E364" s="3" t="n">
        <v>0.572916666666667</v>
      </c>
      <c r="G364" s="1" t="s">
        <v>230</v>
      </c>
      <c r="H364" s="15" t="s">
        <v>109</v>
      </c>
      <c r="I364" s="4" t="n">
        <v>961</v>
      </c>
      <c r="J364" s="4" t="n">
        <v>17950</v>
      </c>
      <c r="K364" s="5" t="n">
        <v>18.678459937565</v>
      </c>
    </row>
    <row r="365" customFormat="false" ht="13.5" hidden="false" customHeight="false" outlineLevel="0" collapsed="false">
      <c r="A365" s="2" t="n">
        <v>1985</v>
      </c>
      <c r="B365" s="15" t="s">
        <v>19</v>
      </c>
      <c r="C365" s="15" t="s">
        <v>34</v>
      </c>
      <c r="D365" s="3" t="n">
        <v>0.506944444444444</v>
      </c>
      <c r="E365" s="3" t="n">
        <v>0.572916666666667</v>
      </c>
      <c r="G365" s="1" t="s">
        <v>230</v>
      </c>
      <c r="H365" s="15" t="s">
        <v>102</v>
      </c>
      <c r="I365" s="4" t="n">
        <v>961</v>
      </c>
      <c r="J365" s="4" t="n">
        <v>19550</v>
      </c>
      <c r="K365" s="5" t="n">
        <v>20.3433922996878</v>
      </c>
    </row>
    <row r="366" customFormat="false" ht="13.5" hidden="false" customHeight="false" outlineLevel="0" collapsed="false">
      <c r="A366" s="2" t="n">
        <v>1986</v>
      </c>
      <c r="B366" s="15" t="s">
        <v>19</v>
      </c>
      <c r="C366" s="15" t="s">
        <v>34</v>
      </c>
      <c r="D366" s="3" t="n">
        <v>0.506944444444444</v>
      </c>
      <c r="E366" s="3" t="n">
        <v>0.572916666666667</v>
      </c>
      <c r="G366" s="1" t="s">
        <v>230</v>
      </c>
      <c r="H366" s="15" t="s">
        <v>22</v>
      </c>
      <c r="I366" s="4" t="n">
        <v>561</v>
      </c>
      <c r="J366" s="4" t="n">
        <v>12350</v>
      </c>
      <c r="K366" s="5" t="n">
        <v>22.0142602495544</v>
      </c>
    </row>
    <row r="367" customFormat="false" ht="13.5" hidden="false" customHeight="false" outlineLevel="0" collapsed="false">
      <c r="A367" s="2" t="n">
        <v>1987</v>
      </c>
      <c r="B367" s="15" t="s">
        <v>19</v>
      </c>
      <c r="C367" s="15" t="s">
        <v>34</v>
      </c>
      <c r="D367" s="3" t="n">
        <v>0.506944444444444</v>
      </c>
      <c r="E367" s="3" t="n">
        <v>0.572916666666667</v>
      </c>
      <c r="G367" s="1" t="s">
        <v>230</v>
      </c>
      <c r="H367" s="15" t="s">
        <v>112</v>
      </c>
      <c r="I367" s="4" t="n">
        <v>561</v>
      </c>
      <c r="J367" s="4" t="n">
        <v>13950</v>
      </c>
      <c r="K367" s="5" t="n">
        <v>24.8663101604278</v>
      </c>
    </row>
    <row r="368" customFormat="false" ht="13.5" hidden="false" customHeight="false" outlineLevel="0" collapsed="false">
      <c r="A368" s="2" t="n">
        <v>1988</v>
      </c>
      <c r="B368" s="15" t="s">
        <v>19</v>
      </c>
      <c r="C368" s="15" t="s">
        <v>34</v>
      </c>
      <c r="D368" s="3" t="n">
        <v>0.506944444444444</v>
      </c>
      <c r="E368" s="3" t="n">
        <v>0.572916666666667</v>
      </c>
      <c r="G368" s="1" t="s">
        <v>230</v>
      </c>
      <c r="H368" s="15" t="s">
        <v>113</v>
      </c>
      <c r="I368" s="4" t="n">
        <v>561</v>
      </c>
      <c r="J368" s="4" t="n">
        <v>14750</v>
      </c>
      <c r="K368" s="5" t="n">
        <v>26.2923351158645</v>
      </c>
    </row>
    <row r="369" customFormat="false" ht="13.5" hidden="false" customHeight="false" outlineLevel="0" collapsed="false">
      <c r="A369" s="2" t="n">
        <v>1989</v>
      </c>
      <c r="B369" s="15" t="s">
        <v>19</v>
      </c>
      <c r="C369" s="15" t="s">
        <v>34</v>
      </c>
      <c r="D369" s="3" t="n">
        <v>0.506944444444444</v>
      </c>
      <c r="E369" s="3" t="n">
        <v>0.572916666666667</v>
      </c>
      <c r="G369" s="1" t="s">
        <v>230</v>
      </c>
      <c r="H369" s="15" t="s">
        <v>111</v>
      </c>
      <c r="I369" s="4" t="n">
        <v>561</v>
      </c>
      <c r="J369" s="4" t="n">
        <v>16050</v>
      </c>
      <c r="K369" s="5" t="n">
        <v>28.6096256684492</v>
      </c>
    </row>
    <row r="370" customFormat="false" ht="13.5" hidden="false" customHeight="false" outlineLevel="0" collapsed="false">
      <c r="A370" s="2" t="n">
        <v>1990</v>
      </c>
      <c r="B370" s="15" t="s">
        <v>19</v>
      </c>
      <c r="C370" s="15" t="s">
        <v>34</v>
      </c>
      <c r="D370" s="3" t="n">
        <v>0.506944444444444</v>
      </c>
      <c r="E370" s="3" t="n">
        <v>0.572916666666667</v>
      </c>
      <c r="G370" s="1" t="s">
        <v>230</v>
      </c>
      <c r="H370" s="15" t="s">
        <v>215</v>
      </c>
      <c r="I370" s="4" t="n">
        <v>561</v>
      </c>
      <c r="J370" s="4" t="n">
        <v>16650</v>
      </c>
      <c r="K370" s="5" t="n">
        <v>29.6791443850267</v>
      </c>
    </row>
    <row r="371" customFormat="false" ht="13.5" hidden="false" customHeight="false" outlineLevel="0" collapsed="false">
      <c r="A371" s="2" t="n">
        <v>1991</v>
      </c>
      <c r="B371" s="15" t="s">
        <v>19</v>
      </c>
      <c r="C371" s="15" t="s">
        <v>34</v>
      </c>
      <c r="D371" s="3" t="n">
        <v>0.565972222222222</v>
      </c>
      <c r="E371" s="3" t="n">
        <v>0.631944444444444</v>
      </c>
      <c r="G371" s="1" t="s">
        <v>231</v>
      </c>
      <c r="H371" s="15" t="s">
        <v>121</v>
      </c>
      <c r="I371" s="4" t="n">
        <v>1148</v>
      </c>
      <c r="J371" s="4" t="n">
        <v>31350</v>
      </c>
      <c r="K371" s="5" t="n">
        <v>27.308362369338</v>
      </c>
    </row>
    <row r="372" customFormat="false" ht="13.5" hidden="false" customHeight="false" outlineLevel="0" collapsed="false">
      <c r="A372" s="2" t="n">
        <v>1992</v>
      </c>
      <c r="B372" s="15" t="s">
        <v>19</v>
      </c>
      <c r="C372" s="15" t="s">
        <v>34</v>
      </c>
      <c r="D372" s="3" t="n">
        <v>0.565972222222222</v>
      </c>
      <c r="E372" s="3" t="n">
        <v>0.631944444444444</v>
      </c>
      <c r="G372" s="1" t="s">
        <v>231</v>
      </c>
      <c r="H372" s="15" t="s">
        <v>109</v>
      </c>
      <c r="I372" s="4" t="n">
        <v>961</v>
      </c>
      <c r="J372" s="4" t="n">
        <v>17950</v>
      </c>
      <c r="K372" s="5" t="n">
        <v>18.678459937565</v>
      </c>
    </row>
    <row r="373" customFormat="false" ht="13.5" hidden="false" customHeight="false" outlineLevel="0" collapsed="false">
      <c r="A373" s="2" t="n">
        <v>1993</v>
      </c>
      <c r="B373" s="15" t="s">
        <v>19</v>
      </c>
      <c r="C373" s="15" t="s">
        <v>34</v>
      </c>
      <c r="D373" s="3" t="n">
        <v>0.565972222222222</v>
      </c>
      <c r="E373" s="3" t="n">
        <v>0.631944444444444</v>
      </c>
      <c r="G373" s="1" t="s">
        <v>231</v>
      </c>
      <c r="H373" s="15" t="s">
        <v>102</v>
      </c>
      <c r="I373" s="4" t="n">
        <v>961</v>
      </c>
      <c r="J373" s="4" t="n">
        <v>19550</v>
      </c>
      <c r="K373" s="5" t="n">
        <v>20.3433922996878</v>
      </c>
    </row>
    <row r="374" customFormat="false" ht="13.5" hidden="false" customHeight="false" outlineLevel="0" collapsed="false">
      <c r="A374" s="2" t="n">
        <v>1994</v>
      </c>
      <c r="B374" s="15" t="s">
        <v>19</v>
      </c>
      <c r="C374" s="15" t="s">
        <v>34</v>
      </c>
      <c r="D374" s="3" t="n">
        <v>0.565972222222222</v>
      </c>
      <c r="E374" s="3" t="n">
        <v>0.631944444444444</v>
      </c>
      <c r="G374" s="1" t="s">
        <v>231</v>
      </c>
      <c r="H374" s="15" t="s">
        <v>22</v>
      </c>
      <c r="I374" s="4" t="n">
        <v>561</v>
      </c>
      <c r="J374" s="4" t="n">
        <v>10150</v>
      </c>
      <c r="K374" s="5" t="n">
        <v>18.0926916221034</v>
      </c>
    </row>
    <row r="375" customFormat="false" ht="13.5" hidden="false" customHeight="false" outlineLevel="0" collapsed="false">
      <c r="A375" s="2" t="n">
        <v>1995</v>
      </c>
      <c r="B375" s="15" t="s">
        <v>19</v>
      </c>
      <c r="C375" s="15" t="s">
        <v>34</v>
      </c>
      <c r="D375" s="3" t="n">
        <v>0.565972222222222</v>
      </c>
      <c r="E375" s="3" t="n">
        <v>0.631944444444444</v>
      </c>
      <c r="G375" s="1" t="s">
        <v>231</v>
      </c>
      <c r="H375" s="15" t="s">
        <v>112</v>
      </c>
      <c r="I375" s="4" t="n">
        <v>561</v>
      </c>
      <c r="J375" s="4" t="n">
        <v>12450</v>
      </c>
      <c r="K375" s="5" t="n">
        <v>22.192513368984</v>
      </c>
    </row>
    <row r="376" customFormat="false" ht="13.5" hidden="false" customHeight="false" outlineLevel="0" collapsed="false">
      <c r="A376" s="2" t="n">
        <v>1996</v>
      </c>
      <c r="B376" s="15" t="s">
        <v>19</v>
      </c>
      <c r="C376" s="15" t="s">
        <v>34</v>
      </c>
      <c r="D376" s="3" t="n">
        <v>0.565972222222222</v>
      </c>
      <c r="E376" s="3" t="n">
        <v>0.631944444444444</v>
      </c>
      <c r="G376" s="1" t="s">
        <v>231</v>
      </c>
      <c r="H376" s="15" t="s">
        <v>113</v>
      </c>
      <c r="I376" s="4" t="n">
        <v>561</v>
      </c>
      <c r="J376" s="4" t="n">
        <v>13650</v>
      </c>
      <c r="K376" s="5" t="n">
        <v>24.331550802139</v>
      </c>
    </row>
    <row r="377" customFormat="false" ht="13.5" hidden="false" customHeight="false" outlineLevel="0" collapsed="false">
      <c r="A377" s="2" t="n">
        <v>1997</v>
      </c>
      <c r="B377" s="15" t="s">
        <v>19</v>
      </c>
      <c r="C377" s="15" t="s">
        <v>34</v>
      </c>
      <c r="D377" s="3" t="n">
        <v>0.565972222222222</v>
      </c>
      <c r="E377" s="3" t="n">
        <v>0.631944444444444</v>
      </c>
      <c r="G377" s="1" t="s">
        <v>231</v>
      </c>
      <c r="H377" s="15" t="s">
        <v>111</v>
      </c>
      <c r="I377" s="4" t="n">
        <v>561</v>
      </c>
      <c r="J377" s="4" t="n">
        <v>15550</v>
      </c>
      <c r="K377" s="5" t="n">
        <v>27.7183600713012</v>
      </c>
    </row>
    <row r="378" customFormat="false" ht="13.5" hidden="false" customHeight="false" outlineLevel="0" collapsed="false">
      <c r="A378" s="2" t="n">
        <v>1998</v>
      </c>
      <c r="B378" s="15" t="s">
        <v>19</v>
      </c>
      <c r="C378" s="15" t="s">
        <v>34</v>
      </c>
      <c r="D378" s="3" t="n">
        <v>0.565972222222222</v>
      </c>
      <c r="E378" s="3" t="n">
        <v>0.631944444444444</v>
      </c>
      <c r="G378" s="1" t="s">
        <v>231</v>
      </c>
      <c r="H378" s="15" t="s">
        <v>215</v>
      </c>
      <c r="I378" s="4" t="n">
        <v>561</v>
      </c>
      <c r="J378" s="4" t="n">
        <v>16350</v>
      </c>
      <c r="K378" s="5" t="n">
        <v>29.144385026738</v>
      </c>
    </row>
    <row r="379" customFormat="false" ht="13.5" hidden="false" customHeight="false" outlineLevel="0" collapsed="false">
      <c r="A379" s="2" t="n">
        <v>1999</v>
      </c>
      <c r="B379" s="15" t="s">
        <v>19</v>
      </c>
      <c r="C379" s="15" t="s">
        <v>34</v>
      </c>
      <c r="D379" s="3" t="n">
        <v>0.604166666666667</v>
      </c>
      <c r="E379" s="3" t="n">
        <v>0.666666666666667</v>
      </c>
      <c r="G379" s="1" t="s">
        <v>232</v>
      </c>
      <c r="H379" s="15" t="s">
        <v>121</v>
      </c>
      <c r="I379" s="4" t="n">
        <v>1148</v>
      </c>
      <c r="J379" s="4" t="n">
        <v>31350</v>
      </c>
      <c r="K379" s="5" t="n">
        <v>27.308362369338</v>
      </c>
    </row>
    <row r="380" customFormat="false" ht="13.5" hidden="false" customHeight="false" outlineLevel="0" collapsed="false">
      <c r="A380" s="2" t="n">
        <v>2000</v>
      </c>
      <c r="B380" s="15" t="s">
        <v>19</v>
      </c>
      <c r="C380" s="15" t="s">
        <v>34</v>
      </c>
      <c r="D380" s="3" t="n">
        <v>0.604166666666667</v>
      </c>
      <c r="E380" s="3" t="n">
        <v>0.666666666666667</v>
      </c>
      <c r="G380" s="1" t="s">
        <v>232</v>
      </c>
      <c r="H380" s="15" t="s">
        <v>109</v>
      </c>
      <c r="I380" s="4" t="n">
        <v>961</v>
      </c>
      <c r="J380" s="4" t="n">
        <v>15550</v>
      </c>
      <c r="K380" s="5" t="n">
        <v>16.1810613943809</v>
      </c>
    </row>
    <row r="381" customFormat="false" ht="13.5" hidden="false" customHeight="false" outlineLevel="0" collapsed="false">
      <c r="A381" s="2" t="n">
        <v>2001</v>
      </c>
      <c r="B381" s="15" t="s">
        <v>19</v>
      </c>
      <c r="C381" s="15" t="s">
        <v>34</v>
      </c>
      <c r="D381" s="3" t="n">
        <v>0.604166666666667</v>
      </c>
      <c r="E381" s="3" t="n">
        <v>0.666666666666667</v>
      </c>
      <c r="G381" s="1" t="s">
        <v>232</v>
      </c>
      <c r="H381" s="15" t="s">
        <v>102</v>
      </c>
      <c r="I381" s="4" t="n">
        <v>961</v>
      </c>
      <c r="J381" s="4" t="n">
        <v>15650</v>
      </c>
      <c r="K381" s="5" t="n">
        <v>16.2851196670135</v>
      </c>
    </row>
    <row r="382" customFormat="false" ht="13.5" hidden="false" customHeight="false" outlineLevel="0" collapsed="false">
      <c r="A382" s="2" t="n">
        <v>2002</v>
      </c>
      <c r="B382" s="15" t="s">
        <v>19</v>
      </c>
      <c r="C382" s="15" t="s">
        <v>34</v>
      </c>
      <c r="D382" s="3" t="n">
        <v>0.604166666666667</v>
      </c>
      <c r="E382" s="3" t="n">
        <v>0.666666666666667</v>
      </c>
      <c r="G382" s="1" t="s">
        <v>232</v>
      </c>
      <c r="H382" s="15" t="s">
        <v>22</v>
      </c>
      <c r="I382" s="4" t="n">
        <v>561</v>
      </c>
      <c r="J382" s="4" t="n">
        <v>10150</v>
      </c>
      <c r="K382" s="5" t="n">
        <v>18.0926916221034</v>
      </c>
    </row>
    <row r="383" customFormat="false" ht="13.5" hidden="false" customHeight="false" outlineLevel="0" collapsed="false">
      <c r="A383" s="2" t="n">
        <v>2003</v>
      </c>
      <c r="B383" s="15" t="s">
        <v>19</v>
      </c>
      <c r="C383" s="15" t="s">
        <v>34</v>
      </c>
      <c r="D383" s="3" t="n">
        <v>0.604166666666667</v>
      </c>
      <c r="E383" s="3" t="n">
        <v>0.666666666666667</v>
      </c>
      <c r="G383" s="1" t="s">
        <v>232</v>
      </c>
      <c r="H383" s="15" t="s">
        <v>112</v>
      </c>
      <c r="I383" s="4" t="n">
        <v>561</v>
      </c>
      <c r="J383" s="4" t="n">
        <v>11750</v>
      </c>
      <c r="K383" s="5" t="n">
        <v>20.9447415329768</v>
      </c>
    </row>
    <row r="384" customFormat="false" ht="13.5" hidden="false" customHeight="false" outlineLevel="0" collapsed="false">
      <c r="A384" s="2" t="n">
        <v>2004</v>
      </c>
      <c r="B384" s="15" t="s">
        <v>19</v>
      </c>
      <c r="C384" s="15" t="s">
        <v>34</v>
      </c>
      <c r="D384" s="3" t="n">
        <v>0.604166666666667</v>
      </c>
      <c r="E384" s="3" t="n">
        <v>0.666666666666667</v>
      </c>
      <c r="G384" s="1" t="s">
        <v>232</v>
      </c>
      <c r="H384" s="15" t="s">
        <v>113</v>
      </c>
      <c r="I384" s="4" t="n">
        <v>561</v>
      </c>
      <c r="J384" s="4" t="n">
        <v>12550</v>
      </c>
      <c r="K384" s="5" t="n">
        <v>22.3707664884135</v>
      </c>
    </row>
    <row r="385" customFormat="false" ht="13.5" hidden="false" customHeight="false" outlineLevel="0" collapsed="false">
      <c r="A385" s="2" t="n">
        <v>2005</v>
      </c>
      <c r="B385" s="15" t="s">
        <v>19</v>
      </c>
      <c r="C385" s="15" t="s">
        <v>34</v>
      </c>
      <c r="D385" s="3" t="n">
        <v>0.604166666666667</v>
      </c>
      <c r="E385" s="3" t="n">
        <v>0.666666666666667</v>
      </c>
      <c r="G385" s="1" t="s">
        <v>232</v>
      </c>
      <c r="H385" s="15" t="s">
        <v>111</v>
      </c>
      <c r="I385" s="4" t="n">
        <v>561</v>
      </c>
      <c r="J385" s="4" t="n">
        <v>13850</v>
      </c>
      <c r="K385" s="5" t="n">
        <v>24.6880570409982</v>
      </c>
    </row>
    <row r="386" customFormat="false" ht="13.5" hidden="false" customHeight="false" outlineLevel="0" collapsed="false">
      <c r="A386" s="2" t="n">
        <v>2006</v>
      </c>
      <c r="B386" s="15" t="s">
        <v>19</v>
      </c>
      <c r="C386" s="15" t="s">
        <v>34</v>
      </c>
      <c r="D386" s="3" t="n">
        <v>0.604166666666667</v>
      </c>
      <c r="E386" s="3" t="n">
        <v>0.666666666666667</v>
      </c>
      <c r="G386" s="1" t="s">
        <v>232</v>
      </c>
      <c r="H386" s="15" t="s">
        <v>215</v>
      </c>
      <c r="I386" s="4" t="n">
        <v>561</v>
      </c>
      <c r="J386" s="4" t="n">
        <v>14350</v>
      </c>
      <c r="K386" s="5" t="n">
        <v>25.5793226381462</v>
      </c>
    </row>
    <row r="387" customFormat="false" ht="13.5" hidden="false" customHeight="false" outlineLevel="0" collapsed="false">
      <c r="A387" s="2" t="n">
        <v>2007</v>
      </c>
      <c r="B387" s="15" t="s">
        <v>19</v>
      </c>
      <c r="C387" s="15" t="s">
        <v>34</v>
      </c>
      <c r="D387" s="3" t="n">
        <v>0.704861111111111</v>
      </c>
      <c r="E387" s="3" t="n">
        <v>0.770833333333333</v>
      </c>
      <c r="G387" s="1" t="s">
        <v>233</v>
      </c>
      <c r="H387" s="15" t="s">
        <v>121</v>
      </c>
      <c r="I387" s="4" t="n">
        <v>1148</v>
      </c>
      <c r="J387" s="4" t="n">
        <v>31350</v>
      </c>
      <c r="K387" s="5" t="n">
        <v>27.308362369338</v>
      </c>
    </row>
    <row r="388" customFormat="false" ht="13.5" hidden="false" customHeight="false" outlineLevel="0" collapsed="false">
      <c r="A388" s="2" t="n">
        <v>2008</v>
      </c>
      <c r="B388" s="15" t="s">
        <v>19</v>
      </c>
      <c r="C388" s="15" t="s">
        <v>34</v>
      </c>
      <c r="D388" s="3" t="n">
        <v>0.704861111111111</v>
      </c>
      <c r="E388" s="3" t="n">
        <v>0.770833333333333</v>
      </c>
      <c r="G388" s="1" t="s">
        <v>233</v>
      </c>
      <c r="H388" s="15" t="s">
        <v>109</v>
      </c>
      <c r="I388" s="4" t="n">
        <v>961</v>
      </c>
      <c r="J388" s="4" t="n">
        <v>16650</v>
      </c>
      <c r="K388" s="5" t="n">
        <v>17.3257023933403</v>
      </c>
    </row>
    <row r="389" customFormat="false" ht="13.5" hidden="false" customHeight="false" outlineLevel="0" collapsed="false">
      <c r="A389" s="2" t="n">
        <v>2009</v>
      </c>
      <c r="B389" s="15" t="s">
        <v>19</v>
      </c>
      <c r="C389" s="15" t="s">
        <v>34</v>
      </c>
      <c r="D389" s="3" t="n">
        <v>0.704861111111111</v>
      </c>
      <c r="E389" s="3" t="n">
        <v>0.770833333333333</v>
      </c>
      <c r="G389" s="1" t="s">
        <v>233</v>
      </c>
      <c r="H389" s="15" t="s">
        <v>102</v>
      </c>
      <c r="I389" s="4" t="n">
        <v>961</v>
      </c>
      <c r="J389" s="4" t="n">
        <v>18150</v>
      </c>
      <c r="K389" s="5" t="n">
        <v>18.8865764828304</v>
      </c>
    </row>
    <row r="390" customFormat="false" ht="13.5" hidden="false" customHeight="false" outlineLevel="0" collapsed="false">
      <c r="A390" s="2" t="n">
        <v>2010</v>
      </c>
      <c r="B390" s="15" t="s">
        <v>19</v>
      </c>
      <c r="C390" s="15" t="s">
        <v>34</v>
      </c>
      <c r="D390" s="3" t="n">
        <v>0.704861111111111</v>
      </c>
      <c r="E390" s="3" t="n">
        <v>0.770833333333333</v>
      </c>
      <c r="G390" s="1" t="s">
        <v>233</v>
      </c>
      <c r="H390" s="15" t="s">
        <v>22</v>
      </c>
      <c r="I390" s="4" t="n">
        <v>561</v>
      </c>
      <c r="J390" s="4" t="n">
        <v>11050</v>
      </c>
      <c r="K390" s="5" t="n">
        <v>19.6969696969697</v>
      </c>
    </row>
    <row r="391" customFormat="false" ht="13.5" hidden="false" customHeight="false" outlineLevel="0" collapsed="false">
      <c r="A391" s="2" t="n">
        <v>2011</v>
      </c>
      <c r="B391" s="15" t="s">
        <v>19</v>
      </c>
      <c r="C391" s="15" t="s">
        <v>34</v>
      </c>
      <c r="D391" s="3" t="n">
        <v>0.704861111111111</v>
      </c>
      <c r="E391" s="3" t="n">
        <v>0.770833333333333</v>
      </c>
      <c r="G391" s="1" t="s">
        <v>233</v>
      </c>
      <c r="H391" s="15" t="s">
        <v>112</v>
      </c>
      <c r="I391" s="4" t="n">
        <v>561</v>
      </c>
      <c r="J391" s="4" t="n">
        <v>12650</v>
      </c>
      <c r="K391" s="5" t="n">
        <v>22.5490196078431</v>
      </c>
    </row>
    <row r="392" customFormat="false" ht="13.5" hidden="false" customHeight="false" outlineLevel="0" collapsed="false">
      <c r="A392" s="2" t="n">
        <v>2012</v>
      </c>
      <c r="B392" s="15" t="s">
        <v>19</v>
      </c>
      <c r="C392" s="15" t="s">
        <v>34</v>
      </c>
      <c r="D392" s="3" t="n">
        <v>0.704861111111111</v>
      </c>
      <c r="E392" s="3" t="n">
        <v>0.770833333333333</v>
      </c>
      <c r="G392" s="1" t="s">
        <v>233</v>
      </c>
      <c r="H392" s="15" t="s">
        <v>113</v>
      </c>
      <c r="I392" s="4" t="n">
        <v>561</v>
      </c>
      <c r="J392" s="4" t="n">
        <v>13450</v>
      </c>
      <c r="K392" s="5" t="n">
        <v>23.9750445632799</v>
      </c>
    </row>
    <row r="393" customFormat="false" ht="13.5" hidden="false" customHeight="false" outlineLevel="0" collapsed="false">
      <c r="A393" s="2" t="n">
        <v>2013</v>
      </c>
      <c r="B393" s="15" t="s">
        <v>19</v>
      </c>
      <c r="C393" s="15" t="s">
        <v>34</v>
      </c>
      <c r="D393" s="3" t="n">
        <v>0.704861111111111</v>
      </c>
      <c r="E393" s="3" t="n">
        <v>0.770833333333333</v>
      </c>
      <c r="G393" s="1" t="s">
        <v>233</v>
      </c>
      <c r="H393" s="15" t="s">
        <v>111</v>
      </c>
      <c r="I393" s="4" t="n">
        <v>561</v>
      </c>
      <c r="J393" s="4" t="n">
        <v>14750</v>
      </c>
      <c r="K393" s="5" t="n">
        <v>26.2923351158645</v>
      </c>
    </row>
    <row r="394" customFormat="false" ht="13.5" hidden="false" customHeight="false" outlineLevel="0" collapsed="false">
      <c r="A394" s="2" t="n">
        <v>2014</v>
      </c>
      <c r="B394" s="15" t="s">
        <v>19</v>
      </c>
      <c r="C394" s="15" t="s">
        <v>34</v>
      </c>
      <c r="D394" s="3" t="n">
        <v>0.704861111111111</v>
      </c>
      <c r="E394" s="3" t="n">
        <v>0.770833333333333</v>
      </c>
      <c r="G394" s="1" t="s">
        <v>233</v>
      </c>
      <c r="H394" s="15" t="s">
        <v>215</v>
      </c>
      <c r="I394" s="4" t="n">
        <v>561</v>
      </c>
      <c r="J394" s="4" t="n">
        <v>15350</v>
      </c>
      <c r="K394" s="5" t="n">
        <v>27.3618538324421</v>
      </c>
    </row>
    <row r="395" customFormat="false" ht="13.5" hidden="false" customHeight="false" outlineLevel="0" collapsed="false">
      <c r="A395" s="2" t="n">
        <v>2015</v>
      </c>
      <c r="B395" s="15" t="s">
        <v>19</v>
      </c>
      <c r="C395" s="15" t="s">
        <v>34</v>
      </c>
      <c r="D395" s="3" t="n">
        <v>0.767361111111111</v>
      </c>
      <c r="E395" s="3" t="n">
        <v>0.833333333333333</v>
      </c>
      <c r="G395" s="1" t="s">
        <v>234</v>
      </c>
      <c r="H395" s="15" t="s">
        <v>121</v>
      </c>
      <c r="I395" s="4" t="n">
        <v>1148</v>
      </c>
      <c r="J395" s="4" t="n">
        <v>31350</v>
      </c>
      <c r="K395" s="5" t="n">
        <v>27.308362369338</v>
      </c>
    </row>
    <row r="396" customFormat="false" ht="13.5" hidden="false" customHeight="false" outlineLevel="0" collapsed="false">
      <c r="A396" s="2" t="n">
        <v>2016</v>
      </c>
      <c r="B396" s="15" t="s">
        <v>19</v>
      </c>
      <c r="C396" s="15" t="s">
        <v>34</v>
      </c>
      <c r="D396" s="3" t="n">
        <v>0.767361111111111</v>
      </c>
      <c r="E396" s="3" t="n">
        <v>0.833333333333333</v>
      </c>
      <c r="G396" s="1" t="s">
        <v>234</v>
      </c>
      <c r="H396" s="15" t="s">
        <v>109</v>
      </c>
      <c r="I396" s="4" t="n">
        <v>961</v>
      </c>
      <c r="J396" s="4" t="n">
        <v>16650</v>
      </c>
      <c r="K396" s="5" t="n">
        <v>17.3257023933403</v>
      </c>
    </row>
    <row r="397" customFormat="false" ht="13.5" hidden="false" customHeight="false" outlineLevel="0" collapsed="false">
      <c r="A397" s="2" t="n">
        <v>2017</v>
      </c>
      <c r="B397" s="15" t="s">
        <v>19</v>
      </c>
      <c r="C397" s="15" t="s">
        <v>34</v>
      </c>
      <c r="D397" s="3" t="n">
        <v>0.767361111111111</v>
      </c>
      <c r="E397" s="3" t="n">
        <v>0.833333333333333</v>
      </c>
      <c r="G397" s="1" t="s">
        <v>234</v>
      </c>
      <c r="H397" s="15" t="s">
        <v>102</v>
      </c>
      <c r="I397" s="4" t="n">
        <v>961</v>
      </c>
      <c r="J397" s="4" t="n">
        <v>18150</v>
      </c>
      <c r="K397" s="5" t="n">
        <v>18.8865764828304</v>
      </c>
    </row>
    <row r="398" customFormat="false" ht="13.5" hidden="false" customHeight="false" outlineLevel="0" collapsed="false">
      <c r="A398" s="2" t="n">
        <v>2018</v>
      </c>
      <c r="B398" s="15" t="s">
        <v>19</v>
      </c>
      <c r="C398" s="15" t="s">
        <v>34</v>
      </c>
      <c r="D398" s="3" t="n">
        <v>0.767361111111111</v>
      </c>
      <c r="E398" s="3" t="n">
        <v>0.833333333333333</v>
      </c>
      <c r="G398" s="1" t="s">
        <v>234</v>
      </c>
      <c r="H398" s="15" t="s">
        <v>22</v>
      </c>
      <c r="I398" s="4" t="n">
        <v>561</v>
      </c>
      <c r="J398" s="4" t="n">
        <v>11050</v>
      </c>
      <c r="K398" s="5" t="n">
        <v>19.6969696969697</v>
      </c>
    </row>
    <row r="399" customFormat="false" ht="13.5" hidden="false" customHeight="false" outlineLevel="0" collapsed="false">
      <c r="A399" s="2" t="n">
        <v>2019</v>
      </c>
      <c r="B399" s="15" t="s">
        <v>19</v>
      </c>
      <c r="C399" s="15" t="s">
        <v>34</v>
      </c>
      <c r="D399" s="3" t="n">
        <v>0.767361111111111</v>
      </c>
      <c r="E399" s="3" t="n">
        <v>0.833333333333333</v>
      </c>
      <c r="G399" s="1" t="s">
        <v>234</v>
      </c>
      <c r="H399" s="15" t="s">
        <v>112</v>
      </c>
      <c r="I399" s="4" t="n">
        <v>561</v>
      </c>
      <c r="J399" s="4" t="n">
        <v>12650</v>
      </c>
      <c r="K399" s="5" t="n">
        <v>22.5490196078431</v>
      </c>
    </row>
    <row r="400" customFormat="false" ht="13.5" hidden="false" customHeight="false" outlineLevel="0" collapsed="false">
      <c r="A400" s="2" t="n">
        <v>2020</v>
      </c>
      <c r="B400" s="15" t="s">
        <v>19</v>
      </c>
      <c r="C400" s="15" t="s">
        <v>34</v>
      </c>
      <c r="D400" s="3" t="n">
        <v>0.767361111111111</v>
      </c>
      <c r="E400" s="3" t="n">
        <v>0.833333333333333</v>
      </c>
      <c r="G400" s="1" t="s">
        <v>234</v>
      </c>
      <c r="H400" s="15" t="s">
        <v>113</v>
      </c>
      <c r="I400" s="4" t="n">
        <v>561</v>
      </c>
      <c r="J400" s="4" t="n">
        <v>13450</v>
      </c>
      <c r="K400" s="5" t="n">
        <v>23.9750445632799</v>
      </c>
    </row>
    <row r="401" customFormat="false" ht="13.5" hidden="false" customHeight="false" outlineLevel="0" collapsed="false">
      <c r="A401" s="2" t="n">
        <v>2021</v>
      </c>
      <c r="B401" s="15" t="s">
        <v>19</v>
      </c>
      <c r="C401" s="15" t="s">
        <v>34</v>
      </c>
      <c r="D401" s="3" t="n">
        <v>0.767361111111111</v>
      </c>
      <c r="E401" s="3" t="n">
        <v>0.833333333333333</v>
      </c>
      <c r="G401" s="1" t="s">
        <v>234</v>
      </c>
      <c r="H401" s="15" t="s">
        <v>111</v>
      </c>
      <c r="I401" s="4" t="n">
        <v>561</v>
      </c>
      <c r="J401" s="4" t="n">
        <v>14750</v>
      </c>
      <c r="K401" s="5" t="n">
        <v>26.2923351158645</v>
      </c>
    </row>
    <row r="402" customFormat="false" ht="13.5" hidden="false" customHeight="false" outlineLevel="0" collapsed="false">
      <c r="A402" s="2" t="n">
        <v>2022</v>
      </c>
      <c r="B402" s="15" t="s">
        <v>19</v>
      </c>
      <c r="C402" s="15" t="s">
        <v>34</v>
      </c>
      <c r="D402" s="3" t="n">
        <v>0.767361111111111</v>
      </c>
      <c r="E402" s="3" t="n">
        <v>0.833333333333333</v>
      </c>
      <c r="G402" s="1" t="s">
        <v>234</v>
      </c>
      <c r="H402" s="15" t="s">
        <v>215</v>
      </c>
      <c r="I402" s="4" t="n">
        <v>561</v>
      </c>
      <c r="J402" s="4" t="n">
        <v>15350</v>
      </c>
      <c r="K402" s="5" t="n">
        <v>27.3618538324421</v>
      </c>
    </row>
    <row r="403" customFormat="false" ht="13.5" hidden="false" customHeight="false" outlineLevel="0" collapsed="false">
      <c r="A403" s="2" t="n">
        <v>2023</v>
      </c>
      <c r="B403" s="15" t="s">
        <v>19</v>
      </c>
      <c r="C403" s="15" t="s">
        <v>34</v>
      </c>
      <c r="D403" s="3" t="n">
        <v>0.791666666666667</v>
      </c>
      <c r="E403" s="3" t="n">
        <v>0.854166666666667</v>
      </c>
      <c r="G403" s="1" t="s">
        <v>235</v>
      </c>
      <c r="H403" s="15" t="s">
        <v>121</v>
      </c>
      <c r="I403" s="4" t="n">
        <v>1148</v>
      </c>
      <c r="J403" s="4" t="n">
        <v>31350</v>
      </c>
      <c r="K403" s="5" t="n">
        <v>27.308362369338</v>
      </c>
    </row>
    <row r="404" customFormat="false" ht="13.5" hidden="false" customHeight="false" outlineLevel="0" collapsed="false">
      <c r="A404" s="2" t="n">
        <v>2024</v>
      </c>
      <c r="B404" s="15" t="s">
        <v>19</v>
      </c>
      <c r="C404" s="15" t="s">
        <v>34</v>
      </c>
      <c r="D404" s="3" t="n">
        <v>0.791666666666667</v>
      </c>
      <c r="E404" s="3" t="n">
        <v>0.854166666666667</v>
      </c>
      <c r="G404" s="1" t="s">
        <v>235</v>
      </c>
      <c r="H404" s="15" t="s">
        <v>109</v>
      </c>
      <c r="I404" s="4" t="n">
        <v>961</v>
      </c>
      <c r="J404" s="4" t="n">
        <v>15750</v>
      </c>
      <c r="K404" s="5" t="n">
        <v>16.3891779396462</v>
      </c>
    </row>
    <row r="405" customFormat="false" ht="13.5" hidden="false" customHeight="false" outlineLevel="0" collapsed="false">
      <c r="A405" s="2" t="n">
        <v>2025</v>
      </c>
      <c r="B405" s="15" t="s">
        <v>19</v>
      </c>
      <c r="C405" s="15" t="s">
        <v>34</v>
      </c>
      <c r="D405" s="3" t="n">
        <v>0.791666666666667</v>
      </c>
      <c r="E405" s="3" t="n">
        <v>0.854166666666667</v>
      </c>
      <c r="G405" s="1" t="s">
        <v>235</v>
      </c>
      <c r="H405" s="15" t="s">
        <v>102</v>
      </c>
      <c r="I405" s="4" t="n">
        <v>961</v>
      </c>
      <c r="J405" s="4" t="n">
        <v>15850</v>
      </c>
      <c r="K405" s="5" t="n">
        <v>16.4932362122789</v>
      </c>
    </row>
    <row r="406" customFormat="false" ht="13.5" hidden="false" customHeight="false" outlineLevel="0" collapsed="false">
      <c r="A406" s="2" t="n">
        <v>2026</v>
      </c>
      <c r="B406" s="15" t="s">
        <v>19</v>
      </c>
      <c r="C406" s="15" t="s">
        <v>34</v>
      </c>
      <c r="D406" s="3" t="n">
        <v>0.791666666666667</v>
      </c>
      <c r="E406" s="3" t="n">
        <v>0.854166666666667</v>
      </c>
      <c r="G406" s="1" t="s">
        <v>235</v>
      </c>
      <c r="H406" s="15" t="s">
        <v>22</v>
      </c>
      <c r="I406" s="4" t="n">
        <v>561</v>
      </c>
      <c r="J406" s="4" t="n">
        <v>11150</v>
      </c>
      <c r="K406" s="5" t="n">
        <v>19.8752228163993</v>
      </c>
    </row>
    <row r="407" customFormat="false" ht="13.5" hidden="false" customHeight="false" outlineLevel="0" collapsed="false">
      <c r="A407" s="2" t="n">
        <v>2027</v>
      </c>
      <c r="B407" s="15" t="s">
        <v>19</v>
      </c>
      <c r="C407" s="15" t="s">
        <v>34</v>
      </c>
      <c r="D407" s="3" t="n">
        <v>0.791666666666667</v>
      </c>
      <c r="E407" s="3" t="n">
        <v>0.854166666666667</v>
      </c>
      <c r="G407" s="1" t="s">
        <v>235</v>
      </c>
      <c r="H407" s="15" t="s">
        <v>112</v>
      </c>
      <c r="I407" s="4" t="n">
        <v>561</v>
      </c>
      <c r="J407" s="4" t="n">
        <v>12550</v>
      </c>
      <c r="K407" s="5" t="n">
        <v>22.3707664884135</v>
      </c>
    </row>
    <row r="408" customFormat="false" ht="13.5" hidden="false" customHeight="false" outlineLevel="0" collapsed="false">
      <c r="A408" s="2" t="n">
        <v>2028</v>
      </c>
      <c r="B408" s="15" t="s">
        <v>19</v>
      </c>
      <c r="C408" s="15" t="s">
        <v>34</v>
      </c>
      <c r="D408" s="3" t="n">
        <v>0.791666666666667</v>
      </c>
      <c r="E408" s="3" t="n">
        <v>0.854166666666667</v>
      </c>
      <c r="G408" s="1" t="s">
        <v>235</v>
      </c>
      <c r="H408" s="15" t="s">
        <v>113</v>
      </c>
      <c r="I408" s="4" t="n">
        <v>561</v>
      </c>
      <c r="J408" s="4" t="n">
        <v>13250</v>
      </c>
      <c r="K408" s="5" t="n">
        <v>23.6185383244207</v>
      </c>
    </row>
    <row r="409" customFormat="false" ht="13.5" hidden="false" customHeight="false" outlineLevel="0" collapsed="false">
      <c r="A409" s="2" t="n">
        <v>2029</v>
      </c>
      <c r="B409" s="15" t="s">
        <v>19</v>
      </c>
      <c r="C409" s="15" t="s">
        <v>34</v>
      </c>
      <c r="D409" s="3" t="n">
        <v>0.791666666666667</v>
      </c>
      <c r="E409" s="3" t="n">
        <v>0.854166666666667</v>
      </c>
      <c r="G409" s="1" t="s">
        <v>235</v>
      </c>
      <c r="H409" s="15" t="s">
        <v>111</v>
      </c>
      <c r="I409" s="4" t="n">
        <v>561</v>
      </c>
      <c r="J409" s="4" t="n">
        <v>14350</v>
      </c>
      <c r="K409" s="5" t="n">
        <v>25.5793226381462</v>
      </c>
    </row>
    <row r="410" customFormat="false" ht="13.5" hidden="false" customHeight="false" outlineLevel="0" collapsed="false">
      <c r="A410" s="2" t="n">
        <v>2030</v>
      </c>
      <c r="B410" s="15" t="s">
        <v>19</v>
      </c>
      <c r="C410" s="15" t="s">
        <v>34</v>
      </c>
      <c r="D410" s="3" t="n">
        <v>0.791666666666667</v>
      </c>
      <c r="E410" s="3" t="n">
        <v>0.854166666666667</v>
      </c>
      <c r="G410" s="1" t="s">
        <v>235</v>
      </c>
      <c r="H410" s="15" t="s">
        <v>215</v>
      </c>
      <c r="I410" s="4" t="n">
        <v>561</v>
      </c>
      <c r="J410" s="4" t="n">
        <v>14850</v>
      </c>
      <c r="K410" s="5" t="n">
        <v>26.4705882352941</v>
      </c>
    </row>
    <row r="411" customFormat="false" ht="13.5" hidden="false" customHeight="false" outlineLevel="0" collapsed="false">
      <c r="A411" s="2" t="n">
        <v>2031</v>
      </c>
      <c r="B411" s="15" t="s">
        <v>19</v>
      </c>
      <c r="C411" s="15" t="s">
        <v>34</v>
      </c>
      <c r="D411" s="3" t="n">
        <v>0.791666666666667</v>
      </c>
      <c r="E411" s="3" t="n">
        <v>0.854166666666667</v>
      </c>
      <c r="G411" s="1" t="s">
        <v>235</v>
      </c>
      <c r="H411" s="15" t="s">
        <v>217</v>
      </c>
      <c r="I411" s="4" t="n">
        <v>1522</v>
      </c>
      <c r="J411" s="4" t="n">
        <v>37250</v>
      </c>
      <c r="K411" s="5" t="n">
        <v>24.4743758212878</v>
      </c>
    </row>
    <row r="412" customFormat="false" ht="13.5" hidden="false" customHeight="false" outlineLevel="0" collapsed="false">
      <c r="A412" s="2" t="n">
        <v>2032</v>
      </c>
      <c r="B412" s="15" t="s">
        <v>19</v>
      </c>
      <c r="C412" s="15" t="s">
        <v>34</v>
      </c>
      <c r="D412" s="3" t="n">
        <v>0.791666666666667</v>
      </c>
      <c r="E412" s="3" t="n">
        <v>0.854166666666667</v>
      </c>
      <c r="G412" s="1" t="s">
        <v>235</v>
      </c>
      <c r="H412" s="15" t="s">
        <v>218</v>
      </c>
      <c r="I412" s="4" t="n">
        <v>1335</v>
      </c>
      <c r="J412" s="4" t="n">
        <v>17950</v>
      </c>
      <c r="K412" s="5" t="n">
        <v>13.4456928838951</v>
      </c>
    </row>
    <row r="413" customFormat="false" ht="13.5" hidden="false" customHeight="false" outlineLevel="0" collapsed="false">
      <c r="A413" s="2" t="n">
        <v>2033</v>
      </c>
      <c r="B413" s="15" t="s">
        <v>19</v>
      </c>
      <c r="C413" s="15" t="s">
        <v>34</v>
      </c>
      <c r="D413" s="3" t="n">
        <v>0.791666666666667</v>
      </c>
      <c r="E413" s="3" t="n">
        <v>0.854166666666667</v>
      </c>
      <c r="G413" s="1" t="s">
        <v>235</v>
      </c>
      <c r="H413" s="15" t="s">
        <v>36</v>
      </c>
      <c r="I413" s="4" t="n">
        <v>1335</v>
      </c>
      <c r="J413" s="4" t="n">
        <v>16950</v>
      </c>
      <c r="K413" s="5" t="n">
        <v>12.6966292134831</v>
      </c>
    </row>
    <row r="414" customFormat="false" ht="13.5" hidden="false" customHeight="false" outlineLevel="0" collapsed="false">
      <c r="A414" s="2" t="n">
        <v>2034</v>
      </c>
      <c r="B414" s="15" t="s">
        <v>19</v>
      </c>
      <c r="C414" s="15" t="s">
        <v>34</v>
      </c>
      <c r="D414" s="3" t="n">
        <v>0.833333333333333</v>
      </c>
      <c r="E414" s="3" t="n">
        <v>0.899305555555555</v>
      </c>
      <c r="G414" s="1" t="s">
        <v>236</v>
      </c>
      <c r="H414" s="15" t="s">
        <v>121</v>
      </c>
      <c r="I414" s="4" t="n">
        <v>1148</v>
      </c>
      <c r="J414" s="4" t="n">
        <v>31350</v>
      </c>
      <c r="K414" s="5" t="n">
        <v>27.308362369338</v>
      </c>
    </row>
    <row r="415" customFormat="false" ht="13.5" hidden="false" customHeight="false" outlineLevel="0" collapsed="false">
      <c r="A415" s="2" t="n">
        <v>2035</v>
      </c>
      <c r="B415" s="15" t="s">
        <v>19</v>
      </c>
      <c r="C415" s="15" t="s">
        <v>34</v>
      </c>
      <c r="D415" s="3" t="n">
        <v>0.833333333333333</v>
      </c>
      <c r="E415" s="3" t="n">
        <v>0.899305555555555</v>
      </c>
      <c r="G415" s="1" t="s">
        <v>236</v>
      </c>
      <c r="H415" s="15" t="s">
        <v>109</v>
      </c>
      <c r="I415" s="4" t="n">
        <v>961</v>
      </c>
      <c r="J415" s="4" t="n">
        <v>15550</v>
      </c>
      <c r="K415" s="5" t="n">
        <v>16.1810613943809</v>
      </c>
    </row>
    <row r="416" customFormat="false" ht="13.5" hidden="false" customHeight="false" outlineLevel="0" collapsed="false">
      <c r="A416" s="2" t="n">
        <v>2036</v>
      </c>
      <c r="B416" s="15" t="s">
        <v>19</v>
      </c>
      <c r="C416" s="15" t="s">
        <v>34</v>
      </c>
      <c r="D416" s="3" t="n">
        <v>0.833333333333333</v>
      </c>
      <c r="E416" s="3" t="n">
        <v>0.899305555555555</v>
      </c>
      <c r="G416" s="1" t="s">
        <v>236</v>
      </c>
      <c r="H416" s="15" t="s">
        <v>102</v>
      </c>
      <c r="I416" s="4" t="n">
        <v>961</v>
      </c>
      <c r="J416" s="4" t="n">
        <v>15650</v>
      </c>
      <c r="K416" s="5" t="n">
        <v>16.2851196670135</v>
      </c>
    </row>
    <row r="417" customFormat="false" ht="13.5" hidden="false" customHeight="false" outlineLevel="0" collapsed="false">
      <c r="A417" s="2" t="n">
        <v>2037</v>
      </c>
      <c r="B417" s="15" t="s">
        <v>19</v>
      </c>
      <c r="C417" s="15" t="s">
        <v>34</v>
      </c>
      <c r="D417" s="3" t="n">
        <v>0.833333333333333</v>
      </c>
      <c r="E417" s="3" t="n">
        <v>0.899305555555555</v>
      </c>
      <c r="G417" s="1" t="s">
        <v>236</v>
      </c>
      <c r="H417" s="15" t="s">
        <v>22</v>
      </c>
      <c r="I417" s="4" t="n">
        <v>561</v>
      </c>
      <c r="J417" s="4" t="n">
        <v>10750</v>
      </c>
      <c r="K417" s="5" t="n">
        <v>19.1622103386809</v>
      </c>
    </row>
    <row r="418" customFormat="false" ht="13.5" hidden="false" customHeight="false" outlineLevel="0" collapsed="false">
      <c r="A418" s="2" t="n">
        <v>2038</v>
      </c>
      <c r="B418" s="15" t="s">
        <v>19</v>
      </c>
      <c r="C418" s="15" t="s">
        <v>34</v>
      </c>
      <c r="D418" s="3" t="n">
        <v>0.833333333333333</v>
      </c>
      <c r="E418" s="3" t="n">
        <v>0.899305555555555</v>
      </c>
      <c r="G418" s="1" t="s">
        <v>236</v>
      </c>
      <c r="H418" s="15" t="s">
        <v>112</v>
      </c>
      <c r="I418" s="4" t="n">
        <v>561</v>
      </c>
      <c r="J418" s="4" t="n">
        <v>12150</v>
      </c>
      <c r="K418" s="5" t="n">
        <v>21.6577540106952</v>
      </c>
    </row>
    <row r="419" customFormat="false" ht="13.5" hidden="false" customHeight="false" outlineLevel="0" collapsed="false">
      <c r="A419" s="2" t="n">
        <v>2039</v>
      </c>
      <c r="B419" s="15" t="s">
        <v>19</v>
      </c>
      <c r="C419" s="15" t="s">
        <v>34</v>
      </c>
      <c r="D419" s="3" t="n">
        <v>0.833333333333333</v>
      </c>
      <c r="E419" s="3" t="n">
        <v>0.899305555555555</v>
      </c>
      <c r="G419" s="1" t="s">
        <v>236</v>
      </c>
      <c r="H419" s="15" t="s">
        <v>113</v>
      </c>
      <c r="I419" s="4" t="n">
        <v>561</v>
      </c>
      <c r="J419" s="4" t="n">
        <v>12850</v>
      </c>
      <c r="K419" s="5" t="n">
        <v>22.9055258467023</v>
      </c>
    </row>
    <row r="420" customFormat="false" ht="13.5" hidden="false" customHeight="false" outlineLevel="0" collapsed="false">
      <c r="A420" s="2" t="n">
        <v>2040</v>
      </c>
      <c r="B420" s="15" t="s">
        <v>19</v>
      </c>
      <c r="C420" s="15" t="s">
        <v>34</v>
      </c>
      <c r="D420" s="3" t="n">
        <v>0.833333333333333</v>
      </c>
      <c r="E420" s="3" t="n">
        <v>0.899305555555555</v>
      </c>
      <c r="G420" s="1" t="s">
        <v>236</v>
      </c>
      <c r="H420" s="15" t="s">
        <v>111</v>
      </c>
      <c r="I420" s="4" t="n">
        <v>561</v>
      </c>
      <c r="J420" s="4" t="n">
        <v>14050</v>
      </c>
      <c r="K420" s="5" t="n">
        <v>25.0445632798574</v>
      </c>
    </row>
    <row r="421" customFormat="false" ht="13.5" hidden="false" customHeight="false" outlineLevel="0" collapsed="false">
      <c r="A421" s="2" t="n">
        <v>2041</v>
      </c>
      <c r="B421" s="15" t="s">
        <v>19</v>
      </c>
      <c r="C421" s="15" t="s">
        <v>34</v>
      </c>
      <c r="D421" s="3" t="n">
        <v>0.833333333333333</v>
      </c>
      <c r="E421" s="3" t="n">
        <v>0.899305555555555</v>
      </c>
      <c r="G421" s="1" t="s">
        <v>236</v>
      </c>
      <c r="H421" s="15" t="s">
        <v>215</v>
      </c>
      <c r="I421" s="4" t="n">
        <v>561</v>
      </c>
      <c r="J421" s="4" t="n">
        <v>14550</v>
      </c>
      <c r="K421" s="5" t="n">
        <v>25.9358288770053</v>
      </c>
    </row>
    <row r="422" customFormat="false" ht="13.5" hidden="false" customHeight="false" outlineLevel="0" collapsed="false">
      <c r="A422" s="2" t="n">
        <v>2042</v>
      </c>
      <c r="B422" s="15" t="s">
        <v>19</v>
      </c>
      <c r="C422" s="15" t="s">
        <v>135</v>
      </c>
      <c r="D422" s="3" t="n">
        <v>0.329861111111111</v>
      </c>
      <c r="E422" s="3" t="n">
        <v>0.395833333333333</v>
      </c>
      <c r="G422" s="1" t="s">
        <v>237</v>
      </c>
      <c r="H422" s="15" t="s">
        <v>121</v>
      </c>
      <c r="I422" s="4" t="n">
        <v>1150</v>
      </c>
      <c r="J422" s="4" t="n">
        <v>35340</v>
      </c>
      <c r="K422" s="5" t="n">
        <v>30.7304347826087</v>
      </c>
    </row>
    <row r="423" customFormat="false" ht="13.5" hidden="false" customHeight="false" outlineLevel="0" collapsed="false">
      <c r="A423" s="2" t="n">
        <v>2043</v>
      </c>
      <c r="B423" s="15" t="s">
        <v>19</v>
      </c>
      <c r="C423" s="15" t="s">
        <v>135</v>
      </c>
      <c r="D423" s="3" t="n">
        <v>0.329861111111111</v>
      </c>
      <c r="E423" s="3" t="n">
        <v>0.395833333333333</v>
      </c>
      <c r="G423" s="1" t="s">
        <v>237</v>
      </c>
      <c r="H423" s="15" t="s">
        <v>109</v>
      </c>
      <c r="I423" s="4" t="n">
        <v>962</v>
      </c>
      <c r="J423" s="4" t="n">
        <v>20540</v>
      </c>
      <c r="K423" s="5" t="n">
        <v>21.3513513513514</v>
      </c>
    </row>
    <row r="424" customFormat="false" ht="13.5" hidden="false" customHeight="false" outlineLevel="0" collapsed="false">
      <c r="A424" s="2" t="n">
        <v>2044</v>
      </c>
      <c r="B424" s="15" t="s">
        <v>19</v>
      </c>
      <c r="C424" s="15" t="s">
        <v>135</v>
      </c>
      <c r="D424" s="3" t="n">
        <v>0.329861111111111</v>
      </c>
      <c r="E424" s="3" t="n">
        <v>0.395833333333333</v>
      </c>
      <c r="G424" s="1" t="s">
        <v>237</v>
      </c>
      <c r="H424" s="15" t="s">
        <v>102</v>
      </c>
      <c r="I424" s="4" t="n">
        <v>962</v>
      </c>
      <c r="J424" s="4" t="n">
        <v>25040</v>
      </c>
      <c r="K424" s="5" t="n">
        <v>26.029106029106</v>
      </c>
    </row>
    <row r="425" customFormat="false" ht="13.5" hidden="false" customHeight="false" outlineLevel="0" collapsed="false">
      <c r="A425" s="2" t="n">
        <v>2045</v>
      </c>
      <c r="B425" s="15" t="s">
        <v>19</v>
      </c>
      <c r="C425" s="15" t="s">
        <v>135</v>
      </c>
      <c r="D425" s="3" t="n">
        <v>0.329861111111111</v>
      </c>
      <c r="E425" s="3" t="n">
        <v>0.395833333333333</v>
      </c>
      <c r="G425" s="1" t="s">
        <v>237</v>
      </c>
      <c r="H425" s="15" t="s">
        <v>22</v>
      </c>
      <c r="I425" s="4" t="n">
        <v>562</v>
      </c>
      <c r="J425" s="4" t="n">
        <v>13040</v>
      </c>
      <c r="K425" s="5" t="n">
        <v>23.202846975089</v>
      </c>
    </row>
    <row r="426" customFormat="false" ht="13.5" hidden="false" customHeight="false" outlineLevel="0" collapsed="false">
      <c r="A426" s="2" t="n">
        <v>2046</v>
      </c>
      <c r="B426" s="15" t="s">
        <v>19</v>
      </c>
      <c r="C426" s="15" t="s">
        <v>135</v>
      </c>
      <c r="D426" s="3" t="n">
        <v>0.329861111111111</v>
      </c>
      <c r="E426" s="3" t="n">
        <v>0.395833333333333</v>
      </c>
      <c r="G426" s="1" t="s">
        <v>237</v>
      </c>
      <c r="H426" s="15" t="s">
        <v>112</v>
      </c>
      <c r="I426" s="4" t="n">
        <v>562</v>
      </c>
      <c r="J426" s="4" t="n">
        <v>15840</v>
      </c>
      <c r="K426" s="5" t="n">
        <v>28.1850533807829</v>
      </c>
    </row>
    <row r="427" customFormat="false" ht="13.5" hidden="false" customHeight="false" outlineLevel="0" collapsed="false">
      <c r="A427" s="2" t="n">
        <v>2047</v>
      </c>
      <c r="B427" s="15" t="s">
        <v>19</v>
      </c>
      <c r="C427" s="15" t="s">
        <v>135</v>
      </c>
      <c r="D427" s="3" t="n">
        <v>0.329861111111111</v>
      </c>
      <c r="E427" s="3" t="n">
        <v>0.395833333333333</v>
      </c>
      <c r="G427" s="1" t="s">
        <v>237</v>
      </c>
      <c r="H427" s="15" t="s">
        <v>113</v>
      </c>
      <c r="I427" s="4" t="n">
        <v>562</v>
      </c>
      <c r="J427" s="4" t="n">
        <v>16640</v>
      </c>
      <c r="K427" s="5" t="n">
        <v>29.6085409252669</v>
      </c>
    </row>
    <row r="428" customFormat="false" ht="13.5" hidden="false" customHeight="false" outlineLevel="0" collapsed="false">
      <c r="A428" s="2" t="n">
        <v>2048</v>
      </c>
      <c r="B428" s="15" t="s">
        <v>19</v>
      </c>
      <c r="C428" s="15" t="s">
        <v>135</v>
      </c>
      <c r="D428" s="3" t="n">
        <v>0.329861111111111</v>
      </c>
      <c r="E428" s="3" t="n">
        <v>0.395833333333333</v>
      </c>
      <c r="G428" s="1" t="s">
        <v>237</v>
      </c>
      <c r="H428" s="15" t="s">
        <v>111</v>
      </c>
      <c r="I428" s="4" t="n">
        <v>562</v>
      </c>
      <c r="J428" s="4" t="n">
        <v>17140</v>
      </c>
      <c r="K428" s="5" t="n">
        <v>30.4982206405694</v>
      </c>
    </row>
    <row r="429" customFormat="false" ht="13.5" hidden="false" customHeight="false" outlineLevel="0" collapsed="false">
      <c r="A429" s="2" t="n">
        <v>2049</v>
      </c>
      <c r="B429" s="15" t="s">
        <v>19</v>
      </c>
      <c r="C429" s="15" t="s">
        <v>135</v>
      </c>
      <c r="D429" s="3" t="n">
        <v>0.329861111111111</v>
      </c>
      <c r="E429" s="3" t="n">
        <v>0.395833333333333</v>
      </c>
      <c r="G429" s="1" t="s">
        <v>237</v>
      </c>
      <c r="H429" s="15" t="s">
        <v>215</v>
      </c>
      <c r="I429" s="4" t="n">
        <v>562</v>
      </c>
      <c r="J429" s="4" t="n">
        <v>18140</v>
      </c>
      <c r="K429" s="5" t="n">
        <v>32.2775800711744</v>
      </c>
    </row>
    <row r="430" customFormat="false" ht="13.5" hidden="false" customHeight="false" outlineLevel="0" collapsed="false">
      <c r="A430" s="2" t="n">
        <v>2050</v>
      </c>
      <c r="B430" s="15" t="s">
        <v>19</v>
      </c>
      <c r="C430" s="15" t="s">
        <v>135</v>
      </c>
      <c r="D430" s="3" t="n">
        <v>0.565972222222222</v>
      </c>
      <c r="E430" s="3" t="n">
        <v>0.631944444444444</v>
      </c>
      <c r="G430" s="1" t="s">
        <v>238</v>
      </c>
      <c r="H430" s="15" t="s">
        <v>121</v>
      </c>
      <c r="I430" s="4" t="n">
        <v>1150</v>
      </c>
      <c r="J430" s="4" t="n">
        <v>35340</v>
      </c>
      <c r="K430" s="5" t="n">
        <v>30.7304347826087</v>
      </c>
    </row>
    <row r="431" customFormat="false" ht="13.5" hidden="false" customHeight="false" outlineLevel="0" collapsed="false">
      <c r="A431" s="2" t="n">
        <v>2051</v>
      </c>
      <c r="B431" s="15" t="s">
        <v>19</v>
      </c>
      <c r="C431" s="15" t="s">
        <v>135</v>
      </c>
      <c r="D431" s="3" t="n">
        <v>0.565972222222222</v>
      </c>
      <c r="E431" s="3" t="n">
        <v>0.631944444444444</v>
      </c>
      <c r="G431" s="1" t="s">
        <v>238</v>
      </c>
      <c r="H431" s="15" t="s">
        <v>109</v>
      </c>
      <c r="I431" s="4" t="n">
        <v>962</v>
      </c>
      <c r="J431" s="4" t="n">
        <v>20540</v>
      </c>
      <c r="K431" s="5" t="n">
        <v>21.3513513513514</v>
      </c>
    </row>
    <row r="432" customFormat="false" ht="13.5" hidden="false" customHeight="false" outlineLevel="0" collapsed="false">
      <c r="A432" s="2" t="n">
        <v>2052</v>
      </c>
      <c r="B432" s="15" t="s">
        <v>19</v>
      </c>
      <c r="C432" s="15" t="s">
        <v>135</v>
      </c>
      <c r="D432" s="3" t="n">
        <v>0.565972222222222</v>
      </c>
      <c r="E432" s="3" t="n">
        <v>0.631944444444444</v>
      </c>
      <c r="G432" s="1" t="s">
        <v>238</v>
      </c>
      <c r="H432" s="15" t="s">
        <v>102</v>
      </c>
      <c r="I432" s="4" t="n">
        <v>962</v>
      </c>
      <c r="J432" s="4" t="n">
        <v>25040</v>
      </c>
      <c r="K432" s="5" t="n">
        <v>26.029106029106</v>
      </c>
    </row>
    <row r="433" customFormat="false" ht="13.5" hidden="false" customHeight="false" outlineLevel="0" collapsed="false">
      <c r="A433" s="2" t="n">
        <v>2053</v>
      </c>
      <c r="B433" s="15" t="s">
        <v>19</v>
      </c>
      <c r="C433" s="15" t="s">
        <v>135</v>
      </c>
      <c r="D433" s="3" t="n">
        <v>0.565972222222222</v>
      </c>
      <c r="E433" s="3" t="n">
        <v>0.631944444444444</v>
      </c>
      <c r="G433" s="1" t="s">
        <v>238</v>
      </c>
      <c r="H433" s="15" t="s">
        <v>22</v>
      </c>
      <c r="I433" s="4" t="n">
        <v>562</v>
      </c>
      <c r="J433" s="4" t="n">
        <v>13040</v>
      </c>
      <c r="K433" s="5" t="n">
        <v>23.202846975089</v>
      </c>
    </row>
    <row r="434" customFormat="false" ht="13.5" hidden="false" customHeight="false" outlineLevel="0" collapsed="false">
      <c r="A434" s="2" t="n">
        <v>2054</v>
      </c>
      <c r="B434" s="15" t="s">
        <v>19</v>
      </c>
      <c r="C434" s="15" t="s">
        <v>135</v>
      </c>
      <c r="D434" s="3" t="n">
        <v>0.565972222222222</v>
      </c>
      <c r="E434" s="3" t="n">
        <v>0.631944444444444</v>
      </c>
      <c r="G434" s="1" t="s">
        <v>238</v>
      </c>
      <c r="H434" s="15" t="s">
        <v>112</v>
      </c>
      <c r="I434" s="4" t="n">
        <v>562</v>
      </c>
      <c r="J434" s="4" t="n">
        <v>15840</v>
      </c>
      <c r="K434" s="5" t="n">
        <v>28.1850533807829</v>
      </c>
    </row>
    <row r="435" customFormat="false" ht="13.5" hidden="false" customHeight="false" outlineLevel="0" collapsed="false">
      <c r="A435" s="2" t="n">
        <v>2055</v>
      </c>
      <c r="B435" s="15" t="s">
        <v>19</v>
      </c>
      <c r="C435" s="15" t="s">
        <v>135</v>
      </c>
      <c r="D435" s="3" t="n">
        <v>0.565972222222222</v>
      </c>
      <c r="E435" s="3" t="n">
        <v>0.631944444444444</v>
      </c>
      <c r="G435" s="1" t="s">
        <v>238</v>
      </c>
      <c r="H435" s="15" t="s">
        <v>113</v>
      </c>
      <c r="I435" s="4" t="n">
        <v>562</v>
      </c>
      <c r="J435" s="4" t="n">
        <v>16640</v>
      </c>
      <c r="K435" s="5" t="n">
        <v>29.6085409252669</v>
      </c>
    </row>
    <row r="436" customFormat="false" ht="13.5" hidden="false" customHeight="false" outlineLevel="0" collapsed="false">
      <c r="A436" s="2" t="n">
        <v>2056</v>
      </c>
      <c r="B436" s="15" t="s">
        <v>19</v>
      </c>
      <c r="C436" s="15" t="s">
        <v>135</v>
      </c>
      <c r="D436" s="3" t="n">
        <v>0.565972222222222</v>
      </c>
      <c r="E436" s="3" t="n">
        <v>0.631944444444444</v>
      </c>
      <c r="G436" s="1" t="s">
        <v>238</v>
      </c>
      <c r="H436" s="15" t="s">
        <v>111</v>
      </c>
      <c r="I436" s="4" t="n">
        <v>562</v>
      </c>
      <c r="J436" s="4" t="n">
        <v>17140</v>
      </c>
      <c r="K436" s="5" t="n">
        <v>30.4982206405694</v>
      </c>
    </row>
    <row r="437" customFormat="false" ht="13.5" hidden="false" customHeight="false" outlineLevel="0" collapsed="false">
      <c r="A437" s="2" t="n">
        <v>2057</v>
      </c>
      <c r="B437" s="15" t="s">
        <v>19</v>
      </c>
      <c r="C437" s="15" t="s">
        <v>135</v>
      </c>
      <c r="D437" s="3" t="n">
        <v>0.565972222222222</v>
      </c>
      <c r="E437" s="3" t="n">
        <v>0.631944444444444</v>
      </c>
      <c r="G437" s="1" t="s">
        <v>238</v>
      </c>
      <c r="H437" s="15" t="s">
        <v>215</v>
      </c>
      <c r="I437" s="4" t="n">
        <v>562</v>
      </c>
      <c r="J437" s="4" t="n">
        <v>18140</v>
      </c>
      <c r="K437" s="5" t="n">
        <v>32.2775800711744</v>
      </c>
    </row>
    <row r="438" customFormat="false" ht="13.5" hidden="false" customHeight="false" outlineLevel="0" collapsed="false">
      <c r="A438" s="2" t="n">
        <v>2058</v>
      </c>
      <c r="B438" s="15" t="s">
        <v>19</v>
      </c>
      <c r="C438" s="15" t="s">
        <v>135</v>
      </c>
      <c r="D438" s="3" t="n">
        <v>0.729166666666667</v>
      </c>
      <c r="E438" s="3" t="n">
        <v>0.795138888888889</v>
      </c>
      <c r="G438" s="1" t="s">
        <v>239</v>
      </c>
      <c r="H438" s="15" t="s">
        <v>121</v>
      </c>
      <c r="I438" s="4" t="n">
        <v>1150</v>
      </c>
      <c r="J438" s="4" t="n">
        <v>35340</v>
      </c>
      <c r="K438" s="5" t="n">
        <v>30.7304347826087</v>
      </c>
    </row>
    <row r="439" customFormat="false" ht="13.5" hidden="false" customHeight="false" outlineLevel="0" collapsed="false">
      <c r="A439" s="2" t="n">
        <v>2059</v>
      </c>
      <c r="B439" s="15" t="s">
        <v>19</v>
      </c>
      <c r="C439" s="15" t="s">
        <v>135</v>
      </c>
      <c r="D439" s="3" t="n">
        <v>0.729166666666667</v>
      </c>
      <c r="E439" s="3" t="n">
        <v>0.795138888888889</v>
      </c>
      <c r="G439" s="1" t="s">
        <v>239</v>
      </c>
      <c r="H439" s="15" t="s">
        <v>109</v>
      </c>
      <c r="I439" s="4" t="n">
        <v>962</v>
      </c>
      <c r="J439" s="4" t="n">
        <v>22740</v>
      </c>
      <c r="K439" s="5" t="n">
        <v>23.6382536382536</v>
      </c>
    </row>
    <row r="440" customFormat="false" ht="13.5" hidden="false" customHeight="false" outlineLevel="0" collapsed="false">
      <c r="A440" s="2" t="n">
        <v>2060</v>
      </c>
      <c r="B440" s="15" t="s">
        <v>19</v>
      </c>
      <c r="C440" s="15" t="s">
        <v>135</v>
      </c>
      <c r="D440" s="3" t="n">
        <v>0.729166666666667</v>
      </c>
      <c r="E440" s="3" t="n">
        <v>0.795138888888889</v>
      </c>
      <c r="G440" s="1" t="s">
        <v>239</v>
      </c>
      <c r="H440" s="15" t="s">
        <v>102</v>
      </c>
      <c r="I440" s="4" t="n">
        <v>962</v>
      </c>
      <c r="J440" s="4" t="n">
        <v>31040</v>
      </c>
      <c r="K440" s="5" t="n">
        <v>32.2661122661123</v>
      </c>
    </row>
    <row r="441" customFormat="false" ht="13.5" hidden="false" customHeight="false" outlineLevel="0" collapsed="false">
      <c r="A441" s="2" t="n">
        <v>2061</v>
      </c>
      <c r="B441" s="15" t="s">
        <v>19</v>
      </c>
      <c r="C441" s="15" t="s">
        <v>135</v>
      </c>
      <c r="D441" s="3" t="n">
        <v>0.729166666666667</v>
      </c>
      <c r="E441" s="3" t="n">
        <v>0.795138888888889</v>
      </c>
      <c r="G441" s="1" t="s">
        <v>239</v>
      </c>
      <c r="H441" s="15" t="s">
        <v>22</v>
      </c>
      <c r="I441" s="4" t="n">
        <v>562</v>
      </c>
      <c r="J441" s="4" t="n">
        <v>13440</v>
      </c>
      <c r="K441" s="5" t="n">
        <v>23.914590747331</v>
      </c>
    </row>
    <row r="442" customFormat="false" ht="13.5" hidden="false" customHeight="false" outlineLevel="0" collapsed="false">
      <c r="A442" s="2" t="n">
        <v>2062</v>
      </c>
      <c r="B442" s="15" t="s">
        <v>19</v>
      </c>
      <c r="C442" s="15" t="s">
        <v>135</v>
      </c>
      <c r="D442" s="3" t="n">
        <v>0.729166666666667</v>
      </c>
      <c r="E442" s="3" t="n">
        <v>0.795138888888889</v>
      </c>
      <c r="G442" s="1" t="s">
        <v>239</v>
      </c>
      <c r="H442" s="15" t="s">
        <v>112</v>
      </c>
      <c r="I442" s="4" t="n">
        <v>562</v>
      </c>
      <c r="J442" s="4" t="n">
        <v>16140</v>
      </c>
      <c r="K442" s="5" t="n">
        <v>28.7188612099644</v>
      </c>
    </row>
    <row r="443" customFormat="false" ht="13.5" hidden="false" customHeight="false" outlineLevel="0" collapsed="false">
      <c r="A443" s="2" t="n">
        <v>2063</v>
      </c>
      <c r="B443" s="15" t="s">
        <v>19</v>
      </c>
      <c r="C443" s="15" t="s">
        <v>135</v>
      </c>
      <c r="D443" s="3" t="n">
        <v>0.729166666666667</v>
      </c>
      <c r="E443" s="3" t="n">
        <v>0.795138888888889</v>
      </c>
      <c r="G443" s="1" t="s">
        <v>239</v>
      </c>
      <c r="H443" s="15" t="s">
        <v>113</v>
      </c>
      <c r="I443" s="4" t="n">
        <v>562</v>
      </c>
      <c r="J443" s="4" t="n">
        <v>17540</v>
      </c>
      <c r="K443" s="5" t="n">
        <v>31.2099644128114</v>
      </c>
    </row>
    <row r="444" customFormat="false" ht="13.5" hidden="false" customHeight="false" outlineLevel="0" collapsed="false">
      <c r="A444" s="2" t="n">
        <v>2064</v>
      </c>
      <c r="B444" s="15" t="s">
        <v>19</v>
      </c>
      <c r="C444" s="15" t="s">
        <v>135</v>
      </c>
      <c r="D444" s="3" t="n">
        <v>0.729166666666667</v>
      </c>
      <c r="E444" s="3" t="n">
        <v>0.795138888888889</v>
      </c>
      <c r="G444" s="1" t="s">
        <v>239</v>
      </c>
      <c r="H444" s="15" t="s">
        <v>111</v>
      </c>
      <c r="I444" s="4" t="n">
        <v>562</v>
      </c>
      <c r="J444" s="4" t="n">
        <v>19740</v>
      </c>
      <c r="K444" s="5" t="n">
        <v>35.1245551601424</v>
      </c>
    </row>
    <row r="445" customFormat="false" ht="13.5" hidden="false" customHeight="false" outlineLevel="0" collapsed="false">
      <c r="A445" s="2" t="n">
        <v>2065</v>
      </c>
      <c r="B445" s="15" t="s">
        <v>19</v>
      </c>
      <c r="C445" s="15" t="s">
        <v>135</v>
      </c>
      <c r="D445" s="3" t="n">
        <v>0.729166666666667</v>
      </c>
      <c r="E445" s="3" t="n">
        <v>0.795138888888889</v>
      </c>
      <c r="G445" s="1" t="s">
        <v>239</v>
      </c>
      <c r="H445" s="15" t="s">
        <v>215</v>
      </c>
      <c r="I445" s="4" t="n">
        <v>562</v>
      </c>
      <c r="J445" s="4" t="n">
        <v>20640</v>
      </c>
      <c r="K445" s="5" t="n">
        <v>36.7259786476868</v>
      </c>
    </row>
    <row r="446" customFormat="false" ht="13.5" hidden="false" customHeight="false" outlineLevel="0" collapsed="false">
      <c r="A446" s="2" t="n">
        <v>2066</v>
      </c>
      <c r="B446" s="15" t="s">
        <v>19</v>
      </c>
      <c r="C446" s="15" t="s">
        <v>139</v>
      </c>
      <c r="D446" s="3" t="n">
        <v>0.333333333333333</v>
      </c>
      <c r="E446" s="3" t="n">
        <v>0.402777777777778</v>
      </c>
      <c r="G446" s="1" t="s">
        <v>240</v>
      </c>
      <c r="H446" s="15" t="s">
        <v>121</v>
      </c>
      <c r="I446" s="4" t="n">
        <v>1222</v>
      </c>
      <c r="J446" s="4" t="n">
        <v>38240</v>
      </c>
      <c r="K446" s="5" t="n">
        <v>31.2929623567921</v>
      </c>
    </row>
    <row r="447" customFormat="false" ht="13.5" hidden="false" customHeight="false" outlineLevel="0" collapsed="false">
      <c r="A447" s="2" t="n">
        <v>2067</v>
      </c>
      <c r="B447" s="15" t="s">
        <v>19</v>
      </c>
      <c r="C447" s="15" t="s">
        <v>139</v>
      </c>
      <c r="D447" s="3" t="n">
        <v>0.333333333333333</v>
      </c>
      <c r="E447" s="3" t="n">
        <v>0.402777777777778</v>
      </c>
      <c r="G447" s="1" t="s">
        <v>240</v>
      </c>
      <c r="H447" s="15" t="s">
        <v>109</v>
      </c>
      <c r="I447" s="4" t="n">
        <v>1016</v>
      </c>
      <c r="J447" s="4" t="n">
        <v>33640</v>
      </c>
      <c r="K447" s="5" t="n">
        <v>33.1102362204724</v>
      </c>
    </row>
    <row r="448" customFormat="false" ht="13.5" hidden="false" customHeight="false" outlineLevel="0" collapsed="false">
      <c r="A448" s="2" t="n">
        <v>2068</v>
      </c>
      <c r="B448" s="15" t="s">
        <v>19</v>
      </c>
      <c r="C448" s="15" t="s">
        <v>139</v>
      </c>
      <c r="D448" s="3" t="n">
        <v>0.333333333333333</v>
      </c>
      <c r="E448" s="3" t="n">
        <v>0.402777777777778</v>
      </c>
      <c r="G448" s="1" t="s">
        <v>240</v>
      </c>
      <c r="H448" s="15" t="s">
        <v>102</v>
      </c>
      <c r="I448" s="4" t="n">
        <v>1016</v>
      </c>
      <c r="J448" s="4" t="n">
        <v>33740</v>
      </c>
      <c r="K448" s="5" t="n">
        <v>33.2086614173228</v>
      </c>
    </row>
    <row r="449" customFormat="false" ht="13.5" hidden="false" customHeight="false" outlineLevel="0" collapsed="false">
      <c r="A449" s="2" t="n">
        <v>2069</v>
      </c>
      <c r="B449" s="15" t="s">
        <v>19</v>
      </c>
      <c r="C449" s="15" t="s">
        <v>139</v>
      </c>
      <c r="D449" s="3" t="n">
        <v>0.333333333333333</v>
      </c>
      <c r="E449" s="3" t="n">
        <v>0.402777777777778</v>
      </c>
      <c r="G449" s="1" t="s">
        <v>240</v>
      </c>
      <c r="H449" s="15" t="s">
        <v>22</v>
      </c>
      <c r="I449" s="4" t="n">
        <v>616</v>
      </c>
      <c r="J449" s="4" t="n">
        <v>12840</v>
      </c>
      <c r="K449" s="5" t="n">
        <v>20.8441558441558</v>
      </c>
    </row>
    <row r="450" customFormat="false" ht="13.5" hidden="false" customHeight="false" outlineLevel="0" collapsed="false">
      <c r="A450" s="2" t="n">
        <v>2070</v>
      </c>
      <c r="B450" s="15" t="s">
        <v>19</v>
      </c>
      <c r="C450" s="15" t="s">
        <v>139</v>
      </c>
      <c r="D450" s="3" t="n">
        <v>0.333333333333333</v>
      </c>
      <c r="E450" s="3" t="n">
        <v>0.402777777777778</v>
      </c>
      <c r="G450" s="1" t="s">
        <v>240</v>
      </c>
      <c r="H450" s="15" t="s">
        <v>112</v>
      </c>
      <c r="I450" s="4" t="n">
        <v>616</v>
      </c>
      <c r="J450" s="4" t="n">
        <v>18840</v>
      </c>
      <c r="K450" s="5" t="n">
        <v>30.5844155844156</v>
      </c>
    </row>
    <row r="451" customFormat="false" ht="13.5" hidden="false" customHeight="false" outlineLevel="0" collapsed="false">
      <c r="A451" s="2" t="n">
        <v>2071</v>
      </c>
      <c r="B451" s="15" t="s">
        <v>19</v>
      </c>
      <c r="C451" s="15" t="s">
        <v>139</v>
      </c>
      <c r="D451" s="3" t="n">
        <v>0.333333333333333</v>
      </c>
      <c r="E451" s="3" t="n">
        <v>0.402777777777778</v>
      </c>
      <c r="G451" s="1" t="s">
        <v>240</v>
      </c>
      <c r="H451" s="15" t="s">
        <v>113</v>
      </c>
      <c r="I451" s="4" t="n">
        <v>616</v>
      </c>
      <c r="J451" s="4" t="n">
        <v>21940</v>
      </c>
      <c r="K451" s="5" t="n">
        <v>35.6168831168831</v>
      </c>
    </row>
    <row r="452" customFormat="false" ht="13.5" hidden="false" customHeight="false" outlineLevel="0" collapsed="false">
      <c r="A452" s="2" t="n">
        <v>2072</v>
      </c>
      <c r="B452" s="15" t="s">
        <v>19</v>
      </c>
      <c r="C452" s="15" t="s">
        <v>139</v>
      </c>
      <c r="D452" s="3" t="n">
        <v>0.333333333333333</v>
      </c>
      <c r="E452" s="3" t="n">
        <v>0.402777777777778</v>
      </c>
      <c r="G452" s="1" t="s">
        <v>240</v>
      </c>
      <c r="H452" s="15" t="s">
        <v>111</v>
      </c>
      <c r="I452" s="4" t="n">
        <v>616</v>
      </c>
      <c r="J452" s="4" t="n">
        <v>26940</v>
      </c>
      <c r="K452" s="5" t="n">
        <v>43.7337662337662</v>
      </c>
    </row>
    <row r="453" customFormat="false" ht="13.5" hidden="false" customHeight="false" outlineLevel="0" collapsed="false">
      <c r="A453" s="2" t="n">
        <v>2073</v>
      </c>
      <c r="B453" s="15" t="s">
        <v>19</v>
      </c>
      <c r="C453" s="15" t="s">
        <v>139</v>
      </c>
      <c r="D453" s="3" t="n">
        <v>0.333333333333333</v>
      </c>
      <c r="E453" s="3" t="n">
        <v>0.402777777777778</v>
      </c>
      <c r="G453" s="1" t="s">
        <v>240</v>
      </c>
      <c r="H453" s="15" t="s">
        <v>215</v>
      </c>
      <c r="I453" s="4" t="n">
        <v>616</v>
      </c>
      <c r="J453" s="4" t="n">
        <v>29040</v>
      </c>
      <c r="K453" s="5" t="n">
        <v>47.1428571428571</v>
      </c>
    </row>
    <row r="454" customFormat="false" ht="13.5" hidden="false" customHeight="false" outlineLevel="0" collapsed="false">
      <c r="A454" s="2" t="n">
        <v>2074</v>
      </c>
      <c r="B454" s="15" t="s">
        <v>19</v>
      </c>
      <c r="C454" s="15" t="s">
        <v>139</v>
      </c>
      <c r="D454" s="3" t="n">
        <v>0.614583333333333</v>
      </c>
      <c r="E454" s="3" t="n">
        <v>0.677083333333333</v>
      </c>
      <c r="G454" s="1" t="s">
        <v>241</v>
      </c>
      <c r="H454" s="15" t="s">
        <v>121</v>
      </c>
      <c r="I454" s="4" t="n">
        <v>1222</v>
      </c>
      <c r="J454" s="4" t="n">
        <v>38240</v>
      </c>
      <c r="K454" s="5" t="n">
        <v>31.2929623567921</v>
      </c>
    </row>
    <row r="455" customFormat="false" ht="13.5" hidden="false" customHeight="false" outlineLevel="0" collapsed="false">
      <c r="A455" s="2" t="n">
        <v>2075</v>
      </c>
      <c r="B455" s="15" t="s">
        <v>19</v>
      </c>
      <c r="C455" s="15" t="s">
        <v>139</v>
      </c>
      <c r="D455" s="3" t="n">
        <v>0.614583333333333</v>
      </c>
      <c r="E455" s="3" t="n">
        <v>0.677083333333333</v>
      </c>
      <c r="G455" s="1" t="s">
        <v>241</v>
      </c>
      <c r="H455" s="15" t="s">
        <v>109</v>
      </c>
      <c r="I455" s="4" t="n">
        <v>1016</v>
      </c>
      <c r="J455" s="4" t="n">
        <v>33640</v>
      </c>
      <c r="K455" s="5" t="n">
        <v>33.1102362204724</v>
      </c>
    </row>
    <row r="456" customFormat="false" ht="13.5" hidden="false" customHeight="false" outlineLevel="0" collapsed="false">
      <c r="A456" s="2" t="n">
        <v>2076</v>
      </c>
      <c r="B456" s="15" t="s">
        <v>19</v>
      </c>
      <c r="C456" s="15" t="s">
        <v>139</v>
      </c>
      <c r="D456" s="3" t="n">
        <v>0.614583333333333</v>
      </c>
      <c r="E456" s="3" t="n">
        <v>0.677083333333333</v>
      </c>
      <c r="G456" s="1" t="s">
        <v>241</v>
      </c>
      <c r="H456" s="15" t="s">
        <v>102</v>
      </c>
      <c r="I456" s="4" t="n">
        <v>1016</v>
      </c>
      <c r="J456" s="4" t="n">
        <v>33740</v>
      </c>
      <c r="K456" s="5" t="n">
        <v>33.2086614173228</v>
      </c>
    </row>
    <row r="457" customFormat="false" ht="13.5" hidden="false" customHeight="false" outlineLevel="0" collapsed="false">
      <c r="A457" s="2" t="n">
        <v>2077</v>
      </c>
      <c r="B457" s="15" t="s">
        <v>19</v>
      </c>
      <c r="C457" s="15" t="s">
        <v>139</v>
      </c>
      <c r="D457" s="3" t="n">
        <v>0.614583333333333</v>
      </c>
      <c r="E457" s="3" t="n">
        <v>0.677083333333333</v>
      </c>
      <c r="G457" s="1" t="s">
        <v>241</v>
      </c>
      <c r="H457" s="15" t="s">
        <v>22</v>
      </c>
      <c r="I457" s="4" t="n">
        <v>616</v>
      </c>
      <c r="J457" s="4" t="n">
        <v>14340</v>
      </c>
      <c r="K457" s="5" t="n">
        <v>23.2792207792208</v>
      </c>
    </row>
    <row r="458" customFormat="false" ht="13.5" hidden="false" customHeight="false" outlineLevel="0" collapsed="false">
      <c r="A458" s="2" t="n">
        <v>2078</v>
      </c>
      <c r="B458" s="15" t="s">
        <v>19</v>
      </c>
      <c r="C458" s="15" t="s">
        <v>139</v>
      </c>
      <c r="D458" s="3" t="n">
        <v>0.614583333333333</v>
      </c>
      <c r="E458" s="3" t="n">
        <v>0.677083333333333</v>
      </c>
      <c r="G458" s="1" t="s">
        <v>241</v>
      </c>
      <c r="H458" s="15" t="s">
        <v>112</v>
      </c>
      <c r="I458" s="4" t="n">
        <v>616</v>
      </c>
      <c r="J458" s="4" t="n">
        <v>19940</v>
      </c>
      <c r="K458" s="5" t="n">
        <v>32.3701298701299</v>
      </c>
    </row>
    <row r="459" customFormat="false" ht="13.5" hidden="false" customHeight="false" outlineLevel="0" collapsed="false">
      <c r="A459" s="2" t="n">
        <v>2079</v>
      </c>
      <c r="B459" s="15" t="s">
        <v>19</v>
      </c>
      <c r="C459" s="15" t="s">
        <v>139</v>
      </c>
      <c r="D459" s="3" t="n">
        <v>0.614583333333333</v>
      </c>
      <c r="E459" s="3" t="n">
        <v>0.677083333333333</v>
      </c>
      <c r="G459" s="1" t="s">
        <v>241</v>
      </c>
      <c r="H459" s="15" t="s">
        <v>113</v>
      </c>
      <c r="I459" s="4" t="n">
        <v>616</v>
      </c>
      <c r="J459" s="4" t="n">
        <v>22840</v>
      </c>
      <c r="K459" s="5" t="n">
        <v>37.0779220779221</v>
      </c>
    </row>
    <row r="460" customFormat="false" ht="13.5" hidden="false" customHeight="false" outlineLevel="0" collapsed="false">
      <c r="A460" s="2" t="n">
        <v>2080</v>
      </c>
      <c r="B460" s="15" t="s">
        <v>19</v>
      </c>
      <c r="C460" s="15" t="s">
        <v>139</v>
      </c>
      <c r="D460" s="3" t="n">
        <v>0.614583333333333</v>
      </c>
      <c r="E460" s="3" t="n">
        <v>0.677083333333333</v>
      </c>
      <c r="G460" s="1" t="s">
        <v>241</v>
      </c>
      <c r="H460" s="15" t="s">
        <v>111</v>
      </c>
      <c r="I460" s="4" t="n">
        <v>616</v>
      </c>
      <c r="J460" s="4" t="n">
        <v>27440</v>
      </c>
      <c r="K460" s="5" t="n">
        <v>44.5454545454545</v>
      </c>
    </row>
    <row r="461" customFormat="false" ht="13.5" hidden="false" customHeight="false" outlineLevel="0" collapsed="false">
      <c r="A461" s="2" t="n">
        <v>2081</v>
      </c>
      <c r="B461" s="15" t="s">
        <v>19</v>
      </c>
      <c r="C461" s="15" t="s">
        <v>139</v>
      </c>
      <c r="D461" s="3" t="n">
        <v>0.614583333333333</v>
      </c>
      <c r="E461" s="3" t="n">
        <v>0.677083333333333</v>
      </c>
      <c r="G461" s="1" t="s">
        <v>241</v>
      </c>
      <c r="H461" s="15" t="s">
        <v>215</v>
      </c>
      <c r="I461" s="4" t="n">
        <v>616</v>
      </c>
      <c r="J461" s="4" t="n">
        <v>29340</v>
      </c>
      <c r="K461" s="5" t="n">
        <v>47.6298701298701</v>
      </c>
    </row>
    <row r="462" customFormat="false" ht="13.5" hidden="false" customHeight="false" outlineLevel="0" collapsed="false">
      <c r="A462" s="2" t="n">
        <v>2082</v>
      </c>
      <c r="B462" s="15" t="s">
        <v>19</v>
      </c>
      <c r="C462" s="15" t="s">
        <v>139</v>
      </c>
      <c r="D462" s="3" t="n">
        <v>0.826388888888889</v>
      </c>
      <c r="E462" s="3" t="n">
        <v>0.888888888888889</v>
      </c>
      <c r="G462" s="1" t="s">
        <v>242</v>
      </c>
      <c r="H462" s="15" t="s">
        <v>121</v>
      </c>
      <c r="I462" s="4" t="n">
        <v>1222</v>
      </c>
      <c r="J462" s="4" t="n">
        <v>38240</v>
      </c>
      <c r="K462" s="5" t="n">
        <v>31.2929623567921</v>
      </c>
    </row>
    <row r="463" customFormat="false" ht="13.5" hidden="false" customHeight="false" outlineLevel="0" collapsed="false">
      <c r="A463" s="2" t="n">
        <v>2083</v>
      </c>
      <c r="B463" s="15" t="s">
        <v>19</v>
      </c>
      <c r="C463" s="15" t="s">
        <v>139</v>
      </c>
      <c r="D463" s="3" t="n">
        <v>0.826388888888889</v>
      </c>
      <c r="E463" s="3" t="n">
        <v>0.888888888888889</v>
      </c>
      <c r="G463" s="1" t="s">
        <v>242</v>
      </c>
      <c r="H463" s="15" t="s">
        <v>109</v>
      </c>
      <c r="I463" s="4" t="n">
        <v>1016</v>
      </c>
      <c r="J463" s="4" t="n">
        <v>33640</v>
      </c>
      <c r="K463" s="5" t="n">
        <v>33.1102362204724</v>
      </c>
    </row>
    <row r="464" customFormat="false" ht="13.5" hidden="false" customHeight="false" outlineLevel="0" collapsed="false">
      <c r="A464" s="2" t="n">
        <v>2084</v>
      </c>
      <c r="B464" s="15" t="s">
        <v>19</v>
      </c>
      <c r="C464" s="15" t="s">
        <v>139</v>
      </c>
      <c r="D464" s="3" t="n">
        <v>0.826388888888889</v>
      </c>
      <c r="E464" s="3" t="n">
        <v>0.888888888888889</v>
      </c>
      <c r="G464" s="1" t="s">
        <v>242</v>
      </c>
      <c r="H464" s="15" t="s">
        <v>102</v>
      </c>
      <c r="I464" s="4" t="n">
        <v>1016</v>
      </c>
      <c r="J464" s="4" t="n">
        <v>33740</v>
      </c>
      <c r="K464" s="5" t="n">
        <v>33.2086614173228</v>
      </c>
    </row>
    <row r="465" customFormat="false" ht="13.5" hidden="false" customHeight="false" outlineLevel="0" collapsed="false">
      <c r="A465" s="2" t="n">
        <v>2085</v>
      </c>
      <c r="B465" s="15" t="s">
        <v>19</v>
      </c>
      <c r="C465" s="15" t="s">
        <v>139</v>
      </c>
      <c r="D465" s="3" t="n">
        <v>0.826388888888889</v>
      </c>
      <c r="E465" s="3" t="n">
        <v>0.888888888888889</v>
      </c>
      <c r="G465" s="1" t="s">
        <v>242</v>
      </c>
      <c r="H465" s="15" t="s">
        <v>22</v>
      </c>
      <c r="I465" s="4" t="n">
        <v>616</v>
      </c>
      <c r="J465" s="4" t="n">
        <v>14340</v>
      </c>
      <c r="K465" s="5" t="n">
        <v>23.2792207792208</v>
      </c>
    </row>
    <row r="466" customFormat="false" ht="13.5" hidden="false" customHeight="false" outlineLevel="0" collapsed="false">
      <c r="A466" s="2" t="n">
        <v>2086</v>
      </c>
      <c r="B466" s="15" t="s">
        <v>19</v>
      </c>
      <c r="C466" s="15" t="s">
        <v>139</v>
      </c>
      <c r="D466" s="3" t="n">
        <v>0.826388888888889</v>
      </c>
      <c r="E466" s="3" t="n">
        <v>0.888888888888889</v>
      </c>
      <c r="G466" s="1" t="s">
        <v>242</v>
      </c>
      <c r="H466" s="15" t="s">
        <v>112</v>
      </c>
      <c r="I466" s="4" t="n">
        <v>616</v>
      </c>
      <c r="J466" s="4" t="n">
        <v>19940</v>
      </c>
      <c r="K466" s="5" t="n">
        <v>32.3701298701299</v>
      </c>
    </row>
    <row r="467" customFormat="false" ht="13.5" hidden="false" customHeight="false" outlineLevel="0" collapsed="false">
      <c r="A467" s="2" t="n">
        <v>2087</v>
      </c>
      <c r="B467" s="15" t="s">
        <v>19</v>
      </c>
      <c r="C467" s="15" t="s">
        <v>139</v>
      </c>
      <c r="D467" s="3" t="n">
        <v>0.826388888888889</v>
      </c>
      <c r="E467" s="3" t="n">
        <v>0.888888888888889</v>
      </c>
      <c r="G467" s="1" t="s">
        <v>242</v>
      </c>
      <c r="H467" s="15" t="s">
        <v>113</v>
      </c>
      <c r="I467" s="4" t="n">
        <v>616</v>
      </c>
      <c r="J467" s="4" t="n">
        <v>22840</v>
      </c>
      <c r="K467" s="5" t="n">
        <v>37.0779220779221</v>
      </c>
    </row>
    <row r="468" customFormat="false" ht="13.5" hidden="false" customHeight="false" outlineLevel="0" collapsed="false">
      <c r="A468" s="2" t="n">
        <v>2088</v>
      </c>
      <c r="B468" s="15" t="s">
        <v>19</v>
      </c>
      <c r="C468" s="15" t="s">
        <v>139</v>
      </c>
      <c r="D468" s="3" t="n">
        <v>0.826388888888889</v>
      </c>
      <c r="E468" s="3" t="n">
        <v>0.888888888888889</v>
      </c>
      <c r="G468" s="1" t="s">
        <v>242</v>
      </c>
      <c r="H468" s="15" t="s">
        <v>111</v>
      </c>
      <c r="I468" s="4" t="n">
        <v>616</v>
      </c>
      <c r="J468" s="4" t="n">
        <v>27440</v>
      </c>
      <c r="K468" s="5" t="n">
        <v>44.5454545454545</v>
      </c>
    </row>
    <row r="469" customFormat="false" ht="13.5" hidden="false" customHeight="false" outlineLevel="0" collapsed="false">
      <c r="A469" s="2" t="n">
        <v>2089</v>
      </c>
      <c r="B469" s="15" t="s">
        <v>19</v>
      </c>
      <c r="C469" s="15" t="s">
        <v>139</v>
      </c>
      <c r="D469" s="3" t="n">
        <v>0.826388888888889</v>
      </c>
      <c r="E469" s="3" t="n">
        <v>0.888888888888889</v>
      </c>
      <c r="G469" s="1" t="s">
        <v>242</v>
      </c>
      <c r="H469" s="15" t="s">
        <v>215</v>
      </c>
      <c r="I469" s="4" t="n">
        <v>616</v>
      </c>
      <c r="J469" s="4" t="n">
        <v>29340</v>
      </c>
      <c r="K469" s="5" t="n">
        <v>47.6298701298701</v>
      </c>
    </row>
    <row r="470" customFormat="false" ht="13.5" hidden="false" customHeight="false" outlineLevel="0" collapsed="false">
      <c r="A470" s="2" t="n">
        <v>2090</v>
      </c>
      <c r="B470" s="15" t="s">
        <v>19</v>
      </c>
      <c r="C470" s="15" t="s">
        <v>26</v>
      </c>
      <c r="D470" s="3" t="n">
        <v>0.361111111111111</v>
      </c>
      <c r="E470" s="3" t="n">
        <v>0.461805555555556</v>
      </c>
      <c r="G470" s="1" t="s">
        <v>243</v>
      </c>
      <c r="H470" s="15" t="s">
        <v>121</v>
      </c>
      <c r="I470" s="4" t="n">
        <v>2018</v>
      </c>
      <c r="J470" s="4" t="n">
        <v>46360</v>
      </c>
      <c r="K470" s="5" t="n">
        <v>22.9732408325074</v>
      </c>
    </row>
    <row r="471" customFormat="false" ht="13.5" hidden="false" customHeight="false" outlineLevel="0" collapsed="false">
      <c r="A471" s="2" t="n">
        <v>2091</v>
      </c>
      <c r="B471" s="15" t="s">
        <v>19</v>
      </c>
      <c r="C471" s="15" t="s">
        <v>26</v>
      </c>
      <c r="D471" s="3" t="n">
        <v>0.361111111111111</v>
      </c>
      <c r="E471" s="3" t="n">
        <v>0.461805555555556</v>
      </c>
      <c r="G471" s="1" t="s">
        <v>243</v>
      </c>
      <c r="H471" s="15" t="s">
        <v>109</v>
      </c>
      <c r="I471" s="4" t="n">
        <v>1613</v>
      </c>
      <c r="J471" s="4" t="n">
        <v>43060</v>
      </c>
      <c r="K471" s="5" t="n">
        <v>26.6955982641042</v>
      </c>
    </row>
    <row r="472" customFormat="false" ht="13.5" hidden="false" customHeight="false" outlineLevel="0" collapsed="false">
      <c r="A472" s="2" t="n">
        <v>2092</v>
      </c>
      <c r="B472" s="15" t="s">
        <v>19</v>
      </c>
      <c r="C472" s="15" t="s">
        <v>26</v>
      </c>
      <c r="D472" s="3" t="n">
        <v>0.361111111111111</v>
      </c>
      <c r="E472" s="3" t="n">
        <v>0.461805555555556</v>
      </c>
      <c r="G472" s="1" t="s">
        <v>243</v>
      </c>
      <c r="H472" s="15" t="s">
        <v>102</v>
      </c>
      <c r="I472" s="4" t="n">
        <v>1613</v>
      </c>
      <c r="J472" s="4" t="n">
        <v>43660</v>
      </c>
      <c r="K472" s="5" t="n">
        <v>27.0675759454433</v>
      </c>
    </row>
    <row r="473" customFormat="false" ht="13.5" hidden="false" customHeight="false" outlineLevel="0" collapsed="false">
      <c r="A473" s="2" t="n">
        <v>2093</v>
      </c>
      <c r="B473" s="15" t="s">
        <v>19</v>
      </c>
      <c r="C473" s="15" t="s">
        <v>26</v>
      </c>
      <c r="D473" s="3" t="n">
        <v>0.361111111111111</v>
      </c>
      <c r="E473" s="3" t="n">
        <v>0.461805555555556</v>
      </c>
      <c r="G473" s="1" t="s">
        <v>243</v>
      </c>
      <c r="H473" s="15" t="s">
        <v>22</v>
      </c>
      <c r="I473" s="4" t="n">
        <v>1213</v>
      </c>
      <c r="J473" s="4" t="n">
        <v>21560</v>
      </c>
      <c r="K473" s="5" t="n">
        <v>17.7741137675186</v>
      </c>
    </row>
    <row r="474" customFormat="false" ht="13.5" hidden="false" customHeight="false" outlineLevel="0" collapsed="false">
      <c r="A474" s="2" t="n">
        <v>2094</v>
      </c>
      <c r="B474" s="15" t="s">
        <v>19</v>
      </c>
      <c r="C474" s="15" t="s">
        <v>26</v>
      </c>
      <c r="D474" s="3" t="n">
        <v>0.361111111111111</v>
      </c>
      <c r="E474" s="3" t="n">
        <v>0.461805555555556</v>
      </c>
      <c r="G474" s="1" t="s">
        <v>243</v>
      </c>
      <c r="H474" s="15" t="s">
        <v>112</v>
      </c>
      <c r="I474" s="4" t="n">
        <v>1213</v>
      </c>
      <c r="J474" s="4" t="n">
        <v>27760</v>
      </c>
      <c r="K474" s="5" t="n">
        <v>22.8854080791426</v>
      </c>
    </row>
    <row r="475" customFormat="false" ht="13.5" hidden="false" customHeight="false" outlineLevel="0" collapsed="false">
      <c r="A475" s="2" t="n">
        <v>2095</v>
      </c>
      <c r="B475" s="15" t="s">
        <v>19</v>
      </c>
      <c r="C475" s="15" t="s">
        <v>26</v>
      </c>
      <c r="D475" s="3" t="n">
        <v>0.361111111111111</v>
      </c>
      <c r="E475" s="3" t="n">
        <v>0.461805555555556</v>
      </c>
      <c r="G475" s="1" t="s">
        <v>243</v>
      </c>
      <c r="H475" s="15" t="s">
        <v>113</v>
      </c>
      <c r="I475" s="4" t="n">
        <v>1213</v>
      </c>
      <c r="J475" s="4" t="n">
        <v>30960</v>
      </c>
      <c r="K475" s="5" t="n">
        <v>25.5234954657873</v>
      </c>
    </row>
    <row r="476" customFormat="false" ht="13.5" hidden="false" customHeight="false" outlineLevel="0" collapsed="false">
      <c r="A476" s="2" t="n">
        <v>2096</v>
      </c>
      <c r="B476" s="15" t="s">
        <v>19</v>
      </c>
      <c r="C476" s="15" t="s">
        <v>26</v>
      </c>
      <c r="D476" s="3" t="n">
        <v>0.361111111111111</v>
      </c>
      <c r="E476" s="3" t="n">
        <v>0.461805555555556</v>
      </c>
      <c r="G476" s="1" t="s">
        <v>243</v>
      </c>
      <c r="H476" s="15" t="s">
        <v>111</v>
      </c>
      <c r="I476" s="4" t="n">
        <v>1213</v>
      </c>
      <c r="J476" s="4" t="n">
        <v>36160</v>
      </c>
      <c r="K476" s="5" t="n">
        <v>29.8103874690849</v>
      </c>
    </row>
    <row r="477" customFormat="false" ht="13.5" hidden="false" customHeight="false" outlineLevel="0" collapsed="false">
      <c r="A477" s="2" t="n">
        <v>2097</v>
      </c>
      <c r="B477" s="15" t="s">
        <v>19</v>
      </c>
      <c r="C477" s="15" t="s">
        <v>26</v>
      </c>
      <c r="D477" s="3" t="n">
        <v>0.361111111111111</v>
      </c>
      <c r="E477" s="3" t="n">
        <v>0.461805555555556</v>
      </c>
      <c r="G477" s="1" t="s">
        <v>243</v>
      </c>
      <c r="H477" s="15" t="s">
        <v>215</v>
      </c>
      <c r="I477" s="4" t="n">
        <v>1213</v>
      </c>
      <c r="J477" s="4" t="n">
        <v>38360</v>
      </c>
      <c r="K477" s="5" t="n">
        <v>31.6240725474031</v>
      </c>
    </row>
    <row r="478" customFormat="false" ht="13.5" hidden="false" customHeight="false" outlineLevel="0" collapsed="false">
      <c r="A478" s="2" t="n">
        <v>2098</v>
      </c>
      <c r="B478" s="15" t="s">
        <v>19</v>
      </c>
      <c r="C478" s="15" t="s">
        <v>26</v>
      </c>
      <c r="D478" s="3" t="n">
        <v>0.361111111111111</v>
      </c>
      <c r="E478" s="3" t="n">
        <v>0.461805555555556</v>
      </c>
      <c r="G478" s="1" t="s">
        <v>243</v>
      </c>
      <c r="H478" s="15" t="s">
        <v>217</v>
      </c>
      <c r="I478" s="4" t="n">
        <v>2827</v>
      </c>
      <c r="J478" s="4" t="n">
        <v>57360</v>
      </c>
      <c r="K478" s="5" t="n">
        <v>20.2900601344181</v>
      </c>
    </row>
    <row r="479" customFormat="false" ht="13.5" hidden="false" customHeight="false" outlineLevel="0" collapsed="false">
      <c r="A479" s="2" t="n">
        <v>2099</v>
      </c>
      <c r="B479" s="15" t="s">
        <v>19</v>
      </c>
      <c r="C479" s="15" t="s">
        <v>26</v>
      </c>
      <c r="D479" s="3" t="n">
        <v>0.361111111111111</v>
      </c>
      <c r="E479" s="3" t="n">
        <v>0.461805555555556</v>
      </c>
      <c r="G479" s="1" t="s">
        <v>243</v>
      </c>
      <c r="H479" s="15" t="s">
        <v>218</v>
      </c>
      <c r="I479" s="4" t="n">
        <v>2422</v>
      </c>
      <c r="J479" s="4" t="n">
        <v>48860</v>
      </c>
      <c r="K479" s="5" t="n">
        <v>20.1734104046243</v>
      </c>
    </row>
    <row r="480" customFormat="false" ht="13.5" hidden="false" customHeight="false" outlineLevel="0" collapsed="false">
      <c r="A480" s="2" t="n">
        <v>2100</v>
      </c>
      <c r="B480" s="15" t="s">
        <v>19</v>
      </c>
      <c r="C480" s="15" t="s">
        <v>26</v>
      </c>
      <c r="D480" s="3" t="n">
        <v>0.361111111111111</v>
      </c>
      <c r="E480" s="3" t="n">
        <v>0.461805555555556</v>
      </c>
      <c r="G480" s="1" t="s">
        <v>243</v>
      </c>
      <c r="H480" s="15" t="s">
        <v>36</v>
      </c>
      <c r="I480" s="4" t="n">
        <v>2422</v>
      </c>
      <c r="J480" s="4" t="n">
        <v>46360</v>
      </c>
      <c r="K480" s="5" t="n">
        <v>19.1412056151941</v>
      </c>
    </row>
    <row r="481" customFormat="false" ht="13.5" hidden="false" customHeight="false" outlineLevel="0" collapsed="false">
      <c r="A481" s="2" t="n">
        <v>2101</v>
      </c>
      <c r="B481" s="15" t="s">
        <v>19</v>
      </c>
      <c r="C481" s="15" t="s">
        <v>26</v>
      </c>
      <c r="D481" s="3" t="n">
        <v>0.427083333333333</v>
      </c>
      <c r="E481" s="3" t="n">
        <v>0.53125</v>
      </c>
      <c r="G481" s="1" t="s">
        <v>244</v>
      </c>
      <c r="H481" s="15" t="s">
        <v>121</v>
      </c>
      <c r="I481" s="4" t="n">
        <v>2018</v>
      </c>
      <c r="J481" s="4" t="n">
        <v>46360</v>
      </c>
      <c r="K481" s="5" t="n">
        <v>22.9732408325074</v>
      </c>
    </row>
    <row r="482" customFormat="false" ht="13.5" hidden="false" customHeight="false" outlineLevel="0" collapsed="false">
      <c r="A482" s="2" t="n">
        <v>2102</v>
      </c>
      <c r="B482" s="15" t="s">
        <v>19</v>
      </c>
      <c r="C482" s="15" t="s">
        <v>26</v>
      </c>
      <c r="D482" s="3" t="n">
        <v>0.427083333333333</v>
      </c>
      <c r="E482" s="3" t="n">
        <v>0.53125</v>
      </c>
      <c r="G482" s="1" t="s">
        <v>244</v>
      </c>
      <c r="H482" s="15" t="s">
        <v>109</v>
      </c>
      <c r="I482" s="4" t="n">
        <v>1613</v>
      </c>
      <c r="J482" s="4" t="n">
        <v>43060</v>
      </c>
      <c r="K482" s="5" t="n">
        <v>26.6955982641042</v>
      </c>
    </row>
    <row r="483" customFormat="false" ht="13.5" hidden="false" customHeight="false" outlineLevel="0" collapsed="false">
      <c r="A483" s="2" t="n">
        <v>2103</v>
      </c>
      <c r="B483" s="15" t="s">
        <v>19</v>
      </c>
      <c r="C483" s="15" t="s">
        <v>26</v>
      </c>
      <c r="D483" s="3" t="n">
        <v>0.427083333333333</v>
      </c>
      <c r="E483" s="3" t="n">
        <v>0.53125</v>
      </c>
      <c r="G483" s="1" t="s">
        <v>244</v>
      </c>
      <c r="H483" s="15" t="s">
        <v>102</v>
      </c>
      <c r="I483" s="4" t="n">
        <v>1613</v>
      </c>
      <c r="J483" s="4" t="n">
        <v>43660</v>
      </c>
      <c r="K483" s="5" t="n">
        <v>27.0675759454433</v>
      </c>
    </row>
    <row r="484" customFormat="false" ht="13.5" hidden="false" customHeight="false" outlineLevel="0" collapsed="false">
      <c r="A484" s="2" t="n">
        <v>2104</v>
      </c>
      <c r="B484" s="15" t="s">
        <v>19</v>
      </c>
      <c r="C484" s="15" t="s">
        <v>26</v>
      </c>
      <c r="D484" s="3" t="n">
        <v>0.427083333333333</v>
      </c>
      <c r="E484" s="3" t="n">
        <v>0.53125</v>
      </c>
      <c r="G484" s="1" t="s">
        <v>244</v>
      </c>
      <c r="H484" s="15" t="s">
        <v>22</v>
      </c>
      <c r="I484" s="4" t="n">
        <v>1213</v>
      </c>
      <c r="J484" s="4" t="n">
        <v>21560</v>
      </c>
      <c r="K484" s="5" t="n">
        <v>17.7741137675186</v>
      </c>
    </row>
    <row r="485" customFormat="false" ht="13.5" hidden="false" customHeight="false" outlineLevel="0" collapsed="false">
      <c r="A485" s="2" t="n">
        <v>2105</v>
      </c>
      <c r="B485" s="15" t="s">
        <v>19</v>
      </c>
      <c r="C485" s="15" t="s">
        <v>26</v>
      </c>
      <c r="D485" s="3" t="n">
        <v>0.427083333333333</v>
      </c>
      <c r="E485" s="3" t="n">
        <v>0.53125</v>
      </c>
      <c r="G485" s="1" t="s">
        <v>244</v>
      </c>
      <c r="H485" s="15" t="s">
        <v>112</v>
      </c>
      <c r="I485" s="4" t="n">
        <v>1213</v>
      </c>
      <c r="J485" s="4" t="n">
        <v>27760</v>
      </c>
      <c r="K485" s="5" t="n">
        <v>22.8854080791426</v>
      </c>
    </row>
    <row r="486" customFormat="false" ht="13.5" hidden="false" customHeight="false" outlineLevel="0" collapsed="false">
      <c r="A486" s="2" t="n">
        <v>2106</v>
      </c>
      <c r="B486" s="15" t="s">
        <v>19</v>
      </c>
      <c r="C486" s="15" t="s">
        <v>26</v>
      </c>
      <c r="D486" s="3" t="n">
        <v>0.427083333333333</v>
      </c>
      <c r="E486" s="3" t="n">
        <v>0.53125</v>
      </c>
      <c r="G486" s="1" t="s">
        <v>244</v>
      </c>
      <c r="H486" s="15" t="s">
        <v>113</v>
      </c>
      <c r="I486" s="4" t="n">
        <v>1213</v>
      </c>
      <c r="J486" s="4" t="n">
        <v>30960</v>
      </c>
      <c r="K486" s="5" t="n">
        <v>25.5234954657873</v>
      </c>
    </row>
    <row r="487" customFormat="false" ht="13.5" hidden="false" customHeight="false" outlineLevel="0" collapsed="false">
      <c r="A487" s="2" t="n">
        <v>2107</v>
      </c>
      <c r="B487" s="15" t="s">
        <v>19</v>
      </c>
      <c r="C487" s="15" t="s">
        <v>26</v>
      </c>
      <c r="D487" s="3" t="n">
        <v>0.427083333333333</v>
      </c>
      <c r="E487" s="3" t="n">
        <v>0.53125</v>
      </c>
      <c r="G487" s="1" t="s">
        <v>244</v>
      </c>
      <c r="H487" s="15" t="s">
        <v>111</v>
      </c>
      <c r="I487" s="4" t="n">
        <v>1213</v>
      </c>
      <c r="J487" s="4" t="n">
        <v>36160</v>
      </c>
      <c r="K487" s="5" t="n">
        <v>29.8103874690849</v>
      </c>
    </row>
    <row r="488" customFormat="false" ht="13.5" hidden="false" customHeight="false" outlineLevel="0" collapsed="false">
      <c r="A488" s="2" t="n">
        <v>2108</v>
      </c>
      <c r="B488" s="15" t="s">
        <v>19</v>
      </c>
      <c r="C488" s="15" t="s">
        <v>26</v>
      </c>
      <c r="D488" s="3" t="n">
        <v>0.427083333333333</v>
      </c>
      <c r="E488" s="3" t="n">
        <v>0.53125</v>
      </c>
      <c r="G488" s="1" t="s">
        <v>244</v>
      </c>
      <c r="H488" s="15" t="s">
        <v>215</v>
      </c>
      <c r="I488" s="4" t="n">
        <v>1213</v>
      </c>
      <c r="J488" s="4" t="n">
        <v>38360</v>
      </c>
      <c r="K488" s="5" t="n">
        <v>31.6240725474031</v>
      </c>
    </row>
    <row r="489" customFormat="false" ht="13.5" hidden="false" customHeight="false" outlineLevel="0" collapsed="false">
      <c r="A489" s="2" t="n">
        <v>2109</v>
      </c>
      <c r="B489" s="15" t="s">
        <v>19</v>
      </c>
      <c r="C489" s="15" t="s">
        <v>26</v>
      </c>
      <c r="D489" s="3" t="n">
        <v>0.604166666666667</v>
      </c>
      <c r="E489" s="3" t="n">
        <v>0.704861111111111</v>
      </c>
      <c r="G489" s="1" t="s">
        <v>245</v>
      </c>
      <c r="H489" s="15" t="s">
        <v>121</v>
      </c>
      <c r="I489" s="4" t="n">
        <v>2018</v>
      </c>
      <c r="J489" s="4" t="n">
        <v>46360</v>
      </c>
      <c r="K489" s="5" t="n">
        <v>22.9732408325074</v>
      </c>
    </row>
    <row r="490" customFormat="false" ht="13.5" hidden="false" customHeight="false" outlineLevel="0" collapsed="false">
      <c r="A490" s="2" t="n">
        <v>2110</v>
      </c>
      <c r="B490" s="15" t="s">
        <v>19</v>
      </c>
      <c r="C490" s="15" t="s">
        <v>26</v>
      </c>
      <c r="D490" s="3" t="n">
        <v>0.604166666666667</v>
      </c>
      <c r="E490" s="3" t="n">
        <v>0.704861111111111</v>
      </c>
      <c r="G490" s="1" t="s">
        <v>245</v>
      </c>
      <c r="H490" s="15" t="s">
        <v>109</v>
      </c>
      <c r="I490" s="4" t="n">
        <v>1613</v>
      </c>
      <c r="J490" s="4" t="n">
        <v>36660</v>
      </c>
      <c r="K490" s="5" t="n">
        <v>22.7278363298202</v>
      </c>
    </row>
    <row r="491" customFormat="false" ht="13.5" hidden="false" customHeight="false" outlineLevel="0" collapsed="false">
      <c r="A491" s="2" t="n">
        <v>2111</v>
      </c>
      <c r="B491" s="15" t="s">
        <v>19</v>
      </c>
      <c r="C491" s="15" t="s">
        <v>26</v>
      </c>
      <c r="D491" s="3" t="n">
        <v>0.604166666666667</v>
      </c>
      <c r="E491" s="3" t="n">
        <v>0.704861111111111</v>
      </c>
      <c r="G491" s="1" t="s">
        <v>245</v>
      </c>
      <c r="H491" s="15" t="s">
        <v>102</v>
      </c>
      <c r="I491" s="4" t="n">
        <v>1613</v>
      </c>
      <c r="J491" s="4" t="n">
        <v>43660</v>
      </c>
      <c r="K491" s="5" t="n">
        <v>27.0675759454433</v>
      </c>
    </row>
    <row r="492" customFormat="false" ht="13.5" hidden="false" customHeight="false" outlineLevel="0" collapsed="false">
      <c r="A492" s="2" t="n">
        <v>2112</v>
      </c>
      <c r="B492" s="15" t="s">
        <v>19</v>
      </c>
      <c r="C492" s="15" t="s">
        <v>26</v>
      </c>
      <c r="D492" s="3" t="n">
        <v>0.604166666666667</v>
      </c>
      <c r="E492" s="3" t="n">
        <v>0.704861111111111</v>
      </c>
      <c r="G492" s="1" t="s">
        <v>245</v>
      </c>
      <c r="H492" s="15" t="s">
        <v>22</v>
      </c>
      <c r="I492" s="4" t="n">
        <v>1213</v>
      </c>
      <c r="J492" s="4" t="n">
        <v>13460</v>
      </c>
      <c r="K492" s="5" t="n">
        <v>11.0964550700742</v>
      </c>
    </row>
    <row r="493" customFormat="false" ht="13.5" hidden="false" customHeight="false" outlineLevel="0" collapsed="false">
      <c r="A493" s="2" t="n">
        <v>2113</v>
      </c>
      <c r="B493" s="15" t="s">
        <v>19</v>
      </c>
      <c r="C493" s="15" t="s">
        <v>26</v>
      </c>
      <c r="D493" s="3" t="n">
        <v>0.604166666666667</v>
      </c>
      <c r="E493" s="3" t="n">
        <v>0.704861111111111</v>
      </c>
      <c r="G493" s="1" t="s">
        <v>245</v>
      </c>
      <c r="H493" s="15" t="s">
        <v>112</v>
      </c>
      <c r="I493" s="4" t="n">
        <v>1213</v>
      </c>
      <c r="J493" s="4" t="n">
        <v>14660</v>
      </c>
      <c r="K493" s="5" t="n">
        <v>12.085737840066</v>
      </c>
    </row>
    <row r="494" customFormat="false" ht="13.5" hidden="false" customHeight="false" outlineLevel="0" collapsed="false">
      <c r="A494" s="2" t="n">
        <v>2114</v>
      </c>
      <c r="B494" s="15" t="s">
        <v>19</v>
      </c>
      <c r="C494" s="15" t="s">
        <v>26</v>
      </c>
      <c r="D494" s="3" t="n">
        <v>0.604166666666667</v>
      </c>
      <c r="E494" s="3" t="n">
        <v>0.704861111111111</v>
      </c>
      <c r="G494" s="1" t="s">
        <v>245</v>
      </c>
      <c r="H494" s="15" t="s">
        <v>113</v>
      </c>
      <c r="I494" s="4" t="n">
        <v>1213</v>
      </c>
      <c r="J494" s="4" t="n">
        <v>17460</v>
      </c>
      <c r="K494" s="5" t="n">
        <v>14.3940643033801</v>
      </c>
    </row>
    <row r="495" customFormat="false" ht="13.5" hidden="false" customHeight="false" outlineLevel="0" collapsed="false">
      <c r="A495" s="2" t="n">
        <v>2115</v>
      </c>
      <c r="B495" s="15" t="s">
        <v>19</v>
      </c>
      <c r="C495" s="15" t="s">
        <v>26</v>
      </c>
      <c r="D495" s="3" t="n">
        <v>0.604166666666667</v>
      </c>
      <c r="E495" s="3" t="n">
        <v>0.704861111111111</v>
      </c>
      <c r="G495" s="1" t="s">
        <v>245</v>
      </c>
      <c r="H495" s="15" t="s">
        <v>111</v>
      </c>
      <c r="I495" s="4" t="n">
        <v>1213</v>
      </c>
      <c r="J495" s="4" t="n">
        <v>17560</v>
      </c>
      <c r="K495" s="5" t="n">
        <v>14.4765045342127</v>
      </c>
    </row>
    <row r="496" customFormat="false" ht="13.5" hidden="false" customHeight="false" outlineLevel="0" collapsed="false">
      <c r="A496" s="2" t="n">
        <v>2116</v>
      </c>
      <c r="B496" s="15" t="s">
        <v>19</v>
      </c>
      <c r="C496" s="15" t="s">
        <v>26</v>
      </c>
      <c r="D496" s="3" t="n">
        <v>0.604166666666667</v>
      </c>
      <c r="E496" s="3" t="n">
        <v>0.704861111111111</v>
      </c>
      <c r="G496" s="1" t="s">
        <v>245</v>
      </c>
      <c r="H496" s="15" t="s">
        <v>215</v>
      </c>
      <c r="I496" s="4" t="n">
        <v>1213</v>
      </c>
      <c r="J496" s="4" t="n">
        <v>32660</v>
      </c>
      <c r="K496" s="5" t="n">
        <v>26.9249793899423</v>
      </c>
    </row>
    <row r="497" customFormat="false" ht="13.5" hidden="false" customHeight="false" outlineLevel="0" collapsed="false">
      <c r="A497" s="2" t="n">
        <v>2117</v>
      </c>
      <c r="B497" s="15" t="s">
        <v>19</v>
      </c>
      <c r="C497" s="15" t="s">
        <v>26</v>
      </c>
      <c r="D497" s="3" t="n">
        <v>0.604166666666667</v>
      </c>
      <c r="E497" s="3" t="n">
        <v>0.704861111111111</v>
      </c>
      <c r="G497" s="1" t="s">
        <v>245</v>
      </c>
      <c r="H497" s="15" t="s">
        <v>217</v>
      </c>
      <c r="I497" s="4" t="n">
        <v>2827</v>
      </c>
      <c r="J497" s="4" t="n">
        <v>57360</v>
      </c>
      <c r="K497" s="5" t="n">
        <v>20.2900601344181</v>
      </c>
    </row>
    <row r="498" customFormat="false" ht="13.5" hidden="false" customHeight="false" outlineLevel="0" collapsed="false">
      <c r="A498" s="2" t="n">
        <v>2118</v>
      </c>
      <c r="B498" s="15" t="s">
        <v>19</v>
      </c>
      <c r="C498" s="15" t="s">
        <v>26</v>
      </c>
      <c r="D498" s="3" t="n">
        <v>0.604166666666667</v>
      </c>
      <c r="E498" s="3" t="n">
        <v>0.704861111111111</v>
      </c>
      <c r="G498" s="1" t="s">
        <v>245</v>
      </c>
      <c r="H498" s="15" t="s">
        <v>218</v>
      </c>
      <c r="I498" s="4" t="n">
        <v>2422</v>
      </c>
      <c r="J498" s="4" t="n">
        <v>46860</v>
      </c>
      <c r="K498" s="5" t="n">
        <v>19.3476465730801</v>
      </c>
    </row>
    <row r="499" customFormat="false" ht="13.5" hidden="false" customHeight="false" outlineLevel="0" collapsed="false">
      <c r="A499" s="2" t="n">
        <v>2119</v>
      </c>
      <c r="B499" s="15" t="s">
        <v>19</v>
      </c>
      <c r="C499" s="15" t="s">
        <v>26</v>
      </c>
      <c r="D499" s="3" t="n">
        <v>0.604166666666667</v>
      </c>
      <c r="E499" s="3" t="n">
        <v>0.704861111111111</v>
      </c>
      <c r="G499" s="1" t="s">
        <v>245</v>
      </c>
      <c r="H499" s="15" t="s">
        <v>36</v>
      </c>
      <c r="I499" s="4" t="n">
        <v>2422</v>
      </c>
      <c r="J499" s="4" t="n">
        <v>41060</v>
      </c>
      <c r="K499" s="5" t="n">
        <v>16.952931461602</v>
      </c>
    </row>
    <row r="500" customFormat="false" ht="13.5" hidden="false" customHeight="false" outlineLevel="0" collapsed="false">
      <c r="A500" s="2" t="n">
        <v>2120</v>
      </c>
      <c r="B500" s="15" t="s">
        <v>19</v>
      </c>
      <c r="C500" s="15" t="s">
        <v>26</v>
      </c>
      <c r="D500" s="3" t="n">
        <v>0.618055555555556</v>
      </c>
      <c r="E500" s="3" t="n">
        <v>0.722222222222222</v>
      </c>
      <c r="G500" s="1" t="s">
        <v>246</v>
      </c>
      <c r="H500" s="15" t="s">
        <v>121</v>
      </c>
      <c r="I500" s="4" t="n">
        <v>2018</v>
      </c>
      <c r="J500" s="4" t="n">
        <v>46360</v>
      </c>
      <c r="K500" s="5" t="n">
        <v>22.9732408325074</v>
      </c>
    </row>
    <row r="501" customFormat="false" ht="13.5" hidden="false" customHeight="false" outlineLevel="0" collapsed="false">
      <c r="A501" s="2" t="n">
        <v>2121</v>
      </c>
      <c r="B501" s="15" t="s">
        <v>19</v>
      </c>
      <c r="C501" s="15" t="s">
        <v>26</v>
      </c>
      <c r="D501" s="3" t="n">
        <v>0.618055555555556</v>
      </c>
      <c r="E501" s="3" t="n">
        <v>0.722222222222222</v>
      </c>
      <c r="G501" s="1" t="s">
        <v>246</v>
      </c>
      <c r="H501" s="15" t="s">
        <v>109</v>
      </c>
      <c r="I501" s="4" t="n">
        <v>1613</v>
      </c>
      <c r="J501" s="4" t="n">
        <v>36660</v>
      </c>
      <c r="K501" s="5" t="n">
        <v>22.7278363298202</v>
      </c>
    </row>
    <row r="502" customFormat="false" ht="13.5" hidden="false" customHeight="false" outlineLevel="0" collapsed="false">
      <c r="A502" s="2" t="n">
        <v>2122</v>
      </c>
      <c r="B502" s="15" t="s">
        <v>19</v>
      </c>
      <c r="C502" s="15" t="s">
        <v>26</v>
      </c>
      <c r="D502" s="3" t="n">
        <v>0.618055555555556</v>
      </c>
      <c r="E502" s="3" t="n">
        <v>0.722222222222222</v>
      </c>
      <c r="G502" s="1" t="s">
        <v>246</v>
      </c>
      <c r="H502" s="15" t="s">
        <v>102</v>
      </c>
      <c r="I502" s="4" t="n">
        <v>1613</v>
      </c>
      <c r="J502" s="4" t="n">
        <v>43660</v>
      </c>
      <c r="K502" s="5" t="n">
        <v>27.0675759454433</v>
      </c>
    </row>
    <row r="503" customFormat="false" ht="13.5" hidden="false" customHeight="false" outlineLevel="0" collapsed="false">
      <c r="A503" s="2" t="n">
        <v>2123</v>
      </c>
      <c r="B503" s="15" t="s">
        <v>19</v>
      </c>
      <c r="C503" s="15" t="s">
        <v>26</v>
      </c>
      <c r="D503" s="3" t="n">
        <v>0.618055555555556</v>
      </c>
      <c r="E503" s="3" t="n">
        <v>0.722222222222222</v>
      </c>
      <c r="G503" s="1" t="s">
        <v>246</v>
      </c>
      <c r="H503" s="15" t="s">
        <v>22</v>
      </c>
      <c r="I503" s="4" t="n">
        <v>1213</v>
      </c>
      <c r="J503" s="4" t="n">
        <v>13460</v>
      </c>
      <c r="K503" s="5" t="n">
        <v>11.0964550700742</v>
      </c>
    </row>
    <row r="504" customFormat="false" ht="13.5" hidden="false" customHeight="false" outlineLevel="0" collapsed="false">
      <c r="A504" s="2" t="n">
        <v>2124</v>
      </c>
      <c r="B504" s="15" t="s">
        <v>19</v>
      </c>
      <c r="C504" s="15" t="s">
        <v>26</v>
      </c>
      <c r="D504" s="3" t="n">
        <v>0.618055555555556</v>
      </c>
      <c r="E504" s="3" t="n">
        <v>0.722222222222222</v>
      </c>
      <c r="G504" s="1" t="s">
        <v>246</v>
      </c>
      <c r="H504" s="15" t="s">
        <v>112</v>
      </c>
      <c r="I504" s="4" t="n">
        <v>1213</v>
      </c>
      <c r="J504" s="4" t="n">
        <v>14660</v>
      </c>
      <c r="K504" s="5" t="n">
        <v>12.085737840066</v>
      </c>
    </row>
    <row r="505" customFormat="false" ht="13.5" hidden="false" customHeight="false" outlineLevel="0" collapsed="false">
      <c r="A505" s="2" t="n">
        <v>2125</v>
      </c>
      <c r="B505" s="15" t="s">
        <v>19</v>
      </c>
      <c r="C505" s="15" t="s">
        <v>26</v>
      </c>
      <c r="D505" s="3" t="n">
        <v>0.618055555555556</v>
      </c>
      <c r="E505" s="3" t="n">
        <v>0.722222222222222</v>
      </c>
      <c r="G505" s="1" t="s">
        <v>246</v>
      </c>
      <c r="H505" s="15" t="s">
        <v>113</v>
      </c>
      <c r="I505" s="4" t="n">
        <v>1213</v>
      </c>
      <c r="J505" s="4" t="n">
        <v>17460</v>
      </c>
      <c r="K505" s="5" t="n">
        <v>14.3940643033801</v>
      </c>
    </row>
    <row r="506" customFormat="false" ht="13.5" hidden="false" customHeight="false" outlineLevel="0" collapsed="false">
      <c r="A506" s="2" t="n">
        <v>2126</v>
      </c>
      <c r="B506" s="15" t="s">
        <v>19</v>
      </c>
      <c r="C506" s="15" t="s">
        <v>26</v>
      </c>
      <c r="D506" s="3" t="n">
        <v>0.618055555555556</v>
      </c>
      <c r="E506" s="3" t="n">
        <v>0.722222222222222</v>
      </c>
      <c r="G506" s="1" t="s">
        <v>246</v>
      </c>
      <c r="H506" s="15" t="s">
        <v>111</v>
      </c>
      <c r="I506" s="4" t="n">
        <v>1213</v>
      </c>
      <c r="J506" s="4" t="n">
        <v>17560</v>
      </c>
      <c r="K506" s="5" t="n">
        <v>14.4765045342127</v>
      </c>
    </row>
    <row r="507" customFormat="false" ht="13.5" hidden="false" customHeight="false" outlineLevel="0" collapsed="false">
      <c r="A507" s="2" t="n">
        <v>2127</v>
      </c>
      <c r="B507" s="15" t="s">
        <v>19</v>
      </c>
      <c r="C507" s="15" t="s">
        <v>26</v>
      </c>
      <c r="D507" s="3" t="n">
        <v>0.618055555555556</v>
      </c>
      <c r="E507" s="3" t="n">
        <v>0.722222222222222</v>
      </c>
      <c r="G507" s="1" t="s">
        <v>246</v>
      </c>
      <c r="H507" s="15" t="s">
        <v>215</v>
      </c>
      <c r="I507" s="4" t="n">
        <v>1213</v>
      </c>
      <c r="J507" s="4" t="n">
        <v>32660</v>
      </c>
      <c r="K507" s="5" t="n">
        <v>26.9249793899423</v>
      </c>
    </row>
    <row r="508" customFormat="false" ht="13.5" hidden="false" customHeight="false" outlineLevel="0" collapsed="false">
      <c r="A508" s="2" t="n">
        <v>2128</v>
      </c>
      <c r="B508" s="15" t="s">
        <v>19</v>
      </c>
      <c r="C508" s="15" t="s">
        <v>50</v>
      </c>
      <c r="D508" s="3" t="n">
        <v>0.482638888888889</v>
      </c>
      <c r="E508" s="3" t="n">
        <v>0.600694444444444</v>
      </c>
      <c r="G508" s="1" t="s">
        <v>247</v>
      </c>
      <c r="H508" s="15" t="s">
        <v>121</v>
      </c>
      <c r="I508" s="4" t="n">
        <v>2358</v>
      </c>
      <c r="J508" s="4" t="n">
        <v>58540</v>
      </c>
      <c r="K508" s="5" t="n">
        <v>24.8261238337574</v>
      </c>
    </row>
    <row r="509" customFormat="false" ht="13.5" hidden="false" customHeight="false" outlineLevel="0" collapsed="false">
      <c r="A509" s="2" t="n">
        <v>2129</v>
      </c>
      <c r="B509" s="15" t="s">
        <v>19</v>
      </c>
      <c r="C509" s="15" t="s">
        <v>50</v>
      </c>
      <c r="D509" s="3" t="n">
        <v>0.482638888888889</v>
      </c>
      <c r="E509" s="3" t="n">
        <v>0.600694444444444</v>
      </c>
      <c r="G509" s="1" t="s">
        <v>247</v>
      </c>
      <c r="H509" s="15" t="s">
        <v>109</v>
      </c>
      <c r="I509" s="4" t="n">
        <v>1868</v>
      </c>
      <c r="J509" s="4" t="n">
        <v>51740</v>
      </c>
      <c r="K509" s="5" t="n">
        <v>27.6980728051392</v>
      </c>
    </row>
    <row r="510" customFormat="false" ht="13.5" hidden="false" customHeight="false" outlineLevel="0" collapsed="false">
      <c r="A510" s="2" t="n">
        <v>2130</v>
      </c>
      <c r="B510" s="15" t="s">
        <v>19</v>
      </c>
      <c r="C510" s="15" t="s">
        <v>50</v>
      </c>
      <c r="D510" s="3" t="n">
        <v>0.482638888888889</v>
      </c>
      <c r="E510" s="3" t="n">
        <v>0.600694444444444</v>
      </c>
      <c r="G510" s="1" t="s">
        <v>247</v>
      </c>
      <c r="H510" s="15" t="s">
        <v>102</v>
      </c>
      <c r="I510" s="4" t="n">
        <v>1868</v>
      </c>
      <c r="J510" s="4" t="n">
        <v>51940</v>
      </c>
      <c r="K510" s="5" t="n">
        <v>27.8051391862955</v>
      </c>
    </row>
    <row r="511" customFormat="false" ht="13.5" hidden="false" customHeight="false" outlineLevel="0" collapsed="false">
      <c r="A511" s="2" t="n">
        <v>2131</v>
      </c>
      <c r="B511" s="15" t="s">
        <v>19</v>
      </c>
      <c r="C511" s="15" t="s">
        <v>50</v>
      </c>
      <c r="D511" s="3" t="n">
        <v>0.482638888888889</v>
      </c>
      <c r="E511" s="3" t="n">
        <v>0.600694444444444</v>
      </c>
      <c r="G511" s="1" t="s">
        <v>247</v>
      </c>
      <c r="H511" s="15" t="s">
        <v>22</v>
      </c>
      <c r="I511" s="4" t="n">
        <v>1468</v>
      </c>
      <c r="J511" s="4" t="n">
        <v>9940</v>
      </c>
      <c r="K511" s="5" t="n">
        <v>6.77111716621253</v>
      </c>
    </row>
    <row r="512" customFormat="false" ht="13.5" hidden="false" customHeight="false" outlineLevel="0" collapsed="false">
      <c r="A512" s="2" t="n">
        <v>2132</v>
      </c>
      <c r="B512" s="15" t="s">
        <v>19</v>
      </c>
      <c r="C512" s="15" t="s">
        <v>50</v>
      </c>
      <c r="D512" s="3" t="n">
        <v>0.482638888888889</v>
      </c>
      <c r="E512" s="3" t="n">
        <v>0.600694444444444</v>
      </c>
      <c r="G512" s="1" t="s">
        <v>247</v>
      </c>
      <c r="H512" s="15" t="s">
        <v>112</v>
      </c>
      <c r="I512" s="4" t="n">
        <v>1468</v>
      </c>
      <c r="J512" s="4" t="n">
        <v>15040</v>
      </c>
      <c r="K512" s="5" t="n">
        <v>10.2452316076294</v>
      </c>
    </row>
    <row r="513" customFormat="false" ht="13.5" hidden="false" customHeight="false" outlineLevel="0" collapsed="false">
      <c r="A513" s="2" t="n">
        <v>2133</v>
      </c>
      <c r="B513" s="15" t="s">
        <v>19</v>
      </c>
      <c r="C513" s="15" t="s">
        <v>50</v>
      </c>
      <c r="D513" s="3" t="n">
        <v>0.482638888888889</v>
      </c>
      <c r="E513" s="3" t="n">
        <v>0.600694444444444</v>
      </c>
      <c r="G513" s="1" t="s">
        <v>247</v>
      </c>
      <c r="H513" s="15" t="s">
        <v>113</v>
      </c>
      <c r="I513" s="4" t="n">
        <v>1468</v>
      </c>
      <c r="J513" s="4" t="n">
        <v>26040</v>
      </c>
      <c r="K513" s="5" t="n">
        <v>17.7384196185286</v>
      </c>
    </row>
    <row r="514" customFormat="false" ht="13.5" hidden="false" customHeight="false" outlineLevel="0" collapsed="false">
      <c r="A514" s="2" t="n">
        <v>2134</v>
      </c>
      <c r="B514" s="15" t="s">
        <v>19</v>
      </c>
      <c r="C514" s="15" t="s">
        <v>50</v>
      </c>
      <c r="D514" s="3" t="n">
        <v>0.482638888888889</v>
      </c>
      <c r="E514" s="3" t="n">
        <v>0.600694444444444</v>
      </c>
      <c r="G514" s="1" t="s">
        <v>247</v>
      </c>
      <c r="H514" s="15" t="s">
        <v>111</v>
      </c>
      <c r="I514" s="4" t="n">
        <v>1468</v>
      </c>
      <c r="J514" s="4" t="n">
        <v>41740</v>
      </c>
      <c r="K514" s="5" t="n">
        <v>28.433242506812</v>
      </c>
    </row>
    <row r="515" customFormat="false" ht="13.5" hidden="false" customHeight="false" outlineLevel="0" collapsed="false">
      <c r="A515" s="2" t="n">
        <v>2135</v>
      </c>
      <c r="B515" s="15" t="s">
        <v>19</v>
      </c>
      <c r="C515" s="15" t="s">
        <v>50</v>
      </c>
      <c r="D515" s="3" t="n">
        <v>0.482638888888889</v>
      </c>
      <c r="E515" s="3" t="n">
        <v>0.600694444444444</v>
      </c>
      <c r="G515" s="1" t="s">
        <v>247</v>
      </c>
      <c r="H515" s="15" t="s">
        <v>215</v>
      </c>
      <c r="I515" s="4" t="n">
        <v>1468</v>
      </c>
      <c r="J515" s="4" t="n">
        <v>44840</v>
      </c>
      <c r="K515" s="5" t="n">
        <v>30.5449591280654</v>
      </c>
    </row>
    <row r="516" customFormat="false" ht="13.5" hidden="false" customHeight="false" outlineLevel="0" collapsed="false">
      <c r="A516" s="2" t="n">
        <v>2136</v>
      </c>
      <c r="B516" s="15" t="s">
        <v>19</v>
      </c>
      <c r="C516" s="15" t="s">
        <v>50</v>
      </c>
      <c r="D516" s="3" t="n">
        <v>0.482638888888889</v>
      </c>
      <c r="E516" s="3" t="n">
        <v>0.600694444444444</v>
      </c>
      <c r="G516" s="1" t="s">
        <v>247</v>
      </c>
      <c r="H516" s="15" t="s">
        <v>217</v>
      </c>
      <c r="I516" s="4" t="n">
        <v>3337</v>
      </c>
      <c r="J516" s="4" t="n">
        <v>71140</v>
      </c>
      <c r="K516" s="5" t="n">
        <v>21.318549595445</v>
      </c>
    </row>
    <row r="517" customFormat="false" ht="13.5" hidden="false" customHeight="false" outlineLevel="0" collapsed="false">
      <c r="A517" s="2" t="n">
        <v>2137</v>
      </c>
      <c r="B517" s="15" t="s">
        <v>19</v>
      </c>
      <c r="C517" s="15" t="s">
        <v>50</v>
      </c>
      <c r="D517" s="3" t="n">
        <v>0.482638888888889</v>
      </c>
      <c r="E517" s="3" t="n">
        <v>0.600694444444444</v>
      </c>
      <c r="G517" s="1" t="s">
        <v>247</v>
      </c>
      <c r="H517" s="15" t="s">
        <v>218</v>
      </c>
      <c r="I517" s="4" t="n">
        <v>2847</v>
      </c>
      <c r="J517" s="4" t="n">
        <v>61140</v>
      </c>
      <c r="K517" s="5" t="n">
        <v>21.4752370916754</v>
      </c>
    </row>
    <row r="518" customFormat="false" ht="13.5" hidden="false" customHeight="false" outlineLevel="0" collapsed="false">
      <c r="A518" s="2" t="n">
        <v>2138</v>
      </c>
      <c r="B518" s="15" t="s">
        <v>19</v>
      </c>
      <c r="C518" s="15" t="s">
        <v>50</v>
      </c>
      <c r="D518" s="3" t="n">
        <v>0.482638888888889</v>
      </c>
      <c r="E518" s="3" t="n">
        <v>0.600694444444444</v>
      </c>
      <c r="G518" s="1" t="s">
        <v>247</v>
      </c>
      <c r="H518" s="15" t="s">
        <v>36</v>
      </c>
      <c r="I518" s="4" t="n">
        <v>2847</v>
      </c>
      <c r="J518" s="4" t="n">
        <v>53940</v>
      </c>
      <c r="K518" s="5" t="n">
        <v>18.9462592202318</v>
      </c>
    </row>
    <row r="519" customFormat="false" ht="13.5" hidden="false" customHeight="false" outlineLevel="0" collapsed="false">
      <c r="A519" s="2" t="n">
        <v>2139</v>
      </c>
      <c r="B519" s="15" t="s">
        <v>19</v>
      </c>
      <c r="C519" s="15" t="s">
        <v>52</v>
      </c>
      <c r="D519" s="3" t="n">
        <v>0.454861111111111</v>
      </c>
      <c r="E519" s="3" t="n">
        <v>0.579861111111111</v>
      </c>
      <c r="G519" s="1" t="s">
        <v>248</v>
      </c>
      <c r="H519" s="15" t="s">
        <v>121</v>
      </c>
      <c r="I519" s="4" t="n">
        <v>2488</v>
      </c>
      <c r="J519" s="4" t="n">
        <v>60840</v>
      </c>
      <c r="K519" s="5" t="n">
        <v>24.4533762057878</v>
      </c>
    </row>
    <row r="520" customFormat="false" ht="13.5" hidden="false" customHeight="false" outlineLevel="0" collapsed="false">
      <c r="A520" s="2" t="n">
        <v>2140</v>
      </c>
      <c r="B520" s="15" t="s">
        <v>19</v>
      </c>
      <c r="C520" s="15" t="s">
        <v>52</v>
      </c>
      <c r="D520" s="3" t="n">
        <v>0.454861111111111</v>
      </c>
      <c r="E520" s="3" t="n">
        <v>0.579861111111111</v>
      </c>
      <c r="G520" s="1" t="s">
        <v>248</v>
      </c>
      <c r="H520" s="15" t="s">
        <v>109</v>
      </c>
      <c r="I520" s="4" t="n">
        <v>1966</v>
      </c>
      <c r="J520" s="4" t="n">
        <v>54040</v>
      </c>
      <c r="K520" s="5" t="n">
        <v>27.4872838250254</v>
      </c>
    </row>
    <row r="521" customFormat="false" ht="13.5" hidden="false" customHeight="false" outlineLevel="0" collapsed="false">
      <c r="A521" s="2" t="n">
        <v>2141</v>
      </c>
      <c r="B521" s="15" t="s">
        <v>19</v>
      </c>
      <c r="C521" s="15" t="s">
        <v>52</v>
      </c>
      <c r="D521" s="3" t="n">
        <v>0.454861111111111</v>
      </c>
      <c r="E521" s="3" t="n">
        <v>0.579861111111111</v>
      </c>
      <c r="G521" s="1" t="s">
        <v>248</v>
      </c>
      <c r="H521" s="15" t="s">
        <v>102</v>
      </c>
      <c r="I521" s="4" t="n">
        <v>1966</v>
      </c>
      <c r="J521" s="4" t="n">
        <v>54140</v>
      </c>
      <c r="K521" s="5" t="n">
        <v>27.5381485249237</v>
      </c>
    </row>
    <row r="522" customFormat="false" ht="13.5" hidden="false" customHeight="false" outlineLevel="0" collapsed="false">
      <c r="A522" s="2" t="n">
        <v>2142</v>
      </c>
      <c r="B522" s="15" t="s">
        <v>19</v>
      </c>
      <c r="C522" s="15" t="s">
        <v>52</v>
      </c>
      <c r="D522" s="3" t="n">
        <v>0.454861111111111</v>
      </c>
      <c r="E522" s="3" t="n">
        <v>0.579861111111111</v>
      </c>
      <c r="G522" s="1" t="s">
        <v>248</v>
      </c>
      <c r="H522" s="15" t="s">
        <v>22</v>
      </c>
      <c r="I522" s="4" t="n">
        <v>1566</v>
      </c>
      <c r="J522" s="4" t="n">
        <v>11140</v>
      </c>
      <c r="K522" s="5" t="n">
        <v>7.11366538952746</v>
      </c>
    </row>
    <row r="523" customFormat="false" ht="13.5" hidden="false" customHeight="false" outlineLevel="0" collapsed="false">
      <c r="A523" s="2" t="n">
        <v>2143</v>
      </c>
      <c r="B523" s="15" t="s">
        <v>19</v>
      </c>
      <c r="C523" s="15" t="s">
        <v>52</v>
      </c>
      <c r="D523" s="3" t="n">
        <v>0.454861111111111</v>
      </c>
      <c r="E523" s="3" t="n">
        <v>0.579861111111111</v>
      </c>
      <c r="G523" s="1" t="s">
        <v>248</v>
      </c>
      <c r="H523" s="15" t="s">
        <v>112</v>
      </c>
      <c r="I523" s="4" t="n">
        <v>1566</v>
      </c>
      <c r="J523" s="4" t="n">
        <v>15640</v>
      </c>
      <c r="K523" s="5" t="n">
        <v>9.98722860791826</v>
      </c>
    </row>
    <row r="524" customFormat="false" ht="13.5" hidden="false" customHeight="false" outlineLevel="0" collapsed="false">
      <c r="A524" s="2" t="n">
        <v>2144</v>
      </c>
      <c r="B524" s="15" t="s">
        <v>19</v>
      </c>
      <c r="C524" s="15" t="s">
        <v>52</v>
      </c>
      <c r="D524" s="3" t="n">
        <v>0.454861111111111</v>
      </c>
      <c r="E524" s="3" t="n">
        <v>0.579861111111111</v>
      </c>
      <c r="G524" s="1" t="s">
        <v>248</v>
      </c>
      <c r="H524" s="15" t="s">
        <v>113</v>
      </c>
      <c r="I524" s="4" t="n">
        <v>1566</v>
      </c>
      <c r="J524" s="4" t="n">
        <v>27640</v>
      </c>
      <c r="K524" s="5" t="n">
        <v>17.6500638569604</v>
      </c>
    </row>
    <row r="525" customFormat="false" ht="13.5" hidden="false" customHeight="false" outlineLevel="0" collapsed="false">
      <c r="A525" s="2" t="n">
        <v>2145</v>
      </c>
      <c r="B525" s="15" t="s">
        <v>19</v>
      </c>
      <c r="C525" s="15" t="s">
        <v>52</v>
      </c>
      <c r="D525" s="3" t="n">
        <v>0.454861111111111</v>
      </c>
      <c r="E525" s="3" t="n">
        <v>0.579861111111111</v>
      </c>
      <c r="G525" s="1" t="s">
        <v>248</v>
      </c>
      <c r="H525" s="15" t="s">
        <v>111</v>
      </c>
      <c r="I525" s="4" t="n">
        <v>1566</v>
      </c>
      <c r="J525" s="4" t="n">
        <v>43540</v>
      </c>
      <c r="K525" s="5" t="n">
        <v>27.8033205619413</v>
      </c>
    </row>
    <row r="526" customFormat="false" ht="13.5" hidden="false" customHeight="false" outlineLevel="0" collapsed="false">
      <c r="A526" s="2" t="n">
        <v>2146</v>
      </c>
      <c r="B526" s="15" t="s">
        <v>19</v>
      </c>
      <c r="C526" s="15" t="s">
        <v>52</v>
      </c>
      <c r="D526" s="3" t="n">
        <v>0.454861111111111</v>
      </c>
      <c r="E526" s="3" t="n">
        <v>0.579861111111111</v>
      </c>
      <c r="G526" s="1" t="s">
        <v>248</v>
      </c>
      <c r="H526" s="15" t="s">
        <v>215</v>
      </c>
      <c r="I526" s="4" t="n">
        <v>1566</v>
      </c>
      <c r="J526" s="4" t="n">
        <v>46840</v>
      </c>
      <c r="K526" s="5" t="n">
        <v>29.9106002554278</v>
      </c>
    </row>
    <row r="527" customFormat="false" ht="13.5" hidden="false" customHeight="false" outlineLevel="0" collapsed="false">
      <c r="A527" s="2" t="n">
        <v>2147</v>
      </c>
      <c r="B527" s="15" t="s">
        <v>19</v>
      </c>
      <c r="C527" s="15" t="s">
        <v>52</v>
      </c>
      <c r="D527" s="3" t="n">
        <v>0.454861111111111</v>
      </c>
      <c r="E527" s="3" t="n">
        <v>0.579861111111111</v>
      </c>
      <c r="G527" s="1" t="s">
        <v>248</v>
      </c>
      <c r="H527" s="15" t="s">
        <v>217</v>
      </c>
      <c r="I527" s="4" t="n">
        <v>3532</v>
      </c>
      <c r="J527" s="4" t="n">
        <v>73640</v>
      </c>
      <c r="K527" s="5" t="n">
        <v>20.8493771234428</v>
      </c>
    </row>
    <row r="528" customFormat="false" ht="13.5" hidden="false" customHeight="false" outlineLevel="0" collapsed="false">
      <c r="A528" s="2" t="n">
        <v>2148</v>
      </c>
      <c r="B528" s="15" t="s">
        <v>19</v>
      </c>
      <c r="C528" s="15" t="s">
        <v>52</v>
      </c>
      <c r="D528" s="3" t="n">
        <v>0.454861111111111</v>
      </c>
      <c r="E528" s="3" t="n">
        <v>0.579861111111111</v>
      </c>
      <c r="G528" s="1" t="s">
        <v>248</v>
      </c>
      <c r="H528" s="15" t="s">
        <v>218</v>
      </c>
      <c r="I528" s="4" t="n">
        <v>3010</v>
      </c>
      <c r="J528" s="4" t="n">
        <v>63140</v>
      </c>
      <c r="K528" s="5" t="n">
        <v>20.9767441860465</v>
      </c>
    </row>
    <row r="529" customFormat="false" ht="13.5" hidden="false" customHeight="false" outlineLevel="0" collapsed="false">
      <c r="A529" s="2" t="n">
        <v>2149</v>
      </c>
      <c r="B529" s="15" t="s">
        <v>19</v>
      </c>
      <c r="C529" s="15" t="s">
        <v>52</v>
      </c>
      <c r="D529" s="3" t="n">
        <v>0.454861111111111</v>
      </c>
      <c r="E529" s="3" t="n">
        <v>0.579861111111111</v>
      </c>
      <c r="G529" s="1" t="s">
        <v>248</v>
      </c>
      <c r="H529" s="15" t="s">
        <v>36</v>
      </c>
      <c r="I529" s="4" t="n">
        <v>3010</v>
      </c>
      <c r="J529" s="4" t="n">
        <v>55740</v>
      </c>
      <c r="K529" s="5" t="n">
        <v>18.5182724252492</v>
      </c>
    </row>
    <row r="530" customFormat="false" ht="13.5" hidden="false" customHeight="false" outlineLevel="0" collapsed="false">
      <c r="A530" s="31" t="s">
        <v>249</v>
      </c>
    </row>
    <row r="531" customFormat="false" ht="13.5" hidden="false" customHeight="false" outlineLevel="0" collapsed="false">
      <c r="A531" s="2" t="n">
        <v>339</v>
      </c>
      <c r="B531" s="15" t="s">
        <v>20</v>
      </c>
      <c r="C531" s="15" t="s">
        <v>19</v>
      </c>
      <c r="D531" s="3" t="n">
        <v>0.350694444444444</v>
      </c>
      <c r="E531" s="3" t="n">
        <v>0.430555555555556</v>
      </c>
      <c r="G531" s="1" t="s">
        <v>250</v>
      </c>
      <c r="H531" s="15" t="s">
        <v>121</v>
      </c>
      <c r="I531" s="4" t="n">
        <v>1628</v>
      </c>
      <c r="J531" s="4" t="n">
        <v>45310</v>
      </c>
      <c r="K531" s="5" t="n">
        <v>27.8316953316953</v>
      </c>
    </row>
    <row r="532" customFormat="false" ht="13.5" hidden="false" customHeight="false" outlineLevel="0" collapsed="false">
      <c r="A532" s="2" t="n">
        <v>340</v>
      </c>
      <c r="B532" s="15" t="s">
        <v>20</v>
      </c>
      <c r="C532" s="15" t="s">
        <v>19</v>
      </c>
      <c r="D532" s="3" t="n">
        <v>0.350694444444444</v>
      </c>
      <c r="E532" s="3" t="n">
        <v>0.430555555555556</v>
      </c>
      <c r="G532" s="1" t="s">
        <v>250</v>
      </c>
      <c r="H532" s="15" t="s">
        <v>109</v>
      </c>
      <c r="I532" s="4" t="n">
        <v>1321</v>
      </c>
      <c r="J532" s="4" t="n">
        <v>19010</v>
      </c>
      <c r="K532" s="5" t="n">
        <v>14.3906131718395</v>
      </c>
    </row>
    <row r="533" customFormat="false" ht="13.5" hidden="false" customHeight="false" outlineLevel="0" collapsed="false">
      <c r="A533" s="2" t="n">
        <v>341</v>
      </c>
      <c r="B533" s="15" t="s">
        <v>20</v>
      </c>
      <c r="C533" s="15" t="s">
        <v>19</v>
      </c>
      <c r="D533" s="3" t="n">
        <v>0.350694444444444</v>
      </c>
      <c r="E533" s="3" t="n">
        <v>0.430555555555556</v>
      </c>
      <c r="G533" s="1" t="s">
        <v>250</v>
      </c>
      <c r="H533" s="15" t="s">
        <v>102</v>
      </c>
      <c r="I533" s="4" t="n">
        <v>1321</v>
      </c>
      <c r="J533" s="4" t="n">
        <v>32610</v>
      </c>
      <c r="K533" s="5" t="n">
        <v>24.6858440575322</v>
      </c>
    </row>
    <row r="534" customFormat="false" ht="13.5" hidden="false" customHeight="false" outlineLevel="0" collapsed="false">
      <c r="A534" s="2" t="n">
        <v>342</v>
      </c>
      <c r="B534" s="15" t="s">
        <v>20</v>
      </c>
      <c r="C534" s="15" t="s">
        <v>19</v>
      </c>
      <c r="D534" s="3" t="n">
        <v>0.350694444444444</v>
      </c>
      <c r="E534" s="3" t="n">
        <v>0.430555555555556</v>
      </c>
      <c r="G534" s="1" t="s">
        <v>250</v>
      </c>
      <c r="H534" s="15" t="s">
        <v>22</v>
      </c>
      <c r="I534" s="4" t="n">
        <v>921</v>
      </c>
      <c r="J534" s="4" t="n">
        <v>7410</v>
      </c>
      <c r="K534" s="5" t="n">
        <v>8.04560260586319</v>
      </c>
    </row>
    <row r="535" customFormat="false" ht="13.5" hidden="false" customHeight="false" outlineLevel="0" collapsed="false">
      <c r="A535" s="2" t="n">
        <v>343</v>
      </c>
      <c r="B535" s="15" t="s">
        <v>20</v>
      </c>
      <c r="C535" s="15" t="s">
        <v>19</v>
      </c>
      <c r="D535" s="3" t="n">
        <v>0.350694444444444</v>
      </c>
      <c r="E535" s="3" t="n">
        <v>0.430555555555556</v>
      </c>
      <c r="G535" s="1" t="s">
        <v>250</v>
      </c>
      <c r="H535" s="15" t="s">
        <v>112</v>
      </c>
      <c r="I535" s="4" t="n">
        <v>921</v>
      </c>
      <c r="J535" s="4" t="n">
        <v>8110</v>
      </c>
      <c r="K535" s="5" t="n">
        <v>8.80564603691639</v>
      </c>
    </row>
    <row r="536" customFormat="false" ht="13.5" hidden="false" customHeight="false" outlineLevel="0" collapsed="false">
      <c r="A536" s="2" t="n">
        <v>344</v>
      </c>
      <c r="B536" s="15" t="s">
        <v>20</v>
      </c>
      <c r="C536" s="15" t="s">
        <v>19</v>
      </c>
      <c r="D536" s="3" t="n">
        <v>0.350694444444444</v>
      </c>
      <c r="E536" s="3" t="n">
        <v>0.430555555555556</v>
      </c>
      <c r="G536" s="1" t="s">
        <v>250</v>
      </c>
      <c r="H536" s="15" t="s">
        <v>113</v>
      </c>
      <c r="I536" s="4" t="n">
        <v>921</v>
      </c>
      <c r="J536" s="4" t="n">
        <v>11010</v>
      </c>
      <c r="K536" s="5" t="n">
        <v>11.9543973941368</v>
      </c>
    </row>
    <row r="537" customFormat="false" ht="13.5" hidden="false" customHeight="false" outlineLevel="0" collapsed="false">
      <c r="A537" s="2" t="n">
        <v>345</v>
      </c>
      <c r="B537" s="15" t="s">
        <v>20</v>
      </c>
      <c r="C537" s="15" t="s">
        <v>19</v>
      </c>
      <c r="D537" s="3" t="n">
        <v>0.350694444444444</v>
      </c>
      <c r="E537" s="3" t="n">
        <v>0.430555555555556</v>
      </c>
      <c r="G537" s="1" t="s">
        <v>250</v>
      </c>
      <c r="H537" s="15" t="s">
        <v>111</v>
      </c>
      <c r="I537" s="4" t="n">
        <v>921</v>
      </c>
      <c r="J537" s="4" t="n">
        <v>13110</v>
      </c>
      <c r="K537" s="5" t="n">
        <v>14.2345276872964</v>
      </c>
    </row>
    <row r="538" customFormat="false" ht="13.5" hidden="false" customHeight="false" outlineLevel="0" collapsed="false">
      <c r="A538" s="2" t="n">
        <v>346</v>
      </c>
      <c r="B538" s="15" t="s">
        <v>20</v>
      </c>
      <c r="C538" s="15" t="s">
        <v>19</v>
      </c>
      <c r="D538" s="3" t="n">
        <v>0.350694444444444</v>
      </c>
      <c r="E538" s="3" t="n">
        <v>0.430555555555556</v>
      </c>
      <c r="G538" s="1" t="s">
        <v>250</v>
      </c>
      <c r="H538" s="15" t="s">
        <v>215</v>
      </c>
      <c r="I538" s="4" t="n">
        <v>921</v>
      </c>
      <c r="J538" s="4" t="n">
        <v>17110</v>
      </c>
      <c r="K538" s="5" t="n">
        <v>18.5776330076004</v>
      </c>
    </row>
    <row r="539" customFormat="false" ht="13.5" hidden="false" customHeight="false" outlineLevel="0" collapsed="false">
      <c r="A539" s="2" t="n">
        <v>347</v>
      </c>
      <c r="B539" s="15" t="s">
        <v>20</v>
      </c>
      <c r="C539" s="15" t="s">
        <v>19</v>
      </c>
      <c r="D539" s="3" t="n">
        <v>0.440972222222222</v>
      </c>
      <c r="E539" s="3" t="n">
        <v>0.520833333333333</v>
      </c>
      <c r="G539" s="1" t="s">
        <v>251</v>
      </c>
      <c r="H539" s="15" t="s">
        <v>121</v>
      </c>
      <c r="I539" s="4" t="n">
        <v>1628</v>
      </c>
      <c r="J539" s="4" t="n">
        <v>45310</v>
      </c>
      <c r="K539" s="5" t="n">
        <v>27.8316953316953</v>
      </c>
    </row>
    <row r="540" customFormat="false" ht="13.5" hidden="false" customHeight="false" outlineLevel="0" collapsed="false">
      <c r="A540" s="2" t="n">
        <v>348</v>
      </c>
      <c r="B540" s="15" t="s">
        <v>20</v>
      </c>
      <c r="C540" s="15" t="s">
        <v>19</v>
      </c>
      <c r="D540" s="3" t="n">
        <v>0.440972222222222</v>
      </c>
      <c r="E540" s="3" t="n">
        <v>0.520833333333333</v>
      </c>
      <c r="G540" s="1" t="s">
        <v>251</v>
      </c>
      <c r="H540" s="15" t="s">
        <v>109</v>
      </c>
      <c r="I540" s="4" t="n">
        <v>1321</v>
      </c>
      <c r="J540" s="4" t="n">
        <v>17410</v>
      </c>
      <c r="K540" s="5" t="n">
        <v>13.1794095382286</v>
      </c>
    </row>
    <row r="541" customFormat="false" ht="13.5" hidden="false" customHeight="false" outlineLevel="0" collapsed="false">
      <c r="A541" s="2" t="n">
        <v>349</v>
      </c>
      <c r="B541" s="15" t="s">
        <v>20</v>
      </c>
      <c r="C541" s="15" t="s">
        <v>19</v>
      </c>
      <c r="D541" s="3" t="n">
        <v>0.440972222222222</v>
      </c>
      <c r="E541" s="3" t="n">
        <v>0.520833333333333</v>
      </c>
      <c r="G541" s="1" t="s">
        <v>251</v>
      </c>
      <c r="H541" s="15" t="s">
        <v>102</v>
      </c>
      <c r="I541" s="4" t="n">
        <v>1321</v>
      </c>
      <c r="J541" s="4" t="n">
        <v>31610</v>
      </c>
      <c r="K541" s="5" t="n">
        <v>23.9288417865254</v>
      </c>
    </row>
    <row r="542" customFormat="false" ht="13.5" hidden="false" customHeight="false" outlineLevel="0" collapsed="false">
      <c r="A542" s="2" t="n">
        <v>350</v>
      </c>
      <c r="B542" s="15" t="s">
        <v>20</v>
      </c>
      <c r="C542" s="15" t="s">
        <v>19</v>
      </c>
      <c r="D542" s="3" t="n">
        <v>0.440972222222222</v>
      </c>
      <c r="E542" s="3" t="n">
        <v>0.520833333333333</v>
      </c>
      <c r="G542" s="1" t="s">
        <v>251</v>
      </c>
      <c r="H542" s="15" t="s">
        <v>22</v>
      </c>
      <c r="I542" s="4" t="n">
        <v>921</v>
      </c>
      <c r="J542" s="4" t="n">
        <v>6810</v>
      </c>
      <c r="K542" s="5" t="n">
        <v>7.39413680781759</v>
      </c>
    </row>
    <row r="543" customFormat="false" ht="13.5" hidden="false" customHeight="false" outlineLevel="0" collapsed="false">
      <c r="A543" s="2" t="n">
        <v>351</v>
      </c>
      <c r="B543" s="15" t="s">
        <v>20</v>
      </c>
      <c r="C543" s="15" t="s">
        <v>19</v>
      </c>
      <c r="D543" s="3" t="n">
        <v>0.440972222222222</v>
      </c>
      <c r="E543" s="3" t="n">
        <v>0.520833333333333</v>
      </c>
      <c r="G543" s="1" t="s">
        <v>251</v>
      </c>
      <c r="H543" s="15" t="s">
        <v>112</v>
      </c>
      <c r="I543" s="4" t="n">
        <v>921</v>
      </c>
      <c r="J543" s="4" t="n">
        <v>7610</v>
      </c>
      <c r="K543" s="5" t="n">
        <v>8.26275787187839</v>
      </c>
    </row>
    <row r="544" customFormat="false" ht="13.5" hidden="false" customHeight="false" outlineLevel="0" collapsed="false">
      <c r="A544" s="2" t="n">
        <v>352</v>
      </c>
      <c r="B544" s="15" t="s">
        <v>20</v>
      </c>
      <c r="C544" s="15" t="s">
        <v>19</v>
      </c>
      <c r="D544" s="3" t="n">
        <v>0.440972222222222</v>
      </c>
      <c r="E544" s="3" t="n">
        <v>0.520833333333333</v>
      </c>
      <c r="G544" s="1" t="s">
        <v>251</v>
      </c>
      <c r="H544" s="15" t="s">
        <v>113</v>
      </c>
      <c r="I544" s="4" t="n">
        <v>921</v>
      </c>
      <c r="J544" s="4" t="n">
        <v>9510</v>
      </c>
      <c r="K544" s="5" t="n">
        <v>10.3257328990228</v>
      </c>
    </row>
    <row r="545" customFormat="false" ht="13.5" hidden="false" customHeight="false" outlineLevel="0" collapsed="false">
      <c r="A545" s="2" t="n">
        <v>353</v>
      </c>
      <c r="B545" s="15" t="s">
        <v>20</v>
      </c>
      <c r="C545" s="15" t="s">
        <v>19</v>
      </c>
      <c r="D545" s="3" t="n">
        <v>0.440972222222222</v>
      </c>
      <c r="E545" s="3" t="n">
        <v>0.520833333333333</v>
      </c>
      <c r="G545" s="1" t="s">
        <v>251</v>
      </c>
      <c r="H545" s="15" t="s">
        <v>111</v>
      </c>
      <c r="I545" s="4" t="n">
        <v>921</v>
      </c>
      <c r="J545" s="4" t="n">
        <v>11610</v>
      </c>
      <c r="K545" s="5" t="n">
        <v>12.6058631921824</v>
      </c>
    </row>
    <row r="546" customFormat="false" ht="13.5" hidden="false" customHeight="false" outlineLevel="0" collapsed="false">
      <c r="A546" s="2" t="n">
        <v>354</v>
      </c>
      <c r="B546" s="15" t="s">
        <v>20</v>
      </c>
      <c r="C546" s="15" t="s">
        <v>19</v>
      </c>
      <c r="D546" s="3" t="n">
        <v>0.440972222222222</v>
      </c>
      <c r="E546" s="3" t="n">
        <v>0.520833333333333</v>
      </c>
      <c r="G546" s="1" t="s">
        <v>251</v>
      </c>
      <c r="H546" s="15" t="s">
        <v>215</v>
      </c>
      <c r="I546" s="4" t="n">
        <v>921</v>
      </c>
      <c r="J546" s="4" t="n">
        <v>15610</v>
      </c>
      <c r="K546" s="5" t="n">
        <v>16.9489685124864</v>
      </c>
    </row>
    <row r="547" customFormat="false" ht="13.5" hidden="false" customHeight="false" outlineLevel="0" collapsed="false">
      <c r="A547" s="2" t="n">
        <v>355</v>
      </c>
      <c r="B547" s="15" t="s">
        <v>20</v>
      </c>
      <c r="C547" s="15" t="s">
        <v>19</v>
      </c>
      <c r="D547" s="3" t="n">
        <v>0.5</v>
      </c>
      <c r="E547" s="3" t="n">
        <v>0.579861111111111</v>
      </c>
      <c r="G547" s="1" t="s">
        <v>252</v>
      </c>
      <c r="H547" s="15" t="s">
        <v>121</v>
      </c>
      <c r="I547" s="4" t="n">
        <v>1628</v>
      </c>
      <c r="J547" s="4" t="n">
        <v>45310</v>
      </c>
      <c r="K547" s="5" t="n">
        <v>27.8316953316953</v>
      </c>
    </row>
    <row r="548" customFormat="false" ht="13.5" hidden="false" customHeight="false" outlineLevel="0" collapsed="false">
      <c r="A548" s="2" t="n">
        <v>356</v>
      </c>
      <c r="B548" s="15" t="s">
        <v>20</v>
      </c>
      <c r="C548" s="15" t="s">
        <v>19</v>
      </c>
      <c r="D548" s="3" t="n">
        <v>0.5</v>
      </c>
      <c r="E548" s="3" t="n">
        <v>0.579861111111111</v>
      </c>
      <c r="G548" s="1" t="s">
        <v>252</v>
      </c>
      <c r="H548" s="15" t="s">
        <v>109</v>
      </c>
      <c r="I548" s="4" t="n">
        <v>1321</v>
      </c>
      <c r="J548" s="4" t="n">
        <v>18910</v>
      </c>
      <c r="K548" s="5" t="n">
        <v>14.3149129447388</v>
      </c>
    </row>
    <row r="549" customFormat="false" ht="13.5" hidden="false" customHeight="false" outlineLevel="0" collapsed="false">
      <c r="A549" s="2" t="n">
        <v>357</v>
      </c>
      <c r="B549" s="15" t="s">
        <v>20</v>
      </c>
      <c r="C549" s="15" t="s">
        <v>19</v>
      </c>
      <c r="D549" s="3" t="n">
        <v>0.5</v>
      </c>
      <c r="E549" s="3" t="n">
        <v>0.579861111111111</v>
      </c>
      <c r="G549" s="1" t="s">
        <v>252</v>
      </c>
      <c r="H549" s="15" t="s">
        <v>102</v>
      </c>
      <c r="I549" s="4" t="n">
        <v>1321</v>
      </c>
      <c r="J549" s="4" t="n">
        <v>33110</v>
      </c>
      <c r="K549" s="5" t="n">
        <v>25.0643451930356</v>
      </c>
    </row>
    <row r="550" customFormat="false" ht="13.5" hidden="false" customHeight="false" outlineLevel="0" collapsed="false">
      <c r="A550" s="2" t="n">
        <v>358</v>
      </c>
      <c r="B550" s="15" t="s">
        <v>20</v>
      </c>
      <c r="C550" s="15" t="s">
        <v>19</v>
      </c>
      <c r="D550" s="3" t="n">
        <v>0.5</v>
      </c>
      <c r="E550" s="3" t="n">
        <v>0.579861111111111</v>
      </c>
      <c r="G550" s="1" t="s">
        <v>252</v>
      </c>
      <c r="H550" s="15" t="s">
        <v>22</v>
      </c>
      <c r="I550" s="4" t="n">
        <v>921</v>
      </c>
      <c r="J550" s="4" t="n">
        <v>8310</v>
      </c>
      <c r="K550" s="5" t="n">
        <v>9.0228013029316</v>
      </c>
    </row>
    <row r="551" customFormat="false" ht="13.5" hidden="false" customHeight="false" outlineLevel="0" collapsed="false">
      <c r="A551" s="2" t="n">
        <v>359</v>
      </c>
      <c r="B551" s="15" t="s">
        <v>20</v>
      </c>
      <c r="C551" s="15" t="s">
        <v>19</v>
      </c>
      <c r="D551" s="3" t="n">
        <v>0.5</v>
      </c>
      <c r="E551" s="3" t="n">
        <v>0.579861111111111</v>
      </c>
      <c r="G551" s="1" t="s">
        <v>252</v>
      </c>
      <c r="H551" s="15" t="s">
        <v>112</v>
      </c>
      <c r="I551" s="4" t="n">
        <v>921</v>
      </c>
      <c r="J551" s="4" t="n">
        <v>9110</v>
      </c>
      <c r="K551" s="5" t="n">
        <v>9.8914223669924</v>
      </c>
    </row>
    <row r="552" customFormat="false" ht="13.5" hidden="false" customHeight="false" outlineLevel="0" collapsed="false">
      <c r="A552" s="2" t="n">
        <v>360</v>
      </c>
      <c r="B552" s="15" t="s">
        <v>20</v>
      </c>
      <c r="C552" s="15" t="s">
        <v>19</v>
      </c>
      <c r="D552" s="3" t="n">
        <v>0.5</v>
      </c>
      <c r="E552" s="3" t="n">
        <v>0.579861111111111</v>
      </c>
      <c r="G552" s="1" t="s">
        <v>252</v>
      </c>
      <c r="H552" s="15" t="s">
        <v>113</v>
      </c>
      <c r="I552" s="4" t="n">
        <v>921</v>
      </c>
      <c r="J552" s="4" t="n">
        <v>11010</v>
      </c>
      <c r="K552" s="5" t="n">
        <v>11.9543973941368</v>
      </c>
    </row>
    <row r="553" customFormat="false" ht="13.5" hidden="false" customHeight="false" outlineLevel="0" collapsed="false">
      <c r="A553" s="2" t="n">
        <v>361</v>
      </c>
      <c r="B553" s="15" t="s">
        <v>20</v>
      </c>
      <c r="C553" s="15" t="s">
        <v>19</v>
      </c>
      <c r="D553" s="3" t="n">
        <v>0.5</v>
      </c>
      <c r="E553" s="3" t="n">
        <v>0.579861111111111</v>
      </c>
      <c r="G553" s="1" t="s">
        <v>252</v>
      </c>
      <c r="H553" s="15" t="s">
        <v>111</v>
      </c>
      <c r="I553" s="4" t="n">
        <v>921</v>
      </c>
      <c r="J553" s="4" t="n">
        <v>13110</v>
      </c>
      <c r="K553" s="5" t="n">
        <v>14.2345276872964</v>
      </c>
    </row>
    <row r="554" customFormat="false" ht="13.5" hidden="false" customHeight="false" outlineLevel="0" collapsed="false">
      <c r="A554" s="2" t="n">
        <v>362</v>
      </c>
      <c r="B554" s="15" t="s">
        <v>20</v>
      </c>
      <c r="C554" s="15" t="s">
        <v>19</v>
      </c>
      <c r="D554" s="3" t="n">
        <v>0.5</v>
      </c>
      <c r="E554" s="3" t="n">
        <v>0.579861111111111</v>
      </c>
      <c r="G554" s="1" t="s">
        <v>252</v>
      </c>
      <c r="H554" s="15" t="s">
        <v>215</v>
      </c>
      <c r="I554" s="4" t="n">
        <v>921</v>
      </c>
      <c r="J554" s="4" t="n">
        <v>17110</v>
      </c>
      <c r="K554" s="5" t="n">
        <v>18.5776330076004</v>
      </c>
    </row>
    <row r="555" customFormat="false" ht="13.5" hidden="false" customHeight="false" outlineLevel="0" collapsed="false">
      <c r="A555" s="2" t="n">
        <v>363</v>
      </c>
      <c r="B555" s="15" t="s">
        <v>20</v>
      </c>
      <c r="C555" s="15" t="s">
        <v>19</v>
      </c>
      <c r="D555" s="3" t="n">
        <v>0.5</v>
      </c>
      <c r="E555" s="3" t="n">
        <v>0.579861111111111</v>
      </c>
      <c r="G555" s="1" t="s">
        <v>252</v>
      </c>
      <c r="H555" s="15" t="s">
        <v>217</v>
      </c>
      <c r="I555" s="4" t="n">
        <v>2242</v>
      </c>
      <c r="J555" s="4" t="n">
        <v>60110</v>
      </c>
      <c r="K555" s="5" t="n">
        <v>26.8108831400535</v>
      </c>
    </row>
    <row r="556" customFormat="false" ht="13.5" hidden="false" customHeight="false" outlineLevel="0" collapsed="false">
      <c r="A556" s="2" t="n">
        <v>364</v>
      </c>
      <c r="B556" s="15" t="s">
        <v>20</v>
      </c>
      <c r="C556" s="15" t="s">
        <v>19</v>
      </c>
      <c r="D556" s="3" t="n">
        <v>0.5</v>
      </c>
      <c r="E556" s="3" t="n">
        <v>0.579861111111111</v>
      </c>
      <c r="G556" s="1" t="s">
        <v>252</v>
      </c>
      <c r="H556" s="15" t="s">
        <v>218</v>
      </c>
      <c r="I556" s="4" t="n">
        <v>1935</v>
      </c>
      <c r="J556" s="4" t="n">
        <v>33210</v>
      </c>
      <c r="K556" s="5" t="n">
        <v>17.1627906976744</v>
      </c>
    </row>
    <row r="557" customFormat="false" ht="13.5" hidden="false" customHeight="false" outlineLevel="0" collapsed="false">
      <c r="A557" s="2" t="n">
        <v>365</v>
      </c>
      <c r="B557" s="15" t="s">
        <v>20</v>
      </c>
      <c r="C557" s="15" t="s">
        <v>19</v>
      </c>
      <c r="D557" s="3" t="n">
        <v>0.5</v>
      </c>
      <c r="E557" s="3" t="n">
        <v>0.579861111111111</v>
      </c>
      <c r="G557" s="1" t="s">
        <v>252</v>
      </c>
      <c r="H557" s="15" t="s">
        <v>36</v>
      </c>
      <c r="I557" s="4" t="n">
        <v>1935</v>
      </c>
      <c r="J557" s="4" t="n">
        <v>27410</v>
      </c>
      <c r="K557" s="5" t="n">
        <v>14.1653746770026</v>
      </c>
    </row>
    <row r="558" customFormat="false" ht="13.5" hidden="false" customHeight="false" outlineLevel="0" collapsed="false">
      <c r="A558" s="2" t="n">
        <v>366</v>
      </c>
      <c r="B558" s="15" t="s">
        <v>20</v>
      </c>
      <c r="C558" s="15" t="s">
        <v>19</v>
      </c>
      <c r="D558" s="3" t="n">
        <v>0.642361111111111</v>
      </c>
      <c r="E558" s="3" t="n">
        <v>0.722222222222222</v>
      </c>
      <c r="G558" s="1" t="s">
        <v>253</v>
      </c>
      <c r="H558" s="15" t="s">
        <v>121</v>
      </c>
      <c r="I558" s="4" t="n">
        <v>1628</v>
      </c>
      <c r="J558" s="4" t="n">
        <v>45310</v>
      </c>
      <c r="K558" s="5" t="n">
        <v>27.8316953316953</v>
      </c>
    </row>
    <row r="559" customFormat="false" ht="13.5" hidden="false" customHeight="false" outlineLevel="0" collapsed="false">
      <c r="A559" s="2" t="n">
        <v>367</v>
      </c>
      <c r="B559" s="15" t="s">
        <v>20</v>
      </c>
      <c r="C559" s="15" t="s">
        <v>19</v>
      </c>
      <c r="D559" s="3" t="n">
        <v>0.642361111111111</v>
      </c>
      <c r="E559" s="3" t="n">
        <v>0.722222222222222</v>
      </c>
      <c r="G559" s="1" t="s">
        <v>253</v>
      </c>
      <c r="H559" s="15" t="s">
        <v>109</v>
      </c>
      <c r="I559" s="4" t="n">
        <v>1321</v>
      </c>
      <c r="J559" s="4" t="n">
        <v>23710</v>
      </c>
      <c r="K559" s="5" t="n">
        <v>17.9485238455715</v>
      </c>
    </row>
    <row r="560" customFormat="false" ht="13.5" hidden="false" customHeight="false" outlineLevel="0" collapsed="false">
      <c r="A560" s="2" t="n">
        <v>368</v>
      </c>
      <c r="B560" s="15" t="s">
        <v>20</v>
      </c>
      <c r="C560" s="15" t="s">
        <v>19</v>
      </c>
      <c r="D560" s="3" t="n">
        <v>0.642361111111111</v>
      </c>
      <c r="E560" s="3" t="n">
        <v>0.722222222222222</v>
      </c>
      <c r="G560" s="1" t="s">
        <v>253</v>
      </c>
      <c r="H560" s="15" t="s">
        <v>102</v>
      </c>
      <c r="I560" s="4" t="n">
        <v>1321</v>
      </c>
      <c r="J560" s="4" t="n">
        <v>33110</v>
      </c>
      <c r="K560" s="5" t="n">
        <v>25.0643451930356</v>
      </c>
    </row>
    <row r="561" customFormat="false" ht="13.5" hidden="false" customHeight="false" outlineLevel="0" collapsed="false">
      <c r="A561" s="2" t="n">
        <v>369</v>
      </c>
      <c r="B561" s="15" t="s">
        <v>20</v>
      </c>
      <c r="C561" s="15" t="s">
        <v>19</v>
      </c>
      <c r="D561" s="3" t="n">
        <v>0.642361111111111</v>
      </c>
      <c r="E561" s="3" t="n">
        <v>0.722222222222222</v>
      </c>
      <c r="G561" s="1" t="s">
        <v>253</v>
      </c>
      <c r="H561" s="15" t="s">
        <v>22</v>
      </c>
      <c r="I561" s="4" t="n">
        <v>921</v>
      </c>
      <c r="J561" s="4" t="n">
        <v>9710</v>
      </c>
      <c r="K561" s="5" t="n">
        <v>10.542888165038</v>
      </c>
    </row>
    <row r="562" customFormat="false" ht="13.5" hidden="false" customHeight="false" outlineLevel="0" collapsed="false">
      <c r="A562" s="2" t="n">
        <v>370</v>
      </c>
      <c r="B562" s="15" t="s">
        <v>20</v>
      </c>
      <c r="C562" s="15" t="s">
        <v>19</v>
      </c>
      <c r="D562" s="3" t="n">
        <v>0.642361111111111</v>
      </c>
      <c r="E562" s="3" t="n">
        <v>0.722222222222222</v>
      </c>
      <c r="G562" s="1" t="s">
        <v>253</v>
      </c>
      <c r="H562" s="15" t="s">
        <v>112</v>
      </c>
      <c r="I562" s="4" t="n">
        <v>921</v>
      </c>
      <c r="J562" s="4" t="n">
        <v>13810</v>
      </c>
      <c r="K562" s="5" t="n">
        <v>14.9945711183496</v>
      </c>
    </row>
    <row r="563" customFormat="false" ht="13.5" hidden="false" customHeight="false" outlineLevel="0" collapsed="false">
      <c r="A563" s="2" t="n">
        <v>371</v>
      </c>
      <c r="B563" s="15" t="s">
        <v>20</v>
      </c>
      <c r="C563" s="15" t="s">
        <v>19</v>
      </c>
      <c r="D563" s="3" t="n">
        <v>0.642361111111111</v>
      </c>
      <c r="E563" s="3" t="n">
        <v>0.722222222222222</v>
      </c>
      <c r="G563" s="1" t="s">
        <v>253</v>
      </c>
      <c r="H563" s="15" t="s">
        <v>113</v>
      </c>
      <c r="I563" s="4" t="n">
        <v>921</v>
      </c>
      <c r="J563" s="4" t="n">
        <v>15910</v>
      </c>
      <c r="K563" s="5" t="n">
        <v>17.2747014115092</v>
      </c>
    </row>
    <row r="564" customFormat="false" ht="13.5" hidden="false" customHeight="false" outlineLevel="0" collapsed="false">
      <c r="A564" s="2" t="n">
        <v>372</v>
      </c>
      <c r="B564" s="15" t="s">
        <v>20</v>
      </c>
      <c r="C564" s="15" t="s">
        <v>19</v>
      </c>
      <c r="D564" s="3" t="n">
        <v>0.642361111111111</v>
      </c>
      <c r="E564" s="3" t="n">
        <v>0.722222222222222</v>
      </c>
      <c r="G564" s="1" t="s">
        <v>253</v>
      </c>
      <c r="H564" s="15" t="s">
        <v>111</v>
      </c>
      <c r="I564" s="4" t="n">
        <v>921</v>
      </c>
      <c r="J564" s="4" t="n">
        <v>17810</v>
      </c>
      <c r="K564" s="5" t="n">
        <v>19.3376764386536</v>
      </c>
    </row>
    <row r="565" customFormat="false" ht="13.5" hidden="false" customHeight="false" outlineLevel="0" collapsed="false">
      <c r="A565" s="2" t="n">
        <v>373</v>
      </c>
      <c r="B565" s="15" t="s">
        <v>20</v>
      </c>
      <c r="C565" s="15" t="s">
        <v>19</v>
      </c>
      <c r="D565" s="3" t="n">
        <v>0.642361111111111</v>
      </c>
      <c r="E565" s="3" t="n">
        <v>0.722222222222222</v>
      </c>
      <c r="G565" s="1" t="s">
        <v>253</v>
      </c>
      <c r="H565" s="15" t="s">
        <v>215</v>
      </c>
      <c r="I565" s="4" t="n">
        <v>921</v>
      </c>
      <c r="J565" s="4" t="n">
        <v>20710</v>
      </c>
      <c r="K565" s="5" t="n">
        <v>22.4864277958741</v>
      </c>
    </row>
    <row r="566" customFormat="false" ht="13.5" hidden="false" customHeight="false" outlineLevel="0" collapsed="false">
      <c r="A566" s="2" t="n">
        <v>374</v>
      </c>
      <c r="B566" s="15" t="s">
        <v>20</v>
      </c>
      <c r="C566" s="15" t="s">
        <v>19</v>
      </c>
      <c r="D566" s="3" t="n">
        <v>0.642361111111111</v>
      </c>
      <c r="E566" s="3" t="n">
        <v>0.722222222222222</v>
      </c>
      <c r="G566" s="1" t="s">
        <v>253</v>
      </c>
      <c r="H566" s="15" t="s">
        <v>217</v>
      </c>
      <c r="I566" s="4" t="n">
        <v>2242</v>
      </c>
      <c r="J566" s="4" t="n">
        <v>60110</v>
      </c>
      <c r="K566" s="5" t="n">
        <v>26.8108831400535</v>
      </c>
    </row>
    <row r="567" customFormat="false" ht="13.5" hidden="false" customHeight="false" outlineLevel="0" collapsed="false">
      <c r="A567" s="2" t="n">
        <v>375</v>
      </c>
      <c r="B567" s="15" t="s">
        <v>20</v>
      </c>
      <c r="C567" s="15" t="s">
        <v>19</v>
      </c>
      <c r="D567" s="3" t="n">
        <v>0.642361111111111</v>
      </c>
      <c r="E567" s="3" t="n">
        <v>0.722222222222222</v>
      </c>
      <c r="G567" s="1" t="s">
        <v>253</v>
      </c>
      <c r="H567" s="15" t="s">
        <v>218</v>
      </c>
      <c r="I567" s="4" t="n">
        <v>1935</v>
      </c>
      <c r="J567" s="4" t="n">
        <v>38010</v>
      </c>
      <c r="K567" s="5" t="n">
        <v>19.6434108527132</v>
      </c>
    </row>
    <row r="568" customFormat="false" ht="13.5" hidden="false" customHeight="false" outlineLevel="0" collapsed="false">
      <c r="A568" s="2" t="n">
        <v>376</v>
      </c>
      <c r="B568" s="15" t="s">
        <v>20</v>
      </c>
      <c r="C568" s="15" t="s">
        <v>19</v>
      </c>
      <c r="D568" s="3" t="n">
        <v>0.642361111111111</v>
      </c>
      <c r="E568" s="3" t="n">
        <v>0.722222222222222</v>
      </c>
      <c r="G568" s="1" t="s">
        <v>253</v>
      </c>
      <c r="H568" s="15" t="s">
        <v>36</v>
      </c>
      <c r="I568" s="4" t="n">
        <v>1935</v>
      </c>
      <c r="J568" s="4" t="n">
        <v>32110</v>
      </c>
      <c r="K568" s="5" t="n">
        <v>16.594315245478</v>
      </c>
    </row>
    <row r="569" customFormat="false" ht="13.5" hidden="false" customHeight="false" outlineLevel="0" collapsed="false">
      <c r="A569" s="2" t="n">
        <v>377</v>
      </c>
      <c r="B569" s="15" t="s">
        <v>20</v>
      </c>
      <c r="C569" s="15" t="s">
        <v>19</v>
      </c>
      <c r="D569" s="3" t="n">
        <v>0.753472222222222</v>
      </c>
      <c r="E569" s="3" t="n">
        <v>0.833333333333333</v>
      </c>
      <c r="G569" s="1" t="s">
        <v>254</v>
      </c>
      <c r="H569" s="15" t="s">
        <v>121</v>
      </c>
      <c r="I569" s="4" t="n">
        <v>1628</v>
      </c>
      <c r="J569" s="4" t="n">
        <v>45310</v>
      </c>
      <c r="K569" s="5" t="n">
        <v>27.8316953316953</v>
      </c>
    </row>
    <row r="570" customFormat="false" ht="13.5" hidden="false" customHeight="false" outlineLevel="0" collapsed="false">
      <c r="A570" s="2" t="n">
        <v>378</v>
      </c>
      <c r="B570" s="15" t="s">
        <v>20</v>
      </c>
      <c r="C570" s="15" t="s">
        <v>19</v>
      </c>
      <c r="D570" s="3" t="n">
        <v>0.753472222222222</v>
      </c>
      <c r="E570" s="3" t="n">
        <v>0.833333333333333</v>
      </c>
      <c r="G570" s="1" t="s">
        <v>254</v>
      </c>
      <c r="H570" s="15" t="s">
        <v>109</v>
      </c>
      <c r="I570" s="4" t="n">
        <v>1321</v>
      </c>
      <c r="J570" s="4" t="n">
        <v>34310</v>
      </c>
      <c r="K570" s="5" t="n">
        <v>25.9727479182438</v>
      </c>
    </row>
    <row r="571" customFormat="false" ht="13.5" hidden="false" customHeight="false" outlineLevel="0" collapsed="false">
      <c r="A571" s="2" t="n">
        <v>379</v>
      </c>
      <c r="B571" s="15" t="s">
        <v>20</v>
      </c>
      <c r="C571" s="15" t="s">
        <v>19</v>
      </c>
      <c r="D571" s="3" t="n">
        <v>0.753472222222222</v>
      </c>
      <c r="E571" s="3" t="n">
        <v>0.833333333333333</v>
      </c>
      <c r="G571" s="1" t="s">
        <v>254</v>
      </c>
      <c r="H571" s="15" t="s">
        <v>102</v>
      </c>
      <c r="I571" s="4" t="n">
        <v>1321</v>
      </c>
      <c r="J571" s="4" t="n">
        <v>39410</v>
      </c>
      <c r="K571" s="5" t="n">
        <v>29.8334595003785</v>
      </c>
    </row>
    <row r="572" customFormat="false" ht="13.5" hidden="false" customHeight="false" outlineLevel="0" collapsed="false">
      <c r="A572" s="2" t="n">
        <v>380</v>
      </c>
      <c r="B572" s="15" t="s">
        <v>20</v>
      </c>
      <c r="C572" s="15" t="s">
        <v>19</v>
      </c>
      <c r="D572" s="3" t="n">
        <v>0.753472222222222</v>
      </c>
      <c r="E572" s="3" t="n">
        <v>0.833333333333333</v>
      </c>
      <c r="G572" s="1" t="s">
        <v>254</v>
      </c>
      <c r="H572" s="15" t="s">
        <v>22</v>
      </c>
      <c r="I572" s="4" t="n">
        <v>921</v>
      </c>
      <c r="J572" s="4" t="n">
        <v>17010</v>
      </c>
      <c r="K572" s="5" t="n">
        <v>18.4690553745928</v>
      </c>
    </row>
    <row r="573" customFormat="false" ht="13.5" hidden="false" customHeight="false" outlineLevel="0" collapsed="false">
      <c r="A573" s="2" t="n">
        <v>381</v>
      </c>
      <c r="B573" s="15" t="s">
        <v>20</v>
      </c>
      <c r="C573" s="15" t="s">
        <v>19</v>
      </c>
      <c r="D573" s="3" t="n">
        <v>0.753472222222222</v>
      </c>
      <c r="E573" s="3" t="n">
        <v>0.833333333333333</v>
      </c>
      <c r="G573" s="1" t="s">
        <v>254</v>
      </c>
      <c r="H573" s="15" t="s">
        <v>112</v>
      </c>
      <c r="I573" s="4" t="n">
        <v>921</v>
      </c>
      <c r="J573" s="4" t="n">
        <v>17110</v>
      </c>
      <c r="K573" s="5" t="n">
        <v>18.5776330076004</v>
      </c>
    </row>
    <row r="574" customFormat="false" ht="13.5" hidden="false" customHeight="false" outlineLevel="0" collapsed="false">
      <c r="A574" s="2" t="n">
        <v>382</v>
      </c>
      <c r="B574" s="15" t="s">
        <v>20</v>
      </c>
      <c r="C574" s="15" t="s">
        <v>19</v>
      </c>
      <c r="D574" s="3" t="n">
        <v>0.753472222222222</v>
      </c>
      <c r="E574" s="3" t="n">
        <v>0.833333333333333</v>
      </c>
      <c r="G574" s="1" t="s">
        <v>254</v>
      </c>
      <c r="H574" s="15" t="s">
        <v>113</v>
      </c>
      <c r="I574" s="4" t="n">
        <v>921</v>
      </c>
      <c r="J574" s="4" t="n">
        <v>18510</v>
      </c>
      <c r="K574" s="5" t="n">
        <v>20.0977198697068</v>
      </c>
    </row>
    <row r="575" customFormat="false" ht="13.5" hidden="false" customHeight="false" outlineLevel="0" collapsed="false">
      <c r="A575" s="2" t="n">
        <v>383</v>
      </c>
      <c r="B575" s="15" t="s">
        <v>20</v>
      </c>
      <c r="C575" s="15" t="s">
        <v>19</v>
      </c>
      <c r="D575" s="3" t="n">
        <v>0.753472222222222</v>
      </c>
      <c r="E575" s="3" t="n">
        <v>0.833333333333333</v>
      </c>
      <c r="G575" s="1" t="s">
        <v>254</v>
      </c>
      <c r="H575" s="15" t="s">
        <v>111</v>
      </c>
      <c r="I575" s="4" t="n">
        <v>921</v>
      </c>
      <c r="J575" s="4" t="n">
        <v>20410</v>
      </c>
      <c r="K575" s="5" t="n">
        <v>22.1606948968512</v>
      </c>
    </row>
    <row r="576" customFormat="false" ht="13.5" hidden="false" customHeight="false" outlineLevel="0" collapsed="false">
      <c r="A576" s="2" t="n">
        <v>384</v>
      </c>
      <c r="B576" s="15" t="s">
        <v>20</v>
      </c>
      <c r="C576" s="15" t="s">
        <v>19</v>
      </c>
      <c r="D576" s="3" t="n">
        <v>0.753472222222222</v>
      </c>
      <c r="E576" s="3" t="n">
        <v>0.833333333333333</v>
      </c>
      <c r="G576" s="1" t="s">
        <v>254</v>
      </c>
      <c r="H576" s="15" t="s">
        <v>215</v>
      </c>
      <c r="I576" s="4" t="n">
        <v>921</v>
      </c>
      <c r="J576" s="4" t="n">
        <v>24810</v>
      </c>
      <c r="K576" s="5" t="n">
        <v>26.9381107491857</v>
      </c>
    </row>
    <row r="577" customFormat="false" ht="13.5" hidden="false" customHeight="false" outlineLevel="0" collapsed="false">
      <c r="A577" s="2" t="n">
        <v>385</v>
      </c>
      <c r="B577" s="15" t="s">
        <v>20</v>
      </c>
      <c r="C577" s="15" t="s">
        <v>19</v>
      </c>
      <c r="D577" s="3" t="n">
        <v>0.753472222222222</v>
      </c>
      <c r="E577" s="3" t="n">
        <v>0.833333333333333</v>
      </c>
      <c r="G577" s="1" t="s">
        <v>254</v>
      </c>
      <c r="H577" s="15" t="s">
        <v>217</v>
      </c>
      <c r="I577" s="4" t="n">
        <v>2242</v>
      </c>
      <c r="J577" s="4" t="n">
        <v>60110</v>
      </c>
      <c r="K577" s="5" t="n">
        <v>26.8108831400535</v>
      </c>
    </row>
    <row r="578" customFormat="false" ht="13.5" hidden="false" customHeight="false" outlineLevel="0" collapsed="false">
      <c r="A578" s="2" t="n">
        <v>386</v>
      </c>
      <c r="B578" s="15" t="s">
        <v>20</v>
      </c>
      <c r="C578" s="15" t="s">
        <v>19</v>
      </c>
      <c r="D578" s="3" t="n">
        <v>0.753472222222222</v>
      </c>
      <c r="E578" s="3" t="n">
        <v>0.833333333333333</v>
      </c>
      <c r="G578" s="1" t="s">
        <v>254</v>
      </c>
      <c r="H578" s="15" t="s">
        <v>218</v>
      </c>
      <c r="I578" s="4" t="n">
        <v>1935</v>
      </c>
      <c r="J578" s="4" t="n">
        <v>48610</v>
      </c>
      <c r="K578" s="5" t="n">
        <v>25.1214470284238</v>
      </c>
    </row>
    <row r="579" customFormat="false" ht="13.5" hidden="false" customHeight="false" outlineLevel="0" collapsed="false">
      <c r="A579" s="2" t="n">
        <v>387</v>
      </c>
      <c r="B579" s="15" t="s">
        <v>20</v>
      </c>
      <c r="C579" s="15" t="s">
        <v>19</v>
      </c>
      <c r="D579" s="3" t="n">
        <v>0.753472222222222</v>
      </c>
      <c r="E579" s="3" t="n">
        <v>0.833333333333333</v>
      </c>
      <c r="G579" s="1" t="s">
        <v>254</v>
      </c>
      <c r="H579" s="15" t="s">
        <v>36</v>
      </c>
      <c r="I579" s="4" t="n">
        <v>1935</v>
      </c>
      <c r="J579" s="4" t="n">
        <v>34710</v>
      </c>
      <c r="K579" s="5" t="n">
        <v>17.937984496124</v>
      </c>
    </row>
    <row r="580" customFormat="false" ht="13.5" hidden="false" customHeight="false" outlineLevel="0" collapsed="false">
      <c r="A580" s="2" t="n">
        <v>388</v>
      </c>
      <c r="B580" s="15" t="s">
        <v>20</v>
      </c>
      <c r="C580" s="15" t="s">
        <v>19</v>
      </c>
      <c r="D580" s="3" t="n">
        <v>0.826388888888889</v>
      </c>
      <c r="E580" s="3" t="n">
        <v>0.90625</v>
      </c>
      <c r="G580" s="1" t="s">
        <v>255</v>
      </c>
      <c r="H580" s="15" t="s">
        <v>121</v>
      </c>
      <c r="I580" s="4" t="n">
        <v>1628</v>
      </c>
      <c r="J580" s="4" t="n">
        <v>45310</v>
      </c>
      <c r="K580" s="5" t="n">
        <v>27.8316953316953</v>
      </c>
    </row>
    <row r="581" customFormat="false" ht="13.5" hidden="false" customHeight="false" outlineLevel="0" collapsed="false">
      <c r="A581" s="2" t="n">
        <v>389</v>
      </c>
      <c r="B581" s="15" t="s">
        <v>20</v>
      </c>
      <c r="C581" s="15" t="s">
        <v>19</v>
      </c>
      <c r="D581" s="3" t="n">
        <v>0.826388888888889</v>
      </c>
      <c r="E581" s="3" t="n">
        <v>0.90625</v>
      </c>
      <c r="G581" s="1" t="s">
        <v>255</v>
      </c>
      <c r="H581" s="15" t="s">
        <v>109</v>
      </c>
      <c r="I581" s="4" t="n">
        <v>1321</v>
      </c>
      <c r="J581" s="4" t="n">
        <v>18410</v>
      </c>
      <c r="K581" s="5" t="n">
        <v>13.9364118092354</v>
      </c>
    </row>
    <row r="582" customFormat="false" ht="13.5" hidden="false" customHeight="false" outlineLevel="0" collapsed="false">
      <c r="A582" s="2" t="n">
        <v>390</v>
      </c>
      <c r="B582" s="15" t="s">
        <v>20</v>
      </c>
      <c r="C582" s="15" t="s">
        <v>19</v>
      </c>
      <c r="D582" s="3" t="n">
        <v>0.826388888888889</v>
      </c>
      <c r="E582" s="3" t="n">
        <v>0.90625</v>
      </c>
      <c r="G582" s="1" t="s">
        <v>255</v>
      </c>
      <c r="H582" s="15" t="s">
        <v>102</v>
      </c>
      <c r="I582" s="4" t="n">
        <v>1321</v>
      </c>
      <c r="J582" s="4" t="n">
        <v>32610</v>
      </c>
      <c r="K582" s="5" t="n">
        <v>24.6858440575322</v>
      </c>
    </row>
    <row r="583" customFormat="false" ht="13.5" hidden="false" customHeight="false" outlineLevel="0" collapsed="false">
      <c r="A583" s="2" t="n">
        <v>391</v>
      </c>
      <c r="B583" s="15" t="s">
        <v>20</v>
      </c>
      <c r="C583" s="15" t="s">
        <v>19</v>
      </c>
      <c r="D583" s="3" t="n">
        <v>0.826388888888889</v>
      </c>
      <c r="E583" s="3" t="n">
        <v>0.90625</v>
      </c>
      <c r="G583" s="1" t="s">
        <v>255</v>
      </c>
      <c r="H583" s="15" t="s">
        <v>111</v>
      </c>
      <c r="I583" s="4" t="n">
        <v>921</v>
      </c>
      <c r="J583" s="4" t="n">
        <v>14310</v>
      </c>
      <c r="K583" s="5" t="n">
        <v>15.5374592833876</v>
      </c>
    </row>
    <row r="584" customFormat="false" ht="13.5" hidden="false" customHeight="false" outlineLevel="0" collapsed="false">
      <c r="A584" s="2" t="n">
        <v>392</v>
      </c>
      <c r="B584" s="15" t="s">
        <v>20</v>
      </c>
      <c r="C584" s="15" t="s">
        <v>19</v>
      </c>
      <c r="D584" s="3" t="n">
        <v>0.826388888888889</v>
      </c>
      <c r="E584" s="3" t="n">
        <v>0.90625</v>
      </c>
      <c r="G584" s="1" t="s">
        <v>255</v>
      </c>
      <c r="H584" s="15" t="s">
        <v>215</v>
      </c>
      <c r="I584" s="4" t="n">
        <v>921</v>
      </c>
      <c r="J584" s="4" t="n">
        <v>16610</v>
      </c>
      <c r="K584" s="5" t="n">
        <v>18.0347448425624</v>
      </c>
    </row>
    <row r="585" customFormat="false" ht="13.5" hidden="false" customHeight="false" outlineLevel="0" collapsed="false">
      <c r="A585" s="2" t="n">
        <v>540</v>
      </c>
      <c r="B585" s="15" t="s">
        <v>119</v>
      </c>
      <c r="C585" s="15" t="s">
        <v>19</v>
      </c>
      <c r="D585" s="3" t="n">
        <v>0.40625</v>
      </c>
      <c r="E585" s="3" t="n">
        <v>0.465277777777778</v>
      </c>
      <c r="G585" s="1" t="s">
        <v>256</v>
      </c>
      <c r="H585" s="15" t="s">
        <v>121</v>
      </c>
      <c r="I585" s="4" t="n">
        <v>1044</v>
      </c>
      <c r="J585" s="4" t="n">
        <v>34370</v>
      </c>
      <c r="K585" s="5" t="n">
        <v>32.9214559386973</v>
      </c>
    </row>
    <row r="586" customFormat="false" ht="13.5" hidden="false" customHeight="false" outlineLevel="0" collapsed="false">
      <c r="A586" s="2" t="n">
        <v>541</v>
      </c>
      <c r="B586" s="15" t="s">
        <v>119</v>
      </c>
      <c r="C586" s="15" t="s">
        <v>19</v>
      </c>
      <c r="D586" s="3" t="n">
        <v>0.40625</v>
      </c>
      <c r="E586" s="3" t="n">
        <v>0.465277777777778</v>
      </c>
      <c r="G586" s="1" t="s">
        <v>256</v>
      </c>
      <c r="H586" s="15" t="s">
        <v>109</v>
      </c>
      <c r="I586" s="4" t="n">
        <v>883</v>
      </c>
      <c r="J586" s="4" t="n">
        <v>30070</v>
      </c>
      <c r="K586" s="5" t="n">
        <v>34.0543601359003</v>
      </c>
    </row>
    <row r="587" customFormat="false" ht="13.5" hidden="false" customHeight="false" outlineLevel="0" collapsed="false">
      <c r="A587" s="2" t="n">
        <v>542</v>
      </c>
      <c r="B587" s="15" t="s">
        <v>119</v>
      </c>
      <c r="C587" s="15" t="s">
        <v>19</v>
      </c>
      <c r="D587" s="3" t="n">
        <v>0.40625</v>
      </c>
      <c r="E587" s="3" t="n">
        <v>0.465277777777778</v>
      </c>
      <c r="G587" s="1" t="s">
        <v>256</v>
      </c>
      <c r="H587" s="15" t="s">
        <v>102</v>
      </c>
      <c r="I587" s="4" t="n">
        <v>883</v>
      </c>
      <c r="J587" s="4" t="n">
        <v>30170</v>
      </c>
      <c r="K587" s="5" t="n">
        <v>34.167610419026</v>
      </c>
    </row>
    <row r="588" customFormat="false" ht="13.5" hidden="false" customHeight="false" outlineLevel="0" collapsed="false">
      <c r="A588" s="2" t="n">
        <v>543</v>
      </c>
      <c r="B588" s="15" t="s">
        <v>119</v>
      </c>
      <c r="C588" s="15" t="s">
        <v>19</v>
      </c>
      <c r="D588" s="3" t="n">
        <v>0.40625</v>
      </c>
      <c r="E588" s="3" t="n">
        <v>0.465277777777778</v>
      </c>
      <c r="G588" s="1" t="s">
        <v>256</v>
      </c>
      <c r="H588" s="15" t="s">
        <v>22</v>
      </c>
      <c r="I588" s="4" t="n">
        <v>483</v>
      </c>
      <c r="J588" s="4" t="n">
        <v>15570</v>
      </c>
      <c r="K588" s="5" t="n">
        <v>32.2360248447205</v>
      </c>
    </row>
    <row r="589" customFormat="false" ht="13.5" hidden="false" customHeight="false" outlineLevel="0" collapsed="false">
      <c r="A589" s="2" t="n">
        <v>544</v>
      </c>
      <c r="B589" s="15" t="s">
        <v>119</v>
      </c>
      <c r="C589" s="15" t="s">
        <v>19</v>
      </c>
      <c r="D589" s="3" t="n">
        <v>0.40625</v>
      </c>
      <c r="E589" s="3" t="n">
        <v>0.465277777777778</v>
      </c>
      <c r="G589" s="1" t="s">
        <v>256</v>
      </c>
      <c r="H589" s="15" t="s">
        <v>112</v>
      </c>
      <c r="I589" s="4" t="n">
        <v>483</v>
      </c>
      <c r="J589" s="4" t="n">
        <v>16270</v>
      </c>
      <c r="K589" s="5" t="n">
        <v>33.6853002070393</v>
      </c>
    </row>
    <row r="590" customFormat="false" ht="13.5" hidden="false" customHeight="false" outlineLevel="0" collapsed="false">
      <c r="A590" s="2" t="n">
        <v>545</v>
      </c>
      <c r="B590" s="15" t="s">
        <v>119</v>
      </c>
      <c r="C590" s="15" t="s">
        <v>19</v>
      </c>
      <c r="D590" s="3" t="n">
        <v>0.40625</v>
      </c>
      <c r="E590" s="3" t="n">
        <v>0.465277777777778</v>
      </c>
      <c r="G590" s="1" t="s">
        <v>256</v>
      </c>
      <c r="H590" s="15" t="s">
        <v>113</v>
      </c>
      <c r="I590" s="4" t="n">
        <v>483</v>
      </c>
      <c r="J590" s="4" t="n">
        <v>17070</v>
      </c>
      <c r="K590" s="5" t="n">
        <v>35.3416149068323</v>
      </c>
    </row>
    <row r="591" customFormat="false" ht="13.5" hidden="false" customHeight="false" outlineLevel="0" collapsed="false">
      <c r="A591" s="2" t="n">
        <v>546</v>
      </c>
      <c r="B591" s="15" t="s">
        <v>119</v>
      </c>
      <c r="C591" s="15" t="s">
        <v>19</v>
      </c>
      <c r="D591" s="3" t="n">
        <v>0.40625</v>
      </c>
      <c r="E591" s="3" t="n">
        <v>0.465277777777778</v>
      </c>
      <c r="G591" s="1" t="s">
        <v>256</v>
      </c>
      <c r="H591" s="15" t="s">
        <v>111</v>
      </c>
      <c r="I591" s="4" t="n">
        <v>483</v>
      </c>
      <c r="J591" s="4" t="n">
        <v>17870</v>
      </c>
      <c r="K591" s="5" t="n">
        <v>36.9979296066253</v>
      </c>
    </row>
    <row r="592" customFormat="false" ht="13.5" hidden="false" customHeight="false" outlineLevel="0" collapsed="false">
      <c r="A592" s="2" t="n">
        <v>547</v>
      </c>
      <c r="B592" s="15" t="s">
        <v>119</v>
      </c>
      <c r="C592" s="15" t="s">
        <v>19</v>
      </c>
      <c r="D592" s="3" t="n">
        <v>0.40625</v>
      </c>
      <c r="E592" s="3" t="n">
        <v>0.465277777777778</v>
      </c>
      <c r="G592" s="1" t="s">
        <v>256</v>
      </c>
      <c r="H592" s="15" t="s">
        <v>215</v>
      </c>
      <c r="I592" s="4" t="n">
        <v>483</v>
      </c>
      <c r="J592" s="4" t="n">
        <v>26970</v>
      </c>
      <c r="K592" s="5" t="n">
        <v>55.8385093167702</v>
      </c>
    </row>
    <row r="593" customFormat="false" ht="13.5" hidden="false" customHeight="false" outlineLevel="0" collapsed="false">
      <c r="A593" s="2" t="n">
        <v>548</v>
      </c>
      <c r="B593" s="15" t="s">
        <v>119</v>
      </c>
      <c r="C593" s="15" t="s">
        <v>19</v>
      </c>
      <c r="D593" s="3" t="n">
        <v>0.524305555555556</v>
      </c>
      <c r="E593" s="3" t="n">
        <v>0.576388888888889</v>
      </c>
      <c r="G593" s="1" t="s">
        <v>257</v>
      </c>
      <c r="H593" s="15" t="s">
        <v>121</v>
      </c>
      <c r="I593" s="4" t="n">
        <v>1044</v>
      </c>
      <c r="J593" s="4" t="n">
        <v>34370</v>
      </c>
      <c r="K593" s="5" t="n">
        <v>32.9214559386973</v>
      </c>
    </row>
    <row r="594" customFormat="false" ht="13.5" hidden="false" customHeight="false" outlineLevel="0" collapsed="false">
      <c r="A594" s="2" t="n">
        <v>549</v>
      </c>
      <c r="B594" s="15" t="s">
        <v>119</v>
      </c>
      <c r="C594" s="15" t="s">
        <v>19</v>
      </c>
      <c r="D594" s="3" t="n">
        <v>0.524305555555556</v>
      </c>
      <c r="E594" s="3" t="n">
        <v>0.576388888888889</v>
      </c>
      <c r="G594" s="1" t="s">
        <v>257</v>
      </c>
      <c r="H594" s="15" t="s">
        <v>109</v>
      </c>
      <c r="I594" s="4" t="n">
        <v>883</v>
      </c>
      <c r="J594" s="4" t="n">
        <v>30070</v>
      </c>
      <c r="K594" s="5" t="n">
        <v>34.0543601359003</v>
      </c>
    </row>
    <row r="595" customFormat="false" ht="13.5" hidden="false" customHeight="false" outlineLevel="0" collapsed="false">
      <c r="A595" s="2" t="n">
        <v>550</v>
      </c>
      <c r="B595" s="15" t="s">
        <v>119</v>
      </c>
      <c r="C595" s="15" t="s">
        <v>19</v>
      </c>
      <c r="D595" s="3" t="n">
        <v>0.524305555555556</v>
      </c>
      <c r="E595" s="3" t="n">
        <v>0.576388888888889</v>
      </c>
      <c r="G595" s="1" t="s">
        <v>257</v>
      </c>
      <c r="H595" s="15" t="s">
        <v>102</v>
      </c>
      <c r="I595" s="4" t="n">
        <v>883</v>
      </c>
      <c r="J595" s="4" t="n">
        <v>30170</v>
      </c>
      <c r="K595" s="5" t="n">
        <v>34.167610419026</v>
      </c>
    </row>
    <row r="596" customFormat="false" ht="13.5" hidden="false" customHeight="false" outlineLevel="0" collapsed="false">
      <c r="A596" s="2" t="n">
        <v>551</v>
      </c>
      <c r="B596" s="15" t="s">
        <v>119</v>
      </c>
      <c r="C596" s="15" t="s">
        <v>19</v>
      </c>
      <c r="D596" s="3" t="n">
        <v>0.524305555555556</v>
      </c>
      <c r="E596" s="3" t="n">
        <v>0.576388888888889</v>
      </c>
      <c r="G596" s="1" t="s">
        <v>257</v>
      </c>
      <c r="H596" s="15" t="s">
        <v>22</v>
      </c>
      <c r="I596" s="4" t="n">
        <v>483</v>
      </c>
      <c r="J596" s="4" t="n">
        <v>15570</v>
      </c>
      <c r="K596" s="5" t="n">
        <v>32.2360248447205</v>
      </c>
    </row>
    <row r="597" customFormat="false" ht="13.5" hidden="false" customHeight="false" outlineLevel="0" collapsed="false">
      <c r="A597" s="2" t="n">
        <v>552</v>
      </c>
      <c r="B597" s="15" t="s">
        <v>119</v>
      </c>
      <c r="C597" s="15" t="s">
        <v>19</v>
      </c>
      <c r="D597" s="3" t="n">
        <v>0.524305555555556</v>
      </c>
      <c r="E597" s="3" t="n">
        <v>0.576388888888889</v>
      </c>
      <c r="G597" s="1" t="s">
        <v>257</v>
      </c>
      <c r="H597" s="15" t="s">
        <v>112</v>
      </c>
      <c r="I597" s="4" t="n">
        <v>483</v>
      </c>
      <c r="J597" s="4" t="n">
        <v>16270</v>
      </c>
      <c r="K597" s="5" t="n">
        <v>33.6853002070393</v>
      </c>
    </row>
    <row r="598" customFormat="false" ht="13.5" hidden="false" customHeight="false" outlineLevel="0" collapsed="false">
      <c r="A598" s="2" t="n">
        <v>553</v>
      </c>
      <c r="B598" s="15" t="s">
        <v>119</v>
      </c>
      <c r="C598" s="15" t="s">
        <v>19</v>
      </c>
      <c r="D598" s="3" t="n">
        <v>0.524305555555556</v>
      </c>
      <c r="E598" s="3" t="n">
        <v>0.576388888888889</v>
      </c>
      <c r="G598" s="1" t="s">
        <v>257</v>
      </c>
      <c r="H598" s="15" t="s">
        <v>113</v>
      </c>
      <c r="I598" s="4" t="n">
        <v>483</v>
      </c>
      <c r="J598" s="4" t="n">
        <v>17070</v>
      </c>
      <c r="K598" s="5" t="n">
        <v>35.3416149068323</v>
      </c>
    </row>
    <row r="599" customFormat="false" ht="13.5" hidden="false" customHeight="false" outlineLevel="0" collapsed="false">
      <c r="A599" s="2" t="n">
        <v>554</v>
      </c>
      <c r="B599" s="15" t="s">
        <v>119</v>
      </c>
      <c r="C599" s="15" t="s">
        <v>19</v>
      </c>
      <c r="D599" s="3" t="n">
        <v>0.524305555555556</v>
      </c>
      <c r="E599" s="3" t="n">
        <v>0.576388888888889</v>
      </c>
      <c r="G599" s="1" t="s">
        <v>257</v>
      </c>
      <c r="H599" s="15" t="s">
        <v>111</v>
      </c>
      <c r="I599" s="4" t="n">
        <v>483</v>
      </c>
      <c r="J599" s="4" t="n">
        <v>17870</v>
      </c>
      <c r="K599" s="5" t="n">
        <v>36.9979296066253</v>
      </c>
    </row>
    <row r="600" customFormat="false" ht="13.5" hidden="false" customHeight="false" outlineLevel="0" collapsed="false">
      <c r="A600" s="2" t="n">
        <v>555</v>
      </c>
      <c r="B600" s="15" t="s">
        <v>119</v>
      </c>
      <c r="C600" s="15" t="s">
        <v>19</v>
      </c>
      <c r="D600" s="3" t="n">
        <v>0.524305555555556</v>
      </c>
      <c r="E600" s="3" t="n">
        <v>0.576388888888889</v>
      </c>
      <c r="G600" s="1" t="s">
        <v>257</v>
      </c>
      <c r="H600" s="15" t="s">
        <v>215</v>
      </c>
      <c r="I600" s="4" t="n">
        <v>483</v>
      </c>
      <c r="J600" s="4" t="n">
        <v>26970</v>
      </c>
      <c r="K600" s="5" t="n">
        <v>55.8385093167702</v>
      </c>
    </row>
    <row r="601" customFormat="false" ht="13.5" hidden="false" customHeight="false" outlineLevel="0" collapsed="false">
      <c r="A601" s="2" t="n">
        <v>556</v>
      </c>
      <c r="B601" s="15" t="s">
        <v>119</v>
      </c>
      <c r="C601" s="15" t="s">
        <v>19</v>
      </c>
      <c r="D601" s="3" t="n">
        <v>0.631944444444444</v>
      </c>
      <c r="E601" s="3" t="n">
        <v>0.684027777777778</v>
      </c>
      <c r="G601" s="1" t="s">
        <v>258</v>
      </c>
      <c r="H601" s="15" t="s">
        <v>121</v>
      </c>
      <c r="I601" s="4" t="n">
        <v>1044</v>
      </c>
      <c r="J601" s="4" t="n">
        <v>34370</v>
      </c>
      <c r="K601" s="5" t="n">
        <v>32.9214559386973</v>
      </c>
    </row>
    <row r="602" customFormat="false" ht="13.5" hidden="false" customHeight="false" outlineLevel="0" collapsed="false">
      <c r="A602" s="2" t="n">
        <v>557</v>
      </c>
      <c r="B602" s="15" t="s">
        <v>119</v>
      </c>
      <c r="C602" s="15" t="s">
        <v>19</v>
      </c>
      <c r="D602" s="3" t="n">
        <v>0.631944444444444</v>
      </c>
      <c r="E602" s="3" t="n">
        <v>0.684027777777778</v>
      </c>
      <c r="G602" s="1" t="s">
        <v>258</v>
      </c>
      <c r="H602" s="15" t="s">
        <v>109</v>
      </c>
      <c r="I602" s="4" t="n">
        <v>883</v>
      </c>
      <c r="J602" s="4" t="n">
        <v>30070</v>
      </c>
      <c r="K602" s="5" t="n">
        <v>34.0543601359003</v>
      </c>
    </row>
    <row r="603" customFormat="false" ht="13.5" hidden="false" customHeight="false" outlineLevel="0" collapsed="false">
      <c r="A603" s="2" t="n">
        <v>558</v>
      </c>
      <c r="B603" s="15" t="s">
        <v>119</v>
      </c>
      <c r="C603" s="15" t="s">
        <v>19</v>
      </c>
      <c r="D603" s="3" t="n">
        <v>0.631944444444444</v>
      </c>
      <c r="E603" s="3" t="n">
        <v>0.684027777777778</v>
      </c>
      <c r="G603" s="1" t="s">
        <v>258</v>
      </c>
      <c r="H603" s="15" t="s">
        <v>102</v>
      </c>
      <c r="I603" s="4" t="n">
        <v>883</v>
      </c>
      <c r="J603" s="4" t="n">
        <v>30170</v>
      </c>
      <c r="K603" s="5" t="n">
        <v>34.167610419026</v>
      </c>
    </row>
    <row r="604" customFormat="false" ht="13.5" hidden="false" customHeight="false" outlineLevel="0" collapsed="false">
      <c r="A604" s="2" t="n">
        <v>559</v>
      </c>
      <c r="B604" s="15" t="s">
        <v>119</v>
      </c>
      <c r="C604" s="15" t="s">
        <v>19</v>
      </c>
      <c r="D604" s="3" t="n">
        <v>0.631944444444444</v>
      </c>
      <c r="E604" s="3" t="n">
        <v>0.684027777777778</v>
      </c>
      <c r="G604" s="1" t="s">
        <v>258</v>
      </c>
      <c r="H604" s="15" t="s">
        <v>22</v>
      </c>
      <c r="I604" s="4" t="n">
        <v>483</v>
      </c>
      <c r="J604" s="4" t="n">
        <v>11170</v>
      </c>
      <c r="K604" s="5" t="n">
        <v>23.1262939958592</v>
      </c>
    </row>
    <row r="605" customFormat="false" ht="13.5" hidden="false" customHeight="false" outlineLevel="0" collapsed="false">
      <c r="A605" s="2" t="n">
        <v>560</v>
      </c>
      <c r="B605" s="15" t="s">
        <v>119</v>
      </c>
      <c r="C605" s="15" t="s">
        <v>19</v>
      </c>
      <c r="D605" s="3" t="n">
        <v>0.631944444444444</v>
      </c>
      <c r="E605" s="3" t="n">
        <v>0.684027777777778</v>
      </c>
      <c r="G605" s="1" t="s">
        <v>258</v>
      </c>
      <c r="H605" s="15" t="s">
        <v>112</v>
      </c>
      <c r="I605" s="4" t="n">
        <v>483</v>
      </c>
      <c r="J605" s="4" t="n">
        <v>11670</v>
      </c>
      <c r="K605" s="5" t="n">
        <v>24.1614906832298</v>
      </c>
    </row>
    <row r="606" customFormat="false" ht="13.5" hidden="false" customHeight="false" outlineLevel="0" collapsed="false">
      <c r="A606" s="2" t="n">
        <v>561</v>
      </c>
      <c r="B606" s="15" t="s">
        <v>119</v>
      </c>
      <c r="C606" s="15" t="s">
        <v>19</v>
      </c>
      <c r="D606" s="3" t="n">
        <v>0.631944444444444</v>
      </c>
      <c r="E606" s="3" t="n">
        <v>0.684027777777778</v>
      </c>
      <c r="G606" s="1" t="s">
        <v>258</v>
      </c>
      <c r="H606" s="15" t="s">
        <v>113</v>
      </c>
      <c r="I606" s="4" t="n">
        <v>483</v>
      </c>
      <c r="J606" s="4" t="n">
        <v>12270</v>
      </c>
      <c r="K606" s="5" t="n">
        <v>25.4037267080745</v>
      </c>
    </row>
    <row r="607" customFormat="false" ht="13.5" hidden="false" customHeight="false" outlineLevel="0" collapsed="false">
      <c r="A607" s="2" t="n">
        <v>562</v>
      </c>
      <c r="B607" s="15" t="s">
        <v>119</v>
      </c>
      <c r="C607" s="15" t="s">
        <v>19</v>
      </c>
      <c r="D607" s="3" t="n">
        <v>0.631944444444444</v>
      </c>
      <c r="E607" s="3" t="n">
        <v>0.684027777777778</v>
      </c>
      <c r="G607" s="1" t="s">
        <v>258</v>
      </c>
      <c r="H607" s="15" t="s">
        <v>111</v>
      </c>
      <c r="I607" s="4" t="n">
        <v>483</v>
      </c>
      <c r="J607" s="4" t="n">
        <v>12870</v>
      </c>
      <c r="K607" s="5" t="n">
        <v>26.6459627329193</v>
      </c>
    </row>
    <row r="608" customFormat="false" ht="13.5" hidden="false" customHeight="false" outlineLevel="0" collapsed="false">
      <c r="A608" s="2" t="n">
        <v>563</v>
      </c>
      <c r="B608" s="15" t="s">
        <v>119</v>
      </c>
      <c r="C608" s="15" t="s">
        <v>19</v>
      </c>
      <c r="D608" s="3" t="n">
        <v>0.631944444444444</v>
      </c>
      <c r="E608" s="3" t="n">
        <v>0.684027777777778</v>
      </c>
      <c r="G608" s="1" t="s">
        <v>258</v>
      </c>
      <c r="H608" s="15" t="s">
        <v>215</v>
      </c>
      <c r="I608" s="4" t="n">
        <v>483</v>
      </c>
      <c r="J608" s="4" t="n">
        <v>25870</v>
      </c>
      <c r="K608" s="5" t="n">
        <v>53.5610766045549</v>
      </c>
    </row>
    <row r="609" customFormat="false" ht="13.5" hidden="false" customHeight="false" outlineLevel="0" collapsed="false">
      <c r="A609" s="2" t="n">
        <v>564</v>
      </c>
      <c r="B609" s="15" t="s">
        <v>119</v>
      </c>
      <c r="C609" s="15" t="s">
        <v>19</v>
      </c>
      <c r="D609" s="3" t="n">
        <v>0.847222222222222</v>
      </c>
      <c r="E609" s="3" t="n">
        <v>0.90625</v>
      </c>
      <c r="G609" s="1" t="s">
        <v>259</v>
      </c>
      <c r="H609" s="15" t="s">
        <v>121</v>
      </c>
      <c r="I609" s="4" t="n">
        <v>1044</v>
      </c>
      <c r="J609" s="4" t="n">
        <v>34370</v>
      </c>
      <c r="K609" s="5" t="n">
        <v>32.9214559386973</v>
      </c>
    </row>
    <row r="610" customFormat="false" ht="13.5" hidden="false" customHeight="false" outlineLevel="0" collapsed="false">
      <c r="A610" s="2" t="n">
        <v>565</v>
      </c>
      <c r="B610" s="15" t="s">
        <v>119</v>
      </c>
      <c r="C610" s="15" t="s">
        <v>19</v>
      </c>
      <c r="D610" s="3" t="n">
        <v>0.847222222222222</v>
      </c>
      <c r="E610" s="3" t="n">
        <v>0.90625</v>
      </c>
      <c r="G610" s="1" t="s">
        <v>259</v>
      </c>
      <c r="H610" s="15" t="s">
        <v>109</v>
      </c>
      <c r="I610" s="4" t="n">
        <v>883</v>
      </c>
      <c r="J610" s="4" t="n">
        <v>30070</v>
      </c>
      <c r="K610" s="5" t="n">
        <v>34.0543601359003</v>
      </c>
    </row>
    <row r="611" customFormat="false" ht="13.5" hidden="false" customHeight="false" outlineLevel="0" collapsed="false">
      <c r="A611" s="2" t="n">
        <v>566</v>
      </c>
      <c r="B611" s="15" t="s">
        <v>119</v>
      </c>
      <c r="C611" s="15" t="s">
        <v>19</v>
      </c>
      <c r="D611" s="3" t="n">
        <v>0.847222222222222</v>
      </c>
      <c r="E611" s="3" t="n">
        <v>0.90625</v>
      </c>
      <c r="G611" s="1" t="s">
        <v>259</v>
      </c>
      <c r="H611" s="15" t="s">
        <v>102</v>
      </c>
      <c r="I611" s="4" t="n">
        <v>883</v>
      </c>
      <c r="J611" s="4" t="n">
        <v>30170</v>
      </c>
      <c r="K611" s="5" t="n">
        <v>34.167610419026</v>
      </c>
    </row>
    <row r="612" customFormat="false" ht="13.5" hidden="false" customHeight="false" outlineLevel="0" collapsed="false">
      <c r="A612" s="2" t="n">
        <v>567</v>
      </c>
      <c r="B612" s="15" t="s">
        <v>119</v>
      </c>
      <c r="C612" s="15" t="s">
        <v>19</v>
      </c>
      <c r="D612" s="3" t="n">
        <v>0.847222222222222</v>
      </c>
      <c r="E612" s="3" t="n">
        <v>0.90625</v>
      </c>
      <c r="G612" s="1" t="s">
        <v>259</v>
      </c>
      <c r="H612" s="15" t="s">
        <v>22</v>
      </c>
      <c r="I612" s="4" t="n">
        <v>483</v>
      </c>
      <c r="J612" s="4" t="n">
        <v>17070</v>
      </c>
      <c r="K612" s="5" t="n">
        <v>35.3416149068323</v>
      </c>
    </row>
    <row r="613" customFormat="false" ht="13.5" hidden="false" customHeight="false" outlineLevel="0" collapsed="false">
      <c r="A613" s="2" t="n">
        <v>568</v>
      </c>
      <c r="B613" s="15" t="s">
        <v>119</v>
      </c>
      <c r="C613" s="15" t="s">
        <v>19</v>
      </c>
      <c r="D613" s="3" t="n">
        <v>0.847222222222222</v>
      </c>
      <c r="E613" s="3" t="n">
        <v>0.90625</v>
      </c>
      <c r="G613" s="1" t="s">
        <v>259</v>
      </c>
      <c r="H613" s="15" t="s">
        <v>112</v>
      </c>
      <c r="I613" s="4" t="n">
        <v>483</v>
      </c>
      <c r="J613" s="4" t="n">
        <v>17870</v>
      </c>
      <c r="K613" s="5" t="n">
        <v>36.9979296066253</v>
      </c>
    </row>
    <row r="614" customFormat="false" ht="13.5" hidden="false" customHeight="false" outlineLevel="0" collapsed="false">
      <c r="A614" s="2" t="n">
        <v>569</v>
      </c>
      <c r="B614" s="15" t="s">
        <v>119</v>
      </c>
      <c r="C614" s="15" t="s">
        <v>19</v>
      </c>
      <c r="D614" s="3" t="n">
        <v>0.847222222222222</v>
      </c>
      <c r="E614" s="3" t="n">
        <v>0.90625</v>
      </c>
      <c r="G614" s="1" t="s">
        <v>259</v>
      </c>
      <c r="H614" s="15" t="s">
        <v>113</v>
      </c>
      <c r="I614" s="4" t="n">
        <v>483</v>
      </c>
      <c r="J614" s="4" t="n">
        <v>18770</v>
      </c>
      <c r="K614" s="5" t="n">
        <v>38.8612836438923</v>
      </c>
    </row>
    <row r="615" customFormat="false" ht="13.5" hidden="false" customHeight="false" outlineLevel="0" collapsed="false">
      <c r="A615" s="2" t="n">
        <v>570</v>
      </c>
      <c r="B615" s="15" t="s">
        <v>119</v>
      </c>
      <c r="C615" s="15" t="s">
        <v>19</v>
      </c>
      <c r="D615" s="3" t="n">
        <v>0.847222222222222</v>
      </c>
      <c r="E615" s="3" t="n">
        <v>0.90625</v>
      </c>
      <c r="G615" s="1" t="s">
        <v>259</v>
      </c>
      <c r="H615" s="15" t="s">
        <v>111</v>
      </c>
      <c r="I615" s="4" t="n">
        <v>483</v>
      </c>
      <c r="J615" s="4" t="n">
        <v>19670</v>
      </c>
      <c r="K615" s="5" t="n">
        <v>40.7246376811594</v>
      </c>
    </row>
    <row r="616" customFormat="false" ht="13.5" hidden="false" customHeight="false" outlineLevel="0" collapsed="false">
      <c r="A616" s="2" t="n">
        <v>571</v>
      </c>
      <c r="B616" s="15" t="s">
        <v>119</v>
      </c>
      <c r="C616" s="15" t="s">
        <v>19</v>
      </c>
      <c r="D616" s="3" t="n">
        <v>0.847222222222222</v>
      </c>
      <c r="E616" s="3" t="n">
        <v>0.90625</v>
      </c>
      <c r="G616" s="1" t="s">
        <v>259</v>
      </c>
      <c r="H616" s="15" t="s">
        <v>215</v>
      </c>
      <c r="I616" s="4" t="n">
        <v>483</v>
      </c>
      <c r="J616" s="4" t="n">
        <v>27270</v>
      </c>
      <c r="K616" s="5" t="n">
        <v>56.4596273291926</v>
      </c>
    </row>
    <row r="617" customFormat="false" ht="13.5" hidden="false" customHeight="false" outlineLevel="0" collapsed="false">
      <c r="A617" s="2" t="n">
        <v>1009</v>
      </c>
      <c r="B617" s="15" t="s">
        <v>100</v>
      </c>
      <c r="C617" s="15" t="s">
        <v>19</v>
      </c>
      <c r="D617" s="3" t="n">
        <v>0.739583333333333</v>
      </c>
      <c r="E617" s="3" t="n">
        <v>0.784722222222222</v>
      </c>
      <c r="G617" s="1" t="s">
        <v>260</v>
      </c>
      <c r="H617" s="15" t="s">
        <v>121</v>
      </c>
      <c r="I617" s="4" t="n">
        <v>786</v>
      </c>
      <c r="J617" s="4" t="n">
        <v>22530</v>
      </c>
      <c r="K617" s="5" t="n">
        <v>28.6641221374046</v>
      </c>
    </row>
    <row r="618" customFormat="false" ht="13.5" hidden="false" customHeight="false" outlineLevel="0" collapsed="false">
      <c r="A618" s="2" t="n">
        <v>1010</v>
      </c>
      <c r="B618" s="15" t="s">
        <v>100</v>
      </c>
      <c r="C618" s="15" t="s">
        <v>19</v>
      </c>
      <c r="D618" s="3" t="n">
        <v>0.739583333333333</v>
      </c>
      <c r="E618" s="3" t="n">
        <v>0.784722222222222</v>
      </c>
      <c r="G618" s="1" t="s">
        <v>260</v>
      </c>
      <c r="H618" s="15" t="s">
        <v>102</v>
      </c>
      <c r="I618" s="4" t="n">
        <v>689</v>
      </c>
      <c r="J618" s="4" t="n">
        <v>9830</v>
      </c>
      <c r="K618" s="5" t="n">
        <v>14.267053701016</v>
      </c>
    </row>
    <row r="619" customFormat="false" ht="13.5" hidden="false" customHeight="false" outlineLevel="0" collapsed="false">
      <c r="A619" s="2" t="n">
        <v>1011</v>
      </c>
      <c r="B619" s="15" t="s">
        <v>100</v>
      </c>
      <c r="C619" s="15" t="s">
        <v>19</v>
      </c>
      <c r="D619" s="3" t="n">
        <v>0.739583333333333</v>
      </c>
      <c r="E619" s="3" t="n">
        <v>0.784722222222222</v>
      </c>
      <c r="G619" s="1" t="s">
        <v>260</v>
      </c>
      <c r="H619" s="15" t="s">
        <v>22</v>
      </c>
      <c r="I619" s="4" t="n">
        <v>289</v>
      </c>
      <c r="J619" s="4" t="n">
        <v>7830</v>
      </c>
      <c r="K619" s="5" t="n">
        <v>27.0934256055363</v>
      </c>
    </row>
    <row r="620" customFormat="false" ht="13.5" hidden="false" customHeight="false" outlineLevel="0" collapsed="false">
      <c r="A620" s="2" t="n">
        <v>1012</v>
      </c>
      <c r="B620" s="15" t="s">
        <v>100</v>
      </c>
      <c r="C620" s="15" t="s">
        <v>19</v>
      </c>
      <c r="D620" s="3" t="n">
        <v>0.739583333333333</v>
      </c>
      <c r="E620" s="3" t="n">
        <v>0.784722222222222</v>
      </c>
      <c r="G620" s="1" t="s">
        <v>260</v>
      </c>
      <c r="H620" s="15" t="s">
        <v>112</v>
      </c>
      <c r="I620" s="4" t="n">
        <v>289</v>
      </c>
      <c r="J620" s="4" t="n">
        <v>8330</v>
      </c>
      <c r="K620" s="5" t="n">
        <v>28.8235294117647</v>
      </c>
    </row>
    <row r="621" customFormat="false" ht="13.5" hidden="false" customHeight="false" outlineLevel="0" collapsed="false">
      <c r="A621" s="2" t="n">
        <v>1013</v>
      </c>
      <c r="B621" s="15" t="s">
        <v>100</v>
      </c>
      <c r="C621" s="15" t="s">
        <v>19</v>
      </c>
      <c r="D621" s="3" t="n">
        <v>0.739583333333333</v>
      </c>
      <c r="E621" s="3" t="n">
        <v>0.784722222222222</v>
      </c>
      <c r="G621" s="1" t="s">
        <v>260</v>
      </c>
      <c r="H621" s="15" t="s">
        <v>113</v>
      </c>
      <c r="I621" s="4" t="n">
        <v>289</v>
      </c>
      <c r="J621" s="4" t="n">
        <v>8430</v>
      </c>
      <c r="K621" s="5" t="n">
        <v>29.1695501730104</v>
      </c>
    </row>
    <row r="622" customFormat="false" ht="13.5" hidden="false" customHeight="false" outlineLevel="0" collapsed="false">
      <c r="A622" s="2" t="n">
        <v>1014</v>
      </c>
      <c r="B622" s="15" t="s">
        <v>100</v>
      </c>
      <c r="C622" s="15" t="s">
        <v>19</v>
      </c>
      <c r="D622" s="3" t="n">
        <v>0.739583333333333</v>
      </c>
      <c r="E622" s="3" t="n">
        <v>0.784722222222222</v>
      </c>
      <c r="G622" s="1" t="s">
        <v>260</v>
      </c>
      <c r="H622" s="15" t="s">
        <v>111</v>
      </c>
      <c r="I622" s="4" t="n">
        <v>289</v>
      </c>
      <c r="J622" s="4" t="n">
        <v>8730</v>
      </c>
      <c r="K622" s="5" t="n">
        <v>30.2076124567474</v>
      </c>
    </row>
    <row r="623" customFormat="false" ht="13.5" hidden="false" customHeight="false" outlineLevel="0" collapsed="false">
      <c r="A623" s="2" t="n">
        <v>1015</v>
      </c>
      <c r="B623" s="15" t="s">
        <v>100</v>
      </c>
      <c r="C623" s="15" t="s">
        <v>19</v>
      </c>
      <c r="D623" s="3" t="n">
        <v>0.739583333333333</v>
      </c>
      <c r="E623" s="3" t="n">
        <v>0.784722222222222</v>
      </c>
      <c r="G623" s="1" t="s">
        <v>260</v>
      </c>
      <c r="H623" s="15" t="s">
        <v>217</v>
      </c>
      <c r="I623" s="4" t="n">
        <v>979</v>
      </c>
      <c r="J623" s="4" t="n">
        <v>31030</v>
      </c>
      <c r="K623" s="5" t="n">
        <v>31.6956077630235</v>
      </c>
    </row>
    <row r="624" customFormat="false" ht="13.5" hidden="false" customHeight="false" outlineLevel="0" collapsed="false">
      <c r="A624" s="2" t="n">
        <v>1016</v>
      </c>
      <c r="B624" s="15" t="s">
        <v>100</v>
      </c>
      <c r="C624" s="15" t="s">
        <v>19</v>
      </c>
      <c r="D624" s="3" t="n">
        <v>0.739583333333333</v>
      </c>
      <c r="E624" s="3" t="n">
        <v>0.784722222222222</v>
      </c>
      <c r="G624" s="1" t="s">
        <v>260</v>
      </c>
      <c r="H624" s="15" t="s">
        <v>218</v>
      </c>
      <c r="I624" s="4" t="n">
        <v>882</v>
      </c>
      <c r="J624" s="4" t="n">
        <v>15930</v>
      </c>
      <c r="K624" s="5" t="n">
        <v>18.0612244897959</v>
      </c>
    </row>
    <row r="625" customFormat="false" ht="13.5" hidden="false" customHeight="false" outlineLevel="0" collapsed="false">
      <c r="A625" s="2" t="n">
        <v>1017</v>
      </c>
      <c r="B625" s="15" t="s">
        <v>100</v>
      </c>
      <c r="C625" s="15" t="s">
        <v>19</v>
      </c>
      <c r="D625" s="3" t="n">
        <v>0.739583333333333</v>
      </c>
      <c r="E625" s="3" t="n">
        <v>0.784722222222222</v>
      </c>
      <c r="G625" s="1" t="s">
        <v>260</v>
      </c>
      <c r="H625" s="15" t="s">
        <v>36</v>
      </c>
      <c r="I625" s="4" t="n">
        <v>882</v>
      </c>
      <c r="J625" s="4" t="n">
        <v>14930</v>
      </c>
      <c r="K625" s="5" t="n">
        <v>16.9274376417234</v>
      </c>
    </row>
    <row r="626" customFormat="false" ht="13.5" hidden="false" customHeight="false" outlineLevel="0" collapsed="false">
      <c r="A626" s="2" t="n">
        <v>3066</v>
      </c>
      <c r="B626" s="15" t="s">
        <v>34</v>
      </c>
      <c r="C626" s="15" t="s">
        <v>19</v>
      </c>
      <c r="D626" s="3" t="n">
        <v>0.319444444444444</v>
      </c>
      <c r="E626" s="3" t="n">
        <v>0.375</v>
      </c>
      <c r="G626" s="1" t="s">
        <v>261</v>
      </c>
      <c r="H626" s="15" t="s">
        <v>121</v>
      </c>
      <c r="I626" s="4" t="n">
        <v>1148</v>
      </c>
      <c r="J626" s="4" t="n">
        <v>31350</v>
      </c>
      <c r="K626" s="5" t="n">
        <v>27.308362369338</v>
      </c>
    </row>
    <row r="627" customFormat="false" ht="13.5" hidden="false" customHeight="false" outlineLevel="0" collapsed="false">
      <c r="A627" s="2" t="n">
        <v>3067</v>
      </c>
      <c r="B627" s="15" t="s">
        <v>34</v>
      </c>
      <c r="C627" s="15" t="s">
        <v>19</v>
      </c>
      <c r="D627" s="3" t="n">
        <v>0.319444444444444</v>
      </c>
      <c r="E627" s="3" t="n">
        <v>0.375</v>
      </c>
      <c r="G627" s="1" t="s">
        <v>261</v>
      </c>
      <c r="H627" s="15" t="s">
        <v>109</v>
      </c>
      <c r="I627" s="4" t="n">
        <v>961</v>
      </c>
      <c r="J627" s="4" t="n">
        <v>14650</v>
      </c>
      <c r="K627" s="5" t="n">
        <v>15.2445369406868</v>
      </c>
    </row>
    <row r="628" customFormat="false" ht="13.5" hidden="false" customHeight="false" outlineLevel="0" collapsed="false">
      <c r="A628" s="2" t="n">
        <v>3068</v>
      </c>
      <c r="B628" s="15" t="s">
        <v>34</v>
      </c>
      <c r="C628" s="15" t="s">
        <v>19</v>
      </c>
      <c r="D628" s="3" t="n">
        <v>0.319444444444444</v>
      </c>
      <c r="E628" s="3" t="n">
        <v>0.375</v>
      </c>
      <c r="G628" s="1" t="s">
        <v>261</v>
      </c>
      <c r="H628" s="15" t="s">
        <v>102</v>
      </c>
      <c r="I628" s="4" t="n">
        <v>961</v>
      </c>
      <c r="J628" s="4" t="n">
        <v>14750</v>
      </c>
      <c r="K628" s="5" t="n">
        <v>15.3485952133195</v>
      </c>
    </row>
    <row r="629" customFormat="false" ht="13.5" hidden="false" customHeight="false" outlineLevel="0" collapsed="false">
      <c r="A629" s="2" t="n">
        <v>3069</v>
      </c>
      <c r="B629" s="15" t="s">
        <v>34</v>
      </c>
      <c r="C629" s="15" t="s">
        <v>19</v>
      </c>
      <c r="D629" s="3" t="n">
        <v>0.319444444444444</v>
      </c>
      <c r="E629" s="3" t="n">
        <v>0.375</v>
      </c>
      <c r="G629" s="1" t="s">
        <v>261</v>
      </c>
      <c r="H629" s="15" t="s">
        <v>22</v>
      </c>
      <c r="I629" s="4" t="n">
        <v>561</v>
      </c>
      <c r="J629" s="4" t="n">
        <v>10150</v>
      </c>
      <c r="K629" s="5" t="n">
        <v>18.0926916221034</v>
      </c>
    </row>
    <row r="630" customFormat="false" ht="13.5" hidden="false" customHeight="false" outlineLevel="0" collapsed="false">
      <c r="A630" s="2" t="n">
        <v>3070</v>
      </c>
      <c r="B630" s="15" t="s">
        <v>34</v>
      </c>
      <c r="C630" s="15" t="s">
        <v>19</v>
      </c>
      <c r="D630" s="3" t="n">
        <v>0.319444444444444</v>
      </c>
      <c r="E630" s="3" t="n">
        <v>0.375</v>
      </c>
      <c r="G630" s="1" t="s">
        <v>261</v>
      </c>
      <c r="H630" s="15" t="s">
        <v>112</v>
      </c>
      <c r="I630" s="4" t="n">
        <v>561</v>
      </c>
      <c r="J630" s="4" t="n">
        <v>11450</v>
      </c>
      <c r="K630" s="5" t="n">
        <v>20.4099821746881</v>
      </c>
    </row>
    <row r="631" customFormat="false" ht="13.5" hidden="false" customHeight="false" outlineLevel="0" collapsed="false">
      <c r="A631" s="2" t="n">
        <v>3071</v>
      </c>
      <c r="B631" s="15" t="s">
        <v>34</v>
      </c>
      <c r="C631" s="15" t="s">
        <v>19</v>
      </c>
      <c r="D631" s="3" t="n">
        <v>0.319444444444444</v>
      </c>
      <c r="E631" s="3" t="n">
        <v>0.375</v>
      </c>
      <c r="G631" s="1" t="s">
        <v>261</v>
      </c>
      <c r="H631" s="15" t="s">
        <v>113</v>
      </c>
      <c r="I631" s="4" t="n">
        <v>561</v>
      </c>
      <c r="J631" s="4" t="n">
        <v>12150</v>
      </c>
      <c r="K631" s="5" t="n">
        <v>21.6577540106952</v>
      </c>
    </row>
    <row r="632" customFormat="false" ht="13.5" hidden="false" customHeight="false" outlineLevel="0" collapsed="false">
      <c r="A632" s="2" t="n">
        <v>3072</v>
      </c>
      <c r="B632" s="15" t="s">
        <v>34</v>
      </c>
      <c r="C632" s="15" t="s">
        <v>19</v>
      </c>
      <c r="D632" s="3" t="n">
        <v>0.319444444444444</v>
      </c>
      <c r="E632" s="3" t="n">
        <v>0.375</v>
      </c>
      <c r="G632" s="1" t="s">
        <v>261</v>
      </c>
      <c r="H632" s="15" t="s">
        <v>111</v>
      </c>
      <c r="I632" s="4" t="n">
        <v>561</v>
      </c>
      <c r="J632" s="4" t="n">
        <v>13250</v>
      </c>
      <c r="K632" s="5" t="n">
        <v>23.6185383244207</v>
      </c>
    </row>
    <row r="633" customFormat="false" ht="13.5" hidden="false" customHeight="false" outlineLevel="0" collapsed="false">
      <c r="A633" s="2" t="n">
        <v>3073</v>
      </c>
      <c r="B633" s="15" t="s">
        <v>34</v>
      </c>
      <c r="C633" s="15" t="s">
        <v>19</v>
      </c>
      <c r="D633" s="3" t="n">
        <v>0.319444444444444</v>
      </c>
      <c r="E633" s="3" t="n">
        <v>0.375</v>
      </c>
      <c r="G633" s="1" t="s">
        <v>261</v>
      </c>
      <c r="H633" s="15" t="s">
        <v>215</v>
      </c>
      <c r="I633" s="4" t="n">
        <v>561</v>
      </c>
      <c r="J633" s="4" t="n">
        <v>13750</v>
      </c>
      <c r="K633" s="5" t="n">
        <v>24.5098039215686</v>
      </c>
    </row>
    <row r="634" customFormat="false" ht="13.5" hidden="false" customHeight="false" outlineLevel="0" collapsed="false">
      <c r="A634" s="2" t="n">
        <v>3074</v>
      </c>
      <c r="B634" s="15" t="s">
        <v>34</v>
      </c>
      <c r="C634" s="15" t="s">
        <v>19</v>
      </c>
      <c r="D634" s="3" t="n">
        <v>0.381944444444444</v>
      </c>
      <c r="E634" s="3" t="n">
        <v>0.430555555555556</v>
      </c>
      <c r="G634" s="1" t="s">
        <v>262</v>
      </c>
      <c r="H634" s="15" t="s">
        <v>121</v>
      </c>
      <c r="I634" s="4" t="n">
        <v>1148</v>
      </c>
      <c r="J634" s="4" t="n">
        <v>31350</v>
      </c>
      <c r="K634" s="5" t="n">
        <v>27.308362369338</v>
      </c>
    </row>
    <row r="635" customFormat="false" ht="13.5" hidden="false" customHeight="false" outlineLevel="0" collapsed="false">
      <c r="A635" s="2" t="n">
        <v>3075</v>
      </c>
      <c r="B635" s="15" t="s">
        <v>34</v>
      </c>
      <c r="C635" s="15" t="s">
        <v>19</v>
      </c>
      <c r="D635" s="3" t="n">
        <v>0.381944444444444</v>
      </c>
      <c r="E635" s="3" t="n">
        <v>0.430555555555556</v>
      </c>
      <c r="G635" s="1" t="s">
        <v>262</v>
      </c>
      <c r="H635" s="15" t="s">
        <v>109</v>
      </c>
      <c r="I635" s="4" t="n">
        <v>961</v>
      </c>
      <c r="J635" s="4" t="n">
        <v>16350</v>
      </c>
      <c r="K635" s="5" t="n">
        <v>17.0135275754422</v>
      </c>
    </row>
    <row r="636" customFormat="false" ht="13.5" hidden="false" customHeight="false" outlineLevel="0" collapsed="false">
      <c r="A636" s="2" t="n">
        <v>3076</v>
      </c>
      <c r="B636" s="15" t="s">
        <v>34</v>
      </c>
      <c r="C636" s="15" t="s">
        <v>19</v>
      </c>
      <c r="D636" s="3" t="n">
        <v>0.381944444444444</v>
      </c>
      <c r="E636" s="3" t="n">
        <v>0.430555555555556</v>
      </c>
      <c r="G636" s="1" t="s">
        <v>262</v>
      </c>
      <c r="H636" s="15" t="s">
        <v>102</v>
      </c>
      <c r="I636" s="4" t="n">
        <v>961</v>
      </c>
      <c r="J636" s="4" t="n">
        <v>16450</v>
      </c>
      <c r="K636" s="5" t="n">
        <v>17.1175858480749</v>
      </c>
    </row>
    <row r="637" customFormat="false" ht="13.5" hidden="false" customHeight="false" outlineLevel="0" collapsed="false">
      <c r="A637" s="2" t="n">
        <v>3077</v>
      </c>
      <c r="B637" s="15" t="s">
        <v>34</v>
      </c>
      <c r="C637" s="15" t="s">
        <v>19</v>
      </c>
      <c r="D637" s="3" t="n">
        <v>0.381944444444444</v>
      </c>
      <c r="E637" s="3" t="n">
        <v>0.430555555555556</v>
      </c>
      <c r="G637" s="1" t="s">
        <v>262</v>
      </c>
      <c r="H637" s="15" t="s">
        <v>22</v>
      </c>
      <c r="I637" s="4" t="n">
        <v>561</v>
      </c>
      <c r="J637" s="4" t="n">
        <v>10550</v>
      </c>
      <c r="K637" s="5" t="n">
        <v>18.8057040998217</v>
      </c>
    </row>
    <row r="638" customFormat="false" ht="13.5" hidden="false" customHeight="false" outlineLevel="0" collapsed="false">
      <c r="A638" s="2" t="n">
        <v>3078</v>
      </c>
      <c r="B638" s="15" t="s">
        <v>34</v>
      </c>
      <c r="C638" s="15" t="s">
        <v>19</v>
      </c>
      <c r="D638" s="3" t="n">
        <v>0.381944444444444</v>
      </c>
      <c r="E638" s="3" t="n">
        <v>0.430555555555556</v>
      </c>
      <c r="G638" s="1" t="s">
        <v>262</v>
      </c>
      <c r="H638" s="15" t="s">
        <v>112</v>
      </c>
      <c r="I638" s="4" t="n">
        <v>561</v>
      </c>
      <c r="J638" s="4" t="n">
        <v>12250</v>
      </c>
      <c r="K638" s="5" t="n">
        <v>21.8360071301248</v>
      </c>
    </row>
    <row r="639" customFormat="false" ht="13.5" hidden="false" customHeight="false" outlineLevel="0" collapsed="false">
      <c r="A639" s="2" t="n">
        <v>3079</v>
      </c>
      <c r="B639" s="15" t="s">
        <v>34</v>
      </c>
      <c r="C639" s="15" t="s">
        <v>19</v>
      </c>
      <c r="D639" s="3" t="n">
        <v>0.381944444444444</v>
      </c>
      <c r="E639" s="3" t="n">
        <v>0.430555555555556</v>
      </c>
      <c r="G639" s="1" t="s">
        <v>262</v>
      </c>
      <c r="H639" s="15" t="s">
        <v>113</v>
      </c>
      <c r="I639" s="4" t="n">
        <v>561</v>
      </c>
      <c r="J639" s="4" t="n">
        <v>13150</v>
      </c>
      <c r="K639" s="5" t="n">
        <v>23.4402852049911</v>
      </c>
    </row>
    <row r="640" customFormat="false" ht="13.5" hidden="false" customHeight="false" outlineLevel="0" collapsed="false">
      <c r="A640" s="2" t="n">
        <v>3080</v>
      </c>
      <c r="B640" s="15" t="s">
        <v>34</v>
      </c>
      <c r="C640" s="15" t="s">
        <v>19</v>
      </c>
      <c r="D640" s="3" t="n">
        <v>0.381944444444444</v>
      </c>
      <c r="E640" s="3" t="n">
        <v>0.430555555555556</v>
      </c>
      <c r="G640" s="1" t="s">
        <v>262</v>
      </c>
      <c r="H640" s="15" t="s">
        <v>111</v>
      </c>
      <c r="I640" s="4" t="n">
        <v>561</v>
      </c>
      <c r="J640" s="4" t="n">
        <v>14550</v>
      </c>
      <c r="K640" s="5" t="n">
        <v>25.9358288770053</v>
      </c>
    </row>
    <row r="641" customFormat="false" ht="13.5" hidden="false" customHeight="false" outlineLevel="0" collapsed="false">
      <c r="A641" s="2" t="n">
        <v>3081</v>
      </c>
      <c r="B641" s="15" t="s">
        <v>34</v>
      </c>
      <c r="C641" s="15" t="s">
        <v>19</v>
      </c>
      <c r="D641" s="3" t="n">
        <v>0.381944444444444</v>
      </c>
      <c r="E641" s="3" t="n">
        <v>0.430555555555556</v>
      </c>
      <c r="G641" s="1" t="s">
        <v>262</v>
      </c>
      <c r="H641" s="15" t="s">
        <v>215</v>
      </c>
      <c r="I641" s="4" t="n">
        <v>561</v>
      </c>
      <c r="J641" s="4" t="n">
        <v>15150</v>
      </c>
      <c r="K641" s="5" t="n">
        <v>27.0053475935829</v>
      </c>
    </row>
    <row r="642" customFormat="false" ht="13.5" hidden="false" customHeight="false" outlineLevel="0" collapsed="false">
      <c r="A642" s="2" t="n">
        <v>3082</v>
      </c>
      <c r="B642" s="15" t="s">
        <v>34</v>
      </c>
      <c r="C642" s="15" t="s">
        <v>19</v>
      </c>
      <c r="D642" s="3" t="n">
        <v>0.381944444444444</v>
      </c>
      <c r="E642" s="3" t="n">
        <v>0.430555555555556</v>
      </c>
      <c r="G642" s="1" t="s">
        <v>262</v>
      </c>
      <c r="H642" s="15" t="s">
        <v>217</v>
      </c>
      <c r="I642" s="4" t="n">
        <v>1522</v>
      </c>
      <c r="J642" s="4" t="n">
        <v>37250</v>
      </c>
      <c r="K642" s="5" t="n">
        <v>24.4743758212878</v>
      </c>
    </row>
    <row r="643" customFormat="false" ht="13.5" hidden="false" customHeight="false" outlineLevel="0" collapsed="false">
      <c r="A643" s="2" t="n">
        <v>3083</v>
      </c>
      <c r="B643" s="15" t="s">
        <v>34</v>
      </c>
      <c r="C643" s="15" t="s">
        <v>19</v>
      </c>
      <c r="D643" s="3" t="n">
        <v>0.381944444444444</v>
      </c>
      <c r="E643" s="3" t="n">
        <v>0.430555555555556</v>
      </c>
      <c r="G643" s="1" t="s">
        <v>262</v>
      </c>
      <c r="H643" s="15" t="s">
        <v>218</v>
      </c>
      <c r="I643" s="4" t="n">
        <v>1335</v>
      </c>
      <c r="J643" s="4" t="n">
        <v>18550</v>
      </c>
      <c r="K643" s="5" t="n">
        <v>13.8951310861423</v>
      </c>
    </row>
    <row r="644" customFormat="false" ht="13.5" hidden="false" customHeight="false" outlineLevel="0" collapsed="false">
      <c r="A644" s="2" t="n">
        <v>3084</v>
      </c>
      <c r="B644" s="15" t="s">
        <v>34</v>
      </c>
      <c r="C644" s="15" t="s">
        <v>19</v>
      </c>
      <c r="D644" s="3" t="n">
        <v>0.381944444444444</v>
      </c>
      <c r="E644" s="3" t="n">
        <v>0.430555555555556</v>
      </c>
      <c r="G644" s="1" t="s">
        <v>262</v>
      </c>
      <c r="H644" s="15" t="s">
        <v>36</v>
      </c>
      <c r="I644" s="4" t="n">
        <v>1335</v>
      </c>
      <c r="J644" s="4" t="n">
        <v>17550</v>
      </c>
      <c r="K644" s="5" t="n">
        <v>13.1460674157303</v>
      </c>
    </row>
    <row r="645" customFormat="false" ht="13.5" hidden="false" customHeight="false" outlineLevel="0" collapsed="false">
      <c r="A645" s="2" t="n">
        <v>3085</v>
      </c>
      <c r="B645" s="15" t="s">
        <v>34</v>
      </c>
      <c r="C645" s="15" t="s">
        <v>19</v>
      </c>
      <c r="D645" s="3" t="n">
        <v>0.423611111111111</v>
      </c>
      <c r="E645" s="3" t="n">
        <v>0.475694444444444</v>
      </c>
      <c r="G645" s="1" t="s">
        <v>263</v>
      </c>
      <c r="H645" s="15" t="s">
        <v>121</v>
      </c>
      <c r="I645" s="4" t="n">
        <v>1148</v>
      </c>
      <c r="J645" s="4" t="n">
        <v>31350</v>
      </c>
      <c r="K645" s="5" t="n">
        <v>27.308362369338</v>
      </c>
    </row>
    <row r="646" customFormat="false" ht="13.5" hidden="false" customHeight="false" outlineLevel="0" collapsed="false">
      <c r="A646" s="2" t="n">
        <v>3086</v>
      </c>
      <c r="B646" s="15" t="s">
        <v>34</v>
      </c>
      <c r="C646" s="15" t="s">
        <v>19</v>
      </c>
      <c r="D646" s="3" t="n">
        <v>0.423611111111111</v>
      </c>
      <c r="E646" s="3" t="n">
        <v>0.475694444444444</v>
      </c>
      <c r="G646" s="1" t="s">
        <v>263</v>
      </c>
      <c r="H646" s="15" t="s">
        <v>109</v>
      </c>
      <c r="I646" s="4" t="n">
        <v>961</v>
      </c>
      <c r="J646" s="4" t="n">
        <v>16450</v>
      </c>
      <c r="K646" s="5" t="n">
        <v>17.1175858480749</v>
      </c>
    </row>
    <row r="647" customFormat="false" ht="13.5" hidden="false" customHeight="false" outlineLevel="0" collapsed="false">
      <c r="A647" s="2" t="n">
        <v>3087</v>
      </c>
      <c r="B647" s="15" t="s">
        <v>34</v>
      </c>
      <c r="C647" s="15" t="s">
        <v>19</v>
      </c>
      <c r="D647" s="3" t="n">
        <v>0.423611111111111</v>
      </c>
      <c r="E647" s="3" t="n">
        <v>0.475694444444444</v>
      </c>
      <c r="G647" s="1" t="s">
        <v>263</v>
      </c>
      <c r="H647" s="15" t="s">
        <v>102</v>
      </c>
      <c r="I647" s="4" t="n">
        <v>961</v>
      </c>
      <c r="J647" s="4" t="n">
        <v>17950</v>
      </c>
      <c r="K647" s="5" t="n">
        <v>18.678459937565</v>
      </c>
    </row>
    <row r="648" customFormat="false" ht="13.5" hidden="false" customHeight="false" outlineLevel="0" collapsed="false">
      <c r="A648" s="2" t="n">
        <v>3088</v>
      </c>
      <c r="B648" s="15" t="s">
        <v>34</v>
      </c>
      <c r="C648" s="15" t="s">
        <v>19</v>
      </c>
      <c r="D648" s="3" t="n">
        <v>0.423611111111111</v>
      </c>
      <c r="E648" s="3" t="n">
        <v>0.475694444444444</v>
      </c>
      <c r="G648" s="1" t="s">
        <v>263</v>
      </c>
      <c r="H648" s="15" t="s">
        <v>22</v>
      </c>
      <c r="I648" s="4" t="n">
        <v>561</v>
      </c>
      <c r="J648" s="4" t="n">
        <v>11050</v>
      </c>
      <c r="K648" s="5" t="n">
        <v>19.6969696969697</v>
      </c>
    </row>
    <row r="649" customFormat="false" ht="13.5" hidden="false" customHeight="false" outlineLevel="0" collapsed="false">
      <c r="A649" s="2" t="n">
        <v>3089</v>
      </c>
      <c r="B649" s="15" t="s">
        <v>34</v>
      </c>
      <c r="C649" s="15" t="s">
        <v>19</v>
      </c>
      <c r="D649" s="3" t="n">
        <v>0.423611111111111</v>
      </c>
      <c r="E649" s="3" t="n">
        <v>0.475694444444444</v>
      </c>
      <c r="G649" s="1" t="s">
        <v>263</v>
      </c>
      <c r="H649" s="15" t="s">
        <v>112</v>
      </c>
      <c r="I649" s="4" t="n">
        <v>561</v>
      </c>
      <c r="J649" s="4" t="n">
        <v>13250</v>
      </c>
      <c r="K649" s="5" t="n">
        <v>23.6185383244207</v>
      </c>
    </row>
    <row r="650" customFormat="false" ht="13.5" hidden="false" customHeight="false" outlineLevel="0" collapsed="false">
      <c r="A650" s="2" t="n">
        <v>3090</v>
      </c>
      <c r="B650" s="15" t="s">
        <v>34</v>
      </c>
      <c r="C650" s="15" t="s">
        <v>19</v>
      </c>
      <c r="D650" s="3" t="n">
        <v>0.423611111111111</v>
      </c>
      <c r="E650" s="3" t="n">
        <v>0.475694444444444</v>
      </c>
      <c r="G650" s="1" t="s">
        <v>263</v>
      </c>
      <c r="H650" s="15" t="s">
        <v>113</v>
      </c>
      <c r="I650" s="4" t="n">
        <v>561</v>
      </c>
      <c r="J650" s="4" t="n">
        <v>13950</v>
      </c>
      <c r="K650" s="5" t="n">
        <v>24.8663101604278</v>
      </c>
    </row>
    <row r="651" customFormat="false" ht="13.5" hidden="false" customHeight="false" outlineLevel="0" collapsed="false">
      <c r="A651" s="2" t="n">
        <v>3091</v>
      </c>
      <c r="B651" s="15" t="s">
        <v>34</v>
      </c>
      <c r="C651" s="15" t="s">
        <v>19</v>
      </c>
      <c r="D651" s="3" t="n">
        <v>0.423611111111111</v>
      </c>
      <c r="E651" s="3" t="n">
        <v>0.475694444444444</v>
      </c>
      <c r="G651" s="1" t="s">
        <v>263</v>
      </c>
      <c r="H651" s="15" t="s">
        <v>111</v>
      </c>
      <c r="I651" s="4" t="n">
        <v>561</v>
      </c>
      <c r="J651" s="4" t="n">
        <v>15050</v>
      </c>
      <c r="K651" s="5" t="n">
        <v>26.8270944741533</v>
      </c>
    </row>
    <row r="652" customFormat="false" ht="13.5" hidden="false" customHeight="false" outlineLevel="0" collapsed="false">
      <c r="A652" s="2" t="n">
        <v>3092</v>
      </c>
      <c r="B652" s="15" t="s">
        <v>34</v>
      </c>
      <c r="C652" s="15" t="s">
        <v>19</v>
      </c>
      <c r="D652" s="3" t="n">
        <v>0.423611111111111</v>
      </c>
      <c r="E652" s="3" t="n">
        <v>0.475694444444444</v>
      </c>
      <c r="G652" s="1" t="s">
        <v>263</v>
      </c>
      <c r="H652" s="15" t="s">
        <v>215</v>
      </c>
      <c r="I652" s="4" t="n">
        <v>561</v>
      </c>
      <c r="J652" s="4" t="n">
        <v>15550</v>
      </c>
      <c r="K652" s="5" t="n">
        <v>27.7183600713012</v>
      </c>
    </row>
    <row r="653" customFormat="false" ht="13.5" hidden="false" customHeight="false" outlineLevel="0" collapsed="false">
      <c r="A653" s="2" t="n">
        <v>3093</v>
      </c>
      <c r="B653" s="15" t="s">
        <v>34</v>
      </c>
      <c r="C653" s="15" t="s">
        <v>19</v>
      </c>
      <c r="D653" s="3" t="n">
        <v>0.482638888888889</v>
      </c>
      <c r="E653" s="3" t="n">
        <v>0.534722222222222</v>
      </c>
      <c r="G653" s="1" t="s">
        <v>264</v>
      </c>
      <c r="H653" s="15" t="s">
        <v>121</v>
      </c>
      <c r="I653" s="4" t="n">
        <v>1148</v>
      </c>
      <c r="J653" s="4" t="n">
        <v>31350</v>
      </c>
      <c r="K653" s="5" t="n">
        <v>27.308362369338</v>
      </c>
    </row>
    <row r="654" customFormat="false" ht="13.5" hidden="false" customHeight="false" outlineLevel="0" collapsed="false">
      <c r="A654" s="2" t="n">
        <v>3094</v>
      </c>
      <c r="B654" s="15" t="s">
        <v>34</v>
      </c>
      <c r="C654" s="15" t="s">
        <v>19</v>
      </c>
      <c r="D654" s="3" t="n">
        <v>0.482638888888889</v>
      </c>
      <c r="E654" s="3" t="n">
        <v>0.534722222222222</v>
      </c>
      <c r="G654" s="1" t="s">
        <v>264</v>
      </c>
      <c r="H654" s="15" t="s">
        <v>109</v>
      </c>
      <c r="I654" s="4" t="n">
        <v>961</v>
      </c>
      <c r="J654" s="4" t="n">
        <v>16450</v>
      </c>
      <c r="K654" s="5" t="n">
        <v>17.1175858480749</v>
      </c>
    </row>
    <row r="655" customFormat="false" ht="13.5" hidden="false" customHeight="false" outlineLevel="0" collapsed="false">
      <c r="A655" s="2" t="n">
        <v>3095</v>
      </c>
      <c r="B655" s="15" t="s">
        <v>34</v>
      </c>
      <c r="C655" s="15" t="s">
        <v>19</v>
      </c>
      <c r="D655" s="3" t="n">
        <v>0.482638888888889</v>
      </c>
      <c r="E655" s="3" t="n">
        <v>0.534722222222222</v>
      </c>
      <c r="G655" s="1" t="s">
        <v>264</v>
      </c>
      <c r="H655" s="15" t="s">
        <v>102</v>
      </c>
      <c r="I655" s="4" t="n">
        <v>961</v>
      </c>
      <c r="J655" s="4" t="n">
        <v>17950</v>
      </c>
      <c r="K655" s="5" t="n">
        <v>18.678459937565</v>
      </c>
    </row>
    <row r="656" customFormat="false" ht="13.5" hidden="false" customHeight="false" outlineLevel="0" collapsed="false">
      <c r="A656" s="2" t="n">
        <v>3096</v>
      </c>
      <c r="B656" s="15" t="s">
        <v>34</v>
      </c>
      <c r="C656" s="15" t="s">
        <v>19</v>
      </c>
      <c r="D656" s="3" t="n">
        <v>0.482638888888889</v>
      </c>
      <c r="E656" s="3" t="n">
        <v>0.534722222222222</v>
      </c>
      <c r="G656" s="1" t="s">
        <v>264</v>
      </c>
      <c r="H656" s="15" t="s">
        <v>22</v>
      </c>
      <c r="I656" s="4" t="n">
        <v>561</v>
      </c>
      <c r="J656" s="4" t="n">
        <v>10950</v>
      </c>
      <c r="K656" s="5" t="n">
        <v>19.5187165775401</v>
      </c>
    </row>
    <row r="657" customFormat="false" ht="13.5" hidden="false" customHeight="false" outlineLevel="0" collapsed="false">
      <c r="A657" s="2" t="n">
        <v>3097</v>
      </c>
      <c r="B657" s="15" t="s">
        <v>34</v>
      </c>
      <c r="C657" s="15" t="s">
        <v>19</v>
      </c>
      <c r="D657" s="3" t="n">
        <v>0.482638888888889</v>
      </c>
      <c r="E657" s="3" t="n">
        <v>0.534722222222222</v>
      </c>
      <c r="G657" s="1" t="s">
        <v>264</v>
      </c>
      <c r="H657" s="15" t="s">
        <v>112</v>
      </c>
      <c r="I657" s="4" t="n">
        <v>561</v>
      </c>
      <c r="J657" s="4" t="n">
        <v>12550</v>
      </c>
      <c r="K657" s="5" t="n">
        <v>22.3707664884135</v>
      </c>
    </row>
    <row r="658" customFormat="false" ht="13.5" hidden="false" customHeight="false" outlineLevel="0" collapsed="false">
      <c r="A658" s="2" t="n">
        <v>3098</v>
      </c>
      <c r="B658" s="15" t="s">
        <v>34</v>
      </c>
      <c r="C658" s="15" t="s">
        <v>19</v>
      </c>
      <c r="D658" s="3" t="n">
        <v>0.482638888888889</v>
      </c>
      <c r="E658" s="3" t="n">
        <v>0.534722222222222</v>
      </c>
      <c r="G658" s="1" t="s">
        <v>264</v>
      </c>
      <c r="H658" s="15" t="s">
        <v>113</v>
      </c>
      <c r="I658" s="4" t="n">
        <v>561</v>
      </c>
      <c r="J658" s="4" t="n">
        <v>13350</v>
      </c>
      <c r="K658" s="5" t="n">
        <v>23.7967914438503</v>
      </c>
    </row>
    <row r="659" customFormat="false" ht="13.5" hidden="false" customHeight="false" outlineLevel="0" collapsed="false">
      <c r="A659" s="2" t="n">
        <v>3099</v>
      </c>
      <c r="B659" s="15" t="s">
        <v>34</v>
      </c>
      <c r="C659" s="15" t="s">
        <v>19</v>
      </c>
      <c r="D659" s="3" t="n">
        <v>0.482638888888889</v>
      </c>
      <c r="E659" s="3" t="n">
        <v>0.534722222222222</v>
      </c>
      <c r="G659" s="1" t="s">
        <v>264</v>
      </c>
      <c r="H659" s="15" t="s">
        <v>111</v>
      </c>
      <c r="I659" s="4" t="n">
        <v>561</v>
      </c>
      <c r="J659" s="4" t="n">
        <v>14650</v>
      </c>
      <c r="K659" s="5" t="n">
        <v>26.1140819964349</v>
      </c>
    </row>
    <row r="660" customFormat="false" ht="13.5" hidden="false" customHeight="false" outlineLevel="0" collapsed="false">
      <c r="A660" s="2" t="n">
        <v>3100</v>
      </c>
      <c r="B660" s="15" t="s">
        <v>34</v>
      </c>
      <c r="C660" s="15" t="s">
        <v>19</v>
      </c>
      <c r="D660" s="3" t="n">
        <v>0.482638888888889</v>
      </c>
      <c r="E660" s="3" t="n">
        <v>0.534722222222222</v>
      </c>
      <c r="G660" s="1" t="s">
        <v>264</v>
      </c>
      <c r="H660" s="15" t="s">
        <v>215</v>
      </c>
      <c r="I660" s="4" t="n">
        <v>561</v>
      </c>
      <c r="J660" s="4" t="n">
        <v>15250</v>
      </c>
      <c r="K660" s="5" t="n">
        <v>27.1836007130125</v>
      </c>
    </row>
    <row r="661" customFormat="false" ht="13.5" hidden="false" customHeight="false" outlineLevel="0" collapsed="false">
      <c r="A661" s="2" t="n">
        <v>3101</v>
      </c>
      <c r="B661" s="15" t="s">
        <v>34</v>
      </c>
      <c r="C661" s="15" t="s">
        <v>19</v>
      </c>
      <c r="D661" s="3" t="n">
        <v>0.541666666666667</v>
      </c>
      <c r="E661" s="3" t="n">
        <v>0.59375</v>
      </c>
      <c r="G661" s="1" t="s">
        <v>265</v>
      </c>
      <c r="H661" s="15" t="s">
        <v>121</v>
      </c>
      <c r="I661" s="4" t="n">
        <v>1148</v>
      </c>
      <c r="J661" s="4" t="n">
        <v>31350</v>
      </c>
      <c r="K661" s="5" t="n">
        <v>27.308362369338</v>
      </c>
    </row>
    <row r="662" customFormat="false" ht="13.5" hidden="false" customHeight="false" outlineLevel="0" collapsed="false">
      <c r="A662" s="2" t="n">
        <v>3102</v>
      </c>
      <c r="B662" s="15" t="s">
        <v>34</v>
      </c>
      <c r="C662" s="15" t="s">
        <v>19</v>
      </c>
      <c r="D662" s="3" t="n">
        <v>0.541666666666667</v>
      </c>
      <c r="E662" s="3" t="n">
        <v>0.59375</v>
      </c>
      <c r="G662" s="1" t="s">
        <v>265</v>
      </c>
      <c r="H662" s="15" t="s">
        <v>109</v>
      </c>
      <c r="I662" s="4" t="n">
        <v>961</v>
      </c>
      <c r="J662" s="4" t="n">
        <v>15750</v>
      </c>
      <c r="K662" s="5" t="n">
        <v>16.3891779396462</v>
      </c>
    </row>
    <row r="663" customFormat="false" ht="13.5" hidden="false" customHeight="false" outlineLevel="0" collapsed="false">
      <c r="A663" s="2" t="n">
        <v>3103</v>
      </c>
      <c r="B663" s="15" t="s">
        <v>34</v>
      </c>
      <c r="C663" s="15" t="s">
        <v>19</v>
      </c>
      <c r="D663" s="3" t="n">
        <v>0.541666666666667</v>
      </c>
      <c r="E663" s="3" t="n">
        <v>0.59375</v>
      </c>
      <c r="G663" s="1" t="s">
        <v>265</v>
      </c>
      <c r="H663" s="15" t="s">
        <v>102</v>
      </c>
      <c r="I663" s="4" t="n">
        <v>961</v>
      </c>
      <c r="J663" s="4" t="n">
        <v>15850</v>
      </c>
      <c r="K663" s="5" t="n">
        <v>16.4932362122789</v>
      </c>
    </row>
    <row r="664" customFormat="false" ht="13.5" hidden="false" customHeight="false" outlineLevel="0" collapsed="false">
      <c r="A664" s="2" t="n">
        <v>3104</v>
      </c>
      <c r="B664" s="15" t="s">
        <v>34</v>
      </c>
      <c r="C664" s="15" t="s">
        <v>19</v>
      </c>
      <c r="D664" s="3" t="n">
        <v>0.541666666666667</v>
      </c>
      <c r="E664" s="3" t="n">
        <v>0.59375</v>
      </c>
      <c r="G664" s="1" t="s">
        <v>265</v>
      </c>
      <c r="H664" s="15" t="s">
        <v>22</v>
      </c>
      <c r="I664" s="4" t="n">
        <v>561</v>
      </c>
      <c r="J664" s="4" t="n">
        <v>12950</v>
      </c>
      <c r="K664" s="5" t="n">
        <v>23.0837789661319</v>
      </c>
    </row>
    <row r="665" customFormat="false" ht="13.5" hidden="false" customHeight="false" outlineLevel="0" collapsed="false">
      <c r="A665" s="2" t="n">
        <v>3105</v>
      </c>
      <c r="B665" s="15" t="s">
        <v>34</v>
      </c>
      <c r="C665" s="15" t="s">
        <v>19</v>
      </c>
      <c r="D665" s="3" t="n">
        <v>0.541666666666667</v>
      </c>
      <c r="E665" s="3" t="n">
        <v>0.59375</v>
      </c>
      <c r="G665" s="1" t="s">
        <v>265</v>
      </c>
      <c r="H665" s="15" t="s">
        <v>112</v>
      </c>
      <c r="I665" s="4" t="n">
        <v>561</v>
      </c>
      <c r="J665" s="4" t="n">
        <v>13750</v>
      </c>
      <c r="K665" s="5" t="n">
        <v>24.5098039215686</v>
      </c>
    </row>
    <row r="666" customFormat="false" ht="13.5" hidden="false" customHeight="false" outlineLevel="0" collapsed="false">
      <c r="A666" s="2" t="n">
        <v>3106</v>
      </c>
      <c r="B666" s="15" t="s">
        <v>34</v>
      </c>
      <c r="C666" s="15" t="s">
        <v>19</v>
      </c>
      <c r="D666" s="3" t="n">
        <v>0.541666666666667</v>
      </c>
      <c r="E666" s="3" t="n">
        <v>0.59375</v>
      </c>
      <c r="G666" s="1" t="s">
        <v>265</v>
      </c>
      <c r="H666" s="15" t="s">
        <v>113</v>
      </c>
      <c r="I666" s="4" t="n">
        <v>561</v>
      </c>
      <c r="J666" s="4" t="n">
        <v>14150</v>
      </c>
      <c r="K666" s="5" t="n">
        <v>25.222816399287</v>
      </c>
    </row>
    <row r="667" customFormat="false" ht="13.5" hidden="false" customHeight="false" outlineLevel="0" collapsed="false">
      <c r="A667" s="2" t="n">
        <v>3107</v>
      </c>
      <c r="B667" s="15" t="s">
        <v>34</v>
      </c>
      <c r="C667" s="15" t="s">
        <v>19</v>
      </c>
      <c r="D667" s="3" t="n">
        <v>0.541666666666667</v>
      </c>
      <c r="E667" s="3" t="n">
        <v>0.59375</v>
      </c>
      <c r="G667" s="1" t="s">
        <v>265</v>
      </c>
      <c r="H667" s="15" t="s">
        <v>111</v>
      </c>
      <c r="I667" s="4" t="n">
        <v>561</v>
      </c>
      <c r="J667" s="4" t="n">
        <v>14850</v>
      </c>
      <c r="K667" s="5" t="n">
        <v>26.4705882352941</v>
      </c>
    </row>
    <row r="668" customFormat="false" ht="13.5" hidden="false" customHeight="false" outlineLevel="0" collapsed="false">
      <c r="A668" s="2" t="n">
        <v>3108</v>
      </c>
      <c r="B668" s="15" t="s">
        <v>34</v>
      </c>
      <c r="C668" s="15" t="s">
        <v>19</v>
      </c>
      <c r="D668" s="3" t="n">
        <v>0.541666666666667</v>
      </c>
      <c r="E668" s="3" t="n">
        <v>0.59375</v>
      </c>
      <c r="G668" s="1" t="s">
        <v>265</v>
      </c>
      <c r="H668" s="15" t="s">
        <v>215</v>
      </c>
      <c r="I668" s="4" t="n">
        <v>561</v>
      </c>
      <c r="J668" s="4" t="n">
        <v>15150</v>
      </c>
      <c r="K668" s="5" t="n">
        <v>27.0053475935829</v>
      </c>
    </row>
    <row r="669" customFormat="false" ht="13.5" hidden="false" customHeight="false" outlineLevel="0" collapsed="false">
      <c r="A669" s="2" t="n">
        <v>3109</v>
      </c>
      <c r="B669" s="15" t="s">
        <v>34</v>
      </c>
      <c r="C669" s="15" t="s">
        <v>19</v>
      </c>
      <c r="D669" s="3" t="n">
        <v>0.621527777777778</v>
      </c>
      <c r="E669" s="3" t="n">
        <v>0.673611111111111</v>
      </c>
      <c r="G669" s="1" t="s">
        <v>266</v>
      </c>
      <c r="H669" s="15" t="s">
        <v>121</v>
      </c>
      <c r="I669" s="4" t="n">
        <v>1148</v>
      </c>
      <c r="J669" s="4" t="n">
        <v>31350</v>
      </c>
      <c r="K669" s="5" t="n">
        <v>27.308362369338</v>
      </c>
    </row>
    <row r="670" customFormat="false" ht="13.5" hidden="false" customHeight="false" outlineLevel="0" collapsed="false">
      <c r="A670" s="2" t="n">
        <v>3110</v>
      </c>
      <c r="B670" s="15" t="s">
        <v>34</v>
      </c>
      <c r="C670" s="15" t="s">
        <v>19</v>
      </c>
      <c r="D670" s="3" t="n">
        <v>0.621527777777778</v>
      </c>
      <c r="E670" s="3" t="n">
        <v>0.673611111111111</v>
      </c>
      <c r="G670" s="1" t="s">
        <v>266</v>
      </c>
      <c r="H670" s="15" t="s">
        <v>109</v>
      </c>
      <c r="I670" s="4" t="n">
        <v>961</v>
      </c>
      <c r="J670" s="4" t="n">
        <v>16350</v>
      </c>
      <c r="K670" s="5" t="n">
        <v>17.0135275754422</v>
      </c>
    </row>
    <row r="671" customFormat="false" ht="13.5" hidden="false" customHeight="false" outlineLevel="0" collapsed="false">
      <c r="A671" s="2" t="n">
        <v>3111</v>
      </c>
      <c r="B671" s="15" t="s">
        <v>34</v>
      </c>
      <c r="C671" s="15" t="s">
        <v>19</v>
      </c>
      <c r="D671" s="3" t="n">
        <v>0.621527777777778</v>
      </c>
      <c r="E671" s="3" t="n">
        <v>0.673611111111111</v>
      </c>
      <c r="G671" s="1" t="s">
        <v>266</v>
      </c>
      <c r="H671" s="15" t="s">
        <v>102</v>
      </c>
      <c r="I671" s="4" t="n">
        <v>961</v>
      </c>
      <c r="J671" s="4" t="n">
        <v>17750</v>
      </c>
      <c r="K671" s="5" t="n">
        <v>18.4703433922997</v>
      </c>
    </row>
    <row r="672" customFormat="false" ht="13.5" hidden="false" customHeight="false" outlineLevel="0" collapsed="false">
      <c r="A672" s="2" t="n">
        <v>3112</v>
      </c>
      <c r="B672" s="15" t="s">
        <v>34</v>
      </c>
      <c r="C672" s="15" t="s">
        <v>19</v>
      </c>
      <c r="D672" s="3" t="n">
        <v>0.621527777777778</v>
      </c>
      <c r="E672" s="3" t="n">
        <v>0.673611111111111</v>
      </c>
      <c r="G672" s="1" t="s">
        <v>266</v>
      </c>
      <c r="H672" s="15" t="s">
        <v>22</v>
      </c>
      <c r="I672" s="4" t="n">
        <v>561</v>
      </c>
      <c r="J672" s="4" t="n">
        <v>11950</v>
      </c>
      <c r="K672" s="5" t="n">
        <v>21.301247771836</v>
      </c>
    </row>
    <row r="673" customFormat="false" ht="13.5" hidden="false" customHeight="false" outlineLevel="0" collapsed="false">
      <c r="A673" s="2" t="n">
        <v>3113</v>
      </c>
      <c r="B673" s="15" t="s">
        <v>34</v>
      </c>
      <c r="C673" s="15" t="s">
        <v>19</v>
      </c>
      <c r="D673" s="3" t="n">
        <v>0.621527777777778</v>
      </c>
      <c r="E673" s="3" t="n">
        <v>0.673611111111111</v>
      </c>
      <c r="G673" s="1" t="s">
        <v>266</v>
      </c>
      <c r="H673" s="15" t="s">
        <v>112</v>
      </c>
      <c r="I673" s="4" t="n">
        <v>561</v>
      </c>
      <c r="J673" s="4" t="n">
        <v>13250</v>
      </c>
      <c r="K673" s="5" t="n">
        <v>23.6185383244207</v>
      </c>
    </row>
    <row r="674" customFormat="false" ht="13.5" hidden="false" customHeight="false" outlineLevel="0" collapsed="false">
      <c r="A674" s="2" t="n">
        <v>3114</v>
      </c>
      <c r="B674" s="15" t="s">
        <v>34</v>
      </c>
      <c r="C674" s="15" t="s">
        <v>19</v>
      </c>
      <c r="D674" s="3" t="n">
        <v>0.621527777777778</v>
      </c>
      <c r="E674" s="3" t="n">
        <v>0.673611111111111</v>
      </c>
      <c r="G674" s="1" t="s">
        <v>266</v>
      </c>
      <c r="H674" s="15" t="s">
        <v>113</v>
      </c>
      <c r="I674" s="4" t="n">
        <v>561</v>
      </c>
      <c r="J674" s="4" t="n">
        <v>13950</v>
      </c>
      <c r="K674" s="5" t="n">
        <v>24.8663101604278</v>
      </c>
    </row>
    <row r="675" customFormat="false" ht="13.5" hidden="false" customHeight="false" outlineLevel="0" collapsed="false">
      <c r="A675" s="2" t="n">
        <v>3115</v>
      </c>
      <c r="B675" s="15" t="s">
        <v>34</v>
      </c>
      <c r="C675" s="15" t="s">
        <v>19</v>
      </c>
      <c r="D675" s="3" t="n">
        <v>0.621527777777778</v>
      </c>
      <c r="E675" s="3" t="n">
        <v>0.673611111111111</v>
      </c>
      <c r="G675" s="1" t="s">
        <v>266</v>
      </c>
      <c r="H675" s="15" t="s">
        <v>111</v>
      </c>
      <c r="I675" s="4" t="n">
        <v>561</v>
      </c>
      <c r="J675" s="4" t="n">
        <v>15050</v>
      </c>
      <c r="K675" s="5" t="n">
        <v>26.8270944741533</v>
      </c>
    </row>
    <row r="676" customFormat="false" ht="13.5" hidden="false" customHeight="false" outlineLevel="0" collapsed="false">
      <c r="A676" s="2" t="n">
        <v>3116</v>
      </c>
      <c r="B676" s="15" t="s">
        <v>34</v>
      </c>
      <c r="C676" s="15" t="s">
        <v>19</v>
      </c>
      <c r="D676" s="3" t="n">
        <v>0.621527777777778</v>
      </c>
      <c r="E676" s="3" t="n">
        <v>0.673611111111111</v>
      </c>
      <c r="G676" s="1" t="s">
        <v>266</v>
      </c>
      <c r="H676" s="15" t="s">
        <v>215</v>
      </c>
      <c r="I676" s="4" t="n">
        <v>561</v>
      </c>
      <c r="J676" s="4" t="n">
        <v>15450</v>
      </c>
      <c r="K676" s="5" t="n">
        <v>27.5401069518717</v>
      </c>
    </row>
    <row r="677" customFormat="false" ht="13.5" hidden="false" customHeight="false" outlineLevel="0" collapsed="false">
      <c r="A677" s="2" t="n">
        <v>3117</v>
      </c>
      <c r="B677" s="15" t="s">
        <v>34</v>
      </c>
      <c r="C677" s="15" t="s">
        <v>19</v>
      </c>
      <c r="D677" s="3" t="n">
        <v>0.677083333333333</v>
      </c>
      <c r="E677" s="3" t="n">
        <v>0.729166666666667</v>
      </c>
      <c r="G677" s="1" t="s">
        <v>267</v>
      </c>
      <c r="H677" s="15" t="s">
        <v>121</v>
      </c>
      <c r="I677" s="4" t="n">
        <v>1148</v>
      </c>
      <c r="J677" s="4" t="n">
        <v>31350</v>
      </c>
      <c r="K677" s="5" t="n">
        <v>27.308362369338</v>
      </c>
    </row>
    <row r="678" customFormat="false" ht="13.5" hidden="false" customHeight="false" outlineLevel="0" collapsed="false">
      <c r="A678" s="2" t="n">
        <v>3118</v>
      </c>
      <c r="B678" s="15" t="s">
        <v>34</v>
      </c>
      <c r="C678" s="15" t="s">
        <v>19</v>
      </c>
      <c r="D678" s="3" t="n">
        <v>0.677083333333333</v>
      </c>
      <c r="E678" s="3" t="n">
        <v>0.729166666666667</v>
      </c>
      <c r="G678" s="1" t="s">
        <v>267</v>
      </c>
      <c r="H678" s="15" t="s">
        <v>109</v>
      </c>
      <c r="I678" s="4" t="n">
        <v>961</v>
      </c>
      <c r="J678" s="4" t="n">
        <v>16850</v>
      </c>
      <c r="K678" s="5" t="n">
        <v>17.5338189386056</v>
      </c>
    </row>
    <row r="679" customFormat="false" ht="13.5" hidden="false" customHeight="false" outlineLevel="0" collapsed="false">
      <c r="A679" s="2" t="n">
        <v>3119</v>
      </c>
      <c r="B679" s="15" t="s">
        <v>34</v>
      </c>
      <c r="C679" s="15" t="s">
        <v>19</v>
      </c>
      <c r="D679" s="3" t="n">
        <v>0.677083333333333</v>
      </c>
      <c r="E679" s="3" t="n">
        <v>0.729166666666667</v>
      </c>
      <c r="G679" s="1" t="s">
        <v>267</v>
      </c>
      <c r="H679" s="15" t="s">
        <v>102</v>
      </c>
      <c r="I679" s="4" t="n">
        <v>961</v>
      </c>
      <c r="J679" s="4" t="n">
        <v>17750</v>
      </c>
      <c r="K679" s="5" t="n">
        <v>18.4703433922997</v>
      </c>
    </row>
    <row r="680" customFormat="false" ht="13.5" hidden="false" customHeight="false" outlineLevel="0" collapsed="false">
      <c r="A680" s="2" t="n">
        <v>3120</v>
      </c>
      <c r="B680" s="15" t="s">
        <v>34</v>
      </c>
      <c r="C680" s="15" t="s">
        <v>19</v>
      </c>
      <c r="D680" s="3" t="n">
        <v>0.677083333333333</v>
      </c>
      <c r="E680" s="3" t="n">
        <v>0.729166666666667</v>
      </c>
      <c r="G680" s="1" t="s">
        <v>267</v>
      </c>
      <c r="H680" s="15" t="s">
        <v>22</v>
      </c>
      <c r="I680" s="4" t="n">
        <v>561</v>
      </c>
      <c r="J680" s="4" t="n">
        <v>12550</v>
      </c>
      <c r="K680" s="5" t="n">
        <v>22.3707664884135</v>
      </c>
    </row>
    <row r="681" customFormat="false" ht="13.5" hidden="false" customHeight="false" outlineLevel="0" collapsed="false">
      <c r="A681" s="2" t="n">
        <v>3121</v>
      </c>
      <c r="B681" s="15" t="s">
        <v>34</v>
      </c>
      <c r="C681" s="15" t="s">
        <v>19</v>
      </c>
      <c r="D681" s="3" t="n">
        <v>0.677083333333333</v>
      </c>
      <c r="E681" s="3" t="n">
        <v>0.729166666666667</v>
      </c>
      <c r="G681" s="1" t="s">
        <v>267</v>
      </c>
      <c r="H681" s="15" t="s">
        <v>112</v>
      </c>
      <c r="I681" s="4" t="n">
        <v>561</v>
      </c>
      <c r="J681" s="4" t="n">
        <v>13750</v>
      </c>
      <c r="K681" s="5" t="n">
        <v>24.5098039215686</v>
      </c>
    </row>
    <row r="682" customFormat="false" ht="13.5" hidden="false" customHeight="false" outlineLevel="0" collapsed="false">
      <c r="A682" s="2" t="n">
        <v>3122</v>
      </c>
      <c r="B682" s="15" t="s">
        <v>34</v>
      </c>
      <c r="C682" s="15" t="s">
        <v>19</v>
      </c>
      <c r="D682" s="3" t="n">
        <v>0.677083333333333</v>
      </c>
      <c r="E682" s="3" t="n">
        <v>0.729166666666667</v>
      </c>
      <c r="G682" s="1" t="s">
        <v>267</v>
      </c>
      <c r="H682" s="15" t="s">
        <v>113</v>
      </c>
      <c r="I682" s="4" t="n">
        <v>561</v>
      </c>
      <c r="J682" s="4" t="n">
        <v>14350</v>
      </c>
      <c r="K682" s="5" t="n">
        <v>25.5793226381462</v>
      </c>
    </row>
    <row r="683" customFormat="false" ht="13.5" hidden="false" customHeight="false" outlineLevel="0" collapsed="false">
      <c r="A683" s="2" t="n">
        <v>3123</v>
      </c>
      <c r="B683" s="15" t="s">
        <v>34</v>
      </c>
      <c r="C683" s="15" t="s">
        <v>19</v>
      </c>
      <c r="D683" s="3" t="n">
        <v>0.677083333333333</v>
      </c>
      <c r="E683" s="3" t="n">
        <v>0.729166666666667</v>
      </c>
      <c r="G683" s="1" t="s">
        <v>267</v>
      </c>
      <c r="H683" s="15" t="s">
        <v>111</v>
      </c>
      <c r="I683" s="4" t="n">
        <v>561</v>
      </c>
      <c r="J683" s="4" t="n">
        <v>15350</v>
      </c>
      <c r="K683" s="5" t="n">
        <v>27.3618538324421</v>
      </c>
    </row>
    <row r="684" customFormat="false" ht="13.5" hidden="false" customHeight="false" outlineLevel="0" collapsed="false">
      <c r="A684" s="2" t="n">
        <v>3124</v>
      </c>
      <c r="B684" s="15" t="s">
        <v>34</v>
      </c>
      <c r="C684" s="15" t="s">
        <v>19</v>
      </c>
      <c r="D684" s="3" t="n">
        <v>0.677083333333333</v>
      </c>
      <c r="E684" s="3" t="n">
        <v>0.729166666666667</v>
      </c>
      <c r="G684" s="1" t="s">
        <v>267</v>
      </c>
      <c r="H684" s="15" t="s">
        <v>215</v>
      </c>
      <c r="I684" s="4" t="n">
        <v>561</v>
      </c>
      <c r="J684" s="4" t="n">
        <v>15750</v>
      </c>
      <c r="K684" s="5" t="n">
        <v>28.0748663101604</v>
      </c>
    </row>
    <row r="685" customFormat="false" ht="13.5" hidden="false" customHeight="false" outlineLevel="0" collapsed="false">
      <c r="A685" s="2" t="n">
        <v>3125</v>
      </c>
      <c r="B685" s="15" t="s">
        <v>34</v>
      </c>
      <c r="C685" s="15" t="s">
        <v>19</v>
      </c>
      <c r="D685" s="3" t="n">
        <v>0.788194444444445</v>
      </c>
      <c r="E685" s="3" t="n">
        <v>0.840277777777778</v>
      </c>
      <c r="G685" s="1" t="s">
        <v>268</v>
      </c>
      <c r="H685" s="15" t="s">
        <v>121</v>
      </c>
      <c r="I685" s="4" t="n">
        <v>1148</v>
      </c>
      <c r="J685" s="4" t="n">
        <v>31350</v>
      </c>
      <c r="K685" s="5" t="n">
        <v>27.308362369338</v>
      </c>
    </row>
    <row r="686" customFormat="false" ht="13.5" hidden="false" customHeight="false" outlineLevel="0" collapsed="false">
      <c r="A686" s="2" t="n">
        <v>3126</v>
      </c>
      <c r="B686" s="15" t="s">
        <v>34</v>
      </c>
      <c r="C686" s="15" t="s">
        <v>19</v>
      </c>
      <c r="D686" s="3" t="n">
        <v>0.788194444444445</v>
      </c>
      <c r="E686" s="3" t="n">
        <v>0.840277777777778</v>
      </c>
      <c r="G686" s="1" t="s">
        <v>268</v>
      </c>
      <c r="H686" s="15" t="s">
        <v>109</v>
      </c>
      <c r="I686" s="4" t="n">
        <v>961</v>
      </c>
      <c r="J686" s="4" t="n">
        <v>16850</v>
      </c>
      <c r="K686" s="5" t="n">
        <v>17.5338189386056</v>
      </c>
    </row>
    <row r="687" customFormat="false" ht="13.5" hidden="false" customHeight="false" outlineLevel="0" collapsed="false">
      <c r="A687" s="2" t="n">
        <v>3127</v>
      </c>
      <c r="B687" s="15" t="s">
        <v>34</v>
      </c>
      <c r="C687" s="15" t="s">
        <v>19</v>
      </c>
      <c r="D687" s="3" t="n">
        <v>0.788194444444445</v>
      </c>
      <c r="E687" s="3" t="n">
        <v>0.840277777777778</v>
      </c>
      <c r="G687" s="1" t="s">
        <v>268</v>
      </c>
      <c r="H687" s="15" t="s">
        <v>102</v>
      </c>
      <c r="I687" s="4" t="n">
        <v>961</v>
      </c>
      <c r="J687" s="4" t="n">
        <v>17750</v>
      </c>
      <c r="K687" s="5" t="n">
        <v>18.4703433922997</v>
      </c>
    </row>
    <row r="688" customFormat="false" ht="13.5" hidden="false" customHeight="false" outlineLevel="0" collapsed="false">
      <c r="A688" s="2" t="n">
        <v>3128</v>
      </c>
      <c r="B688" s="15" t="s">
        <v>34</v>
      </c>
      <c r="C688" s="15" t="s">
        <v>19</v>
      </c>
      <c r="D688" s="3" t="n">
        <v>0.788194444444445</v>
      </c>
      <c r="E688" s="3" t="n">
        <v>0.840277777777778</v>
      </c>
      <c r="G688" s="1" t="s">
        <v>268</v>
      </c>
      <c r="H688" s="15" t="s">
        <v>22</v>
      </c>
      <c r="I688" s="4" t="n">
        <v>561</v>
      </c>
      <c r="J688" s="4" t="n">
        <v>12750</v>
      </c>
      <c r="K688" s="5" t="n">
        <v>22.7272727272727</v>
      </c>
    </row>
    <row r="689" customFormat="false" ht="13.5" hidden="false" customHeight="false" outlineLevel="0" collapsed="false">
      <c r="A689" s="2" t="n">
        <v>3129</v>
      </c>
      <c r="B689" s="15" t="s">
        <v>34</v>
      </c>
      <c r="C689" s="15" t="s">
        <v>19</v>
      </c>
      <c r="D689" s="3" t="n">
        <v>0.788194444444445</v>
      </c>
      <c r="E689" s="3" t="n">
        <v>0.840277777777778</v>
      </c>
      <c r="G689" s="1" t="s">
        <v>268</v>
      </c>
      <c r="H689" s="15" t="s">
        <v>112</v>
      </c>
      <c r="I689" s="4" t="n">
        <v>561</v>
      </c>
      <c r="J689" s="4" t="n">
        <v>14650</v>
      </c>
      <c r="K689" s="5" t="n">
        <v>26.1140819964349</v>
      </c>
    </row>
    <row r="690" customFormat="false" ht="13.5" hidden="false" customHeight="false" outlineLevel="0" collapsed="false">
      <c r="A690" s="2" t="n">
        <v>3130</v>
      </c>
      <c r="B690" s="15" t="s">
        <v>34</v>
      </c>
      <c r="C690" s="15" t="s">
        <v>19</v>
      </c>
      <c r="D690" s="3" t="n">
        <v>0.788194444444445</v>
      </c>
      <c r="E690" s="3" t="n">
        <v>0.840277777777778</v>
      </c>
      <c r="G690" s="1" t="s">
        <v>268</v>
      </c>
      <c r="H690" s="15" t="s">
        <v>113</v>
      </c>
      <c r="I690" s="4" t="n">
        <v>561</v>
      </c>
      <c r="J690" s="4" t="n">
        <v>15150</v>
      </c>
      <c r="K690" s="5" t="n">
        <v>27.0053475935829</v>
      </c>
    </row>
    <row r="691" customFormat="false" ht="13.5" hidden="false" customHeight="false" outlineLevel="0" collapsed="false">
      <c r="A691" s="2" t="n">
        <v>3131</v>
      </c>
      <c r="B691" s="15" t="s">
        <v>34</v>
      </c>
      <c r="C691" s="15" t="s">
        <v>19</v>
      </c>
      <c r="D691" s="3" t="n">
        <v>0.788194444444445</v>
      </c>
      <c r="E691" s="3" t="n">
        <v>0.840277777777778</v>
      </c>
      <c r="G691" s="1" t="s">
        <v>268</v>
      </c>
      <c r="H691" s="15" t="s">
        <v>111</v>
      </c>
      <c r="I691" s="4" t="n">
        <v>561</v>
      </c>
      <c r="J691" s="4" t="n">
        <v>15850</v>
      </c>
      <c r="K691" s="5" t="n">
        <v>28.25311942959</v>
      </c>
    </row>
    <row r="692" customFormat="false" ht="13.5" hidden="false" customHeight="false" outlineLevel="0" collapsed="false">
      <c r="A692" s="2" t="n">
        <v>3132</v>
      </c>
      <c r="B692" s="15" t="s">
        <v>34</v>
      </c>
      <c r="C692" s="15" t="s">
        <v>19</v>
      </c>
      <c r="D692" s="3" t="n">
        <v>0.788194444444445</v>
      </c>
      <c r="E692" s="3" t="n">
        <v>0.840277777777778</v>
      </c>
      <c r="G692" s="1" t="s">
        <v>268</v>
      </c>
      <c r="H692" s="15" t="s">
        <v>215</v>
      </c>
      <c r="I692" s="4" t="n">
        <v>561</v>
      </c>
      <c r="J692" s="4" t="n">
        <v>16150</v>
      </c>
      <c r="K692" s="5" t="n">
        <v>28.7878787878788</v>
      </c>
    </row>
    <row r="693" customFormat="false" ht="13.5" hidden="false" customHeight="false" outlineLevel="0" collapsed="false">
      <c r="A693" s="2" t="n">
        <v>3133</v>
      </c>
      <c r="B693" s="15" t="s">
        <v>34</v>
      </c>
      <c r="C693" s="15" t="s">
        <v>19</v>
      </c>
      <c r="D693" s="3" t="n">
        <v>0.857638888888889</v>
      </c>
      <c r="E693" s="3" t="n">
        <v>0.909722222222222</v>
      </c>
      <c r="G693" s="1" t="s">
        <v>269</v>
      </c>
      <c r="H693" s="15" t="s">
        <v>121</v>
      </c>
      <c r="I693" s="4" t="n">
        <v>1148</v>
      </c>
      <c r="J693" s="4" t="n">
        <v>31350</v>
      </c>
      <c r="K693" s="5" t="n">
        <v>27.308362369338</v>
      </c>
    </row>
    <row r="694" customFormat="false" ht="13.5" hidden="false" customHeight="false" outlineLevel="0" collapsed="false">
      <c r="A694" s="2" t="n">
        <v>3134</v>
      </c>
      <c r="B694" s="15" t="s">
        <v>34</v>
      </c>
      <c r="C694" s="15" t="s">
        <v>19</v>
      </c>
      <c r="D694" s="3" t="n">
        <v>0.857638888888889</v>
      </c>
      <c r="E694" s="3" t="n">
        <v>0.909722222222222</v>
      </c>
      <c r="G694" s="1" t="s">
        <v>269</v>
      </c>
      <c r="H694" s="15" t="s">
        <v>109</v>
      </c>
      <c r="I694" s="4" t="n">
        <v>961</v>
      </c>
      <c r="J694" s="4" t="n">
        <v>16150</v>
      </c>
      <c r="K694" s="5" t="n">
        <v>16.8054110301769</v>
      </c>
    </row>
    <row r="695" customFormat="false" ht="13.5" hidden="false" customHeight="false" outlineLevel="0" collapsed="false">
      <c r="A695" s="2" t="n">
        <v>3135</v>
      </c>
      <c r="B695" s="15" t="s">
        <v>34</v>
      </c>
      <c r="C695" s="15" t="s">
        <v>19</v>
      </c>
      <c r="D695" s="3" t="n">
        <v>0.857638888888889</v>
      </c>
      <c r="E695" s="3" t="n">
        <v>0.909722222222222</v>
      </c>
      <c r="G695" s="1" t="s">
        <v>269</v>
      </c>
      <c r="H695" s="15" t="s">
        <v>102</v>
      </c>
      <c r="I695" s="4" t="n">
        <v>961</v>
      </c>
      <c r="J695" s="4" t="n">
        <v>17750</v>
      </c>
      <c r="K695" s="5" t="n">
        <v>18.4703433922997</v>
      </c>
    </row>
    <row r="696" customFormat="false" ht="13.5" hidden="false" customHeight="false" outlineLevel="0" collapsed="false">
      <c r="A696" s="2" t="n">
        <v>3136</v>
      </c>
      <c r="B696" s="15" t="s">
        <v>34</v>
      </c>
      <c r="C696" s="15" t="s">
        <v>19</v>
      </c>
      <c r="D696" s="3" t="n">
        <v>0.857638888888889</v>
      </c>
      <c r="E696" s="3" t="n">
        <v>0.909722222222222</v>
      </c>
      <c r="G696" s="1" t="s">
        <v>269</v>
      </c>
      <c r="H696" s="15" t="s">
        <v>22</v>
      </c>
      <c r="I696" s="4" t="n">
        <v>561</v>
      </c>
      <c r="J696" s="4" t="n">
        <v>12250</v>
      </c>
      <c r="K696" s="5" t="n">
        <v>21.8360071301248</v>
      </c>
    </row>
    <row r="697" customFormat="false" ht="13.5" hidden="false" customHeight="false" outlineLevel="0" collapsed="false">
      <c r="A697" s="2" t="n">
        <v>3137</v>
      </c>
      <c r="B697" s="15" t="s">
        <v>34</v>
      </c>
      <c r="C697" s="15" t="s">
        <v>19</v>
      </c>
      <c r="D697" s="3" t="n">
        <v>0.857638888888889</v>
      </c>
      <c r="E697" s="3" t="n">
        <v>0.909722222222222</v>
      </c>
      <c r="G697" s="1" t="s">
        <v>269</v>
      </c>
      <c r="H697" s="15" t="s">
        <v>112</v>
      </c>
      <c r="I697" s="4" t="n">
        <v>561</v>
      </c>
      <c r="J697" s="4" t="n">
        <v>13350</v>
      </c>
      <c r="K697" s="5" t="n">
        <v>23.7967914438503</v>
      </c>
    </row>
    <row r="698" customFormat="false" ht="13.5" hidden="false" customHeight="false" outlineLevel="0" collapsed="false">
      <c r="A698" s="2" t="n">
        <v>3138</v>
      </c>
      <c r="B698" s="15" t="s">
        <v>34</v>
      </c>
      <c r="C698" s="15" t="s">
        <v>19</v>
      </c>
      <c r="D698" s="3" t="n">
        <v>0.857638888888889</v>
      </c>
      <c r="E698" s="3" t="n">
        <v>0.909722222222222</v>
      </c>
      <c r="G698" s="1" t="s">
        <v>269</v>
      </c>
      <c r="H698" s="15" t="s">
        <v>113</v>
      </c>
      <c r="I698" s="4" t="n">
        <v>561</v>
      </c>
      <c r="J698" s="4" t="n">
        <v>13950</v>
      </c>
      <c r="K698" s="5" t="n">
        <v>24.8663101604278</v>
      </c>
    </row>
    <row r="699" customFormat="false" ht="13.5" hidden="false" customHeight="false" outlineLevel="0" collapsed="false">
      <c r="A699" s="2" t="n">
        <v>3139</v>
      </c>
      <c r="B699" s="15" t="s">
        <v>34</v>
      </c>
      <c r="C699" s="15" t="s">
        <v>19</v>
      </c>
      <c r="D699" s="3" t="n">
        <v>0.857638888888889</v>
      </c>
      <c r="E699" s="3" t="n">
        <v>0.909722222222222</v>
      </c>
      <c r="G699" s="1" t="s">
        <v>269</v>
      </c>
      <c r="H699" s="15" t="s">
        <v>111</v>
      </c>
      <c r="I699" s="4" t="n">
        <v>561</v>
      </c>
      <c r="J699" s="4" t="n">
        <v>14850</v>
      </c>
      <c r="K699" s="5" t="n">
        <v>26.4705882352941</v>
      </c>
    </row>
    <row r="700" customFormat="false" ht="13.5" hidden="false" customHeight="false" outlineLevel="0" collapsed="false">
      <c r="A700" s="2" t="n">
        <v>3140</v>
      </c>
      <c r="B700" s="15" t="s">
        <v>34</v>
      </c>
      <c r="C700" s="15" t="s">
        <v>19</v>
      </c>
      <c r="D700" s="3" t="n">
        <v>0.857638888888889</v>
      </c>
      <c r="E700" s="3" t="n">
        <v>0.909722222222222</v>
      </c>
      <c r="G700" s="1" t="s">
        <v>269</v>
      </c>
      <c r="H700" s="15" t="s">
        <v>215</v>
      </c>
      <c r="I700" s="4" t="n">
        <v>561</v>
      </c>
      <c r="J700" s="4" t="n">
        <v>15250</v>
      </c>
      <c r="K700" s="5" t="n">
        <v>27.1836007130125</v>
      </c>
    </row>
    <row r="701" customFormat="false" ht="13.5" hidden="false" customHeight="false" outlineLevel="0" collapsed="false">
      <c r="A701" s="2" t="n">
        <v>3378</v>
      </c>
      <c r="B701" s="15" t="s">
        <v>135</v>
      </c>
      <c r="C701" s="15" t="s">
        <v>19</v>
      </c>
      <c r="D701" s="3" t="n">
        <v>0.416666666666667</v>
      </c>
      <c r="E701" s="3" t="n">
        <v>0.472222222222222</v>
      </c>
      <c r="G701" s="1" t="s">
        <v>270</v>
      </c>
      <c r="H701" s="15" t="s">
        <v>121</v>
      </c>
      <c r="I701" s="4" t="n">
        <v>1150</v>
      </c>
      <c r="J701" s="4" t="n">
        <v>35340</v>
      </c>
      <c r="K701" s="5" t="n">
        <v>30.7304347826087</v>
      </c>
    </row>
    <row r="702" customFormat="false" ht="13.5" hidden="false" customHeight="false" outlineLevel="0" collapsed="false">
      <c r="A702" s="2" t="n">
        <v>3379</v>
      </c>
      <c r="B702" s="15" t="s">
        <v>135</v>
      </c>
      <c r="C702" s="15" t="s">
        <v>19</v>
      </c>
      <c r="D702" s="3" t="n">
        <v>0.416666666666667</v>
      </c>
      <c r="E702" s="3" t="n">
        <v>0.472222222222222</v>
      </c>
      <c r="G702" s="1" t="s">
        <v>270</v>
      </c>
      <c r="H702" s="15" t="s">
        <v>109</v>
      </c>
      <c r="I702" s="4" t="n">
        <v>962</v>
      </c>
      <c r="J702" s="4" t="n">
        <v>22740</v>
      </c>
      <c r="K702" s="5" t="n">
        <v>23.6382536382536</v>
      </c>
    </row>
    <row r="703" customFormat="false" ht="13.5" hidden="false" customHeight="false" outlineLevel="0" collapsed="false">
      <c r="A703" s="2" t="n">
        <v>3380</v>
      </c>
      <c r="B703" s="15" t="s">
        <v>135</v>
      </c>
      <c r="C703" s="15" t="s">
        <v>19</v>
      </c>
      <c r="D703" s="3" t="n">
        <v>0.416666666666667</v>
      </c>
      <c r="E703" s="3" t="n">
        <v>0.472222222222222</v>
      </c>
      <c r="G703" s="1" t="s">
        <v>270</v>
      </c>
      <c r="H703" s="15" t="s">
        <v>102</v>
      </c>
      <c r="I703" s="4" t="n">
        <v>962</v>
      </c>
      <c r="J703" s="4" t="n">
        <v>23140</v>
      </c>
      <c r="K703" s="5" t="n">
        <v>24.0540540540541</v>
      </c>
    </row>
    <row r="704" customFormat="false" ht="13.5" hidden="false" customHeight="false" outlineLevel="0" collapsed="false">
      <c r="A704" s="2" t="n">
        <v>3381</v>
      </c>
      <c r="B704" s="15" t="s">
        <v>135</v>
      </c>
      <c r="C704" s="15" t="s">
        <v>19</v>
      </c>
      <c r="D704" s="3" t="n">
        <v>0.416666666666667</v>
      </c>
      <c r="E704" s="3" t="n">
        <v>0.472222222222222</v>
      </c>
      <c r="G704" s="1" t="s">
        <v>270</v>
      </c>
      <c r="H704" s="15" t="s">
        <v>22</v>
      </c>
      <c r="I704" s="4" t="n">
        <v>562</v>
      </c>
      <c r="J704" s="4" t="n">
        <v>13340</v>
      </c>
      <c r="K704" s="5" t="n">
        <v>23.7366548042705</v>
      </c>
    </row>
    <row r="705" customFormat="false" ht="13.5" hidden="false" customHeight="false" outlineLevel="0" collapsed="false">
      <c r="A705" s="2" t="n">
        <v>3382</v>
      </c>
      <c r="B705" s="15" t="s">
        <v>135</v>
      </c>
      <c r="C705" s="15" t="s">
        <v>19</v>
      </c>
      <c r="D705" s="3" t="n">
        <v>0.416666666666667</v>
      </c>
      <c r="E705" s="3" t="n">
        <v>0.472222222222222</v>
      </c>
      <c r="G705" s="1" t="s">
        <v>270</v>
      </c>
      <c r="H705" s="15" t="s">
        <v>112</v>
      </c>
      <c r="I705" s="4" t="n">
        <v>562</v>
      </c>
      <c r="J705" s="4" t="n">
        <v>16040</v>
      </c>
      <c r="K705" s="5" t="n">
        <v>28.5409252669039</v>
      </c>
    </row>
    <row r="706" customFormat="false" ht="13.5" hidden="false" customHeight="false" outlineLevel="0" collapsed="false">
      <c r="A706" s="2" t="n">
        <v>3383</v>
      </c>
      <c r="B706" s="15" t="s">
        <v>135</v>
      </c>
      <c r="C706" s="15" t="s">
        <v>19</v>
      </c>
      <c r="D706" s="3" t="n">
        <v>0.416666666666667</v>
      </c>
      <c r="E706" s="3" t="n">
        <v>0.472222222222222</v>
      </c>
      <c r="G706" s="1" t="s">
        <v>270</v>
      </c>
      <c r="H706" s="15" t="s">
        <v>113</v>
      </c>
      <c r="I706" s="4" t="n">
        <v>562</v>
      </c>
      <c r="J706" s="4" t="n">
        <v>17440</v>
      </c>
      <c r="K706" s="5" t="n">
        <v>31.0320284697509</v>
      </c>
    </row>
    <row r="707" customFormat="false" ht="13.5" hidden="false" customHeight="false" outlineLevel="0" collapsed="false">
      <c r="A707" s="2" t="n">
        <v>3384</v>
      </c>
      <c r="B707" s="15" t="s">
        <v>135</v>
      </c>
      <c r="C707" s="15" t="s">
        <v>19</v>
      </c>
      <c r="D707" s="3" t="n">
        <v>0.416666666666667</v>
      </c>
      <c r="E707" s="3" t="n">
        <v>0.472222222222222</v>
      </c>
      <c r="G707" s="1" t="s">
        <v>270</v>
      </c>
      <c r="H707" s="15" t="s">
        <v>111</v>
      </c>
      <c r="I707" s="4" t="n">
        <v>562</v>
      </c>
      <c r="J707" s="4" t="n">
        <v>19740</v>
      </c>
      <c r="K707" s="5" t="n">
        <v>35.1245551601424</v>
      </c>
    </row>
    <row r="708" customFormat="false" ht="13.5" hidden="false" customHeight="false" outlineLevel="0" collapsed="false">
      <c r="A708" s="2" t="n">
        <v>3385</v>
      </c>
      <c r="B708" s="15" t="s">
        <v>135</v>
      </c>
      <c r="C708" s="15" t="s">
        <v>19</v>
      </c>
      <c r="D708" s="3" t="n">
        <v>0.416666666666667</v>
      </c>
      <c r="E708" s="3" t="n">
        <v>0.472222222222222</v>
      </c>
      <c r="G708" s="1" t="s">
        <v>270</v>
      </c>
      <c r="H708" s="15" t="s">
        <v>215</v>
      </c>
      <c r="I708" s="4" t="n">
        <v>562</v>
      </c>
      <c r="J708" s="4" t="n">
        <v>20640</v>
      </c>
      <c r="K708" s="5" t="n">
        <v>36.7259786476868</v>
      </c>
    </row>
    <row r="709" customFormat="false" ht="13.5" hidden="false" customHeight="false" outlineLevel="0" collapsed="false">
      <c r="A709" s="2" t="n">
        <v>3386</v>
      </c>
      <c r="B709" s="15" t="s">
        <v>135</v>
      </c>
      <c r="C709" s="15" t="s">
        <v>19</v>
      </c>
      <c r="D709" s="3" t="n">
        <v>0.652777777777778</v>
      </c>
      <c r="E709" s="3" t="n">
        <v>0.704861111111111</v>
      </c>
      <c r="G709" s="1" t="s">
        <v>271</v>
      </c>
      <c r="H709" s="15" t="s">
        <v>121</v>
      </c>
      <c r="I709" s="4" t="n">
        <v>1150</v>
      </c>
      <c r="J709" s="4" t="n">
        <v>35340</v>
      </c>
      <c r="K709" s="5" t="n">
        <v>30.7304347826087</v>
      </c>
    </row>
    <row r="710" customFormat="false" ht="13.5" hidden="false" customHeight="false" outlineLevel="0" collapsed="false">
      <c r="A710" s="2" t="n">
        <v>3387</v>
      </c>
      <c r="B710" s="15" t="s">
        <v>135</v>
      </c>
      <c r="C710" s="15" t="s">
        <v>19</v>
      </c>
      <c r="D710" s="3" t="n">
        <v>0.652777777777778</v>
      </c>
      <c r="E710" s="3" t="n">
        <v>0.704861111111111</v>
      </c>
      <c r="G710" s="1" t="s">
        <v>271</v>
      </c>
      <c r="H710" s="15" t="s">
        <v>109</v>
      </c>
      <c r="I710" s="4" t="n">
        <v>962</v>
      </c>
      <c r="J710" s="4" t="n">
        <v>22740</v>
      </c>
      <c r="K710" s="5" t="n">
        <v>23.6382536382536</v>
      </c>
    </row>
    <row r="711" customFormat="false" ht="13.5" hidden="false" customHeight="false" outlineLevel="0" collapsed="false">
      <c r="A711" s="2" t="n">
        <v>3388</v>
      </c>
      <c r="B711" s="15" t="s">
        <v>135</v>
      </c>
      <c r="C711" s="15" t="s">
        <v>19</v>
      </c>
      <c r="D711" s="3" t="n">
        <v>0.652777777777778</v>
      </c>
      <c r="E711" s="3" t="n">
        <v>0.704861111111111</v>
      </c>
      <c r="G711" s="1" t="s">
        <v>271</v>
      </c>
      <c r="H711" s="15" t="s">
        <v>102</v>
      </c>
      <c r="I711" s="4" t="n">
        <v>962</v>
      </c>
      <c r="J711" s="4" t="n">
        <v>23140</v>
      </c>
      <c r="K711" s="5" t="n">
        <v>24.0540540540541</v>
      </c>
    </row>
    <row r="712" customFormat="false" ht="13.5" hidden="false" customHeight="false" outlineLevel="0" collapsed="false">
      <c r="A712" s="2" t="n">
        <v>3389</v>
      </c>
      <c r="B712" s="15" t="s">
        <v>135</v>
      </c>
      <c r="C712" s="15" t="s">
        <v>19</v>
      </c>
      <c r="D712" s="3" t="n">
        <v>0.652777777777778</v>
      </c>
      <c r="E712" s="3" t="n">
        <v>0.704861111111111</v>
      </c>
      <c r="G712" s="1" t="s">
        <v>271</v>
      </c>
      <c r="H712" s="15" t="s">
        <v>22</v>
      </c>
      <c r="I712" s="4" t="n">
        <v>562</v>
      </c>
      <c r="J712" s="4" t="n">
        <v>13540</v>
      </c>
      <c r="K712" s="5" t="n">
        <v>24.0925266903915</v>
      </c>
    </row>
    <row r="713" customFormat="false" ht="13.5" hidden="false" customHeight="false" outlineLevel="0" collapsed="false">
      <c r="A713" s="2" t="n">
        <v>3390</v>
      </c>
      <c r="B713" s="15" t="s">
        <v>135</v>
      </c>
      <c r="C713" s="15" t="s">
        <v>19</v>
      </c>
      <c r="D713" s="3" t="n">
        <v>0.652777777777778</v>
      </c>
      <c r="E713" s="3" t="n">
        <v>0.704861111111111</v>
      </c>
      <c r="G713" s="1" t="s">
        <v>271</v>
      </c>
      <c r="H713" s="15" t="s">
        <v>112</v>
      </c>
      <c r="I713" s="4" t="n">
        <v>562</v>
      </c>
      <c r="J713" s="4" t="n">
        <v>16240</v>
      </c>
      <c r="K713" s="5" t="n">
        <v>28.8967971530249</v>
      </c>
    </row>
    <row r="714" customFormat="false" ht="13.5" hidden="false" customHeight="false" outlineLevel="0" collapsed="false">
      <c r="A714" s="2" t="n">
        <v>3391</v>
      </c>
      <c r="B714" s="15" t="s">
        <v>135</v>
      </c>
      <c r="C714" s="15" t="s">
        <v>19</v>
      </c>
      <c r="D714" s="3" t="n">
        <v>0.652777777777778</v>
      </c>
      <c r="E714" s="3" t="n">
        <v>0.704861111111111</v>
      </c>
      <c r="G714" s="1" t="s">
        <v>271</v>
      </c>
      <c r="H714" s="15" t="s">
        <v>113</v>
      </c>
      <c r="I714" s="4" t="n">
        <v>562</v>
      </c>
      <c r="J714" s="4" t="n">
        <v>17640</v>
      </c>
      <c r="K714" s="5" t="n">
        <v>31.3879003558719</v>
      </c>
    </row>
    <row r="715" customFormat="false" ht="13.5" hidden="false" customHeight="false" outlineLevel="0" collapsed="false">
      <c r="A715" s="2" t="n">
        <v>3392</v>
      </c>
      <c r="B715" s="15" t="s">
        <v>135</v>
      </c>
      <c r="C715" s="15" t="s">
        <v>19</v>
      </c>
      <c r="D715" s="3" t="n">
        <v>0.652777777777778</v>
      </c>
      <c r="E715" s="3" t="n">
        <v>0.704861111111111</v>
      </c>
      <c r="G715" s="1" t="s">
        <v>271</v>
      </c>
      <c r="H715" s="15" t="s">
        <v>111</v>
      </c>
      <c r="I715" s="4" t="n">
        <v>562</v>
      </c>
      <c r="J715" s="4" t="n">
        <v>19840</v>
      </c>
      <c r="K715" s="5" t="n">
        <v>35.3024911032028</v>
      </c>
    </row>
    <row r="716" customFormat="false" ht="13.5" hidden="false" customHeight="false" outlineLevel="0" collapsed="false">
      <c r="A716" s="2" t="n">
        <v>3393</v>
      </c>
      <c r="B716" s="15" t="s">
        <v>135</v>
      </c>
      <c r="C716" s="15" t="s">
        <v>19</v>
      </c>
      <c r="D716" s="3" t="n">
        <v>0.652777777777778</v>
      </c>
      <c r="E716" s="3" t="n">
        <v>0.704861111111111</v>
      </c>
      <c r="G716" s="1" t="s">
        <v>271</v>
      </c>
      <c r="H716" s="15" t="s">
        <v>215</v>
      </c>
      <c r="I716" s="4" t="n">
        <v>562</v>
      </c>
      <c r="J716" s="4" t="n">
        <v>20740</v>
      </c>
      <c r="K716" s="5" t="n">
        <v>36.9039145907473</v>
      </c>
    </row>
    <row r="717" customFormat="false" ht="13.5" hidden="false" customHeight="false" outlineLevel="0" collapsed="false">
      <c r="A717" s="2" t="n">
        <v>3394</v>
      </c>
      <c r="B717" s="15" t="s">
        <v>135</v>
      </c>
      <c r="C717" s="15" t="s">
        <v>19</v>
      </c>
      <c r="D717" s="3" t="n">
        <v>0.815972222222222</v>
      </c>
      <c r="E717" s="3" t="n">
        <v>0.871527777777778</v>
      </c>
      <c r="G717" s="1" t="s">
        <v>272</v>
      </c>
      <c r="H717" s="15" t="s">
        <v>121</v>
      </c>
      <c r="I717" s="4" t="n">
        <v>1150</v>
      </c>
      <c r="J717" s="4" t="n">
        <v>35340</v>
      </c>
      <c r="K717" s="5" t="n">
        <v>30.7304347826087</v>
      </c>
    </row>
    <row r="718" customFormat="false" ht="13.5" hidden="false" customHeight="false" outlineLevel="0" collapsed="false">
      <c r="A718" s="2" t="n">
        <v>3395</v>
      </c>
      <c r="B718" s="15" t="s">
        <v>135</v>
      </c>
      <c r="C718" s="15" t="s">
        <v>19</v>
      </c>
      <c r="D718" s="3" t="n">
        <v>0.815972222222222</v>
      </c>
      <c r="E718" s="3" t="n">
        <v>0.871527777777778</v>
      </c>
      <c r="G718" s="1" t="s">
        <v>272</v>
      </c>
      <c r="H718" s="15" t="s">
        <v>109</v>
      </c>
      <c r="I718" s="4" t="n">
        <v>962</v>
      </c>
      <c r="J718" s="4" t="n">
        <v>22740</v>
      </c>
      <c r="K718" s="5" t="n">
        <v>23.6382536382536</v>
      </c>
    </row>
    <row r="719" customFormat="false" ht="13.5" hidden="false" customHeight="false" outlineLevel="0" collapsed="false">
      <c r="A719" s="2" t="n">
        <v>3396</v>
      </c>
      <c r="B719" s="15" t="s">
        <v>135</v>
      </c>
      <c r="C719" s="15" t="s">
        <v>19</v>
      </c>
      <c r="D719" s="3" t="n">
        <v>0.815972222222222</v>
      </c>
      <c r="E719" s="3" t="n">
        <v>0.871527777777778</v>
      </c>
      <c r="G719" s="1" t="s">
        <v>272</v>
      </c>
      <c r="H719" s="15" t="s">
        <v>102</v>
      </c>
      <c r="I719" s="4" t="n">
        <v>962</v>
      </c>
      <c r="J719" s="4" t="n">
        <v>23140</v>
      </c>
      <c r="K719" s="5" t="n">
        <v>24.0540540540541</v>
      </c>
    </row>
    <row r="720" customFormat="false" ht="13.5" hidden="false" customHeight="false" outlineLevel="0" collapsed="false">
      <c r="A720" s="2" t="n">
        <v>3397</v>
      </c>
      <c r="B720" s="15" t="s">
        <v>135</v>
      </c>
      <c r="C720" s="15" t="s">
        <v>19</v>
      </c>
      <c r="D720" s="3" t="n">
        <v>0.815972222222222</v>
      </c>
      <c r="E720" s="3" t="n">
        <v>0.871527777777778</v>
      </c>
      <c r="G720" s="1" t="s">
        <v>272</v>
      </c>
      <c r="H720" s="15" t="s">
        <v>22</v>
      </c>
      <c r="I720" s="4" t="n">
        <v>562</v>
      </c>
      <c r="J720" s="4" t="n">
        <v>13540</v>
      </c>
      <c r="K720" s="5" t="n">
        <v>24.0925266903915</v>
      </c>
    </row>
    <row r="721" customFormat="false" ht="13.5" hidden="false" customHeight="false" outlineLevel="0" collapsed="false">
      <c r="A721" s="2" t="n">
        <v>3398</v>
      </c>
      <c r="B721" s="15" t="s">
        <v>135</v>
      </c>
      <c r="C721" s="15" t="s">
        <v>19</v>
      </c>
      <c r="D721" s="3" t="n">
        <v>0.815972222222222</v>
      </c>
      <c r="E721" s="3" t="n">
        <v>0.871527777777778</v>
      </c>
      <c r="G721" s="1" t="s">
        <v>272</v>
      </c>
      <c r="H721" s="15" t="s">
        <v>112</v>
      </c>
      <c r="I721" s="4" t="n">
        <v>562</v>
      </c>
      <c r="J721" s="4" t="n">
        <v>16240</v>
      </c>
      <c r="K721" s="5" t="n">
        <v>28.8967971530249</v>
      </c>
    </row>
    <row r="722" customFormat="false" ht="13.5" hidden="false" customHeight="false" outlineLevel="0" collapsed="false">
      <c r="A722" s="2" t="n">
        <v>3399</v>
      </c>
      <c r="B722" s="15" t="s">
        <v>135</v>
      </c>
      <c r="C722" s="15" t="s">
        <v>19</v>
      </c>
      <c r="D722" s="3" t="n">
        <v>0.815972222222222</v>
      </c>
      <c r="E722" s="3" t="n">
        <v>0.871527777777778</v>
      </c>
      <c r="G722" s="1" t="s">
        <v>272</v>
      </c>
      <c r="H722" s="15" t="s">
        <v>113</v>
      </c>
      <c r="I722" s="4" t="n">
        <v>562</v>
      </c>
      <c r="J722" s="4" t="n">
        <v>17640</v>
      </c>
      <c r="K722" s="5" t="n">
        <v>31.3879003558719</v>
      </c>
    </row>
    <row r="723" customFormat="false" ht="13.5" hidden="false" customHeight="false" outlineLevel="0" collapsed="false">
      <c r="A723" s="2" t="n">
        <v>3400</v>
      </c>
      <c r="B723" s="15" t="s">
        <v>135</v>
      </c>
      <c r="C723" s="15" t="s">
        <v>19</v>
      </c>
      <c r="D723" s="3" t="n">
        <v>0.815972222222222</v>
      </c>
      <c r="E723" s="3" t="n">
        <v>0.871527777777778</v>
      </c>
      <c r="G723" s="1" t="s">
        <v>272</v>
      </c>
      <c r="H723" s="15" t="s">
        <v>111</v>
      </c>
      <c r="I723" s="4" t="n">
        <v>562</v>
      </c>
      <c r="J723" s="4" t="n">
        <v>19840</v>
      </c>
      <c r="K723" s="5" t="n">
        <v>35.3024911032028</v>
      </c>
    </row>
    <row r="724" customFormat="false" ht="13.5" hidden="false" customHeight="false" outlineLevel="0" collapsed="false">
      <c r="A724" s="2" t="n">
        <v>3401</v>
      </c>
      <c r="B724" s="15" t="s">
        <v>135</v>
      </c>
      <c r="C724" s="15" t="s">
        <v>19</v>
      </c>
      <c r="D724" s="3" t="n">
        <v>0.815972222222222</v>
      </c>
      <c r="E724" s="3" t="n">
        <v>0.871527777777778</v>
      </c>
      <c r="G724" s="1" t="s">
        <v>272</v>
      </c>
      <c r="H724" s="15" t="s">
        <v>215</v>
      </c>
      <c r="I724" s="4" t="n">
        <v>562</v>
      </c>
      <c r="J724" s="4" t="n">
        <v>20740</v>
      </c>
      <c r="K724" s="5" t="n">
        <v>36.9039145907473</v>
      </c>
    </row>
    <row r="725" customFormat="false" ht="13.5" hidden="false" customHeight="false" outlineLevel="0" collapsed="false">
      <c r="A725" s="2" t="n">
        <v>3572</v>
      </c>
      <c r="B725" s="15" t="s">
        <v>139</v>
      </c>
      <c r="C725" s="15" t="s">
        <v>19</v>
      </c>
      <c r="D725" s="3" t="n">
        <v>0.423611111111111</v>
      </c>
      <c r="E725" s="3" t="n">
        <v>0.479166666666667</v>
      </c>
      <c r="G725" s="1" t="s">
        <v>273</v>
      </c>
      <c r="H725" s="15" t="s">
        <v>121</v>
      </c>
      <c r="I725" s="4" t="n">
        <v>1222</v>
      </c>
      <c r="J725" s="4" t="n">
        <v>38240</v>
      </c>
      <c r="K725" s="5" t="n">
        <v>31.2929623567921</v>
      </c>
    </row>
    <row r="726" customFormat="false" ht="13.5" hidden="false" customHeight="false" outlineLevel="0" collapsed="false">
      <c r="A726" s="2" t="n">
        <v>3573</v>
      </c>
      <c r="B726" s="15" t="s">
        <v>139</v>
      </c>
      <c r="C726" s="15" t="s">
        <v>19</v>
      </c>
      <c r="D726" s="3" t="n">
        <v>0.423611111111111</v>
      </c>
      <c r="E726" s="3" t="n">
        <v>0.479166666666667</v>
      </c>
      <c r="G726" s="1" t="s">
        <v>273</v>
      </c>
      <c r="H726" s="15" t="s">
        <v>109</v>
      </c>
      <c r="I726" s="4" t="n">
        <v>1016</v>
      </c>
      <c r="J726" s="4" t="n">
        <v>33640</v>
      </c>
      <c r="K726" s="5" t="n">
        <v>33.1102362204724</v>
      </c>
    </row>
    <row r="727" customFormat="false" ht="13.5" hidden="false" customHeight="false" outlineLevel="0" collapsed="false">
      <c r="A727" s="2" t="n">
        <v>3574</v>
      </c>
      <c r="B727" s="15" t="s">
        <v>139</v>
      </c>
      <c r="C727" s="15" t="s">
        <v>19</v>
      </c>
      <c r="D727" s="3" t="n">
        <v>0.423611111111111</v>
      </c>
      <c r="E727" s="3" t="n">
        <v>0.479166666666667</v>
      </c>
      <c r="G727" s="1" t="s">
        <v>273</v>
      </c>
      <c r="H727" s="15" t="s">
        <v>102</v>
      </c>
      <c r="I727" s="4" t="n">
        <v>1016</v>
      </c>
      <c r="J727" s="4" t="n">
        <v>33740</v>
      </c>
      <c r="K727" s="5" t="n">
        <v>33.2086614173228</v>
      </c>
    </row>
    <row r="728" customFormat="false" ht="13.5" hidden="false" customHeight="false" outlineLevel="0" collapsed="false">
      <c r="A728" s="2" t="n">
        <v>3575</v>
      </c>
      <c r="B728" s="15" t="s">
        <v>139</v>
      </c>
      <c r="C728" s="15" t="s">
        <v>19</v>
      </c>
      <c r="D728" s="3" t="n">
        <v>0.423611111111111</v>
      </c>
      <c r="E728" s="3" t="n">
        <v>0.479166666666667</v>
      </c>
      <c r="G728" s="1" t="s">
        <v>273</v>
      </c>
      <c r="H728" s="15" t="s">
        <v>22</v>
      </c>
      <c r="I728" s="4" t="n">
        <v>616</v>
      </c>
      <c r="J728" s="4" t="n">
        <v>15540</v>
      </c>
      <c r="K728" s="5" t="n">
        <v>25.2272727272727</v>
      </c>
    </row>
    <row r="729" customFormat="false" ht="13.5" hidden="false" customHeight="false" outlineLevel="0" collapsed="false">
      <c r="A729" s="2" t="n">
        <v>3576</v>
      </c>
      <c r="B729" s="15" t="s">
        <v>139</v>
      </c>
      <c r="C729" s="15" t="s">
        <v>19</v>
      </c>
      <c r="D729" s="3" t="n">
        <v>0.423611111111111</v>
      </c>
      <c r="E729" s="3" t="n">
        <v>0.479166666666667</v>
      </c>
      <c r="G729" s="1" t="s">
        <v>273</v>
      </c>
      <c r="H729" s="15" t="s">
        <v>112</v>
      </c>
      <c r="I729" s="4" t="n">
        <v>616</v>
      </c>
      <c r="J729" s="4" t="n">
        <v>20740</v>
      </c>
      <c r="K729" s="5" t="n">
        <v>33.6688311688312</v>
      </c>
    </row>
    <row r="730" customFormat="false" ht="13.5" hidden="false" customHeight="false" outlineLevel="0" collapsed="false">
      <c r="A730" s="2" t="n">
        <v>3577</v>
      </c>
      <c r="B730" s="15" t="s">
        <v>139</v>
      </c>
      <c r="C730" s="15" t="s">
        <v>19</v>
      </c>
      <c r="D730" s="3" t="n">
        <v>0.423611111111111</v>
      </c>
      <c r="E730" s="3" t="n">
        <v>0.479166666666667</v>
      </c>
      <c r="G730" s="1" t="s">
        <v>273</v>
      </c>
      <c r="H730" s="15" t="s">
        <v>113</v>
      </c>
      <c r="I730" s="4" t="n">
        <v>616</v>
      </c>
      <c r="J730" s="4" t="n">
        <v>23440</v>
      </c>
      <c r="K730" s="5" t="n">
        <v>38.0519480519481</v>
      </c>
    </row>
    <row r="731" customFormat="false" ht="13.5" hidden="false" customHeight="false" outlineLevel="0" collapsed="false">
      <c r="A731" s="2" t="n">
        <v>3578</v>
      </c>
      <c r="B731" s="15" t="s">
        <v>139</v>
      </c>
      <c r="C731" s="15" t="s">
        <v>19</v>
      </c>
      <c r="D731" s="3" t="n">
        <v>0.423611111111111</v>
      </c>
      <c r="E731" s="3" t="n">
        <v>0.479166666666667</v>
      </c>
      <c r="G731" s="1" t="s">
        <v>273</v>
      </c>
      <c r="H731" s="15" t="s">
        <v>111</v>
      </c>
      <c r="I731" s="4" t="n">
        <v>616</v>
      </c>
      <c r="J731" s="4" t="n">
        <v>27740</v>
      </c>
      <c r="K731" s="5" t="n">
        <v>45.0324675324675</v>
      </c>
    </row>
    <row r="732" customFormat="false" ht="13.5" hidden="false" customHeight="false" outlineLevel="0" collapsed="false">
      <c r="A732" s="2" t="n">
        <v>3579</v>
      </c>
      <c r="B732" s="15" t="s">
        <v>139</v>
      </c>
      <c r="C732" s="15" t="s">
        <v>19</v>
      </c>
      <c r="D732" s="3" t="n">
        <v>0.423611111111111</v>
      </c>
      <c r="E732" s="3" t="n">
        <v>0.479166666666667</v>
      </c>
      <c r="G732" s="1" t="s">
        <v>273</v>
      </c>
      <c r="H732" s="15" t="s">
        <v>215</v>
      </c>
      <c r="I732" s="4" t="n">
        <v>616</v>
      </c>
      <c r="J732" s="4" t="n">
        <v>29540</v>
      </c>
      <c r="K732" s="5" t="n">
        <v>47.9545454545455</v>
      </c>
    </row>
    <row r="733" customFormat="false" ht="13.5" hidden="false" customHeight="false" outlineLevel="0" collapsed="false">
      <c r="A733" s="2" t="n">
        <v>3580</v>
      </c>
      <c r="B733" s="15" t="s">
        <v>139</v>
      </c>
      <c r="C733" s="15" t="s">
        <v>19</v>
      </c>
      <c r="D733" s="3" t="n">
        <v>0.697916666666667</v>
      </c>
      <c r="E733" s="3" t="n">
        <v>0.75</v>
      </c>
      <c r="G733" s="1" t="s">
        <v>274</v>
      </c>
      <c r="H733" s="15" t="s">
        <v>121</v>
      </c>
      <c r="I733" s="4" t="n">
        <v>1222</v>
      </c>
      <c r="J733" s="4" t="n">
        <v>40640</v>
      </c>
      <c r="K733" s="5" t="n">
        <v>33.2569558101473</v>
      </c>
    </row>
    <row r="734" customFormat="false" ht="13.5" hidden="false" customHeight="false" outlineLevel="0" collapsed="false">
      <c r="A734" s="2" t="n">
        <v>3581</v>
      </c>
      <c r="B734" s="15" t="s">
        <v>139</v>
      </c>
      <c r="C734" s="15" t="s">
        <v>19</v>
      </c>
      <c r="D734" s="3" t="n">
        <v>0.697916666666667</v>
      </c>
      <c r="E734" s="3" t="n">
        <v>0.75</v>
      </c>
      <c r="G734" s="1" t="s">
        <v>274</v>
      </c>
      <c r="H734" s="15" t="s">
        <v>109</v>
      </c>
      <c r="I734" s="4" t="n">
        <v>1016</v>
      </c>
      <c r="J734" s="4" t="n">
        <v>33640</v>
      </c>
      <c r="K734" s="5" t="n">
        <v>33.1102362204724</v>
      </c>
    </row>
    <row r="735" customFormat="false" ht="13.5" hidden="false" customHeight="false" outlineLevel="0" collapsed="false">
      <c r="A735" s="2" t="n">
        <v>3582</v>
      </c>
      <c r="B735" s="15" t="s">
        <v>139</v>
      </c>
      <c r="C735" s="15" t="s">
        <v>19</v>
      </c>
      <c r="D735" s="3" t="n">
        <v>0.697916666666667</v>
      </c>
      <c r="E735" s="3" t="n">
        <v>0.75</v>
      </c>
      <c r="G735" s="1" t="s">
        <v>274</v>
      </c>
      <c r="H735" s="15" t="s">
        <v>102</v>
      </c>
      <c r="I735" s="4" t="n">
        <v>1016</v>
      </c>
      <c r="J735" s="4" t="n">
        <v>37540</v>
      </c>
      <c r="K735" s="5" t="n">
        <v>36.9488188976378</v>
      </c>
    </row>
    <row r="736" customFormat="false" ht="13.5" hidden="false" customHeight="false" outlineLevel="0" collapsed="false">
      <c r="A736" s="2" t="n">
        <v>3583</v>
      </c>
      <c r="B736" s="15" t="s">
        <v>139</v>
      </c>
      <c r="C736" s="15" t="s">
        <v>19</v>
      </c>
      <c r="D736" s="3" t="n">
        <v>0.753472222222222</v>
      </c>
      <c r="E736" s="3" t="n">
        <v>0.805555555555555</v>
      </c>
      <c r="G736" s="1" t="s">
        <v>275</v>
      </c>
      <c r="H736" s="15" t="s">
        <v>121</v>
      </c>
      <c r="I736" s="4" t="n">
        <v>1222</v>
      </c>
      <c r="J736" s="4" t="n">
        <v>38240</v>
      </c>
      <c r="K736" s="5" t="n">
        <v>31.2929623567921</v>
      </c>
    </row>
    <row r="737" customFormat="false" ht="13.5" hidden="false" customHeight="false" outlineLevel="0" collapsed="false">
      <c r="A737" s="2" t="n">
        <v>3584</v>
      </c>
      <c r="B737" s="15" t="s">
        <v>139</v>
      </c>
      <c r="C737" s="15" t="s">
        <v>19</v>
      </c>
      <c r="D737" s="3" t="n">
        <v>0.753472222222222</v>
      </c>
      <c r="E737" s="3" t="n">
        <v>0.805555555555555</v>
      </c>
      <c r="G737" s="1" t="s">
        <v>275</v>
      </c>
      <c r="H737" s="15" t="s">
        <v>109</v>
      </c>
      <c r="I737" s="4" t="n">
        <v>1016</v>
      </c>
      <c r="J737" s="4" t="n">
        <v>33640</v>
      </c>
      <c r="K737" s="5" t="n">
        <v>33.1102362204724</v>
      </c>
    </row>
    <row r="738" customFormat="false" ht="13.5" hidden="false" customHeight="false" outlineLevel="0" collapsed="false">
      <c r="A738" s="2" t="n">
        <v>3585</v>
      </c>
      <c r="B738" s="15" t="s">
        <v>139</v>
      </c>
      <c r="C738" s="15" t="s">
        <v>19</v>
      </c>
      <c r="D738" s="3" t="n">
        <v>0.753472222222222</v>
      </c>
      <c r="E738" s="3" t="n">
        <v>0.805555555555555</v>
      </c>
      <c r="G738" s="1" t="s">
        <v>275</v>
      </c>
      <c r="H738" s="15" t="s">
        <v>102</v>
      </c>
      <c r="I738" s="4" t="n">
        <v>1016</v>
      </c>
      <c r="J738" s="4" t="n">
        <v>33740</v>
      </c>
      <c r="K738" s="5" t="n">
        <v>33.2086614173228</v>
      </c>
    </row>
    <row r="739" customFormat="false" ht="13.5" hidden="false" customHeight="false" outlineLevel="0" collapsed="false">
      <c r="A739" s="2" t="n">
        <v>3586</v>
      </c>
      <c r="B739" s="15" t="s">
        <v>139</v>
      </c>
      <c r="C739" s="15" t="s">
        <v>19</v>
      </c>
      <c r="D739" s="3" t="n">
        <v>0.753472222222222</v>
      </c>
      <c r="E739" s="3" t="n">
        <v>0.805555555555555</v>
      </c>
      <c r="G739" s="1" t="s">
        <v>275</v>
      </c>
      <c r="H739" s="15" t="s">
        <v>22</v>
      </c>
      <c r="I739" s="4" t="n">
        <v>616</v>
      </c>
      <c r="J739" s="4" t="n">
        <v>15540</v>
      </c>
      <c r="K739" s="5" t="n">
        <v>25.2272727272727</v>
      </c>
    </row>
    <row r="740" customFormat="false" ht="13.5" hidden="false" customHeight="false" outlineLevel="0" collapsed="false">
      <c r="A740" s="2" t="n">
        <v>3587</v>
      </c>
      <c r="B740" s="15" t="s">
        <v>139</v>
      </c>
      <c r="C740" s="15" t="s">
        <v>19</v>
      </c>
      <c r="D740" s="3" t="n">
        <v>0.753472222222222</v>
      </c>
      <c r="E740" s="3" t="n">
        <v>0.805555555555555</v>
      </c>
      <c r="G740" s="1" t="s">
        <v>275</v>
      </c>
      <c r="H740" s="15" t="s">
        <v>112</v>
      </c>
      <c r="I740" s="4" t="n">
        <v>616</v>
      </c>
      <c r="J740" s="4" t="n">
        <v>20740</v>
      </c>
      <c r="K740" s="5" t="n">
        <v>33.6688311688312</v>
      </c>
    </row>
    <row r="741" customFormat="false" ht="13.5" hidden="false" customHeight="false" outlineLevel="0" collapsed="false">
      <c r="A741" s="2" t="n">
        <v>3588</v>
      </c>
      <c r="B741" s="15" t="s">
        <v>139</v>
      </c>
      <c r="C741" s="15" t="s">
        <v>19</v>
      </c>
      <c r="D741" s="3" t="n">
        <v>0.753472222222222</v>
      </c>
      <c r="E741" s="3" t="n">
        <v>0.805555555555555</v>
      </c>
      <c r="G741" s="1" t="s">
        <v>275</v>
      </c>
      <c r="H741" s="15" t="s">
        <v>113</v>
      </c>
      <c r="I741" s="4" t="n">
        <v>616</v>
      </c>
      <c r="J741" s="4" t="n">
        <v>23440</v>
      </c>
      <c r="K741" s="5" t="n">
        <v>38.0519480519481</v>
      </c>
    </row>
    <row r="742" customFormat="false" ht="13.5" hidden="false" customHeight="false" outlineLevel="0" collapsed="false">
      <c r="A742" s="2" t="n">
        <v>3589</v>
      </c>
      <c r="B742" s="15" t="s">
        <v>139</v>
      </c>
      <c r="C742" s="15" t="s">
        <v>19</v>
      </c>
      <c r="D742" s="3" t="n">
        <v>0.753472222222222</v>
      </c>
      <c r="E742" s="3" t="n">
        <v>0.805555555555555</v>
      </c>
      <c r="G742" s="1" t="s">
        <v>275</v>
      </c>
      <c r="H742" s="15" t="s">
        <v>111</v>
      </c>
      <c r="I742" s="4" t="n">
        <v>616</v>
      </c>
      <c r="J742" s="4" t="n">
        <v>27740</v>
      </c>
      <c r="K742" s="5" t="n">
        <v>45.0324675324675</v>
      </c>
    </row>
    <row r="743" customFormat="false" ht="13.5" hidden="false" customHeight="false" outlineLevel="0" collapsed="false">
      <c r="A743" s="2" t="n">
        <v>3590</v>
      </c>
      <c r="B743" s="15" t="s">
        <v>139</v>
      </c>
      <c r="C743" s="15" t="s">
        <v>19</v>
      </c>
      <c r="D743" s="3" t="n">
        <v>0.753472222222222</v>
      </c>
      <c r="E743" s="3" t="n">
        <v>0.805555555555555</v>
      </c>
      <c r="G743" s="1" t="s">
        <v>275</v>
      </c>
      <c r="H743" s="15" t="s">
        <v>215</v>
      </c>
      <c r="I743" s="4" t="n">
        <v>616</v>
      </c>
      <c r="J743" s="4" t="n">
        <v>29540</v>
      </c>
      <c r="K743" s="5" t="n">
        <v>47.9545454545455</v>
      </c>
    </row>
    <row r="744" customFormat="false" ht="13.5" hidden="false" customHeight="false" outlineLevel="0" collapsed="false">
      <c r="A744" s="2" t="n">
        <v>3823</v>
      </c>
      <c r="B744" s="15" t="s">
        <v>26</v>
      </c>
      <c r="C744" s="15" t="s">
        <v>19</v>
      </c>
      <c r="D744" s="3" t="n">
        <v>0.489583333333333</v>
      </c>
      <c r="E744" s="3" t="n">
        <v>0.572916666666667</v>
      </c>
      <c r="G744" s="1" t="s">
        <v>276</v>
      </c>
      <c r="H744" s="15" t="s">
        <v>121</v>
      </c>
      <c r="I744" s="4" t="n">
        <v>2018</v>
      </c>
      <c r="J744" s="4" t="n">
        <v>46360</v>
      </c>
      <c r="K744" s="5" t="n">
        <v>22.9732408325074</v>
      </c>
    </row>
    <row r="745" customFormat="false" ht="13.5" hidden="false" customHeight="false" outlineLevel="0" collapsed="false">
      <c r="A745" s="2" t="n">
        <v>3824</v>
      </c>
      <c r="B745" s="15" t="s">
        <v>26</v>
      </c>
      <c r="C745" s="15" t="s">
        <v>19</v>
      </c>
      <c r="D745" s="3" t="n">
        <v>0.489583333333333</v>
      </c>
      <c r="E745" s="3" t="n">
        <v>0.572916666666667</v>
      </c>
      <c r="G745" s="1" t="s">
        <v>276</v>
      </c>
      <c r="H745" s="15" t="s">
        <v>109</v>
      </c>
      <c r="I745" s="4" t="n">
        <v>1613</v>
      </c>
      <c r="J745" s="4" t="n">
        <v>35760</v>
      </c>
      <c r="K745" s="5" t="n">
        <v>22.1698698078115</v>
      </c>
    </row>
    <row r="746" customFormat="false" ht="13.5" hidden="false" customHeight="false" outlineLevel="0" collapsed="false">
      <c r="A746" s="2" t="n">
        <v>3825</v>
      </c>
      <c r="B746" s="15" t="s">
        <v>26</v>
      </c>
      <c r="C746" s="15" t="s">
        <v>19</v>
      </c>
      <c r="D746" s="3" t="n">
        <v>0.489583333333333</v>
      </c>
      <c r="E746" s="3" t="n">
        <v>0.572916666666667</v>
      </c>
      <c r="G746" s="1" t="s">
        <v>276</v>
      </c>
      <c r="H746" s="15" t="s">
        <v>102</v>
      </c>
      <c r="I746" s="4" t="n">
        <v>1613</v>
      </c>
      <c r="J746" s="4" t="n">
        <v>43660</v>
      </c>
      <c r="K746" s="5" t="n">
        <v>27.0675759454433</v>
      </c>
    </row>
    <row r="747" customFormat="false" ht="13.5" hidden="false" customHeight="false" outlineLevel="0" collapsed="false">
      <c r="A747" s="2" t="n">
        <v>3826</v>
      </c>
      <c r="B747" s="15" t="s">
        <v>26</v>
      </c>
      <c r="C747" s="15" t="s">
        <v>19</v>
      </c>
      <c r="D747" s="3" t="n">
        <v>0.489583333333333</v>
      </c>
      <c r="E747" s="3" t="n">
        <v>0.572916666666667</v>
      </c>
      <c r="G747" s="1" t="s">
        <v>276</v>
      </c>
      <c r="H747" s="15" t="s">
        <v>22</v>
      </c>
      <c r="I747" s="4" t="n">
        <v>1213</v>
      </c>
      <c r="J747" s="4" t="n">
        <v>13460</v>
      </c>
      <c r="K747" s="5" t="n">
        <v>11.0964550700742</v>
      </c>
    </row>
    <row r="748" customFormat="false" ht="13.5" hidden="false" customHeight="false" outlineLevel="0" collapsed="false">
      <c r="A748" s="2" t="n">
        <v>3827</v>
      </c>
      <c r="B748" s="15" t="s">
        <v>26</v>
      </c>
      <c r="C748" s="15" t="s">
        <v>19</v>
      </c>
      <c r="D748" s="3" t="n">
        <v>0.489583333333333</v>
      </c>
      <c r="E748" s="3" t="n">
        <v>0.572916666666667</v>
      </c>
      <c r="G748" s="1" t="s">
        <v>276</v>
      </c>
      <c r="H748" s="15" t="s">
        <v>112</v>
      </c>
      <c r="I748" s="4" t="n">
        <v>1213</v>
      </c>
      <c r="J748" s="4" t="n">
        <v>14660</v>
      </c>
      <c r="K748" s="5" t="n">
        <v>12.085737840066</v>
      </c>
    </row>
    <row r="749" customFormat="false" ht="13.5" hidden="false" customHeight="false" outlineLevel="0" collapsed="false">
      <c r="A749" s="2" t="n">
        <v>3828</v>
      </c>
      <c r="B749" s="15" t="s">
        <v>26</v>
      </c>
      <c r="C749" s="15" t="s">
        <v>19</v>
      </c>
      <c r="D749" s="3" t="n">
        <v>0.489583333333333</v>
      </c>
      <c r="E749" s="3" t="n">
        <v>0.572916666666667</v>
      </c>
      <c r="G749" s="1" t="s">
        <v>276</v>
      </c>
      <c r="H749" s="15" t="s">
        <v>113</v>
      </c>
      <c r="I749" s="4" t="n">
        <v>1213</v>
      </c>
      <c r="J749" s="4" t="n">
        <v>17460</v>
      </c>
      <c r="K749" s="5" t="n">
        <v>14.3940643033801</v>
      </c>
    </row>
    <row r="750" customFormat="false" ht="13.5" hidden="false" customHeight="false" outlineLevel="0" collapsed="false">
      <c r="A750" s="2" t="n">
        <v>3829</v>
      </c>
      <c r="B750" s="15" t="s">
        <v>26</v>
      </c>
      <c r="C750" s="15" t="s">
        <v>19</v>
      </c>
      <c r="D750" s="3" t="n">
        <v>0.489583333333333</v>
      </c>
      <c r="E750" s="3" t="n">
        <v>0.572916666666667</v>
      </c>
      <c r="G750" s="1" t="s">
        <v>276</v>
      </c>
      <c r="H750" s="15" t="s">
        <v>111</v>
      </c>
      <c r="I750" s="4" t="n">
        <v>1213</v>
      </c>
      <c r="J750" s="4" t="n">
        <v>17560</v>
      </c>
      <c r="K750" s="5" t="n">
        <v>14.4765045342127</v>
      </c>
    </row>
    <row r="751" customFormat="false" ht="13.5" hidden="false" customHeight="false" outlineLevel="0" collapsed="false">
      <c r="A751" s="2" t="n">
        <v>3830</v>
      </c>
      <c r="B751" s="15" t="s">
        <v>26</v>
      </c>
      <c r="C751" s="15" t="s">
        <v>19</v>
      </c>
      <c r="D751" s="3" t="n">
        <v>0.489583333333333</v>
      </c>
      <c r="E751" s="3" t="n">
        <v>0.572916666666667</v>
      </c>
      <c r="G751" s="1" t="s">
        <v>276</v>
      </c>
      <c r="H751" s="15" t="s">
        <v>215</v>
      </c>
      <c r="I751" s="4" t="n">
        <v>1213</v>
      </c>
      <c r="J751" s="4" t="n">
        <v>31360</v>
      </c>
      <c r="K751" s="5" t="n">
        <v>25.8532563891179</v>
      </c>
    </row>
    <row r="752" customFormat="false" ht="13.5" hidden="false" customHeight="false" outlineLevel="0" collapsed="false">
      <c r="A752" s="2" t="n">
        <v>3831</v>
      </c>
      <c r="B752" s="15" t="s">
        <v>26</v>
      </c>
      <c r="C752" s="15" t="s">
        <v>19</v>
      </c>
      <c r="D752" s="3" t="n">
        <v>0.489583333333333</v>
      </c>
      <c r="E752" s="3" t="n">
        <v>0.572916666666667</v>
      </c>
      <c r="G752" s="1" t="s">
        <v>276</v>
      </c>
      <c r="H752" s="15" t="s">
        <v>217</v>
      </c>
      <c r="I752" s="4" t="n">
        <v>2827</v>
      </c>
      <c r="J752" s="4" t="n">
        <v>57360</v>
      </c>
      <c r="K752" s="5" t="n">
        <v>20.2900601344181</v>
      </c>
    </row>
    <row r="753" customFormat="false" ht="13.5" hidden="false" customHeight="false" outlineLevel="0" collapsed="false">
      <c r="A753" s="2" t="n">
        <v>3832</v>
      </c>
      <c r="B753" s="15" t="s">
        <v>26</v>
      </c>
      <c r="C753" s="15" t="s">
        <v>19</v>
      </c>
      <c r="D753" s="3" t="n">
        <v>0.489583333333333</v>
      </c>
      <c r="E753" s="3" t="n">
        <v>0.572916666666667</v>
      </c>
      <c r="G753" s="1" t="s">
        <v>276</v>
      </c>
      <c r="H753" s="15" t="s">
        <v>218</v>
      </c>
      <c r="I753" s="4" t="n">
        <v>2422</v>
      </c>
      <c r="J753" s="4" t="n">
        <v>45960</v>
      </c>
      <c r="K753" s="5" t="n">
        <v>18.9760528488852</v>
      </c>
    </row>
    <row r="754" customFormat="false" ht="13.5" hidden="false" customHeight="false" outlineLevel="0" collapsed="false">
      <c r="A754" s="2" t="n">
        <v>3833</v>
      </c>
      <c r="B754" s="15" t="s">
        <v>26</v>
      </c>
      <c r="C754" s="15" t="s">
        <v>19</v>
      </c>
      <c r="D754" s="3" t="n">
        <v>0.489583333333333</v>
      </c>
      <c r="E754" s="3" t="n">
        <v>0.572916666666667</v>
      </c>
      <c r="G754" s="1" t="s">
        <v>276</v>
      </c>
      <c r="H754" s="15" t="s">
        <v>36</v>
      </c>
      <c r="I754" s="4" t="n">
        <v>2422</v>
      </c>
      <c r="J754" s="4" t="n">
        <v>39960</v>
      </c>
      <c r="K754" s="5" t="n">
        <v>16.4987613542527</v>
      </c>
    </row>
    <row r="755" customFormat="false" ht="13.5" hidden="false" customHeight="false" outlineLevel="0" collapsed="false">
      <c r="A755" s="2" t="n">
        <v>3834</v>
      </c>
      <c r="B755" s="15" t="s">
        <v>26</v>
      </c>
      <c r="C755" s="15" t="s">
        <v>19</v>
      </c>
      <c r="D755" s="3" t="n">
        <v>0.506944444444444</v>
      </c>
      <c r="E755" s="3" t="n">
        <v>0.59375</v>
      </c>
      <c r="G755" s="1" t="s">
        <v>277</v>
      </c>
      <c r="H755" s="15" t="s">
        <v>121</v>
      </c>
      <c r="I755" s="4" t="n">
        <v>2018</v>
      </c>
      <c r="J755" s="4" t="n">
        <v>46360</v>
      </c>
      <c r="K755" s="5" t="n">
        <v>22.9732408325074</v>
      </c>
    </row>
    <row r="756" customFormat="false" ht="13.5" hidden="false" customHeight="false" outlineLevel="0" collapsed="false">
      <c r="A756" s="2" t="n">
        <v>3835</v>
      </c>
      <c r="B756" s="15" t="s">
        <v>26</v>
      </c>
      <c r="C756" s="15" t="s">
        <v>19</v>
      </c>
      <c r="D756" s="3" t="n">
        <v>0.506944444444444</v>
      </c>
      <c r="E756" s="3" t="n">
        <v>0.59375</v>
      </c>
      <c r="G756" s="1" t="s">
        <v>277</v>
      </c>
      <c r="H756" s="15" t="s">
        <v>109</v>
      </c>
      <c r="I756" s="4" t="n">
        <v>1613</v>
      </c>
      <c r="J756" s="4" t="n">
        <v>35760</v>
      </c>
      <c r="K756" s="5" t="n">
        <v>22.1698698078115</v>
      </c>
    </row>
    <row r="757" customFormat="false" ht="13.5" hidden="false" customHeight="false" outlineLevel="0" collapsed="false">
      <c r="A757" s="2" t="n">
        <v>3836</v>
      </c>
      <c r="B757" s="15" t="s">
        <v>26</v>
      </c>
      <c r="C757" s="15" t="s">
        <v>19</v>
      </c>
      <c r="D757" s="3" t="n">
        <v>0.506944444444444</v>
      </c>
      <c r="E757" s="3" t="n">
        <v>0.59375</v>
      </c>
      <c r="G757" s="1" t="s">
        <v>277</v>
      </c>
      <c r="H757" s="15" t="s">
        <v>102</v>
      </c>
      <c r="I757" s="4" t="n">
        <v>1613</v>
      </c>
      <c r="J757" s="4" t="n">
        <v>43660</v>
      </c>
      <c r="K757" s="5" t="n">
        <v>27.0675759454433</v>
      </c>
    </row>
    <row r="758" customFormat="false" ht="13.5" hidden="false" customHeight="false" outlineLevel="0" collapsed="false">
      <c r="A758" s="2" t="n">
        <v>3837</v>
      </c>
      <c r="B758" s="15" t="s">
        <v>26</v>
      </c>
      <c r="C758" s="15" t="s">
        <v>19</v>
      </c>
      <c r="D758" s="3" t="n">
        <v>0.506944444444444</v>
      </c>
      <c r="E758" s="3" t="n">
        <v>0.59375</v>
      </c>
      <c r="G758" s="1" t="s">
        <v>277</v>
      </c>
      <c r="H758" s="15" t="s">
        <v>22</v>
      </c>
      <c r="I758" s="4" t="n">
        <v>1213</v>
      </c>
      <c r="J758" s="4" t="n">
        <v>13460</v>
      </c>
      <c r="K758" s="5" t="n">
        <v>11.0964550700742</v>
      </c>
    </row>
    <row r="759" customFormat="false" ht="13.5" hidden="false" customHeight="false" outlineLevel="0" collapsed="false">
      <c r="A759" s="2" t="n">
        <v>3838</v>
      </c>
      <c r="B759" s="15" t="s">
        <v>26</v>
      </c>
      <c r="C759" s="15" t="s">
        <v>19</v>
      </c>
      <c r="D759" s="3" t="n">
        <v>0.506944444444444</v>
      </c>
      <c r="E759" s="3" t="n">
        <v>0.59375</v>
      </c>
      <c r="G759" s="1" t="s">
        <v>277</v>
      </c>
      <c r="H759" s="15" t="s">
        <v>112</v>
      </c>
      <c r="I759" s="4" t="n">
        <v>1213</v>
      </c>
      <c r="J759" s="4" t="n">
        <v>14660</v>
      </c>
      <c r="K759" s="5" t="n">
        <v>12.085737840066</v>
      </c>
    </row>
    <row r="760" customFormat="false" ht="13.5" hidden="false" customHeight="false" outlineLevel="0" collapsed="false">
      <c r="A760" s="2" t="n">
        <v>3839</v>
      </c>
      <c r="B760" s="15" t="s">
        <v>26</v>
      </c>
      <c r="C760" s="15" t="s">
        <v>19</v>
      </c>
      <c r="D760" s="3" t="n">
        <v>0.506944444444444</v>
      </c>
      <c r="E760" s="3" t="n">
        <v>0.59375</v>
      </c>
      <c r="G760" s="1" t="s">
        <v>277</v>
      </c>
      <c r="H760" s="15" t="s">
        <v>113</v>
      </c>
      <c r="I760" s="4" t="n">
        <v>1213</v>
      </c>
      <c r="J760" s="4" t="n">
        <v>17460</v>
      </c>
      <c r="K760" s="5" t="n">
        <v>14.3940643033801</v>
      </c>
    </row>
    <row r="761" customFormat="false" ht="13.5" hidden="false" customHeight="false" outlineLevel="0" collapsed="false">
      <c r="A761" s="2" t="n">
        <v>3840</v>
      </c>
      <c r="B761" s="15" t="s">
        <v>26</v>
      </c>
      <c r="C761" s="15" t="s">
        <v>19</v>
      </c>
      <c r="D761" s="3" t="n">
        <v>0.506944444444444</v>
      </c>
      <c r="E761" s="3" t="n">
        <v>0.59375</v>
      </c>
      <c r="G761" s="1" t="s">
        <v>277</v>
      </c>
      <c r="H761" s="15" t="s">
        <v>111</v>
      </c>
      <c r="I761" s="4" t="n">
        <v>1213</v>
      </c>
      <c r="J761" s="4" t="n">
        <v>17560</v>
      </c>
      <c r="K761" s="5" t="n">
        <v>14.4765045342127</v>
      </c>
    </row>
    <row r="762" customFormat="false" ht="13.5" hidden="false" customHeight="false" outlineLevel="0" collapsed="false">
      <c r="A762" s="2" t="n">
        <v>3841</v>
      </c>
      <c r="B762" s="15" t="s">
        <v>26</v>
      </c>
      <c r="C762" s="15" t="s">
        <v>19</v>
      </c>
      <c r="D762" s="3" t="n">
        <v>0.506944444444444</v>
      </c>
      <c r="E762" s="3" t="n">
        <v>0.59375</v>
      </c>
      <c r="G762" s="1" t="s">
        <v>277</v>
      </c>
      <c r="H762" s="15" t="s">
        <v>215</v>
      </c>
      <c r="I762" s="4" t="n">
        <v>1213</v>
      </c>
      <c r="J762" s="4" t="n">
        <v>31360</v>
      </c>
      <c r="K762" s="5" t="n">
        <v>25.8532563891179</v>
      </c>
    </row>
    <row r="763" customFormat="false" ht="13.5" hidden="false" customHeight="false" outlineLevel="0" collapsed="false">
      <c r="A763" s="2" t="n">
        <v>3842</v>
      </c>
      <c r="B763" s="15" t="s">
        <v>26</v>
      </c>
      <c r="C763" s="15" t="s">
        <v>19</v>
      </c>
      <c r="D763" s="3" t="n">
        <v>0.559027777777778</v>
      </c>
      <c r="E763" s="3" t="n">
        <v>0.642361111111111</v>
      </c>
      <c r="G763" s="1" t="s">
        <v>278</v>
      </c>
      <c r="H763" s="15" t="s">
        <v>121</v>
      </c>
      <c r="I763" s="4" t="n">
        <v>2018</v>
      </c>
      <c r="J763" s="4" t="n">
        <v>46360</v>
      </c>
      <c r="K763" s="5" t="n">
        <v>22.9732408325074</v>
      </c>
    </row>
    <row r="764" customFormat="false" ht="13.5" hidden="false" customHeight="false" outlineLevel="0" collapsed="false">
      <c r="A764" s="2" t="n">
        <v>3843</v>
      </c>
      <c r="B764" s="15" t="s">
        <v>26</v>
      </c>
      <c r="C764" s="15" t="s">
        <v>19</v>
      </c>
      <c r="D764" s="3" t="n">
        <v>0.559027777777778</v>
      </c>
      <c r="E764" s="3" t="n">
        <v>0.642361111111111</v>
      </c>
      <c r="G764" s="1" t="s">
        <v>278</v>
      </c>
      <c r="H764" s="15" t="s">
        <v>109</v>
      </c>
      <c r="I764" s="4" t="n">
        <v>1613</v>
      </c>
      <c r="J764" s="4" t="n">
        <v>43060</v>
      </c>
      <c r="K764" s="5" t="n">
        <v>26.6955982641042</v>
      </c>
    </row>
    <row r="765" customFormat="false" ht="13.5" hidden="false" customHeight="false" outlineLevel="0" collapsed="false">
      <c r="A765" s="2" t="n">
        <v>3844</v>
      </c>
      <c r="B765" s="15" t="s">
        <v>26</v>
      </c>
      <c r="C765" s="15" t="s">
        <v>19</v>
      </c>
      <c r="D765" s="3" t="n">
        <v>0.559027777777778</v>
      </c>
      <c r="E765" s="3" t="n">
        <v>0.642361111111111</v>
      </c>
      <c r="G765" s="1" t="s">
        <v>278</v>
      </c>
      <c r="H765" s="15" t="s">
        <v>102</v>
      </c>
      <c r="I765" s="4" t="n">
        <v>1613</v>
      </c>
      <c r="J765" s="4" t="n">
        <v>43660</v>
      </c>
      <c r="K765" s="5" t="n">
        <v>27.0675759454433</v>
      </c>
    </row>
    <row r="766" customFormat="false" ht="13.5" hidden="false" customHeight="false" outlineLevel="0" collapsed="false">
      <c r="A766" s="2" t="n">
        <v>3845</v>
      </c>
      <c r="B766" s="15" t="s">
        <v>26</v>
      </c>
      <c r="C766" s="15" t="s">
        <v>19</v>
      </c>
      <c r="D766" s="3" t="n">
        <v>0.559027777777778</v>
      </c>
      <c r="E766" s="3" t="n">
        <v>0.642361111111111</v>
      </c>
      <c r="G766" s="1" t="s">
        <v>278</v>
      </c>
      <c r="H766" s="15" t="s">
        <v>22</v>
      </c>
      <c r="I766" s="4" t="n">
        <v>1213</v>
      </c>
      <c r="J766" s="4" t="n">
        <v>20860</v>
      </c>
      <c r="K766" s="5" t="n">
        <v>17.19703215169</v>
      </c>
    </row>
    <row r="767" customFormat="false" ht="13.5" hidden="false" customHeight="false" outlineLevel="0" collapsed="false">
      <c r="A767" s="2" t="n">
        <v>3846</v>
      </c>
      <c r="B767" s="15" t="s">
        <v>26</v>
      </c>
      <c r="C767" s="15" t="s">
        <v>19</v>
      </c>
      <c r="D767" s="3" t="n">
        <v>0.559027777777778</v>
      </c>
      <c r="E767" s="3" t="n">
        <v>0.642361111111111</v>
      </c>
      <c r="G767" s="1" t="s">
        <v>278</v>
      </c>
      <c r="H767" s="15" t="s">
        <v>112</v>
      </c>
      <c r="I767" s="4" t="n">
        <v>1213</v>
      </c>
      <c r="J767" s="4" t="n">
        <v>27260</v>
      </c>
      <c r="K767" s="5" t="n">
        <v>22.4732069249794</v>
      </c>
    </row>
    <row r="768" customFormat="false" ht="13.5" hidden="false" customHeight="false" outlineLevel="0" collapsed="false">
      <c r="A768" s="2" t="n">
        <v>3847</v>
      </c>
      <c r="B768" s="15" t="s">
        <v>26</v>
      </c>
      <c r="C768" s="15" t="s">
        <v>19</v>
      </c>
      <c r="D768" s="3" t="n">
        <v>0.559027777777778</v>
      </c>
      <c r="E768" s="3" t="n">
        <v>0.642361111111111</v>
      </c>
      <c r="G768" s="1" t="s">
        <v>278</v>
      </c>
      <c r="H768" s="15" t="s">
        <v>113</v>
      </c>
      <c r="I768" s="4" t="n">
        <v>1213</v>
      </c>
      <c r="J768" s="4" t="n">
        <v>30560</v>
      </c>
      <c r="K768" s="5" t="n">
        <v>25.1937345424567</v>
      </c>
    </row>
    <row r="769" customFormat="false" ht="13.5" hidden="false" customHeight="false" outlineLevel="0" collapsed="false">
      <c r="A769" s="2" t="n">
        <v>3848</v>
      </c>
      <c r="B769" s="15" t="s">
        <v>26</v>
      </c>
      <c r="C769" s="15" t="s">
        <v>19</v>
      </c>
      <c r="D769" s="3" t="n">
        <v>0.559027777777778</v>
      </c>
      <c r="E769" s="3" t="n">
        <v>0.642361111111111</v>
      </c>
      <c r="G769" s="1" t="s">
        <v>278</v>
      </c>
      <c r="H769" s="15" t="s">
        <v>111</v>
      </c>
      <c r="I769" s="4" t="n">
        <v>1213</v>
      </c>
      <c r="J769" s="4" t="n">
        <v>35860</v>
      </c>
      <c r="K769" s="5" t="n">
        <v>29.563066776587</v>
      </c>
    </row>
    <row r="770" customFormat="false" ht="13.5" hidden="false" customHeight="false" outlineLevel="0" collapsed="false">
      <c r="A770" s="2" t="n">
        <v>3849</v>
      </c>
      <c r="B770" s="15" t="s">
        <v>26</v>
      </c>
      <c r="C770" s="15" t="s">
        <v>19</v>
      </c>
      <c r="D770" s="3" t="n">
        <v>0.559027777777778</v>
      </c>
      <c r="E770" s="3" t="n">
        <v>0.642361111111111</v>
      </c>
      <c r="G770" s="1" t="s">
        <v>278</v>
      </c>
      <c r="H770" s="15" t="s">
        <v>215</v>
      </c>
      <c r="I770" s="4" t="n">
        <v>1213</v>
      </c>
      <c r="J770" s="4" t="n">
        <v>38060</v>
      </c>
      <c r="K770" s="5" t="n">
        <v>31.3767518549052</v>
      </c>
    </row>
    <row r="771" customFormat="false" ht="13.5" hidden="false" customHeight="false" outlineLevel="0" collapsed="false">
      <c r="A771" s="2" t="n">
        <v>3850</v>
      </c>
      <c r="B771" s="15" t="s">
        <v>26</v>
      </c>
      <c r="C771" s="15" t="s">
        <v>19</v>
      </c>
      <c r="D771" s="3" t="n">
        <v>0.746527777777778</v>
      </c>
      <c r="E771" s="3" t="n">
        <v>0.829861111111111</v>
      </c>
      <c r="G771" s="1" t="s">
        <v>279</v>
      </c>
      <c r="H771" s="15" t="s">
        <v>121</v>
      </c>
      <c r="I771" s="4" t="n">
        <v>2018</v>
      </c>
      <c r="J771" s="4" t="n">
        <v>46360</v>
      </c>
      <c r="K771" s="5" t="n">
        <v>22.9732408325074</v>
      </c>
    </row>
    <row r="772" customFormat="false" ht="13.5" hidden="false" customHeight="false" outlineLevel="0" collapsed="false">
      <c r="A772" s="2" t="n">
        <v>3851</v>
      </c>
      <c r="B772" s="15" t="s">
        <v>26</v>
      </c>
      <c r="C772" s="15" t="s">
        <v>19</v>
      </c>
      <c r="D772" s="3" t="n">
        <v>0.746527777777778</v>
      </c>
      <c r="E772" s="3" t="n">
        <v>0.829861111111111</v>
      </c>
      <c r="G772" s="1" t="s">
        <v>279</v>
      </c>
      <c r="H772" s="15" t="s">
        <v>109</v>
      </c>
      <c r="I772" s="4" t="n">
        <v>1613</v>
      </c>
      <c r="J772" s="4" t="n">
        <v>43060</v>
      </c>
      <c r="K772" s="5" t="n">
        <v>26.6955982641042</v>
      </c>
    </row>
    <row r="773" customFormat="false" ht="13.5" hidden="false" customHeight="false" outlineLevel="0" collapsed="false">
      <c r="A773" s="2" t="n">
        <v>3852</v>
      </c>
      <c r="B773" s="15" t="s">
        <v>26</v>
      </c>
      <c r="C773" s="15" t="s">
        <v>19</v>
      </c>
      <c r="D773" s="3" t="n">
        <v>0.746527777777778</v>
      </c>
      <c r="E773" s="3" t="n">
        <v>0.829861111111111</v>
      </c>
      <c r="G773" s="1" t="s">
        <v>279</v>
      </c>
      <c r="H773" s="15" t="s">
        <v>102</v>
      </c>
      <c r="I773" s="4" t="n">
        <v>1613</v>
      </c>
      <c r="J773" s="4" t="n">
        <v>43660</v>
      </c>
      <c r="K773" s="5" t="n">
        <v>27.0675759454433</v>
      </c>
    </row>
    <row r="774" customFormat="false" ht="13.5" hidden="false" customHeight="false" outlineLevel="0" collapsed="false">
      <c r="A774" s="2" t="n">
        <v>3853</v>
      </c>
      <c r="B774" s="15" t="s">
        <v>26</v>
      </c>
      <c r="C774" s="15" t="s">
        <v>19</v>
      </c>
      <c r="D774" s="3" t="n">
        <v>0.746527777777778</v>
      </c>
      <c r="E774" s="3" t="n">
        <v>0.829861111111111</v>
      </c>
      <c r="G774" s="1" t="s">
        <v>279</v>
      </c>
      <c r="H774" s="15" t="s">
        <v>22</v>
      </c>
      <c r="I774" s="4" t="n">
        <v>1213</v>
      </c>
      <c r="J774" s="4" t="n">
        <v>21360</v>
      </c>
      <c r="K774" s="5" t="n">
        <v>17.6092333058533</v>
      </c>
    </row>
    <row r="775" customFormat="false" ht="13.5" hidden="false" customHeight="false" outlineLevel="0" collapsed="false">
      <c r="A775" s="2" t="n">
        <v>3854</v>
      </c>
      <c r="B775" s="15" t="s">
        <v>26</v>
      </c>
      <c r="C775" s="15" t="s">
        <v>19</v>
      </c>
      <c r="D775" s="3" t="n">
        <v>0.746527777777778</v>
      </c>
      <c r="E775" s="3" t="n">
        <v>0.829861111111111</v>
      </c>
      <c r="G775" s="1" t="s">
        <v>279</v>
      </c>
      <c r="H775" s="15" t="s">
        <v>112</v>
      </c>
      <c r="I775" s="4" t="n">
        <v>1213</v>
      </c>
      <c r="J775" s="4" t="n">
        <v>27660</v>
      </c>
      <c r="K775" s="5" t="n">
        <v>22.80296784831</v>
      </c>
    </row>
    <row r="776" customFormat="false" ht="13.5" hidden="false" customHeight="false" outlineLevel="0" collapsed="false">
      <c r="A776" s="2" t="n">
        <v>3855</v>
      </c>
      <c r="B776" s="15" t="s">
        <v>26</v>
      </c>
      <c r="C776" s="15" t="s">
        <v>19</v>
      </c>
      <c r="D776" s="3" t="n">
        <v>0.746527777777778</v>
      </c>
      <c r="E776" s="3" t="n">
        <v>0.829861111111111</v>
      </c>
      <c r="G776" s="1" t="s">
        <v>279</v>
      </c>
      <c r="H776" s="15" t="s">
        <v>113</v>
      </c>
      <c r="I776" s="4" t="n">
        <v>1213</v>
      </c>
      <c r="J776" s="4" t="n">
        <v>30960</v>
      </c>
      <c r="K776" s="5" t="n">
        <v>25.5234954657873</v>
      </c>
    </row>
    <row r="777" customFormat="false" ht="13.5" hidden="false" customHeight="false" outlineLevel="0" collapsed="false">
      <c r="A777" s="2" t="n">
        <v>3856</v>
      </c>
      <c r="B777" s="15" t="s">
        <v>26</v>
      </c>
      <c r="C777" s="15" t="s">
        <v>19</v>
      </c>
      <c r="D777" s="3" t="n">
        <v>0.746527777777778</v>
      </c>
      <c r="E777" s="3" t="n">
        <v>0.829861111111111</v>
      </c>
      <c r="G777" s="1" t="s">
        <v>279</v>
      </c>
      <c r="H777" s="15" t="s">
        <v>111</v>
      </c>
      <c r="I777" s="4" t="n">
        <v>1213</v>
      </c>
      <c r="J777" s="4" t="n">
        <v>36160</v>
      </c>
      <c r="K777" s="5" t="n">
        <v>29.8103874690849</v>
      </c>
    </row>
    <row r="778" customFormat="false" ht="13.5" hidden="false" customHeight="false" outlineLevel="0" collapsed="false">
      <c r="A778" s="2" t="n">
        <v>3857</v>
      </c>
      <c r="B778" s="15" t="s">
        <v>26</v>
      </c>
      <c r="C778" s="15" t="s">
        <v>19</v>
      </c>
      <c r="D778" s="3" t="n">
        <v>0.746527777777778</v>
      </c>
      <c r="E778" s="3" t="n">
        <v>0.829861111111111</v>
      </c>
      <c r="G778" s="1" t="s">
        <v>279</v>
      </c>
      <c r="H778" s="15" t="s">
        <v>215</v>
      </c>
      <c r="I778" s="4" t="n">
        <v>1213</v>
      </c>
      <c r="J778" s="4" t="n">
        <v>38360</v>
      </c>
      <c r="K778" s="5" t="n">
        <v>31.6240725474031</v>
      </c>
    </row>
    <row r="779" customFormat="false" ht="13.5" hidden="false" customHeight="false" outlineLevel="0" collapsed="false">
      <c r="A779" s="2" t="n">
        <v>3858</v>
      </c>
      <c r="B779" s="15" t="s">
        <v>26</v>
      </c>
      <c r="C779" s="15" t="s">
        <v>19</v>
      </c>
      <c r="D779" s="3" t="n">
        <v>0.746527777777778</v>
      </c>
      <c r="E779" s="3" t="n">
        <v>0.829861111111111</v>
      </c>
      <c r="G779" s="1" t="s">
        <v>279</v>
      </c>
      <c r="H779" s="15" t="s">
        <v>217</v>
      </c>
      <c r="I779" s="4" t="n">
        <v>2827</v>
      </c>
      <c r="J779" s="4" t="n">
        <v>57360</v>
      </c>
      <c r="K779" s="5" t="n">
        <v>20.2900601344181</v>
      </c>
    </row>
    <row r="780" customFormat="false" ht="13.5" hidden="false" customHeight="false" outlineLevel="0" collapsed="false">
      <c r="A780" s="2" t="n">
        <v>3859</v>
      </c>
      <c r="B780" s="15" t="s">
        <v>26</v>
      </c>
      <c r="C780" s="15" t="s">
        <v>19</v>
      </c>
      <c r="D780" s="3" t="n">
        <v>0.746527777777778</v>
      </c>
      <c r="E780" s="3" t="n">
        <v>0.829861111111111</v>
      </c>
      <c r="G780" s="1" t="s">
        <v>279</v>
      </c>
      <c r="H780" s="15" t="s">
        <v>218</v>
      </c>
      <c r="I780" s="4" t="n">
        <v>2422</v>
      </c>
      <c r="J780" s="4" t="n">
        <v>47860</v>
      </c>
      <c r="K780" s="5" t="n">
        <v>19.7605284888522</v>
      </c>
    </row>
    <row r="781" customFormat="false" ht="13.5" hidden="false" customHeight="false" outlineLevel="0" collapsed="false">
      <c r="A781" s="2" t="n">
        <v>3860</v>
      </c>
      <c r="B781" s="15" t="s">
        <v>26</v>
      </c>
      <c r="C781" s="15" t="s">
        <v>19</v>
      </c>
      <c r="D781" s="3" t="n">
        <v>0.746527777777778</v>
      </c>
      <c r="E781" s="3" t="n">
        <v>0.829861111111111</v>
      </c>
      <c r="G781" s="1" t="s">
        <v>279</v>
      </c>
      <c r="H781" s="15" t="s">
        <v>36</v>
      </c>
      <c r="I781" s="4" t="n">
        <v>2422</v>
      </c>
      <c r="J781" s="4" t="n">
        <v>46360</v>
      </c>
      <c r="K781" s="5" t="n">
        <v>19.1412056151941</v>
      </c>
    </row>
    <row r="782" customFormat="false" ht="13.5" hidden="false" customHeight="false" outlineLevel="0" collapsed="false">
      <c r="A782" s="2" t="n">
        <v>4227</v>
      </c>
      <c r="B782" s="15" t="s">
        <v>50</v>
      </c>
      <c r="C782" s="15" t="s">
        <v>19</v>
      </c>
      <c r="D782" s="3" t="n">
        <v>0.628472222222222</v>
      </c>
      <c r="E782" s="3" t="n">
        <v>0.722222222222222</v>
      </c>
      <c r="G782" s="1" t="s">
        <v>280</v>
      </c>
      <c r="H782" s="15" t="s">
        <v>121</v>
      </c>
      <c r="I782" s="4" t="n">
        <v>2358</v>
      </c>
      <c r="J782" s="4" t="n">
        <v>58540</v>
      </c>
      <c r="K782" s="5" t="n">
        <v>24.8261238337574</v>
      </c>
    </row>
    <row r="783" customFormat="false" ht="13.5" hidden="false" customHeight="false" outlineLevel="0" collapsed="false">
      <c r="A783" s="2" t="n">
        <v>4228</v>
      </c>
      <c r="B783" s="15" t="s">
        <v>50</v>
      </c>
      <c r="C783" s="15" t="s">
        <v>19</v>
      </c>
      <c r="D783" s="3" t="n">
        <v>0.628472222222222</v>
      </c>
      <c r="E783" s="3" t="n">
        <v>0.722222222222222</v>
      </c>
      <c r="G783" s="1" t="s">
        <v>280</v>
      </c>
      <c r="H783" s="15" t="s">
        <v>109</v>
      </c>
      <c r="I783" s="4" t="n">
        <v>1868</v>
      </c>
      <c r="J783" s="4" t="n">
        <v>51740</v>
      </c>
      <c r="K783" s="5" t="n">
        <v>27.6980728051392</v>
      </c>
    </row>
    <row r="784" customFormat="false" ht="13.5" hidden="false" customHeight="false" outlineLevel="0" collapsed="false">
      <c r="A784" s="2" t="n">
        <v>4229</v>
      </c>
      <c r="B784" s="15" t="s">
        <v>50</v>
      </c>
      <c r="C784" s="15" t="s">
        <v>19</v>
      </c>
      <c r="D784" s="3" t="n">
        <v>0.628472222222222</v>
      </c>
      <c r="E784" s="3" t="n">
        <v>0.722222222222222</v>
      </c>
      <c r="G784" s="1" t="s">
        <v>280</v>
      </c>
      <c r="H784" s="15" t="s">
        <v>102</v>
      </c>
      <c r="I784" s="4" t="n">
        <v>1868</v>
      </c>
      <c r="J784" s="4" t="n">
        <v>51940</v>
      </c>
      <c r="K784" s="5" t="n">
        <v>27.8051391862955</v>
      </c>
    </row>
    <row r="785" customFormat="false" ht="13.5" hidden="false" customHeight="false" outlineLevel="0" collapsed="false">
      <c r="A785" s="2" t="n">
        <v>4230</v>
      </c>
      <c r="B785" s="15" t="s">
        <v>50</v>
      </c>
      <c r="C785" s="15" t="s">
        <v>19</v>
      </c>
      <c r="D785" s="3" t="n">
        <v>0.628472222222222</v>
      </c>
      <c r="E785" s="3" t="n">
        <v>0.722222222222222</v>
      </c>
      <c r="G785" s="1" t="s">
        <v>280</v>
      </c>
      <c r="H785" s="15" t="s">
        <v>22</v>
      </c>
      <c r="I785" s="4" t="n">
        <v>1468</v>
      </c>
      <c r="J785" s="4" t="n">
        <v>9940</v>
      </c>
      <c r="K785" s="5" t="n">
        <v>6.77111716621253</v>
      </c>
    </row>
    <row r="786" customFormat="false" ht="13.5" hidden="false" customHeight="false" outlineLevel="0" collapsed="false">
      <c r="A786" s="2" t="n">
        <v>4231</v>
      </c>
      <c r="B786" s="15" t="s">
        <v>50</v>
      </c>
      <c r="C786" s="15" t="s">
        <v>19</v>
      </c>
      <c r="D786" s="3" t="n">
        <v>0.628472222222222</v>
      </c>
      <c r="E786" s="3" t="n">
        <v>0.722222222222222</v>
      </c>
      <c r="G786" s="1" t="s">
        <v>280</v>
      </c>
      <c r="H786" s="15" t="s">
        <v>112</v>
      </c>
      <c r="I786" s="4" t="n">
        <v>1468</v>
      </c>
      <c r="J786" s="4" t="n">
        <v>15040</v>
      </c>
      <c r="K786" s="5" t="n">
        <v>10.2452316076294</v>
      </c>
    </row>
    <row r="787" customFormat="false" ht="13.5" hidden="false" customHeight="false" outlineLevel="0" collapsed="false">
      <c r="A787" s="2" t="n">
        <v>4232</v>
      </c>
      <c r="B787" s="15" t="s">
        <v>50</v>
      </c>
      <c r="C787" s="15" t="s">
        <v>19</v>
      </c>
      <c r="D787" s="3" t="n">
        <v>0.628472222222222</v>
      </c>
      <c r="E787" s="3" t="n">
        <v>0.722222222222222</v>
      </c>
      <c r="G787" s="1" t="s">
        <v>280</v>
      </c>
      <c r="H787" s="15" t="s">
        <v>113</v>
      </c>
      <c r="I787" s="4" t="n">
        <v>1468</v>
      </c>
      <c r="J787" s="4" t="n">
        <v>26240</v>
      </c>
      <c r="K787" s="5" t="n">
        <v>17.874659400545</v>
      </c>
    </row>
    <row r="788" customFormat="false" ht="13.5" hidden="false" customHeight="false" outlineLevel="0" collapsed="false">
      <c r="A788" s="2" t="n">
        <v>4233</v>
      </c>
      <c r="B788" s="15" t="s">
        <v>50</v>
      </c>
      <c r="C788" s="15" t="s">
        <v>19</v>
      </c>
      <c r="D788" s="3" t="n">
        <v>0.628472222222222</v>
      </c>
      <c r="E788" s="3" t="n">
        <v>0.722222222222222</v>
      </c>
      <c r="G788" s="1" t="s">
        <v>280</v>
      </c>
      <c r="H788" s="15" t="s">
        <v>111</v>
      </c>
      <c r="I788" s="4" t="n">
        <v>1468</v>
      </c>
      <c r="J788" s="4" t="n">
        <v>41740</v>
      </c>
      <c r="K788" s="5" t="n">
        <v>28.433242506812</v>
      </c>
    </row>
    <row r="789" customFormat="false" ht="13.5" hidden="false" customHeight="false" outlineLevel="0" collapsed="false">
      <c r="A789" s="2" t="n">
        <v>4234</v>
      </c>
      <c r="B789" s="15" t="s">
        <v>50</v>
      </c>
      <c r="C789" s="15" t="s">
        <v>19</v>
      </c>
      <c r="D789" s="3" t="n">
        <v>0.628472222222222</v>
      </c>
      <c r="E789" s="3" t="n">
        <v>0.722222222222222</v>
      </c>
      <c r="G789" s="1" t="s">
        <v>280</v>
      </c>
      <c r="H789" s="15" t="s">
        <v>215</v>
      </c>
      <c r="I789" s="4" t="n">
        <v>1468</v>
      </c>
      <c r="J789" s="4" t="n">
        <v>44840</v>
      </c>
      <c r="K789" s="5" t="n">
        <v>30.5449591280654</v>
      </c>
    </row>
    <row r="790" customFormat="false" ht="13.5" hidden="false" customHeight="false" outlineLevel="0" collapsed="false">
      <c r="A790" s="2" t="n">
        <v>4235</v>
      </c>
      <c r="B790" s="15" t="s">
        <v>50</v>
      </c>
      <c r="C790" s="15" t="s">
        <v>19</v>
      </c>
      <c r="D790" s="3" t="n">
        <v>0.628472222222222</v>
      </c>
      <c r="E790" s="3" t="n">
        <v>0.722222222222222</v>
      </c>
      <c r="G790" s="1" t="s">
        <v>280</v>
      </c>
      <c r="H790" s="15" t="s">
        <v>217</v>
      </c>
      <c r="I790" s="4" t="n">
        <v>3337</v>
      </c>
      <c r="J790" s="4" t="n">
        <v>71140</v>
      </c>
      <c r="K790" s="5" t="n">
        <v>21.318549595445</v>
      </c>
    </row>
    <row r="791" customFormat="false" ht="13.5" hidden="false" customHeight="false" outlineLevel="0" collapsed="false">
      <c r="A791" s="2" t="n">
        <v>4236</v>
      </c>
      <c r="B791" s="15" t="s">
        <v>50</v>
      </c>
      <c r="C791" s="15" t="s">
        <v>19</v>
      </c>
      <c r="D791" s="3" t="n">
        <v>0.628472222222222</v>
      </c>
      <c r="E791" s="3" t="n">
        <v>0.722222222222222</v>
      </c>
      <c r="G791" s="1" t="s">
        <v>280</v>
      </c>
      <c r="H791" s="15" t="s">
        <v>218</v>
      </c>
      <c r="I791" s="4" t="n">
        <v>2847</v>
      </c>
      <c r="J791" s="4" t="n">
        <v>61140</v>
      </c>
      <c r="K791" s="5" t="n">
        <v>21.4752370916754</v>
      </c>
    </row>
    <row r="792" customFormat="false" ht="13.5" hidden="false" customHeight="false" outlineLevel="0" collapsed="false">
      <c r="A792" s="2" t="n">
        <v>4237</v>
      </c>
      <c r="B792" s="15" t="s">
        <v>50</v>
      </c>
      <c r="C792" s="15" t="s">
        <v>19</v>
      </c>
      <c r="D792" s="3" t="n">
        <v>0.628472222222222</v>
      </c>
      <c r="E792" s="3" t="n">
        <v>0.722222222222222</v>
      </c>
      <c r="G792" s="1" t="s">
        <v>280</v>
      </c>
      <c r="H792" s="15" t="s">
        <v>36</v>
      </c>
      <c r="I792" s="4" t="n">
        <v>2847</v>
      </c>
      <c r="J792" s="4" t="n">
        <v>53940</v>
      </c>
      <c r="K792" s="5" t="n">
        <v>18.9462592202318</v>
      </c>
    </row>
    <row r="793" customFormat="false" ht="13.5" hidden="false" customHeight="false" outlineLevel="0" collapsed="false">
      <c r="A793" s="2" t="n">
        <v>4326</v>
      </c>
      <c r="B793" s="15" t="s">
        <v>52</v>
      </c>
      <c r="C793" s="15" t="s">
        <v>19</v>
      </c>
      <c r="D793" s="3" t="n">
        <v>0.607638888888889</v>
      </c>
      <c r="E793" s="3" t="n">
        <v>0.704861111111111</v>
      </c>
      <c r="G793" s="1" t="s">
        <v>281</v>
      </c>
      <c r="H793" s="15" t="s">
        <v>121</v>
      </c>
      <c r="I793" s="4" t="n">
        <v>2488</v>
      </c>
      <c r="J793" s="4" t="n">
        <v>60840</v>
      </c>
      <c r="K793" s="5" t="n">
        <v>24.4533762057878</v>
      </c>
    </row>
    <row r="794" customFormat="false" ht="13.5" hidden="false" customHeight="false" outlineLevel="0" collapsed="false">
      <c r="A794" s="2" t="n">
        <v>4327</v>
      </c>
      <c r="B794" s="15" t="s">
        <v>52</v>
      </c>
      <c r="C794" s="15" t="s">
        <v>19</v>
      </c>
      <c r="D794" s="3" t="n">
        <v>0.607638888888889</v>
      </c>
      <c r="E794" s="3" t="n">
        <v>0.704861111111111</v>
      </c>
      <c r="G794" s="1" t="s">
        <v>281</v>
      </c>
      <c r="H794" s="15" t="s">
        <v>109</v>
      </c>
      <c r="I794" s="4" t="n">
        <v>1966</v>
      </c>
      <c r="J794" s="4" t="n">
        <v>54040</v>
      </c>
      <c r="K794" s="5" t="n">
        <v>27.4872838250254</v>
      </c>
    </row>
    <row r="795" customFormat="false" ht="13.5" hidden="false" customHeight="false" outlineLevel="0" collapsed="false">
      <c r="A795" s="2" t="n">
        <v>4328</v>
      </c>
      <c r="B795" s="15" t="s">
        <v>52</v>
      </c>
      <c r="C795" s="15" t="s">
        <v>19</v>
      </c>
      <c r="D795" s="3" t="n">
        <v>0.607638888888889</v>
      </c>
      <c r="E795" s="3" t="n">
        <v>0.704861111111111</v>
      </c>
      <c r="G795" s="1" t="s">
        <v>281</v>
      </c>
      <c r="H795" s="15" t="s">
        <v>102</v>
      </c>
      <c r="I795" s="4" t="n">
        <v>1966</v>
      </c>
      <c r="J795" s="4" t="n">
        <v>54140</v>
      </c>
      <c r="K795" s="5" t="n">
        <v>27.5381485249237</v>
      </c>
    </row>
    <row r="796" customFormat="false" ht="13.5" hidden="false" customHeight="false" outlineLevel="0" collapsed="false">
      <c r="A796" s="2" t="n">
        <v>4329</v>
      </c>
      <c r="B796" s="15" t="s">
        <v>52</v>
      </c>
      <c r="C796" s="15" t="s">
        <v>19</v>
      </c>
      <c r="D796" s="3" t="n">
        <v>0.607638888888889</v>
      </c>
      <c r="E796" s="3" t="n">
        <v>0.704861111111111</v>
      </c>
      <c r="G796" s="1" t="s">
        <v>281</v>
      </c>
      <c r="H796" s="15" t="s">
        <v>22</v>
      </c>
      <c r="I796" s="4" t="n">
        <v>1566</v>
      </c>
      <c r="J796" s="4" t="n">
        <v>10640</v>
      </c>
      <c r="K796" s="5" t="n">
        <v>6.79438058748404</v>
      </c>
    </row>
    <row r="797" customFormat="false" ht="13.5" hidden="false" customHeight="false" outlineLevel="0" collapsed="false">
      <c r="A797" s="2" t="n">
        <v>4330</v>
      </c>
      <c r="B797" s="15" t="s">
        <v>52</v>
      </c>
      <c r="C797" s="15" t="s">
        <v>19</v>
      </c>
      <c r="D797" s="3" t="n">
        <v>0.607638888888889</v>
      </c>
      <c r="E797" s="3" t="n">
        <v>0.704861111111111</v>
      </c>
      <c r="G797" s="1" t="s">
        <v>281</v>
      </c>
      <c r="H797" s="15" t="s">
        <v>112</v>
      </c>
      <c r="I797" s="4" t="n">
        <v>1566</v>
      </c>
      <c r="J797" s="4" t="n">
        <v>15640</v>
      </c>
      <c r="K797" s="5" t="n">
        <v>9.98722860791826</v>
      </c>
    </row>
    <row r="798" customFormat="false" ht="13.5" hidden="false" customHeight="false" outlineLevel="0" collapsed="false">
      <c r="A798" s="2" t="n">
        <v>4331</v>
      </c>
      <c r="B798" s="15" t="s">
        <v>52</v>
      </c>
      <c r="C798" s="15" t="s">
        <v>19</v>
      </c>
      <c r="D798" s="3" t="n">
        <v>0.607638888888889</v>
      </c>
      <c r="E798" s="3" t="n">
        <v>0.704861111111111</v>
      </c>
      <c r="G798" s="1" t="s">
        <v>281</v>
      </c>
      <c r="H798" s="15" t="s">
        <v>113</v>
      </c>
      <c r="I798" s="4" t="n">
        <v>1566</v>
      </c>
      <c r="J798" s="4" t="n">
        <v>27640</v>
      </c>
      <c r="K798" s="5" t="n">
        <v>17.6500638569604</v>
      </c>
    </row>
    <row r="799" customFormat="false" ht="13.5" hidden="false" customHeight="false" outlineLevel="0" collapsed="false">
      <c r="A799" s="2" t="n">
        <v>4332</v>
      </c>
      <c r="B799" s="15" t="s">
        <v>52</v>
      </c>
      <c r="C799" s="15" t="s">
        <v>19</v>
      </c>
      <c r="D799" s="3" t="n">
        <v>0.607638888888889</v>
      </c>
      <c r="E799" s="3" t="n">
        <v>0.704861111111111</v>
      </c>
      <c r="G799" s="1" t="s">
        <v>281</v>
      </c>
      <c r="H799" s="15" t="s">
        <v>111</v>
      </c>
      <c r="I799" s="4" t="n">
        <v>1566</v>
      </c>
      <c r="J799" s="4" t="n">
        <v>43540</v>
      </c>
      <c r="K799" s="5" t="n">
        <v>27.8033205619413</v>
      </c>
    </row>
    <row r="800" customFormat="false" ht="13.5" hidden="false" customHeight="false" outlineLevel="0" collapsed="false">
      <c r="A800" s="2" t="n">
        <v>4333</v>
      </c>
      <c r="B800" s="15" t="s">
        <v>52</v>
      </c>
      <c r="C800" s="15" t="s">
        <v>19</v>
      </c>
      <c r="D800" s="3" t="n">
        <v>0.607638888888889</v>
      </c>
      <c r="E800" s="3" t="n">
        <v>0.704861111111111</v>
      </c>
      <c r="G800" s="1" t="s">
        <v>281</v>
      </c>
      <c r="H800" s="15" t="s">
        <v>215</v>
      </c>
      <c r="I800" s="4" t="n">
        <v>1566</v>
      </c>
      <c r="J800" s="4" t="n">
        <v>46840</v>
      </c>
      <c r="K800" s="5" t="n">
        <v>29.9106002554278</v>
      </c>
    </row>
    <row r="801" customFormat="false" ht="13.5" hidden="false" customHeight="false" outlineLevel="0" collapsed="false">
      <c r="A801" s="2" t="n">
        <v>4334</v>
      </c>
      <c r="B801" s="15" t="s">
        <v>52</v>
      </c>
      <c r="C801" s="15" t="s">
        <v>19</v>
      </c>
      <c r="D801" s="3" t="n">
        <v>0.607638888888889</v>
      </c>
      <c r="E801" s="3" t="n">
        <v>0.704861111111111</v>
      </c>
      <c r="G801" s="1" t="s">
        <v>281</v>
      </c>
      <c r="H801" s="15" t="s">
        <v>217</v>
      </c>
      <c r="I801" s="4" t="n">
        <v>3532</v>
      </c>
      <c r="J801" s="4" t="n">
        <v>73640</v>
      </c>
      <c r="K801" s="5" t="n">
        <v>20.8493771234428</v>
      </c>
    </row>
    <row r="802" customFormat="false" ht="13.5" hidden="false" customHeight="false" outlineLevel="0" collapsed="false">
      <c r="A802" s="2" t="n">
        <v>4335</v>
      </c>
      <c r="B802" s="15" t="s">
        <v>52</v>
      </c>
      <c r="C802" s="15" t="s">
        <v>19</v>
      </c>
      <c r="D802" s="3" t="n">
        <v>0.607638888888889</v>
      </c>
      <c r="E802" s="3" t="n">
        <v>0.704861111111111</v>
      </c>
      <c r="G802" s="1" t="s">
        <v>281</v>
      </c>
      <c r="H802" s="15" t="s">
        <v>218</v>
      </c>
      <c r="I802" s="4" t="n">
        <v>3010</v>
      </c>
      <c r="J802" s="4" t="n">
        <v>63140</v>
      </c>
      <c r="K802" s="5" t="n">
        <v>20.9767441860465</v>
      </c>
    </row>
    <row r="803" customFormat="false" ht="13.5" hidden="false" customHeight="false" outlineLevel="0" collapsed="false">
      <c r="A803" s="2" t="n">
        <v>4336</v>
      </c>
      <c r="B803" s="15" t="s">
        <v>52</v>
      </c>
      <c r="C803" s="15" t="s">
        <v>19</v>
      </c>
      <c r="D803" s="3" t="n">
        <v>0.607638888888889</v>
      </c>
      <c r="E803" s="3" t="n">
        <v>0.704861111111111</v>
      </c>
      <c r="G803" s="1" t="s">
        <v>281</v>
      </c>
      <c r="H803" s="15" t="s">
        <v>36</v>
      </c>
      <c r="I803" s="4" t="n">
        <v>3010</v>
      </c>
      <c r="J803" s="4" t="n">
        <v>55740</v>
      </c>
      <c r="K803" s="5" t="n">
        <v>18.51827242524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6</v>
      </c>
      <c r="B1" s="7"/>
      <c r="C1" s="7"/>
      <c r="D1" s="2" t="n">
        <f aca="false">COUNTA(D3:D10001)</f>
        <v>772</v>
      </c>
      <c r="G1" s="17" t="s">
        <v>117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76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84</v>
      </c>
      <c r="H3" s="15" t="s">
        <v>22</v>
      </c>
      <c r="I3" s="4" t="n">
        <v>921</v>
      </c>
      <c r="J3" s="4" t="n">
        <v>13610</v>
      </c>
      <c r="K3" s="5" t="n">
        <v>14.7774158523344</v>
      </c>
    </row>
    <row r="4" customFormat="false" ht="13.5" hidden="false" customHeight="false" outlineLevel="0" collapsed="false">
      <c r="A4" s="2" t="n">
        <v>1884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7</v>
      </c>
      <c r="H4" s="15" t="s">
        <v>22</v>
      </c>
      <c r="I4" s="4" t="n">
        <v>921</v>
      </c>
      <c r="J4" s="4" t="n">
        <v>12510</v>
      </c>
      <c r="K4" s="5" t="n">
        <v>13.5830618892508</v>
      </c>
    </row>
    <row r="5" customFormat="false" ht="13.5" hidden="false" customHeight="false" outlineLevel="0" collapsed="false">
      <c r="A5" s="2" t="n">
        <v>1891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36</v>
      </c>
      <c r="I5" s="4" t="n">
        <v>1935</v>
      </c>
      <c r="J5" s="4" t="n">
        <v>30910</v>
      </c>
      <c r="K5" s="5" t="n">
        <v>15.9741602067183</v>
      </c>
    </row>
    <row r="6" customFormat="false" ht="13.5" hidden="false" customHeight="false" outlineLevel="0" collapsed="false">
      <c r="A6" s="2" t="n">
        <v>1895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22</v>
      </c>
      <c r="I6" s="4" t="n">
        <v>921</v>
      </c>
      <c r="J6" s="4" t="n">
        <v>9010</v>
      </c>
      <c r="K6" s="5" t="n">
        <v>9.7828447339848</v>
      </c>
    </row>
    <row r="7" customFormat="false" ht="13.5" hidden="false" customHeight="false" outlineLevel="0" collapsed="false">
      <c r="A7" s="2" t="n">
        <v>1902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4</v>
      </c>
      <c r="H7" s="15" t="s">
        <v>36</v>
      </c>
      <c r="I7" s="4" t="n">
        <v>1935</v>
      </c>
      <c r="J7" s="4" t="n">
        <v>27710</v>
      </c>
      <c r="K7" s="5" t="n">
        <v>14.3204134366925</v>
      </c>
    </row>
    <row r="8" customFormat="false" ht="13.5" hidden="false" customHeight="false" outlineLevel="0" collapsed="false">
      <c r="A8" s="2" t="n">
        <v>1906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7810</v>
      </c>
      <c r="K8" s="5" t="n">
        <v>8.47991313789359</v>
      </c>
    </row>
    <row r="9" customFormat="false" ht="13.5" hidden="false" customHeight="false" outlineLevel="0" collapsed="false">
      <c r="A9" s="2" t="n">
        <v>1914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22</v>
      </c>
      <c r="I9" s="4" t="n">
        <v>921</v>
      </c>
      <c r="J9" s="4" t="n">
        <v>7810</v>
      </c>
      <c r="K9" s="5" t="n">
        <v>8.47991313789359</v>
      </c>
    </row>
    <row r="10" customFormat="false" ht="13.5" hidden="false" customHeight="false" outlineLevel="0" collapsed="false">
      <c r="A10" s="2" t="n">
        <v>1921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8</v>
      </c>
      <c r="H10" s="15" t="s">
        <v>36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925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22</v>
      </c>
      <c r="I11" s="4" t="n">
        <v>921</v>
      </c>
      <c r="J11" s="4" t="n">
        <v>6310</v>
      </c>
      <c r="K11" s="5" t="n">
        <v>6.85124864277959</v>
      </c>
    </row>
    <row r="12" customFormat="false" ht="13.5" hidden="false" customHeight="false" outlineLevel="0" collapsed="false">
      <c r="A12" s="2" t="n">
        <v>1930</v>
      </c>
      <c r="B12" s="15" t="s">
        <v>19</v>
      </c>
      <c r="C12" s="15" t="s">
        <v>119</v>
      </c>
      <c r="D12" s="3" t="n">
        <v>0.333333333333333</v>
      </c>
      <c r="E12" s="3" t="n">
        <v>0.381944444444444</v>
      </c>
      <c r="G12" s="1" t="s">
        <v>120</v>
      </c>
      <c r="H12" s="15" t="s">
        <v>121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1939</v>
      </c>
      <c r="B13" s="15" t="s">
        <v>19</v>
      </c>
      <c r="C13" s="15" t="s">
        <v>119</v>
      </c>
      <c r="D13" s="3" t="n">
        <v>0.506944444444444</v>
      </c>
      <c r="E13" s="3" t="n">
        <v>0.555555555555556</v>
      </c>
      <c r="G13" s="1" t="s">
        <v>122</v>
      </c>
      <c r="H13" s="15" t="s">
        <v>22</v>
      </c>
      <c r="I13" s="4" t="n">
        <v>483</v>
      </c>
      <c r="J13" s="4" t="n">
        <v>14170</v>
      </c>
      <c r="K13" s="5" t="n">
        <v>29.3374741200828</v>
      </c>
    </row>
    <row r="14" customFormat="false" ht="13.5" hidden="false" customHeight="false" outlineLevel="0" collapsed="false">
      <c r="A14" s="2" t="n">
        <v>1947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3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55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4</v>
      </c>
      <c r="H15" s="15" t="s">
        <v>22</v>
      </c>
      <c r="I15" s="4" t="n">
        <v>483</v>
      </c>
      <c r="J15" s="4" t="n">
        <v>13370</v>
      </c>
      <c r="K15" s="5" t="n">
        <v>27.6811594202899</v>
      </c>
    </row>
    <row r="16" customFormat="false" ht="13.5" hidden="false" customHeight="false" outlineLevel="0" collapsed="false">
      <c r="A16" s="2" t="n">
        <v>1961</v>
      </c>
      <c r="B16" s="15" t="s">
        <v>19</v>
      </c>
      <c r="C16" s="15" t="s">
        <v>100</v>
      </c>
      <c r="D16" s="3" t="n">
        <v>0.3125</v>
      </c>
      <c r="E16" s="3" t="n">
        <v>0.357638888888889</v>
      </c>
      <c r="G16" s="1" t="s">
        <v>101</v>
      </c>
      <c r="H16" s="15" t="s">
        <v>102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968</v>
      </c>
      <c r="B17" s="15" t="s">
        <v>19</v>
      </c>
      <c r="C17" s="15" t="s">
        <v>100</v>
      </c>
      <c r="D17" s="3" t="n">
        <v>0.3125</v>
      </c>
      <c r="E17" s="3" t="n">
        <v>0.357638888888889</v>
      </c>
      <c r="G17" s="1" t="s">
        <v>125</v>
      </c>
      <c r="H17" s="15" t="s">
        <v>36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970</v>
      </c>
      <c r="B18" s="15" t="s">
        <v>19</v>
      </c>
      <c r="C18" s="15" t="s">
        <v>34</v>
      </c>
      <c r="D18" s="3" t="n">
        <v>0.333333333333333</v>
      </c>
      <c r="E18" s="3" t="n">
        <v>0.399305555555556</v>
      </c>
      <c r="G18" s="1" t="s">
        <v>126</v>
      </c>
      <c r="H18" s="15" t="s">
        <v>109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1978</v>
      </c>
      <c r="B19" s="15" t="s">
        <v>19</v>
      </c>
      <c r="C19" s="15" t="s">
        <v>34</v>
      </c>
      <c r="D19" s="3" t="n">
        <v>0.388888888888889</v>
      </c>
      <c r="E19" s="3" t="n">
        <v>0.454861111111111</v>
      </c>
      <c r="G19" s="1" t="s">
        <v>127</v>
      </c>
      <c r="H19" s="15" t="s">
        <v>109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1986</v>
      </c>
      <c r="B20" s="15" t="s">
        <v>19</v>
      </c>
      <c r="C20" s="15" t="s">
        <v>34</v>
      </c>
      <c r="D20" s="3" t="n">
        <v>0.506944444444444</v>
      </c>
      <c r="E20" s="3" t="n">
        <v>0.572916666666667</v>
      </c>
      <c r="G20" s="1" t="s">
        <v>128</v>
      </c>
      <c r="H20" s="15" t="s">
        <v>109</v>
      </c>
      <c r="I20" s="4" t="n">
        <v>961</v>
      </c>
      <c r="J20" s="4" t="n">
        <v>17150</v>
      </c>
      <c r="K20" s="5" t="n">
        <v>17.8459937565036</v>
      </c>
    </row>
    <row r="21" customFormat="false" ht="13.5" hidden="false" customHeight="false" outlineLevel="0" collapsed="false">
      <c r="A21" s="2" t="n">
        <v>1994</v>
      </c>
      <c r="B21" s="15" t="s">
        <v>19</v>
      </c>
      <c r="C21" s="15" t="s">
        <v>34</v>
      </c>
      <c r="D21" s="3" t="n">
        <v>0.565972222222222</v>
      </c>
      <c r="E21" s="3" t="n">
        <v>0.631944444444444</v>
      </c>
      <c r="G21" s="1" t="s">
        <v>129</v>
      </c>
      <c r="H21" s="15" t="s">
        <v>109</v>
      </c>
      <c r="I21" s="4" t="n">
        <v>961</v>
      </c>
      <c r="J21" s="4" t="n">
        <v>16950</v>
      </c>
      <c r="K21" s="5" t="n">
        <v>17.6378772112383</v>
      </c>
    </row>
    <row r="22" customFormat="false" ht="13.5" hidden="false" customHeight="false" outlineLevel="0" collapsed="false">
      <c r="A22" s="2" t="n">
        <v>2002</v>
      </c>
      <c r="B22" s="15" t="s">
        <v>19</v>
      </c>
      <c r="C22" s="15" t="s">
        <v>34</v>
      </c>
      <c r="D22" s="3" t="n">
        <v>0.604166666666667</v>
      </c>
      <c r="E22" s="3" t="n">
        <v>0.666666666666667</v>
      </c>
      <c r="G22" s="1" t="s">
        <v>130</v>
      </c>
      <c r="H22" s="15" t="s">
        <v>109</v>
      </c>
      <c r="I22" s="4" t="n">
        <v>961</v>
      </c>
      <c r="J22" s="4" t="n">
        <v>15050</v>
      </c>
      <c r="K22" s="5" t="n">
        <v>15.6607700312175</v>
      </c>
    </row>
    <row r="23" customFormat="false" ht="13.5" hidden="false" customHeight="false" outlineLevel="0" collapsed="false">
      <c r="A23" s="2" t="n">
        <v>2010</v>
      </c>
      <c r="B23" s="15" t="s">
        <v>19</v>
      </c>
      <c r="C23" s="15" t="s">
        <v>34</v>
      </c>
      <c r="D23" s="3" t="n">
        <v>0.704861111111111</v>
      </c>
      <c r="E23" s="3" t="n">
        <v>0.770833333333333</v>
      </c>
      <c r="G23" s="1" t="s">
        <v>131</v>
      </c>
      <c r="H23" s="15" t="s">
        <v>109</v>
      </c>
      <c r="I23" s="4" t="n">
        <v>961</v>
      </c>
      <c r="J23" s="4" t="n">
        <v>15050</v>
      </c>
      <c r="K23" s="5" t="n">
        <v>15.6607700312175</v>
      </c>
    </row>
    <row r="24" customFormat="false" ht="13.5" hidden="false" customHeight="false" outlineLevel="0" collapsed="false">
      <c r="A24" s="2" t="n">
        <v>2018</v>
      </c>
      <c r="B24" s="15" t="s">
        <v>19</v>
      </c>
      <c r="C24" s="15" t="s">
        <v>34</v>
      </c>
      <c r="D24" s="3" t="n">
        <v>0.767361111111111</v>
      </c>
      <c r="E24" s="3" t="n">
        <v>0.833333333333333</v>
      </c>
      <c r="G24" s="1" t="s">
        <v>132</v>
      </c>
      <c r="H24" s="15" t="s">
        <v>109</v>
      </c>
      <c r="I24" s="4" t="n">
        <v>961</v>
      </c>
      <c r="J24" s="4" t="n">
        <v>15250</v>
      </c>
      <c r="K24" s="5" t="n">
        <v>15.8688865764828</v>
      </c>
    </row>
    <row r="25" customFormat="false" ht="13.5" hidden="false" customHeight="false" outlineLevel="0" collapsed="false">
      <c r="A25" s="2" t="n">
        <v>2026</v>
      </c>
      <c r="B25" s="15" t="s">
        <v>19</v>
      </c>
      <c r="C25" s="15" t="s">
        <v>34</v>
      </c>
      <c r="D25" s="3" t="n">
        <v>0.791666666666667</v>
      </c>
      <c r="E25" s="3" t="n">
        <v>0.854166666666667</v>
      </c>
      <c r="G25" s="1" t="s">
        <v>133</v>
      </c>
      <c r="H25" s="15" t="s">
        <v>109</v>
      </c>
      <c r="I25" s="4" t="n">
        <v>961</v>
      </c>
      <c r="J25" s="4" t="n">
        <v>14850</v>
      </c>
      <c r="K25" s="5" t="n">
        <v>15.4526534859521</v>
      </c>
    </row>
    <row r="26" customFormat="false" ht="13.5" hidden="false" customHeight="false" outlineLevel="0" collapsed="false">
      <c r="A26" s="2" t="n">
        <v>2035</v>
      </c>
      <c r="B26" s="15" t="s">
        <v>19</v>
      </c>
      <c r="C26" s="15" t="s">
        <v>34</v>
      </c>
      <c r="D26" s="3" t="n">
        <v>0.791666666666667</v>
      </c>
      <c r="E26" s="3" t="n">
        <v>0.854166666666667</v>
      </c>
      <c r="G26" s="1" t="s">
        <v>35</v>
      </c>
      <c r="H26" s="15" t="s">
        <v>36</v>
      </c>
      <c r="I26" s="4" t="n">
        <v>1335</v>
      </c>
      <c r="J26" s="4" t="n">
        <v>16150</v>
      </c>
      <c r="K26" s="5" t="n">
        <v>12.0973782771536</v>
      </c>
    </row>
    <row r="27" customFormat="false" ht="13.5" hidden="false" customHeight="false" outlineLevel="0" collapsed="false">
      <c r="A27" s="2" t="n">
        <v>2037</v>
      </c>
      <c r="B27" s="15" t="s">
        <v>19</v>
      </c>
      <c r="C27" s="15" t="s">
        <v>34</v>
      </c>
      <c r="D27" s="3" t="n">
        <v>0.833333333333333</v>
      </c>
      <c r="E27" s="3" t="n">
        <v>0.899305555555555</v>
      </c>
      <c r="G27" s="1" t="s">
        <v>134</v>
      </c>
      <c r="H27" s="15" t="s">
        <v>109</v>
      </c>
      <c r="I27" s="4" t="n">
        <v>961</v>
      </c>
      <c r="J27" s="4" t="n">
        <v>14650</v>
      </c>
      <c r="K27" s="5" t="n">
        <v>15.2445369406868</v>
      </c>
    </row>
    <row r="28" customFormat="false" ht="13.5" hidden="false" customHeight="false" outlineLevel="0" collapsed="false">
      <c r="A28" s="2" t="n">
        <v>2045</v>
      </c>
      <c r="B28" s="15" t="s">
        <v>19</v>
      </c>
      <c r="C28" s="15" t="s">
        <v>135</v>
      </c>
      <c r="D28" s="3" t="n">
        <v>0.329861111111111</v>
      </c>
      <c r="E28" s="3" t="n">
        <v>0.395833333333333</v>
      </c>
      <c r="G28" s="1" t="s">
        <v>136</v>
      </c>
      <c r="H28" s="15" t="s">
        <v>109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2053</v>
      </c>
      <c r="B29" s="15" t="s">
        <v>19</v>
      </c>
      <c r="C29" s="15" t="s">
        <v>135</v>
      </c>
      <c r="D29" s="3" t="n">
        <v>0.565972222222222</v>
      </c>
      <c r="E29" s="3" t="n">
        <v>0.631944444444444</v>
      </c>
      <c r="G29" s="1" t="s">
        <v>137</v>
      </c>
      <c r="H29" s="15" t="s">
        <v>109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2063</v>
      </c>
      <c r="B30" s="15" t="s">
        <v>19</v>
      </c>
      <c r="C30" s="15" t="s">
        <v>135</v>
      </c>
      <c r="D30" s="3" t="n">
        <v>0.729166666666667</v>
      </c>
      <c r="E30" s="3" t="n">
        <v>0.795138888888889</v>
      </c>
      <c r="G30" s="1" t="s">
        <v>138</v>
      </c>
      <c r="H30" s="15" t="s">
        <v>22</v>
      </c>
      <c r="I30" s="4" t="n">
        <v>562</v>
      </c>
      <c r="J30" s="4" t="n">
        <v>11640</v>
      </c>
      <c r="K30" s="5" t="n">
        <v>20.711743772242</v>
      </c>
    </row>
    <row r="31" customFormat="false" ht="13.5" hidden="false" customHeight="false" outlineLevel="0" collapsed="false">
      <c r="A31" s="2" t="n">
        <v>2071</v>
      </c>
      <c r="B31" s="15" t="s">
        <v>19</v>
      </c>
      <c r="C31" s="15" t="s">
        <v>139</v>
      </c>
      <c r="D31" s="3" t="n">
        <v>0.333333333333333</v>
      </c>
      <c r="E31" s="3" t="n">
        <v>0.402777777777778</v>
      </c>
      <c r="G31" s="1" t="s">
        <v>140</v>
      </c>
      <c r="H31" s="15" t="s">
        <v>22</v>
      </c>
      <c r="I31" s="4" t="n">
        <v>616</v>
      </c>
      <c r="J31" s="4" t="n">
        <v>12240</v>
      </c>
      <c r="K31" s="5" t="n">
        <v>19.8701298701299</v>
      </c>
    </row>
    <row r="32" customFormat="false" ht="13.5" hidden="false" customHeight="false" outlineLevel="0" collapsed="false">
      <c r="A32" s="2" t="n">
        <v>2079</v>
      </c>
      <c r="B32" s="15" t="s">
        <v>19</v>
      </c>
      <c r="C32" s="15" t="s">
        <v>139</v>
      </c>
      <c r="D32" s="3" t="n">
        <v>0.614583333333333</v>
      </c>
      <c r="E32" s="3" t="n">
        <v>0.677083333333333</v>
      </c>
      <c r="G32" s="1" t="s">
        <v>141</v>
      </c>
      <c r="H32" s="15" t="s">
        <v>22</v>
      </c>
      <c r="I32" s="4" t="n">
        <v>616</v>
      </c>
      <c r="J32" s="4" t="n">
        <v>11540</v>
      </c>
      <c r="K32" s="5" t="n">
        <v>18.7337662337662</v>
      </c>
    </row>
    <row r="33" customFormat="false" ht="13.5" hidden="false" customHeight="false" outlineLevel="0" collapsed="false">
      <c r="A33" s="2" t="n">
        <v>2087</v>
      </c>
      <c r="B33" s="15" t="s">
        <v>19</v>
      </c>
      <c r="C33" s="15" t="s">
        <v>139</v>
      </c>
      <c r="D33" s="3" t="n">
        <v>0.826388888888889</v>
      </c>
      <c r="E33" s="3" t="n">
        <v>0.888888888888889</v>
      </c>
      <c r="G33" s="1" t="s">
        <v>142</v>
      </c>
      <c r="H33" s="15" t="s">
        <v>22</v>
      </c>
      <c r="I33" s="4" t="n">
        <v>616</v>
      </c>
      <c r="J33" s="4" t="n">
        <v>10640</v>
      </c>
      <c r="K33" s="5" t="n">
        <v>17.2727272727273</v>
      </c>
    </row>
    <row r="34" customFormat="false" ht="13.5" hidden="false" customHeight="false" outlineLevel="0" collapsed="false">
      <c r="A34" s="2" t="n">
        <v>2095</v>
      </c>
      <c r="B34" s="15" t="s">
        <v>19</v>
      </c>
      <c r="C34" s="15" t="s">
        <v>26</v>
      </c>
      <c r="D34" s="3" t="n">
        <v>0.361111111111111</v>
      </c>
      <c r="E34" s="3" t="n">
        <v>0.461805555555556</v>
      </c>
      <c r="G34" s="1" t="s">
        <v>67</v>
      </c>
      <c r="H34" s="15" t="s">
        <v>22</v>
      </c>
      <c r="I34" s="4" t="n">
        <v>1213</v>
      </c>
      <c r="J34" s="4" t="n">
        <v>19560</v>
      </c>
      <c r="K34" s="5" t="n">
        <v>16.1253091508656</v>
      </c>
    </row>
    <row r="35" customFormat="false" ht="13.5" hidden="false" customHeight="false" outlineLevel="0" collapsed="false">
      <c r="A35" s="2" t="n">
        <v>2102</v>
      </c>
      <c r="B35" s="15" t="s">
        <v>19</v>
      </c>
      <c r="C35" s="15" t="s">
        <v>26</v>
      </c>
      <c r="D35" s="3" t="n">
        <v>0.361111111111111</v>
      </c>
      <c r="E35" s="3" t="n">
        <v>0.461805555555556</v>
      </c>
      <c r="G35" s="1" t="s">
        <v>106</v>
      </c>
      <c r="H35" s="15" t="s">
        <v>36</v>
      </c>
      <c r="I35" s="4" t="n">
        <v>2422</v>
      </c>
      <c r="J35" s="4" t="n">
        <v>45660</v>
      </c>
      <c r="K35" s="5" t="n">
        <v>18.8521882741536</v>
      </c>
    </row>
    <row r="36" customFormat="false" ht="13.5" hidden="false" customHeight="false" outlineLevel="0" collapsed="false">
      <c r="A36" s="2" t="n">
        <v>2106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43</v>
      </c>
      <c r="H36" s="15" t="s">
        <v>22</v>
      </c>
      <c r="I36" s="4" t="n">
        <v>1213</v>
      </c>
      <c r="J36" s="4" t="n">
        <v>19560</v>
      </c>
      <c r="K36" s="5" t="n">
        <v>16.1253091508656</v>
      </c>
    </row>
    <row r="37" customFormat="false" ht="13.5" hidden="false" customHeight="false" outlineLevel="0" collapsed="false">
      <c r="A37" s="2" t="n">
        <v>2114</v>
      </c>
      <c r="B37" s="15" t="s">
        <v>19</v>
      </c>
      <c r="C37" s="15" t="s">
        <v>26</v>
      </c>
      <c r="D37" s="3" t="n">
        <v>0.604166666666667</v>
      </c>
      <c r="E37" s="3" t="n">
        <v>0.704861111111111</v>
      </c>
      <c r="G37" s="1" t="s">
        <v>27</v>
      </c>
      <c r="H37" s="15" t="s">
        <v>22</v>
      </c>
      <c r="I37" s="4" t="n">
        <v>1213</v>
      </c>
      <c r="J37" s="4" t="n">
        <v>6160</v>
      </c>
      <c r="K37" s="5" t="n">
        <v>5.07831821929101</v>
      </c>
    </row>
    <row r="38" customFormat="false" ht="13.5" hidden="false" customHeight="false" outlineLevel="0" collapsed="false">
      <c r="A38" s="2" t="n">
        <v>2121</v>
      </c>
      <c r="B38" s="15" t="s">
        <v>19</v>
      </c>
      <c r="C38" s="15" t="s">
        <v>26</v>
      </c>
      <c r="D38" s="3" t="n">
        <v>0.604166666666667</v>
      </c>
      <c r="E38" s="3" t="n">
        <v>0.704861111111111</v>
      </c>
      <c r="G38" s="1" t="s">
        <v>144</v>
      </c>
      <c r="H38" s="15" t="s">
        <v>36</v>
      </c>
      <c r="I38" s="4" t="n">
        <v>2422</v>
      </c>
      <c r="J38" s="4" t="n">
        <v>37060</v>
      </c>
      <c r="K38" s="5" t="n">
        <v>15.3014037985136</v>
      </c>
    </row>
    <row r="39" customFormat="false" ht="13.5" hidden="false" customHeight="false" outlineLevel="0" collapsed="false">
      <c r="A39" s="2" t="n">
        <v>2125</v>
      </c>
      <c r="B39" s="15" t="s">
        <v>19</v>
      </c>
      <c r="C39" s="15" t="s">
        <v>26</v>
      </c>
      <c r="D39" s="3" t="n">
        <v>0.618055555555556</v>
      </c>
      <c r="E39" s="3" t="n">
        <v>0.722222222222222</v>
      </c>
      <c r="G39" s="1" t="s">
        <v>28</v>
      </c>
      <c r="H39" s="15" t="s">
        <v>22</v>
      </c>
      <c r="I39" s="4" t="n">
        <v>1213</v>
      </c>
      <c r="J39" s="4" t="n">
        <v>6160</v>
      </c>
      <c r="K39" s="5" t="n">
        <v>5.07831821929101</v>
      </c>
    </row>
    <row r="40" customFormat="false" ht="13.5" hidden="false" customHeight="false" outlineLevel="0" collapsed="false">
      <c r="A40" s="2" t="n">
        <v>2133</v>
      </c>
      <c r="B40" s="15" t="s">
        <v>19</v>
      </c>
      <c r="C40" s="15" t="s">
        <v>50</v>
      </c>
      <c r="D40" s="3" t="n">
        <v>0.482638888888889</v>
      </c>
      <c r="E40" s="3" t="n">
        <v>0.600694444444444</v>
      </c>
      <c r="G40" s="1" t="s">
        <v>51</v>
      </c>
      <c r="H40" s="15" t="s">
        <v>22</v>
      </c>
      <c r="I40" s="4" t="n">
        <v>1468</v>
      </c>
      <c r="J40" s="4" t="n">
        <v>23040</v>
      </c>
      <c r="K40" s="5" t="n">
        <v>15.6948228882834</v>
      </c>
    </row>
    <row r="41" customFormat="false" ht="13.5" hidden="false" customHeight="false" outlineLevel="0" collapsed="false">
      <c r="A41" s="2" t="n">
        <v>2140</v>
      </c>
      <c r="B41" s="15" t="s">
        <v>19</v>
      </c>
      <c r="C41" s="15" t="s">
        <v>50</v>
      </c>
      <c r="D41" s="3" t="n">
        <v>0.482638888888889</v>
      </c>
      <c r="E41" s="3" t="n">
        <v>0.600694444444444</v>
      </c>
      <c r="G41" s="1" t="s">
        <v>145</v>
      </c>
      <c r="H41" s="15" t="s">
        <v>36</v>
      </c>
      <c r="I41" s="4" t="n">
        <v>2847</v>
      </c>
      <c r="J41" s="4" t="n">
        <v>54740</v>
      </c>
      <c r="K41" s="5" t="n">
        <v>19.2272567615033</v>
      </c>
    </row>
    <row r="42" customFormat="false" ht="13.5" hidden="false" customHeight="false" outlineLevel="0" collapsed="false">
      <c r="A42" s="2" t="n">
        <v>2144</v>
      </c>
      <c r="B42" s="15" t="s">
        <v>19</v>
      </c>
      <c r="C42" s="15" t="s">
        <v>52</v>
      </c>
      <c r="D42" s="3" t="n">
        <v>0.454861111111111</v>
      </c>
      <c r="E42" s="3" t="n">
        <v>0.579861111111111</v>
      </c>
      <c r="G42" s="1" t="s">
        <v>53</v>
      </c>
      <c r="H42" s="15" t="s">
        <v>22</v>
      </c>
      <c r="I42" s="4" t="n">
        <v>1566</v>
      </c>
      <c r="J42" s="4" t="n">
        <v>20640</v>
      </c>
      <c r="K42" s="5" t="n">
        <v>13.1800766283525</v>
      </c>
    </row>
    <row r="43" customFormat="false" ht="13.5" hidden="false" customHeight="false" outlineLevel="0" collapsed="false">
      <c r="A43" s="2" t="n">
        <v>2151</v>
      </c>
      <c r="B43" s="15" t="s">
        <v>19</v>
      </c>
      <c r="C43" s="15" t="s">
        <v>52</v>
      </c>
      <c r="D43" s="3" t="n">
        <v>0.454861111111111</v>
      </c>
      <c r="E43" s="3" t="n">
        <v>0.579861111111111</v>
      </c>
      <c r="G43" s="1" t="s">
        <v>146</v>
      </c>
      <c r="H43" s="15" t="s">
        <v>36</v>
      </c>
      <c r="I43" s="4" t="n">
        <v>3010</v>
      </c>
      <c r="J43" s="4" t="n">
        <v>55540</v>
      </c>
      <c r="K43" s="5" t="n">
        <v>18.4518272425249</v>
      </c>
    </row>
    <row r="44" customFormat="false" ht="13.5" hidden="false" customHeight="false" outlineLevel="0" collapsed="false">
      <c r="A44" s="14" t="s">
        <v>70</v>
      </c>
    </row>
    <row r="45" customFormat="false" ht="13.5" hidden="false" customHeight="false" outlineLevel="0" collapsed="false">
      <c r="A45" s="2" t="n">
        <v>342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71</v>
      </c>
      <c r="H45" s="15" t="s">
        <v>22</v>
      </c>
      <c r="I45" s="4" t="n">
        <v>921</v>
      </c>
      <c r="J45" s="4" t="n">
        <v>8010</v>
      </c>
      <c r="K45" s="5" t="n">
        <v>8.69706840390879</v>
      </c>
    </row>
    <row r="46" customFormat="false" ht="13.5" hidden="false" customHeight="false" outlineLevel="0" collapsed="false">
      <c r="A46" s="2" t="n">
        <v>350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2</v>
      </c>
      <c r="H46" s="15" t="s">
        <v>22</v>
      </c>
      <c r="I46" s="4" t="n">
        <v>921</v>
      </c>
      <c r="J46" s="4" t="n">
        <v>7510</v>
      </c>
      <c r="K46" s="5" t="n">
        <v>8.15418023887079</v>
      </c>
    </row>
    <row r="47" customFormat="false" ht="13.5" hidden="false" customHeight="false" outlineLevel="0" collapsed="false">
      <c r="A47" s="2" t="n">
        <v>358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73</v>
      </c>
      <c r="H47" s="15" t="s">
        <v>22</v>
      </c>
      <c r="I47" s="4" t="n">
        <v>921</v>
      </c>
      <c r="J47" s="4" t="n">
        <v>9010</v>
      </c>
      <c r="K47" s="5" t="n">
        <v>9.7828447339848</v>
      </c>
    </row>
    <row r="48" customFormat="false" ht="13.5" hidden="false" customHeight="false" outlineLevel="0" collapsed="false">
      <c r="A48" s="2" t="n">
        <v>365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85</v>
      </c>
      <c r="H48" s="15" t="s">
        <v>36</v>
      </c>
      <c r="I48" s="4" t="n">
        <v>1935</v>
      </c>
      <c r="J48" s="4" t="n">
        <v>26210</v>
      </c>
      <c r="K48" s="5" t="n">
        <v>13.5452196382429</v>
      </c>
    </row>
    <row r="49" customFormat="false" ht="13.5" hidden="false" customHeight="false" outlineLevel="0" collapsed="false">
      <c r="A49" s="2" t="n">
        <v>369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74</v>
      </c>
      <c r="H49" s="15" t="s">
        <v>22</v>
      </c>
      <c r="I49" s="4" t="n">
        <v>921</v>
      </c>
      <c r="J49" s="4" t="n">
        <v>9310</v>
      </c>
      <c r="K49" s="5" t="n">
        <v>10.1085776330076</v>
      </c>
    </row>
    <row r="50" customFormat="false" ht="13.5" hidden="false" customHeight="false" outlineLevel="0" collapsed="false">
      <c r="A50" s="2" t="n">
        <v>376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7</v>
      </c>
      <c r="H50" s="15" t="s">
        <v>36</v>
      </c>
      <c r="I50" s="4" t="n">
        <v>1935</v>
      </c>
      <c r="J50" s="4" t="n">
        <v>30110</v>
      </c>
      <c r="K50" s="5" t="n">
        <v>15.5607235142119</v>
      </c>
    </row>
    <row r="51" customFormat="false" ht="13.5" hidden="false" customHeight="false" outlineLevel="0" collapsed="false">
      <c r="A51" s="2" t="n">
        <v>380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91</v>
      </c>
      <c r="H51" s="15" t="s">
        <v>22</v>
      </c>
      <c r="I51" s="4" t="n">
        <v>921</v>
      </c>
      <c r="J51" s="4" t="n">
        <v>15510</v>
      </c>
      <c r="K51" s="5" t="n">
        <v>16.8403908794788</v>
      </c>
    </row>
    <row r="52" customFormat="false" ht="13.5" hidden="false" customHeight="false" outlineLevel="0" collapsed="false">
      <c r="A52" s="2" t="n">
        <v>387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92</v>
      </c>
      <c r="H52" s="15" t="s">
        <v>36</v>
      </c>
      <c r="I52" s="4" t="n">
        <v>1935</v>
      </c>
      <c r="J52" s="4" t="n">
        <v>31510</v>
      </c>
      <c r="K52" s="5" t="n">
        <v>16.2842377260982</v>
      </c>
    </row>
    <row r="53" customFormat="false" ht="13.5" hidden="false" customHeight="false" outlineLevel="0" collapsed="false">
      <c r="A53" s="2" t="n">
        <v>391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75</v>
      </c>
      <c r="H53" s="15" t="s">
        <v>22</v>
      </c>
      <c r="I53" s="4" t="n">
        <v>921</v>
      </c>
      <c r="J53" s="4" t="n">
        <v>8510</v>
      </c>
      <c r="K53" s="5" t="n">
        <v>9.2399565689468</v>
      </c>
    </row>
    <row r="54" customFormat="false" ht="13.5" hidden="false" customHeight="false" outlineLevel="0" collapsed="false">
      <c r="A54" s="2" t="n">
        <v>530</v>
      </c>
      <c r="B54" s="15" t="s">
        <v>119</v>
      </c>
      <c r="C54" s="15" t="s">
        <v>19</v>
      </c>
      <c r="D54" s="3" t="n">
        <v>0.40625</v>
      </c>
      <c r="E54" s="3" t="n">
        <v>0.465277777777778</v>
      </c>
      <c r="G54" s="1" t="s">
        <v>147</v>
      </c>
      <c r="H54" s="15" t="s">
        <v>22</v>
      </c>
      <c r="I54" s="4" t="n">
        <v>483</v>
      </c>
      <c r="J54" s="4" t="n">
        <v>14870</v>
      </c>
      <c r="K54" s="5" t="n">
        <v>30.7867494824017</v>
      </c>
    </row>
    <row r="55" customFormat="false" ht="13.5" hidden="false" customHeight="false" outlineLevel="0" collapsed="false">
      <c r="A55" s="2" t="n">
        <v>538</v>
      </c>
      <c r="B55" s="15" t="s">
        <v>119</v>
      </c>
      <c r="C55" s="15" t="s">
        <v>19</v>
      </c>
      <c r="D55" s="3" t="n">
        <v>0.524305555555556</v>
      </c>
      <c r="E55" s="3" t="n">
        <v>0.576388888888889</v>
      </c>
      <c r="G55" s="1" t="s">
        <v>148</v>
      </c>
      <c r="H55" s="15" t="s">
        <v>22</v>
      </c>
      <c r="I55" s="4" t="n">
        <v>483</v>
      </c>
      <c r="J55" s="4" t="n">
        <v>14870</v>
      </c>
      <c r="K55" s="5" t="n">
        <v>30.7867494824017</v>
      </c>
    </row>
    <row r="56" customFormat="false" ht="13.5" hidden="false" customHeight="false" outlineLevel="0" collapsed="false">
      <c r="A56" s="2" t="n">
        <v>546</v>
      </c>
      <c r="B56" s="15" t="s">
        <v>119</v>
      </c>
      <c r="C56" s="15" t="s">
        <v>19</v>
      </c>
      <c r="D56" s="3" t="n">
        <v>0.631944444444444</v>
      </c>
      <c r="E56" s="3" t="n">
        <v>0.684027777777778</v>
      </c>
      <c r="G56" s="1" t="s">
        <v>149</v>
      </c>
      <c r="H56" s="15" t="s">
        <v>22</v>
      </c>
      <c r="I56" s="4" t="n">
        <v>483</v>
      </c>
      <c r="J56" s="4" t="n">
        <v>10870</v>
      </c>
      <c r="K56" s="5" t="n">
        <v>22.5051759834369</v>
      </c>
    </row>
    <row r="57" customFormat="false" ht="13.5" hidden="false" customHeight="false" outlineLevel="0" collapsed="false">
      <c r="A57" s="2" t="n">
        <v>551</v>
      </c>
      <c r="B57" s="15" t="s">
        <v>119</v>
      </c>
      <c r="C57" s="15" t="s">
        <v>19</v>
      </c>
      <c r="D57" s="3" t="n">
        <v>0.847222222222222</v>
      </c>
      <c r="E57" s="3" t="n">
        <v>0.90625</v>
      </c>
      <c r="G57" s="1" t="s">
        <v>150</v>
      </c>
      <c r="H57" s="15" t="s">
        <v>121</v>
      </c>
      <c r="I57" s="4" t="n">
        <v>1044</v>
      </c>
      <c r="J57" s="4" t="n">
        <v>34370</v>
      </c>
      <c r="K57" s="5" t="n">
        <v>32.9214559386973</v>
      </c>
    </row>
    <row r="58" customFormat="false" ht="13.5" hidden="false" customHeight="false" outlineLevel="0" collapsed="false">
      <c r="A58" s="2" t="n">
        <v>1000</v>
      </c>
      <c r="B58" s="15" t="s">
        <v>100</v>
      </c>
      <c r="C58" s="15" t="s">
        <v>19</v>
      </c>
      <c r="D58" s="3" t="n">
        <v>0.739583333333333</v>
      </c>
      <c r="E58" s="3" t="n">
        <v>0.784722222222222</v>
      </c>
      <c r="G58" s="1" t="s">
        <v>103</v>
      </c>
      <c r="H58" s="15" t="s">
        <v>102</v>
      </c>
      <c r="I58" s="4" t="n">
        <v>689</v>
      </c>
      <c r="J58" s="4" t="n">
        <v>9930</v>
      </c>
      <c r="K58" s="5" t="n">
        <v>14.4121915820029</v>
      </c>
    </row>
    <row r="59" customFormat="false" ht="13.5" hidden="false" customHeight="false" outlineLevel="0" collapsed="false">
      <c r="A59" s="2" t="n">
        <v>1007</v>
      </c>
      <c r="B59" s="15" t="s">
        <v>100</v>
      </c>
      <c r="C59" s="15" t="s">
        <v>19</v>
      </c>
      <c r="D59" s="3" t="n">
        <v>0.739583333333333</v>
      </c>
      <c r="E59" s="3" t="n">
        <v>0.784722222222222</v>
      </c>
      <c r="G59" s="1" t="s">
        <v>151</v>
      </c>
      <c r="H59" s="15" t="s">
        <v>36</v>
      </c>
      <c r="I59" s="4" t="n">
        <v>882</v>
      </c>
      <c r="J59" s="4" t="n">
        <v>15030</v>
      </c>
      <c r="K59" s="5" t="n">
        <v>17.0408163265306</v>
      </c>
    </row>
    <row r="60" customFormat="false" ht="13.5" hidden="false" customHeight="false" outlineLevel="0" collapsed="false">
      <c r="A60" s="2" t="n">
        <v>3062</v>
      </c>
      <c r="B60" s="15" t="s">
        <v>34</v>
      </c>
      <c r="C60" s="15" t="s">
        <v>19</v>
      </c>
      <c r="D60" s="3" t="n">
        <v>0.319444444444444</v>
      </c>
      <c r="E60" s="3" t="n">
        <v>0.375</v>
      </c>
      <c r="G60" s="1" t="s">
        <v>152</v>
      </c>
      <c r="H60" s="15" t="s">
        <v>109</v>
      </c>
      <c r="I60" s="4" t="n">
        <v>961</v>
      </c>
      <c r="J60" s="4" t="n">
        <v>13550</v>
      </c>
      <c r="K60" s="5" t="n">
        <v>14.0998959417274</v>
      </c>
    </row>
    <row r="61" customFormat="false" ht="13.5" hidden="false" customHeight="false" outlineLevel="0" collapsed="false">
      <c r="A61" s="2" t="n">
        <v>3070</v>
      </c>
      <c r="B61" s="15" t="s">
        <v>34</v>
      </c>
      <c r="C61" s="15" t="s">
        <v>19</v>
      </c>
      <c r="D61" s="3" t="n">
        <v>0.381944444444444</v>
      </c>
      <c r="E61" s="3" t="n">
        <v>0.430555555555556</v>
      </c>
      <c r="G61" s="1" t="s">
        <v>153</v>
      </c>
      <c r="H61" s="15" t="s">
        <v>109</v>
      </c>
      <c r="I61" s="4" t="n">
        <v>961</v>
      </c>
      <c r="J61" s="4" t="n">
        <v>16450</v>
      </c>
      <c r="K61" s="5" t="n">
        <v>17.1175858480749</v>
      </c>
    </row>
    <row r="62" customFormat="false" ht="13.5" hidden="false" customHeight="false" outlineLevel="0" collapsed="false">
      <c r="A62" s="2" t="n">
        <v>3079</v>
      </c>
      <c r="B62" s="15" t="s">
        <v>34</v>
      </c>
      <c r="C62" s="15" t="s">
        <v>19</v>
      </c>
      <c r="D62" s="3" t="n">
        <v>0.381944444444444</v>
      </c>
      <c r="E62" s="3" t="n">
        <v>0.430555555555556</v>
      </c>
      <c r="G62" s="1" t="s">
        <v>154</v>
      </c>
      <c r="H62" s="15" t="s">
        <v>36</v>
      </c>
      <c r="I62" s="4" t="n">
        <v>1335</v>
      </c>
      <c r="J62" s="4" t="n">
        <v>17650</v>
      </c>
      <c r="K62" s="5" t="n">
        <v>13.2209737827715</v>
      </c>
    </row>
    <row r="63" customFormat="false" ht="13.5" hidden="false" customHeight="false" outlineLevel="0" collapsed="false">
      <c r="A63" s="2" t="n">
        <v>3081</v>
      </c>
      <c r="B63" s="15" t="s">
        <v>34</v>
      </c>
      <c r="C63" s="15" t="s">
        <v>19</v>
      </c>
      <c r="D63" s="3" t="n">
        <v>0.423611111111111</v>
      </c>
      <c r="E63" s="3" t="n">
        <v>0.475694444444444</v>
      </c>
      <c r="G63" s="1" t="s">
        <v>155</v>
      </c>
      <c r="H63" s="15" t="s">
        <v>109</v>
      </c>
      <c r="I63" s="4" t="n">
        <v>961</v>
      </c>
      <c r="J63" s="4" t="n">
        <v>16450</v>
      </c>
      <c r="K63" s="5" t="n">
        <v>17.1175858480749</v>
      </c>
    </row>
    <row r="64" customFormat="false" ht="13.5" hidden="false" customHeight="false" outlineLevel="0" collapsed="false">
      <c r="A64" s="2" t="n">
        <v>3089</v>
      </c>
      <c r="B64" s="15" t="s">
        <v>34</v>
      </c>
      <c r="C64" s="15" t="s">
        <v>19</v>
      </c>
      <c r="D64" s="3" t="n">
        <v>0.482638888888889</v>
      </c>
      <c r="E64" s="3" t="n">
        <v>0.534722222222222</v>
      </c>
      <c r="G64" s="1" t="s">
        <v>156</v>
      </c>
      <c r="H64" s="15" t="s">
        <v>109</v>
      </c>
      <c r="I64" s="4" t="n">
        <v>961</v>
      </c>
      <c r="J64" s="4" t="n">
        <v>15850</v>
      </c>
      <c r="K64" s="5" t="n">
        <v>16.4932362122789</v>
      </c>
    </row>
    <row r="65" customFormat="false" ht="13.5" hidden="false" customHeight="false" outlineLevel="0" collapsed="false">
      <c r="A65" s="2" t="n">
        <v>3097</v>
      </c>
      <c r="B65" s="15" t="s">
        <v>34</v>
      </c>
      <c r="C65" s="15" t="s">
        <v>19</v>
      </c>
      <c r="D65" s="3" t="n">
        <v>0.541666666666667</v>
      </c>
      <c r="E65" s="3" t="n">
        <v>0.59375</v>
      </c>
      <c r="G65" s="1" t="s">
        <v>157</v>
      </c>
      <c r="H65" s="15" t="s">
        <v>109</v>
      </c>
      <c r="I65" s="4" t="n">
        <v>961</v>
      </c>
      <c r="J65" s="4" t="n">
        <v>15850</v>
      </c>
      <c r="K65" s="5" t="n">
        <v>16.4932362122789</v>
      </c>
    </row>
    <row r="66" customFormat="false" ht="13.5" hidden="false" customHeight="false" outlineLevel="0" collapsed="false">
      <c r="A66" s="2" t="n">
        <v>3105</v>
      </c>
      <c r="B66" s="15" t="s">
        <v>34</v>
      </c>
      <c r="C66" s="15" t="s">
        <v>19</v>
      </c>
      <c r="D66" s="3" t="n">
        <v>0.621527777777778</v>
      </c>
      <c r="E66" s="3" t="n">
        <v>0.673611111111111</v>
      </c>
      <c r="G66" s="1" t="s">
        <v>158</v>
      </c>
      <c r="H66" s="15" t="s">
        <v>109</v>
      </c>
      <c r="I66" s="4" t="n">
        <v>961</v>
      </c>
      <c r="J66" s="4" t="n">
        <v>16750</v>
      </c>
      <c r="K66" s="5" t="n">
        <v>17.4297606659729</v>
      </c>
    </row>
    <row r="67" customFormat="false" ht="13.5" hidden="false" customHeight="false" outlineLevel="0" collapsed="false">
      <c r="A67" s="2" t="n">
        <v>3113</v>
      </c>
      <c r="B67" s="15" t="s">
        <v>34</v>
      </c>
      <c r="C67" s="15" t="s">
        <v>19</v>
      </c>
      <c r="D67" s="3" t="n">
        <v>0.677083333333333</v>
      </c>
      <c r="E67" s="3" t="n">
        <v>0.729166666666667</v>
      </c>
      <c r="G67" s="1" t="s">
        <v>159</v>
      </c>
      <c r="H67" s="15" t="s">
        <v>109</v>
      </c>
      <c r="I67" s="4" t="n">
        <v>961</v>
      </c>
      <c r="J67" s="4" t="n">
        <v>17350</v>
      </c>
      <c r="K67" s="5" t="n">
        <v>18.054110301769</v>
      </c>
    </row>
    <row r="68" customFormat="false" ht="13.5" hidden="false" customHeight="false" outlineLevel="0" collapsed="false">
      <c r="A68" s="2" t="n">
        <v>3121</v>
      </c>
      <c r="B68" s="15" t="s">
        <v>34</v>
      </c>
      <c r="C68" s="15" t="s">
        <v>19</v>
      </c>
      <c r="D68" s="3" t="n">
        <v>0.788194444444445</v>
      </c>
      <c r="E68" s="3" t="n">
        <v>0.840277777777778</v>
      </c>
      <c r="G68" s="1" t="s">
        <v>160</v>
      </c>
      <c r="H68" s="15" t="s">
        <v>109</v>
      </c>
      <c r="I68" s="4" t="n">
        <v>961</v>
      </c>
      <c r="J68" s="4" t="n">
        <v>17350</v>
      </c>
      <c r="K68" s="5" t="n">
        <v>18.054110301769</v>
      </c>
    </row>
    <row r="69" customFormat="false" ht="13.5" hidden="false" customHeight="false" outlineLevel="0" collapsed="false">
      <c r="A69" s="2" t="n">
        <v>3129</v>
      </c>
      <c r="B69" s="15" t="s">
        <v>34</v>
      </c>
      <c r="C69" s="15" t="s">
        <v>19</v>
      </c>
      <c r="D69" s="3" t="n">
        <v>0.857638888888889</v>
      </c>
      <c r="E69" s="3" t="n">
        <v>0.909722222222222</v>
      </c>
      <c r="G69" s="1" t="s">
        <v>161</v>
      </c>
      <c r="H69" s="15" t="s">
        <v>109</v>
      </c>
      <c r="I69" s="4" t="n">
        <v>961</v>
      </c>
      <c r="J69" s="4" t="n">
        <v>16350</v>
      </c>
      <c r="K69" s="5" t="n">
        <v>17.0135275754422</v>
      </c>
    </row>
    <row r="70" customFormat="false" ht="13.5" hidden="false" customHeight="false" outlineLevel="0" collapsed="false">
      <c r="A70" s="2" t="n">
        <v>3373</v>
      </c>
      <c r="B70" s="15" t="s">
        <v>135</v>
      </c>
      <c r="C70" s="15" t="s">
        <v>19</v>
      </c>
      <c r="D70" s="3" t="n">
        <v>0.416666666666667</v>
      </c>
      <c r="E70" s="3" t="n">
        <v>0.472222222222222</v>
      </c>
      <c r="G70" s="1" t="s">
        <v>162</v>
      </c>
      <c r="H70" s="15" t="s">
        <v>22</v>
      </c>
      <c r="I70" s="4" t="n">
        <v>562</v>
      </c>
      <c r="J70" s="4" t="n">
        <v>12540</v>
      </c>
      <c r="K70" s="5" t="n">
        <v>22.3131672597865</v>
      </c>
    </row>
    <row r="71" customFormat="false" ht="13.5" hidden="false" customHeight="false" outlineLevel="0" collapsed="false">
      <c r="A71" s="2" t="n">
        <v>3381</v>
      </c>
      <c r="B71" s="15" t="s">
        <v>135</v>
      </c>
      <c r="C71" s="15" t="s">
        <v>19</v>
      </c>
      <c r="D71" s="3" t="n">
        <v>0.652777777777778</v>
      </c>
      <c r="E71" s="3" t="n">
        <v>0.704861111111111</v>
      </c>
      <c r="G71" s="1" t="s">
        <v>163</v>
      </c>
      <c r="H71" s="15" t="s">
        <v>22</v>
      </c>
      <c r="I71" s="4" t="n">
        <v>562</v>
      </c>
      <c r="J71" s="4" t="n">
        <v>12740</v>
      </c>
      <c r="K71" s="5" t="n">
        <v>22.6690391459075</v>
      </c>
    </row>
    <row r="72" customFormat="false" ht="13.5" hidden="false" customHeight="false" outlineLevel="0" collapsed="false">
      <c r="A72" s="2" t="n">
        <v>3389</v>
      </c>
      <c r="B72" s="15" t="s">
        <v>135</v>
      </c>
      <c r="C72" s="15" t="s">
        <v>19</v>
      </c>
      <c r="D72" s="3" t="n">
        <v>0.815972222222222</v>
      </c>
      <c r="E72" s="3" t="n">
        <v>0.871527777777778</v>
      </c>
      <c r="G72" s="1" t="s">
        <v>164</v>
      </c>
      <c r="H72" s="15" t="s">
        <v>22</v>
      </c>
      <c r="I72" s="4" t="n">
        <v>562</v>
      </c>
      <c r="J72" s="4" t="n">
        <v>12740</v>
      </c>
      <c r="K72" s="5" t="n">
        <v>22.6690391459075</v>
      </c>
    </row>
    <row r="73" customFormat="false" ht="13.5" hidden="false" customHeight="false" outlineLevel="0" collapsed="false">
      <c r="A73" s="2" t="n">
        <v>3562</v>
      </c>
      <c r="B73" s="15" t="s">
        <v>139</v>
      </c>
      <c r="C73" s="15" t="s">
        <v>19</v>
      </c>
      <c r="D73" s="3" t="n">
        <v>0.423611111111111</v>
      </c>
      <c r="E73" s="3" t="n">
        <v>0.479166666666667</v>
      </c>
      <c r="G73" s="1" t="s">
        <v>165</v>
      </c>
      <c r="H73" s="15" t="s">
        <v>22</v>
      </c>
      <c r="I73" s="4" t="n">
        <v>616</v>
      </c>
      <c r="J73" s="4" t="n">
        <v>11540</v>
      </c>
      <c r="K73" s="5" t="n">
        <v>18.7337662337662</v>
      </c>
    </row>
    <row r="74" customFormat="false" ht="13.5" hidden="false" customHeight="false" outlineLevel="0" collapsed="false">
      <c r="A74" s="2" t="n">
        <v>3570</v>
      </c>
      <c r="B74" s="15" t="s">
        <v>139</v>
      </c>
      <c r="C74" s="15" t="s">
        <v>19</v>
      </c>
      <c r="D74" s="3" t="n">
        <v>0.697916666666667</v>
      </c>
      <c r="E74" s="3" t="n">
        <v>0.75</v>
      </c>
      <c r="G74" s="1" t="s">
        <v>166</v>
      </c>
      <c r="H74" s="15" t="s">
        <v>22</v>
      </c>
      <c r="I74" s="4" t="n">
        <v>616</v>
      </c>
      <c r="J74" s="4" t="n">
        <v>17740</v>
      </c>
      <c r="K74" s="5" t="n">
        <v>28.7987012987013</v>
      </c>
    </row>
    <row r="75" customFormat="false" ht="13.5" hidden="false" customHeight="false" outlineLevel="0" collapsed="false">
      <c r="A75" s="2" t="n">
        <v>3578</v>
      </c>
      <c r="B75" s="15" t="s">
        <v>139</v>
      </c>
      <c r="C75" s="15" t="s">
        <v>19</v>
      </c>
      <c r="D75" s="3" t="n">
        <v>0.753472222222222</v>
      </c>
      <c r="E75" s="3" t="n">
        <v>0.805555555555555</v>
      </c>
      <c r="G75" s="1" t="s">
        <v>167</v>
      </c>
      <c r="H75" s="15" t="s">
        <v>22</v>
      </c>
      <c r="I75" s="4" t="n">
        <v>616</v>
      </c>
      <c r="J75" s="4" t="n">
        <v>11540</v>
      </c>
      <c r="K75" s="5" t="n">
        <v>18.7337662337662</v>
      </c>
    </row>
    <row r="76" customFormat="false" ht="13.5" hidden="false" customHeight="false" outlineLevel="0" collapsed="false">
      <c r="A76" s="2" t="n">
        <v>3833</v>
      </c>
      <c r="B76" s="15" t="s">
        <v>26</v>
      </c>
      <c r="C76" s="15" t="s">
        <v>19</v>
      </c>
      <c r="D76" s="3" t="n">
        <v>0.489583333333333</v>
      </c>
      <c r="E76" s="3" t="n">
        <v>0.572916666666667</v>
      </c>
      <c r="G76" s="1" t="s">
        <v>76</v>
      </c>
      <c r="H76" s="15" t="s">
        <v>22</v>
      </c>
      <c r="I76" s="4" t="n">
        <v>1213</v>
      </c>
      <c r="J76" s="4" t="n">
        <v>6160</v>
      </c>
      <c r="K76" s="5" t="n">
        <v>5.07831821929101</v>
      </c>
    </row>
    <row r="77" customFormat="false" ht="13.5" hidden="false" customHeight="false" outlineLevel="0" collapsed="false">
      <c r="A77" s="2" t="n">
        <v>3840</v>
      </c>
      <c r="B77" s="15" t="s">
        <v>26</v>
      </c>
      <c r="C77" s="15" t="s">
        <v>19</v>
      </c>
      <c r="D77" s="3" t="n">
        <v>0.489583333333333</v>
      </c>
      <c r="E77" s="3" t="n">
        <v>0.572916666666667</v>
      </c>
      <c r="G77" s="1" t="s">
        <v>168</v>
      </c>
      <c r="H77" s="15" t="s">
        <v>36</v>
      </c>
      <c r="I77" s="4" t="n">
        <v>2422</v>
      </c>
      <c r="J77" s="4" t="n">
        <v>36260</v>
      </c>
      <c r="K77" s="5" t="n">
        <v>14.971098265896</v>
      </c>
    </row>
    <row r="78" customFormat="false" ht="13.5" hidden="false" customHeight="false" outlineLevel="0" collapsed="false">
      <c r="A78" s="2" t="n">
        <v>3844</v>
      </c>
      <c r="B78" s="15" t="s">
        <v>26</v>
      </c>
      <c r="C78" s="15" t="s">
        <v>19</v>
      </c>
      <c r="D78" s="3" t="n">
        <v>0.506944444444444</v>
      </c>
      <c r="E78" s="3" t="n">
        <v>0.59375</v>
      </c>
      <c r="G78" s="1" t="s">
        <v>77</v>
      </c>
      <c r="H78" s="15" t="s">
        <v>22</v>
      </c>
      <c r="I78" s="4" t="n">
        <v>1213</v>
      </c>
      <c r="J78" s="4" t="n">
        <v>6160</v>
      </c>
      <c r="K78" s="5" t="n">
        <v>5.07831821929101</v>
      </c>
    </row>
    <row r="79" customFormat="false" ht="13.5" hidden="false" customHeight="false" outlineLevel="0" collapsed="false">
      <c r="A79" s="2" t="n">
        <v>3852</v>
      </c>
      <c r="B79" s="15" t="s">
        <v>26</v>
      </c>
      <c r="C79" s="15" t="s">
        <v>19</v>
      </c>
      <c r="D79" s="3" t="n">
        <v>0.559027777777778</v>
      </c>
      <c r="E79" s="3" t="n">
        <v>0.642361111111111</v>
      </c>
      <c r="G79" s="1" t="s">
        <v>169</v>
      </c>
      <c r="H79" s="15" t="s">
        <v>22</v>
      </c>
      <c r="I79" s="4" t="n">
        <v>1213</v>
      </c>
      <c r="J79" s="4" t="n">
        <v>19660</v>
      </c>
      <c r="K79" s="5" t="n">
        <v>16.2077493816983</v>
      </c>
    </row>
    <row r="80" customFormat="false" ht="13.5" hidden="false" customHeight="false" outlineLevel="0" collapsed="false">
      <c r="A80" s="2" t="n">
        <v>3860</v>
      </c>
      <c r="B80" s="15" t="s">
        <v>26</v>
      </c>
      <c r="C80" s="15" t="s">
        <v>19</v>
      </c>
      <c r="D80" s="3" t="n">
        <v>0.746527777777778</v>
      </c>
      <c r="E80" s="3" t="n">
        <v>0.829861111111111</v>
      </c>
      <c r="G80" s="1" t="s">
        <v>80</v>
      </c>
      <c r="H80" s="15" t="s">
        <v>22</v>
      </c>
      <c r="I80" s="4" t="n">
        <v>1213</v>
      </c>
      <c r="J80" s="4" t="n">
        <v>20260</v>
      </c>
      <c r="K80" s="5" t="n">
        <v>16.7023907666941</v>
      </c>
    </row>
    <row r="81" customFormat="false" ht="13.5" hidden="false" customHeight="false" outlineLevel="0" collapsed="false">
      <c r="A81" s="2" t="n">
        <v>3867</v>
      </c>
      <c r="B81" s="15" t="s">
        <v>26</v>
      </c>
      <c r="C81" s="15" t="s">
        <v>19</v>
      </c>
      <c r="D81" s="3" t="n">
        <v>0.746527777777778</v>
      </c>
      <c r="E81" s="3" t="n">
        <v>0.829861111111111</v>
      </c>
      <c r="G81" s="1" t="s">
        <v>108</v>
      </c>
      <c r="H81" s="15" t="s">
        <v>36</v>
      </c>
      <c r="I81" s="4" t="n">
        <v>2422</v>
      </c>
      <c r="J81" s="4" t="n">
        <v>45960</v>
      </c>
      <c r="K81" s="5" t="n">
        <v>18.9760528488852</v>
      </c>
    </row>
    <row r="82" customFormat="false" ht="13.5" hidden="false" customHeight="false" outlineLevel="0" collapsed="false">
      <c r="A82" s="2" t="n">
        <v>4236</v>
      </c>
      <c r="B82" s="15" t="s">
        <v>50</v>
      </c>
      <c r="C82" s="15" t="s">
        <v>19</v>
      </c>
      <c r="D82" s="3" t="n">
        <v>0.628472222222222</v>
      </c>
      <c r="E82" s="3" t="n">
        <v>0.722222222222222</v>
      </c>
      <c r="G82" s="1" t="s">
        <v>78</v>
      </c>
      <c r="H82" s="15" t="s">
        <v>22</v>
      </c>
      <c r="I82" s="4" t="n">
        <v>1468</v>
      </c>
      <c r="J82" s="4" t="n">
        <v>23040</v>
      </c>
      <c r="K82" s="5" t="n">
        <v>15.6948228882834</v>
      </c>
    </row>
    <row r="83" customFormat="false" ht="13.5" hidden="false" customHeight="false" outlineLevel="0" collapsed="false">
      <c r="A83" s="2" t="n">
        <v>4243</v>
      </c>
      <c r="B83" s="15" t="s">
        <v>50</v>
      </c>
      <c r="C83" s="15" t="s">
        <v>19</v>
      </c>
      <c r="D83" s="3" t="n">
        <v>0.628472222222222</v>
      </c>
      <c r="E83" s="3" t="n">
        <v>0.722222222222222</v>
      </c>
      <c r="G83" s="1" t="s">
        <v>170</v>
      </c>
      <c r="H83" s="15" t="s">
        <v>36</v>
      </c>
      <c r="I83" s="4" t="n">
        <v>2847</v>
      </c>
      <c r="J83" s="4" t="n">
        <v>54740</v>
      </c>
      <c r="K83" s="5" t="n">
        <v>19.2272567615033</v>
      </c>
    </row>
    <row r="84" customFormat="false" ht="13.5" hidden="false" customHeight="false" outlineLevel="0" collapsed="false">
      <c r="A84" s="2" t="n">
        <v>4335</v>
      </c>
      <c r="B84" s="15" t="s">
        <v>52</v>
      </c>
      <c r="C84" s="15" t="s">
        <v>19</v>
      </c>
      <c r="D84" s="3" t="n">
        <v>0.607638888888889</v>
      </c>
      <c r="E84" s="3" t="n">
        <v>0.704861111111111</v>
      </c>
      <c r="G84" s="1" t="s">
        <v>79</v>
      </c>
      <c r="H84" s="15" t="s">
        <v>22</v>
      </c>
      <c r="I84" s="4" t="n">
        <v>1566</v>
      </c>
      <c r="J84" s="4" t="n">
        <v>20640</v>
      </c>
      <c r="K84" s="5" t="n">
        <v>13.1800766283525</v>
      </c>
    </row>
    <row r="85" customFormat="false" ht="13.5" hidden="false" customHeight="false" outlineLevel="0" collapsed="false">
      <c r="A85" s="2" t="n">
        <v>4342</v>
      </c>
      <c r="B85" s="15" t="s">
        <v>52</v>
      </c>
      <c r="C85" s="15" t="s">
        <v>19</v>
      </c>
      <c r="D85" s="3" t="n">
        <v>0.607638888888889</v>
      </c>
      <c r="E85" s="3" t="n">
        <v>0.704861111111111</v>
      </c>
      <c r="G85" s="1" t="s">
        <v>171</v>
      </c>
      <c r="H85" s="15" t="s">
        <v>36</v>
      </c>
      <c r="I85" s="4" t="n">
        <v>3010</v>
      </c>
      <c r="J85" s="4" t="n">
        <v>55540</v>
      </c>
      <c r="K85" s="5" t="n">
        <v>18.4518272425249</v>
      </c>
    </row>
    <row r="86" customFormat="false" ht="13.5" hidden="false" customHeight="false" outlineLevel="0" collapsed="false">
      <c r="A86" s="14" t="s">
        <v>81</v>
      </c>
    </row>
    <row r="87" customFormat="false" ht="13.5" hidden="false" customHeight="false" outlineLevel="0" collapsed="false">
      <c r="A87" s="18" t="s">
        <v>172</v>
      </c>
    </row>
    <row r="88" customFormat="false" ht="13.5" hidden="false" customHeight="false" outlineLevel="0" collapsed="false">
      <c r="A88" s="19" t="n">
        <v>1876</v>
      </c>
      <c r="B88" s="20" t="s">
        <v>19</v>
      </c>
      <c r="C88" s="20" t="s">
        <v>20</v>
      </c>
      <c r="D88" s="21" t="n">
        <v>0.333333333333333</v>
      </c>
      <c r="E88" s="21" t="n">
        <v>0.40625</v>
      </c>
      <c r="F88" s="21"/>
      <c r="G88" s="22" t="s">
        <v>84</v>
      </c>
      <c r="H88" s="20" t="s">
        <v>22</v>
      </c>
      <c r="I88" s="23" t="n">
        <v>921</v>
      </c>
      <c r="J88" s="23" t="n">
        <v>13610</v>
      </c>
      <c r="K88" s="24" t="n">
        <v>14.7774158523344</v>
      </c>
      <c r="L88" s="23"/>
      <c r="M88" s="23"/>
      <c r="N88" s="24"/>
    </row>
    <row r="89" customFormat="false" ht="13.5" hidden="false" customHeight="false" outlineLevel="0" collapsed="false">
      <c r="A89" s="2" t="n">
        <v>350</v>
      </c>
      <c r="B89" s="15" t="s">
        <v>20</v>
      </c>
      <c r="C89" s="15" t="s">
        <v>19</v>
      </c>
      <c r="D89" s="3" t="n">
        <v>0.440972222222222</v>
      </c>
      <c r="E89" s="3" t="n">
        <v>0.520833333333333</v>
      </c>
      <c r="F89" s="3" t="n">
        <f aca="false">D89-E88</f>
        <v>0.0347222222222222</v>
      </c>
      <c r="G89" s="1" t="s">
        <v>72</v>
      </c>
      <c r="H89" s="15" t="s">
        <v>22</v>
      </c>
      <c r="I89" s="4" t="n">
        <v>921</v>
      </c>
      <c r="J89" s="4" t="n">
        <v>7510</v>
      </c>
      <c r="K89" s="5" t="n">
        <v>8.15418023887079</v>
      </c>
      <c r="L89" s="4" t="n">
        <f aca="false">I88+I89</f>
        <v>1842</v>
      </c>
      <c r="M89" s="4" t="n">
        <f aca="false">J88+J89</f>
        <v>21120</v>
      </c>
      <c r="N89" s="5" t="n">
        <f aca="false">M89/L89</f>
        <v>11.4657980456026</v>
      </c>
    </row>
    <row r="90" customFormat="false" ht="13.5" hidden="false" customHeight="false" outlineLevel="0" collapsed="false">
      <c r="A90" s="2" t="n">
        <v>358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8</f>
        <v>0.09375</v>
      </c>
      <c r="G90" s="1" t="s">
        <v>73</v>
      </c>
      <c r="H90" s="15" t="s">
        <v>22</v>
      </c>
      <c r="I90" s="4" t="n">
        <v>921</v>
      </c>
      <c r="J90" s="4" t="n">
        <v>9010</v>
      </c>
      <c r="K90" s="5" t="n">
        <v>9.7828447339848</v>
      </c>
      <c r="L90" s="4" t="n">
        <f aca="false">I88+I90</f>
        <v>1842</v>
      </c>
      <c r="M90" s="4" t="n">
        <f aca="false">J88+J90</f>
        <v>22620</v>
      </c>
      <c r="N90" s="5" t="n">
        <f aca="false">M90/L90</f>
        <v>12.2801302931596</v>
      </c>
    </row>
    <row r="91" customFormat="false" ht="13.5" hidden="false" customHeight="false" outlineLevel="0" collapsed="false">
      <c r="A91" s="2" t="n">
        <v>365</v>
      </c>
      <c r="B91" s="15" t="s">
        <v>20</v>
      </c>
      <c r="C91" s="15" t="s">
        <v>19</v>
      </c>
      <c r="D91" s="3" t="n">
        <v>0.5</v>
      </c>
      <c r="E91" s="3" t="n">
        <v>0.579861111111111</v>
      </c>
      <c r="F91" s="3" t="n">
        <f aca="false">D91-E88</f>
        <v>0.09375</v>
      </c>
      <c r="G91" s="1" t="s">
        <v>85</v>
      </c>
      <c r="H91" s="15" t="s">
        <v>36</v>
      </c>
      <c r="I91" s="4" t="n">
        <v>1935</v>
      </c>
      <c r="J91" s="4" t="n">
        <v>26210</v>
      </c>
      <c r="K91" s="5" t="n">
        <v>13.5452196382429</v>
      </c>
      <c r="L91" s="4" t="n">
        <f aca="false">I88+I91</f>
        <v>2856</v>
      </c>
      <c r="M91" s="4" t="n">
        <f aca="false">J88+J91</f>
        <v>39820</v>
      </c>
      <c r="N91" s="5" t="n">
        <f aca="false">M91/L91</f>
        <v>13.9425770308123</v>
      </c>
    </row>
    <row r="92" customFormat="false" ht="13.5" hidden="false" customHeight="false" outlineLevel="0" collapsed="false">
      <c r="A92" s="2" t="n">
        <v>369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8</f>
        <v>0.236111111111111</v>
      </c>
      <c r="G92" s="1" t="s">
        <v>74</v>
      </c>
      <c r="H92" s="15" t="s">
        <v>22</v>
      </c>
      <c r="I92" s="4" t="n">
        <v>921</v>
      </c>
      <c r="J92" s="4" t="n">
        <v>9310</v>
      </c>
      <c r="K92" s="5" t="n">
        <v>10.1085776330076</v>
      </c>
      <c r="L92" s="4" t="n">
        <f aca="false">I88+I92</f>
        <v>1842</v>
      </c>
      <c r="M92" s="4" t="n">
        <f aca="false">J88+J92</f>
        <v>22920</v>
      </c>
      <c r="N92" s="5" t="n">
        <f aca="false">M92/L92</f>
        <v>12.442996742671</v>
      </c>
    </row>
    <row r="93" customFormat="false" ht="13.5" hidden="false" customHeight="false" outlineLevel="0" collapsed="false">
      <c r="A93" s="2" t="n">
        <v>376</v>
      </c>
      <c r="B93" s="15" t="s">
        <v>20</v>
      </c>
      <c r="C93" s="15" t="s">
        <v>19</v>
      </c>
      <c r="D93" s="3" t="n">
        <v>0.642361111111111</v>
      </c>
      <c r="E93" s="3" t="n">
        <v>0.722222222222222</v>
      </c>
      <c r="F93" s="3" t="n">
        <f aca="false">D93-E88</f>
        <v>0.236111111111111</v>
      </c>
      <c r="G93" s="1" t="s">
        <v>87</v>
      </c>
      <c r="H93" s="15" t="s">
        <v>36</v>
      </c>
      <c r="I93" s="4" t="n">
        <v>1935</v>
      </c>
      <c r="J93" s="4" t="n">
        <v>30110</v>
      </c>
      <c r="K93" s="5" t="n">
        <v>15.5607235142119</v>
      </c>
      <c r="L93" s="4" t="n">
        <f aca="false">I88+I93</f>
        <v>2856</v>
      </c>
      <c r="M93" s="4" t="n">
        <f aca="false">J88+J93</f>
        <v>43720</v>
      </c>
      <c r="N93" s="5" t="n">
        <f aca="false">M93/L93</f>
        <v>15.3081232492997</v>
      </c>
    </row>
    <row r="94" customFormat="false" ht="13.5" hidden="false" customHeight="false" outlineLevel="0" collapsed="false">
      <c r="A94" s="2" t="n">
        <v>380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8</f>
        <v>0.347222222222222</v>
      </c>
      <c r="G94" s="1" t="s">
        <v>91</v>
      </c>
      <c r="H94" s="15" t="s">
        <v>22</v>
      </c>
      <c r="I94" s="4" t="n">
        <v>921</v>
      </c>
      <c r="J94" s="4" t="n">
        <v>15510</v>
      </c>
      <c r="K94" s="5" t="n">
        <v>16.8403908794788</v>
      </c>
      <c r="L94" s="4" t="n">
        <f aca="false">I88+I94</f>
        <v>1842</v>
      </c>
      <c r="M94" s="4" t="n">
        <f aca="false">J88+J94</f>
        <v>29120</v>
      </c>
      <c r="N94" s="5" t="n">
        <f aca="false">M94/L94</f>
        <v>15.8089033659066</v>
      </c>
    </row>
    <row r="95" customFormat="false" ht="13.5" hidden="false" customHeight="false" outlineLevel="0" collapsed="false">
      <c r="A95" s="2" t="n">
        <v>387</v>
      </c>
      <c r="B95" s="15" t="s">
        <v>20</v>
      </c>
      <c r="C95" s="15" t="s">
        <v>19</v>
      </c>
      <c r="D95" s="3" t="n">
        <v>0.753472222222222</v>
      </c>
      <c r="E95" s="3" t="n">
        <v>0.833333333333333</v>
      </c>
      <c r="F95" s="3" t="n">
        <f aca="false">D95-E88</f>
        <v>0.347222222222222</v>
      </c>
      <c r="G95" s="1" t="s">
        <v>92</v>
      </c>
      <c r="H95" s="15" t="s">
        <v>36</v>
      </c>
      <c r="I95" s="4" t="n">
        <v>1935</v>
      </c>
      <c r="J95" s="4" t="n">
        <v>31510</v>
      </c>
      <c r="K95" s="5" t="n">
        <v>16.2842377260982</v>
      </c>
      <c r="L95" s="4" t="n">
        <f aca="false">I88+I95</f>
        <v>2856</v>
      </c>
      <c r="M95" s="4" t="n">
        <f aca="false">J88+J95</f>
        <v>45120</v>
      </c>
      <c r="N95" s="5" t="n">
        <f aca="false">M95/L95</f>
        <v>15.7983193277311</v>
      </c>
    </row>
    <row r="96" customFormat="false" ht="13.5" hidden="false" customHeight="false" outlineLevel="0" collapsed="false">
      <c r="A96" s="2" t="n">
        <v>391</v>
      </c>
      <c r="B96" s="15" t="s">
        <v>20</v>
      </c>
      <c r="C96" s="15" t="s">
        <v>19</v>
      </c>
      <c r="D96" s="3" t="n">
        <v>0.826388888888889</v>
      </c>
      <c r="E96" s="3" t="n">
        <v>0.90625</v>
      </c>
      <c r="F96" s="3" t="n">
        <f aca="false">D96-E88</f>
        <v>0.420138888888889</v>
      </c>
      <c r="G96" s="1" t="s">
        <v>75</v>
      </c>
      <c r="H96" s="15" t="s">
        <v>22</v>
      </c>
      <c r="I96" s="4" t="n">
        <v>921</v>
      </c>
      <c r="J96" s="4" t="n">
        <v>8510</v>
      </c>
      <c r="K96" s="5" t="n">
        <v>9.2399565689468</v>
      </c>
      <c r="L96" s="4" t="n">
        <f aca="false">I88+I96</f>
        <v>1842</v>
      </c>
      <c r="M96" s="4" t="n">
        <f aca="false">J88+J96</f>
        <v>22120</v>
      </c>
      <c r="N96" s="5" t="n">
        <f aca="false">M96/L96</f>
        <v>12.0086862106406</v>
      </c>
    </row>
    <row r="97" customFormat="false" ht="13.5" hidden="false" customHeight="false" outlineLevel="0" collapsed="false">
      <c r="A97" s="18" t="s">
        <v>173</v>
      </c>
    </row>
    <row r="98" customFormat="false" ht="13.5" hidden="false" customHeight="false" outlineLevel="0" collapsed="false">
      <c r="A98" s="19" t="n">
        <v>1884</v>
      </c>
      <c r="B98" s="20" t="s">
        <v>19</v>
      </c>
      <c r="C98" s="20" t="s">
        <v>20</v>
      </c>
      <c r="D98" s="21" t="n">
        <v>0.395833333333333</v>
      </c>
      <c r="E98" s="21" t="n">
        <v>0.46875</v>
      </c>
      <c r="F98" s="21"/>
      <c r="G98" s="22" t="s">
        <v>57</v>
      </c>
      <c r="H98" s="20" t="s">
        <v>22</v>
      </c>
      <c r="I98" s="23" t="n">
        <v>921</v>
      </c>
      <c r="J98" s="23" t="n">
        <v>12510</v>
      </c>
      <c r="K98" s="24" t="n">
        <v>13.5830618892508</v>
      </c>
      <c r="L98" s="23"/>
      <c r="M98" s="23"/>
      <c r="N98" s="24"/>
    </row>
    <row r="99" customFormat="false" ht="13.5" hidden="false" customHeight="false" outlineLevel="0" collapsed="false">
      <c r="A99" s="2" t="n">
        <v>358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3125</v>
      </c>
      <c r="G99" s="1" t="s">
        <v>73</v>
      </c>
      <c r="H99" s="15" t="s">
        <v>22</v>
      </c>
      <c r="I99" s="4" t="n">
        <v>921</v>
      </c>
      <c r="J99" s="4" t="n">
        <v>9010</v>
      </c>
      <c r="K99" s="5" t="n">
        <v>9.7828447339848</v>
      </c>
      <c r="L99" s="4" t="n">
        <f aca="false">I98+I99</f>
        <v>1842</v>
      </c>
      <c r="M99" s="4" t="n">
        <f aca="false">J98+J99</f>
        <v>21520</v>
      </c>
      <c r="N99" s="5" t="n">
        <f aca="false">M99/L99</f>
        <v>11.6829533116178</v>
      </c>
    </row>
    <row r="100" customFormat="false" ht="13.5" hidden="false" customHeight="false" outlineLevel="0" collapsed="false">
      <c r="A100" s="2" t="n">
        <v>365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3125</v>
      </c>
      <c r="G100" s="1" t="s">
        <v>85</v>
      </c>
      <c r="H100" s="15" t="s">
        <v>36</v>
      </c>
      <c r="I100" s="4" t="n">
        <v>1935</v>
      </c>
      <c r="J100" s="4" t="n">
        <v>26210</v>
      </c>
      <c r="K100" s="5" t="n">
        <v>13.5452196382429</v>
      </c>
      <c r="L100" s="4" t="n">
        <f aca="false">I98+I100</f>
        <v>2856</v>
      </c>
      <c r="M100" s="4" t="n">
        <f aca="false">J98+J100</f>
        <v>38720</v>
      </c>
      <c r="N100" s="5" t="n">
        <f aca="false">M100/L100</f>
        <v>13.5574229691877</v>
      </c>
    </row>
    <row r="101" customFormat="false" ht="13.5" hidden="false" customHeight="false" outlineLevel="0" collapsed="false">
      <c r="A101" s="2" t="n">
        <v>369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8</f>
        <v>0.173611111111111</v>
      </c>
      <c r="G101" s="1" t="s">
        <v>74</v>
      </c>
      <c r="H101" s="15" t="s">
        <v>22</v>
      </c>
      <c r="I101" s="4" t="n">
        <v>921</v>
      </c>
      <c r="J101" s="4" t="n">
        <v>9310</v>
      </c>
      <c r="K101" s="5" t="n">
        <v>10.1085776330076</v>
      </c>
      <c r="L101" s="4" t="n">
        <f aca="false">I98+I101</f>
        <v>1842</v>
      </c>
      <c r="M101" s="4" t="n">
        <f aca="false">J98+J101</f>
        <v>21820</v>
      </c>
      <c r="N101" s="5" t="n">
        <f aca="false">M101/L101</f>
        <v>11.8458197611292</v>
      </c>
    </row>
    <row r="102" customFormat="false" ht="13.5" hidden="false" customHeight="false" outlineLevel="0" collapsed="false">
      <c r="A102" s="2" t="n">
        <v>376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8</f>
        <v>0.173611111111111</v>
      </c>
      <c r="G102" s="1" t="s">
        <v>87</v>
      </c>
      <c r="H102" s="15" t="s">
        <v>36</v>
      </c>
      <c r="I102" s="4" t="n">
        <v>1935</v>
      </c>
      <c r="J102" s="4" t="n">
        <v>30110</v>
      </c>
      <c r="K102" s="5" t="n">
        <v>15.5607235142119</v>
      </c>
      <c r="L102" s="4" t="n">
        <f aca="false">I98+I102</f>
        <v>2856</v>
      </c>
      <c r="M102" s="4" t="n">
        <f aca="false">J98+J102</f>
        <v>42620</v>
      </c>
      <c r="N102" s="5" t="n">
        <f aca="false">M102/L102</f>
        <v>14.9229691876751</v>
      </c>
    </row>
    <row r="103" customFormat="false" ht="13.5" hidden="false" customHeight="false" outlineLevel="0" collapsed="false">
      <c r="A103" s="2" t="n">
        <v>380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8</f>
        <v>0.284722222222222</v>
      </c>
      <c r="G103" s="1" t="s">
        <v>91</v>
      </c>
      <c r="H103" s="15" t="s">
        <v>22</v>
      </c>
      <c r="I103" s="4" t="n">
        <v>921</v>
      </c>
      <c r="J103" s="4" t="n">
        <v>15510</v>
      </c>
      <c r="K103" s="5" t="n">
        <v>16.8403908794788</v>
      </c>
      <c r="L103" s="4" t="n">
        <f aca="false">I98+I103</f>
        <v>1842</v>
      </c>
      <c r="M103" s="4" t="n">
        <f aca="false">J98+J103</f>
        <v>28020</v>
      </c>
      <c r="N103" s="5" t="n">
        <f aca="false">M103/L103</f>
        <v>15.2117263843648</v>
      </c>
    </row>
    <row r="104" customFormat="false" ht="13.5" hidden="false" customHeight="false" outlineLevel="0" collapsed="false">
      <c r="A104" s="2" t="n">
        <v>387</v>
      </c>
      <c r="B104" s="15" t="s">
        <v>20</v>
      </c>
      <c r="C104" s="15" t="s">
        <v>19</v>
      </c>
      <c r="D104" s="3" t="n">
        <v>0.753472222222222</v>
      </c>
      <c r="E104" s="3" t="n">
        <v>0.833333333333333</v>
      </c>
      <c r="F104" s="3" t="n">
        <f aca="false">D104-E98</f>
        <v>0.284722222222222</v>
      </c>
      <c r="G104" s="1" t="s">
        <v>92</v>
      </c>
      <c r="H104" s="15" t="s">
        <v>36</v>
      </c>
      <c r="I104" s="4" t="n">
        <v>1935</v>
      </c>
      <c r="J104" s="4" t="n">
        <v>31510</v>
      </c>
      <c r="K104" s="5" t="n">
        <v>16.2842377260982</v>
      </c>
      <c r="L104" s="4" t="n">
        <f aca="false">I98+I104</f>
        <v>2856</v>
      </c>
      <c r="M104" s="4" t="n">
        <f aca="false">J98+J104</f>
        <v>44020</v>
      </c>
      <c r="N104" s="5" t="n">
        <f aca="false">M104/L104</f>
        <v>15.4131652661064</v>
      </c>
    </row>
    <row r="105" customFormat="false" ht="13.5" hidden="false" customHeight="false" outlineLevel="0" collapsed="false">
      <c r="A105" s="2" t="n">
        <v>391</v>
      </c>
      <c r="B105" s="15" t="s">
        <v>20</v>
      </c>
      <c r="C105" s="15" t="s">
        <v>19</v>
      </c>
      <c r="D105" s="3" t="n">
        <v>0.826388888888889</v>
      </c>
      <c r="E105" s="3" t="n">
        <v>0.90625</v>
      </c>
      <c r="F105" s="3" t="n">
        <f aca="false">D105-E98</f>
        <v>0.357638888888889</v>
      </c>
      <c r="G105" s="1" t="s">
        <v>75</v>
      </c>
      <c r="H105" s="15" t="s">
        <v>22</v>
      </c>
      <c r="I105" s="4" t="n">
        <v>921</v>
      </c>
      <c r="J105" s="4" t="n">
        <v>8510</v>
      </c>
      <c r="K105" s="5" t="n">
        <v>9.2399565689468</v>
      </c>
      <c r="L105" s="4" t="n">
        <f aca="false">I98+I105</f>
        <v>1842</v>
      </c>
      <c r="M105" s="4" t="n">
        <f aca="false">J98+J105</f>
        <v>21020</v>
      </c>
      <c r="N105" s="5" t="n">
        <f aca="false">M105/L105</f>
        <v>11.4115092290988</v>
      </c>
    </row>
    <row r="106" customFormat="false" ht="13.5" hidden="false" customHeight="false" outlineLevel="0" collapsed="false">
      <c r="A106" s="18" t="s">
        <v>174</v>
      </c>
    </row>
    <row r="107" customFormat="false" ht="13.5" hidden="false" customHeight="false" outlineLevel="0" collapsed="false">
      <c r="A107" s="25" t="n">
        <v>1891</v>
      </c>
      <c r="B107" s="26" t="s">
        <v>19</v>
      </c>
      <c r="C107" s="26" t="s">
        <v>20</v>
      </c>
      <c r="D107" s="27" t="n">
        <v>0.395833333333333</v>
      </c>
      <c r="E107" s="27" t="n">
        <v>0.46875</v>
      </c>
      <c r="F107" s="27"/>
      <c r="G107" s="28" t="s">
        <v>89</v>
      </c>
      <c r="H107" s="26" t="s">
        <v>36</v>
      </c>
      <c r="I107" s="29" t="n">
        <v>1935</v>
      </c>
      <c r="J107" s="29" t="n">
        <v>30910</v>
      </c>
      <c r="K107" s="30" t="n">
        <v>15.9741602067183</v>
      </c>
      <c r="L107" s="29"/>
      <c r="M107" s="29"/>
      <c r="N107" s="30"/>
    </row>
    <row r="108" customFormat="false" ht="13.5" hidden="false" customHeight="false" outlineLevel="0" collapsed="false">
      <c r="A108" s="2" t="n">
        <v>358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3125</v>
      </c>
      <c r="G108" s="1" t="s">
        <v>73</v>
      </c>
      <c r="H108" s="15" t="s">
        <v>22</v>
      </c>
      <c r="I108" s="4" t="n">
        <v>921</v>
      </c>
      <c r="J108" s="4" t="n">
        <v>9010</v>
      </c>
      <c r="K108" s="5" t="n">
        <v>9.7828447339848</v>
      </c>
      <c r="L108" s="4" t="n">
        <f aca="false">I107+I108</f>
        <v>2856</v>
      </c>
      <c r="M108" s="4" t="n">
        <f aca="false">J107+J108</f>
        <v>39920</v>
      </c>
      <c r="N108" s="5" t="n">
        <f aca="false">M108/L108</f>
        <v>13.9775910364146</v>
      </c>
    </row>
    <row r="109" customFormat="false" ht="13.5" hidden="false" customHeight="false" outlineLevel="0" collapsed="false">
      <c r="A109" s="2" t="n">
        <v>365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3125</v>
      </c>
      <c r="G109" s="1" t="s">
        <v>85</v>
      </c>
      <c r="H109" s="15" t="s">
        <v>36</v>
      </c>
      <c r="I109" s="4" t="n">
        <v>1935</v>
      </c>
      <c r="J109" s="4" t="n">
        <v>26210</v>
      </c>
      <c r="K109" s="5" t="n">
        <v>13.5452196382429</v>
      </c>
      <c r="L109" s="4" t="n">
        <f aca="false">I107+I109</f>
        <v>3870</v>
      </c>
      <c r="M109" s="4" t="n">
        <f aca="false">J107+J109</f>
        <v>57120</v>
      </c>
      <c r="N109" s="5" t="n">
        <f aca="false">M109/L109</f>
        <v>14.7596899224806</v>
      </c>
    </row>
    <row r="110" customFormat="false" ht="13.5" hidden="false" customHeight="false" outlineLevel="0" collapsed="false">
      <c r="A110" s="2" t="n">
        <v>369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7</f>
        <v>0.173611111111111</v>
      </c>
      <c r="G110" s="1" t="s">
        <v>74</v>
      </c>
      <c r="H110" s="15" t="s">
        <v>22</v>
      </c>
      <c r="I110" s="4" t="n">
        <v>921</v>
      </c>
      <c r="J110" s="4" t="n">
        <v>9310</v>
      </c>
      <c r="K110" s="5" t="n">
        <v>10.1085776330076</v>
      </c>
      <c r="L110" s="4" t="n">
        <f aca="false">I107+I110</f>
        <v>2856</v>
      </c>
      <c r="M110" s="4" t="n">
        <f aca="false">J107+J110</f>
        <v>40220</v>
      </c>
      <c r="N110" s="5" t="n">
        <f aca="false">M110/L110</f>
        <v>14.0826330532213</v>
      </c>
    </row>
    <row r="111" customFormat="false" ht="13.5" hidden="false" customHeight="false" outlineLevel="0" collapsed="false">
      <c r="A111" s="2" t="n">
        <v>376</v>
      </c>
      <c r="B111" s="15" t="s">
        <v>20</v>
      </c>
      <c r="C111" s="15" t="s">
        <v>19</v>
      </c>
      <c r="D111" s="3" t="n">
        <v>0.642361111111111</v>
      </c>
      <c r="E111" s="3" t="n">
        <v>0.722222222222222</v>
      </c>
      <c r="F111" s="3" t="n">
        <f aca="false">D111-E107</f>
        <v>0.173611111111111</v>
      </c>
      <c r="G111" s="1" t="s">
        <v>87</v>
      </c>
      <c r="H111" s="15" t="s">
        <v>36</v>
      </c>
      <c r="I111" s="4" t="n">
        <v>1935</v>
      </c>
      <c r="J111" s="4" t="n">
        <v>30110</v>
      </c>
      <c r="K111" s="5" t="n">
        <v>15.5607235142119</v>
      </c>
      <c r="L111" s="4" t="n">
        <f aca="false">I107+I111</f>
        <v>3870</v>
      </c>
      <c r="M111" s="4" t="n">
        <f aca="false">J107+J111</f>
        <v>61020</v>
      </c>
      <c r="N111" s="5" t="n">
        <f aca="false">M111/L111</f>
        <v>15.7674418604651</v>
      </c>
    </row>
    <row r="112" customFormat="false" ht="13.5" hidden="false" customHeight="false" outlineLevel="0" collapsed="false">
      <c r="A112" s="2" t="n">
        <v>380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7</f>
        <v>0.284722222222222</v>
      </c>
      <c r="G112" s="1" t="s">
        <v>91</v>
      </c>
      <c r="H112" s="15" t="s">
        <v>22</v>
      </c>
      <c r="I112" s="4" t="n">
        <v>921</v>
      </c>
      <c r="J112" s="4" t="n">
        <v>15510</v>
      </c>
      <c r="K112" s="5" t="n">
        <v>16.8403908794788</v>
      </c>
      <c r="L112" s="4" t="n">
        <f aca="false">I107+I112</f>
        <v>2856</v>
      </c>
      <c r="M112" s="4" t="n">
        <f aca="false">J107+J112</f>
        <v>46420</v>
      </c>
      <c r="N112" s="5" t="n">
        <f aca="false">M112/L112</f>
        <v>16.2535014005602</v>
      </c>
    </row>
    <row r="113" customFormat="false" ht="13.5" hidden="false" customHeight="false" outlineLevel="0" collapsed="false">
      <c r="A113" s="2" t="n">
        <v>387</v>
      </c>
      <c r="B113" s="15" t="s">
        <v>20</v>
      </c>
      <c r="C113" s="15" t="s">
        <v>19</v>
      </c>
      <c r="D113" s="3" t="n">
        <v>0.753472222222222</v>
      </c>
      <c r="E113" s="3" t="n">
        <v>0.833333333333333</v>
      </c>
      <c r="F113" s="3" t="n">
        <f aca="false">D113-E107</f>
        <v>0.284722222222222</v>
      </c>
      <c r="G113" s="1" t="s">
        <v>92</v>
      </c>
      <c r="H113" s="15" t="s">
        <v>36</v>
      </c>
      <c r="I113" s="4" t="n">
        <v>1935</v>
      </c>
      <c r="J113" s="4" t="n">
        <v>31510</v>
      </c>
      <c r="K113" s="5" t="n">
        <v>16.2842377260982</v>
      </c>
      <c r="L113" s="4" t="n">
        <f aca="false">I107+I113</f>
        <v>3870</v>
      </c>
      <c r="M113" s="4" t="n">
        <f aca="false">J107+J113</f>
        <v>62420</v>
      </c>
      <c r="N113" s="5" t="n">
        <f aca="false">M113/L113</f>
        <v>16.1291989664083</v>
      </c>
    </row>
    <row r="114" customFormat="false" ht="13.5" hidden="false" customHeight="false" outlineLevel="0" collapsed="false">
      <c r="A114" s="2" t="n">
        <v>391</v>
      </c>
      <c r="B114" s="15" t="s">
        <v>20</v>
      </c>
      <c r="C114" s="15" t="s">
        <v>19</v>
      </c>
      <c r="D114" s="3" t="n">
        <v>0.826388888888889</v>
      </c>
      <c r="E114" s="3" t="n">
        <v>0.90625</v>
      </c>
      <c r="F114" s="3" t="n">
        <f aca="false">D114-E107</f>
        <v>0.357638888888889</v>
      </c>
      <c r="G114" s="1" t="s">
        <v>75</v>
      </c>
      <c r="H114" s="15" t="s">
        <v>22</v>
      </c>
      <c r="I114" s="4" t="n">
        <v>921</v>
      </c>
      <c r="J114" s="4" t="n">
        <v>8510</v>
      </c>
      <c r="K114" s="5" t="n">
        <v>9.2399565689468</v>
      </c>
      <c r="L114" s="4" t="n">
        <f aca="false">I107+I114</f>
        <v>2856</v>
      </c>
      <c r="M114" s="4" t="n">
        <f aca="false">J107+J114</f>
        <v>39420</v>
      </c>
      <c r="N114" s="5" t="n">
        <f aca="false">M114/L114</f>
        <v>13.8025210084034</v>
      </c>
    </row>
    <row r="115" customFormat="false" ht="13.5" hidden="false" customHeight="false" outlineLevel="0" collapsed="false">
      <c r="A115" s="18" t="s">
        <v>175</v>
      </c>
    </row>
    <row r="116" customFormat="false" ht="13.5" hidden="false" customHeight="false" outlineLevel="0" collapsed="false">
      <c r="A116" s="19" t="n">
        <v>1895</v>
      </c>
      <c r="B116" s="20" t="s">
        <v>19</v>
      </c>
      <c r="C116" s="20" t="s">
        <v>20</v>
      </c>
      <c r="D116" s="21" t="n">
        <v>0.503472222222222</v>
      </c>
      <c r="E116" s="21" t="n">
        <v>0.576388888888889</v>
      </c>
      <c r="F116" s="21"/>
      <c r="G116" s="22" t="s">
        <v>21</v>
      </c>
      <c r="H116" s="20" t="s">
        <v>22</v>
      </c>
      <c r="I116" s="23" t="n">
        <v>921</v>
      </c>
      <c r="J116" s="23" t="n">
        <v>9010</v>
      </c>
      <c r="K116" s="24" t="n">
        <v>9.7828447339848</v>
      </c>
      <c r="L116" s="23"/>
      <c r="M116" s="23"/>
      <c r="N116" s="24"/>
    </row>
    <row r="117" customFormat="false" ht="13.5" hidden="false" customHeight="false" outlineLevel="0" collapsed="false">
      <c r="A117" s="2" t="n">
        <v>369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6</f>
        <v>0.0659722222222222</v>
      </c>
      <c r="G117" s="1" t="s">
        <v>74</v>
      </c>
      <c r="H117" s="15" t="s">
        <v>22</v>
      </c>
      <c r="I117" s="4" t="n">
        <v>921</v>
      </c>
      <c r="J117" s="4" t="n">
        <v>9310</v>
      </c>
      <c r="K117" s="5" t="n">
        <v>10.1085776330076</v>
      </c>
      <c r="L117" s="4" t="n">
        <f aca="false">I116+I117</f>
        <v>1842</v>
      </c>
      <c r="M117" s="4" t="n">
        <f aca="false">J116+J117</f>
        <v>18320</v>
      </c>
      <c r="N117" s="5" t="n">
        <f aca="false">M117/L117</f>
        <v>9.9457111834962</v>
      </c>
    </row>
    <row r="118" customFormat="false" ht="13.5" hidden="false" customHeight="false" outlineLevel="0" collapsed="false">
      <c r="A118" s="2" t="n">
        <v>376</v>
      </c>
      <c r="B118" s="15" t="s">
        <v>20</v>
      </c>
      <c r="C118" s="15" t="s">
        <v>19</v>
      </c>
      <c r="D118" s="3" t="n">
        <v>0.642361111111111</v>
      </c>
      <c r="E118" s="3" t="n">
        <v>0.722222222222222</v>
      </c>
      <c r="F118" s="3" t="n">
        <f aca="false">D118-E116</f>
        <v>0.0659722222222222</v>
      </c>
      <c r="G118" s="1" t="s">
        <v>87</v>
      </c>
      <c r="H118" s="15" t="s">
        <v>36</v>
      </c>
      <c r="I118" s="4" t="n">
        <v>1935</v>
      </c>
      <c r="J118" s="4" t="n">
        <v>30110</v>
      </c>
      <c r="K118" s="5" t="n">
        <v>15.5607235142119</v>
      </c>
      <c r="L118" s="4" t="n">
        <f aca="false">I116+I118</f>
        <v>2856</v>
      </c>
      <c r="M118" s="4" t="n">
        <f aca="false">J116+J118</f>
        <v>39120</v>
      </c>
      <c r="N118" s="5" t="n">
        <f aca="false">M118/L118</f>
        <v>13.6974789915966</v>
      </c>
    </row>
    <row r="119" customFormat="false" ht="13.5" hidden="false" customHeight="false" outlineLevel="0" collapsed="false">
      <c r="A119" s="2" t="n">
        <v>380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6</f>
        <v>0.177083333333333</v>
      </c>
      <c r="G119" s="1" t="s">
        <v>91</v>
      </c>
      <c r="H119" s="15" t="s">
        <v>22</v>
      </c>
      <c r="I119" s="4" t="n">
        <v>921</v>
      </c>
      <c r="J119" s="4" t="n">
        <v>15510</v>
      </c>
      <c r="K119" s="5" t="n">
        <v>16.8403908794788</v>
      </c>
      <c r="L119" s="4" t="n">
        <f aca="false">I116+I119</f>
        <v>1842</v>
      </c>
      <c r="M119" s="4" t="n">
        <f aca="false">J116+J119</f>
        <v>24520</v>
      </c>
      <c r="N119" s="5" t="n">
        <f aca="false">M119/L119</f>
        <v>13.3116178067318</v>
      </c>
    </row>
    <row r="120" customFormat="false" ht="13.5" hidden="false" customHeight="false" outlineLevel="0" collapsed="false">
      <c r="A120" s="2" t="n">
        <v>387</v>
      </c>
      <c r="B120" s="15" t="s">
        <v>20</v>
      </c>
      <c r="C120" s="15" t="s">
        <v>19</v>
      </c>
      <c r="D120" s="3" t="n">
        <v>0.753472222222222</v>
      </c>
      <c r="E120" s="3" t="n">
        <v>0.833333333333333</v>
      </c>
      <c r="F120" s="3" t="n">
        <f aca="false">D120-E116</f>
        <v>0.177083333333333</v>
      </c>
      <c r="G120" s="1" t="s">
        <v>92</v>
      </c>
      <c r="H120" s="15" t="s">
        <v>36</v>
      </c>
      <c r="I120" s="4" t="n">
        <v>1935</v>
      </c>
      <c r="J120" s="4" t="n">
        <v>31510</v>
      </c>
      <c r="K120" s="5" t="n">
        <v>16.2842377260982</v>
      </c>
      <c r="L120" s="4" t="n">
        <f aca="false">I116+I120</f>
        <v>2856</v>
      </c>
      <c r="M120" s="4" t="n">
        <f aca="false">J116+J120</f>
        <v>40520</v>
      </c>
      <c r="N120" s="5" t="n">
        <f aca="false">M120/L120</f>
        <v>14.187675070028</v>
      </c>
    </row>
    <row r="121" customFormat="false" ht="13.5" hidden="false" customHeight="false" outlineLevel="0" collapsed="false">
      <c r="A121" s="2" t="n">
        <v>391</v>
      </c>
      <c r="B121" s="15" t="s">
        <v>20</v>
      </c>
      <c r="C121" s="15" t="s">
        <v>19</v>
      </c>
      <c r="D121" s="3" t="n">
        <v>0.826388888888889</v>
      </c>
      <c r="E121" s="3" t="n">
        <v>0.90625</v>
      </c>
      <c r="F121" s="3" t="n">
        <f aca="false">D121-E116</f>
        <v>0.25</v>
      </c>
      <c r="G121" s="1" t="s">
        <v>75</v>
      </c>
      <c r="H121" s="15" t="s">
        <v>22</v>
      </c>
      <c r="I121" s="4" t="n">
        <v>921</v>
      </c>
      <c r="J121" s="4" t="n">
        <v>8510</v>
      </c>
      <c r="K121" s="5" t="n">
        <v>9.2399565689468</v>
      </c>
      <c r="L121" s="4" t="n">
        <f aca="false">I116+I121</f>
        <v>1842</v>
      </c>
      <c r="M121" s="4" t="n">
        <f aca="false">J116+J121</f>
        <v>17520</v>
      </c>
      <c r="N121" s="5" t="n">
        <f aca="false">M121/L121</f>
        <v>9.5114006514658</v>
      </c>
    </row>
    <row r="122" customFormat="false" ht="13.5" hidden="false" customHeight="false" outlineLevel="0" collapsed="false">
      <c r="A122" s="18" t="s">
        <v>176</v>
      </c>
    </row>
    <row r="123" customFormat="false" ht="13.5" hidden="false" customHeight="false" outlineLevel="0" collapsed="false">
      <c r="A123" s="25" t="n">
        <v>1902</v>
      </c>
      <c r="B123" s="26" t="s">
        <v>19</v>
      </c>
      <c r="C123" s="26" t="s">
        <v>20</v>
      </c>
      <c r="D123" s="27" t="n">
        <v>0.503472222222222</v>
      </c>
      <c r="E123" s="27" t="n">
        <v>0.576388888888889</v>
      </c>
      <c r="F123" s="27"/>
      <c r="G123" s="28" t="s">
        <v>94</v>
      </c>
      <c r="H123" s="26" t="s">
        <v>36</v>
      </c>
      <c r="I123" s="29" t="n">
        <v>1935</v>
      </c>
      <c r="J123" s="29" t="n">
        <v>27710</v>
      </c>
      <c r="K123" s="30" t="n">
        <v>14.3204134366925</v>
      </c>
      <c r="L123" s="29"/>
      <c r="M123" s="29"/>
      <c r="N123" s="30"/>
    </row>
    <row r="124" customFormat="false" ht="13.5" hidden="false" customHeight="false" outlineLevel="0" collapsed="false">
      <c r="A124" s="2" t="n">
        <v>369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3</f>
        <v>0.0659722222222222</v>
      </c>
      <c r="G124" s="1" t="s">
        <v>74</v>
      </c>
      <c r="H124" s="15" t="s">
        <v>22</v>
      </c>
      <c r="I124" s="4" t="n">
        <v>921</v>
      </c>
      <c r="J124" s="4" t="n">
        <v>9310</v>
      </c>
      <c r="K124" s="5" t="n">
        <v>10.1085776330076</v>
      </c>
      <c r="L124" s="4" t="n">
        <f aca="false">I123+I124</f>
        <v>2856</v>
      </c>
      <c r="M124" s="4" t="n">
        <f aca="false">J123+J124</f>
        <v>37020</v>
      </c>
      <c r="N124" s="5" t="n">
        <f aca="false">M124/L124</f>
        <v>12.9621848739496</v>
      </c>
    </row>
    <row r="125" customFormat="false" ht="13.5" hidden="false" customHeight="false" outlineLevel="0" collapsed="false">
      <c r="A125" s="2" t="n">
        <v>376</v>
      </c>
      <c r="B125" s="15" t="s">
        <v>20</v>
      </c>
      <c r="C125" s="15" t="s">
        <v>19</v>
      </c>
      <c r="D125" s="3" t="n">
        <v>0.642361111111111</v>
      </c>
      <c r="E125" s="3" t="n">
        <v>0.722222222222222</v>
      </c>
      <c r="F125" s="3" t="n">
        <f aca="false">D125-E123</f>
        <v>0.0659722222222222</v>
      </c>
      <c r="G125" s="1" t="s">
        <v>87</v>
      </c>
      <c r="H125" s="15" t="s">
        <v>36</v>
      </c>
      <c r="I125" s="4" t="n">
        <v>1935</v>
      </c>
      <c r="J125" s="4" t="n">
        <v>30110</v>
      </c>
      <c r="K125" s="5" t="n">
        <v>15.5607235142119</v>
      </c>
      <c r="L125" s="4" t="n">
        <f aca="false">I123+I125</f>
        <v>3870</v>
      </c>
      <c r="M125" s="4" t="n">
        <f aca="false">J123+J125</f>
        <v>57820</v>
      </c>
      <c r="N125" s="5" t="n">
        <f aca="false">M125/L125</f>
        <v>14.9405684754522</v>
      </c>
    </row>
    <row r="126" customFormat="false" ht="13.5" hidden="false" customHeight="false" outlineLevel="0" collapsed="false">
      <c r="A126" s="2" t="n">
        <v>380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3</f>
        <v>0.177083333333333</v>
      </c>
      <c r="G126" s="1" t="s">
        <v>91</v>
      </c>
      <c r="H126" s="15" t="s">
        <v>22</v>
      </c>
      <c r="I126" s="4" t="n">
        <v>921</v>
      </c>
      <c r="J126" s="4" t="n">
        <v>15510</v>
      </c>
      <c r="K126" s="5" t="n">
        <v>16.8403908794788</v>
      </c>
      <c r="L126" s="4" t="n">
        <f aca="false">I123+I126</f>
        <v>2856</v>
      </c>
      <c r="M126" s="4" t="n">
        <f aca="false">J123+J126</f>
        <v>43220</v>
      </c>
      <c r="N126" s="5" t="n">
        <f aca="false">M126/L126</f>
        <v>15.1330532212885</v>
      </c>
    </row>
    <row r="127" customFormat="false" ht="13.5" hidden="false" customHeight="false" outlineLevel="0" collapsed="false">
      <c r="A127" s="2" t="n">
        <v>387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3</f>
        <v>0.177083333333333</v>
      </c>
      <c r="G127" s="1" t="s">
        <v>92</v>
      </c>
      <c r="H127" s="15" t="s">
        <v>36</v>
      </c>
      <c r="I127" s="4" t="n">
        <v>1935</v>
      </c>
      <c r="J127" s="4" t="n">
        <v>31510</v>
      </c>
      <c r="K127" s="5" t="n">
        <v>16.2842377260982</v>
      </c>
      <c r="L127" s="4" t="n">
        <f aca="false">I123+I127</f>
        <v>3870</v>
      </c>
      <c r="M127" s="4" t="n">
        <f aca="false">J123+J127</f>
        <v>59220</v>
      </c>
      <c r="N127" s="5" t="n">
        <f aca="false">M127/L127</f>
        <v>15.3023255813954</v>
      </c>
    </row>
    <row r="128" customFormat="false" ht="13.5" hidden="false" customHeight="false" outlineLevel="0" collapsed="false">
      <c r="A128" s="2" t="n">
        <v>391</v>
      </c>
      <c r="B128" s="15" t="s">
        <v>20</v>
      </c>
      <c r="C128" s="15" t="s">
        <v>19</v>
      </c>
      <c r="D128" s="3" t="n">
        <v>0.826388888888889</v>
      </c>
      <c r="E128" s="3" t="n">
        <v>0.90625</v>
      </c>
      <c r="F128" s="3" t="n">
        <f aca="false">D128-E123</f>
        <v>0.25</v>
      </c>
      <c r="G128" s="1" t="s">
        <v>75</v>
      </c>
      <c r="H128" s="15" t="s">
        <v>22</v>
      </c>
      <c r="I128" s="4" t="n">
        <v>921</v>
      </c>
      <c r="J128" s="4" t="n">
        <v>8510</v>
      </c>
      <c r="K128" s="5" t="n">
        <v>9.2399565689468</v>
      </c>
      <c r="L128" s="4" t="n">
        <f aca="false">I123+I128</f>
        <v>2856</v>
      </c>
      <c r="M128" s="4" t="n">
        <f aca="false">J123+J128</f>
        <v>36220</v>
      </c>
      <c r="N128" s="5" t="n">
        <f aca="false">M128/L128</f>
        <v>12.6820728291317</v>
      </c>
    </row>
    <row r="129" customFormat="false" ht="13.5" hidden="false" customHeight="false" outlineLevel="0" collapsed="false">
      <c r="A129" s="18" t="s">
        <v>177</v>
      </c>
    </row>
    <row r="130" customFormat="false" ht="13.5" hidden="false" customHeight="false" outlineLevel="0" collapsed="false">
      <c r="A130" s="19" t="n">
        <v>1906</v>
      </c>
      <c r="B130" s="20" t="s">
        <v>19</v>
      </c>
      <c r="C130" s="20" t="s">
        <v>20</v>
      </c>
      <c r="D130" s="21" t="n">
        <v>0.635416666666667</v>
      </c>
      <c r="E130" s="21" t="n">
        <v>0.704861111111111</v>
      </c>
      <c r="F130" s="21"/>
      <c r="G130" s="22" t="s">
        <v>23</v>
      </c>
      <c r="H130" s="20" t="s">
        <v>22</v>
      </c>
      <c r="I130" s="23" t="n">
        <v>921</v>
      </c>
      <c r="J130" s="23" t="n">
        <v>7810</v>
      </c>
      <c r="K130" s="24" t="n">
        <v>8.47991313789359</v>
      </c>
      <c r="L130" s="23"/>
      <c r="M130" s="23"/>
      <c r="N130" s="24"/>
    </row>
    <row r="131" customFormat="false" ht="13.5" hidden="false" customHeight="false" outlineLevel="0" collapsed="false">
      <c r="A131" s="2" t="n">
        <v>380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30</f>
        <v>0.0486111111111111</v>
      </c>
      <c r="G131" s="1" t="s">
        <v>91</v>
      </c>
      <c r="H131" s="15" t="s">
        <v>22</v>
      </c>
      <c r="I131" s="4" t="n">
        <v>921</v>
      </c>
      <c r="J131" s="4" t="n">
        <v>15510</v>
      </c>
      <c r="K131" s="5" t="n">
        <v>16.8403908794788</v>
      </c>
      <c r="L131" s="4" t="n">
        <f aca="false">I130+I131</f>
        <v>1842</v>
      </c>
      <c r="M131" s="4" t="n">
        <f aca="false">J130+J131</f>
        <v>23320</v>
      </c>
      <c r="N131" s="5" t="n">
        <f aca="false">M131/L131</f>
        <v>12.6601520086862</v>
      </c>
    </row>
    <row r="132" customFormat="false" ht="13.5" hidden="false" customHeight="false" outlineLevel="0" collapsed="false">
      <c r="A132" s="2" t="n">
        <v>387</v>
      </c>
      <c r="B132" s="15" t="s">
        <v>20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30</f>
        <v>0.0486111111111111</v>
      </c>
      <c r="G132" s="1" t="s">
        <v>92</v>
      </c>
      <c r="H132" s="15" t="s">
        <v>36</v>
      </c>
      <c r="I132" s="4" t="n">
        <v>1935</v>
      </c>
      <c r="J132" s="4" t="n">
        <v>31510</v>
      </c>
      <c r="K132" s="5" t="n">
        <v>16.2842377260982</v>
      </c>
      <c r="L132" s="4" t="n">
        <f aca="false">I130+I132</f>
        <v>2856</v>
      </c>
      <c r="M132" s="4" t="n">
        <f aca="false">J130+J132</f>
        <v>39320</v>
      </c>
      <c r="N132" s="5" t="n">
        <f aca="false">M132/L132</f>
        <v>13.7675070028011</v>
      </c>
    </row>
    <row r="133" customFormat="false" ht="13.5" hidden="false" customHeight="false" outlineLevel="0" collapsed="false">
      <c r="A133" s="2" t="n">
        <v>391</v>
      </c>
      <c r="B133" s="15" t="s">
        <v>20</v>
      </c>
      <c r="C133" s="15" t="s">
        <v>19</v>
      </c>
      <c r="D133" s="3" t="n">
        <v>0.826388888888889</v>
      </c>
      <c r="E133" s="3" t="n">
        <v>0.90625</v>
      </c>
      <c r="F133" s="3" t="n">
        <f aca="false">D133-E130</f>
        <v>0.121527777777778</v>
      </c>
      <c r="G133" s="1" t="s">
        <v>75</v>
      </c>
      <c r="H133" s="15" t="s">
        <v>22</v>
      </c>
      <c r="I133" s="4" t="n">
        <v>921</v>
      </c>
      <c r="J133" s="4" t="n">
        <v>8510</v>
      </c>
      <c r="K133" s="5" t="n">
        <v>9.2399565689468</v>
      </c>
      <c r="L133" s="4" t="n">
        <f aca="false">I130+I133</f>
        <v>1842</v>
      </c>
      <c r="M133" s="4" t="n">
        <f aca="false">J130+J133</f>
        <v>16320</v>
      </c>
      <c r="N133" s="5" t="n">
        <f aca="false">M133/L133</f>
        <v>8.8599348534202</v>
      </c>
    </row>
    <row r="134" customFormat="false" ht="13.5" hidden="false" customHeight="false" outlineLevel="0" collapsed="false">
      <c r="A134" s="18" t="s">
        <v>178</v>
      </c>
    </row>
    <row r="135" customFormat="false" ht="13.5" hidden="false" customHeight="false" outlineLevel="0" collapsed="false">
      <c r="A135" s="19" t="n">
        <v>1914</v>
      </c>
      <c r="B135" s="20" t="s">
        <v>19</v>
      </c>
      <c r="C135" s="20" t="s">
        <v>20</v>
      </c>
      <c r="D135" s="21" t="n">
        <v>0.677083333333333</v>
      </c>
      <c r="E135" s="21" t="n">
        <v>0.75</v>
      </c>
      <c r="F135" s="21"/>
      <c r="G135" s="22" t="s">
        <v>24</v>
      </c>
      <c r="H135" s="20" t="s">
        <v>22</v>
      </c>
      <c r="I135" s="23" t="n">
        <v>921</v>
      </c>
      <c r="J135" s="23" t="n">
        <v>7810</v>
      </c>
      <c r="K135" s="24" t="n">
        <v>8.47991313789359</v>
      </c>
      <c r="L135" s="23"/>
      <c r="M135" s="23"/>
      <c r="N135" s="24"/>
    </row>
    <row r="136" customFormat="false" ht="13.5" hidden="false" customHeight="false" outlineLevel="0" collapsed="false">
      <c r="A136" s="2" t="n">
        <v>391</v>
      </c>
      <c r="B136" s="15" t="s">
        <v>20</v>
      </c>
      <c r="C136" s="15" t="s">
        <v>19</v>
      </c>
      <c r="D136" s="3" t="n">
        <v>0.826388888888889</v>
      </c>
      <c r="E136" s="3" t="n">
        <v>0.90625</v>
      </c>
      <c r="F136" s="3" t="n">
        <f aca="false">D136-E135</f>
        <v>0.0763888888888889</v>
      </c>
      <c r="G136" s="1" t="s">
        <v>75</v>
      </c>
      <c r="H136" s="15" t="s">
        <v>22</v>
      </c>
      <c r="I136" s="4" t="n">
        <v>921</v>
      </c>
      <c r="J136" s="4" t="n">
        <v>8510</v>
      </c>
      <c r="K136" s="5" t="n">
        <v>9.2399565689468</v>
      </c>
      <c r="L136" s="4" t="n">
        <f aca="false">I135+I136</f>
        <v>1842</v>
      </c>
      <c r="M136" s="4" t="n">
        <f aca="false">J135+J136</f>
        <v>16320</v>
      </c>
      <c r="N136" s="5" t="n">
        <f aca="false">M136/L136</f>
        <v>8.8599348534202</v>
      </c>
    </row>
    <row r="137" customFormat="false" ht="13.5" hidden="false" customHeight="false" outlineLevel="0" collapsed="false">
      <c r="A137" s="18" t="s">
        <v>179</v>
      </c>
    </row>
    <row r="138" customFormat="false" ht="13.5" hidden="false" customHeight="false" outlineLevel="0" collapsed="false">
      <c r="A138" s="25" t="n">
        <v>1921</v>
      </c>
      <c r="B138" s="26" t="s">
        <v>19</v>
      </c>
      <c r="C138" s="26" t="s">
        <v>20</v>
      </c>
      <c r="D138" s="27" t="n">
        <v>0.677083333333333</v>
      </c>
      <c r="E138" s="27" t="n">
        <v>0.75</v>
      </c>
      <c r="F138" s="27"/>
      <c r="G138" s="28" t="s">
        <v>98</v>
      </c>
      <c r="H138" s="26" t="s">
        <v>36</v>
      </c>
      <c r="I138" s="29" t="n">
        <v>1935</v>
      </c>
      <c r="J138" s="29" t="n">
        <v>26210</v>
      </c>
      <c r="K138" s="30" t="n">
        <v>13.5452196382429</v>
      </c>
      <c r="L138" s="29"/>
      <c r="M138" s="29"/>
      <c r="N138" s="30"/>
    </row>
    <row r="139" customFormat="false" ht="13.5" hidden="false" customHeight="false" outlineLevel="0" collapsed="false">
      <c r="A139" s="2" t="n">
        <v>391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38</f>
        <v>0.0763888888888889</v>
      </c>
      <c r="G139" s="1" t="s">
        <v>75</v>
      </c>
      <c r="H139" s="15" t="s">
        <v>22</v>
      </c>
      <c r="I139" s="4" t="n">
        <v>921</v>
      </c>
      <c r="J139" s="4" t="n">
        <v>8510</v>
      </c>
      <c r="K139" s="5" t="n">
        <v>9.2399565689468</v>
      </c>
      <c r="L139" s="4" t="n">
        <f aca="false">I138+I139</f>
        <v>2856</v>
      </c>
      <c r="M139" s="4" t="n">
        <f aca="false">J138+J139</f>
        <v>34720</v>
      </c>
      <c r="N139" s="5" t="n">
        <f aca="false">M139/L139</f>
        <v>12.156862745098</v>
      </c>
    </row>
    <row r="140" customFormat="false" ht="13.5" hidden="false" customHeight="false" outlineLevel="0" collapsed="false">
      <c r="A140" s="18" t="s">
        <v>180</v>
      </c>
    </row>
    <row r="141" customFormat="false" ht="13.5" hidden="false" customHeight="false" outlineLevel="0" collapsed="false">
      <c r="A141" s="19" t="n">
        <v>1925</v>
      </c>
      <c r="B141" s="20" t="s">
        <v>19</v>
      </c>
      <c r="C141" s="20" t="s">
        <v>20</v>
      </c>
      <c r="D141" s="21" t="n">
        <v>0.743055555555555</v>
      </c>
      <c r="E141" s="21" t="n">
        <v>0.815972222222222</v>
      </c>
      <c r="F141" s="21"/>
      <c r="G141" s="22" t="s">
        <v>25</v>
      </c>
      <c r="H141" s="20" t="s">
        <v>22</v>
      </c>
      <c r="I141" s="23" t="n">
        <v>921</v>
      </c>
      <c r="J141" s="23" t="n">
        <v>6310</v>
      </c>
      <c r="K141" s="24" t="n">
        <v>6.85124864277959</v>
      </c>
      <c r="L141" s="23"/>
      <c r="M141" s="23"/>
      <c r="N141" s="24"/>
    </row>
    <row r="142" customFormat="false" ht="13.5" hidden="false" customHeight="false" outlineLevel="0" collapsed="false">
      <c r="A142" s="18" t="s">
        <v>181</v>
      </c>
    </row>
    <row r="143" customFormat="false" ht="13.5" hidden="false" customHeight="false" outlineLevel="0" collapsed="false">
      <c r="A143" s="19" t="n">
        <v>1930</v>
      </c>
      <c r="B143" s="20" t="s">
        <v>19</v>
      </c>
      <c r="C143" s="20" t="s">
        <v>119</v>
      </c>
      <c r="D143" s="21" t="n">
        <v>0.333333333333333</v>
      </c>
      <c r="E143" s="21" t="n">
        <v>0.381944444444444</v>
      </c>
      <c r="F143" s="21"/>
      <c r="G143" s="22" t="s">
        <v>120</v>
      </c>
      <c r="H143" s="20" t="s">
        <v>121</v>
      </c>
      <c r="I143" s="23" t="n">
        <v>1044</v>
      </c>
      <c r="J143" s="23" t="n">
        <v>34370</v>
      </c>
      <c r="K143" s="24" t="n">
        <v>32.9214559386973</v>
      </c>
      <c r="L143" s="23"/>
      <c r="M143" s="23"/>
      <c r="N143" s="24"/>
    </row>
    <row r="144" customFormat="false" ht="13.5" hidden="false" customHeight="false" outlineLevel="0" collapsed="false">
      <c r="A144" s="2" t="n">
        <v>538</v>
      </c>
      <c r="B144" s="15" t="s">
        <v>119</v>
      </c>
      <c r="C144" s="15" t="s">
        <v>19</v>
      </c>
      <c r="D144" s="3" t="n">
        <v>0.524305555555556</v>
      </c>
      <c r="E144" s="3" t="n">
        <v>0.576388888888889</v>
      </c>
      <c r="F144" s="3" t="n">
        <f aca="false">D144-E143</f>
        <v>0.142361111111111</v>
      </c>
      <c r="G144" s="1" t="s">
        <v>148</v>
      </c>
      <c r="H144" s="15" t="s">
        <v>22</v>
      </c>
      <c r="I144" s="4" t="n">
        <v>483</v>
      </c>
      <c r="J144" s="4" t="n">
        <v>14870</v>
      </c>
      <c r="K144" s="5" t="n">
        <v>30.7867494824017</v>
      </c>
      <c r="L144" s="4" t="n">
        <f aca="false">I143+I144</f>
        <v>1527</v>
      </c>
      <c r="M144" s="4" t="n">
        <f aca="false">J143+J144</f>
        <v>49240</v>
      </c>
      <c r="N144" s="5" t="n">
        <f aca="false">M144/L144</f>
        <v>32.2462344466274</v>
      </c>
    </row>
    <row r="145" customFormat="false" ht="13.5" hidden="false" customHeight="false" outlineLevel="0" collapsed="false">
      <c r="A145" s="2" t="n">
        <v>546</v>
      </c>
      <c r="B145" s="15" t="s">
        <v>119</v>
      </c>
      <c r="C145" s="15" t="s">
        <v>19</v>
      </c>
      <c r="D145" s="3" t="n">
        <v>0.631944444444444</v>
      </c>
      <c r="E145" s="3" t="n">
        <v>0.684027777777778</v>
      </c>
      <c r="F145" s="3" t="n">
        <f aca="false">D145-E143</f>
        <v>0.25</v>
      </c>
      <c r="G145" s="1" t="s">
        <v>149</v>
      </c>
      <c r="H145" s="15" t="s">
        <v>22</v>
      </c>
      <c r="I145" s="4" t="n">
        <v>483</v>
      </c>
      <c r="J145" s="4" t="n">
        <v>10870</v>
      </c>
      <c r="K145" s="5" t="n">
        <v>22.5051759834369</v>
      </c>
      <c r="L145" s="4" t="n">
        <f aca="false">I143+I145</f>
        <v>1527</v>
      </c>
      <c r="M145" s="4" t="n">
        <f aca="false">J143+J145</f>
        <v>45240</v>
      </c>
      <c r="N145" s="5" t="n">
        <f aca="false">M145/L145</f>
        <v>29.6267190569745</v>
      </c>
    </row>
    <row r="146" customFormat="false" ht="13.5" hidden="false" customHeight="false" outlineLevel="0" collapsed="false">
      <c r="A146" s="2" t="n">
        <v>551</v>
      </c>
      <c r="B146" s="15" t="s">
        <v>119</v>
      </c>
      <c r="C146" s="15" t="s">
        <v>19</v>
      </c>
      <c r="D146" s="3" t="n">
        <v>0.847222222222222</v>
      </c>
      <c r="E146" s="3" t="n">
        <v>0.90625</v>
      </c>
      <c r="F146" s="3" t="n">
        <f aca="false">D146-E143</f>
        <v>0.465277777777778</v>
      </c>
      <c r="G146" s="1" t="s">
        <v>150</v>
      </c>
      <c r="H146" s="15" t="s">
        <v>121</v>
      </c>
      <c r="I146" s="4" t="n">
        <v>1044</v>
      </c>
      <c r="J146" s="4" t="n">
        <v>34370</v>
      </c>
      <c r="K146" s="5" t="n">
        <v>32.9214559386973</v>
      </c>
      <c r="L146" s="4" t="n">
        <f aca="false">I143+I146</f>
        <v>2088</v>
      </c>
      <c r="M146" s="4" t="n">
        <f aca="false">J143+J146</f>
        <v>68740</v>
      </c>
      <c r="N146" s="5" t="n">
        <f aca="false">M146/L146</f>
        <v>32.9214559386973</v>
      </c>
    </row>
    <row r="147" customFormat="false" ht="13.5" hidden="false" customHeight="false" outlineLevel="0" collapsed="false">
      <c r="A147" s="18" t="s">
        <v>182</v>
      </c>
    </row>
    <row r="148" customFormat="false" ht="13.5" hidden="false" customHeight="false" outlineLevel="0" collapsed="false">
      <c r="A148" s="19" t="n">
        <v>1939</v>
      </c>
      <c r="B148" s="20" t="s">
        <v>19</v>
      </c>
      <c r="C148" s="20" t="s">
        <v>119</v>
      </c>
      <c r="D148" s="21" t="n">
        <v>0.506944444444444</v>
      </c>
      <c r="E148" s="21" t="n">
        <v>0.555555555555556</v>
      </c>
      <c r="F148" s="21"/>
      <c r="G148" s="22" t="s">
        <v>122</v>
      </c>
      <c r="H148" s="20" t="s">
        <v>22</v>
      </c>
      <c r="I148" s="23" t="n">
        <v>483</v>
      </c>
      <c r="J148" s="23" t="n">
        <v>14170</v>
      </c>
      <c r="K148" s="24" t="n">
        <v>29.3374741200828</v>
      </c>
      <c r="L148" s="23"/>
      <c r="M148" s="23"/>
      <c r="N148" s="24"/>
    </row>
    <row r="149" customFormat="false" ht="13.5" hidden="false" customHeight="false" outlineLevel="0" collapsed="false">
      <c r="A149" s="2" t="n">
        <v>546</v>
      </c>
      <c r="B149" s="15" t="s">
        <v>119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8</f>
        <v>0.0763888888888889</v>
      </c>
      <c r="G149" s="1" t="s">
        <v>149</v>
      </c>
      <c r="H149" s="15" t="s">
        <v>22</v>
      </c>
      <c r="I149" s="4" t="n">
        <v>483</v>
      </c>
      <c r="J149" s="4" t="n">
        <v>10870</v>
      </c>
      <c r="K149" s="5" t="n">
        <v>22.5051759834369</v>
      </c>
      <c r="L149" s="4" t="n">
        <f aca="false">I148+I149</f>
        <v>966</v>
      </c>
      <c r="M149" s="4" t="n">
        <f aca="false">J148+J149</f>
        <v>25040</v>
      </c>
      <c r="N149" s="5" t="n">
        <f aca="false">M149/L149</f>
        <v>25.9213250517598</v>
      </c>
    </row>
    <row r="150" customFormat="false" ht="13.5" hidden="false" customHeight="false" outlineLevel="0" collapsed="false">
      <c r="A150" s="2" t="n">
        <v>551</v>
      </c>
      <c r="B150" s="15" t="s">
        <v>119</v>
      </c>
      <c r="C150" s="15" t="s">
        <v>19</v>
      </c>
      <c r="D150" s="3" t="n">
        <v>0.847222222222222</v>
      </c>
      <c r="E150" s="3" t="n">
        <v>0.90625</v>
      </c>
      <c r="F150" s="3" t="n">
        <f aca="false">D150-E148</f>
        <v>0.291666666666667</v>
      </c>
      <c r="G150" s="1" t="s">
        <v>150</v>
      </c>
      <c r="H150" s="15" t="s">
        <v>121</v>
      </c>
      <c r="I150" s="4" t="n">
        <v>1044</v>
      </c>
      <c r="J150" s="4" t="n">
        <v>34370</v>
      </c>
      <c r="K150" s="5" t="n">
        <v>32.9214559386973</v>
      </c>
      <c r="L150" s="4" t="n">
        <f aca="false">I148+I150</f>
        <v>1527</v>
      </c>
      <c r="M150" s="4" t="n">
        <f aca="false">J148+J150</f>
        <v>48540</v>
      </c>
      <c r="N150" s="5" t="n">
        <f aca="false">M150/L150</f>
        <v>31.7878192534381</v>
      </c>
    </row>
    <row r="151" customFormat="false" ht="13.5" hidden="false" customHeight="false" outlineLevel="0" collapsed="false">
      <c r="A151" s="18" t="s">
        <v>183</v>
      </c>
    </row>
    <row r="152" customFormat="false" ht="13.5" hidden="false" customHeight="false" outlineLevel="0" collapsed="false">
      <c r="A152" s="19" t="n">
        <v>1947</v>
      </c>
      <c r="B152" s="20" t="s">
        <v>19</v>
      </c>
      <c r="C152" s="20" t="s">
        <v>119</v>
      </c>
      <c r="D152" s="21" t="n">
        <v>0.590277777777778</v>
      </c>
      <c r="E152" s="21" t="n">
        <v>0.635416666666667</v>
      </c>
      <c r="F152" s="21"/>
      <c r="G152" s="22" t="s">
        <v>123</v>
      </c>
      <c r="H152" s="20" t="s">
        <v>22</v>
      </c>
      <c r="I152" s="23" t="n">
        <v>483</v>
      </c>
      <c r="J152" s="23" t="n">
        <v>11170</v>
      </c>
      <c r="K152" s="24" t="n">
        <v>23.1262939958592</v>
      </c>
      <c r="L152" s="23"/>
      <c r="M152" s="23"/>
      <c r="N152" s="24"/>
    </row>
    <row r="153" customFormat="false" ht="13.5" hidden="false" customHeight="false" outlineLevel="0" collapsed="false">
      <c r="A153" s="2" t="n">
        <v>551</v>
      </c>
      <c r="B153" s="15" t="s">
        <v>119</v>
      </c>
      <c r="C153" s="15" t="s">
        <v>19</v>
      </c>
      <c r="D153" s="3" t="n">
        <v>0.847222222222222</v>
      </c>
      <c r="E153" s="3" t="n">
        <v>0.90625</v>
      </c>
      <c r="F153" s="3" t="n">
        <f aca="false">D153-E152</f>
        <v>0.211805555555556</v>
      </c>
      <c r="G153" s="1" t="s">
        <v>150</v>
      </c>
      <c r="H153" s="15" t="s">
        <v>121</v>
      </c>
      <c r="I153" s="4" t="n">
        <v>1044</v>
      </c>
      <c r="J153" s="4" t="n">
        <v>34370</v>
      </c>
      <c r="K153" s="5" t="n">
        <v>32.9214559386973</v>
      </c>
      <c r="L153" s="4" t="n">
        <f aca="false">I152+I153</f>
        <v>1527</v>
      </c>
      <c r="M153" s="4" t="n">
        <f aca="false">J152+J153</f>
        <v>45540</v>
      </c>
      <c r="N153" s="5" t="n">
        <f aca="false">M153/L153</f>
        <v>29.8231827111984</v>
      </c>
    </row>
    <row r="154" customFormat="false" ht="13.5" hidden="false" customHeight="false" outlineLevel="0" collapsed="false">
      <c r="A154" s="18" t="s">
        <v>184</v>
      </c>
    </row>
    <row r="155" customFormat="false" ht="13.5" hidden="false" customHeight="false" outlineLevel="0" collapsed="false">
      <c r="A155" s="19" t="n">
        <v>1955</v>
      </c>
      <c r="B155" s="20" t="s">
        <v>19</v>
      </c>
      <c r="C155" s="20" t="s">
        <v>119</v>
      </c>
      <c r="D155" s="21" t="n">
        <v>0.704861111111111</v>
      </c>
      <c r="E155" s="21" t="n">
        <v>0.75</v>
      </c>
      <c r="F155" s="21"/>
      <c r="G155" s="22" t="s">
        <v>124</v>
      </c>
      <c r="H155" s="20" t="s">
        <v>22</v>
      </c>
      <c r="I155" s="23" t="n">
        <v>483</v>
      </c>
      <c r="J155" s="23" t="n">
        <v>13370</v>
      </c>
      <c r="K155" s="24" t="n">
        <v>27.6811594202899</v>
      </c>
      <c r="L155" s="23"/>
      <c r="M155" s="23"/>
      <c r="N155" s="24"/>
    </row>
    <row r="156" customFormat="false" ht="13.5" hidden="false" customHeight="false" outlineLevel="0" collapsed="false">
      <c r="A156" s="2" t="n">
        <v>551</v>
      </c>
      <c r="B156" s="15" t="s">
        <v>119</v>
      </c>
      <c r="C156" s="15" t="s">
        <v>19</v>
      </c>
      <c r="D156" s="3" t="n">
        <v>0.847222222222222</v>
      </c>
      <c r="E156" s="3" t="n">
        <v>0.90625</v>
      </c>
      <c r="F156" s="3" t="n">
        <f aca="false">D156-E155</f>
        <v>0.0972222222222222</v>
      </c>
      <c r="G156" s="1" t="s">
        <v>150</v>
      </c>
      <c r="H156" s="15" t="s">
        <v>121</v>
      </c>
      <c r="I156" s="4" t="n">
        <v>1044</v>
      </c>
      <c r="J156" s="4" t="n">
        <v>34370</v>
      </c>
      <c r="K156" s="5" t="n">
        <v>32.9214559386973</v>
      </c>
      <c r="L156" s="4" t="n">
        <f aca="false">I155+I156</f>
        <v>1527</v>
      </c>
      <c r="M156" s="4" t="n">
        <f aca="false">J155+J156</f>
        <v>47740</v>
      </c>
      <c r="N156" s="5" t="n">
        <f aca="false">M156/L156</f>
        <v>31.2639161755075</v>
      </c>
    </row>
    <row r="157" customFormat="false" ht="13.5" hidden="false" customHeight="false" outlineLevel="0" collapsed="false">
      <c r="A157" s="18" t="s">
        <v>185</v>
      </c>
    </row>
    <row r="158" customFormat="false" ht="13.5" hidden="false" customHeight="false" outlineLevel="0" collapsed="false">
      <c r="A158" s="19" t="n">
        <v>1961</v>
      </c>
      <c r="B158" s="20" t="s">
        <v>19</v>
      </c>
      <c r="C158" s="20" t="s">
        <v>100</v>
      </c>
      <c r="D158" s="21" t="n">
        <v>0.3125</v>
      </c>
      <c r="E158" s="21" t="n">
        <v>0.357638888888889</v>
      </c>
      <c r="F158" s="21"/>
      <c r="G158" s="22" t="s">
        <v>101</v>
      </c>
      <c r="H158" s="20" t="s">
        <v>102</v>
      </c>
      <c r="I158" s="23" t="n">
        <v>689</v>
      </c>
      <c r="J158" s="23" t="n">
        <v>9930</v>
      </c>
      <c r="K158" s="24" t="n">
        <v>14.4121915820029</v>
      </c>
      <c r="L158" s="23"/>
      <c r="M158" s="23"/>
      <c r="N158" s="24"/>
    </row>
    <row r="159" customFormat="false" ht="13.5" hidden="false" customHeight="false" outlineLevel="0" collapsed="false">
      <c r="A159" s="2" t="n">
        <v>1000</v>
      </c>
      <c r="B159" s="15" t="s">
        <v>100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8</f>
        <v>0.381944444444444</v>
      </c>
      <c r="G159" s="1" t="s">
        <v>103</v>
      </c>
      <c r="H159" s="15" t="s">
        <v>102</v>
      </c>
      <c r="I159" s="4" t="n">
        <v>689</v>
      </c>
      <c r="J159" s="4" t="n">
        <v>9930</v>
      </c>
      <c r="K159" s="5" t="n">
        <v>14.4121915820029</v>
      </c>
      <c r="L159" s="4" t="n">
        <f aca="false">I158+I159</f>
        <v>1378</v>
      </c>
      <c r="M159" s="4" t="n">
        <f aca="false">J158+J159</f>
        <v>19860</v>
      </c>
      <c r="N159" s="5" t="n">
        <f aca="false">M159/L159</f>
        <v>14.4121915820029</v>
      </c>
    </row>
    <row r="160" customFormat="false" ht="13.5" hidden="false" customHeight="false" outlineLevel="0" collapsed="false">
      <c r="A160" s="2" t="n">
        <v>1007</v>
      </c>
      <c r="B160" s="15" t="s">
        <v>100</v>
      </c>
      <c r="C160" s="15" t="s">
        <v>19</v>
      </c>
      <c r="D160" s="3" t="n">
        <v>0.739583333333333</v>
      </c>
      <c r="E160" s="3" t="n">
        <v>0.784722222222222</v>
      </c>
      <c r="F160" s="3" t="n">
        <f aca="false">D160-E158</f>
        <v>0.381944444444444</v>
      </c>
      <c r="G160" s="1" t="s">
        <v>151</v>
      </c>
      <c r="H160" s="15" t="s">
        <v>36</v>
      </c>
      <c r="I160" s="4" t="n">
        <v>882</v>
      </c>
      <c r="J160" s="4" t="n">
        <v>15030</v>
      </c>
      <c r="K160" s="5" t="n">
        <v>17.0408163265306</v>
      </c>
      <c r="L160" s="4" t="n">
        <f aca="false">I158+I160</f>
        <v>1571</v>
      </c>
      <c r="M160" s="4" t="n">
        <f aca="false">J158+J160</f>
        <v>24960</v>
      </c>
      <c r="N160" s="5" t="n">
        <f aca="false">M160/L160</f>
        <v>15.8879694462126</v>
      </c>
    </row>
    <row r="161" customFormat="false" ht="13.5" hidden="false" customHeight="false" outlineLevel="0" collapsed="false">
      <c r="A161" s="18" t="s">
        <v>186</v>
      </c>
    </row>
    <row r="162" customFormat="false" ht="13.5" hidden="false" customHeight="false" outlineLevel="0" collapsed="false">
      <c r="A162" s="25" t="n">
        <v>1968</v>
      </c>
      <c r="B162" s="26" t="s">
        <v>19</v>
      </c>
      <c r="C162" s="26" t="s">
        <v>100</v>
      </c>
      <c r="D162" s="27" t="n">
        <v>0.3125</v>
      </c>
      <c r="E162" s="27" t="n">
        <v>0.357638888888889</v>
      </c>
      <c r="F162" s="27"/>
      <c r="G162" s="28" t="s">
        <v>125</v>
      </c>
      <c r="H162" s="26" t="s">
        <v>36</v>
      </c>
      <c r="I162" s="29" t="n">
        <v>882</v>
      </c>
      <c r="J162" s="29" t="n">
        <v>15030</v>
      </c>
      <c r="K162" s="30" t="n">
        <v>17.0408163265306</v>
      </c>
      <c r="L162" s="29"/>
      <c r="M162" s="29"/>
      <c r="N162" s="30"/>
    </row>
    <row r="163" customFormat="false" ht="13.5" hidden="false" customHeight="false" outlineLevel="0" collapsed="false">
      <c r="A163" s="2" t="n">
        <v>1000</v>
      </c>
      <c r="B163" s="15" t="s">
        <v>100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103</v>
      </c>
      <c r="H163" s="15" t="s">
        <v>102</v>
      </c>
      <c r="I163" s="4" t="n">
        <v>689</v>
      </c>
      <c r="J163" s="4" t="n">
        <v>9930</v>
      </c>
      <c r="K163" s="5" t="n">
        <v>14.4121915820029</v>
      </c>
      <c r="L163" s="4" t="n">
        <f aca="false">I162+I163</f>
        <v>1571</v>
      </c>
      <c r="M163" s="4" t="n">
        <f aca="false">J162+J163</f>
        <v>24960</v>
      </c>
      <c r="N163" s="5" t="n">
        <f aca="false">M163/L163</f>
        <v>15.8879694462126</v>
      </c>
    </row>
    <row r="164" customFormat="false" ht="13.5" hidden="false" customHeight="false" outlineLevel="0" collapsed="false">
      <c r="A164" s="2" t="n">
        <v>1007</v>
      </c>
      <c r="B164" s="15" t="s">
        <v>100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1</v>
      </c>
      <c r="H164" s="15" t="s">
        <v>36</v>
      </c>
      <c r="I164" s="4" t="n">
        <v>882</v>
      </c>
      <c r="J164" s="4" t="n">
        <v>15030</v>
      </c>
      <c r="K164" s="5" t="n">
        <v>17.0408163265306</v>
      </c>
      <c r="L164" s="4" t="n">
        <f aca="false">I162+I164</f>
        <v>1764</v>
      </c>
      <c r="M164" s="4" t="n">
        <f aca="false">J162+J164</f>
        <v>30060</v>
      </c>
      <c r="N164" s="5" t="n">
        <f aca="false">M164/L164</f>
        <v>17.0408163265306</v>
      </c>
    </row>
    <row r="165" customFormat="false" ht="13.5" hidden="false" customHeight="false" outlineLevel="0" collapsed="false">
      <c r="A165" s="18" t="s">
        <v>187</v>
      </c>
    </row>
    <row r="166" customFormat="false" ht="13.5" hidden="false" customHeight="false" outlineLevel="0" collapsed="false">
      <c r="A166" s="19" t="n">
        <v>1970</v>
      </c>
      <c r="B166" s="20" t="s">
        <v>19</v>
      </c>
      <c r="C166" s="20" t="s">
        <v>34</v>
      </c>
      <c r="D166" s="21" t="n">
        <v>0.333333333333333</v>
      </c>
      <c r="E166" s="21" t="n">
        <v>0.399305555555556</v>
      </c>
      <c r="F166" s="21"/>
      <c r="G166" s="22" t="s">
        <v>126</v>
      </c>
      <c r="H166" s="20" t="s">
        <v>109</v>
      </c>
      <c r="I166" s="23" t="n">
        <v>961</v>
      </c>
      <c r="J166" s="23" t="n">
        <v>17350</v>
      </c>
      <c r="K166" s="24" t="n">
        <v>18.054110301769</v>
      </c>
      <c r="L166" s="23"/>
      <c r="M166" s="23"/>
      <c r="N166" s="24"/>
    </row>
    <row r="167" customFormat="false" ht="13.5" hidden="false" customHeight="false" outlineLevel="0" collapsed="false">
      <c r="A167" s="2" t="n">
        <v>3089</v>
      </c>
      <c r="B167" s="15" t="s">
        <v>34</v>
      </c>
      <c r="C167" s="15" t="s">
        <v>19</v>
      </c>
      <c r="D167" s="3" t="n">
        <v>0.482638888888889</v>
      </c>
      <c r="E167" s="3" t="n">
        <v>0.534722222222222</v>
      </c>
      <c r="F167" s="3" t="n">
        <f aca="false">D167-E166</f>
        <v>0.0833333333333333</v>
      </c>
      <c r="G167" s="1" t="s">
        <v>156</v>
      </c>
      <c r="H167" s="15" t="s">
        <v>109</v>
      </c>
      <c r="I167" s="4" t="n">
        <v>961</v>
      </c>
      <c r="J167" s="4" t="n">
        <v>15850</v>
      </c>
      <c r="K167" s="5" t="n">
        <v>16.4932362122789</v>
      </c>
      <c r="L167" s="4" t="n">
        <f aca="false">I166+I167</f>
        <v>1922</v>
      </c>
      <c r="M167" s="4" t="n">
        <f aca="false">J166+J167</f>
        <v>33200</v>
      </c>
      <c r="N167" s="5" t="n">
        <f aca="false">M167/L167</f>
        <v>17.2736732570239</v>
      </c>
    </row>
    <row r="168" customFormat="false" ht="13.5" hidden="false" customHeight="false" outlineLevel="0" collapsed="false">
      <c r="A168" s="2" t="n">
        <v>3097</v>
      </c>
      <c r="B168" s="15" t="s">
        <v>34</v>
      </c>
      <c r="C168" s="15" t="s">
        <v>19</v>
      </c>
      <c r="D168" s="3" t="n">
        <v>0.541666666666667</v>
      </c>
      <c r="E168" s="3" t="n">
        <v>0.59375</v>
      </c>
      <c r="F168" s="3" t="n">
        <f aca="false">D168-E166</f>
        <v>0.142361111111111</v>
      </c>
      <c r="G168" s="1" t="s">
        <v>157</v>
      </c>
      <c r="H168" s="15" t="s">
        <v>109</v>
      </c>
      <c r="I168" s="4" t="n">
        <v>961</v>
      </c>
      <c r="J168" s="4" t="n">
        <v>15850</v>
      </c>
      <c r="K168" s="5" t="n">
        <v>16.4932362122789</v>
      </c>
      <c r="L168" s="4" t="n">
        <f aca="false">I166+I168</f>
        <v>1922</v>
      </c>
      <c r="M168" s="4" t="n">
        <f aca="false">J166+J168</f>
        <v>33200</v>
      </c>
      <c r="N168" s="5" t="n">
        <f aca="false">M168/L168</f>
        <v>17.2736732570239</v>
      </c>
    </row>
    <row r="169" customFormat="false" ht="13.5" hidden="false" customHeight="false" outlineLevel="0" collapsed="false">
      <c r="A169" s="2" t="n">
        <v>3105</v>
      </c>
      <c r="B169" s="15" t="s">
        <v>34</v>
      </c>
      <c r="C169" s="15" t="s">
        <v>19</v>
      </c>
      <c r="D169" s="3" t="n">
        <v>0.621527777777778</v>
      </c>
      <c r="E169" s="3" t="n">
        <v>0.673611111111111</v>
      </c>
      <c r="F169" s="3" t="n">
        <f aca="false">D169-E166</f>
        <v>0.222222222222222</v>
      </c>
      <c r="G169" s="1" t="s">
        <v>158</v>
      </c>
      <c r="H169" s="15" t="s">
        <v>109</v>
      </c>
      <c r="I169" s="4" t="n">
        <v>961</v>
      </c>
      <c r="J169" s="4" t="n">
        <v>16750</v>
      </c>
      <c r="K169" s="5" t="n">
        <v>17.4297606659729</v>
      </c>
      <c r="L169" s="4" t="n">
        <f aca="false">I166+I169</f>
        <v>1922</v>
      </c>
      <c r="M169" s="4" t="n">
        <f aca="false">J166+J169</f>
        <v>34100</v>
      </c>
      <c r="N169" s="5" t="n">
        <f aca="false">M169/L169</f>
        <v>17.741935483871</v>
      </c>
    </row>
    <row r="170" customFormat="false" ht="13.5" hidden="false" customHeight="false" outlineLevel="0" collapsed="false">
      <c r="A170" s="2" t="n">
        <v>3113</v>
      </c>
      <c r="B170" s="15" t="s">
        <v>34</v>
      </c>
      <c r="C170" s="15" t="s">
        <v>19</v>
      </c>
      <c r="D170" s="3" t="n">
        <v>0.677083333333333</v>
      </c>
      <c r="E170" s="3" t="n">
        <v>0.729166666666667</v>
      </c>
      <c r="F170" s="3" t="n">
        <f aca="false">D170-E166</f>
        <v>0.277777777777778</v>
      </c>
      <c r="G170" s="1" t="s">
        <v>159</v>
      </c>
      <c r="H170" s="15" t="s">
        <v>109</v>
      </c>
      <c r="I170" s="4" t="n">
        <v>961</v>
      </c>
      <c r="J170" s="4" t="n">
        <v>17350</v>
      </c>
      <c r="K170" s="5" t="n">
        <v>18.054110301769</v>
      </c>
      <c r="L170" s="4" t="n">
        <f aca="false">I166+I170</f>
        <v>1922</v>
      </c>
      <c r="M170" s="4" t="n">
        <f aca="false">J166+J170</f>
        <v>34700</v>
      </c>
      <c r="N170" s="5" t="n">
        <f aca="false">M170/L170</f>
        <v>18.054110301769</v>
      </c>
    </row>
    <row r="171" customFormat="false" ht="13.5" hidden="false" customHeight="false" outlineLevel="0" collapsed="false">
      <c r="A171" s="2" t="n">
        <v>3121</v>
      </c>
      <c r="B171" s="15" t="s">
        <v>34</v>
      </c>
      <c r="C171" s="15" t="s">
        <v>19</v>
      </c>
      <c r="D171" s="3" t="n">
        <v>0.788194444444445</v>
      </c>
      <c r="E171" s="3" t="n">
        <v>0.840277777777778</v>
      </c>
      <c r="F171" s="3" t="n">
        <f aca="false">D171-E166</f>
        <v>0.388888888888889</v>
      </c>
      <c r="G171" s="1" t="s">
        <v>160</v>
      </c>
      <c r="H171" s="15" t="s">
        <v>109</v>
      </c>
      <c r="I171" s="4" t="n">
        <v>961</v>
      </c>
      <c r="J171" s="4" t="n">
        <v>17350</v>
      </c>
      <c r="K171" s="5" t="n">
        <v>18.054110301769</v>
      </c>
      <c r="L171" s="4" t="n">
        <f aca="false">I166+I171</f>
        <v>1922</v>
      </c>
      <c r="M171" s="4" t="n">
        <f aca="false">J166+J171</f>
        <v>34700</v>
      </c>
      <c r="N171" s="5" t="n">
        <f aca="false">M171/L171</f>
        <v>18.054110301769</v>
      </c>
    </row>
    <row r="172" customFormat="false" ht="13.5" hidden="false" customHeight="false" outlineLevel="0" collapsed="false">
      <c r="A172" s="2" t="n">
        <v>3129</v>
      </c>
      <c r="B172" s="15" t="s">
        <v>34</v>
      </c>
      <c r="C172" s="15" t="s">
        <v>19</v>
      </c>
      <c r="D172" s="3" t="n">
        <v>0.857638888888889</v>
      </c>
      <c r="E172" s="3" t="n">
        <v>0.909722222222222</v>
      </c>
      <c r="F172" s="3" t="n">
        <f aca="false">D172-E166</f>
        <v>0.458333333333333</v>
      </c>
      <c r="G172" s="1" t="s">
        <v>161</v>
      </c>
      <c r="H172" s="15" t="s">
        <v>109</v>
      </c>
      <c r="I172" s="4" t="n">
        <v>961</v>
      </c>
      <c r="J172" s="4" t="n">
        <v>16350</v>
      </c>
      <c r="K172" s="5" t="n">
        <v>17.0135275754422</v>
      </c>
      <c r="L172" s="4" t="n">
        <f aca="false">I166+I172</f>
        <v>1922</v>
      </c>
      <c r="M172" s="4" t="n">
        <f aca="false">J166+J172</f>
        <v>33700</v>
      </c>
      <c r="N172" s="5" t="n">
        <f aca="false">M172/L172</f>
        <v>17.5338189386056</v>
      </c>
    </row>
    <row r="173" customFormat="false" ht="13.5" hidden="false" customHeight="false" outlineLevel="0" collapsed="false">
      <c r="A173" s="18" t="s">
        <v>188</v>
      </c>
    </row>
    <row r="174" customFormat="false" ht="13.5" hidden="false" customHeight="false" outlineLevel="0" collapsed="false">
      <c r="A174" s="19" t="n">
        <v>1978</v>
      </c>
      <c r="B174" s="20" t="s">
        <v>19</v>
      </c>
      <c r="C174" s="20" t="s">
        <v>34</v>
      </c>
      <c r="D174" s="21" t="n">
        <v>0.388888888888889</v>
      </c>
      <c r="E174" s="21" t="n">
        <v>0.454861111111111</v>
      </c>
      <c r="F174" s="21"/>
      <c r="G174" s="22" t="s">
        <v>127</v>
      </c>
      <c r="H174" s="20" t="s">
        <v>109</v>
      </c>
      <c r="I174" s="23" t="n">
        <v>961</v>
      </c>
      <c r="J174" s="23" t="n">
        <v>17350</v>
      </c>
      <c r="K174" s="24" t="n">
        <v>18.054110301769</v>
      </c>
      <c r="L174" s="23"/>
      <c r="M174" s="23"/>
      <c r="N174" s="24"/>
    </row>
    <row r="175" customFormat="false" ht="13.5" hidden="false" customHeight="false" outlineLevel="0" collapsed="false">
      <c r="A175" s="2" t="n">
        <v>3097</v>
      </c>
      <c r="B175" s="15" t="s">
        <v>34</v>
      </c>
      <c r="C175" s="15" t="s">
        <v>19</v>
      </c>
      <c r="D175" s="3" t="n">
        <v>0.541666666666667</v>
      </c>
      <c r="E175" s="3" t="n">
        <v>0.59375</v>
      </c>
      <c r="F175" s="3" t="n">
        <f aca="false">D175-E174</f>
        <v>0.0868055555555556</v>
      </c>
      <c r="G175" s="1" t="s">
        <v>157</v>
      </c>
      <c r="H175" s="15" t="s">
        <v>109</v>
      </c>
      <c r="I175" s="4" t="n">
        <v>961</v>
      </c>
      <c r="J175" s="4" t="n">
        <v>15850</v>
      </c>
      <c r="K175" s="5" t="n">
        <v>16.4932362122789</v>
      </c>
      <c r="L175" s="4" t="n">
        <f aca="false">I174+I175</f>
        <v>1922</v>
      </c>
      <c r="M175" s="4" t="n">
        <f aca="false">J174+J175</f>
        <v>33200</v>
      </c>
      <c r="N175" s="5" t="n">
        <f aca="false">M175/L175</f>
        <v>17.2736732570239</v>
      </c>
    </row>
    <row r="176" customFormat="false" ht="13.5" hidden="false" customHeight="false" outlineLevel="0" collapsed="false">
      <c r="A176" s="2" t="n">
        <v>3105</v>
      </c>
      <c r="B176" s="15" t="s">
        <v>34</v>
      </c>
      <c r="C176" s="15" t="s">
        <v>19</v>
      </c>
      <c r="D176" s="3" t="n">
        <v>0.621527777777778</v>
      </c>
      <c r="E176" s="3" t="n">
        <v>0.673611111111111</v>
      </c>
      <c r="F176" s="3" t="n">
        <f aca="false">D176-E174</f>
        <v>0.166666666666667</v>
      </c>
      <c r="G176" s="1" t="s">
        <v>158</v>
      </c>
      <c r="H176" s="15" t="s">
        <v>109</v>
      </c>
      <c r="I176" s="4" t="n">
        <v>961</v>
      </c>
      <c r="J176" s="4" t="n">
        <v>16750</v>
      </c>
      <c r="K176" s="5" t="n">
        <v>17.4297606659729</v>
      </c>
      <c r="L176" s="4" t="n">
        <f aca="false">I174+I176</f>
        <v>1922</v>
      </c>
      <c r="M176" s="4" t="n">
        <f aca="false">J174+J176</f>
        <v>34100</v>
      </c>
      <c r="N176" s="5" t="n">
        <f aca="false">M176/L176</f>
        <v>17.741935483871</v>
      </c>
    </row>
    <row r="177" customFormat="false" ht="13.5" hidden="false" customHeight="false" outlineLevel="0" collapsed="false">
      <c r="A177" s="2" t="n">
        <v>3113</v>
      </c>
      <c r="B177" s="15" t="s">
        <v>34</v>
      </c>
      <c r="C177" s="15" t="s">
        <v>19</v>
      </c>
      <c r="D177" s="3" t="n">
        <v>0.677083333333333</v>
      </c>
      <c r="E177" s="3" t="n">
        <v>0.729166666666667</v>
      </c>
      <c r="F177" s="3" t="n">
        <f aca="false">D177-E174</f>
        <v>0.222222222222222</v>
      </c>
      <c r="G177" s="1" t="s">
        <v>159</v>
      </c>
      <c r="H177" s="15" t="s">
        <v>109</v>
      </c>
      <c r="I177" s="4" t="n">
        <v>961</v>
      </c>
      <c r="J177" s="4" t="n">
        <v>17350</v>
      </c>
      <c r="K177" s="5" t="n">
        <v>18.054110301769</v>
      </c>
      <c r="L177" s="4" t="n">
        <f aca="false">I174+I177</f>
        <v>1922</v>
      </c>
      <c r="M177" s="4" t="n">
        <f aca="false">J174+J177</f>
        <v>34700</v>
      </c>
      <c r="N177" s="5" t="n">
        <f aca="false">M177/L177</f>
        <v>18.054110301769</v>
      </c>
    </row>
    <row r="178" customFormat="false" ht="13.5" hidden="false" customHeight="false" outlineLevel="0" collapsed="false">
      <c r="A178" s="2" t="n">
        <v>3121</v>
      </c>
      <c r="B178" s="15" t="s">
        <v>34</v>
      </c>
      <c r="C178" s="15" t="s">
        <v>19</v>
      </c>
      <c r="D178" s="3" t="n">
        <v>0.788194444444445</v>
      </c>
      <c r="E178" s="3" t="n">
        <v>0.840277777777778</v>
      </c>
      <c r="F178" s="3" t="n">
        <f aca="false">D178-E174</f>
        <v>0.333333333333333</v>
      </c>
      <c r="G178" s="1" t="s">
        <v>160</v>
      </c>
      <c r="H178" s="15" t="s">
        <v>109</v>
      </c>
      <c r="I178" s="4" t="n">
        <v>961</v>
      </c>
      <c r="J178" s="4" t="n">
        <v>17350</v>
      </c>
      <c r="K178" s="5" t="n">
        <v>18.054110301769</v>
      </c>
      <c r="L178" s="4" t="n">
        <f aca="false">I174+I178</f>
        <v>1922</v>
      </c>
      <c r="M178" s="4" t="n">
        <f aca="false">J174+J178</f>
        <v>34700</v>
      </c>
      <c r="N178" s="5" t="n">
        <f aca="false">M178/L178</f>
        <v>18.054110301769</v>
      </c>
    </row>
    <row r="179" customFormat="false" ht="13.5" hidden="false" customHeight="false" outlineLevel="0" collapsed="false">
      <c r="A179" s="2" t="n">
        <v>3129</v>
      </c>
      <c r="B179" s="15" t="s">
        <v>34</v>
      </c>
      <c r="C179" s="15" t="s">
        <v>19</v>
      </c>
      <c r="D179" s="3" t="n">
        <v>0.857638888888889</v>
      </c>
      <c r="E179" s="3" t="n">
        <v>0.909722222222222</v>
      </c>
      <c r="F179" s="3" t="n">
        <f aca="false">D179-E174</f>
        <v>0.402777777777778</v>
      </c>
      <c r="G179" s="1" t="s">
        <v>161</v>
      </c>
      <c r="H179" s="15" t="s">
        <v>109</v>
      </c>
      <c r="I179" s="4" t="n">
        <v>961</v>
      </c>
      <c r="J179" s="4" t="n">
        <v>16350</v>
      </c>
      <c r="K179" s="5" t="n">
        <v>17.0135275754422</v>
      </c>
      <c r="L179" s="4" t="n">
        <f aca="false">I174+I179</f>
        <v>1922</v>
      </c>
      <c r="M179" s="4" t="n">
        <f aca="false">J174+J179</f>
        <v>33700</v>
      </c>
      <c r="N179" s="5" t="n">
        <f aca="false">M179/L179</f>
        <v>17.5338189386056</v>
      </c>
    </row>
    <row r="180" customFormat="false" ht="13.5" hidden="false" customHeight="false" outlineLevel="0" collapsed="false">
      <c r="A180" s="18" t="s">
        <v>189</v>
      </c>
    </row>
    <row r="181" customFormat="false" ht="13.5" hidden="false" customHeight="false" outlineLevel="0" collapsed="false">
      <c r="A181" s="19" t="n">
        <v>1986</v>
      </c>
      <c r="B181" s="20" t="s">
        <v>19</v>
      </c>
      <c r="C181" s="20" t="s">
        <v>34</v>
      </c>
      <c r="D181" s="21" t="n">
        <v>0.506944444444444</v>
      </c>
      <c r="E181" s="21" t="n">
        <v>0.572916666666667</v>
      </c>
      <c r="F181" s="21"/>
      <c r="G181" s="22" t="s">
        <v>128</v>
      </c>
      <c r="H181" s="20" t="s">
        <v>109</v>
      </c>
      <c r="I181" s="23" t="n">
        <v>961</v>
      </c>
      <c r="J181" s="23" t="n">
        <v>17150</v>
      </c>
      <c r="K181" s="24" t="n">
        <v>17.8459937565036</v>
      </c>
      <c r="L181" s="23"/>
      <c r="M181" s="23"/>
      <c r="N181" s="24"/>
    </row>
    <row r="182" customFormat="false" ht="13.5" hidden="false" customHeight="false" outlineLevel="0" collapsed="false">
      <c r="A182" s="2" t="n">
        <v>3105</v>
      </c>
      <c r="B182" s="15" t="s">
        <v>34</v>
      </c>
      <c r="C182" s="15" t="s">
        <v>19</v>
      </c>
      <c r="D182" s="3" t="n">
        <v>0.621527777777778</v>
      </c>
      <c r="E182" s="3" t="n">
        <v>0.673611111111111</v>
      </c>
      <c r="F182" s="3" t="n">
        <f aca="false">D182-E181</f>
        <v>0.0486111111111111</v>
      </c>
      <c r="G182" s="1" t="s">
        <v>158</v>
      </c>
      <c r="H182" s="15" t="s">
        <v>109</v>
      </c>
      <c r="I182" s="4" t="n">
        <v>961</v>
      </c>
      <c r="J182" s="4" t="n">
        <v>16750</v>
      </c>
      <c r="K182" s="5" t="n">
        <v>17.4297606659729</v>
      </c>
      <c r="L182" s="4" t="n">
        <f aca="false">I181+I182</f>
        <v>1922</v>
      </c>
      <c r="M182" s="4" t="n">
        <f aca="false">J181+J182</f>
        <v>33900</v>
      </c>
      <c r="N182" s="5" t="n">
        <f aca="false">M182/L182</f>
        <v>17.6378772112383</v>
      </c>
    </row>
    <row r="183" customFormat="false" ht="13.5" hidden="false" customHeight="false" outlineLevel="0" collapsed="false">
      <c r="A183" s="2" t="n">
        <v>3113</v>
      </c>
      <c r="B183" s="15" t="s">
        <v>34</v>
      </c>
      <c r="C183" s="15" t="s">
        <v>19</v>
      </c>
      <c r="D183" s="3" t="n">
        <v>0.677083333333333</v>
      </c>
      <c r="E183" s="3" t="n">
        <v>0.729166666666667</v>
      </c>
      <c r="F183" s="3" t="n">
        <f aca="false">D183-E181</f>
        <v>0.104166666666667</v>
      </c>
      <c r="G183" s="1" t="s">
        <v>159</v>
      </c>
      <c r="H183" s="15" t="s">
        <v>109</v>
      </c>
      <c r="I183" s="4" t="n">
        <v>961</v>
      </c>
      <c r="J183" s="4" t="n">
        <v>17350</v>
      </c>
      <c r="K183" s="5" t="n">
        <v>18.054110301769</v>
      </c>
      <c r="L183" s="4" t="n">
        <f aca="false">I181+I183</f>
        <v>1922</v>
      </c>
      <c r="M183" s="4" t="n">
        <f aca="false">J181+J183</f>
        <v>34500</v>
      </c>
      <c r="N183" s="5" t="n">
        <f aca="false">M183/L183</f>
        <v>17.9500520291363</v>
      </c>
    </row>
    <row r="184" customFormat="false" ht="13.5" hidden="false" customHeight="false" outlineLevel="0" collapsed="false">
      <c r="A184" s="2" t="n">
        <v>3121</v>
      </c>
      <c r="B184" s="15" t="s">
        <v>34</v>
      </c>
      <c r="C184" s="15" t="s">
        <v>19</v>
      </c>
      <c r="D184" s="3" t="n">
        <v>0.788194444444445</v>
      </c>
      <c r="E184" s="3" t="n">
        <v>0.840277777777778</v>
      </c>
      <c r="F184" s="3" t="n">
        <f aca="false">D184-E181</f>
        <v>0.215277777777778</v>
      </c>
      <c r="G184" s="1" t="s">
        <v>160</v>
      </c>
      <c r="H184" s="15" t="s">
        <v>109</v>
      </c>
      <c r="I184" s="4" t="n">
        <v>961</v>
      </c>
      <c r="J184" s="4" t="n">
        <v>17350</v>
      </c>
      <c r="K184" s="5" t="n">
        <v>18.054110301769</v>
      </c>
      <c r="L184" s="4" t="n">
        <f aca="false">I181+I184</f>
        <v>1922</v>
      </c>
      <c r="M184" s="4" t="n">
        <f aca="false">J181+J184</f>
        <v>34500</v>
      </c>
      <c r="N184" s="5" t="n">
        <f aca="false">M184/L184</f>
        <v>17.9500520291363</v>
      </c>
    </row>
    <row r="185" customFormat="false" ht="13.5" hidden="false" customHeight="false" outlineLevel="0" collapsed="false">
      <c r="A185" s="2" t="n">
        <v>3129</v>
      </c>
      <c r="B185" s="15" t="s">
        <v>34</v>
      </c>
      <c r="C185" s="15" t="s">
        <v>19</v>
      </c>
      <c r="D185" s="3" t="n">
        <v>0.857638888888889</v>
      </c>
      <c r="E185" s="3" t="n">
        <v>0.909722222222222</v>
      </c>
      <c r="F185" s="3" t="n">
        <f aca="false">D185-E181</f>
        <v>0.284722222222222</v>
      </c>
      <c r="G185" s="1" t="s">
        <v>161</v>
      </c>
      <c r="H185" s="15" t="s">
        <v>109</v>
      </c>
      <c r="I185" s="4" t="n">
        <v>961</v>
      </c>
      <c r="J185" s="4" t="n">
        <v>16350</v>
      </c>
      <c r="K185" s="5" t="n">
        <v>17.0135275754422</v>
      </c>
      <c r="L185" s="4" t="n">
        <f aca="false">I181+I185</f>
        <v>1922</v>
      </c>
      <c r="M185" s="4" t="n">
        <f aca="false">J181+J185</f>
        <v>33500</v>
      </c>
      <c r="N185" s="5" t="n">
        <f aca="false">M185/L185</f>
        <v>17.4297606659729</v>
      </c>
    </row>
    <row r="186" customFormat="false" ht="13.5" hidden="false" customHeight="false" outlineLevel="0" collapsed="false">
      <c r="A186" s="18" t="s">
        <v>190</v>
      </c>
    </row>
    <row r="187" customFormat="false" ht="13.5" hidden="false" customHeight="false" outlineLevel="0" collapsed="false">
      <c r="A187" s="19" t="n">
        <v>1994</v>
      </c>
      <c r="B187" s="20" t="s">
        <v>19</v>
      </c>
      <c r="C187" s="20" t="s">
        <v>34</v>
      </c>
      <c r="D187" s="21" t="n">
        <v>0.565972222222222</v>
      </c>
      <c r="E187" s="21" t="n">
        <v>0.631944444444444</v>
      </c>
      <c r="F187" s="21"/>
      <c r="G187" s="22" t="s">
        <v>129</v>
      </c>
      <c r="H187" s="20" t="s">
        <v>109</v>
      </c>
      <c r="I187" s="23" t="n">
        <v>961</v>
      </c>
      <c r="J187" s="23" t="n">
        <v>16950</v>
      </c>
      <c r="K187" s="24" t="n">
        <v>17.6378772112383</v>
      </c>
      <c r="L187" s="23"/>
      <c r="M187" s="23"/>
      <c r="N187" s="24"/>
    </row>
    <row r="188" customFormat="false" ht="13.5" hidden="false" customHeight="false" outlineLevel="0" collapsed="false">
      <c r="A188" s="2" t="n">
        <v>3113</v>
      </c>
      <c r="B188" s="15" t="s">
        <v>34</v>
      </c>
      <c r="C188" s="15" t="s">
        <v>19</v>
      </c>
      <c r="D188" s="3" t="n">
        <v>0.677083333333333</v>
      </c>
      <c r="E188" s="3" t="n">
        <v>0.729166666666667</v>
      </c>
      <c r="F188" s="3" t="n">
        <f aca="false">D188-E187</f>
        <v>0.0451388888888889</v>
      </c>
      <c r="G188" s="1" t="s">
        <v>159</v>
      </c>
      <c r="H188" s="15" t="s">
        <v>109</v>
      </c>
      <c r="I188" s="4" t="n">
        <v>961</v>
      </c>
      <c r="J188" s="4" t="n">
        <v>17350</v>
      </c>
      <c r="K188" s="5" t="n">
        <v>18.054110301769</v>
      </c>
      <c r="L188" s="4" t="n">
        <f aca="false">I187+I188</f>
        <v>1922</v>
      </c>
      <c r="M188" s="4" t="n">
        <f aca="false">J187+J188</f>
        <v>34300</v>
      </c>
      <c r="N188" s="5" t="n">
        <f aca="false">M188/L188</f>
        <v>17.8459937565036</v>
      </c>
    </row>
    <row r="189" customFormat="false" ht="13.5" hidden="false" customHeight="false" outlineLevel="0" collapsed="false">
      <c r="A189" s="2" t="n">
        <v>3121</v>
      </c>
      <c r="B189" s="15" t="s">
        <v>34</v>
      </c>
      <c r="C189" s="15" t="s">
        <v>19</v>
      </c>
      <c r="D189" s="3" t="n">
        <v>0.788194444444445</v>
      </c>
      <c r="E189" s="3" t="n">
        <v>0.840277777777778</v>
      </c>
      <c r="F189" s="3" t="n">
        <f aca="false">D189-E187</f>
        <v>0.15625</v>
      </c>
      <c r="G189" s="1" t="s">
        <v>160</v>
      </c>
      <c r="H189" s="15" t="s">
        <v>109</v>
      </c>
      <c r="I189" s="4" t="n">
        <v>961</v>
      </c>
      <c r="J189" s="4" t="n">
        <v>17350</v>
      </c>
      <c r="K189" s="5" t="n">
        <v>18.054110301769</v>
      </c>
      <c r="L189" s="4" t="n">
        <f aca="false">I187+I189</f>
        <v>1922</v>
      </c>
      <c r="M189" s="4" t="n">
        <f aca="false">J187+J189</f>
        <v>34300</v>
      </c>
      <c r="N189" s="5" t="n">
        <f aca="false">M189/L189</f>
        <v>17.8459937565036</v>
      </c>
    </row>
    <row r="190" customFormat="false" ht="13.5" hidden="false" customHeight="false" outlineLevel="0" collapsed="false">
      <c r="A190" s="2" t="n">
        <v>3129</v>
      </c>
      <c r="B190" s="15" t="s">
        <v>34</v>
      </c>
      <c r="C190" s="15" t="s">
        <v>19</v>
      </c>
      <c r="D190" s="3" t="n">
        <v>0.857638888888889</v>
      </c>
      <c r="E190" s="3" t="n">
        <v>0.909722222222222</v>
      </c>
      <c r="F190" s="3" t="n">
        <f aca="false">D190-E187</f>
        <v>0.225694444444444</v>
      </c>
      <c r="G190" s="1" t="s">
        <v>161</v>
      </c>
      <c r="H190" s="15" t="s">
        <v>109</v>
      </c>
      <c r="I190" s="4" t="n">
        <v>961</v>
      </c>
      <c r="J190" s="4" t="n">
        <v>16350</v>
      </c>
      <c r="K190" s="5" t="n">
        <v>17.0135275754422</v>
      </c>
      <c r="L190" s="4" t="n">
        <f aca="false">I187+I190</f>
        <v>1922</v>
      </c>
      <c r="M190" s="4" t="n">
        <f aca="false">J187+J190</f>
        <v>33300</v>
      </c>
      <c r="N190" s="5" t="n">
        <f aca="false">M190/L190</f>
        <v>17.3257023933403</v>
      </c>
    </row>
    <row r="191" customFormat="false" ht="13.5" hidden="false" customHeight="false" outlineLevel="0" collapsed="false">
      <c r="A191" s="18" t="s">
        <v>191</v>
      </c>
    </row>
    <row r="192" customFormat="false" ht="13.5" hidden="false" customHeight="false" outlineLevel="0" collapsed="false">
      <c r="A192" s="19" t="n">
        <v>2002</v>
      </c>
      <c r="B192" s="20" t="s">
        <v>19</v>
      </c>
      <c r="C192" s="20" t="s">
        <v>34</v>
      </c>
      <c r="D192" s="21" t="n">
        <v>0.604166666666667</v>
      </c>
      <c r="E192" s="21" t="n">
        <v>0.666666666666667</v>
      </c>
      <c r="F192" s="21"/>
      <c r="G192" s="22" t="s">
        <v>130</v>
      </c>
      <c r="H192" s="20" t="s">
        <v>109</v>
      </c>
      <c r="I192" s="23" t="n">
        <v>961</v>
      </c>
      <c r="J192" s="23" t="n">
        <v>15050</v>
      </c>
      <c r="K192" s="24" t="n">
        <v>15.6607700312175</v>
      </c>
      <c r="L192" s="23"/>
      <c r="M192" s="23"/>
      <c r="N192" s="24"/>
    </row>
    <row r="193" customFormat="false" ht="13.5" hidden="false" customHeight="false" outlineLevel="0" collapsed="false">
      <c r="A193" s="2" t="n">
        <v>3121</v>
      </c>
      <c r="B193" s="15" t="s">
        <v>34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2</f>
        <v>0.121527777777778</v>
      </c>
      <c r="G193" s="1" t="s">
        <v>160</v>
      </c>
      <c r="H193" s="15" t="s">
        <v>109</v>
      </c>
      <c r="I193" s="4" t="n">
        <v>961</v>
      </c>
      <c r="J193" s="4" t="n">
        <v>17350</v>
      </c>
      <c r="K193" s="5" t="n">
        <v>18.054110301769</v>
      </c>
      <c r="L193" s="4" t="n">
        <f aca="false">I192+I193</f>
        <v>1922</v>
      </c>
      <c r="M193" s="4" t="n">
        <f aca="false">J192+J193</f>
        <v>32400</v>
      </c>
      <c r="N193" s="5" t="n">
        <f aca="false">M193/L193</f>
        <v>16.8574401664932</v>
      </c>
    </row>
    <row r="194" customFormat="false" ht="13.5" hidden="false" customHeight="false" outlineLevel="0" collapsed="false">
      <c r="A194" s="2" t="n">
        <v>3129</v>
      </c>
      <c r="B194" s="15" t="s">
        <v>34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2</f>
        <v>0.190972222222222</v>
      </c>
      <c r="G194" s="1" t="s">
        <v>161</v>
      </c>
      <c r="H194" s="15" t="s">
        <v>109</v>
      </c>
      <c r="I194" s="4" t="n">
        <v>961</v>
      </c>
      <c r="J194" s="4" t="n">
        <v>16350</v>
      </c>
      <c r="K194" s="5" t="n">
        <v>17.0135275754422</v>
      </c>
      <c r="L194" s="4" t="n">
        <f aca="false">I192+I194</f>
        <v>1922</v>
      </c>
      <c r="M194" s="4" t="n">
        <f aca="false">J192+J194</f>
        <v>31400</v>
      </c>
      <c r="N194" s="5" t="n">
        <f aca="false">M194/L194</f>
        <v>16.3371488033299</v>
      </c>
    </row>
    <row r="195" customFormat="false" ht="13.5" hidden="false" customHeight="false" outlineLevel="0" collapsed="false">
      <c r="A195" s="18" t="s">
        <v>192</v>
      </c>
    </row>
    <row r="196" customFormat="false" ht="13.5" hidden="false" customHeight="false" outlineLevel="0" collapsed="false">
      <c r="A196" s="19" t="n">
        <v>2010</v>
      </c>
      <c r="B196" s="20" t="s">
        <v>19</v>
      </c>
      <c r="C196" s="20" t="s">
        <v>34</v>
      </c>
      <c r="D196" s="21" t="n">
        <v>0.704861111111111</v>
      </c>
      <c r="E196" s="21" t="n">
        <v>0.770833333333333</v>
      </c>
      <c r="F196" s="21"/>
      <c r="G196" s="22" t="s">
        <v>131</v>
      </c>
      <c r="H196" s="20" t="s">
        <v>109</v>
      </c>
      <c r="I196" s="23" t="n">
        <v>961</v>
      </c>
      <c r="J196" s="23" t="n">
        <v>15050</v>
      </c>
      <c r="K196" s="24" t="n">
        <v>15.6607700312175</v>
      </c>
      <c r="L196" s="23"/>
      <c r="M196" s="23"/>
      <c r="N196" s="24"/>
    </row>
    <row r="197" customFormat="false" ht="13.5" hidden="false" customHeight="false" outlineLevel="0" collapsed="false">
      <c r="A197" s="2" t="n">
        <v>3129</v>
      </c>
      <c r="B197" s="15" t="s">
        <v>34</v>
      </c>
      <c r="C197" s="15" t="s">
        <v>19</v>
      </c>
      <c r="D197" s="3" t="n">
        <v>0.857638888888889</v>
      </c>
      <c r="E197" s="3" t="n">
        <v>0.909722222222222</v>
      </c>
      <c r="F197" s="3" t="n">
        <f aca="false">D197-E196</f>
        <v>0.0868055555555556</v>
      </c>
      <c r="G197" s="1" t="s">
        <v>161</v>
      </c>
      <c r="H197" s="15" t="s">
        <v>109</v>
      </c>
      <c r="I197" s="4" t="n">
        <v>961</v>
      </c>
      <c r="J197" s="4" t="n">
        <v>16350</v>
      </c>
      <c r="K197" s="5" t="n">
        <v>17.0135275754422</v>
      </c>
      <c r="L197" s="4" t="n">
        <f aca="false">I196+I197</f>
        <v>1922</v>
      </c>
      <c r="M197" s="4" t="n">
        <f aca="false">J196+J197</f>
        <v>31400</v>
      </c>
      <c r="N197" s="5" t="n">
        <f aca="false">M197/L197</f>
        <v>16.3371488033299</v>
      </c>
    </row>
    <row r="198" customFormat="false" ht="13.5" hidden="false" customHeight="false" outlineLevel="0" collapsed="false">
      <c r="A198" s="18" t="s">
        <v>193</v>
      </c>
    </row>
    <row r="199" customFormat="false" ht="13.5" hidden="false" customHeight="false" outlineLevel="0" collapsed="false">
      <c r="A199" s="19" t="n">
        <v>2018</v>
      </c>
      <c r="B199" s="20" t="s">
        <v>19</v>
      </c>
      <c r="C199" s="20" t="s">
        <v>34</v>
      </c>
      <c r="D199" s="21" t="n">
        <v>0.767361111111111</v>
      </c>
      <c r="E199" s="21" t="n">
        <v>0.833333333333333</v>
      </c>
      <c r="F199" s="21"/>
      <c r="G199" s="22" t="s">
        <v>132</v>
      </c>
      <c r="H199" s="20" t="s">
        <v>109</v>
      </c>
      <c r="I199" s="23" t="n">
        <v>961</v>
      </c>
      <c r="J199" s="23" t="n">
        <v>15250</v>
      </c>
      <c r="K199" s="24" t="n">
        <v>15.8688865764828</v>
      </c>
      <c r="L199" s="23"/>
      <c r="M199" s="23"/>
      <c r="N199" s="24"/>
    </row>
    <row r="200" customFormat="false" ht="13.5" hidden="false" customHeight="false" outlineLevel="0" collapsed="false">
      <c r="A200" s="18" t="s">
        <v>194</v>
      </c>
    </row>
    <row r="201" customFormat="false" ht="13.5" hidden="false" customHeight="false" outlineLevel="0" collapsed="false">
      <c r="A201" s="19" t="n">
        <v>2026</v>
      </c>
      <c r="B201" s="20" t="s">
        <v>19</v>
      </c>
      <c r="C201" s="20" t="s">
        <v>34</v>
      </c>
      <c r="D201" s="21" t="n">
        <v>0.791666666666667</v>
      </c>
      <c r="E201" s="21" t="n">
        <v>0.854166666666667</v>
      </c>
      <c r="F201" s="21"/>
      <c r="G201" s="22" t="s">
        <v>133</v>
      </c>
      <c r="H201" s="20" t="s">
        <v>109</v>
      </c>
      <c r="I201" s="23" t="n">
        <v>961</v>
      </c>
      <c r="J201" s="23" t="n">
        <v>14850</v>
      </c>
      <c r="K201" s="24" t="n">
        <v>15.4526534859521</v>
      </c>
      <c r="L201" s="23"/>
      <c r="M201" s="23"/>
      <c r="N201" s="24"/>
    </row>
    <row r="202" customFormat="false" ht="13.5" hidden="false" customHeight="false" outlineLevel="0" collapsed="false">
      <c r="A202" s="18" t="s">
        <v>195</v>
      </c>
    </row>
    <row r="203" customFormat="false" ht="13.5" hidden="false" customHeight="false" outlineLevel="0" collapsed="false">
      <c r="A203" s="25" t="n">
        <v>2035</v>
      </c>
      <c r="B203" s="26" t="s">
        <v>19</v>
      </c>
      <c r="C203" s="26" t="s">
        <v>34</v>
      </c>
      <c r="D203" s="27" t="n">
        <v>0.791666666666667</v>
      </c>
      <c r="E203" s="27" t="n">
        <v>0.854166666666667</v>
      </c>
      <c r="F203" s="27"/>
      <c r="G203" s="28" t="s">
        <v>35</v>
      </c>
      <c r="H203" s="26" t="s">
        <v>36</v>
      </c>
      <c r="I203" s="29" t="n">
        <v>1335</v>
      </c>
      <c r="J203" s="29" t="n">
        <v>16150</v>
      </c>
      <c r="K203" s="30" t="n">
        <v>12.0973782771536</v>
      </c>
      <c r="L203" s="29"/>
      <c r="M203" s="29"/>
      <c r="N203" s="30"/>
    </row>
    <row r="204" customFormat="false" ht="13.5" hidden="false" customHeight="false" outlineLevel="0" collapsed="false">
      <c r="A204" s="18" t="s">
        <v>196</v>
      </c>
    </row>
    <row r="205" customFormat="false" ht="13.5" hidden="false" customHeight="false" outlineLevel="0" collapsed="false">
      <c r="A205" s="19" t="n">
        <v>2037</v>
      </c>
      <c r="B205" s="20" t="s">
        <v>19</v>
      </c>
      <c r="C205" s="20" t="s">
        <v>34</v>
      </c>
      <c r="D205" s="21" t="n">
        <v>0.833333333333333</v>
      </c>
      <c r="E205" s="21" t="n">
        <v>0.899305555555555</v>
      </c>
      <c r="F205" s="21"/>
      <c r="G205" s="22" t="s">
        <v>134</v>
      </c>
      <c r="H205" s="20" t="s">
        <v>109</v>
      </c>
      <c r="I205" s="23" t="n">
        <v>961</v>
      </c>
      <c r="J205" s="23" t="n">
        <v>14650</v>
      </c>
      <c r="K205" s="24" t="n">
        <v>15.2445369406868</v>
      </c>
      <c r="L205" s="23"/>
      <c r="M205" s="23"/>
      <c r="N205" s="24"/>
    </row>
    <row r="206" customFormat="false" ht="13.5" hidden="false" customHeight="false" outlineLevel="0" collapsed="false">
      <c r="A206" s="18" t="s">
        <v>197</v>
      </c>
    </row>
    <row r="207" customFormat="false" ht="13.5" hidden="false" customHeight="false" outlineLevel="0" collapsed="false">
      <c r="A207" s="19" t="n">
        <v>2045</v>
      </c>
      <c r="B207" s="20" t="s">
        <v>19</v>
      </c>
      <c r="C207" s="20" t="s">
        <v>135</v>
      </c>
      <c r="D207" s="21" t="n">
        <v>0.329861111111111</v>
      </c>
      <c r="E207" s="21" t="n">
        <v>0.395833333333333</v>
      </c>
      <c r="F207" s="21"/>
      <c r="G207" s="22" t="s">
        <v>136</v>
      </c>
      <c r="H207" s="20" t="s">
        <v>109</v>
      </c>
      <c r="I207" s="23" t="n">
        <v>962</v>
      </c>
      <c r="J207" s="23" t="n">
        <v>18540</v>
      </c>
      <c r="K207" s="24" t="n">
        <v>19.2723492723493</v>
      </c>
      <c r="L207" s="23"/>
      <c r="M207" s="23"/>
      <c r="N207" s="24"/>
    </row>
    <row r="208" customFormat="false" ht="13.5" hidden="false" customHeight="false" outlineLevel="0" collapsed="false">
      <c r="A208" s="2" t="n">
        <v>3381</v>
      </c>
      <c r="B208" s="15" t="s">
        <v>135</v>
      </c>
      <c r="C208" s="15" t="s">
        <v>19</v>
      </c>
      <c r="D208" s="3" t="n">
        <v>0.652777777777778</v>
      </c>
      <c r="E208" s="3" t="n">
        <v>0.704861111111111</v>
      </c>
      <c r="F208" s="3" t="n">
        <f aca="false">D208-E207</f>
        <v>0.256944444444444</v>
      </c>
      <c r="G208" s="1" t="s">
        <v>163</v>
      </c>
      <c r="H208" s="15" t="s">
        <v>22</v>
      </c>
      <c r="I208" s="4" t="n">
        <v>562</v>
      </c>
      <c r="J208" s="4" t="n">
        <v>12740</v>
      </c>
      <c r="K208" s="5" t="n">
        <v>22.6690391459075</v>
      </c>
      <c r="L208" s="4" t="n">
        <f aca="false">I207+I208</f>
        <v>1524</v>
      </c>
      <c r="M208" s="4" t="n">
        <f aca="false">J207+J208</f>
        <v>31280</v>
      </c>
      <c r="N208" s="5" t="n">
        <f aca="false">M208/L208</f>
        <v>20.5249343832021</v>
      </c>
    </row>
    <row r="209" customFormat="false" ht="13.5" hidden="false" customHeight="false" outlineLevel="0" collapsed="false">
      <c r="A209" s="2" t="n">
        <v>3389</v>
      </c>
      <c r="B209" s="15" t="s">
        <v>135</v>
      </c>
      <c r="C209" s="15" t="s">
        <v>19</v>
      </c>
      <c r="D209" s="3" t="n">
        <v>0.815972222222222</v>
      </c>
      <c r="E209" s="3" t="n">
        <v>0.871527777777778</v>
      </c>
      <c r="F209" s="3" t="n">
        <f aca="false">D209-E207</f>
        <v>0.420138888888889</v>
      </c>
      <c r="G209" s="1" t="s">
        <v>164</v>
      </c>
      <c r="H209" s="15" t="s">
        <v>22</v>
      </c>
      <c r="I209" s="4" t="n">
        <v>562</v>
      </c>
      <c r="J209" s="4" t="n">
        <v>12740</v>
      </c>
      <c r="K209" s="5" t="n">
        <v>22.6690391459075</v>
      </c>
      <c r="L209" s="4" t="n">
        <f aca="false">I207+I209</f>
        <v>1524</v>
      </c>
      <c r="M209" s="4" t="n">
        <f aca="false">J207+J209</f>
        <v>31280</v>
      </c>
      <c r="N209" s="5" t="n">
        <f aca="false">M209/L209</f>
        <v>20.5249343832021</v>
      </c>
    </row>
    <row r="210" customFormat="false" ht="13.5" hidden="false" customHeight="false" outlineLevel="0" collapsed="false">
      <c r="A210" s="18" t="s">
        <v>198</v>
      </c>
    </row>
    <row r="211" customFormat="false" ht="13.5" hidden="false" customHeight="false" outlineLevel="0" collapsed="false">
      <c r="A211" s="19" t="n">
        <v>2053</v>
      </c>
      <c r="B211" s="20" t="s">
        <v>19</v>
      </c>
      <c r="C211" s="20" t="s">
        <v>135</v>
      </c>
      <c r="D211" s="21" t="n">
        <v>0.565972222222222</v>
      </c>
      <c r="E211" s="21" t="n">
        <v>0.631944444444444</v>
      </c>
      <c r="F211" s="21"/>
      <c r="G211" s="22" t="s">
        <v>137</v>
      </c>
      <c r="H211" s="20" t="s">
        <v>109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3389</v>
      </c>
      <c r="B212" s="15" t="s">
        <v>135</v>
      </c>
      <c r="C212" s="15" t="s">
        <v>19</v>
      </c>
      <c r="D212" s="3" t="n">
        <v>0.815972222222222</v>
      </c>
      <c r="E212" s="3" t="n">
        <v>0.871527777777778</v>
      </c>
      <c r="F212" s="3" t="n">
        <f aca="false">D212-E211</f>
        <v>0.184027777777778</v>
      </c>
      <c r="G212" s="1" t="s">
        <v>164</v>
      </c>
      <c r="H212" s="15" t="s">
        <v>22</v>
      </c>
      <c r="I212" s="4" t="n">
        <v>562</v>
      </c>
      <c r="J212" s="4" t="n">
        <v>12740</v>
      </c>
      <c r="K212" s="5" t="n">
        <v>22.6690391459075</v>
      </c>
      <c r="L212" s="4" t="n">
        <f aca="false">I211+I212</f>
        <v>1524</v>
      </c>
      <c r="M212" s="4" t="n">
        <f aca="false">J211+J212</f>
        <v>31280</v>
      </c>
      <c r="N212" s="5" t="n">
        <f aca="false">M212/L212</f>
        <v>20.5249343832021</v>
      </c>
    </row>
    <row r="213" customFormat="false" ht="13.5" hidden="false" customHeight="false" outlineLevel="0" collapsed="false">
      <c r="A213" s="18" t="s">
        <v>199</v>
      </c>
    </row>
    <row r="214" customFormat="false" ht="13.5" hidden="false" customHeight="false" outlineLevel="0" collapsed="false">
      <c r="A214" s="19" t="n">
        <v>2063</v>
      </c>
      <c r="B214" s="20" t="s">
        <v>19</v>
      </c>
      <c r="C214" s="20" t="s">
        <v>135</v>
      </c>
      <c r="D214" s="21" t="n">
        <v>0.729166666666667</v>
      </c>
      <c r="E214" s="21" t="n">
        <v>0.795138888888889</v>
      </c>
      <c r="F214" s="21"/>
      <c r="G214" s="22" t="s">
        <v>138</v>
      </c>
      <c r="H214" s="20" t="s">
        <v>22</v>
      </c>
      <c r="I214" s="23" t="n">
        <v>562</v>
      </c>
      <c r="J214" s="23" t="n">
        <v>11640</v>
      </c>
      <c r="K214" s="24" t="n">
        <v>20.711743772242</v>
      </c>
      <c r="L214" s="23"/>
      <c r="M214" s="23"/>
      <c r="N214" s="24"/>
    </row>
    <row r="215" customFormat="false" ht="13.5" hidden="false" customHeight="false" outlineLevel="0" collapsed="false">
      <c r="A215" s="18" t="s">
        <v>200</v>
      </c>
    </row>
    <row r="216" customFormat="false" ht="13.5" hidden="false" customHeight="false" outlineLevel="0" collapsed="false">
      <c r="A216" s="19" t="n">
        <v>2071</v>
      </c>
      <c r="B216" s="20" t="s">
        <v>19</v>
      </c>
      <c r="C216" s="20" t="s">
        <v>139</v>
      </c>
      <c r="D216" s="21" t="n">
        <v>0.333333333333333</v>
      </c>
      <c r="E216" s="21" t="n">
        <v>0.402777777777778</v>
      </c>
      <c r="F216" s="21"/>
      <c r="G216" s="22" t="s">
        <v>140</v>
      </c>
      <c r="H216" s="20" t="s">
        <v>22</v>
      </c>
      <c r="I216" s="23" t="n">
        <v>616</v>
      </c>
      <c r="J216" s="23" t="n">
        <v>12240</v>
      </c>
      <c r="K216" s="24" t="n">
        <v>19.8701298701299</v>
      </c>
      <c r="L216" s="23"/>
      <c r="M216" s="23"/>
      <c r="N216" s="24"/>
    </row>
    <row r="217" customFormat="false" ht="13.5" hidden="false" customHeight="false" outlineLevel="0" collapsed="false">
      <c r="A217" s="2" t="n">
        <v>3570</v>
      </c>
      <c r="B217" s="15" t="s">
        <v>139</v>
      </c>
      <c r="C217" s="15" t="s">
        <v>19</v>
      </c>
      <c r="D217" s="3" t="n">
        <v>0.697916666666667</v>
      </c>
      <c r="E217" s="3" t="n">
        <v>0.75</v>
      </c>
      <c r="F217" s="3" t="n">
        <f aca="false">D217-E216</f>
        <v>0.295138888888889</v>
      </c>
      <c r="G217" s="1" t="s">
        <v>166</v>
      </c>
      <c r="H217" s="15" t="s">
        <v>22</v>
      </c>
      <c r="I217" s="4" t="n">
        <v>616</v>
      </c>
      <c r="J217" s="4" t="n">
        <v>17740</v>
      </c>
      <c r="K217" s="5" t="n">
        <v>28.7987012987013</v>
      </c>
      <c r="L217" s="4" t="n">
        <f aca="false">I216+I217</f>
        <v>1232</v>
      </c>
      <c r="M217" s="4" t="n">
        <f aca="false">J216+J217</f>
        <v>29980</v>
      </c>
      <c r="N217" s="5" t="n">
        <f aca="false">M217/L217</f>
        <v>24.3344155844156</v>
      </c>
    </row>
    <row r="218" customFormat="false" ht="13.5" hidden="false" customHeight="false" outlineLevel="0" collapsed="false">
      <c r="A218" s="2" t="n">
        <v>3578</v>
      </c>
      <c r="B218" s="15" t="s">
        <v>139</v>
      </c>
      <c r="C218" s="15" t="s">
        <v>19</v>
      </c>
      <c r="D218" s="3" t="n">
        <v>0.753472222222222</v>
      </c>
      <c r="E218" s="3" t="n">
        <v>0.805555555555555</v>
      </c>
      <c r="F218" s="3" t="n">
        <f aca="false">D218-E216</f>
        <v>0.350694444444444</v>
      </c>
      <c r="G218" s="1" t="s">
        <v>167</v>
      </c>
      <c r="H218" s="15" t="s">
        <v>22</v>
      </c>
      <c r="I218" s="4" t="n">
        <v>616</v>
      </c>
      <c r="J218" s="4" t="n">
        <v>11540</v>
      </c>
      <c r="K218" s="5" t="n">
        <v>18.7337662337662</v>
      </c>
      <c r="L218" s="4" t="n">
        <f aca="false">I216+I218</f>
        <v>1232</v>
      </c>
      <c r="M218" s="4" t="n">
        <f aca="false">J216+J218</f>
        <v>23780</v>
      </c>
      <c r="N218" s="5" t="n">
        <f aca="false">M218/L218</f>
        <v>19.3019480519481</v>
      </c>
    </row>
    <row r="219" customFormat="false" ht="13.5" hidden="false" customHeight="false" outlineLevel="0" collapsed="false">
      <c r="A219" s="18" t="s">
        <v>201</v>
      </c>
    </row>
    <row r="220" customFormat="false" ht="13.5" hidden="false" customHeight="false" outlineLevel="0" collapsed="false">
      <c r="A220" s="19" t="n">
        <v>2079</v>
      </c>
      <c r="B220" s="20" t="s">
        <v>19</v>
      </c>
      <c r="C220" s="20" t="s">
        <v>139</v>
      </c>
      <c r="D220" s="21" t="n">
        <v>0.614583333333333</v>
      </c>
      <c r="E220" s="21" t="n">
        <v>0.677083333333333</v>
      </c>
      <c r="F220" s="21"/>
      <c r="G220" s="22" t="s">
        <v>141</v>
      </c>
      <c r="H220" s="20" t="s">
        <v>22</v>
      </c>
      <c r="I220" s="23" t="n">
        <v>616</v>
      </c>
      <c r="J220" s="23" t="n">
        <v>11540</v>
      </c>
      <c r="K220" s="24" t="n">
        <v>18.7337662337662</v>
      </c>
      <c r="L220" s="23"/>
      <c r="M220" s="23"/>
      <c r="N220" s="24"/>
    </row>
    <row r="221" customFormat="false" ht="13.5" hidden="false" customHeight="false" outlineLevel="0" collapsed="false">
      <c r="A221" s="2" t="n">
        <v>3578</v>
      </c>
      <c r="B221" s="15" t="s">
        <v>139</v>
      </c>
      <c r="C221" s="15" t="s">
        <v>19</v>
      </c>
      <c r="D221" s="3" t="n">
        <v>0.753472222222222</v>
      </c>
      <c r="E221" s="3" t="n">
        <v>0.805555555555555</v>
      </c>
      <c r="F221" s="3" t="n">
        <f aca="false">D221-E220</f>
        <v>0.0763888888888889</v>
      </c>
      <c r="G221" s="1" t="s">
        <v>167</v>
      </c>
      <c r="H221" s="15" t="s">
        <v>22</v>
      </c>
      <c r="I221" s="4" t="n">
        <v>616</v>
      </c>
      <c r="J221" s="4" t="n">
        <v>11540</v>
      </c>
      <c r="K221" s="5" t="n">
        <v>18.7337662337662</v>
      </c>
      <c r="L221" s="4" t="n">
        <f aca="false">I220+I221</f>
        <v>1232</v>
      </c>
      <c r="M221" s="4" t="n">
        <f aca="false">J220+J221</f>
        <v>23080</v>
      </c>
      <c r="N221" s="5" t="n">
        <f aca="false">M221/L221</f>
        <v>18.7337662337662</v>
      </c>
    </row>
    <row r="222" customFormat="false" ht="13.5" hidden="false" customHeight="false" outlineLevel="0" collapsed="false">
      <c r="A222" s="18" t="s">
        <v>202</v>
      </c>
    </row>
    <row r="223" customFormat="false" ht="13.5" hidden="false" customHeight="false" outlineLevel="0" collapsed="false">
      <c r="A223" s="19" t="n">
        <v>2087</v>
      </c>
      <c r="B223" s="20" t="s">
        <v>19</v>
      </c>
      <c r="C223" s="20" t="s">
        <v>139</v>
      </c>
      <c r="D223" s="21" t="n">
        <v>0.826388888888889</v>
      </c>
      <c r="E223" s="21" t="n">
        <v>0.888888888888889</v>
      </c>
      <c r="F223" s="21"/>
      <c r="G223" s="22" t="s">
        <v>142</v>
      </c>
      <c r="H223" s="20" t="s">
        <v>22</v>
      </c>
      <c r="I223" s="23" t="n">
        <v>616</v>
      </c>
      <c r="J223" s="23" t="n">
        <v>10640</v>
      </c>
      <c r="K223" s="24" t="n">
        <v>17.2727272727273</v>
      </c>
      <c r="L223" s="23"/>
      <c r="M223" s="23"/>
      <c r="N223" s="24"/>
    </row>
    <row r="224" customFormat="false" ht="13.5" hidden="false" customHeight="false" outlineLevel="0" collapsed="false">
      <c r="A224" s="18" t="s">
        <v>203</v>
      </c>
    </row>
    <row r="225" customFormat="false" ht="13.5" hidden="false" customHeight="false" outlineLevel="0" collapsed="false">
      <c r="A225" s="19" t="n">
        <v>2095</v>
      </c>
      <c r="B225" s="20" t="s">
        <v>19</v>
      </c>
      <c r="C225" s="20" t="s">
        <v>26</v>
      </c>
      <c r="D225" s="21" t="n">
        <v>0.361111111111111</v>
      </c>
      <c r="E225" s="21" t="n">
        <v>0.461805555555556</v>
      </c>
      <c r="F225" s="21"/>
      <c r="G225" s="22" t="s">
        <v>67</v>
      </c>
      <c r="H225" s="20" t="s">
        <v>22</v>
      </c>
      <c r="I225" s="23" t="n">
        <v>1213</v>
      </c>
      <c r="J225" s="23" t="n">
        <v>19560</v>
      </c>
      <c r="K225" s="24" t="n">
        <v>16.1253091508656</v>
      </c>
      <c r="L225" s="23"/>
      <c r="M225" s="23"/>
      <c r="N225" s="24"/>
    </row>
    <row r="226" customFormat="false" ht="13.5" hidden="false" customHeight="false" outlineLevel="0" collapsed="false">
      <c r="A226" s="2" t="n">
        <v>3844</v>
      </c>
      <c r="B226" s="15" t="s">
        <v>26</v>
      </c>
      <c r="C226" s="15" t="s">
        <v>19</v>
      </c>
      <c r="D226" s="3" t="n">
        <v>0.506944444444444</v>
      </c>
      <c r="E226" s="3" t="n">
        <v>0.59375</v>
      </c>
      <c r="F226" s="3" t="n">
        <f aca="false">D226-E225</f>
        <v>0.0451388888888889</v>
      </c>
      <c r="G226" s="1" t="s">
        <v>77</v>
      </c>
      <c r="H226" s="15" t="s">
        <v>22</v>
      </c>
      <c r="I226" s="4" t="n">
        <v>1213</v>
      </c>
      <c r="J226" s="4" t="n">
        <v>6160</v>
      </c>
      <c r="K226" s="5" t="n">
        <v>5.07831821929101</v>
      </c>
      <c r="L226" s="4" t="n">
        <f aca="false">I225+I226</f>
        <v>2426</v>
      </c>
      <c r="M226" s="4" t="n">
        <f aca="false">J225+J226</f>
        <v>25720</v>
      </c>
      <c r="N226" s="5" t="n">
        <f aca="false">M226/L226</f>
        <v>10.6018136850783</v>
      </c>
    </row>
    <row r="227" customFormat="false" ht="13.5" hidden="false" customHeight="false" outlineLevel="0" collapsed="false">
      <c r="A227" s="2" t="n">
        <v>3852</v>
      </c>
      <c r="B227" s="15" t="s">
        <v>26</v>
      </c>
      <c r="C227" s="15" t="s">
        <v>19</v>
      </c>
      <c r="D227" s="3" t="n">
        <v>0.559027777777778</v>
      </c>
      <c r="E227" s="3" t="n">
        <v>0.642361111111111</v>
      </c>
      <c r="F227" s="3" t="n">
        <f aca="false">D227-E225</f>
        <v>0.0972222222222222</v>
      </c>
      <c r="G227" s="1" t="s">
        <v>169</v>
      </c>
      <c r="H227" s="15" t="s">
        <v>22</v>
      </c>
      <c r="I227" s="4" t="n">
        <v>1213</v>
      </c>
      <c r="J227" s="4" t="n">
        <v>19660</v>
      </c>
      <c r="K227" s="5" t="n">
        <v>16.2077493816983</v>
      </c>
      <c r="L227" s="4" t="n">
        <f aca="false">I225+I227</f>
        <v>2426</v>
      </c>
      <c r="M227" s="4" t="n">
        <f aca="false">J225+J227</f>
        <v>39220</v>
      </c>
      <c r="N227" s="5" t="n">
        <f aca="false">M227/L227</f>
        <v>16.1665292662819</v>
      </c>
    </row>
    <row r="228" customFormat="false" ht="13.5" hidden="false" customHeight="false" outlineLevel="0" collapsed="false">
      <c r="A228" s="2" t="n">
        <v>3860</v>
      </c>
      <c r="B228" s="15" t="s">
        <v>26</v>
      </c>
      <c r="C228" s="15" t="s">
        <v>19</v>
      </c>
      <c r="D228" s="3" t="n">
        <v>0.746527777777778</v>
      </c>
      <c r="E228" s="3" t="n">
        <v>0.829861111111111</v>
      </c>
      <c r="F228" s="3" t="n">
        <f aca="false">D228-E225</f>
        <v>0.284722222222222</v>
      </c>
      <c r="G228" s="1" t="s">
        <v>80</v>
      </c>
      <c r="H228" s="15" t="s">
        <v>22</v>
      </c>
      <c r="I228" s="4" t="n">
        <v>1213</v>
      </c>
      <c r="J228" s="4" t="n">
        <v>20260</v>
      </c>
      <c r="K228" s="5" t="n">
        <v>16.7023907666941</v>
      </c>
      <c r="L228" s="4" t="n">
        <f aca="false">I225+I228</f>
        <v>2426</v>
      </c>
      <c r="M228" s="4" t="n">
        <f aca="false">J225+J228</f>
        <v>39820</v>
      </c>
      <c r="N228" s="5" t="n">
        <f aca="false">M228/L228</f>
        <v>16.4138499587799</v>
      </c>
    </row>
    <row r="229" customFormat="false" ht="13.5" hidden="false" customHeight="false" outlineLevel="0" collapsed="false">
      <c r="A229" s="2" t="n">
        <v>3867</v>
      </c>
      <c r="B229" s="15" t="s">
        <v>26</v>
      </c>
      <c r="C229" s="15" t="s">
        <v>19</v>
      </c>
      <c r="D229" s="3" t="n">
        <v>0.746527777777778</v>
      </c>
      <c r="E229" s="3" t="n">
        <v>0.829861111111111</v>
      </c>
      <c r="F229" s="3" t="n">
        <f aca="false">D229-E225</f>
        <v>0.284722222222222</v>
      </c>
      <c r="G229" s="1" t="s">
        <v>108</v>
      </c>
      <c r="H229" s="15" t="s">
        <v>36</v>
      </c>
      <c r="I229" s="4" t="n">
        <v>2422</v>
      </c>
      <c r="J229" s="4" t="n">
        <v>45960</v>
      </c>
      <c r="K229" s="5" t="n">
        <v>18.9760528488852</v>
      </c>
      <c r="L229" s="4" t="n">
        <f aca="false">I225+I229</f>
        <v>3635</v>
      </c>
      <c r="M229" s="4" t="n">
        <f aca="false">J225+J229</f>
        <v>65520</v>
      </c>
      <c r="N229" s="5" t="n">
        <f aca="false">M229/L229</f>
        <v>18.0247592847318</v>
      </c>
    </row>
    <row r="230" customFormat="false" ht="13.5" hidden="false" customHeight="false" outlineLevel="0" collapsed="false">
      <c r="A230" s="18" t="s">
        <v>204</v>
      </c>
    </row>
    <row r="231" customFormat="false" ht="13.5" hidden="false" customHeight="false" outlineLevel="0" collapsed="false">
      <c r="A231" s="25" t="n">
        <v>2102</v>
      </c>
      <c r="B231" s="26" t="s">
        <v>19</v>
      </c>
      <c r="C231" s="26" t="s">
        <v>26</v>
      </c>
      <c r="D231" s="27" t="n">
        <v>0.361111111111111</v>
      </c>
      <c r="E231" s="27" t="n">
        <v>0.461805555555556</v>
      </c>
      <c r="F231" s="27"/>
      <c r="G231" s="28" t="s">
        <v>106</v>
      </c>
      <c r="H231" s="26" t="s">
        <v>36</v>
      </c>
      <c r="I231" s="29" t="n">
        <v>2422</v>
      </c>
      <c r="J231" s="29" t="n">
        <v>45660</v>
      </c>
      <c r="K231" s="30" t="n">
        <v>18.8521882741536</v>
      </c>
      <c r="L231" s="29"/>
      <c r="M231" s="29"/>
      <c r="N231" s="30"/>
    </row>
    <row r="232" customFormat="false" ht="13.5" hidden="false" customHeight="false" outlineLevel="0" collapsed="false">
      <c r="A232" s="2" t="n">
        <v>3844</v>
      </c>
      <c r="B232" s="15" t="s">
        <v>26</v>
      </c>
      <c r="C232" s="15" t="s">
        <v>19</v>
      </c>
      <c r="D232" s="3" t="n">
        <v>0.506944444444444</v>
      </c>
      <c r="E232" s="3" t="n">
        <v>0.59375</v>
      </c>
      <c r="F232" s="3" t="n">
        <f aca="false">D232-E231</f>
        <v>0.0451388888888889</v>
      </c>
      <c r="G232" s="1" t="s">
        <v>77</v>
      </c>
      <c r="H232" s="15" t="s">
        <v>22</v>
      </c>
      <c r="I232" s="4" t="n">
        <v>1213</v>
      </c>
      <c r="J232" s="4" t="n">
        <v>6160</v>
      </c>
      <c r="K232" s="5" t="n">
        <v>5.07831821929101</v>
      </c>
      <c r="L232" s="4" t="n">
        <f aca="false">I231+I232</f>
        <v>3635</v>
      </c>
      <c r="M232" s="4" t="n">
        <f aca="false">J231+J232</f>
        <v>51820</v>
      </c>
      <c r="N232" s="5" t="n">
        <f aca="false">M232/L232</f>
        <v>14.2558459422283</v>
      </c>
    </row>
    <row r="233" customFormat="false" ht="13.5" hidden="false" customHeight="false" outlineLevel="0" collapsed="false">
      <c r="A233" s="2" t="n">
        <v>3852</v>
      </c>
      <c r="B233" s="15" t="s">
        <v>26</v>
      </c>
      <c r="C233" s="15" t="s">
        <v>19</v>
      </c>
      <c r="D233" s="3" t="n">
        <v>0.559027777777778</v>
      </c>
      <c r="E233" s="3" t="n">
        <v>0.642361111111111</v>
      </c>
      <c r="F233" s="3" t="n">
        <f aca="false">D233-E231</f>
        <v>0.0972222222222222</v>
      </c>
      <c r="G233" s="1" t="s">
        <v>169</v>
      </c>
      <c r="H233" s="15" t="s">
        <v>22</v>
      </c>
      <c r="I233" s="4" t="n">
        <v>1213</v>
      </c>
      <c r="J233" s="4" t="n">
        <v>19660</v>
      </c>
      <c r="K233" s="5" t="n">
        <v>16.2077493816983</v>
      </c>
      <c r="L233" s="4" t="n">
        <f aca="false">I231+I233</f>
        <v>3635</v>
      </c>
      <c r="M233" s="4" t="n">
        <f aca="false">J231+J233</f>
        <v>65320</v>
      </c>
      <c r="N233" s="5" t="n">
        <f aca="false">M233/L233</f>
        <v>17.9697386519945</v>
      </c>
    </row>
    <row r="234" customFormat="false" ht="13.5" hidden="false" customHeight="false" outlineLevel="0" collapsed="false">
      <c r="A234" s="2" t="n">
        <v>3860</v>
      </c>
      <c r="B234" s="15" t="s">
        <v>26</v>
      </c>
      <c r="C234" s="15" t="s">
        <v>19</v>
      </c>
      <c r="D234" s="3" t="n">
        <v>0.746527777777778</v>
      </c>
      <c r="E234" s="3" t="n">
        <v>0.829861111111111</v>
      </c>
      <c r="F234" s="3" t="n">
        <f aca="false">D234-E231</f>
        <v>0.284722222222222</v>
      </c>
      <c r="G234" s="1" t="s">
        <v>80</v>
      </c>
      <c r="H234" s="15" t="s">
        <v>22</v>
      </c>
      <c r="I234" s="4" t="n">
        <v>1213</v>
      </c>
      <c r="J234" s="4" t="n">
        <v>20260</v>
      </c>
      <c r="K234" s="5" t="n">
        <v>16.7023907666941</v>
      </c>
      <c r="L234" s="4" t="n">
        <f aca="false">I231+I234</f>
        <v>3635</v>
      </c>
      <c r="M234" s="4" t="n">
        <f aca="false">J231+J234</f>
        <v>65920</v>
      </c>
      <c r="N234" s="5" t="n">
        <f aca="false">M234/L234</f>
        <v>18.1348005502063</v>
      </c>
    </row>
    <row r="235" customFormat="false" ht="13.5" hidden="false" customHeight="false" outlineLevel="0" collapsed="false">
      <c r="A235" s="2" t="n">
        <v>3867</v>
      </c>
      <c r="B235" s="15" t="s">
        <v>26</v>
      </c>
      <c r="C235" s="15" t="s">
        <v>19</v>
      </c>
      <c r="D235" s="3" t="n">
        <v>0.746527777777778</v>
      </c>
      <c r="E235" s="3" t="n">
        <v>0.829861111111111</v>
      </c>
      <c r="F235" s="3" t="n">
        <f aca="false">D235-E231</f>
        <v>0.284722222222222</v>
      </c>
      <c r="G235" s="1" t="s">
        <v>108</v>
      </c>
      <c r="H235" s="15" t="s">
        <v>36</v>
      </c>
      <c r="I235" s="4" t="n">
        <v>2422</v>
      </c>
      <c r="J235" s="4" t="n">
        <v>45960</v>
      </c>
      <c r="K235" s="5" t="n">
        <v>18.9760528488852</v>
      </c>
      <c r="L235" s="4" t="n">
        <f aca="false">I231+I235</f>
        <v>4844</v>
      </c>
      <c r="M235" s="4" t="n">
        <f aca="false">J231+J235</f>
        <v>91620</v>
      </c>
      <c r="N235" s="5" t="n">
        <f aca="false">M235/L235</f>
        <v>18.9141205615194</v>
      </c>
    </row>
    <row r="236" customFormat="false" ht="13.5" hidden="false" customHeight="false" outlineLevel="0" collapsed="false">
      <c r="A236" s="18" t="s">
        <v>205</v>
      </c>
    </row>
    <row r="237" customFormat="false" ht="13.5" hidden="false" customHeight="false" outlineLevel="0" collapsed="false">
      <c r="A237" s="19" t="n">
        <v>2106</v>
      </c>
      <c r="B237" s="20" t="s">
        <v>19</v>
      </c>
      <c r="C237" s="20" t="s">
        <v>26</v>
      </c>
      <c r="D237" s="21" t="n">
        <v>0.427083333333333</v>
      </c>
      <c r="E237" s="21" t="n">
        <v>0.53125</v>
      </c>
      <c r="F237" s="21"/>
      <c r="G237" s="22" t="s">
        <v>143</v>
      </c>
      <c r="H237" s="20" t="s">
        <v>22</v>
      </c>
      <c r="I237" s="23" t="n">
        <v>1213</v>
      </c>
      <c r="J237" s="23" t="n">
        <v>19560</v>
      </c>
      <c r="K237" s="24" t="n">
        <v>16.1253091508656</v>
      </c>
      <c r="L237" s="23"/>
      <c r="M237" s="23"/>
      <c r="N237" s="24"/>
    </row>
    <row r="238" customFormat="false" ht="13.5" hidden="false" customHeight="false" outlineLevel="0" collapsed="false">
      <c r="A238" s="2" t="n">
        <v>3860</v>
      </c>
      <c r="B238" s="15" t="s">
        <v>26</v>
      </c>
      <c r="C238" s="15" t="s">
        <v>19</v>
      </c>
      <c r="D238" s="3" t="n">
        <v>0.746527777777778</v>
      </c>
      <c r="E238" s="3" t="n">
        <v>0.829861111111111</v>
      </c>
      <c r="F238" s="3" t="n">
        <f aca="false">D238-E237</f>
        <v>0.215277777777778</v>
      </c>
      <c r="G238" s="1" t="s">
        <v>80</v>
      </c>
      <c r="H238" s="15" t="s">
        <v>22</v>
      </c>
      <c r="I238" s="4" t="n">
        <v>1213</v>
      </c>
      <c r="J238" s="4" t="n">
        <v>20260</v>
      </c>
      <c r="K238" s="5" t="n">
        <v>16.7023907666941</v>
      </c>
      <c r="L238" s="4" t="n">
        <f aca="false">I237+I238</f>
        <v>2426</v>
      </c>
      <c r="M238" s="4" t="n">
        <f aca="false">J237+J238</f>
        <v>39820</v>
      </c>
      <c r="N238" s="5" t="n">
        <f aca="false">M238/L238</f>
        <v>16.4138499587799</v>
      </c>
    </row>
    <row r="239" customFormat="false" ht="13.5" hidden="false" customHeight="false" outlineLevel="0" collapsed="false">
      <c r="A239" s="2" t="n">
        <v>3867</v>
      </c>
      <c r="B239" s="15" t="s">
        <v>26</v>
      </c>
      <c r="C239" s="15" t="s">
        <v>19</v>
      </c>
      <c r="D239" s="3" t="n">
        <v>0.746527777777778</v>
      </c>
      <c r="E239" s="3" t="n">
        <v>0.829861111111111</v>
      </c>
      <c r="F239" s="3" t="n">
        <f aca="false">D239-E237</f>
        <v>0.215277777777778</v>
      </c>
      <c r="G239" s="1" t="s">
        <v>108</v>
      </c>
      <c r="H239" s="15" t="s">
        <v>36</v>
      </c>
      <c r="I239" s="4" t="n">
        <v>2422</v>
      </c>
      <c r="J239" s="4" t="n">
        <v>45960</v>
      </c>
      <c r="K239" s="5" t="n">
        <v>18.9760528488852</v>
      </c>
      <c r="L239" s="4" t="n">
        <f aca="false">I237+I239</f>
        <v>3635</v>
      </c>
      <c r="M239" s="4" t="n">
        <f aca="false">J237+J239</f>
        <v>65520</v>
      </c>
      <c r="N239" s="5" t="n">
        <f aca="false">M239/L239</f>
        <v>18.0247592847318</v>
      </c>
    </row>
    <row r="240" customFormat="false" ht="13.5" hidden="false" customHeight="false" outlineLevel="0" collapsed="false">
      <c r="A240" s="18" t="s">
        <v>206</v>
      </c>
    </row>
    <row r="241" customFormat="false" ht="13.5" hidden="false" customHeight="false" outlineLevel="0" collapsed="false">
      <c r="A241" s="19" t="n">
        <v>2114</v>
      </c>
      <c r="B241" s="20" t="s">
        <v>19</v>
      </c>
      <c r="C241" s="20" t="s">
        <v>26</v>
      </c>
      <c r="D241" s="21" t="n">
        <v>0.604166666666667</v>
      </c>
      <c r="E241" s="21" t="n">
        <v>0.704861111111111</v>
      </c>
      <c r="F241" s="21"/>
      <c r="G241" s="22" t="s">
        <v>27</v>
      </c>
      <c r="H241" s="20" t="s">
        <v>22</v>
      </c>
      <c r="I241" s="23" t="n">
        <v>1213</v>
      </c>
      <c r="J241" s="23" t="n">
        <v>6160</v>
      </c>
      <c r="K241" s="24" t="n">
        <v>5.07831821929101</v>
      </c>
      <c r="L241" s="23"/>
      <c r="M241" s="23"/>
      <c r="N241" s="24"/>
    </row>
    <row r="242" customFormat="false" ht="13.5" hidden="false" customHeight="false" outlineLevel="0" collapsed="false">
      <c r="A242" s="2" t="n">
        <v>3860</v>
      </c>
      <c r="B242" s="15" t="s">
        <v>26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41</f>
        <v>0.0416666666666667</v>
      </c>
      <c r="G242" s="1" t="s">
        <v>80</v>
      </c>
      <c r="H242" s="15" t="s">
        <v>22</v>
      </c>
      <c r="I242" s="4" t="n">
        <v>1213</v>
      </c>
      <c r="J242" s="4" t="n">
        <v>20260</v>
      </c>
      <c r="K242" s="5" t="n">
        <v>16.7023907666941</v>
      </c>
      <c r="L242" s="4" t="n">
        <f aca="false">I241+I242</f>
        <v>2426</v>
      </c>
      <c r="M242" s="4" t="n">
        <f aca="false">J241+J242</f>
        <v>26420</v>
      </c>
      <c r="N242" s="5" t="n">
        <f aca="false">M242/L242</f>
        <v>10.8903544929926</v>
      </c>
    </row>
    <row r="243" customFormat="false" ht="13.5" hidden="false" customHeight="false" outlineLevel="0" collapsed="false">
      <c r="A243" s="2" t="n">
        <v>3867</v>
      </c>
      <c r="B243" s="15" t="s">
        <v>26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41</f>
        <v>0.0416666666666667</v>
      </c>
      <c r="G243" s="1" t="s">
        <v>108</v>
      </c>
      <c r="H243" s="15" t="s">
        <v>36</v>
      </c>
      <c r="I243" s="4" t="n">
        <v>2422</v>
      </c>
      <c r="J243" s="4" t="n">
        <v>45960</v>
      </c>
      <c r="K243" s="5" t="n">
        <v>18.9760528488852</v>
      </c>
      <c r="L243" s="4" t="n">
        <f aca="false">I241+I243</f>
        <v>3635</v>
      </c>
      <c r="M243" s="4" t="n">
        <f aca="false">J241+J243</f>
        <v>52120</v>
      </c>
      <c r="N243" s="5" t="n">
        <f aca="false">M243/L243</f>
        <v>14.3383768913343</v>
      </c>
    </row>
    <row r="244" customFormat="false" ht="13.5" hidden="false" customHeight="false" outlineLevel="0" collapsed="false">
      <c r="A244" s="18" t="s">
        <v>207</v>
      </c>
    </row>
    <row r="245" customFormat="false" ht="13.5" hidden="false" customHeight="false" outlineLevel="0" collapsed="false">
      <c r="A245" s="25" t="n">
        <v>2121</v>
      </c>
      <c r="B245" s="26" t="s">
        <v>19</v>
      </c>
      <c r="C245" s="26" t="s">
        <v>26</v>
      </c>
      <c r="D245" s="27" t="n">
        <v>0.604166666666667</v>
      </c>
      <c r="E245" s="27" t="n">
        <v>0.704861111111111</v>
      </c>
      <c r="F245" s="27"/>
      <c r="G245" s="28" t="s">
        <v>144</v>
      </c>
      <c r="H245" s="26" t="s">
        <v>36</v>
      </c>
      <c r="I245" s="29" t="n">
        <v>2422</v>
      </c>
      <c r="J245" s="29" t="n">
        <v>37060</v>
      </c>
      <c r="K245" s="30" t="n">
        <v>15.3014037985136</v>
      </c>
      <c r="L245" s="29"/>
      <c r="M245" s="29"/>
      <c r="N245" s="30"/>
    </row>
    <row r="246" customFormat="false" ht="13.5" hidden="false" customHeight="false" outlineLevel="0" collapsed="false">
      <c r="A246" s="2" t="n">
        <v>3860</v>
      </c>
      <c r="B246" s="15" t="s">
        <v>26</v>
      </c>
      <c r="C246" s="15" t="s">
        <v>19</v>
      </c>
      <c r="D246" s="3" t="n">
        <v>0.746527777777778</v>
      </c>
      <c r="E246" s="3" t="n">
        <v>0.829861111111111</v>
      </c>
      <c r="F246" s="3" t="n">
        <f aca="false">D246-E245</f>
        <v>0.0416666666666667</v>
      </c>
      <c r="G246" s="1" t="s">
        <v>80</v>
      </c>
      <c r="H246" s="15" t="s">
        <v>22</v>
      </c>
      <c r="I246" s="4" t="n">
        <v>1213</v>
      </c>
      <c r="J246" s="4" t="n">
        <v>20260</v>
      </c>
      <c r="K246" s="5" t="n">
        <v>16.7023907666941</v>
      </c>
      <c r="L246" s="4" t="n">
        <f aca="false">I245+I246</f>
        <v>3635</v>
      </c>
      <c r="M246" s="4" t="n">
        <f aca="false">J245+J246</f>
        <v>57320</v>
      </c>
      <c r="N246" s="5" t="n">
        <f aca="false">M246/L246</f>
        <v>15.7689133425034</v>
      </c>
    </row>
    <row r="247" customFormat="false" ht="13.5" hidden="false" customHeight="false" outlineLevel="0" collapsed="false">
      <c r="A247" s="2" t="n">
        <v>3867</v>
      </c>
      <c r="B247" s="15" t="s">
        <v>26</v>
      </c>
      <c r="C247" s="15" t="s">
        <v>19</v>
      </c>
      <c r="D247" s="3" t="n">
        <v>0.746527777777778</v>
      </c>
      <c r="E247" s="3" t="n">
        <v>0.829861111111111</v>
      </c>
      <c r="F247" s="3" t="n">
        <f aca="false">D247-E245</f>
        <v>0.0416666666666667</v>
      </c>
      <c r="G247" s="1" t="s">
        <v>108</v>
      </c>
      <c r="H247" s="15" t="s">
        <v>36</v>
      </c>
      <c r="I247" s="4" t="n">
        <v>2422</v>
      </c>
      <c r="J247" s="4" t="n">
        <v>45960</v>
      </c>
      <c r="K247" s="5" t="n">
        <v>18.9760528488852</v>
      </c>
      <c r="L247" s="4" t="n">
        <f aca="false">I245+I247</f>
        <v>4844</v>
      </c>
      <c r="M247" s="4" t="n">
        <f aca="false">J245+J247</f>
        <v>83020</v>
      </c>
      <c r="N247" s="5" t="n">
        <f aca="false">M247/L247</f>
        <v>17.1387283236994</v>
      </c>
    </row>
    <row r="248" customFormat="false" ht="13.5" hidden="false" customHeight="false" outlineLevel="0" collapsed="false">
      <c r="A248" s="18" t="s">
        <v>208</v>
      </c>
    </row>
    <row r="249" customFormat="false" ht="13.5" hidden="false" customHeight="false" outlineLevel="0" collapsed="false">
      <c r="A249" s="19" t="n">
        <v>2125</v>
      </c>
      <c r="B249" s="20" t="s">
        <v>19</v>
      </c>
      <c r="C249" s="20" t="s">
        <v>26</v>
      </c>
      <c r="D249" s="21" t="n">
        <v>0.618055555555556</v>
      </c>
      <c r="E249" s="21" t="n">
        <v>0.722222222222222</v>
      </c>
      <c r="F249" s="21"/>
      <c r="G249" s="22" t="s">
        <v>28</v>
      </c>
      <c r="H249" s="20" t="s">
        <v>22</v>
      </c>
      <c r="I249" s="23" t="n">
        <v>1213</v>
      </c>
      <c r="J249" s="23" t="n">
        <v>6160</v>
      </c>
      <c r="K249" s="24" t="n">
        <v>5.07831821929101</v>
      </c>
      <c r="L249" s="23"/>
      <c r="M249" s="23"/>
      <c r="N249" s="24"/>
    </row>
    <row r="250" customFormat="false" ht="13.5" hidden="false" customHeight="false" outlineLevel="0" collapsed="false">
      <c r="A250" s="18" t="s">
        <v>209</v>
      </c>
    </row>
    <row r="251" customFormat="false" ht="13.5" hidden="false" customHeight="false" outlineLevel="0" collapsed="false">
      <c r="A251" s="19" t="n">
        <v>2133</v>
      </c>
      <c r="B251" s="20" t="s">
        <v>19</v>
      </c>
      <c r="C251" s="20" t="s">
        <v>50</v>
      </c>
      <c r="D251" s="21" t="n">
        <v>0.482638888888889</v>
      </c>
      <c r="E251" s="21" t="n">
        <v>0.600694444444444</v>
      </c>
      <c r="F251" s="21"/>
      <c r="G251" s="22" t="s">
        <v>51</v>
      </c>
      <c r="H251" s="20" t="s">
        <v>22</v>
      </c>
      <c r="I251" s="23" t="n">
        <v>1468</v>
      </c>
      <c r="J251" s="23" t="n">
        <v>23040</v>
      </c>
      <c r="K251" s="24" t="n">
        <v>15.6948228882834</v>
      </c>
      <c r="L251" s="23"/>
      <c r="M251" s="23"/>
      <c r="N251" s="24"/>
    </row>
    <row r="252" customFormat="false" ht="13.5" hidden="false" customHeight="false" outlineLevel="0" collapsed="false">
      <c r="A252" s="18" t="s">
        <v>210</v>
      </c>
    </row>
    <row r="253" customFormat="false" ht="13.5" hidden="false" customHeight="false" outlineLevel="0" collapsed="false">
      <c r="A253" s="25" t="n">
        <v>2140</v>
      </c>
      <c r="B253" s="26" t="s">
        <v>19</v>
      </c>
      <c r="C253" s="26" t="s">
        <v>50</v>
      </c>
      <c r="D253" s="27" t="n">
        <v>0.482638888888889</v>
      </c>
      <c r="E253" s="27" t="n">
        <v>0.600694444444444</v>
      </c>
      <c r="F253" s="27"/>
      <c r="G253" s="28" t="s">
        <v>145</v>
      </c>
      <c r="H253" s="26" t="s">
        <v>36</v>
      </c>
      <c r="I253" s="29" t="n">
        <v>2847</v>
      </c>
      <c r="J253" s="29" t="n">
        <v>54740</v>
      </c>
      <c r="K253" s="30" t="n">
        <v>19.2272567615033</v>
      </c>
      <c r="L253" s="29"/>
      <c r="M253" s="29"/>
      <c r="N253" s="30"/>
    </row>
    <row r="254" customFormat="false" ht="13.5" hidden="false" customHeight="false" outlineLevel="0" collapsed="false">
      <c r="A254" s="18" t="s">
        <v>211</v>
      </c>
    </row>
    <row r="255" customFormat="false" ht="13.5" hidden="false" customHeight="false" outlineLevel="0" collapsed="false">
      <c r="A255" s="19" t="n">
        <v>2144</v>
      </c>
      <c r="B255" s="20" t="s">
        <v>19</v>
      </c>
      <c r="C255" s="20" t="s">
        <v>52</v>
      </c>
      <c r="D255" s="21" t="n">
        <v>0.454861111111111</v>
      </c>
      <c r="E255" s="21" t="n">
        <v>0.579861111111111</v>
      </c>
      <c r="F255" s="21"/>
      <c r="G255" s="22" t="s">
        <v>53</v>
      </c>
      <c r="H255" s="20" t="s">
        <v>22</v>
      </c>
      <c r="I255" s="23" t="n">
        <v>1566</v>
      </c>
      <c r="J255" s="23" t="n">
        <v>20640</v>
      </c>
      <c r="K255" s="24" t="n">
        <v>13.1800766283525</v>
      </c>
      <c r="L255" s="23"/>
      <c r="M255" s="23"/>
      <c r="N255" s="24"/>
    </row>
    <row r="256" customFormat="false" ht="13.5" hidden="false" customHeight="false" outlineLevel="0" collapsed="false">
      <c r="A256" s="18" t="s">
        <v>212</v>
      </c>
    </row>
    <row r="257" customFormat="false" ht="13.5" hidden="false" customHeight="false" outlineLevel="0" collapsed="false">
      <c r="A257" s="25" t="n">
        <v>2151</v>
      </c>
      <c r="B257" s="26" t="s">
        <v>19</v>
      </c>
      <c r="C257" s="26" t="s">
        <v>52</v>
      </c>
      <c r="D257" s="27" t="n">
        <v>0.454861111111111</v>
      </c>
      <c r="E257" s="27" t="n">
        <v>0.579861111111111</v>
      </c>
      <c r="F257" s="27"/>
      <c r="G257" s="28" t="s">
        <v>146</v>
      </c>
      <c r="H257" s="26" t="s">
        <v>36</v>
      </c>
      <c r="I257" s="29" t="n">
        <v>3010</v>
      </c>
      <c r="J257" s="29" t="n">
        <v>55540</v>
      </c>
      <c r="K257" s="30" t="n">
        <v>18.4518272425249</v>
      </c>
      <c r="L257" s="29"/>
      <c r="M257" s="29"/>
      <c r="N257" s="30"/>
    </row>
    <row r="258" customFormat="false" ht="13.5" hidden="false" customHeight="false" outlineLevel="0" collapsed="false">
      <c r="A258" s="31" t="s">
        <v>213</v>
      </c>
    </row>
    <row r="259" customFormat="false" ht="13.5" hidden="false" customHeight="false" outlineLevel="0" collapsed="false">
      <c r="A259" s="2" t="n">
        <v>1873</v>
      </c>
      <c r="B259" s="15" t="s">
        <v>19</v>
      </c>
      <c r="C259" s="15" t="s">
        <v>20</v>
      </c>
      <c r="D259" s="3" t="n">
        <v>0.333333333333333</v>
      </c>
      <c r="E259" s="3" t="n">
        <v>0.40625</v>
      </c>
      <c r="G259" s="1" t="s">
        <v>214</v>
      </c>
      <c r="H259" s="15" t="s">
        <v>121</v>
      </c>
      <c r="I259" s="4" t="n">
        <v>1628</v>
      </c>
      <c r="J259" s="4" t="n">
        <v>45310</v>
      </c>
      <c r="K259" s="5" t="n">
        <v>27.8316953316953</v>
      </c>
    </row>
    <row r="260" customFormat="false" ht="13.5" hidden="false" customHeight="false" outlineLevel="0" collapsed="false">
      <c r="A260" s="2" t="n">
        <v>1874</v>
      </c>
      <c r="B260" s="15" t="s">
        <v>19</v>
      </c>
      <c r="C260" s="15" t="s">
        <v>20</v>
      </c>
      <c r="D260" s="3" t="n">
        <v>0.333333333333333</v>
      </c>
      <c r="E260" s="3" t="n">
        <v>0.40625</v>
      </c>
      <c r="G260" s="1" t="s">
        <v>214</v>
      </c>
      <c r="H260" s="15" t="s">
        <v>109</v>
      </c>
      <c r="I260" s="4" t="n">
        <v>1321</v>
      </c>
      <c r="J260" s="4" t="n">
        <v>34110</v>
      </c>
      <c r="K260" s="5" t="n">
        <v>25.8213474640424</v>
      </c>
    </row>
    <row r="261" customFormat="false" ht="13.5" hidden="false" customHeight="false" outlineLevel="0" collapsed="false">
      <c r="A261" s="2" t="n">
        <v>1875</v>
      </c>
      <c r="B261" s="15" t="s">
        <v>19</v>
      </c>
      <c r="C261" s="15" t="s">
        <v>20</v>
      </c>
      <c r="D261" s="3" t="n">
        <v>0.333333333333333</v>
      </c>
      <c r="E261" s="3" t="n">
        <v>0.40625</v>
      </c>
      <c r="G261" s="1" t="s">
        <v>214</v>
      </c>
      <c r="H261" s="15" t="s">
        <v>102</v>
      </c>
      <c r="I261" s="4" t="n">
        <v>1321</v>
      </c>
      <c r="J261" s="4" t="n">
        <v>37610</v>
      </c>
      <c r="K261" s="5" t="n">
        <v>28.4708554125662</v>
      </c>
    </row>
    <row r="262" customFormat="false" ht="13.5" hidden="false" customHeight="false" outlineLevel="0" collapsed="false">
      <c r="A262" s="2" t="n">
        <v>1876</v>
      </c>
      <c r="B262" s="15" t="s">
        <v>19</v>
      </c>
      <c r="C262" s="15" t="s">
        <v>20</v>
      </c>
      <c r="D262" s="3" t="n">
        <v>0.333333333333333</v>
      </c>
      <c r="E262" s="3" t="n">
        <v>0.40625</v>
      </c>
      <c r="G262" s="1" t="s">
        <v>214</v>
      </c>
      <c r="H262" s="15" t="s">
        <v>22</v>
      </c>
      <c r="I262" s="4" t="n">
        <v>921</v>
      </c>
      <c r="J262" s="4" t="n">
        <v>13610</v>
      </c>
      <c r="K262" s="5" t="n">
        <v>14.7774158523344</v>
      </c>
    </row>
    <row r="263" customFormat="false" ht="13.5" hidden="false" customHeight="false" outlineLevel="0" collapsed="false">
      <c r="A263" s="2" t="n">
        <v>1877</v>
      </c>
      <c r="B263" s="15" t="s">
        <v>19</v>
      </c>
      <c r="C263" s="15" t="s">
        <v>20</v>
      </c>
      <c r="D263" s="3" t="n">
        <v>0.333333333333333</v>
      </c>
      <c r="E263" s="3" t="n">
        <v>0.40625</v>
      </c>
      <c r="G263" s="1" t="s">
        <v>214</v>
      </c>
      <c r="H263" s="15" t="s">
        <v>112</v>
      </c>
      <c r="I263" s="4" t="n">
        <v>921</v>
      </c>
      <c r="J263" s="4" t="n">
        <v>14310</v>
      </c>
      <c r="K263" s="5" t="n">
        <v>15.5374592833876</v>
      </c>
    </row>
    <row r="264" customFormat="false" ht="13.5" hidden="false" customHeight="false" outlineLevel="0" collapsed="false">
      <c r="A264" s="2" t="n">
        <v>1878</v>
      </c>
      <c r="B264" s="15" t="s">
        <v>19</v>
      </c>
      <c r="C264" s="15" t="s">
        <v>20</v>
      </c>
      <c r="D264" s="3" t="n">
        <v>0.333333333333333</v>
      </c>
      <c r="E264" s="3" t="n">
        <v>0.40625</v>
      </c>
      <c r="G264" s="1" t="s">
        <v>214</v>
      </c>
      <c r="H264" s="15" t="s">
        <v>113</v>
      </c>
      <c r="I264" s="4" t="n">
        <v>921</v>
      </c>
      <c r="J264" s="4" t="n">
        <v>15010</v>
      </c>
      <c r="K264" s="5" t="n">
        <v>16.2975027144408</v>
      </c>
    </row>
    <row r="265" customFormat="false" ht="13.5" hidden="false" customHeight="false" outlineLevel="0" collapsed="false">
      <c r="A265" s="2" t="n">
        <v>1879</v>
      </c>
      <c r="B265" s="15" t="s">
        <v>19</v>
      </c>
      <c r="C265" s="15" t="s">
        <v>20</v>
      </c>
      <c r="D265" s="3" t="n">
        <v>0.333333333333333</v>
      </c>
      <c r="E265" s="3" t="n">
        <v>0.40625</v>
      </c>
      <c r="G265" s="1" t="s">
        <v>214</v>
      </c>
      <c r="H265" s="15" t="s">
        <v>111</v>
      </c>
      <c r="I265" s="4" t="n">
        <v>921</v>
      </c>
      <c r="J265" s="4" t="n">
        <v>15110</v>
      </c>
      <c r="K265" s="5" t="n">
        <v>16.4060803474484</v>
      </c>
    </row>
    <row r="266" customFormat="false" ht="13.5" hidden="false" customHeight="false" outlineLevel="0" collapsed="false">
      <c r="A266" s="2" t="n">
        <v>1880</v>
      </c>
      <c r="B266" s="15" t="s">
        <v>19</v>
      </c>
      <c r="C266" s="15" t="s">
        <v>20</v>
      </c>
      <c r="D266" s="3" t="n">
        <v>0.333333333333333</v>
      </c>
      <c r="E266" s="3" t="n">
        <v>0.40625</v>
      </c>
      <c r="G266" s="1" t="s">
        <v>214</v>
      </c>
      <c r="H266" s="15" t="s">
        <v>215</v>
      </c>
      <c r="I266" s="4" t="n">
        <v>921</v>
      </c>
      <c r="J266" s="4" t="n">
        <v>16610</v>
      </c>
      <c r="K266" s="5" t="n">
        <v>18.0347448425624</v>
      </c>
    </row>
    <row r="267" customFormat="false" ht="13.5" hidden="false" customHeight="false" outlineLevel="0" collapsed="false">
      <c r="A267" s="2" t="n">
        <v>1881</v>
      </c>
      <c r="B267" s="15" t="s">
        <v>19</v>
      </c>
      <c r="C267" s="15" t="s">
        <v>20</v>
      </c>
      <c r="D267" s="3" t="n">
        <v>0.395833333333333</v>
      </c>
      <c r="E267" s="3" t="n">
        <v>0.46875</v>
      </c>
      <c r="G267" s="1" t="s">
        <v>216</v>
      </c>
      <c r="H267" s="15" t="s">
        <v>121</v>
      </c>
      <c r="I267" s="4" t="n">
        <v>1628</v>
      </c>
      <c r="J267" s="4" t="n">
        <v>45310</v>
      </c>
      <c r="K267" s="5" t="n">
        <v>27.8316953316953</v>
      </c>
    </row>
    <row r="268" customFormat="false" ht="13.5" hidden="false" customHeight="false" outlineLevel="0" collapsed="false">
      <c r="A268" s="2" t="n">
        <v>1882</v>
      </c>
      <c r="B268" s="15" t="s">
        <v>19</v>
      </c>
      <c r="C268" s="15" t="s">
        <v>20</v>
      </c>
      <c r="D268" s="3" t="n">
        <v>0.395833333333333</v>
      </c>
      <c r="E268" s="3" t="n">
        <v>0.46875</v>
      </c>
      <c r="G268" s="1" t="s">
        <v>216</v>
      </c>
      <c r="H268" s="15" t="s">
        <v>109</v>
      </c>
      <c r="I268" s="4" t="n">
        <v>1321</v>
      </c>
      <c r="J268" s="4" t="n">
        <v>27110</v>
      </c>
      <c r="K268" s="5" t="n">
        <v>20.5223315669947</v>
      </c>
    </row>
    <row r="269" customFormat="false" ht="13.5" hidden="false" customHeight="false" outlineLevel="0" collapsed="false">
      <c r="A269" s="2" t="n">
        <v>1883</v>
      </c>
      <c r="B269" s="15" t="s">
        <v>19</v>
      </c>
      <c r="C269" s="15" t="s">
        <v>20</v>
      </c>
      <c r="D269" s="3" t="n">
        <v>0.395833333333333</v>
      </c>
      <c r="E269" s="3" t="n">
        <v>0.46875</v>
      </c>
      <c r="G269" s="1" t="s">
        <v>216</v>
      </c>
      <c r="H269" s="15" t="s">
        <v>102</v>
      </c>
      <c r="I269" s="4" t="n">
        <v>1321</v>
      </c>
      <c r="J269" s="4" t="n">
        <v>34810</v>
      </c>
      <c r="K269" s="5" t="n">
        <v>26.3512490537472</v>
      </c>
    </row>
    <row r="270" customFormat="false" ht="13.5" hidden="false" customHeight="false" outlineLevel="0" collapsed="false">
      <c r="A270" s="2" t="n">
        <v>1884</v>
      </c>
      <c r="B270" s="15" t="s">
        <v>19</v>
      </c>
      <c r="C270" s="15" t="s">
        <v>20</v>
      </c>
      <c r="D270" s="3" t="n">
        <v>0.395833333333333</v>
      </c>
      <c r="E270" s="3" t="n">
        <v>0.46875</v>
      </c>
      <c r="G270" s="1" t="s">
        <v>216</v>
      </c>
      <c r="H270" s="15" t="s">
        <v>22</v>
      </c>
      <c r="I270" s="4" t="n">
        <v>921</v>
      </c>
      <c r="J270" s="4" t="n">
        <v>12510</v>
      </c>
      <c r="K270" s="5" t="n">
        <v>13.5830618892508</v>
      </c>
    </row>
    <row r="271" customFormat="false" ht="13.5" hidden="false" customHeight="false" outlineLevel="0" collapsed="false">
      <c r="A271" s="2" t="n">
        <v>1885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16</v>
      </c>
      <c r="H271" s="15" t="s">
        <v>112</v>
      </c>
      <c r="I271" s="4" t="n">
        <v>921</v>
      </c>
      <c r="J271" s="4" t="n">
        <v>15810</v>
      </c>
      <c r="K271" s="5" t="n">
        <v>17.1661237785016</v>
      </c>
    </row>
    <row r="272" customFormat="false" ht="13.5" hidden="false" customHeight="false" outlineLevel="0" collapsed="false">
      <c r="A272" s="2" t="n">
        <v>1886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16</v>
      </c>
      <c r="H272" s="15" t="s">
        <v>113</v>
      </c>
      <c r="I272" s="4" t="n">
        <v>921</v>
      </c>
      <c r="J272" s="4" t="n">
        <v>16510</v>
      </c>
      <c r="K272" s="5" t="n">
        <v>17.9261672095548</v>
      </c>
    </row>
    <row r="273" customFormat="false" ht="13.5" hidden="false" customHeight="false" outlineLevel="0" collapsed="false">
      <c r="A273" s="2" t="n">
        <v>1887</v>
      </c>
      <c r="B273" s="15" t="s">
        <v>19</v>
      </c>
      <c r="C273" s="15" t="s">
        <v>20</v>
      </c>
      <c r="D273" s="3" t="n">
        <v>0.395833333333333</v>
      </c>
      <c r="E273" s="3" t="n">
        <v>0.46875</v>
      </c>
      <c r="G273" s="1" t="s">
        <v>216</v>
      </c>
      <c r="H273" s="15" t="s">
        <v>111</v>
      </c>
      <c r="I273" s="4" t="n">
        <v>921</v>
      </c>
      <c r="J273" s="4" t="n">
        <v>16610</v>
      </c>
      <c r="K273" s="5" t="n">
        <v>18.0347448425624</v>
      </c>
    </row>
    <row r="274" customFormat="false" ht="13.5" hidden="false" customHeight="false" outlineLevel="0" collapsed="false">
      <c r="A274" s="2" t="n">
        <v>1888</v>
      </c>
      <c r="B274" s="15" t="s">
        <v>19</v>
      </c>
      <c r="C274" s="15" t="s">
        <v>20</v>
      </c>
      <c r="D274" s="3" t="n">
        <v>0.395833333333333</v>
      </c>
      <c r="E274" s="3" t="n">
        <v>0.46875</v>
      </c>
      <c r="G274" s="1" t="s">
        <v>216</v>
      </c>
      <c r="H274" s="15" t="s">
        <v>215</v>
      </c>
      <c r="I274" s="4" t="n">
        <v>921</v>
      </c>
      <c r="J274" s="4" t="n">
        <v>18110</v>
      </c>
      <c r="K274" s="5" t="n">
        <v>19.6634093376764</v>
      </c>
    </row>
    <row r="275" customFormat="false" ht="13.5" hidden="false" customHeight="false" outlineLevel="0" collapsed="false">
      <c r="A275" s="2" t="n">
        <v>1889</v>
      </c>
      <c r="B275" s="15" t="s">
        <v>19</v>
      </c>
      <c r="C275" s="15" t="s">
        <v>20</v>
      </c>
      <c r="D275" s="3" t="n">
        <v>0.395833333333333</v>
      </c>
      <c r="E275" s="3" t="n">
        <v>0.46875</v>
      </c>
      <c r="G275" s="1" t="s">
        <v>216</v>
      </c>
      <c r="H275" s="15" t="s">
        <v>217</v>
      </c>
      <c r="I275" s="4" t="n">
        <v>2242</v>
      </c>
      <c r="J275" s="4" t="n">
        <v>60110</v>
      </c>
      <c r="K275" s="5" t="n">
        <v>26.8108831400535</v>
      </c>
    </row>
    <row r="276" customFormat="false" ht="13.5" hidden="false" customHeight="false" outlineLevel="0" collapsed="false">
      <c r="A276" s="2" t="n">
        <v>1890</v>
      </c>
      <c r="B276" s="15" t="s">
        <v>19</v>
      </c>
      <c r="C276" s="15" t="s">
        <v>20</v>
      </c>
      <c r="D276" s="3" t="n">
        <v>0.395833333333333</v>
      </c>
      <c r="E276" s="3" t="n">
        <v>0.46875</v>
      </c>
      <c r="G276" s="1" t="s">
        <v>216</v>
      </c>
      <c r="H276" s="15" t="s">
        <v>218</v>
      </c>
      <c r="I276" s="4" t="n">
        <v>1935</v>
      </c>
      <c r="J276" s="4" t="n">
        <v>41410</v>
      </c>
      <c r="K276" s="5" t="n">
        <v>21.4005167958656</v>
      </c>
    </row>
    <row r="277" customFormat="false" ht="13.5" hidden="false" customHeight="false" outlineLevel="0" collapsed="false">
      <c r="A277" s="2" t="n">
        <v>1891</v>
      </c>
      <c r="B277" s="15" t="s">
        <v>19</v>
      </c>
      <c r="C277" s="15" t="s">
        <v>20</v>
      </c>
      <c r="D277" s="3" t="n">
        <v>0.395833333333333</v>
      </c>
      <c r="E277" s="3" t="n">
        <v>0.46875</v>
      </c>
      <c r="G277" s="1" t="s">
        <v>216</v>
      </c>
      <c r="H277" s="15" t="s">
        <v>36</v>
      </c>
      <c r="I277" s="4" t="n">
        <v>1935</v>
      </c>
      <c r="J277" s="4" t="n">
        <v>30910</v>
      </c>
      <c r="K277" s="5" t="n">
        <v>15.9741602067183</v>
      </c>
    </row>
    <row r="278" customFormat="false" ht="13.5" hidden="false" customHeight="false" outlineLevel="0" collapsed="false">
      <c r="A278" s="2" t="n">
        <v>1892</v>
      </c>
      <c r="B278" s="15" t="s">
        <v>19</v>
      </c>
      <c r="C278" s="15" t="s">
        <v>20</v>
      </c>
      <c r="D278" s="3" t="n">
        <v>0.503472222222222</v>
      </c>
      <c r="E278" s="3" t="n">
        <v>0.576388888888889</v>
      </c>
      <c r="G278" s="1" t="s">
        <v>219</v>
      </c>
      <c r="H278" s="15" t="s">
        <v>121</v>
      </c>
      <c r="I278" s="4" t="n">
        <v>1628</v>
      </c>
      <c r="J278" s="4" t="n">
        <v>45310</v>
      </c>
      <c r="K278" s="5" t="n">
        <v>27.8316953316953</v>
      </c>
    </row>
    <row r="279" customFormat="false" ht="13.5" hidden="false" customHeight="false" outlineLevel="0" collapsed="false">
      <c r="A279" s="2" t="n">
        <v>1893</v>
      </c>
      <c r="B279" s="15" t="s">
        <v>19</v>
      </c>
      <c r="C279" s="15" t="s">
        <v>20</v>
      </c>
      <c r="D279" s="3" t="n">
        <v>0.503472222222222</v>
      </c>
      <c r="E279" s="3" t="n">
        <v>0.576388888888889</v>
      </c>
      <c r="G279" s="1" t="s">
        <v>219</v>
      </c>
      <c r="H279" s="15" t="s">
        <v>109</v>
      </c>
      <c r="I279" s="4" t="n">
        <v>1321</v>
      </c>
      <c r="J279" s="4" t="n">
        <v>18310</v>
      </c>
      <c r="K279" s="5" t="n">
        <v>13.8607115821347</v>
      </c>
    </row>
    <row r="280" customFormat="false" ht="13.5" hidden="false" customHeight="false" outlineLevel="0" collapsed="false">
      <c r="A280" s="2" t="n">
        <v>1894</v>
      </c>
      <c r="B280" s="15" t="s">
        <v>19</v>
      </c>
      <c r="C280" s="15" t="s">
        <v>20</v>
      </c>
      <c r="D280" s="3" t="n">
        <v>0.503472222222222</v>
      </c>
      <c r="E280" s="3" t="n">
        <v>0.576388888888889</v>
      </c>
      <c r="G280" s="1" t="s">
        <v>219</v>
      </c>
      <c r="H280" s="15" t="s">
        <v>102</v>
      </c>
      <c r="I280" s="4" t="n">
        <v>1321</v>
      </c>
      <c r="J280" s="4" t="n">
        <v>30510</v>
      </c>
      <c r="K280" s="5" t="n">
        <v>23.0961392884179</v>
      </c>
    </row>
    <row r="281" customFormat="false" ht="13.5" hidden="false" customHeight="false" outlineLevel="0" collapsed="false">
      <c r="A281" s="2" t="n">
        <v>1895</v>
      </c>
      <c r="B281" s="15" t="s">
        <v>19</v>
      </c>
      <c r="C281" s="15" t="s">
        <v>20</v>
      </c>
      <c r="D281" s="3" t="n">
        <v>0.503472222222222</v>
      </c>
      <c r="E281" s="3" t="n">
        <v>0.576388888888889</v>
      </c>
      <c r="G281" s="1" t="s">
        <v>219</v>
      </c>
      <c r="H281" s="15" t="s">
        <v>22</v>
      </c>
      <c r="I281" s="4" t="n">
        <v>921</v>
      </c>
      <c r="J281" s="4" t="n">
        <v>9010</v>
      </c>
      <c r="K281" s="5" t="n">
        <v>9.7828447339848</v>
      </c>
    </row>
    <row r="282" customFormat="false" ht="13.5" hidden="false" customHeight="false" outlineLevel="0" collapsed="false">
      <c r="A282" s="2" t="n">
        <v>1896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19</v>
      </c>
      <c r="H282" s="15" t="s">
        <v>112</v>
      </c>
      <c r="I282" s="4" t="n">
        <v>921</v>
      </c>
      <c r="J282" s="4" t="n">
        <v>10010</v>
      </c>
      <c r="K282" s="5" t="n">
        <v>10.8686210640608</v>
      </c>
    </row>
    <row r="283" customFormat="false" ht="13.5" hidden="false" customHeight="false" outlineLevel="0" collapsed="false">
      <c r="A283" s="2" t="n">
        <v>1897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19</v>
      </c>
      <c r="H283" s="15" t="s">
        <v>113</v>
      </c>
      <c r="I283" s="4" t="n">
        <v>921</v>
      </c>
      <c r="J283" s="4" t="n">
        <v>10110</v>
      </c>
      <c r="K283" s="5" t="n">
        <v>10.9771986970684</v>
      </c>
    </row>
    <row r="284" customFormat="false" ht="13.5" hidden="false" customHeight="false" outlineLevel="0" collapsed="false">
      <c r="A284" s="2" t="n">
        <v>1898</v>
      </c>
      <c r="B284" s="15" t="s">
        <v>19</v>
      </c>
      <c r="C284" s="15" t="s">
        <v>20</v>
      </c>
      <c r="D284" s="3" t="n">
        <v>0.503472222222222</v>
      </c>
      <c r="E284" s="3" t="n">
        <v>0.576388888888889</v>
      </c>
      <c r="G284" s="1" t="s">
        <v>219</v>
      </c>
      <c r="H284" s="15" t="s">
        <v>111</v>
      </c>
      <c r="I284" s="4" t="n">
        <v>921</v>
      </c>
      <c r="J284" s="4" t="n">
        <v>10210</v>
      </c>
      <c r="K284" s="5" t="n">
        <v>11.085776330076</v>
      </c>
    </row>
    <row r="285" customFormat="false" ht="13.5" hidden="false" customHeight="false" outlineLevel="0" collapsed="false">
      <c r="A285" s="2" t="n">
        <v>1899</v>
      </c>
      <c r="B285" s="15" t="s">
        <v>19</v>
      </c>
      <c r="C285" s="15" t="s">
        <v>20</v>
      </c>
      <c r="D285" s="3" t="n">
        <v>0.503472222222222</v>
      </c>
      <c r="E285" s="3" t="n">
        <v>0.576388888888889</v>
      </c>
      <c r="G285" s="1" t="s">
        <v>219</v>
      </c>
      <c r="H285" s="15" t="s">
        <v>215</v>
      </c>
      <c r="I285" s="4" t="n">
        <v>921</v>
      </c>
      <c r="J285" s="4" t="n">
        <v>13810</v>
      </c>
      <c r="K285" s="5" t="n">
        <v>14.9945711183496</v>
      </c>
    </row>
    <row r="286" customFormat="false" ht="13.5" hidden="false" customHeight="false" outlineLevel="0" collapsed="false">
      <c r="A286" s="2" t="n">
        <v>1900</v>
      </c>
      <c r="B286" s="15" t="s">
        <v>19</v>
      </c>
      <c r="C286" s="15" t="s">
        <v>20</v>
      </c>
      <c r="D286" s="3" t="n">
        <v>0.503472222222222</v>
      </c>
      <c r="E286" s="3" t="n">
        <v>0.576388888888889</v>
      </c>
      <c r="G286" s="1" t="s">
        <v>219</v>
      </c>
      <c r="H286" s="15" t="s">
        <v>217</v>
      </c>
      <c r="I286" s="4" t="n">
        <v>2242</v>
      </c>
      <c r="J286" s="4" t="n">
        <v>60110</v>
      </c>
      <c r="K286" s="5" t="n">
        <v>26.8108831400535</v>
      </c>
    </row>
    <row r="287" customFormat="false" ht="13.5" hidden="false" customHeight="false" outlineLevel="0" collapsed="false">
      <c r="A287" s="2" t="n">
        <v>1901</v>
      </c>
      <c r="B287" s="15" t="s">
        <v>19</v>
      </c>
      <c r="C287" s="15" t="s">
        <v>20</v>
      </c>
      <c r="D287" s="3" t="n">
        <v>0.503472222222222</v>
      </c>
      <c r="E287" s="3" t="n">
        <v>0.576388888888889</v>
      </c>
      <c r="G287" s="1" t="s">
        <v>219</v>
      </c>
      <c r="H287" s="15" t="s">
        <v>218</v>
      </c>
      <c r="I287" s="4" t="n">
        <v>1935</v>
      </c>
      <c r="J287" s="4" t="n">
        <v>32610</v>
      </c>
      <c r="K287" s="5" t="n">
        <v>16.8527131782946</v>
      </c>
    </row>
    <row r="288" customFormat="false" ht="13.5" hidden="false" customHeight="false" outlineLevel="0" collapsed="false">
      <c r="A288" s="2" t="n">
        <v>1902</v>
      </c>
      <c r="B288" s="15" t="s">
        <v>19</v>
      </c>
      <c r="C288" s="15" t="s">
        <v>20</v>
      </c>
      <c r="D288" s="3" t="n">
        <v>0.503472222222222</v>
      </c>
      <c r="E288" s="3" t="n">
        <v>0.576388888888889</v>
      </c>
      <c r="G288" s="1" t="s">
        <v>219</v>
      </c>
      <c r="H288" s="15" t="s">
        <v>36</v>
      </c>
      <c r="I288" s="4" t="n">
        <v>1935</v>
      </c>
      <c r="J288" s="4" t="n">
        <v>27710</v>
      </c>
      <c r="K288" s="5" t="n">
        <v>14.3204134366925</v>
      </c>
    </row>
    <row r="289" customFormat="false" ht="13.5" hidden="false" customHeight="false" outlineLevel="0" collapsed="false">
      <c r="A289" s="2" t="n">
        <v>1903</v>
      </c>
      <c r="B289" s="15" t="s">
        <v>19</v>
      </c>
      <c r="C289" s="15" t="s">
        <v>20</v>
      </c>
      <c r="D289" s="3" t="n">
        <v>0.635416666666667</v>
      </c>
      <c r="E289" s="3" t="n">
        <v>0.704861111111111</v>
      </c>
      <c r="G289" s="1" t="s">
        <v>220</v>
      </c>
      <c r="H289" s="15" t="s">
        <v>121</v>
      </c>
      <c r="I289" s="4" t="n">
        <v>1628</v>
      </c>
      <c r="J289" s="4" t="n">
        <v>45310</v>
      </c>
      <c r="K289" s="5" t="n">
        <v>27.8316953316953</v>
      </c>
    </row>
    <row r="290" customFormat="false" ht="13.5" hidden="false" customHeight="false" outlineLevel="0" collapsed="false">
      <c r="A290" s="2" t="n">
        <v>1904</v>
      </c>
      <c r="B290" s="15" t="s">
        <v>19</v>
      </c>
      <c r="C290" s="15" t="s">
        <v>20</v>
      </c>
      <c r="D290" s="3" t="n">
        <v>0.635416666666667</v>
      </c>
      <c r="E290" s="3" t="n">
        <v>0.704861111111111</v>
      </c>
      <c r="G290" s="1" t="s">
        <v>220</v>
      </c>
      <c r="H290" s="15" t="s">
        <v>109</v>
      </c>
      <c r="I290" s="4" t="n">
        <v>1321</v>
      </c>
      <c r="J290" s="4" t="n">
        <v>16710</v>
      </c>
      <c r="K290" s="5" t="n">
        <v>12.6495079485238</v>
      </c>
    </row>
    <row r="291" customFormat="false" ht="13.5" hidden="false" customHeight="false" outlineLevel="0" collapsed="false">
      <c r="A291" s="2" t="n">
        <v>1905</v>
      </c>
      <c r="B291" s="15" t="s">
        <v>19</v>
      </c>
      <c r="C291" s="15" t="s">
        <v>20</v>
      </c>
      <c r="D291" s="3" t="n">
        <v>0.635416666666667</v>
      </c>
      <c r="E291" s="3" t="n">
        <v>0.704861111111111</v>
      </c>
      <c r="G291" s="1" t="s">
        <v>220</v>
      </c>
      <c r="H291" s="15" t="s">
        <v>102</v>
      </c>
      <c r="I291" s="4" t="n">
        <v>1321</v>
      </c>
      <c r="J291" s="4" t="n">
        <v>29710</v>
      </c>
      <c r="K291" s="5" t="n">
        <v>22.4905374716124</v>
      </c>
    </row>
    <row r="292" customFormat="false" ht="13.5" hidden="false" customHeight="false" outlineLevel="0" collapsed="false">
      <c r="A292" s="2" t="n">
        <v>1906</v>
      </c>
      <c r="B292" s="15" t="s">
        <v>19</v>
      </c>
      <c r="C292" s="15" t="s">
        <v>20</v>
      </c>
      <c r="D292" s="3" t="n">
        <v>0.635416666666667</v>
      </c>
      <c r="E292" s="3" t="n">
        <v>0.704861111111111</v>
      </c>
      <c r="G292" s="1" t="s">
        <v>220</v>
      </c>
      <c r="H292" s="15" t="s">
        <v>22</v>
      </c>
      <c r="I292" s="4" t="n">
        <v>921</v>
      </c>
      <c r="J292" s="4" t="n">
        <v>7810</v>
      </c>
      <c r="K292" s="5" t="n">
        <v>8.47991313789359</v>
      </c>
    </row>
    <row r="293" customFormat="false" ht="13.5" hidden="false" customHeight="false" outlineLevel="0" collapsed="false">
      <c r="A293" s="2" t="n">
        <v>1907</v>
      </c>
      <c r="B293" s="15" t="s">
        <v>19</v>
      </c>
      <c r="C293" s="15" t="s">
        <v>20</v>
      </c>
      <c r="D293" s="3" t="n">
        <v>0.635416666666667</v>
      </c>
      <c r="E293" s="3" t="n">
        <v>0.704861111111111</v>
      </c>
      <c r="G293" s="1" t="s">
        <v>220</v>
      </c>
      <c r="H293" s="15" t="s">
        <v>112</v>
      </c>
      <c r="I293" s="4" t="n">
        <v>921</v>
      </c>
      <c r="J293" s="4" t="n">
        <v>8510</v>
      </c>
      <c r="K293" s="5" t="n">
        <v>9.2399565689468</v>
      </c>
    </row>
    <row r="294" customFormat="false" ht="13.5" hidden="false" customHeight="false" outlineLevel="0" collapsed="false">
      <c r="A294" s="2" t="n">
        <v>1908</v>
      </c>
      <c r="B294" s="15" t="s">
        <v>19</v>
      </c>
      <c r="C294" s="15" t="s">
        <v>20</v>
      </c>
      <c r="D294" s="3" t="n">
        <v>0.635416666666667</v>
      </c>
      <c r="E294" s="3" t="n">
        <v>0.704861111111111</v>
      </c>
      <c r="G294" s="1" t="s">
        <v>220</v>
      </c>
      <c r="H294" s="15" t="s">
        <v>113</v>
      </c>
      <c r="I294" s="4" t="n">
        <v>921</v>
      </c>
      <c r="J294" s="4" t="n">
        <v>9010</v>
      </c>
      <c r="K294" s="5" t="n">
        <v>9.7828447339848</v>
      </c>
    </row>
    <row r="295" customFormat="false" ht="13.5" hidden="false" customHeight="false" outlineLevel="0" collapsed="false">
      <c r="A295" s="2" t="n">
        <v>1909</v>
      </c>
      <c r="B295" s="15" t="s">
        <v>19</v>
      </c>
      <c r="C295" s="15" t="s">
        <v>20</v>
      </c>
      <c r="D295" s="3" t="n">
        <v>0.635416666666667</v>
      </c>
      <c r="E295" s="3" t="n">
        <v>0.704861111111111</v>
      </c>
      <c r="G295" s="1" t="s">
        <v>220</v>
      </c>
      <c r="H295" s="15" t="s">
        <v>111</v>
      </c>
      <c r="I295" s="4" t="n">
        <v>921</v>
      </c>
      <c r="J295" s="4" t="n">
        <v>10010</v>
      </c>
      <c r="K295" s="5" t="n">
        <v>10.8686210640608</v>
      </c>
    </row>
    <row r="296" customFormat="false" ht="13.5" hidden="false" customHeight="false" outlineLevel="0" collapsed="false">
      <c r="A296" s="2" t="n">
        <v>1910</v>
      </c>
      <c r="B296" s="15" t="s">
        <v>19</v>
      </c>
      <c r="C296" s="15" t="s">
        <v>20</v>
      </c>
      <c r="D296" s="3" t="n">
        <v>0.635416666666667</v>
      </c>
      <c r="E296" s="3" t="n">
        <v>0.704861111111111</v>
      </c>
      <c r="G296" s="1" t="s">
        <v>220</v>
      </c>
      <c r="H296" s="15" t="s">
        <v>215</v>
      </c>
      <c r="I296" s="4" t="n">
        <v>921</v>
      </c>
      <c r="J296" s="4" t="n">
        <v>13810</v>
      </c>
      <c r="K296" s="5" t="n">
        <v>14.9945711183496</v>
      </c>
    </row>
    <row r="297" customFormat="false" ht="13.5" hidden="false" customHeight="false" outlineLevel="0" collapsed="false">
      <c r="A297" s="2" t="n">
        <v>1911</v>
      </c>
      <c r="B297" s="15" t="s">
        <v>19</v>
      </c>
      <c r="C297" s="15" t="s">
        <v>20</v>
      </c>
      <c r="D297" s="3" t="n">
        <v>0.677083333333333</v>
      </c>
      <c r="E297" s="3" t="n">
        <v>0.75</v>
      </c>
      <c r="G297" s="1" t="s">
        <v>221</v>
      </c>
      <c r="H297" s="15" t="s">
        <v>121</v>
      </c>
      <c r="I297" s="4" t="n">
        <v>1628</v>
      </c>
      <c r="J297" s="4" t="n">
        <v>45310</v>
      </c>
      <c r="K297" s="5" t="n">
        <v>27.8316953316953</v>
      </c>
    </row>
    <row r="298" customFormat="false" ht="13.5" hidden="false" customHeight="false" outlineLevel="0" collapsed="false">
      <c r="A298" s="2" t="n">
        <v>1912</v>
      </c>
      <c r="B298" s="15" t="s">
        <v>19</v>
      </c>
      <c r="C298" s="15" t="s">
        <v>20</v>
      </c>
      <c r="D298" s="3" t="n">
        <v>0.677083333333333</v>
      </c>
      <c r="E298" s="3" t="n">
        <v>0.75</v>
      </c>
      <c r="G298" s="1" t="s">
        <v>221</v>
      </c>
      <c r="H298" s="15" t="s">
        <v>109</v>
      </c>
      <c r="I298" s="4" t="n">
        <v>1321</v>
      </c>
      <c r="J298" s="4" t="n">
        <v>16710</v>
      </c>
      <c r="K298" s="5" t="n">
        <v>12.6495079485238</v>
      </c>
    </row>
    <row r="299" customFormat="false" ht="13.5" hidden="false" customHeight="false" outlineLevel="0" collapsed="false">
      <c r="A299" s="2" t="n">
        <v>1913</v>
      </c>
      <c r="B299" s="15" t="s">
        <v>19</v>
      </c>
      <c r="C299" s="15" t="s">
        <v>20</v>
      </c>
      <c r="D299" s="3" t="n">
        <v>0.677083333333333</v>
      </c>
      <c r="E299" s="3" t="n">
        <v>0.75</v>
      </c>
      <c r="G299" s="1" t="s">
        <v>221</v>
      </c>
      <c r="H299" s="15" t="s">
        <v>102</v>
      </c>
      <c r="I299" s="4" t="n">
        <v>1321</v>
      </c>
      <c r="J299" s="4" t="n">
        <v>29710</v>
      </c>
      <c r="K299" s="5" t="n">
        <v>22.4905374716124</v>
      </c>
    </row>
    <row r="300" customFormat="false" ht="13.5" hidden="false" customHeight="false" outlineLevel="0" collapsed="false">
      <c r="A300" s="2" t="n">
        <v>1914</v>
      </c>
      <c r="B300" s="15" t="s">
        <v>19</v>
      </c>
      <c r="C300" s="15" t="s">
        <v>20</v>
      </c>
      <c r="D300" s="3" t="n">
        <v>0.677083333333333</v>
      </c>
      <c r="E300" s="3" t="n">
        <v>0.75</v>
      </c>
      <c r="G300" s="1" t="s">
        <v>221</v>
      </c>
      <c r="H300" s="15" t="s">
        <v>22</v>
      </c>
      <c r="I300" s="4" t="n">
        <v>921</v>
      </c>
      <c r="J300" s="4" t="n">
        <v>7810</v>
      </c>
      <c r="K300" s="5" t="n">
        <v>8.47991313789359</v>
      </c>
    </row>
    <row r="301" customFormat="false" ht="13.5" hidden="false" customHeight="false" outlineLevel="0" collapsed="false">
      <c r="A301" s="2" t="n">
        <v>1915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1</v>
      </c>
      <c r="H301" s="15" t="s">
        <v>112</v>
      </c>
      <c r="I301" s="4" t="n">
        <v>921</v>
      </c>
      <c r="J301" s="4" t="n">
        <v>8510</v>
      </c>
      <c r="K301" s="5" t="n">
        <v>9.2399565689468</v>
      </c>
    </row>
    <row r="302" customFormat="false" ht="13.5" hidden="false" customHeight="false" outlineLevel="0" collapsed="false">
      <c r="A302" s="2" t="n">
        <v>1916</v>
      </c>
      <c r="B302" s="15" t="s">
        <v>19</v>
      </c>
      <c r="C302" s="15" t="s">
        <v>20</v>
      </c>
      <c r="D302" s="3" t="n">
        <v>0.677083333333333</v>
      </c>
      <c r="E302" s="3" t="n">
        <v>0.75</v>
      </c>
      <c r="G302" s="1" t="s">
        <v>221</v>
      </c>
      <c r="H302" s="15" t="s">
        <v>113</v>
      </c>
      <c r="I302" s="4" t="n">
        <v>921</v>
      </c>
      <c r="J302" s="4" t="n">
        <v>9010</v>
      </c>
      <c r="K302" s="5" t="n">
        <v>9.7828447339848</v>
      </c>
    </row>
    <row r="303" customFormat="false" ht="13.5" hidden="false" customHeight="false" outlineLevel="0" collapsed="false">
      <c r="A303" s="2" t="n">
        <v>1917</v>
      </c>
      <c r="B303" s="15" t="s">
        <v>19</v>
      </c>
      <c r="C303" s="15" t="s">
        <v>20</v>
      </c>
      <c r="D303" s="3" t="n">
        <v>0.677083333333333</v>
      </c>
      <c r="E303" s="3" t="n">
        <v>0.75</v>
      </c>
      <c r="G303" s="1" t="s">
        <v>221</v>
      </c>
      <c r="H303" s="15" t="s">
        <v>111</v>
      </c>
      <c r="I303" s="4" t="n">
        <v>921</v>
      </c>
      <c r="J303" s="4" t="n">
        <v>10010</v>
      </c>
      <c r="K303" s="5" t="n">
        <v>10.8686210640608</v>
      </c>
    </row>
    <row r="304" customFormat="false" ht="13.5" hidden="false" customHeight="false" outlineLevel="0" collapsed="false">
      <c r="A304" s="2" t="n">
        <v>1918</v>
      </c>
      <c r="B304" s="15" t="s">
        <v>19</v>
      </c>
      <c r="C304" s="15" t="s">
        <v>20</v>
      </c>
      <c r="D304" s="3" t="n">
        <v>0.677083333333333</v>
      </c>
      <c r="E304" s="3" t="n">
        <v>0.75</v>
      </c>
      <c r="G304" s="1" t="s">
        <v>221</v>
      </c>
      <c r="H304" s="15" t="s">
        <v>215</v>
      </c>
      <c r="I304" s="4" t="n">
        <v>921</v>
      </c>
      <c r="J304" s="4" t="n">
        <v>13810</v>
      </c>
      <c r="K304" s="5" t="n">
        <v>14.9945711183496</v>
      </c>
    </row>
    <row r="305" customFormat="false" ht="13.5" hidden="false" customHeight="false" outlineLevel="0" collapsed="false">
      <c r="A305" s="2" t="n">
        <v>1919</v>
      </c>
      <c r="B305" s="15" t="s">
        <v>19</v>
      </c>
      <c r="C305" s="15" t="s">
        <v>20</v>
      </c>
      <c r="D305" s="3" t="n">
        <v>0.677083333333333</v>
      </c>
      <c r="E305" s="3" t="n">
        <v>0.75</v>
      </c>
      <c r="G305" s="1" t="s">
        <v>221</v>
      </c>
      <c r="H305" s="15" t="s">
        <v>217</v>
      </c>
      <c r="I305" s="4" t="n">
        <v>2242</v>
      </c>
      <c r="J305" s="4" t="n">
        <v>60110</v>
      </c>
      <c r="K305" s="5" t="n">
        <v>26.8108831400535</v>
      </c>
    </row>
    <row r="306" customFormat="false" ht="13.5" hidden="false" customHeight="false" outlineLevel="0" collapsed="false">
      <c r="A306" s="2" t="n">
        <v>1920</v>
      </c>
      <c r="B306" s="15" t="s">
        <v>19</v>
      </c>
      <c r="C306" s="15" t="s">
        <v>20</v>
      </c>
      <c r="D306" s="3" t="n">
        <v>0.677083333333333</v>
      </c>
      <c r="E306" s="3" t="n">
        <v>0.75</v>
      </c>
      <c r="G306" s="1" t="s">
        <v>221</v>
      </c>
      <c r="H306" s="15" t="s">
        <v>218</v>
      </c>
      <c r="I306" s="4" t="n">
        <v>1935</v>
      </c>
      <c r="J306" s="4" t="n">
        <v>32610</v>
      </c>
      <c r="K306" s="5" t="n">
        <v>16.8527131782946</v>
      </c>
    </row>
    <row r="307" customFormat="false" ht="13.5" hidden="false" customHeight="false" outlineLevel="0" collapsed="false">
      <c r="A307" s="2" t="n">
        <v>1921</v>
      </c>
      <c r="B307" s="15" t="s">
        <v>19</v>
      </c>
      <c r="C307" s="15" t="s">
        <v>20</v>
      </c>
      <c r="D307" s="3" t="n">
        <v>0.677083333333333</v>
      </c>
      <c r="E307" s="3" t="n">
        <v>0.75</v>
      </c>
      <c r="G307" s="1" t="s">
        <v>221</v>
      </c>
      <c r="H307" s="15" t="s">
        <v>36</v>
      </c>
      <c r="I307" s="4" t="n">
        <v>1935</v>
      </c>
      <c r="J307" s="4" t="n">
        <v>26210</v>
      </c>
      <c r="K307" s="5" t="n">
        <v>13.5452196382429</v>
      </c>
    </row>
    <row r="308" customFormat="false" ht="13.5" hidden="false" customHeight="false" outlineLevel="0" collapsed="false">
      <c r="A308" s="2" t="n">
        <v>1922</v>
      </c>
      <c r="B308" s="15" t="s">
        <v>19</v>
      </c>
      <c r="C308" s="15" t="s">
        <v>20</v>
      </c>
      <c r="D308" s="3" t="n">
        <v>0.743055555555555</v>
      </c>
      <c r="E308" s="3" t="n">
        <v>0.815972222222222</v>
      </c>
      <c r="G308" s="1" t="s">
        <v>222</v>
      </c>
      <c r="H308" s="15" t="s">
        <v>121</v>
      </c>
      <c r="I308" s="4" t="n">
        <v>1628</v>
      </c>
      <c r="J308" s="4" t="n">
        <v>45310</v>
      </c>
      <c r="K308" s="5" t="n">
        <v>27.8316953316953</v>
      </c>
    </row>
    <row r="309" customFormat="false" ht="13.5" hidden="false" customHeight="false" outlineLevel="0" collapsed="false">
      <c r="A309" s="2" t="n">
        <v>1923</v>
      </c>
      <c r="B309" s="15" t="s">
        <v>19</v>
      </c>
      <c r="C309" s="15" t="s">
        <v>20</v>
      </c>
      <c r="D309" s="3" t="n">
        <v>0.743055555555555</v>
      </c>
      <c r="E309" s="3" t="n">
        <v>0.815972222222222</v>
      </c>
      <c r="G309" s="1" t="s">
        <v>222</v>
      </c>
      <c r="H309" s="15" t="s">
        <v>109</v>
      </c>
      <c r="I309" s="4" t="n">
        <v>1321</v>
      </c>
      <c r="J309" s="4" t="n">
        <v>16210</v>
      </c>
      <c r="K309" s="5" t="n">
        <v>12.2710068130204</v>
      </c>
    </row>
    <row r="310" customFormat="false" ht="13.5" hidden="false" customHeight="false" outlineLevel="0" collapsed="false">
      <c r="A310" s="2" t="n">
        <v>1924</v>
      </c>
      <c r="B310" s="15" t="s">
        <v>19</v>
      </c>
      <c r="C310" s="15" t="s">
        <v>20</v>
      </c>
      <c r="D310" s="3" t="n">
        <v>0.743055555555555</v>
      </c>
      <c r="E310" s="3" t="n">
        <v>0.815972222222222</v>
      </c>
      <c r="G310" s="1" t="s">
        <v>222</v>
      </c>
      <c r="H310" s="15" t="s">
        <v>102</v>
      </c>
      <c r="I310" s="4" t="n">
        <v>1321</v>
      </c>
      <c r="J310" s="4" t="n">
        <v>29210</v>
      </c>
      <c r="K310" s="5" t="n">
        <v>22.112036336109</v>
      </c>
    </row>
    <row r="311" customFormat="false" ht="13.5" hidden="false" customHeight="false" outlineLevel="0" collapsed="false">
      <c r="A311" s="2" t="n">
        <v>1925</v>
      </c>
      <c r="B311" s="15" t="s">
        <v>19</v>
      </c>
      <c r="C311" s="15" t="s">
        <v>20</v>
      </c>
      <c r="D311" s="3" t="n">
        <v>0.743055555555555</v>
      </c>
      <c r="E311" s="3" t="n">
        <v>0.815972222222222</v>
      </c>
      <c r="G311" s="1" t="s">
        <v>222</v>
      </c>
      <c r="H311" s="15" t="s">
        <v>22</v>
      </c>
      <c r="I311" s="4" t="n">
        <v>921</v>
      </c>
      <c r="J311" s="4" t="n">
        <v>6310</v>
      </c>
      <c r="K311" s="5" t="n">
        <v>6.85124864277959</v>
      </c>
    </row>
    <row r="312" customFormat="false" ht="13.5" hidden="false" customHeight="false" outlineLevel="0" collapsed="false">
      <c r="A312" s="2" t="n">
        <v>1926</v>
      </c>
      <c r="B312" s="15" t="s">
        <v>19</v>
      </c>
      <c r="C312" s="15" t="s">
        <v>20</v>
      </c>
      <c r="D312" s="3" t="n">
        <v>0.743055555555555</v>
      </c>
      <c r="E312" s="3" t="n">
        <v>0.815972222222222</v>
      </c>
      <c r="G312" s="1" t="s">
        <v>222</v>
      </c>
      <c r="H312" s="15" t="s">
        <v>112</v>
      </c>
      <c r="I312" s="4" t="n">
        <v>921</v>
      </c>
      <c r="J312" s="4" t="n">
        <v>7410</v>
      </c>
      <c r="K312" s="5" t="n">
        <v>8.04560260586319</v>
      </c>
    </row>
    <row r="313" customFormat="false" ht="13.5" hidden="false" customHeight="false" outlineLevel="0" collapsed="false">
      <c r="A313" s="2" t="n">
        <v>1927</v>
      </c>
      <c r="B313" s="15" t="s">
        <v>19</v>
      </c>
      <c r="C313" s="15" t="s">
        <v>20</v>
      </c>
      <c r="D313" s="3" t="n">
        <v>0.743055555555555</v>
      </c>
      <c r="E313" s="3" t="n">
        <v>0.815972222222222</v>
      </c>
      <c r="G313" s="1" t="s">
        <v>222</v>
      </c>
      <c r="H313" s="15" t="s">
        <v>113</v>
      </c>
      <c r="I313" s="4" t="n">
        <v>921</v>
      </c>
      <c r="J313" s="4" t="n">
        <v>7510</v>
      </c>
      <c r="K313" s="5" t="n">
        <v>8.15418023887079</v>
      </c>
    </row>
    <row r="314" customFormat="false" ht="13.5" hidden="false" customHeight="false" outlineLevel="0" collapsed="false">
      <c r="A314" s="2" t="n">
        <v>1928</v>
      </c>
      <c r="B314" s="15" t="s">
        <v>19</v>
      </c>
      <c r="C314" s="15" t="s">
        <v>20</v>
      </c>
      <c r="D314" s="3" t="n">
        <v>0.743055555555555</v>
      </c>
      <c r="E314" s="3" t="n">
        <v>0.815972222222222</v>
      </c>
      <c r="G314" s="1" t="s">
        <v>222</v>
      </c>
      <c r="H314" s="15" t="s">
        <v>111</v>
      </c>
      <c r="I314" s="4" t="n">
        <v>921</v>
      </c>
      <c r="J314" s="4" t="n">
        <v>7610</v>
      </c>
      <c r="K314" s="5" t="n">
        <v>8.26275787187839</v>
      </c>
    </row>
    <row r="315" customFormat="false" ht="13.5" hidden="false" customHeight="false" outlineLevel="0" collapsed="false">
      <c r="A315" s="2" t="n">
        <v>1929</v>
      </c>
      <c r="B315" s="15" t="s">
        <v>19</v>
      </c>
      <c r="C315" s="15" t="s">
        <v>20</v>
      </c>
      <c r="D315" s="3" t="n">
        <v>0.743055555555555</v>
      </c>
      <c r="E315" s="3" t="n">
        <v>0.815972222222222</v>
      </c>
      <c r="G315" s="1" t="s">
        <v>222</v>
      </c>
      <c r="H315" s="15" t="s">
        <v>215</v>
      </c>
      <c r="I315" s="4" t="n">
        <v>921</v>
      </c>
      <c r="J315" s="4" t="n">
        <v>11510</v>
      </c>
      <c r="K315" s="5" t="n">
        <v>12.4972855591748</v>
      </c>
    </row>
    <row r="316" customFormat="false" ht="13.5" hidden="false" customHeight="false" outlineLevel="0" collapsed="false">
      <c r="A316" s="2" t="n">
        <v>1930</v>
      </c>
      <c r="B316" s="15" t="s">
        <v>19</v>
      </c>
      <c r="C316" s="15" t="s">
        <v>119</v>
      </c>
      <c r="D316" s="3" t="n">
        <v>0.333333333333333</v>
      </c>
      <c r="E316" s="3" t="n">
        <v>0.381944444444444</v>
      </c>
      <c r="G316" s="1" t="s">
        <v>223</v>
      </c>
      <c r="H316" s="15" t="s">
        <v>121</v>
      </c>
      <c r="I316" s="4" t="n">
        <v>1044</v>
      </c>
      <c r="J316" s="4" t="n">
        <v>34370</v>
      </c>
      <c r="K316" s="5" t="n">
        <v>32.9214559386973</v>
      </c>
    </row>
    <row r="317" customFormat="false" ht="13.5" hidden="false" customHeight="false" outlineLevel="0" collapsed="false">
      <c r="A317" s="2" t="n">
        <v>1931</v>
      </c>
      <c r="B317" s="15" t="s">
        <v>19</v>
      </c>
      <c r="C317" s="15" t="s">
        <v>119</v>
      </c>
      <c r="D317" s="3" t="n">
        <v>0.333333333333333</v>
      </c>
      <c r="E317" s="3" t="n">
        <v>0.381944444444444</v>
      </c>
      <c r="G317" s="1" t="s">
        <v>223</v>
      </c>
      <c r="H317" s="15" t="s">
        <v>109</v>
      </c>
      <c r="I317" s="4" t="n">
        <v>883</v>
      </c>
      <c r="J317" s="4" t="n">
        <v>30070</v>
      </c>
      <c r="K317" s="5" t="n">
        <v>34.0543601359003</v>
      </c>
    </row>
    <row r="318" customFormat="false" ht="13.5" hidden="false" customHeight="false" outlineLevel="0" collapsed="false">
      <c r="A318" s="2" t="n">
        <v>1932</v>
      </c>
      <c r="B318" s="15" t="s">
        <v>19</v>
      </c>
      <c r="C318" s="15" t="s">
        <v>119</v>
      </c>
      <c r="D318" s="3" t="n">
        <v>0.333333333333333</v>
      </c>
      <c r="E318" s="3" t="n">
        <v>0.381944444444444</v>
      </c>
      <c r="G318" s="1" t="s">
        <v>223</v>
      </c>
      <c r="H318" s="15" t="s">
        <v>102</v>
      </c>
      <c r="I318" s="4" t="n">
        <v>883</v>
      </c>
      <c r="J318" s="4" t="n">
        <v>30170</v>
      </c>
      <c r="K318" s="5" t="n">
        <v>34.167610419026</v>
      </c>
    </row>
    <row r="319" customFormat="false" ht="13.5" hidden="false" customHeight="false" outlineLevel="0" collapsed="false">
      <c r="A319" s="2" t="n">
        <v>1933</v>
      </c>
      <c r="B319" s="15" t="s">
        <v>19</v>
      </c>
      <c r="C319" s="15" t="s">
        <v>119</v>
      </c>
      <c r="D319" s="3" t="n">
        <v>0.333333333333333</v>
      </c>
      <c r="E319" s="3" t="n">
        <v>0.381944444444444</v>
      </c>
      <c r="G319" s="1" t="s">
        <v>223</v>
      </c>
      <c r="H319" s="15" t="s">
        <v>113</v>
      </c>
      <c r="I319" s="4" t="n">
        <v>483</v>
      </c>
      <c r="J319" s="4" t="n">
        <v>21670</v>
      </c>
      <c r="K319" s="5" t="n">
        <v>44.8654244306418</v>
      </c>
    </row>
    <row r="320" customFormat="false" ht="13.5" hidden="false" customHeight="false" outlineLevel="0" collapsed="false">
      <c r="A320" s="2" t="n">
        <v>1934</v>
      </c>
      <c r="B320" s="15" t="s">
        <v>19</v>
      </c>
      <c r="C320" s="15" t="s">
        <v>119</v>
      </c>
      <c r="D320" s="3" t="n">
        <v>0.333333333333333</v>
      </c>
      <c r="E320" s="3" t="n">
        <v>0.381944444444444</v>
      </c>
      <c r="G320" s="1" t="s">
        <v>223</v>
      </c>
      <c r="H320" s="15" t="s">
        <v>111</v>
      </c>
      <c r="I320" s="4" t="n">
        <v>483</v>
      </c>
      <c r="J320" s="4" t="n">
        <v>21670</v>
      </c>
      <c r="K320" s="5" t="n">
        <v>44.8654244306418</v>
      </c>
    </row>
    <row r="321" customFormat="false" ht="13.5" hidden="false" customHeight="false" outlineLevel="0" collapsed="false">
      <c r="A321" s="2" t="n">
        <v>1935</v>
      </c>
      <c r="B321" s="15" t="s">
        <v>19</v>
      </c>
      <c r="C321" s="15" t="s">
        <v>119</v>
      </c>
      <c r="D321" s="3" t="n">
        <v>0.333333333333333</v>
      </c>
      <c r="E321" s="3" t="n">
        <v>0.381944444444444</v>
      </c>
      <c r="G321" s="1" t="s">
        <v>223</v>
      </c>
      <c r="H321" s="15" t="s">
        <v>215</v>
      </c>
      <c r="I321" s="4" t="n">
        <v>483</v>
      </c>
      <c r="J321" s="4" t="n">
        <v>26470</v>
      </c>
      <c r="K321" s="5" t="n">
        <v>54.8033126293996</v>
      </c>
    </row>
    <row r="322" customFormat="false" ht="13.5" hidden="false" customHeight="false" outlineLevel="0" collapsed="false">
      <c r="A322" s="2" t="n">
        <v>1936</v>
      </c>
      <c r="B322" s="15" t="s">
        <v>19</v>
      </c>
      <c r="C322" s="15" t="s">
        <v>119</v>
      </c>
      <c r="D322" s="3" t="n">
        <v>0.506944444444444</v>
      </c>
      <c r="E322" s="3" t="n">
        <v>0.555555555555556</v>
      </c>
      <c r="G322" s="1" t="s">
        <v>224</v>
      </c>
      <c r="H322" s="15" t="s">
        <v>121</v>
      </c>
      <c r="I322" s="4" t="n">
        <v>1044</v>
      </c>
      <c r="J322" s="4" t="n">
        <v>34370</v>
      </c>
      <c r="K322" s="5" t="n">
        <v>32.9214559386973</v>
      </c>
    </row>
    <row r="323" customFormat="false" ht="13.5" hidden="false" customHeight="false" outlineLevel="0" collapsed="false">
      <c r="A323" s="2" t="n">
        <v>1937</v>
      </c>
      <c r="B323" s="15" t="s">
        <v>19</v>
      </c>
      <c r="C323" s="15" t="s">
        <v>119</v>
      </c>
      <c r="D323" s="3" t="n">
        <v>0.506944444444444</v>
      </c>
      <c r="E323" s="3" t="n">
        <v>0.555555555555556</v>
      </c>
      <c r="G323" s="1" t="s">
        <v>224</v>
      </c>
      <c r="H323" s="15" t="s">
        <v>109</v>
      </c>
      <c r="I323" s="4" t="n">
        <v>883</v>
      </c>
      <c r="J323" s="4" t="n">
        <v>30070</v>
      </c>
      <c r="K323" s="5" t="n">
        <v>34.0543601359003</v>
      </c>
    </row>
    <row r="324" customFormat="false" ht="13.5" hidden="false" customHeight="false" outlineLevel="0" collapsed="false">
      <c r="A324" s="2" t="n">
        <v>1938</v>
      </c>
      <c r="B324" s="15" t="s">
        <v>19</v>
      </c>
      <c r="C324" s="15" t="s">
        <v>119</v>
      </c>
      <c r="D324" s="3" t="n">
        <v>0.506944444444444</v>
      </c>
      <c r="E324" s="3" t="n">
        <v>0.555555555555556</v>
      </c>
      <c r="G324" s="1" t="s">
        <v>224</v>
      </c>
      <c r="H324" s="15" t="s">
        <v>102</v>
      </c>
      <c r="I324" s="4" t="n">
        <v>883</v>
      </c>
      <c r="J324" s="4" t="n">
        <v>30170</v>
      </c>
      <c r="K324" s="5" t="n">
        <v>34.167610419026</v>
      </c>
    </row>
    <row r="325" customFormat="false" ht="13.5" hidden="false" customHeight="false" outlineLevel="0" collapsed="false">
      <c r="A325" s="2" t="n">
        <v>1939</v>
      </c>
      <c r="B325" s="15" t="s">
        <v>19</v>
      </c>
      <c r="C325" s="15" t="s">
        <v>119</v>
      </c>
      <c r="D325" s="3" t="n">
        <v>0.506944444444444</v>
      </c>
      <c r="E325" s="3" t="n">
        <v>0.555555555555556</v>
      </c>
      <c r="G325" s="1" t="s">
        <v>224</v>
      </c>
      <c r="H325" s="15" t="s">
        <v>22</v>
      </c>
      <c r="I325" s="4" t="n">
        <v>483</v>
      </c>
      <c r="J325" s="4" t="n">
        <v>14170</v>
      </c>
      <c r="K325" s="5" t="n">
        <v>29.3374741200828</v>
      </c>
    </row>
    <row r="326" customFormat="false" ht="13.5" hidden="false" customHeight="false" outlineLevel="0" collapsed="false">
      <c r="A326" s="2" t="n">
        <v>1940</v>
      </c>
      <c r="B326" s="15" t="s">
        <v>19</v>
      </c>
      <c r="C326" s="15" t="s">
        <v>119</v>
      </c>
      <c r="D326" s="3" t="n">
        <v>0.506944444444444</v>
      </c>
      <c r="E326" s="3" t="n">
        <v>0.555555555555556</v>
      </c>
      <c r="G326" s="1" t="s">
        <v>224</v>
      </c>
      <c r="H326" s="15" t="s">
        <v>112</v>
      </c>
      <c r="I326" s="4" t="n">
        <v>483</v>
      </c>
      <c r="J326" s="4" t="n">
        <v>14870</v>
      </c>
      <c r="K326" s="5" t="n">
        <v>30.7867494824017</v>
      </c>
    </row>
    <row r="327" customFormat="false" ht="13.5" hidden="false" customHeight="false" outlineLevel="0" collapsed="false">
      <c r="A327" s="2" t="n">
        <v>1941</v>
      </c>
      <c r="B327" s="15" t="s">
        <v>19</v>
      </c>
      <c r="C327" s="15" t="s">
        <v>119</v>
      </c>
      <c r="D327" s="3" t="n">
        <v>0.506944444444444</v>
      </c>
      <c r="E327" s="3" t="n">
        <v>0.555555555555556</v>
      </c>
      <c r="G327" s="1" t="s">
        <v>224</v>
      </c>
      <c r="H327" s="15" t="s">
        <v>113</v>
      </c>
      <c r="I327" s="4" t="n">
        <v>483</v>
      </c>
      <c r="J327" s="4" t="n">
        <v>15570</v>
      </c>
      <c r="K327" s="5" t="n">
        <v>32.2360248447205</v>
      </c>
    </row>
    <row r="328" customFormat="false" ht="13.5" hidden="false" customHeight="false" outlineLevel="0" collapsed="false">
      <c r="A328" s="2" t="n">
        <v>1942</v>
      </c>
      <c r="B328" s="15" t="s">
        <v>19</v>
      </c>
      <c r="C328" s="15" t="s">
        <v>119</v>
      </c>
      <c r="D328" s="3" t="n">
        <v>0.506944444444444</v>
      </c>
      <c r="E328" s="3" t="n">
        <v>0.555555555555556</v>
      </c>
      <c r="G328" s="1" t="s">
        <v>224</v>
      </c>
      <c r="H328" s="15" t="s">
        <v>111</v>
      </c>
      <c r="I328" s="4" t="n">
        <v>483</v>
      </c>
      <c r="J328" s="4" t="n">
        <v>16270</v>
      </c>
      <c r="K328" s="5" t="n">
        <v>33.6853002070393</v>
      </c>
    </row>
    <row r="329" customFormat="false" ht="13.5" hidden="false" customHeight="false" outlineLevel="0" collapsed="false">
      <c r="A329" s="2" t="n">
        <v>1943</v>
      </c>
      <c r="B329" s="15" t="s">
        <v>19</v>
      </c>
      <c r="C329" s="15" t="s">
        <v>119</v>
      </c>
      <c r="D329" s="3" t="n">
        <v>0.506944444444444</v>
      </c>
      <c r="E329" s="3" t="n">
        <v>0.555555555555556</v>
      </c>
      <c r="G329" s="1" t="s">
        <v>224</v>
      </c>
      <c r="H329" s="15" t="s">
        <v>215</v>
      </c>
      <c r="I329" s="4" t="n">
        <v>483</v>
      </c>
      <c r="J329" s="4" t="n">
        <v>26570</v>
      </c>
      <c r="K329" s="5" t="n">
        <v>55.0103519668737</v>
      </c>
    </row>
    <row r="330" customFormat="false" ht="13.5" hidden="false" customHeight="false" outlineLevel="0" collapsed="false">
      <c r="A330" s="2" t="n">
        <v>1944</v>
      </c>
      <c r="B330" s="15" t="s">
        <v>19</v>
      </c>
      <c r="C330" s="15" t="s">
        <v>119</v>
      </c>
      <c r="D330" s="3" t="n">
        <v>0.590277777777778</v>
      </c>
      <c r="E330" s="3" t="n">
        <v>0.635416666666667</v>
      </c>
      <c r="G330" s="1" t="s">
        <v>225</v>
      </c>
      <c r="H330" s="15" t="s">
        <v>121</v>
      </c>
      <c r="I330" s="4" t="n">
        <v>1044</v>
      </c>
      <c r="J330" s="4" t="n">
        <v>34370</v>
      </c>
      <c r="K330" s="5" t="n">
        <v>32.9214559386973</v>
      </c>
    </row>
    <row r="331" customFormat="false" ht="13.5" hidden="false" customHeight="false" outlineLevel="0" collapsed="false">
      <c r="A331" s="2" t="n">
        <v>1945</v>
      </c>
      <c r="B331" s="15" t="s">
        <v>19</v>
      </c>
      <c r="C331" s="15" t="s">
        <v>119</v>
      </c>
      <c r="D331" s="3" t="n">
        <v>0.590277777777778</v>
      </c>
      <c r="E331" s="3" t="n">
        <v>0.635416666666667</v>
      </c>
      <c r="G331" s="1" t="s">
        <v>225</v>
      </c>
      <c r="H331" s="15" t="s">
        <v>109</v>
      </c>
      <c r="I331" s="4" t="n">
        <v>883</v>
      </c>
      <c r="J331" s="4" t="n">
        <v>30070</v>
      </c>
      <c r="K331" s="5" t="n">
        <v>34.0543601359003</v>
      </c>
    </row>
    <row r="332" customFormat="false" ht="13.5" hidden="false" customHeight="false" outlineLevel="0" collapsed="false">
      <c r="A332" s="2" t="n">
        <v>1946</v>
      </c>
      <c r="B332" s="15" t="s">
        <v>19</v>
      </c>
      <c r="C332" s="15" t="s">
        <v>119</v>
      </c>
      <c r="D332" s="3" t="n">
        <v>0.590277777777778</v>
      </c>
      <c r="E332" s="3" t="n">
        <v>0.635416666666667</v>
      </c>
      <c r="G332" s="1" t="s">
        <v>225</v>
      </c>
      <c r="H332" s="15" t="s">
        <v>102</v>
      </c>
      <c r="I332" s="4" t="n">
        <v>883</v>
      </c>
      <c r="J332" s="4" t="n">
        <v>30170</v>
      </c>
      <c r="K332" s="5" t="n">
        <v>34.167610419026</v>
      </c>
    </row>
    <row r="333" customFormat="false" ht="13.5" hidden="false" customHeight="false" outlineLevel="0" collapsed="false">
      <c r="A333" s="2" t="n">
        <v>1947</v>
      </c>
      <c r="B333" s="15" t="s">
        <v>19</v>
      </c>
      <c r="C333" s="15" t="s">
        <v>119</v>
      </c>
      <c r="D333" s="3" t="n">
        <v>0.590277777777778</v>
      </c>
      <c r="E333" s="3" t="n">
        <v>0.635416666666667</v>
      </c>
      <c r="G333" s="1" t="s">
        <v>225</v>
      </c>
      <c r="H333" s="15" t="s">
        <v>22</v>
      </c>
      <c r="I333" s="4" t="n">
        <v>483</v>
      </c>
      <c r="J333" s="4" t="n">
        <v>11170</v>
      </c>
      <c r="K333" s="5" t="n">
        <v>23.1262939958592</v>
      </c>
    </row>
    <row r="334" customFormat="false" ht="13.5" hidden="false" customHeight="false" outlineLevel="0" collapsed="false">
      <c r="A334" s="2" t="n">
        <v>1948</v>
      </c>
      <c r="B334" s="15" t="s">
        <v>19</v>
      </c>
      <c r="C334" s="15" t="s">
        <v>119</v>
      </c>
      <c r="D334" s="3" t="n">
        <v>0.590277777777778</v>
      </c>
      <c r="E334" s="3" t="n">
        <v>0.635416666666667</v>
      </c>
      <c r="G334" s="1" t="s">
        <v>225</v>
      </c>
      <c r="H334" s="15" t="s">
        <v>112</v>
      </c>
      <c r="I334" s="4" t="n">
        <v>483</v>
      </c>
      <c r="J334" s="4" t="n">
        <v>11670</v>
      </c>
      <c r="K334" s="5" t="n">
        <v>24.1614906832298</v>
      </c>
    </row>
    <row r="335" customFormat="false" ht="13.5" hidden="false" customHeight="false" outlineLevel="0" collapsed="false">
      <c r="A335" s="2" t="n">
        <v>1949</v>
      </c>
      <c r="B335" s="15" t="s">
        <v>19</v>
      </c>
      <c r="C335" s="15" t="s">
        <v>119</v>
      </c>
      <c r="D335" s="3" t="n">
        <v>0.590277777777778</v>
      </c>
      <c r="E335" s="3" t="n">
        <v>0.635416666666667</v>
      </c>
      <c r="G335" s="1" t="s">
        <v>225</v>
      </c>
      <c r="H335" s="15" t="s">
        <v>113</v>
      </c>
      <c r="I335" s="4" t="n">
        <v>483</v>
      </c>
      <c r="J335" s="4" t="n">
        <v>12270</v>
      </c>
      <c r="K335" s="5" t="n">
        <v>25.4037267080745</v>
      </c>
    </row>
    <row r="336" customFormat="false" ht="13.5" hidden="false" customHeight="false" outlineLevel="0" collapsed="false">
      <c r="A336" s="2" t="n">
        <v>1950</v>
      </c>
      <c r="B336" s="15" t="s">
        <v>19</v>
      </c>
      <c r="C336" s="15" t="s">
        <v>119</v>
      </c>
      <c r="D336" s="3" t="n">
        <v>0.590277777777778</v>
      </c>
      <c r="E336" s="3" t="n">
        <v>0.635416666666667</v>
      </c>
      <c r="G336" s="1" t="s">
        <v>225</v>
      </c>
      <c r="H336" s="15" t="s">
        <v>111</v>
      </c>
      <c r="I336" s="4" t="n">
        <v>483</v>
      </c>
      <c r="J336" s="4" t="n">
        <v>12870</v>
      </c>
      <c r="K336" s="5" t="n">
        <v>26.6459627329193</v>
      </c>
    </row>
    <row r="337" customFormat="false" ht="13.5" hidden="false" customHeight="false" outlineLevel="0" collapsed="false">
      <c r="A337" s="2" t="n">
        <v>1951</v>
      </c>
      <c r="B337" s="15" t="s">
        <v>19</v>
      </c>
      <c r="C337" s="15" t="s">
        <v>119</v>
      </c>
      <c r="D337" s="3" t="n">
        <v>0.590277777777778</v>
      </c>
      <c r="E337" s="3" t="n">
        <v>0.635416666666667</v>
      </c>
      <c r="G337" s="1" t="s">
        <v>225</v>
      </c>
      <c r="H337" s="15" t="s">
        <v>215</v>
      </c>
      <c r="I337" s="4" t="n">
        <v>483</v>
      </c>
      <c r="J337" s="4" t="n">
        <v>25870</v>
      </c>
      <c r="K337" s="5" t="n">
        <v>53.5610766045549</v>
      </c>
    </row>
    <row r="338" customFormat="false" ht="13.5" hidden="false" customHeight="false" outlineLevel="0" collapsed="false">
      <c r="A338" s="2" t="n">
        <v>1952</v>
      </c>
      <c r="B338" s="15" t="s">
        <v>19</v>
      </c>
      <c r="C338" s="15" t="s">
        <v>119</v>
      </c>
      <c r="D338" s="3" t="n">
        <v>0.704861111111111</v>
      </c>
      <c r="E338" s="3" t="n">
        <v>0.75</v>
      </c>
      <c r="G338" s="1" t="s">
        <v>226</v>
      </c>
      <c r="H338" s="15" t="s">
        <v>121</v>
      </c>
      <c r="I338" s="4" t="n">
        <v>1044</v>
      </c>
      <c r="J338" s="4" t="n">
        <v>34370</v>
      </c>
      <c r="K338" s="5" t="n">
        <v>32.9214559386973</v>
      </c>
    </row>
    <row r="339" customFormat="false" ht="13.5" hidden="false" customHeight="false" outlineLevel="0" collapsed="false">
      <c r="A339" s="2" t="n">
        <v>1953</v>
      </c>
      <c r="B339" s="15" t="s">
        <v>19</v>
      </c>
      <c r="C339" s="15" t="s">
        <v>119</v>
      </c>
      <c r="D339" s="3" t="n">
        <v>0.704861111111111</v>
      </c>
      <c r="E339" s="3" t="n">
        <v>0.75</v>
      </c>
      <c r="G339" s="1" t="s">
        <v>226</v>
      </c>
      <c r="H339" s="15" t="s">
        <v>109</v>
      </c>
      <c r="I339" s="4" t="n">
        <v>883</v>
      </c>
      <c r="J339" s="4" t="n">
        <v>30070</v>
      </c>
      <c r="K339" s="5" t="n">
        <v>34.0543601359003</v>
      </c>
    </row>
    <row r="340" customFormat="false" ht="13.5" hidden="false" customHeight="false" outlineLevel="0" collapsed="false">
      <c r="A340" s="2" t="n">
        <v>1954</v>
      </c>
      <c r="B340" s="15" t="s">
        <v>19</v>
      </c>
      <c r="C340" s="15" t="s">
        <v>119</v>
      </c>
      <c r="D340" s="3" t="n">
        <v>0.704861111111111</v>
      </c>
      <c r="E340" s="3" t="n">
        <v>0.75</v>
      </c>
      <c r="G340" s="1" t="s">
        <v>226</v>
      </c>
      <c r="H340" s="15" t="s">
        <v>102</v>
      </c>
      <c r="I340" s="4" t="n">
        <v>883</v>
      </c>
      <c r="J340" s="4" t="n">
        <v>30170</v>
      </c>
      <c r="K340" s="5" t="n">
        <v>34.167610419026</v>
      </c>
    </row>
    <row r="341" customFormat="false" ht="13.5" hidden="false" customHeight="false" outlineLevel="0" collapsed="false">
      <c r="A341" s="2" t="n">
        <v>1955</v>
      </c>
      <c r="B341" s="15" t="s">
        <v>19</v>
      </c>
      <c r="C341" s="15" t="s">
        <v>119</v>
      </c>
      <c r="D341" s="3" t="n">
        <v>0.704861111111111</v>
      </c>
      <c r="E341" s="3" t="n">
        <v>0.75</v>
      </c>
      <c r="G341" s="1" t="s">
        <v>226</v>
      </c>
      <c r="H341" s="15" t="s">
        <v>22</v>
      </c>
      <c r="I341" s="4" t="n">
        <v>483</v>
      </c>
      <c r="J341" s="4" t="n">
        <v>13370</v>
      </c>
      <c r="K341" s="5" t="n">
        <v>27.6811594202899</v>
      </c>
    </row>
    <row r="342" customFormat="false" ht="13.5" hidden="false" customHeight="false" outlineLevel="0" collapsed="false">
      <c r="A342" s="2" t="n">
        <v>1956</v>
      </c>
      <c r="B342" s="15" t="s">
        <v>19</v>
      </c>
      <c r="C342" s="15" t="s">
        <v>119</v>
      </c>
      <c r="D342" s="3" t="n">
        <v>0.704861111111111</v>
      </c>
      <c r="E342" s="3" t="n">
        <v>0.75</v>
      </c>
      <c r="G342" s="1" t="s">
        <v>226</v>
      </c>
      <c r="H342" s="15" t="s">
        <v>112</v>
      </c>
      <c r="I342" s="4" t="n">
        <v>483</v>
      </c>
      <c r="J342" s="4" t="n">
        <v>13970</v>
      </c>
      <c r="K342" s="5" t="n">
        <v>28.9233954451346</v>
      </c>
    </row>
    <row r="343" customFormat="false" ht="13.5" hidden="false" customHeight="false" outlineLevel="0" collapsed="false">
      <c r="A343" s="2" t="n">
        <v>1957</v>
      </c>
      <c r="B343" s="15" t="s">
        <v>19</v>
      </c>
      <c r="C343" s="15" t="s">
        <v>119</v>
      </c>
      <c r="D343" s="3" t="n">
        <v>0.704861111111111</v>
      </c>
      <c r="E343" s="3" t="n">
        <v>0.75</v>
      </c>
      <c r="G343" s="1" t="s">
        <v>226</v>
      </c>
      <c r="H343" s="15" t="s">
        <v>113</v>
      </c>
      <c r="I343" s="4" t="n">
        <v>483</v>
      </c>
      <c r="J343" s="4" t="n">
        <v>14670</v>
      </c>
      <c r="K343" s="5" t="n">
        <v>30.3726708074534</v>
      </c>
    </row>
    <row r="344" customFormat="false" ht="13.5" hidden="false" customHeight="false" outlineLevel="0" collapsed="false">
      <c r="A344" s="2" t="n">
        <v>1958</v>
      </c>
      <c r="B344" s="15" t="s">
        <v>19</v>
      </c>
      <c r="C344" s="15" t="s">
        <v>119</v>
      </c>
      <c r="D344" s="3" t="n">
        <v>0.704861111111111</v>
      </c>
      <c r="E344" s="3" t="n">
        <v>0.75</v>
      </c>
      <c r="G344" s="1" t="s">
        <v>226</v>
      </c>
      <c r="H344" s="15" t="s">
        <v>111</v>
      </c>
      <c r="I344" s="4" t="n">
        <v>483</v>
      </c>
      <c r="J344" s="4" t="n">
        <v>15370</v>
      </c>
      <c r="K344" s="5" t="n">
        <v>31.8219461697723</v>
      </c>
    </row>
    <row r="345" customFormat="false" ht="13.5" hidden="false" customHeight="false" outlineLevel="0" collapsed="false">
      <c r="A345" s="2" t="n">
        <v>1959</v>
      </c>
      <c r="B345" s="15" t="s">
        <v>19</v>
      </c>
      <c r="C345" s="15" t="s">
        <v>119</v>
      </c>
      <c r="D345" s="3" t="n">
        <v>0.704861111111111</v>
      </c>
      <c r="E345" s="3" t="n">
        <v>0.75</v>
      </c>
      <c r="G345" s="1" t="s">
        <v>226</v>
      </c>
      <c r="H345" s="15" t="s">
        <v>215</v>
      </c>
      <c r="I345" s="4" t="n">
        <v>483</v>
      </c>
      <c r="J345" s="4" t="n">
        <v>26370</v>
      </c>
      <c r="K345" s="5" t="n">
        <v>54.5962732919255</v>
      </c>
    </row>
    <row r="346" customFormat="false" ht="13.5" hidden="false" customHeight="false" outlineLevel="0" collapsed="false">
      <c r="A346" s="2" t="n">
        <v>1960</v>
      </c>
      <c r="B346" s="15" t="s">
        <v>19</v>
      </c>
      <c r="C346" s="15" t="s">
        <v>100</v>
      </c>
      <c r="D346" s="3" t="n">
        <v>0.3125</v>
      </c>
      <c r="E346" s="3" t="n">
        <v>0.357638888888889</v>
      </c>
      <c r="G346" s="1" t="s">
        <v>227</v>
      </c>
      <c r="H346" s="15" t="s">
        <v>121</v>
      </c>
      <c r="I346" s="4" t="n">
        <v>786</v>
      </c>
      <c r="J346" s="4" t="n">
        <v>22530</v>
      </c>
      <c r="K346" s="5" t="n">
        <v>28.6641221374046</v>
      </c>
    </row>
    <row r="347" customFormat="false" ht="13.5" hidden="false" customHeight="false" outlineLevel="0" collapsed="false">
      <c r="A347" s="2" t="n">
        <v>1961</v>
      </c>
      <c r="B347" s="15" t="s">
        <v>19</v>
      </c>
      <c r="C347" s="15" t="s">
        <v>100</v>
      </c>
      <c r="D347" s="3" t="n">
        <v>0.3125</v>
      </c>
      <c r="E347" s="3" t="n">
        <v>0.357638888888889</v>
      </c>
      <c r="G347" s="1" t="s">
        <v>227</v>
      </c>
      <c r="H347" s="15" t="s">
        <v>102</v>
      </c>
      <c r="I347" s="4" t="n">
        <v>689</v>
      </c>
      <c r="J347" s="4" t="n">
        <v>9930</v>
      </c>
      <c r="K347" s="5" t="n">
        <v>14.4121915820029</v>
      </c>
    </row>
    <row r="348" customFormat="false" ht="13.5" hidden="false" customHeight="false" outlineLevel="0" collapsed="false">
      <c r="A348" s="2" t="n">
        <v>1962</v>
      </c>
      <c r="B348" s="15" t="s">
        <v>19</v>
      </c>
      <c r="C348" s="15" t="s">
        <v>100</v>
      </c>
      <c r="D348" s="3" t="n">
        <v>0.3125</v>
      </c>
      <c r="E348" s="3" t="n">
        <v>0.357638888888889</v>
      </c>
      <c r="G348" s="1" t="s">
        <v>227</v>
      </c>
      <c r="H348" s="15" t="s">
        <v>22</v>
      </c>
      <c r="I348" s="4" t="n">
        <v>289</v>
      </c>
      <c r="J348" s="4" t="n">
        <v>7530</v>
      </c>
      <c r="K348" s="5" t="n">
        <v>26.0553633217993</v>
      </c>
    </row>
    <row r="349" customFormat="false" ht="13.5" hidden="false" customHeight="false" outlineLevel="0" collapsed="false">
      <c r="A349" s="2" t="n">
        <v>1963</v>
      </c>
      <c r="B349" s="15" t="s">
        <v>19</v>
      </c>
      <c r="C349" s="15" t="s">
        <v>100</v>
      </c>
      <c r="D349" s="3" t="n">
        <v>0.3125</v>
      </c>
      <c r="E349" s="3" t="n">
        <v>0.357638888888889</v>
      </c>
      <c r="G349" s="1" t="s">
        <v>227</v>
      </c>
      <c r="H349" s="15" t="s">
        <v>112</v>
      </c>
      <c r="I349" s="4" t="n">
        <v>289</v>
      </c>
      <c r="J349" s="4" t="n">
        <v>7830</v>
      </c>
      <c r="K349" s="5" t="n">
        <v>27.0934256055363</v>
      </c>
    </row>
    <row r="350" customFormat="false" ht="13.5" hidden="false" customHeight="false" outlineLevel="0" collapsed="false">
      <c r="A350" s="2" t="n">
        <v>1964</v>
      </c>
      <c r="B350" s="15" t="s">
        <v>19</v>
      </c>
      <c r="C350" s="15" t="s">
        <v>100</v>
      </c>
      <c r="D350" s="3" t="n">
        <v>0.3125</v>
      </c>
      <c r="E350" s="3" t="n">
        <v>0.357638888888889</v>
      </c>
      <c r="G350" s="1" t="s">
        <v>227</v>
      </c>
      <c r="H350" s="15" t="s">
        <v>113</v>
      </c>
      <c r="I350" s="4" t="n">
        <v>289</v>
      </c>
      <c r="J350" s="4" t="n">
        <v>8330</v>
      </c>
      <c r="K350" s="5" t="n">
        <v>28.8235294117647</v>
      </c>
    </row>
    <row r="351" customFormat="false" ht="13.5" hidden="false" customHeight="false" outlineLevel="0" collapsed="false">
      <c r="A351" s="2" t="n">
        <v>1965</v>
      </c>
      <c r="B351" s="15" t="s">
        <v>19</v>
      </c>
      <c r="C351" s="15" t="s">
        <v>100</v>
      </c>
      <c r="D351" s="3" t="n">
        <v>0.3125</v>
      </c>
      <c r="E351" s="3" t="n">
        <v>0.357638888888889</v>
      </c>
      <c r="G351" s="1" t="s">
        <v>227</v>
      </c>
      <c r="H351" s="15" t="s">
        <v>111</v>
      </c>
      <c r="I351" s="4" t="n">
        <v>289</v>
      </c>
      <c r="J351" s="4" t="n">
        <v>8730</v>
      </c>
      <c r="K351" s="5" t="n">
        <v>30.2076124567474</v>
      </c>
    </row>
    <row r="352" customFormat="false" ht="13.5" hidden="false" customHeight="false" outlineLevel="0" collapsed="false">
      <c r="A352" s="2" t="n">
        <v>1966</v>
      </c>
      <c r="B352" s="15" t="s">
        <v>19</v>
      </c>
      <c r="C352" s="15" t="s">
        <v>100</v>
      </c>
      <c r="D352" s="3" t="n">
        <v>0.3125</v>
      </c>
      <c r="E352" s="3" t="n">
        <v>0.357638888888889</v>
      </c>
      <c r="G352" s="1" t="s">
        <v>227</v>
      </c>
      <c r="H352" s="15" t="s">
        <v>217</v>
      </c>
      <c r="I352" s="4" t="n">
        <v>979</v>
      </c>
      <c r="J352" s="4" t="n">
        <v>31030</v>
      </c>
      <c r="K352" s="5" t="n">
        <v>31.6956077630235</v>
      </c>
    </row>
    <row r="353" customFormat="false" ht="13.5" hidden="false" customHeight="false" outlineLevel="0" collapsed="false">
      <c r="A353" s="2" t="n">
        <v>1967</v>
      </c>
      <c r="B353" s="15" t="s">
        <v>19</v>
      </c>
      <c r="C353" s="15" t="s">
        <v>100</v>
      </c>
      <c r="D353" s="3" t="n">
        <v>0.3125</v>
      </c>
      <c r="E353" s="3" t="n">
        <v>0.357638888888889</v>
      </c>
      <c r="G353" s="1" t="s">
        <v>227</v>
      </c>
      <c r="H353" s="15" t="s">
        <v>218</v>
      </c>
      <c r="I353" s="4" t="n">
        <v>882</v>
      </c>
      <c r="J353" s="4" t="n">
        <v>16030</v>
      </c>
      <c r="K353" s="5" t="n">
        <v>18.1746031746032</v>
      </c>
    </row>
    <row r="354" customFormat="false" ht="13.5" hidden="false" customHeight="false" outlineLevel="0" collapsed="false">
      <c r="A354" s="2" t="n">
        <v>1968</v>
      </c>
      <c r="B354" s="15" t="s">
        <v>19</v>
      </c>
      <c r="C354" s="15" t="s">
        <v>100</v>
      </c>
      <c r="D354" s="3" t="n">
        <v>0.3125</v>
      </c>
      <c r="E354" s="3" t="n">
        <v>0.357638888888889</v>
      </c>
      <c r="G354" s="1" t="s">
        <v>227</v>
      </c>
      <c r="H354" s="15" t="s">
        <v>36</v>
      </c>
      <c r="I354" s="4" t="n">
        <v>882</v>
      </c>
      <c r="J354" s="4" t="n">
        <v>15030</v>
      </c>
      <c r="K354" s="5" t="n">
        <v>17.0408163265306</v>
      </c>
    </row>
    <row r="355" customFormat="false" ht="13.5" hidden="false" customHeight="false" outlineLevel="0" collapsed="false">
      <c r="A355" s="2" t="n">
        <v>1969</v>
      </c>
      <c r="B355" s="15" t="s">
        <v>19</v>
      </c>
      <c r="C355" s="15" t="s">
        <v>34</v>
      </c>
      <c r="D355" s="3" t="n">
        <v>0.333333333333333</v>
      </c>
      <c r="E355" s="3" t="n">
        <v>0.399305555555556</v>
      </c>
      <c r="G355" s="1" t="s">
        <v>228</v>
      </c>
      <c r="H355" s="15" t="s">
        <v>121</v>
      </c>
      <c r="I355" s="4" t="n">
        <v>1148</v>
      </c>
      <c r="J355" s="4" t="n">
        <v>31350</v>
      </c>
      <c r="K355" s="5" t="n">
        <v>27.308362369338</v>
      </c>
    </row>
    <row r="356" customFormat="false" ht="13.5" hidden="false" customHeight="false" outlineLevel="0" collapsed="false">
      <c r="A356" s="2" t="n">
        <v>1970</v>
      </c>
      <c r="B356" s="15" t="s">
        <v>19</v>
      </c>
      <c r="C356" s="15" t="s">
        <v>34</v>
      </c>
      <c r="D356" s="3" t="n">
        <v>0.333333333333333</v>
      </c>
      <c r="E356" s="3" t="n">
        <v>0.399305555555556</v>
      </c>
      <c r="G356" s="1" t="s">
        <v>228</v>
      </c>
      <c r="H356" s="15" t="s">
        <v>109</v>
      </c>
      <c r="I356" s="4" t="n">
        <v>961</v>
      </c>
      <c r="J356" s="4" t="n">
        <v>17350</v>
      </c>
      <c r="K356" s="5" t="n">
        <v>18.054110301769</v>
      </c>
    </row>
    <row r="357" customFormat="false" ht="13.5" hidden="false" customHeight="false" outlineLevel="0" collapsed="false">
      <c r="A357" s="2" t="n">
        <v>1971</v>
      </c>
      <c r="B357" s="15" t="s">
        <v>19</v>
      </c>
      <c r="C357" s="15" t="s">
        <v>34</v>
      </c>
      <c r="D357" s="3" t="n">
        <v>0.333333333333333</v>
      </c>
      <c r="E357" s="3" t="n">
        <v>0.399305555555556</v>
      </c>
      <c r="G357" s="1" t="s">
        <v>228</v>
      </c>
      <c r="H357" s="15" t="s">
        <v>102</v>
      </c>
      <c r="I357" s="4" t="n">
        <v>961</v>
      </c>
      <c r="J357" s="4" t="n">
        <v>17450</v>
      </c>
      <c r="K357" s="5" t="n">
        <v>18.1581685744017</v>
      </c>
    </row>
    <row r="358" customFormat="false" ht="13.5" hidden="false" customHeight="false" outlineLevel="0" collapsed="false">
      <c r="A358" s="2" t="n">
        <v>1972</v>
      </c>
      <c r="B358" s="15" t="s">
        <v>19</v>
      </c>
      <c r="C358" s="15" t="s">
        <v>34</v>
      </c>
      <c r="D358" s="3" t="n">
        <v>0.333333333333333</v>
      </c>
      <c r="E358" s="3" t="n">
        <v>0.399305555555556</v>
      </c>
      <c r="G358" s="1" t="s">
        <v>228</v>
      </c>
      <c r="H358" s="15" t="s">
        <v>22</v>
      </c>
      <c r="I358" s="4" t="n">
        <v>561</v>
      </c>
      <c r="J358" s="4" t="n">
        <v>10550</v>
      </c>
      <c r="K358" s="5" t="n">
        <v>18.8057040998217</v>
      </c>
    </row>
    <row r="359" customFormat="false" ht="13.5" hidden="false" customHeight="false" outlineLevel="0" collapsed="false">
      <c r="A359" s="2" t="n">
        <v>1973</v>
      </c>
      <c r="B359" s="15" t="s">
        <v>19</v>
      </c>
      <c r="C359" s="15" t="s">
        <v>34</v>
      </c>
      <c r="D359" s="3" t="n">
        <v>0.333333333333333</v>
      </c>
      <c r="E359" s="3" t="n">
        <v>0.399305555555556</v>
      </c>
      <c r="G359" s="1" t="s">
        <v>228</v>
      </c>
      <c r="H359" s="15" t="s">
        <v>112</v>
      </c>
      <c r="I359" s="4" t="n">
        <v>561</v>
      </c>
      <c r="J359" s="4" t="n">
        <v>13550</v>
      </c>
      <c r="K359" s="5" t="n">
        <v>24.1532976827094</v>
      </c>
    </row>
    <row r="360" customFormat="false" ht="13.5" hidden="false" customHeight="false" outlineLevel="0" collapsed="false">
      <c r="A360" s="2" t="n">
        <v>1974</v>
      </c>
      <c r="B360" s="15" t="s">
        <v>19</v>
      </c>
      <c r="C360" s="15" t="s">
        <v>34</v>
      </c>
      <c r="D360" s="3" t="n">
        <v>0.333333333333333</v>
      </c>
      <c r="E360" s="3" t="n">
        <v>0.399305555555556</v>
      </c>
      <c r="G360" s="1" t="s">
        <v>228</v>
      </c>
      <c r="H360" s="15" t="s">
        <v>113</v>
      </c>
      <c r="I360" s="4" t="n">
        <v>561</v>
      </c>
      <c r="J360" s="4" t="n">
        <v>14350</v>
      </c>
      <c r="K360" s="5" t="n">
        <v>25.5793226381462</v>
      </c>
    </row>
    <row r="361" customFormat="false" ht="13.5" hidden="false" customHeight="false" outlineLevel="0" collapsed="false">
      <c r="A361" s="2" t="n">
        <v>1975</v>
      </c>
      <c r="B361" s="15" t="s">
        <v>19</v>
      </c>
      <c r="C361" s="15" t="s">
        <v>34</v>
      </c>
      <c r="D361" s="3" t="n">
        <v>0.333333333333333</v>
      </c>
      <c r="E361" s="3" t="n">
        <v>0.399305555555556</v>
      </c>
      <c r="G361" s="1" t="s">
        <v>228</v>
      </c>
      <c r="H361" s="15" t="s">
        <v>111</v>
      </c>
      <c r="I361" s="4" t="n">
        <v>561</v>
      </c>
      <c r="J361" s="4" t="n">
        <v>15650</v>
      </c>
      <c r="K361" s="5" t="n">
        <v>27.8966131907308</v>
      </c>
    </row>
    <row r="362" customFormat="false" ht="13.5" hidden="false" customHeight="false" outlineLevel="0" collapsed="false">
      <c r="A362" s="2" t="n">
        <v>1976</v>
      </c>
      <c r="B362" s="15" t="s">
        <v>19</v>
      </c>
      <c r="C362" s="15" t="s">
        <v>34</v>
      </c>
      <c r="D362" s="3" t="n">
        <v>0.333333333333333</v>
      </c>
      <c r="E362" s="3" t="n">
        <v>0.399305555555556</v>
      </c>
      <c r="G362" s="1" t="s">
        <v>228</v>
      </c>
      <c r="H362" s="15" t="s">
        <v>215</v>
      </c>
      <c r="I362" s="4" t="n">
        <v>561</v>
      </c>
      <c r="J362" s="4" t="n">
        <v>16150</v>
      </c>
      <c r="K362" s="5" t="n">
        <v>28.7878787878788</v>
      </c>
    </row>
    <row r="363" customFormat="false" ht="13.5" hidden="false" customHeight="false" outlineLevel="0" collapsed="false">
      <c r="A363" s="2" t="n">
        <v>1977</v>
      </c>
      <c r="B363" s="15" t="s">
        <v>19</v>
      </c>
      <c r="C363" s="15" t="s">
        <v>34</v>
      </c>
      <c r="D363" s="3" t="n">
        <v>0.388888888888889</v>
      </c>
      <c r="E363" s="3" t="n">
        <v>0.454861111111111</v>
      </c>
      <c r="G363" s="1" t="s">
        <v>229</v>
      </c>
      <c r="H363" s="15" t="s">
        <v>121</v>
      </c>
      <c r="I363" s="4" t="n">
        <v>1148</v>
      </c>
      <c r="J363" s="4" t="n">
        <v>31350</v>
      </c>
      <c r="K363" s="5" t="n">
        <v>27.308362369338</v>
      </c>
    </row>
    <row r="364" customFormat="false" ht="13.5" hidden="false" customHeight="false" outlineLevel="0" collapsed="false">
      <c r="A364" s="2" t="n">
        <v>1978</v>
      </c>
      <c r="B364" s="15" t="s">
        <v>19</v>
      </c>
      <c r="C364" s="15" t="s">
        <v>34</v>
      </c>
      <c r="D364" s="3" t="n">
        <v>0.388888888888889</v>
      </c>
      <c r="E364" s="3" t="n">
        <v>0.454861111111111</v>
      </c>
      <c r="G364" s="1" t="s">
        <v>229</v>
      </c>
      <c r="H364" s="15" t="s">
        <v>109</v>
      </c>
      <c r="I364" s="4" t="n">
        <v>961</v>
      </c>
      <c r="J364" s="4" t="n">
        <v>17350</v>
      </c>
      <c r="K364" s="5" t="n">
        <v>18.054110301769</v>
      </c>
    </row>
    <row r="365" customFormat="false" ht="13.5" hidden="false" customHeight="false" outlineLevel="0" collapsed="false">
      <c r="A365" s="2" t="n">
        <v>1979</v>
      </c>
      <c r="B365" s="15" t="s">
        <v>19</v>
      </c>
      <c r="C365" s="15" t="s">
        <v>34</v>
      </c>
      <c r="D365" s="3" t="n">
        <v>0.388888888888889</v>
      </c>
      <c r="E365" s="3" t="n">
        <v>0.454861111111111</v>
      </c>
      <c r="G365" s="1" t="s">
        <v>229</v>
      </c>
      <c r="H365" s="15" t="s">
        <v>102</v>
      </c>
      <c r="I365" s="4" t="n">
        <v>961</v>
      </c>
      <c r="J365" s="4" t="n">
        <v>17450</v>
      </c>
      <c r="K365" s="5" t="n">
        <v>18.1581685744017</v>
      </c>
    </row>
    <row r="366" customFormat="false" ht="13.5" hidden="false" customHeight="false" outlineLevel="0" collapsed="false">
      <c r="A366" s="2" t="n">
        <v>1980</v>
      </c>
      <c r="B366" s="15" t="s">
        <v>19</v>
      </c>
      <c r="C366" s="15" t="s">
        <v>34</v>
      </c>
      <c r="D366" s="3" t="n">
        <v>0.388888888888889</v>
      </c>
      <c r="E366" s="3" t="n">
        <v>0.454861111111111</v>
      </c>
      <c r="G366" s="1" t="s">
        <v>229</v>
      </c>
      <c r="H366" s="15" t="s">
        <v>22</v>
      </c>
      <c r="I366" s="4" t="n">
        <v>561</v>
      </c>
      <c r="J366" s="4" t="n">
        <v>10550</v>
      </c>
      <c r="K366" s="5" t="n">
        <v>18.8057040998217</v>
      </c>
    </row>
    <row r="367" customFormat="false" ht="13.5" hidden="false" customHeight="false" outlineLevel="0" collapsed="false">
      <c r="A367" s="2" t="n">
        <v>1981</v>
      </c>
      <c r="B367" s="15" t="s">
        <v>19</v>
      </c>
      <c r="C367" s="15" t="s">
        <v>34</v>
      </c>
      <c r="D367" s="3" t="n">
        <v>0.388888888888889</v>
      </c>
      <c r="E367" s="3" t="n">
        <v>0.454861111111111</v>
      </c>
      <c r="G367" s="1" t="s">
        <v>229</v>
      </c>
      <c r="H367" s="15" t="s">
        <v>112</v>
      </c>
      <c r="I367" s="4" t="n">
        <v>561</v>
      </c>
      <c r="J367" s="4" t="n">
        <v>13550</v>
      </c>
      <c r="K367" s="5" t="n">
        <v>24.1532976827094</v>
      </c>
    </row>
    <row r="368" customFormat="false" ht="13.5" hidden="false" customHeight="false" outlineLevel="0" collapsed="false">
      <c r="A368" s="2" t="n">
        <v>1982</v>
      </c>
      <c r="B368" s="15" t="s">
        <v>19</v>
      </c>
      <c r="C368" s="15" t="s">
        <v>34</v>
      </c>
      <c r="D368" s="3" t="n">
        <v>0.388888888888889</v>
      </c>
      <c r="E368" s="3" t="n">
        <v>0.454861111111111</v>
      </c>
      <c r="G368" s="1" t="s">
        <v>229</v>
      </c>
      <c r="H368" s="15" t="s">
        <v>113</v>
      </c>
      <c r="I368" s="4" t="n">
        <v>561</v>
      </c>
      <c r="J368" s="4" t="n">
        <v>14350</v>
      </c>
      <c r="K368" s="5" t="n">
        <v>25.5793226381462</v>
      </c>
    </row>
    <row r="369" customFormat="false" ht="13.5" hidden="false" customHeight="false" outlineLevel="0" collapsed="false">
      <c r="A369" s="2" t="n">
        <v>1983</v>
      </c>
      <c r="B369" s="15" t="s">
        <v>19</v>
      </c>
      <c r="C369" s="15" t="s">
        <v>34</v>
      </c>
      <c r="D369" s="3" t="n">
        <v>0.388888888888889</v>
      </c>
      <c r="E369" s="3" t="n">
        <v>0.454861111111111</v>
      </c>
      <c r="G369" s="1" t="s">
        <v>229</v>
      </c>
      <c r="H369" s="15" t="s">
        <v>111</v>
      </c>
      <c r="I369" s="4" t="n">
        <v>561</v>
      </c>
      <c r="J369" s="4" t="n">
        <v>15650</v>
      </c>
      <c r="K369" s="5" t="n">
        <v>27.8966131907308</v>
      </c>
    </row>
    <row r="370" customFormat="false" ht="13.5" hidden="false" customHeight="false" outlineLevel="0" collapsed="false">
      <c r="A370" s="2" t="n">
        <v>1984</v>
      </c>
      <c r="B370" s="15" t="s">
        <v>19</v>
      </c>
      <c r="C370" s="15" t="s">
        <v>34</v>
      </c>
      <c r="D370" s="3" t="n">
        <v>0.388888888888889</v>
      </c>
      <c r="E370" s="3" t="n">
        <v>0.454861111111111</v>
      </c>
      <c r="G370" s="1" t="s">
        <v>229</v>
      </c>
      <c r="H370" s="15" t="s">
        <v>215</v>
      </c>
      <c r="I370" s="4" t="n">
        <v>561</v>
      </c>
      <c r="J370" s="4" t="n">
        <v>16150</v>
      </c>
      <c r="K370" s="5" t="n">
        <v>28.7878787878788</v>
      </c>
    </row>
    <row r="371" customFormat="false" ht="13.5" hidden="false" customHeight="false" outlineLevel="0" collapsed="false">
      <c r="A371" s="2" t="n">
        <v>1985</v>
      </c>
      <c r="B371" s="15" t="s">
        <v>19</v>
      </c>
      <c r="C371" s="15" t="s">
        <v>34</v>
      </c>
      <c r="D371" s="3" t="n">
        <v>0.506944444444444</v>
      </c>
      <c r="E371" s="3" t="n">
        <v>0.572916666666667</v>
      </c>
      <c r="G371" s="1" t="s">
        <v>230</v>
      </c>
      <c r="H371" s="15" t="s">
        <v>121</v>
      </c>
      <c r="I371" s="4" t="n">
        <v>1148</v>
      </c>
      <c r="J371" s="4" t="n">
        <v>31350</v>
      </c>
      <c r="K371" s="5" t="n">
        <v>27.308362369338</v>
      </c>
    </row>
    <row r="372" customFormat="false" ht="13.5" hidden="false" customHeight="false" outlineLevel="0" collapsed="false">
      <c r="A372" s="2" t="n">
        <v>1986</v>
      </c>
      <c r="B372" s="15" t="s">
        <v>19</v>
      </c>
      <c r="C372" s="15" t="s">
        <v>34</v>
      </c>
      <c r="D372" s="3" t="n">
        <v>0.506944444444444</v>
      </c>
      <c r="E372" s="3" t="n">
        <v>0.572916666666667</v>
      </c>
      <c r="G372" s="1" t="s">
        <v>230</v>
      </c>
      <c r="H372" s="15" t="s">
        <v>109</v>
      </c>
      <c r="I372" s="4" t="n">
        <v>961</v>
      </c>
      <c r="J372" s="4" t="n">
        <v>17150</v>
      </c>
      <c r="K372" s="5" t="n">
        <v>17.8459937565036</v>
      </c>
    </row>
    <row r="373" customFormat="false" ht="13.5" hidden="false" customHeight="false" outlineLevel="0" collapsed="false">
      <c r="A373" s="2" t="n">
        <v>1987</v>
      </c>
      <c r="B373" s="15" t="s">
        <v>19</v>
      </c>
      <c r="C373" s="15" t="s">
        <v>34</v>
      </c>
      <c r="D373" s="3" t="n">
        <v>0.506944444444444</v>
      </c>
      <c r="E373" s="3" t="n">
        <v>0.572916666666667</v>
      </c>
      <c r="G373" s="1" t="s">
        <v>230</v>
      </c>
      <c r="H373" s="15" t="s">
        <v>102</v>
      </c>
      <c r="I373" s="4" t="n">
        <v>961</v>
      </c>
      <c r="J373" s="4" t="n">
        <v>17250</v>
      </c>
      <c r="K373" s="5" t="n">
        <v>17.9500520291363</v>
      </c>
    </row>
    <row r="374" customFormat="false" ht="13.5" hidden="false" customHeight="false" outlineLevel="0" collapsed="false">
      <c r="A374" s="2" t="n">
        <v>1988</v>
      </c>
      <c r="B374" s="15" t="s">
        <v>19</v>
      </c>
      <c r="C374" s="15" t="s">
        <v>34</v>
      </c>
      <c r="D374" s="3" t="n">
        <v>0.506944444444444</v>
      </c>
      <c r="E374" s="3" t="n">
        <v>0.572916666666667</v>
      </c>
      <c r="G374" s="1" t="s">
        <v>230</v>
      </c>
      <c r="H374" s="15" t="s">
        <v>22</v>
      </c>
      <c r="I374" s="4" t="n">
        <v>561</v>
      </c>
      <c r="J374" s="4" t="n">
        <v>11150</v>
      </c>
      <c r="K374" s="5" t="n">
        <v>19.8752228163993</v>
      </c>
    </row>
    <row r="375" customFormat="false" ht="13.5" hidden="false" customHeight="false" outlineLevel="0" collapsed="false">
      <c r="A375" s="2" t="n">
        <v>1989</v>
      </c>
      <c r="B375" s="15" t="s">
        <v>19</v>
      </c>
      <c r="C375" s="15" t="s">
        <v>34</v>
      </c>
      <c r="D375" s="3" t="n">
        <v>0.506944444444444</v>
      </c>
      <c r="E375" s="3" t="n">
        <v>0.572916666666667</v>
      </c>
      <c r="G375" s="1" t="s">
        <v>230</v>
      </c>
      <c r="H375" s="15" t="s">
        <v>112</v>
      </c>
      <c r="I375" s="4" t="n">
        <v>561</v>
      </c>
      <c r="J375" s="4" t="n">
        <v>12850</v>
      </c>
      <c r="K375" s="5" t="n">
        <v>22.9055258467023</v>
      </c>
    </row>
    <row r="376" customFormat="false" ht="13.5" hidden="false" customHeight="false" outlineLevel="0" collapsed="false">
      <c r="A376" s="2" t="n">
        <v>1990</v>
      </c>
      <c r="B376" s="15" t="s">
        <v>19</v>
      </c>
      <c r="C376" s="15" t="s">
        <v>34</v>
      </c>
      <c r="D376" s="3" t="n">
        <v>0.506944444444444</v>
      </c>
      <c r="E376" s="3" t="n">
        <v>0.572916666666667</v>
      </c>
      <c r="G376" s="1" t="s">
        <v>230</v>
      </c>
      <c r="H376" s="15" t="s">
        <v>113</v>
      </c>
      <c r="I376" s="4" t="n">
        <v>561</v>
      </c>
      <c r="J376" s="4" t="n">
        <v>13750</v>
      </c>
      <c r="K376" s="5" t="n">
        <v>24.5098039215686</v>
      </c>
    </row>
    <row r="377" customFormat="false" ht="13.5" hidden="false" customHeight="false" outlineLevel="0" collapsed="false">
      <c r="A377" s="2" t="n">
        <v>1991</v>
      </c>
      <c r="B377" s="15" t="s">
        <v>19</v>
      </c>
      <c r="C377" s="15" t="s">
        <v>34</v>
      </c>
      <c r="D377" s="3" t="n">
        <v>0.506944444444444</v>
      </c>
      <c r="E377" s="3" t="n">
        <v>0.572916666666667</v>
      </c>
      <c r="G377" s="1" t="s">
        <v>230</v>
      </c>
      <c r="H377" s="15" t="s">
        <v>111</v>
      </c>
      <c r="I377" s="4" t="n">
        <v>561</v>
      </c>
      <c r="J377" s="4" t="n">
        <v>15150</v>
      </c>
      <c r="K377" s="5" t="n">
        <v>27.0053475935829</v>
      </c>
    </row>
    <row r="378" customFormat="false" ht="13.5" hidden="false" customHeight="false" outlineLevel="0" collapsed="false">
      <c r="A378" s="2" t="n">
        <v>1992</v>
      </c>
      <c r="B378" s="15" t="s">
        <v>19</v>
      </c>
      <c r="C378" s="15" t="s">
        <v>34</v>
      </c>
      <c r="D378" s="3" t="n">
        <v>0.506944444444444</v>
      </c>
      <c r="E378" s="3" t="n">
        <v>0.572916666666667</v>
      </c>
      <c r="G378" s="1" t="s">
        <v>230</v>
      </c>
      <c r="H378" s="15" t="s">
        <v>215</v>
      </c>
      <c r="I378" s="4" t="n">
        <v>561</v>
      </c>
      <c r="J378" s="4" t="n">
        <v>15750</v>
      </c>
      <c r="K378" s="5" t="n">
        <v>28.0748663101604</v>
      </c>
    </row>
    <row r="379" customFormat="false" ht="13.5" hidden="false" customHeight="false" outlineLevel="0" collapsed="false">
      <c r="A379" s="2" t="n">
        <v>1993</v>
      </c>
      <c r="B379" s="15" t="s">
        <v>19</v>
      </c>
      <c r="C379" s="15" t="s">
        <v>34</v>
      </c>
      <c r="D379" s="3" t="n">
        <v>0.565972222222222</v>
      </c>
      <c r="E379" s="3" t="n">
        <v>0.631944444444444</v>
      </c>
      <c r="G379" s="1" t="s">
        <v>231</v>
      </c>
      <c r="H379" s="15" t="s">
        <v>121</v>
      </c>
      <c r="I379" s="4" t="n">
        <v>1148</v>
      </c>
      <c r="J379" s="4" t="n">
        <v>31350</v>
      </c>
      <c r="K379" s="5" t="n">
        <v>27.308362369338</v>
      </c>
    </row>
    <row r="380" customFormat="false" ht="13.5" hidden="false" customHeight="false" outlineLevel="0" collapsed="false">
      <c r="A380" s="2" t="n">
        <v>1994</v>
      </c>
      <c r="B380" s="15" t="s">
        <v>19</v>
      </c>
      <c r="C380" s="15" t="s">
        <v>34</v>
      </c>
      <c r="D380" s="3" t="n">
        <v>0.565972222222222</v>
      </c>
      <c r="E380" s="3" t="n">
        <v>0.631944444444444</v>
      </c>
      <c r="G380" s="1" t="s">
        <v>231</v>
      </c>
      <c r="H380" s="15" t="s">
        <v>109</v>
      </c>
      <c r="I380" s="4" t="n">
        <v>961</v>
      </c>
      <c r="J380" s="4" t="n">
        <v>16950</v>
      </c>
      <c r="K380" s="5" t="n">
        <v>17.6378772112383</v>
      </c>
    </row>
    <row r="381" customFormat="false" ht="13.5" hidden="false" customHeight="false" outlineLevel="0" collapsed="false">
      <c r="A381" s="2" t="n">
        <v>1995</v>
      </c>
      <c r="B381" s="15" t="s">
        <v>19</v>
      </c>
      <c r="C381" s="15" t="s">
        <v>34</v>
      </c>
      <c r="D381" s="3" t="n">
        <v>0.565972222222222</v>
      </c>
      <c r="E381" s="3" t="n">
        <v>0.631944444444444</v>
      </c>
      <c r="G381" s="1" t="s">
        <v>231</v>
      </c>
      <c r="H381" s="15" t="s">
        <v>102</v>
      </c>
      <c r="I381" s="4" t="n">
        <v>961</v>
      </c>
      <c r="J381" s="4" t="n">
        <v>17050</v>
      </c>
      <c r="K381" s="5" t="n">
        <v>17.741935483871</v>
      </c>
    </row>
    <row r="382" customFormat="false" ht="13.5" hidden="false" customHeight="false" outlineLevel="0" collapsed="false">
      <c r="A382" s="2" t="n">
        <v>1996</v>
      </c>
      <c r="B382" s="15" t="s">
        <v>19</v>
      </c>
      <c r="C382" s="15" t="s">
        <v>34</v>
      </c>
      <c r="D382" s="3" t="n">
        <v>0.565972222222222</v>
      </c>
      <c r="E382" s="3" t="n">
        <v>0.631944444444444</v>
      </c>
      <c r="G382" s="1" t="s">
        <v>231</v>
      </c>
      <c r="H382" s="15" t="s">
        <v>22</v>
      </c>
      <c r="I382" s="4" t="n">
        <v>561</v>
      </c>
      <c r="J382" s="4" t="n">
        <v>10050</v>
      </c>
      <c r="K382" s="5" t="n">
        <v>17.9144385026738</v>
      </c>
    </row>
    <row r="383" customFormat="false" ht="13.5" hidden="false" customHeight="false" outlineLevel="0" collapsed="false">
      <c r="A383" s="2" t="n">
        <v>1997</v>
      </c>
      <c r="B383" s="15" t="s">
        <v>19</v>
      </c>
      <c r="C383" s="15" t="s">
        <v>34</v>
      </c>
      <c r="D383" s="3" t="n">
        <v>0.565972222222222</v>
      </c>
      <c r="E383" s="3" t="n">
        <v>0.631944444444444</v>
      </c>
      <c r="G383" s="1" t="s">
        <v>231</v>
      </c>
      <c r="H383" s="15" t="s">
        <v>112</v>
      </c>
      <c r="I383" s="4" t="n">
        <v>561</v>
      </c>
      <c r="J383" s="4" t="n">
        <v>12050</v>
      </c>
      <c r="K383" s="5" t="n">
        <v>21.4795008912656</v>
      </c>
    </row>
    <row r="384" customFormat="false" ht="13.5" hidden="false" customHeight="false" outlineLevel="0" collapsed="false">
      <c r="A384" s="2" t="n">
        <v>1998</v>
      </c>
      <c r="B384" s="15" t="s">
        <v>19</v>
      </c>
      <c r="C384" s="15" t="s">
        <v>34</v>
      </c>
      <c r="D384" s="3" t="n">
        <v>0.565972222222222</v>
      </c>
      <c r="E384" s="3" t="n">
        <v>0.631944444444444</v>
      </c>
      <c r="G384" s="1" t="s">
        <v>231</v>
      </c>
      <c r="H384" s="15" t="s">
        <v>113</v>
      </c>
      <c r="I384" s="4" t="n">
        <v>561</v>
      </c>
      <c r="J384" s="4" t="n">
        <v>13050</v>
      </c>
      <c r="K384" s="5" t="n">
        <v>23.2620320855615</v>
      </c>
    </row>
    <row r="385" customFormat="false" ht="13.5" hidden="false" customHeight="false" outlineLevel="0" collapsed="false">
      <c r="A385" s="2" t="n">
        <v>1999</v>
      </c>
      <c r="B385" s="15" t="s">
        <v>19</v>
      </c>
      <c r="C385" s="15" t="s">
        <v>34</v>
      </c>
      <c r="D385" s="3" t="n">
        <v>0.565972222222222</v>
      </c>
      <c r="E385" s="3" t="n">
        <v>0.631944444444444</v>
      </c>
      <c r="G385" s="1" t="s">
        <v>231</v>
      </c>
      <c r="H385" s="15" t="s">
        <v>111</v>
      </c>
      <c r="I385" s="4" t="n">
        <v>561</v>
      </c>
      <c r="J385" s="4" t="n">
        <v>14750</v>
      </c>
      <c r="K385" s="5" t="n">
        <v>26.2923351158645</v>
      </c>
    </row>
    <row r="386" customFormat="false" ht="13.5" hidden="false" customHeight="false" outlineLevel="0" collapsed="false">
      <c r="A386" s="2" t="n">
        <v>2000</v>
      </c>
      <c r="B386" s="15" t="s">
        <v>19</v>
      </c>
      <c r="C386" s="15" t="s">
        <v>34</v>
      </c>
      <c r="D386" s="3" t="n">
        <v>0.565972222222222</v>
      </c>
      <c r="E386" s="3" t="n">
        <v>0.631944444444444</v>
      </c>
      <c r="G386" s="1" t="s">
        <v>231</v>
      </c>
      <c r="H386" s="15" t="s">
        <v>215</v>
      </c>
      <c r="I386" s="4" t="n">
        <v>561</v>
      </c>
      <c r="J386" s="4" t="n">
        <v>15450</v>
      </c>
      <c r="K386" s="5" t="n">
        <v>27.5401069518717</v>
      </c>
    </row>
    <row r="387" customFormat="false" ht="13.5" hidden="false" customHeight="false" outlineLevel="0" collapsed="false">
      <c r="A387" s="2" t="n">
        <v>2001</v>
      </c>
      <c r="B387" s="15" t="s">
        <v>19</v>
      </c>
      <c r="C387" s="15" t="s">
        <v>34</v>
      </c>
      <c r="D387" s="3" t="n">
        <v>0.604166666666667</v>
      </c>
      <c r="E387" s="3" t="n">
        <v>0.666666666666667</v>
      </c>
      <c r="G387" s="1" t="s">
        <v>232</v>
      </c>
      <c r="H387" s="15" t="s">
        <v>121</v>
      </c>
      <c r="I387" s="4" t="n">
        <v>1148</v>
      </c>
      <c r="J387" s="4" t="n">
        <v>31350</v>
      </c>
      <c r="K387" s="5" t="n">
        <v>27.308362369338</v>
      </c>
    </row>
    <row r="388" customFormat="false" ht="13.5" hidden="false" customHeight="false" outlineLevel="0" collapsed="false">
      <c r="A388" s="2" t="n">
        <v>2002</v>
      </c>
      <c r="B388" s="15" t="s">
        <v>19</v>
      </c>
      <c r="C388" s="15" t="s">
        <v>34</v>
      </c>
      <c r="D388" s="3" t="n">
        <v>0.604166666666667</v>
      </c>
      <c r="E388" s="3" t="n">
        <v>0.666666666666667</v>
      </c>
      <c r="G388" s="1" t="s">
        <v>232</v>
      </c>
      <c r="H388" s="15" t="s">
        <v>109</v>
      </c>
      <c r="I388" s="4" t="n">
        <v>961</v>
      </c>
      <c r="J388" s="4" t="n">
        <v>15050</v>
      </c>
      <c r="K388" s="5" t="n">
        <v>15.6607700312175</v>
      </c>
    </row>
    <row r="389" customFormat="false" ht="13.5" hidden="false" customHeight="false" outlineLevel="0" collapsed="false">
      <c r="A389" s="2" t="n">
        <v>2003</v>
      </c>
      <c r="B389" s="15" t="s">
        <v>19</v>
      </c>
      <c r="C389" s="15" t="s">
        <v>34</v>
      </c>
      <c r="D389" s="3" t="n">
        <v>0.604166666666667</v>
      </c>
      <c r="E389" s="3" t="n">
        <v>0.666666666666667</v>
      </c>
      <c r="G389" s="1" t="s">
        <v>232</v>
      </c>
      <c r="H389" s="15" t="s">
        <v>102</v>
      </c>
      <c r="I389" s="4" t="n">
        <v>961</v>
      </c>
      <c r="J389" s="4" t="n">
        <v>15150</v>
      </c>
      <c r="K389" s="5" t="n">
        <v>15.7648283038502</v>
      </c>
    </row>
    <row r="390" customFormat="false" ht="13.5" hidden="false" customHeight="false" outlineLevel="0" collapsed="false">
      <c r="A390" s="2" t="n">
        <v>2004</v>
      </c>
      <c r="B390" s="15" t="s">
        <v>19</v>
      </c>
      <c r="C390" s="15" t="s">
        <v>34</v>
      </c>
      <c r="D390" s="3" t="n">
        <v>0.604166666666667</v>
      </c>
      <c r="E390" s="3" t="n">
        <v>0.666666666666667</v>
      </c>
      <c r="G390" s="1" t="s">
        <v>232</v>
      </c>
      <c r="H390" s="15" t="s">
        <v>22</v>
      </c>
      <c r="I390" s="4" t="n">
        <v>561</v>
      </c>
      <c r="J390" s="4" t="n">
        <v>10050</v>
      </c>
      <c r="K390" s="5" t="n">
        <v>17.9144385026738</v>
      </c>
    </row>
    <row r="391" customFormat="false" ht="13.5" hidden="false" customHeight="false" outlineLevel="0" collapsed="false">
      <c r="A391" s="2" t="n">
        <v>2005</v>
      </c>
      <c r="B391" s="15" t="s">
        <v>19</v>
      </c>
      <c r="C391" s="15" t="s">
        <v>34</v>
      </c>
      <c r="D391" s="3" t="n">
        <v>0.604166666666667</v>
      </c>
      <c r="E391" s="3" t="n">
        <v>0.666666666666667</v>
      </c>
      <c r="G391" s="1" t="s">
        <v>232</v>
      </c>
      <c r="H391" s="15" t="s">
        <v>112</v>
      </c>
      <c r="I391" s="4" t="n">
        <v>561</v>
      </c>
      <c r="J391" s="4" t="n">
        <v>11550</v>
      </c>
      <c r="K391" s="5" t="n">
        <v>20.5882352941176</v>
      </c>
    </row>
    <row r="392" customFormat="false" ht="13.5" hidden="false" customHeight="false" outlineLevel="0" collapsed="false">
      <c r="A392" s="2" t="n">
        <v>2006</v>
      </c>
      <c r="B392" s="15" t="s">
        <v>19</v>
      </c>
      <c r="C392" s="15" t="s">
        <v>34</v>
      </c>
      <c r="D392" s="3" t="n">
        <v>0.604166666666667</v>
      </c>
      <c r="E392" s="3" t="n">
        <v>0.666666666666667</v>
      </c>
      <c r="G392" s="1" t="s">
        <v>232</v>
      </c>
      <c r="H392" s="15" t="s">
        <v>113</v>
      </c>
      <c r="I392" s="4" t="n">
        <v>561</v>
      </c>
      <c r="J392" s="4" t="n">
        <v>12350</v>
      </c>
      <c r="K392" s="5" t="n">
        <v>22.0142602495544</v>
      </c>
    </row>
    <row r="393" customFormat="false" ht="13.5" hidden="false" customHeight="false" outlineLevel="0" collapsed="false">
      <c r="A393" s="2" t="n">
        <v>2007</v>
      </c>
      <c r="B393" s="15" t="s">
        <v>19</v>
      </c>
      <c r="C393" s="15" t="s">
        <v>34</v>
      </c>
      <c r="D393" s="3" t="n">
        <v>0.604166666666667</v>
      </c>
      <c r="E393" s="3" t="n">
        <v>0.666666666666667</v>
      </c>
      <c r="G393" s="1" t="s">
        <v>232</v>
      </c>
      <c r="H393" s="15" t="s">
        <v>111</v>
      </c>
      <c r="I393" s="4" t="n">
        <v>561</v>
      </c>
      <c r="J393" s="4" t="n">
        <v>13550</v>
      </c>
      <c r="K393" s="5" t="n">
        <v>24.1532976827094</v>
      </c>
    </row>
    <row r="394" customFormat="false" ht="13.5" hidden="false" customHeight="false" outlineLevel="0" collapsed="false">
      <c r="A394" s="2" t="n">
        <v>2008</v>
      </c>
      <c r="B394" s="15" t="s">
        <v>19</v>
      </c>
      <c r="C394" s="15" t="s">
        <v>34</v>
      </c>
      <c r="D394" s="3" t="n">
        <v>0.604166666666667</v>
      </c>
      <c r="E394" s="3" t="n">
        <v>0.666666666666667</v>
      </c>
      <c r="G394" s="1" t="s">
        <v>232</v>
      </c>
      <c r="H394" s="15" t="s">
        <v>215</v>
      </c>
      <c r="I394" s="4" t="n">
        <v>561</v>
      </c>
      <c r="J394" s="4" t="n">
        <v>14050</v>
      </c>
      <c r="K394" s="5" t="n">
        <v>25.0445632798574</v>
      </c>
    </row>
    <row r="395" customFormat="false" ht="13.5" hidden="false" customHeight="false" outlineLevel="0" collapsed="false">
      <c r="A395" s="2" t="n">
        <v>2009</v>
      </c>
      <c r="B395" s="15" t="s">
        <v>19</v>
      </c>
      <c r="C395" s="15" t="s">
        <v>34</v>
      </c>
      <c r="D395" s="3" t="n">
        <v>0.704861111111111</v>
      </c>
      <c r="E395" s="3" t="n">
        <v>0.770833333333333</v>
      </c>
      <c r="G395" s="1" t="s">
        <v>233</v>
      </c>
      <c r="H395" s="15" t="s">
        <v>121</v>
      </c>
      <c r="I395" s="4" t="n">
        <v>1148</v>
      </c>
      <c r="J395" s="4" t="n">
        <v>31350</v>
      </c>
      <c r="K395" s="5" t="n">
        <v>27.308362369338</v>
      </c>
    </row>
    <row r="396" customFormat="false" ht="13.5" hidden="false" customHeight="false" outlineLevel="0" collapsed="false">
      <c r="A396" s="2" t="n">
        <v>2010</v>
      </c>
      <c r="B396" s="15" t="s">
        <v>19</v>
      </c>
      <c r="C396" s="15" t="s">
        <v>34</v>
      </c>
      <c r="D396" s="3" t="n">
        <v>0.704861111111111</v>
      </c>
      <c r="E396" s="3" t="n">
        <v>0.770833333333333</v>
      </c>
      <c r="G396" s="1" t="s">
        <v>233</v>
      </c>
      <c r="H396" s="15" t="s">
        <v>109</v>
      </c>
      <c r="I396" s="4" t="n">
        <v>961</v>
      </c>
      <c r="J396" s="4" t="n">
        <v>15050</v>
      </c>
      <c r="K396" s="5" t="n">
        <v>15.6607700312175</v>
      </c>
    </row>
    <row r="397" customFormat="false" ht="13.5" hidden="false" customHeight="false" outlineLevel="0" collapsed="false">
      <c r="A397" s="2" t="n">
        <v>2011</v>
      </c>
      <c r="B397" s="15" t="s">
        <v>19</v>
      </c>
      <c r="C397" s="15" t="s">
        <v>34</v>
      </c>
      <c r="D397" s="3" t="n">
        <v>0.704861111111111</v>
      </c>
      <c r="E397" s="3" t="n">
        <v>0.770833333333333</v>
      </c>
      <c r="G397" s="1" t="s">
        <v>233</v>
      </c>
      <c r="H397" s="15" t="s">
        <v>102</v>
      </c>
      <c r="I397" s="4" t="n">
        <v>961</v>
      </c>
      <c r="J397" s="4" t="n">
        <v>15150</v>
      </c>
      <c r="K397" s="5" t="n">
        <v>15.7648283038502</v>
      </c>
    </row>
    <row r="398" customFormat="false" ht="13.5" hidden="false" customHeight="false" outlineLevel="0" collapsed="false">
      <c r="A398" s="2" t="n">
        <v>2012</v>
      </c>
      <c r="B398" s="15" t="s">
        <v>19</v>
      </c>
      <c r="C398" s="15" t="s">
        <v>34</v>
      </c>
      <c r="D398" s="3" t="n">
        <v>0.704861111111111</v>
      </c>
      <c r="E398" s="3" t="n">
        <v>0.770833333333333</v>
      </c>
      <c r="G398" s="1" t="s">
        <v>233</v>
      </c>
      <c r="H398" s="15" t="s">
        <v>22</v>
      </c>
      <c r="I398" s="4" t="n">
        <v>561</v>
      </c>
      <c r="J398" s="4" t="n">
        <v>10050</v>
      </c>
      <c r="K398" s="5" t="n">
        <v>17.9144385026738</v>
      </c>
    </row>
    <row r="399" customFormat="false" ht="13.5" hidden="false" customHeight="false" outlineLevel="0" collapsed="false">
      <c r="A399" s="2" t="n">
        <v>2013</v>
      </c>
      <c r="B399" s="15" t="s">
        <v>19</v>
      </c>
      <c r="C399" s="15" t="s">
        <v>34</v>
      </c>
      <c r="D399" s="3" t="n">
        <v>0.704861111111111</v>
      </c>
      <c r="E399" s="3" t="n">
        <v>0.770833333333333</v>
      </c>
      <c r="G399" s="1" t="s">
        <v>233</v>
      </c>
      <c r="H399" s="15" t="s">
        <v>112</v>
      </c>
      <c r="I399" s="4" t="n">
        <v>561</v>
      </c>
      <c r="J399" s="4" t="n">
        <v>11550</v>
      </c>
      <c r="K399" s="5" t="n">
        <v>20.5882352941176</v>
      </c>
    </row>
    <row r="400" customFormat="false" ht="13.5" hidden="false" customHeight="false" outlineLevel="0" collapsed="false">
      <c r="A400" s="2" t="n">
        <v>2014</v>
      </c>
      <c r="B400" s="15" t="s">
        <v>19</v>
      </c>
      <c r="C400" s="15" t="s">
        <v>34</v>
      </c>
      <c r="D400" s="3" t="n">
        <v>0.704861111111111</v>
      </c>
      <c r="E400" s="3" t="n">
        <v>0.770833333333333</v>
      </c>
      <c r="G400" s="1" t="s">
        <v>233</v>
      </c>
      <c r="H400" s="15" t="s">
        <v>113</v>
      </c>
      <c r="I400" s="4" t="n">
        <v>561</v>
      </c>
      <c r="J400" s="4" t="n">
        <v>12350</v>
      </c>
      <c r="K400" s="5" t="n">
        <v>22.0142602495544</v>
      </c>
    </row>
    <row r="401" customFormat="false" ht="13.5" hidden="false" customHeight="false" outlineLevel="0" collapsed="false">
      <c r="A401" s="2" t="n">
        <v>2015</v>
      </c>
      <c r="B401" s="15" t="s">
        <v>19</v>
      </c>
      <c r="C401" s="15" t="s">
        <v>34</v>
      </c>
      <c r="D401" s="3" t="n">
        <v>0.704861111111111</v>
      </c>
      <c r="E401" s="3" t="n">
        <v>0.770833333333333</v>
      </c>
      <c r="G401" s="1" t="s">
        <v>233</v>
      </c>
      <c r="H401" s="15" t="s">
        <v>111</v>
      </c>
      <c r="I401" s="4" t="n">
        <v>561</v>
      </c>
      <c r="J401" s="4" t="n">
        <v>13550</v>
      </c>
      <c r="K401" s="5" t="n">
        <v>24.1532976827094</v>
      </c>
    </row>
    <row r="402" customFormat="false" ht="13.5" hidden="false" customHeight="false" outlineLevel="0" collapsed="false">
      <c r="A402" s="2" t="n">
        <v>2016</v>
      </c>
      <c r="B402" s="15" t="s">
        <v>19</v>
      </c>
      <c r="C402" s="15" t="s">
        <v>34</v>
      </c>
      <c r="D402" s="3" t="n">
        <v>0.704861111111111</v>
      </c>
      <c r="E402" s="3" t="n">
        <v>0.770833333333333</v>
      </c>
      <c r="G402" s="1" t="s">
        <v>233</v>
      </c>
      <c r="H402" s="15" t="s">
        <v>215</v>
      </c>
      <c r="I402" s="4" t="n">
        <v>561</v>
      </c>
      <c r="J402" s="4" t="n">
        <v>14050</v>
      </c>
      <c r="K402" s="5" t="n">
        <v>25.0445632798574</v>
      </c>
    </row>
    <row r="403" customFormat="false" ht="13.5" hidden="false" customHeight="false" outlineLevel="0" collapsed="false">
      <c r="A403" s="2" t="n">
        <v>2017</v>
      </c>
      <c r="B403" s="15" t="s">
        <v>19</v>
      </c>
      <c r="C403" s="15" t="s">
        <v>34</v>
      </c>
      <c r="D403" s="3" t="n">
        <v>0.767361111111111</v>
      </c>
      <c r="E403" s="3" t="n">
        <v>0.833333333333333</v>
      </c>
      <c r="G403" s="1" t="s">
        <v>234</v>
      </c>
      <c r="H403" s="15" t="s">
        <v>121</v>
      </c>
      <c r="I403" s="4" t="n">
        <v>1148</v>
      </c>
      <c r="J403" s="4" t="n">
        <v>31350</v>
      </c>
      <c r="K403" s="5" t="n">
        <v>27.308362369338</v>
      </c>
    </row>
    <row r="404" customFormat="false" ht="13.5" hidden="false" customHeight="false" outlineLevel="0" collapsed="false">
      <c r="A404" s="2" t="n">
        <v>2018</v>
      </c>
      <c r="B404" s="15" t="s">
        <v>19</v>
      </c>
      <c r="C404" s="15" t="s">
        <v>34</v>
      </c>
      <c r="D404" s="3" t="n">
        <v>0.767361111111111</v>
      </c>
      <c r="E404" s="3" t="n">
        <v>0.833333333333333</v>
      </c>
      <c r="G404" s="1" t="s">
        <v>234</v>
      </c>
      <c r="H404" s="15" t="s">
        <v>109</v>
      </c>
      <c r="I404" s="4" t="n">
        <v>961</v>
      </c>
      <c r="J404" s="4" t="n">
        <v>15250</v>
      </c>
      <c r="K404" s="5" t="n">
        <v>15.8688865764828</v>
      </c>
    </row>
    <row r="405" customFormat="false" ht="13.5" hidden="false" customHeight="false" outlineLevel="0" collapsed="false">
      <c r="A405" s="2" t="n">
        <v>2019</v>
      </c>
      <c r="B405" s="15" t="s">
        <v>19</v>
      </c>
      <c r="C405" s="15" t="s">
        <v>34</v>
      </c>
      <c r="D405" s="3" t="n">
        <v>0.767361111111111</v>
      </c>
      <c r="E405" s="3" t="n">
        <v>0.833333333333333</v>
      </c>
      <c r="G405" s="1" t="s">
        <v>234</v>
      </c>
      <c r="H405" s="15" t="s">
        <v>102</v>
      </c>
      <c r="I405" s="4" t="n">
        <v>961</v>
      </c>
      <c r="J405" s="4" t="n">
        <v>15350</v>
      </c>
      <c r="K405" s="5" t="n">
        <v>15.9729448491155</v>
      </c>
    </row>
    <row r="406" customFormat="false" ht="13.5" hidden="false" customHeight="false" outlineLevel="0" collapsed="false">
      <c r="A406" s="2" t="n">
        <v>2020</v>
      </c>
      <c r="B406" s="15" t="s">
        <v>19</v>
      </c>
      <c r="C406" s="15" t="s">
        <v>34</v>
      </c>
      <c r="D406" s="3" t="n">
        <v>0.767361111111111</v>
      </c>
      <c r="E406" s="3" t="n">
        <v>0.833333333333333</v>
      </c>
      <c r="G406" s="1" t="s">
        <v>234</v>
      </c>
      <c r="H406" s="15" t="s">
        <v>22</v>
      </c>
      <c r="I406" s="4" t="n">
        <v>561</v>
      </c>
      <c r="J406" s="4" t="n">
        <v>10050</v>
      </c>
      <c r="K406" s="5" t="n">
        <v>17.9144385026738</v>
      </c>
    </row>
    <row r="407" customFormat="false" ht="13.5" hidden="false" customHeight="false" outlineLevel="0" collapsed="false">
      <c r="A407" s="2" t="n">
        <v>2021</v>
      </c>
      <c r="B407" s="15" t="s">
        <v>19</v>
      </c>
      <c r="C407" s="15" t="s">
        <v>34</v>
      </c>
      <c r="D407" s="3" t="n">
        <v>0.767361111111111</v>
      </c>
      <c r="E407" s="3" t="n">
        <v>0.833333333333333</v>
      </c>
      <c r="G407" s="1" t="s">
        <v>234</v>
      </c>
      <c r="H407" s="15" t="s">
        <v>112</v>
      </c>
      <c r="I407" s="4" t="n">
        <v>561</v>
      </c>
      <c r="J407" s="4" t="n">
        <v>11550</v>
      </c>
      <c r="K407" s="5" t="n">
        <v>20.5882352941176</v>
      </c>
    </row>
    <row r="408" customFormat="false" ht="13.5" hidden="false" customHeight="false" outlineLevel="0" collapsed="false">
      <c r="A408" s="2" t="n">
        <v>2022</v>
      </c>
      <c r="B408" s="15" t="s">
        <v>19</v>
      </c>
      <c r="C408" s="15" t="s">
        <v>34</v>
      </c>
      <c r="D408" s="3" t="n">
        <v>0.767361111111111</v>
      </c>
      <c r="E408" s="3" t="n">
        <v>0.833333333333333</v>
      </c>
      <c r="G408" s="1" t="s">
        <v>234</v>
      </c>
      <c r="H408" s="15" t="s">
        <v>113</v>
      </c>
      <c r="I408" s="4" t="n">
        <v>561</v>
      </c>
      <c r="J408" s="4" t="n">
        <v>12350</v>
      </c>
      <c r="K408" s="5" t="n">
        <v>22.0142602495544</v>
      </c>
    </row>
    <row r="409" customFormat="false" ht="13.5" hidden="false" customHeight="false" outlineLevel="0" collapsed="false">
      <c r="A409" s="2" t="n">
        <v>2023</v>
      </c>
      <c r="B409" s="15" t="s">
        <v>19</v>
      </c>
      <c r="C409" s="15" t="s">
        <v>34</v>
      </c>
      <c r="D409" s="3" t="n">
        <v>0.767361111111111</v>
      </c>
      <c r="E409" s="3" t="n">
        <v>0.833333333333333</v>
      </c>
      <c r="G409" s="1" t="s">
        <v>234</v>
      </c>
      <c r="H409" s="15" t="s">
        <v>111</v>
      </c>
      <c r="I409" s="4" t="n">
        <v>561</v>
      </c>
      <c r="J409" s="4" t="n">
        <v>13550</v>
      </c>
      <c r="K409" s="5" t="n">
        <v>24.1532976827094</v>
      </c>
    </row>
    <row r="410" customFormat="false" ht="13.5" hidden="false" customHeight="false" outlineLevel="0" collapsed="false">
      <c r="A410" s="2" t="n">
        <v>2024</v>
      </c>
      <c r="B410" s="15" t="s">
        <v>19</v>
      </c>
      <c r="C410" s="15" t="s">
        <v>34</v>
      </c>
      <c r="D410" s="3" t="n">
        <v>0.767361111111111</v>
      </c>
      <c r="E410" s="3" t="n">
        <v>0.833333333333333</v>
      </c>
      <c r="G410" s="1" t="s">
        <v>234</v>
      </c>
      <c r="H410" s="15" t="s">
        <v>215</v>
      </c>
      <c r="I410" s="4" t="n">
        <v>561</v>
      </c>
      <c r="J410" s="4" t="n">
        <v>14050</v>
      </c>
      <c r="K410" s="5" t="n">
        <v>25.0445632798574</v>
      </c>
    </row>
    <row r="411" customFormat="false" ht="13.5" hidden="false" customHeight="false" outlineLevel="0" collapsed="false">
      <c r="A411" s="2" t="n">
        <v>2025</v>
      </c>
      <c r="B411" s="15" t="s">
        <v>19</v>
      </c>
      <c r="C411" s="15" t="s">
        <v>34</v>
      </c>
      <c r="D411" s="3" t="n">
        <v>0.791666666666667</v>
      </c>
      <c r="E411" s="3" t="n">
        <v>0.854166666666667</v>
      </c>
      <c r="G411" s="1" t="s">
        <v>235</v>
      </c>
      <c r="H411" s="15" t="s">
        <v>121</v>
      </c>
      <c r="I411" s="4" t="n">
        <v>1148</v>
      </c>
      <c r="J411" s="4" t="n">
        <v>31350</v>
      </c>
      <c r="K411" s="5" t="n">
        <v>27.308362369338</v>
      </c>
    </row>
    <row r="412" customFormat="false" ht="13.5" hidden="false" customHeight="false" outlineLevel="0" collapsed="false">
      <c r="A412" s="2" t="n">
        <v>2026</v>
      </c>
      <c r="B412" s="15" t="s">
        <v>19</v>
      </c>
      <c r="C412" s="15" t="s">
        <v>34</v>
      </c>
      <c r="D412" s="3" t="n">
        <v>0.791666666666667</v>
      </c>
      <c r="E412" s="3" t="n">
        <v>0.854166666666667</v>
      </c>
      <c r="G412" s="1" t="s">
        <v>235</v>
      </c>
      <c r="H412" s="15" t="s">
        <v>109</v>
      </c>
      <c r="I412" s="4" t="n">
        <v>961</v>
      </c>
      <c r="J412" s="4" t="n">
        <v>14850</v>
      </c>
      <c r="K412" s="5" t="n">
        <v>15.4526534859521</v>
      </c>
    </row>
    <row r="413" customFormat="false" ht="13.5" hidden="false" customHeight="false" outlineLevel="0" collapsed="false">
      <c r="A413" s="2" t="n">
        <v>2027</v>
      </c>
      <c r="B413" s="15" t="s">
        <v>19</v>
      </c>
      <c r="C413" s="15" t="s">
        <v>34</v>
      </c>
      <c r="D413" s="3" t="n">
        <v>0.791666666666667</v>
      </c>
      <c r="E413" s="3" t="n">
        <v>0.854166666666667</v>
      </c>
      <c r="G413" s="1" t="s">
        <v>235</v>
      </c>
      <c r="H413" s="15" t="s">
        <v>102</v>
      </c>
      <c r="I413" s="4" t="n">
        <v>961</v>
      </c>
      <c r="J413" s="4" t="n">
        <v>15050</v>
      </c>
      <c r="K413" s="5" t="n">
        <v>15.6607700312175</v>
      </c>
    </row>
    <row r="414" customFormat="false" ht="13.5" hidden="false" customHeight="false" outlineLevel="0" collapsed="false">
      <c r="A414" s="2" t="n">
        <v>2028</v>
      </c>
      <c r="B414" s="15" t="s">
        <v>19</v>
      </c>
      <c r="C414" s="15" t="s">
        <v>34</v>
      </c>
      <c r="D414" s="3" t="n">
        <v>0.791666666666667</v>
      </c>
      <c r="E414" s="3" t="n">
        <v>0.854166666666667</v>
      </c>
      <c r="G414" s="1" t="s">
        <v>235</v>
      </c>
      <c r="H414" s="15" t="s">
        <v>22</v>
      </c>
      <c r="I414" s="4" t="n">
        <v>561</v>
      </c>
      <c r="J414" s="4" t="n">
        <v>10050</v>
      </c>
      <c r="K414" s="5" t="n">
        <v>17.9144385026738</v>
      </c>
    </row>
    <row r="415" customFormat="false" ht="13.5" hidden="false" customHeight="false" outlineLevel="0" collapsed="false">
      <c r="A415" s="2" t="n">
        <v>2029</v>
      </c>
      <c r="B415" s="15" t="s">
        <v>19</v>
      </c>
      <c r="C415" s="15" t="s">
        <v>34</v>
      </c>
      <c r="D415" s="3" t="n">
        <v>0.791666666666667</v>
      </c>
      <c r="E415" s="3" t="n">
        <v>0.854166666666667</v>
      </c>
      <c r="G415" s="1" t="s">
        <v>235</v>
      </c>
      <c r="H415" s="15" t="s">
        <v>112</v>
      </c>
      <c r="I415" s="4" t="n">
        <v>561</v>
      </c>
      <c r="J415" s="4" t="n">
        <v>11450</v>
      </c>
      <c r="K415" s="5" t="n">
        <v>20.4099821746881</v>
      </c>
    </row>
    <row r="416" customFormat="false" ht="13.5" hidden="false" customHeight="false" outlineLevel="0" collapsed="false">
      <c r="A416" s="2" t="n">
        <v>2030</v>
      </c>
      <c r="B416" s="15" t="s">
        <v>19</v>
      </c>
      <c r="C416" s="15" t="s">
        <v>34</v>
      </c>
      <c r="D416" s="3" t="n">
        <v>0.791666666666667</v>
      </c>
      <c r="E416" s="3" t="n">
        <v>0.854166666666667</v>
      </c>
      <c r="G416" s="1" t="s">
        <v>235</v>
      </c>
      <c r="H416" s="15" t="s">
        <v>113</v>
      </c>
      <c r="I416" s="4" t="n">
        <v>561</v>
      </c>
      <c r="J416" s="4" t="n">
        <v>12150</v>
      </c>
      <c r="K416" s="5" t="n">
        <v>21.6577540106952</v>
      </c>
    </row>
    <row r="417" customFormat="false" ht="13.5" hidden="false" customHeight="false" outlineLevel="0" collapsed="false">
      <c r="A417" s="2" t="n">
        <v>2031</v>
      </c>
      <c r="B417" s="15" t="s">
        <v>19</v>
      </c>
      <c r="C417" s="15" t="s">
        <v>34</v>
      </c>
      <c r="D417" s="3" t="n">
        <v>0.791666666666667</v>
      </c>
      <c r="E417" s="3" t="n">
        <v>0.854166666666667</v>
      </c>
      <c r="G417" s="1" t="s">
        <v>235</v>
      </c>
      <c r="H417" s="15" t="s">
        <v>111</v>
      </c>
      <c r="I417" s="4" t="n">
        <v>561</v>
      </c>
      <c r="J417" s="4" t="n">
        <v>13350</v>
      </c>
      <c r="K417" s="5" t="n">
        <v>23.7967914438503</v>
      </c>
    </row>
    <row r="418" customFormat="false" ht="13.5" hidden="false" customHeight="false" outlineLevel="0" collapsed="false">
      <c r="A418" s="2" t="n">
        <v>2032</v>
      </c>
      <c r="B418" s="15" t="s">
        <v>19</v>
      </c>
      <c r="C418" s="15" t="s">
        <v>34</v>
      </c>
      <c r="D418" s="3" t="n">
        <v>0.791666666666667</v>
      </c>
      <c r="E418" s="3" t="n">
        <v>0.854166666666667</v>
      </c>
      <c r="G418" s="1" t="s">
        <v>235</v>
      </c>
      <c r="H418" s="15" t="s">
        <v>215</v>
      </c>
      <c r="I418" s="4" t="n">
        <v>561</v>
      </c>
      <c r="J418" s="4" t="n">
        <v>13850</v>
      </c>
      <c r="K418" s="5" t="n">
        <v>24.6880570409982</v>
      </c>
    </row>
    <row r="419" customFormat="false" ht="13.5" hidden="false" customHeight="false" outlineLevel="0" collapsed="false">
      <c r="A419" s="2" t="n">
        <v>2033</v>
      </c>
      <c r="B419" s="15" t="s">
        <v>19</v>
      </c>
      <c r="C419" s="15" t="s">
        <v>34</v>
      </c>
      <c r="D419" s="3" t="n">
        <v>0.791666666666667</v>
      </c>
      <c r="E419" s="3" t="n">
        <v>0.854166666666667</v>
      </c>
      <c r="G419" s="1" t="s">
        <v>235</v>
      </c>
      <c r="H419" s="15" t="s">
        <v>217</v>
      </c>
      <c r="I419" s="4" t="n">
        <v>1522</v>
      </c>
      <c r="J419" s="4" t="n">
        <v>37250</v>
      </c>
      <c r="K419" s="5" t="n">
        <v>24.4743758212878</v>
      </c>
    </row>
    <row r="420" customFormat="false" ht="13.5" hidden="false" customHeight="false" outlineLevel="0" collapsed="false">
      <c r="A420" s="2" t="n">
        <v>2034</v>
      </c>
      <c r="B420" s="15" t="s">
        <v>19</v>
      </c>
      <c r="C420" s="15" t="s">
        <v>34</v>
      </c>
      <c r="D420" s="3" t="n">
        <v>0.791666666666667</v>
      </c>
      <c r="E420" s="3" t="n">
        <v>0.854166666666667</v>
      </c>
      <c r="G420" s="1" t="s">
        <v>235</v>
      </c>
      <c r="H420" s="15" t="s">
        <v>218</v>
      </c>
      <c r="I420" s="4" t="n">
        <v>1335</v>
      </c>
      <c r="J420" s="4" t="n">
        <v>17150</v>
      </c>
      <c r="K420" s="5" t="n">
        <v>12.8464419475655</v>
      </c>
    </row>
    <row r="421" customFormat="false" ht="13.5" hidden="false" customHeight="false" outlineLevel="0" collapsed="false">
      <c r="A421" s="2" t="n">
        <v>2035</v>
      </c>
      <c r="B421" s="15" t="s">
        <v>19</v>
      </c>
      <c r="C421" s="15" t="s">
        <v>34</v>
      </c>
      <c r="D421" s="3" t="n">
        <v>0.791666666666667</v>
      </c>
      <c r="E421" s="3" t="n">
        <v>0.854166666666667</v>
      </c>
      <c r="G421" s="1" t="s">
        <v>235</v>
      </c>
      <c r="H421" s="15" t="s">
        <v>36</v>
      </c>
      <c r="I421" s="4" t="n">
        <v>1335</v>
      </c>
      <c r="J421" s="4" t="n">
        <v>16150</v>
      </c>
      <c r="K421" s="5" t="n">
        <v>12.0973782771536</v>
      </c>
    </row>
    <row r="422" customFormat="false" ht="13.5" hidden="false" customHeight="false" outlineLevel="0" collapsed="false">
      <c r="A422" s="2" t="n">
        <v>2036</v>
      </c>
      <c r="B422" s="15" t="s">
        <v>19</v>
      </c>
      <c r="C422" s="15" t="s">
        <v>34</v>
      </c>
      <c r="D422" s="3" t="n">
        <v>0.833333333333333</v>
      </c>
      <c r="E422" s="3" t="n">
        <v>0.899305555555555</v>
      </c>
      <c r="G422" s="1" t="s">
        <v>236</v>
      </c>
      <c r="H422" s="15" t="s">
        <v>121</v>
      </c>
      <c r="I422" s="4" t="n">
        <v>1148</v>
      </c>
      <c r="J422" s="4" t="n">
        <v>31350</v>
      </c>
      <c r="K422" s="5" t="n">
        <v>27.308362369338</v>
      </c>
    </row>
    <row r="423" customFormat="false" ht="13.5" hidden="false" customHeight="false" outlineLevel="0" collapsed="false">
      <c r="A423" s="2" t="n">
        <v>2037</v>
      </c>
      <c r="B423" s="15" t="s">
        <v>19</v>
      </c>
      <c r="C423" s="15" t="s">
        <v>34</v>
      </c>
      <c r="D423" s="3" t="n">
        <v>0.833333333333333</v>
      </c>
      <c r="E423" s="3" t="n">
        <v>0.899305555555555</v>
      </c>
      <c r="G423" s="1" t="s">
        <v>236</v>
      </c>
      <c r="H423" s="15" t="s">
        <v>109</v>
      </c>
      <c r="I423" s="4" t="n">
        <v>961</v>
      </c>
      <c r="J423" s="4" t="n">
        <v>14650</v>
      </c>
      <c r="K423" s="5" t="n">
        <v>15.2445369406868</v>
      </c>
    </row>
    <row r="424" customFormat="false" ht="13.5" hidden="false" customHeight="false" outlineLevel="0" collapsed="false">
      <c r="A424" s="2" t="n">
        <v>2038</v>
      </c>
      <c r="B424" s="15" t="s">
        <v>19</v>
      </c>
      <c r="C424" s="15" t="s">
        <v>34</v>
      </c>
      <c r="D424" s="3" t="n">
        <v>0.833333333333333</v>
      </c>
      <c r="E424" s="3" t="n">
        <v>0.899305555555555</v>
      </c>
      <c r="G424" s="1" t="s">
        <v>236</v>
      </c>
      <c r="H424" s="15" t="s">
        <v>102</v>
      </c>
      <c r="I424" s="4" t="n">
        <v>961</v>
      </c>
      <c r="J424" s="4" t="n">
        <v>14750</v>
      </c>
      <c r="K424" s="5" t="n">
        <v>15.3485952133195</v>
      </c>
    </row>
    <row r="425" customFormat="false" ht="13.5" hidden="false" customHeight="false" outlineLevel="0" collapsed="false">
      <c r="A425" s="2" t="n">
        <v>2039</v>
      </c>
      <c r="B425" s="15" t="s">
        <v>19</v>
      </c>
      <c r="C425" s="15" t="s">
        <v>34</v>
      </c>
      <c r="D425" s="3" t="n">
        <v>0.833333333333333</v>
      </c>
      <c r="E425" s="3" t="n">
        <v>0.899305555555555</v>
      </c>
      <c r="G425" s="1" t="s">
        <v>236</v>
      </c>
      <c r="H425" s="15" t="s">
        <v>22</v>
      </c>
      <c r="I425" s="4" t="n">
        <v>561</v>
      </c>
      <c r="J425" s="4" t="n">
        <v>10050</v>
      </c>
      <c r="K425" s="5" t="n">
        <v>17.9144385026738</v>
      </c>
    </row>
    <row r="426" customFormat="false" ht="13.5" hidden="false" customHeight="false" outlineLevel="0" collapsed="false">
      <c r="A426" s="2" t="n">
        <v>2040</v>
      </c>
      <c r="B426" s="15" t="s">
        <v>19</v>
      </c>
      <c r="C426" s="15" t="s">
        <v>34</v>
      </c>
      <c r="D426" s="3" t="n">
        <v>0.833333333333333</v>
      </c>
      <c r="E426" s="3" t="n">
        <v>0.899305555555555</v>
      </c>
      <c r="G426" s="1" t="s">
        <v>236</v>
      </c>
      <c r="H426" s="15" t="s">
        <v>112</v>
      </c>
      <c r="I426" s="4" t="n">
        <v>561</v>
      </c>
      <c r="J426" s="4" t="n">
        <v>11350</v>
      </c>
      <c r="K426" s="5" t="n">
        <v>20.2317290552585</v>
      </c>
    </row>
    <row r="427" customFormat="false" ht="13.5" hidden="false" customHeight="false" outlineLevel="0" collapsed="false">
      <c r="A427" s="2" t="n">
        <v>2041</v>
      </c>
      <c r="B427" s="15" t="s">
        <v>19</v>
      </c>
      <c r="C427" s="15" t="s">
        <v>34</v>
      </c>
      <c r="D427" s="3" t="n">
        <v>0.833333333333333</v>
      </c>
      <c r="E427" s="3" t="n">
        <v>0.899305555555555</v>
      </c>
      <c r="G427" s="1" t="s">
        <v>236</v>
      </c>
      <c r="H427" s="15" t="s">
        <v>113</v>
      </c>
      <c r="I427" s="4" t="n">
        <v>561</v>
      </c>
      <c r="J427" s="4" t="n">
        <v>12050</v>
      </c>
      <c r="K427" s="5" t="n">
        <v>21.4795008912656</v>
      </c>
    </row>
    <row r="428" customFormat="false" ht="13.5" hidden="false" customHeight="false" outlineLevel="0" collapsed="false">
      <c r="A428" s="2" t="n">
        <v>2042</v>
      </c>
      <c r="B428" s="15" t="s">
        <v>19</v>
      </c>
      <c r="C428" s="15" t="s">
        <v>34</v>
      </c>
      <c r="D428" s="3" t="n">
        <v>0.833333333333333</v>
      </c>
      <c r="E428" s="3" t="n">
        <v>0.899305555555555</v>
      </c>
      <c r="G428" s="1" t="s">
        <v>236</v>
      </c>
      <c r="H428" s="15" t="s">
        <v>111</v>
      </c>
      <c r="I428" s="4" t="n">
        <v>561</v>
      </c>
      <c r="J428" s="4" t="n">
        <v>13150</v>
      </c>
      <c r="K428" s="5" t="n">
        <v>23.4402852049911</v>
      </c>
    </row>
    <row r="429" customFormat="false" ht="13.5" hidden="false" customHeight="false" outlineLevel="0" collapsed="false">
      <c r="A429" s="2" t="n">
        <v>2043</v>
      </c>
      <c r="B429" s="15" t="s">
        <v>19</v>
      </c>
      <c r="C429" s="15" t="s">
        <v>34</v>
      </c>
      <c r="D429" s="3" t="n">
        <v>0.833333333333333</v>
      </c>
      <c r="E429" s="3" t="n">
        <v>0.899305555555555</v>
      </c>
      <c r="G429" s="1" t="s">
        <v>236</v>
      </c>
      <c r="H429" s="15" t="s">
        <v>215</v>
      </c>
      <c r="I429" s="4" t="n">
        <v>561</v>
      </c>
      <c r="J429" s="4" t="n">
        <v>13650</v>
      </c>
      <c r="K429" s="5" t="n">
        <v>24.331550802139</v>
      </c>
    </row>
    <row r="430" customFormat="false" ht="13.5" hidden="false" customHeight="false" outlineLevel="0" collapsed="false">
      <c r="A430" s="2" t="n">
        <v>2044</v>
      </c>
      <c r="B430" s="15" t="s">
        <v>19</v>
      </c>
      <c r="C430" s="15" t="s">
        <v>135</v>
      </c>
      <c r="D430" s="3" t="n">
        <v>0.329861111111111</v>
      </c>
      <c r="E430" s="3" t="n">
        <v>0.395833333333333</v>
      </c>
      <c r="G430" s="1" t="s">
        <v>237</v>
      </c>
      <c r="H430" s="15" t="s">
        <v>121</v>
      </c>
      <c r="I430" s="4" t="n">
        <v>1150</v>
      </c>
      <c r="J430" s="4" t="n">
        <v>35340</v>
      </c>
      <c r="K430" s="5" t="n">
        <v>30.7304347826087</v>
      </c>
    </row>
    <row r="431" customFormat="false" ht="13.5" hidden="false" customHeight="false" outlineLevel="0" collapsed="false">
      <c r="A431" s="2" t="n">
        <v>2045</v>
      </c>
      <c r="B431" s="15" t="s">
        <v>19</v>
      </c>
      <c r="C431" s="15" t="s">
        <v>135</v>
      </c>
      <c r="D431" s="3" t="n">
        <v>0.329861111111111</v>
      </c>
      <c r="E431" s="3" t="n">
        <v>0.395833333333333</v>
      </c>
      <c r="G431" s="1" t="s">
        <v>237</v>
      </c>
      <c r="H431" s="15" t="s">
        <v>109</v>
      </c>
      <c r="I431" s="4" t="n">
        <v>962</v>
      </c>
      <c r="J431" s="4" t="n">
        <v>18540</v>
      </c>
      <c r="K431" s="5" t="n">
        <v>19.2723492723493</v>
      </c>
    </row>
    <row r="432" customFormat="false" ht="13.5" hidden="false" customHeight="false" outlineLevel="0" collapsed="false">
      <c r="A432" s="2" t="n">
        <v>2046</v>
      </c>
      <c r="B432" s="15" t="s">
        <v>19</v>
      </c>
      <c r="C432" s="15" t="s">
        <v>135</v>
      </c>
      <c r="D432" s="3" t="n">
        <v>0.329861111111111</v>
      </c>
      <c r="E432" s="3" t="n">
        <v>0.395833333333333</v>
      </c>
      <c r="G432" s="1" t="s">
        <v>237</v>
      </c>
      <c r="H432" s="15" t="s">
        <v>102</v>
      </c>
      <c r="I432" s="4" t="n">
        <v>962</v>
      </c>
      <c r="J432" s="4" t="n">
        <v>23040</v>
      </c>
      <c r="K432" s="5" t="n">
        <v>23.950103950104</v>
      </c>
    </row>
    <row r="433" customFormat="false" ht="13.5" hidden="false" customHeight="false" outlineLevel="0" collapsed="false">
      <c r="A433" s="2" t="n">
        <v>2047</v>
      </c>
      <c r="B433" s="15" t="s">
        <v>19</v>
      </c>
      <c r="C433" s="15" t="s">
        <v>135</v>
      </c>
      <c r="D433" s="3" t="n">
        <v>0.329861111111111</v>
      </c>
      <c r="E433" s="3" t="n">
        <v>0.395833333333333</v>
      </c>
      <c r="G433" s="1" t="s">
        <v>237</v>
      </c>
      <c r="H433" s="15" t="s">
        <v>22</v>
      </c>
      <c r="I433" s="4" t="n">
        <v>562</v>
      </c>
      <c r="J433" s="4" t="n">
        <v>12840</v>
      </c>
      <c r="K433" s="5" t="n">
        <v>22.846975088968</v>
      </c>
    </row>
    <row r="434" customFormat="false" ht="13.5" hidden="false" customHeight="false" outlineLevel="0" collapsed="false">
      <c r="A434" s="2" t="n">
        <v>2048</v>
      </c>
      <c r="B434" s="15" t="s">
        <v>19</v>
      </c>
      <c r="C434" s="15" t="s">
        <v>135</v>
      </c>
      <c r="D434" s="3" t="n">
        <v>0.329861111111111</v>
      </c>
      <c r="E434" s="3" t="n">
        <v>0.395833333333333</v>
      </c>
      <c r="G434" s="1" t="s">
        <v>237</v>
      </c>
      <c r="H434" s="15" t="s">
        <v>112</v>
      </c>
      <c r="I434" s="4" t="n">
        <v>562</v>
      </c>
      <c r="J434" s="4" t="n">
        <v>13540</v>
      </c>
      <c r="K434" s="5" t="n">
        <v>24.0925266903915</v>
      </c>
    </row>
    <row r="435" customFormat="false" ht="13.5" hidden="false" customHeight="false" outlineLevel="0" collapsed="false">
      <c r="A435" s="2" t="n">
        <v>2049</v>
      </c>
      <c r="B435" s="15" t="s">
        <v>19</v>
      </c>
      <c r="C435" s="15" t="s">
        <v>135</v>
      </c>
      <c r="D435" s="3" t="n">
        <v>0.329861111111111</v>
      </c>
      <c r="E435" s="3" t="n">
        <v>0.395833333333333</v>
      </c>
      <c r="G435" s="1" t="s">
        <v>237</v>
      </c>
      <c r="H435" s="15" t="s">
        <v>113</v>
      </c>
      <c r="I435" s="4" t="n">
        <v>562</v>
      </c>
      <c r="J435" s="4" t="n">
        <v>13640</v>
      </c>
      <c r="K435" s="5" t="n">
        <v>24.270462633452</v>
      </c>
    </row>
    <row r="436" customFormat="false" ht="13.5" hidden="false" customHeight="false" outlineLevel="0" collapsed="false">
      <c r="A436" s="2" t="n">
        <v>2050</v>
      </c>
      <c r="B436" s="15" t="s">
        <v>19</v>
      </c>
      <c r="C436" s="15" t="s">
        <v>135</v>
      </c>
      <c r="D436" s="3" t="n">
        <v>0.329861111111111</v>
      </c>
      <c r="E436" s="3" t="n">
        <v>0.395833333333333</v>
      </c>
      <c r="G436" s="1" t="s">
        <v>237</v>
      </c>
      <c r="H436" s="15" t="s">
        <v>111</v>
      </c>
      <c r="I436" s="4" t="n">
        <v>562</v>
      </c>
      <c r="J436" s="4" t="n">
        <v>15140</v>
      </c>
      <c r="K436" s="5" t="n">
        <v>26.9395017793594</v>
      </c>
    </row>
    <row r="437" customFormat="false" ht="13.5" hidden="false" customHeight="false" outlineLevel="0" collapsed="false">
      <c r="A437" s="2" t="n">
        <v>2051</v>
      </c>
      <c r="B437" s="15" t="s">
        <v>19</v>
      </c>
      <c r="C437" s="15" t="s">
        <v>135</v>
      </c>
      <c r="D437" s="3" t="n">
        <v>0.329861111111111</v>
      </c>
      <c r="E437" s="3" t="n">
        <v>0.395833333333333</v>
      </c>
      <c r="G437" s="1" t="s">
        <v>237</v>
      </c>
      <c r="H437" s="15" t="s">
        <v>215</v>
      </c>
      <c r="I437" s="4" t="n">
        <v>562</v>
      </c>
      <c r="J437" s="4" t="n">
        <v>16140</v>
      </c>
      <c r="K437" s="5" t="n">
        <v>28.7188612099644</v>
      </c>
    </row>
    <row r="438" customFormat="false" ht="13.5" hidden="false" customHeight="false" outlineLevel="0" collapsed="false">
      <c r="A438" s="2" t="n">
        <v>2052</v>
      </c>
      <c r="B438" s="15" t="s">
        <v>19</v>
      </c>
      <c r="C438" s="15" t="s">
        <v>135</v>
      </c>
      <c r="D438" s="3" t="n">
        <v>0.565972222222222</v>
      </c>
      <c r="E438" s="3" t="n">
        <v>0.631944444444444</v>
      </c>
      <c r="G438" s="1" t="s">
        <v>238</v>
      </c>
      <c r="H438" s="15" t="s">
        <v>121</v>
      </c>
      <c r="I438" s="4" t="n">
        <v>1150</v>
      </c>
      <c r="J438" s="4" t="n">
        <v>35340</v>
      </c>
      <c r="K438" s="5" t="n">
        <v>30.7304347826087</v>
      </c>
    </row>
    <row r="439" customFormat="false" ht="13.5" hidden="false" customHeight="false" outlineLevel="0" collapsed="false">
      <c r="A439" s="2" t="n">
        <v>2053</v>
      </c>
      <c r="B439" s="15" t="s">
        <v>19</v>
      </c>
      <c r="C439" s="15" t="s">
        <v>135</v>
      </c>
      <c r="D439" s="3" t="n">
        <v>0.565972222222222</v>
      </c>
      <c r="E439" s="3" t="n">
        <v>0.631944444444444</v>
      </c>
      <c r="G439" s="1" t="s">
        <v>238</v>
      </c>
      <c r="H439" s="15" t="s">
        <v>109</v>
      </c>
      <c r="I439" s="4" t="n">
        <v>962</v>
      </c>
      <c r="J439" s="4" t="n">
        <v>18540</v>
      </c>
      <c r="K439" s="5" t="n">
        <v>19.2723492723493</v>
      </c>
    </row>
    <row r="440" customFormat="false" ht="13.5" hidden="false" customHeight="false" outlineLevel="0" collapsed="false">
      <c r="A440" s="2" t="n">
        <v>2054</v>
      </c>
      <c r="B440" s="15" t="s">
        <v>19</v>
      </c>
      <c r="C440" s="15" t="s">
        <v>135</v>
      </c>
      <c r="D440" s="3" t="n">
        <v>0.565972222222222</v>
      </c>
      <c r="E440" s="3" t="n">
        <v>0.631944444444444</v>
      </c>
      <c r="G440" s="1" t="s">
        <v>238</v>
      </c>
      <c r="H440" s="15" t="s">
        <v>102</v>
      </c>
      <c r="I440" s="4" t="n">
        <v>962</v>
      </c>
      <c r="J440" s="4" t="n">
        <v>23040</v>
      </c>
      <c r="K440" s="5" t="n">
        <v>23.950103950104</v>
      </c>
    </row>
    <row r="441" customFormat="false" ht="13.5" hidden="false" customHeight="false" outlineLevel="0" collapsed="false">
      <c r="A441" s="2" t="n">
        <v>2055</v>
      </c>
      <c r="B441" s="15" t="s">
        <v>19</v>
      </c>
      <c r="C441" s="15" t="s">
        <v>135</v>
      </c>
      <c r="D441" s="3" t="n">
        <v>0.565972222222222</v>
      </c>
      <c r="E441" s="3" t="n">
        <v>0.631944444444444</v>
      </c>
      <c r="G441" s="1" t="s">
        <v>238</v>
      </c>
      <c r="H441" s="15" t="s">
        <v>22</v>
      </c>
      <c r="I441" s="4" t="n">
        <v>562</v>
      </c>
      <c r="J441" s="4" t="n">
        <v>12840</v>
      </c>
      <c r="K441" s="5" t="n">
        <v>22.846975088968</v>
      </c>
    </row>
    <row r="442" customFormat="false" ht="13.5" hidden="false" customHeight="false" outlineLevel="0" collapsed="false">
      <c r="A442" s="2" t="n">
        <v>2056</v>
      </c>
      <c r="B442" s="15" t="s">
        <v>19</v>
      </c>
      <c r="C442" s="15" t="s">
        <v>135</v>
      </c>
      <c r="D442" s="3" t="n">
        <v>0.565972222222222</v>
      </c>
      <c r="E442" s="3" t="n">
        <v>0.631944444444444</v>
      </c>
      <c r="G442" s="1" t="s">
        <v>238</v>
      </c>
      <c r="H442" s="15" t="s">
        <v>112</v>
      </c>
      <c r="I442" s="4" t="n">
        <v>562</v>
      </c>
      <c r="J442" s="4" t="n">
        <v>13540</v>
      </c>
      <c r="K442" s="5" t="n">
        <v>24.0925266903915</v>
      </c>
    </row>
    <row r="443" customFormat="false" ht="13.5" hidden="false" customHeight="false" outlineLevel="0" collapsed="false">
      <c r="A443" s="2" t="n">
        <v>2057</v>
      </c>
      <c r="B443" s="15" t="s">
        <v>19</v>
      </c>
      <c r="C443" s="15" t="s">
        <v>135</v>
      </c>
      <c r="D443" s="3" t="n">
        <v>0.565972222222222</v>
      </c>
      <c r="E443" s="3" t="n">
        <v>0.631944444444444</v>
      </c>
      <c r="G443" s="1" t="s">
        <v>238</v>
      </c>
      <c r="H443" s="15" t="s">
        <v>113</v>
      </c>
      <c r="I443" s="4" t="n">
        <v>562</v>
      </c>
      <c r="J443" s="4" t="n">
        <v>13640</v>
      </c>
      <c r="K443" s="5" t="n">
        <v>24.270462633452</v>
      </c>
    </row>
    <row r="444" customFormat="false" ht="13.5" hidden="false" customHeight="false" outlineLevel="0" collapsed="false">
      <c r="A444" s="2" t="n">
        <v>2058</v>
      </c>
      <c r="B444" s="15" t="s">
        <v>19</v>
      </c>
      <c r="C444" s="15" t="s">
        <v>135</v>
      </c>
      <c r="D444" s="3" t="n">
        <v>0.565972222222222</v>
      </c>
      <c r="E444" s="3" t="n">
        <v>0.631944444444444</v>
      </c>
      <c r="G444" s="1" t="s">
        <v>238</v>
      </c>
      <c r="H444" s="15" t="s">
        <v>111</v>
      </c>
      <c r="I444" s="4" t="n">
        <v>562</v>
      </c>
      <c r="J444" s="4" t="n">
        <v>15140</v>
      </c>
      <c r="K444" s="5" t="n">
        <v>26.9395017793594</v>
      </c>
    </row>
    <row r="445" customFormat="false" ht="13.5" hidden="false" customHeight="false" outlineLevel="0" collapsed="false">
      <c r="A445" s="2" t="n">
        <v>2059</v>
      </c>
      <c r="B445" s="15" t="s">
        <v>19</v>
      </c>
      <c r="C445" s="15" t="s">
        <v>135</v>
      </c>
      <c r="D445" s="3" t="n">
        <v>0.565972222222222</v>
      </c>
      <c r="E445" s="3" t="n">
        <v>0.631944444444444</v>
      </c>
      <c r="G445" s="1" t="s">
        <v>238</v>
      </c>
      <c r="H445" s="15" t="s">
        <v>215</v>
      </c>
      <c r="I445" s="4" t="n">
        <v>562</v>
      </c>
      <c r="J445" s="4" t="n">
        <v>16140</v>
      </c>
      <c r="K445" s="5" t="n">
        <v>28.7188612099644</v>
      </c>
    </row>
    <row r="446" customFormat="false" ht="13.5" hidden="false" customHeight="false" outlineLevel="0" collapsed="false">
      <c r="A446" s="2" t="n">
        <v>2060</v>
      </c>
      <c r="B446" s="15" t="s">
        <v>19</v>
      </c>
      <c r="C446" s="15" t="s">
        <v>135</v>
      </c>
      <c r="D446" s="3" t="n">
        <v>0.729166666666667</v>
      </c>
      <c r="E446" s="3" t="n">
        <v>0.795138888888889</v>
      </c>
      <c r="G446" s="1" t="s">
        <v>239</v>
      </c>
      <c r="H446" s="15" t="s">
        <v>121</v>
      </c>
      <c r="I446" s="4" t="n">
        <v>1150</v>
      </c>
      <c r="J446" s="4" t="n">
        <v>35340</v>
      </c>
      <c r="K446" s="5" t="n">
        <v>30.7304347826087</v>
      </c>
    </row>
    <row r="447" customFormat="false" ht="13.5" hidden="false" customHeight="false" outlineLevel="0" collapsed="false">
      <c r="A447" s="2" t="n">
        <v>2061</v>
      </c>
      <c r="B447" s="15" t="s">
        <v>19</v>
      </c>
      <c r="C447" s="15" t="s">
        <v>135</v>
      </c>
      <c r="D447" s="3" t="n">
        <v>0.729166666666667</v>
      </c>
      <c r="E447" s="3" t="n">
        <v>0.795138888888889</v>
      </c>
      <c r="G447" s="1" t="s">
        <v>239</v>
      </c>
      <c r="H447" s="15" t="s">
        <v>109</v>
      </c>
      <c r="I447" s="4" t="n">
        <v>962</v>
      </c>
      <c r="J447" s="4" t="n">
        <v>22740</v>
      </c>
      <c r="K447" s="5" t="n">
        <v>23.6382536382536</v>
      </c>
    </row>
    <row r="448" customFormat="false" ht="13.5" hidden="false" customHeight="false" outlineLevel="0" collapsed="false">
      <c r="A448" s="2" t="n">
        <v>2062</v>
      </c>
      <c r="B448" s="15" t="s">
        <v>19</v>
      </c>
      <c r="C448" s="15" t="s">
        <v>135</v>
      </c>
      <c r="D448" s="3" t="n">
        <v>0.729166666666667</v>
      </c>
      <c r="E448" s="3" t="n">
        <v>0.795138888888889</v>
      </c>
      <c r="G448" s="1" t="s">
        <v>239</v>
      </c>
      <c r="H448" s="15" t="s">
        <v>102</v>
      </c>
      <c r="I448" s="4" t="n">
        <v>962</v>
      </c>
      <c r="J448" s="4" t="n">
        <v>31040</v>
      </c>
      <c r="K448" s="5" t="n">
        <v>32.2661122661123</v>
      </c>
    </row>
    <row r="449" customFormat="false" ht="13.5" hidden="false" customHeight="false" outlineLevel="0" collapsed="false">
      <c r="A449" s="2" t="n">
        <v>2063</v>
      </c>
      <c r="B449" s="15" t="s">
        <v>19</v>
      </c>
      <c r="C449" s="15" t="s">
        <v>135</v>
      </c>
      <c r="D449" s="3" t="n">
        <v>0.729166666666667</v>
      </c>
      <c r="E449" s="3" t="n">
        <v>0.795138888888889</v>
      </c>
      <c r="G449" s="1" t="s">
        <v>239</v>
      </c>
      <c r="H449" s="15" t="s">
        <v>22</v>
      </c>
      <c r="I449" s="4" t="n">
        <v>562</v>
      </c>
      <c r="J449" s="4" t="n">
        <v>11640</v>
      </c>
      <c r="K449" s="5" t="n">
        <v>20.711743772242</v>
      </c>
    </row>
    <row r="450" customFormat="false" ht="13.5" hidden="false" customHeight="false" outlineLevel="0" collapsed="false">
      <c r="A450" s="2" t="n">
        <v>2064</v>
      </c>
      <c r="B450" s="15" t="s">
        <v>19</v>
      </c>
      <c r="C450" s="15" t="s">
        <v>135</v>
      </c>
      <c r="D450" s="3" t="n">
        <v>0.729166666666667</v>
      </c>
      <c r="E450" s="3" t="n">
        <v>0.795138888888889</v>
      </c>
      <c r="G450" s="1" t="s">
        <v>239</v>
      </c>
      <c r="H450" s="15" t="s">
        <v>112</v>
      </c>
      <c r="I450" s="4" t="n">
        <v>562</v>
      </c>
      <c r="J450" s="4" t="n">
        <v>14840</v>
      </c>
      <c r="K450" s="5" t="n">
        <v>26.4056939501779</v>
      </c>
    </row>
    <row r="451" customFormat="false" ht="13.5" hidden="false" customHeight="false" outlineLevel="0" collapsed="false">
      <c r="A451" s="2" t="n">
        <v>2065</v>
      </c>
      <c r="B451" s="15" t="s">
        <v>19</v>
      </c>
      <c r="C451" s="15" t="s">
        <v>135</v>
      </c>
      <c r="D451" s="3" t="n">
        <v>0.729166666666667</v>
      </c>
      <c r="E451" s="3" t="n">
        <v>0.795138888888889</v>
      </c>
      <c r="G451" s="1" t="s">
        <v>239</v>
      </c>
      <c r="H451" s="15" t="s">
        <v>113</v>
      </c>
      <c r="I451" s="4" t="n">
        <v>562</v>
      </c>
      <c r="J451" s="4" t="n">
        <v>16540</v>
      </c>
      <c r="K451" s="5" t="n">
        <v>29.4306049822064</v>
      </c>
    </row>
    <row r="452" customFormat="false" ht="13.5" hidden="false" customHeight="false" outlineLevel="0" collapsed="false">
      <c r="A452" s="2" t="n">
        <v>2066</v>
      </c>
      <c r="B452" s="15" t="s">
        <v>19</v>
      </c>
      <c r="C452" s="15" t="s">
        <v>135</v>
      </c>
      <c r="D452" s="3" t="n">
        <v>0.729166666666667</v>
      </c>
      <c r="E452" s="3" t="n">
        <v>0.795138888888889</v>
      </c>
      <c r="G452" s="1" t="s">
        <v>239</v>
      </c>
      <c r="H452" s="15" t="s">
        <v>111</v>
      </c>
      <c r="I452" s="4" t="n">
        <v>562</v>
      </c>
      <c r="J452" s="4" t="n">
        <v>19240</v>
      </c>
      <c r="K452" s="5" t="n">
        <v>34.2348754448399</v>
      </c>
    </row>
    <row r="453" customFormat="false" ht="13.5" hidden="false" customHeight="false" outlineLevel="0" collapsed="false">
      <c r="A453" s="2" t="n">
        <v>2067</v>
      </c>
      <c r="B453" s="15" t="s">
        <v>19</v>
      </c>
      <c r="C453" s="15" t="s">
        <v>135</v>
      </c>
      <c r="D453" s="3" t="n">
        <v>0.729166666666667</v>
      </c>
      <c r="E453" s="3" t="n">
        <v>0.795138888888889</v>
      </c>
      <c r="G453" s="1" t="s">
        <v>239</v>
      </c>
      <c r="H453" s="15" t="s">
        <v>215</v>
      </c>
      <c r="I453" s="4" t="n">
        <v>562</v>
      </c>
      <c r="J453" s="4" t="n">
        <v>20340</v>
      </c>
      <c r="K453" s="5" t="n">
        <v>36.1921708185053</v>
      </c>
    </row>
    <row r="454" customFormat="false" ht="13.5" hidden="false" customHeight="false" outlineLevel="0" collapsed="false">
      <c r="A454" s="2" t="n">
        <v>2068</v>
      </c>
      <c r="B454" s="15" t="s">
        <v>19</v>
      </c>
      <c r="C454" s="15" t="s">
        <v>139</v>
      </c>
      <c r="D454" s="3" t="n">
        <v>0.333333333333333</v>
      </c>
      <c r="E454" s="3" t="n">
        <v>0.402777777777778</v>
      </c>
      <c r="G454" s="1" t="s">
        <v>240</v>
      </c>
      <c r="H454" s="15" t="s">
        <v>121</v>
      </c>
      <c r="I454" s="4" t="n">
        <v>1222</v>
      </c>
      <c r="J454" s="4" t="n">
        <v>38240</v>
      </c>
      <c r="K454" s="5" t="n">
        <v>31.2929623567921</v>
      </c>
    </row>
    <row r="455" customFormat="false" ht="13.5" hidden="false" customHeight="false" outlineLevel="0" collapsed="false">
      <c r="A455" s="2" t="n">
        <v>2069</v>
      </c>
      <c r="B455" s="15" t="s">
        <v>19</v>
      </c>
      <c r="C455" s="15" t="s">
        <v>139</v>
      </c>
      <c r="D455" s="3" t="n">
        <v>0.333333333333333</v>
      </c>
      <c r="E455" s="3" t="n">
        <v>0.402777777777778</v>
      </c>
      <c r="G455" s="1" t="s">
        <v>240</v>
      </c>
      <c r="H455" s="15" t="s">
        <v>109</v>
      </c>
      <c r="I455" s="4" t="n">
        <v>1016</v>
      </c>
      <c r="J455" s="4" t="n">
        <v>33640</v>
      </c>
      <c r="K455" s="5" t="n">
        <v>33.1102362204724</v>
      </c>
    </row>
    <row r="456" customFormat="false" ht="13.5" hidden="false" customHeight="false" outlineLevel="0" collapsed="false">
      <c r="A456" s="2" t="n">
        <v>2070</v>
      </c>
      <c r="B456" s="15" t="s">
        <v>19</v>
      </c>
      <c r="C456" s="15" t="s">
        <v>139</v>
      </c>
      <c r="D456" s="3" t="n">
        <v>0.333333333333333</v>
      </c>
      <c r="E456" s="3" t="n">
        <v>0.402777777777778</v>
      </c>
      <c r="G456" s="1" t="s">
        <v>240</v>
      </c>
      <c r="H456" s="15" t="s">
        <v>102</v>
      </c>
      <c r="I456" s="4" t="n">
        <v>1016</v>
      </c>
      <c r="J456" s="4" t="n">
        <v>33740</v>
      </c>
      <c r="K456" s="5" t="n">
        <v>33.2086614173228</v>
      </c>
    </row>
    <row r="457" customFormat="false" ht="13.5" hidden="false" customHeight="false" outlineLevel="0" collapsed="false">
      <c r="A457" s="2" t="n">
        <v>2071</v>
      </c>
      <c r="B457" s="15" t="s">
        <v>19</v>
      </c>
      <c r="C457" s="15" t="s">
        <v>139</v>
      </c>
      <c r="D457" s="3" t="n">
        <v>0.333333333333333</v>
      </c>
      <c r="E457" s="3" t="n">
        <v>0.402777777777778</v>
      </c>
      <c r="G457" s="1" t="s">
        <v>240</v>
      </c>
      <c r="H457" s="15" t="s">
        <v>22</v>
      </c>
      <c r="I457" s="4" t="n">
        <v>616</v>
      </c>
      <c r="J457" s="4" t="n">
        <v>12240</v>
      </c>
      <c r="K457" s="5" t="n">
        <v>19.8701298701299</v>
      </c>
    </row>
    <row r="458" customFormat="false" ht="13.5" hidden="false" customHeight="false" outlineLevel="0" collapsed="false">
      <c r="A458" s="2" t="n">
        <v>2072</v>
      </c>
      <c r="B458" s="15" t="s">
        <v>19</v>
      </c>
      <c r="C458" s="15" t="s">
        <v>139</v>
      </c>
      <c r="D458" s="3" t="n">
        <v>0.333333333333333</v>
      </c>
      <c r="E458" s="3" t="n">
        <v>0.402777777777778</v>
      </c>
      <c r="G458" s="1" t="s">
        <v>240</v>
      </c>
      <c r="H458" s="15" t="s">
        <v>112</v>
      </c>
      <c r="I458" s="4" t="n">
        <v>616</v>
      </c>
      <c r="J458" s="4" t="n">
        <v>18440</v>
      </c>
      <c r="K458" s="5" t="n">
        <v>29.9350649350649</v>
      </c>
    </row>
    <row r="459" customFormat="false" ht="13.5" hidden="false" customHeight="false" outlineLevel="0" collapsed="false">
      <c r="A459" s="2" t="n">
        <v>2073</v>
      </c>
      <c r="B459" s="15" t="s">
        <v>19</v>
      </c>
      <c r="C459" s="15" t="s">
        <v>139</v>
      </c>
      <c r="D459" s="3" t="n">
        <v>0.333333333333333</v>
      </c>
      <c r="E459" s="3" t="n">
        <v>0.402777777777778</v>
      </c>
      <c r="G459" s="1" t="s">
        <v>240</v>
      </c>
      <c r="H459" s="15" t="s">
        <v>113</v>
      </c>
      <c r="I459" s="4" t="n">
        <v>616</v>
      </c>
      <c r="J459" s="4" t="n">
        <v>21640</v>
      </c>
      <c r="K459" s="5" t="n">
        <v>35.1298701298701</v>
      </c>
    </row>
    <row r="460" customFormat="false" ht="13.5" hidden="false" customHeight="false" outlineLevel="0" collapsed="false">
      <c r="A460" s="2" t="n">
        <v>2074</v>
      </c>
      <c r="B460" s="15" t="s">
        <v>19</v>
      </c>
      <c r="C460" s="15" t="s">
        <v>139</v>
      </c>
      <c r="D460" s="3" t="n">
        <v>0.333333333333333</v>
      </c>
      <c r="E460" s="3" t="n">
        <v>0.402777777777778</v>
      </c>
      <c r="G460" s="1" t="s">
        <v>240</v>
      </c>
      <c r="H460" s="15" t="s">
        <v>111</v>
      </c>
      <c r="I460" s="4" t="n">
        <v>616</v>
      </c>
      <c r="J460" s="4" t="n">
        <v>26740</v>
      </c>
      <c r="K460" s="5" t="n">
        <v>43.4090909090909</v>
      </c>
    </row>
    <row r="461" customFormat="false" ht="13.5" hidden="false" customHeight="false" outlineLevel="0" collapsed="false">
      <c r="A461" s="2" t="n">
        <v>2075</v>
      </c>
      <c r="B461" s="15" t="s">
        <v>19</v>
      </c>
      <c r="C461" s="15" t="s">
        <v>139</v>
      </c>
      <c r="D461" s="3" t="n">
        <v>0.333333333333333</v>
      </c>
      <c r="E461" s="3" t="n">
        <v>0.402777777777778</v>
      </c>
      <c r="G461" s="1" t="s">
        <v>240</v>
      </c>
      <c r="H461" s="15" t="s">
        <v>215</v>
      </c>
      <c r="I461" s="4" t="n">
        <v>616</v>
      </c>
      <c r="J461" s="4" t="n">
        <v>28840</v>
      </c>
      <c r="K461" s="5" t="n">
        <v>46.8181818181818</v>
      </c>
    </row>
    <row r="462" customFormat="false" ht="13.5" hidden="false" customHeight="false" outlineLevel="0" collapsed="false">
      <c r="A462" s="2" t="n">
        <v>2076</v>
      </c>
      <c r="B462" s="15" t="s">
        <v>19</v>
      </c>
      <c r="C462" s="15" t="s">
        <v>139</v>
      </c>
      <c r="D462" s="3" t="n">
        <v>0.614583333333333</v>
      </c>
      <c r="E462" s="3" t="n">
        <v>0.677083333333333</v>
      </c>
      <c r="G462" s="1" t="s">
        <v>241</v>
      </c>
      <c r="H462" s="15" t="s">
        <v>121</v>
      </c>
      <c r="I462" s="4" t="n">
        <v>1222</v>
      </c>
      <c r="J462" s="4" t="n">
        <v>38240</v>
      </c>
      <c r="K462" s="5" t="n">
        <v>31.2929623567921</v>
      </c>
    </row>
    <row r="463" customFormat="false" ht="13.5" hidden="false" customHeight="false" outlineLevel="0" collapsed="false">
      <c r="A463" s="2" t="n">
        <v>2077</v>
      </c>
      <c r="B463" s="15" t="s">
        <v>19</v>
      </c>
      <c r="C463" s="15" t="s">
        <v>139</v>
      </c>
      <c r="D463" s="3" t="n">
        <v>0.614583333333333</v>
      </c>
      <c r="E463" s="3" t="n">
        <v>0.677083333333333</v>
      </c>
      <c r="G463" s="1" t="s">
        <v>241</v>
      </c>
      <c r="H463" s="15" t="s">
        <v>109</v>
      </c>
      <c r="I463" s="4" t="n">
        <v>1016</v>
      </c>
      <c r="J463" s="4" t="n">
        <v>33640</v>
      </c>
      <c r="K463" s="5" t="n">
        <v>33.1102362204724</v>
      </c>
    </row>
    <row r="464" customFormat="false" ht="13.5" hidden="false" customHeight="false" outlineLevel="0" collapsed="false">
      <c r="A464" s="2" t="n">
        <v>2078</v>
      </c>
      <c r="B464" s="15" t="s">
        <v>19</v>
      </c>
      <c r="C464" s="15" t="s">
        <v>139</v>
      </c>
      <c r="D464" s="3" t="n">
        <v>0.614583333333333</v>
      </c>
      <c r="E464" s="3" t="n">
        <v>0.677083333333333</v>
      </c>
      <c r="G464" s="1" t="s">
        <v>241</v>
      </c>
      <c r="H464" s="15" t="s">
        <v>102</v>
      </c>
      <c r="I464" s="4" t="n">
        <v>1016</v>
      </c>
      <c r="J464" s="4" t="n">
        <v>33740</v>
      </c>
      <c r="K464" s="5" t="n">
        <v>33.2086614173228</v>
      </c>
    </row>
    <row r="465" customFormat="false" ht="13.5" hidden="false" customHeight="false" outlineLevel="0" collapsed="false">
      <c r="A465" s="2" t="n">
        <v>2079</v>
      </c>
      <c r="B465" s="15" t="s">
        <v>19</v>
      </c>
      <c r="C465" s="15" t="s">
        <v>139</v>
      </c>
      <c r="D465" s="3" t="n">
        <v>0.614583333333333</v>
      </c>
      <c r="E465" s="3" t="n">
        <v>0.677083333333333</v>
      </c>
      <c r="G465" s="1" t="s">
        <v>241</v>
      </c>
      <c r="H465" s="15" t="s">
        <v>22</v>
      </c>
      <c r="I465" s="4" t="n">
        <v>616</v>
      </c>
      <c r="J465" s="4" t="n">
        <v>11540</v>
      </c>
      <c r="K465" s="5" t="n">
        <v>18.7337662337662</v>
      </c>
    </row>
    <row r="466" customFormat="false" ht="13.5" hidden="false" customHeight="false" outlineLevel="0" collapsed="false">
      <c r="A466" s="2" t="n">
        <v>2080</v>
      </c>
      <c r="B466" s="15" t="s">
        <v>19</v>
      </c>
      <c r="C466" s="15" t="s">
        <v>139</v>
      </c>
      <c r="D466" s="3" t="n">
        <v>0.614583333333333</v>
      </c>
      <c r="E466" s="3" t="n">
        <v>0.677083333333333</v>
      </c>
      <c r="G466" s="1" t="s">
        <v>241</v>
      </c>
      <c r="H466" s="15" t="s">
        <v>112</v>
      </c>
      <c r="I466" s="4" t="n">
        <v>616</v>
      </c>
      <c r="J466" s="4" t="n">
        <v>17940</v>
      </c>
      <c r="K466" s="5" t="n">
        <v>29.1233766233766</v>
      </c>
    </row>
    <row r="467" customFormat="false" ht="13.5" hidden="false" customHeight="false" outlineLevel="0" collapsed="false">
      <c r="A467" s="2" t="n">
        <v>2081</v>
      </c>
      <c r="B467" s="15" t="s">
        <v>19</v>
      </c>
      <c r="C467" s="15" t="s">
        <v>139</v>
      </c>
      <c r="D467" s="3" t="n">
        <v>0.614583333333333</v>
      </c>
      <c r="E467" s="3" t="n">
        <v>0.677083333333333</v>
      </c>
      <c r="G467" s="1" t="s">
        <v>241</v>
      </c>
      <c r="H467" s="15" t="s">
        <v>113</v>
      </c>
      <c r="I467" s="4" t="n">
        <v>616</v>
      </c>
      <c r="J467" s="4" t="n">
        <v>21240</v>
      </c>
      <c r="K467" s="5" t="n">
        <v>34.4805194805195</v>
      </c>
    </row>
    <row r="468" customFormat="false" ht="13.5" hidden="false" customHeight="false" outlineLevel="0" collapsed="false">
      <c r="A468" s="2" t="n">
        <v>2082</v>
      </c>
      <c r="B468" s="15" t="s">
        <v>19</v>
      </c>
      <c r="C468" s="15" t="s">
        <v>139</v>
      </c>
      <c r="D468" s="3" t="n">
        <v>0.614583333333333</v>
      </c>
      <c r="E468" s="3" t="n">
        <v>0.677083333333333</v>
      </c>
      <c r="G468" s="1" t="s">
        <v>241</v>
      </c>
      <c r="H468" s="15" t="s">
        <v>111</v>
      </c>
      <c r="I468" s="4" t="n">
        <v>616</v>
      </c>
      <c r="J468" s="4" t="n">
        <v>26540</v>
      </c>
      <c r="K468" s="5" t="n">
        <v>43.0844155844156</v>
      </c>
    </row>
    <row r="469" customFormat="false" ht="13.5" hidden="false" customHeight="false" outlineLevel="0" collapsed="false">
      <c r="A469" s="2" t="n">
        <v>2083</v>
      </c>
      <c r="B469" s="15" t="s">
        <v>19</v>
      </c>
      <c r="C469" s="15" t="s">
        <v>139</v>
      </c>
      <c r="D469" s="3" t="n">
        <v>0.614583333333333</v>
      </c>
      <c r="E469" s="3" t="n">
        <v>0.677083333333333</v>
      </c>
      <c r="G469" s="1" t="s">
        <v>241</v>
      </c>
      <c r="H469" s="15" t="s">
        <v>215</v>
      </c>
      <c r="I469" s="4" t="n">
        <v>616</v>
      </c>
      <c r="J469" s="4" t="n">
        <v>28740</v>
      </c>
      <c r="K469" s="5" t="n">
        <v>46.6558441558442</v>
      </c>
    </row>
    <row r="470" customFormat="false" ht="13.5" hidden="false" customHeight="false" outlineLevel="0" collapsed="false">
      <c r="A470" s="2" t="n">
        <v>2084</v>
      </c>
      <c r="B470" s="15" t="s">
        <v>19</v>
      </c>
      <c r="C470" s="15" t="s">
        <v>139</v>
      </c>
      <c r="D470" s="3" t="n">
        <v>0.826388888888889</v>
      </c>
      <c r="E470" s="3" t="n">
        <v>0.888888888888889</v>
      </c>
      <c r="G470" s="1" t="s">
        <v>242</v>
      </c>
      <c r="H470" s="15" t="s">
        <v>121</v>
      </c>
      <c r="I470" s="4" t="n">
        <v>1222</v>
      </c>
      <c r="J470" s="4" t="n">
        <v>38240</v>
      </c>
      <c r="K470" s="5" t="n">
        <v>31.2929623567921</v>
      </c>
    </row>
    <row r="471" customFormat="false" ht="13.5" hidden="false" customHeight="false" outlineLevel="0" collapsed="false">
      <c r="A471" s="2" t="n">
        <v>2085</v>
      </c>
      <c r="B471" s="15" t="s">
        <v>19</v>
      </c>
      <c r="C471" s="15" t="s">
        <v>139</v>
      </c>
      <c r="D471" s="3" t="n">
        <v>0.826388888888889</v>
      </c>
      <c r="E471" s="3" t="n">
        <v>0.888888888888889</v>
      </c>
      <c r="G471" s="1" t="s">
        <v>242</v>
      </c>
      <c r="H471" s="15" t="s">
        <v>109</v>
      </c>
      <c r="I471" s="4" t="n">
        <v>1016</v>
      </c>
      <c r="J471" s="4" t="n">
        <v>33640</v>
      </c>
      <c r="K471" s="5" t="n">
        <v>33.1102362204724</v>
      </c>
    </row>
    <row r="472" customFormat="false" ht="13.5" hidden="false" customHeight="false" outlineLevel="0" collapsed="false">
      <c r="A472" s="2" t="n">
        <v>2086</v>
      </c>
      <c r="B472" s="15" t="s">
        <v>19</v>
      </c>
      <c r="C472" s="15" t="s">
        <v>139</v>
      </c>
      <c r="D472" s="3" t="n">
        <v>0.826388888888889</v>
      </c>
      <c r="E472" s="3" t="n">
        <v>0.888888888888889</v>
      </c>
      <c r="G472" s="1" t="s">
        <v>242</v>
      </c>
      <c r="H472" s="15" t="s">
        <v>102</v>
      </c>
      <c r="I472" s="4" t="n">
        <v>1016</v>
      </c>
      <c r="J472" s="4" t="n">
        <v>33740</v>
      </c>
      <c r="K472" s="5" t="n">
        <v>33.2086614173228</v>
      </c>
    </row>
    <row r="473" customFormat="false" ht="13.5" hidden="false" customHeight="false" outlineLevel="0" collapsed="false">
      <c r="A473" s="2" t="n">
        <v>2087</v>
      </c>
      <c r="B473" s="15" t="s">
        <v>19</v>
      </c>
      <c r="C473" s="15" t="s">
        <v>139</v>
      </c>
      <c r="D473" s="3" t="n">
        <v>0.826388888888889</v>
      </c>
      <c r="E473" s="3" t="n">
        <v>0.888888888888889</v>
      </c>
      <c r="G473" s="1" t="s">
        <v>242</v>
      </c>
      <c r="H473" s="15" t="s">
        <v>22</v>
      </c>
      <c r="I473" s="4" t="n">
        <v>616</v>
      </c>
      <c r="J473" s="4" t="n">
        <v>10640</v>
      </c>
      <c r="K473" s="5" t="n">
        <v>17.2727272727273</v>
      </c>
    </row>
    <row r="474" customFormat="false" ht="13.5" hidden="false" customHeight="false" outlineLevel="0" collapsed="false">
      <c r="A474" s="2" t="n">
        <v>2088</v>
      </c>
      <c r="B474" s="15" t="s">
        <v>19</v>
      </c>
      <c r="C474" s="15" t="s">
        <v>139</v>
      </c>
      <c r="D474" s="3" t="n">
        <v>0.826388888888889</v>
      </c>
      <c r="E474" s="3" t="n">
        <v>0.888888888888889</v>
      </c>
      <c r="G474" s="1" t="s">
        <v>242</v>
      </c>
      <c r="H474" s="15" t="s">
        <v>112</v>
      </c>
      <c r="I474" s="4" t="n">
        <v>616</v>
      </c>
      <c r="J474" s="4" t="n">
        <v>17340</v>
      </c>
      <c r="K474" s="5" t="n">
        <v>28.1493506493506</v>
      </c>
    </row>
    <row r="475" customFormat="false" ht="13.5" hidden="false" customHeight="false" outlineLevel="0" collapsed="false">
      <c r="A475" s="2" t="n">
        <v>2089</v>
      </c>
      <c r="B475" s="15" t="s">
        <v>19</v>
      </c>
      <c r="C475" s="15" t="s">
        <v>139</v>
      </c>
      <c r="D475" s="3" t="n">
        <v>0.826388888888889</v>
      </c>
      <c r="E475" s="3" t="n">
        <v>0.888888888888889</v>
      </c>
      <c r="G475" s="1" t="s">
        <v>242</v>
      </c>
      <c r="H475" s="15" t="s">
        <v>113</v>
      </c>
      <c r="I475" s="4" t="n">
        <v>616</v>
      </c>
      <c r="J475" s="4" t="n">
        <v>20840</v>
      </c>
      <c r="K475" s="5" t="n">
        <v>33.8311688311688</v>
      </c>
    </row>
    <row r="476" customFormat="false" ht="13.5" hidden="false" customHeight="false" outlineLevel="0" collapsed="false">
      <c r="A476" s="2" t="n">
        <v>2090</v>
      </c>
      <c r="B476" s="15" t="s">
        <v>19</v>
      </c>
      <c r="C476" s="15" t="s">
        <v>139</v>
      </c>
      <c r="D476" s="3" t="n">
        <v>0.826388888888889</v>
      </c>
      <c r="E476" s="3" t="n">
        <v>0.888888888888889</v>
      </c>
      <c r="G476" s="1" t="s">
        <v>242</v>
      </c>
      <c r="H476" s="15" t="s">
        <v>111</v>
      </c>
      <c r="I476" s="4" t="n">
        <v>616</v>
      </c>
      <c r="J476" s="4" t="n">
        <v>26340</v>
      </c>
      <c r="K476" s="5" t="n">
        <v>42.7597402597403</v>
      </c>
    </row>
    <row r="477" customFormat="false" ht="13.5" hidden="false" customHeight="false" outlineLevel="0" collapsed="false">
      <c r="A477" s="2" t="n">
        <v>2091</v>
      </c>
      <c r="B477" s="15" t="s">
        <v>19</v>
      </c>
      <c r="C477" s="15" t="s">
        <v>139</v>
      </c>
      <c r="D477" s="3" t="n">
        <v>0.826388888888889</v>
      </c>
      <c r="E477" s="3" t="n">
        <v>0.888888888888889</v>
      </c>
      <c r="G477" s="1" t="s">
        <v>242</v>
      </c>
      <c r="H477" s="15" t="s">
        <v>215</v>
      </c>
      <c r="I477" s="4" t="n">
        <v>616</v>
      </c>
      <c r="J477" s="4" t="n">
        <v>28640</v>
      </c>
      <c r="K477" s="5" t="n">
        <v>46.4935064935065</v>
      </c>
    </row>
    <row r="478" customFormat="false" ht="13.5" hidden="false" customHeight="false" outlineLevel="0" collapsed="false">
      <c r="A478" s="2" t="n">
        <v>2092</v>
      </c>
      <c r="B478" s="15" t="s">
        <v>19</v>
      </c>
      <c r="C478" s="15" t="s">
        <v>26</v>
      </c>
      <c r="D478" s="3" t="n">
        <v>0.361111111111111</v>
      </c>
      <c r="E478" s="3" t="n">
        <v>0.461805555555556</v>
      </c>
      <c r="G478" s="1" t="s">
        <v>243</v>
      </c>
      <c r="H478" s="15" t="s">
        <v>121</v>
      </c>
      <c r="I478" s="4" t="n">
        <v>2018</v>
      </c>
      <c r="J478" s="4" t="n">
        <v>46360</v>
      </c>
      <c r="K478" s="5" t="n">
        <v>22.9732408325074</v>
      </c>
    </row>
    <row r="479" customFormat="false" ht="13.5" hidden="false" customHeight="false" outlineLevel="0" collapsed="false">
      <c r="A479" s="2" t="n">
        <v>2093</v>
      </c>
      <c r="B479" s="15" t="s">
        <v>19</v>
      </c>
      <c r="C479" s="15" t="s">
        <v>26</v>
      </c>
      <c r="D479" s="3" t="n">
        <v>0.361111111111111</v>
      </c>
      <c r="E479" s="3" t="n">
        <v>0.461805555555556</v>
      </c>
      <c r="G479" s="1" t="s">
        <v>243</v>
      </c>
      <c r="H479" s="15" t="s">
        <v>109</v>
      </c>
      <c r="I479" s="4" t="n">
        <v>1613</v>
      </c>
      <c r="J479" s="4" t="n">
        <v>43060</v>
      </c>
      <c r="K479" s="5" t="n">
        <v>26.6955982641042</v>
      </c>
    </row>
    <row r="480" customFormat="false" ht="13.5" hidden="false" customHeight="false" outlineLevel="0" collapsed="false">
      <c r="A480" s="2" t="n">
        <v>2094</v>
      </c>
      <c r="B480" s="15" t="s">
        <v>19</v>
      </c>
      <c r="C480" s="15" t="s">
        <v>26</v>
      </c>
      <c r="D480" s="3" t="n">
        <v>0.361111111111111</v>
      </c>
      <c r="E480" s="3" t="n">
        <v>0.461805555555556</v>
      </c>
      <c r="G480" s="1" t="s">
        <v>243</v>
      </c>
      <c r="H480" s="15" t="s">
        <v>102</v>
      </c>
      <c r="I480" s="4" t="n">
        <v>1613</v>
      </c>
      <c r="J480" s="4" t="n">
        <v>43660</v>
      </c>
      <c r="K480" s="5" t="n">
        <v>27.0675759454433</v>
      </c>
    </row>
    <row r="481" customFormat="false" ht="13.5" hidden="false" customHeight="false" outlineLevel="0" collapsed="false">
      <c r="A481" s="2" t="n">
        <v>2095</v>
      </c>
      <c r="B481" s="15" t="s">
        <v>19</v>
      </c>
      <c r="C481" s="15" t="s">
        <v>26</v>
      </c>
      <c r="D481" s="3" t="n">
        <v>0.361111111111111</v>
      </c>
      <c r="E481" s="3" t="n">
        <v>0.461805555555556</v>
      </c>
      <c r="G481" s="1" t="s">
        <v>243</v>
      </c>
      <c r="H481" s="15" t="s">
        <v>22</v>
      </c>
      <c r="I481" s="4" t="n">
        <v>1213</v>
      </c>
      <c r="J481" s="4" t="n">
        <v>19560</v>
      </c>
      <c r="K481" s="5" t="n">
        <v>16.1253091508656</v>
      </c>
    </row>
    <row r="482" customFormat="false" ht="13.5" hidden="false" customHeight="false" outlineLevel="0" collapsed="false">
      <c r="A482" s="2" t="n">
        <v>2096</v>
      </c>
      <c r="B482" s="15" t="s">
        <v>19</v>
      </c>
      <c r="C482" s="15" t="s">
        <v>26</v>
      </c>
      <c r="D482" s="3" t="n">
        <v>0.361111111111111</v>
      </c>
      <c r="E482" s="3" t="n">
        <v>0.461805555555556</v>
      </c>
      <c r="G482" s="1" t="s">
        <v>243</v>
      </c>
      <c r="H482" s="15" t="s">
        <v>112</v>
      </c>
      <c r="I482" s="4" t="n">
        <v>1213</v>
      </c>
      <c r="J482" s="4" t="n">
        <v>26360</v>
      </c>
      <c r="K482" s="5" t="n">
        <v>21.7312448474856</v>
      </c>
    </row>
    <row r="483" customFormat="false" ht="13.5" hidden="false" customHeight="false" outlineLevel="0" collapsed="false">
      <c r="A483" s="2" t="n">
        <v>2097</v>
      </c>
      <c r="B483" s="15" t="s">
        <v>19</v>
      </c>
      <c r="C483" s="15" t="s">
        <v>26</v>
      </c>
      <c r="D483" s="3" t="n">
        <v>0.361111111111111</v>
      </c>
      <c r="E483" s="3" t="n">
        <v>0.461805555555556</v>
      </c>
      <c r="G483" s="1" t="s">
        <v>243</v>
      </c>
      <c r="H483" s="15" t="s">
        <v>113</v>
      </c>
      <c r="I483" s="4" t="n">
        <v>1213</v>
      </c>
      <c r="J483" s="4" t="n">
        <v>29860</v>
      </c>
      <c r="K483" s="5" t="n">
        <v>24.6166529266282</v>
      </c>
    </row>
    <row r="484" customFormat="false" ht="13.5" hidden="false" customHeight="false" outlineLevel="0" collapsed="false">
      <c r="A484" s="2" t="n">
        <v>2098</v>
      </c>
      <c r="B484" s="15" t="s">
        <v>19</v>
      </c>
      <c r="C484" s="15" t="s">
        <v>26</v>
      </c>
      <c r="D484" s="3" t="n">
        <v>0.361111111111111</v>
      </c>
      <c r="E484" s="3" t="n">
        <v>0.461805555555556</v>
      </c>
      <c r="G484" s="1" t="s">
        <v>243</v>
      </c>
      <c r="H484" s="15" t="s">
        <v>111</v>
      </c>
      <c r="I484" s="4" t="n">
        <v>1213</v>
      </c>
      <c r="J484" s="4" t="n">
        <v>35460</v>
      </c>
      <c r="K484" s="5" t="n">
        <v>29.2333058532564</v>
      </c>
    </row>
    <row r="485" customFormat="false" ht="13.5" hidden="false" customHeight="false" outlineLevel="0" collapsed="false">
      <c r="A485" s="2" t="n">
        <v>2099</v>
      </c>
      <c r="B485" s="15" t="s">
        <v>19</v>
      </c>
      <c r="C485" s="15" t="s">
        <v>26</v>
      </c>
      <c r="D485" s="3" t="n">
        <v>0.361111111111111</v>
      </c>
      <c r="E485" s="3" t="n">
        <v>0.461805555555556</v>
      </c>
      <c r="G485" s="1" t="s">
        <v>243</v>
      </c>
      <c r="H485" s="15" t="s">
        <v>215</v>
      </c>
      <c r="I485" s="4" t="n">
        <v>1213</v>
      </c>
      <c r="J485" s="4" t="n">
        <v>37860</v>
      </c>
      <c r="K485" s="5" t="n">
        <v>31.2118713932399</v>
      </c>
    </row>
    <row r="486" customFormat="false" ht="13.5" hidden="false" customHeight="false" outlineLevel="0" collapsed="false">
      <c r="A486" s="2" t="n">
        <v>2100</v>
      </c>
      <c r="B486" s="15" t="s">
        <v>19</v>
      </c>
      <c r="C486" s="15" t="s">
        <v>26</v>
      </c>
      <c r="D486" s="3" t="n">
        <v>0.361111111111111</v>
      </c>
      <c r="E486" s="3" t="n">
        <v>0.461805555555556</v>
      </c>
      <c r="G486" s="1" t="s">
        <v>243</v>
      </c>
      <c r="H486" s="15" t="s">
        <v>217</v>
      </c>
      <c r="I486" s="4" t="n">
        <v>2827</v>
      </c>
      <c r="J486" s="4" t="n">
        <v>57360</v>
      </c>
      <c r="K486" s="5" t="n">
        <v>20.2900601344181</v>
      </c>
    </row>
    <row r="487" customFormat="false" ht="13.5" hidden="false" customHeight="false" outlineLevel="0" collapsed="false">
      <c r="A487" s="2" t="n">
        <v>2101</v>
      </c>
      <c r="B487" s="15" t="s">
        <v>19</v>
      </c>
      <c r="C487" s="15" t="s">
        <v>26</v>
      </c>
      <c r="D487" s="3" t="n">
        <v>0.361111111111111</v>
      </c>
      <c r="E487" s="3" t="n">
        <v>0.461805555555556</v>
      </c>
      <c r="G487" s="1" t="s">
        <v>243</v>
      </c>
      <c r="H487" s="15" t="s">
        <v>218</v>
      </c>
      <c r="I487" s="4" t="n">
        <v>2422</v>
      </c>
      <c r="J487" s="4" t="n">
        <v>47860</v>
      </c>
      <c r="K487" s="5" t="n">
        <v>19.7605284888522</v>
      </c>
    </row>
    <row r="488" customFormat="false" ht="13.5" hidden="false" customHeight="false" outlineLevel="0" collapsed="false">
      <c r="A488" s="2" t="n">
        <v>2102</v>
      </c>
      <c r="B488" s="15" t="s">
        <v>19</v>
      </c>
      <c r="C488" s="15" t="s">
        <v>26</v>
      </c>
      <c r="D488" s="3" t="n">
        <v>0.361111111111111</v>
      </c>
      <c r="E488" s="3" t="n">
        <v>0.461805555555556</v>
      </c>
      <c r="G488" s="1" t="s">
        <v>243</v>
      </c>
      <c r="H488" s="15" t="s">
        <v>36</v>
      </c>
      <c r="I488" s="4" t="n">
        <v>2422</v>
      </c>
      <c r="J488" s="4" t="n">
        <v>45660</v>
      </c>
      <c r="K488" s="5" t="n">
        <v>18.8521882741536</v>
      </c>
    </row>
    <row r="489" customFormat="false" ht="13.5" hidden="false" customHeight="false" outlineLevel="0" collapsed="false">
      <c r="A489" s="2" t="n">
        <v>2103</v>
      </c>
      <c r="B489" s="15" t="s">
        <v>19</v>
      </c>
      <c r="C489" s="15" t="s">
        <v>26</v>
      </c>
      <c r="D489" s="3" t="n">
        <v>0.427083333333333</v>
      </c>
      <c r="E489" s="3" t="n">
        <v>0.53125</v>
      </c>
      <c r="G489" s="1" t="s">
        <v>244</v>
      </c>
      <c r="H489" s="15" t="s">
        <v>121</v>
      </c>
      <c r="I489" s="4" t="n">
        <v>2018</v>
      </c>
      <c r="J489" s="4" t="n">
        <v>46360</v>
      </c>
      <c r="K489" s="5" t="n">
        <v>22.9732408325074</v>
      </c>
    </row>
    <row r="490" customFormat="false" ht="13.5" hidden="false" customHeight="false" outlineLevel="0" collapsed="false">
      <c r="A490" s="2" t="n">
        <v>2104</v>
      </c>
      <c r="B490" s="15" t="s">
        <v>19</v>
      </c>
      <c r="C490" s="15" t="s">
        <v>26</v>
      </c>
      <c r="D490" s="3" t="n">
        <v>0.427083333333333</v>
      </c>
      <c r="E490" s="3" t="n">
        <v>0.53125</v>
      </c>
      <c r="G490" s="1" t="s">
        <v>244</v>
      </c>
      <c r="H490" s="15" t="s">
        <v>109</v>
      </c>
      <c r="I490" s="4" t="n">
        <v>1613</v>
      </c>
      <c r="J490" s="4" t="n">
        <v>43060</v>
      </c>
      <c r="K490" s="5" t="n">
        <v>26.6955982641042</v>
      </c>
    </row>
    <row r="491" customFormat="false" ht="13.5" hidden="false" customHeight="false" outlineLevel="0" collapsed="false">
      <c r="A491" s="2" t="n">
        <v>2105</v>
      </c>
      <c r="B491" s="15" t="s">
        <v>19</v>
      </c>
      <c r="C491" s="15" t="s">
        <v>26</v>
      </c>
      <c r="D491" s="3" t="n">
        <v>0.427083333333333</v>
      </c>
      <c r="E491" s="3" t="n">
        <v>0.53125</v>
      </c>
      <c r="G491" s="1" t="s">
        <v>244</v>
      </c>
      <c r="H491" s="15" t="s">
        <v>102</v>
      </c>
      <c r="I491" s="4" t="n">
        <v>1613</v>
      </c>
      <c r="J491" s="4" t="n">
        <v>43660</v>
      </c>
      <c r="K491" s="5" t="n">
        <v>27.0675759454433</v>
      </c>
    </row>
    <row r="492" customFormat="false" ht="13.5" hidden="false" customHeight="false" outlineLevel="0" collapsed="false">
      <c r="A492" s="2" t="n">
        <v>2106</v>
      </c>
      <c r="B492" s="15" t="s">
        <v>19</v>
      </c>
      <c r="C492" s="15" t="s">
        <v>26</v>
      </c>
      <c r="D492" s="3" t="n">
        <v>0.427083333333333</v>
      </c>
      <c r="E492" s="3" t="n">
        <v>0.53125</v>
      </c>
      <c r="G492" s="1" t="s">
        <v>244</v>
      </c>
      <c r="H492" s="15" t="s">
        <v>22</v>
      </c>
      <c r="I492" s="4" t="n">
        <v>1213</v>
      </c>
      <c r="J492" s="4" t="n">
        <v>19560</v>
      </c>
      <c r="K492" s="5" t="n">
        <v>16.1253091508656</v>
      </c>
    </row>
    <row r="493" customFormat="false" ht="13.5" hidden="false" customHeight="false" outlineLevel="0" collapsed="false">
      <c r="A493" s="2" t="n">
        <v>2107</v>
      </c>
      <c r="B493" s="15" t="s">
        <v>19</v>
      </c>
      <c r="C493" s="15" t="s">
        <v>26</v>
      </c>
      <c r="D493" s="3" t="n">
        <v>0.427083333333333</v>
      </c>
      <c r="E493" s="3" t="n">
        <v>0.53125</v>
      </c>
      <c r="G493" s="1" t="s">
        <v>244</v>
      </c>
      <c r="H493" s="15" t="s">
        <v>112</v>
      </c>
      <c r="I493" s="4" t="n">
        <v>1213</v>
      </c>
      <c r="J493" s="4" t="n">
        <v>26360</v>
      </c>
      <c r="K493" s="5" t="n">
        <v>21.7312448474856</v>
      </c>
    </row>
    <row r="494" customFormat="false" ht="13.5" hidden="false" customHeight="false" outlineLevel="0" collapsed="false">
      <c r="A494" s="2" t="n">
        <v>2108</v>
      </c>
      <c r="B494" s="15" t="s">
        <v>19</v>
      </c>
      <c r="C494" s="15" t="s">
        <v>26</v>
      </c>
      <c r="D494" s="3" t="n">
        <v>0.427083333333333</v>
      </c>
      <c r="E494" s="3" t="n">
        <v>0.53125</v>
      </c>
      <c r="G494" s="1" t="s">
        <v>244</v>
      </c>
      <c r="H494" s="15" t="s">
        <v>113</v>
      </c>
      <c r="I494" s="4" t="n">
        <v>1213</v>
      </c>
      <c r="J494" s="4" t="n">
        <v>29860</v>
      </c>
      <c r="K494" s="5" t="n">
        <v>24.6166529266282</v>
      </c>
    </row>
    <row r="495" customFormat="false" ht="13.5" hidden="false" customHeight="false" outlineLevel="0" collapsed="false">
      <c r="A495" s="2" t="n">
        <v>2109</v>
      </c>
      <c r="B495" s="15" t="s">
        <v>19</v>
      </c>
      <c r="C495" s="15" t="s">
        <v>26</v>
      </c>
      <c r="D495" s="3" t="n">
        <v>0.427083333333333</v>
      </c>
      <c r="E495" s="3" t="n">
        <v>0.53125</v>
      </c>
      <c r="G495" s="1" t="s">
        <v>244</v>
      </c>
      <c r="H495" s="15" t="s">
        <v>111</v>
      </c>
      <c r="I495" s="4" t="n">
        <v>1213</v>
      </c>
      <c r="J495" s="4" t="n">
        <v>35460</v>
      </c>
      <c r="K495" s="5" t="n">
        <v>29.2333058532564</v>
      </c>
    </row>
    <row r="496" customFormat="false" ht="13.5" hidden="false" customHeight="false" outlineLevel="0" collapsed="false">
      <c r="A496" s="2" t="n">
        <v>2110</v>
      </c>
      <c r="B496" s="15" t="s">
        <v>19</v>
      </c>
      <c r="C496" s="15" t="s">
        <v>26</v>
      </c>
      <c r="D496" s="3" t="n">
        <v>0.427083333333333</v>
      </c>
      <c r="E496" s="3" t="n">
        <v>0.53125</v>
      </c>
      <c r="G496" s="1" t="s">
        <v>244</v>
      </c>
      <c r="H496" s="15" t="s">
        <v>215</v>
      </c>
      <c r="I496" s="4" t="n">
        <v>1213</v>
      </c>
      <c r="J496" s="4" t="n">
        <v>37860</v>
      </c>
      <c r="K496" s="5" t="n">
        <v>31.2118713932399</v>
      </c>
    </row>
    <row r="497" customFormat="false" ht="13.5" hidden="false" customHeight="false" outlineLevel="0" collapsed="false">
      <c r="A497" s="2" t="n">
        <v>2111</v>
      </c>
      <c r="B497" s="15" t="s">
        <v>19</v>
      </c>
      <c r="C497" s="15" t="s">
        <v>26</v>
      </c>
      <c r="D497" s="3" t="n">
        <v>0.604166666666667</v>
      </c>
      <c r="E497" s="3" t="n">
        <v>0.704861111111111</v>
      </c>
      <c r="G497" s="1" t="s">
        <v>245</v>
      </c>
      <c r="H497" s="15" t="s">
        <v>121</v>
      </c>
      <c r="I497" s="4" t="n">
        <v>2018</v>
      </c>
      <c r="J497" s="4" t="n">
        <v>46360</v>
      </c>
      <c r="K497" s="5" t="n">
        <v>22.9732408325074</v>
      </c>
    </row>
    <row r="498" customFormat="false" ht="13.5" hidden="false" customHeight="false" outlineLevel="0" collapsed="false">
      <c r="A498" s="2" t="n">
        <v>2112</v>
      </c>
      <c r="B498" s="15" t="s">
        <v>19</v>
      </c>
      <c r="C498" s="15" t="s">
        <v>26</v>
      </c>
      <c r="D498" s="3" t="n">
        <v>0.604166666666667</v>
      </c>
      <c r="E498" s="3" t="n">
        <v>0.704861111111111</v>
      </c>
      <c r="G498" s="1" t="s">
        <v>245</v>
      </c>
      <c r="H498" s="15" t="s">
        <v>109</v>
      </c>
      <c r="I498" s="4" t="n">
        <v>1613</v>
      </c>
      <c r="J498" s="4" t="n">
        <v>31560</v>
      </c>
      <c r="K498" s="5" t="n">
        <v>19.5660260384377</v>
      </c>
    </row>
    <row r="499" customFormat="false" ht="13.5" hidden="false" customHeight="false" outlineLevel="0" collapsed="false">
      <c r="A499" s="2" t="n">
        <v>2113</v>
      </c>
      <c r="B499" s="15" t="s">
        <v>19</v>
      </c>
      <c r="C499" s="15" t="s">
        <v>26</v>
      </c>
      <c r="D499" s="3" t="n">
        <v>0.604166666666667</v>
      </c>
      <c r="E499" s="3" t="n">
        <v>0.704861111111111</v>
      </c>
      <c r="G499" s="1" t="s">
        <v>245</v>
      </c>
      <c r="H499" s="15" t="s">
        <v>102</v>
      </c>
      <c r="I499" s="4" t="n">
        <v>1613</v>
      </c>
      <c r="J499" s="4" t="n">
        <v>43660</v>
      </c>
      <c r="K499" s="5" t="n">
        <v>27.0675759454433</v>
      </c>
    </row>
    <row r="500" customFormat="false" ht="13.5" hidden="false" customHeight="false" outlineLevel="0" collapsed="false">
      <c r="A500" s="2" t="n">
        <v>2114</v>
      </c>
      <c r="B500" s="15" t="s">
        <v>19</v>
      </c>
      <c r="C500" s="15" t="s">
        <v>26</v>
      </c>
      <c r="D500" s="3" t="n">
        <v>0.604166666666667</v>
      </c>
      <c r="E500" s="3" t="n">
        <v>0.704861111111111</v>
      </c>
      <c r="G500" s="1" t="s">
        <v>245</v>
      </c>
      <c r="H500" s="15" t="s">
        <v>22</v>
      </c>
      <c r="I500" s="4" t="n">
        <v>1213</v>
      </c>
      <c r="J500" s="4" t="n">
        <v>6160</v>
      </c>
      <c r="K500" s="5" t="n">
        <v>5.07831821929101</v>
      </c>
    </row>
    <row r="501" customFormat="false" ht="13.5" hidden="false" customHeight="false" outlineLevel="0" collapsed="false">
      <c r="A501" s="2" t="n">
        <v>2115</v>
      </c>
      <c r="B501" s="15" t="s">
        <v>19</v>
      </c>
      <c r="C501" s="15" t="s">
        <v>26</v>
      </c>
      <c r="D501" s="3" t="n">
        <v>0.604166666666667</v>
      </c>
      <c r="E501" s="3" t="n">
        <v>0.704861111111111</v>
      </c>
      <c r="G501" s="1" t="s">
        <v>245</v>
      </c>
      <c r="H501" s="15" t="s">
        <v>112</v>
      </c>
      <c r="I501" s="4" t="n">
        <v>1213</v>
      </c>
      <c r="J501" s="4" t="n">
        <v>6860</v>
      </c>
      <c r="K501" s="5" t="n">
        <v>5.65539983511954</v>
      </c>
    </row>
    <row r="502" customFormat="false" ht="13.5" hidden="false" customHeight="false" outlineLevel="0" collapsed="false">
      <c r="A502" s="2" t="n">
        <v>2116</v>
      </c>
      <c r="B502" s="15" t="s">
        <v>19</v>
      </c>
      <c r="C502" s="15" t="s">
        <v>26</v>
      </c>
      <c r="D502" s="3" t="n">
        <v>0.604166666666667</v>
      </c>
      <c r="E502" s="3" t="n">
        <v>0.704861111111111</v>
      </c>
      <c r="G502" s="1" t="s">
        <v>245</v>
      </c>
      <c r="H502" s="15" t="s">
        <v>113</v>
      </c>
      <c r="I502" s="4" t="n">
        <v>1213</v>
      </c>
      <c r="J502" s="4" t="n">
        <v>12660</v>
      </c>
      <c r="K502" s="5" t="n">
        <v>10.436933223413</v>
      </c>
    </row>
    <row r="503" customFormat="false" ht="13.5" hidden="false" customHeight="false" outlineLevel="0" collapsed="false">
      <c r="A503" s="2" t="n">
        <v>2117</v>
      </c>
      <c r="B503" s="15" t="s">
        <v>19</v>
      </c>
      <c r="C503" s="15" t="s">
        <v>26</v>
      </c>
      <c r="D503" s="3" t="n">
        <v>0.604166666666667</v>
      </c>
      <c r="E503" s="3" t="n">
        <v>0.704861111111111</v>
      </c>
      <c r="G503" s="1" t="s">
        <v>245</v>
      </c>
      <c r="H503" s="15" t="s">
        <v>111</v>
      </c>
      <c r="I503" s="4" t="n">
        <v>1213</v>
      </c>
      <c r="J503" s="4" t="n">
        <v>12760</v>
      </c>
      <c r="K503" s="5" t="n">
        <v>10.5193734542457</v>
      </c>
    </row>
    <row r="504" customFormat="false" ht="13.5" hidden="false" customHeight="false" outlineLevel="0" collapsed="false">
      <c r="A504" s="2" t="n">
        <v>2118</v>
      </c>
      <c r="B504" s="15" t="s">
        <v>19</v>
      </c>
      <c r="C504" s="15" t="s">
        <v>26</v>
      </c>
      <c r="D504" s="3" t="n">
        <v>0.604166666666667</v>
      </c>
      <c r="E504" s="3" t="n">
        <v>0.704861111111111</v>
      </c>
      <c r="G504" s="1" t="s">
        <v>245</v>
      </c>
      <c r="H504" s="15" t="s">
        <v>215</v>
      </c>
      <c r="I504" s="4" t="n">
        <v>1213</v>
      </c>
      <c r="J504" s="4" t="n">
        <v>28360</v>
      </c>
      <c r="K504" s="5" t="n">
        <v>23.3800494641385</v>
      </c>
    </row>
    <row r="505" customFormat="false" ht="13.5" hidden="false" customHeight="false" outlineLevel="0" collapsed="false">
      <c r="A505" s="2" t="n">
        <v>2119</v>
      </c>
      <c r="B505" s="15" t="s">
        <v>19</v>
      </c>
      <c r="C505" s="15" t="s">
        <v>26</v>
      </c>
      <c r="D505" s="3" t="n">
        <v>0.604166666666667</v>
      </c>
      <c r="E505" s="3" t="n">
        <v>0.704861111111111</v>
      </c>
      <c r="G505" s="1" t="s">
        <v>245</v>
      </c>
      <c r="H505" s="15" t="s">
        <v>217</v>
      </c>
      <c r="I505" s="4" t="n">
        <v>2827</v>
      </c>
      <c r="J505" s="4" t="n">
        <v>57360</v>
      </c>
      <c r="K505" s="5" t="n">
        <v>20.2900601344181</v>
      </c>
    </row>
    <row r="506" customFormat="false" ht="13.5" hidden="false" customHeight="false" outlineLevel="0" collapsed="false">
      <c r="A506" s="2" t="n">
        <v>2120</v>
      </c>
      <c r="B506" s="15" t="s">
        <v>19</v>
      </c>
      <c r="C506" s="15" t="s">
        <v>26</v>
      </c>
      <c r="D506" s="3" t="n">
        <v>0.604166666666667</v>
      </c>
      <c r="E506" s="3" t="n">
        <v>0.704861111111111</v>
      </c>
      <c r="G506" s="1" t="s">
        <v>245</v>
      </c>
      <c r="H506" s="15" t="s">
        <v>218</v>
      </c>
      <c r="I506" s="4" t="n">
        <v>2422</v>
      </c>
      <c r="J506" s="4" t="n">
        <v>41760</v>
      </c>
      <c r="K506" s="5" t="n">
        <v>17.2419488026424</v>
      </c>
    </row>
    <row r="507" customFormat="false" ht="13.5" hidden="false" customHeight="false" outlineLevel="0" collapsed="false">
      <c r="A507" s="2" t="n">
        <v>2121</v>
      </c>
      <c r="B507" s="15" t="s">
        <v>19</v>
      </c>
      <c r="C507" s="15" t="s">
        <v>26</v>
      </c>
      <c r="D507" s="3" t="n">
        <v>0.604166666666667</v>
      </c>
      <c r="E507" s="3" t="n">
        <v>0.704861111111111</v>
      </c>
      <c r="G507" s="1" t="s">
        <v>245</v>
      </c>
      <c r="H507" s="15" t="s">
        <v>36</v>
      </c>
      <c r="I507" s="4" t="n">
        <v>2422</v>
      </c>
      <c r="J507" s="4" t="n">
        <v>37060</v>
      </c>
      <c r="K507" s="5" t="n">
        <v>15.3014037985136</v>
      </c>
    </row>
    <row r="508" customFormat="false" ht="13.5" hidden="false" customHeight="false" outlineLevel="0" collapsed="false">
      <c r="A508" s="2" t="n">
        <v>2122</v>
      </c>
      <c r="B508" s="15" t="s">
        <v>19</v>
      </c>
      <c r="C508" s="15" t="s">
        <v>26</v>
      </c>
      <c r="D508" s="3" t="n">
        <v>0.618055555555556</v>
      </c>
      <c r="E508" s="3" t="n">
        <v>0.722222222222222</v>
      </c>
      <c r="G508" s="1" t="s">
        <v>246</v>
      </c>
      <c r="H508" s="15" t="s">
        <v>121</v>
      </c>
      <c r="I508" s="4" t="n">
        <v>2018</v>
      </c>
      <c r="J508" s="4" t="n">
        <v>46360</v>
      </c>
      <c r="K508" s="5" t="n">
        <v>22.9732408325074</v>
      </c>
    </row>
    <row r="509" customFormat="false" ht="13.5" hidden="false" customHeight="false" outlineLevel="0" collapsed="false">
      <c r="A509" s="2" t="n">
        <v>2123</v>
      </c>
      <c r="B509" s="15" t="s">
        <v>19</v>
      </c>
      <c r="C509" s="15" t="s">
        <v>26</v>
      </c>
      <c r="D509" s="3" t="n">
        <v>0.618055555555556</v>
      </c>
      <c r="E509" s="3" t="n">
        <v>0.722222222222222</v>
      </c>
      <c r="G509" s="1" t="s">
        <v>246</v>
      </c>
      <c r="H509" s="15" t="s">
        <v>109</v>
      </c>
      <c r="I509" s="4" t="n">
        <v>1613</v>
      </c>
      <c r="J509" s="4" t="n">
        <v>31560</v>
      </c>
      <c r="K509" s="5" t="n">
        <v>19.5660260384377</v>
      </c>
    </row>
    <row r="510" customFormat="false" ht="13.5" hidden="false" customHeight="false" outlineLevel="0" collapsed="false">
      <c r="A510" s="2" t="n">
        <v>2124</v>
      </c>
      <c r="B510" s="15" t="s">
        <v>19</v>
      </c>
      <c r="C510" s="15" t="s">
        <v>26</v>
      </c>
      <c r="D510" s="3" t="n">
        <v>0.618055555555556</v>
      </c>
      <c r="E510" s="3" t="n">
        <v>0.722222222222222</v>
      </c>
      <c r="G510" s="1" t="s">
        <v>246</v>
      </c>
      <c r="H510" s="15" t="s">
        <v>102</v>
      </c>
      <c r="I510" s="4" t="n">
        <v>1613</v>
      </c>
      <c r="J510" s="4" t="n">
        <v>43660</v>
      </c>
      <c r="K510" s="5" t="n">
        <v>27.0675759454433</v>
      </c>
    </row>
    <row r="511" customFormat="false" ht="13.5" hidden="false" customHeight="false" outlineLevel="0" collapsed="false">
      <c r="A511" s="2" t="n">
        <v>2125</v>
      </c>
      <c r="B511" s="15" t="s">
        <v>19</v>
      </c>
      <c r="C511" s="15" t="s">
        <v>26</v>
      </c>
      <c r="D511" s="3" t="n">
        <v>0.618055555555556</v>
      </c>
      <c r="E511" s="3" t="n">
        <v>0.722222222222222</v>
      </c>
      <c r="G511" s="1" t="s">
        <v>246</v>
      </c>
      <c r="H511" s="15" t="s">
        <v>22</v>
      </c>
      <c r="I511" s="4" t="n">
        <v>1213</v>
      </c>
      <c r="J511" s="4" t="n">
        <v>6160</v>
      </c>
      <c r="K511" s="5" t="n">
        <v>5.07831821929101</v>
      </c>
    </row>
    <row r="512" customFormat="false" ht="13.5" hidden="false" customHeight="false" outlineLevel="0" collapsed="false">
      <c r="A512" s="2" t="n">
        <v>2126</v>
      </c>
      <c r="B512" s="15" t="s">
        <v>19</v>
      </c>
      <c r="C512" s="15" t="s">
        <v>26</v>
      </c>
      <c r="D512" s="3" t="n">
        <v>0.618055555555556</v>
      </c>
      <c r="E512" s="3" t="n">
        <v>0.722222222222222</v>
      </c>
      <c r="G512" s="1" t="s">
        <v>246</v>
      </c>
      <c r="H512" s="15" t="s">
        <v>112</v>
      </c>
      <c r="I512" s="4" t="n">
        <v>1213</v>
      </c>
      <c r="J512" s="4" t="n">
        <v>6860</v>
      </c>
      <c r="K512" s="5" t="n">
        <v>5.65539983511954</v>
      </c>
    </row>
    <row r="513" customFormat="false" ht="13.5" hidden="false" customHeight="false" outlineLevel="0" collapsed="false">
      <c r="A513" s="2" t="n">
        <v>2127</v>
      </c>
      <c r="B513" s="15" t="s">
        <v>19</v>
      </c>
      <c r="C513" s="15" t="s">
        <v>26</v>
      </c>
      <c r="D513" s="3" t="n">
        <v>0.618055555555556</v>
      </c>
      <c r="E513" s="3" t="n">
        <v>0.722222222222222</v>
      </c>
      <c r="G513" s="1" t="s">
        <v>246</v>
      </c>
      <c r="H513" s="15" t="s">
        <v>113</v>
      </c>
      <c r="I513" s="4" t="n">
        <v>1213</v>
      </c>
      <c r="J513" s="4" t="n">
        <v>12660</v>
      </c>
      <c r="K513" s="5" t="n">
        <v>10.436933223413</v>
      </c>
    </row>
    <row r="514" customFormat="false" ht="13.5" hidden="false" customHeight="false" outlineLevel="0" collapsed="false">
      <c r="A514" s="2" t="n">
        <v>2128</v>
      </c>
      <c r="B514" s="15" t="s">
        <v>19</v>
      </c>
      <c r="C514" s="15" t="s">
        <v>26</v>
      </c>
      <c r="D514" s="3" t="n">
        <v>0.618055555555556</v>
      </c>
      <c r="E514" s="3" t="n">
        <v>0.722222222222222</v>
      </c>
      <c r="G514" s="1" t="s">
        <v>246</v>
      </c>
      <c r="H514" s="15" t="s">
        <v>111</v>
      </c>
      <c r="I514" s="4" t="n">
        <v>1213</v>
      </c>
      <c r="J514" s="4" t="n">
        <v>12760</v>
      </c>
      <c r="K514" s="5" t="n">
        <v>10.5193734542457</v>
      </c>
    </row>
    <row r="515" customFormat="false" ht="13.5" hidden="false" customHeight="false" outlineLevel="0" collapsed="false">
      <c r="A515" s="2" t="n">
        <v>2129</v>
      </c>
      <c r="B515" s="15" t="s">
        <v>19</v>
      </c>
      <c r="C515" s="15" t="s">
        <v>26</v>
      </c>
      <c r="D515" s="3" t="n">
        <v>0.618055555555556</v>
      </c>
      <c r="E515" s="3" t="n">
        <v>0.722222222222222</v>
      </c>
      <c r="G515" s="1" t="s">
        <v>246</v>
      </c>
      <c r="H515" s="15" t="s">
        <v>215</v>
      </c>
      <c r="I515" s="4" t="n">
        <v>1213</v>
      </c>
      <c r="J515" s="4" t="n">
        <v>28360</v>
      </c>
      <c r="K515" s="5" t="n">
        <v>23.3800494641385</v>
      </c>
    </row>
    <row r="516" customFormat="false" ht="13.5" hidden="false" customHeight="false" outlineLevel="0" collapsed="false">
      <c r="A516" s="2" t="n">
        <v>2130</v>
      </c>
      <c r="B516" s="15" t="s">
        <v>19</v>
      </c>
      <c r="C516" s="15" t="s">
        <v>50</v>
      </c>
      <c r="D516" s="3" t="n">
        <v>0.482638888888889</v>
      </c>
      <c r="E516" s="3" t="n">
        <v>0.600694444444444</v>
      </c>
      <c r="G516" s="1" t="s">
        <v>247</v>
      </c>
      <c r="H516" s="15" t="s">
        <v>121</v>
      </c>
      <c r="I516" s="4" t="n">
        <v>2358</v>
      </c>
      <c r="J516" s="4" t="n">
        <v>58540</v>
      </c>
      <c r="K516" s="5" t="n">
        <v>24.8261238337574</v>
      </c>
    </row>
    <row r="517" customFormat="false" ht="13.5" hidden="false" customHeight="false" outlineLevel="0" collapsed="false">
      <c r="A517" s="2" t="n">
        <v>2131</v>
      </c>
      <c r="B517" s="15" t="s">
        <v>19</v>
      </c>
      <c r="C517" s="15" t="s">
        <v>50</v>
      </c>
      <c r="D517" s="3" t="n">
        <v>0.482638888888889</v>
      </c>
      <c r="E517" s="3" t="n">
        <v>0.600694444444444</v>
      </c>
      <c r="G517" s="1" t="s">
        <v>247</v>
      </c>
      <c r="H517" s="15" t="s">
        <v>109</v>
      </c>
      <c r="I517" s="4" t="n">
        <v>1868</v>
      </c>
      <c r="J517" s="4" t="n">
        <v>51740</v>
      </c>
      <c r="K517" s="5" t="n">
        <v>27.6980728051392</v>
      </c>
    </row>
    <row r="518" customFormat="false" ht="13.5" hidden="false" customHeight="false" outlineLevel="0" collapsed="false">
      <c r="A518" s="2" t="n">
        <v>2132</v>
      </c>
      <c r="B518" s="15" t="s">
        <v>19</v>
      </c>
      <c r="C518" s="15" t="s">
        <v>50</v>
      </c>
      <c r="D518" s="3" t="n">
        <v>0.482638888888889</v>
      </c>
      <c r="E518" s="3" t="n">
        <v>0.600694444444444</v>
      </c>
      <c r="G518" s="1" t="s">
        <v>247</v>
      </c>
      <c r="H518" s="15" t="s">
        <v>102</v>
      </c>
      <c r="I518" s="4" t="n">
        <v>1868</v>
      </c>
      <c r="J518" s="4" t="n">
        <v>51940</v>
      </c>
      <c r="K518" s="5" t="n">
        <v>27.8051391862955</v>
      </c>
    </row>
    <row r="519" customFormat="false" ht="13.5" hidden="false" customHeight="false" outlineLevel="0" collapsed="false">
      <c r="A519" s="2" t="n">
        <v>2133</v>
      </c>
      <c r="B519" s="15" t="s">
        <v>19</v>
      </c>
      <c r="C519" s="15" t="s">
        <v>50</v>
      </c>
      <c r="D519" s="3" t="n">
        <v>0.482638888888889</v>
      </c>
      <c r="E519" s="3" t="n">
        <v>0.600694444444444</v>
      </c>
      <c r="G519" s="1" t="s">
        <v>247</v>
      </c>
      <c r="H519" s="15" t="s">
        <v>22</v>
      </c>
      <c r="I519" s="4" t="n">
        <v>1468</v>
      </c>
      <c r="J519" s="4" t="n">
        <v>23040</v>
      </c>
      <c r="K519" s="5" t="n">
        <v>15.6948228882834</v>
      </c>
    </row>
    <row r="520" customFormat="false" ht="13.5" hidden="false" customHeight="false" outlineLevel="0" collapsed="false">
      <c r="A520" s="2" t="n">
        <v>2134</v>
      </c>
      <c r="B520" s="15" t="s">
        <v>19</v>
      </c>
      <c r="C520" s="15" t="s">
        <v>50</v>
      </c>
      <c r="D520" s="3" t="n">
        <v>0.482638888888889</v>
      </c>
      <c r="E520" s="3" t="n">
        <v>0.600694444444444</v>
      </c>
      <c r="G520" s="1" t="s">
        <v>247</v>
      </c>
      <c r="H520" s="15" t="s">
        <v>112</v>
      </c>
      <c r="I520" s="4" t="n">
        <v>1468</v>
      </c>
      <c r="J520" s="4" t="n">
        <v>31340</v>
      </c>
      <c r="K520" s="5" t="n">
        <v>21.3487738419619</v>
      </c>
    </row>
    <row r="521" customFormat="false" ht="13.5" hidden="false" customHeight="false" outlineLevel="0" collapsed="false">
      <c r="A521" s="2" t="n">
        <v>2135</v>
      </c>
      <c r="B521" s="15" t="s">
        <v>19</v>
      </c>
      <c r="C521" s="15" t="s">
        <v>50</v>
      </c>
      <c r="D521" s="3" t="n">
        <v>0.482638888888889</v>
      </c>
      <c r="E521" s="3" t="n">
        <v>0.600694444444444</v>
      </c>
      <c r="G521" s="1" t="s">
        <v>247</v>
      </c>
      <c r="H521" s="15" t="s">
        <v>113</v>
      </c>
      <c r="I521" s="4" t="n">
        <v>1468</v>
      </c>
      <c r="J521" s="4" t="n">
        <v>35640</v>
      </c>
      <c r="K521" s="5" t="n">
        <v>24.2779291553134</v>
      </c>
    </row>
    <row r="522" customFormat="false" ht="13.5" hidden="false" customHeight="false" outlineLevel="0" collapsed="false">
      <c r="A522" s="2" t="n">
        <v>2136</v>
      </c>
      <c r="B522" s="15" t="s">
        <v>19</v>
      </c>
      <c r="C522" s="15" t="s">
        <v>50</v>
      </c>
      <c r="D522" s="3" t="n">
        <v>0.482638888888889</v>
      </c>
      <c r="E522" s="3" t="n">
        <v>0.600694444444444</v>
      </c>
      <c r="G522" s="1" t="s">
        <v>247</v>
      </c>
      <c r="H522" s="15" t="s">
        <v>111</v>
      </c>
      <c r="I522" s="4" t="n">
        <v>1468</v>
      </c>
      <c r="J522" s="4" t="n">
        <v>42540</v>
      </c>
      <c r="K522" s="5" t="n">
        <v>28.9782016348774</v>
      </c>
    </row>
    <row r="523" customFormat="false" ht="13.5" hidden="false" customHeight="false" outlineLevel="0" collapsed="false">
      <c r="A523" s="2" t="n">
        <v>2137</v>
      </c>
      <c r="B523" s="15" t="s">
        <v>19</v>
      </c>
      <c r="C523" s="15" t="s">
        <v>50</v>
      </c>
      <c r="D523" s="3" t="n">
        <v>0.482638888888889</v>
      </c>
      <c r="E523" s="3" t="n">
        <v>0.600694444444444</v>
      </c>
      <c r="G523" s="1" t="s">
        <v>247</v>
      </c>
      <c r="H523" s="15" t="s">
        <v>215</v>
      </c>
      <c r="I523" s="4" t="n">
        <v>1468</v>
      </c>
      <c r="J523" s="4" t="n">
        <v>45440</v>
      </c>
      <c r="K523" s="5" t="n">
        <v>30.9536784741144</v>
      </c>
    </row>
    <row r="524" customFormat="false" ht="13.5" hidden="false" customHeight="false" outlineLevel="0" collapsed="false">
      <c r="A524" s="2" t="n">
        <v>2138</v>
      </c>
      <c r="B524" s="15" t="s">
        <v>19</v>
      </c>
      <c r="C524" s="15" t="s">
        <v>50</v>
      </c>
      <c r="D524" s="3" t="n">
        <v>0.482638888888889</v>
      </c>
      <c r="E524" s="3" t="n">
        <v>0.600694444444444</v>
      </c>
      <c r="G524" s="1" t="s">
        <v>247</v>
      </c>
      <c r="H524" s="15" t="s">
        <v>217</v>
      </c>
      <c r="I524" s="4" t="n">
        <v>3337</v>
      </c>
      <c r="J524" s="4" t="n">
        <v>71140</v>
      </c>
      <c r="K524" s="5" t="n">
        <v>21.318549595445</v>
      </c>
    </row>
    <row r="525" customFormat="false" ht="13.5" hidden="false" customHeight="false" outlineLevel="0" collapsed="false">
      <c r="A525" s="2" t="n">
        <v>2139</v>
      </c>
      <c r="B525" s="15" t="s">
        <v>19</v>
      </c>
      <c r="C525" s="15" t="s">
        <v>50</v>
      </c>
      <c r="D525" s="3" t="n">
        <v>0.482638888888889</v>
      </c>
      <c r="E525" s="3" t="n">
        <v>0.600694444444444</v>
      </c>
      <c r="G525" s="1" t="s">
        <v>247</v>
      </c>
      <c r="H525" s="15" t="s">
        <v>218</v>
      </c>
      <c r="I525" s="4" t="n">
        <v>2847</v>
      </c>
      <c r="J525" s="4" t="n">
        <v>61140</v>
      </c>
      <c r="K525" s="5" t="n">
        <v>21.4752370916754</v>
      </c>
    </row>
    <row r="526" customFormat="false" ht="13.5" hidden="false" customHeight="false" outlineLevel="0" collapsed="false">
      <c r="A526" s="2" t="n">
        <v>2140</v>
      </c>
      <c r="B526" s="15" t="s">
        <v>19</v>
      </c>
      <c r="C526" s="15" t="s">
        <v>50</v>
      </c>
      <c r="D526" s="3" t="n">
        <v>0.482638888888889</v>
      </c>
      <c r="E526" s="3" t="n">
        <v>0.600694444444444</v>
      </c>
      <c r="G526" s="1" t="s">
        <v>247</v>
      </c>
      <c r="H526" s="15" t="s">
        <v>36</v>
      </c>
      <c r="I526" s="4" t="n">
        <v>2847</v>
      </c>
      <c r="J526" s="4" t="n">
        <v>54740</v>
      </c>
      <c r="K526" s="5" t="n">
        <v>19.2272567615033</v>
      </c>
    </row>
    <row r="527" customFormat="false" ht="13.5" hidden="false" customHeight="false" outlineLevel="0" collapsed="false">
      <c r="A527" s="2" t="n">
        <v>2141</v>
      </c>
      <c r="B527" s="15" t="s">
        <v>19</v>
      </c>
      <c r="C527" s="15" t="s">
        <v>52</v>
      </c>
      <c r="D527" s="3" t="n">
        <v>0.454861111111111</v>
      </c>
      <c r="E527" s="3" t="n">
        <v>0.579861111111111</v>
      </c>
      <c r="G527" s="1" t="s">
        <v>248</v>
      </c>
      <c r="H527" s="15" t="s">
        <v>121</v>
      </c>
      <c r="I527" s="4" t="n">
        <v>2488</v>
      </c>
      <c r="J527" s="4" t="n">
        <v>60840</v>
      </c>
      <c r="K527" s="5" t="n">
        <v>24.4533762057878</v>
      </c>
    </row>
    <row r="528" customFormat="false" ht="13.5" hidden="false" customHeight="false" outlineLevel="0" collapsed="false">
      <c r="A528" s="2" t="n">
        <v>2142</v>
      </c>
      <c r="B528" s="15" t="s">
        <v>19</v>
      </c>
      <c r="C528" s="15" t="s">
        <v>52</v>
      </c>
      <c r="D528" s="3" t="n">
        <v>0.454861111111111</v>
      </c>
      <c r="E528" s="3" t="n">
        <v>0.579861111111111</v>
      </c>
      <c r="G528" s="1" t="s">
        <v>248</v>
      </c>
      <c r="H528" s="15" t="s">
        <v>109</v>
      </c>
      <c r="I528" s="4" t="n">
        <v>1966</v>
      </c>
      <c r="J528" s="4" t="n">
        <v>54040</v>
      </c>
      <c r="K528" s="5" t="n">
        <v>27.4872838250254</v>
      </c>
    </row>
    <row r="529" customFormat="false" ht="13.5" hidden="false" customHeight="false" outlineLevel="0" collapsed="false">
      <c r="A529" s="2" t="n">
        <v>2143</v>
      </c>
      <c r="B529" s="15" t="s">
        <v>19</v>
      </c>
      <c r="C529" s="15" t="s">
        <v>52</v>
      </c>
      <c r="D529" s="3" t="n">
        <v>0.454861111111111</v>
      </c>
      <c r="E529" s="3" t="n">
        <v>0.579861111111111</v>
      </c>
      <c r="G529" s="1" t="s">
        <v>248</v>
      </c>
      <c r="H529" s="15" t="s">
        <v>102</v>
      </c>
      <c r="I529" s="4" t="n">
        <v>1966</v>
      </c>
      <c r="J529" s="4" t="n">
        <v>54140</v>
      </c>
      <c r="K529" s="5" t="n">
        <v>27.5381485249237</v>
      </c>
    </row>
    <row r="530" customFormat="false" ht="13.5" hidden="false" customHeight="false" outlineLevel="0" collapsed="false">
      <c r="A530" s="2" t="n">
        <v>2144</v>
      </c>
      <c r="B530" s="15" t="s">
        <v>19</v>
      </c>
      <c r="C530" s="15" t="s">
        <v>52</v>
      </c>
      <c r="D530" s="3" t="n">
        <v>0.454861111111111</v>
      </c>
      <c r="E530" s="3" t="n">
        <v>0.579861111111111</v>
      </c>
      <c r="G530" s="1" t="s">
        <v>248</v>
      </c>
      <c r="H530" s="15" t="s">
        <v>22</v>
      </c>
      <c r="I530" s="4" t="n">
        <v>1566</v>
      </c>
      <c r="J530" s="4" t="n">
        <v>20640</v>
      </c>
      <c r="K530" s="5" t="n">
        <v>13.1800766283525</v>
      </c>
    </row>
    <row r="531" customFormat="false" ht="13.5" hidden="false" customHeight="false" outlineLevel="0" collapsed="false">
      <c r="A531" s="2" t="n">
        <v>2145</v>
      </c>
      <c r="B531" s="15" t="s">
        <v>19</v>
      </c>
      <c r="C531" s="15" t="s">
        <v>52</v>
      </c>
      <c r="D531" s="3" t="n">
        <v>0.454861111111111</v>
      </c>
      <c r="E531" s="3" t="n">
        <v>0.579861111111111</v>
      </c>
      <c r="G531" s="1" t="s">
        <v>248</v>
      </c>
      <c r="H531" s="15" t="s">
        <v>112</v>
      </c>
      <c r="I531" s="4" t="n">
        <v>1566</v>
      </c>
      <c r="J531" s="4" t="n">
        <v>30340</v>
      </c>
      <c r="K531" s="5" t="n">
        <v>19.3742017879949</v>
      </c>
    </row>
    <row r="532" customFormat="false" ht="13.5" hidden="false" customHeight="false" outlineLevel="0" collapsed="false">
      <c r="A532" s="2" t="n">
        <v>2146</v>
      </c>
      <c r="B532" s="15" t="s">
        <v>19</v>
      </c>
      <c r="C532" s="15" t="s">
        <v>52</v>
      </c>
      <c r="D532" s="3" t="n">
        <v>0.454861111111111</v>
      </c>
      <c r="E532" s="3" t="n">
        <v>0.579861111111111</v>
      </c>
      <c r="G532" s="1" t="s">
        <v>248</v>
      </c>
      <c r="H532" s="15" t="s">
        <v>113</v>
      </c>
      <c r="I532" s="4" t="n">
        <v>1566</v>
      </c>
      <c r="J532" s="4" t="n">
        <v>35340</v>
      </c>
      <c r="K532" s="5" t="n">
        <v>22.5670498084291</v>
      </c>
    </row>
    <row r="533" customFormat="false" ht="13.5" hidden="false" customHeight="false" outlineLevel="0" collapsed="false">
      <c r="A533" s="2" t="n">
        <v>2147</v>
      </c>
      <c r="B533" s="15" t="s">
        <v>19</v>
      </c>
      <c r="C533" s="15" t="s">
        <v>52</v>
      </c>
      <c r="D533" s="3" t="n">
        <v>0.454861111111111</v>
      </c>
      <c r="E533" s="3" t="n">
        <v>0.579861111111111</v>
      </c>
      <c r="G533" s="1" t="s">
        <v>248</v>
      </c>
      <c r="H533" s="15" t="s">
        <v>111</v>
      </c>
      <c r="I533" s="4" t="n">
        <v>1566</v>
      </c>
      <c r="J533" s="4" t="n">
        <v>43340</v>
      </c>
      <c r="K533" s="5" t="n">
        <v>27.6756066411239</v>
      </c>
    </row>
    <row r="534" customFormat="false" ht="13.5" hidden="false" customHeight="false" outlineLevel="0" collapsed="false">
      <c r="A534" s="2" t="n">
        <v>2148</v>
      </c>
      <c r="B534" s="15" t="s">
        <v>19</v>
      </c>
      <c r="C534" s="15" t="s">
        <v>52</v>
      </c>
      <c r="D534" s="3" t="n">
        <v>0.454861111111111</v>
      </c>
      <c r="E534" s="3" t="n">
        <v>0.579861111111111</v>
      </c>
      <c r="G534" s="1" t="s">
        <v>248</v>
      </c>
      <c r="H534" s="15" t="s">
        <v>215</v>
      </c>
      <c r="I534" s="4" t="n">
        <v>1566</v>
      </c>
      <c r="J534" s="4" t="n">
        <v>46640</v>
      </c>
      <c r="K534" s="5" t="n">
        <v>29.7828863346105</v>
      </c>
    </row>
    <row r="535" customFormat="false" ht="13.5" hidden="false" customHeight="false" outlineLevel="0" collapsed="false">
      <c r="A535" s="2" t="n">
        <v>2149</v>
      </c>
      <c r="B535" s="15" t="s">
        <v>19</v>
      </c>
      <c r="C535" s="15" t="s">
        <v>52</v>
      </c>
      <c r="D535" s="3" t="n">
        <v>0.454861111111111</v>
      </c>
      <c r="E535" s="3" t="n">
        <v>0.579861111111111</v>
      </c>
      <c r="G535" s="1" t="s">
        <v>248</v>
      </c>
      <c r="H535" s="15" t="s">
        <v>217</v>
      </c>
      <c r="I535" s="4" t="n">
        <v>3532</v>
      </c>
      <c r="J535" s="4" t="n">
        <v>73640</v>
      </c>
      <c r="K535" s="5" t="n">
        <v>20.8493771234428</v>
      </c>
    </row>
    <row r="536" customFormat="false" ht="13.5" hidden="false" customHeight="false" outlineLevel="0" collapsed="false">
      <c r="A536" s="2" t="n">
        <v>2150</v>
      </c>
      <c r="B536" s="15" t="s">
        <v>19</v>
      </c>
      <c r="C536" s="15" t="s">
        <v>52</v>
      </c>
      <c r="D536" s="3" t="n">
        <v>0.454861111111111</v>
      </c>
      <c r="E536" s="3" t="n">
        <v>0.579861111111111</v>
      </c>
      <c r="G536" s="1" t="s">
        <v>248</v>
      </c>
      <c r="H536" s="15" t="s">
        <v>218</v>
      </c>
      <c r="I536" s="4" t="n">
        <v>3010</v>
      </c>
      <c r="J536" s="4" t="n">
        <v>63140</v>
      </c>
      <c r="K536" s="5" t="n">
        <v>20.9767441860465</v>
      </c>
    </row>
    <row r="537" customFormat="false" ht="13.5" hidden="false" customHeight="false" outlineLevel="0" collapsed="false">
      <c r="A537" s="2" t="n">
        <v>2151</v>
      </c>
      <c r="B537" s="15" t="s">
        <v>19</v>
      </c>
      <c r="C537" s="15" t="s">
        <v>52</v>
      </c>
      <c r="D537" s="3" t="n">
        <v>0.454861111111111</v>
      </c>
      <c r="E537" s="3" t="n">
        <v>0.579861111111111</v>
      </c>
      <c r="G537" s="1" t="s">
        <v>248</v>
      </c>
      <c r="H537" s="15" t="s">
        <v>36</v>
      </c>
      <c r="I537" s="4" t="n">
        <v>3010</v>
      </c>
      <c r="J537" s="4" t="n">
        <v>55540</v>
      </c>
      <c r="K537" s="5" t="n">
        <v>18.4518272425249</v>
      </c>
    </row>
    <row r="538" customFormat="false" ht="13.5" hidden="false" customHeight="false" outlineLevel="0" collapsed="false">
      <c r="A538" s="31" t="s">
        <v>249</v>
      </c>
    </row>
    <row r="539" customFormat="false" ht="13.5" hidden="false" customHeight="false" outlineLevel="0" collapsed="false">
      <c r="A539" s="2" t="n">
        <v>339</v>
      </c>
      <c r="B539" s="15" t="s">
        <v>20</v>
      </c>
      <c r="C539" s="15" t="s">
        <v>19</v>
      </c>
      <c r="D539" s="3" t="n">
        <v>0.350694444444444</v>
      </c>
      <c r="E539" s="3" t="n">
        <v>0.430555555555556</v>
      </c>
      <c r="G539" s="1" t="s">
        <v>250</v>
      </c>
      <c r="H539" s="15" t="s">
        <v>121</v>
      </c>
      <c r="I539" s="4" t="n">
        <v>1628</v>
      </c>
      <c r="J539" s="4" t="n">
        <v>45310</v>
      </c>
      <c r="K539" s="5" t="n">
        <v>27.8316953316953</v>
      </c>
    </row>
    <row r="540" customFormat="false" ht="13.5" hidden="false" customHeight="false" outlineLevel="0" collapsed="false">
      <c r="A540" s="2" t="n">
        <v>340</v>
      </c>
      <c r="B540" s="15" t="s">
        <v>20</v>
      </c>
      <c r="C540" s="15" t="s">
        <v>19</v>
      </c>
      <c r="D540" s="3" t="n">
        <v>0.350694444444444</v>
      </c>
      <c r="E540" s="3" t="n">
        <v>0.430555555555556</v>
      </c>
      <c r="G540" s="1" t="s">
        <v>250</v>
      </c>
      <c r="H540" s="15" t="s">
        <v>109</v>
      </c>
      <c r="I540" s="4" t="n">
        <v>1321</v>
      </c>
      <c r="J540" s="4" t="n">
        <v>17710</v>
      </c>
      <c r="K540" s="5" t="n">
        <v>13.4065102195307</v>
      </c>
    </row>
    <row r="541" customFormat="false" ht="13.5" hidden="false" customHeight="false" outlineLevel="0" collapsed="false">
      <c r="A541" s="2" t="n">
        <v>341</v>
      </c>
      <c r="B541" s="15" t="s">
        <v>20</v>
      </c>
      <c r="C541" s="15" t="s">
        <v>19</v>
      </c>
      <c r="D541" s="3" t="n">
        <v>0.350694444444444</v>
      </c>
      <c r="E541" s="3" t="n">
        <v>0.430555555555556</v>
      </c>
      <c r="G541" s="1" t="s">
        <v>250</v>
      </c>
      <c r="H541" s="15" t="s">
        <v>102</v>
      </c>
      <c r="I541" s="4" t="n">
        <v>1321</v>
      </c>
      <c r="J541" s="4" t="n">
        <v>30210</v>
      </c>
      <c r="K541" s="5" t="n">
        <v>22.8690386071158</v>
      </c>
    </row>
    <row r="542" customFormat="false" ht="13.5" hidden="false" customHeight="false" outlineLevel="0" collapsed="false">
      <c r="A542" s="2" t="n">
        <v>342</v>
      </c>
      <c r="B542" s="15" t="s">
        <v>20</v>
      </c>
      <c r="C542" s="15" t="s">
        <v>19</v>
      </c>
      <c r="D542" s="3" t="n">
        <v>0.350694444444444</v>
      </c>
      <c r="E542" s="3" t="n">
        <v>0.430555555555556</v>
      </c>
      <c r="G542" s="1" t="s">
        <v>250</v>
      </c>
      <c r="H542" s="15" t="s">
        <v>22</v>
      </c>
      <c r="I542" s="4" t="n">
        <v>921</v>
      </c>
      <c r="J542" s="4" t="n">
        <v>8010</v>
      </c>
      <c r="K542" s="5" t="n">
        <v>8.69706840390879</v>
      </c>
    </row>
    <row r="543" customFormat="false" ht="13.5" hidden="false" customHeight="false" outlineLevel="0" collapsed="false">
      <c r="A543" s="2" t="n">
        <v>343</v>
      </c>
      <c r="B543" s="15" t="s">
        <v>20</v>
      </c>
      <c r="C543" s="15" t="s">
        <v>19</v>
      </c>
      <c r="D543" s="3" t="n">
        <v>0.350694444444444</v>
      </c>
      <c r="E543" s="3" t="n">
        <v>0.430555555555556</v>
      </c>
      <c r="G543" s="1" t="s">
        <v>250</v>
      </c>
      <c r="H543" s="15" t="s">
        <v>112</v>
      </c>
      <c r="I543" s="4" t="n">
        <v>921</v>
      </c>
      <c r="J543" s="4" t="n">
        <v>8810</v>
      </c>
      <c r="K543" s="5" t="n">
        <v>9.5656894679696</v>
      </c>
    </row>
    <row r="544" customFormat="false" ht="13.5" hidden="false" customHeight="false" outlineLevel="0" collapsed="false">
      <c r="A544" s="2" t="n">
        <v>344</v>
      </c>
      <c r="B544" s="15" t="s">
        <v>20</v>
      </c>
      <c r="C544" s="15" t="s">
        <v>19</v>
      </c>
      <c r="D544" s="3" t="n">
        <v>0.350694444444444</v>
      </c>
      <c r="E544" s="3" t="n">
        <v>0.430555555555556</v>
      </c>
      <c r="G544" s="1" t="s">
        <v>250</v>
      </c>
      <c r="H544" s="15" t="s">
        <v>113</v>
      </c>
      <c r="I544" s="4" t="n">
        <v>921</v>
      </c>
      <c r="J544" s="4" t="n">
        <v>9110</v>
      </c>
      <c r="K544" s="5" t="n">
        <v>9.8914223669924</v>
      </c>
    </row>
    <row r="545" customFormat="false" ht="13.5" hidden="false" customHeight="false" outlineLevel="0" collapsed="false">
      <c r="A545" s="2" t="n">
        <v>345</v>
      </c>
      <c r="B545" s="15" t="s">
        <v>20</v>
      </c>
      <c r="C545" s="15" t="s">
        <v>19</v>
      </c>
      <c r="D545" s="3" t="n">
        <v>0.350694444444444</v>
      </c>
      <c r="E545" s="3" t="n">
        <v>0.430555555555556</v>
      </c>
      <c r="G545" s="1" t="s">
        <v>250</v>
      </c>
      <c r="H545" s="15" t="s">
        <v>111</v>
      </c>
      <c r="I545" s="4" t="n">
        <v>921</v>
      </c>
      <c r="J545" s="4" t="n">
        <v>9210</v>
      </c>
      <c r="K545" s="5" t="n">
        <v>10</v>
      </c>
    </row>
    <row r="546" customFormat="false" ht="13.5" hidden="false" customHeight="false" outlineLevel="0" collapsed="false">
      <c r="A546" s="2" t="n">
        <v>346</v>
      </c>
      <c r="B546" s="15" t="s">
        <v>20</v>
      </c>
      <c r="C546" s="15" t="s">
        <v>19</v>
      </c>
      <c r="D546" s="3" t="n">
        <v>0.350694444444444</v>
      </c>
      <c r="E546" s="3" t="n">
        <v>0.430555555555556</v>
      </c>
      <c r="G546" s="1" t="s">
        <v>250</v>
      </c>
      <c r="H546" s="15" t="s">
        <v>215</v>
      </c>
      <c r="I546" s="4" t="n">
        <v>921</v>
      </c>
      <c r="J546" s="4" t="n">
        <v>9710</v>
      </c>
      <c r="K546" s="5" t="n">
        <v>10.542888165038</v>
      </c>
    </row>
    <row r="547" customFormat="false" ht="13.5" hidden="false" customHeight="false" outlineLevel="0" collapsed="false">
      <c r="A547" s="2" t="n">
        <v>347</v>
      </c>
      <c r="B547" s="15" t="s">
        <v>20</v>
      </c>
      <c r="C547" s="15" t="s">
        <v>19</v>
      </c>
      <c r="D547" s="3" t="n">
        <v>0.440972222222222</v>
      </c>
      <c r="E547" s="3" t="n">
        <v>0.520833333333333</v>
      </c>
      <c r="G547" s="1" t="s">
        <v>251</v>
      </c>
      <c r="H547" s="15" t="s">
        <v>121</v>
      </c>
      <c r="I547" s="4" t="n">
        <v>1628</v>
      </c>
      <c r="J547" s="4" t="n">
        <v>45310</v>
      </c>
      <c r="K547" s="5" t="n">
        <v>27.8316953316953</v>
      </c>
    </row>
    <row r="548" customFormat="false" ht="13.5" hidden="false" customHeight="false" outlineLevel="0" collapsed="false">
      <c r="A548" s="2" t="n">
        <v>348</v>
      </c>
      <c r="B548" s="15" t="s">
        <v>20</v>
      </c>
      <c r="C548" s="15" t="s">
        <v>19</v>
      </c>
      <c r="D548" s="3" t="n">
        <v>0.440972222222222</v>
      </c>
      <c r="E548" s="3" t="n">
        <v>0.520833333333333</v>
      </c>
      <c r="G548" s="1" t="s">
        <v>251</v>
      </c>
      <c r="H548" s="15" t="s">
        <v>109</v>
      </c>
      <c r="I548" s="4" t="n">
        <v>1321</v>
      </c>
      <c r="J548" s="4" t="n">
        <v>17310</v>
      </c>
      <c r="K548" s="5" t="n">
        <v>13.1037093111279</v>
      </c>
    </row>
    <row r="549" customFormat="false" ht="13.5" hidden="false" customHeight="false" outlineLevel="0" collapsed="false">
      <c r="A549" s="2" t="n">
        <v>349</v>
      </c>
      <c r="B549" s="15" t="s">
        <v>20</v>
      </c>
      <c r="C549" s="15" t="s">
        <v>19</v>
      </c>
      <c r="D549" s="3" t="n">
        <v>0.440972222222222</v>
      </c>
      <c r="E549" s="3" t="n">
        <v>0.520833333333333</v>
      </c>
      <c r="G549" s="1" t="s">
        <v>251</v>
      </c>
      <c r="H549" s="15" t="s">
        <v>102</v>
      </c>
      <c r="I549" s="4" t="n">
        <v>1321</v>
      </c>
      <c r="J549" s="4" t="n">
        <v>29210</v>
      </c>
      <c r="K549" s="5" t="n">
        <v>22.112036336109</v>
      </c>
    </row>
    <row r="550" customFormat="false" ht="13.5" hidden="false" customHeight="false" outlineLevel="0" collapsed="false">
      <c r="A550" s="2" t="n">
        <v>350</v>
      </c>
      <c r="B550" s="15" t="s">
        <v>20</v>
      </c>
      <c r="C550" s="15" t="s">
        <v>19</v>
      </c>
      <c r="D550" s="3" t="n">
        <v>0.440972222222222</v>
      </c>
      <c r="E550" s="3" t="n">
        <v>0.520833333333333</v>
      </c>
      <c r="G550" s="1" t="s">
        <v>251</v>
      </c>
      <c r="H550" s="15" t="s">
        <v>22</v>
      </c>
      <c r="I550" s="4" t="n">
        <v>921</v>
      </c>
      <c r="J550" s="4" t="n">
        <v>7510</v>
      </c>
      <c r="K550" s="5" t="n">
        <v>8.15418023887079</v>
      </c>
    </row>
    <row r="551" customFormat="false" ht="13.5" hidden="false" customHeight="false" outlineLevel="0" collapsed="false">
      <c r="A551" s="2" t="n">
        <v>351</v>
      </c>
      <c r="B551" s="15" t="s">
        <v>20</v>
      </c>
      <c r="C551" s="15" t="s">
        <v>19</v>
      </c>
      <c r="D551" s="3" t="n">
        <v>0.440972222222222</v>
      </c>
      <c r="E551" s="3" t="n">
        <v>0.520833333333333</v>
      </c>
      <c r="G551" s="1" t="s">
        <v>251</v>
      </c>
      <c r="H551" s="15" t="s">
        <v>112</v>
      </c>
      <c r="I551" s="4" t="n">
        <v>921</v>
      </c>
      <c r="J551" s="4" t="n">
        <v>8510</v>
      </c>
      <c r="K551" s="5" t="n">
        <v>9.2399565689468</v>
      </c>
    </row>
    <row r="552" customFormat="false" ht="13.5" hidden="false" customHeight="false" outlineLevel="0" collapsed="false">
      <c r="A552" s="2" t="n">
        <v>352</v>
      </c>
      <c r="B552" s="15" t="s">
        <v>20</v>
      </c>
      <c r="C552" s="15" t="s">
        <v>19</v>
      </c>
      <c r="D552" s="3" t="n">
        <v>0.440972222222222</v>
      </c>
      <c r="E552" s="3" t="n">
        <v>0.520833333333333</v>
      </c>
      <c r="G552" s="1" t="s">
        <v>251</v>
      </c>
      <c r="H552" s="15" t="s">
        <v>113</v>
      </c>
      <c r="I552" s="4" t="n">
        <v>921</v>
      </c>
      <c r="J552" s="4" t="n">
        <v>8610</v>
      </c>
      <c r="K552" s="5" t="n">
        <v>9.3485342019544</v>
      </c>
    </row>
    <row r="553" customFormat="false" ht="13.5" hidden="false" customHeight="false" outlineLevel="0" collapsed="false">
      <c r="A553" s="2" t="n">
        <v>353</v>
      </c>
      <c r="B553" s="15" t="s">
        <v>20</v>
      </c>
      <c r="C553" s="15" t="s">
        <v>19</v>
      </c>
      <c r="D553" s="3" t="n">
        <v>0.440972222222222</v>
      </c>
      <c r="E553" s="3" t="n">
        <v>0.520833333333333</v>
      </c>
      <c r="G553" s="1" t="s">
        <v>251</v>
      </c>
      <c r="H553" s="15" t="s">
        <v>111</v>
      </c>
      <c r="I553" s="4" t="n">
        <v>921</v>
      </c>
      <c r="J553" s="4" t="n">
        <v>8710</v>
      </c>
      <c r="K553" s="5" t="n">
        <v>9.457111834962</v>
      </c>
    </row>
    <row r="554" customFormat="false" ht="13.5" hidden="false" customHeight="false" outlineLevel="0" collapsed="false">
      <c r="A554" s="2" t="n">
        <v>354</v>
      </c>
      <c r="B554" s="15" t="s">
        <v>20</v>
      </c>
      <c r="C554" s="15" t="s">
        <v>19</v>
      </c>
      <c r="D554" s="3" t="n">
        <v>0.440972222222222</v>
      </c>
      <c r="E554" s="3" t="n">
        <v>0.520833333333333</v>
      </c>
      <c r="G554" s="1" t="s">
        <v>251</v>
      </c>
      <c r="H554" s="15" t="s">
        <v>215</v>
      </c>
      <c r="I554" s="4" t="n">
        <v>921</v>
      </c>
      <c r="J554" s="4" t="n">
        <v>12510</v>
      </c>
      <c r="K554" s="5" t="n">
        <v>13.5830618892508</v>
      </c>
    </row>
    <row r="555" customFormat="false" ht="13.5" hidden="false" customHeight="false" outlineLevel="0" collapsed="false">
      <c r="A555" s="2" t="n">
        <v>355</v>
      </c>
      <c r="B555" s="15" t="s">
        <v>20</v>
      </c>
      <c r="C555" s="15" t="s">
        <v>19</v>
      </c>
      <c r="D555" s="3" t="n">
        <v>0.5</v>
      </c>
      <c r="E555" s="3" t="n">
        <v>0.579861111111111</v>
      </c>
      <c r="G555" s="1" t="s">
        <v>252</v>
      </c>
      <c r="H555" s="15" t="s">
        <v>121</v>
      </c>
      <c r="I555" s="4" t="n">
        <v>1628</v>
      </c>
      <c r="J555" s="4" t="n">
        <v>45310</v>
      </c>
      <c r="K555" s="5" t="n">
        <v>27.8316953316953</v>
      </c>
    </row>
    <row r="556" customFormat="false" ht="13.5" hidden="false" customHeight="false" outlineLevel="0" collapsed="false">
      <c r="A556" s="2" t="n">
        <v>356</v>
      </c>
      <c r="B556" s="15" t="s">
        <v>20</v>
      </c>
      <c r="C556" s="15" t="s">
        <v>19</v>
      </c>
      <c r="D556" s="3" t="n">
        <v>0.5</v>
      </c>
      <c r="E556" s="3" t="n">
        <v>0.579861111111111</v>
      </c>
      <c r="G556" s="1" t="s">
        <v>252</v>
      </c>
      <c r="H556" s="15" t="s">
        <v>109</v>
      </c>
      <c r="I556" s="4" t="n">
        <v>1321</v>
      </c>
      <c r="J556" s="4" t="n">
        <v>18810</v>
      </c>
      <c r="K556" s="5" t="n">
        <v>14.2392127176382</v>
      </c>
    </row>
    <row r="557" customFormat="false" ht="13.5" hidden="false" customHeight="false" outlineLevel="0" collapsed="false">
      <c r="A557" s="2" t="n">
        <v>357</v>
      </c>
      <c r="B557" s="15" t="s">
        <v>20</v>
      </c>
      <c r="C557" s="15" t="s">
        <v>19</v>
      </c>
      <c r="D557" s="3" t="n">
        <v>0.5</v>
      </c>
      <c r="E557" s="3" t="n">
        <v>0.579861111111111</v>
      </c>
      <c r="G557" s="1" t="s">
        <v>252</v>
      </c>
      <c r="H557" s="15" t="s">
        <v>102</v>
      </c>
      <c r="I557" s="4" t="n">
        <v>1321</v>
      </c>
      <c r="J557" s="4" t="n">
        <v>30710</v>
      </c>
      <c r="K557" s="5" t="n">
        <v>23.2475397426192</v>
      </c>
    </row>
    <row r="558" customFormat="false" ht="13.5" hidden="false" customHeight="false" outlineLevel="0" collapsed="false">
      <c r="A558" s="2" t="n">
        <v>358</v>
      </c>
      <c r="B558" s="15" t="s">
        <v>20</v>
      </c>
      <c r="C558" s="15" t="s">
        <v>19</v>
      </c>
      <c r="D558" s="3" t="n">
        <v>0.5</v>
      </c>
      <c r="E558" s="3" t="n">
        <v>0.579861111111111</v>
      </c>
      <c r="G558" s="1" t="s">
        <v>252</v>
      </c>
      <c r="H558" s="15" t="s">
        <v>22</v>
      </c>
      <c r="I558" s="4" t="n">
        <v>921</v>
      </c>
      <c r="J558" s="4" t="n">
        <v>9010</v>
      </c>
      <c r="K558" s="5" t="n">
        <v>9.7828447339848</v>
      </c>
    </row>
    <row r="559" customFormat="false" ht="13.5" hidden="false" customHeight="false" outlineLevel="0" collapsed="false">
      <c r="A559" s="2" t="n">
        <v>359</v>
      </c>
      <c r="B559" s="15" t="s">
        <v>20</v>
      </c>
      <c r="C559" s="15" t="s">
        <v>19</v>
      </c>
      <c r="D559" s="3" t="n">
        <v>0.5</v>
      </c>
      <c r="E559" s="3" t="n">
        <v>0.579861111111111</v>
      </c>
      <c r="G559" s="1" t="s">
        <v>252</v>
      </c>
      <c r="H559" s="15" t="s">
        <v>112</v>
      </c>
      <c r="I559" s="4" t="n">
        <v>921</v>
      </c>
      <c r="J559" s="4" t="n">
        <v>10010</v>
      </c>
      <c r="K559" s="5" t="n">
        <v>10.8686210640608</v>
      </c>
    </row>
    <row r="560" customFormat="false" ht="13.5" hidden="false" customHeight="false" outlineLevel="0" collapsed="false">
      <c r="A560" s="2" t="n">
        <v>360</v>
      </c>
      <c r="B560" s="15" t="s">
        <v>20</v>
      </c>
      <c r="C560" s="15" t="s">
        <v>19</v>
      </c>
      <c r="D560" s="3" t="n">
        <v>0.5</v>
      </c>
      <c r="E560" s="3" t="n">
        <v>0.579861111111111</v>
      </c>
      <c r="G560" s="1" t="s">
        <v>252</v>
      </c>
      <c r="H560" s="15" t="s">
        <v>113</v>
      </c>
      <c r="I560" s="4" t="n">
        <v>921</v>
      </c>
      <c r="J560" s="4" t="n">
        <v>10110</v>
      </c>
      <c r="K560" s="5" t="n">
        <v>10.9771986970684</v>
      </c>
    </row>
    <row r="561" customFormat="false" ht="13.5" hidden="false" customHeight="false" outlineLevel="0" collapsed="false">
      <c r="A561" s="2" t="n">
        <v>361</v>
      </c>
      <c r="B561" s="15" t="s">
        <v>20</v>
      </c>
      <c r="C561" s="15" t="s">
        <v>19</v>
      </c>
      <c r="D561" s="3" t="n">
        <v>0.5</v>
      </c>
      <c r="E561" s="3" t="n">
        <v>0.579861111111111</v>
      </c>
      <c r="G561" s="1" t="s">
        <v>252</v>
      </c>
      <c r="H561" s="15" t="s">
        <v>111</v>
      </c>
      <c r="I561" s="4" t="n">
        <v>921</v>
      </c>
      <c r="J561" s="4" t="n">
        <v>10210</v>
      </c>
      <c r="K561" s="5" t="n">
        <v>11.085776330076</v>
      </c>
    </row>
    <row r="562" customFormat="false" ht="13.5" hidden="false" customHeight="false" outlineLevel="0" collapsed="false">
      <c r="A562" s="2" t="n">
        <v>362</v>
      </c>
      <c r="B562" s="15" t="s">
        <v>20</v>
      </c>
      <c r="C562" s="15" t="s">
        <v>19</v>
      </c>
      <c r="D562" s="3" t="n">
        <v>0.5</v>
      </c>
      <c r="E562" s="3" t="n">
        <v>0.579861111111111</v>
      </c>
      <c r="G562" s="1" t="s">
        <v>252</v>
      </c>
      <c r="H562" s="15" t="s">
        <v>215</v>
      </c>
      <c r="I562" s="4" t="n">
        <v>921</v>
      </c>
      <c r="J562" s="4" t="n">
        <v>14010</v>
      </c>
      <c r="K562" s="5" t="n">
        <v>15.2117263843648</v>
      </c>
    </row>
    <row r="563" customFormat="false" ht="13.5" hidden="false" customHeight="false" outlineLevel="0" collapsed="false">
      <c r="A563" s="2" t="n">
        <v>363</v>
      </c>
      <c r="B563" s="15" t="s">
        <v>20</v>
      </c>
      <c r="C563" s="15" t="s">
        <v>19</v>
      </c>
      <c r="D563" s="3" t="n">
        <v>0.5</v>
      </c>
      <c r="E563" s="3" t="n">
        <v>0.579861111111111</v>
      </c>
      <c r="G563" s="1" t="s">
        <v>252</v>
      </c>
      <c r="H563" s="15" t="s">
        <v>217</v>
      </c>
      <c r="I563" s="4" t="n">
        <v>2242</v>
      </c>
      <c r="J563" s="4" t="n">
        <v>60110</v>
      </c>
      <c r="K563" s="5" t="n">
        <v>26.8108831400535</v>
      </c>
    </row>
    <row r="564" customFormat="false" ht="13.5" hidden="false" customHeight="false" outlineLevel="0" collapsed="false">
      <c r="A564" s="2" t="n">
        <v>364</v>
      </c>
      <c r="B564" s="15" t="s">
        <v>20</v>
      </c>
      <c r="C564" s="15" t="s">
        <v>19</v>
      </c>
      <c r="D564" s="3" t="n">
        <v>0.5</v>
      </c>
      <c r="E564" s="3" t="n">
        <v>0.579861111111111</v>
      </c>
      <c r="G564" s="1" t="s">
        <v>252</v>
      </c>
      <c r="H564" s="15" t="s">
        <v>218</v>
      </c>
      <c r="I564" s="4" t="n">
        <v>1935</v>
      </c>
      <c r="J564" s="4" t="n">
        <v>33110</v>
      </c>
      <c r="K564" s="5" t="n">
        <v>17.1111111111111</v>
      </c>
    </row>
    <row r="565" customFormat="false" ht="13.5" hidden="false" customHeight="false" outlineLevel="0" collapsed="false">
      <c r="A565" s="2" t="n">
        <v>365</v>
      </c>
      <c r="B565" s="15" t="s">
        <v>20</v>
      </c>
      <c r="C565" s="15" t="s">
        <v>19</v>
      </c>
      <c r="D565" s="3" t="n">
        <v>0.5</v>
      </c>
      <c r="E565" s="3" t="n">
        <v>0.579861111111111</v>
      </c>
      <c r="G565" s="1" t="s">
        <v>252</v>
      </c>
      <c r="H565" s="15" t="s">
        <v>36</v>
      </c>
      <c r="I565" s="4" t="n">
        <v>1935</v>
      </c>
      <c r="J565" s="4" t="n">
        <v>26210</v>
      </c>
      <c r="K565" s="5" t="n">
        <v>13.5452196382429</v>
      </c>
    </row>
    <row r="566" customFormat="false" ht="13.5" hidden="false" customHeight="false" outlineLevel="0" collapsed="false">
      <c r="A566" s="2" t="n">
        <v>366</v>
      </c>
      <c r="B566" s="15" t="s">
        <v>20</v>
      </c>
      <c r="C566" s="15" t="s">
        <v>19</v>
      </c>
      <c r="D566" s="3" t="n">
        <v>0.642361111111111</v>
      </c>
      <c r="E566" s="3" t="n">
        <v>0.722222222222222</v>
      </c>
      <c r="G566" s="1" t="s">
        <v>253</v>
      </c>
      <c r="H566" s="15" t="s">
        <v>121</v>
      </c>
      <c r="I566" s="4" t="n">
        <v>1628</v>
      </c>
      <c r="J566" s="4" t="n">
        <v>45310</v>
      </c>
      <c r="K566" s="5" t="n">
        <v>27.8316953316953</v>
      </c>
    </row>
    <row r="567" customFormat="false" ht="13.5" hidden="false" customHeight="false" outlineLevel="0" collapsed="false">
      <c r="A567" s="2" t="n">
        <v>367</v>
      </c>
      <c r="B567" s="15" t="s">
        <v>20</v>
      </c>
      <c r="C567" s="15" t="s">
        <v>19</v>
      </c>
      <c r="D567" s="3" t="n">
        <v>0.642361111111111</v>
      </c>
      <c r="E567" s="3" t="n">
        <v>0.722222222222222</v>
      </c>
      <c r="G567" s="1" t="s">
        <v>253</v>
      </c>
      <c r="H567" s="15" t="s">
        <v>109</v>
      </c>
      <c r="I567" s="4" t="n">
        <v>1321</v>
      </c>
      <c r="J567" s="4" t="n">
        <v>18810</v>
      </c>
      <c r="K567" s="5" t="n">
        <v>14.2392127176382</v>
      </c>
    </row>
    <row r="568" customFormat="false" ht="13.5" hidden="false" customHeight="false" outlineLevel="0" collapsed="false">
      <c r="A568" s="2" t="n">
        <v>368</v>
      </c>
      <c r="B568" s="15" t="s">
        <v>20</v>
      </c>
      <c r="C568" s="15" t="s">
        <v>19</v>
      </c>
      <c r="D568" s="3" t="n">
        <v>0.642361111111111</v>
      </c>
      <c r="E568" s="3" t="n">
        <v>0.722222222222222</v>
      </c>
      <c r="G568" s="1" t="s">
        <v>253</v>
      </c>
      <c r="H568" s="15" t="s">
        <v>102</v>
      </c>
      <c r="I568" s="4" t="n">
        <v>1321</v>
      </c>
      <c r="J568" s="4" t="n">
        <v>30710</v>
      </c>
      <c r="K568" s="5" t="n">
        <v>23.2475397426192</v>
      </c>
    </row>
    <row r="569" customFormat="false" ht="13.5" hidden="false" customHeight="false" outlineLevel="0" collapsed="false">
      <c r="A569" s="2" t="n">
        <v>369</v>
      </c>
      <c r="B569" s="15" t="s">
        <v>20</v>
      </c>
      <c r="C569" s="15" t="s">
        <v>19</v>
      </c>
      <c r="D569" s="3" t="n">
        <v>0.642361111111111</v>
      </c>
      <c r="E569" s="3" t="n">
        <v>0.722222222222222</v>
      </c>
      <c r="G569" s="1" t="s">
        <v>253</v>
      </c>
      <c r="H569" s="15" t="s">
        <v>22</v>
      </c>
      <c r="I569" s="4" t="n">
        <v>921</v>
      </c>
      <c r="J569" s="4" t="n">
        <v>9310</v>
      </c>
      <c r="K569" s="5" t="n">
        <v>10.1085776330076</v>
      </c>
    </row>
    <row r="570" customFormat="false" ht="13.5" hidden="false" customHeight="false" outlineLevel="0" collapsed="false">
      <c r="A570" s="2" t="n">
        <v>370</v>
      </c>
      <c r="B570" s="15" t="s">
        <v>20</v>
      </c>
      <c r="C570" s="15" t="s">
        <v>19</v>
      </c>
      <c r="D570" s="3" t="n">
        <v>0.642361111111111</v>
      </c>
      <c r="E570" s="3" t="n">
        <v>0.722222222222222</v>
      </c>
      <c r="G570" s="1" t="s">
        <v>253</v>
      </c>
      <c r="H570" s="15" t="s">
        <v>112</v>
      </c>
      <c r="I570" s="4" t="n">
        <v>921</v>
      </c>
      <c r="J570" s="4" t="n">
        <v>12110</v>
      </c>
      <c r="K570" s="5" t="n">
        <v>13.1487513572204</v>
      </c>
    </row>
    <row r="571" customFormat="false" ht="13.5" hidden="false" customHeight="false" outlineLevel="0" collapsed="false">
      <c r="A571" s="2" t="n">
        <v>371</v>
      </c>
      <c r="B571" s="15" t="s">
        <v>20</v>
      </c>
      <c r="C571" s="15" t="s">
        <v>19</v>
      </c>
      <c r="D571" s="3" t="n">
        <v>0.642361111111111</v>
      </c>
      <c r="E571" s="3" t="n">
        <v>0.722222222222222</v>
      </c>
      <c r="G571" s="1" t="s">
        <v>253</v>
      </c>
      <c r="H571" s="15" t="s">
        <v>113</v>
      </c>
      <c r="I571" s="4" t="n">
        <v>921</v>
      </c>
      <c r="J571" s="4" t="n">
        <v>13510</v>
      </c>
      <c r="K571" s="5" t="n">
        <v>14.6688382193268</v>
      </c>
    </row>
    <row r="572" customFormat="false" ht="13.5" hidden="false" customHeight="false" outlineLevel="0" collapsed="false">
      <c r="A572" s="2" t="n">
        <v>372</v>
      </c>
      <c r="B572" s="15" t="s">
        <v>20</v>
      </c>
      <c r="C572" s="15" t="s">
        <v>19</v>
      </c>
      <c r="D572" s="3" t="n">
        <v>0.642361111111111</v>
      </c>
      <c r="E572" s="3" t="n">
        <v>0.722222222222222</v>
      </c>
      <c r="G572" s="1" t="s">
        <v>253</v>
      </c>
      <c r="H572" s="15" t="s">
        <v>111</v>
      </c>
      <c r="I572" s="4" t="n">
        <v>921</v>
      </c>
      <c r="J572" s="4" t="n">
        <v>15810</v>
      </c>
      <c r="K572" s="5" t="n">
        <v>17.1661237785016</v>
      </c>
    </row>
    <row r="573" customFormat="false" ht="13.5" hidden="false" customHeight="false" outlineLevel="0" collapsed="false">
      <c r="A573" s="2" t="n">
        <v>373</v>
      </c>
      <c r="B573" s="15" t="s">
        <v>20</v>
      </c>
      <c r="C573" s="15" t="s">
        <v>19</v>
      </c>
      <c r="D573" s="3" t="n">
        <v>0.642361111111111</v>
      </c>
      <c r="E573" s="3" t="n">
        <v>0.722222222222222</v>
      </c>
      <c r="G573" s="1" t="s">
        <v>253</v>
      </c>
      <c r="H573" s="15" t="s">
        <v>215</v>
      </c>
      <c r="I573" s="4" t="n">
        <v>921</v>
      </c>
      <c r="J573" s="4" t="n">
        <v>16810</v>
      </c>
      <c r="K573" s="5" t="n">
        <v>18.2519001085776</v>
      </c>
    </row>
    <row r="574" customFormat="false" ht="13.5" hidden="false" customHeight="false" outlineLevel="0" collapsed="false">
      <c r="A574" s="2" t="n">
        <v>374</v>
      </c>
      <c r="B574" s="15" t="s">
        <v>20</v>
      </c>
      <c r="C574" s="15" t="s">
        <v>19</v>
      </c>
      <c r="D574" s="3" t="n">
        <v>0.642361111111111</v>
      </c>
      <c r="E574" s="3" t="n">
        <v>0.722222222222222</v>
      </c>
      <c r="G574" s="1" t="s">
        <v>253</v>
      </c>
      <c r="H574" s="15" t="s">
        <v>217</v>
      </c>
      <c r="I574" s="4" t="n">
        <v>2242</v>
      </c>
      <c r="J574" s="4" t="n">
        <v>60110</v>
      </c>
      <c r="K574" s="5" t="n">
        <v>26.8108831400535</v>
      </c>
    </row>
    <row r="575" customFormat="false" ht="13.5" hidden="false" customHeight="false" outlineLevel="0" collapsed="false">
      <c r="A575" s="2" t="n">
        <v>375</v>
      </c>
      <c r="B575" s="15" t="s">
        <v>20</v>
      </c>
      <c r="C575" s="15" t="s">
        <v>19</v>
      </c>
      <c r="D575" s="3" t="n">
        <v>0.642361111111111</v>
      </c>
      <c r="E575" s="3" t="n">
        <v>0.722222222222222</v>
      </c>
      <c r="G575" s="1" t="s">
        <v>253</v>
      </c>
      <c r="H575" s="15" t="s">
        <v>218</v>
      </c>
      <c r="I575" s="4" t="n">
        <v>1935</v>
      </c>
      <c r="J575" s="4" t="n">
        <v>33110</v>
      </c>
      <c r="K575" s="5" t="n">
        <v>17.1111111111111</v>
      </c>
    </row>
    <row r="576" customFormat="false" ht="13.5" hidden="false" customHeight="false" outlineLevel="0" collapsed="false">
      <c r="A576" s="2" t="n">
        <v>376</v>
      </c>
      <c r="B576" s="15" t="s">
        <v>20</v>
      </c>
      <c r="C576" s="15" t="s">
        <v>19</v>
      </c>
      <c r="D576" s="3" t="n">
        <v>0.642361111111111</v>
      </c>
      <c r="E576" s="3" t="n">
        <v>0.722222222222222</v>
      </c>
      <c r="G576" s="1" t="s">
        <v>253</v>
      </c>
      <c r="H576" s="15" t="s">
        <v>36</v>
      </c>
      <c r="I576" s="4" t="n">
        <v>1935</v>
      </c>
      <c r="J576" s="4" t="n">
        <v>30110</v>
      </c>
      <c r="K576" s="5" t="n">
        <v>15.5607235142119</v>
      </c>
    </row>
    <row r="577" customFormat="false" ht="13.5" hidden="false" customHeight="false" outlineLevel="0" collapsed="false">
      <c r="A577" s="2" t="n">
        <v>377</v>
      </c>
      <c r="B577" s="15" t="s">
        <v>20</v>
      </c>
      <c r="C577" s="15" t="s">
        <v>19</v>
      </c>
      <c r="D577" s="3" t="n">
        <v>0.753472222222222</v>
      </c>
      <c r="E577" s="3" t="n">
        <v>0.833333333333333</v>
      </c>
      <c r="G577" s="1" t="s">
        <v>254</v>
      </c>
      <c r="H577" s="15" t="s">
        <v>121</v>
      </c>
      <c r="I577" s="4" t="n">
        <v>1628</v>
      </c>
      <c r="J577" s="4" t="n">
        <v>45310</v>
      </c>
      <c r="K577" s="5" t="n">
        <v>27.8316953316953</v>
      </c>
    </row>
    <row r="578" customFormat="false" ht="13.5" hidden="false" customHeight="false" outlineLevel="0" collapsed="false">
      <c r="A578" s="2" t="n">
        <v>378</v>
      </c>
      <c r="B578" s="15" t="s">
        <v>20</v>
      </c>
      <c r="C578" s="15" t="s">
        <v>19</v>
      </c>
      <c r="D578" s="3" t="n">
        <v>0.753472222222222</v>
      </c>
      <c r="E578" s="3" t="n">
        <v>0.833333333333333</v>
      </c>
      <c r="G578" s="1" t="s">
        <v>254</v>
      </c>
      <c r="H578" s="15" t="s">
        <v>109</v>
      </c>
      <c r="I578" s="4" t="n">
        <v>1321</v>
      </c>
      <c r="J578" s="4" t="n">
        <v>36610</v>
      </c>
      <c r="K578" s="5" t="n">
        <v>27.7138531415594</v>
      </c>
    </row>
    <row r="579" customFormat="false" ht="13.5" hidden="false" customHeight="false" outlineLevel="0" collapsed="false">
      <c r="A579" s="2" t="n">
        <v>379</v>
      </c>
      <c r="B579" s="15" t="s">
        <v>20</v>
      </c>
      <c r="C579" s="15" t="s">
        <v>19</v>
      </c>
      <c r="D579" s="3" t="n">
        <v>0.753472222222222</v>
      </c>
      <c r="E579" s="3" t="n">
        <v>0.833333333333333</v>
      </c>
      <c r="G579" s="1" t="s">
        <v>254</v>
      </c>
      <c r="H579" s="15" t="s">
        <v>102</v>
      </c>
      <c r="I579" s="4" t="n">
        <v>1321</v>
      </c>
      <c r="J579" s="4" t="n">
        <v>40110</v>
      </c>
      <c r="K579" s="5" t="n">
        <v>30.3633610900833</v>
      </c>
    </row>
    <row r="580" customFormat="false" ht="13.5" hidden="false" customHeight="false" outlineLevel="0" collapsed="false">
      <c r="A580" s="2" t="n">
        <v>380</v>
      </c>
      <c r="B580" s="15" t="s">
        <v>20</v>
      </c>
      <c r="C580" s="15" t="s">
        <v>19</v>
      </c>
      <c r="D580" s="3" t="n">
        <v>0.753472222222222</v>
      </c>
      <c r="E580" s="3" t="n">
        <v>0.833333333333333</v>
      </c>
      <c r="G580" s="1" t="s">
        <v>254</v>
      </c>
      <c r="H580" s="15" t="s">
        <v>22</v>
      </c>
      <c r="I580" s="4" t="n">
        <v>921</v>
      </c>
      <c r="J580" s="4" t="n">
        <v>15510</v>
      </c>
      <c r="K580" s="5" t="n">
        <v>16.8403908794788</v>
      </c>
    </row>
    <row r="581" customFormat="false" ht="13.5" hidden="false" customHeight="false" outlineLevel="0" collapsed="false">
      <c r="A581" s="2" t="n">
        <v>381</v>
      </c>
      <c r="B581" s="15" t="s">
        <v>20</v>
      </c>
      <c r="C581" s="15" t="s">
        <v>19</v>
      </c>
      <c r="D581" s="3" t="n">
        <v>0.753472222222222</v>
      </c>
      <c r="E581" s="3" t="n">
        <v>0.833333333333333</v>
      </c>
      <c r="G581" s="1" t="s">
        <v>254</v>
      </c>
      <c r="H581" s="15" t="s">
        <v>112</v>
      </c>
      <c r="I581" s="4" t="n">
        <v>921</v>
      </c>
      <c r="J581" s="4" t="n">
        <v>16210</v>
      </c>
      <c r="K581" s="5" t="n">
        <v>17.600434310532</v>
      </c>
    </row>
    <row r="582" customFormat="false" ht="13.5" hidden="false" customHeight="false" outlineLevel="0" collapsed="false">
      <c r="A582" s="2" t="n">
        <v>382</v>
      </c>
      <c r="B582" s="15" t="s">
        <v>20</v>
      </c>
      <c r="C582" s="15" t="s">
        <v>19</v>
      </c>
      <c r="D582" s="3" t="n">
        <v>0.753472222222222</v>
      </c>
      <c r="E582" s="3" t="n">
        <v>0.833333333333333</v>
      </c>
      <c r="G582" s="1" t="s">
        <v>254</v>
      </c>
      <c r="H582" s="15" t="s">
        <v>113</v>
      </c>
      <c r="I582" s="4" t="n">
        <v>921</v>
      </c>
      <c r="J582" s="4" t="n">
        <v>17110</v>
      </c>
      <c r="K582" s="5" t="n">
        <v>18.5776330076004</v>
      </c>
    </row>
    <row r="583" customFormat="false" ht="13.5" hidden="false" customHeight="false" outlineLevel="0" collapsed="false">
      <c r="A583" s="2" t="n">
        <v>383</v>
      </c>
      <c r="B583" s="15" t="s">
        <v>20</v>
      </c>
      <c r="C583" s="15" t="s">
        <v>19</v>
      </c>
      <c r="D583" s="3" t="n">
        <v>0.753472222222222</v>
      </c>
      <c r="E583" s="3" t="n">
        <v>0.833333333333333</v>
      </c>
      <c r="G583" s="1" t="s">
        <v>254</v>
      </c>
      <c r="H583" s="15" t="s">
        <v>111</v>
      </c>
      <c r="I583" s="4" t="n">
        <v>921</v>
      </c>
      <c r="J583" s="4" t="n">
        <v>17210</v>
      </c>
      <c r="K583" s="5" t="n">
        <v>18.686210640608</v>
      </c>
    </row>
    <row r="584" customFormat="false" ht="13.5" hidden="false" customHeight="false" outlineLevel="0" collapsed="false">
      <c r="A584" s="2" t="n">
        <v>384</v>
      </c>
      <c r="B584" s="15" t="s">
        <v>20</v>
      </c>
      <c r="C584" s="15" t="s">
        <v>19</v>
      </c>
      <c r="D584" s="3" t="n">
        <v>0.753472222222222</v>
      </c>
      <c r="E584" s="3" t="n">
        <v>0.833333333333333</v>
      </c>
      <c r="G584" s="1" t="s">
        <v>254</v>
      </c>
      <c r="H584" s="15" t="s">
        <v>215</v>
      </c>
      <c r="I584" s="4" t="n">
        <v>921</v>
      </c>
      <c r="J584" s="4" t="n">
        <v>22610</v>
      </c>
      <c r="K584" s="5" t="n">
        <v>24.5494028230185</v>
      </c>
    </row>
    <row r="585" customFormat="false" ht="13.5" hidden="false" customHeight="false" outlineLevel="0" collapsed="false">
      <c r="A585" s="2" t="n">
        <v>385</v>
      </c>
      <c r="B585" s="15" t="s">
        <v>20</v>
      </c>
      <c r="C585" s="15" t="s">
        <v>19</v>
      </c>
      <c r="D585" s="3" t="n">
        <v>0.753472222222222</v>
      </c>
      <c r="E585" s="3" t="n">
        <v>0.833333333333333</v>
      </c>
      <c r="G585" s="1" t="s">
        <v>254</v>
      </c>
      <c r="H585" s="15" t="s">
        <v>217</v>
      </c>
      <c r="I585" s="4" t="n">
        <v>2242</v>
      </c>
      <c r="J585" s="4" t="n">
        <v>60110</v>
      </c>
      <c r="K585" s="5" t="n">
        <v>26.8108831400535</v>
      </c>
    </row>
    <row r="586" customFormat="false" ht="13.5" hidden="false" customHeight="false" outlineLevel="0" collapsed="false">
      <c r="A586" s="2" t="n">
        <v>386</v>
      </c>
      <c r="B586" s="15" t="s">
        <v>20</v>
      </c>
      <c r="C586" s="15" t="s">
        <v>19</v>
      </c>
      <c r="D586" s="3" t="n">
        <v>0.753472222222222</v>
      </c>
      <c r="E586" s="3" t="n">
        <v>0.833333333333333</v>
      </c>
      <c r="G586" s="1" t="s">
        <v>254</v>
      </c>
      <c r="H586" s="15" t="s">
        <v>218</v>
      </c>
      <c r="I586" s="4" t="n">
        <v>1935</v>
      </c>
      <c r="J586" s="4" t="n">
        <v>50910</v>
      </c>
      <c r="K586" s="5" t="n">
        <v>26.3100775193798</v>
      </c>
    </row>
    <row r="587" customFormat="false" ht="13.5" hidden="false" customHeight="false" outlineLevel="0" collapsed="false">
      <c r="A587" s="2" t="n">
        <v>387</v>
      </c>
      <c r="B587" s="15" t="s">
        <v>20</v>
      </c>
      <c r="C587" s="15" t="s">
        <v>19</v>
      </c>
      <c r="D587" s="3" t="n">
        <v>0.753472222222222</v>
      </c>
      <c r="E587" s="3" t="n">
        <v>0.833333333333333</v>
      </c>
      <c r="G587" s="1" t="s">
        <v>254</v>
      </c>
      <c r="H587" s="15" t="s">
        <v>36</v>
      </c>
      <c r="I587" s="4" t="n">
        <v>1935</v>
      </c>
      <c r="J587" s="4" t="n">
        <v>31510</v>
      </c>
      <c r="K587" s="5" t="n">
        <v>16.2842377260982</v>
      </c>
    </row>
    <row r="588" customFormat="false" ht="13.5" hidden="false" customHeight="false" outlineLevel="0" collapsed="false">
      <c r="A588" s="2" t="n">
        <v>388</v>
      </c>
      <c r="B588" s="15" t="s">
        <v>20</v>
      </c>
      <c r="C588" s="15" t="s">
        <v>19</v>
      </c>
      <c r="D588" s="3" t="n">
        <v>0.826388888888889</v>
      </c>
      <c r="E588" s="3" t="n">
        <v>0.90625</v>
      </c>
      <c r="G588" s="1" t="s">
        <v>255</v>
      </c>
      <c r="H588" s="15" t="s">
        <v>121</v>
      </c>
      <c r="I588" s="4" t="n">
        <v>1628</v>
      </c>
      <c r="J588" s="4" t="n">
        <v>45310</v>
      </c>
      <c r="K588" s="5" t="n">
        <v>27.8316953316953</v>
      </c>
    </row>
    <row r="589" customFormat="false" ht="13.5" hidden="false" customHeight="false" outlineLevel="0" collapsed="false">
      <c r="A589" s="2" t="n">
        <v>389</v>
      </c>
      <c r="B589" s="15" t="s">
        <v>20</v>
      </c>
      <c r="C589" s="15" t="s">
        <v>19</v>
      </c>
      <c r="D589" s="3" t="n">
        <v>0.826388888888889</v>
      </c>
      <c r="E589" s="3" t="n">
        <v>0.90625</v>
      </c>
      <c r="G589" s="1" t="s">
        <v>255</v>
      </c>
      <c r="H589" s="15" t="s">
        <v>109</v>
      </c>
      <c r="I589" s="4" t="n">
        <v>1321</v>
      </c>
      <c r="J589" s="4" t="n">
        <v>18310</v>
      </c>
      <c r="K589" s="5" t="n">
        <v>13.8607115821347</v>
      </c>
    </row>
    <row r="590" customFormat="false" ht="13.5" hidden="false" customHeight="false" outlineLevel="0" collapsed="false">
      <c r="A590" s="2" t="n">
        <v>390</v>
      </c>
      <c r="B590" s="15" t="s">
        <v>20</v>
      </c>
      <c r="C590" s="15" t="s">
        <v>19</v>
      </c>
      <c r="D590" s="3" t="n">
        <v>0.826388888888889</v>
      </c>
      <c r="E590" s="3" t="n">
        <v>0.90625</v>
      </c>
      <c r="G590" s="1" t="s">
        <v>255</v>
      </c>
      <c r="H590" s="15" t="s">
        <v>102</v>
      </c>
      <c r="I590" s="4" t="n">
        <v>1321</v>
      </c>
      <c r="J590" s="4" t="n">
        <v>30210</v>
      </c>
      <c r="K590" s="5" t="n">
        <v>22.8690386071158</v>
      </c>
    </row>
    <row r="591" customFormat="false" ht="13.5" hidden="false" customHeight="false" outlineLevel="0" collapsed="false">
      <c r="A591" s="2" t="n">
        <v>391</v>
      </c>
      <c r="B591" s="15" t="s">
        <v>20</v>
      </c>
      <c r="C591" s="15" t="s">
        <v>19</v>
      </c>
      <c r="D591" s="3" t="n">
        <v>0.826388888888889</v>
      </c>
      <c r="E591" s="3" t="n">
        <v>0.90625</v>
      </c>
      <c r="G591" s="1" t="s">
        <v>255</v>
      </c>
      <c r="H591" s="15" t="s">
        <v>22</v>
      </c>
      <c r="I591" s="4" t="n">
        <v>921</v>
      </c>
      <c r="J591" s="4" t="n">
        <v>8510</v>
      </c>
      <c r="K591" s="5" t="n">
        <v>9.2399565689468</v>
      </c>
    </row>
    <row r="592" customFormat="false" ht="13.5" hidden="false" customHeight="false" outlineLevel="0" collapsed="false">
      <c r="A592" s="2" t="n">
        <v>392</v>
      </c>
      <c r="B592" s="15" t="s">
        <v>20</v>
      </c>
      <c r="C592" s="15" t="s">
        <v>19</v>
      </c>
      <c r="D592" s="3" t="n">
        <v>0.826388888888889</v>
      </c>
      <c r="E592" s="3" t="n">
        <v>0.90625</v>
      </c>
      <c r="G592" s="1" t="s">
        <v>255</v>
      </c>
      <c r="H592" s="15" t="s">
        <v>112</v>
      </c>
      <c r="I592" s="4" t="n">
        <v>921</v>
      </c>
      <c r="J592" s="4" t="n">
        <v>9510</v>
      </c>
      <c r="K592" s="5" t="n">
        <v>10.3257328990228</v>
      </c>
    </row>
    <row r="593" customFormat="false" ht="13.5" hidden="false" customHeight="false" outlineLevel="0" collapsed="false">
      <c r="A593" s="2" t="n">
        <v>393</v>
      </c>
      <c r="B593" s="15" t="s">
        <v>20</v>
      </c>
      <c r="C593" s="15" t="s">
        <v>19</v>
      </c>
      <c r="D593" s="3" t="n">
        <v>0.826388888888889</v>
      </c>
      <c r="E593" s="3" t="n">
        <v>0.90625</v>
      </c>
      <c r="G593" s="1" t="s">
        <v>255</v>
      </c>
      <c r="H593" s="15" t="s">
        <v>113</v>
      </c>
      <c r="I593" s="4" t="n">
        <v>921</v>
      </c>
      <c r="J593" s="4" t="n">
        <v>9610</v>
      </c>
      <c r="K593" s="5" t="n">
        <v>10.4343105320304</v>
      </c>
    </row>
    <row r="594" customFormat="false" ht="13.5" hidden="false" customHeight="false" outlineLevel="0" collapsed="false">
      <c r="A594" s="2" t="n">
        <v>394</v>
      </c>
      <c r="B594" s="15" t="s">
        <v>20</v>
      </c>
      <c r="C594" s="15" t="s">
        <v>19</v>
      </c>
      <c r="D594" s="3" t="n">
        <v>0.826388888888889</v>
      </c>
      <c r="E594" s="3" t="n">
        <v>0.90625</v>
      </c>
      <c r="G594" s="1" t="s">
        <v>255</v>
      </c>
      <c r="H594" s="15" t="s">
        <v>111</v>
      </c>
      <c r="I594" s="4" t="n">
        <v>921</v>
      </c>
      <c r="J594" s="4" t="n">
        <v>9710</v>
      </c>
      <c r="K594" s="5" t="n">
        <v>10.542888165038</v>
      </c>
    </row>
    <row r="595" customFormat="false" ht="13.5" hidden="false" customHeight="false" outlineLevel="0" collapsed="false">
      <c r="A595" s="2" t="n">
        <v>395</v>
      </c>
      <c r="B595" s="15" t="s">
        <v>20</v>
      </c>
      <c r="C595" s="15" t="s">
        <v>19</v>
      </c>
      <c r="D595" s="3" t="n">
        <v>0.826388888888889</v>
      </c>
      <c r="E595" s="3" t="n">
        <v>0.90625</v>
      </c>
      <c r="G595" s="1" t="s">
        <v>255</v>
      </c>
      <c r="H595" s="15" t="s">
        <v>215</v>
      </c>
      <c r="I595" s="4" t="n">
        <v>921</v>
      </c>
      <c r="J595" s="4" t="n">
        <v>13510</v>
      </c>
      <c r="K595" s="5" t="n">
        <v>14.6688382193268</v>
      </c>
    </row>
    <row r="596" customFormat="false" ht="13.5" hidden="false" customHeight="false" outlineLevel="0" collapsed="false">
      <c r="A596" s="2" t="n">
        <v>527</v>
      </c>
      <c r="B596" s="15" t="s">
        <v>119</v>
      </c>
      <c r="C596" s="15" t="s">
        <v>19</v>
      </c>
      <c r="D596" s="3" t="n">
        <v>0.40625</v>
      </c>
      <c r="E596" s="3" t="n">
        <v>0.465277777777778</v>
      </c>
      <c r="G596" s="1" t="s">
        <v>256</v>
      </c>
      <c r="H596" s="15" t="s">
        <v>121</v>
      </c>
      <c r="I596" s="4" t="n">
        <v>1044</v>
      </c>
      <c r="J596" s="4" t="n">
        <v>34370</v>
      </c>
      <c r="K596" s="5" t="n">
        <v>32.9214559386973</v>
      </c>
    </row>
    <row r="597" customFormat="false" ht="13.5" hidden="false" customHeight="false" outlineLevel="0" collapsed="false">
      <c r="A597" s="2" t="n">
        <v>528</v>
      </c>
      <c r="B597" s="15" t="s">
        <v>119</v>
      </c>
      <c r="C597" s="15" t="s">
        <v>19</v>
      </c>
      <c r="D597" s="3" t="n">
        <v>0.40625</v>
      </c>
      <c r="E597" s="3" t="n">
        <v>0.465277777777778</v>
      </c>
      <c r="G597" s="1" t="s">
        <v>256</v>
      </c>
      <c r="H597" s="15" t="s">
        <v>109</v>
      </c>
      <c r="I597" s="4" t="n">
        <v>883</v>
      </c>
      <c r="J597" s="4" t="n">
        <v>30070</v>
      </c>
      <c r="K597" s="5" t="n">
        <v>34.0543601359003</v>
      </c>
    </row>
    <row r="598" customFormat="false" ht="13.5" hidden="false" customHeight="false" outlineLevel="0" collapsed="false">
      <c r="A598" s="2" t="n">
        <v>529</v>
      </c>
      <c r="B598" s="15" t="s">
        <v>119</v>
      </c>
      <c r="C598" s="15" t="s">
        <v>19</v>
      </c>
      <c r="D598" s="3" t="n">
        <v>0.40625</v>
      </c>
      <c r="E598" s="3" t="n">
        <v>0.465277777777778</v>
      </c>
      <c r="G598" s="1" t="s">
        <v>256</v>
      </c>
      <c r="H598" s="15" t="s">
        <v>102</v>
      </c>
      <c r="I598" s="4" t="n">
        <v>883</v>
      </c>
      <c r="J598" s="4" t="n">
        <v>30170</v>
      </c>
      <c r="K598" s="5" t="n">
        <v>34.167610419026</v>
      </c>
    </row>
    <row r="599" customFormat="false" ht="13.5" hidden="false" customHeight="false" outlineLevel="0" collapsed="false">
      <c r="A599" s="2" t="n">
        <v>530</v>
      </c>
      <c r="B599" s="15" t="s">
        <v>119</v>
      </c>
      <c r="C599" s="15" t="s">
        <v>19</v>
      </c>
      <c r="D599" s="3" t="n">
        <v>0.40625</v>
      </c>
      <c r="E599" s="3" t="n">
        <v>0.465277777777778</v>
      </c>
      <c r="G599" s="1" t="s">
        <v>256</v>
      </c>
      <c r="H599" s="15" t="s">
        <v>22</v>
      </c>
      <c r="I599" s="4" t="n">
        <v>483</v>
      </c>
      <c r="J599" s="4" t="n">
        <v>14870</v>
      </c>
      <c r="K599" s="5" t="n">
        <v>30.7867494824017</v>
      </c>
    </row>
    <row r="600" customFormat="false" ht="13.5" hidden="false" customHeight="false" outlineLevel="0" collapsed="false">
      <c r="A600" s="2" t="n">
        <v>531</v>
      </c>
      <c r="B600" s="15" t="s">
        <v>119</v>
      </c>
      <c r="C600" s="15" t="s">
        <v>19</v>
      </c>
      <c r="D600" s="3" t="n">
        <v>0.40625</v>
      </c>
      <c r="E600" s="3" t="n">
        <v>0.465277777777778</v>
      </c>
      <c r="G600" s="1" t="s">
        <v>256</v>
      </c>
      <c r="H600" s="15" t="s">
        <v>112</v>
      </c>
      <c r="I600" s="4" t="n">
        <v>483</v>
      </c>
      <c r="J600" s="4" t="n">
        <v>15570</v>
      </c>
      <c r="K600" s="5" t="n">
        <v>32.2360248447205</v>
      </c>
    </row>
    <row r="601" customFormat="false" ht="13.5" hidden="false" customHeight="false" outlineLevel="0" collapsed="false">
      <c r="A601" s="2" t="n">
        <v>532</v>
      </c>
      <c r="B601" s="15" t="s">
        <v>119</v>
      </c>
      <c r="C601" s="15" t="s">
        <v>19</v>
      </c>
      <c r="D601" s="3" t="n">
        <v>0.40625</v>
      </c>
      <c r="E601" s="3" t="n">
        <v>0.465277777777778</v>
      </c>
      <c r="G601" s="1" t="s">
        <v>256</v>
      </c>
      <c r="H601" s="15" t="s">
        <v>113</v>
      </c>
      <c r="I601" s="4" t="n">
        <v>483</v>
      </c>
      <c r="J601" s="4" t="n">
        <v>16270</v>
      </c>
      <c r="K601" s="5" t="n">
        <v>33.6853002070393</v>
      </c>
    </row>
    <row r="602" customFormat="false" ht="13.5" hidden="false" customHeight="false" outlineLevel="0" collapsed="false">
      <c r="A602" s="2" t="n">
        <v>533</v>
      </c>
      <c r="B602" s="15" t="s">
        <v>119</v>
      </c>
      <c r="C602" s="15" t="s">
        <v>19</v>
      </c>
      <c r="D602" s="3" t="n">
        <v>0.40625</v>
      </c>
      <c r="E602" s="3" t="n">
        <v>0.465277777777778</v>
      </c>
      <c r="G602" s="1" t="s">
        <v>256</v>
      </c>
      <c r="H602" s="15" t="s">
        <v>111</v>
      </c>
      <c r="I602" s="4" t="n">
        <v>483</v>
      </c>
      <c r="J602" s="4" t="n">
        <v>17070</v>
      </c>
      <c r="K602" s="5" t="n">
        <v>35.3416149068323</v>
      </c>
    </row>
    <row r="603" customFormat="false" ht="13.5" hidden="false" customHeight="false" outlineLevel="0" collapsed="false">
      <c r="A603" s="2" t="n">
        <v>534</v>
      </c>
      <c r="B603" s="15" t="s">
        <v>119</v>
      </c>
      <c r="C603" s="15" t="s">
        <v>19</v>
      </c>
      <c r="D603" s="3" t="n">
        <v>0.40625</v>
      </c>
      <c r="E603" s="3" t="n">
        <v>0.465277777777778</v>
      </c>
      <c r="G603" s="1" t="s">
        <v>256</v>
      </c>
      <c r="H603" s="15" t="s">
        <v>215</v>
      </c>
      <c r="I603" s="4" t="n">
        <v>483</v>
      </c>
      <c r="J603" s="4" t="n">
        <v>26670</v>
      </c>
      <c r="K603" s="5" t="n">
        <v>55.2173913043478</v>
      </c>
    </row>
    <row r="604" customFormat="false" ht="13.5" hidden="false" customHeight="false" outlineLevel="0" collapsed="false">
      <c r="A604" s="2" t="n">
        <v>535</v>
      </c>
      <c r="B604" s="15" t="s">
        <v>119</v>
      </c>
      <c r="C604" s="15" t="s">
        <v>19</v>
      </c>
      <c r="D604" s="3" t="n">
        <v>0.524305555555556</v>
      </c>
      <c r="E604" s="3" t="n">
        <v>0.576388888888889</v>
      </c>
      <c r="G604" s="1" t="s">
        <v>257</v>
      </c>
      <c r="H604" s="15" t="s">
        <v>121</v>
      </c>
      <c r="I604" s="4" t="n">
        <v>1044</v>
      </c>
      <c r="J604" s="4" t="n">
        <v>34370</v>
      </c>
      <c r="K604" s="5" t="n">
        <v>32.9214559386973</v>
      </c>
    </row>
    <row r="605" customFormat="false" ht="13.5" hidden="false" customHeight="false" outlineLevel="0" collapsed="false">
      <c r="A605" s="2" t="n">
        <v>536</v>
      </c>
      <c r="B605" s="15" t="s">
        <v>119</v>
      </c>
      <c r="C605" s="15" t="s">
        <v>19</v>
      </c>
      <c r="D605" s="3" t="n">
        <v>0.524305555555556</v>
      </c>
      <c r="E605" s="3" t="n">
        <v>0.576388888888889</v>
      </c>
      <c r="G605" s="1" t="s">
        <v>257</v>
      </c>
      <c r="H605" s="15" t="s">
        <v>109</v>
      </c>
      <c r="I605" s="4" t="n">
        <v>883</v>
      </c>
      <c r="J605" s="4" t="n">
        <v>30070</v>
      </c>
      <c r="K605" s="5" t="n">
        <v>34.0543601359003</v>
      </c>
    </row>
    <row r="606" customFormat="false" ht="13.5" hidden="false" customHeight="false" outlineLevel="0" collapsed="false">
      <c r="A606" s="2" t="n">
        <v>537</v>
      </c>
      <c r="B606" s="15" t="s">
        <v>119</v>
      </c>
      <c r="C606" s="15" t="s">
        <v>19</v>
      </c>
      <c r="D606" s="3" t="n">
        <v>0.524305555555556</v>
      </c>
      <c r="E606" s="3" t="n">
        <v>0.576388888888889</v>
      </c>
      <c r="G606" s="1" t="s">
        <v>257</v>
      </c>
      <c r="H606" s="15" t="s">
        <v>102</v>
      </c>
      <c r="I606" s="4" t="n">
        <v>883</v>
      </c>
      <c r="J606" s="4" t="n">
        <v>30170</v>
      </c>
      <c r="K606" s="5" t="n">
        <v>34.167610419026</v>
      </c>
    </row>
    <row r="607" customFormat="false" ht="13.5" hidden="false" customHeight="false" outlineLevel="0" collapsed="false">
      <c r="A607" s="2" t="n">
        <v>538</v>
      </c>
      <c r="B607" s="15" t="s">
        <v>119</v>
      </c>
      <c r="C607" s="15" t="s">
        <v>19</v>
      </c>
      <c r="D607" s="3" t="n">
        <v>0.524305555555556</v>
      </c>
      <c r="E607" s="3" t="n">
        <v>0.576388888888889</v>
      </c>
      <c r="G607" s="1" t="s">
        <v>257</v>
      </c>
      <c r="H607" s="15" t="s">
        <v>22</v>
      </c>
      <c r="I607" s="4" t="n">
        <v>483</v>
      </c>
      <c r="J607" s="4" t="n">
        <v>14870</v>
      </c>
      <c r="K607" s="5" t="n">
        <v>30.7867494824017</v>
      </c>
    </row>
    <row r="608" customFormat="false" ht="13.5" hidden="false" customHeight="false" outlineLevel="0" collapsed="false">
      <c r="A608" s="2" t="n">
        <v>539</v>
      </c>
      <c r="B608" s="15" t="s">
        <v>119</v>
      </c>
      <c r="C608" s="15" t="s">
        <v>19</v>
      </c>
      <c r="D608" s="3" t="n">
        <v>0.524305555555556</v>
      </c>
      <c r="E608" s="3" t="n">
        <v>0.576388888888889</v>
      </c>
      <c r="G608" s="1" t="s">
        <v>257</v>
      </c>
      <c r="H608" s="15" t="s">
        <v>112</v>
      </c>
      <c r="I608" s="4" t="n">
        <v>483</v>
      </c>
      <c r="J608" s="4" t="n">
        <v>15570</v>
      </c>
      <c r="K608" s="5" t="n">
        <v>32.2360248447205</v>
      </c>
    </row>
    <row r="609" customFormat="false" ht="13.5" hidden="false" customHeight="false" outlineLevel="0" collapsed="false">
      <c r="A609" s="2" t="n">
        <v>540</v>
      </c>
      <c r="B609" s="15" t="s">
        <v>119</v>
      </c>
      <c r="C609" s="15" t="s">
        <v>19</v>
      </c>
      <c r="D609" s="3" t="n">
        <v>0.524305555555556</v>
      </c>
      <c r="E609" s="3" t="n">
        <v>0.576388888888889</v>
      </c>
      <c r="G609" s="1" t="s">
        <v>257</v>
      </c>
      <c r="H609" s="15" t="s">
        <v>113</v>
      </c>
      <c r="I609" s="4" t="n">
        <v>483</v>
      </c>
      <c r="J609" s="4" t="n">
        <v>16270</v>
      </c>
      <c r="K609" s="5" t="n">
        <v>33.6853002070393</v>
      </c>
    </row>
    <row r="610" customFormat="false" ht="13.5" hidden="false" customHeight="false" outlineLevel="0" collapsed="false">
      <c r="A610" s="2" t="n">
        <v>541</v>
      </c>
      <c r="B610" s="15" t="s">
        <v>119</v>
      </c>
      <c r="C610" s="15" t="s">
        <v>19</v>
      </c>
      <c r="D610" s="3" t="n">
        <v>0.524305555555556</v>
      </c>
      <c r="E610" s="3" t="n">
        <v>0.576388888888889</v>
      </c>
      <c r="G610" s="1" t="s">
        <v>257</v>
      </c>
      <c r="H610" s="15" t="s">
        <v>111</v>
      </c>
      <c r="I610" s="4" t="n">
        <v>483</v>
      </c>
      <c r="J610" s="4" t="n">
        <v>17070</v>
      </c>
      <c r="K610" s="5" t="n">
        <v>35.3416149068323</v>
      </c>
    </row>
    <row r="611" customFormat="false" ht="13.5" hidden="false" customHeight="false" outlineLevel="0" collapsed="false">
      <c r="A611" s="2" t="n">
        <v>542</v>
      </c>
      <c r="B611" s="15" t="s">
        <v>119</v>
      </c>
      <c r="C611" s="15" t="s">
        <v>19</v>
      </c>
      <c r="D611" s="3" t="n">
        <v>0.524305555555556</v>
      </c>
      <c r="E611" s="3" t="n">
        <v>0.576388888888889</v>
      </c>
      <c r="G611" s="1" t="s">
        <v>257</v>
      </c>
      <c r="H611" s="15" t="s">
        <v>215</v>
      </c>
      <c r="I611" s="4" t="n">
        <v>483</v>
      </c>
      <c r="J611" s="4" t="n">
        <v>26670</v>
      </c>
      <c r="K611" s="5" t="n">
        <v>55.2173913043478</v>
      </c>
    </row>
    <row r="612" customFormat="false" ht="13.5" hidden="false" customHeight="false" outlineLevel="0" collapsed="false">
      <c r="A612" s="2" t="n">
        <v>543</v>
      </c>
      <c r="B612" s="15" t="s">
        <v>119</v>
      </c>
      <c r="C612" s="15" t="s">
        <v>19</v>
      </c>
      <c r="D612" s="3" t="n">
        <v>0.631944444444444</v>
      </c>
      <c r="E612" s="3" t="n">
        <v>0.684027777777778</v>
      </c>
      <c r="G612" s="1" t="s">
        <v>258</v>
      </c>
      <c r="H612" s="15" t="s">
        <v>121</v>
      </c>
      <c r="I612" s="4" t="n">
        <v>1044</v>
      </c>
      <c r="J612" s="4" t="n">
        <v>34370</v>
      </c>
      <c r="K612" s="5" t="n">
        <v>32.9214559386973</v>
      </c>
    </row>
    <row r="613" customFormat="false" ht="13.5" hidden="false" customHeight="false" outlineLevel="0" collapsed="false">
      <c r="A613" s="2" t="n">
        <v>544</v>
      </c>
      <c r="B613" s="15" t="s">
        <v>119</v>
      </c>
      <c r="C613" s="15" t="s">
        <v>19</v>
      </c>
      <c r="D613" s="3" t="n">
        <v>0.631944444444444</v>
      </c>
      <c r="E613" s="3" t="n">
        <v>0.684027777777778</v>
      </c>
      <c r="G613" s="1" t="s">
        <v>258</v>
      </c>
      <c r="H613" s="15" t="s">
        <v>109</v>
      </c>
      <c r="I613" s="4" t="n">
        <v>883</v>
      </c>
      <c r="J613" s="4" t="n">
        <v>30070</v>
      </c>
      <c r="K613" s="5" t="n">
        <v>34.0543601359003</v>
      </c>
    </row>
    <row r="614" customFormat="false" ht="13.5" hidden="false" customHeight="false" outlineLevel="0" collapsed="false">
      <c r="A614" s="2" t="n">
        <v>545</v>
      </c>
      <c r="B614" s="15" t="s">
        <v>119</v>
      </c>
      <c r="C614" s="15" t="s">
        <v>19</v>
      </c>
      <c r="D614" s="3" t="n">
        <v>0.631944444444444</v>
      </c>
      <c r="E614" s="3" t="n">
        <v>0.684027777777778</v>
      </c>
      <c r="G614" s="1" t="s">
        <v>258</v>
      </c>
      <c r="H614" s="15" t="s">
        <v>102</v>
      </c>
      <c r="I614" s="4" t="n">
        <v>883</v>
      </c>
      <c r="J614" s="4" t="n">
        <v>30170</v>
      </c>
      <c r="K614" s="5" t="n">
        <v>34.167610419026</v>
      </c>
    </row>
    <row r="615" customFormat="false" ht="13.5" hidden="false" customHeight="false" outlineLevel="0" collapsed="false">
      <c r="A615" s="2" t="n">
        <v>546</v>
      </c>
      <c r="B615" s="15" t="s">
        <v>119</v>
      </c>
      <c r="C615" s="15" t="s">
        <v>19</v>
      </c>
      <c r="D615" s="3" t="n">
        <v>0.631944444444444</v>
      </c>
      <c r="E615" s="3" t="n">
        <v>0.684027777777778</v>
      </c>
      <c r="G615" s="1" t="s">
        <v>258</v>
      </c>
      <c r="H615" s="15" t="s">
        <v>22</v>
      </c>
      <c r="I615" s="4" t="n">
        <v>483</v>
      </c>
      <c r="J615" s="4" t="n">
        <v>10870</v>
      </c>
      <c r="K615" s="5" t="n">
        <v>22.5051759834369</v>
      </c>
    </row>
    <row r="616" customFormat="false" ht="13.5" hidden="false" customHeight="false" outlineLevel="0" collapsed="false">
      <c r="A616" s="2" t="n">
        <v>547</v>
      </c>
      <c r="B616" s="15" t="s">
        <v>119</v>
      </c>
      <c r="C616" s="15" t="s">
        <v>19</v>
      </c>
      <c r="D616" s="3" t="n">
        <v>0.631944444444444</v>
      </c>
      <c r="E616" s="3" t="n">
        <v>0.684027777777778</v>
      </c>
      <c r="G616" s="1" t="s">
        <v>258</v>
      </c>
      <c r="H616" s="15" t="s">
        <v>112</v>
      </c>
      <c r="I616" s="4" t="n">
        <v>483</v>
      </c>
      <c r="J616" s="4" t="n">
        <v>11370</v>
      </c>
      <c r="K616" s="5" t="n">
        <v>23.5403726708075</v>
      </c>
    </row>
    <row r="617" customFormat="false" ht="13.5" hidden="false" customHeight="false" outlineLevel="0" collapsed="false">
      <c r="A617" s="2" t="n">
        <v>548</v>
      </c>
      <c r="B617" s="15" t="s">
        <v>119</v>
      </c>
      <c r="C617" s="15" t="s">
        <v>19</v>
      </c>
      <c r="D617" s="3" t="n">
        <v>0.631944444444444</v>
      </c>
      <c r="E617" s="3" t="n">
        <v>0.684027777777778</v>
      </c>
      <c r="G617" s="1" t="s">
        <v>258</v>
      </c>
      <c r="H617" s="15" t="s">
        <v>113</v>
      </c>
      <c r="I617" s="4" t="n">
        <v>483</v>
      </c>
      <c r="J617" s="4" t="n">
        <v>11870</v>
      </c>
      <c r="K617" s="5" t="n">
        <v>24.5755693581781</v>
      </c>
    </row>
    <row r="618" customFormat="false" ht="13.5" hidden="false" customHeight="false" outlineLevel="0" collapsed="false">
      <c r="A618" s="2" t="n">
        <v>549</v>
      </c>
      <c r="B618" s="15" t="s">
        <v>119</v>
      </c>
      <c r="C618" s="15" t="s">
        <v>19</v>
      </c>
      <c r="D618" s="3" t="n">
        <v>0.631944444444444</v>
      </c>
      <c r="E618" s="3" t="n">
        <v>0.684027777777778</v>
      </c>
      <c r="G618" s="1" t="s">
        <v>258</v>
      </c>
      <c r="H618" s="15" t="s">
        <v>111</v>
      </c>
      <c r="I618" s="4" t="n">
        <v>483</v>
      </c>
      <c r="J618" s="4" t="n">
        <v>12470</v>
      </c>
      <c r="K618" s="5" t="n">
        <v>25.8178053830228</v>
      </c>
    </row>
    <row r="619" customFormat="false" ht="13.5" hidden="false" customHeight="false" outlineLevel="0" collapsed="false">
      <c r="A619" s="2" t="n">
        <v>550</v>
      </c>
      <c r="B619" s="15" t="s">
        <v>119</v>
      </c>
      <c r="C619" s="15" t="s">
        <v>19</v>
      </c>
      <c r="D619" s="3" t="n">
        <v>0.631944444444444</v>
      </c>
      <c r="E619" s="3" t="n">
        <v>0.684027777777778</v>
      </c>
      <c r="G619" s="1" t="s">
        <v>258</v>
      </c>
      <c r="H619" s="15" t="s">
        <v>215</v>
      </c>
      <c r="I619" s="4" t="n">
        <v>483</v>
      </c>
      <c r="J619" s="4" t="n">
        <v>25870</v>
      </c>
      <c r="K619" s="5" t="n">
        <v>53.5610766045549</v>
      </c>
    </row>
    <row r="620" customFormat="false" ht="13.5" hidden="false" customHeight="false" outlineLevel="0" collapsed="false">
      <c r="A620" s="2" t="n">
        <v>551</v>
      </c>
      <c r="B620" s="15" t="s">
        <v>119</v>
      </c>
      <c r="C620" s="15" t="s">
        <v>19</v>
      </c>
      <c r="D620" s="3" t="n">
        <v>0.847222222222222</v>
      </c>
      <c r="E620" s="3" t="n">
        <v>0.90625</v>
      </c>
      <c r="G620" s="1" t="s">
        <v>259</v>
      </c>
      <c r="H620" s="15" t="s">
        <v>121</v>
      </c>
      <c r="I620" s="4" t="n">
        <v>1044</v>
      </c>
      <c r="J620" s="4" t="n">
        <v>34370</v>
      </c>
      <c r="K620" s="5" t="n">
        <v>32.9214559386973</v>
      </c>
    </row>
    <row r="621" customFormat="false" ht="13.5" hidden="false" customHeight="false" outlineLevel="0" collapsed="false">
      <c r="A621" s="2" t="n">
        <v>552</v>
      </c>
      <c r="B621" s="15" t="s">
        <v>119</v>
      </c>
      <c r="C621" s="15" t="s">
        <v>19</v>
      </c>
      <c r="D621" s="3" t="n">
        <v>0.847222222222222</v>
      </c>
      <c r="E621" s="3" t="n">
        <v>0.90625</v>
      </c>
      <c r="G621" s="1" t="s">
        <v>259</v>
      </c>
      <c r="H621" s="15" t="s">
        <v>109</v>
      </c>
      <c r="I621" s="4" t="n">
        <v>883</v>
      </c>
      <c r="J621" s="4" t="n">
        <v>30070</v>
      </c>
      <c r="K621" s="5" t="n">
        <v>34.0543601359003</v>
      </c>
    </row>
    <row r="622" customFormat="false" ht="13.5" hidden="false" customHeight="false" outlineLevel="0" collapsed="false">
      <c r="A622" s="2" t="n">
        <v>553</v>
      </c>
      <c r="B622" s="15" t="s">
        <v>119</v>
      </c>
      <c r="C622" s="15" t="s">
        <v>19</v>
      </c>
      <c r="D622" s="3" t="n">
        <v>0.847222222222222</v>
      </c>
      <c r="E622" s="3" t="n">
        <v>0.90625</v>
      </c>
      <c r="G622" s="1" t="s">
        <v>259</v>
      </c>
      <c r="H622" s="15" t="s">
        <v>102</v>
      </c>
      <c r="I622" s="4" t="n">
        <v>883</v>
      </c>
      <c r="J622" s="4" t="n">
        <v>30170</v>
      </c>
      <c r="K622" s="5" t="n">
        <v>34.167610419026</v>
      </c>
    </row>
    <row r="623" customFormat="false" ht="13.5" hidden="false" customHeight="false" outlineLevel="0" collapsed="false">
      <c r="A623" s="2" t="n">
        <v>554</v>
      </c>
      <c r="B623" s="15" t="s">
        <v>119</v>
      </c>
      <c r="C623" s="15" t="s">
        <v>19</v>
      </c>
      <c r="D623" s="3" t="n">
        <v>0.847222222222222</v>
      </c>
      <c r="E623" s="3" t="n">
        <v>0.90625</v>
      </c>
      <c r="G623" s="1" t="s">
        <v>259</v>
      </c>
      <c r="H623" s="15" t="s">
        <v>22</v>
      </c>
      <c r="I623" s="4" t="n">
        <v>483</v>
      </c>
      <c r="J623" s="4" t="n">
        <v>17870</v>
      </c>
      <c r="K623" s="5" t="n">
        <v>36.9979296066253</v>
      </c>
    </row>
    <row r="624" customFormat="false" ht="13.5" hidden="false" customHeight="false" outlineLevel="0" collapsed="false">
      <c r="A624" s="2" t="n">
        <v>555</v>
      </c>
      <c r="B624" s="15" t="s">
        <v>119</v>
      </c>
      <c r="C624" s="15" t="s">
        <v>19</v>
      </c>
      <c r="D624" s="3" t="n">
        <v>0.847222222222222</v>
      </c>
      <c r="E624" s="3" t="n">
        <v>0.90625</v>
      </c>
      <c r="G624" s="1" t="s">
        <v>259</v>
      </c>
      <c r="H624" s="15" t="s">
        <v>112</v>
      </c>
      <c r="I624" s="4" t="n">
        <v>483</v>
      </c>
      <c r="J624" s="4" t="n">
        <v>18770</v>
      </c>
      <c r="K624" s="5" t="n">
        <v>38.8612836438923</v>
      </c>
    </row>
    <row r="625" customFormat="false" ht="13.5" hidden="false" customHeight="false" outlineLevel="0" collapsed="false">
      <c r="A625" s="2" t="n">
        <v>556</v>
      </c>
      <c r="B625" s="15" t="s">
        <v>119</v>
      </c>
      <c r="C625" s="15" t="s">
        <v>19</v>
      </c>
      <c r="D625" s="3" t="n">
        <v>0.847222222222222</v>
      </c>
      <c r="E625" s="3" t="n">
        <v>0.90625</v>
      </c>
      <c r="G625" s="1" t="s">
        <v>259</v>
      </c>
      <c r="H625" s="15" t="s">
        <v>113</v>
      </c>
      <c r="I625" s="4" t="n">
        <v>483</v>
      </c>
      <c r="J625" s="4" t="n">
        <v>19670</v>
      </c>
      <c r="K625" s="5" t="n">
        <v>40.7246376811594</v>
      </c>
    </row>
    <row r="626" customFormat="false" ht="13.5" hidden="false" customHeight="false" outlineLevel="0" collapsed="false">
      <c r="A626" s="2" t="n">
        <v>557</v>
      </c>
      <c r="B626" s="15" t="s">
        <v>119</v>
      </c>
      <c r="C626" s="15" t="s">
        <v>19</v>
      </c>
      <c r="D626" s="3" t="n">
        <v>0.847222222222222</v>
      </c>
      <c r="E626" s="3" t="n">
        <v>0.90625</v>
      </c>
      <c r="G626" s="1" t="s">
        <v>259</v>
      </c>
      <c r="H626" s="15" t="s">
        <v>111</v>
      </c>
      <c r="I626" s="4" t="n">
        <v>483</v>
      </c>
      <c r="J626" s="4" t="n">
        <v>20670</v>
      </c>
      <c r="K626" s="5" t="n">
        <v>42.7950310559006</v>
      </c>
    </row>
    <row r="627" customFormat="false" ht="13.5" hidden="false" customHeight="false" outlineLevel="0" collapsed="false">
      <c r="A627" s="2" t="n">
        <v>558</v>
      </c>
      <c r="B627" s="15" t="s">
        <v>119</v>
      </c>
      <c r="C627" s="15" t="s">
        <v>19</v>
      </c>
      <c r="D627" s="3" t="n">
        <v>0.847222222222222</v>
      </c>
      <c r="E627" s="3" t="n">
        <v>0.90625</v>
      </c>
      <c r="G627" s="1" t="s">
        <v>259</v>
      </c>
      <c r="H627" s="15" t="s">
        <v>215</v>
      </c>
      <c r="I627" s="4" t="n">
        <v>483</v>
      </c>
      <c r="J627" s="4" t="n">
        <v>27270</v>
      </c>
      <c r="K627" s="5" t="n">
        <v>56.4596273291926</v>
      </c>
    </row>
    <row r="628" customFormat="false" ht="13.5" hidden="false" customHeight="false" outlineLevel="0" collapsed="false">
      <c r="A628" s="2" t="n">
        <v>999</v>
      </c>
      <c r="B628" s="15" t="s">
        <v>100</v>
      </c>
      <c r="C628" s="15" t="s">
        <v>19</v>
      </c>
      <c r="D628" s="3" t="n">
        <v>0.739583333333333</v>
      </c>
      <c r="E628" s="3" t="n">
        <v>0.784722222222222</v>
      </c>
      <c r="G628" s="1" t="s">
        <v>260</v>
      </c>
      <c r="H628" s="15" t="s">
        <v>121</v>
      </c>
      <c r="I628" s="4" t="n">
        <v>786</v>
      </c>
      <c r="J628" s="4" t="n">
        <v>22530</v>
      </c>
      <c r="K628" s="5" t="n">
        <v>28.6641221374046</v>
      </c>
    </row>
    <row r="629" customFormat="false" ht="13.5" hidden="false" customHeight="false" outlineLevel="0" collapsed="false">
      <c r="A629" s="2" t="n">
        <v>1000</v>
      </c>
      <c r="B629" s="15" t="s">
        <v>100</v>
      </c>
      <c r="C629" s="15" t="s">
        <v>19</v>
      </c>
      <c r="D629" s="3" t="n">
        <v>0.739583333333333</v>
      </c>
      <c r="E629" s="3" t="n">
        <v>0.784722222222222</v>
      </c>
      <c r="G629" s="1" t="s">
        <v>260</v>
      </c>
      <c r="H629" s="15" t="s">
        <v>102</v>
      </c>
      <c r="I629" s="4" t="n">
        <v>689</v>
      </c>
      <c r="J629" s="4" t="n">
        <v>9930</v>
      </c>
      <c r="K629" s="5" t="n">
        <v>14.4121915820029</v>
      </c>
    </row>
    <row r="630" customFormat="false" ht="13.5" hidden="false" customHeight="false" outlineLevel="0" collapsed="false">
      <c r="A630" s="2" t="n">
        <v>1001</v>
      </c>
      <c r="B630" s="15" t="s">
        <v>100</v>
      </c>
      <c r="C630" s="15" t="s">
        <v>19</v>
      </c>
      <c r="D630" s="3" t="n">
        <v>0.739583333333333</v>
      </c>
      <c r="E630" s="3" t="n">
        <v>0.784722222222222</v>
      </c>
      <c r="G630" s="1" t="s">
        <v>260</v>
      </c>
      <c r="H630" s="15" t="s">
        <v>22</v>
      </c>
      <c r="I630" s="4" t="n">
        <v>289</v>
      </c>
      <c r="J630" s="4" t="n">
        <v>7530</v>
      </c>
      <c r="K630" s="5" t="n">
        <v>26.0553633217993</v>
      </c>
    </row>
    <row r="631" customFormat="false" ht="13.5" hidden="false" customHeight="false" outlineLevel="0" collapsed="false">
      <c r="A631" s="2" t="n">
        <v>1002</v>
      </c>
      <c r="B631" s="15" t="s">
        <v>100</v>
      </c>
      <c r="C631" s="15" t="s">
        <v>19</v>
      </c>
      <c r="D631" s="3" t="n">
        <v>0.739583333333333</v>
      </c>
      <c r="E631" s="3" t="n">
        <v>0.784722222222222</v>
      </c>
      <c r="G631" s="1" t="s">
        <v>260</v>
      </c>
      <c r="H631" s="15" t="s">
        <v>112</v>
      </c>
      <c r="I631" s="4" t="n">
        <v>289</v>
      </c>
      <c r="J631" s="4" t="n">
        <v>7830</v>
      </c>
      <c r="K631" s="5" t="n">
        <v>27.0934256055363</v>
      </c>
    </row>
    <row r="632" customFormat="false" ht="13.5" hidden="false" customHeight="false" outlineLevel="0" collapsed="false">
      <c r="A632" s="2" t="n">
        <v>1003</v>
      </c>
      <c r="B632" s="15" t="s">
        <v>100</v>
      </c>
      <c r="C632" s="15" t="s">
        <v>19</v>
      </c>
      <c r="D632" s="3" t="n">
        <v>0.739583333333333</v>
      </c>
      <c r="E632" s="3" t="n">
        <v>0.784722222222222</v>
      </c>
      <c r="G632" s="1" t="s">
        <v>260</v>
      </c>
      <c r="H632" s="15" t="s">
        <v>113</v>
      </c>
      <c r="I632" s="4" t="n">
        <v>289</v>
      </c>
      <c r="J632" s="4" t="n">
        <v>8330</v>
      </c>
      <c r="K632" s="5" t="n">
        <v>28.8235294117647</v>
      </c>
    </row>
    <row r="633" customFormat="false" ht="13.5" hidden="false" customHeight="false" outlineLevel="0" collapsed="false">
      <c r="A633" s="2" t="n">
        <v>1004</v>
      </c>
      <c r="B633" s="15" t="s">
        <v>100</v>
      </c>
      <c r="C633" s="15" t="s">
        <v>19</v>
      </c>
      <c r="D633" s="3" t="n">
        <v>0.739583333333333</v>
      </c>
      <c r="E633" s="3" t="n">
        <v>0.784722222222222</v>
      </c>
      <c r="G633" s="1" t="s">
        <v>260</v>
      </c>
      <c r="H633" s="15" t="s">
        <v>111</v>
      </c>
      <c r="I633" s="4" t="n">
        <v>289</v>
      </c>
      <c r="J633" s="4" t="n">
        <v>8730</v>
      </c>
      <c r="K633" s="5" t="n">
        <v>30.2076124567474</v>
      </c>
    </row>
    <row r="634" customFormat="false" ht="13.5" hidden="false" customHeight="false" outlineLevel="0" collapsed="false">
      <c r="A634" s="2" t="n">
        <v>1005</v>
      </c>
      <c r="B634" s="15" t="s">
        <v>100</v>
      </c>
      <c r="C634" s="15" t="s">
        <v>19</v>
      </c>
      <c r="D634" s="3" t="n">
        <v>0.739583333333333</v>
      </c>
      <c r="E634" s="3" t="n">
        <v>0.784722222222222</v>
      </c>
      <c r="G634" s="1" t="s">
        <v>260</v>
      </c>
      <c r="H634" s="15" t="s">
        <v>217</v>
      </c>
      <c r="I634" s="4" t="n">
        <v>979</v>
      </c>
      <c r="J634" s="4" t="n">
        <v>31030</v>
      </c>
      <c r="K634" s="5" t="n">
        <v>31.6956077630235</v>
      </c>
    </row>
    <row r="635" customFormat="false" ht="13.5" hidden="false" customHeight="false" outlineLevel="0" collapsed="false">
      <c r="A635" s="2" t="n">
        <v>1006</v>
      </c>
      <c r="B635" s="15" t="s">
        <v>100</v>
      </c>
      <c r="C635" s="15" t="s">
        <v>19</v>
      </c>
      <c r="D635" s="3" t="n">
        <v>0.739583333333333</v>
      </c>
      <c r="E635" s="3" t="n">
        <v>0.784722222222222</v>
      </c>
      <c r="G635" s="1" t="s">
        <v>260</v>
      </c>
      <c r="H635" s="15" t="s">
        <v>218</v>
      </c>
      <c r="I635" s="4" t="n">
        <v>882</v>
      </c>
      <c r="J635" s="4" t="n">
        <v>16030</v>
      </c>
      <c r="K635" s="5" t="n">
        <v>18.1746031746032</v>
      </c>
    </row>
    <row r="636" customFormat="false" ht="13.5" hidden="false" customHeight="false" outlineLevel="0" collapsed="false">
      <c r="A636" s="2" t="n">
        <v>1007</v>
      </c>
      <c r="B636" s="15" t="s">
        <v>100</v>
      </c>
      <c r="C636" s="15" t="s">
        <v>19</v>
      </c>
      <c r="D636" s="3" t="n">
        <v>0.739583333333333</v>
      </c>
      <c r="E636" s="3" t="n">
        <v>0.784722222222222</v>
      </c>
      <c r="G636" s="1" t="s">
        <v>260</v>
      </c>
      <c r="H636" s="15" t="s">
        <v>36</v>
      </c>
      <c r="I636" s="4" t="n">
        <v>882</v>
      </c>
      <c r="J636" s="4" t="n">
        <v>15030</v>
      </c>
      <c r="K636" s="5" t="n">
        <v>17.0408163265306</v>
      </c>
    </row>
    <row r="637" customFormat="false" ht="13.5" hidden="false" customHeight="false" outlineLevel="0" collapsed="false">
      <c r="A637" s="2" t="n">
        <v>3061</v>
      </c>
      <c r="B637" s="15" t="s">
        <v>34</v>
      </c>
      <c r="C637" s="15" t="s">
        <v>19</v>
      </c>
      <c r="D637" s="3" t="n">
        <v>0.319444444444444</v>
      </c>
      <c r="E637" s="3" t="n">
        <v>0.375</v>
      </c>
      <c r="G637" s="1" t="s">
        <v>261</v>
      </c>
      <c r="H637" s="15" t="s">
        <v>121</v>
      </c>
      <c r="I637" s="4" t="n">
        <v>1148</v>
      </c>
      <c r="J637" s="4" t="n">
        <v>31350</v>
      </c>
      <c r="K637" s="5" t="n">
        <v>27.308362369338</v>
      </c>
    </row>
    <row r="638" customFormat="false" ht="13.5" hidden="false" customHeight="false" outlineLevel="0" collapsed="false">
      <c r="A638" s="2" t="n">
        <v>3062</v>
      </c>
      <c r="B638" s="15" t="s">
        <v>34</v>
      </c>
      <c r="C638" s="15" t="s">
        <v>19</v>
      </c>
      <c r="D638" s="3" t="n">
        <v>0.319444444444444</v>
      </c>
      <c r="E638" s="3" t="n">
        <v>0.375</v>
      </c>
      <c r="G638" s="1" t="s">
        <v>261</v>
      </c>
      <c r="H638" s="15" t="s">
        <v>109</v>
      </c>
      <c r="I638" s="4" t="n">
        <v>961</v>
      </c>
      <c r="J638" s="4" t="n">
        <v>13550</v>
      </c>
      <c r="K638" s="5" t="n">
        <v>14.0998959417274</v>
      </c>
    </row>
    <row r="639" customFormat="false" ht="13.5" hidden="false" customHeight="false" outlineLevel="0" collapsed="false">
      <c r="A639" s="2" t="n">
        <v>3063</v>
      </c>
      <c r="B639" s="15" t="s">
        <v>34</v>
      </c>
      <c r="C639" s="15" t="s">
        <v>19</v>
      </c>
      <c r="D639" s="3" t="n">
        <v>0.319444444444444</v>
      </c>
      <c r="E639" s="3" t="n">
        <v>0.375</v>
      </c>
      <c r="G639" s="1" t="s">
        <v>261</v>
      </c>
      <c r="H639" s="15" t="s">
        <v>102</v>
      </c>
      <c r="I639" s="4" t="n">
        <v>961</v>
      </c>
      <c r="J639" s="4" t="n">
        <v>13650</v>
      </c>
      <c r="K639" s="5" t="n">
        <v>14.20395421436</v>
      </c>
    </row>
    <row r="640" customFormat="false" ht="13.5" hidden="false" customHeight="false" outlineLevel="0" collapsed="false">
      <c r="A640" s="2" t="n">
        <v>3064</v>
      </c>
      <c r="B640" s="15" t="s">
        <v>34</v>
      </c>
      <c r="C640" s="15" t="s">
        <v>19</v>
      </c>
      <c r="D640" s="3" t="n">
        <v>0.319444444444444</v>
      </c>
      <c r="E640" s="3" t="n">
        <v>0.375</v>
      </c>
      <c r="G640" s="1" t="s">
        <v>261</v>
      </c>
      <c r="H640" s="15" t="s">
        <v>22</v>
      </c>
      <c r="I640" s="4" t="n">
        <v>561</v>
      </c>
      <c r="J640" s="4" t="n">
        <v>10050</v>
      </c>
      <c r="K640" s="5" t="n">
        <v>17.9144385026738</v>
      </c>
    </row>
    <row r="641" customFormat="false" ht="13.5" hidden="false" customHeight="false" outlineLevel="0" collapsed="false">
      <c r="A641" s="2" t="n">
        <v>3065</v>
      </c>
      <c r="B641" s="15" t="s">
        <v>34</v>
      </c>
      <c r="C641" s="15" t="s">
        <v>19</v>
      </c>
      <c r="D641" s="3" t="n">
        <v>0.319444444444444</v>
      </c>
      <c r="E641" s="3" t="n">
        <v>0.375</v>
      </c>
      <c r="G641" s="1" t="s">
        <v>261</v>
      </c>
      <c r="H641" s="15" t="s">
        <v>112</v>
      </c>
      <c r="I641" s="4" t="n">
        <v>561</v>
      </c>
      <c r="J641" s="4" t="n">
        <v>11050</v>
      </c>
      <c r="K641" s="5" t="n">
        <v>19.6969696969697</v>
      </c>
    </row>
    <row r="642" customFormat="false" ht="13.5" hidden="false" customHeight="false" outlineLevel="0" collapsed="false">
      <c r="A642" s="2" t="n">
        <v>3066</v>
      </c>
      <c r="B642" s="15" t="s">
        <v>34</v>
      </c>
      <c r="C642" s="15" t="s">
        <v>19</v>
      </c>
      <c r="D642" s="3" t="n">
        <v>0.319444444444444</v>
      </c>
      <c r="E642" s="3" t="n">
        <v>0.375</v>
      </c>
      <c r="G642" s="1" t="s">
        <v>261</v>
      </c>
      <c r="H642" s="15" t="s">
        <v>113</v>
      </c>
      <c r="I642" s="4" t="n">
        <v>561</v>
      </c>
      <c r="J642" s="4" t="n">
        <v>11550</v>
      </c>
      <c r="K642" s="5" t="n">
        <v>20.5882352941176</v>
      </c>
    </row>
    <row r="643" customFormat="false" ht="13.5" hidden="false" customHeight="false" outlineLevel="0" collapsed="false">
      <c r="A643" s="2" t="n">
        <v>3067</v>
      </c>
      <c r="B643" s="15" t="s">
        <v>34</v>
      </c>
      <c r="C643" s="15" t="s">
        <v>19</v>
      </c>
      <c r="D643" s="3" t="n">
        <v>0.319444444444444</v>
      </c>
      <c r="E643" s="3" t="n">
        <v>0.375</v>
      </c>
      <c r="G643" s="1" t="s">
        <v>261</v>
      </c>
      <c r="H643" s="15" t="s">
        <v>111</v>
      </c>
      <c r="I643" s="4" t="n">
        <v>561</v>
      </c>
      <c r="J643" s="4" t="n">
        <v>12350</v>
      </c>
      <c r="K643" s="5" t="n">
        <v>22.0142602495544</v>
      </c>
    </row>
    <row r="644" customFormat="false" ht="13.5" hidden="false" customHeight="false" outlineLevel="0" collapsed="false">
      <c r="A644" s="2" t="n">
        <v>3068</v>
      </c>
      <c r="B644" s="15" t="s">
        <v>34</v>
      </c>
      <c r="C644" s="15" t="s">
        <v>19</v>
      </c>
      <c r="D644" s="3" t="n">
        <v>0.319444444444444</v>
      </c>
      <c r="E644" s="3" t="n">
        <v>0.375</v>
      </c>
      <c r="G644" s="1" t="s">
        <v>261</v>
      </c>
      <c r="H644" s="15" t="s">
        <v>215</v>
      </c>
      <c r="I644" s="4" t="n">
        <v>561</v>
      </c>
      <c r="J644" s="4" t="n">
        <v>12750</v>
      </c>
      <c r="K644" s="5" t="n">
        <v>22.7272727272727</v>
      </c>
    </row>
    <row r="645" customFormat="false" ht="13.5" hidden="false" customHeight="false" outlineLevel="0" collapsed="false">
      <c r="A645" s="2" t="n">
        <v>3069</v>
      </c>
      <c r="B645" s="15" t="s">
        <v>34</v>
      </c>
      <c r="C645" s="15" t="s">
        <v>19</v>
      </c>
      <c r="D645" s="3" t="n">
        <v>0.381944444444444</v>
      </c>
      <c r="E645" s="3" t="n">
        <v>0.430555555555556</v>
      </c>
      <c r="G645" s="1" t="s">
        <v>262</v>
      </c>
      <c r="H645" s="15" t="s">
        <v>121</v>
      </c>
      <c r="I645" s="4" t="n">
        <v>1148</v>
      </c>
      <c r="J645" s="4" t="n">
        <v>31350</v>
      </c>
      <c r="K645" s="5" t="n">
        <v>27.308362369338</v>
      </c>
    </row>
    <row r="646" customFormat="false" ht="13.5" hidden="false" customHeight="false" outlineLevel="0" collapsed="false">
      <c r="A646" s="2" t="n">
        <v>3070</v>
      </c>
      <c r="B646" s="15" t="s">
        <v>34</v>
      </c>
      <c r="C646" s="15" t="s">
        <v>19</v>
      </c>
      <c r="D646" s="3" t="n">
        <v>0.381944444444444</v>
      </c>
      <c r="E646" s="3" t="n">
        <v>0.430555555555556</v>
      </c>
      <c r="G646" s="1" t="s">
        <v>262</v>
      </c>
      <c r="H646" s="15" t="s">
        <v>109</v>
      </c>
      <c r="I646" s="4" t="n">
        <v>961</v>
      </c>
      <c r="J646" s="4" t="n">
        <v>16450</v>
      </c>
      <c r="K646" s="5" t="n">
        <v>17.1175858480749</v>
      </c>
    </row>
    <row r="647" customFormat="false" ht="13.5" hidden="false" customHeight="false" outlineLevel="0" collapsed="false">
      <c r="A647" s="2" t="n">
        <v>3071</v>
      </c>
      <c r="B647" s="15" t="s">
        <v>34</v>
      </c>
      <c r="C647" s="15" t="s">
        <v>19</v>
      </c>
      <c r="D647" s="3" t="n">
        <v>0.381944444444444</v>
      </c>
      <c r="E647" s="3" t="n">
        <v>0.430555555555556</v>
      </c>
      <c r="G647" s="1" t="s">
        <v>262</v>
      </c>
      <c r="H647" s="15" t="s">
        <v>102</v>
      </c>
      <c r="I647" s="4" t="n">
        <v>961</v>
      </c>
      <c r="J647" s="4" t="n">
        <v>16550</v>
      </c>
      <c r="K647" s="5" t="n">
        <v>17.2216441207076</v>
      </c>
    </row>
    <row r="648" customFormat="false" ht="13.5" hidden="false" customHeight="false" outlineLevel="0" collapsed="false">
      <c r="A648" s="2" t="n">
        <v>3072</v>
      </c>
      <c r="B648" s="15" t="s">
        <v>34</v>
      </c>
      <c r="C648" s="15" t="s">
        <v>19</v>
      </c>
      <c r="D648" s="3" t="n">
        <v>0.381944444444444</v>
      </c>
      <c r="E648" s="3" t="n">
        <v>0.430555555555556</v>
      </c>
      <c r="G648" s="1" t="s">
        <v>262</v>
      </c>
      <c r="H648" s="15" t="s">
        <v>22</v>
      </c>
      <c r="I648" s="4" t="n">
        <v>561</v>
      </c>
      <c r="J648" s="4" t="n">
        <v>11450</v>
      </c>
      <c r="K648" s="5" t="n">
        <v>20.4099821746881</v>
      </c>
    </row>
    <row r="649" customFormat="false" ht="13.5" hidden="false" customHeight="false" outlineLevel="0" collapsed="false">
      <c r="A649" s="2" t="n">
        <v>3073</v>
      </c>
      <c r="B649" s="15" t="s">
        <v>34</v>
      </c>
      <c r="C649" s="15" t="s">
        <v>19</v>
      </c>
      <c r="D649" s="3" t="n">
        <v>0.381944444444444</v>
      </c>
      <c r="E649" s="3" t="n">
        <v>0.430555555555556</v>
      </c>
      <c r="G649" s="1" t="s">
        <v>262</v>
      </c>
      <c r="H649" s="15" t="s">
        <v>112</v>
      </c>
      <c r="I649" s="4" t="n">
        <v>561</v>
      </c>
      <c r="J649" s="4" t="n">
        <v>12950</v>
      </c>
      <c r="K649" s="5" t="n">
        <v>23.0837789661319</v>
      </c>
    </row>
    <row r="650" customFormat="false" ht="13.5" hidden="false" customHeight="false" outlineLevel="0" collapsed="false">
      <c r="A650" s="2" t="n">
        <v>3074</v>
      </c>
      <c r="B650" s="15" t="s">
        <v>34</v>
      </c>
      <c r="C650" s="15" t="s">
        <v>19</v>
      </c>
      <c r="D650" s="3" t="n">
        <v>0.381944444444444</v>
      </c>
      <c r="E650" s="3" t="n">
        <v>0.430555555555556</v>
      </c>
      <c r="G650" s="1" t="s">
        <v>262</v>
      </c>
      <c r="H650" s="15" t="s">
        <v>113</v>
      </c>
      <c r="I650" s="4" t="n">
        <v>561</v>
      </c>
      <c r="J650" s="4" t="n">
        <v>13750</v>
      </c>
      <c r="K650" s="5" t="n">
        <v>24.5098039215686</v>
      </c>
    </row>
    <row r="651" customFormat="false" ht="13.5" hidden="false" customHeight="false" outlineLevel="0" collapsed="false">
      <c r="A651" s="2" t="n">
        <v>3075</v>
      </c>
      <c r="B651" s="15" t="s">
        <v>34</v>
      </c>
      <c r="C651" s="15" t="s">
        <v>19</v>
      </c>
      <c r="D651" s="3" t="n">
        <v>0.381944444444444</v>
      </c>
      <c r="E651" s="3" t="n">
        <v>0.430555555555556</v>
      </c>
      <c r="G651" s="1" t="s">
        <v>262</v>
      </c>
      <c r="H651" s="15" t="s">
        <v>111</v>
      </c>
      <c r="I651" s="4" t="n">
        <v>561</v>
      </c>
      <c r="J651" s="4" t="n">
        <v>14950</v>
      </c>
      <c r="K651" s="5" t="n">
        <v>26.6488413547237</v>
      </c>
    </row>
    <row r="652" customFormat="false" ht="13.5" hidden="false" customHeight="false" outlineLevel="0" collapsed="false">
      <c r="A652" s="2" t="n">
        <v>3076</v>
      </c>
      <c r="B652" s="15" t="s">
        <v>34</v>
      </c>
      <c r="C652" s="15" t="s">
        <v>19</v>
      </c>
      <c r="D652" s="3" t="n">
        <v>0.381944444444444</v>
      </c>
      <c r="E652" s="3" t="n">
        <v>0.430555555555556</v>
      </c>
      <c r="G652" s="1" t="s">
        <v>262</v>
      </c>
      <c r="H652" s="15" t="s">
        <v>215</v>
      </c>
      <c r="I652" s="4" t="n">
        <v>561</v>
      </c>
      <c r="J652" s="4" t="n">
        <v>15450</v>
      </c>
      <c r="K652" s="5" t="n">
        <v>27.5401069518717</v>
      </c>
    </row>
    <row r="653" customFormat="false" ht="13.5" hidden="false" customHeight="false" outlineLevel="0" collapsed="false">
      <c r="A653" s="2" t="n">
        <v>3077</v>
      </c>
      <c r="B653" s="15" t="s">
        <v>34</v>
      </c>
      <c r="C653" s="15" t="s">
        <v>19</v>
      </c>
      <c r="D653" s="3" t="n">
        <v>0.381944444444444</v>
      </c>
      <c r="E653" s="3" t="n">
        <v>0.430555555555556</v>
      </c>
      <c r="G653" s="1" t="s">
        <v>262</v>
      </c>
      <c r="H653" s="15" t="s">
        <v>217</v>
      </c>
      <c r="I653" s="4" t="n">
        <v>1522</v>
      </c>
      <c r="J653" s="4" t="n">
        <v>37250</v>
      </c>
      <c r="K653" s="5" t="n">
        <v>24.4743758212878</v>
      </c>
    </row>
    <row r="654" customFormat="false" ht="13.5" hidden="false" customHeight="false" outlineLevel="0" collapsed="false">
      <c r="A654" s="2" t="n">
        <v>3078</v>
      </c>
      <c r="B654" s="15" t="s">
        <v>34</v>
      </c>
      <c r="C654" s="15" t="s">
        <v>19</v>
      </c>
      <c r="D654" s="3" t="n">
        <v>0.381944444444444</v>
      </c>
      <c r="E654" s="3" t="n">
        <v>0.430555555555556</v>
      </c>
      <c r="G654" s="1" t="s">
        <v>262</v>
      </c>
      <c r="H654" s="15" t="s">
        <v>218</v>
      </c>
      <c r="I654" s="4" t="n">
        <v>1335</v>
      </c>
      <c r="J654" s="4" t="n">
        <v>18650</v>
      </c>
      <c r="K654" s="5" t="n">
        <v>13.9700374531835</v>
      </c>
    </row>
    <row r="655" customFormat="false" ht="13.5" hidden="false" customHeight="false" outlineLevel="0" collapsed="false">
      <c r="A655" s="2" t="n">
        <v>3079</v>
      </c>
      <c r="B655" s="15" t="s">
        <v>34</v>
      </c>
      <c r="C655" s="15" t="s">
        <v>19</v>
      </c>
      <c r="D655" s="3" t="n">
        <v>0.381944444444444</v>
      </c>
      <c r="E655" s="3" t="n">
        <v>0.430555555555556</v>
      </c>
      <c r="G655" s="1" t="s">
        <v>262</v>
      </c>
      <c r="H655" s="15" t="s">
        <v>36</v>
      </c>
      <c r="I655" s="4" t="n">
        <v>1335</v>
      </c>
      <c r="J655" s="4" t="n">
        <v>17650</v>
      </c>
      <c r="K655" s="5" t="n">
        <v>13.2209737827715</v>
      </c>
    </row>
    <row r="656" customFormat="false" ht="13.5" hidden="false" customHeight="false" outlineLevel="0" collapsed="false">
      <c r="A656" s="2" t="n">
        <v>3080</v>
      </c>
      <c r="B656" s="15" t="s">
        <v>34</v>
      </c>
      <c r="C656" s="15" t="s">
        <v>19</v>
      </c>
      <c r="D656" s="3" t="n">
        <v>0.423611111111111</v>
      </c>
      <c r="E656" s="3" t="n">
        <v>0.475694444444444</v>
      </c>
      <c r="G656" s="1" t="s">
        <v>263</v>
      </c>
      <c r="H656" s="15" t="s">
        <v>121</v>
      </c>
      <c r="I656" s="4" t="n">
        <v>1148</v>
      </c>
      <c r="J656" s="4" t="n">
        <v>31350</v>
      </c>
      <c r="K656" s="5" t="n">
        <v>27.308362369338</v>
      </c>
    </row>
    <row r="657" customFormat="false" ht="13.5" hidden="false" customHeight="false" outlineLevel="0" collapsed="false">
      <c r="A657" s="2" t="n">
        <v>3081</v>
      </c>
      <c r="B657" s="15" t="s">
        <v>34</v>
      </c>
      <c r="C657" s="15" t="s">
        <v>19</v>
      </c>
      <c r="D657" s="3" t="n">
        <v>0.423611111111111</v>
      </c>
      <c r="E657" s="3" t="n">
        <v>0.475694444444444</v>
      </c>
      <c r="G657" s="1" t="s">
        <v>263</v>
      </c>
      <c r="H657" s="15" t="s">
        <v>109</v>
      </c>
      <c r="I657" s="4" t="n">
        <v>961</v>
      </c>
      <c r="J657" s="4" t="n">
        <v>16450</v>
      </c>
      <c r="K657" s="5" t="n">
        <v>17.1175858480749</v>
      </c>
    </row>
    <row r="658" customFormat="false" ht="13.5" hidden="false" customHeight="false" outlineLevel="0" collapsed="false">
      <c r="A658" s="2" t="n">
        <v>3082</v>
      </c>
      <c r="B658" s="15" t="s">
        <v>34</v>
      </c>
      <c r="C658" s="15" t="s">
        <v>19</v>
      </c>
      <c r="D658" s="3" t="n">
        <v>0.423611111111111</v>
      </c>
      <c r="E658" s="3" t="n">
        <v>0.475694444444444</v>
      </c>
      <c r="G658" s="1" t="s">
        <v>263</v>
      </c>
      <c r="H658" s="15" t="s">
        <v>102</v>
      </c>
      <c r="I658" s="4" t="n">
        <v>961</v>
      </c>
      <c r="J658" s="4" t="n">
        <v>16550</v>
      </c>
      <c r="K658" s="5" t="n">
        <v>17.2216441207076</v>
      </c>
    </row>
    <row r="659" customFormat="false" ht="13.5" hidden="false" customHeight="false" outlineLevel="0" collapsed="false">
      <c r="A659" s="2" t="n">
        <v>3083</v>
      </c>
      <c r="B659" s="15" t="s">
        <v>34</v>
      </c>
      <c r="C659" s="15" t="s">
        <v>19</v>
      </c>
      <c r="D659" s="3" t="n">
        <v>0.423611111111111</v>
      </c>
      <c r="E659" s="3" t="n">
        <v>0.475694444444444</v>
      </c>
      <c r="G659" s="1" t="s">
        <v>263</v>
      </c>
      <c r="H659" s="15" t="s">
        <v>22</v>
      </c>
      <c r="I659" s="4" t="n">
        <v>561</v>
      </c>
      <c r="J659" s="4" t="n">
        <v>11950</v>
      </c>
      <c r="K659" s="5" t="n">
        <v>21.301247771836</v>
      </c>
    </row>
    <row r="660" customFormat="false" ht="13.5" hidden="false" customHeight="false" outlineLevel="0" collapsed="false">
      <c r="A660" s="2" t="n">
        <v>3084</v>
      </c>
      <c r="B660" s="15" t="s">
        <v>34</v>
      </c>
      <c r="C660" s="15" t="s">
        <v>19</v>
      </c>
      <c r="D660" s="3" t="n">
        <v>0.423611111111111</v>
      </c>
      <c r="E660" s="3" t="n">
        <v>0.475694444444444</v>
      </c>
      <c r="G660" s="1" t="s">
        <v>263</v>
      </c>
      <c r="H660" s="15" t="s">
        <v>112</v>
      </c>
      <c r="I660" s="4" t="n">
        <v>561</v>
      </c>
      <c r="J660" s="4" t="n">
        <v>13650</v>
      </c>
      <c r="K660" s="5" t="n">
        <v>24.331550802139</v>
      </c>
    </row>
    <row r="661" customFormat="false" ht="13.5" hidden="false" customHeight="false" outlineLevel="0" collapsed="false">
      <c r="A661" s="2" t="n">
        <v>3085</v>
      </c>
      <c r="B661" s="15" t="s">
        <v>34</v>
      </c>
      <c r="C661" s="15" t="s">
        <v>19</v>
      </c>
      <c r="D661" s="3" t="n">
        <v>0.423611111111111</v>
      </c>
      <c r="E661" s="3" t="n">
        <v>0.475694444444444</v>
      </c>
      <c r="G661" s="1" t="s">
        <v>263</v>
      </c>
      <c r="H661" s="15" t="s">
        <v>113</v>
      </c>
      <c r="I661" s="4" t="n">
        <v>561</v>
      </c>
      <c r="J661" s="4" t="n">
        <v>14250</v>
      </c>
      <c r="K661" s="5" t="n">
        <v>25.4010695187166</v>
      </c>
    </row>
    <row r="662" customFormat="false" ht="13.5" hidden="false" customHeight="false" outlineLevel="0" collapsed="false">
      <c r="A662" s="2" t="n">
        <v>3086</v>
      </c>
      <c r="B662" s="15" t="s">
        <v>34</v>
      </c>
      <c r="C662" s="15" t="s">
        <v>19</v>
      </c>
      <c r="D662" s="3" t="n">
        <v>0.423611111111111</v>
      </c>
      <c r="E662" s="3" t="n">
        <v>0.475694444444444</v>
      </c>
      <c r="G662" s="1" t="s">
        <v>263</v>
      </c>
      <c r="H662" s="15" t="s">
        <v>111</v>
      </c>
      <c r="I662" s="4" t="n">
        <v>561</v>
      </c>
      <c r="J662" s="4" t="n">
        <v>15150</v>
      </c>
      <c r="K662" s="5" t="n">
        <v>27.0053475935829</v>
      </c>
    </row>
    <row r="663" customFormat="false" ht="13.5" hidden="false" customHeight="false" outlineLevel="0" collapsed="false">
      <c r="A663" s="2" t="n">
        <v>3087</v>
      </c>
      <c r="B663" s="15" t="s">
        <v>34</v>
      </c>
      <c r="C663" s="15" t="s">
        <v>19</v>
      </c>
      <c r="D663" s="3" t="n">
        <v>0.423611111111111</v>
      </c>
      <c r="E663" s="3" t="n">
        <v>0.475694444444444</v>
      </c>
      <c r="G663" s="1" t="s">
        <v>263</v>
      </c>
      <c r="H663" s="15" t="s">
        <v>215</v>
      </c>
      <c r="I663" s="4" t="n">
        <v>561</v>
      </c>
      <c r="J663" s="4" t="n">
        <v>15550</v>
      </c>
      <c r="K663" s="5" t="n">
        <v>27.7183600713012</v>
      </c>
    </row>
    <row r="664" customFormat="false" ht="13.5" hidden="false" customHeight="false" outlineLevel="0" collapsed="false">
      <c r="A664" s="2" t="n">
        <v>3088</v>
      </c>
      <c r="B664" s="15" t="s">
        <v>34</v>
      </c>
      <c r="C664" s="15" t="s">
        <v>19</v>
      </c>
      <c r="D664" s="3" t="n">
        <v>0.482638888888889</v>
      </c>
      <c r="E664" s="3" t="n">
        <v>0.534722222222222</v>
      </c>
      <c r="G664" s="1" t="s">
        <v>264</v>
      </c>
      <c r="H664" s="15" t="s">
        <v>121</v>
      </c>
      <c r="I664" s="4" t="n">
        <v>1148</v>
      </c>
      <c r="J664" s="4" t="n">
        <v>31350</v>
      </c>
      <c r="K664" s="5" t="n">
        <v>27.308362369338</v>
      </c>
    </row>
    <row r="665" customFormat="false" ht="13.5" hidden="false" customHeight="false" outlineLevel="0" collapsed="false">
      <c r="A665" s="2" t="n">
        <v>3089</v>
      </c>
      <c r="B665" s="15" t="s">
        <v>34</v>
      </c>
      <c r="C665" s="15" t="s">
        <v>19</v>
      </c>
      <c r="D665" s="3" t="n">
        <v>0.482638888888889</v>
      </c>
      <c r="E665" s="3" t="n">
        <v>0.534722222222222</v>
      </c>
      <c r="G665" s="1" t="s">
        <v>264</v>
      </c>
      <c r="H665" s="15" t="s">
        <v>109</v>
      </c>
      <c r="I665" s="4" t="n">
        <v>961</v>
      </c>
      <c r="J665" s="4" t="n">
        <v>15850</v>
      </c>
      <c r="K665" s="5" t="n">
        <v>16.4932362122789</v>
      </c>
    </row>
    <row r="666" customFormat="false" ht="13.5" hidden="false" customHeight="false" outlineLevel="0" collapsed="false">
      <c r="A666" s="2" t="n">
        <v>3090</v>
      </c>
      <c r="B666" s="15" t="s">
        <v>34</v>
      </c>
      <c r="C666" s="15" t="s">
        <v>19</v>
      </c>
      <c r="D666" s="3" t="n">
        <v>0.482638888888889</v>
      </c>
      <c r="E666" s="3" t="n">
        <v>0.534722222222222</v>
      </c>
      <c r="G666" s="1" t="s">
        <v>264</v>
      </c>
      <c r="H666" s="15" t="s">
        <v>102</v>
      </c>
      <c r="I666" s="4" t="n">
        <v>961</v>
      </c>
      <c r="J666" s="4" t="n">
        <v>15950</v>
      </c>
      <c r="K666" s="5" t="n">
        <v>16.5972944849116</v>
      </c>
    </row>
    <row r="667" customFormat="false" ht="13.5" hidden="false" customHeight="false" outlineLevel="0" collapsed="false">
      <c r="A667" s="2" t="n">
        <v>3091</v>
      </c>
      <c r="B667" s="15" t="s">
        <v>34</v>
      </c>
      <c r="C667" s="15" t="s">
        <v>19</v>
      </c>
      <c r="D667" s="3" t="n">
        <v>0.482638888888889</v>
      </c>
      <c r="E667" s="3" t="n">
        <v>0.534722222222222</v>
      </c>
      <c r="G667" s="1" t="s">
        <v>264</v>
      </c>
      <c r="H667" s="15" t="s">
        <v>22</v>
      </c>
      <c r="I667" s="4" t="n">
        <v>561</v>
      </c>
      <c r="J667" s="4" t="n">
        <v>9750</v>
      </c>
      <c r="K667" s="5" t="n">
        <v>17.379679144385</v>
      </c>
    </row>
    <row r="668" customFormat="false" ht="13.5" hidden="false" customHeight="false" outlineLevel="0" collapsed="false">
      <c r="A668" s="2" t="n">
        <v>3092</v>
      </c>
      <c r="B668" s="15" t="s">
        <v>34</v>
      </c>
      <c r="C668" s="15" t="s">
        <v>19</v>
      </c>
      <c r="D668" s="3" t="n">
        <v>0.482638888888889</v>
      </c>
      <c r="E668" s="3" t="n">
        <v>0.534722222222222</v>
      </c>
      <c r="G668" s="1" t="s">
        <v>264</v>
      </c>
      <c r="H668" s="15" t="s">
        <v>112</v>
      </c>
      <c r="I668" s="4" t="n">
        <v>561</v>
      </c>
      <c r="J668" s="4" t="n">
        <v>12550</v>
      </c>
      <c r="K668" s="5" t="n">
        <v>22.3707664884135</v>
      </c>
    </row>
    <row r="669" customFormat="false" ht="13.5" hidden="false" customHeight="false" outlineLevel="0" collapsed="false">
      <c r="A669" s="2" t="n">
        <v>3093</v>
      </c>
      <c r="B669" s="15" t="s">
        <v>34</v>
      </c>
      <c r="C669" s="15" t="s">
        <v>19</v>
      </c>
      <c r="D669" s="3" t="n">
        <v>0.482638888888889</v>
      </c>
      <c r="E669" s="3" t="n">
        <v>0.534722222222222</v>
      </c>
      <c r="G669" s="1" t="s">
        <v>264</v>
      </c>
      <c r="H669" s="15" t="s">
        <v>113</v>
      </c>
      <c r="I669" s="4" t="n">
        <v>561</v>
      </c>
      <c r="J669" s="4" t="n">
        <v>13250</v>
      </c>
      <c r="K669" s="5" t="n">
        <v>23.6185383244207</v>
      </c>
    </row>
    <row r="670" customFormat="false" ht="13.5" hidden="false" customHeight="false" outlineLevel="0" collapsed="false">
      <c r="A670" s="2" t="n">
        <v>3094</v>
      </c>
      <c r="B670" s="15" t="s">
        <v>34</v>
      </c>
      <c r="C670" s="15" t="s">
        <v>19</v>
      </c>
      <c r="D670" s="3" t="n">
        <v>0.482638888888889</v>
      </c>
      <c r="E670" s="3" t="n">
        <v>0.534722222222222</v>
      </c>
      <c r="G670" s="1" t="s">
        <v>264</v>
      </c>
      <c r="H670" s="15" t="s">
        <v>111</v>
      </c>
      <c r="I670" s="4" t="n">
        <v>561</v>
      </c>
      <c r="J670" s="4" t="n">
        <v>14350</v>
      </c>
      <c r="K670" s="5" t="n">
        <v>25.5793226381462</v>
      </c>
    </row>
    <row r="671" customFormat="false" ht="13.5" hidden="false" customHeight="false" outlineLevel="0" collapsed="false">
      <c r="A671" s="2" t="n">
        <v>3095</v>
      </c>
      <c r="B671" s="15" t="s">
        <v>34</v>
      </c>
      <c r="C671" s="15" t="s">
        <v>19</v>
      </c>
      <c r="D671" s="3" t="n">
        <v>0.482638888888889</v>
      </c>
      <c r="E671" s="3" t="n">
        <v>0.534722222222222</v>
      </c>
      <c r="G671" s="1" t="s">
        <v>264</v>
      </c>
      <c r="H671" s="15" t="s">
        <v>215</v>
      </c>
      <c r="I671" s="4" t="n">
        <v>561</v>
      </c>
      <c r="J671" s="4" t="n">
        <v>14850</v>
      </c>
      <c r="K671" s="5" t="n">
        <v>26.4705882352941</v>
      </c>
    </row>
    <row r="672" customFormat="false" ht="13.5" hidden="false" customHeight="false" outlineLevel="0" collapsed="false">
      <c r="A672" s="2" t="n">
        <v>3096</v>
      </c>
      <c r="B672" s="15" t="s">
        <v>34</v>
      </c>
      <c r="C672" s="15" t="s">
        <v>19</v>
      </c>
      <c r="D672" s="3" t="n">
        <v>0.541666666666667</v>
      </c>
      <c r="E672" s="3" t="n">
        <v>0.59375</v>
      </c>
      <c r="G672" s="1" t="s">
        <v>265</v>
      </c>
      <c r="H672" s="15" t="s">
        <v>121</v>
      </c>
      <c r="I672" s="4" t="n">
        <v>1148</v>
      </c>
      <c r="J672" s="4" t="n">
        <v>31350</v>
      </c>
      <c r="K672" s="5" t="n">
        <v>27.308362369338</v>
      </c>
    </row>
    <row r="673" customFormat="false" ht="13.5" hidden="false" customHeight="false" outlineLevel="0" collapsed="false">
      <c r="A673" s="2" t="n">
        <v>3097</v>
      </c>
      <c r="B673" s="15" t="s">
        <v>34</v>
      </c>
      <c r="C673" s="15" t="s">
        <v>19</v>
      </c>
      <c r="D673" s="3" t="n">
        <v>0.541666666666667</v>
      </c>
      <c r="E673" s="3" t="n">
        <v>0.59375</v>
      </c>
      <c r="G673" s="1" t="s">
        <v>265</v>
      </c>
      <c r="H673" s="15" t="s">
        <v>109</v>
      </c>
      <c r="I673" s="4" t="n">
        <v>961</v>
      </c>
      <c r="J673" s="4" t="n">
        <v>15850</v>
      </c>
      <c r="K673" s="5" t="n">
        <v>16.4932362122789</v>
      </c>
    </row>
    <row r="674" customFormat="false" ht="13.5" hidden="false" customHeight="false" outlineLevel="0" collapsed="false">
      <c r="A674" s="2" t="n">
        <v>3098</v>
      </c>
      <c r="B674" s="15" t="s">
        <v>34</v>
      </c>
      <c r="C674" s="15" t="s">
        <v>19</v>
      </c>
      <c r="D674" s="3" t="n">
        <v>0.541666666666667</v>
      </c>
      <c r="E674" s="3" t="n">
        <v>0.59375</v>
      </c>
      <c r="G674" s="1" t="s">
        <v>265</v>
      </c>
      <c r="H674" s="15" t="s">
        <v>102</v>
      </c>
      <c r="I674" s="4" t="n">
        <v>961</v>
      </c>
      <c r="J674" s="4" t="n">
        <v>15950</v>
      </c>
      <c r="K674" s="5" t="n">
        <v>16.5972944849116</v>
      </c>
    </row>
    <row r="675" customFormat="false" ht="13.5" hidden="false" customHeight="false" outlineLevel="0" collapsed="false">
      <c r="A675" s="2" t="n">
        <v>3099</v>
      </c>
      <c r="B675" s="15" t="s">
        <v>34</v>
      </c>
      <c r="C675" s="15" t="s">
        <v>19</v>
      </c>
      <c r="D675" s="3" t="n">
        <v>0.541666666666667</v>
      </c>
      <c r="E675" s="3" t="n">
        <v>0.59375</v>
      </c>
      <c r="G675" s="1" t="s">
        <v>265</v>
      </c>
      <c r="H675" s="15" t="s">
        <v>22</v>
      </c>
      <c r="I675" s="4" t="n">
        <v>561</v>
      </c>
      <c r="J675" s="4" t="n">
        <v>12050</v>
      </c>
      <c r="K675" s="5" t="n">
        <v>21.4795008912656</v>
      </c>
    </row>
    <row r="676" customFormat="false" ht="13.5" hidden="false" customHeight="false" outlineLevel="0" collapsed="false">
      <c r="A676" s="2" t="n">
        <v>3100</v>
      </c>
      <c r="B676" s="15" t="s">
        <v>34</v>
      </c>
      <c r="C676" s="15" t="s">
        <v>19</v>
      </c>
      <c r="D676" s="3" t="n">
        <v>0.541666666666667</v>
      </c>
      <c r="E676" s="3" t="n">
        <v>0.59375</v>
      </c>
      <c r="G676" s="1" t="s">
        <v>265</v>
      </c>
      <c r="H676" s="15" t="s">
        <v>112</v>
      </c>
      <c r="I676" s="4" t="n">
        <v>561</v>
      </c>
      <c r="J676" s="4" t="n">
        <v>13150</v>
      </c>
      <c r="K676" s="5" t="n">
        <v>23.4402852049911</v>
      </c>
    </row>
    <row r="677" customFormat="false" ht="13.5" hidden="false" customHeight="false" outlineLevel="0" collapsed="false">
      <c r="A677" s="2" t="n">
        <v>3101</v>
      </c>
      <c r="B677" s="15" t="s">
        <v>34</v>
      </c>
      <c r="C677" s="15" t="s">
        <v>19</v>
      </c>
      <c r="D677" s="3" t="n">
        <v>0.541666666666667</v>
      </c>
      <c r="E677" s="3" t="n">
        <v>0.59375</v>
      </c>
      <c r="G677" s="1" t="s">
        <v>265</v>
      </c>
      <c r="H677" s="15" t="s">
        <v>113</v>
      </c>
      <c r="I677" s="4" t="n">
        <v>561</v>
      </c>
      <c r="J677" s="4" t="n">
        <v>13750</v>
      </c>
      <c r="K677" s="5" t="n">
        <v>24.5098039215686</v>
      </c>
    </row>
    <row r="678" customFormat="false" ht="13.5" hidden="false" customHeight="false" outlineLevel="0" collapsed="false">
      <c r="A678" s="2" t="n">
        <v>3102</v>
      </c>
      <c r="B678" s="15" t="s">
        <v>34</v>
      </c>
      <c r="C678" s="15" t="s">
        <v>19</v>
      </c>
      <c r="D678" s="3" t="n">
        <v>0.541666666666667</v>
      </c>
      <c r="E678" s="3" t="n">
        <v>0.59375</v>
      </c>
      <c r="G678" s="1" t="s">
        <v>265</v>
      </c>
      <c r="H678" s="15" t="s">
        <v>111</v>
      </c>
      <c r="I678" s="4" t="n">
        <v>561</v>
      </c>
      <c r="J678" s="4" t="n">
        <v>14650</v>
      </c>
      <c r="K678" s="5" t="n">
        <v>26.1140819964349</v>
      </c>
    </row>
    <row r="679" customFormat="false" ht="13.5" hidden="false" customHeight="false" outlineLevel="0" collapsed="false">
      <c r="A679" s="2" t="n">
        <v>3103</v>
      </c>
      <c r="B679" s="15" t="s">
        <v>34</v>
      </c>
      <c r="C679" s="15" t="s">
        <v>19</v>
      </c>
      <c r="D679" s="3" t="n">
        <v>0.541666666666667</v>
      </c>
      <c r="E679" s="3" t="n">
        <v>0.59375</v>
      </c>
      <c r="G679" s="1" t="s">
        <v>265</v>
      </c>
      <c r="H679" s="15" t="s">
        <v>215</v>
      </c>
      <c r="I679" s="4" t="n">
        <v>561</v>
      </c>
      <c r="J679" s="4" t="n">
        <v>15050</v>
      </c>
      <c r="K679" s="5" t="n">
        <v>26.8270944741533</v>
      </c>
    </row>
    <row r="680" customFormat="false" ht="13.5" hidden="false" customHeight="false" outlineLevel="0" collapsed="false">
      <c r="A680" s="2" t="n">
        <v>3104</v>
      </c>
      <c r="B680" s="15" t="s">
        <v>34</v>
      </c>
      <c r="C680" s="15" t="s">
        <v>19</v>
      </c>
      <c r="D680" s="3" t="n">
        <v>0.621527777777778</v>
      </c>
      <c r="E680" s="3" t="n">
        <v>0.673611111111111</v>
      </c>
      <c r="G680" s="1" t="s">
        <v>266</v>
      </c>
      <c r="H680" s="15" t="s">
        <v>121</v>
      </c>
      <c r="I680" s="4" t="n">
        <v>1148</v>
      </c>
      <c r="J680" s="4" t="n">
        <v>31350</v>
      </c>
      <c r="K680" s="5" t="n">
        <v>27.308362369338</v>
      </c>
    </row>
    <row r="681" customFormat="false" ht="13.5" hidden="false" customHeight="false" outlineLevel="0" collapsed="false">
      <c r="A681" s="2" t="n">
        <v>3105</v>
      </c>
      <c r="B681" s="15" t="s">
        <v>34</v>
      </c>
      <c r="C681" s="15" t="s">
        <v>19</v>
      </c>
      <c r="D681" s="3" t="n">
        <v>0.621527777777778</v>
      </c>
      <c r="E681" s="3" t="n">
        <v>0.673611111111111</v>
      </c>
      <c r="G681" s="1" t="s">
        <v>266</v>
      </c>
      <c r="H681" s="15" t="s">
        <v>109</v>
      </c>
      <c r="I681" s="4" t="n">
        <v>961</v>
      </c>
      <c r="J681" s="4" t="n">
        <v>16750</v>
      </c>
      <c r="K681" s="5" t="n">
        <v>17.4297606659729</v>
      </c>
    </row>
    <row r="682" customFormat="false" ht="13.5" hidden="false" customHeight="false" outlineLevel="0" collapsed="false">
      <c r="A682" s="2" t="n">
        <v>3106</v>
      </c>
      <c r="B682" s="15" t="s">
        <v>34</v>
      </c>
      <c r="C682" s="15" t="s">
        <v>19</v>
      </c>
      <c r="D682" s="3" t="n">
        <v>0.621527777777778</v>
      </c>
      <c r="E682" s="3" t="n">
        <v>0.673611111111111</v>
      </c>
      <c r="G682" s="1" t="s">
        <v>266</v>
      </c>
      <c r="H682" s="15" t="s">
        <v>102</v>
      </c>
      <c r="I682" s="4" t="n">
        <v>961</v>
      </c>
      <c r="J682" s="4" t="n">
        <v>16950</v>
      </c>
      <c r="K682" s="5" t="n">
        <v>17.6378772112383</v>
      </c>
    </row>
    <row r="683" customFormat="false" ht="13.5" hidden="false" customHeight="false" outlineLevel="0" collapsed="false">
      <c r="A683" s="2" t="n">
        <v>3107</v>
      </c>
      <c r="B683" s="15" t="s">
        <v>34</v>
      </c>
      <c r="C683" s="15" t="s">
        <v>19</v>
      </c>
      <c r="D683" s="3" t="n">
        <v>0.621527777777778</v>
      </c>
      <c r="E683" s="3" t="n">
        <v>0.673611111111111</v>
      </c>
      <c r="G683" s="1" t="s">
        <v>266</v>
      </c>
      <c r="H683" s="15" t="s">
        <v>22</v>
      </c>
      <c r="I683" s="4" t="n">
        <v>561</v>
      </c>
      <c r="J683" s="4" t="n">
        <v>10050</v>
      </c>
      <c r="K683" s="5" t="n">
        <v>17.9144385026738</v>
      </c>
    </row>
    <row r="684" customFormat="false" ht="13.5" hidden="false" customHeight="false" outlineLevel="0" collapsed="false">
      <c r="A684" s="2" t="n">
        <v>3108</v>
      </c>
      <c r="B684" s="15" t="s">
        <v>34</v>
      </c>
      <c r="C684" s="15" t="s">
        <v>19</v>
      </c>
      <c r="D684" s="3" t="n">
        <v>0.621527777777778</v>
      </c>
      <c r="E684" s="3" t="n">
        <v>0.673611111111111</v>
      </c>
      <c r="G684" s="1" t="s">
        <v>266</v>
      </c>
      <c r="H684" s="15" t="s">
        <v>112</v>
      </c>
      <c r="I684" s="4" t="n">
        <v>561</v>
      </c>
      <c r="J684" s="4" t="n">
        <v>12050</v>
      </c>
      <c r="K684" s="5" t="n">
        <v>21.4795008912656</v>
      </c>
    </row>
    <row r="685" customFormat="false" ht="13.5" hidden="false" customHeight="false" outlineLevel="0" collapsed="false">
      <c r="A685" s="2" t="n">
        <v>3109</v>
      </c>
      <c r="B685" s="15" t="s">
        <v>34</v>
      </c>
      <c r="C685" s="15" t="s">
        <v>19</v>
      </c>
      <c r="D685" s="3" t="n">
        <v>0.621527777777778</v>
      </c>
      <c r="E685" s="3" t="n">
        <v>0.673611111111111</v>
      </c>
      <c r="G685" s="1" t="s">
        <v>266</v>
      </c>
      <c r="H685" s="15" t="s">
        <v>113</v>
      </c>
      <c r="I685" s="4" t="n">
        <v>561</v>
      </c>
      <c r="J685" s="4" t="n">
        <v>13050</v>
      </c>
      <c r="K685" s="5" t="n">
        <v>23.2620320855615</v>
      </c>
    </row>
    <row r="686" customFormat="false" ht="13.5" hidden="false" customHeight="false" outlineLevel="0" collapsed="false">
      <c r="A686" s="2" t="n">
        <v>3110</v>
      </c>
      <c r="B686" s="15" t="s">
        <v>34</v>
      </c>
      <c r="C686" s="15" t="s">
        <v>19</v>
      </c>
      <c r="D686" s="3" t="n">
        <v>0.621527777777778</v>
      </c>
      <c r="E686" s="3" t="n">
        <v>0.673611111111111</v>
      </c>
      <c r="G686" s="1" t="s">
        <v>266</v>
      </c>
      <c r="H686" s="15" t="s">
        <v>111</v>
      </c>
      <c r="I686" s="4" t="n">
        <v>561</v>
      </c>
      <c r="J686" s="4" t="n">
        <v>14650</v>
      </c>
      <c r="K686" s="5" t="n">
        <v>26.1140819964349</v>
      </c>
    </row>
    <row r="687" customFormat="false" ht="13.5" hidden="false" customHeight="false" outlineLevel="0" collapsed="false">
      <c r="A687" s="2" t="n">
        <v>3111</v>
      </c>
      <c r="B687" s="15" t="s">
        <v>34</v>
      </c>
      <c r="C687" s="15" t="s">
        <v>19</v>
      </c>
      <c r="D687" s="3" t="n">
        <v>0.621527777777778</v>
      </c>
      <c r="E687" s="3" t="n">
        <v>0.673611111111111</v>
      </c>
      <c r="G687" s="1" t="s">
        <v>266</v>
      </c>
      <c r="H687" s="15" t="s">
        <v>215</v>
      </c>
      <c r="I687" s="4" t="n">
        <v>561</v>
      </c>
      <c r="J687" s="4" t="n">
        <v>15350</v>
      </c>
      <c r="K687" s="5" t="n">
        <v>27.3618538324421</v>
      </c>
    </row>
    <row r="688" customFormat="false" ht="13.5" hidden="false" customHeight="false" outlineLevel="0" collapsed="false">
      <c r="A688" s="2" t="n">
        <v>3112</v>
      </c>
      <c r="B688" s="15" t="s">
        <v>34</v>
      </c>
      <c r="C688" s="15" t="s">
        <v>19</v>
      </c>
      <c r="D688" s="3" t="n">
        <v>0.677083333333333</v>
      </c>
      <c r="E688" s="3" t="n">
        <v>0.729166666666667</v>
      </c>
      <c r="G688" s="1" t="s">
        <v>267</v>
      </c>
      <c r="H688" s="15" t="s">
        <v>121</v>
      </c>
      <c r="I688" s="4" t="n">
        <v>1148</v>
      </c>
      <c r="J688" s="4" t="n">
        <v>31350</v>
      </c>
      <c r="K688" s="5" t="n">
        <v>27.308362369338</v>
      </c>
    </row>
    <row r="689" customFormat="false" ht="13.5" hidden="false" customHeight="false" outlineLevel="0" collapsed="false">
      <c r="A689" s="2" t="n">
        <v>3113</v>
      </c>
      <c r="B689" s="15" t="s">
        <v>34</v>
      </c>
      <c r="C689" s="15" t="s">
        <v>19</v>
      </c>
      <c r="D689" s="3" t="n">
        <v>0.677083333333333</v>
      </c>
      <c r="E689" s="3" t="n">
        <v>0.729166666666667</v>
      </c>
      <c r="G689" s="1" t="s">
        <v>267</v>
      </c>
      <c r="H689" s="15" t="s">
        <v>109</v>
      </c>
      <c r="I689" s="4" t="n">
        <v>961</v>
      </c>
      <c r="J689" s="4" t="n">
        <v>17350</v>
      </c>
      <c r="K689" s="5" t="n">
        <v>18.054110301769</v>
      </c>
    </row>
    <row r="690" customFormat="false" ht="13.5" hidden="false" customHeight="false" outlineLevel="0" collapsed="false">
      <c r="A690" s="2" t="n">
        <v>3114</v>
      </c>
      <c r="B690" s="15" t="s">
        <v>34</v>
      </c>
      <c r="C690" s="15" t="s">
        <v>19</v>
      </c>
      <c r="D690" s="3" t="n">
        <v>0.677083333333333</v>
      </c>
      <c r="E690" s="3" t="n">
        <v>0.729166666666667</v>
      </c>
      <c r="G690" s="1" t="s">
        <v>267</v>
      </c>
      <c r="H690" s="15" t="s">
        <v>102</v>
      </c>
      <c r="I690" s="4" t="n">
        <v>961</v>
      </c>
      <c r="J690" s="4" t="n">
        <v>17450</v>
      </c>
      <c r="K690" s="5" t="n">
        <v>18.1581685744017</v>
      </c>
    </row>
    <row r="691" customFormat="false" ht="13.5" hidden="false" customHeight="false" outlineLevel="0" collapsed="false">
      <c r="A691" s="2" t="n">
        <v>3115</v>
      </c>
      <c r="B691" s="15" t="s">
        <v>34</v>
      </c>
      <c r="C691" s="15" t="s">
        <v>19</v>
      </c>
      <c r="D691" s="3" t="n">
        <v>0.677083333333333</v>
      </c>
      <c r="E691" s="3" t="n">
        <v>0.729166666666667</v>
      </c>
      <c r="G691" s="1" t="s">
        <v>267</v>
      </c>
      <c r="H691" s="15" t="s">
        <v>22</v>
      </c>
      <c r="I691" s="4" t="n">
        <v>561</v>
      </c>
      <c r="J691" s="4" t="n">
        <v>10450</v>
      </c>
      <c r="K691" s="5" t="n">
        <v>18.6274509803922</v>
      </c>
    </row>
    <row r="692" customFormat="false" ht="13.5" hidden="false" customHeight="false" outlineLevel="0" collapsed="false">
      <c r="A692" s="2" t="n">
        <v>3116</v>
      </c>
      <c r="B692" s="15" t="s">
        <v>34</v>
      </c>
      <c r="C692" s="15" t="s">
        <v>19</v>
      </c>
      <c r="D692" s="3" t="n">
        <v>0.677083333333333</v>
      </c>
      <c r="E692" s="3" t="n">
        <v>0.729166666666667</v>
      </c>
      <c r="G692" s="1" t="s">
        <v>267</v>
      </c>
      <c r="H692" s="15" t="s">
        <v>112</v>
      </c>
      <c r="I692" s="4" t="n">
        <v>561</v>
      </c>
      <c r="J692" s="4" t="n">
        <v>12450</v>
      </c>
      <c r="K692" s="5" t="n">
        <v>22.192513368984</v>
      </c>
    </row>
    <row r="693" customFormat="false" ht="13.5" hidden="false" customHeight="false" outlineLevel="0" collapsed="false">
      <c r="A693" s="2" t="n">
        <v>3117</v>
      </c>
      <c r="B693" s="15" t="s">
        <v>34</v>
      </c>
      <c r="C693" s="15" t="s">
        <v>19</v>
      </c>
      <c r="D693" s="3" t="n">
        <v>0.677083333333333</v>
      </c>
      <c r="E693" s="3" t="n">
        <v>0.729166666666667</v>
      </c>
      <c r="G693" s="1" t="s">
        <v>267</v>
      </c>
      <c r="H693" s="15" t="s">
        <v>113</v>
      </c>
      <c r="I693" s="4" t="n">
        <v>561</v>
      </c>
      <c r="J693" s="4" t="n">
        <v>13450</v>
      </c>
      <c r="K693" s="5" t="n">
        <v>23.9750445632799</v>
      </c>
    </row>
    <row r="694" customFormat="false" ht="13.5" hidden="false" customHeight="false" outlineLevel="0" collapsed="false">
      <c r="A694" s="2" t="n">
        <v>3118</v>
      </c>
      <c r="B694" s="15" t="s">
        <v>34</v>
      </c>
      <c r="C694" s="15" t="s">
        <v>19</v>
      </c>
      <c r="D694" s="3" t="n">
        <v>0.677083333333333</v>
      </c>
      <c r="E694" s="3" t="n">
        <v>0.729166666666667</v>
      </c>
      <c r="G694" s="1" t="s">
        <v>267</v>
      </c>
      <c r="H694" s="15" t="s">
        <v>111</v>
      </c>
      <c r="I694" s="4" t="n">
        <v>561</v>
      </c>
      <c r="J694" s="4" t="n">
        <v>15150</v>
      </c>
      <c r="K694" s="5" t="n">
        <v>27.0053475935829</v>
      </c>
    </row>
    <row r="695" customFormat="false" ht="13.5" hidden="false" customHeight="false" outlineLevel="0" collapsed="false">
      <c r="A695" s="2" t="n">
        <v>3119</v>
      </c>
      <c r="B695" s="15" t="s">
        <v>34</v>
      </c>
      <c r="C695" s="15" t="s">
        <v>19</v>
      </c>
      <c r="D695" s="3" t="n">
        <v>0.677083333333333</v>
      </c>
      <c r="E695" s="3" t="n">
        <v>0.729166666666667</v>
      </c>
      <c r="G695" s="1" t="s">
        <v>267</v>
      </c>
      <c r="H695" s="15" t="s">
        <v>215</v>
      </c>
      <c r="I695" s="4" t="n">
        <v>561</v>
      </c>
      <c r="J695" s="4" t="n">
        <v>15850</v>
      </c>
      <c r="K695" s="5" t="n">
        <v>28.25311942959</v>
      </c>
    </row>
    <row r="696" customFormat="false" ht="13.5" hidden="false" customHeight="false" outlineLevel="0" collapsed="false">
      <c r="A696" s="2" t="n">
        <v>3120</v>
      </c>
      <c r="B696" s="15" t="s">
        <v>34</v>
      </c>
      <c r="C696" s="15" t="s">
        <v>19</v>
      </c>
      <c r="D696" s="3" t="n">
        <v>0.788194444444445</v>
      </c>
      <c r="E696" s="3" t="n">
        <v>0.840277777777778</v>
      </c>
      <c r="G696" s="1" t="s">
        <v>268</v>
      </c>
      <c r="H696" s="15" t="s">
        <v>121</v>
      </c>
      <c r="I696" s="4" t="n">
        <v>1148</v>
      </c>
      <c r="J696" s="4" t="n">
        <v>31350</v>
      </c>
      <c r="K696" s="5" t="n">
        <v>27.308362369338</v>
      </c>
    </row>
    <row r="697" customFormat="false" ht="13.5" hidden="false" customHeight="false" outlineLevel="0" collapsed="false">
      <c r="A697" s="2" t="n">
        <v>3121</v>
      </c>
      <c r="B697" s="15" t="s">
        <v>34</v>
      </c>
      <c r="C697" s="15" t="s">
        <v>19</v>
      </c>
      <c r="D697" s="3" t="n">
        <v>0.788194444444445</v>
      </c>
      <c r="E697" s="3" t="n">
        <v>0.840277777777778</v>
      </c>
      <c r="G697" s="1" t="s">
        <v>268</v>
      </c>
      <c r="H697" s="15" t="s">
        <v>109</v>
      </c>
      <c r="I697" s="4" t="n">
        <v>961</v>
      </c>
      <c r="J697" s="4" t="n">
        <v>17350</v>
      </c>
      <c r="K697" s="5" t="n">
        <v>18.054110301769</v>
      </c>
    </row>
    <row r="698" customFormat="false" ht="13.5" hidden="false" customHeight="false" outlineLevel="0" collapsed="false">
      <c r="A698" s="2" t="n">
        <v>3122</v>
      </c>
      <c r="B698" s="15" t="s">
        <v>34</v>
      </c>
      <c r="C698" s="15" t="s">
        <v>19</v>
      </c>
      <c r="D698" s="3" t="n">
        <v>0.788194444444445</v>
      </c>
      <c r="E698" s="3" t="n">
        <v>0.840277777777778</v>
      </c>
      <c r="G698" s="1" t="s">
        <v>268</v>
      </c>
      <c r="H698" s="15" t="s">
        <v>102</v>
      </c>
      <c r="I698" s="4" t="n">
        <v>961</v>
      </c>
      <c r="J698" s="4" t="n">
        <v>17450</v>
      </c>
      <c r="K698" s="5" t="n">
        <v>18.1581685744017</v>
      </c>
    </row>
    <row r="699" customFormat="false" ht="13.5" hidden="false" customHeight="false" outlineLevel="0" collapsed="false">
      <c r="A699" s="2" t="n">
        <v>3123</v>
      </c>
      <c r="B699" s="15" t="s">
        <v>34</v>
      </c>
      <c r="C699" s="15" t="s">
        <v>19</v>
      </c>
      <c r="D699" s="3" t="n">
        <v>0.788194444444445</v>
      </c>
      <c r="E699" s="3" t="n">
        <v>0.840277777777778</v>
      </c>
      <c r="G699" s="1" t="s">
        <v>268</v>
      </c>
      <c r="H699" s="15" t="s">
        <v>22</v>
      </c>
      <c r="I699" s="4" t="n">
        <v>561</v>
      </c>
      <c r="J699" s="4" t="n">
        <v>10550</v>
      </c>
      <c r="K699" s="5" t="n">
        <v>18.8057040998217</v>
      </c>
    </row>
    <row r="700" customFormat="false" ht="13.5" hidden="false" customHeight="false" outlineLevel="0" collapsed="false">
      <c r="A700" s="2" t="n">
        <v>3124</v>
      </c>
      <c r="B700" s="15" t="s">
        <v>34</v>
      </c>
      <c r="C700" s="15" t="s">
        <v>19</v>
      </c>
      <c r="D700" s="3" t="n">
        <v>0.788194444444445</v>
      </c>
      <c r="E700" s="3" t="n">
        <v>0.840277777777778</v>
      </c>
      <c r="G700" s="1" t="s">
        <v>268</v>
      </c>
      <c r="H700" s="15" t="s">
        <v>112</v>
      </c>
      <c r="I700" s="4" t="n">
        <v>561</v>
      </c>
      <c r="J700" s="4" t="n">
        <v>14750</v>
      </c>
      <c r="K700" s="5" t="n">
        <v>26.2923351158645</v>
      </c>
    </row>
    <row r="701" customFormat="false" ht="13.5" hidden="false" customHeight="false" outlineLevel="0" collapsed="false">
      <c r="A701" s="2" t="n">
        <v>3125</v>
      </c>
      <c r="B701" s="15" t="s">
        <v>34</v>
      </c>
      <c r="C701" s="15" t="s">
        <v>19</v>
      </c>
      <c r="D701" s="3" t="n">
        <v>0.788194444444445</v>
      </c>
      <c r="E701" s="3" t="n">
        <v>0.840277777777778</v>
      </c>
      <c r="G701" s="1" t="s">
        <v>268</v>
      </c>
      <c r="H701" s="15" t="s">
        <v>113</v>
      </c>
      <c r="I701" s="4" t="n">
        <v>561</v>
      </c>
      <c r="J701" s="4" t="n">
        <v>15350</v>
      </c>
      <c r="K701" s="5" t="n">
        <v>27.3618538324421</v>
      </c>
    </row>
    <row r="702" customFormat="false" ht="13.5" hidden="false" customHeight="false" outlineLevel="0" collapsed="false">
      <c r="A702" s="2" t="n">
        <v>3126</v>
      </c>
      <c r="B702" s="15" t="s">
        <v>34</v>
      </c>
      <c r="C702" s="15" t="s">
        <v>19</v>
      </c>
      <c r="D702" s="3" t="n">
        <v>0.788194444444445</v>
      </c>
      <c r="E702" s="3" t="n">
        <v>0.840277777777778</v>
      </c>
      <c r="G702" s="1" t="s">
        <v>268</v>
      </c>
      <c r="H702" s="15" t="s">
        <v>111</v>
      </c>
      <c r="I702" s="4" t="n">
        <v>561</v>
      </c>
      <c r="J702" s="4" t="n">
        <v>16250</v>
      </c>
      <c r="K702" s="5" t="n">
        <v>28.9661319073084</v>
      </c>
    </row>
    <row r="703" customFormat="false" ht="13.5" hidden="false" customHeight="false" outlineLevel="0" collapsed="false">
      <c r="A703" s="2" t="n">
        <v>3127</v>
      </c>
      <c r="B703" s="15" t="s">
        <v>34</v>
      </c>
      <c r="C703" s="15" t="s">
        <v>19</v>
      </c>
      <c r="D703" s="3" t="n">
        <v>0.788194444444445</v>
      </c>
      <c r="E703" s="3" t="n">
        <v>0.840277777777778</v>
      </c>
      <c r="G703" s="1" t="s">
        <v>268</v>
      </c>
      <c r="H703" s="15" t="s">
        <v>215</v>
      </c>
      <c r="I703" s="4" t="n">
        <v>561</v>
      </c>
      <c r="J703" s="4" t="n">
        <v>16650</v>
      </c>
      <c r="K703" s="5" t="n">
        <v>29.6791443850267</v>
      </c>
    </row>
    <row r="704" customFormat="false" ht="13.5" hidden="false" customHeight="false" outlineLevel="0" collapsed="false">
      <c r="A704" s="2" t="n">
        <v>3128</v>
      </c>
      <c r="B704" s="15" t="s">
        <v>34</v>
      </c>
      <c r="C704" s="15" t="s">
        <v>19</v>
      </c>
      <c r="D704" s="3" t="n">
        <v>0.857638888888889</v>
      </c>
      <c r="E704" s="3" t="n">
        <v>0.909722222222222</v>
      </c>
      <c r="G704" s="1" t="s">
        <v>269</v>
      </c>
      <c r="H704" s="15" t="s">
        <v>121</v>
      </c>
      <c r="I704" s="4" t="n">
        <v>1148</v>
      </c>
      <c r="J704" s="4" t="n">
        <v>31350</v>
      </c>
      <c r="K704" s="5" t="n">
        <v>27.308362369338</v>
      </c>
    </row>
    <row r="705" customFormat="false" ht="13.5" hidden="false" customHeight="false" outlineLevel="0" collapsed="false">
      <c r="A705" s="2" t="n">
        <v>3129</v>
      </c>
      <c r="B705" s="15" t="s">
        <v>34</v>
      </c>
      <c r="C705" s="15" t="s">
        <v>19</v>
      </c>
      <c r="D705" s="3" t="n">
        <v>0.857638888888889</v>
      </c>
      <c r="E705" s="3" t="n">
        <v>0.909722222222222</v>
      </c>
      <c r="G705" s="1" t="s">
        <v>269</v>
      </c>
      <c r="H705" s="15" t="s">
        <v>109</v>
      </c>
      <c r="I705" s="4" t="n">
        <v>961</v>
      </c>
      <c r="J705" s="4" t="n">
        <v>16350</v>
      </c>
      <c r="K705" s="5" t="n">
        <v>17.0135275754422</v>
      </c>
    </row>
    <row r="706" customFormat="false" ht="13.5" hidden="false" customHeight="false" outlineLevel="0" collapsed="false">
      <c r="A706" s="2" t="n">
        <v>3130</v>
      </c>
      <c r="B706" s="15" t="s">
        <v>34</v>
      </c>
      <c r="C706" s="15" t="s">
        <v>19</v>
      </c>
      <c r="D706" s="3" t="n">
        <v>0.857638888888889</v>
      </c>
      <c r="E706" s="3" t="n">
        <v>0.909722222222222</v>
      </c>
      <c r="G706" s="1" t="s">
        <v>269</v>
      </c>
      <c r="H706" s="15" t="s">
        <v>102</v>
      </c>
      <c r="I706" s="4" t="n">
        <v>961</v>
      </c>
      <c r="J706" s="4" t="n">
        <v>16450</v>
      </c>
      <c r="K706" s="5" t="n">
        <v>17.1175858480749</v>
      </c>
    </row>
    <row r="707" customFormat="false" ht="13.5" hidden="false" customHeight="false" outlineLevel="0" collapsed="false">
      <c r="A707" s="2" t="n">
        <v>3131</v>
      </c>
      <c r="B707" s="15" t="s">
        <v>34</v>
      </c>
      <c r="C707" s="15" t="s">
        <v>19</v>
      </c>
      <c r="D707" s="3" t="n">
        <v>0.857638888888889</v>
      </c>
      <c r="E707" s="3" t="n">
        <v>0.909722222222222</v>
      </c>
      <c r="G707" s="1" t="s">
        <v>269</v>
      </c>
      <c r="H707" s="15" t="s">
        <v>22</v>
      </c>
      <c r="I707" s="4" t="n">
        <v>561</v>
      </c>
      <c r="J707" s="4" t="n">
        <v>10550</v>
      </c>
      <c r="K707" s="5" t="n">
        <v>18.8057040998217</v>
      </c>
    </row>
    <row r="708" customFormat="false" ht="13.5" hidden="false" customHeight="false" outlineLevel="0" collapsed="false">
      <c r="A708" s="2" t="n">
        <v>3132</v>
      </c>
      <c r="B708" s="15" t="s">
        <v>34</v>
      </c>
      <c r="C708" s="15" t="s">
        <v>19</v>
      </c>
      <c r="D708" s="3" t="n">
        <v>0.857638888888889</v>
      </c>
      <c r="E708" s="3" t="n">
        <v>0.909722222222222</v>
      </c>
      <c r="G708" s="1" t="s">
        <v>269</v>
      </c>
      <c r="H708" s="15" t="s">
        <v>112</v>
      </c>
      <c r="I708" s="4" t="n">
        <v>561</v>
      </c>
      <c r="J708" s="4" t="n">
        <v>13750</v>
      </c>
      <c r="K708" s="5" t="n">
        <v>24.5098039215686</v>
      </c>
    </row>
    <row r="709" customFormat="false" ht="13.5" hidden="false" customHeight="false" outlineLevel="0" collapsed="false">
      <c r="A709" s="2" t="n">
        <v>3133</v>
      </c>
      <c r="B709" s="15" t="s">
        <v>34</v>
      </c>
      <c r="C709" s="15" t="s">
        <v>19</v>
      </c>
      <c r="D709" s="3" t="n">
        <v>0.857638888888889</v>
      </c>
      <c r="E709" s="3" t="n">
        <v>0.909722222222222</v>
      </c>
      <c r="G709" s="1" t="s">
        <v>269</v>
      </c>
      <c r="H709" s="15" t="s">
        <v>113</v>
      </c>
      <c r="I709" s="4" t="n">
        <v>561</v>
      </c>
      <c r="J709" s="4" t="n">
        <v>14250</v>
      </c>
      <c r="K709" s="5" t="n">
        <v>25.4010695187166</v>
      </c>
    </row>
    <row r="710" customFormat="false" ht="13.5" hidden="false" customHeight="false" outlineLevel="0" collapsed="false">
      <c r="A710" s="2" t="n">
        <v>3134</v>
      </c>
      <c r="B710" s="15" t="s">
        <v>34</v>
      </c>
      <c r="C710" s="15" t="s">
        <v>19</v>
      </c>
      <c r="D710" s="3" t="n">
        <v>0.857638888888889</v>
      </c>
      <c r="E710" s="3" t="n">
        <v>0.909722222222222</v>
      </c>
      <c r="G710" s="1" t="s">
        <v>269</v>
      </c>
      <c r="H710" s="15" t="s">
        <v>111</v>
      </c>
      <c r="I710" s="4" t="n">
        <v>561</v>
      </c>
      <c r="J710" s="4" t="n">
        <v>15150</v>
      </c>
      <c r="K710" s="5" t="n">
        <v>27.0053475935829</v>
      </c>
    </row>
    <row r="711" customFormat="false" ht="13.5" hidden="false" customHeight="false" outlineLevel="0" collapsed="false">
      <c r="A711" s="2" t="n">
        <v>3135</v>
      </c>
      <c r="B711" s="15" t="s">
        <v>34</v>
      </c>
      <c r="C711" s="15" t="s">
        <v>19</v>
      </c>
      <c r="D711" s="3" t="n">
        <v>0.857638888888889</v>
      </c>
      <c r="E711" s="3" t="n">
        <v>0.909722222222222</v>
      </c>
      <c r="G711" s="1" t="s">
        <v>269</v>
      </c>
      <c r="H711" s="15" t="s">
        <v>215</v>
      </c>
      <c r="I711" s="4" t="n">
        <v>561</v>
      </c>
      <c r="J711" s="4" t="n">
        <v>15550</v>
      </c>
      <c r="K711" s="5" t="n">
        <v>27.7183600713012</v>
      </c>
    </row>
    <row r="712" customFormat="false" ht="13.5" hidden="false" customHeight="false" outlineLevel="0" collapsed="false">
      <c r="A712" s="2" t="n">
        <v>3370</v>
      </c>
      <c r="B712" s="15" t="s">
        <v>135</v>
      </c>
      <c r="C712" s="15" t="s">
        <v>19</v>
      </c>
      <c r="D712" s="3" t="n">
        <v>0.416666666666667</v>
      </c>
      <c r="E712" s="3" t="n">
        <v>0.472222222222222</v>
      </c>
      <c r="G712" s="1" t="s">
        <v>270</v>
      </c>
      <c r="H712" s="15" t="s">
        <v>121</v>
      </c>
      <c r="I712" s="4" t="n">
        <v>1150</v>
      </c>
      <c r="J712" s="4" t="n">
        <v>35340</v>
      </c>
      <c r="K712" s="5" t="n">
        <v>30.7304347826087</v>
      </c>
    </row>
    <row r="713" customFormat="false" ht="13.5" hidden="false" customHeight="false" outlineLevel="0" collapsed="false">
      <c r="A713" s="2" t="n">
        <v>3371</v>
      </c>
      <c r="B713" s="15" t="s">
        <v>135</v>
      </c>
      <c r="C713" s="15" t="s">
        <v>19</v>
      </c>
      <c r="D713" s="3" t="n">
        <v>0.416666666666667</v>
      </c>
      <c r="E713" s="3" t="n">
        <v>0.472222222222222</v>
      </c>
      <c r="G713" s="1" t="s">
        <v>270</v>
      </c>
      <c r="H713" s="15" t="s">
        <v>109</v>
      </c>
      <c r="I713" s="4" t="n">
        <v>962</v>
      </c>
      <c r="J713" s="4" t="n">
        <v>22740</v>
      </c>
      <c r="K713" s="5" t="n">
        <v>23.6382536382536</v>
      </c>
    </row>
    <row r="714" customFormat="false" ht="13.5" hidden="false" customHeight="false" outlineLevel="0" collapsed="false">
      <c r="A714" s="2" t="n">
        <v>3372</v>
      </c>
      <c r="B714" s="15" t="s">
        <v>135</v>
      </c>
      <c r="C714" s="15" t="s">
        <v>19</v>
      </c>
      <c r="D714" s="3" t="n">
        <v>0.416666666666667</v>
      </c>
      <c r="E714" s="3" t="n">
        <v>0.472222222222222</v>
      </c>
      <c r="G714" s="1" t="s">
        <v>270</v>
      </c>
      <c r="H714" s="15" t="s">
        <v>102</v>
      </c>
      <c r="I714" s="4" t="n">
        <v>962</v>
      </c>
      <c r="J714" s="4" t="n">
        <v>23140</v>
      </c>
      <c r="K714" s="5" t="n">
        <v>24.0540540540541</v>
      </c>
    </row>
    <row r="715" customFormat="false" ht="13.5" hidden="false" customHeight="false" outlineLevel="0" collapsed="false">
      <c r="A715" s="2" t="n">
        <v>3373</v>
      </c>
      <c r="B715" s="15" t="s">
        <v>135</v>
      </c>
      <c r="C715" s="15" t="s">
        <v>19</v>
      </c>
      <c r="D715" s="3" t="n">
        <v>0.416666666666667</v>
      </c>
      <c r="E715" s="3" t="n">
        <v>0.472222222222222</v>
      </c>
      <c r="G715" s="1" t="s">
        <v>270</v>
      </c>
      <c r="H715" s="15" t="s">
        <v>22</v>
      </c>
      <c r="I715" s="4" t="n">
        <v>562</v>
      </c>
      <c r="J715" s="4" t="n">
        <v>12540</v>
      </c>
      <c r="K715" s="5" t="n">
        <v>22.3131672597865</v>
      </c>
    </row>
    <row r="716" customFormat="false" ht="13.5" hidden="false" customHeight="false" outlineLevel="0" collapsed="false">
      <c r="A716" s="2" t="n">
        <v>3374</v>
      </c>
      <c r="B716" s="15" t="s">
        <v>135</v>
      </c>
      <c r="C716" s="15" t="s">
        <v>19</v>
      </c>
      <c r="D716" s="3" t="n">
        <v>0.416666666666667</v>
      </c>
      <c r="E716" s="3" t="n">
        <v>0.472222222222222</v>
      </c>
      <c r="G716" s="1" t="s">
        <v>270</v>
      </c>
      <c r="H716" s="15" t="s">
        <v>112</v>
      </c>
      <c r="I716" s="4" t="n">
        <v>562</v>
      </c>
      <c r="J716" s="4" t="n">
        <v>15540</v>
      </c>
      <c r="K716" s="5" t="n">
        <v>27.6512455516014</v>
      </c>
    </row>
    <row r="717" customFormat="false" ht="13.5" hidden="false" customHeight="false" outlineLevel="0" collapsed="false">
      <c r="A717" s="2" t="n">
        <v>3375</v>
      </c>
      <c r="B717" s="15" t="s">
        <v>135</v>
      </c>
      <c r="C717" s="15" t="s">
        <v>19</v>
      </c>
      <c r="D717" s="3" t="n">
        <v>0.416666666666667</v>
      </c>
      <c r="E717" s="3" t="n">
        <v>0.472222222222222</v>
      </c>
      <c r="G717" s="1" t="s">
        <v>270</v>
      </c>
      <c r="H717" s="15" t="s">
        <v>113</v>
      </c>
      <c r="I717" s="4" t="n">
        <v>562</v>
      </c>
      <c r="J717" s="4" t="n">
        <v>17040</v>
      </c>
      <c r="K717" s="5" t="n">
        <v>30.3202846975089</v>
      </c>
    </row>
    <row r="718" customFormat="false" ht="13.5" hidden="false" customHeight="false" outlineLevel="0" collapsed="false">
      <c r="A718" s="2" t="n">
        <v>3376</v>
      </c>
      <c r="B718" s="15" t="s">
        <v>135</v>
      </c>
      <c r="C718" s="15" t="s">
        <v>19</v>
      </c>
      <c r="D718" s="3" t="n">
        <v>0.416666666666667</v>
      </c>
      <c r="E718" s="3" t="n">
        <v>0.472222222222222</v>
      </c>
      <c r="G718" s="1" t="s">
        <v>270</v>
      </c>
      <c r="H718" s="15" t="s">
        <v>111</v>
      </c>
      <c r="I718" s="4" t="n">
        <v>562</v>
      </c>
      <c r="J718" s="4" t="n">
        <v>19440</v>
      </c>
      <c r="K718" s="5" t="n">
        <v>34.5907473309609</v>
      </c>
    </row>
    <row r="719" customFormat="false" ht="13.5" hidden="false" customHeight="false" outlineLevel="0" collapsed="false">
      <c r="A719" s="2" t="n">
        <v>3377</v>
      </c>
      <c r="B719" s="15" t="s">
        <v>135</v>
      </c>
      <c r="C719" s="15" t="s">
        <v>19</v>
      </c>
      <c r="D719" s="3" t="n">
        <v>0.416666666666667</v>
      </c>
      <c r="E719" s="3" t="n">
        <v>0.472222222222222</v>
      </c>
      <c r="G719" s="1" t="s">
        <v>270</v>
      </c>
      <c r="H719" s="15" t="s">
        <v>215</v>
      </c>
      <c r="I719" s="4" t="n">
        <v>562</v>
      </c>
      <c r="J719" s="4" t="n">
        <v>20440</v>
      </c>
      <c r="K719" s="5" t="n">
        <v>36.3701067615658</v>
      </c>
    </row>
    <row r="720" customFormat="false" ht="13.5" hidden="false" customHeight="false" outlineLevel="0" collapsed="false">
      <c r="A720" s="2" t="n">
        <v>3378</v>
      </c>
      <c r="B720" s="15" t="s">
        <v>135</v>
      </c>
      <c r="C720" s="15" t="s">
        <v>19</v>
      </c>
      <c r="D720" s="3" t="n">
        <v>0.652777777777778</v>
      </c>
      <c r="E720" s="3" t="n">
        <v>0.704861111111111</v>
      </c>
      <c r="G720" s="1" t="s">
        <v>271</v>
      </c>
      <c r="H720" s="15" t="s">
        <v>121</v>
      </c>
      <c r="I720" s="4" t="n">
        <v>1150</v>
      </c>
      <c r="J720" s="4" t="n">
        <v>35340</v>
      </c>
      <c r="K720" s="5" t="n">
        <v>30.7304347826087</v>
      </c>
    </row>
    <row r="721" customFormat="false" ht="13.5" hidden="false" customHeight="false" outlineLevel="0" collapsed="false">
      <c r="A721" s="2" t="n">
        <v>3379</v>
      </c>
      <c r="B721" s="15" t="s">
        <v>135</v>
      </c>
      <c r="C721" s="15" t="s">
        <v>19</v>
      </c>
      <c r="D721" s="3" t="n">
        <v>0.652777777777778</v>
      </c>
      <c r="E721" s="3" t="n">
        <v>0.704861111111111</v>
      </c>
      <c r="G721" s="1" t="s">
        <v>271</v>
      </c>
      <c r="H721" s="15" t="s">
        <v>109</v>
      </c>
      <c r="I721" s="4" t="n">
        <v>962</v>
      </c>
      <c r="J721" s="4" t="n">
        <v>22740</v>
      </c>
      <c r="K721" s="5" t="n">
        <v>23.6382536382536</v>
      </c>
    </row>
    <row r="722" customFormat="false" ht="13.5" hidden="false" customHeight="false" outlineLevel="0" collapsed="false">
      <c r="A722" s="2" t="n">
        <v>3380</v>
      </c>
      <c r="B722" s="15" t="s">
        <v>135</v>
      </c>
      <c r="C722" s="15" t="s">
        <v>19</v>
      </c>
      <c r="D722" s="3" t="n">
        <v>0.652777777777778</v>
      </c>
      <c r="E722" s="3" t="n">
        <v>0.704861111111111</v>
      </c>
      <c r="G722" s="1" t="s">
        <v>271</v>
      </c>
      <c r="H722" s="15" t="s">
        <v>102</v>
      </c>
      <c r="I722" s="4" t="n">
        <v>962</v>
      </c>
      <c r="J722" s="4" t="n">
        <v>23140</v>
      </c>
      <c r="K722" s="5" t="n">
        <v>24.0540540540541</v>
      </c>
    </row>
    <row r="723" customFormat="false" ht="13.5" hidden="false" customHeight="false" outlineLevel="0" collapsed="false">
      <c r="A723" s="2" t="n">
        <v>3381</v>
      </c>
      <c r="B723" s="15" t="s">
        <v>135</v>
      </c>
      <c r="C723" s="15" t="s">
        <v>19</v>
      </c>
      <c r="D723" s="3" t="n">
        <v>0.652777777777778</v>
      </c>
      <c r="E723" s="3" t="n">
        <v>0.704861111111111</v>
      </c>
      <c r="G723" s="1" t="s">
        <v>271</v>
      </c>
      <c r="H723" s="15" t="s">
        <v>22</v>
      </c>
      <c r="I723" s="4" t="n">
        <v>562</v>
      </c>
      <c r="J723" s="4" t="n">
        <v>12740</v>
      </c>
      <c r="K723" s="5" t="n">
        <v>22.6690391459075</v>
      </c>
    </row>
    <row r="724" customFormat="false" ht="13.5" hidden="false" customHeight="false" outlineLevel="0" collapsed="false">
      <c r="A724" s="2" t="n">
        <v>3382</v>
      </c>
      <c r="B724" s="15" t="s">
        <v>135</v>
      </c>
      <c r="C724" s="15" t="s">
        <v>19</v>
      </c>
      <c r="D724" s="3" t="n">
        <v>0.652777777777778</v>
      </c>
      <c r="E724" s="3" t="n">
        <v>0.704861111111111</v>
      </c>
      <c r="G724" s="1" t="s">
        <v>271</v>
      </c>
      <c r="H724" s="15" t="s">
        <v>112</v>
      </c>
      <c r="I724" s="4" t="n">
        <v>562</v>
      </c>
      <c r="J724" s="4" t="n">
        <v>15640</v>
      </c>
      <c r="K724" s="5" t="n">
        <v>27.8291814946619</v>
      </c>
    </row>
    <row r="725" customFormat="false" ht="13.5" hidden="false" customHeight="false" outlineLevel="0" collapsed="false">
      <c r="A725" s="2" t="n">
        <v>3383</v>
      </c>
      <c r="B725" s="15" t="s">
        <v>135</v>
      </c>
      <c r="C725" s="15" t="s">
        <v>19</v>
      </c>
      <c r="D725" s="3" t="n">
        <v>0.652777777777778</v>
      </c>
      <c r="E725" s="3" t="n">
        <v>0.704861111111111</v>
      </c>
      <c r="G725" s="1" t="s">
        <v>271</v>
      </c>
      <c r="H725" s="15" t="s">
        <v>113</v>
      </c>
      <c r="I725" s="4" t="n">
        <v>562</v>
      </c>
      <c r="J725" s="4" t="n">
        <v>17140</v>
      </c>
      <c r="K725" s="5" t="n">
        <v>30.4982206405694</v>
      </c>
    </row>
    <row r="726" customFormat="false" ht="13.5" hidden="false" customHeight="false" outlineLevel="0" collapsed="false">
      <c r="A726" s="2" t="n">
        <v>3384</v>
      </c>
      <c r="B726" s="15" t="s">
        <v>135</v>
      </c>
      <c r="C726" s="15" t="s">
        <v>19</v>
      </c>
      <c r="D726" s="3" t="n">
        <v>0.652777777777778</v>
      </c>
      <c r="E726" s="3" t="n">
        <v>0.704861111111111</v>
      </c>
      <c r="G726" s="1" t="s">
        <v>271</v>
      </c>
      <c r="H726" s="15" t="s">
        <v>111</v>
      </c>
      <c r="I726" s="4" t="n">
        <v>562</v>
      </c>
      <c r="J726" s="4" t="n">
        <v>19540</v>
      </c>
      <c r="K726" s="5" t="n">
        <v>34.7686832740213</v>
      </c>
    </row>
    <row r="727" customFormat="false" ht="13.5" hidden="false" customHeight="false" outlineLevel="0" collapsed="false">
      <c r="A727" s="2" t="n">
        <v>3385</v>
      </c>
      <c r="B727" s="15" t="s">
        <v>135</v>
      </c>
      <c r="C727" s="15" t="s">
        <v>19</v>
      </c>
      <c r="D727" s="3" t="n">
        <v>0.652777777777778</v>
      </c>
      <c r="E727" s="3" t="n">
        <v>0.704861111111111</v>
      </c>
      <c r="G727" s="1" t="s">
        <v>271</v>
      </c>
      <c r="H727" s="15" t="s">
        <v>215</v>
      </c>
      <c r="I727" s="4" t="n">
        <v>562</v>
      </c>
      <c r="J727" s="4" t="n">
        <v>20540</v>
      </c>
      <c r="K727" s="5" t="n">
        <v>36.5480427046263</v>
      </c>
    </row>
    <row r="728" customFormat="false" ht="13.5" hidden="false" customHeight="false" outlineLevel="0" collapsed="false">
      <c r="A728" s="2" t="n">
        <v>3386</v>
      </c>
      <c r="B728" s="15" t="s">
        <v>135</v>
      </c>
      <c r="C728" s="15" t="s">
        <v>19</v>
      </c>
      <c r="D728" s="3" t="n">
        <v>0.815972222222222</v>
      </c>
      <c r="E728" s="3" t="n">
        <v>0.871527777777778</v>
      </c>
      <c r="G728" s="1" t="s">
        <v>272</v>
      </c>
      <c r="H728" s="15" t="s">
        <v>121</v>
      </c>
      <c r="I728" s="4" t="n">
        <v>1150</v>
      </c>
      <c r="J728" s="4" t="n">
        <v>35340</v>
      </c>
      <c r="K728" s="5" t="n">
        <v>30.7304347826087</v>
      </c>
    </row>
    <row r="729" customFormat="false" ht="13.5" hidden="false" customHeight="false" outlineLevel="0" collapsed="false">
      <c r="A729" s="2" t="n">
        <v>3387</v>
      </c>
      <c r="B729" s="15" t="s">
        <v>135</v>
      </c>
      <c r="C729" s="15" t="s">
        <v>19</v>
      </c>
      <c r="D729" s="3" t="n">
        <v>0.815972222222222</v>
      </c>
      <c r="E729" s="3" t="n">
        <v>0.871527777777778</v>
      </c>
      <c r="G729" s="1" t="s">
        <v>272</v>
      </c>
      <c r="H729" s="15" t="s">
        <v>109</v>
      </c>
      <c r="I729" s="4" t="n">
        <v>962</v>
      </c>
      <c r="J729" s="4" t="n">
        <v>22740</v>
      </c>
      <c r="K729" s="5" t="n">
        <v>23.6382536382536</v>
      </c>
    </row>
    <row r="730" customFormat="false" ht="13.5" hidden="false" customHeight="false" outlineLevel="0" collapsed="false">
      <c r="A730" s="2" t="n">
        <v>3388</v>
      </c>
      <c r="B730" s="15" t="s">
        <v>135</v>
      </c>
      <c r="C730" s="15" t="s">
        <v>19</v>
      </c>
      <c r="D730" s="3" t="n">
        <v>0.815972222222222</v>
      </c>
      <c r="E730" s="3" t="n">
        <v>0.871527777777778</v>
      </c>
      <c r="G730" s="1" t="s">
        <v>272</v>
      </c>
      <c r="H730" s="15" t="s">
        <v>102</v>
      </c>
      <c r="I730" s="4" t="n">
        <v>962</v>
      </c>
      <c r="J730" s="4" t="n">
        <v>23140</v>
      </c>
      <c r="K730" s="5" t="n">
        <v>24.0540540540541</v>
      </c>
    </row>
    <row r="731" customFormat="false" ht="13.5" hidden="false" customHeight="false" outlineLevel="0" collapsed="false">
      <c r="A731" s="2" t="n">
        <v>3389</v>
      </c>
      <c r="B731" s="15" t="s">
        <v>135</v>
      </c>
      <c r="C731" s="15" t="s">
        <v>19</v>
      </c>
      <c r="D731" s="3" t="n">
        <v>0.815972222222222</v>
      </c>
      <c r="E731" s="3" t="n">
        <v>0.871527777777778</v>
      </c>
      <c r="G731" s="1" t="s">
        <v>272</v>
      </c>
      <c r="H731" s="15" t="s">
        <v>22</v>
      </c>
      <c r="I731" s="4" t="n">
        <v>562</v>
      </c>
      <c r="J731" s="4" t="n">
        <v>12740</v>
      </c>
      <c r="K731" s="5" t="n">
        <v>22.6690391459075</v>
      </c>
    </row>
    <row r="732" customFormat="false" ht="13.5" hidden="false" customHeight="false" outlineLevel="0" collapsed="false">
      <c r="A732" s="2" t="n">
        <v>3390</v>
      </c>
      <c r="B732" s="15" t="s">
        <v>135</v>
      </c>
      <c r="C732" s="15" t="s">
        <v>19</v>
      </c>
      <c r="D732" s="3" t="n">
        <v>0.815972222222222</v>
      </c>
      <c r="E732" s="3" t="n">
        <v>0.871527777777778</v>
      </c>
      <c r="G732" s="1" t="s">
        <v>272</v>
      </c>
      <c r="H732" s="15" t="s">
        <v>112</v>
      </c>
      <c r="I732" s="4" t="n">
        <v>562</v>
      </c>
      <c r="J732" s="4" t="n">
        <v>15640</v>
      </c>
      <c r="K732" s="5" t="n">
        <v>27.8291814946619</v>
      </c>
    </row>
    <row r="733" customFormat="false" ht="13.5" hidden="false" customHeight="false" outlineLevel="0" collapsed="false">
      <c r="A733" s="2" t="n">
        <v>3391</v>
      </c>
      <c r="B733" s="15" t="s">
        <v>135</v>
      </c>
      <c r="C733" s="15" t="s">
        <v>19</v>
      </c>
      <c r="D733" s="3" t="n">
        <v>0.815972222222222</v>
      </c>
      <c r="E733" s="3" t="n">
        <v>0.871527777777778</v>
      </c>
      <c r="G733" s="1" t="s">
        <v>272</v>
      </c>
      <c r="H733" s="15" t="s">
        <v>113</v>
      </c>
      <c r="I733" s="4" t="n">
        <v>562</v>
      </c>
      <c r="J733" s="4" t="n">
        <v>17140</v>
      </c>
      <c r="K733" s="5" t="n">
        <v>30.4982206405694</v>
      </c>
    </row>
    <row r="734" customFormat="false" ht="13.5" hidden="false" customHeight="false" outlineLevel="0" collapsed="false">
      <c r="A734" s="2" t="n">
        <v>3392</v>
      </c>
      <c r="B734" s="15" t="s">
        <v>135</v>
      </c>
      <c r="C734" s="15" t="s">
        <v>19</v>
      </c>
      <c r="D734" s="3" t="n">
        <v>0.815972222222222</v>
      </c>
      <c r="E734" s="3" t="n">
        <v>0.871527777777778</v>
      </c>
      <c r="G734" s="1" t="s">
        <v>272</v>
      </c>
      <c r="H734" s="15" t="s">
        <v>111</v>
      </c>
      <c r="I734" s="4" t="n">
        <v>562</v>
      </c>
      <c r="J734" s="4" t="n">
        <v>19540</v>
      </c>
      <c r="K734" s="5" t="n">
        <v>34.7686832740213</v>
      </c>
    </row>
    <row r="735" customFormat="false" ht="13.5" hidden="false" customHeight="false" outlineLevel="0" collapsed="false">
      <c r="A735" s="2" t="n">
        <v>3393</v>
      </c>
      <c r="B735" s="15" t="s">
        <v>135</v>
      </c>
      <c r="C735" s="15" t="s">
        <v>19</v>
      </c>
      <c r="D735" s="3" t="n">
        <v>0.815972222222222</v>
      </c>
      <c r="E735" s="3" t="n">
        <v>0.871527777777778</v>
      </c>
      <c r="G735" s="1" t="s">
        <v>272</v>
      </c>
      <c r="H735" s="15" t="s">
        <v>215</v>
      </c>
      <c r="I735" s="4" t="n">
        <v>562</v>
      </c>
      <c r="J735" s="4" t="n">
        <v>20540</v>
      </c>
      <c r="K735" s="5" t="n">
        <v>36.5480427046263</v>
      </c>
    </row>
    <row r="736" customFormat="false" ht="13.5" hidden="false" customHeight="false" outlineLevel="0" collapsed="false">
      <c r="A736" s="2" t="n">
        <v>3559</v>
      </c>
      <c r="B736" s="15" t="s">
        <v>139</v>
      </c>
      <c r="C736" s="15" t="s">
        <v>19</v>
      </c>
      <c r="D736" s="3" t="n">
        <v>0.423611111111111</v>
      </c>
      <c r="E736" s="3" t="n">
        <v>0.479166666666667</v>
      </c>
      <c r="G736" s="1" t="s">
        <v>273</v>
      </c>
      <c r="H736" s="15" t="s">
        <v>121</v>
      </c>
      <c r="I736" s="4" t="n">
        <v>1222</v>
      </c>
      <c r="J736" s="4" t="n">
        <v>38240</v>
      </c>
      <c r="K736" s="5" t="n">
        <v>31.2929623567921</v>
      </c>
    </row>
    <row r="737" customFormat="false" ht="13.5" hidden="false" customHeight="false" outlineLevel="0" collapsed="false">
      <c r="A737" s="2" t="n">
        <v>3560</v>
      </c>
      <c r="B737" s="15" t="s">
        <v>139</v>
      </c>
      <c r="C737" s="15" t="s">
        <v>19</v>
      </c>
      <c r="D737" s="3" t="n">
        <v>0.423611111111111</v>
      </c>
      <c r="E737" s="3" t="n">
        <v>0.479166666666667</v>
      </c>
      <c r="G737" s="1" t="s">
        <v>273</v>
      </c>
      <c r="H737" s="15" t="s">
        <v>109</v>
      </c>
      <c r="I737" s="4" t="n">
        <v>1016</v>
      </c>
      <c r="J737" s="4" t="n">
        <v>33640</v>
      </c>
      <c r="K737" s="5" t="n">
        <v>33.1102362204724</v>
      </c>
    </row>
    <row r="738" customFormat="false" ht="13.5" hidden="false" customHeight="false" outlineLevel="0" collapsed="false">
      <c r="A738" s="2" t="n">
        <v>3561</v>
      </c>
      <c r="B738" s="15" t="s">
        <v>139</v>
      </c>
      <c r="C738" s="15" t="s">
        <v>19</v>
      </c>
      <c r="D738" s="3" t="n">
        <v>0.423611111111111</v>
      </c>
      <c r="E738" s="3" t="n">
        <v>0.479166666666667</v>
      </c>
      <c r="G738" s="1" t="s">
        <v>273</v>
      </c>
      <c r="H738" s="15" t="s">
        <v>102</v>
      </c>
      <c r="I738" s="4" t="n">
        <v>1016</v>
      </c>
      <c r="J738" s="4" t="n">
        <v>33740</v>
      </c>
      <c r="K738" s="5" t="n">
        <v>33.2086614173228</v>
      </c>
    </row>
    <row r="739" customFormat="false" ht="13.5" hidden="false" customHeight="false" outlineLevel="0" collapsed="false">
      <c r="A739" s="2" t="n">
        <v>3562</v>
      </c>
      <c r="B739" s="15" t="s">
        <v>139</v>
      </c>
      <c r="C739" s="15" t="s">
        <v>19</v>
      </c>
      <c r="D739" s="3" t="n">
        <v>0.423611111111111</v>
      </c>
      <c r="E739" s="3" t="n">
        <v>0.479166666666667</v>
      </c>
      <c r="G739" s="1" t="s">
        <v>273</v>
      </c>
      <c r="H739" s="15" t="s">
        <v>22</v>
      </c>
      <c r="I739" s="4" t="n">
        <v>616</v>
      </c>
      <c r="J739" s="4" t="n">
        <v>11540</v>
      </c>
      <c r="K739" s="5" t="n">
        <v>18.7337662337662</v>
      </c>
    </row>
    <row r="740" customFormat="false" ht="13.5" hidden="false" customHeight="false" outlineLevel="0" collapsed="false">
      <c r="A740" s="2" t="n">
        <v>3563</v>
      </c>
      <c r="B740" s="15" t="s">
        <v>139</v>
      </c>
      <c r="C740" s="15" t="s">
        <v>19</v>
      </c>
      <c r="D740" s="3" t="n">
        <v>0.423611111111111</v>
      </c>
      <c r="E740" s="3" t="n">
        <v>0.479166666666667</v>
      </c>
      <c r="G740" s="1" t="s">
        <v>273</v>
      </c>
      <c r="H740" s="15" t="s">
        <v>112</v>
      </c>
      <c r="I740" s="4" t="n">
        <v>616</v>
      </c>
      <c r="J740" s="4" t="n">
        <v>17940</v>
      </c>
      <c r="K740" s="5" t="n">
        <v>29.1233766233766</v>
      </c>
    </row>
    <row r="741" customFormat="false" ht="13.5" hidden="false" customHeight="false" outlineLevel="0" collapsed="false">
      <c r="A741" s="2" t="n">
        <v>3564</v>
      </c>
      <c r="B741" s="15" t="s">
        <v>139</v>
      </c>
      <c r="C741" s="15" t="s">
        <v>19</v>
      </c>
      <c r="D741" s="3" t="n">
        <v>0.423611111111111</v>
      </c>
      <c r="E741" s="3" t="n">
        <v>0.479166666666667</v>
      </c>
      <c r="G741" s="1" t="s">
        <v>273</v>
      </c>
      <c r="H741" s="15" t="s">
        <v>113</v>
      </c>
      <c r="I741" s="4" t="n">
        <v>616</v>
      </c>
      <c r="J741" s="4" t="n">
        <v>21240</v>
      </c>
      <c r="K741" s="5" t="n">
        <v>34.4805194805195</v>
      </c>
    </row>
    <row r="742" customFormat="false" ht="13.5" hidden="false" customHeight="false" outlineLevel="0" collapsed="false">
      <c r="A742" s="2" t="n">
        <v>3565</v>
      </c>
      <c r="B742" s="15" t="s">
        <v>139</v>
      </c>
      <c r="C742" s="15" t="s">
        <v>19</v>
      </c>
      <c r="D742" s="3" t="n">
        <v>0.423611111111111</v>
      </c>
      <c r="E742" s="3" t="n">
        <v>0.479166666666667</v>
      </c>
      <c r="G742" s="1" t="s">
        <v>273</v>
      </c>
      <c r="H742" s="15" t="s">
        <v>111</v>
      </c>
      <c r="I742" s="4" t="n">
        <v>616</v>
      </c>
      <c r="J742" s="4" t="n">
        <v>26540</v>
      </c>
      <c r="K742" s="5" t="n">
        <v>43.0844155844156</v>
      </c>
    </row>
    <row r="743" customFormat="false" ht="13.5" hidden="false" customHeight="false" outlineLevel="0" collapsed="false">
      <c r="A743" s="2" t="n">
        <v>3566</v>
      </c>
      <c r="B743" s="15" t="s">
        <v>139</v>
      </c>
      <c r="C743" s="15" t="s">
        <v>19</v>
      </c>
      <c r="D743" s="3" t="n">
        <v>0.423611111111111</v>
      </c>
      <c r="E743" s="3" t="n">
        <v>0.479166666666667</v>
      </c>
      <c r="G743" s="1" t="s">
        <v>273</v>
      </c>
      <c r="H743" s="15" t="s">
        <v>215</v>
      </c>
      <c r="I743" s="4" t="n">
        <v>616</v>
      </c>
      <c r="J743" s="4" t="n">
        <v>28740</v>
      </c>
      <c r="K743" s="5" t="n">
        <v>46.6558441558442</v>
      </c>
    </row>
    <row r="744" customFormat="false" ht="13.5" hidden="false" customHeight="false" outlineLevel="0" collapsed="false">
      <c r="A744" s="2" t="n">
        <v>3567</v>
      </c>
      <c r="B744" s="15" t="s">
        <v>139</v>
      </c>
      <c r="C744" s="15" t="s">
        <v>19</v>
      </c>
      <c r="D744" s="3" t="n">
        <v>0.697916666666667</v>
      </c>
      <c r="E744" s="3" t="n">
        <v>0.75</v>
      </c>
      <c r="G744" s="1" t="s">
        <v>274</v>
      </c>
      <c r="H744" s="15" t="s">
        <v>121</v>
      </c>
      <c r="I744" s="4" t="n">
        <v>1222</v>
      </c>
      <c r="J744" s="4" t="n">
        <v>38240</v>
      </c>
      <c r="K744" s="5" t="n">
        <v>31.2929623567921</v>
      </c>
    </row>
    <row r="745" customFormat="false" ht="13.5" hidden="false" customHeight="false" outlineLevel="0" collapsed="false">
      <c r="A745" s="2" t="n">
        <v>3568</v>
      </c>
      <c r="B745" s="15" t="s">
        <v>139</v>
      </c>
      <c r="C745" s="15" t="s">
        <v>19</v>
      </c>
      <c r="D745" s="3" t="n">
        <v>0.697916666666667</v>
      </c>
      <c r="E745" s="3" t="n">
        <v>0.75</v>
      </c>
      <c r="G745" s="1" t="s">
        <v>274</v>
      </c>
      <c r="H745" s="15" t="s">
        <v>109</v>
      </c>
      <c r="I745" s="4" t="n">
        <v>1016</v>
      </c>
      <c r="J745" s="4" t="n">
        <v>33640</v>
      </c>
      <c r="K745" s="5" t="n">
        <v>33.1102362204724</v>
      </c>
    </row>
    <row r="746" customFormat="false" ht="13.5" hidden="false" customHeight="false" outlineLevel="0" collapsed="false">
      <c r="A746" s="2" t="n">
        <v>3569</v>
      </c>
      <c r="B746" s="15" t="s">
        <v>139</v>
      </c>
      <c r="C746" s="15" t="s">
        <v>19</v>
      </c>
      <c r="D746" s="3" t="n">
        <v>0.697916666666667</v>
      </c>
      <c r="E746" s="3" t="n">
        <v>0.75</v>
      </c>
      <c r="G746" s="1" t="s">
        <v>274</v>
      </c>
      <c r="H746" s="15" t="s">
        <v>102</v>
      </c>
      <c r="I746" s="4" t="n">
        <v>1016</v>
      </c>
      <c r="J746" s="4" t="n">
        <v>33740</v>
      </c>
      <c r="K746" s="5" t="n">
        <v>33.2086614173228</v>
      </c>
    </row>
    <row r="747" customFormat="false" ht="13.5" hidden="false" customHeight="false" outlineLevel="0" collapsed="false">
      <c r="A747" s="2" t="n">
        <v>3570</v>
      </c>
      <c r="B747" s="15" t="s">
        <v>139</v>
      </c>
      <c r="C747" s="15" t="s">
        <v>19</v>
      </c>
      <c r="D747" s="3" t="n">
        <v>0.697916666666667</v>
      </c>
      <c r="E747" s="3" t="n">
        <v>0.75</v>
      </c>
      <c r="G747" s="1" t="s">
        <v>274</v>
      </c>
      <c r="H747" s="15" t="s">
        <v>22</v>
      </c>
      <c r="I747" s="4" t="n">
        <v>616</v>
      </c>
      <c r="J747" s="4" t="n">
        <v>17740</v>
      </c>
      <c r="K747" s="5" t="n">
        <v>28.7987012987013</v>
      </c>
    </row>
    <row r="748" customFormat="false" ht="13.5" hidden="false" customHeight="false" outlineLevel="0" collapsed="false">
      <c r="A748" s="2" t="n">
        <v>3571</v>
      </c>
      <c r="B748" s="15" t="s">
        <v>139</v>
      </c>
      <c r="C748" s="15" t="s">
        <v>19</v>
      </c>
      <c r="D748" s="3" t="n">
        <v>0.697916666666667</v>
      </c>
      <c r="E748" s="3" t="n">
        <v>0.75</v>
      </c>
      <c r="G748" s="1" t="s">
        <v>274</v>
      </c>
      <c r="H748" s="15" t="s">
        <v>112</v>
      </c>
      <c r="I748" s="4" t="n">
        <v>616</v>
      </c>
      <c r="J748" s="4" t="n">
        <v>22340</v>
      </c>
      <c r="K748" s="5" t="n">
        <v>36.2662337662338</v>
      </c>
    </row>
    <row r="749" customFormat="false" ht="13.5" hidden="false" customHeight="false" outlineLevel="0" collapsed="false">
      <c r="A749" s="2" t="n">
        <v>3572</v>
      </c>
      <c r="B749" s="15" t="s">
        <v>139</v>
      </c>
      <c r="C749" s="15" t="s">
        <v>19</v>
      </c>
      <c r="D749" s="3" t="n">
        <v>0.697916666666667</v>
      </c>
      <c r="E749" s="3" t="n">
        <v>0.75</v>
      </c>
      <c r="G749" s="1" t="s">
        <v>274</v>
      </c>
      <c r="H749" s="15" t="s">
        <v>113</v>
      </c>
      <c r="I749" s="4" t="n">
        <v>616</v>
      </c>
      <c r="J749" s="4" t="n">
        <v>24740</v>
      </c>
      <c r="K749" s="5" t="n">
        <v>40.1623376623377</v>
      </c>
    </row>
    <row r="750" customFormat="false" ht="13.5" hidden="false" customHeight="false" outlineLevel="0" collapsed="false">
      <c r="A750" s="2" t="n">
        <v>3573</v>
      </c>
      <c r="B750" s="15" t="s">
        <v>139</v>
      </c>
      <c r="C750" s="15" t="s">
        <v>19</v>
      </c>
      <c r="D750" s="3" t="n">
        <v>0.697916666666667</v>
      </c>
      <c r="E750" s="3" t="n">
        <v>0.75</v>
      </c>
      <c r="G750" s="1" t="s">
        <v>274</v>
      </c>
      <c r="H750" s="15" t="s">
        <v>111</v>
      </c>
      <c r="I750" s="4" t="n">
        <v>616</v>
      </c>
      <c r="J750" s="4" t="n">
        <v>28540</v>
      </c>
      <c r="K750" s="5" t="n">
        <v>46.3311688311688</v>
      </c>
    </row>
    <row r="751" customFormat="false" ht="13.5" hidden="false" customHeight="false" outlineLevel="0" collapsed="false">
      <c r="A751" s="2" t="n">
        <v>3574</v>
      </c>
      <c r="B751" s="15" t="s">
        <v>139</v>
      </c>
      <c r="C751" s="15" t="s">
        <v>19</v>
      </c>
      <c r="D751" s="3" t="n">
        <v>0.697916666666667</v>
      </c>
      <c r="E751" s="3" t="n">
        <v>0.75</v>
      </c>
      <c r="G751" s="1" t="s">
        <v>274</v>
      </c>
      <c r="H751" s="15" t="s">
        <v>215</v>
      </c>
      <c r="I751" s="4" t="n">
        <v>616</v>
      </c>
      <c r="J751" s="4" t="n">
        <v>30140</v>
      </c>
      <c r="K751" s="5" t="n">
        <v>48.9285714285714</v>
      </c>
    </row>
    <row r="752" customFormat="false" ht="13.5" hidden="false" customHeight="false" outlineLevel="0" collapsed="false">
      <c r="A752" s="2" t="n">
        <v>3575</v>
      </c>
      <c r="B752" s="15" t="s">
        <v>139</v>
      </c>
      <c r="C752" s="15" t="s">
        <v>19</v>
      </c>
      <c r="D752" s="3" t="n">
        <v>0.753472222222222</v>
      </c>
      <c r="E752" s="3" t="n">
        <v>0.805555555555555</v>
      </c>
      <c r="G752" s="1" t="s">
        <v>275</v>
      </c>
      <c r="H752" s="15" t="s">
        <v>121</v>
      </c>
      <c r="I752" s="4" t="n">
        <v>1222</v>
      </c>
      <c r="J752" s="4" t="n">
        <v>38240</v>
      </c>
      <c r="K752" s="5" t="n">
        <v>31.2929623567921</v>
      </c>
    </row>
    <row r="753" customFormat="false" ht="13.5" hidden="false" customHeight="false" outlineLevel="0" collapsed="false">
      <c r="A753" s="2" t="n">
        <v>3576</v>
      </c>
      <c r="B753" s="15" t="s">
        <v>139</v>
      </c>
      <c r="C753" s="15" t="s">
        <v>19</v>
      </c>
      <c r="D753" s="3" t="n">
        <v>0.753472222222222</v>
      </c>
      <c r="E753" s="3" t="n">
        <v>0.805555555555555</v>
      </c>
      <c r="G753" s="1" t="s">
        <v>275</v>
      </c>
      <c r="H753" s="15" t="s">
        <v>109</v>
      </c>
      <c r="I753" s="4" t="n">
        <v>1016</v>
      </c>
      <c r="J753" s="4" t="n">
        <v>33640</v>
      </c>
      <c r="K753" s="5" t="n">
        <v>33.1102362204724</v>
      </c>
    </row>
    <row r="754" customFormat="false" ht="13.5" hidden="false" customHeight="false" outlineLevel="0" collapsed="false">
      <c r="A754" s="2" t="n">
        <v>3577</v>
      </c>
      <c r="B754" s="15" t="s">
        <v>139</v>
      </c>
      <c r="C754" s="15" t="s">
        <v>19</v>
      </c>
      <c r="D754" s="3" t="n">
        <v>0.753472222222222</v>
      </c>
      <c r="E754" s="3" t="n">
        <v>0.805555555555555</v>
      </c>
      <c r="G754" s="1" t="s">
        <v>275</v>
      </c>
      <c r="H754" s="15" t="s">
        <v>102</v>
      </c>
      <c r="I754" s="4" t="n">
        <v>1016</v>
      </c>
      <c r="J754" s="4" t="n">
        <v>33740</v>
      </c>
      <c r="K754" s="5" t="n">
        <v>33.2086614173228</v>
      </c>
    </row>
    <row r="755" customFormat="false" ht="13.5" hidden="false" customHeight="false" outlineLevel="0" collapsed="false">
      <c r="A755" s="2" t="n">
        <v>3578</v>
      </c>
      <c r="B755" s="15" t="s">
        <v>139</v>
      </c>
      <c r="C755" s="15" t="s">
        <v>19</v>
      </c>
      <c r="D755" s="3" t="n">
        <v>0.753472222222222</v>
      </c>
      <c r="E755" s="3" t="n">
        <v>0.805555555555555</v>
      </c>
      <c r="G755" s="1" t="s">
        <v>275</v>
      </c>
      <c r="H755" s="15" t="s">
        <v>22</v>
      </c>
      <c r="I755" s="4" t="n">
        <v>616</v>
      </c>
      <c r="J755" s="4" t="n">
        <v>11540</v>
      </c>
      <c r="K755" s="5" t="n">
        <v>18.7337662337662</v>
      </c>
    </row>
    <row r="756" customFormat="false" ht="13.5" hidden="false" customHeight="false" outlineLevel="0" collapsed="false">
      <c r="A756" s="2" t="n">
        <v>3579</v>
      </c>
      <c r="B756" s="15" t="s">
        <v>139</v>
      </c>
      <c r="C756" s="15" t="s">
        <v>19</v>
      </c>
      <c r="D756" s="3" t="n">
        <v>0.753472222222222</v>
      </c>
      <c r="E756" s="3" t="n">
        <v>0.805555555555555</v>
      </c>
      <c r="G756" s="1" t="s">
        <v>275</v>
      </c>
      <c r="H756" s="15" t="s">
        <v>112</v>
      </c>
      <c r="I756" s="4" t="n">
        <v>616</v>
      </c>
      <c r="J756" s="4" t="n">
        <v>17940</v>
      </c>
      <c r="K756" s="5" t="n">
        <v>29.1233766233766</v>
      </c>
    </row>
    <row r="757" customFormat="false" ht="13.5" hidden="false" customHeight="false" outlineLevel="0" collapsed="false">
      <c r="A757" s="2" t="n">
        <v>3580</v>
      </c>
      <c r="B757" s="15" t="s">
        <v>139</v>
      </c>
      <c r="C757" s="15" t="s">
        <v>19</v>
      </c>
      <c r="D757" s="3" t="n">
        <v>0.753472222222222</v>
      </c>
      <c r="E757" s="3" t="n">
        <v>0.805555555555555</v>
      </c>
      <c r="G757" s="1" t="s">
        <v>275</v>
      </c>
      <c r="H757" s="15" t="s">
        <v>113</v>
      </c>
      <c r="I757" s="4" t="n">
        <v>616</v>
      </c>
      <c r="J757" s="4" t="n">
        <v>21240</v>
      </c>
      <c r="K757" s="5" t="n">
        <v>34.4805194805195</v>
      </c>
    </row>
    <row r="758" customFormat="false" ht="13.5" hidden="false" customHeight="false" outlineLevel="0" collapsed="false">
      <c r="A758" s="2" t="n">
        <v>3581</v>
      </c>
      <c r="B758" s="15" t="s">
        <v>139</v>
      </c>
      <c r="C758" s="15" t="s">
        <v>19</v>
      </c>
      <c r="D758" s="3" t="n">
        <v>0.753472222222222</v>
      </c>
      <c r="E758" s="3" t="n">
        <v>0.805555555555555</v>
      </c>
      <c r="G758" s="1" t="s">
        <v>275</v>
      </c>
      <c r="H758" s="15" t="s">
        <v>111</v>
      </c>
      <c r="I758" s="4" t="n">
        <v>616</v>
      </c>
      <c r="J758" s="4" t="n">
        <v>26540</v>
      </c>
      <c r="K758" s="5" t="n">
        <v>43.0844155844156</v>
      </c>
    </row>
    <row r="759" customFormat="false" ht="13.5" hidden="false" customHeight="false" outlineLevel="0" collapsed="false">
      <c r="A759" s="2" t="n">
        <v>3582</v>
      </c>
      <c r="B759" s="15" t="s">
        <v>139</v>
      </c>
      <c r="C759" s="15" t="s">
        <v>19</v>
      </c>
      <c r="D759" s="3" t="n">
        <v>0.753472222222222</v>
      </c>
      <c r="E759" s="3" t="n">
        <v>0.805555555555555</v>
      </c>
      <c r="G759" s="1" t="s">
        <v>275</v>
      </c>
      <c r="H759" s="15" t="s">
        <v>215</v>
      </c>
      <c r="I759" s="4" t="n">
        <v>616</v>
      </c>
      <c r="J759" s="4" t="n">
        <v>28740</v>
      </c>
      <c r="K759" s="5" t="n">
        <v>46.6558441558442</v>
      </c>
    </row>
    <row r="760" customFormat="false" ht="13.5" hidden="false" customHeight="false" outlineLevel="0" collapsed="false">
      <c r="A760" s="2" t="n">
        <v>3830</v>
      </c>
      <c r="B760" s="15" t="s">
        <v>26</v>
      </c>
      <c r="C760" s="15" t="s">
        <v>19</v>
      </c>
      <c r="D760" s="3" t="n">
        <v>0.489583333333333</v>
      </c>
      <c r="E760" s="3" t="n">
        <v>0.572916666666667</v>
      </c>
      <c r="G760" s="1" t="s">
        <v>276</v>
      </c>
      <c r="H760" s="15" t="s">
        <v>121</v>
      </c>
      <c r="I760" s="4" t="n">
        <v>2018</v>
      </c>
      <c r="J760" s="4" t="n">
        <v>46360</v>
      </c>
      <c r="K760" s="5" t="n">
        <v>22.9732408325074</v>
      </c>
    </row>
    <row r="761" customFormat="false" ht="13.5" hidden="false" customHeight="false" outlineLevel="0" collapsed="false">
      <c r="A761" s="2" t="n">
        <v>3831</v>
      </c>
      <c r="B761" s="15" t="s">
        <v>26</v>
      </c>
      <c r="C761" s="15" t="s">
        <v>19</v>
      </c>
      <c r="D761" s="3" t="n">
        <v>0.489583333333333</v>
      </c>
      <c r="E761" s="3" t="n">
        <v>0.572916666666667</v>
      </c>
      <c r="G761" s="1" t="s">
        <v>276</v>
      </c>
      <c r="H761" s="15" t="s">
        <v>109</v>
      </c>
      <c r="I761" s="4" t="n">
        <v>1613</v>
      </c>
      <c r="J761" s="4" t="n">
        <v>31560</v>
      </c>
      <c r="K761" s="5" t="n">
        <v>19.5660260384377</v>
      </c>
    </row>
    <row r="762" customFormat="false" ht="13.5" hidden="false" customHeight="false" outlineLevel="0" collapsed="false">
      <c r="A762" s="2" t="n">
        <v>3832</v>
      </c>
      <c r="B762" s="15" t="s">
        <v>26</v>
      </c>
      <c r="C762" s="15" t="s">
        <v>19</v>
      </c>
      <c r="D762" s="3" t="n">
        <v>0.489583333333333</v>
      </c>
      <c r="E762" s="3" t="n">
        <v>0.572916666666667</v>
      </c>
      <c r="G762" s="1" t="s">
        <v>276</v>
      </c>
      <c r="H762" s="15" t="s">
        <v>102</v>
      </c>
      <c r="I762" s="4" t="n">
        <v>1613</v>
      </c>
      <c r="J762" s="4" t="n">
        <v>43660</v>
      </c>
      <c r="K762" s="5" t="n">
        <v>27.0675759454433</v>
      </c>
    </row>
    <row r="763" customFormat="false" ht="13.5" hidden="false" customHeight="false" outlineLevel="0" collapsed="false">
      <c r="A763" s="2" t="n">
        <v>3833</v>
      </c>
      <c r="B763" s="15" t="s">
        <v>26</v>
      </c>
      <c r="C763" s="15" t="s">
        <v>19</v>
      </c>
      <c r="D763" s="3" t="n">
        <v>0.489583333333333</v>
      </c>
      <c r="E763" s="3" t="n">
        <v>0.572916666666667</v>
      </c>
      <c r="G763" s="1" t="s">
        <v>276</v>
      </c>
      <c r="H763" s="15" t="s">
        <v>22</v>
      </c>
      <c r="I763" s="4" t="n">
        <v>1213</v>
      </c>
      <c r="J763" s="4" t="n">
        <v>6160</v>
      </c>
      <c r="K763" s="5" t="n">
        <v>5.07831821929101</v>
      </c>
    </row>
    <row r="764" customFormat="false" ht="13.5" hidden="false" customHeight="false" outlineLevel="0" collapsed="false">
      <c r="A764" s="2" t="n">
        <v>3834</v>
      </c>
      <c r="B764" s="15" t="s">
        <v>26</v>
      </c>
      <c r="C764" s="15" t="s">
        <v>19</v>
      </c>
      <c r="D764" s="3" t="n">
        <v>0.489583333333333</v>
      </c>
      <c r="E764" s="3" t="n">
        <v>0.572916666666667</v>
      </c>
      <c r="G764" s="1" t="s">
        <v>276</v>
      </c>
      <c r="H764" s="15" t="s">
        <v>112</v>
      </c>
      <c r="I764" s="4" t="n">
        <v>1213</v>
      </c>
      <c r="J764" s="4" t="n">
        <v>6860</v>
      </c>
      <c r="K764" s="5" t="n">
        <v>5.65539983511954</v>
      </c>
    </row>
    <row r="765" customFormat="false" ht="13.5" hidden="false" customHeight="false" outlineLevel="0" collapsed="false">
      <c r="A765" s="2" t="n">
        <v>3835</v>
      </c>
      <c r="B765" s="15" t="s">
        <v>26</v>
      </c>
      <c r="C765" s="15" t="s">
        <v>19</v>
      </c>
      <c r="D765" s="3" t="n">
        <v>0.489583333333333</v>
      </c>
      <c r="E765" s="3" t="n">
        <v>0.572916666666667</v>
      </c>
      <c r="G765" s="1" t="s">
        <v>276</v>
      </c>
      <c r="H765" s="15" t="s">
        <v>113</v>
      </c>
      <c r="I765" s="4" t="n">
        <v>1213</v>
      </c>
      <c r="J765" s="4" t="n">
        <v>12660</v>
      </c>
      <c r="K765" s="5" t="n">
        <v>10.436933223413</v>
      </c>
    </row>
    <row r="766" customFormat="false" ht="13.5" hidden="false" customHeight="false" outlineLevel="0" collapsed="false">
      <c r="A766" s="2" t="n">
        <v>3836</v>
      </c>
      <c r="B766" s="15" t="s">
        <v>26</v>
      </c>
      <c r="C766" s="15" t="s">
        <v>19</v>
      </c>
      <c r="D766" s="3" t="n">
        <v>0.489583333333333</v>
      </c>
      <c r="E766" s="3" t="n">
        <v>0.572916666666667</v>
      </c>
      <c r="G766" s="1" t="s">
        <v>276</v>
      </c>
      <c r="H766" s="15" t="s">
        <v>111</v>
      </c>
      <c r="I766" s="4" t="n">
        <v>1213</v>
      </c>
      <c r="J766" s="4" t="n">
        <v>12760</v>
      </c>
      <c r="K766" s="5" t="n">
        <v>10.5193734542457</v>
      </c>
    </row>
    <row r="767" customFormat="false" ht="13.5" hidden="false" customHeight="false" outlineLevel="0" collapsed="false">
      <c r="A767" s="2" t="n">
        <v>3837</v>
      </c>
      <c r="B767" s="15" t="s">
        <v>26</v>
      </c>
      <c r="C767" s="15" t="s">
        <v>19</v>
      </c>
      <c r="D767" s="3" t="n">
        <v>0.489583333333333</v>
      </c>
      <c r="E767" s="3" t="n">
        <v>0.572916666666667</v>
      </c>
      <c r="G767" s="1" t="s">
        <v>276</v>
      </c>
      <c r="H767" s="15" t="s">
        <v>215</v>
      </c>
      <c r="I767" s="4" t="n">
        <v>1213</v>
      </c>
      <c r="J767" s="4" t="n">
        <v>27760</v>
      </c>
      <c r="K767" s="5" t="n">
        <v>22.8854080791426</v>
      </c>
    </row>
    <row r="768" customFormat="false" ht="13.5" hidden="false" customHeight="false" outlineLevel="0" collapsed="false">
      <c r="A768" s="2" t="n">
        <v>3838</v>
      </c>
      <c r="B768" s="15" t="s">
        <v>26</v>
      </c>
      <c r="C768" s="15" t="s">
        <v>19</v>
      </c>
      <c r="D768" s="3" t="n">
        <v>0.489583333333333</v>
      </c>
      <c r="E768" s="3" t="n">
        <v>0.572916666666667</v>
      </c>
      <c r="G768" s="1" t="s">
        <v>276</v>
      </c>
      <c r="H768" s="15" t="s">
        <v>217</v>
      </c>
      <c r="I768" s="4" t="n">
        <v>2827</v>
      </c>
      <c r="J768" s="4" t="n">
        <v>57360</v>
      </c>
      <c r="K768" s="5" t="n">
        <v>20.2900601344181</v>
      </c>
    </row>
    <row r="769" customFormat="false" ht="13.5" hidden="false" customHeight="false" outlineLevel="0" collapsed="false">
      <c r="A769" s="2" t="n">
        <v>3839</v>
      </c>
      <c r="B769" s="15" t="s">
        <v>26</v>
      </c>
      <c r="C769" s="15" t="s">
        <v>19</v>
      </c>
      <c r="D769" s="3" t="n">
        <v>0.489583333333333</v>
      </c>
      <c r="E769" s="3" t="n">
        <v>0.572916666666667</v>
      </c>
      <c r="G769" s="1" t="s">
        <v>276</v>
      </c>
      <c r="H769" s="15" t="s">
        <v>218</v>
      </c>
      <c r="I769" s="4" t="n">
        <v>2422</v>
      </c>
      <c r="J769" s="4" t="n">
        <v>41760</v>
      </c>
      <c r="K769" s="5" t="n">
        <v>17.2419488026424</v>
      </c>
    </row>
    <row r="770" customFormat="false" ht="13.5" hidden="false" customHeight="false" outlineLevel="0" collapsed="false">
      <c r="A770" s="2" t="n">
        <v>3840</v>
      </c>
      <c r="B770" s="15" t="s">
        <v>26</v>
      </c>
      <c r="C770" s="15" t="s">
        <v>19</v>
      </c>
      <c r="D770" s="3" t="n">
        <v>0.489583333333333</v>
      </c>
      <c r="E770" s="3" t="n">
        <v>0.572916666666667</v>
      </c>
      <c r="G770" s="1" t="s">
        <v>276</v>
      </c>
      <c r="H770" s="15" t="s">
        <v>36</v>
      </c>
      <c r="I770" s="4" t="n">
        <v>2422</v>
      </c>
      <c r="J770" s="4" t="n">
        <v>36260</v>
      </c>
      <c r="K770" s="5" t="n">
        <v>14.971098265896</v>
      </c>
    </row>
    <row r="771" customFormat="false" ht="13.5" hidden="false" customHeight="false" outlineLevel="0" collapsed="false">
      <c r="A771" s="2" t="n">
        <v>3841</v>
      </c>
      <c r="B771" s="15" t="s">
        <v>26</v>
      </c>
      <c r="C771" s="15" t="s">
        <v>19</v>
      </c>
      <c r="D771" s="3" t="n">
        <v>0.506944444444444</v>
      </c>
      <c r="E771" s="3" t="n">
        <v>0.59375</v>
      </c>
      <c r="G771" s="1" t="s">
        <v>277</v>
      </c>
      <c r="H771" s="15" t="s">
        <v>121</v>
      </c>
      <c r="I771" s="4" t="n">
        <v>2018</v>
      </c>
      <c r="J771" s="4" t="n">
        <v>46360</v>
      </c>
      <c r="K771" s="5" t="n">
        <v>22.9732408325074</v>
      </c>
    </row>
    <row r="772" customFormat="false" ht="13.5" hidden="false" customHeight="false" outlineLevel="0" collapsed="false">
      <c r="A772" s="2" t="n">
        <v>3842</v>
      </c>
      <c r="B772" s="15" t="s">
        <v>26</v>
      </c>
      <c r="C772" s="15" t="s">
        <v>19</v>
      </c>
      <c r="D772" s="3" t="n">
        <v>0.506944444444444</v>
      </c>
      <c r="E772" s="3" t="n">
        <v>0.59375</v>
      </c>
      <c r="G772" s="1" t="s">
        <v>277</v>
      </c>
      <c r="H772" s="15" t="s">
        <v>109</v>
      </c>
      <c r="I772" s="4" t="n">
        <v>1613</v>
      </c>
      <c r="J772" s="4" t="n">
        <v>31560</v>
      </c>
      <c r="K772" s="5" t="n">
        <v>19.5660260384377</v>
      </c>
    </row>
    <row r="773" customFormat="false" ht="13.5" hidden="false" customHeight="false" outlineLevel="0" collapsed="false">
      <c r="A773" s="2" t="n">
        <v>3843</v>
      </c>
      <c r="B773" s="15" t="s">
        <v>26</v>
      </c>
      <c r="C773" s="15" t="s">
        <v>19</v>
      </c>
      <c r="D773" s="3" t="n">
        <v>0.506944444444444</v>
      </c>
      <c r="E773" s="3" t="n">
        <v>0.59375</v>
      </c>
      <c r="G773" s="1" t="s">
        <v>277</v>
      </c>
      <c r="H773" s="15" t="s">
        <v>102</v>
      </c>
      <c r="I773" s="4" t="n">
        <v>1613</v>
      </c>
      <c r="J773" s="4" t="n">
        <v>43660</v>
      </c>
      <c r="K773" s="5" t="n">
        <v>27.0675759454433</v>
      </c>
    </row>
    <row r="774" customFormat="false" ht="13.5" hidden="false" customHeight="false" outlineLevel="0" collapsed="false">
      <c r="A774" s="2" t="n">
        <v>3844</v>
      </c>
      <c r="B774" s="15" t="s">
        <v>26</v>
      </c>
      <c r="C774" s="15" t="s">
        <v>19</v>
      </c>
      <c r="D774" s="3" t="n">
        <v>0.506944444444444</v>
      </c>
      <c r="E774" s="3" t="n">
        <v>0.59375</v>
      </c>
      <c r="G774" s="1" t="s">
        <v>277</v>
      </c>
      <c r="H774" s="15" t="s">
        <v>22</v>
      </c>
      <c r="I774" s="4" t="n">
        <v>1213</v>
      </c>
      <c r="J774" s="4" t="n">
        <v>6160</v>
      </c>
      <c r="K774" s="5" t="n">
        <v>5.07831821929101</v>
      </c>
    </row>
    <row r="775" customFormat="false" ht="13.5" hidden="false" customHeight="false" outlineLevel="0" collapsed="false">
      <c r="A775" s="2" t="n">
        <v>3845</v>
      </c>
      <c r="B775" s="15" t="s">
        <v>26</v>
      </c>
      <c r="C775" s="15" t="s">
        <v>19</v>
      </c>
      <c r="D775" s="3" t="n">
        <v>0.506944444444444</v>
      </c>
      <c r="E775" s="3" t="n">
        <v>0.59375</v>
      </c>
      <c r="G775" s="1" t="s">
        <v>277</v>
      </c>
      <c r="H775" s="15" t="s">
        <v>112</v>
      </c>
      <c r="I775" s="4" t="n">
        <v>1213</v>
      </c>
      <c r="J775" s="4" t="n">
        <v>6860</v>
      </c>
      <c r="K775" s="5" t="n">
        <v>5.65539983511954</v>
      </c>
    </row>
    <row r="776" customFormat="false" ht="13.5" hidden="false" customHeight="false" outlineLevel="0" collapsed="false">
      <c r="A776" s="2" t="n">
        <v>3846</v>
      </c>
      <c r="B776" s="15" t="s">
        <v>26</v>
      </c>
      <c r="C776" s="15" t="s">
        <v>19</v>
      </c>
      <c r="D776" s="3" t="n">
        <v>0.506944444444444</v>
      </c>
      <c r="E776" s="3" t="n">
        <v>0.59375</v>
      </c>
      <c r="G776" s="1" t="s">
        <v>277</v>
      </c>
      <c r="H776" s="15" t="s">
        <v>113</v>
      </c>
      <c r="I776" s="4" t="n">
        <v>1213</v>
      </c>
      <c r="J776" s="4" t="n">
        <v>12660</v>
      </c>
      <c r="K776" s="5" t="n">
        <v>10.436933223413</v>
      </c>
    </row>
    <row r="777" customFormat="false" ht="13.5" hidden="false" customHeight="false" outlineLevel="0" collapsed="false">
      <c r="A777" s="2" t="n">
        <v>3847</v>
      </c>
      <c r="B777" s="15" t="s">
        <v>26</v>
      </c>
      <c r="C777" s="15" t="s">
        <v>19</v>
      </c>
      <c r="D777" s="3" t="n">
        <v>0.506944444444444</v>
      </c>
      <c r="E777" s="3" t="n">
        <v>0.59375</v>
      </c>
      <c r="G777" s="1" t="s">
        <v>277</v>
      </c>
      <c r="H777" s="15" t="s">
        <v>111</v>
      </c>
      <c r="I777" s="4" t="n">
        <v>1213</v>
      </c>
      <c r="J777" s="4" t="n">
        <v>12760</v>
      </c>
      <c r="K777" s="5" t="n">
        <v>10.5193734542457</v>
      </c>
    </row>
    <row r="778" customFormat="false" ht="13.5" hidden="false" customHeight="false" outlineLevel="0" collapsed="false">
      <c r="A778" s="2" t="n">
        <v>3848</v>
      </c>
      <c r="B778" s="15" t="s">
        <v>26</v>
      </c>
      <c r="C778" s="15" t="s">
        <v>19</v>
      </c>
      <c r="D778" s="3" t="n">
        <v>0.506944444444444</v>
      </c>
      <c r="E778" s="3" t="n">
        <v>0.59375</v>
      </c>
      <c r="G778" s="1" t="s">
        <v>277</v>
      </c>
      <c r="H778" s="15" t="s">
        <v>215</v>
      </c>
      <c r="I778" s="4" t="n">
        <v>1213</v>
      </c>
      <c r="J778" s="4" t="n">
        <v>27760</v>
      </c>
      <c r="K778" s="5" t="n">
        <v>22.8854080791426</v>
      </c>
    </row>
    <row r="779" customFormat="false" ht="13.5" hidden="false" customHeight="false" outlineLevel="0" collapsed="false">
      <c r="A779" s="2" t="n">
        <v>3849</v>
      </c>
      <c r="B779" s="15" t="s">
        <v>26</v>
      </c>
      <c r="C779" s="15" t="s">
        <v>19</v>
      </c>
      <c r="D779" s="3" t="n">
        <v>0.559027777777778</v>
      </c>
      <c r="E779" s="3" t="n">
        <v>0.642361111111111</v>
      </c>
      <c r="G779" s="1" t="s">
        <v>278</v>
      </c>
      <c r="H779" s="15" t="s">
        <v>121</v>
      </c>
      <c r="I779" s="4" t="n">
        <v>2018</v>
      </c>
      <c r="J779" s="4" t="n">
        <v>46360</v>
      </c>
      <c r="K779" s="5" t="n">
        <v>22.9732408325074</v>
      </c>
    </row>
    <row r="780" customFormat="false" ht="13.5" hidden="false" customHeight="false" outlineLevel="0" collapsed="false">
      <c r="A780" s="2" t="n">
        <v>3850</v>
      </c>
      <c r="B780" s="15" t="s">
        <v>26</v>
      </c>
      <c r="C780" s="15" t="s">
        <v>19</v>
      </c>
      <c r="D780" s="3" t="n">
        <v>0.559027777777778</v>
      </c>
      <c r="E780" s="3" t="n">
        <v>0.642361111111111</v>
      </c>
      <c r="G780" s="1" t="s">
        <v>278</v>
      </c>
      <c r="H780" s="15" t="s">
        <v>109</v>
      </c>
      <c r="I780" s="4" t="n">
        <v>1613</v>
      </c>
      <c r="J780" s="4" t="n">
        <v>43060</v>
      </c>
      <c r="K780" s="5" t="n">
        <v>26.6955982641042</v>
      </c>
    </row>
    <row r="781" customFormat="false" ht="13.5" hidden="false" customHeight="false" outlineLevel="0" collapsed="false">
      <c r="A781" s="2" t="n">
        <v>3851</v>
      </c>
      <c r="B781" s="15" t="s">
        <v>26</v>
      </c>
      <c r="C781" s="15" t="s">
        <v>19</v>
      </c>
      <c r="D781" s="3" t="n">
        <v>0.559027777777778</v>
      </c>
      <c r="E781" s="3" t="n">
        <v>0.642361111111111</v>
      </c>
      <c r="G781" s="1" t="s">
        <v>278</v>
      </c>
      <c r="H781" s="15" t="s">
        <v>102</v>
      </c>
      <c r="I781" s="4" t="n">
        <v>1613</v>
      </c>
      <c r="J781" s="4" t="n">
        <v>43660</v>
      </c>
      <c r="K781" s="5" t="n">
        <v>27.0675759454433</v>
      </c>
    </row>
    <row r="782" customFormat="false" ht="13.5" hidden="false" customHeight="false" outlineLevel="0" collapsed="false">
      <c r="A782" s="2" t="n">
        <v>3852</v>
      </c>
      <c r="B782" s="15" t="s">
        <v>26</v>
      </c>
      <c r="C782" s="15" t="s">
        <v>19</v>
      </c>
      <c r="D782" s="3" t="n">
        <v>0.559027777777778</v>
      </c>
      <c r="E782" s="3" t="n">
        <v>0.642361111111111</v>
      </c>
      <c r="G782" s="1" t="s">
        <v>278</v>
      </c>
      <c r="H782" s="15" t="s">
        <v>22</v>
      </c>
      <c r="I782" s="4" t="n">
        <v>1213</v>
      </c>
      <c r="J782" s="4" t="n">
        <v>19660</v>
      </c>
      <c r="K782" s="5" t="n">
        <v>16.2077493816983</v>
      </c>
    </row>
    <row r="783" customFormat="false" ht="13.5" hidden="false" customHeight="false" outlineLevel="0" collapsed="false">
      <c r="A783" s="2" t="n">
        <v>3853</v>
      </c>
      <c r="B783" s="15" t="s">
        <v>26</v>
      </c>
      <c r="C783" s="15" t="s">
        <v>19</v>
      </c>
      <c r="D783" s="3" t="n">
        <v>0.559027777777778</v>
      </c>
      <c r="E783" s="3" t="n">
        <v>0.642361111111111</v>
      </c>
      <c r="G783" s="1" t="s">
        <v>278</v>
      </c>
      <c r="H783" s="15" t="s">
        <v>112</v>
      </c>
      <c r="I783" s="4" t="n">
        <v>1213</v>
      </c>
      <c r="J783" s="4" t="n">
        <v>26460</v>
      </c>
      <c r="K783" s="5" t="n">
        <v>21.8136850783182</v>
      </c>
    </row>
    <row r="784" customFormat="false" ht="13.5" hidden="false" customHeight="false" outlineLevel="0" collapsed="false">
      <c r="A784" s="2" t="n">
        <v>3854</v>
      </c>
      <c r="B784" s="15" t="s">
        <v>26</v>
      </c>
      <c r="C784" s="15" t="s">
        <v>19</v>
      </c>
      <c r="D784" s="3" t="n">
        <v>0.559027777777778</v>
      </c>
      <c r="E784" s="3" t="n">
        <v>0.642361111111111</v>
      </c>
      <c r="G784" s="1" t="s">
        <v>278</v>
      </c>
      <c r="H784" s="15" t="s">
        <v>113</v>
      </c>
      <c r="I784" s="4" t="n">
        <v>1213</v>
      </c>
      <c r="J784" s="4" t="n">
        <v>29960</v>
      </c>
      <c r="K784" s="5" t="n">
        <v>24.6990931574608</v>
      </c>
    </row>
    <row r="785" customFormat="false" ht="13.5" hidden="false" customHeight="false" outlineLevel="0" collapsed="false">
      <c r="A785" s="2" t="n">
        <v>3855</v>
      </c>
      <c r="B785" s="15" t="s">
        <v>26</v>
      </c>
      <c r="C785" s="15" t="s">
        <v>19</v>
      </c>
      <c r="D785" s="3" t="n">
        <v>0.559027777777778</v>
      </c>
      <c r="E785" s="3" t="n">
        <v>0.642361111111111</v>
      </c>
      <c r="G785" s="1" t="s">
        <v>278</v>
      </c>
      <c r="H785" s="15" t="s">
        <v>111</v>
      </c>
      <c r="I785" s="4" t="n">
        <v>1213</v>
      </c>
      <c r="J785" s="4" t="n">
        <v>35560</v>
      </c>
      <c r="K785" s="5" t="n">
        <v>29.315746084089</v>
      </c>
    </row>
    <row r="786" customFormat="false" ht="13.5" hidden="false" customHeight="false" outlineLevel="0" collapsed="false">
      <c r="A786" s="2" t="n">
        <v>3856</v>
      </c>
      <c r="B786" s="15" t="s">
        <v>26</v>
      </c>
      <c r="C786" s="15" t="s">
        <v>19</v>
      </c>
      <c r="D786" s="3" t="n">
        <v>0.559027777777778</v>
      </c>
      <c r="E786" s="3" t="n">
        <v>0.642361111111111</v>
      </c>
      <c r="G786" s="1" t="s">
        <v>278</v>
      </c>
      <c r="H786" s="15" t="s">
        <v>215</v>
      </c>
      <c r="I786" s="4" t="n">
        <v>1213</v>
      </c>
      <c r="J786" s="4" t="n">
        <v>37860</v>
      </c>
      <c r="K786" s="5" t="n">
        <v>31.2118713932399</v>
      </c>
    </row>
    <row r="787" customFormat="false" ht="13.5" hidden="false" customHeight="false" outlineLevel="0" collapsed="false">
      <c r="A787" s="2" t="n">
        <v>3857</v>
      </c>
      <c r="B787" s="15" t="s">
        <v>26</v>
      </c>
      <c r="C787" s="15" t="s">
        <v>19</v>
      </c>
      <c r="D787" s="3" t="n">
        <v>0.746527777777778</v>
      </c>
      <c r="E787" s="3" t="n">
        <v>0.829861111111111</v>
      </c>
      <c r="G787" s="1" t="s">
        <v>279</v>
      </c>
      <c r="H787" s="15" t="s">
        <v>121</v>
      </c>
      <c r="I787" s="4" t="n">
        <v>2018</v>
      </c>
      <c r="J787" s="4" t="n">
        <v>46360</v>
      </c>
      <c r="K787" s="5" t="n">
        <v>22.9732408325074</v>
      </c>
    </row>
    <row r="788" customFormat="false" ht="13.5" hidden="false" customHeight="false" outlineLevel="0" collapsed="false">
      <c r="A788" s="2" t="n">
        <v>3858</v>
      </c>
      <c r="B788" s="15" t="s">
        <v>26</v>
      </c>
      <c r="C788" s="15" t="s">
        <v>19</v>
      </c>
      <c r="D788" s="3" t="n">
        <v>0.746527777777778</v>
      </c>
      <c r="E788" s="3" t="n">
        <v>0.829861111111111</v>
      </c>
      <c r="G788" s="1" t="s">
        <v>279</v>
      </c>
      <c r="H788" s="15" t="s">
        <v>109</v>
      </c>
      <c r="I788" s="4" t="n">
        <v>1613</v>
      </c>
      <c r="J788" s="4" t="n">
        <v>43060</v>
      </c>
      <c r="K788" s="5" t="n">
        <v>26.6955982641042</v>
      </c>
    </row>
    <row r="789" customFormat="false" ht="13.5" hidden="false" customHeight="false" outlineLevel="0" collapsed="false">
      <c r="A789" s="2" t="n">
        <v>3859</v>
      </c>
      <c r="B789" s="15" t="s">
        <v>26</v>
      </c>
      <c r="C789" s="15" t="s">
        <v>19</v>
      </c>
      <c r="D789" s="3" t="n">
        <v>0.746527777777778</v>
      </c>
      <c r="E789" s="3" t="n">
        <v>0.829861111111111</v>
      </c>
      <c r="G789" s="1" t="s">
        <v>279</v>
      </c>
      <c r="H789" s="15" t="s">
        <v>102</v>
      </c>
      <c r="I789" s="4" t="n">
        <v>1613</v>
      </c>
      <c r="J789" s="4" t="n">
        <v>43660</v>
      </c>
      <c r="K789" s="5" t="n">
        <v>27.0675759454433</v>
      </c>
    </row>
    <row r="790" customFormat="false" ht="13.5" hidden="false" customHeight="false" outlineLevel="0" collapsed="false">
      <c r="A790" s="2" t="n">
        <v>3860</v>
      </c>
      <c r="B790" s="15" t="s">
        <v>26</v>
      </c>
      <c r="C790" s="15" t="s">
        <v>19</v>
      </c>
      <c r="D790" s="3" t="n">
        <v>0.746527777777778</v>
      </c>
      <c r="E790" s="3" t="n">
        <v>0.829861111111111</v>
      </c>
      <c r="G790" s="1" t="s">
        <v>279</v>
      </c>
      <c r="H790" s="15" t="s">
        <v>22</v>
      </c>
      <c r="I790" s="4" t="n">
        <v>1213</v>
      </c>
      <c r="J790" s="4" t="n">
        <v>20260</v>
      </c>
      <c r="K790" s="5" t="n">
        <v>16.7023907666941</v>
      </c>
    </row>
    <row r="791" customFormat="false" ht="13.5" hidden="false" customHeight="false" outlineLevel="0" collapsed="false">
      <c r="A791" s="2" t="n">
        <v>3861</v>
      </c>
      <c r="B791" s="15" t="s">
        <v>26</v>
      </c>
      <c r="C791" s="15" t="s">
        <v>19</v>
      </c>
      <c r="D791" s="3" t="n">
        <v>0.746527777777778</v>
      </c>
      <c r="E791" s="3" t="n">
        <v>0.829861111111111</v>
      </c>
      <c r="G791" s="1" t="s">
        <v>279</v>
      </c>
      <c r="H791" s="15" t="s">
        <v>112</v>
      </c>
      <c r="I791" s="4" t="n">
        <v>1213</v>
      </c>
      <c r="J791" s="4" t="n">
        <v>26860</v>
      </c>
      <c r="K791" s="5" t="n">
        <v>22.1434460016488</v>
      </c>
    </row>
    <row r="792" customFormat="false" ht="13.5" hidden="false" customHeight="false" outlineLevel="0" collapsed="false">
      <c r="A792" s="2" t="n">
        <v>3862</v>
      </c>
      <c r="B792" s="15" t="s">
        <v>26</v>
      </c>
      <c r="C792" s="15" t="s">
        <v>19</v>
      </c>
      <c r="D792" s="3" t="n">
        <v>0.746527777777778</v>
      </c>
      <c r="E792" s="3" t="n">
        <v>0.829861111111111</v>
      </c>
      <c r="G792" s="1" t="s">
        <v>279</v>
      </c>
      <c r="H792" s="15" t="s">
        <v>113</v>
      </c>
      <c r="I792" s="4" t="n">
        <v>1213</v>
      </c>
      <c r="J792" s="4" t="n">
        <v>30260</v>
      </c>
      <c r="K792" s="5" t="n">
        <v>24.9464138499588</v>
      </c>
    </row>
    <row r="793" customFormat="false" ht="13.5" hidden="false" customHeight="false" outlineLevel="0" collapsed="false">
      <c r="A793" s="2" t="n">
        <v>3863</v>
      </c>
      <c r="B793" s="15" t="s">
        <v>26</v>
      </c>
      <c r="C793" s="15" t="s">
        <v>19</v>
      </c>
      <c r="D793" s="3" t="n">
        <v>0.746527777777778</v>
      </c>
      <c r="E793" s="3" t="n">
        <v>0.829861111111111</v>
      </c>
      <c r="G793" s="1" t="s">
        <v>279</v>
      </c>
      <c r="H793" s="15" t="s">
        <v>111</v>
      </c>
      <c r="I793" s="4" t="n">
        <v>1213</v>
      </c>
      <c r="J793" s="4" t="n">
        <v>35760</v>
      </c>
      <c r="K793" s="5" t="n">
        <v>29.4806265457543</v>
      </c>
    </row>
    <row r="794" customFormat="false" ht="13.5" hidden="false" customHeight="false" outlineLevel="0" collapsed="false">
      <c r="A794" s="2" t="n">
        <v>3864</v>
      </c>
      <c r="B794" s="15" t="s">
        <v>26</v>
      </c>
      <c r="C794" s="15" t="s">
        <v>19</v>
      </c>
      <c r="D794" s="3" t="n">
        <v>0.746527777777778</v>
      </c>
      <c r="E794" s="3" t="n">
        <v>0.829861111111111</v>
      </c>
      <c r="G794" s="1" t="s">
        <v>279</v>
      </c>
      <c r="H794" s="15" t="s">
        <v>215</v>
      </c>
      <c r="I794" s="4" t="n">
        <v>1213</v>
      </c>
      <c r="J794" s="4" t="n">
        <v>38060</v>
      </c>
      <c r="K794" s="5" t="n">
        <v>31.3767518549052</v>
      </c>
    </row>
    <row r="795" customFormat="false" ht="13.5" hidden="false" customHeight="false" outlineLevel="0" collapsed="false">
      <c r="A795" s="2" t="n">
        <v>3865</v>
      </c>
      <c r="B795" s="15" t="s">
        <v>26</v>
      </c>
      <c r="C795" s="15" t="s">
        <v>19</v>
      </c>
      <c r="D795" s="3" t="n">
        <v>0.746527777777778</v>
      </c>
      <c r="E795" s="3" t="n">
        <v>0.829861111111111</v>
      </c>
      <c r="G795" s="1" t="s">
        <v>279</v>
      </c>
      <c r="H795" s="15" t="s">
        <v>217</v>
      </c>
      <c r="I795" s="4" t="n">
        <v>2827</v>
      </c>
      <c r="J795" s="4" t="n">
        <v>57360</v>
      </c>
      <c r="K795" s="5" t="n">
        <v>20.2900601344181</v>
      </c>
    </row>
    <row r="796" customFormat="false" ht="13.5" hidden="false" customHeight="false" outlineLevel="0" collapsed="false">
      <c r="A796" s="2" t="n">
        <v>3866</v>
      </c>
      <c r="B796" s="15" t="s">
        <v>26</v>
      </c>
      <c r="C796" s="15" t="s">
        <v>19</v>
      </c>
      <c r="D796" s="3" t="n">
        <v>0.746527777777778</v>
      </c>
      <c r="E796" s="3" t="n">
        <v>0.829861111111111</v>
      </c>
      <c r="G796" s="1" t="s">
        <v>279</v>
      </c>
      <c r="H796" s="15" t="s">
        <v>218</v>
      </c>
      <c r="I796" s="4" t="n">
        <v>2422</v>
      </c>
      <c r="J796" s="4" t="n">
        <v>47860</v>
      </c>
      <c r="K796" s="5" t="n">
        <v>19.7605284888522</v>
      </c>
    </row>
    <row r="797" customFormat="false" ht="13.5" hidden="false" customHeight="false" outlineLevel="0" collapsed="false">
      <c r="A797" s="2" t="n">
        <v>3867</v>
      </c>
      <c r="B797" s="15" t="s">
        <v>26</v>
      </c>
      <c r="C797" s="15" t="s">
        <v>19</v>
      </c>
      <c r="D797" s="3" t="n">
        <v>0.746527777777778</v>
      </c>
      <c r="E797" s="3" t="n">
        <v>0.829861111111111</v>
      </c>
      <c r="G797" s="1" t="s">
        <v>279</v>
      </c>
      <c r="H797" s="15" t="s">
        <v>36</v>
      </c>
      <c r="I797" s="4" t="n">
        <v>2422</v>
      </c>
      <c r="J797" s="4" t="n">
        <v>45960</v>
      </c>
      <c r="K797" s="5" t="n">
        <v>18.9760528488852</v>
      </c>
    </row>
    <row r="798" customFormat="false" ht="13.5" hidden="false" customHeight="false" outlineLevel="0" collapsed="false">
      <c r="A798" s="2" t="n">
        <v>4233</v>
      </c>
      <c r="B798" s="15" t="s">
        <v>50</v>
      </c>
      <c r="C798" s="15" t="s">
        <v>19</v>
      </c>
      <c r="D798" s="3" t="n">
        <v>0.628472222222222</v>
      </c>
      <c r="E798" s="3" t="n">
        <v>0.722222222222222</v>
      </c>
      <c r="G798" s="1" t="s">
        <v>280</v>
      </c>
      <c r="H798" s="15" t="s">
        <v>121</v>
      </c>
      <c r="I798" s="4" t="n">
        <v>2358</v>
      </c>
      <c r="J798" s="4" t="n">
        <v>58540</v>
      </c>
      <c r="K798" s="5" t="n">
        <v>24.8261238337574</v>
      </c>
    </row>
    <row r="799" customFormat="false" ht="13.5" hidden="false" customHeight="false" outlineLevel="0" collapsed="false">
      <c r="A799" s="2" t="n">
        <v>4234</v>
      </c>
      <c r="B799" s="15" t="s">
        <v>50</v>
      </c>
      <c r="C799" s="15" t="s">
        <v>19</v>
      </c>
      <c r="D799" s="3" t="n">
        <v>0.628472222222222</v>
      </c>
      <c r="E799" s="3" t="n">
        <v>0.722222222222222</v>
      </c>
      <c r="G799" s="1" t="s">
        <v>280</v>
      </c>
      <c r="H799" s="15" t="s">
        <v>109</v>
      </c>
      <c r="I799" s="4" t="n">
        <v>1868</v>
      </c>
      <c r="J799" s="4" t="n">
        <v>51740</v>
      </c>
      <c r="K799" s="5" t="n">
        <v>27.6980728051392</v>
      </c>
    </row>
    <row r="800" customFormat="false" ht="13.5" hidden="false" customHeight="false" outlineLevel="0" collapsed="false">
      <c r="A800" s="2" t="n">
        <v>4235</v>
      </c>
      <c r="B800" s="15" t="s">
        <v>50</v>
      </c>
      <c r="C800" s="15" t="s">
        <v>19</v>
      </c>
      <c r="D800" s="3" t="n">
        <v>0.628472222222222</v>
      </c>
      <c r="E800" s="3" t="n">
        <v>0.722222222222222</v>
      </c>
      <c r="G800" s="1" t="s">
        <v>280</v>
      </c>
      <c r="H800" s="15" t="s">
        <v>102</v>
      </c>
      <c r="I800" s="4" t="n">
        <v>1868</v>
      </c>
      <c r="J800" s="4" t="n">
        <v>51940</v>
      </c>
      <c r="K800" s="5" t="n">
        <v>27.8051391862955</v>
      </c>
    </row>
    <row r="801" customFormat="false" ht="13.5" hidden="false" customHeight="false" outlineLevel="0" collapsed="false">
      <c r="A801" s="2" t="n">
        <v>4236</v>
      </c>
      <c r="B801" s="15" t="s">
        <v>50</v>
      </c>
      <c r="C801" s="15" t="s">
        <v>19</v>
      </c>
      <c r="D801" s="3" t="n">
        <v>0.628472222222222</v>
      </c>
      <c r="E801" s="3" t="n">
        <v>0.722222222222222</v>
      </c>
      <c r="G801" s="1" t="s">
        <v>280</v>
      </c>
      <c r="H801" s="15" t="s">
        <v>22</v>
      </c>
      <c r="I801" s="4" t="n">
        <v>1468</v>
      </c>
      <c r="J801" s="4" t="n">
        <v>23040</v>
      </c>
      <c r="K801" s="5" t="n">
        <v>15.6948228882834</v>
      </c>
    </row>
    <row r="802" customFormat="false" ht="13.5" hidden="false" customHeight="false" outlineLevel="0" collapsed="false">
      <c r="A802" s="2" t="n">
        <v>4237</v>
      </c>
      <c r="B802" s="15" t="s">
        <v>50</v>
      </c>
      <c r="C802" s="15" t="s">
        <v>19</v>
      </c>
      <c r="D802" s="3" t="n">
        <v>0.628472222222222</v>
      </c>
      <c r="E802" s="3" t="n">
        <v>0.722222222222222</v>
      </c>
      <c r="G802" s="1" t="s">
        <v>280</v>
      </c>
      <c r="H802" s="15" t="s">
        <v>112</v>
      </c>
      <c r="I802" s="4" t="n">
        <v>1468</v>
      </c>
      <c r="J802" s="4" t="n">
        <v>31340</v>
      </c>
      <c r="K802" s="5" t="n">
        <v>21.3487738419619</v>
      </c>
    </row>
    <row r="803" customFormat="false" ht="13.5" hidden="false" customHeight="false" outlineLevel="0" collapsed="false">
      <c r="A803" s="2" t="n">
        <v>4238</v>
      </c>
      <c r="B803" s="15" t="s">
        <v>50</v>
      </c>
      <c r="C803" s="15" t="s">
        <v>19</v>
      </c>
      <c r="D803" s="3" t="n">
        <v>0.628472222222222</v>
      </c>
      <c r="E803" s="3" t="n">
        <v>0.722222222222222</v>
      </c>
      <c r="G803" s="1" t="s">
        <v>280</v>
      </c>
      <c r="H803" s="15" t="s">
        <v>113</v>
      </c>
      <c r="I803" s="4" t="n">
        <v>1468</v>
      </c>
      <c r="J803" s="4" t="n">
        <v>35640</v>
      </c>
      <c r="K803" s="5" t="n">
        <v>24.2779291553134</v>
      </c>
    </row>
    <row r="804" customFormat="false" ht="13.5" hidden="false" customHeight="false" outlineLevel="0" collapsed="false">
      <c r="A804" s="2" t="n">
        <v>4239</v>
      </c>
      <c r="B804" s="15" t="s">
        <v>50</v>
      </c>
      <c r="C804" s="15" t="s">
        <v>19</v>
      </c>
      <c r="D804" s="3" t="n">
        <v>0.628472222222222</v>
      </c>
      <c r="E804" s="3" t="n">
        <v>0.722222222222222</v>
      </c>
      <c r="G804" s="1" t="s">
        <v>280</v>
      </c>
      <c r="H804" s="15" t="s">
        <v>111</v>
      </c>
      <c r="I804" s="4" t="n">
        <v>1468</v>
      </c>
      <c r="J804" s="4" t="n">
        <v>42540</v>
      </c>
      <c r="K804" s="5" t="n">
        <v>28.9782016348774</v>
      </c>
    </row>
    <row r="805" customFormat="false" ht="13.5" hidden="false" customHeight="false" outlineLevel="0" collapsed="false">
      <c r="A805" s="2" t="n">
        <v>4240</v>
      </c>
      <c r="B805" s="15" t="s">
        <v>50</v>
      </c>
      <c r="C805" s="15" t="s">
        <v>19</v>
      </c>
      <c r="D805" s="3" t="n">
        <v>0.628472222222222</v>
      </c>
      <c r="E805" s="3" t="n">
        <v>0.722222222222222</v>
      </c>
      <c r="G805" s="1" t="s">
        <v>280</v>
      </c>
      <c r="H805" s="15" t="s">
        <v>215</v>
      </c>
      <c r="I805" s="4" t="n">
        <v>1468</v>
      </c>
      <c r="J805" s="4" t="n">
        <v>45440</v>
      </c>
      <c r="K805" s="5" t="n">
        <v>30.9536784741144</v>
      </c>
    </row>
    <row r="806" customFormat="false" ht="13.5" hidden="false" customHeight="false" outlineLevel="0" collapsed="false">
      <c r="A806" s="2" t="n">
        <v>4241</v>
      </c>
      <c r="B806" s="15" t="s">
        <v>50</v>
      </c>
      <c r="C806" s="15" t="s">
        <v>19</v>
      </c>
      <c r="D806" s="3" t="n">
        <v>0.628472222222222</v>
      </c>
      <c r="E806" s="3" t="n">
        <v>0.722222222222222</v>
      </c>
      <c r="G806" s="1" t="s">
        <v>280</v>
      </c>
      <c r="H806" s="15" t="s">
        <v>217</v>
      </c>
      <c r="I806" s="4" t="n">
        <v>3337</v>
      </c>
      <c r="J806" s="4" t="n">
        <v>71140</v>
      </c>
      <c r="K806" s="5" t="n">
        <v>21.318549595445</v>
      </c>
    </row>
    <row r="807" customFormat="false" ht="13.5" hidden="false" customHeight="false" outlineLevel="0" collapsed="false">
      <c r="A807" s="2" t="n">
        <v>4242</v>
      </c>
      <c r="B807" s="15" t="s">
        <v>50</v>
      </c>
      <c r="C807" s="15" t="s">
        <v>19</v>
      </c>
      <c r="D807" s="3" t="n">
        <v>0.628472222222222</v>
      </c>
      <c r="E807" s="3" t="n">
        <v>0.722222222222222</v>
      </c>
      <c r="G807" s="1" t="s">
        <v>280</v>
      </c>
      <c r="H807" s="15" t="s">
        <v>218</v>
      </c>
      <c r="I807" s="4" t="n">
        <v>2847</v>
      </c>
      <c r="J807" s="4" t="n">
        <v>61140</v>
      </c>
      <c r="K807" s="5" t="n">
        <v>21.4752370916754</v>
      </c>
    </row>
    <row r="808" customFormat="false" ht="13.5" hidden="false" customHeight="false" outlineLevel="0" collapsed="false">
      <c r="A808" s="2" t="n">
        <v>4243</v>
      </c>
      <c r="B808" s="15" t="s">
        <v>50</v>
      </c>
      <c r="C808" s="15" t="s">
        <v>19</v>
      </c>
      <c r="D808" s="3" t="n">
        <v>0.628472222222222</v>
      </c>
      <c r="E808" s="3" t="n">
        <v>0.722222222222222</v>
      </c>
      <c r="G808" s="1" t="s">
        <v>280</v>
      </c>
      <c r="H808" s="15" t="s">
        <v>36</v>
      </c>
      <c r="I808" s="4" t="n">
        <v>2847</v>
      </c>
      <c r="J808" s="4" t="n">
        <v>54740</v>
      </c>
      <c r="K808" s="5" t="n">
        <v>19.2272567615033</v>
      </c>
    </row>
    <row r="809" customFormat="false" ht="13.5" hidden="false" customHeight="false" outlineLevel="0" collapsed="false">
      <c r="A809" s="2" t="n">
        <v>4332</v>
      </c>
      <c r="B809" s="15" t="s">
        <v>52</v>
      </c>
      <c r="C809" s="15" t="s">
        <v>19</v>
      </c>
      <c r="D809" s="3" t="n">
        <v>0.607638888888889</v>
      </c>
      <c r="E809" s="3" t="n">
        <v>0.704861111111111</v>
      </c>
      <c r="G809" s="1" t="s">
        <v>281</v>
      </c>
      <c r="H809" s="15" t="s">
        <v>121</v>
      </c>
      <c r="I809" s="4" t="n">
        <v>2488</v>
      </c>
      <c r="J809" s="4" t="n">
        <v>60840</v>
      </c>
      <c r="K809" s="5" t="n">
        <v>24.4533762057878</v>
      </c>
    </row>
    <row r="810" customFormat="false" ht="13.5" hidden="false" customHeight="false" outlineLevel="0" collapsed="false">
      <c r="A810" s="2" t="n">
        <v>4333</v>
      </c>
      <c r="B810" s="15" t="s">
        <v>52</v>
      </c>
      <c r="C810" s="15" t="s">
        <v>19</v>
      </c>
      <c r="D810" s="3" t="n">
        <v>0.607638888888889</v>
      </c>
      <c r="E810" s="3" t="n">
        <v>0.704861111111111</v>
      </c>
      <c r="G810" s="1" t="s">
        <v>281</v>
      </c>
      <c r="H810" s="15" t="s">
        <v>109</v>
      </c>
      <c r="I810" s="4" t="n">
        <v>1966</v>
      </c>
      <c r="J810" s="4" t="n">
        <v>54040</v>
      </c>
      <c r="K810" s="5" t="n">
        <v>27.4872838250254</v>
      </c>
    </row>
    <row r="811" customFormat="false" ht="13.5" hidden="false" customHeight="false" outlineLevel="0" collapsed="false">
      <c r="A811" s="2" t="n">
        <v>4334</v>
      </c>
      <c r="B811" s="15" t="s">
        <v>52</v>
      </c>
      <c r="C811" s="15" t="s">
        <v>19</v>
      </c>
      <c r="D811" s="3" t="n">
        <v>0.607638888888889</v>
      </c>
      <c r="E811" s="3" t="n">
        <v>0.704861111111111</v>
      </c>
      <c r="G811" s="1" t="s">
        <v>281</v>
      </c>
      <c r="H811" s="15" t="s">
        <v>102</v>
      </c>
      <c r="I811" s="4" t="n">
        <v>1966</v>
      </c>
      <c r="J811" s="4" t="n">
        <v>54140</v>
      </c>
      <c r="K811" s="5" t="n">
        <v>27.5381485249237</v>
      </c>
    </row>
    <row r="812" customFormat="false" ht="13.5" hidden="false" customHeight="false" outlineLevel="0" collapsed="false">
      <c r="A812" s="2" t="n">
        <v>4335</v>
      </c>
      <c r="B812" s="15" t="s">
        <v>52</v>
      </c>
      <c r="C812" s="15" t="s">
        <v>19</v>
      </c>
      <c r="D812" s="3" t="n">
        <v>0.607638888888889</v>
      </c>
      <c r="E812" s="3" t="n">
        <v>0.704861111111111</v>
      </c>
      <c r="G812" s="1" t="s">
        <v>281</v>
      </c>
      <c r="H812" s="15" t="s">
        <v>22</v>
      </c>
      <c r="I812" s="4" t="n">
        <v>1566</v>
      </c>
      <c r="J812" s="4" t="n">
        <v>20640</v>
      </c>
      <c r="K812" s="5" t="n">
        <v>13.1800766283525</v>
      </c>
    </row>
    <row r="813" customFormat="false" ht="13.5" hidden="false" customHeight="false" outlineLevel="0" collapsed="false">
      <c r="A813" s="2" t="n">
        <v>4336</v>
      </c>
      <c r="B813" s="15" t="s">
        <v>52</v>
      </c>
      <c r="C813" s="15" t="s">
        <v>19</v>
      </c>
      <c r="D813" s="3" t="n">
        <v>0.607638888888889</v>
      </c>
      <c r="E813" s="3" t="n">
        <v>0.704861111111111</v>
      </c>
      <c r="G813" s="1" t="s">
        <v>281</v>
      </c>
      <c r="H813" s="15" t="s">
        <v>112</v>
      </c>
      <c r="I813" s="4" t="n">
        <v>1566</v>
      </c>
      <c r="J813" s="4" t="n">
        <v>30340</v>
      </c>
      <c r="K813" s="5" t="n">
        <v>19.3742017879949</v>
      </c>
    </row>
    <row r="814" customFormat="false" ht="13.5" hidden="false" customHeight="false" outlineLevel="0" collapsed="false">
      <c r="A814" s="2" t="n">
        <v>4337</v>
      </c>
      <c r="B814" s="15" t="s">
        <v>52</v>
      </c>
      <c r="C814" s="15" t="s">
        <v>19</v>
      </c>
      <c r="D814" s="3" t="n">
        <v>0.607638888888889</v>
      </c>
      <c r="E814" s="3" t="n">
        <v>0.704861111111111</v>
      </c>
      <c r="G814" s="1" t="s">
        <v>281</v>
      </c>
      <c r="H814" s="15" t="s">
        <v>113</v>
      </c>
      <c r="I814" s="4" t="n">
        <v>1566</v>
      </c>
      <c r="J814" s="4" t="n">
        <v>35340</v>
      </c>
      <c r="K814" s="5" t="n">
        <v>22.5670498084291</v>
      </c>
    </row>
    <row r="815" customFormat="false" ht="13.5" hidden="false" customHeight="false" outlineLevel="0" collapsed="false">
      <c r="A815" s="2" t="n">
        <v>4338</v>
      </c>
      <c r="B815" s="15" t="s">
        <v>52</v>
      </c>
      <c r="C815" s="15" t="s">
        <v>19</v>
      </c>
      <c r="D815" s="3" t="n">
        <v>0.607638888888889</v>
      </c>
      <c r="E815" s="3" t="n">
        <v>0.704861111111111</v>
      </c>
      <c r="G815" s="1" t="s">
        <v>281</v>
      </c>
      <c r="H815" s="15" t="s">
        <v>111</v>
      </c>
      <c r="I815" s="4" t="n">
        <v>1566</v>
      </c>
      <c r="J815" s="4" t="n">
        <v>43340</v>
      </c>
      <c r="K815" s="5" t="n">
        <v>27.6756066411239</v>
      </c>
    </row>
    <row r="816" customFormat="false" ht="13.5" hidden="false" customHeight="false" outlineLevel="0" collapsed="false">
      <c r="A816" s="2" t="n">
        <v>4339</v>
      </c>
      <c r="B816" s="15" t="s">
        <v>52</v>
      </c>
      <c r="C816" s="15" t="s">
        <v>19</v>
      </c>
      <c r="D816" s="3" t="n">
        <v>0.607638888888889</v>
      </c>
      <c r="E816" s="3" t="n">
        <v>0.704861111111111</v>
      </c>
      <c r="G816" s="1" t="s">
        <v>281</v>
      </c>
      <c r="H816" s="15" t="s">
        <v>215</v>
      </c>
      <c r="I816" s="4" t="n">
        <v>1566</v>
      </c>
      <c r="J816" s="4" t="n">
        <v>46640</v>
      </c>
      <c r="K816" s="5" t="n">
        <v>29.7828863346105</v>
      </c>
    </row>
    <row r="817" customFormat="false" ht="13.5" hidden="false" customHeight="false" outlineLevel="0" collapsed="false">
      <c r="A817" s="2" t="n">
        <v>4340</v>
      </c>
      <c r="B817" s="15" t="s">
        <v>52</v>
      </c>
      <c r="C817" s="15" t="s">
        <v>19</v>
      </c>
      <c r="D817" s="3" t="n">
        <v>0.607638888888889</v>
      </c>
      <c r="E817" s="3" t="n">
        <v>0.704861111111111</v>
      </c>
      <c r="G817" s="1" t="s">
        <v>281</v>
      </c>
      <c r="H817" s="15" t="s">
        <v>217</v>
      </c>
      <c r="I817" s="4" t="n">
        <v>3532</v>
      </c>
      <c r="J817" s="4" t="n">
        <v>73640</v>
      </c>
      <c r="K817" s="5" t="n">
        <v>20.8493771234428</v>
      </c>
    </row>
    <row r="818" customFormat="false" ht="13.5" hidden="false" customHeight="false" outlineLevel="0" collapsed="false">
      <c r="A818" s="2" t="n">
        <v>4341</v>
      </c>
      <c r="B818" s="15" t="s">
        <v>52</v>
      </c>
      <c r="C818" s="15" t="s">
        <v>19</v>
      </c>
      <c r="D818" s="3" t="n">
        <v>0.607638888888889</v>
      </c>
      <c r="E818" s="3" t="n">
        <v>0.704861111111111</v>
      </c>
      <c r="G818" s="1" t="s">
        <v>281</v>
      </c>
      <c r="H818" s="15" t="s">
        <v>218</v>
      </c>
      <c r="I818" s="4" t="n">
        <v>3010</v>
      </c>
      <c r="J818" s="4" t="n">
        <v>63140</v>
      </c>
      <c r="K818" s="5" t="n">
        <v>20.9767441860465</v>
      </c>
    </row>
    <row r="819" customFormat="false" ht="13.5" hidden="false" customHeight="false" outlineLevel="0" collapsed="false">
      <c r="A819" s="2" t="n">
        <v>4342</v>
      </c>
      <c r="B819" s="15" t="s">
        <v>52</v>
      </c>
      <c r="C819" s="15" t="s">
        <v>19</v>
      </c>
      <c r="D819" s="3" t="n">
        <v>0.607638888888889</v>
      </c>
      <c r="E819" s="3" t="n">
        <v>0.704861111111111</v>
      </c>
      <c r="G819" s="1" t="s">
        <v>281</v>
      </c>
      <c r="H819" s="15" t="s">
        <v>36</v>
      </c>
      <c r="I819" s="4" t="n">
        <v>3010</v>
      </c>
      <c r="J819" s="4" t="n">
        <v>55540</v>
      </c>
      <c r="K819" s="5" t="n">
        <v>18.45182724252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8</v>
      </c>
      <c r="B1" s="7"/>
      <c r="C1" s="7"/>
      <c r="D1" s="2" t="n">
        <f aca="false">COUNTA(D3:D10001)</f>
        <v>732</v>
      </c>
      <c r="G1" s="17" t="s">
        <v>301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40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84</v>
      </c>
      <c r="H3" s="15" t="s">
        <v>109</v>
      </c>
      <c r="I3" s="4" t="n">
        <v>1321</v>
      </c>
      <c r="J3" s="4" t="n">
        <v>37110</v>
      </c>
      <c r="K3" s="5" t="n">
        <v>28.0923542770628</v>
      </c>
    </row>
    <row r="4" customFormat="false" ht="13.5" hidden="false" customHeight="false" outlineLevel="0" collapsed="false">
      <c r="A4" s="2" t="n">
        <v>1845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7</v>
      </c>
      <c r="H4" s="15" t="s">
        <v>22</v>
      </c>
      <c r="I4" s="4" t="n">
        <v>921</v>
      </c>
      <c r="J4" s="4" t="n">
        <v>16110</v>
      </c>
      <c r="K4" s="5" t="n">
        <v>17.4918566775244</v>
      </c>
    </row>
    <row r="5" customFormat="false" ht="13.5" hidden="false" customHeight="false" outlineLevel="0" collapsed="false">
      <c r="A5" s="2" t="n">
        <v>1852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36</v>
      </c>
      <c r="I5" s="4" t="n">
        <v>1935</v>
      </c>
      <c r="J5" s="4" t="n">
        <v>41910</v>
      </c>
      <c r="K5" s="5" t="n">
        <v>21.6589147286822</v>
      </c>
    </row>
    <row r="6" customFormat="false" ht="13.5" hidden="false" customHeight="false" outlineLevel="0" collapsed="false">
      <c r="A6" s="2" t="n">
        <v>1856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112</v>
      </c>
      <c r="I6" s="4" t="n">
        <v>921</v>
      </c>
      <c r="J6" s="4" t="n">
        <v>14310</v>
      </c>
      <c r="K6" s="5" t="n">
        <v>15.5374592833876</v>
      </c>
    </row>
    <row r="7" customFormat="false" ht="13.5" hidden="false" customHeight="false" outlineLevel="0" collapsed="false">
      <c r="A7" s="2" t="n">
        <v>1862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4</v>
      </c>
      <c r="H7" s="15" t="s">
        <v>36</v>
      </c>
      <c r="I7" s="4" t="n">
        <v>1935</v>
      </c>
      <c r="J7" s="4" t="n">
        <v>33610</v>
      </c>
      <c r="K7" s="5" t="n">
        <v>17.3695090439277</v>
      </c>
    </row>
    <row r="8" customFormat="false" ht="13.5" hidden="false" customHeight="false" outlineLevel="0" collapsed="false">
      <c r="A8" s="2" t="n">
        <v>1866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8010</v>
      </c>
      <c r="K8" s="5" t="n">
        <v>8.69706840390879</v>
      </c>
    </row>
    <row r="9" customFormat="false" ht="13.5" hidden="false" customHeight="false" outlineLevel="0" collapsed="false">
      <c r="A9" s="2" t="n">
        <v>1874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22</v>
      </c>
      <c r="I9" s="4" t="n">
        <v>921</v>
      </c>
      <c r="J9" s="4" t="n">
        <v>8010</v>
      </c>
      <c r="K9" s="5" t="n">
        <v>8.69706840390879</v>
      </c>
    </row>
    <row r="10" customFormat="false" ht="13.5" hidden="false" customHeight="false" outlineLevel="0" collapsed="false">
      <c r="A10" s="2" t="n">
        <v>1881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8</v>
      </c>
      <c r="H10" s="15" t="s">
        <v>36</v>
      </c>
      <c r="I10" s="4" t="n">
        <v>1935</v>
      </c>
      <c r="J10" s="4" t="n">
        <v>33010</v>
      </c>
      <c r="K10" s="5" t="n">
        <v>17.0594315245478</v>
      </c>
    </row>
    <row r="11" customFormat="false" ht="13.5" hidden="false" customHeight="false" outlineLevel="0" collapsed="false">
      <c r="A11" s="2" t="n">
        <v>1885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111</v>
      </c>
      <c r="I11" s="4" t="n">
        <v>921</v>
      </c>
      <c r="J11" s="4" t="n">
        <v>14310</v>
      </c>
      <c r="K11" s="5" t="n">
        <v>15.5374592833876</v>
      </c>
    </row>
    <row r="12" customFormat="false" ht="13.5" hidden="false" customHeight="false" outlineLevel="0" collapsed="false">
      <c r="A12" s="2" t="n">
        <v>1890</v>
      </c>
      <c r="B12" s="15" t="s">
        <v>19</v>
      </c>
      <c r="C12" s="15" t="s">
        <v>119</v>
      </c>
      <c r="D12" s="3" t="n">
        <v>0.333333333333333</v>
      </c>
      <c r="E12" s="3" t="n">
        <v>0.381944444444444</v>
      </c>
      <c r="G12" s="1" t="s">
        <v>120</v>
      </c>
      <c r="H12" s="15" t="s">
        <v>22</v>
      </c>
      <c r="I12" s="4" t="n">
        <v>483</v>
      </c>
      <c r="J12" s="4" t="n">
        <v>15570</v>
      </c>
      <c r="K12" s="5" t="n">
        <v>32.2360248447205</v>
      </c>
    </row>
    <row r="13" customFormat="false" ht="13.5" hidden="false" customHeight="false" outlineLevel="0" collapsed="false">
      <c r="A13" s="2" t="n">
        <v>1898</v>
      </c>
      <c r="B13" s="15" t="s">
        <v>19</v>
      </c>
      <c r="C13" s="15" t="s">
        <v>119</v>
      </c>
      <c r="D13" s="3" t="n">
        <v>0.506944444444444</v>
      </c>
      <c r="E13" s="3" t="n">
        <v>0.555555555555556</v>
      </c>
      <c r="G13" s="1" t="s">
        <v>122</v>
      </c>
      <c r="H13" s="15" t="s">
        <v>22</v>
      </c>
      <c r="I13" s="4" t="n">
        <v>483</v>
      </c>
      <c r="J13" s="4" t="n">
        <v>15570</v>
      </c>
      <c r="K13" s="5" t="n">
        <v>32.2360248447205</v>
      </c>
    </row>
    <row r="14" customFormat="false" ht="13.5" hidden="false" customHeight="false" outlineLevel="0" collapsed="false">
      <c r="A14" s="2" t="n">
        <v>1906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3</v>
      </c>
      <c r="H14" s="15" t="s">
        <v>22</v>
      </c>
      <c r="I14" s="4" t="n">
        <v>483</v>
      </c>
      <c r="J14" s="4" t="n">
        <v>11670</v>
      </c>
      <c r="K14" s="5" t="n">
        <v>24.1614906832298</v>
      </c>
    </row>
    <row r="15" customFormat="false" ht="13.5" hidden="false" customHeight="false" outlineLevel="0" collapsed="false">
      <c r="A15" s="2" t="n">
        <v>1914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4</v>
      </c>
      <c r="H15" s="15" t="s">
        <v>22</v>
      </c>
      <c r="I15" s="4" t="n">
        <v>483</v>
      </c>
      <c r="J15" s="4" t="n">
        <v>14170</v>
      </c>
      <c r="K15" s="5" t="n">
        <v>29.3374741200828</v>
      </c>
    </row>
    <row r="16" customFormat="false" ht="13.5" hidden="false" customHeight="false" outlineLevel="0" collapsed="false">
      <c r="A16" s="2" t="n">
        <v>1920</v>
      </c>
      <c r="B16" s="15" t="s">
        <v>19</v>
      </c>
      <c r="C16" s="15" t="s">
        <v>100</v>
      </c>
      <c r="D16" s="3" t="n">
        <v>0.3125</v>
      </c>
      <c r="E16" s="3" t="n">
        <v>0.357638888888889</v>
      </c>
      <c r="G16" s="1" t="s">
        <v>101</v>
      </c>
      <c r="H16" s="15" t="s">
        <v>102</v>
      </c>
      <c r="I16" s="4" t="n">
        <v>689</v>
      </c>
      <c r="J16" s="4" t="n">
        <v>9830</v>
      </c>
      <c r="K16" s="5" t="n">
        <v>14.267053701016</v>
      </c>
    </row>
    <row r="17" customFormat="false" ht="13.5" hidden="false" customHeight="false" outlineLevel="0" collapsed="false">
      <c r="A17" s="2" t="n">
        <v>1927</v>
      </c>
      <c r="B17" s="15" t="s">
        <v>19</v>
      </c>
      <c r="C17" s="15" t="s">
        <v>100</v>
      </c>
      <c r="D17" s="3" t="n">
        <v>0.3125</v>
      </c>
      <c r="E17" s="3" t="n">
        <v>0.357638888888889</v>
      </c>
      <c r="G17" s="1" t="s">
        <v>125</v>
      </c>
      <c r="H17" s="15" t="s">
        <v>36</v>
      </c>
      <c r="I17" s="4" t="n">
        <v>882</v>
      </c>
      <c r="J17" s="4" t="n">
        <v>14930</v>
      </c>
      <c r="K17" s="5" t="n">
        <v>16.9274376417234</v>
      </c>
    </row>
    <row r="18" customFormat="false" ht="13.5" hidden="false" customHeight="false" outlineLevel="0" collapsed="false">
      <c r="A18" s="2" t="n">
        <v>1929</v>
      </c>
      <c r="B18" s="15" t="s">
        <v>19</v>
      </c>
      <c r="C18" s="15" t="s">
        <v>34</v>
      </c>
      <c r="D18" s="3" t="n">
        <v>0.333333333333333</v>
      </c>
      <c r="E18" s="3" t="n">
        <v>0.399305555555556</v>
      </c>
      <c r="G18" s="1" t="s">
        <v>126</v>
      </c>
      <c r="H18" s="15" t="s">
        <v>109</v>
      </c>
      <c r="I18" s="4" t="n">
        <v>961</v>
      </c>
      <c r="J18" s="4" t="n">
        <v>16550</v>
      </c>
      <c r="K18" s="5" t="n">
        <v>17.2216441207076</v>
      </c>
    </row>
    <row r="19" customFormat="false" ht="13.5" hidden="false" customHeight="false" outlineLevel="0" collapsed="false">
      <c r="A19" s="2" t="n">
        <v>1937</v>
      </c>
      <c r="B19" s="15" t="s">
        <v>19</v>
      </c>
      <c r="C19" s="15" t="s">
        <v>34</v>
      </c>
      <c r="D19" s="3" t="n">
        <v>0.388888888888889</v>
      </c>
      <c r="E19" s="3" t="n">
        <v>0.454861111111111</v>
      </c>
      <c r="G19" s="1" t="s">
        <v>127</v>
      </c>
      <c r="H19" s="15" t="s">
        <v>109</v>
      </c>
      <c r="I19" s="4" t="n">
        <v>961</v>
      </c>
      <c r="J19" s="4" t="n">
        <v>16550</v>
      </c>
      <c r="K19" s="5" t="n">
        <v>17.2216441207076</v>
      </c>
    </row>
    <row r="20" customFormat="false" ht="13.5" hidden="false" customHeight="false" outlineLevel="0" collapsed="false">
      <c r="A20" s="2" t="n">
        <v>1945</v>
      </c>
      <c r="B20" s="15" t="s">
        <v>19</v>
      </c>
      <c r="C20" s="15" t="s">
        <v>34</v>
      </c>
      <c r="D20" s="3" t="n">
        <v>0.506944444444444</v>
      </c>
      <c r="E20" s="3" t="n">
        <v>0.572916666666667</v>
      </c>
      <c r="G20" s="1" t="s">
        <v>128</v>
      </c>
      <c r="H20" s="15" t="s">
        <v>109</v>
      </c>
      <c r="I20" s="4" t="n">
        <v>961</v>
      </c>
      <c r="J20" s="4" t="n">
        <v>16450</v>
      </c>
      <c r="K20" s="5" t="n">
        <v>17.1175858480749</v>
      </c>
    </row>
    <row r="21" customFormat="false" ht="13.5" hidden="false" customHeight="false" outlineLevel="0" collapsed="false">
      <c r="A21" s="2" t="n">
        <v>1953</v>
      </c>
      <c r="B21" s="15" t="s">
        <v>19</v>
      </c>
      <c r="C21" s="15" t="s">
        <v>34</v>
      </c>
      <c r="D21" s="3" t="n">
        <v>0.565972222222222</v>
      </c>
      <c r="E21" s="3" t="n">
        <v>0.631944444444444</v>
      </c>
      <c r="G21" s="1" t="s">
        <v>129</v>
      </c>
      <c r="H21" s="15" t="s">
        <v>109</v>
      </c>
      <c r="I21" s="4" t="n">
        <v>961</v>
      </c>
      <c r="J21" s="4" t="n">
        <v>16150</v>
      </c>
      <c r="K21" s="5" t="n">
        <v>16.8054110301769</v>
      </c>
    </row>
    <row r="22" customFormat="false" ht="13.5" hidden="false" customHeight="false" outlineLevel="0" collapsed="false">
      <c r="A22" s="2" t="n">
        <v>1961</v>
      </c>
      <c r="B22" s="15" t="s">
        <v>19</v>
      </c>
      <c r="C22" s="15" t="s">
        <v>34</v>
      </c>
      <c r="D22" s="3" t="n">
        <v>0.604166666666667</v>
      </c>
      <c r="E22" s="3" t="n">
        <v>0.666666666666667</v>
      </c>
      <c r="G22" s="1" t="s">
        <v>130</v>
      </c>
      <c r="H22" s="15" t="s">
        <v>109</v>
      </c>
      <c r="I22" s="4" t="n">
        <v>961</v>
      </c>
      <c r="J22" s="4" t="n">
        <v>16050</v>
      </c>
      <c r="K22" s="5" t="n">
        <v>16.7013527575442</v>
      </c>
    </row>
    <row r="23" customFormat="false" ht="13.5" hidden="false" customHeight="false" outlineLevel="0" collapsed="false">
      <c r="A23" s="2" t="n">
        <v>1969</v>
      </c>
      <c r="B23" s="15" t="s">
        <v>19</v>
      </c>
      <c r="C23" s="15" t="s">
        <v>34</v>
      </c>
      <c r="D23" s="3" t="n">
        <v>0.704861111111111</v>
      </c>
      <c r="E23" s="3" t="n">
        <v>0.770833333333333</v>
      </c>
      <c r="G23" s="1" t="s">
        <v>131</v>
      </c>
      <c r="H23" s="15" t="s">
        <v>109</v>
      </c>
      <c r="I23" s="4" t="n">
        <v>961</v>
      </c>
      <c r="J23" s="4" t="n">
        <v>16050</v>
      </c>
      <c r="K23" s="5" t="n">
        <v>16.7013527575442</v>
      </c>
    </row>
    <row r="24" customFormat="false" ht="13.5" hidden="false" customHeight="false" outlineLevel="0" collapsed="false">
      <c r="A24" s="2" t="n">
        <v>1977</v>
      </c>
      <c r="B24" s="15" t="s">
        <v>19</v>
      </c>
      <c r="C24" s="15" t="s">
        <v>34</v>
      </c>
      <c r="D24" s="3" t="n">
        <v>0.767361111111111</v>
      </c>
      <c r="E24" s="3" t="n">
        <v>0.833333333333333</v>
      </c>
      <c r="G24" s="1" t="s">
        <v>132</v>
      </c>
      <c r="H24" s="15" t="s">
        <v>109</v>
      </c>
      <c r="I24" s="4" t="n">
        <v>961</v>
      </c>
      <c r="J24" s="4" t="n">
        <v>16350</v>
      </c>
      <c r="K24" s="5" t="n">
        <v>17.0135275754422</v>
      </c>
    </row>
    <row r="25" customFormat="false" ht="13.5" hidden="false" customHeight="false" outlineLevel="0" collapsed="false">
      <c r="A25" s="2" t="n">
        <v>1985</v>
      </c>
      <c r="B25" s="15" t="s">
        <v>19</v>
      </c>
      <c r="C25" s="15" t="s">
        <v>34</v>
      </c>
      <c r="D25" s="3" t="n">
        <v>0.791666666666667</v>
      </c>
      <c r="E25" s="3" t="n">
        <v>0.854166666666667</v>
      </c>
      <c r="G25" s="1" t="s">
        <v>133</v>
      </c>
      <c r="H25" s="15" t="s">
        <v>109</v>
      </c>
      <c r="I25" s="4" t="n">
        <v>961</v>
      </c>
      <c r="J25" s="4" t="n">
        <v>15750</v>
      </c>
      <c r="K25" s="5" t="n">
        <v>16.3891779396462</v>
      </c>
    </row>
    <row r="26" customFormat="false" ht="13.5" hidden="false" customHeight="false" outlineLevel="0" collapsed="false">
      <c r="A26" s="2" t="n">
        <v>1994</v>
      </c>
      <c r="B26" s="15" t="s">
        <v>19</v>
      </c>
      <c r="C26" s="15" t="s">
        <v>34</v>
      </c>
      <c r="D26" s="3" t="n">
        <v>0.791666666666667</v>
      </c>
      <c r="E26" s="3" t="n">
        <v>0.854166666666667</v>
      </c>
      <c r="G26" s="1" t="s">
        <v>35</v>
      </c>
      <c r="H26" s="15" t="s">
        <v>36</v>
      </c>
      <c r="I26" s="4" t="n">
        <v>1335</v>
      </c>
      <c r="J26" s="4" t="n">
        <v>16950</v>
      </c>
      <c r="K26" s="5" t="n">
        <v>12.6966292134831</v>
      </c>
    </row>
    <row r="27" customFormat="false" ht="13.5" hidden="false" customHeight="false" outlineLevel="0" collapsed="false">
      <c r="A27" s="2" t="n">
        <v>1996</v>
      </c>
      <c r="B27" s="15" t="s">
        <v>19</v>
      </c>
      <c r="C27" s="15" t="s">
        <v>34</v>
      </c>
      <c r="D27" s="3" t="n">
        <v>0.833333333333333</v>
      </c>
      <c r="E27" s="3" t="n">
        <v>0.899305555555555</v>
      </c>
      <c r="G27" s="1" t="s">
        <v>134</v>
      </c>
      <c r="H27" s="15" t="s">
        <v>109</v>
      </c>
      <c r="I27" s="4" t="n">
        <v>961</v>
      </c>
      <c r="J27" s="4" t="n">
        <v>15550</v>
      </c>
      <c r="K27" s="5" t="n">
        <v>16.1810613943809</v>
      </c>
    </row>
    <row r="28" customFormat="false" ht="13.5" hidden="false" customHeight="false" outlineLevel="0" collapsed="false">
      <c r="A28" s="2" t="n">
        <v>2004</v>
      </c>
      <c r="B28" s="15" t="s">
        <v>19</v>
      </c>
      <c r="C28" s="15" t="s">
        <v>135</v>
      </c>
      <c r="D28" s="3" t="n">
        <v>0.329861111111111</v>
      </c>
      <c r="E28" s="3" t="n">
        <v>0.395833333333333</v>
      </c>
      <c r="G28" s="1" t="s">
        <v>136</v>
      </c>
      <c r="H28" s="15" t="s">
        <v>109</v>
      </c>
      <c r="I28" s="4" t="n">
        <v>962</v>
      </c>
      <c r="J28" s="4" t="n">
        <v>20540</v>
      </c>
      <c r="K28" s="5" t="n">
        <v>21.3513513513514</v>
      </c>
    </row>
    <row r="29" customFormat="false" ht="13.5" hidden="false" customHeight="false" outlineLevel="0" collapsed="false">
      <c r="A29" s="2" t="n">
        <v>2012</v>
      </c>
      <c r="B29" s="15" t="s">
        <v>19</v>
      </c>
      <c r="C29" s="15" t="s">
        <v>135</v>
      </c>
      <c r="D29" s="3" t="n">
        <v>0.565972222222222</v>
      </c>
      <c r="E29" s="3" t="n">
        <v>0.631944444444444</v>
      </c>
      <c r="G29" s="1" t="s">
        <v>137</v>
      </c>
      <c r="H29" s="15" t="s">
        <v>109</v>
      </c>
      <c r="I29" s="4" t="n">
        <v>962</v>
      </c>
      <c r="J29" s="4" t="n">
        <v>20540</v>
      </c>
      <c r="K29" s="5" t="n">
        <v>21.3513513513514</v>
      </c>
    </row>
    <row r="30" customFormat="false" ht="13.5" hidden="false" customHeight="false" outlineLevel="0" collapsed="false">
      <c r="A30" s="2" t="n">
        <v>2022</v>
      </c>
      <c r="B30" s="15" t="s">
        <v>19</v>
      </c>
      <c r="C30" s="15" t="s">
        <v>135</v>
      </c>
      <c r="D30" s="3" t="n">
        <v>0.729166666666667</v>
      </c>
      <c r="E30" s="3" t="n">
        <v>0.795138888888889</v>
      </c>
      <c r="G30" s="1" t="s">
        <v>138</v>
      </c>
      <c r="H30" s="15" t="s">
        <v>22</v>
      </c>
      <c r="I30" s="4" t="n">
        <v>562</v>
      </c>
      <c r="J30" s="4" t="n">
        <v>12640</v>
      </c>
      <c r="K30" s="5" t="n">
        <v>22.491103202847</v>
      </c>
    </row>
    <row r="31" customFormat="false" ht="13.5" hidden="false" customHeight="false" outlineLevel="0" collapsed="false">
      <c r="A31" s="2" t="n">
        <v>2027</v>
      </c>
      <c r="B31" s="15" t="s">
        <v>19</v>
      </c>
      <c r="C31" s="15" t="s">
        <v>139</v>
      </c>
      <c r="D31" s="3" t="n">
        <v>0.333333333333333</v>
      </c>
      <c r="E31" s="3" t="n">
        <v>0.402777777777778</v>
      </c>
      <c r="G31" s="1" t="s">
        <v>140</v>
      </c>
      <c r="H31" s="15" t="s">
        <v>121</v>
      </c>
      <c r="I31" s="4" t="n">
        <v>1222</v>
      </c>
      <c r="J31" s="4" t="n">
        <v>38240</v>
      </c>
      <c r="K31" s="5" t="n">
        <v>31.2929623567921</v>
      </c>
    </row>
    <row r="32" customFormat="false" ht="13.5" hidden="false" customHeight="false" outlineLevel="0" collapsed="false">
      <c r="A32" s="2" t="n">
        <v>2035</v>
      </c>
      <c r="B32" s="15" t="s">
        <v>19</v>
      </c>
      <c r="C32" s="15" t="s">
        <v>139</v>
      </c>
      <c r="D32" s="3" t="n">
        <v>0.614583333333333</v>
      </c>
      <c r="E32" s="3" t="n">
        <v>0.677083333333333</v>
      </c>
      <c r="G32" s="1" t="s">
        <v>141</v>
      </c>
      <c r="H32" s="15" t="s">
        <v>22</v>
      </c>
      <c r="I32" s="4" t="n">
        <v>616</v>
      </c>
      <c r="J32" s="4" t="n">
        <v>16440</v>
      </c>
      <c r="K32" s="5" t="n">
        <v>26.6883116883117</v>
      </c>
    </row>
    <row r="33" customFormat="false" ht="13.5" hidden="false" customHeight="false" outlineLevel="0" collapsed="false">
      <c r="A33" s="2" t="n">
        <v>2043</v>
      </c>
      <c r="B33" s="15" t="s">
        <v>19</v>
      </c>
      <c r="C33" s="15" t="s">
        <v>139</v>
      </c>
      <c r="D33" s="3" t="n">
        <v>0.826388888888889</v>
      </c>
      <c r="E33" s="3" t="n">
        <v>0.888888888888889</v>
      </c>
      <c r="G33" s="1" t="s">
        <v>142</v>
      </c>
      <c r="H33" s="15" t="s">
        <v>22</v>
      </c>
      <c r="I33" s="4" t="n">
        <v>616</v>
      </c>
      <c r="J33" s="4" t="n">
        <v>13040</v>
      </c>
      <c r="K33" s="5" t="n">
        <v>21.1688311688312</v>
      </c>
    </row>
    <row r="34" customFormat="false" ht="13.5" hidden="false" customHeight="false" outlineLevel="0" collapsed="false">
      <c r="A34" s="2" t="n">
        <v>2048</v>
      </c>
      <c r="B34" s="15" t="s">
        <v>19</v>
      </c>
      <c r="C34" s="15" t="s">
        <v>26</v>
      </c>
      <c r="D34" s="3" t="n">
        <v>0.361111111111111</v>
      </c>
      <c r="E34" s="3" t="n">
        <v>0.461805555555556</v>
      </c>
      <c r="G34" s="1" t="s">
        <v>67</v>
      </c>
      <c r="H34" s="15" t="s">
        <v>121</v>
      </c>
      <c r="I34" s="4" t="n">
        <v>2018</v>
      </c>
      <c r="J34" s="4" t="n">
        <v>51860</v>
      </c>
      <c r="K34" s="5" t="n">
        <v>25.6987115956392</v>
      </c>
    </row>
    <row r="35" customFormat="false" ht="13.5" hidden="false" customHeight="false" outlineLevel="0" collapsed="false">
      <c r="A35" s="2" t="n">
        <v>2051</v>
      </c>
      <c r="B35" s="15" t="s">
        <v>19</v>
      </c>
      <c r="C35" s="15" t="s">
        <v>26</v>
      </c>
      <c r="D35" s="3" t="n">
        <v>0.361111111111111</v>
      </c>
      <c r="E35" s="3" t="n">
        <v>0.461805555555556</v>
      </c>
      <c r="G35" s="1" t="s">
        <v>106</v>
      </c>
      <c r="H35" s="15" t="s">
        <v>217</v>
      </c>
      <c r="I35" s="4" t="n">
        <v>2827</v>
      </c>
      <c r="J35" s="4" t="n">
        <v>57360</v>
      </c>
      <c r="K35" s="5" t="n">
        <v>20.2900601344181</v>
      </c>
    </row>
    <row r="36" customFormat="false" ht="13.5" hidden="false" customHeight="false" outlineLevel="0" collapsed="false">
      <c r="A36" s="2" t="n">
        <v>2052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43</v>
      </c>
      <c r="H36" s="15" t="s">
        <v>121</v>
      </c>
      <c r="I36" s="4" t="n">
        <v>2018</v>
      </c>
      <c r="J36" s="4" t="n">
        <v>51860</v>
      </c>
      <c r="K36" s="5" t="n">
        <v>25.6987115956392</v>
      </c>
    </row>
    <row r="37" customFormat="false" ht="13.5" hidden="false" customHeight="false" outlineLevel="0" collapsed="false">
      <c r="A37" s="2" t="n">
        <v>2058</v>
      </c>
      <c r="B37" s="15" t="s">
        <v>19</v>
      </c>
      <c r="C37" s="15" t="s">
        <v>26</v>
      </c>
      <c r="D37" s="3" t="n">
        <v>0.604166666666667</v>
      </c>
      <c r="E37" s="3" t="n">
        <v>0.704861111111111</v>
      </c>
      <c r="G37" s="1" t="s">
        <v>27</v>
      </c>
      <c r="H37" s="15" t="s">
        <v>22</v>
      </c>
      <c r="I37" s="4" t="n">
        <v>1213</v>
      </c>
      <c r="J37" s="4" t="n">
        <v>12760</v>
      </c>
      <c r="K37" s="5" t="n">
        <v>10.5193734542457</v>
      </c>
    </row>
    <row r="38" customFormat="false" ht="13.5" hidden="false" customHeight="false" outlineLevel="0" collapsed="false">
      <c r="A38" s="2" t="n">
        <v>2064</v>
      </c>
      <c r="B38" s="15" t="s">
        <v>19</v>
      </c>
      <c r="C38" s="15" t="s">
        <v>26</v>
      </c>
      <c r="D38" s="3" t="n">
        <v>0.604166666666667</v>
      </c>
      <c r="E38" s="3" t="n">
        <v>0.704861111111111</v>
      </c>
      <c r="G38" s="1" t="s">
        <v>144</v>
      </c>
      <c r="H38" s="15" t="s">
        <v>218</v>
      </c>
      <c r="I38" s="4" t="n">
        <v>2422</v>
      </c>
      <c r="J38" s="4" t="n">
        <v>48860</v>
      </c>
      <c r="K38" s="5" t="n">
        <v>20.1734104046243</v>
      </c>
    </row>
    <row r="39" customFormat="false" ht="13.5" hidden="false" customHeight="false" outlineLevel="0" collapsed="false">
      <c r="A39" s="2" t="n">
        <v>2068</v>
      </c>
      <c r="B39" s="15" t="s">
        <v>19</v>
      </c>
      <c r="C39" s="15" t="s">
        <v>26</v>
      </c>
      <c r="D39" s="3" t="n">
        <v>0.618055555555556</v>
      </c>
      <c r="E39" s="3" t="n">
        <v>0.722222222222222</v>
      </c>
      <c r="G39" s="1" t="s">
        <v>28</v>
      </c>
      <c r="H39" s="15" t="s">
        <v>22</v>
      </c>
      <c r="I39" s="4" t="n">
        <v>1213</v>
      </c>
      <c r="J39" s="4" t="n">
        <v>12760</v>
      </c>
      <c r="K39" s="5" t="n">
        <v>10.5193734542457</v>
      </c>
    </row>
    <row r="40" customFormat="false" ht="13.5" hidden="false" customHeight="false" outlineLevel="0" collapsed="false">
      <c r="A40" s="2" t="n">
        <v>2073</v>
      </c>
      <c r="B40" s="15" t="s">
        <v>19</v>
      </c>
      <c r="C40" s="15" t="s">
        <v>50</v>
      </c>
      <c r="D40" s="3" t="n">
        <v>0.482638888888889</v>
      </c>
      <c r="E40" s="3" t="n">
        <v>0.600694444444444</v>
      </c>
      <c r="G40" s="1" t="s">
        <v>51</v>
      </c>
      <c r="H40" s="15" t="s">
        <v>121</v>
      </c>
      <c r="I40" s="4" t="n">
        <v>2358</v>
      </c>
      <c r="J40" s="4" t="n">
        <v>58540</v>
      </c>
      <c r="K40" s="5" t="n">
        <v>24.8261238337574</v>
      </c>
    </row>
    <row r="41" customFormat="false" ht="13.5" hidden="false" customHeight="false" outlineLevel="0" collapsed="false">
      <c r="A41" s="2" t="n">
        <v>2077</v>
      </c>
      <c r="B41" s="15" t="s">
        <v>19</v>
      </c>
      <c r="C41" s="15" t="s">
        <v>50</v>
      </c>
      <c r="D41" s="3" t="n">
        <v>0.482638888888889</v>
      </c>
      <c r="E41" s="3" t="n">
        <v>0.600694444444444</v>
      </c>
      <c r="G41" s="1" t="s">
        <v>145</v>
      </c>
      <c r="H41" s="15" t="s">
        <v>217</v>
      </c>
      <c r="I41" s="4" t="n">
        <v>3337</v>
      </c>
      <c r="J41" s="4" t="n">
        <v>71140</v>
      </c>
      <c r="K41" s="5" t="n">
        <v>21.318549595445</v>
      </c>
    </row>
    <row r="42" customFormat="false" ht="13.5" hidden="false" customHeight="false" outlineLevel="0" collapsed="false">
      <c r="A42" s="2" t="n">
        <v>2081</v>
      </c>
      <c r="B42" s="15" t="s">
        <v>19</v>
      </c>
      <c r="C42" s="15" t="s">
        <v>52</v>
      </c>
      <c r="D42" s="3" t="n">
        <v>0.454861111111111</v>
      </c>
      <c r="E42" s="3" t="n">
        <v>0.579861111111111</v>
      </c>
      <c r="G42" s="1" t="s">
        <v>53</v>
      </c>
      <c r="H42" s="15" t="s">
        <v>22</v>
      </c>
      <c r="I42" s="4" t="n">
        <v>1566</v>
      </c>
      <c r="J42" s="4" t="n">
        <v>23640</v>
      </c>
      <c r="K42" s="5" t="n">
        <v>15.095785440613</v>
      </c>
    </row>
    <row r="43" customFormat="false" ht="13.5" hidden="false" customHeight="false" outlineLevel="0" collapsed="false">
      <c r="A43" s="2" t="n">
        <v>2088</v>
      </c>
      <c r="B43" s="15" t="s">
        <v>19</v>
      </c>
      <c r="C43" s="15" t="s">
        <v>52</v>
      </c>
      <c r="D43" s="3" t="n">
        <v>0.454861111111111</v>
      </c>
      <c r="E43" s="3" t="n">
        <v>0.579861111111111</v>
      </c>
      <c r="G43" s="1" t="s">
        <v>146</v>
      </c>
      <c r="H43" s="15" t="s">
        <v>36</v>
      </c>
      <c r="I43" s="4" t="n">
        <v>3010</v>
      </c>
      <c r="J43" s="4" t="n">
        <v>56340</v>
      </c>
      <c r="K43" s="5" t="n">
        <v>18.7176079734219</v>
      </c>
    </row>
    <row r="44" customFormat="false" ht="13.5" hidden="false" customHeight="false" outlineLevel="0" collapsed="false">
      <c r="A44" s="14" t="s">
        <v>70</v>
      </c>
    </row>
    <row r="45" customFormat="false" ht="13.5" hidden="false" customHeight="false" outlineLevel="0" collapsed="false">
      <c r="A45" s="2" t="n">
        <v>333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71</v>
      </c>
      <c r="H45" s="15" t="s">
        <v>22</v>
      </c>
      <c r="I45" s="4" t="n">
        <v>921</v>
      </c>
      <c r="J45" s="4" t="n">
        <v>8410</v>
      </c>
      <c r="K45" s="5" t="n">
        <v>9.1313789359392</v>
      </c>
    </row>
    <row r="46" customFormat="false" ht="13.5" hidden="false" customHeight="false" outlineLevel="0" collapsed="false">
      <c r="A46" s="2" t="n">
        <v>341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2</v>
      </c>
      <c r="H46" s="15" t="s">
        <v>111</v>
      </c>
      <c r="I46" s="4" t="n">
        <v>921</v>
      </c>
      <c r="J46" s="4" t="n">
        <v>14310</v>
      </c>
      <c r="K46" s="5" t="n">
        <v>15.5374592833876</v>
      </c>
    </row>
    <row r="47" customFormat="false" ht="13.5" hidden="false" customHeight="false" outlineLevel="0" collapsed="false">
      <c r="A47" s="2" t="n">
        <v>346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73</v>
      </c>
      <c r="H47" s="15" t="s">
        <v>22</v>
      </c>
      <c r="I47" s="4" t="n">
        <v>921</v>
      </c>
      <c r="J47" s="4" t="n">
        <v>7610</v>
      </c>
      <c r="K47" s="5" t="n">
        <v>8.26275787187839</v>
      </c>
    </row>
    <row r="48" customFormat="false" ht="13.5" hidden="false" customHeight="false" outlineLevel="0" collapsed="false">
      <c r="A48" s="2" t="n">
        <v>353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85</v>
      </c>
      <c r="H48" s="15" t="s">
        <v>36</v>
      </c>
      <c r="I48" s="4" t="n">
        <v>1935</v>
      </c>
      <c r="J48" s="4" t="n">
        <v>30010</v>
      </c>
      <c r="K48" s="5" t="n">
        <v>15.5090439276486</v>
      </c>
    </row>
    <row r="49" customFormat="false" ht="13.5" hidden="false" customHeight="false" outlineLevel="0" collapsed="false">
      <c r="A49" s="2" t="n">
        <v>357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74</v>
      </c>
      <c r="H49" s="15" t="s">
        <v>22</v>
      </c>
      <c r="I49" s="4" t="n">
        <v>921</v>
      </c>
      <c r="J49" s="4" t="n">
        <v>9710</v>
      </c>
      <c r="K49" s="5" t="n">
        <v>10.542888165038</v>
      </c>
    </row>
    <row r="50" customFormat="false" ht="13.5" hidden="false" customHeight="false" outlineLevel="0" collapsed="false">
      <c r="A50" s="2" t="n">
        <v>364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7</v>
      </c>
      <c r="H50" s="15" t="s">
        <v>36</v>
      </c>
      <c r="I50" s="4" t="n">
        <v>1935</v>
      </c>
      <c r="J50" s="4" t="n">
        <v>33610</v>
      </c>
      <c r="K50" s="5" t="n">
        <v>17.3695090439277</v>
      </c>
    </row>
    <row r="51" customFormat="false" ht="13.5" hidden="false" customHeight="false" outlineLevel="0" collapsed="false">
      <c r="A51" s="2" t="n">
        <v>368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91</v>
      </c>
      <c r="H51" s="15" t="s">
        <v>22</v>
      </c>
      <c r="I51" s="4" t="n">
        <v>921</v>
      </c>
      <c r="J51" s="4" t="n">
        <v>18210</v>
      </c>
      <c r="K51" s="5" t="n">
        <v>19.771986970684</v>
      </c>
    </row>
    <row r="52" customFormat="false" ht="13.5" hidden="false" customHeight="false" outlineLevel="0" collapsed="false">
      <c r="A52" s="2" t="n">
        <v>375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92</v>
      </c>
      <c r="H52" s="15" t="s">
        <v>36</v>
      </c>
      <c r="I52" s="4" t="n">
        <v>1935</v>
      </c>
      <c r="J52" s="4" t="n">
        <v>36210</v>
      </c>
      <c r="K52" s="5" t="n">
        <v>18.7131782945736</v>
      </c>
    </row>
    <row r="53" customFormat="false" ht="13.5" hidden="false" customHeight="false" outlineLevel="0" collapsed="false">
      <c r="A53" s="2" t="n">
        <v>379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75</v>
      </c>
      <c r="H53" s="15" t="s">
        <v>113</v>
      </c>
      <c r="I53" s="4" t="n">
        <v>921</v>
      </c>
      <c r="J53" s="4" t="n">
        <v>14310</v>
      </c>
      <c r="K53" s="5" t="n">
        <v>15.5374592833876</v>
      </c>
    </row>
    <row r="54" customFormat="false" ht="13.5" hidden="false" customHeight="false" outlineLevel="0" collapsed="false">
      <c r="A54" s="2" t="n">
        <v>532</v>
      </c>
      <c r="B54" s="15" t="s">
        <v>119</v>
      </c>
      <c r="C54" s="15" t="s">
        <v>19</v>
      </c>
      <c r="D54" s="3" t="n">
        <v>0.40625</v>
      </c>
      <c r="E54" s="3" t="n">
        <v>0.465277777777778</v>
      </c>
      <c r="G54" s="1" t="s">
        <v>147</v>
      </c>
      <c r="H54" s="15" t="s">
        <v>22</v>
      </c>
      <c r="I54" s="4" t="n">
        <v>483</v>
      </c>
      <c r="J54" s="4" t="n">
        <v>15570</v>
      </c>
      <c r="K54" s="5" t="n">
        <v>32.2360248447205</v>
      </c>
    </row>
    <row r="55" customFormat="false" ht="13.5" hidden="false" customHeight="false" outlineLevel="0" collapsed="false">
      <c r="A55" s="2" t="n">
        <v>540</v>
      </c>
      <c r="B55" s="15" t="s">
        <v>119</v>
      </c>
      <c r="C55" s="15" t="s">
        <v>19</v>
      </c>
      <c r="D55" s="3" t="n">
        <v>0.524305555555556</v>
      </c>
      <c r="E55" s="3" t="n">
        <v>0.576388888888889</v>
      </c>
      <c r="G55" s="1" t="s">
        <v>148</v>
      </c>
      <c r="H55" s="15" t="s">
        <v>22</v>
      </c>
      <c r="I55" s="4" t="n">
        <v>483</v>
      </c>
      <c r="J55" s="4" t="n">
        <v>15570</v>
      </c>
      <c r="K55" s="5" t="n">
        <v>32.2360248447205</v>
      </c>
    </row>
    <row r="56" customFormat="false" ht="13.5" hidden="false" customHeight="false" outlineLevel="0" collapsed="false">
      <c r="A56" s="2" t="n">
        <v>548</v>
      </c>
      <c r="B56" s="15" t="s">
        <v>119</v>
      </c>
      <c r="C56" s="15" t="s">
        <v>19</v>
      </c>
      <c r="D56" s="3" t="n">
        <v>0.631944444444444</v>
      </c>
      <c r="E56" s="3" t="n">
        <v>0.684027777777778</v>
      </c>
      <c r="G56" s="1" t="s">
        <v>149</v>
      </c>
      <c r="H56" s="15" t="s">
        <v>22</v>
      </c>
      <c r="I56" s="4" t="n">
        <v>483</v>
      </c>
      <c r="J56" s="4" t="n">
        <v>11370</v>
      </c>
      <c r="K56" s="5" t="n">
        <v>23.5403726708075</v>
      </c>
    </row>
    <row r="57" customFormat="false" ht="13.5" hidden="false" customHeight="false" outlineLevel="0" collapsed="false">
      <c r="A57" s="2" t="n">
        <v>556</v>
      </c>
      <c r="B57" s="15" t="s">
        <v>119</v>
      </c>
      <c r="C57" s="15" t="s">
        <v>19</v>
      </c>
      <c r="D57" s="3" t="n">
        <v>0.847222222222222</v>
      </c>
      <c r="E57" s="3" t="n">
        <v>0.90625</v>
      </c>
      <c r="G57" s="1" t="s">
        <v>150</v>
      </c>
      <c r="H57" s="15" t="s">
        <v>22</v>
      </c>
      <c r="I57" s="4" t="n">
        <v>483</v>
      </c>
      <c r="J57" s="4" t="n">
        <v>15570</v>
      </c>
      <c r="K57" s="5" t="n">
        <v>32.2360248447205</v>
      </c>
    </row>
    <row r="58" customFormat="false" ht="13.5" hidden="false" customHeight="false" outlineLevel="0" collapsed="false">
      <c r="A58" s="2" t="n">
        <v>991</v>
      </c>
      <c r="B58" s="15" t="s">
        <v>100</v>
      </c>
      <c r="C58" s="15" t="s">
        <v>19</v>
      </c>
      <c r="D58" s="3" t="n">
        <v>0.739583333333333</v>
      </c>
      <c r="E58" s="3" t="n">
        <v>0.784722222222222</v>
      </c>
      <c r="G58" s="1" t="s">
        <v>103</v>
      </c>
      <c r="H58" s="15" t="s">
        <v>102</v>
      </c>
      <c r="I58" s="4" t="n">
        <v>689</v>
      </c>
      <c r="J58" s="4" t="n">
        <v>9830</v>
      </c>
      <c r="K58" s="5" t="n">
        <v>14.267053701016</v>
      </c>
    </row>
    <row r="59" customFormat="false" ht="13.5" hidden="false" customHeight="false" outlineLevel="0" collapsed="false">
      <c r="A59" s="2" t="n">
        <v>998</v>
      </c>
      <c r="B59" s="15" t="s">
        <v>100</v>
      </c>
      <c r="C59" s="15" t="s">
        <v>19</v>
      </c>
      <c r="D59" s="3" t="n">
        <v>0.739583333333333</v>
      </c>
      <c r="E59" s="3" t="n">
        <v>0.784722222222222</v>
      </c>
      <c r="G59" s="1" t="s">
        <v>151</v>
      </c>
      <c r="H59" s="15" t="s">
        <v>36</v>
      </c>
      <c r="I59" s="4" t="n">
        <v>882</v>
      </c>
      <c r="J59" s="4" t="n">
        <v>14930</v>
      </c>
      <c r="K59" s="5" t="n">
        <v>16.9274376417234</v>
      </c>
    </row>
    <row r="60" customFormat="false" ht="13.5" hidden="false" customHeight="false" outlineLevel="0" collapsed="false">
      <c r="A60" s="2" t="n">
        <v>2997</v>
      </c>
      <c r="B60" s="15" t="s">
        <v>34</v>
      </c>
      <c r="C60" s="15" t="s">
        <v>19</v>
      </c>
      <c r="D60" s="3" t="n">
        <v>0.319444444444444</v>
      </c>
      <c r="E60" s="3" t="n">
        <v>0.375</v>
      </c>
      <c r="G60" s="1" t="s">
        <v>152</v>
      </c>
      <c r="H60" s="15" t="s">
        <v>121</v>
      </c>
      <c r="I60" s="4" t="n">
        <v>1148</v>
      </c>
      <c r="J60" s="4" t="n">
        <v>33650</v>
      </c>
      <c r="K60" s="5" t="n">
        <v>29.3118466898955</v>
      </c>
    </row>
    <row r="61" customFormat="false" ht="13.5" hidden="false" customHeight="false" outlineLevel="0" collapsed="false">
      <c r="A61" s="2" t="n">
        <v>3000</v>
      </c>
      <c r="B61" s="15" t="s">
        <v>34</v>
      </c>
      <c r="C61" s="15" t="s">
        <v>19</v>
      </c>
      <c r="D61" s="3" t="n">
        <v>0.381944444444444</v>
      </c>
      <c r="E61" s="3" t="n">
        <v>0.430555555555556</v>
      </c>
      <c r="G61" s="1" t="s">
        <v>153</v>
      </c>
      <c r="H61" s="15" t="s">
        <v>109</v>
      </c>
      <c r="I61" s="4" t="n">
        <v>961</v>
      </c>
      <c r="J61" s="4" t="n">
        <v>15750</v>
      </c>
      <c r="K61" s="5" t="n">
        <v>16.3891779396462</v>
      </c>
    </row>
    <row r="62" customFormat="false" ht="13.5" hidden="false" customHeight="false" outlineLevel="0" collapsed="false">
      <c r="A62" s="2" t="n">
        <v>3009</v>
      </c>
      <c r="B62" s="15" t="s">
        <v>34</v>
      </c>
      <c r="C62" s="15" t="s">
        <v>19</v>
      </c>
      <c r="D62" s="3" t="n">
        <v>0.381944444444444</v>
      </c>
      <c r="E62" s="3" t="n">
        <v>0.430555555555556</v>
      </c>
      <c r="G62" s="1" t="s">
        <v>154</v>
      </c>
      <c r="H62" s="15" t="s">
        <v>36</v>
      </c>
      <c r="I62" s="4" t="n">
        <v>1335</v>
      </c>
      <c r="J62" s="4" t="n">
        <v>16950</v>
      </c>
      <c r="K62" s="5" t="n">
        <v>12.6966292134831</v>
      </c>
    </row>
    <row r="63" customFormat="false" ht="13.5" hidden="false" customHeight="false" outlineLevel="0" collapsed="false">
      <c r="A63" s="2" t="n">
        <v>3011</v>
      </c>
      <c r="B63" s="15" t="s">
        <v>34</v>
      </c>
      <c r="C63" s="15" t="s">
        <v>19</v>
      </c>
      <c r="D63" s="3" t="n">
        <v>0.423611111111111</v>
      </c>
      <c r="E63" s="3" t="n">
        <v>0.475694444444444</v>
      </c>
      <c r="G63" s="1" t="s">
        <v>155</v>
      </c>
      <c r="H63" s="15" t="s">
        <v>109</v>
      </c>
      <c r="I63" s="4" t="n">
        <v>961</v>
      </c>
      <c r="J63" s="4" t="n">
        <v>15750</v>
      </c>
      <c r="K63" s="5" t="n">
        <v>16.3891779396462</v>
      </c>
    </row>
    <row r="64" customFormat="false" ht="13.5" hidden="false" customHeight="false" outlineLevel="0" collapsed="false">
      <c r="A64" s="2" t="n">
        <v>3019</v>
      </c>
      <c r="B64" s="15" t="s">
        <v>34</v>
      </c>
      <c r="C64" s="15" t="s">
        <v>19</v>
      </c>
      <c r="D64" s="3" t="n">
        <v>0.482638888888889</v>
      </c>
      <c r="E64" s="3" t="n">
        <v>0.534722222222222</v>
      </c>
      <c r="G64" s="1" t="s">
        <v>156</v>
      </c>
      <c r="H64" s="15" t="s">
        <v>109</v>
      </c>
      <c r="I64" s="4" t="n">
        <v>961</v>
      </c>
      <c r="J64" s="4" t="n">
        <v>15250</v>
      </c>
      <c r="K64" s="5" t="n">
        <v>15.8688865764828</v>
      </c>
    </row>
    <row r="65" customFormat="false" ht="13.5" hidden="false" customHeight="false" outlineLevel="0" collapsed="false">
      <c r="A65" s="2" t="n">
        <v>3027</v>
      </c>
      <c r="B65" s="15" t="s">
        <v>34</v>
      </c>
      <c r="C65" s="15" t="s">
        <v>19</v>
      </c>
      <c r="D65" s="3" t="n">
        <v>0.541666666666667</v>
      </c>
      <c r="E65" s="3" t="n">
        <v>0.59375</v>
      </c>
      <c r="G65" s="1" t="s">
        <v>157</v>
      </c>
      <c r="H65" s="15" t="s">
        <v>109</v>
      </c>
      <c r="I65" s="4" t="n">
        <v>961</v>
      </c>
      <c r="J65" s="4" t="n">
        <v>15250</v>
      </c>
      <c r="K65" s="5" t="n">
        <v>15.8688865764828</v>
      </c>
    </row>
    <row r="66" customFormat="false" ht="13.5" hidden="false" customHeight="false" outlineLevel="0" collapsed="false">
      <c r="A66" s="2" t="n">
        <v>3035</v>
      </c>
      <c r="B66" s="15" t="s">
        <v>34</v>
      </c>
      <c r="C66" s="15" t="s">
        <v>19</v>
      </c>
      <c r="D66" s="3" t="n">
        <v>0.621527777777778</v>
      </c>
      <c r="E66" s="3" t="n">
        <v>0.673611111111111</v>
      </c>
      <c r="G66" s="1" t="s">
        <v>158</v>
      </c>
      <c r="H66" s="15" t="s">
        <v>109</v>
      </c>
      <c r="I66" s="4" t="n">
        <v>961</v>
      </c>
      <c r="J66" s="4" t="n">
        <v>16850</v>
      </c>
      <c r="K66" s="5" t="n">
        <v>17.5338189386056</v>
      </c>
    </row>
    <row r="67" customFormat="false" ht="13.5" hidden="false" customHeight="false" outlineLevel="0" collapsed="false">
      <c r="A67" s="2" t="n">
        <v>3043</v>
      </c>
      <c r="B67" s="15" t="s">
        <v>34</v>
      </c>
      <c r="C67" s="15" t="s">
        <v>19</v>
      </c>
      <c r="D67" s="3" t="n">
        <v>0.677083333333333</v>
      </c>
      <c r="E67" s="3" t="n">
        <v>0.729166666666667</v>
      </c>
      <c r="G67" s="1" t="s">
        <v>159</v>
      </c>
      <c r="H67" s="15" t="s">
        <v>109</v>
      </c>
      <c r="I67" s="4" t="n">
        <v>961</v>
      </c>
      <c r="J67" s="4" t="n">
        <v>17350</v>
      </c>
      <c r="K67" s="5" t="n">
        <v>18.054110301769</v>
      </c>
    </row>
    <row r="68" customFormat="false" ht="13.5" hidden="false" customHeight="false" outlineLevel="0" collapsed="false">
      <c r="A68" s="2" t="n">
        <v>3051</v>
      </c>
      <c r="B68" s="15" t="s">
        <v>34</v>
      </c>
      <c r="C68" s="15" t="s">
        <v>19</v>
      </c>
      <c r="D68" s="3" t="n">
        <v>0.788194444444445</v>
      </c>
      <c r="E68" s="3" t="n">
        <v>0.840277777777778</v>
      </c>
      <c r="G68" s="1" t="s">
        <v>160</v>
      </c>
      <c r="H68" s="15" t="s">
        <v>109</v>
      </c>
      <c r="I68" s="4" t="n">
        <v>961</v>
      </c>
      <c r="J68" s="4" t="n">
        <v>17350</v>
      </c>
      <c r="K68" s="5" t="n">
        <v>18.054110301769</v>
      </c>
    </row>
    <row r="69" customFormat="false" ht="13.5" hidden="false" customHeight="false" outlineLevel="0" collapsed="false">
      <c r="A69" s="2" t="n">
        <v>3059</v>
      </c>
      <c r="B69" s="15" t="s">
        <v>34</v>
      </c>
      <c r="C69" s="15" t="s">
        <v>19</v>
      </c>
      <c r="D69" s="3" t="n">
        <v>0.857638888888889</v>
      </c>
      <c r="E69" s="3" t="n">
        <v>0.909722222222222</v>
      </c>
      <c r="G69" s="1" t="s">
        <v>161</v>
      </c>
      <c r="H69" s="15" t="s">
        <v>109</v>
      </c>
      <c r="I69" s="4" t="n">
        <v>961</v>
      </c>
      <c r="J69" s="4" t="n">
        <v>16350</v>
      </c>
      <c r="K69" s="5" t="n">
        <v>17.0135275754422</v>
      </c>
    </row>
    <row r="70" customFormat="false" ht="13.5" hidden="false" customHeight="false" outlineLevel="0" collapsed="false">
      <c r="A70" s="2" t="n">
        <v>3294</v>
      </c>
      <c r="B70" s="15" t="s">
        <v>135</v>
      </c>
      <c r="C70" s="15" t="s">
        <v>19</v>
      </c>
      <c r="D70" s="3" t="n">
        <v>0.416666666666667</v>
      </c>
      <c r="E70" s="3" t="n">
        <v>0.472222222222222</v>
      </c>
      <c r="G70" s="1" t="s">
        <v>162</v>
      </c>
      <c r="H70" s="15" t="s">
        <v>22</v>
      </c>
      <c r="I70" s="4" t="n">
        <v>562</v>
      </c>
      <c r="J70" s="4" t="n">
        <v>12640</v>
      </c>
      <c r="K70" s="5" t="n">
        <v>22.491103202847</v>
      </c>
    </row>
    <row r="71" customFormat="false" ht="13.5" hidden="false" customHeight="false" outlineLevel="0" collapsed="false">
      <c r="A71" s="2" t="n">
        <v>3300</v>
      </c>
      <c r="B71" s="15" t="s">
        <v>135</v>
      </c>
      <c r="C71" s="15" t="s">
        <v>19</v>
      </c>
      <c r="D71" s="3" t="n">
        <v>0.652777777777778</v>
      </c>
      <c r="E71" s="3" t="n">
        <v>0.704861111111111</v>
      </c>
      <c r="G71" s="1" t="s">
        <v>163</v>
      </c>
      <c r="H71" s="15" t="s">
        <v>109</v>
      </c>
      <c r="I71" s="4" t="n">
        <v>962</v>
      </c>
      <c r="J71" s="4" t="n">
        <v>22740</v>
      </c>
      <c r="K71" s="5" t="n">
        <v>23.6382536382536</v>
      </c>
    </row>
    <row r="72" customFormat="false" ht="13.5" hidden="false" customHeight="false" outlineLevel="0" collapsed="false">
      <c r="A72" s="2" t="n">
        <v>3308</v>
      </c>
      <c r="B72" s="15" t="s">
        <v>135</v>
      </c>
      <c r="C72" s="15" t="s">
        <v>19</v>
      </c>
      <c r="D72" s="3" t="n">
        <v>0.815972222222222</v>
      </c>
      <c r="E72" s="3" t="n">
        <v>0.871527777777778</v>
      </c>
      <c r="G72" s="1" t="s">
        <v>164</v>
      </c>
      <c r="H72" s="15" t="s">
        <v>109</v>
      </c>
      <c r="I72" s="4" t="n">
        <v>962</v>
      </c>
      <c r="J72" s="4" t="n">
        <v>22740</v>
      </c>
      <c r="K72" s="5" t="n">
        <v>23.6382536382536</v>
      </c>
    </row>
    <row r="73" customFormat="false" ht="13.5" hidden="false" customHeight="false" outlineLevel="0" collapsed="false">
      <c r="A73" s="2" t="n">
        <v>3488</v>
      </c>
      <c r="B73" s="15" t="s">
        <v>139</v>
      </c>
      <c r="C73" s="15" t="s">
        <v>19</v>
      </c>
      <c r="D73" s="3" t="n">
        <v>0.423611111111111</v>
      </c>
      <c r="E73" s="3" t="n">
        <v>0.479166666666667</v>
      </c>
      <c r="G73" s="1" t="s">
        <v>165</v>
      </c>
      <c r="H73" s="15" t="s">
        <v>22</v>
      </c>
      <c r="I73" s="4" t="n">
        <v>616</v>
      </c>
      <c r="J73" s="4" t="n">
        <v>15040</v>
      </c>
      <c r="K73" s="5" t="n">
        <v>24.4155844155844</v>
      </c>
    </row>
    <row r="74" customFormat="false" ht="13.5" hidden="false" customHeight="false" outlineLevel="0" collapsed="false">
      <c r="A74" s="2" t="n">
        <v>3493</v>
      </c>
      <c r="B74" s="15" t="s">
        <v>139</v>
      </c>
      <c r="C74" s="15" t="s">
        <v>19</v>
      </c>
      <c r="D74" s="3" t="n">
        <v>0.697916666666667</v>
      </c>
      <c r="E74" s="3" t="n">
        <v>0.75</v>
      </c>
      <c r="G74" s="1" t="s">
        <v>166</v>
      </c>
      <c r="H74" s="15" t="s">
        <v>121</v>
      </c>
      <c r="I74" s="4" t="n">
        <v>1222</v>
      </c>
      <c r="J74" s="4" t="n">
        <v>38240</v>
      </c>
      <c r="K74" s="5" t="n">
        <v>31.2929623567921</v>
      </c>
    </row>
    <row r="75" customFormat="false" ht="13.5" hidden="false" customHeight="false" outlineLevel="0" collapsed="false">
      <c r="A75" s="2" t="n">
        <v>3504</v>
      </c>
      <c r="B75" s="15" t="s">
        <v>139</v>
      </c>
      <c r="C75" s="15" t="s">
        <v>19</v>
      </c>
      <c r="D75" s="3" t="n">
        <v>0.753472222222222</v>
      </c>
      <c r="E75" s="3" t="n">
        <v>0.805555555555555</v>
      </c>
      <c r="G75" s="1" t="s">
        <v>167</v>
      </c>
      <c r="H75" s="15" t="s">
        <v>22</v>
      </c>
      <c r="I75" s="4" t="n">
        <v>616</v>
      </c>
      <c r="J75" s="4" t="n">
        <v>15040</v>
      </c>
      <c r="K75" s="5" t="n">
        <v>24.4155844155844</v>
      </c>
    </row>
    <row r="76" customFormat="false" ht="13.5" hidden="false" customHeight="false" outlineLevel="0" collapsed="false">
      <c r="A76" s="2" t="n">
        <v>3754</v>
      </c>
      <c r="B76" s="15" t="s">
        <v>26</v>
      </c>
      <c r="C76" s="15" t="s">
        <v>19</v>
      </c>
      <c r="D76" s="3" t="n">
        <v>0.489583333333333</v>
      </c>
      <c r="E76" s="3" t="n">
        <v>0.572916666666667</v>
      </c>
      <c r="G76" s="1" t="s">
        <v>76</v>
      </c>
      <c r="H76" s="15" t="s">
        <v>22</v>
      </c>
      <c r="I76" s="4" t="n">
        <v>1213</v>
      </c>
      <c r="J76" s="4" t="n">
        <v>12260</v>
      </c>
      <c r="K76" s="5" t="n">
        <v>10.1071723000824</v>
      </c>
    </row>
    <row r="77" customFormat="false" ht="13.5" hidden="false" customHeight="false" outlineLevel="0" collapsed="false">
      <c r="A77" s="2" t="n">
        <v>3761</v>
      </c>
      <c r="B77" s="15" t="s">
        <v>26</v>
      </c>
      <c r="C77" s="15" t="s">
        <v>19</v>
      </c>
      <c r="D77" s="3" t="n">
        <v>0.489583333333333</v>
      </c>
      <c r="E77" s="3" t="n">
        <v>0.572916666666667</v>
      </c>
      <c r="G77" s="1" t="s">
        <v>168</v>
      </c>
      <c r="H77" s="15" t="s">
        <v>36</v>
      </c>
      <c r="I77" s="4" t="n">
        <v>2422</v>
      </c>
      <c r="J77" s="4" t="n">
        <v>40960</v>
      </c>
      <c r="K77" s="5" t="n">
        <v>16.9116432700248</v>
      </c>
    </row>
    <row r="78" customFormat="false" ht="13.5" hidden="false" customHeight="false" outlineLevel="0" collapsed="false">
      <c r="A78" s="2" t="n">
        <v>3765</v>
      </c>
      <c r="B78" s="15" t="s">
        <v>26</v>
      </c>
      <c r="C78" s="15" t="s">
        <v>19</v>
      </c>
      <c r="D78" s="3" t="n">
        <v>0.506944444444444</v>
      </c>
      <c r="E78" s="3" t="n">
        <v>0.59375</v>
      </c>
      <c r="G78" s="1" t="s">
        <v>77</v>
      </c>
      <c r="H78" s="15" t="s">
        <v>22</v>
      </c>
      <c r="I78" s="4" t="n">
        <v>1213</v>
      </c>
      <c r="J78" s="4" t="n">
        <v>12260</v>
      </c>
      <c r="K78" s="5" t="n">
        <v>10.1071723000824</v>
      </c>
    </row>
    <row r="79" customFormat="false" ht="13.5" hidden="false" customHeight="false" outlineLevel="0" collapsed="false">
      <c r="A79" s="2" t="n">
        <v>3773</v>
      </c>
      <c r="B79" s="15" t="s">
        <v>26</v>
      </c>
      <c r="C79" s="15" t="s">
        <v>19</v>
      </c>
      <c r="D79" s="3" t="n">
        <v>0.559027777777778</v>
      </c>
      <c r="E79" s="3" t="n">
        <v>0.642361111111111</v>
      </c>
      <c r="G79" s="1" t="s">
        <v>169</v>
      </c>
      <c r="H79" s="15" t="s">
        <v>22</v>
      </c>
      <c r="I79" s="4" t="n">
        <v>1213</v>
      </c>
      <c r="J79" s="4" t="n">
        <v>21660</v>
      </c>
      <c r="K79" s="5" t="n">
        <v>17.8565539983512</v>
      </c>
    </row>
    <row r="80" customFormat="false" ht="13.5" hidden="false" customHeight="false" outlineLevel="0" collapsed="false">
      <c r="A80" s="2" t="n">
        <v>3781</v>
      </c>
      <c r="B80" s="15" t="s">
        <v>26</v>
      </c>
      <c r="C80" s="15" t="s">
        <v>19</v>
      </c>
      <c r="D80" s="3" t="n">
        <v>0.746527777777778</v>
      </c>
      <c r="E80" s="3" t="n">
        <v>0.829861111111111</v>
      </c>
      <c r="G80" s="1" t="s">
        <v>80</v>
      </c>
      <c r="H80" s="15" t="s">
        <v>22</v>
      </c>
      <c r="I80" s="4" t="n">
        <v>1213</v>
      </c>
      <c r="J80" s="4" t="n">
        <v>22160</v>
      </c>
      <c r="K80" s="5" t="n">
        <v>18.2687551525144</v>
      </c>
    </row>
    <row r="81" customFormat="false" ht="13.5" hidden="false" customHeight="false" outlineLevel="0" collapsed="false">
      <c r="A81" s="2" t="n">
        <v>3788</v>
      </c>
      <c r="B81" s="15" t="s">
        <v>26</v>
      </c>
      <c r="C81" s="15" t="s">
        <v>19</v>
      </c>
      <c r="D81" s="3" t="n">
        <v>0.746527777777778</v>
      </c>
      <c r="E81" s="3" t="n">
        <v>0.829861111111111</v>
      </c>
      <c r="G81" s="1" t="s">
        <v>108</v>
      </c>
      <c r="H81" s="15" t="s">
        <v>36</v>
      </c>
      <c r="I81" s="4" t="n">
        <v>2422</v>
      </c>
      <c r="J81" s="4" t="n">
        <v>46560</v>
      </c>
      <c r="K81" s="5" t="n">
        <v>19.2237819983485</v>
      </c>
    </row>
    <row r="82" customFormat="false" ht="13.5" hidden="false" customHeight="false" outlineLevel="0" collapsed="false">
      <c r="A82" s="2" t="n">
        <v>4158</v>
      </c>
      <c r="B82" s="15" t="s">
        <v>50</v>
      </c>
      <c r="C82" s="15" t="s">
        <v>19</v>
      </c>
      <c r="D82" s="3" t="n">
        <v>0.628472222222222</v>
      </c>
      <c r="E82" s="3" t="n">
        <v>0.722222222222222</v>
      </c>
      <c r="G82" s="1" t="s">
        <v>78</v>
      </c>
      <c r="H82" s="15" t="s">
        <v>22</v>
      </c>
      <c r="I82" s="4" t="n">
        <v>1468</v>
      </c>
      <c r="J82" s="4" t="n">
        <v>9940</v>
      </c>
      <c r="K82" s="5" t="n">
        <v>6.77111716621253</v>
      </c>
    </row>
    <row r="83" customFormat="false" ht="13.5" hidden="false" customHeight="false" outlineLevel="0" collapsed="false">
      <c r="A83" s="2" t="n">
        <v>4165</v>
      </c>
      <c r="B83" s="15" t="s">
        <v>50</v>
      </c>
      <c r="C83" s="15" t="s">
        <v>19</v>
      </c>
      <c r="D83" s="3" t="n">
        <v>0.628472222222222</v>
      </c>
      <c r="E83" s="3" t="n">
        <v>0.722222222222222</v>
      </c>
      <c r="G83" s="1" t="s">
        <v>170</v>
      </c>
      <c r="H83" s="15" t="s">
        <v>36</v>
      </c>
      <c r="I83" s="4" t="n">
        <v>2847</v>
      </c>
      <c r="J83" s="4" t="n">
        <v>54640</v>
      </c>
      <c r="K83" s="5" t="n">
        <v>19.1921320688444</v>
      </c>
    </row>
    <row r="84" customFormat="false" ht="13.5" hidden="false" customHeight="false" outlineLevel="0" collapsed="false">
      <c r="A84" s="2" t="n">
        <v>4257</v>
      </c>
      <c r="B84" s="15" t="s">
        <v>52</v>
      </c>
      <c r="C84" s="15" t="s">
        <v>19</v>
      </c>
      <c r="D84" s="3" t="n">
        <v>0.607638888888889</v>
      </c>
      <c r="E84" s="3" t="n">
        <v>0.704861111111111</v>
      </c>
      <c r="G84" s="1" t="s">
        <v>79</v>
      </c>
      <c r="H84" s="15" t="s">
        <v>22</v>
      </c>
      <c r="I84" s="4" t="n">
        <v>1566</v>
      </c>
      <c r="J84" s="4" t="n">
        <v>22940</v>
      </c>
      <c r="K84" s="5" t="n">
        <v>14.6487867177522</v>
      </c>
    </row>
    <row r="85" customFormat="false" ht="13.5" hidden="false" customHeight="false" outlineLevel="0" collapsed="false">
      <c r="A85" s="2" t="n">
        <v>4264</v>
      </c>
      <c r="B85" s="15" t="s">
        <v>52</v>
      </c>
      <c r="C85" s="15" t="s">
        <v>19</v>
      </c>
      <c r="D85" s="3" t="n">
        <v>0.607638888888889</v>
      </c>
      <c r="E85" s="3" t="n">
        <v>0.704861111111111</v>
      </c>
      <c r="G85" s="1" t="s">
        <v>171</v>
      </c>
      <c r="H85" s="15" t="s">
        <v>36</v>
      </c>
      <c r="I85" s="4" t="n">
        <v>3010</v>
      </c>
      <c r="J85" s="4" t="n">
        <v>56340</v>
      </c>
      <c r="K85" s="5" t="n">
        <v>18.7176079734219</v>
      </c>
    </row>
    <row r="86" customFormat="false" ht="13.5" hidden="false" customHeight="false" outlineLevel="0" collapsed="false">
      <c r="A86" s="14" t="s">
        <v>81</v>
      </c>
    </row>
    <row r="87" customFormat="false" ht="13.5" hidden="false" customHeight="false" outlineLevel="0" collapsed="false">
      <c r="A87" s="18" t="s">
        <v>172</v>
      </c>
    </row>
    <row r="88" customFormat="false" ht="13.5" hidden="false" customHeight="false" outlineLevel="0" collapsed="false">
      <c r="A88" s="19" t="n">
        <v>1840</v>
      </c>
      <c r="B88" s="20" t="s">
        <v>19</v>
      </c>
      <c r="C88" s="20" t="s">
        <v>20</v>
      </c>
      <c r="D88" s="21" t="n">
        <v>0.333333333333333</v>
      </c>
      <c r="E88" s="21" t="n">
        <v>0.40625</v>
      </c>
      <c r="F88" s="21"/>
      <c r="G88" s="22" t="s">
        <v>84</v>
      </c>
      <c r="H88" s="20" t="s">
        <v>109</v>
      </c>
      <c r="I88" s="23" t="n">
        <v>1321</v>
      </c>
      <c r="J88" s="23" t="n">
        <v>37110</v>
      </c>
      <c r="K88" s="24" t="n">
        <v>28.0923542770628</v>
      </c>
      <c r="L88" s="23"/>
      <c r="M88" s="23"/>
      <c r="N88" s="24"/>
    </row>
    <row r="89" customFormat="false" ht="13.5" hidden="false" customHeight="false" outlineLevel="0" collapsed="false">
      <c r="A89" s="2" t="n">
        <v>341</v>
      </c>
      <c r="B89" s="15" t="s">
        <v>20</v>
      </c>
      <c r="C89" s="15" t="s">
        <v>19</v>
      </c>
      <c r="D89" s="3" t="n">
        <v>0.440972222222222</v>
      </c>
      <c r="E89" s="3" t="n">
        <v>0.520833333333333</v>
      </c>
      <c r="F89" s="3" t="n">
        <f aca="false">D89-E88</f>
        <v>0.0347222222222222</v>
      </c>
      <c r="G89" s="1" t="s">
        <v>72</v>
      </c>
      <c r="H89" s="15" t="s">
        <v>111</v>
      </c>
      <c r="I89" s="4" t="n">
        <v>921</v>
      </c>
      <c r="J89" s="4" t="n">
        <v>14310</v>
      </c>
      <c r="K89" s="5" t="n">
        <v>15.5374592833876</v>
      </c>
      <c r="L89" s="4" t="n">
        <f aca="false">I88+I89</f>
        <v>2242</v>
      </c>
      <c r="M89" s="4" t="n">
        <f aca="false">J88+J89</f>
        <v>51420</v>
      </c>
      <c r="N89" s="5" t="n">
        <f aca="false">M89/L89</f>
        <v>22.9348795718109</v>
      </c>
    </row>
    <row r="90" customFormat="false" ht="13.5" hidden="false" customHeight="false" outlineLevel="0" collapsed="false">
      <c r="A90" s="2" t="n">
        <v>346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8</f>
        <v>0.09375</v>
      </c>
      <c r="G90" s="1" t="s">
        <v>73</v>
      </c>
      <c r="H90" s="15" t="s">
        <v>22</v>
      </c>
      <c r="I90" s="4" t="n">
        <v>921</v>
      </c>
      <c r="J90" s="4" t="n">
        <v>7610</v>
      </c>
      <c r="K90" s="5" t="n">
        <v>8.26275787187839</v>
      </c>
      <c r="L90" s="4" t="n">
        <f aca="false">I88+I90</f>
        <v>2242</v>
      </c>
      <c r="M90" s="4" t="n">
        <f aca="false">J88+J90</f>
        <v>44720</v>
      </c>
      <c r="N90" s="5" t="n">
        <f aca="false">M90/L90</f>
        <v>19.9464763603925</v>
      </c>
    </row>
    <row r="91" customFormat="false" ht="13.5" hidden="false" customHeight="false" outlineLevel="0" collapsed="false">
      <c r="A91" s="2" t="n">
        <v>353</v>
      </c>
      <c r="B91" s="15" t="s">
        <v>20</v>
      </c>
      <c r="C91" s="15" t="s">
        <v>19</v>
      </c>
      <c r="D91" s="3" t="n">
        <v>0.5</v>
      </c>
      <c r="E91" s="3" t="n">
        <v>0.579861111111111</v>
      </c>
      <c r="F91" s="3" t="n">
        <f aca="false">D91-E88</f>
        <v>0.09375</v>
      </c>
      <c r="G91" s="1" t="s">
        <v>85</v>
      </c>
      <c r="H91" s="15" t="s">
        <v>36</v>
      </c>
      <c r="I91" s="4" t="n">
        <v>1935</v>
      </c>
      <c r="J91" s="4" t="n">
        <v>30010</v>
      </c>
      <c r="K91" s="5" t="n">
        <v>15.5090439276486</v>
      </c>
      <c r="L91" s="4" t="n">
        <f aca="false">I88+I91</f>
        <v>3256</v>
      </c>
      <c r="M91" s="4" t="n">
        <f aca="false">J88+J91</f>
        <v>67120</v>
      </c>
      <c r="N91" s="5" t="n">
        <f aca="false">M91/L91</f>
        <v>20.6142506142506</v>
      </c>
    </row>
    <row r="92" customFormat="false" ht="13.5" hidden="false" customHeight="false" outlineLevel="0" collapsed="false">
      <c r="A92" s="2" t="n">
        <v>357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8</f>
        <v>0.236111111111111</v>
      </c>
      <c r="G92" s="1" t="s">
        <v>74</v>
      </c>
      <c r="H92" s="15" t="s">
        <v>22</v>
      </c>
      <c r="I92" s="4" t="n">
        <v>921</v>
      </c>
      <c r="J92" s="4" t="n">
        <v>9710</v>
      </c>
      <c r="K92" s="5" t="n">
        <v>10.542888165038</v>
      </c>
      <c r="L92" s="4" t="n">
        <f aca="false">I88+I92</f>
        <v>2242</v>
      </c>
      <c r="M92" s="4" t="n">
        <f aca="false">J88+J92</f>
        <v>46820</v>
      </c>
      <c r="N92" s="5" t="n">
        <f aca="false">M92/L92</f>
        <v>20.8831400535236</v>
      </c>
    </row>
    <row r="93" customFormat="false" ht="13.5" hidden="false" customHeight="false" outlineLevel="0" collapsed="false">
      <c r="A93" s="2" t="n">
        <v>364</v>
      </c>
      <c r="B93" s="15" t="s">
        <v>20</v>
      </c>
      <c r="C93" s="15" t="s">
        <v>19</v>
      </c>
      <c r="D93" s="3" t="n">
        <v>0.642361111111111</v>
      </c>
      <c r="E93" s="3" t="n">
        <v>0.722222222222222</v>
      </c>
      <c r="F93" s="3" t="n">
        <f aca="false">D93-E88</f>
        <v>0.236111111111111</v>
      </c>
      <c r="G93" s="1" t="s">
        <v>87</v>
      </c>
      <c r="H93" s="15" t="s">
        <v>36</v>
      </c>
      <c r="I93" s="4" t="n">
        <v>1935</v>
      </c>
      <c r="J93" s="4" t="n">
        <v>33610</v>
      </c>
      <c r="K93" s="5" t="n">
        <v>17.3695090439277</v>
      </c>
      <c r="L93" s="4" t="n">
        <f aca="false">I88+I93</f>
        <v>3256</v>
      </c>
      <c r="M93" s="4" t="n">
        <f aca="false">J88+J93</f>
        <v>70720</v>
      </c>
      <c r="N93" s="5" t="n">
        <f aca="false">M93/L93</f>
        <v>21.7199017199017</v>
      </c>
    </row>
    <row r="94" customFormat="false" ht="13.5" hidden="false" customHeight="false" outlineLevel="0" collapsed="false">
      <c r="A94" s="2" t="n">
        <v>368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8</f>
        <v>0.347222222222222</v>
      </c>
      <c r="G94" s="1" t="s">
        <v>91</v>
      </c>
      <c r="H94" s="15" t="s">
        <v>22</v>
      </c>
      <c r="I94" s="4" t="n">
        <v>921</v>
      </c>
      <c r="J94" s="4" t="n">
        <v>18210</v>
      </c>
      <c r="K94" s="5" t="n">
        <v>19.771986970684</v>
      </c>
      <c r="L94" s="4" t="n">
        <f aca="false">I88+I94</f>
        <v>2242</v>
      </c>
      <c r="M94" s="4" t="n">
        <f aca="false">J88+J94</f>
        <v>55320</v>
      </c>
      <c r="N94" s="5" t="n">
        <f aca="false">M94/L94</f>
        <v>24.6743978590544</v>
      </c>
    </row>
    <row r="95" customFormat="false" ht="13.5" hidden="false" customHeight="false" outlineLevel="0" collapsed="false">
      <c r="A95" s="2" t="n">
        <v>375</v>
      </c>
      <c r="B95" s="15" t="s">
        <v>20</v>
      </c>
      <c r="C95" s="15" t="s">
        <v>19</v>
      </c>
      <c r="D95" s="3" t="n">
        <v>0.753472222222222</v>
      </c>
      <c r="E95" s="3" t="n">
        <v>0.833333333333333</v>
      </c>
      <c r="F95" s="3" t="n">
        <f aca="false">D95-E88</f>
        <v>0.347222222222222</v>
      </c>
      <c r="G95" s="1" t="s">
        <v>92</v>
      </c>
      <c r="H95" s="15" t="s">
        <v>36</v>
      </c>
      <c r="I95" s="4" t="n">
        <v>1935</v>
      </c>
      <c r="J95" s="4" t="n">
        <v>36210</v>
      </c>
      <c r="K95" s="5" t="n">
        <v>18.7131782945736</v>
      </c>
      <c r="L95" s="4" t="n">
        <f aca="false">I88+I95</f>
        <v>3256</v>
      </c>
      <c r="M95" s="4" t="n">
        <f aca="false">J88+J95</f>
        <v>73320</v>
      </c>
      <c r="N95" s="5" t="n">
        <f aca="false">M95/L95</f>
        <v>22.5184275184275</v>
      </c>
    </row>
    <row r="96" customFormat="false" ht="13.5" hidden="false" customHeight="false" outlineLevel="0" collapsed="false">
      <c r="A96" s="2" t="n">
        <v>379</v>
      </c>
      <c r="B96" s="15" t="s">
        <v>20</v>
      </c>
      <c r="C96" s="15" t="s">
        <v>19</v>
      </c>
      <c r="D96" s="3" t="n">
        <v>0.826388888888889</v>
      </c>
      <c r="E96" s="3" t="n">
        <v>0.90625</v>
      </c>
      <c r="F96" s="3" t="n">
        <f aca="false">D96-E88</f>
        <v>0.420138888888889</v>
      </c>
      <c r="G96" s="1" t="s">
        <v>75</v>
      </c>
      <c r="H96" s="15" t="s">
        <v>113</v>
      </c>
      <c r="I96" s="4" t="n">
        <v>921</v>
      </c>
      <c r="J96" s="4" t="n">
        <v>14310</v>
      </c>
      <c r="K96" s="5" t="n">
        <v>15.5374592833876</v>
      </c>
      <c r="L96" s="4" t="n">
        <f aca="false">I88+I96</f>
        <v>2242</v>
      </c>
      <c r="M96" s="4" t="n">
        <f aca="false">J88+J96</f>
        <v>51420</v>
      </c>
      <c r="N96" s="5" t="n">
        <f aca="false">M96/L96</f>
        <v>22.9348795718109</v>
      </c>
    </row>
    <row r="97" customFormat="false" ht="13.5" hidden="false" customHeight="false" outlineLevel="0" collapsed="false">
      <c r="A97" s="18" t="s">
        <v>173</v>
      </c>
    </row>
    <row r="98" customFormat="false" ht="13.5" hidden="false" customHeight="false" outlineLevel="0" collapsed="false">
      <c r="A98" s="19" t="n">
        <v>1845</v>
      </c>
      <c r="B98" s="20" t="s">
        <v>19</v>
      </c>
      <c r="C98" s="20" t="s">
        <v>20</v>
      </c>
      <c r="D98" s="21" t="n">
        <v>0.395833333333333</v>
      </c>
      <c r="E98" s="21" t="n">
        <v>0.46875</v>
      </c>
      <c r="F98" s="21"/>
      <c r="G98" s="22" t="s">
        <v>57</v>
      </c>
      <c r="H98" s="20" t="s">
        <v>22</v>
      </c>
      <c r="I98" s="23" t="n">
        <v>921</v>
      </c>
      <c r="J98" s="23" t="n">
        <v>16110</v>
      </c>
      <c r="K98" s="24" t="n">
        <v>17.4918566775244</v>
      </c>
      <c r="L98" s="23"/>
      <c r="M98" s="23"/>
      <c r="N98" s="24"/>
    </row>
    <row r="99" customFormat="false" ht="13.5" hidden="false" customHeight="false" outlineLevel="0" collapsed="false">
      <c r="A99" s="2" t="n">
        <v>346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3125</v>
      </c>
      <c r="G99" s="1" t="s">
        <v>73</v>
      </c>
      <c r="H99" s="15" t="s">
        <v>22</v>
      </c>
      <c r="I99" s="4" t="n">
        <v>921</v>
      </c>
      <c r="J99" s="4" t="n">
        <v>7610</v>
      </c>
      <c r="K99" s="5" t="n">
        <v>8.26275787187839</v>
      </c>
      <c r="L99" s="4" t="n">
        <f aca="false">I98+I99</f>
        <v>1842</v>
      </c>
      <c r="M99" s="4" t="n">
        <f aca="false">J98+J99</f>
        <v>23720</v>
      </c>
      <c r="N99" s="5" t="n">
        <f aca="false">M99/L99</f>
        <v>12.8773072747014</v>
      </c>
    </row>
    <row r="100" customFormat="false" ht="13.5" hidden="false" customHeight="false" outlineLevel="0" collapsed="false">
      <c r="A100" s="2" t="n">
        <v>353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3125</v>
      </c>
      <c r="G100" s="1" t="s">
        <v>85</v>
      </c>
      <c r="H100" s="15" t="s">
        <v>36</v>
      </c>
      <c r="I100" s="4" t="n">
        <v>1935</v>
      </c>
      <c r="J100" s="4" t="n">
        <v>30010</v>
      </c>
      <c r="K100" s="5" t="n">
        <v>15.5090439276486</v>
      </c>
      <c r="L100" s="4" t="n">
        <f aca="false">I98+I100</f>
        <v>2856</v>
      </c>
      <c r="M100" s="4" t="n">
        <f aca="false">J98+J100</f>
        <v>46120</v>
      </c>
      <c r="N100" s="5" t="n">
        <f aca="false">M100/L100</f>
        <v>16.1484593837535</v>
      </c>
    </row>
    <row r="101" customFormat="false" ht="13.5" hidden="false" customHeight="false" outlineLevel="0" collapsed="false">
      <c r="A101" s="2" t="n">
        <v>357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8</f>
        <v>0.173611111111111</v>
      </c>
      <c r="G101" s="1" t="s">
        <v>74</v>
      </c>
      <c r="H101" s="15" t="s">
        <v>22</v>
      </c>
      <c r="I101" s="4" t="n">
        <v>921</v>
      </c>
      <c r="J101" s="4" t="n">
        <v>9710</v>
      </c>
      <c r="K101" s="5" t="n">
        <v>10.542888165038</v>
      </c>
      <c r="L101" s="4" t="n">
        <f aca="false">I98+I101</f>
        <v>1842</v>
      </c>
      <c r="M101" s="4" t="n">
        <f aca="false">J98+J101</f>
        <v>25820</v>
      </c>
      <c r="N101" s="5" t="n">
        <f aca="false">M101/L101</f>
        <v>14.0173724212812</v>
      </c>
    </row>
    <row r="102" customFormat="false" ht="13.5" hidden="false" customHeight="false" outlineLevel="0" collapsed="false">
      <c r="A102" s="2" t="n">
        <v>364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8</f>
        <v>0.173611111111111</v>
      </c>
      <c r="G102" s="1" t="s">
        <v>87</v>
      </c>
      <c r="H102" s="15" t="s">
        <v>36</v>
      </c>
      <c r="I102" s="4" t="n">
        <v>1935</v>
      </c>
      <c r="J102" s="4" t="n">
        <v>33610</v>
      </c>
      <c r="K102" s="5" t="n">
        <v>17.3695090439277</v>
      </c>
      <c r="L102" s="4" t="n">
        <f aca="false">I98+I102</f>
        <v>2856</v>
      </c>
      <c r="M102" s="4" t="n">
        <f aca="false">J98+J102</f>
        <v>49720</v>
      </c>
      <c r="N102" s="5" t="n">
        <f aca="false">M102/L102</f>
        <v>17.4089635854342</v>
      </c>
    </row>
    <row r="103" customFormat="false" ht="13.5" hidden="false" customHeight="false" outlineLevel="0" collapsed="false">
      <c r="A103" s="2" t="n">
        <v>368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8</f>
        <v>0.284722222222222</v>
      </c>
      <c r="G103" s="1" t="s">
        <v>91</v>
      </c>
      <c r="H103" s="15" t="s">
        <v>22</v>
      </c>
      <c r="I103" s="4" t="n">
        <v>921</v>
      </c>
      <c r="J103" s="4" t="n">
        <v>18210</v>
      </c>
      <c r="K103" s="5" t="n">
        <v>19.771986970684</v>
      </c>
      <c r="L103" s="4" t="n">
        <f aca="false">I98+I103</f>
        <v>1842</v>
      </c>
      <c r="M103" s="4" t="n">
        <f aca="false">J98+J103</f>
        <v>34320</v>
      </c>
      <c r="N103" s="5" t="n">
        <f aca="false">M103/L103</f>
        <v>18.6319218241042</v>
      </c>
    </row>
    <row r="104" customFormat="false" ht="13.5" hidden="false" customHeight="false" outlineLevel="0" collapsed="false">
      <c r="A104" s="2" t="n">
        <v>375</v>
      </c>
      <c r="B104" s="15" t="s">
        <v>20</v>
      </c>
      <c r="C104" s="15" t="s">
        <v>19</v>
      </c>
      <c r="D104" s="3" t="n">
        <v>0.753472222222222</v>
      </c>
      <c r="E104" s="3" t="n">
        <v>0.833333333333333</v>
      </c>
      <c r="F104" s="3" t="n">
        <f aca="false">D104-E98</f>
        <v>0.284722222222222</v>
      </c>
      <c r="G104" s="1" t="s">
        <v>92</v>
      </c>
      <c r="H104" s="15" t="s">
        <v>36</v>
      </c>
      <c r="I104" s="4" t="n">
        <v>1935</v>
      </c>
      <c r="J104" s="4" t="n">
        <v>36210</v>
      </c>
      <c r="K104" s="5" t="n">
        <v>18.7131782945736</v>
      </c>
      <c r="L104" s="4" t="n">
        <f aca="false">I98+I104</f>
        <v>2856</v>
      </c>
      <c r="M104" s="4" t="n">
        <f aca="false">J98+J104</f>
        <v>52320</v>
      </c>
      <c r="N104" s="5" t="n">
        <f aca="false">M104/L104</f>
        <v>18.3193277310924</v>
      </c>
    </row>
    <row r="105" customFormat="false" ht="13.5" hidden="false" customHeight="false" outlineLevel="0" collapsed="false">
      <c r="A105" s="2" t="n">
        <v>379</v>
      </c>
      <c r="B105" s="15" t="s">
        <v>20</v>
      </c>
      <c r="C105" s="15" t="s">
        <v>19</v>
      </c>
      <c r="D105" s="3" t="n">
        <v>0.826388888888889</v>
      </c>
      <c r="E105" s="3" t="n">
        <v>0.90625</v>
      </c>
      <c r="F105" s="3" t="n">
        <f aca="false">D105-E98</f>
        <v>0.357638888888889</v>
      </c>
      <c r="G105" s="1" t="s">
        <v>75</v>
      </c>
      <c r="H105" s="15" t="s">
        <v>113</v>
      </c>
      <c r="I105" s="4" t="n">
        <v>921</v>
      </c>
      <c r="J105" s="4" t="n">
        <v>14310</v>
      </c>
      <c r="K105" s="5" t="n">
        <v>15.5374592833876</v>
      </c>
      <c r="L105" s="4" t="n">
        <f aca="false">I98+I105</f>
        <v>1842</v>
      </c>
      <c r="M105" s="4" t="n">
        <f aca="false">J98+J105</f>
        <v>30420</v>
      </c>
      <c r="N105" s="5" t="n">
        <f aca="false">M105/L105</f>
        <v>16.514657980456</v>
      </c>
    </row>
    <row r="106" customFormat="false" ht="13.5" hidden="false" customHeight="false" outlineLevel="0" collapsed="false">
      <c r="A106" s="18" t="s">
        <v>174</v>
      </c>
    </row>
    <row r="107" customFormat="false" ht="13.5" hidden="false" customHeight="false" outlineLevel="0" collapsed="false">
      <c r="A107" s="25" t="n">
        <v>1852</v>
      </c>
      <c r="B107" s="26" t="s">
        <v>19</v>
      </c>
      <c r="C107" s="26" t="s">
        <v>20</v>
      </c>
      <c r="D107" s="27" t="n">
        <v>0.395833333333333</v>
      </c>
      <c r="E107" s="27" t="n">
        <v>0.46875</v>
      </c>
      <c r="F107" s="27"/>
      <c r="G107" s="28" t="s">
        <v>89</v>
      </c>
      <c r="H107" s="26" t="s">
        <v>36</v>
      </c>
      <c r="I107" s="29" t="n">
        <v>1935</v>
      </c>
      <c r="J107" s="29" t="n">
        <v>41910</v>
      </c>
      <c r="K107" s="30" t="n">
        <v>21.6589147286822</v>
      </c>
      <c r="L107" s="29"/>
      <c r="M107" s="29"/>
      <c r="N107" s="30"/>
    </row>
    <row r="108" customFormat="false" ht="13.5" hidden="false" customHeight="false" outlineLevel="0" collapsed="false">
      <c r="A108" s="2" t="n">
        <v>346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3125</v>
      </c>
      <c r="G108" s="1" t="s">
        <v>73</v>
      </c>
      <c r="H108" s="15" t="s">
        <v>22</v>
      </c>
      <c r="I108" s="4" t="n">
        <v>921</v>
      </c>
      <c r="J108" s="4" t="n">
        <v>7610</v>
      </c>
      <c r="K108" s="5" t="n">
        <v>8.26275787187839</v>
      </c>
      <c r="L108" s="4" t="n">
        <f aca="false">I107+I108</f>
        <v>2856</v>
      </c>
      <c r="M108" s="4" t="n">
        <f aca="false">J107+J108</f>
        <v>49520</v>
      </c>
      <c r="N108" s="5" t="n">
        <f aca="false">M108/L108</f>
        <v>17.3389355742297</v>
      </c>
    </row>
    <row r="109" customFormat="false" ht="13.5" hidden="false" customHeight="false" outlineLevel="0" collapsed="false">
      <c r="A109" s="2" t="n">
        <v>353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3125</v>
      </c>
      <c r="G109" s="1" t="s">
        <v>85</v>
      </c>
      <c r="H109" s="15" t="s">
        <v>36</v>
      </c>
      <c r="I109" s="4" t="n">
        <v>1935</v>
      </c>
      <c r="J109" s="4" t="n">
        <v>30010</v>
      </c>
      <c r="K109" s="5" t="n">
        <v>15.5090439276486</v>
      </c>
      <c r="L109" s="4" t="n">
        <f aca="false">I107+I109</f>
        <v>3870</v>
      </c>
      <c r="M109" s="4" t="n">
        <f aca="false">J107+J109</f>
        <v>71920</v>
      </c>
      <c r="N109" s="5" t="n">
        <f aca="false">M109/L109</f>
        <v>18.5839793281654</v>
      </c>
    </row>
    <row r="110" customFormat="false" ht="13.5" hidden="false" customHeight="false" outlineLevel="0" collapsed="false">
      <c r="A110" s="2" t="n">
        <v>357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7</f>
        <v>0.173611111111111</v>
      </c>
      <c r="G110" s="1" t="s">
        <v>74</v>
      </c>
      <c r="H110" s="15" t="s">
        <v>22</v>
      </c>
      <c r="I110" s="4" t="n">
        <v>921</v>
      </c>
      <c r="J110" s="4" t="n">
        <v>9710</v>
      </c>
      <c r="K110" s="5" t="n">
        <v>10.542888165038</v>
      </c>
      <c r="L110" s="4" t="n">
        <f aca="false">I107+I110</f>
        <v>2856</v>
      </c>
      <c r="M110" s="4" t="n">
        <f aca="false">J107+J110</f>
        <v>51620</v>
      </c>
      <c r="N110" s="5" t="n">
        <f aca="false">M110/L110</f>
        <v>18.0742296918768</v>
      </c>
    </row>
    <row r="111" customFormat="false" ht="13.5" hidden="false" customHeight="false" outlineLevel="0" collapsed="false">
      <c r="A111" s="2" t="n">
        <v>364</v>
      </c>
      <c r="B111" s="15" t="s">
        <v>20</v>
      </c>
      <c r="C111" s="15" t="s">
        <v>19</v>
      </c>
      <c r="D111" s="3" t="n">
        <v>0.642361111111111</v>
      </c>
      <c r="E111" s="3" t="n">
        <v>0.722222222222222</v>
      </c>
      <c r="F111" s="3" t="n">
        <f aca="false">D111-E107</f>
        <v>0.173611111111111</v>
      </c>
      <c r="G111" s="1" t="s">
        <v>87</v>
      </c>
      <c r="H111" s="15" t="s">
        <v>36</v>
      </c>
      <c r="I111" s="4" t="n">
        <v>1935</v>
      </c>
      <c r="J111" s="4" t="n">
        <v>33610</v>
      </c>
      <c r="K111" s="5" t="n">
        <v>17.3695090439277</v>
      </c>
      <c r="L111" s="4" t="n">
        <f aca="false">I107+I111</f>
        <v>3870</v>
      </c>
      <c r="M111" s="4" t="n">
        <f aca="false">J107+J111</f>
        <v>75520</v>
      </c>
      <c r="N111" s="5" t="n">
        <f aca="false">M111/L111</f>
        <v>19.5142118863049</v>
      </c>
    </row>
    <row r="112" customFormat="false" ht="13.5" hidden="false" customHeight="false" outlineLevel="0" collapsed="false">
      <c r="A112" s="2" t="n">
        <v>368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7</f>
        <v>0.284722222222222</v>
      </c>
      <c r="G112" s="1" t="s">
        <v>91</v>
      </c>
      <c r="H112" s="15" t="s">
        <v>22</v>
      </c>
      <c r="I112" s="4" t="n">
        <v>921</v>
      </c>
      <c r="J112" s="4" t="n">
        <v>18210</v>
      </c>
      <c r="K112" s="5" t="n">
        <v>19.771986970684</v>
      </c>
      <c r="L112" s="4" t="n">
        <f aca="false">I107+I112</f>
        <v>2856</v>
      </c>
      <c r="M112" s="4" t="n">
        <f aca="false">J107+J112</f>
        <v>60120</v>
      </c>
      <c r="N112" s="5" t="n">
        <f aca="false">M112/L112</f>
        <v>21.0504201680672</v>
      </c>
    </row>
    <row r="113" customFormat="false" ht="13.5" hidden="false" customHeight="false" outlineLevel="0" collapsed="false">
      <c r="A113" s="2" t="n">
        <v>375</v>
      </c>
      <c r="B113" s="15" t="s">
        <v>20</v>
      </c>
      <c r="C113" s="15" t="s">
        <v>19</v>
      </c>
      <c r="D113" s="3" t="n">
        <v>0.753472222222222</v>
      </c>
      <c r="E113" s="3" t="n">
        <v>0.833333333333333</v>
      </c>
      <c r="F113" s="3" t="n">
        <f aca="false">D113-E107</f>
        <v>0.284722222222222</v>
      </c>
      <c r="G113" s="1" t="s">
        <v>92</v>
      </c>
      <c r="H113" s="15" t="s">
        <v>36</v>
      </c>
      <c r="I113" s="4" t="n">
        <v>1935</v>
      </c>
      <c r="J113" s="4" t="n">
        <v>36210</v>
      </c>
      <c r="K113" s="5" t="n">
        <v>18.7131782945736</v>
      </c>
      <c r="L113" s="4" t="n">
        <f aca="false">I107+I113</f>
        <v>3870</v>
      </c>
      <c r="M113" s="4" t="n">
        <f aca="false">J107+J113</f>
        <v>78120</v>
      </c>
      <c r="N113" s="5" t="n">
        <f aca="false">M113/L113</f>
        <v>20.1860465116279</v>
      </c>
    </row>
    <row r="114" customFormat="false" ht="13.5" hidden="false" customHeight="false" outlineLevel="0" collapsed="false">
      <c r="A114" s="2" t="n">
        <v>379</v>
      </c>
      <c r="B114" s="15" t="s">
        <v>20</v>
      </c>
      <c r="C114" s="15" t="s">
        <v>19</v>
      </c>
      <c r="D114" s="3" t="n">
        <v>0.826388888888889</v>
      </c>
      <c r="E114" s="3" t="n">
        <v>0.90625</v>
      </c>
      <c r="F114" s="3" t="n">
        <f aca="false">D114-E107</f>
        <v>0.357638888888889</v>
      </c>
      <c r="G114" s="1" t="s">
        <v>75</v>
      </c>
      <c r="H114" s="15" t="s">
        <v>113</v>
      </c>
      <c r="I114" s="4" t="n">
        <v>921</v>
      </c>
      <c r="J114" s="4" t="n">
        <v>14310</v>
      </c>
      <c r="K114" s="5" t="n">
        <v>15.5374592833876</v>
      </c>
      <c r="L114" s="4" t="n">
        <f aca="false">I107+I114</f>
        <v>2856</v>
      </c>
      <c r="M114" s="4" t="n">
        <f aca="false">J107+J114</f>
        <v>56220</v>
      </c>
      <c r="N114" s="5" t="n">
        <f aca="false">M114/L114</f>
        <v>19.6848739495798</v>
      </c>
    </row>
    <row r="115" customFormat="false" ht="13.5" hidden="false" customHeight="false" outlineLevel="0" collapsed="false">
      <c r="A115" s="18" t="s">
        <v>175</v>
      </c>
    </row>
    <row r="116" customFormat="false" ht="13.5" hidden="false" customHeight="false" outlineLevel="0" collapsed="false">
      <c r="A116" s="19" t="n">
        <v>1856</v>
      </c>
      <c r="B116" s="20" t="s">
        <v>19</v>
      </c>
      <c r="C116" s="20" t="s">
        <v>20</v>
      </c>
      <c r="D116" s="21" t="n">
        <v>0.503472222222222</v>
      </c>
      <c r="E116" s="21" t="n">
        <v>0.576388888888889</v>
      </c>
      <c r="F116" s="21"/>
      <c r="G116" s="22" t="s">
        <v>21</v>
      </c>
      <c r="H116" s="20" t="s">
        <v>112</v>
      </c>
      <c r="I116" s="23" t="n">
        <v>921</v>
      </c>
      <c r="J116" s="23" t="n">
        <v>14310</v>
      </c>
      <c r="K116" s="24" t="n">
        <v>15.5374592833876</v>
      </c>
      <c r="L116" s="23"/>
      <c r="M116" s="23"/>
      <c r="N116" s="24"/>
    </row>
    <row r="117" customFormat="false" ht="13.5" hidden="false" customHeight="false" outlineLevel="0" collapsed="false">
      <c r="A117" s="2" t="n">
        <v>357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6</f>
        <v>0.0659722222222222</v>
      </c>
      <c r="G117" s="1" t="s">
        <v>74</v>
      </c>
      <c r="H117" s="15" t="s">
        <v>22</v>
      </c>
      <c r="I117" s="4" t="n">
        <v>921</v>
      </c>
      <c r="J117" s="4" t="n">
        <v>9710</v>
      </c>
      <c r="K117" s="5" t="n">
        <v>10.542888165038</v>
      </c>
      <c r="L117" s="4" t="n">
        <f aca="false">I116+I117</f>
        <v>1842</v>
      </c>
      <c r="M117" s="4" t="n">
        <f aca="false">J116+J117</f>
        <v>24020</v>
      </c>
      <c r="N117" s="5" t="n">
        <f aca="false">M117/L117</f>
        <v>13.0401737242128</v>
      </c>
    </row>
    <row r="118" customFormat="false" ht="13.5" hidden="false" customHeight="false" outlineLevel="0" collapsed="false">
      <c r="A118" s="2" t="n">
        <v>364</v>
      </c>
      <c r="B118" s="15" t="s">
        <v>20</v>
      </c>
      <c r="C118" s="15" t="s">
        <v>19</v>
      </c>
      <c r="D118" s="3" t="n">
        <v>0.642361111111111</v>
      </c>
      <c r="E118" s="3" t="n">
        <v>0.722222222222222</v>
      </c>
      <c r="F118" s="3" t="n">
        <f aca="false">D118-E116</f>
        <v>0.0659722222222222</v>
      </c>
      <c r="G118" s="1" t="s">
        <v>87</v>
      </c>
      <c r="H118" s="15" t="s">
        <v>36</v>
      </c>
      <c r="I118" s="4" t="n">
        <v>1935</v>
      </c>
      <c r="J118" s="4" t="n">
        <v>33610</v>
      </c>
      <c r="K118" s="5" t="n">
        <v>17.3695090439277</v>
      </c>
      <c r="L118" s="4" t="n">
        <f aca="false">I116+I118</f>
        <v>2856</v>
      </c>
      <c r="M118" s="4" t="n">
        <f aca="false">J116+J118</f>
        <v>47920</v>
      </c>
      <c r="N118" s="5" t="n">
        <f aca="false">M118/L118</f>
        <v>16.7787114845938</v>
      </c>
    </row>
    <row r="119" customFormat="false" ht="13.5" hidden="false" customHeight="false" outlineLevel="0" collapsed="false">
      <c r="A119" s="2" t="n">
        <v>368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6</f>
        <v>0.177083333333333</v>
      </c>
      <c r="G119" s="1" t="s">
        <v>91</v>
      </c>
      <c r="H119" s="15" t="s">
        <v>22</v>
      </c>
      <c r="I119" s="4" t="n">
        <v>921</v>
      </c>
      <c r="J119" s="4" t="n">
        <v>18210</v>
      </c>
      <c r="K119" s="5" t="n">
        <v>19.771986970684</v>
      </c>
      <c r="L119" s="4" t="n">
        <f aca="false">I116+I119</f>
        <v>1842</v>
      </c>
      <c r="M119" s="4" t="n">
        <f aca="false">J116+J119</f>
        <v>32520</v>
      </c>
      <c r="N119" s="5" t="n">
        <f aca="false">M119/L119</f>
        <v>17.6547231270358</v>
      </c>
    </row>
    <row r="120" customFormat="false" ht="13.5" hidden="false" customHeight="false" outlineLevel="0" collapsed="false">
      <c r="A120" s="2" t="n">
        <v>375</v>
      </c>
      <c r="B120" s="15" t="s">
        <v>20</v>
      </c>
      <c r="C120" s="15" t="s">
        <v>19</v>
      </c>
      <c r="D120" s="3" t="n">
        <v>0.753472222222222</v>
      </c>
      <c r="E120" s="3" t="n">
        <v>0.833333333333333</v>
      </c>
      <c r="F120" s="3" t="n">
        <f aca="false">D120-E116</f>
        <v>0.177083333333333</v>
      </c>
      <c r="G120" s="1" t="s">
        <v>92</v>
      </c>
      <c r="H120" s="15" t="s">
        <v>36</v>
      </c>
      <c r="I120" s="4" t="n">
        <v>1935</v>
      </c>
      <c r="J120" s="4" t="n">
        <v>36210</v>
      </c>
      <c r="K120" s="5" t="n">
        <v>18.7131782945736</v>
      </c>
      <c r="L120" s="4" t="n">
        <f aca="false">I116+I120</f>
        <v>2856</v>
      </c>
      <c r="M120" s="4" t="n">
        <f aca="false">J116+J120</f>
        <v>50520</v>
      </c>
      <c r="N120" s="5" t="n">
        <f aca="false">M120/L120</f>
        <v>17.6890756302521</v>
      </c>
    </row>
    <row r="121" customFormat="false" ht="13.5" hidden="false" customHeight="false" outlineLevel="0" collapsed="false">
      <c r="A121" s="2" t="n">
        <v>379</v>
      </c>
      <c r="B121" s="15" t="s">
        <v>20</v>
      </c>
      <c r="C121" s="15" t="s">
        <v>19</v>
      </c>
      <c r="D121" s="3" t="n">
        <v>0.826388888888889</v>
      </c>
      <c r="E121" s="3" t="n">
        <v>0.90625</v>
      </c>
      <c r="F121" s="3" t="n">
        <f aca="false">D121-E116</f>
        <v>0.25</v>
      </c>
      <c r="G121" s="1" t="s">
        <v>75</v>
      </c>
      <c r="H121" s="15" t="s">
        <v>113</v>
      </c>
      <c r="I121" s="4" t="n">
        <v>921</v>
      </c>
      <c r="J121" s="4" t="n">
        <v>14310</v>
      </c>
      <c r="K121" s="5" t="n">
        <v>15.5374592833876</v>
      </c>
      <c r="L121" s="4" t="n">
        <f aca="false">I116+I121</f>
        <v>1842</v>
      </c>
      <c r="M121" s="4" t="n">
        <f aca="false">J116+J121</f>
        <v>28620</v>
      </c>
      <c r="N121" s="5" t="n">
        <f aca="false">M121/L121</f>
        <v>15.5374592833876</v>
      </c>
    </row>
    <row r="122" customFormat="false" ht="13.5" hidden="false" customHeight="false" outlineLevel="0" collapsed="false">
      <c r="A122" s="18" t="s">
        <v>176</v>
      </c>
    </row>
    <row r="123" customFormat="false" ht="13.5" hidden="false" customHeight="false" outlineLevel="0" collapsed="false">
      <c r="A123" s="25" t="n">
        <v>1862</v>
      </c>
      <c r="B123" s="26" t="s">
        <v>19</v>
      </c>
      <c r="C123" s="26" t="s">
        <v>20</v>
      </c>
      <c r="D123" s="27" t="n">
        <v>0.503472222222222</v>
      </c>
      <c r="E123" s="27" t="n">
        <v>0.576388888888889</v>
      </c>
      <c r="F123" s="27"/>
      <c r="G123" s="28" t="s">
        <v>94</v>
      </c>
      <c r="H123" s="26" t="s">
        <v>36</v>
      </c>
      <c r="I123" s="29" t="n">
        <v>1935</v>
      </c>
      <c r="J123" s="29" t="n">
        <v>33610</v>
      </c>
      <c r="K123" s="30" t="n">
        <v>17.3695090439277</v>
      </c>
      <c r="L123" s="29"/>
      <c r="M123" s="29"/>
      <c r="N123" s="30"/>
    </row>
    <row r="124" customFormat="false" ht="13.5" hidden="false" customHeight="false" outlineLevel="0" collapsed="false">
      <c r="A124" s="2" t="n">
        <v>357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3</f>
        <v>0.0659722222222222</v>
      </c>
      <c r="G124" s="1" t="s">
        <v>74</v>
      </c>
      <c r="H124" s="15" t="s">
        <v>22</v>
      </c>
      <c r="I124" s="4" t="n">
        <v>921</v>
      </c>
      <c r="J124" s="4" t="n">
        <v>9710</v>
      </c>
      <c r="K124" s="5" t="n">
        <v>10.542888165038</v>
      </c>
      <c r="L124" s="4" t="n">
        <f aca="false">I123+I124</f>
        <v>2856</v>
      </c>
      <c r="M124" s="4" t="n">
        <f aca="false">J123+J124</f>
        <v>43320</v>
      </c>
      <c r="N124" s="5" t="n">
        <f aca="false">M124/L124</f>
        <v>15.1680672268908</v>
      </c>
    </row>
    <row r="125" customFormat="false" ht="13.5" hidden="false" customHeight="false" outlineLevel="0" collapsed="false">
      <c r="A125" s="2" t="n">
        <v>364</v>
      </c>
      <c r="B125" s="15" t="s">
        <v>20</v>
      </c>
      <c r="C125" s="15" t="s">
        <v>19</v>
      </c>
      <c r="D125" s="3" t="n">
        <v>0.642361111111111</v>
      </c>
      <c r="E125" s="3" t="n">
        <v>0.722222222222222</v>
      </c>
      <c r="F125" s="3" t="n">
        <f aca="false">D125-E123</f>
        <v>0.0659722222222222</v>
      </c>
      <c r="G125" s="1" t="s">
        <v>87</v>
      </c>
      <c r="H125" s="15" t="s">
        <v>36</v>
      </c>
      <c r="I125" s="4" t="n">
        <v>1935</v>
      </c>
      <c r="J125" s="4" t="n">
        <v>33610</v>
      </c>
      <c r="K125" s="5" t="n">
        <v>17.3695090439277</v>
      </c>
      <c r="L125" s="4" t="n">
        <f aca="false">I123+I125</f>
        <v>3870</v>
      </c>
      <c r="M125" s="4" t="n">
        <f aca="false">J123+J125</f>
        <v>67220</v>
      </c>
      <c r="N125" s="5" t="n">
        <f aca="false">M125/L125</f>
        <v>17.3695090439277</v>
      </c>
    </row>
    <row r="126" customFormat="false" ht="13.5" hidden="false" customHeight="false" outlineLevel="0" collapsed="false">
      <c r="A126" s="2" t="n">
        <v>368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3</f>
        <v>0.177083333333333</v>
      </c>
      <c r="G126" s="1" t="s">
        <v>91</v>
      </c>
      <c r="H126" s="15" t="s">
        <v>22</v>
      </c>
      <c r="I126" s="4" t="n">
        <v>921</v>
      </c>
      <c r="J126" s="4" t="n">
        <v>18210</v>
      </c>
      <c r="K126" s="5" t="n">
        <v>19.771986970684</v>
      </c>
      <c r="L126" s="4" t="n">
        <f aca="false">I123+I126</f>
        <v>2856</v>
      </c>
      <c r="M126" s="4" t="n">
        <f aca="false">J123+J126</f>
        <v>51820</v>
      </c>
      <c r="N126" s="5" t="n">
        <f aca="false">M126/L126</f>
        <v>18.1442577030812</v>
      </c>
    </row>
    <row r="127" customFormat="false" ht="13.5" hidden="false" customHeight="false" outlineLevel="0" collapsed="false">
      <c r="A127" s="2" t="n">
        <v>375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3</f>
        <v>0.177083333333333</v>
      </c>
      <c r="G127" s="1" t="s">
        <v>92</v>
      </c>
      <c r="H127" s="15" t="s">
        <v>36</v>
      </c>
      <c r="I127" s="4" t="n">
        <v>1935</v>
      </c>
      <c r="J127" s="4" t="n">
        <v>36210</v>
      </c>
      <c r="K127" s="5" t="n">
        <v>18.7131782945736</v>
      </c>
      <c r="L127" s="4" t="n">
        <f aca="false">I123+I127</f>
        <v>3870</v>
      </c>
      <c r="M127" s="4" t="n">
        <f aca="false">J123+J127</f>
        <v>69820</v>
      </c>
      <c r="N127" s="5" t="n">
        <f aca="false">M127/L127</f>
        <v>18.0413436692506</v>
      </c>
    </row>
    <row r="128" customFormat="false" ht="13.5" hidden="false" customHeight="false" outlineLevel="0" collapsed="false">
      <c r="A128" s="2" t="n">
        <v>379</v>
      </c>
      <c r="B128" s="15" t="s">
        <v>20</v>
      </c>
      <c r="C128" s="15" t="s">
        <v>19</v>
      </c>
      <c r="D128" s="3" t="n">
        <v>0.826388888888889</v>
      </c>
      <c r="E128" s="3" t="n">
        <v>0.90625</v>
      </c>
      <c r="F128" s="3" t="n">
        <f aca="false">D128-E123</f>
        <v>0.25</v>
      </c>
      <c r="G128" s="1" t="s">
        <v>75</v>
      </c>
      <c r="H128" s="15" t="s">
        <v>113</v>
      </c>
      <c r="I128" s="4" t="n">
        <v>921</v>
      </c>
      <c r="J128" s="4" t="n">
        <v>14310</v>
      </c>
      <c r="K128" s="5" t="n">
        <v>15.5374592833876</v>
      </c>
      <c r="L128" s="4" t="n">
        <f aca="false">I123+I128</f>
        <v>2856</v>
      </c>
      <c r="M128" s="4" t="n">
        <f aca="false">J123+J128</f>
        <v>47920</v>
      </c>
      <c r="N128" s="5" t="n">
        <f aca="false">M128/L128</f>
        <v>16.7787114845938</v>
      </c>
    </row>
    <row r="129" customFormat="false" ht="13.5" hidden="false" customHeight="false" outlineLevel="0" collapsed="false">
      <c r="A129" s="18" t="s">
        <v>177</v>
      </c>
    </row>
    <row r="130" customFormat="false" ht="13.5" hidden="false" customHeight="false" outlineLevel="0" collapsed="false">
      <c r="A130" s="19" t="n">
        <v>1866</v>
      </c>
      <c r="B130" s="20" t="s">
        <v>19</v>
      </c>
      <c r="C130" s="20" t="s">
        <v>20</v>
      </c>
      <c r="D130" s="21" t="n">
        <v>0.635416666666667</v>
      </c>
      <c r="E130" s="21" t="n">
        <v>0.704861111111111</v>
      </c>
      <c r="F130" s="21"/>
      <c r="G130" s="22" t="s">
        <v>23</v>
      </c>
      <c r="H130" s="20" t="s">
        <v>22</v>
      </c>
      <c r="I130" s="23" t="n">
        <v>921</v>
      </c>
      <c r="J130" s="23" t="n">
        <v>8010</v>
      </c>
      <c r="K130" s="24" t="n">
        <v>8.69706840390879</v>
      </c>
      <c r="L130" s="23"/>
      <c r="M130" s="23"/>
      <c r="N130" s="24"/>
    </row>
    <row r="131" customFormat="false" ht="13.5" hidden="false" customHeight="false" outlineLevel="0" collapsed="false">
      <c r="A131" s="2" t="n">
        <v>368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30</f>
        <v>0.0486111111111111</v>
      </c>
      <c r="G131" s="1" t="s">
        <v>91</v>
      </c>
      <c r="H131" s="15" t="s">
        <v>22</v>
      </c>
      <c r="I131" s="4" t="n">
        <v>921</v>
      </c>
      <c r="J131" s="4" t="n">
        <v>18210</v>
      </c>
      <c r="K131" s="5" t="n">
        <v>19.771986970684</v>
      </c>
      <c r="L131" s="4" t="n">
        <f aca="false">I130+I131</f>
        <v>1842</v>
      </c>
      <c r="M131" s="4" t="n">
        <f aca="false">J130+J131</f>
        <v>26220</v>
      </c>
      <c r="N131" s="5" t="n">
        <f aca="false">M131/L131</f>
        <v>14.2345276872964</v>
      </c>
    </row>
    <row r="132" customFormat="false" ht="13.5" hidden="false" customHeight="false" outlineLevel="0" collapsed="false">
      <c r="A132" s="2" t="n">
        <v>375</v>
      </c>
      <c r="B132" s="15" t="s">
        <v>20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30</f>
        <v>0.0486111111111111</v>
      </c>
      <c r="G132" s="1" t="s">
        <v>92</v>
      </c>
      <c r="H132" s="15" t="s">
        <v>36</v>
      </c>
      <c r="I132" s="4" t="n">
        <v>1935</v>
      </c>
      <c r="J132" s="4" t="n">
        <v>36210</v>
      </c>
      <c r="K132" s="5" t="n">
        <v>18.7131782945736</v>
      </c>
      <c r="L132" s="4" t="n">
        <f aca="false">I130+I132</f>
        <v>2856</v>
      </c>
      <c r="M132" s="4" t="n">
        <f aca="false">J130+J132</f>
        <v>44220</v>
      </c>
      <c r="N132" s="5" t="n">
        <f aca="false">M132/L132</f>
        <v>15.4831932773109</v>
      </c>
    </row>
    <row r="133" customFormat="false" ht="13.5" hidden="false" customHeight="false" outlineLevel="0" collapsed="false">
      <c r="A133" s="2" t="n">
        <v>379</v>
      </c>
      <c r="B133" s="15" t="s">
        <v>20</v>
      </c>
      <c r="C133" s="15" t="s">
        <v>19</v>
      </c>
      <c r="D133" s="3" t="n">
        <v>0.826388888888889</v>
      </c>
      <c r="E133" s="3" t="n">
        <v>0.90625</v>
      </c>
      <c r="F133" s="3" t="n">
        <f aca="false">D133-E130</f>
        <v>0.121527777777778</v>
      </c>
      <c r="G133" s="1" t="s">
        <v>75</v>
      </c>
      <c r="H133" s="15" t="s">
        <v>113</v>
      </c>
      <c r="I133" s="4" t="n">
        <v>921</v>
      </c>
      <c r="J133" s="4" t="n">
        <v>14310</v>
      </c>
      <c r="K133" s="5" t="n">
        <v>15.5374592833876</v>
      </c>
      <c r="L133" s="4" t="n">
        <f aca="false">I130+I133</f>
        <v>1842</v>
      </c>
      <c r="M133" s="4" t="n">
        <f aca="false">J130+J133</f>
        <v>22320</v>
      </c>
      <c r="N133" s="5" t="n">
        <f aca="false">M133/L133</f>
        <v>12.1172638436482</v>
      </c>
    </row>
    <row r="134" customFormat="false" ht="13.5" hidden="false" customHeight="false" outlineLevel="0" collapsed="false">
      <c r="A134" s="18" t="s">
        <v>178</v>
      </c>
    </row>
    <row r="135" customFormat="false" ht="13.5" hidden="false" customHeight="false" outlineLevel="0" collapsed="false">
      <c r="A135" s="19" t="n">
        <v>1874</v>
      </c>
      <c r="B135" s="20" t="s">
        <v>19</v>
      </c>
      <c r="C135" s="20" t="s">
        <v>20</v>
      </c>
      <c r="D135" s="21" t="n">
        <v>0.677083333333333</v>
      </c>
      <c r="E135" s="21" t="n">
        <v>0.75</v>
      </c>
      <c r="F135" s="21"/>
      <c r="G135" s="22" t="s">
        <v>24</v>
      </c>
      <c r="H135" s="20" t="s">
        <v>22</v>
      </c>
      <c r="I135" s="23" t="n">
        <v>921</v>
      </c>
      <c r="J135" s="23" t="n">
        <v>8010</v>
      </c>
      <c r="K135" s="24" t="n">
        <v>8.69706840390879</v>
      </c>
      <c r="L135" s="23"/>
      <c r="M135" s="23"/>
      <c r="N135" s="24"/>
    </row>
    <row r="136" customFormat="false" ht="13.5" hidden="false" customHeight="false" outlineLevel="0" collapsed="false">
      <c r="A136" s="2" t="n">
        <v>379</v>
      </c>
      <c r="B136" s="15" t="s">
        <v>20</v>
      </c>
      <c r="C136" s="15" t="s">
        <v>19</v>
      </c>
      <c r="D136" s="3" t="n">
        <v>0.826388888888889</v>
      </c>
      <c r="E136" s="3" t="n">
        <v>0.90625</v>
      </c>
      <c r="F136" s="3" t="n">
        <f aca="false">D136-E135</f>
        <v>0.0763888888888889</v>
      </c>
      <c r="G136" s="1" t="s">
        <v>75</v>
      </c>
      <c r="H136" s="15" t="s">
        <v>113</v>
      </c>
      <c r="I136" s="4" t="n">
        <v>921</v>
      </c>
      <c r="J136" s="4" t="n">
        <v>14310</v>
      </c>
      <c r="K136" s="5" t="n">
        <v>15.5374592833876</v>
      </c>
      <c r="L136" s="4" t="n">
        <f aca="false">I135+I136</f>
        <v>1842</v>
      </c>
      <c r="M136" s="4" t="n">
        <f aca="false">J135+J136</f>
        <v>22320</v>
      </c>
      <c r="N136" s="5" t="n">
        <f aca="false">M136/L136</f>
        <v>12.1172638436482</v>
      </c>
    </row>
    <row r="137" customFormat="false" ht="13.5" hidden="false" customHeight="false" outlineLevel="0" collapsed="false">
      <c r="A137" s="18" t="s">
        <v>179</v>
      </c>
    </row>
    <row r="138" customFormat="false" ht="13.5" hidden="false" customHeight="false" outlineLevel="0" collapsed="false">
      <c r="A138" s="25" t="n">
        <v>1881</v>
      </c>
      <c r="B138" s="26" t="s">
        <v>19</v>
      </c>
      <c r="C138" s="26" t="s">
        <v>20</v>
      </c>
      <c r="D138" s="27" t="n">
        <v>0.677083333333333</v>
      </c>
      <c r="E138" s="27" t="n">
        <v>0.75</v>
      </c>
      <c r="F138" s="27"/>
      <c r="G138" s="28" t="s">
        <v>98</v>
      </c>
      <c r="H138" s="26" t="s">
        <v>36</v>
      </c>
      <c r="I138" s="29" t="n">
        <v>1935</v>
      </c>
      <c r="J138" s="29" t="n">
        <v>33010</v>
      </c>
      <c r="K138" s="30" t="n">
        <v>17.0594315245478</v>
      </c>
      <c r="L138" s="29"/>
      <c r="M138" s="29"/>
      <c r="N138" s="30"/>
    </row>
    <row r="139" customFormat="false" ht="13.5" hidden="false" customHeight="false" outlineLevel="0" collapsed="false">
      <c r="A139" s="2" t="n">
        <v>379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38</f>
        <v>0.0763888888888889</v>
      </c>
      <c r="G139" s="1" t="s">
        <v>75</v>
      </c>
      <c r="H139" s="15" t="s">
        <v>113</v>
      </c>
      <c r="I139" s="4" t="n">
        <v>921</v>
      </c>
      <c r="J139" s="4" t="n">
        <v>14310</v>
      </c>
      <c r="K139" s="5" t="n">
        <v>15.5374592833876</v>
      </c>
      <c r="L139" s="4" t="n">
        <f aca="false">I138+I139</f>
        <v>2856</v>
      </c>
      <c r="M139" s="4" t="n">
        <f aca="false">J138+J139</f>
        <v>47320</v>
      </c>
      <c r="N139" s="5" t="n">
        <f aca="false">M139/L139</f>
        <v>16.5686274509804</v>
      </c>
    </row>
    <row r="140" customFormat="false" ht="13.5" hidden="false" customHeight="false" outlineLevel="0" collapsed="false">
      <c r="A140" s="18" t="s">
        <v>180</v>
      </c>
    </row>
    <row r="141" customFormat="false" ht="13.5" hidden="false" customHeight="false" outlineLevel="0" collapsed="false">
      <c r="A141" s="19" t="n">
        <v>1885</v>
      </c>
      <c r="B141" s="20" t="s">
        <v>19</v>
      </c>
      <c r="C141" s="20" t="s">
        <v>20</v>
      </c>
      <c r="D141" s="21" t="n">
        <v>0.743055555555555</v>
      </c>
      <c r="E141" s="21" t="n">
        <v>0.815972222222222</v>
      </c>
      <c r="F141" s="21"/>
      <c r="G141" s="22" t="s">
        <v>25</v>
      </c>
      <c r="H141" s="20" t="s">
        <v>111</v>
      </c>
      <c r="I141" s="23" t="n">
        <v>921</v>
      </c>
      <c r="J141" s="23" t="n">
        <v>14310</v>
      </c>
      <c r="K141" s="24" t="n">
        <v>15.5374592833876</v>
      </c>
      <c r="L141" s="23"/>
      <c r="M141" s="23"/>
      <c r="N141" s="24"/>
    </row>
    <row r="142" customFormat="false" ht="13.5" hidden="false" customHeight="false" outlineLevel="0" collapsed="false">
      <c r="A142" s="18" t="s">
        <v>181</v>
      </c>
    </row>
    <row r="143" customFormat="false" ht="13.5" hidden="false" customHeight="false" outlineLevel="0" collapsed="false">
      <c r="A143" s="19" t="n">
        <v>1890</v>
      </c>
      <c r="B143" s="20" t="s">
        <v>19</v>
      </c>
      <c r="C143" s="20" t="s">
        <v>119</v>
      </c>
      <c r="D143" s="21" t="n">
        <v>0.333333333333333</v>
      </c>
      <c r="E143" s="21" t="n">
        <v>0.381944444444444</v>
      </c>
      <c r="F143" s="21"/>
      <c r="G143" s="22" t="s">
        <v>120</v>
      </c>
      <c r="H143" s="20" t="s">
        <v>22</v>
      </c>
      <c r="I143" s="23" t="n">
        <v>483</v>
      </c>
      <c r="J143" s="23" t="n">
        <v>15570</v>
      </c>
      <c r="K143" s="24" t="n">
        <v>32.2360248447205</v>
      </c>
      <c r="L143" s="23"/>
      <c r="M143" s="23"/>
      <c r="N143" s="24"/>
    </row>
    <row r="144" customFormat="false" ht="13.5" hidden="false" customHeight="false" outlineLevel="0" collapsed="false">
      <c r="A144" s="2" t="n">
        <v>540</v>
      </c>
      <c r="B144" s="15" t="s">
        <v>119</v>
      </c>
      <c r="C144" s="15" t="s">
        <v>19</v>
      </c>
      <c r="D144" s="3" t="n">
        <v>0.524305555555556</v>
      </c>
      <c r="E144" s="3" t="n">
        <v>0.576388888888889</v>
      </c>
      <c r="F144" s="3" t="n">
        <f aca="false">D144-E143</f>
        <v>0.142361111111111</v>
      </c>
      <c r="G144" s="1" t="s">
        <v>148</v>
      </c>
      <c r="H144" s="15" t="s">
        <v>22</v>
      </c>
      <c r="I144" s="4" t="n">
        <v>483</v>
      </c>
      <c r="J144" s="4" t="n">
        <v>15570</v>
      </c>
      <c r="K144" s="5" t="n">
        <v>32.2360248447205</v>
      </c>
      <c r="L144" s="4" t="n">
        <f aca="false">I143+I144</f>
        <v>966</v>
      </c>
      <c r="M144" s="4" t="n">
        <f aca="false">J143+J144</f>
        <v>31140</v>
      </c>
      <c r="N144" s="5" t="n">
        <f aca="false">M144/L144</f>
        <v>32.2360248447205</v>
      </c>
    </row>
    <row r="145" customFormat="false" ht="13.5" hidden="false" customHeight="false" outlineLevel="0" collapsed="false">
      <c r="A145" s="2" t="n">
        <v>548</v>
      </c>
      <c r="B145" s="15" t="s">
        <v>119</v>
      </c>
      <c r="C145" s="15" t="s">
        <v>19</v>
      </c>
      <c r="D145" s="3" t="n">
        <v>0.631944444444444</v>
      </c>
      <c r="E145" s="3" t="n">
        <v>0.684027777777778</v>
      </c>
      <c r="F145" s="3" t="n">
        <f aca="false">D145-E143</f>
        <v>0.25</v>
      </c>
      <c r="G145" s="1" t="s">
        <v>149</v>
      </c>
      <c r="H145" s="15" t="s">
        <v>22</v>
      </c>
      <c r="I145" s="4" t="n">
        <v>483</v>
      </c>
      <c r="J145" s="4" t="n">
        <v>11370</v>
      </c>
      <c r="K145" s="5" t="n">
        <v>23.5403726708075</v>
      </c>
      <c r="L145" s="4" t="n">
        <f aca="false">I143+I145</f>
        <v>966</v>
      </c>
      <c r="M145" s="4" t="n">
        <f aca="false">J143+J145</f>
        <v>26940</v>
      </c>
      <c r="N145" s="5" t="n">
        <f aca="false">M145/L145</f>
        <v>27.888198757764</v>
      </c>
    </row>
    <row r="146" customFormat="false" ht="13.5" hidden="false" customHeight="false" outlineLevel="0" collapsed="false">
      <c r="A146" s="2" t="n">
        <v>556</v>
      </c>
      <c r="B146" s="15" t="s">
        <v>119</v>
      </c>
      <c r="C146" s="15" t="s">
        <v>19</v>
      </c>
      <c r="D146" s="3" t="n">
        <v>0.847222222222222</v>
      </c>
      <c r="E146" s="3" t="n">
        <v>0.90625</v>
      </c>
      <c r="F146" s="3" t="n">
        <f aca="false">D146-E143</f>
        <v>0.465277777777778</v>
      </c>
      <c r="G146" s="1" t="s">
        <v>150</v>
      </c>
      <c r="H146" s="15" t="s">
        <v>22</v>
      </c>
      <c r="I146" s="4" t="n">
        <v>483</v>
      </c>
      <c r="J146" s="4" t="n">
        <v>15570</v>
      </c>
      <c r="K146" s="5" t="n">
        <v>32.2360248447205</v>
      </c>
      <c r="L146" s="4" t="n">
        <f aca="false">I143+I146</f>
        <v>966</v>
      </c>
      <c r="M146" s="4" t="n">
        <f aca="false">J143+J146</f>
        <v>31140</v>
      </c>
      <c r="N146" s="5" t="n">
        <f aca="false">M146/L146</f>
        <v>32.2360248447205</v>
      </c>
    </row>
    <row r="147" customFormat="false" ht="13.5" hidden="false" customHeight="false" outlineLevel="0" collapsed="false">
      <c r="A147" s="18" t="s">
        <v>182</v>
      </c>
    </row>
    <row r="148" customFormat="false" ht="13.5" hidden="false" customHeight="false" outlineLevel="0" collapsed="false">
      <c r="A148" s="19" t="n">
        <v>1898</v>
      </c>
      <c r="B148" s="20" t="s">
        <v>19</v>
      </c>
      <c r="C148" s="20" t="s">
        <v>119</v>
      </c>
      <c r="D148" s="21" t="n">
        <v>0.506944444444444</v>
      </c>
      <c r="E148" s="21" t="n">
        <v>0.555555555555556</v>
      </c>
      <c r="F148" s="21"/>
      <c r="G148" s="22" t="s">
        <v>122</v>
      </c>
      <c r="H148" s="20" t="s">
        <v>22</v>
      </c>
      <c r="I148" s="23" t="n">
        <v>483</v>
      </c>
      <c r="J148" s="23" t="n">
        <v>15570</v>
      </c>
      <c r="K148" s="24" t="n">
        <v>32.2360248447205</v>
      </c>
      <c r="L148" s="23"/>
      <c r="M148" s="23"/>
      <c r="N148" s="24"/>
    </row>
    <row r="149" customFormat="false" ht="13.5" hidden="false" customHeight="false" outlineLevel="0" collapsed="false">
      <c r="A149" s="2" t="n">
        <v>548</v>
      </c>
      <c r="B149" s="15" t="s">
        <v>119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8</f>
        <v>0.0763888888888889</v>
      </c>
      <c r="G149" s="1" t="s">
        <v>149</v>
      </c>
      <c r="H149" s="15" t="s">
        <v>22</v>
      </c>
      <c r="I149" s="4" t="n">
        <v>483</v>
      </c>
      <c r="J149" s="4" t="n">
        <v>11370</v>
      </c>
      <c r="K149" s="5" t="n">
        <v>23.5403726708075</v>
      </c>
      <c r="L149" s="4" t="n">
        <f aca="false">I148+I149</f>
        <v>966</v>
      </c>
      <c r="M149" s="4" t="n">
        <f aca="false">J148+J149</f>
        <v>26940</v>
      </c>
      <c r="N149" s="5" t="n">
        <f aca="false">M149/L149</f>
        <v>27.888198757764</v>
      </c>
    </row>
    <row r="150" customFormat="false" ht="13.5" hidden="false" customHeight="false" outlineLevel="0" collapsed="false">
      <c r="A150" s="2" t="n">
        <v>556</v>
      </c>
      <c r="B150" s="15" t="s">
        <v>119</v>
      </c>
      <c r="C150" s="15" t="s">
        <v>19</v>
      </c>
      <c r="D150" s="3" t="n">
        <v>0.847222222222222</v>
      </c>
      <c r="E150" s="3" t="n">
        <v>0.90625</v>
      </c>
      <c r="F150" s="3" t="n">
        <f aca="false">D150-E148</f>
        <v>0.291666666666667</v>
      </c>
      <c r="G150" s="1" t="s">
        <v>150</v>
      </c>
      <c r="H150" s="15" t="s">
        <v>22</v>
      </c>
      <c r="I150" s="4" t="n">
        <v>483</v>
      </c>
      <c r="J150" s="4" t="n">
        <v>15570</v>
      </c>
      <c r="K150" s="5" t="n">
        <v>32.2360248447205</v>
      </c>
      <c r="L150" s="4" t="n">
        <f aca="false">I148+I150</f>
        <v>966</v>
      </c>
      <c r="M150" s="4" t="n">
        <f aca="false">J148+J150</f>
        <v>31140</v>
      </c>
      <c r="N150" s="5" t="n">
        <f aca="false">M150/L150</f>
        <v>32.2360248447205</v>
      </c>
    </row>
    <row r="151" customFormat="false" ht="13.5" hidden="false" customHeight="false" outlineLevel="0" collapsed="false">
      <c r="A151" s="18" t="s">
        <v>183</v>
      </c>
    </row>
    <row r="152" customFormat="false" ht="13.5" hidden="false" customHeight="false" outlineLevel="0" collapsed="false">
      <c r="A152" s="19" t="n">
        <v>1906</v>
      </c>
      <c r="B152" s="20" t="s">
        <v>19</v>
      </c>
      <c r="C152" s="20" t="s">
        <v>119</v>
      </c>
      <c r="D152" s="21" t="n">
        <v>0.590277777777778</v>
      </c>
      <c r="E152" s="21" t="n">
        <v>0.635416666666667</v>
      </c>
      <c r="F152" s="21"/>
      <c r="G152" s="22" t="s">
        <v>123</v>
      </c>
      <c r="H152" s="20" t="s">
        <v>22</v>
      </c>
      <c r="I152" s="23" t="n">
        <v>483</v>
      </c>
      <c r="J152" s="23" t="n">
        <v>11670</v>
      </c>
      <c r="K152" s="24" t="n">
        <v>24.1614906832298</v>
      </c>
      <c r="L152" s="23"/>
      <c r="M152" s="23"/>
      <c r="N152" s="24"/>
    </row>
    <row r="153" customFormat="false" ht="13.5" hidden="false" customHeight="false" outlineLevel="0" collapsed="false">
      <c r="A153" s="2" t="n">
        <v>556</v>
      </c>
      <c r="B153" s="15" t="s">
        <v>119</v>
      </c>
      <c r="C153" s="15" t="s">
        <v>19</v>
      </c>
      <c r="D153" s="3" t="n">
        <v>0.847222222222222</v>
      </c>
      <c r="E153" s="3" t="n">
        <v>0.90625</v>
      </c>
      <c r="F153" s="3" t="n">
        <f aca="false">D153-E152</f>
        <v>0.211805555555556</v>
      </c>
      <c r="G153" s="1" t="s">
        <v>150</v>
      </c>
      <c r="H153" s="15" t="s">
        <v>22</v>
      </c>
      <c r="I153" s="4" t="n">
        <v>483</v>
      </c>
      <c r="J153" s="4" t="n">
        <v>15570</v>
      </c>
      <c r="K153" s="5" t="n">
        <v>32.2360248447205</v>
      </c>
      <c r="L153" s="4" t="n">
        <f aca="false">I152+I153</f>
        <v>966</v>
      </c>
      <c r="M153" s="4" t="n">
        <f aca="false">J152+J153</f>
        <v>27240</v>
      </c>
      <c r="N153" s="5" t="n">
        <f aca="false">M153/L153</f>
        <v>28.1987577639752</v>
      </c>
    </row>
    <row r="154" customFormat="false" ht="13.5" hidden="false" customHeight="false" outlineLevel="0" collapsed="false">
      <c r="A154" s="18" t="s">
        <v>184</v>
      </c>
    </row>
    <row r="155" customFormat="false" ht="13.5" hidden="false" customHeight="false" outlineLevel="0" collapsed="false">
      <c r="A155" s="19" t="n">
        <v>1914</v>
      </c>
      <c r="B155" s="20" t="s">
        <v>19</v>
      </c>
      <c r="C155" s="20" t="s">
        <v>119</v>
      </c>
      <c r="D155" s="21" t="n">
        <v>0.704861111111111</v>
      </c>
      <c r="E155" s="21" t="n">
        <v>0.75</v>
      </c>
      <c r="F155" s="21"/>
      <c r="G155" s="22" t="s">
        <v>124</v>
      </c>
      <c r="H155" s="20" t="s">
        <v>22</v>
      </c>
      <c r="I155" s="23" t="n">
        <v>483</v>
      </c>
      <c r="J155" s="23" t="n">
        <v>14170</v>
      </c>
      <c r="K155" s="24" t="n">
        <v>29.3374741200828</v>
      </c>
      <c r="L155" s="23"/>
      <c r="M155" s="23"/>
      <c r="N155" s="24"/>
    </row>
    <row r="156" customFormat="false" ht="13.5" hidden="false" customHeight="false" outlineLevel="0" collapsed="false">
      <c r="A156" s="2" t="n">
        <v>556</v>
      </c>
      <c r="B156" s="15" t="s">
        <v>119</v>
      </c>
      <c r="C156" s="15" t="s">
        <v>19</v>
      </c>
      <c r="D156" s="3" t="n">
        <v>0.847222222222222</v>
      </c>
      <c r="E156" s="3" t="n">
        <v>0.90625</v>
      </c>
      <c r="F156" s="3" t="n">
        <f aca="false">D156-E155</f>
        <v>0.0972222222222222</v>
      </c>
      <c r="G156" s="1" t="s">
        <v>150</v>
      </c>
      <c r="H156" s="15" t="s">
        <v>22</v>
      </c>
      <c r="I156" s="4" t="n">
        <v>483</v>
      </c>
      <c r="J156" s="4" t="n">
        <v>15570</v>
      </c>
      <c r="K156" s="5" t="n">
        <v>32.2360248447205</v>
      </c>
      <c r="L156" s="4" t="n">
        <f aca="false">I155+I156</f>
        <v>966</v>
      </c>
      <c r="M156" s="4" t="n">
        <f aca="false">J155+J156</f>
        <v>29740</v>
      </c>
      <c r="N156" s="5" t="n">
        <f aca="false">M156/L156</f>
        <v>30.7867494824017</v>
      </c>
    </row>
    <row r="157" customFormat="false" ht="13.5" hidden="false" customHeight="false" outlineLevel="0" collapsed="false">
      <c r="A157" s="18" t="s">
        <v>185</v>
      </c>
    </row>
    <row r="158" customFormat="false" ht="13.5" hidden="false" customHeight="false" outlineLevel="0" collapsed="false">
      <c r="A158" s="19" t="n">
        <v>1920</v>
      </c>
      <c r="B158" s="20" t="s">
        <v>19</v>
      </c>
      <c r="C158" s="20" t="s">
        <v>100</v>
      </c>
      <c r="D158" s="21" t="n">
        <v>0.3125</v>
      </c>
      <c r="E158" s="21" t="n">
        <v>0.357638888888889</v>
      </c>
      <c r="F158" s="21"/>
      <c r="G158" s="22" t="s">
        <v>101</v>
      </c>
      <c r="H158" s="20" t="s">
        <v>102</v>
      </c>
      <c r="I158" s="23" t="n">
        <v>689</v>
      </c>
      <c r="J158" s="23" t="n">
        <v>9830</v>
      </c>
      <c r="K158" s="24" t="n">
        <v>14.267053701016</v>
      </c>
      <c r="L158" s="23"/>
      <c r="M158" s="23"/>
      <c r="N158" s="24"/>
    </row>
    <row r="159" customFormat="false" ht="13.5" hidden="false" customHeight="false" outlineLevel="0" collapsed="false">
      <c r="A159" s="2" t="n">
        <v>991</v>
      </c>
      <c r="B159" s="15" t="s">
        <v>100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8</f>
        <v>0.381944444444444</v>
      </c>
      <c r="G159" s="1" t="s">
        <v>103</v>
      </c>
      <c r="H159" s="15" t="s">
        <v>102</v>
      </c>
      <c r="I159" s="4" t="n">
        <v>689</v>
      </c>
      <c r="J159" s="4" t="n">
        <v>9830</v>
      </c>
      <c r="K159" s="5" t="n">
        <v>14.267053701016</v>
      </c>
      <c r="L159" s="4" t="n">
        <f aca="false">I158+I159</f>
        <v>1378</v>
      </c>
      <c r="M159" s="4" t="n">
        <f aca="false">J158+J159</f>
        <v>19660</v>
      </c>
      <c r="N159" s="5" t="n">
        <f aca="false">M159/L159</f>
        <v>14.267053701016</v>
      </c>
    </row>
    <row r="160" customFormat="false" ht="13.5" hidden="false" customHeight="false" outlineLevel="0" collapsed="false">
      <c r="A160" s="2" t="n">
        <v>998</v>
      </c>
      <c r="B160" s="15" t="s">
        <v>100</v>
      </c>
      <c r="C160" s="15" t="s">
        <v>19</v>
      </c>
      <c r="D160" s="3" t="n">
        <v>0.739583333333333</v>
      </c>
      <c r="E160" s="3" t="n">
        <v>0.784722222222222</v>
      </c>
      <c r="F160" s="3" t="n">
        <f aca="false">D160-E158</f>
        <v>0.381944444444444</v>
      </c>
      <c r="G160" s="1" t="s">
        <v>151</v>
      </c>
      <c r="H160" s="15" t="s">
        <v>36</v>
      </c>
      <c r="I160" s="4" t="n">
        <v>882</v>
      </c>
      <c r="J160" s="4" t="n">
        <v>14930</v>
      </c>
      <c r="K160" s="5" t="n">
        <v>16.9274376417234</v>
      </c>
      <c r="L160" s="4" t="n">
        <f aca="false">I158+I160</f>
        <v>1571</v>
      </c>
      <c r="M160" s="4" t="n">
        <f aca="false">J158+J160</f>
        <v>24760</v>
      </c>
      <c r="N160" s="5" t="n">
        <f aca="false">M160/L160</f>
        <v>15.7606619987269</v>
      </c>
    </row>
    <row r="161" customFormat="false" ht="13.5" hidden="false" customHeight="false" outlineLevel="0" collapsed="false">
      <c r="A161" s="18" t="s">
        <v>186</v>
      </c>
    </row>
    <row r="162" customFormat="false" ht="13.5" hidden="false" customHeight="false" outlineLevel="0" collapsed="false">
      <c r="A162" s="25" t="n">
        <v>1927</v>
      </c>
      <c r="B162" s="26" t="s">
        <v>19</v>
      </c>
      <c r="C162" s="26" t="s">
        <v>100</v>
      </c>
      <c r="D162" s="27" t="n">
        <v>0.3125</v>
      </c>
      <c r="E162" s="27" t="n">
        <v>0.357638888888889</v>
      </c>
      <c r="F162" s="27"/>
      <c r="G162" s="28" t="s">
        <v>125</v>
      </c>
      <c r="H162" s="26" t="s">
        <v>36</v>
      </c>
      <c r="I162" s="29" t="n">
        <v>882</v>
      </c>
      <c r="J162" s="29" t="n">
        <v>14930</v>
      </c>
      <c r="K162" s="30" t="n">
        <v>16.9274376417234</v>
      </c>
      <c r="L162" s="29"/>
      <c r="M162" s="29"/>
      <c r="N162" s="30"/>
    </row>
    <row r="163" customFormat="false" ht="13.5" hidden="false" customHeight="false" outlineLevel="0" collapsed="false">
      <c r="A163" s="2" t="n">
        <v>991</v>
      </c>
      <c r="B163" s="15" t="s">
        <v>100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103</v>
      </c>
      <c r="H163" s="15" t="s">
        <v>102</v>
      </c>
      <c r="I163" s="4" t="n">
        <v>689</v>
      </c>
      <c r="J163" s="4" t="n">
        <v>9830</v>
      </c>
      <c r="K163" s="5" t="n">
        <v>14.267053701016</v>
      </c>
      <c r="L163" s="4" t="n">
        <f aca="false">I162+I163</f>
        <v>1571</v>
      </c>
      <c r="M163" s="4" t="n">
        <f aca="false">J162+J163</f>
        <v>24760</v>
      </c>
      <c r="N163" s="5" t="n">
        <f aca="false">M163/L163</f>
        <v>15.7606619987269</v>
      </c>
    </row>
    <row r="164" customFormat="false" ht="13.5" hidden="false" customHeight="false" outlineLevel="0" collapsed="false">
      <c r="A164" s="2" t="n">
        <v>998</v>
      </c>
      <c r="B164" s="15" t="s">
        <v>100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1</v>
      </c>
      <c r="H164" s="15" t="s">
        <v>36</v>
      </c>
      <c r="I164" s="4" t="n">
        <v>882</v>
      </c>
      <c r="J164" s="4" t="n">
        <v>14930</v>
      </c>
      <c r="K164" s="5" t="n">
        <v>16.9274376417234</v>
      </c>
      <c r="L164" s="4" t="n">
        <f aca="false">I162+I164</f>
        <v>1764</v>
      </c>
      <c r="M164" s="4" t="n">
        <f aca="false">J162+J164</f>
        <v>29860</v>
      </c>
      <c r="N164" s="5" t="n">
        <f aca="false">M164/L164</f>
        <v>16.9274376417234</v>
      </c>
    </row>
    <row r="165" customFormat="false" ht="13.5" hidden="false" customHeight="false" outlineLevel="0" collapsed="false">
      <c r="A165" s="18" t="s">
        <v>187</v>
      </c>
    </row>
    <row r="166" customFormat="false" ht="13.5" hidden="false" customHeight="false" outlineLevel="0" collapsed="false">
      <c r="A166" s="19" t="n">
        <v>1929</v>
      </c>
      <c r="B166" s="20" t="s">
        <v>19</v>
      </c>
      <c r="C166" s="20" t="s">
        <v>34</v>
      </c>
      <c r="D166" s="21" t="n">
        <v>0.333333333333333</v>
      </c>
      <c r="E166" s="21" t="n">
        <v>0.399305555555556</v>
      </c>
      <c r="F166" s="21"/>
      <c r="G166" s="22" t="s">
        <v>126</v>
      </c>
      <c r="H166" s="20" t="s">
        <v>109</v>
      </c>
      <c r="I166" s="23" t="n">
        <v>961</v>
      </c>
      <c r="J166" s="23" t="n">
        <v>16550</v>
      </c>
      <c r="K166" s="24" t="n">
        <v>17.2216441207076</v>
      </c>
      <c r="L166" s="23"/>
      <c r="M166" s="23"/>
      <c r="N166" s="24"/>
    </row>
    <row r="167" customFormat="false" ht="13.5" hidden="false" customHeight="false" outlineLevel="0" collapsed="false">
      <c r="A167" s="2" t="n">
        <v>3019</v>
      </c>
      <c r="B167" s="15" t="s">
        <v>34</v>
      </c>
      <c r="C167" s="15" t="s">
        <v>19</v>
      </c>
      <c r="D167" s="3" t="n">
        <v>0.482638888888889</v>
      </c>
      <c r="E167" s="3" t="n">
        <v>0.534722222222222</v>
      </c>
      <c r="F167" s="3" t="n">
        <f aca="false">D167-E166</f>
        <v>0.0833333333333333</v>
      </c>
      <c r="G167" s="1" t="s">
        <v>156</v>
      </c>
      <c r="H167" s="15" t="s">
        <v>109</v>
      </c>
      <c r="I167" s="4" t="n">
        <v>961</v>
      </c>
      <c r="J167" s="4" t="n">
        <v>15250</v>
      </c>
      <c r="K167" s="5" t="n">
        <v>15.8688865764828</v>
      </c>
      <c r="L167" s="4" t="n">
        <f aca="false">I166+I167</f>
        <v>1922</v>
      </c>
      <c r="M167" s="4" t="n">
        <f aca="false">J166+J167</f>
        <v>31800</v>
      </c>
      <c r="N167" s="5" t="n">
        <f aca="false">M167/L167</f>
        <v>16.5452653485952</v>
      </c>
    </row>
    <row r="168" customFormat="false" ht="13.5" hidden="false" customHeight="false" outlineLevel="0" collapsed="false">
      <c r="A168" s="2" t="n">
        <v>3027</v>
      </c>
      <c r="B168" s="15" t="s">
        <v>34</v>
      </c>
      <c r="C168" s="15" t="s">
        <v>19</v>
      </c>
      <c r="D168" s="3" t="n">
        <v>0.541666666666667</v>
      </c>
      <c r="E168" s="3" t="n">
        <v>0.59375</v>
      </c>
      <c r="F168" s="3" t="n">
        <f aca="false">D168-E166</f>
        <v>0.142361111111111</v>
      </c>
      <c r="G168" s="1" t="s">
        <v>157</v>
      </c>
      <c r="H168" s="15" t="s">
        <v>109</v>
      </c>
      <c r="I168" s="4" t="n">
        <v>961</v>
      </c>
      <c r="J168" s="4" t="n">
        <v>15250</v>
      </c>
      <c r="K168" s="5" t="n">
        <v>15.8688865764828</v>
      </c>
      <c r="L168" s="4" t="n">
        <f aca="false">I166+I168</f>
        <v>1922</v>
      </c>
      <c r="M168" s="4" t="n">
        <f aca="false">J166+J168</f>
        <v>31800</v>
      </c>
      <c r="N168" s="5" t="n">
        <f aca="false">M168/L168</f>
        <v>16.5452653485952</v>
      </c>
    </row>
    <row r="169" customFormat="false" ht="13.5" hidden="false" customHeight="false" outlineLevel="0" collapsed="false">
      <c r="A169" s="2" t="n">
        <v>3035</v>
      </c>
      <c r="B169" s="15" t="s">
        <v>34</v>
      </c>
      <c r="C169" s="15" t="s">
        <v>19</v>
      </c>
      <c r="D169" s="3" t="n">
        <v>0.621527777777778</v>
      </c>
      <c r="E169" s="3" t="n">
        <v>0.673611111111111</v>
      </c>
      <c r="F169" s="3" t="n">
        <f aca="false">D169-E166</f>
        <v>0.222222222222222</v>
      </c>
      <c r="G169" s="1" t="s">
        <v>158</v>
      </c>
      <c r="H169" s="15" t="s">
        <v>109</v>
      </c>
      <c r="I169" s="4" t="n">
        <v>961</v>
      </c>
      <c r="J169" s="4" t="n">
        <v>16850</v>
      </c>
      <c r="K169" s="5" t="n">
        <v>17.5338189386056</v>
      </c>
      <c r="L169" s="4" t="n">
        <f aca="false">I166+I169</f>
        <v>1922</v>
      </c>
      <c r="M169" s="4" t="n">
        <f aca="false">J166+J169</f>
        <v>33400</v>
      </c>
      <c r="N169" s="5" t="n">
        <f aca="false">M169/L169</f>
        <v>17.3777315296566</v>
      </c>
    </row>
    <row r="170" customFormat="false" ht="13.5" hidden="false" customHeight="false" outlineLevel="0" collapsed="false">
      <c r="A170" s="2" t="n">
        <v>3043</v>
      </c>
      <c r="B170" s="15" t="s">
        <v>34</v>
      </c>
      <c r="C170" s="15" t="s">
        <v>19</v>
      </c>
      <c r="D170" s="3" t="n">
        <v>0.677083333333333</v>
      </c>
      <c r="E170" s="3" t="n">
        <v>0.729166666666667</v>
      </c>
      <c r="F170" s="3" t="n">
        <f aca="false">D170-E166</f>
        <v>0.277777777777778</v>
      </c>
      <c r="G170" s="1" t="s">
        <v>159</v>
      </c>
      <c r="H170" s="15" t="s">
        <v>109</v>
      </c>
      <c r="I170" s="4" t="n">
        <v>961</v>
      </c>
      <c r="J170" s="4" t="n">
        <v>17350</v>
      </c>
      <c r="K170" s="5" t="n">
        <v>18.054110301769</v>
      </c>
      <c r="L170" s="4" t="n">
        <f aca="false">I166+I170</f>
        <v>1922</v>
      </c>
      <c r="M170" s="4" t="n">
        <f aca="false">J166+J170</f>
        <v>33900</v>
      </c>
      <c r="N170" s="5" t="n">
        <f aca="false">M170/L170</f>
        <v>17.6378772112383</v>
      </c>
    </row>
    <row r="171" customFormat="false" ht="13.5" hidden="false" customHeight="false" outlineLevel="0" collapsed="false">
      <c r="A171" s="2" t="n">
        <v>3051</v>
      </c>
      <c r="B171" s="15" t="s">
        <v>34</v>
      </c>
      <c r="C171" s="15" t="s">
        <v>19</v>
      </c>
      <c r="D171" s="3" t="n">
        <v>0.788194444444445</v>
      </c>
      <c r="E171" s="3" t="n">
        <v>0.840277777777778</v>
      </c>
      <c r="F171" s="3" t="n">
        <f aca="false">D171-E166</f>
        <v>0.388888888888889</v>
      </c>
      <c r="G171" s="1" t="s">
        <v>160</v>
      </c>
      <c r="H171" s="15" t="s">
        <v>109</v>
      </c>
      <c r="I171" s="4" t="n">
        <v>961</v>
      </c>
      <c r="J171" s="4" t="n">
        <v>17350</v>
      </c>
      <c r="K171" s="5" t="n">
        <v>18.054110301769</v>
      </c>
      <c r="L171" s="4" t="n">
        <f aca="false">I166+I171</f>
        <v>1922</v>
      </c>
      <c r="M171" s="4" t="n">
        <f aca="false">J166+J171</f>
        <v>33900</v>
      </c>
      <c r="N171" s="5" t="n">
        <f aca="false">M171/L171</f>
        <v>17.6378772112383</v>
      </c>
    </row>
    <row r="172" customFormat="false" ht="13.5" hidden="false" customHeight="false" outlineLevel="0" collapsed="false">
      <c r="A172" s="2" t="n">
        <v>3059</v>
      </c>
      <c r="B172" s="15" t="s">
        <v>34</v>
      </c>
      <c r="C172" s="15" t="s">
        <v>19</v>
      </c>
      <c r="D172" s="3" t="n">
        <v>0.857638888888889</v>
      </c>
      <c r="E172" s="3" t="n">
        <v>0.909722222222222</v>
      </c>
      <c r="F172" s="3" t="n">
        <f aca="false">D172-E166</f>
        <v>0.458333333333333</v>
      </c>
      <c r="G172" s="1" t="s">
        <v>161</v>
      </c>
      <c r="H172" s="15" t="s">
        <v>109</v>
      </c>
      <c r="I172" s="4" t="n">
        <v>961</v>
      </c>
      <c r="J172" s="4" t="n">
        <v>16350</v>
      </c>
      <c r="K172" s="5" t="n">
        <v>17.0135275754422</v>
      </c>
      <c r="L172" s="4" t="n">
        <f aca="false">I166+I172</f>
        <v>1922</v>
      </c>
      <c r="M172" s="4" t="n">
        <f aca="false">J166+J172</f>
        <v>32900</v>
      </c>
      <c r="N172" s="5" t="n">
        <f aca="false">M172/L172</f>
        <v>17.1175858480749</v>
      </c>
    </row>
    <row r="173" customFormat="false" ht="13.5" hidden="false" customHeight="false" outlineLevel="0" collapsed="false">
      <c r="A173" s="18" t="s">
        <v>188</v>
      </c>
    </row>
    <row r="174" customFormat="false" ht="13.5" hidden="false" customHeight="false" outlineLevel="0" collapsed="false">
      <c r="A174" s="19" t="n">
        <v>1937</v>
      </c>
      <c r="B174" s="20" t="s">
        <v>19</v>
      </c>
      <c r="C174" s="20" t="s">
        <v>34</v>
      </c>
      <c r="D174" s="21" t="n">
        <v>0.388888888888889</v>
      </c>
      <c r="E174" s="21" t="n">
        <v>0.454861111111111</v>
      </c>
      <c r="F174" s="21"/>
      <c r="G174" s="22" t="s">
        <v>127</v>
      </c>
      <c r="H174" s="20" t="s">
        <v>109</v>
      </c>
      <c r="I174" s="23" t="n">
        <v>961</v>
      </c>
      <c r="J174" s="23" t="n">
        <v>16550</v>
      </c>
      <c r="K174" s="24" t="n">
        <v>17.2216441207076</v>
      </c>
      <c r="L174" s="23"/>
      <c r="M174" s="23"/>
      <c r="N174" s="24"/>
    </row>
    <row r="175" customFormat="false" ht="13.5" hidden="false" customHeight="false" outlineLevel="0" collapsed="false">
      <c r="A175" s="2" t="n">
        <v>3027</v>
      </c>
      <c r="B175" s="15" t="s">
        <v>34</v>
      </c>
      <c r="C175" s="15" t="s">
        <v>19</v>
      </c>
      <c r="D175" s="3" t="n">
        <v>0.541666666666667</v>
      </c>
      <c r="E175" s="3" t="n">
        <v>0.59375</v>
      </c>
      <c r="F175" s="3" t="n">
        <f aca="false">D175-E174</f>
        <v>0.0868055555555556</v>
      </c>
      <c r="G175" s="1" t="s">
        <v>157</v>
      </c>
      <c r="H175" s="15" t="s">
        <v>109</v>
      </c>
      <c r="I175" s="4" t="n">
        <v>961</v>
      </c>
      <c r="J175" s="4" t="n">
        <v>15250</v>
      </c>
      <c r="K175" s="5" t="n">
        <v>15.8688865764828</v>
      </c>
      <c r="L175" s="4" t="n">
        <f aca="false">I174+I175</f>
        <v>1922</v>
      </c>
      <c r="M175" s="4" t="n">
        <f aca="false">J174+J175</f>
        <v>31800</v>
      </c>
      <c r="N175" s="5" t="n">
        <f aca="false">M175/L175</f>
        <v>16.5452653485952</v>
      </c>
    </row>
    <row r="176" customFormat="false" ht="13.5" hidden="false" customHeight="false" outlineLevel="0" collapsed="false">
      <c r="A176" s="2" t="n">
        <v>3035</v>
      </c>
      <c r="B176" s="15" t="s">
        <v>34</v>
      </c>
      <c r="C176" s="15" t="s">
        <v>19</v>
      </c>
      <c r="D176" s="3" t="n">
        <v>0.621527777777778</v>
      </c>
      <c r="E176" s="3" t="n">
        <v>0.673611111111111</v>
      </c>
      <c r="F176" s="3" t="n">
        <f aca="false">D176-E174</f>
        <v>0.166666666666667</v>
      </c>
      <c r="G176" s="1" t="s">
        <v>158</v>
      </c>
      <c r="H176" s="15" t="s">
        <v>109</v>
      </c>
      <c r="I176" s="4" t="n">
        <v>961</v>
      </c>
      <c r="J176" s="4" t="n">
        <v>16850</v>
      </c>
      <c r="K176" s="5" t="n">
        <v>17.5338189386056</v>
      </c>
      <c r="L176" s="4" t="n">
        <f aca="false">I174+I176</f>
        <v>1922</v>
      </c>
      <c r="M176" s="4" t="n">
        <f aca="false">J174+J176</f>
        <v>33400</v>
      </c>
      <c r="N176" s="5" t="n">
        <f aca="false">M176/L176</f>
        <v>17.3777315296566</v>
      </c>
    </row>
    <row r="177" customFormat="false" ht="13.5" hidden="false" customHeight="false" outlineLevel="0" collapsed="false">
      <c r="A177" s="2" t="n">
        <v>3043</v>
      </c>
      <c r="B177" s="15" t="s">
        <v>34</v>
      </c>
      <c r="C177" s="15" t="s">
        <v>19</v>
      </c>
      <c r="D177" s="3" t="n">
        <v>0.677083333333333</v>
      </c>
      <c r="E177" s="3" t="n">
        <v>0.729166666666667</v>
      </c>
      <c r="F177" s="3" t="n">
        <f aca="false">D177-E174</f>
        <v>0.222222222222222</v>
      </c>
      <c r="G177" s="1" t="s">
        <v>159</v>
      </c>
      <c r="H177" s="15" t="s">
        <v>109</v>
      </c>
      <c r="I177" s="4" t="n">
        <v>961</v>
      </c>
      <c r="J177" s="4" t="n">
        <v>17350</v>
      </c>
      <c r="K177" s="5" t="n">
        <v>18.054110301769</v>
      </c>
      <c r="L177" s="4" t="n">
        <f aca="false">I174+I177</f>
        <v>1922</v>
      </c>
      <c r="M177" s="4" t="n">
        <f aca="false">J174+J177</f>
        <v>33900</v>
      </c>
      <c r="N177" s="5" t="n">
        <f aca="false">M177/L177</f>
        <v>17.6378772112383</v>
      </c>
    </row>
    <row r="178" customFormat="false" ht="13.5" hidden="false" customHeight="false" outlineLevel="0" collapsed="false">
      <c r="A178" s="2" t="n">
        <v>3051</v>
      </c>
      <c r="B178" s="15" t="s">
        <v>34</v>
      </c>
      <c r="C178" s="15" t="s">
        <v>19</v>
      </c>
      <c r="D178" s="3" t="n">
        <v>0.788194444444445</v>
      </c>
      <c r="E178" s="3" t="n">
        <v>0.840277777777778</v>
      </c>
      <c r="F178" s="3" t="n">
        <f aca="false">D178-E174</f>
        <v>0.333333333333333</v>
      </c>
      <c r="G178" s="1" t="s">
        <v>160</v>
      </c>
      <c r="H178" s="15" t="s">
        <v>109</v>
      </c>
      <c r="I178" s="4" t="n">
        <v>961</v>
      </c>
      <c r="J178" s="4" t="n">
        <v>17350</v>
      </c>
      <c r="K178" s="5" t="n">
        <v>18.054110301769</v>
      </c>
      <c r="L178" s="4" t="n">
        <f aca="false">I174+I178</f>
        <v>1922</v>
      </c>
      <c r="M178" s="4" t="n">
        <f aca="false">J174+J178</f>
        <v>33900</v>
      </c>
      <c r="N178" s="5" t="n">
        <f aca="false">M178/L178</f>
        <v>17.6378772112383</v>
      </c>
    </row>
    <row r="179" customFormat="false" ht="13.5" hidden="false" customHeight="false" outlineLevel="0" collapsed="false">
      <c r="A179" s="2" t="n">
        <v>3059</v>
      </c>
      <c r="B179" s="15" t="s">
        <v>34</v>
      </c>
      <c r="C179" s="15" t="s">
        <v>19</v>
      </c>
      <c r="D179" s="3" t="n">
        <v>0.857638888888889</v>
      </c>
      <c r="E179" s="3" t="n">
        <v>0.909722222222222</v>
      </c>
      <c r="F179" s="3" t="n">
        <f aca="false">D179-E174</f>
        <v>0.402777777777778</v>
      </c>
      <c r="G179" s="1" t="s">
        <v>161</v>
      </c>
      <c r="H179" s="15" t="s">
        <v>109</v>
      </c>
      <c r="I179" s="4" t="n">
        <v>961</v>
      </c>
      <c r="J179" s="4" t="n">
        <v>16350</v>
      </c>
      <c r="K179" s="5" t="n">
        <v>17.0135275754422</v>
      </c>
      <c r="L179" s="4" t="n">
        <f aca="false">I174+I179</f>
        <v>1922</v>
      </c>
      <c r="M179" s="4" t="n">
        <f aca="false">J174+J179</f>
        <v>32900</v>
      </c>
      <c r="N179" s="5" t="n">
        <f aca="false">M179/L179</f>
        <v>17.1175858480749</v>
      </c>
    </row>
    <row r="180" customFormat="false" ht="13.5" hidden="false" customHeight="false" outlineLevel="0" collapsed="false">
      <c r="A180" s="18" t="s">
        <v>189</v>
      </c>
    </row>
    <row r="181" customFormat="false" ht="13.5" hidden="false" customHeight="false" outlineLevel="0" collapsed="false">
      <c r="A181" s="19" t="n">
        <v>1945</v>
      </c>
      <c r="B181" s="20" t="s">
        <v>19</v>
      </c>
      <c r="C181" s="20" t="s">
        <v>34</v>
      </c>
      <c r="D181" s="21" t="n">
        <v>0.506944444444444</v>
      </c>
      <c r="E181" s="21" t="n">
        <v>0.572916666666667</v>
      </c>
      <c r="F181" s="21"/>
      <c r="G181" s="22" t="s">
        <v>128</v>
      </c>
      <c r="H181" s="20" t="s">
        <v>109</v>
      </c>
      <c r="I181" s="23" t="n">
        <v>961</v>
      </c>
      <c r="J181" s="23" t="n">
        <v>16450</v>
      </c>
      <c r="K181" s="24" t="n">
        <v>17.1175858480749</v>
      </c>
      <c r="L181" s="23"/>
      <c r="M181" s="23"/>
      <c r="N181" s="24"/>
    </row>
    <row r="182" customFormat="false" ht="13.5" hidden="false" customHeight="false" outlineLevel="0" collapsed="false">
      <c r="A182" s="2" t="n">
        <v>3035</v>
      </c>
      <c r="B182" s="15" t="s">
        <v>34</v>
      </c>
      <c r="C182" s="15" t="s">
        <v>19</v>
      </c>
      <c r="D182" s="3" t="n">
        <v>0.621527777777778</v>
      </c>
      <c r="E182" s="3" t="n">
        <v>0.673611111111111</v>
      </c>
      <c r="F182" s="3" t="n">
        <f aca="false">D182-E181</f>
        <v>0.0486111111111111</v>
      </c>
      <c r="G182" s="1" t="s">
        <v>158</v>
      </c>
      <c r="H182" s="15" t="s">
        <v>109</v>
      </c>
      <c r="I182" s="4" t="n">
        <v>961</v>
      </c>
      <c r="J182" s="4" t="n">
        <v>16850</v>
      </c>
      <c r="K182" s="5" t="n">
        <v>17.5338189386056</v>
      </c>
      <c r="L182" s="4" t="n">
        <f aca="false">I181+I182</f>
        <v>1922</v>
      </c>
      <c r="M182" s="4" t="n">
        <f aca="false">J181+J182</f>
        <v>33300</v>
      </c>
      <c r="N182" s="5" t="n">
        <f aca="false">M182/L182</f>
        <v>17.3257023933403</v>
      </c>
    </row>
    <row r="183" customFormat="false" ht="13.5" hidden="false" customHeight="false" outlineLevel="0" collapsed="false">
      <c r="A183" s="2" t="n">
        <v>3043</v>
      </c>
      <c r="B183" s="15" t="s">
        <v>34</v>
      </c>
      <c r="C183" s="15" t="s">
        <v>19</v>
      </c>
      <c r="D183" s="3" t="n">
        <v>0.677083333333333</v>
      </c>
      <c r="E183" s="3" t="n">
        <v>0.729166666666667</v>
      </c>
      <c r="F183" s="3" t="n">
        <f aca="false">D183-E181</f>
        <v>0.104166666666667</v>
      </c>
      <c r="G183" s="1" t="s">
        <v>159</v>
      </c>
      <c r="H183" s="15" t="s">
        <v>109</v>
      </c>
      <c r="I183" s="4" t="n">
        <v>961</v>
      </c>
      <c r="J183" s="4" t="n">
        <v>17350</v>
      </c>
      <c r="K183" s="5" t="n">
        <v>18.054110301769</v>
      </c>
      <c r="L183" s="4" t="n">
        <f aca="false">I181+I183</f>
        <v>1922</v>
      </c>
      <c r="M183" s="4" t="n">
        <f aca="false">J181+J183</f>
        <v>33800</v>
      </c>
      <c r="N183" s="5" t="n">
        <f aca="false">M183/L183</f>
        <v>17.585848074922</v>
      </c>
    </row>
    <row r="184" customFormat="false" ht="13.5" hidden="false" customHeight="false" outlineLevel="0" collapsed="false">
      <c r="A184" s="2" t="n">
        <v>3051</v>
      </c>
      <c r="B184" s="15" t="s">
        <v>34</v>
      </c>
      <c r="C184" s="15" t="s">
        <v>19</v>
      </c>
      <c r="D184" s="3" t="n">
        <v>0.788194444444445</v>
      </c>
      <c r="E184" s="3" t="n">
        <v>0.840277777777778</v>
      </c>
      <c r="F184" s="3" t="n">
        <f aca="false">D184-E181</f>
        <v>0.215277777777778</v>
      </c>
      <c r="G184" s="1" t="s">
        <v>160</v>
      </c>
      <c r="H184" s="15" t="s">
        <v>109</v>
      </c>
      <c r="I184" s="4" t="n">
        <v>961</v>
      </c>
      <c r="J184" s="4" t="n">
        <v>17350</v>
      </c>
      <c r="K184" s="5" t="n">
        <v>18.054110301769</v>
      </c>
      <c r="L184" s="4" t="n">
        <f aca="false">I181+I184</f>
        <v>1922</v>
      </c>
      <c r="M184" s="4" t="n">
        <f aca="false">J181+J184</f>
        <v>33800</v>
      </c>
      <c r="N184" s="5" t="n">
        <f aca="false">M184/L184</f>
        <v>17.585848074922</v>
      </c>
    </row>
    <row r="185" customFormat="false" ht="13.5" hidden="false" customHeight="false" outlineLevel="0" collapsed="false">
      <c r="A185" s="2" t="n">
        <v>3059</v>
      </c>
      <c r="B185" s="15" t="s">
        <v>34</v>
      </c>
      <c r="C185" s="15" t="s">
        <v>19</v>
      </c>
      <c r="D185" s="3" t="n">
        <v>0.857638888888889</v>
      </c>
      <c r="E185" s="3" t="n">
        <v>0.909722222222222</v>
      </c>
      <c r="F185" s="3" t="n">
        <f aca="false">D185-E181</f>
        <v>0.284722222222222</v>
      </c>
      <c r="G185" s="1" t="s">
        <v>161</v>
      </c>
      <c r="H185" s="15" t="s">
        <v>109</v>
      </c>
      <c r="I185" s="4" t="n">
        <v>961</v>
      </c>
      <c r="J185" s="4" t="n">
        <v>16350</v>
      </c>
      <c r="K185" s="5" t="n">
        <v>17.0135275754422</v>
      </c>
      <c r="L185" s="4" t="n">
        <f aca="false">I181+I185</f>
        <v>1922</v>
      </c>
      <c r="M185" s="4" t="n">
        <f aca="false">J181+J185</f>
        <v>32800</v>
      </c>
      <c r="N185" s="5" t="n">
        <f aca="false">M185/L185</f>
        <v>17.0655567117586</v>
      </c>
    </row>
    <row r="186" customFormat="false" ht="13.5" hidden="false" customHeight="false" outlineLevel="0" collapsed="false">
      <c r="A186" s="18" t="s">
        <v>190</v>
      </c>
    </row>
    <row r="187" customFormat="false" ht="13.5" hidden="false" customHeight="false" outlineLevel="0" collapsed="false">
      <c r="A187" s="19" t="n">
        <v>1953</v>
      </c>
      <c r="B187" s="20" t="s">
        <v>19</v>
      </c>
      <c r="C187" s="20" t="s">
        <v>34</v>
      </c>
      <c r="D187" s="21" t="n">
        <v>0.565972222222222</v>
      </c>
      <c r="E187" s="21" t="n">
        <v>0.631944444444444</v>
      </c>
      <c r="F187" s="21"/>
      <c r="G187" s="22" t="s">
        <v>129</v>
      </c>
      <c r="H187" s="20" t="s">
        <v>109</v>
      </c>
      <c r="I187" s="23" t="n">
        <v>961</v>
      </c>
      <c r="J187" s="23" t="n">
        <v>16150</v>
      </c>
      <c r="K187" s="24" t="n">
        <v>16.8054110301769</v>
      </c>
      <c r="L187" s="23"/>
      <c r="M187" s="23"/>
      <c r="N187" s="24"/>
    </row>
    <row r="188" customFormat="false" ht="13.5" hidden="false" customHeight="false" outlineLevel="0" collapsed="false">
      <c r="A188" s="2" t="n">
        <v>3043</v>
      </c>
      <c r="B188" s="15" t="s">
        <v>34</v>
      </c>
      <c r="C188" s="15" t="s">
        <v>19</v>
      </c>
      <c r="D188" s="3" t="n">
        <v>0.677083333333333</v>
      </c>
      <c r="E188" s="3" t="n">
        <v>0.729166666666667</v>
      </c>
      <c r="F188" s="3" t="n">
        <f aca="false">D188-E187</f>
        <v>0.0451388888888889</v>
      </c>
      <c r="G188" s="1" t="s">
        <v>159</v>
      </c>
      <c r="H188" s="15" t="s">
        <v>109</v>
      </c>
      <c r="I188" s="4" t="n">
        <v>961</v>
      </c>
      <c r="J188" s="4" t="n">
        <v>17350</v>
      </c>
      <c r="K188" s="5" t="n">
        <v>18.054110301769</v>
      </c>
      <c r="L188" s="4" t="n">
        <f aca="false">I187+I188</f>
        <v>1922</v>
      </c>
      <c r="M188" s="4" t="n">
        <f aca="false">J187+J188</f>
        <v>33500</v>
      </c>
      <c r="N188" s="5" t="n">
        <f aca="false">M188/L188</f>
        <v>17.4297606659729</v>
      </c>
    </row>
    <row r="189" customFormat="false" ht="13.5" hidden="false" customHeight="false" outlineLevel="0" collapsed="false">
      <c r="A189" s="2" t="n">
        <v>3051</v>
      </c>
      <c r="B189" s="15" t="s">
        <v>34</v>
      </c>
      <c r="C189" s="15" t="s">
        <v>19</v>
      </c>
      <c r="D189" s="3" t="n">
        <v>0.788194444444445</v>
      </c>
      <c r="E189" s="3" t="n">
        <v>0.840277777777778</v>
      </c>
      <c r="F189" s="3" t="n">
        <f aca="false">D189-E187</f>
        <v>0.15625</v>
      </c>
      <c r="G189" s="1" t="s">
        <v>160</v>
      </c>
      <c r="H189" s="15" t="s">
        <v>109</v>
      </c>
      <c r="I189" s="4" t="n">
        <v>961</v>
      </c>
      <c r="J189" s="4" t="n">
        <v>17350</v>
      </c>
      <c r="K189" s="5" t="n">
        <v>18.054110301769</v>
      </c>
      <c r="L189" s="4" t="n">
        <f aca="false">I187+I189</f>
        <v>1922</v>
      </c>
      <c r="M189" s="4" t="n">
        <f aca="false">J187+J189</f>
        <v>33500</v>
      </c>
      <c r="N189" s="5" t="n">
        <f aca="false">M189/L189</f>
        <v>17.4297606659729</v>
      </c>
    </row>
    <row r="190" customFormat="false" ht="13.5" hidden="false" customHeight="false" outlineLevel="0" collapsed="false">
      <c r="A190" s="2" t="n">
        <v>3059</v>
      </c>
      <c r="B190" s="15" t="s">
        <v>34</v>
      </c>
      <c r="C190" s="15" t="s">
        <v>19</v>
      </c>
      <c r="D190" s="3" t="n">
        <v>0.857638888888889</v>
      </c>
      <c r="E190" s="3" t="n">
        <v>0.909722222222222</v>
      </c>
      <c r="F190" s="3" t="n">
        <f aca="false">D190-E187</f>
        <v>0.225694444444444</v>
      </c>
      <c r="G190" s="1" t="s">
        <v>161</v>
      </c>
      <c r="H190" s="15" t="s">
        <v>109</v>
      </c>
      <c r="I190" s="4" t="n">
        <v>961</v>
      </c>
      <c r="J190" s="4" t="n">
        <v>16350</v>
      </c>
      <c r="K190" s="5" t="n">
        <v>17.0135275754422</v>
      </c>
      <c r="L190" s="4" t="n">
        <f aca="false">I187+I190</f>
        <v>1922</v>
      </c>
      <c r="M190" s="4" t="n">
        <f aca="false">J187+J190</f>
        <v>32500</v>
      </c>
      <c r="N190" s="5" t="n">
        <f aca="false">M190/L190</f>
        <v>16.9094693028096</v>
      </c>
    </row>
    <row r="191" customFormat="false" ht="13.5" hidden="false" customHeight="false" outlineLevel="0" collapsed="false">
      <c r="A191" s="18" t="s">
        <v>191</v>
      </c>
    </row>
    <row r="192" customFormat="false" ht="13.5" hidden="false" customHeight="false" outlineLevel="0" collapsed="false">
      <c r="A192" s="19" t="n">
        <v>1961</v>
      </c>
      <c r="B192" s="20" t="s">
        <v>19</v>
      </c>
      <c r="C192" s="20" t="s">
        <v>34</v>
      </c>
      <c r="D192" s="21" t="n">
        <v>0.604166666666667</v>
      </c>
      <c r="E192" s="21" t="n">
        <v>0.666666666666667</v>
      </c>
      <c r="F192" s="21"/>
      <c r="G192" s="22" t="s">
        <v>130</v>
      </c>
      <c r="H192" s="20" t="s">
        <v>109</v>
      </c>
      <c r="I192" s="23" t="n">
        <v>961</v>
      </c>
      <c r="J192" s="23" t="n">
        <v>16050</v>
      </c>
      <c r="K192" s="24" t="n">
        <v>16.7013527575442</v>
      </c>
      <c r="L192" s="23"/>
      <c r="M192" s="23"/>
      <c r="N192" s="24"/>
    </row>
    <row r="193" customFormat="false" ht="13.5" hidden="false" customHeight="false" outlineLevel="0" collapsed="false">
      <c r="A193" s="2" t="n">
        <v>3051</v>
      </c>
      <c r="B193" s="15" t="s">
        <v>34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2</f>
        <v>0.121527777777778</v>
      </c>
      <c r="G193" s="1" t="s">
        <v>160</v>
      </c>
      <c r="H193" s="15" t="s">
        <v>109</v>
      </c>
      <c r="I193" s="4" t="n">
        <v>961</v>
      </c>
      <c r="J193" s="4" t="n">
        <v>17350</v>
      </c>
      <c r="K193" s="5" t="n">
        <v>18.054110301769</v>
      </c>
      <c r="L193" s="4" t="n">
        <f aca="false">I192+I193</f>
        <v>1922</v>
      </c>
      <c r="M193" s="4" t="n">
        <f aca="false">J192+J193</f>
        <v>33400</v>
      </c>
      <c r="N193" s="5" t="n">
        <f aca="false">M193/L193</f>
        <v>17.3777315296566</v>
      </c>
    </row>
    <row r="194" customFormat="false" ht="13.5" hidden="false" customHeight="false" outlineLevel="0" collapsed="false">
      <c r="A194" s="2" t="n">
        <v>3059</v>
      </c>
      <c r="B194" s="15" t="s">
        <v>34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2</f>
        <v>0.190972222222222</v>
      </c>
      <c r="G194" s="1" t="s">
        <v>161</v>
      </c>
      <c r="H194" s="15" t="s">
        <v>109</v>
      </c>
      <c r="I194" s="4" t="n">
        <v>961</v>
      </c>
      <c r="J194" s="4" t="n">
        <v>16350</v>
      </c>
      <c r="K194" s="5" t="n">
        <v>17.0135275754422</v>
      </c>
      <c r="L194" s="4" t="n">
        <f aca="false">I192+I194</f>
        <v>1922</v>
      </c>
      <c r="M194" s="4" t="n">
        <f aca="false">J192+J194</f>
        <v>32400</v>
      </c>
      <c r="N194" s="5" t="n">
        <f aca="false">M194/L194</f>
        <v>16.8574401664932</v>
      </c>
    </row>
    <row r="195" customFormat="false" ht="13.5" hidden="false" customHeight="false" outlineLevel="0" collapsed="false">
      <c r="A195" s="18" t="s">
        <v>192</v>
      </c>
    </row>
    <row r="196" customFormat="false" ht="13.5" hidden="false" customHeight="false" outlineLevel="0" collapsed="false">
      <c r="A196" s="19" t="n">
        <v>1969</v>
      </c>
      <c r="B196" s="20" t="s">
        <v>19</v>
      </c>
      <c r="C196" s="20" t="s">
        <v>34</v>
      </c>
      <c r="D196" s="21" t="n">
        <v>0.704861111111111</v>
      </c>
      <c r="E196" s="21" t="n">
        <v>0.770833333333333</v>
      </c>
      <c r="F196" s="21"/>
      <c r="G196" s="22" t="s">
        <v>131</v>
      </c>
      <c r="H196" s="20" t="s">
        <v>109</v>
      </c>
      <c r="I196" s="23" t="n">
        <v>961</v>
      </c>
      <c r="J196" s="23" t="n">
        <v>16050</v>
      </c>
      <c r="K196" s="24" t="n">
        <v>16.7013527575442</v>
      </c>
      <c r="L196" s="23"/>
      <c r="M196" s="23"/>
      <c r="N196" s="24"/>
    </row>
    <row r="197" customFormat="false" ht="13.5" hidden="false" customHeight="false" outlineLevel="0" collapsed="false">
      <c r="A197" s="2" t="n">
        <v>3059</v>
      </c>
      <c r="B197" s="15" t="s">
        <v>34</v>
      </c>
      <c r="C197" s="15" t="s">
        <v>19</v>
      </c>
      <c r="D197" s="3" t="n">
        <v>0.857638888888889</v>
      </c>
      <c r="E197" s="3" t="n">
        <v>0.909722222222222</v>
      </c>
      <c r="F197" s="3" t="n">
        <f aca="false">D197-E196</f>
        <v>0.0868055555555556</v>
      </c>
      <c r="G197" s="1" t="s">
        <v>161</v>
      </c>
      <c r="H197" s="15" t="s">
        <v>109</v>
      </c>
      <c r="I197" s="4" t="n">
        <v>961</v>
      </c>
      <c r="J197" s="4" t="n">
        <v>16350</v>
      </c>
      <c r="K197" s="5" t="n">
        <v>17.0135275754422</v>
      </c>
      <c r="L197" s="4" t="n">
        <f aca="false">I196+I197</f>
        <v>1922</v>
      </c>
      <c r="M197" s="4" t="n">
        <f aca="false">J196+J197</f>
        <v>32400</v>
      </c>
      <c r="N197" s="5" t="n">
        <f aca="false">M197/L197</f>
        <v>16.8574401664932</v>
      </c>
    </row>
    <row r="198" customFormat="false" ht="13.5" hidden="false" customHeight="false" outlineLevel="0" collapsed="false">
      <c r="A198" s="18" t="s">
        <v>193</v>
      </c>
    </row>
    <row r="199" customFormat="false" ht="13.5" hidden="false" customHeight="false" outlineLevel="0" collapsed="false">
      <c r="A199" s="19" t="n">
        <v>1977</v>
      </c>
      <c r="B199" s="20" t="s">
        <v>19</v>
      </c>
      <c r="C199" s="20" t="s">
        <v>34</v>
      </c>
      <c r="D199" s="21" t="n">
        <v>0.767361111111111</v>
      </c>
      <c r="E199" s="21" t="n">
        <v>0.833333333333333</v>
      </c>
      <c r="F199" s="21"/>
      <c r="G199" s="22" t="s">
        <v>132</v>
      </c>
      <c r="H199" s="20" t="s">
        <v>109</v>
      </c>
      <c r="I199" s="23" t="n">
        <v>961</v>
      </c>
      <c r="J199" s="23" t="n">
        <v>16350</v>
      </c>
      <c r="K199" s="24" t="n">
        <v>17.0135275754422</v>
      </c>
      <c r="L199" s="23"/>
      <c r="M199" s="23"/>
      <c r="N199" s="24"/>
    </row>
    <row r="200" customFormat="false" ht="13.5" hidden="false" customHeight="false" outlineLevel="0" collapsed="false">
      <c r="A200" s="18" t="s">
        <v>194</v>
      </c>
    </row>
    <row r="201" customFormat="false" ht="13.5" hidden="false" customHeight="false" outlineLevel="0" collapsed="false">
      <c r="A201" s="19" t="n">
        <v>1985</v>
      </c>
      <c r="B201" s="20" t="s">
        <v>19</v>
      </c>
      <c r="C201" s="20" t="s">
        <v>34</v>
      </c>
      <c r="D201" s="21" t="n">
        <v>0.791666666666667</v>
      </c>
      <c r="E201" s="21" t="n">
        <v>0.854166666666667</v>
      </c>
      <c r="F201" s="21"/>
      <c r="G201" s="22" t="s">
        <v>133</v>
      </c>
      <c r="H201" s="20" t="s">
        <v>109</v>
      </c>
      <c r="I201" s="23" t="n">
        <v>961</v>
      </c>
      <c r="J201" s="23" t="n">
        <v>15750</v>
      </c>
      <c r="K201" s="24" t="n">
        <v>16.3891779396462</v>
      </c>
      <c r="L201" s="23"/>
      <c r="M201" s="23"/>
      <c r="N201" s="24"/>
    </row>
    <row r="202" customFormat="false" ht="13.5" hidden="false" customHeight="false" outlineLevel="0" collapsed="false">
      <c r="A202" s="18" t="s">
        <v>195</v>
      </c>
    </row>
    <row r="203" customFormat="false" ht="13.5" hidden="false" customHeight="false" outlineLevel="0" collapsed="false">
      <c r="A203" s="25" t="n">
        <v>1994</v>
      </c>
      <c r="B203" s="26" t="s">
        <v>19</v>
      </c>
      <c r="C203" s="26" t="s">
        <v>34</v>
      </c>
      <c r="D203" s="27" t="n">
        <v>0.791666666666667</v>
      </c>
      <c r="E203" s="27" t="n">
        <v>0.854166666666667</v>
      </c>
      <c r="F203" s="27"/>
      <c r="G203" s="28" t="s">
        <v>35</v>
      </c>
      <c r="H203" s="26" t="s">
        <v>36</v>
      </c>
      <c r="I203" s="29" t="n">
        <v>1335</v>
      </c>
      <c r="J203" s="29" t="n">
        <v>16950</v>
      </c>
      <c r="K203" s="30" t="n">
        <v>12.6966292134831</v>
      </c>
      <c r="L203" s="29"/>
      <c r="M203" s="29"/>
      <c r="N203" s="30"/>
    </row>
    <row r="204" customFormat="false" ht="13.5" hidden="false" customHeight="false" outlineLevel="0" collapsed="false">
      <c r="A204" s="18" t="s">
        <v>196</v>
      </c>
    </row>
    <row r="205" customFormat="false" ht="13.5" hidden="false" customHeight="false" outlineLevel="0" collapsed="false">
      <c r="A205" s="19" t="n">
        <v>1996</v>
      </c>
      <c r="B205" s="20" t="s">
        <v>19</v>
      </c>
      <c r="C205" s="20" t="s">
        <v>34</v>
      </c>
      <c r="D205" s="21" t="n">
        <v>0.833333333333333</v>
      </c>
      <c r="E205" s="21" t="n">
        <v>0.899305555555555</v>
      </c>
      <c r="F205" s="21"/>
      <c r="G205" s="22" t="s">
        <v>134</v>
      </c>
      <c r="H205" s="20" t="s">
        <v>109</v>
      </c>
      <c r="I205" s="23" t="n">
        <v>961</v>
      </c>
      <c r="J205" s="23" t="n">
        <v>15550</v>
      </c>
      <c r="K205" s="24" t="n">
        <v>16.1810613943809</v>
      </c>
      <c r="L205" s="23"/>
      <c r="M205" s="23"/>
      <c r="N205" s="24"/>
    </row>
    <row r="206" customFormat="false" ht="13.5" hidden="false" customHeight="false" outlineLevel="0" collapsed="false">
      <c r="A206" s="18" t="s">
        <v>197</v>
      </c>
    </row>
    <row r="207" customFormat="false" ht="13.5" hidden="false" customHeight="false" outlineLevel="0" collapsed="false">
      <c r="A207" s="19" t="n">
        <v>2004</v>
      </c>
      <c r="B207" s="20" t="s">
        <v>19</v>
      </c>
      <c r="C207" s="20" t="s">
        <v>135</v>
      </c>
      <c r="D207" s="21" t="n">
        <v>0.329861111111111</v>
      </c>
      <c r="E207" s="21" t="n">
        <v>0.395833333333333</v>
      </c>
      <c r="F207" s="21"/>
      <c r="G207" s="22" t="s">
        <v>136</v>
      </c>
      <c r="H207" s="20" t="s">
        <v>109</v>
      </c>
      <c r="I207" s="23" t="n">
        <v>962</v>
      </c>
      <c r="J207" s="23" t="n">
        <v>20540</v>
      </c>
      <c r="K207" s="24" t="n">
        <v>21.3513513513514</v>
      </c>
      <c r="L207" s="23"/>
      <c r="M207" s="23"/>
      <c r="N207" s="24"/>
    </row>
    <row r="208" customFormat="false" ht="13.5" hidden="false" customHeight="false" outlineLevel="0" collapsed="false">
      <c r="A208" s="2" t="n">
        <v>3300</v>
      </c>
      <c r="B208" s="15" t="s">
        <v>135</v>
      </c>
      <c r="C208" s="15" t="s">
        <v>19</v>
      </c>
      <c r="D208" s="3" t="n">
        <v>0.652777777777778</v>
      </c>
      <c r="E208" s="3" t="n">
        <v>0.704861111111111</v>
      </c>
      <c r="F208" s="3" t="n">
        <f aca="false">D208-E207</f>
        <v>0.256944444444444</v>
      </c>
      <c r="G208" s="1" t="s">
        <v>163</v>
      </c>
      <c r="H208" s="15" t="s">
        <v>109</v>
      </c>
      <c r="I208" s="4" t="n">
        <v>962</v>
      </c>
      <c r="J208" s="4" t="n">
        <v>22740</v>
      </c>
      <c r="K208" s="5" t="n">
        <v>23.6382536382536</v>
      </c>
      <c r="L208" s="4" t="n">
        <f aca="false">I207+I208</f>
        <v>1924</v>
      </c>
      <c r="M208" s="4" t="n">
        <f aca="false">J207+J208</f>
        <v>43280</v>
      </c>
      <c r="N208" s="5" t="n">
        <f aca="false">M208/L208</f>
        <v>22.4948024948025</v>
      </c>
    </row>
    <row r="209" customFormat="false" ht="13.5" hidden="false" customHeight="false" outlineLevel="0" collapsed="false">
      <c r="A209" s="2" t="n">
        <v>3308</v>
      </c>
      <c r="B209" s="15" t="s">
        <v>135</v>
      </c>
      <c r="C209" s="15" t="s">
        <v>19</v>
      </c>
      <c r="D209" s="3" t="n">
        <v>0.815972222222222</v>
      </c>
      <c r="E209" s="3" t="n">
        <v>0.871527777777778</v>
      </c>
      <c r="F209" s="3" t="n">
        <f aca="false">D209-E207</f>
        <v>0.420138888888889</v>
      </c>
      <c r="G209" s="1" t="s">
        <v>164</v>
      </c>
      <c r="H209" s="15" t="s">
        <v>109</v>
      </c>
      <c r="I209" s="4" t="n">
        <v>962</v>
      </c>
      <c r="J209" s="4" t="n">
        <v>22740</v>
      </c>
      <c r="K209" s="5" t="n">
        <v>23.6382536382536</v>
      </c>
      <c r="L209" s="4" t="n">
        <f aca="false">I207+I209</f>
        <v>1924</v>
      </c>
      <c r="M209" s="4" t="n">
        <f aca="false">J207+J209</f>
        <v>43280</v>
      </c>
      <c r="N209" s="5" t="n">
        <f aca="false">M209/L209</f>
        <v>22.4948024948025</v>
      </c>
    </row>
    <row r="210" customFormat="false" ht="13.5" hidden="false" customHeight="false" outlineLevel="0" collapsed="false">
      <c r="A210" s="18" t="s">
        <v>198</v>
      </c>
    </row>
    <row r="211" customFormat="false" ht="13.5" hidden="false" customHeight="false" outlineLevel="0" collapsed="false">
      <c r="A211" s="19" t="n">
        <v>2012</v>
      </c>
      <c r="B211" s="20" t="s">
        <v>19</v>
      </c>
      <c r="C211" s="20" t="s">
        <v>135</v>
      </c>
      <c r="D211" s="21" t="n">
        <v>0.565972222222222</v>
      </c>
      <c r="E211" s="21" t="n">
        <v>0.631944444444444</v>
      </c>
      <c r="F211" s="21"/>
      <c r="G211" s="22" t="s">
        <v>137</v>
      </c>
      <c r="H211" s="20" t="s">
        <v>109</v>
      </c>
      <c r="I211" s="23" t="n">
        <v>962</v>
      </c>
      <c r="J211" s="23" t="n">
        <v>20540</v>
      </c>
      <c r="K211" s="24" t="n">
        <v>21.3513513513514</v>
      </c>
      <c r="L211" s="23"/>
      <c r="M211" s="23"/>
      <c r="N211" s="24"/>
    </row>
    <row r="212" customFormat="false" ht="13.5" hidden="false" customHeight="false" outlineLevel="0" collapsed="false">
      <c r="A212" s="2" t="n">
        <v>3308</v>
      </c>
      <c r="B212" s="15" t="s">
        <v>135</v>
      </c>
      <c r="C212" s="15" t="s">
        <v>19</v>
      </c>
      <c r="D212" s="3" t="n">
        <v>0.815972222222222</v>
      </c>
      <c r="E212" s="3" t="n">
        <v>0.871527777777778</v>
      </c>
      <c r="F212" s="3" t="n">
        <f aca="false">D212-E211</f>
        <v>0.184027777777778</v>
      </c>
      <c r="G212" s="1" t="s">
        <v>164</v>
      </c>
      <c r="H212" s="15" t="s">
        <v>109</v>
      </c>
      <c r="I212" s="4" t="n">
        <v>962</v>
      </c>
      <c r="J212" s="4" t="n">
        <v>22740</v>
      </c>
      <c r="K212" s="5" t="n">
        <v>23.6382536382536</v>
      </c>
      <c r="L212" s="4" t="n">
        <f aca="false">I211+I212</f>
        <v>1924</v>
      </c>
      <c r="M212" s="4" t="n">
        <f aca="false">J211+J212</f>
        <v>43280</v>
      </c>
      <c r="N212" s="5" t="n">
        <f aca="false">M212/L212</f>
        <v>22.4948024948025</v>
      </c>
    </row>
    <row r="213" customFormat="false" ht="13.5" hidden="false" customHeight="false" outlineLevel="0" collapsed="false">
      <c r="A213" s="18" t="s">
        <v>199</v>
      </c>
    </row>
    <row r="214" customFormat="false" ht="13.5" hidden="false" customHeight="false" outlineLevel="0" collapsed="false">
      <c r="A214" s="19" t="n">
        <v>2022</v>
      </c>
      <c r="B214" s="20" t="s">
        <v>19</v>
      </c>
      <c r="C214" s="20" t="s">
        <v>135</v>
      </c>
      <c r="D214" s="21" t="n">
        <v>0.729166666666667</v>
      </c>
      <c r="E214" s="21" t="n">
        <v>0.795138888888889</v>
      </c>
      <c r="F214" s="21"/>
      <c r="G214" s="22" t="s">
        <v>138</v>
      </c>
      <c r="H214" s="20" t="s">
        <v>22</v>
      </c>
      <c r="I214" s="23" t="n">
        <v>562</v>
      </c>
      <c r="J214" s="23" t="n">
        <v>12640</v>
      </c>
      <c r="K214" s="24" t="n">
        <v>22.491103202847</v>
      </c>
      <c r="L214" s="23"/>
      <c r="M214" s="23"/>
      <c r="N214" s="24"/>
    </row>
    <row r="215" customFormat="false" ht="13.5" hidden="false" customHeight="false" outlineLevel="0" collapsed="false">
      <c r="A215" s="18" t="s">
        <v>200</v>
      </c>
    </row>
    <row r="216" customFormat="false" ht="13.5" hidden="false" customHeight="false" outlineLevel="0" collapsed="false">
      <c r="A216" s="19" t="n">
        <v>2027</v>
      </c>
      <c r="B216" s="20" t="s">
        <v>19</v>
      </c>
      <c r="C216" s="20" t="s">
        <v>139</v>
      </c>
      <c r="D216" s="21" t="n">
        <v>0.333333333333333</v>
      </c>
      <c r="E216" s="21" t="n">
        <v>0.402777777777778</v>
      </c>
      <c r="F216" s="21"/>
      <c r="G216" s="22" t="s">
        <v>140</v>
      </c>
      <c r="H216" s="20" t="s">
        <v>121</v>
      </c>
      <c r="I216" s="23" t="n">
        <v>1222</v>
      </c>
      <c r="J216" s="23" t="n">
        <v>38240</v>
      </c>
      <c r="K216" s="24" t="n">
        <v>31.2929623567921</v>
      </c>
      <c r="L216" s="23"/>
      <c r="M216" s="23"/>
      <c r="N216" s="24"/>
    </row>
    <row r="217" customFormat="false" ht="13.5" hidden="false" customHeight="false" outlineLevel="0" collapsed="false">
      <c r="A217" s="2" t="n">
        <v>3493</v>
      </c>
      <c r="B217" s="15" t="s">
        <v>139</v>
      </c>
      <c r="C217" s="15" t="s">
        <v>19</v>
      </c>
      <c r="D217" s="3" t="n">
        <v>0.697916666666667</v>
      </c>
      <c r="E217" s="3" t="n">
        <v>0.75</v>
      </c>
      <c r="F217" s="3" t="n">
        <f aca="false">D217-E216</f>
        <v>0.295138888888889</v>
      </c>
      <c r="G217" s="1" t="s">
        <v>166</v>
      </c>
      <c r="H217" s="15" t="s">
        <v>121</v>
      </c>
      <c r="I217" s="4" t="n">
        <v>1222</v>
      </c>
      <c r="J217" s="4" t="n">
        <v>38240</v>
      </c>
      <c r="K217" s="5" t="n">
        <v>31.2929623567921</v>
      </c>
      <c r="L217" s="4" t="n">
        <f aca="false">I216+I217</f>
        <v>2444</v>
      </c>
      <c r="M217" s="4" t="n">
        <f aca="false">J216+J217</f>
        <v>76480</v>
      </c>
      <c r="N217" s="5" t="n">
        <f aca="false">M217/L217</f>
        <v>31.2929623567921</v>
      </c>
    </row>
    <row r="218" customFormat="false" ht="13.5" hidden="false" customHeight="false" outlineLevel="0" collapsed="false">
      <c r="A218" s="2" t="n">
        <v>3504</v>
      </c>
      <c r="B218" s="15" t="s">
        <v>139</v>
      </c>
      <c r="C218" s="15" t="s">
        <v>19</v>
      </c>
      <c r="D218" s="3" t="n">
        <v>0.753472222222222</v>
      </c>
      <c r="E218" s="3" t="n">
        <v>0.805555555555555</v>
      </c>
      <c r="F218" s="3" t="n">
        <f aca="false">D218-E216</f>
        <v>0.350694444444444</v>
      </c>
      <c r="G218" s="1" t="s">
        <v>167</v>
      </c>
      <c r="H218" s="15" t="s">
        <v>22</v>
      </c>
      <c r="I218" s="4" t="n">
        <v>616</v>
      </c>
      <c r="J218" s="4" t="n">
        <v>15040</v>
      </c>
      <c r="K218" s="5" t="n">
        <v>24.4155844155844</v>
      </c>
      <c r="L218" s="4" t="n">
        <f aca="false">I216+I218</f>
        <v>1838</v>
      </c>
      <c r="M218" s="4" t="n">
        <f aca="false">J216+J218</f>
        <v>53280</v>
      </c>
      <c r="N218" s="5" t="n">
        <f aca="false">M218/L218</f>
        <v>28.9880304678999</v>
      </c>
    </row>
    <row r="219" customFormat="false" ht="13.5" hidden="false" customHeight="false" outlineLevel="0" collapsed="false">
      <c r="A219" s="18" t="s">
        <v>201</v>
      </c>
    </row>
    <row r="220" customFormat="false" ht="13.5" hidden="false" customHeight="false" outlineLevel="0" collapsed="false">
      <c r="A220" s="19" t="n">
        <v>2035</v>
      </c>
      <c r="B220" s="20" t="s">
        <v>19</v>
      </c>
      <c r="C220" s="20" t="s">
        <v>139</v>
      </c>
      <c r="D220" s="21" t="n">
        <v>0.614583333333333</v>
      </c>
      <c r="E220" s="21" t="n">
        <v>0.677083333333333</v>
      </c>
      <c r="F220" s="21"/>
      <c r="G220" s="22" t="s">
        <v>141</v>
      </c>
      <c r="H220" s="20" t="s">
        <v>22</v>
      </c>
      <c r="I220" s="23" t="n">
        <v>616</v>
      </c>
      <c r="J220" s="23" t="n">
        <v>16440</v>
      </c>
      <c r="K220" s="24" t="n">
        <v>26.6883116883117</v>
      </c>
      <c r="L220" s="23"/>
      <c r="M220" s="23"/>
      <c r="N220" s="24"/>
    </row>
    <row r="221" customFormat="false" ht="13.5" hidden="false" customHeight="false" outlineLevel="0" collapsed="false">
      <c r="A221" s="2" t="n">
        <v>3504</v>
      </c>
      <c r="B221" s="15" t="s">
        <v>139</v>
      </c>
      <c r="C221" s="15" t="s">
        <v>19</v>
      </c>
      <c r="D221" s="3" t="n">
        <v>0.753472222222222</v>
      </c>
      <c r="E221" s="3" t="n">
        <v>0.805555555555555</v>
      </c>
      <c r="F221" s="3" t="n">
        <f aca="false">D221-E220</f>
        <v>0.0763888888888889</v>
      </c>
      <c r="G221" s="1" t="s">
        <v>167</v>
      </c>
      <c r="H221" s="15" t="s">
        <v>22</v>
      </c>
      <c r="I221" s="4" t="n">
        <v>616</v>
      </c>
      <c r="J221" s="4" t="n">
        <v>15040</v>
      </c>
      <c r="K221" s="5" t="n">
        <v>24.4155844155844</v>
      </c>
      <c r="L221" s="4" t="n">
        <f aca="false">I220+I221</f>
        <v>1232</v>
      </c>
      <c r="M221" s="4" t="n">
        <f aca="false">J220+J221</f>
        <v>31480</v>
      </c>
      <c r="N221" s="5" t="n">
        <f aca="false">M221/L221</f>
        <v>25.5519480519481</v>
      </c>
    </row>
    <row r="222" customFormat="false" ht="13.5" hidden="false" customHeight="false" outlineLevel="0" collapsed="false">
      <c r="A222" s="18" t="s">
        <v>202</v>
      </c>
    </row>
    <row r="223" customFormat="false" ht="13.5" hidden="false" customHeight="false" outlineLevel="0" collapsed="false">
      <c r="A223" s="19" t="n">
        <v>2043</v>
      </c>
      <c r="B223" s="20" t="s">
        <v>19</v>
      </c>
      <c r="C223" s="20" t="s">
        <v>139</v>
      </c>
      <c r="D223" s="21" t="n">
        <v>0.826388888888889</v>
      </c>
      <c r="E223" s="21" t="n">
        <v>0.888888888888889</v>
      </c>
      <c r="F223" s="21"/>
      <c r="G223" s="22" t="s">
        <v>142</v>
      </c>
      <c r="H223" s="20" t="s">
        <v>22</v>
      </c>
      <c r="I223" s="23" t="n">
        <v>616</v>
      </c>
      <c r="J223" s="23" t="n">
        <v>13040</v>
      </c>
      <c r="K223" s="24" t="n">
        <v>21.1688311688312</v>
      </c>
      <c r="L223" s="23"/>
      <c r="M223" s="23"/>
      <c r="N223" s="24"/>
    </row>
    <row r="224" customFormat="false" ht="13.5" hidden="false" customHeight="false" outlineLevel="0" collapsed="false">
      <c r="A224" s="18" t="s">
        <v>203</v>
      </c>
    </row>
    <row r="225" customFormat="false" ht="13.5" hidden="false" customHeight="false" outlineLevel="0" collapsed="false">
      <c r="A225" s="19" t="n">
        <v>2048</v>
      </c>
      <c r="B225" s="20" t="s">
        <v>19</v>
      </c>
      <c r="C225" s="20" t="s">
        <v>26</v>
      </c>
      <c r="D225" s="21" t="n">
        <v>0.361111111111111</v>
      </c>
      <c r="E225" s="21" t="n">
        <v>0.461805555555556</v>
      </c>
      <c r="F225" s="21"/>
      <c r="G225" s="22" t="s">
        <v>67</v>
      </c>
      <c r="H225" s="20" t="s">
        <v>121</v>
      </c>
      <c r="I225" s="23" t="n">
        <v>2018</v>
      </c>
      <c r="J225" s="23" t="n">
        <v>51860</v>
      </c>
      <c r="K225" s="24" t="n">
        <v>25.6987115956392</v>
      </c>
      <c r="L225" s="23"/>
      <c r="M225" s="23"/>
      <c r="N225" s="24"/>
    </row>
    <row r="226" customFormat="false" ht="13.5" hidden="false" customHeight="false" outlineLevel="0" collapsed="false">
      <c r="A226" s="2" t="n">
        <v>3765</v>
      </c>
      <c r="B226" s="15" t="s">
        <v>26</v>
      </c>
      <c r="C226" s="15" t="s">
        <v>19</v>
      </c>
      <c r="D226" s="3" t="n">
        <v>0.506944444444444</v>
      </c>
      <c r="E226" s="3" t="n">
        <v>0.59375</v>
      </c>
      <c r="F226" s="3" t="n">
        <f aca="false">D226-E225</f>
        <v>0.0451388888888889</v>
      </c>
      <c r="G226" s="1" t="s">
        <v>77</v>
      </c>
      <c r="H226" s="15" t="s">
        <v>22</v>
      </c>
      <c r="I226" s="4" t="n">
        <v>1213</v>
      </c>
      <c r="J226" s="4" t="n">
        <v>12260</v>
      </c>
      <c r="K226" s="5" t="n">
        <v>10.1071723000824</v>
      </c>
      <c r="L226" s="4" t="n">
        <f aca="false">I225+I226</f>
        <v>3231</v>
      </c>
      <c r="M226" s="4" t="n">
        <f aca="false">J225+J226</f>
        <v>64120</v>
      </c>
      <c r="N226" s="5" t="n">
        <f aca="false">M226/L226</f>
        <v>19.8452491488703</v>
      </c>
    </row>
    <row r="227" customFormat="false" ht="13.5" hidden="false" customHeight="false" outlineLevel="0" collapsed="false">
      <c r="A227" s="2" t="n">
        <v>3773</v>
      </c>
      <c r="B227" s="15" t="s">
        <v>26</v>
      </c>
      <c r="C227" s="15" t="s">
        <v>19</v>
      </c>
      <c r="D227" s="3" t="n">
        <v>0.559027777777778</v>
      </c>
      <c r="E227" s="3" t="n">
        <v>0.642361111111111</v>
      </c>
      <c r="F227" s="3" t="n">
        <f aca="false">D227-E225</f>
        <v>0.0972222222222222</v>
      </c>
      <c r="G227" s="1" t="s">
        <v>169</v>
      </c>
      <c r="H227" s="15" t="s">
        <v>22</v>
      </c>
      <c r="I227" s="4" t="n">
        <v>1213</v>
      </c>
      <c r="J227" s="4" t="n">
        <v>21660</v>
      </c>
      <c r="K227" s="5" t="n">
        <v>17.8565539983512</v>
      </c>
      <c r="L227" s="4" t="n">
        <f aca="false">I225+I227</f>
        <v>3231</v>
      </c>
      <c r="M227" s="4" t="n">
        <f aca="false">J225+J227</f>
        <v>73520</v>
      </c>
      <c r="N227" s="5" t="n">
        <f aca="false">M227/L227</f>
        <v>22.7545651501083</v>
      </c>
    </row>
    <row r="228" customFormat="false" ht="13.5" hidden="false" customHeight="false" outlineLevel="0" collapsed="false">
      <c r="A228" s="2" t="n">
        <v>3781</v>
      </c>
      <c r="B228" s="15" t="s">
        <v>26</v>
      </c>
      <c r="C228" s="15" t="s">
        <v>19</v>
      </c>
      <c r="D228" s="3" t="n">
        <v>0.746527777777778</v>
      </c>
      <c r="E228" s="3" t="n">
        <v>0.829861111111111</v>
      </c>
      <c r="F228" s="3" t="n">
        <f aca="false">D228-E225</f>
        <v>0.284722222222222</v>
      </c>
      <c r="G228" s="1" t="s">
        <v>80</v>
      </c>
      <c r="H228" s="15" t="s">
        <v>22</v>
      </c>
      <c r="I228" s="4" t="n">
        <v>1213</v>
      </c>
      <c r="J228" s="4" t="n">
        <v>22160</v>
      </c>
      <c r="K228" s="5" t="n">
        <v>18.2687551525144</v>
      </c>
      <c r="L228" s="4" t="n">
        <f aca="false">I225+I228</f>
        <v>3231</v>
      </c>
      <c r="M228" s="4" t="n">
        <f aca="false">J225+J228</f>
        <v>74020</v>
      </c>
      <c r="N228" s="5" t="n">
        <f aca="false">M228/L228</f>
        <v>22.909316001238</v>
      </c>
    </row>
    <row r="229" customFormat="false" ht="13.5" hidden="false" customHeight="false" outlineLevel="0" collapsed="false">
      <c r="A229" s="2" t="n">
        <v>3788</v>
      </c>
      <c r="B229" s="15" t="s">
        <v>26</v>
      </c>
      <c r="C229" s="15" t="s">
        <v>19</v>
      </c>
      <c r="D229" s="3" t="n">
        <v>0.746527777777778</v>
      </c>
      <c r="E229" s="3" t="n">
        <v>0.829861111111111</v>
      </c>
      <c r="F229" s="3" t="n">
        <f aca="false">D229-E225</f>
        <v>0.284722222222222</v>
      </c>
      <c r="G229" s="1" t="s">
        <v>108</v>
      </c>
      <c r="H229" s="15" t="s">
        <v>36</v>
      </c>
      <c r="I229" s="4" t="n">
        <v>2422</v>
      </c>
      <c r="J229" s="4" t="n">
        <v>46560</v>
      </c>
      <c r="K229" s="5" t="n">
        <v>19.2237819983485</v>
      </c>
      <c r="L229" s="4" t="n">
        <f aca="false">I225+I229</f>
        <v>4440</v>
      </c>
      <c r="M229" s="4" t="n">
        <f aca="false">J225+J229</f>
        <v>98420</v>
      </c>
      <c r="N229" s="5" t="n">
        <f aca="false">M229/L229</f>
        <v>22.1666666666667</v>
      </c>
    </row>
    <row r="230" customFormat="false" ht="13.5" hidden="false" customHeight="false" outlineLevel="0" collapsed="false">
      <c r="A230" s="18" t="s">
        <v>204</v>
      </c>
    </row>
    <row r="231" customFormat="false" ht="13.5" hidden="false" customHeight="false" outlineLevel="0" collapsed="false">
      <c r="A231" s="25" t="n">
        <v>2051</v>
      </c>
      <c r="B231" s="26" t="s">
        <v>19</v>
      </c>
      <c r="C231" s="26" t="s">
        <v>26</v>
      </c>
      <c r="D231" s="27" t="n">
        <v>0.361111111111111</v>
      </c>
      <c r="E231" s="27" t="n">
        <v>0.461805555555556</v>
      </c>
      <c r="F231" s="27"/>
      <c r="G231" s="28" t="s">
        <v>106</v>
      </c>
      <c r="H231" s="26" t="s">
        <v>217</v>
      </c>
      <c r="I231" s="29" t="n">
        <v>2827</v>
      </c>
      <c r="J231" s="29" t="n">
        <v>57360</v>
      </c>
      <c r="K231" s="30" t="n">
        <v>20.2900601344181</v>
      </c>
      <c r="L231" s="29"/>
      <c r="M231" s="29"/>
      <c r="N231" s="30"/>
    </row>
    <row r="232" customFormat="false" ht="13.5" hidden="false" customHeight="false" outlineLevel="0" collapsed="false">
      <c r="A232" s="2" t="n">
        <v>3765</v>
      </c>
      <c r="B232" s="15" t="s">
        <v>26</v>
      </c>
      <c r="C232" s="15" t="s">
        <v>19</v>
      </c>
      <c r="D232" s="3" t="n">
        <v>0.506944444444444</v>
      </c>
      <c r="E232" s="3" t="n">
        <v>0.59375</v>
      </c>
      <c r="F232" s="3" t="n">
        <f aca="false">D232-E231</f>
        <v>0.0451388888888889</v>
      </c>
      <c r="G232" s="1" t="s">
        <v>77</v>
      </c>
      <c r="H232" s="15" t="s">
        <v>22</v>
      </c>
      <c r="I232" s="4" t="n">
        <v>1213</v>
      </c>
      <c r="J232" s="4" t="n">
        <v>12260</v>
      </c>
      <c r="K232" s="5" t="n">
        <v>10.1071723000824</v>
      </c>
      <c r="L232" s="4" t="n">
        <f aca="false">I231+I232</f>
        <v>4040</v>
      </c>
      <c r="M232" s="4" t="n">
        <f aca="false">J231+J232</f>
        <v>69620</v>
      </c>
      <c r="N232" s="5" t="n">
        <f aca="false">M232/L232</f>
        <v>17.2326732673267</v>
      </c>
    </row>
    <row r="233" customFormat="false" ht="13.5" hidden="false" customHeight="false" outlineLevel="0" collapsed="false">
      <c r="A233" s="2" t="n">
        <v>3773</v>
      </c>
      <c r="B233" s="15" t="s">
        <v>26</v>
      </c>
      <c r="C233" s="15" t="s">
        <v>19</v>
      </c>
      <c r="D233" s="3" t="n">
        <v>0.559027777777778</v>
      </c>
      <c r="E233" s="3" t="n">
        <v>0.642361111111111</v>
      </c>
      <c r="F233" s="3" t="n">
        <f aca="false">D233-E231</f>
        <v>0.0972222222222222</v>
      </c>
      <c r="G233" s="1" t="s">
        <v>169</v>
      </c>
      <c r="H233" s="15" t="s">
        <v>22</v>
      </c>
      <c r="I233" s="4" t="n">
        <v>1213</v>
      </c>
      <c r="J233" s="4" t="n">
        <v>21660</v>
      </c>
      <c r="K233" s="5" t="n">
        <v>17.8565539983512</v>
      </c>
      <c r="L233" s="4" t="n">
        <f aca="false">I231+I233</f>
        <v>4040</v>
      </c>
      <c r="M233" s="4" t="n">
        <f aca="false">J231+J233</f>
        <v>79020</v>
      </c>
      <c r="N233" s="5" t="n">
        <f aca="false">M233/L233</f>
        <v>19.5594059405941</v>
      </c>
    </row>
    <row r="234" customFormat="false" ht="13.5" hidden="false" customHeight="false" outlineLevel="0" collapsed="false">
      <c r="A234" s="2" t="n">
        <v>3781</v>
      </c>
      <c r="B234" s="15" t="s">
        <v>26</v>
      </c>
      <c r="C234" s="15" t="s">
        <v>19</v>
      </c>
      <c r="D234" s="3" t="n">
        <v>0.746527777777778</v>
      </c>
      <c r="E234" s="3" t="n">
        <v>0.829861111111111</v>
      </c>
      <c r="F234" s="3" t="n">
        <f aca="false">D234-E231</f>
        <v>0.284722222222222</v>
      </c>
      <c r="G234" s="1" t="s">
        <v>80</v>
      </c>
      <c r="H234" s="15" t="s">
        <v>22</v>
      </c>
      <c r="I234" s="4" t="n">
        <v>1213</v>
      </c>
      <c r="J234" s="4" t="n">
        <v>22160</v>
      </c>
      <c r="K234" s="5" t="n">
        <v>18.2687551525144</v>
      </c>
      <c r="L234" s="4" t="n">
        <f aca="false">I231+I234</f>
        <v>4040</v>
      </c>
      <c r="M234" s="4" t="n">
        <f aca="false">J231+J234</f>
        <v>79520</v>
      </c>
      <c r="N234" s="5" t="n">
        <f aca="false">M234/L234</f>
        <v>19.6831683168317</v>
      </c>
    </row>
    <row r="235" customFormat="false" ht="13.5" hidden="false" customHeight="false" outlineLevel="0" collapsed="false">
      <c r="A235" s="2" t="n">
        <v>3788</v>
      </c>
      <c r="B235" s="15" t="s">
        <v>26</v>
      </c>
      <c r="C235" s="15" t="s">
        <v>19</v>
      </c>
      <c r="D235" s="3" t="n">
        <v>0.746527777777778</v>
      </c>
      <c r="E235" s="3" t="n">
        <v>0.829861111111111</v>
      </c>
      <c r="F235" s="3" t="n">
        <f aca="false">D235-E231</f>
        <v>0.284722222222222</v>
      </c>
      <c r="G235" s="1" t="s">
        <v>108</v>
      </c>
      <c r="H235" s="15" t="s">
        <v>36</v>
      </c>
      <c r="I235" s="4" t="n">
        <v>2422</v>
      </c>
      <c r="J235" s="4" t="n">
        <v>46560</v>
      </c>
      <c r="K235" s="5" t="n">
        <v>19.2237819983485</v>
      </c>
      <c r="L235" s="4" t="n">
        <f aca="false">I231+I235</f>
        <v>5249</v>
      </c>
      <c r="M235" s="4" t="n">
        <f aca="false">J231+J235</f>
        <v>103920</v>
      </c>
      <c r="N235" s="5" t="n">
        <f aca="false">M235/L235</f>
        <v>19.7980567727186</v>
      </c>
    </row>
    <row r="236" customFormat="false" ht="13.5" hidden="false" customHeight="false" outlineLevel="0" collapsed="false">
      <c r="A236" s="18" t="s">
        <v>205</v>
      </c>
    </row>
    <row r="237" customFormat="false" ht="13.5" hidden="false" customHeight="false" outlineLevel="0" collapsed="false">
      <c r="A237" s="19" t="n">
        <v>2052</v>
      </c>
      <c r="B237" s="20" t="s">
        <v>19</v>
      </c>
      <c r="C237" s="20" t="s">
        <v>26</v>
      </c>
      <c r="D237" s="21" t="n">
        <v>0.427083333333333</v>
      </c>
      <c r="E237" s="21" t="n">
        <v>0.53125</v>
      </c>
      <c r="F237" s="21"/>
      <c r="G237" s="22" t="s">
        <v>143</v>
      </c>
      <c r="H237" s="20" t="s">
        <v>121</v>
      </c>
      <c r="I237" s="23" t="n">
        <v>2018</v>
      </c>
      <c r="J237" s="23" t="n">
        <v>51860</v>
      </c>
      <c r="K237" s="24" t="n">
        <v>25.6987115956392</v>
      </c>
      <c r="L237" s="23"/>
      <c r="M237" s="23"/>
      <c r="N237" s="24"/>
    </row>
    <row r="238" customFormat="false" ht="13.5" hidden="false" customHeight="false" outlineLevel="0" collapsed="false">
      <c r="A238" s="2" t="n">
        <v>3781</v>
      </c>
      <c r="B238" s="15" t="s">
        <v>26</v>
      </c>
      <c r="C238" s="15" t="s">
        <v>19</v>
      </c>
      <c r="D238" s="3" t="n">
        <v>0.746527777777778</v>
      </c>
      <c r="E238" s="3" t="n">
        <v>0.829861111111111</v>
      </c>
      <c r="F238" s="3" t="n">
        <f aca="false">D238-E237</f>
        <v>0.215277777777778</v>
      </c>
      <c r="G238" s="1" t="s">
        <v>80</v>
      </c>
      <c r="H238" s="15" t="s">
        <v>22</v>
      </c>
      <c r="I238" s="4" t="n">
        <v>1213</v>
      </c>
      <c r="J238" s="4" t="n">
        <v>22160</v>
      </c>
      <c r="K238" s="5" t="n">
        <v>18.2687551525144</v>
      </c>
      <c r="L238" s="4" t="n">
        <f aca="false">I237+I238</f>
        <v>3231</v>
      </c>
      <c r="M238" s="4" t="n">
        <f aca="false">J237+J238</f>
        <v>74020</v>
      </c>
      <c r="N238" s="5" t="n">
        <f aca="false">M238/L238</f>
        <v>22.909316001238</v>
      </c>
    </row>
    <row r="239" customFormat="false" ht="13.5" hidden="false" customHeight="false" outlineLevel="0" collapsed="false">
      <c r="A239" s="2" t="n">
        <v>3788</v>
      </c>
      <c r="B239" s="15" t="s">
        <v>26</v>
      </c>
      <c r="C239" s="15" t="s">
        <v>19</v>
      </c>
      <c r="D239" s="3" t="n">
        <v>0.746527777777778</v>
      </c>
      <c r="E239" s="3" t="n">
        <v>0.829861111111111</v>
      </c>
      <c r="F239" s="3" t="n">
        <f aca="false">D239-E237</f>
        <v>0.215277777777778</v>
      </c>
      <c r="G239" s="1" t="s">
        <v>108</v>
      </c>
      <c r="H239" s="15" t="s">
        <v>36</v>
      </c>
      <c r="I239" s="4" t="n">
        <v>2422</v>
      </c>
      <c r="J239" s="4" t="n">
        <v>46560</v>
      </c>
      <c r="K239" s="5" t="n">
        <v>19.2237819983485</v>
      </c>
      <c r="L239" s="4" t="n">
        <f aca="false">I237+I239</f>
        <v>4440</v>
      </c>
      <c r="M239" s="4" t="n">
        <f aca="false">J237+J239</f>
        <v>98420</v>
      </c>
      <c r="N239" s="5" t="n">
        <f aca="false">M239/L239</f>
        <v>22.1666666666667</v>
      </c>
    </row>
    <row r="240" customFormat="false" ht="13.5" hidden="false" customHeight="false" outlineLevel="0" collapsed="false">
      <c r="A240" s="18" t="s">
        <v>206</v>
      </c>
    </row>
    <row r="241" customFormat="false" ht="13.5" hidden="false" customHeight="false" outlineLevel="0" collapsed="false">
      <c r="A241" s="19" t="n">
        <v>2058</v>
      </c>
      <c r="B241" s="20" t="s">
        <v>19</v>
      </c>
      <c r="C241" s="20" t="s">
        <v>26</v>
      </c>
      <c r="D241" s="21" t="n">
        <v>0.604166666666667</v>
      </c>
      <c r="E241" s="21" t="n">
        <v>0.704861111111111</v>
      </c>
      <c r="F241" s="21"/>
      <c r="G241" s="22" t="s">
        <v>27</v>
      </c>
      <c r="H241" s="20" t="s">
        <v>22</v>
      </c>
      <c r="I241" s="23" t="n">
        <v>1213</v>
      </c>
      <c r="J241" s="23" t="n">
        <v>12760</v>
      </c>
      <c r="K241" s="24" t="n">
        <v>10.5193734542457</v>
      </c>
      <c r="L241" s="23"/>
      <c r="M241" s="23"/>
      <c r="N241" s="24"/>
    </row>
    <row r="242" customFormat="false" ht="13.5" hidden="false" customHeight="false" outlineLevel="0" collapsed="false">
      <c r="A242" s="2" t="n">
        <v>3781</v>
      </c>
      <c r="B242" s="15" t="s">
        <v>26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41</f>
        <v>0.0416666666666667</v>
      </c>
      <c r="G242" s="1" t="s">
        <v>80</v>
      </c>
      <c r="H242" s="15" t="s">
        <v>22</v>
      </c>
      <c r="I242" s="4" t="n">
        <v>1213</v>
      </c>
      <c r="J242" s="4" t="n">
        <v>22160</v>
      </c>
      <c r="K242" s="5" t="n">
        <v>18.2687551525144</v>
      </c>
      <c r="L242" s="4" t="n">
        <f aca="false">I241+I242</f>
        <v>2426</v>
      </c>
      <c r="M242" s="4" t="n">
        <f aca="false">J241+J242</f>
        <v>34920</v>
      </c>
      <c r="N242" s="5" t="n">
        <f aca="false">M242/L242</f>
        <v>14.3940643033801</v>
      </c>
    </row>
    <row r="243" customFormat="false" ht="13.5" hidden="false" customHeight="false" outlineLevel="0" collapsed="false">
      <c r="A243" s="2" t="n">
        <v>3788</v>
      </c>
      <c r="B243" s="15" t="s">
        <v>26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41</f>
        <v>0.0416666666666667</v>
      </c>
      <c r="G243" s="1" t="s">
        <v>108</v>
      </c>
      <c r="H243" s="15" t="s">
        <v>36</v>
      </c>
      <c r="I243" s="4" t="n">
        <v>2422</v>
      </c>
      <c r="J243" s="4" t="n">
        <v>46560</v>
      </c>
      <c r="K243" s="5" t="n">
        <v>19.2237819983485</v>
      </c>
      <c r="L243" s="4" t="n">
        <f aca="false">I241+I243</f>
        <v>3635</v>
      </c>
      <c r="M243" s="4" t="n">
        <f aca="false">J241+J243</f>
        <v>59320</v>
      </c>
      <c r="N243" s="5" t="n">
        <f aca="false">M243/L243</f>
        <v>16.3191196698762</v>
      </c>
    </row>
    <row r="244" customFormat="false" ht="13.5" hidden="false" customHeight="false" outlineLevel="0" collapsed="false">
      <c r="A244" s="18" t="s">
        <v>207</v>
      </c>
    </row>
    <row r="245" customFormat="false" ht="13.5" hidden="false" customHeight="false" outlineLevel="0" collapsed="false">
      <c r="A245" s="25" t="n">
        <v>2064</v>
      </c>
      <c r="B245" s="26" t="s">
        <v>19</v>
      </c>
      <c r="C245" s="26" t="s">
        <v>26</v>
      </c>
      <c r="D245" s="27" t="n">
        <v>0.604166666666667</v>
      </c>
      <c r="E245" s="27" t="n">
        <v>0.704861111111111</v>
      </c>
      <c r="F245" s="27"/>
      <c r="G245" s="28" t="s">
        <v>144</v>
      </c>
      <c r="H245" s="26" t="s">
        <v>218</v>
      </c>
      <c r="I245" s="29" t="n">
        <v>2422</v>
      </c>
      <c r="J245" s="29" t="n">
        <v>48860</v>
      </c>
      <c r="K245" s="30" t="n">
        <v>20.1734104046243</v>
      </c>
      <c r="L245" s="29"/>
      <c r="M245" s="29"/>
      <c r="N245" s="30"/>
    </row>
    <row r="246" customFormat="false" ht="13.5" hidden="false" customHeight="false" outlineLevel="0" collapsed="false">
      <c r="A246" s="2" t="n">
        <v>3781</v>
      </c>
      <c r="B246" s="15" t="s">
        <v>26</v>
      </c>
      <c r="C246" s="15" t="s">
        <v>19</v>
      </c>
      <c r="D246" s="3" t="n">
        <v>0.746527777777778</v>
      </c>
      <c r="E246" s="3" t="n">
        <v>0.829861111111111</v>
      </c>
      <c r="F246" s="3" t="n">
        <f aca="false">D246-E245</f>
        <v>0.0416666666666667</v>
      </c>
      <c r="G246" s="1" t="s">
        <v>80</v>
      </c>
      <c r="H246" s="15" t="s">
        <v>22</v>
      </c>
      <c r="I246" s="4" t="n">
        <v>1213</v>
      </c>
      <c r="J246" s="4" t="n">
        <v>22160</v>
      </c>
      <c r="K246" s="5" t="n">
        <v>18.2687551525144</v>
      </c>
      <c r="L246" s="4" t="n">
        <f aca="false">I245+I246</f>
        <v>3635</v>
      </c>
      <c r="M246" s="4" t="n">
        <f aca="false">J245+J246</f>
        <v>71020</v>
      </c>
      <c r="N246" s="5" t="n">
        <f aca="false">M246/L246</f>
        <v>19.5378266850069</v>
      </c>
    </row>
    <row r="247" customFormat="false" ht="13.5" hidden="false" customHeight="false" outlineLevel="0" collapsed="false">
      <c r="A247" s="2" t="n">
        <v>3788</v>
      </c>
      <c r="B247" s="15" t="s">
        <v>26</v>
      </c>
      <c r="C247" s="15" t="s">
        <v>19</v>
      </c>
      <c r="D247" s="3" t="n">
        <v>0.746527777777778</v>
      </c>
      <c r="E247" s="3" t="n">
        <v>0.829861111111111</v>
      </c>
      <c r="F247" s="3" t="n">
        <f aca="false">D247-E245</f>
        <v>0.0416666666666667</v>
      </c>
      <c r="G247" s="1" t="s">
        <v>108</v>
      </c>
      <c r="H247" s="15" t="s">
        <v>36</v>
      </c>
      <c r="I247" s="4" t="n">
        <v>2422</v>
      </c>
      <c r="J247" s="4" t="n">
        <v>46560</v>
      </c>
      <c r="K247" s="5" t="n">
        <v>19.2237819983485</v>
      </c>
      <c r="L247" s="4" t="n">
        <f aca="false">I245+I247</f>
        <v>4844</v>
      </c>
      <c r="M247" s="4" t="n">
        <f aca="false">J245+J247</f>
        <v>95420</v>
      </c>
      <c r="N247" s="5" t="n">
        <f aca="false">M247/L247</f>
        <v>19.6985962014864</v>
      </c>
    </row>
    <row r="248" customFormat="false" ht="13.5" hidden="false" customHeight="false" outlineLevel="0" collapsed="false">
      <c r="A248" s="18" t="s">
        <v>208</v>
      </c>
    </row>
    <row r="249" customFormat="false" ht="13.5" hidden="false" customHeight="false" outlineLevel="0" collapsed="false">
      <c r="A249" s="19" t="n">
        <v>2068</v>
      </c>
      <c r="B249" s="20" t="s">
        <v>19</v>
      </c>
      <c r="C249" s="20" t="s">
        <v>26</v>
      </c>
      <c r="D249" s="21" t="n">
        <v>0.618055555555556</v>
      </c>
      <c r="E249" s="21" t="n">
        <v>0.722222222222222</v>
      </c>
      <c r="F249" s="21"/>
      <c r="G249" s="22" t="s">
        <v>28</v>
      </c>
      <c r="H249" s="20" t="s">
        <v>22</v>
      </c>
      <c r="I249" s="23" t="n">
        <v>1213</v>
      </c>
      <c r="J249" s="23" t="n">
        <v>12760</v>
      </c>
      <c r="K249" s="24" t="n">
        <v>10.5193734542457</v>
      </c>
      <c r="L249" s="23"/>
      <c r="M249" s="23"/>
      <c r="N249" s="24"/>
    </row>
    <row r="250" customFormat="false" ht="13.5" hidden="false" customHeight="false" outlineLevel="0" collapsed="false">
      <c r="A250" s="18" t="s">
        <v>209</v>
      </c>
    </row>
    <row r="251" customFormat="false" ht="13.5" hidden="false" customHeight="false" outlineLevel="0" collapsed="false">
      <c r="A251" s="19" t="n">
        <v>2073</v>
      </c>
      <c r="B251" s="20" t="s">
        <v>19</v>
      </c>
      <c r="C251" s="20" t="s">
        <v>50</v>
      </c>
      <c r="D251" s="21" t="n">
        <v>0.482638888888889</v>
      </c>
      <c r="E251" s="21" t="n">
        <v>0.600694444444444</v>
      </c>
      <c r="F251" s="21"/>
      <c r="G251" s="22" t="s">
        <v>51</v>
      </c>
      <c r="H251" s="20" t="s">
        <v>121</v>
      </c>
      <c r="I251" s="23" t="n">
        <v>2358</v>
      </c>
      <c r="J251" s="23" t="n">
        <v>58540</v>
      </c>
      <c r="K251" s="24" t="n">
        <v>24.8261238337574</v>
      </c>
      <c r="L251" s="23"/>
      <c r="M251" s="23"/>
      <c r="N251" s="24"/>
    </row>
    <row r="252" customFormat="false" ht="13.5" hidden="false" customHeight="false" outlineLevel="0" collapsed="false">
      <c r="A252" s="18" t="s">
        <v>210</v>
      </c>
    </row>
    <row r="253" customFormat="false" ht="13.5" hidden="false" customHeight="false" outlineLevel="0" collapsed="false">
      <c r="A253" s="25" t="n">
        <v>2077</v>
      </c>
      <c r="B253" s="26" t="s">
        <v>19</v>
      </c>
      <c r="C253" s="26" t="s">
        <v>50</v>
      </c>
      <c r="D253" s="27" t="n">
        <v>0.482638888888889</v>
      </c>
      <c r="E253" s="27" t="n">
        <v>0.600694444444444</v>
      </c>
      <c r="F253" s="27"/>
      <c r="G253" s="28" t="s">
        <v>145</v>
      </c>
      <c r="H253" s="26" t="s">
        <v>217</v>
      </c>
      <c r="I253" s="29" t="n">
        <v>3337</v>
      </c>
      <c r="J253" s="29" t="n">
        <v>71140</v>
      </c>
      <c r="K253" s="30" t="n">
        <v>21.318549595445</v>
      </c>
      <c r="L253" s="29"/>
      <c r="M253" s="29"/>
      <c r="N253" s="30"/>
    </row>
    <row r="254" customFormat="false" ht="13.5" hidden="false" customHeight="false" outlineLevel="0" collapsed="false">
      <c r="A254" s="18" t="s">
        <v>211</v>
      </c>
    </row>
    <row r="255" customFormat="false" ht="13.5" hidden="false" customHeight="false" outlineLevel="0" collapsed="false">
      <c r="A255" s="19" t="n">
        <v>2081</v>
      </c>
      <c r="B255" s="20" t="s">
        <v>19</v>
      </c>
      <c r="C255" s="20" t="s">
        <v>52</v>
      </c>
      <c r="D255" s="21" t="n">
        <v>0.454861111111111</v>
      </c>
      <c r="E255" s="21" t="n">
        <v>0.579861111111111</v>
      </c>
      <c r="F255" s="21"/>
      <c r="G255" s="22" t="s">
        <v>53</v>
      </c>
      <c r="H255" s="20" t="s">
        <v>22</v>
      </c>
      <c r="I255" s="23" t="n">
        <v>1566</v>
      </c>
      <c r="J255" s="23" t="n">
        <v>23640</v>
      </c>
      <c r="K255" s="24" t="n">
        <v>15.095785440613</v>
      </c>
      <c r="L255" s="23"/>
      <c r="M255" s="23"/>
      <c r="N255" s="24"/>
    </row>
    <row r="256" customFormat="false" ht="13.5" hidden="false" customHeight="false" outlineLevel="0" collapsed="false">
      <c r="A256" s="18" t="s">
        <v>212</v>
      </c>
    </row>
    <row r="257" customFormat="false" ht="13.5" hidden="false" customHeight="false" outlineLevel="0" collapsed="false">
      <c r="A257" s="25" t="n">
        <v>2088</v>
      </c>
      <c r="B257" s="26" t="s">
        <v>19</v>
      </c>
      <c r="C257" s="26" t="s">
        <v>52</v>
      </c>
      <c r="D257" s="27" t="n">
        <v>0.454861111111111</v>
      </c>
      <c r="E257" s="27" t="n">
        <v>0.579861111111111</v>
      </c>
      <c r="F257" s="27"/>
      <c r="G257" s="28" t="s">
        <v>146</v>
      </c>
      <c r="H257" s="26" t="s">
        <v>36</v>
      </c>
      <c r="I257" s="29" t="n">
        <v>3010</v>
      </c>
      <c r="J257" s="29" t="n">
        <v>56340</v>
      </c>
      <c r="K257" s="30" t="n">
        <v>18.7176079734219</v>
      </c>
      <c r="L257" s="29"/>
      <c r="M257" s="29"/>
      <c r="N257" s="30"/>
    </row>
    <row r="258" customFormat="false" ht="13.5" hidden="false" customHeight="false" outlineLevel="0" collapsed="false">
      <c r="A258" s="31" t="s">
        <v>213</v>
      </c>
    </row>
    <row r="259" customFormat="false" ht="13.5" hidden="false" customHeight="false" outlineLevel="0" collapsed="false">
      <c r="A259" s="2" t="n">
        <v>1839</v>
      </c>
      <c r="B259" s="15" t="s">
        <v>19</v>
      </c>
      <c r="C259" s="15" t="s">
        <v>20</v>
      </c>
      <c r="D259" s="3" t="n">
        <v>0.333333333333333</v>
      </c>
      <c r="E259" s="3" t="n">
        <v>0.40625</v>
      </c>
      <c r="G259" s="1" t="s">
        <v>214</v>
      </c>
      <c r="H259" s="15" t="s">
        <v>121</v>
      </c>
      <c r="I259" s="4" t="n">
        <v>1628</v>
      </c>
      <c r="J259" s="4" t="n">
        <v>50310</v>
      </c>
      <c r="K259" s="5" t="n">
        <v>30.9029484029484</v>
      </c>
    </row>
    <row r="260" customFormat="false" ht="13.5" hidden="false" customHeight="false" outlineLevel="0" collapsed="false">
      <c r="A260" s="2" t="n">
        <v>1840</v>
      </c>
      <c r="B260" s="15" t="s">
        <v>19</v>
      </c>
      <c r="C260" s="15" t="s">
        <v>20</v>
      </c>
      <c r="D260" s="3" t="n">
        <v>0.333333333333333</v>
      </c>
      <c r="E260" s="3" t="n">
        <v>0.40625</v>
      </c>
      <c r="G260" s="1" t="s">
        <v>214</v>
      </c>
      <c r="H260" s="15" t="s">
        <v>109</v>
      </c>
      <c r="I260" s="4" t="n">
        <v>1321</v>
      </c>
      <c r="J260" s="4" t="n">
        <v>37110</v>
      </c>
      <c r="K260" s="5" t="n">
        <v>28.0923542770628</v>
      </c>
    </row>
    <row r="261" customFormat="false" ht="13.5" hidden="false" customHeight="false" outlineLevel="0" collapsed="false">
      <c r="A261" s="2" t="n">
        <v>1841</v>
      </c>
      <c r="B261" s="15" t="s">
        <v>19</v>
      </c>
      <c r="C261" s="15" t="s">
        <v>20</v>
      </c>
      <c r="D261" s="3" t="n">
        <v>0.333333333333333</v>
      </c>
      <c r="E261" s="3" t="n">
        <v>0.40625</v>
      </c>
      <c r="G261" s="1" t="s">
        <v>214</v>
      </c>
      <c r="H261" s="15" t="s">
        <v>102</v>
      </c>
      <c r="I261" s="4" t="n">
        <v>1321</v>
      </c>
      <c r="J261" s="4" t="n">
        <v>46110</v>
      </c>
      <c r="K261" s="5" t="n">
        <v>34.9053747161242</v>
      </c>
    </row>
    <row r="262" customFormat="false" ht="13.5" hidden="false" customHeight="false" outlineLevel="0" collapsed="false">
      <c r="A262" s="2" t="n">
        <v>1842</v>
      </c>
      <c r="B262" s="15" t="s">
        <v>19</v>
      </c>
      <c r="C262" s="15" t="s">
        <v>20</v>
      </c>
      <c r="D262" s="3" t="n">
        <v>0.395833333333333</v>
      </c>
      <c r="E262" s="3" t="n">
        <v>0.46875</v>
      </c>
      <c r="G262" s="1" t="s">
        <v>216</v>
      </c>
      <c r="H262" s="15" t="s">
        <v>121</v>
      </c>
      <c r="I262" s="4" t="n">
        <v>1628</v>
      </c>
      <c r="J262" s="4" t="n">
        <v>45310</v>
      </c>
      <c r="K262" s="5" t="n">
        <v>27.8316953316953</v>
      </c>
    </row>
    <row r="263" customFormat="false" ht="13.5" hidden="false" customHeight="false" outlineLevel="0" collapsed="false">
      <c r="A263" s="2" t="n">
        <v>1843</v>
      </c>
      <c r="B263" s="15" t="s">
        <v>19</v>
      </c>
      <c r="C263" s="15" t="s">
        <v>20</v>
      </c>
      <c r="D263" s="3" t="n">
        <v>0.395833333333333</v>
      </c>
      <c r="E263" s="3" t="n">
        <v>0.46875</v>
      </c>
      <c r="G263" s="1" t="s">
        <v>216</v>
      </c>
      <c r="H263" s="15" t="s">
        <v>109</v>
      </c>
      <c r="I263" s="4" t="n">
        <v>1321</v>
      </c>
      <c r="J263" s="4" t="n">
        <v>33010</v>
      </c>
      <c r="K263" s="5" t="n">
        <v>24.9886449659349</v>
      </c>
    </row>
    <row r="264" customFormat="false" ht="13.5" hidden="false" customHeight="false" outlineLevel="0" collapsed="false">
      <c r="A264" s="2" t="n">
        <v>1844</v>
      </c>
      <c r="B264" s="15" t="s">
        <v>19</v>
      </c>
      <c r="C264" s="15" t="s">
        <v>20</v>
      </c>
      <c r="D264" s="3" t="n">
        <v>0.395833333333333</v>
      </c>
      <c r="E264" s="3" t="n">
        <v>0.46875</v>
      </c>
      <c r="G264" s="1" t="s">
        <v>216</v>
      </c>
      <c r="H264" s="15" t="s">
        <v>102</v>
      </c>
      <c r="I264" s="4" t="n">
        <v>1321</v>
      </c>
      <c r="J264" s="4" t="n">
        <v>37910</v>
      </c>
      <c r="K264" s="5" t="n">
        <v>28.6979560938683</v>
      </c>
    </row>
    <row r="265" customFormat="false" ht="13.5" hidden="false" customHeight="false" outlineLevel="0" collapsed="false">
      <c r="A265" s="2" t="n">
        <v>1845</v>
      </c>
      <c r="B265" s="15" t="s">
        <v>19</v>
      </c>
      <c r="C265" s="15" t="s">
        <v>20</v>
      </c>
      <c r="D265" s="3" t="n">
        <v>0.395833333333333</v>
      </c>
      <c r="E265" s="3" t="n">
        <v>0.46875</v>
      </c>
      <c r="G265" s="1" t="s">
        <v>216</v>
      </c>
      <c r="H265" s="15" t="s">
        <v>22</v>
      </c>
      <c r="I265" s="4" t="n">
        <v>921</v>
      </c>
      <c r="J265" s="4" t="n">
        <v>16110</v>
      </c>
      <c r="K265" s="5" t="n">
        <v>17.4918566775244</v>
      </c>
    </row>
    <row r="266" customFormat="false" ht="13.5" hidden="false" customHeight="false" outlineLevel="0" collapsed="false">
      <c r="A266" s="2" t="n">
        <v>1846</v>
      </c>
      <c r="B266" s="15" t="s">
        <v>19</v>
      </c>
      <c r="C266" s="15" t="s">
        <v>20</v>
      </c>
      <c r="D266" s="3" t="n">
        <v>0.395833333333333</v>
      </c>
      <c r="E266" s="3" t="n">
        <v>0.46875</v>
      </c>
      <c r="G266" s="1" t="s">
        <v>216</v>
      </c>
      <c r="H266" s="15" t="s">
        <v>112</v>
      </c>
      <c r="I266" s="4" t="n">
        <v>921</v>
      </c>
      <c r="J266" s="4" t="n">
        <v>21010</v>
      </c>
      <c r="K266" s="5" t="n">
        <v>22.8121606948969</v>
      </c>
    </row>
    <row r="267" customFormat="false" ht="13.5" hidden="false" customHeight="false" outlineLevel="0" collapsed="false">
      <c r="A267" s="2" t="n">
        <v>1847</v>
      </c>
      <c r="B267" s="15" t="s">
        <v>19</v>
      </c>
      <c r="C267" s="15" t="s">
        <v>20</v>
      </c>
      <c r="D267" s="3" t="n">
        <v>0.395833333333333</v>
      </c>
      <c r="E267" s="3" t="n">
        <v>0.46875</v>
      </c>
      <c r="G267" s="1" t="s">
        <v>216</v>
      </c>
      <c r="H267" s="15" t="s">
        <v>113</v>
      </c>
      <c r="I267" s="4" t="n">
        <v>921</v>
      </c>
      <c r="J267" s="4" t="n">
        <v>23510</v>
      </c>
      <c r="K267" s="5" t="n">
        <v>25.5266015200869</v>
      </c>
    </row>
    <row r="268" customFormat="false" ht="13.5" hidden="false" customHeight="false" outlineLevel="0" collapsed="false">
      <c r="A268" s="2" t="n">
        <v>1848</v>
      </c>
      <c r="B268" s="15" t="s">
        <v>19</v>
      </c>
      <c r="C268" s="15" t="s">
        <v>20</v>
      </c>
      <c r="D268" s="3" t="n">
        <v>0.395833333333333</v>
      </c>
      <c r="E268" s="3" t="n">
        <v>0.46875</v>
      </c>
      <c r="G268" s="1" t="s">
        <v>216</v>
      </c>
      <c r="H268" s="15" t="s">
        <v>111</v>
      </c>
      <c r="I268" s="4" t="n">
        <v>921</v>
      </c>
      <c r="J268" s="4" t="n">
        <v>27610</v>
      </c>
      <c r="K268" s="5" t="n">
        <v>29.9782844733985</v>
      </c>
    </row>
    <row r="269" customFormat="false" ht="13.5" hidden="false" customHeight="false" outlineLevel="0" collapsed="false">
      <c r="A269" s="2" t="n">
        <v>1849</v>
      </c>
      <c r="B269" s="15" t="s">
        <v>19</v>
      </c>
      <c r="C269" s="15" t="s">
        <v>20</v>
      </c>
      <c r="D269" s="3" t="n">
        <v>0.395833333333333</v>
      </c>
      <c r="E269" s="3" t="n">
        <v>0.46875</v>
      </c>
      <c r="G269" s="1" t="s">
        <v>216</v>
      </c>
      <c r="H269" s="15" t="s">
        <v>215</v>
      </c>
      <c r="I269" s="4" t="n">
        <v>921</v>
      </c>
      <c r="J269" s="4" t="n">
        <v>29310</v>
      </c>
      <c r="K269" s="5" t="n">
        <v>31.8241042345277</v>
      </c>
    </row>
    <row r="270" customFormat="false" ht="13.5" hidden="false" customHeight="false" outlineLevel="0" collapsed="false">
      <c r="A270" s="2" t="n">
        <v>1850</v>
      </c>
      <c r="B270" s="15" t="s">
        <v>19</v>
      </c>
      <c r="C270" s="15" t="s">
        <v>20</v>
      </c>
      <c r="D270" s="3" t="n">
        <v>0.395833333333333</v>
      </c>
      <c r="E270" s="3" t="n">
        <v>0.46875</v>
      </c>
      <c r="G270" s="1" t="s">
        <v>216</v>
      </c>
      <c r="H270" s="15" t="s">
        <v>217</v>
      </c>
      <c r="I270" s="4" t="n">
        <v>2242</v>
      </c>
      <c r="J270" s="4" t="n">
        <v>60110</v>
      </c>
      <c r="K270" s="5" t="n">
        <v>26.8108831400535</v>
      </c>
    </row>
    <row r="271" customFormat="false" ht="13.5" hidden="false" customHeight="false" outlineLevel="0" collapsed="false">
      <c r="A271" s="2" t="n">
        <v>1851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16</v>
      </c>
      <c r="H271" s="15" t="s">
        <v>218</v>
      </c>
      <c r="I271" s="4" t="n">
        <v>1935</v>
      </c>
      <c r="J271" s="4" t="n">
        <v>52210</v>
      </c>
      <c r="K271" s="5" t="n">
        <v>26.9819121447028</v>
      </c>
    </row>
    <row r="272" customFormat="false" ht="13.5" hidden="false" customHeight="false" outlineLevel="0" collapsed="false">
      <c r="A272" s="2" t="n">
        <v>1852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16</v>
      </c>
      <c r="H272" s="15" t="s">
        <v>36</v>
      </c>
      <c r="I272" s="4" t="n">
        <v>1935</v>
      </c>
      <c r="J272" s="4" t="n">
        <v>41910</v>
      </c>
      <c r="K272" s="5" t="n">
        <v>21.6589147286822</v>
      </c>
    </row>
    <row r="273" customFormat="false" ht="13.5" hidden="false" customHeight="false" outlineLevel="0" collapsed="false">
      <c r="A273" s="2" t="n">
        <v>1853</v>
      </c>
      <c r="B273" s="15" t="s">
        <v>19</v>
      </c>
      <c r="C273" s="15" t="s">
        <v>20</v>
      </c>
      <c r="D273" s="3" t="n">
        <v>0.503472222222222</v>
      </c>
      <c r="E273" s="3" t="n">
        <v>0.576388888888889</v>
      </c>
      <c r="G273" s="1" t="s">
        <v>219</v>
      </c>
      <c r="H273" s="15" t="s">
        <v>121</v>
      </c>
      <c r="I273" s="4" t="n">
        <v>1628</v>
      </c>
      <c r="J273" s="4" t="n">
        <v>45310</v>
      </c>
      <c r="K273" s="5" t="n">
        <v>27.8316953316953</v>
      </c>
    </row>
    <row r="274" customFormat="false" ht="13.5" hidden="false" customHeight="false" outlineLevel="0" collapsed="false">
      <c r="A274" s="2" t="n">
        <v>1854</v>
      </c>
      <c r="B274" s="15" t="s">
        <v>19</v>
      </c>
      <c r="C274" s="15" t="s">
        <v>20</v>
      </c>
      <c r="D274" s="3" t="n">
        <v>0.503472222222222</v>
      </c>
      <c r="E274" s="3" t="n">
        <v>0.576388888888889</v>
      </c>
      <c r="G274" s="1" t="s">
        <v>219</v>
      </c>
      <c r="H274" s="15" t="s">
        <v>109</v>
      </c>
      <c r="I274" s="4" t="n">
        <v>1321</v>
      </c>
      <c r="J274" s="4" t="n">
        <v>23710</v>
      </c>
      <c r="K274" s="5" t="n">
        <v>17.9485238455715</v>
      </c>
    </row>
    <row r="275" customFormat="false" ht="13.5" hidden="false" customHeight="false" outlineLevel="0" collapsed="false">
      <c r="A275" s="2" t="n">
        <v>1855</v>
      </c>
      <c r="B275" s="15" t="s">
        <v>19</v>
      </c>
      <c r="C275" s="15" t="s">
        <v>20</v>
      </c>
      <c r="D275" s="3" t="n">
        <v>0.503472222222222</v>
      </c>
      <c r="E275" s="3" t="n">
        <v>0.576388888888889</v>
      </c>
      <c r="G275" s="1" t="s">
        <v>219</v>
      </c>
      <c r="H275" s="15" t="s">
        <v>102</v>
      </c>
      <c r="I275" s="4" t="n">
        <v>1321</v>
      </c>
      <c r="J275" s="4" t="n">
        <v>33110</v>
      </c>
      <c r="K275" s="5" t="n">
        <v>25.0643451930356</v>
      </c>
    </row>
    <row r="276" customFormat="false" ht="13.5" hidden="false" customHeight="false" outlineLevel="0" collapsed="false">
      <c r="A276" s="2" t="n">
        <v>1856</v>
      </c>
      <c r="B276" s="15" t="s">
        <v>19</v>
      </c>
      <c r="C276" s="15" t="s">
        <v>20</v>
      </c>
      <c r="D276" s="3" t="n">
        <v>0.503472222222222</v>
      </c>
      <c r="E276" s="3" t="n">
        <v>0.576388888888889</v>
      </c>
      <c r="G276" s="1" t="s">
        <v>219</v>
      </c>
      <c r="H276" s="15" t="s">
        <v>112</v>
      </c>
      <c r="I276" s="4" t="n">
        <v>921</v>
      </c>
      <c r="J276" s="4" t="n">
        <v>14310</v>
      </c>
      <c r="K276" s="5" t="n">
        <v>15.5374592833876</v>
      </c>
    </row>
    <row r="277" customFormat="false" ht="13.5" hidden="false" customHeight="false" outlineLevel="0" collapsed="false">
      <c r="A277" s="2" t="n">
        <v>1857</v>
      </c>
      <c r="B277" s="15" t="s">
        <v>19</v>
      </c>
      <c r="C277" s="15" t="s">
        <v>20</v>
      </c>
      <c r="D277" s="3" t="n">
        <v>0.503472222222222</v>
      </c>
      <c r="E277" s="3" t="n">
        <v>0.576388888888889</v>
      </c>
      <c r="G277" s="1" t="s">
        <v>219</v>
      </c>
      <c r="H277" s="15" t="s">
        <v>113</v>
      </c>
      <c r="I277" s="4" t="n">
        <v>921</v>
      </c>
      <c r="J277" s="4" t="n">
        <v>15910</v>
      </c>
      <c r="K277" s="5" t="n">
        <v>17.2747014115092</v>
      </c>
    </row>
    <row r="278" customFormat="false" ht="13.5" hidden="false" customHeight="false" outlineLevel="0" collapsed="false">
      <c r="A278" s="2" t="n">
        <v>1858</v>
      </c>
      <c r="B278" s="15" t="s">
        <v>19</v>
      </c>
      <c r="C278" s="15" t="s">
        <v>20</v>
      </c>
      <c r="D278" s="3" t="n">
        <v>0.503472222222222</v>
      </c>
      <c r="E278" s="3" t="n">
        <v>0.576388888888889</v>
      </c>
      <c r="G278" s="1" t="s">
        <v>219</v>
      </c>
      <c r="H278" s="15" t="s">
        <v>111</v>
      </c>
      <c r="I278" s="4" t="n">
        <v>921</v>
      </c>
      <c r="J278" s="4" t="n">
        <v>18710</v>
      </c>
      <c r="K278" s="5" t="n">
        <v>20.314875135722</v>
      </c>
    </row>
    <row r="279" customFormat="false" ht="13.5" hidden="false" customHeight="false" outlineLevel="0" collapsed="false">
      <c r="A279" s="2" t="n">
        <v>1859</v>
      </c>
      <c r="B279" s="15" t="s">
        <v>19</v>
      </c>
      <c r="C279" s="15" t="s">
        <v>20</v>
      </c>
      <c r="D279" s="3" t="n">
        <v>0.503472222222222</v>
      </c>
      <c r="E279" s="3" t="n">
        <v>0.576388888888889</v>
      </c>
      <c r="G279" s="1" t="s">
        <v>219</v>
      </c>
      <c r="H279" s="15" t="s">
        <v>215</v>
      </c>
      <c r="I279" s="4" t="n">
        <v>921</v>
      </c>
      <c r="J279" s="4" t="n">
        <v>20710</v>
      </c>
      <c r="K279" s="5" t="n">
        <v>22.4864277958741</v>
      </c>
    </row>
    <row r="280" customFormat="false" ht="13.5" hidden="false" customHeight="false" outlineLevel="0" collapsed="false">
      <c r="A280" s="2" t="n">
        <v>1860</v>
      </c>
      <c r="B280" s="15" t="s">
        <v>19</v>
      </c>
      <c r="C280" s="15" t="s">
        <v>20</v>
      </c>
      <c r="D280" s="3" t="n">
        <v>0.503472222222222</v>
      </c>
      <c r="E280" s="3" t="n">
        <v>0.576388888888889</v>
      </c>
      <c r="G280" s="1" t="s">
        <v>219</v>
      </c>
      <c r="H280" s="15" t="s">
        <v>217</v>
      </c>
      <c r="I280" s="4" t="n">
        <v>2242</v>
      </c>
      <c r="J280" s="4" t="n">
        <v>60110</v>
      </c>
      <c r="K280" s="5" t="n">
        <v>26.8108831400535</v>
      </c>
    </row>
    <row r="281" customFormat="false" ht="13.5" hidden="false" customHeight="false" outlineLevel="0" collapsed="false">
      <c r="A281" s="2" t="n">
        <v>1861</v>
      </c>
      <c r="B281" s="15" t="s">
        <v>19</v>
      </c>
      <c r="C281" s="15" t="s">
        <v>20</v>
      </c>
      <c r="D281" s="3" t="n">
        <v>0.503472222222222</v>
      </c>
      <c r="E281" s="3" t="n">
        <v>0.576388888888889</v>
      </c>
      <c r="G281" s="1" t="s">
        <v>219</v>
      </c>
      <c r="H281" s="15" t="s">
        <v>218</v>
      </c>
      <c r="I281" s="4" t="n">
        <v>1935</v>
      </c>
      <c r="J281" s="4" t="n">
        <v>38010</v>
      </c>
      <c r="K281" s="5" t="n">
        <v>19.6434108527132</v>
      </c>
    </row>
    <row r="282" customFormat="false" ht="13.5" hidden="false" customHeight="false" outlineLevel="0" collapsed="false">
      <c r="A282" s="2" t="n">
        <v>1862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19</v>
      </c>
      <c r="H282" s="15" t="s">
        <v>36</v>
      </c>
      <c r="I282" s="4" t="n">
        <v>1935</v>
      </c>
      <c r="J282" s="4" t="n">
        <v>33610</v>
      </c>
      <c r="K282" s="5" t="n">
        <v>17.3695090439277</v>
      </c>
    </row>
    <row r="283" customFormat="false" ht="13.5" hidden="false" customHeight="false" outlineLevel="0" collapsed="false">
      <c r="A283" s="2" t="n">
        <v>1863</v>
      </c>
      <c r="B283" s="15" t="s">
        <v>19</v>
      </c>
      <c r="C283" s="15" t="s">
        <v>20</v>
      </c>
      <c r="D283" s="3" t="n">
        <v>0.635416666666667</v>
      </c>
      <c r="E283" s="3" t="n">
        <v>0.704861111111111</v>
      </c>
      <c r="G283" s="1" t="s">
        <v>220</v>
      </c>
      <c r="H283" s="15" t="s">
        <v>121</v>
      </c>
      <c r="I283" s="4" t="n">
        <v>1628</v>
      </c>
      <c r="J283" s="4" t="n">
        <v>45310</v>
      </c>
      <c r="K283" s="5" t="n">
        <v>27.8316953316953</v>
      </c>
    </row>
    <row r="284" customFormat="false" ht="13.5" hidden="false" customHeight="false" outlineLevel="0" collapsed="false">
      <c r="A284" s="2" t="n">
        <v>1864</v>
      </c>
      <c r="B284" s="15" t="s">
        <v>19</v>
      </c>
      <c r="C284" s="15" t="s">
        <v>20</v>
      </c>
      <c r="D284" s="3" t="n">
        <v>0.635416666666667</v>
      </c>
      <c r="E284" s="3" t="n">
        <v>0.704861111111111</v>
      </c>
      <c r="G284" s="1" t="s">
        <v>220</v>
      </c>
      <c r="H284" s="15" t="s">
        <v>109</v>
      </c>
      <c r="I284" s="4" t="n">
        <v>1321</v>
      </c>
      <c r="J284" s="4" t="n">
        <v>21610</v>
      </c>
      <c r="K284" s="5" t="n">
        <v>16.3588190764572</v>
      </c>
    </row>
    <row r="285" customFormat="false" ht="13.5" hidden="false" customHeight="false" outlineLevel="0" collapsed="false">
      <c r="A285" s="2" t="n">
        <v>1865</v>
      </c>
      <c r="B285" s="15" t="s">
        <v>19</v>
      </c>
      <c r="C285" s="15" t="s">
        <v>20</v>
      </c>
      <c r="D285" s="3" t="n">
        <v>0.635416666666667</v>
      </c>
      <c r="E285" s="3" t="n">
        <v>0.704861111111111</v>
      </c>
      <c r="G285" s="1" t="s">
        <v>220</v>
      </c>
      <c r="H285" s="15" t="s">
        <v>102</v>
      </c>
      <c r="I285" s="4" t="n">
        <v>1321</v>
      </c>
      <c r="J285" s="4" t="n">
        <v>32110</v>
      </c>
      <c r="K285" s="5" t="n">
        <v>24.3073429220288</v>
      </c>
    </row>
    <row r="286" customFormat="false" ht="13.5" hidden="false" customHeight="false" outlineLevel="0" collapsed="false">
      <c r="A286" s="2" t="n">
        <v>1866</v>
      </c>
      <c r="B286" s="15" t="s">
        <v>19</v>
      </c>
      <c r="C286" s="15" t="s">
        <v>20</v>
      </c>
      <c r="D286" s="3" t="n">
        <v>0.635416666666667</v>
      </c>
      <c r="E286" s="3" t="n">
        <v>0.704861111111111</v>
      </c>
      <c r="G286" s="1" t="s">
        <v>220</v>
      </c>
      <c r="H286" s="15" t="s">
        <v>22</v>
      </c>
      <c r="I286" s="4" t="n">
        <v>921</v>
      </c>
      <c r="J286" s="4" t="n">
        <v>8010</v>
      </c>
      <c r="K286" s="5" t="n">
        <v>8.69706840390879</v>
      </c>
    </row>
    <row r="287" customFormat="false" ht="13.5" hidden="false" customHeight="false" outlineLevel="0" collapsed="false">
      <c r="A287" s="2" t="n">
        <v>1867</v>
      </c>
      <c r="B287" s="15" t="s">
        <v>19</v>
      </c>
      <c r="C287" s="15" t="s">
        <v>20</v>
      </c>
      <c r="D287" s="3" t="n">
        <v>0.635416666666667</v>
      </c>
      <c r="E287" s="3" t="n">
        <v>0.704861111111111</v>
      </c>
      <c r="G287" s="1" t="s">
        <v>220</v>
      </c>
      <c r="H287" s="15" t="s">
        <v>112</v>
      </c>
      <c r="I287" s="4" t="n">
        <v>921</v>
      </c>
      <c r="J287" s="4" t="n">
        <v>12010</v>
      </c>
      <c r="K287" s="5" t="n">
        <v>13.0401737242128</v>
      </c>
    </row>
    <row r="288" customFormat="false" ht="13.5" hidden="false" customHeight="false" outlineLevel="0" collapsed="false">
      <c r="A288" s="2" t="n">
        <v>1868</v>
      </c>
      <c r="B288" s="15" t="s">
        <v>19</v>
      </c>
      <c r="C288" s="15" t="s">
        <v>20</v>
      </c>
      <c r="D288" s="3" t="n">
        <v>0.635416666666667</v>
      </c>
      <c r="E288" s="3" t="n">
        <v>0.704861111111111</v>
      </c>
      <c r="G288" s="1" t="s">
        <v>220</v>
      </c>
      <c r="H288" s="15" t="s">
        <v>113</v>
      </c>
      <c r="I288" s="4" t="n">
        <v>921</v>
      </c>
      <c r="J288" s="4" t="n">
        <v>13010</v>
      </c>
      <c r="K288" s="5" t="n">
        <v>14.1259500542888</v>
      </c>
    </row>
    <row r="289" customFormat="false" ht="13.5" hidden="false" customHeight="false" outlineLevel="0" collapsed="false">
      <c r="A289" s="2" t="n">
        <v>1869</v>
      </c>
      <c r="B289" s="15" t="s">
        <v>19</v>
      </c>
      <c r="C289" s="15" t="s">
        <v>20</v>
      </c>
      <c r="D289" s="3" t="n">
        <v>0.635416666666667</v>
      </c>
      <c r="E289" s="3" t="n">
        <v>0.704861111111111</v>
      </c>
      <c r="G289" s="1" t="s">
        <v>220</v>
      </c>
      <c r="H289" s="15" t="s">
        <v>111</v>
      </c>
      <c r="I289" s="4" t="n">
        <v>921</v>
      </c>
      <c r="J289" s="4" t="n">
        <v>14010</v>
      </c>
      <c r="K289" s="5" t="n">
        <v>15.2117263843648</v>
      </c>
    </row>
    <row r="290" customFormat="false" ht="13.5" hidden="false" customHeight="false" outlineLevel="0" collapsed="false">
      <c r="A290" s="2" t="n">
        <v>1870</v>
      </c>
      <c r="B290" s="15" t="s">
        <v>19</v>
      </c>
      <c r="C290" s="15" t="s">
        <v>20</v>
      </c>
      <c r="D290" s="3" t="n">
        <v>0.635416666666667</v>
      </c>
      <c r="E290" s="3" t="n">
        <v>0.704861111111111</v>
      </c>
      <c r="G290" s="1" t="s">
        <v>220</v>
      </c>
      <c r="H290" s="15" t="s">
        <v>215</v>
      </c>
      <c r="I290" s="4" t="n">
        <v>921</v>
      </c>
      <c r="J290" s="4" t="n">
        <v>18010</v>
      </c>
      <c r="K290" s="5" t="n">
        <v>19.5548317046688</v>
      </c>
    </row>
    <row r="291" customFormat="false" ht="13.5" hidden="false" customHeight="false" outlineLevel="0" collapsed="false">
      <c r="A291" s="2" t="n">
        <v>1871</v>
      </c>
      <c r="B291" s="15" t="s">
        <v>19</v>
      </c>
      <c r="C291" s="15" t="s">
        <v>20</v>
      </c>
      <c r="D291" s="3" t="n">
        <v>0.677083333333333</v>
      </c>
      <c r="E291" s="3" t="n">
        <v>0.75</v>
      </c>
      <c r="G291" s="1" t="s">
        <v>221</v>
      </c>
      <c r="H291" s="15" t="s">
        <v>121</v>
      </c>
      <c r="I291" s="4" t="n">
        <v>1628</v>
      </c>
      <c r="J291" s="4" t="n">
        <v>45310</v>
      </c>
      <c r="K291" s="5" t="n">
        <v>27.8316953316953</v>
      </c>
    </row>
    <row r="292" customFormat="false" ht="13.5" hidden="false" customHeight="false" outlineLevel="0" collapsed="false">
      <c r="A292" s="2" t="n">
        <v>1872</v>
      </c>
      <c r="B292" s="15" t="s">
        <v>19</v>
      </c>
      <c r="C292" s="15" t="s">
        <v>20</v>
      </c>
      <c r="D292" s="3" t="n">
        <v>0.677083333333333</v>
      </c>
      <c r="E292" s="3" t="n">
        <v>0.75</v>
      </c>
      <c r="G292" s="1" t="s">
        <v>221</v>
      </c>
      <c r="H292" s="15" t="s">
        <v>109</v>
      </c>
      <c r="I292" s="4" t="n">
        <v>1321</v>
      </c>
      <c r="J292" s="4" t="n">
        <v>21610</v>
      </c>
      <c r="K292" s="5" t="n">
        <v>16.3588190764572</v>
      </c>
    </row>
    <row r="293" customFormat="false" ht="13.5" hidden="false" customHeight="false" outlineLevel="0" collapsed="false">
      <c r="A293" s="2" t="n">
        <v>1873</v>
      </c>
      <c r="B293" s="15" t="s">
        <v>19</v>
      </c>
      <c r="C293" s="15" t="s">
        <v>20</v>
      </c>
      <c r="D293" s="3" t="n">
        <v>0.677083333333333</v>
      </c>
      <c r="E293" s="3" t="n">
        <v>0.75</v>
      </c>
      <c r="G293" s="1" t="s">
        <v>221</v>
      </c>
      <c r="H293" s="15" t="s">
        <v>102</v>
      </c>
      <c r="I293" s="4" t="n">
        <v>1321</v>
      </c>
      <c r="J293" s="4" t="n">
        <v>32110</v>
      </c>
      <c r="K293" s="5" t="n">
        <v>24.3073429220288</v>
      </c>
    </row>
    <row r="294" customFormat="false" ht="13.5" hidden="false" customHeight="false" outlineLevel="0" collapsed="false">
      <c r="A294" s="2" t="n">
        <v>1874</v>
      </c>
      <c r="B294" s="15" t="s">
        <v>19</v>
      </c>
      <c r="C294" s="15" t="s">
        <v>20</v>
      </c>
      <c r="D294" s="3" t="n">
        <v>0.677083333333333</v>
      </c>
      <c r="E294" s="3" t="n">
        <v>0.75</v>
      </c>
      <c r="G294" s="1" t="s">
        <v>221</v>
      </c>
      <c r="H294" s="15" t="s">
        <v>22</v>
      </c>
      <c r="I294" s="4" t="n">
        <v>921</v>
      </c>
      <c r="J294" s="4" t="n">
        <v>8010</v>
      </c>
      <c r="K294" s="5" t="n">
        <v>8.69706840390879</v>
      </c>
    </row>
    <row r="295" customFormat="false" ht="13.5" hidden="false" customHeight="false" outlineLevel="0" collapsed="false">
      <c r="A295" s="2" t="n">
        <v>1875</v>
      </c>
      <c r="B295" s="15" t="s">
        <v>19</v>
      </c>
      <c r="C295" s="15" t="s">
        <v>20</v>
      </c>
      <c r="D295" s="3" t="n">
        <v>0.677083333333333</v>
      </c>
      <c r="E295" s="3" t="n">
        <v>0.75</v>
      </c>
      <c r="G295" s="1" t="s">
        <v>221</v>
      </c>
      <c r="H295" s="15" t="s">
        <v>112</v>
      </c>
      <c r="I295" s="4" t="n">
        <v>921</v>
      </c>
      <c r="J295" s="4" t="n">
        <v>12010</v>
      </c>
      <c r="K295" s="5" t="n">
        <v>13.0401737242128</v>
      </c>
    </row>
    <row r="296" customFormat="false" ht="13.5" hidden="false" customHeight="false" outlineLevel="0" collapsed="false">
      <c r="A296" s="2" t="n">
        <v>1876</v>
      </c>
      <c r="B296" s="15" t="s">
        <v>19</v>
      </c>
      <c r="C296" s="15" t="s">
        <v>20</v>
      </c>
      <c r="D296" s="3" t="n">
        <v>0.677083333333333</v>
      </c>
      <c r="E296" s="3" t="n">
        <v>0.75</v>
      </c>
      <c r="G296" s="1" t="s">
        <v>221</v>
      </c>
      <c r="H296" s="15" t="s">
        <v>113</v>
      </c>
      <c r="I296" s="4" t="n">
        <v>921</v>
      </c>
      <c r="J296" s="4" t="n">
        <v>13010</v>
      </c>
      <c r="K296" s="5" t="n">
        <v>14.1259500542888</v>
      </c>
    </row>
    <row r="297" customFormat="false" ht="13.5" hidden="false" customHeight="false" outlineLevel="0" collapsed="false">
      <c r="A297" s="2" t="n">
        <v>1877</v>
      </c>
      <c r="B297" s="15" t="s">
        <v>19</v>
      </c>
      <c r="C297" s="15" t="s">
        <v>20</v>
      </c>
      <c r="D297" s="3" t="n">
        <v>0.677083333333333</v>
      </c>
      <c r="E297" s="3" t="n">
        <v>0.75</v>
      </c>
      <c r="G297" s="1" t="s">
        <v>221</v>
      </c>
      <c r="H297" s="15" t="s">
        <v>111</v>
      </c>
      <c r="I297" s="4" t="n">
        <v>921</v>
      </c>
      <c r="J297" s="4" t="n">
        <v>14010</v>
      </c>
      <c r="K297" s="5" t="n">
        <v>15.2117263843648</v>
      </c>
    </row>
    <row r="298" customFormat="false" ht="13.5" hidden="false" customHeight="false" outlineLevel="0" collapsed="false">
      <c r="A298" s="2" t="n">
        <v>1878</v>
      </c>
      <c r="B298" s="15" t="s">
        <v>19</v>
      </c>
      <c r="C298" s="15" t="s">
        <v>20</v>
      </c>
      <c r="D298" s="3" t="n">
        <v>0.677083333333333</v>
      </c>
      <c r="E298" s="3" t="n">
        <v>0.75</v>
      </c>
      <c r="G298" s="1" t="s">
        <v>221</v>
      </c>
      <c r="H298" s="15" t="s">
        <v>215</v>
      </c>
      <c r="I298" s="4" t="n">
        <v>921</v>
      </c>
      <c r="J298" s="4" t="n">
        <v>18010</v>
      </c>
      <c r="K298" s="5" t="n">
        <v>19.5548317046688</v>
      </c>
    </row>
    <row r="299" customFormat="false" ht="13.5" hidden="false" customHeight="false" outlineLevel="0" collapsed="false">
      <c r="A299" s="2" t="n">
        <v>1879</v>
      </c>
      <c r="B299" s="15" t="s">
        <v>19</v>
      </c>
      <c r="C299" s="15" t="s">
        <v>20</v>
      </c>
      <c r="D299" s="3" t="n">
        <v>0.677083333333333</v>
      </c>
      <c r="E299" s="3" t="n">
        <v>0.75</v>
      </c>
      <c r="G299" s="1" t="s">
        <v>221</v>
      </c>
      <c r="H299" s="15" t="s">
        <v>217</v>
      </c>
      <c r="I299" s="4" t="n">
        <v>2242</v>
      </c>
      <c r="J299" s="4" t="n">
        <v>60110</v>
      </c>
      <c r="K299" s="5" t="n">
        <v>26.8108831400535</v>
      </c>
    </row>
    <row r="300" customFormat="false" ht="13.5" hidden="false" customHeight="false" outlineLevel="0" collapsed="false">
      <c r="A300" s="2" t="n">
        <v>1880</v>
      </c>
      <c r="B300" s="15" t="s">
        <v>19</v>
      </c>
      <c r="C300" s="15" t="s">
        <v>20</v>
      </c>
      <c r="D300" s="3" t="n">
        <v>0.677083333333333</v>
      </c>
      <c r="E300" s="3" t="n">
        <v>0.75</v>
      </c>
      <c r="G300" s="1" t="s">
        <v>221</v>
      </c>
      <c r="H300" s="15" t="s">
        <v>218</v>
      </c>
      <c r="I300" s="4" t="n">
        <v>1935</v>
      </c>
      <c r="J300" s="4" t="n">
        <v>38010</v>
      </c>
      <c r="K300" s="5" t="n">
        <v>19.6434108527132</v>
      </c>
    </row>
    <row r="301" customFormat="false" ht="13.5" hidden="false" customHeight="false" outlineLevel="0" collapsed="false">
      <c r="A301" s="2" t="n">
        <v>1881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1</v>
      </c>
      <c r="H301" s="15" t="s">
        <v>36</v>
      </c>
      <c r="I301" s="4" t="n">
        <v>1935</v>
      </c>
      <c r="J301" s="4" t="n">
        <v>33010</v>
      </c>
      <c r="K301" s="5" t="n">
        <v>17.0594315245478</v>
      </c>
    </row>
    <row r="302" customFormat="false" ht="13.5" hidden="false" customHeight="false" outlineLevel="0" collapsed="false">
      <c r="A302" s="2" t="n">
        <v>1882</v>
      </c>
      <c r="B302" s="15" t="s">
        <v>19</v>
      </c>
      <c r="C302" s="15" t="s">
        <v>20</v>
      </c>
      <c r="D302" s="3" t="n">
        <v>0.743055555555555</v>
      </c>
      <c r="E302" s="3" t="n">
        <v>0.815972222222222</v>
      </c>
      <c r="G302" s="1" t="s">
        <v>222</v>
      </c>
      <c r="H302" s="15" t="s">
        <v>121</v>
      </c>
      <c r="I302" s="4" t="n">
        <v>1628</v>
      </c>
      <c r="J302" s="4" t="n">
        <v>45310</v>
      </c>
      <c r="K302" s="5" t="n">
        <v>27.8316953316953</v>
      </c>
    </row>
    <row r="303" customFormat="false" ht="13.5" hidden="false" customHeight="false" outlineLevel="0" collapsed="false">
      <c r="A303" s="2" t="n">
        <v>1883</v>
      </c>
      <c r="B303" s="15" t="s">
        <v>19</v>
      </c>
      <c r="C303" s="15" t="s">
        <v>20</v>
      </c>
      <c r="D303" s="3" t="n">
        <v>0.743055555555555</v>
      </c>
      <c r="E303" s="3" t="n">
        <v>0.815972222222222</v>
      </c>
      <c r="G303" s="1" t="s">
        <v>222</v>
      </c>
      <c r="H303" s="15" t="s">
        <v>109</v>
      </c>
      <c r="I303" s="4" t="n">
        <v>1321</v>
      </c>
      <c r="J303" s="4" t="n">
        <v>21110</v>
      </c>
      <c r="K303" s="5" t="n">
        <v>15.9803179409538</v>
      </c>
    </row>
    <row r="304" customFormat="false" ht="13.5" hidden="false" customHeight="false" outlineLevel="0" collapsed="false">
      <c r="A304" s="2" t="n">
        <v>1884</v>
      </c>
      <c r="B304" s="15" t="s">
        <v>19</v>
      </c>
      <c r="C304" s="15" t="s">
        <v>20</v>
      </c>
      <c r="D304" s="3" t="n">
        <v>0.743055555555555</v>
      </c>
      <c r="E304" s="3" t="n">
        <v>0.815972222222222</v>
      </c>
      <c r="G304" s="1" t="s">
        <v>222</v>
      </c>
      <c r="H304" s="15" t="s">
        <v>102</v>
      </c>
      <c r="I304" s="4" t="n">
        <v>1321</v>
      </c>
      <c r="J304" s="4" t="n">
        <v>31610</v>
      </c>
      <c r="K304" s="5" t="n">
        <v>23.9288417865254</v>
      </c>
    </row>
    <row r="305" customFormat="false" ht="13.5" hidden="false" customHeight="false" outlineLevel="0" collapsed="false">
      <c r="A305" s="2" t="n">
        <v>1885</v>
      </c>
      <c r="B305" s="15" t="s">
        <v>19</v>
      </c>
      <c r="C305" s="15" t="s">
        <v>20</v>
      </c>
      <c r="D305" s="3" t="n">
        <v>0.743055555555555</v>
      </c>
      <c r="E305" s="3" t="n">
        <v>0.815972222222222</v>
      </c>
      <c r="G305" s="1" t="s">
        <v>222</v>
      </c>
      <c r="H305" s="15" t="s">
        <v>111</v>
      </c>
      <c r="I305" s="4" t="n">
        <v>921</v>
      </c>
      <c r="J305" s="4" t="n">
        <v>14310</v>
      </c>
      <c r="K305" s="5" t="n">
        <v>15.5374592833876</v>
      </c>
    </row>
    <row r="306" customFormat="false" ht="13.5" hidden="false" customHeight="false" outlineLevel="0" collapsed="false">
      <c r="A306" s="2" t="n">
        <v>1886</v>
      </c>
      <c r="B306" s="15" t="s">
        <v>19</v>
      </c>
      <c r="C306" s="15" t="s">
        <v>20</v>
      </c>
      <c r="D306" s="3" t="n">
        <v>0.743055555555555</v>
      </c>
      <c r="E306" s="3" t="n">
        <v>0.815972222222222</v>
      </c>
      <c r="G306" s="1" t="s">
        <v>222</v>
      </c>
      <c r="H306" s="15" t="s">
        <v>215</v>
      </c>
      <c r="I306" s="4" t="n">
        <v>921</v>
      </c>
      <c r="J306" s="4" t="n">
        <v>14610</v>
      </c>
      <c r="K306" s="5" t="n">
        <v>15.8631921824104</v>
      </c>
    </row>
    <row r="307" customFormat="false" ht="13.5" hidden="false" customHeight="false" outlineLevel="0" collapsed="false">
      <c r="A307" s="2" t="n">
        <v>1887</v>
      </c>
      <c r="B307" s="15" t="s">
        <v>19</v>
      </c>
      <c r="C307" s="15" t="s">
        <v>119</v>
      </c>
      <c r="D307" s="3" t="n">
        <v>0.333333333333333</v>
      </c>
      <c r="E307" s="3" t="n">
        <v>0.381944444444444</v>
      </c>
      <c r="G307" s="1" t="s">
        <v>223</v>
      </c>
      <c r="H307" s="15" t="s">
        <v>121</v>
      </c>
      <c r="I307" s="4" t="n">
        <v>1044</v>
      </c>
      <c r="J307" s="4" t="n">
        <v>34370</v>
      </c>
      <c r="K307" s="5" t="n">
        <v>32.9214559386973</v>
      </c>
    </row>
    <row r="308" customFormat="false" ht="13.5" hidden="false" customHeight="false" outlineLevel="0" collapsed="false">
      <c r="A308" s="2" t="n">
        <v>1888</v>
      </c>
      <c r="B308" s="15" t="s">
        <v>19</v>
      </c>
      <c r="C308" s="15" t="s">
        <v>119</v>
      </c>
      <c r="D308" s="3" t="n">
        <v>0.333333333333333</v>
      </c>
      <c r="E308" s="3" t="n">
        <v>0.381944444444444</v>
      </c>
      <c r="G308" s="1" t="s">
        <v>223</v>
      </c>
      <c r="H308" s="15" t="s">
        <v>109</v>
      </c>
      <c r="I308" s="4" t="n">
        <v>883</v>
      </c>
      <c r="J308" s="4" t="n">
        <v>30070</v>
      </c>
      <c r="K308" s="5" t="n">
        <v>34.0543601359003</v>
      </c>
    </row>
    <row r="309" customFormat="false" ht="13.5" hidden="false" customHeight="false" outlineLevel="0" collapsed="false">
      <c r="A309" s="2" t="n">
        <v>1889</v>
      </c>
      <c r="B309" s="15" t="s">
        <v>19</v>
      </c>
      <c r="C309" s="15" t="s">
        <v>119</v>
      </c>
      <c r="D309" s="3" t="n">
        <v>0.333333333333333</v>
      </c>
      <c r="E309" s="3" t="n">
        <v>0.381944444444444</v>
      </c>
      <c r="G309" s="1" t="s">
        <v>223</v>
      </c>
      <c r="H309" s="15" t="s">
        <v>102</v>
      </c>
      <c r="I309" s="4" t="n">
        <v>883</v>
      </c>
      <c r="J309" s="4" t="n">
        <v>30170</v>
      </c>
      <c r="K309" s="5" t="n">
        <v>34.167610419026</v>
      </c>
    </row>
    <row r="310" customFormat="false" ht="13.5" hidden="false" customHeight="false" outlineLevel="0" collapsed="false">
      <c r="A310" s="2" t="n">
        <v>1890</v>
      </c>
      <c r="B310" s="15" t="s">
        <v>19</v>
      </c>
      <c r="C310" s="15" t="s">
        <v>119</v>
      </c>
      <c r="D310" s="3" t="n">
        <v>0.333333333333333</v>
      </c>
      <c r="E310" s="3" t="n">
        <v>0.381944444444444</v>
      </c>
      <c r="G310" s="1" t="s">
        <v>223</v>
      </c>
      <c r="H310" s="15" t="s">
        <v>22</v>
      </c>
      <c r="I310" s="4" t="n">
        <v>483</v>
      </c>
      <c r="J310" s="4" t="n">
        <v>15570</v>
      </c>
      <c r="K310" s="5" t="n">
        <v>32.2360248447205</v>
      </c>
    </row>
    <row r="311" customFormat="false" ht="13.5" hidden="false" customHeight="false" outlineLevel="0" collapsed="false">
      <c r="A311" s="2" t="n">
        <v>1891</v>
      </c>
      <c r="B311" s="15" t="s">
        <v>19</v>
      </c>
      <c r="C311" s="15" t="s">
        <v>119</v>
      </c>
      <c r="D311" s="3" t="n">
        <v>0.333333333333333</v>
      </c>
      <c r="E311" s="3" t="n">
        <v>0.381944444444444</v>
      </c>
      <c r="G311" s="1" t="s">
        <v>223</v>
      </c>
      <c r="H311" s="15" t="s">
        <v>112</v>
      </c>
      <c r="I311" s="4" t="n">
        <v>483</v>
      </c>
      <c r="J311" s="4" t="n">
        <v>16270</v>
      </c>
      <c r="K311" s="5" t="n">
        <v>33.6853002070393</v>
      </c>
    </row>
    <row r="312" customFormat="false" ht="13.5" hidden="false" customHeight="false" outlineLevel="0" collapsed="false">
      <c r="A312" s="2" t="n">
        <v>1892</v>
      </c>
      <c r="B312" s="15" t="s">
        <v>19</v>
      </c>
      <c r="C312" s="15" t="s">
        <v>119</v>
      </c>
      <c r="D312" s="3" t="n">
        <v>0.333333333333333</v>
      </c>
      <c r="E312" s="3" t="n">
        <v>0.381944444444444</v>
      </c>
      <c r="G312" s="1" t="s">
        <v>223</v>
      </c>
      <c r="H312" s="15" t="s">
        <v>113</v>
      </c>
      <c r="I312" s="4" t="n">
        <v>483</v>
      </c>
      <c r="J312" s="4" t="n">
        <v>17070</v>
      </c>
      <c r="K312" s="5" t="n">
        <v>35.3416149068323</v>
      </c>
    </row>
    <row r="313" customFormat="false" ht="13.5" hidden="false" customHeight="false" outlineLevel="0" collapsed="false">
      <c r="A313" s="2" t="n">
        <v>1893</v>
      </c>
      <c r="B313" s="15" t="s">
        <v>19</v>
      </c>
      <c r="C313" s="15" t="s">
        <v>119</v>
      </c>
      <c r="D313" s="3" t="n">
        <v>0.333333333333333</v>
      </c>
      <c r="E313" s="3" t="n">
        <v>0.381944444444444</v>
      </c>
      <c r="G313" s="1" t="s">
        <v>223</v>
      </c>
      <c r="H313" s="15" t="s">
        <v>111</v>
      </c>
      <c r="I313" s="4" t="n">
        <v>483</v>
      </c>
      <c r="J313" s="4" t="n">
        <v>17870</v>
      </c>
      <c r="K313" s="5" t="n">
        <v>36.9979296066253</v>
      </c>
    </row>
    <row r="314" customFormat="false" ht="13.5" hidden="false" customHeight="false" outlineLevel="0" collapsed="false">
      <c r="A314" s="2" t="n">
        <v>1894</v>
      </c>
      <c r="B314" s="15" t="s">
        <v>19</v>
      </c>
      <c r="C314" s="15" t="s">
        <v>119</v>
      </c>
      <c r="D314" s="3" t="n">
        <v>0.333333333333333</v>
      </c>
      <c r="E314" s="3" t="n">
        <v>0.381944444444444</v>
      </c>
      <c r="G314" s="1" t="s">
        <v>223</v>
      </c>
      <c r="H314" s="15" t="s">
        <v>215</v>
      </c>
      <c r="I314" s="4" t="n">
        <v>483</v>
      </c>
      <c r="J314" s="4" t="n">
        <v>26970</v>
      </c>
      <c r="K314" s="5" t="n">
        <v>55.8385093167702</v>
      </c>
    </row>
    <row r="315" customFormat="false" ht="13.5" hidden="false" customHeight="false" outlineLevel="0" collapsed="false">
      <c r="A315" s="2" t="n">
        <v>1895</v>
      </c>
      <c r="B315" s="15" t="s">
        <v>19</v>
      </c>
      <c r="C315" s="15" t="s">
        <v>119</v>
      </c>
      <c r="D315" s="3" t="n">
        <v>0.506944444444444</v>
      </c>
      <c r="E315" s="3" t="n">
        <v>0.555555555555556</v>
      </c>
      <c r="G315" s="1" t="s">
        <v>224</v>
      </c>
      <c r="H315" s="15" t="s">
        <v>121</v>
      </c>
      <c r="I315" s="4" t="n">
        <v>1044</v>
      </c>
      <c r="J315" s="4" t="n">
        <v>34370</v>
      </c>
      <c r="K315" s="5" t="n">
        <v>32.9214559386973</v>
      </c>
    </row>
    <row r="316" customFormat="false" ht="13.5" hidden="false" customHeight="false" outlineLevel="0" collapsed="false">
      <c r="A316" s="2" t="n">
        <v>1896</v>
      </c>
      <c r="B316" s="15" t="s">
        <v>19</v>
      </c>
      <c r="C316" s="15" t="s">
        <v>119</v>
      </c>
      <c r="D316" s="3" t="n">
        <v>0.506944444444444</v>
      </c>
      <c r="E316" s="3" t="n">
        <v>0.555555555555556</v>
      </c>
      <c r="G316" s="1" t="s">
        <v>224</v>
      </c>
      <c r="H316" s="15" t="s">
        <v>109</v>
      </c>
      <c r="I316" s="4" t="n">
        <v>883</v>
      </c>
      <c r="J316" s="4" t="n">
        <v>30070</v>
      </c>
      <c r="K316" s="5" t="n">
        <v>34.0543601359003</v>
      </c>
    </row>
    <row r="317" customFormat="false" ht="13.5" hidden="false" customHeight="false" outlineLevel="0" collapsed="false">
      <c r="A317" s="2" t="n">
        <v>1897</v>
      </c>
      <c r="B317" s="15" t="s">
        <v>19</v>
      </c>
      <c r="C317" s="15" t="s">
        <v>119</v>
      </c>
      <c r="D317" s="3" t="n">
        <v>0.506944444444444</v>
      </c>
      <c r="E317" s="3" t="n">
        <v>0.555555555555556</v>
      </c>
      <c r="G317" s="1" t="s">
        <v>224</v>
      </c>
      <c r="H317" s="15" t="s">
        <v>102</v>
      </c>
      <c r="I317" s="4" t="n">
        <v>883</v>
      </c>
      <c r="J317" s="4" t="n">
        <v>30170</v>
      </c>
      <c r="K317" s="5" t="n">
        <v>34.167610419026</v>
      </c>
    </row>
    <row r="318" customFormat="false" ht="13.5" hidden="false" customHeight="false" outlineLevel="0" collapsed="false">
      <c r="A318" s="2" t="n">
        <v>1898</v>
      </c>
      <c r="B318" s="15" t="s">
        <v>19</v>
      </c>
      <c r="C318" s="15" t="s">
        <v>119</v>
      </c>
      <c r="D318" s="3" t="n">
        <v>0.506944444444444</v>
      </c>
      <c r="E318" s="3" t="n">
        <v>0.555555555555556</v>
      </c>
      <c r="G318" s="1" t="s">
        <v>224</v>
      </c>
      <c r="H318" s="15" t="s">
        <v>22</v>
      </c>
      <c r="I318" s="4" t="n">
        <v>483</v>
      </c>
      <c r="J318" s="4" t="n">
        <v>15570</v>
      </c>
      <c r="K318" s="5" t="n">
        <v>32.2360248447205</v>
      </c>
    </row>
    <row r="319" customFormat="false" ht="13.5" hidden="false" customHeight="false" outlineLevel="0" collapsed="false">
      <c r="A319" s="2" t="n">
        <v>1899</v>
      </c>
      <c r="B319" s="15" t="s">
        <v>19</v>
      </c>
      <c r="C319" s="15" t="s">
        <v>119</v>
      </c>
      <c r="D319" s="3" t="n">
        <v>0.506944444444444</v>
      </c>
      <c r="E319" s="3" t="n">
        <v>0.555555555555556</v>
      </c>
      <c r="G319" s="1" t="s">
        <v>224</v>
      </c>
      <c r="H319" s="15" t="s">
        <v>112</v>
      </c>
      <c r="I319" s="4" t="n">
        <v>483</v>
      </c>
      <c r="J319" s="4" t="n">
        <v>16270</v>
      </c>
      <c r="K319" s="5" t="n">
        <v>33.6853002070393</v>
      </c>
    </row>
    <row r="320" customFormat="false" ht="13.5" hidden="false" customHeight="false" outlineLevel="0" collapsed="false">
      <c r="A320" s="2" t="n">
        <v>1900</v>
      </c>
      <c r="B320" s="15" t="s">
        <v>19</v>
      </c>
      <c r="C320" s="15" t="s">
        <v>119</v>
      </c>
      <c r="D320" s="3" t="n">
        <v>0.506944444444444</v>
      </c>
      <c r="E320" s="3" t="n">
        <v>0.555555555555556</v>
      </c>
      <c r="G320" s="1" t="s">
        <v>224</v>
      </c>
      <c r="H320" s="15" t="s">
        <v>113</v>
      </c>
      <c r="I320" s="4" t="n">
        <v>483</v>
      </c>
      <c r="J320" s="4" t="n">
        <v>17070</v>
      </c>
      <c r="K320" s="5" t="n">
        <v>35.3416149068323</v>
      </c>
    </row>
    <row r="321" customFormat="false" ht="13.5" hidden="false" customHeight="false" outlineLevel="0" collapsed="false">
      <c r="A321" s="2" t="n">
        <v>1901</v>
      </c>
      <c r="B321" s="15" t="s">
        <v>19</v>
      </c>
      <c r="C321" s="15" t="s">
        <v>119</v>
      </c>
      <c r="D321" s="3" t="n">
        <v>0.506944444444444</v>
      </c>
      <c r="E321" s="3" t="n">
        <v>0.555555555555556</v>
      </c>
      <c r="G321" s="1" t="s">
        <v>224</v>
      </c>
      <c r="H321" s="15" t="s">
        <v>111</v>
      </c>
      <c r="I321" s="4" t="n">
        <v>483</v>
      </c>
      <c r="J321" s="4" t="n">
        <v>17870</v>
      </c>
      <c r="K321" s="5" t="n">
        <v>36.9979296066253</v>
      </c>
    </row>
    <row r="322" customFormat="false" ht="13.5" hidden="false" customHeight="false" outlineLevel="0" collapsed="false">
      <c r="A322" s="2" t="n">
        <v>1902</v>
      </c>
      <c r="B322" s="15" t="s">
        <v>19</v>
      </c>
      <c r="C322" s="15" t="s">
        <v>119</v>
      </c>
      <c r="D322" s="3" t="n">
        <v>0.506944444444444</v>
      </c>
      <c r="E322" s="3" t="n">
        <v>0.555555555555556</v>
      </c>
      <c r="G322" s="1" t="s">
        <v>224</v>
      </c>
      <c r="H322" s="15" t="s">
        <v>215</v>
      </c>
      <c r="I322" s="4" t="n">
        <v>483</v>
      </c>
      <c r="J322" s="4" t="n">
        <v>26970</v>
      </c>
      <c r="K322" s="5" t="n">
        <v>55.8385093167702</v>
      </c>
    </row>
    <row r="323" customFormat="false" ht="13.5" hidden="false" customHeight="false" outlineLevel="0" collapsed="false">
      <c r="A323" s="2" t="n">
        <v>1903</v>
      </c>
      <c r="B323" s="15" t="s">
        <v>19</v>
      </c>
      <c r="C323" s="15" t="s">
        <v>119</v>
      </c>
      <c r="D323" s="3" t="n">
        <v>0.590277777777778</v>
      </c>
      <c r="E323" s="3" t="n">
        <v>0.635416666666667</v>
      </c>
      <c r="G323" s="1" t="s">
        <v>225</v>
      </c>
      <c r="H323" s="15" t="s">
        <v>121</v>
      </c>
      <c r="I323" s="4" t="n">
        <v>1044</v>
      </c>
      <c r="J323" s="4" t="n">
        <v>34370</v>
      </c>
      <c r="K323" s="5" t="n">
        <v>32.9214559386973</v>
      </c>
    </row>
    <row r="324" customFormat="false" ht="13.5" hidden="false" customHeight="false" outlineLevel="0" collapsed="false">
      <c r="A324" s="2" t="n">
        <v>1904</v>
      </c>
      <c r="B324" s="15" t="s">
        <v>19</v>
      </c>
      <c r="C324" s="15" t="s">
        <v>119</v>
      </c>
      <c r="D324" s="3" t="n">
        <v>0.590277777777778</v>
      </c>
      <c r="E324" s="3" t="n">
        <v>0.635416666666667</v>
      </c>
      <c r="G324" s="1" t="s">
        <v>225</v>
      </c>
      <c r="H324" s="15" t="s">
        <v>109</v>
      </c>
      <c r="I324" s="4" t="n">
        <v>883</v>
      </c>
      <c r="J324" s="4" t="n">
        <v>30070</v>
      </c>
      <c r="K324" s="5" t="n">
        <v>34.0543601359003</v>
      </c>
    </row>
    <row r="325" customFormat="false" ht="13.5" hidden="false" customHeight="false" outlineLevel="0" collapsed="false">
      <c r="A325" s="2" t="n">
        <v>1905</v>
      </c>
      <c r="B325" s="15" t="s">
        <v>19</v>
      </c>
      <c r="C325" s="15" t="s">
        <v>119</v>
      </c>
      <c r="D325" s="3" t="n">
        <v>0.590277777777778</v>
      </c>
      <c r="E325" s="3" t="n">
        <v>0.635416666666667</v>
      </c>
      <c r="G325" s="1" t="s">
        <v>225</v>
      </c>
      <c r="H325" s="15" t="s">
        <v>102</v>
      </c>
      <c r="I325" s="4" t="n">
        <v>883</v>
      </c>
      <c r="J325" s="4" t="n">
        <v>30170</v>
      </c>
      <c r="K325" s="5" t="n">
        <v>34.167610419026</v>
      </c>
    </row>
    <row r="326" customFormat="false" ht="13.5" hidden="false" customHeight="false" outlineLevel="0" collapsed="false">
      <c r="A326" s="2" t="n">
        <v>1906</v>
      </c>
      <c r="B326" s="15" t="s">
        <v>19</v>
      </c>
      <c r="C326" s="15" t="s">
        <v>119</v>
      </c>
      <c r="D326" s="3" t="n">
        <v>0.590277777777778</v>
      </c>
      <c r="E326" s="3" t="n">
        <v>0.635416666666667</v>
      </c>
      <c r="G326" s="1" t="s">
        <v>225</v>
      </c>
      <c r="H326" s="15" t="s">
        <v>22</v>
      </c>
      <c r="I326" s="4" t="n">
        <v>483</v>
      </c>
      <c r="J326" s="4" t="n">
        <v>11670</v>
      </c>
      <c r="K326" s="5" t="n">
        <v>24.1614906832298</v>
      </c>
    </row>
    <row r="327" customFormat="false" ht="13.5" hidden="false" customHeight="false" outlineLevel="0" collapsed="false">
      <c r="A327" s="2" t="n">
        <v>1907</v>
      </c>
      <c r="B327" s="15" t="s">
        <v>19</v>
      </c>
      <c r="C327" s="15" t="s">
        <v>119</v>
      </c>
      <c r="D327" s="3" t="n">
        <v>0.590277777777778</v>
      </c>
      <c r="E327" s="3" t="n">
        <v>0.635416666666667</v>
      </c>
      <c r="G327" s="1" t="s">
        <v>225</v>
      </c>
      <c r="H327" s="15" t="s">
        <v>112</v>
      </c>
      <c r="I327" s="4" t="n">
        <v>483</v>
      </c>
      <c r="J327" s="4" t="n">
        <v>12270</v>
      </c>
      <c r="K327" s="5" t="n">
        <v>25.4037267080745</v>
      </c>
    </row>
    <row r="328" customFormat="false" ht="13.5" hidden="false" customHeight="false" outlineLevel="0" collapsed="false">
      <c r="A328" s="2" t="n">
        <v>1908</v>
      </c>
      <c r="B328" s="15" t="s">
        <v>19</v>
      </c>
      <c r="C328" s="15" t="s">
        <v>119</v>
      </c>
      <c r="D328" s="3" t="n">
        <v>0.590277777777778</v>
      </c>
      <c r="E328" s="3" t="n">
        <v>0.635416666666667</v>
      </c>
      <c r="G328" s="1" t="s">
        <v>225</v>
      </c>
      <c r="H328" s="15" t="s">
        <v>113</v>
      </c>
      <c r="I328" s="4" t="n">
        <v>483</v>
      </c>
      <c r="J328" s="4" t="n">
        <v>12870</v>
      </c>
      <c r="K328" s="5" t="n">
        <v>26.6459627329193</v>
      </c>
    </row>
    <row r="329" customFormat="false" ht="13.5" hidden="false" customHeight="false" outlineLevel="0" collapsed="false">
      <c r="A329" s="2" t="n">
        <v>1909</v>
      </c>
      <c r="B329" s="15" t="s">
        <v>19</v>
      </c>
      <c r="C329" s="15" t="s">
        <v>119</v>
      </c>
      <c r="D329" s="3" t="n">
        <v>0.590277777777778</v>
      </c>
      <c r="E329" s="3" t="n">
        <v>0.635416666666667</v>
      </c>
      <c r="G329" s="1" t="s">
        <v>225</v>
      </c>
      <c r="H329" s="15" t="s">
        <v>111</v>
      </c>
      <c r="I329" s="4" t="n">
        <v>483</v>
      </c>
      <c r="J329" s="4" t="n">
        <v>13470</v>
      </c>
      <c r="K329" s="5" t="n">
        <v>27.888198757764</v>
      </c>
    </row>
    <row r="330" customFormat="false" ht="13.5" hidden="false" customHeight="false" outlineLevel="0" collapsed="false">
      <c r="A330" s="2" t="n">
        <v>1910</v>
      </c>
      <c r="B330" s="15" t="s">
        <v>19</v>
      </c>
      <c r="C330" s="15" t="s">
        <v>119</v>
      </c>
      <c r="D330" s="3" t="n">
        <v>0.590277777777778</v>
      </c>
      <c r="E330" s="3" t="n">
        <v>0.635416666666667</v>
      </c>
      <c r="G330" s="1" t="s">
        <v>225</v>
      </c>
      <c r="H330" s="15" t="s">
        <v>215</v>
      </c>
      <c r="I330" s="4" t="n">
        <v>483</v>
      </c>
      <c r="J330" s="4" t="n">
        <v>25970</v>
      </c>
      <c r="K330" s="5" t="n">
        <v>53.768115942029</v>
      </c>
    </row>
    <row r="331" customFormat="false" ht="13.5" hidden="false" customHeight="false" outlineLevel="0" collapsed="false">
      <c r="A331" s="2" t="n">
        <v>1911</v>
      </c>
      <c r="B331" s="15" t="s">
        <v>19</v>
      </c>
      <c r="C331" s="15" t="s">
        <v>119</v>
      </c>
      <c r="D331" s="3" t="n">
        <v>0.704861111111111</v>
      </c>
      <c r="E331" s="3" t="n">
        <v>0.75</v>
      </c>
      <c r="G331" s="1" t="s">
        <v>226</v>
      </c>
      <c r="H331" s="15" t="s">
        <v>121</v>
      </c>
      <c r="I331" s="4" t="n">
        <v>1044</v>
      </c>
      <c r="J331" s="4" t="n">
        <v>34370</v>
      </c>
      <c r="K331" s="5" t="n">
        <v>32.9214559386973</v>
      </c>
    </row>
    <row r="332" customFormat="false" ht="13.5" hidden="false" customHeight="false" outlineLevel="0" collapsed="false">
      <c r="A332" s="2" t="n">
        <v>1912</v>
      </c>
      <c r="B332" s="15" t="s">
        <v>19</v>
      </c>
      <c r="C332" s="15" t="s">
        <v>119</v>
      </c>
      <c r="D332" s="3" t="n">
        <v>0.704861111111111</v>
      </c>
      <c r="E332" s="3" t="n">
        <v>0.75</v>
      </c>
      <c r="G332" s="1" t="s">
        <v>226</v>
      </c>
      <c r="H332" s="15" t="s">
        <v>109</v>
      </c>
      <c r="I332" s="4" t="n">
        <v>883</v>
      </c>
      <c r="J332" s="4" t="n">
        <v>30070</v>
      </c>
      <c r="K332" s="5" t="n">
        <v>34.0543601359003</v>
      </c>
    </row>
    <row r="333" customFormat="false" ht="13.5" hidden="false" customHeight="false" outlineLevel="0" collapsed="false">
      <c r="A333" s="2" t="n">
        <v>1913</v>
      </c>
      <c r="B333" s="15" t="s">
        <v>19</v>
      </c>
      <c r="C333" s="15" t="s">
        <v>119</v>
      </c>
      <c r="D333" s="3" t="n">
        <v>0.704861111111111</v>
      </c>
      <c r="E333" s="3" t="n">
        <v>0.75</v>
      </c>
      <c r="G333" s="1" t="s">
        <v>226</v>
      </c>
      <c r="H333" s="15" t="s">
        <v>102</v>
      </c>
      <c r="I333" s="4" t="n">
        <v>883</v>
      </c>
      <c r="J333" s="4" t="n">
        <v>30170</v>
      </c>
      <c r="K333" s="5" t="n">
        <v>34.167610419026</v>
      </c>
    </row>
    <row r="334" customFormat="false" ht="13.5" hidden="false" customHeight="false" outlineLevel="0" collapsed="false">
      <c r="A334" s="2" t="n">
        <v>1914</v>
      </c>
      <c r="B334" s="15" t="s">
        <v>19</v>
      </c>
      <c r="C334" s="15" t="s">
        <v>119</v>
      </c>
      <c r="D334" s="3" t="n">
        <v>0.704861111111111</v>
      </c>
      <c r="E334" s="3" t="n">
        <v>0.75</v>
      </c>
      <c r="G334" s="1" t="s">
        <v>226</v>
      </c>
      <c r="H334" s="15" t="s">
        <v>22</v>
      </c>
      <c r="I334" s="4" t="n">
        <v>483</v>
      </c>
      <c r="J334" s="4" t="n">
        <v>14170</v>
      </c>
      <c r="K334" s="5" t="n">
        <v>29.3374741200828</v>
      </c>
    </row>
    <row r="335" customFormat="false" ht="13.5" hidden="false" customHeight="false" outlineLevel="0" collapsed="false">
      <c r="A335" s="2" t="n">
        <v>1915</v>
      </c>
      <c r="B335" s="15" t="s">
        <v>19</v>
      </c>
      <c r="C335" s="15" t="s">
        <v>119</v>
      </c>
      <c r="D335" s="3" t="n">
        <v>0.704861111111111</v>
      </c>
      <c r="E335" s="3" t="n">
        <v>0.75</v>
      </c>
      <c r="G335" s="1" t="s">
        <v>226</v>
      </c>
      <c r="H335" s="15" t="s">
        <v>112</v>
      </c>
      <c r="I335" s="4" t="n">
        <v>483</v>
      </c>
      <c r="J335" s="4" t="n">
        <v>14870</v>
      </c>
      <c r="K335" s="5" t="n">
        <v>30.7867494824017</v>
      </c>
    </row>
    <row r="336" customFormat="false" ht="13.5" hidden="false" customHeight="false" outlineLevel="0" collapsed="false">
      <c r="A336" s="2" t="n">
        <v>1916</v>
      </c>
      <c r="B336" s="15" t="s">
        <v>19</v>
      </c>
      <c r="C336" s="15" t="s">
        <v>119</v>
      </c>
      <c r="D336" s="3" t="n">
        <v>0.704861111111111</v>
      </c>
      <c r="E336" s="3" t="n">
        <v>0.75</v>
      </c>
      <c r="G336" s="1" t="s">
        <v>226</v>
      </c>
      <c r="H336" s="15" t="s">
        <v>113</v>
      </c>
      <c r="I336" s="4" t="n">
        <v>483</v>
      </c>
      <c r="J336" s="4" t="n">
        <v>15570</v>
      </c>
      <c r="K336" s="5" t="n">
        <v>32.2360248447205</v>
      </c>
    </row>
    <row r="337" customFormat="false" ht="13.5" hidden="false" customHeight="false" outlineLevel="0" collapsed="false">
      <c r="A337" s="2" t="n">
        <v>1917</v>
      </c>
      <c r="B337" s="15" t="s">
        <v>19</v>
      </c>
      <c r="C337" s="15" t="s">
        <v>119</v>
      </c>
      <c r="D337" s="3" t="n">
        <v>0.704861111111111</v>
      </c>
      <c r="E337" s="3" t="n">
        <v>0.75</v>
      </c>
      <c r="G337" s="1" t="s">
        <v>226</v>
      </c>
      <c r="H337" s="15" t="s">
        <v>111</v>
      </c>
      <c r="I337" s="4" t="n">
        <v>483</v>
      </c>
      <c r="J337" s="4" t="n">
        <v>16270</v>
      </c>
      <c r="K337" s="5" t="n">
        <v>33.6853002070393</v>
      </c>
    </row>
    <row r="338" customFormat="false" ht="13.5" hidden="false" customHeight="false" outlineLevel="0" collapsed="false">
      <c r="A338" s="2" t="n">
        <v>1918</v>
      </c>
      <c r="B338" s="15" t="s">
        <v>19</v>
      </c>
      <c r="C338" s="15" t="s">
        <v>119</v>
      </c>
      <c r="D338" s="3" t="n">
        <v>0.704861111111111</v>
      </c>
      <c r="E338" s="3" t="n">
        <v>0.75</v>
      </c>
      <c r="G338" s="1" t="s">
        <v>226</v>
      </c>
      <c r="H338" s="15" t="s">
        <v>215</v>
      </c>
      <c r="I338" s="4" t="n">
        <v>483</v>
      </c>
      <c r="J338" s="4" t="n">
        <v>26570</v>
      </c>
      <c r="K338" s="5" t="n">
        <v>55.0103519668737</v>
      </c>
    </row>
    <row r="339" customFormat="false" ht="13.5" hidden="false" customHeight="false" outlineLevel="0" collapsed="false">
      <c r="A339" s="2" t="n">
        <v>1919</v>
      </c>
      <c r="B339" s="15" t="s">
        <v>19</v>
      </c>
      <c r="C339" s="15" t="s">
        <v>100</v>
      </c>
      <c r="D339" s="3" t="n">
        <v>0.3125</v>
      </c>
      <c r="E339" s="3" t="n">
        <v>0.357638888888889</v>
      </c>
      <c r="G339" s="1" t="s">
        <v>227</v>
      </c>
      <c r="H339" s="15" t="s">
        <v>121</v>
      </c>
      <c r="I339" s="4" t="n">
        <v>786</v>
      </c>
      <c r="J339" s="4" t="n">
        <v>22530</v>
      </c>
      <c r="K339" s="5" t="n">
        <v>28.6641221374046</v>
      </c>
    </row>
    <row r="340" customFormat="false" ht="13.5" hidden="false" customHeight="false" outlineLevel="0" collapsed="false">
      <c r="A340" s="2" t="n">
        <v>1920</v>
      </c>
      <c r="B340" s="15" t="s">
        <v>19</v>
      </c>
      <c r="C340" s="15" t="s">
        <v>100</v>
      </c>
      <c r="D340" s="3" t="n">
        <v>0.3125</v>
      </c>
      <c r="E340" s="3" t="n">
        <v>0.357638888888889</v>
      </c>
      <c r="G340" s="1" t="s">
        <v>227</v>
      </c>
      <c r="H340" s="15" t="s">
        <v>102</v>
      </c>
      <c r="I340" s="4" t="n">
        <v>689</v>
      </c>
      <c r="J340" s="4" t="n">
        <v>9830</v>
      </c>
      <c r="K340" s="5" t="n">
        <v>14.267053701016</v>
      </c>
    </row>
    <row r="341" customFormat="false" ht="13.5" hidden="false" customHeight="false" outlineLevel="0" collapsed="false">
      <c r="A341" s="2" t="n">
        <v>1921</v>
      </c>
      <c r="B341" s="15" t="s">
        <v>19</v>
      </c>
      <c r="C341" s="15" t="s">
        <v>100</v>
      </c>
      <c r="D341" s="3" t="n">
        <v>0.3125</v>
      </c>
      <c r="E341" s="3" t="n">
        <v>0.357638888888889</v>
      </c>
      <c r="G341" s="1" t="s">
        <v>227</v>
      </c>
      <c r="H341" s="15" t="s">
        <v>22</v>
      </c>
      <c r="I341" s="4" t="n">
        <v>289</v>
      </c>
      <c r="J341" s="4" t="n">
        <v>8030</v>
      </c>
      <c r="K341" s="5" t="n">
        <v>27.7854671280277</v>
      </c>
    </row>
    <row r="342" customFormat="false" ht="13.5" hidden="false" customHeight="false" outlineLevel="0" collapsed="false">
      <c r="A342" s="2" t="n">
        <v>1922</v>
      </c>
      <c r="B342" s="15" t="s">
        <v>19</v>
      </c>
      <c r="C342" s="15" t="s">
        <v>100</v>
      </c>
      <c r="D342" s="3" t="n">
        <v>0.3125</v>
      </c>
      <c r="E342" s="3" t="n">
        <v>0.357638888888889</v>
      </c>
      <c r="G342" s="1" t="s">
        <v>227</v>
      </c>
      <c r="H342" s="15" t="s">
        <v>112</v>
      </c>
      <c r="I342" s="4" t="n">
        <v>289</v>
      </c>
      <c r="J342" s="4" t="n">
        <v>8330</v>
      </c>
      <c r="K342" s="5" t="n">
        <v>28.8235294117647</v>
      </c>
    </row>
    <row r="343" customFormat="false" ht="13.5" hidden="false" customHeight="false" outlineLevel="0" collapsed="false">
      <c r="A343" s="2" t="n">
        <v>1923</v>
      </c>
      <c r="B343" s="15" t="s">
        <v>19</v>
      </c>
      <c r="C343" s="15" t="s">
        <v>100</v>
      </c>
      <c r="D343" s="3" t="n">
        <v>0.3125</v>
      </c>
      <c r="E343" s="3" t="n">
        <v>0.357638888888889</v>
      </c>
      <c r="G343" s="1" t="s">
        <v>227</v>
      </c>
      <c r="H343" s="15" t="s">
        <v>113</v>
      </c>
      <c r="I343" s="4" t="n">
        <v>289</v>
      </c>
      <c r="J343" s="4" t="n">
        <v>8630</v>
      </c>
      <c r="K343" s="5" t="n">
        <v>29.8615916955017</v>
      </c>
    </row>
    <row r="344" customFormat="false" ht="13.5" hidden="false" customHeight="false" outlineLevel="0" collapsed="false">
      <c r="A344" s="2" t="n">
        <v>1924</v>
      </c>
      <c r="B344" s="15" t="s">
        <v>19</v>
      </c>
      <c r="C344" s="15" t="s">
        <v>100</v>
      </c>
      <c r="D344" s="3" t="n">
        <v>0.3125</v>
      </c>
      <c r="E344" s="3" t="n">
        <v>0.357638888888889</v>
      </c>
      <c r="G344" s="1" t="s">
        <v>227</v>
      </c>
      <c r="H344" s="15" t="s">
        <v>111</v>
      </c>
      <c r="I344" s="4" t="n">
        <v>289</v>
      </c>
      <c r="J344" s="4" t="n">
        <v>9030</v>
      </c>
      <c r="K344" s="5" t="n">
        <v>31.2456747404844</v>
      </c>
    </row>
    <row r="345" customFormat="false" ht="13.5" hidden="false" customHeight="false" outlineLevel="0" collapsed="false">
      <c r="A345" s="2" t="n">
        <v>1925</v>
      </c>
      <c r="B345" s="15" t="s">
        <v>19</v>
      </c>
      <c r="C345" s="15" t="s">
        <v>100</v>
      </c>
      <c r="D345" s="3" t="n">
        <v>0.3125</v>
      </c>
      <c r="E345" s="3" t="n">
        <v>0.357638888888889</v>
      </c>
      <c r="G345" s="1" t="s">
        <v>227</v>
      </c>
      <c r="H345" s="15" t="s">
        <v>217</v>
      </c>
      <c r="I345" s="4" t="n">
        <v>979</v>
      </c>
      <c r="J345" s="4" t="n">
        <v>31030</v>
      </c>
      <c r="K345" s="5" t="n">
        <v>31.6956077630235</v>
      </c>
    </row>
    <row r="346" customFormat="false" ht="13.5" hidden="false" customHeight="false" outlineLevel="0" collapsed="false">
      <c r="A346" s="2" t="n">
        <v>1926</v>
      </c>
      <c r="B346" s="15" t="s">
        <v>19</v>
      </c>
      <c r="C346" s="15" t="s">
        <v>100</v>
      </c>
      <c r="D346" s="3" t="n">
        <v>0.3125</v>
      </c>
      <c r="E346" s="3" t="n">
        <v>0.357638888888889</v>
      </c>
      <c r="G346" s="1" t="s">
        <v>227</v>
      </c>
      <c r="H346" s="15" t="s">
        <v>218</v>
      </c>
      <c r="I346" s="4" t="n">
        <v>882</v>
      </c>
      <c r="J346" s="4" t="n">
        <v>15930</v>
      </c>
      <c r="K346" s="5" t="n">
        <v>18.0612244897959</v>
      </c>
    </row>
    <row r="347" customFormat="false" ht="13.5" hidden="false" customHeight="false" outlineLevel="0" collapsed="false">
      <c r="A347" s="2" t="n">
        <v>1927</v>
      </c>
      <c r="B347" s="15" t="s">
        <v>19</v>
      </c>
      <c r="C347" s="15" t="s">
        <v>100</v>
      </c>
      <c r="D347" s="3" t="n">
        <v>0.3125</v>
      </c>
      <c r="E347" s="3" t="n">
        <v>0.357638888888889</v>
      </c>
      <c r="G347" s="1" t="s">
        <v>227</v>
      </c>
      <c r="H347" s="15" t="s">
        <v>36</v>
      </c>
      <c r="I347" s="4" t="n">
        <v>882</v>
      </c>
      <c r="J347" s="4" t="n">
        <v>14930</v>
      </c>
      <c r="K347" s="5" t="n">
        <v>16.9274376417234</v>
      </c>
    </row>
    <row r="348" customFormat="false" ht="13.5" hidden="false" customHeight="false" outlineLevel="0" collapsed="false">
      <c r="A348" s="2" t="n">
        <v>1928</v>
      </c>
      <c r="B348" s="15" t="s">
        <v>19</v>
      </c>
      <c r="C348" s="15" t="s">
        <v>34</v>
      </c>
      <c r="D348" s="3" t="n">
        <v>0.333333333333333</v>
      </c>
      <c r="E348" s="3" t="n">
        <v>0.399305555555556</v>
      </c>
      <c r="G348" s="1" t="s">
        <v>228</v>
      </c>
      <c r="H348" s="15" t="s">
        <v>121</v>
      </c>
      <c r="I348" s="4" t="n">
        <v>1148</v>
      </c>
      <c r="J348" s="4" t="n">
        <v>31350</v>
      </c>
      <c r="K348" s="5" t="n">
        <v>27.308362369338</v>
      </c>
    </row>
    <row r="349" customFormat="false" ht="13.5" hidden="false" customHeight="false" outlineLevel="0" collapsed="false">
      <c r="A349" s="2" t="n">
        <v>1929</v>
      </c>
      <c r="B349" s="15" t="s">
        <v>19</v>
      </c>
      <c r="C349" s="15" t="s">
        <v>34</v>
      </c>
      <c r="D349" s="3" t="n">
        <v>0.333333333333333</v>
      </c>
      <c r="E349" s="3" t="n">
        <v>0.399305555555556</v>
      </c>
      <c r="G349" s="1" t="s">
        <v>228</v>
      </c>
      <c r="H349" s="15" t="s">
        <v>109</v>
      </c>
      <c r="I349" s="4" t="n">
        <v>961</v>
      </c>
      <c r="J349" s="4" t="n">
        <v>16550</v>
      </c>
      <c r="K349" s="5" t="n">
        <v>17.2216441207076</v>
      </c>
    </row>
    <row r="350" customFormat="false" ht="13.5" hidden="false" customHeight="false" outlineLevel="0" collapsed="false">
      <c r="A350" s="2" t="n">
        <v>1930</v>
      </c>
      <c r="B350" s="15" t="s">
        <v>19</v>
      </c>
      <c r="C350" s="15" t="s">
        <v>34</v>
      </c>
      <c r="D350" s="3" t="n">
        <v>0.333333333333333</v>
      </c>
      <c r="E350" s="3" t="n">
        <v>0.399305555555556</v>
      </c>
      <c r="G350" s="1" t="s">
        <v>228</v>
      </c>
      <c r="H350" s="15" t="s">
        <v>102</v>
      </c>
      <c r="I350" s="4" t="n">
        <v>961</v>
      </c>
      <c r="J350" s="4" t="n">
        <v>16650</v>
      </c>
      <c r="K350" s="5" t="n">
        <v>17.3257023933403</v>
      </c>
    </row>
    <row r="351" customFormat="false" ht="13.5" hidden="false" customHeight="false" outlineLevel="0" collapsed="false">
      <c r="A351" s="2" t="n">
        <v>1931</v>
      </c>
      <c r="B351" s="15" t="s">
        <v>19</v>
      </c>
      <c r="C351" s="15" t="s">
        <v>34</v>
      </c>
      <c r="D351" s="3" t="n">
        <v>0.333333333333333</v>
      </c>
      <c r="E351" s="3" t="n">
        <v>0.399305555555556</v>
      </c>
      <c r="G351" s="1" t="s">
        <v>228</v>
      </c>
      <c r="H351" s="15" t="s">
        <v>22</v>
      </c>
      <c r="I351" s="4" t="n">
        <v>561</v>
      </c>
      <c r="J351" s="4" t="n">
        <v>12450</v>
      </c>
      <c r="K351" s="5" t="n">
        <v>22.192513368984</v>
      </c>
    </row>
    <row r="352" customFormat="false" ht="13.5" hidden="false" customHeight="false" outlineLevel="0" collapsed="false">
      <c r="A352" s="2" t="n">
        <v>1932</v>
      </c>
      <c r="B352" s="15" t="s">
        <v>19</v>
      </c>
      <c r="C352" s="15" t="s">
        <v>34</v>
      </c>
      <c r="D352" s="3" t="n">
        <v>0.333333333333333</v>
      </c>
      <c r="E352" s="3" t="n">
        <v>0.399305555555556</v>
      </c>
      <c r="G352" s="1" t="s">
        <v>228</v>
      </c>
      <c r="H352" s="15" t="s">
        <v>112</v>
      </c>
      <c r="I352" s="4" t="n">
        <v>561</v>
      </c>
      <c r="J352" s="4" t="n">
        <v>14750</v>
      </c>
      <c r="K352" s="5" t="n">
        <v>26.2923351158645</v>
      </c>
    </row>
    <row r="353" customFormat="false" ht="13.5" hidden="false" customHeight="false" outlineLevel="0" collapsed="false">
      <c r="A353" s="2" t="n">
        <v>1933</v>
      </c>
      <c r="B353" s="15" t="s">
        <v>19</v>
      </c>
      <c r="C353" s="15" t="s">
        <v>34</v>
      </c>
      <c r="D353" s="3" t="n">
        <v>0.333333333333333</v>
      </c>
      <c r="E353" s="3" t="n">
        <v>0.399305555555556</v>
      </c>
      <c r="G353" s="1" t="s">
        <v>228</v>
      </c>
      <c r="H353" s="15" t="s">
        <v>113</v>
      </c>
      <c r="I353" s="4" t="n">
        <v>561</v>
      </c>
      <c r="J353" s="4" t="n">
        <v>15150</v>
      </c>
      <c r="K353" s="5" t="n">
        <v>27.0053475935829</v>
      </c>
    </row>
    <row r="354" customFormat="false" ht="13.5" hidden="false" customHeight="false" outlineLevel="0" collapsed="false">
      <c r="A354" s="2" t="n">
        <v>1934</v>
      </c>
      <c r="B354" s="15" t="s">
        <v>19</v>
      </c>
      <c r="C354" s="15" t="s">
        <v>34</v>
      </c>
      <c r="D354" s="3" t="n">
        <v>0.333333333333333</v>
      </c>
      <c r="E354" s="3" t="n">
        <v>0.399305555555556</v>
      </c>
      <c r="G354" s="1" t="s">
        <v>228</v>
      </c>
      <c r="H354" s="15" t="s">
        <v>111</v>
      </c>
      <c r="I354" s="4" t="n">
        <v>561</v>
      </c>
      <c r="J354" s="4" t="n">
        <v>15750</v>
      </c>
      <c r="K354" s="5" t="n">
        <v>28.0748663101604</v>
      </c>
    </row>
    <row r="355" customFormat="false" ht="13.5" hidden="false" customHeight="false" outlineLevel="0" collapsed="false">
      <c r="A355" s="2" t="n">
        <v>1935</v>
      </c>
      <c r="B355" s="15" t="s">
        <v>19</v>
      </c>
      <c r="C355" s="15" t="s">
        <v>34</v>
      </c>
      <c r="D355" s="3" t="n">
        <v>0.333333333333333</v>
      </c>
      <c r="E355" s="3" t="n">
        <v>0.399305555555556</v>
      </c>
      <c r="G355" s="1" t="s">
        <v>228</v>
      </c>
      <c r="H355" s="15" t="s">
        <v>215</v>
      </c>
      <c r="I355" s="4" t="n">
        <v>561</v>
      </c>
      <c r="J355" s="4" t="n">
        <v>16050</v>
      </c>
      <c r="K355" s="5" t="n">
        <v>28.6096256684492</v>
      </c>
    </row>
    <row r="356" customFormat="false" ht="13.5" hidden="false" customHeight="false" outlineLevel="0" collapsed="false">
      <c r="A356" s="2" t="n">
        <v>1936</v>
      </c>
      <c r="B356" s="15" t="s">
        <v>19</v>
      </c>
      <c r="C356" s="15" t="s">
        <v>34</v>
      </c>
      <c r="D356" s="3" t="n">
        <v>0.388888888888889</v>
      </c>
      <c r="E356" s="3" t="n">
        <v>0.454861111111111</v>
      </c>
      <c r="G356" s="1" t="s">
        <v>229</v>
      </c>
      <c r="H356" s="15" t="s">
        <v>121</v>
      </c>
      <c r="I356" s="4" t="n">
        <v>1148</v>
      </c>
      <c r="J356" s="4" t="n">
        <v>31350</v>
      </c>
      <c r="K356" s="5" t="n">
        <v>27.308362369338</v>
      </c>
    </row>
    <row r="357" customFormat="false" ht="13.5" hidden="false" customHeight="false" outlineLevel="0" collapsed="false">
      <c r="A357" s="2" t="n">
        <v>1937</v>
      </c>
      <c r="B357" s="15" t="s">
        <v>19</v>
      </c>
      <c r="C357" s="15" t="s">
        <v>34</v>
      </c>
      <c r="D357" s="3" t="n">
        <v>0.388888888888889</v>
      </c>
      <c r="E357" s="3" t="n">
        <v>0.454861111111111</v>
      </c>
      <c r="G357" s="1" t="s">
        <v>229</v>
      </c>
      <c r="H357" s="15" t="s">
        <v>109</v>
      </c>
      <c r="I357" s="4" t="n">
        <v>961</v>
      </c>
      <c r="J357" s="4" t="n">
        <v>16550</v>
      </c>
      <c r="K357" s="5" t="n">
        <v>17.2216441207076</v>
      </c>
    </row>
    <row r="358" customFormat="false" ht="13.5" hidden="false" customHeight="false" outlineLevel="0" collapsed="false">
      <c r="A358" s="2" t="n">
        <v>1938</v>
      </c>
      <c r="B358" s="15" t="s">
        <v>19</v>
      </c>
      <c r="C358" s="15" t="s">
        <v>34</v>
      </c>
      <c r="D358" s="3" t="n">
        <v>0.388888888888889</v>
      </c>
      <c r="E358" s="3" t="n">
        <v>0.454861111111111</v>
      </c>
      <c r="G358" s="1" t="s">
        <v>229</v>
      </c>
      <c r="H358" s="15" t="s">
        <v>102</v>
      </c>
      <c r="I358" s="4" t="n">
        <v>961</v>
      </c>
      <c r="J358" s="4" t="n">
        <v>16650</v>
      </c>
      <c r="K358" s="5" t="n">
        <v>17.3257023933403</v>
      </c>
    </row>
    <row r="359" customFormat="false" ht="13.5" hidden="false" customHeight="false" outlineLevel="0" collapsed="false">
      <c r="A359" s="2" t="n">
        <v>1939</v>
      </c>
      <c r="B359" s="15" t="s">
        <v>19</v>
      </c>
      <c r="C359" s="15" t="s">
        <v>34</v>
      </c>
      <c r="D359" s="3" t="n">
        <v>0.388888888888889</v>
      </c>
      <c r="E359" s="3" t="n">
        <v>0.454861111111111</v>
      </c>
      <c r="G359" s="1" t="s">
        <v>229</v>
      </c>
      <c r="H359" s="15" t="s">
        <v>22</v>
      </c>
      <c r="I359" s="4" t="n">
        <v>561</v>
      </c>
      <c r="J359" s="4" t="n">
        <v>12450</v>
      </c>
      <c r="K359" s="5" t="n">
        <v>22.192513368984</v>
      </c>
    </row>
    <row r="360" customFormat="false" ht="13.5" hidden="false" customHeight="false" outlineLevel="0" collapsed="false">
      <c r="A360" s="2" t="n">
        <v>1940</v>
      </c>
      <c r="B360" s="15" t="s">
        <v>19</v>
      </c>
      <c r="C360" s="15" t="s">
        <v>34</v>
      </c>
      <c r="D360" s="3" t="n">
        <v>0.388888888888889</v>
      </c>
      <c r="E360" s="3" t="n">
        <v>0.454861111111111</v>
      </c>
      <c r="G360" s="1" t="s">
        <v>229</v>
      </c>
      <c r="H360" s="15" t="s">
        <v>112</v>
      </c>
      <c r="I360" s="4" t="n">
        <v>561</v>
      </c>
      <c r="J360" s="4" t="n">
        <v>14750</v>
      </c>
      <c r="K360" s="5" t="n">
        <v>26.2923351158645</v>
      </c>
    </row>
    <row r="361" customFormat="false" ht="13.5" hidden="false" customHeight="false" outlineLevel="0" collapsed="false">
      <c r="A361" s="2" t="n">
        <v>1941</v>
      </c>
      <c r="B361" s="15" t="s">
        <v>19</v>
      </c>
      <c r="C361" s="15" t="s">
        <v>34</v>
      </c>
      <c r="D361" s="3" t="n">
        <v>0.388888888888889</v>
      </c>
      <c r="E361" s="3" t="n">
        <v>0.454861111111111</v>
      </c>
      <c r="G361" s="1" t="s">
        <v>229</v>
      </c>
      <c r="H361" s="15" t="s">
        <v>113</v>
      </c>
      <c r="I361" s="4" t="n">
        <v>561</v>
      </c>
      <c r="J361" s="4" t="n">
        <v>15150</v>
      </c>
      <c r="K361" s="5" t="n">
        <v>27.0053475935829</v>
      </c>
    </row>
    <row r="362" customFormat="false" ht="13.5" hidden="false" customHeight="false" outlineLevel="0" collapsed="false">
      <c r="A362" s="2" t="n">
        <v>1942</v>
      </c>
      <c r="B362" s="15" t="s">
        <v>19</v>
      </c>
      <c r="C362" s="15" t="s">
        <v>34</v>
      </c>
      <c r="D362" s="3" t="n">
        <v>0.388888888888889</v>
      </c>
      <c r="E362" s="3" t="n">
        <v>0.454861111111111</v>
      </c>
      <c r="G362" s="1" t="s">
        <v>229</v>
      </c>
      <c r="H362" s="15" t="s">
        <v>111</v>
      </c>
      <c r="I362" s="4" t="n">
        <v>561</v>
      </c>
      <c r="J362" s="4" t="n">
        <v>15750</v>
      </c>
      <c r="K362" s="5" t="n">
        <v>28.0748663101604</v>
      </c>
    </row>
    <row r="363" customFormat="false" ht="13.5" hidden="false" customHeight="false" outlineLevel="0" collapsed="false">
      <c r="A363" s="2" t="n">
        <v>1943</v>
      </c>
      <c r="B363" s="15" t="s">
        <v>19</v>
      </c>
      <c r="C363" s="15" t="s">
        <v>34</v>
      </c>
      <c r="D363" s="3" t="n">
        <v>0.388888888888889</v>
      </c>
      <c r="E363" s="3" t="n">
        <v>0.454861111111111</v>
      </c>
      <c r="G363" s="1" t="s">
        <v>229</v>
      </c>
      <c r="H363" s="15" t="s">
        <v>215</v>
      </c>
      <c r="I363" s="4" t="n">
        <v>561</v>
      </c>
      <c r="J363" s="4" t="n">
        <v>16050</v>
      </c>
      <c r="K363" s="5" t="n">
        <v>28.6096256684492</v>
      </c>
    </row>
    <row r="364" customFormat="false" ht="13.5" hidden="false" customHeight="false" outlineLevel="0" collapsed="false">
      <c r="A364" s="2" t="n">
        <v>1944</v>
      </c>
      <c r="B364" s="15" t="s">
        <v>19</v>
      </c>
      <c r="C364" s="15" t="s">
        <v>34</v>
      </c>
      <c r="D364" s="3" t="n">
        <v>0.506944444444444</v>
      </c>
      <c r="E364" s="3" t="n">
        <v>0.572916666666667</v>
      </c>
      <c r="G364" s="1" t="s">
        <v>230</v>
      </c>
      <c r="H364" s="15" t="s">
        <v>121</v>
      </c>
      <c r="I364" s="4" t="n">
        <v>1148</v>
      </c>
      <c r="J364" s="4" t="n">
        <v>31350</v>
      </c>
      <c r="K364" s="5" t="n">
        <v>27.308362369338</v>
      </c>
    </row>
    <row r="365" customFormat="false" ht="13.5" hidden="false" customHeight="false" outlineLevel="0" collapsed="false">
      <c r="A365" s="2" t="n">
        <v>1945</v>
      </c>
      <c r="B365" s="15" t="s">
        <v>19</v>
      </c>
      <c r="C365" s="15" t="s">
        <v>34</v>
      </c>
      <c r="D365" s="3" t="n">
        <v>0.506944444444444</v>
      </c>
      <c r="E365" s="3" t="n">
        <v>0.572916666666667</v>
      </c>
      <c r="G365" s="1" t="s">
        <v>230</v>
      </c>
      <c r="H365" s="15" t="s">
        <v>109</v>
      </c>
      <c r="I365" s="4" t="n">
        <v>961</v>
      </c>
      <c r="J365" s="4" t="n">
        <v>16450</v>
      </c>
      <c r="K365" s="5" t="n">
        <v>17.1175858480749</v>
      </c>
    </row>
    <row r="366" customFormat="false" ht="13.5" hidden="false" customHeight="false" outlineLevel="0" collapsed="false">
      <c r="A366" s="2" t="n">
        <v>1946</v>
      </c>
      <c r="B366" s="15" t="s">
        <v>19</v>
      </c>
      <c r="C366" s="15" t="s">
        <v>34</v>
      </c>
      <c r="D366" s="3" t="n">
        <v>0.506944444444444</v>
      </c>
      <c r="E366" s="3" t="n">
        <v>0.572916666666667</v>
      </c>
      <c r="G366" s="1" t="s">
        <v>230</v>
      </c>
      <c r="H366" s="15" t="s">
        <v>102</v>
      </c>
      <c r="I366" s="4" t="n">
        <v>961</v>
      </c>
      <c r="J366" s="4" t="n">
        <v>16650</v>
      </c>
      <c r="K366" s="5" t="n">
        <v>17.3257023933403</v>
      </c>
    </row>
    <row r="367" customFormat="false" ht="13.5" hidden="false" customHeight="false" outlineLevel="0" collapsed="false">
      <c r="A367" s="2" t="n">
        <v>1947</v>
      </c>
      <c r="B367" s="15" t="s">
        <v>19</v>
      </c>
      <c r="C367" s="15" t="s">
        <v>34</v>
      </c>
      <c r="D367" s="3" t="n">
        <v>0.506944444444444</v>
      </c>
      <c r="E367" s="3" t="n">
        <v>0.572916666666667</v>
      </c>
      <c r="G367" s="1" t="s">
        <v>230</v>
      </c>
      <c r="H367" s="15" t="s">
        <v>22</v>
      </c>
      <c r="I367" s="4" t="n">
        <v>561</v>
      </c>
      <c r="J367" s="4" t="n">
        <v>10550</v>
      </c>
      <c r="K367" s="5" t="n">
        <v>18.8057040998217</v>
      </c>
    </row>
    <row r="368" customFormat="false" ht="13.5" hidden="false" customHeight="false" outlineLevel="0" collapsed="false">
      <c r="A368" s="2" t="n">
        <v>1948</v>
      </c>
      <c r="B368" s="15" t="s">
        <v>19</v>
      </c>
      <c r="C368" s="15" t="s">
        <v>34</v>
      </c>
      <c r="D368" s="3" t="n">
        <v>0.506944444444444</v>
      </c>
      <c r="E368" s="3" t="n">
        <v>0.572916666666667</v>
      </c>
      <c r="G368" s="1" t="s">
        <v>230</v>
      </c>
      <c r="H368" s="15" t="s">
        <v>112</v>
      </c>
      <c r="I368" s="4" t="n">
        <v>561</v>
      </c>
      <c r="J368" s="4" t="n">
        <v>12250</v>
      </c>
      <c r="K368" s="5" t="n">
        <v>21.8360071301248</v>
      </c>
    </row>
    <row r="369" customFormat="false" ht="13.5" hidden="false" customHeight="false" outlineLevel="0" collapsed="false">
      <c r="A369" s="2" t="n">
        <v>1949</v>
      </c>
      <c r="B369" s="15" t="s">
        <v>19</v>
      </c>
      <c r="C369" s="15" t="s">
        <v>34</v>
      </c>
      <c r="D369" s="3" t="n">
        <v>0.506944444444444</v>
      </c>
      <c r="E369" s="3" t="n">
        <v>0.572916666666667</v>
      </c>
      <c r="G369" s="1" t="s">
        <v>230</v>
      </c>
      <c r="H369" s="15" t="s">
        <v>113</v>
      </c>
      <c r="I369" s="4" t="n">
        <v>561</v>
      </c>
      <c r="J369" s="4" t="n">
        <v>13150</v>
      </c>
      <c r="K369" s="5" t="n">
        <v>23.4402852049911</v>
      </c>
    </row>
    <row r="370" customFormat="false" ht="13.5" hidden="false" customHeight="false" outlineLevel="0" collapsed="false">
      <c r="A370" s="2" t="n">
        <v>1950</v>
      </c>
      <c r="B370" s="15" t="s">
        <v>19</v>
      </c>
      <c r="C370" s="15" t="s">
        <v>34</v>
      </c>
      <c r="D370" s="3" t="n">
        <v>0.506944444444444</v>
      </c>
      <c r="E370" s="3" t="n">
        <v>0.572916666666667</v>
      </c>
      <c r="G370" s="1" t="s">
        <v>230</v>
      </c>
      <c r="H370" s="15" t="s">
        <v>111</v>
      </c>
      <c r="I370" s="4" t="n">
        <v>561</v>
      </c>
      <c r="J370" s="4" t="n">
        <v>14550</v>
      </c>
      <c r="K370" s="5" t="n">
        <v>25.9358288770053</v>
      </c>
    </row>
    <row r="371" customFormat="false" ht="13.5" hidden="false" customHeight="false" outlineLevel="0" collapsed="false">
      <c r="A371" s="2" t="n">
        <v>1951</v>
      </c>
      <c r="B371" s="15" t="s">
        <v>19</v>
      </c>
      <c r="C371" s="15" t="s">
        <v>34</v>
      </c>
      <c r="D371" s="3" t="n">
        <v>0.506944444444444</v>
      </c>
      <c r="E371" s="3" t="n">
        <v>0.572916666666667</v>
      </c>
      <c r="G371" s="1" t="s">
        <v>230</v>
      </c>
      <c r="H371" s="15" t="s">
        <v>215</v>
      </c>
      <c r="I371" s="4" t="n">
        <v>561</v>
      </c>
      <c r="J371" s="4" t="n">
        <v>15150</v>
      </c>
      <c r="K371" s="5" t="n">
        <v>27.0053475935829</v>
      </c>
    </row>
    <row r="372" customFormat="false" ht="13.5" hidden="false" customHeight="false" outlineLevel="0" collapsed="false">
      <c r="A372" s="2" t="n">
        <v>1952</v>
      </c>
      <c r="B372" s="15" t="s">
        <v>19</v>
      </c>
      <c r="C372" s="15" t="s">
        <v>34</v>
      </c>
      <c r="D372" s="3" t="n">
        <v>0.565972222222222</v>
      </c>
      <c r="E372" s="3" t="n">
        <v>0.631944444444444</v>
      </c>
      <c r="G372" s="1" t="s">
        <v>231</v>
      </c>
      <c r="H372" s="15" t="s">
        <v>121</v>
      </c>
      <c r="I372" s="4" t="n">
        <v>1148</v>
      </c>
      <c r="J372" s="4" t="n">
        <v>31350</v>
      </c>
      <c r="K372" s="5" t="n">
        <v>27.308362369338</v>
      </c>
    </row>
    <row r="373" customFormat="false" ht="13.5" hidden="false" customHeight="false" outlineLevel="0" collapsed="false">
      <c r="A373" s="2" t="n">
        <v>1953</v>
      </c>
      <c r="B373" s="15" t="s">
        <v>19</v>
      </c>
      <c r="C373" s="15" t="s">
        <v>34</v>
      </c>
      <c r="D373" s="3" t="n">
        <v>0.565972222222222</v>
      </c>
      <c r="E373" s="3" t="n">
        <v>0.631944444444444</v>
      </c>
      <c r="G373" s="1" t="s">
        <v>231</v>
      </c>
      <c r="H373" s="15" t="s">
        <v>109</v>
      </c>
      <c r="I373" s="4" t="n">
        <v>961</v>
      </c>
      <c r="J373" s="4" t="n">
        <v>16150</v>
      </c>
      <c r="K373" s="5" t="n">
        <v>16.8054110301769</v>
      </c>
    </row>
    <row r="374" customFormat="false" ht="13.5" hidden="false" customHeight="false" outlineLevel="0" collapsed="false">
      <c r="A374" s="2" t="n">
        <v>1954</v>
      </c>
      <c r="B374" s="15" t="s">
        <v>19</v>
      </c>
      <c r="C374" s="15" t="s">
        <v>34</v>
      </c>
      <c r="D374" s="3" t="n">
        <v>0.565972222222222</v>
      </c>
      <c r="E374" s="3" t="n">
        <v>0.631944444444444</v>
      </c>
      <c r="G374" s="1" t="s">
        <v>231</v>
      </c>
      <c r="H374" s="15" t="s">
        <v>102</v>
      </c>
      <c r="I374" s="4" t="n">
        <v>961</v>
      </c>
      <c r="J374" s="4" t="n">
        <v>16650</v>
      </c>
      <c r="K374" s="5" t="n">
        <v>17.3257023933403</v>
      </c>
    </row>
    <row r="375" customFormat="false" ht="13.5" hidden="false" customHeight="false" outlineLevel="0" collapsed="false">
      <c r="A375" s="2" t="n">
        <v>1955</v>
      </c>
      <c r="B375" s="15" t="s">
        <v>19</v>
      </c>
      <c r="C375" s="15" t="s">
        <v>34</v>
      </c>
      <c r="D375" s="3" t="n">
        <v>0.565972222222222</v>
      </c>
      <c r="E375" s="3" t="n">
        <v>0.631944444444444</v>
      </c>
      <c r="G375" s="1" t="s">
        <v>231</v>
      </c>
      <c r="H375" s="15" t="s">
        <v>22</v>
      </c>
      <c r="I375" s="4" t="n">
        <v>561</v>
      </c>
      <c r="J375" s="4" t="n">
        <v>10150</v>
      </c>
      <c r="K375" s="5" t="n">
        <v>18.0926916221034</v>
      </c>
    </row>
    <row r="376" customFormat="false" ht="13.5" hidden="false" customHeight="false" outlineLevel="0" collapsed="false">
      <c r="A376" s="2" t="n">
        <v>1956</v>
      </c>
      <c r="B376" s="15" t="s">
        <v>19</v>
      </c>
      <c r="C376" s="15" t="s">
        <v>34</v>
      </c>
      <c r="D376" s="3" t="n">
        <v>0.565972222222222</v>
      </c>
      <c r="E376" s="3" t="n">
        <v>0.631944444444444</v>
      </c>
      <c r="G376" s="1" t="s">
        <v>231</v>
      </c>
      <c r="H376" s="15" t="s">
        <v>112</v>
      </c>
      <c r="I376" s="4" t="n">
        <v>561</v>
      </c>
      <c r="J376" s="4" t="n">
        <v>11850</v>
      </c>
      <c r="K376" s="5" t="n">
        <v>21.1229946524064</v>
      </c>
    </row>
    <row r="377" customFormat="false" ht="13.5" hidden="false" customHeight="false" outlineLevel="0" collapsed="false">
      <c r="A377" s="2" t="n">
        <v>1957</v>
      </c>
      <c r="B377" s="15" t="s">
        <v>19</v>
      </c>
      <c r="C377" s="15" t="s">
        <v>34</v>
      </c>
      <c r="D377" s="3" t="n">
        <v>0.565972222222222</v>
      </c>
      <c r="E377" s="3" t="n">
        <v>0.631944444444444</v>
      </c>
      <c r="G377" s="1" t="s">
        <v>231</v>
      </c>
      <c r="H377" s="15" t="s">
        <v>113</v>
      </c>
      <c r="I377" s="4" t="n">
        <v>561</v>
      </c>
      <c r="J377" s="4" t="n">
        <v>12750</v>
      </c>
      <c r="K377" s="5" t="n">
        <v>22.7272727272727</v>
      </c>
    </row>
    <row r="378" customFormat="false" ht="13.5" hidden="false" customHeight="false" outlineLevel="0" collapsed="false">
      <c r="A378" s="2" t="n">
        <v>1958</v>
      </c>
      <c r="B378" s="15" t="s">
        <v>19</v>
      </c>
      <c r="C378" s="15" t="s">
        <v>34</v>
      </c>
      <c r="D378" s="3" t="n">
        <v>0.565972222222222</v>
      </c>
      <c r="E378" s="3" t="n">
        <v>0.631944444444444</v>
      </c>
      <c r="G378" s="1" t="s">
        <v>231</v>
      </c>
      <c r="H378" s="15" t="s">
        <v>111</v>
      </c>
      <c r="I378" s="4" t="n">
        <v>561</v>
      </c>
      <c r="J378" s="4" t="n">
        <v>14150</v>
      </c>
      <c r="K378" s="5" t="n">
        <v>25.222816399287</v>
      </c>
    </row>
    <row r="379" customFormat="false" ht="13.5" hidden="false" customHeight="false" outlineLevel="0" collapsed="false">
      <c r="A379" s="2" t="n">
        <v>1959</v>
      </c>
      <c r="B379" s="15" t="s">
        <v>19</v>
      </c>
      <c r="C379" s="15" t="s">
        <v>34</v>
      </c>
      <c r="D379" s="3" t="n">
        <v>0.565972222222222</v>
      </c>
      <c r="E379" s="3" t="n">
        <v>0.631944444444444</v>
      </c>
      <c r="G379" s="1" t="s">
        <v>231</v>
      </c>
      <c r="H379" s="15" t="s">
        <v>215</v>
      </c>
      <c r="I379" s="4" t="n">
        <v>561</v>
      </c>
      <c r="J379" s="4" t="n">
        <v>14750</v>
      </c>
      <c r="K379" s="5" t="n">
        <v>26.2923351158645</v>
      </c>
    </row>
    <row r="380" customFormat="false" ht="13.5" hidden="false" customHeight="false" outlineLevel="0" collapsed="false">
      <c r="A380" s="2" t="n">
        <v>1960</v>
      </c>
      <c r="B380" s="15" t="s">
        <v>19</v>
      </c>
      <c r="C380" s="15" t="s">
        <v>34</v>
      </c>
      <c r="D380" s="3" t="n">
        <v>0.604166666666667</v>
      </c>
      <c r="E380" s="3" t="n">
        <v>0.666666666666667</v>
      </c>
      <c r="G380" s="1" t="s">
        <v>232</v>
      </c>
      <c r="H380" s="15" t="s">
        <v>121</v>
      </c>
      <c r="I380" s="4" t="n">
        <v>1148</v>
      </c>
      <c r="J380" s="4" t="n">
        <v>31350</v>
      </c>
      <c r="K380" s="5" t="n">
        <v>27.308362369338</v>
      </c>
    </row>
    <row r="381" customFormat="false" ht="13.5" hidden="false" customHeight="false" outlineLevel="0" collapsed="false">
      <c r="A381" s="2" t="n">
        <v>1961</v>
      </c>
      <c r="B381" s="15" t="s">
        <v>19</v>
      </c>
      <c r="C381" s="15" t="s">
        <v>34</v>
      </c>
      <c r="D381" s="3" t="n">
        <v>0.604166666666667</v>
      </c>
      <c r="E381" s="3" t="n">
        <v>0.666666666666667</v>
      </c>
      <c r="G381" s="1" t="s">
        <v>232</v>
      </c>
      <c r="H381" s="15" t="s">
        <v>109</v>
      </c>
      <c r="I381" s="4" t="n">
        <v>961</v>
      </c>
      <c r="J381" s="4" t="n">
        <v>16050</v>
      </c>
      <c r="K381" s="5" t="n">
        <v>16.7013527575442</v>
      </c>
    </row>
    <row r="382" customFormat="false" ht="13.5" hidden="false" customHeight="false" outlineLevel="0" collapsed="false">
      <c r="A382" s="2" t="n">
        <v>1962</v>
      </c>
      <c r="B382" s="15" t="s">
        <v>19</v>
      </c>
      <c r="C382" s="15" t="s">
        <v>34</v>
      </c>
      <c r="D382" s="3" t="n">
        <v>0.604166666666667</v>
      </c>
      <c r="E382" s="3" t="n">
        <v>0.666666666666667</v>
      </c>
      <c r="G382" s="1" t="s">
        <v>232</v>
      </c>
      <c r="H382" s="15" t="s">
        <v>102</v>
      </c>
      <c r="I382" s="4" t="n">
        <v>961</v>
      </c>
      <c r="J382" s="4" t="n">
        <v>16150</v>
      </c>
      <c r="K382" s="5" t="n">
        <v>16.8054110301769</v>
      </c>
    </row>
    <row r="383" customFormat="false" ht="13.5" hidden="false" customHeight="false" outlineLevel="0" collapsed="false">
      <c r="A383" s="2" t="n">
        <v>1963</v>
      </c>
      <c r="B383" s="15" t="s">
        <v>19</v>
      </c>
      <c r="C383" s="15" t="s">
        <v>34</v>
      </c>
      <c r="D383" s="3" t="n">
        <v>0.604166666666667</v>
      </c>
      <c r="E383" s="3" t="n">
        <v>0.666666666666667</v>
      </c>
      <c r="G383" s="1" t="s">
        <v>232</v>
      </c>
      <c r="H383" s="15" t="s">
        <v>22</v>
      </c>
      <c r="I383" s="4" t="n">
        <v>561</v>
      </c>
      <c r="J383" s="4" t="n">
        <v>11650</v>
      </c>
      <c r="K383" s="5" t="n">
        <v>20.7664884135472</v>
      </c>
    </row>
    <row r="384" customFormat="false" ht="13.5" hidden="false" customHeight="false" outlineLevel="0" collapsed="false">
      <c r="A384" s="2" t="n">
        <v>1964</v>
      </c>
      <c r="B384" s="15" t="s">
        <v>19</v>
      </c>
      <c r="C384" s="15" t="s">
        <v>34</v>
      </c>
      <c r="D384" s="3" t="n">
        <v>0.604166666666667</v>
      </c>
      <c r="E384" s="3" t="n">
        <v>0.666666666666667</v>
      </c>
      <c r="G384" s="1" t="s">
        <v>232</v>
      </c>
      <c r="H384" s="15" t="s">
        <v>112</v>
      </c>
      <c r="I384" s="4" t="n">
        <v>561</v>
      </c>
      <c r="J384" s="4" t="n">
        <v>11850</v>
      </c>
      <c r="K384" s="5" t="n">
        <v>21.1229946524064</v>
      </c>
    </row>
    <row r="385" customFormat="false" ht="13.5" hidden="false" customHeight="false" outlineLevel="0" collapsed="false">
      <c r="A385" s="2" t="n">
        <v>1965</v>
      </c>
      <c r="B385" s="15" t="s">
        <v>19</v>
      </c>
      <c r="C385" s="15" t="s">
        <v>34</v>
      </c>
      <c r="D385" s="3" t="n">
        <v>0.604166666666667</v>
      </c>
      <c r="E385" s="3" t="n">
        <v>0.666666666666667</v>
      </c>
      <c r="G385" s="1" t="s">
        <v>232</v>
      </c>
      <c r="H385" s="15" t="s">
        <v>113</v>
      </c>
      <c r="I385" s="4" t="n">
        <v>561</v>
      </c>
      <c r="J385" s="4" t="n">
        <v>12750</v>
      </c>
      <c r="K385" s="5" t="n">
        <v>22.7272727272727</v>
      </c>
    </row>
    <row r="386" customFormat="false" ht="13.5" hidden="false" customHeight="false" outlineLevel="0" collapsed="false">
      <c r="A386" s="2" t="n">
        <v>1966</v>
      </c>
      <c r="B386" s="15" t="s">
        <v>19</v>
      </c>
      <c r="C386" s="15" t="s">
        <v>34</v>
      </c>
      <c r="D386" s="3" t="n">
        <v>0.604166666666667</v>
      </c>
      <c r="E386" s="3" t="n">
        <v>0.666666666666667</v>
      </c>
      <c r="G386" s="1" t="s">
        <v>232</v>
      </c>
      <c r="H386" s="15" t="s">
        <v>111</v>
      </c>
      <c r="I386" s="4" t="n">
        <v>561</v>
      </c>
      <c r="J386" s="4" t="n">
        <v>14150</v>
      </c>
      <c r="K386" s="5" t="n">
        <v>25.222816399287</v>
      </c>
    </row>
    <row r="387" customFormat="false" ht="13.5" hidden="false" customHeight="false" outlineLevel="0" collapsed="false">
      <c r="A387" s="2" t="n">
        <v>1967</v>
      </c>
      <c r="B387" s="15" t="s">
        <v>19</v>
      </c>
      <c r="C387" s="15" t="s">
        <v>34</v>
      </c>
      <c r="D387" s="3" t="n">
        <v>0.604166666666667</v>
      </c>
      <c r="E387" s="3" t="n">
        <v>0.666666666666667</v>
      </c>
      <c r="G387" s="1" t="s">
        <v>232</v>
      </c>
      <c r="H387" s="15" t="s">
        <v>215</v>
      </c>
      <c r="I387" s="4" t="n">
        <v>561</v>
      </c>
      <c r="J387" s="4" t="n">
        <v>14750</v>
      </c>
      <c r="K387" s="5" t="n">
        <v>26.2923351158645</v>
      </c>
    </row>
    <row r="388" customFormat="false" ht="13.5" hidden="false" customHeight="false" outlineLevel="0" collapsed="false">
      <c r="A388" s="2" t="n">
        <v>1968</v>
      </c>
      <c r="B388" s="15" t="s">
        <v>19</v>
      </c>
      <c r="C388" s="15" t="s">
        <v>34</v>
      </c>
      <c r="D388" s="3" t="n">
        <v>0.704861111111111</v>
      </c>
      <c r="E388" s="3" t="n">
        <v>0.770833333333333</v>
      </c>
      <c r="G388" s="1" t="s">
        <v>233</v>
      </c>
      <c r="H388" s="15" t="s">
        <v>121</v>
      </c>
      <c r="I388" s="4" t="n">
        <v>1148</v>
      </c>
      <c r="J388" s="4" t="n">
        <v>31350</v>
      </c>
      <c r="K388" s="5" t="n">
        <v>27.308362369338</v>
      </c>
    </row>
    <row r="389" customFormat="false" ht="13.5" hidden="false" customHeight="false" outlineLevel="0" collapsed="false">
      <c r="A389" s="2" t="n">
        <v>1969</v>
      </c>
      <c r="B389" s="15" t="s">
        <v>19</v>
      </c>
      <c r="C389" s="15" t="s">
        <v>34</v>
      </c>
      <c r="D389" s="3" t="n">
        <v>0.704861111111111</v>
      </c>
      <c r="E389" s="3" t="n">
        <v>0.770833333333333</v>
      </c>
      <c r="G389" s="1" t="s">
        <v>233</v>
      </c>
      <c r="H389" s="15" t="s">
        <v>109</v>
      </c>
      <c r="I389" s="4" t="n">
        <v>961</v>
      </c>
      <c r="J389" s="4" t="n">
        <v>16050</v>
      </c>
      <c r="K389" s="5" t="n">
        <v>16.7013527575442</v>
      </c>
    </row>
    <row r="390" customFormat="false" ht="13.5" hidden="false" customHeight="false" outlineLevel="0" collapsed="false">
      <c r="A390" s="2" t="n">
        <v>1970</v>
      </c>
      <c r="B390" s="15" t="s">
        <v>19</v>
      </c>
      <c r="C390" s="15" t="s">
        <v>34</v>
      </c>
      <c r="D390" s="3" t="n">
        <v>0.704861111111111</v>
      </c>
      <c r="E390" s="3" t="n">
        <v>0.770833333333333</v>
      </c>
      <c r="G390" s="1" t="s">
        <v>233</v>
      </c>
      <c r="H390" s="15" t="s">
        <v>102</v>
      </c>
      <c r="I390" s="4" t="n">
        <v>961</v>
      </c>
      <c r="J390" s="4" t="n">
        <v>17050</v>
      </c>
      <c r="K390" s="5" t="n">
        <v>17.741935483871</v>
      </c>
    </row>
    <row r="391" customFormat="false" ht="13.5" hidden="false" customHeight="false" outlineLevel="0" collapsed="false">
      <c r="A391" s="2" t="n">
        <v>1971</v>
      </c>
      <c r="B391" s="15" t="s">
        <v>19</v>
      </c>
      <c r="C391" s="15" t="s">
        <v>34</v>
      </c>
      <c r="D391" s="3" t="n">
        <v>0.704861111111111</v>
      </c>
      <c r="E391" s="3" t="n">
        <v>0.770833333333333</v>
      </c>
      <c r="G391" s="1" t="s">
        <v>233</v>
      </c>
      <c r="H391" s="15" t="s">
        <v>22</v>
      </c>
      <c r="I391" s="4" t="n">
        <v>561</v>
      </c>
      <c r="J391" s="4" t="n">
        <v>10150</v>
      </c>
      <c r="K391" s="5" t="n">
        <v>18.0926916221034</v>
      </c>
    </row>
    <row r="392" customFormat="false" ht="13.5" hidden="false" customHeight="false" outlineLevel="0" collapsed="false">
      <c r="A392" s="2" t="n">
        <v>1972</v>
      </c>
      <c r="B392" s="15" t="s">
        <v>19</v>
      </c>
      <c r="C392" s="15" t="s">
        <v>34</v>
      </c>
      <c r="D392" s="3" t="n">
        <v>0.704861111111111</v>
      </c>
      <c r="E392" s="3" t="n">
        <v>0.770833333333333</v>
      </c>
      <c r="G392" s="1" t="s">
        <v>233</v>
      </c>
      <c r="H392" s="15" t="s">
        <v>112</v>
      </c>
      <c r="I392" s="4" t="n">
        <v>561</v>
      </c>
      <c r="J392" s="4" t="n">
        <v>11850</v>
      </c>
      <c r="K392" s="5" t="n">
        <v>21.1229946524064</v>
      </c>
    </row>
    <row r="393" customFormat="false" ht="13.5" hidden="false" customHeight="false" outlineLevel="0" collapsed="false">
      <c r="A393" s="2" t="n">
        <v>1973</v>
      </c>
      <c r="B393" s="15" t="s">
        <v>19</v>
      </c>
      <c r="C393" s="15" t="s">
        <v>34</v>
      </c>
      <c r="D393" s="3" t="n">
        <v>0.704861111111111</v>
      </c>
      <c r="E393" s="3" t="n">
        <v>0.770833333333333</v>
      </c>
      <c r="G393" s="1" t="s">
        <v>233</v>
      </c>
      <c r="H393" s="15" t="s">
        <v>113</v>
      </c>
      <c r="I393" s="4" t="n">
        <v>561</v>
      </c>
      <c r="J393" s="4" t="n">
        <v>12750</v>
      </c>
      <c r="K393" s="5" t="n">
        <v>22.7272727272727</v>
      </c>
    </row>
    <row r="394" customFormat="false" ht="13.5" hidden="false" customHeight="false" outlineLevel="0" collapsed="false">
      <c r="A394" s="2" t="n">
        <v>1974</v>
      </c>
      <c r="B394" s="15" t="s">
        <v>19</v>
      </c>
      <c r="C394" s="15" t="s">
        <v>34</v>
      </c>
      <c r="D394" s="3" t="n">
        <v>0.704861111111111</v>
      </c>
      <c r="E394" s="3" t="n">
        <v>0.770833333333333</v>
      </c>
      <c r="G394" s="1" t="s">
        <v>233</v>
      </c>
      <c r="H394" s="15" t="s">
        <v>111</v>
      </c>
      <c r="I394" s="4" t="n">
        <v>561</v>
      </c>
      <c r="J394" s="4" t="n">
        <v>14150</v>
      </c>
      <c r="K394" s="5" t="n">
        <v>25.222816399287</v>
      </c>
    </row>
    <row r="395" customFormat="false" ht="13.5" hidden="false" customHeight="false" outlineLevel="0" collapsed="false">
      <c r="A395" s="2" t="n">
        <v>1975</v>
      </c>
      <c r="B395" s="15" t="s">
        <v>19</v>
      </c>
      <c r="C395" s="15" t="s">
        <v>34</v>
      </c>
      <c r="D395" s="3" t="n">
        <v>0.704861111111111</v>
      </c>
      <c r="E395" s="3" t="n">
        <v>0.770833333333333</v>
      </c>
      <c r="G395" s="1" t="s">
        <v>233</v>
      </c>
      <c r="H395" s="15" t="s">
        <v>215</v>
      </c>
      <c r="I395" s="4" t="n">
        <v>561</v>
      </c>
      <c r="J395" s="4" t="n">
        <v>14750</v>
      </c>
      <c r="K395" s="5" t="n">
        <v>26.2923351158645</v>
      </c>
    </row>
    <row r="396" customFormat="false" ht="13.5" hidden="false" customHeight="false" outlineLevel="0" collapsed="false">
      <c r="A396" s="2" t="n">
        <v>1976</v>
      </c>
      <c r="B396" s="15" t="s">
        <v>19</v>
      </c>
      <c r="C396" s="15" t="s">
        <v>34</v>
      </c>
      <c r="D396" s="3" t="n">
        <v>0.767361111111111</v>
      </c>
      <c r="E396" s="3" t="n">
        <v>0.833333333333333</v>
      </c>
      <c r="G396" s="1" t="s">
        <v>234</v>
      </c>
      <c r="H396" s="15" t="s">
        <v>121</v>
      </c>
      <c r="I396" s="4" t="n">
        <v>1148</v>
      </c>
      <c r="J396" s="4" t="n">
        <v>31350</v>
      </c>
      <c r="K396" s="5" t="n">
        <v>27.308362369338</v>
      </c>
    </row>
    <row r="397" customFormat="false" ht="13.5" hidden="false" customHeight="false" outlineLevel="0" collapsed="false">
      <c r="A397" s="2" t="n">
        <v>1977</v>
      </c>
      <c r="B397" s="15" t="s">
        <v>19</v>
      </c>
      <c r="C397" s="15" t="s">
        <v>34</v>
      </c>
      <c r="D397" s="3" t="n">
        <v>0.767361111111111</v>
      </c>
      <c r="E397" s="3" t="n">
        <v>0.833333333333333</v>
      </c>
      <c r="G397" s="1" t="s">
        <v>234</v>
      </c>
      <c r="H397" s="15" t="s">
        <v>109</v>
      </c>
      <c r="I397" s="4" t="n">
        <v>961</v>
      </c>
      <c r="J397" s="4" t="n">
        <v>16350</v>
      </c>
      <c r="K397" s="5" t="n">
        <v>17.0135275754422</v>
      </c>
    </row>
    <row r="398" customFormat="false" ht="13.5" hidden="false" customHeight="false" outlineLevel="0" collapsed="false">
      <c r="A398" s="2" t="n">
        <v>1978</v>
      </c>
      <c r="B398" s="15" t="s">
        <v>19</v>
      </c>
      <c r="C398" s="15" t="s">
        <v>34</v>
      </c>
      <c r="D398" s="3" t="n">
        <v>0.767361111111111</v>
      </c>
      <c r="E398" s="3" t="n">
        <v>0.833333333333333</v>
      </c>
      <c r="G398" s="1" t="s">
        <v>234</v>
      </c>
      <c r="H398" s="15" t="s">
        <v>102</v>
      </c>
      <c r="I398" s="4" t="n">
        <v>961</v>
      </c>
      <c r="J398" s="4" t="n">
        <v>17050</v>
      </c>
      <c r="K398" s="5" t="n">
        <v>17.741935483871</v>
      </c>
    </row>
    <row r="399" customFormat="false" ht="13.5" hidden="false" customHeight="false" outlineLevel="0" collapsed="false">
      <c r="A399" s="2" t="n">
        <v>1979</v>
      </c>
      <c r="B399" s="15" t="s">
        <v>19</v>
      </c>
      <c r="C399" s="15" t="s">
        <v>34</v>
      </c>
      <c r="D399" s="3" t="n">
        <v>0.767361111111111</v>
      </c>
      <c r="E399" s="3" t="n">
        <v>0.833333333333333</v>
      </c>
      <c r="G399" s="1" t="s">
        <v>234</v>
      </c>
      <c r="H399" s="15" t="s">
        <v>22</v>
      </c>
      <c r="I399" s="4" t="n">
        <v>561</v>
      </c>
      <c r="J399" s="4" t="n">
        <v>10150</v>
      </c>
      <c r="K399" s="5" t="n">
        <v>18.0926916221034</v>
      </c>
    </row>
    <row r="400" customFormat="false" ht="13.5" hidden="false" customHeight="false" outlineLevel="0" collapsed="false">
      <c r="A400" s="2" t="n">
        <v>1980</v>
      </c>
      <c r="B400" s="15" t="s">
        <v>19</v>
      </c>
      <c r="C400" s="15" t="s">
        <v>34</v>
      </c>
      <c r="D400" s="3" t="n">
        <v>0.767361111111111</v>
      </c>
      <c r="E400" s="3" t="n">
        <v>0.833333333333333</v>
      </c>
      <c r="G400" s="1" t="s">
        <v>234</v>
      </c>
      <c r="H400" s="15" t="s">
        <v>112</v>
      </c>
      <c r="I400" s="4" t="n">
        <v>561</v>
      </c>
      <c r="J400" s="4" t="n">
        <v>11950</v>
      </c>
      <c r="K400" s="5" t="n">
        <v>21.301247771836</v>
      </c>
    </row>
    <row r="401" customFormat="false" ht="13.5" hidden="false" customHeight="false" outlineLevel="0" collapsed="false">
      <c r="A401" s="2" t="n">
        <v>1981</v>
      </c>
      <c r="B401" s="15" t="s">
        <v>19</v>
      </c>
      <c r="C401" s="15" t="s">
        <v>34</v>
      </c>
      <c r="D401" s="3" t="n">
        <v>0.767361111111111</v>
      </c>
      <c r="E401" s="3" t="n">
        <v>0.833333333333333</v>
      </c>
      <c r="G401" s="1" t="s">
        <v>234</v>
      </c>
      <c r="H401" s="15" t="s">
        <v>113</v>
      </c>
      <c r="I401" s="4" t="n">
        <v>561</v>
      </c>
      <c r="J401" s="4" t="n">
        <v>12850</v>
      </c>
      <c r="K401" s="5" t="n">
        <v>22.9055258467023</v>
      </c>
    </row>
    <row r="402" customFormat="false" ht="13.5" hidden="false" customHeight="false" outlineLevel="0" collapsed="false">
      <c r="A402" s="2" t="n">
        <v>1982</v>
      </c>
      <c r="B402" s="15" t="s">
        <v>19</v>
      </c>
      <c r="C402" s="15" t="s">
        <v>34</v>
      </c>
      <c r="D402" s="3" t="n">
        <v>0.767361111111111</v>
      </c>
      <c r="E402" s="3" t="n">
        <v>0.833333333333333</v>
      </c>
      <c r="G402" s="1" t="s">
        <v>234</v>
      </c>
      <c r="H402" s="15" t="s">
        <v>111</v>
      </c>
      <c r="I402" s="4" t="n">
        <v>561</v>
      </c>
      <c r="J402" s="4" t="n">
        <v>14350</v>
      </c>
      <c r="K402" s="5" t="n">
        <v>25.5793226381462</v>
      </c>
    </row>
    <row r="403" customFormat="false" ht="13.5" hidden="false" customHeight="false" outlineLevel="0" collapsed="false">
      <c r="A403" s="2" t="n">
        <v>1983</v>
      </c>
      <c r="B403" s="15" t="s">
        <v>19</v>
      </c>
      <c r="C403" s="15" t="s">
        <v>34</v>
      </c>
      <c r="D403" s="3" t="n">
        <v>0.767361111111111</v>
      </c>
      <c r="E403" s="3" t="n">
        <v>0.833333333333333</v>
      </c>
      <c r="G403" s="1" t="s">
        <v>234</v>
      </c>
      <c r="H403" s="15" t="s">
        <v>215</v>
      </c>
      <c r="I403" s="4" t="n">
        <v>561</v>
      </c>
      <c r="J403" s="4" t="n">
        <v>14950</v>
      </c>
      <c r="K403" s="5" t="n">
        <v>26.6488413547237</v>
      </c>
    </row>
    <row r="404" customFormat="false" ht="13.5" hidden="false" customHeight="false" outlineLevel="0" collapsed="false">
      <c r="A404" s="2" t="n">
        <v>1984</v>
      </c>
      <c r="B404" s="15" t="s">
        <v>19</v>
      </c>
      <c r="C404" s="15" t="s">
        <v>34</v>
      </c>
      <c r="D404" s="3" t="n">
        <v>0.791666666666667</v>
      </c>
      <c r="E404" s="3" t="n">
        <v>0.854166666666667</v>
      </c>
      <c r="G404" s="1" t="s">
        <v>235</v>
      </c>
      <c r="H404" s="15" t="s">
        <v>121</v>
      </c>
      <c r="I404" s="4" t="n">
        <v>1148</v>
      </c>
      <c r="J404" s="4" t="n">
        <v>31350</v>
      </c>
      <c r="K404" s="5" t="n">
        <v>27.308362369338</v>
      </c>
    </row>
    <row r="405" customFormat="false" ht="13.5" hidden="false" customHeight="false" outlineLevel="0" collapsed="false">
      <c r="A405" s="2" t="n">
        <v>1985</v>
      </c>
      <c r="B405" s="15" t="s">
        <v>19</v>
      </c>
      <c r="C405" s="15" t="s">
        <v>34</v>
      </c>
      <c r="D405" s="3" t="n">
        <v>0.791666666666667</v>
      </c>
      <c r="E405" s="3" t="n">
        <v>0.854166666666667</v>
      </c>
      <c r="G405" s="1" t="s">
        <v>235</v>
      </c>
      <c r="H405" s="15" t="s">
        <v>109</v>
      </c>
      <c r="I405" s="4" t="n">
        <v>961</v>
      </c>
      <c r="J405" s="4" t="n">
        <v>15750</v>
      </c>
      <c r="K405" s="5" t="n">
        <v>16.3891779396462</v>
      </c>
    </row>
    <row r="406" customFormat="false" ht="13.5" hidden="false" customHeight="false" outlineLevel="0" collapsed="false">
      <c r="A406" s="2" t="n">
        <v>1986</v>
      </c>
      <c r="B406" s="15" t="s">
        <v>19</v>
      </c>
      <c r="C406" s="15" t="s">
        <v>34</v>
      </c>
      <c r="D406" s="3" t="n">
        <v>0.791666666666667</v>
      </c>
      <c r="E406" s="3" t="n">
        <v>0.854166666666667</v>
      </c>
      <c r="G406" s="1" t="s">
        <v>235</v>
      </c>
      <c r="H406" s="15" t="s">
        <v>102</v>
      </c>
      <c r="I406" s="4" t="n">
        <v>961</v>
      </c>
      <c r="J406" s="4" t="n">
        <v>15850</v>
      </c>
      <c r="K406" s="5" t="n">
        <v>16.4932362122789</v>
      </c>
    </row>
    <row r="407" customFormat="false" ht="13.5" hidden="false" customHeight="false" outlineLevel="0" collapsed="false">
      <c r="A407" s="2" t="n">
        <v>1987</v>
      </c>
      <c r="B407" s="15" t="s">
        <v>19</v>
      </c>
      <c r="C407" s="15" t="s">
        <v>34</v>
      </c>
      <c r="D407" s="3" t="n">
        <v>0.791666666666667</v>
      </c>
      <c r="E407" s="3" t="n">
        <v>0.854166666666667</v>
      </c>
      <c r="G407" s="1" t="s">
        <v>235</v>
      </c>
      <c r="H407" s="15" t="s">
        <v>22</v>
      </c>
      <c r="I407" s="4" t="n">
        <v>561</v>
      </c>
      <c r="J407" s="4" t="n">
        <v>10550</v>
      </c>
      <c r="K407" s="5" t="n">
        <v>18.8057040998217</v>
      </c>
    </row>
    <row r="408" customFormat="false" ht="13.5" hidden="false" customHeight="false" outlineLevel="0" collapsed="false">
      <c r="A408" s="2" t="n">
        <v>1988</v>
      </c>
      <c r="B408" s="15" t="s">
        <v>19</v>
      </c>
      <c r="C408" s="15" t="s">
        <v>34</v>
      </c>
      <c r="D408" s="3" t="n">
        <v>0.791666666666667</v>
      </c>
      <c r="E408" s="3" t="n">
        <v>0.854166666666667</v>
      </c>
      <c r="G408" s="1" t="s">
        <v>235</v>
      </c>
      <c r="H408" s="15" t="s">
        <v>112</v>
      </c>
      <c r="I408" s="4" t="n">
        <v>561</v>
      </c>
      <c r="J408" s="4" t="n">
        <v>12050</v>
      </c>
      <c r="K408" s="5" t="n">
        <v>21.4795008912656</v>
      </c>
    </row>
    <row r="409" customFormat="false" ht="13.5" hidden="false" customHeight="false" outlineLevel="0" collapsed="false">
      <c r="A409" s="2" t="n">
        <v>1989</v>
      </c>
      <c r="B409" s="15" t="s">
        <v>19</v>
      </c>
      <c r="C409" s="15" t="s">
        <v>34</v>
      </c>
      <c r="D409" s="3" t="n">
        <v>0.791666666666667</v>
      </c>
      <c r="E409" s="3" t="n">
        <v>0.854166666666667</v>
      </c>
      <c r="G409" s="1" t="s">
        <v>235</v>
      </c>
      <c r="H409" s="15" t="s">
        <v>113</v>
      </c>
      <c r="I409" s="4" t="n">
        <v>561</v>
      </c>
      <c r="J409" s="4" t="n">
        <v>12850</v>
      </c>
      <c r="K409" s="5" t="n">
        <v>22.9055258467023</v>
      </c>
    </row>
    <row r="410" customFormat="false" ht="13.5" hidden="false" customHeight="false" outlineLevel="0" collapsed="false">
      <c r="A410" s="2" t="n">
        <v>1990</v>
      </c>
      <c r="B410" s="15" t="s">
        <v>19</v>
      </c>
      <c r="C410" s="15" t="s">
        <v>34</v>
      </c>
      <c r="D410" s="3" t="n">
        <v>0.791666666666667</v>
      </c>
      <c r="E410" s="3" t="n">
        <v>0.854166666666667</v>
      </c>
      <c r="G410" s="1" t="s">
        <v>235</v>
      </c>
      <c r="H410" s="15" t="s">
        <v>111</v>
      </c>
      <c r="I410" s="4" t="n">
        <v>561</v>
      </c>
      <c r="J410" s="4" t="n">
        <v>14050</v>
      </c>
      <c r="K410" s="5" t="n">
        <v>25.0445632798574</v>
      </c>
    </row>
    <row r="411" customFormat="false" ht="13.5" hidden="false" customHeight="false" outlineLevel="0" collapsed="false">
      <c r="A411" s="2" t="n">
        <v>1991</v>
      </c>
      <c r="B411" s="15" t="s">
        <v>19</v>
      </c>
      <c r="C411" s="15" t="s">
        <v>34</v>
      </c>
      <c r="D411" s="3" t="n">
        <v>0.791666666666667</v>
      </c>
      <c r="E411" s="3" t="n">
        <v>0.854166666666667</v>
      </c>
      <c r="G411" s="1" t="s">
        <v>235</v>
      </c>
      <c r="H411" s="15" t="s">
        <v>215</v>
      </c>
      <c r="I411" s="4" t="n">
        <v>561</v>
      </c>
      <c r="J411" s="4" t="n">
        <v>14550</v>
      </c>
      <c r="K411" s="5" t="n">
        <v>25.9358288770053</v>
      </c>
    </row>
    <row r="412" customFormat="false" ht="13.5" hidden="false" customHeight="false" outlineLevel="0" collapsed="false">
      <c r="A412" s="2" t="n">
        <v>1992</v>
      </c>
      <c r="B412" s="15" t="s">
        <v>19</v>
      </c>
      <c r="C412" s="15" t="s">
        <v>34</v>
      </c>
      <c r="D412" s="3" t="n">
        <v>0.791666666666667</v>
      </c>
      <c r="E412" s="3" t="n">
        <v>0.854166666666667</v>
      </c>
      <c r="G412" s="1" t="s">
        <v>235</v>
      </c>
      <c r="H412" s="15" t="s">
        <v>217</v>
      </c>
      <c r="I412" s="4" t="n">
        <v>1522</v>
      </c>
      <c r="J412" s="4" t="n">
        <v>37250</v>
      </c>
      <c r="K412" s="5" t="n">
        <v>24.4743758212878</v>
      </c>
    </row>
    <row r="413" customFormat="false" ht="13.5" hidden="false" customHeight="false" outlineLevel="0" collapsed="false">
      <c r="A413" s="2" t="n">
        <v>1993</v>
      </c>
      <c r="B413" s="15" t="s">
        <v>19</v>
      </c>
      <c r="C413" s="15" t="s">
        <v>34</v>
      </c>
      <c r="D413" s="3" t="n">
        <v>0.791666666666667</v>
      </c>
      <c r="E413" s="3" t="n">
        <v>0.854166666666667</v>
      </c>
      <c r="G413" s="1" t="s">
        <v>235</v>
      </c>
      <c r="H413" s="15" t="s">
        <v>218</v>
      </c>
      <c r="I413" s="4" t="n">
        <v>1335</v>
      </c>
      <c r="J413" s="4" t="n">
        <v>17950</v>
      </c>
      <c r="K413" s="5" t="n">
        <v>13.4456928838951</v>
      </c>
    </row>
    <row r="414" customFormat="false" ht="13.5" hidden="false" customHeight="false" outlineLevel="0" collapsed="false">
      <c r="A414" s="2" t="n">
        <v>1994</v>
      </c>
      <c r="B414" s="15" t="s">
        <v>19</v>
      </c>
      <c r="C414" s="15" t="s">
        <v>34</v>
      </c>
      <c r="D414" s="3" t="n">
        <v>0.791666666666667</v>
      </c>
      <c r="E414" s="3" t="n">
        <v>0.854166666666667</v>
      </c>
      <c r="G414" s="1" t="s">
        <v>235</v>
      </c>
      <c r="H414" s="15" t="s">
        <v>36</v>
      </c>
      <c r="I414" s="4" t="n">
        <v>1335</v>
      </c>
      <c r="J414" s="4" t="n">
        <v>16950</v>
      </c>
      <c r="K414" s="5" t="n">
        <v>12.6966292134831</v>
      </c>
    </row>
    <row r="415" customFormat="false" ht="13.5" hidden="false" customHeight="false" outlineLevel="0" collapsed="false">
      <c r="A415" s="2" t="n">
        <v>1995</v>
      </c>
      <c r="B415" s="15" t="s">
        <v>19</v>
      </c>
      <c r="C415" s="15" t="s">
        <v>34</v>
      </c>
      <c r="D415" s="3" t="n">
        <v>0.833333333333333</v>
      </c>
      <c r="E415" s="3" t="n">
        <v>0.899305555555555</v>
      </c>
      <c r="G415" s="1" t="s">
        <v>236</v>
      </c>
      <c r="H415" s="15" t="s">
        <v>121</v>
      </c>
      <c r="I415" s="4" t="n">
        <v>1148</v>
      </c>
      <c r="J415" s="4" t="n">
        <v>31350</v>
      </c>
      <c r="K415" s="5" t="n">
        <v>27.308362369338</v>
      </c>
    </row>
    <row r="416" customFormat="false" ht="13.5" hidden="false" customHeight="false" outlineLevel="0" collapsed="false">
      <c r="A416" s="2" t="n">
        <v>1996</v>
      </c>
      <c r="B416" s="15" t="s">
        <v>19</v>
      </c>
      <c r="C416" s="15" t="s">
        <v>34</v>
      </c>
      <c r="D416" s="3" t="n">
        <v>0.833333333333333</v>
      </c>
      <c r="E416" s="3" t="n">
        <v>0.899305555555555</v>
      </c>
      <c r="G416" s="1" t="s">
        <v>236</v>
      </c>
      <c r="H416" s="15" t="s">
        <v>109</v>
      </c>
      <c r="I416" s="4" t="n">
        <v>961</v>
      </c>
      <c r="J416" s="4" t="n">
        <v>15550</v>
      </c>
      <c r="K416" s="5" t="n">
        <v>16.1810613943809</v>
      </c>
    </row>
    <row r="417" customFormat="false" ht="13.5" hidden="false" customHeight="false" outlineLevel="0" collapsed="false">
      <c r="A417" s="2" t="n">
        <v>1997</v>
      </c>
      <c r="B417" s="15" t="s">
        <v>19</v>
      </c>
      <c r="C417" s="15" t="s">
        <v>34</v>
      </c>
      <c r="D417" s="3" t="n">
        <v>0.833333333333333</v>
      </c>
      <c r="E417" s="3" t="n">
        <v>0.899305555555555</v>
      </c>
      <c r="G417" s="1" t="s">
        <v>236</v>
      </c>
      <c r="H417" s="15" t="s">
        <v>102</v>
      </c>
      <c r="I417" s="4" t="n">
        <v>961</v>
      </c>
      <c r="J417" s="4" t="n">
        <v>15650</v>
      </c>
      <c r="K417" s="5" t="n">
        <v>16.2851196670135</v>
      </c>
    </row>
    <row r="418" customFormat="false" ht="13.5" hidden="false" customHeight="false" outlineLevel="0" collapsed="false">
      <c r="A418" s="2" t="n">
        <v>1998</v>
      </c>
      <c r="B418" s="15" t="s">
        <v>19</v>
      </c>
      <c r="C418" s="15" t="s">
        <v>34</v>
      </c>
      <c r="D418" s="3" t="n">
        <v>0.833333333333333</v>
      </c>
      <c r="E418" s="3" t="n">
        <v>0.899305555555555</v>
      </c>
      <c r="G418" s="1" t="s">
        <v>236</v>
      </c>
      <c r="H418" s="15" t="s">
        <v>22</v>
      </c>
      <c r="I418" s="4" t="n">
        <v>561</v>
      </c>
      <c r="J418" s="4" t="n">
        <v>10150</v>
      </c>
      <c r="K418" s="5" t="n">
        <v>18.0926916221034</v>
      </c>
    </row>
    <row r="419" customFormat="false" ht="13.5" hidden="false" customHeight="false" outlineLevel="0" collapsed="false">
      <c r="A419" s="2" t="n">
        <v>1999</v>
      </c>
      <c r="B419" s="15" t="s">
        <v>19</v>
      </c>
      <c r="C419" s="15" t="s">
        <v>34</v>
      </c>
      <c r="D419" s="3" t="n">
        <v>0.833333333333333</v>
      </c>
      <c r="E419" s="3" t="n">
        <v>0.899305555555555</v>
      </c>
      <c r="G419" s="1" t="s">
        <v>236</v>
      </c>
      <c r="H419" s="15" t="s">
        <v>112</v>
      </c>
      <c r="I419" s="4" t="n">
        <v>561</v>
      </c>
      <c r="J419" s="4" t="n">
        <v>11750</v>
      </c>
      <c r="K419" s="5" t="n">
        <v>20.9447415329768</v>
      </c>
    </row>
    <row r="420" customFormat="false" ht="13.5" hidden="false" customHeight="false" outlineLevel="0" collapsed="false">
      <c r="A420" s="2" t="n">
        <v>2000</v>
      </c>
      <c r="B420" s="15" t="s">
        <v>19</v>
      </c>
      <c r="C420" s="15" t="s">
        <v>34</v>
      </c>
      <c r="D420" s="3" t="n">
        <v>0.833333333333333</v>
      </c>
      <c r="E420" s="3" t="n">
        <v>0.899305555555555</v>
      </c>
      <c r="G420" s="1" t="s">
        <v>236</v>
      </c>
      <c r="H420" s="15" t="s">
        <v>113</v>
      </c>
      <c r="I420" s="4" t="n">
        <v>561</v>
      </c>
      <c r="J420" s="4" t="n">
        <v>12550</v>
      </c>
      <c r="K420" s="5" t="n">
        <v>22.3707664884135</v>
      </c>
    </row>
    <row r="421" customFormat="false" ht="13.5" hidden="false" customHeight="false" outlineLevel="0" collapsed="false">
      <c r="A421" s="2" t="n">
        <v>2001</v>
      </c>
      <c r="B421" s="15" t="s">
        <v>19</v>
      </c>
      <c r="C421" s="15" t="s">
        <v>34</v>
      </c>
      <c r="D421" s="3" t="n">
        <v>0.833333333333333</v>
      </c>
      <c r="E421" s="3" t="n">
        <v>0.899305555555555</v>
      </c>
      <c r="G421" s="1" t="s">
        <v>236</v>
      </c>
      <c r="H421" s="15" t="s">
        <v>111</v>
      </c>
      <c r="I421" s="4" t="n">
        <v>561</v>
      </c>
      <c r="J421" s="4" t="n">
        <v>13850</v>
      </c>
      <c r="K421" s="5" t="n">
        <v>24.6880570409982</v>
      </c>
    </row>
    <row r="422" customFormat="false" ht="13.5" hidden="false" customHeight="false" outlineLevel="0" collapsed="false">
      <c r="A422" s="2" t="n">
        <v>2002</v>
      </c>
      <c r="B422" s="15" t="s">
        <v>19</v>
      </c>
      <c r="C422" s="15" t="s">
        <v>34</v>
      </c>
      <c r="D422" s="3" t="n">
        <v>0.833333333333333</v>
      </c>
      <c r="E422" s="3" t="n">
        <v>0.899305555555555</v>
      </c>
      <c r="G422" s="1" t="s">
        <v>236</v>
      </c>
      <c r="H422" s="15" t="s">
        <v>215</v>
      </c>
      <c r="I422" s="4" t="n">
        <v>561</v>
      </c>
      <c r="J422" s="4" t="n">
        <v>14350</v>
      </c>
      <c r="K422" s="5" t="n">
        <v>25.5793226381462</v>
      </c>
    </row>
    <row r="423" customFormat="false" ht="13.5" hidden="false" customHeight="false" outlineLevel="0" collapsed="false">
      <c r="A423" s="2" t="n">
        <v>2003</v>
      </c>
      <c r="B423" s="15" t="s">
        <v>19</v>
      </c>
      <c r="C423" s="15" t="s">
        <v>135</v>
      </c>
      <c r="D423" s="3" t="n">
        <v>0.329861111111111</v>
      </c>
      <c r="E423" s="3" t="n">
        <v>0.395833333333333</v>
      </c>
      <c r="G423" s="1" t="s">
        <v>237</v>
      </c>
      <c r="H423" s="15" t="s">
        <v>121</v>
      </c>
      <c r="I423" s="4" t="n">
        <v>1150</v>
      </c>
      <c r="J423" s="4" t="n">
        <v>35340</v>
      </c>
      <c r="K423" s="5" t="n">
        <v>30.7304347826087</v>
      </c>
    </row>
    <row r="424" customFormat="false" ht="13.5" hidden="false" customHeight="false" outlineLevel="0" collapsed="false">
      <c r="A424" s="2" t="n">
        <v>2004</v>
      </c>
      <c r="B424" s="15" t="s">
        <v>19</v>
      </c>
      <c r="C424" s="15" t="s">
        <v>135</v>
      </c>
      <c r="D424" s="3" t="n">
        <v>0.329861111111111</v>
      </c>
      <c r="E424" s="3" t="n">
        <v>0.395833333333333</v>
      </c>
      <c r="G424" s="1" t="s">
        <v>237</v>
      </c>
      <c r="H424" s="15" t="s">
        <v>109</v>
      </c>
      <c r="I424" s="4" t="n">
        <v>962</v>
      </c>
      <c r="J424" s="4" t="n">
        <v>20540</v>
      </c>
      <c r="K424" s="5" t="n">
        <v>21.3513513513514</v>
      </c>
    </row>
    <row r="425" customFormat="false" ht="13.5" hidden="false" customHeight="false" outlineLevel="0" collapsed="false">
      <c r="A425" s="2" t="n">
        <v>2005</v>
      </c>
      <c r="B425" s="15" t="s">
        <v>19</v>
      </c>
      <c r="C425" s="15" t="s">
        <v>135</v>
      </c>
      <c r="D425" s="3" t="n">
        <v>0.329861111111111</v>
      </c>
      <c r="E425" s="3" t="n">
        <v>0.395833333333333</v>
      </c>
      <c r="G425" s="1" t="s">
        <v>237</v>
      </c>
      <c r="H425" s="15" t="s">
        <v>102</v>
      </c>
      <c r="I425" s="4" t="n">
        <v>962</v>
      </c>
      <c r="J425" s="4" t="n">
        <v>25040</v>
      </c>
      <c r="K425" s="5" t="n">
        <v>26.029106029106</v>
      </c>
    </row>
    <row r="426" customFormat="false" ht="13.5" hidden="false" customHeight="false" outlineLevel="0" collapsed="false">
      <c r="A426" s="2" t="n">
        <v>2006</v>
      </c>
      <c r="B426" s="15" t="s">
        <v>19</v>
      </c>
      <c r="C426" s="15" t="s">
        <v>135</v>
      </c>
      <c r="D426" s="3" t="n">
        <v>0.329861111111111</v>
      </c>
      <c r="E426" s="3" t="n">
        <v>0.395833333333333</v>
      </c>
      <c r="G426" s="1" t="s">
        <v>237</v>
      </c>
      <c r="H426" s="15" t="s">
        <v>22</v>
      </c>
      <c r="I426" s="4" t="n">
        <v>562</v>
      </c>
      <c r="J426" s="4" t="n">
        <v>15240</v>
      </c>
      <c r="K426" s="5" t="n">
        <v>27.1174377224199</v>
      </c>
    </row>
    <row r="427" customFormat="false" ht="13.5" hidden="false" customHeight="false" outlineLevel="0" collapsed="false">
      <c r="A427" s="2" t="n">
        <v>2007</v>
      </c>
      <c r="B427" s="15" t="s">
        <v>19</v>
      </c>
      <c r="C427" s="15" t="s">
        <v>135</v>
      </c>
      <c r="D427" s="3" t="n">
        <v>0.329861111111111</v>
      </c>
      <c r="E427" s="3" t="n">
        <v>0.395833333333333</v>
      </c>
      <c r="G427" s="1" t="s">
        <v>237</v>
      </c>
      <c r="H427" s="15" t="s">
        <v>112</v>
      </c>
      <c r="I427" s="4" t="n">
        <v>562</v>
      </c>
      <c r="J427" s="4" t="n">
        <v>15840</v>
      </c>
      <c r="K427" s="5" t="n">
        <v>28.1850533807829</v>
      </c>
    </row>
    <row r="428" customFormat="false" ht="13.5" hidden="false" customHeight="false" outlineLevel="0" collapsed="false">
      <c r="A428" s="2" t="n">
        <v>2008</v>
      </c>
      <c r="B428" s="15" t="s">
        <v>19</v>
      </c>
      <c r="C428" s="15" t="s">
        <v>135</v>
      </c>
      <c r="D428" s="3" t="n">
        <v>0.329861111111111</v>
      </c>
      <c r="E428" s="3" t="n">
        <v>0.395833333333333</v>
      </c>
      <c r="G428" s="1" t="s">
        <v>237</v>
      </c>
      <c r="H428" s="15" t="s">
        <v>113</v>
      </c>
      <c r="I428" s="4" t="n">
        <v>562</v>
      </c>
      <c r="J428" s="4" t="n">
        <v>16640</v>
      </c>
      <c r="K428" s="5" t="n">
        <v>29.6085409252669</v>
      </c>
    </row>
    <row r="429" customFormat="false" ht="13.5" hidden="false" customHeight="false" outlineLevel="0" collapsed="false">
      <c r="A429" s="2" t="n">
        <v>2009</v>
      </c>
      <c r="B429" s="15" t="s">
        <v>19</v>
      </c>
      <c r="C429" s="15" t="s">
        <v>135</v>
      </c>
      <c r="D429" s="3" t="n">
        <v>0.329861111111111</v>
      </c>
      <c r="E429" s="3" t="n">
        <v>0.395833333333333</v>
      </c>
      <c r="G429" s="1" t="s">
        <v>237</v>
      </c>
      <c r="H429" s="15" t="s">
        <v>111</v>
      </c>
      <c r="I429" s="4" t="n">
        <v>562</v>
      </c>
      <c r="J429" s="4" t="n">
        <v>17140</v>
      </c>
      <c r="K429" s="5" t="n">
        <v>30.4982206405694</v>
      </c>
    </row>
    <row r="430" customFormat="false" ht="13.5" hidden="false" customHeight="false" outlineLevel="0" collapsed="false">
      <c r="A430" s="2" t="n">
        <v>2010</v>
      </c>
      <c r="B430" s="15" t="s">
        <v>19</v>
      </c>
      <c r="C430" s="15" t="s">
        <v>135</v>
      </c>
      <c r="D430" s="3" t="n">
        <v>0.329861111111111</v>
      </c>
      <c r="E430" s="3" t="n">
        <v>0.395833333333333</v>
      </c>
      <c r="G430" s="1" t="s">
        <v>237</v>
      </c>
      <c r="H430" s="15" t="s">
        <v>215</v>
      </c>
      <c r="I430" s="4" t="n">
        <v>562</v>
      </c>
      <c r="J430" s="4" t="n">
        <v>18140</v>
      </c>
      <c r="K430" s="5" t="n">
        <v>32.2775800711744</v>
      </c>
    </row>
    <row r="431" customFormat="false" ht="13.5" hidden="false" customHeight="false" outlineLevel="0" collapsed="false">
      <c r="A431" s="2" t="n">
        <v>2011</v>
      </c>
      <c r="B431" s="15" t="s">
        <v>19</v>
      </c>
      <c r="C431" s="15" t="s">
        <v>135</v>
      </c>
      <c r="D431" s="3" t="n">
        <v>0.565972222222222</v>
      </c>
      <c r="E431" s="3" t="n">
        <v>0.631944444444444</v>
      </c>
      <c r="G431" s="1" t="s">
        <v>238</v>
      </c>
      <c r="H431" s="15" t="s">
        <v>121</v>
      </c>
      <c r="I431" s="4" t="n">
        <v>1150</v>
      </c>
      <c r="J431" s="4" t="n">
        <v>35340</v>
      </c>
      <c r="K431" s="5" t="n">
        <v>30.7304347826087</v>
      </c>
    </row>
    <row r="432" customFormat="false" ht="13.5" hidden="false" customHeight="false" outlineLevel="0" collapsed="false">
      <c r="A432" s="2" t="n">
        <v>2012</v>
      </c>
      <c r="B432" s="15" t="s">
        <v>19</v>
      </c>
      <c r="C432" s="15" t="s">
        <v>135</v>
      </c>
      <c r="D432" s="3" t="n">
        <v>0.565972222222222</v>
      </c>
      <c r="E432" s="3" t="n">
        <v>0.631944444444444</v>
      </c>
      <c r="G432" s="1" t="s">
        <v>238</v>
      </c>
      <c r="H432" s="15" t="s">
        <v>109</v>
      </c>
      <c r="I432" s="4" t="n">
        <v>962</v>
      </c>
      <c r="J432" s="4" t="n">
        <v>20540</v>
      </c>
      <c r="K432" s="5" t="n">
        <v>21.3513513513514</v>
      </c>
    </row>
    <row r="433" customFormat="false" ht="13.5" hidden="false" customHeight="false" outlineLevel="0" collapsed="false">
      <c r="A433" s="2" t="n">
        <v>2013</v>
      </c>
      <c r="B433" s="15" t="s">
        <v>19</v>
      </c>
      <c r="C433" s="15" t="s">
        <v>135</v>
      </c>
      <c r="D433" s="3" t="n">
        <v>0.565972222222222</v>
      </c>
      <c r="E433" s="3" t="n">
        <v>0.631944444444444</v>
      </c>
      <c r="G433" s="1" t="s">
        <v>238</v>
      </c>
      <c r="H433" s="15" t="s">
        <v>102</v>
      </c>
      <c r="I433" s="4" t="n">
        <v>962</v>
      </c>
      <c r="J433" s="4" t="n">
        <v>25040</v>
      </c>
      <c r="K433" s="5" t="n">
        <v>26.029106029106</v>
      </c>
    </row>
    <row r="434" customFormat="false" ht="13.5" hidden="false" customHeight="false" outlineLevel="0" collapsed="false">
      <c r="A434" s="2" t="n">
        <v>2014</v>
      </c>
      <c r="B434" s="15" t="s">
        <v>19</v>
      </c>
      <c r="C434" s="15" t="s">
        <v>135</v>
      </c>
      <c r="D434" s="3" t="n">
        <v>0.565972222222222</v>
      </c>
      <c r="E434" s="3" t="n">
        <v>0.631944444444444</v>
      </c>
      <c r="G434" s="1" t="s">
        <v>238</v>
      </c>
      <c r="H434" s="15" t="s">
        <v>22</v>
      </c>
      <c r="I434" s="4" t="n">
        <v>562</v>
      </c>
      <c r="J434" s="4" t="n">
        <v>13040</v>
      </c>
      <c r="K434" s="5" t="n">
        <v>23.202846975089</v>
      </c>
    </row>
    <row r="435" customFormat="false" ht="13.5" hidden="false" customHeight="false" outlineLevel="0" collapsed="false">
      <c r="A435" s="2" t="n">
        <v>2015</v>
      </c>
      <c r="B435" s="15" t="s">
        <v>19</v>
      </c>
      <c r="C435" s="15" t="s">
        <v>135</v>
      </c>
      <c r="D435" s="3" t="n">
        <v>0.565972222222222</v>
      </c>
      <c r="E435" s="3" t="n">
        <v>0.631944444444444</v>
      </c>
      <c r="G435" s="1" t="s">
        <v>238</v>
      </c>
      <c r="H435" s="15" t="s">
        <v>112</v>
      </c>
      <c r="I435" s="4" t="n">
        <v>562</v>
      </c>
      <c r="J435" s="4" t="n">
        <v>15840</v>
      </c>
      <c r="K435" s="5" t="n">
        <v>28.1850533807829</v>
      </c>
    </row>
    <row r="436" customFormat="false" ht="13.5" hidden="false" customHeight="false" outlineLevel="0" collapsed="false">
      <c r="A436" s="2" t="n">
        <v>2016</v>
      </c>
      <c r="B436" s="15" t="s">
        <v>19</v>
      </c>
      <c r="C436" s="15" t="s">
        <v>135</v>
      </c>
      <c r="D436" s="3" t="n">
        <v>0.565972222222222</v>
      </c>
      <c r="E436" s="3" t="n">
        <v>0.631944444444444</v>
      </c>
      <c r="G436" s="1" t="s">
        <v>238</v>
      </c>
      <c r="H436" s="15" t="s">
        <v>113</v>
      </c>
      <c r="I436" s="4" t="n">
        <v>562</v>
      </c>
      <c r="J436" s="4" t="n">
        <v>16640</v>
      </c>
      <c r="K436" s="5" t="n">
        <v>29.6085409252669</v>
      </c>
    </row>
    <row r="437" customFormat="false" ht="13.5" hidden="false" customHeight="false" outlineLevel="0" collapsed="false">
      <c r="A437" s="2" t="n">
        <v>2017</v>
      </c>
      <c r="B437" s="15" t="s">
        <v>19</v>
      </c>
      <c r="C437" s="15" t="s">
        <v>135</v>
      </c>
      <c r="D437" s="3" t="n">
        <v>0.565972222222222</v>
      </c>
      <c r="E437" s="3" t="n">
        <v>0.631944444444444</v>
      </c>
      <c r="G437" s="1" t="s">
        <v>238</v>
      </c>
      <c r="H437" s="15" t="s">
        <v>111</v>
      </c>
      <c r="I437" s="4" t="n">
        <v>562</v>
      </c>
      <c r="J437" s="4" t="n">
        <v>17140</v>
      </c>
      <c r="K437" s="5" t="n">
        <v>30.4982206405694</v>
      </c>
    </row>
    <row r="438" customFormat="false" ht="13.5" hidden="false" customHeight="false" outlineLevel="0" collapsed="false">
      <c r="A438" s="2" t="n">
        <v>2018</v>
      </c>
      <c r="B438" s="15" t="s">
        <v>19</v>
      </c>
      <c r="C438" s="15" t="s">
        <v>135</v>
      </c>
      <c r="D438" s="3" t="n">
        <v>0.565972222222222</v>
      </c>
      <c r="E438" s="3" t="n">
        <v>0.631944444444444</v>
      </c>
      <c r="G438" s="1" t="s">
        <v>238</v>
      </c>
      <c r="H438" s="15" t="s">
        <v>215</v>
      </c>
      <c r="I438" s="4" t="n">
        <v>562</v>
      </c>
      <c r="J438" s="4" t="n">
        <v>18140</v>
      </c>
      <c r="K438" s="5" t="n">
        <v>32.2775800711744</v>
      </c>
    </row>
    <row r="439" customFormat="false" ht="13.5" hidden="false" customHeight="false" outlineLevel="0" collapsed="false">
      <c r="A439" s="2" t="n">
        <v>2019</v>
      </c>
      <c r="B439" s="15" t="s">
        <v>19</v>
      </c>
      <c r="C439" s="15" t="s">
        <v>135</v>
      </c>
      <c r="D439" s="3" t="n">
        <v>0.729166666666667</v>
      </c>
      <c r="E439" s="3" t="n">
        <v>0.795138888888889</v>
      </c>
      <c r="G439" s="1" t="s">
        <v>239</v>
      </c>
      <c r="H439" s="15" t="s">
        <v>121</v>
      </c>
      <c r="I439" s="4" t="n">
        <v>1150</v>
      </c>
      <c r="J439" s="4" t="n">
        <v>35340</v>
      </c>
      <c r="K439" s="5" t="n">
        <v>30.7304347826087</v>
      </c>
    </row>
    <row r="440" customFormat="false" ht="13.5" hidden="false" customHeight="false" outlineLevel="0" collapsed="false">
      <c r="A440" s="2" t="n">
        <v>2020</v>
      </c>
      <c r="B440" s="15" t="s">
        <v>19</v>
      </c>
      <c r="C440" s="15" t="s">
        <v>135</v>
      </c>
      <c r="D440" s="3" t="n">
        <v>0.729166666666667</v>
      </c>
      <c r="E440" s="3" t="n">
        <v>0.795138888888889</v>
      </c>
      <c r="G440" s="1" t="s">
        <v>239</v>
      </c>
      <c r="H440" s="15" t="s">
        <v>109</v>
      </c>
      <c r="I440" s="4" t="n">
        <v>962</v>
      </c>
      <c r="J440" s="4" t="n">
        <v>22740</v>
      </c>
      <c r="K440" s="5" t="n">
        <v>23.6382536382536</v>
      </c>
    </row>
    <row r="441" customFormat="false" ht="13.5" hidden="false" customHeight="false" outlineLevel="0" collapsed="false">
      <c r="A441" s="2" t="n">
        <v>2021</v>
      </c>
      <c r="B441" s="15" t="s">
        <v>19</v>
      </c>
      <c r="C441" s="15" t="s">
        <v>135</v>
      </c>
      <c r="D441" s="3" t="n">
        <v>0.729166666666667</v>
      </c>
      <c r="E441" s="3" t="n">
        <v>0.795138888888889</v>
      </c>
      <c r="G441" s="1" t="s">
        <v>239</v>
      </c>
      <c r="H441" s="15" t="s">
        <v>102</v>
      </c>
      <c r="I441" s="4" t="n">
        <v>962</v>
      </c>
      <c r="J441" s="4" t="n">
        <v>31040</v>
      </c>
      <c r="K441" s="5" t="n">
        <v>32.2661122661123</v>
      </c>
    </row>
    <row r="442" customFormat="false" ht="13.5" hidden="false" customHeight="false" outlineLevel="0" collapsed="false">
      <c r="A442" s="2" t="n">
        <v>2022</v>
      </c>
      <c r="B442" s="15" t="s">
        <v>19</v>
      </c>
      <c r="C442" s="15" t="s">
        <v>135</v>
      </c>
      <c r="D442" s="3" t="n">
        <v>0.729166666666667</v>
      </c>
      <c r="E442" s="3" t="n">
        <v>0.795138888888889</v>
      </c>
      <c r="G442" s="1" t="s">
        <v>239</v>
      </c>
      <c r="H442" s="15" t="s">
        <v>22</v>
      </c>
      <c r="I442" s="4" t="n">
        <v>562</v>
      </c>
      <c r="J442" s="4" t="n">
        <v>12640</v>
      </c>
      <c r="K442" s="5" t="n">
        <v>22.491103202847</v>
      </c>
    </row>
    <row r="443" customFormat="false" ht="13.5" hidden="false" customHeight="false" outlineLevel="0" collapsed="false">
      <c r="A443" s="2" t="n">
        <v>2023</v>
      </c>
      <c r="B443" s="15" t="s">
        <v>19</v>
      </c>
      <c r="C443" s="15" t="s">
        <v>135</v>
      </c>
      <c r="D443" s="3" t="n">
        <v>0.729166666666667</v>
      </c>
      <c r="E443" s="3" t="n">
        <v>0.795138888888889</v>
      </c>
      <c r="G443" s="1" t="s">
        <v>239</v>
      </c>
      <c r="H443" s="15" t="s">
        <v>112</v>
      </c>
      <c r="I443" s="4" t="n">
        <v>562</v>
      </c>
      <c r="J443" s="4" t="n">
        <v>15540</v>
      </c>
      <c r="K443" s="5" t="n">
        <v>27.6512455516014</v>
      </c>
    </row>
    <row r="444" customFormat="false" ht="13.5" hidden="false" customHeight="false" outlineLevel="0" collapsed="false">
      <c r="A444" s="2" t="n">
        <v>2024</v>
      </c>
      <c r="B444" s="15" t="s">
        <v>19</v>
      </c>
      <c r="C444" s="15" t="s">
        <v>135</v>
      </c>
      <c r="D444" s="3" t="n">
        <v>0.729166666666667</v>
      </c>
      <c r="E444" s="3" t="n">
        <v>0.795138888888889</v>
      </c>
      <c r="G444" s="1" t="s">
        <v>239</v>
      </c>
      <c r="H444" s="15" t="s">
        <v>113</v>
      </c>
      <c r="I444" s="4" t="n">
        <v>562</v>
      </c>
      <c r="J444" s="4" t="n">
        <v>17040</v>
      </c>
      <c r="K444" s="5" t="n">
        <v>30.3202846975089</v>
      </c>
    </row>
    <row r="445" customFormat="false" ht="13.5" hidden="false" customHeight="false" outlineLevel="0" collapsed="false">
      <c r="A445" s="2" t="n">
        <v>2025</v>
      </c>
      <c r="B445" s="15" t="s">
        <v>19</v>
      </c>
      <c r="C445" s="15" t="s">
        <v>135</v>
      </c>
      <c r="D445" s="3" t="n">
        <v>0.729166666666667</v>
      </c>
      <c r="E445" s="3" t="n">
        <v>0.795138888888889</v>
      </c>
      <c r="G445" s="1" t="s">
        <v>239</v>
      </c>
      <c r="H445" s="15" t="s">
        <v>111</v>
      </c>
      <c r="I445" s="4" t="n">
        <v>562</v>
      </c>
      <c r="J445" s="4" t="n">
        <v>19440</v>
      </c>
      <c r="K445" s="5" t="n">
        <v>34.5907473309609</v>
      </c>
    </row>
    <row r="446" customFormat="false" ht="13.5" hidden="false" customHeight="false" outlineLevel="0" collapsed="false">
      <c r="A446" s="2" t="n">
        <v>2026</v>
      </c>
      <c r="B446" s="15" t="s">
        <v>19</v>
      </c>
      <c r="C446" s="15" t="s">
        <v>135</v>
      </c>
      <c r="D446" s="3" t="n">
        <v>0.729166666666667</v>
      </c>
      <c r="E446" s="3" t="n">
        <v>0.795138888888889</v>
      </c>
      <c r="G446" s="1" t="s">
        <v>239</v>
      </c>
      <c r="H446" s="15" t="s">
        <v>215</v>
      </c>
      <c r="I446" s="4" t="n">
        <v>562</v>
      </c>
      <c r="J446" s="4" t="n">
        <v>20440</v>
      </c>
      <c r="K446" s="5" t="n">
        <v>36.3701067615658</v>
      </c>
    </row>
    <row r="447" customFormat="false" ht="13.5" hidden="false" customHeight="false" outlineLevel="0" collapsed="false">
      <c r="A447" s="2" t="n">
        <v>2027</v>
      </c>
      <c r="B447" s="15" t="s">
        <v>19</v>
      </c>
      <c r="C447" s="15" t="s">
        <v>139</v>
      </c>
      <c r="D447" s="3" t="n">
        <v>0.333333333333333</v>
      </c>
      <c r="E447" s="3" t="n">
        <v>0.402777777777778</v>
      </c>
      <c r="G447" s="1" t="s">
        <v>240</v>
      </c>
      <c r="H447" s="15" t="s">
        <v>121</v>
      </c>
      <c r="I447" s="4" t="n">
        <v>1222</v>
      </c>
      <c r="J447" s="4" t="n">
        <v>38240</v>
      </c>
      <c r="K447" s="5" t="n">
        <v>31.2929623567921</v>
      </c>
    </row>
    <row r="448" customFormat="false" ht="13.5" hidden="false" customHeight="false" outlineLevel="0" collapsed="false">
      <c r="A448" s="2" t="n">
        <v>2028</v>
      </c>
      <c r="B448" s="15" t="s">
        <v>19</v>
      </c>
      <c r="C448" s="15" t="s">
        <v>139</v>
      </c>
      <c r="D448" s="3" t="n">
        <v>0.333333333333333</v>
      </c>
      <c r="E448" s="3" t="n">
        <v>0.402777777777778</v>
      </c>
      <c r="G448" s="1" t="s">
        <v>240</v>
      </c>
      <c r="H448" s="15" t="s">
        <v>109</v>
      </c>
      <c r="I448" s="4" t="n">
        <v>1016</v>
      </c>
      <c r="J448" s="4" t="n">
        <v>33640</v>
      </c>
      <c r="K448" s="5" t="n">
        <v>33.1102362204724</v>
      </c>
    </row>
    <row r="449" customFormat="false" ht="13.5" hidden="false" customHeight="false" outlineLevel="0" collapsed="false">
      <c r="A449" s="2" t="n">
        <v>2029</v>
      </c>
      <c r="B449" s="15" t="s">
        <v>19</v>
      </c>
      <c r="C449" s="15" t="s">
        <v>139</v>
      </c>
      <c r="D449" s="3" t="n">
        <v>0.333333333333333</v>
      </c>
      <c r="E449" s="3" t="n">
        <v>0.402777777777778</v>
      </c>
      <c r="G449" s="1" t="s">
        <v>240</v>
      </c>
      <c r="H449" s="15" t="s">
        <v>102</v>
      </c>
      <c r="I449" s="4" t="n">
        <v>1016</v>
      </c>
      <c r="J449" s="4" t="n">
        <v>33740</v>
      </c>
      <c r="K449" s="5" t="n">
        <v>33.2086614173228</v>
      </c>
    </row>
    <row r="450" customFormat="false" ht="13.5" hidden="false" customHeight="false" outlineLevel="0" collapsed="false">
      <c r="A450" s="2" t="n">
        <v>2030</v>
      </c>
      <c r="B450" s="15" t="s">
        <v>19</v>
      </c>
      <c r="C450" s="15" t="s">
        <v>139</v>
      </c>
      <c r="D450" s="3" t="n">
        <v>0.333333333333333</v>
      </c>
      <c r="E450" s="3" t="n">
        <v>0.402777777777778</v>
      </c>
      <c r="G450" s="1" t="s">
        <v>240</v>
      </c>
      <c r="H450" s="15" t="s">
        <v>111</v>
      </c>
      <c r="I450" s="4" t="n">
        <v>616</v>
      </c>
      <c r="J450" s="4" t="n">
        <v>28540</v>
      </c>
      <c r="K450" s="5" t="n">
        <v>46.3311688311688</v>
      </c>
    </row>
    <row r="451" customFormat="false" ht="13.5" hidden="false" customHeight="false" outlineLevel="0" collapsed="false">
      <c r="A451" s="2" t="n">
        <v>2031</v>
      </c>
      <c r="B451" s="15" t="s">
        <v>19</v>
      </c>
      <c r="C451" s="15" t="s">
        <v>139</v>
      </c>
      <c r="D451" s="3" t="n">
        <v>0.333333333333333</v>
      </c>
      <c r="E451" s="3" t="n">
        <v>0.402777777777778</v>
      </c>
      <c r="G451" s="1" t="s">
        <v>240</v>
      </c>
      <c r="H451" s="15" t="s">
        <v>215</v>
      </c>
      <c r="I451" s="4" t="n">
        <v>616</v>
      </c>
      <c r="J451" s="4" t="n">
        <v>29340</v>
      </c>
      <c r="K451" s="5" t="n">
        <v>47.6298701298701</v>
      </c>
    </row>
    <row r="452" customFormat="false" ht="13.5" hidden="false" customHeight="false" outlineLevel="0" collapsed="false">
      <c r="A452" s="2" t="n">
        <v>2032</v>
      </c>
      <c r="B452" s="15" t="s">
        <v>19</v>
      </c>
      <c r="C452" s="15" t="s">
        <v>139</v>
      </c>
      <c r="D452" s="3" t="n">
        <v>0.614583333333333</v>
      </c>
      <c r="E452" s="3" t="n">
        <v>0.677083333333333</v>
      </c>
      <c r="G452" s="1" t="s">
        <v>241</v>
      </c>
      <c r="H452" s="15" t="s">
        <v>121</v>
      </c>
      <c r="I452" s="4" t="n">
        <v>1222</v>
      </c>
      <c r="J452" s="4" t="n">
        <v>38240</v>
      </c>
      <c r="K452" s="5" t="n">
        <v>31.2929623567921</v>
      </c>
    </row>
    <row r="453" customFormat="false" ht="13.5" hidden="false" customHeight="false" outlineLevel="0" collapsed="false">
      <c r="A453" s="2" t="n">
        <v>2033</v>
      </c>
      <c r="B453" s="15" t="s">
        <v>19</v>
      </c>
      <c r="C453" s="15" t="s">
        <v>139</v>
      </c>
      <c r="D453" s="3" t="n">
        <v>0.614583333333333</v>
      </c>
      <c r="E453" s="3" t="n">
        <v>0.677083333333333</v>
      </c>
      <c r="G453" s="1" t="s">
        <v>241</v>
      </c>
      <c r="H453" s="15" t="s">
        <v>109</v>
      </c>
      <c r="I453" s="4" t="n">
        <v>1016</v>
      </c>
      <c r="J453" s="4" t="n">
        <v>33640</v>
      </c>
      <c r="K453" s="5" t="n">
        <v>33.1102362204724</v>
      </c>
    </row>
    <row r="454" customFormat="false" ht="13.5" hidden="false" customHeight="false" outlineLevel="0" collapsed="false">
      <c r="A454" s="2" t="n">
        <v>2034</v>
      </c>
      <c r="B454" s="15" t="s">
        <v>19</v>
      </c>
      <c r="C454" s="15" t="s">
        <v>139</v>
      </c>
      <c r="D454" s="3" t="n">
        <v>0.614583333333333</v>
      </c>
      <c r="E454" s="3" t="n">
        <v>0.677083333333333</v>
      </c>
      <c r="G454" s="1" t="s">
        <v>241</v>
      </c>
      <c r="H454" s="15" t="s">
        <v>102</v>
      </c>
      <c r="I454" s="4" t="n">
        <v>1016</v>
      </c>
      <c r="J454" s="4" t="n">
        <v>33740</v>
      </c>
      <c r="K454" s="5" t="n">
        <v>33.2086614173228</v>
      </c>
    </row>
    <row r="455" customFormat="false" ht="13.5" hidden="false" customHeight="false" outlineLevel="0" collapsed="false">
      <c r="A455" s="2" t="n">
        <v>2035</v>
      </c>
      <c r="B455" s="15" t="s">
        <v>19</v>
      </c>
      <c r="C455" s="15" t="s">
        <v>139</v>
      </c>
      <c r="D455" s="3" t="n">
        <v>0.614583333333333</v>
      </c>
      <c r="E455" s="3" t="n">
        <v>0.677083333333333</v>
      </c>
      <c r="G455" s="1" t="s">
        <v>241</v>
      </c>
      <c r="H455" s="15" t="s">
        <v>22</v>
      </c>
      <c r="I455" s="4" t="n">
        <v>616</v>
      </c>
      <c r="J455" s="4" t="n">
        <v>16440</v>
      </c>
      <c r="K455" s="5" t="n">
        <v>26.6883116883117</v>
      </c>
    </row>
    <row r="456" customFormat="false" ht="13.5" hidden="false" customHeight="false" outlineLevel="0" collapsed="false">
      <c r="A456" s="2" t="n">
        <v>2036</v>
      </c>
      <c r="B456" s="15" t="s">
        <v>19</v>
      </c>
      <c r="C456" s="15" t="s">
        <v>139</v>
      </c>
      <c r="D456" s="3" t="n">
        <v>0.614583333333333</v>
      </c>
      <c r="E456" s="3" t="n">
        <v>0.677083333333333</v>
      </c>
      <c r="G456" s="1" t="s">
        <v>241</v>
      </c>
      <c r="H456" s="15" t="s">
        <v>112</v>
      </c>
      <c r="I456" s="4" t="n">
        <v>616</v>
      </c>
      <c r="J456" s="4" t="n">
        <v>19040</v>
      </c>
      <c r="K456" s="5" t="n">
        <v>30.9090909090909</v>
      </c>
    </row>
    <row r="457" customFormat="false" ht="13.5" hidden="false" customHeight="false" outlineLevel="0" collapsed="false">
      <c r="A457" s="2" t="n">
        <v>2037</v>
      </c>
      <c r="B457" s="15" t="s">
        <v>19</v>
      </c>
      <c r="C457" s="15" t="s">
        <v>139</v>
      </c>
      <c r="D457" s="3" t="n">
        <v>0.614583333333333</v>
      </c>
      <c r="E457" s="3" t="n">
        <v>0.677083333333333</v>
      </c>
      <c r="G457" s="1" t="s">
        <v>241</v>
      </c>
      <c r="H457" s="15" t="s">
        <v>113</v>
      </c>
      <c r="I457" s="4" t="n">
        <v>616</v>
      </c>
      <c r="J457" s="4" t="n">
        <v>22140</v>
      </c>
      <c r="K457" s="5" t="n">
        <v>35.9415584415584</v>
      </c>
    </row>
    <row r="458" customFormat="false" ht="13.5" hidden="false" customHeight="false" outlineLevel="0" collapsed="false">
      <c r="A458" s="2" t="n">
        <v>2038</v>
      </c>
      <c r="B458" s="15" t="s">
        <v>19</v>
      </c>
      <c r="C458" s="15" t="s">
        <v>139</v>
      </c>
      <c r="D458" s="3" t="n">
        <v>0.614583333333333</v>
      </c>
      <c r="E458" s="3" t="n">
        <v>0.677083333333333</v>
      </c>
      <c r="G458" s="1" t="s">
        <v>241</v>
      </c>
      <c r="H458" s="15" t="s">
        <v>111</v>
      </c>
      <c r="I458" s="4" t="n">
        <v>616</v>
      </c>
      <c r="J458" s="4" t="n">
        <v>27040</v>
      </c>
      <c r="K458" s="5" t="n">
        <v>43.8961038961039</v>
      </c>
    </row>
    <row r="459" customFormat="false" ht="13.5" hidden="false" customHeight="false" outlineLevel="0" collapsed="false">
      <c r="A459" s="2" t="n">
        <v>2039</v>
      </c>
      <c r="B459" s="15" t="s">
        <v>19</v>
      </c>
      <c r="C459" s="15" t="s">
        <v>139</v>
      </c>
      <c r="D459" s="3" t="n">
        <v>0.614583333333333</v>
      </c>
      <c r="E459" s="3" t="n">
        <v>0.677083333333333</v>
      </c>
      <c r="G459" s="1" t="s">
        <v>241</v>
      </c>
      <c r="H459" s="15" t="s">
        <v>215</v>
      </c>
      <c r="I459" s="4" t="n">
        <v>616</v>
      </c>
      <c r="J459" s="4" t="n">
        <v>29140</v>
      </c>
      <c r="K459" s="5" t="n">
        <v>47.3051948051948</v>
      </c>
    </row>
    <row r="460" customFormat="false" ht="13.5" hidden="false" customHeight="false" outlineLevel="0" collapsed="false">
      <c r="A460" s="2" t="n">
        <v>2040</v>
      </c>
      <c r="B460" s="15" t="s">
        <v>19</v>
      </c>
      <c r="C460" s="15" t="s">
        <v>139</v>
      </c>
      <c r="D460" s="3" t="n">
        <v>0.826388888888889</v>
      </c>
      <c r="E460" s="3" t="n">
        <v>0.888888888888889</v>
      </c>
      <c r="G460" s="1" t="s">
        <v>242</v>
      </c>
      <c r="H460" s="15" t="s">
        <v>121</v>
      </c>
      <c r="I460" s="4" t="n">
        <v>1222</v>
      </c>
      <c r="J460" s="4" t="n">
        <v>38240</v>
      </c>
      <c r="K460" s="5" t="n">
        <v>31.2929623567921</v>
      </c>
    </row>
    <row r="461" customFormat="false" ht="13.5" hidden="false" customHeight="false" outlineLevel="0" collapsed="false">
      <c r="A461" s="2" t="n">
        <v>2041</v>
      </c>
      <c r="B461" s="15" t="s">
        <v>19</v>
      </c>
      <c r="C461" s="15" t="s">
        <v>139</v>
      </c>
      <c r="D461" s="3" t="n">
        <v>0.826388888888889</v>
      </c>
      <c r="E461" s="3" t="n">
        <v>0.888888888888889</v>
      </c>
      <c r="G461" s="1" t="s">
        <v>242</v>
      </c>
      <c r="H461" s="15" t="s">
        <v>109</v>
      </c>
      <c r="I461" s="4" t="n">
        <v>1016</v>
      </c>
      <c r="J461" s="4" t="n">
        <v>33640</v>
      </c>
      <c r="K461" s="5" t="n">
        <v>33.1102362204724</v>
      </c>
    </row>
    <row r="462" customFormat="false" ht="13.5" hidden="false" customHeight="false" outlineLevel="0" collapsed="false">
      <c r="A462" s="2" t="n">
        <v>2042</v>
      </c>
      <c r="B462" s="15" t="s">
        <v>19</v>
      </c>
      <c r="C462" s="15" t="s">
        <v>139</v>
      </c>
      <c r="D462" s="3" t="n">
        <v>0.826388888888889</v>
      </c>
      <c r="E462" s="3" t="n">
        <v>0.888888888888889</v>
      </c>
      <c r="G462" s="1" t="s">
        <v>242</v>
      </c>
      <c r="H462" s="15" t="s">
        <v>102</v>
      </c>
      <c r="I462" s="4" t="n">
        <v>1016</v>
      </c>
      <c r="J462" s="4" t="n">
        <v>33740</v>
      </c>
      <c r="K462" s="5" t="n">
        <v>33.2086614173228</v>
      </c>
    </row>
    <row r="463" customFormat="false" ht="13.5" hidden="false" customHeight="false" outlineLevel="0" collapsed="false">
      <c r="A463" s="2" t="n">
        <v>2043</v>
      </c>
      <c r="B463" s="15" t="s">
        <v>19</v>
      </c>
      <c r="C463" s="15" t="s">
        <v>139</v>
      </c>
      <c r="D463" s="3" t="n">
        <v>0.826388888888889</v>
      </c>
      <c r="E463" s="3" t="n">
        <v>0.888888888888889</v>
      </c>
      <c r="G463" s="1" t="s">
        <v>242</v>
      </c>
      <c r="H463" s="15" t="s">
        <v>22</v>
      </c>
      <c r="I463" s="4" t="n">
        <v>616</v>
      </c>
      <c r="J463" s="4" t="n">
        <v>13040</v>
      </c>
      <c r="K463" s="5" t="n">
        <v>21.1688311688312</v>
      </c>
    </row>
    <row r="464" customFormat="false" ht="13.5" hidden="false" customHeight="false" outlineLevel="0" collapsed="false">
      <c r="A464" s="2" t="n">
        <v>2044</v>
      </c>
      <c r="B464" s="15" t="s">
        <v>19</v>
      </c>
      <c r="C464" s="15" t="s">
        <v>139</v>
      </c>
      <c r="D464" s="3" t="n">
        <v>0.826388888888889</v>
      </c>
      <c r="E464" s="3" t="n">
        <v>0.888888888888889</v>
      </c>
      <c r="G464" s="1" t="s">
        <v>242</v>
      </c>
      <c r="H464" s="15" t="s">
        <v>112</v>
      </c>
      <c r="I464" s="4" t="n">
        <v>616</v>
      </c>
      <c r="J464" s="4" t="n">
        <v>19040</v>
      </c>
      <c r="K464" s="5" t="n">
        <v>30.9090909090909</v>
      </c>
    </row>
    <row r="465" customFormat="false" ht="13.5" hidden="false" customHeight="false" outlineLevel="0" collapsed="false">
      <c r="A465" s="2" t="n">
        <v>2045</v>
      </c>
      <c r="B465" s="15" t="s">
        <v>19</v>
      </c>
      <c r="C465" s="15" t="s">
        <v>139</v>
      </c>
      <c r="D465" s="3" t="n">
        <v>0.826388888888889</v>
      </c>
      <c r="E465" s="3" t="n">
        <v>0.888888888888889</v>
      </c>
      <c r="G465" s="1" t="s">
        <v>242</v>
      </c>
      <c r="H465" s="15" t="s">
        <v>113</v>
      </c>
      <c r="I465" s="4" t="n">
        <v>616</v>
      </c>
      <c r="J465" s="4" t="n">
        <v>22140</v>
      </c>
      <c r="K465" s="5" t="n">
        <v>35.9415584415584</v>
      </c>
    </row>
    <row r="466" customFormat="false" ht="13.5" hidden="false" customHeight="false" outlineLevel="0" collapsed="false">
      <c r="A466" s="2" t="n">
        <v>2046</v>
      </c>
      <c r="B466" s="15" t="s">
        <v>19</v>
      </c>
      <c r="C466" s="15" t="s">
        <v>139</v>
      </c>
      <c r="D466" s="3" t="n">
        <v>0.826388888888889</v>
      </c>
      <c r="E466" s="3" t="n">
        <v>0.888888888888889</v>
      </c>
      <c r="G466" s="1" t="s">
        <v>242</v>
      </c>
      <c r="H466" s="15" t="s">
        <v>111</v>
      </c>
      <c r="I466" s="4" t="n">
        <v>616</v>
      </c>
      <c r="J466" s="4" t="n">
        <v>27040</v>
      </c>
      <c r="K466" s="5" t="n">
        <v>43.8961038961039</v>
      </c>
    </row>
    <row r="467" customFormat="false" ht="13.5" hidden="false" customHeight="false" outlineLevel="0" collapsed="false">
      <c r="A467" s="2" t="n">
        <v>2047</v>
      </c>
      <c r="B467" s="15" t="s">
        <v>19</v>
      </c>
      <c r="C467" s="15" t="s">
        <v>139</v>
      </c>
      <c r="D467" s="3" t="n">
        <v>0.826388888888889</v>
      </c>
      <c r="E467" s="3" t="n">
        <v>0.888888888888889</v>
      </c>
      <c r="G467" s="1" t="s">
        <v>242</v>
      </c>
      <c r="H467" s="15" t="s">
        <v>215</v>
      </c>
      <c r="I467" s="4" t="n">
        <v>616</v>
      </c>
      <c r="J467" s="4" t="n">
        <v>29140</v>
      </c>
      <c r="K467" s="5" t="n">
        <v>47.3051948051948</v>
      </c>
    </row>
    <row r="468" customFormat="false" ht="13.5" hidden="false" customHeight="false" outlineLevel="0" collapsed="false">
      <c r="A468" s="2" t="n">
        <v>2048</v>
      </c>
      <c r="B468" s="15" t="s">
        <v>19</v>
      </c>
      <c r="C468" s="15" t="s">
        <v>26</v>
      </c>
      <c r="D468" s="3" t="n">
        <v>0.361111111111111</v>
      </c>
      <c r="E468" s="3" t="n">
        <v>0.461805555555556</v>
      </c>
      <c r="G468" s="1" t="s">
        <v>243</v>
      </c>
      <c r="H468" s="15" t="s">
        <v>121</v>
      </c>
      <c r="I468" s="4" t="n">
        <v>2018</v>
      </c>
      <c r="J468" s="4" t="n">
        <v>51860</v>
      </c>
      <c r="K468" s="5" t="n">
        <v>25.6987115956392</v>
      </c>
    </row>
    <row r="469" customFormat="false" ht="13.5" hidden="false" customHeight="false" outlineLevel="0" collapsed="false">
      <c r="A469" s="2" t="n">
        <v>2049</v>
      </c>
      <c r="B469" s="15" t="s">
        <v>19</v>
      </c>
      <c r="C469" s="15" t="s">
        <v>26</v>
      </c>
      <c r="D469" s="3" t="n">
        <v>0.361111111111111</v>
      </c>
      <c r="E469" s="3" t="n">
        <v>0.461805555555556</v>
      </c>
      <c r="G469" s="1" t="s">
        <v>243</v>
      </c>
      <c r="H469" s="15" t="s">
        <v>109</v>
      </c>
      <c r="I469" s="4" t="n">
        <v>1613</v>
      </c>
      <c r="J469" s="4" t="n">
        <v>43360</v>
      </c>
      <c r="K469" s="5" t="n">
        <v>26.8815871047737</v>
      </c>
    </row>
    <row r="470" customFormat="false" ht="13.5" hidden="false" customHeight="false" outlineLevel="0" collapsed="false">
      <c r="A470" s="2" t="n">
        <v>2050</v>
      </c>
      <c r="B470" s="15" t="s">
        <v>19</v>
      </c>
      <c r="C470" s="15" t="s">
        <v>26</v>
      </c>
      <c r="D470" s="3" t="n">
        <v>0.361111111111111</v>
      </c>
      <c r="E470" s="3" t="n">
        <v>0.461805555555556</v>
      </c>
      <c r="G470" s="1" t="s">
        <v>243</v>
      </c>
      <c r="H470" s="15" t="s">
        <v>102</v>
      </c>
      <c r="I470" s="4" t="n">
        <v>1613</v>
      </c>
      <c r="J470" s="4" t="n">
        <v>47460</v>
      </c>
      <c r="K470" s="5" t="n">
        <v>29.4234345939244</v>
      </c>
    </row>
    <row r="471" customFormat="false" ht="13.5" hidden="false" customHeight="false" outlineLevel="0" collapsed="false">
      <c r="A471" s="2" t="n">
        <v>2051</v>
      </c>
      <c r="B471" s="15" t="s">
        <v>19</v>
      </c>
      <c r="C471" s="15" t="s">
        <v>26</v>
      </c>
      <c r="D471" s="3" t="n">
        <v>0.361111111111111</v>
      </c>
      <c r="E471" s="3" t="n">
        <v>0.461805555555556</v>
      </c>
      <c r="G471" s="1" t="s">
        <v>243</v>
      </c>
      <c r="H471" s="15" t="s">
        <v>217</v>
      </c>
      <c r="I471" s="4" t="n">
        <v>2827</v>
      </c>
      <c r="J471" s="4" t="n">
        <v>57360</v>
      </c>
      <c r="K471" s="5" t="n">
        <v>20.2900601344181</v>
      </c>
    </row>
    <row r="472" customFormat="false" ht="13.5" hidden="false" customHeight="false" outlineLevel="0" collapsed="false">
      <c r="A472" s="2" t="n">
        <v>2052</v>
      </c>
      <c r="B472" s="15" t="s">
        <v>19</v>
      </c>
      <c r="C472" s="15" t="s">
        <v>26</v>
      </c>
      <c r="D472" s="3" t="n">
        <v>0.427083333333333</v>
      </c>
      <c r="E472" s="3" t="n">
        <v>0.53125</v>
      </c>
      <c r="G472" s="1" t="s">
        <v>244</v>
      </c>
      <c r="H472" s="15" t="s">
        <v>121</v>
      </c>
      <c r="I472" s="4" t="n">
        <v>2018</v>
      </c>
      <c r="J472" s="4" t="n">
        <v>51860</v>
      </c>
      <c r="K472" s="5" t="n">
        <v>25.6987115956392</v>
      </c>
    </row>
    <row r="473" customFormat="false" ht="13.5" hidden="false" customHeight="false" outlineLevel="0" collapsed="false">
      <c r="A473" s="2" t="n">
        <v>2053</v>
      </c>
      <c r="B473" s="15" t="s">
        <v>19</v>
      </c>
      <c r="C473" s="15" t="s">
        <v>26</v>
      </c>
      <c r="D473" s="3" t="n">
        <v>0.427083333333333</v>
      </c>
      <c r="E473" s="3" t="n">
        <v>0.53125</v>
      </c>
      <c r="G473" s="1" t="s">
        <v>244</v>
      </c>
      <c r="H473" s="15" t="s">
        <v>109</v>
      </c>
      <c r="I473" s="4" t="n">
        <v>1613</v>
      </c>
      <c r="J473" s="4" t="n">
        <v>43360</v>
      </c>
      <c r="K473" s="5" t="n">
        <v>26.8815871047737</v>
      </c>
    </row>
    <row r="474" customFormat="false" ht="13.5" hidden="false" customHeight="false" outlineLevel="0" collapsed="false">
      <c r="A474" s="2" t="n">
        <v>2054</v>
      </c>
      <c r="B474" s="15" t="s">
        <v>19</v>
      </c>
      <c r="C474" s="15" t="s">
        <v>26</v>
      </c>
      <c r="D474" s="3" t="n">
        <v>0.427083333333333</v>
      </c>
      <c r="E474" s="3" t="n">
        <v>0.53125</v>
      </c>
      <c r="G474" s="1" t="s">
        <v>244</v>
      </c>
      <c r="H474" s="15" t="s">
        <v>102</v>
      </c>
      <c r="I474" s="4" t="n">
        <v>1613</v>
      </c>
      <c r="J474" s="4" t="n">
        <v>47460</v>
      </c>
      <c r="K474" s="5" t="n">
        <v>29.4234345939244</v>
      </c>
    </row>
    <row r="475" customFormat="false" ht="13.5" hidden="false" customHeight="false" outlineLevel="0" collapsed="false">
      <c r="A475" s="2" t="n">
        <v>2055</v>
      </c>
      <c r="B475" s="15" t="s">
        <v>19</v>
      </c>
      <c r="C475" s="15" t="s">
        <v>26</v>
      </c>
      <c r="D475" s="3" t="n">
        <v>0.604166666666667</v>
      </c>
      <c r="E475" s="3" t="n">
        <v>0.704861111111111</v>
      </c>
      <c r="G475" s="1" t="s">
        <v>245</v>
      </c>
      <c r="H475" s="15" t="s">
        <v>121</v>
      </c>
      <c r="I475" s="4" t="n">
        <v>2018</v>
      </c>
      <c r="J475" s="4" t="n">
        <v>46360</v>
      </c>
      <c r="K475" s="5" t="n">
        <v>22.9732408325074</v>
      </c>
    </row>
    <row r="476" customFormat="false" ht="13.5" hidden="false" customHeight="false" outlineLevel="0" collapsed="false">
      <c r="A476" s="2" t="n">
        <v>2056</v>
      </c>
      <c r="B476" s="15" t="s">
        <v>19</v>
      </c>
      <c r="C476" s="15" t="s">
        <v>26</v>
      </c>
      <c r="D476" s="3" t="n">
        <v>0.604166666666667</v>
      </c>
      <c r="E476" s="3" t="n">
        <v>0.704861111111111</v>
      </c>
      <c r="G476" s="1" t="s">
        <v>245</v>
      </c>
      <c r="H476" s="15" t="s">
        <v>109</v>
      </c>
      <c r="I476" s="4" t="n">
        <v>1613</v>
      </c>
      <c r="J476" s="4" t="n">
        <v>36660</v>
      </c>
      <c r="K476" s="5" t="n">
        <v>22.7278363298202</v>
      </c>
    </row>
    <row r="477" customFormat="false" ht="13.5" hidden="false" customHeight="false" outlineLevel="0" collapsed="false">
      <c r="A477" s="2" t="n">
        <v>2057</v>
      </c>
      <c r="B477" s="15" t="s">
        <v>19</v>
      </c>
      <c r="C477" s="15" t="s">
        <v>26</v>
      </c>
      <c r="D477" s="3" t="n">
        <v>0.604166666666667</v>
      </c>
      <c r="E477" s="3" t="n">
        <v>0.704861111111111</v>
      </c>
      <c r="G477" s="1" t="s">
        <v>245</v>
      </c>
      <c r="H477" s="15" t="s">
        <v>102</v>
      </c>
      <c r="I477" s="4" t="n">
        <v>1613</v>
      </c>
      <c r="J477" s="4" t="n">
        <v>43660</v>
      </c>
      <c r="K477" s="5" t="n">
        <v>27.0675759454433</v>
      </c>
    </row>
    <row r="478" customFormat="false" ht="13.5" hidden="false" customHeight="false" outlineLevel="0" collapsed="false">
      <c r="A478" s="2" t="n">
        <v>2058</v>
      </c>
      <c r="B478" s="15" t="s">
        <v>19</v>
      </c>
      <c r="C478" s="15" t="s">
        <v>26</v>
      </c>
      <c r="D478" s="3" t="n">
        <v>0.604166666666667</v>
      </c>
      <c r="E478" s="3" t="n">
        <v>0.704861111111111</v>
      </c>
      <c r="G478" s="1" t="s">
        <v>245</v>
      </c>
      <c r="H478" s="15" t="s">
        <v>22</v>
      </c>
      <c r="I478" s="4" t="n">
        <v>1213</v>
      </c>
      <c r="J478" s="4" t="n">
        <v>12760</v>
      </c>
      <c r="K478" s="5" t="n">
        <v>10.5193734542457</v>
      </c>
    </row>
    <row r="479" customFormat="false" ht="13.5" hidden="false" customHeight="false" outlineLevel="0" collapsed="false">
      <c r="A479" s="2" t="n">
        <v>2059</v>
      </c>
      <c r="B479" s="15" t="s">
        <v>19</v>
      </c>
      <c r="C479" s="15" t="s">
        <v>26</v>
      </c>
      <c r="D479" s="3" t="n">
        <v>0.604166666666667</v>
      </c>
      <c r="E479" s="3" t="n">
        <v>0.704861111111111</v>
      </c>
      <c r="G479" s="1" t="s">
        <v>245</v>
      </c>
      <c r="H479" s="15" t="s">
        <v>112</v>
      </c>
      <c r="I479" s="4" t="n">
        <v>1213</v>
      </c>
      <c r="J479" s="4" t="n">
        <v>13360</v>
      </c>
      <c r="K479" s="5" t="n">
        <v>11.0140148392416</v>
      </c>
    </row>
    <row r="480" customFormat="false" ht="13.5" hidden="false" customHeight="false" outlineLevel="0" collapsed="false">
      <c r="A480" s="2" t="n">
        <v>2060</v>
      </c>
      <c r="B480" s="15" t="s">
        <v>19</v>
      </c>
      <c r="C480" s="15" t="s">
        <v>26</v>
      </c>
      <c r="D480" s="3" t="n">
        <v>0.604166666666667</v>
      </c>
      <c r="E480" s="3" t="n">
        <v>0.704861111111111</v>
      </c>
      <c r="G480" s="1" t="s">
        <v>245</v>
      </c>
      <c r="H480" s="15" t="s">
        <v>113</v>
      </c>
      <c r="I480" s="4" t="n">
        <v>1213</v>
      </c>
      <c r="J480" s="4" t="n">
        <v>16760</v>
      </c>
      <c r="K480" s="5" t="n">
        <v>13.8169826875515</v>
      </c>
    </row>
    <row r="481" customFormat="false" ht="13.5" hidden="false" customHeight="false" outlineLevel="0" collapsed="false">
      <c r="A481" s="2" t="n">
        <v>2061</v>
      </c>
      <c r="B481" s="15" t="s">
        <v>19</v>
      </c>
      <c r="C481" s="15" t="s">
        <v>26</v>
      </c>
      <c r="D481" s="3" t="n">
        <v>0.604166666666667</v>
      </c>
      <c r="E481" s="3" t="n">
        <v>0.704861111111111</v>
      </c>
      <c r="G481" s="1" t="s">
        <v>245</v>
      </c>
      <c r="H481" s="15" t="s">
        <v>111</v>
      </c>
      <c r="I481" s="4" t="n">
        <v>1213</v>
      </c>
      <c r="J481" s="4" t="n">
        <v>16860</v>
      </c>
      <c r="K481" s="5" t="n">
        <v>13.8994229183842</v>
      </c>
    </row>
    <row r="482" customFormat="false" ht="13.5" hidden="false" customHeight="false" outlineLevel="0" collapsed="false">
      <c r="A482" s="2" t="n">
        <v>2062</v>
      </c>
      <c r="B482" s="15" t="s">
        <v>19</v>
      </c>
      <c r="C482" s="15" t="s">
        <v>26</v>
      </c>
      <c r="D482" s="3" t="n">
        <v>0.604166666666667</v>
      </c>
      <c r="E482" s="3" t="n">
        <v>0.704861111111111</v>
      </c>
      <c r="G482" s="1" t="s">
        <v>245</v>
      </c>
      <c r="H482" s="15" t="s">
        <v>215</v>
      </c>
      <c r="I482" s="4" t="n">
        <v>1213</v>
      </c>
      <c r="J482" s="4" t="n">
        <v>32660</v>
      </c>
      <c r="K482" s="5" t="n">
        <v>26.9249793899423</v>
      </c>
    </row>
    <row r="483" customFormat="false" ht="13.5" hidden="false" customHeight="false" outlineLevel="0" collapsed="false">
      <c r="A483" s="2" t="n">
        <v>2063</v>
      </c>
      <c r="B483" s="15" t="s">
        <v>19</v>
      </c>
      <c r="C483" s="15" t="s">
        <v>26</v>
      </c>
      <c r="D483" s="3" t="n">
        <v>0.604166666666667</v>
      </c>
      <c r="E483" s="3" t="n">
        <v>0.704861111111111</v>
      </c>
      <c r="G483" s="1" t="s">
        <v>245</v>
      </c>
      <c r="H483" s="15" t="s">
        <v>217</v>
      </c>
      <c r="I483" s="4" t="n">
        <v>2827</v>
      </c>
      <c r="J483" s="4" t="n">
        <v>57360</v>
      </c>
      <c r="K483" s="5" t="n">
        <v>20.2900601344181</v>
      </c>
    </row>
    <row r="484" customFormat="false" ht="13.5" hidden="false" customHeight="false" outlineLevel="0" collapsed="false">
      <c r="A484" s="2" t="n">
        <v>2064</v>
      </c>
      <c r="B484" s="15" t="s">
        <v>19</v>
      </c>
      <c r="C484" s="15" t="s">
        <v>26</v>
      </c>
      <c r="D484" s="3" t="n">
        <v>0.604166666666667</v>
      </c>
      <c r="E484" s="3" t="n">
        <v>0.704861111111111</v>
      </c>
      <c r="G484" s="1" t="s">
        <v>245</v>
      </c>
      <c r="H484" s="15" t="s">
        <v>218</v>
      </c>
      <c r="I484" s="4" t="n">
        <v>2422</v>
      </c>
      <c r="J484" s="4" t="n">
        <v>48860</v>
      </c>
      <c r="K484" s="5" t="n">
        <v>20.1734104046243</v>
      </c>
    </row>
    <row r="485" customFormat="false" ht="13.5" hidden="false" customHeight="false" outlineLevel="0" collapsed="false">
      <c r="A485" s="2" t="n">
        <v>2065</v>
      </c>
      <c r="B485" s="15" t="s">
        <v>19</v>
      </c>
      <c r="C485" s="15" t="s">
        <v>26</v>
      </c>
      <c r="D485" s="3" t="n">
        <v>0.618055555555556</v>
      </c>
      <c r="E485" s="3" t="n">
        <v>0.722222222222222</v>
      </c>
      <c r="G485" s="1" t="s">
        <v>246</v>
      </c>
      <c r="H485" s="15" t="s">
        <v>121</v>
      </c>
      <c r="I485" s="4" t="n">
        <v>2018</v>
      </c>
      <c r="J485" s="4" t="n">
        <v>46360</v>
      </c>
      <c r="K485" s="5" t="n">
        <v>22.9732408325074</v>
      </c>
    </row>
    <row r="486" customFormat="false" ht="13.5" hidden="false" customHeight="false" outlineLevel="0" collapsed="false">
      <c r="A486" s="2" t="n">
        <v>2066</v>
      </c>
      <c r="B486" s="15" t="s">
        <v>19</v>
      </c>
      <c r="C486" s="15" t="s">
        <v>26</v>
      </c>
      <c r="D486" s="3" t="n">
        <v>0.618055555555556</v>
      </c>
      <c r="E486" s="3" t="n">
        <v>0.722222222222222</v>
      </c>
      <c r="G486" s="1" t="s">
        <v>246</v>
      </c>
      <c r="H486" s="15" t="s">
        <v>109</v>
      </c>
      <c r="I486" s="4" t="n">
        <v>1613</v>
      </c>
      <c r="J486" s="4" t="n">
        <v>36660</v>
      </c>
      <c r="K486" s="5" t="n">
        <v>22.7278363298202</v>
      </c>
    </row>
    <row r="487" customFormat="false" ht="13.5" hidden="false" customHeight="false" outlineLevel="0" collapsed="false">
      <c r="A487" s="2" t="n">
        <v>2067</v>
      </c>
      <c r="B487" s="15" t="s">
        <v>19</v>
      </c>
      <c r="C487" s="15" t="s">
        <v>26</v>
      </c>
      <c r="D487" s="3" t="n">
        <v>0.618055555555556</v>
      </c>
      <c r="E487" s="3" t="n">
        <v>0.722222222222222</v>
      </c>
      <c r="G487" s="1" t="s">
        <v>246</v>
      </c>
      <c r="H487" s="15" t="s">
        <v>102</v>
      </c>
      <c r="I487" s="4" t="n">
        <v>1613</v>
      </c>
      <c r="J487" s="4" t="n">
        <v>43660</v>
      </c>
      <c r="K487" s="5" t="n">
        <v>27.0675759454433</v>
      </c>
    </row>
    <row r="488" customFormat="false" ht="13.5" hidden="false" customHeight="false" outlineLevel="0" collapsed="false">
      <c r="A488" s="2" t="n">
        <v>2068</v>
      </c>
      <c r="B488" s="15" t="s">
        <v>19</v>
      </c>
      <c r="C488" s="15" t="s">
        <v>26</v>
      </c>
      <c r="D488" s="3" t="n">
        <v>0.618055555555556</v>
      </c>
      <c r="E488" s="3" t="n">
        <v>0.722222222222222</v>
      </c>
      <c r="G488" s="1" t="s">
        <v>246</v>
      </c>
      <c r="H488" s="15" t="s">
        <v>22</v>
      </c>
      <c r="I488" s="4" t="n">
        <v>1213</v>
      </c>
      <c r="J488" s="4" t="n">
        <v>12760</v>
      </c>
      <c r="K488" s="5" t="n">
        <v>10.5193734542457</v>
      </c>
    </row>
    <row r="489" customFormat="false" ht="13.5" hidden="false" customHeight="false" outlineLevel="0" collapsed="false">
      <c r="A489" s="2" t="n">
        <v>2069</v>
      </c>
      <c r="B489" s="15" t="s">
        <v>19</v>
      </c>
      <c r="C489" s="15" t="s">
        <v>26</v>
      </c>
      <c r="D489" s="3" t="n">
        <v>0.618055555555556</v>
      </c>
      <c r="E489" s="3" t="n">
        <v>0.722222222222222</v>
      </c>
      <c r="G489" s="1" t="s">
        <v>246</v>
      </c>
      <c r="H489" s="15" t="s">
        <v>112</v>
      </c>
      <c r="I489" s="4" t="n">
        <v>1213</v>
      </c>
      <c r="J489" s="4" t="n">
        <v>13360</v>
      </c>
      <c r="K489" s="5" t="n">
        <v>11.0140148392416</v>
      </c>
    </row>
    <row r="490" customFormat="false" ht="13.5" hidden="false" customHeight="false" outlineLevel="0" collapsed="false">
      <c r="A490" s="2" t="n">
        <v>2070</v>
      </c>
      <c r="B490" s="15" t="s">
        <v>19</v>
      </c>
      <c r="C490" s="15" t="s">
        <v>26</v>
      </c>
      <c r="D490" s="3" t="n">
        <v>0.618055555555556</v>
      </c>
      <c r="E490" s="3" t="n">
        <v>0.722222222222222</v>
      </c>
      <c r="G490" s="1" t="s">
        <v>246</v>
      </c>
      <c r="H490" s="15" t="s">
        <v>113</v>
      </c>
      <c r="I490" s="4" t="n">
        <v>1213</v>
      </c>
      <c r="J490" s="4" t="n">
        <v>16760</v>
      </c>
      <c r="K490" s="5" t="n">
        <v>13.8169826875515</v>
      </c>
    </row>
    <row r="491" customFormat="false" ht="13.5" hidden="false" customHeight="false" outlineLevel="0" collapsed="false">
      <c r="A491" s="2" t="n">
        <v>2071</v>
      </c>
      <c r="B491" s="15" t="s">
        <v>19</v>
      </c>
      <c r="C491" s="15" t="s">
        <v>26</v>
      </c>
      <c r="D491" s="3" t="n">
        <v>0.618055555555556</v>
      </c>
      <c r="E491" s="3" t="n">
        <v>0.722222222222222</v>
      </c>
      <c r="G491" s="1" t="s">
        <v>246</v>
      </c>
      <c r="H491" s="15" t="s">
        <v>111</v>
      </c>
      <c r="I491" s="4" t="n">
        <v>1213</v>
      </c>
      <c r="J491" s="4" t="n">
        <v>16860</v>
      </c>
      <c r="K491" s="5" t="n">
        <v>13.8994229183842</v>
      </c>
    </row>
    <row r="492" customFormat="false" ht="13.5" hidden="false" customHeight="false" outlineLevel="0" collapsed="false">
      <c r="A492" s="2" t="n">
        <v>2072</v>
      </c>
      <c r="B492" s="15" t="s">
        <v>19</v>
      </c>
      <c r="C492" s="15" t="s">
        <v>26</v>
      </c>
      <c r="D492" s="3" t="n">
        <v>0.618055555555556</v>
      </c>
      <c r="E492" s="3" t="n">
        <v>0.722222222222222</v>
      </c>
      <c r="G492" s="1" t="s">
        <v>246</v>
      </c>
      <c r="H492" s="15" t="s">
        <v>215</v>
      </c>
      <c r="I492" s="4" t="n">
        <v>1213</v>
      </c>
      <c r="J492" s="4" t="n">
        <v>32660</v>
      </c>
      <c r="K492" s="5" t="n">
        <v>26.9249793899423</v>
      </c>
    </row>
    <row r="493" customFormat="false" ht="13.5" hidden="false" customHeight="false" outlineLevel="0" collapsed="false">
      <c r="A493" s="2" t="n">
        <v>2073</v>
      </c>
      <c r="B493" s="15" t="s">
        <v>19</v>
      </c>
      <c r="C493" s="15" t="s">
        <v>50</v>
      </c>
      <c r="D493" s="3" t="n">
        <v>0.482638888888889</v>
      </c>
      <c r="E493" s="3" t="n">
        <v>0.600694444444444</v>
      </c>
      <c r="G493" s="1" t="s">
        <v>247</v>
      </c>
      <c r="H493" s="15" t="s">
        <v>121</v>
      </c>
      <c r="I493" s="4" t="n">
        <v>2358</v>
      </c>
      <c r="J493" s="4" t="n">
        <v>58540</v>
      </c>
      <c r="K493" s="5" t="n">
        <v>24.8261238337574</v>
      </c>
    </row>
    <row r="494" customFormat="false" ht="13.5" hidden="false" customHeight="false" outlineLevel="0" collapsed="false">
      <c r="A494" s="2" t="n">
        <v>2074</v>
      </c>
      <c r="B494" s="15" t="s">
        <v>19</v>
      </c>
      <c r="C494" s="15" t="s">
        <v>50</v>
      </c>
      <c r="D494" s="3" t="n">
        <v>0.482638888888889</v>
      </c>
      <c r="E494" s="3" t="n">
        <v>0.600694444444444</v>
      </c>
      <c r="G494" s="1" t="s">
        <v>247</v>
      </c>
      <c r="H494" s="15" t="s">
        <v>109</v>
      </c>
      <c r="I494" s="4" t="n">
        <v>1868</v>
      </c>
      <c r="J494" s="4" t="n">
        <v>51740</v>
      </c>
      <c r="K494" s="5" t="n">
        <v>27.6980728051392</v>
      </c>
    </row>
    <row r="495" customFormat="false" ht="13.5" hidden="false" customHeight="false" outlineLevel="0" collapsed="false">
      <c r="A495" s="2" t="n">
        <v>2075</v>
      </c>
      <c r="B495" s="15" t="s">
        <v>19</v>
      </c>
      <c r="C495" s="15" t="s">
        <v>50</v>
      </c>
      <c r="D495" s="3" t="n">
        <v>0.482638888888889</v>
      </c>
      <c r="E495" s="3" t="n">
        <v>0.600694444444444</v>
      </c>
      <c r="G495" s="1" t="s">
        <v>247</v>
      </c>
      <c r="H495" s="15" t="s">
        <v>102</v>
      </c>
      <c r="I495" s="4" t="n">
        <v>1868</v>
      </c>
      <c r="J495" s="4" t="n">
        <v>51940</v>
      </c>
      <c r="K495" s="5" t="n">
        <v>27.8051391862955</v>
      </c>
    </row>
    <row r="496" customFormat="false" ht="13.5" hidden="false" customHeight="false" outlineLevel="0" collapsed="false">
      <c r="A496" s="2" t="n">
        <v>2076</v>
      </c>
      <c r="B496" s="15" t="s">
        <v>19</v>
      </c>
      <c r="C496" s="15" t="s">
        <v>50</v>
      </c>
      <c r="D496" s="3" t="n">
        <v>0.482638888888889</v>
      </c>
      <c r="E496" s="3" t="n">
        <v>0.600694444444444</v>
      </c>
      <c r="G496" s="1" t="s">
        <v>247</v>
      </c>
      <c r="H496" s="15" t="s">
        <v>215</v>
      </c>
      <c r="I496" s="4" t="n">
        <v>1468</v>
      </c>
      <c r="J496" s="4" t="n">
        <v>46640</v>
      </c>
      <c r="K496" s="5" t="n">
        <v>31.7711171662125</v>
      </c>
    </row>
    <row r="497" customFormat="false" ht="13.5" hidden="false" customHeight="false" outlineLevel="0" collapsed="false">
      <c r="A497" s="2" t="n">
        <v>2077</v>
      </c>
      <c r="B497" s="15" t="s">
        <v>19</v>
      </c>
      <c r="C497" s="15" t="s">
        <v>50</v>
      </c>
      <c r="D497" s="3" t="n">
        <v>0.482638888888889</v>
      </c>
      <c r="E497" s="3" t="n">
        <v>0.600694444444444</v>
      </c>
      <c r="G497" s="1" t="s">
        <v>247</v>
      </c>
      <c r="H497" s="15" t="s">
        <v>217</v>
      </c>
      <c r="I497" s="4" t="n">
        <v>3337</v>
      </c>
      <c r="J497" s="4" t="n">
        <v>71140</v>
      </c>
      <c r="K497" s="5" t="n">
        <v>21.318549595445</v>
      </c>
    </row>
    <row r="498" customFormat="false" ht="13.5" hidden="false" customHeight="false" outlineLevel="0" collapsed="false">
      <c r="A498" s="2" t="n">
        <v>2078</v>
      </c>
      <c r="B498" s="15" t="s">
        <v>19</v>
      </c>
      <c r="C498" s="15" t="s">
        <v>52</v>
      </c>
      <c r="D498" s="3" t="n">
        <v>0.454861111111111</v>
      </c>
      <c r="E498" s="3" t="n">
        <v>0.579861111111111</v>
      </c>
      <c r="G498" s="1" t="s">
        <v>248</v>
      </c>
      <c r="H498" s="15" t="s">
        <v>121</v>
      </c>
      <c r="I498" s="4" t="n">
        <v>2488</v>
      </c>
      <c r="J498" s="4" t="n">
        <v>60840</v>
      </c>
      <c r="K498" s="5" t="n">
        <v>24.4533762057878</v>
      </c>
    </row>
    <row r="499" customFormat="false" ht="13.5" hidden="false" customHeight="false" outlineLevel="0" collapsed="false">
      <c r="A499" s="2" t="n">
        <v>2079</v>
      </c>
      <c r="B499" s="15" t="s">
        <v>19</v>
      </c>
      <c r="C499" s="15" t="s">
        <v>52</v>
      </c>
      <c r="D499" s="3" t="n">
        <v>0.454861111111111</v>
      </c>
      <c r="E499" s="3" t="n">
        <v>0.579861111111111</v>
      </c>
      <c r="G499" s="1" t="s">
        <v>248</v>
      </c>
      <c r="H499" s="15" t="s">
        <v>109</v>
      </c>
      <c r="I499" s="4" t="n">
        <v>1966</v>
      </c>
      <c r="J499" s="4" t="n">
        <v>54040</v>
      </c>
      <c r="K499" s="5" t="n">
        <v>27.4872838250254</v>
      </c>
    </row>
    <row r="500" customFormat="false" ht="13.5" hidden="false" customHeight="false" outlineLevel="0" collapsed="false">
      <c r="A500" s="2" t="n">
        <v>2080</v>
      </c>
      <c r="B500" s="15" t="s">
        <v>19</v>
      </c>
      <c r="C500" s="15" t="s">
        <v>52</v>
      </c>
      <c r="D500" s="3" t="n">
        <v>0.454861111111111</v>
      </c>
      <c r="E500" s="3" t="n">
        <v>0.579861111111111</v>
      </c>
      <c r="G500" s="1" t="s">
        <v>248</v>
      </c>
      <c r="H500" s="15" t="s">
        <v>102</v>
      </c>
      <c r="I500" s="4" t="n">
        <v>1966</v>
      </c>
      <c r="J500" s="4" t="n">
        <v>54140</v>
      </c>
      <c r="K500" s="5" t="n">
        <v>27.5381485249237</v>
      </c>
    </row>
    <row r="501" customFormat="false" ht="13.5" hidden="false" customHeight="false" outlineLevel="0" collapsed="false">
      <c r="A501" s="2" t="n">
        <v>2081</v>
      </c>
      <c r="B501" s="15" t="s">
        <v>19</v>
      </c>
      <c r="C501" s="15" t="s">
        <v>52</v>
      </c>
      <c r="D501" s="3" t="n">
        <v>0.454861111111111</v>
      </c>
      <c r="E501" s="3" t="n">
        <v>0.579861111111111</v>
      </c>
      <c r="G501" s="1" t="s">
        <v>248</v>
      </c>
      <c r="H501" s="15" t="s">
        <v>22</v>
      </c>
      <c r="I501" s="4" t="n">
        <v>1566</v>
      </c>
      <c r="J501" s="4" t="n">
        <v>23640</v>
      </c>
      <c r="K501" s="5" t="n">
        <v>15.095785440613</v>
      </c>
    </row>
    <row r="502" customFormat="false" ht="13.5" hidden="false" customHeight="false" outlineLevel="0" collapsed="false">
      <c r="A502" s="2" t="n">
        <v>2082</v>
      </c>
      <c r="B502" s="15" t="s">
        <v>19</v>
      </c>
      <c r="C502" s="15" t="s">
        <v>52</v>
      </c>
      <c r="D502" s="3" t="n">
        <v>0.454861111111111</v>
      </c>
      <c r="E502" s="3" t="n">
        <v>0.579861111111111</v>
      </c>
      <c r="G502" s="1" t="s">
        <v>248</v>
      </c>
      <c r="H502" s="15" t="s">
        <v>112</v>
      </c>
      <c r="I502" s="4" t="n">
        <v>1566</v>
      </c>
      <c r="J502" s="4" t="n">
        <v>31940</v>
      </c>
      <c r="K502" s="5" t="n">
        <v>20.3959131545338</v>
      </c>
    </row>
    <row r="503" customFormat="false" ht="13.5" hidden="false" customHeight="false" outlineLevel="0" collapsed="false">
      <c r="A503" s="2" t="n">
        <v>2083</v>
      </c>
      <c r="B503" s="15" t="s">
        <v>19</v>
      </c>
      <c r="C503" s="15" t="s">
        <v>52</v>
      </c>
      <c r="D503" s="3" t="n">
        <v>0.454861111111111</v>
      </c>
      <c r="E503" s="3" t="n">
        <v>0.579861111111111</v>
      </c>
      <c r="G503" s="1" t="s">
        <v>248</v>
      </c>
      <c r="H503" s="15" t="s">
        <v>113</v>
      </c>
      <c r="I503" s="4" t="n">
        <v>1566</v>
      </c>
      <c r="J503" s="4" t="n">
        <v>36640</v>
      </c>
      <c r="K503" s="5" t="n">
        <v>23.397190293742</v>
      </c>
    </row>
    <row r="504" customFormat="false" ht="13.5" hidden="false" customHeight="false" outlineLevel="0" collapsed="false">
      <c r="A504" s="2" t="n">
        <v>2084</v>
      </c>
      <c r="B504" s="15" t="s">
        <v>19</v>
      </c>
      <c r="C504" s="15" t="s">
        <v>52</v>
      </c>
      <c r="D504" s="3" t="n">
        <v>0.454861111111111</v>
      </c>
      <c r="E504" s="3" t="n">
        <v>0.579861111111111</v>
      </c>
      <c r="G504" s="1" t="s">
        <v>248</v>
      </c>
      <c r="H504" s="15" t="s">
        <v>111</v>
      </c>
      <c r="I504" s="4" t="n">
        <v>1566</v>
      </c>
      <c r="J504" s="4" t="n">
        <v>44140</v>
      </c>
      <c r="K504" s="5" t="n">
        <v>28.1864623243934</v>
      </c>
    </row>
    <row r="505" customFormat="false" ht="13.5" hidden="false" customHeight="false" outlineLevel="0" collapsed="false">
      <c r="A505" s="2" t="n">
        <v>2085</v>
      </c>
      <c r="B505" s="15" t="s">
        <v>19</v>
      </c>
      <c r="C505" s="15" t="s">
        <v>52</v>
      </c>
      <c r="D505" s="3" t="n">
        <v>0.454861111111111</v>
      </c>
      <c r="E505" s="3" t="n">
        <v>0.579861111111111</v>
      </c>
      <c r="G505" s="1" t="s">
        <v>248</v>
      </c>
      <c r="H505" s="15" t="s">
        <v>215</v>
      </c>
      <c r="I505" s="4" t="n">
        <v>1566</v>
      </c>
      <c r="J505" s="4" t="n">
        <v>47240</v>
      </c>
      <c r="K505" s="5" t="n">
        <v>30.1660280970626</v>
      </c>
    </row>
    <row r="506" customFormat="false" ht="13.5" hidden="false" customHeight="false" outlineLevel="0" collapsed="false">
      <c r="A506" s="2" t="n">
        <v>2086</v>
      </c>
      <c r="B506" s="15" t="s">
        <v>19</v>
      </c>
      <c r="C506" s="15" t="s">
        <v>52</v>
      </c>
      <c r="D506" s="3" t="n">
        <v>0.454861111111111</v>
      </c>
      <c r="E506" s="3" t="n">
        <v>0.579861111111111</v>
      </c>
      <c r="G506" s="1" t="s">
        <v>248</v>
      </c>
      <c r="H506" s="15" t="s">
        <v>217</v>
      </c>
      <c r="I506" s="4" t="n">
        <v>3532</v>
      </c>
      <c r="J506" s="4" t="n">
        <v>73640</v>
      </c>
      <c r="K506" s="5" t="n">
        <v>20.8493771234428</v>
      </c>
    </row>
    <row r="507" customFormat="false" ht="13.5" hidden="false" customHeight="false" outlineLevel="0" collapsed="false">
      <c r="A507" s="2" t="n">
        <v>2087</v>
      </c>
      <c r="B507" s="15" t="s">
        <v>19</v>
      </c>
      <c r="C507" s="15" t="s">
        <v>52</v>
      </c>
      <c r="D507" s="3" t="n">
        <v>0.454861111111111</v>
      </c>
      <c r="E507" s="3" t="n">
        <v>0.579861111111111</v>
      </c>
      <c r="G507" s="1" t="s">
        <v>248</v>
      </c>
      <c r="H507" s="15" t="s">
        <v>218</v>
      </c>
      <c r="I507" s="4" t="n">
        <v>3010</v>
      </c>
      <c r="J507" s="4" t="n">
        <v>64140</v>
      </c>
      <c r="K507" s="5" t="n">
        <v>21.3089700996678</v>
      </c>
    </row>
    <row r="508" customFormat="false" ht="13.5" hidden="false" customHeight="false" outlineLevel="0" collapsed="false">
      <c r="A508" s="2" t="n">
        <v>2088</v>
      </c>
      <c r="B508" s="15" t="s">
        <v>19</v>
      </c>
      <c r="C508" s="15" t="s">
        <v>52</v>
      </c>
      <c r="D508" s="3" t="n">
        <v>0.454861111111111</v>
      </c>
      <c r="E508" s="3" t="n">
        <v>0.579861111111111</v>
      </c>
      <c r="G508" s="1" t="s">
        <v>248</v>
      </c>
      <c r="H508" s="15" t="s">
        <v>36</v>
      </c>
      <c r="I508" s="4" t="n">
        <v>3010</v>
      </c>
      <c r="J508" s="4" t="n">
        <v>56340</v>
      </c>
      <c r="K508" s="5" t="n">
        <v>18.7176079734219</v>
      </c>
    </row>
    <row r="509" customFormat="false" ht="13.5" hidden="false" customHeight="false" outlineLevel="0" collapsed="false">
      <c r="A509" s="31" t="s">
        <v>249</v>
      </c>
    </row>
    <row r="510" customFormat="false" ht="13.5" hidden="false" customHeight="false" outlineLevel="0" collapsed="false">
      <c r="A510" s="2" t="n">
        <v>330</v>
      </c>
      <c r="B510" s="15" t="s">
        <v>20</v>
      </c>
      <c r="C510" s="15" t="s">
        <v>19</v>
      </c>
      <c r="D510" s="3" t="n">
        <v>0.350694444444444</v>
      </c>
      <c r="E510" s="3" t="n">
        <v>0.430555555555556</v>
      </c>
      <c r="G510" s="1" t="s">
        <v>250</v>
      </c>
      <c r="H510" s="15" t="s">
        <v>121</v>
      </c>
      <c r="I510" s="4" t="n">
        <v>1628</v>
      </c>
      <c r="J510" s="4" t="n">
        <v>45310</v>
      </c>
      <c r="K510" s="5" t="n">
        <v>27.8316953316953</v>
      </c>
    </row>
    <row r="511" customFormat="false" ht="13.5" hidden="false" customHeight="false" outlineLevel="0" collapsed="false">
      <c r="A511" s="2" t="n">
        <v>331</v>
      </c>
      <c r="B511" s="15" t="s">
        <v>20</v>
      </c>
      <c r="C511" s="15" t="s">
        <v>19</v>
      </c>
      <c r="D511" s="3" t="n">
        <v>0.350694444444444</v>
      </c>
      <c r="E511" s="3" t="n">
        <v>0.430555555555556</v>
      </c>
      <c r="G511" s="1" t="s">
        <v>250</v>
      </c>
      <c r="H511" s="15" t="s">
        <v>109</v>
      </c>
      <c r="I511" s="4" t="n">
        <v>1321</v>
      </c>
      <c r="J511" s="4" t="n">
        <v>22610</v>
      </c>
      <c r="K511" s="5" t="n">
        <v>17.115821347464</v>
      </c>
    </row>
    <row r="512" customFormat="false" ht="13.5" hidden="false" customHeight="false" outlineLevel="0" collapsed="false">
      <c r="A512" s="2" t="n">
        <v>332</v>
      </c>
      <c r="B512" s="15" t="s">
        <v>20</v>
      </c>
      <c r="C512" s="15" t="s">
        <v>19</v>
      </c>
      <c r="D512" s="3" t="n">
        <v>0.350694444444444</v>
      </c>
      <c r="E512" s="3" t="n">
        <v>0.430555555555556</v>
      </c>
      <c r="G512" s="1" t="s">
        <v>250</v>
      </c>
      <c r="H512" s="15" t="s">
        <v>102</v>
      </c>
      <c r="I512" s="4" t="n">
        <v>1321</v>
      </c>
      <c r="J512" s="4" t="n">
        <v>32610</v>
      </c>
      <c r="K512" s="5" t="n">
        <v>24.6858440575322</v>
      </c>
    </row>
    <row r="513" customFormat="false" ht="13.5" hidden="false" customHeight="false" outlineLevel="0" collapsed="false">
      <c r="A513" s="2" t="n">
        <v>333</v>
      </c>
      <c r="B513" s="15" t="s">
        <v>20</v>
      </c>
      <c r="C513" s="15" t="s">
        <v>19</v>
      </c>
      <c r="D513" s="3" t="n">
        <v>0.350694444444444</v>
      </c>
      <c r="E513" s="3" t="n">
        <v>0.430555555555556</v>
      </c>
      <c r="G513" s="1" t="s">
        <v>250</v>
      </c>
      <c r="H513" s="15" t="s">
        <v>22</v>
      </c>
      <c r="I513" s="4" t="n">
        <v>921</v>
      </c>
      <c r="J513" s="4" t="n">
        <v>8410</v>
      </c>
      <c r="K513" s="5" t="n">
        <v>9.1313789359392</v>
      </c>
    </row>
    <row r="514" customFormat="false" ht="13.5" hidden="false" customHeight="false" outlineLevel="0" collapsed="false">
      <c r="A514" s="2" t="n">
        <v>334</v>
      </c>
      <c r="B514" s="15" t="s">
        <v>20</v>
      </c>
      <c r="C514" s="15" t="s">
        <v>19</v>
      </c>
      <c r="D514" s="3" t="n">
        <v>0.350694444444444</v>
      </c>
      <c r="E514" s="3" t="n">
        <v>0.430555555555556</v>
      </c>
      <c r="G514" s="1" t="s">
        <v>250</v>
      </c>
      <c r="H514" s="15" t="s">
        <v>112</v>
      </c>
      <c r="I514" s="4" t="n">
        <v>921</v>
      </c>
      <c r="J514" s="4" t="n">
        <v>8410</v>
      </c>
      <c r="K514" s="5" t="n">
        <v>9.1313789359392</v>
      </c>
    </row>
    <row r="515" customFormat="false" ht="13.5" hidden="false" customHeight="false" outlineLevel="0" collapsed="false">
      <c r="A515" s="2" t="n">
        <v>335</v>
      </c>
      <c r="B515" s="15" t="s">
        <v>20</v>
      </c>
      <c r="C515" s="15" t="s">
        <v>19</v>
      </c>
      <c r="D515" s="3" t="n">
        <v>0.350694444444444</v>
      </c>
      <c r="E515" s="3" t="n">
        <v>0.430555555555556</v>
      </c>
      <c r="G515" s="1" t="s">
        <v>250</v>
      </c>
      <c r="H515" s="15" t="s">
        <v>113</v>
      </c>
      <c r="I515" s="4" t="n">
        <v>921</v>
      </c>
      <c r="J515" s="4" t="n">
        <v>11010</v>
      </c>
      <c r="K515" s="5" t="n">
        <v>11.9543973941368</v>
      </c>
    </row>
    <row r="516" customFormat="false" ht="13.5" hidden="false" customHeight="false" outlineLevel="0" collapsed="false">
      <c r="A516" s="2" t="n">
        <v>336</v>
      </c>
      <c r="B516" s="15" t="s">
        <v>20</v>
      </c>
      <c r="C516" s="15" t="s">
        <v>19</v>
      </c>
      <c r="D516" s="3" t="n">
        <v>0.350694444444444</v>
      </c>
      <c r="E516" s="3" t="n">
        <v>0.430555555555556</v>
      </c>
      <c r="G516" s="1" t="s">
        <v>250</v>
      </c>
      <c r="H516" s="15" t="s">
        <v>111</v>
      </c>
      <c r="I516" s="4" t="n">
        <v>921</v>
      </c>
      <c r="J516" s="4" t="n">
        <v>14510</v>
      </c>
      <c r="K516" s="5" t="n">
        <v>15.7546145494028</v>
      </c>
    </row>
    <row r="517" customFormat="false" ht="13.5" hidden="false" customHeight="false" outlineLevel="0" collapsed="false">
      <c r="A517" s="2" t="n">
        <v>337</v>
      </c>
      <c r="B517" s="15" t="s">
        <v>20</v>
      </c>
      <c r="C517" s="15" t="s">
        <v>19</v>
      </c>
      <c r="D517" s="3" t="n">
        <v>0.350694444444444</v>
      </c>
      <c r="E517" s="3" t="n">
        <v>0.430555555555556</v>
      </c>
      <c r="G517" s="1" t="s">
        <v>250</v>
      </c>
      <c r="H517" s="15" t="s">
        <v>215</v>
      </c>
      <c r="I517" s="4" t="n">
        <v>921</v>
      </c>
      <c r="J517" s="4" t="n">
        <v>17010</v>
      </c>
      <c r="K517" s="5" t="n">
        <v>18.4690553745928</v>
      </c>
    </row>
    <row r="518" customFormat="false" ht="13.5" hidden="false" customHeight="false" outlineLevel="0" collapsed="false">
      <c r="A518" s="2" t="n">
        <v>338</v>
      </c>
      <c r="B518" s="15" t="s">
        <v>20</v>
      </c>
      <c r="C518" s="15" t="s">
        <v>19</v>
      </c>
      <c r="D518" s="3" t="n">
        <v>0.440972222222222</v>
      </c>
      <c r="E518" s="3" t="n">
        <v>0.520833333333333</v>
      </c>
      <c r="G518" s="1" t="s">
        <v>251</v>
      </c>
      <c r="H518" s="15" t="s">
        <v>121</v>
      </c>
      <c r="I518" s="4" t="n">
        <v>1628</v>
      </c>
      <c r="J518" s="4" t="n">
        <v>45310</v>
      </c>
      <c r="K518" s="5" t="n">
        <v>27.8316953316953</v>
      </c>
    </row>
    <row r="519" customFormat="false" ht="13.5" hidden="false" customHeight="false" outlineLevel="0" collapsed="false">
      <c r="A519" s="2" t="n">
        <v>339</v>
      </c>
      <c r="B519" s="15" t="s">
        <v>20</v>
      </c>
      <c r="C519" s="15" t="s">
        <v>19</v>
      </c>
      <c r="D519" s="3" t="n">
        <v>0.440972222222222</v>
      </c>
      <c r="E519" s="3" t="n">
        <v>0.520833333333333</v>
      </c>
      <c r="G519" s="1" t="s">
        <v>251</v>
      </c>
      <c r="H519" s="15" t="s">
        <v>109</v>
      </c>
      <c r="I519" s="4" t="n">
        <v>1321</v>
      </c>
      <c r="J519" s="4" t="n">
        <v>22210</v>
      </c>
      <c r="K519" s="5" t="n">
        <v>16.8130204390613</v>
      </c>
    </row>
    <row r="520" customFormat="false" ht="13.5" hidden="false" customHeight="false" outlineLevel="0" collapsed="false">
      <c r="A520" s="2" t="n">
        <v>340</v>
      </c>
      <c r="B520" s="15" t="s">
        <v>20</v>
      </c>
      <c r="C520" s="15" t="s">
        <v>19</v>
      </c>
      <c r="D520" s="3" t="n">
        <v>0.440972222222222</v>
      </c>
      <c r="E520" s="3" t="n">
        <v>0.520833333333333</v>
      </c>
      <c r="G520" s="1" t="s">
        <v>251</v>
      </c>
      <c r="H520" s="15" t="s">
        <v>102</v>
      </c>
      <c r="I520" s="4" t="n">
        <v>1321</v>
      </c>
      <c r="J520" s="4" t="n">
        <v>31610</v>
      </c>
      <c r="K520" s="5" t="n">
        <v>23.9288417865254</v>
      </c>
    </row>
    <row r="521" customFormat="false" ht="13.5" hidden="false" customHeight="false" outlineLevel="0" collapsed="false">
      <c r="A521" s="2" t="n">
        <v>341</v>
      </c>
      <c r="B521" s="15" t="s">
        <v>20</v>
      </c>
      <c r="C521" s="15" t="s">
        <v>19</v>
      </c>
      <c r="D521" s="3" t="n">
        <v>0.440972222222222</v>
      </c>
      <c r="E521" s="3" t="n">
        <v>0.520833333333333</v>
      </c>
      <c r="G521" s="1" t="s">
        <v>251</v>
      </c>
      <c r="H521" s="15" t="s">
        <v>111</v>
      </c>
      <c r="I521" s="4" t="n">
        <v>921</v>
      </c>
      <c r="J521" s="4" t="n">
        <v>14310</v>
      </c>
      <c r="K521" s="5" t="n">
        <v>15.5374592833876</v>
      </c>
    </row>
    <row r="522" customFormat="false" ht="13.5" hidden="false" customHeight="false" outlineLevel="0" collapsed="false">
      <c r="A522" s="2" t="n">
        <v>342</v>
      </c>
      <c r="B522" s="15" t="s">
        <v>20</v>
      </c>
      <c r="C522" s="15" t="s">
        <v>19</v>
      </c>
      <c r="D522" s="3" t="n">
        <v>0.440972222222222</v>
      </c>
      <c r="E522" s="3" t="n">
        <v>0.520833333333333</v>
      </c>
      <c r="G522" s="1" t="s">
        <v>251</v>
      </c>
      <c r="H522" s="15" t="s">
        <v>215</v>
      </c>
      <c r="I522" s="4" t="n">
        <v>921</v>
      </c>
      <c r="J522" s="4" t="n">
        <v>14610</v>
      </c>
      <c r="K522" s="5" t="n">
        <v>15.8631921824104</v>
      </c>
    </row>
    <row r="523" customFormat="false" ht="13.5" hidden="false" customHeight="false" outlineLevel="0" collapsed="false">
      <c r="A523" s="2" t="n">
        <v>343</v>
      </c>
      <c r="B523" s="15" t="s">
        <v>20</v>
      </c>
      <c r="C523" s="15" t="s">
        <v>19</v>
      </c>
      <c r="D523" s="3" t="n">
        <v>0.5</v>
      </c>
      <c r="E523" s="3" t="n">
        <v>0.579861111111111</v>
      </c>
      <c r="G523" s="1" t="s">
        <v>252</v>
      </c>
      <c r="H523" s="15" t="s">
        <v>121</v>
      </c>
      <c r="I523" s="4" t="n">
        <v>1628</v>
      </c>
      <c r="J523" s="4" t="n">
        <v>45310</v>
      </c>
      <c r="K523" s="5" t="n">
        <v>27.8316953316953</v>
      </c>
    </row>
    <row r="524" customFormat="false" ht="13.5" hidden="false" customHeight="false" outlineLevel="0" collapsed="false">
      <c r="A524" s="2" t="n">
        <v>344</v>
      </c>
      <c r="B524" s="15" t="s">
        <v>20</v>
      </c>
      <c r="C524" s="15" t="s">
        <v>19</v>
      </c>
      <c r="D524" s="3" t="n">
        <v>0.5</v>
      </c>
      <c r="E524" s="3" t="n">
        <v>0.579861111111111</v>
      </c>
      <c r="G524" s="1" t="s">
        <v>252</v>
      </c>
      <c r="H524" s="15" t="s">
        <v>109</v>
      </c>
      <c r="I524" s="4" t="n">
        <v>1321</v>
      </c>
      <c r="J524" s="4" t="n">
        <v>23710</v>
      </c>
      <c r="K524" s="5" t="n">
        <v>17.9485238455715</v>
      </c>
    </row>
    <row r="525" customFormat="false" ht="13.5" hidden="false" customHeight="false" outlineLevel="0" collapsed="false">
      <c r="A525" s="2" t="n">
        <v>345</v>
      </c>
      <c r="B525" s="15" t="s">
        <v>20</v>
      </c>
      <c r="C525" s="15" t="s">
        <v>19</v>
      </c>
      <c r="D525" s="3" t="n">
        <v>0.5</v>
      </c>
      <c r="E525" s="3" t="n">
        <v>0.579861111111111</v>
      </c>
      <c r="G525" s="1" t="s">
        <v>252</v>
      </c>
      <c r="H525" s="15" t="s">
        <v>102</v>
      </c>
      <c r="I525" s="4" t="n">
        <v>1321</v>
      </c>
      <c r="J525" s="4" t="n">
        <v>33110</v>
      </c>
      <c r="K525" s="5" t="n">
        <v>25.0643451930356</v>
      </c>
    </row>
    <row r="526" customFormat="false" ht="13.5" hidden="false" customHeight="false" outlineLevel="0" collapsed="false">
      <c r="A526" s="2" t="n">
        <v>346</v>
      </c>
      <c r="B526" s="15" t="s">
        <v>20</v>
      </c>
      <c r="C526" s="15" t="s">
        <v>19</v>
      </c>
      <c r="D526" s="3" t="n">
        <v>0.5</v>
      </c>
      <c r="E526" s="3" t="n">
        <v>0.579861111111111</v>
      </c>
      <c r="G526" s="1" t="s">
        <v>252</v>
      </c>
      <c r="H526" s="15" t="s">
        <v>22</v>
      </c>
      <c r="I526" s="4" t="n">
        <v>921</v>
      </c>
      <c r="J526" s="4" t="n">
        <v>7610</v>
      </c>
      <c r="K526" s="5" t="n">
        <v>8.26275787187839</v>
      </c>
    </row>
    <row r="527" customFormat="false" ht="13.5" hidden="false" customHeight="false" outlineLevel="0" collapsed="false">
      <c r="A527" s="2" t="n">
        <v>347</v>
      </c>
      <c r="B527" s="15" t="s">
        <v>20</v>
      </c>
      <c r="C527" s="15" t="s">
        <v>19</v>
      </c>
      <c r="D527" s="3" t="n">
        <v>0.5</v>
      </c>
      <c r="E527" s="3" t="n">
        <v>0.579861111111111</v>
      </c>
      <c r="G527" s="1" t="s">
        <v>252</v>
      </c>
      <c r="H527" s="15" t="s">
        <v>112</v>
      </c>
      <c r="I527" s="4" t="n">
        <v>921</v>
      </c>
      <c r="J527" s="4" t="n">
        <v>8110</v>
      </c>
      <c r="K527" s="5" t="n">
        <v>8.80564603691639</v>
      </c>
    </row>
    <row r="528" customFormat="false" ht="13.5" hidden="false" customHeight="false" outlineLevel="0" collapsed="false">
      <c r="A528" s="2" t="n">
        <v>348</v>
      </c>
      <c r="B528" s="15" t="s">
        <v>20</v>
      </c>
      <c r="C528" s="15" t="s">
        <v>19</v>
      </c>
      <c r="D528" s="3" t="n">
        <v>0.5</v>
      </c>
      <c r="E528" s="3" t="n">
        <v>0.579861111111111</v>
      </c>
      <c r="G528" s="1" t="s">
        <v>252</v>
      </c>
      <c r="H528" s="15" t="s">
        <v>113</v>
      </c>
      <c r="I528" s="4" t="n">
        <v>921</v>
      </c>
      <c r="J528" s="4" t="n">
        <v>12010</v>
      </c>
      <c r="K528" s="5" t="n">
        <v>13.0401737242128</v>
      </c>
    </row>
    <row r="529" customFormat="false" ht="13.5" hidden="false" customHeight="false" outlineLevel="0" collapsed="false">
      <c r="A529" s="2" t="n">
        <v>349</v>
      </c>
      <c r="B529" s="15" t="s">
        <v>20</v>
      </c>
      <c r="C529" s="15" t="s">
        <v>19</v>
      </c>
      <c r="D529" s="3" t="n">
        <v>0.5</v>
      </c>
      <c r="E529" s="3" t="n">
        <v>0.579861111111111</v>
      </c>
      <c r="G529" s="1" t="s">
        <v>252</v>
      </c>
      <c r="H529" s="15" t="s">
        <v>111</v>
      </c>
      <c r="I529" s="4" t="n">
        <v>921</v>
      </c>
      <c r="J529" s="4" t="n">
        <v>15710</v>
      </c>
      <c r="K529" s="5" t="n">
        <v>17.057546145494</v>
      </c>
    </row>
    <row r="530" customFormat="false" ht="13.5" hidden="false" customHeight="false" outlineLevel="0" collapsed="false">
      <c r="A530" s="2" t="n">
        <v>350</v>
      </c>
      <c r="B530" s="15" t="s">
        <v>20</v>
      </c>
      <c r="C530" s="15" t="s">
        <v>19</v>
      </c>
      <c r="D530" s="3" t="n">
        <v>0.5</v>
      </c>
      <c r="E530" s="3" t="n">
        <v>0.579861111111111</v>
      </c>
      <c r="G530" s="1" t="s">
        <v>252</v>
      </c>
      <c r="H530" s="15" t="s">
        <v>215</v>
      </c>
      <c r="I530" s="4" t="n">
        <v>921</v>
      </c>
      <c r="J530" s="4" t="n">
        <v>16110</v>
      </c>
      <c r="K530" s="5" t="n">
        <v>17.4918566775244</v>
      </c>
    </row>
    <row r="531" customFormat="false" ht="13.5" hidden="false" customHeight="false" outlineLevel="0" collapsed="false">
      <c r="A531" s="2" t="n">
        <v>351</v>
      </c>
      <c r="B531" s="15" t="s">
        <v>20</v>
      </c>
      <c r="C531" s="15" t="s">
        <v>19</v>
      </c>
      <c r="D531" s="3" t="n">
        <v>0.5</v>
      </c>
      <c r="E531" s="3" t="n">
        <v>0.579861111111111</v>
      </c>
      <c r="G531" s="1" t="s">
        <v>252</v>
      </c>
      <c r="H531" s="15" t="s">
        <v>217</v>
      </c>
      <c r="I531" s="4" t="n">
        <v>2242</v>
      </c>
      <c r="J531" s="4" t="n">
        <v>60110</v>
      </c>
      <c r="K531" s="5" t="n">
        <v>26.8108831400535</v>
      </c>
    </row>
    <row r="532" customFormat="false" ht="13.5" hidden="false" customHeight="false" outlineLevel="0" collapsed="false">
      <c r="A532" s="2" t="n">
        <v>352</v>
      </c>
      <c r="B532" s="15" t="s">
        <v>20</v>
      </c>
      <c r="C532" s="15" t="s">
        <v>19</v>
      </c>
      <c r="D532" s="3" t="n">
        <v>0.5</v>
      </c>
      <c r="E532" s="3" t="n">
        <v>0.579861111111111</v>
      </c>
      <c r="G532" s="1" t="s">
        <v>252</v>
      </c>
      <c r="H532" s="15" t="s">
        <v>218</v>
      </c>
      <c r="I532" s="4" t="n">
        <v>1935</v>
      </c>
      <c r="J532" s="4" t="n">
        <v>38010</v>
      </c>
      <c r="K532" s="5" t="n">
        <v>19.6434108527132</v>
      </c>
    </row>
    <row r="533" customFormat="false" ht="13.5" hidden="false" customHeight="false" outlineLevel="0" collapsed="false">
      <c r="A533" s="2" t="n">
        <v>353</v>
      </c>
      <c r="B533" s="15" t="s">
        <v>20</v>
      </c>
      <c r="C533" s="15" t="s">
        <v>19</v>
      </c>
      <c r="D533" s="3" t="n">
        <v>0.5</v>
      </c>
      <c r="E533" s="3" t="n">
        <v>0.579861111111111</v>
      </c>
      <c r="G533" s="1" t="s">
        <v>252</v>
      </c>
      <c r="H533" s="15" t="s">
        <v>36</v>
      </c>
      <c r="I533" s="4" t="n">
        <v>1935</v>
      </c>
      <c r="J533" s="4" t="n">
        <v>30010</v>
      </c>
      <c r="K533" s="5" t="n">
        <v>15.5090439276486</v>
      </c>
    </row>
    <row r="534" customFormat="false" ht="13.5" hidden="false" customHeight="false" outlineLevel="0" collapsed="false">
      <c r="A534" s="2" t="n">
        <v>354</v>
      </c>
      <c r="B534" s="15" t="s">
        <v>20</v>
      </c>
      <c r="C534" s="15" t="s">
        <v>19</v>
      </c>
      <c r="D534" s="3" t="n">
        <v>0.642361111111111</v>
      </c>
      <c r="E534" s="3" t="n">
        <v>0.722222222222222</v>
      </c>
      <c r="G534" s="1" t="s">
        <v>253</v>
      </c>
      <c r="H534" s="15" t="s">
        <v>121</v>
      </c>
      <c r="I534" s="4" t="n">
        <v>1628</v>
      </c>
      <c r="J534" s="4" t="n">
        <v>45310</v>
      </c>
      <c r="K534" s="5" t="n">
        <v>27.8316953316953</v>
      </c>
    </row>
    <row r="535" customFormat="false" ht="13.5" hidden="false" customHeight="false" outlineLevel="0" collapsed="false">
      <c r="A535" s="2" t="n">
        <v>355</v>
      </c>
      <c r="B535" s="15" t="s">
        <v>20</v>
      </c>
      <c r="C535" s="15" t="s">
        <v>19</v>
      </c>
      <c r="D535" s="3" t="n">
        <v>0.642361111111111</v>
      </c>
      <c r="E535" s="3" t="n">
        <v>0.722222222222222</v>
      </c>
      <c r="G535" s="1" t="s">
        <v>253</v>
      </c>
      <c r="H535" s="15" t="s">
        <v>109</v>
      </c>
      <c r="I535" s="4" t="n">
        <v>1321</v>
      </c>
      <c r="J535" s="4" t="n">
        <v>23710</v>
      </c>
      <c r="K535" s="5" t="n">
        <v>17.9485238455715</v>
      </c>
    </row>
    <row r="536" customFormat="false" ht="13.5" hidden="false" customHeight="false" outlineLevel="0" collapsed="false">
      <c r="A536" s="2" t="n">
        <v>356</v>
      </c>
      <c r="B536" s="15" t="s">
        <v>20</v>
      </c>
      <c r="C536" s="15" t="s">
        <v>19</v>
      </c>
      <c r="D536" s="3" t="n">
        <v>0.642361111111111</v>
      </c>
      <c r="E536" s="3" t="n">
        <v>0.722222222222222</v>
      </c>
      <c r="G536" s="1" t="s">
        <v>253</v>
      </c>
      <c r="H536" s="15" t="s">
        <v>102</v>
      </c>
      <c r="I536" s="4" t="n">
        <v>1321</v>
      </c>
      <c r="J536" s="4" t="n">
        <v>33110</v>
      </c>
      <c r="K536" s="5" t="n">
        <v>25.0643451930356</v>
      </c>
    </row>
    <row r="537" customFormat="false" ht="13.5" hidden="false" customHeight="false" outlineLevel="0" collapsed="false">
      <c r="A537" s="2" t="n">
        <v>357</v>
      </c>
      <c r="B537" s="15" t="s">
        <v>20</v>
      </c>
      <c r="C537" s="15" t="s">
        <v>19</v>
      </c>
      <c r="D537" s="3" t="n">
        <v>0.642361111111111</v>
      </c>
      <c r="E537" s="3" t="n">
        <v>0.722222222222222</v>
      </c>
      <c r="G537" s="1" t="s">
        <v>253</v>
      </c>
      <c r="H537" s="15" t="s">
        <v>22</v>
      </c>
      <c r="I537" s="4" t="n">
        <v>921</v>
      </c>
      <c r="J537" s="4" t="n">
        <v>9710</v>
      </c>
      <c r="K537" s="5" t="n">
        <v>10.542888165038</v>
      </c>
    </row>
    <row r="538" customFormat="false" ht="13.5" hidden="false" customHeight="false" outlineLevel="0" collapsed="false">
      <c r="A538" s="2" t="n">
        <v>358</v>
      </c>
      <c r="B538" s="15" t="s">
        <v>20</v>
      </c>
      <c r="C538" s="15" t="s">
        <v>19</v>
      </c>
      <c r="D538" s="3" t="n">
        <v>0.642361111111111</v>
      </c>
      <c r="E538" s="3" t="n">
        <v>0.722222222222222</v>
      </c>
      <c r="G538" s="1" t="s">
        <v>253</v>
      </c>
      <c r="H538" s="15" t="s">
        <v>112</v>
      </c>
      <c r="I538" s="4" t="n">
        <v>921</v>
      </c>
      <c r="J538" s="4" t="n">
        <v>13810</v>
      </c>
      <c r="K538" s="5" t="n">
        <v>14.9945711183496</v>
      </c>
    </row>
    <row r="539" customFormat="false" ht="13.5" hidden="false" customHeight="false" outlineLevel="0" collapsed="false">
      <c r="A539" s="2" t="n">
        <v>359</v>
      </c>
      <c r="B539" s="15" t="s">
        <v>20</v>
      </c>
      <c r="C539" s="15" t="s">
        <v>19</v>
      </c>
      <c r="D539" s="3" t="n">
        <v>0.642361111111111</v>
      </c>
      <c r="E539" s="3" t="n">
        <v>0.722222222222222</v>
      </c>
      <c r="G539" s="1" t="s">
        <v>253</v>
      </c>
      <c r="H539" s="15" t="s">
        <v>113</v>
      </c>
      <c r="I539" s="4" t="n">
        <v>921</v>
      </c>
      <c r="J539" s="4" t="n">
        <v>15910</v>
      </c>
      <c r="K539" s="5" t="n">
        <v>17.2747014115092</v>
      </c>
    </row>
    <row r="540" customFormat="false" ht="13.5" hidden="false" customHeight="false" outlineLevel="0" collapsed="false">
      <c r="A540" s="2" t="n">
        <v>360</v>
      </c>
      <c r="B540" s="15" t="s">
        <v>20</v>
      </c>
      <c r="C540" s="15" t="s">
        <v>19</v>
      </c>
      <c r="D540" s="3" t="n">
        <v>0.642361111111111</v>
      </c>
      <c r="E540" s="3" t="n">
        <v>0.722222222222222</v>
      </c>
      <c r="G540" s="1" t="s">
        <v>253</v>
      </c>
      <c r="H540" s="15" t="s">
        <v>111</v>
      </c>
      <c r="I540" s="4" t="n">
        <v>921</v>
      </c>
      <c r="J540" s="4" t="n">
        <v>19310</v>
      </c>
      <c r="K540" s="5" t="n">
        <v>20.9663409337676</v>
      </c>
    </row>
    <row r="541" customFormat="false" ht="13.5" hidden="false" customHeight="false" outlineLevel="0" collapsed="false">
      <c r="A541" s="2" t="n">
        <v>361</v>
      </c>
      <c r="B541" s="15" t="s">
        <v>20</v>
      </c>
      <c r="C541" s="15" t="s">
        <v>19</v>
      </c>
      <c r="D541" s="3" t="n">
        <v>0.642361111111111</v>
      </c>
      <c r="E541" s="3" t="n">
        <v>0.722222222222222</v>
      </c>
      <c r="G541" s="1" t="s">
        <v>253</v>
      </c>
      <c r="H541" s="15" t="s">
        <v>215</v>
      </c>
      <c r="I541" s="4" t="n">
        <v>921</v>
      </c>
      <c r="J541" s="4" t="n">
        <v>20710</v>
      </c>
      <c r="K541" s="5" t="n">
        <v>22.4864277958741</v>
      </c>
    </row>
    <row r="542" customFormat="false" ht="13.5" hidden="false" customHeight="false" outlineLevel="0" collapsed="false">
      <c r="A542" s="2" t="n">
        <v>362</v>
      </c>
      <c r="B542" s="15" t="s">
        <v>20</v>
      </c>
      <c r="C542" s="15" t="s">
        <v>19</v>
      </c>
      <c r="D542" s="3" t="n">
        <v>0.642361111111111</v>
      </c>
      <c r="E542" s="3" t="n">
        <v>0.722222222222222</v>
      </c>
      <c r="G542" s="1" t="s">
        <v>253</v>
      </c>
      <c r="H542" s="15" t="s">
        <v>217</v>
      </c>
      <c r="I542" s="4" t="n">
        <v>2242</v>
      </c>
      <c r="J542" s="4" t="n">
        <v>60110</v>
      </c>
      <c r="K542" s="5" t="n">
        <v>26.8108831400535</v>
      </c>
    </row>
    <row r="543" customFormat="false" ht="13.5" hidden="false" customHeight="false" outlineLevel="0" collapsed="false">
      <c r="A543" s="2" t="n">
        <v>363</v>
      </c>
      <c r="B543" s="15" t="s">
        <v>20</v>
      </c>
      <c r="C543" s="15" t="s">
        <v>19</v>
      </c>
      <c r="D543" s="3" t="n">
        <v>0.642361111111111</v>
      </c>
      <c r="E543" s="3" t="n">
        <v>0.722222222222222</v>
      </c>
      <c r="G543" s="1" t="s">
        <v>253</v>
      </c>
      <c r="H543" s="15" t="s">
        <v>218</v>
      </c>
      <c r="I543" s="4" t="n">
        <v>1935</v>
      </c>
      <c r="J543" s="4" t="n">
        <v>38010</v>
      </c>
      <c r="K543" s="5" t="n">
        <v>19.6434108527132</v>
      </c>
    </row>
    <row r="544" customFormat="false" ht="13.5" hidden="false" customHeight="false" outlineLevel="0" collapsed="false">
      <c r="A544" s="2" t="n">
        <v>364</v>
      </c>
      <c r="B544" s="15" t="s">
        <v>20</v>
      </c>
      <c r="C544" s="15" t="s">
        <v>19</v>
      </c>
      <c r="D544" s="3" t="n">
        <v>0.642361111111111</v>
      </c>
      <c r="E544" s="3" t="n">
        <v>0.722222222222222</v>
      </c>
      <c r="G544" s="1" t="s">
        <v>253</v>
      </c>
      <c r="H544" s="15" t="s">
        <v>36</v>
      </c>
      <c r="I544" s="4" t="n">
        <v>1935</v>
      </c>
      <c r="J544" s="4" t="n">
        <v>33610</v>
      </c>
      <c r="K544" s="5" t="n">
        <v>17.3695090439277</v>
      </c>
    </row>
    <row r="545" customFormat="false" ht="13.5" hidden="false" customHeight="false" outlineLevel="0" collapsed="false">
      <c r="A545" s="2" t="n">
        <v>365</v>
      </c>
      <c r="B545" s="15" t="s">
        <v>20</v>
      </c>
      <c r="C545" s="15" t="s">
        <v>19</v>
      </c>
      <c r="D545" s="3" t="n">
        <v>0.753472222222222</v>
      </c>
      <c r="E545" s="3" t="n">
        <v>0.833333333333333</v>
      </c>
      <c r="G545" s="1" t="s">
        <v>254</v>
      </c>
      <c r="H545" s="15" t="s">
        <v>121</v>
      </c>
      <c r="I545" s="4" t="n">
        <v>1628</v>
      </c>
      <c r="J545" s="4" t="n">
        <v>45310</v>
      </c>
      <c r="K545" s="5" t="n">
        <v>27.8316953316953</v>
      </c>
    </row>
    <row r="546" customFormat="false" ht="13.5" hidden="false" customHeight="false" outlineLevel="0" collapsed="false">
      <c r="A546" s="2" t="n">
        <v>366</v>
      </c>
      <c r="B546" s="15" t="s">
        <v>20</v>
      </c>
      <c r="C546" s="15" t="s">
        <v>19</v>
      </c>
      <c r="D546" s="3" t="n">
        <v>0.753472222222222</v>
      </c>
      <c r="E546" s="3" t="n">
        <v>0.833333333333333</v>
      </c>
      <c r="G546" s="1" t="s">
        <v>254</v>
      </c>
      <c r="H546" s="15" t="s">
        <v>109</v>
      </c>
      <c r="I546" s="4" t="n">
        <v>1321</v>
      </c>
      <c r="J546" s="4" t="n">
        <v>34310</v>
      </c>
      <c r="K546" s="5" t="n">
        <v>25.9727479182438</v>
      </c>
    </row>
    <row r="547" customFormat="false" ht="13.5" hidden="false" customHeight="false" outlineLevel="0" collapsed="false">
      <c r="A547" s="2" t="n">
        <v>367</v>
      </c>
      <c r="B547" s="15" t="s">
        <v>20</v>
      </c>
      <c r="C547" s="15" t="s">
        <v>19</v>
      </c>
      <c r="D547" s="3" t="n">
        <v>0.753472222222222</v>
      </c>
      <c r="E547" s="3" t="n">
        <v>0.833333333333333</v>
      </c>
      <c r="G547" s="1" t="s">
        <v>254</v>
      </c>
      <c r="H547" s="15" t="s">
        <v>102</v>
      </c>
      <c r="I547" s="4" t="n">
        <v>1321</v>
      </c>
      <c r="J547" s="4" t="n">
        <v>39410</v>
      </c>
      <c r="K547" s="5" t="n">
        <v>29.8334595003785</v>
      </c>
    </row>
    <row r="548" customFormat="false" ht="13.5" hidden="false" customHeight="false" outlineLevel="0" collapsed="false">
      <c r="A548" s="2" t="n">
        <v>368</v>
      </c>
      <c r="B548" s="15" t="s">
        <v>20</v>
      </c>
      <c r="C548" s="15" t="s">
        <v>19</v>
      </c>
      <c r="D548" s="3" t="n">
        <v>0.753472222222222</v>
      </c>
      <c r="E548" s="3" t="n">
        <v>0.833333333333333</v>
      </c>
      <c r="G548" s="1" t="s">
        <v>254</v>
      </c>
      <c r="H548" s="15" t="s">
        <v>22</v>
      </c>
      <c r="I548" s="4" t="n">
        <v>921</v>
      </c>
      <c r="J548" s="4" t="n">
        <v>18210</v>
      </c>
      <c r="K548" s="5" t="n">
        <v>19.771986970684</v>
      </c>
    </row>
    <row r="549" customFormat="false" ht="13.5" hidden="false" customHeight="false" outlineLevel="0" collapsed="false">
      <c r="A549" s="2" t="n">
        <v>369</v>
      </c>
      <c r="B549" s="15" t="s">
        <v>20</v>
      </c>
      <c r="C549" s="15" t="s">
        <v>19</v>
      </c>
      <c r="D549" s="3" t="n">
        <v>0.753472222222222</v>
      </c>
      <c r="E549" s="3" t="n">
        <v>0.833333333333333</v>
      </c>
      <c r="G549" s="1" t="s">
        <v>254</v>
      </c>
      <c r="H549" s="15" t="s">
        <v>112</v>
      </c>
      <c r="I549" s="4" t="n">
        <v>921</v>
      </c>
      <c r="J549" s="4" t="n">
        <v>18910</v>
      </c>
      <c r="K549" s="5" t="n">
        <v>20.5320304017372</v>
      </c>
    </row>
    <row r="550" customFormat="false" ht="13.5" hidden="false" customHeight="false" outlineLevel="0" collapsed="false">
      <c r="A550" s="2" t="n">
        <v>370</v>
      </c>
      <c r="B550" s="15" t="s">
        <v>20</v>
      </c>
      <c r="C550" s="15" t="s">
        <v>19</v>
      </c>
      <c r="D550" s="3" t="n">
        <v>0.753472222222222</v>
      </c>
      <c r="E550" s="3" t="n">
        <v>0.833333333333333</v>
      </c>
      <c r="G550" s="1" t="s">
        <v>254</v>
      </c>
      <c r="H550" s="15" t="s">
        <v>113</v>
      </c>
      <c r="I550" s="4" t="n">
        <v>921</v>
      </c>
      <c r="J550" s="4" t="n">
        <v>20910</v>
      </c>
      <c r="K550" s="5" t="n">
        <v>22.7035830618893</v>
      </c>
    </row>
    <row r="551" customFormat="false" ht="13.5" hidden="false" customHeight="false" outlineLevel="0" collapsed="false">
      <c r="A551" s="2" t="n">
        <v>371</v>
      </c>
      <c r="B551" s="15" t="s">
        <v>20</v>
      </c>
      <c r="C551" s="15" t="s">
        <v>19</v>
      </c>
      <c r="D551" s="3" t="n">
        <v>0.753472222222222</v>
      </c>
      <c r="E551" s="3" t="n">
        <v>0.833333333333333</v>
      </c>
      <c r="G551" s="1" t="s">
        <v>254</v>
      </c>
      <c r="H551" s="15" t="s">
        <v>111</v>
      </c>
      <c r="I551" s="4" t="n">
        <v>921</v>
      </c>
      <c r="J551" s="4" t="n">
        <v>21910</v>
      </c>
      <c r="K551" s="5" t="n">
        <v>23.7893593919653</v>
      </c>
    </row>
    <row r="552" customFormat="false" ht="13.5" hidden="false" customHeight="false" outlineLevel="0" collapsed="false">
      <c r="A552" s="2" t="n">
        <v>372</v>
      </c>
      <c r="B552" s="15" t="s">
        <v>20</v>
      </c>
      <c r="C552" s="15" t="s">
        <v>19</v>
      </c>
      <c r="D552" s="3" t="n">
        <v>0.753472222222222</v>
      </c>
      <c r="E552" s="3" t="n">
        <v>0.833333333333333</v>
      </c>
      <c r="G552" s="1" t="s">
        <v>254</v>
      </c>
      <c r="H552" s="15" t="s">
        <v>215</v>
      </c>
      <c r="I552" s="4" t="n">
        <v>921</v>
      </c>
      <c r="J552" s="4" t="n">
        <v>25810</v>
      </c>
      <c r="K552" s="5" t="n">
        <v>28.0238870792617</v>
      </c>
    </row>
    <row r="553" customFormat="false" ht="13.5" hidden="false" customHeight="false" outlineLevel="0" collapsed="false">
      <c r="A553" s="2" t="n">
        <v>373</v>
      </c>
      <c r="B553" s="15" t="s">
        <v>20</v>
      </c>
      <c r="C553" s="15" t="s">
        <v>19</v>
      </c>
      <c r="D553" s="3" t="n">
        <v>0.753472222222222</v>
      </c>
      <c r="E553" s="3" t="n">
        <v>0.833333333333333</v>
      </c>
      <c r="G553" s="1" t="s">
        <v>254</v>
      </c>
      <c r="H553" s="15" t="s">
        <v>217</v>
      </c>
      <c r="I553" s="4" t="n">
        <v>2242</v>
      </c>
      <c r="J553" s="4" t="n">
        <v>60110</v>
      </c>
      <c r="K553" s="5" t="n">
        <v>26.8108831400535</v>
      </c>
    </row>
    <row r="554" customFormat="false" ht="13.5" hidden="false" customHeight="false" outlineLevel="0" collapsed="false">
      <c r="A554" s="2" t="n">
        <v>374</v>
      </c>
      <c r="B554" s="15" t="s">
        <v>20</v>
      </c>
      <c r="C554" s="15" t="s">
        <v>19</v>
      </c>
      <c r="D554" s="3" t="n">
        <v>0.753472222222222</v>
      </c>
      <c r="E554" s="3" t="n">
        <v>0.833333333333333</v>
      </c>
      <c r="G554" s="1" t="s">
        <v>254</v>
      </c>
      <c r="H554" s="15" t="s">
        <v>218</v>
      </c>
      <c r="I554" s="4" t="n">
        <v>1935</v>
      </c>
      <c r="J554" s="4" t="n">
        <v>48610</v>
      </c>
      <c r="K554" s="5" t="n">
        <v>25.1214470284238</v>
      </c>
    </row>
    <row r="555" customFormat="false" ht="13.5" hidden="false" customHeight="false" outlineLevel="0" collapsed="false">
      <c r="A555" s="2" t="n">
        <v>375</v>
      </c>
      <c r="B555" s="15" t="s">
        <v>20</v>
      </c>
      <c r="C555" s="15" t="s">
        <v>19</v>
      </c>
      <c r="D555" s="3" t="n">
        <v>0.753472222222222</v>
      </c>
      <c r="E555" s="3" t="n">
        <v>0.833333333333333</v>
      </c>
      <c r="G555" s="1" t="s">
        <v>254</v>
      </c>
      <c r="H555" s="15" t="s">
        <v>36</v>
      </c>
      <c r="I555" s="4" t="n">
        <v>1935</v>
      </c>
      <c r="J555" s="4" t="n">
        <v>36210</v>
      </c>
      <c r="K555" s="5" t="n">
        <v>18.7131782945736</v>
      </c>
    </row>
    <row r="556" customFormat="false" ht="13.5" hidden="false" customHeight="false" outlineLevel="0" collapsed="false">
      <c r="A556" s="2" t="n">
        <v>376</v>
      </c>
      <c r="B556" s="15" t="s">
        <v>20</v>
      </c>
      <c r="C556" s="15" t="s">
        <v>19</v>
      </c>
      <c r="D556" s="3" t="n">
        <v>0.826388888888889</v>
      </c>
      <c r="E556" s="3" t="n">
        <v>0.90625</v>
      </c>
      <c r="G556" s="1" t="s">
        <v>255</v>
      </c>
      <c r="H556" s="15" t="s">
        <v>121</v>
      </c>
      <c r="I556" s="4" t="n">
        <v>1628</v>
      </c>
      <c r="J556" s="4" t="n">
        <v>45310</v>
      </c>
      <c r="K556" s="5" t="n">
        <v>27.8316953316953</v>
      </c>
    </row>
    <row r="557" customFormat="false" ht="13.5" hidden="false" customHeight="false" outlineLevel="0" collapsed="false">
      <c r="A557" s="2" t="n">
        <v>377</v>
      </c>
      <c r="B557" s="15" t="s">
        <v>20</v>
      </c>
      <c r="C557" s="15" t="s">
        <v>19</v>
      </c>
      <c r="D557" s="3" t="n">
        <v>0.826388888888889</v>
      </c>
      <c r="E557" s="3" t="n">
        <v>0.90625</v>
      </c>
      <c r="G557" s="1" t="s">
        <v>255</v>
      </c>
      <c r="H557" s="15" t="s">
        <v>109</v>
      </c>
      <c r="I557" s="4" t="n">
        <v>1321</v>
      </c>
      <c r="J557" s="4" t="n">
        <v>23210</v>
      </c>
      <c r="K557" s="5" t="n">
        <v>17.5700227100681</v>
      </c>
    </row>
    <row r="558" customFormat="false" ht="13.5" hidden="false" customHeight="false" outlineLevel="0" collapsed="false">
      <c r="A558" s="2" t="n">
        <v>378</v>
      </c>
      <c r="B558" s="15" t="s">
        <v>20</v>
      </c>
      <c r="C558" s="15" t="s">
        <v>19</v>
      </c>
      <c r="D558" s="3" t="n">
        <v>0.826388888888889</v>
      </c>
      <c r="E558" s="3" t="n">
        <v>0.90625</v>
      </c>
      <c r="G558" s="1" t="s">
        <v>255</v>
      </c>
      <c r="H558" s="15" t="s">
        <v>102</v>
      </c>
      <c r="I558" s="4" t="n">
        <v>1321</v>
      </c>
      <c r="J558" s="4" t="n">
        <v>32610</v>
      </c>
      <c r="K558" s="5" t="n">
        <v>24.6858440575322</v>
      </c>
    </row>
    <row r="559" customFormat="false" ht="13.5" hidden="false" customHeight="false" outlineLevel="0" collapsed="false">
      <c r="A559" s="2" t="n">
        <v>379</v>
      </c>
      <c r="B559" s="15" t="s">
        <v>20</v>
      </c>
      <c r="C559" s="15" t="s">
        <v>19</v>
      </c>
      <c r="D559" s="3" t="n">
        <v>0.826388888888889</v>
      </c>
      <c r="E559" s="3" t="n">
        <v>0.90625</v>
      </c>
      <c r="G559" s="1" t="s">
        <v>255</v>
      </c>
      <c r="H559" s="15" t="s">
        <v>113</v>
      </c>
      <c r="I559" s="4" t="n">
        <v>921</v>
      </c>
      <c r="J559" s="4" t="n">
        <v>14310</v>
      </c>
      <c r="K559" s="5" t="n">
        <v>15.5374592833876</v>
      </c>
    </row>
    <row r="560" customFormat="false" ht="13.5" hidden="false" customHeight="false" outlineLevel="0" collapsed="false">
      <c r="A560" s="2" t="n">
        <v>380</v>
      </c>
      <c r="B560" s="15" t="s">
        <v>20</v>
      </c>
      <c r="C560" s="15" t="s">
        <v>19</v>
      </c>
      <c r="D560" s="3" t="n">
        <v>0.826388888888889</v>
      </c>
      <c r="E560" s="3" t="n">
        <v>0.90625</v>
      </c>
      <c r="G560" s="1" t="s">
        <v>255</v>
      </c>
      <c r="H560" s="15" t="s">
        <v>111</v>
      </c>
      <c r="I560" s="4" t="n">
        <v>921</v>
      </c>
      <c r="J560" s="4" t="n">
        <v>15210</v>
      </c>
      <c r="K560" s="5" t="n">
        <v>16.514657980456</v>
      </c>
    </row>
    <row r="561" customFormat="false" ht="13.5" hidden="false" customHeight="false" outlineLevel="0" collapsed="false">
      <c r="A561" s="2" t="n">
        <v>381</v>
      </c>
      <c r="B561" s="15" t="s">
        <v>20</v>
      </c>
      <c r="C561" s="15" t="s">
        <v>19</v>
      </c>
      <c r="D561" s="3" t="n">
        <v>0.826388888888889</v>
      </c>
      <c r="E561" s="3" t="n">
        <v>0.90625</v>
      </c>
      <c r="G561" s="1" t="s">
        <v>255</v>
      </c>
      <c r="H561" s="15" t="s">
        <v>215</v>
      </c>
      <c r="I561" s="4" t="n">
        <v>921</v>
      </c>
      <c r="J561" s="4" t="n">
        <v>15610</v>
      </c>
      <c r="K561" s="5" t="n">
        <v>16.9489685124864</v>
      </c>
    </row>
    <row r="562" customFormat="false" ht="13.5" hidden="false" customHeight="false" outlineLevel="0" collapsed="false">
      <c r="A562" s="2" t="n">
        <v>529</v>
      </c>
      <c r="B562" s="15" t="s">
        <v>119</v>
      </c>
      <c r="C562" s="15" t="s">
        <v>19</v>
      </c>
      <c r="D562" s="3" t="n">
        <v>0.40625</v>
      </c>
      <c r="E562" s="3" t="n">
        <v>0.465277777777778</v>
      </c>
      <c r="G562" s="1" t="s">
        <v>256</v>
      </c>
      <c r="H562" s="15" t="s">
        <v>121</v>
      </c>
      <c r="I562" s="4" t="n">
        <v>1044</v>
      </c>
      <c r="J562" s="4" t="n">
        <v>34370</v>
      </c>
      <c r="K562" s="5" t="n">
        <v>32.9214559386973</v>
      </c>
    </row>
    <row r="563" customFormat="false" ht="13.5" hidden="false" customHeight="false" outlineLevel="0" collapsed="false">
      <c r="A563" s="2" t="n">
        <v>530</v>
      </c>
      <c r="B563" s="15" t="s">
        <v>119</v>
      </c>
      <c r="C563" s="15" t="s">
        <v>19</v>
      </c>
      <c r="D563" s="3" t="n">
        <v>0.40625</v>
      </c>
      <c r="E563" s="3" t="n">
        <v>0.465277777777778</v>
      </c>
      <c r="G563" s="1" t="s">
        <v>256</v>
      </c>
      <c r="H563" s="15" t="s">
        <v>109</v>
      </c>
      <c r="I563" s="4" t="n">
        <v>883</v>
      </c>
      <c r="J563" s="4" t="n">
        <v>30070</v>
      </c>
      <c r="K563" s="5" t="n">
        <v>34.0543601359003</v>
      </c>
    </row>
    <row r="564" customFormat="false" ht="13.5" hidden="false" customHeight="false" outlineLevel="0" collapsed="false">
      <c r="A564" s="2" t="n">
        <v>531</v>
      </c>
      <c r="B564" s="15" t="s">
        <v>119</v>
      </c>
      <c r="C564" s="15" t="s">
        <v>19</v>
      </c>
      <c r="D564" s="3" t="n">
        <v>0.40625</v>
      </c>
      <c r="E564" s="3" t="n">
        <v>0.465277777777778</v>
      </c>
      <c r="G564" s="1" t="s">
        <v>256</v>
      </c>
      <c r="H564" s="15" t="s">
        <v>102</v>
      </c>
      <c r="I564" s="4" t="n">
        <v>883</v>
      </c>
      <c r="J564" s="4" t="n">
        <v>30170</v>
      </c>
      <c r="K564" s="5" t="n">
        <v>34.167610419026</v>
      </c>
    </row>
    <row r="565" customFormat="false" ht="13.5" hidden="false" customHeight="false" outlineLevel="0" collapsed="false">
      <c r="A565" s="2" t="n">
        <v>532</v>
      </c>
      <c r="B565" s="15" t="s">
        <v>119</v>
      </c>
      <c r="C565" s="15" t="s">
        <v>19</v>
      </c>
      <c r="D565" s="3" t="n">
        <v>0.40625</v>
      </c>
      <c r="E565" s="3" t="n">
        <v>0.465277777777778</v>
      </c>
      <c r="G565" s="1" t="s">
        <v>256</v>
      </c>
      <c r="H565" s="15" t="s">
        <v>22</v>
      </c>
      <c r="I565" s="4" t="n">
        <v>483</v>
      </c>
      <c r="J565" s="4" t="n">
        <v>15570</v>
      </c>
      <c r="K565" s="5" t="n">
        <v>32.2360248447205</v>
      </c>
    </row>
    <row r="566" customFormat="false" ht="13.5" hidden="false" customHeight="false" outlineLevel="0" collapsed="false">
      <c r="A566" s="2" t="n">
        <v>533</v>
      </c>
      <c r="B566" s="15" t="s">
        <v>119</v>
      </c>
      <c r="C566" s="15" t="s">
        <v>19</v>
      </c>
      <c r="D566" s="3" t="n">
        <v>0.40625</v>
      </c>
      <c r="E566" s="3" t="n">
        <v>0.465277777777778</v>
      </c>
      <c r="G566" s="1" t="s">
        <v>256</v>
      </c>
      <c r="H566" s="15" t="s">
        <v>112</v>
      </c>
      <c r="I566" s="4" t="n">
        <v>483</v>
      </c>
      <c r="J566" s="4" t="n">
        <v>16270</v>
      </c>
      <c r="K566" s="5" t="n">
        <v>33.6853002070393</v>
      </c>
    </row>
    <row r="567" customFormat="false" ht="13.5" hidden="false" customHeight="false" outlineLevel="0" collapsed="false">
      <c r="A567" s="2" t="n">
        <v>534</v>
      </c>
      <c r="B567" s="15" t="s">
        <v>119</v>
      </c>
      <c r="C567" s="15" t="s">
        <v>19</v>
      </c>
      <c r="D567" s="3" t="n">
        <v>0.40625</v>
      </c>
      <c r="E567" s="3" t="n">
        <v>0.465277777777778</v>
      </c>
      <c r="G567" s="1" t="s">
        <v>256</v>
      </c>
      <c r="H567" s="15" t="s">
        <v>113</v>
      </c>
      <c r="I567" s="4" t="n">
        <v>483</v>
      </c>
      <c r="J567" s="4" t="n">
        <v>17070</v>
      </c>
      <c r="K567" s="5" t="n">
        <v>35.3416149068323</v>
      </c>
    </row>
    <row r="568" customFormat="false" ht="13.5" hidden="false" customHeight="false" outlineLevel="0" collapsed="false">
      <c r="A568" s="2" t="n">
        <v>535</v>
      </c>
      <c r="B568" s="15" t="s">
        <v>119</v>
      </c>
      <c r="C568" s="15" t="s">
        <v>19</v>
      </c>
      <c r="D568" s="3" t="n">
        <v>0.40625</v>
      </c>
      <c r="E568" s="3" t="n">
        <v>0.465277777777778</v>
      </c>
      <c r="G568" s="1" t="s">
        <v>256</v>
      </c>
      <c r="H568" s="15" t="s">
        <v>111</v>
      </c>
      <c r="I568" s="4" t="n">
        <v>483</v>
      </c>
      <c r="J568" s="4" t="n">
        <v>17870</v>
      </c>
      <c r="K568" s="5" t="n">
        <v>36.9979296066253</v>
      </c>
    </row>
    <row r="569" customFormat="false" ht="13.5" hidden="false" customHeight="false" outlineLevel="0" collapsed="false">
      <c r="A569" s="2" t="n">
        <v>536</v>
      </c>
      <c r="B569" s="15" t="s">
        <v>119</v>
      </c>
      <c r="C569" s="15" t="s">
        <v>19</v>
      </c>
      <c r="D569" s="3" t="n">
        <v>0.40625</v>
      </c>
      <c r="E569" s="3" t="n">
        <v>0.465277777777778</v>
      </c>
      <c r="G569" s="1" t="s">
        <v>256</v>
      </c>
      <c r="H569" s="15" t="s">
        <v>215</v>
      </c>
      <c r="I569" s="4" t="n">
        <v>483</v>
      </c>
      <c r="J569" s="4" t="n">
        <v>26970</v>
      </c>
      <c r="K569" s="5" t="n">
        <v>55.8385093167702</v>
      </c>
    </row>
    <row r="570" customFormat="false" ht="13.5" hidden="false" customHeight="false" outlineLevel="0" collapsed="false">
      <c r="A570" s="2" t="n">
        <v>537</v>
      </c>
      <c r="B570" s="15" t="s">
        <v>119</v>
      </c>
      <c r="C570" s="15" t="s">
        <v>19</v>
      </c>
      <c r="D570" s="3" t="n">
        <v>0.524305555555556</v>
      </c>
      <c r="E570" s="3" t="n">
        <v>0.576388888888889</v>
      </c>
      <c r="G570" s="1" t="s">
        <v>257</v>
      </c>
      <c r="H570" s="15" t="s">
        <v>121</v>
      </c>
      <c r="I570" s="4" t="n">
        <v>1044</v>
      </c>
      <c r="J570" s="4" t="n">
        <v>34370</v>
      </c>
      <c r="K570" s="5" t="n">
        <v>32.9214559386973</v>
      </c>
    </row>
    <row r="571" customFormat="false" ht="13.5" hidden="false" customHeight="false" outlineLevel="0" collapsed="false">
      <c r="A571" s="2" t="n">
        <v>538</v>
      </c>
      <c r="B571" s="15" t="s">
        <v>119</v>
      </c>
      <c r="C571" s="15" t="s">
        <v>19</v>
      </c>
      <c r="D571" s="3" t="n">
        <v>0.524305555555556</v>
      </c>
      <c r="E571" s="3" t="n">
        <v>0.576388888888889</v>
      </c>
      <c r="G571" s="1" t="s">
        <v>257</v>
      </c>
      <c r="H571" s="15" t="s">
        <v>109</v>
      </c>
      <c r="I571" s="4" t="n">
        <v>883</v>
      </c>
      <c r="J571" s="4" t="n">
        <v>30070</v>
      </c>
      <c r="K571" s="5" t="n">
        <v>34.0543601359003</v>
      </c>
    </row>
    <row r="572" customFormat="false" ht="13.5" hidden="false" customHeight="false" outlineLevel="0" collapsed="false">
      <c r="A572" s="2" t="n">
        <v>539</v>
      </c>
      <c r="B572" s="15" t="s">
        <v>119</v>
      </c>
      <c r="C572" s="15" t="s">
        <v>19</v>
      </c>
      <c r="D572" s="3" t="n">
        <v>0.524305555555556</v>
      </c>
      <c r="E572" s="3" t="n">
        <v>0.576388888888889</v>
      </c>
      <c r="G572" s="1" t="s">
        <v>257</v>
      </c>
      <c r="H572" s="15" t="s">
        <v>102</v>
      </c>
      <c r="I572" s="4" t="n">
        <v>883</v>
      </c>
      <c r="J572" s="4" t="n">
        <v>30170</v>
      </c>
      <c r="K572" s="5" t="n">
        <v>34.167610419026</v>
      </c>
    </row>
    <row r="573" customFormat="false" ht="13.5" hidden="false" customHeight="false" outlineLevel="0" collapsed="false">
      <c r="A573" s="2" t="n">
        <v>540</v>
      </c>
      <c r="B573" s="15" t="s">
        <v>119</v>
      </c>
      <c r="C573" s="15" t="s">
        <v>19</v>
      </c>
      <c r="D573" s="3" t="n">
        <v>0.524305555555556</v>
      </c>
      <c r="E573" s="3" t="n">
        <v>0.576388888888889</v>
      </c>
      <c r="G573" s="1" t="s">
        <v>257</v>
      </c>
      <c r="H573" s="15" t="s">
        <v>22</v>
      </c>
      <c r="I573" s="4" t="n">
        <v>483</v>
      </c>
      <c r="J573" s="4" t="n">
        <v>15570</v>
      </c>
      <c r="K573" s="5" t="n">
        <v>32.2360248447205</v>
      </c>
    </row>
    <row r="574" customFormat="false" ht="13.5" hidden="false" customHeight="false" outlineLevel="0" collapsed="false">
      <c r="A574" s="2" t="n">
        <v>541</v>
      </c>
      <c r="B574" s="15" t="s">
        <v>119</v>
      </c>
      <c r="C574" s="15" t="s">
        <v>19</v>
      </c>
      <c r="D574" s="3" t="n">
        <v>0.524305555555556</v>
      </c>
      <c r="E574" s="3" t="n">
        <v>0.576388888888889</v>
      </c>
      <c r="G574" s="1" t="s">
        <v>257</v>
      </c>
      <c r="H574" s="15" t="s">
        <v>112</v>
      </c>
      <c r="I574" s="4" t="n">
        <v>483</v>
      </c>
      <c r="J574" s="4" t="n">
        <v>16270</v>
      </c>
      <c r="K574" s="5" t="n">
        <v>33.6853002070393</v>
      </c>
    </row>
    <row r="575" customFormat="false" ht="13.5" hidden="false" customHeight="false" outlineLevel="0" collapsed="false">
      <c r="A575" s="2" t="n">
        <v>542</v>
      </c>
      <c r="B575" s="15" t="s">
        <v>119</v>
      </c>
      <c r="C575" s="15" t="s">
        <v>19</v>
      </c>
      <c r="D575" s="3" t="n">
        <v>0.524305555555556</v>
      </c>
      <c r="E575" s="3" t="n">
        <v>0.576388888888889</v>
      </c>
      <c r="G575" s="1" t="s">
        <v>257</v>
      </c>
      <c r="H575" s="15" t="s">
        <v>113</v>
      </c>
      <c r="I575" s="4" t="n">
        <v>483</v>
      </c>
      <c r="J575" s="4" t="n">
        <v>17070</v>
      </c>
      <c r="K575" s="5" t="n">
        <v>35.3416149068323</v>
      </c>
    </row>
    <row r="576" customFormat="false" ht="13.5" hidden="false" customHeight="false" outlineLevel="0" collapsed="false">
      <c r="A576" s="2" t="n">
        <v>543</v>
      </c>
      <c r="B576" s="15" t="s">
        <v>119</v>
      </c>
      <c r="C576" s="15" t="s">
        <v>19</v>
      </c>
      <c r="D576" s="3" t="n">
        <v>0.524305555555556</v>
      </c>
      <c r="E576" s="3" t="n">
        <v>0.576388888888889</v>
      </c>
      <c r="G576" s="1" t="s">
        <v>257</v>
      </c>
      <c r="H576" s="15" t="s">
        <v>111</v>
      </c>
      <c r="I576" s="4" t="n">
        <v>483</v>
      </c>
      <c r="J576" s="4" t="n">
        <v>17870</v>
      </c>
      <c r="K576" s="5" t="n">
        <v>36.9979296066253</v>
      </c>
    </row>
    <row r="577" customFormat="false" ht="13.5" hidden="false" customHeight="false" outlineLevel="0" collapsed="false">
      <c r="A577" s="2" t="n">
        <v>544</v>
      </c>
      <c r="B577" s="15" t="s">
        <v>119</v>
      </c>
      <c r="C577" s="15" t="s">
        <v>19</v>
      </c>
      <c r="D577" s="3" t="n">
        <v>0.524305555555556</v>
      </c>
      <c r="E577" s="3" t="n">
        <v>0.576388888888889</v>
      </c>
      <c r="G577" s="1" t="s">
        <v>257</v>
      </c>
      <c r="H577" s="15" t="s">
        <v>215</v>
      </c>
      <c r="I577" s="4" t="n">
        <v>483</v>
      </c>
      <c r="J577" s="4" t="n">
        <v>26970</v>
      </c>
      <c r="K577" s="5" t="n">
        <v>55.8385093167702</v>
      </c>
    </row>
    <row r="578" customFormat="false" ht="13.5" hidden="false" customHeight="false" outlineLevel="0" collapsed="false">
      <c r="A578" s="2" t="n">
        <v>545</v>
      </c>
      <c r="B578" s="15" t="s">
        <v>119</v>
      </c>
      <c r="C578" s="15" t="s">
        <v>19</v>
      </c>
      <c r="D578" s="3" t="n">
        <v>0.631944444444444</v>
      </c>
      <c r="E578" s="3" t="n">
        <v>0.684027777777778</v>
      </c>
      <c r="G578" s="1" t="s">
        <v>258</v>
      </c>
      <c r="H578" s="15" t="s">
        <v>121</v>
      </c>
      <c r="I578" s="4" t="n">
        <v>1044</v>
      </c>
      <c r="J578" s="4" t="n">
        <v>34370</v>
      </c>
      <c r="K578" s="5" t="n">
        <v>32.9214559386973</v>
      </c>
    </row>
    <row r="579" customFormat="false" ht="13.5" hidden="false" customHeight="false" outlineLevel="0" collapsed="false">
      <c r="A579" s="2" t="n">
        <v>546</v>
      </c>
      <c r="B579" s="15" t="s">
        <v>119</v>
      </c>
      <c r="C579" s="15" t="s">
        <v>19</v>
      </c>
      <c r="D579" s="3" t="n">
        <v>0.631944444444444</v>
      </c>
      <c r="E579" s="3" t="n">
        <v>0.684027777777778</v>
      </c>
      <c r="G579" s="1" t="s">
        <v>258</v>
      </c>
      <c r="H579" s="15" t="s">
        <v>109</v>
      </c>
      <c r="I579" s="4" t="n">
        <v>883</v>
      </c>
      <c r="J579" s="4" t="n">
        <v>30070</v>
      </c>
      <c r="K579" s="5" t="n">
        <v>34.0543601359003</v>
      </c>
    </row>
    <row r="580" customFormat="false" ht="13.5" hidden="false" customHeight="false" outlineLevel="0" collapsed="false">
      <c r="A580" s="2" t="n">
        <v>547</v>
      </c>
      <c r="B580" s="15" t="s">
        <v>119</v>
      </c>
      <c r="C580" s="15" t="s">
        <v>19</v>
      </c>
      <c r="D580" s="3" t="n">
        <v>0.631944444444444</v>
      </c>
      <c r="E580" s="3" t="n">
        <v>0.684027777777778</v>
      </c>
      <c r="G580" s="1" t="s">
        <v>258</v>
      </c>
      <c r="H580" s="15" t="s">
        <v>102</v>
      </c>
      <c r="I580" s="4" t="n">
        <v>883</v>
      </c>
      <c r="J580" s="4" t="n">
        <v>30170</v>
      </c>
      <c r="K580" s="5" t="n">
        <v>34.167610419026</v>
      </c>
    </row>
    <row r="581" customFormat="false" ht="13.5" hidden="false" customHeight="false" outlineLevel="0" collapsed="false">
      <c r="A581" s="2" t="n">
        <v>548</v>
      </c>
      <c r="B581" s="15" t="s">
        <v>119</v>
      </c>
      <c r="C581" s="15" t="s">
        <v>19</v>
      </c>
      <c r="D581" s="3" t="n">
        <v>0.631944444444444</v>
      </c>
      <c r="E581" s="3" t="n">
        <v>0.684027777777778</v>
      </c>
      <c r="G581" s="1" t="s">
        <v>258</v>
      </c>
      <c r="H581" s="15" t="s">
        <v>22</v>
      </c>
      <c r="I581" s="4" t="n">
        <v>483</v>
      </c>
      <c r="J581" s="4" t="n">
        <v>11370</v>
      </c>
      <c r="K581" s="5" t="n">
        <v>23.5403726708075</v>
      </c>
    </row>
    <row r="582" customFormat="false" ht="13.5" hidden="false" customHeight="false" outlineLevel="0" collapsed="false">
      <c r="A582" s="2" t="n">
        <v>549</v>
      </c>
      <c r="B582" s="15" t="s">
        <v>119</v>
      </c>
      <c r="C582" s="15" t="s">
        <v>19</v>
      </c>
      <c r="D582" s="3" t="n">
        <v>0.631944444444444</v>
      </c>
      <c r="E582" s="3" t="n">
        <v>0.684027777777778</v>
      </c>
      <c r="G582" s="1" t="s">
        <v>258</v>
      </c>
      <c r="H582" s="15" t="s">
        <v>112</v>
      </c>
      <c r="I582" s="4" t="n">
        <v>483</v>
      </c>
      <c r="J582" s="4" t="n">
        <v>11870</v>
      </c>
      <c r="K582" s="5" t="n">
        <v>24.5755693581781</v>
      </c>
    </row>
    <row r="583" customFormat="false" ht="13.5" hidden="false" customHeight="false" outlineLevel="0" collapsed="false">
      <c r="A583" s="2" t="n">
        <v>550</v>
      </c>
      <c r="B583" s="15" t="s">
        <v>119</v>
      </c>
      <c r="C583" s="15" t="s">
        <v>19</v>
      </c>
      <c r="D583" s="3" t="n">
        <v>0.631944444444444</v>
      </c>
      <c r="E583" s="3" t="n">
        <v>0.684027777777778</v>
      </c>
      <c r="G583" s="1" t="s">
        <v>258</v>
      </c>
      <c r="H583" s="15" t="s">
        <v>113</v>
      </c>
      <c r="I583" s="4" t="n">
        <v>483</v>
      </c>
      <c r="J583" s="4" t="n">
        <v>12470</v>
      </c>
      <c r="K583" s="5" t="n">
        <v>25.8178053830228</v>
      </c>
    </row>
    <row r="584" customFormat="false" ht="13.5" hidden="false" customHeight="false" outlineLevel="0" collapsed="false">
      <c r="A584" s="2" t="n">
        <v>551</v>
      </c>
      <c r="B584" s="15" t="s">
        <v>119</v>
      </c>
      <c r="C584" s="15" t="s">
        <v>19</v>
      </c>
      <c r="D584" s="3" t="n">
        <v>0.631944444444444</v>
      </c>
      <c r="E584" s="3" t="n">
        <v>0.684027777777778</v>
      </c>
      <c r="G584" s="1" t="s">
        <v>258</v>
      </c>
      <c r="H584" s="15" t="s">
        <v>111</v>
      </c>
      <c r="I584" s="4" t="n">
        <v>483</v>
      </c>
      <c r="J584" s="4" t="n">
        <v>13070</v>
      </c>
      <c r="K584" s="5" t="n">
        <v>27.0600414078675</v>
      </c>
    </row>
    <row r="585" customFormat="false" ht="13.5" hidden="false" customHeight="false" outlineLevel="0" collapsed="false">
      <c r="A585" s="2" t="n">
        <v>552</v>
      </c>
      <c r="B585" s="15" t="s">
        <v>119</v>
      </c>
      <c r="C585" s="15" t="s">
        <v>19</v>
      </c>
      <c r="D585" s="3" t="n">
        <v>0.631944444444444</v>
      </c>
      <c r="E585" s="3" t="n">
        <v>0.684027777777778</v>
      </c>
      <c r="G585" s="1" t="s">
        <v>258</v>
      </c>
      <c r="H585" s="15" t="s">
        <v>215</v>
      </c>
      <c r="I585" s="4" t="n">
        <v>483</v>
      </c>
      <c r="J585" s="4" t="n">
        <v>25970</v>
      </c>
      <c r="K585" s="5" t="n">
        <v>53.768115942029</v>
      </c>
    </row>
    <row r="586" customFormat="false" ht="13.5" hidden="false" customHeight="false" outlineLevel="0" collapsed="false">
      <c r="A586" s="2" t="n">
        <v>553</v>
      </c>
      <c r="B586" s="15" t="s">
        <v>119</v>
      </c>
      <c r="C586" s="15" t="s">
        <v>19</v>
      </c>
      <c r="D586" s="3" t="n">
        <v>0.847222222222222</v>
      </c>
      <c r="E586" s="3" t="n">
        <v>0.90625</v>
      </c>
      <c r="G586" s="1" t="s">
        <v>259</v>
      </c>
      <c r="H586" s="15" t="s">
        <v>121</v>
      </c>
      <c r="I586" s="4" t="n">
        <v>1044</v>
      </c>
      <c r="J586" s="4" t="n">
        <v>34370</v>
      </c>
      <c r="K586" s="5" t="n">
        <v>32.9214559386973</v>
      </c>
    </row>
    <row r="587" customFormat="false" ht="13.5" hidden="false" customHeight="false" outlineLevel="0" collapsed="false">
      <c r="A587" s="2" t="n">
        <v>554</v>
      </c>
      <c r="B587" s="15" t="s">
        <v>119</v>
      </c>
      <c r="C587" s="15" t="s">
        <v>19</v>
      </c>
      <c r="D587" s="3" t="n">
        <v>0.847222222222222</v>
      </c>
      <c r="E587" s="3" t="n">
        <v>0.90625</v>
      </c>
      <c r="G587" s="1" t="s">
        <v>259</v>
      </c>
      <c r="H587" s="15" t="s">
        <v>109</v>
      </c>
      <c r="I587" s="4" t="n">
        <v>883</v>
      </c>
      <c r="J587" s="4" t="n">
        <v>30070</v>
      </c>
      <c r="K587" s="5" t="n">
        <v>34.0543601359003</v>
      </c>
    </row>
    <row r="588" customFormat="false" ht="13.5" hidden="false" customHeight="false" outlineLevel="0" collapsed="false">
      <c r="A588" s="2" t="n">
        <v>555</v>
      </c>
      <c r="B588" s="15" t="s">
        <v>119</v>
      </c>
      <c r="C588" s="15" t="s">
        <v>19</v>
      </c>
      <c r="D588" s="3" t="n">
        <v>0.847222222222222</v>
      </c>
      <c r="E588" s="3" t="n">
        <v>0.90625</v>
      </c>
      <c r="G588" s="1" t="s">
        <v>259</v>
      </c>
      <c r="H588" s="15" t="s">
        <v>102</v>
      </c>
      <c r="I588" s="4" t="n">
        <v>883</v>
      </c>
      <c r="J588" s="4" t="n">
        <v>30170</v>
      </c>
      <c r="K588" s="5" t="n">
        <v>34.167610419026</v>
      </c>
    </row>
    <row r="589" customFormat="false" ht="13.5" hidden="false" customHeight="false" outlineLevel="0" collapsed="false">
      <c r="A589" s="2" t="n">
        <v>556</v>
      </c>
      <c r="B589" s="15" t="s">
        <v>119</v>
      </c>
      <c r="C589" s="15" t="s">
        <v>19</v>
      </c>
      <c r="D589" s="3" t="n">
        <v>0.847222222222222</v>
      </c>
      <c r="E589" s="3" t="n">
        <v>0.90625</v>
      </c>
      <c r="G589" s="1" t="s">
        <v>259</v>
      </c>
      <c r="H589" s="15" t="s">
        <v>22</v>
      </c>
      <c r="I589" s="4" t="n">
        <v>483</v>
      </c>
      <c r="J589" s="4" t="n">
        <v>15570</v>
      </c>
      <c r="K589" s="5" t="n">
        <v>32.2360248447205</v>
      </c>
    </row>
    <row r="590" customFormat="false" ht="13.5" hidden="false" customHeight="false" outlineLevel="0" collapsed="false">
      <c r="A590" s="2" t="n">
        <v>557</v>
      </c>
      <c r="B590" s="15" t="s">
        <v>119</v>
      </c>
      <c r="C590" s="15" t="s">
        <v>19</v>
      </c>
      <c r="D590" s="3" t="n">
        <v>0.847222222222222</v>
      </c>
      <c r="E590" s="3" t="n">
        <v>0.90625</v>
      </c>
      <c r="G590" s="1" t="s">
        <v>259</v>
      </c>
      <c r="H590" s="15" t="s">
        <v>112</v>
      </c>
      <c r="I590" s="4" t="n">
        <v>483</v>
      </c>
      <c r="J590" s="4" t="n">
        <v>16270</v>
      </c>
      <c r="K590" s="5" t="n">
        <v>33.6853002070393</v>
      </c>
    </row>
    <row r="591" customFormat="false" ht="13.5" hidden="false" customHeight="false" outlineLevel="0" collapsed="false">
      <c r="A591" s="2" t="n">
        <v>558</v>
      </c>
      <c r="B591" s="15" t="s">
        <v>119</v>
      </c>
      <c r="C591" s="15" t="s">
        <v>19</v>
      </c>
      <c r="D591" s="3" t="n">
        <v>0.847222222222222</v>
      </c>
      <c r="E591" s="3" t="n">
        <v>0.90625</v>
      </c>
      <c r="G591" s="1" t="s">
        <v>259</v>
      </c>
      <c r="H591" s="15" t="s">
        <v>113</v>
      </c>
      <c r="I591" s="4" t="n">
        <v>483</v>
      </c>
      <c r="J591" s="4" t="n">
        <v>17070</v>
      </c>
      <c r="K591" s="5" t="n">
        <v>35.3416149068323</v>
      </c>
    </row>
    <row r="592" customFormat="false" ht="13.5" hidden="false" customHeight="false" outlineLevel="0" collapsed="false">
      <c r="A592" s="2" t="n">
        <v>559</v>
      </c>
      <c r="B592" s="15" t="s">
        <v>119</v>
      </c>
      <c r="C592" s="15" t="s">
        <v>19</v>
      </c>
      <c r="D592" s="3" t="n">
        <v>0.847222222222222</v>
      </c>
      <c r="E592" s="3" t="n">
        <v>0.90625</v>
      </c>
      <c r="G592" s="1" t="s">
        <v>259</v>
      </c>
      <c r="H592" s="15" t="s">
        <v>111</v>
      </c>
      <c r="I592" s="4" t="n">
        <v>483</v>
      </c>
      <c r="J592" s="4" t="n">
        <v>17870</v>
      </c>
      <c r="K592" s="5" t="n">
        <v>36.9979296066253</v>
      </c>
    </row>
    <row r="593" customFormat="false" ht="13.5" hidden="false" customHeight="false" outlineLevel="0" collapsed="false">
      <c r="A593" s="2" t="n">
        <v>560</v>
      </c>
      <c r="B593" s="15" t="s">
        <v>119</v>
      </c>
      <c r="C593" s="15" t="s">
        <v>19</v>
      </c>
      <c r="D593" s="3" t="n">
        <v>0.847222222222222</v>
      </c>
      <c r="E593" s="3" t="n">
        <v>0.90625</v>
      </c>
      <c r="G593" s="1" t="s">
        <v>259</v>
      </c>
      <c r="H593" s="15" t="s">
        <v>215</v>
      </c>
      <c r="I593" s="4" t="n">
        <v>483</v>
      </c>
      <c r="J593" s="4" t="n">
        <v>26970</v>
      </c>
      <c r="K593" s="5" t="n">
        <v>55.8385093167702</v>
      </c>
    </row>
    <row r="594" customFormat="false" ht="13.5" hidden="false" customHeight="false" outlineLevel="0" collapsed="false">
      <c r="A594" s="2" t="n">
        <v>990</v>
      </c>
      <c r="B594" s="15" t="s">
        <v>100</v>
      </c>
      <c r="C594" s="15" t="s">
        <v>19</v>
      </c>
      <c r="D594" s="3" t="n">
        <v>0.739583333333333</v>
      </c>
      <c r="E594" s="3" t="n">
        <v>0.784722222222222</v>
      </c>
      <c r="G594" s="1" t="s">
        <v>260</v>
      </c>
      <c r="H594" s="15" t="s">
        <v>121</v>
      </c>
      <c r="I594" s="4" t="n">
        <v>786</v>
      </c>
      <c r="J594" s="4" t="n">
        <v>22530</v>
      </c>
      <c r="K594" s="5" t="n">
        <v>28.6641221374046</v>
      </c>
    </row>
    <row r="595" customFormat="false" ht="13.5" hidden="false" customHeight="false" outlineLevel="0" collapsed="false">
      <c r="A595" s="2" t="n">
        <v>991</v>
      </c>
      <c r="B595" s="15" t="s">
        <v>100</v>
      </c>
      <c r="C595" s="15" t="s">
        <v>19</v>
      </c>
      <c r="D595" s="3" t="n">
        <v>0.739583333333333</v>
      </c>
      <c r="E595" s="3" t="n">
        <v>0.784722222222222</v>
      </c>
      <c r="G595" s="1" t="s">
        <v>260</v>
      </c>
      <c r="H595" s="15" t="s">
        <v>102</v>
      </c>
      <c r="I595" s="4" t="n">
        <v>689</v>
      </c>
      <c r="J595" s="4" t="n">
        <v>9830</v>
      </c>
      <c r="K595" s="5" t="n">
        <v>14.267053701016</v>
      </c>
    </row>
    <row r="596" customFormat="false" ht="13.5" hidden="false" customHeight="false" outlineLevel="0" collapsed="false">
      <c r="A596" s="2" t="n">
        <v>992</v>
      </c>
      <c r="B596" s="15" t="s">
        <v>100</v>
      </c>
      <c r="C596" s="15" t="s">
        <v>19</v>
      </c>
      <c r="D596" s="3" t="n">
        <v>0.739583333333333</v>
      </c>
      <c r="E596" s="3" t="n">
        <v>0.784722222222222</v>
      </c>
      <c r="G596" s="1" t="s">
        <v>260</v>
      </c>
      <c r="H596" s="15" t="s">
        <v>22</v>
      </c>
      <c r="I596" s="4" t="n">
        <v>289</v>
      </c>
      <c r="J596" s="4" t="n">
        <v>8030</v>
      </c>
      <c r="K596" s="5" t="n">
        <v>27.7854671280277</v>
      </c>
    </row>
    <row r="597" customFormat="false" ht="13.5" hidden="false" customHeight="false" outlineLevel="0" collapsed="false">
      <c r="A597" s="2" t="n">
        <v>993</v>
      </c>
      <c r="B597" s="15" t="s">
        <v>100</v>
      </c>
      <c r="C597" s="15" t="s">
        <v>19</v>
      </c>
      <c r="D597" s="3" t="n">
        <v>0.739583333333333</v>
      </c>
      <c r="E597" s="3" t="n">
        <v>0.784722222222222</v>
      </c>
      <c r="G597" s="1" t="s">
        <v>260</v>
      </c>
      <c r="H597" s="15" t="s">
        <v>112</v>
      </c>
      <c r="I597" s="4" t="n">
        <v>289</v>
      </c>
      <c r="J597" s="4" t="n">
        <v>8330</v>
      </c>
      <c r="K597" s="5" t="n">
        <v>28.8235294117647</v>
      </c>
    </row>
    <row r="598" customFormat="false" ht="13.5" hidden="false" customHeight="false" outlineLevel="0" collapsed="false">
      <c r="A598" s="2" t="n">
        <v>994</v>
      </c>
      <c r="B598" s="15" t="s">
        <v>100</v>
      </c>
      <c r="C598" s="15" t="s">
        <v>19</v>
      </c>
      <c r="D598" s="3" t="n">
        <v>0.739583333333333</v>
      </c>
      <c r="E598" s="3" t="n">
        <v>0.784722222222222</v>
      </c>
      <c r="G598" s="1" t="s">
        <v>260</v>
      </c>
      <c r="H598" s="15" t="s">
        <v>113</v>
      </c>
      <c r="I598" s="4" t="n">
        <v>289</v>
      </c>
      <c r="J598" s="4" t="n">
        <v>8630</v>
      </c>
      <c r="K598" s="5" t="n">
        <v>29.8615916955017</v>
      </c>
    </row>
    <row r="599" customFormat="false" ht="13.5" hidden="false" customHeight="false" outlineLevel="0" collapsed="false">
      <c r="A599" s="2" t="n">
        <v>995</v>
      </c>
      <c r="B599" s="15" t="s">
        <v>100</v>
      </c>
      <c r="C599" s="15" t="s">
        <v>19</v>
      </c>
      <c r="D599" s="3" t="n">
        <v>0.739583333333333</v>
      </c>
      <c r="E599" s="3" t="n">
        <v>0.784722222222222</v>
      </c>
      <c r="G599" s="1" t="s">
        <v>260</v>
      </c>
      <c r="H599" s="15" t="s">
        <v>111</v>
      </c>
      <c r="I599" s="4" t="n">
        <v>289</v>
      </c>
      <c r="J599" s="4" t="n">
        <v>9030</v>
      </c>
      <c r="K599" s="5" t="n">
        <v>31.2456747404844</v>
      </c>
    </row>
    <row r="600" customFormat="false" ht="13.5" hidden="false" customHeight="false" outlineLevel="0" collapsed="false">
      <c r="A600" s="2" t="n">
        <v>996</v>
      </c>
      <c r="B600" s="15" t="s">
        <v>100</v>
      </c>
      <c r="C600" s="15" t="s">
        <v>19</v>
      </c>
      <c r="D600" s="3" t="n">
        <v>0.739583333333333</v>
      </c>
      <c r="E600" s="3" t="n">
        <v>0.784722222222222</v>
      </c>
      <c r="G600" s="1" t="s">
        <v>260</v>
      </c>
      <c r="H600" s="15" t="s">
        <v>217</v>
      </c>
      <c r="I600" s="4" t="n">
        <v>979</v>
      </c>
      <c r="J600" s="4" t="n">
        <v>31030</v>
      </c>
      <c r="K600" s="5" t="n">
        <v>31.6956077630235</v>
      </c>
    </row>
    <row r="601" customFormat="false" ht="13.5" hidden="false" customHeight="false" outlineLevel="0" collapsed="false">
      <c r="A601" s="2" t="n">
        <v>997</v>
      </c>
      <c r="B601" s="15" t="s">
        <v>100</v>
      </c>
      <c r="C601" s="15" t="s">
        <v>19</v>
      </c>
      <c r="D601" s="3" t="n">
        <v>0.739583333333333</v>
      </c>
      <c r="E601" s="3" t="n">
        <v>0.784722222222222</v>
      </c>
      <c r="G601" s="1" t="s">
        <v>260</v>
      </c>
      <c r="H601" s="15" t="s">
        <v>218</v>
      </c>
      <c r="I601" s="4" t="n">
        <v>882</v>
      </c>
      <c r="J601" s="4" t="n">
        <v>15930</v>
      </c>
      <c r="K601" s="5" t="n">
        <v>18.0612244897959</v>
      </c>
    </row>
    <row r="602" customFormat="false" ht="13.5" hidden="false" customHeight="false" outlineLevel="0" collapsed="false">
      <c r="A602" s="2" t="n">
        <v>998</v>
      </c>
      <c r="B602" s="15" t="s">
        <v>100</v>
      </c>
      <c r="C602" s="15" t="s">
        <v>19</v>
      </c>
      <c r="D602" s="3" t="n">
        <v>0.739583333333333</v>
      </c>
      <c r="E602" s="3" t="n">
        <v>0.784722222222222</v>
      </c>
      <c r="G602" s="1" t="s">
        <v>260</v>
      </c>
      <c r="H602" s="15" t="s">
        <v>36</v>
      </c>
      <c r="I602" s="4" t="n">
        <v>882</v>
      </c>
      <c r="J602" s="4" t="n">
        <v>14930</v>
      </c>
      <c r="K602" s="5" t="n">
        <v>16.9274376417234</v>
      </c>
    </row>
    <row r="603" customFormat="false" ht="13.5" hidden="false" customHeight="false" outlineLevel="0" collapsed="false">
      <c r="A603" s="2" t="n">
        <v>2997</v>
      </c>
      <c r="B603" s="15" t="s">
        <v>34</v>
      </c>
      <c r="C603" s="15" t="s">
        <v>19</v>
      </c>
      <c r="D603" s="3" t="n">
        <v>0.319444444444444</v>
      </c>
      <c r="E603" s="3" t="n">
        <v>0.375</v>
      </c>
      <c r="G603" s="1" t="s">
        <v>261</v>
      </c>
      <c r="H603" s="15" t="s">
        <v>121</v>
      </c>
      <c r="I603" s="4" t="n">
        <v>1148</v>
      </c>
      <c r="J603" s="4" t="n">
        <v>33650</v>
      </c>
      <c r="K603" s="5" t="n">
        <v>29.3118466898955</v>
      </c>
    </row>
    <row r="604" customFormat="false" ht="13.5" hidden="false" customHeight="false" outlineLevel="0" collapsed="false">
      <c r="A604" s="2" t="n">
        <v>2998</v>
      </c>
      <c r="B604" s="15" t="s">
        <v>34</v>
      </c>
      <c r="C604" s="15" t="s">
        <v>19</v>
      </c>
      <c r="D604" s="3" t="n">
        <v>0.319444444444444</v>
      </c>
      <c r="E604" s="3" t="n">
        <v>0.375</v>
      </c>
      <c r="G604" s="1" t="s">
        <v>261</v>
      </c>
      <c r="H604" s="15" t="s">
        <v>102</v>
      </c>
      <c r="I604" s="4" t="n">
        <v>961</v>
      </c>
      <c r="J604" s="4" t="n">
        <v>30850</v>
      </c>
      <c r="K604" s="5" t="n">
        <v>32.10197710718</v>
      </c>
    </row>
    <row r="605" customFormat="false" ht="13.5" hidden="false" customHeight="false" outlineLevel="0" collapsed="false">
      <c r="A605" s="2" t="n">
        <v>2999</v>
      </c>
      <c r="B605" s="15" t="s">
        <v>34</v>
      </c>
      <c r="C605" s="15" t="s">
        <v>19</v>
      </c>
      <c r="D605" s="3" t="n">
        <v>0.381944444444444</v>
      </c>
      <c r="E605" s="3" t="n">
        <v>0.430555555555556</v>
      </c>
      <c r="G605" s="1" t="s">
        <v>262</v>
      </c>
      <c r="H605" s="15" t="s">
        <v>121</v>
      </c>
      <c r="I605" s="4" t="n">
        <v>1148</v>
      </c>
      <c r="J605" s="4" t="n">
        <v>31350</v>
      </c>
      <c r="K605" s="5" t="n">
        <v>27.308362369338</v>
      </c>
    </row>
    <row r="606" customFormat="false" ht="13.5" hidden="false" customHeight="false" outlineLevel="0" collapsed="false">
      <c r="A606" s="2" t="n">
        <v>3000</v>
      </c>
      <c r="B606" s="15" t="s">
        <v>34</v>
      </c>
      <c r="C606" s="15" t="s">
        <v>19</v>
      </c>
      <c r="D606" s="3" t="n">
        <v>0.381944444444444</v>
      </c>
      <c r="E606" s="3" t="n">
        <v>0.430555555555556</v>
      </c>
      <c r="G606" s="1" t="s">
        <v>262</v>
      </c>
      <c r="H606" s="15" t="s">
        <v>109</v>
      </c>
      <c r="I606" s="4" t="n">
        <v>961</v>
      </c>
      <c r="J606" s="4" t="n">
        <v>15750</v>
      </c>
      <c r="K606" s="5" t="n">
        <v>16.3891779396462</v>
      </c>
    </row>
    <row r="607" customFormat="false" ht="13.5" hidden="false" customHeight="false" outlineLevel="0" collapsed="false">
      <c r="A607" s="2" t="n">
        <v>3001</v>
      </c>
      <c r="B607" s="15" t="s">
        <v>34</v>
      </c>
      <c r="C607" s="15" t="s">
        <v>19</v>
      </c>
      <c r="D607" s="3" t="n">
        <v>0.381944444444444</v>
      </c>
      <c r="E607" s="3" t="n">
        <v>0.430555555555556</v>
      </c>
      <c r="G607" s="1" t="s">
        <v>262</v>
      </c>
      <c r="H607" s="15" t="s">
        <v>102</v>
      </c>
      <c r="I607" s="4" t="n">
        <v>961</v>
      </c>
      <c r="J607" s="4" t="n">
        <v>15850</v>
      </c>
      <c r="K607" s="5" t="n">
        <v>16.4932362122789</v>
      </c>
    </row>
    <row r="608" customFormat="false" ht="13.5" hidden="false" customHeight="false" outlineLevel="0" collapsed="false">
      <c r="A608" s="2" t="n">
        <v>3002</v>
      </c>
      <c r="B608" s="15" t="s">
        <v>34</v>
      </c>
      <c r="C608" s="15" t="s">
        <v>19</v>
      </c>
      <c r="D608" s="3" t="n">
        <v>0.381944444444444</v>
      </c>
      <c r="E608" s="3" t="n">
        <v>0.430555555555556</v>
      </c>
      <c r="G608" s="1" t="s">
        <v>262</v>
      </c>
      <c r="H608" s="15" t="s">
        <v>22</v>
      </c>
      <c r="I608" s="4" t="n">
        <v>561</v>
      </c>
      <c r="J608" s="4" t="n">
        <v>12550</v>
      </c>
      <c r="K608" s="5" t="n">
        <v>22.3707664884135</v>
      </c>
    </row>
    <row r="609" customFormat="false" ht="13.5" hidden="false" customHeight="false" outlineLevel="0" collapsed="false">
      <c r="A609" s="2" t="n">
        <v>3003</v>
      </c>
      <c r="B609" s="15" t="s">
        <v>34</v>
      </c>
      <c r="C609" s="15" t="s">
        <v>19</v>
      </c>
      <c r="D609" s="3" t="n">
        <v>0.381944444444444</v>
      </c>
      <c r="E609" s="3" t="n">
        <v>0.430555555555556</v>
      </c>
      <c r="G609" s="1" t="s">
        <v>262</v>
      </c>
      <c r="H609" s="15" t="s">
        <v>112</v>
      </c>
      <c r="I609" s="4" t="n">
        <v>561</v>
      </c>
      <c r="J609" s="4" t="n">
        <v>13450</v>
      </c>
      <c r="K609" s="5" t="n">
        <v>23.9750445632799</v>
      </c>
    </row>
    <row r="610" customFormat="false" ht="13.5" hidden="false" customHeight="false" outlineLevel="0" collapsed="false">
      <c r="A610" s="2" t="n">
        <v>3004</v>
      </c>
      <c r="B610" s="15" t="s">
        <v>34</v>
      </c>
      <c r="C610" s="15" t="s">
        <v>19</v>
      </c>
      <c r="D610" s="3" t="n">
        <v>0.381944444444444</v>
      </c>
      <c r="E610" s="3" t="n">
        <v>0.430555555555556</v>
      </c>
      <c r="G610" s="1" t="s">
        <v>262</v>
      </c>
      <c r="H610" s="15" t="s">
        <v>113</v>
      </c>
      <c r="I610" s="4" t="n">
        <v>561</v>
      </c>
      <c r="J610" s="4" t="n">
        <v>13950</v>
      </c>
      <c r="K610" s="5" t="n">
        <v>24.8663101604278</v>
      </c>
    </row>
    <row r="611" customFormat="false" ht="13.5" hidden="false" customHeight="false" outlineLevel="0" collapsed="false">
      <c r="A611" s="2" t="n">
        <v>3005</v>
      </c>
      <c r="B611" s="15" t="s">
        <v>34</v>
      </c>
      <c r="C611" s="15" t="s">
        <v>19</v>
      </c>
      <c r="D611" s="3" t="n">
        <v>0.381944444444444</v>
      </c>
      <c r="E611" s="3" t="n">
        <v>0.430555555555556</v>
      </c>
      <c r="G611" s="1" t="s">
        <v>262</v>
      </c>
      <c r="H611" s="15" t="s">
        <v>111</v>
      </c>
      <c r="I611" s="4" t="n">
        <v>561</v>
      </c>
      <c r="J611" s="4" t="n">
        <v>14750</v>
      </c>
      <c r="K611" s="5" t="n">
        <v>26.2923351158645</v>
      </c>
    </row>
    <row r="612" customFormat="false" ht="13.5" hidden="false" customHeight="false" outlineLevel="0" collapsed="false">
      <c r="A612" s="2" t="n">
        <v>3006</v>
      </c>
      <c r="B612" s="15" t="s">
        <v>34</v>
      </c>
      <c r="C612" s="15" t="s">
        <v>19</v>
      </c>
      <c r="D612" s="3" t="n">
        <v>0.381944444444444</v>
      </c>
      <c r="E612" s="3" t="n">
        <v>0.430555555555556</v>
      </c>
      <c r="G612" s="1" t="s">
        <v>262</v>
      </c>
      <c r="H612" s="15" t="s">
        <v>215</v>
      </c>
      <c r="I612" s="4" t="n">
        <v>561</v>
      </c>
      <c r="J612" s="4" t="n">
        <v>15050</v>
      </c>
      <c r="K612" s="5" t="n">
        <v>26.8270944741533</v>
      </c>
    </row>
    <row r="613" customFormat="false" ht="13.5" hidden="false" customHeight="false" outlineLevel="0" collapsed="false">
      <c r="A613" s="2" t="n">
        <v>3007</v>
      </c>
      <c r="B613" s="15" t="s">
        <v>34</v>
      </c>
      <c r="C613" s="15" t="s">
        <v>19</v>
      </c>
      <c r="D613" s="3" t="n">
        <v>0.381944444444444</v>
      </c>
      <c r="E613" s="3" t="n">
        <v>0.430555555555556</v>
      </c>
      <c r="G613" s="1" t="s">
        <v>262</v>
      </c>
      <c r="H613" s="15" t="s">
        <v>217</v>
      </c>
      <c r="I613" s="4" t="n">
        <v>1522</v>
      </c>
      <c r="J613" s="4" t="n">
        <v>37250</v>
      </c>
      <c r="K613" s="5" t="n">
        <v>24.4743758212878</v>
      </c>
    </row>
    <row r="614" customFormat="false" ht="13.5" hidden="false" customHeight="false" outlineLevel="0" collapsed="false">
      <c r="A614" s="2" t="n">
        <v>3008</v>
      </c>
      <c r="B614" s="15" t="s">
        <v>34</v>
      </c>
      <c r="C614" s="15" t="s">
        <v>19</v>
      </c>
      <c r="D614" s="3" t="n">
        <v>0.381944444444444</v>
      </c>
      <c r="E614" s="3" t="n">
        <v>0.430555555555556</v>
      </c>
      <c r="G614" s="1" t="s">
        <v>262</v>
      </c>
      <c r="H614" s="15" t="s">
        <v>218</v>
      </c>
      <c r="I614" s="4" t="n">
        <v>1335</v>
      </c>
      <c r="J614" s="4" t="n">
        <v>17950</v>
      </c>
      <c r="K614" s="5" t="n">
        <v>13.4456928838951</v>
      </c>
    </row>
    <row r="615" customFormat="false" ht="13.5" hidden="false" customHeight="false" outlineLevel="0" collapsed="false">
      <c r="A615" s="2" t="n">
        <v>3009</v>
      </c>
      <c r="B615" s="15" t="s">
        <v>34</v>
      </c>
      <c r="C615" s="15" t="s">
        <v>19</v>
      </c>
      <c r="D615" s="3" t="n">
        <v>0.381944444444444</v>
      </c>
      <c r="E615" s="3" t="n">
        <v>0.430555555555556</v>
      </c>
      <c r="G615" s="1" t="s">
        <v>262</v>
      </c>
      <c r="H615" s="15" t="s">
        <v>36</v>
      </c>
      <c r="I615" s="4" t="n">
        <v>1335</v>
      </c>
      <c r="J615" s="4" t="n">
        <v>16950</v>
      </c>
      <c r="K615" s="5" t="n">
        <v>12.6966292134831</v>
      </c>
    </row>
    <row r="616" customFormat="false" ht="13.5" hidden="false" customHeight="false" outlineLevel="0" collapsed="false">
      <c r="A616" s="2" t="n">
        <v>3010</v>
      </c>
      <c r="B616" s="15" t="s">
        <v>34</v>
      </c>
      <c r="C616" s="15" t="s">
        <v>19</v>
      </c>
      <c r="D616" s="3" t="n">
        <v>0.423611111111111</v>
      </c>
      <c r="E616" s="3" t="n">
        <v>0.475694444444444</v>
      </c>
      <c r="G616" s="1" t="s">
        <v>263</v>
      </c>
      <c r="H616" s="15" t="s">
        <v>121</v>
      </c>
      <c r="I616" s="4" t="n">
        <v>1148</v>
      </c>
      <c r="J616" s="4" t="n">
        <v>31350</v>
      </c>
      <c r="K616" s="5" t="n">
        <v>27.308362369338</v>
      </c>
    </row>
    <row r="617" customFormat="false" ht="13.5" hidden="false" customHeight="false" outlineLevel="0" collapsed="false">
      <c r="A617" s="2" t="n">
        <v>3011</v>
      </c>
      <c r="B617" s="15" t="s">
        <v>34</v>
      </c>
      <c r="C617" s="15" t="s">
        <v>19</v>
      </c>
      <c r="D617" s="3" t="n">
        <v>0.423611111111111</v>
      </c>
      <c r="E617" s="3" t="n">
        <v>0.475694444444444</v>
      </c>
      <c r="G617" s="1" t="s">
        <v>263</v>
      </c>
      <c r="H617" s="15" t="s">
        <v>109</v>
      </c>
      <c r="I617" s="4" t="n">
        <v>961</v>
      </c>
      <c r="J617" s="4" t="n">
        <v>15750</v>
      </c>
      <c r="K617" s="5" t="n">
        <v>16.3891779396462</v>
      </c>
    </row>
    <row r="618" customFormat="false" ht="13.5" hidden="false" customHeight="false" outlineLevel="0" collapsed="false">
      <c r="A618" s="2" t="n">
        <v>3012</v>
      </c>
      <c r="B618" s="15" t="s">
        <v>34</v>
      </c>
      <c r="C618" s="15" t="s">
        <v>19</v>
      </c>
      <c r="D618" s="3" t="n">
        <v>0.423611111111111</v>
      </c>
      <c r="E618" s="3" t="n">
        <v>0.475694444444444</v>
      </c>
      <c r="G618" s="1" t="s">
        <v>263</v>
      </c>
      <c r="H618" s="15" t="s">
        <v>102</v>
      </c>
      <c r="I618" s="4" t="n">
        <v>961</v>
      </c>
      <c r="J618" s="4" t="n">
        <v>16650</v>
      </c>
      <c r="K618" s="5" t="n">
        <v>17.3257023933403</v>
      </c>
    </row>
    <row r="619" customFormat="false" ht="13.5" hidden="false" customHeight="false" outlineLevel="0" collapsed="false">
      <c r="A619" s="2" t="n">
        <v>3013</v>
      </c>
      <c r="B619" s="15" t="s">
        <v>34</v>
      </c>
      <c r="C619" s="15" t="s">
        <v>19</v>
      </c>
      <c r="D619" s="3" t="n">
        <v>0.423611111111111</v>
      </c>
      <c r="E619" s="3" t="n">
        <v>0.475694444444444</v>
      </c>
      <c r="G619" s="1" t="s">
        <v>263</v>
      </c>
      <c r="H619" s="15" t="s">
        <v>22</v>
      </c>
      <c r="I619" s="4" t="n">
        <v>561</v>
      </c>
      <c r="J619" s="4" t="n">
        <v>12550</v>
      </c>
      <c r="K619" s="5" t="n">
        <v>22.3707664884135</v>
      </c>
    </row>
    <row r="620" customFormat="false" ht="13.5" hidden="false" customHeight="false" outlineLevel="0" collapsed="false">
      <c r="A620" s="2" t="n">
        <v>3014</v>
      </c>
      <c r="B620" s="15" t="s">
        <v>34</v>
      </c>
      <c r="C620" s="15" t="s">
        <v>19</v>
      </c>
      <c r="D620" s="3" t="n">
        <v>0.423611111111111</v>
      </c>
      <c r="E620" s="3" t="n">
        <v>0.475694444444444</v>
      </c>
      <c r="G620" s="1" t="s">
        <v>263</v>
      </c>
      <c r="H620" s="15" t="s">
        <v>112</v>
      </c>
      <c r="I620" s="4" t="n">
        <v>561</v>
      </c>
      <c r="J620" s="4" t="n">
        <v>13450</v>
      </c>
      <c r="K620" s="5" t="n">
        <v>23.9750445632799</v>
      </c>
    </row>
    <row r="621" customFormat="false" ht="13.5" hidden="false" customHeight="false" outlineLevel="0" collapsed="false">
      <c r="A621" s="2" t="n">
        <v>3015</v>
      </c>
      <c r="B621" s="15" t="s">
        <v>34</v>
      </c>
      <c r="C621" s="15" t="s">
        <v>19</v>
      </c>
      <c r="D621" s="3" t="n">
        <v>0.423611111111111</v>
      </c>
      <c r="E621" s="3" t="n">
        <v>0.475694444444444</v>
      </c>
      <c r="G621" s="1" t="s">
        <v>263</v>
      </c>
      <c r="H621" s="15" t="s">
        <v>113</v>
      </c>
      <c r="I621" s="4" t="n">
        <v>561</v>
      </c>
      <c r="J621" s="4" t="n">
        <v>13950</v>
      </c>
      <c r="K621" s="5" t="n">
        <v>24.8663101604278</v>
      </c>
    </row>
    <row r="622" customFormat="false" ht="13.5" hidden="false" customHeight="false" outlineLevel="0" collapsed="false">
      <c r="A622" s="2" t="n">
        <v>3016</v>
      </c>
      <c r="B622" s="15" t="s">
        <v>34</v>
      </c>
      <c r="C622" s="15" t="s">
        <v>19</v>
      </c>
      <c r="D622" s="3" t="n">
        <v>0.423611111111111</v>
      </c>
      <c r="E622" s="3" t="n">
        <v>0.475694444444444</v>
      </c>
      <c r="G622" s="1" t="s">
        <v>263</v>
      </c>
      <c r="H622" s="15" t="s">
        <v>111</v>
      </c>
      <c r="I622" s="4" t="n">
        <v>561</v>
      </c>
      <c r="J622" s="4" t="n">
        <v>14750</v>
      </c>
      <c r="K622" s="5" t="n">
        <v>26.2923351158645</v>
      </c>
    </row>
    <row r="623" customFormat="false" ht="13.5" hidden="false" customHeight="false" outlineLevel="0" collapsed="false">
      <c r="A623" s="2" t="n">
        <v>3017</v>
      </c>
      <c r="B623" s="15" t="s">
        <v>34</v>
      </c>
      <c r="C623" s="15" t="s">
        <v>19</v>
      </c>
      <c r="D623" s="3" t="n">
        <v>0.423611111111111</v>
      </c>
      <c r="E623" s="3" t="n">
        <v>0.475694444444444</v>
      </c>
      <c r="G623" s="1" t="s">
        <v>263</v>
      </c>
      <c r="H623" s="15" t="s">
        <v>215</v>
      </c>
      <c r="I623" s="4" t="n">
        <v>561</v>
      </c>
      <c r="J623" s="4" t="n">
        <v>15050</v>
      </c>
      <c r="K623" s="5" t="n">
        <v>26.8270944741533</v>
      </c>
    </row>
    <row r="624" customFormat="false" ht="13.5" hidden="false" customHeight="false" outlineLevel="0" collapsed="false">
      <c r="A624" s="2" t="n">
        <v>3018</v>
      </c>
      <c r="B624" s="15" t="s">
        <v>34</v>
      </c>
      <c r="C624" s="15" t="s">
        <v>19</v>
      </c>
      <c r="D624" s="3" t="n">
        <v>0.482638888888889</v>
      </c>
      <c r="E624" s="3" t="n">
        <v>0.534722222222222</v>
      </c>
      <c r="G624" s="1" t="s">
        <v>264</v>
      </c>
      <c r="H624" s="15" t="s">
        <v>121</v>
      </c>
      <c r="I624" s="4" t="n">
        <v>1148</v>
      </c>
      <c r="J624" s="4" t="n">
        <v>31350</v>
      </c>
      <c r="K624" s="5" t="n">
        <v>27.308362369338</v>
      </c>
    </row>
    <row r="625" customFormat="false" ht="13.5" hidden="false" customHeight="false" outlineLevel="0" collapsed="false">
      <c r="A625" s="2" t="n">
        <v>3019</v>
      </c>
      <c r="B625" s="15" t="s">
        <v>34</v>
      </c>
      <c r="C625" s="15" t="s">
        <v>19</v>
      </c>
      <c r="D625" s="3" t="n">
        <v>0.482638888888889</v>
      </c>
      <c r="E625" s="3" t="n">
        <v>0.534722222222222</v>
      </c>
      <c r="G625" s="1" t="s">
        <v>264</v>
      </c>
      <c r="H625" s="15" t="s">
        <v>109</v>
      </c>
      <c r="I625" s="4" t="n">
        <v>961</v>
      </c>
      <c r="J625" s="4" t="n">
        <v>15250</v>
      </c>
      <c r="K625" s="5" t="n">
        <v>15.8688865764828</v>
      </c>
    </row>
    <row r="626" customFormat="false" ht="13.5" hidden="false" customHeight="false" outlineLevel="0" collapsed="false">
      <c r="A626" s="2" t="n">
        <v>3020</v>
      </c>
      <c r="B626" s="15" t="s">
        <v>34</v>
      </c>
      <c r="C626" s="15" t="s">
        <v>19</v>
      </c>
      <c r="D626" s="3" t="n">
        <v>0.482638888888889</v>
      </c>
      <c r="E626" s="3" t="n">
        <v>0.534722222222222</v>
      </c>
      <c r="G626" s="1" t="s">
        <v>264</v>
      </c>
      <c r="H626" s="15" t="s">
        <v>102</v>
      </c>
      <c r="I626" s="4" t="n">
        <v>961</v>
      </c>
      <c r="J626" s="4" t="n">
        <v>16650</v>
      </c>
      <c r="K626" s="5" t="n">
        <v>17.3257023933403</v>
      </c>
    </row>
    <row r="627" customFormat="false" ht="13.5" hidden="false" customHeight="false" outlineLevel="0" collapsed="false">
      <c r="A627" s="2" t="n">
        <v>3021</v>
      </c>
      <c r="B627" s="15" t="s">
        <v>34</v>
      </c>
      <c r="C627" s="15" t="s">
        <v>19</v>
      </c>
      <c r="D627" s="3" t="n">
        <v>0.482638888888889</v>
      </c>
      <c r="E627" s="3" t="n">
        <v>0.534722222222222</v>
      </c>
      <c r="G627" s="1" t="s">
        <v>264</v>
      </c>
      <c r="H627" s="15" t="s">
        <v>22</v>
      </c>
      <c r="I627" s="4" t="n">
        <v>561</v>
      </c>
      <c r="J627" s="4" t="n">
        <v>11050</v>
      </c>
      <c r="K627" s="5" t="n">
        <v>19.6969696969697</v>
      </c>
    </row>
    <row r="628" customFormat="false" ht="13.5" hidden="false" customHeight="false" outlineLevel="0" collapsed="false">
      <c r="A628" s="2" t="n">
        <v>3022</v>
      </c>
      <c r="B628" s="15" t="s">
        <v>34</v>
      </c>
      <c r="C628" s="15" t="s">
        <v>19</v>
      </c>
      <c r="D628" s="3" t="n">
        <v>0.482638888888889</v>
      </c>
      <c r="E628" s="3" t="n">
        <v>0.534722222222222</v>
      </c>
      <c r="G628" s="1" t="s">
        <v>264</v>
      </c>
      <c r="H628" s="15" t="s">
        <v>112</v>
      </c>
      <c r="I628" s="4" t="n">
        <v>561</v>
      </c>
      <c r="J628" s="4" t="n">
        <v>12250</v>
      </c>
      <c r="K628" s="5" t="n">
        <v>21.8360071301248</v>
      </c>
    </row>
    <row r="629" customFormat="false" ht="13.5" hidden="false" customHeight="false" outlineLevel="0" collapsed="false">
      <c r="A629" s="2" t="n">
        <v>3023</v>
      </c>
      <c r="B629" s="15" t="s">
        <v>34</v>
      </c>
      <c r="C629" s="15" t="s">
        <v>19</v>
      </c>
      <c r="D629" s="3" t="n">
        <v>0.482638888888889</v>
      </c>
      <c r="E629" s="3" t="n">
        <v>0.534722222222222</v>
      </c>
      <c r="G629" s="1" t="s">
        <v>264</v>
      </c>
      <c r="H629" s="15" t="s">
        <v>113</v>
      </c>
      <c r="I629" s="4" t="n">
        <v>561</v>
      </c>
      <c r="J629" s="4" t="n">
        <v>12850</v>
      </c>
      <c r="K629" s="5" t="n">
        <v>22.9055258467023</v>
      </c>
    </row>
    <row r="630" customFormat="false" ht="13.5" hidden="false" customHeight="false" outlineLevel="0" collapsed="false">
      <c r="A630" s="2" t="n">
        <v>3024</v>
      </c>
      <c r="B630" s="15" t="s">
        <v>34</v>
      </c>
      <c r="C630" s="15" t="s">
        <v>19</v>
      </c>
      <c r="D630" s="3" t="n">
        <v>0.482638888888889</v>
      </c>
      <c r="E630" s="3" t="n">
        <v>0.534722222222222</v>
      </c>
      <c r="G630" s="1" t="s">
        <v>264</v>
      </c>
      <c r="H630" s="15" t="s">
        <v>111</v>
      </c>
      <c r="I630" s="4" t="n">
        <v>561</v>
      </c>
      <c r="J630" s="4" t="n">
        <v>13850</v>
      </c>
      <c r="K630" s="5" t="n">
        <v>24.6880570409982</v>
      </c>
    </row>
    <row r="631" customFormat="false" ht="13.5" hidden="false" customHeight="false" outlineLevel="0" collapsed="false">
      <c r="A631" s="2" t="n">
        <v>3025</v>
      </c>
      <c r="B631" s="15" t="s">
        <v>34</v>
      </c>
      <c r="C631" s="15" t="s">
        <v>19</v>
      </c>
      <c r="D631" s="3" t="n">
        <v>0.482638888888889</v>
      </c>
      <c r="E631" s="3" t="n">
        <v>0.534722222222222</v>
      </c>
      <c r="G631" s="1" t="s">
        <v>264</v>
      </c>
      <c r="H631" s="15" t="s">
        <v>215</v>
      </c>
      <c r="I631" s="4" t="n">
        <v>561</v>
      </c>
      <c r="J631" s="4" t="n">
        <v>14250</v>
      </c>
      <c r="K631" s="5" t="n">
        <v>25.4010695187166</v>
      </c>
    </row>
    <row r="632" customFormat="false" ht="13.5" hidden="false" customHeight="false" outlineLevel="0" collapsed="false">
      <c r="A632" s="2" t="n">
        <v>3026</v>
      </c>
      <c r="B632" s="15" t="s">
        <v>34</v>
      </c>
      <c r="C632" s="15" t="s">
        <v>19</v>
      </c>
      <c r="D632" s="3" t="n">
        <v>0.541666666666667</v>
      </c>
      <c r="E632" s="3" t="n">
        <v>0.59375</v>
      </c>
      <c r="G632" s="1" t="s">
        <v>265</v>
      </c>
      <c r="H632" s="15" t="s">
        <v>121</v>
      </c>
      <c r="I632" s="4" t="n">
        <v>1148</v>
      </c>
      <c r="J632" s="4" t="n">
        <v>31350</v>
      </c>
      <c r="K632" s="5" t="n">
        <v>27.308362369338</v>
      </c>
    </row>
    <row r="633" customFormat="false" ht="13.5" hidden="false" customHeight="false" outlineLevel="0" collapsed="false">
      <c r="A633" s="2" t="n">
        <v>3027</v>
      </c>
      <c r="B633" s="15" t="s">
        <v>34</v>
      </c>
      <c r="C633" s="15" t="s">
        <v>19</v>
      </c>
      <c r="D633" s="3" t="n">
        <v>0.541666666666667</v>
      </c>
      <c r="E633" s="3" t="n">
        <v>0.59375</v>
      </c>
      <c r="G633" s="1" t="s">
        <v>265</v>
      </c>
      <c r="H633" s="15" t="s">
        <v>109</v>
      </c>
      <c r="I633" s="4" t="n">
        <v>961</v>
      </c>
      <c r="J633" s="4" t="n">
        <v>15250</v>
      </c>
      <c r="K633" s="5" t="n">
        <v>15.8688865764828</v>
      </c>
    </row>
    <row r="634" customFormat="false" ht="13.5" hidden="false" customHeight="false" outlineLevel="0" collapsed="false">
      <c r="A634" s="2" t="n">
        <v>3028</v>
      </c>
      <c r="B634" s="15" t="s">
        <v>34</v>
      </c>
      <c r="C634" s="15" t="s">
        <v>19</v>
      </c>
      <c r="D634" s="3" t="n">
        <v>0.541666666666667</v>
      </c>
      <c r="E634" s="3" t="n">
        <v>0.59375</v>
      </c>
      <c r="G634" s="1" t="s">
        <v>265</v>
      </c>
      <c r="H634" s="15" t="s">
        <v>102</v>
      </c>
      <c r="I634" s="4" t="n">
        <v>961</v>
      </c>
      <c r="J634" s="4" t="n">
        <v>15350</v>
      </c>
      <c r="K634" s="5" t="n">
        <v>15.9729448491155</v>
      </c>
    </row>
    <row r="635" customFormat="false" ht="13.5" hidden="false" customHeight="false" outlineLevel="0" collapsed="false">
      <c r="A635" s="2" t="n">
        <v>3029</v>
      </c>
      <c r="B635" s="15" t="s">
        <v>34</v>
      </c>
      <c r="C635" s="15" t="s">
        <v>19</v>
      </c>
      <c r="D635" s="3" t="n">
        <v>0.541666666666667</v>
      </c>
      <c r="E635" s="3" t="n">
        <v>0.59375</v>
      </c>
      <c r="G635" s="1" t="s">
        <v>265</v>
      </c>
      <c r="H635" s="15" t="s">
        <v>22</v>
      </c>
      <c r="I635" s="4" t="n">
        <v>561</v>
      </c>
      <c r="J635" s="4" t="n">
        <v>11450</v>
      </c>
      <c r="K635" s="5" t="n">
        <v>20.4099821746881</v>
      </c>
    </row>
    <row r="636" customFormat="false" ht="13.5" hidden="false" customHeight="false" outlineLevel="0" collapsed="false">
      <c r="A636" s="2" t="n">
        <v>3030</v>
      </c>
      <c r="B636" s="15" t="s">
        <v>34</v>
      </c>
      <c r="C636" s="15" t="s">
        <v>19</v>
      </c>
      <c r="D636" s="3" t="n">
        <v>0.541666666666667</v>
      </c>
      <c r="E636" s="3" t="n">
        <v>0.59375</v>
      </c>
      <c r="G636" s="1" t="s">
        <v>265</v>
      </c>
      <c r="H636" s="15" t="s">
        <v>112</v>
      </c>
      <c r="I636" s="4" t="n">
        <v>561</v>
      </c>
      <c r="J636" s="4" t="n">
        <v>12550</v>
      </c>
      <c r="K636" s="5" t="n">
        <v>22.3707664884135</v>
      </c>
    </row>
    <row r="637" customFormat="false" ht="13.5" hidden="false" customHeight="false" outlineLevel="0" collapsed="false">
      <c r="A637" s="2" t="n">
        <v>3031</v>
      </c>
      <c r="B637" s="15" t="s">
        <v>34</v>
      </c>
      <c r="C637" s="15" t="s">
        <v>19</v>
      </c>
      <c r="D637" s="3" t="n">
        <v>0.541666666666667</v>
      </c>
      <c r="E637" s="3" t="n">
        <v>0.59375</v>
      </c>
      <c r="G637" s="1" t="s">
        <v>265</v>
      </c>
      <c r="H637" s="15" t="s">
        <v>113</v>
      </c>
      <c r="I637" s="4" t="n">
        <v>561</v>
      </c>
      <c r="J637" s="4" t="n">
        <v>13150</v>
      </c>
      <c r="K637" s="5" t="n">
        <v>23.4402852049911</v>
      </c>
    </row>
    <row r="638" customFormat="false" ht="13.5" hidden="false" customHeight="false" outlineLevel="0" collapsed="false">
      <c r="A638" s="2" t="n">
        <v>3032</v>
      </c>
      <c r="B638" s="15" t="s">
        <v>34</v>
      </c>
      <c r="C638" s="15" t="s">
        <v>19</v>
      </c>
      <c r="D638" s="3" t="n">
        <v>0.541666666666667</v>
      </c>
      <c r="E638" s="3" t="n">
        <v>0.59375</v>
      </c>
      <c r="G638" s="1" t="s">
        <v>265</v>
      </c>
      <c r="H638" s="15" t="s">
        <v>111</v>
      </c>
      <c r="I638" s="4" t="n">
        <v>561</v>
      </c>
      <c r="J638" s="4" t="n">
        <v>14050</v>
      </c>
      <c r="K638" s="5" t="n">
        <v>25.0445632798574</v>
      </c>
    </row>
    <row r="639" customFormat="false" ht="13.5" hidden="false" customHeight="false" outlineLevel="0" collapsed="false">
      <c r="A639" s="2" t="n">
        <v>3033</v>
      </c>
      <c r="B639" s="15" t="s">
        <v>34</v>
      </c>
      <c r="C639" s="15" t="s">
        <v>19</v>
      </c>
      <c r="D639" s="3" t="n">
        <v>0.541666666666667</v>
      </c>
      <c r="E639" s="3" t="n">
        <v>0.59375</v>
      </c>
      <c r="G639" s="1" t="s">
        <v>265</v>
      </c>
      <c r="H639" s="15" t="s">
        <v>215</v>
      </c>
      <c r="I639" s="4" t="n">
        <v>561</v>
      </c>
      <c r="J639" s="4" t="n">
        <v>14450</v>
      </c>
      <c r="K639" s="5" t="n">
        <v>25.7575757575758</v>
      </c>
    </row>
    <row r="640" customFormat="false" ht="13.5" hidden="false" customHeight="false" outlineLevel="0" collapsed="false">
      <c r="A640" s="2" t="n">
        <v>3034</v>
      </c>
      <c r="B640" s="15" t="s">
        <v>34</v>
      </c>
      <c r="C640" s="15" t="s">
        <v>19</v>
      </c>
      <c r="D640" s="3" t="n">
        <v>0.621527777777778</v>
      </c>
      <c r="E640" s="3" t="n">
        <v>0.673611111111111</v>
      </c>
      <c r="G640" s="1" t="s">
        <v>266</v>
      </c>
      <c r="H640" s="15" t="s">
        <v>121</v>
      </c>
      <c r="I640" s="4" t="n">
        <v>1148</v>
      </c>
      <c r="J640" s="4" t="n">
        <v>31350</v>
      </c>
      <c r="K640" s="5" t="n">
        <v>27.308362369338</v>
      </c>
    </row>
    <row r="641" customFormat="false" ht="13.5" hidden="false" customHeight="false" outlineLevel="0" collapsed="false">
      <c r="A641" s="2" t="n">
        <v>3035</v>
      </c>
      <c r="B641" s="15" t="s">
        <v>34</v>
      </c>
      <c r="C641" s="15" t="s">
        <v>19</v>
      </c>
      <c r="D641" s="3" t="n">
        <v>0.621527777777778</v>
      </c>
      <c r="E641" s="3" t="n">
        <v>0.673611111111111</v>
      </c>
      <c r="G641" s="1" t="s">
        <v>266</v>
      </c>
      <c r="H641" s="15" t="s">
        <v>109</v>
      </c>
      <c r="I641" s="4" t="n">
        <v>961</v>
      </c>
      <c r="J641" s="4" t="n">
        <v>16850</v>
      </c>
      <c r="K641" s="5" t="n">
        <v>17.5338189386056</v>
      </c>
    </row>
    <row r="642" customFormat="false" ht="13.5" hidden="false" customHeight="false" outlineLevel="0" collapsed="false">
      <c r="A642" s="2" t="n">
        <v>3036</v>
      </c>
      <c r="B642" s="15" t="s">
        <v>34</v>
      </c>
      <c r="C642" s="15" t="s">
        <v>19</v>
      </c>
      <c r="D642" s="3" t="n">
        <v>0.621527777777778</v>
      </c>
      <c r="E642" s="3" t="n">
        <v>0.673611111111111</v>
      </c>
      <c r="G642" s="1" t="s">
        <v>266</v>
      </c>
      <c r="H642" s="15" t="s">
        <v>102</v>
      </c>
      <c r="I642" s="4" t="n">
        <v>961</v>
      </c>
      <c r="J642" s="4" t="n">
        <v>17550</v>
      </c>
      <c r="K642" s="5" t="n">
        <v>18.2622268470343</v>
      </c>
    </row>
    <row r="643" customFormat="false" ht="13.5" hidden="false" customHeight="false" outlineLevel="0" collapsed="false">
      <c r="A643" s="2" t="n">
        <v>3037</v>
      </c>
      <c r="B643" s="15" t="s">
        <v>34</v>
      </c>
      <c r="C643" s="15" t="s">
        <v>19</v>
      </c>
      <c r="D643" s="3" t="n">
        <v>0.621527777777778</v>
      </c>
      <c r="E643" s="3" t="n">
        <v>0.673611111111111</v>
      </c>
      <c r="G643" s="1" t="s">
        <v>266</v>
      </c>
      <c r="H643" s="15" t="s">
        <v>22</v>
      </c>
      <c r="I643" s="4" t="n">
        <v>561</v>
      </c>
      <c r="J643" s="4" t="n">
        <v>10150</v>
      </c>
      <c r="K643" s="5" t="n">
        <v>18.0926916221034</v>
      </c>
    </row>
    <row r="644" customFormat="false" ht="13.5" hidden="false" customHeight="false" outlineLevel="0" collapsed="false">
      <c r="A644" s="2" t="n">
        <v>3038</v>
      </c>
      <c r="B644" s="15" t="s">
        <v>34</v>
      </c>
      <c r="C644" s="15" t="s">
        <v>19</v>
      </c>
      <c r="D644" s="3" t="n">
        <v>0.621527777777778</v>
      </c>
      <c r="E644" s="3" t="n">
        <v>0.673611111111111</v>
      </c>
      <c r="G644" s="1" t="s">
        <v>266</v>
      </c>
      <c r="H644" s="15" t="s">
        <v>112</v>
      </c>
      <c r="I644" s="4" t="n">
        <v>561</v>
      </c>
      <c r="J644" s="4" t="n">
        <v>12050</v>
      </c>
      <c r="K644" s="5" t="n">
        <v>21.4795008912656</v>
      </c>
    </row>
    <row r="645" customFormat="false" ht="13.5" hidden="false" customHeight="false" outlineLevel="0" collapsed="false">
      <c r="A645" s="2" t="n">
        <v>3039</v>
      </c>
      <c r="B645" s="15" t="s">
        <v>34</v>
      </c>
      <c r="C645" s="15" t="s">
        <v>19</v>
      </c>
      <c r="D645" s="3" t="n">
        <v>0.621527777777778</v>
      </c>
      <c r="E645" s="3" t="n">
        <v>0.673611111111111</v>
      </c>
      <c r="G645" s="1" t="s">
        <v>266</v>
      </c>
      <c r="H645" s="15" t="s">
        <v>113</v>
      </c>
      <c r="I645" s="4" t="n">
        <v>561</v>
      </c>
      <c r="J645" s="4" t="n">
        <v>13050</v>
      </c>
      <c r="K645" s="5" t="n">
        <v>23.2620320855615</v>
      </c>
    </row>
    <row r="646" customFormat="false" ht="13.5" hidden="false" customHeight="false" outlineLevel="0" collapsed="false">
      <c r="A646" s="2" t="n">
        <v>3040</v>
      </c>
      <c r="B646" s="15" t="s">
        <v>34</v>
      </c>
      <c r="C646" s="15" t="s">
        <v>19</v>
      </c>
      <c r="D646" s="3" t="n">
        <v>0.621527777777778</v>
      </c>
      <c r="E646" s="3" t="n">
        <v>0.673611111111111</v>
      </c>
      <c r="G646" s="1" t="s">
        <v>266</v>
      </c>
      <c r="H646" s="15" t="s">
        <v>111</v>
      </c>
      <c r="I646" s="4" t="n">
        <v>561</v>
      </c>
      <c r="J646" s="4" t="n">
        <v>14650</v>
      </c>
      <c r="K646" s="5" t="n">
        <v>26.1140819964349</v>
      </c>
    </row>
    <row r="647" customFormat="false" ht="13.5" hidden="false" customHeight="false" outlineLevel="0" collapsed="false">
      <c r="A647" s="2" t="n">
        <v>3041</v>
      </c>
      <c r="B647" s="15" t="s">
        <v>34</v>
      </c>
      <c r="C647" s="15" t="s">
        <v>19</v>
      </c>
      <c r="D647" s="3" t="n">
        <v>0.621527777777778</v>
      </c>
      <c r="E647" s="3" t="n">
        <v>0.673611111111111</v>
      </c>
      <c r="G647" s="1" t="s">
        <v>266</v>
      </c>
      <c r="H647" s="15" t="s">
        <v>215</v>
      </c>
      <c r="I647" s="4" t="n">
        <v>561</v>
      </c>
      <c r="J647" s="4" t="n">
        <v>15350</v>
      </c>
      <c r="K647" s="5" t="n">
        <v>27.3618538324421</v>
      </c>
    </row>
    <row r="648" customFormat="false" ht="13.5" hidden="false" customHeight="false" outlineLevel="0" collapsed="false">
      <c r="A648" s="2" t="n">
        <v>3042</v>
      </c>
      <c r="B648" s="15" t="s">
        <v>34</v>
      </c>
      <c r="C648" s="15" t="s">
        <v>19</v>
      </c>
      <c r="D648" s="3" t="n">
        <v>0.677083333333333</v>
      </c>
      <c r="E648" s="3" t="n">
        <v>0.729166666666667</v>
      </c>
      <c r="G648" s="1" t="s">
        <v>267</v>
      </c>
      <c r="H648" s="15" t="s">
        <v>121</v>
      </c>
      <c r="I648" s="4" t="n">
        <v>1148</v>
      </c>
      <c r="J648" s="4" t="n">
        <v>31350</v>
      </c>
      <c r="K648" s="5" t="n">
        <v>27.308362369338</v>
      </c>
    </row>
    <row r="649" customFormat="false" ht="13.5" hidden="false" customHeight="false" outlineLevel="0" collapsed="false">
      <c r="A649" s="2" t="n">
        <v>3043</v>
      </c>
      <c r="B649" s="15" t="s">
        <v>34</v>
      </c>
      <c r="C649" s="15" t="s">
        <v>19</v>
      </c>
      <c r="D649" s="3" t="n">
        <v>0.677083333333333</v>
      </c>
      <c r="E649" s="3" t="n">
        <v>0.729166666666667</v>
      </c>
      <c r="G649" s="1" t="s">
        <v>267</v>
      </c>
      <c r="H649" s="15" t="s">
        <v>109</v>
      </c>
      <c r="I649" s="4" t="n">
        <v>961</v>
      </c>
      <c r="J649" s="4" t="n">
        <v>17350</v>
      </c>
      <c r="K649" s="5" t="n">
        <v>18.054110301769</v>
      </c>
    </row>
    <row r="650" customFormat="false" ht="13.5" hidden="false" customHeight="false" outlineLevel="0" collapsed="false">
      <c r="A650" s="2" t="n">
        <v>3044</v>
      </c>
      <c r="B650" s="15" t="s">
        <v>34</v>
      </c>
      <c r="C650" s="15" t="s">
        <v>19</v>
      </c>
      <c r="D650" s="3" t="n">
        <v>0.677083333333333</v>
      </c>
      <c r="E650" s="3" t="n">
        <v>0.729166666666667</v>
      </c>
      <c r="G650" s="1" t="s">
        <v>267</v>
      </c>
      <c r="H650" s="15" t="s">
        <v>102</v>
      </c>
      <c r="I650" s="4" t="n">
        <v>961</v>
      </c>
      <c r="J650" s="4" t="n">
        <v>17550</v>
      </c>
      <c r="K650" s="5" t="n">
        <v>18.2622268470343</v>
      </c>
    </row>
    <row r="651" customFormat="false" ht="13.5" hidden="false" customHeight="false" outlineLevel="0" collapsed="false">
      <c r="A651" s="2" t="n">
        <v>3045</v>
      </c>
      <c r="B651" s="15" t="s">
        <v>34</v>
      </c>
      <c r="C651" s="15" t="s">
        <v>19</v>
      </c>
      <c r="D651" s="3" t="n">
        <v>0.677083333333333</v>
      </c>
      <c r="E651" s="3" t="n">
        <v>0.729166666666667</v>
      </c>
      <c r="G651" s="1" t="s">
        <v>267</v>
      </c>
      <c r="H651" s="15" t="s">
        <v>22</v>
      </c>
      <c r="I651" s="4" t="n">
        <v>561</v>
      </c>
      <c r="J651" s="4" t="n">
        <v>10550</v>
      </c>
      <c r="K651" s="5" t="n">
        <v>18.8057040998217</v>
      </c>
    </row>
    <row r="652" customFormat="false" ht="13.5" hidden="false" customHeight="false" outlineLevel="0" collapsed="false">
      <c r="A652" s="2" t="n">
        <v>3046</v>
      </c>
      <c r="B652" s="15" t="s">
        <v>34</v>
      </c>
      <c r="C652" s="15" t="s">
        <v>19</v>
      </c>
      <c r="D652" s="3" t="n">
        <v>0.677083333333333</v>
      </c>
      <c r="E652" s="3" t="n">
        <v>0.729166666666667</v>
      </c>
      <c r="G652" s="1" t="s">
        <v>267</v>
      </c>
      <c r="H652" s="15" t="s">
        <v>112</v>
      </c>
      <c r="I652" s="4" t="n">
        <v>561</v>
      </c>
      <c r="J652" s="4" t="n">
        <v>12550</v>
      </c>
      <c r="K652" s="5" t="n">
        <v>22.3707664884135</v>
      </c>
    </row>
    <row r="653" customFormat="false" ht="13.5" hidden="false" customHeight="false" outlineLevel="0" collapsed="false">
      <c r="A653" s="2" t="n">
        <v>3047</v>
      </c>
      <c r="B653" s="15" t="s">
        <v>34</v>
      </c>
      <c r="C653" s="15" t="s">
        <v>19</v>
      </c>
      <c r="D653" s="3" t="n">
        <v>0.677083333333333</v>
      </c>
      <c r="E653" s="3" t="n">
        <v>0.729166666666667</v>
      </c>
      <c r="G653" s="1" t="s">
        <v>267</v>
      </c>
      <c r="H653" s="15" t="s">
        <v>113</v>
      </c>
      <c r="I653" s="4" t="n">
        <v>561</v>
      </c>
      <c r="J653" s="4" t="n">
        <v>13550</v>
      </c>
      <c r="K653" s="5" t="n">
        <v>24.1532976827094</v>
      </c>
    </row>
    <row r="654" customFormat="false" ht="13.5" hidden="false" customHeight="false" outlineLevel="0" collapsed="false">
      <c r="A654" s="2" t="n">
        <v>3048</v>
      </c>
      <c r="B654" s="15" t="s">
        <v>34</v>
      </c>
      <c r="C654" s="15" t="s">
        <v>19</v>
      </c>
      <c r="D654" s="3" t="n">
        <v>0.677083333333333</v>
      </c>
      <c r="E654" s="3" t="n">
        <v>0.729166666666667</v>
      </c>
      <c r="G654" s="1" t="s">
        <v>267</v>
      </c>
      <c r="H654" s="15" t="s">
        <v>111</v>
      </c>
      <c r="I654" s="4" t="n">
        <v>561</v>
      </c>
      <c r="J654" s="4" t="n">
        <v>15150</v>
      </c>
      <c r="K654" s="5" t="n">
        <v>27.0053475935829</v>
      </c>
    </row>
    <row r="655" customFormat="false" ht="13.5" hidden="false" customHeight="false" outlineLevel="0" collapsed="false">
      <c r="A655" s="2" t="n">
        <v>3049</v>
      </c>
      <c r="B655" s="15" t="s">
        <v>34</v>
      </c>
      <c r="C655" s="15" t="s">
        <v>19</v>
      </c>
      <c r="D655" s="3" t="n">
        <v>0.677083333333333</v>
      </c>
      <c r="E655" s="3" t="n">
        <v>0.729166666666667</v>
      </c>
      <c r="G655" s="1" t="s">
        <v>267</v>
      </c>
      <c r="H655" s="15" t="s">
        <v>215</v>
      </c>
      <c r="I655" s="4" t="n">
        <v>561</v>
      </c>
      <c r="J655" s="4" t="n">
        <v>15850</v>
      </c>
      <c r="K655" s="5" t="n">
        <v>28.25311942959</v>
      </c>
    </row>
    <row r="656" customFormat="false" ht="13.5" hidden="false" customHeight="false" outlineLevel="0" collapsed="false">
      <c r="A656" s="2" t="n">
        <v>3050</v>
      </c>
      <c r="B656" s="15" t="s">
        <v>34</v>
      </c>
      <c r="C656" s="15" t="s">
        <v>19</v>
      </c>
      <c r="D656" s="3" t="n">
        <v>0.788194444444445</v>
      </c>
      <c r="E656" s="3" t="n">
        <v>0.840277777777778</v>
      </c>
      <c r="G656" s="1" t="s">
        <v>268</v>
      </c>
      <c r="H656" s="15" t="s">
        <v>121</v>
      </c>
      <c r="I656" s="4" t="n">
        <v>1148</v>
      </c>
      <c r="J656" s="4" t="n">
        <v>31350</v>
      </c>
      <c r="K656" s="5" t="n">
        <v>27.308362369338</v>
      </c>
    </row>
    <row r="657" customFormat="false" ht="13.5" hidden="false" customHeight="false" outlineLevel="0" collapsed="false">
      <c r="A657" s="2" t="n">
        <v>3051</v>
      </c>
      <c r="B657" s="15" t="s">
        <v>34</v>
      </c>
      <c r="C657" s="15" t="s">
        <v>19</v>
      </c>
      <c r="D657" s="3" t="n">
        <v>0.788194444444445</v>
      </c>
      <c r="E657" s="3" t="n">
        <v>0.840277777777778</v>
      </c>
      <c r="G657" s="1" t="s">
        <v>268</v>
      </c>
      <c r="H657" s="15" t="s">
        <v>109</v>
      </c>
      <c r="I657" s="4" t="n">
        <v>961</v>
      </c>
      <c r="J657" s="4" t="n">
        <v>17350</v>
      </c>
      <c r="K657" s="5" t="n">
        <v>18.054110301769</v>
      </c>
    </row>
    <row r="658" customFormat="false" ht="13.5" hidden="false" customHeight="false" outlineLevel="0" collapsed="false">
      <c r="A658" s="2" t="n">
        <v>3052</v>
      </c>
      <c r="B658" s="15" t="s">
        <v>34</v>
      </c>
      <c r="C658" s="15" t="s">
        <v>19</v>
      </c>
      <c r="D658" s="3" t="n">
        <v>0.788194444444445</v>
      </c>
      <c r="E658" s="3" t="n">
        <v>0.840277777777778</v>
      </c>
      <c r="G658" s="1" t="s">
        <v>268</v>
      </c>
      <c r="H658" s="15" t="s">
        <v>102</v>
      </c>
      <c r="I658" s="4" t="n">
        <v>961</v>
      </c>
      <c r="J658" s="4" t="n">
        <v>17550</v>
      </c>
      <c r="K658" s="5" t="n">
        <v>18.2622268470343</v>
      </c>
    </row>
    <row r="659" customFormat="false" ht="13.5" hidden="false" customHeight="false" outlineLevel="0" collapsed="false">
      <c r="A659" s="2" t="n">
        <v>3053</v>
      </c>
      <c r="B659" s="15" t="s">
        <v>34</v>
      </c>
      <c r="C659" s="15" t="s">
        <v>19</v>
      </c>
      <c r="D659" s="3" t="n">
        <v>0.788194444444445</v>
      </c>
      <c r="E659" s="3" t="n">
        <v>0.840277777777778</v>
      </c>
      <c r="G659" s="1" t="s">
        <v>268</v>
      </c>
      <c r="H659" s="15" t="s">
        <v>22</v>
      </c>
      <c r="I659" s="4" t="n">
        <v>561</v>
      </c>
      <c r="J659" s="4" t="n">
        <v>11050</v>
      </c>
      <c r="K659" s="5" t="n">
        <v>19.6969696969697</v>
      </c>
    </row>
    <row r="660" customFormat="false" ht="13.5" hidden="false" customHeight="false" outlineLevel="0" collapsed="false">
      <c r="A660" s="2" t="n">
        <v>3054</v>
      </c>
      <c r="B660" s="15" t="s">
        <v>34</v>
      </c>
      <c r="C660" s="15" t="s">
        <v>19</v>
      </c>
      <c r="D660" s="3" t="n">
        <v>0.788194444444445</v>
      </c>
      <c r="E660" s="3" t="n">
        <v>0.840277777777778</v>
      </c>
      <c r="G660" s="1" t="s">
        <v>268</v>
      </c>
      <c r="H660" s="15" t="s">
        <v>112</v>
      </c>
      <c r="I660" s="4" t="n">
        <v>561</v>
      </c>
      <c r="J660" s="4" t="n">
        <v>13050</v>
      </c>
      <c r="K660" s="5" t="n">
        <v>23.2620320855615</v>
      </c>
    </row>
    <row r="661" customFormat="false" ht="13.5" hidden="false" customHeight="false" outlineLevel="0" collapsed="false">
      <c r="A661" s="2" t="n">
        <v>3055</v>
      </c>
      <c r="B661" s="15" t="s">
        <v>34</v>
      </c>
      <c r="C661" s="15" t="s">
        <v>19</v>
      </c>
      <c r="D661" s="3" t="n">
        <v>0.788194444444445</v>
      </c>
      <c r="E661" s="3" t="n">
        <v>0.840277777777778</v>
      </c>
      <c r="G661" s="1" t="s">
        <v>268</v>
      </c>
      <c r="H661" s="15" t="s">
        <v>113</v>
      </c>
      <c r="I661" s="4" t="n">
        <v>561</v>
      </c>
      <c r="J661" s="4" t="n">
        <v>13950</v>
      </c>
      <c r="K661" s="5" t="n">
        <v>24.8663101604278</v>
      </c>
    </row>
    <row r="662" customFormat="false" ht="13.5" hidden="false" customHeight="false" outlineLevel="0" collapsed="false">
      <c r="A662" s="2" t="n">
        <v>3056</v>
      </c>
      <c r="B662" s="15" t="s">
        <v>34</v>
      </c>
      <c r="C662" s="15" t="s">
        <v>19</v>
      </c>
      <c r="D662" s="3" t="n">
        <v>0.788194444444445</v>
      </c>
      <c r="E662" s="3" t="n">
        <v>0.840277777777778</v>
      </c>
      <c r="G662" s="1" t="s">
        <v>268</v>
      </c>
      <c r="H662" s="15" t="s">
        <v>111</v>
      </c>
      <c r="I662" s="4" t="n">
        <v>561</v>
      </c>
      <c r="J662" s="4" t="n">
        <v>15450</v>
      </c>
      <c r="K662" s="5" t="n">
        <v>27.5401069518717</v>
      </c>
    </row>
    <row r="663" customFormat="false" ht="13.5" hidden="false" customHeight="false" outlineLevel="0" collapsed="false">
      <c r="A663" s="2" t="n">
        <v>3057</v>
      </c>
      <c r="B663" s="15" t="s">
        <v>34</v>
      </c>
      <c r="C663" s="15" t="s">
        <v>19</v>
      </c>
      <c r="D663" s="3" t="n">
        <v>0.788194444444445</v>
      </c>
      <c r="E663" s="3" t="n">
        <v>0.840277777777778</v>
      </c>
      <c r="G663" s="1" t="s">
        <v>268</v>
      </c>
      <c r="H663" s="15" t="s">
        <v>215</v>
      </c>
      <c r="I663" s="4" t="n">
        <v>561</v>
      </c>
      <c r="J663" s="4" t="n">
        <v>16050</v>
      </c>
      <c r="K663" s="5" t="n">
        <v>28.6096256684492</v>
      </c>
    </row>
    <row r="664" customFormat="false" ht="13.5" hidden="false" customHeight="false" outlineLevel="0" collapsed="false">
      <c r="A664" s="2" t="n">
        <v>3058</v>
      </c>
      <c r="B664" s="15" t="s">
        <v>34</v>
      </c>
      <c r="C664" s="15" t="s">
        <v>19</v>
      </c>
      <c r="D664" s="3" t="n">
        <v>0.857638888888889</v>
      </c>
      <c r="E664" s="3" t="n">
        <v>0.909722222222222</v>
      </c>
      <c r="G664" s="1" t="s">
        <v>269</v>
      </c>
      <c r="H664" s="15" t="s">
        <v>121</v>
      </c>
      <c r="I664" s="4" t="n">
        <v>1148</v>
      </c>
      <c r="J664" s="4" t="n">
        <v>31350</v>
      </c>
      <c r="K664" s="5" t="n">
        <v>27.308362369338</v>
      </c>
    </row>
    <row r="665" customFormat="false" ht="13.5" hidden="false" customHeight="false" outlineLevel="0" collapsed="false">
      <c r="A665" s="2" t="n">
        <v>3059</v>
      </c>
      <c r="B665" s="15" t="s">
        <v>34</v>
      </c>
      <c r="C665" s="15" t="s">
        <v>19</v>
      </c>
      <c r="D665" s="3" t="n">
        <v>0.857638888888889</v>
      </c>
      <c r="E665" s="3" t="n">
        <v>0.909722222222222</v>
      </c>
      <c r="G665" s="1" t="s">
        <v>269</v>
      </c>
      <c r="H665" s="15" t="s">
        <v>109</v>
      </c>
      <c r="I665" s="4" t="n">
        <v>961</v>
      </c>
      <c r="J665" s="4" t="n">
        <v>16350</v>
      </c>
      <c r="K665" s="5" t="n">
        <v>17.0135275754422</v>
      </c>
    </row>
    <row r="666" customFormat="false" ht="13.5" hidden="false" customHeight="false" outlineLevel="0" collapsed="false">
      <c r="A666" s="2" t="n">
        <v>3060</v>
      </c>
      <c r="B666" s="15" t="s">
        <v>34</v>
      </c>
      <c r="C666" s="15" t="s">
        <v>19</v>
      </c>
      <c r="D666" s="3" t="n">
        <v>0.857638888888889</v>
      </c>
      <c r="E666" s="3" t="n">
        <v>0.909722222222222</v>
      </c>
      <c r="G666" s="1" t="s">
        <v>269</v>
      </c>
      <c r="H666" s="15" t="s">
        <v>102</v>
      </c>
      <c r="I666" s="4" t="n">
        <v>961</v>
      </c>
      <c r="J666" s="4" t="n">
        <v>17550</v>
      </c>
      <c r="K666" s="5" t="n">
        <v>18.2622268470343</v>
      </c>
    </row>
    <row r="667" customFormat="false" ht="13.5" hidden="false" customHeight="false" outlineLevel="0" collapsed="false">
      <c r="A667" s="2" t="n">
        <v>3061</v>
      </c>
      <c r="B667" s="15" t="s">
        <v>34</v>
      </c>
      <c r="C667" s="15" t="s">
        <v>19</v>
      </c>
      <c r="D667" s="3" t="n">
        <v>0.857638888888889</v>
      </c>
      <c r="E667" s="3" t="n">
        <v>0.909722222222222</v>
      </c>
      <c r="G667" s="1" t="s">
        <v>269</v>
      </c>
      <c r="H667" s="15" t="s">
        <v>22</v>
      </c>
      <c r="I667" s="4" t="n">
        <v>561</v>
      </c>
      <c r="J667" s="4" t="n">
        <v>10550</v>
      </c>
      <c r="K667" s="5" t="n">
        <v>18.8057040998217</v>
      </c>
    </row>
    <row r="668" customFormat="false" ht="13.5" hidden="false" customHeight="false" outlineLevel="0" collapsed="false">
      <c r="A668" s="2" t="n">
        <v>3062</v>
      </c>
      <c r="B668" s="15" t="s">
        <v>34</v>
      </c>
      <c r="C668" s="15" t="s">
        <v>19</v>
      </c>
      <c r="D668" s="3" t="n">
        <v>0.857638888888889</v>
      </c>
      <c r="E668" s="3" t="n">
        <v>0.909722222222222</v>
      </c>
      <c r="G668" s="1" t="s">
        <v>269</v>
      </c>
      <c r="H668" s="15" t="s">
        <v>112</v>
      </c>
      <c r="I668" s="4" t="n">
        <v>561</v>
      </c>
      <c r="J668" s="4" t="n">
        <v>12250</v>
      </c>
      <c r="K668" s="5" t="n">
        <v>21.8360071301248</v>
      </c>
    </row>
    <row r="669" customFormat="false" ht="13.5" hidden="false" customHeight="false" outlineLevel="0" collapsed="false">
      <c r="A669" s="2" t="n">
        <v>3063</v>
      </c>
      <c r="B669" s="15" t="s">
        <v>34</v>
      </c>
      <c r="C669" s="15" t="s">
        <v>19</v>
      </c>
      <c r="D669" s="3" t="n">
        <v>0.857638888888889</v>
      </c>
      <c r="E669" s="3" t="n">
        <v>0.909722222222222</v>
      </c>
      <c r="G669" s="1" t="s">
        <v>269</v>
      </c>
      <c r="H669" s="15" t="s">
        <v>113</v>
      </c>
      <c r="I669" s="4" t="n">
        <v>561</v>
      </c>
      <c r="J669" s="4" t="n">
        <v>13150</v>
      </c>
      <c r="K669" s="5" t="n">
        <v>23.4402852049911</v>
      </c>
    </row>
    <row r="670" customFormat="false" ht="13.5" hidden="false" customHeight="false" outlineLevel="0" collapsed="false">
      <c r="A670" s="2" t="n">
        <v>3064</v>
      </c>
      <c r="B670" s="15" t="s">
        <v>34</v>
      </c>
      <c r="C670" s="15" t="s">
        <v>19</v>
      </c>
      <c r="D670" s="3" t="n">
        <v>0.857638888888889</v>
      </c>
      <c r="E670" s="3" t="n">
        <v>0.909722222222222</v>
      </c>
      <c r="G670" s="1" t="s">
        <v>269</v>
      </c>
      <c r="H670" s="15" t="s">
        <v>111</v>
      </c>
      <c r="I670" s="4" t="n">
        <v>561</v>
      </c>
      <c r="J670" s="4" t="n">
        <v>14550</v>
      </c>
      <c r="K670" s="5" t="n">
        <v>25.9358288770053</v>
      </c>
    </row>
    <row r="671" customFormat="false" ht="13.5" hidden="false" customHeight="false" outlineLevel="0" collapsed="false">
      <c r="A671" s="2" t="n">
        <v>3065</v>
      </c>
      <c r="B671" s="15" t="s">
        <v>34</v>
      </c>
      <c r="C671" s="15" t="s">
        <v>19</v>
      </c>
      <c r="D671" s="3" t="n">
        <v>0.857638888888889</v>
      </c>
      <c r="E671" s="3" t="n">
        <v>0.909722222222222</v>
      </c>
      <c r="G671" s="1" t="s">
        <v>269</v>
      </c>
      <c r="H671" s="15" t="s">
        <v>215</v>
      </c>
      <c r="I671" s="4" t="n">
        <v>561</v>
      </c>
      <c r="J671" s="4" t="n">
        <v>15150</v>
      </c>
      <c r="K671" s="5" t="n">
        <v>27.0053475935829</v>
      </c>
    </row>
    <row r="672" customFormat="false" ht="13.5" hidden="false" customHeight="false" outlineLevel="0" collapsed="false">
      <c r="A672" s="2" t="n">
        <v>3291</v>
      </c>
      <c r="B672" s="15" t="s">
        <v>135</v>
      </c>
      <c r="C672" s="15" t="s">
        <v>19</v>
      </c>
      <c r="D672" s="3" t="n">
        <v>0.416666666666667</v>
      </c>
      <c r="E672" s="3" t="n">
        <v>0.472222222222222</v>
      </c>
      <c r="G672" s="1" t="s">
        <v>270</v>
      </c>
      <c r="H672" s="15" t="s">
        <v>121</v>
      </c>
      <c r="I672" s="4" t="n">
        <v>1150</v>
      </c>
      <c r="J672" s="4" t="n">
        <v>35340</v>
      </c>
      <c r="K672" s="5" t="n">
        <v>30.7304347826087</v>
      </c>
    </row>
    <row r="673" customFormat="false" ht="13.5" hidden="false" customHeight="false" outlineLevel="0" collapsed="false">
      <c r="A673" s="2" t="n">
        <v>3292</v>
      </c>
      <c r="B673" s="15" t="s">
        <v>135</v>
      </c>
      <c r="C673" s="15" t="s">
        <v>19</v>
      </c>
      <c r="D673" s="3" t="n">
        <v>0.416666666666667</v>
      </c>
      <c r="E673" s="3" t="n">
        <v>0.472222222222222</v>
      </c>
      <c r="G673" s="1" t="s">
        <v>270</v>
      </c>
      <c r="H673" s="15" t="s">
        <v>109</v>
      </c>
      <c r="I673" s="4" t="n">
        <v>962</v>
      </c>
      <c r="J673" s="4" t="n">
        <v>22740</v>
      </c>
      <c r="K673" s="5" t="n">
        <v>23.6382536382536</v>
      </c>
    </row>
    <row r="674" customFormat="false" ht="13.5" hidden="false" customHeight="false" outlineLevel="0" collapsed="false">
      <c r="A674" s="2" t="n">
        <v>3293</v>
      </c>
      <c r="B674" s="15" t="s">
        <v>135</v>
      </c>
      <c r="C674" s="15" t="s">
        <v>19</v>
      </c>
      <c r="D674" s="3" t="n">
        <v>0.416666666666667</v>
      </c>
      <c r="E674" s="3" t="n">
        <v>0.472222222222222</v>
      </c>
      <c r="G674" s="1" t="s">
        <v>270</v>
      </c>
      <c r="H674" s="15" t="s">
        <v>102</v>
      </c>
      <c r="I674" s="4" t="n">
        <v>962</v>
      </c>
      <c r="J674" s="4" t="n">
        <v>23140</v>
      </c>
      <c r="K674" s="5" t="n">
        <v>24.0540540540541</v>
      </c>
    </row>
    <row r="675" customFormat="false" ht="13.5" hidden="false" customHeight="false" outlineLevel="0" collapsed="false">
      <c r="A675" s="2" t="n">
        <v>3294</v>
      </c>
      <c r="B675" s="15" t="s">
        <v>135</v>
      </c>
      <c r="C675" s="15" t="s">
        <v>19</v>
      </c>
      <c r="D675" s="3" t="n">
        <v>0.416666666666667</v>
      </c>
      <c r="E675" s="3" t="n">
        <v>0.472222222222222</v>
      </c>
      <c r="G675" s="1" t="s">
        <v>270</v>
      </c>
      <c r="H675" s="15" t="s">
        <v>22</v>
      </c>
      <c r="I675" s="4" t="n">
        <v>562</v>
      </c>
      <c r="J675" s="4" t="n">
        <v>12640</v>
      </c>
      <c r="K675" s="5" t="n">
        <v>22.491103202847</v>
      </c>
    </row>
    <row r="676" customFormat="false" ht="13.5" hidden="false" customHeight="false" outlineLevel="0" collapsed="false">
      <c r="A676" s="2" t="n">
        <v>3295</v>
      </c>
      <c r="B676" s="15" t="s">
        <v>135</v>
      </c>
      <c r="C676" s="15" t="s">
        <v>19</v>
      </c>
      <c r="D676" s="3" t="n">
        <v>0.416666666666667</v>
      </c>
      <c r="E676" s="3" t="n">
        <v>0.472222222222222</v>
      </c>
      <c r="G676" s="1" t="s">
        <v>270</v>
      </c>
      <c r="H676" s="15" t="s">
        <v>112</v>
      </c>
      <c r="I676" s="4" t="n">
        <v>562</v>
      </c>
      <c r="J676" s="4" t="n">
        <v>15540</v>
      </c>
      <c r="K676" s="5" t="n">
        <v>27.6512455516014</v>
      </c>
    </row>
    <row r="677" customFormat="false" ht="13.5" hidden="false" customHeight="false" outlineLevel="0" collapsed="false">
      <c r="A677" s="2" t="n">
        <v>3296</v>
      </c>
      <c r="B677" s="15" t="s">
        <v>135</v>
      </c>
      <c r="C677" s="15" t="s">
        <v>19</v>
      </c>
      <c r="D677" s="3" t="n">
        <v>0.416666666666667</v>
      </c>
      <c r="E677" s="3" t="n">
        <v>0.472222222222222</v>
      </c>
      <c r="G677" s="1" t="s">
        <v>270</v>
      </c>
      <c r="H677" s="15" t="s">
        <v>113</v>
      </c>
      <c r="I677" s="4" t="n">
        <v>562</v>
      </c>
      <c r="J677" s="4" t="n">
        <v>17040</v>
      </c>
      <c r="K677" s="5" t="n">
        <v>30.3202846975089</v>
      </c>
    </row>
    <row r="678" customFormat="false" ht="13.5" hidden="false" customHeight="false" outlineLevel="0" collapsed="false">
      <c r="A678" s="2" t="n">
        <v>3297</v>
      </c>
      <c r="B678" s="15" t="s">
        <v>135</v>
      </c>
      <c r="C678" s="15" t="s">
        <v>19</v>
      </c>
      <c r="D678" s="3" t="n">
        <v>0.416666666666667</v>
      </c>
      <c r="E678" s="3" t="n">
        <v>0.472222222222222</v>
      </c>
      <c r="G678" s="1" t="s">
        <v>270</v>
      </c>
      <c r="H678" s="15" t="s">
        <v>111</v>
      </c>
      <c r="I678" s="4" t="n">
        <v>562</v>
      </c>
      <c r="J678" s="4" t="n">
        <v>19440</v>
      </c>
      <c r="K678" s="5" t="n">
        <v>34.5907473309609</v>
      </c>
    </row>
    <row r="679" customFormat="false" ht="13.5" hidden="false" customHeight="false" outlineLevel="0" collapsed="false">
      <c r="A679" s="2" t="n">
        <v>3298</v>
      </c>
      <c r="B679" s="15" t="s">
        <v>135</v>
      </c>
      <c r="C679" s="15" t="s">
        <v>19</v>
      </c>
      <c r="D679" s="3" t="n">
        <v>0.416666666666667</v>
      </c>
      <c r="E679" s="3" t="n">
        <v>0.472222222222222</v>
      </c>
      <c r="G679" s="1" t="s">
        <v>270</v>
      </c>
      <c r="H679" s="15" t="s">
        <v>215</v>
      </c>
      <c r="I679" s="4" t="n">
        <v>562</v>
      </c>
      <c r="J679" s="4" t="n">
        <v>20440</v>
      </c>
      <c r="K679" s="5" t="n">
        <v>36.3701067615658</v>
      </c>
    </row>
    <row r="680" customFormat="false" ht="13.5" hidden="false" customHeight="false" outlineLevel="0" collapsed="false">
      <c r="A680" s="2" t="n">
        <v>3299</v>
      </c>
      <c r="B680" s="15" t="s">
        <v>135</v>
      </c>
      <c r="C680" s="15" t="s">
        <v>19</v>
      </c>
      <c r="D680" s="3" t="n">
        <v>0.652777777777778</v>
      </c>
      <c r="E680" s="3" t="n">
        <v>0.704861111111111</v>
      </c>
      <c r="G680" s="1" t="s">
        <v>271</v>
      </c>
      <c r="H680" s="15" t="s">
        <v>121</v>
      </c>
      <c r="I680" s="4" t="n">
        <v>1150</v>
      </c>
      <c r="J680" s="4" t="n">
        <v>35340</v>
      </c>
      <c r="K680" s="5" t="n">
        <v>30.7304347826087</v>
      </c>
    </row>
    <row r="681" customFormat="false" ht="13.5" hidden="false" customHeight="false" outlineLevel="0" collapsed="false">
      <c r="A681" s="2" t="n">
        <v>3300</v>
      </c>
      <c r="B681" s="15" t="s">
        <v>135</v>
      </c>
      <c r="C681" s="15" t="s">
        <v>19</v>
      </c>
      <c r="D681" s="3" t="n">
        <v>0.652777777777778</v>
      </c>
      <c r="E681" s="3" t="n">
        <v>0.704861111111111</v>
      </c>
      <c r="G681" s="1" t="s">
        <v>271</v>
      </c>
      <c r="H681" s="15" t="s">
        <v>109</v>
      </c>
      <c r="I681" s="4" t="n">
        <v>962</v>
      </c>
      <c r="J681" s="4" t="n">
        <v>22740</v>
      </c>
      <c r="K681" s="5" t="n">
        <v>23.6382536382536</v>
      </c>
    </row>
    <row r="682" customFormat="false" ht="13.5" hidden="false" customHeight="false" outlineLevel="0" collapsed="false">
      <c r="A682" s="2" t="n">
        <v>3301</v>
      </c>
      <c r="B682" s="15" t="s">
        <v>135</v>
      </c>
      <c r="C682" s="15" t="s">
        <v>19</v>
      </c>
      <c r="D682" s="3" t="n">
        <v>0.652777777777778</v>
      </c>
      <c r="E682" s="3" t="n">
        <v>0.704861111111111</v>
      </c>
      <c r="G682" s="1" t="s">
        <v>271</v>
      </c>
      <c r="H682" s="15" t="s">
        <v>102</v>
      </c>
      <c r="I682" s="4" t="n">
        <v>962</v>
      </c>
      <c r="J682" s="4" t="n">
        <v>23140</v>
      </c>
      <c r="K682" s="5" t="n">
        <v>24.0540540540541</v>
      </c>
    </row>
    <row r="683" customFormat="false" ht="13.5" hidden="false" customHeight="false" outlineLevel="0" collapsed="false">
      <c r="A683" s="2" t="n">
        <v>3302</v>
      </c>
      <c r="B683" s="15" t="s">
        <v>135</v>
      </c>
      <c r="C683" s="15" t="s">
        <v>19</v>
      </c>
      <c r="D683" s="3" t="n">
        <v>0.652777777777778</v>
      </c>
      <c r="E683" s="3" t="n">
        <v>0.704861111111111</v>
      </c>
      <c r="G683" s="1" t="s">
        <v>271</v>
      </c>
      <c r="H683" s="15" t="s">
        <v>22</v>
      </c>
      <c r="I683" s="4" t="n">
        <v>562</v>
      </c>
      <c r="J683" s="4" t="n">
        <v>13540</v>
      </c>
      <c r="K683" s="5" t="n">
        <v>24.0925266903915</v>
      </c>
    </row>
    <row r="684" customFormat="false" ht="13.5" hidden="false" customHeight="false" outlineLevel="0" collapsed="false">
      <c r="A684" s="2" t="n">
        <v>3303</v>
      </c>
      <c r="B684" s="15" t="s">
        <v>135</v>
      </c>
      <c r="C684" s="15" t="s">
        <v>19</v>
      </c>
      <c r="D684" s="3" t="n">
        <v>0.652777777777778</v>
      </c>
      <c r="E684" s="3" t="n">
        <v>0.704861111111111</v>
      </c>
      <c r="G684" s="1" t="s">
        <v>271</v>
      </c>
      <c r="H684" s="15" t="s">
        <v>112</v>
      </c>
      <c r="I684" s="4" t="n">
        <v>562</v>
      </c>
      <c r="J684" s="4" t="n">
        <v>16240</v>
      </c>
      <c r="K684" s="5" t="n">
        <v>28.8967971530249</v>
      </c>
    </row>
    <row r="685" customFormat="false" ht="13.5" hidden="false" customHeight="false" outlineLevel="0" collapsed="false">
      <c r="A685" s="2" t="n">
        <v>3304</v>
      </c>
      <c r="B685" s="15" t="s">
        <v>135</v>
      </c>
      <c r="C685" s="15" t="s">
        <v>19</v>
      </c>
      <c r="D685" s="3" t="n">
        <v>0.652777777777778</v>
      </c>
      <c r="E685" s="3" t="n">
        <v>0.704861111111111</v>
      </c>
      <c r="G685" s="1" t="s">
        <v>271</v>
      </c>
      <c r="H685" s="15" t="s">
        <v>113</v>
      </c>
      <c r="I685" s="4" t="n">
        <v>562</v>
      </c>
      <c r="J685" s="4" t="n">
        <v>17640</v>
      </c>
      <c r="K685" s="5" t="n">
        <v>31.3879003558719</v>
      </c>
    </row>
    <row r="686" customFormat="false" ht="13.5" hidden="false" customHeight="false" outlineLevel="0" collapsed="false">
      <c r="A686" s="2" t="n">
        <v>3305</v>
      </c>
      <c r="B686" s="15" t="s">
        <v>135</v>
      </c>
      <c r="C686" s="15" t="s">
        <v>19</v>
      </c>
      <c r="D686" s="3" t="n">
        <v>0.652777777777778</v>
      </c>
      <c r="E686" s="3" t="n">
        <v>0.704861111111111</v>
      </c>
      <c r="G686" s="1" t="s">
        <v>271</v>
      </c>
      <c r="H686" s="15" t="s">
        <v>111</v>
      </c>
      <c r="I686" s="4" t="n">
        <v>562</v>
      </c>
      <c r="J686" s="4" t="n">
        <v>19840</v>
      </c>
      <c r="K686" s="5" t="n">
        <v>35.3024911032028</v>
      </c>
    </row>
    <row r="687" customFormat="false" ht="13.5" hidden="false" customHeight="false" outlineLevel="0" collapsed="false">
      <c r="A687" s="2" t="n">
        <v>3306</v>
      </c>
      <c r="B687" s="15" t="s">
        <v>135</v>
      </c>
      <c r="C687" s="15" t="s">
        <v>19</v>
      </c>
      <c r="D687" s="3" t="n">
        <v>0.652777777777778</v>
      </c>
      <c r="E687" s="3" t="n">
        <v>0.704861111111111</v>
      </c>
      <c r="G687" s="1" t="s">
        <v>271</v>
      </c>
      <c r="H687" s="15" t="s">
        <v>215</v>
      </c>
      <c r="I687" s="4" t="n">
        <v>562</v>
      </c>
      <c r="J687" s="4" t="n">
        <v>20740</v>
      </c>
      <c r="K687" s="5" t="n">
        <v>36.9039145907473</v>
      </c>
    </row>
    <row r="688" customFormat="false" ht="13.5" hidden="false" customHeight="false" outlineLevel="0" collapsed="false">
      <c r="A688" s="2" t="n">
        <v>3307</v>
      </c>
      <c r="B688" s="15" t="s">
        <v>135</v>
      </c>
      <c r="C688" s="15" t="s">
        <v>19</v>
      </c>
      <c r="D688" s="3" t="n">
        <v>0.815972222222222</v>
      </c>
      <c r="E688" s="3" t="n">
        <v>0.871527777777778</v>
      </c>
      <c r="G688" s="1" t="s">
        <v>272</v>
      </c>
      <c r="H688" s="15" t="s">
        <v>121</v>
      </c>
      <c r="I688" s="4" t="n">
        <v>1150</v>
      </c>
      <c r="J688" s="4" t="n">
        <v>35340</v>
      </c>
      <c r="K688" s="5" t="n">
        <v>30.7304347826087</v>
      </c>
    </row>
    <row r="689" customFormat="false" ht="13.5" hidden="false" customHeight="false" outlineLevel="0" collapsed="false">
      <c r="A689" s="2" t="n">
        <v>3308</v>
      </c>
      <c r="B689" s="15" t="s">
        <v>135</v>
      </c>
      <c r="C689" s="15" t="s">
        <v>19</v>
      </c>
      <c r="D689" s="3" t="n">
        <v>0.815972222222222</v>
      </c>
      <c r="E689" s="3" t="n">
        <v>0.871527777777778</v>
      </c>
      <c r="G689" s="1" t="s">
        <v>272</v>
      </c>
      <c r="H689" s="15" t="s">
        <v>109</v>
      </c>
      <c r="I689" s="4" t="n">
        <v>962</v>
      </c>
      <c r="J689" s="4" t="n">
        <v>22740</v>
      </c>
      <c r="K689" s="5" t="n">
        <v>23.6382536382536</v>
      </c>
    </row>
    <row r="690" customFormat="false" ht="13.5" hidden="false" customHeight="false" outlineLevel="0" collapsed="false">
      <c r="A690" s="2" t="n">
        <v>3309</v>
      </c>
      <c r="B690" s="15" t="s">
        <v>135</v>
      </c>
      <c r="C690" s="15" t="s">
        <v>19</v>
      </c>
      <c r="D690" s="3" t="n">
        <v>0.815972222222222</v>
      </c>
      <c r="E690" s="3" t="n">
        <v>0.871527777777778</v>
      </c>
      <c r="G690" s="1" t="s">
        <v>272</v>
      </c>
      <c r="H690" s="15" t="s">
        <v>102</v>
      </c>
      <c r="I690" s="4" t="n">
        <v>962</v>
      </c>
      <c r="J690" s="4" t="n">
        <v>23140</v>
      </c>
      <c r="K690" s="5" t="n">
        <v>24.0540540540541</v>
      </c>
    </row>
    <row r="691" customFormat="false" ht="13.5" hidden="false" customHeight="false" outlineLevel="0" collapsed="false">
      <c r="A691" s="2" t="n">
        <v>3310</v>
      </c>
      <c r="B691" s="15" t="s">
        <v>135</v>
      </c>
      <c r="C691" s="15" t="s">
        <v>19</v>
      </c>
      <c r="D691" s="3" t="n">
        <v>0.815972222222222</v>
      </c>
      <c r="E691" s="3" t="n">
        <v>0.871527777777778</v>
      </c>
      <c r="G691" s="1" t="s">
        <v>272</v>
      </c>
      <c r="H691" s="15" t="s">
        <v>22</v>
      </c>
      <c r="I691" s="4" t="n">
        <v>562</v>
      </c>
      <c r="J691" s="4" t="n">
        <v>13540</v>
      </c>
      <c r="K691" s="5" t="n">
        <v>24.0925266903915</v>
      </c>
    </row>
    <row r="692" customFormat="false" ht="13.5" hidden="false" customHeight="false" outlineLevel="0" collapsed="false">
      <c r="A692" s="2" t="n">
        <v>3311</v>
      </c>
      <c r="B692" s="15" t="s">
        <v>135</v>
      </c>
      <c r="C692" s="15" t="s">
        <v>19</v>
      </c>
      <c r="D692" s="3" t="n">
        <v>0.815972222222222</v>
      </c>
      <c r="E692" s="3" t="n">
        <v>0.871527777777778</v>
      </c>
      <c r="G692" s="1" t="s">
        <v>272</v>
      </c>
      <c r="H692" s="15" t="s">
        <v>112</v>
      </c>
      <c r="I692" s="4" t="n">
        <v>562</v>
      </c>
      <c r="J692" s="4" t="n">
        <v>16240</v>
      </c>
      <c r="K692" s="5" t="n">
        <v>28.8967971530249</v>
      </c>
    </row>
    <row r="693" customFormat="false" ht="13.5" hidden="false" customHeight="false" outlineLevel="0" collapsed="false">
      <c r="A693" s="2" t="n">
        <v>3312</v>
      </c>
      <c r="B693" s="15" t="s">
        <v>135</v>
      </c>
      <c r="C693" s="15" t="s">
        <v>19</v>
      </c>
      <c r="D693" s="3" t="n">
        <v>0.815972222222222</v>
      </c>
      <c r="E693" s="3" t="n">
        <v>0.871527777777778</v>
      </c>
      <c r="G693" s="1" t="s">
        <v>272</v>
      </c>
      <c r="H693" s="15" t="s">
        <v>113</v>
      </c>
      <c r="I693" s="4" t="n">
        <v>562</v>
      </c>
      <c r="J693" s="4" t="n">
        <v>17640</v>
      </c>
      <c r="K693" s="5" t="n">
        <v>31.3879003558719</v>
      </c>
    </row>
    <row r="694" customFormat="false" ht="13.5" hidden="false" customHeight="false" outlineLevel="0" collapsed="false">
      <c r="A694" s="2" t="n">
        <v>3313</v>
      </c>
      <c r="B694" s="15" t="s">
        <v>135</v>
      </c>
      <c r="C694" s="15" t="s">
        <v>19</v>
      </c>
      <c r="D694" s="3" t="n">
        <v>0.815972222222222</v>
      </c>
      <c r="E694" s="3" t="n">
        <v>0.871527777777778</v>
      </c>
      <c r="G694" s="1" t="s">
        <v>272</v>
      </c>
      <c r="H694" s="15" t="s">
        <v>111</v>
      </c>
      <c r="I694" s="4" t="n">
        <v>562</v>
      </c>
      <c r="J694" s="4" t="n">
        <v>19840</v>
      </c>
      <c r="K694" s="5" t="n">
        <v>35.3024911032028</v>
      </c>
    </row>
    <row r="695" customFormat="false" ht="13.5" hidden="false" customHeight="false" outlineLevel="0" collapsed="false">
      <c r="A695" s="2" t="n">
        <v>3314</v>
      </c>
      <c r="B695" s="15" t="s">
        <v>135</v>
      </c>
      <c r="C695" s="15" t="s">
        <v>19</v>
      </c>
      <c r="D695" s="3" t="n">
        <v>0.815972222222222</v>
      </c>
      <c r="E695" s="3" t="n">
        <v>0.871527777777778</v>
      </c>
      <c r="G695" s="1" t="s">
        <v>272</v>
      </c>
      <c r="H695" s="15" t="s">
        <v>215</v>
      </c>
      <c r="I695" s="4" t="n">
        <v>562</v>
      </c>
      <c r="J695" s="4" t="n">
        <v>20740</v>
      </c>
      <c r="K695" s="5" t="n">
        <v>36.9039145907473</v>
      </c>
    </row>
    <row r="696" customFormat="false" ht="13.5" hidden="false" customHeight="false" outlineLevel="0" collapsed="false">
      <c r="A696" s="2" t="n">
        <v>3485</v>
      </c>
      <c r="B696" s="15" t="s">
        <v>139</v>
      </c>
      <c r="C696" s="15" t="s">
        <v>19</v>
      </c>
      <c r="D696" s="3" t="n">
        <v>0.423611111111111</v>
      </c>
      <c r="E696" s="3" t="n">
        <v>0.479166666666667</v>
      </c>
      <c r="G696" s="1" t="s">
        <v>273</v>
      </c>
      <c r="H696" s="15" t="s">
        <v>121</v>
      </c>
      <c r="I696" s="4" t="n">
        <v>1222</v>
      </c>
      <c r="J696" s="4" t="n">
        <v>38240</v>
      </c>
      <c r="K696" s="5" t="n">
        <v>31.2929623567921</v>
      </c>
    </row>
    <row r="697" customFormat="false" ht="13.5" hidden="false" customHeight="false" outlineLevel="0" collapsed="false">
      <c r="A697" s="2" t="n">
        <v>3486</v>
      </c>
      <c r="B697" s="15" t="s">
        <v>139</v>
      </c>
      <c r="C697" s="15" t="s">
        <v>19</v>
      </c>
      <c r="D697" s="3" t="n">
        <v>0.423611111111111</v>
      </c>
      <c r="E697" s="3" t="n">
        <v>0.479166666666667</v>
      </c>
      <c r="G697" s="1" t="s">
        <v>273</v>
      </c>
      <c r="H697" s="15" t="s">
        <v>109</v>
      </c>
      <c r="I697" s="4" t="n">
        <v>1016</v>
      </c>
      <c r="J697" s="4" t="n">
        <v>33640</v>
      </c>
      <c r="K697" s="5" t="n">
        <v>33.1102362204724</v>
      </c>
    </row>
    <row r="698" customFormat="false" ht="13.5" hidden="false" customHeight="false" outlineLevel="0" collapsed="false">
      <c r="A698" s="2" t="n">
        <v>3487</v>
      </c>
      <c r="B698" s="15" t="s">
        <v>139</v>
      </c>
      <c r="C698" s="15" t="s">
        <v>19</v>
      </c>
      <c r="D698" s="3" t="n">
        <v>0.423611111111111</v>
      </c>
      <c r="E698" s="3" t="n">
        <v>0.479166666666667</v>
      </c>
      <c r="G698" s="1" t="s">
        <v>273</v>
      </c>
      <c r="H698" s="15" t="s">
        <v>102</v>
      </c>
      <c r="I698" s="4" t="n">
        <v>1016</v>
      </c>
      <c r="J698" s="4" t="n">
        <v>33740</v>
      </c>
      <c r="K698" s="5" t="n">
        <v>33.2086614173228</v>
      </c>
    </row>
    <row r="699" customFormat="false" ht="13.5" hidden="false" customHeight="false" outlineLevel="0" collapsed="false">
      <c r="A699" s="2" t="n">
        <v>3488</v>
      </c>
      <c r="B699" s="15" t="s">
        <v>139</v>
      </c>
      <c r="C699" s="15" t="s">
        <v>19</v>
      </c>
      <c r="D699" s="3" t="n">
        <v>0.423611111111111</v>
      </c>
      <c r="E699" s="3" t="n">
        <v>0.479166666666667</v>
      </c>
      <c r="G699" s="1" t="s">
        <v>273</v>
      </c>
      <c r="H699" s="15" t="s">
        <v>22</v>
      </c>
      <c r="I699" s="4" t="n">
        <v>616</v>
      </c>
      <c r="J699" s="4" t="n">
        <v>15040</v>
      </c>
      <c r="K699" s="5" t="n">
        <v>24.4155844155844</v>
      </c>
    </row>
    <row r="700" customFormat="false" ht="13.5" hidden="false" customHeight="false" outlineLevel="0" collapsed="false">
      <c r="A700" s="2" t="n">
        <v>3489</v>
      </c>
      <c r="B700" s="15" t="s">
        <v>139</v>
      </c>
      <c r="C700" s="15" t="s">
        <v>19</v>
      </c>
      <c r="D700" s="3" t="n">
        <v>0.423611111111111</v>
      </c>
      <c r="E700" s="3" t="n">
        <v>0.479166666666667</v>
      </c>
      <c r="G700" s="1" t="s">
        <v>273</v>
      </c>
      <c r="H700" s="15" t="s">
        <v>112</v>
      </c>
      <c r="I700" s="4" t="n">
        <v>616</v>
      </c>
      <c r="J700" s="4" t="n">
        <v>20440</v>
      </c>
      <c r="K700" s="5" t="n">
        <v>33.1818181818182</v>
      </c>
    </row>
    <row r="701" customFormat="false" ht="13.5" hidden="false" customHeight="false" outlineLevel="0" collapsed="false">
      <c r="A701" s="2" t="n">
        <v>3490</v>
      </c>
      <c r="B701" s="15" t="s">
        <v>139</v>
      </c>
      <c r="C701" s="15" t="s">
        <v>19</v>
      </c>
      <c r="D701" s="3" t="n">
        <v>0.423611111111111</v>
      </c>
      <c r="E701" s="3" t="n">
        <v>0.479166666666667</v>
      </c>
      <c r="G701" s="1" t="s">
        <v>273</v>
      </c>
      <c r="H701" s="15" t="s">
        <v>113</v>
      </c>
      <c r="I701" s="4" t="n">
        <v>616</v>
      </c>
      <c r="J701" s="4" t="n">
        <v>23240</v>
      </c>
      <c r="K701" s="5" t="n">
        <v>37.7272727272727</v>
      </c>
    </row>
    <row r="702" customFormat="false" ht="13.5" hidden="false" customHeight="false" outlineLevel="0" collapsed="false">
      <c r="A702" s="2" t="n">
        <v>3491</v>
      </c>
      <c r="B702" s="15" t="s">
        <v>139</v>
      </c>
      <c r="C702" s="15" t="s">
        <v>19</v>
      </c>
      <c r="D702" s="3" t="n">
        <v>0.423611111111111</v>
      </c>
      <c r="E702" s="3" t="n">
        <v>0.479166666666667</v>
      </c>
      <c r="G702" s="1" t="s">
        <v>273</v>
      </c>
      <c r="H702" s="15" t="s">
        <v>111</v>
      </c>
      <c r="I702" s="4" t="n">
        <v>616</v>
      </c>
      <c r="J702" s="4" t="n">
        <v>27740</v>
      </c>
      <c r="K702" s="5" t="n">
        <v>45.0324675324675</v>
      </c>
    </row>
    <row r="703" customFormat="false" ht="13.5" hidden="false" customHeight="false" outlineLevel="0" collapsed="false">
      <c r="A703" s="2" t="n">
        <v>3492</v>
      </c>
      <c r="B703" s="15" t="s">
        <v>139</v>
      </c>
      <c r="C703" s="15" t="s">
        <v>19</v>
      </c>
      <c r="D703" s="3" t="n">
        <v>0.423611111111111</v>
      </c>
      <c r="E703" s="3" t="n">
        <v>0.479166666666667</v>
      </c>
      <c r="G703" s="1" t="s">
        <v>273</v>
      </c>
      <c r="H703" s="15" t="s">
        <v>215</v>
      </c>
      <c r="I703" s="4" t="n">
        <v>616</v>
      </c>
      <c r="J703" s="4" t="n">
        <v>29640</v>
      </c>
      <c r="K703" s="5" t="n">
        <v>48.1168831168831</v>
      </c>
    </row>
    <row r="704" customFormat="false" ht="13.5" hidden="false" customHeight="false" outlineLevel="0" collapsed="false">
      <c r="A704" s="2" t="n">
        <v>3493</v>
      </c>
      <c r="B704" s="15" t="s">
        <v>139</v>
      </c>
      <c r="C704" s="15" t="s">
        <v>19</v>
      </c>
      <c r="D704" s="3" t="n">
        <v>0.697916666666667</v>
      </c>
      <c r="E704" s="3" t="n">
        <v>0.75</v>
      </c>
      <c r="G704" s="1" t="s">
        <v>274</v>
      </c>
      <c r="H704" s="15" t="s">
        <v>121</v>
      </c>
      <c r="I704" s="4" t="n">
        <v>1222</v>
      </c>
      <c r="J704" s="4" t="n">
        <v>38240</v>
      </c>
      <c r="K704" s="5" t="n">
        <v>31.2929623567921</v>
      </c>
    </row>
    <row r="705" customFormat="false" ht="13.5" hidden="false" customHeight="false" outlineLevel="0" collapsed="false">
      <c r="A705" s="2" t="n">
        <v>3494</v>
      </c>
      <c r="B705" s="15" t="s">
        <v>139</v>
      </c>
      <c r="C705" s="15" t="s">
        <v>19</v>
      </c>
      <c r="D705" s="3" t="n">
        <v>0.697916666666667</v>
      </c>
      <c r="E705" s="3" t="n">
        <v>0.75</v>
      </c>
      <c r="G705" s="1" t="s">
        <v>274</v>
      </c>
      <c r="H705" s="15" t="s">
        <v>109</v>
      </c>
      <c r="I705" s="4" t="n">
        <v>1016</v>
      </c>
      <c r="J705" s="4" t="n">
        <v>33640</v>
      </c>
      <c r="K705" s="5" t="n">
        <v>33.1102362204724</v>
      </c>
    </row>
    <row r="706" customFormat="false" ht="13.5" hidden="false" customHeight="false" outlineLevel="0" collapsed="false">
      <c r="A706" s="2" t="n">
        <v>3495</v>
      </c>
      <c r="B706" s="15" t="s">
        <v>139</v>
      </c>
      <c r="C706" s="15" t="s">
        <v>19</v>
      </c>
      <c r="D706" s="3" t="n">
        <v>0.697916666666667</v>
      </c>
      <c r="E706" s="3" t="n">
        <v>0.75</v>
      </c>
      <c r="G706" s="1" t="s">
        <v>274</v>
      </c>
      <c r="H706" s="15" t="s">
        <v>102</v>
      </c>
      <c r="I706" s="4" t="n">
        <v>1016</v>
      </c>
      <c r="J706" s="4" t="n">
        <v>33740</v>
      </c>
      <c r="K706" s="5" t="n">
        <v>33.2086614173228</v>
      </c>
    </row>
    <row r="707" customFormat="false" ht="13.5" hidden="false" customHeight="false" outlineLevel="0" collapsed="false">
      <c r="A707" s="2" t="n">
        <v>3496</v>
      </c>
      <c r="B707" s="15" t="s">
        <v>139</v>
      </c>
      <c r="C707" s="15" t="s">
        <v>19</v>
      </c>
      <c r="D707" s="3" t="n">
        <v>0.697916666666667</v>
      </c>
      <c r="E707" s="3" t="n">
        <v>0.75</v>
      </c>
      <c r="G707" s="1" t="s">
        <v>274</v>
      </c>
      <c r="H707" s="15" t="s">
        <v>22</v>
      </c>
      <c r="I707" s="4" t="n">
        <v>616</v>
      </c>
      <c r="J707" s="4" t="n">
        <v>26540</v>
      </c>
      <c r="K707" s="5" t="n">
        <v>43.0844155844156</v>
      </c>
    </row>
    <row r="708" customFormat="false" ht="13.5" hidden="false" customHeight="false" outlineLevel="0" collapsed="false">
      <c r="A708" s="2" t="n">
        <v>3497</v>
      </c>
      <c r="B708" s="15" t="s">
        <v>139</v>
      </c>
      <c r="C708" s="15" t="s">
        <v>19</v>
      </c>
      <c r="D708" s="3" t="n">
        <v>0.697916666666667</v>
      </c>
      <c r="E708" s="3" t="n">
        <v>0.75</v>
      </c>
      <c r="G708" s="1" t="s">
        <v>274</v>
      </c>
      <c r="H708" s="15" t="s">
        <v>112</v>
      </c>
      <c r="I708" s="4" t="n">
        <v>616</v>
      </c>
      <c r="J708" s="4" t="n">
        <v>28640</v>
      </c>
      <c r="K708" s="5" t="n">
        <v>46.4935064935065</v>
      </c>
    </row>
    <row r="709" customFormat="false" ht="13.5" hidden="false" customHeight="false" outlineLevel="0" collapsed="false">
      <c r="A709" s="2" t="n">
        <v>3498</v>
      </c>
      <c r="B709" s="15" t="s">
        <v>139</v>
      </c>
      <c r="C709" s="15" t="s">
        <v>19</v>
      </c>
      <c r="D709" s="3" t="n">
        <v>0.697916666666667</v>
      </c>
      <c r="E709" s="3" t="n">
        <v>0.75</v>
      </c>
      <c r="G709" s="1" t="s">
        <v>274</v>
      </c>
      <c r="H709" s="15" t="s">
        <v>113</v>
      </c>
      <c r="I709" s="4" t="n">
        <v>616</v>
      </c>
      <c r="J709" s="4" t="n">
        <v>29740</v>
      </c>
      <c r="K709" s="5" t="n">
        <v>48.2792207792208</v>
      </c>
    </row>
    <row r="710" customFormat="false" ht="13.5" hidden="false" customHeight="false" outlineLevel="0" collapsed="false">
      <c r="A710" s="2" t="n">
        <v>3499</v>
      </c>
      <c r="B710" s="15" t="s">
        <v>139</v>
      </c>
      <c r="C710" s="15" t="s">
        <v>19</v>
      </c>
      <c r="D710" s="3" t="n">
        <v>0.697916666666667</v>
      </c>
      <c r="E710" s="3" t="n">
        <v>0.75</v>
      </c>
      <c r="G710" s="1" t="s">
        <v>274</v>
      </c>
      <c r="H710" s="15" t="s">
        <v>111</v>
      </c>
      <c r="I710" s="4" t="n">
        <v>616</v>
      </c>
      <c r="J710" s="4" t="n">
        <v>31440</v>
      </c>
      <c r="K710" s="5" t="n">
        <v>51.038961038961</v>
      </c>
    </row>
    <row r="711" customFormat="false" ht="13.5" hidden="false" customHeight="false" outlineLevel="0" collapsed="false">
      <c r="A711" s="2" t="n">
        <v>3500</v>
      </c>
      <c r="B711" s="15" t="s">
        <v>139</v>
      </c>
      <c r="C711" s="15" t="s">
        <v>19</v>
      </c>
      <c r="D711" s="3" t="n">
        <v>0.697916666666667</v>
      </c>
      <c r="E711" s="3" t="n">
        <v>0.75</v>
      </c>
      <c r="G711" s="1" t="s">
        <v>274</v>
      </c>
      <c r="H711" s="15" t="s">
        <v>215</v>
      </c>
      <c r="I711" s="4" t="n">
        <v>616</v>
      </c>
      <c r="J711" s="4" t="n">
        <v>32140</v>
      </c>
      <c r="K711" s="5" t="n">
        <v>52.1753246753247</v>
      </c>
    </row>
    <row r="712" customFormat="false" ht="13.5" hidden="false" customHeight="false" outlineLevel="0" collapsed="false">
      <c r="A712" s="2" t="n">
        <v>3501</v>
      </c>
      <c r="B712" s="15" t="s">
        <v>139</v>
      </c>
      <c r="C712" s="15" t="s">
        <v>19</v>
      </c>
      <c r="D712" s="3" t="n">
        <v>0.753472222222222</v>
      </c>
      <c r="E712" s="3" t="n">
        <v>0.805555555555555</v>
      </c>
      <c r="G712" s="1" t="s">
        <v>275</v>
      </c>
      <c r="H712" s="15" t="s">
        <v>121</v>
      </c>
      <c r="I712" s="4" t="n">
        <v>1222</v>
      </c>
      <c r="J712" s="4" t="n">
        <v>38240</v>
      </c>
      <c r="K712" s="5" t="n">
        <v>31.2929623567921</v>
      </c>
    </row>
    <row r="713" customFormat="false" ht="13.5" hidden="false" customHeight="false" outlineLevel="0" collapsed="false">
      <c r="A713" s="2" t="n">
        <v>3502</v>
      </c>
      <c r="B713" s="15" t="s">
        <v>139</v>
      </c>
      <c r="C713" s="15" t="s">
        <v>19</v>
      </c>
      <c r="D713" s="3" t="n">
        <v>0.753472222222222</v>
      </c>
      <c r="E713" s="3" t="n">
        <v>0.805555555555555</v>
      </c>
      <c r="G713" s="1" t="s">
        <v>275</v>
      </c>
      <c r="H713" s="15" t="s">
        <v>109</v>
      </c>
      <c r="I713" s="4" t="n">
        <v>1016</v>
      </c>
      <c r="J713" s="4" t="n">
        <v>33640</v>
      </c>
      <c r="K713" s="5" t="n">
        <v>33.1102362204724</v>
      </c>
    </row>
    <row r="714" customFormat="false" ht="13.5" hidden="false" customHeight="false" outlineLevel="0" collapsed="false">
      <c r="A714" s="2" t="n">
        <v>3503</v>
      </c>
      <c r="B714" s="15" t="s">
        <v>139</v>
      </c>
      <c r="C714" s="15" t="s">
        <v>19</v>
      </c>
      <c r="D714" s="3" t="n">
        <v>0.753472222222222</v>
      </c>
      <c r="E714" s="3" t="n">
        <v>0.805555555555555</v>
      </c>
      <c r="G714" s="1" t="s">
        <v>275</v>
      </c>
      <c r="H714" s="15" t="s">
        <v>102</v>
      </c>
      <c r="I714" s="4" t="n">
        <v>1016</v>
      </c>
      <c r="J714" s="4" t="n">
        <v>33740</v>
      </c>
      <c r="K714" s="5" t="n">
        <v>33.2086614173228</v>
      </c>
    </row>
    <row r="715" customFormat="false" ht="13.5" hidden="false" customHeight="false" outlineLevel="0" collapsed="false">
      <c r="A715" s="2" t="n">
        <v>3504</v>
      </c>
      <c r="B715" s="15" t="s">
        <v>139</v>
      </c>
      <c r="C715" s="15" t="s">
        <v>19</v>
      </c>
      <c r="D715" s="3" t="n">
        <v>0.753472222222222</v>
      </c>
      <c r="E715" s="3" t="n">
        <v>0.805555555555555</v>
      </c>
      <c r="G715" s="1" t="s">
        <v>275</v>
      </c>
      <c r="H715" s="15" t="s">
        <v>22</v>
      </c>
      <c r="I715" s="4" t="n">
        <v>616</v>
      </c>
      <c r="J715" s="4" t="n">
        <v>15040</v>
      </c>
      <c r="K715" s="5" t="n">
        <v>24.4155844155844</v>
      </c>
    </row>
    <row r="716" customFormat="false" ht="13.5" hidden="false" customHeight="false" outlineLevel="0" collapsed="false">
      <c r="A716" s="2" t="n">
        <v>3505</v>
      </c>
      <c r="B716" s="15" t="s">
        <v>139</v>
      </c>
      <c r="C716" s="15" t="s">
        <v>19</v>
      </c>
      <c r="D716" s="3" t="n">
        <v>0.753472222222222</v>
      </c>
      <c r="E716" s="3" t="n">
        <v>0.805555555555555</v>
      </c>
      <c r="G716" s="1" t="s">
        <v>275</v>
      </c>
      <c r="H716" s="15" t="s">
        <v>112</v>
      </c>
      <c r="I716" s="4" t="n">
        <v>616</v>
      </c>
      <c r="J716" s="4" t="n">
        <v>20440</v>
      </c>
      <c r="K716" s="5" t="n">
        <v>33.1818181818182</v>
      </c>
    </row>
    <row r="717" customFormat="false" ht="13.5" hidden="false" customHeight="false" outlineLevel="0" collapsed="false">
      <c r="A717" s="2" t="n">
        <v>3506</v>
      </c>
      <c r="B717" s="15" t="s">
        <v>139</v>
      </c>
      <c r="C717" s="15" t="s">
        <v>19</v>
      </c>
      <c r="D717" s="3" t="n">
        <v>0.753472222222222</v>
      </c>
      <c r="E717" s="3" t="n">
        <v>0.805555555555555</v>
      </c>
      <c r="G717" s="1" t="s">
        <v>275</v>
      </c>
      <c r="H717" s="15" t="s">
        <v>113</v>
      </c>
      <c r="I717" s="4" t="n">
        <v>616</v>
      </c>
      <c r="J717" s="4" t="n">
        <v>23240</v>
      </c>
      <c r="K717" s="5" t="n">
        <v>37.7272727272727</v>
      </c>
    </row>
    <row r="718" customFormat="false" ht="13.5" hidden="false" customHeight="false" outlineLevel="0" collapsed="false">
      <c r="A718" s="2" t="n">
        <v>3507</v>
      </c>
      <c r="B718" s="15" t="s">
        <v>139</v>
      </c>
      <c r="C718" s="15" t="s">
        <v>19</v>
      </c>
      <c r="D718" s="3" t="n">
        <v>0.753472222222222</v>
      </c>
      <c r="E718" s="3" t="n">
        <v>0.805555555555555</v>
      </c>
      <c r="G718" s="1" t="s">
        <v>275</v>
      </c>
      <c r="H718" s="15" t="s">
        <v>111</v>
      </c>
      <c r="I718" s="4" t="n">
        <v>616</v>
      </c>
      <c r="J718" s="4" t="n">
        <v>27740</v>
      </c>
      <c r="K718" s="5" t="n">
        <v>45.0324675324675</v>
      </c>
    </row>
    <row r="719" customFormat="false" ht="13.5" hidden="false" customHeight="false" outlineLevel="0" collapsed="false">
      <c r="A719" s="2" t="n">
        <v>3508</v>
      </c>
      <c r="B719" s="15" t="s">
        <v>139</v>
      </c>
      <c r="C719" s="15" t="s">
        <v>19</v>
      </c>
      <c r="D719" s="3" t="n">
        <v>0.753472222222222</v>
      </c>
      <c r="E719" s="3" t="n">
        <v>0.805555555555555</v>
      </c>
      <c r="G719" s="1" t="s">
        <v>275</v>
      </c>
      <c r="H719" s="15" t="s">
        <v>215</v>
      </c>
      <c r="I719" s="4" t="n">
        <v>616</v>
      </c>
      <c r="J719" s="4" t="n">
        <v>29640</v>
      </c>
      <c r="K719" s="5" t="n">
        <v>48.1168831168831</v>
      </c>
    </row>
    <row r="720" customFormat="false" ht="13.5" hidden="false" customHeight="false" outlineLevel="0" collapsed="false">
      <c r="A720" s="2" t="n">
        <v>3751</v>
      </c>
      <c r="B720" s="15" t="s">
        <v>26</v>
      </c>
      <c r="C720" s="15" t="s">
        <v>19</v>
      </c>
      <c r="D720" s="3" t="n">
        <v>0.489583333333333</v>
      </c>
      <c r="E720" s="3" t="n">
        <v>0.572916666666667</v>
      </c>
      <c r="G720" s="1" t="s">
        <v>276</v>
      </c>
      <c r="H720" s="15" t="s">
        <v>121</v>
      </c>
      <c r="I720" s="4" t="n">
        <v>2018</v>
      </c>
      <c r="J720" s="4" t="n">
        <v>46360</v>
      </c>
      <c r="K720" s="5" t="n">
        <v>22.9732408325074</v>
      </c>
    </row>
    <row r="721" customFormat="false" ht="13.5" hidden="false" customHeight="false" outlineLevel="0" collapsed="false">
      <c r="A721" s="2" t="n">
        <v>3752</v>
      </c>
      <c r="B721" s="15" t="s">
        <v>26</v>
      </c>
      <c r="C721" s="15" t="s">
        <v>19</v>
      </c>
      <c r="D721" s="3" t="n">
        <v>0.489583333333333</v>
      </c>
      <c r="E721" s="3" t="n">
        <v>0.572916666666667</v>
      </c>
      <c r="G721" s="1" t="s">
        <v>276</v>
      </c>
      <c r="H721" s="15" t="s">
        <v>109</v>
      </c>
      <c r="I721" s="4" t="n">
        <v>1613</v>
      </c>
      <c r="J721" s="4" t="n">
        <v>36060</v>
      </c>
      <c r="K721" s="5" t="n">
        <v>22.3558586484811</v>
      </c>
    </row>
    <row r="722" customFormat="false" ht="13.5" hidden="false" customHeight="false" outlineLevel="0" collapsed="false">
      <c r="A722" s="2" t="n">
        <v>3753</v>
      </c>
      <c r="B722" s="15" t="s">
        <v>26</v>
      </c>
      <c r="C722" s="15" t="s">
        <v>19</v>
      </c>
      <c r="D722" s="3" t="n">
        <v>0.489583333333333</v>
      </c>
      <c r="E722" s="3" t="n">
        <v>0.572916666666667</v>
      </c>
      <c r="G722" s="1" t="s">
        <v>276</v>
      </c>
      <c r="H722" s="15" t="s">
        <v>102</v>
      </c>
      <c r="I722" s="4" t="n">
        <v>1613</v>
      </c>
      <c r="J722" s="4" t="n">
        <v>43660</v>
      </c>
      <c r="K722" s="5" t="n">
        <v>27.0675759454433</v>
      </c>
    </row>
    <row r="723" customFormat="false" ht="13.5" hidden="false" customHeight="false" outlineLevel="0" collapsed="false">
      <c r="A723" s="2" t="n">
        <v>3754</v>
      </c>
      <c r="B723" s="15" t="s">
        <v>26</v>
      </c>
      <c r="C723" s="15" t="s">
        <v>19</v>
      </c>
      <c r="D723" s="3" t="n">
        <v>0.489583333333333</v>
      </c>
      <c r="E723" s="3" t="n">
        <v>0.572916666666667</v>
      </c>
      <c r="G723" s="1" t="s">
        <v>276</v>
      </c>
      <c r="H723" s="15" t="s">
        <v>22</v>
      </c>
      <c r="I723" s="4" t="n">
        <v>1213</v>
      </c>
      <c r="J723" s="4" t="n">
        <v>12260</v>
      </c>
      <c r="K723" s="5" t="n">
        <v>10.1071723000824</v>
      </c>
    </row>
    <row r="724" customFormat="false" ht="13.5" hidden="false" customHeight="false" outlineLevel="0" collapsed="false">
      <c r="A724" s="2" t="n">
        <v>3755</v>
      </c>
      <c r="B724" s="15" t="s">
        <v>26</v>
      </c>
      <c r="C724" s="15" t="s">
        <v>19</v>
      </c>
      <c r="D724" s="3" t="n">
        <v>0.489583333333333</v>
      </c>
      <c r="E724" s="3" t="n">
        <v>0.572916666666667</v>
      </c>
      <c r="G724" s="1" t="s">
        <v>276</v>
      </c>
      <c r="H724" s="15" t="s">
        <v>112</v>
      </c>
      <c r="I724" s="4" t="n">
        <v>1213</v>
      </c>
      <c r="J724" s="4" t="n">
        <v>12760</v>
      </c>
      <c r="K724" s="5" t="n">
        <v>10.5193734542457</v>
      </c>
    </row>
    <row r="725" customFormat="false" ht="13.5" hidden="false" customHeight="false" outlineLevel="0" collapsed="false">
      <c r="A725" s="2" t="n">
        <v>3756</v>
      </c>
      <c r="B725" s="15" t="s">
        <v>26</v>
      </c>
      <c r="C725" s="15" t="s">
        <v>19</v>
      </c>
      <c r="D725" s="3" t="n">
        <v>0.489583333333333</v>
      </c>
      <c r="E725" s="3" t="n">
        <v>0.572916666666667</v>
      </c>
      <c r="G725" s="1" t="s">
        <v>276</v>
      </c>
      <c r="H725" s="15" t="s">
        <v>113</v>
      </c>
      <c r="I725" s="4" t="n">
        <v>1213</v>
      </c>
      <c r="J725" s="4" t="n">
        <v>16260</v>
      </c>
      <c r="K725" s="5" t="n">
        <v>13.4047815333883</v>
      </c>
    </row>
    <row r="726" customFormat="false" ht="13.5" hidden="false" customHeight="false" outlineLevel="0" collapsed="false">
      <c r="A726" s="2" t="n">
        <v>3757</v>
      </c>
      <c r="B726" s="15" t="s">
        <v>26</v>
      </c>
      <c r="C726" s="15" t="s">
        <v>19</v>
      </c>
      <c r="D726" s="3" t="n">
        <v>0.489583333333333</v>
      </c>
      <c r="E726" s="3" t="n">
        <v>0.572916666666667</v>
      </c>
      <c r="G726" s="1" t="s">
        <v>276</v>
      </c>
      <c r="H726" s="15" t="s">
        <v>111</v>
      </c>
      <c r="I726" s="4" t="n">
        <v>1213</v>
      </c>
      <c r="J726" s="4" t="n">
        <v>16360</v>
      </c>
      <c r="K726" s="5" t="n">
        <v>13.4872217642209</v>
      </c>
    </row>
    <row r="727" customFormat="false" ht="13.5" hidden="false" customHeight="false" outlineLevel="0" collapsed="false">
      <c r="A727" s="2" t="n">
        <v>3758</v>
      </c>
      <c r="B727" s="15" t="s">
        <v>26</v>
      </c>
      <c r="C727" s="15" t="s">
        <v>19</v>
      </c>
      <c r="D727" s="3" t="n">
        <v>0.489583333333333</v>
      </c>
      <c r="E727" s="3" t="n">
        <v>0.572916666666667</v>
      </c>
      <c r="G727" s="1" t="s">
        <v>276</v>
      </c>
      <c r="H727" s="15" t="s">
        <v>215</v>
      </c>
      <c r="I727" s="4" t="n">
        <v>1213</v>
      </c>
      <c r="J727" s="4" t="n">
        <v>31460</v>
      </c>
      <c r="K727" s="5" t="n">
        <v>25.9356966199505</v>
      </c>
    </row>
    <row r="728" customFormat="false" ht="13.5" hidden="false" customHeight="false" outlineLevel="0" collapsed="false">
      <c r="A728" s="2" t="n">
        <v>3759</v>
      </c>
      <c r="B728" s="15" t="s">
        <v>26</v>
      </c>
      <c r="C728" s="15" t="s">
        <v>19</v>
      </c>
      <c r="D728" s="3" t="n">
        <v>0.489583333333333</v>
      </c>
      <c r="E728" s="3" t="n">
        <v>0.572916666666667</v>
      </c>
      <c r="G728" s="1" t="s">
        <v>276</v>
      </c>
      <c r="H728" s="15" t="s">
        <v>217</v>
      </c>
      <c r="I728" s="4" t="n">
        <v>2827</v>
      </c>
      <c r="J728" s="4" t="n">
        <v>57360</v>
      </c>
      <c r="K728" s="5" t="n">
        <v>20.2900601344181</v>
      </c>
    </row>
    <row r="729" customFormat="false" ht="13.5" hidden="false" customHeight="false" outlineLevel="0" collapsed="false">
      <c r="A729" s="2" t="n">
        <v>3760</v>
      </c>
      <c r="B729" s="15" t="s">
        <v>26</v>
      </c>
      <c r="C729" s="15" t="s">
        <v>19</v>
      </c>
      <c r="D729" s="3" t="n">
        <v>0.489583333333333</v>
      </c>
      <c r="E729" s="3" t="n">
        <v>0.572916666666667</v>
      </c>
      <c r="G729" s="1" t="s">
        <v>276</v>
      </c>
      <c r="H729" s="15" t="s">
        <v>218</v>
      </c>
      <c r="I729" s="4" t="n">
        <v>2422</v>
      </c>
      <c r="J729" s="4" t="n">
        <v>46860</v>
      </c>
      <c r="K729" s="5" t="n">
        <v>19.3476465730801</v>
      </c>
    </row>
    <row r="730" customFormat="false" ht="13.5" hidden="false" customHeight="false" outlineLevel="0" collapsed="false">
      <c r="A730" s="2" t="n">
        <v>3761</v>
      </c>
      <c r="B730" s="15" t="s">
        <v>26</v>
      </c>
      <c r="C730" s="15" t="s">
        <v>19</v>
      </c>
      <c r="D730" s="3" t="n">
        <v>0.489583333333333</v>
      </c>
      <c r="E730" s="3" t="n">
        <v>0.572916666666667</v>
      </c>
      <c r="G730" s="1" t="s">
        <v>276</v>
      </c>
      <c r="H730" s="15" t="s">
        <v>36</v>
      </c>
      <c r="I730" s="4" t="n">
        <v>2422</v>
      </c>
      <c r="J730" s="4" t="n">
        <v>40960</v>
      </c>
      <c r="K730" s="5" t="n">
        <v>16.9116432700248</v>
      </c>
    </row>
    <row r="731" customFormat="false" ht="13.5" hidden="false" customHeight="false" outlineLevel="0" collapsed="false">
      <c r="A731" s="2" t="n">
        <v>3762</v>
      </c>
      <c r="B731" s="15" t="s">
        <v>26</v>
      </c>
      <c r="C731" s="15" t="s">
        <v>19</v>
      </c>
      <c r="D731" s="3" t="n">
        <v>0.506944444444444</v>
      </c>
      <c r="E731" s="3" t="n">
        <v>0.59375</v>
      </c>
      <c r="G731" s="1" t="s">
        <v>277</v>
      </c>
      <c r="H731" s="15" t="s">
        <v>121</v>
      </c>
      <c r="I731" s="4" t="n">
        <v>2018</v>
      </c>
      <c r="J731" s="4" t="n">
        <v>46360</v>
      </c>
      <c r="K731" s="5" t="n">
        <v>22.9732408325074</v>
      </c>
    </row>
    <row r="732" customFormat="false" ht="13.5" hidden="false" customHeight="false" outlineLevel="0" collapsed="false">
      <c r="A732" s="2" t="n">
        <v>3763</v>
      </c>
      <c r="B732" s="15" t="s">
        <v>26</v>
      </c>
      <c r="C732" s="15" t="s">
        <v>19</v>
      </c>
      <c r="D732" s="3" t="n">
        <v>0.506944444444444</v>
      </c>
      <c r="E732" s="3" t="n">
        <v>0.59375</v>
      </c>
      <c r="G732" s="1" t="s">
        <v>277</v>
      </c>
      <c r="H732" s="15" t="s">
        <v>109</v>
      </c>
      <c r="I732" s="4" t="n">
        <v>1613</v>
      </c>
      <c r="J732" s="4" t="n">
        <v>36060</v>
      </c>
      <c r="K732" s="5" t="n">
        <v>22.3558586484811</v>
      </c>
    </row>
    <row r="733" customFormat="false" ht="13.5" hidden="false" customHeight="false" outlineLevel="0" collapsed="false">
      <c r="A733" s="2" t="n">
        <v>3764</v>
      </c>
      <c r="B733" s="15" t="s">
        <v>26</v>
      </c>
      <c r="C733" s="15" t="s">
        <v>19</v>
      </c>
      <c r="D733" s="3" t="n">
        <v>0.506944444444444</v>
      </c>
      <c r="E733" s="3" t="n">
        <v>0.59375</v>
      </c>
      <c r="G733" s="1" t="s">
        <v>277</v>
      </c>
      <c r="H733" s="15" t="s">
        <v>102</v>
      </c>
      <c r="I733" s="4" t="n">
        <v>1613</v>
      </c>
      <c r="J733" s="4" t="n">
        <v>43660</v>
      </c>
      <c r="K733" s="5" t="n">
        <v>27.0675759454433</v>
      </c>
    </row>
    <row r="734" customFormat="false" ht="13.5" hidden="false" customHeight="false" outlineLevel="0" collapsed="false">
      <c r="A734" s="2" t="n">
        <v>3765</v>
      </c>
      <c r="B734" s="15" t="s">
        <v>26</v>
      </c>
      <c r="C734" s="15" t="s">
        <v>19</v>
      </c>
      <c r="D734" s="3" t="n">
        <v>0.506944444444444</v>
      </c>
      <c r="E734" s="3" t="n">
        <v>0.59375</v>
      </c>
      <c r="G734" s="1" t="s">
        <v>277</v>
      </c>
      <c r="H734" s="15" t="s">
        <v>22</v>
      </c>
      <c r="I734" s="4" t="n">
        <v>1213</v>
      </c>
      <c r="J734" s="4" t="n">
        <v>12260</v>
      </c>
      <c r="K734" s="5" t="n">
        <v>10.1071723000824</v>
      </c>
    </row>
    <row r="735" customFormat="false" ht="13.5" hidden="false" customHeight="false" outlineLevel="0" collapsed="false">
      <c r="A735" s="2" t="n">
        <v>3766</v>
      </c>
      <c r="B735" s="15" t="s">
        <v>26</v>
      </c>
      <c r="C735" s="15" t="s">
        <v>19</v>
      </c>
      <c r="D735" s="3" t="n">
        <v>0.506944444444444</v>
      </c>
      <c r="E735" s="3" t="n">
        <v>0.59375</v>
      </c>
      <c r="G735" s="1" t="s">
        <v>277</v>
      </c>
      <c r="H735" s="15" t="s">
        <v>112</v>
      </c>
      <c r="I735" s="4" t="n">
        <v>1213</v>
      </c>
      <c r="J735" s="4" t="n">
        <v>12760</v>
      </c>
      <c r="K735" s="5" t="n">
        <v>10.5193734542457</v>
      </c>
    </row>
    <row r="736" customFormat="false" ht="13.5" hidden="false" customHeight="false" outlineLevel="0" collapsed="false">
      <c r="A736" s="2" t="n">
        <v>3767</v>
      </c>
      <c r="B736" s="15" t="s">
        <v>26</v>
      </c>
      <c r="C736" s="15" t="s">
        <v>19</v>
      </c>
      <c r="D736" s="3" t="n">
        <v>0.506944444444444</v>
      </c>
      <c r="E736" s="3" t="n">
        <v>0.59375</v>
      </c>
      <c r="G736" s="1" t="s">
        <v>277</v>
      </c>
      <c r="H736" s="15" t="s">
        <v>113</v>
      </c>
      <c r="I736" s="4" t="n">
        <v>1213</v>
      </c>
      <c r="J736" s="4" t="n">
        <v>16260</v>
      </c>
      <c r="K736" s="5" t="n">
        <v>13.4047815333883</v>
      </c>
    </row>
    <row r="737" customFormat="false" ht="13.5" hidden="false" customHeight="false" outlineLevel="0" collapsed="false">
      <c r="A737" s="2" t="n">
        <v>3768</v>
      </c>
      <c r="B737" s="15" t="s">
        <v>26</v>
      </c>
      <c r="C737" s="15" t="s">
        <v>19</v>
      </c>
      <c r="D737" s="3" t="n">
        <v>0.506944444444444</v>
      </c>
      <c r="E737" s="3" t="n">
        <v>0.59375</v>
      </c>
      <c r="G737" s="1" t="s">
        <v>277</v>
      </c>
      <c r="H737" s="15" t="s">
        <v>111</v>
      </c>
      <c r="I737" s="4" t="n">
        <v>1213</v>
      </c>
      <c r="J737" s="4" t="n">
        <v>16360</v>
      </c>
      <c r="K737" s="5" t="n">
        <v>13.4872217642209</v>
      </c>
    </row>
    <row r="738" customFormat="false" ht="13.5" hidden="false" customHeight="false" outlineLevel="0" collapsed="false">
      <c r="A738" s="2" t="n">
        <v>3769</v>
      </c>
      <c r="B738" s="15" t="s">
        <v>26</v>
      </c>
      <c r="C738" s="15" t="s">
        <v>19</v>
      </c>
      <c r="D738" s="3" t="n">
        <v>0.506944444444444</v>
      </c>
      <c r="E738" s="3" t="n">
        <v>0.59375</v>
      </c>
      <c r="G738" s="1" t="s">
        <v>277</v>
      </c>
      <c r="H738" s="15" t="s">
        <v>215</v>
      </c>
      <c r="I738" s="4" t="n">
        <v>1213</v>
      </c>
      <c r="J738" s="4" t="n">
        <v>31460</v>
      </c>
      <c r="K738" s="5" t="n">
        <v>25.9356966199505</v>
      </c>
    </row>
    <row r="739" customFormat="false" ht="13.5" hidden="false" customHeight="false" outlineLevel="0" collapsed="false">
      <c r="A739" s="2" t="n">
        <v>3770</v>
      </c>
      <c r="B739" s="15" t="s">
        <v>26</v>
      </c>
      <c r="C739" s="15" t="s">
        <v>19</v>
      </c>
      <c r="D739" s="3" t="n">
        <v>0.559027777777778</v>
      </c>
      <c r="E739" s="3" t="n">
        <v>0.642361111111111</v>
      </c>
      <c r="G739" s="1" t="s">
        <v>278</v>
      </c>
      <c r="H739" s="15" t="s">
        <v>121</v>
      </c>
      <c r="I739" s="4" t="n">
        <v>2018</v>
      </c>
      <c r="J739" s="4" t="n">
        <v>46360</v>
      </c>
      <c r="K739" s="5" t="n">
        <v>22.9732408325074</v>
      </c>
    </row>
    <row r="740" customFormat="false" ht="13.5" hidden="false" customHeight="false" outlineLevel="0" collapsed="false">
      <c r="A740" s="2" t="n">
        <v>3771</v>
      </c>
      <c r="B740" s="15" t="s">
        <v>26</v>
      </c>
      <c r="C740" s="15" t="s">
        <v>19</v>
      </c>
      <c r="D740" s="3" t="n">
        <v>0.559027777777778</v>
      </c>
      <c r="E740" s="3" t="n">
        <v>0.642361111111111</v>
      </c>
      <c r="G740" s="1" t="s">
        <v>278</v>
      </c>
      <c r="H740" s="15" t="s">
        <v>109</v>
      </c>
      <c r="I740" s="4" t="n">
        <v>1613</v>
      </c>
      <c r="J740" s="4" t="n">
        <v>43060</v>
      </c>
      <c r="K740" s="5" t="n">
        <v>26.6955982641042</v>
      </c>
    </row>
    <row r="741" customFormat="false" ht="13.5" hidden="false" customHeight="false" outlineLevel="0" collapsed="false">
      <c r="A741" s="2" t="n">
        <v>3772</v>
      </c>
      <c r="B741" s="15" t="s">
        <v>26</v>
      </c>
      <c r="C741" s="15" t="s">
        <v>19</v>
      </c>
      <c r="D741" s="3" t="n">
        <v>0.559027777777778</v>
      </c>
      <c r="E741" s="3" t="n">
        <v>0.642361111111111</v>
      </c>
      <c r="G741" s="1" t="s">
        <v>278</v>
      </c>
      <c r="H741" s="15" t="s">
        <v>102</v>
      </c>
      <c r="I741" s="4" t="n">
        <v>1613</v>
      </c>
      <c r="J741" s="4" t="n">
        <v>43660</v>
      </c>
      <c r="K741" s="5" t="n">
        <v>27.0675759454433</v>
      </c>
    </row>
    <row r="742" customFormat="false" ht="13.5" hidden="false" customHeight="false" outlineLevel="0" collapsed="false">
      <c r="A742" s="2" t="n">
        <v>3773</v>
      </c>
      <c r="B742" s="15" t="s">
        <v>26</v>
      </c>
      <c r="C742" s="15" t="s">
        <v>19</v>
      </c>
      <c r="D742" s="3" t="n">
        <v>0.559027777777778</v>
      </c>
      <c r="E742" s="3" t="n">
        <v>0.642361111111111</v>
      </c>
      <c r="G742" s="1" t="s">
        <v>278</v>
      </c>
      <c r="H742" s="15" t="s">
        <v>22</v>
      </c>
      <c r="I742" s="4" t="n">
        <v>1213</v>
      </c>
      <c r="J742" s="4" t="n">
        <v>21660</v>
      </c>
      <c r="K742" s="5" t="n">
        <v>17.8565539983512</v>
      </c>
    </row>
    <row r="743" customFormat="false" ht="13.5" hidden="false" customHeight="false" outlineLevel="0" collapsed="false">
      <c r="A743" s="2" t="n">
        <v>3774</v>
      </c>
      <c r="B743" s="15" t="s">
        <v>26</v>
      </c>
      <c r="C743" s="15" t="s">
        <v>19</v>
      </c>
      <c r="D743" s="3" t="n">
        <v>0.559027777777778</v>
      </c>
      <c r="E743" s="3" t="n">
        <v>0.642361111111111</v>
      </c>
      <c r="G743" s="1" t="s">
        <v>278</v>
      </c>
      <c r="H743" s="15" t="s">
        <v>112</v>
      </c>
      <c r="I743" s="4" t="n">
        <v>1213</v>
      </c>
      <c r="J743" s="4" t="n">
        <v>27860</v>
      </c>
      <c r="K743" s="5" t="n">
        <v>22.9678483099753</v>
      </c>
    </row>
    <row r="744" customFormat="false" ht="13.5" hidden="false" customHeight="false" outlineLevel="0" collapsed="false">
      <c r="A744" s="2" t="n">
        <v>3775</v>
      </c>
      <c r="B744" s="15" t="s">
        <v>26</v>
      </c>
      <c r="C744" s="15" t="s">
        <v>19</v>
      </c>
      <c r="D744" s="3" t="n">
        <v>0.559027777777778</v>
      </c>
      <c r="E744" s="3" t="n">
        <v>0.642361111111111</v>
      </c>
      <c r="G744" s="1" t="s">
        <v>278</v>
      </c>
      <c r="H744" s="15" t="s">
        <v>113</v>
      </c>
      <c r="I744" s="4" t="n">
        <v>1213</v>
      </c>
      <c r="J744" s="4" t="n">
        <v>31060</v>
      </c>
      <c r="K744" s="5" t="n">
        <v>25.60593569662</v>
      </c>
    </row>
    <row r="745" customFormat="false" ht="13.5" hidden="false" customHeight="false" outlineLevel="0" collapsed="false">
      <c r="A745" s="2" t="n">
        <v>3776</v>
      </c>
      <c r="B745" s="15" t="s">
        <v>26</v>
      </c>
      <c r="C745" s="15" t="s">
        <v>19</v>
      </c>
      <c r="D745" s="3" t="n">
        <v>0.559027777777778</v>
      </c>
      <c r="E745" s="3" t="n">
        <v>0.642361111111111</v>
      </c>
      <c r="G745" s="1" t="s">
        <v>278</v>
      </c>
      <c r="H745" s="15" t="s">
        <v>111</v>
      </c>
      <c r="I745" s="4" t="n">
        <v>1213</v>
      </c>
      <c r="J745" s="4" t="n">
        <v>36160</v>
      </c>
      <c r="K745" s="5" t="n">
        <v>29.8103874690849</v>
      </c>
    </row>
    <row r="746" customFormat="false" ht="13.5" hidden="false" customHeight="false" outlineLevel="0" collapsed="false">
      <c r="A746" s="2" t="n">
        <v>3777</v>
      </c>
      <c r="B746" s="15" t="s">
        <v>26</v>
      </c>
      <c r="C746" s="15" t="s">
        <v>19</v>
      </c>
      <c r="D746" s="3" t="n">
        <v>0.559027777777778</v>
      </c>
      <c r="E746" s="3" t="n">
        <v>0.642361111111111</v>
      </c>
      <c r="G746" s="1" t="s">
        <v>278</v>
      </c>
      <c r="H746" s="15" t="s">
        <v>215</v>
      </c>
      <c r="I746" s="4" t="n">
        <v>1213</v>
      </c>
      <c r="J746" s="4" t="n">
        <v>38260</v>
      </c>
      <c r="K746" s="5" t="n">
        <v>31.5416323165705</v>
      </c>
    </row>
    <row r="747" customFormat="false" ht="13.5" hidden="false" customHeight="false" outlineLevel="0" collapsed="false">
      <c r="A747" s="2" t="n">
        <v>3778</v>
      </c>
      <c r="B747" s="15" t="s">
        <v>26</v>
      </c>
      <c r="C747" s="15" t="s">
        <v>19</v>
      </c>
      <c r="D747" s="3" t="n">
        <v>0.746527777777778</v>
      </c>
      <c r="E747" s="3" t="n">
        <v>0.829861111111111</v>
      </c>
      <c r="G747" s="1" t="s">
        <v>279</v>
      </c>
      <c r="H747" s="15" t="s">
        <v>121</v>
      </c>
      <c r="I747" s="4" t="n">
        <v>2018</v>
      </c>
      <c r="J747" s="4" t="n">
        <v>46360</v>
      </c>
      <c r="K747" s="5" t="n">
        <v>22.9732408325074</v>
      </c>
    </row>
    <row r="748" customFormat="false" ht="13.5" hidden="false" customHeight="false" outlineLevel="0" collapsed="false">
      <c r="A748" s="2" t="n">
        <v>3779</v>
      </c>
      <c r="B748" s="15" t="s">
        <v>26</v>
      </c>
      <c r="C748" s="15" t="s">
        <v>19</v>
      </c>
      <c r="D748" s="3" t="n">
        <v>0.746527777777778</v>
      </c>
      <c r="E748" s="3" t="n">
        <v>0.829861111111111</v>
      </c>
      <c r="G748" s="1" t="s">
        <v>279</v>
      </c>
      <c r="H748" s="15" t="s">
        <v>109</v>
      </c>
      <c r="I748" s="4" t="n">
        <v>1613</v>
      </c>
      <c r="J748" s="4" t="n">
        <v>43060</v>
      </c>
      <c r="K748" s="5" t="n">
        <v>26.6955982641042</v>
      </c>
    </row>
    <row r="749" customFormat="false" ht="13.5" hidden="false" customHeight="false" outlineLevel="0" collapsed="false">
      <c r="A749" s="2" t="n">
        <v>3780</v>
      </c>
      <c r="B749" s="15" t="s">
        <v>26</v>
      </c>
      <c r="C749" s="15" t="s">
        <v>19</v>
      </c>
      <c r="D749" s="3" t="n">
        <v>0.746527777777778</v>
      </c>
      <c r="E749" s="3" t="n">
        <v>0.829861111111111</v>
      </c>
      <c r="G749" s="1" t="s">
        <v>279</v>
      </c>
      <c r="H749" s="15" t="s">
        <v>102</v>
      </c>
      <c r="I749" s="4" t="n">
        <v>1613</v>
      </c>
      <c r="J749" s="4" t="n">
        <v>43660</v>
      </c>
      <c r="K749" s="5" t="n">
        <v>27.0675759454433</v>
      </c>
    </row>
    <row r="750" customFormat="false" ht="13.5" hidden="false" customHeight="false" outlineLevel="0" collapsed="false">
      <c r="A750" s="2" t="n">
        <v>3781</v>
      </c>
      <c r="B750" s="15" t="s">
        <v>26</v>
      </c>
      <c r="C750" s="15" t="s">
        <v>19</v>
      </c>
      <c r="D750" s="3" t="n">
        <v>0.746527777777778</v>
      </c>
      <c r="E750" s="3" t="n">
        <v>0.829861111111111</v>
      </c>
      <c r="G750" s="1" t="s">
        <v>279</v>
      </c>
      <c r="H750" s="15" t="s">
        <v>22</v>
      </c>
      <c r="I750" s="4" t="n">
        <v>1213</v>
      </c>
      <c r="J750" s="4" t="n">
        <v>22160</v>
      </c>
      <c r="K750" s="5" t="n">
        <v>18.2687551525144</v>
      </c>
    </row>
    <row r="751" customFormat="false" ht="13.5" hidden="false" customHeight="false" outlineLevel="0" collapsed="false">
      <c r="A751" s="2" t="n">
        <v>3782</v>
      </c>
      <c r="B751" s="15" t="s">
        <v>26</v>
      </c>
      <c r="C751" s="15" t="s">
        <v>19</v>
      </c>
      <c r="D751" s="3" t="n">
        <v>0.746527777777778</v>
      </c>
      <c r="E751" s="3" t="n">
        <v>0.829861111111111</v>
      </c>
      <c r="G751" s="1" t="s">
        <v>279</v>
      </c>
      <c r="H751" s="15" t="s">
        <v>112</v>
      </c>
      <c r="I751" s="4" t="n">
        <v>1213</v>
      </c>
      <c r="J751" s="4" t="n">
        <v>28260</v>
      </c>
      <c r="K751" s="5" t="n">
        <v>23.2976092333059</v>
      </c>
    </row>
    <row r="752" customFormat="false" ht="13.5" hidden="false" customHeight="false" outlineLevel="0" collapsed="false">
      <c r="A752" s="2" t="n">
        <v>3783</v>
      </c>
      <c r="B752" s="15" t="s">
        <v>26</v>
      </c>
      <c r="C752" s="15" t="s">
        <v>19</v>
      </c>
      <c r="D752" s="3" t="n">
        <v>0.746527777777778</v>
      </c>
      <c r="E752" s="3" t="n">
        <v>0.829861111111111</v>
      </c>
      <c r="G752" s="1" t="s">
        <v>279</v>
      </c>
      <c r="H752" s="15" t="s">
        <v>113</v>
      </c>
      <c r="I752" s="4" t="n">
        <v>1213</v>
      </c>
      <c r="J752" s="4" t="n">
        <v>31360</v>
      </c>
      <c r="K752" s="5" t="n">
        <v>25.8532563891179</v>
      </c>
    </row>
    <row r="753" customFormat="false" ht="13.5" hidden="false" customHeight="false" outlineLevel="0" collapsed="false">
      <c r="A753" s="2" t="n">
        <v>3784</v>
      </c>
      <c r="B753" s="15" t="s">
        <v>26</v>
      </c>
      <c r="C753" s="15" t="s">
        <v>19</v>
      </c>
      <c r="D753" s="3" t="n">
        <v>0.746527777777778</v>
      </c>
      <c r="E753" s="3" t="n">
        <v>0.829861111111111</v>
      </c>
      <c r="G753" s="1" t="s">
        <v>279</v>
      </c>
      <c r="H753" s="15" t="s">
        <v>111</v>
      </c>
      <c r="I753" s="4" t="n">
        <v>1213</v>
      </c>
      <c r="J753" s="4" t="n">
        <v>36360</v>
      </c>
      <c r="K753" s="5" t="n">
        <v>29.9752679307502</v>
      </c>
    </row>
    <row r="754" customFormat="false" ht="13.5" hidden="false" customHeight="false" outlineLevel="0" collapsed="false">
      <c r="A754" s="2" t="n">
        <v>3785</v>
      </c>
      <c r="B754" s="15" t="s">
        <v>26</v>
      </c>
      <c r="C754" s="15" t="s">
        <v>19</v>
      </c>
      <c r="D754" s="3" t="n">
        <v>0.746527777777778</v>
      </c>
      <c r="E754" s="3" t="n">
        <v>0.829861111111111</v>
      </c>
      <c r="G754" s="1" t="s">
        <v>279</v>
      </c>
      <c r="H754" s="15" t="s">
        <v>215</v>
      </c>
      <c r="I754" s="4" t="n">
        <v>1213</v>
      </c>
      <c r="J754" s="4" t="n">
        <v>38460</v>
      </c>
      <c r="K754" s="5" t="n">
        <v>31.7065127782358</v>
      </c>
    </row>
    <row r="755" customFormat="false" ht="13.5" hidden="false" customHeight="false" outlineLevel="0" collapsed="false">
      <c r="A755" s="2" t="n">
        <v>3786</v>
      </c>
      <c r="B755" s="15" t="s">
        <v>26</v>
      </c>
      <c r="C755" s="15" t="s">
        <v>19</v>
      </c>
      <c r="D755" s="3" t="n">
        <v>0.746527777777778</v>
      </c>
      <c r="E755" s="3" t="n">
        <v>0.829861111111111</v>
      </c>
      <c r="G755" s="1" t="s">
        <v>279</v>
      </c>
      <c r="H755" s="15" t="s">
        <v>217</v>
      </c>
      <c r="I755" s="4" t="n">
        <v>2827</v>
      </c>
      <c r="J755" s="4" t="n">
        <v>57360</v>
      </c>
      <c r="K755" s="5" t="n">
        <v>20.2900601344181</v>
      </c>
    </row>
    <row r="756" customFormat="false" ht="13.5" hidden="false" customHeight="false" outlineLevel="0" collapsed="false">
      <c r="A756" s="2" t="n">
        <v>3787</v>
      </c>
      <c r="B756" s="15" t="s">
        <v>26</v>
      </c>
      <c r="C756" s="15" t="s">
        <v>19</v>
      </c>
      <c r="D756" s="3" t="n">
        <v>0.746527777777778</v>
      </c>
      <c r="E756" s="3" t="n">
        <v>0.829861111111111</v>
      </c>
      <c r="G756" s="1" t="s">
        <v>279</v>
      </c>
      <c r="H756" s="15" t="s">
        <v>218</v>
      </c>
      <c r="I756" s="4" t="n">
        <v>2422</v>
      </c>
      <c r="J756" s="4" t="n">
        <v>47860</v>
      </c>
      <c r="K756" s="5" t="n">
        <v>19.7605284888522</v>
      </c>
    </row>
    <row r="757" customFormat="false" ht="13.5" hidden="false" customHeight="false" outlineLevel="0" collapsed="false">
      <c r="A757" s="2" t="n">
        <v>3788</v>
      </c>
      <c r="B757" s="15" t="s">
        <v>26</v>
      </c>
      <c r="C757" s="15" t="s">
        <v>19</v>
      </c>
      <c r="D757" s="3" t="n">
        <v>0.746527777777778</v>
      </c>
      <c r="E757" s="3" t="n">
        <v>0.829861111111111</v>
      </c>
      <c r="G757" s="1" t="s">
        <v>279</v>
      </c>
      <c r="H757" s="15" t="s">
        <v>36</v>
      </c>
      <c r="I757" s="4" t="n">
        <v>2422</v>
      </c>
      <c r="J757" s="4" t="n">
        <v>46560</v>
      </c>
      <c r="K757" s="5" t="n">
        <v>19.2237819983485</v>
      </c>
    </row>
    <row r="758" customFormat="false" ht="13.5" hidden="false" customHeight="false" outlineLevel="0" collapsed="false">
      <c r="A758" s="2" t="n">
        <v>4155</v>
      </c>
      <c r="B758" s="15" t="s">
        <v>50</v>
      </c>
      <c r="C758" s="15" t="s">
        <v>19</v>
      </c>
      <c r="D758" s="3" t="n">
        <v>0.628472222222222</v>
      </c>
      <c r="E758" s="3" t="n">
        <v>0.722222222222222</v>
      </c>
      <c r="G758" s="1" t="s">
        <v>280</v>
      </c>
      <c r="H758" s="15" t="s">
        <v>121</v>
      </c>
      <c r="I758" s="4" t="n">
        <v>2358</v>
      </c>
      <c r="J758" s="4" t="n">
        <v>58540</v>
      </c>
      <c r="K758" s="5" t="n">
        <v>24.8261238337574</v>
      </c>
    </row>
    <row r="759" customFormat="false" ht="13.5" hidden="false" customHeight="false" outlineLevel="0" collapsed="false">
      <c r="A759" s="2" t="n">
        <v>4156</v>
      </c>
      <c r="B759" s="15" t="s">
        <v>50</v>
      </c>
      <c r="C759" s="15" t="s">
        <v>19</v>
      </c>
      <c r="D759" s="3" t="n">
        <v>0.628472222222222</v>
      </c>
      <c r="E759" s="3" t="n">
        <v>0.722222222222222</v>
      </c>
      <c r="G759" s="1" t="s">
        <v>280</v>
      </c>
      <c r="H759" s="15" t="s">
        <v>109</v>
      </c>
      <c r="I759" s="4" t="n">
        <v>1868</v>
      </c>
      <c r="J759" s="4" t="n">
        <v>51740</v>
      </c>
      <c r="K759" s="5" t="n">
        <v>27.6980728051392</v>
      </c>
    </row>
    <row r="760" customFormat="false" ht="13.5" hidden="false" customHeight="false" outlineLevel="0" collapsed="false">
      <c r="A760" s="2" t="n">
        <v>4157</v>
      </c>
      <c r="B760" s="15" t="s">
        <v>50</v>
      </c>
      <c r="C760" s="15" t="s">
        <v>19</v>
      </c>
      <c r="D760" s="3" t="n">
        <v>0.628472222222222</v>
      </c>
      <c r="E760" s="3" t="n">
        <v>0.722222222222222</v>
      </c>
      <c r="G760" s="1" t="s">
        <v>280</v>
      </c>
      <c r="H760" s="15" t="s">
        <v>102</v>
      </c>
      <c r="I760" s="4" t="n">
        <v>1868</v>
      </c>
      <c r="J760" s="4" t="n">
        <v>51940</v>
      </c>
      <c r="K760" s="5" t="n">
        <v>27.8051391862955</v>
      </c>
    </row>
    <row r="761" customFormat="false" ht="13.5" hidden="false" customHeight="false" outlineLevel="0" collapsed="false">
      <c r="A761" s="2" t="n">
        <v>4158</v>
      </c>
      <c r="B761" s="15" t="s">
        <v>50</v>
      </c>
      <c r="C761" s="15" t="s">
        <v>19</v>
      </c>
      <c r="D761" s="3" t="n">
        <v>0.628472222222222</v>
      </c>
      <c r="E761" s="3" t="n">
        <v>0.722222222222222</v>
      </c>
      <c r="G761" s="1" t="s">
        <v>280</v>
      </c>
      <c r="H761" s="15" t="s">
        <v>22</v>
      </c>
      <c r="I761" s="4" t="n">
        <v>1468</v>
      </c>
      <c r="J761" s="4" t="n">
        <v>9940</v>
      </c>
      <c r="K761" s="5" t="n">
        <v>6.77111716621253</v>
      </c>
    </row>
    <row r="762" customFormat="false" ht="13.5" hidden="false" customHeight="false" outlineLevel="0" collapsed="false">
      <c r="A762" s="2" t="n">
        <v>4159</v>
      </c>
      <c r="B762" s="15" t="s">
        <v>50</v>
      </c>
      <c r="C762" s="15" t="s">
        <v>19</v>
      </c>
      <c r="D762" s="3" t="n">
        <v>0.628472222222222</v>
      </c>
      <c r="E762" s="3" t="n">
        <v>0.722222222222222</v>
      </c>
      <c r="G762" s="1" t="s">
        <v>280</v>
      </c>
      <c r="H762" s="15" t="s">
        <v>112</v>
      </c>
      <c r="I762" s="4" t="n">
        <v>1468</v>
      </c>
      <c r="J762" s="4" t="n">
        <v>15040</v>
      </c>
      <c r="K762" s="5" t="n">
        <v>10.2452316076294</v>
      </c>
    </row>
    <row r="763" customFormat="false" ht="13.5" hidden="false" customHeight="false" outlineLevel="0" collapsed="false">
      <c r="A763" s="2" t="n">
        <v>4160</v>
      </c>
      <c r="B763" s="15" t="s">
        <v>50</v>
      </c>
      <c r="C763" s="15" t="s">
        <v>19</v>
      </c>
      <c r="D763" s="3" t="n">
        <v>0.628472222222222</v>
      </c>
      <c r="E763" s="3" t="n">
        <v>0.722222222222222</v>
      </c>
      <c r="G763" s="1" t="s">
        <v>280</v>
      </c>
      <c r="H763" s="15" t="s">
        <v>113</v>
      </c>
      <c r="I763" s="4" t="n">
        <v>1468</v>
      </c>
      <c r="J763" s="4" t="n">
        <v>26240</v>
      </c>
      <c r="K763" s="5" t="n">
        <v>17.874659400545</v>
      </c>
    </row>
    <row r="764" customFormat="false" ht="13.5" hidden="false" customHeight="false" outlineLevel="0" collapsed="false">
      <c r="A764" s="2" t="n">
        <v>4161</v>
      </c>
      <c r="B764" s="15" t="s">
        <v>50</v>
      </c>
      <c r="C764" s="15" t="s">
        <v>19</v>
      </c>
      <c r="D764" s="3" t="n">
        <v>0.628472222222222</v>
      </c>
      <c r="E764" s="3" t="n">
        <v>0.722222222222222</v>
      </c>
      <c r="G764" s="1" t="s">
        <v>280</v>
      </c>
      <c r="H764" s="15" t="s">
        <v>111</v>
      </c>
      <c r="I764" s="4" t="n">
        <v>1468</v>
      </c>
      <c r="J764" s="4" t="n">
        <v>42440</v>
      </c>
      <c r="K764" s="5" t="n">
        <v>28.9100817438692</v>
      </c>
    </row>
    <row r="765" customFormat="false" ht="13.5" hidden="false" customHeight="false" outlineLevel="0" collapsed="false">
      <c r="A765" s="2" t="n">
        <v>4162</v>
      </c>
      <c r="B765" s="15" t="s">
        <v>50</v>
      </c>
      <c r="C765" s="15" t="s">
        <v>19</v>
      </c>
      <c r="D765" s="3" t="n">
        <v>0.628472222222222</v>
      </c>
      <c r="E765" s="3" t="n">
        <v>0.722222222222222</v>
      </c>
      <c r="G765" s="1" t="s">
        <v>280</v>
      </c>
      <c r="H765" s="15" t="s">
        <v>215</v>
      </c>
      <c r="I765" s="4" t="n">
        <v>1468</v>
      </c>
      <c r="J765" s="4" t="n">
        <v>45340</v>
      </c>
      <c r="K765" s="5" t="n">
        <v>30.8855585831063</v>
      </c>
    </row>
    <row r="766" customFormat="false" ht="13.5" hidden="false" customHeight="false" outlineLevel="0" collapsed="false">
      <c r="A766" s="2" t="n">
        <v>4163</v>
      </c>
      <c r="B766" s="15" t="s">
        <v>50</v>
      </c>
      <c r="C766" s="15" t="s">
        <v>19</v>
      </c>
      <c r="D766" s="3" t="n">
        <v>0.628472222222222</v>
      </c>
      <c r="E766" s="3" t="n">
        <v>0.722222222222222</v>
      </c>
      <c r="G766" s="1" t="s">
        <v>280</v>
      </c>
      <c r="H766" s="15" t="s">
        <v>217</v>
      </c>
      <c r="I766" s="4" t="n">
        <v>3337</v>
      </c>
      <c r="J766" s="4" t="n">
        <v>71140</v>
      </c>
      <c r="K766" s="5" t="n">
        <v>21.318549595445</v>
      </c>
    </row>
    <row r="767" customFormat="false" ht="13.5" hidden="false" customHeight="false" outlineLevel="0" collapsed="false">
      <c r="A767" s="2" t="n">
        <v>4164</v>
      </c>
      <c r="B767" s="15" t="s">
        <v>50</v>
      </c>
      <c r="C767" s="15" t="s">
        <v>19</v>
      </c>
      <c r="D767" s="3" t="n">
        <v>0.628472222222222</v>
      </c>
      <c r="E767" s="3" t="n">
        <v>0.722222222222222</v>
      </c>
      <c r="G767" s="1" t="s">
        <v>280</v>
      </c>
      <c r="H767" s="15" t="s">
        <v>218</v>
      </c>
      <c r="I767" s="4" t="n">
        <v>2847</v>
      </c>
      <c r="J767" s="4" t="n">
        <v>61140</v>
      </c>
      <c r="K767" s="5" t="n">
        <v>21.4752370916754</v>
      </c>
    </row>
    <row r="768" customFormat="false" ht="13.5" hidden="false" customHeight="false" outlineLevel="0" collapsed="false">
      <c r="A768" s="2" t="n">
        <v>4165</v>
      </c>
      <c r="B768" s="15" t="s">
        <v>50</v>
      </c>
      <c r="C768" s="15" t="s">
        <v>19</v>
      </c>
      <c r="D768" s="3" t="n">
        <v>0.628472222222222</v>
      </c>
      <c r="E768" s="3" t="n">
        <v>0.722222222222222</v>
      </c>
      <c r="G768" s="1" t="s">
        <v>280</v>
      </c>
      <c r="H768" s="15" t="s">
        <v>36</v>
      </c>
      <c r="I768" s="4" t="n">
        <v>2847</v>
      </c>
      <c r="J768" s="4" t="n">
        <v>54640</v>
      </c>
      <c r="K768" s="5" t="n">
        <v>19.1921320688444</v>
      </c>
    </row>
    <row r="769" customFormat="false" ht="13.5" hidden="false" customHeight="false" outlineLevel="0" collapsed="false">
      <c r="A769" s="2" t="n">
        <v>4254</v>
      </c>
      <c r="B769" s="15" t="s">
        <v>52</v>
      </c>
      <c r="C769" s="15" t="s">
        <v>19</v>
      </c>
      <c r="D769" s="3" t="n">
        <v>0.607638888888889</v>
      </c>
      <c r="E769" s="3" t="n">
        <v>0.704861111111111</v>
      </c>
      <c r="G769" s="1" t="s">
        <v>281</v>
      </c>
      <c r="H769" s="15" t="s">
        <v>121</v>
      </c>
      <c r="I769" s="4" t="n">
        <v>2488</v>
      </c>
      <c r="J769" s="4" t="n">
        <v>60840</v>
      </c>
      <c r="K769" s="5" t="n">
        <v>24.4533762057878</v>
      </c>
    </row>
    <row r="770" customFormat="false" ht="13.5" hidden="false" customHeight="false" outlineLevel="0" collapsed="false">
      <c r="A770" s="2" t="n">
        <v>4255</v>
      </c>
      <c r="B770" s="15" t="s">
        <v>52</v>
      </c>
      <c r="C770" s="15" t="s">
        <v>19</v>
      </c>
      <c r="D770" s="3" t="n">
        <v>0.607638888888889</v>
      </c>
      <c r="E770" s="3" t="n">
        <v>0.704861111111111</v>
      </c>
      <c r="G770" s="1" t="s">
        <v>281</v>
      </c>
      <c r="H770" s="15" t="s">
        <v>109</v>
      </c>
      <c r="I770" s="4" t="n">
        <v>1966</v>
      </c>
      <c r="J770" s="4" t="n">
        <v>54040</v>
      </c>
      <c r="K770" s="5" t="n">
        <v>27.4872838250254</v>
      </c>
    </row>
    <row r="771" customFormat="false" ht="13.5" hidden="false" customHeight="false" outlineLevel="0" collapsed="false">
      <c r="A771" s="2" t="n">
        <v>4256</v>
      </c>
      <c r="B771" s="15" t="s">
        <v>52</v>
      </c>
      <c r="C771" s="15" t="s">
        <v>19</v>
      </c>
      <c r="D771" s="3" t="n">
        <v>0.607638888888889</v>
      </c>
      <c r="E771" s="3" t="n">
        <v>0.704861111111111</v>
      </c>
      <c r="G771" s="1" t="s">
        <v>281</v>
      </c>
      <c r="H771" s="15" t="s">
        <v>102</v>
      </c>
      <c r="I771" s="4" t="n">
        <v>1966</v>
      </c>
      <c r="J771" s="4" t="n">
        <v>54140</v>
      </c>
      <c r="K771" s="5" t="n">
        <v>27.5381485249237</v>
      </c>
    </row>
    <row r="772" customFormat="false" ht="13.5" hidden="false" customHeight="false" outlineLevel="0" collapsed="false">
      <c r="A772" s="2" t="n">
        <v>4257</v>
      </c>
      <c r="B772" s="15" t="s">
        <v>52</v>
      </c>
      <c r="C772" s="15" t="s">
        <v>19</v>
      </c>
      <c r="D772" s="3" t="n">
        <v>0.607638888888889</v>
      </c>
      <c r="E772" s="3" t="n">
        <v>0.704861111111111</v>
      </c>
      <c r="G772" s="1" t="s">
        <v>281</v>
      </c>
      <c r="H772" s="15" t="s">
        <v>22</v>
      </c>
      <c r="I772" s="4" t="n">
        <v>1566</v>
      </c>
      <c r="J772" s="4" t="n">
        <v>22940</v>
      </c>
      <c r="K772" s="5" t="n">
        <v>14.6487867177522</v>
      </c>
    </row>
    <row r="773" customFormat="false" ht="13.5" hidden="false" customHeight="false" outlineLevel="0" collapsed="false">
      <c r="A773" s="2" t="n">
        <v>4258</v>
      </c>
      <c r="B773" s="15" t="s">
        <v>52</v>
      </c>
      <c r="C773" s="15" t="s">
        <v>19</v>
      </c>
      <c r="D773" s="3" t="n">
        <v>0.607638888888889</v>
      </c>
      <c r="E773" s="3" t="n">
        <v>0.704861111111111</v>
      </c>
      <c r="G773" s="1" t="s">
        <v>281</v>
      </c>
      <c r="H773" s="15" t="s">
        <v>112</v>
      </c>
      <c r="I773" s="4" t="n">
        <v>1566</v>
      </c>
      <c r="J773" s="4" t="n">
        <v>31940</v>
      </c>
      <c r="K773" s="5" t="n">
        <v>20.3959131545338</v>
      </c>
    </row>
    <row r="774" customFormat="false" ht="13.5" hidden="false" customHeight="false" outlineLevel="0" collapsed="false">
      <c r="A774" s="2" t="n">
        <v>4259</v>
      </c>
      <c r="B774" s="15" t="s">
        <v>52</v>
      </c>
      <c r="C774" s="15" t="s">
        <v>19</v>
      </c>
      <c r="D774" s="3" t="n">
        <v>0.607638888888889</v>
      </c>
      <c r="E774" s="3" t="n">
        <v>0.704861111111111</v>
      </c>
      <c r="G774" s="1" t="s">
        <v>281</v>
      </c>
      <c r="H774" s="15" t="s">
        <v>113</v>
      </c>
      <c r="I774" s="4" t="n">
        <v>1566</v>
      </c>
      <c r="J774" s="4" t="n">
        <v>36640</v>
      </c>
      <c r="K774" s="5" t="n">
        <v>23.397190293742</v>
      </c>
    </row>
    <row r="775" customFormat="false" ht="13.5" hidden="false" customHeight="false" outlineLevel="0" collapsed="false">
      <c r="A775" s="2" t="n">
        <v>4260</v>
      </c>
      <c r="B775" s="15" t="s">
        <v>52</v>
      </c>
      <c r="C775" s="15" t="s">
        <v>19</v>
      </c>
      <c r="D775" s="3" t="n">
        <v>0.607638888888889</v>
      </c>
      <c r="E775" s="3" t="n">
        <v>0.704861111111111</v>
      </c>
      <c r="G775" s="1" t="s">
        <v>281</v>
      </c>
      <c r="H775" s="15" t="s">
        <v>111</v>
      </c>
      <c r="I775" s="4" t="n">
        <v>1566</v>
      </c>
      <c r="J775" s="4" t="n">
        <v>44140</v>
      </c>
      <c r="K775" s="5" t="n">
        <v>28.1864623243934</v>
      </c>
    </row>
    <row r="776" customFormat="false" ht="13.5" hidden="false" customHeight="false" outlineLevel="0" collapsed="false">
      <c r="A776" s="2" t="n">
        <v>4261</v>
      </c>
      <c r="B776" s="15" t="s">
        <v>52</v>
      </c>
      <c r="C776" s="15" t="s">
        <v>19</v>
      </c>
      <c r="D776" s="3" t="n">
        <v>0.607638888888889</v>
      </c>
      <c r="E776" s="3" t="n">
        <v>0.704861111111111</v>
      </c>
      <c r="G776" s="1" t="s">
        <v>281</v>
      </c>
      <c r="H776" s="15" t="s">
        <v>215</v>
      </c>
      <c r="I776" s="4" t="n">
        <v>1566</v>
      </c>
      <c r="J776" s="4" t="n">
        <v>47240</v>
      </c>
      <c r="K776" s="5" t="n">
        <v>30.1660280970626</v>
      </c>
    </row>
    <row r="777" customFormat="false" ht="13.5" hidden="false" customHeight="false" outlineLevel="0" collapsed="false">
      <c r="A777" s="2" t="n">
        <v>4262</v>
      </c>
      <c r="B777" s="15" t="s">
        <v>52</v>
      </c>
      <c r="C777" s="15" t="s">
        <v>19</v>
      </c>
      <c r="D777" s="3" t="n">
        <v>0.607638888888889</v>
      </c>
      <c r="E777" s="3" t="n">
        <v>0.704861111111111</v>
      </c>
      <c r="G777" s="1" t="s">
        <v>281</v>
      </c>
      <c r="H777" s="15" t="s">
        <v>217</v>
      </c>
      <c r="I777" s="4" t="n">
        <v>3532</v>
      </c>
      <c r="J777" s="4" t="n">
        <v>73640</v>
      </c>
      <c r="K777" s="5" t="n">
        <v>20.8493771234428</v>
      </c>
    </row>
    <row r="778" customFormat="false" ht="13.5" hidden="false" customHeight="false" outlineLevel="0" collapsed="false">
      <c r="A778" s="2" t="n">
        <v>4263</v>
      </c>
      <c r="B778" s="15" t="s">
        <v>52</v>
      </c>
      <c r="C778" s="15" t="s">
        <v>19</v>
      </c>
      <c r="D778" s="3" t="n">
        <v>0.607638888888889</v>
      </c>
      <c r="E778" s="3" t="n">
        <v>0.704861111111111</v>
      </c>
      <c r="G778" s="1" t="s">
        <v>281</v>
      </c>
      <c r="H778" s="15" t="s">
        <v>218</v>
      </c>
      <c r="I778" s="4" t="n">
        <v>3010</v>
      </c>
      <c r="J778" s="4" t="n">
        <v>63140</v>
      </c>
      <c r="K778" s="5" t="n">
        <v>20.9767441860465</v>
      </c>
    </row>
    <row r="779" customFormat="false" ht="13.5" hidden="false" customHeight="false" outlineLevel="0" collapsed="false">
      <c r="A779" s="2" t="n">
        <v>4264</v>
      </c>
      <c r="B779" s="15" t="s">
        <v>52</v>
      </c>
      <c r="C779" s="15" t="s">
        <v>19</v>
      </c>
      <c r="D779" s="3" t="n">
        <v>0.607638888888889</v>
      </c>
      <c r="E779" s="3" t="n">
        <v>0.704861111111111</v>
      </c>
      <c r="G779" s="1" t="s">
        <v>281</v>
      </c>
      <c r="H779" s="15" t="s">
        <v>36</v>
      </c>
      <c r="I779" s="4" t="n">
        <v>3010</v>
      </c>
      <c r="J779" s="4" t="n">
        <v>56340</v>
      </c>
      <c r="K779" s="5" t="n">
        <v>18.717607973421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9</v>
      </c>
      <c r="B1" s="7"/>
      <c r="C1" s="7"/>
      <c r="D1" s="2" t="n">
        <f aca="false">COUNTA(D3:D10001)</f>
        <v>754</v>
      </c>
      <c r="G1" s="17" t="s">
        <v>310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68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84</v>
      </c>
      <c r="H3" s="15" t="s">
        <v>112</v>
      </c>
      <c r="I3" s="4" t="n">
        <v>921</v>
      </c>
      <c r="J3" s="4" t="n">
        <v>14310</v>
      </c>
      <c r="K3" s="5" t="n">
        <v>15.5374592833876</v>
      </c>
    </row>
    <row r="4" customFormat="false" ht="13.5" hidden="false" customHeight="false" outlineLevel="0" collapsed="false">
      <c r="A4" s="2" t="n">
        <v>1875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7</v>
      </c>
      <c r="H4" s="15" t="s">
        <v>22</v>
      </c>
      <c r="I4" s="4" t="n">
        <v>921</v>
      </c>
      <c r="J4" s="4" t="n">
        <v>10010</v>
      </c>
      <c r="K4" s="5" t="n">
        <v>10.8686210640608</v>
      </c>
    </row>
    <row r="5" customFormat="false" ht="13.5" hidden="false" customHeight="false" outlineLevel="0" collapsed="false">
      <c r="A5" s="2" t="n">
        <v>1882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36</v>
      </c>
      <c r="I5" s="4" t="n">
        <v>1935</v>
      </c>
      <c r="J5" s="4" t="n">
        <v>34110</v>
      </c>
      <c r="K5" s="5" t="n">
        <v>17.6279069767442</v>
      </c>
    </row>
    <row r="6" customFormat="false" ht="13.5" hidden="false" customHeight="false" outlineLevel="0" collapsed="false">
      <c r="A6" s="2" t="n">
        <v>1886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22</v>
      </c>
      <c r="I6" s="4" t="n">
        <v>921</v>
      </c>
      <c r="J6" s="4" t="n">
        <v>8010</v>
      </c>
      <c r="K6" s="5" t="n">
        <v>8.69706840390879</v>
      </c>
    </row>
    <row r="7" customFormat="false" ht="13.5" hidden="false" customHeight="false" outlineLevel="0" collapsed="false">
      <c r="A7" s="2" t="n">
        <v>1893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4</v>
      </c>
      <c r="H7" s="15" t="s">
        <v>36</v>
      </c>
      <c r="I7" s="4" t="n">
        <v>1935</v>
      </c>
      <c r="J7" s="4" t="n">
        <v>33110</v>
      </c>
      <c r="K7" s="5" t="n">
        <v>17.1111111111111</v>
      </c>
    </row>
    <row r="8" customFormat="false" ht="13.5" hidden="false" customHeight="false" outlineLevel="0" collapsed="false">
      <c r="A8" s="2" t="n">
        <v>1897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7910</v>
      </c>
      <c r="K8" s="5" t="n">
        <v>8.58849077090119</v>
      </c>
    </row>
    <row r="9" customFormat="false" ht="13.5" hidden="false" customHeight="false" outlineLevel="0" collapsed="false">
      <c r="A9" s="2" t="n">
        <v>1905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22</v>
      </c>
      <c r="I9" s="4" t="n">
        <v>921</v>
      </c>
      <c r="J9" s="4" t="n">
        <v>7910</v>
      </c>
      <c r="K9" s="5" t="n">
        <v>8.58849077090119</v>
      </c>
    </row>
    <row r="10" customFormat="false" ht="13.5" hidden="false" customHeight="false" outlineLevel="0" collapsed="false">
      <c r="A10" s="2" t="n">
        <v>1912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8</v>
      </c>
      <c r="H10" s="15" t="s">
        <v>36</v>
      </c>
      <c r="I10" s="4" t="n">
        <v>1935</v>
      </c>
      <c r="J10" s="4" t="n">
        <v>29710</v>
      </c>
      <c r="K10" s="5" t="n">
        <v>15.3540051679587</v>
      </c>
    </row>
    <row r="11" customFormat="false" ht="13.5" hidden="false" customHeight="false" outlineLevel="0" collapsed="false">
      <c r="A11" s="2" t="n">
        <v>1916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113</v>
      </c>
      <c r="I11" s="4" t="n">
        <v>921</v>
      </c>
      <c r="J11" s="4" t="n">
        <v>14310</v>
      </c>
      <c r="K11" s="5" t="n">
        <v>15.5374592833876</v>
      </c>
    </row>
    <row r="12" customFormat="false" ht="13.5" hidden="false" customHeight="false" outlineLevel="0" collapsed="false">
      <c r="A12" s="2" t="n">
        <v>1922</v>
      </c>
      <c r="B12" s="15" t="s">
        <v>19</v>
      </c>
      <c r="C12" s="15" t="s">
        <v>119</v>
      </c>
      <c r="D12" s="3" t="n">
        <v>0.333333333333333</v>
      </c>
      <c r="E12" s="3" t="n">
        <v>0.381944444444444</v>
      </c>
      <c r="G12" s="1" t="s">
        <v>120</v>
      </c>
      <c r="H12" s="15" t="s">
        <v>22</v>
      </c>
      <c r="I12" s="4" t="n">
        <v>483</v>
      </c>
      <c r="J12" s="4" t="n">
        <v>15670</v>
      </c>
      <c r="K12" s="5" t="n">
        <v>32.4430641821946</v>
      </c>
    </row>
    <row r="13" customFormat="false" ht="13.5" hidden="false" customHeight="false" outlineLevel="0" collapsed="false">
      <c r="A13" s="2" t="n">
        <v>1927</v>
      </c>
      <c r="B13" s="15" t="s">
        <v>19</v>
      </c>
      <c r="C13" s="15" t="s">
        <v>119</v>
      </c>
      <c r="D13" s="3" t="n">
        <v>0.506944444444444</v>
      </c>
      <c r="E13" s="3" t="n">
        <v>0.555555555555556</v>
      </c>
      <c r="G13" s="1" t="s">
        <v>122</v>
      </c>
      <c r="H13" s="15" t="s">
        <v>121</v>
      </c>
      <c r="I13" s="4" t="n">
        <v>1044</v>
      </c>
      <c r="J13" s="4" t="n">
        <v>34370</v>
      </c>
      <c r="K13" s="5" t="n">
        <v>32.9214559386973</v>
      </c>
    </row>
    <row r="14" customFormat="false" ht="13.5" hidden="false" customHeight="false" outlineLevel="0" collapsed="false">
      <c r="A14" s="2" t="n">
        <v>1935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3</v>
      </c>
      <c r="H14" s="15" t="s">
        <v>121</v>
      </c>
      <c r="I14" s="4" t="n">
        <v>1044</v>
      </c>
      <c r="J14" s="4" t="n">
        <v>34370</v>
      </c>
      <c r="K14" s="5" t="n">
        <v>32.9214559386973</v>
      </c>
    </row>
    <row r="15" customFormat="false" ht="13.5" hidden="false" customHeight="false" outlineLevel="0" collapsed="false">
      <c r="A15" s="2" t="n">
        <v>1943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4</v>
      </c>
      <c r="H15" s="15" t="s">
        <v>121</v>
      </c>
      <c r="I15" s="4" t="n">
        <v>1044</v>
      </c>
      <c r="J15" s="4" t="n">
        <v>34370</v>
      </c>
      <c r="K15" s="5" t="n">
        <v>32.9214559386973</v>
      </c>
    </row>
    <row r="16" customFormat="false" ht="13.5" hidden="false" customHeight="false" outlineLevel="0" collapsed="false">
      <c r="A16" s="2" t="n">
        <v>1952</v>
      </c>
      <c r="B16" s="15" t="s">
        <v>19</v>
      </c>
      <c r="C16" s="15" t="s">
        <v>100</v>
      </c>
      <c r="D16" s="3" t="n">
        <v>0.3125</v>
      </c>
      <c r="E16" s="3" t="n">
        <v>0.357638888888889</v>
      </c>
      <c r="G16" s="1" t="s">
        <v>101</v>
      </c>
      <c r="H16" s="15" t="s">
        <v>102</v>
      </c>
      <c r="I16" s="4" t="n">
        <v>689</v>
      </c>
      <c r="J16" s="4" t="n">
        <v>9830</v>
      </c>
      <c r="K16" s="5" t="n">
        <v>14.267053701016</v>
      </c>
    </row>
    <row r="17" customFormat="false" ht="13.5" hidden="false" customHeight="false" outlineLevel="0" collapsed="false">
      <c r="A17" s="2" t="n">
        <v>1959</v>
      </c>
      <c r="B17" s="15" t="s">
        <v>19</v>
      </c>
      <c r="C17" s="15" t="s">
        <v>100</v>
      </c>
      <c r="D17" s="3" t="n">
        <v>0.3125</v>
      </c>
      <c r="E17" s="3" t="n">
        <v>0.357638888888889</v>
      </c>
      <c r="G17" s="1" t="s">
        <v>125</v>
      </c>
      <c r="H17" s="15" t="s">
        <v>36</v>
      </c>
      <c r="I17" s="4" t="n">
        <v>882</v>
      </c>
      <c r="J17" s="4" t="n">
        <v>14930</v>
      </c>
      <c r="K17" s="5" t="n">
        <v>16.9274376417234</v>
      </c>
    </row>
    <row r="18" customFormat="false" ht="13.5" hidden="false" customHeight="false" outlineLevel="0" collapsed="false">
      <c r="A18" s="2" t="n">
        <v>1961</v>
      </c>
      <c r="B18" s="15" t="s">
        <v>19</v>
      </c>
      <c r="C18" s="15" t="s">
        <v>34</v>
      </c>
      <c r="D18" s="3" t="n">
        <v>0.333333333333333</v>
      </c>
      <c r="E18" s="3" t="n">
        <v>0.399305555555556</v>
      </c>
      <c r="G18" s="1" t="s">
        <v>126</v>
      </c>
      <c r="H18" s="15" t="s">
        <v>109</v>
      </c>
      <c r="I18" s="4" t="n">
        <v>961</v>
      </c>
      <c r="J18" s="4" t="n">
        <v>16550</v>
      </c>
      <c r="K18" s="5" t="n">
        <v>17.2216441207076</v>
      </c>
    </row>
    <row r="19" customFormat="false" ht="13.5" hidden="false" customHeight="false" outlineLevel="0" collapsed="false">
      <c r="A19" s="2" t="n">
        <v>1969</v>
      </c>
      <c r="B19" s="15" t="s">
        <v>19</v>
      </c>
      <c r="C19" s="15" t="s">
        <v>34</v>
      </c>
      <c r="D19" s="3" t="n">
        <v>0.388888888888889</v>
      </c>
      <c r="E19" s="3" t="n">
        <v>0.454861111111111</v>
      </c>
      <c r="G19" s="1" t="s">
        <v>127</v>
      </c>
      <c r="H19" s="15" t="s">
        <v>109</v>
      </c>
      <c r="I19" s="4" t="n">
        <v>961</v>
      </c>
      <c r="J19" s="4" t="n">
        <v>16550</v>
      </c>
      <c r="K19" s="5" t="n">
        <v>17.2216441207076</v>
      </c>
    </row>
    <row r="20" customFormat="false" ht="13.5" hidden="false" customHeight="false" outlineLevel="0" collapsed="false">
      <c r="A20" s="2" t="n">
        <v>1977</v>
      </c>
      <c r="B20" s="15" t="s">
        <v>19</v>
      </c>
      <c r="C20" s="15" t="s">
        <v>34</v>
      </c>
      <c r="D20" s="3" t="n">
        <v>0.506944444444444</v>
      </c>
      <c r="E20" s="3" t="n">
        <v>0.572916666666667</v>
      </c>
      <c r="G20" s="1" t="s">
        <v>128</v>
      </c>
      <c r="H20" s="15" t="s">
        <v>109</v>
      </c>
      <c r="I20" s="4" t="n">
        <v>961</v>
      </c>
      <c r="J20" s="4" t="n">
        <v>16650</v>
      </c>
      <c r="K20" s="5" t="n">
        <v>17.3257023933403</v>
      </c>
    </row>
    <row r="21" customFormat="false" ht="13.5" hidden="false" customHeight="false" outlineLevel="0" collapsed="false">
      <c r="A21" s="2" t="n">
        <v>1985</v>
      </c>
      <c r="B21" s="15" t="s">
        <v>19</v>
      </c>
      <c r="C21" s="15" t="s">
        <v>34</v>
      </c>
      <c r="D21" s="3" t="n">
        <v>0.565972222222222</v>
      </c>
      <c r="E21" s="3" t="n">
        <v>0.631944444444444</v>
      </c>
      <c r="G21" s="1" t="s">
        <v>129</v>
      </c>
      <c r="H21" s="15" t="s">
        <v>109</v>
      </c>
      <c r="I21" s="4" t="n">
        <v>961</v>
      </c>
      <c r="J21" s="4" t="n">
        <v>16650</v>
      </c>
      <c r="K21" s="5" t="n">
        <v>17.3257023933403</v>
      </c>
    </row>
    <row r="22" customFormat="false" ht="13.5" hidden="false" customHeight="false" outlineLevel="0" collapsed="false">
      <c r="A22" s="2" t="n">
        <v>1993</v>
      </c>
      <c r="B22" s="15" t="s">
        <v>19</v>
      </c>
      <c r="C22" s="15" t="s">
        <v>34</v>
      </c>
      <c r="D22" s="3" t="n">
        <v>0.604166666666667</v>
      </c>
      <c r="E22" s="3" t="n">
        <v>0.666666666666667</v>
      </c>
      <c r="G22" s="1" t="s">
        <v>130</v>
      </c>
      <c r="H22" s="15" t="s">
        <v>109</v>
      </c>
      <c r="I22" s="4" t="n">
        <v>961</v>
      </c>
      <c r="J22" s="4" t="n">
        <v>16050</v>
      </c>
      <c r="K22" s="5" t="n">
        <v>16.7013527575442</v>
      </c>
    </row>
    <row r="23" customFormat="false" ht="13.5" hidden="false" customHeight="false" outlineLevel="0" collapsed="false">
      <c r="A23" s="2" t="n">
        <v>2001</v>
      </c>
      <c r="B23" s="15" t="s">
        <v>19</v>
      </c>
      <c r="C23" s="15" t="s">
        <v>34</v>
      </c>
      <c r="D23" s="3" t="n">
        <v>0.704861111111111</v>
      </c>
      <c r="E23" s="3" t="n">
        <v>0.770833333333333</v>
      </c>
      <c r="G23" s="1" t="s">
        <v>131</v>
      </c>
      <c r="H23" s="15" t="s">
        <v>109</v>
      </c>
      <c r="I23" s="4" t="n">
        <v>961</v>
      </c>
      <c r="J23" s="4" t="n">
        <v>16650</v>
      </c>
      <c r="K23" s="5" t="n">
        <v>17.3257023933403</v>
      </c>
    </row>
    <row r="24" customFormat="false" ht="13.5" hidden="false" customHeight="false" outlineLevel="0" collapsed="false">
      <c r="A24" s="2" t="n">
        <v>2009</v>
      </c>
      <c r="B24" s="15" t="s">
        <v>19</v>
      </c>
      <c r="C24" s="15" t="s">
        <v>34</v>
      </c>
      <c r="D24" s="3" t="n">
        <v>0.767361111111111</v>
      </c>
      <c r="E24" s="3" t="n">
        <v>0.833333333333333</v>
      </c>
      <c r="G24" s="1" t="s">
        <v>132</v>
      </c>
      <c r="H24" s="15" t="s">
        <v>109</v>
      </c>
      <c r="I24" s="4" t="n">
        <v>961</v>
      </c>
      <c r="J24" s="4" t="n">
        <v>16650</v>
      </c>
      <c r="K24" s="5" t="n">
        <v>17.3257023933403</v>
      </c>
    </row>
    <row r="25" customFormat="false" ht="13.5" hidden="false" customHeight="false" outlineLevel="0" collapsed="false">
      <c r="A25" s="2" t="n">
        <v>2017</v>
      </c>
      <c r="B25" s="15" t="s">
        <v>19</v>
      </c>
      <c r="C25" s="15" t="s">
        <v>34</v>
      </c>
      <c r="D25" s="3" t="n">
        <v>0.791666666666667</v>
      </c>
      <c r="E25" s="3" t="n">
        <v>0.854166666666667</v>
      </c>
      <c r="G25" s="1" t="s">
        <v>133</v>
      </c>
      <c r="H25" s="15" t="s">
        <v>109</v>
      </c>
      <c r="I25" s="4" t="n">
        <v>961</v>
      </c>
      <c r="J25" s="4" t="n">
        <v>16350</v>
      </c>
      <c r="K25" s="5" t="n">
        <v>17.0135275754422</v>
      </c>
    </row>
    <row r="26" customFormat="false" ht="13.5" hidden="false" customHeight="false" outlineLevel="0" collapsed="false">
      <c r="A26" s="2" t="n">
        <v>2026</v>
      </c>
      <c r="B26" s="15" t="s">
        <v>19</v>
      </c>
      <c r="C26" s="15" t="s">
        <v>34</v>
      </c>
      <c r="D26" s="3" t="n">
        <v>0.791666666666667</v>
      </c>
      <c r="E26" s="3" t="n">
        <v>0.854166666666667</v>
      </c>
      <c r="G26" s="1" t="s">
        <v>35</v>
      </c>
      <c r="H26" s="15" t="s">
        <v>36</v>
      </c>
      <c r="I26" s="4" t="n">
        <v>1335</v>
      </c>
      <c r="J26" s="4" t="n">
        <v>17550</v>
      </c>
      <c r="K26" s="5" t="n">
        <v>13.1460674157303</v>
      </c>
    </row>
    <row r="27" customFormat="false" ht="13.5" hidden="false" customHeight="false" outlineLevel="0" collapsed="false">
      <c r="A27" s="2" t="n">
        <v>2028</v>
      </c>
      <c r="B27" s="15" t="s">
        <v>19</v>
      </c>
      <c r="C27" s="15" t="s">
        <v>34</v>
      </c>
      <c r="D27" s="3" t="n">
        <v>0.833333333333333</v>
      </c>
      <c r="E27" s="3" t="n">
        <v>0.899305555555555</v>
      </c>
      <c r="G27" s="1" t="s">
        <v>134</v>
      </c>
      <c r="H27" s="15" t="s">
        <v>109</v>
      </c>
      <c r="I27" s="4" t="n">
        <v>961</v>
      </c>
      <c r="J27" s="4" t="n">
        <v>16050</v>
      </c>
      <c r="K27" s="5" t="n">
        <v>16.7013527575442</v>
      </c>
    </row>
    <row r="28" customFormat="false" ht="13.5" hidden="false" customHeight="false" outlineLevel="0" collapsed="false">
      <c r="A28" s="2" t="n">
        <v>2036</v>
      </c>
      <c r="B28" s="15" t="s">
        <v>19</v>
      </c>
      <c r="C28" s="15" t="s">
        <v>135</v>
      </c>
      <c r="D28" s="3" t="n">
        <v>0.329861111111111</v>
      </c>
      <c r="E28" s="3" t="n">
        <v>0.395833333333333</v>
      </c>
      <c r="G28" s="1" t="s">
        <v>136</v>
      </c>
      <c r="H28" s="15" t="s">
        <v>109</v>
      </c>
      <c r="I28" s="4" t="n">
        <v>962</v>
      </c>
      <c r="J28" s="4" t="n">
        <v>20540</v>
      </c>
      <c r="K28" s="5" t="n">
        <v>21.3513513513514</v>
      </c>
    </row>
    <row r="29" customFormat="false" ht="13.5" hidden="false" customHeight="false" outlineLevel="0" collapsed="false">
      <c r="A29" s="2" t="n">
        <v>2044</v>
      </c>
      <c r="B29" s="15" t="s">
        <v>19</v>
      </c>
      <c r="C29" s="15" t="s">
        <v>135</v>
      </c>
      <c r="D29" s="3" t="n">
        <v>0.565972222222222</v>
      </c>
      <c r="E29" s="3" t="n">
        <v>0.631944444444444</v>
      </c>
      <c r="G29" s="1" t="s">
        <v>137</v>
      </c>
      <c r="H29" s="15" t="s">
        <v>109</v>
      </c>
      <c r="I29" s="4" t="n">
        <v>962</v>
      </c>
      <c r="J29" s="4" t="n">
        <v>20540</v>
      </c>
      <c r="K29" s="5" t="n">
        <v>21.3513513513514</v>
      </c>
    </row>
    <row r="30" customFormat="false" ht="13.5" hidden="false" customHeight="false" outlineLevel="0" collapsed="false">
      <c r="A30" s="2" t="n">
        <v>2052</v>
      </c>
      <c r="B30" s="15" t="s">
        <v>19</v>
      </c>
      <c r="C30" s="15" t="s">
        <v>135</v>
      </c>
      <c r="D30" s="3" t="n">
        <v>0.729166666666667</v>
      </c>
      <c r="E30" s="3" t="n">
        <v>0.795138888888889</v>
      </c>
      <c r="G30" s="1" t="s">
        <v>138</v>
      </c>
      <c r="H30" s="15" t="s">
        <v>109</v>
      </c>
      <c r="I30" s="4" t="n">
        <v>962</v>
      </c>
      <c r="J30" s="4" t="n">
        <v>22740</v>
      </c>
      <c r="K30" s="5" t="n">
        <v>23.6382536382536</v>
      </c>
    </row>
    <row r="31" customFormat="false" ht="13.5" hidden="false" customHeight="false" outlineLevel="0" collapsed="false">
      <c r="A31" s="2" t="n">
        <v>2060</v>
      </c>
      <c r="B31" s="15" t="s">
        <v>19</v>
      </c>
      <c r="C31" s="15" t="s">
        <v>139</v>
      </c>
      <c r="D31" s="3" t="n">
        <v>0.333333333333333</v>
      </c>
      <c r="E31" s="3" t="n">
        <v>0.402777777777778</v>
      </c>
      <c r="G31" s="1" t="s">
        <v>140</v>
      </c>
      <c r="H31" s="15" t="s">
        <v>109</v>
      </c>
      <c r="I31" s="4" t="n">
        <v>1016</v>
      </c>
      <c r="J31" s="4" t="n">
        <v>33640</v>
      </c>
      <c r="K31" s="5" t="n">
        <v>33.1102362204724</v>
      </c>
    </row>
    <row r="32" customFormat="false" ht="13.5" hidden="false" customHeight="false" outlineLevel="0" collapsed="false">
      <c r="A32" s="2" t="n">
        <v>2065</v>
      </c>
      <c r="B32" s="15" t="s">
        <v>19</v>
      </c>
      <c r="C32" s="15" t="s">
        <v>139</v>
      </c>
      <c r="D32" s="3" t="n">
        <v>0.614583333333333</v>
      </c>
      <c r="E32" s="3" t="n">
        <v>0.677083333333333</v>
      </c>
      <c r="G32" s="1" t="s">
        <v>141</v>
      </c>
      <c r="H32" s="15" t="s">
        <v>22</v>
      </c>
      <c r="I32" s="4" t="n">
        <v>616</v>
      </c>
      <c r="J32" s="4" t="n">
        <v>15540</v>
      </c>
      <c r="K32" s="5" t="n">
        <v>25.2272727272727</v>
      </c>
    </row>
    <row r="33" customFormat="false" ht="13.5" hidden="false" customHeight="false" outlineLevel="0" collapsed="false">
      <c r="A33" s="2" t="n">
        <v>2073</v>
      </c>
      <c r="B33" s="15" t="s">
        <v>19</v>
      </c>
      <c r="C33" s="15" t="s">
        <v>139</v>
      </c>
      <c r="D33" s="3" t="n">
        <v>0.826388888888889</v>
      </c>
      <c r="E33" s="3" t="n">
        <v>0.888888888888889</v>
      </c>
      <c r="G33" s="1" t="s">
        <v>142</v>
      </c>
      <c r="H33" s="15" t="s">
        <v>22</v>
      </c>
      <c r="I33" s="4" t="n">
        <v>616</v>
      </c>
      <c r="J33" s="4" t="n">
        <v>15540</v>
      </c>
      <c r="K33" s="5" t="n">
        <v>25.2272727272727</v>
      </c>
    </row>
    <row r="34" customFormat="false" ht="13.5" hidden="false" customHeight="false" outlineLevel="0" collapsed="false">
      <c r="A34" s="2" t="n">
        <v>2081</v>
      </c>
      <c r="B34" s="15" t="s">
        <v>19</v>
      </c>
      <c r="C34" s="15" t="s">
        <v>26</v>
      </c>
      <c r="D34" s="3" t="n">
        <v>0.361111111111111</v>
      </c>
      <c r="E34" s="3" t="n">
        <v>0.461805555555556</v>
      </c>
      <c r="G34" s="1" t="s">
        <v>67</v>
      </c>
      <c r="H34" s="15" t="s">
        <v>22</v>
      </c>
      <c r="I34" s="4" t="n">
        <v>1213</v>
      </c>
      <c r="J34" s="4" t="n">
        <v>20760</v>
      </c>
      <c r="K34" s="5" t="n">
        <v>17.1145919208574</v>
      </c>
    </row>
    <row r="35" customFormat="false" ht="13.5" hidden="false" customHeight="false" outlineLevel="0" collapsed="false">
      <c r="A35" s="2" t="n">
        <v>2087</v>
      </c>
      <c r="B35" s="15" t="s">
        <v>19</v>
      </c>
      <c r="C35" s="15" t="s">
        <v>26</v>
      </c>
      <c r="D35" s="3" t="n">
        <v>0.361111111111111</v>
      </c>
      <c r="E35" s="3" t="n">
        <v>0.461805555555556</v>
      </c>
      <c r="G35" s="1" t="s">
        <v>106</v>
      </c>
      <c r="H35" s="15" t="s">
        <v>218</v>
      </c>
      <c r="I35" s="4" t="n">
        <v>2422</v>
      </c>
      <c r="J35" s="4" t="n">
        <v>48860</v>
      </c>
      <c r="K35" s="5" t="n">
        <v>20.1734104046243</v>
      </c>
    </row>
    <row r="36" customFormat="false" ht="13.5" hidden="false" customHeight="false" outlineLevel="0" collapsed="false">
      <c r="A36" s="2" t="n">
        <v>2091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43</v>
      </c>
      <c r="H36" s="15" t="s">
        <v>22</v>
      </c>
      <c r="I36" s="4" t="n">
        <v>1213</v>
      </c>
      <c r="J36" s="4" t="n">
        <v>20760</v>
      </c>
      <c r="K36" s="5" t="n">
        <v>17.1145919208574</v>
      </c>
    </row>
    <row r="37" customFormat="false" ht="13.5" hidden="false" customHeight="false" outlineLevel="0" collapsed="false">
      <c r="A37" s="2" t="n">
        <v>2099</v>
      </c>
      <c r="B37" s="15" t="s">
        <v>19</v>
      </c>
      <c r="C37" s="15" t="s">
        <v>26</v>
      </c>
      <c r="D37" s="3" t="n">
        <v>0.604166666666667</v>
      </c>
      <c r="E37" s="3" t="n">
        <v>0.704861111111111</v>
      </c>
      <c r="G37" s="1" t="s">
        <v>27</v>
      </c>
      <c r="H37" s="15" t="s">
        <v>22</v>
      </c>
      <c r="I37" s="4" t="n">
        <v>1213</v>
      </c>
      <c r="J37" s="4" t="n">
        <v>12760</v>
      </c>
      <c r="K37" s="5" t="n">
        <v>10.5193734542457</v>
      </c>
    </row>
    <row r="38" customFormat="false" ht="13.5" hidden="false" customHeight="false" outlineLevel="0" collapsed="false">
      <c r="A38" s="2" t="n">
        <v>2106</v>
      </c>
      <c r="B38" s="15" t="s">
        <v>19</v>
      </c>
      <c r="C38" s="15" t="s">
        <v>26</v>
      </c>
      <c r="D38" s="3" t="n">
        <v>0.604166666666667</v>
      </c>
      <c r="E38" s="3" t="n">
        <v>0.704861111111111</v>
      </c>
      <c r="G38" s="1" t="s">
        <v>144</v>
      </c>
      <c r="H38" s="15" t="s">
        <v>36</v>
      </c>
      <c r="I38" s="4" t="n">
        <v>2422</v>
      </c>
      <c r="J38" s="4" t="n">
        <v>40560</v>
      </c>
      <c r="K38" s="5" t="n">
        <v>16.7464905037159</v>
      </c>
    </row>
    <row r="39" customFormat="false" ht="13.5" hidden="false" customHeight="false" outlineLevel="0" collapsed="false">
      <c r="A39" s="2" t="n">
        <v>2110</v>
      </c>
      <c r="B39" s="15" t="s">
        <v>19</v>
      </c>
      <c r="C39" s="15" t="s">
        <v>26</v>
      </c>
      <c r="D39" s="3" t="n">
        <v>0.618055555555556</v>
      </c>
      <c r="E39" s="3" t="n">
        <v>0.722222222222222</v>
      </c>
      <c r="G39" s="1" t="s">
        <v>28</v>
      </c>
      <c r="H39" s="15" t="s">
        <v>22</v>
      </c>
      <c r="I39" s="4" t="n">
        <v>1213</v>
      </c>
      <c r="J39" s="4" t="n">
        <v>12760</v>
      </c>
      <c r="K39" s="5" t="n">
        <v>10.5193734542457</v>
      </c>
    </row>
    <row r="40" customFormat="false" ht="13.5" hidden="false" customHeight="false" outlineLevel="0" collapsed="false">
      <c r="A40" s="2" t="n">
        <v>2118</v>
      </c>
      <c r="B40" s="15" t="s">
        <v>19</v>
      </c>
      <c r="C40" s="15" t="s">
        <v>50</v>
      </c>
      <c r="D40" s="3" t="n">
        <v>0.482638888888889</v>
      </c>
      <c r="E40" s="3" t="n">
        <v>0.600694444444444</v>
      </c>
      <c r="G40" s="1" t="s">
        <v>51</v>
      </c>
      <c r="H40" s="15" t="s">
        <v>22</v>
      </c>
      <c r="I40" s="4" t="n">
        <v>1468</v>
      </c>
      <c r="J40" s="4" t="n">
        <v>9940</v>
      </c>
      <c r="K40" s="5" t="n">
        <v>6.77111716621253</v>
      </c>
    </row>
    <row r="41" customFormat="false" ht="13.5" hidden="false" customHeight="false" outlineLevel="0" collapsed="false">
      <c r="A41" s="2" t="n">
        <v>2126</v>
      </c>
      <c r="B41" s="15" t="s">
        <v>19</v>
      </c>
      <c r="C41" s="15" t="s">
        <v>52</v>
      </c>
      <c r="D41" s="3" t="n">
        <v>0.454861111111111</v>
      </c>
      <c r="E41" s="3" t="n">
        <v>0.579861111111111</v>
      </c>
      <c r="G41" s="1" t="s">
        <v>53</v>
      </c>
      <c r="H41" s="15" t="s">
        <v>22</v>
      </c>
      <c r="I41" s="4" t="n">
        <v>1566</v>
      </c>
      <c r="J41" s="4" t="n">
        <v>21840</v>
      </c>
      <c r="K41" s="5" t="n">
        <v>13.9463601532567</v>
      </c>
    </row>
    <row r="42" customFormat="false" ht="13.5" hidden="false" customHeight="false" outlineLevel="0" collapsed="false">
      <c r="A42" s="2" t="n">
        <v>2133</v>
      </c>
      <c r="B42" s="15" t="s">
        <v>19</v>
      </c>
      <c r="C42" s="15" t="s">
        <v>52</v>
      </c>
      <c r="D42" s="3" t="n">
        <v>0.454861111111111</v>
      </c>
      <c r="E42" s="3" t="n">
        <v>0.579861111111111</v>
      </c>
      <c r="G42" s="1" t="s">
        <v>146</v>
      </c>
      <c r="H42" s="15" t="s">
        <v>36</v>
      </c>
      <c r="I42" s="4" t="n">
        <v>3010</v>
      </c>
      <c r="J42" s="4" t="n">
        <v>57740</v>
      </c>
      <c r="K42" s="5" t="n">
        <v>19.1827242524917</v>
      </c>
    </row>
    <row r="43" customFormat="false" ht="13.5" hidden="false" customHeight="false" outlineLevel="0" collapsed="false">
      <c r="A43" s="14" t="s">
        <v>70</v>
      </c>
    </row>
    <row r="44" customFormat="false" ht="13.5" hidden="false" customHeight="false" outlineLevel="0" collapsed="false">
      <c r="A44" s="2" t="n">
        <v>333</v>
      </c>
      <c r="B44" s="15" t="s">
        <v>20</v>
      </c>
      <c r="C44" s="15" t="s">
        <v>19</v>
      </c>
      <c r="D44" s="3" t="n">
        <v>0.350694444444444</v>
      </c>
      <c r="E44" s="3" t="n">
        <v>0.430555555555556</v>
      </c>
      <c r="G44" s="1" t="s">
        <v>71</v>
      </c>
      <c r="H44" s="15" t="s">
        <v>22</v>
      </c>
      <c r="I44" s="4" t="n">
        <v>921</v>
      </c>
      <c r="J44" s="4" t="n">
        <v>7710</v>
      </c>
      <c r="K44" s="5" t="n">
        <v>8.37133550488599</v>
      </c>
    </row>
    <row r="45" customFormat="false" ht="13.5" hidden="false" customHeight="false" outlineLevel="0" collapsed="false">
      <c r="A45" s="2" t="n">
        <v>341</v>
      </c>
      <c r="B45" s="15" t="s">
        <v>20</v>
      </c>
      <c r="C45" s="15" t="s">
        <v>19</v>
      </c>
      <c r="D45" s="3" t="n">
        <v>0.440972222222222</v>
      </c>
      <c r="E45" s="3" t="n">
        <v>0.520833333333333</v>
      </c>
      <c r="G45" s="1" t="s">
        <v>72</v>
      </c>
      <c r="H45" s="15" t="s">
        <v>111</v>
      </c>
      <c r="I45" s="4" t="n">
        <v>921</v>
      </c>
      <c r="J45" s="4" t="n">
        <v>14310</v>
      </c>
      <c r="K45" s="5" t="n">
        <v>15.5374592833876</v>
      </c>
    </row>
    <row r="46" customFormat="false" ht="13.5" hidden="false" customHeight="false" outlineLevel="0" collapsed="false">
      <c r="A46" s="2" t="n">
        <v>346</v>
      </c>
      <c r="B46" s="15" t="s">
        <v>20</v>
      </c>
      <c r="C46" s="15" t="s">
        <v>19</v>
      </c>
      <c r="D46" s="3" t="n">
        <v>0.5</v>
      </c>
      <c r="E46" s="3" t="n">
        <v>0.579861111111111</v>
      </c>
      <c r="G46" s="1" t="s">
        <v>73</v>
      </c>
      <c r="H46" s="15" t="s">
        <v>22</v>
      </c>
      <c r="I46" s="4" t="n">
        <v>921</v>
      </c>
      <c r="J46" s="4" t="n">
        <v>8010</v>
      </c>
      <c r="K46" s="5" t="n">
        <v>8.69706840390879</v>
      </c>
    </row>
    <row r="47" customFormat="false" ht="13.5" hidden="false" customHeight="false" outlineLevel="0" collapsed="false">
      <c r="A47" s="2" t="n">
        <v>353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85</v>
      </c>
      <c r="H47" s="15" t="s">
        <v>36</v>
      </c>
      <c r="I47" s="4" t="n">
        <v>1935</v>
      </c>
      <c r="J47" s="4" t="n">
        <v>29610</v>
      </c>
      <c r="K47" s="5" t="n">
        <v>15.3023255813953</v>
      </c>
    </row>
    <row r="48" customFormat="false" ht="13.5" hidden="false" customHeight="false" outlineLevel="0" collapsed="false">
      <c r="A48" s="2" t="n">
        <v>357</v>
      </c>
      <c r="B48" s="15" t="s">
        <v>20</v>
      </c>
      <c r="C48" s="15" t="s">
        <v>19</v>
      </c>
      <c r="D48" s="3" t="n">
        <v>0.642361111111111</v>
      </c>
      <c r="E48" s="3" t="n">
        <v>0.722222222222222</v>
      </c>
      <c r="G48" s="1" t="s">
        <v>74</v>
      </c>
      <c r="H48" s="15" t="s">
        <v>22</v>
      </c>
      <c r="I48" s="4" t="n">
        <v>921</v>
      </c>
      <c r="J48" s="4" t="n">
        <v>12010</v>
      </c>
      <c r="K48" s="5" t="n">
        <v>13.0401737242128</v>
      </c>
    </row>
    <row r="49" customFormat="false" ht="13.5" hidden="false" customHeight="false" outlineLevel="0" collapsed="false">
      <c r="A49" s="2" t="n">
        <v>364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87</v>
      </c>
      <c r="H49" s="15" t="s">
        <v>36</v>
      </c>
      <c r="I49" s="4" t="n">
        <v>1935</v>
      </c>
      <c r="J49" s="4" t="n">
        <v>36910</v>
      </c>
      <c r="K49" s="5" t="n">
        <v>19.0749354005168</v>
      </c>
    </row>
    <row r="50" customFormat="false" ht="13.5" hidden="false" customHeight="false" outlineLevel="0" collapsed="false">
      <c r="A50" s="2" t="n">
        <v>368</v>
      </c>
      <c r="B50" s="15" t="s">
        <v>20</v>
      </c>
      <c r="C50" s="15" t="s">
        <v>19</v>
      </c>
      <c r="D50" s="3" t="n">
        <v>0.753472222222222</v>
      </c>
      <c r="E50" s="3" t="n">
        <v>0.833333333333333</v>
      </c>
      <c r="G50" s="1" t="s">
        <v>91</v>
      </c>
      <c r="H50" s="15" t="s">
        <v>22</v>
      </c>
      <c r="I50" s="4" t="n">
        <v>921</v>
      </c>
      <c r="J50" s="4" t="n">
        <v>18910</v>
      </c>
      <c r="K50" s="5" t="n">
        <v>20.5320304017372</v>
      </c>
    </row>
    <row r="51" customFormat="false" ht="13.5" hidden="false" customHeight="false" outlineLevel="0" collapsed="false">
      <c r="A51" s="2" t="n">
        <v>375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92</v>
      </c>
      <c r="H51" s="15" t="s">
        <v>36</v>
      </c>
      <c r="I51" s="4" t="n">
        <v>1935</v>
      </c>
      <c r="J51" s="4" t="n">
        <v>38010</v>
      </c>
      <c r="K51" s="5" t="n">
        <v>19.6434108527132</v>
      </c>
    </row>
    <row r="52" customFormat="false" ht="13.5" hidden="false" customHeight="false" outlineLevel="0" collapsed="false">
      <c r="A52" s="2" t="n">
        <v>379</v>
      </c>
      <c r="B52" s="15" t="s">
        <v>20</v>
      </c>
      <c r="C52" s="15" t="s">
        <v>19</v>
      </c>
      <c r="D52" s="3" t="n">
        <v>0.826388888888889</v>
      </c>
      <c r="E52" s="3" t="n">
        <v>0.90625</v>
      </c>
      <c r="G52" s="1" t="s">
        <v>75</v>
      </c>
      <c r="H52" s="15" t="s">
        <v>113</v>
      </c>
      <c r="I52" s="4" t="n">
        <v>921</v>
      </c>
      <c r="J52" s="4" t="n">
        <v>14310</v>
      </c>
      <c r="K52" s="5" t="n">
        <v>15.5374592833876</v>
      </c>
    </row>
    <row r="53" customFormat="false" ht="13.5" hidden="false" customHeight="false" outlineLevel="0" collapsed="false">
      <c r="A53" s="2" t="n">
        <v>529</v>
      </c>
      <c r="B53" s="15" t="s">
        <v>119</v>
      </c>
      <c r="C53" s="15" t="s">
        <v>19</v>
      </c>
      <c r="D53" s="3" t="n">
        <v>0.40625</v>
      </c>
      <c r="E53" s="3" t="n">
        <v>0.465277777777778</v>
      </c>
      <c r="G53" s="1" t="s">
        <v>147</v>
      </c>
      <c r="H53" s="15" t="s">
        <v>121</v>
      </c>
      <c r="I53" s="4" t="n">
        <v>1044</v>
      </c>
      <c r="J53" s="4" t="n">
        <v>34370</v>
      </c>
      <c r="K53" s="5" t="n">
        <v>32.9214559386973</v>
      </c>
    </row>
    <row r="54" customFormat="false" ht="13.5" hidden="false" customHeight="false" outlineLevel="0" collapsed="false">
      <c r="A54" s="2" t="n">
        <v>537</v>
      </c>
      <c r="B54" s="15" t="s">
        <v>119</v>
      </c>
      <c r="C54" s="15" t="s">
        <v>19</v>
      </c>
      <c r="D54" s="3" t="n">
        <v>0.524305555555556</v>
      </c>
      <c r="E54" s="3" t="n">
        <v>0.576388888888889</v>
      </c>
      <c r="G54" s="1" t="s">
        <v>148</v>
      </c>
      <c r="H54" s="15" t="s">
        <v>121</v>
      </c>
      <c r="I54" s="4" t="n">
        <v>1044</v>
      </c>
      <c r="J54" s="4" t="n">
        <v>34370</v>
      </c>
      <c r="K54" s="5" t="n">
        <v>32.9214559386973</v>
      </c>
    </row>
    <row r="55" customFormat="false" ht="13.5" hidden="false" customHeight="false" outlineLevel="0" collapsed="false">
      <c r="A55" s="2" t="n">
        <v>548</v>
      </c>
      <c r="B55" s="15" t="s">
        <v>119</v>
      </c>
      <c r="C55" s="15" t="s">
        <v>19</v>
      </c>
      <c r="D55" s="3" t="n">
        <v>0.631944444444444</v>
      </c>
      <c r="E55" s="3" t="n">
        <v>0.684027777777778</v>
      </c>
      <c r="G55" s="1" t="s">
        <v>149</v>
      </c>
      <c r="H55" s="15" t="s">
        <v>22</v>
      </c>
      <c r="I55" s="4" t="n">
        <v>483</v>
      </c>
      <c r="J55" s="4" t="n">
        <v>15870</v>
      </c>
      <c r="K55" s="5" t="n">
        <v>32.8571428571429</v>
      </c>
    </row>
    <row r="56" customFormat="false" ht="13.5" hidden="false" customHeight="false" outlineLevel="0" collapsed="false">
      <c r="A56" s="2" t="n">
        <v>553</v>
      </c>
      <c r="B56" s="15" t="s">
        <v>119</v>
      </c>
      <c r="C56" s="15" t="s">
        <v>19</v>
      </c>
      <c r="D56" s="3" t="n">
        <v>0.847222222222222</v>
      </c>
      <c r="E56" s="3" t="n">
        <v>0.90625</v>
      </c>
      <c r="G56" s="1" t="s">
        <v>150</v>
      </c>
      <c r="H56" s="15" t="s">
        <v>121</v>
      </c>
      <c r="I56" s="4" t="n">
        <v>1044</v>
      </c>
      <c r="J56" s="4" t="n">
        <v>34370</v>
      </c>
      <c r="K56" s="5" t="n">
        <v>32.9214559386973</v>
      </c>
    </row>
    <row r="57" customFormat="false" ht="13.5" hidden="false" customHeight="false" outlineLevel="0" collapsed="false">
      <c r="A57" s="2" t="n">
        <v>989</v>
      </c>
      <c r="B57" s="15" t="s">
        <v>100</v>
      </c>
      <c r="C57" s="15" t="s">
        <v>19</v>
      </c>
      <c r="D57" s="3" t="n">
        <v>0.739583333333333</v>
      </c>
      <c r="E57" s="3" t="n">
        <v>0.784722222222222</v>
      </c>
      <c r="G57" s="1" t="s">
        <v>103</v>
      </c>
      <c r="H57" s="15" t="s">
        <v>102</v>
      </c>
      <c r="I57" s="4" t="n">
        <v>689</v>
      </c>
      <c r="J57" s="4" t="n">
        <v>9830</v>
      </c>
      <c r="K57" s="5" t="n">
        <v>14.267053701016</v>
      </c>
    </row>
    <row r="58" customFormat="false" ht="13.5" hidden="false" customHeight="false" outlineLevel="0" collapsed="false">
      <c r="A58" s="2" t="n">
        <v>996</v>
      </c>
      <c r="B58" s="15" t="s">
        <v>100</v>
      </c>
      <c r="C58" s="15" t="s">
        <v>19</v>
      </c>
      <c r="D58" s="3" t="n">
        <v>0.739583333333333</v>
      </c>
      <c r="E58" s="3" t="n">
        <v>0.784722222222222</v>
      </c>
      <c r="G58" s="1" t="s">
        <v>151</v>
      </c>
      <c r="H58" s="15" t="s">
        <v>36</v>
      </c>
      <c r="I58" s="4" t="n">
        <v>882</v>
      </c>
      <c r="J58" s="4" t="n">
        <v>14930</v>
      </c>
      <c r="K58" s="5" t="n">
        <v>16.9274376417234</v>
      </c>
    </row>
    <row r="59" customFormat="false" ht="13.5" hidden="false" customHeight="false" outlineLevel="0" collapsed="false">
      <c r="A59" s="2" t="n">
        <v>3062</v>
      </c>
      <c r="B59" s="15" t="s">
        <v>34</v>
      </c>
      <c r="C59" s="15" t="s">
        <v>19</v>
      </c>
      <c r="D59" s="3" t="n">
        <v>0.319444444444444</v>
      </c>
      <c r="E59" s="3" t="n">
        <v>0.375</v>
      </c>
      <c r="G59" s="1" t="s">
        <v>152</v>
      </c>
      <c r="H59" s="15" t="s">
        <v>109</v>
      </c>
      <c r="I59" s="4" t="n">
        <v>961</v>
      </c>
      <c r="J59" s="4" t="n">
        <v>15050</v>
      </c>
      <c r="K59" s="5" t="n">
        <v>15.6607700312175</v>
      </c>
    </row>
    <row r="60" customFormat="false" ht="13.5" hidden="false" customHeight="false" outlineLevel="0" collapsed="false">
      <c r="A60" s="2" t="n">
        <v>3070</v>
      </c>
      <c r="B60" s="15" t="s">
        <v>34</v>
      </c>
      <c r="C60" s="15" t="s">
        <v>19</v>
      </c>
      <c r="D60" s="3" t="n">
        <v>0.381944444444444</v>
      </c>
      <c r="E60" s="3" t="n">
        <v>0.430555555555556</v>
      </c>
      <c r="G60" s="1" t="s">
        <v>153</v>
      </c>
      <c r="H60" s="15" t="s">
        <v>109</v>
      </c>
      <c r="I60" s="4" t="n">
        <v>961</v>
      </c>
      <c r="J60" s="4" t="n">
        <v>16550</v>
      </c>
      <c r="K60" s="5" t="n">
        <v>17.2216441207076</v>
      </c>
    </row>
    <row r="61" customFormat="false" ht="13.5" hidden="false" customHeight="false" outlineLevel="0" collapsed="false">
      <c r="A61" s="2" t="n">
        <v>3079</v>
      </c>
      <c r="B61" s="15" t="s">
        <v>34</v>
      </c>
      <c r="C61" s="15" t="s">
        <v>19</v>
      </c>
      <c r="D61" s="3" t="n">
        <v>0.381944444444444</v>
      </c>
      <c r="E61" s="3" t="n">
        <v>0.430555555555556</v>
      </c>
      <c r="G61" s="1" t="s">
        <v>154</v>
      </c>
      <c r="H61" s="15" t="s">
        <v>36</v>
      </c>
      <c r="I61" s="4" t="n">
        <v>1335</v>
      </c>
      <c r="J61" s="4" t="n">
        <v>17750</v>
      </c>
      <c r="K61" s="5" t="n">
        <v>13.2958801498127</v>
      </c>
    </row>
    <row r="62" customFormat="false" ht="13.5" hidden="false" customHeight="false" outlineLevel="0" collapsed="false">
      <c r="A62" s="2" t="n">
        <v>3081</v>
      </c>
      <c r="B62" s="15" t="s">
        <v>34</v>
      </c>
      <c r="C62" s="15" t="s">
        <v>19</v>
      </c>
      <c r="D62" s="3" t="n">
        <v>0.423611111111111</v>
      </c>
      <c r="E62" s="3" t="n">
        <v>0.475694444444444</v>
      </c>
      <c r="G62" s="1" t="s">
        <v>155</v>
      </c>
      <c r="H62" s="15" t="s">
        <v>109</v>
      </c>
      <c r="I62" s="4" t="n">
        <v>961</v>
      </c>
      <c r="J62" s="4" t="n">
        <v>16550</v>
      </c>
      <c r="K62" s="5" t="n">
        <v>17.2216441207076</v>
      </c>
    </row>
    <row r="63" customFormat="false" ht="13.5" hidden="false" customHeight="false" outlineLevel="0" collapsed="false">
      <c r="A63" s="2" t="n">
        <v>3089</v>
      </c>
      <c r="B63" s="15" t="s">
        <v>34</v>
      </c>
      <c r="C63" s="15" t="s">
        <v>19</v>
      </c>
      <c r="D63" s="3" t="n">
        <v>0.482638888888889</v>
      </c>
      <c r="E63" s="3" t="n">
        <v>0.534722222222222</v>
      </c>
      <c r="G63" s="1" t="s">
        <v>156</v>
      </c>
      <c r="H63" s="15" t="s">
        <v>109</v>
      </c>
      <c r="I63" s="4" t="n">
        <v>961</v>
      </c>
      <c r="J63" s="4" t="n">
        <v>16050</v>
      </c>
      <c r="K63" s="5" t="n">
        <v>16.7013527575442</v>
      </c>
    </row>
    <row r="64" customFormat="false" ht="13.5" hidden="false" customHeight="false" outlineLevel="0" collapsed="false">
      <c r="A64" s="2" t="n">
        <v>3097</v>
      </c>
      <c r="B64" s="15" t="s">
        <v>34</v>
      </c>
      <c r="C64" s="15" t="s">
        <v>19</v>
      </c>
      <c r="D64" s="3" t="n">
        <v>0.541666666666667</v>
      </c>
      <c r="E64" s="3" t="n">
        <v>0.59375</v>
      </c>
      <c r="G64" s="1" t="s">
        <v>157</v>
      </c>
      <c r="H64" s="15" t="s">
        <v>109</v>
      </c>
      <c r="I64" s="4" t="n">
        <v>961</v>
      </c>
      <c r="J64" s="4" t="n">
        <v>15950</v>
      </c>
      <c r="K64" s="5" t="n">
        <v>16.5972944849116</v>
      </c>
    </row>
    <row r="65" customFormat="false" ht="13.5" hidden="false" customHeight="false" outlineLevel="0" collapsed="false">
      <c r="A65" s="2" t="n">
        <v>3105</v>
      </c>
      <c r="B65" s="15" t="s">
        <v>34</v>
      </c>
      <c r="C65" s="15" t="s">
        <v>19</v>
      </c>
      <c r="D65" s="3" t="n">
        <v>0.621527777777778</v>
      </c>
      <c r="E65" s="3" t="n">
        <v>0.673611111111111</v>
      </c>
      <c r="G65" s="1" t="s">
        <v>158</v>
      </c>
      <c r="H65" s="15" t="s">
        <v>109</v>
      </c>
      <c r="I65" s="4" t="n">
        <v>961</v>
      </c>
      <c r="J65" s="4" t="n">
        <v>17450</v>
      </c>
      <c r="K65" s="5" t="n">
        <v>18.1581685744017</v>
      </c>
    </row>
    <row r="66" customFormat="false" ht="13.5" hidden="false" customHeight="false" outlineLevel="0" collapsed="false">
      <c r="A66" s="2" t="n">
        <v>3113</v>
      </c>
      <c r="B66" s="15" t="s">
        <v>34</v>
      </c>
      <c r="C66" s="15" t="s">
        <v>19</v>
      </c>
      <c r="D66" s="3" t="n">
        <v>0.677083333333333</v>
      </c>
      <c r="E66" s="3" t="n">
        <v>0.729166666666667</v>
      </c>
      <c r="G66" s="1" t="s">
        <v>159</v>
      </c>
      <c r="H66" s="15" t="s">
        <v>109</v>
      </c>
      <c r="I66" s="4" t="n">
        <v>961</v>
      </c>
      <c r="J66" s="4" t="n">
        <v>17450</v>
      </c>
      <c r="K66" s="5" t="n">
        <v>18.1581685744017</v>
      </c>
    </row>
    <row r="67" customFormat="false" ht="13.5" hidden="false" customHeight="false" outlineLevel="0" collapsed="false">
      <c r="A67" s="2" t="n">
        <v>3121</v>
      </c>
      <c r="B67" s="15" t="s">
        <v>34</v>
      </c>
      <c r="C67" s="15" t="s">
        <v>19</v>
      </c>
      <c r="D67" s="3" t="n">
        <v>0.788194444444445</v>
      </c>
      <c r="E67" s="3" t="n">
        <v>0.840277777777778</v>
      </c>
      <c r="G67" s="1" t="s">
        <v>160</v>
      </c>
      <c r="H67" s="15" t="s">
        <v>109</v>
      </c>
      <c r="I67" s="4" t="n">
        <v>961</v>
      </c>
      <c r="J67" s="4" t="n">
        <v>18550</v>
      </c>
      <c r="K67" s="5" t="n">
        <v>19.3028095733611</v>
      </c>
    </row>
    <row r="68" customFormat="false" ht="13.5" hidden="false" customHeight="false" outlineLevel="0" collapsed="false">
      <c r="A68" s="2" t="n">
        <v>3129</v>
      </c>
      <c r="B68" s="15" t="s">
        <v>34</v>
      </c>
      <c r="C68" s="15" t="s">
        <v>19</v>
      </c>
      <c r="D68" s="3" t="n">
        <v>0.857638888888889</v>
      </c>
      <c r="E68" s="3" t="n">
        <v>0.909722222222222</v>
      </c>
      <c r="G68" s="1" t="s">
        <v>161</v>
      </c>
      <c r="H68" s="15" t="s">
        <v>109</v>
      </c>
      <c r="I68" s="4" t="n">
        <v>961</v>
      </c>
      <c r="J68" s="4" t="n">
        <v>18550</v>
      </c>
      <c r="K68" s="5" t="n">
        <v>19.3028095733611</v>
      </c>
    </row>
    <row r="69" customFormat="false" ht="13.5" hidden="false" customHeight="false" outlineLevel="0" collapsed="false">
      <c r="A69" s="2" t="n">
        <v>3374</v>
      </c>
      <c r="B69" s="15" t="s">
        <v>135</v>
      </c>
      <c r="C69" s="15" t="s">
        <v>19</v>
      </c>
      <c r="D69" s="3" t="n">
        <v>0.416666666666667</v>
      </c>
      <c r="E69" s="3" t="n">
        <v>0.472222222222222</v>
      </c>
      <c r="G69" s="1" t="s">
        <v>162</v>
      </c>
      <c r="H69" s="15" t="s">
        <v>109</v>
      </c>
      <c r="I69" s="4" t="n">
        <v>962</v>
      </c>
      <c r="J69" s="4" t="n">
        <v>22740</v>
      </c>
      <c r="K69" s="5" t="n">
        <v>23.6382536382536</v>
      </c>
    </row>
    <row r="70" customFormat="false" ht="13.5" hidden="false" customHeight="false" outlineLevel="0" collapsed="false">
      <c r="A70" s="2" t="n">
        <v>3382</v>
      </c>
      <c r="B70" s="15" t="s">
        <v>135</v>
      </c>
      <c r="C70" s="15" t="s">
        <v>19</v>
      </c>
      <c r="D70" s="3" t="n">
        <v>0.652777777777778</v>
      </c>
      <c r="E70" s="3" t="n">
        <v>0.704861111111111</v>
      </c>
      <c r="G70" s="1" t="s">
        <v>163</v>
      </c>
      <c r="H70" s="15" t="s">
        <v>109</v>
      </c>
      <c r="I70" s="4" t="n">
        <v>962</v>
      </c>
      <c r="J70" s="4" t="n">
        <v>22740</v>
      </c>
      <c r="K70" s="5" t="n">
        <v>23.6382536382536</v>
      </c>
    </row>
    <row r="71" customFormat="false" ht="13.5" hidden="false" customHeight="false" outlineLevel="0" collapsed="false">
      <c r="A71" s="2" t="n">
        <v>3390</v>
      </c>
      <c r="B71" s="15" t="s">
        <v>135</v>
      </c>
      <c r="C71" s="15" t="s">
        <v>19</v>
      </c>
      <c r="D71" s="3" t="n">
        <v>0.815972222222222</v>
      </c>
      <c r="E71" s="3" t="n">
        <v>0.871527777777778</v>
      </c>
      <c r="G71" s="1" t="s">
        <v>164</v>
      </c>
      <c r="H71" s="15" t="s">
        <v>109</v>
      </c>
      <c r="I71" s="4" t="n">
        <v>962</v>
      </c>
      <c r="J71" s="4" t="n">
        <v>22740</v>
      </c>
      <c r="K71" s="5" t="n">
        <v>23.6382536382536</v>
      </c>
    </row>
    <row r="72" customFormat="false" ht="13.5" hidden="false" customHeight="false" outlineLevel="0" collapsed="false">
      <c r="A72" s="2" t="n">
        <v>3566</v>
      </c>
      <c r="B72" s="15" t="s">
        <v>139</v>
      </c>
      <c r="C72" s="15" t="s">
        <v>19</v>
      </c>
      <c r="D72" s="3" t="n">
        <v>0.423611111111111</v>
      </c>
      <c r="E72" s="3" t="n">
        <v>0.479166666666667</v>
      </c>
      <c r="G72" s="1" t="s">
        <v>165</v>
      </c>
      <c r="H72" s="15" t="s">
        <v>22</v>
      </c>
      <c r="I72" s="4" t="n">
        <v>616</v>
      </c>
      <c r="J72" s="4" t="n">
        <v>15540</v>
      </c>
      <c r="K72" s="5" t="n">
        <v>25.2272727272727</v>
      </c>
    </row>
    <row r="73" customFormat="false" ht="13.5" hidden="false" customHeight="false" outlineLevel="0" collapsed="false">
      <c r="A73" s="2" t="n">
        <v>3574</v>
      </c>
      <c r="B73" s="15" t="s">
        <v>139</v>
      </c>
      <c r="C73" s="15" t="s">
        <v>19</v>
      </c>
      <c r="D73" s="3" t="n">
        <v>0.697916666666667</v>
      </c>
      <c r="E73" s="3" t="n">
        <v>0.75</v>
      </c>
      <c r="G73" s="1" t="s">
        <v>166</v>
      </c>
      <c r="H73" s="15" t="s">
        <v>22</v>
      </c>
      <c r="I73" s="4" t="n">
        <v>616</v>
      </c>
      <c r="J73" s="4" t="n">
        <v>15140</v>
      </c>
      <c r="K73" s="5" t="n">
        <v>24.5779220779221</v>
      </c>
    </row>
    <row r="74" customFormat="false" ht="13.5" hidden="false" customHeight="false" outlineLevel="0" collapsed="false">
      <c r="A74" s="2" t="n">
        <v>3582</v>
      </c>
      <c r="B74" s="15" t="s">
        <v>139</v>
      </c>
      <c r="C74" s="15" t="s">
        <v>19</v>
      </c>
      <c r="D74" s="3" t="n">
        <v>0.753472222222222</v>
      </c>
      <c r="E74" s="3" t="n">
        <v>0.805555555555555</v>
      </c>
      <c r="G74" s="1" t="s">
        <v>167</v>
      </c>
      <c r="H74" s="15" t="s">
        <v>22</v>
      </c>
      <c r="I74" s="4" t="n">
        <v>616</v>
      </c>
      <c r="J74" s="4" t="n">
        <v>15540</v>
      </c>
      <c r="K74" s="5" t="n">
        <v>25.2272727272727</v>
      </c>
    </row>
    <row r="75" customFormat="false" ht="13.5" hidden="false" customHeight="false" outlineLevel="0" collapsed="false">
      <c r="A75" s="2" t="n">
        <v>3814</v>
      </c>
      <c r="B75" s="15" t="s">
        <v>26</v>
      </c>
      <c r="C75" s="15" t="s">
        <v>19</v>
      </c>
      <c r="D75" s="3" t="n">
        <v>0.489583333333333</v>
      </c>
      <c r="E75" s="3" t="n">
        <v>0.572916666666667</v>
      </c>
      <c r="G75" s="1" t="s">
        <v>76</v>
      </c>
      <c r="H75" s="15" t="s">
        <v>22</v>
      </c>
      <c r="I75" s="4" t="n">
        <v>1213</v>
      </c>
      <c r="J75" s="4" t="n">
        <v>13460</v>
      </c>
      <c r="K75" s="5" t="n">
        <v>11.0964550700742</v>
      </c>
    </row>
    <row r="76" customFormat="false" ht="13.5" hidden="false" customHeight="false" outlineLevel="0" collapsed="false">
      <c r="A76" s="2" t="n">
        <v>3821</v>
      </c>
      <c r="B76" s="15" t="s">
        <v>26</v>
      </c>
      <c r="C76" s="15" t="s">
        <v>19</v>
      </c>
      <c r="D76" s="3" t="n">
        <v>0.489583333333333</v>
      </c>
      <c r="E76" s="3" t="n">
        <v>0.572916666666667</v>
      </c>
      <c r="G76" s="1" t="s">
        <v>168</v>
      </c>
      <c r="H76" s="15" t="s">
        <v>36</v>
      </c>
      <c r="I76" s="4" t="n">
        <v>2422</v>
      </c>
      <c r="J76" s="4" t="n">
        <v>40960</v>
      </c>
      <c r="K76" s="5" t="n">
        <v>16.9116432700248</v>
      </c>
    </row>
    <row r="77" customFormat="false" ht="13.5" hidden="false" customHeight="false" outlineLevel="0" collapsed="false">
      <c r="A77" s="2" t="n">
        <v>3825</v>
      </c>
      <c r="B77" s="15" t="s">
        <v>26</v>
      </c>
      <c r="C77" s="15" t="s">
        <v>19</v>
      </c>
      <c r="D77" s="3" t="n">
        <v>0.506944444444444</v>
      </c>
      <c r="E77" s="3" t="n">
        <v>0.59375</v>
      </c>
      <c r="G77" s="1" t="s">
        <v>77</v>
      </c>
      <c r="H77" s="15" t="s">
        <v>22</v>
      </c>
      <c r="I77" s="4" t="n">
        <v>1213</v>
      </c>
      <c r="J77" s="4" t="n">
        <v>13460</v>
      </c>
      <c r="K77" s="5" t="n">
        <v>11.0964550700742</v>
      </c>
    </row>
    <row r="78" customFormat="false" ht="13.5" hidden="false" customHeight="false" outlineLevel="0" collapsed="false">
      <c r="A78" s="2" t="n">
        <v>3833</v>
      </c>
      <c r="B78" s="15" t="s">
        <v>26</v>
      </c>
      <c r="C78" s="15" t="s">
        <v>19</v>
      </c>
      <c r="D78" s="3" t="n">
        <v>0.559027777777778</v>
      </c>
      <c r="E78" s="3" t="n">
        <v>0.642361111111111</v>
      </c>
      <c r="G78" s="1" t="s">
        <v>169</v>
      </c>
      <c r="H78" s="15" t="s">
        <v>22</v>
      </c>
      <c r="I78" s="4" t="n">
        <v>1213</v>
      </c>
      <c r="J78" s="4" t="n">
        <v>21660</v>
      </c>
      <c r="K78" s="5" t="n">
        <v>17.8565539983512</v>
      </c>
    </row>
    <row r="79" customFormat="false" ht="13.5" hidden="false" customHeight="false" outlineLevel="0" collapsed="false">
      <c r="A79" s="2" t="n">
        <v>3841</v>
      </c>
      <c r="B79" s="15" t="s">
        <v>26</v>
      </c>
      <c r="C79" s="15" t="s">
        <v>19</v>
      </c>
      <c r="D79" s="3" t="n">
        <v>0.746527777777778</v>
      </c>
      <c r="E79" s="3" t="n">
        <v>0.829861111111111</v>
      </c>
      <c r="G79" s="1" t="s">
        <v>80</v>
      </c>
      <c r="H79" s="15" t="s">
        <v>22</v>
      </c>
      <c r="I79" s="4" t="n">
        <v>1213</v>
      </c>
      <c r="J79" s="4" t="n">
        <v>22160</v>
      </c>
      <c r="K79" s="5" t="n">
        <v>18.2687551525144</v>
      </c>
    </row>
    <row r="80" customFormat="false" ht="13.5" hidden="false" customHeight="false" outlineLevel="0" collapsed="false">
      <c r="A80" s="2" t="n">
        <v>3847</v>
      </c>
      <c r="B80" s="15" t="s">
        <v>26</v>
      </c>
      <c r="C80" s="15" t="s">
        <v>19</v>
      </c>
      <c r="D80" s="3" t="n">
        <v>0.746527777777778</v>
      </c>
      <c r="E80" s="3" t="n">
        <v>0.829861111111111</v>
      </c>
      <c r="G80" s="1" t="s">
        <v>108</v>
      </c>
      <c r="H80" s="15" t="s">
        <v>218</v>
      </c>
      <c r="I80" s="4" t="n">
        <v>2422</v>
      </c>
      <c r="J80" s="4" t="n">
        <v>48860</v>
      </c>
      <c r="K80" s="5" t="n">
        <v>20.1734104046243</v>
      </c>
    </row>
    <row r="81" customFormat="false" ht="13.5" hidden="false" customHeight="false" outlineLevel="0" collapsed="false">
      <c r="A81" s="2" t="n">
        <v>4209</v>
      </c>
      <c r="B81" s="15" t="s">
        <v>50</v>
      </c>
      <c r="C81" s="15" t="s">
        <v>19</v>
      </c>
      <c r="D81" s="3" t="n">
        <v>0.628472222222222</v>
      </c>
      <c r="E81" s="3" t="n">
        <v>0.722222222222222</v>
      </c>
      <c r="G81" s="1" t="s">
        <v>78</v>
      </c>
      <c r="H81" s="15" t="s">
        <v>22</v>
      </c>
      <c r="I81" s="4" t="n">
        <v>1468</v>
      </c>
      <c r="J81" s="4" t="n">
        <v>9940</v>
      </c>
      <c r="K81" s="5" t="n">
        <v>6.77111716621253</v>
      </c>
    </row>
    <row r="82" customFormat="false" ht="13.5" hidden="false" customHeight="false" outlineLevel="0" collapsed="false">
      <c r="A82" s="2" t="n">
        <v>4216</v>
      </c>
      <c r="B82" s="15" t="s">
        <v>50</v>
      </c>
      <c r="C82" s="15" t="s">
        <v>19</v>
      </c>
      <c r="D82" s="3" t="n">
        <v>0.628472222222222</v>
      </c>
      <c r="E82" s="3" t="n">
        <v>0.722222222222222</v>
      </c>
      <c r="G82" s="1" t="s">
        <v>170</v>
      </c>
      <c r="H82" s="15" t="s">
        <v>36</v>
      </c>
      <c r="I82" s="4" t="n">
        <v>2847</v>
      </c>
      <c r="J82" s="4" t="n">
        <v>56340</v>
      </c>
      <c r="K82" s="5" t="n">
        <v>19.7892518440464</v>
      </c>
    </row>
    <row r="83" customFormat="false" ht="13.5" hidden="false" customHeight="false" outlineLevel="0" collapsed="false">
      <c r="A83" s="2" t="n">
        <v>4306</v>
      </c>
      <c r="B83" s="15" t="s">
        <v>52</v>
      </c>
      <c r="C83" s="15" t="s">
        <v>19</v>
      </c>
      <c r="D83" s="3" t="n">
        <v>0.607638888888889</v>
      </c>
      <c r="E83" s="3" t="n">
        <v>0.704861111111111</v>
      </c>
      <c r="G83" s="1" t="s">
        <v>79</v>
      </c>
      <c r="H83" s="15" t="s">
        <v>22</v>
      </c>
      <c r="I83" s="4" t="n">
        <v>1566</v>
      </c>
      <c r="J83" s="4" t="n">
        <v>21840</v>
      </c>
      <c r="K83" s="5" t="n">
        <v>13.9463601532567</v>
      </c>
    </row>
    <row r="84" customFormat="false" ht="13.5" hidden="false" customHeight="false" outlineLevel="0" collapsed="false">
      <c r="A84" s="2" t="n">
        <v>4313</v>
      </c>
      <c r="B84" s="15" t="s">
        <v>52</v>
      </c>
      <c r="C84" s="15" t="s">
        <v>19</v>
      </c>
      <c r="D84" s="3" t="n">
        <v>0.607638888888889</v>
      </c>
      <c r="E84" s="3" t="n">
        <v>0.704861111111111</v>
      </c>
      <c r="G84" s="1" t="s">
        <v>171</v>
      </c>
      <c r="H84" s="15" t="s">
        <v>36</v>
      </c>
      <c r="I84" s="4" t="n">
        <v>3010</v>
      </c>
      <c r="J84" s="4" t="n">
        <v>58140</v>
      </c>
      <c r="K84" s="5" t="n">
        <v>19.3156146179402</v>
      </c>
    </row>
    <row r="85" customFormat="false" ht="13.5" hidden="false" customHeight="false" outlineLevel="0" collapsed="false">
      <c r="A85" s="14" t="s">
        <v>81</v>
      </c>
    </row>
    <row r="86" customFormat="false" ht="13.5" hidden="false" customHeight="false" outlineLevel="0" collapsed="false">
      <c r="A86" s="18" t="s">
        <v>172</v>
      </c>
    </row>
    <row r="87" customFormat="false" ht="13.5" hidden="false" customHeight="false" outlineLevel="0" collapsed="false">
      <c r="A87" s="19" t="n">
        <v>1868</v>
      </c>
      <c r="B87" s="20" t="s">
        <v>19</v>
      </c>
      <c r="C87" s="20" t="s">
        <v>20</v>
      </c>
      <c r="D87" s="21" t="n">
        <v>0.333333333333333</v>
      </c>
      <c r="E87" s="21" t="n">
        <v>0.40625</v>
      </c>
      <c r="F87" s="21"/>
      <c r="G87" s="22" t="s">
        <v>84</v>
      </c>
      <c r="H87" s="20" t="s">
        <v>112</v>
      </c>
      <c r="I87" s="23" t="n">
        <v>921</v>
      </c>
      <c r="J87" s="23" t="n">
        <v>14310</v>
      </c>
      <c r="K87" s="24" t="n">
        <v>15.5374592833876</v>
      </c>
      <c r="L87" s="23"/>
      <c r="M87" s="23"/>
      <c r="N87" s="24"/>
    </row>
    <row r="88" customFormat="false" ht="13.5" hidden="false" customHeight="false" outlineLevel="0" collapsed="false">
      <c r="A88" s="2" t="n">
        <v>341</v>
      </c>
      <c r="B88" s="15" t="s">
        <v>20</v>
      </c>
      <c r="C88" s="15" t="s">
        <v>19</v>
      </c>
      <c r="D88" s="3" t="n">
        <v>0.440972222222222</v>
      </c>
      <c r="E88" s="3" t="n">
        <v>0.520833333333333</v>
      </c>
      <c r="F88" s="3" t="n">
        <f aca="false">D88-E87</f>
        <v>0.0347222222222222</v>
      </c>
      <c r="G88" s="1" t="s">
        <v>72</v>
      </c>
      <c r="H88" s="15" t="s">
        <v>111</v>
      </c>
      <c r="I88" s="4" t="n">
        <v>921</v>
      </c>
      <c r="J88" s="4" t="n">
        <v>14310</v>
      </c>
      <c r="K88" s="5" t="n">
        <v>15.5374592833876</v>
      </c>
      <c r="L88" s="4" t="n">
        <f aca="false">I87+I88</f>
        <v>1842</v>
      </c>
      <c r="M88" s="4" t="n">
        <f aca="false">J87+J88</f>
        <v>28620</v>
      </c>
      <c r="N88" s="5" t="n">
        <f aca="false">M88/L88</f>
        <v>15.5374592833876</v>
      </c>
    </row>
    <row r="89" customFormat="false" ht="13.5" hidden="false" customHeight="false" outlineLevel="0" collapsed="false">
      <c r="A89" s="2" t="n">
        <v>346</v>
      </c>
      <c r="B89" s="15" t="s">
        <v>20</v>
      </c>
      <c r="C89" s="15" t="s">
        <v>19</v>
      </c>
      <c r="D89" s="3" t="n">
        <v>0.5</v>
      </c>
      <c r="E89" s="3" t="n">
        <v>0.579861111111111</v>
      </c>
      <c r="F89" s="3" t="n">
        <f aca="false">D89-E87</f>
        <v>0.09375</v>
      </c>
      <c r="G89" s="1" t="s">
        <v>73</v>
      </c>
      <c r="H89" s="15" t="s">
        <v>22</v>
      </c>
      <c r="I89" s="4" t="n">
        <v>921</v>
      </c>
      <c r="J89" s="4" t="n">
        <v>8010</v>
      </c>
      <c r="K89" s="5" t="n">
        <v>8.69706840390879</v>
      </c>
      <c r="L89" s="4" t="n">
        <f aca="false">I87+I89</f>
        <v>1842</v>
      </c>
      <c r="M89" s="4" t="n">
        <f aca="false">J87+J89</f>
        <v>22320</v>
      </c>
      <c r="N89" s="5" t="n">
        <f aca="false">M89/L89</f>
        <v>12.1172638436482</v>
      </c>
    </row>
    <row r="90" customFormat="false" ht="13.5" hidden="false" customHeight="false" outlineLevel="0" collapsed="false">
      <c r="A90" s="2" t="n">
        <v>353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7</f>
        <v>0.09375</v>
      </c>
      <c r="G90" s="1" t="s">
        <v>85</v>
      </c>
      <c r="H90" s="15" t="s">
        <v>36</v>
      </c>
      <c r="I90" s="4" t="n">
        <v>1935</v>
      </c>
      <c r="J90" s="4" t="n">
        <v>29610</v>
      </c>
      <c r="K90" s="5" t="n">
        <v>15.3023255813953</v>
      </c>
      <c r="L90" s="4" t="n">
        <f aca="false">I87+I90</f>
        <v>2856</v>
      </c>
      <c r="M90" s="4" t="n">
        <f aca="false">J87+J90</f>
        <v>43920</v>
      </c>
      <c r="N90" s="5" t="n">
        <f aca="false">M90/L90</f>
        <v>15.3781512605042</v>
      </c>
    </row>
    <row r="91" customFormat="false" ht="13.5" hidden="false" customHeight="false" outlineLevel="0" collapsed="false">
      <c r="A91" s="2" t="n">
        <v>357</v>
      </c>
      <c r="B91" s="15" t="s">
        <v>20</v>
      </c>
      <c r="C91" s="15" t="s">
        <v>19</v>
      </c>
      <c r="D91" s="3" t="n">
        <v>0.642361111111111</v>
      </c>
      <c r="E91" s="3" t="n">
        <v>0.722222222222222</v>
      </c>
      <c r="F91" s="3" t="n">
        <f aca="false">D91-E87</f>
        <v>0.236111111111111</v>
      </c>
      <c r="G91" s="1" t="s">
        <v>74</v>
      </c>
      <c r="H91" s="15" t="s">
        <v>22</v>
      </c>
      <c r="I91" s="4" t="n">
        <v>921</v>
      </c>
      <c r="J91" s="4" t="n">
        <v>12010</v>
      </c>
      <c r="K91" s="5" t="n">
        <v>13.0401737242128</v>
      </c>
      <c r="L91" s="4" t="n">
        <f aca="false">I87+I91</f>
        <v>1842</v>
      </c>
      <c r="M91" s="4" t="n">
        <f aca="false">J87+J91</f>
        <v>26320</v>
      </c>
      <c r="N91" s="5" t="n">
        <f aca="false">M91/L91</f>
        <v>14.2888165038002</v>
      </c>
    </row>
    <row r="92" customFormat="false" ht="13.5" hidden="false" customHeight="false" outlineLevel="0" collapsed="false">
      <c r="A92" s="2" t="n">
        <v>364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7</f>
        <v>0.236111111111111</v>
      </c>
      <c r="G92" s="1" t="s">
        <v>87</v>
      </c>
      <c r="H92" s="15" t="s">
        <v>36</v>
      </c>
      <c r="I92" s="4" t="n">
        <v>1935</v>
      </c>
      <c r="J92" s="4" t="n">
        <v>36910</v>
      </c>
      <c r="K92" s="5" t="n">
        <v>19.0749354005168</v>
      </c>
      <c r="L92" s="4" t="n">
        <f aca="false">I87+I92</f>
        <v>2856</v>
      </c>
      <c r="M92" s="4" t="n">
        <f aca="false">J87+J92</f>
        <v>51220</v>
      </c>
      <c r="N92" s="5" t="n">
        <f aca="false">M92/L92</f>
        <v>17.9341736694678</v>
      </c>
    </row>
    <row r="93" customFormat="false" ht="13.5" hidden="false" customHeight="false" outlineLevel="0" collapsed="false">
      <c r="A93" s="2" t="n">
        <v>368</v>
      </c>
      <c r="B93" s="15" t="s">
        <v>20</v>
      </c>
      <c r="C93" s="15" t="s">
        <v>19</v>
      </c>
      <c r="D93" s="3" t="n">
        <v>0.753472222222222</v>
      </c>
      <c r="E93" s="3" t="n">
        <v>0.833333333333333</v>
      </c>
      <c r="F93" s="3" t="n">
        <f aca="false">D93-E87</f>
        <v>0.347222222222222</v>
      </c>
      <c r="G93" s="1" t="s">
        <v>91</v>
      </c>
      <c r="H93" s="15" t="s">
        <v>22</v>
      </c>
      <c r="I93" s="4" t="n">
        <v>921</v>
      </c>
      <c r="J93" s="4" t="n">
        <v>18910</v>
      </c>
      <c r="K93" s="5" t="n">
        <v>20.5320304017372</v>
      </c>
      <c r="L93" s="4" t="n">
        <f aca="false">I87+I93</f>
        <v>1842</v>
      </c>
      <c r="M93" s="4" t="n">
        <f aca="false">J87+J93</f>
        <v>33220</v>
      </c>
      <c r="N93" s="5" t="n">
        <f aca="false">M93/L93</f>
        <v>18.0347448425624</v>
      </c>
    </row>
    <row r="94" customFormat="false" ht="13.5" hidden="false" customHeight="false" outlineLevel="0" collapsed="false">
      <c r="A94" s="2" t="n">
        <v>375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7</f>
        <v>0.347222222222222</v>
      </c>
      <c r="G94" s="1" t="s">
        <v>92</v>
      </c>
      <c r="H94" s="15" t="s">
        <v>36</v>
      </c>
      <c r="I94" s="4" t="n">
        <v>1935</v>
      </c>
      <c r="J94" s="4" t="n">
        <v>38010</v>
      </c>
      <c r="K94" s="5" t="n">
        <v>19.6434108527132</v>
      </c>
      <c r="L94" s="4" t="n">
        <f aca="false">I87+I94</f>
        <v>2856</v>
      </c>
      <c r="M94" s="4" t="n">
        <f aca="false">J87+J94</f>
        <v>52320</v>
      </c>
      <c r="N94" s="5" t="n">
        <f aca="false">M94/L94</f>
        <v>18.3193277310924</v>
      </c>
    </row>
    <row r="95" customFormat="false" ht="13.5" hidden="false" customHeight="false" outlineLevel="0" collapsed="false">
      <c r="A95" s="2" t="n">
        <v>379</v>
      </c>
      <c r="B95" s="15" t="s">
        <v>20</v>
      </c>
      <c r="C95" s="15" t="s">
        <v>19</v>
      </c>
      <c r="D95" s="3" t="n">
        <v>0.826388888888889</v>
      </c>
      <c r="E95" s="3" t="n">
        <v>0.90625</v>
      </c>
      <c r="F95" s="3" t="n">
        <f aca="false">D95-E87</f>
        <v>0.420138888888889</v>
      </c>
      <c r="G95" s="1" t="s">
        <v>75</v>
      </c>
      <c r="H95" s="15" t="s">
        <v>113</v>
      </c>
      <c r="I95" s="4" t="n">
        <v>921</v>
      </c>
      <c r="J95" s="4" t="n">
        <v>14310</v>
      </c>
      <c r="K95" s="5" t="n">
        <v>15.5374592833876</v>
      </c>
      <c r="L95" s="4" t="n">
        <f aca="false">I87+I95</f>
        <v>1842</v>
      </c>
      <c r="M95" s="4" t="n">
        <f aca="false">J87+J95</f>
        <v>28620</v>
      </c>
      <c r="N95" s="5" t="n">
        <f aca="false">M95/L95</f>
        <v>15.5374592833876</v>
      </c>
    </row>
    <row r="96" customFormat="false" ht="13.5" hidden="false" customHeight="false" outlineLevel="0" collapsed="false">
      <c r="A96" s="18" t="s">
        <v>173</v>
      </c>
    </row>
    <row r="97" customFormat="false" ht="13.5" hidden="false" customHeight="false" outlineLevel="0" collapsed="false">
      <c r="A97" s="19" t="n">
        <v>1875</v>
      </c>
      <c r="B97" s="20" t="s">
        <v>19</v>
      </c>
      <c r="C97" s="20" t="s">
        <v>20</v>
      </c>
      <c r="D97" s="21" t="n">
        <v>0.395833333333333</v>
      </c>
      <c r="E97" s="21" t="n">
        <v>0.46875</v>
      </c>
      <c r="F97" s="21"/>
      <c r="G97" s="22" t="s">
        <v>57</v>
      </c>
      <c r="H97" s="20" t="s">
        <v>22</v>
      </c>
      <c r="I97" s="23" t="n">
        <v>921</v>
      </c>
      <c r="J97" s="23" t="n">
        <v>10010</v>
      </c>
      <c r="K97" s="24" t="n">
        <v>10.8686210640608</v>
      </c>
      <c r="L97" s="23"/>
      <c r="M97" s="23"/>
      <c r="N97" s="24"/>
    </row>
    <row r="98" customFormat="false" ht="13.5" hidden="false" customHeight="false" outlineLevel="0" collapsed="false">
      <c r="A98" s="2" t="n">
        <v>346</v>
      </c>
      <c r="B98" s="15" t="s">
        <v>20</v>
      </c>
      <c r="C98" s="15" t="s">
        <v>19</v>
      </c>
      <c r="D98" s="3" t="n">
        <v>0.5</v>
      </c>
      <c r="E98" s="3" t="n">
        <v>0.579861111111111</v>
      </c>
      <c r="F98" s="3" t="n">
        <f aca="false">D98-E97</f>
        <v>0.03125</v>
      </c>
      <c r="G98" s="1" t="s">
        <v>73</v>
      </c>
      <c r="H98" s="15" t="s">
        <v>22</v>
      </c>
      <c r="I98" s="4" t="n">
        <v>921</v>
      </c>
      <c r="J98" s="4" t="n">
        <v>8010</v>
      </c>
      <c r="K98" s="5" t="n">
        <v>8.69706840390879</v>
      </c>
      <c r="L98" s="4" t="n">
        <f aca="false">I97+I98</f>
        <v>1842</v>
      </c>
      <c r="M98" s="4" t="n">
        <f aca="false">J97+J98</f>
        <v>18020</v>
      </c>
      <c r="N98" s="5" t="n">
        <f aca="false">M98/L98</f>
        <v>9.7828447339848</v>
      </c>
    </row>
    <row r="99" customFormat="false" ht="13.5" hidden="false" customHeight="false" outlineLevel="0" collapsed="false">
      <c r="A99" s="2" t="n">
        <v>353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7</f>
        <v>0.03125</v>
      </c>
      <c r="G99" s="1" t="s">
        <v>85</v>
      </c>
      <c r="H99" s="15" t="s">
        <v>36</v>
      </c>
      <c r="I99" s="4" t="n">
        <v>1935</v>
      </c>
      <c r="J99" s="4" t="n">
        <v>29610</v>
      </c>
      <c r="K99" s="5" t="n">
        <v>15.3023255813953</v>
      </c>
      <c r="L99" s="4" t="n">
        <f aca="false">I97+I99</f>
        <v>2856</v>
      </c>
      <c r="M99" s="4" t="n">
        <f aca="false">J97+J99</f>
        <v>39620</v>
      </c>
      <c r="N99" s="5" t="n">
        <f aca="false">M99/L99</f>
        <v>13.8725490196078</v>
      </c>
    </row>
    <row r="100" customFormat="false" ht="13.5" hidden="false" customHeight="false" outlineLevel="0" collapsed="false">
      <c r="A100" s="2" t="n">
        <v>357</v>
      </c>
      <c r="B100" s="15" t="s">
        <v>20</v>
      </c>
      <c r="C100" s="15" t="s">
        <v>19</v>
      </c>
      <c r="D100" s="3" t="n">
        <v>0.642361111111111</v>
      </c>
      <c r="E100" s="3" t="n">
        <v>0.722222222222222</v>
      </c>
      <c r="F100" s="3" t="n">
        <f aca="false">D100-E97</f>
        <v>0.173611111111111</v>
      </c>
      <c r="G100" s="1" t="s">
        <v>74</v>
      </c>
      <c r="H100" s="15" t="s">
        <v>22</v>
      </c>
      <c r="I100" s="4" t="n">
        <v>921</v>
      </c>
      <c r="J100" s="4" t="n">
        <v>12010</v>
      </c>
      <c r="K100" s="5" t="n">
        <v>13.0401737242128</v>
      </c>
      <c r="L100" s="4" t="n">
        <f aca="false">I97+I100</f>
        <v>1842</v>
      </c>
      <c r="M100" s="4" t="n">
        <f aca="false">J97+J100</f>
        <v>22020</v>
      </c>
      <c r="N100" s="5" t="n">
        <f aca="false">M100/L100</f>
        <v>11.9543973941368</v>
      </c>
    </row>
    <row r="101" customFormat="false" ht="13.5" hidden="false" customHeight="false" outlineLevel="0" collapsed="false">
      <c r="A101" s="2" t="n">
        <v>364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7</f>
        <v>0.173611111111111</v>
      </c>
      <c r="G101" s="1" t="s">
        <v>87</v>
      </c>
      <c r="H101" s="15" t="s">
        <v>36</v>
      </c>
      <c r="I101" s="4" t="n">
        <v>1935</v>
      </c>
      <c r="J101" s="4" t="n">
        <v>36910</v>
      </c>
      <c r="K101" s="5" t="n">
        <v>19.0749354005168</v>
      </c>
      <c r="L101" s="4" t="n">
        <f aca="false">I97+I101</f>
        <v>2856</v>
      </c>
      <c r="M101" s="4" t="n">
        <f aca="false">J97+J101</f>
        <v>46920</v>
      </c>
      <c r="N101" s="5" t="n">
        <f aca="false">M101/L101</f>
        <v>16.4285714285714</v>
      </c>
    </row>
    <row r="102" customFormat="false" ht="13.5" hidden="false" customHeight="false" outlineLevel="0" collapsed="false">
      <c r="A102" s="2" t="n">
        <v>368</v>
      </c>
      <c r="B102" s="15" t="s">
        <v>20</v>
      </c>
      <c r="C102" s="15" t="s">
        <v>19</v>
      </c>
      <c r="D102" s="3" t="n">
        <v>0.753472222222222</v>
      </c>
      <c r="E102" s="3" t="n">
        <v>0.833333333333333</v>
      </c>
      <c r="F102" s="3" t="n">
        <f aca="false">D102-E97</f>
        <v>0.284722222222222</v>
      </c>
      <c r="G102" s="1" t="s">
        <v>91</v>
      </c>
      <c r="H102" s="15" t="s">
        <v>22</v>
      </c>
      <c r="I102" s="4" t="n">
        <v>921</v>
      </c>
      <c r="J102" s="4" t="n">
        <v>18910</v>
      </c>
      <c r="K102" s="5" t="n">
        <v>20.5320304017372</v>
      </c>
      <c r="L102" s="4" t="n">
        <f aca="false">I97+I102</f>
        <v>1842</v>
      </c>
      <c r="M102" s="4" t="n">
        <f aca="false">J97+J102</f>
        <v>28920</v>
      </c>
      <c r="N102" s="5" t="n">
        <f aca="false">M102/L102</f>
        <v>15.700325732899</v>
      </c>
    </row>
    <row r="103" customFormat="false" ht="13.5" hidden="false" customHeight="false" outlineLevel="0" collapsed="false">
      <c r="A103" s="2" t="n">
        <v>375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7</f>
        <v>0.284722222222222</v>
      </c>
      <c r="G103" s="1" t="s">
        <v>92</v>
      </c>
      <c r="H103" s="15" t="s">
        <v>36</v>
      </c>
      <c r="I103" s="4" t="n">
        <v>1935</v>
      </c>
      <c r="J103" s="4" t="n">
        <v>38010</v>
      </c>
      <c r="K103" s="5" t="n">
        <v>19.6434108527132</v>
      </c>
      <c r="L103" s="4" t="n">
        <f aca="false">I97+I103</f>
        <v>2856</v>
      </c>
      <c r="M103" s="4" t="n">
        <f aca="false">J97+J103</f>
        <v>48020</v>
      </c>
      <c r="N103" s="5" t="n">
        <f aca="false">M103/L103</f>
        <v>16.8137254901961</v>
      </c>
    </row>
    <row r="104" customFormat="false" ht="13.5" hidden="false" customHeight="false" outlineLevel="0" collapsed="false">
      <c r="A104" s="2" t="n">
        <v>379</v>
      </c>
      <c r="B104" s="15" t="s">
        <v>20</v>
      </c>
      <c r="C104" s="15" t="s">
        <v>19</v>
      </c>
      <c r="D104" s="3" t="n">
        <v>0.826388888888889</v>
      </c>
      <c r="E104" s="3" t="n">
        <v>0.90625</v>
      </c>
      <c r="F104" s="3" t="n">
        <f aca="false">D104-E97</f>
        <v>0.357638888888889</v>
      </c>
      <c r="G104" s="1" t="s">
        <v>75</v>
      </c>
      <c r="H104" s="15" t="s">
        <v>113</v>
      </c>
      <c r="I104" s="4" t="n">
        <v>921</v>
      </c>
      <c r="J104" s="4" t="n">
        <v>14310</v>
      </c>
      <c r="K104" s="5" t="n">
        <v>15.5374592833876</v>
      </c>
      <c r="L104" s="4" t="n">
        <f aca="false">I97+I104</f>
        <v>1842</v>
      </c>
      <c r="M104" s="4" t="n">
        <f aca="false">J97+J104</f>
        <v>24320</v>
      </c>
      <c r="N104" s="5" t="n">
        <f aca="false">M104/L104</f>
        <v>13.2030401737242</v>
      </c>
    </row>
    <row r="105" customFormat="false" ht="13.5" hidden="false" customHeight="false" outlineLevel="0" collapsed="false">
      <c r="A105" s="18" t="s">
        <v>174</v>
      </c>
    </row>
    <row r="106" customFormat="false" ht="13.5" hidden="false" customHeight="false" outlineLevel="0" collapsed="false">
      <c r="A106" s="25" t="n">
        <v>1882</v>
      </c>
      <c r="B106" s="26" t="s">
        <v>19</v>
      </c>
      <c r="C106" s="26" t="s">
        <v>20</v>
      </c>
      <c r="D106" s="27" t="n">
        <v>0.395833333333333</v>
      </c>
      <c r="E106" s="27" t="n">
        <v>0.46875</v>
      </c>
      <c r="F106" s="27"/>
      <c r="G106" s="28" t="s">
        <v>89</v>
      </c>
      <c r="H106" s="26" t="s">
        <v>36</v>
      </c>
      <c r="I106" s="29" t="n">
        <v>1935</v>
      </c>
      <c r="J106" s="29" t="n">
        <v>34110</v>
      </c>
      <c r="K106" s="30" t="n">
        <v>17.6279069767442</v>
      </c>
      <c r="L106" s="29"/>
      <c r="M106" s="29"/>
      <c r="N106" s="30"/>
    </row>
    <row r="107" customFormat="false" ht="13.5" hidden="false" customHeight="false" outlineLevel="0" collapsed="false">
      <c r="A107" s="2" t="n">
        <v>346</v>
      </c>
      <c r="B107" s="15" t="s">
        <v>20</v>
      </c>
      <c r="C107" s="15" t="s">
        <v>19</v>
      </c>
      <c r="D107" s="3" t="n">
        <v>0.5</v>
      </c>
      <c r="E107" s="3" t="n">
        <v>0.579861111111111</v>
      </c>
      <c r="F107" s="3" t="n">
        <f aca="false">D107-E106</f>
        <v>0.03125</v>
      </c>
      <c r="G107" s="1" t="s">
        <v>73</v>
      </c>
      <c r="H107" s="15" t="s">
        <v>22</v>
      </c>
      <c r="I107" s="4" t="n">
        <v>921</v>
      </c>
      <c r="J107" s="4" t="n">
        <v>8010</v>
      </c>
      <c r="K107" s="5" t="n">
        <v>8.69706840390879</v>
      </c>
      <c r="L107" s="4" t="n">
        <f aca="false">I106+I107</f>
        <v>2856</v>
      </c>
      <c r="M107" s="4" t="n">
        <f aca="false">J106+J107</f>
        <v>42120</v>
      </c>
      <c r="N107" s="5" t="n">
        <f aca="false">M107/L107</f>
        <v>14.7478991596639</v>
      </c>
    </row>
    <row r="108" customFormat="false" ht="13.5" hidden="false" customHeight="false" outlineLevel="0" collapsed="false">
      <c r="A108" s="2" t="n">
        <v>353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6</f>
        <v>0.03125</v>
      </c>
      <c r="G108" s="1" t="s">
        <v>85</v>
      </c>
      <c r="H108" s="15" t="s">
        <v>36</v>
      </c>
      <c r="I108" s="4" t="n">
        <v>1935</v>
      </c>
      <c r="J108" s="4" t="n">
        <v>29610</v>
      </c>
      <c r="K108" s="5" t="n">
        <v>15.3023255813953</v>
      </c>
      <c r="L108" s="4" t="n">
        <f aca="false">I106+I108</f>
        <v>3870</v>
      </c>
      <c r="M108" s="4" t="n">
        <f aca="false">J106+J108</f>
        <v>63720</v>
      </c>
      <c r="N108" s="5" t="n">
        <f aca="false">M108/L108</f>
        <v>16.4651162790698</v>
      </c>
    </row>
    <row r="109" customFormat="false" ht="13.5" hidden="false" customHeight="false" outlineLevel="0" collapsed="false">
      <c r="A109" s="2" t="n">
        <v>357</v>
      </c>
      <c r="B109" s="15" t="s">
        <v>20</v>
      </c>
      <c r="C109" s="15" t="s">
        <v>19</v>
      </c>
      <c r="D109" s="3" t="n">
        <v>0.642361111111111</v>
      </c>
      <c r="E109" s="3" t="n">
        <v>0.722222222222222</v>
      </c>
      <c r="F109" s="3" t="n">
        <f aca="false">D109-E106</f>
        <v>0.173611111111111</v>
      </c>
      <c r="G109" s="1" t="s">
        <v>74</v>
      </c>
      <c r="H109" s="15" t="s">
        <v>22</v>
      </c>
      <c r="I109" s="4" t="n">
        <v>921</v>
      </c>
      <c r="J109" s="4" t="n">
        <v>12010</v>
      </c>
      <c r="K109" s="5" t="n">
        <v>13.0401737242128</v>
      </c>
      <c r="L109" s="4" t="n">
        <f aca="false">I106+I109</f>
        <v>2856</v>
      </c>
      <c r="M109" s="4" t="n">
        <f aca="false">J106+J109</f>
        <v>46120</v>
      </c>
      <c r="N109" s="5" t="n">
        <f aca="false">M109/L109</f>
        <v>16.1484593837535</v>
      </c>
    </row>
    <row r="110" customFormat="false" ht="13.5" hidden="false" customHeight="false" outlineLevel="0" collapsed="false">
      <c r="A110" s="2" t="n">
        <v>364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6</f>
        <v>0.173611111111111</v>
      </c>
      <c r="G110" s="1" t="s">
        <v>87</v>
      </c>
      <c r="H110" s="15" t="s">
        <v>36</v>
      </c>
      <c r="I110" s="4" t="n">
        <v>1935</v>
      </c>
      <c r="J110" s="4" t="n">
        <v>36910</v>
      </c>
      <c r="K110" s="5" t="n">
        <v>19.0749354005168</v>
      </c>
      <c r="L110" s="4" t="n">
        <f aca="false">I106+I110</f>
        <v>3870</v>
      </c>
      <c r="M110" s="4" t="n">
        <f aca="false">J106+J110</f>
        <v>71020</v>
      </c>
      <c r="N110" s="5" t="n">
        <f aca="false">M110/L110</f>
        <v>18.3514211886305</v>
      </c>
    </row>
    <row r="111" customFormat="false" ht="13.5" hidden="false" customHeight="false" outlineLevel="0" collapsed="false">
      <c r="A111" s="2" t="n">
        <v>368</v>
      </c>
      <c r="B111" s="15" t="s">
        <v>20</v>
      </c>
      <c r="C111" s="15" t="s">
        <v>19</v>
      </c>
      <c r="D111" s="3" t="n">
        <v>0.753472222222222</v>
      </c>
      <c r="E111" s="3" t="n">
        <v>0.833333333333333</v>
      </c>
      <c r="F111" s="3" t="n">
        <f aca="false">D111-E106</f>
        <v>0.284722222222222</v>
      </c>
      <c r="G111" s="1" t="s">
        <v>91</v>
      </c>
      <c r="H111" s="15" t="s">
        <v>22</v>
      </c>
      <c r="I111" s="4" t="n">
        <v>921</v>
      </c>
      <c r="J111" s="4" t="n">
        <v>18910</v>
      </c>
      <c r="K111" s="5" t="n">
        <v>20.5320304017372</v>
      </c>
      <c r="L111" s="4" t="n">
        <f aca="false">I106+I111</f>
        <v>2856</v>
      </c>
      <c r="M111" s="4" t="n">
        <f aca="false">J106+J111</f>
        <v>53020</v>
      </c>
      <c r="N111" s="5" t="n">
        <f aca="false">M111/L111</f>
        <v>18.5644257703081</v>
      </c>
    </row>
    <row r="112" customFormat="false" ht="13.5" hidden="false" customHeight="false" outlineLevel="0" collapsed="false">
      <c r="A112" s="2" t="n">
        <v>375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6</f>
        <v>0.284722222222222</v>
      </c>
      <c r="G112" s="1" t="s">
        <v>92</v>
      </c>
      <c r="H112" s="15" t="s">
        <v>36</v>
      </c>
      <c r="I112" s="4" t="n">
        <v>1935</v>
      </c>
      <c r="J112" s="4" t="n">
        <v>38010</v>
      </c>
      <c r="K112" s="5" t="n">
        <v>19.6434108527132</v>
      </c>
      <c r="L112" s="4" t="n">
        <f aca="false">I106+I112</f>
        <v>3870</v>
      </c>
      <c r="M112" s="4" t="n">
        <f aca="false">J106+J112</f>
        <v>72120</v>
      </c>
      <c r="N112" s="5" t="n">
        <f aca="false">M112/L112</f>
        <v>18.6356589147287</v>
      </c>
    </row>
    <row r="113" customFormat="false" ht="13.5" hidden="false" customHeight="false" outlineLevel="0" collapsed="false">
      <c r="A113" s="2" t="n">
        <v>379</v>
      </c>
      <c r="B113" s="15" t="s">
        <v>20</v>
      </c>
      <c r="C113" s="15" t="s">
        <v>19</v>
      </c>
      <c r="D113" s="3" t="n">
        <v>0.826388888888889</v>
      </c>
      <c r="E113" s="3" t="n">
        <v>0.90625</v>
      </c>
      <c r="F113" s="3" t="n">
        <f aca="false">D113-E106</f>
        <v>0.357638888888889</v>
      </c>
      <c r="G113" s="1" t="s">
        <v>75</v>
      </c>
      <c r="H113" s="15" t="s">
        <v>113</v>
      </c>
      <c r="I113" s="4" t="n">
        <v>921</v>
      </c>
      <c r="J113" s="4" t="n">
        <v>14310</v>
      </c>
      <c r="K113" s="5" t="n">
        <v>15.5374592833876</v>
      </c>
      <c r="L113" s="4" t="n">
        <f aca="false">I106+I113</f>
        <v>2856</v>
      </c>
      <c r="M113" s="4" t="n">
        <f aca="false">J106+J113</f>
        <v>48420</v>
      </c>
      <c r="N113" s="5" t="n">
        <f aca="false">M113/L113</f>
        <v>16.953781512605</v>
      </c>
    </row>
    <row r="114" customFormat="false" ht="13.5" hidden="false" customHeight="false" outlineLevel="0" collapsed="false">
      <c r="A114" s="18" t="s">
        <v>175</v>
      </c>
    </row>
    <row r="115" customFormat="false" ht="13.5" hidden="false" customHeight="false" outlineLevel="0" collapsed="false">
      <c r="A115" s="19" t="n">
        <v>1886</v>
      </c>
      <c r="B115" s="20" t="s">
        <v>19</v>
      </c>
      <c r="C115" s="20" t="s">
        <v>20</v>
      </c>
      <c r="D115" s="21" t="n">
        <v>0.503472222222222</v>
      </c>
      <c r="E115" s="21" t="n">
        <v>0.576388888888889</v>
      </c>
      <c r="F115" s="21"/>
      <c r="G115" s="22" t="s">
        <v>21</v>
      </c>
      <c r="H115" s="20" t="s">
        <v>22</v>
      </c>
      <c r="I115" s="23" t="n">
        <v>921</v>
      </c>
      <c r="J115" s="23" t="n">
        <v>8010</v>
      </c>
      <c r="K115" s="24" t="n">
        <v>8.69706840390879</v>
      </c>
      <c r="L115" s="23"/>
      <c r="M115" s="23"/>
      <c r="N115" s="24"/>
    </row>
    <row r="116" customFormat="false" ht="13.5" hidden="false" customHeight="false" outlineLevel="0" collapsed="false">
      <c r="A116" s="2" t="n">
        <v>357</v>
      </c>
      <c r="B116" s="15" t="s">
        <v>20</v>
      </c>
      <c r="C116" s="15" t="s">
        <v>19</v>
      </c>
      <c r="D116" s="3" t="n">
        <v>0.642361111111111</v>
      </c>
      <c r="E116" s="3" t="n">
        <v>0.722222222222222</v>
      </c>
      <c r="F116" s="3" t="n">
        <f aca="false">D116-E115</f>
        <v>0.0659722222222222</v>
      </c>
      <c r="G116" s="1" t="s">
        <v>74</v>
      </c>
      <c r="H116" s="15" t="s">
        <v>22</v>
      </c>
      <c r="I116" s="4" t="n">
        <v>921</v>
      </c>
      <c r="J116" s="4" t="n">
        <v>12010</v>
      </c>
      <c r="K116" s="5" t="n">
        <v>13.0401737242128</v>
      </c>
      <c r="L116" s="4" t="n">
        <f aca="false">I115+I116</f>
        <v>1842</v>
      </c>
      <c r="M116" s="4" t="n">
        <f aca="false">J115+J116</f>
        <v>20020</v>
      </c>
      <c r="N116" s="5" t="n">
        <f aca="false">M116/L116</f>
        <v>10.8686210640608</v>
      </c>
    </row>
    <row r="117" customFormat="false" ht="13.5" hidden="false" customHeight="false" outlineLevel="0" collapsed="false">
      <c r="A117" s="2" t="n">
        <v>364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5</f>
        <v>0.0659722222222222</v>
      </c>
      <c r="G117" s="1" t="s">
        <v>87</v>
      </c>
      <c r="H117" s="15" t="s">
        <v>36</v>
      </c>
      <c r="I117" s="4" t="n">
        <v>1935</v>
      </c>
      <c r="J117" s="4" t="n">
        <v>36910</v>
      </c>
      <c r="K117" s="5" t="n">
        <v>19.0749354005168</v>
      </c>
      <c r="L117" s="4" t="n">
        <f aca="false">I115+I117</f>
        <v>2856</v>
      </c>
      <c r="M117" s="4" t="n">
        <f aca="false">J115+J117</f>
        <v>44920</v>
      </c>
      <c r="N117" s="5" t="n">
        <f aca="false">M117/L117</f>
        <v>15.7282913165266</v>
      </c>
    </row>
    <row r="118" customFormat="false" ht="13.5" hidden="false" customHeight="false" outlineLevel="0" collapsed="false">
      <c r="A118" s="2" t="n">
        <v>368</v>
      </c>
      <c r="B118" s="15" t="s">
        <v>20</v>
      </c>
      <c r="C118" s="15" t="s">
        <v>19</v>
      </c>
      <c r="D118" s="3" t="n">
        <v>0.753472222222222</v>
      </c>
      <c r="E118" s="3" t="n">
        <v>0.833333333333333</v>
      </c>
      <c r="F118" s="3" t="n">
        <f aca="false">D118-E115</f>
        <v>0.177083333333333</v>
      </c>
      <c r="G118" s="1" t="s">
        <v>91</v>
      </c>
      <c r="H118" s="15" t="s">
        <v>22</v>
      </c>
      <c r="I118" s="4" t="n">
        <v>921</v>
      </c>
      <c r="J118" s="4" t="n">
        <v>18910</v>
      </c>
      <c r="K118" s="5" t="n">
        <v>20.5320304017372</v>
      </c>
      <c r="L118" s="4" t="n">
        <f aca="false">I115+I118</f>
        <v>1842</v>
      </c>
      <c r="M118" s="4" t="n">
        <f aca="false">J115+J118</f>
        <v>26920</v>
      </c>
      <c r="N118" s="5" t="n">
        <f aca="false">M118/L118</f>
        <v>14.614549402823</v>
      </c>
    </row>
    <row r="119" customFormat="false" ht="13.5" hidden="false" customHeight="false" outlineLevel="0" collapsed="false">
      <c r="A119" s="2" t="n">
        <v>375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5</f>
        <v>0.177083333333333</v>
      </c>
      <c r="G119" s="1" t="s">
        <v>92</v>
      </c>
      <c r="H119" s="15" t="s">
        <v>36</v>
      </c>
      <c r="I119" s="4" t="n">
        <v>1935</v>
      </c>
      <c r="J119" s="4" t="n">
        <v>38010</v>
      </c>
      <c r="K119" s="5" t="n">
        <v>19.6434108527132</v>
      </c>
      <c r="L119" s="4" t="n">
        <f aca="false">I115+I119</f>
        <v>2856</v>
      </c>
      <c r="M119" s="4" t="n">
        <f aca="false">J115+J119</f>
        <v>46020</v>
      </c>
      <c r="N119" s="5" t="n">
        <f aca="false">M119/L119</f>
        <v>16.1134453781513</v>
      </c>
    </row>
    <row r="120" customFormat="false" ht="13.5" hidden="false" customHeight="false" outlineLevel="0" collapsed="false">
      <c r="A120" s="2" t="n">
        <v>379</v>
      </c>
      <c r="B120" s="15" t="s">
        <v>20</v>
      </c>
      <c r="C120" s="15" t="s">
        <v>19</v>
      </c>
      <c r="D120" s="3" t="n">
        <v>0.826388888888889</v>
      </c>
      <c r="E120" s="3" t="n">
        <v>0.90625</v>
      </c>
      <c r="F120" s="3" t="n">
        <f aca="false">D120-E115</f>
        <v>0.25</v>
      </c>
      <c r="G120" s="1" t="s">
        <v>75</v>
      </c>
      <c r="H120" s="15" t="s">
        <v>113</v>
      </c>
      <c r="I120" s="4" t="n">
        <v>921</v>
      </c>
      <c r="J120" s="4" t="n">
        <v>14310</v>
      </c>
      <c r="K120" s="5" t="n">
        <v>15.5374592833876</v>
      </c>
      <c r="L120" s="4" t="n">
        <f aca="false">I115+I120</f>
        <v>1842</v>
      </c>
      <c r="M120" s="4" t="n">
        <f aca="false">J115+J120</f>
        <v>22320</v>
      </c>
      <c r="N120" s="5" t="n">
        <f aca="false">M120/L120</f>
        <v>12.1172638436482</v>
      </c>
    </row>
    <row r="121" customFormat="false" ht="13.5" hidden="false" customHeight="false" outlineLevel="0" collapsed="false">
      <c r="A121" s="18" t="s">
        <v>176</v>
      </c>
    </row>
    <row r="122" customFormat="false" ht="13.5" hidden="false" customHeight="false" outlineLevel="0" collapsed="false">
      <c r="A122" s="25" t="n">
        <v>1893</v>
      </c>
      <c r="B122" s="26" t="s">
        <v>19</v>
      </c>
      <c r="C122" s="26" t="s">
        <v>20</v>
      </c>
      <c r="D122" s="27" t="n">
        <v>0.503472222222222</v>
      </c>
      <c r="E122" s="27" t="n">
        <v>0.576388888888889</v>
      </c>
      <c r="F122" s="27"/>
      <c r="G122" s="28" t="s">
        <v>94</v>
      </c>
      <c r="H122" s="26" t="s">
        <v>36</v>
      </c>
      <c r="I122" s="29" t="n">
        <v>1935</v>
      </c>
      <c r="J122" s="29" t="n">
        <v>33110</v>
      </c>
      <c r="K122" s="30" t="n">
        <v>17.1111111111111</v>
      </c>
      <c r="L122" s="29"/>
      <c r="M122" s="29"/>
      <c r="N122" s="30"/>
    </row>
    <row r="123" customFormat="false" ht="13.5" hidden="false" customHeight="false" outlineLevel="0" collapsed="false">
      <c r="A123" s="2" t="n">
        <v>357</v>
      </c>
      <c r="B123" s="15" t="s">
        <v>20</v>
      </c>
      <c r="C123" s="15" t="s">
        <v>19</v>
      </c>
      <c r="D123" s="3" t="n">
        <v>0.642361111111111</v>
      </c>
      <c r="E123" s="3" t="n">
        <v>0.722222222222222</v>
      </c>
      <c r="F123" s="3" t="n">
        <f aca="false">D123-E122</f>
        <v>0.0659722222222222</v>
      </c>
      <c r="G123" s="1" t="s">
        <v>74</v>
      </c>
      <c r="H123" s="15" t="s">
        <v>22</v>
      </c>
      <c r="I123" s="4" t="n">
        <v>921</v>
      </c>
      <c r="J123" s="4" t="n">
        <v>12010</v>
      </c>
      <c r="K123" s="5" t="n">
        <v>13.0401737242128</v>
      </c>
      <c r="L123" s="4" t="n">
        <f aca="false">I122+I123</f>
        <v>2856</v>
      </c>
      <c r="M123" s="4" t="n">
        <f aca="false">J122+J123</f>
        <v>45120</v>
      </c>
      <c r="N123" s="5" t="n">
        <f aca="false">M123/L123</f>
        <v>15.7983193277311</v>
      </c>
    </row>
    <row r="124" customFormat="false" ht="13.5" hidden="false" customHeight="false" outlineLevel="0" collapsed="false">
      <c r="A124" s="2" t="n">
        <v>364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2</f>
        <v>0.0659722222222222</v>
      </c>
      <c r="G124" s="1" t="s">
        <v>87</v>
      </c>
      <c r="H124" s="15" t="s">
        <v>36</v>
      </c>
      <c r="I124" s="4" t="n">
        <v>1935</v>
      </c>
      <c r="J124" s="4" t="n">
        <v>36910</v>
      </c>
      <c r="K124" s="5" t="n">
        <v>19.0749354005168</v>
      </c>
      <c r="L124" s="4" t="n">
        <f aca="false">I122+I124</f>
        <v>3870</v>
      </c>
      <c r="M124" s="4" t="n">
        <f aca="false">J122+J124</f>
        <v>70020</v>
      </c>
      <c r="N124" s="5" t="n">
        <f aca="false">M124/L124</f>
        <v>18.093023255814</v>
      </c>
    </row>
    <row r="125" customFormat="false" ht="13.5" hidden="false" customHeight="false" outlineLevel="0" collapsed="false">
      <c r="A125" s="2" t="n">
        <v>368</v>
      </c>
      <c r="B125" s="15" t="s">
        <v>20</v>
      </c>
      <c r="C125" s="15" t="s">
        <v>19</v>
      </c>
      <c r="D125" s="3" t="n">
        <v>0.753472222222222</v>
      </c>
      <c r="E125" s="3" t="n">
        <v>0.833333333333333</v>
      </c>
      <c r="F125" s="3" t="n">
        <f aca="false">D125-E122</f>
        <v>0.177083333333333</v>
      </c>
      <c r="G125" s="1" t="s">
        <v>91</v>
      </c>
      <c r="H125" s="15" t="s">
        <v>22</v>
      </c>
      <c r="I125" s="4" t="n">
        <v>921</v>
      </c>
      <c r="J125" s="4" t="n">
        <v>18910</v>
      </c>
      <c r="K125" s="5" t="n">
        <v>20.5320304017372</v>
      </c>
      <c r="L125" s="4" t="n">
        <f aca="false">I122+I125</f>
        <v>2856</v>
      </c>
      <c r="M125" s="4" t="n">
        <f aca="false">J122+J125</f>
        <v>52020</v>
      </c>
      <c r="N125" s="5" t="n">
        <f aca="false">M125/L125</f>
        <v>18.2142857142857</v>
      </c>
    </row>
    <row r="126" customFormat="false" ht="13.5" hidden="false" customHeight="false" outlineLevel="0" collapsed="false">
      <c r="A126" s="2" t="n">
        <v>375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2</f>
        <v>0.177083333333333</v>
      </c>
      <c r="G126" s="1" t="s">
        <v>92</v>
      </c>
      <c r="H126" s="15" t="s">
        <v>36</v>
      </c>
      <c r="I126" s="4" t="n">
        <v>1935</v>
      </c>
      <c r="J126" s="4" t="n">
        <v>38010</v>
      </c>
      <c r="K126" s="5" t="n">
        <v>19.6434108527132</v>
      </c>
      <c r="L126" s="4" t="n">
        <f aca="false">I122+I126</f>
        <v>3870</v>
      </c>
      <c r="M126" s="4" t="n">
        <f aca="false">J122+J126</f>
        <v>71120</v>
      </c>
      <c r="N126" s="5" t="n">
        <f aca="false">M126/L126</f>
        <v>18.3772609819121</v>
      </c>
    </row>
    <row r="127" customFormat="false" ht="13.5" hidden="false" customHeight="false" outlineLevel="0" collapsed="false">
      <c r="A127" s="2" t="n">
        <v>379</v>
      </c>
      <c r="B127" s="15" t="s">
        <v>20</v>
      </c>
      <c r="C127" s="15" t="s">
        <v>19</v>
      </c>
      <c r="D127" s="3" t="n">
        <v>0.826388888888889</v>
      </c>
      <c r="E127" s="3" t="n">
        <v>0.90625</v>
      </c>
      <c r="F127" s="3" t="n">
        <f aca="false">D127-E122</f>
        <v>0.25</v>
      </c>
      <c r="G127" s="1" t="s">
        <v>75</v>
      </c>
      <c r="H127" s="15" t="s">
        <v>113</v>
      </c>
      <c r="I127" s="4" t="n">
        <v>921</v>
      </c>
      <c r="J127" s="4" t="n">
        <v>14310</v>
      </c>
      <c r="K127" s="5" t="n">
        <v>15.5374592833876</v>
      </c>
      <c r="L127" s="4" t="n">
        <f aca="false">I122+I127</f>
        <v>2856</v>
      </c>
      <c r="M127" s="4" t="n">
        <f aca="false">J122+J127</f>
        <v>47420</v>
      </c>
      <c r="N127" s="5" t="n">
        <f aca="false">M127/L127</f>
        <v>16.6036414565826</v>
      </c>
    </row>
    <row r="128" customFormat="false" ht="13.5" hidden="false" customHeight="false" outlineLevel="0" collapsed="false">
      <c r="A128" s="18" t="s">
        <v>177</v>
      </c>
    </row>
    <row r="129" customFormat="false" ht="13.5" hidden="false" customHeight="false" outlineLevel="0" collapsed="false">
      <c r="A129" s="19" t="n">
        <v>1897</v>
      </c>
      <c r="B129" s="20" t="s">
        <v>19</v>
      </c>
      <c r="C129" s="20" t="s">
        <v>20</v>
      </c>
      <c r="D129" s="21" t="n">
        <v>0.635416666666667</v>
      </c>
      <c r="E129" s="21" t="n">
        <v>0.704861111111111</v>
      </c>
      <c r="F129" s="21"/>
      <c r="G129" s="22" t="s">
        <v>23</v>
      </c>
      <c r="H129" s="20" t="s">
        <v>22</v>
      </c>
      <c r="I129" s="23" t="n">
        <v>921</v>
      </c>
      <c r="J129" s="23" t="n">
        <v>7910</v>
      </c>
      <c r="K129" s="24" t="n">
        <v>8.58849077090119</v>
      </c>
      <c r="L129" s="23"/>
      <c r="M129" s="23"/>
      <c r="N129" s="24"/>
    </row>
    <row r="130" customFormat="false" ht="13.5" hidden="false" customHeight="false" outlineLevel="0" collapsed="false">
      <c r="A130" s="2" t="n">
        <v>368</v>
      </c>
      <c r="B130" s="15" t="s">
        <v>20</v>
      </c>
      <c r="C130" s="15" t="s">
        <v>19</v>
      </c>
      <c r="D130" s="3" t="n">
        <v>0.753472222222222</v>
      </c>
      <c r="E130" s="3" t="n">
        <v>0.833333333333333</v>
      </c>
      <c r="F130" s="3" t="n">
        <f aca="false">D130-E129</f>
        <v>0.0486111111111111</v>
      </c>
      <c r="G130" s="1" t="s">
        <v>91</v>
      </c>
      <c r="H130" s="15" t="s">
        <v>22</v>
      </c>
      <c r="I130" s="4" t="n">
        <v>921</v>
      </c>
      <c r="J130" s="4" t="n">
        <v>18910</v>
      </c>
      <c r="K130" s="5" t="n">
        <v>20.5320304017372</v>
      </c>
      <c r="L130" s="4" t="n">
        <f aca="false">I129+I130</f>
        <v>1842</v>
      </c>
      <c r="M130" s="4" t="n">
        <f aca="false">J129+J130</f>
        <v>26820</v>
      </c>
      <c r="N130" s="5" t="n">
        <f aca="false">M130/L130</f>
        <v>14.5602605863192</v>
      </c>
    </row>
    <row r="131" customFormat="false" ht="13.5" hidden="false" customHeight="false" outlineLevel="0" collapsed="false">
      <c r="A131" s="2" t="n">
        <v>375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29</f>
        <v>0.0486111111111111</v>
      </c>
      <c r="G131" s="1" t="s">
        <v>92</v>
      </c>
      <c r="H131" s="15" t="s">
        <v>36</v>
      </c>
      <c r="I131" s="4" t="n">
        <v>1935</v>
      </c>
      <c r="J131" s="4" t="n">
        <v>38010</v>
      </c>
      <c r="K131" s="5" t="n">
        <v>19.6434108527132</v>
      </c>
      <c r="L131" s="4" t="n">
        <f aca="false">I129+I131</f>
        <v>2856</v>
      </c>
      <c r="M131" s="4" t="n">
        <f aca="false">J129+J131</f>
        <v>45920</v>
      </c>
      <c r="N131" s="5" t="n">
        <f aca="false">M131/L131</f>
        <v>16.078431372549</v>
      </c>
    </row>
    <row r="132" customFormat="false" ht="13.5" hidden="false" customHeight="false" outlineLevel="0" collapsed="false">
      <c r="A132" s="2" t="n">
        <v>379</v>
      </c>
      <c r="B132" s="15" t="s">
        <v>20</v>
      </c>
      <c r="C132" s="15" t="s">
        <v>19</v>
      </c>
      <c r="D132" s="3" t="n">
        <v>0.826388888888889</v>
      </c>
      <c r="E132" s="3" t="n">
        <v>0.90625</v>
      </c>
      <c r="F132" s="3" t="n">
        <f aca="false">D132-E129</f>
        <v>0.121527777777778</v>
      </c>
      <c r="G132" s="1" t="s">
        <v>75</v>
      </c>
      <c r="H132" s="15" t="s">
        <v>113</v>
      </c>
      <c r="I132" s="4" t="n">
        <v>921</v>
      </c>
      <c r="J132" s="4" t="n">
        <v>14310</v>
      </c>
      <c r="K132" s="5" t="n">
        <v>15.5374592833876</v>
      </c>
      <c r="L132" s="4" t="n">
        <f aca="false">I129+I132</f>
        <v>1842</v>
      </c>
      <c r="M132" s="4" t="n">
        <f aca="false">J129+J132</f>
        <v>22220</v>
      </c>
      <c r="N132" s="5" t="n">
        <f aca="false">M132/L132</f>
        <v>12.0629750271444</v>
      </c>
    </row>
    <row r="133" customFormat="false" ht="13.5" hidden="false" customHeight="false" outlineLevel="0" collapsed="false">
      <c r="A133" s="18" t="s">
        <v>178</v>
      </c>
    </row>
    <row r="134" customFormat="false" ht="13.5" hidden="false" customHeight="false" outlineLevel="0" collapsed="false">
      <c r="A134" s="19" t="n">
        <v>1905</v>
      </c>
      <c r="B134" s="20" t="s">
        <v>19</v>
      </c>
      <c r="C134" s="20" t="s">
        <v>20</v>
      </c>
      <c r="D134" s="21" t="n">
        <v>0.677083333333333</v>
      </c>
      <c r="E134" s="21" t="n">
        <v>0.75</v>
      </c>
      <c r="F134" s="21"/>
      <c r="G134" s="22" t="s">
        <v>24</v>
      </c>
      <c r="H134" s="20" t="s">
        <v>22</v>
      </c>
      <c r="I134" s="23" t="n">
        <v>921</v>
      </c>
      <c r="J134" s="23" t="n">
        <v>7910</v>
      </c>
      <c r="K134" s="24" t="n">
        <v>8.58849077090119</v>
      </c>
      <c r="L134" s="23"/>
      <c r="M134" s="23"/>
      <c r="N134" s="24"/>
    </row>
    <row r="135" customFormat="false" ht="13.5" hidden="false" customHeight="false" outlineLevel="0" collapsed="false">
      <c r="A135" s="2" t="n">
        <v>379</v>
      </c>
      <c r="B135" s="15" t="s">
        <v>20</v>
      </c>
      <c r="C135" s="15" t="s">
        <v>19</v>
      </c>
      <c r="D135" s="3" t="n">
        <v>0.826388888888889</v>
      </c>
      <c r="E135" s="3" t="n">
        <v>0.90625</v>
      </c>
      <c r="F135" s="3" t="n">
        <f aca="false">D135-E134</f>
        <v>0.0763888888888889</v>
      </c>
      <c r="G135" s="1" t="s">
        <v>75</v>
      </c>
      <c r="H135" s="15" t="s">
        <v>113</v>
      </c>
      <c r="I135" s="4" t="n">
        <v>921</v>
      </c>
      <c r="J135" s="4" t="n">
        <v>14310</v>
      </c>
      <c r="K135" s="5" t="n">
        <v>15.5374592833876</v>
      </c>
      <c r="L135" s="4" t="n">
        <f aca="false">I134+I135</f>
        <v>1842</v>
      </c>
      <c r="M135" s="4" t="n">
        <f aca="false">J134+J135</f>
        <v>22220</v>
      </c>
      <c r="N135" s="5" t="n">
        <f aca="false">M135/L135</f>
        <v>12.0629750271444</v>
      </c>
    </row>
    <row r="136" customFormat="false" ht="13.5" hidden="false" customHeight="false" outlineLevel="0" collapsed="false">
      <c r="A136" s="18" t="s">
        <v>179</v>
      </c>
    </row>
    <row r="137" customFormat="false" ht="13.5" hidden="false" customHeight="false" outlineLevel="0" collapsed="false">
      <c r="A137" s="25" t="n">
        <v>1912</v>
      </c>
      <c r="B137" s="26" t="s">
        <v>19</v>
      </c>
      <c r="C137" s="26" t="s">
        <v>20</v>
      </c>
      <c r="D137" s="27" t="n">
        <v>0.677083333333333</v>
      </c>
      <c r="E137" s="27" t="n">
        <v>0.75</v>
      </c>
      <c r="F137" s="27"/>
      <c r="G137" s="28" t="s">
        <v>98</v>
      </c>
      <c r="H137" s="26" t="s">
        <v>36</v>
      </c>
      <c r="I137" s="29" t="n">
        <v>1935</v>
      </c>
      <c r="J137" s="29" t="n">
        <v>29710</v>
      </c>
      <c r="K137" s="30" t="n">
        <v>15.3540051679587</v>
      </c>
      <c r="L137" s="29"/>
      <c r="M137" s="29"/>
      <c r="N137" s="30"/>
    </row>
    <row r="138" customFormat="false" ht="13.5" hidden="false" customHeight="false" outlineLevel="0" collapsed="false">
      <c r="A138" s="2" t="n">
        <v>379</v>
      </c>
      <c r="B138" s="15" t="s">
        <v>20</v>
      </c>
      <c r="C138" s="15" t="s">
        <v>19</v>
      </c>
      <c r="D138" s="3" t="n">
        <v>0.826388888888889</v>
      </c>
      <c r="E138" s="3" t="n">
        <v>0.90625</v>
      </c>
      <c r="F138" s="3" t="n">
        <f aca="false">D138-E137</f>
        <v>0.0763888888888889</v>
      </c>
      <c r="G138" s="1" t="s">
        <v>75</v>
      </c>
      <c r="H138" s="15" t="s">
        <v>113</v>
      </c>
      <c r="I138" s="4" t="n">
        <v>921</v>
      </c>
      <c r="J138" s="4" t="n">
        <v>14310</v>
      </c>
      <c r="K138" s="5" t="n">
        <v>15.5374592833876</v>
      </c>
      <c r="L138" s="4" t="n">
        <f aca="false">I137+I138</f>
        <v>2856</v>
      </c>
      <c r="M138" s="4" t="n">
        <f aca="false">J137+J138</f>
        <v>44020</v>
      </c>
      <c r="N138" s="5" t="n">
        <f aca="false">M138/L138</f>
        <v>15.4131652661064</v>
      </c>
    </row>
    <row r="139" customFormat="false" ht="13.5" hidden="false" customHeight="false" outlineLevel="0" collapsed="false">
      <c r="A139" s="18" t="s">
        <v>180</v>
      </c>
    </row>
    <row r="140" customFormat="false" ht="13.5" hidden="false" customHeight="false" outlineLevel="0" collapsed="false">
      <c r="A140" s="19" t="n">
        <v>1916</v>
      </c>
      <c r="B140" s="20" t="s">
        <v>19</v>
      </c>
      <c r="C140" s="20" t="s">
        <v>20</v>
      </c>
      <c r="D140" s="21" t="n">
        <v>0.743055555555555</v>
      </c>
      <c r="E140" s="21" t="n">
        <v>0.815972222222222</v>
      </c>
      <c r="F140" s="21"/>
      <c r="G140" s="22" t="s">
        <v>25</v>
      </c>
      <c r="H140" s="20" t="s">
        <v>113</v>
      </c>
      <c r="I140" s="23" t="n">
        <v>921</v>
      </c>
      <c r="J140" s="23" t="n">
        <v>14310</v>
      </c>
      <c r="K140" s="24" t="n">
        <v>15.5374592833876</v>
      </c>
      <c r="L140" s="23"/>
      <c r="M140" s="23"/>
      <c r="N140" s="24"/>
    </row>
    <row r="141" customFormat="false" ht="13.5" hidden="false" customHeight="false" outlineLevel="0" collapsed="false">
      <c r="A141" s="18" t="s">
        <v>181</v>
      </c>
    </row>
    <row r="142" customFormat="false" ht="13.5" hidden="false" customHeight="false" outlineLevel="0" collapsed="false">
      <c r="A142" s="19" t="n">
        <v>1922</v>
      </c>
      <c r="B142" s="20" t="s">
        <v>19</v>
      </c>
      <c r="C142" s="20" t="s">
        <v>119</v>
      </c>
      <c r="D142" s="21" t="n">
        <v>0.333333333333333</v>
      </c>
      <c r="E142" s="21" t="n">
        <v>0.381944444444444</v>
      </c>
      <c r="F142" s="21"/>
      <c r="G142" s="22" t="s">
        <v>120</v>
      </c>
      <c r="H142" s="20" t="s">
        <v>22</v>
      </c>
      <c r="I142" s="23" t="n">
        <v>483</v>
      </c>
      <c r="J142" s="23" t="n">
        <v>15670</v>
      </c>
      <c r="K142" s="24" t="n">
        <v>32.4430641821946</v>
      </c>
      <c r="L142" s="23"/>
      <c r="M142" s="23"/>
      <c r="N142" s="24"/>
    </row>
    <row r="143" customFormat="false" ht="13.5" hidden="false" customHeight="false" outlineLevel="0" collapsed="false">
      <c r="A143" s="2" t="n">
        <v>537</v>
      </c>
      <c r="B143" s="15" t="s">
        <v>119</v>
      </c>
      <c r="C143" s="15" t="s">
        <v>19</v>
      </c>
      <c r="D143" s="3" t="n">
        <v>0.524305555555556</v>
      </c>
      <c r="E143" s="3" t="n">
        <v>0.576388888888889</v>
      </c>
      <c r="F143" s="3" t="n">
        <f aca="false">D143-E142</f>
        <v>0.142361111111111</v>
      </c>
      <c r="G143" s="1" t="s">
        <v>148</v>
      </c>
      <c r="H143" s="15" t="s">
        <v>121</v>
      </c>
      <c r="I143" s="4" t="n">
        <v>1044</v>
      </c>
      <c r="J143" s="4" t="n">
        <v>34370</v>
      </c>
      <c r="K143" s="5" t="n">
        <v>32.9214559386973</v>
      </c>
      <c r="L143" s="4" t="n">
        <f aca="false">I142+I143</f>
        <v>1527</v>
      </c>
      <c r="M143" s="4" t="n">
        <f aca="false">J142+J143</f>
        <v>50040</v>
      </c>
      <c r="N143" s="5" t="n">
        <f aca="false">M143/L143</f>
        <v>32.770137524558</v>
      </c>
    </row>
    <row r="144" customFormat="false" ht="13.5" hidden="false" customHeight="false" outlineLevel="0" collapsed="false">
      <c r="A144" s="2" t="n">
        <v>548</v>
      </c>
      <c r="B144" s="15" t="s">
        <v>119</v>
      </c>
      <c r="C144" s="15" t="s">
        <v>19</v>
      </c>
      <c r="D144" s="3" t="n">
        <v>0.631944444444444</v>
      </c>
      <c r="E144" s="3" t="n">
        <v>0.684027777777778</v>
      </c>
      <c r="F144" s="3" t="n">
        <f aca="false">D144-E142</f>
        <v>0.25</v>
      </c>
      <c r="G144" s="1" t="s">
        <v>149</v>
      </c>
      <c r="H144" s="15" t="s">
        <v>22</v>
      </c>
      <c r="I144" s="4" t="n">
        <v>483</v>
      </c>
      <c r="J144" s="4" t="n">
        <v>15870</v>
      </c>
      <c r="K144" s="5" t="n">
        <v>32.8571428571429</v>
      </c>
      <c r="L144" s="4" t="n">
        <f aca="false">I142+I144</f>
        <v>966</v>
      </c>
      <c r="M144" s="4" t="n">
        <f aca="false">J142+J144</f>
        <v>31540</v>
      </c>
      <c r="N144" s="5" t="n">
        <f aca="false">M144/L144</f>
        <v>32.6501035196687</v>
      </c>
    </row>
    <row r="145" customFormat="false" ht="13.5" hidden="false" customHeight="false" outlineLevel="0" collapsed="false">
      <c r="A145" s="2" t="n">
        <v>553</v>
      </c>
      <c r="B145" s="15" t="s">
        <v>119</v>
      </c>
      <c r="C145" s="15" t="s">
        <v>19</v>
      </c>
      <c r="D145" s="3" t="n">
        <v>0.847222222222222</v>
      </c>
      <c r="E145" s="3" t="n">
        <v>0.90625</v>
      </c>
      <c r="F145" s="3" t="n">
        <f aca="false">D145-E142</f>
        <v>0.465277777777778</v>
      </c>
      <c r="G145" s="1" t="s">
        <v>150</v>
      </c>
      <c r="H145" s="15" t="s">
        <v>121</v>
      </c>
      <c r="I145" s="4" t="n">
        <v>1044</v>
      </c>
      <c r="J145" s="4" t="n">
        <v>34370</v>
      </c>
      <c r="K145" s="5" t="n">
        <v>32.9214559386973</v>
      </c>
      <c r="L145" s="4" t="n">
        <f aca="false">I142+I145</f>
        <v>1527</v>
      </c>
      <c r="M145" s="4" t="n">
        <f aca="false">J142+J145</f>
        <v>50040</v>
      </c>
      <c r="N145" s="5" t="n">
        <f aca="false">M145/L145</f>
        <v>32.770137524558</v>
      </c>
    </row>
    <row r="146" customFormat="false" ht="13.5" hidden="false" customHeight="false" outlineLevel="0" collapsed="false">
      <c r="A146" s="18" t="s">
        <v>182</v>
      </c>
    </row>
    <row r="147" customFormat="false" ht="13.5" hidden="false" customHeight="false" outlineLevel="0" collapsed="false">
      <c r="A147" s="19" t="n">
        <v>1927</v>
      </c>
      <c r="B147" s="20" t="s">
        <v>19</v>
      </c>
      <c r="C147" s="20" t="s">
        <v>119</v>
      </c>
      <c r="D147" s="21" t="n">
        <v>0.506944444444444</v>
      </c>
      <c r="E147" s="21" t="n">
        <v>0.555555555555556</v>
      </c>
      <c r="F147" s="21"/>
      <c r="G147" s="22" t="s">
        <v>122</v>
      </c>
      <c r="H147" s="20" t="s">
        <v>121</v>
      </c>
      <c r="I147" s="23" t="n">
        <v>1044</v>
      </c>
      <c r="J147" s="23" t="n">
        <v>34370</v>
      </c>
      <c r="K147" s="24" t="n">
        <v>32.9214559386973</v>
      </c>
      <c r="L147" s="23"/>
      <c r="M147" s="23"/>
      <c r="N147" s="24"/>
    </row>
    <row r="148" customFormat="false" ht="13.5" hidden="false" customHeight="false" outlineLevel="0" collapsed="false">
      <c r="A148" s="2" t="n">
        <v>548</v>
      </c>
      <c r="B148" s="15" t="s">
        <v>119</v>
      </c>
      <c r="C148" s="15" t="s">
        <v>19</v>
      </c>
      <c r="D148" s="3" t="n">
        <v>0.631944444444444</v>
      </c>
      <c r="E148" s="3" t="n">
        <v>0.684027777777778</v>
      </c>
      <c r="F148" s="3" t="n">
        <f aca="false">D148-E147</f>
        <v>0.0763888888888889</v>
      </c>
      <c r="G148" s="1" t="s">
        <v>149</v>
      </c>
      <c r="H148" s="15" t="s">
        <v>22</v>
      </c>
      <c r="I148" s="4" t="n">
        <v>483</v>
      </c>
      <c r="J148" s="4" t="n">
        <v>15870</v>
      </c>
      <c r="K148" s="5" t="n">
        <v>32.8571428571429</v>
      </c>
      <c r="L148" s="4" t="n">
        <f aca="false">I147+I148</f>
        <v>1527</v>
      </c>
      <c r="M148" s="4" t="n">
        <f aca="false">J147+J148</f>
        <v>50240</v>
      </c>
      <c r="N148" s="5" t="n">
        <f aca="false">M148/L148</f>
        <v>32.9011132940406</v>
      </c>
    </row>
    <row r="149" customFormat="false" ht="13.5" hidden="false" customHeight="false" outlineLevel="0" collapsed="false">
      <c r="A149" s="2" t="n">
        <v>553</v>
      </c>
      <c r="B149" s="15" t="s">
        <v>119</v>
      </c>
      <c r="C149" s="15" t="s">
        <v>19</v>
      </c>
      <c r="D149" s="3" t="n">
        <v>0.847222222222222</v>
      </c>
      <c r="E149" s="3" t="n">
        <v>0.90625</v>
      </c>
      <c r="F149" s="3" t="n">
        <f aca="false">D149-E147</f>
        <v>0.291666666666667</v>
      </c>
      <c r="G149" s="1" t="s">
        <v>150</v>
      </c>
      <c r="H149" s="15" t="s">
        <v>121</v>
      </c>
      <c r="I149" s="4" t="n">
        <v>1044</v>
      </c>
      <c r="J149" s="4" t="n">
        <v>34370</v>
      </c>
      <c r="K149" s="5" t="n">
        <v>32.9214559386973</v>
      </c>
      <c r="L149" s="4" t="n">
        <f aca="false">I147+I149</f>
        <v>2088</v>
      </c>
      <c r="M149" s="4" t="n">
        <f aca="false">J147+J149</f>
        <v>68740</v>
      </c>
      <c r="N149" s="5" t="n">
        <f aca="false">M149/L149</f>
        <v>32.9214559386973</v>
      </c>
    </row>
    <row r="150" customFormat="false" ht="13.5" hidden="false" customHeight="false" outlineLevel="0" collapsed="false">
      <c r="A150" s="18" t="s">
        <v>183</v>
      </c>
    </row>
    <row r="151" customFormat="false" ht="13.5" hidden="false" customHeight="false" outlineLevel="0" collapsed="false">
      <c r="A151" s="19" t="n">
        <v>1935</v>
      </c>
      <c r="B151" s="20" t="s">
        <v>19</v>
      </c>
      <c r="C151" s="20" t="s">
        <v>119</v>
      </c>
      <c r="D151" s="21" t="n">
        <v>0.590277777777778</v>
      </c>
      <c r="E151" s="21" t="n">
        <v>0.635416666666667</v>
      </c>
      <c r="F151" s="21"/>
      <c r="G151" s="22" t="s">
        <v>123</v>
      </c>
      <c r="H151" s="20" t="s">
        <v>121</v>
      </c>
      <c r="I151" s="23" t="n">
        <v>1044</v>
      </c>
      <c r="J151" s="23" t="n">
        <v>34370</v>
      </c>
      <c r="K151" s="24" t="n">
        <v>32.9214559386973</v>
      </c>
      <c r="L151" s="23"/>
      <c r="M151" s="23"/>
      <c r="N151" s="24"/>
    </row>
    <row r="152" customFormat="false" ht="13.5" hidden="false" customHeight="false" outlineLevel="0" collapsed="false">
      <c r="A152" s="2" t="n">
        <v>553</v>
      </c>
      <c r="B152" s="15" t="s">
        <v>119</v>
      </c>
      <c r="C152" s="15" t="s">
        <v>19</v>
      </c>
      <c r="D152" s="3" t="n">
        <v>0.847222222222222</v>
      </c>
      <c r="E152" s="3" t="n">
        <v>0.90625</v>
      </c>
      <c r="F152" s="3" t="n">
        <f aca="false">D152-E151</f>
        <v>0.211805555555556</v>
      </c>
      <c r="G152" s="1" t="s">
        <v>150</v>
      </c>
      <c r="H152" s="15" t="s">
        <v>121</v>
      </c>
      <c r="I152" s="4" t="n">
        <v>1044</v>
      </c>
      <c r="J152" s="4" t="n">
        <v>34370</v>
      </c>
      <c r="K152" s="5" t="n">
        <v>32.9214559386973</v>
      </c>
      <c r="L152" s="4" t="n">
        <f aca="false">I151+I152</f>
        <v>2088</v>
      </c>
      <c r="M152" s="4" t="n">
        <f aca="false">J151+J152</f>
        <v>68740</v>
      </c>
      <c r="N152" s="5" t="n">
        <f aca="false">M152/L152</f>
        <v>32.9214559386973</v>
      </c>
    </row>
    <row r="153" customFormat="false" ht="13.5" hidden="false" customHeight="false" outlineLevel="0" collapsed="false">
      <c r="A153" s="18" t="s">
        <v>184</v>
      </c>
    </row>
    <row r="154" customFormat="false" ht="13.5" hidden="false" customHeight="false" outlineLevel="0" collapsed="false">
      <c r="A154" s="19" t="n">
        <v>1943</v>
      </c>
      <c r="B154" s="20" t="s">
        <v>19</v>
      </c>
      <c r="C154" s="20" t="s">
        <v>119</v>
      </c>
      <c r="D154" s="21" t="n">
        <v>0.704861111111111</v>
      </c>
      <c r="E154" s="21" t="n">
        <v>0.75</v>
      </c>
      <c r="F154" s="21"/>
      <c r="G154" s="22" t="s">
        <v>124</v>
      </c>
      <c r="H154" s="20" t="s">
        <v>121</v>
      </c>
      <c r="I154" s="23" t="n">
        <v>1044</v>
      </c>
      <c r="J154" s="23" t="n">
        <v>34370</v>
      </c>
      <c r="K154" s="24" t="n">
        <v>32.9214559386973</v>
      </c>
      <c r="L154" s="23"/>
      <c r="M154" s="23"/>
      <c r="N154" s="24"/>
    </row>
    <row r="155" customFormat="false" ht="13.5" hidden="false" customHeight="false" outlineLevel="0" collapsed="false">
      <c r="A155" s="2" t="n">
        <v>553</v>
      </c>
      <c r="B155" s="15" t="s">
        <v>119</v>
      </c>
      <c r="C155" s="15" t="s">
        <v>19</v>
      </c>
      <c r="D155" s="3" t="n">
        <v>0.847222222222222</v>
      </c>
      <c r="E155" s="3" t="n">
        <v>0.90625</v>
      </c>
      <c r="F155" s="3" t="n">
        <f aca="false">D155-E154</f>
        <v>0.0972222222222222</v>
      </c>
      <c r="G155" s="1" t="s">
        <v>150</v>
      </c>
      <c r="H155" s="15" t="s">
        <v>121</v>
      </c>
      <c r="I155" s="4" t="n">
        <v>1044</v>
      </c>
      <c r="J155" s="4" t="n">
        <v>34370</v>
      </c>
      <c r="K155" s="5" t="n">
        <v>32.9214559386973</v>
      </c>
      <c r="L155" s="4" t="n">
        <f aca="false">I154+I155</f>
        <v>2088</v>
      </c>
      <c r="M155" s="4" t="n">
        <f aca="false">J154+J155</f>
        <v>68740</v>
      </c>
      <c r="N155" s="5" t="n">
        <f aca="false">M155/L155</f>
        <v>32.9214559386973</v>
      </c>
    </row>
    <row r="156" customFormat="false" ht="13.5" hidden="false" customHeight="false" outlineLevel="0" collapsed="false">
      <c r="A156" s="18" t="s">
        <v>185</v>
      </c>
    </row>
    <row r="157" customFormat="false" ht="13.5" hidden="false" customHeight="false" outlineLevel="0" collapsed="false">
      <c r="A157" s="19" t="n">
        <v>1952</v>
      </c>
      <c r="B157" s="20" t="s">
        <v>19</v>
      </c>
      <c r="C157" s="20" t="s">
        <v>100</v>
      </c>
      <c r="D157" s="21" t="n">
        <v>0.3125</v>
      </c>
      <c r="E157" s="21" t="n">
        <v>0.357638888888889</v>
      </c>
      <c r="F157" s="21"/>
      <c r="G157" s="22" t="s">
        <v>101</v>
      </c>
      <c r="H157" s="20" t="s">
        <v>102</v>
      </c>
      <c r="I157" s="23" t="n">
        <v>689</v>
      </c>
      <c r="J157" s="23" t="n">
        <v>9830</v>
      </c>
      <c r="K157" s="24" t="n">
        <v>14.267053701016</v>
      </c>
      <c r="L157" s="23"/>
      <c r="M157" s="23"/>
      <c r="N157" s="24"/>
    </row>
    <row r="158" customFormat="false" ht="13.5" hidden="false" customHeight="false" outlineLevel="0" collapsed="false">
      <c r="A158" s="2" t="n">
        <v>989</v>
      </c>
      <c r="B158" s="15" t="s">
        <v>100</v>
      </c>
      <c r="C158" s="15" t="s">
        <v>19</v>
      </c>
      <c r="D158" s="3" t="n">
        <v>0.739583333333333</v>
      </c>
      <c r="E158" s="3" t="n">
        <v>0.784722222222222</v>
      </c>
      <c r="F158" s="3" t="n">
        <f aca="false">D158-E157</f>
        <v>0.381944444444444</v>
      </c>
      <c r="G158" s="1" t="s">
        <v>103</v>
      </c>
      <c r="H158" s="15" t="s">
        <v>102</v>
      </c>
      <c r="I158" s="4" t="n">
        <v>689</v>
      </c>
      <c r="J158" s="4" t="n">
        <v>9830</v>
      </c>
      <c r="K158" s="5" t="n">
        <v>14.267053701016</v>
      </c>
      <c r="L158" s="4" t="n">
        <f aca="false">I157+I158</f>
        <v>1378</v>
      </c>
      <c r="M158" s="4" t="n">
        <f aca="false">J157+J158</f>
        <v>19660</v>
      </c>
      <c r="N158" s="5" t="n">
        <f aca="false">M158/L158</f>
        <v>14.267053701016</v>
      </c>
    </row>
    <row r="159" customFormat="false" ht="13.5" hidden="false" customHeight="false" outlineLevel="0" collapsed="false">
      <c r="A159" s="2" t="n">
        <v>996</v>
      </c>
      <c r="B159" s="15" t="s">
        <v>100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7</f>
        <v>0.381944444444444</v>
      </c>
      <c r="G159" s="1" t="s">
        <v>151</v>
      </c>
      <c r="H159" s="15" t="s">
        <v>36</v>
      </c>
      <c r="I159" s="4" t="n">
        <v>882</v>
      </c>
      <c r="J159" s="4" t="n">
        <v>14930</v>
      </c>
      <c r="K159" s="5" t="n">
        <v>16.9274376417234</v>
      </c>
      <c r="L159" s="4" t="n">
        <f aca="false">I157+I159</f>
        <v>1571</v>
      </c>
      <c r="M159" s="4" t="n">
        <f aca="false">J157+J159</f>
        <v>24760</v>
      </c>
      <c r="N159" s="5" t="n">
        <f aca="false">M159/L159</f>
        <v>15.7606619987269</v>
      </c>
    </row>
    <row r="160" customFormat="false" ht="13.5" hidden="false" customHeight="false" outlineLevel="0" collapsed="false">
      <c r="A160" s="18" t="s">
        <v>186</v>
      </c>
    </row>
    <row r="161" customFormat="false" ht="13.5" hidden="false" customHeight="false" outlineLevel="0" collapsed="false">
      <c r="A161" s="25" t="n">
        <v>1959</v>
      </c>
      <c r="B161" s="26" t="s">
        <v>19</v>
      </c>
      <c r="C161" s="26" t="s">
        <v>100</v>
      </c>
      <c r="D161" s="27" t="n">
        <v>0.3125</v>
      </c>
      <c r="E161" s="27" t="n">
        <v>0.357638888888889</v>
      </c>
      <c r="F161" s="27"/>
      <c r="G161" s="28" t="s">
        <v>125</v>
      </c>
      <c r="H161" s="26" t="s">
        <v>36</v>
      </c>
      <c r="I161" s="29" t="n">
        <v>882</v>
      </c>
      <c r="J161" s="29" t="n">
        <v>14930</v>
      </c>
      <c r="K161" s="30" t="n">
        <v>16.9274376417234</v>
      </c>
      <c r="L161" s="29"/>
      <c r="M161" s="29"/>
      <c r="N161" s="30"/>
    </row>
    <row r="162" customFormat="false" ht="13.5" hidden="false" customHeight="false" outlineLevel="0" collapsed="false">
      <c r="A162" s="2" t="n">
        <v>989</v>
      </c>
      <c r="B162" s="15" t="s">
        <v>100</v>
      </c>
      <c r="C162" s="15" t="s">
        <v>19</v>
      </c>
      <c r="D162" s="3" t="n">
        <v>0.739583333333333</v>
      </c>
      <c r="E162" s="3" t="n">
        <v>0.784722222222222</v>
      </c>
      <c r="F162" s="3" t="n">
        <f aca="false">D162-E161</f>
        <v>0.381944444444444</v>
      </c>
      <c r="G162" s="1" t="s">
        <v>103</v>
      </c>
      <c r="H162" s="15" t="s">
        <v>102</v>
      </c>
      <c r="I162" s="4" t="n">
        <v>689</v>
      </c>
      <c r="J162" s="4" t="n">
        <v>9830</v>
      </c>
      <c r="K162" s="5" t="n">
        <v>14.267053701016</v>
      </c>
      <c r="L162" s="4" t="n">
        <f aca="false">I161+I162</f>
        <v>1571</v>
      </c>
      <c r="M162" s="4" t="n">
        <f aca="false">J161+J162</f>
        <v>24760</v>
      </c>
      <c r="N162" s="5" t="n">
        <f aca="false">M162/L162</f>
        <v>15.7606619987269</v>
      </c>
    </row>
    <row r="163" customFormat="false" ht="13.5" hidden="false" customHeight="false" outlineLevel="0" collapsed="false">
      <c r="A163" s="2" t="n">
        <v>996</v>
      </c>
      <c r="B163" s="15" t="s">
        <v>100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1</f>
        <v>0.381944444444444</v>
      </c>
      <c r="G163" s="1" t="s">
        <v>151</v>
      </c>
      <c r="H163" s="15" t="s">
        <v>36</v>
      </c>
      <c r="I163" s="4" t="n">
        <v>882</v>
      </c>
      <c r="J163" s="4" t="n">
        <v>14930</v>
      </c>
      <c r="K163" s="5" t="n">
        <v>16.9274376417234</v>
      </c>
      <c r="L163" s="4" t="n">
        <f aca="false">I161+I163</f>
        <v>1764</v>
      </c>
      <c r="M163" s="4" t="n">
        <f aca="false">J161+J163</f>
        <v>29860</v>
      </c>
      <c r="N163" s="5" t="n">
        <f aca="false">M163/L163</f>
        <v>16.9274376417234</v>
      </c>
    </row>
    <row r="164" customFormat="false" ht="13.5" hidden="false" customHeight="false" outlineLevel="0" collapsed="false">
      <c r="A164" s="18" t="s">
        <v>187</v>
      </c>
    </row>
    <row r="165" customFormat="false" ht="13.5" hidden="false" customHeight="false" outlineLevel="0" collapsed="false">
      <c r="A165" s="19" t="n">
        <v>1961</v>
      </c>
      <c r="B165" s="20" t="s">
        <v>19</v>
      </c>
      <c r="C165" s="20" t="s">
        <v>34</v>
      </c>
      <c r="D165" s="21" t="n">
        <v>0.333333333333333</v>
      </c>
      <c r="E165" s="21" t="n">
        <v>0.399305555555556</v>
      </c>
      <c r="F165" s="21"/>
      <c r="G165" s="22" t="s">
        <v>126</v>
      </c>
      <c r="H165" s="20" t="s">
        <v>109</v>
      </c>
      <c r="I165" s="23" t="n">
        <v>961</v>
      </c>
      <c r="J165" s="23" t="n">
        <v>16550</v>
      </c>
      <c r="K165" s="24" t="n">
        <v>17.2216441207076</v>
      </c>
      <c r="L165" s="23"/>
      <c r="M165" s="23"/>
      <c r="N165" s="24"/>
    </row>
    <row r="166" customFormat="false" ht="13.5" hidden="false" customHeight="false" outlineLevel="0" collapsed="false">
      <c r="A166" s="2" t="n">
        <v>3089</v>
      </c>
      <c r="B166" s="15" t="s">
        <v>34</v>
      </c>
      <c r="C166" s="15" t="s">
        <v>19</v>
      </c>
      <c r="D166" s="3" t="n">
        <v>0.482638888888889</v>
      </c>
      <c r="E166" s="3" t="n">
        <v>0.534722222222222</v>
      </c>
      <c r="F166" s="3" t="n">
        <f aca="false">D166-E165</f>
        <v>0.0833333333333333</v>
      </c>
      <c r="G166" s="1" t="s">
        <v>156</v>
      </c>
      <c r="H166" s="15" t="s">
        <v>109</v>
      </c>
      <c r="I166" s="4" t="n">
        <v>961</v>
      </c>
      <c r="J166" s="4" t="n">
        <v>16050</v>
      </c>
      <c r="K166" s="5" t="n">
        <v>16.7013527575442</v>
      </c>
      <c r="L166" s="4" t="n">
        <f aca="false">I165+I166</f>
        <v>1922</v>
      </c>
      <c r="M166" s="4" t="n">
        <f aca="false">J165+J166</f>
        <v>32600</v>
      </c>
      <c r="N166" s="5" t="n">
        <f aca="false">M166/L166</f>
        <v>16.9614984391259</v>
      </c>
    </row>
    <row r="167" customFormat="false" ht="13.5" hidden="false" customHeight="false" outlineLevel="0" collapsed="false">
      <c r="A167" s="2" t="n">
        <v>3097</v>
      </c>
      <c r="B167" s="15" t="s">
        <v>34</v>
      </c>
      <c r="C167" s="15" t="s">
        <v>19</v>
      </c>
      <c r="D167" s="3" t="n">
        <v>0.541666666666667</v>
      </c>
      <c r="E167" s="3" t="n">
        <v>0.59375</v>
      </c>
      <c r="F167" s="3" t="n">
        <f aca="false">D167-E165</f>
        <v>0.142361111111111</v>
      </c>
      <c r="G167" s="1" t="s">
        <v>157</v>
      </c>
      <c r="H167" s="15" t="s">
        <v>109</v>
      </c>
      <c r="I167" s="4" t="n">
        <v>961</v>
      </c>
      <c r="J167" s="4" t="n">
        <v>15950</v>
      </c>
      <c r="K167" s="5" t="n">
        <v>16.5972944849116</v>
      </c>
      <c r="L167" s="4" t="n">
        <f aca="false">I165+I167</f>
        <v>1922</v>
      </c>
      <c r="M167" s="4" t="n">
        <f aca="false">J165+J167</f>
        <v>32500</v>
      </c>
      <c r="N167" s="5" t="n">
        <f aca="false">M167/L167</f>
        <v>16.9094693028096</v>
      </c>
    </row>
    <row r="168" customFormat="false" ht="13.5" hidden="false" customHeight="false" outlineLevel="0" collapsed="false">
      <c r="A168" s="2" t="n">
        <v>3105</v>
      </c>
      <c r="B168" s="15" t="s">
        <v>34</v>
      </c>
      <c r="C168" s="15" t="s">
        <v>19</v>
      </c>
      <c r="D168" s="3" t="n">
        <v>0.621527777777778</v>
      </c>
      <c r="E168" s="3" t="n">
        <v>0.673611111111111</v>
      </c>
      <c r="F168" s="3" t="n">
        <f aca="false">D168-E165</f>
        <v>0.222222222222222</v>
      </c>
      <c r="G168" s="1" t="s">
        <v>158</v>
      </c>
      <c r="H168" s="15" t="s">
        <v>109</v>
      </c>
      <c r="I168" s="4" t="n">
        <v>961</v>
      </c>
      <c r="J168" s="4" t="n">
        <v>17450</v>
      </c>
      <c r="K168" s="5" t="n">
        <v>18.1581685744017</v>
      </c>
      <c r="L168" s="4" t="n">
        <f aca="false">I165+I168</f>
        <v>1922</v>
      </c>
      <c r="M168" s="4" t="n">
        <f aca="false">J165+J168</f>
        <v>34000</v>
      </c>
      <c r="N168" s="5" t="n">
        <f aca="false">M168/L168</f>
        <v>17.6899063475546</v>
      </c>
    </row>
    <row r="169" customFormat="false" ht="13.5" hidden="false" customHeight="false" outlineLevel="0" collapsed="false">
      <c r="A169" s="2" t="n">
        <v>3113</v>
      </c>
      <c r="B169" s="15" t="s">
        <v>34</v>
      </c>
      <c r="C169" s="15" t="s">
        <v>19</v>
      </c>
      <c r="D169" s="3" t="n">
        <v>0.677083333333333</v>
      </c>
      <c r="E169" s="3" t="n">
        <v>0.729166666666667</v>
      </c>
      <c r="F169" s="3" t="n">
        <f aca="false">D169-E165</f>
        <v>0.277777777777778</v>
      </c>
      <c r="G169" s="1" t="s">
        <v>159</v>
      </c>
      <c r="H169" s="15" t="s">
        <v>109</v>
      </c>
      <c r="I169" s="4" t="n">
        <v>961</v>
      </c>
      <c r="J169" s="4" t="n">
        <v>17450</v>
      </c>
      <c r="K169" s="5" t="n">
        <v>18.1581685744017</v>
      </c>
      <c r="L169" s="4" t="n">
        <f aca="false">I165+I169</f>
        <v>1922</v>
      </c>
      <c r="M169" s="4" t="n">
        <f aca="false">J165+J169</f>
        <v>34000</v>
      </c>
      <c r="N169" s="5" t="n">
        <f aca="false">M169/L169</f>
        <v>17.6899063475546</v>
      </c>
    </row>
    <row r="170" customFormat="false" ht="13.5" hidden="false" customHeight="false" outlineLevel="0" collapsed="false">
      <c r="A170" s="2" t="n">
        <v>3121</v>
      </c>
      <c r="B170" s="15" t="s">
        <v>34</v>
      </c>
      <c r="C170" s="15" t="s">
        <v>19</v>
      </c>
      <c r="D170" s="3" t="n">
        <v>0.788194444444445</v>
      </c>
      <c r="E170" s="3" t="n">
        <v>0.840277777777778</v>
      </c>
      <c r="F170" s="3" t="n">
        <f aca="false">D170-E165</f>
        <v>0.388888888888889</v>
      </c>
      <c r="G170" s="1" t="s">
        <v>160</v>
      </c>
      <c r="H170" s="15" t="s">
        <v>109</v>
      </c>
      <c r="I170" s="4" t="n">
        <v>961</v>
      </c>
      <c r="J170" s="4" t="n">
        <v>18550</v>
      </c>
      <c r="K170" s="5" t="n">
        <v>19.3028095733611</v>
      </c>
      <c r="L170" s="4" t="n">
        <f aca="false">I165+I170</f>
        <v>1922</v>
      </c>
      <c r="M170" s="4" t="n">
        <f aca="false">J165+J170</f>
        <v>35100</v>
      </c>
      <c r="N170" s="5" t="n">
        <f aca="false">M170/L170</f>
        <v>18.2622268470343</v>
      </c>
    </row>
    <row r="171" customFormat="false" ht="13.5" hidden="false" customHeight="false" outlineLevel="0" collapsed="false">
      <c r="A171" s="2" t="n">
        <v>3129</v>
      </c>
      <c r="B171" s="15" t="s">
        <v>34</v>
      </c>
      <c r="C171" s="15" t="s">
        <v>19</v>
      </c>
      <c r="D171" s="3" t="n">
        <v>0.857638888888889</v>
      </c>
      <c r="E171" s="3" t="n">
        <v>0.909722222222222</v>
      </c>
      <c r="F171" s="3" t="n">
        <f aca="false">D171-E165</f>
        <v>0.458333333333333</v>
      </c>
      <c r="G171" s="1" t="s">
        <v>161</v>
      </c>
      <c r="H171" s="15" t="s">
        <v>109</v>
      </c>
      <c r="I171" s="4" t="n">
        <v>961</v>
      </c>
      <c r="J171" s="4" t="n">
        <v>18550</v>
      </c>
      <c r="K171" s="5" t="n">
        <v>19.3028095733611</v>
      </c>
      <c r="L171" s="4" t="n">
        <f aca="false">I165+I171</f>
        <v>1922</v>
      </c>
      <c r="M171" s="4" t="n">
        <f aca="false">J165+J171</f>
        <v>35100</v>
      </c>
      <c r="N171" s="5" t="n">
        <f aca="false">M171/L171</f>
        <v>18.2622268470343</v>
      </c>
    </row>
    <row r="172" customFormat="false" ht="13.5" hidden="false" customHeight="false" outlineLevel="0" collapsed="false">
      <c r="A172" s="18" t="s">
        <v>188</v>
      </c>
    </row>
    <row r="173" customFormat="false" ht="13.5" hidden="false" customHeight="false" outlineLevel="0" collapsed="false">
      <c r="A173" s="19" t="n">
        <v>1969</v>
      </c>
      <c r="B173" s="20" t="s">
        <v>19</v>
      </c>
      <c r="C173" s="20" t="s">
        <v>34</v>
      </c>
      <c r="D173" s="21" t="n">
        <v>0.388888888888889</v>
      </c>
      <c r="E173" s="21" t="n">
        <v>0.454861111111111</v>
      </c>
      <c r="F173" s="21"/>
      <c r="G173" s="22" t="s">
        <v>127</v>
      </c>
      <c r="H173" s="20" t="s">
        <v>109</v>
      </c>
      <c r="I173" s="23" t="n">
        <v>961</v>
      </c>
      <c r="J173" s="23" t="n">
        <v>16550</v>
      </c>
      <c r="K173" s="24" t="n">
        <v>17.2216441207076</v>
      </c>
      <c r="L173" s="23"/>
      <c r="M173" s="23"/>
      <c r="N173" s="24"/>
    </row>
    <row r="174" customFormat="false" ht="13.5" hidden="false" customHeight="false" outlineLevel="0" collapsed="false">
      <c r="A174" s="2" t="n">
        <v>3097</v>
      </c>
      <c r="B174" s="15" t="s">
        <v>34</v>
      </c>
      <c r="C174" s="15" t="s">
        <v>19</v>
      </c>
      <c r="D174" s="3" t="n">
        <v>0.541666666666667</v>
      </c>
      <c r="E174" s="3" t="n">
        <v>0.59375</v>
      </c>
      <c r="F174" s="3" t="n">
        <f aca="false">D174-E173</f>
        <v>0.0868055555555556</v>
      </c>
      <c r="G174" s="1" t="s">
        <v>157</v>
      </c>
      <c r="H174" s="15" t="s">
        <v>109</v>
      </c>
      <c r="I174" s="4" t="n">
        <v>961</v>
      </c>
      <c r="J174" s="4" t="n">
        <v>15950</v>
      </c>
      <c r="K174" s="5" t="n">
        <v>16.5972944849116</v>
      </c>
      <c r="L174" s="4" t="n">
        <f aca="false">I173+I174</f>
        <v>1922</v>
      </c>
      <c r="M174" s="4" t="n">
        <f aca="false">J173+J174</f>
        <v>32500</v>
      </c>
      <c r="N174" s="5" t="n">
        <f aca="false">M174/L174</f>
        <v>16.9094693028096</v>
      </c>
    </row>
    <row r="175" customFormat="false" ht="13.5" hidden="false" customHeight="false" outlineLevel="0" collapsed="false">
      <c r="A175" s="2" t="n">
        <v>3105</v>
      </c>
      <c r="B175" s="15" t="s">
        <v>34</v>
      </c>
      <c r="C175" s="15" t="s">
        <v>19</v>
      </c>
      <c r="D175" s="3" t="n">
        <v>0.621527777777778</v>
      </c>
      <c r="E175" s="3" t="n">
        <v>0.673611111111111</v>
      </c>
      <c r="F175" s="3" t="n">
        <f aca="false">D175-E173</f>
        <v>0.166666666666667</v>
      </c>
      <c r="G175" s="1" t="s">
        <v>158</v>
      </c>
      <c r="H175" s="15" t="s">
        <v>109</v>
      </c>
      <c r="I175" s="4" t="n">
        <v>961</v>
      </c>
      <c r="J175" s="4" t="n">
        <v>17450</v>
      </c>
      <c r="K175" s="5" t="n">
        <v>18.1581685744017</v>
      </c>
      <c r="L175" s="4" t="n">
        <f aca="false">I173+I175</f>
        <v>1922</v>
      </c>
      <c r="M175" s="4" t="n">
        <f aca="false">J173+J175</f>
        <v>34000</v>
      </c>
      <c r="N175" s="5" t="n">
        <f aca="false">M175/L175</f>
        <v>17.6899063475546</v>
      </c>
    </row>
    <row r="176" customFormat="false" ht="13.5" hidden="false" customHeight="false" outlineLevel="0" collapsed="false">
      <c r="A176" s="2" t="n">
        <v>3113</v>
      </c>
      <c r="B176" s="15" t="s">
        <v>34</v>
      </c>
      <c r="C176" s="15" t="s">
        <v>19</v>
      </c>
      <c r="D176" s="3" t="n">
        <v>0.677083333333333</v>
      </c>
      <c r="E176" s="3" t="n">
        <v>0.729166666666667</v>
      </c>
      <c r="F176" s="3" t="n">
        <f aca="false">D176-E173</f>
        <v>0.222222222222222</v>
      </c>
      <c r="G176" s="1" t="s">
        <v>159</v>
      </c>
      <c r="H176" s="15" t="s">
        <v>109</v>
      </c>
      <c r="I176" s="4" t="n">
        <v>961</v>
      </c>
      <c r="J176" s="4" t="n">
        <v>17450</v>
      </c>
      <c r="K176" s="5" t="n">
        <v>18.1581685744017</v>
      </c>
      <c r="L176" s="4" t="n">
        <f aca="false">I173+I176</f>
        <v>1922</v>
      </c>
      <c r="M176" s="4" t="n">
        <f aca="false">J173+J176</f>
        <v>34000</v>
      </c>
      <c r="N176" s="5" t="n">
        <f aca="false">M176/L176</f>
        <v>17.6899063475546</v>
      </c>
    </row>
    <row r="177" customFormat="false" ht="13.5" hidden="false" customHeight="false" outlineLevel="0" collapsed="false">
      <c r="A177" s="2" t="n">
        <v>3121</v>
      </c>
      <c r="B177" s="15" t="s">
        <v>34</v>
      </c>
      <c r="C177" s="15" t="s">
        <v>19</v>
      </c>
      <c r="D177" s="3" t="n">
        <v>0.788194444444445</v>
      </c>
      <c r="E177" s="3" t="n">
        <v>0.840277777777778</v>
      </c>
      <c r="F177" s="3" t="n">
        <f aca="false">D177-E173</f>
        <v>0.333333333333333</v>
      </c>
      <c r="G177" s="1" t="s">
        <v>160</v>
      </c>
      <c r="H177" s="15" t="s">
        <v>109</v>
      </c>
      <c r="I177" s="4" t="n">
        <v>961</v>
      </c>
      <c r="J177" s="4" t="n">
        <v>18550</v>
      </c>
      <c r="K177" s="5" t="n">
        <v>19.3028095733611</v>
      </c>
      <c r="L177" s="4" t="n">
        <f aca="false">I173+I177</f>
        <v>1922</v>
      </c>
      <c r="M177" s="4" t="n">
        <f aca="false">J173+J177</f>
        <v>35100</v>
      </c>
      <c r="N177" s="5" t="n">
        <f aca="false">M177/L177</f>
        <v>18.2622268470343</v>
      </c>
    </row>
    <row r="178" customFormat="false" ht="13.5" hidden="false" customHeight="false" outlineLevel="0" collapsed="false">
      <c r="A178" s="2" t="n">
        <v>3129</v>
      </c>
      <c r="B178" s="15" t="s">
        <v>34</v>
      </c>
      <c r="C178" s="15" t="s">
        <v>19</v>
      </c>
      <c r="D178" s="3" t="n">
        <v>0.857638888888889</v>
      </c>
      <c r="E178" s="3" t="n">
        <v>0.909722222222222</v>
      </c>
      <c r="F178" s="3" t="n">
        <f aca="false">D178-E173</f>
        <v>0.402777777777778</v>
      </c>
      <c r="G178" s="1" t="s">
        <v>161</v>
      </c>
      <c r="H178" s="15" t="s">
        <v>109</v>
      </c>
      <c r="I178" s="4" t="n">
        <v>961</v>
      </c>
      <c r="J178" s="4" t="n">
        <v>18550</v>
      </c>
      <c r="K178" s="5" t="n">
        <v>19.3028095733611</v>
      </c>
      <c r="L178" s="4" t="n">
        <f aca="false">I173+I178</f>
        <v>1922</v>
      </c>
      <c r="M178" s="4" t="n">
        <f aca="false">J173+J178</f>
        <v>35100</v>
      </c>
      <c r="N178" s="5" t="n">
        <f aca="false">M178/L178</f>
        <v>18.2622268470343</v>
      </c>
    </row>
    <row r="179" customFormat="false" ht="13.5" hidden="false" customHeight="false" outlineLevel="0" collapsed="false">
      <c r="A179" s="18" t="s">
        <v>189</v>
      </c>
    </row>
    <row r="180" customFormat="false" ht="13.5" hidden="false" customHeight="false" outlineLevel="0" collapsed="false">
      <c r="A180" s="19" t="n">
        <v>1977</v>
      </c>
      <c r="B180" s="20" t="s">
        <v>19</v>
      </c>
      <c r="C180" s="20" t="s">
        <v>34</v>
      </c>
      <c r="D180" s="21" t="n">
        <v>0.506944444444444</v>
      </c>
      <c r="E180" s="21" t="n">
        <v>0.572916666666667</v>
      </c>
      <c r="F180" s="21"/>
      <c r="G180" s="22" t="s">
        <v>128</v>
      </c>
      <c r="H180" s="20" t="s">
        <v>109</v>
      </c>
      <c r="I180" s="23" t="n">
        <v>961</v>
      </c>
      <c r="J180" s="23" t="n">
        <v>16650</v>
      </c>
      <c r="K180" s="24" t="n">
        <v>17.3257023933403</v>
      </c>
      <c r="L180" s="23"/>
      <c r="M180" s="23"/>
      <c r="N180" s="24"/>
    </row>
    <row r="181" customFormat="false" ht="13.5" hidden="false" customHeight="false" outlineLevel="0" collapsed="false">
      <c r="A181" s="2" t="n">
        <v>3105</v>
      </c>
      <c r="B181" s="15" t="s">
        <v>34</v>
      </c>
      <c r="C181" s="15" t="s">
        <v>19</v>
      </c>
      <c r="D181" s="3" t="n">
        <v>0.621527777777778</v>
      </c>
      <c r="E181" s="3" t="n">
        <v>0.673611111111111</v>
      </c>
      <c r="F181" s="3" t="n">
        <f aca="false">D181-E180</f>
        <v>0.0486111111111111</v>
      </c>
      <c r="G181" s="1" t="s">
        <v>158</v>
      </c>
      <c r="H181" s="15" t="s">
        <v>109</v>
      </c>
      <c r="I181" s="4" t="n">
        <v>961</v>
      </c>
      <c r="J181" s="4" t="n">
        <v>17450</v>
      </c>
      <c r="K181" s="5" t="n">
        <v>18.1581685744017</v>
      </c>
      <c r="L181" s="4" t="n">
        <f aca="false">I180+I181</f>
        <v>1922</v>
      </c>
      <c r="M181" s="4" t="n">
        <f aca="false">J180+J181</f>
        <v>34100</v>
      </c>
      <c r="N181" s="5" t="n">
        <f aca="false">M181/L181</f>
        <v>17.741935483871</v>
      </c>
    </row>
    <row r="182" customFormat="false" ht="13.5" hidden="false" customHeight="false" outlineLevel="0" collapsed="false">
      <c r="A182" s="2" t="n">
        <v>3113</v>
      </c>
      <c r="B182" s="15" t="s">
        <v>34</v>
      </c>
      <c r="C182" s="15" t="s">
        <v>19</v>
      </c>
      <c r="D182" s="3" t="n">
        <v>0.677083333333333</v>
      </c>
      <c r="E182" s="3" t="n">
        <v>0.729166666666667</v>
      </c>
      <c r="F182" s="3" t="n">
        <f aca="false">D182-E180</f>
        <v>0.104166666666667</v>
      </c>
      <c r="G182" s="1" t="s">
        <v>159</v>
      </c>
      <c r="H182" s="15" t="s">
        <v>109</v>
      </c>
      <c r="I182" s="4" t="n">
        <v>961</v>
      </c>
      <c r="J182" s="4" t="n">
        <v>17450</v>
      </c>
      <c r="K182" s="5" t="n">
        <v>18.1581685744017</v>
      </c>
      <c r="L182" s="4" t="n">
        <f aca="false">I180+I182</f>
        <v>1922</v>
      </c>
      <c r="M182" s="4" t="n">
        <f aca="false">J180+J182</f>
        <v>34100</v>
      </c>
      <c r="N182" s="5" t="n">
        <f aca="false">M182/L182</f>
        <v>17.741935483871</v>
      </c>
    </row>
    <row r="183" customFormat="false" ht="13.5" hidden="false" customHeight="false" outlineLevel="0" collapsed="false">
      <c r="A183" s="2" t="n">
        <v>3121</v>
      </c>
      <c r="B183" s="15" t="s">
        <v>34</v>
      </c>
      <c r="C183" s="15" t="s">
        <v>19</v>
      </c>
      <c r="D183" s="3" t="n">
        <v>0.788194444444445</v>
      </c>
      <c r="E183" s="3" t="n">
        <v>0.840277777777778</v>
      </c>
      <c r="F183" s="3" t="n">
        <f aca="false">D183-E180</f>
        <v>0.215277777777778</v>
      </c>
      <c r="G183" s="1" t="s">
        <v>160</v>
      </c>
      <c r="H183" s="15" t="s">
        <v>109</v>
      </c>
      <c r="I183" s="4" t="n">
        <v>961</v>
      </c>
      <c r="J183" s="4" t="n">
        <v>18550</v>
      </c>
      <c r="K183" s="5" t="n">
        <v>19.3028095733611</v>
      </c>
      <c r="L183" s="4" t="n">
        <f aca="false">I180+I183</f>
        <v>1922</v>
      </c>
      <c r="M183" s="4" t="n">
        <f aca="false">J180+J183</f>
        <v>35200</v>
      </c>
      <c r="N183" s="5" t="n">
        <f aca="false">M183/L183</f>
        <v>18.3142559833507</v>
      </c>
    </row>
    <row r="184" customFormat="false" ht="13.5" hidden="false" customHeight="false" outlineLevel="0" collapsed="false">
      <c r="A184" s="2" t="n">
        <v>3129</v>
      </c>
      <c r="B184" s="15" t="s">
        <v>34</v>
      </c>
      <c r="C184" s="15" t="s">
        <v>19</v>
      </c>
      <c r="D184" s="3" t="n">
        <v>0.857638888888889</v>
      </c>
      <c r="E184" s="3" t="n">
        <v>0.909722222222222</v>
      </c>
      <c r="F184" s="3" t="n">
        <f aca="false">D184-E180</f>
        <v>0.284722222222222</v>
      </c>
      <c r="G184" s="1" t="s">
        <v>161</v>
      </c>
      <c r="H184" s="15" t="s">
        <v>109</v>
      </c>
      <c r="I184" s="4" t="n">
        <v>961</v>
      </c>
      <c r="J184" s="4" t="n">
        <v>18550</v>
      </c>
      <c r="K184" s="5" t="n">
        <v>19.3028095733611</v>
      </c>
      <c r="L184" s="4" t="n">
        <f aca="false">I180+I184</f>
        <v>1922</v>
      </c>
      <c r="M184" s="4" t="n">
        <f aca="false">J180+J184</f>
        <v>35200</v>
      </c>
      <c r="N184" s="5" t="n">
        <f aca="false">M184/L184</f>
        <v>18.3142559833507</v>
      </c>
    </row>
    <row r="185" customFormat="false" ht="13.5" hidden="false" customHeight="false" outlineLevel="0" collapsed="false">
      <c r="A185" s="18" t="s">
        <v>190</v>
      </c>
    </row>
    <row r="186" customFormat="false" ht="13.5" hidden="false" customHeight="false" outlineLevel="0" collapsed="false">
      <c r="A186" s="19" t="n">
        <v>1985</v>
      </c>
      <c r="B186" s="20" t="s">
        <v>19</v>
      </c>
      <c r="C186" s="20" t="s">
        <v>34</v>
      </c>
      <c r="D186" s="21" t="n">
        <v>0.565972222222222</v>
      </c>
      <c r="E186" s="21" t="n">
        <v>0.631944444444444</v>
      </c>
      <c r="F186" s="21"/>
      <c r="G186" s="22" t="s">
        <v>129</v>
      </c>
      <c r="H186" s="20" t="s">
        <v>109</v>
      </c>
      <c r="I186" s="23" t="n">
        <v>961</v>
      </c>
      <c r="J186" s="23" t="n">
        <v>16650</v>
      </c>
      <c r="K186" s="24" t="n">
        <v>17.3257023933403</v>
      </c>
      <c r="L186" s="23"/>
      <c r="M186" s="23"/>
      <c r="N186" s="24"/>
    </row>
    <row r="187" customFormat="false" ht="13.5" hidden="false" customHeight="false" outlineLevel="0" collapsed="false">
      <c r="A187" s="2" t="n">
        <v>3113</v>
      </c>
      <c r="B187" s="15" t="s">
        <v>34</v>
      </c>
      <c r="C187" s="15" t="s">
        <v>19</v>
      </c>
      <c r="D187" s="3" t="n">
        <v>0.677083333333333</v>
      </c>
      <c r="E187" s="3" t="n">
        <v>0.729166666666667</v>
      </c>
      <c r="F187" s="3" t="n">
        <f aca="false">D187-E186</f>
        <v>0.0451388888888889</v>
      </c>
      <c r="G187" s="1" t="s">
        <v>159</v>
      </c>
      <c r="H187" s="15" t="s">
        <v>109</v>
      </c>
      <c r="I187" s="4" t="n">
        <v>961</v>
      </c>
      <c r="J187" s="4" t="n">
        <v>17450</v>
      </c>
      <c r="K187" s="5" t="n">
        <v>18.1581685744017</v>
      </c>
      <c r="L187" s="4" t="n">
        <f aca="false">I186+I187</f>
        <v>1922</v>
      </c>
      <c r="M187" s="4" t="n">
        <f aca="false">J186+J187</f>
        <v>34100</v>
      </c>
      <c r="N187" s="5" t="n">
        <f aca="false">M187/L187</f>
        <v>17.741935483871</v>
      </c>
    </row>
    <row r="188" customFormat="false" ht="13.5" hidden="false" customHeight="false" outlineLevel="0" collapsed="false">
      <c r="A188" s="2" t="n">
        <v>3121</v>
      </c>
      <c r="B188" s="15" t="s">
        <v>34</v>
      </c>
      <c r="C188" s="15" t="s">
        <v>19</v>
      </c>
      <c r="D188" s="3" t="n">
        <v>0.788194444444445</v>
      </c>
      <c r="E188" s="3" t="n">
        <v>0.840277777777778</v>
      </c>
      <c r="F188" s="3" t="n">
        <f aca="false">D188-E186</f>
        <v>0.15625</v>
      </c>
      <c r="G188" s="1" t="s">
        <v>160</v>
      </c>
      <c r="H188" s="15" t="s">
        <v>109</v>
      </c>
      <c r="I188" s="4" t="n">
        <v>961</v>
      </c>
      <c r="J188" s="4" t="n">
        <v>18550</v>
      </c>
      <c r="K188" s="5" t="n">
        <v>19.3028095733611</v>
      </c>
      <c r="L188" s="4" t="n">
        <f aca="false">I186+I188</f>
        <v>1922</v>
      </c>
      <c r="M188" s="4" t="n">
        <f aca="false">J186+J188</f>
        <v>35200</v>
      </c>
      <c r="N188" s="5" t="n">
        <f aca="false">M188/L188</f>
        <v>18.3142559833507</v>
      </c>
    </row>
    <row r="189" customFormat="false" ht="13.5" hidden="false" customHeight="false" outlineLevel="0" collapsed="false">
      <c r="A189" s="2" t="n">
        <v>3129</v>
      </c>
      <c r="B189" s="15" t="s">
        <v>34</v>
      </c>
      <c r="C189" s="15" t="s">
        <v>19</v>
      </c>
      <c r="D189" s="3" t="n">
        <v>0.857638888888889</v>
      </c>
      <c r="E189" s="3" t="n">
        <v>0.909722222222222</v>
      </c>
      <c r="F189" s="3" t="n">
        <f aca="false">D189-E186</f>
        <v>0.225694444444444</v>
      </c>
      <c r="G189" s="1" t="s">
        <v>161</v>
      </c>
      <c r="H189" s="15" t="s">
        <v>109</v>
      </c>
      <c r="I189" s="4" t="n">
        <v>961</v>
      </c>
      <c r="J189" s="4" t="n">
        <v>18550</v>
      </c>
      <c r="K189" s="5" t="n">
        <v>19.3028095733611</v>
      </c>
      <c r="L189" s="4" t="n">
        <f aca="false">I186+I189</f>
        <v>1922</v>
      </c>
      <c r="M189" s="4" t="n">
        <f aca="false">J186+J189</f>
        <v>35200</v>
      </c>
      <c r="N189" s="5" t="n">
        <f aca="false">M189/L189</f>
        <v>18.3142559833507</v>
      </c>
    </row>
    <row r="190" customFormat="false" ht="13.5" hidden="false" customHeight="false" outlineLevel="0" collapsed="false">
      <c r="A190" s="18" t="s">
        <v>191</v>
      </c>
    </row>
    <row r="191" customFormat="false" ht="13.5" hidden="false" customHeight="false" outlineLevel="0" collapsed="false">
      <c r="A191" s="19" t="n">
        <v>1993</v>
      </c>
      <c r="B191" s="20" t="s">
        <v>19</v>
      </c>
      <c r="C191" s="20" t="s">
        <v>34</v>
      </c>
      <c r="D191" s="21" t="n">
        <v>0.604166666666667</v>
      </c>
      <c r="E191" s="21" t="n">
        <v>0.666666666666667</v>
      </c>
      <c r="F191" s="21"/>
      <c r="G191" s="22" t="s">
        <v>130</v>
      </c>
      <c r="H191" s="20" t="s">
        <v>109</v>
      </c>
      <c r="I191" s="23" t="n">
        <v>961</v>
      </c>
      <c r="J191" s="23" t="n">
        <v>16050</v>
      </c>
      <c r="K191" s="24" t="n">
        <v>16.7013527575442</v>
      </c>
      <c r="L191" s="23"/>
      <c r="M191" s="23"/>
      <c r="N191" s="24"/>
    </row>
    <row r="192" customFormat="false" ht="13.5" hidden="false" customHeight="false" outlineLevel="0" collapsed="false">
      <c r="A192" s="2" t="n">
        <v>3121</v>
      </c>
      <c r="B192" s="15" t="s">
        <v>34</v>
      </c>
      <c r="C192" s="15" t="s">
        <v>19</v>
      </c>
      <c r="D192" s="3" t="n">
        <v>0.788194444444445</v>
      </c>
      <c r="E192" s="3" t="n">
        <v>0.840277777777778</v>
      </c>
      <c r="F192" s="3" t="n">
        <f aca="false">D192-E191</f>
        <v>0.121527777777778</v>
      </c>
      <c r="G192" s="1" t="s">
        <v>160</v>
      </c>
      <c r="H192" s="15" t="s">
        <v>109</v>
      </c>
      <c r="I192" s="4" t="n">
        <v>961</v>
      </c>
      <c r="J192" s="4" t="n">
        <v>18550</v>
      </c>
      <c r="K192" s="5" t="n">
        <v>19.3028095733611</v>
      </c>
      <c r="L192" s="4" t="n">
        <f aca="false">I191+I192</f>
        <v>1922</v>
      </c>
      <c r="M192" s="4" t="n">
        <f aca="false">J191+J192</f>
        <v>34600</v>
      </c>
      <c r="N192" s="5" t="n">
        <f aca="false">M192/L192</f>
        <v>18.0020811654527</v>
      </c>
    </row>
    <row r="193" customFormat="false" ht="13.5" hidden="false" customHeight="false" outlineLevel="0" collapsed="false">
      <c r="A193" s="2" t="n">
        <v>3129</v>
      </c>
      <c r="B193" s="15" t="s">
        <v>34</v>
      </c>
      <c r="C193" s="15" t="s">
        <v>19</v>
      </c>
      <c r="D193" s="3" t="n">
        <v>0.857638888888889</v>
      </c>
      <c r="E193" s="3" t="n">
        <v>0.909722222222222</v>
      </c>
      <c r="F193" s="3" t="n">
        <f aca="false">D193-E191</f>
        <v>0.190972222222222</v>
      </c>
      <c r="G193" s="1" t="s">
        <v>161</v>
      </c>
      <c r="H193" s="15" t="s">
        <v>109</v>
      </c>
      <c r="I193" s="4" t="n">
        <v>961</v>
      </c>
      <c r="J193" s="4" t="n">
        <v>18550</v>
      </c>
      <c r="K193" s="5" t="n">
        <v>19.3028095733611</v>
      </c>
      <c r="L193" s="4" t="n">
        <f aca="false">I191+I193</f>
        <v>1922</v>
      </c>
      <c r="M193" s="4" t="n">
        <f aca="false">J191+J193</f>
        <v>34600</v>
      </c>
      <c r="N193" s="5" t="n">
        <f aca="false">M193/L193</f>
        <v>18.0020811654527</v>
      </c>
    </row>
    <row r="194" customFormat="false" ht="13.5" hidden="false" customHeight="false" outlineLevel="0" collapsed="false">
      <c r="A194" s="18" t="s">
        <v>192</v>
      </c>
    </row>
    <row r="195" customFormat="false" ht="13.5" hidden="false" customHeight="false" outlineLevel="0" collapsed="false">
      <c r="A195" s="19" t="n">
        <v>2001</v>
      </c>
      <c r="B195" s="20" t="s">
        <v>19</v>
      </c>
      <c r="C195" s="20" t="s">
        <v>34</v>
      </c>
      <c r="D195" s="21" t="n">
        <v>0.704861111111111</v>
      </c>
      <c r="E195" s="21" t="n">
        <v>0.770833333333333</v>
      </c>
      <c r="F195" s="21"/>
      <c r="G195" s="22" t="s">
        <v>131</v>
      </c>
      <c r="H195" s="20" t="s">
        <v>109</v>
      </c>
      <c r="I195" s="23" t="n">
        <v>961</v>
      </c>
      <c r="J195" s="23" t="n">
        <v>16650</v>
      </c>
      <c r="K195" s="24" t="n">
        <v>17.3257023933403</v>
      </c>
      <c r="L195" s="23"/>
      <c r="M195" s="23"/>
      <c r="N195" s="24"/>
    </row>
    <row r="196" customFormat="false" ht="13.5" hidden="false" customHeight="false" outlineLevel="0" collapsed="false">
      <c r="A196" s="2" t="n">
        <v>3129</v>
      </c>
      <c r="B196" s="15" t="s">
        <v>34</v>
      </c>
      <c r="C196" s="15" t="s">
        <v>19</v>
      </c>
      <c r="D196" s="3" t="n">
        <v>0.857638888888889</v>
      </c>
      <c r="E196" s="3" t="n">
        <v>0.909722222222222</v>
      </c>
      <c r="F196" s="3" t="n">
        <f aca="false">D196-E195</f>
        <v>0.0868055555555556</v>
      </c>
      <c r="G196" s="1" t="s">
        <v>161</v>
      </c>
      <c r="H196" s="15" t="s">
        <v>109</v>
      </c>
      <c r="I196" s="4" t="n">
        <v>961</v>
      </c>
      <c r="J196" s="4" t="n">
        <v>18550</v>
      </c>
      <c r="K196" s="5" t="n">
        <v>19.3028095733611</v>
      </c>
      <c r="L196" s="4" t="n">
        <f aca="false">I195+I196</f>
        <v>1922</v>
      </c>
      <c r="M196" s="4" t="n">
        <f aca="false">J195+J196</f>
        <v>35200</v>
      </c>
      <c r="N196" s="5" t="n">
        <f aca="false">M196/L196</f>
        <v>18.3142559833507</v>
      </c>
    </row>
    <row r="197" customFormat="false" ht="13.5" hidden="false" customHeight="false" outlineLevel="0" collapsed="false">
      <c r="A197" s="18" t="s">
        <v>193</v>
      </c>
    </row>
    <row r="198" customFormat="false" ht="13.5" hidden="false" customHeight="false" outlineLevel="0" collapsed="false">
      <c r="A198" s="19" t="n">
        <v>2009</v>
      </c>
      <c r="B198" s="20" t="s">
        <v>19</v>
      </c>
      <c r="C198" s="20" t="s">
        <v>34</v>
      </c>
      <c r="D198" s="21" t="n">
        <v>0.767361111111111</v>
      </c>
      <c r="E198" s="21" t="n">
        <v>0.833333333333333</v>
      </c>
      <c r="F198" s="21"/>
      <c r="G198" s="22" t="s">
        <v>132</v>
      </c>
      <c r="H198" s="20" t="s">
        <v>109</v>
      </c>
      <c r="I198" s="23" t="n">
        <v>961</v>
      </c>
      <c r="J198" s="23" t="n">
        <v>16650</v>
      </c>
      <c r="K198" s="24" t="n">
        <v>17.3257023933403</v>
      </c>
      <c r="L198" s="23"/>
      <c r="M198" s="23"/>
      <c r="N198" s="24"/>
    </row>
    <row r="199" customFormat="false" ht="13.5" hidden="false" customHeight="false" outlineLevel="0" collapsed="false">
      <c r="A199" s="18" t="s">
        <v>194</v>
      </c>
    </row>
    <row r="200" customFormat="false" ht="13.5" hidden="false" customHeight="false" outlineLevel="0" collapsed="false">
      <c r="A200" s="19" t="n">
        <v>2017</v>
      </c>
      <c r="B200" s="20" t="s">
        <v>19</v>
      </c>
      <c r="C200" s="20" t="s">
        <v>34</v>
      </c>
      <c r="D200" s="21" t="n">
        <v>0.791666666666667</v>
      </c>
      <c r="E200" s="21" t="n">
        <v>0.854166666666667</v>
      </c>
      <c r="F200" s="21"/>
      <c r="G200" s="22" t="s">
        <v>133</v>
      </c>
      <c r="H200" s="20" t="s">
        <v>109</v>
      </c>
      <c r="I200" s="23" t="n">
        <v>961</v>
      </c>
      <c r="J200" s="23" t="n">
        <v>16350</v>
      </c>
      <c r="K200" s="24" t="n">
        <v>17.0135275754422</v>
      </c>
      <c r="L200" s="23"/>
      <c r="M200" s="23"/>
      <c r="N200" s="24"/>
    </row>
    <row r="201" customFormat="false" ht="13.5" hidden="false" customHeight="false" outlineLevel="0" collapsed="false">
      <c r="A201" s="18" t="s">
        <v>195</v>
      </c>
    </row>
    <row r="202" customFormat="false" ht="13.5" hidden="false" customHeight="false" outlineLevel="0" collapsed="false">
      <c r="A202" s="25" t="n">
        <v>2026</v>
      </c>
      <c r="B202" s="26" t="s">
        <v>19</v>
      </c>
      <c r="C202" s="26" t="s">
        <v>34</v>
      </c>
      <c r="D202" s="27" t="n">
        <v>0.791666666666667</v>
      </c>
      <c r="E202" s="27" t="n">
        <v>0.854166666666667</v>
      </c>
      <c r="F202" s="27"/>
      <c r="G202" s="28" t="s">
        <v>35</v>
      </c>
      <c r="H202" s="26" t="s">
        <v>36</v>
      </c>
      <c r="I202" s="29" t="n">
        <v>1335</v>
      </c>
      <c r="J202" s="29" t="n">
        <v>17550</v>
      </c>
      <c r="K202" s="30" t="n">
        <v>13.1460674157303</v>
      </c>
      <c r="L202" s="29"/>
      <c r="M202" s="29"/>
      <c r="N202" s="30"/>
    </row>
    <row r="203" customFormat="false" ht="13.5" hidden="false" customHeight="false" outlineLevel="0" collapsed="false">
      <c r="A203" s="18" t="s">
        <v>196</v>
      </c>
    </row>
    <row r="204" customFormat="false" ht="13.5" hidden="false" customHeight="false" outlineLevel="0" collapsed="false">
      <c r="A204" s="19" t="n">
        <v>2028</v>
      </c>
      <c r="B204" s="20" t="s">
        <v>19</v>
      </c>
      <c r="C204" s="20" t="s">
        <v>34</v>
      </c>
      <c r="D204" s="21" t="n">
        <v>0.833333333333333</v>
      </c>
      <c r="E204" s="21" t="n">
        <v>0.899305555555555</v>
      </c>
      <c r="F204" s="21"/>
      <c r="G204" s="22" t="s">
        <v>134</v>
      </c>
      <c r="H204" s="20" t="s">
        <v>109</v>
      </c>
      <c r="I204" s="23" t="n">
        <v>961</v>
      </c>
      <c r="J204" s="23" t="n">
        <v>16050</v>
      </c>
      <c r="K204" s="24" t="n">
        <v>16.7013527575442</v>
      </c>
      <c r="L204" s="23"/>
      <c r="M204" s="23"/>
      <c r="N204" s="24"/>
    </row>
    <row r="205" customFormat="false" ht="13.5" hidden="false" customHeight="false" outlineLevel="0" collapsed="false">
      <c r="A205" s="18" t="s">
        <v>197</v>
      </c>
    </row>
    <row r="206" customFormat="false" ht="13.5" hidden="false" customHeight="false" outlineLevel="0" collapsed="false">
      <c r="A206" s="19" t="n">
        <v>2036</v>
      </c>
      <c r="B206" s="20" t="s">
        <v>19</v>
      </c>
      <c r="C206" s="20" t="s">
        <v>135</v>
      </c>
      <c r="D206" s="21" t="n">
        <v>0.329861111111111</v>
      </c>
      <c r="E206" s="21" t="n">
        <v>0.395833333333333</v>
      </c>
      <c r="F206" s="21"/>
      <c r="G206" s="22" t="s">
        <v>136</v>
      </c>
      <c r="H206" s="20" t="s">
        <v>109</v>
      </c>
      <c r="I206" s="23" t="n">
        <v>962</v>
      </c>
      <c r="J206" s="23" t="n">
        <v>20540</v>
      </c>
      <c r="K206" s="24" t="n">
        <v>21.3513513513514</v>
      </c>
      <c r="L206" s="23"/>
      <c r="M206" s="23"/>
      <c r="N206" s="24"/>
    </row>
    <row r="207" customFormat="false" ht="13.5" hidden="false" customHeight="false" outlineLevel="0" collapsed="false">
      <c r="A207" s="2" t="n">
        <v>3382</v>
      </c>
      <c r="B207" s="15" t="s">
        <v>135</v>
      </c>
      <c r="C207" s="15" t="s">
        <v>19</v>
      </c>
      <c r="D207" s="3" t="n">
        <v>0.652777777777778</v>
      </c>
      <c r="E207" s="3" t="n">
        <v>0.704861111111111</v>
      </c>
      <c r="F207" s="3" t="n">
        <f aca="false">D207-E206</f>
        <v>0.256944444444444</v>
      </c>
      <c r="G207" s="1" t="s">
        <v>163</v>
      </c>
      <c r="H207" s="15" t="s">
        <v>109</v>
      </c>
      <c r="I207" s="4" t="n">
        <v>962</v>
      </c>
      <c r="J207" s="4" t="n">
        <v>22740</v>
      </c>
      <c r="K207" s="5" t="n">
        <v>23.6382536382536</v>
      </c>
      <c r="L207" s="4" t="n">
        <f aca="false">I206+I207</f>
        <v>1924</v>
      </c>
      <c r="M207" s="4" t="n">
        <f aca="false">J206+J207</f>
        <v>43280</v>
      </c>
      <c r="N207" s="5" t="n">
        <f aca="false">M207/L207</f>
        <v>22.4948024948025</v>
      </c>
    </row>
    <row r="208" customFormat="false" ht="13.5" hidden="false" customHeight="false" outlineLevel="0" collapsed="false">
      <c r="A208" s="2" t="n">
        <v>3390</v>
      </c>
      <c r="B208" s="15" t="s">
        <v>135</v>
      </c>
      <c r="C208" s="15" t="s">
        <v>19</v>
      </c>
      <c r="D208" s="3" t="n">
        <v>0.815972222222222</v>
      </c>
      <c r="E208" s="3" t="n">
        <v>0.871527777777778</v>
      </c>
      <c r="F208" s="3" t="n">
        <f aca="false">D208-E206</f>
        <v>0.420138888888889</v>
      </c>
      <c r="G208" s="1" t="s">
        <v>164</v>
      </c>
      <c r="H208" s="15" t="s">
        <v>109</v>
      </c>
      <c r="I208" s="4" t="n">
        <v>962</v>
      </c>
      <c r="J208" s="4" t="n">
        <v>22740</v>
      </c>
      <c r="K208" s="5" t="n">
        <v>23.6382536382536</v>
      </c>
      <c r="L208" s="4" t="n">
        <f aca="false">I206+I208</f>
        <v>1924</v>
      </c>
      <c r="M208" s="4" t="n">
        <f aca="false">J206+J208</f>
        <v>43280</v>
      </c>
      <c r="N208" s="5" t="n">
        <f aca="false">M208/L208</f>
        <v>22.4948024948025</v>
      </c>
    </row>
    <row r="209" customFormat="false" ht="13.5" hidden="false" customHeight="false" outlineLevel="0" collapsed="false">
      <c r="A209" s="18" t="s">
        <v>198</v>
      </c>
    </row>
    <row r="210" customFormat="false" ht="13.5" hidden="false" customHeight="false" outlineLevel="0" collapsed="false">
      <c r="A210" s="19" t="n">
        <v>2044</v>
      </c>
      <c r="B210" s="20" t="s">
        <v>19</v>
      </c>
      <c r="C210" s="20" t="s">
        <v>135</v>
      </c>
      <c r="D210" s="21" t="n">
        <v>0.565972222222222</v>
      </c>
      <c r="E210" s="21" t="n">
        <v>0.631944444444444</v>
      </c>
      <c r="F210" s="21"/>
      <c r="G210" s="22" t="s">
        <v>137</v>
      </c>
      <c r="H210" s="20" t="s">
        <v>109</v>
      </c>
      <c r="I210" s="23" t="n">
        <v>962</v>
      </c>
      <c r="J210" s="23" t="n">
        <v>20540</v>
      </c>
      <c r="K210" s="24" t="n">
        <v>21.3513513513514</v>
      </c>
      <c r="L210" s="23"/>
      <c r="M210" s="23"/>
      <c r="N210" s="24"/>
    </row>
    <row r="211" customFormat="false" ht="13.5" hidden="false" customHeight="false" outlineLevel="0" collapsed="false">
      <c r="A211" s="2" t="n">
        <v>3390</v>
      </c>
      <c r="B211" s="15" t="s">
        <v>135</v>
      </c>
      <c r="C211" s="15" t="s">
        <v>19</v>
      </c>
      <c r="D211" s="3" t="n">
        <v>0.815972222222222</v>
      </c>
      <c r="E211" s="3" t="n">
        <v>0.871527777777778</v>
      </c>
      <c r="F211" s="3" t="n">
        <f aca="false">D211-E210</f>
        <v>0.184027777777778</v>
      </c>
      <c r="G211" s="1" t="s">
        <v>164</v>
      </c>
      <c r="H211" s="15" t="s">
        <v>109</v>
      </c>
      <c r="I211" s="4" t="n">
        <v>962</v>
      </c>
      <c r="J211" s="4" t="n">
        <v>22740</v>
      </c>
      <c r="K211" s="5" t="n">
        <v>23.6382536382536</v>
      </c>
      <c r="L211" s="4" t="n">
        <f aca="false">I210+I211</f>
        <v>1924</v>
      </c>
      <c r="M211" s="4" t="n">
        <f aca="false">J210+J211</f>
        <v>43280</v>
      </c>
      <c r="N211" s="5" t="n">
        <f aca="false">M211/L211</f>
        <v>22.4948024948025</v>
      </c>
    </row>
    <row r="212" customFormat="false" ht="13.5" hidden="false" customHeight="false" outlineLevel="0" collapsed="false">
      <c r="A212" s="18" t="s">
        <v>199</v>
      </c>
    </row>
    <row r="213" customFormat="false" ht="13.5" hidden="false" customHeight="false" outlineLevel="0" collapsed="false">
      <c r="A213" s="19" t="n">
        <v>2052</v>
      </c>
      <c r="B213" s="20" t="s">
        <v>19</v>
      </c>
      <c r="C213" s="20" t="s">
        <v>135</v>
      </c>
      <c r="D213" s="21" t="n">
        <v>0.729166666666667</v>
      </c>
      <c r="E213" s="21" t="n">
        <v>0.795138888888889</v>
      </c>
      <c r="F213" s="21"/>
      <c r="G213" s="22" t="s">
        <v>138</v>
      </c>
      <c r="H213" s="20" t="s">
        <v>109</v>
      </c>
      <c r="I213" s="23" t="n">
        <v>962</v>
      </c>
      <c r="J213" s="23" t="n">
        <v>22740</v>
      </c>
      <c r="K213" s="24" t="n">
        <v>23.6382536382536</v>
      </c>
      <c r="L213" s="23"/>
      <c r="M213" s="23"/>
      <c r="N213" s="24"/>
    </row>
    <row r="214" customFormat="false" ht="13.5" hidden="false" customHeight="false" outlineLevel="0" collapsed="false">
      <c r="A214" s="18" t="s">
        <v>200</v>
      </c>
    </row>
    <row r="215" customFormat="false" ht="13.5" hidden="false" customHeight="false" outlineLevel="0" collapsed="false">
      <c r="A215" s="19" t="n">
        <v>2060</v>
      </c>
      <c r="B215" s="20" t="s">
        <v>19</v>
      </c>
      <c r="C215" s="20" t="s">
        <v>139</v>
      </c>
      <c r="D215" s="21" t="n">
        <v>0.333333333333333</v>
      </c>
      <c r="E215" s="21" t="n">
        <v>0.402777777777778</v>
      </c>
      <c r="F215" s="21"/>
      <c r="G215" s="22" t="s">
        <v>140</v>
      </c>
      <c r="H215" s="20" t="s">
        <v>109</v>
      </c>
      <c r="I215" s="23" t="n">
        <v>1016</v>
      </c>
      <c r="J215" s="23" t="n">
        <v>33640</v>
      </c>
      <c r="K215" s="24" t="n">
        <v>33.1102362204724</v>
      </c>
      <c r="L215" s="23"/>
      <c r="M215" s="23"/>
      <c r="N215" s="24"/>
    </row>
    <row r="216" customFormat="false" ht="13.5" hidden="false" customHeight="false" outlineLevel="0" collapsed="false">
      <c r="A216" s="2" t="n">
        <v>3574</v>
      </c>
      <c r="B216" s="15" t="s">
        <v>139</v>
      </c>
      <c r="C216" s="15" t="s">
        <v>19</v>
      </c>
      <c r="D216" s="3" t="n">
        <v>0.697916666666667</v>
      </c>
      <c r="E216" s="3" t="n">
        <v>0.75</v>
      </c>
      <c r="F216" s="3" t="n">
        <f aca="false">D216-E215</f>
        <v>0.295138888888889</v>
      </c>
      <c r="G216" s="1" t="s">
        <v>166</v>
      </c>
      <c r="H216" s="15" t="s">
        <v>22</v>
      </c>
      <c r="I216" s="4" t="n">
        <v>616</v>
      </c>
      <c r="J216" s="4" t="n">
        <v>15140</v>
      </c>
      <c r="K216" s="5" t="n">
        <v>24.5779220779221</v>
      </c>
      <c r="L216" s="4" t="n">
        <f aca="false">I215+I216</f>
        <v>1632</v>
      </c>
      <c r="M216" s="4" t="n">
        <f aca="false">J215+J216</f>
        <v>48780</v>
      </c>
      <c r="N216" s="5" t="n">
        <f aca="false">M216/L216</f>
        <v>29.8897058823529</v>
      </c>
    </row>
    <row r="217" customFormat="false" ht="13.5" hidden="false" customHeight="false" outlineLevel="0" collapsed="false">
      <c r="A217" s="2" t="n">
        <v>3582</v>
      </c>
      <c r="B217" s="15" t="s">
        <v>139</v>
      </c>
      <c r="C217" s="15" t="s">
        <v>19</v>
      </c>
      <c r="D217" s="3" t="n">
        <v>0.753472222222222</v>
      </c>
      <c r="E217" s="3" t="n">
        <v>0.805555555555555</v>
      </c>
      <c r="F217" s="3" t="n">
        <f aca="false">D217-E215</f>
        <v>0.350694444444444</v>
      </c>
      <c r="G217" s="1" t="s">
        <v>167</v>
      </c>
      <c r="H217" s="15" t="s">
        <v>22</v>
      </c>
      <c r="I217" s="4" t="n">
        <v>616</v>
      </c>
      <c r="J217" s="4" t="n">
        <v>15540</v>
      </c>
      <c r="K217" s="5" t="n">
        <v>25.2272727272727</v>
      </c>
      <c r="L217" s="4" t="n">
        <f aca="false">I215+I217</f>
        <v>1632</v>
      </c>
      <c r="M217" s="4" t="n">
        <f aca="false">J215+J217</f>
        <v>49180</v>
      </c>
      <c r="N217" s="5" t="n">
        <f aca="false">M217/L217</f>
        <v>30.1348039215686</v>
      </c>
    </row>
    <row r="218" customFormat="false" ht="13.5" hidden="false" customHeight="false" outlineLevel="0" collapsed="false">
      <c r="A218" s="18" t="s">
        <v>201</v>
      </c>
    </row>
    <row r="219" customFormat="false" ht="13.5" hidden="false" customHeight="false" outlineLevel="0" collapsed="false">
      <c r="A219" s="19" t="n">
        <v>2065</v>
      </c>
      <c r="B219" s="20" t="s">
        <v>19</v>
      </c>
      <c r="C219" s="20" t="s">
        <v>139</v>
      </c>
      <c r="D219" s="21" t="n">
        <v>0.614583333333333</v>
      </c>
      <c r="E219" s="21" t="n">
        <v>0.677083333333333</v>
      </c>
      <c r="F219" s="21"/>
      <c r="G219" s="22" t="s">
        <v>141</v>
      </c>
      <c r="H219" s="20" t="s">
        <v>22</v>
      </c>
      <c r="I219" s="23" t="n">
        <v>616</v>
      </c>
      <c r="J219" s="23" t="n">
        <v>15540</v>
      </c>
      <c r="K219" s="24" t="n">
        <v>25.2272727272727</v>
      </c>
      <c r="L219" s="23"/>
      <c r="M219" s="23"/>
      <c r="N219" s="24"/>
    </row>
    <row r="220" customFormat="false" ht="13.5" hidden="false" customHeight="false" outlineLevel="0" collapsed="false">
      <c r="A220" s="2" t="n">
        <v>3582</v>
      </c>
      <c r="B220" s="15" t="s">
        <v>139</v>
      </c>
      <c r="C220" s="15" t="s">
        <v>19</v>
      </c>
      <c r="D220" s="3" t="n">
        <v>0.753472222222222</v>
      </c>
      <c r="E220" s="3" t="n">
        <v>0.805555555555555</v>
      </c>
      <c r="F220" s="3" t="n">
        <f aca="false">D220-E219</f>
        <v>0.0763888888888889</v>
      </c>
      <c r="G220" s="1" t="s">
        <v>167</v>
      </c>
      <c r="H220" s="15" t="s">
        <v>22</v>
      </c>
      <c r="I220" s="4" t="n">
        <v>616</v>
      </c>
      <c r="J220" s="4" t="n">
        <v>15540</v>
      </c>
      <c r="K220" s="5" t="n">
        <v>25.2272727272727</v>
      </c>
      <c r="L220" s="4" t="n">
        <f aca="false">I219+I220</f>
        <v>1232</v>
      </c>
      <c r="M220" s="4" t="n">
        <f aca="false">J219+J220</f>
        <v>31080</v>
      </c>
      <c r="N220" s="5" t="n">
        <f aca="false">M220/L220</f>
        <v>25.2272727272727</v>
      </c>
    </row>
    <row r="221" customFormat="false" ht="13.5" hidden="false" customHeight="false" outlineLevel="0" collapsed="false">
      <c r="A221" s="18" t="s">
        <v>202</v>
      </c>
    </row>
    <row r="222" customFormat="false" ht="13.5" hidden="false" customHeight="false" outlineLevel="0" collapsed="false">
      <c r="A222" s="19" t="n">
        <v>2073</v>
      </c>
      <c r="B222" s="20" t="s">
        <v>19</v>
      </c>
      <c r="C222" s="20" t="s">
        <v>139</v>
      </c>
      <c r="D222" s="21" t="n">
        <v>0.826388888888889</v>
      </c>
      <c r="E222" s="21" t="n">
        <v>0.888888888888889</v>
      </c>
      <c r="F222" s="21"/>
      <c r="G222" s="22" t="s">
        <v>142</v>
      </c>
      <c r="H222" s="20" t="s">
        <v>22</v>
      </c>
      <c r="I222" s="23" t="n">
        <v>616</v>
      </c>
      <c r="J222" s="23" t="n">
        <v>15540</v>
      </c>
      <c r="K222" s="24" t="n">
        <v>25.2272727272727</v>
      </c>
      <c r="L222" s="23"/>
      <c r="M222" s="23"/>
      <c r="N222" s="24"/>
    </row>
    <row r="223" customFormat="false" ht="13.5" hidden="false" customHeight="false" outlineLevel="0" collapsed="false">
      <c r="A223" s="18" t="s">
        <v>203</v>
      </c>
    </row>
    <row r="224" customFormat="false" ht="13.5" hidden="false" customHeight="false" outlineLevel="0" collapsed="false">
      <c r="A224" s="19" t="n">
        <v>2081</v>
      </c>
      <c r="B224" s="20" t="s">
        <v>19</v>
      </c>
      <c r="C224" s="20" t="s">
        <v>26</v>
      </c>
      <c r="D224" s="21" t="n">
        <v>0.361111111111111</v>
      </c>
      <c r="E224" s="21" t="n">
        <v>0.461805555555556</v>
      </c>
      <c r="F224" s="21"/>
      <c r="G224" s="22" t="s">
        <v>67</v>
      </c>
      <c r="H224" s="20" t="s">
        <v>22</v>
      </c>
      <c r="I224" s="23" t="n">
        <v>1213</v>
      </c>
      <c r="J224" s="23" t="n">
        <v>20760</v>
      </c>
      <c r="K224" s="24" t="n">
        <v>17.1145919208574</v>
      </c>
      <c r="L224" s="23"/>
      <c r="M224" s="23"/>
      <c r="N224" s="24"/>
    </row>
    <row r="225" customFormat="false" ht="13.5" hidden="false" customHeight="false" outlineLevel="0" collapsed="false">
      <c r="A225" s="2" t="n">
        <v>3825</v>
      </c>
      <c r="B225" s="15" t="s">
        <v>26</v>
      </c>
      <c r="C225" s="15" t="s">
        <v>19</v>
      </c>
      <c r="D225" s="3" t="n">
        <v>0.506944444444444</v>
      </c>
      <c r="E225" s="3" t="n">
        <v>0.59375</v>
      </c>
      <c r="F225" s="3" t="n">
        <f aca="false">D225-E224</f>
        <v>0.0451388888888889</v>
      </c>
      <c r="G225" s="1" t="s">
        <v>77</v>
      </c>
      <c r="H225" s="15" t="s">
        <v>22</v>
      </c>
      <c r="I225" s="4" t="n">
        <v>1213</v>
      </c>
      <c r="J225" s="4" t="n">
        <v>13460</v>
      </c>
      <c r="K225" s="5" t="n">
        <v>11.0964550700742</v>
      </c>
      <c r="L225" s="4" t="n">
        <f aca="false">I224+I225</f>
        <v>2426</v>
      </c>
      <c r="M225" s="4" t="n">
        <f aca="false">J224+J225</f>
        <v>34220</v>
      </c>
      <c r="N225" s="5" t="n">
        <f aca="false">M225/L225</f>
        <v>14.1055234954658</v>
      </c>
    </row>
    <row r="226" customFormat="false" ht="13.5" hidden="false" customHeight="false" outlineLevel="0" collapsed="false">
      <c r="A226" s="2" t="n">
        <v>3833</v>
      </c>
      <c r="B226" s="15" t="s">
        <v>26</v>
      </c>
      <c r="C226" s="15" t="s">
        <v>19</v>
      </c>
      <c r="D226" s="3" t="n">
        <v>0.559027777777778</v>
      </c>
      <c r="E226" s="3" t="n">
        <v>0.642361111111111</v>
      </c>
      <c r="F226" s="3" t="n">
        <f aca="false">D226-E224</f>
        <v>0.0972222222222222</v>
      </c>
      <c r="G226" s="1" t="s">
        <v>169</v>
      </c>
      <c r="H226" s="15" t="s">
        <v>22</v>
      </c>
      <c r="I226" s="4" t="n">
        <v>1213</v>
      </c>
      <c r="J226" s="4" t="n">
        <v>21660</v>
      </c>
      <c r="K226" s="5" t="n">
        <v>17.8565539983512</v>
      </c>
      <c r="L226" s="4" t="n">
        <f aca="false">I224+I226</f>
        <v>2426</v>
      </c>
      <c r="M226" s="4" t="n">
        <f aca="false">J224+J226</f>
        <v>42420</v>
      </c>
      <c r="N226" s="5" t="n">
        <f aca="false">M226/L226</f>
        <v>17.4855729596043</v>
      </c>
    </row>
    <row r="227" customFormat="false" ht="13.5" hidden="false" customHeight="false" outlineLevel="0" collapsed="false">
      <c r="A227" s="2" t="n">
        <v>3841</v>
      </c>
      <c r="B227" s="15" t="s">
        <v>26</v>
      </c>
      <c r="C227" s="15" t="s">
        <v>19</v>
      </c>
      <c r="D227" s="3" t="n">
        <v>0.746527777777778</v>
      </c>
      <c r="E227" s="3" t="n">
        <v>0.829861111111111</v>
      </c>
      <c r="F227" s="3" t="n">
        <f aca="false">D227-E224</f>
        <v>0.284722222222222</v>
      </c>
      <c r="G227" s="1" t="s">
        <v>80</v>
      </c>
      <c r="H227" s="15" t="s">
        <v>22</v>
      </c>
      <c r="I227" s="4" t="n">
        <v>1213</v>
      </c>
      <c r="J227" s="4" t="n">
        <v>22160</v>
      </c>
      <c r="K227" s="5" t="n">
        <v>18.2687551525144</v>
      </c>
      <c r="L227" s="4" t="n">
        <f aca="false">I224+I227</f>
        <v>2426</v>
      </c>
      <c r="M227" s="4" t="n">
        <f aca="false">J224+J227</f>
        <v>42920</v>
      </c>
      <c r="N227" s="5" t="n">
        <f aca="false">M227/L227</f>
        <v>17.6916735366859</v>
      </c>
    </row>
    <row r="228" customFormat="false" ht="13.5" hidden="false" customHeight="false" outlineLevel="0" collapsed="false">
      <c r="A228" s="2" t="n">
        <v>3847</v>
      </c>
      <c r="B228" s="15" t="s">
        <v>26</v>
      </c>
      <c r="C228" s="15" t="s">
        <v>19</v>
      </c>
      <c r="D228" s="3" t="n">
        <v>0.746527777777778</v>
      </c>
      <c r="E228" s="3" t="n">
        <v>0.829861111111111</v>
      </c>
      <c r="F228" s="3" t="n">
        <f aca="false">D228-E224</f>
        <v>0.284722222222222</v>
      </c>
      <c r="G228" s="1" t="s">
        <v>108</v>
      </c>
      <c r="H228" s="15" t="s">
        <v>218</v>
      </c>
      <c r="I228" s="4" t="n">
        <v>2422</v>
      </c>
      <c r="J228" s="4" t="n">
        <v>48860</v>
      </c>
      <c r="K228" s="5" t="n">
        <v>20.1734104046243</v>
      </c>
      <c r="L228" s="4" t="n">
        <f aca="false">I224+I228</f>
        <v>3635</v>
      </c>
      <c r="M228" s="4" t="n">
        <f aca="false">J224+J228</f>
        <v>69620</v>
      </c>
      <c r="N228" s="5" t="n">
        <f aca="false">M228/L228</f>
        <v>19.1526822558459</v>
      </c>
    </row>
    <row r="229" customFormat="false" ht="13.5" hidden="false" customHeight="false" outlineLevel="0" collapsed="false">
      <c r="A229" s="18" t="s">
        <v>204</v>
      </c>
    </row>
    <row r="230" customFormat="false" ht="13.5" hidden="false" customHeight="false" outlineLevel="0" collapsed="false">
      <c r="A230" s="25" t="n">
        <v>2087</v>
      </c>
      <c r="B230" s="26" t="s">
        <v>19</v>
      </c>
      <c r="C230" s="26" t="s">
        <v>26</v>
      </c>
      <c r="D230" s="27" t="n">
        <v>0.361111111111111</v>
      </c>
      <c r="E230" s="27" t="n">
        <v>0.461805555555556</v>
      </c>
      <c r="F230" s="27"/>
      <c r="G230" s="28" t="s">
        <v>106</v>
      </c>
      <c r="H230" s="26" t="s">
        <v>218</v>
      </c>
      <c r="I230" s="29" t="n">
        <v>2422</v>
      </c>
      <c r="J230" s="29" t="n">
        <v>48860</v>
      </c>
      <c r="K230" s="30" t="n">
        <v>20.1734104046243</v>
      </c>
      <c r="L230" s="29"/>
      <c r="M230" s="29"/>
      <c r="N230" s="30"/>
    </row>
    <row r="231" customFormat="false" ht="13.5" hidden="false" customHeight="false" outlineLevel="0" collapsed="false">
      <c r="A231" s="2" t="n">
        <v>3825</v>
      </c>
      <c r="B231" s="15" t="s">
        <v>26</v>
      </c>
      <c r="C231" s="15" t="s">
        <v>19</v>
      </c>
      <c r="D231" s="3" t="n">
        <v>0.506944444444444</v>
      </c>
      <c r="E231" s="3" t="n">
        <v>0.59375</v>
      </c>
      <c r="F231" s="3" t="n">
        <f aca="false">D231-E230</f>
        <v>0.0451388888888889</v>
      </c>
      <c r="G231" s="1" t="s">
        <v>77</v>
      </c>
      <c r="H231" s="15" t="s">
        <v>22</v>
      </c>
      <c r="I231" s="4" t="n">
        <v>1213</v>
      </c>
      <c r="J231" s="4" t="n">
        <v>13460</v>
      </c>
      <c r="K231" s="5" t="n">
        <v>11.0964550700742</v>
      </c>
      <c r="L231" s="4" t="n">
        <f aca="false">I230+I231</f>
        <v>3635</v>
      </c>
      <c r="M231" s="4" t="n">
        <f aca="false">J230+J231</f>
        <v>62320</v>
      </c>
      <c r="N231" s="5" t="n">
        <f aca="false">M231/L231</f>
        <v>17.1444291609354</v>
      </c>
    </row>
    <row r="232" customFormat="false" ht="13.5" hidden="false" customHeight="false" outlineLevel="0" collapsed="false">
      <c r="A232" s="2" t="n">
        <v>3833</v>
      </c>
      <c r="B232" s="15" t="s">
        <v>26</v>
      </c>
      <c r="C232" s="15" t="s">
        <v>19</v>
      </c>
      <c r="D232" s="3" t="n">
        <v>0.559027777777778</v>
      </c>
      <c r="E232" s="3" t="n">
        <v>0.642361111111111</v>
      </c>
      <c r="F232" s="3" t="n">
        <f aca="false">D232-E230</f>
        <v>0.0972222222222222</v>
      </c>
      <c r="G232" s="1" t="s">
        <v>169</v>
      </c>
      <c r="H232" s="15" t="s">
        <v>22</v>
      </c>
      <c r="I232" s="4" t="n">
        <v>1213</v>
      </c>
      <c r="J232" s="4" t="n">
        <v>21660</v>
      </c>
      <c r="K232" s="5" t="n">
        <v>17.8565539983512</v>
      </c>
      <c r="L232" s="4" t="n">
        <f aca="false">I230+I232</f>
        <v>3635</v>
      </c>
      <c r="M232" s="4" t="n">
        <f aca="false">J230+J232</f>
        <v>70520</v>
      </c>
      <c r="N232" s="5" t="n">
        <f aca="false">M232/L232</f>
        <v>19.4002751031637</v>
      </c>
    </row>
    <row r="233" customFormat="false" ht="13.5" hidden="false" customHeight="false" outlineLevel="0" collapsed="false">
      <c r="A233" s="2" t="n">
        <v>3841</v>
      </c>
      <c r="B233" s="15" t="s">
        <v>26</v>
      </c>
      <c r="C233" s="15" t="s">
        <v>19</v>
      </c>
      <c r="D233" s="3" t="n">
        <v>0.746527777777778</v>
      </c>
      <c r="E233" s="3" t="n">
        <v>0.829861111111111</v>
      </c>
      <c r="F233" s="3" t="n">
        <f aca="false">D233-E230</f>
        <v>0.284722222222222</v>
      </c>
      <c r="G233" s="1" t="s">
        <v>80</v>
      </c>
      <c r="H233" s="15" t="s">
        <v>22</v>
      </c>
      <c r="I233" s="4" t="n">
        <v>1213</v>
      </c>
      <c r="J233" s="4" t="n">
        <v>22160</v>
      </c>
      <c r="K233" s="5" t="n">
        <v>18.2687551525144</v>
      </c>
      <c r="L233" s="4" t="n">
        <f aca="false">I230+I233</f>
        <v>3635</v>
      </c>
      <c r="M233" s="4" t="n">
        <f aca="false">J230+J233</f>
        <v>71020</v>
      </c>
      <c r="N233" s="5" t="n">
        <f aca="false">M233/L233</f>
        <v>19.5378266850069</v>
      </c>
    </row>
    <row r="234" customFormat="false" ht="13.5" hidden="false" customHeight="false" outlineLevel="0" collapsed="false">
      <c r="A234" s="2" t="n">
        <v>3847</v>
      </c>
      <c r="B234" s="15" t="s">
        <v>26</v>
      </c>
      <c r="C234" s="15" t="s">
        <v>19</v>
      </c>
      <c r="D234" s="3" t="n">
        <v>0.746527777777778</v>
      </c>
      <c r="E234" s="3" t="n">
        <v>0.829861111111111</v>
      </c>
      <c r="F234" s="3" t="n">
        <f aca="false">D234-E230</f>
        <v>0.284722222222222</v>
      </c>
      <c r="G234" s="1" t="s">
        <v>108</v>
      </c>
      <c r="H234" s="15" t="s">
        <v>218</v>
      </c>
      <c r="I234" s="4" t="n">
        <v>2422</v>
      </c>
      <c r="J234" s="4" t="n">
        <v>48860</v>
      </c>
      <c r="K234" s="5" t="n">
        <v>20.1734104046243</v>
      </c>
      <c r="L234" s="4" t="n">
        <f aca="false">I230+I234</f>
        <v>4844</v>
      </c>
      <c r="M234" s="4" t="n">
        <f aca="false">J230+J234</f>
        <v>97720</v>
      </c>
      <c r="N234" s="5" t="n">
        <f aca="false">M234/L234</f>
        <v>20.1734104046243</v>
      </c>
    </row>
    <row r="235" customFormat="false" ht="13.5" hidden="false" customHeight="false" outlineLevel="0" collapsed="false">
      <c r="A235" s="18" t="s">
        <v>205</v>
      </c>
    </row>
    <row r="236" customFormat="false" ht="13.5" hidden="false" customHeight="false" outlineLevel="0" collapsed="false">
      <c r="A236" s="19" t="n">
        <v>2091</v>
      </c>
      <c r="B236" s="20" t="s">
        <v>19</v>
      </c>
      <c r="C236" s="20" t="s">
        <v>26</v>
      </c>
      <c r="D236" s="21" t="n">
        <v>0.427083333333333</v>
      </c>
      <c r="E236" s="21" t="n">
        <v>0.53125</v>
      </c>
      <c r="F236" s="21"/>
      <c r="G236" s="22" t="s">
        <v>143</v>
      </c>
      <c r="H236" s="20" t="s">
        <v>22</v>
      </c>
      <c r="I236" s="23" t="n">
        <v>1213</v>
      </c>
      <c r="J236" s="23" t="n">
        <v>20760</v>
      </c>
      <c r="K236" s="24" t="n">
        <v>17.1145919208574</v>
      </c>
      <c r="L236" s="23"/>
      <c r="M236" s="23"/>
      <c r="N236" s="24"/>
    </row>
    <row r="237" customFormat="false" ht="13.5" hidden="false" customHeight="false" outlineLevel="0" collapsed="false">
      <c r="A237" s="2" t="n">
        <v>3841</v>
      </c>
      <c r="B237" s="15" t="s">
        <v>26</v>
      </c>
      <c r="C237" s="15" t="s">
        <v>19</v>
      </c>
      <c r="D237" s="3" t="n">
        <v>0.746527777777778</v>
      </c>
      <c r="E237" s="3" t="n">
        <v>0.829861111111111</v>
      </c>
      <c r="F237" s="3" t="n">
        <f aca="false">D237-E236</f>
        <v>0.215277777777778</v>
      </c>
      <c r="G237" s="1" t="s">
        <v>80</v>
      </c>
      <c r="H237" s="15" t="s">
        <v>22</v>
      </c>
      <c r="I237" s="4" t="n">
        <v>1213</v>
      </c>
      <c r="J237" s="4" t="n">
        <v>22160</v>
      </c>
      <c r="K237" s="5" t="n">
        <v>18.2687551525144</v>
      </c>
      <c r="L237" s="4" t="n">
        <f aca="false">I236+I237</f>
        <v>2426</v>
      </c>
      <c r="M237" s="4" t="n">
        <f aca="false">J236+J237</f>
        <v>42920</v>
      </c>
      <c r="N237" s="5" t="n">
        <f aca="false">M237/L237</f>
        <v>17.6916735366859</v>
      </c>
    </row>
    <row r="238" customFormat="false" ht="13.5" hidden="false" customHeight="false" outlineLevel="0" collapsed="false">
      <c r="A238" s="2" t="n">
        <v>3847</v>
      </c>
      <c r="B238" s="15" t="s">
        <v>26</v>
      </c>
      <c r="C238" s="15" t="s">
        <v>19</v>
      </c>
      <c r="D238" s="3" t="n">
        <v>0.746527777777778</v>
      </c>
      <c r="E238" s="3" t="n">
        <v>0.829861111111111</v>
      </c>
      <c r="F238" s="3" t="n">
        <f aca="false">D238-E236</f>
        <v>0.215277777777778</v>
      </c>
      <c r="G238" s="1" t="s">
        <v>108</v>
      </c>
      <c r="H238" s="15" t="s">
        <v>218</v>
      </c>
      <c r="I238" s="4" t="n">
        <v>2422</v>
      </c>
      <c r="J238" s="4" t="n">
        <v>48860</v>
      </c>
      <c r="K238" s="5" t="n">
        <v>20.1734104046243</v>
      </c>
      <c r="L238" s="4" t="n">
        <f aca="false">I236+I238</f>
        <v>3635</v>
      </c>
      <c r="M238" s="4" t="n">
        <f aca="false">J236+J238</f>
        <v>69620</v>
      </c>
      <c r="N238" s="5" t="n">
        <f aca="false">M238/L238</f>
        <v>19.1526822558459</v>
      </c>
    </row>
    <row r="239" customFormat="false" ht="13.5" hidden="false" customHeight="false" outlineLevel="0" collapsed="false">
      <c r="A239" s="18" t="s">
        <v>206</v>
      </c>
    </row>
    <row r="240" customFormat="false" ht="13.5" hidden="false" customHeight="false" outlineLevel="0" collapsed="false">
      <c r="A240" s="19" t="n">
        <v>2099</v>
      </c>
      <c r="B240" s="20" t="s">
        <v>19</v>
      </c>
      <c r="C240" s="20" t="s">
        <v>26</v>
      </c>
      <c r="D240" s="21" t="n">
        <v>0.604166666666667</v>
      </c>
      <c r="E240" s="21" t="n">
        <v>0.704861111111111</v>
      </c>
      <c r="F240" s="21"/>
      <c r="G240" s="22" t="s">
        <v>27</v>
      </c>
      <c r="H240" s="20" t="s">
        <v>22</v>
      </c>
      <c r="I240" s="23" t="n">
        <v>1213</v>
      </c>
      <c r="J240" s="23" t="n">
        <v>12760</v>
      </c>
      <c r="K240" s="24" t="n">
        <v>10.5193734542457</v>
      </c>
      <c r="L240" s="23"/>
      <c r="M240" s="23"/>
      <c r="N240" s="24"/>
    </row>
    <row r="241" customFormat="false" ht="13.5" hidden="false" customHeight="false" outlineLevel="0" collapsed="false">
      <c r="A241" s="2" t="n">
        <v>3841</v>
      </c>
      <c r="B241" s="15" t="s">
        <v>26</v>
      </c>
      <c r="C241" s="15" t="s">
        <v>19</v>
      </c>
      <c r="D241" s="3" t="n">
        <v>0.746527777777778</v>
      </c>
      <c r="E241" s="3" t="n">
        <v>0.829861111111111</v>
      </c>
      <c r="F241" s="3" t="n">
        <f aca="false">D241-E240</f>
        <v>0.0416666666666667</v>
      </c>
      <c r="G241" s="1" t="s">
        <v>80</v>
      </c>
      <c r="H241" s="15" t="s">
        <v>22</v>
      </c>
      <c r="I241" s="4" t="n">
        <v>1213</v>
      </c>
      <c r="J241" s="4" t="n">
        <v>22160</v>
      </c>
      <c r="K241" s="5" t="n">
        <v>18.2687551525144</v>
      </c>
      <c r="L241" s="4" t="n">
        <f aca="false">I240+I241</f>
        <v>2426</v>
      </c>
      <c r="M241" s="4" t="n">
        <f aca="false">J240+J241</f>
        <v>34920</v>
      </c>
      <c r="N241" s="5" t="n">
        <f aca="false">M241/L241</f>
        <v>14.3940643033801</v>
      </c>
    </row>
    <row r="242" customFormat="false" ht="13.5" hidden="false" customHeight="false" outlineLevel="0" collapsed="false">
      <c r="A242" s="2" t="n">
        <v>3847</v>
      </c>
      <c r="B242" s="15" t="s">
        <v>26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40</f>
        <v>0.0416666666666667</v>
      </c>
      <c r="G242" s="1" t="s">
        <v>108</v>
      </c>
      <c r="H242" s="15" t="s">
        <v>218</v>
      </c>
      <c r="I242" s="4" t="n">
        <v>2422</v>
      </c>
      <c r="J242" s="4" t="n">
        <v>48860</v>
      </c>
      <c r="K242" s="5" t="n">
        <v>20.1734104046243</v>
      </c>
      <c r="L242" s="4" t="n">
        <f aca="false">I240+I242</f>
        <v>3635</v>
      </c>
      <c r="M242" s="4" t="n">
        <f aca="false">J240+J242</f>
        <v>61620</v>
      </c>
      <c r="N242" s="5" t="n">
        <f aca="false">M242/L242</f>
        <v>16.9518569463549</v>
      </c>
    </row>
    <row r="243" customFormat="false" ht="13.5" hidden="false" customHeight="false" outlineLevel="0" collapsed="false">
      <c r="A243" s="18" t="s">
        <v>207</v>
      </c>
    </row>
    <row r="244" customFormat="false" ht="13.5" hidden="false" customHeight="false" outlineLevel="0" collapsed="false">
      <c r="A244" s="25" t="n">
        <v>2106</v>
      </c>
      <c r="B244" s="26" t="s">
        <v>19</v>
      </c>
      <c r="C244" s="26" t="s">
        <v>26</v>
      </c>
      <c r="D244" s="27" t="n">
        <v>0.604166666666667</v>
      </c>
      <c r="E244" s="27" t="n">
        <v>0.704861111111111</v>
      </c>
      <c r="F244" s="27"/>
      <c r="G244" s="28" t="s">
        <v>144</v>
      </c>
      <c r="H244" s="26" t="s">
        <v>36</v>
      </c>
      <c r="I244" s="29" t="n">
        <v>2422</v>
      </c>
      <c r="J244" s="29" t="n">
        <v>40560</v>
      </c>
      <c r="K244" s="30" t="n">
        <v>16.7464905037159</v>
      </c>
      <c r="L244" s="29"/>
      <c r="M244" s="29"/>
      <c r="N244" s="30"/>
    </row>
    <row r="245" customFormat="false" ht="13.5" hidden="false" customHeight="false" outlineLevel="0" collapsed="false">
      <c r="A245" s="2" t="n">
        <v>3841</v>
      </c>
      <c r="B245" s="15" t="s">
        <v>26</v>
      </c>
      <c r="C245" s="15" t="s">
        <v>19</v>
      </c>
      <c r="D245" s="3" t="n">
        <v>0.746527777777778</v>
      </c>
      <c r="E245" s="3" t="n">
        <v>0.829861111111111</v>
      </c>
      <c r="F245" s="3" t="n">
        <f aca="false">D245-E244</f>
        <v>0.0416666666666667</v>
      </c>
      <c r="G245" s="1" t="s">
        <v>80</v>
      </c>
      <c r="H245" s="15" t="s">
        <v>22</v>
      </c>
      <c r="I245" s="4" t="n">
        <v>1213</v>
      </c>
      <c r="J245" s="4" t="n">
        <v>22160</v>
      </c>
      <c r="K245" s="5" t="n">
        <v>18.2687551525144</v>
      </c>
      <c r="L245" s="4" t="n">
        <f aca="false">I244+I245</f>
        <v>3635</v>
      </c>
      <c r="M245" s="4" t="n">
        <f aca="false">J244+J245</f>
        <v>62720</v>
      </c>
      <c r="N245" s="5" t="n">
        <f aca="false">M245/L245</f>
        <v>17.2544704264099</v>
      </c>
    </row>
    <row r="246" customFormat="false" ht="13.5" hidden="false" customHeight="false" outlineLevel="0" collapsed="false">
      <c r="A246" s="2" t="n">
        <v>3847</v>
      </c>
      <c r="B246" s="15" t="s">
        <v>26</v>
      </c>
      <c r="C246" s="15" t="s">
        <v>19</v>
      </c>
      <c r="D246" s="3" t="n">
        <v>0.746527777777778</v>
      </c>
      <c r="E246" s="3" t="n">
        <v>0.829861111111111</v>
      </c>
      <c r="F246" s="3" t="n">
        <f aca="false">D246-E244</f>
        <v>0.0416666666666667</v>
      </c>
      <c r="G246" s="1" t="s">
        <v>108</v>
      </c>
      <c r="H246" s="15" t="s">
        <v>218</v>
      </c>
      <c r="I246" s="4" t="n">
        <v>2422</v>
      </c>
      <c r="J246" s="4" t="n">
        <v>48860</v>
      </c>
      <c r="K246" s="5" t="n">
        <v>20.1734104046243</v>
      </c>
      <c r="L246" s="4" t="n">
        <f aca="false">I244+I246</f>
        <v>4844</v>
      </c>
      <c r="M246" s="4" t="n">
        <f aca="false">J244+J246</f>
        <v>89420</v>
      </c>
      <c r="N246" s="5" t="n">
        <f aca="false">M246/L246</f>
        <v>18.4599504541701</v>
      </c>
    </row>
    <row r="247" customFormat="false" ht="13.5" hidden="false" customHeight="false" outlineLevel="0" collapsed="false">
      <c r="A247" s="18" t="s">
        <v>208</v>
      </c>
    </row>
    <row r="248" customFormat="false" ht="13.5" hidden="false" customHeight="false" outlineLevel="0" collapsed="false">
      <c r="A248" s="19" t="n">
        <v>2110</v>
      </c>
      <c r="B248" s="20" t="s">
        <v>19</v>
      </c>
      <c r="C248" s="20" t="s">
        <v>26</v>
      </c>
      <c r="D248" s="21" t="n">
        <v>0.618055555555556</v>
      </c>
      <c r="E248" s="21" t="n">
        <v>0.722222222222222</v>
      </c>
      <c r="F248" s="21"/>
      <c r="G248" s="22" t="s">
        <v>28</v>
      </c>
      <c r="H248" s="20" t="s">
        <v>22</v>
      </c>
      <c r="I248" s="23" t="n">
        <v>1213</v>
      </c>
      <c r="J248" s="23" t="n">
        <v>12760</v>
      </c>
      <c r="K248" s="24" t="n">
        <v>10.5193734542457</v>
      </c>
      <c r="L248" s="23"/>
      <c r="M248" s="23"/>
      <c r="N248" s="24"/>
    </row>
    <row r="249" customFormat="false" ht="13.5" hidden="false" customHeight="false" outlineLevel="0" collapsed="false">
      <c r="A249" s="18" t="s">
        <v>209</v>
      </c>
    </row>
    <row r="250" customFormat="false" ht="13.5" hidden="false" customHeight="false" outlineLevel="0" collapsed="false">
      <c r="A250" s="19" t="n">
        <v>2118</v>
      </c>
      <c r="B250" s="20" t="s">
        <v>19</v>
      </c>
      <c r="C250" s="20" t="s">
        <v>50</v>
      </c>
      <c r="D250" s="21" t="n">
        <v>0.482638888888889</v>
      </c>
      <c r="E250" s="21" t="n">
        <v>0.600694444444444</v>
      </c>
      <c r="F250" s="21"/>
      <c r="G250" s="22" t="s">
        <v>51</v>
      </c>
      <c r="H250" s="20" t="s">
        <v>22</v>
      </c>
      <c r="I250" s="23" t="n">
        <v>1468</v>
      </c>
      <c r="J250" s="23" t="n">
        <v>9940</v>
      </c>
      <c r="K250" s="24" t="n">
        <v>6.77111716621253</v>
      </c>
      <c r="L250" s="23"/>
      <c r="M250" s="23"/>
      <c r="N250" s="24"/>
    </row>
    <row r="251" customFormat="false" ht="13.5" hidden="false" customHeight="false" outlineLevel="0" collapsed="false">
      <c r="A251" s="18" t="s">
        <v>211</v>
      </c>
    </row>
    <row r="252" customFormat="false" ht="13.5" hidden="false" customHeight="false" outlineLevel="0" collapsed="false">
      <c r="A252" s="19" t="n">
        <v>2126</v>
      </c>
      <c r="B252" s="20" t="s">
        <v>19</v>
      </c>
      <c r="C252" s="20" t="s">
        <v>52</v>
      </c>
      <c r="D252" s="21" t="n">
        <v>0.454861111111111</v>
      </c>
      <c r="E252" s="21" t="n">
        <v>0.579861111111111</v>
      </c>
      <c r="F252" s="21"/>
      <c r="G252" s="22" t="s">
        <v>53</v>
      </c>
      <c r="H252" s="20" t="s">
        <v>22</v>
      </c>
      <c r="I252" s="23" t="n">
        <v>1566</v>
      </c>
      <c r="J252" s="23" t="n">
        <v>21840</v>
      </c>
      <c r="K252" s="24" t="n">
        <v>13.9463601532567</v>
      </c>
      <c r="L252" s="23"/>
      <c r="M252" s="23"/>
      <c r="N252" s="24"/>
    </row>
    <row r="253" customFormat="false" ht="13.5" hidden="false" customHeight="false" outlineLevel="0" collapsed="false">
      <c r="A253" s="18" t="s">
        <v>212</v>
      </c>
    </row>
    <row r="254" customFormat="false" ht="13.5" hidden="false" customHeight="false" outlineLevel="0" collapsed="false">
      <c r="A254" s="25" t="n">
        <v>2133</v>
      </c>
      <c r="B254" s="26" t="s">
        <v>19</v>
      </c>
      <c r="C254" s="26" t="s">
        <v>52</v>
      </c>
      <c r="D254" s="27" t="n">
        <v>0.454861111111111</v>
      </c>
      <c r="E254" s="27" t="n">
        <v>0.579861111111111</v>
      </c>
      <c r="F254" s="27"/>
      <c r="G254" s="28" t="s">
        <v>146</v>
      </c>
      <c r="H254" s="26" t="s">
        <v>36</v>
      </c>
      <c r="I254" s="29" t="n">
        <v>3010</v>
      </c>
      <c r="J254" s="29" t="n">
        <v>57740</v>
      </c>
      <c r="K254" s="30" t="n">
        <v>19.1827242524917</v>
      </c>
      <c r="L254" s="29"/>
      <c r="M254" s="29"/>
      <c r="N254" s="30"/>
    </row>
    <row r="255" customFormat="false" ht="13.5" hidden="false" customHeight="false" outlineLevel="0" collapsed="false">
      <c r="A255" s="31" t="s">
        <v>213</v>
      </c>
    </row>
    <row r="256" customFormat="false" ht="13.5" hidden="false" customHeight="false" outlineLevel="0" collapsed="false">
      <c r="A256" s="2" t="n">
        <v>1865</v>
      </c>
      <c r="B256" s="15" t="s">
        <v>19</v>
      </c>
      <c r="C256" s="15" t="s">
        <v>20</v>
      </c>
      <c r="D256" s="3" t="n">
        <v>0.333333333333333</v>
      </c>
      <c r="E256" s="3" t="n">
        <v>0.40625</v>
      </c>
      <c r="G256" s="1" t="s">
        <v>214</v>
      </c>
      <c r="H256" s="15" t="s">
        <v>121</v>
      </c>
      <c r="I256" s="4" t="n">
        <v>1628</v>
      </c>
      <c r="J256" s="4" t="n">
        <v>45310</v>
      </c>
      <c r="K256" s="5" t="n">
        <v>27.8316953316953</v>
      </c>
    </row>
    <row r="257" customFormat="false" ht="13.5" hidden="false" customHeight="false" outlineLevel="0" collapsed="false">
      <c r="A257" s="2" t="n">
        <v>1866</v>
      </c>
      <c r="B257" s="15" t="s">
        <v>19</v>
      </c>
      <c r="C257" s="15" t="s">
        <v>20</v>
      </c>
      <c r="D257" s="3" t="n">
        <v>0.333333333333333</v>
      </c>
      <c r="E257" s="3" t="n">
        <v>0.40625</v>
      </c>
      <c r="G257" s="1" t="s">
        <v>214</v>
      </c>
      <c r="H257" s="15" t="s">
        <v>109</v>
      </c>
      <c r="I257" s="4" t="n">
        <v>1321</v>
      </c>
      <c r="J257" s="4" t="n">
        <v>31810</v>
      </c>
      <c r="K257" s="5" t="n">
        <v>24.0802422407267</v>
      </c>
    </row>
    <row r="258" customFormat="false" ht="13.5" hidden="false" customHeight="false" outlineLevel="0" collapsed="false">
      <c r="A258" s="2" t="n">
        <v>1867</v>
      </c>
      <c r="B258" s="15" t="s">
        <v>19</v>
      </c>
      <c r="C258" s="15" t="s">
        <v>20</v>
      </c>
      <c r="D258" s="3" t="n">
        <v>0.333333333333333</v>
      </c>
      <c r="E258" s="3" t="n">
        <v>0.40625</v>
      </c>
      <c r="G258" s="1" t="s">
        <v>214</v>
      </c>
      <c r="H258" s="15" t="s">
        <v>102</v>
      </c>
      <c r="I258" s="4" t="n">
        <v>1321</v>
      </c>
      <c r="J258" s="4" t="n">
        <v>36910</v>
      </c>
      <c r="K258" s="5" t="n">
        <v>27.9409538228615</v>
      </c>
    </row>
    <row r="259" customFormat="false" ht="13.5" hidden="false" customHeight="false" outlineLevel="0" collapsed="false">
      <c r="A259" s="2" t="n">
        <v>1868</v>
      </c>
      <c r="B259" s="15" t="s">
        <v>19</v>
      </c>
      <c r="C259" s="15" t="s">
        <v>20</v>
      </c>
      <c r="D259" s="3" t="n">
        <v>0.333333333333333</v>
      </c>
      <c r="E259" s="3" t="n">
        <v>0.40625</v>
      </c>
      <c r="G259" s="1" t="s">
        <v>214</v>
      </c>
      <c r="H259" s="15" t="s">
        <v>112</v>
      </c>
      <c r="I259" s="4" t="n">
        <v>921</v>
      </c>
      <c r="J259" s="4" t="n">
        <v>14310</v>
      </c>
      <c r="K259" s="5" t="n">
        <v>15.5374592833876</v>
      </c>
    </row>
    <row r="260" customFormat="false" ht="13.5" hidden="false" customHeight="false" outlineLevel="0" collapsed="false">
      <c r="A260" s="2" t="n">
        <v>1869</v>
      </c>
      <c r="B260" s="15" t="s">
        <v>19</v>
      </c>
      <c r="C260" s="15" t="s">
        <v>20</v>
      </c>
      <c r="D260" s="3" t="n">
        <v>0.333333333333333</v>
      </c>
      <c r="E260" s="3" t="n">
        <v>0.40625</v>
      </c>
      <c r="G260" s="1" t="s">
        <v>214</v>
      </c>
      <c r="H260" s="15" t="s">
        <v>113</v>
      </c>
      <c r="I260" s="4" t="n">
        <v>921</v>
      </c>
      <c r="J260" s="4" t="n">
        <v>17210</v>
      </c>
      <c r="K260" s="5" t="n">
        <v>18.686210640608</v>
      </c>
    </row>
    <row r="261" customFormat="false" ht="13.5" hidden="false" customHeight="false" outlineLevel="0" collapsed="false">
      <c r="A261" s="2" t="n">
        <v>1870</v>
      </c>
      <c r="B261" s="15" t="s">
        <v>19</v>
      </c>
      <c r="C261" s="15" t="s">
        <v>20</v>
      </c>
      <c r="D261" s="3" t="n">
        <v>0.333333333333333</v>
      </c>
      <c r="E261" s="3" t="n">
        <v>0.40625</v>
      </c>
      <c r="G261" s="1" t="s">
        <v>214</v>
      </c>
      <c r="H261" s="15" t="s">
        <v>111</v>
      </c>
      <c r="I261" s="4" t="n">
        <v>921</v>
      </c>
      <c r="J261" s="4" t="n">
        <v>18310</v>
      </c>
      <c r="K261" s="5" t="n">
        <v>19.8805646036916</v>
      </c>
    </row>
    <row r="262" customFormat="false" ht="13.5" hidden="false" customHeight="false" outlineLevel="0" collapsed="false">
      <c r="A262" s="2" t="n">
        <v>1871</v>
      </c>
      <c r="B262" s="15" t="s">
        <v>19</v>
      </c>
      <c r="C262" s="15" t="s">
        <v>20</v>
      </c>
      <c r="D262" s="3" t="n">
        <v>0.333333333333333</v>
      </c>
      <c r="E262" s="3" t="n">
        <v>0.40625</v>
      </c>
      <c r="G262" s="1" t="s">
        <v>214</v>
      </c>
      <c r="H262" s="15" t="s">
        <v>215</v>
      </c>
      <c r="I262" s="4" t="n">
        <v>921</v>
      </c>
      <c r="J262" s="4" t="n">
        <v>20310</v>
      </c>
      <c r="K262" s="5" t="n">
        <v>22.0521172638436</v>
      </c>
    </row>
    <row r="263" customFormat="false" ht="13.5" hidden="false" customHeight="false" outlineLevel="0" collapsed="false">
      <c r="A263" s="2" t="n">
        <v>1872</v>
      </c>
      <c r="B263" s="15" t="s">
        <v>19</v>
      </c>
      <c r="C263" s="15" t="s">
        <v>20</v>
      </c>
      <c r="D263" s="3" t="n">
        <v>0.395833333333333</v>
      </c>
      <c r="E263" s="3" t="n">
        <v>0.46875</v>
      </c>
      <c r="G263" s="1" t="s">
        <v>216</v>
      </c>
      <c r="H263" s="15" t="s">
        <v>121</v>
      </c>
      <c r="I263" s="4" t="n">
        <v>1628</v>
      </c>
      <c r="J263" s="4" t="n">
        <v>45310</v>
      </c>
      <c r="K263" s="5" t="n">
        <v>27.8316953316953</v>
      </c>
    </row>
    <row r="264" customFormat="false" ht="13.5" hidden="false" customHeight="false" outlineLevel="0" collapsed="false">
      <c r="A264" s="2" t="n">
        <v>1873</v>
      </c>
      <c r="B264" s="15" t="s">
        <v>19</v>
      </c>
      <c r="C264" s="15" t="s">
        <v>20</v>
      </c>
      <c r="D264" s="3" t="n">
        <v>0.395833333333333</v>
      </c>
      <c r="E264" s="3" t="n">
        <v>0.46875</v>
      </c>
      <c r="G264" s="1" t="s">
        <v>216</v>
      </c>
      <c r="H264" s="15" t="s">
        <v>109</v>
      </c>
      <c r="I264" s="4" t="n">
        <v>1321</v>
      </c>
      <c r="J264" s="4" t="n">
        <v>33310</v>
      </c>
      <c r="K264" s="5" t="n">
        <v>25.2157456472369</v>
      </c>
    </row>
    <row r="265" customFormat="false" ht="13.5" hidden="false" customHeight="false" outlineLevel="0" collapsed="false">
      <c r="A265" s="2" t="n">
        <v>1874</v>
      </c>
      <c r="B265" s="15" t="s">
        <v>19</v>
      </c>
      <c r="C265" s="15" t="s">
        <v>20</v>
      </c>
      <c r="D265" s="3" t="n">
        <v>0.395833333333333</v>
      </c>
      <c r="E265" s="3" t="n">
        <v>0.46875</v>
      </c>
      <c r="G265" s="1" t="s">
        <v>216</v>
      </c>
      <c r="H265" s="15" t="s">
        <v>102</v>
      </c>
      <c r="I265" s="4" t="n">
        <v>1321</v>
      </c>
      <c r="J265" s="4" t="n">
        <v>38410</v>
      </c>
      <c r="K265" s="5" t="n">
        <v>29.0764572293717</v>
      </c>
    </row>
    <row r="266" customFormat="false" ht="13.5" hidden="false" customHeight="false" outlineLevel="0" collapsed="false">
      <c r="A266" s="2" t="n">
        <v>1875</v>
      </c>
      <c r="B266" s="15" t="s">
        <v>19</v>
      </c>
      <c r="C266" s="15" t="s">
        <v>20</v>
      </c>
      <c r="D266" s="3" t="n">
        <v>0.395833333333333</v>
      </c>
      <c r="E266" s="3" t="n">
        <v>0.46875</v>
      </c>
      <c r="G266" s="1" t="s">
        <v>216</v>
      </c>
      <c r="H266" s="15" t="s">
        <v>22</v>
      </c>
      <c r="I266" s="4" t="n">
        <v>921</v>
      </c>
      <c r="J266" s="4" t="n">
        <v>10010</v>
      </c>
      <c r="K266" s="5" t="n">
        <v>10.8686210640608</v>
      </c>
    </row>
    <row r="267" customFormat="false" ht="13.5" hidden="false" customHeight="false" outlineLevel="0" collapsed="false">
      <c r="A267" s="2" t="n">
        <v>1876</v>
      </c>
      <c r="B267" s="15" t="s">
        <v>19</v>
      </c>
      <c r="C267" s="15" t="s">
        <v>20</v>
      </c>
      <c r="D267" s="3" t="n">
        <v>0.395833333333333</v>
      </c>
      <c r="E267" s="3" t="n">
        <v>0.46875</v>
      </c>
      <c r="G267" s="1" t="s">
        <v>216</v>
      </c>
      <c r="H267" s="15" t="s">
        <v>112</v>
      </c>
      <c r="I267" s="4" t="n">
        <v>921</v>
      </c>
      <c r="J267" s="4" t="n">
        <v>10110</v>
      </c>
      <c r="K267" s="5" t="n">
        <v>10.9771986970684</v>
      </c>
    </row>
    <row r="268" customFormat="false" ht="13.5" hidden="false" customHeight="false" outlineLevel="0" collapsed="false">
      <c r="A268" s="2" t="n">
        <v>1877</v>
      </c>
      <c r="B268" s="15" t="s">
        <v>19</v>
      </c>
      <c r="C268" s="15" t="s">
        <v>20</v>
      </c>
      <c r="D268" s="3" t="n">
        <v>0.395833333333333</v>
      </c>
      <c r="E268" s="3" t="n">
        <v>0.46875</v>
      </c>
      <c r="G268" s="1" t="s">
        <v>216</v>
      </c>
      <c r="H268" s="15" t="s">
        <v>113</v>
      </c>
      <c r="I268" s="4" t="n">
        <v>921</v>
      </c>
      <c r="J268" s="4" t="n">
        <v>18710</v>
      </c>
      <c r="K268" s="5" t="n">
        <v>20.314875135722</v>
      </c>
    </row>
    <row r="269" customFormat="false" ht="13.5" hidden="false" customHeight="false" outlineLevel="0" collapsed="false">
      <c r="A269" s="2" t="n">
        <v>1878</v>
      </c>
      <c r="B269" s="15" t="s">
        <v>19</v>
      </c>
      <c r="C269" s="15" t="s">
        <v>20</v>
      </c>
      <c r="D269" s="3" t="n">
        <v>0.395833333333333</v>
      </c>
      <c r="E269" s="3" t="n">
        <v>0.46875</v>
      </c>
      <c r="G269" s="1" t="s">
        <v>216</v>
      </c>
      <c r="H269" s="15" t="s">
        <v>111</v>
      </c>
      <c r="I269" s="4" t="n">
        <v>921</v>
      </c>
      <c r="J269" s="4" t="n">
        <v>19810</v>
      </c>
      <c r="K269" s="5" t="n">
        <v>21.5092290988056</v>
      </c>
    </row>
    <row r="270" customFormat="false" ht="13.5" hidden="false" customHeight="false" outlineLevel="0" collapsed="false">
      <c r="A270" s="2" t="n">
        <v>1879</v>
      </c>
      <c r="B270" s="15" t="s">
        <v>19</v>
      </c>
      <c r="C270" s="15" t="s">
        <v>20</v>
      </c>
      <c r="D270" s="3" t="n">
        <v>0.395833333333333</v>
      </c>
      <c r="E270" s="3" t="n">
        <v>0.46875</v>
      </c>
      <c r="G270" s="1" t="s">
        <v>216</v>
      </c>
      <c r="H270" s="15" t="s">
        <v>215</v>
      </c>
      <c r="I270" s="4" t="n">
        <v>921</v>
      </c>
      <c r="J270" s="4" t="n">
        <v>21810</v>
      </c>
      <c r="K270" s="5" t="n">
        <v>23.6807817589577</v>
      </c>
    </row>
    <row r="271" customFormat="false" ht="13.5" hidden="false" customHeight="false" outlineLevel="0" collapsed="false">
      <c r="A271" s="2" t="n">
        <v>1880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16</v>
      </c>
      <c r="H271" s="15" t="s">
        <v>217</v>
      </c>
      <c r="I271" s="4" t="n">
        <v>2242</v>
      </c>
      <c r="J271" s="4" t="n">
        <v>60110</v>
      </c>
      <c r="K271" s="5" t="n">
        <v>26.8108831400535</v>
      </c>
    </row>
    <row r="272" customFormat="false" ht="13.5" hidden="false" customHeight="false" outlineLevel="0" collapsed="false">
      <c r="A272" s="2" t="n">
        <v>1881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16</v>
      </c>
      <c r="H272" s="15" t="s">
        <v>218</v>
      </c>
      <c r="I272" s="4" t="n">
        <v>1935</v>
      </c>
      <c r="J272" s="4" t="n">
        <v>47610</v>
      </c>
      <c r="K272" s="5" t="n">
        <v>24.6046511627907</v>
      </c>
    </row>
    <row r="273" customFormat="false" ht="13.5" hidden="false" customHeight="false" outlineLevel="0" collapsed="false">
      <c r="A273" s="2" t="n">
        <v>1882</v>
      </c>
      <c r="B273" s="15" t="s">
        <v>19</v>
      </c>
      <c r="C273" s="15" t="s">
        <v>20</v>
      </c>
      <c r="D273" s="3" t="n">
        <v>0.395833333333333</v>
      </c>
      <c r="E273" s="3" t="n">
        <v>0.46875</v>
      </c>
      <c r="G273" s="1" t="s">
        <v>216</v>
      </c>
      <c r="H273" s="15" t="s">
        <v>36</v>
      </c>
      <c r="I273" s="4" t="n">
        <v>1935</v>
      </c>
      <c r="J273" s="4" t="n">
        <v>34110</v>
      </c>
      <c r="K273" s="5" t="n">
        <v>17.6279069767442</v>
      </c>
    </row>
    <row r="274" customFormat="false" ht="13.5" hidden="false" customHeight="false" outlineLevel="0" collapsed="false">
      <c r="A274" s="2" t="n">
        <v>1883</v>
      </c>
      <c r="B274" s="15" t="s">
        <v>19</v>
      </c>
      <c r="C274" s="15" t="s">
        <v>20</v>
      </c>
      <c r="D274" s="3" t="n">
        <v>0.503472222222222</v>
      </c>
      <c r="E274" s="3" t="n">
        <v>0.576388888888889</v>
      </c>
      <c r="G274" s="1" t="s">
        <v>219</v>
      </c>
      <c r="H274" s="15" t="s">
        <v>121</v>
      </c>
      <c r="I274" s="4" t="n">
        <v>1628</v>
      </c>
      <c r="J274" s="4" t="n">
        <v>45310</v>
      </c>
      <c r="K274" s="5" t="n">
        <v>27.8316953316953</v>
      </c>
    </row>
    <row r="275" customFormat="false" ht="13.5" hidden="false" customHeight="false" outlineLevel="0" collapsed="false">
      <c r="A275" s="2" t="n">
        <v>1884</v>
      </c>
      <c r="B275" s="15" t="s">
        <v>19</v>
      </c>
      <c r="C275" s="15" t="s">
        <v>20</v>
      </c>
      <c r="D275" s="3" t="n">
        <v>0.503472222222222</v>
      </c>
      <c r="E275" s="3" t="n">
        <v>0.576388888888889</v>
      </c>
      <c r="G275" s="1" t="s">
        <v>219</v>
      </c>
      <c r="H275" s="15" t="s">
        <v>109</v>
      </c>
      <c r="I275" s="4" t="n">
        <v>1321</v>
      </c>
      <c r="J275" s="4" t="n">
        <v>30310</v>
      </c>
      <c r="K275" s="5" t="n">
        <v>22.9447388342165</v>
      </c>
    </row>
    <row r="276" customFormat="false" ht="13.5" hidden="false" customHeight="false" outlineLevel="0" collapsed="false">
      <c r="A276" s="2" t="n">
        <v>1885</v>
      </c>
      <c r="B276" s="15" t="s">
        <v>19</v>
      </c>
      <c r="C276" s="15" t="s">
        <v>20</v>
      </c>
      <c r="D276" s="3" t="n">
        <v>0.503472222222222</v>
      </c>
      <c r="E276" s="3" t="n">
        <v>0.576388888888889</v>
      </c>
      <c r="G276" s="1" t="s">
        <v>219</v>
      </c>
      <c r="H276" s="15" t="s">
        <v>102</v>
      </c>
      <c r="I276" s="4" t="n">
        <v>1321</v>
      </c>
      <c r="J276" s="4" t="n">
        <v>37510</v>
      </c>
      <c r="K276" s="5" t="n">
        <v>28.3951551854656</v>
      </c>
    </row>
    <row r="277" customFormat="false" ht="13.5" hidden="false" customHeight="false" outlineLevel="0" collapsed="false">
      <c r="A277" s="2" t="n">
        <v>1886</v>
      </c>
      <c r="B277" s="15" t="s">
        <v>19</v>
      </c>
      <c r="C277" s="15" t="s">
        <v>20</v>
      </c>
      <c r="D277" s="3" t="n">
        <v>0.503472222222222</v>
      </c>
      <c r="E277" s="3" t="n">
        <v>0.576388888888889</v>
      </c>
      <c r="G277" s="1" t="s">
        <v>219</v>
      </c>
      <c r="H277" s="15" t="s">
        <v>22</v>
      </c>
      <c r="I277" s="4" t="n">
        <v>921</v>
      </c>
      <c r="J277" s="4" t="n">
        <v>8010</v>
      </c>
      <c r="K277" s="5" t="n">
        <v>8.69706840390879</v>
      </c>
    </row>
    <row r="278" customFormat="false" ht="13.5" hidden="false" customHeight="false" outlineLevel="0" collapsed="false">
      <c r="A278" s="2" t="n">
        <v>1887</v>
      </c>
      <c r="B278" s="15" t="s">
        <v>19</v>
      </c>
      <c r="C278" s="15" t="s">
        <v>20</v>
      </c>
      <c r="D278" s="3" t="n">
        <v>0.503472222222222</v>
      </c>
      <c r="E278" s="3" t="n">
        <v>0.576388888888889</v>
      </c>
      <c r="G278" s="1" t="s">
        <v>219</v>
      </c>
      <c r="H278" s="15" t="s">
        <v>112</v>
      </c>
      <c r="I278" s="4" t="n">
        <v>921</v>
      </c>
      <c r="J278" s="4" t="n">
        <v>8110</v>
      </c>
      <c r="K278" s="5" t="n">
        <v>8.80564603691639</v>
      </c>
    </row>
    <row r="279" customFormat="false" ht="13.5" hidden="false" customHeight="false" outlineLevel="0" collapsed="false">
      <c r="A279" s="2" t="n">
        <v>1888</v>
      </c>
      <c r="B279" s="15" t="s">
        <v>19</v>
      </c>
      <c r="C279" s="15" t="s">
        <v>20</v>
      </c>
      <c r="D279" s="3" t="n">
        <v>0.503472222222222</v>
      </c>
      <c r="E279" s="3" t="n">
        <v>0.576388888888889</v>
      </c>
      <c r="G279" s="1" t="s">
        <v>219</v>
      </c>
      <c r="H279" s="15" t="s">
        <v>113</v>
      </c>
      <c r="I279" s="4" t="n">
        <v>921</v>
      </c>
      <c r="J279" s="4" t="n">
        <v>12510</v>
      </c>
      <c r="K279" s="5" t="n">
        <v>13.5830618892508</v>
      </c>
    </row>
    <row r="280" customFormat="false" ht="13.5" hidden="false" customHeight="false" outlineLevel="0" collapsed="false">
      <c r="A280" s="2" t="n">
        <v>1889</v>
      </c>
      <c r="B280" s="15" t="s">
        <v>19</v>
      </c>
      <c r="C280" s="15" t="s">
        <v>20</v>
      </c>
      <c r="D280" s="3" t="n">
        <v>0.503472222222222</v>
      </c>
      <c r="E280" s="3" t="n">
        <v>0.576388888888889</v>
      </c>
      <c r="G280" s="1" t="s">
        <v>219</v>
      </c>
      <c r="H280" s="15" t="s">
        <v>111</v>
      </c>
      <c r="I280" s="4" t="n">
        <v>921</v>
      </c>
      <c r="J280" s="4" t="n">
        <v>15410</v>
      </c>
      <c r="K280" s="5" t="n">
        <v>16.7318132464712</v>
      </c>
    </row>
    <row r="281" customFormat="false" ht="13.5" hidden="false" customHeight="false" outlineLevel="0" collapsed="false">
      <c r="A281" s="2" t="n">
        <v>1890</v>
      </c>
      <c r="B281" s="15" t="s">
        <v>19</v>
      </c>
      <c r="C281" s="15" t="s">
        <v>20</v>
      </c>
      <c r="D281" s="3" t="n">
        <v>0.503472222222222</v>
      </c>
      <c r="E281" s="3" t="n">
        <v>0.576388888888889</v>
      </c>
      <c r="G281" s="1" t="s">
        <v>219</v>
      </c>
      <c r="H281" s="15" t="s">
        <v>215</v>
      </c>
      <c r="I281" s="4" t="n">
        <v>921</v>
      </c>
      <c r="J281" s="4" t="n">
        <v>18110</v>
      </c>
      <c r="K281" s="5" t="n">
        <v>19.6634093376764</v>
      </c>
    </row>
    <row r="282" customFormat="false" ht="13.5" hidden="false" customHeight="false" outlineLevel="0" collapsed="false">
      <c r="A282" s="2" t="n">
        <v>1891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19</v>
      </c>
      <c r="H282" s="15" t="s">
        <v>217</v>
      </c>
      <c r="I282" s="4" t="n">
        <v>2242</v>
      </c>
      <c r="J282" s="4" t="n">
        <v>60110</v>
      </c>
      <c r="K282" s="5" t="n">
        <v>26.8108831400535</v>
      </c>
    </row>
    <row r="283" customFormat="false" ht="13.5" hidden="false" customHeight="false" outlineLevel="0" collapsed="false">
      <c r="A283" s="2" t="n">
        <v>1892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19</v>
      </c>
      <c r="H283" s="15" t="s">
        <v>218</v>
      </c>
      <c r="I283" s="4" t="n">
        <v>1935</v>
      </c>
      <c r="J283" s="4" t="n">
        <v>46610</v>
      </c>
      <c r="K283" s="5" t="n">
        <v>24.0878552971576</v>
      </c>
    </row>
    <row r="284" customFormat="false" ht="13.5" hidden="false" customHeight="false" outlineLevel="0" collapsed="false">
      <c r="A284" s="2" t="n">
        <v>1893</v>
      </c>
      <c r="B284" s="15" t="s">
        <v>19</v>
      </c>
      <c r="C284" s="15" t="s">
        <v>20</v>
      </c>
      <c r="D284" s="3" t="n">
        <v>0.503472222222222</v>
      </c>
      <c r="E284" s="3" t="n">
        <v>0.576388888888889</v>
      </c>
      <c r="G284" s="1" t="s">
        <v>219</v>
      </c>
      <c r="H284" s="15" t="s">
        <v>36</v>
      </c>
      <c r="I284" s="4" t="n">
        <v>1935</v>
      </c>
      <c r="J284" s="4" t="n">
        <v>33110</v>
      </c>
      <c r="K284" s="5" t="n">
        <v>17.1111111111111</v>
      </c>
    </row>
    <row r="285" customFormat="false" ht="13.5" hidden="false" customHeight="false" outlineLevel="0" collapsed="false">
      <c r="A285" s="2" t="n">
        <v>1894</v>
      </c>
      <c r="B285" s="15" t="s">
        <v>19</v>
      </c>
      <c r="C285" s="15" t="s">
        <v>20</v>
      </c>
      <c r="D285" s="3" t="n">
        <v>0.635416666666667</v>
      </c>
      <c r="E285" s="3" t="n">
        <v>0.704861111111111</v>
      </c>
      <c r="G285" s="1" t="s">
        <v>220</v>
      </c>
      <c r="H285" s="15" t="s">
        <v>121</v>
      </c>
      <c r="I285" s="4" t="n">
        <v>1628</v>
      </c>
      <c r="J285" s="4" t="n">
        <v>45310</v>
      </c>
      <c r="K285" s="5" t="n">
        <v>27.8316953316953</v>
      </c>
    </row>
    <row r="286" customFormat="false" ht="13.5" hidden="false" customHeight="false" outlineLevel="0" collapsed="false">
      <c r="A286" s="2" t="n">
        <v>1895</v>
      </c>
      <c r="B286" s="15" t="s">
        <v>19</v>
      </c>
      <c r="C286" s="15" t="s">
        <v>20</v>
      </c>
      <c r="D286" s="3" t="n">
        <v>0.635416666666667</v>
      </c>
      <c r="E286" s="3" t="n">
        <v>0.704861111111111</v>
      </c>
      <c r="G286" s="1" t="s">
        <v>220</v>
      </c>
      <c r="H286" s="15" t="s">
        <v>109</v>
      </c>
      <c r="I286" s="4" t="n">
        <v>1321</v>
      </c>
      <c r="J286" s="4" t="n">
        <v>29310</v>
      </c>
      <c r="K286" s="5" t="n">
        <v>22.1877365632097</v>
      </c>
    </row>
    <row r="287" customFormat="false" ht="13.5" hidden="false" customHeight="false" outlineLevel="0" collapsed="false">
      <c r="A287" s="2" t="n">
        <v>1896</v>
      </c>
      <c r="B287" s="15" t="s">
        <v>19</v>
      </c>
      <c r="C287" s="15" t="s">
        <v>20</v>
      </c>
      <c r="D287" s="3" t="n">
        <v>0.635416666666667</v>
      </c>
      <c r="E287" s="3" t="n">
        <v>0.704861111111111</v>
      </c>
      <c r="G287" s="1" t="s">
        <v>220</v>
      </c>
      <c r="H287" s="15" t="s">
        <v>102</v>
      </c>
      <c r="I287" s="4" t="n">
        <v>1321</v>
      </c>
      <c r="J287" s="4" t="n">
        <v>36910</v>
      </c>
      <c r="K287" s="5" t="n">
        <v>27.9409538228615</v>
      </c>
    </row>
    <row r="288" customFormat="false" ht="13.5" hidden="false" customHeight="false" outlineLevel="0" collapsed="false">
      <c r="A288" s="2" t="n">
        <v>1897</v>
      </c>
      <c r="B288" s="15" t="s">
        <v>19</v>
      </c>
      <c r="C288" s="15" t="s">
        <v>20</v>
      </c>
      <c r="D288" s="3" t="n">
        <v>0.635416666666667</v>
      </c>
      <c r="E288" s="3" t="n">
        <v>0.704861111111111</v>
      </c>
      <c r="G288" s="1" t="s">
        <v>220</v>
      </c>
      <c r="H288" s="15" t="s">
        <v>22</v>
      </c>
      <c r="I288" s="4" t="n">
        <v>921</v>
      </c>
      <c r="J288" s="4" t="n">
        <v>7910</v>
      </c>
      <c r="K288" s="5" t="n">
        <v>8.58849077090119</v>
      </c>
    </row>
    <row r="289" customFormat="false" ht="13.5" hidden="false" customHeight="false" outlineLevel="0" collapsed="false">
      <c r="A289" s="2" t="n">
        <v>1898</v>
      </c>
      <c r="B289" s="15" t="s">
        <v>19</v>
      </c>
      <c r="C289" s="15" t="s">
        <v>20</v>
      </c>
      <c r="D289" s="3" t="n">
        <v>0.635416666666667</v>
      </c>
      <c r="E289" s="3" t="n">
        <v>0.704861111111111</v>
      </c>
      <c r="G289" s="1" t="s">
        <v>220</v>
      </c>
      <c r="H289" s="15" t="s">
        <v>112</v>
      </c>
      <c r="I289" s="4" t="n">
        <v>921</v>
      </c>
      <c r="J289" s="4" t="n">
        <v>8110</v>
      </c>
      <c r="K289" s="5" t="n">
        <v>8.80564603691639</v>
      </c>
    </row>
    <row r="290" customFormat="false" ht="13.5" hidden="false" customHeight="false" outlineLevel="0" collapsed="false">
      <c r="A290" s="2" t="n">
        <v>1899</v>
      </c>
      <c r="B290" s="15" t="s">
        <v>19</v>
      </c>
      <c r="C290" s="15" t="s">
        <v>20</v>
      </c>
      <c r="D290" s="3" t="n">
        <v>0.635416666666667</v>
      </c>
      <c r="E290" s="3" t="n">
        <v>0.704861111111111</v>
      </c>
      <c r="G290" s="1" t="s">
        <v>220</v>
      </c>
      <c r="H290" s="15" t="s">
        <v>113</v>
      </c>
      <c r="I290" s="4" t="n">
        <v>921</v>
      </c>
      <c r="J290" s="4" t="n">
        <v>12010</v>
      </c>
      <c r="K290" s="5" t="n">
        <v>13.0401737242128</v>
      </c>
    </row>
    <row r="291" customFormat="false" ht="13.5" hidden="false" customHeight="false" outlineLevel="0" collapsed="false">
      <c r="A291" s="2" t="n">
        <v>1900</v>
      </c>
      <c r="B291" s="15" t="s">
        <v>19</v>
      </c>
      <c r="C291" s="15" t="s">
        <v>20</v>
      </c>
      <c r="D291" s="3" t="n">
        <v>0.635416666666667</v>
      </c>
      <c r="E291" s="3" t="n">
        <v>0.704861111111111</v>
      </c>
      <c r="G291" s="1" t="s">
        <v>220</v>
      </c>
      <c r="H291" s="15" t="s">
        <v>111</v>
      </c>
      <c r="I291" s="4" t="n">
        <v>921</v>
      </c>
      <c r="J291" s="4" t="n">
        <v>14910</v>
      </c>
      <c r="K291" s="5" t="n">
        <v>16.1889250814332</v>
      </c>
    </row>
    <row r="292" customFormat="false" ht="13.5" hidden="false" customHeight="false" outlineLevel="0" collapsed="false">
      <c r="A292" s="2" t="n">
        <v>1901</v>
      </c>
      <c r="B292" s="15" t="s">
        <v>19</v>
      </c>
      <c r="C292" s="15" t="s">
        <v>20</v>
      </c>
      <c r="D292" s="3" t="n">
        <v>0.635416666666667</v>
      </c>
      <c r="E292" s="3" t="n">
        <v>0.704861111111111</v>
      </c>
      <c r="G292" s="1" t="s">
        <v>220</v>
      </c>
      <c r="H292" s="15" t="s">
        <v>215</v>
      </c>
      <c r="I292" s="4" t="n">
        <v>921</v>
      </c>
      <c r="J292" s="4" t="n">
        <v>18010</v>
      </c>
      <c r="K292" s="5" t="n">
        <v>19.5548317046688</v>
      </c>
    </row>
    <row r="293" customFormat="false" ht="13.5" hidden="false" customHeight="false" outlineLevel="0" collapsed="false">
      <c r="A293" s="2" t="n">
        <v>1902</v>
      </c>
      <c r="B293" s="15" t="s">
        <v>19</v>
      </c>
      <c r="C293" s="15" t="s">
        <v>20</v>
      </c>
      <c r="D293" s="3" t="n">
        <v>0.677083333333333</v>
      </c>
      <c r="E293" s="3" t="n">
        <v>0.75</v>
      </c>
      <c r="G293" s="1" t="s">
        <v>221</v>
      </c>
      <c r="H293" s="15" t="s">
        <v>121</v>
      </c>
      <c r="I293" s="4" t="n">
        <v>1628</v>
      </c>
      <c r="J293" s="4" t="n">
        <v>45310</v>
      </c>
      <c r="K293" s="5" t="n">
        <v>27.8316953316953</v>
      </c>
    </row>
    <row r="294" customFormat="false" ht="13.5" hidden="false" customHeight="false" outlineLevel="0" collapsed="false">
      <c r="A294" s="2" t="n">
        <v>1903</v>
      </c>
      <c r="B294" s="15" t="s">
        <v>19</v>
      </c>
      <c r="C294" s="15" t="s">
        <v>20</v>
      </c>
      <c r="D294" s="3" t="n">
        <v>0.677083333333333</v>
      </c>
      <c r="E294" s="3" t="n">
        <v>0.75</v>
      </c>
      <c r="G294" s="1" t="s">
        <v>221</v>
      </c>
      <c r="H294" s="15" t="s">
        <v>109</v>
      </c>
      <c r="I294" s="4" t="n">
        <v>1321</v>
      </c>
      <c r="J294" s="4" t="n">
        <v>29310</v>
      </c>
      <c r="K294" s="5" t="n">
        <v>22.1877365632097</v>
      </c>
    </row>
    <row r="295" customFormat="false" ht="13.5" hidden="false" customHeight="false" outlineLevel="0" collapsed="false">
      <c r="A295" s="2" t="n">
        <v>1904</v>
      </c>
      <c r="B295" s="15" t="s">
        <v>19</v>
      </c>
      <c r="C295" s="15" t="s">
        <v>20</v>
      </c>
      <c r="D295" s="3" t="n">
        <v>0.677083333333333</v>
      </c>
      <c r="E295" s="3" t="n">
        <v>0.75</v>
      </c>
      <c r="G295" s="1" t="s">
        <v>221</v>
      </c>
      <c r="H295" s="15" t="s">
        <v>102</v>
      </c>
      <c r="I295" s="4" t="n">
        <v>1321</v>
      </c>
      <c r="J295" s="4" t="n">
        <v>36910</v>
      </c>
      <c r="K295" s="5" t="n">
        <v>27.9409538228615</v>
      </c>
    </row>
    <row r="296" customFormat="false" ht="13.5" hidden="false" customHeight="false" outlineLevel="0" collapsed="false">
      <c r="A296" s="2" t="n">
        <v>1905</v>
      </c>
      <c r="B296" s="15" t="s">
        <v>19</v>
      </c>
      <c r="C296" s="15" t="s">
        <v>20</v>
      </c>
      <c r="D296" s="3" t="n">
        <v>0.677083333333333</v>
      </c>
      <c r="E296" s="3" t="n">
        <v>0.75</v>
      </c>
      <c r="G296" s="1" t="s">
        <v>221</v>
      </c>
      <c r="H296" s="15" t="s">
        <v>22</v>
      </c>
      <c r="I296" s="4" t="n">
        <v>921</v>
      </c>
      <c r="J296" s="4" t="n">
        <v>7910</v>
      </c>
      <c r="K296" s="5" t="n">
        <v>8.58849077090119</v>
      </c>
    </row>
    <row r="297" customFormat="false" ht="13.5" hidden="false" customHeight="false" outlineLevel="0" collapsed="false">
      <c r="A297" s="2" t="n">
        <v>1906</v>
      </c>
      <c r="B297" s="15" t="s">
        <v>19</v>
      </c>
      <c r="C297" s="15" t="s">
        <v>20</v>
      </c>
      <c r="D297" s="3" t="n">
        <v>0.677083333333333</v>
      </c>
      <c r="E297" s="3" t="n">
        <v>0.75</v>
      </c>
      <c r="G297" s="1" t="s">
        <v>221</v>
      </c>
      <c r="H297" s="15" t="s">
        <v>112</v>
      </c>
      <c r="I297" s="4" t="n">
        <v>921</v>
      </c>
      <c r="J297" s="4" t="n">
        <v>8110</v>
      </c>
      <c r="K297" s="5" t="n">
        <v>8.80564603691639</v>
      </c>
    </row>
    <row r="298" customFormat="false" ht="13.5" hidden="false" customHeight="false" outlineLevel="0" collapsed="false">
      <c r="A298" s="2" t="n">
        <v>1907</v>
      </c>
      <c r="B298" s="15" t="s">
        <v>19</v>
      </c>
      <c r="C298" s="15" t="s">
        <v>20</v>
      </c>
      <c r="D298" s="3" t="n">
        <v>0.677083333333333</v>
      </c>
      <c r="E298" s="3" t="n">
        <v>0.75</v>
      </c>
      <c r="G298" s="1" t="s">
        <v>221</v>
      </c>
      <c r="H298" s="15" t="s">
        <v>113</v>
      </c>
      <c r="I298" s="4" t="n">
        <v>921</v>
      </c>
      <c r="J298" s="4" t="n">
        <v>12010</v>
      </c>
      <c r="K298" s="5" t="n">
        <v>13.0401737242128</v>
      </c>
    </row>
    <row r="299" customFormat="false" ht="13.5" hidden="false" customHeight="false" outlineLevel="0" collapsed="false">
      <c r="A299" s="2" t="n">
        <v>1908</v>
      </c>
      <c r="B299" s="15" t="s">
        <v>19</v>
      </c>
      <c r="C299" s="15" t="s">
        <v>20</v>
      </c>
      <c r="D299" s="3" t="n">
        <v>0.677083333333333</v>
      </c>
      <c r="E299" s="3" t="n">
        <v>0.75</v>
      </c>
      <c r="G299" s="1" t="s">
        <v>221</v>
      </c>
      <c r="H299" s="15" t="s">
        <v>111</v>
      </c>
      <c r="I299" s="4" t="n">
        <v>921</v>
      </c>
      <c r="J299" s="4" t="n">
        <v>14910</v>
      </c>
      <c r="K299" s="5" t="n">
        <v>16.1889250814332</v>
      </c>
    </row>
    <row r="300" customFormat="false" ht="13.5" hidden="false" customHeight="false" outlineLevel="0" collapsed="false">
      <c r="A300" s="2" t="n">
        <v>1909</v>
      </c>
      <c r="B300" s="15" t="s">
        <v>19</v>
      </c>
      <c r="C300" s="15" t="s">
        <v>20</v>
      </c>
      <c r="D300" s="3" t="n">
        <v>0.677083333333333</v>
      </c>
      <c r="E300" s="3" t="n">
        <v>0.75</v>
      </c>
      <c r="G300" s="1" t="s">
        <v>221</v>
      </c>
      <c r="H300" s="15" t="s">
        <v>215</v>
      </c>
      <c r="I300" s="4" t="n">
        <v>921</v>
      </c>
      <c r="J300" s="4" t="n">
        <v>18010</v>
      </c>
      <c r="K300" s="5" t="n">
        <v>19.5548317046688</v>
      </c>
    </row>
    <row r="301" customFormat="false" ht="13.5" hidden="false" customHeight="false" outlineLevel="0" collapsed="false">
      <c r="A301" s="2" t="n">
        <v>1910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1</v>
      </c>
      <c r="H301" s="15" t="s">
        <v>217</v>
      </c>
      <c r="I301" s="4" t="n">
        <v>2242</v>
      </c>
      <c r="J301" s="4" t="n">
        <v>60110</v>
      </c>
      <c r="K301" s="5" t="n">
        <v>26.8108831400535</v>
      </c>
    </row>
    <row r="302" customFormat="false" ht="13.5" hidden="false" customHeight="false" outlineLevel="0" collapsed="false">
      <c r="A302" s="2" t="n">
        <v>1911</v>
      </c>
      <c r="B302" s="15" t="s">
        <v>19</v>
      </c>
      <c r="C302" s="15" t="s">
        <v>20</v>
      </c>
      <c r="D302" s="3" t="n">
        <v>0.677083333333333</v>
      </c>
      <c r="E302" s="3" t="n">
        <v>0.75</v>
      </c>
      <c r="G302" s="1" t="s">
        <v>221</v>
      </c>
      <c r="H302" s="15" t="s">
        <v>218</v>
      </c>
      <c r="I302" s="4" t="n">
        <v>1935</v>
      </c>
      <c r="J302" s="4" t="n">
        <v>44610</v>
      </c>
      <c r="K302" s="5" t="n">
        <v>23.0542635658915</v>
      </c>
    </row>
    <row r="303" customFormat="false" ht="13.5" hidden="false" customHeight="false" outlineLevel="0" collapsed="false">
      <c r="A303" s="2" t="n">
        <v>1912</v>
      </c>
      <c r="B303" s="15" t="s">
        <v>19</v>
      </c>
      <c r="C303" s="15" t="s">
        <v>20</v>
      </c>
      <c r="D303" s="3" t="n">
        <v>0.677083333333333</v>
      </c>
      <c r="E303" s="3" t="n">
        <v>0.75</v>
      </c>
      <c r="G303" s="1" t="s">
        <v>221</v>
      </c>
      <c r="H303" s="15" t="s">
        <v>36</v>
      </c>
      <c r="I303" s="4" t="n">
        <v>1935</v>
      </c>
      <c r="J303" s="4" t="n">
        <v>29710</v>
      </c>
      <c r="K303" s="5" t="n">
        <v>15.3540051679587</v>
      </c>
    </row>
    <row r="304" customFormat="false" ht="13.5" hidden="false" customHeight="false" outlineLevel="0" collapsed="false">
      <c r="A304" s="2" t="n">
        <v>1913</v>
      </c>
      <c r="B304" s="15" t="s">
        <v>19</v>
      </c>
      <c r="C304" s="15" t="s">
        <v>20</v>
      </c>
      <c r="D304" s="3" t="n">
        <v>0.743055555555555</v>
      </c>
      <c r="E304" s="3" t="n">
        <v>0.815972222222222</v>
      </c>
      <c r="G304" s="1" t="s">
        <v>222</v>
      </c>
      <c r="H304" s="15" t="s">
        <v>121</v>
      </c>
      <c r="I304" s="4" t="n">
        <v>1628</v>
      </c>
      <c r="J304" s="4" t="n">
        <v>45310</v>
      </c>
      <c r="K304" s="5" t="n">
        <v>27.8316953316953</v>
      </c>
    </row>
    <row r="305" customFormat="false" ht="13.5" hidden="false" customHeight="false" outlineLevel="0" collapsed="false">
      <c r="A305" s="2" t="n">
        <v>1914</v>
      </c>
      <c r="B305" s="15" t="s">
        <v>19</v>
      </c>
      <c r="C305" s="15" t="s">
        <v>20</v>
      </c>
      <c r="D305" s="3" t="n">
        <v>0.743055555555555</v>
      </c>
      <c r="E305" s="3" t="n">
        <v>0.815972222222222</v>
      </c>
      <c r="G305" s="1" t="s">
        <v>222</v>
      </c>
      <c r="H305" s="15" t="s">
        <v>109</v>
      </c>
      <c r="I305" s="4" t="n">
        <v>1321</v>
      </c>
      <c r="J305" s="4" t="n">
        <v>28810</v>
      </c>
      <c r="K305" s="5" t="n">
        <v>21.8092354277063</v>
      </c>
    </row>
    <row r="306" customFormat="false" ht="13.5" hidden="false" customHeight="false" outlineLevel="0" collapsed="false">
      <c r="A306" s="2" t="n">
        <v>1915</v>
      </c>
      <c r="B306" s="15" t="s">
        <v>19</v>
      </c>
      <c r="C306" s="15" t="s">
        <v>20</v>
      </c>
      <c r="D306" s="3" t="n">
        <v>0.743055555555555</v>
      </c>
      <c r="E306" s="3" t="n">
        <v>0.815972222222222</v>
      </c>
      <c r="G306" s="1" t="s">
        <v>222</v>
      </c>
      <c r="H306" s="15" t="s">
        <v>102</v>
      </c>
      <c r="I306" s="4" t="n">
        <v>1321</v>
      </c>
      <c r="J306" s="4" t="n">
        <v>36410</v>
      </c>
      <c r="K306" s="5" t="n">
        <v>27.5624526873581</v>
      </c>
    </row>
    <row r="307" customFormat="false" ht="13.5" hidden="false" customHeight="false" outlineLevel="0" collapsed="false">
      <c r="A307" s="2" t="n">
        <v>1916</v>
      </c>
      <c r="B307" s="15" t="s">
        <v>19</v>
      </c>
      <c r="C307" s="15" t="s">
        <v>20</v>
      </c>
      <c r="D307" s="3" t="n">
        <v>0.743055555555555</v>
      </c>
      <c r="E307" s="3" t="n">
        <v>0.815972222222222</v>
      </c>
      <c r="G307" s="1" t="s">
        <v>222</v>
      </c>
      <c r="H307" s="15" t="s">
        <v>113</v>
      </c>
      <c r="I307" s="4" t="n">
        <v>921</v>
      </c>
      <c r="J307" s="4" t="n">
        <v>14310</v>
      </c>
      <c r="K307" s="5" t="n">
        <v>15.5374592833876</v>
      </c>
    </row>
    <row r="308" customFormat="false" ht="13.5" hidden="false" customHeight="false" outlineLevel="0" collapsed="false">
      <c r="A308" s="2" t="n">
        <v>1917</v>
      </c>
      <c r="B308" s="15" t="s">
        <v>19</v>
      </c>
      <c r="C308" s="15" t="s">
        <v>20</v>
      </c>
      <c r="D308" s="3" t="n">
        <v>0.743055555555555</v>
      </c>
      <c r="E308" s="3" t="n">
        <v>0.815972222222222</v>
      </c>
      <c r="G308" s="1" t="s">
        <v>222</v>
      </c>
      <c r="H308" s="15" t="s">
        <v>111</v>
      </c>
      <c r="I308" s="4" t="n">
        <v>921</v>
      </c>
      <c r="J308" s="4" t="n">
        <v>14410</v>
      </c>
      <c r="K308" s="5" t="n">
        <v>15.6460369163952</v>
      </c>
    </row>
    <row r="309" customFormat="false" ht="13.5" hidden="false" customHeight="false" outlineLevel="0" collapsed="false">
      <c r="A309" s="2" t="n">
        <v>1918</v>
      </c>
      <c r="B309" s="15" t="s">
        <v>19</v>
      </c>
      <c r="C309" s="15" t="s">
        <v>20</v>
      </c>
      <c r="D309" s="3" t="n">
        <v>0.743055555555555</v>
      </c>
      <c r="E309" s="3" t="n">
        <v>0.815972222222222</v>
      </c>
      <c r="G309" s="1" t="s">
        <v>222</v>
      </c>
      <c r="H309" s="15" t="s">
        <v>215</v>
      </c>
      <c r="I309" s="4" t="n">
        <v>921</v>
      </c>
      <c r="J309" s="4" t="n">
        <v>16610</v>
      </c>
      <c r="K309" s="5" t="n">
        <v>18.0347448425624</v>
      </c>
    </row>
    <row r="310" customFormat="false" ht="13.5" hidden="false" customHeight="false" outlineLevel="0" collapsed="false">
      <c r="A310" s="2" t="n">
        <v>1919</v>
      </c>
      <c r="B310" s="15" t="s">
        <v>19</v>
      </c>
      <c r="C310" s="15" t="s">
        <v>119</v>
      </c>
      <c r="D310" s="3" t="n">
        <v>0.333333333333333</v>
      </c>
      <c r="E310" s="3" t="n">
        <v>0.381944444444444</v>
      </c>
      <c r="G310" s="1" t="s">
        <v>223</v>
      </c>
      <c r="H310" s="15" t="s">
        <v>121</v>
      </c>
      <c r="I310" s="4" t="n">
        <v>1044</v>
      </c>
      <c r="J310" s="4" t="n">
        <v>34370</v>
      </c>
      <c r="K310" s="5" t="n">
        <v>32.9214559386973</v>
      </c>
    </row>
    <row r="311" customFormat="false" ht="13.5" hidden="false" customHeight="false" outlineLevel="0" collapsed="false">
      <c r="A311" s="2" t="n">
        <v>1920</v>
      </c>
      <c r="B311" s="15" t="s">
        <v>19</v>
      </c>
      <c r="C311" s="15" t="s">
        <v>119</v>
      </c>
      <c r="D311" s="3" t="n">
        <v>0.333333333333333</v>
      </c>
      <c r="E311" s="3" t="n">
        <v>0.381944444444444</v>
      </c>
      <c r="G311" s="1" t="s">
        <v>223</v>
      </c>
      <c r="H311" s="15" t="s">
        <v>109</v>
      </c>
      <c r="I311" s="4" t="n">
        <v>883</v>
      </c>
      <c r="J311" s="4" t="n">
        <v>30070</v>
      </c>
      <c r="K311" s="5" t="n">
        <v>34.0543601359003</v>
      </c>
    </row>
    <row r="312" customFormat="false" ht="13.5" hidden="false" customHeight="false" outlineLevel="0" collapsed="false">
      <c r="A312" s="2" t="n">
        <v>1921</v>
      </c>
      <c r="B312" s="15" t="s">
        <v>19</v>
      </c>
      <c r="C312" s="15" t="s">
        <v>119</v>
      </c>
      <c r="D312" s="3" t="n">
        <v>0.333333333333333</v>
      </c>
      <c r="E312" s="3" t="n">
        <v>0.381944444444444</v>
      </c>
      <c r="G312" s="1" t="s">
        <v>223</v>
      </c>
      <c r="H312" s="15" t="s">
        <v>102</v>
      </c>
      <c r="I312" s="4" t="n">
        <v>883</v>
      </c>
      <c r="J312" s="4" t="n">
        <v>30170</v>
      </c>
      <c r="K312" s="5" t="n">
        <v>34.167610419026</v>
      </c>
    </row>
    <row r="313" customFormat="false" ht="13.5" hidden="false" customHeight="false" outlineLevel="0" collapsed="false">
      <c r="A313" s="2" t="n">
        <v>1922</v>
      </c>
      <c r="B313" s="15" t="s">
        <v>19</v>
      </c>
      <c r="C313" s="15" t="s">
        <v>119</v>
      </c>
      <c r="D313" s="3" t="n">
        <v>0.333333333333333</v>
      </c>
      <c r="E313" s="3" t="n">
        <v>0.381944444444444</v>
      </c>
      <c r="G313" s="1" t="s">
        <v>223</v>
      </c>
      <c r="H313" s="15" t="s">
        <v>22</v>
      </c>
      <c r="I313" s="4" t="n">
        <v>483</v>
      </c>
      <c r="J313" s="4" t="n">
        <v>15670</v>
      </c>
      <c r="K313" s="5" t="n">
        <v>32.4430641821946</v>
      </c>
    </row>
    <row r="314" customFormat="false" ht="13.5" hidden="false" customHeight="false" outlineLevel="0" collapsed="false">
      <c r="A314" s="2" t="n">
        <v>1923</v>
      </c>
      <c r="B314" s="15" t="s">
        <v>19</v>
      </c>
      <c r="C314" s="15" t="s">
        <v>119</v>
      </c>
      <c r="D314" s="3" t="n">
        <v>0.333333333333333</v>
      </c>
      <c r="E314" s="3" t="n">
        <v>0.381944444444444</v>
      </c>
      <c r="G314" s="1" t="s">
        <v>223</v>
      </c>
      <c r="H314" s="15" t="s">
        <v>112</v>
      </c>
      <c r="I314" s="4" t="n">
        <v>483</v>
      </c>
      <c r="J314" s="4" t="n">
        <v>16470</v>
      </c>
      <c r="K314" s="5" t="n">
        <v>34.0993788819876</v>
      </c>
    </row>
    <row r="315" customFormat="false" ht="13.5" hidden="false" customHeight="false" outlineLevel="0" collapsed="false">
      <c r="A315" s="2" t="n">
        <v>1924</v>
      </c>
      <c r="B315" s="15" t="s">
        <v>19</v>
      </c>
      <c r="C315" s="15" t="s">
        <v>119</v>
      </c>
      <c r="D315" s="3" t="n">
        <v>0.333333333333333</v>
      </c>
      <c r="E315" s="3" t="n">
        <v>0.381944444444444</v>
      </c>
      <c r="G315" s="1" t="s">
        <v>223</v>
      </c>
      <c r="H315" s="15" t="s">
        <v>113</v>
      </c>
      <c r="I315" s="4" t="n">
        <v>483</v>
      </c>
      <c r="J315" s="4" t="n">
        <v>17270</v>
      </c>
      <c r="K315" s="5" t="n">
        <v>35.7556935817805</v>
      </c>
    </row>
    <row r="316" customFormat="false" ht="13.5" hidden="false" customHeight="false" outlineLevel="0" collapsed="false">
      <c r="A316" s="2" t="n">
        <v>1925</v>
      </c>
      <c r="B316" s="15" t="s">
        <v>19</v>
      </c>
      <c r="C316" s="15" t="s">
        <v>119</v>
      </c>
      <c r="D316" s="3" t="n">
        <v>0.333333333333333</v>
      </c>
      <c r="E316" s="3" t="n">
        <v>0.381944444444444</v>
      </c>
      <c r="G316" s="1" t="s">
        <v>223</v>
      </c>
      <c r="H316" s="15" t="s">
        <v>111</v>
      </c>
      <c r="I316" s="4" t="n">
        <v>483</v>
      </c>
      <c r="J316" s="4" t="n">
        <v>18070</v>
      </c>
      <c r="K316" s="5" t="n">
        <v>37.4120082815735</v>
      </c>
    </row>
    <row r="317" customFormat="false" ht="13.5" hidden="false" customHeight="false" outlineLevel="0" collapsed="false">
      <c r="A317" s="2" t="n">
        <v>1926</v>
      </c>
      <c r="B317" s="15" t="s">
        <v>19</v>
      </c>
      <c r="C317" s="15" t="s">
        <v>119</v>
      </c>
      <c r="D317" s="3" t="n">
        <v>0.333333333333333</v>
      </c>
      <c r="E317" s="3" t="n">
        <v>0.381944444444444</v>
      </c>
      <c r="G317" s="1" t="s">
        <v>223</v>
      </c>
      <c r="H317" s="15" t="s">
        <v>215</v>
      </c>
      <c r="I317" s="4" t="n">
        <v>483</v>
      </c>
      <c r="J317" s="4" t="n">
        <v>26970</v>
      </c>
      <c r="K317" s="5" t="n">
        <v>55.8385093167702</v>
      </c>
    </row>
    <row r="318" customFormat="false" ht="13.5" hidden="false" customHeight="false" outlineLevel="0" collapsed="false">
      <c r="A318" s="2" t="n">
        <v>1927</v>
      </c>
      <c r="B318" s="15" t="s">
        <v>19</v>
      </c>
      <c r="C318" s="15" t="s">
        <v>119</v>
      </c>
      <c r="D318" s="3" t="n">
        <v>0.506944444444444</v>
      </c>
      <c r="E318" s="3" t="n">
        <v>0.555555555555556</v>
      </c>
      <c r="G318" s="1" t="s">
        <v>224</v>
      </c>
      <c r="H318" s="15" t="s">
        <v>121</v>
      </c>
      <c r="I318" s="4" t="n">
        <v>1044</v>
      </c>
      <c r="J318" s="4" t="n">
        <v>34370</v>
      </c>
      <c r="K318" s="5" t="n">
        <v>32.9214559386973</v>
      </c>
    </row>
    <row r="319" customFormat="false" ht="13.5" hidden="false" customHeight="false" outlineLevel="0" collapsed="false">
      <c r="A319" s="2" t="n">
        <v>1928</v>
      </c>
      <c r="B319" s="15" t="s">
        <v>19</v>
      </c>
      <c r="C319" s="15" t="s">
        <v>119</v>
      </c>
      <c r="D319" s="3" t="n">
        <v>0.506944444444444</v>
      </c>
      <c r="E319" s="3" t="n">
        <v>0.555555555555556</v>
      </c>
      <c r="G319" s="1" t="s">
        <v>224</v>
      </c>
      <c r="H319" s="15" t="s">
        <v>109</v>
      </c>
      <c r="I319" s="4" t="n">
        <v>883</v>
      </c>
      <c r="J319" s="4" t="n">
        <v>30070</v>
      </c>
      <c r="K319" s="5" t="n">
        <v>34.0543601359003</v>
      </c>
    </row>
    <row r="320" customFormat="false" ht="13.5" hidden="false" customHeight="false" outlineLevel="0" collapsed="false">
      <c r="A320" s="2" t="n">
        <v>1929</v>
      </c>
      <c r="B320" s="15" t="s">
        <v>19</v>
      </c>
      <c r="C320" s="15" t="s">
        <v>119</v>
      </c>
      <c r="D320" s="3" t="n">
        <v>0.506944444444444</v>
      </c>
      <c r="E320" s="3" t="n">
        <v>0.555555555555556</v>
      </c>
      <c r="G320" s="1" t="s">
        <v>224</v>
      </c>
      <c r="H320" s="15" t="s">
        <v>102</v>
      </c>
      <c r="I320" s="4" t="n">
        <v>883</v>
      </c>
      <c r="J320" s="4" t="n">
        <v>30170</v>
      </c>
      <c r="K320" s="5" t="n">
        <v>34.167610419026</v>
      </c>
    </row>
    <row r="321" customFormat="false" ht="13.5" hidden="false" customHeight="false" outlineLevel="0" collapsed="false">
      <c r="A321" s="2" t="n">
        <v>1930</v>
      </c>
      <c r="B321" s="15" t="s">
        <v>19</v>
      </c>
      <c r="C321" s="15" t="s">
        <v>119</v>
      </c>
      <c r="D321" s="3" t="n">
        <v>0.506944444444444</v>
      </c>
      <c r="E321" s="3" t="n">
        <v>0.555555555555556</v>
      </c>
      <c r="G321" s="1" t="s">
        <v>224</v>
      </c>
      <c r="H321" s="15" t="s">
        <v>22</v>
      </c>
      <c r="I321" s="4" t="n">
        <v>483</v>
      </c>
      <c r="J321" s="4" t="n">
        <v>16270</v>
      </c>
      <c r="K321" s="5" t="n">
        <v>33.6853002070393</v>
      </c>
    </row>
    <row r="322" customFormat="false" ht="13.5" hidden="false" customHeight="false" outlineLevel="0" collapsed="false">
      <c r="A322" s="2" t="n">
        <v>1931</v>
      </c>
      <c r="B322" s="15" t="s">
        <v>19</v>
      </c>
      <c r="C322" s="15" t="s">
        <v>119</v>
      </c>
      <c r="D322" s="3" t="n">
        <v>0.506944444444444</v>
      </c>
      <c r="E322" s="3" t="n">
        <v>0.555555555555556</v>
      </c>
      <c r="G322" s="1" t="s">
        <v>224</v>
      </c>
      <c r="H322" s="15" t="s">
        <v>112</v>
      </c>
      <c r="I322" s="4" t="n">
        <v>483</v>
      </c>
      <c r="J322" s="4" t="n">
        <v>17070</v>
      </c>
      <c r="K322" s="5" t="n">
        <v>35.3416149068323</v>
      </c>
    </row>
    <row r="323" customFormat="false" ht="13.5" hidden="false" customHeight="false" outlineLevel="0" collapsed="false">
      <c r="A323" s="2" t="n">
        <v>1932</v>
      </c>
      <c r="B323" s="15" t="s">
        <v>19</v>
      </c>
      <c r="C323" s="15" t="s">
        <v>119</v>
      </c>
      <c r="D323" s="3" t="n">
        <v>0.506944444444444</v>
      </c>
      <c r="E323" s="3" t="n">
        <v>0.555555555555556</v>
      </c>
      <c r="G323" s="1" t="s">
        <v>224</v>
      </c>
      <c r="H323" s="15" t="s">
        <v>113</v>
      </c>
      <c r="I323" s="4" t="n">
        <v>483</v>
      </c>
      <c r="J323" s="4" t="n">
        <v>17870</v>
      </c>
      <c r="K323" s="5" t="n">
        <v>36.9979296066253</v>
      </c>
    </row>
    <row r="324" customFormat="false" ht="13.5" hidden="false" customHeight="false" outlineLevel="0" collapsed="false">
      <c r="A324" s="2" t="n">
        <v>1933</v>
      </c>
      <c r="B324" s="15" t="s">
        <v>19</v>
      </c>
      <c r="C324" s="15" t="s">
        <v>119</v>
      </c>
      <c r="D324" s="3" t="n">
        <v>0.506944444444444</v>
      </c>
      <c r="E324" s="3" t="n">
        <v>0.555555555555556</v>
      </c>
      <c r="G324" s="1" t="s">
        <v>224</v>
      </c>
      <c r="H324" s="15" t="s">
        <v>111</v>
      </c>
      <c r="I324" s="4" t="n">
        <v>483</v>
      </c>
      <c r="J324" s="4" t="n">
        <v>18770</v>
      </c>
      <c r="K324" s="5" t="n">
        <v>38.8612836438923</v>
      </c>
    </row>
    <row r="325" customFormat="false" ht="13.5" hidden="false" customHeight="false" outlineLevel="0" collapsed="false">
      <c r="A325" s="2" t="n">
        <v>1934</v>
      </c>
      <c r="B325" s="15" t="s">
        <v>19</v>
      </c>
      <c r="C325" s="15" t="s">
        <v>119</v>
      </c>
      <c r="D325" s="3" t="n">
        <v>0.506944444444444</v>
      </c>
      <c r="E325" s="3" t="n">
        <v>0.555555555555556</v>
      </c>
      <c r="G325" s="1" t="s">
        <v>224</v>
      </c>
      <c r="H325" s="15" t="s">
        <v>215</v>
      </c>
      <c r="I325" s="4" t="n">
        <v>483</v>
      </c>
      <c r="J325" s="4" t="n">
        <v>27070</v>
      </c>
      <c r="K325" s="5" t="n">
        <v>56.0455486542443</v>
      </c>
    </row>
    <row r="326" customFormat="false" ht="13.5" hidden="false" customHeight="false" outlineLevel="0" collapsed="false">
      <c r="A326" s="2" t="n">
        <v>1935</v>
      </c>
      <c r="B326" s="15" t="s">
        <v>19</v>
      </c>
      <c r="C326" s="15" t="s">
        <v>119</v>
      </c>
      <c r="D326" s="3" t="n">
        <v>0.590277777777778</v>
      </c>
      <c r="E326" s="3" t="n">
        <v>0.635416666666667</v>
      </c>
      <c r="G326" s="1" t="s">
        <v>225</v>
      </c>
      <c r="H326" s="15" t="s">
        <v>121</v>
      </c>
      <c r="I326" s="4" t="n">
        <v>1044</v>
      </c>
      <c r="J326" s="4" t="n">
        <v>34370</v>
      </c>
      <c r="K326" s="5" t="n">
        <v>32.9214559386973</v>
      </c>
    </row>
    <row r="327" customFormat="false" ht="13.5" hidden="false" customHeight="false" outlineLevel="0" collapsed="false">
      <c r="A327" s="2" t="n">
        <v>1936</v>
      </c>
      <c r="B327" s="15" t="s">
        <v>19</v>
      </c>
      <c r="C327" s="15" t="s">
        <v>119</v>
      </c>
      <c r="D327" s="3" t="n">
        <v>0.590277777777778</v>
      </c>
      <c r="E327" s="3" t="n">
        <v>0.635416666666667</v>
      </c>
      <c r="G327" s="1" t="s">
        <v>225</v>
      </c>
      <c r="H327" s="15" t="s">
        <v>109</v>
      </c>
      <c r="I327" s="4" t="n">
        <v>883</v>
      </c>
      <c r="J327" s="4" t="n">
        <v>30070</v>
      </c>
      <c r="K327" s="5" t="n">
        <v>34.0543601359003</v>
      </c>
    </row>
    <row r="328" customFormat="false" ht="13.5" hidden="false" customHeight="false" outlineLevel="0" collapsed="false">
      <c r="A328" s="2" t="n">
        <v>1937</v>
      </c>
      <c r="B328" s="15" t="s">
        <v>19</v>
      </c>
      <c r="C328" s="15" t="s">
        <v>119</v>
      </c>
      <c r="D328" s="3" t="n">
        <v>0.590277777777778</v>
      </c>
      <c r="E328" s="3" t="n">
        <v>0.635416666666667</v>
      </c>
      <c r="G328" s="1" t="s">
        <v>225</v>
      </c>
      <c r="H328" s="15" t="s">
        <v>102</v>
      </c>
      <c r="I328" s="4" t="n">
        <v>883</v>
      </c>
      <c r="J328" s="4" t="n">
        <v>30170</v>
      </c>
      <c r="K328" s="5" t="n">
        <v>34.167610419026</v>
      </c>
    </row>
    <row r="329" customFormat="false" ht="13.5" hidden="false" customHeight="false" outlineLevel="0" collapsed="false">
      <c r="A329" s="2" t="n">
        <v>1938</v>
      </c>
      <c r="B329" s="15" t="s">
        <v>19</v>
      </c>
      <c r="C329" s="15" t="s">
        <v>119</v>
      </c>
      <c r="D329" s="3" t="n">
        <v>0.590277777777778</v>
      </c>
      <c r="E329" s="3" t="n">
        <v>0.635416666666667</v>
      </c>
      <c r="G329" s="1" t="s">
        <v>225</v>
      </c>
      <c r="H329" s="15" t="s">
        <v>22</v>
      </c>
      <c r="I329" s="4" t="n">
        <v>483</v>
      </c>
      <c r="J329" s="4" t="n">
        <v>16270</v>
      </c>
      <c r="K329" s="5" t="n">
        <v>33.6853002070393</v>
      </c>
    </row>
    <row r="330" customFormat="false" ht="13.5" hidden="false" customHeight="false" outlineLevel="0" collapsed="false">
      <c r="A330" s="2" t="n">
        <v>1939</v>
      </c>
      <c r="B330" s="15" t="s">
        <v>19</v>
      </c>
      <c r="C330" s="15" t="s">
        <v>119</v>
      </c>
      <c r="D330" s="3" t="n">
        <v>0.590277777777778</v>
      </c>
      <c r="E330" s="3" t="n">
        <v>0.635416666666667</v>
      </c>
      <c r="G330" s="1" t="s">
        <v>225</v>
      </c>
      <c r="H330" s="15" t="s">
        <v>112</v>
      </c>
      <c r="I330" s="4" t="n">
        <v>483</v>
      </c>
      <c r="J330" s="4" t="n">
        <v>17070</v>
      </c>
      <c r="K330" s="5" t="n">
        <v>35.3416149068323</v>
      </c>
    </row>
    <row r="331" customFormat="false" ht="13.5" hidden="false" customHeight="false" outlineLevel="0" collapsed="false">
      <c r="A331" s="2" t="n">
        <v>1940</v>
      </c>
      <c r="B331" s="15" t="s">
        <v>19</v>
      </c>
      <c r="C331" s="15" t="s">
        <v>119</v>
      </c>
      <c r="D331" s="3" t="n">
        <v>0.590277777777778</v>
      </c>
      <c r="E331" s="3" t="n">
        <v>0.635416666666667</v>
      </c>
      <c r="G331" s="1" t="s">
        <v>225</v>
      </c>
      <c r="H331" s="15" t="s">
        <v>113</v>
      </c>
      <c r="I331" s="4" t="n">
        <v>483</v>
      </c>
      <c r="J331" s="4" t="n">
        <v>17870</v>
      </c>
      <c r="K331" s="5" t="n">
        <v>36.9979296066253</v>
      </c>
    </row>
    <row r="332" customFormat="false" ht="13.5" hidden="false" customHeight="false" outlineLevel="0" collapsed="false">
      <c r="A332" s="2" t="n">
        <v>1941</v>
      </c>
      <c r="B332" s="15" t="s">
        <v>19</v>
      </c>
      <c r="C332" s="15" t="s">
        <v>119</v>
      </c>
      <c r="D332" s="3" t="n">
        <v>0.590277777777778</v>
      </c>
      <c r="E332" s="3" t="n">
        <v>0.635416666666667</v>
      </c>
      <c r="G332" s="1" t="s">
        <v>225</v>
      </c>
      <c r="H332" s="15" t="s">
        <v>111</v>
      </c>
      <c r="I332" s="4" t="n">
        <v>483</v>
      </c>
      <c r="J332" s="4" t="n">
        <v>18770</v>
      </c>
      <c r="K332" s="5" t="n">
        <v>38.8612836438923</v>
      </c>
    </row>
    <row r="333" customFormat="false" ht="13.5" hidden="false" customHeight="false" outlineLevel="0" collapsed="false">
      <c r="A333" s="2" t="n">
        <v>1942</v>
      </c>
      <c r="B333" s="15" t="s">
        <v>19</v>
      </c>
      <c r="C333" s="15" t="s">
        <v>119</v>
      </c>
      <c r="D333" s="3" t="n">
        <v>0.590277777777778</v>
      </c>
      <c r="E333" s="3" t="n">
        <v>0.635416666666667</v>
      </c>
      <c r="G333" s="1" t="s">
        <v>225</v>
      </c>
      <c r="H333" s="15" t="s">
        <v>215</v>
      </c>
      <c r="I333" s="4" t="n">
        <v>483</v>
      </c>
      <c r="J333" s="4" t="n">
        <v>27070</v>
      </c>
      <c r="K333" s="5" t="n">
        <v>56.0455486542443</v>
      </c>
    </row>
    <row r="334" customFormat="false" ht="13.5" hidden="false" customHeight="false" outlineLevel="0" collapsed="false">
      <c r="A334" s="2" t="n">
        <v>1943</v>
      </c>
      <c r="B334" s="15" t="s">
        <v>19</v>
      </c>
      <c r="C334" s="15" t="s">
        <v>119</v>
      </c>
      <c r="D334" s="3" t="n">
        <v>0.704861111111111</v>
      </c>
      <c r="E334" s="3" t="n">
        <v>0.75</v>
      </c>
      <c r="G334" s="1" t="s">
        <v>226</v>
      </c>
      <c r="H334" s="15" t="s">
        <v>121</v>
      </c>
      <c r="I334" s="4" t="n">
        <v>1044</v>
      </c>
      <c r="J334" s="4" t="n">
        <v>34370</v>
      </c>
      <c r="K334" s="5" t="n">
        <v>32.9214559386973</v>
      </c>
    </row>
    <row r="335" customFormat="false" ht="13.5" hidden="false" customHeight="false" outlineLevel="0" collapsed="false">
      <c r="A335" s="2" t="n">
        <v>1944</v>
      </c>
      <c r="B335" s="15" t="s">
        <v>19</v>
      </c>
      <c r="C335" s="15" t="s">
        <v>119</v>
      </c>
      <c r="D335" s="3" t="n">
        <v>0.704861111111111</v>
      </c>
      <c r="E335" s="3" t="n">
        <v>0.75</v>
      </c>
      <c r="G335" s="1" t="s">
        <v>226</v>
      </c>
      <c r="H335" s="15" t="s">
        <v>109</v>
      </c>
      <c r="I335" s="4" t="n">
        <v>883</v>
      </c>
      <c r="J335" s="4" t="n">
        <v>30070</v>
      </c>
      <c r="K335" s="5" t="n">
        <v>34.0543601359003</v>
      </c>
    </row>
    <row r="336" customFormat="false" ht="13.5" hidden="false" customHeight="false" outlineLevel="0" collapsed="false">
      <c r="A336" s="2" t="n">
        <v>1945</v>
      </c>
      <c r="B336" s="15" t="s">
        <v>19</v>
      </c>
      <c r="C336" s="15" t="s">
        <v>119</v>
      </c>
      <c r="D336" s="3" t="n">
        <v>0.704861111111111</v>
      </c>
      <c r="E336" s="3" t="n">
        <v>0.75</v>
      </c>
      <c r="G336" s="1" t="s">
        <v>226</v>
      </c>
      <c r="H336" s="15" t="s">
        <v>102</v>
      </c>
      <c r="I336" s="4" t="n">
        <v>883</v>
      </c>
      <c r="J336" s="4" t="n">
        <v>30170</v>
      </c>
      <c r="K336" s="5" t="n">
        <v>34.167610419026</v>
      </c>
    </row>
    <row r="337" customFormat="false" ht="13.5" hidden="false" customHeight="false" outlineLevel="0" collapsed="false">
      <c r="A337" s="2" t="n">
        <v>1946</v>
      </c>
      <c r="B337" s="15" t="s">
        <v>19</v>
      </c>
      <c r="C337" s="15" t="s">
        <v>119</v>
      </c>
      <c r="D337" s="3" t="n">
        <v>0.704861111111111</v>
      </c>
      <c r="E337" s="3" t="n">
        <v>0.75</v>
      </c>
      <c r="G337" s="1" t="s">
        <v>226</v>
      </c>
      <c r="H337" s="15" t="s">
        <v>22</v>
      </c>
      <c r="I337" s="4" t="n">
        <v>483</v>
      </c>
      <c r="J337" s="4" t="n">
        <v>17570</v>
      </c>
      <c r="K337" s="5" t="n">
        <v>36.3768115942029</v>
      </c>
    </row>
    <row r="338" customFormat="false" ht="13.5" hidden="false" customHeight="false" outlineLevel="0" collapsed="false">
      <c r="A338" s="2" t="n">
        <v>1947</v>
      </c>
      <c r="B338" s="15" t="s">
        <v>19</v>
      </c>
      <c r="C338" s="15" t="s">
        <v>119</v>
      </c>
      <c r="D338" s="3" t="n">
        <v>0.704861111111111</v>
      </c>
      <c r="E338" s="3" t="n">
        <v>0.75</v>
      </c>
      <c r="G338" s="1" t="s">
        <v>226</v>
      </c>
      <c r="H338" s="15" t="s">
        <v>112</v>
      </c>
      <c r="I338" s="4" t="n">
        <v>483</v>
      </c>
      <c r="J338" s="4" t="n">
        <v>18370</v>
      </c>
      <c r="K338" s="5" t="n">
        <v>38.0331262939959</v>
      </c>
    </row>
    <row r="339" customFormat="false" ht="13.5" hidden="false" customHeight="false" outlineLevel="0" collapsed="false">
      <c r="A339" s="2" t="n">
        <v>1948</v>
      </c>
      <c r="B339" s="15" t="s">
        <v>19</v>
      </c>
      <c r="C339" s="15" t="s">
        <v>119</v>
      </c>
      <c r="D339" s="3" t="n">
        <v>0.704861111111111</v>
      </c>
      <c r="E339" s="3" t="n">
        <v>0.75</v>
      </c>
      <c r="G339" s="1" t="s">
        <v>226</v>
      </c>
      <c r="H339" s="15" t="s">
        <v>113</v>
      </c>
      <c r="I339" s="4" t="n">
        <v>483</v>
      </c>
      <c r="J339" s="4" t="n">
        <v>19270</v>
      </c>
      <c r="K339" s="5" t="n">
        <v>39.8964803312629</v>
      </c>
    </row>
    <row r="340" customFormat="false" ht="13.5" hidden="false" customHeight="false" outlineLevel="0" collapsed="false">
      <c r="A340" s="2" t="n">
        <v>1949</v>
      </c>
      <c r="B340" s="15" t="s">
        <v>19</v>
      </c>
      <c r="C340" s="15" t="s">
        <v>119</v>
      </c>
      <c r="D340" s="3" t="n">
        <v>0.704861111111111</v>
      </c>
      <c r="E340" s="3" t="n">
        <v>0.75</v>
      </c>
      <c r="G340" s="1" t="s">
        <v>226</v>
      </c>
      <c r="H340" s="15" t="s">
        <v>111</v>
      </c>
      <c r="I340" s="4" t="n">
        <v>483</v>
      </c>
      <c r="J340" s="4" t="n">
        <v>20170</v>
      </c>
      <c r="K340" s="5" t="n">
        <v>41.75983436853</v>
      </c>
    </row>
    <row r="341" customFormat="false" ht="13.5" hidden="false" customHeight="false" outlineLevel="0" collapsed="false">
      <c r="A341" s="2" t="n">
        <v>1950</v>
      </c>
      <c r="B341" s="15" t="s">
        <v>19</v>
      </c>
      <c r="C341" s="15" t="s">
        <v>119</v>
      </c>
      <c r="D341" s="3" t="n">
        <v>0.704861111111111</v>
      </c>
      <c r="E341" s="3" t="n">
        <v>0.75</v>
      </c>
      <c r="G341" s="1" t="s">
        <v>226</v>
      </c>
      <c r="H341" s="15" t="s">
        <v>215</v>
      </c>
      <c r="I341" s="4" t="n">
        <v>483</v>
      </c>
      <c r="J341" s="4" t="n">
        <v>27370</v>
      </c>
      <c r="K341" s="5" t="n">
        <v>56.6666666666667</v>
      </c>
    </row>
    <row r="342" customFormat="false" ht="13.5" hidden="false" customHeight="false" outlineLevel="0" collapsed="false">
      <c r="A342" s="2" t="n">
        <v>1951</v>
      </c>
      <c r="B342" s="15" t="s">
        <v>19</v>
      </c>
      <c r="C342" s="15" t="s">
        <v>100</v>
      </c>
      <c r="D342" s="3" t="n">
        <v>0.3125</v>
      </c>
      <c r="E342" s="3" t="n">
        <v>0.357638888888889</v>
      </c>
      <c r="G342" s="1" t="s">
        <v>227</v>
      </c>
      <c r="H342" s="15" t="s">
        <v>121</v>
      </c>
      <c r="I342" s="4" t="n">
        <v>786</v>
      </c>
      <c r="J342" s="4" t="n">
        <v>22530</v>
      </c>
      <c r="K342" s="5" t="n">
        <v>28.6641221374046</v>
      </c>
    </row>
    <row r="343" customFormat="false" ht="13.5" hidden="false" customHeight="false" outlineLevel="0" collapsed="false">
      <c r="A343" s="2" t="n">
        <v>1952</v>
      </c>
      <c r="B343" s="15" t="s">
        <v>19</v>
      </c>
      <c r="C343" s="15" t="s">
        <v>100</v>
      </c>
      <c r="D343" s="3" t="n">
        <v>0.3125</v>
      </c>
      <c r="E343" s="3" t="n">
        <v>0.357638888888889</v>
      </c>
      <c r="G343" s="1" t="s">
        <v>227</v>
      </c>
      <c r="H343" s="15" t="s">
        <v>102</v>
      </c>
      <c r="I343" s="4" t="n">
        <v>689</v>
      </c>
      <c r="J343" s="4" t="n">
        <v>9830</v>
      </c>
      <c r="K343" s="5" t="n">
        <v>14.267053701016</v>
      </c>
    </row>
    <row r="344" customFormat="false" ht="13.5" hidden="false" customHeight="false" outlineLevel="0" collapsed="false">
      <c r="A344" s="2" t="n">
        <v>1953</v>
      </c>
      <c r="B344" s="15" t="s">
        <v>19</v>
      </c>
      <c r="C344" s="15" t="s">
        <v>100</v>
      </c>
      <c r="D344" s="3" t="n">
        <v>0.3125</v>
      </c>
      <c r="E344" s="3" t="n">
        <v>0.357638888888889</v>
      </c>
      <c r="G344" s="1" t="s">
        <v>227</v>
      </c>
      <c r="H344" s="15" t="s">
        <v>22</v>
      </c>
      <c r="I344" s="4" t="n">
        <v>289</v>
      </c>
      <c r="J344" s="4" t="n">
        <v>7830</v>
      </c>
      <c r="K344" s="5" t="n">
        <v>27.0934256055363</v>
      </c>
    </row>
    <row r="345" customFormat="false" ht="13.5" hidden="false" customHeight="false" outlineLevel="0" collapsed="false">
      <c r="A345" s="2" t="n">
        <v>1954</v>
      </c>
      <c r="B345" s="15" t="s">
        <v>19</v>
      </c>
      <c r="C345" s="15" t="s">
        <v>100</v>
      </c>
      <c r="D345" s="3" t="n">
        <v>0.3125</v>
      </c>
      <c r="E345" s="3" t="n">
        <v>0.357638888888889</v>
      </c>
      <c r="G345" s="1" t="s">
        <v>227</v>
      </c>
      <c r="H345" s="15" t="s">
        <v>112</v>
      </c>
      <c r="I345" s="4" t="n">
        <v>289</v>
      </c>
      <c r="J345" s="4" t="n">
        <v>8330</v>
      </c>
      <c r="K345" s="5" t="n">
        <v>28.8235294117647</v>
      </c>
    </row>
    <row r="346" customFormat="false" ht="13.5" hidden="false" customHeight="false" outlineLevel="0" collapsed="false">
      <c r="A346" s="2" t="n">
        <v>1955</v>
      </c>
      <c r="B346" s="15" t="s">
        <v>19</v>
      </c>
      <c r="C346" s="15" t="s">
        <v>100</v>
      </c>
      <c r="D346" s="3" t="n">
        <v>0.3125</v>
      </c>
      <c r="E346" s="3" t="n">
        <v>0.357638888888889</v>
      </c>
      <c r="G346" s="1" t="s">
        <v>227</v>
      </c>
      <c r="H346" s="15" t="s">
        <v>113</v>
      </c>
      <c r="I346" s="4" t="n">
        <v>289</v>
      </c>
      <c r="J346" s="4" t="n">
        <v>8630</v>
      </c>
      <c r="K346" s="5" t="n">
        <v>29.8615916955017</v>
      </c>
    </row>
    <row r="347" customFormat="false" ht="13.5" hidden="false" customHeight="false" outlineLevel="0" collapsed="false">
      <c r="A347" s="2" t="n">
        <v>1956</v>
      </c>
      <c r="B347" s="15" t="s">
        <v>19</v>
      </c>
      <c r="C347" s="15" t="s">
        <v>100</v>
      </c>
      <c r="D347" s="3" t="n">
        <v>0.3125</v>
      </c>
      <c r="E347" s="3" t="n">
        <v>0.357638888888889</v>
      </c>
      <c r="G347" s="1" t="s">
        <v>227</v>
      </c>
      <c r="H347" s="15" t="s">
        <v>111</v>
      </c>
      <c r="I347" s="4" t="n">
        <v>289</v>
      </c>
      <c r="J347" s="4" t="n">
        <v>9030</v>
      </c>
      <c r="K347" s="5" t="n">
        <v>31.2456747404844</v>
      </c>
    </row>
    <row r="348" customFormat="false" ht="13.5" hidden="false" customHeight="false" outlineLevel="0" collapsed="false">
      <c r="A348" s="2" t="n">
        <v>1957</v>
      </c>
      <c r="B348" s="15" t="s">
        <v>19</v>
      </c>
      <c r="C348" s="15" t="s">
        <v>100</v>
      </c>
      <c r="D348" s="3" t="n">
        <v>0.3125</v>
      </c>
      <c r="E348" s="3" t="n">
        <v>0.357638888888889</v>
      </c>
      <c r="G348" s="1" t="s">
        <v>227</v>
      </c>
      <c r="H348" s="15" t="s">
        <v>217</v>
      </c>
      <c r="I348" s="4" t="n">
        <v>979</v>
      </c>
      <c r="J348" s="4" t="n">
        <v>31030</v>
      </c>
      <c r="K348" s="5" t="n">
        <v>31.6956077630235</v>
      </c>
    </row>
    <row r="349" customFormat="false" ht="13.5" hidden="false" customHeight="false" outlineLevel="0" collapsed="false">
      <c r="A349" s="2" t="n">
        <v>1958</v>
      </c>
      <c r="B349" s="15" t="s">
        <v>19</v>
      </c>
      <c r="C349" s="15" t="s">
        <v>100</v>
      </c>
      <c r="D349" s="3" t="n">
        <v>0.3125</v>
      </c>
      <c r="E349" s="3" t="n">
        <v>0.357638888888889</v>
      </c>
      <c r="G349" s="1" t="s">
        <v>227</v>
      </c>
      <c r="H349" s="15" t="s">
        <v>218</v>
      </c>
      <c r="I349" s="4" t="n">
        <v>882</v>
      </c>
      <c r="J349" s="4" t="n">
        <v>15930</v>
      </c>
      <c r="K349" s="5" t="n">
        <v>18.0612244897959</v>
      </c>
    </row>
    <row r="350" customFormat="false" ht="13.5" hidden="false" customHeight="false" outlineLevel="0" collapsed="false">
      <c r="A350" s="2" t="n">
        <v>1959</v>
      </c>
      <c r="B350" s="15" t="s">
        <v>19</v>
      </c>
      <c r="C350" s="15" t="s">
        <v>100</v>
      </c>
      <c r="D350" s="3" t="n">
        <v>0.3125</v>
      </c>
      <c r="E350" s="3" t="n">
        <v>0.357638888888889</v>
      </c>
      <c r="G350" s="1" t="s">
        <v>227</v>
      </c>
      <c r="H350" s="15" t="s">
        <v>36</v>
      </c>
      <c r="I350" s="4" t="n">
        <v>882</v>
      </c>
      <c r="J350" s="4" t="n">
        <v>14930</v>
      </c>
      <c r="K350" s="5" t="n">
        <v>16.9274376417234</v>
      </c>
    </row>
    <row r="351" customFormat="false" ht="13.5" hidden="false" customHeight="false" outlineLevel="0" collapsed="false">
      <c r="A351" s="2" t="n">
        <v>1960</v>
      </c>
      <c r="B351" s="15" t="s">
        <v>19</v>
      </c>
      <c r="C351" s="15" t="s">
        <v>34</v>
      </c>
      <c r="D351" s="3" t="n">
        <v>0.333333333333333</v>
      </c>
      <c r="E351" s="3" t="n">
        <v>0.399305555555556</v>
      </c>
      <c r="G351" s="1" t="s">
        <v>228</v>
      </c>
      <c r="H351" s="15" t="s">
        <v>121</v>
      </c>
      <c r="I351" s="4" t="n">
        <v>1148</v>
      </c>
      <c r="J351" s="4" t="n">
        <v>31350</v>
      </c>
      <c r="K351" s="5" t="n">
        <v>27.308362369338</v>
      </c>
    </row>
    <row r="352" customFormat="false" ht="13.5" hidden="false" customHeight="false" outlineLevel="0" collapsed="false">
      <c r="A352" s="2" t="n">
        <v>1961</v>
      </c>
      <c r="B352" s="15" t="s">
        <v>19</v>
      </c>
      <c r="C352" s="15" t="s">
        <v>34</v>
      </c>
      <c r="D352" s="3" t="n">
        <v>0.333333333333333</v>
      </c>
      <c r="E352" s="3" t="n">
        <v>0.399305555555556</v>
      </c>
      <c r="G352" s="1" t="s">
        <v>228</v>
      </c>
      <c r="H352" s="15" t="s">
        <v>109</v>
      </c>
      <c r="I352" s="4" t="n">
        <v>961</v>
      </c>
      <c r="J352" s="4" t="n">
        <v>16550</v>
      </c>
      <c r="K352" s="5" t="n">
        <v>17.2216441207076</v>
      </c>
    </row>
    <row r="353" customFormat="false" ht="13.5" hidden="false" customHeight="false" outlineLevel="0" collapsed="false">
      <c r="A353" s="2" t="n">
        <v>1962</v>
      </c>
      <c r="B353" s="15" t="s">
        <v>19</v>
      </c>
      <c r="C353" s="15" t="s">
        <v>34</v>
      </c>
      <c r="D353" s="3" t="n">
        <v>0.333333333333333</v>
      </c>
      <c r="E353" s="3" t="n">
        <v>0.399305555555556</v>
      </c>
      <c r="G353" s="1" t="s">
        <v>228</v>
      </c>
      <c r="H353" s="15" t="s">
        <v>102</v>
      </c>
      <c r="I353" s="4" t="n">
        <v>961</v>
      </c>
      <c r="J353" s="4" t="n">
        <v>17650</v>
      </c>
      <c r="K353" s="5" t="n">
        <v>18.366285119667</v>
      </c>
    </row>
    <row r="354" customFormat="false" ht="13.5" hidden="false" customHeight="false" outlineLevel="0" collapsed="false">
      <c r="A354" s="2" t="n">
        <v>1963</v>
      </c>
      <c r="B354" s="15" t="s">
        <v>19</v>
      </c>
      <c r="C354" s="15" t="s">
        <v>34</v>
      </c>
      <c r="D354" s="3" t="n">
        <v>0.333333333333333</v>
      </c>
      <c r="E354" s="3" t="n">
        <v>0.399305555555556</v>
      </c>
      <c r="G354" s="1" t="s">
        <v>228</v>
      </c>
      <c r="H354" s="15" t="s">
        <v>22</v>
      </c>
      <c r="I354" s="4" t="n">
        <v>561</v>
      </c>
      <c r="J354" s="4" t="n">
        <v>12050</v>
      </c>
      <c r="K354" s="5" t="n">
        <v>21.4795008912656</v>
      </c>
    </row>
    <row r="355" customFormat="false" ht="13.5" hidden="false" customHeight="false" outlineLevel="0" collapsed="false">
      <c r="A355" s="2" t="n">
        <v>1964</v>
      </c>
      <c r="B355" s="15" t="s">
        <v>19</v>
      </c>
      <c r="C355" s="15" t="s">
        <v>34</v>
      </c>
      <c r="D355" s="3" t="n">
        <v>0.333333333333333</v>
      </c>
      <c r="E355" s="3" t="n">
        <v>0.399305555555556</v>
      </c>
      <c r="G355" s="1" t="s">
        <v>228</v>
      </c>
      <c r="H355" s="15" t="s">
        <v>112</v>
      </c>
      <c r="I355" s="4" t="n">
        <v>561</v>
      </c>
      <c r="J355" s="4" t="n">
        <v>14450</v>
      </c>
      <c r="K355" s="5" t="n">
        <v>25.7575757575758</v>
      </c>
    </row>
    <row r="356" customFormat="false" ht="13.5" hidden="false" customHeight="false" outlineLevel="0" collapsed="false">
      <c r="A356" s="2" t="n">
        <v>1965</v>
      </c>
      <c r="B356" s="15" t="s">
        <v>19</v>
      </c>
      <c r="C356" s="15" t="s">
        <v>34</v>
      </c>
      <c r="D356" s="3" t="n">
        <v>0.333333333333333</v>
      </c>
      <c r="E356" s="3" t="n">
        <v>0.399305555555556</v>
      </c>
      <c r="G356" s="1" t="s">
        <v>228</v>
      </c>
      <c r="H356" s="15" t="s">
        <v>113</v>
      </c>
      <c r="I356" s="4" t="n">
        <v>561</v>
      </c>
      <c r="J356" s="4" t="n">
        <v>14950</v>
      </c>
      <c r="K356" s="5" t="n">
        <v>26.6488413547237</v>
      </c>
    </row>
    <row r="357" customFormat="false" ht="13.5" hidden="false" customHeight="false" outlineLevel="0" collapsed="false">
      <c r="A357" s="2" t="n">
        <v>1966</v>
      </c>
      <c r="B357" s="15" t="s">
        <v>19</v>
      </c>
      <c r="C357" s="15" t="s">
        <v>34</v>
      </c>
      <c r="D357" s="3" t="n">
        <v>0.333333333333333</v>
      </c>
      <c r="E357" s="3" t="n">
        <v>0.399305555555556</v>
      </c>
      <c r="G357" s="1" t="s">
        <v>228</v>
      </c>
      <c r="H357" s="15" t="s">
        <v>111</v>
      </c>
      <c r="I357" s="4" t="n">
        <v>561</v>
      </c>
      <c r="J357" s="4" t="n">
        <v>15650</v>
      </c>
      <c r="K357" s="5" t="n">
        <v>27.8966131907308</v>
      </c>
    </row>
    <row r="358" customFormat="false" ht="13.5" hidden="false" customHeight="false" outlineLevel="0" collapsed="false">
      <c r="A358" s="2" t="n">
        <v>1967</v>
      </c>
      <c r="B358" s="15" t="s">
        <v>19</v>
      </c>
      <c r="C358" s="15" t="s">
        <v>34</v>
      </c>
      <c r="D358" s="3" t="n">
        <v>0.333333333333333</v>
      </c>
      <c r="E358" s="3" t="n">
        <v>0.399305555555556</v>
      </c>
      <c r="G358" s="1" t="s">
        <v>228</v>
      </c>
      <c r="H358" s="15" t="s">
        <v>215</v>
      </c>
      <c r="I358" s="4" t="n">
        <v>561</v>
      </c>
      <c r="J358" s="4" t="n">
        <v>15950</v>
      </c>
      <c r="K358" s="5" t="n">
        <v>28.4313725490196</v>
      </c>
    </row>
    <row r="359" customFormat="false" ht="13.5" hidden="false" customHeight="false" outlineLevel="0" collapsed="false">
      <c r="A359" s="2" t="n">
        <v>1968</v>
      </c>
      <c r="B359" s="15" t="s">
        <v>19</v>
      </c>
      <c r="C359" s="15" t="s">
        <v>34</v>
      </c>
      <c r="D359" s="3" t="n">
        <v>0.388888888888889</v>
      </c>
      <c r="E359" s="3" t="n">
        <v>0.454861111111111</v>
      </c>
      <c r="G359" s="1" t="s">
        <v>229</v>
      </c>
      <c r="H359" s="15" t="s">
        <v>121</v>
      </c>
      <c r="I359" s="4" t="n">
        <v>1148</v>
      </c>
      <c r="J359" s="4" t="n">
        <v>31350</v>
      </c>
      <c r="K359" s="5" t="n">
        <v>27.308362369338</v>
      </c>
    </row>
    <row r="360" customFormat="false" ht="13.5" hidden="false" customHeight="false" outlineLevel="0" collapsed="false">
      <c r="A360" s="2" t="n">
        <v>1969</v>
      </c>
      <c r="B360" s="15" t="s">
        <v>19</v>
      </c>
      <c r="C360" s="15" t="s">
        <v>34</v>
      </c>
      <c r="D360" s="3" t="n">
        <v>0.388888888888889</v>
      </c>
      <c r="E360" s="3" t="n">
        <v>0.454861111111111</v>
      </c>
      <c r="G360" s="1" t="s">
        <v>229</v>
      </c>
      <c r="H360" s="15" t="s">
        <v>109</v>
      </c>
      <c r="I360" s="4" t="n">
        <v>961</v>
      </c>
      <c r="J360" s="4" t="n">
        <v>16550</v>
      </c>
      <c r="K360" s="5" t="n">
        <v>17.2216441207076</v>
      </c>
    </row>
    <row r="361" customFormat="false" ht="13.5" hidden="false" customHeight="false" outlineLevel="0" collapsed="false">
      <c r="A361" s="2" t="n">
        <v>1970</v>
      </c>
      <c r="B361" s="15" t="s">
        <v>19</v>
      </c>
      <c r="C361" s="15" t="s">
        <v>34</v>
      </c>
      <c r="D361" s="3" t="n">
        <v>0.388888888888889</v>
      </c>
      <c r="E361" s="3" t="n">
        <v>0.454861111111111</v>
      </c>
      <c r="G361" s="1" t="s">
        <v>229</v>
      </c>
      <c r="H361" s="15" t="s">
        <v>102</v>
      </c>
      <c r="I361" s="4" t="n">
        <v>961</v>
      </c>
      <c r="J361" s="4" t="n">
        <v>17650</v>
      </c>
      <c r="K361" s="5" t="n">
        <v>18.366285119667</v>
      </c>
    </row>
    <row r="362" customFormat="false" ht="13.5" hidden="false" customHeight="false" outlineLevel="0" collapsed="false">
      <c r="A362" s="2" t="n">
        <v>1971</v>
      </c>
      <c r="B362" s="15" t="s">
        <v>19</v>
      </c>
      <c r="C362" s="15" t="s">
        <v>34</v>
      </c>
      <c r="D362" s="3" t="n">
        <v>0.388888888888889</v>
      </c>
      <c r="E362" s="3" t="n">
        <v>0.454861111111111</v>
      </c>
      <c r="G362" s="1" t="s">
        <v>229</v>
      </c>
      <c r="H362" s="15" t="s">
        <v>22</v>
      </c>
      <c r="I362" s="4" t="n">
        <v>561</v>
      </c>
      <c r="J362" s="4" t="n">
        <v>12650</v>
      </c>
      <c r="K362" s="5" t="n">
        <v>22.5490196078431</v>
      </c>
    </row>
    <row r="363" customFormat="false" ht="13.5" hidden="false" customHeight="false" outlineLevel="0" collapsed="false">
      <c r="A363" s="2" t="n">
        <v>1972</v>
      </c>
      <c r="B363" s="15" t="s">
        <v>19</v>
      </c>
      <c r="C363" s="15" t="s">
        <v>34</v>
      </c>
      <c r="D363" s="3" t="n">
        <v>0.388888888888889</v>
      </c>
      <c r="E363" s="3" t="n">
        <v>0.454861111111111</v>
      </c>
      <c r="G363" s="1" t="s">
        <v>229</v>
      </c>
      <c r="H363" s="15" t="s">
        <v>112</v>
      </c>
      <c r="I363" s="4" t="n">
        <v>561</v>
      </c>
      <c r="J363" s="4" t="n">
        <v>15150</v>
      </c>
      <c r="K363" s="5" t="n">
        <v>27.0053475935829</v>
      </c>
    </row>
    <row r="364" customFormat="false" ht="13.5" hidden="false" customHeight="false" outlineLevel="0" collapsed="false">
      <c r="A364" s="2" t="n">
        <v>1973</v>
      </c>
      <c r="B364" s="15" t="s">
        <v>19</v>
      </c>
      <c r="C364" s="15" t="s">
        <v>34</v>
      </c>
      <c r="D364" s="3" t="n">
        <v>0.388888888888889</v>
      </c>
      <c r="E364" s="3" t="n">
        <v>0.454861111111111</v>
      </c>
      <c r="G364" s="1" t="s">
        <v>229</v>
      </c>
      <c r="H364" s="15" t="s">
        <v>113</v>
      </c>
      <c r="I364" s="4" t="n">
        <v>561</v>
      </c>
      <c r="J364" s="4" t="n">
        <v>15450</v>
      </c>
      <c r="K364" s="5" t="n">
        <v>27.5401069518717</v>
      </c>
    </row>
    <row r="365" customFormat="false" ht="13.5" hidden="false" customHeight="false" outlineLevel="0" collapsed="false">
      <c r="A365" s="2" t="n">
        <v>1974</v>
      </c>
      <c r="B365" s="15" t="s">
        <v>19</v>
      </c>
      <c r="C365" s="15" t="s">
        <v>34</v>
      </c>
      <c r="D365" s="3" t="n">
        <v>0.388888888888889</v>
      </c>
      <c r="E365" s="3" t="n">
        <v>0.454861111111111</v>
      </c>
      <c r="G365" s="1" t="s">
        <v>229</v>
      </c>
      <c r="H365" s="15" t="s">
        <v>111</v>
      </c>
      <c r="I365" s="4" t="n">
        <v>561</v>
      </c>
      <c r="J365" s="4" t="n">
        <v>15950</v>
      </c>
      <c r="K365" s="5" t="n">
        <v>28.4313725490196</v>
      </c>
    </row>
    <row r="366" customFormat="false" ht="13.5" hidden="false" customHeight="false" outlineLevel="0" collapsed="false">
      <c r="A366" s="2" t="n">
        <v>1975</v>
      </c>
      <c r="B366" s="15" t="s">
        <v>19</v>
      </c>
      <c r="C366" s="15" t="s">
        <v>34</v>
      </c>
      <c r="D366" s="3" t="n">
        <v>0.388888888888889</v>
      </c>
      <c r="E366" s="3" t="n">
        <v>0.454861111111111</v>
      </c>
      <c r="G366" s="1" t="s">
        <v>229</v>
      </c>
      <c r="H366" s="15" t="s">
        <v>215</v>
      </c>
      <c r="I366" s="4" t="n">
        <v>561</v>
      </c>
      <c r="J366" s="4" t="n">
        <v>16150</v>
      </c>
      <c r="K366" s="5" t="n">
        <v>28.7878787878788</v>
      </c>
    </row>
    <row r="367" customFormat="false" ht="13.5" hidden="false" customHeight="false" outlineLevel="0" collapsed="false">
      <c r="A367" s="2" t="n">
        <v>1976</v>
      </c>
      <c r="B367" s="15" t="s">
        <v>19</v>
      </c>
      <c r="C367" s="15" t="s">
        <v>34</v>
      </c>
      <c r="D367" s="3" t="n">
        <v>0.506944444444444</v>
      </c>
      <c r="E367" s="3" t="n">
        <v>0.572916666666667</v>
      </c>
      <c r="G367" s="1" t="s">
        <v>230</v>
      </c>
      <c r="H367" s="15" t="s">
        <v>121</v>
      </c>
      <c r="I367" s="4" t="n">
        <v>1148</v>
      </c>
      <c r="J367" s="4" t="n">
        <v>31350</v>
      </c>
      <c r="K367" s="5" t="n">
        <v>27.308362369338</v>
      </c>
    </row>
    <row r="368" customFormat="false" ht="13.5" hidden="false" customHeight="false" outlineLevel="0" collapsed="false">
      <c r="A368" s="2" t="n">
        <v>1977</v>
      </c>
      <c r="B368" s="15" t="s">
        <v>19</v>
      </c>
      <c r="C368" s="15" t="s">
        <v>34</v>
      </c>
      <c r="D368" s="3" t="n">
        <v>0.506944444444444</v>
      </c>
      <c r="E368" s="3" t="n">
        <v>0.572916666666667</v>
      </c>
      <c r="G368" s="1" t="s">
        <v>230</v>
      </c>
      <c r="H368" s="15" t="s">
        <v>109</v>
      </c>
      <c r="I368" s="4" t="n">
        <v>961</v>
      </c>
      <c r="J368" s="4" t="n">
        <v>16650</v>
      </c>
      <c r="K368" s="5" t="n">
        <v>17.3257023933403</v>
      </c>
    </row>
    <row r="369" customFormat="false" ht="13.5" hidden="false" customHeight="false" outlineLevel="0" collapsed="false">
      <c r="A369" s="2" t="n">
        <v>1978</v>
      </c>
      <c r="B369" s="15" t="s">
        <v>19</v>
      </c>
      <c r="C369" s="15" t="s">
        <v>34</v>
      </c>
      <c r="D369" s="3" t="n">
        <v>0.506944444444444</v>
      </c>
      <c r="E369" s="3" t="n">
        <v>0.572916666666667</v>
      </c>
      <c r="G369" s="1" t="s">
        <v>230</v>
      </c>
      <c r="H369" s="15" t="s">
        <v>102</v>
      </c>
      <c r="I369" s="4" t="n">
        <v>961</v>
      </c>
      <c r="J369" s="4" t="n">
        <v>18150</v>
      </c>
      <c r="K369" s="5" t="n">
        <v>18.8865764828304</v>
      </c>
    </row>
    <row r="370" customFormat="false" ht="13.5" hidden="false" customHeight="false" outlineLevel="0" collapsed="false">
      <c r="A370" s="2" t="n">
        <v>1979</v>
      </c>
      <c r="B370" s="15" t="s">
        <v>19</v>
      </c>
      <c r="C370" s="15" t="s">
        <v>34</v>
      </c>
      <c r="D370" s="3" t="n">
        <v>0.506944444444444</v>
      </c>
      <c r="E370" s="3" t="n">
        <v>0.572916666666667</v>
      </c>
      <c r="G370" s="1" t="s">
        <v>230</v>
      </c>
      <c r="H370" s="15" t="s">
        <v>22</v>
      </c>
      <c r="I370" s="4" t="n">
        <v>561</v>
      </c>
      <c r="J370" s="4" t="n">
        <v>14750</v>
      </c>
      <c r="K370" s="5" t="n">
        <v>26.2923351158645</v>
      </c>
    </row>
    <row r="371" customFormat="false" ht="13.5" hidden="false" customHeight="false" outlineLevel="0" collapsed="false">
      <c r="A371" s="2" t="n">
        <v>1980</v>
      </c>
      <c r="B371" s="15" t="s">
        <v>19</v>
      </c>
      <c r="C371" s="15" t="s">
        <v>34</v>
      </c>
      <c r="D371" s="3" t="n">
        <v>0.506944444444444</v>
      </c>
      <c r="E371" s="3" t="n">
        <v>0.572916666666667</v>
      </c>
      <c r="G371" s="1" t="s">
        <v>230</v>
      </c>
      <c r="H371" s="15" t="s">
        <v>112</v>
      </c>
      <c r="I371" s="4" t="n">
        <v>561</v>
      </c>
      <c r="J371" s="4" t="n">
        <v>15350</v>
      </c>
      <c r="K371" s="5" t="n">
        <v>27.3618538324421</v>
      </c>
    </row>
    <row r="372" customFormat="false" ht="13.5" hidden="false" customHeight="false" outlineLevel="0" collapsed="false">
      <c r="A372" s="2" t="n">
        <v>1981</v>
      </c>
      <c r="B372" s="15" t="s">
        <v>19</v>
      </c>
      <c r="C372" s="15" t="s">
        <v>34</v>
      </c>
      <c r="D372" s="3" t="n">
        <v>0.506944444444444</v>
      </c>
      <c r="E372" s="3" t="n">
        <v>0.572916666666667</v>
      </c>
      <c r="G372" s="1" t="s">
        <v>230</v>
      </c>
      <c r="H372" s="15" t="s">
        <v>113</v>
      </c>
      <c r="I372" s="4" t="n">
        <v>561</v>
      </c>
      <c r="J372" s="4" t="n">
        <v>15650</v>
      </c>
      <c r="K372" s="5" t="n">
        <v>27.8966131907308</v>
      </c>
    </row>
    <row r="373" customFormat="false" ht="13.5" hidden="false" customHeight="false" outlineLevel="0" collapsed="false">
      <c r="A373" s="2" t="n">
        <v>1982</v>
      </c>
      <c r="B373" s="15" t="s">
        <v>19</v>
      </c>
      <c r="C373" s="15" t="s">
        <v>34</v>
      </c>
      <c r="D373" s="3" t="n">
        <v>0.506944444444444</v>
      </c>
      <c r="E373" s="3" t="n">
        <v>0.572916666666667</v>
      </c>
      <c r="G373" s="1" t="s">
        <v>230</v>
      </c>
      <c r="H373" s="15" t="s">
        <v>111</v>
      </c>
      <c r="I373" s="4" t="n">
        <v>561</v>
      </c>
      <c r="J373" s="4" t="n">
        <v>16150</v>
      </c>
      <c r="K373" s="5" t="n">
        <v>28.7878787878788</v>
      </c>
    </row>
    <row r="374" customFormat="false" ht="13.5" hidden="false" customHeight="false" outlineLevel="0" collapsed="false">
      <c r="A374" s="2" t="n">
        <v>1983</v>
      </c>
      <c r="B374" s="15" t="s">
        <v>19</v>
      </c>
      <c r="C374" s="15" t="s">
        <v>34</v>
      </c>
      <c r="D374" s="3" t="n">
        <v>0.506944444444444</v>
      </c>
      <c r="E374" s="3" t="n">
        <v>0.572916666666667</v>
      </c>
      <c r="G374" s="1" t="s">
        <v>230</v>
      </c>
      <c r="H374" s="15" t="s">
        <v>215</v>
      </c>
      <c r="I374" s="4" t="n">
        <v>561</v>
      </c>
      <c r="J374" s="4" t="n">
        <v>16350</v>
      </c>
      <c r="K374" s="5" t="n">
        <v>29.144385026738</v>
      </c>
    </row>
    <row r="375" customFormat="false" ht="13.5" hidden="false" customHeight="false" outlineLevel="0" collapsed="false">
      <c r="A375" s="2" t="n">
        <v>1984</v>
      </c>
      <c r="B375" s="15" t="s">
        <v>19</v>
      </c>
      <c r="C375" s="15" t="s">
        <v>34</v>
      </c>
      <c r="D375" s="3" t="n">
        <v>0.565972222222222</v>
      </c>
      <c r="E375" s="3" t="n">
        <v>0.631944444444444</v>
      </c>
      <c r="G375" s="1" t="s">
        <v>231</v>
      </c>
      <c r="H375" s="15" t="s">
        <v>121</v>
      </c>
      <c r="I375" s="4" t="n">
        <v>1148</v>
      </c>
      <c r="J375" s="4" t="n">
        <v>31350</v>
      </c>
      <c r="K375" s="5" t="n">
        <v>27.308362369338</v>
      </c>
    </row>
    <row r="376" customFormat="false" ht="13.5" hidden="false" customHeight="false" outlineLevel="0" collapsed="false">
      <c r="A376" s="2" t="n">
        <v>1985</v>
      </c>
      <c r="B376" s="15" t="s">
        <v>19</v>
      </c>
      <c r="C376" s="15" t="s">
        <v>34</v>
      </c>
      <c r="D376" s="3" t="n">
        <v>0.565972222222222</v>
      </c>
      <c r="E376" s="3" t="n">
        <v>0.631944444444444</v>
      </c>
      <c r="G376" s="1" t="s">
        <v>231</v>
      </c>
      <c r="H376" s="15" t="s">
        <v>109</v>
      </c>
      <c r="I376" s="4" t="n">
        <v>961</v>
      </c>
      <c r="J376" s="4" t="n">
        <v>16650</v>
      </c>
      <c r="K376" s="5" t="n">
        <v>17.3257023933403</v>
      </c>
    </row>
    <row r="377" customFormat="false" ht="13.5" hidden="false" customHeight="false" outlineLevel="0" collapsed="false">
      <c r="A377" s="2" t="n">
        <v>1986</v>
      </c>
      <c r="B377" s="15" t="s">
        <v>19</v>
      </c>
      <c r="C377" s="15" t="s">
        <v>34</v>
      </c>
      <c r="D377" s="3" t="n">
        <v>0.565972222222222</v>
      </c>
      <c r="E377" s="3" t="n">
        <v>0.631944444444444</v>
      </c>
      <c r="G377" s="1" t="s">
        <v>231</v>
      </c>
      <c r="H377" s="15" t="s">
        <v>102</v>
      </c>
      <c r="I377" s="4" t="n">
        <v>961</v>
      </c>
      <c r="J377" s="4" t="n">
        <v>18150</v>
      </c>
      <c r="K377" s="5" t="n">
        <v>18.8865764828304</v>
      </c>
    </row>
    <row r="378" customFormat="false" ht="13.5" hidden="false" customHeight="false" outlineLevel="0" collapsed="false">
      <c r="A378" s="2" t="n">
        <v>1987</v>
      </c>
      <c r="B378" s="15" t="s">
        <v>19</v>
      </c>
      <c r="C378" s="15" t="s">
        <v>34</v>
      </c>
      <c r="D378" s="3" t="n">
        <v>0.565972222222222</v>
      </c>
      <c r="E378" s="3" t="n">
        <v>0.631944444444444</v>
      </c>
      <c r="G378" s="1" t="s">
        <v>231</v>
      </c>
      <c r="H378" s="15" t="s">
        <v>22</v>
      </c>
      <c r="I378" s="4" t="n">
        <v>561</v>
      </c>
      <c r="J378" s="4" t="n">
        <v>13850</v>
      </c>
      <c r="K378" s="5" t="n">
        <v>24.6880570409982</v>
      </c>
    </row>
    <row r="379" customFormat="false" ht="13.5" hidden="false" customHeight="false" outlineLevel="0" collapsed="false">
      <c r="A379" s="2" t="n">
        <v>1988</v>
      </c>
      <c r="B379" s="15" t="s">
        <v>19</v>
      </c>
      <c r="C379" s="15" t="s">
        <v>34</v>
      </c>
      <c r="D379" s="3" t="n">
        <v>0.565972222222222</v>
      </c>
      <c r="E379" s="3" t="n">
        <v>0.631944444444444</v>
      </c>
      <c r="G379" s="1" t="s">
        <v>231</v>
      </c>
      <c r="H379" s="15" t="s">
        <v>112</v>
      </c>
      <c r="I379" s="4" t="n">
        <v>561</v>
      </c>
      <c r="J379" s="4" t="n">
        <v>14650</v>
      </c>
      <c r="K379" s="5" t="n">
        <v>26.1140819964349</v>
      </c>
    </row>
    <row r="380" customFormat="false" ht="13.5" hidden="false" customHeight="false" outlineLevel="0" collapsed="false">
      <c r="A380" s="2" t="n">
        <v>1989</v>
      </c>
      <c r="B380" s="15" t="s">
        <v>19</v>
      </c>
      <c r="C380" s="15" t="s">
        <v>34</v>
      </c>
      <c r="D380" s="3" t="n">
        <v>0.565972222222222</v>
      </c>
      <c r="E380" s="3" t="n">
        <v>0.631944444444444</v>
      </c>
      <c r="G380" s="1" t="s">
        <v>231</v>
      </c>
      <c r="H380" s="15" t="s">
        <v>113</v>
      </c>
      <c r="I380" s="4" t="n">
        <v>561</v>
      </c>
      <c r="J380" s="4" t="n">
        <v>15050</v>
      </c>
      <c r="K380" s="5" t="n">
        <v>26.8270944741533</v>
      </c>
    </row>
    <row r="381" customFormat="false" ht="13.5" hidden="false" customHeight="false" outlineLevel="0" collapsed="false">
      <c r="A381" s="2" t="n">
        <v>1990</v>
      </c>
      <c r="B381" s="15" t="s">
        <v>19</v>
      </c>
      <c r="C381" s="15" t="s">
        <v>34</v>
      </c>
      <c r="D381" s="3" t="n">
        <v>0.565972222222222</v>
      </c>
      <c r="E381" s="3" t="n">
        <v>0.631944444444444</v>
      </c>
      <c r="G381" s="1" t="s">
        <v>231</v>
      </c>
      <c r="H381" s="15" t="s">
        <v>111</v>
      </c>
      <c r="I381" s="4" t="n">
        <v>561</v>
      </c>
      <c r="J381" s="4" t="n">
        <v>15750</v>
      </c>
      <c r="K381" s="5" t="n">
        <v>28.0748663101604</v>
      </c>
    </row>
    <row r="382" customFormat="false" ht="13.5" hidden="false" customHeight="false" outlineLevel="0" collapsed="false">
      <c r="A382" s="2" t="n">
        <v>1991</v>
      </c>
      <c r="B382" s="15" t="s">
        <v>19</v>
      </c>
      <c r="C382" s="15" t="s">
        <v>34</v>
      </c>
      <c r="D382" s="3" t="n">
        <v>0.565972222222222</v>
      </c>
      <c r="E382" s="3" t="n">
        <v>0.631944444444444</v>
      </c>
      <c r="G382" s="1" t="s">
        <v>231</v>
      </c>
      <c r="H382" s="15" t="s">
        <v>215</v>
      </c>
      <c r="I382" s="4" t="n">
        <v>561</v>
      </c>
      <c r="J382" s="4" t="n">
        <v>16050</v>
      </c>
      <c r="K382" s="5" t="n">
        <v>28.6096256684492</v>
      </c>
    </row>
    <row r="383" customFormat="false" ht="13.5" hidden="false" customHeight="false" outlineLevel="0" collapsed="false">
      <c r="A383" s="2" t="n">
        <v>1992</v>
      </c>
      <c r="B383" s="15" t="s">
        <v>19</v>
      </c>
      <c r="C383" s="15" t="s">
        <v>34</v>
      </c>
      <c r="D383" s="3" t="n">
        <v>0.604166666666667</v>
      </c>
      <c r="E383" s="3" t="n">
        <v>0.666666666666667</v>
      </c>
      <c r="G383" s="1" t="s">
        <v>232</v>
      </c>
      <c r="H383" s="15" t="s">
        <v>121</v>
      </c>
      <c r="I383" s="4" t="n">
        <v>1148</v>
      </c>
      <c r="J383" s="4" t="n">
        <v>31350</v>
      </c>
      <c r="K383" s="5" t="n">
        <v>27.308362369338</v>
      </c>
    </row>
    <row r="384" customFormat="false" ht="13.5" hidden="false" customHeight="false" outlineLevel="0" collapsed="false">
      <c r="A384" s="2" t="n">
        <v>1993</v>
      </c>
      <c r="B384" s="15" t="s">
        <v>19</v>
      </c>
      <c r="C384" s="15" t="s">
        <v>34</v>
      </c>
      <c r="D384" s="3" t="n">
        <v>0.604166666666667</v>
      </c>
      <c r="E384" s="3" t="n">
        <v>0.666666666666667</v>
      </c>
      <c r="G384" s="1" t="s">
        <v>232</v>
      </c>
      <c r="H384" s="15" t="s">
        <v>109</v>
      </c>
      <c r="I384" s="4" t="n">
        <v>961</v>
      </c>
      <c r="J384" s="4" t="n">
        <v>16050</v>
      </c>
      <c r="K384" s="5" t="n">
        <v>16.7013527575442</v>
      </c>
    </row>
    <row r="385" customFormat="false" ht="13.5" hidden="false" customHeight="false" outlineLevel="0" collapsed="false">
      <c r="A385" s="2" t="n">
        <v>1994</v>
      </c>
      <c r="B385" s="15" t="s">
        <v>19</v>
      </c>
      <c r="C385" s="15" t="s">
        <v>34</v>
      </c>
      <c r="D385" s="3" t="n">
        <v>0.604166666666667</v>
      </c>
      <c r="E385" s="3" t="n">
        <v>0.666666666666667</v>
      </c>
      <c r="G385" s="1" t="s">
        <v>232</v>
      </c>
      <c r="H385" s="15" t="s">
        <v>102</v>
      </c>
      <c r="I385" s="4" t="n">
        <v>961</v>
      </c>
      <c r="J385" s="4" t="n">
        <v>16150</v>
      </c>
      <c r="K385" s="5" t="n">
        <v>16.8054110301769</v>
      </c>
    </row>
    <row r="386" customFormat="false" ht="13.5" hidden="false" customHeight="false" outlineLevel="0" collapsed="false">
      <c r="A386" s="2" t="n">
        <v>1995</v>
      </c>
      <c r="B386" s="15" t="s">
        <v>19</v>
      </c>
      <c r="C386" s="15" t="s">
        <v>34</v>
      </c>
      <c r="D386" s="3" t="n">
        <v>0.604166666666667</v>
      </c>
      <c r="E386" s="3" t="n">
        <v>0.666666666666667</v>
      </c>
      <c r="G386" s="1" t="s">
        <v>232</v>
      </c>
      <c r="H386" s="15" t="s">
        <v>22</v>
      </c>
      <c r="I386" s="4" t="n">
        <v>561</v>
      </c>
      <c r="J386" s="4" t="n">
        <v>13850</v>
      </c>
      <c r="K386" s="5" t="n">
        <v>24.6880570409982</v>
      </c>
    </row>
    <row r="387" customFormat="false" ht="13.5" hidden="false" customHeight="false" outlineLevel="0" collapsed="false">
      <c r="A387" s="2" t="n">
        <v>1996</v>
      </c>
      <c r="B387" s="15" t="s">
        <v>19</v>
      </c>
      <c r="C387" s="15" t="s">
        <v>34</v>
      </c>
      <c r="D387" s="3" t="n">
        <v>0.604166666666667</v>
      </c>
      <c r="E387" s="3" t="n">
        <v>0.666666666666667</v>
      </c>
      <c r="G387" s="1" t="s">
        <v>232</v>
      </c>
      <c r="H387" s="15" t="s">
        <v>112</v>
      </c>
      <c r="I387" s="4" t="n">
        <v>561</v>
      </c>
      <c r="J387" s="4" t="n">
        <v>14450</v>
      </c>
      <c r="K387" s="5" t="n">
        <v>25.7575757575758</v>
      </c>
    </row>
    <row r="388" customFormat="false" ht="13.5" hidden="false" customHeight="false" outlineLevel="0" collapsed="false">
      <c r="A388" s="2" t="n">
        <v>1997</v>
      </c>
      <c r="B388" s="15" t="s">
        <v>19</v>
      </c>
      <c r="C388" s="15" t="s">
        <v>34</v>
      </c>
      <c r="D388" s="3" t="n">
        <v>0.604166666666667</v>
      </c>
      <c r="E388" s="3" t="n">
        <v>0.666666666666667</v>
      </c>
      <c r="G388" s="1" t="s">
        <v>232</v>
      </c>
      <c r="H388" s="15" t="s">
        <v>113</v>
      </c>
      <c r="I388" s="4" t="n">
        <v>561</v>
      </c>
      <c r="J388" s="4" t="n">
        <v>14750</v>
      </c>
      <c r="K388" s="5" t="n">
        <v>26.2923351158645</v>
      </c>
    </row>
    <row r="389" customFormat="false" ht="13.5" hidden="false" customHeight="false" outlineLevel="0" collapsed="false">
      <c r="A389" s="2" t="n">
        <v>1998</v>
      </c>
      <c r="B389" s="15" t="s">
        <v>19</v>
      </c>
      <c r="C389" s="15" t="s">
        <v>34</v>
      </c>
      <c r="D389" s="3" t="n">
        <v>0.604166666666667</v>
      </c>
      <c r="E389" s="3" t="n">
        <v>0.666666666666667</v>
      </c>
      <c r="G389" s="1" t="s">
        <v>232</v>
      </c>
      <c r="H389" s="15" t="s">
        <v>111</v>
      </c>
      <c r="I389" s="4" t="n">
        <v>561</v>
      </c>
      <c r="J389" s="4" t="n">
        <v>15250</v>
      </c>
      <c r="K389" s="5" t="n">
        <v>27.1836007130125</v>
      </c>
    </row>
    <row r="390" customFormat="false" ht="13.5" hidden="false" customHeight="false" outlineLevel="0" collapsed="false">
      <c r="A390" s="2" t="n">
        <v>1999</v>
      </c>
      <c r="B390" s="15" t="s">
        <v>19</v>
      </c>
      <c r="C390" s="15" t="s">
        <v>34</v>
      </c>
      <c r="D390" s="3" t="n">
        <v>0.604166666666667</v>
      </c>
      <c r="E390" s="3" t="n">
        <v>0.666666666666667</v>
      </c>
      <c r="G390" s="1" t="s">
        <v>232</v>
      </c>
      <c r="H390" s="15" t="s">
        <v>215</v>
      </c>
      <c r="I390" s="4" t="n">
        <v>561</v>
      </c>
      <c r="J390" s="4" t="n">
        <v>15450</v>
      </c>
      <c r="K390" s="5" t="n">
        <v>27.5401069518717</v>
      </c>
    </row>
    <row r="391" customFormat="false" ht="13.5" hidden="false" customHeight="false" outlineLevel="0" collapsed="false">
      <c r="A391" s="2" t="n">
        <v>2000</v>
      </c>
      <c r="B391" s="15" t="s">
        <v>19</v>
      </c>
      <c r="C391" s="15" t="s">
        <v>34</v>
      </c>
      <c r="D391" s="3" t="n">
        <v>0.704861111111111</v>
      </c>
      <c r="E391" s="3" t="n">
        <v>0.770833333333333</v>
      </c>
      <c r="G391" s="1" t="s">
        <v>233</v>
      </c>
      <c r="H391" s="15" t="s">
        <v>121</v>
      </c>
      <c r="I391" s="4" t="n">
        <v>1148</v>
      </c>
      <c r="J391" s="4" t="n">
        <v>31350</v>
      </c>
      <c r="K391" s="5" t="n">
        <v>27.308362369338</v>
      </c>
    </row>
    <row r="392" customFormat="false" ht="13.5" hidden="false" customHeight="false" outlineLevel="0" collapsed="false">
      <c r="A392" s="2" t="n">
        <v>2001</v>
      </c>
      <c r="B392" s="15" t="s">
        <v>19</v>
      </c>
      <c r="C392" s="15" t="s">
        <v>34</v>
      </c>
      <c r="D392" s="3" t="n">
        <v>0.704861111111111</v>
      </c>
      <c r="E392" s="3" t="n">
        <v>0.770833333333333</v>
      </c>
      <c r="G392" s="1" t="s">
        <v>233</v>
      </c>
      <c r="H392" s="15" t="s">
        <v>109</v>
      </c>
      <c r="I392" s="4" t="n">
        <v>961</v>
      </c>
      <c r="J392" s="4" t="n">
        <v>16650</v>
      </c>
      <c r="K392" s="5" t="n">
        <v>17.3257023933403</v>
      </c>
    </row>
    <row r="393" customFormat="false" ht="13.5" hidden="false" customHeight="false" outlineLevel="0" collapsed="false">
      <c r="A393" s="2" t="n">
        <v>2002</v>
      </c>
      <c r="B393" s="15" t="s">
        <v>19</v>
      </c>
      <c r="C393" s="15" t="s">
        <v>34</v>
      </c>
      <c r="D393" s="3" t="n">
        <v>0.704861111111111</v>
      </c>
      <c r="E393" s="3" t="n">
        <v>0.770833333333333</v>
      </c>
      <c r="G393" s="1" t="s">
        <v>233</v>
      </c>
      <c r="H393" s="15" t="s">
        <v>102</v>
      </c>
      <c r="I393" s="4" t="n">
        <v>961</v>
      </c>
      <c r="J393" s="4" t="n">
        <v>18150</v>
      </c>
      <c r="K393" s="5" t="n">
        <v>18.8865764828304</v>
      </c>
    </row>
    <row r="394" customFormat="false" ht="13.5" hidden="false" customHeight="false" outlineLevel="0" collapsed="false">
      <c r="A394" s="2" t="n">
        <v>2003</v>
      </c>
      <c r="B394" s="15" t="s">
        <v>19</v>
      </c>
      <c r="C394" s="15" t="s">
        <v>34</v>
      </c>
      <c r="D394" s="3" t="n">
        <v>0.704861111111111</v>
      </c>
      <c r="E394" s="3" t="n">
        <v>0.770833333333333</v>
      </c>
      <c r="G394" s="1" t="s">
        <v>233</v>
      </c>
      <c r="H394" s="15" t="s">
        <v>22</v>
      </c>
      <c r="I394" s="4" t="n">
        <v>561</v>
      </c>
      <c r="J394" s="4" t="n">
        <v>15050</v>
      </c>
      <c r="K394" s="5" t="n">
        <v>26.8270944741533</v>
      </c>
    </row>
    <row r="395" customFormat="false" ht="13.5" hidden="false" customHeight="false" outlineLevel="0" collapsed="false">
      <c r="A395" s="2" t="n">
        <v>2004</v>
      </c>
      <c r="B395" s="15" t="s">
        <v>19</v>
      </c>
      <c r="C395" s="15" t="s">
        <v>34</v>
      </c>
      <c r="D395" s="3" t="n">
        <v>0.704861111111111</v>
      </c>
      <c r="E395" s="3" t="n">
        <v>0.770833333333333</v>
      </c>
      <c r="G395" s="1" t="s">
        <v>233</v>
      </c>
      <c r="H395" s="15" t="s">
        <v>112</v>
      </c>
      <c r="I395" s="4" t="n">
        <v>561</v>
      </c>
      <c r="J395" s="4" t="n">
        <v>15550</v>
      </c>
      <c r="K395" s="5" t="n">
        <v>27.7183600713012</v>
      </c>
    </row>
    <row r="396" customFormat="false" ht="13.5" hidden="false" customHeight="false" outlineLevel="0" collapsed="false">
      <c r="A396" s="2" t="n">
        <v>2005</v>
      </c>
      <c r="B396" s="15" t="s">
        <v>19</v>
      </c>
      <c r="C396" s="15" t="s">
        <v>34</v>
      </c>
      <c r="D396" s="3" t="n">
        <v>0.704861111111111</v>
      </c>
      <c r="E396" s="3" t="n">
        <v>0.770833333333333</v>
      </c>
      <c r="G396" s="1" t="s">
        <v>233</v>
      </c>
      <c r="H396" s="15" t="s">
        <v>113</v>
      </c>
      <c r="I396" s="4" t="n">
        <v>561</v>
      </c>
      <c r="J396" s="4" t="n">
        <v>15750</v>
      </c>
      <c r="K396" s="5" t="n">
        <v>28.0748663101604</v>
      </c>
    </row>
    <row r="397" customFormat="false" ht="13.5" hidden="false" customHeight="false" outlineLevel="0" collapsed="false">
      <c r="A397" s="2" t="n">
        <v>2006</v>
      </c>
      <c r="B397" s="15" t="s">
        <v>19</v>
      </c>
      <c r="C397" s="15" t="s">
        <v>34</v>
      </c>
      <c r="D397" s="3" t="n">
        <v>0.704861111111111</v>
      </c>
      <c r="E397" s="3" t="n">
        <v>0.770833333333333</v>
      </c>
      <c r="G397" s="1" t="s">
        <v>233</v>
      </c>
      <c r="H397" s="15" t="s">
        <v>111</v>
      </c>
      <c r="I397" s="4" t="n">
        <v>561</v>
      </c>
      <c r="J397" s="4" t="n">
        <v>16150</v>
      </c>
      <c r="K397" s="5" t="n">
        <v>28.7878787878788</v>
      </c>
    </row>
    <row r="398" customFormat="false" ht="13.5" hidden="false" customHeight="false" outlineLevel="0" collapsed="false">
      <c r="A398" s="2" t="n">
        <v>2007</v>
      </c>
      <c r="B398" s="15" t="s">
        <v>19</v>
      </c>
      <c r="C398" s="15" t="s">
        <v>34</v>
      </c>
      <c r="D398" s="3" t="n">
        <v>0.704861111111111</v>
      </c>
      <c r="E398" s="3" t="n">
        <v>0.770833333333333</v>
      </c>
      <c r="G398" s="1" t="s">
        <v>233</v>
      </c>
      <c r="H398" s="15" t="s">
        <v>215</v>
      </c>
      <c r="I398" s="4" t="n">
        <v>561</v>
      </c>
      <c r="J398" s="4" t="n">
        <v>16350</v>
      </c>
      <c r="K398" s="5" t="n">
        <v>29.144385026738</v>
      </c>
    </row>
    <row r="399" customFormat="false" ht="13.5" hidden="false" customHeight="false" outlineLevel="0" collapsed="false">
      <c r="A399" s="2" t="n">
        <v>2008</v>
      </c>
      <c r="B399" s="15" t="s">
        <v>19</v>
      </c>
      <c r="C399" s="15" t="s">
        <v>34</v>
      </c>
      <c r="D399" s="3" t="n">
        <v>0.767361111111111</v>
      </c>
      <c r="E399" s="3" t="n">
        <v>0.833333333333333</v>
      </c>
      <c r="G399" s="1" t="s">
        <v>234</v>
      </c>
      <c r="H399" s="15" t="s">
        <v>121</v>
      </c>
      <c r="I399" s="4" t="n">
        <v>1148</v>
      </c>
      <c r="J399" s="4" t="n">
        <v>31350</v>
      </c>
      <c r="K399" s="5" t="n">
        <v>27.308362369338</v>
      </c>
    </row>
    <row r="400" customFormat="false" ht="13.5" hidden="false" customHeight="false" outlineLevel="0" collapsed="false">
      <c r="A400" s="2" t="n">
        <v>2009</v>
      </c>
      <c r="B400" s="15" t="s">
        <v>19</v>
      </c>
      <c r="C400" s="15" t="s">
        <v>34</v>
      </c>
      <c r="D400" s="3" t="n">
        <v>0.767361111111111</v>
      </c>
      <c r="E400" s="3" t="n">
        <v>0.833333333333333</v>
      </c>
      <c r="G400" s="1" t="s">
        <v>234</v>
      </c>
      <c r="H400" s="15" t="s">
        <v>109</v>
      </c>
      <c r="I400" s="4" t="n">
        <v>961</v>
      </c>
      <c r="J400" s="4" t="n">
        <v>16650</v>
      </c>
      <c r="K400" s="5" t="n">
        <v>17.3257023933403</v>
      </c>
    </row>
    <row r="401" customFormat="false" ht="13.5" hidden="false" customHeight="false" outlineLevel="0" collapsed="false">
      <c r="A401" s="2" t="n">
        <v>2010</v>
      </c>
      <c r="B401" s="15" t="s">
        <v>19</v>
      </c>
      <c r="C401" s="15" t="s">
        <v>34</v>
      </c>
      <c r="D401" s="3" t="n">
        <v>0.767361111111111</v>
      </c>
      <c r="E401" s="3" t="n">
        <v>0.833333333333333</v>
      </c>
      <c r="G401" s="1" t="s">
        <v>234</v>
      </c>
      <c r="H401" s="15" t="s">
        <v>102</v>
      </c>
      <c r="I401" s="4" t="n">
        <v>961</v>
      </c>
      <c r="J401" s="4" t="n">
        <v>18150</v>
      </c>
      <c r="K401" s="5" t="n">
        <v>18.8865764828304</v>
      </c>
    </row>
    <row r="402" customFormat="false" ht="13.5" hidden="false" customHeight="false" outlineLevel="0" collapsed="false">
      <c r="A402" s="2" t="n">
        <v>2011</v>
      </c>
      <c r="B402" s="15" t="s">
        <v>19</v>
      </c>
      <c r="C402" s="15" t="s">
        <v>34</v>
      </c>
      <c r="D402" s="3" t="n">
        <v>0.767361111111111</v>
      </c>
      <c r="E402" s="3" t="n">
        <v>0.833333333333333</v>
      </c>
      <c r="G402" s="1" t="s">
        <v>234</v>
      </c>
      <c r="H402" s="15" t="s">
        <v>22</v>
      </c>
      <c r="I402" s="4" t="n">
        <v>561</v>
      </c>
      <c r="J402" s="4" t="n">
        <v>14550</v>
      </c>
      <c r="K402" s="5" t="n">
        <v>25.9358288770053</v>
      </c>
    </row>
    <row r="403" customFormat="false" ht="13.5" hidden="false" customHeight="false" outlineLevel="0" collapsed="false">
      <c r="A403" s="2" t="n">
        <v>2012</v>
      </c>
      <c r="B403" s="15" t="s">
        <v>19</v>
      </c>
      <c r="C403" s="15" t="s">
        <v>34</v>
      </c>
      <c r="D403" s="3" t="n">
        <v>0.767361111111111</v>
      </c>
      <c r="E403" s="3" t="n">
        <v>0.833333333333333</v>
      </c>
      <c r="G403" s="1" t="s">
        <v>234</v>
      </c>
      <c r="H403" s="15" t="s">
        <v>112</v>
      </c>
      <c r="I403" s="4" t="n">
        <v>561</v>
      </c>
      <c r="J403" s="4" t="n">
        <v>15150</v>
      </c>
      <c r="K403" s="5" t="n">
        <v>27.0053475935829</v>
      </c>
    </row>
    <row r="404" customFormat="false" ht="13.5" hidden="false" customHeight="false" outlineLevel="0" collapsed="false">
      <c r="A404" s="2" t="n">
        <v>2013</v>
      </c>
      <c r="B404" s="15" t="s">
        <v>19</v>
      </c>
      <c r="C404" s="15" t="s">
        <v>34</v>
      </c>
      <c r="D404" s="3" t="n">
        <v>0.767361111111111</v>
      </c>
      <c r="E404" s="3" t="n">
        <v>0.833333333333333</v>
      </c>
      <c r="G404" s="1" t="s">
        <v>234</v>
      </c>
      <c r="H404" s="15" t="s">
        <v>113</v>
      </c>
      <c r="I404" s="4" t="n">
        <v>561</v>
      </c>
      <c r="J404" s="4" t="n">
        <v>15450</v>
      </c>
      <c r="K404" s="5" t="n">
        <v>27.5401069518717</v>
      </c>
    </row>
    <row r="405" customFormat="false" ht="13.5" hidden="false" customHeight="false" outlineLevel="0" collapsed="false">
      <c r="A405" s="2" t="n">
        <v>2014</v>
      </c>
      <c r="B405" s="15" t="s">
        <v>19</v>
      </c>
      <c r="C405" s="15" t="s">
        <v>34</v>
      </c>
      <c r="D405" s="3" t="n">
        <v>0.767361111111111</v>
      </c>
      <c r="E405" s="3" t="n">
        <v>0.833333333333333</v>
      </c>
      <c r="G405" s="1" t="s">
        <v>234</v>
      </c>
      <c r="H405" s="15" t="s">
        <v>111</v>
      </c>
      <c r="I405" s="4" t="n">
        <v>561</v>
      </c>
      <c r="J405" s="4" t="n">
        <v>15950</v>
      </c>
      <c r="K405" s="5" t="n">
        <v>28.4313725490196</v>
      </c>
    </row>
    <row r="406" customFormat="false" ht="13.5" hidden="false" customHeight="false" outlineLevel="0" collapsed="false">
      <c r="A406" s="2" t="n">
        <v>2015</v>
      </c>
      <c r="B406" s="15" t="s">
        <v>19</v>
      </c>
      <c r="C406" s="15" t="s">
        <v>34</v>
      </c>
      <c r="D406" s="3" t="n">
        <v>0.767361111111111</v>
      </c>
      <c r="E406" s="3" t="n">
        <v>0.833333333333333</v>
      </c>
      <c r="G406" s="1" t="s">
        <v>234</v>
      </c>
      <c r="H406" s="15" t="s">
        <v>215</v>
      </c>
      <c r="I406" s="4" t="n">
        <v>561</v>
      </c>
      <c r="J406" s="4" t="n">
        <v>16150</v>
      </c>
      <c r="K406" s="5" t="n">
        <v>28.7878787878788</v>
      </c>
    </row>
    <row r="407" customFormat="false" ht="13.5" hidden="false" customHeight="false" outlineLevel="0" collapsed="false">
      <c r="A407" s="2" t="n">
        <v>2016</v>
      </c>
      <c r="B407" s="15" t="s">
        <v>19</v>
      </c>
      <c r="C407" s="15" t="s">
        <v>34</v>
      </c>
      <c r="D407" s="3" t="n">
        <v>0.791666666666667</v>
      </c>
      <c r="E407" s="3" t="n">
        <v>0.854166666666667</v>
      </c>
      <c r="G407" s="1" t="s">
        <v>235</v>
      </c>
      <c r="H407" s="15" t="s">
        <v>121</v>
      </c>
      <c r="I407" s="4" t="n">
        <v>1148</v>
      </c>
      <c r="J407" s="4" t="n">
        <v>31350</v>
      </c>
      <c r="K407" s="5" t="n">
        <v>27.308362369338</v>
      </c>
    </row>
    <row r="408" customFormat="false" ht="13.5" hidden="false" customHeight="false" outlineLevel="0" collapsed="false">
      <c r="A408" s="2" t="n">
        <v>2017</v>
      </c>
      <c r="B408" s="15" t="s">
        <v>19</v>
      </c>
      <c r="C408" s="15" t="s">
        <v>34</v>
      </c>
      <c r="D408" s="3" t="n">
        <v>0.791666666666667</v>
      </c>
      <c r="E408" s="3" t="n">
        <v>0.854166666666667</v>
      </c>
      <c r="G408" s="1" t="s">
        <v>235</v>
      </c>
      <c r="H408" s="15" t="s">
        <v>109</v>
      </c>
      <c r="I408" s="4" t="n">
        <v>961</v>
      </c>
      <c r="J408" s="4" t="n">
        <v>16350</v>
      </c>
      <c r="K408" s="5" t="n">
        <v>17.0135275754422</v>
      </c>
    </row>
    <row r="409" customFormat="false" ht="13.5" hidden="false" customHeight="false" outlineLevel="0" collapsed="false">
      <c r="A409" s="2" t="n">
        <v>2018</v>
      </c>
      <c r="B409" s="15" t="s">
        <v>19</v>
      </c>
      <c r="C409" s="15" t="s">
        <v>34</v>
      </c>
      <c r="D409" s="3" t="n">
        <v>0.791666666666667</v>
      </c>
      <c r="E409" s="3" t="n">
        <v>0.854166666666667</v>
      </c>
      <c r="G409" s="1" t="s">
        <v>235</v>
      </c>
      <c r="H409" s="15" t="s">
        <v>102</v>
      </c>
      <c r="I409" s="4" t="n">
        <v>961</v>
      </c>
      <c r="J409" s="4" t="n">
        <v>16450</v>
      </c>
      <c r="K409" s="5" t="n">
        <v>17.1175858480749</v>
      </c>
    </row>
    <row r="410" customFormat="false" ht="13.5" hidden="false" customHeight="false" outlineLevel="0" collapsed="false">
      <c r="A410" s="2" t="n">
        <v>2019</v>
      </c>
      <c r="B410" s="15" t="s">
        <v>19</v>
      </c>
      <c r="C410" s="15" t="s">
        <v>34</v>
      </c>
      <c r="D410" s="3" t="n">
        <v>0.791666666666667</v>
      </c>
      <c r="E410" s="3" t="n">
        <v>0.854166666666667</v>
      </c>
      <c r="G410" s="1" t="s">
        <v>235</v>
      </c>
      <c r="H410" s="15" t="s">
        <v>22</v>
      </c>
      <c r="I410" s="4" t="n">
        <v>561</v>
      </c>
      <c r="J410" s="4" t="n">
        <v>14550</v>
      </c>
      <c r="K410" s="5" t="n">
        <v>25.9358288770053</v>
      </c>
    </row>
    <row r="411" customFormat="false" ht="13.5" hidden="false" customHeight="false" outlineLevel="0" collapsed="false">
      <c r="A411" s="2" t="n">
        <v>2020</v>
      </c>
      <c r="B411" s="15" t="s">
        <v>19</v>
      </c>
      <c r="C411" s="15" t="s">
        <v>34</v>
      </c>
      <c r="D411" s="3" t="n">
        <v>0.791666666666667</v>
      </c>
      <c r="E411" s="3" t="n">
        <v>0.854166666666667</v>
      </c>
      <c r="G411" s="1" t="s">
        <v>235</v>
      </c>
      <c r="H411" s="15" t="s">
        <v>112</v>
      </c>
      <c r="I411" s="4" t="n">
        <v>561</v>
      </c>
      <c r="J411" s="4" t="n">
        <v>15050</v>
      </c>
      <c r="K411" s="5" t="n">
        <v>26.8270944741533</v>
      </c>
    </row>
    <row r="412" customFormat="false" ht="13.5" hidden="false" customHeight="false" outlineLevel="0" collapsed="false">
      <c r="A412" s="2" t="n">
        <v>2021</v>
      </c>
      <c r="B412" s="15" t="s">
        <v>19</v>
      </c>
      <c r="C412" s="15" t="s">
        <v>34</v>
      </c>
      <c r="D412" s="3" t="n">
        <v>0.791666666666667</v>
      </c>
      <c r="E412" s="3" t="n">
        <v>0.854166666666667</v>
      </c>
      <c r="G412" s="1" t="s">
        <v>235</v>
      </c>
      <c r="H412" s="15" t="s">
        <v>113</v>
      </c>
      <c r="I412" s="4" t="n">
        <v>561</v>
      </c>
      <c r="J412" s="4" t="n">
        <v>15350</v>
      </c>
      <c r="K412" s="5" t="n">
        <v>27.3618538324421</v>
      </c>
    </row>
    <row r="413" customFormat="false" ht="13.5" hidden="false" customHeight="false" outlineLevel="0" collapsed="false">
      <c r="A413" s="2" t="n">
        <v>2022</v>
      </c>
      <c r="B413" s="15" t="s">
        <v>19</v>
      </c>
      <c r="C413" s="15" t="s">
        <v>34</v>
      </c>
      <c r="D413" s="3" t="n">
        <v>0.791666666666667</v>
      </c>
      <c r="E413" s="3" t="n">
        <v>0.854166666666667</v>
      </c>
      <c r="G413" s="1" t="s">
        <v>235</v>
      </c>
      <c r="H413" s="15" t="s">
        <v>111</v>
      </c>
      <c r="I413" s="4" t="n">
        <v>561</v>
      </c>
      <c r="J413" s="4" t="n">
        <v>15750</v>
      </c>
      <c r="K413" s="5" t="n">
        <v>28.0748663101604</v>
      </c>
    </row>
    <row r="414" customFormat="false" ht="13.5" hidden="false" customHeight="false" outlineLevel="0" collapsed="false">
      <c r="A414" s="2" t="n">
        <v>2023</v>
      </c>
      <c r="B414" s="15" t="s">
        <v>19</v>
      </c>
      <c r="C414" s="15" t="s">
        <v>34</v>
      </c>
      <c r="D414" s="3" t="n">
        <v>0.791666666666667</v>
      </c>
      <c r="E414" s="3" t="n">
        <v>0.854166666666667</v>
      </c>
      <c r="G414" s="1" t="s">
        <v>235</v>
      </c>
      <c r="H414" s="15" t="s">
        <v>215</v>
      </c>
      <c r="I414" s="4" t="n">
        <v>561</v>
      </c>
      <c r="J414" s="4" t="n">
        <v>15950</v>
      </c>
      <c r="K414" s="5" t="n">
        <v>28.4313725490196</v>
      </c>
    </row>
    <row r="415" customFormat="false" ht="13.5" hidden="false" customHeight="false" outlineLevel="0" collapsed="false">
      <c r="A415" s="2" t="n">
        <v>2024</v>
      </c>
      <c r="B415" s="15" t="s">
        <v>19</v>
      </c>
      <c r="C415" s="15" t="s">
        <v>34</v>
      </c>
      <c r="D415" s="3" t="n">
        <v>0.791666666666667</v>
      </c>
      <c r="E415" s="3" t="n">
        <v>0.854166666666667</v>
      </c>
      <c r="G415" s="1" t="s">
        <v>235</v>
      </c>
      <c r="H415" s="15" t="s">
        <v>217</v>
      </c>
      <c r="I415" s="4" t="n">
        <v>1522</v>
      </c>
      <c r="J415" s="4" t="n">
        <v>37250</v>
      </c>
      <c r="K415" s="5" t="n">
        <v>24.4743758212878</v>
      </c>
    </row>
    <row r="416" customFormat="false" ht="13.5" hidden="false" customHeight="false" outlineLevel="0" collapsed="false">
      <c r="A416" s="2" t="n">
        <v>2025</v>
      </c>
      <c r="B416" s="15" t="s">
        <v>19</v>
      </c>
      <c r="C416" s="15" t="s">
        <v>34</v>
      </c>
      <c r="D416" s="3" t="n">
        <v>0.791666666666667</v>
      </c>
      <c r="E416" s="3" t="n">
        <v>0.854166666666667</v>
      </c>
      <c r="G416" s="1" t="s">
        <v>235</v>
      </c>
      <c r="H416" s="15" t="s">
        <v>218</v>
      </c>
      <c r="I416" s="4" t="n">
        <v>1335</v>
      </c>
      <c r="J416" s="4" t="n">
        <v>18550</v>
      </c>
      <c r="K416" s="5" t="n">
        <v>13.8951310861423</v>
      </c>
    </row>
    <row r="417" customFormat="false" ht="13.5" hidden="false" customHeight="false" outlineLevel="0" collapsed="false">
      <c r="A417" s="2" t="n">
        <v>2026</v>
      </c>
      <c r="B417" s="15" t="s">
        <v>19</v>
      </c>
      <c r="C417" s="15" t="s">
        <v>34</v>
      </c>
      <c r="D417" s="3" t="n">
        <v>0.791666666666667</v>
      </c>
      <c r="E417" s="3" t="n">
        <v>0.854166666666667</v>
      </c>
      <c r="G417" s="1" t="s">
        <v>235</v>
      </c>
      <c r="H417" s="15" t="s">
        <v>36</v>
      </c>
      <c r="I417" s="4" t="n">
        <v>1335</v>
      </c>
      <c r="J417" s="4" t="n">
        <v>17550</v>
      </c>
      <c r="K417" s="5" t="n">
        <v>13.1460674157303</v>
      </c>
    </row>
    <row r="418" customFormat="false" ht="13.5" hidden="false" customHeight="false" outlineLevel="0" collapsed="false">
      <c r="A418" s="2" t="n">
        <v>2027</v>
      </c>
      <c r="B418" s="15" t="s">
        <v>19</v>
      </c>
      <c r="C418" s="15" t="s">
        <v>34</v>
      </c>
      <c r="D418" s="3" t="n">
        <v>0.833333333333333</v>
      </c>
      <c r="E418" s="3" t="n">
        <v>0.899305555555555</v>
      </c>
      <c r="G418" s="1" t="s">
        <v>236</v>
      </c>
      <c r="H418" s="15" t="s">
        <v>121</v>
      </c>
      <c r="I418" s="4" t="n">
        <v>1148</v>
      </c>
      <c r="J418" s="4" t="n">
        <v>31350</v>
      </c>
      <c r="K418" s="5" t="n">
        <v>27.308362369338</v>
      </c>
    </row>
    <row r="419" customFormat="false" ht="13.5" hidden="false" customHeight="false" outlineLevel="0" collapsed="false">
      <c r="A419" s="2" t="n">
        <v>2028</v>
      </c>
      <c r="B419" s="15" t="s">
        <v>19</v>
      </c>
      <c r="C419" s="15" t="s">
        <v>34</v>
      </c>
      <c r="D419" s="3" t="n">
        <v>0.833333333333333</v>
      </c>
      <c r="E419" s="3" t="n">
        <v>0.899305555555555</v>
      </c>
      <c r="G419" s="1" t="s">
        <v>236</v>
      </c>
      <c r="H419" s="15" t="s">
        <v>109</v>
      </c>
      <c r="I419" s="4" t="n">
        <v>961</v>
      </c>
      <c r="J419" s="4" t="n">
        <v>16050</v>
      </c>
      <c r="K419" s="5" t="n">
        <v>16.7013527575442</v>
      </c>
    </row>
    <row r="420" customFormat="false" ht="13.5" hidden="false" customHeight="false" outlineLevel="0" collapsed="false">
      <c r="A420" s="2" t="n">
        <v>2029</v>
      </c>
      <c r="B420" s="15" t="s">
        <v>19</v>
      </c>
      <c r="C420" s="15" t="s">
        <v>34</v>
      </c>
      <c r="D420" s="3" t="n">
        <v>0.833333333333333</v>
      </c>
      <c r="E420" s="3" t="n">
        <v>0.899305555555555</v>
      </c>
      <c r="G420" s="1" t="s">
        <v>236</v>
      </c>
      <c r="H420" s="15" t="s">
        <v>102</v>
      </c>
      <c r="I420" s="4" t="n">
        <v>961</v>
      </c>
      <c r="J420" s="4" t="n">
        <v>16150</v>
      </c>
      <c r="K420" s="5" t="n">
        <v>16.8054110301769</v>
      </c>
    </row>
    <row r="421" customFormat="false" ht="13.5" hidden="false" customHeight="false" outlineLevel="0" collapsed="false">
      <c r="A421" s="2" t="n">
        <v>2030</v>
      </c>
      <c r="B421" s="15" t="s">
        <v>19</v>
      </c>
      <c r="C421" s="15" t="s">
        <v>34</v>
      </c>
      <c r="D421" s="3" t="n">
        <v>0.833333333333333</v>
      </c>
      <c r="E421" s="3" t="n">
        <v>0.899305555555555</v>
      </c>
      <c r="G421" s="1" t="s">
        <v>236</v>
      </c>
      <c r="H421" s="15" t="s">
        <v>22</v>
      </c>
      <c r="I421" s="4" t="n">
        <v>561</v>
      </c>
      <c r="J421" s="4" t="n">
        <v>14550</v>
      </c>
      <c r="K421" s="5" t="n">
        <v>25.9358288770053</v>
      </c>
    </row>
    <row r="422" customFormat="false" ht="13.5" hidden="false" customHeight="false" outlineLevel="0" collapsed="false">
      <c r="A422" s="2" t="n">
        <v>2031</v>
      </c>
      <c r="B422" s="15" t="s">
        <v>19</v>
      </c>
      <c r="C422" s="15" t="s">
        <v>34</v>
      </c>
      <c r="D422" s="3" t="n">
        <v>0.833333333333333</v>
      </c>
      <c r="E422" s="3" t="n">
        <v>0.899305555555555</v>
      </c>
      <c r="G422" s="1" t="s">
        <v>236</v>
      </c>
      <c r="H422" s="15" t="s">
        <v>112</v>
      </c>
      <c r="I422" s="4" t="n">
        <v>561</v>
      </c>
      <c r="J422" s="4" t="n">
        <v>14950</v>
      </c>
      <c r="K422" s="5" t="n">
        <v>26.6488413547237</v>
      </c>
    </row>
    <row r="423" customFormat="false" ht="13.5" hidden="false" customHeight="false" outlineLevel="0" collapsed="false">
      <c r="A423" s="2" t="n">
        <v>2032</v>
      </c>
      <c r="B423" s="15" t="s">
        <v>19</v>
      </c>
      <c r="C423" s="15" t="s">
        <v>34</v>
      </c>
      <c r="D423" s="3" t="n">
        <v>0.833333333333333</v>
      </c>
      <c r="E423" s="3" t="n">
        <v>0.899305555555555</v>
      </c>
      <c r="G423" s="1" t="s">
        <v>236</v>
      </c>
      <c r="H423" s="15" t="s">
        <v>113</v>
      </c>
      <c r="I423" s="4" t="n">
        <v>561</v>
      </c>
      <c r="J423" s="4" t="n">
        <v>15150</v>
      </c>
      <c r="K423" s="5" t="n">
        <v>27.0053475935829</v>
      </c>
    </row>
    <row r="424" customFormat="false" ht="13.5" hidden="false" customHeight="false" outlineLevel="0" collapsed="false">
      <c r="A424" s="2" t="n">
        <v>2033</v>
      </c>
      <c r="B424" s="15" t="s">
        <v>19</v>
      </c>
      <c r="C424" s="15" t="s">
        <v>34</v>
      </c>
      <c r="D424" s="3" t="n">
        <v>0.833333333333333</v>
      </c>
      <c r="E424" s="3" t="n">
        <v>0.899305555555555</v>
      </c>
      <c r="G424" s="1" t="s">
        <v>236</v>
      </c>
      <c r="H424" s="15" t="s">
        <v>111</v>
      </c>
      <c r="I424" s="4" t="n">
        <v>561</v>
      </c>
      <c r="J424" s="4" t="n">
        <v>15550</v>
      </c>
      <c r="K424" s="5" t="n">
        <v>27.7183600713012</v>
      </c>
    </row>
    <row r="425" customFormat="false" ht="13.5" hidden="false" customHeight="false" outlineLevel="0" collapsed="false">
      <c r="A425" s="2" t="n">
        <v>2034</v>
      </c>
      <c r="B425" s="15" t="s">
        <v>19</v>
      </c>
      <c r="C425" s="15" t="s">
        <v>34</v>
      </c>
      <c r="D425" s="3" t="n">
        <v>0.833333333333333</v>
      </c>
      <c r="E425" s="3" t="n">
        <v>0.899305555555555</v>
      </c>
      <c r="G425" s="1" t="s">
        <v>236</v>
      </c>
      <c r="H425" s="15" t="s">
        <v>215</v>
      </c>
      <c r="I425" s="4" t="n">
        <v>561</v>
      </c>
      <c r="J425" s="4" t="n">
        <v>15750</v>
      </c>
      <c r="K425" s="5" t="n">
        <v>28.0748663101604</v>
      </c>
    </row>
    <row r="426" customFormat="false" ht="13.5" hidden="false" customHeight="false" outlineLevel="0" collapsed="false">
      <c r="A426" s="2" t="n">
        <v>2035</v>
      </c>
      <c r="B426" s="15" t="s">
        <v>19</v>
      </c>
      <c r="C426" s="15" t="s">
        <v>135</v>
      </c>
      <c r="D426" s="3" t="n">
        <v>0.329861111111111</v>
      </c>
      <c r="E426" s="3" t="n">
        <v>0.395833333333333</v>
      </c>
      <c r="G426" s="1" t="s">
        <v>237</v>
      </c>
      <c r="H426" s="15" t="s">
        <v>121</v>
      </c>
      <c r="I426" s="4" t="n">
        <v>1150</v>
      </c>
      <c r="J426" s="4" t="n">
        <v>35340</v>
      </c>
      <c r="K426" s="5" t="n">
        <v>30.7304347826087</v>
      </c>
    </row>
    <row r="427" customFormat="false" ht="13.5" hidden="false" customHeight="false" outlineLevel="0" collapsed="false">
      <c r="A427" s="2" t="n">
        <v>2036</v>
      </c>
      <c r="B427" s="15" t="s">
        <v>19</v>
      </c>
      <c r="C427" s="15" t="s">
        <v>135</v>
      </c>
      <c r="D427" s="3" t="n">
        <v>0.329861111111111</v>
      </c>
      <c r="E427" s="3" t="n">
        <v>0.395833333333333</v>
      </c>
      <c r="G427" s="1" t="s">
        <v>237</v>
      </c>
      <c r="H427" s="15" t="s">
        <v>109</v>
      </c>
      <c r="I427" s="4" t="n">
        <v>962</v>
      </c>
      <c r="J427" s="4" t="n">
        <v>20540</v>
      </c>
      <c r="K427" s="5" t="n">
        <v>21.3513513513514</v>
      </c>
    </row>
    <row r="428" customFormat="false" ht="13.5" hidden="false" customHeight="false" outlineLevel="0" collapsed="false">
      <c r="A428" s="2" t="n">
        <v>2037</v>
      </c>
      <c r="B428" s="15" t="s">
        <v>19</v>
      </c>
      <c r="C428" s="15" t="s">
        <v>135</v>
      </c>
      <c r="D428" s="3" t="n">
        <v>0.329861111111111</v>
      </c>
      <c r="E428" s="3" t="n">
        <v>0.395833333333333</v>
      </c>
      <c r="G428" s="1" t="s">
        <v>237</v>
      </c>
      <c r="H428" s="15" t="s">
        <v>102</v>
      </c>
      <c r="I428" s="4" t="n">
        <v>962</v>
      </c>
      <c r="J428" s="4" t="n">
        <v>25040</v>
      </c>
      <c r="K428" s="5" t="n">
        <v>26.029106029106</v>
      </c>
    </row>
    <row r="429" customFormat="false" ht="13.5" hidden="false" customHeight="false" outlineLevel="0" collapsed="false">
      <c r="A429" s="2" t="n">
        <v>2038</v>
      </c>
      <c r="B429" s="15" t="s">
        <v>19</v>
      </c>
      <c r="C429" s="15" t="s">
        <v>135</v>
      </c>
      <c r="D429" s="3" t="n">
        <v>0.329861111111111</v>
      </c>
      <c r="E429" s="3" t="n">
        <v>0.395833333333333</v>
      </c>
      <c r="G429" s="1" t="s">
        <v>237</v>
      </c>
      <c r="H429" s="15" t="s">
        <v>22</v>
      </c>
      <c r="I429" s="4" t="n">
        <v>562</v>
      </c>
      <c r="J429" s="4" t="n">
        <v>15040</v>
      </c>
      <c r="K429" s="5" t="n">
        <v>26.7615658362989</v>
      </c>
    </row>
    <row r="430" customFormat="false" ht="13.5" hidden="false" customHeight="false" outlineLevel="0" collapsed="false">
      <c r="A430" s="2" t="n">
        <v>2039</v>
      </c>
      <c r="B430" s="15" t="s">
        <v>19</v>
      </c>
      <c r="C430" s="15" t="s">
        <v>135</v>
      </c>
      <c r="D430" s="3" t="n">
        <v>0.329861111111111</v>
      </c>
      <c r="E430" s="3" t="n">
        <v>0.395833333333333</v>
      </c>
      <c r="G430" s="1" t="s">
        <v>237</v>
      </c>
      <c r="H430" s="15" t="s">
        <v>112</v>
      </c>
      <c r="I430" s="4" t="n">
        <v>562</v>
      </c>
      <c r="J430" s="4" t="n">
        <v>16540</v>
      </c>
      <c r="K430" s="5" t="n">
        <v>29.4306049822064</v>
      </c>
    </row>
    <row r="431" customFormat="false" ht="13.5" hidden="false" customHeight="false" outlineLevel="0" collapsed="false">
      <c r="A431" s="2" t="n">
        <v>2040</v>
      </c>
      <c r="B431" s="15" t="s">
        <v>19</v>
      </c>
      <c r="C431" s="15" t="s">
        <v>135</v>
      </c>
      <c r="D431" s="3" t="n">
        <v>0.329861111111111</v>
      </c>
      <c r="E431" s="3" t="n">
        <v>0.395833333333333</v>
      </c>
      <c r="G431" s="1" t="s">
        <v>237</v>
      </c>
      <c r="H431" s="15" t="s">
        <v>113</v>
      </c>
      <c r="I431" s="4" t="n">
        <v>562</v>
      </c>
      <c r="J431" s="4" t="n">
        <v>16640</v>
      </c>
      <c r="K431" s="5" t="n">
        <v>29.6085409252669</v>
      </c>
    </row>
    <row r="432" customFormat="false" ht="13.5" hidden="false" customHeight="false" outlineLevel="0" collapsed="false">
      <c r="A432" s="2" t="n">
        <v>2041</v>
      </c>
      <c r="B432" s="15" t="s">
        <v>19</v>
      </c>
      <c r="C432" s="15" t="s">
        <v>135</v>
      </c>
      <c r="D432" s="3" t="n">
        <v>0.329861111111111</v>
      </c>
      <c r="E432" s="3" t="n">
        <v>0.395833333333333</v>
      </c>
      <c r="G432" s="1" t="s">
        <v>237</v>
      </c>
      <c r="H432" s="15" t="s">
        <v>111</v>
      </c>
      <c r="I432" s="4" t="n">
        <v>562</v>
      </c>
      <c r="J432" s="4" t="n">
        <v>17140</v>
      </c>
      <c r="K432" s="5" t="n">
        <v>30.4982206405694</v>
      </c>
    </row>
    <row r="433" customFormat="false" ht="13.5" hidden="false" customHeight="false" outlineLevel="0" collapsed="false">
      <c r="A433" s="2" t="n">
        <v>2042</v>
      </c>
      <c r="B433" s="15" t="s">
        <v>19</v>
      </c>
      <c r="C433" s="15" t="s">
        <v>135</v>
      </c>
      <c r="D433" s="3" t="n">
        <v>0.329861111111111</v>
      </c>
      <c r="E433" s="3" t="n">
        <v>0.395833333333333</v>
      </c>
      <c r="G433" s="1" t="s">
        <v>237</v>
      </c>
      <c r="H433" s="15" t="s">
        <v>215</v>
      </c>
      <c r="I433" s="4" t="n">
        <v>562</v>
      </c>
      <c r="J433" s="4" t="n">
        <v>18140</v>
      </c>
      <c r="K433" s="5" t="n">
        <v>32.2775800711744</v>
      </c>
    </row>
    <row r="434" customFormat="false" ht="13.5" hidden="false" customHeight="false" outlineLevel="0" collapsed="false">
      <c r="A434" s="2" t="n">
        <v>2043</v>
      </c>
      <c r="B434" s="15" t="s">
        <v>19</v>
      </c>
      <c r="C434" s="15" t="s">
        <v>135</v>
      </c>
      <c r="D434" s="3" t="n">
        <v>0.565972222222222</v>
      </c>
      <c r="E434" s="3" t="n">
        <v>0.631944444444444</v>
      </c>
      <c r="G434" s="1" t="s">
        <v>238</v>
      </c>
      <c r="H434" s="15" t="s">
        <v>121</v>
      </c>
      <c r="I434" s="4" t="n">
        <v>1150</v>
      </c>
      <c r="J434" s="4" t="n">
        <v>35340</v>
      </c>
      <c r="K434" s="5" t="n">
        <v>30.7304347826087</v>
      </c>
    </row>
    <row r="435" customFormat="false" ht="13.5" hidden="false" customHeight="false" outlineLevel="0" collapsed="false">
      <c r="A435" s="2" t="n">
        <v>2044</v>
      </c>
      <c r="B435" s="15" t="s">
        <v>19</v>
      </c>
      <c r="C435" s="15" t="s">
        <v>135</v>
      </c>
      <c r="D435" s="3" t="n">
        <v>0.565972222222222</v>
      </c>
      <c r="E435" s="3" t="n">
        <v>0.631944444444444</v>
      </c>
      <c r="G435" s="1" t="s">
        <v>238</v>
      </c>
      <c r="H435" s="15" t="s">
        <v>109</v>
      </c>
      <c r="I435" s="4" t="n">
        <v>962</v>
      </c>
      <c r="J435" s="4" t="n">
        <v>20540</v>
      </c>
      <c r="K435" s="5" t="n">
        <v>21.3513513513514</v>
      </c>
    </row>
    <row r="436" customFormat="false" ht="13.5" hidden="false" customHeight="false" outlineLevel="0" collapsed="false">
      <c r="A436" s="2" t="n">
        <v>2045</v>
      </c>
      <c r="B436" s="15" t="s">
        <v>19</v>
      </c>
      <c r="C436" s="15" t="s">
        <v>135</v>
      </c>
      <c r="D436" s="3" t="n">
        <v>0.565972222222222</v>
      </c>
      <c r="E436" s="3" t="n">
        <v>0.631944444444444</v>
      </c>
      <c r="G436" s="1" t="s">
        <v>238</v>
      </c>
      <c r="H436" s="15" t="s">
        <v>102</v>
      </c>
      <c r="I436" s="4" t="n">
        <v>962</v>
      </c>
      <c r="J436" s="4" t="n">
        <v>25040</v>
      </c>
      <c r="K436" s="5" t="n">
        <v>26.029106029106</v>
      </c>
    </row>
    <row r="437" customFormat="false" ht="13.5" hidden="false" customHeight="false" outlineLevel="0" collapsed="false">
      <c r="A437" s="2" t="n">
        <v>2046</v>
      </c>
      <c r="B437" s="15" t="s">
        <v>19</v>
      </c>
      <c r="C437" s="15" t="s">
        <v>135</v>
      </c>
      <c r="D437" s="3" t="n">
        <v>0.565972222222222</v>
      </c>
      <c r="E437" s="3" t="n">
        <v>0.631944444444444</v>
      </c>
      <c r="G437" s="1" t="s">
        <v>238</v>
      </c>
      <c r="H437" s="15" t="s">
        <v>22</v>
      </c>
      <c r="I437" s="4" t="n">
        <v>562</v>
      </c>
      <c r="J437" s="4" t="n">
        <v>15040</v>
      </c>
      <c r="K437" s="5" t="n">
        <v>26.7615658362989</v>
      </c>
    </row>
    <row r="438" customFormat="false" ht="13.5" hidden="false" customHeight="false" outlineLevel="0" collapsed="false">
      <c r="A438" s="2" t="n">
        <v>2047</v>
      </c>
      <c r="B438" s="15" t="s">
        <v>19</v>
      </c>
      <c r="C438" s="15" t="s">
        <v>135</v>
      </c>
      <c r="D438" s="3" t="n">
        <v>0.565972222222222</v>
      </c>
      <c r="E438" s="3" t="n">
        <v>0.631944444444444</v>
      </c>
      <c r="G438" s="1" t="s">
        <v>238</v>
      </c>
      <c r="H438" s="15" t="s">
        <v>112</v>
      </c>
      <c r="I438" s="4" t="n">
        <v>562</v>
      </c>
      <c r="J438" s="4" t="n">
        <v>16540</v>
      </c>
      <c r="K438" s="5" t="n">
        <v>29.4306049822064</v>
      </c>
    </row>
    <row r="439" customFormat="false" ht="13.5" hidden="false" customHeight="false" outlineLevel="0" collapsed="false">
      <c r="A439" s="2" t="n">
        <v>2048</v>
      </c>
      <c r="B439" s="15" t="s">
        <v>19</v>
      </c>
      <c r="C439" s="15" t="s">
        <v>135</v>
      </c>
      <c r="D439" s="3" t="n">
        <v>0.565972222222222</v>
      </c>
      <c r="E439" s="3" t="n">
        <v>0.631944444444444</v>
      </c>
      <c r="G439" s="1" t="s">
        <v>238</v>
      </c>
      <c r="H439" s="15" t="s">
        <v>113</v>
      </c>
      <c r="I439" s="4" t="n">
        <v>562</v>
      </c>
      <c r="J439" s="4" t="n">
        <v>16640</v>
      </c>
      <c r="K439" s="5" t="n">
        <v>29.6085409252669</v>
      </c>
    </row>
    <row r="440" customFormat="false" ht="13.5" hidden="false" customHeight="false" outlineLevel="0" collapsed="false">
      <c r="A440" s="2" t="n">
        <v>2049</v>
      </c>
      <c r="B440" s="15" t="s">
        <v>19</v>
      </c>
      <c r="C440" s="15" t="s">
        <v>135</v>
      </c>
      <c r="D440" s="3" t="n">
        <v>0.565972222222222</v>
      </c>
      <c r="E440" s="3" t="n">
        <v>0.631944444444444</v>
      </c>
      <c r="G440" s="1" t="s">
        <v>238</v>
      </c>
      <c r="H440" s="15" t="s">
        <v>111</v>
      </c>
      <c r="I440" s="4" t="n">
        <v>562</v>
      </c>
      <c r="J440" s="4" t="n">
        <v>17140</v>
      </c>
      <c r="K440" s="5" t="n">
        <v>30.4982206405694</v>
      </c>
    </row>
    <row r="441" customFormat="false" ht="13.5" hidden="false" customHeight="false" outlineLevel="0" collapsed="false">
      <c r="A441" s="2" t="n">
        <v>2050</v>
      </c>
      <c r="B441" s="15" t="s">
        <v>19</v>
      </c>
      <c r="C441" s="15" t="s">
        <v>135</v>
      </c>
      <c r="D441" s="3" t="n">
        <v>0.565972222222222</v>
      </c>
      <c r="E441" s="3" t="n">
        <v>0.631944444444444</v>
      </c>
      <c r="G441" s="1" t="s">
        <v>238</v>
      </c>
      <c r="H441" s="15" t="s">
        <v>215</v>
      </c>
      <c r="I441" s="4" t="n">
        <v>562</v>
      </c>
      <c r="J441" s="4" t="n">
        <v>18140</v>
      </c>
      <c r="K441" s="5" t="n">
        <v>32.2775800711744</v>
      </c>
    </row>
    <row r="442" customFormat="false" ht="13.5" hidden="false" customHeight="false" outlineLevel="0" collapsed="false">
      <c r="A442" s="2" t="n">
        <v>2051</v>
      </c>
      <c r="B442" s="15" t="s">
        <v>19</v>
      </c>
      <c r="C442" s="15" t="s">
        <v>135</v>
      </c>
      <c r="D442" s="3" t="n">
        <v>0.729166666666667</v>
      </c>
      <c r="E442" s="3" t="n">
        <v>0.795138888888889</v>
      </c>
      <c r="G442" s="1" t="s">
        <v>239</v>
      </c>
      <c r="H442" s="15" t="s">
        <v>121</v>
      </c>
      <c r="I442" s="4" t="n">
        <v>1150</v>
      </c>
      <c r="J442" s="4" t="n">
        <v>35340</v>
      </c>
      <c r="K442" s="5" t="n">
        <v>30.7304347826087</v>
      </c>
    </row>
    <row r="443" customFormat="false" ht="13.5" hidden="false" customHeight="false" outlineLevel="0" collapsed="false">
      <c r="A443" s="2" t="n">
        <v>2052</v>
      </c>
      <c r="B443" s="15" t="s">
        <v>19</v>
      </c>
      <c r="C443" s="15" t="s">
        <v>135</v>
      </c>
      <c r="D443" s="3" t="n">
        <v>0.729166666666667</v>
      </c>
      <c r="E443" s="3" t="n">
        <v>0.795138888888889</v>
      </c>
      <c r="G443" s="1" t="s">
        <v>239</v>
      </c>
      <c r="H443" s="15" t="s">
        <v>109</v>
      </c>
      <c r="I443" s="4" t="n">
        <v>962</v>
      </c>
      <c r="J443" s="4" t="n">
        <v>22740</v>
      </c>
      <c r="K443" s="5" t="n">
        <v>23.6382536382536</v>
      </c>
    </row>
    <row r="444" customFormat="false" ht="13.5" hidden="false" customHeight="false" outlineLevel="0" collapsed="false">
      <c r="A444" s="2" t="n">
        <v>2053</v>
      </c>
      <c r="B444" s="15" t="s">
        <v>19</v>
      </c>
      <c r="C444" s="15" t="s">
        <v>135</v>
      </c>
      <c r="D444" s="3" t="n">
        <v>0.729166666666667</v>
      </c>
      <c r="E444" s="3" t="n">
        <v>0.795138888888889</v>
      </c>
      <c r="G444" s="1" t="s">
        <v>239</v>
      </c>
      <c r="H444" s="15" t="s">
        <v>102</v>
      </c>
      <c r="I444" s="4" t="n">
        <v>962</v>
      </c>
      <c r="J444" s="4" t="n">
        <v>31040</v>
      </c>
      <c r="K444" s="5" t="n">
        <v>32.2661122661123</v>
      </c>
    </row>
    <row r="445" customFormat="false" ht="13.5" hidden="false" customHeight="false" outlineLevel="0" collapsed="false">
      <c r="A445" s="2" t="n">
        <v>2054</v>
      </c>
      <c r="B445" s="15" t="s">
        <v>19</v>
      </c>
      <c r="C445" s="15" t="s">
        <v>135</v>
      </c>
      <c r="D445" s="3" t="n">
        <v>0.729166666666667</v>
      </c>
      <c r="E445" s="3" t="n">
        <v>0.795138888888889</v>
      </c>
      <c r="G445" s="1" t="s">
        <v>239</v>
      </c>
      <c r="H445" s="15" t="s">
        <v>22</v>
      </c>
      <c r="I445" s="4" t="n">
        <v>562</v>
      </c>
      <c r="J445" s="4" t="n">
        <v>14340</v>
      </c>
      <c r="K445" s="5" t="n">
        <v>25.5160142348754</v>
      </c>
    </row>
    <row r="446" customFormat="false" ht="13.5" hidden="false" customHeight="false" outlineLevel="0" collapsed="false">
      <c r="A446" s="2" t="n">
        <v>2055</v>
      </c>
      <c r="B446" s="15" t="s">
        <v>19</v>
      </c>
      <c r="C446" s="15" t="s">
        <v>135</v>
      </c>
      <c r="D446" s="3" t="n">
        <v>0.729166666666667</v>
      </c>
      <c r="E446" s="3" t="n">
        <v>0.795138888888889</v>
      </c>
      <c r="G446" s="1" t="s">
        <v>239</v>
      </c>
      <c r="H446" s="15" t="s">
        <v>112</v>
      </c>
      <c r="I446" s="4" t="n">
        <v>562</v>
      </c>
      <c r="J446" s="4" t="n">
        <v>16740</v>
      </c>
      <c r="K446" s="5" t="n">
        <v>29.7864768683274</v>
      </c>
    </row>
    <row r="447" customFormat="false" ht="13.5" hidden="false" customHeight="false" outlineLevel="0" collapsed="false">
      <c r="A447" s="2" t="n">
        <v>2056</v>
      </c>
      <c r="B447" s="15" t="s">
        <v>19</v>
      </c>
      <c r="C447" s="15" t="s">
        <v>135</v>
      </c>
      <c r="D447" s="3" t="n">
        <v>0.729166666666667</v>
      </c>
      <c r="E447" s="3" t="n">
        <v>0.795138888888889</v>
      </c>
      <c r="G447" s="1" t="s">
        <v>239</v>
      </c>
      <c r="H447" s="15" t="s">
        <v>113</v>
      </c>
      <c r="I447" s="4" t="n">
        <v>562</v>
      </c>
      <c r="J447" s="4" t="n">
        <v>18040</v>
      </c>
      <c r="K447" s="5" t="n">
        <v>32.0996441281139</v>
      </c>
    </row>
    <row r="448" customFormat="false" ht="13.5" hidden="false" customHeight="false" outlineLevel="0" collapsed="false">
      <c r="A448" s="2" t="n">
        <v>2057</v>
      </c>
      <c r="B448" s="15" t="s">
        <v>19</v>
      </c>
      <c r="C448" s="15" t="s">
        <v>135</v>
      </c>
      <c r="D448" s="3" t="n">
        <v>0.729166666666667</v>
      </c>
      <c r="E448" s="3" t="n">
        <v>0.795138888888889</v>
      </c>
      <c r="G448" s="1" t="s">
        <v>239</v>
      </c>
      <c r="H448" s="15" t="s">
        <v>111</v>
      </c>
      <c r="I448" s="4" t="n">
        <v>562</v>
      </c>
      <c r="J448" s="4" t="n">
        <v>20040</v>
      </c>
      <c r="K448" s="5" t="n">
        <v>35.6583629893238</v>
      </c>
    </row>
    <row r="449" customFormat="false" ht="13.5" hidden="false" customHeight="false" outlineLevel="0" collapsed="false">
      <c r="A449" s="2" t="n">
        <v>2058</v>
      </c>
      <c r="B449" s="15" t="s">
        <v>19</v>
      </c>
      <c r="C449" s="15" t="s">
        <v>135</v>
      </c>
      <c r="D449" s="3" t="n">
        <v>0.729166666666667</v>
      </c>
      <c r="E449" s="3" t="n">
        <v>0.795138888888889</v>
      </c>
      <c r="G449" s="1" t="s">
        <v>239</v>
      </c>
      <c r="H449" s="15" t="s">
        <v>215</v>
      </c>
      <c r="I449" s="4" t="n">
        <v>562</v>
      </c>
      <c r="J449" s="4" t="n">
        <v>20840</v>
      </c>
      <c r="K449" s="5" t="n">
        <v>37.0818505338078</v>
      </c>
    </row>
    <row r="450" customFormat="false" ht="13.5" hidden="false" customHeight="false" outlineLevel="0" collapsed="false">
      <c r="A450" s="2" t="n">
        <v>2059</v>
      </c>
      <c r="B450" s="15" t="s">
        <v>19</v>
      </c>
      <c r="C450" s="15" t="s">
        <v>139</v>
      </c>
      <c r="D450" s="3" t="n">
        <v>0.333333333333333</v>
      </c>
      <c r="E450" s="3" t="n">
        <v>0.402777777777778</v>
      </c>
      <c r="G450" s="1" t="s">
        <v>240</v>
      </c>
      <c r="H450" s="15" t="s">
        <v>121</v>
      </c>
      <c r="I450" s="4" t="n">
        <v>1222</v>
      </c>
      <c r="J450" s="4" t="n">
        <v>40640</v>
      </c>
      <c r="K450" s="5" t="n">
        <v>33.2569558101473</v>
      </c>
    </row>
    <row r="451" customFormat="false" ht="13.5" hidden="false" customHeight="false" outlineLevel="0" collapsed="false">
      <c r="A451" s="2" t="n">
        <v>2060</v>
      </c>
      <c r="B451" s="15" t="s">
        <v>19</v>
      </c>
      <c r="C451" s="15" t="s">
        <v>139</v>
      </c>
      <c r="D451" s="3" t="n">
        <v>0.333333333333333</v>
      </c>
      <c r="E451" s="3" t="n">
        <v>0.402777777777778</v>
      </c>
      <c r="G451" s="1" t="s">
        <v>240</v>
      </c>
      <c r="H451" s="15" t="s">
        <v>109</v>
      </c>
      <c r="I451" s="4" t="n">
        <v>1016</v>
      </c>
      <c r="J451" s="4" t="n">
        <v>33640</v>
      </c>
      <c r="K451" s="5" t="n">
        <v>33.1102362204724</v>
      </c>
    </row>
    <row r="452" customFormat="false" ht="13.5" hidden="false" customHeight="false" outlineLevel="0" collapsed="false">
      <c r="A452" s="2" t="n">
        <v>2061</v>
      </c>
      <c r="B452" s="15" t="s">
        <v>19</v>
      </c>
      <c r="C452" s="15" t="s">
        <v>139</v>
      </c>
      <c r="D452" s="3" t="n">
        <v>0.333333333333333</v>
      </c>
      <c r="E452" s="3" t="n">
        <v>0.402777777777778</v>
      </c>
      <c r="G452" s="1" t="s">
        <v>240</v>
      </c>
      <c r="H452" s="15" t="s">
        <v>102</v>
      </c>
      <c r="I452" s="4" t="n">
        <v>1016</v>
      </c>
      <c r="J452" s="4" t="n">
        <v>37540</v>
      </c>
      <c r="K452" s="5" t="n">
        <v>36.9488188976378</v>
      </c>
    </row>
    <row r="453" customFormat="false" ht="13.5" hidden="false" customHeight="false" outlineLevel="0" collapsed="false">
      <c r="A453" s="2" t="n">
        <v>2062</v>
      </c>
      <c r="B453" s="15" t="s">
        <v>19</v>
      </c>
      <c r="C453" s="15" t="s">
        <v>139</v>
      </c>
      <c r="D453" s="3" t="n">
        <v>0.614583333333333</v>
      </c>
      <c r="E453" s="3" t="n">
        <v>0.677083333333333</v>
      </c>
      <c r="G453" s="1" t="s">
        <v>241</v>
      </c>
      <c r="H453" s="15" t="s">
        <v>121</v>
      </c>
      <c r="I453" s="4" t="n">
        <v>1222</v>
      </c>
      <c r="J453" s="4" t="n">
        <v>38240</v>
      </c>
      <c r="K453" s="5" t="n">
        <v>31.2929623567921</v>
      </c>
    </row>
    <row r="454" customFormat="false" ht="13.5" hidden="false" customHeight="false" outlineLevel="0" collapsed="false">
      <c r="A454" s="2" t="n">
        <v>2063</v>
      </c>
      <c r="B454" s="15" t="s">
        <v>19</v>
      </c>
      <c r="C454" s="15" t="s">
        <v>139</v>
      </c>
      <c r="D454" s="3" t="n">
        <v>0.614583333333333</v>
      </c>
      <c r="E454" s="3" t="n">
        <v>0.677083333333333</v>
      </c>
      <c r="G454" s="1" t="s">
        <v>241</v>
      </c>
      <c r="H454" s="15" t="s">
        <v>109</v>
      </c>
      <c r="I454" s="4" t="n">
        <v>1016</v>
      </c>
      <c r="J454" s="4" t="n">
        <v>33640</v>
      </c>
      <c r="K454" s="5" t="n">
        <v>33.1102362204724</v>
      </c>
    </row>
    <row r="455" customFormat="false" ht="13.5" hidden="false" customHeight="false" outlineLevel="0" collapsed="false">
      <c r="A455" s="2" t="n">
        <v>2064</v>
      </c>
      <c r="B455" s="15" t="s">
        <v>19</v>
      </c>
      <c r="C455" s="15" t="s">
        <v>139</v>
      </c>
      <c r="D455" s="3" t="n">
        <v>0.614583333333333</v>
      </c>
      <c r="E455" s="3" t="n">
        <v>0.677083333333333</v>
      </c>
      <c r="G455" s="1" t="s">
        <v>241</v>
      </c>
      <c r="H455" s="15" t="s">
        <v>102</v>
      </c>
      <c r="I455" s="4" t="n">
        <v>1016</v>
      </c>
      <c r="J455" s="4" t="n">
        <v>33740</v>
      </c>
      <c r="K455" s="5" t="n">
        <v>33.2086614173228</v>
      </c>
    </row>
    <row r="456" customFormat="false" ht="13.5" hidden="false" customHeight="false" outlineLevel="0" collapsed="false">
      <c r="A456" s="2" t="n">
        <v>2065</v>
      </c>
      <c r="B456" s="15" t="s">
        <v>19</v>
      </c>
      <c r="C456" s="15" t="s">
        <v>139</v>
      </c>
      <c r="D456" s="3" t="n">
        <v>0.614583333333333</v>
      </c>
      <c r="E456" s="3" t="n">
        <v>0.677083333333333</v>
      </c>
      <c r="G456" s="1" t="s">
        <v>241</v>
      </c>
      <c r="H456" s="15" t="s">
        <v>22</v>
      </c>
      <c r="I456" s="4" t="n">
        <v>616</v>
      </c>
      <c r="J456" s="4" t="n">
        <v>15540</v>
      </c>
      <c r="K456" s="5" t="n">
        <v>25.2272727272727</v>
      </c>
    </row>
    <row r="457" customFormat="false" ht="13.5" hidden="false" customHeight="false" outlineLevel="0" collapsed="false">
      <c r="A457" s="2" t="n">
        <v>2066</v>
      </c>
      <c r="B457" s="15" t="s">
        <v>19</v>
      </c>
      <c r="C457" s="15" t="s">
        <v>139</v>
      </c>
      <c r="D457" s="3" t="n">
        <v>0.614583333333333</v>
      </c>
      <c r="E457" s="3" t="n">
        <v>0.677083333333333</v>
      </c>
      <c r="G457" s="1" t="s">
        <v>241</v>
      </c>
      <c r="H457" s="15" t="s">
        <v>112</v>
      </c>
      <c r="I457" s="4" t="n">
        <v>616</v>
      </c>
      <c r="J457" s="4" t="n">
        <v>20740</v>
      </c>
      <c r="K457" s="5" t="n">
        <v>33.6688311688312</v>
      </c>
    </row>
    <row r="458" customFormat="false" ht="13.5" hidden="false" customHeight="false" outlineLevel="0" collapsed="false">
      <c r="A458" s="2" t="n">
        <v>2067</v>
      </c>
      <c r="B458" s="15" t="s">
        <v>19</v>
      </c>
      <c r="C458" s="15" t="s">
        <v>139</v>
      </c>
      <c r="D458" s="3" t="n">
        <v>0.614583333333333</v>
      </c>
      <c r="E458" s="3" t="n">
        <v>0.677083333333333</v>
      </c>
      <c r="G458" s="1" t="s">
        <v>241</v>
      </c>
      <c r="H458" s="15" t="s">
        <v>113</v>
      </c>
      <c r="I458" s="4" t="n">
        <v>616</v>
      </c>
      <c r="J458" s="4" t="n">
        <v>23440</v>
      </c>
      <c r="K458" s="5" t="n">
        <v>38.0519480519481</v>
      </c>
    </row>
    <row r="459" customFormat="false" ht="13.5" hidden="false" customHeight="false" outlineLevel="0" collapsed="false">
      <c r="A459" s="2" t="n">
        <v>2068</v>
      </c>
      <c r="B459" s="15" t="s">
        <v>19</v>
      </c>
      <c r="C459" s="15" t="s">
        <v>139</v>
      </c>
      <c r="D459" s="3" t="n">
        <v>0.614583333333333</v>
      </c>
      <c r="E459" s="3" t="n">
        <v>0.677083333333333</v>
      </c>
      <c r="G459" s="1" t="s">
        <v>241</v>
      </c>
      <c r="H459" s="15" t="s">
        <v>111</v>
      </c>
      <c r="I459" s="4" t="n">
        <v>616</v>
      </c>
      <c r="J459" s="4" t="n">
        <v>27740</v>
      </c>
      <c r="K459" s="5" t="n">
        <v>45.0324675324675</v>
      </c>
    </row>
    <row r="460" customFormat="false" ht="13.5" hidden="false" customHeight="false" outlineLevel="0" collapsed="false">
      <c r="A460" s="2" t="n">
        <v>2069</v>
      </c>
      <c r="B460" s="15" t="s">
        <v>19</v>
      </c>
      <c r="C460" s="15" t="s">
        <v>139</v>
      </c>
      <c r="D460" s="3" t="n">
        <v>0.614583333333333</v>
      </c>
      <c r="E460" s="3" t="n">
        <v>0.677083333333333</v>
      </c>
      <c r="G460" s="1" t="s">
        <v>241</v>
      </c>
      <c r="H460" s="15" t="s">
        <v>215</v>
      </c>
      <c r="I460" s="4" t="n">
        <v>616</v>
      </c>
      <c r="J460" s="4" t="n">
        <v>29540</v>
      </c>
      <c r="K460" s="5" t="n">
        <v>47.9545454545455</v>
      </c>
    </row>
    <row r="461" customFormat="false" ht="13.5" hidden="false" customHeight="false" outlineLevel="0" collapsed="false">
      <c r="A461" s="2" t="n">
        <v>2070</v>
      </c>
      <c r="B461" s="15" t="s">
        <v>19</v>
      </c>
      <c r="C461" s="15" t="s">
        <v>139</v>
      </c>
      <c r="D461" s="3" t="n">
        <v>0.826388888888889</v>
      </c>
      <c r="E461" s="3" t="n">
        <v>0.888888888888889</v>
      </c>
      <c r="G461" s="1" t="s">
        <v>242</v>
      </c>
      <c r="H461" s="15" t="s">
        <v>121</v>
      </c>
      <c r="I461" s="4" t="n">
        <v>1222</v>
      </c>
      <c r="J461" s="4" t="n">
        <v>38240</v>
      </c>
      <c r="K461" s="5" t="n">
        <v>31.2929623567921</v>
      </c>
    </row>
    <row r="462" customFormat="false" ht="13.5" hidden="false" customHeight="false" outlineLevel="0" collapsed="false">
      <c r="A462" s="2" t="n">
        <v>2071</v>
      </c>
      <c r="B462" s="15" t="s">
        <v>19</v>
      </c>
      <c r="C462" s="15" t="s">
        <v>139</v>
      </c>
      <c r="D462" s="3" t="n">
        <v>0.826388888888889</v>
      </c>
      <c r="E462" s="3" t="n">
        <v>0.888888888888889</v>
      </c>
      <c r="G462" s="1" t="s">
        <v>242</v>
      </c>
      <c r="H462" s="15" t="s">
        <v>109</v>
      </c>
      <c r="I462" s="4" t="n">
        <v>1016</v>
      </c>
      <c r="J462" s="4" t="n">
        <v>33640</v>
      </c>
      <c r="K462" s="5" t="n">
        <v>33.1102362204724</v>
      </c>
    </row>
    <row r="463" customFormat="false" ht="13.5" hidden="false" customHeight="false" outlineLevel="0" collapsed="false">
      <c r="A463" s="2" t="n">
        <v>2072</v>
      </c>
      <c r="B463" s="15" t="s">
        <v>19</v>
      </c>
      <c r="C463" s="15" t="s">
        <v>139</v>
      </c>
      <c r="D463" s="3" t="n">
        <v>0.826388888888889</v>
      </c>
      <c r="E463" s="3" t="n">
        <v>0.888888888888889</v>
      </c>
      <c r="G463" s="1" t="s">
        <v>242</v>
      </c>
      <c r="H463" s="15" t="s">
        <v>102</v>
      </c>
      <c r="I463" s="4" t="n">
        <v>1016</v>
      </c>
      <c r="J463" s="4" t="n">
        <v>33740</v>
      </c>
      <c r="K463" s="5" t="n">
        <v>33.2086614173228</v>
      </c>
    </row>
    <row r="464" customFormat="false" ht="13.5" hidden="false" customHeight="false" outlineLevel="0" collapsed="false">
      <c r="A464" s="2" t="n">
        <v>2073</v>
      </c>
      <c r="B464" s="15" t="s">
        <v>19</v>
      </c>
      <c r="C464" s="15" t="s">
        <v>139</v>
      </c>
      <c r="D464" s="3" t="n">
        <v>0.826388888888889</v>
      </c>
      <c r="E464" s="3" t="n">
        <v>0.888888888888889</v>
      </c>
      <c r="G464" s="1" t="s">
        <v>242</v>
      </c>
      <c r="H464" s="15" t="s">
        <v>22</v>
      </c>
      <c r="I464" s="4" t="n">
        <v>616</v>
      </c>
      <c r="J464" s="4" t="n">
        <v>15540</v>
      </c>
      <c r="K464" s="5" t="n">
        <v>25.2272727272727</v>
      </c>
    </row>
    <row r="465" customFormat="false" ht="13.5" hidden="false" customHeight="false" outlineLevel="0" collapsed="false">
      <c r="A465" s="2" t="n">
        <v>2074</v>
      </c>
      <c r="B465" s="15" t="s">
        <v>19</v>
      </c>
      <c r="C465" s="15" t="s">
        <v>139</v>
      </c>
      <c r="D465" s="3" t="n">
        <v>0.826388888888889</v>
      </c>
      <c r="E465" s="3" t="n">
        <v>0.888888888888889</v>
      </c>
      <c r="G465" s="1" t="s">
        <v>242</v>
      </c>
      <c r="H465" s="15" t="s">
        <v>112</v>
      </c>
      <c r="I465" s="4" t="n">
        <v>616</v>
      </c>
      <c r="J465" s="4" t="n">
        <v>20740</v>
      </c>
      <c r="K465" s="5" t="n">
        <v>33.6688311688312</v>
      </c>
    </row>
    <row r="466" customFormat="false" ht="13.5" hidden="false" customHeight="false" outlineLevel="0" collapsed="false">
      <c r="A466" s="2" t="n">
        <v>2075</v>
      </c>
      <c r="B466" s="15" t="s">
        <v>19</v>
      </c>
      <c r="C466" s="15" t="s">
        <v>139</v>
      </c>
      <c r="D466" s="3" t="n">
        <v>0.826388888888889</v>
      </c>
      <c r="E466" s="3" t="n">
        <v>0.888888888888889</v>
      </c>
      <c r="G466" s="1" t="s">
        <v>242</v>
      </c>
      <c r="H466" s="15" t="s">
        <v>113</v>
      </c>
      <c r="I466" s="4" t="n">
        <v>616</v>
      </c>
      <c r="J466" s="4" t="n">
        <v>23440</v>
      </c>
      <c r="K466" s="5" t="n">
        <v>38.0519480519481</v>
      </c>
    </row>
    <row r="467" customFormat="false" ht="13.5" hidden="false" customHeight="false" outlineLevel="0" collapsed="false">
      <c r="A467" s="2" t="n">
        <v>2076</v>
      </c>
      <c r="B467" s="15" t="s">
        <v>19</v>
      </c>
      <c r="C467" s="15" t="s">
        <v>139</v>
      </c>
      <c r="D467" s="3" t="n">
        <v>0.826388888888889</v>
      </c>
      <c r="E467" s="3" t="n">
        <v>0.888888888888889</v>
      </c>
      <c r="G467" s="1" t="s">
        <v>242</v>
      </c>
      <c r="H467" s="15" t="s">
        <v>111</v>
      </c>
      <c r="I467" s="4" t="n">
        <v>616</v>
      </c>
      <c r="J467" s="4" t="n">
        <v>27740</v>
      </c>
      <c r="K467" s="5" t="n">
        <v>45.0324675324675</v>
      </c>
    </row>
    <row r="468" customFormat="false" ht="13.5" hidden="false" customHeight="false" outlineLevel="0" collapsed="false">
      <c r="A468" s="2" t="n">
        <v>2077</v>
      </c>
      <c r="B468" s="15" t="s">
        <v>19</v>
      </c>
      <c r="C468" s="15" t="s">
        <v>139</v>
      </c>
      <c r="D468" s="3" t="n">
        <v>0.826388888888889</v>
      </c>
      <c r="E468" s="3" t="n">
        <v>0.888888888888889</v>
      </c>
      <c r="G468" s="1" t="s">
        <v>242</v>
      </c>
      <c r="H468" s="15" t="s">
        <v>215</v>
      </c>
      <c r="I468" s="4" t="n">
        <v>616</v>
      </c>
      <c r="J468" s="4" t="n">
        <v>29540</v>
      </c>
      <c r="K468" s="5" t="n">
        <v>47.9545454545455</v>
      </c>
    </row>
    <row r="469" customFormat="false" ht="13.5" hidden="false" customHeight="false" outlineLevel="0" collapsed="false">
      <c r="A469" s="2" t="n">
        <v>2078</v>
      </c>
      <c r="B469" s="15" t="s">
        <v>19</v>
      </c>
      <c r="C469" s="15" t="s">
        <v>26</v>
      </c>
      <c r="D469" s="3" t="n">
        <v>0.361111111111111</v>
      </c>
      <c r="E469" s="3" t="n">
        <v>0.461805555555556</v>
      </c>
      <c r="G469" s="1" t="s">
        <v>243</v>
      </c>
      <c r="H469" s="15" t="s">
        <v>121</v>
      </c>
      <c r="I469" s="4" t="n">
        <v>2018</v>
      </c>
      <c r="J469" s="4" t="n">
        <v>46360</v>
      </c>
      <c r="K469" s="5" t="n">
        <v>22.9732408325074</v>
      </c>
    </row>
    <row r="470" customFormat="false" ht="13.5" hidden="false" customHeight="false" outlineLevel="0" collapsed="false">
      <c r="A470" s="2" t="n">
        <v>2079</v>
      </c>
      <c r="B470" s="15" t="s">
        <v>19</v>
      </c>
      <c r="C470" s="15" t="s">
        <v>26</v>
      </c>
      <c r="D470" s="3" t="n">
        <v>0.361111111111111</v>
      </c>
      <c r="E470" s="3" t="n">
        <v>0.461805555555556</v>
      </c>
      <c r="G470" s="1" t="s">
        <v>243</v>
      </c>
      <c r="H470" s="15" t="s">
        <v>109</v>
      </c>
      <c r="I470" s="4" t="n">
        <v>1613</v>
      </c>
      <c r="J470" s="4" t="n">
        <v>43060</v>
      </c>
      <c r="K470" s="5" t="n">
        <v>26.6955982641042</v>
      </c>
    </row>
    <row r="471" customFormat="false" ht="13.5" hidden="false" customHeight="false" outlineLevel="0" collapsed="false">
      <c r="A471" s="2" t="n">
        <v>2080</v>
      </c>
      <c r="B471" s="15" t="s">
        <v>19</v>
      </c>
      <c r="C471" s="15" t="s">
        <v>26</v>
      </c>
      <c r="D471" s="3" t="n">
        <v>0.361111111111111</v>
      </c>
      <c r="E471" s="3" t="n">
        <v>0.461805555555556</v>
      </c>
      <c r="G471" s="1" t="s">
        <v>243</v>
      </c>
      <c r="H471" s="15" t="s">
        <v>102</v>
      </c>
      <c r="I471" s="4" t="n">
        <v>1613</v>
      </c>
      <c r="J471" s="4" t="n">
        <v>43660</v>
      </c>
      <c r="K471" s="5" t="n">
        <v>27.0675759454433</v>
      </c>
    </row>
    <row r="472" customFormat="false" ht="13.5" hidden="false" customHeight="false" outlineLevel="0" collapsed="false">
      <c r="A472" s="2" t="n">
        <v>2081</v>
      </c>
      <c r="B472" s="15" t="s">
        <v>19</v>
      </c>
      <c r="C472" s="15" t="s">
        <v>26</v>
      </c>
      <c r="D472" s="3" t="n">
        <v>0.361111111111111</v>
      </c>
      <c r="E472" s="3" t="n">
        <v>0.461805555555556</v>
      </c>
      <c r="G472" s="1" t="s">
        <v>243</v>
      </c>
      <c r="H472" s="15" t="s">
        <v>22</v>
      </c>
      <c r="I472" s="4" t="n">
        <v>1213</v>
      </c>
      <c r="J472" s="4" t="n">
        <v>20760</v>
      </c>
      <c r="K472" s="5" t="n">
        <v>17.1145919208574</v>
      </c>
    </row>
    <row r="473" customFormat="false" ht="13.5" hidden="false" customHeight="false" outlineLevel="0" collapsed="false">
      <c r="A473" s="2" t="n">
        <v>2082</v>
      </c>
      <c r="B473" s="15" t="s">
        <v>19</v>
      </c>
      <c r="C473" s="15" t="s">
        <v>26</v>
      </c>
      <c r="D473" s="3" t="n">
        <v>0.361111111111111</v>
      </c>
      <c r="E473" s="3" t="n">
        <v>0.461805555555556</v>
      </c>
      <c r="G473" s="1" t="s">
        <v>243</v>
      </c>
      <c r="H473" s="15" t="s">
        <v>112</v>
      </c>
      <c r="I473" s="4" t="n">
        <v>1213</v>
      </c>
      <c r="J473" s="4" t="n">
        <v>27260</v>
      </c>
      <c r="K473" s="5" t="n">
        <v>22.4732069249794</v>
      </c>
    </row>
    <row r="474" customFormat="false" ht="13.5" hidden="false" customHeight="false" outlineLevel="0" collapsed="false">
      <c r="A474" s="2" t="n">
        <v>2083</v>
      </c>
      <c r="B474" s="15" t="s">
        <v>19</v>
      </c>
      <c r="C474" s="15" t="s">
        <v>26</v>
      </c>
      <c r="D474" s="3" t="n">
        <v>0.361111111111111</v>
      </c>
      <c r="E474" s="3" t="n">
        <v>0.461805555555556</v>
      </c>
      <c r="G474" s="1" t="s">
        <v>243</v>
      </c>
      <c r="H474" s="15" t="s">
        <v>113</v>
      </c>
      <c r="I474" s="4" t="n">
        <v>1213</v>
      </c>
      <c r="J474" s="4" t="n">
        <v>30560</v>
      </c>
      <c r="K474" s="5" t="n">
        <v>25.1937345424567</v>
      </c>
    </row>
    <row r="475" customFormat="false" ht="13.5" hidden="false" customHeight="false" outlineLevel="0" collapsed="false">
      <c r="A475" s="2" t="n">
        <v>2084</v>
      </c>
      <c r="B475" s="15" t="s">
        <v>19</v>
      </c>
      <c r="C475" s="15" t="s">
        <v>26</v>
      </c>
      <c r="D475" s="3" t="n">
        <v>0.361111111111111</v>
      </c>
      <c r="E475" s="3" t="n">
        <v>0.461805555555556</v>
      </c>
      <c r="G475" s="1" t="s">
        <v>243</v>
      </c>
      <c r="H475" s="15" t="s">
        <v>111</v>
      </c>
      <c r="I475" s="4" t="n">
        <v>1213</v>
      </c>
      <c r="J475" s="4" t="n">
        <v>35960</v>
      </c>
      <c r="K475" s="5" t="n">
        <v>29.6455070074196</v>
      </c>
    </row>
    <row r="476" customFormat="false" ht="13.5" hidden="false" customHeight="false" outlineLevel="0" collapsed="false">
      <c r="A476" s="2" t="n">
        <v>2085</v>
      </c>
      <c r="B476" s="15" t="s">
        <v>19</v>
      </c>
      <c r="C476" s="15" t="s">
        <v>26</v>
      </c>
      <c r="D476" s="3" t="n">
        <v>0.361111111111111</v>
      </c>
      <c r="E476" s="3" t="n">
        <v>0.461805555555556</v>
      </c>
      <c r="G476" s="1" t="s">
        <v>243</v>
      </c>
      <c r="H476" s="15" t="s">
        <v>215</v>
      </c>
      <c r="I476" s="4" t="n">
        <v>1213</v>
      </c>
      <c r="J476" s="4" t="n">
        <v>38160</v>
      </c>
      <c r="K476" s="5" t="n">
        <v>31.4591920857378</v>
      </c>
    </row>
    <row r="477" customFormat="false" ht="13.5" hidden="false" customHeight="false" outlineLevel="0" collapsed="false">
      <c r="A477" s="2" t="n">
        <v>2086</v>
      </c>
      <c r="B477" s="15" t="s">
        <v>19</v>
      </c>
      <c r="C477" s="15" t="s">
        <v>26</v>
      </c>
      <c r="D477" s="3" t="n">
        <v>0.361111111111111</v>
      </c>
      <c r="E477" s="3" t="n">
        <v>0.461805555555556</v>
      </c>
      <c r="G477" s="1" t="s">
        <v>243</v>
      </c>
      <c r="H477" s="15" t="s">
        <v>217</v>
      </c>
      <c r="I477" s="4" t="n">
        <v>2827</v>
      </c>
      <c r="J477" s="4" t="n">
        <v>57360</v>
      </c>
      <c r="K477" s="5" t="n">
        <v>20.2900601344181</v>
      </c>
    </row>
    <row r="478" customFormat="false" ht="13.5" hidden="false" customHeight="false" outlineLevel="0" collapsed="false">
      <c r="A478" s="2" t="n">
        <v>2087</v>
      </c>
      <c r="B478" s="15" t="s">
        <v>19</v>
      </c>
      <c r="C478" s="15" t="s">
        <v>26</v>
      </c>
      <c r="D478" s="3" t="n">
        <v>0.361111111111111</v>
      </c>
      <c r="E478" s="3" t="n">
        <v>0.461805555555556</v>
      </c>
      <c r="G478" s="1" t="s">
        <v>243</v>
      </c>
      <c r="H478" s="15" t="s">
        <v>218</v>
      </c>
      <c r="I478" s="4" t="n">
        <v>2422</v>
      </c>
      <c r="J478" s="4" t="n">
        <v>48860</v>
      </c>
      <c r="K478" s="5" t="n">
        <v>20.1734104046243</v>
      </c>
    </row>
    <row r="479" customFormat="false" ht="13.5" hidden="false" customHeight="false" outlineLevel="0" collapsed="false">
      <c r="A479" s="2" t="n">
        <v>2088</v>
      </c>
      <c r="B479" s="15" t="s">
        <v>19</v>
      </c>
      <c r="C479" s="15" t="s">
        <v>26</v>
      </c>
      <c r="D479" s="3" t="n">
        <v>0.427083333333333</v>
      </c>
      <c r="E479" s="3" t="n">
        <v>0.53125</v>
      </c>
      <c r="G479" s="1" t="s">
        <v>244</v>
      </c>
      <c r="H479" s="15" t="s">
        <v>121</v>
      </c>
      <c r="I479" s="4" t="n">
        <v>2018</v>
      </c>
      <c r="J479" s="4" t="n">
        <v>46360</v>
      </c>
      <c r="K479" s="5" t="n">
        <v>22.9732408325074</v>
      </c>
    </row>
    <row r="480" customFormat="false" ht="13.5" hidden="false" customHeight="false" outlineLevel="0" collapsed="false">
      <c r="A480" s="2" t="n">
        <v>2089</v>
      </c>
      <c r="B480" s="15" t="s">
        <v>19</v>
      </c>
      <c r="C480" s="15" t="s">
        <v>26</v>
      </c>
      <c r="D480" s="3" t="n">
        <v>0.427083333333333</v>
      </c>
      <c r="E480" s="3" t="n">
        <v>0.53125</v>
      </c>
      <c r="G480" s="1" t="s">
        <v>244</v>
      </c>
      <c r="H480" s="15" t="s">
        <v>109</v>
      </c>
      <c r="I480" s="4" t="n">
        <v>1613</v>
      </c>
      <c r="J480" s="4" t="n">
        <v>43060</v>
      </c>
      <c r="K480" s="5" t="n">
        <v>26.6955982641042</v>
      </c>
    </row>
    <row r="481" customFormat="false" ht="13.5" hidden="false" customHeight="false" outlineLevel="0" collapsed="false">
      <c r="A481" s="2" t="n">
        <v>2090</v>
      </c>
      <c r="B481" s="15" t="s">
        <v>19</v>
      </c>
      <c r="C481" s="15" t="s">
        <v>26</v>
      </c>
      <c r="D481" s="3" t="n">
        <v>0.427083333333333</v>
      </c>
      <c r="E481" s="3" t="n">
        <v>0.53125</v>
      </c>
      <c r="G481" s="1" t="s">
        <v>244</v>
      </c>
      <c r="H481" s="15" t="s">
        <v>102</v>
      </c>
      <c r="I481" s="4" t="n">
        <v>1613</v>
      </c>
      <c r="J481" s="4" t="n">
        <v>43660</v>
      </c>
      <c r="K481" s="5" t="n">
        <v>27.0675759454433</v>
      </c>
    </row>
    <row r="482" customFormat="false" ht="13.5" hidden="false" customHeight="false" outlineLevel="0" collapsed="false">
      <c r="A482" s="2" t="n">
        <v>2091</v>
      </c>
      <c r="B482" s="15" t="s">
        <v>19</v>
      </c>
      <c r="C482" s="15" t="s">
        <v>26</v>
      </c>
      <c r="D482" s="3" t="n">
        <v>0.427083333333333</v>
      </c>
      <c r="E482" s="3" t="n">
        <v>0.53125</v>
      </c>
      <c r="G482" s="1" t="s">
        <v>244</v>
      </c>
      <c r="H482" s="15" t="s">
        <v>22</v>
      </c>
      <c r="I482" s="4" t="n">
        <v>1213</v>
      </c>
      <c r="J482" s="4" t="n">
        <v>20760</v>
      </c>
      <c r="K482" s="5" t="n">
        <v>17.1145919208574</v>
      </c>
    </row>
    <row r="483" customFormat="false" ht="13.5" hidden="false" customHeight="false" outlineLevel="0" collapsed="false">
      <c r="A483" s="2" t="n">
        <v>2092</v>
      </c>
      <c r="B483" s="15" t="s">
        <v>19</v>
      </c>
      <c r="C483" s="15" t="s">
        <v>26</v>
      </c>
      <c r="D483" s="3" t="n">
        <v>0.427083333333333</v>
      </c>
      <c r="E483" s="3" t="n">
        <v>0.53125</v>
      </c>
      <c r="G483" s="1" t="s">
        <v>244</v>
      </c>
      <c r="H483" s="15" t="s">
        <v>112</v>
      </c>
      <c r="I483" s="4" t="n">
        <v>1213</v>
      </c>
      <c r="J483" s="4" t="n">
        <v>27260</v>
      </c>
      <c r="K483" s="5" t="n">
        <v>22.4732069249794</v>
      </c>
    </row>
    <row r="484" customFormat="false" ht="13.5" hidden="false" customHeight="false" outlineLevel="0" collapsed="false">
      <c r="A484" s="2" t="n">
        <v>2093</v>
      </c>
      <c r="B484" s="15" t="s">
        <v>19</v>
      </c>
      <c r="C484" s="15" t="s">
        <v>26</v>
      </c>
      <c r="D484" s="3" t="n">
        <v>0.427083333333333</v>
      </c>
      <c r="E484" s="3" t="n">
        <v>0.53125</v>
      </c>
      <c r="G484" s="1" t="s">
        <v>244</v>
      </c>
      <c r="H484" s="15" t="s">
        <v>113</v>
      </c>
      <c r="I484" s="4" t="n">
        <v>1213</v>
      </c>
      <c r="J484" s="4" t="n">
        <v>30560</v>
      </c>
      <c r="K484" s="5" t="n">
        <v>25.1937345424567</v>
      </c>
    </row>
    <row r="485" customFormat="false" ht="13.5" hidden="false" customHeight="false" outlineLevel="0" collapsed="false">
      <c r="A485" s="2" t="n">
        <v>2094</v>
      </c>
      <c r="B485" s="15" t="s">
        <v>19</v>
      </c>
      <c r="C485" s="15" t="s">
        <v>26</v>
      </c>
      <c r="D485" s="3" t="n">
        <v>0.427083333333333</v>
      </c>
      <c r="E485" s="3" t="n">
        <v>0.53125</v>
      </c>
      <c r="G485" s="1" t="s">
        <v>244</v>
      </c>
      <c r="H485" s="15" t="s">
        <v>111</v>
      </c>
      <c r="I485" s="4" t="n">
        <v>1213</v>
      </c>
      <c r="J485" s="4" t="n">
        <v>35960</v>
      </c>
      <c r="K485" s="5" t="n">
        <v>29.6455070074196</v>
      </c>
    </row>
    <row r="486" customFormat="false" ht="13.5" hidden="false" customHeight="false" outlineLevel="0" collapsed="false">
      <c r="A486" s="2" t="n">
        <v>2095</v>
      </c>
      <c r="B486" s="15" t="s">
        <v>19</v>
      </c>
      <c r="C486" s="15" t="s">
        <v>26</v>
      </c>
      <c r="D486" s="3" t="n">
        <v>0.427083333333333</v>
      </c>
      <c r="E486" s="3" t="n">
        <v>0.53125</v>
      </c>
      <c r="G486" s="1" t="s">
        <v>244</v>
      </c>
      <c r="H486" s="15" t="s">
        <v>215</v>
      </c>
      <c r="I486" s="4" t="n">
        <v>1213</v>
      </c>
      <c r="J486" s="4" t="n">
        <v>38160</v>
      </c>
      <c r="K486" s="5" t="n">
        <v>31.4591920857378</v>
      </c>
    </row>
    <row r="487" customFormat="false" ht="13.5" hidden="false" customHeight="false" outlineLevel="0" collapsed="false">
      <c r="A487" s="2" t="n">
        <v>2096</v>
      </c>
      <c r="B487" s="15" t="s">
        <v>19</v>
      </c>
      <c r="C487" s="15" t="s">
        <v>26</v>
      </c>
      <c r="D487" s="3" t="n">
        <v>0.604166666666667</v>
      </c>
      <c r="E487" s="3" t="n">
        <v>0.704861111111111</v>
      </c>
      <c r="G487" s="1" t="s">
        <v>245</v>
      </c>
      <c r="H487" s="15" t="s">
        <v>121</v>
      </c>
      <c r="I487" s="4" t="n">
        <v>2018</v>
      </c>
      <c r="J487" s="4" t="n">
        <v>46360</v>
      </c>
      <c r="K487" s="5" t="n">
        <v>22.9732408325074</v>
      </c>
    </row>
    <row r="488" customFormat="false" ht="13.5" hidden="false" customHeight="false" outlineLevel="0" collapsed="false">
      <c r="A488" s="2" t="n">
        <v>2097</v>
      </c>
      <c r="B488" s="15" t="s">
        <v>19</v>
      </c>
      <c r="C488" s="15" t="s">
        <v>26</v>
      </c>
      <c r="D488" s="3" t="n">
        <v>0.604166666666667</v>
      </c>
      <c r="E488" s="3" t="n">
        <v>0.704861111111111</v>
      </c>
      <c r="G488" s="1" t="s">
        <v>245</v>
      </c>
      <c r="H488" s="15" t="s">
        <v>109</v>
      </c>
      <c r="I488" s="4" t="n">
        <v>1613</v>
      </c>
      <c r="J488" s="4" t="n">
        <v>36260</v>
      </c>
      <c r="K488" s="5" t="n">
        <v>22.4798512089275</v>
      </c>
    </row>
    <row r="489" customFormat="false" ht="13.5" hidden="false" customHeight="false" outlineLevel="0" collapsed="false">
      <c r="A489" s="2" t="n">
        <v>2098</v>
      </c>
      <c r="B489" s="15" t="s">
        <v>19</v>
      </c>
      <c r="C489" s="15" t="s">
        <v>26</v>
      </c>
      <c r="D489" s="3" t="n">
        <v>0.604166666666667</v>
      </c>
      <c r="E489" s="3" t="n">
        <v>0.704861111111111</v>
      </c>
      <c r="G489" s="1" t="s">
        <v>245</v>
      </c>
      <c r="H489" s="15" t="s">
        <v>102</v>
      </c>
      <c r="I489" s="4" t="n">
        <v>1613</v>
      </c>
      <c r="J489" s="4" t="n">
        <v>43660</v>
      </c>
      <c r="K489" s="5" t="n">
        <v>27.0675759454433</v>
      </c>
    </row>
    <row r="490" customFormat="false" ht="13.5" hidden="false" customHeight="false" outlineLevel="0" collapsed="false">
      <c r="A490" s="2" t="n">
        <v>2099</v>
      </c>
      <c r="B490" s="15" t="s">
        <v>19</v>
      </c>
      <c r="C490" s="15" t="s">
        <v>26</v>
      </c>
      <c r="D490" s="3" t="n">
        <v>0.604166666666667</v>
      </c>
      <c r="E490" s="3" t="n">
        <v>0.704861111111111</v>
      </c>
      <c r="G490" s="1" t="s">
        <v>245</v>
      </c>
      <c r="H490" s="15" t="s">
        <v>22</v>
      </c>
      <c r="I490" s="4" t="n">
        <v>1213</v>
      </c>
      <c r="J490" s="4" t="n">
        <v>12760</v>
      </c>
      <c r="K490" s="5" t="n">
        <v>10.5193734542457</v>
      </c>
    </row>
    <row r="491" customFormat="false" ht="13.5" hidden="false" customHeight="false" outlineLevel="0" collapsed="false">
      <c r="A491" s="2" t="n">
        <v>2100</v>
      </c>
      <c r="B491" s="15" t="s">
        <v>19</v>
      </c>
      <c r="C491" s="15" t="s">
        <v>26</v>
      </c>
      <c r="D491" s="3" t="n">
        <v>0.604166666666667</v>
      </c>
      <c r="E491" s="3" t="n">
        <v>0.704861111111111</v>
      </c>
      <c r="G491" s="1" t="s">
        <v>245</v>
      </c>
      <c r="H491" s="15" t="s">
        <v>112</v>
      </c>
      <c r="I491" s="4" t="n">
        <v>1213</v>
      </c>
      <c r="J491" s="4" t="n">
        <v>13360</v>
      </c>
      <c r="K491" s="5" t="n">
        <v>11.0140148392416</v>
      </c>
    </row>
    <row r="492" customFormat="false" ht="13.5" hidden="false" customHeight="false" outlineLevel="0" collapsed="false">
      <c r="A492" s="2" t="n">
        <v>2101</v>
      </c>
      <c r="B492" s="15" t="s">
        <v>19</v>
      </c>
      <c r="C492" s="15" t="s">
        <v>26</v>
      </c>
      <c r="D492" s="3" t="n">
        <v>0.604166666666667</v>
      </c>
      <c r="E492" s="3" t="n">
        <v>0.704861111111111</v>
      </c>
      <c r="G492" s="1" t="s">
        <v>245</v>
      </c>
      <c r="H492" s="15" t="s">
        <v>113</v>
      </c>
      <c r="I492" s="4" t="n">
        <v>1213</v>
      </c>
      <c r="J492" s="4" t="n">
        <v>16760</v>
      </c>
      <c r="K492" s="5" t="n">
        <v>13.8169826875515</v>
      </c>
    </row>
    <row r="493" customFormat="false" ht="13.5" hidden="false" customHeight="false" outlineLevel="0" collapsed="false">
      <c r="A493" s="2" t="n">
        <v>2102</v>
      </c>
      <c r="B493" s="15" t="s">
        <v>19</v>
      </c>
      <c r="C493" s="15" t="s">
        <v>26</v>
      </c>
      <c r="D493" s="3" t="n">
        <v>0.604166666666667</v>
      </c>
      <c r="E493" s="3" t="n">
        <v>0.704861111111111</v>
      </c>
      <c r="G493" s="1" t="s">
        <v>245</v>
      </c>
      <c r="H493" s="15" t="s">
        <v>111</v>
      </c>
      <c r="I493" s="4" t="n">
        <v>1213</v>
      </c>
      <c r="J493" s="4" t="n">
        <v>16860</v>
      </c>
      <c r="K493" s="5" t="n">
        <v>13.8994229183842</v>
      </c>
    </row>
    <row r="494" customFormat="false" ht="13.5" hidden="false" customHeight="false" outlineLevel="0" collapsed="false">
      <c r="A494" s="2" t="n">
        <v>2103</v>
      </c>
      <c r="B494" s="15" t="s">
        <v>19</v>
      </c>
      <c r="C494" s="15" t="s">
        <v>26</v>
      </c>
      <c r="D494" s="3" t="n">
        <v>0.604166666666667</v>
      </c>
      <c r="E494" s="3" t="n">
        <v>0.704861111111111</v>
      </c>
      <c r="G494" s="1" t="s">
        <v>245</v>
      </c>
      <c r="H494" s="15" t="s">
        <v>215</v>
      </c>
      <c r="I494" s="4" t="n">
        <v>1213</v>
      </c>
      <c r="J494" s="4" t="n">
        <v>32260</v>
      </c>
      <c r="K494" s="5" t="n">
        <v>26.5952184666117</v>
      </c>
    </row>
    <row r="495" customFormat="false" ht="13.5" hidden="false" customHeight="false" outlineLevel="0" collapsed="false">
      <c r="A495" s="2" t="n">
        <v>2104</v>
      </c>
      <c r="B495" s="15" t="s">
        <v>19</v>
      </c>
      <c r="C495" s="15" t="s">
        <v>26</v>
      </c>
      <c r="D495" s="3" t="n">
        <v>0.604166666666667</v>
      </c>
      <c r="E495" s="3" t="n">
        <v>0.704861111111111</v>
      </c>
      <c r="G495" s="1" t="s">
        <v>245</v>
      </c>
      <c r="H495" s="15" t="s">
        <v>217</v>
      </c>
      <c r="I495" s="4" t="n">
        <v>2827</v>
      </c>
      <c r="J495" s="4" t="n">
        <v>57360</v>
      </c>
      <c r="K495" s="5" t="n">
        <v>20.2900601344181</v>
      </c>
    </row>
    <row r="496" customFormat="false" ht="13.5" hidden="false" customHeight="false" outlineLevel="0" collapsed="false">
      <c r="A496" s="2" t="n">
        <v>2105</v>
      </c>
      <c r="B496" s="15" t="s">
        <v>19</v>
      </c>
      <c r="C496" s="15" t="s">
        <v>26</v>
      </c>
      <c r="D496" s="3" t="n">
        <v>0.604166666666667</v>
      </c>
      <c r="E496" s="3" t="n">
        <v>0.704861111111111</v>
      </c>
      <c r="G496" s="1" t="s">
        <v>245</v>
      </c>
      <c r="H496" s="15" t="s">
        <v>218</v>
      </c>
      <c r="I496" s="4" t="n">
        <v>2422</v>
      </c>
      <c r="J496" s="4" t="n">
        <v>46460</v>
      </c>
      <c r="K496" s="5" t="n">
        <v>19.1824938067713</v>
      </c>
    </row>
    <row r="497" customFormat="false" ht="13.5" hidden="false" customHeight="false" outlineLevel="0" collapsed="false">
      <c r="A497" s="2" t="n">
        <v>2106</v>
      </c>
      <c r="B497" s="15" t="s">
        <v>19</v>
      </c>
      <c r="C497" s="15" t="s">
        <v>26</v>
      </c>
      <c r="D497" s="3" t="n">
        <v>0.604166666666667</v>
      </c>
      <c r="E497" s="3" t="n">
        <v>0.704861111111111</v>
      </c>
      <c r="G497" s="1" t="s">
        <v>245</v>
      </c>
      <c r="H497" s="15" t="s">
        <v>36</v>
      </c>
      <c r="I497" s="4" t="n">
        <v>2422</v>
      </c>
      <c r="J497" s="4" t="n">
        <v>40560</v>
      </c>
      <c r="K497" s="5" t="n">
        <v>16.7464905037159</v>
      </c>
    </row>
    <row r="498" customFormat="false" ht="13.5" hidden="false" customHeight="false" outlineLevel="0" collapsed="false">
      <c r="A498" s="2" t="n">
        <v>2107</v>
      </c>
      <c r="B498" s="15" t="s">
        <v>19</v>
      </c>
      <c r="C498" s="15" t="s">
        <v>26</v>
      </c>
      <c r="D498" s="3" t="n">
        <v>0.618055555555556</v>
      </c>
      <c r="E498" s="3" t="n">
        <v>0.722222222222222</v>
      </c>
      <c r="G498" s="1" t="s">
        <v>246</v>
      </c>
      <c r="H498" s="15" t="s">
        <v>121</v>
      </c>
      <c r="I498" s="4" t="n">
        <v>2018</v>
      </c>
      <c r="J498" s="4" t="n">
        <v>46360</v>
      </c>
      <c r="K498" s="5" t="n">
        <v>22.9732408325074</v>
      </c>
    </row>
    <row r="499" customFormat="false" ht="13.5" hidden="false" customHeight="false" outlineLevel="0" collapsed="false">
      <c r="A499" s="2" t="n">
        <v>2108</v>
      </c>
      <c r="B499" s="15" t="s">
        <v>19</v>
      </c>
      <c r="C499" s="15" t="s">
        <v>26</v>
      </c>
      <c r="D499" s="3" t="n">
        <v>0.618055555555556</v>
      </c>
      <c r="E499" s="3" t="n">
        <v>0.722222222222222</v>
      </c>
      <c r="G499" s="1" t="s">
        <v>246</v>
      </c>
      <c r="H499" s="15" t="s">
        <v>109</v>
      </c>
      <c r="I499" s="4" t="n">
        <v>1613</v>
      </c>
      <c r="J499" s="4" t="n">
        <v>36260</v>
      </c>
      <c r="K499" s="5" t="n">
        <v>22.4798512089275</v>
      </c>
    </row>
    <row r="500" customFormat="false" ht="13.5" hidden="false" customHeight="false" outlineLevel="0" collapsed="false">
      <c r="A500" s="2" t="n">
        <v>2109</v>
      </c>
      <c r="B500" s="15" t="s">
        <v>19</v>
      </c>
      <c r="C500" s="15" t="s">
        <v>26</v>
      </c>
      <c r="D500" s="3" t="n">
        <v>0.618055555555556</v>
      </c>
      <c r="E500" s="3" t="n">
        <v>0.722222222222222</v>
      </c>
      <c r="G500" s="1" t="s">
        <v>246</v>
      </c>
      <c r="H500" s="15" t="s">
        <v>102</v>
      </c>
      <c r="I500" s="4" t="n">
        <v>1613</v>
      </c>
      <c r="J500" s="4" t="n">
        <v>43660</v>
      </c>
      <c r="K500" s="5" t="n">
        <v>27.0675759454433</v>
      </c>
    </row>
    <row r="501" customFormat="false" ht="13.5" hidden="false" customHeight="false" outlineLevel="0" collapsed="false">
      <c r="A501" s="2" t="n">
        <v>2110</v>
      </c>
      <c r="B501" s="15" t="s">
        <v>19</v>
      </c>
      <c r="C501" s="15" t="s">
        <v>26</v>
      </c>
      <c r="D501" s="3" t="n">
        <v>0.618055555555556</v>
      </c>
      <c r="E501" s="3" t="n">
        <v>0.722222222222222</v>
      </c>
      <c r="G501" s="1" t="s">
        <v>246</v>
      </c>
      <c r="H501" s="15" t="s">
        <v>22</v>
      </c>
      <c r="I501" s="4" t="n">
        <v>1213</v>
      </c>
      <c r="J501" s="4" t="n">
        <v>12760</v>
      </c>
      <c r="K501" s="5" t="n">
        <v>10.5193734542457</v>
      </c>
    </row>
    <row r="502" customFormat="false" ht="13.5" hidden="false" customHeight="false" outlineLevel="0" collapsed="false">
      <c r="A502" s="2" t="n">
        <v>2111</v>
      </c>
      <c r="B502" s="15" t="s">
        <v>19</v>
      </c>
      <c r="C502" s="15" t="s">
        <v>26</v>
      </c>
      <c r="D502" s="3" t="n">
        <v>0.618055555555556</v>
      </c>
      <c r="E502" s="3" t="n">
        <v>0.722222222222222</v>
      </c>
      <c r="G502" s="1" t="s">
        <v>246</v>
      </c>
      <c r="H502" s="15" t="s">
        <v>112</v>
      </c>
      <c r="I502" s="4" t="n">
        <v>1213</v>
      </c>
      <c r="J502" s="4" t="n">
        <v>13360</v>
      </c>
      <c r="K502" s="5" t="n">
        <v>11.0140148392416</v>
      </c>
    </row>
    <row r="503" customFormat="false" ht="13.5" hidden="false" customHeight="false" outlineLevel="0" collapsed="false">
      <c r="A503" s="2" t="n">
        <v>2112</v>
      </c>
      <c r="B503" s="15" t="s">
        <v>19</v>
      </c>
      <c r="C503" s="15" t="s">
        <v>26</v>
      </c>
      <c r="D503" s="3" t="n">
        <v>0.618055555555556</v>
      </c>
      <c r="E503" s="3" t="n">
        <v>0.722222222222222</v>
      </c>
      <c r="G503" s="1" t="s">
        <v>246</v>
      </c>
      <c r="H503" s="15" t="s">
        <v>113</v>
      </c>
      <c r="I503" s="4" t="n">
        <v>1213</v>
      </c>
      <c r="J503" s="4" t="n">
        <v>16760</v>
      </c>
      <c r="K503" s="5" t="n">
        <v>13.8169826875515</v>
      </c>
    </row>
    <row r="504" customFormat="false" ht="13.5" hidden="false" customHeight="false" outlineLevel="0" collapsed="false">
      <c r="A504" s="2" t="n">
        <v>2113</v>
      </c>
      <c r="B504" s="15" t="s">
        <v>19</v>
      </c>
      <c r="C504" s="15" t="s">
        <v>26</v>
      </c>
      <c r="D504" s="3" t="n">
        <v>0.618055555555556</v>
      </c>
      <c r="E504" s="3" t="n">
        <v>0.722222222222222</v>
      </c>
      <c r="G504" s="1" t="s">
        <v>246</v>
      </c>
      <c r="H504" s="15" t="s">
        <v>111</v>
      </c>
      <c r="I504" s="4" t="n">
        <v>1213</v>
      </c>
      <c r="J504" s="4" t="n">
        <v>16860</v>
      </c>
      <c r="K504" s="5" t="n">
        <v>13.8994229183842</v>
      </c>
    </row>
    <row r="505" customFormat="false" ht="13.5" hidden="false" customHeight="false" outlineLevel="0" collapsed="false">
      <c r="A505" s="2" t="n">
        <v>2114</v>
      </c>
      <c r="B505" s="15" t="s">
        <v>19</v>
      </c>
      <c r="C505" s="15" t="s">
        <v>26</v>
      </c>
      <c r="D505" s="3" t="n">
        <v>0.618055555555556</v>
      </c>
      <c r="E505" s="3" t="n">
        <v>0.722222222222222</v>
      </c>
      <c r="G505" s="1" t="s">
        <v>246</v>
      </c>
      <c r="H505" s="15" t="s">
        <v>215</v>
      </c>
      <c r="I505" s="4" t="n">
        <v>1213</v>
      </c>
      <c r="J505" s="4" t="n">
        <v>32260</v>
      </c>
      <c r="K505" s="5" t="n">
        <v>26.5952184666117</v>
      </c>
    </row>
    <row r="506" customFormat="false" ht="13.5" hidden="false" customHeight="false" outlineLevel="0" collapsed="false">
      <c r="A506" s="2" t="n">
        <v>2115</v>
      </c>
      <c r="B506" s="15" t="s">
        <v>19</v>
      </c>
      <c r="C506" s="15" t="s">
        <v>50</v>
      </c>
      <c r="D506" s="3" t="n">
        <v>0.482638888888889</v>
      </c>
      <c r="E506" s="3" t="n">
        <v>0.600694444444444</v>
      </c>
      <c r="G506" s="1" t="s">
        <v>247</v>
      </c>
      <c r="H506" s="15" t="s">
        <v>121</v>
      </c>
      <c r="I506" s="4" t="n">
        <v>2358</v>
      </c>
      <c r="J506" s="4" t="n">
        <v>58540</v>
      </c>
      <c r="K506" s="5" t="n">
        <v>24.8261238337574</v>
      </c>
    </row>
    <row r="507" customFormat="false" ht="13.5" hidden="false" customHeight="false" outlineLevel="0" collapsed="false">
      <c r="A507" s="2" t="n">
        <v>2116</v>
      </c>
      <c r="B507" s="15" t="s">
        <v>19</v>
      </c>
      <c r="C507" s="15" t="s">
        <v>50</v>
      </c>
      <c r="D507" s="3" t="n">
        <v>0.482638888888889</v>
      </c>
      <c r="E507" s="3" t="n">
        <v>0.600694444444444</v>
      </c>
      <c r="G507" s="1" t="s">
        <v>247</v>
      </c>
      <c r="H507" s="15" t="s">
        <v>109</v>
      </c>
      <c r="I507" s="4" t="n">
        <v>1868</v>
      </c>
      <c r="J507" s="4" t="n">
        <v>51740</v>
      </c>
      <c r="K507" s="5" t="n">
        <v>27.6980728051392</v>
      </c>
    </row>
    <row r="508" customFormat="false" ht="13.5" hidden="false" customHeight="false" outlineLevel="0" collapsed="false">
      <c r="A508" s="2" t="n">
        <v>2117</v>
      </c>
      <c r="B508" s="15" t="s">
        <v>19</v>
      </c>
      <c r="C508" s="15" t="s">
        <v>50</v>
      </c>
      <c r="D508" s="3" t="n">
        <v>0.482638888888889</v>
      </c>
      <c r="E508" s="3" t="n">
        <v>0.600694444444444</v>
      </c>
      <c r="G508" s="1" t="s">
        <v>247</v>
      </c>
      <c r="H508" s="15" t="s">
        <v>102</v>
      </c>
      <c r="I508" s="4" t="n">
        <v>1868</v>
      </c>
      <c r="J508" s="4" t="n">
        <v>51940</v>
      </c>
      <c r="K508" s="5" t="n">
        <v>27.8051391862955</v>
      </c>
    </row>
    <row r="509" customFormat="false" ht="13.5" hidden="false" customHeight="false" outlineLevel="0" collapsed="false">
      <c r="A509" s="2" t="n">
        <v>2118</v>
      </c>
      <c r="B509" s="15" t="s">
        <v>19</v>
      </c>
      <c r="C509" s="15" t="s">
        <v>50</v>
      </c>
      <c r="D509" s="3" t="n">
        <v>0.482638888888889</v>
      </c>
      <c r="E509" s="3" t="n">
        <v>0.600694444444444</v>
      </c>
      <c r="G509" s="1" t="s">
        <v>247</v>
      </c>
      <c r="H509" s="15" t="s">
        <v>22</v>
      </c>
      <c r="I509" s="4" t="n">
        <v>1468</v>
      </c>
      <c r="J509" s="4" t="n">
        <v>9940</v>
      </c>
      <c r="K509" s="5" t="n">
        <v>6.77111716621253</v>
      </c>
    </row>
    <row r="510" customFormat="false" ht="13.5" hidden="false" customHeight="false" outlineLevel="0" collapsed="false">
      <c r="A510" s="2" t="n">
        <v>2119</v>
      </c>
      <c r="B510" s="15" t="s">
        <v>19</v>
      </c>
      <c r="C510" s="15" t="s">
        <v>50</v>
      </c>
      <c r="D510" s="3" t="n">
        <v>0.482638888888889</v>
      </c>
      <c r="E510" s="3" t="n">
        <v>0.600694444444444</v>
      </c>
      <c r="G510" s="1" t="s">
        <v>247</v>
      </c>
      <c r="H510" s="15" t="s">
        <v>112</v>
      </c>
      <c r="I510" s="4" t="n">
        <v>1468</v>
      </c>
      <c r="J510" s="4" t="n">
        <v>15040</v>
      </c>
      <c r="K510" s="5" t="n">
        <v>10.2452316076294</v>
      </c>
    </row>
    <row r="511" customFormat="false" ht="13.5" hidden="false" customHeight="false" outlineLevel="0" collapsed="false">
      <c r="A511" s="2" t="n">
        <v>2120</v>
      </c>
      <c r="B511" s="15" t="s">
        <v>19</v>
      </c>
      <c r="C511" s="15" t="s">
        <v>50</v>
      </c>
      <c r="D511" s="3" t="n">
        <v>0.482638888888889</v>
      </c>
      <c r="E511" s="3" t="n">
        <v>0.600694444444444</v>
      </c>
      <c r="G511" s="1" t="s">
        <v>247</v>
      </c>
      <c r="H511" s="15" t="s">
        <v>113</v>
      </c>
      <c r="I511" s="4" t="n">
        <v>1468</v>
      </c>
      <c r="J511" s="4" t="n">
        <v>26040</v>
      </c>
      <c r="K511" s="5" t="n">
        <v>17.7384196185286</v>
      </c>
    </row>
    <row r="512" customFormat="false" ht="13.5" hidden="false" customHeight="false" outlineLevel="0" collapsed="false">
      <c r="A512" s="2" t="n">
        <v>2121</v>
      </c>
      <c r="B512" s="15" t="s">
        <v>19</v>
      </c>
      <c r="C512" s="15" t="s">
        <v>50</v>
      </c>
      <c r="D512" s="3" t="n">
        <v>0.482638888888889</v>
      </c>
      <c r="E512" s="3" t="n">
        <v>0.600694444444444</v>
      </c>
      <c r="G512" s="1" t="s">
        <v>247</v>
      </c>
      <c r="H512" s="15" t="s">
        <v>111</v>
      </c>
      <c r="I512" s="4" t="n">
        <v>1468</v>
      </c>
      <c r="J512" s="4" t="n">
        <v>43840</v>
      </c>
      <c r="K512" s="5" t="n">
        <v>29.8637602179837</v>
      </c>
    </row>
    <row r="513" customFormat="false" ht="13.5" hidden="false" customHeight="false" outlineLevel="0" collapsed="false">
      <c r="A513" s="2" t="n">
        <v>2122</v>
      </c>
      <c r="B513" s="15" t="s">
        <v>19</v>
      </c>
      <c r="C513" s="15" t="s">
        <v>50</v>
      </c>
      <c r="D513" s="3" t="n">
        <v>0.482638888888889</v>
      </c>
      <c r="E513" s="3" t="n">
        <v>0.600694444444444</v>
      </c>
      <c r="G513" s="1" t="s">
        <v>247</v>
      </c>
      <c r="H513" s="15" t="s">
        <v>215</v>
      </c>
      <c r="I513" s="4" t="n">
        <v>1468</v>
      </c>
      <c r="J513" s="4" t="n">
        <v>46340</v>
      </c>
      <c r="K513" s="5" t="n">
        <v>31.566757493188</v>
      </c>
    </row>
    <row r="514" customFormat="false" ht="13.5" hidden="false" customHeight="false" outlineLevel="0" collapsed="false">
      <c r="A514" s="2" t="n">
        <v>2123</v>
      </c>
      <c r="B514" s="15" t="s">
        <v>19</v>
      </c>
      <c r="C514" s="15" t="s">
        <v>52</v>
      </c>
      <c r="D514" s="3" t="n">
        <v>0.454861111111111</v>
      </c>
      <c r="E514" s="3" t="n">
        <v>0.579861111111111</v>
      </c>
      <c r="G514" s="1" t="s">
        <v>248</v>
      </c>
      <c r="H514" s="15" t="s">
        <v>121</v>
      </c>
      <c r="I514" s="4" t="n">
        <v>2488</v>
      </c>
      <c r="J514" s="4" t="n">
        <v>60840</v>
      </c>
      <c r="K514" s="5" t="n">
        <v>24.4533762057878</v>
      </c>
    </row>
    <row r="515" customFormat="false" ht="13.5" hidden="false" customHeight="false" outlineLevel="0" collapsed="false">
      <c r="A515" s="2" t="n">
        <v>2124</v>
      </c>
      <c r="B515" s="15" t="s">
        <v>19</v>
      </c>
      <c r="C515" s="15" t="s">
        <v>52</v>
      </c>
      <c r="D515" s="3" t="n">
        <v>0.454861111111111</v>
      </c>
      <c r="E515" s="3" t="n">
        <v>0.579861111111111</v>
      </c>
      <c r="G515" s="1" t="s">
        <v>248</v>
      </c>
      <c r="H515" s="15" t="s">
        <v>109</v>
      </c>
      <c r="I515" s="4" t="n">
        <v>1966</v>
      </c>
      <c r="J515" s="4" t="n">
        <v>54040</v>
      </c>
      <c r="K515" s="5" t="n">
        <v>27.4872838250254</v>
      </c>
    </row>
    <row r="516" customFormat="false" ht="13.5" hidden="false" customHeight="false" outlineLevel="0" collapsed="false">
      <c r="A516" s="2" t="n">
        <v>2125</v>
      </c>
      <c r="B516" s="15" t="s">
        <v>19</v>
      </c>
      <c r="C516" s="15" t="s">
        <v>52</v>
      </c>
      <c r="D516" s="3" t="n">
        <v>0.454861111111111</v>
      </c>
      <c r="E516" s="3" t="n">
        <v>0.579861111111111</v>
      </c>
      <c r="G516" s="1" t="s">
        <v>248</v>
      </c>
      <c r="H516" s="15" t="s">
        <v>102</v>
      </c>
      <c r="I516" s="4" t="n">
        <v>1966</v>
      </c>
      <c r="J516" s="4" t="n">
        <v>54140</v>
      </c>
      <c r="K516" s="5" t="n">
        <v>27.5381485249237</v>
      </c>
    </row>
    <row r="517" customFormat="false" ht="13.5" hidden="false" customHeight="false" outlineLevel="0" collapsed="false">
      <c r="A517" s="2" t="n">
        <v>2126</v>
      </c>
      <c r="B517" s="15" t="s">
        <v>19</v>
      </c>
      <c r="C517" s="15" t="s">
        <v>52</v>
      </c>
      <c r="D517" s="3" t="n">
        <v>0.454861111111111</v>
      </c>
      <c r="E517" s="3" t="n">
        <v>0.579861111111111</v>
      </c>
      <c r="G517" s="1" t="s">
        <v>248</v>
      </c>
      <c r="H517" s="15" t="s">
        <v>22</v>
      </c>
      <c r="I517" s="4" t="n">
        <v>1566</v>
      </c>
      <c r="J517" s="4" t="n">
        <v>21840</v>
      </c>
      <c r="K517" s="5" t="n">
        <v>13.9463601532567</v>
      </c>
    </row>
    <row r="518" customFormat="false" ht="13.5" hidden="false" customHeight="false" outlineLevel="0" collapsed="false">
      <c r="A518" s="2" t="n">
        <v>2127</v>
      </c>
      <c r="B518" s="15" t="s">
        <v>19</v>
      </c>
      <c r="C518" s="15" t="s">
        <v>52</v>
      </c>
      <c r="D518" s="3" t="n">
        <v>0.454861111111111</v>
      </c>
      <c r="E518" s="3" t="n">
        <v>0.579861111111111</v>
      </c>
      <c r="G518" s="1" t="s">
        <v>248</v>
      </c>
      <c r="H518" s="15" t="s">
        <v>112</v>
      </c>
      <c r="I518" s="4" t="n">
        <v>1566</v>
      </c>
      <c r="J518" s="4" t="n">
        <v>27340</v>
      </c>
      <c r="K518" s="5" t="n">
        <v>17.4584929757344</v>
      </c>
    </row>
    <row r="519" customFormat="false" ht="13.5" hidden="false" customHeight="false" outlineLevel="0" collapsed="false">
      <c r="A519" s="2" t="n">
        <v>2128</v>
      </c>
      <c r="B519" s="15" t="s">
        <v>19</v>
      </c>
      <c r="C519" s="15" t="s">
        <v>52</v>
      </c>
      <c r="D519" s="3" t="n">
        <v>0.454861111111111</v>
      </c>
      <c r="E519" s="3" t="n">
        <v>0.579861111111111</v>
      </c>
      <c r="G519" s="1" t="s">
        <v>248</v>
      </c>
      <c r="H519" s="15" t="s">
        <v>113</v>
      </c>
      <c r="I519" s="4" t="n">
        <v>1566</v>
      </c>
      <c r="J519" s="4" t="n">
        <v>30240</v>
      </c>
      <c r="K519" s="5" t="n">
        <v>19.3103448275862</v>
      </c>
    </row>
    <row r="520" customFormat="false" ht="13.5" hidden="false" customHeight="false" outlineLevel="0" collapsed="false">
      <c r="A520" s="2" t="n">
        <v>2129</v>
      </c>
      <c r="B520" s="15" t="s">
        <v>19</v>
      </c>
      <c r="C520" s="15" t="s">
        <v>52</v>
      </c>
      <c r="D520" s="3" t="n">
        <v>0.454861111111111</v>
      </c>
      <c r="E520" s="3" t="n">
        <v>0.579861111111111</v>
      </c>
      <c r="G520" s="1" t="s">
        <v>248</v>
      </c>
      <c r="H520" s="15" t="s">
        <v>111</v>
      </c>
      <c r="I520" s="4" t="n">
        <v>1566</v>
      </c>
      <c r="J520" s="4" t="n">
        <v>45540</v>
      </c>
      <c r="K520" s="5" t="n">
        <v>29.0804597701149</v>
      </c>
    </row>
    <row r="521" customFormat="false" ht="13.5" hidden="false" customHeight="false" outlineLevel="0" collapsed="false">
      <c r="A521" s="2" t="n">
        <v>2130</v>
      </c>
      <c r="B521" s="15" t="s">
        <v>19</v>
      </c>
      <c r="C521" s="15" t="s">
        <v>52</v>
      </c>
      <c r="D521" s="3" t="n">
        <v>0.454861111111111</v>
      </c>
      <c r="E521" s="3" t="n">
        <v>0.579861111111111</v>
      </c>
      <c r="G521" s="1" t="s">
        <v>248</v>
      </c>
      <c r="H521" s="15" t="s">
        <v>215</v>
      </c>
      <c r="I521" s="4" t="n">
        <v>1566</v>
      </c>
      <c r="J521" s="4" t="n">
        <v>48240</v>
      </c>
      <c r="K521" s="5" t="n">
        <v>30.8045977011494</v>
      </c>
    </row>
    <row r="522" customFormat="false" ht="13.5" hidden="false" customHeight="false" outlineLevel="0" collapsed="false">
      <c r="A522" s="2" t="n">
        <v>2131</v>
      </c>
      <c r="B522" s="15" t="s">
        <v>19</v>
      </c>
      <c r="C522" s="15" t="s">
        <v>52</v>
      </c>
      <c r="D522" s="3" t="n">
        <v>0.454861111111111</v>
      </c>
      <c r="E522" s="3" t="n">
        <v>0.579861111111111</v>
      </c>
      <c r="G522" s="1" t="s">
        <v>248</v>
      </c>
      <c r="H522" s="15" t="s">
        <v>217</v>
      </c>
      <c r="I522" s="4" t="n">
        <v>3532</v>
      </c>
      <c r="J522" s="4" t="n">
        <v>73640</v>
      </c>
      <c r="K522" s="5" t="n">
        <v>20.8493771234428</v>
      </c>
    </row>
    <row r="523" customFormat="false" ht="13.5" hidden="false" customHeight="false" outlineLevel="0" collapsed="false">
      <c r="A523" s="2" t="n">
        <v>2132</v>
      </c>
      <c r="B523" s="15" t="s">
        <v>19</v>
      </c>
      <c r="C523" s="15" t="s">
        <v>52</v>
      </c>
      <c r="D523" s="3" t="n">
        <v>0.454861111111111</v>
      </c>
      <c r="E523" s="3" t="n">
        <v>0.579861111111111</v>
      </c>
      <c r="G523" s="1" t="s">
        <v>248</v>
      </c>
      <c r="H523" s="15" t="s">
        <v>218</v>
      </c>
      <c r="I523" s="4" t="n">
        <v>3010</v>
      </c>
      <c r="J523" s="4" t="n">
        <v>63140</v>
      </c>
      <c r="K523" s="5" t="n">
        <v>20.9767441860465</v>
      </c>
    </row>
    <row r="524" customFormat="false" ht="13.5" hidden="false" customHeight="false" outlineLevel="0" collapsed="false">
      <c r="A524" s="2" t="n">
        <v>2133</v>
      </c>
      <c r="B524" s="15" t="s">
        <v>19</v>
      </c>
      <c r="C524" s="15" t="s">
        <v>52</v>
      </c>
      <c r="D524" s="3" t="n">
        <v>0.454861111111111</v>
      </c>
      <c r="E524" s="3" t="n">
        <v>0.579861111111111</v>
      </c>
      <c r="G524" s="1" t="s">
        <v>248</v>
      </c>
      <c r="H524" s="15" t="s">
        <v>36</v>
      </c>
      <c r="I524" s="4" t="n">
        <v>3010</v>
      </c>
      <c r="J524" s="4" t="n">
        <v>57740</v>
      </c>
      <c r="K524" s="5" t="n">
        <v>19.1827242524917</v>
      </c>
    </row>
    <row r="525" customFormat="false" ht="13.5" hidden="false" customHeight="false" outlineLevel="0" collapsed="false">
      <c r="A525" s="31" t="s">
        <v>249</v>
      </c>
    </row>
    <row r="526" customFormat="false" ht="13.5" hidden="false" customHeight="false" outlineLevel="0" collapsed="false">
      <c r="A526" s="2" t="n">
        <v>330</v>
      </c>
      <c r="B526" s="15" t="s">
        <v>20</v>
      </c>
      <c r="C526" s="15" t="s">
        <v>19</v>
      </c>
      <c r="D526" s="3" t="n">
        <v>0.350694444444444</v>
      </c>
      <c r="E526" s="3" t="n">
        <v>0.430555555555556</v>
      </c>
      <c r="G526" s="1" t="s">
        <v>250</v>
      </c>
      <c r="H526" s="15" t="s">
        <v>121</v>
      </c>
      <c r="I526" s="4" t="n">
        <v>1628</v>
      </c>
      <c r="J526" s="4" t="n">
        <v>45310</v>
      </c>
      <c r="K526" s="5" t="n">
        <v>27.8316953316953</v>
      </c>
    </row>
    <row r="527" customFormat="false" ht="13.5" hidden="false" customHeight="false" outlineLevel="0" collapsed="false">
      <c r="A527" s="2" t="n">
        <v>331</v>
      </c>
      <c r="B527" s="15" t="s">
        <v>20</v>
      </c>
      <c r="C527" s="15" t="s">
        <v>19</v>
      </c>
      <c r="D527" s="3" t="n">
        <v>0.350694444444444</v>
      </c>
      <c r="E527" s="3" t="n">
        <v>0.430555555555556</v>
      </c>
      <c r="G527" s="1" t="s">
        <v>250</v>
      </c>
      <c r="H527" s="15" t="s">
        <v>109</v>
      </c>
      <c r="I527" s="4" t="n">
        <v>1321</v>
      </c>
      <c r="J527" s="4" t="n">
        <v>27610</v>
      </c>
      <c r="K527" s="5" t="n">
        <v>20.9008327024981</v>
      </c>
    </row>
    <row r="528" customFormat="false" ht="13.5" hidden="false" customHeight="false" outlineLevel="0" collapsed="false">
      <c r="A528" s="2" t="n">
        <v>332</v>
      </c>
      <c r="B528" s="15" t="s">
        <v>20</v>
      </c>
      <c r="C528" s="15" t="s">
        <v>19</v>
      </c>
      <c r="D528" s="3" t="n">
        <v>0.350694444444444</v>
      </c>
      <c r="E528" s="3" t="n">
        <v>0.430555555555556</v>
      </c>
      <c r="G528" s="1" t="s">
        <v>250</v>
      </c>
      <c r="H528" s="15" t="s">
        <v>102</v>
      </c>
      <c r="I528" s="4" t="n">
        <v>1321</v>
      </c>
      <c r="J528" s="4" t="n">
        <v>35610</v>
      </c>
      <c r="K528" s="5" t="n">
        <v>26.9568508705526</v>
      </c>
    </row>
    <row r="529" customFormat="false" ht="13.5" hidden="false" customHeight="false" outlineLevel="0" collapsed="false">
      <c r="A529" s="2" t="n">
        <v>333</v>
      </c>
      <c r="B529" s="15" t="s">
        <v>20</v>
      </c>
      <c r="C529" s="15" t="s">
        <v>19</v>
      </c>
      <c r="D529" s="3" t="n">
        <v>0.350694444444444</v>
      </c>
      <c r="E529" s="3" t="n">
        <v>0.430555555555556</v>
      </c>
      <c r="G529" s="1" t="s">
        <v>250</v>
      </c>
      <c r="H529" s="15" t="s">
        <v>22</v>
      </c>
      <c r="I529" s="4" t="n">
        <v>921</v>
      </c>
      <c r="J529" s="4" t="n">
        <v>7710</v>
      </c>
      <c r="K529" s="5" t="n">
        <v>8.37133550488599</v>
      </c>
    </row>
    <row r="530" customFormat="false" ht="13.5" hidden="false" customHeight="false" outlineLevel="0" collapsed="false">
      <c r="A530" s="2" t="n">
        <v>334</v>
      </c>
      <c r="B530" s="15" t="s">
        <v>20</v>
      </c>
      <c r="C530" s="15" t="s">
        <v>19</v>
      </c>
      <c r="D530" s="3" t="n">
        <v>0.350694444444444</v>
      </c>
      <c r="E530" s="3" t="n">
        <v>0.430555555555556</v>
      </c>
      <c r="G530" s="1" t="s">
        <v>250</v>
      </c>
      <c r="H530" s="15" t="s">
        <v>112</v>
      </c>
      <c r="I530" s="4" t="n">
        <v>921</v>
      </c>
      <c r="J530" s="4" t="n">
        <v>8110</v>
      </c>
      <c r="K530" s="5" t="n">
        <v>8.80564603691639</v>
      </c>
    </row>
    <row r="531" customFormat="false" ht="13.5" hidden="false" customHeight="false" outlineLevel="0" collapsed="false">
      <c r="A531" s="2" t="n">
        <v>335</v>
      </c>
      <c r="B531" s="15" t="s">
        <v>20</v>
      </c>
      <c r="C531" s="15" t="s">
        <v>19</v>
      </c>
      <c r="D531" s="3" t="n">
        <v>0.350694444444444</v>
      </c>
      <c r="E531" s="3" t="n">
        <v>0.430555555555556</v>
      </c>
      <c r="G531" s="1" t="s">
        <v>250</v>
      </c>
      <c r="H531" s="15" t="s">
        <v>113</v>
      </c>
      <c r="I531" s="4" t="n">
        <v>921</v>
      </c>
      <c r="J531" s="4" t="n">
        <v>11010</v>
      </c>
      <c r="K531" s="5" t="n">
        <v>11.9543973941368</v>
      </c>
    </row>
    <row r="532" customFormat="false" ht="13.5" hidden="false" customHeight="false" outlineLevel="0" collapsed="false">
      <c r="A532" s="2" t="n">
        <v>336</v>
      </c>
      <c r="B532" s="15" t="s">
        <v>20</v>
      </c>
      <c r="C532" s="15" t="s">
        <v>19</v>
      </c>
      <c r="D532" s="3" t="n">
        <v>0.350694444444444</v>
      </c>
      <c r="E532" s="3" t="n">
        <v>0.430555555555556</v>
      </c>
      <c r="G532" s="1" t="s">
        <v>250</v>
      </c>
      <c r="H532" s="15" t="s">
        <v>111</v>
      </c>
      <c r="I532" s="4" t="n">
        <v>921</v>
      </c>
      <c r="J532" s="4" t="n">
        <v>14110</v>
      </c>
      <c r="K532" s="5" t="n">
        <v>15.3203040173724</v>
      </c>
    </row>
    <row r="533" customFormat="false" ht="13.5" hidden="false" customHeight="false" outlineLevel="0" collapsed="false">
      <c r="A533" s="2" t="n">
        <v>337</v>
      </c>
      <c r="B533" s="15" t="s">
        <v>20</v>
      </c>
      <c r="C533" s="15" t="s">
        <v>19</v>
      </c>
      <c r="D533" s="3" t="n">
        <v>0.350694444444444</v>
      </c>
      <c r="E533" s="3" t="n">
        <v>0.430555555555556</v>
      </c>
      <c r="G533" s="1" t="s">
        <v>250</v>
      </c>
      <c r="H533" s="15" t="s">
        <v>215</v>
      </c>
      <c r="I533" s="4" t="n">
        <v>921</v>
      </c>
      <c r="J533" s="4" t="n">
        <v>17110</v>
      </c>
      <c r="K533" s="5" t="n">
        <v>18.5776330076004</v>
      </c>
    </row>
    <row r="534" customFormat="false" ht="13.5" hidden="false" customHeight="false" outlineLevel="0" collapsed="false">
      <c r="A534" s="2" t="n">
        <v>338</v>
      </c>
      <c r="B534" s="15" t="s">
        <v>20</v>
      </c>
      <c r="C534" s="15" t="s">
        <v>19</v>
      </c>
      <c r="D534" s="3" t="n">
        <v>0.440972222222222</v>
      </c>
      <c r="E534" s="3" t="n">
        <v>0.520833333333333</v>
      </c>
      <c r="G534" s="1" t="s">
        <v>251</v>
      </c>
      <c r="H534" s="15" t="s">
        <v>121</v>
      </c>
      <c r="I534" s="4" t="n">
        <v>1628</v>
      </c>
      <c r="J534" s="4" t="n">
        <v>45310</v>
      </c>
      <c r="K534" s="5" t="n">
        <v>27.8316953316953</v>
      </c>
    </row>
    <row r="535" customFormat="false" ht="13.5" hidden="false" customHeight="false" outlineLevel="0" collapsed="false">
      <c r="A535" s="2" t="n">
        <v>339</v>
      </c>
      <c r="B535" s="15" t="s">
        <v>20</v>
      </c>
      <c r="C535" s="15" t="s">
        <v>19</v>
      </c>
      <c r="D535" s="3" t="n">
        <v>0.440972222222222</v>
      </c>
      <c r="E535" s="3" t="n">
        <v>0.520833333333333</v>
      </c>
      <c r="G535" s="1" t="s">
        <v>251</v>
      </c>
      <c r="H535" s="15" t="s">
        <v>109</v>
      </c>
      <c r="I535" s="4" t="n">
        <v>1321</v>
      </c>
      <c r="J535" s="4" t="n">
        <v>26110</v>
      </c>
      <c r="K535" s="5" t="n">
        <v>19.7653292959879</v>
      </c>
    </row>
    <row r="536" customFormat="false" ht="13.5" hidden="false" customHeight="false" outlineLevel="0" collapsed="false">
      <c r="A536" s="2" t="n">
        <v>340</v>
      </c>
      <c r="B536" s="15" t="s">
        <v>20</v>
      </c>
      <c r="C536" s="15" t="s">
        <v>19</v>
      </c>
      <c r="D536" s="3" t="n">
        <v>0.440972222222222</v>
      </c>
      <c r="E536" s="3" t="n">
        <v>0.520833333333333</v>
      </c>
      <c r="G536" s="1" t="s">
        <v>251</v>
      </c>
      <c r="H536" s="15" t="s">
        <v>102</v>
      </c>
      <c r="I536" s="4" t="n">
        <v>1321</v>
      </c>
      <c r="J536" s="4" t="n">
        <v>36910</v>
      </c>
      <c r="K536" s="5" t="n">
        <v>27.9409538228615</v>
      </c>
    </row>
    <row r="537" customFormat="false" ht="13.5" hidden="false" customHeight="false" outlineLevel="0" collapsed="false">
      <c r="A537" s="2" t="n">
        <v>341</v>
      </c>
      <c r="B537" s="15" t="s">
        <v>20</v>
      </c>
      <c r="C537" s="15" t="s">
        <v>19</v>
      </c>
      <c r="D537" s="3" t="n">
        <v>0.440972222222222</v>
      </c>
      <c r="E537" s="3" t="n">
        <v>0.520833333333333</v>
      </c>
      <c r="G537" s="1" t="s">
        <v>251</v>
      </c>
      <c r="H537" s="15" t="s">
        <v>111</v>
      </c>
      <c r="I537" s="4" t="n">
        <v>921</v>
      </c>
      <c r="J537" s="4" t="n">
        <v>14310</v>
      </c>
      <c r="K537" s="5" t="n">
        <v>15.5374592833876</v>
      </c>
    </row>
    <row r="538" customFormat="false" ht="13.5" hidden="false" customHeight="false" outlineLevel="0" collapsed="false">
      <c r="A538" s="2" t="n">
        <v>342</v>
      </c>
      <c r="B538" s="15" t="s">
        <v>20</v>
      </c>
      <c r="C538" s="15" t="s">
        <v>19</v>
      </c>
      <c r="D538" s="3" t="n">
        <v>0.440972222222222</v>
      </c>
      <c r="E538" s="3" t="n">
        <v>0.520833333333333</v>
      </c>
      <c r="G538" s="1" t="s">
        <v>251</v>
      </c>
      <c r="H538" s="15" t="s">
        <v>215</v>
      </c>
      <c r="I538" s="4" t="n">
        <v>921</v>
      </c>
      <c r="J538" s="4" t="n">
        <v>15610</v>
      </c>
      <c r="K538" s="5" t="n">
        <v>16.9489685124864</v>
      </c>
    </row>
    <row r="539" customFormat="false" ht="13.5" hidden="false" customHeight="false" outlineLevel="0" collapsed="false">
      <c r="A539" s="2" t="n">
        <v>343</v>
      </c>
      <c r="B539" s="15" t="s">
        <v>20</v>
      </c>
      <c r="C539" s="15" t="s">
        <v>19</v>
      </c>
      <c r="D539" s="3" t="n">
        <v>0.5</v>
      </c>
      <c r="E539" s="3" t="n">
        <v>0.579861111111111</v>
      </c>
      <c r="G539" s="1" t="s">
        <v>252</v>
      </c>
      <c r="H539" s="15" t="s">
        <v>121</v>
      </c>
      <c r="I539" s="4" t="n">
        <v>1628</v>
      </c>
      <c r="J539" s="4" t="n">
        <v>45310</v>
      </c>
      <c r="K539" s="5" t="n">
        <v>27.8316953316953</v>
      </c>
    </row>
    <row r="540" customFormat="false" ht="13.5" hidden="false" customHeight="false" outlineLevel="0" collapsed="false">
      <c r="A540" s="2" t="n">
        <v>344</v>
      </c>
      <c r="B540" s="15" t="s">
        <v>20</v>
      </c>
      <c r="C540" s="15" t="s">
        <v>19</v>
      </c>
      <c r="D540" s="3" t="n">
        <v>0.5</v>
      </c>
      <c r="E540" s="3" t="n">
        <v>0.579861111111111</v>
      </c>
      <c r="G540" s="1" t="s">
        <v>252</v>
      </c>
      <c r="H540" s="15" t="s">
        <v>109</v>
      </c>
      <c r="I540" s="4" t="n">
        <v>1321</v>
      </c>
      <c r="J540" s="4" t="n">
        <v>27610</v>
      </c>
      <c r="K540" s="5" t="n">
        <v>20.9008327024981</v>
      </c>
    </row>
    <row r="541" customFormat="false" ht="13.5" hidden="false" customHeight="false" outlineLevel="0" collapsed="false">
      <c r="A541" s="2" t="n">
        <v>345</v>
      </c>
      <c r="B541" s="15" t="s">
        <v>20</v>
      </c>
      <c r="C541" s="15" t="s">
        <v>19</v>
      </c>
      <c r="D541" s="3" t="n">
        <v>0.5</v>
      </c>
      <c r="E541" s="3" t="n">
        <v>0.579861111111111</v>
      </c>
      <c r="G541" s="1" t="s">
        <v>252</v>
      </c>
      <c r="H541" s="15" t="s">
        <v>102</v>
      </c>
      <c r="I541" s="4" t="n">
        <v>1321</v>
      </c>
      <c r="J541" s="4" t="n">
        <v>38410</v>
      </c>
      <c r="K541" s="5" t="n">
        <v>29.0764572293717</v>
      </c>
    </row>
    <row r="542" customFormat="false" ht="13.5" hidden="false" customHeight="false" outlineLevel="0" collapsed="false">
      <c r="A542" s="2" t="n">
        <v>346</v>
      </c>
      <c r="B542" s="15" t="s">
        <v>20</v>
      </c>
      <c r="C542" s="15" t="s">
        <v>19</v>
      </c>
      <c r="D542" s="3" t="n">
        <v>0.5</v>
      </c>
      <c r="E542" s="3" t="n">
        <v>0.579861111111111</v>
      </c>
      <c r="G542" s="1" t="s">
        <v>252</v>
      </c>
      <c r="H542" s="15" t="s">
        <v>22</v>
      </c>
      <c r="I542" s="4" t="n">
        <v>921</v>
      </c>
      <c r="J542" s="4" t="n">
        <v>8010</v>
      </c>
      <c r="K542" s="5" t="n">
        <v>8.69706840390879</v>
      </c>
    </row>
    <row r="543" customFormat="false" ht="13.5" hidden="false" customHeight="false" outlineLevel="0" collapsed="false">
      <c r="A543" s="2" t="n">
        <v>347</v>
      </c>
      <c r="B543" s="15" t="s">
        <v>20</v>
      </c>
      <c r="C543" s="15" t="s">
        <v>19</v>
      </c>
      <c r="D543" s="3" t="n">
        <v>0.5</v>
      </c>
      <c r="E543" s="3" t="n">
        <v>0.579861111111111</v>
      </c>
      <c r="G543" s="1" t="s">
        <v>252</v>
      </c>
      <c r="H543" s="15" t="s">
        <v>112</v>
      </c>
      <c r="I543" s="4" t="n">
        <v>921</v>
      </c>
      <c r="J543" s="4" t="n">
        <v>8110</v>
      </c>
      <c r="K543" s="5" t="n">
        <v>8.80564603691639</v>
      </c>
    </row>
    <row r="544" customFormat="false" ht="13.5" hidden="false" customHeight="false" outlineLevel="0" collapsed="false">
      <c r="A544" s="2" t="n">
        <v>348</v>
      </c>
      <c r="B544" s="15" t="s">
        <v>20</v>
      </c>
      <c r="C544" s="15" t="s">
        <v>19</v>
      </c>
      <c r="D544" s="3" t="n">
        <v>0.5</v>
      </c>
      <c r="E544" s="3" t="n">
        <v>0.579861111111111</v>
      </c>
      <c r="G544" s="1" t="s">
        <v>252</v>
      </c>
      <c r="H544" s="15" t="s">
        <v>113</v>
      </c>
      <c r="I544" s="4" t="n">
        <v>921</v>
      </c>
      <c r="J544" s="4" t="n">
        <v>12010</v>
      </c>
      <c r="K544" s="5" t="n">
        <v>13.0401737242128</v>
      </c>
    </row>
    <row r="545" customFormat="false" ht="13.5" hidden="false" customHeight="false" outlineLevel="0" collapsed="false">
      <c r="A545" s="2" t="n">
        <v>349</v>
      </c>
      <c r="B545" s="15" t="s">
        <v>20</v>
      </c>
      <c r="C545" s="15" t="s">
        <v>19</v>
      </c>
      <c r="D545" s="3" t="n">
        <v>0.5</v>
      </c>
      <c r="E545" s="3" t="n">
        <v>0.579861111111111</v>
      </c>
      <c r="G545" s="1" t="s">
        <v>252</v>
      </c>
      <c r="H545" s="15" t="s">
        <v>111</v>
      </c>
      <c r="I545" s="4" t="n">
        <v>921</v>
      </c>
      <c r="J545" s="4" t="n">
        <v>15310</v>
      </c>
      <c r="K545" s="5" t="n">
        <v>16.6232356134636</v>
      </c>
    </row>
    <row r="546" customFormat="false" ht="13.5" hidden="false" customHeight="false" outlineLevel="0" collapsed="false">
      <c r="A546" s="2" t="n">
        <v>350</v>
      </c>
      <c r="B546" s="15" t="s">
        <v>20</v>
      </c>
      <c r="C546" s="15" t="s">
        <v>19</v>
      </c>
      <c r="D546" s="3" t="n">
        <v>0.5</v>
      </c>
      <c r="E546" s="3" t="n">
        <v>0.579861111111111</v>
      </c>
      <c r="G546" s="1" t="s">
        <v>252</v>
      </c>
      <c r="H546" s="15" t="s">
        <v>215</v>
      </c>
      <c r="I546" s="4" t="n">
        <v>921</v>
      </c>
      <c r="J546" s="4" t="n">
        <v>17110</v>
      </c>
      <c r="K546" s="5" t="n">
        <v>18.5776330076004</v>
      </c>
    </row>
    <row r="547" customFormat="false" ht="13.5" hidden="false" customHeight="false" outlineLevel="0" collapsed="false">
      <c r="A547" s="2" t="n">
        <v>351</v>
      </c>
      <c r="B547" s="15" t="s">
        <v>20</v>
      </c>
      <c r="C547" s="15" t="s">
        <v>19</v>
      </c>
      <c r="D547" s="3" t="n">
        <v>0.5</v>
      </c>
      <c r="E547" s="3" t="n">
        <v>0.579861111111111</v>
      </c>
      <c r="G547" s="1" t="s">
        <v>252</v>
      </c>
      <c r="H547" s="15" t="s">
        <v>217</v>
      </c>
      <c r="I547" s="4" t="n">
        <v>2242</v>
      </c>
      <c r="J547" s="4" t="n">
        <v>60110</v>
      </c>
      <c r="K547" s="5" t="n">
        <v>26.8108831400535</v>
      </c>
    </row>
    <row r="548" customFormat="false" ht="13.5" hidden="false" customHeight="false" outlineLevel="0" collapsed="false">
      <c r="A548" s="2" t="n">
        <v>352</v>
      </c>
      <c r="B548" s="15" t="s">
        <v>20</v>
      </c>
      <c r="C548" s="15" t="s">
        <v>19</v>
      </c>
      <c r="D548" s="3" t="n">
        <v>0.5</v>
      </c>
      <c r="E548" s="3" t="n">
        <v>0.579861111111111</v>
      </c>
      <c r="G548" s="1" t="s">
        <v>252</v>
      </c>
      <c r="H548" s="15" t="s">
        <v>218</v>
      </c>
      <c r="I548" s="4" t="n">
        <v>1935</v>
      </c>
      <c r="J548" s="4" t="n">
        <v>41910</v>
      </c>
      <c r="K548" s="5" t="n">
        <v>21.6589147286822</v>
      </c>
    </row>
    <row r="549" customFormat="false" ht="13.5" hidden="false" customHeight="false" outlineLevel="0" collapsed="false">
      <c r="A549" s="2" t="n">
        <v>353</v>
      </c>
      <c r="B549" s="15" t="s">
        <v>20</v>
      </c>
      <c r="C549" s="15" t="s">
        <v>19</v>
      </c>
      <c r="D549" s="3" t="n">
        <v>0.5</v>
      </c>
      <c r="E549" s="3" t="n">
        <v>0.579861111111111</v>
      </c>
      <c r="G549" s="1" t="s">
        <v>252</v>
      </c>
      <c r="H549" s="15" t="s">
        <v>36</v>
      </c>
      <c r="I549" s="4" t="n">
        <v>1935</v>
      </c>
      <c r="J549" s="4" t="n">
        <v>29610</v>
      </c>
      <c r="K549" s="5" t="n">
        <v>15.3023255813953</v>
      </c>
    </row>
    <row r="550" customFormat="false" ht="13.5" hidden="false" customHeight="false" outlineLevel="0" collapsed="false">
      <c r="A550" s="2" t="n">
        <v>354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53</v>
      </c>
      <c r="H550" s="15" t="s">
        <v>121</v>
      </c>
      <c r="I550" s="4" t="n">
        <v>1628</v>
      </c>
      <c r="J550" s="4" t="n">
        <v>45310</v>
      </c>
      <c r="K550" s="5" t="n">
        <v>27.8316953316953</v>
      </c>
    </row>
    <row r="551" customFormat="false" ht="13.5" hidden="false" customHeight="false" outlineLevel="0" collapsed="false">
      <c r="A551" s="2" t="n">
        <v>355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53</v>
      </c>
      <c r="H551" s="15" t="s">
        <v>109</v>
      </c>
      <c r="I551" s="4" t="n">
        <v>1321</v>
      </c>
      <c r="J551" s="4" t="n">
        <v>36710</v>
      </c>
      <c r="K551" s="5" t="n">
        <v>27.7895533686601</v>
      </c>
    </row>
    <row r="552" customFormat="false" ht="13.5" hidden="false" customHeight="false" outlineLevel="0" collapsed="false">
      <c r="A552" s="2" t="n">
        <v>356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53</v>
      </c>
      <c r="H552" s="15" t="s">
        <v>102</v>
      </c>
      <c r="I552" s="4" t="n">
        <v>1321</v>
      </c>
      <c r="J552" s="4" t="n">
        <v>38410</v>
      </c>
      <c r="K552" s="5" t="n">
        <v>29.0764572293717</v>
      </c>
    </row>
    <row r="553" customFormat="false" ht="13.5" hidden="false" customHeight="false" outlineLevel="0" collapsed="false">
      <c r="A553" s="2" t="n">
        <v>357</v>
      </c>
      <c r="B553" s="15" t="s">
        <v>20</v>
      </c>
      <c r="C553" s="15" t="s">
        <v>19</v>
      </c>
      <c r="D553" s="3" t="n">
        <v>0.642361111111111</v>
      </c>
      <c r="E553" s="3" t="n">
        <v>0.722222222222222</v>
      </c>
      <c r="G553" s="1" t="s">
        <v>253</v>
      </c>
      <c r="H553" s="15" t="s">
        <v>22</v>
      </c>
      <c r="I553" s="4" t="n">
        <v>921</v>
      </c>
      <c r="J553" s="4" t="n">
        <v>12010</v>
      </c>
      <c r="K553" s="5" t="n">
        <v>13.0401737242128</v>
      </c>
    </row>
    <row r="554" customFormat="false" ht="13.5" hidden="false" customHeight="false" outlineLevel="0" collapsed="false">
      <c r="A554" s="2" t="n">
        <v>358</v>
      </c>
      <c r="B554" s="15" t="s">
        <v>20</v>
      </c>
      <c r="C554" s="15" t="s">
        <v>19</v>
      </c>
      <c r="D554" s="3" t="n">
        <v>0.642361111111111</v>
      </c>
      <c r="E554" s="3" t="n">
        <v>0.722222222222222</v>
      </c>
      <c r="G554" s="1" t="s">
        <v>253</v>
      </c>
      <c r="H554" s="15" t="s">
        <v>112</v>
      </c>
      <c r="I554" s="4" t="n">
        <v>921</v>
      </c>
      <c r="J554" s="4" t="n">
        <v>18610</v>
      </c>
      <c r="K554" s="5" t="n">
        <v>20.2062975027144</v>
      </c>
    </row>
    <row r="555" customFormat="false" ht="13.5" hidden="false" customHeight="false" outlineLevel="0" collapsed="false">
      <c r="A555" s="2" t="n">
        <v>359</v>
      </c>
      <c r="B555" s="15" t="s">
        <v>20</v>
      </c>
      <c r="C555" s="15" t="s">
        <v>19</v>
      </c>
      <c r="D555" s="3" t="n">
        <v>0.642361111111111</v>
      </c>
      <c r="E555" s="3" t="n">
        <v>0.722222222222222</v>
      </c>
      <c r="G555" s="1" t="s">
        <v>253</v>
      </c>
      <c r="H555" s="15" t="s">
        <v>113</v>
      </c>
      <c r="I555" s="4" t="n">
        <v>921</v>
      </c>
      <c r="J555" s="4" t="n">
        <v>21510</v>
      </c>
      <c r="K555" s="5" t="n">
        <v>23.3550488599349</v>
      </c>
    </row>
    <row r="556" customFormat="false" ht="13.5" hidden="false" customHeight="false" outlineLevel="0" collapsed="false">
      <c r="A556" s="2" t="n">
        <v>360</v>
      </c>
      <c r="B556" s="15" t="s">
        <v>20</v>
      </c>
      <c r="C556" s="15" t="s">
        <v>19</v>
      </c>
      <c r="D556" s="3" t="n">
        <v>0.642361111111111</v>
      </c>
      <c r="E556" s="3" t="n">
        <v>0.722222222222222</v>
      </c>
      <c r="G556" s="1" t="s">
        <v>253</v>
      </c>
      <c r="H556" s="15" t="s">
        <v>111</v>
      </c>
      <c r="I556" s="4" t="n">
        <v>921</v>
      </c>
      <c r="J556" s="4" t="n">
        <v>22610</v>
      </c>
      <c r="K556" s="5" t="n">
        <v>24.5494028230185</v>
      </c>
    </row>
    <row r="557" customFormat="false" ht="13.5" hidden="false" customHeight="false" outlineLevel="0" collapsed="false">
      <c r="A557" s="2" t="n">
        <v>361</v>
      </c>
      <c r="B557" s="15" t="s">
        <v>20</v>
      </c>
      <c r="C557" s="15" t="s">
        <v>19</v>
      </c>
      <c r="D557" s="3" t="n">
        <v>0.642361111111111</v>
      </c>
      <c r="E557" s="3" t="n">
        <v>0.722222222222222</v>
      </c>
      <c r="G557" s="1" t="s">
        <v>253</v>
      </c>
      <c r="H557" s="15" t="s">
        <v>215</v>
      </c>
      <c r="I557" s="4" t="n">
        <v>921</v>
      </c>
      <c r="J557" s="4" t="n">
        <v>31310</v>
      </c>
      <c r="K557" s="5" t="n">
        <v>33.9956568946797</v>
      </c>
    </row>
    <row r="558" customFormat="false" ht="13.5" hidden="false" customHeight="false" outlineLevel="0" collapsed="false">
      <c r="A558" s="2" t="n">
        <v>362</v>
      </c>
      <c r="B558" s="15" t="s">
        <v>20</v>
      </c>
      <c r="C558" s="15" t="s">
        <v>19</v>
      </c>
      <c r="D558" s="3" t="n">
        <v>0.642361111111111</v>
      </c>
      <c r="E558" s="3" t="n">
        <v>0.722222222222222</v>
      </c>
      <c r="G558" s="1" t="s">
        <v>253</v>
      </c>
      <c r="H558" s="15" t="s">
        <v>217</v>
      </c>
      <c r="I558" s="4" t="n">
        <v>2242</v>
      </c>
      <c r="J558" s="4" t="n">
        <v>60110</v>
      </c>
      <c r="K558" s="5" t="n">
        <v>26.8108831400535</v>
      </c>
    </row>
    <row r="559" customFormat="false" ht="13.5" hidden="false" customHeight="false" outlineLevel="0" collapsed="false">
      <c r="A559" s="2" t="n">
        <v>363</v>
      </c>
      <c r="B559" s="15" t="s">
        <v>20</v>
      </c>
      <c r="C559" s="15" t="s">
        <v>19</v>
      </c>
      <c r="D559" s="3" t="n">
        <v>0.642361111111111</v>
      </c>
      <c r="E559" s="3" t="n">
        <v>0.722222222222222</v>
      </c>
      <c r="G559" s="1" t="s">
        <v>253</v>
      </c>
      <c r="H559" s="15" t="s">
        <v>218</v>
      </c>
      <c r="I559" s="4" t="n">
        <v>1935</v>
      </c>
      <c r="J559" s="4" t="n">
        <v>51010</v>
      </c>
      <c r="K559" s="5" t="n">
        <v>26.3617571059432</v>
      </c>
    </row>
    <row r="560" customFormat="false" ht="13.5" hidden="false" customHeight="false" outlineLevel="0" collapsed="false">
      <c r="A560" s="2" t="n">
        <v>364</v>
      </c>
      <c r="B560" s="15" t="s">
        <v>20</v>
      </c>
      <c r="C560" s="15" t="s">
        <v>19</v>
      </c>
      <c r="D560" s="3" t="n">
        <v>0.642361111111111</v>
      </c>
      <c r="E560" s="3" t="n">
        <v>0.722222222222222</v>
      </c>
      <c r="G560" s="1" t="s">
        <v>253</v>
      </c>
      <c r="H560" s="15" t="s">
        <v>36</v>
      </c>
      <c r="I560" s="4" t="n">
        <v>1935</v>
      </c>
      <c r="J560" s="4" t="n">
        <v>36910</v>
      </c>
      <c r="K560" s="5" t="n">
        <v>19.0749354005168</v>
      </c>
    </row>
    <row r="561" customFormat="false" ht="13.5" hidden="false" customHeight="false" outlineLevel="0" collapsed="false">
      <c r="A561" s="2" t="n">
        <v>365</v>
      </c>
      <c r="B561" s="15" t="s">
        <v>20</v>
      </c>
      <c r="C561" s="15" t="s">
        <v>19</v>
      </c>
      <c r="D561" s="3" t="n">
        <v>0.753472222222222</v>
      </c>
      <c r="E561" s="3" t="n">
        <v>0.833333333333333</v>
      </c>
      <c r="G561" s="1" t="s">
        <v>254</v>
      </c>
      <c r="H561" s="15" t="s">
        <v>121</v>
      </c>
      <c r="I561" s="4" t="n">
        <v>1628</v>
      </c>
      <c r="J561" s="4" t="n">
        <v>45310</v>
      </c>
      <c r="K561" s="5" t="n">
        <v>27.8316953316953</v>
      </c>
    </row>
    <row r="562" customFormat="false" ht="13.5" hidden="false" customHeight="false" outlineLevel="0" collapsed="false">
      <c r="A562" s="2" t="n">
        <v>366</v>
      </c>
      <c r="B562" s="15" t="s">
        <v>20</v>
      </c>
      <c r="C562" s="15" t="s">
        <v>19</v>
      </c>
      <c r="D562" s="3" t="n">
        <v>0.753472222222222</v>
      </c>
      <c r="E562" s="3" t="n">
        <v>0.833333333333333</v>
      </c>
      <c r="G562" s="1" t="s">
        <v>254</v>
      </c>
      <c r="H562" s="15" t="s">
        <v>109</v>
      </c>
      <c r="I562" s="4" t="n">
        <v>1321</v>
      </c>
      <c r="J562" s="4" t="n">
        <v>39210</v>
      </c>
      <c r="K562" s="5" t="n">
        <v>29.6820590461771</v>
      </c>
    </row>
    <row r="563" customFormat="false" ht="13.5" hidden="false" customHeight="false" outlineLevel="0" collapsed="false">
      <c r="A563" s="2" t="n">
        <v>367</v>
      </c>
      <c r="B563" s="15" t="s">
        <v>20</v>
      </c>
      <c r="C563" s="15" t="s">
        <v>19</v>
      </c>
      <c r="D563" s="3" t="n">
        <v>0.753472222222222</v>
      </c>
      <c r="E563" s="3" t="n">
        <v>0.833333333333333</v>
      </c>
      <c r="G563" s="1" t="s">
        <v>254</v>
      </c>
      <c r="H563" s="15" t="s">
        <v>102</v>
      </c>
      <c r="I563" s="4" t="n">
        <v>1321</v>
      </c>
      <c r="J563" s="4" t="n">
        <v>39410</v>
      </c>
      <c r="K563" s="5" t="n">
        <v>29.8334595003785</v>
      </c>
    </row>
    <row r="564" customFormat="false" ht="13.5" hidden="false" customHeight="false" outlineLevel="0" collapsed="false">
      <c r="A564" s="2" t="n">
        <v>368</v>
      </c>
      <c r="B564" s="15" t="s">
        <v>20</v>
      </c>
      <c r="C564" s="15" t="s">
        <v>19</v>
      </c>
      <c r="D564" s="3" t="n">
        <v>0.753472222222222</v>
      </c>
      <c r="E564" s="3" t="n">
        <v>0.833333333333333</v>
      </c>
      <c r="G564" s="1" t="s">
        <v>254</v>
      </c>
      <c r="H564" s="15" t="s">
        <v>22</v>
      </c>
      <c r="I564" s="4" t="n">
        <v>921</v>
      </c>
      <c r="J564" s="4" t="n">
        <v>18910</v>
      </c>
      <c r="K564" s="5" t="n">
        <v>20.5320304017372</v>
      </c>
    </row>
    <row r="565" customFormat="false" ht="13.5" hidden="false" customHeight="false" outlineLevel="0" collapsed="false">
      <c r="A565" s="2" t="n">
        <v>369</v>
      </c>
      <c r="B565" s="15" t="s">
        <v>20</v>
      </c>
      <c r="C565" s="15" t="s">
        <v>19</v>
      </c>
      <c r="D565" s="3" t="n">
        <v>0.753472222222222</v>
      </c>
      <c r="E565" s="3" t="n">
        <v>0.833333333333333</v>
      </c>
      <c r="G565" s="1" t="s">
        <v>254</v>
      </c>
      <c r="H565" s="15" t="s">
        <v>112</v>
      </c>
      <c r="I565" s="4" t="n">
        <v>921</v>
      </c>
      <c r="J565" s="4" t="n">
        <v>19710</v>
      </c>
      <c r="K565" s="5" t="n">
        <v>21.400651465798</v>
      </c>
    </row>
    <row r="566" customFormat="false" ht="13.5" hidden="false" customHeight="false" outlineLevel="0" collapsed="false">
      <c r="A566" s="2" t="n">
        <v>370</v>
      </c>
      <c r="B566" s="15" t="s">
        <v>20</v>
      </c>
      <c r="C566" s="15" t="s">
        <v>19</v>
      </c>
      <c r="D566" s="3" t="n">
        <v>0.753472222222222</v>
      </c>
      <c r="E566" s="3" t="n">
        <v>0.833333333333333</v>
      </c>
      <c r="G566" s="1" t="s">
        <v>254</v>
      </c>
      <c r="H566" s="15" t="s">
        <v>113</v>
      </c>
      <c r="I566" s="4" t="n">
        <v>921</v>
      </c>
      <c r="J566" s="4" t="n">
        <v>22610</v>
      </c>
      <c r="K566" s="5" t="n">
        <v>24.5494028230185</v>
      </c>
    </row>
    <row r="567" customFormat="false" ht="13.5" hidden="false" customHeight="false" outlineLevel="0" collapsed="false">
      <c r="A567" s="2" t="n">
        <v>371</v>
      </c>
      <c r="B567" s="15" t="s">
        <v>20</v>
      </c>
      <c r="C567" s="15" t="s">
        <v>19</v>
      </c>
      <c r="D567" s="3" t="n">
        <v>0.753472222222222</v>
      </c>
      <c r="E567" s="3" t="n">
        <v>0.833333333333333</v>
      </c>
      <c r="G567" s="1" t="s">
        <v>254</v>
      </c>
      <c r="H567" s="15" t="s">
        <v>111</v>
      </c>
      <c r="I567" s="4" t="n">
        <v>921</v>
      </c>
      <c r="J567" s="4" t="n">
        <v>23710</v>
      </c>
      <c r="K567" s="5" t="n">
        <v>25.7437567861021</v>
      </c>
    </row>
    <row r="568" customFormat="false" ht="13.5" hidden="false" customHeight="false" outlineLevel="0" collapsed="false">
      <c r="A568" s="2" t="n">
        <v>372</v>
      </c>
      <c r="B568" s="15" t="s">
        <v>20</v>
      </c>
      <c r="C568" s="15" t="s">
        <v>19</v>
      </c>
      <c r="D568" s="3" t="n">
        <v>0.753472222222222</v>
      </c>
      <c r="E568" s="3" t="n">
        <v>0.833333333333333</v>
      </c>
      <c r="G568" s="1" t="s">
        <v>254</v>
      </c>
      <c r="H568" s="15" t="s">
        <v>215</v>
      </c>
      <c r="I568" s="4" t="n">
        <v>921</v>
      </c>
      <c r="J568" s="4" t="n">
        <v>33410</v>
      </c>
      <c r="K568" s="5" t="n">
        <v>36.2757871878393</v>
      </c>
    </row>
    <row r="569" customFormat="false" ht="13.5" hidden="false" customHeight="false" outlineLevel="0" collapsed="false">
      <c r="A569" s="2" t="n">
        <v>373</v>
      </c>
      <c r="B569" s="15" t="s">
        <v>20</v>
      </c>
      <c r="C569" s="15" t="s">
        <v>19</v>
      </c>
      <c r="D569" s="3" t="n">
        <v>0.753472222222222</v>
      </c>
      <c r="E569" s="3" t="n">
        <v>0.833333333333333</v>
      </c>
      <c r="G569" s="1" t="s">
        <v>254</v>
      </c>
      <c r="H569" s="15" t="s">
        <v>217</v>
      </c>
      <c r="I569" s="4" t="n">
        <v>2242</v>
      </c>
      <c r="J569" s="4" t="n">
        <v>60110</v>
      </c>
      <c r="K569" s="5" t="n">
        <v>26.8108831400535</v>
      </c>
    </row>
    <row r="570" customFormat="false" ht="13.5" hidden="false" customHeight="false" outlineLevel="0" collapsed="false">
      <c r="A570" s="2" t="n">
        <v>374</v>
      </c>
      <c r="B570" s="15" t="s">
        <v>20</v>
      </c>
      <c r="C570" s="15" t="s">
        <v>19</v>
      </c>
      <c r="D570" s="3" t="n">
        <v>0.753472222222222</v>
      </c>
      <c r="E570" s="3" t="n">
        <v>0.833333333333333</v>
      </c>
      <c r="G570" s="1" t="s">
        <v>254</v>
      </c>
      <c r="H570" s="15" t="s">
        <v>218</v>
      </c>
      <c r="I570" s="4" t="n">
        <v>1935</v>
      </c>
      <c r="J570" s="4" t="n">
        <v>51310</v>
      </c>
      <c r="K570" s="5" t="n">
        <v>26.5167958656331</v>
      </c>
    </row>
    <row r="571" customFormat="false" ht="13.5" hidden="false" customHeight="false" outlineLevel="0" collapsed="false">
      <c r="A571" s="2" t="n">
        <v>375</v>
      </c>
      <c r="B571" s="15" t="s">
        <v>20</v>
      </c>
      <c r="C571" s="15" t="s">
        <v>19</v>
      </c>
      <c r="D571" s="3" t="n">
        <v>0.753472222222222</v>
      </c>
      <c r="E571" s="3" t="n">
        <v>0.833333333333333</v>
      </c>
      <c r="G571" s="1" t="s">
        <v>254</v>
      </c>
      <c r="H571" s="15" t="s">
        <v>36</v>
      </c>
      <c r="I571" s="4" t="n">
        <v>1935</v>
      </c>
      <c r="J571" s="4" t="n">
        <v>38010</v>
      </c>
      <c r="K571" s="5" t="n">
        <v>19.6434108527132</v>
      </c>
    </row>
    <row r="572" customFormat="false" ht="13.5" hidden="false" customHeight="false" outlineLevel="0" collapsed="false">
      <c r="A572" s="2" t="n">
        <v>376</v>
      </c>
      <c r="B572" s="15" t="s">
        <v>20</v>
      </c>
      <c r="C572" s="15" t="s">
        <v>19</v>
      </c>
      <c r="D572" s="3" t="n">
        <v>0.826388888888889</v>
      </c>
      <c r="E572" s="3" t="n">
        <v>0.90625</v>
      </c>
      <c r="G572" s="1" t="s">
        <v>255</v>
      </c>
      <c r="H572" s="15" t="s">
        <v>121</v>
      </c>
      <c r="I572" s="4" t="n">
        <v>1628</v>
      </c>
      <c r="J572" s="4" t="n">
        <v>45310</v>
      </c>
      <c r="K572" s="5" t="n">
        <v>27.8316953316953</v>
      </c>
    </row>
    <row r="573" customFormat="false" ht="13.5" hidden="false" customHeight="false" outlineLevel="0" collapsed="false">
      <c r="A573" s="2" t="n">
        <v>377</v>
      </c>
      <c r="B573" s="15" t="s">
        <v>20</v>
      </c>
      <c r="C573" s="15" t="s">
        <v>19</v>
      </c>
      <c r="D573" s="3" t="n">
        <v>0.826388888888889</v>
      </c>
      <c r="E573" s="3" t="n">
        <v>0.90625</v>
      </c>
      <c r="G573" s="1" t="s">
        <v>255</v>
      </c>
      <c r="H573" s="15" t="s">
        <v>109</v>
      </c>
      <c r="I573" s="4" t="n">
        <v>1321</v>
      </c>
      <c r="J573" s="4" t="n">
        <v>27110</v>
      </c>
      <c r="K573" s="5" t="n">
        <v>20.5223315669947</v>
      </c>
    </row>
    <row r="574" customFormat="false" ht="13.5" hidden="false" customHeight="false" outlineLevel="0" collapsed="false">
      <c r="A574" s="2" t="n">
        <v>378</v>
      </c>
      <c r="B574" s="15" t="s">
        <v>20</v>
      </c>
      <c r="C574" s="15" t="s">
        <v>19</v>
      </c>
      <c r="D574" s="3" t="n">
        <v>0.826388888888889</v>
      </c>
      <c r="E574" s="3" t="n">
        <v>0.90625</v>
      </c>
      <c r="G574" s="1" t="s">
        <v>255</v>
      </c>
      <c r="H574" s="15" t="s">
        <v>102</v>
      </c>
      <c r="I574" s="4" t="n">
        <v>1321</v>
      </c>
      <c r="J574" s="4" t="n">
        <v>37910</v>
      </c>
      <c r="K574" s="5" t="n">
        <v>28.6979560938683</v>
      </c>
    </row>
    <row r="575" customFormat="false" ht="13.5" hidden="false" customHeight="false" outlineLevel="0" collapsed="false">
      <c r="A575" s="2" t="n">
        <v>379</v>
      </c>
      <c r="B575" s="15" t="s">
        <v>20</v>
      </c>
      <c r="C575" s="15" t="s">
        <v>19</v>
      </c>
      <c r="D575" s="3" t="n">
        <v>0.826388888888889</v>
      </c>
      <c r="E575" s="3" t="n">
        <v>0.90625</v>
      </c>
      <c r="G575" s="1" t="s">
        <v>255</v>
      </c>
      <c r="H575" s="15" t="s">
        <v>113</v>
      </c>
      <c r="I575" s="4" t="n">
        <v>921</v>
      </c>
      <c r="J575" s="4" t="n">
        <v>14310</v>
      </c>
      <c r="K575" s="5" t="n">
        <v>15.5374592833876</v>
      </c>
    </row>
    <row r="576" customFormat="false" ht="13.5" hidden="false" customHeight="false" outlineLevel="0" collapsed="false">
      <c r="A576" s="2" t="n">
        <v>380</v>
      </c>
      <c r="B576" s="15" t="s">
        <v>20</v>
      </c>
      <c r="C576" s="15" t="s">
        <v>19</v>
      </c>
      <c r="D576" s="3" t="n">
        <v>0.826388888888889</v>
      </c>
      <c r="E576" s="3" t="n">
        <v>0.90625</v>
      </c>
      <c r="G576" s="1" t="s">
        <v>255</v>
      </c>
      <c r="H576" s="15" t="s">
        <v>111</v>
      </c>
      <c r="I576" s="4" t="n">
        <v>921</v>
      </c>
      <c r="J576" s="4" t="n">
        <v>14810</v>
      </c>
      <c r="K576" s="5" t="n">
        <v>16.0803474484256</v>
      </c>
    </row>
    <row r="577" customFormat="false" ht="13.5" hidden="false" customHeight="false" outlineLevel="0" collapsed="false">
      <c r="A577" s="2" t="n">
        <v>381</v>
      </c>
      <c r="B577" s="15" t="s">
        <v>20</v>
      </c>
      <c r="C577" s="15" t="s">
        <v>19</v>
      </c>
      <c r="D577" s="3" t="n">
        <v>0.826388888888889</v>
      </c>
      <c r="E577" s="3" t="n">
        <v>0.90625</v>
      </c>
      <c r="G577" s="1" t="s">
        <v>255</v>
      </c>
      <c r="H577" s="15" t="s">
        <v>215</v>
      </c>
      <c r="I577" s="4" t="n">
        <v>921</v>
      </c>
      <c r="J577" s="4" t="n">
        <v>16610</v>
      </c>
      <c r="K577" s="5" t="n">
        <v>18.0347448425624</v>
      </c>
    </row>
    <row r="578" customFormat="false" ht="13.5" hidden="false" customHeight="false" outlineLevel="0" collapsed="false">
      <c r="A578" s="2" t="n">
        <v>529</v>
      </c>
      <c r="B578" s="15" t="s">
        <v>119</v>
      </c>
      <c r="C578" s="15" t="s">
        <v>19</v>
      </c>
      <c r="D578" s="3" t="n">
        <v>0.40625</v>
      </c>
      <c r="E578" s="3" t="n">
        <v>0.465277777777778</v>
      </c>
      <c r="G578" s="1" t="s">
        <v>256</v>
      </c>
      <c r="H578" s="15" t="s">
        <v>121</v>
      </c>
      <c r="I578" s="4" t="n">
        <v>1044</v>
      </c>
      <c r="J578" s="4" t="n">
        <v>34370</v>
      </c>
      <c r="K578" s="5" t="n">
        <v>32.9214559386973</v>
      </c>
    </row>
    <row r="579" customFormat="false" ht="13.5" hidden="false" customHeight="false" outlineLevel="0" collapsed="false">
      <c r="A579" s="2" t="n">
        <v>530</v>
      </c>
      <c r="B579" s="15" t="s">
        <v>119</v>
      </c>
      <c r="C579" s="15" t="s">
        <v>19</v>
      </c>
      <c r="D579" s="3" t="n">
        <v>0.40625</v>
      </c>
      <c r="E579" s="3" t="n">
        <v>0.465277777777778</v>
      </c>
      <c r="G579" s="1" t="s">
        <v>256</v>
      </c>
      <c r="H579" s="15" t="s">
        <v>109</v>
      </c>
      <c r="I579" s="4" t="n">
        <v>883</v>
      </c>
      <c r="J579" s="4" t="n">
        <v>30070</v>
      </c>
      <c r="K579" s="5" t="n">
        <v>34.0543601359003</v>
      </c>
    </row>
    <row r="580" customFormat="false" ht="13.5" hidden="false" customHeight="false" outlineLevel="0" collapsed="false">
      <c r="A580" s="2" t="n">
        <v>531</v>
      </c>
      <c r="B580" s="15" t="s">
        <v>119</v>
      </c>
      <c r="C580" s="15" t="s">
        <v>19</v>
      </c>
      <c r="D580" s="3" t="n">
        <v>0.40625</v>
      </c>
      <c r="E580" s="3" t="n">
        <v>0.465277777777778</v>
      </c>
      <c r="G580" s="1" t="s">
        <v>256</v>
      </c>
      <c r="H580" s="15" t="s">
        <v>102</v>
      </c>
      <c r="I580" s="4" t="n">
        <v>883</v>
      </c>
      <c r="J580" s="4" t="n">
        <v>30170</v>
      </c>
      <c r="K580" s="5" t="n">
        <v>34.167610419026</v>
      </c>
    </row>
    <row r="581" customFormat="false" ht="13.5" hidden="false" customHeight="false" outlineLevel="0" collapsed="false">
      <c r="A581" s="2" t="n">
        <v>532</v>
      </c>
      <c r="B581" s="15" t="s">
        <v>119</v>
      </c>
      <c r="C581" s="15" t="s">
        <v>19</v>
      </c>
      <c r="D581" s="3" t="n">
        <v>0.40625</v>
      </c>
      <c r="E581" s="3" t="n">
        <v>0.465277777777778</v>
      </c>
      <c r="G581" s="1" t="s">
        <v>256</v>
      </c>
      <c r="H581" s="15" t="s">
        <v>22</v>
      </c>
      <c r="I581" s="4" t="n">
        <v>483</v>
      </c>
      <c r="J581" s="4" t="n">
        <v>18270</v>
      </c>
      <c r="K581" s="5" t="n">
        <v>37.8260869565217</v>
      </c>
    </row>
    <row r="582" customFormat="false" ht="13.5" hidden="false" customHeight="false" outlineLevel="0" collapsed="false">
      <c r="A582" s="2" t="n">
        <v>533</v>
      </c>
      <c r="B582" s="15" t="s">
        <v>119</v>
      </c>
      <c r="C582" s="15" t="s">
        <v>19</v>
      </c>
      <c r="D582" s="3" t="n">
        <v>0.40625</v>
      </c>
      <c r="E582" s="3" t="n">
        <v>0.465277777777778</v>
      </c>
      <c r="G582" s="1" t="s">
        <v>256</v>
      </c>
      <c r="H582" s="15" t="s">
        <v>112</v>
      </c>
      <c r="I582" s="4" t="n">
        <v>483</v>
      </c>
      <c r="J582" s="4" t="n">
        <v>19170</v>
      </c>
      <c r="K582" s="5" t="n">
        <v>39.6894409937888</v>
      </c>
    </row>
    <row r="583" customFormat="false" ht="13.5" hidden="false" customHeight="false" outlineLevel="0" collapsed="false">
      <c r="A583" s="2" t="n">
        <v>534</v>
      </c>
      <c r="B583" s="15" t="s">
        <v>119</v>
      </c>
      <c r="C583" s="15" t="s">
        <v>19</v>
      </c>
      <c r="D583" s="3" t="n">
        <v>0.40625</v>
      </c>
      <c r="E583" s="3" t="n">
        <v>0.465277777777778</v>
      </c>
      <c r="G583" s="1" t="s">
        <v>256</v>
      </c>
      <c r="H583" s="15" t="s">
        <v>113</v>
      </c>
      <c r="I583" s="4" t="n">
        <v>483</v>
      </c>
      <c r="J583" s="4" t="n">
        <v>20070</v>
      </c>
      <c r="K583" s="5" t="n">
        <v>41.5527950310559</v>
      </c>
    </row>
    <row r="584" customFormat="false" ht="13.5" hidden="false" customHeight="false" outlineLevel="0" collapsed="false">
      <c r="A584" s="2" t="n">
        <v>535</v>
      </c>
      <c r="B584" s="15" t="s">
        <v>119</v>
      </c>
      <c r="C584" s="15" t="s">
        <v>19</v>
      </c>
      <c r="D584" s="3" t="n">
        <v>0.40625</v>
      </c>
      <c r="E584" s="3" t="n">
        <v>0.465277777777778</v>
      </c>
      <c r="G584" s="1" t="s">
        <v>256</v>
      </c>
      <c r="H584" s="15" t="s">
        <v>111</v>
      </c>
      <c r="I584" s="4" t="n">
        <v>483</v>
      </c>
      <c r="J584" s="4" t="n">
        <v>21070</v>
      </c>
      <c r="K584" s="5" t="n">
        <v>43.6231884057971</v>
      </c>
    </row>
    <row r="585" customFormat="false" ht="13.5" hidden="false" customHeight="false" outlineLevel="0" collapsed="false">
      <c r="A585" s="2" t="n">
        <v>536</v>
      </c>
      <c r="B585" s="15" t="s">
        <v>119</v>
      </c>
      <c r="C585" s="15" t="s">
        <v>19</v>
      </c>
      <c r="D585" s="3" t="n">
        <v>0.40625</v>
      </c>
      <c r="E585" s="3" t="n">
        <v>0.465277777777778</v>
      </c>
      <c r="G585" s="1" t="s">
        <v>256</v>
      </c>
      <c r="H585" s="15" t="s">
        <v>215</v>
      </c>
      <c r="I585" s="4" t="n">
        <v>483</v>
      </c>
      <c r="J585" s="4" t="n">
        <v>27470</v>
      </c>
      <c r="K585" s="5" t="n">
        <v>56.8737060041408</v>
      </c>
    </row>
    <row r="586" customFormat="false" ht="13.5" hidden="false" customHeight="false" outlineLevel="0" collapsed="false">
      <c r="A586" s="2" t="n">
        <v>537</v>
      </c>
      <c r="B586" s="15" t="s">
        <v>119</v>
      </c>
      <c r="C586" s="15" t="s">
        <v>19</v>
      </c>
      <c r="D586" s="3" t="n">
        <v>0.524305555555556</v>
      </c>
      <c r="E586" s="3" t="n">
        <v>0.576388888888889</v>
      </c>
      <c r="G586" s="1" t="s">
        <v>257</v>
      </c>
      <c r="H586" s="15" t="s">
        <v>121</v>
      </c>
      <c r="I586" s="4" t="n">
        <v>1044</v>
      </c>
      <c r="J586" s="4" t="n">
        <v>34370</v>
      </c>
      <c r="K586" s="5" t="n">
        <v>32.9214559386973</v>
      </c>
    </row>
    <row r="587" customFormat="false" ht="13.5" hidden="false" customHeight="false" outlineLevel="0" collapsed="false">
      <c r="A587" s="2" t="n">
        <v>538</v>
      </c>
      <c r="B587" s="15" t="s">
        <v>119</v>
      </c>
      <c r="C587" s="15" t="s">
        <v>19</v>
      </c>
      <c r="D587" s="3" t="n">
        <v>0.524305555555556</v>
      </c>
      <c r="E587" s="3" t="n">
        <v>0.576388888888889</v>
      </c>
      <c r="G587" s="1" t="s">
        <v>257</v>
      </c>
      <c r="H587" s="15" t="s">
        <v>109</v>
      </c>
      <c r="I587" s="4" t="n">
        <v>883</v>
      </c>
      <c r="J587" s="4" t="n">
        <v>30070</v>
      </c>
      <c r="K587" s="5" t="n">
        <v>34.0543601359003</v>
      </c>
    </row>
    <row r="588" customFormat="false" ht="13.5" hidden="false" customHeight="false" outlineLevel="0" collapsed="false">
      <c r="A588" s="2" t="n">
        <v>539</v>
      </c>
      <c r="B588" s="15" t="s">
        <v>119</v>
      </c>
      <c r="C588" s="15" t="s">
        <v>19</v>
      </c>
      <c r="D588" s="3" t="n">
        <v>0.524305555555556</v>
      </c>
      <c r="E588" s="3" t="n">
        <v>0.576388888888889</v>
      </c>
      <c r="G588" s="1" t="s">
        <v>257</v>
      </c>
      <c r="H588" s="15" t="s">
        <v>102</v>
      </c>
      <c r="I588" s="4" t="n">
        <v>883</v>
      </c>
      <c r="J588" s="4" t="n">
        <v>30170</v>
      </c>
      <c r="K588" s="5" t="n">
        <v>34.167610419026</v>
      </c>
    </row>
    <row r="589" customFormat="false" ht="13.5" hidden="false" customHeight="false" outlineLevel="0" collapsed="false">
      <c r="A589" s="2" t="n">
        <v>540</v>
      </c>
      <c r="B589" s="15" t="s">
        <v>119</v>
      </c>
      <c r="C589" s="15" t="s">
        <v>19</v>
      </c>
      <c r="D589" s="3" t="n">
        <v>0.524305555555556</v>
      </c>
      <c r="E589" s="3" t="n">
        <v>0.576388888888889</v>
      </c>
      <c r="G589" s="1" t="s">
        <v>257</v>
      </c>
      <c r="H589" s="15" t="s">
        <v>22</v>
      </c>
      <c r="I589" s="4" t="n">
        <v>483</v>
      </c>
      <c r="J589" s="4" t="n">
        <v>18270</v>
      </c>
      <c r="K589" s="5" t="n">
        <v>37.8260869565217</v>
      </c>
    </row>
    <row r="590" customFormat="false" ht="13.5" hidden="false" customHeight="false" outlineLevel="0" collapsed="false">
      <c r="A590" s="2" t="n">
        <v>541</v>
      </c>
      <c r="B590" s="15" t="s">
        <v>119</v>
      </c>
      <c r="C590" s="15" t="s">
        <v>19</v>
      </c>
      <c r="D590" s="3" t="n">
        <v>0.524305555555556</v>
      </c>
      <c r="E590" s="3" t="n">
        <v>0.576388888888889</v>
      </c>
      <c r="G590" s="1" t="s">
        <v>257</v>
      </c>
      <c r="H590" s="15" t="s">
        <v>112</v>
      </c>
      <c r="I590" s="4" t="n">
        <v>483</v>
      </c>
      <c r="J590" s="4" t="n">
        <v>19170</v>
      </c>
      <c r="K590" s="5" t="n">
        <v>39.6894409937888</v>
      </c>
    </row>
    <row r="591" customFormat="false" ht="13.5" hidden="false" customHeight="false" outlineLevel="0" collapsed="false">
      <c r="A591" s="2" t="n">
        <v>542</v>
      </c>
      <c r="B591" s="15" t="s">
        <v>119</v>
      </c>
      <c r="C591" s="15" t="s">
        <v>19</v>
      </c>
      <c r="D591" s="3" t="n">
        <v>0.524305555555556</v>
      </c>
      <c r="E591" s="3" t="n">
        <v>0.576388888888889</v>
      </c>
      <c r="G591" s="1" t="s">
        <v>257</v>
      </c>
      <c r="H591" s="15" t="s">
        <v>113</v>
      </c>
      <c r="I591" s="4" t="n">
        <v>483</v>
      </c>
      <c r="J591" s="4" t="n">
        <v>20070</v>
      </c>
      <c r="K591" s="5" t="n">
        <v>41.5527950310559</v>
      </c>
    </row>
    <row r="592" customFormat="false" ht="13.5" hidden="false" customHeight="false" outlineLevel="0" collapsed="false">
      <c r="A592" s="2" t="n">
        <v>543</v>
      </c>
      <c r="B592" s="15" t="s">
        <v>119</v>
      </c>
      <c r="C592" s="15" t="s">
        <v>19</v>
      </c>
      <c r="D592" s="3" t="n">
        <v>0.524305555555556</v>
      </c>
      <c r="E592" s="3" t="n">
        <v>0.576388888888889</v>
      </c>
      <c r="G592" s="1" t="s">
        <v>257</v>
      </c>
      <c r="H592" s="15" t="s">
        <v>111</v>
      </c>
      <c r="I592" s="4" t="n">
        <v>483</v>
      </c>
      <c r="J592" s="4" t="n">
        <v>21070</v>
      </c>
      <c r="K592" s="5" t="n">
        <v>43.6231884057971</v>
      </c>
    </row>
    <row r="593" customFormat="false" ht="13.5" hidden="false" customHeight="false" outlineLevel="0" collapsed="false">
      <c r="A593" s="2" t="n">
        <v>544</v>
      </c>
      <c r="B593" s="15" t="s">
        <v>119</v>
      </c>
      <c r="C593" s="15" t="s">
        <v>19</v>
      </c>
      <c r="D593" s="3" t="n">
        <v>0.524305555555556</v>
      </c>
      <c r="E593" s="3" t="n">
        <v>0.576388888888889</v>
      </c>
      <c r="G593" s="1" t="s">
        <v>257</v>
      </c>
      <c r="H593" s="15" t="s">
        <v>215</v>
      </c>
      <c r="I593" s="4" t="n">
        <v>483</v>
      </c>
      <c r="J593" s="4" t="n">
        <v>27470</v>
      </c>
      <c r="K593" s="5" t="n">
        <v>56.8737060041408</v>
      </c>
    </row>
    <row r="594" customFormat="false" ht="13.5" hidden="false" customHeight="false" outlineLevel="0" collapsed="false">
      <c r="A594" s="2" t="n">
        <v>545</v>
      </c>
      <c r="B594" s="15" t="s">
        <v>119</v>
      </c>
      <c r="C594" s="15" t="s">
        <v>19</v>
      </c>
      <c r="D594" s="3" t="n">
        <v>0.631944444444444</v>
      </c>
      <c r="E594" s="3" t="n">
        <v>0.684027777777778</v>
      </c>
      <c r="G594" s="1" t="s">
        <v>258</v>
      </c>
      <c r="H594" s="15" t="s">
        <v>121</v>
      </c>
      <c r="I594" s="4" t="n">
        <v>1044</v>
      </c>
      <c r="J594" s="4" t="n">
        <v>34370</v>
      </c>
      <c r="K594" s="5" t="n">
        <v>32.9214559386973</v>
      </c>
    </row>
    <row r="595" customFormat="false" ht="13.5" hidden="false" customHeight="false" outlineLevel="0" collapsed="false">
      <c r="A595" s="2" t="n">
        <v>546</v>
      </c>
      <c r="B595" s="15" t="s">
        <v>119</v>
      </c>
      <c r="C595" s="15" t="s">
        <v>19</v>
      </c>
      <c r="D595" s="3" t="n">
        <v>0.631944444444444</v>
      </c>
      <c r="E595" s="3" t="n">
        <v>0.684027777777778</v>
      </c>
      <c r="G595" s="1" t="s">
        <v>258</v>
      </c>
      <c r="H595" s="15" t="s">
        <v>109</v>
      </c>
      <c r="I595" s="4" t="n">
        <v>883</v>
      </c>
      <c r="J595" s="4" t="n">
        <v>30070</v>
      </c>
      <c r="K595" s="5" t="n">
        <v>34.0543601359003</v>
      </c>
    </row>
    <row r="596" customFormat="false" ht="13.5" hidden="false" customHeight="false" outlineLevel="0" collapsed="false">
      <c r="A596" s="2" t="n">
        <v>547</v>
      </c>
      <c r="B596" s="15" t="s">
        <v>119</v>
      </c>
      <c r="C596" s="15" t="s">
        <v>19</v>
      </c>
      <c r="D596" s="3" t="n">
        <v>0.631944444444444</v>
      </c>
      <c r="E596" s="3" t="n">
        <v>0.684027777777778</v>
      </c>
      <c r="G596" s="1" t="s">
        <v>258</v>
      </c>
      <c r="H596" s="15" t="s">
        <v>102</v>
      </c>
      <c r="I596" s="4" t="n">
        <v>883</v>
      </c>
      <c r="J596" s="4" t="n">
        <v>30170</v>
      </c>
      <c r="K596" s="5" t="n">
        <v>34.167610419026</v>
      </c>
    </row>
    <row r="597" customFormat="false" ht="13.5" hidden="false" customHeight="false" outlineLevel="0" collapsed="false">
      <c r="A597" s="2" t="n">
        <v>548</v>
      </c>
      <c r="B597" s="15" t="s">
        <v>119</v>
      </c>
      <c r="C597" s="15" t="s">
        <v>19</v>
      </c>
      <c r="D597" s="3" t="n">
        <v>0.631944444444444</v>
      </c>
      <c r="E597" s="3" t="n">
        <v>0.684027777777778</v>
      </c>
      <c r="G597" s="1" t="s">
        <v>258</v>
      </c>
      <c r="H597" s="15" t="s">
        <v>22</v>
      </c>
      <c r="I597" s="4" t="n">
        <v>483</v>
      </c>
      <c r="J597" s="4" t="n">
        <v>15870</v>
      </c>
      <c r="K597" s="5" t="n">
        <v>32.8571428571429</v>
      </c>
    </row>
    <row r="598" customFormat="false" ht="13.5" hidden="false" customHeight="false" outlineLevel="0" collapsed="false">
      <c r="A598" s="2" t="n">
        <v>549</v>
      </c>
      <c r="B598" s="15" t="s">
        <v>119</v>
      </c>
      <c r="C598" s="15" t="s">
        <v>19</v>
      </c>
      <c r="D598" s="3" t="n">
        <v>0.631944444444444</v>
      </c>
      <c r="E598" s="3" t="n">
        <v>0.684027777777778</v>
      </c>
      <c r="G598" s="1" t="s">
        <v>258</v>
      </c>
      <c r="H598" s="15" t="s">
        <v>112</v>
      </c>
      <c r="I598" s="4" t="n">
        <v>483</v>
      </c>
      <c r="J598" s="4" t="n">
        <v>16670</v>
      </c>
      <c r="K598" s="5" t="n">
        <v>34.5134575569358</v>
      </c>
    </row>
    <row r="599" customFormat="false" ht="13.5" hidden="false" customHeight="false" outlineLevel="0" collapsed="false">
      <c r="A599" s="2" t="n">
        <v>550</v>
      </c>
      <c r="B599" s="15" t="s">
        <v>119</v>
      </c>
      <c r="C599" s="15" t="s">
        <v>19</v>
      </c>
      <c r="D599" s="3" t="n">
        <v>0.631944444444444</v>
      </c>
      <c r="E599" s="3" t="n">
        <v>0.684027777777778</v>
      </c>
      <c r="G599" s="1" t="s">
        <v>258</v>
      </c>
      <c r="H599" s="15" t="s">
        <v>113</v>
      </c>
      <c r="I599" s="4" t="n">
        <v>483</v>
      </c>
      <c r="J599" s="4" t="n">
        <v>17470</v>
      </c>
      <c r="K599" s="5" t="n">
        <v>36.1697722567288</v>
      </c>
    </row>
    <row r="600" customFormat="false" ht="13.5" hidden="false" customHeight="false" outlineLevel="0" collapsed="false">
      <c r="A600" s="2" t="n">
        <v>551</v>
      </c>
      <c r="B600" s="15" t="s">
        <v>119</v>
      </c>
      <c r="C600" s="15" t="s">
        <v>19</v>
      </c>
      <c r="D600" s="3" t="n">
        <v>0.631944444444444</v>
      </c>
      <c r="E600" s="3" t="n">
        <v>0.684027777777778</v>
      </c>
      <c r="G600" s="1" t="s">
        <v>258</v>
      </c>
      <c r="H600" s="15" t="s">
        <v>111</v>
      </c>
      <c r="I600" s="4" t="n">
        <v>483</v>
      </c>
      <c r="J600" s="4" t="n">
        <v>18270</v>
      </c>
      <c r="K600" s="5" t="n">
        <v>37.8260869565217</v>
      </c>
    </row>
    <row r="601" customFormat="false" ht="13.5" hidden="false" customHeight="false" outlineLevel="0" collapsed="false">
      <c r="A601" s="2" t="n">
        <v>552</v>
      </c>
      <c r="B601" s="15" t="s">
        <v>119</v>
      </c>
      <c r="C601" s="15" t="s">
        <v>19</v>
      </c>
      <c r="D601" s="3" t="n">
        <v>0.631944444444444</v>
      </c>
      <c r="E601" s="3" t="n">
        <v>0.684027777777778</v>
      </c>
      <c r="G601" s="1" t="s">
        <v>258</v>
      </c>
      <c r="H601" s="15" t="s">
        <v>215</v>
      </c>
      <c r="I601" s="4" t="n">
        <v>483</v>
      </c>
      <c r="J601" s="4" t="n">
        <v>26870</v>
      </c>
      <c r="K601" s="5" t="n">
        <v>55.6314699792961</v>
      </c>
    </row>
    <row r="602" customFormat="false" ht="13.5" hidden="false" customHeight="false" outlineLevel="0" collapsed="false">
      <c r="A602" s="2" t="n">
        <v>553</v>
      </c>
      <c r="B602" s="15" t="s">
        <v>119</v>
      </c>
      <c r="C602" s="15" t="s">
        <v>19</v>
      </c>
      <c r="D602" s="3" t="n">
        <v>0.847222222222222</v>
      </c>
      <c r="E602" s="3" t="n">
        <v>0.90625</v>
      </c>
      <c r="G602" s="1" t="s">
        <v>259</v>
      </c>
      <c r="H602" s="15" t="s">
        <v>121</v>
      </c>
      <c r="I602" s="4" t="n">
        <v>1044</v>
      </c>
      <c r="J602" s="4" t="n">
        <v>34370</v>
      </c>
      <c r="K602" s="5" t="n">
        <v>32.9214559386973</v>
      </c>
    </row>
    <row r="603" customFormat="false" ht="13.5" hidden="false" customHeight="false" outlineLevel="0" collapsed="false">
      <c r="A603" s="2" t="n">
        <v>554</v>
      </c>
      <c r="B603" s="15" t="s">
        <v>119</v>
      </c>
      <c r="C603" s="15" t="s">
        <v>19</v>
      </c>
      <c r="D603" s="3" t="n">
        <v>0.847222222222222</v>
      </c>
      <c r="E603" s="3" t="n">
        <v>0.90625</v>
      </c>
      <c r="G603" s="1" t="s">
        <v>259</v>
      </c>
      <c r="H603" s="15" t="s">
        <v>109</v>
      </c>
      <c r="I603" s="4" t="n">
        <v>883</v>
      </c>
      <c r="J603" s="4" t="n">
        <v>30070</v>
      </c>
      <c r="K603" s="5" t="n">
        <v>34.0543601359003</v>
      </c>
    </row>
    <row r="604" customFormat="false" ht="13.5" hidden="false" customHeight="false" outlineLevel="0" collapsed="false">
      <c r="A604" s="2" t="n">
        <v>555</v>
      </c>
      <c r="B604" s="15" t="s">
        <v>119</v>
      </c>
      <c r="C604" s="15" t="s">
        <v>19</v>
      </c>
      <c r="D604" s="3" t="n">
        <v>0.847222222222222</v>
      </c>
      <c r="E604" s="3" t="n">
        <v>0.90625</v>
      </c>
      <c r="G604" s="1" t="s">
        <v>259</v>
      </c>
      <c r="H604" s="15" t="s">
        <v>102</v>
      </c>
      <c r="I604" s="4" t="n">
        <v>883</v>
      </c>
      <c r="J604" s="4" t="n">
        <v>30170</v>
      </c>
      <c r="K604" s="5" t="n">
        <v>34.167610419026</v>
      </c>
    </row>
    <row r="605" customFormat="false" ht="13.5" hidden="false" customHeight="false" outlineLevel="0" collapsed="false">
      <c r="A605" s="2" t="n">
        <v>556</v>
      </c>
      <c r="B605" s="15" t="s">
        <v>119</v>
      </c>
      <c r="C605" s="15" t="s">
        <v>19</v>
      </c>
      <c r="D605" s="3" t="n">
        <v>0.847222222222222</v>
      </c>
      <c r="E605" s="3" t="n">
        <v>0.90625</v>
      </c>
      <c r="G605" s="1" t="s">
        <v>259</v>
      </c>
      <c r="H605" s="15" t="s">
        <v>22</v>
      </c>
      <c r="I605" s="4" t="n">
        <v>483</v>
      </c>
      <c r="J605" s="4" t="n">
        <v>17470</v>
      </c>
      <c r="K605" s="5" t="n">
        <v>36.1697722567288</v>
      </c>
    </row>
    <row r="606" customFormat="false" ht="13.5" hidden="false" customHeight="false" outlineLevel="0" collapsed="false">
      <c r="A606" s="2" t="n">
        <v>557</v>
      </c>
      <c r="B606" s="15" t="s">
        <v>119</v>
      </c>
      <c r="C606" s="15" t="s">
        <v>19</v>
      </c>
      <c r="D606" s="3" t="n">
        <v>0.847222222222222</v>
      </c>
      <c r="E606" s="3" t="n">
        <v>0.90625</v>
      </c>
      <c r="G606" s="1" t="s">
        <v>259</v>
      </c>
      <c r="H606" s="15" t="s">
        <v>112</v>
      </c>
      <c r="I606" s="4" t="n">
        <v>483</v>
      </c>
      <c r="J606" s="4" t="n">
        <v>18270</v>
      </c>
      <c r="K606" s="5" t="n">
        <v>37.8260869565217</v>
      </c>
    </row>
    <row r="607" customFormat="false" ht="13.5" hidden="false" customHeight="false" outlineLevel="0" collapsed="false">
      <c r="A607" s="2" t="n">
        <v>558</v>
      </c>
      <c r="B607" s="15" t="s">
        <v>119</v>
      </c>
      <c r="C607" s="15" t="s">
        <v>19</v>
      </c>
      <c r="D607" s="3" t="n">
        <v>0.847222222222222</v>
      </c>
      <c r="E607" s="3" t="n">
        <v>0.90625</v>
      </c>
      <c r="G607" s="1" t="s">
        <v>259</v>
      </c>
      <c r="H607" s="15" t="s">
        <v>113</v>
      </c>
      <c r="I607" s="4" t="n">
        <v>483</v>
      </c>
      <c r="J607" s="4" t="n">
        <v>19170</v>
      </c>
      <c r="K607" s="5" t="n">
        <v>39.6894409937888</v>
      </c>
    </row>
    <row r="608" customFormat="false" ht="13.5" hidden="false" customHeight="false" outlineLevel="0" collapsed="false">
      <c r="A608" s="2" t="n">
        <v>559</v>
      </c>
      <c r="B608" s="15" t="s">
        <v>119</v>
      </c>
      <c r="C608" s="15" t="s">
        <v>19</v>
      </c>
      <c r="D608" s="3" t="n">
        <v>0.847222222222222</v>
      </c>
      <c r="E608" s="3" t="n">
        <v>0.90625</v>
      </c>
      <c r="G608" s="1" t="s">
        <v>259</v>
      </c>
      <c r="H608" s="15" t="s">
        <v>111</v>
      </c>
      <c r="I608" s="4" t="n">
        <v>483</v>
      </c>
      <c r="J608" s="4" t="n">
        <v>20070</v>
      </c>
      <c r="K608" s="5" t="n">
        <v>41.5527950310559</v>
      </c>
    </row>
    <row r="609" customFormat="false" ht="13.5" hidden="false" customHeight="false" outlineLevel="0" collapsed="false">
      <c r="A609" s="2" t="n">
        <v>560</v>
      </c>
      <c r="B609" s="15" t="s">
        <v>119</v>
      </c>
      <c r="C609" s="15" t="s">
        <v>19</v>
      </c>
      <c r="D609" s="3" t="n">
        <v>0.847222222222222</v>
      </c>
      <c r="E609" s="3" t="n">
        <v>0.90625</v>
      </c>
      <c r="G609" s="1" t="s">
        <v>259</v>
      </c>
      <c r="H609" s="15" t="s">
        <v>215</v>
      </c>
      <c r="I609" s="4" t="n">
        <v>483</v>
      </c>
      <c r="J609" s="4" t="n">
        <v>27370</v>
      </c>
      <c r="K609" s="5" t="n">
        <v>56.6666666666667</v>
      </c>
    </row>
    <row r="610" customFormat="false" ht="13.5" hidden="false" customHeight="false" outlineLevel="0" collapsed="false">
      <c r="A610" s="2" t="n">
        <v>988</v>
      </c>
      <c r="B610" s="15" t="s">
        <v>100</v>
      </c>
      <c r="C610" s="15" t="s">
        <v>19</v>
      </c>
      <c r="D610" s="3" t="n">
        <v>0.739583333333333</v>
      </c>
      <c r="E610" s="3" t="n">
        <v>0.784722222222222</v>
      </c>
      <c r="G610" s="1" t="s">
        <v>260</v>
      </c>
      <c r="H610" s="15" t="s">
        <v>121</v>
      </c>
      <c r="I610" s="4" t="n">
        <v>786</v>
      </c>
      <c r="J610" s="4" t="n">
        <v>22530</v>
      </c>
      <c r="K610" s="5" t="n">
        <v>28.6641221374046</v>
      </c>
    </row>
    <row r="611" customFormat="false" ht="13.5" hidden="false" customHeight="false" outlineLevel="0" collapsed="false">
      <c r="A611" s="2" t="n">
        <v>989</v>
      </c>
      <c r="B611" s="15" t="s">
        <v>100</v>
      </c>
      <c r="C611" s="15" t="s">
        <v>19</v>
      </c>
      <c r="D611" s="3" t="n">
        <v>0.739583333333333</v>
      </c>
      <c r="E611" s="3" t="n">
        <v>0.784722222222222</v>
      </c>
      <c r="G611" s="1" t="s">
        <v>260</v>
      </c>
      <c r="H611" s="15" t="s">
        <v>102</v>
      </c>
      <c r="I611" s="4" t="n">
        <v>689</v>
      </c>
      <c r="J611" s="4" t="n">
        <v>9830</v>
      </c>
      <c r="K611" s="5" t="n">
        <v>14.267053701016</v>
      </c>
    </row>
    <row r="612" customFormat="false" ht="13.5" hidden="false" customHeight="false" outlineLevel="0" collapsed="false">
      <c r="A612" s="2" t="n">
        <v>990</v>
      </c>
      <c r="B612" s="15" t="s">
        <v>100</v>
      </c>
      <c r="C612" s="15" t="s">
        <v>19</v>
      </c>
      <c r="D612" s="3" t="n">
        <v>0.739583333333333</v>
      </c>
      <c r="E612" s="3" t="n">
        <v>0.784722222222222</v>
      </c>
      <c r="G612" s="1" t="s">
        <v>260</v>
      </c>
      <c r="H612" s="15" t="s">
        <v>22</v>
      </c>
      <c r="I612" s="4" t="n">
        <v>289</v>
      </c>
      <c r="J612" s="4" t="n">
        <v>7830</v>
      </c>
      <c r="K612" s="5" t="n">
        <v>27.0934256055363</v>
      </c>
    </row>
    <row r="613" customFormat="false" ht="13.5" hidden="false" customHeight="false" outlineLevel="0" collapsed="false">
      <c r="A613" s="2" t="n">
        <v>991</v>
      </c>
      <c r="B613" s="15" t="s">
        <v>100</v>
      </c>
      <c r="C613" s="15" t="s">
        <v>19</v>
      </c>
      <c r="D613" s="3" t="n">
        <v>0.739583333333333</v>
      </c>
      <c r="E613" s="3" t="n">
        <v>0.784722222222222</v>
      </c>
      <c r="G613" s="1" t="s">
        <v>260</v>
      </c>
      <c r="H613" s="15" t="s">
        <v>112</v>
      </c>
      <c r="I613" s="4" t="n">
        <v>289</v>
      </c>
      <c r="J613" s="4" t="n">
        <v>8330</v>
      </c>
      <c r="K613" s="5" t="n">
        <v>28.8235294117647</v>
      </c>
    </row>
    <row r="614" customFormat="false" ht="13.5" hidden="false" customHeight="false" outlineLevel="0" collapsed="false">
      <c r="A614" s="2" t="n">
        <v>992</v>
      </c>
      <c r="B614" s="15" t="s">
        <v>100</v>
      </c>
      <c r="C614" s="15" t="s">
        <v>19</v>
      </c>
      <c r="D614" s="3" t="n">
        <v>0.739583333333333</v>
      </c>
      <c r="E614" s="3" t="n">
        <v>0.784722222222222</v>
      </c>
      <c r="G614" s="1" t="s">
        <v>260</v>
      </c>
      <c r="H614" s="15" t="s">
        <v>113</v>
      </c>
      <c r="I614" s="4" t="n">
        <v>289</v>
      </c>
      <c r="J614" s="4" t="n">
        <v>8630</v>
      </c>
      <c r="K614" s="5" t="n">
        <v>29.8615916955017</v>
      </c>
    </row>
    <row r="615" customFormat="false" ht="13.5" hidden="false" customHeight="false" outlineLevel="0" collapsed="false">
      <c r="A615" s="2" t="n">
        <v>993</v>
      </c>
      <c r="B615" s="15" t="s">
        <v>100</v>
      </c>
      <c r="C615" s="15" t="s">
        <v>19</v>
      </c>
      <c r="D615" s="3" t="n">
        <v>0.739583333333333</v>
      </c>
      <c r="E615" s="3" t="n">
        <v>0.784722222222222</v>
      </c>
      <c r="G615" s="1" t="s">
        <v>260</v>
      </c>
      <c r="H615" s="15" t="s">
        <v>111</v>
      </c>
      <c r="I615" s="4" t="n">
        <v>289</v>
      </c>
      <c r="J615" s="4" t="n">
        <v>9030</v>
      </c>
      <c r="K615" s="5" t="n">
        <v>31.2456747404844</v>
      </c>
    </row>
    <row r="616" customFormat="false" ht="13.5" hidden="false" customHeight="false" outlineLevel="0" collapsed="false">
      <c r="A616" s="2" t="n">
        <v>994</v>
      </c>
      <c r="B616" s="15" t="s">
        <v>100</v>
      </c>
      <c r="C616" s="15" t="s">
        <v>19</v>
      </c>
      <c r="D616" s="3" t="n">
        <v>0.739583333333333</v>
      </c>
      <c r="E616" s="3" t="n">
        <v>0.784722222222222</v>
      </c>
      <c r="G616" s="1" t="s">
        <v>260</v>
      </c>
      <c r="H616" s="15" t="s">
        <v>217</v>
      </c>
      <c r="I616" s="4" t="n">
        <v>979</v>
      </c>
      <c r="J616" s="4" t="n">
        <v>31030</v>
      </c>
      <c r="K616" s="5" t="n">
        <v>31.6956077630235</v>
      </c>
    </row>
    <row r="617" customFormat="false" ht="13.5" hidden="false" customHeight="false" outlineLevel="0" collapsed="false">
      <c r="A617" s="2" t="n">
        <v>995</v>
      </c>
      <c r="B617" s="15" t="s">
        <v>100</v>
      </c>
      <c r="C617" s="15" t="s">
        <v>19</v>
      </c>
      <c r="D617" s="3" t="n">
        <v>0.739583333333333</v>
      </c>
      <c r="E617" s="3" t="n">
        <v>0.784722222222222</v>
      </c>
      <c r="G617" s="1" t="s">
        <v>260</v>
      </c>
      <c r="H617" s="15" t="s">
        <v>218</v>
      </c>
      <c r="I617" s="4" t="n">
        <v>882</v>
      </c>
      <c r="J617" s="4" t="n">
        <v>15930</v>
      </c>
      <c r="K617" s="5" t="n">
        <v>18.0612244897959</v>
      </c>
    </row>
    <row r="618" customFormat="false" ht="13.5" hidden="false" customHeight="false" outlineLevel="0" collapsed="false">
      <c r="A618" s="2" t="n">
        <v>996</v>
      </c>
      <c r="B618" s="15" t="s">
        <v>100</v>
      </c>
      <c r="C618" s="15" t="s">
        <v>19</v>
      </c>
      <c r="D618" s="3" t="n">
        <v>0.739583333333333</v>
      </c>
      <c r="E618" s="3" t="n">
        <v>0.784722222222222</v>
      </c>
      <c r="G618" s="1" t="s">
        <v>260</v>
      </c>
      <c r="H618" s="15" t="s">
        <v>36</v>
      </c>
      <c r="I618" s="4" t="n">
        <v>882</v>
      </c>
      <c r="J618" s="4" t="n">
        <v>14930</v>
      </c>
      <c r="K618" s="5" t="n">
        <v>16.9274376417234</v>
      </c>
    </row>
    <row r="619" customFormat="false" ht="13.5" hidden="false" customHeight="false" outlineLevel="0" collapsed="false">
      <c r="A619" s="2" t="n">
        <v>3061</v>
      </c>
      <c r="B619" s="15" t="s">
        <v>34</v>
      </c>
      <c r="C619" s="15" t="s">
        <v>19</v>
      </c>
      <c r="D619" s="3" t="n">
        <v>0.319444444444444</v>
      </c>
      <c r="E619" s="3" t="n">
        <v>0.375</v>
      </c>
      <c r="G619" s="1" t="s">
        <v>261</v>
      </c>
      <c r="H619" s="15" t="s">
        <v>121</v>
      </c>
      <c r="I619" s="4" t="n">
        <v>1148</v>
      </c>
      <c r="J619" s="4" t="n">
        <v>31350</v>
      </c>
      <c r="K619" s="5" t="n">
        <v>27.308362369338</v>
      </c>
    </row>
    <row r="620" customFormat="false" ht="13.5" hidden="false" customHeight="false" outlineLevel="0" collapsed="false">
      <c r="A620" s="2" t="n">
        <v>3062</v>
      </c>
      <c r="B620" s="15" t="s">
        <v>34</v>
      </c>
      <c r="C620" s="15" t="s">
        <v>19</v>
      </c>
      <c r="D620" s="3" t="n">
        <v>0.319444444444444</v>
      </c>
      <c r="E620" s="3" t="n">
        <v>0.375</v>
      </c>
      <c r="G620" s="1" t="s">
        <v>261</v>
      </c>
      <c r="H620" s="15" t="s">
        <v>109</v>
      </c>
      <c r="I620" s="4" t="n">
        <v>961</v>
      </c>
      <c r="J620" s="4" t="n">
        <v>15050</v>
      </c>
      <c r="K620" s="5" t="n">
        <v>15.6607700312175</v>
      </c>
    </row>
    <row r="621" customFormat="false" ht="13.5" hidden="false" customHeight="false" outlineLevel="0" collapsed="false">
      <c r="A621" s="2" t="n">
        <v>3063</v>
      </c>
      <c r="B621" s="15" t="s">
        <v>34</v>
      </c>
      <c r="C621" s="15" t="s">
        <v>19</v>
      </c>
      <c r="D621" s="3" t="n">
        <v>0.319444444444444</v>
      </c>
      <c r="E621" s="3" t="n">
        <v>0.375</v>
      </c>
      <c r="G621" s="1" t="s">
        <v>261</v>
      </c>
      <c r="H621" s="15" t="s">
        <v>102</v>
      </c>
      <c r="I621" s="4" t="n">
        <v>961</v>
      </c>
      <c r="J621" s="4" t="n">
        <v>15150</v>
      </c>
      <c r="K621" s="5" t="n">
        <v>15.7648283038502</v>
      </c>
    </row>
    <row r="622" customFormat="false" ht="13.5" hidden="false" customHeight="false" outlineLevel="0" collapsed="false">
      <c r="A622" s="2" t="n">
        <v>3064</v>
      </c>
      <c r="B622" s="15" t="s">
        <v>34</v>
      </c>
      <c r="C622" s="15" t="s">
        <v>19</v>
      </c>
      <c r="D622" s="3" t="n">
        <v>0.319444444444444</v>
      </c>
      <c r="E622" s="3" t="n">
        <v>0.375</v>
      </c>
      <c r="G622" s="1" t="s">
        <v>261</v>
      </c>
      <c r="H622" s="15" t="s">
        <v>22</v>
      </c>
      <c r="I622" s="4" t="n">
        <v>561</v>
      </c>
      <c r="J622" s="4" t="n">
        <v>14050</v>
      </c>
      <c r="K622" s="5" t="n">
        <v>25.0445632798574</v>
      </c>
    </row>
    <row r="623" customFormat="false" ht="13.5" hidden="false" customHeight="false" outlineLevel="0" collapsed="false">
      <c r="A623" s="2" t="n">
        <v>3065</v>
      </c>
      <c r="B623" s="15" t="s">
        <v>34</v>
      </c>
      <c r="C623" s="15" t="s">
        <v>19</v>
      </c>
      <c r="D623" s="3" t="n">
        <v>0.319444444444444</v>
      </c>
      <c r="E623" s="3" t="n">
        <v>0.375</v>
      </c>
      <c r="G623" s="1" t="s">
        <v>261</v>
      </c>
      <c r="H623" s="15" t="s">
        <v>112</v>
      </c>
      <c r="I623" s="4" t="n">
        <v>561</v>
      </c>
      <c r="J623" s="4" t="n">
        <v>14350</v>
      </c>
      <c r="K623" s="5" t="n">
        <v>25.5793226381462</v>
      </c>
    </row>
    <row r="624" customFormat="false" ht="13.5" hidden="false" customHeight="false" outlineLevel="0" collapsed="false">
      <c r="A624" s="2" t="n">
        <v>3066</v>
      </c>
      <c r="B624" s="15" t="s">
        <v>34</v>
      </c>
      <c r="C624" s="15" t="s">
        <v>19</v>
      </c>
      <c r="D624" s="3" t="n">
        <v>0.319444444444444</v>
      </c>
      <c r="E624" s="3" t="n">
        <v>0.375</v>
      </c>
      <c r="G624" s="1" t="s">
        <v>261</v>
      </c>
      <c r="H624" s="15" t="s">
        <v>113</v>
      </c>
      <c r="I624" s="4" t="n">
        <v>561</v>
      </c>
      <c r="J624" s="4" t="n">
        <v>14550</v>
      </c>
      <c r="K624" s="5" t="n">
        <v>25.9358288770053</v>
      </c>
    </row>
    <row r="625" customFormat="false" ht="13.5" hidden="false" customHeight="false" outlineLevel="0" collapsed="false">
      <c r="A625" s="2" t="n">
        <v>3067</v>
      </c>
      <c r="B625" s="15" t="s">
        <v>34</v>
      </c>
      <c r="C625" s="15" t="s">
        <v>19</v>
      </c>
      <c r="D625" s="3" t="n">
        <v>0.319444444444444</v>
      </c>
      <c r="E625" s="3" t="n">
        <v>0.375</v>
      </c>
      <c r="G625" s="1" t="s">
        <v>261</v>
      </c>
      <c r="H625" s="15" t="s">
        <v>111</v>
      </c>
      <c r="I625" s="4" t="n">
        <v>561</v>
      </c>
      <c r="J625" s="4" t="n">
        <v>14750</v>
      </c>
      <c r="K625" s="5" t="n">
        <v>26.2923351158645</v>
      </c>
    </row>
    <row r="626" customFormat="false" ht="13.5" hidden="false" customHeight="false" outlineLevel="0" collapsed="false">
      <c r="A626" s="2" t="n">
        <v>3068</v>
      </c>
      <c r="B626" s="15" t="s">
        <v>34</v>
      </c>
      <c r="C626" s="15" t="s">
        <v>19</v>
      </c>
      <c r="D626" s="3" t="n">
        <v>0.319444444444444</v>
      </c>
      <c r="E626" s="3" t="n">
        <v>0.375</v>
      </c>
      <c r="G626" s="1" t="s">
        <v>261</v>
      </c>
      <c r="H626" s="15" t="s">
        <v>215</v>
      </c>
      <c r="I626" s="4" t="n">
        <v>561</v>
      </c>
      <c r="J626" s="4" t="n">
        <v>14850</v>
      </c>
      <c r="K626" s="5" t="n">
        <v>26.4705882352941</v>
      </c>
    </row>
    <row r="627" customFormat="false" ht="13.5" hidden="false" customHeight="false" outlineLevel="0" collapsed="false">
      <c r="A627" s="2" t="n">
        <v>3069</v>
      </c>
      <c r="B627" s="15" t="s">
        <v>34</v>
      </c>
      <c r="C627" s="15" t="s">
        <v>19</v>
      </c>
      <c r="D627" s="3" t="n">
        <v>0.381944444444444</v>
      </c>
      <c r="E627" s="3" t="n">
        <v>0.430555555555556</v>
      </c>
      <c r="G627" s="1" t="s">
        <v>262</v>
      </c>
      <c r="H627" s="15" t="s">
        <v>121</v>
      </c>
      <c r="I627" s="4" t="n">
        <v>1148</v>
      </c>
      <c r="J627" s="4" t="n">
        <v>31350</v>
      </c>
      <c r="K627" s="5" t="n">
        <v>27.308362369338</v>
      </c>
    </row>
    <row r="628" customFormat="false" ht="13.5" hidden="false" customHeight="false" outlineLevel="0" collapsed="false">
      <c r="A628" s="2" t="n">
        <v>3070</v>
      </c>
      <c r="B628" s="15" t="s">
        <v>34</v>
      </c>
      <c r="C628" s="15" t="s">
        <v>19</v>
      </c>
      <c r="D628" s="3" t="n">
        <v>0.381944444444444</v>
      </c>
      <c r="E628" s="3" t="n">
        <v>0.430555555555556</v>
      </c>
      <c r="G628" s="1" t="s">
        <v>262</v>
      </c>
      <c r="H628" s="15" t="s">
        <v>109</v>
      </c>
      <c r="I628" s="4" t="n">
        <v>961</v>
      </c>
      <c r="J628" s="4" t="n">
        <v>16550</v>
      </c>
      <c r="K628" s="5" t="n">
        <v>17.2216441207076</v>
      </c>
    </row>
    <row r="629" customFormat="false" ht="13.5" hidden="false" customHeight="false" outlineLevel="0" collapsed="false">
      <c r="A629" s="2" t="n">
        <v>3071</v>
      </c>
      <c r="B629" s="15" t="s">
        <v>34</v>
      </c>
      <c r="C629" s="15" t="s">
        <v>19</v>
      </c>
      <c r="D629" s="3" t="n">
        <v>0.381944444444444</v>
      </c>
      <c r="E629" s="3" t="n">
        <v>0.430555555555556</v>
      </c>
      <c r="G629" s="1" t="s">
        <v>262</v>
      </c>
      <c r="H629" s="15" t="s">
        <v>102</v>
      </c>
      <c r="I629" s="4" t="n">
        <v>961</v>
      </c>
      <c r="J629" s="4" t="n">
        <v>16650</v>
      </c>
      <c r="K629" s="5" t="n">
        <v>17.3257023933403</v>
      </c>
    </row>
    <row r="630" customFormat="false" ht="13.5" hidden="false" customHeight="false" outlineLevel="0" collapsed="false">
      <c r="A630" s="2" t="n">
        <v>3072</v>
      </c>
      <c r="B630" s="15" t="s">
        <v>34</v>
      </c>
      <c r="C630" s="15" t="s">
        <v>19</v>
      </c>
      <c r="D630" s="3" t="n">
        <v>0.381944444444444</v>
      </c>
      <c r="E630" s="3" t="n">
        <v>0.430555555555556</v>
      </c>
      <c r="G630" s="1" t="s">
        <v>262</v>
      </c>
      <c r="H630" s="15" t="s">
        <v>22</v>
      </c>
      <c r="I630" s="4" t="n">
        <v>561</v>
      </c>
      <c r="J630" s="4" t="n">
        <v>14650</v>
      </c>
      <c r="K630" s="5" t="n">
        <v>26.1140819964349</v>
      </c>
    </row>
    <row r="631" customFormat="false" ht="13.5" hidden="false" customHeight="false" outlineLevel="0" collapsed="false">
      <c r="A631" s="2" t="n">
        <v>3073</v>
      </c>
      <c r="B631" s="15" t="s">
        <v>34</v>
      </c>
      <c r="C631" s="15" t="s">
        <v>19</v>
      </c>
      <c r="D631" s="3" t="n">
        <v>0.381944444444444</v>
      </c>
      <c r="E631" s="3" t="n">
        <v>0.430555555555556</v>
      </c>
      <c r="G631" s="1" t="s">
        <v>262</v>
      </c>
      <c r="H631" s="15" t="s">
        <v>112</v>
      </c>
      <c r="I631" s="4" t="n">
        <v>561</v>
      </c>
      <c r="J631" s="4" t="n">
        <v>15250</v>
      </c>
      <c r="K631" s="5" t="n">
        <v>27.1836007130125</v>
      </c>
    </row>
    <row r="632" customFormat="false" ht="13.5" hidden="false" customHeight="false" outlineLevel="0" collapsed="false">
      <c r="A632" s="2" t="n">
        <v>3074</v>
      </c>
      <c r="B632" s="15" t="s">
        <v>34</v>
      </c>
      <c r="C632" s="15" t="s">
        <v>19</v>
      </c>
      <c r="D632" s="3" t="n">
        <v>0.381944444444444</v>
      </c>
      <c r="E632" s="3" t="n">
        <v>0.430555555555556</v>
      </c>
      <c r="G632" s="1" t="s">
        <v>262</v>
      </c>
      <c r="H632" s="15" t="s">
        <v>113</v>
      </c>
      <c r="I632" s="4" t="n">
        <v>561</v>
      </c>
      <c r="J632" s="4" t="n">
        <v>15550</v>
      </c>
      <c r="K632" s="5" t="n">
        <v>27.7183600713012</v>
      </c>
    </row>
    <row r="633" customFormat="false" ht="13.5" hidden="false" customHeight="false" outlineLevel="0" collapsed="false">
      <c r="A633" s="2" t="n">
        <v>3075</v>
      </c>
      <c r="B633" s="15" t="s">
        <v>34</v>
      </c>
      <c r="C633" s="15" t="s">
        <v>19</v>
      </c>
      <c r="D633" s="3" t="n">
        <v>0.381944444444444</v>
      </c>
      <c r="E633" s="3" t="n">
        <v>0.430555555555556</v>
      </c>
      <c r="G633" s="1" t="s">
        <v>262</v>
      </c>
      <c r="H633" s="15" t="s">
        <v>111</v>
      </c>
      <c r="I633" s="4" t="n">
        <v>561</v>
      </c>
      <c r="J633" s="4" t="n">
        <v>16050</v>
      </c>
      <c r="K633" s="5" t="n">
        <v>28.6096256684492</v>
      </c>
    </row>
    <row r="634" customFormat="false" ht="13.5" hidden="false" customHeight="false" outlineLevel="0" collapsed="false">
      <c r="A634" s="2" t="n">
        <v>3076</v>
      </c>
      <c r="B634" s="15" t="s">
        <v>34</v>
      </c>
      <c r="C634" s="15" t="s">
        <v>19</v>
      </c>
      <c r="D634" s="3" t="n">
        <v>0.381944444444444</v>
      </c>
      <c r="E634" s="3" t="n">
        <v>0.430555555555556</v>
      </c>
      <c r="G634" s="1" t="s">
        <v>262</v>
      </c>
      <c r="H634" s="15" t="s">
        <v>215</v>
      </c>
      <c r="I634" s="4" t="n">
        <v>561</v>
      </c>
      <c r="J634" s="4" t="n">
        <v>16250</v>
      </c>
      <c r="K634" s="5" t="n">
        <v>28.9661319073084</v>
      </c>
    </row>
    <row r="635" customFormat="false" ht="13.5" hidden="false" customHeight="false" outlineLevel="0" collapsed="false">
      <c r="A635" s="2" t="n">
        <v>3077</v>
      </c>
      <c r="B635" s="15" t="s">
        <v>34</v>
      </c>
      <c r="C635" s="15" t="s">
        <v>19</v>
      </c>
      <c r="D635" s="3" t="n">
        <v>0.381944444444444</v>
      </c>
      <c r="E635" s="3" t="n">
        <v>0.430555555555556</v>
      </c>
      <c r="G635" s="1" t="s">
        <v>262</v>
      </c>
      <c r="H635" s="15" t="s">
        <v>217</v>
      </c>
      <c r="I635" s="4" t="n">
        <v>1522</v>
      </c>
      <c r="J635" s="4" t="n">
        <v>37250</v>
      </c>
      <c r="K635" s="5" t="n">
        <v>24.4743758212878</v>
      </c>
    </row>
    <row r="636" customFormat="false" ht="13.5" hidden="false" customHeight="false" outlineLevel="0" collapsed="false">
      <c r="A636" s="2" t="n">
        <v>3078</v>
      </c>
      <c r="B636" s="15" t="s">
        <v>34</v>
      </c>
      <c r="C636" s="15" t="s">
        <v>19</v>
      </c>
      <c r="D636" s="3" t="n">
        <v>0.381944444444444</v>
      </c>
      <c r="E636" s="3" t="n">
        <v>0.430555555555556</v>
      </c>
      <c r="G636" s="1" t="s">
        <v>262</v>
      </c>
      <c r="H636" s="15" t="s">
        <v>218</v>
      </c>
      <c r="I636" s="4" t="n">
        <v>1335</v>
      </c>
      <c r="J636" s="4" t="n">
        <v>18750</v>
      </c>
      <c r="K636" s="5" t="n">
        <v>14.0449438202247</v>
      </c>
    </row>
    <row r="637" customFormat="false" ht="13.5" hidden="false" customHeight="false" outlineLevel="0" collapsed="false">
      <c r="A637" s="2" t="n">
        <v>3079</v>
      </c>
      <c r="B637" s="15" t="s">
        <v>34</v>
      </c>
      <c r="C637" s="15" t="s">
        <v>19</v>
      </c>
      <c r="D637" s="3" t="n">
        <v>0.381944444444444</v>
      </c>
      <c r="E637" s="3" t="n">
        <v>0.430555555555556</v>
      </c>
      <c r="G637" s="1" t="s">
        <v>262</v>
      </c>
      <c r="H637" s="15" t="s">
        <v>36</v>
      </c>
      <c r="I637" s="4" t="n">
        <v>1335</v>
      </c>
      <c r="J637" s="4" t="n">
        <v>17750</v>
      </c>
      <c r="K637" s="5" t="n">
        <v>13.2958801498127</v>
      </c>
    </row>
    <row r="638" customFormat="false" ht="13.5" hidden="false" customHeight="false" outlineLevel="0" collapsed="false">
      <c r="A638" s="2" t="n">
        <v>3080</v>
      </c>
      <c r="B638" s="15" t="s">
        <v>34</v>
      </c>
      <c r="C638" s="15" t="s">
        <v>19</v>
      </c>
      <c r="D638" s="3" t="n">
        <v>0.423611111111111</v>
      </c>
      <c r="E638" s="3" t="n">
        <v>0.475694444444444</v>
      </c>
      <c r="G638" s="1" t="s">
        <v>263</v>
      </c>
      <c r="H638" s="15" t="s">
        <v>121</v>
      </c>
      <c r="I638" s="4" t="n">
        <v>1148</v>
      </c>
      <c r="J638" s="4" t="n">
        <v>31350</v>
      </c>
      <c r="K638" s="5" t="n">
        <v>27.308362369338</v>
      </c>
    </row>
    <row r="639" customFormat="false" ht="13.5" hidden="false" customHeight="false" outlineLevel="0" collapsed="false">
      <c r="A639" s="2" t="n">
        <v>3081</v>
      </c>
      <c r="B639" s="15" t="s">
        <v>34</v>
      </c>
      <c r="C639" s="15" t="s">
        <v>19</v>
      </c>
      <c r="D639" s="3" t="n">
        <v>0.423611111111111</v>
      </c>
      <c r="E639" s="3" t="n">
        <v>0.475694444444444</v>
      </c>
      <c r="G639" s="1" t="s">
        <v>263</v>
      </c>
      <c r="H639" s="15" t="s">
        <v>109</v>
      </c>
      <c r="I639" s="4" t="n">
        <v>961</v>
      </c>
      <c r="J639" s="4" t="n">
        <v>16550</v>
      </c>
      <c r="K639" s="5" t="n">
        <v>17.2216441207076</v>
      </c>
    </row>
    <row r="640" customFormat="false" ht="13.5" hidden="false" customHeight="false" outlineLevel="0" collapsed="false">
      <c r="A640" s="2" t="n">
        <v>3082</v>
      </c>
      <c r="B640" s="15" t="s">
        <v>34</v>
      </c>
      <c r="C640" s="15" t="s">
        <v>19</v>
      </c>
      <c r="D640" s="3" t="n">
        <v>0.423611111111111</v>
      </c>
      <c r="E640" s="3" t="n">
        <v>0.475694444444444</v>
      </c>
      <c r="G640" s="1" t="s">
        <v>263</v>
      </c>
      <c r="H640" s="15" t="s">
        <v>102</v>
      </c>
      <c r="I640" s="4" t="n">
        <v>961</v>
      </c>
      <c r="J640" s="4" t="n">
        <v>17650</v>
      </c>
      <c r="K640" s="5" t="n">
        <v>18.366285119667</v>
      </c>
    </row>
    <row r="641" customFormat="false" ht="13.5" hidden="false" customHeight="false" outlineLevel="0" collapsed="false">
      <c r="A641" s="2" t="n">
        <v>3083</v>
      </c>
      <c r="B641" s="15" t="s">
        <v>34</v>
      </c>
      <c r="C641" s="15" t="s">
        <v>19</v>
      </c>
      <c r="D641" s="3" t="n">
        <v>0.423611111111111</v>
      </c>
      <c r="E641" s="3" t="n">
        <v>0.475694444444444</v>
      </c>
      <c r="G641" s="1" t="s">
        <v>263</v>
      </c>
      <c r="H641" s="15" t="s">
        <v>22</v>
      </c>
      <c r="I641" s="4" t="n">
        <v>561</v>
      </c>
      <c r="J641" s="4" t="n">
        <v>14250</v>
      </c>
      <c r="K641" s="5" t="n">
        <v>25.4010695187166</v>
      </c>
    </row>
    <row r="642" customFormat="false" ht="13.5" hidden="false" customHeight="false" outlineLevel="0" collapsed="false">
      <c r="A642" s="2" t="n">
        <v>3084</v>
      </c>
      <c r="B642" s="15" t="s">
        <v>34</v>
      </c>
      <c r="C642" s="15" t="s">
        <v>19</v>
      </c>
      <c r="D642" s="3" t="n">
        <v>0.423611111111111</v>
      </c>
      <c r="E642" s="3" t="n">
        <v>0.475694444444444</v>
      </c>
      <c r="G642" s="1" t="s">
        <v>263</v>
      </c>
      <c r="H642" s="15" t="s">
        <v>112</v>
      </c>
      <c r="I642" s="4" t="n">
        <v>561</v>
      </c>
      <c r="J642" s="4" t="n">
        <v>14950</v>
      </c>
      <c r="K642" s="5" t="n">
        <v>26.6488413547237</v>
      </c>
    </row>
    <row r="643" customFormat="false" ht="13.5" hidden="false" customHeight="false" outlineLevel="0" collapsed="false">
      <c r="A643" s="2" t="n">
        <v>3085</v>
      </c>
      <c r="B643" s="15" t="s">
        <v>34</v>
      </c>
      <c r="C643" s="15" t="s">
        <v>19</v>
      </c>
      <c r="D643" s="3" t="n">
        <v>0.423611111111111</v>
      </c>
      <c r="E643" s="3" t="n">
        <v>0.475694444444444</v>
      </c>
      <c r="G643" s="1" t="s">
        <v>263</v>
      </c>
      <c r="H643" s="15" t="s">
        <v>113</v>
      </c>
      <c r="I643" s="4" t="n">
        <v>561</v>
      </c>
      <c r="J643" s="4" t="n">
        <v>15250</v>
      </c>
      <c r="K643" s="5" t="n">
        <v>27.1836007130125</v>
      </c>
    </row>
    <row r="644" customFormat="false" ht="13.5" hidden="false" customHeight="false" outlineLevel="0" collapsed="false">
      <c r="A644" s="2" t="n">
        <v>3086</v>
      </c>
      <c r="B644" s="15" t="s">
        <v>34</v>
      </c>
      <c r="C644" s="15" t="s">
        <v>19</v>
      </c>
      <c r="D644" s="3" t="n">
        <v>0.423611111111111</v>
      </c>
      <c r="E644" s="3" t="n">
        <v>0.475694444444444</v>
      </c>
      <c r="G644" s="1" t="s">
        <v>263</v>
      </c>
      <c r="H644" s="15" t="s">
        <v>111</v>
      </c>
      <c r="I644" s="4" t="n">
        <v>561</v>
      </c>
      <c r="J644" s="4" t="n">
        <v>15850</v>
      </c>
      <c r="K644" s="5" t="n">
        <v>28.25311942959</v>
      </c>
    </row>
    <row r="645" customFormat="false" ht="13.5" hidden="false" customHeight="false" outlineLevel="0" collapsed="false">
      <c r="A645" s="2" t="n">
        <v>3087</v>
      </c>
      <c r="B645" s="15" t="s">
        <v>34</v>
      </c>
      <c r="C645" s="15" t="s">
        <v>19</v>
      </c>
      <c r="D645" s="3" t="n">
        <v>0.423611111111111</v>
      </c>
      <c r="E645" s="3" t="n">
        <v>0.475694444444444</v>
      </c>
      <c r="G645" s="1" t="s">
        <v>263</v>
      </c>
      <c r="H645" s="15" t="s">
        <v>215</v>
      </c>
      <c r="I645" s="4" t="n">
        <v>561</v>
      </c>
      <c r="J645" s="4" t="n">
        <v>16050</v>
      </c>
      <c r="K645" s="5" t="n">
        <v>28.6096256684492</v>
      </c>
    </row>
    <row r="646" customFormat="false" ht="13.5" hidden="false" customHeight="false" outlineLevel="0" collapsed="false">
      <c r="A646" s="2" t="n">
        <v>3088</v>
      </c>
      <c r="B646" s="15" t="s">
        <v>34</v>
      </c>
      <c r="C646" s="15" t="s">
        <v>19</v>
      </c>
      <c r="D646" s="3" t="n">
        <v>0.482638888888889</v>
      </c>
      <c r="E646" s="3" t="n">
        <v>0.534722222222222</v>
      </c>
      <c r="G646" s="1" t="s">
        <v>264</v>
      </c>
      <c r="H646" s="15" t="s">
        <v>121</v>
      </c>
      <c r="I646" s="4" t="n">
        <v>1148</v>
      </c>
      <c r="J646" s="4" t="n">
        <v>31350</v>
      </c>
      <c r="K646" s="5" t="n">
        <v>27.308362369338</v>
      </c>
    </row>
    <row r="647" customFormat="false" ht="13.5" hidden="false" customHeight="false" outlineLevel="0" collapsed="false">
      <c r="A647" s="2" t="n">
        <v>3089</v>
      </c>
      <c r="B647" s="15" t="s">
        <v>34</v>
      </c>
      <c r="C647" s="15" t="s">
        <v>19</v>
      </c>
      <c r="D647" s="3" t="n">
        <v>0.482638888888889</v>
      </c>
      <c r="E647" s="3" t="n">
        <v>0.534722222222222</v>
      </c>
      <c r="G647" s="1" t="s">
        <v>264</v>
      </c>
      <c r="H647" s="15" t="s">
        <v>109</v>
      </c>
      <c r="I647" s="4" t="n">
        <v>961</v>
      </c>
      <c r="J647" s="4" t="n">
        <v>16050</v>
      </c>
      <c r="K647" s="5" t="n">
        <v>16.7013527575442</v>
      </c>
    </row>
    <row r="648" customFormat="false" ht="13.5" hidden="false" customHeight="false" outlineLevel="0" collapsed="false">
      <c r="A648" s="2" t="n">
        <v>3090</v>
      </c>
      <c r="B648" s="15" t="s">
        <v>34</v>
      </c>
      <c r="C648" s="15" t="s">
        <v>19</v>
      </c>
      <c r="D648" s="3" t="n">
        <v>0.482638888888889</v>
      </c>
      <c r="E648" s="3" t="n">
        <v>0.534722222222222</v>
      </c>
      <c r="G648" s="1" t="s">
        <v>264</v>
      </c>
      <c r="H648" s="15" t="s">
        <v>102</v>
      </c>
      <c r="I648" s="4" t="n">
        <v>961</v>
      </c>
      <c r="J648" s="4" t="n">
        <v>17650</v>
      </c>
      <c r="K648" s="5" t="n">
        <v>18.366285119667</v>
      </c>
    </row>
    <row r="649" customFormat="false" ht="13.5" hidden="false" customHeight="false" outlineLevel="0" collapsed="false">
      <c r="A649" s="2" t="n">
        <v>3091</v>
      </c>
      <c r="B649" s="15" t="s">
        <v>34</v>
      </c>
      <c r="C649" s="15" t="s">
        <v>19</v>
      </c>
      <c r="D649" s="3" t="n">
        <v>0.482638888888889</v>
      </c>
      <c r="E649" s="3" t="n">
        <v>0.534722222222222</v>
      </c>
      <c r="G649" s="1" t="s">
        <v>264</v>
      </c>
      <c r="H649" s="15" t="s">
        <v>22</v>
      </c>
      <c r="I649" s="4" t="n">
        <v>561</v>
      </c>
      <c r="J649" s="4" t="n">
        <v>12050</v>
      </c>
      <c r="K649" s="5" t="n">
        <v>21.4795008912656</v>
      </c>
    </row>
    <row r="650" customFormat="false" ht="13.5" hidden="false" customHeight="false" outlineLevel="0" collapsed="false">
      <c r="A650" s="2" t="n">
        <v>3092</v>
      </c>
      <c r="B650" s="15" t="s">
        <v>34</v>
      </c>
      <c r="C650" s="15" t="s">
        <v>19</v>
      </c>
      <c r="D650" s="3" t="n">
        <v>0.482638888888889</v>
      </c>
      <c r="E650" s="3" t="n">
        <v>0.534722222222222</v>
      </c>
      <c r="G650" s="1" t="s">
        <v>264</v>
      </c>
      <c r="H650" s="15" t="s">
        <v>112</v>
      </c>
      <c r="I650" s="4" t="n">
        <v>561</v>
      </c>
      <c r="J650" s="4" t="n">
        <v>14250</v>
      </c>
      <c r="K650" s="5" t="n">
        <v>25.4010695187166</v>
      </c>
    </row>
    <row r="651" customFormat="false" ht="13.5" hidden="false" customHeight="false" outlineLevel="0" collapsed="false">
      <c r="A651" s="2" t="n">
        <v>3093</v>
      </c>
      <c r="B651" s="15" t="s">
        <v>34</v>
      </c>
      <c r="C651" s="15" t="s">
        <v>19</v>
      </c>
      <c r="D651" s="3" t="n">
        <v>0.482638888888889</v>
      </c>
      <c r="E651" s="3" t="n">
        <v>0.534722222222222</v>
      </c>
      <c r="G651" s="1" t="s">
        <v>264</v>
      </c>
      <c r="H651" s="15" t="s">
        <v>113</v>
      </c>
      <c r="I651" s="4" t="n">
        <v>561</v>
      </c>
      <c r="J651" s="4" t="n">
        <v>14650</v>
      </c>
      <c r="K651" s="5" t="n">
        <v>26.1140819964349</v>
      </c>
    </row>
    <row r="652" customFormat="false" ht="13.5" hidden="false" customHeight="false" outlineLevel="0" collapsed="false">
      <c r="A652" s="2" t="n">
        <v>3094</v>
      </c>
      <c r="B652" s="15" t="s">
        <v>34</v>
      </c>
      <c r="C652" s="15" t="s">
        <v>19</v>
      </c>
      <c r="D652" s="3" t="n">
        <v>0.482638888888889</v>
      </c>
      <c r="E652" s="3" t="n">
        <v>0.534722222222222</v>
      </c>
      <c r="G652" s="1" t="s">
        <v>264</v>
      </c>
      <c r="H652" s="15" t="s">
        <v>111</v>
      </c>
      <c r="I652" s="4" t="n">
        <v>561</v>
      </c>
      <c r="J652" s="4" t="n">
        <v>15250</v>
      </c>
      <c r="K652" s="5" t="n">
        <v>27.1836007130125</v>
      </c>
    </row>
    <row r="653" customFormat="false" ht="13.5" hidden="false" customHeight="false" outlineLevel="0" collapsed="false">
      <c r="A653" s="2" t="n">
        <v>3095</v>
      </c>
      <c r="B653" s="15" t="s">
        <v>34</v>
      </c>
      <c r="C653" s="15" t="s">
        <v>19</v>
      </c>
      <c r="D653" s="3" t="n">
        <v>0.482638888888889</v>
      </c>
      <c r="E653" s="3" t="n">
        <v>0.534722222222222</v>
      </c>
      <c r="G653" s="1" t="s">
        <v>264</v>
      </c>
      <c r="H653" s="15" t="s">
        <v>215</v>
      </c>
      <c r="I653" s="4" t="n">
        <v>561</v>
      </c>
      <c r="J653" s="4" t="n">
        <v>15550</v>
      </c>
      <c r="K653" s="5" t="n">
        <v>27.7183600713012</v>
      </c>
    </row>
    <row r="654" customFormat="false" ht="13.5" hidden="false" customHeight="false" outlineLevel="0" collapsed="false">
      <c r="A654" s="2" t="n">
        <v>3096</v>
      </c>
      <c r="B654" s="15" t="s">
        <v>34</v>
      </c>
      <c r="C654" s="15" t="s">
        <v>19</v>
      </c>
      <c r="D654" s="3" t="n">
        <v>0.541666666666667</v>
      </c>
      <c r="E654" s="3" t="n">
        <v>0.59375</v>
      </c>
      <c r="G654" s="1" t="s">
        <v>265</v>
      </c>
      <c r="H654" s="15" t="s">
        <v>121</v>
      </c>
      <c r="I654" s="4" t="n">
        <v>1148</v>
      </c>
      <c r="J654" s="4" t="n">
        <v>31350</v>
      </c>
      <c r="K654" s="5" t="n">
        <v>27.308362369338</v>
      </c>
    </row>
    <row r="655" customFormat="false" ht="13.5" hidden="false" customHeight="false" outlineLevel="0" collapsed="false">
      <c r="A655" s="2" t="n">
        <v>3097</v>
      </c>
      <c r="B655" s="15" t="s">
        <v>34</v>
      </c>
      <c r="C655" s="15" t="s">
        <v>19</v>
      </c>
      <c r="D655" s="3" t="n">
        <v>0.541666666666667</v>
      </c>
      <c r="E655" s="3" t="n">
        <v>0.59375</v>
      </c>
      <c r="G655" s="1" t="s">
        <v>265</v>
      </c>
      <c r="H655" s="15" t="s">
        <v>109</v>
      </c>
      <c r="I655" s="4" t="n">
        <v>961</v>
      </c>
      <c r="J655" s="4" t="n">
        <v>15950</v>
      </c>
      <c r="K655" s="5" t="n">
        <v>16.5972944849116</v>
      </c>
    </row>
    <row r="656" customFormat="false" ht="13.5" hidden="false" customHeight="false" outlineLevel="0" collapsed="false">
      <c r="A656" s="2" t="n">
        <v>3098</v>
      </c>
      <c r="B656" s="15" t="s">
        <v>34</v>
      </c>
      <c r="C656" s="15" t="s">
        <v>19</v>
      </c>
      <c r="D656" s="3" t="n">
        <v>0.541666666666667</v>
      </c>
      <c r="E656" s="3" t="n">
        <v>0.59375</v>
      </c>
      <c r="G656" s="1" t="s">
        <v>265</v>
      </c>
      <c r="H656" s="15" t="s">
        <v>102</v>
      </c>
      <c r="I656" s="4" t="n">
        <v>961</v>
      </c>
      <c r="J656" s="4" t="n">
        <v>16050</v>
      </c>
      <c r="K656" s="5" t="n">
        <v>16.7013527575442</v>
      </c>
    </row>
    <row r="657" customFormat="false" ht="13.5" hidden="false" customHeight="false" outlineLevel="0" collapsed="false">
      <c r="A657" s="2" t="n">
        <v>3099</v>
      </c>
      <c r="B657" s="15" t="s">
        <v>34</v>
      </c>
      <c r="C657" s="15" t="s">
        <v>19</v>
      </c>
      <c r="D657" s="3" t="n">
        <v>0.541666666666667</v>
      </c>
      <c r="E657" s="3" t="n">
        <v>0.59375</v>
      </c>
      <c r="G657" s="1" t="s">
        <v>265</v>
      </c>
      <c r="H657" s="15" t="s">
        <v>22</v>
      </c>
      <c r="I657" s="4" t="n">
        <v>561</v>
      </c>
      <c r="J657" s="4" t="n">
        <v>13550</v>
      </c>
      <c r="K657" s="5" t="n">
        <v>24.1532976827094</v>
      </c>
    </row>
    <row r="658" customFormat="false" ht="13.5" hidden="false" customHeight="false" outlineLevel="0" collapsed="false">
      <c r="A658" s="2" t="n">
        <v>3100</v>
      </c>
      <c r="B658" s="15" t="s">
        <v>34</v>
      </c>
      <c r="C658" s="15" t="s">
        <v>19</v>
      </c>
      <c r="D658" s="3" t="n">
        <v>0.541666666666667</v>
      </c>
      <c r="E658" s="3" t="n">
        <v>0.59375</v>
      </c>
      <c r="G658" s="1" t="s">
        <v>265</v>
      </c>
      <c r="H658" s="15" t="s">
        <v>112</v>
      </c>
      <c r="I658" s="4" t="n">
        <v>561</v>
      </c>
      <c r="J658" s="4" t="n">
        <v>14250</v>
      </c>
      <c r="K658" s="5" t="n">
        <v>25.4010695187166</v>
      </c>
    </row>
    <row r="659" customFormat="false" ht="13.5" hidden="false" customHeight="false" outlineLevel="0" collapsed="false">
      <c r="A659" s="2" t="n">
        <v>3101</v>
      </c>
      <c r="B659" s="15" t="s">
        <v>34</v>
      </c>
      <c r="C659" s="15" t="s">
        <v>19</v>
      </c>
      <c r="D659" s="3" t="n">
        <v>0.541666666666667</v>
      </c>
      <c r="E659" s="3" t="n">
        <v>0.59375</v>
      </c>
      <c r="G659" s="1" t="s">
        <v>265</v>
      </c>
      <c r="H659" s="15" t="s">
        <v>113</v>
      </c>
      <c r="I659" s="4" t="n">
        <v>561</v>
      </c>
      <c r="J659" s="4" t="n">
        <v>14650</v>
      </c>
      <c r="K659" s="5" t="n">
        <v>26.1140819964349</v>
      </c>
    </row>
    <row r="660" customFormat="false" ht="13.5" hidden="false" customHeight="false" outlineLevel="0" collapsed="false">
      <c r="A660" s="2" t="n">
        <v>3102</v>
      </c>
      <c r="B660" s="15" t="s">
        <v>34</v>
      </c>
      <c r="C660" s="15" t="s">
        <v>19</v>
      </c>
      <c r="D660" s="3" t="n">
        <v>0.541666666666667</v>
      </c>
      <c r="E660" s="3" t="n">
        <v>0.59375</v>
      </c>
      <c r="G660" s="1" t="s">
        <v>265</v>
      </c>
      <c r="H660" s="15" t="s">
        <v>111</v>
      </c>
      <c r="I660" s="4" t="n">
        <v>561</v>
      </c>
      <c r="J660" s="4" t="n">
        <v>15250</v>
      </c>
      <c r="K660" s="5" t="n">
        <v>27.1836007130125</v>
      </c>
    </row>
    <row r="661" customFormat="false" ht="13.5" hidden="false" customHeight="false" outlineLevel="0" collapsed="false">
      <c r="A661" s="2" t="n">
        <v>3103</v>
      </c>
      <c r="B661" s="15" t="s">
        <v>34</v>
      </c>
      <c r="C661" s="15" t="s">
        <v>19</v>
      </c>
      <c r="D661" s="3" t="n">
        <v>0.541666666666667</v>
      </c>
      <c r="E661" s="3" t="n">
        <v>0.59375</v>
      </c>
      <c r="G661" s="1" t="s">
        <v>265</v>
      </c>
      <c r="H661" s="15" t="s">
        <v>215</v>
      </c>
      <c r="I661" s="4" t="n">
        <v>561</v>
      </c>
      <c r="J661" s="4" t="n">
        <v>15450</v>
      </c>
      <c r="K661" s="5" t="n">
        <v>27.5401069518717</v>
      </c>
    </row>
    <row r="662" customFormat="false" ht="13.5" hidden="false" customHeight="false" outlineLevel="0" collapsed="false">
      <c r="A662" s="2" t="n">
        <v>3104</v>
      </c>
      <c r="B662" s="15" t="s">
        <v>34</v>
      </c>
      <c r="C662" s="15" t="s">
        <v>19</v>
      </c>
      <c r="D662" s="3" t="n">
        <v>0.621527777777778</v>
      </c>
      <c r="E662" s="3" t="n">
        <v>0.673611111111111</v>
      </c>
      <c r="G662" s="1" t="s">
        <v>266</v>
      </c>
      <c r="H662" s="15" t="s">
        <v>121</v>
      </c>
      <c r="I662" s="4" t="n">
        <v>1148</v>
      </c>
      <c r="J662" s="4" t="n">
        <v>31350</v>
      </c>
      <c r="K662" s="5" t="n">
        <v>27.308362369338</v>
      </c>
    </row>
    <row r="663" customFormat="false" ht="13.5" hidden="false" customHeight="false" outlineLevel="0" collapsed="false">
      <c r="A663" s="2" t="n">
        <v>3105</v>
      </c>
      <c r="B663" s="15" t="s">
        <v>34</v>
      </c>
      <c r="C663" s="15" t="s">
        <v>19</v>
      </c>
      <c r="D663" s="3" t="n">
        <v>0.621527777777778</v>
      </c>
      <c r="E663" s="3" t="n">
        <v>0.673611111111111</v>
      </c>
      <c r="G663" s="1" t="s">
        <v>266</v>
      </c>
      <c r="H663" s="15" t="s">
        <v>109</v>
      </c>
      <c r="I663" s="4" t="n">
        <v>961</v>
      </c>
      <c r="J663" s="4" t="n">
        <v>17450</v>
      </c>
      <c r="K663" s="5" t="n">
        <v>18.1581685744017</v>
      </c>
    </row>
    <row r="664" customFormat="false" ht="13.5" hidden="false" customHeight="false" outlineLevel="0" collapsed="false">
      <c r="A664" s="2" t="n">
        <v>3106</v>
      </c>
      <c r="B664" s="15" t="s">
        <v>34</v>
      </c>
      <c r="C664" s="15" t="s">
        <v>19</v>
      </c>
      <c r="D664" s="3" t="n">
        <v>0.621527777777778</v>
      </c>
      <c r="E664" s="3" t="n">
        <v>0.673611111111111</v>
      </c>
      <c r="G664" s="1" t="s">
        <v>266</v>
      </c>
      <c r="H664" s="15" t="s">
        <v>102</v>
      </c>
      <c r="I664" s="4" t="n">
        <v>961</v>
      </c>
      <c r="J664" s="4" t="n">
        <v>19050</v>
      </c>
      <c r="K664" s="5" t="n">
        <v>19.8231009365245</v>
      </c>
    </row>
    <row r="665" customFormat="false" ht="13.5" hidden="false" customHeight="false" outlineLevel="0" collapsed="false">
      <c r="A665" s="2" t="n">
        <v>3107</v>
      </c>
      <c r="B665" s="15" t="s">
        <v>34</v>
      </c>
      <c r="C665" s="15" t="s">
        <v>19</v>
      </c>
      <c r="D665" s="3" t="n">
        <v>0.621527777777778</v>
      </c>
      <c r="E665" s="3" t="n">
        <v>0.673611111111111</v>
      </c>
      <c r="G665" s="1" t="s">
        <v>266</v>
      </c>
      <c r="H665" s="15" t="s">
        <v>22</v>
      </c>
      <c r="I665" s="4" t="n">
        <v>561</v>
      </c>
      <c r="J665" s="4" t="n">
        <v>15250</v>
      </c>
      <c r="K665" s="5" t="n">
        <v>27.1836007130125</v>
      </c>
    </row>
    <row r="666" customFormat="false" ht="13.5" hidden="false" customHeight="false" outlineLevel="0" collapsed="false">
      <c r="A666" s="2" t="n">
        <v>3108</v>
      </c>
      <c r="B666" s="15" t="s">
        <v>34</v>
      </c>
      <c r="C666" s="15" t="s">
        <v>19</v>
      </c>
      <c r="D666" s="3" t="n">
        <v>0.621527777777778</v>
      </c>
      <c r="E666" s="3" t="n">
        <v>0.673611111111111</v>
      </c>
      <c r="G666" s="1" t="s">
        <v>266</v>
      </c>
      <c r="H666" s="15" t="s">
        <v>112</v>
      </c>
      <c r="I666" s="4" t="n">
        <v>561</v>
      </c>
      <c r="J666" s="4" t="n">
        <v>15850</v>
      </c>
      <c r="K666" s="5" t="n">
        <v>28.25311942959</v>
      </c>
    </row>
    <row r="667" customFormat="false" ht="13.5" hidden="false" customHeight="false" outlineLevel="0" collapsed="false">
      <c r="A667" s="2" t="n">
        <v>3109</v>
      </c>
      <c r="B667" s="15" t="s">
        <v>34</v>
      </c>
      <c r="C667" s="15" t="s">
        <v>19</v>
      </c>
      <c r="D667" s="3" t="n">
        <v>0.621527777777778</v>
      </c>
      <c r="E667" s="3" t="n">
        <v>0.673611111111111</v>
      </c>
      <c r="G667" s="1" t="s">
        <v>266</v>
      </c>
      <c r="H667" s="15" t="s">
        <v>113</v>
      </c>
      <c r="I667" s="4" t="n">
        <v>561</v>
      </c>
      <c r="J667" s="4" t="n">
        <v>16150</v>
      </c>
      <c r="K667" s="5" t="n">
        <v>28.7878787878788</v>
      </c>
    </row>
    <row r="668" customFormat="false" ht="13.5" hidden="false" customHeight="false" outlineLevel="0" collapsed="false">
      <c r="A668" s="2" t="n">
        <v>3110</v>
      </c>
      <c r="B668" s="15" t="s">
        <v>34</v>
      </c>
      <c r="C668" s="15" t="s">
        <v>19</v>
      </c>
      <c r="D668" s="3" t="n">
        <v>0.621527777777778</v>
      </c>
      <c r="E668" s="3" t="n">
        <v>0.673611111111111</v>
      </c>
      <c r="G668" s="1" t="s">
        <v>266</v>
      </c>
      <c r="H668" s="15" t="s">
        <v>111</v>
      </c>
      <c r="I668" s="4" t="n">
        <v>561</v>
      </c>
      <c r="J668" s="4" t="n">
        <v>16650</v>
      </c>
      <c r="K668" s="5" t="n">
        <v>29.6791443850267</v>
      </c>
    </row>
    <row r="669" customFormat="false" ht="13.5" hidden="false" customHeight="false" outlineLevel="0" collapsed="false">
      <c r="A669" s="2" t="n">
        <v>3111</v>
      </c>
      <c r="B669" s="15" t="s">
        <v>34</v>
      </c>
      <c r="C669" s="15" t="s">
        <v>19</v>
      </c>
      <c r="D669" s="3" t="n">
        <v>0.621527777777778</v>
      </c>
      <c r="E669" s="3" t="n">
        <v>0.673611111111111</v>
      </c>
      <c r="G669" s="1" t="s">
        <v>266</v>
      </c>
      <c r="H669" s="15" t="s">
        <v>215</v>
      </c>
      <c r="I669" s="4" t="n">
        <v>561</v>
      </c>
      <c r="J669" s="4" t="n">
        <v>16850</v>
      </c>
      <c r="K669" s="5" t="n">
        <v>30.0356506238859</v>
      </c>
    </row>
    <row r="670" customFormat="false" ht="13.5" hidden="false" customHeight="false" outlineLevel="0" collapsed="false">
      <c r="A670" s="2" t="n">
        <v>3112</v>
      </c>
      <c r="B670" s="15" t="s">
        <v>34</v>
      </c>
      <c r="C670" s="15" t="s">
        <v>19</v>
      </c>
      <c r="D670" s="3" t="n">
        <v>0.677083333333333</v>
      </c>
      <c r="E670" s="3" t="n">
        <v>0.729166666666667</v>
      </c>
      <c r="G670" s="1" t="s">
        <v>267</v>
      </c>
      <c r="H670" s="15" t="s">
        <v>121</v>
      </c>
      <c r="I670" s="4" t="n">
        <v>1148</v>
      </c>
      <c r="J670" s="4" t="n">
        <v>31350</v>
      </c>
      <c r="K670" s="5" t="n">
        <v>27.308362369338</v>
      </c>
    </row>
    <row r="671" customFormat="false" ht="13.5" hidden="false" customHeight="false" outlineLevel="0" collapsed="false">
      <c r="A671" s="2" t="n">
        <v>3113</v>
      </c>
      <c r="B671" s="15" t="s">
        <v>34</v>
      </c>
      <c r="C671" s="15" t="s">
        <v>19</v>
      </c>
      <c r="D671" s="3" t="n">
        <v>0.677083333333333</v>
      </c>
      <c r="E671" s="3" t="n">
        <v>0.729166666666667</v>
      </c>
      <c r="G671" s="1" t="s">
        <v>267</v>
      </c>
      <c r="H671" s="15" t="s">
        <v>109</v>
      </c>
      <c r="I671" s="4" t="n">
        <v>961</v>
      </c>
      <c r="J671" s="4" t="n">
        <v>17450</v>
      </c>
      <c r="K671" s="5" t="n">
        <v>18.1581685744017</v>
      </c>
    </row>
    <row r="672" customFormat="false" ht="13.5" hidden="false" customHeight="false" outlineLevel="0" collapsed="false">
      <c r="A672" s="2" t="n">
        <v>3114</v>
      </c>
      <c r="B672" s="15" t="s">
        <v>34</v>
      </c>
      <c r="C672" s="15" t="s">
        <v>19</v>
      </c>
      <c r="D672" s="3" t="n">
        <v>0.677083333333333</v>
      </c>
      <c r="E672" s="3" t="n">
        <v>0.729166666666667</v>
      </c>
      <c r="G672" s="1" t="s">
        <v>267</v>
      </c>
      <c r="H672" s="15" t="s">
        <v>102</v>
      </c>
      <c r="I672" s="4" t="n">
        <v>961</v>
      </c>
      <c r="J672" s="4" t="n">
        <v>19050</v>
      </c>
      <c r="K672" s="5" t="n">
        <v>19.8231009365245</v>
      </c>
    </row>
    <row r="673" customFormat="false" ht="13.5" hidden="false" customHeight="false" outlineLevel="0" collapsed="false">
      <c r="A673" s="2" t="n">
        <v>3115</v>
      </c>
      <c r="B673" s="15" t="s">
        <v>34</v>
      </c>
      <c r="C673" s="15" t="s">
        <v>19</v>
      </c>
      <c r="D673" s="3" t="n">
        <v>0.677083333333333</v>
      </c>
      <c r="E673" s="3" t="n">
        <v>0.729166666666667</v>
      </c>
      <c r="G673" s="1" t="s">
        <v>267</v>
      </c>
      <c r="H673" s="15" t="s">
        <v>22</v>
      </c>
      <c r="I673" s="4" t="n">
        <v>561</v>
      </c>
      <c r="J673" s="4" t="n">
        <v>15750</v>
      </c>
      <c r="K673" s="5" t="n">
        <v>28.0748663101604</v>
      </c>
    </row>
    <row r="674" customFormat="false" ht="13.5" hidden="false" customHeight="false" outlineLevel="0" collapsed="false">
      <c r="A674" s="2" t="n">
        <v>3116</v>
      </c>
      <c r="B674" s="15" t="s">
        <v>34</v>
      </c>
      <c r="C674" s="15" t="s">
        <v>19</v>
      </c>
      <c r="D674" s="3" t="n">
        <v>0.677083333333333</v>
      </c>
      <c r="E674" s="3" t="n">
        <v>0.729166666666667</v>
      </c>
      <c r="G674" s="1" t="s">
        <v>267</v>
      </c>
      <c r="H674" s="15" t="s">
        <v>112</v>
      </c>
      <c r="I674" s="4" t="n">
        <v>561</v>
      </c>
      <c r="J674" s="4" t="n">
        <v>16250</v>
      </c>
      <c r="K674" s="5" t="n">
        <v>28.9661319073084</v>
      </c>
    </row>
    <row r="675" customFormat="false" ht="13.5" hidden="false" customHeight="false" outlineLevel="0" collapsed="false">
      <c r="A675" s="2" t="n">
        <v>3117</v>
      </c>
      <c r="B675" s="15" t="s">
        <v>34</v>
      </c>
      <c r="C675" s="15" t="s">
        <v>19</v>
      </c>
      <c r="D675" s="3" t="n">
        <v>0.677083333333333</v>
      </c>
      <c r="E675" s="3" t="n">
        <v>0.729166666666667</v>
      </c>
      <c r="G675" s="1" t="s">
        <v>267</v>
      </c>
      <c r="H675" s="15" t="s">
        <v>113</v>
      </c>
      <c r="I675" s="4" t="n">
        <v>561</v>
      </c>
      <c r="J675" s="4" t="n">
        <v>16550</v>
      </c>
      <c r="K675" s="5" t="n">
        <v>29.5008912655971</v>
      </c>
    </row>
    <row r="676" customFormat="false" ht="13.5" hidden="false" customHeight="false" outlineLevel="0" collapsed="false">
      <c r="A676" s="2" t="n">
        <v>3118</v>
      </c>
      <c r="B676" s="15" t="s">
        <v>34</v>
      </c>
      <c r="C676" s="15" t="s">
        <v>19</v>
      </c>
      <c r="D676" s="3" t="n">
        <v>0.677083333333333</v>
      </c>
      <c r="E676" s="3" t="n">
        <v>0.729166666666667</v>
      </c>
      <c r="G676" s="1" t="s">
        <v>267</v>
      </c>
      <c r="H676" s="15" t="s">
        <v>111</v>
      </c>
      <c r="I676" s="4" t="n">
        <v>561</v>
      </c>
      <c r="J676" s="4" t="n">
        <v>16950</v>
      </c>
      <c r="K676" s="5" t="n">
        <v>30.2139037433155</v>
      </c>
    </row>
    <row r="677" customFormat="false" ht="13.5" hidden="false" customHeight="false" outlineLevel="0" collapsed="false">
      <c r="A677" s="2" t="n">
        <v>3119</v>
      </c>
      <c r="B677" s="15" t="s">
        <v>34</v>
      </c>
      <c r="C677" s="15" t="s">
        <v>19</v>
      </c>
      <c r="D677" s="3" t="n">
        <v>0.677083333333333</v>
      </c>
      <c r="E677" s="3" t="n">
        <v>0.729166666666667</v>
      </c>
      <c r="G677" s="1" t="s">
        <v>267</v>
      </c>
      <c r="H677" s="15" t="s">
        <v>215</v>
      </c>
      <c r="I677" s="4" t="n">
        <v>561</v>
      </c>
      <c r="J677" s="4" t="n">
        <v>17150</v>
      </c>
      <c r="K677" s="5" t="n">
        <v>30.5704099821747</v>
      </c>
    </row>
    <row r="678" customFormat="false" ht="13.5" hidden="false" customHeight="false" outlineLevel="0" collapsed="false">
      <c r="A678" s="2" t="n">
        <v>3120</v>
      </c>
      <c r="B678" s="15" t="s">
        <v>34</v>
      </c>
      <c r="C678" s="15" t="s">
        <v>19</v>
      </c>
      <c r="D678" s="3" t="n">
        <v>0.788194444444445</v>
      </c>
      <c r="E678" s="3" t="n">
        <v>0.840277777777778</v>
      </c>
      <c r="G678" s="1" t="s">
        <v>268</v>
      </c>
      <c r="H678" s="15" t="s">
        <v>121</v>
      </c>
      <c r="I678" s="4" t="n">
        <v>1148</v>
      </c>
      <c r="J678" s="4" t="n">
        <v>31350</v>
      </c>
      <c r="K678" s="5" t="n">
        <v>27.308362369338</v>
      </c>
    </row>
    <row r="679" customFormat="false" ht="13.5" hidden="false" customHeight="false" outlineLevel="0" collapsed="false">
      <c r="A679" s="2" t="n">
        <v>3121</v>
      </c>
      <c r="B679" s="15" t="s">
        <v>34</v>
      </c>
      <c r="C679" s="15" t="s">
        <v>19</v>
      </c>
      <c r="D679" s="3" t="n">
        <v>0.788194444444445</v>
      </c>
      <c r="E679" s="3" t="n">
        <v>0.840277777777778</v>
      </c>
      <c r="G679" s="1" t="s">
        <v>268</v>
      </c>
      <c r="H679" s="15" t="s">
        <v>109</v>
      </c>
      <c r="I679" s="4" t="n">
        <v>961</v>
      </c>
      <c r="J679" s="4" t="n">
        <v>18550</v>
      </c>
      <c r="K679" s="5" t="n">
        <v>19.3028095733611</v>
      </c>
    </row>
    <row r="680" customFormat="false" ht="13.5" hidden="false" customHeight="false" outlineLevel="0" collapsed="false">
      <c r="A680" s="2" t="n">
        <v>3122</v>
      </c>
      <c r="B680" s="15" t="s">
        <v>34</v>
      </c>
      <c r="C680" s="15" t="s">
        <v>19</v>
      </c>
      <c r="D680" s="3" t="n">
        <v>0.788194444444445</v>
      </c>
      <c r="E680" s="3" t="n">
        <v>0.840277777777778</v>
      </c>
      <c r="G680" s="1" t="s">
        <v>268</v>
      </c>
      <c r="H680" s="15" t="s">
        <v>102</v>
      </c>
      <c r="I680" s="4" t="n">
        <v>961</v>
      </c>
      <c r="J680" s="4" t="n">
        <v>20050</v>
      </c>
      <c r="K680" s="5" t="n">
        <v>20.8636836628512</v>
      </c>
    </row>
    <row r="681" customFormat="false" ht="13.5" hidden="false" customHeight="false" outlineLevel="0" collapsed="false">
      <c r="A681" s="2" t="n">
        <v>3123</v>
      </c>
      <c r="B681" s="15" t="s">
        <v>34</v>
      </c>
      <c r="C681" s="15" t="s">
        <v>19</v>
      </c>
      <c r="D681" s="3" t="n">
        <v>0.788194444444445</v>
      </c>
      <c r="E681" s="3" t="n">
        <v>0.840277777777778</v>
      </c>
      <c r="G681" s="1" t="s">
        <v>268</v>
      </c>
      <c r="H681" s="15" t="s">
        <v>22</v>
      </c>
      <c r="I681" s="4" t="n">
        <v>561</v>
      </c>
      <c r="J681" s="4" t="n">
        <v>15150</v>
      </c>
      <c r="K681" s="5" t="n">
        <v>27.0053475935829</v>
      </c>
    </row>
    <row r="682" customFormat="false" ht="13.5" hidden="false" customHeight="false" outlineLevel="0" collapsed="false">
      <c r="A682" s="2" t="n">
        <v>3124</v>
      </c>
      <c r="B682" s="15" t="s">
        <v>34</v>
      </c>
      <c r="C682" s="15" t="s">
        <v>19</v>
      </c>
      <c r="D682" s="3" t="n">
        <v>0.788194444444445</v>
      </c>
      <c r="E682" s="3" t="n">
        <v>0.840277777777778</v>
      </c>
      <c r="G682" s="1" t="s">
        <v>268</v>
      </c>
      <c r="H682" s="15" t="s">
        <v>112</v>
      </c>
      <c r="I682" s="4" t="n">
        <v>561</v>
      </c>
      <c r="J682" s="4" t="n">
        <v>16850</v>
      </c>
      <c r="K682" s="5" t="n">
        <v>30.0356506238859</v>
      </c>
    </row>
    <row r="683" customFormat="false" ht="13.5" hidden="false" customHeight="false" outlineLevel="0" collapsed="false">
      <c r="A683" s="2" t="n">
        <v>3125</v>
      </c>
      <c r="B683" s="15" t="s">
        <v>34</v>
      </c>
      <c r="C683" s="15" t="s">
        <v>19</v>
      </c>
      <c r="D683" s="3" t="n">
        <v>0.788194444444445</v>
      </c>
      <c r="E683" s="3" t="n">
        <v>0.840277777777778</v>
      </c>
      <c r="G683" s="1" t="s">
        <v>268</v>
      </c>
      <c r="H683" s="15" t="s">
        <v>113</v>
      </c>
      <c r="I683" s="4" t="n">
        <v>561</v>
      </c>
      <c r="J683" s="4" t="n">
        <v>17250</v>
      </c>
      <c r="K683" s="5" t="n">
        <v>30.7486631016043</v>
      </c>
    </row>
    <row r="684" customFormat="false" ht="13.5" hidden="false" customHeight="false" outlineLevel="0" collapsed="false">
      <c r="A684" s="2" t="n">
        <v>3126</v>
      </c>
      <c r="B684" s="15" t="s">
        <v>34</v>
      </c>
      <c r="C684" s="15" t="s">
        <v>19</v>
      </c>
      <c r="D684" s="3" t="n">
        <v>0.788194444444445</v>
      </c>
      <c r="E684" s="3" t="n">
        <v>0.840277777777778</v>
      </c>
      <c r="G684" s="1" t="s">
        <v>268</v>
      </c>
      <c r="H684" s="15" t="s">
        <v>111</v>
      </c>
      <c r="I684" s="4" t="n">
        <v>561</v>
      </c>
      <c r="J684" s="4" t="n">
        <v>17850</v>
      </c>
      <c r="K684" s="5" t="n">
        <v>31.8181818181818</v>
      </c>
    </row>
    <row r="685" customFormat="false" ht="13.5" hidden="false" customHeight="false" outlineLevel="0" collapsed="false">
      <c r="A685" s="2" t="n">
        <v>3127</v>
      </c>
      <c r="B685" s="15" t="s">
        <v>34</v>
      </c>
      <c r="C685" s="15" t="s">
        <v>19</v>
      </c>
      <c r="D685" s="3" t="n">
        <v>0.788194444444445</v>
      </c>
      <c r="E685" s="3" t="n">
        <v>0.840277777777778</v>
      </c>
      <c r="G685" s="1" t="s">
        <v>268</v>
      </c>
      <c r="H685" s="15" t="s">
        <v>215</v>
      </c>
      <c r="I685" s="4" t="n">
        <v>561</v>
      </c>
      <c r="J685" s="4" t="n">
        <v>18050</v>
      </c>
      <c r="K685" s="5" t="n">
        <v>32.174688057041</v>
      </c>
    </row>
    <row r="686" customFormat="false" ht="13.5" hidden="false" customHeight="false" outlineLevel="0" collapsed="false">
      <c r="A686" s="2" t="n">
        <v>3128</v>
      </c>
      <c r="B686" s="15" t="s">
        <v>34</v>
      </c>
      <c r="C686" s="15" t="s">
        <v>19</v>
      </c>
      <c r="D686" s="3" t="n">
        <v>0.857638888888889</v>
      </c>
      <c r="E686" s="3" t="n">
        <v>0.909722222222222</v>
      </c>
      <c r="G686" s="1" t="s">
        <v>269</v>
      </c>
      <c r="H686" s="15" t="s">
        <v>121</v>
      </c>
      <c r="I686" s="4" t="n">
        <v>1148</v>
      </c>
      <c r="J686" s="4" t="n">
        <v>31350</v>
      </c>
      <c r="K686" s="5" t="n">
        <v>27.308362369338</v>
      </c>
    </row>
    <row r="687" customFormat="false" ht="13.5" hidden="false" customHeight="false" outlineLevel="0" collapsed="false">
      <c r="A687" s="2" t="n">
        <v>3129</v>
      </c>
      <c r="B687" s="15" t="s">
        <v>34</v>
      </c>
      <c r="C687" s="15" t="s">
        <v>19</v>
      </c>
      <c r="D687" s="3" t="n">
        <v>0.857638888888889</v>
      </c>
      <c r="E687" s="3" t="n">
        <v>0.909722222222222</v>
      </c>
      <c r="G687" s="1" t="s">
        <v>269</v>
      </c>
      <c r="H687" s="15" t="s">
        <v>109</v>
      </c>
      <c r="I687" s="4" t="n">
        <v>961</v>
      </c>
      <c r="J687" s="4" t="n">
        <v>18550</v>
      </c>
      <c r="K687" s="5" t="n">
        <v>19.3028095733611</v>
      </c>
    </row>
    <row r="688" customFormat="false" ht="13.5" hidden="false" customHeight="false" outlineLevel="0" collapsed="false">
      <c r="A688" s="2" t="n">
        <v>3130</v>
      </c>
      <c r="B688" s="15" t="s">
        <v>34</v>
      </c>
      <c r="C688" s="15" t="s">
        <v>19</v>
      </c>
      <c r="D688" s="3" t="n">
        <v>0.857638888888889</v>
      </c>
      <c r="E688" s="3" t="n">
        <v>0.909722222222222</v>
      </c>
      <c r="G688" s="1" t="s">
        <v>269</v>
      </c>
      <c r="H688" s="15" t="s">
        <v>102</v>
      </c>
      <c r="I688" s="4" t="n">
        <v>961</v>
      </c>
      <c r="J688" s="4" t="n">
        <v>20050</v>
      </c>
      <c r="K688" s="5" t="n">
        <v>20.8636836628512</v>
      </c>
    </row>
    <row r="689" customFormat="false" ht="13.5" hidden="false" customHeight="false" outlineLevel="0" collapsed="false">
      <c r="A689" s="2" t="n">
        <v>3131</v>
      </c>
      <c r="B689" s="15" t="s">
        <v>34</v>
      </c>
      <c r="C689" s="15" t="s">
        <v>19</v>
      </c>
      <c r="D689" s="3" t="n">
        <v>0.857638888888889</v>
      </c>
      <c r="E689" s="3" t="n">
        <v>0.909722222222222</v>
      </c>
      <c r="G689" s="1" t="s">
        <v>269</v>
      </c>
      <c r="H689" s="15" t="s">
        <v>22</v>
      </c>
      <c r="I689" s="4" t="n">
        <v>561</v>
      </c>
      <c r="J689" s="4" t="n">
        <v>14650</v>
      </c>
      <c r="K689" s="5" t="n">
        <v>26.1140819964349</v>
      </c>
    </row>
    <row r="690" customFormat="false" ht="13.5" hidden="false" customHeight="false" outlineLevel="0" collapsed="false">
      <c r="A690" s="2" t="n">
        <v>3132</v>
      </c>
      <c r="B690" s="15" t="s">
        <v>34</v>
      </c>
      <c r="C690" s="15" t="s">
        <v>19</v>
      </c>
      <c r="D690" s="3" t="n">
        <v>0.857638888888889</v>
      </c>
      <c r="E690" s="3" t="n">
        <v>0.909722222222222</v>
      </c>
      <c r="G690" s="1" t="s">
        <v>269</v>
      </c>
      <c r="H690" s="15" t="s">
        <v>112</v>
      </c>
      <c r="I690" s="4" t="n">
        <v>561</v>
      </c>
      <c r="J690" s="4" t="n">
        <v>15750</v>
      </c>
      <c r="K690" s="5" t="n">
        <v>28.0748663101604</v>
      </c>
    </row>
    <row r="691" customFormat="false" ht="13.5" hidden="false" customHeight="false" outlineLevel="0" collapsed="false">
      <c r="A691" s="2" t="n">
        <v>3133</v>
      </c>
      <c r="B691" s="15" t="s">
        <v>34</v>
      </c>
      <c r="C691" s="15" t="s">
        <v>19</v>
      </c>
      <c r="D691" s="3" t="n">
        <v>0.857638888888889</v>
      </c>
      <c r="E691" s="3" t="n">
        <v>0.909722222222222</v>
      </c>
      <c r="G691" s="1" t="s">
        <v>269</v>
      </c>
      <c r="H691" s="15" t="s">
        <v>113</v>
      </c>
      <c r="I691" s="4" t="n">
        <v>561</v>
      </c>
      <c r="J691" s="4" t="n">
        <v>16350</v>
      </c>
      <c r="K691" s="5" t="n">
        <v>29.144385026738</v>
      </c>
    </row>
    <row r="692" customFormat="false" ht="13.5" hidden="false" customHeight="false" outlineLevel="0" collapsed="false">
      <c r="A692" s="2" t="n">
        <v>3134</v>
      </c>
      <c r="B692" s="15" t="s">
        <v>34</v>
      </c>
      <c r="C692" s="15" t="s">
        <v>19</v>
      </c>
      <c r="D692" s="3" t="n">
        <v>0.857638888888889</v>
      </c>
      <c r="E692" s="3" t="n">
        <v>0.909722222222222</v>
      </c>
      <c r="G692" s="1" t="s">
        <v>269</v>
      </c>
      <c r="H692" s="15" t="s">
        <v>111</v>
      </c>
      <c r="I692" s="4" t="n">
        <v>561</v>
      </c>
      <c r="J692" s="4" t="n">
        <v>17250</v>
      </c>
      <c r="K692" s="5" t="n">
        <v>30.7486631016043</v>
      </c>
    </row>
    <row r="693" customFormat="false" ht="13.5" hidden="false" customHeight="false" outlineLevel="0" collapsed="false">
      <c r="A693" s="2" t="n">
        <v>3135</v>
      </c>
      <c r="B693" s="15" t="s">
        <v>34</v>
      </c>
      <c r="C693" s="15" t="s">
        <v>19</v>
      </c>
      <c r="D693" s="3" t="n">
        <v>0.857638888888889</v>
      </c>
      <c r="E693" s="3" t="n">
        <v>0.909722222222222</v>
      </c>
      <c r="G693" s="1" t="s">
        <v>269</v>
      </c>
      <c r="H693" s="15" t="s">
        <v>215</v>
      </c>
      <c r="I693" s="4" t="n">
        <v>561</v>
      </c>
      <c r="J693" s="4" t="n">
        <v>17650</v>
      </c>
      <c r="K693" s="5" t="n">
        <v>31.4616755793226</v>
      </c>
    </row>
    <row r="694" customFormat="false" ht="13.5" hidden="false" customHeight="false" outlineLevel="0" collapsed="false">
      <c r="A694" s="2" t="n">
        <v>3373</v>
      </c>
      <c r="B694" s="15" t="s">
        <v>135</v>
      </c>
      <c r="C694" s="15" t="s">
        <v>19</v>
      </c>
      <c r="D694" s="3" t="n">
        <v>0.416666666666667</v>
      </c>
      <c r="E694" s="3" t="n">
        <v>0.472222222222222</v>
      </c>
      <c r="G694" s="1" t="s">
        <v>270</v>
      </c>
      <c r="H694" s="15" t="s">
        <v>121</v>
      </c>
      <c r="I694" s="4" t="n">
        <v>1150</v>
      </c>
      <c r="J694" s="4" t="n">
        <v>35340</v>
      </c>
      <c r="K694" s="5" t="n">
        <v>30.7304347826087</v>
      </c>
    </row>
    <row r="695" customFormat="false" ht="13.5" hidden="false" customHeight="false" outlineLevel="0" collapsed="false">
      <c r="A695" s="2" t="n">
        <v>3374</v>
      </c>
      <c r="B695" s="15" t="s">
        <v>135</v>
      </c>
      <c r="C695" s="15" t="s">
        <v>19</v>
      </c>
      <c r="D695" s="3" t="n">
        <v>0.416666666666667</v>
      </c>
      <c r="E695" s="3" t="n">
        <v>0.472222222222222</v>
      </c>
      <c r="G695" s="1" t="s">
        <v>270</v>
      </c>
      <c r="H695" s="15" t="s">
        <v>109</v>
      </c>
      <c r="I695" s="4" t="n">
        <v>962</v>
      </c>
      <c r="J695" s="4" t="n">
        <v>22740</v>
      </c>
      <c r="K695" s="5" t="n">
        <v>23.6382536382536</v>
      </c>
    </row>
    <row r="696" customFormat="false" ht="13.5" hidden="false" customHeight="false" outlineLevel="0" collapsed="false">
      <c r="A696" s="2" t="n">
        <v>3375</v>
      </c>
      <c r="B696" s="15" t="s">
        <v>135</v>
      </c>
      <c r="C696" s="15" t="s">
        <v>19</v>
      </c>
      <c r="D696" s="3" t="n">
        <v>0.416666666666667</v>
      </c>
      <c r="E696" s="3" t="n">
        <v>0.472222222222222</v>
      </c>
      <c r="G696" s="1" t="s">
        <v>270</v>
      </c>
      <c r="H696" s="15" t="s">
        <v>102</v>
      </c>
      <c r="I696" s="4" t="n">
        <v>962</v>
      </c>
      <c r="J696" s="4" t="n">
        <v>23140</v>
      </c>
      <c r="K696" s="5" t="n">
        <v>24.0540540540541</v>
      </c>
    </row>
    <row r="697" customFormat="false" ht="13.5" hidden="false" customHeight="false" outlineLevel="0" collapsed="false">
      <c r="A697" s="2" t="n">
        <v>3376</v>
      </c>
      <c r="B697" s="15" t="s">
        <v>135</v>
      </c>
      <c r="C697" s="15" t="s">
        <v>19</v>
      </c>
      <c r="D697" s="3" t="n">
        <v>0.416666666666667</v>
      </c>
      <c r="E697" s="3" t="n">
        <v>0.472222222222222</v>
      </c>
      <c r="G697" s="1" t="s">
        <v>270</v>
      </c>
      <c r="H697" s="15" t="s">
        <v>22</v>
      </c>
      <c r="I697" s="4" t="n">
        <v>562</v>
      </c>
      <c r="J697" s="4" t="n">
        <v>15740</v>
      </c>
      <c r="K697" s="5" t="n">
        <v>28.0071174377224</v>
      </c>
    </row>
    <row r="698" customFormat="false" ht="13.5" hidden="false" customHeight="false" outlineLevel="0" collapsed="false">
      <c r="A698" s="2" t="n">
        <v>3377</v>
      </c>
      <c r="B698" s="15" t="s">
        <v>135</v>
      </c>
      <c r="C698" s="15" t="s">
        <v>19</v>
      </c>
      <c r="D698" s="3" t="n">
        <v>0.416666666666667</v>
      </c>
      <c r="E698" s="3" t="n">
        <v>0.472222222222222</v>
      </c>
      <c r="G698" s="1" t="s">
        <v>270</v>
      </c>
      <c r="H698" s="15" t="s">
        <v>112</v>
      </c>
      <c r="I698" s="4" t="n">
        <v>562</v>
      </c>
      <c r="J698" s="4" t="n">
        <v>17740</v>
      </c>
      <c r="K698" s="5" t="n">
        <v>31.5658362989324</v>
      </c>
    </row>
    <row r="699" customFormat="false" ht="13.5" hidden="false" customHeight="false" outlineLevel="0" collapsed="false">
      <c r="A699" s="2" t="n">
        <v>3378</v>
      </c>
      <c r="B699" s="15" t="s">
        <v>135</v>
      </c>
      <c r="C699" s="15" t="s">
        <v>19</v>
      </c>
      <c r="D699" s="3" t="n">
        <v>0.416666666666667</v>
      </c>
      <c r="E699" s="3" t="n">
        <v>0.472222222222222</v>
      </c>
      <c r="G699" s="1" t="s">
        <v>270</v>
      </c>
      <c r="H699" s="15" t="s">
        <v>113</v>
      </c>
      <c r="I699" s="4" t="n">
        <v>562</v>
      </c>
      <c r="J699" s="4" t="n">
        <v>18840</v>
      </c>
      <c r="K699" s="5" t="n">
        <v>33.5231316725979</v>
      </c>
    </row>
    <row r="700" customFormat="false" ht="13.5" hidden="false" customHeight="false" outlineLevel="0" collapsed="false">
      <c r="A700" s="2" t="n">
        <v>3379</v>
      </c>
      <c r="B700" s="15" t="s">
        <v>135</v>
      </c>
      <c r="C700" s="15" t="s">
        <v>19</v>
      </c>
      <c r="D700" s="3" t="n">
        <v>0.416666666666667</v>
      </c>
      <c r="E700" s="3" t="n">
        <v>0.472222222222222</v>
      </c>
      <c r="G700" s="1" t="s">
        <v>270</v>
      </c>
      <c r="H700" s="15" t="s">
        <v>111</v>
      </c>
      <c r="I700" s="4" t="n">
        <v>562</v>
      </c>
      <c r="J700" s="4" t="n">
        <v>20540</v>
      </c>
      <c r="K700" s="5" t="n">
        <v>36.5480427046263</v>
      </c>
    </row>
    <row r="701" customFormat="false" ht="13.5" hidden="false" customHeight="false" outlineLevel="0" collapsed="false">
      <c r="A701" s="2" t="n">
        <v>3380</v>
      </c>
      <c r="B701" s="15" t="s">
        <v>135</v>
      </c>
      <c r="C701" s="15" t="s">
        <v>19</v>
      </c>
      <c r="D701" s="3" t="n">
        <v>0.416666666666667</v>
      </c>
      <c r="E701" s="3" t="n">
        <v>0.472222222222222</v>
      </c>
      <c r="G701" s="1" t="s">
        <v>270</v>
      </c>
      <c r="H701" s="15" t="s">
        <v>215</v>
      </c>
      <c r="I701" s="4" t="n">
        <v>562</v>
      </c>
      <c r="J701" s="4" t="n">
        <v>21240</v>
      </c>
      <c r="K701" s="5" t="n">
        <v>37.7935943060498</v>
      </c>
    </row>
    <row r="702" customFormat="false" ht="13.5" hidden="false" customHeight="false" outlineLevel="0" collapsed="false">
      <c r="A702" s="2" t="n">
        <v>3381</v>
      </c>
      <c r="B702" s="15" t="s">
        <v>135</v>
      </c>
      <c r="C702" s="15" t="s">
        <v>19</v>
      </c>
      <c r="D702" s="3" t="n">
        <v>0.652777777777778</v>
      </c>
      <c r="E702" s="3" t="n">
        <v>0.704861111111111</v>
      </c>
      <c r="G702" s="1" t="s">
        <v>271</v>
      </c>
      <c r="H702" s="15" t="s">
        <v>121</v>
      </c>
      <c r="I702" s="4" t="n">
        <v>1150</v>
      </c>
      <c r="J702" s="4" t="n">
        <v>35340</v>
      </c>
      <c r="K702" s="5" t="n">
        <v>30.7304347826087</v>
      </c>
    </row>
    <row r="703" customFormat="false" ht="13.5" hidden="false" customHeight="false" outlineLevel="0" collapsed="false">
      <c r="A703" s="2" t="n">
        <v>3382</v>
      </c>
      <c r="B703" s="15" t="s">
        <v>135</v>
      </c>
      <c r="C703" s="15" t="s">
        <v>19</v>
      </c>
      <c r="D703" s="3" t="n">
        <v>0.652777777777778</v>
      </c>
      <c r="E703" s="3" t="n">
        <v>0.704861111111111</v>
      </c>
      <c r="G703" s="1" t="s">
        <v>271</v>
      </c>
      <c r="H703" s="15" t="s">
        <v>109</v>
      </c>
      <c r="I703" s="4" t="n">
        <v>962</v>
      </c>
      <c r="J703" s="4" t="n">
        <v>22740</v>
      </c>
      <c r="K703" s="5" t="n">
        <v>23.6382536382536</v>
      </c>
    </row>
    <row r="704" customFormat="false" ht="13.5" hidden="false" customHeight="false" outlineLevel="0" collapsed="false">
      <c r="A704" s="2" t="n">
        <v>3383</v>
      </c>
      <c r="B704" s="15" t="s">
        <v>135</v>
      </c>
      <c r="C704" s="15" t="s">
        <v>19</v>
      </c>
      <c r="D704" s="3" t="n">
        <v>0.652777777777778</v>
      </c>
      <c r="E704" s="3" t="n">
        <v>0.704861111111111</v>
      </c>
      <c r="G704" s="1" t="s">
        <v>271</v>
      </c>
      <c r="H704" s="15" t="s">
        <v>102</v>
      </c>
      <c r="I704" s="4" t="n">
        <v>962</v>
      </c>
      <c r="J704" s="4" t="n">
        <v>23140</v>
      </c>
      <c r="K704" s="5" t="n">
        <v>24.0540540540541</v>
      </c>
    </row>
    <row r="705" customFormat="false" ht="13.5" hidden="false" customHeight="false" outlineLevel="0" collapsed="false">
      <c r="A705" s="2" t="n">
        <v>3384</v>
      </c>
      <c r="B705" s="15" t="s">
        <v>135</v>
      </c>
      <c r="C705" s="15" t="s">
        <v>19</v>
      </c>
      <c r="D705" s="3" t="n">
        <v>0.652777777777778</v>
      </c>
      <c r="E705" s="3" t="n">
        <v>0.704861111111111</v>
      </c>
      <c r="G705" s="1" t="s">
        <v>271</v>
      </c>
      <c r="H705" s="15" t="s">
        <v>22</v>
      </c>
      <c r="I705" s="4" t="n">
        <v>562</v>
      </c>
      <c r="J705" s="4" t="n">
        <v>15740</v>
      </c>
      <c r="K705" s="5" t="n">
        <v>28.0071174377224</v>
      </c>
    </row>
    <row r="706" customFormat="false" ht="13.5" hidden="false" customHeight="false" outlineLevel="0" collapsed="false">
      <c r="A706" s="2" t="n">
        <v>3385</v>
      </c>
      <c r="B706" s="15" t="s">
        <v>135</v>
      </c>
      <c r="C706" s="15" t="s">
        <v>19</v>
      </c>
      <c r="D706" s="3" t="n">
        <v>0.652777777777778</v>
      </c>
      <c r="E706" s="3" t="n">
        <v>0.704861111111111</v>
      </c>
      <c r="G706" s="1" t="s">
        <v>271</v>
      </c>
      <c r="H706" s="15" t="s">
        <v>112</v>
      </c>
      <c r="I706" s="4" t="n">
        <v>562</v>
      </c>
      <c r="J706" s="4" t="n">
        <v>17740</v>
      </c>
      <c r="K706" s="5" t="n">
        <v>31.5658362989324</v>
      </c>
    </row>
    <row r="707" customFormat="false" ht="13.5" hidden="false" customHeight="false" outlineLevel="0" collapsed="false">
      <c r="A707" s="2" t="n">
        <v>3386</v>
      </c>
      <c r="B707" s="15" t="s">
        <v>135</v>
      </c>
      <c r="C707" s="15" t="s">
        <v>19</v>
      </c>
      <c r="D707" s="3" t="n">
        <v>0.652777777777778</v>
      </c>
      <c r="E707" s="3" t="n">
        <v>0.704861111111111</v>
      </c>
      <c r="G707" s="1" t="s">
        <v>271</v>
      </c>
      <c r="H707" s="15" t="s">
        <v>113</v>
      </c>
      <c r="I707" s="4" t="n">
        <v>562</v>
      </c>
      <c r="J707" s="4" t="n">
        <v>18840</v>
      </c>
      <c r="K707" s="5" t="n">
        <v>33.5231316725979</v>
      </c>
    </row>
    <row r="708" customFormat="false" ht="13.5" hidden="false" customHeight="false" outlineLevel="0" collapsed="false">
      <c r="A708" s="2" t="n">
        <v>3387</v>
      </c>
      <c r="B708" s="15" t="s">
        <v>135</v>
      </c>
      <c r="C708" s="15" t="s">
        <v>19</v>
      </c>
      <c r="D708" s="3" t="n">
        <v>0.652777777777778</v>
      </c>
      <c r="E708" s="3" t="n">
        <v>0.704861111111111</v>
      </c>
      <c r="G708" s="1" t="s">
        <v>271</v>
      </c>
      <c r="H708" s="15" t="s">
        <v>111</v>
      </c>
      <c r="I708" s="4" t="n">
        <v>562</v>
      </c>
      <c r="J708" s="4" t="n">
        <v>20540</v>
      </c>
      <c r="K708" s="5" t="n">
        <v>36.5480427046263</v>
      </c>
    </row>
    <row r="709" customFormat="false" ht="13.5" hidden="false" customHeight="false" outlineLevel="0" collapsed="false">
      <c r="A709" s="2" t="n">
        <v>3388</v>
      </c>
      <c r="B709" s="15" t="s">
        <v>135</v>
      </c>
      <c r="C709" s="15" t="s">
        <v>19</v>
      </c>
      <c r="D709" s="3" t="n">
        <v>0.652777777777778</v>
      </c>
      <c r="E709" s="3" t="n">
        <v>0.704861111111111</v>
      </c>
      <c r="G709" s="1" t="s">
        <v>271</v>
      </c>
      <c r="H709" s="15" t="s">
        <v>215</v>
      </c>
      <c r="I709" s="4" t="n">
        <v>562</v>
      </c>
      <c r="J709" s="4" t="n">
        <v>21240</v>
      </c>
      <c r="K709" s="5" t="n">
        <v>37.7935943060498</v>
      </c>
    </row>
    <row r="710" customFormat="false" ht="13.5" hidden="false" customHeight="false" outlineLevel="0" collapsed="false">
      <c r="A710" s="2" t="n">
        <v>3389</v>
      </c>
      <c r="B710" s="15" t="s">
        <v>135</v>
      </c>
      <c r="C710" s="15" t="s">
        <v>19</v>
      </c>
      <c r="D710" s="3" t="n">
        <v>0.815972222222222</v>
      </c>
      <c r="E710" s="3" t="n">
        <v>0.871527777777778</v>
      </c>
      <c r="G710" s="1" t="s">
        <v>272</v>
      </c>
      <c r="H710" s="15" t="s">
        <v>121</v>
      </c>
      <c r="I710" s="4" t="n">
        <v>1150</v>
      </c>
      <c r="J710" s="4" t="n">
        <v>35340</v>
      </c>
      <c r="K710" s="5" t="n">
        <v>30.7304347826087</v>
      </c>
    </row>
    <row r="711" customFormat="false" ht="13.5" hidden="false" customHeight="false" outlineLevel="0" collapsed="false">
      <c r="A711" s="2" t="n">
        <v>3390</v>
      </c>
      <c r="B711" s="15" t="s">
        <v>135</v>
      </c>
      <c r="C711" s="15" t="s">
        <v>19</v>
      </c>
      <c r="D711" s="3" t="n">
        <v>0.815972222222222</v>
      </c>
      <c r="E711" s="3" t="n">
        <v>0.871527777777778</v>
      </c>
      <c r="G711" s="1" t="s">
        <v>272</v>
      </c>
      <c r="H711" s="15" t="s">
        <v>109</v>
      </c>
      <c r="I711" s="4" t="n">
        <v>962</v>
      </c>
      <c r="J711" s="4" t="n">
        <v>22740</v>
      </c>
      <c r="K711" s="5" t="n">
        <v>23.6382536382536</v>
      </c>
    </row>
    <row r="712" customFormat="false" ht="13.5" hidden="false" customHeight="false" outlineLevel="0" collapsed="false">
      <c r="A712" s="2" t="n">
        <v>3391</v>
      </c>
      <c r="B712" s="15" t="s">
        <v>135</v>
      </c>
      <c r="C712" s="15" t="s">
        <v>19</v>
      </c>
      <c r="D712" s="3" t="n">
        <v>0.815972222222222</v>
      </c>
      <c r="E712" s="3" t="n">
        <v>0.871527777777778</v>
      </c>
      <c r="G712" s="1" t="s">
        <v>272</v>
      </c>
      <c r="H712" s="15" t="s">
        <v>102</v>
      </c>
      <c r="I712" s="4" t="n">
        <v>962</v>
      </c>
      <c r="J712" s="4" t="n">
        <v>23140</v>
      </c>
      <c r="K712" s="5" t="n">
        <v>24.0540540540541</v>
      </c>
    </row>
    <row r="713" customFormat="false" ht="13.5" hidden="false" customHeight="false" outlineLevel="0" collapsed="false">
      <c r="A713" s="2" t="n">
        <v>3392</v>
      </c>
      <c r="B713" s="15" t="s">
        <v>135</v>
      </c>
      <c r="C713" s="15" t="s">
        <v>19</v>
      </c>
      <c r="D713" s="3" t="n">
        <v>0.815972222222222</v>
      </c>
      <c r="E713" s="3" t="n">
        <v>0.871527777777778</v>
      </c>
      <c r="G713" s="1" t="s">
        <v>272</v>
      </c>
      <c r="H713" s="15" t="s">
        <v>22</v>
      </c>
      <c r="I713" s="4" t="n">
        <v>562</v>
      </c>
      <c r="J713" s="4" t="n">
        <v>15740</v>
      </c>
      <c r="K713" s="5" t="n">
        <v>28.0071174377224</v>
      </c>
    </row>
    <row r="714" customFormat="false" ht="13.5" hidden="false" customHeight="false" outlineLevel="0" collapsed="false">
      <c r="A714" s="2" t="n">
        <v>3393</v>
      </c>
      <c r="B714" s="15" t="s">
        <v>135</v>
      </c>
      <c r="C714" s="15" t="s">
        <v>19</v>
      </c>
      <c r="D714" s="3" t="n">
        <v>0.815972222222222</v>
      </c>
      <c r="E714" s="3" t="n">
        <v>0.871527777777778</v>
      </c>
      <c r="G714" s="1" t="s">
        <v>272</v>
      </c>
      <c r="H714" s="15" t="s">
        <v>112</v>
      </c>
      <c r="I714" s="4" t="n">
        <v>562</v>
      </c>
      <c r="J714" s="4" t="n">
        <v>17740</v>
      </c>
      <c r="K714" s="5" t="n">
        <v>31.5658362989324</v>
      </c>
    </row>
    <row r="715" customFormat="false" ht="13.5" hidden="false" customHeight="false" outlineLevel="0" collapsed="false">
      <c r="A715" s="2" t="n">
        <v>3394</v>
      </c>
      <c r="B715" s="15" t="s">
        <v>135</v>
      </c>
      <c r="C715" s="15" t="s">
        <v>19</v>
      </c>
      <c r="D715" s="3" t="n">
        <v>0.815972222222222</v>
      </c>
      <c r="E715" s="3" t="n">
        <v>0.871527777777778</v>
      </c>
      <c r="G715" s="1" t="s">
        <v>272</v>
      </c>
      <c r="H715" s="15" t="s">
        <v>113</v>
      </c>
      <c r="I715" s="4" t="n">
        <v>562</v>
      </c>
      <c r="J715" s="4" t="n">
        <v>18840</v>
      </c>
      <c r="K715" s="5" t="n">
        <v>33.5231316725979</v>
      </c>
    </row>
    <row r="716" customFormat="false" ht="13.5" hidden="false" customHeight="false" outlineLevel="0" collapsed="false">
      <c r="A716" s="2" t="n">
        <v>3395</v>
      </c>
      <c r="B716" s="15" t="s">
        <v>135</v>
      </c>
      <c r="C716" s="15" t="s">
        <v>19</v>
      </c>
      <c r="D716" s="3" t="n">
        <v>0.815972222222222</v>
      </c>
      <c r="E716" s="3" t="n">
        <v>0.871527777777778</v>
      </c>
      <c r="G716" s="1" t="s">
        <v>272</v>
      </c>
      <c r="H716" s="15" t="s">
        <v>111</v>
      </c>
      <c r="I716" s="4" t="n">
        <v>562</v>
      </c>
      <c r="J716" s="4" t="n">
        <v>20540</v>
      </c>
      <c r="K716" s="5" t="n">
        <v>36.5480427046263</v>
      </c>
    </row>
    <row r="717" customFormat="false" ht="13.5" hidden="false" customHeight="false" outlineLevel="0" collapsed="false">
      <c r="A717" s="2" t="n">
        <v>3396</v>
      </c>
      <c r="B717" s="15" t="s">
        <v>135</v>
      </c>
      <c r="C717" s="15" t="s">
        <v>19</v>
      </c>
      <c r="D717" s="3" t="n">
        <v>0.815972222222222</v>
      </c>
      <c r="E717" s="3" t="n">
        <v>0.871527777777778</v>
      </c>
      <c r="G717" s="1" t="s">
        <v>272</v>
      </c>
      <c r="H717" s="15" t="s">
        <v>215</v>
      </c>
      <c r="I717" s="4" t="n">
        <v>562</v>
      </c>
      <c r="J717" s="4" t="n">
        <v>21240</v>
      </c>
      <c r="K717" s="5" t="n">
        <v>37.7935943060498</v>
      </c>
    </row>
    <row r="718" customFormat="false" ht="13.5" hidden="false" customHeight="false" outlineLevel="0" collapsed="false">
      <c r="A718" s="2" t="n">
        <v>3563</v>
      </c>
      <c r="B718" s="15" t="s">
        <v>139</v>
      </c>
      <c r="C718" s="15" t="s">
        <v>19</v>
      </c>
      <c r="D718" s="3" t="n">
        <v>0.423611111111111</v>
      </c>
      <c r="E718" s="3" t="n">
        <v>0.479166666666667</v>
      </c>
      <c r="G718" s="1" t="s">
        <v>273</v>
      </c>
      <c r="H718" s="15" t="s">
        <v>121</v>
      </c>
      <c r="I718" s="4" t="n">
        <v>1222</v>
      </c>
      <c r="J718" s="4" t="n">
        <v>38240</v>
      </c>
      <c r="K718" s="5" t="n">
        <v>31.2929623567921</v>
      </c>
    </row>
    <row r="719" customFormat="false" ht="13.5" hidden="false" customHeight="false" outlineLevel="0" collapsed="false">
      <c r="A719" s="2" t="n">
        <v>3564</v>
      </c>
      <c r="B719" s="15" t="s">
        <v>139</v>
      </c>
      <c r="C719" s="15" t="s">
        <v>19</v>
      </c>
      <c r="D719" s="3" t="n">
        <v>0.423611111111111</v>
      </c>
      <c r="E719" s="3" t="n">
        <v>0.479166666666667</v>
      </c>
      <c r="G719" s="1" t="s">
        <v>273</v>
      </c>
      <c r="H719" s="15" t="s">
        <v>109</v>
      </c>
      <c r="I719" s="4" t="n">
        <v>1016</v>
      </c>
      <c r="J719" s="4" t="n">
        <v>33640</v>
      </c>
      <c r="K719" s="5" t="n">
        <v>33.1102362204724</v>
      </c>
    </row>
    <row r="720" customFormat="false" ht="13.5" hidden="false" customHeight="false" outlineLevel="0" collapsed="false">
      <c r="A720" s="2" t="n">
        <v>3565</v>
      </c>
      <c r="B720" s="15" t="s">
        <v>139</v>
      </c>
      <c r="C720" s="15" t="s">
        <v>19</v>
      </c>
      <c r="D720" s="3" t="n">
        <v>0.423611111111111</v>
      </c>
      <c r="E720" s="3" t="n">
        <v>0.479166666666667</v>
      </c>
      <c r="G720" s="1" t="s">
        <v>273</v>
      </c>
      <c r="H720" s="15" t="s">
        <v>102</v>
      </c>
      <c r="I720" s="4" t="n">
        <v>1016</v>
      </c>
      <c r="J720" s="4" t="n">
        <v>33740</v>
      </c>
      <c r="K720" s="5" t="n">
        <v>33.2086614173228</v>
      </c>
    </row>
    <row r="721" customFormat="false" ht="13.5" hidden="false" customHeight="false" outlineLevel="0" collapsed="false">
      <c r="A721" s="2" t="n">
        <v>3566</v>
      </c>
      <c r="B721" s="15" t="s">
        <v>139</v>
      </c>
      <c r="C721" s="15" t="s">
        <v>19</v>
      </c>
      <c r="D721" s="3" t="n">
        <v>0.423611111111111</v>
      </c>
      <c r="E721" s="3" t="n">
        <v>0.479166666666667</v>
      </c>
      <c r="G721" s="1" t="s">
        <v>273</v>
      </c>
      <c r="H721" s="15" t="s">
        <v>22</v>
      </c>
      <c r="I721" s="4" t="n">
        <v>616</v>
      </c>
      <c r="J721" s="4" t="n">
        <v>15540</v>
      </c>
      <c r="K721" s="5" t="n">
        <v>25.2272727272727</v>
      </c>
    </row>
    <row r="722" customFormat="false" ht="13.5" hidden="false" customHeight="false" outlineLevel="0" collapsed="false">
      <c r="A722" s="2" t="n">
        <v>3567</v>
      </c>
      <c r="B722" s="15" t="s">
        <v>139</v>
      </c>
      <c r="C722" s="15" t="s">
        <v>19</v>
      </c>
      <c r="D722" s="3" t="n">
        <v>0.423611111111111</v>
      </c>
      <c r="E722" s="3" t="n">
        <v>0.479166666666667</v>
      </c>
      <c r="G722" s="1" t="s">
        <v>273</v>
      </c>
      <c r="H722" s="15" t="s">
        <v>112</v>
      </c>
      <c r="I722" s="4" t="n">
        <v>616</v>
      </c>
      <c r="J722" s="4" t="n">
        <v>20740</v>
      </c>
      <c r="K722" s="5" t="n">
        <v>33.6688311688312</v>
      </c>
    </row>
    <row r="723" customFormat="false" ht="13.5" hidden="false" customHeight="false" outlineLevel="0" collapsed="false">
      <c r="A723" s="2" t="n">
        <v>3568</v>
      </c>
      <c r="B723" s="15" t="s">
        <v>139</v>
      </c>
      <c r="C723" s="15" t="s">
        <v>19</v>
      </c>
      <c r="D723" s="3" t="n">
        <v>0.423611111111111</v>
      </c>
      <c r="E723" s="3" t="n">
        <v>0.479166666666667</v>
      </c>
      <c r="G723" s="1" t="s">
        <v>273</v>
      </c>
      <c r="H723" s="15" t="s">
        <v>113</v>
      </c>
      <c r="I723" s="4" t="n">
        <v>616</v>
      </c>
      <c r="J723" s="4" t="n">
        <v>23440</v>
      </c>
      <c r="K723" s="5" t="n">
        <v>38.0519480519481</v>
      </c>
    </row>
    <row r="724" customFormat="false" ht="13.5" hidden="false" customHeight="false" outlineLevel="0" collapsed="false">
      <c r="A724" s="2" t="n">
        <v>3569</v>
      </c>
      <c r="B724" s="15" t="s">
        <v>139</v>
      </c>
      <c r="C724" s="15" t="s">
        <v>19</v>
      </c>
      <c r="D724" s="3" t="n">
        <v>0.423611111111111</v>
      </c>
      <c r="E724" s="3" t="n">
        <v>0.479166666666667</v>
      </c>
      <c r="G724" s="1" t="s">
        <v>273</v>
      </c>
      <c r="H724" s="15" t="s">
        <v>111</v>
      </c>
      <c r="I724" s="4" t="n">
        <v>616</v>
      </c>
      <c r="J724" s="4" t="n">
        <v>27740</v>
      </c>
      <c r="K724" s="5" t="n">
        <v>45.0324675324675</v>
      </c>
    </row>
    <row r="725" customFormat="false" ht="13.5" hidden="false" customHeight="false" outlineLevel="0" collapsed="false">
      <c r="A725" s="2" t="n">
        <v>3570</v>
      </c>
      <c r="B725" s="15" t="s">
        <v>139</v>
      </c>
      <c r="C725" s="15" t="s">
        <v>19</v>
      </c>
      <c r="D725" s="3" t="n">
        <v>0.423611111111111</v>
      </c>
      <c r="E725" s="3" t="n">
        <v>0.479166666666667</v>
      </c>
      <c r="G725" s="1" t="s">
        <v>273</v>
      </c>
      <c r="H725" s="15" t="s">
        <v>215</v>
      </c>
      <c r="I725" s="4" t="n">
        <v>616</v>
      </c>
      <c r="J725" s="4" t="n">
        <v>29540</v>
      </c>
      <c r="K725" s="5" t="n">
        <v>47.9545454545455</v>
      </c>
    </row>
    <row r="726" customFormat="false" ht="13.5" hidden="false" customHeight="false" outlineLevel="0" collapsed="false">
      <c r="A726" s="2" t="n">
        <v>3571</v>
      </c>
      <c r="B726" s="15" t="s">
        <v>139</v>
      </c>
      <c r="C726" s="15" t="s">
        <v>19</v>
      </c>
      <c r="D726" s="3" t="n">
        <v>0.697916666666667</v>
      </c>
      <c r="E726" s="3" t="n">
        <v>0.75</v>
      </c>
      <c r="G726" s="1" t="s">
        <v>274</v>
      </c>
      <c r="H726" s="15" t="s">
        <v>121</v>
      </c>
      <c r="I726" s="4" t="n">
        <v>1222</v>
      </c>
      <c r="J726" s="4" t="n">
        <v>38240</v>
      </c>
      <c r="K726" s="5" t="n">
        <v>31.2929623567921</v>
      </c>
    </row>
    <row r="727" customFormat="false" ht="13.5" hidden="false" customHeight="false" outlineLevel="0" collapsed="false">
      <c r="A727" s="2" t="n">
        <v>3572</v>
      </c>
      <c r="B727" s="15" t="s">
        <v>139</v>
      </c>
      <c r="C727" s="15" t="s">
        <v>19</v>
      </c>
      <c r="D727" s="3" t="n">
        <v>0.697916666666667</v>
      </c>
      <c r="E727" s="3" t="n">
        <v>0.75</v>
      </c>
      <c r="G727" s="1" t="s">
        <v>274</v>
      </c>
      <c r="H727" s="15" t="s">
        <v>109</v>
      </c>
      <c r="I727" s="4" t="n">
        <v>1016</v>
      </c>
      <c r="J727" s="4" t="n">
        <v>33640</v>
      </c>
      <c r="K727" s="5" t="n">
        <v>33.1102362204724</v>
      </c>
    </row>
    <row r="728" customFormat="false" ht="13.5" hidden="false" customHeight="false" outlineLevel="0" collapsed="false">
      <c r="A728" s="2" t="n">
        <v>3573</v>
      </c>
      <c r="B728" s="15" t="s">
        <v>139</v>
      </c>
      <c r="C728" s="15" t="s">
        <v>19</v>
      </c>
      <c r="D728" s="3" t="n">
        <v>0.697916666666667</v>
      </c>
      <c r="E728" s="3" t="n">
        <v>0.75</v>
      </c>
      <c r="G728" s="1" t="s">
        <v>274</v>
      </c>
      <c r="H728" s="15" t="s">
        <v>102</v>
      </c>
      <c r="I728" s="4" t="n">
        <v>1016</v>
      </c>
      <c r="J728" s="4" t="n">
        <v>33740</v>
      </c>
      <c r="K728" s="5" t="n">
        <v>33.2086614173228</v>
      </c>
    </row>
    <row r="729" customFormat="false" ht="13.5" hidden="false" customHeight="false" outlineLevel="0" collapsed="false">
      <c r="A729" s="2" t="n">
        <v>3574</v>
      </c>
      <c r="B729" s="15" t="s">
        <v>139</v>
      </c>
      <c r="C729" s="15" t="s">
        <v>19</v>
      </c>
      <c r="D729" s="3" t="n">
        <v>0.697916666666667</v>
      </c>
      <c r="E729" s="3" t="n">
        <v>0.75</v>
      </c>
      <c r="G729" s="1" t="s">
        <v>274</v>
      </c>
      <c r="H729" s="15" t="s">
        <v>22</v>
      </c>
      <c r="I729" s="4" t="n">
        <v>616</v>
      </c>
      <c r="J729" s="4" t="n">
        <v>15140</v>
      </c>
      <c r="K729" s="5" t="n">
        <v>24.5779220779221</v>
      </c>
    </row>
    <row r="730" customFormat="false" ht="13.5" hidden="false" customHeight="false" outlineLevel="0" collapsed="false">
      <c r="A730" s="2" t="n">
        <v>3575</v>
      </c>
      <c r="B730" s="15" t="s">
        <v>139</v>
      </c>
      <c r="C730" s="15" t="s">
        <v>19</v>
      </c>
      <c r="D730" s="3" t="n">
        <v>0.697916666666667</v>
      </c>
      <c r="E730" s="3" t="n">
        <v>0.75</v>
      </c>
      <c r="G730" s="1" t="s">
        <v>274</v>
      </c>
      <c r="H730" s="15" t="s">
        <v>112</v>
      </c>
      <c r="I730" s="4" t="n">
        <v>616</v>
      </c>
      <c r="J730" s="4" t="n">
        <v>20540</v>
      </c>
      <c r="K730" s="5" t="n">
        <v>33.3441558441558</v>
      </c>
    </row>
    <row r="731" customFormat="false" ht="13.5" hidden="false" customHeight="false" outlineLevel="0" collapsed="false">
      <c r="A731" s="2" t="n">
        <v>3576</v>
      </c>
      <c r="B731" s="15" t="s">
        <v>139</v>
      </c>
      <c r="C731" s="15" t="s">
        <v>19</v>
      </c>
      <c r="D731" s="3" t="n">
        <v>0.697916666666667</v>
      </c>
      <c r="E731" s="3" t="n">
        <v>0.75</v>
      </c>
      <c r="G731" s="1" t="s">
        <v>274</v>
      </c>
      <c r="H731" s="15" t="s">
        <v>113</v>
      </c>
      <c r="I731" s="4" t="n">
        <v>616</v>
      </c>
      <c r="J731" s="4" t="n">
        <v>23340</v>
      </c>
      <c r="K731" s="5" t="n">
        <v>37.8896103896104</v>
      </c>
    </row>
    <row r="732" customFormat="false" ht="13.5" hidden="false" customHeight="false" outlineLevel="0" collapsed="false">
      <c r="A732" s="2" t="n">
        <v>3577</v>
      </c>
      <c r="B732" s="15" t="s">
        <v>139</v>
      </c>
      <c r="C732" s="15" t="s">
        <v>19</v>
      </c>
      <c r="D732" s="3" t="n">
        <v>0.697916666666667</v>
      </c>
      <c r="E732" s="3" t="n">
        <v>0.75</v>
      </c>
      <c r="G732" s="1" t="s">
        <v>274</v>
      </c>
      <c r="H732" s="15" t="s">
        <v>111</v>
      </c>
      <c r="I732" s="4" t="n">
        <v>616</v>
      </c>
      <c r="J732" s="4" t="n">
        <v>27740</v>
      </c>
      <c r="K732" s="5" t="n">
        <v>45.0324675324675</v>
      </c>
    </row>
    <row r="733" customFormat="false" ht="13.5" hidden="false" customHeight="false" outlineLevel="0" collapsed="false">
      <c r="A733" s="2" t="n">
        <v>3578</v>
      </c>
      <c r="B733" s="15" t="s">
        <v>139</v>
      </c>
      <c r="C733" s="15" t="s">
        <v>19</v>
      </c>
      <c r="D733" s="3" t="n">
        <v>0.697916666666667</v>
      </c>
      <c r="E733" s="3" t="n">
        <v>0.75</v>
      </c>
      <c r="G733" s="1" t="s">
        <v>274</v>
      </c>
      <c r="H733" s="15" t="s">
        <v>215</v>
      </c>
      <c r="I733" s="4" t="n">
        <v>616</v>
      </c>
      <c r="J733" s="4" t="n">
        <v>29640</v>
      </c>
      <c r="K733" s="5" t="n">
        <v>48.1168831168831</v>
      </c>
    </row>
    <row r="734" customFormat="false" ht="13.5" hidden="false" customHeight="false" outlineLevel="0" collapsed="false">
      <c r="A734" s="2" t="n">
        <v>3579</v>
      </c>
      <c r="B734" s="15" t="s">
        <v>139</v>
      </c>
      <c r="C734" s="15" t="s">
        <v>19</v>
      </c>
      <c r="D734" s="3" t="n">
        <v>0.753472222222222</v>
      </c>
      <c r="E734" s="3" t="n">
        <v>0.805555555555555</v>
      </c>
      <c r="G734" s="1" t="s">
        <v>275</v>
      </c>
      <c r="H734" s="15" t="s">
        <v>121</v>
      </c>
      <c r="I734" s="4" t="n">
        <v>1222</v>
      </c>
      <c r="J734" s="4" t="n">
        <v>38240</v>
      </c>
      <c r="K734" s="5" t="n">
        <v>31.2929623567921</v>
      </c>
    </row>
    <row r="735" customFormat="false" ht="13.5" hidden="false" customHeight="false" outlineLevel="0" collapsed="false">
      <c r="A735" s="2" t="n">
        <v>3580</v>
      </c>
      <c r="B735" s="15" t="s">
        <v>139</v>
      </c>
      <c r="C735" s="15" t="s">
        <v>19</v>
      </c>
      <c r="D735" s="3" t="n">
        <v>0.753472222222222</v>
      </c>
      <c r="E735" s="3" t="n">
        <v>0.805555555555555</v>
      </c>
      <c r="G735" s="1" t="s">
        <v>275</v>
      </c>
      <c r="H735" s="15" t="s">
        <v>109</v>
      </c>
      <c r="I735" s="4" t="n">
        <v>1016</v>
      </c>
      <c r="J735" s="4" t="n">
        <v>33640</v>
      </c>
      <c r="K735" s="5" t="n">
        <v>33.1102362204724</v>
      </c>
    </row>
    <row r="736" customFormat="false" ht="13.5" hidden="false" customHeight="false" outlineLevel="0" collapsed="false">
      <c r="A736" s="2" t="n">
        <v>3581</v>
      </c>
      <c r="B736" s="15" t="s">
        <v>139</v>
      </c>
      <c r="C736" s="15" t="s">
        <v>19</v>
      </c>
      <c r="D736" s="3" t="n">
        <v>0.753472222222222</v>
      </c>
      <c r="E736" s="3" t="n">
        <v>0.805555555555555</v>
      </c>
      <c r="G736" s="1" t="s">
        <v>275</v>
      </c>
      <c r="H736" s="15" t="s">
        <v>102</v>
      </c>
      <c r="I736" s="4" t="n">
        <v>1016</v>
      </c>
      <c r="J736" s="4" t="n">
        <v>33740</v>
      </c>
      <c r="K736" s="5" t="n">
        <v>33.2086614173228</v>
      </c>
    </row>
    <row r="737" customFormat="false" ht="13.5" hidden="false" customHeight="false" outlineLevel="0" collapsed="false">
      <c r="A737" s="2" t="n">
        <v>3582</v>
      </c>
      <c r="B737" s="15" t="s">
        <v>139</v>
      </c>
      <c r="C737" s="15" t="s">
        <v>19</v>
      </c>
      <c r="D737" s="3" t="n">
        <v>0.753472222222222</v>
      </c>
      <c r="E737" s="3" t="n">
        <v>0.805555555555555</v>
      </c>
      <c r="G737" s="1" t="s">
        <v>275</v>
      </c>
      <c r="H737" s="15" t="s">
        <v>22</v>
      </c>
      <c r="I737" s="4" t="n">
        <v>616</v>
      </c>
      <c r="J737" s="4" t="n">
        <v>15540</v>
      </c>
      <c r="K737" s="5" t="n">
        <v>25.2272727272727</v>
      </c>
    </row>
    <row r="738" customFormat="false" ht="13.5" hidden="false" customHeight="false" outlineLevel="0" collapsed="false">
      <c r="A738" s="2" t="n">
        <v>3583</v>
      </c>
      <c r="B738" s="15" t="s">
        <v>139</v>
      </c>
      <c r="C738" s="15" t="s">
        <v>19</v>
      </c>
      <c r="D738" s="3" t="n">
        <v>0.753472222222222</v>
      </c>
      <c r="E738" s="3" t="n">
        <v>0.805555555555555</v>
      </c>
      <c r="G738" s="1" t="s">
        <v>275</v>
      </c>
      <c r="H738" s="15" t="s">
        <v>112</v>
      </c>
      <c r="I738" s="4" t="n">
        <v>616</v>
      </c>
      <c r="J738" s="4" t="n">
        <v>20740</v>
      </c>
      <c r="K738" s="5" t="n">
        <v>33.6688311688312</v>
      </c>
    </row>
    <row r="739" customFormat="false" ht="13.5" hidden="false" customHeight="false" outlineLevel="0" collapsed="false">
      <c r="A739" s="2" t="n">
        <v>3584</v>
      </c>
      <c r="B739" s="15" t="s">
        <v>139</v>
      </c>
      <c r="C739" s="15" t="s">
        <v>19</v>
      </c>
      <c r="D739" s="3" t="n">
        <v>0.753472222222222</v>
      </c>
      <c r="E739" s="3" t="n">
        <v>0.805555555555555</v>
      </c>
      <c r="G739" s="1" t="s">
        <v>275</v>
      </c>
      <c r="H739" s="15" t="s">
        <v>113</v>
      </c>
      <c r="I739" s="4" t="n">
        <v>616</v>
      </c>
      <c r="J739" s="4" t="n">
        <v>23440</v>
      </c>
      <c r="K739" s="5" t="n">
        <v>38.0519480519481</v>
      </c>
    </row>
    <row r="740" customFormat="false" ht="13.5" hidden="false" customHeight="false" outlineLevel="0" collapsed="false">
      <c r="A740" s="2" t="n">
        <v>3585</v>
      </c>
      <c r="B740" s="15" t="s">
        <v>139</v>
      </c>
      <c r="C740" s="15" t="s">
        <v>19</v>
      </c>
      <c r="D740" s="3" t="n">
        <v>0.753472222222222</v>
      </c>
      <c r="E740" s="3" t="n">
        <v>0.805555555555555</v>
      </c>
      <c r="G740" s="1" t="s">
        <v>275</v>
      </c>
      <c r="H740" s="15" t="s">
        <v>111</v>
      </c>
      <c r="I740" s="4" t="n">
        <v>616</v>
      </c>
      <c r="J740" s="4" t="n">
        <v>27740</v>
      </c>
      <c r="K740" s="5" t="n">
        <v>45.0324675324675</v>
      </c>
    </row>
    <row r="741" customFormat="false" ht="13.5" hidden="false" customHeight="false" outlineLevel="0" collapsed="false">
      <c r="A741" s="2" t="n">
        <v>3586</v>
      </c>
      <c r="B741" s="15" t="s">
        <v>139</v>
      </c>
      <c r="C741" s="15" t="s">
        <v>19</v>
      </c>
      <c r="D741" s="3" t="n">
        <v>0.753472222222222</v>
      </c>
      <c r="E741" s="3" t="n">
        <v>0.805555555555555</v>
      </c>
      <c r="G741" s="1" t="s">
        <v>275</v>
      </c>
      <c r="H741" s="15" t="s">
        <v>215</v>
      </c>
      <c r="I741" s="4" t="n">
        <v>616</v>
      </c>
      <c r="J741" s="4" t="n">
        <v>29540</v>
      </c>
      <c r="K741" s="5" t="n">
        <v>47.9545454545455</v>
      </c>
    </row>
    <row r="742" customFormat="false" ht="13.5" hidden="false" customHeight="false" outlineLevel="0" collapsed="false">
      <c r="A742" s="2" t="n">
        <v>3811</v>
      </c>
      <c r="B742" s="15" t="s">
        <v>26</v>
      </c>
      <c r="C742" s="15" t="s">
        <v>19</v>
      </c>
      <c r="D742" s="3" t="n">
        <v>0.489583333333333</v>
      </c>
      <c r="E742" s="3" t="n">
        <v>0.572916666666667</v>
      </c>
      <c r="G742" s="1" t="s">
        <v>276</v>
      </c>
      <c r="H742" s="15" t="s">
        <v>121</v>
      </c>
      <c r="I742" s="4" t="n">
        <v>2018</v>
      </c>
      <c r="J742" s="4" t="n">
        <v>46360</v>
      </c>
      <c r="K742" s="5" t="n">
        <v>22.9732408325074</v>
      </c>
    </row>
    <row r="743" customFormat="false" ht="13.5" hidden="false" customHeight="false" outlineLevel="0" collapsed="false">
      <c r="A743" s="2" t="n">
        <v>3812</v>
      </c>
      <c r="B743" s="15" t="s">
        <v>26</v>
      </c>
      <c r="C743" s="15" t="s">
        <v>19</v>
      </c>
      <c r="D743" s="3" t="n">
        <v>0.489583333333333</v>
      </c>
      <c r="E743" s="3" t="n">
        <v>0.572916666666667</v>
      </c>
      <c r="G743" s="1" t="s">
        <v>276</v>
      </c>
      <c r="H743" s="15" t="s">
        <v>109</v>
      </c>
      <c r="I743" s="4" t="n">
        <v>1613</v>
      </c>
      <c r="J743" s="4" t="n">
        <v>36060</v>
      </c>
      <c r="K743" s="5" t="n">
        <v>22.3558586484811</v>
      </c>
    </row>
    <row r="744" customFormat="false" ht="13.5" hidden="false" customHeight="false" outlineLevel="0" collapsed="false">
      <c r="A744" s="2" t="n">
        <v>3813</v>
      </c>
      <c r="B744" s="15" t="s">
        <v>26</v>
      </c>
      <c r="C744" s="15" t="s">
        <v>19</v>
      </c>
      <c r="D744" s="3" t="n">
        <v>0.489583333333333</v>
      </c>
      <c r="E744" s="3" t="n">
        <v>0.572916666666667</v>
      </c>
      <c r="G744" s="1" t="s">
        <v>276</v>
      </c>
      <c r="H744" s="15" t="s">
        <v>102</v>
      </c>
      <c r="I744" s="4" t="n">
        <v>1613</v>
      </c>
      <c r="J744" s="4" t="n">
        <v>43660</v>
      </c>
      <c r="K744" s="5" t="n">
        <v>27.0675759454433</v>
      </c>
    </row>
    <row r="745" customFormat="false" ht="13.5" hidden="false" customHeight="false" outlineLevel="0" collapsed="false">
      <c r="A745" s="2" t="n">
        <v>3814</v>
      </c>
      <c r="B745" s="15" t="s">
        <v>26</v>
      </c>
      <c r="C745" s="15" t="s">
        <v>19</v>
      </c>
      <c r="D745" s="3" t="n">
        <v>0.489583333333333</v>
      </c>
      <c r="E745" s="3" t="n">
        <v>0.572916666666667</v>
      </c>
      <c r="G745" s="1" t="s">
        <v>276</v>
      </c>
      <c r="H745" s="15" t="s">
        <v>22</v>
      </c>
      <c r="I745" s="4" t="n">
        <v>1213</v>
      </c>
      <c r="J745" s="4" t="n">
        <v>13460</v>
      </c>
      <c r="K745" s="5" t="n">
        <v>11.0964550700742</v>
      </c>
    </row>
    <row r="746" customFormat="false" ht="13.5" hidden="false" customHeight="false" outlineLevel="0" collapsed="false">
      <c r="A746" s="2" t="n">
        <v>3815</v>
      </c>
      <c r="B746" s="15" t="s">
        <v>26</v>
      </c>
      <c r="C746" s="15" t="s">
        <v>19</v>
      </c>
      <c r="D746" s="3" t="n">
        <v>0.489583333333333</v>
      </c>
      <c r="E746" s="3" t="n">
        <v>0.572916666666667</v>
      </c>
      <c r="G746" s="1" t="s">
        <v>276</v>
      </c>
      <c r="H746" s="15" t="s">
        <v>112</v>
      </c>
      <c r="I746" s="4" t="n">
        <v>1213</v>
      </c>
      <c r="J746" s="4" t="n">
        <v>14660</v>
      </c>
      <c r="K746" s="5" t="n">
        <v>12.085737840066</v>
      </c>
    </row>
    <row r="747" customFormat="false" ht="13.5" hidden="false" customHeight="false" outlineLevel="0" collapsed="false">
      <c r="A747" s="2" t="n">
        <v>3816</v>
      </c>
      <c r="B747" s="15" t="s">
        <v>26</v>
      </c>
      <c r="C747" s="15" t="s">
        <v>19</v>
      </c>
      <c r="D747" s="3" t="n">
        <v>0.489583333333333</v>
      </c>
      <c r="E747" s="3" t="n">
        <v>0.572916666666667</v>
      </c>
      <c r="G747" s="1" t="s">
        <v>276</v>
      </c>
      <c r="H747" s="15" t="s">
        <v>113</v>
      </c>
      <c r="I747" s="4" t="n">
        <v>1213</v>
      </c>
      <c r="J747" s="4" t="n">
        <v>17460</v>
      </c>
      <c r="K747" s="5" t="n">
        <v>14.3940643033801</v>
      </c>
    </row>
    <row r="748" customFormat="false" ht="13.5" hidden="false" customHeight="false" outlineLevel="0" collapsed="false">
      <c r="A748" s="2" t="n">
        <v>3817</v>
      </c>
      <c r="B748" s="15" t="s">
        <v>26</v>
      </c>
      <c r="C748" s="15" t="s">
        <v>19</v>
      </c>
      <c r="D748" s="3" t="n">
        <v>0.489583333333333</v>
      </c>
      <c r="E748" s="3" t="n">
        <v>0.572916666666667</v>
      </c>
      <c r="G748" s="1" t="s">
        <v>276</v>
      </c>
      <c r="H748" s="15" t="s">
        <v>111</v>
      </c>
      <c r="I748" s="4" t="n">
        <v>1213</v>
      </c>
      <c r="J748" s="4" t="n">
        <v>17560</v>
      </c>
      <c r="K748" s="5" t="n">
        <v>14.4765045342127</v>
      </c>
    </row>
    <row r="749" customFormat="false" ht="13.5" hidden="false" customHeight="false" outlineLevel="0" collapsed="false">
      <c r="A749" s="2" t="n">
        <v>3818</v>
      </c>
      <c r="B749" s="15" t="s">
        <v>26</v>
      </c>
      <c r="C749" s="15" t="s">
        <v>19</v>
      </c>
      <c r="D749" s="3" t="n">
        <v>0.489583333333333</v>
      </c>
      <c r="E749" s="3" t="n">
        <v>0.572916666666667</v>
      </c>
      <c r="G749" s="1" t="s">
        <v>276</v>
      </c>
      <c r="H749" s="15" t="s">
        <v>215</v>
      </c>
      <c r="I749" s="4" t="n">
        <v>1213</v>
      </c>
      <c r="J749" s="4" t="n">
        <v>31460</v>
      </c>
      <c r="K749" s="5" t="n">
        <v>25.9356966199505</v>
      </c>
    </row>
    <row r="750" customFormat="false" ht="13.5" hidden="false" customHeight="false" outlineLevel="0" collapsed="false">
      <c r="A750" s="2" t="n">
        <v>3819</v>
      </c>
      <c r="B750" s="15" t="s">
        <v>26</v>
      </c>
      <c r="C750" s="15" t="s">
        <v>19</v>
      </c>
      <c r="D750" s="3" t="n">
        <v>0.489583333333333</v>
      </c>
      <c r="E750" s="3" t="n">
        <v>0.572916666666667</v>
      </c>
      <c r="G750" s="1" t="s">
        <v>276</v>
      </c>
      <c r="H750" s="15" t="s">
        <v>217</v>
      </c>
      <c r="I750" s="4" t="n">
        <v>2827</v>
      </c>
      <c r="J750" s="4" t="n">
        <v>57360</v>
      </c>
      <c r="K750" s="5" t="n">
        <v>20.2900601344181</v>
      </c>
    </row>
    <row r="751" customFormat="false" ht="13.5" hidden="false" customHeight="false" outlineLevel="0" collapsed="false">
      <c r="A751" s="2" t="n">
        <v>3820</v>
      </c>
      <c r="B751" s="15" t="s">
        <v>26</v>
      </c>
      <c r="C751" s="15" t="s">
        <v>19</v>
      </c>
      <c r="D751" s="3" t="n">
        <v>0.489583333333333</v>
      </c>
      <c r="E751" s="3" t="n">
        <v>0.572916666666667</v>
      </c>
      <c r="G751" s="1" t="s">
        <v>276</v>
      </c>
      <c r="H751" s="15" t="s">
        <v>218</v>
      </c>
      <c r="I751" s="4" t="n">
        <v>2422</v>
      </c>
      <c r="J751" s="4" t="n">
        <v>46860</v>
      </c>
      <c r="K751" s="5" t="n">
        <v>19.3476465730801</v>
      </c>
    </row>
    <row r="752" customFormat="false" ht="13.5" hidden="false" customHeight="false" outlineLevel="0" collapsed="false">
      <c r="A752" s="2" t="n">
        <v>3821</v>
      </c>
      <c r="B752" s="15" t="s">
        <v>26</v>
      </c>
      <c r="C752" s="15" t="s">
        <v>19</v>
      </c>
      <c r="D752" s="3" t="n">
        <v>0.489583333333333</v>
      </c>
      <c r="E752" s="3" t="n">
        <v>0.572916666666667</v>
      </c>
      <c r="G752" s="1" t="s">
        <v>276</v>
      </c>
      <c r="H752" s="15" t="s">
        <v>36</v>
      </c>
      <c r="I752" s="4" t="n">
        <v>2422</v>
      </c>
      <c r="J752" s="4" t="n">
        <v>40960</v>
      </c>
      <c r="K752" s="5" t="n">
        <v>16.9116432700248</v>
      </c>
    </row>
    <row r="753" customFormat="false" ht="13.5" hidden="false" customHeight="false" outlineLevel="0" collapsed="false">
      <c r="A753" s="2" t="n">
        <v>3822</v>
      </c>
      <c r="B753" s="15" t="s">
        <v>26</v>
      </c>
      <c r="C753" s="15" t="s">
        <v>19</v>
      </c>
      <c r="D753" s="3" t="n">
        <v>0.506944444444444</v>
      </c>
      <c r="E753" s="3" t="n">
        <v>0.59375</v>
      </c>
      <c r="G753" s="1" t="s">
        <v>277</v>
      </c>
      <c r="H753" s="15" t="s">
        <v>121</v>
      </c>
      <c r="I753" s="4" t="n">
        <v>2018</v>
      </c>
      <c r="J753" s="4" t="n">
        <v>46360</v>
      </c>
      <c r="K753" s="5" t="n">
        <v>22.9732408325074</v>
      </c>
    </row>
    <row r="754" customFormat="false" ht="13.5" hidden="false" customHeight="false" outlineLevel="0" collapsed="false">
      <c r="A754" s="2" t="n">
        <v>3823</v>
      </c>
      <c r="B754" s="15" t="s">
        <v>26</v>
      </c>
      <c r="C754" s="15" t="s">
        <v>19</v>
      </c>
      <c r="D754" s="3" t="n">
        <v>0.506944444444444</v>
      </c>
      <c r="E754" s="3" t="n">
        <v>0.59375</v>
      </c>
      <c r="G754" s="1" t="s">
        <v>277</v>
      </c>
      <c r="H754" s="15" t="s">
        <v>109</v>
      </c>
      <c r="I754" s="4" t="n">
        <v>1613</v>
      </c>
      <c r="J754" s="4" t="n">
        <v>36060</v>
      </c>
      <c r="K754" s="5" t="n">
        <v>22.3558586484811</v>
      </c>
    </row>
    <row r="755" customFormat="false" ht="13.5" hidden="false" customHeight="false" outlineLevel="0" collapsed="false">
      <c r="A755" s="2" t="n">
        <v>3824</v>
      </c>
      <c r="B755" s="15" t="s">
        <v>26</v>
      </c>
      <c r="C755" s="15" t="s">
        <v>19</v>
      </c>
      <c r="D755" s="3" t="n">
        <v>0.506944444444444</v>
      </c>
      <c r="E755" s="3" t="n">
        <v>0.59375</v>
      </c>
      <c r="G755" s="1" t="s">
        <v>277</v>
      </c>
      <c r="H755" s="15" t="s">
        <v>102</v>
      </c>
      <c r="I755" s="4" t="n">
        <v>1613</v>
      </c>
      <c r="J755" s="4" t="n">
        <v>43660</v>
      </c>
      <c r="K755" s="5" t="n">
        <v>27.0675759454433</v>
      </c>
    </row>
    <row r="756" customFormat="false" ht="13.5" hidden="false" customHeight="false" outlineLevel="0" collapsed="false">
      <c r="A756" s="2" t="n">
        <v>3825</v>
      </c>
      <c r="B756" s="15" t="s">
        <v>26</v>
      </c>
      <c r="C756" s="15" t="s">
        <v>19</v>
      </c>
      <c r="D756" s="3" t="n">
        <v>0.506944444444444</v>
      </c>
      <c r="E756" s="3" t="n">
        <v>0.59375</v>
      </c>
      <c r="G756" s="1" t="s">
        <v>277</v>
      </c>
      <c r="H756" s="15" t="s">
        <v>22</v>
      </c>
      <c r="I756" s="4" t="n">
        <v>1213</v>
      </c>
      <c r="J756" s="4" t="n">
        <v>13460</v>
      </c>
      <c r="K756" s="5" t="n">
        <v>11.0964550700742</v>
      </c>
    </row>
    <row r="757" customFormat="false" ht="13.5" hidden="false" customHeight="false" outlineLevel="0" collapsed="false">
      <c r="A757" s="2" t="n">
        <v>3826</v>
      </c>
      <c r="B757" s="15" t="s">
        <v>26</v>
      </c>
      <c r="C757" s="15" t="s">
        <v>19</v>
      </c>
      <c r="D757" s="3" t="n">
        <v>0.506944444444444</v>
      </c>
      <c r="E757" s="3" t="n">
        <v>0.59375</v>
      </c>
      <c r="G757" s="1" t="s">
        <v>277</v>
      </c>
      <c r="H757" s="15" t="s">
        <v>112</v>
      </c>
      <c r="I757" s="4" t="n">
        <v>1213</v>
      </c>
      <c r="J757" s="4" t="n">
        <v>14660</v>
      </c>
      <c r="K757" s="5" t="n">
        <v>12.085737840066</v>
      </c>
    </row>
    <row r="758" customFormat="false" ht="13.5" hidden="false" customHeight="false" outlineLevel="0" collapsed="false">
      <c r="A758" s="2" t="n">
        <v>3827</v>
      </c>
      <c r="B758" s="15" t="s">
        <v>26</v>
      </c>
      <c r="C758" s="15" t="s">
        <v>19</v>
      </c>
      <c r="D758" s="3" t="n">
        <v>0.506944444444444</v>
      </c>
      <c r="E758" s="3" t="n">
        <v>0.59375</v>
      </c>
      <c r="G758" s="1" t="s">
        <v>277</v>
      </c>
      <c r="H758" s="15" t="s">
        <v>113</v>
      </c>
      <c r="I758" s="4" t="n">
        <v>1213</v>
      </c>
      <c r="J758" s="4" t="n">
        <v>17460</v>
      </c>
      <c r="K758" s="5" t="n">
        <v>14.3940643033801</v>
      </c>
    </row>
    <row r="759" customFormat="false" ht="13.5" hidden="false" customHeight="false" outlineLevel="0" collapsed="false">
      <c r="A759" s="2" t="n">
        <v>3828</v>
      </c>
      <c r="B759" s="15" t="s">
        <v>26</v>
      </c>
      <c r="C759" s="15" t="s">
        <v>19</v>
      </c>
      <c r="D759" s="3" t="n">
        <v>0.506944444444444</v>
      </c>
      <c r="E759" s="3" t="n">
        <v>0.59375</v>
      </c>
      <c r="G759" s="1" t="s">
        <v>277</v>
      </c>
      <c r="H759" s="15" t="s">
        <v>111</v>
      </c>
      <c r="I759" s="4" t="n">
        <v>1213</v>
      </c>
      <c r="J759" s="4" t="n">
        <v>17560</v>
      </c>
      <c r="K759" s="5" t="n">
        <v>14.4765045342127</v>
      </c>
    </row>
    <row r="760" customFormat="false" ht="13.5" hidden="false" customHeight="false" outlineLevel="0" collapsed="false">
      <c r="A760" s="2" t="n">
        <v>3829</v>
      </c>
      <c r="B760" s="15" t="s">
        <v>26</v>
      </c>
      <c r="C760" s="15" t="s">
        <v>19</v>
      </c>
      <c r="D760" s="3" t="n">
        <v>0.506944444444444</v>
      </c>
      <c r="E760" s="3" t="n">
        <v>0.59375</v>
      </c>
      <c r="G760" s="1" t="s">
        <v>277</v>
      </c>
      <c r="H760" s="15" t="s">
        <v>215</v>
      </c>
      <c r="I760" s="4" t="n">
        <v>1213</v>
      </c>
      <c r="J760" s="4" t="n">
        <v>31460</v>
      </c>
      <c r="K760" s="5" t="n">
        <v>25.9356966199505</v>
      </c>
    </row>
    <row r="761" customFormat="false" ht="13.5" hidden="false" customHeight="false" outlineLevel="0" collapsed="false">
      <c r="A761" s="2" t="n">
        <v>3830</v>
      </c>
      <c r="B761" s="15" t="s">
        <v>26</v>
      </c>
      <c r="C761" s="15" t="s">
        <v>19</v>
      </c>
      <c r="D761" s="3" t="n">
        <v>0.559027777777778</v>
      </c>
      <c r="E761" s="3" t="n">
        <v>0.642361111111111</v>
      </c>
      <c r="G761" s="1" t="s">
        <v>278</v>
      </c>
      <c r="H761" s="15" t="s">
        <v>121</v>
      </c>
      <c r="I761" s="4" t="n">
        <v>2018</v>
      </c>
      <c r="J761" s="4" t="n">
        <v>46360</v>
      </c>
      <c r="K761" s="5" t="n">
        <v>22.9732408325074</v>
      </c>
    </row>
    <row r="762" customFormat="false" ht="13.5" hidden="false" customHeight="false" outlineLevel="0" collapsed="false">
      <c r="A762" s="2" t="n">
        <v>3831</v>
      </c>
      <c r="B762" s="15" t="s">
        <v>26</v>
      </c>
      <c r="C762" s="15" t="s">
        <v>19</v>
      </c>
      <c r="D762" s="3" t="n">
        <v>0.559027777777778</v>
      </c>
      <c r="E762" s="3" t="n">
        <v>0.642361111111111</v>
      </c>
      <c r="G762" s="1" t="s">
        <v>278</v>
      </c>
      <c r="H762" s="15" t="s">
        <v>109</v>
      </c>
      <c r="I762" s="4" t="n">
        <v>1613</v>
      </c>
      <c r="J762" s="4" t="n">
        <v>43060</v>
      </c>
      <c r="K762" s="5" t="n">
        <v>26.6955982641042</v>
      </c>
    </row>
    <row r="763" customFormat="false" ht="13.5" hidden="false" customHeight="false" outlineLevel="0" collapsed="false">
      <c r="A763" s="2" t="n">
        <v>3832</v>
      </c>
      <c r="B763" s="15" t="s">
        <v>26</v>
      </c>
      <c r="C763" s="15" t="s">
        <v>19</v>
      </c>
      <c r="D763" s="3" t="n">
        <v>0.559027777777778</v>
      </c>
      <c r="E763" s="3" t="n">
        <v>0.642361111111111</v>
      </c>
      <c r="G763" s="1" t="s">
        <v>278</v>
      </c>
      <c r="H763" s="15" t="s">
        <v>102</v>
      </c>
      <c r="I763" s="4" t="n">
        <v>1613</v>
      </c>
      <c r="J763" s="4" t="n">
        <v>43660</v>
      </c>
      <c r="K763" s="5" t="n">
        <v>27.0675759454433</v>
      </c>
    </row>
    <row r="764" customFormat="false" ht="13.5" hidden="false" customHeight="false" outlineLevel="0" collapsed="false">
      <c r="A764" s="2" t="n">
        <v>3833</v>
      </c>
      <c r="B764" s="15" t="s">
        <v>26</v>
      </c>
      <c r="C764" s="15" t="s">
        <v>19</v>
      </c>
      <c r="D764" s="3" t="n">
        <v>0.559027777777778</v>
      </c>
      <c r="E764" s="3" t="n">
        <v>0.642361111111111</v>
      </c>
      <c r="G764" s="1" t="s">
        <v>278</v>
      </c>
      <c r="H764" s="15" t="s">
        <v>22</v>
      </c>
      <c r="I764" s="4" t="n">
        <v>1213</v>
      </c>
      <c r="J764" s="4" t="n">
        <v>21660</v>
      </c>
      <c r="K764" s="5" t="n">
        <v>17.8565539983512</v>
      </c>
    </row>
    <row r="765" customFormat="false" ht="13.5" hidden="false" customHeight="false" outlineLevel="0" collapsed="false">
      <c r="A765" s="2" t="n">
        <v>3834</v>
      </c>
      <c r="B765" s="15" t="s">
        <v>26</v>
      </c>
      <c r="C765" s="15" t="s">
        <v>19</v>
      </c>
      <c r="D765" s="3" t="n">
        <v>0.559027777777778</v>
      </c>
      <c r="E765" s="3" t="n">
        <v>0.642361111111111</v>
      </c>
      <c r="G765" s="1" t="s">
        <v>278</v>
      </c>
      <c r="H765" s="15" t="s">
        <v>112</v>
      </c>
      <c r="I765" s="4" t="n">
        <v>1213</v>
      </c>
      <c r="J765" s="4" t="n">
        <v>27860</v>
      </c>
      <c r="K765" s="5" t="n">
        <v>22.9678483099753</v>
      </c>
    </row>
    <row r="766" customFormat="false" ht="13.5" hidden="false" customHeight="false" outlineLevel="0" collapsed="false">
      <c r="A766" s="2" t="n">
        <v>3835</v>
      </c>
      <c r="B766" s="15" t="s">
        <v>26</v>
      </c>
      <c r="C766" s="15" t="s">
        <v>19</v>
      </c>
      <c r="D766" s="3" t="n">
        <v>0.559027777777778</v>
      </c>
      <c r="E766" s="3" t="n">
        <v>0.642361111111111</v>
      </c>
      <c r="G766" s="1" t="s">
        <v>278</v>
      </c>
      <c r="H766" s="15" t="s">
        <v>113</v>
      </c>
      <c r="I766" s="4" t="n">
        <v>1213</v>
      </c>
      <c r="J766" s="4" t="n">
        <v>31060</v>
      </c>
      <c r="K766" s="5" t="n">
        <v>25.60593569662</v>
      </c>
    </row>
    <row r="767" customFormat="false" ht="13.5" hidden="false" customHeight="false" outlineLevel="0" collapsed="false">
      <c r="A767" s="2" t="n">
        <v>3836</v>
      </c>
      <c r="B767" s="15" t="s">
        <v>26</v>
      </c>
      <c r="C767" s="15" t="s">
        <v>19</v>
      </c>
      <c r="D767" s="3" t="n">
        <v>0.559027777777778</v>
      </c>
      <c r="E767" s="3" t="n">
        <v>0.642361111111111</v>
      </c>
      <c r="G767" s="1" t="s">
        <v>278</v>
      </c>
      <c r="H767" s="15" t="s">
        <v>111</v>
      </c>
      <c r="I767" s="4" t="n">
        <v>1213</v>
      </c>
      <c r="J767" s="4" t="n">
        <v>36160</v>
      </c>
      <c r="K767" s="5" t="n">
        <v>29.8103874690849</v>
      </c>
    </row>
    <row r="768" customFormat="false" ht="13.5" hidden="false" customHeight="false" outlineLevel="0" collapsed="false">
      <c r="A768" s="2" t="n">
        <v>3837</v>
      </c>
      <c r="B768" s="15" t="s">
        <v>26</v>
      </c>
      <c r="C768" s="15" t="s">
        <v>19</v>
      </c>
      <c r="D768" s="3" t="n">
        <v>0.559027777777778</v>
      </c>
      <c r="E768" s="3" t="n">
        <v>0.642361111111111</v>
      </c>
      <c r="G768" s="1" t="s">
        <v>278</v>
      </c>
      <c r="H768" s="15" t="s">
        <v>215</v>
      </c>
      <c r="I768" s="4" t="n">
        <v>1213</v>
      </c>
      <c r="J768" s="4" t="n">
        <v>38260</v>
      </c>
      <c r="K768" s="5" t="n">
        <v>31.5416323165705</v>
      </c>
    </row>
    <row r="769" customFormat="false" ht="13.5" hidden="false" customHeight="false" outlineLevel="0" collapsed="false">
      <c r="A769" s="2" t="n">
        <v>3838</v>
      </c>
      <c r="B769" s="15" t="s">
        <v>26</v>
      </c>
      <c r="C769" s="15" t="s">
        <v>19</v>
      </c>
      <c r="D769" s="3" t="n">
        <v>0.746527777777778</v>
      </c>
      <c r="E769" s="3" t="n">
        <v>0.829861111111111</v>
      </c>
      <c r="G769" s="1" t="s">
        <v>279</v>
      </c>
      <c r="H769" s="15" t="s">
        <v>121</v>
      </c>
      <c r="I769" s="4" t="n">
        <v>2018</v>
      </c>
      <c r="J769" s="4" t="n">
        <v>46360</v>
      </c>
      <c r="K769" s="5" t="n">
        <v>22.9732408325074</v>
      </c>
    </row>
    <row r="770" customFormat="false" ht="13.5" hidden="false" customHeight="false" outlineLevel="0" collapsed="false">
      <c r="A770" s="2" t="n">
        <v>3839</v>
      </c>
      <c r="B770" s="15" t="s">
        <v>26</v>
      </c>
      <c r="C770" s="15" t="s">
        <v>19</v>
      </c>
      <c r="D770" s="3" t="n">
        <v>0.746527777777778</v>
      </c>
      <c r="E770" s="3" t="n">
        <v>0.829861111111111</v>
      </c>
      <c r="G770" s="1" t="s">
        <v>279</v>
      </c>
      <c r="H770" s="15" t="s">
        <v>109</v>
      </c>
      <c r="I770" s="4" t="n">
        <v>1613</v>
      </c>
      <c r="J770" s="4" t="n">
        <v>43060</v>
      </c>
      <c r="K770" s="5" t="n">
        <v>26.6955982641042</v>
      </c>
    </row>
    <row r="771" customFormat="false" ht="13.5" hidden="false" customHeight="false" outlineLevel="0" collapsed="false">
      <c r="A771" s="2" t="n">
        <v>3840</v>
      </c>
      <c r="B771" s="15" t="s">
        <v>26</v>
      </c>
      <c r="C771" s="15" t="s">
        <v>19</v>
      </c>
      <c r="D771" s="3" t="n">
        <v>0.746527777777778</v>
      </c>
      <c r="E771" s="3" t="n">
        <v>0.829861111111111</v>
      </c>
      <c r="G771" s="1" t="s">
        <v>279</v>
      </c>
      <c r="H771" s="15" t="s">
        <v>102</v>
      </c>
      <c r="I771" s="4" t="n">
        <v>1613</v>
      </c>
      <c r="J771" s="4" t="n">
        <v>43660</v>
      </c>
      <c r="K771" s="5" t="n">
        <v>27.0675759454433</v>
      </c>
    </row>
    <row r="772" customFormat="false" ht="13.5" hidden="false" customHeight="false" outlineLevel="0" collapsed="false">
      <c r="A772" s="2" t="n">
        <v>3841</v>
      </c>
      <c r="B772" s="15" t="s">
        <v>26</v>
      </c>
      <c r="C772" s="15" t="s">
        <v>19</v>
      </c>
      <c r="D772" s="3" t="n">
        <v>0.746527777777778</v>
      </c>
      <c r="E772" s="3" t="n">
        <v>0.829861111111111</v>
      </c>
      <c r="G772" s="1" t="s">
        <v>279</v>
      </c>
      <c r="H772" s="15" t="s">
        <v>22</v>
      </c>
      <c r="I772" s="4" t="n">
        <v>1213</v>
      </c>
      <c r="J772" s="4" t="n">
        <v>22160</v>
      </c>
      <c r="K772" s="5" t="n">
        <v>18.2687551525144</v>
      </c>
    </row>
    <row r="773" customFormat="false" ht="13.5" hidden="false" customHeight="false" outlineLevel="0" collapsed="false">
      <c r="A773" s="2" t="n">
        <v>3842</v>
      </c>
      <c r="B773" s="15" t="s">
        <v>26</v>
      </c>
      <c r="C773" s="15" t="s">
        <v>19</v>
      </c>
      <c r="D773" s="3" t="n">
        <v>0.746527777777778</v>
      </c>
      <c r="E773" s="3" t="n">
        <v>0.829861111111111</v>
      </c>
      <c r="G773" s="1" t="s">
        <v>279</v>
      </c>
      <c r="H773" s="15" t="s">
        <v>112</v>
      </c>
      <c r="I773" s="4" t="n">
        <v>1213</v>
      </c>
      <c r="J773" s="4" t="n">
        <v>28260</v>
      </c>
      <c r="K773" s="5" t="n">
        <v>23.2976092333059</v>
      </c>
    </row>
    <row r="774" customFormat="false" ht="13.5" hidden="false" customHeight="false" outlineLevel="0" collapsed="false">
      <c r="A774" s="2" t="n">
        <v>3843</v>
      </c>
      <c r="B774" s="15" t="s">
        <v>26</v>
      </c>
      <c r="C774" s="15" t="s">
        <v>19</v>
      </c>
      <c r="D774" s="3" t="n">
        <v>0.746527777777778</v>
      </c>
      <c r="E774" s="3" t="n">
        <v>0.829861111111111</v>
      </c>
      <c r="G774" s="1" t="s">
        <v>279</v>
      </c>
      <c r="H774" s="15" t="s">
        <v>113</v>
      </c>
      <c r="I774" s="4" t="n">
        <v>1213</v>
      </c>
      <c r="J774" s="4" t="n">
        <v>31360</v>
      </c>
      <c r="K774" s="5" t="n">
        <v>25.8532563891179</v>
      </c>
    </row>
    <row r="775" customFormat="false" ht="13.5" hidden="false" customHeight="false" outlineLevel="0" collapsed="false">
      <c r="A775" s="2" t="n">
        <v>3844</v>
      </c>
      <c r="B775" s="15" t="s">
        <v>26</v>
      </c>
      <c r="C775" s="15" t="s">
        <v>19</v>
      </c>
      <c r="D775" s="3" t="n">
        <v>0.746527777777778</v>
      </c>
      <c r="E775" s="3" t="n">
        <v>0.829861111111111</v>
      </c>
      <c r="G775" s="1" t="s">
        <v>279</v>
      </c>
      <c r="H775" s="15" t="s">
        <v>111</v>
      </c>
      <c r="I775" s="4" t="n">
        <v>1213</v>
      </c>
      <c r="J775" s="4" t="n">
        <v>36360</v>
      </c>
      <c r="K775" s="5" t="n">
        <v>29.9752679307502</v>
      </c>
    </row>
    <row r="776" customFormat="false" ht="13.5" hidden="false" customHeight="false" outlineLevel="0" collapsed="false">
      <c r="A776" s="2" t="n">
        <v>3845</v>
      </c>
      <c r="B776" s="15" t="s">
        <v>26</v>
      </c>
      <c r="C776" s="15" t="s">
        <v>19</v>
      </c>
      <c r="D776" s="3" t="n">
        <v>0.746527777777778</v>
      </c>
      <c r="E776" s="3" t="n">
        <v>0.829861111111111</v>
      </c>
      <c r="G776" s="1" t="s">
        <v>279</v>
      </c>
      <c r="H776" s="15" t="s">
        <v>215</v>
      </c>
      <c r="I776" s="4" t="n">
        <v>1213</v>
      </c>
      <c r="J776" s="4" t="n">
        <v>38460</v>
      </c>
      <c r="K776" s="5" t="n">
        <v>31.7065127782358</v>
      </c>
    </row>
    <row r="777" customFormat="false" ht="13.5" hidden="false" customHeight="false" outlineLevel="0" collapsed="false">
      <c r="A777" s="2" t="n">
        <v>3846</v>
      </c>
      <c r="B777" s="15" t="s">
        <v>26</v>
      </c>
      <c r="C777" s="15" t="s">
        <v>19</v>
      </c>
      <c r="D777" s="3" t="n">
        <v>0.746527777777778</v>
      </c>
      <c r="E777" s="3" t="n">
        <v>0.829861111111111</v>
      </c>
      <c r="G777" s="1" t="s">
        <v>279</v>
      </c>
      <c r="H777" s="15" t="s">
        <v>217</v>
      </c>
      <c r="I777" s="4" t="n">
        <v>2827</v>
      </c>
      <c r="J777" s="4" t="n">
        <v>57360</v>
      </c>
      <c r="K777" s="5" t="n">
        <v>20.2900601344181</v>
      </c>
    </row>
    <row r="778" customFormat="false" ht="13.5" hidden="false" customHeight="false" outlineLevel="0" collapsed="false">
      <c r="A778" s="2" t="n">
        <v>3847</v>
      </c>
      <c r="B778" s="15" t="s">
        <v>26</v>
      </c>
      <c r="C778" s="15" t="s">
        <v>19</v>
      </c>
      <c r="D778" s="3" t="n">
        <v>0.746527777777778</v>
      </c>
      <c r="E778" s="3" t="n">
        <v>0.829861111111111</v>
      </c>
      <c r="G778" s="1" t="s">
        <v>279</v>
      </c>
      <c r="H778" s="15" t="s">
        <v>218</v>
      </c>
      <c r="I778" s="4" t="n">
        <v>2422</v>
      </c>
      <c r="J778" s="4" t="n">
        <v>48860</v>
      </c>
      <c r="K778" s="5" t="n">
        <v>20.1734104046243</v>
      </c>
    </row>
    <row r="779" customFormat="false" ht="13.5" hidden="false" customHeight="false" outlineLevel="0" collapsed="false">
      <c r="A779" s="2" t="n">
        <v>4206</v>
      </c>
      <c r="B779" s="15" t="s">
        <v>50</v>
      </c>
      <c r="C779" s="15" t="s">
        <v>19</v>
      </c>
      <c r="D779" s="3" t="n">
        <v>0.628472222222222</v>
      </c>
      <c r="E779" s="3" t="n">
        <v>0.722222222222222</v>
      </c>
      <c r="G779" s="1" t="s">
        <v>280</v>
      </c>
      <c r="H779" s="15" t="s">
        <v>121</v>
      </c>
      <c r="I779" s="4" t="n">
        <v>2358</v>
      </c>
      <c r="J779" s="4" t="n">
        <v>58540</v>
      </c>
      <c r="K779" s="5" t="n">
        <v>24.8261238337574</v>
      </c>
    </row>
    <row r="780" customFormat="false" ht="13.5" hidden="false" customHeight="false" outlineLevel="0" collapsed="false">
      <c r="A780" s="2" t="n">
        <v>4207</v>
      </c>
      <c r="B780" s="15" t="s">
        <v>50</v>
      </c>
      <c r="C780" s="15" t="s">
        <v>19</v>
      </c>
      <c r="D780" s="3" t="n">
        <v>0.628472222222222</v>
      </c>
      <c r="E780" s="3" t="n">
        <v>0.722222222222222</v>
      </c>
      <c r="G780" s="1" t="s">
        <v>280</v>
      </c>
      <c r="H780" s="15" t="s">
        <v>109</v>
      </c>
      <c r="I780" s="4" t="n">
        <v>1868</v>
      </c>
      <c r="J780" s="4" t="n">
        <v>51740</v>
      </c>
      <c r="K780" s="5" t="n">
        <v>27.6980728051392</v>
      </c>
    </row>
    <row r="781" customFormat="false" ht="13.5" hidden="false" customHeight="false" outlineLevel="0" collapsed="false">
      <c r="A781" s="2" t="n">
        <v>4208</v>
      </c>
      <c r="B781" s="15" t="s">
        <v>50</v>
      </c>
      <c r="C781" s="15" t="s">
        <v>19</v>
      </c>
      <c r="D781" s="3" t="n">
        <v>0.628472222222222</v>
      </c>
      <c r="E781" s="3" t="n">
        <v>0.722222222222222</v>
      </c>
      <c r="G781" s="1" t="s">
        <v>280</v>
      </c>
      <c r="H781" s="15" t="s">
        <v>102</v>
      </c>
      <c r="I781" s="4" t="n">
        <v>1868</v>
      </c>
      <c r="J781" s="4" t="n">
        <v>51940</v>
      </c>
      <c r="K781" s="5" t="n">
        <v>27.8051391862955</v>
      </c>
    </row>
    <row r="782" customFormat="false" ht="13.5" hidden="false" customHeight="false" outlineLevel="0" collapsed="false">
      <c r="A782" s="2" t="n">
        <v>4209</v>
      </c>
      <c r="B782" s="15" t="s">
        <v>50</v>
      </c>
      <c r="C782" s="15" t="s">
        <v>19</v>
      </c>
      <c r="D782" s="3" t="n">
        <v>0.628472222222222</v>
      </c>
      <c r="E782" s="3" t="n">
        <v>0.722222222222222</v>
      </c>
      <c r="G782" s="1" t="s">
        <v>280</v>
      </c>
      <c r="H782" s="15" t="s">
        <v>22</v>
      </c>
      <c r="I782" s="4" t="n">
        <v>1468</v>
      </c>
      <c r="J782" s="4" t="n">
        <v>9940</v>
      </c>
      <c r="K782" s="5" t="n">
        <v>6.77111716621253</v>
      </c>
    </row>
    <row r="783" customFormat="false" ht="13.5" hidden="false" customHeight="false" outlineLevel="0" collapsed="false">
      <c r="A783" s="2" t="n">
        <v>4210</v>
      </c>
      <c r="B783" s="15" t="s">
        <v>50</v>
      </c>
      <c r="C783" s="15" t="s">
        <v>19</v>
      </c>
      <c r="D783" s="3" t="n">
        <v>0.628472222222222</v>
      </c>
      <c r="E783" s="3" t="n">
        <v>0.722222222222222</v>
      </c>
      <c r="G783" s="1" t="s">
        <v>280</v>
      </c>
      <c r="H783" s="15" t="s">
        <v>112</v>
      </c>
      <c r="I783" s="4" t="n">
        <v>1468</v>
      </c>
      <c r="J783" s="4" t="n">
        <v>15040</v>
      </c>
      <c r="K783" s="5" t="n">
        <v>10.2452316076294</v>
      </c>
    </row>
    <row r="784" customFormat="false" ht="13.5" hidden="false" customHeight="false" outlineLevel="0" collapsed="false">
      <c r="A784" s="2" t="n">
        <v>4211</v>
      </c>
      <c r="B784" s="15" t="s">
        <v>50</v>
      </c>
      <c r="C784" s="15" t="s">
        <v>19</v>
      </c>
      <c r="D784" s="3" t="n">
        <v>0.628472222222222</v>
      </c>
      <c r="E784" s="3" t="n">
        <v>0.722222222222222</v>
      </c>
      <c r="G784" s="1" t="s">
        <v>280</v>
      </c>
      <c r="H784" s="15" t="s">
        <v>113</v>
      </c>
      <c r="I784" s="4" t="n">
        <v>1468</v>
      </c>
      <c r="J784" s="4" t="n">
        <v>26240</v>
      </c>
      <c r="K784" s="5" t="n">
        <v>17.874659400545</v>
      </c>
    </row>
    <row r="785" customFormat="false" ht="13.5" hidden="false" customHeight="false" outlineLevel="0" collapsed="false">
      <c r="A785" s="2" t="n">
        <v>4212</v>
      </c>
      <c r="B785" s="15" t="s">
        <v>50</v>
      </c>
      <c r="C785" s="15" t="s">
        <v>19</v>
      </c>
      <c r="D785" s="3" t="n">
        <v>0.628472222222222</v>
      </c>
      <c r="E785" s="3" t="n">
        <v>0.722222222222222</v>
      </c>
      <c r="G785" s="1" t="s">
        <v>280</v>
      </c>
      <c r="H785" s="15" t="s">
        <v>111</v>
      </c>
      <c r="I785" s="4" t="n">
        <v>1468</v>
      </c>
      <c r="J785" s="4" t="n">
        <v>44140</v>
      </c>
      <c r="K785" s="5" t="n">
        <v>30.0681198910082</v>
      </c>
    </row>
    <row r="786" customFormat="false" ht="13.5" hidden="false" customHeight="false" outlineLevel="0" collapsed="false">
      <c r="A786" s="2" t="n">
        <v>4213</v>
      </c>
      <c r="B786" s="15" t="s">
        <v>50</v>
      </c>
      <c r="C786" s="15" t="s">
        <v>19</v>
      </c>
      <c r="D786" s="3" t="n">
        <v>0.628472222222222</v>
      </c>
      <c r="E786" s="3" t="n">
        <v>0.722222222222222</v>
      </c>
      <c r="G786" s="1" t="s">
        <v>280</v>
      </c>
      <c r="H786" s="15" t="s">
        <v>215</v>
      </c>
      <c r="I786" s="4" t="n">
        <v>1468</v>
      </c>
      <c r="J786" s="4" t="n">
        <v>46540</v>
      </c>
      <c r="K786" s="5" t="n">
        <v>31.7029972752044</v>
      </c>
    </row>
    <row r="787" customFormat="false" ht="13.5" hidden="false" customHeight="false" outlineLevel="0" collapsed="false">
      <c r="A787" s="2" t="n">
        <v>4214</v>
      </c>
      <c r="B787" s="15" t="s">
        <v>50</v>
      </c>
      <c r="C787" s="15" t="s">
        <v>19</v>
      </c>
      <c r="D787" s="3" t="n">
        <v>0.628472222222222</v>
      </c>
      <c r="E787" s="3" t="n">
        <v>0.722222222222222</v>
      </c>
      <c r="G787" s="1" t="s">
        <v>280</v>
      </c>
      <c r="H787" s="15" t="s">
        <v>217</v>
      </c>
      <c r="I787" s="4" t="n">
        <v>3337</v>
      </c>
      <c r="J787" s="4" t="n">
        <v>71140</v>
      </c>
      <c r="K787" s="5" t="n">
        <v>21.318549595445</v>
      </c>
    </row>
    <row r="788" customFormat="false" ht="13.5" hidden="false" customHeight="false" outlineLevel="0" collapsed="false">
      <c r="A788" s="2" t="n">
        <v>4215</v>
      </c>
      <c r="B788" s="15" t="s">
        <v>50</v>
      </c>
      <c r="C788" s="15" t="s">
        <v>19</v>
      </c>
      <c r="D788" s="3" t="n">
        <v>0.628472222222222</v>
      </c>
      <c r="E788" s="3" t="n">
        <v>0.722222222222222</v>
      </c>
      <c r="G788" s="1" t="s">
        <v>280</v>
      </c>
      <c r="H788" s="15" t="s">
        <v>218</v>
      </c>
      <c r="I788" s="4" t="n">
        <v>2847</v>
      </c>
      <c r="J788" s="4" t="n">
        <v>61140</v>
      </c>
      <c r="K788" s="5" t="n">
        <v>21.4752370916754</v>
      </c>
    </row>
    <row r="789" customFormat="false" ht="13.5" hidden="false" customHeight="false" outlineLevel="0" collapsed="false">
      <c r="A789" s="2" t="n">
        <v>4216</v>
      </c>
      <c r="B789" s="15" t="s">
        <v>50</v>
      </c>
      <c r="C789" s="15" t="s">
        <v>19</v>
      </c>
      <c r="D789" s="3" t="n">
        <v>0.628472222222222</v>
      </c>
      <c r="E789" s="3" t="n">
        <v>0.722222222222222</v>
      </c>
      <c r="G789" s="1" t="s">
        <v>280</v>
      </c>
      <c r="H789" s="15" t="s">
        <v>36</v>
      </c>
      <c r="I789" s="4" t="n">
        <v>2847</v>
      </c>
      <c r="J789" s="4" t="n">
        <v>56340</v>
      </c>
      <c r="K789" s="5" t="n">
        <v>19.7892518440464</v>
      </c>
    </row>
    <row r="790" customFormat="false" ht="13.5" hidden="false" customHeight="false" outlineLevel="0" collapsed="false">
      <c r="A790" s="2" t="n">
        <v>4303</v>
      </c>
      <c r="B790" s="15" t="s">
        <v>52</v>
      </c>
      <c r="C790" s="15" t="s">
        <v>19</v>
      </c>
      <c r="D790" s="3" t="n">
        <v>0.607638888888889</v>
      </c>
      <c r="E790" s="3" t="n">
        <v>0.704861111111111</v>
      </c>
      <c r="G790" s="1" t="s">
        <v>281</v>
      </c>
      <c r="H790" s="15" t="s">
        <v>121</v>
      </c>
      <c r="I790" s="4" t="n">
        <v>2488</v>
      </c>
      <c r="J790" s="4" t="n">
        <v>60840</v>
      </c>
      <c r="K790" s="5" t="n">
        <v>24.4533762057878</v>
      </c>
    </row>
    <row r="791" customFormat="false" ht="13.5" hidden="false" customHeight="false" outlineLevel="0" collapsed="false">
      <c r="A791" s="2" t="n">
        <v>4304</v>
      </c>
      <c r="B791" s="15" t="s">
        <v>52</v>
      </c>
      <c r="C791" s="15" t="s">
        <v>19</v>
      </c>
      <c r="D791" s="3" t="n">
        <v>0.607638888888889</v>
      </c>
      <c r="E791" s="3" t="n">
        <v>0.704861111111111</v>
      </c>
      <c r="G791" s="1" t="s">
        <v>281</v>
      </c>
      <c r="H791" s="15" t="s">
        <v>109</v>
      </c>
      <c r="I791" s="4" t="n">
        <v>1966</v>
      </c>
      <c r="J791" s="4" t="n">
        <v>54040</v>
      </c>
      <c r="K791" s="5" t="n">
        <v>27.4872838250254</v>
      </c>
    </row>
    <row r="792" customFormat="false" ht="13.5" hidden="false" customHeight="false" outlineLevel="0" collapsed="false">
      <c r="A792" s="2" t="n">
        <v>4305</v>
      </c>
      <c r="B792" s="15" t="s">
        <v>52</v>
      </c>
      <c r="C792" s="15" t="s">
        <v>19</v>
      </c>
      <c r="D792" s="3" t="n">
        <v>0.607638888888889</v>
      </c>
      <c r="E792" s="3" t="n">
        <v>0.704861111111111</v>
      </c>
      <c r="G792" s="1" t="s">
        <v>281</v>
      </c>
      <c r="H792" s="15" t="s">
        <v>102</v>
      </c>
      <c r="I792" s="4" t="n">
        <v>1966</v>
      </c>
      <c r="J792" s="4" t="n">
        <v>54140</v>
      </c>
      <c r="K792" s="5" t="n">
        <v>27.5381485249237</v>
      </c>
    </row>
    <row r="793" customFormat="false" ht="13.5" hidden="false" customHeight="false" outlineLevel="0" collapsed="false">
      <c r="A793" s="2" t="n">
        <v>4306</v>
      </c>
      <c r="B793" s="15" t="s">
        <v>52</v>
      </c>
      <c r="C793" s="15" t="s">
        <v>19</v>
      </c>
      <c r="D793" s="3" t="n">
        <v>0.607638888888889</v>
      </c>
      <c r="E793" s="3" t="n">
        <v>0.704861111111111</v>
      </c>
      <c r="G793" s="1" t="s">
        <v>281</v>
      </c>
      <c r="H793" s="15" t="s">
        <v>22</v>
      </c>
      <c r="I793" s="4" t="n">
        <v>1566</v>
      </c>
      <c r="J793" s="4" t="n">
        <v>21840</v>
      </c>
      <c r="K793" s="5" t="n">
        <v>13.9463601532567</v>
      </c>
    </row>
    <row r="794" customFormat="false" ht="13.5" hidden="false" customHeight="false" outlineLevel="0" collapsed="false">
      <c r="A794" s="2" t="n">
        <v>4307</v>
      </c>
      <c r="B794" s="15" t="s">
        <v>52</v>
      </c>
      <c r="C794" s="15" t="s">
        <v>19</v>
      </c>
      <c r="D794" s="3" t="n">
        <v>0.607638888888889</v>
      </c>
      <c r="E794" s="3" t="n">
        <v>0.704861111111111</v>
      </c>
      <c r="G794" s="1" t="s">
        <v>281</v>
      </c>
      <c r="H794" s="15" t="s">
        <v>112</v>
      </c>
      <c r="I794" s="4" t="n">
        <v>1566</v>
      </c>
      <c r="J794" s="4" t="n">
        <v>27340</v>
      </c>
      <c r="K794" s="5" t="n">
        <v>17.4584929757344</v>
      </c>
    </row>
    <row r="795" customFormat="false" ht="13.5" hidden="false" customHeight="false" outlineLevel="0" collapsed="false">
      <c r="A795" s="2" t="n">
        <v>4308</v>
      </c>
      <c r="B795" s="15" t="s">
        <v>52</v>
      </c>
      <c r="C795" s="15" t="s">
        <v>19</v>
      </c>
      <c r="D795" s="3" t="n">
        <v>0.607638888888889</v>
      </c>
      <c r="E795" s="3" t="n">
        <v>0.704861111111111</v>
      </c>
      <c r="G795" s="1" t="s">
        <v>281</v>
      </c>
      <c r="H795" s="15" t="s">
        <v>113</v>
      </c>
      <c r="I795" s="4" t="n">
        <v>1566</v>
      </c>
      <c r="J795" s="4" t="n">
        <v>30240</v>
      </c>
      <c r="K795" s="5" t="n">
        <v>19.3103448275862</v>
      </c>
    </row>
    <row r="796" customFormat="false" ht="13.5" hidden="false" customHeight="false" outlineLevel="0" collapsed="false">
      <c r="A796" s="2" t="n">
        <v>4309</v>
      </c>
      <c r="B796" s="15" t="s">
        <v>52</v>
      </c>
      <c r="C796" s="15" t="s">
        <v>19</v>
      </c>
      <c r="D796" s="3" t="n">
        <v>0.607638888888889</v>
      </c>
      <c r="E796" s="3" t="n">
        <v>0.704861111111111</v>
      </c>
      <c r="G796" s="1" t="s">
        <v>281</v>
      </c>
      <c r="H796" s="15" t="s">
        <v>111</v>
      </c>
      <c r="I796" s="4" t="n">
        <v>1566</v>
      </c>
      <c r="J796" s="4" t="n">
        <v>45940</v>
      </c>
      <c r="K796" s="5" t="n">
        <v>29.3358876117497</v>
      </c>
    </row>
    <row r="797" customFormat="false" ht="13.5" hidden="false" customHeight="false" outlineLevel="0" collapsed="false">
      <c r="A797" s="2" t="n">
        <v>4310</v>
      </c>
      <c r="B797" s="15" t="s">
        <v>52</v>
      </c>
      <c r="C797" s="15" t="s">
        <v>19</v>
      </c>
      <c r="D797" s="3" t="n">
        <v>0.607638888888889</v>
      </c>
      <c r="E797" s="3" t="n">
        <v>0.704861111111111</v>
      </c>
      <c r="G797" s="1" t="s">
        <v>281</v>
      </c>
      <c r="H797" s="15" t="s">
        <v>215</v>
      </c>
      <c r="I797" s="4" t="n">
        <v>1566</v>
      </c>
      <c r="J797" s="4" t="n">
        <v>48440</v>
      </c>
      <c r="K797" s="5" t="n">
        <v>30.9323116219668</v>
      </c>
    </row>
    <row r="798" customFormat="false" ht="13.5" hidden="false" customHeight="false" outlineLevel="0" collapsed="false">
      <c r="A798" s="2" t="n">
        <v>4311</v>
      </c>
      <c r="B798" s="15" t="s">
        <v>52</v>
      </c>
      <c r="C798" s="15" t="s">
        <v>19</v>
      </c>
      <c r="D798" s="3" t="n">
        <v>0.607638888888889</v>
      </c>
      <c r="E798" s="3" t="n">
        <v>0.704861111111111</v>
      </c>
      <c r="G798" s="1" t="s">
        <v>281</v>
      </c>
      <c r="H798" s="15" t="s">
        <v>217</v>
      </c>
      <c r="I798" s="4" t="n">
        <v>3532</v>
      </c>
      <c r="J798" s="4" t="n">
        <v>73640</v>
      </c>
      <c r="K798" s="5" t="n">
        <v>20.8493771234428</v>
      </c>
    </row>
    <row r="799" customFormat="false" ht="13.5" hidden="false" customHeight="false" outlineLevel="0" collapsed="false">
      <c r="A799" s="2" t="n">
        <v>4312</v>
      </c>
      <c r="B799" s="15" t="s">
        <v>52</v>
      </c>
      <c r="C799" s="15" t="s">
        <v>19</v>
      </c>
      <c r="D799" s="3" t="n">
        <v>0.607638888888889</v>
      </c>
      <c r="E799" s="3" t="n">
        <v>0.704861111111111</v>
      </c>
      <c r="G799" s="1" t="s">
        <v>281</v>
      </c>
      <c r="H799" s="15" t="s">
        <v>218</v>
      </c>
      <c r="I799" s="4" t="n">
        <v>3010</v>
      </c>
      <c r="J799" s="4" t="n">
        <v>63140</v>
      </c>
      <c r="K799" s="5" t="n">
        <v>20.9767441860465</v>
      </c>
    </row>
    <row r="800" customFormat="false" ht="13.5" hidden="false" customHeight="false" outlineLevel="0" collapsed="false">
      <c r="A800" s="2" t="n">
        <v>4313</v>
      </c>
      <c r="B800" s="15" t="s">
        <v>52</v>
      </c>
      <c r="C800" s="15" t="s">
        <v>19</v>
      </c>
      <c r="D800" s="3" t="n">
        <v>0.607638888888889</v>
      </c>
      <c r="E800" s="3" t="n">
        <v>0.704861111111111</v>
      </c>
      <c r="G800" s="1" t="s">
        <v>281</v>
      </c>
      <c r="H800" s="15" t="s">
        <v>36</v>
      </c>
      <c r="I800" s="4" t="n">
        <v>3010</v>
      </c>
      <c r="J800" s="4" t="n">
        <v>58140</v>
      </c>
      <c r="K800" s="5" t="n">
        <v>19.315614617940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1</v>
      </c>
      <c r="B1" s="7"/>
      <c r="C1" s="7"/>
      <c r="D1" s="2" t="n">
        <f aca="false">COUNTA(D3:D10001)</f>
        <v>719</v>
      </c>
      <c r="G1" s="17" t="s">
        <v>310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54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84</v>
      </c>
      <c r="H3" s="15" t="s">
        <v>109</v>
      </c>
      <c r="I3" s="4" t="n">
        <v>1321</v>
      </c>
      <c r="J3" s="4" t="n">
        <v>31810</v>
      </c>
      <c r="K3" s="5" t="n">
        <v>24.0802422407267</v>
      </c>
    </row>
    <row r="4" customFormat="false" ht="13.5" hidden="false" customHeight="false" outlineLevel="0" collapsed="false">
      <c r="A4" s="2" t="n">
        <v>1859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7</v>
      </c>
      <c r="H4" s="15" t="s">
        <v>22</v>
      </c>
      <c r="I4" s="4" t="n">
        <v>921</v>
      </c>
      <c r="J4" s="4" t="n">
        <v>7210</v>
      </c>
      <c r="K4" s="5" t="n">
        <v>7.82844733984799</v>
      </c>
    </row>
    <row r="5" customFormat="false" ht="13.5" hidden="false" customHeight="false" outlineLevel="0" collapsed="false">
      <c r="A5" s="2" t="n">
        <v>1866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36</v>
      </c>
      <c r="I5" s="4" t="n">
        <v>1935</v>
      </c>
      <c r="J5" s="4" t="n">
        <v>26910</v>
      </c>
      <c r="K5" s="5" t="n">
        <v>13.906976744186</v>
      </c>
    </row>
    <row r="6" customFormat="false" ht="13.5" hidden="false" customHeight="false" outlineLevel="0" collapsed="false">
      <c r="A6" s="2" t="n">
        <v>1870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22</v>
      </c>
      <c r="I6" s="4" t="n">
        <v>921</v>
      </c>
      <c r="J6" s="4" t="n">
        <v>8010</v>
      </c>
      <c r="K6" s="5" t="n">
        <v>8.69706840390879</v>
      </c>
    </row>
    <row r="7" customFormat="false" ht="13.5" hidden="false" customHeight="false" outlineLevel="0" collapsed="false">
      <c r="A7" s="2" t="n">
        <v>1877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4</v>
      </c>
      <c r="H7" s="15" t="s">
        <v>36</v>
      </c>
      <c r="I7" s="4" t="n">
        <v>1935</v>
      </c>
      <c r="J7" s="4" t="n">
        <v>27410</v>
      </c>
      <c r="K7" s="5" t="n">
        <v>14.1653746770026</v>
      </c>
    </row>
    <row r="8" customFormat="false" ht="13.5" hidden="false" customHeight="false" outlineLevel="0" collapsed="false">
      <c r="A8" s="2" t="n">
        <v>1881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8010</v>
      </c>
      <c r="K8" s="5" t="n">
        <v>8.69706840390879</v>
      </c>
    </row>
    <row r="9" customFormat="false" ht="13.5" hidden="false" customHeight="false" outlineLevel="0" collapsed="false">
      <c r="A9" s="2" t="n">
        <v>1889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22</v>
      </c>
      <c r="I9" s="4" t="n">
        <v>921</v>
      </c>
      <c r="J9" s="4" t="n">
        <v>8010</v>
      </c>
      <c r="K9" s="5" t="n">
        <v>8.69706840390879</v>
      </c>
    </row>
    <row r="10" customFormat="false" ht="13.5" hidden="false" customHeight="false" outlineLevel="0" collapsed="false">
      <c r="A10" s="2" t="n">
        <v>1896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8</v>
      </c>
      <c r="H10" s="15" t="s">
        <v>36</v>
      </c>
      <c r="I10" s="4" t="n">
        <v>1935</v>
      </c>
      <c r="J10" s="4" t="n">
        <v>27510</v>
      </c>
      <c r="K10" s="5" t="n">
        <v>14.2170542635659</v>
      </c>
    </row>
    <row r="11" customFormat="false" ht="13.5" hidden="false" customHeight="false" outlineLevel="0" collapsed="false">
      <c r="A11" s="2" t="n">
        <v>1898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109</v>
      </c>
      <c r="I11" s="4" t="n">
        <v>1321</v>
      </c>
      <c r="J11" s="4" t="n">
        <v>24210</v>
      </c>
      <c r="K11" s="5" t="n">
        <v>18.3270249810749</v>
      </c>
    </row>
    <row r="12" customFormat="false" ht="13.5" hidden="false" customHeight="false" outlineLevel="0" collapsed="false">
      <c r="A12" s="2" t="n">
        <v>1901</v>
      </c>
      <c r="B12" s="15" t="s">
        <v>19</v>
      </c>
      <c r="C12" s="15" t="s">
        <v>119</v>
      </c>
      <c r="D12" s="3" t="n">
        <v>0.333333333333333</v>
      </c>
      <c r="E12" s="3" t="n">
        <v>0.381944444444444</v>
      </c>
      <c r="G12" s="1" t="s">
        <v>120</v>
      </c>
      <c r="H12" s="15" t="s">
        <v>109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909</v>
      </c>
      <c r="B13" s="15" t="s">
        <v>19</v>
      </c>
      <c r="C13" s="15" t="s">
        <v>119</v>
      </c>
      <c r="D13" s="3" t="n">
        <v>0.506944444444444</v>
      </c>
      <c r="E13" s="3" t="n">
        <v>0.555555555555556</v>
      </c>
      <c r="G13" s="1" t="s">
        <v>122</v>
      </c>
      <c r="H13" s="15" t="s">
        <v>109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1917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3</v>
      </c>
      <c r="H14" s="15" t="s">
        <v>109</v>
      </c>
      <c r="I14" s="4" t="n">
        <v>883</v>
      </c>
      <c r="J14" s="4" t="n">
        <v>26670</v>
      </c>
      <c r="K14" s="5" t="n">
        <v>30.2038505096263</v>
      </c>
    </row>
    <row r="15" customFormat="false" ht="13.5" hidden="false" customHeight="false" outlineLevel="0" collapsed="false">
      <c r="A15" s="2" t="n">
        <v>1925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4</v>
      </c>
      <c r="H15" s="15" t="s">
        <v>109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1933</v>
      </c>
      <c r="B16" s="15" t="s">
        <v>19</v>
      </c>
      <c r="C16" s="15" t="s">
        <v>100</v>
      </c>
      <c r="D16" s="3" t="n">
        <v>0.3125</v>
      </c>
      <c r="E16" s="3" t="n">
        <v>0.357638888888889</v>
      </c>
      <c r="G16" s="1" t="s">
        <v>101</v>
      </c>
      <c r="H16" s="15" t="s">
        <v>102</v>
      </c>
      <c r="I16" s="4" t="n">
        <v>689</v>
      </c>
      <c r="J16" s="4" t="n">
        <v>9830</v>
      </c>
      <c r="K16" s="5" t="n">
        <v>14.267053701016</v>
      </c>
    </row>
    <row r="17" customFormat="false" ht="13.5" hidden="false" customHeight="false" outlineLevel="0" collapsed="false">
      <c r="A17" s="2" t="n">
        <v>1940</v>
      </c>
      <c r="B17" s="15" t="s">
        <v>19</v>
      </c>
      <c r="C17" s="15" t="s">
        <v>100</v>
      </c>
      <c r="D17" s="3" t="n">
        <v>0.3125</v>
      </c>
      <c r="E17" s="3" t="n">
        <v>0.357638888888889</v>
      </c>
      <c r="G17" s="1" t="s">
        <v>125</v>
      </c>
      <c r="H17" s="15" t="s">
        <v>36</v>
      </c>
      <c r="I17" s="4" t="n">
        <v>882</v>
      </c>
      <c r="J17" s="4" t="n">
        <v>14930</v>
      </c>
      <c r="K17" s="5" t="n">
        <v>16.9274376417234</v>
      </c>
    </row>
    <row r="18" customFormat="false" ht="13.5" hidden="false" customHeight="false" outlineLevel="0" collapsed="false">
      <c r="A18" s="2" t="n">
        <v>1942</v>
      </c>
      <c r="B18" s="15" t="s">
        <v>19</v>
      </c>
      <c r="C18" s="15" t="s">
        <v>34</v>
      </c>
      <c r="D18" s="3" t="n">
        <v>0.333333333333333</v>
      </c>
      <c r="E18" s="3" t="n">
        <v>0.399305555555556</v>
      </c>
      <c r="G18" s="1" t="s">
        <v>126</v>
      </c>
      <c r="H18" s="15" t="s">
        <v>109</v>
      </c>
      <c r="I18" s="4" t="n">
        <v>961</v>
      </c>
      <c r="J18" s="4" t="n">
        <v>16550</v>
      </c>
      <c r="K18" s="5" t="n">
        <v>17.2216441207076</v>
      </c>
    </row>
    <row r="19" customFormat="false" ht="13.5" hidden="false" customHeight="false" outlineLevel="0" collapsed="false">
      <c r="A19" s="2" t="n">
        <v>1950</v>
      </c>
      <c r="B19" s="15" t="s">
        <v>19</v>
      </c>
      <c r="C19" s="15" t="s">
        <v>34</v>
      </c>
      <c r="D19" s="3" t="n">
        <v>0.388888888888889</v>
      </c>
      <c r="E19" s="3" t="n">
        <v>0.454861111111111</v>
      </c>
      <c r="G19" s="1" t="s">
        <v>127</v>
      </c>
      <c r="H19" s="15" t="s">
        <v>109</v>
      </c>
      <c r="I19" s="4" t="n">
        <v>961</v>
      </c>
      <c r="J19" s="4" t="n">
        <v>16550</v>
      </c>
      <c r="K19" s="5" t="n">
        <v>17.2216441207076</v>
      </c>
    </row>
    <row r="20" customFormat="false" ht="13.5" hidden="false" customHeight="false" outlineLevel="0" collapsed="false">
      <c r="A20" s="2" t="n">
        <v>1958</v>
      </c>
      <c r="B20" s="15" t="s">
        <v>19</v>
      </c>
      <c r="C20" s="15" t="s">
        <v>34</v>
      </c>
      <c r="D20" s="3" t="n">
        <v>0.506944444444444</v>
      </c>
      <c r="E20" s="3" t="n">
        <v>0.572916666666667</v>
      </c>
      <c r="G20" s="1" t="s">
        <v>128</v>
      </c>
      <c r="H20" s="15" t="s">
        <v>109</v>
      </c>
      <c r="I20" s="4" t="n">
        <v>961</v>
      </c>
      <c r="J20" s="4" t="n">
        <v>16450</v>
      </c>
      <c r="K20" s="5" t="n">
        <v>17.1175858480749</v>
      </c>
    </row>
    <row r="21" customFormat="false" ht="13.5" hidden="false" customHeight="false" outlineLevel="0" collapsed="false">
      <c r="A21" s="2" t="n">
        <v>1966</v>
      </c>
      <c r="B21" s="15" t="s">
        <v>19</v>
      </c>
      <c r="C21" s="15" t="s">
        <v>34</v>
      </c>
      <c r="D21" s="3" t="n">
        <v>0.565972222222222</v>
      </c>
      <c r="E21" s="3" t="n">
        <v>0.631944444444444</v>
      </c>
      <c r="G21" s="1" t="s">
        <v>129</v>
      </c>
      <c r="H21" s="15" t="s">
        <v>109</v>
      </c>
      <c r="I21" s="4" t="n">
        <v>961</v>
      </c>
      <c r="J21" s="4" t="n">
        <v>16150</v>
      </c>
      <c r="K21" s="5" t="n">
        <v>16.8054110301769</v>
      </c>
    </row>
    <row r="22" customFormat="false" ht="13.5" hidden="false" customHeight="false" outlineLevel="0" collapsed="false">
      <c r="A22" s="2" t="n">
        <v>1974</v>
      </c>
      <c r="B22" s="15" t="s">
        <v>19</v>
      </c>
      <c r="C22" s="15" t="s">
        <v>34</v>
      </c>
      <c r="D22" s="3" t="n">
        <v>0.604166666666667</v>
      </c>
      <c r="E22" s="3" t="n">
        <v>0.666666666666667</v>
      </c>
      <c r="G22" s="1" t="s">
        <v>130</v>
      </c>
      <c r="H22" s="15" t="s">
        <v>109</v>
      </c>
      <c r="I22" s="4" t="n">
        <v>961</v>
      </c>
      <c r="J22" s="4" t="n">
        <v>16050</v>
      </c>
      <c r="K22" s="5" t="n">
        <v>16.7013527575442</v>
      </c>
    </row>
    <row r="23" customFormat="false" ht="13.5" hidden="false" customHeight="false" outlineLevel="0" collapsed="false">
      <c r="A23" s="2" t="n">
        <v>1982</v>
      </c>
      <c r="B23" s="15" t="s">
        <v>19</v>
      </c>
      <c r="C23" s="15" t="s">
        <v>34</v>
      </c>
      <c r="D23" s="3" t="n">
        <v>0.704861111111111</v>
      </c>
      <c r="E23" s="3" t="n">
        <v>0.770833333333333</v>
      </c>
      <c r="G23" s="1" t="s">
        <v>131</v>
      </c>
      <c r="H23" s="15" t="s">
        <v>109</v>
      </c>
      <c r="I23" s="4" t="n">
        <v>961</v>
      </c>
      <c r="J23" s="4" t="n">
        <v>16050</v>
      </c>
      <c r="K23" s="5" t="n">
        <v>16.7013527575442</v>
      </c>
    </row>
    <row r="24" customFormat="false" ht="13.5" hidden="false" customHeight="false" outlineLevel="0" collapsed="false">
      <c r="A24" s="2" t="n">
        <v>1990</v>
      </c>
      <c r="B24" s="15" t="s">
        <v>19</v>
      </c>
      <c r="C24" s="15" t="s">
        <v>34</v>
      </c>
      <c r="D24" s="3" t="n">
        <v>0.767361111111111</v>
      </c>
      <c r="E24" s="3" t="n">
        <v>0.833333333333333</v>
      </c>
      <c r="G24" s="1" t="s">
        <v>132</v>
      </c>
      <c r="H24" s="15" t="s">
        <v>109</v>
      </c>
      <c r="I24" s="4" t="n">
        <v>961</v>
      </c>
      <c r="J24" s="4" t="n">
        <v>16250</v>
      </c>
      <c r="K24" s="5" t="n">
        <v>16.9094693028096</v>
      </c>
    </row>
    <row r="25" customFormat="false" ht="13.5" hidden="false" customHeight="false" outlineLevel="0" collapsed="false">
      <c r="A25" s="2" t="n">
        <v>1998</v>
      </c>
      <c r="B25" s="15" t="s">
        <v>19</v>
      </c>
      <c r="C25" s="15" t="s">
        <v>34</v>
      </c>
      <c r="D25" s="3" t="n">
        <v>0.791666666666667</v>
      </c>
      <c r="E25" s="3" t="n">
        <v>0.854166666666667</v>
      </c>
      <c r="G25" s="1" t="s">
        <v>133</v>
      </c>
      <c r="H25" s="15" t="s">
        <v>109</v>
      </c>
      <c r="I25" s="4" t="n">
        <v>961</v>
      </c>
      <c r="J25" s="4" t="n">
        <v>16250</v>
      </c>
      <c r="K25" s="5" t="n">
        <v>16.9094693028096</v>
      </c>
    </row>
    <row r="26" customFormat="false" ht="13.5" hidden="false" customHeight="false" outlineLevel="0" collapsed="false">
      <c r="A26" s="2" t="n">
        <v>2007</v>
      </c>
      <c r="B26" s="15" t="s">
        <v>19</v>
      </c>
      <c r="C26" s="15" t="s">
        <v>34</v>
      </c>
      <c r="D26" s="3" t="n">
        <v>0.791666666666667</v>
      </c>
      <c r="E26" s="3" t="n">
        <v>0.854166666666667</v>
      </c>
      <c r="G26" s="1" t="s">
        <v>35</v>
      </c>
      <c r="H26" s="15" t="s">
        <v>36</v>
      </c>
      <c r="I26" s="4" t="n">
        <v>1335</v>
      </c>
      <c r="J26" s="4" t="n">
        <v>17550</v>
      </c>
      <c r="K26" s="5" t="n">
        <v>13.1460674157303</v>
      </c>
    </row>
    <row r="27" customFormat="false" ht="13.5" hidden="false" customHeight="false" outlineLevel="0" collapsed="false">
      <c r="A27" s="2" t="n">
        <v>2009</v>
      </c>
      <c r="B27" s="15" t="s">
        <v>19</v>
      </c>
      <c r="C27" s="15" t="s">
        <v>34</v>
      </c>
      <c r="D27" s="3" t="n">
        <v>0.833333333333333</v>
      </c>
      <c r="E27" s="3" t="n">
        <v>0.899305555555555</v>
      </c>
      <c r="G27" s="1" t="s">
        <v>134</v>
      </c>
      <c r="H27" s="15" t="s">
        <v>109</v>
      </c>
      <c r="I27" s="4" t="n">
        <v>961</v>
      </c>
      <c r="J27" s="4" t="n">
        <v>16050</v>
      </c>
      <c r="K27" s="5" t="n">
        <v>16.7013527575442</v>
      </c>
    </row>
    <row r="28" customFormat="false" ht="13.5" hidden="false" customHeight="false" outlineLevel="0" collapsed="false">
      <c r="A28" s="2" t="n">
        <v>2017</v>
      </c>
      <c r="B28" s="15" t="s">
        <v>19</v>
      </c>
      <c r="C28" s="15" t="s">
        <v>135</v>
      </c>
      <c r="D28" s="3" t="n">
        <v>0.329861111111111</v>
      </c>
      <c r="E28" s="3" t="n">
        <v>0.395833333333333</v>
      </c>
      <c r="G28" s="1" t="s">
        <v>136</v>
      </c>
      <c r="H28" s="15" t="s">
        <v>109</v>
      </c>
      <c r="I28" s="4" t="n">
        <v>962</v>
      </c>
      <c r="J28" s="4" t="n">
        <v>20540</v>
      </c>
      <c r="K28" s="5" t="n">
        <v>21.3513513513514</v>
      </c>
    </row>
    <row r="29" customFormat="false" ht="13.5" hidden="false" customHeight="false" outlineLevel="0" collapsed="false">
      <c r="A29" s="2" t="n">
        <v>2025</v>
      </c>
      <c r="B29" s="15" t="s">
        <v>19</v>
      </c>
      <c r="C29" s="15" t="s">
        <v>135</v>
      </c>
      <c r="D29" s="3" t="n">
        <v>0.565972222222222</v>
      </c>
      <c r="E29" s="3" t="n">
        <v>0.631944444444444</v>
      </c>
      <c r="G29" s="1" t="s">
        <v>137</v>
      </c>
      <c r="H29" s="15" t="s">
        <v>109</v>
      </c>
      <c r="I29" s="4" t="n">
        <v>962</v>
      </c>
      <c r="J29" s="4" t="n">
        <v>20540</v>
      </c>
      <c r="K29" s="5" t="n">
        <v>21.3513513513514</v>
      </c>
    </row>
    <row r="30" customFormat="false" ht="13.5" hidden="false" customHeight="false" outlineLevel="0" collapsed="false">
      <c r="A30" s="2" t="n">
        <v>2033</v>
      </c>
      <c r="B30" s="15" t="s">
        <v>19</v>
      </c>
      <c r="C30" s="15" t="s">
        <v>135</v>
      </c>
      <c r="D30" s="3" t="n">
        <v>0.729166666666667</v>
      </c>
      <c r="E30" s="3" t="n">
        <v>0.795138888888889</v>
      </c>
      <c r="G30" s="1" t="s">
        <v>138</v>
      </c>
      <c r="H30" s="15" t="s">
        <v>109</v>
      </c>
      <c r="I30" s="4" t="n">
        <v>962</v>
      </c>
      <c r="J30" s="4" t="n">
        <v>22740</v>
      </c>
      <c r="K30" s="5" t="n">
        <v>23.6382536382536</v>
      </c>
    </row>
    <row r="31" customFormat="false" ht="13.5" hidden="false" customHeight="false" outlineLevel="0" collapsed="false">
      <c r="A31" s="2" t="n">
        <v>2043</v>
      </c>
      <c r="B31" s="15" t="s">
        <v>19</v>
      </c>
      <c r="C31" s="15" t="s">
        <v>139</v>
      </c>
      <c r="D31" s="3" t="n">
        <v>0.333333333333333</v>
      </c>
      <c r="E31" s="3" t="n">
        <v>0.402777777777778</v>
      </c>
      <c r="G31" s="1" t="s">
        <v>140</v>
      </c>
      <c r="H31" s="15" t="s">
        <v>22</v>
      </c>
      <c r="I31" s="4" t="n">
        <v>616</v>
      </c>
      <c r="J31" s="4" t="n">
        <v>10840</v>
      </c>
      <c r="K31" s="5" t="n">
        <v>17.5974025974026</v>
      </c>
    </row>
    <row r="32" customFormat="false" ht="13.5" hidden="false" customHeight="false" outlineLevel="0" collapsed="false">
      <c r="A32" s="2" t="n">
        <v>2051</v>
      </c>
      <c r="B32" s="15" t="s">
        <v>19</v>
      </c>
      <c r="C32" s="15" t="s">
        <v>139</v>
      </c>
      <c r="D32" s="3" t="n">
        <v>0.614583333333333</v>
      </c>
      <c r="E32" s="3" t="n">
        <v>0.677083333333333</v>
      </c>
      <c r="G32" s="1" t="s">
        <v>141</v>
      </c>
      <c r="H32" s="15" t="s">
        <v>22</v>
      </c>
      <c r="I32" s="4" t="n">
        <v>616</v>
      </c>
      <c r="J32" s="4" t="n">
        <v>15140</v>
      </c>
      <c r="K32" s="5" t="n">
        <v>24.5779220779221</v>
      </c>
    </row>
    <row r="33" customFormat="false" ht="13.5" hidden="false" customHeight="false" outlineLevel="0" collapsed="false">
      <c r="A33" s="2" t="n">
        <v>2059</v>
      </c>
      <c r="B33" s="15" t="s">
        <v>19</v>
      </c>
      <c r="C33" s="15" t="s">
        <v>139</v>
      </c>
      <c r="D33" s="3" t="n">
        <v>0.826388888888889</v>
      </c>
      <c r="E33" s="3" t="n">
        <v>0.888888888888889</v>
      </c>
      <c r="G33" s="1" t="s">
        <v>142</v>
      </c>
      <c r="H33" s="15" t="s">
        <v>22</v>
      </c>
      <c r="I33" s="4" t="n">
        <v>616</v>
      </c>
      <c r="J33" s="4" t="n">
        <v>15140</v>
      </c>
      <c r="K33" s="5" t="n">
        <v>24.5779220779221</v>
      </c>
    </row>
    <row r="34" customFormat="false" ht="13.5" hidden="false" customHeight="false" outlineLevel="0" collapsed="false">
      <c r="A34" s="2" t="n">
        <v>2067</v>
      </c>
      <c r="B34" s="15" t="s">
        <v>19</v>
      </c>
      <c r="C34" s="15" t="s">
        <v>26</v>
      </c>
      <c r="D34" s="3" t="n">
        <v>0.361111111111111</v>
      </c>
      <c r="E34" s="3" t="n">
        <v>0.461805555555556</v>
      </c>
      <c r="G34" s="1" t="s">
        <v>67</v>
      </c>
      <c r="H34" s="15" t="s">
        <v>22</v>
      </c>
      <c r="I34" s="4" t="n">
        <v>1213</v>
      </c>
      <c r="J34" s="4" t="n">
        <v>17760</v>
      </c>
      <c r="K34" s="5" t="n">
        <v>14.641384995878</v>
      </c>
    </row>
    <row r="35" customFormat="false" ht="13.5" hidden="false" customHeight="false" outlineLevel="0" collapsed="false">
      <c r="A35" s="2" t="n">
        <v>2074</v>
      </c>
      <c r="B35" s="15" t="s">
        <v>19</v>
      </c>
      <c r="C35" s="15" t="s">
        <v>26</v>
      </c>
      <c r="D35" s="3" t="n">
        <v>0.361111111111111</v>
      </c>
      <c r="E35" s="3" t="n">
        <v>0.461805555555556</v>
      </c>
      <c r="G35" s="1" t="s">
        <v>106</v>
      </c>
      <c r="H35" s="15" t="s">
        <v>36</v>
      </c>
      <c r="I35" s="4" t="n">
        <v>2422</v>
      </c>
      <c r="J35" s="4" t="n">
        <v>41560</v>
      </c>
      <c r="K35" s="5" t="n">
        <v>17.159372419488</v>
      </c>
    </row>
    <row r="36" customFormat="false" ht="13.5" hidden="false" customHeight="false" outlineLevel="0" collapsed="false">
      <c r="A36" s="2" t="n">
        <v>2078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43</v>
      </c>
      <c r="H36" s="15" t="s">
        <v>22</v>
      </c>
      <c r="I36" s="4" t="n">
        <v>1213</v>
      </c>
      <c r="J36" s="4" t="n">
        <v>17760</v>
      </c>
      <c r="K36" s="5" t="n">
        <v>14.641384995878</v>
      </c>
    </row>
    <row r="37" customFormat="false" ht="13.5" hidden="false" customHeight="false" outlineLevel="0" collapsed="false">
      <c r="A37" s="2" t="n">
        <v>2086</v>
      </c>
      <c r="B37" s="15" t="s">
        <v>19</v>
      </c>
      <c r="C37" s="15" t="s">
        <v>26</v>
      </c>
      <c r="D37" s="3" t="n">
        <v>0.604166666666667</v>
      </c>
      <c r="E37" s="3" t="n">
        <v>0.704861111111111</v>
      </c>
      <c r="G37" s="1" t="s">
        <v>27</v>
      </c>
      <c r="H37" s="15" t="s">
        <v>22</v>
      </c>
      <c r="I37" s="4" t="n">
        <v>1213</v>
      </c>
      <c r="J37" s="4" t="n">
        <v>13460</v>
      </c>
      <c r="K37" s="5" t="n">
        <v>11.0964550700742</v>
      </c>
    </row>
    <row r="38" customFormat="false" ht="13.5" hidden="false" customHeight="false" outlineLevel="0" collapsed="false">
      <c r="A38" s="2" t="n">
        <v>2093</v>
      </c>
      <c r="B38" s="15" t="s">
        <v>19</v>
      </c>
      <c r="C38" s="15" t="s">
        <v>26</v>
      </c>
      <c r="D38" s="3" t="n">
        <v>0.604166666666667</v>
      </c>
      <c r="E38" s="3" t="n">
        <v>0.704861111111111</v>
      </c>
      <c r="G38" s="1" t="s">
        <v>144</v>
      </c>
      <c r="H38" s="15" t="s">
        <v>36</v>
      </c>
      <c r="I38" s="4" t="n">
        <v>2422</v>
      </c>
      <c r="J38" s="4" t="n">
        <v>35660</v>
      </c>
      <c r="K38" s="5" t="n">
        <v>14.7233691164327</v>
      </c>
    </row>
    <row r="39" customFormat="false" ht="13.5" hidden="false" customHeight="false" outlineLevel="0" collapsed="false">
      <c r="A39" s="2" t="n">
        <v>2097</v>
      </c>
      <c r="B39" s="15" t="s">
        <v>19</v>
      </c>
      <c r="C39" s="15" t="s">
        <v>26</v>
      </c>
      <c r="D39" s="3" t="n">
        <v>0.618055555555556</v>
      </c>
      <c r="E39" s="3" t="n">
        <v>0.722222222222222</v>
      </c>
      <c r="G39" s="1" t="s">
        <v>28</v>
      </c>
      <c r="H39" s="15" t="s">
        <v>22</v>
      </c>
      <c r="I39" s="4" t="n">
        <v>1213</v>
      </c>
      <c r="J39" s="4" t="n">
        <v>13460</v>
      </c>
      <c r="K39" s="5" t="n">
        <v>11.0964550700742</v>
      </c>
    </row>
    <row r="40" customFormat="false" ht="13.5" hidden="false" customHeight="false" outlineLevel="0" collapsed="false">
      <c r="A40" s="2" t="n">
        <v>2105</v>
      </c>
      <c r="B40" s="15" t="s">
        <v>19</v>
      </c>
      <c r="C40" s="15" t="s">
        <v>50</v>
      </c>
      <c r="D40" s="3" t="n">
        <v>0.482638888888889</v>
      </c>
      <c r="E40" s="3" t="n">
        <v>0.600694444444444</v>
      </c>
      <c r="G40" s="1" t="s">
        <v>51</v>
      </c>
      <c r="H40" s="15" t="s">
        <v>22</v>
      </c>
      <c r="I40" s="4" t="n">
        <v>1468</v>
      </c>
      <c r="J40" s="4" t="n">
        <v>9940</v>
      </c>
      <c r="K40" s="5" t="n">
        <v>6.77111716621253</v>
      </c>
    </row>
    <row r="41" customFormat="false" ht="13.5" hidden="false" customHeight="false" outlineLevel="0" collapsed="false">
      <c r="A41" s="2" t="n">
        <v>2112</v>
      </c>
      <c r="B41" s="15" t="s">
        <v>19</v>
      </c>
      <c r="C41" s="15" t="s">
        <v>50</v>
      </c>
      <c r="D41" s="3" t="n">
        <v>0.482638888888889</v>
      </c>
      <c r="E41" s="3" t="n">
        <v>0.600694444444444</v>
      </c>
      <c r="G41" s="1" t="s">
        <v>145</v>
      </c>
      <c r="H41" s="15" t="s">
        <v>36</v>
      </c>
      <c r="I41" s="4" t="n">
        <v>2847</v>
      </c>
      <c r="J41" s="4" t="n">
        <v>46940</v>
      </c>
      <c r="K41" s="5" t="n">
        <v>16.4875307341061</v>
      </c>
    </row>
    <row r="42" customFormat="false" ht="13.5" hidden="false" customHeight="false" outlineLevel="0" collapsed="false">
      <c r="A42" s="2" t="n">
        <v>2116</v>
      </c>
      <c r="B42" s="15" t="s">
        <v>19</v>
      </c>
      <c r="C42" s="15" t="s">
        <v>52</v>
      </c>
      <c r="D42" s="3" t="n">
        <v>0.454861111111111</v>
      </c>
      <c r="E42" s="3" t="n">
        <v>0.579861111111111</v>
      </c>
      <c r="G42" s="1" t="s">
        <v>53</v>
      </c>
      <c r="H42" s="15" t="s">
        <v>22</v>
      </c>
      <c r="I42" s="4" t="n">
        <v>1566</v>
      </c>
      <c r="J42" s="4" t="n">
        <v>21840</v>
      </c>
      <c r="K42" s="5" t="n">
        <v>13.9463601532567</v>
      </c>
    </row>
    <row r="43" customFormat="false" ht="13.5" hidden="false" customHeight="false" outlineLevel="0" collapsed="false">
      <c r="A43" s="2" t="n">
        <v>2123</v>
      </c>
      <c r="B43" s="15" t="s">
        <v>19</v>
      </c>
      <c r="C43" s="15" t="s">
        <v>52</v>
      </c>
      <c r="D43" s="3" t="n">
        <v>0.454861111111111</v>
      </c>
      <c r="E43" s="3" t="n">
        <v>0.579861111111111</v>
      </c>
      <c r="G43" s="1" t="s">
        <v>146</v>
      </c>
      <c r="H43" s="15" t="s">
        <v>36</v>
      </c>
      <c r="I43" s="4" t="n">
        <v>3010</v>
      </c>
      <c r="J43" s="4" t="n">
        <v>47040</v>
      </c>
      <c r="K43" s="5" t="n">
        <v>15.6279069767442</v>
      </c>
    </row>
    <row r="44" customFormat="false" ht="13.5" hidden="false" customHeight="false" outlineLevel="0" collapsed="false">
      <c r="A44" s="14" t="s">
        <v>70</v>
      </c>
    </row>
    <row r="45" customFormat="false" ht="13.5" hidden="false" customHeight="false" outlineLevel="0" collapsed="false">
      <c r="A45" s="2" t="n">
        <v>329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71</v>
      </c>
      <c r="H45" s="15" t="s">
        <v>22</v>
      </c>
      <c r="I45" s="4" t="n">
        <v>921</v>
      </c>
      <c r="J45" s="4" t="n">
        <v>8910</v>
      </c>
      <c r="K45" s="5" t="n">
        <v>9.6742671009772</v>
      </c>
    </row>
    <row r="46" customFormat="false" ht="13.5" hidden="false" customHeight="false" outlineLevel="0" collapsed="false">
      <c r="A46" s="2" t="n">
        <v>335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2</v>
      </c>
      <c r="H46" s="15" t="s">
        <v>109</v>
      </c>
      <c r="I46" s="4" t="n">
        <v>1321</v>
      </c>
      <c r="J46" s="4" t="n">
        <v>18710</v>
      </c>
      <c r="K46" s="5" t="n">
        <v>14.1635124905375</v>
      </c>
    </row>
    <row r="47" customFormat="false" ht="13.5" hidden="false" customHeight="false" outlineLevel="0" collapsed="false">
      <c r="A47" s="2" t="n">
        <v>343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73</v>
      </c>
      <c r="H47" s="15" t="s">
        <v>22</v>
      </c>
      <c r="I47" s="4" t="n">
        <v>921</v>
      </c>
      <c r="J47" s="4" t="n">
        <v>9410</v>
      </c>
      <c r="K47" s="5" t="n">
        <v>10.2171552660152</v>
      </c>
    </row>
    <row r="48" customFormat="false" ht="13.5" hidden="false" customHeight="false" outlineLevel="0" collapsed="false">
      <c r="A48" s="2" t="n">
        <v>350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85</v>
      </c>
      <c r="H48" s="15" t="s">
        <v>36</v>
      </c>
      <c r="I48" s="4" t="n">
        <v>1935</v>
      </c>
      <c r="J48" s="4" t="n">
        <v>31010</v>
      </c>
      <c r="K48" s="5" t="n">
        <v>16.0258397932817</v>
      </c>
    </row>
    <row r="49" customFormat="false" ht="13.5" hidden="false" customHeight="false" outlineLevel="0" collapsed="false">
      <c r="A49" s="2" t="n">
        <v>352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74</v>
      </c>
      <c r="H49" s="15" t="s">
        <v>109</v>
      </c>
      <c r="I49" s="4" t="n">
        <v>1321</v>
      </c>
      <c r="J49" s="4" t="n">
        <v>26710</v>
      </c>
      <c r="K49" s="5" t="n">
        <v>20.219530658592</v>
      </c>
    </row>
    <row r="50" customFormat="false" ht="13.5" hidden="false" customHeight="false" outlineLevel="0" collapsed="false">
      <c r="A50" s="2" t="n">
        <v>356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7</v>
      </c>
      <c r="H50" s="15" t="s">
        <v>36</v>
      </c>
      <c r="I50" s="4" t="n">
        <v>1935</v>
      </c>
      <c r="J50" s="4" t="n">
        <v>31010</v>
      </c>
      <c r="K50" s="5" t="n">
        <v>16.0258397932817</v>
      </c>
    </row>
    <row r="51" customFormat="false" ht="13.5" hidden="false" customHeight="false" outlineLevel="0" collapsed="false">
      <c r="A51" s="2" t="n">
        <v>360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91</v>
      </c>
      <c r="H51" s="15" t="s">
        <v>22</v>
      </c>
      <c r="I51" s="4" t="n">
        <v>921</v>
      </c>
      <c r="J51" s="4" t="n">
        <v>18910</v>
      </c>
      <c r="K51" s="5" t="n">
        <v>20.5320304017372</v>
      </c>
    </row>
    <row r="52" customFormat="false" ht="13.5" hidden="false" customHeight="false" outlineLevel="0" collapsed="false">
      <c r="A52" s="2" t="n">
        <v>367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92</v>
      </c>
      <c r="H52" s="15" t="s">
        <v>36</v>
      </c>
      <c r="I52" s="4" t="n">
        <v>1935</v>
      </c>
      <c r="J52" s="4" t="n">
        <v>44210</v>
      </c>
      <c r="K52" s="5" t="n">
        <v>22.8475452196382</v>
      </c>
    </row>
    <row r="53" customFormat="false" ht="13.5" hidden="false" customHeight="false" outlineLevel="0" collapsed="false">
      <c r="A53" s="2" t="n">
        <v>369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75</v>
      </c>
      <c r="H53" s="15" t="s">
        <v>109</v>
      </c>
      <c r="I53" s="4" t="n">
        <v>1321</v>
      </c>
      <c r="J53" s="4" t="n">
        <v>29710</v>
      </c>
      <c r="K53" s="5" t="n">
        <v>22.4905374716124</v>
      </c>
    </row>
    <row r="54" customFormat="false" ht="13.5" hidden="false" customHeight="false" outlineLevel="0" collapsed="false">
      <c r="A54" s="2" t="n">
        <v>511</v>
      </c>
      <c r="B54" s="15" t="s">
        <v>119</v>
      </c>
      <c r="C54" s="15" t="s">
        <v>19</v>
      </c>
      <c r="D54" s="3" t="n">
        <v>0.40625</v>
      </c>
      <c r="E54" s="3" t="n">
        <v>0.465277777777778</v>
      </c>
      <c r="G54" s="1" t="s">
        <v>147</v>
      </c>
      <c r="H54" s="15" t="s">
        <v>109</v>
      </c>
      <c r="I54" s="4" t="n">
        <v>883</v>
      </c>
      <c r="J54" s="4" t="n">
        <v>26670</v>
      </c>
      <c r="K54" s="5" t="n">
        <v>30.2038505096263</v>
      </c>
    </row>
    <row r="55" customFormat="false" ht="13.5" hidden="false" customHeight="false" outlineLevel="0" collapsed="false">
      <c r="A55" s="2" t="n">
        <v>519</v>
      </c>
      <c r="B55" s="15" t="s">
        <v>119</v>
      </c>
      <c r="C55" s="15" t="s">
        <v>19</v>
      </c>
      <c r="D55" s="3" t="n">
        <v>0.524305555555556</v>
      </c>
      <c r="E55" s="3" t="n">
        <v>0.576388888888889</v>
      </c>
      <c r="G55" s="1" t="s">
        <v>148</v>
      </c>
      <c r="H55" s="15" t="s">
        <v>109</v>
      </c>
      <c r="I55" s="4" t="n">
        <v>883</v>
      </c>
      <c r="J55" s="4" t="n">
        <v>26670</v>
      </c>
      <c r="K55" s="5" t="n">
        <v>30.2038505096263</v>
      </c>
    </row>
    <row r="56" customFormat="false" ht="13.5" hidden="false" customHeight="false" outlineLevel="0" collapsed="false">
      <c r="A56" s="2" t="n">
        <v>527</v>
      </c>
      <c r="B56" s="15" t="s">
        <v>119</v>
      </c>
      <c r="C56" s="15" t="s">
        <v>19</v>
      </c>
      <c r="D56" s="3" t="n">
        <v>0.631944444444444</v>
      </c>
      <c r="E56" s="3" t="n">
        <v>0.684027777777778</v>
      </c>
      <c r="G56" s="1" t="s">
        <v>149</v>
      </c>
      <c r="H56" s="15" t="s">
        <v>109</v>
      </c>
      <c r="I56" s="4" t="n">
        <v>883</v>
      </c>
      <c r="J56" s="4" t="n">
        <v>26670</v>
      </c>
      <c r="K56" s="5" t="n">
        <v>30.2038505096263</v>
      </c>
    </row>
    <row r="57" customFormat="false" ht="13.5" hidden="false" customHeight="false" outlineLevel="0" collapsed="false">
      <c r="A57" s="2" t="n">
        <v>535</v>
      </c>
      <c r="B57" s="15" t="s">
        <v>119</v>
      </c>
      <c r="C57" s="15" t="s">
        <v>19</v>
      </c>
      <c r="D57" s="3" t="n">
        <v>0.847222222222222</v>
      </c>
      <c r="E57" s="3" t="n">
        <v>0.90625</v>
      </c>
      <c r="G57" s="1" t="s">
        <v>150</v>
      </c>
      <c r="H57" s="15" t="s">
        <v>109</v>
      </c>
      <c r="I57" s="4" t="n">
        <v>883</v>
      </c>
      <c r="J57" s="4" t="n">
        <v>26670</v>
      </c>
      <c r="K57" s="5" t="n">
        <v>30.2038505096263</v>
      </c>
    </row>
    <row r="58" customFormat="false" ht="13.5" hidden="false" customHeight="false" outlineLevel="0" collapsed="false">
      <c r="A58" s="2" t="n">
        <v>971</v>
      </c>
      <c r="B58" s="15" t="s">
        <v>100</v>
      </c>
      <c r="C58" s="15" t="s">
        <v>19</v>
      </c>
      <c r="D58" s="3" t="n">
        <v>0.739583333333333</v>
      </c>
      <c r="E58" s="3" t="n">
        <v>0.784722222222222</v>
      </c>
      <c r="G58" s="1" t="s">
        <v>103</v>
      </c>
      <c r="H58" s="15" t="s">
        <v>102</v>
      </c>
      <c r="I58" s="4" t="n">
        <v>689</v>
      </c>
      <c r="J58" s="4" t="n">
        <v>9830</v>
      </c>
      <c r="K58" s="5" t="n">
        <v>14.267053701016</v>
      </c>
    </row>
    <row r="59" customFormat="false" ht="13.5" hidden="false" customHeight="false" outlineLevel="0" collapsed="false">
      <c r="A59" s="2" t="n">
        <v>978</v>
      </c>
      <c r="B59" s="15" t="s">
        <v>100</v>
      </c>
      <c r="C59" s="15" t="s">
        <v>19</v>
      </c>
      <c r="D59" s="3" t="n">
        <v>0.739583333333333</v>
      </c>
      <c r="E59" s="3" t="n">
        <v>0.784722222222222</v>
      </c>
      <c r="G59" s="1" t="s">
        <v>151</v>
      </c>
      <c r="H59" s="15" t="s">
        <v>36</v>
      </c>
      <c r="I59" s="4" t="n">
        <v>882</v>
      </c>
      <c r="J59" s="4" t="n">
        <v>14930</v>
      </c>
      <c r="K59" s="5" t="n">
        <v>16.9274376417234</v>
      </c>
    </row>
    <row r="60" customFormat="false" ht="13.5" hidden="false" customHeight="false" outlineLevel="0" collapsed="false">
      <c r="A60" s="2" t="n">
        <v>3028</v>
      </c>
      <c r="B60" s="15" t="s">
        <v>34</v>
      </c>
      <c r="C60" s="15" t="s">
        <v>19</v>
      </c>
      <c r="D60" s="3" t="n">
        <v>0.319444444444444</v>
      </c>
      <c r="E60" s="3" t="n">
        <v>0.375</v>
      </c>
      <c r="G60" s="1" t="s">
        <v>152</v>
      </c>
      <c r="H60" s="15" t="s">
        <v>109</v>
      </c>
      <c r="I60" s="4" t="n">
        <v>961</v>
      </c>
      <c r="J60" s="4" t="n">
        <v>14050</v>
      </c>
      <c r="K60" s="5" t="n">
        <v>14.6201873048907</v>
      </c>
    </row>
    <row r="61" customFormat="false" ht="13.5" hidden="false" customHeight="false" outlineLevel="0" collapsed="false">
      <c r="A61" s="2" t="n">
        <v>3036</v>
      </c>
      <c r="B61" s="15" t="s">
        <v>34</v>
      </c>
      <c r="C61" s="15" t="s">
        <v>19</v>
      </c>
      <c r="D61" s="3" t="n">
        <v>0.381944444444444</v>
      </c>
      <c r="E61" s="3" t="n">
        <v>0.430555555555556</v>
      </c>
      <c r="G61" s="1" t="s">
        <v>153</v>
      </c>
      <c r="H61" s="15" t="s">
        <v>109</v>
      </c>
      <c r="I61" s="4" t="n">
        <v>961</v>
      </c>
      <c r="J61" s="4" t="n">
        <v>15750</v>
      </c>
      <c r="K61" s="5" t="n">
        <v>16.3891779396462</v>
      </c>
    </row>
    <row r="62" customFormat="false" ht="13.5" hidden="false" customHeight="false" outlineLevel="0" collapsed="false">
      <c r="A62" s="2" t="n">
        <v>3045</v>
      </c>
      <c r="B62" s="15" t="s">
        <v>34</v>
      </c>
      <c r="C62" s="15" t="s">
        <v>19</v>
      </c>
      <c r="D62" s="3" t="n">
        <v>0.381944444444444</v>
      </c>
      <c r="E62" s="3" t="n">
        <v>0.430555555555556</v>
      </c>
      <c r="G62" s="1" t="s">
        <v>154</v>
      </c>
      <c r="H62" s="15" t="s">
        <v>36</v>
      </c>
      <c r="I62" s="4" t="n">
        <v>1335</v>
      </c>
      <c r="J62" s="4" t="n">
        <v>16950</v>
      </c>
      <c r="K62" s="5" t="n">
        <v>12.6966292134831</v>
      </c>
    </row>
    <row r="63" customFormat="false" ht="13.5" hidden="false" customHeight="false" outlineLevel="0" collapsed="false">
      <c r="A63" s="2" t="n">
        <v>3047</v>
      </c>
      <c r="B63" s="15" t="s">
        <v>34</v>
      </c>
      <c r="C63" s="15" t="s">
        <v>19</v>
      </c>
      <c r="D63" s="3" t="n">
        <v>0.423611111111111</v>
      </c>
      <c r="E63" s="3" t="n">
        <v>0.475694444444444</v>
      </c>
      <c r="G63" s="1" t="s">
        <v>155</v>
      </c>
      <c r="H63" s="15" t="s">
        <v>109</v>
      </c>
      <c r="I63" s="4" t="n">
        <v>961</v>
      </c>
      <c r="J63" s="4" t="n">
        <v>15750</v>
      </c>
      <c r="K63" s="5" t="n">
        <v>16.3891779396462</v>
      </c>
    </row>
    <row r="64" customFormat="false" ht="13.5" hidden="false" customHeight="false" outlineLevel="0" collapsed="false">
      <c r="A64" s="2" t="n">
        <v>3055</v>
      </c>
      <c r="B64" s="15" t="s">
        <v>34</v>
      </c>
      <c r="C64" s="15" t="s">
        <v>19</v>
      </c>
      <c r="D64" s="3" t="n">
        <v>0.482638888888889</v>
      </c>
      <c r="E64" s="3" t="n">
        <v>0.534722222222222</v>
      </c>
      <c r="G64" s="1" t="s">
        <v>156</v>
      </c>
      <c r="H64" s="15" t="s">
        <v>109</v>
      </c>
      <c r="I64" s="4" t="n">
        <v>961</v>
      </c>
      <c r="J64" s="4" t="n">
        <v>15250</v>
      </c>
      <c r="K64" s="5" t="n">
        <v>15.8688865764828</v>
      </c>
    </row>
    <row r="65" customFormat="false" ht="13.5" hidden="false" customHeight="false" outlineLevel="0" collapsed="false">
      <c r="A65" s="2" t="n">
        <v>3063</v>
      </c>
      <c r="B65" s="15" t="s">
        <v>34</v>
      </c>
      <c r="C65" s="15" t="s">
        <v>19</v>
      </c>
      <c r="D65" s="3" t="n">
        <v>0.541666666666667</v>
      </c>
      <c r="E65" s="3" t="n">
        <v>0.59375</v>
      </c>
      <c r="G65" s="1" t="s">
        <v>157</v>
      </c>
      <c r="H65" s="15" t="s">
        <v>109</v>
      </c>
      <c r="I65" s="4" t="n">
        <v>961</v>
      </c>
      <c r="J65" s="4" t="n">
        <v>15250</v>
      </c>
      <c r="K65" s="5" t="n">
        <v>15.8688865764828</v>
      </c>
    </row>
    <row r="66" customFormat="false" ht="13.5" hidden="false" customHeight="false" outlineLevel="0" collapsed="false">
      <c r="A66" s="2" t="n">
        <v>3071</v>
      </c>
      <c r="B66" s="15" t="s">
        <v>34</v>
      </c>
      <c r="C66" s="15" t="s">
        <v>19</v>
      </c>
      <c r="D66" s="3" t="n">
        <v>0.621527777777778</v>
      </c>
      <c r="E66" s="3" t="n">
        <v>0.673611111111111</v>
      </c>
      <c r="G66" s="1" t="s">
        <v>158</v>
      </c>
      <c r="H66" s="15" t="s">
        <v>109</v>
      </c>
      <c r="I66" s="4" t="n">
        <v>961</v>
      </c>
      <c r="J66" s="4" t="n">
        <v>16750</v>
      </c>
      <c r="K66" s="5" t="n">
        <v>17.4297606659729</v>
      </c>
    </row>
    <row r="67" customFormat="false" ht="13.5" hidden="false" customHeight="false" outlineLevel="0" collapsed="false">
      <c r="A67" s="2" t="n">
        <v>3079</v>
      </c>
      <c r="B67" s="15" t="s">
        <v>34</v>
      </c>
      <c r="C67" s="15" t="s">
        <v>19</v>
      </c>
      <c r="D67" s="3" t="n">
        <v>0.677083333333333</v>
      </c>
      <c r="E67" s="3" t="n">
        <v>0.729166666666667</v>
      </c>
      <c r="G67" s="1" t="s">
        <v>159</v>
      </c>
      <c r="H67" s="15" t="s">
        <v>109</v>
      </c>
      <c r="I67" s="4" t="n">
        <v>961</v>
      </c>
      <c r="J67" s="4" t="n">
        <v>17350</v>
      </c>
      <c r="K67" s="5" t="n">
        <v>18.054110301769</v>
      </c>
    </row>
    <row r="68" customFormat="false" ht="13.5" hidden="false" customHeight="false" outlineLevel="0" collapsed="false">
      <c r="A68" s="2" t="n">
        <v>3087</v>
      </c>
      <c r="B68" s="15" t="s">
        <v>34</v>
      </c>
      <c r="C68" s="15" t="s">
        <v>19</v>
      </c>
      <c r="D68" s="3" t="n">
        <v>0.788194444444445</v>
      </c>
      <c r="E68" s="3" t="n">
        <v>0.840277777777778</v>
      </c>
      <c r="G68" s="1" t="s">
        <v>160</v>
      </c>
      <c r="H68" s="15" t="s">
        <v>109</v>
      </c>
      <c r="I68" s="4" t="n">
        <v>961</v>
      </c>
      <c r="J68" s="4" t="n">
        <v>17350</v>
      </c>
      <c r="K68" s="5" t="n">
        <v>18.054110301769</v>
      </c>
    </row>
    <row r="69" customFormat="false" ht="13.5" hidden="false" customHeight="false" outlineLevel="0" collapsed="false">
      <c r="A69" s="2" t="n">
        <v>3095</v>
      </c>
      <c r="B69" s="15" t="s">
        <v>34</v>
      </c>
      <c r="C69" s="15" t="s">
        <v>19</v>
      </c>
      <c r="D69" s="3" t="n">
        <v>0.857638888888889</v>
      </c>
      <c r="E69" s="3" t="n">
        <v>0.909722222222222</v>
      </c>
      <c r="G69" s="1" t="s">
        <v>161</v>
      </c>
      <c r="H69" s="15" t="s">
        <v>109</v>
      </c>
      <c r="I69" s="4" t="n">
        <v>961</v>
      </c>
      <c r="J69" s="4" t="n">
        <v>16350</v>
      </c>
      <c r="K69" s="5" t="n">
        <v>17.0135275754422</v>
      </c>
    </row>
    <row r="70" customFormat="false" ht="13.5" hidden="false" customHeight="false" outlineLevel="0" collapsed="false">
      <c r="A70" s="2" t="n">
        <v>3336</v>
      </c>
      <c r="B70" s="15" t="s">
        <v>135</v>
      </c>
      <c r="C70" s="15" t="s">
        <v>19</v>
      </c>
      <c r="D70" s="3" t="n">
        <v>0.416666666666667</v>
      </c>
      <c r="E70" s="3" t="n">
        <v>0.472222222222222</v>
      </c>
      <c r="G70" s="1" t="s">
        <v>162</v>
      </c>
      <c r="H70" s="15" t="s">
        <v>109</v>
      </c>
      <c r="I70" s="4" t="n">
        <v>962</v>
      </c>
      <c r="J70" s="4" t="n">
        <v>22740</v>
      </c>
      <c r="K70" s="5" t="n">
        <v>23.6382536382536</v>
      </c>
    </row>
    <row r="71" customFormat="false" ht="13.5" hidden="false" customHeight="false" outlineLevel="0" collapsed="false">
      <c r="A71" s="2" t="n">
        <v>3344</v>
      </c>
      <c r="B71" s="15" t="s">
        <v>135</v>
      </c>
      <c r="C71" s="15" t="s">
        <v>19</v>
      </c>
      <c r="D71" s="3" t="n">
        <v>0.652777777777778</v>
      </c>
      <c r="E71" s="3" t="n">
        <v>0.704861111111111</v>
      </c>
      <c r="G71" s="1" t="s">
        <v>163</v>
      </c>
      <c r="H71" s="15" t="s">
        <v>109</v>
      </c>
      <c r="I71" s="4" t="n">
        <v>962</v>
      </c>
      <c r="J71" s="4" t="n">
        <v>22740</v>
      </c>
      <c r="K71" s="5" t="n">
        <v>23.6382536382536</v>
      </c>
    </row>
    <row r="72" customFormat="false" ht="13.5" hidden="false" customHeight="false" outlineLevel="0" collapsed="false">
      <c r="A72" s="2" t="n">
        <v>3352</v>
      </c>
      <c r="B72" s="15" t="s">
        <v>135</v>
      </c>
      <c r="C72" s="15" t="s">
        <v>19</v>
      </c>
      <c r="D72" s="3" t="n">
        <v>0.815972222222222</v>
      </c>
      <c r="E72" s="3" t="n">
        <v>0.871527777777778</v>
      </c>
      <c r="G72" s="1" t="s">
        <v>164</v>
      </c>
      <c r="H72" s="15" t="s">
        <v>109</v>
      </c>
      <c r="I72" s="4" t="n">
        <v>962</v>
      </c>
      <c r="J72" s="4" t="n">
        <v>22740</v>
      </c>
      <c r="K72" s="5" t="n">
        <v>23.6382536382536</v>
      </c>
    </row>
    <row r="73" customFormat="false" ht="13.5" hidden="false" customHeight="false" outlineLevel="0" collapsed="false">
      <c r="A73" s="2" t="n">
        <v>3504</v>
      </c>
      <c r="B73" s="15" t="s">
        <v>139</v>
      </c>
      <c r="C73" s="15" t="s">
        <v>19</v>
      </c>
      <c r="D73" s="3" t="n">
        <v>0.423611111111111</v>
      </c>
      <c r="E73" s="3" t="n">
        <v>0.479166666666667</v>
      </c>
      <c r="G73" s="1" t="s">
        <v>165</v>
      </c>
      <c r="H73" s="15" t="s">
        <v>121</v>
      </c>
      <c r="I73" s="4" t="n">
        <v>1222</v>
      </c>
      <c r="J73" s="4" t="n">
        <v>38240</v>
      </c>
      <c r="K73" s="5" t="n">
        <v>31.2929623567921</v>
      </c>
    </row>
    <row r="74" customFormat="false" ht="13.5" hidden="false" customHeight="false" outlineLevel="0" collapsed="false">
      <c r="A74" s="2" t="n">
        <v>3507</v>
      </c>
      <c r="B74" s="15" t="s">
        <v>139</v>
      </c>
      <c r="C74" s="15" t="s">
        <v>19</v>
      </c>
      <c r="D74" s="3" t="n">
        <v>0.697916666666667</v>
      </c>
      <c r="E74" s="3" t="n">
        <v>0.75</v>
      </c>
      <c r="G74" s="1" t="s">
        <v>166</v>
      </c>
      <c r="H74" s="15" t="s">
        <v>121</v>
      </c>
      <c r="I74" s="4" t="n">
        <v>1222</v>
      </c>
      <c r="J74" s="4" t="n">
        <v>40940</v>
      </c>
      <c r="K74" s="5" t="n">
        <v>33.5024549918167</v>
      </c>
    </row>
    <row r="75" customFormat="false" ht="13.5" hidden="false" customHeight="false" outlineLevel="0" collapsed="false">
      <c r="A75" s="2" t="n">
        <v>3513</v>
      </c>
      <c r="B75" s="15" t="s">
        <v>139</v>
      </c>
      <c r="C75" s="15" t="s">
        <v>19</v>
      </c>
      <c r="D75" s="3" t="n">
        <v>0.753472222222222</v>
      </c>
      <c r="E75" s="3" t="n">
        <v>0.805555555555555</v>
      </c>
      <c r="G75" s="1" t="s">
        <v>167</v>
      </c>
      <c r="H75" s="15" t="s">
        <v>22</v>
      </c>
      <c r="I75" s="4" t="n">
        <v>616</v>
      </c>
      <c r="J75" s="4" t="n">
        <v>13240</v>
      </c>
      <c r="K75" s="5" t="n">
        <v>21.4935064935065</v>
      </c>
    </row>
    <row r="76" customFormat="false" ht="13.5" hidden="false" customHeight="false" outlineLevel="0" collapsed="false">
      <c r="A76" s="2" t="n">
        <v>3733</v>
      </c>
      <c r="B76" s="15" t="s">
        <v>26</v>
      </c>
      <c r="C76" s="15" t="s">
        <v>19</v>
      </c>
      <c r="D76" s="3" t="n">
        <v>0.489583333333333</v>
      </c>
      <c r="E76" s="3" t="n">
        <v>0.572916666666667</v>
      </c>
      <c r="G76" s="1" t="s">
        <v>76</v>
      </c>
      <c r="H76" s="15" t="s">
        <v>22</v>
      </c>
      <c r="I76" s="4" t="n">
        <v>1213</v>
      </c>
      <c r="J76" s="4" t="n">
        <v>13460</v>
      </c>
      <c r="K76" s="5" t="n">
        <v>11.0964550700742</v>
      </c>
    </row>
    <row r="77" customFormat="false" ht="13.5" hidden="false" customHeight="false" outlineLevel="0" collapsed="false">
      <c r="A77" s="2" t="n">
        <v>3739</v>
      </c>
      <c r="B77" s="15" t="s">
        <v>26</v>
      </c>
      <c r="C77" s="15" t="s">
        <v>19</v>
      </c>
      <c r="D77" s="3" t="n">
        <v>0.489583333333333</v>
      </c>
      <c r="E77" s="3" t="n">
        <v>0.572916666666667</v>
      </c>
      <c r="G77" s="1" t="s">
        <v>168</v>
      </c>
      <c r="H77" s="15" t="s">
        <v>218</v>
      </c>
      <c r="I77" s="4" t="n">
        <v>2422</v>
      </c>
      <c r="J77" s="4" t="n">
        <v>48860</v>
      </c>
      <c r="K77" s="5" t="n">
        <v>20.1734104046243</v>
      </c>
    </row>
    <row r="78" customFormat="false" ht="13.5" hidden="false" customHeight="false" outlineLevel="0" collapsed="false">
      <c r="A78" s="2" t="n">
        <v>3740</v>
      </c>
      <c r="B78" s="15" t="s">
        <v>26</v>
      </c>
      <c r="C78" s="15" t="s">
        <v>19</v>
      </c>
      <c r="D78" s="3" t="n">
        <v>0.506944444444444</v>
      </c>
      <c r="E78" s="3" t="n">
        <v>0.59375</v>
      </c>
      <c r="G78" s="1" t="s">
        <v>77</v>
      </c>
      <c r="H78" s="15" t="s">
        <v>121</v>
      </c>
      <c r="I78" s="4" t="n">
        <v>2018</v>
      </c>
      <c r="J78" s="4" t="n">
        <v>46360</v>
      </c>
      <c r="K78" s="5" t="n">
        <v>22.9732408325074</v>
      </c>
    </row>
    <row r="79" customFormat="false" ht="13.5" hidden="false" customHeight="false" outlineLevel="0" collapsed="false">
      <c r="A79" s="2" t="n">
        <v>3748</v>
      </c>
      <c r="B79" s="15" t="s">
        <v>26</v>
      </c>
      <c r="C79" s="15" t="s">
        <v>19</v>
      </c>
      <c r="D79" s="3" t="n">
        <v>0.559027777777778</v>
      </c>
      <c r="E79" s="3" t="n">
        <v>0.642361111111111</v>
      </c>
      <c r="G79" s="1" t="s">
        <v>169</v>
      </c>
      <c r="H79" s="15" t="s">
        <v>109</v>
      </c>
      <c r="I79" s="4" t="n">
        <v>1613</v>
      </c>
      <c r="J79" s="4" t="n">
        <v>41160</v>
      </c>
      <c r="K79" s="5" t="n">
        <v>25.5176689398636</v>
      </c>
    </row>
    <row r="80" customFormat="false" ht="13.5" hidden="false" customHeight="false" outlineLevel="0" collapsed="false">
      <c r="A80" s="2" t="n">
        <v>3753</v>
      </c>
      <c r="B80" s="15" t="s">
        <v>26</v>
      </c>
      <c r="C80" s="15" t="s">
        <v>19</v>
      </c>
      <c r="D80" s="3" t="n">
        <v>0.746527777777778</v>
      </c>
      <c r="E80" s="3" t="n">
        <v>0.829861111111111</v>
      </c>
      <c r="G80" s="1" t="s">
        <v>80</v>
      </c>
      <c r="H80" s="15" t="s">
        <v>22</v>
      </c>
      <c r="I80" s="4" t="n">
        <v>1213</v>
      </c>
      <c r="J80" s="4" t="n">
        <v>26960</v>
      </c>
      <c r="K80" s="5" t="n">
        <v>22.2258862324815</v>
      </c>
    </row>
    <row r="81" customFormat="false" ht="13.5" hidden="false" customHeight="false" outlineLevel="0" collapsed="false">
      <c r="A81" s="2" t="n">
        <v>4108</v>
      </c>
      <c r="B81" s="15" t="s">
        <v>50</v>
      </c>
      <c r="C81" s="15" t="s">
        <v>19</v>
      </c>
      <c r="D81" s="3" t="n">
        <v>0.628472222222222</v>
      </c>
      <c r="E81" s="3" t="n">
        <v>0.722222222222222</v>
      </c>
      <c r="G81" s="1" t="s">
        <v>78</v>
      </c>
      <c r="H81" s="15" t="s">
        <v>22</v>
      </c>
      <c r="I81" s="4" t="n">
        <v>1468</v>
      </c>
      <c r="J81" s="4" t="n">
        <v>26740</v>
      </c>
      <c r="K81" s="5" t="n">
        <v>18.2152588555858</v>
      </c>
    </row>
    <row r="82" customFormat="false" ht="13.5" hidden="false" customHeight="false" outlineLevel="0" collapsed="false">
      <c r="A82" s="2" t="n">
        <v>4195</v>
      </c>
      <c r="B82" s="15" t="s">
        <v>52</v>
      </c>
      <c r="C82" s="15" t="s">
        <v>19</v>
      </c>
      <c r="D82" s="3" t="n">
        <v>0.607638888888889</v>
      </c>
      <c r="E82" s="3" t="n">
        <v>0.704861111111111</v>
      </c>
      <c r="G82" s="1" t="s">
        <v>79</v>
      </c>
      <c r="H82" s="15" t="s">
        <v>113</v>
      </c>
      <c r="I82" s="4" t="n">
        <v>1566</v>
      </c>
      <c r="J82" s="4" t="n">
        <v>32040</v>
      </c>
      <c r="K82" s="5" t="n">
        <v>20.4597701149425</v>
      </c>
    </row>
    <row r="83" customFormat="false" ht="13.5" hidden="false" customHeight="false" outlineLevel="0" collapsed="false">
      <c r="A83" s="2" t="n">
        <v>4198</v>
      </c>
      <c r="B83" s="15" t="s">
        <v>52</v>
      </c>
      <c r="C83" s="15" t="s">
        <v>19</v>
      </c>
      <c r="D83" s="3" t="n">
        <v>0.607638888888889</v>
      </c>
      <c r="E83" s="3" t="n">
        <v>0.704861111111111</v>
      </c>
      <c r="G83" s="1" t="s">
        <v>171</v>
      </c>
      <c r="H83" s="15" t="s">
        <v>217</v>
      </c>
      <c r="I83" s="4" t="n">
        <v>3532</v>
      </c>
      <c r="J83" s="4" t="n">
        <v>73640</v>
      </c>
      <c r="K83" s="5" t="n">
        <v>20.8493771234428</v>
      </c>
    </row>
    <row r="84" customFormat="false" ht="13.5" hidden="false" customHeight="false" outlineLevel="0" collapsed="false">
      <c r="A84" s="14" t="s">
        <v>81</v>
      </c>
    </row>
    <row r="85" customFormat="false" ht="13.5" hidden="false" customHeight="false" outlineLevel="0" collapsed="false">
      <c r="A85" s="18" t="s">
        <v>172</v>
      </c>
    </row>
    <row r="86" customFormat="false" ht="13.5" hidden="false" customHeight="false" outlineLevel="0" collapsed="false">
      <c r="A86" s="19" t="n">
        <v>1854</v>
      </c>
      <c r="B86" s="20" t="s">
        <v>19</v>
      </c>
      <c r="C86" s="20" t="s">
        <v>20</v>
      </c>
      <c r="D86" s="21" t="n">
        <v>0.333333333333333</v>
      </c>
      <c r="E86" s="21" t="n">
        <v>0.40625</v>
      </c>
      <c r="F86" s="21"/>
      <c r="G86" s="22" t="s">
        <v>84</v>
      </c>
      <c r="H86" s="20" t="s">
        <v>109</v>
      </c>
      <c r="I86" s="23" t="n">
        <v>1321</v>
      </c>
      <c r="J86" s="23" t="n">
        <v>31810</v>
      </c>
      <c r="K86" s="24" t="n">
        <v>24.0802422407267</v>
      </c>
      <c r="L86" s="23"/>
      <c r="M86" s="23"/>
      <c r="N86" s="24"/>
    </row>
    <row r="87" customFormat="false" ht="13.5" hidden="false" customHeight="false" outlineLevel="0" collapsed="false">
      <c r="A87" s="2" t="n">
        <v>335</v>
      </c>
      <c r="B87" s="15" t="s">
        <v>20</v>
      </c>
      <c r="C87" s="15" t="s">
        <v>19</v>
      </c>
      <c r="D87" s="3" t="n">
        <v>0.440972222222222</v>
      </c>
      <c r="E87" s="3" t="n">
        <v>0.520833333333333</v>
      </c>
      <c r="F87" s="3" t="n">
        <f aca="false">D87-E86</f>
        <v>0.0347222222222222</v>
      </c>
      <c r="G87" s="1" t="s">
        <v>72</v>
      </c>
      <c r="H87" s="15" t="s">
        <v>109</v>
      </c>
      <c r="I87" s="4" t="n">
        <v>1321</v>
      </c>
      <c r="J87" s="4" t="n">
        <v>18710</v>
      </c>
      <c r="K87" s="5" t="n">
        <v>14.1635124905375</v>
      </c>
      <c r="L87" s="4" t="n">
        <f aca="false">I86+I87</f>
        <v>2642</v>
      </c>
      <c r="M87" s="4" t="n">
        <f aca="false">J86+J87</f>
        <v>50520</v>
      </c>
      <c r="N87" s="5" t="n">
        <f aca="false">M87/L87</f>
        <v>19.1218773656321</v>
      </c>
    </row>
    <row r="88" customFormat="false" ht="13.5" hidden="false" customHeight="false" outlineLevel="0" collapsed="false">
      <c r="A88" s="2" t="n">
        <v>343</v>
      </c>
      <c r="B88" s="15" t="s">
        <v>20</v>
      </c>
      <c r="C88" s="15" t="s">
        <v>19</v>
      </c>
      <c r="D88" s="3" t="n">
        <v>0.5</v>
      </c>
      <c r="E88" s="3" t="n">
        <v>0.579861111111111</v>
      </c>
      <c r="F88" s="3" t="n">
        <f aca="false">D88-E86</f>
        <v>0.09375</v>
      </c>
      <c r="G88" s="1" t="s">
        <v>73</v>
      </c>
      <c r="H88" s="15" t="s">
        <v>22</v>
      </c>
      <c r="I88" s="4" t="n">
        <v>921</v>
      </c>
      <c r="J88" s="4" t="n">
        <v>9410</v>
      </c>
      <c r="K88" s="5" t="n">
        <v>10.2171552660152</v>
      </c>
      <c r="L88" s="4" t="n">
        <f aca="false">I86+I88</f>
        <v>2242</v>
      </c>
      <c r="M88" s="4" t="n">
        <f aca="false">J86+J88</f>
        <v>41220</v>
      </c>
      <c r="N88" s="5" t="n">
        <f aca="false">M88/L88</f>
        <v>18.385370205174</v>
      </c>
    </row>
    <row r="89" customFormat="false" ht="13.5" hidden="false" customHeight="false" outlineLevel="0" collapsed="false">
      <c r="A89" s="2" t="n">
        <v>350</v>
      </c>
      <c r="B89" s="15" t="s">
        <v>20</v>
      </c>
      <c r="C89" s="15" t="s">
        <v>19</v>
      </c>
      <c r="D89" s="3" t="n">
        <v>0.5</v>
      </c>
      <c r="E89" s="3" t="n">
        <v>0.579861111111111</v>
      </c>
      <c r="F89" s="3" t="n">
        <f aca="false">D89-E86</f>
        <v>0.09375</v>
      </c>
      <c r="G89" s="1" t="s">
        <v>85</v>
      </c>
      <c r="H89" s="15" t="s">
        <v>36</v>
      </c>
      <c r="I89" s="4" t="n">
        <v>1935</v>
      </c>
      <c r="J89" s="4" t="n">
        <v>31010</v>
      </c>
      <c r="K89" s="5" t="n">
        <v>16.0258397932817</v>
      </c>
      <c r="L89" s="4" t="n">
        <f aca="false">I86+I89</f>
        <v>3256</v>
      </c>
      <c r="M89" s="4" t="n">
        <f aca="false">J86+J89</f>
        <v>62820</v>
      </c>
      <c r="N89" s="5" t="n">
        <f aca="false">M89/L89</f>
        <v>19.2936117936118</v>
      </c>
    </row>
    <row r="90" customFormat="false" ht="13.5" hidden="false" customHeight="false" outlineLevel="0" collapsed="false">
      <c r="A90" s="2" t="n">
        <v>352</v>
      </c>
      <c r="B90" s="15" t="s">
        <v>20</v>
      </c>
      <c r="C90" s="15" t="s">
        <v>19</v>
      </c>
      <c r="D90" s="3" t="n">
        <v>0.642361111111111</v>
      </c>
      <c r="E90" s="3" t="n">
        <v>0.722222222222222</v>
      </c>
      <c r="F90" s="3" t="n">
        <f aca="false">D90-E86</f>
        <v>0.236111111111111</v>
      </c>
      <c r="G90" s="1" t="s">
        <v>74</v>
      </c>
      <c r="H90" s="15" t="s">
        <v>109</v>
      </c>
      <c r="I90" s="4" t="n">
        <v>1321</v>
      </c>
      <c r="J90" s="4" t="n">
        <v>26710</v>
      </c>
      <c r="K90" s="5" t="n">
        <v>20.219530658592</v>
      </c>
      <c r="L90" s="4" t="n">
        <f aca="false">I86+I90</f>
        <v>2642</v>
      </c>
      <c r="M90" s="4" t="n">
        <f aca="false">J86+J90</f>
        <v>58520</v>
      </c>
      <c r="N90" s="5" t="n">
        <f aca="false">M90/L90</f>
        <v>22.1498864496594</v>
      </c>
    </row>
    <row r="91" customFormat="false" ht="13.5" hidden="false" customHeight="false" outlineLevel="0" collapsed="false">
      <c r="A91" s="2" t="n">
        <v>356</v>
      </c>
      <c r="B91" s="15" t="s">
        <v>20</v>
      </c>
      <c r="C91" s="15" t="s">
        <v>19</v>
      </c>
      <c r="D91" s="3" t="n">
        <v>0.642361111111111</v>
      </c>
      <c r="E91" s="3" t="n">
        <v>0.722222222222222</v>
      </c>
      <c r="F91" s="3" t="n">
        <f aca="false">D91-E86</f>
        <v>0.236111111111111</v>
      </c>
      <c r="G91" s="1" t="s">
        <v>87</v>
      </c>
      <c r="H91" s="15" t="s">
        <v>36</v>
      </c>
      <c r="I91" s="4" t="n">
        <v>1935</v>
      </c>
      <c r="J91" s="4" t="n">
        <v>31010</v>
      </c>
      <c r="K91" s="5" t="n">
        <v>16.0258397932817</v>
      </c>
      <c r="L91" s="4" t="n">
        <f aca="false">I86+I91</f>
        <v>3256</v>
      </c>
      <c r="M91" s="4" t="n">
        <f aca="false">J86+J91</f>
        <v>62820</v>
      </c>
      <c r="N91" s="5" t="n">
        <f aca="false">M91/L91</f>
        <v>19.2936117936118</v>
      </c>
    </row>
    <row r="92" customFormat="false" ht="13.5" hidden="false" customHeight="false" outlineLevel="0" collapsed="false">
      <c r="A92" s="2" t="n">
        <v>360</v>
      </c>
      <c r="B92" s="15" t="s">
        <v>20</v>
      </c>
      <c r="C92" s="15" t="s">
        <v>19</v>
      </c>
      <c r="D92" s="3" t="n">
        <v>0.753472222222222</v>
      </c>
      <c r="E92" s="3" t="n">
        <v>0.833333333333333</v>
      </c>
      <c r="F92" s="3" t="n">
        <f aca="false">D92-E86</f>
        <v>0.347222222222222</v>
      </c>
      <c r="G92" s="1" t="s">
        <v>91</v>
      </c>
      <c r="H92" s="15" t="s">
        <v>22</v>
      </c>
      <c r="I92" s="4" t="n">
        <v>921</v>
      </c>
      <c r="J92" s="4" t="n">
        <v>18910</v>
      </c>
      <c r="K92" s="5" t="n">
        <v>20.5320304017372</v>
      </c>
      <c r="L92" s="4" t="n">
        <f aca="false">I86+I92</f>
        <v>2242</v>
      </c>
      <c r="M92" s="4" t="n">
        <f aca="false">J86+J92</f>
        <v>50720</v>
      </c>
      <c r="N92" s="5" t="n">
        <f aca="false">M92/L92</f>
        <v>22.6226583407672</v>
      </c>
    </row>
    <row r="93" customFormat="false" ht="13.5" hidden="false" customHeight="false" outlineLevel="0" collapsed="false">
      <c r="A93" s="2" t="n">
        <v>367</v>
      </c>
      <c r="B93" s="15" t="s">
        <v>20</v>
      </c>
      <c r="C93" s="15" t="s">
        <v>19</v>
      </c>
      <c r="D93" s="3" t="n">
        <v>0.753472222222222</v>
      </c>
      <c r="E93" s="3" t="n">
        <v>0.833333333333333</v>
      </c>
      <c r="F93" s="3" t="n">
        <f aca="false">D93-E86</f>
        <v>0.347222222222222</v>
      </c>
      <c r="G93" s="1" t="s">
        <v>92</v>
      </c>
      <c r="H93" s="15" t="s">
        <v>36</v>
      </c>
      <c r="I93" s="4" t="n">
        <v>1935</v>
      </c>
      <c r="J93" s="4" t="n">
        <v>44210</v>
      </c>
      <c r="K93" s="5" t="n">
        <v>22.8475452196382</v>
      </c>
      <c r="L93" s="4" t="n">
        <f aca="false">I86+I93</f>
        <v>3256</v>
      </c>
      <c r="M93" s="4" t="n">
        <f aca="false">J86+J93</f>
        <v>76020</v>
      </c>
      <c r="N93" s="5" t="n">
        <f aca="false">M93/L93</f>
        <v>23.3476658476658</v>
      </c>
    </row>
    <row r="94" customFormat="false" ht="13.5" hidden="false" customHeight="false" outlineLevel="0" collapsed="false">
      <c r="A94" s="2" t="n">
        <v>369</v>
      </c>
      <c r="B94" s="15" t="s">
        <v>20</v>
      </c>
      <c r="C94" s="15" t="s">
        <v>19</v>
      </c>
      <c r="D94" s="3" t="n">
        <v>0.826388888888889</v>
      </c>
      <c r="E94" s="3" t="n">
        <v>0.90625</v>
      </c>
      <c r="F94" s="3" t="n">
        <f aca="false">D94-E86</f>
        <v>0.420138888888889</v>
      </c>
      <c r="G94" s="1" t="s">
        <v>75</v>
      </c>
      <c r="H94" s="15" t="s">
        <v>109</v>
      </c>
      <c r="I94" s="4" t="n">
        <v>1321</v>
      </c>
      <c r="J94" s="4" t="n">
        <v>29710</v>
      </c>
      <c r="K94" s="5" t="n">
        <v>22.4905374716124</v>
      </c>
      <c r="L94" s="4" t="n">
        <f aca="false">I86+I94</f>
        <v>2642</v>
      </c>
      <c r="M94" s="4" t="n">
        <f aca="false">J86+J94</f>
        <v>61520</v>
      </c>
      <c r="N94" s="5" t="n">
        <f aca="false">M94/L94</f>
        <v>23.2853898561696</v>
      </c>
    </row>
    <row r="95" customFormat="false" ht="13.5" hidden="false" customHeight="false" outlineLevel="0" collapsed="false">
      <c r="A95" s="18" t="s">
        <v>173</v>
      </c>
    </row>
    <row r="96" customFormat="false" ht="13.5" hidden="false" customHeight="false" outlineLevel="0" collapsed="false">
      <c r="A96" s="19" t="n">
        <v>1859</v>
      </c>
      <c r="B96" s="20" t="s">
        <v>19</v>
      </c>
      <c r="C96" s="20" t="s">
        <v>20</v>
      </c>
      <c r="D96" s="21" t="n">
        <v>0.395833333333333</v>
      </c>
      <c r="E96" s="21" t="n">
        <v>0.46875</v>
      </c>
      <c r="F96" s="21"/>
      <c r="G96" s="22" t="s">
        <v>57</v>
      </c>
      <c r="H96" s="20" t="s">
        <v>22</v>
      </c>
      <c r="I96" s="23" t="n">
        <v>921</v>
      </c>
      <c r="J96" s="23" t="n">
        <v>7210</v>
      </c>
      <c r="K96" s="24" t="n">
        <v>7.82844733984799</v>
      </c>
      <c r="L96" s="23"/>
      <c r="M96" s="23"/>
      <c r="N96" s="24"/>
    </row>
    <row r="97" customFormat="false" ht="13.5" hidden="false" customHeight="false" outlineLevel="0" collapsed="false">
      <c r="A97" s="2" t="n">
        <v>343</v>
      </c>
      <c r="B97" s="15" t="s">
        <v>20</v>
      </c>
      <c r="C97" s="15" t="s">
        <v>19</v>
      </c>
      <c r="D97" s="3" t="n">
        <v>0.5</v>
      </c>
      <c r="E97" s="3" t="n">
        <v>0.579861111111111</v>
      </c>
      <c r="F97" s="3" t="n">
        <f aca="false">D97-E96</f>
        <v>0.03125</v>
      </c>
      <c r="G97" s="1" t="s">
        <v>73</v>
      </c>
      <c r="H97" s="15" t="s">
        <v>22</v>
      </c>
      <c r="I97" s="4" t="n">
        <v>921</v>
      </c>
      <c r="J97" s="4" t="n">
        <v>9410</v>
      </c>
      <c r="K97" s="5" t="n">
        <v>10.2171552660152</v>
      </c>
      <c r="L97" s="4" t="n">
        <f aca="false">I96+I97</f>
        <v>1842</v>
      </c>
      <c r="M97" s="4" t="n">
        <f aca="false">J96+J97</f>
        <v>16620</v>
      </c>
      <c r="N97" s="5" t="n">
        <f aca="false">M97/L97</f>
        <v>9.0228013029316</v>
      </c>
    </row>
    <row r="98" customFormat="false" ht="13.5" hidden="false" customHeight="false" outlineLevel="0" collapsed="false">
      <c r="A98" s="2" t="n">
        <v>350</v>
      </c>
      <c r="B98" s="15" t="s">
        <v>20</v>
      </c>
      <c r="C98" s="15" t="s">
        <v>19</v>
      </c>
      <c r="D98" s="3" t="n">
        <v>0.5</v>
      </c>
      <c r="E98" s="3" t="n">
        <v>0.579861111111111</v>
      </c>
      <c r="F98" s="3" t="n">
        <f aca="false">D98-E96</f>
        <v>0.03125</v>
      </c>
      <c r="G98" s="1" t="s">
        <v>85</v>
      </c>
      <c r="H98" s="15" t="s">
        <v>36</v>
      </c>
      <c r="I98" s="4" t="n">
        <v>1935</v>
      </c>
      <c r="J98" s="4" t="n">
        <v>31010</v>
      </c>
      <c r="K98" s="5" t="n">
        <v>16.0258397932817</v>
      </c>
      <c r="L98" s="4" t="n">
        <f aca="false">I96+I98</f>
        <v>2856</v>
      </c>
      <c r="M98" s="4" t="n">
        <f aca="false">J96+J98</f>
        <v>38220</v>
      </c>
      <c r="N98" s="5" t="n">
        <f aca="false">M98/L98</f>
        <v>13.3823529411765</v>
      </c>
    </row>
    <row r="99" customFormat="false" ht="13.5" hidden="false" customHeight="false" outlineLevel="0" collapsed="false">
      <c r="A99" s="2" t="n">
        <v>352</v>
      </c>
      <c r="B99" s="15" t="s">
        <v>20</v>
      </c>
      <c r="C99" s="15" t="s">
        <v>19</v>
      </c>
      <c r="D99" s="3" t="n">
        <v>0.642361111111111</v>
      </c>
      <c r="E99" s="3" t="n">
        <v>0.722222222222222</v>
      </c>
      <c r="F99" s="3" t="n">
        <f aca="false">D99-E96</f>
        <v>0.173611111111111</v>
      </c>
      <c r="G99" s="1" t="s">
        <v>74</v>
      </c>
      <c r="H99" s="15" t="s">
        <v>109</v>
      </c>
      <c r="I99" s="4" t="n">
        <v>1321</v>
      </c>
      <c r="J99" s="4" t="n">
        <v>26710</v>
      </c>
      <c r="K99" s="5" t="n">
        <v>20.219530658592</v>
      </c>
      <c r="L99" s="4" t="n">
        <f aca="false">I96+I99</f>
        <v>2242</v>
      </c>
      <c r="M99" s="4" t="n">
        <f aca="false">J96+J99</f>
        <v>33920</v>
      </c>
      <c r="N99" s="5" t="n">
        <f aca="false">M99/L99</f>
        <v>15.1293487957181</v>
      </c>
    </row>
    <row r="100" customFormat="false" ht="13.5" hidden="false" customHeight="false" outlineLevel="0" collapsed="false">
      <c r="A100" s="2" t="n">
        <v>356</v>
      </c>
      <c r="B100" s="15" t="s">
        <v>20</v>
      </c>
      <c r="C100" s="15" t="s">
        <v>19</v>
      </c>
      <c r="D100" s="3" t="n">
        <v>0.642361111111111</v>
      </c>
      <c r="E100" s="3" t="n">
        <v>0.722222222222222</v>
      </c>
      <c r="F100" s="3" t="n">
        <f aca="false">D100-E96</f>
        <v>0.173611111111111</v>
      </c>
      <c r="G100" s="1" t="s">
        <v>87</v>
      </c>
      <c r="H100" s="15" t="s">
        <v>36</v>
      </c>
      <c r="I100" s="4" t="n">
        <v>1935</v>
      </c>
      <c r="J100" s="4" t="n">
        <v>31010</v>
      </c>
      <c r="K100" s="5" t="n">
        <v>16.0258397932817</v>
      </c>
      <c r="L100" s="4" t="n">
        <f aca="false">I96+I100</f>
        <v>2856</v>
      </c>
      <c r="M100" s="4" t="n">
        <f aca="false">J96+J100</f>
        <v>38220</v>
      </c>
      <c r="N100" s="5" t="n">
        <f aca="false">M100/L100</f>
        <v>13.3823529411765</v>
      </c>
    </row>
    <row r="101" customFormat="false" ht="13.5" hidden="false" customHeight="false" outlineLevel="0" collapsed="false">
      <c r="A101" s="2" t="n">
        <v>360</v>
      </c>
      <c r="B101" s="15" t="s">
        <v>20</v>
      </c>
      <c r="C101" s="15" t="s">
        <v>19</v>
      </c>
      <c r="D101" s="3" t="n">
        <v>0.753472222222222</v>
      </c>
      <c r="E101" s="3" t="n">
        <v>0.833333333333333</v>
      </c>
      <c r="F101" s="3" t="n">
        <f aca="false">D101-E96</f>
        <v>0.284722222222222</v>
      </c>
      <c r="G101" s="1" t="s">
        <v>91</v>
      </c>
      <c r="H101" s="15" t="s">
        <v>22</v>
      </c>
      <c r="I101" s="4" t="n">
        <v>921</v>
      </c>
      <c r="J101" s="4" t="n">
        <v>18910</v>
      </c>
      <c r="K101" s="5" t="n">
        <v>20.5320304017372</v>
      </c>
      <c r="L101" s="4" t="n">
        <f aca="false">I96+I101</f>
        <v>1842</v>
      </c>
      <c r="M101" s="4" t="n">
        <f aca="false">J96+J101</f>
        <v>26120</v>
      </c>
      <c r="N101" s="5" t="n">
        <f aca="false">M101/L101</f>
        <v>14.1802388707926</v>
      </c>
    </row>
    <row r="102" customFormat="false" ht="13.5" hidden="false" customHeight="false" outlineLevel="0" collapsed="false">
      <c r="A102" s="2" t="n">
        <v>367</v>
      </c>
      <c r="B102" s="15" t="s">
        <v>20</v>
      </c>
      <c r="C102" s="15" t="s">
        <v>19</v>
      </c>
      <c r="D102" s="3" t="n">
        <v>0.753472222222222</v>
      </c>
      <c r="E102" s="3" t="n">
        <v>0.833333333333333</v>
      </c>
      <c r="F102" s="3" t="n">
        <f aca="false">D102-E96</f>
        <v>0.284722222222222</v>
      </c>
      <c r="G102" s="1" t="s">
        <v>92</v>
      </c>
      <c r="H102" s="15" t="s">
        <v>36</v>
      </c>
      <c r="I102" s="4" t="n">
        <v>1935</v>
      </c>
      <c r="J102" s="4" t="n">
        <v>44210</v>
      </c>
      <c r="K102" s="5" t="n">
        <v>22.8475452196382</v>
      </c>
      <c r="L102" s="4" t="n">
        <f aca="false">I96+I102</f>
        <v>2856</v>
      </c>
      <c r="M102" s="4" t="n">
        <f aca="false">J96+J102</f>
        <v>51420</v>
      </c>
      <c r="N102" s="5" t="n">
        <f aca="false">M102/L102</f>
        <v>18.0042016806723</v>
      </c>
    </row>
    <row r="103" customFormat="false" ht="13.5" hidden="false" customHeight="false" outlineLevel="0" collapsed="false">
      <c r="A103" s="2" t="n">
        <v>369</v>
      </c>
      <c r="B103" s="15" t="s">
        <v>20</v>
      </c>
      <c r="C103" s="15" t="s">
        <v>19</v>
      </c>
      <c r="D103" s="3" t="n">
        <v>0.826388888888889</v>
      </c>
      <c r="E103" s="3" t="n">
        <v>0.90625</v>
      </c>
      <c r="F103" s="3" t="n">
        <f aca="false">D103-E96</f>
        <v>0.357638888888889</v>
      </c>
      <c r="G103" s="1" t="s">
        <v>75</v>
      </c>
      <c r="H103" s="15" t="s">
        <v>109</v>
      </c>
      <c r="I103" s="4" t="n">
        <v>1321</v>
      </c>
      <c r="J103" s="4" t="n">
        <v>29710</v>
      </c>
      <c r="K103" s="5" t="n">
        <v>22.4905374716124</v>
      </c>
      <c r="L103" s="4" t="n">
        <f aca="false">I96+I103</f>
        <v>2242</v>
      </c>
      <c r="M103" s="4" t="n">
        <f aca="false">J96+J103</f>
        <v>36920</v>
      </c>
      <c r="N103" s="5" t="n">
        <f aca="false">M103/L103</f>
        <v>16.4674397859054</v>
      </c>
    </row>
    <row r="104" customFormat="false" ht="13.5" hidden="false" customHeight="false" outlineLevel="0" collapsed="false">
      <c r="A104" s="18" t="s">
        <v>174</v>
      </c>
    </row>
    <row r="105" customFormat="false" ht="13.5" hidden="false" customHeight="false" outlineLevel="0" collapsed="false">
      <c r="A105" s="25" t="n">
        <v>1866</v>
      </c>
      <c r="B105" s="26" t="s">
        <v>19</v>
      </c>
      <c r="C105" s="26" t="s">
        <v>20</v>
      </c>
      <c r="D105" s="27" t="n">
        <v>0.395833333333333</v>
      </c>
      <c r="E105" s="27" t="n">
        <v>0.46875</v>
      </c>
      <c r="F105" s="27"/>
      <c r="G105" s="28" t="s">
        <v>89</v>
      </c>
      <c r="H105" s="26" t="s">
        <v>36</v>
      </c>
      <c r="I105" s="29" t="n">
        <v>1935</v>
      </c>
      <c r="J105" s="29" t="n">
        <v>26910</v>
      </c>
      <c r="K105" s="30" t="n">
        <v>13.906976744186</v>
      </c>
      <c r="L105" s="29"/>
      <c r="M105" s="29"/>
      <c r="N105" s="30"/>
    </row>
    <row r="106" customFormat="false" ht="13.5" hidden="false" customHeight="false" outlineLevel="0" collapsed="false">
      <c r="A106" s="2" t="n">
        <v>343</v>
      </c>
      <c r="B106" s="15" t="s">
        <v>20</v>
      </c>
      <c r="C106" s="15" t="s">
        <v>19</v>
      </c>
      <c r="D106" s="3" t="n">
        <v>0.5</v>
      </c>
      <c r="E106" s="3" t="n">
        <v>0.579861111111111</v>
      </c>
      <c r="F106" s="3" t="n">
        <f aca="false">D106-E105</f>
        <v>0.03125</v>
      </c>
      <c r="G106" s="1" t="s">
        <v>73</v>
      </c>
      <c r="H106" s="15" t="s">
        <v>22</v>
      </c>
      <c r="I106" s="4" t="n">
        <v>921</v>
      </c>
      <c r="J106" s="4" t="n">
        <v>9410</v>
      </c>
      <c r="K106" s="5" t="n">
        <v>10.2171552660152</v>
      </c>
      <c r="L106" s="4" t="n">
        <f aca="false">I105+I106</f>
        <v>2856</v>
      </c>
      <c r="M106" s="4" t="n">
        <f aca="false">J105+J106</f>
        <v>36320</v>
      </c>
      <c r="N106" s="5" t="n">
        <f aca="false">M106/L106</f>
        <v>12.7170868347339</v>
      </c>
    </row>
    <row r="107" customFormat="false" ht="13.5" hidden="false" customHeight="false" outlineLevel="0" collapsed="false">
      <c r="A107" s="2" t="n">
        <v>350</v>
      </c>
      <c r="B107" s="15" t="s">
        <v>20</v>
      </c>
      <c r="C107" s="15" t="s">
        <v>19</v>
      </c>
      <c r="D107" s="3" t="n">
        <v>0.5</v>
      </c>
      <c r="E107" s="3" t="n">
        <v>0.579861111111111</v>
      </c>
      <c r="F107" s="3" t="n">
        <f aca="false">D107-E105</f>
        <v>0.03125</v>
      </c>
      <c r="G107" s="1" t="s">
        <v>85</v>
      </c>
      <c r="H107" s="15" t="s">
        <v>36</v>
      </c>
      <c r="I107" s="4" t="n">
        <v>1935</v>
      </c>
      <c r="J107" s="4" t="n">
        <v>31010</v>
      </c>
      <c r="K107" s="5" t="n">
        <v>16.0258397932817</v>
      </c>
      <c r="L107" s="4" t="n">
        <f aca="false">I105+I107</f>
        <v>3870</v>
      </c>
      <c r="M107" s="4" t="n">
        <f aca="false">J105+J107</f>
        <v>57920</v>
      </c>
      <c r="N107" s="5" t="n">
        <f aca="false">M107/L107</f>
        <v>14.9664082687339</v>
      </c>
    </row>
    <row r="108" customFormat="false" ht="13.5" hidden="false" customHeight="false" outlineLevel="0" collapsed="false">
      <c r="A108" s="2" t="n">
        <v>352</v>
      </c>
      <c r="B108" s="15" t="s">
        <v>20</v>
      </c>
      <c r="C108" s="15" t="s">
        <v>19</v>
      </c>
      <c r="D108" s="3" t="n">
        <v>0.642361111111111</v>
      </c>
      <c r="E108" s="3" t="n">
        <v>0.722222222222222</v>
      </c>
      <c r="F108" s="3" t="n">
        <f aca="false">D108-E105</f>
        <v>0.173611111111111</v>
      </c>
      <c r="G108" s="1" t="s">
        <v>74</v>
      </c>
      <c r="H108" s="15" t="s">
        <v>109</v>
      </c>
      <c r="I108" s="4" t="n">
        <v>1321</v>
      </c>
      <c r="J108" s="4" t="n">
        <v>26710</v>
      </c>
      <c r="K108" s="5" t="n">
        <v>20.219530658592</v>
      </c>
      <c r="L108" s="4" t="n">
        <f aca="false">I105+I108</f>
        <v>3256</v>
      </c>
      <c r="M108" s="4" t="n">
        <f aca="false">J105+J108</f>
        <v>53620</v>
      </c>
      <c r="N108" s="5" t="n">
        <f aca="false">M108/L108</f>
        <v>16.468058968059</v>
      </c>
    </row>
    <row r="109" customFormat="false" ht="13.5" hidden="false" customHeight="false" outlineLevel="0" collapsed="false">
      <c r="A109" s="2" t="n">
        <v>356</v>
      </c>
      <c r="B109" s="15" t="s">
        <v>20</v>
      </c>
      <c r="C109" s="15" t="s">
        <v>19</v>
      </c>
      <c r="D109" s="3" t="n">
        <v>0.642361111111111</v>
      </c>
      <c r="E109" s="3" t="n">
        <v>0.722222222222222</v>
      </c>
      <c r="F109" s="3" t="n">
        <f aca="false">D109-E105</f>
        <v>0.173611111111111</v>
      </c>
      <c r="G109" s="1" t="s">
        <v>87</v>
      </c>
      <c r="H109" s="15" t="s">
        <v>36</v>
      </c>
      <c r="I109" s="4" t="n">
        <v>1935</v>
      </c>
      <c r="J109" s="4" t="n">
        <v>31010</v>
      </c>
      <c r="K109" s="5" t="n">
        <v>16.0258397932817</v>
      </c>
      <c r="L109" s="4" t="n">
        <f aca="false">I105+I109</f>
        <v>3870</v>
      </c>
      <c r="M109" s="4" t="n">
        <f aca="false">J105+J109</f>
        <v>57920</v>
      </c>
      <c r="N109" s="5" t="n">
        <f aca="false">M109/L109</f>
        <v>14.9664082687339</v>
      </c>
    </row>
    <row r="110" customFormat="false" ht="13.5" hidden="false" customHeight="false" outlineLevel="0" collapsed="false">
      <c r="A110" s="2" t="n">
        <v>360</v>
      </c>
      <c r="B110" s="15" t="s">
        <v>20</v>
      </c>
      <c r="C110" s="15" t="s">
        <v>19</v>
      </c>
      <c r="D110" s="3" t="n">
        <v>0.753472222222222</v>
      </c>
      <c r="E110" s="3" t="n">
        <v>0.833333333333333</v>
      </c>
      <c r="F110" s="3" t="n">
        <f aca="false">D110-E105</f>
        <v>0.284722222222222</v>
      </c>
      <c r="G110" s="1" t="s">
        <v>91</v>
      </c>
      <c r="H110" s="15" t="s">
        <v>22</v>
      </c>
      <c r="I110" s="4" t="n">
        <v>921</v>
      </c>
      <c r="J110" s="4" t="n">
        <v>18910</v>
      </c>
      <c r="K110" s="5" t="n">
        <v>20.5320304017372</v>
      </c>
      <c r="L110" s="4" t="n">
        <f aca="false">I105+I110</f>
        <v>2856</v>
      </c>
      <c r="M110" s="4" t="n">
        <f aca="false">J105+J110</f>
        <v>45820</v>
      </c>
      <c r="N110" s="5" t="n">
        <f aca="false">M110/L110</f>
        <v>16.0434173669468</v>
      </c>
    </row>
    <row r="111" customFormat="false" ht="13.5" hidden="false" customHeight="false" outlineLevel="0" collapsed="false">
      <c r="A111" s="2" t="n">
        <v>367</v>
      </c>
      <c r="B111" s="15" t="s">
        <v>20</v>
      </c>
      <c r="C111" s="15" t="s">
        <v>19</v>
      </c>
      <c r="D111" s="3" t="n">
        <v>0.753472222222222</v>
      </c>
      <c r="E111" s="3" t="n">
        <v>0.833333333333333</v>
      </c>
      <c r="F111" s="3" t="n">
        <f aca="false">D111-E105</f>
        <v>0.284722222222222</v>
      </c>
      <c r="G111" s="1" t="s">
        <v>92</v>
      </c>
      <c r="H111" s="15" t="s">
        <v>36</v>
      </c>
      <c r="I111" s="4" t="n">
        <v>1935</v>
      </c>
      <c r="J111" s="4" t="n">
        <v>44210</v>
      </c>
      <c r="K111" s="5" t="n">
        <v>22.8475452196382</v>
      </c>
      <c r="L111" s="4" t="n">
        <f aca="false">I105+I111</f>
        <v>3870</v>
      </c>
      <c r="M111" s="4" t="n">
        <f aca="false">J105+J111</f>
        <v>71120</v>
      </c>
      <c r="N111" s="5" t="n">
        <f aca="false">M111/L111</f>
        <v>18.3772609819121</v>
      </c>
    </row>
    <row r="112" customFormat="false" ht="13.5" hidden="false" customHeight="false" outlineLevel="0" collapsed="false">
      <c r="A112" s="2" t="n">
        <v>369</v>
      </c>
      <c r="B112" s="15" t="s">
        <v>20</v>
      </c>
      <c r="C112" s="15" t="s">
        <v>19</v>
      </c>
      <c r="D112" s="3" t="n">
        <v>0.826388888888889</v>
      </c>
      <c r="E112" s="3" t="n">
        <v>0.90625</v>
      </c>
      <c r="F112" s="3" t="n">
        <f aca="false">D112-E105</f>
        <v>0.357638888888889</v>
      </c>
      <c r="G112" s="1" t="s">
        <v>75</v>
      </c>
      <c r="H112" s="15" t="s">
        <v>109</v>
      </c>
      <c r="I112" s="4" t="n">
        <v>1321</v>
      </c>
      <c r="J112" s="4" t="n">
        <v>29710</v>
      </c>
      <c r="K112" s="5" t="n">
        <v>22.4905374716124</v>
      </c>
      <c r="L112" s="4" t="n">
        <f aca="false">I105+I112</f>
        <v>3256</v>
      </c>
      <c r="M112" s="4" t="n">
        <f aca="false">J105+J112</f>
        <v>56620</v>
      </c>
      <c r="N112" s="5" t="n">
        <f aca="false">M112/L112</f>
        <v>17.3894348894349</v>
      </c>
    </row>
    <row r="113" customFormat="false" ht="13.5" hidden="false" customHeight="false" outlineLevel="0" collapsed="false">
      <c r="A113" s="18" t="s">
        <v>175</v>
      </c>
    </row>
    <row r="114" customFormat="false" ht="13.5" hidden="false" customHeight="false" outlineLevel="0" collapsed="false">
      <c r="A114" s="19" t="n">
        <v>1870</v>
      </c>
      <c r="B114" s="20" t="s">
        <v>19</v>
      </c>
      <c r="C114" s="20" t="s">
        <v>20</v>
      </c>
      <c r="D114" s="21" t="n">
        <v>0.503472222222222</v>
      </c>
      <c r="E114" s="21" t="n">
        <v>0.576388888888889</v>
      </c>
      <c r="F114" s="21"/>
      <c r="G114" s="22" t="s">
        <v>21</v>
      </c>
      <c r="H114" s="20" t="s">
        <v>22</v>
      </c>
      <c r="I114" s="23" t="n">
        <v>921</v>
      </c>
      <c r="J114" s="23" t="n">
        <v>8010</v>
      </c>
      <c r="K114" s="24" t="n">
        <v>8.69706840390879</v>
      </c>
      <c r="L114" s="23"/>
      <c r="M114" s="23"/>
      <c r="N114" s="24"/>
    </row>
    <row r="115" customFormat="false" ht="13.5" hidden="false" customHeight="false" outlineLevel="0" collapsed="false">
      <c r="A115" s="2" t="n">
        <v>352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14</f>
        <v>0.0659722222222222</v>
      </c>
      <c r="G115" s="1" t="s">
        <v>74</v>
      </c>
      <c r="H115" s="15" t="s">
        <v>109</v>
      </c>
      <c r="I115" s="4" t="n">
        <v>1321</v>
      </c>
      <c r="J115" s="4" t="n">
        <v>26710</v>
      </c>
      <c r="K115" s="5" t="n">
        <v>20.219530658592</v>
      </c>
      <c r="L115" s="4" t="n">
        <f aca="false">I114+I115</f>
        <v>2242</v>
      </c>
      <c r="M115" s="4" t="n">
        <f aca="false">J114+J115</f>
        <v>34720</v>
      </c>
      <c r="N115" s="5" t="n">
        <f aca="false">M115/L115</f>
        <v>15.4861730597681</v>
      </c>
    </row>
    <row r="116" customFormat="false" ht="13.5" hidden="false" customHeight="false" outlineLevel="0" collapsed="false">
      <c r="A116" s="2" t="n">
        <v>356</v>
      </c>
      <c r="B116" s="15" t="s">
        <v>20</v>
      </c>
      <c r="C116" s="15" t="s">
        <v>19</v>
      </c>
      <c r="D116" s="3" t="n">
        <v>0.642361111111111</v>
      </c>
      <c r="E116" s="3" t="n">
        <v>0.722222222222222</v>
      </c>
      <c r="F116" s="3" t="n">
        <f aca="false">D116-E114</f>
        <v>0.0659722222222222</v>
      </c>
      <c r="G116" s="1" t="s">
        <v>87</v>
      </c>
      <c r="H116" s="15" t="s">
        <v>36</v>
      </c>
      <c r="I116" s="4" t="n">
        <v>1935</v>
      </c>
      <c r="J116" s="4" t="n">
        <v>31010</v>
      </c>
      <c r="K116" s="5" t="n">
        <v>16.0258397932817</v>
      </c>
      <c r="L116" s="4" t="n">
        <f aca="false">I114+I116</f>
        <v>2856</v>
      </c>
      <c r="M116" s="4" t="n">
        <f aca="false">J114+J116</f>
        <v>39020</v>
      </c>
      <c r="N116" s="5" t="n">
        <f aca="false">M116/L116</f>
        <v>13.6624649859944</v>
      </c>
    </row>
    <row r="117" customFormat="false" ht="13.5" hidden="false" customHeight="false" outlineLevel="0" collapsed="false">
      <c r="A117" s="2" t="n">
        <v>360</v>
      </c>
      <c r="B117" s="15" t="s">
        <v>20</v>
      </c>
      <c r="C117" s="15" t="s">
        <v>19</v>
      </c>
      <c r="D117" s="3" t="n">
        <v>0.753472222222222</v>
      </c>
      <c r="E117" s="3" t="n">
        <v>0.833333333333333</v>
      </c>
      <c r="F117" s="3" t="n">
        <f aca="false">D117-E114</f>
        <v>0.177083333333333</v>
      </c>
      <c r="G117" s="1" t="s">
        <v>91</v>
      </c>
      <c r="H117" s="15" t="s">
        <v>22</v>
      </c>
      <c r="I117" s="4" t="n">
        <v>921</v>
      </c>
      <c r="J117" s="4" t="n">
        <v>18910</v>
      </c>
      <c r="K117" s="5" t="n">
        <v>20.5320304017372</v>
      </c>
      <c r="L117" s="4" t="n">
        <f aca="false">I114+I117</f>
        <v>1842</v>
      </c>
      <c r="M117" s="4" t="n">
        <f aca="false">J114+J117</f>
        <v>26920</v>
      </c>
      <c r="N117" s="5" t="n">
        <f aca="false">M117/L117</f>
        <v>14.614549402823</v>
      </c>
    </row>
    <row r="118" customFormat="false" ht="13.5" hidden="false" customHeight="false" outlineLevel="0" collapsed="false">
      <c r="A118" s="2" t="n">
        <v>367</v>
      </c>
      <c r="B118" s="15" t="s">
        <v>20</v>
      </c>
      <c r="C118" s="15" t="s">
        <v>19</v>
      </c>
      <c r="D118" s="3" t="n">
        <v>0.753472222222222</v>
      </c>
      <c r="E118" s="3" t="n">
        <v>0.833333333333333</v>
      </c>
      <c r="F118" s="3" t="n">
        <f aca="false">D118-E114</f>
        <v>0.177083333333333</v>
      </c>
      <c r="G118" s="1" t="s">
        <v>92</v>
      </c>
      <c r="H118" s="15" t="s">
        <v>36</v>
      </c>
      <c r="I118" s="4" t="n">
        <v>1935</v>
      </c>
      <c r="J118" s="4" t="n">
        <v>44210</v>
      </c>
      <c r="K118" s="5" t="n">
        <v>22.8475452196382</v>
      </c>
      <c r="L118" s="4" t="n">
        <f aca="false">I114+I118</f>
        <v>2856</v>
      </c>
      <c r="M118" s="4" t="n">
        <f aca="false">J114+J118</f>
        <v>52220</v>
      </c>
      <c r="N118" s="5" t="n">
        <f aca="false">M118/L118</f>
        <v>18.2843137254902</v>
      </c>
    </row>
    <row r="119" customFormat="false" ht="13.5" hidden="false" customHeight="false" outlineLevel="0" collapsed="false">
      <c r="A119" s="2" t="n">
        <v>369</v>
      </c>
      <c r="B119" s="15" t="s">
        <v>20</v>
      </c>
      <c r="C119" s="15" t="s">
        <v>19</v>
      </c>
      <c r="D119" s="3" t="n">
        <v>0.826388888888889</v>
      </c>
      <c r="E119" s="3" t="n">
        <v>0.90625</v>
      </c>
      <c r="F119" s="3" t="n">
        <f aca="false">D119-E114</f>
        <v>0.25</v>
      </c>
      <c r="G119" s="1" t="s">
        <v>75</v>
      </c>
      <c r="H119" s="15" t="s">
        <v>109</v>
      </c>
      <c r="I119" s="4" t="n">
        <v>1321</v>
      </c>
      <c r="J119" s="4" t="n">
        <v>29710</v>
      </c>
      <c r="K119" s="5" t="n">
        <v>22.4905374716124</v>
      </c>
      <c r="L119" s="4" t="n">
        <f aca="false">I114+I119</f>
        <v>2242</v>
      </c>
      <c r="M119" s="4" t="n">
        <f aca="false">J114+J119</f>
        <v>37720</v>
      </c>
      <c r="N119" s="5" t="n">
        <f aca="false">M119/L119</f>
        <v>16.8242640499554</v>
      </c>
    </row>
    <row r="120" customFormat="false" ht="13.5" hidden="false" customHeight="false" outlineLevel="0" collapsed="false">
      <c r="A120" s="18" t="s">
        <v>176</v>
      </c>
    </row>
    <row r="121" customFormat="false" ht="13.5" hidden="false" customHeight="false" outlineLevel="0" collapsed="false">
      <c r="A121" s="25" t="n">
        <v>1877</v>
      </c>
      <c r="B121" s="26" t="s">
        <v>19</v>
      </c>
      <c r="C121" s="26" t="s">
        <v>20</v>
      </c>
      <c r="D121" s="27" t="n">
        <v>0.503472222222222</v>
      </c>
      <c r="E121" s="27" t="n">
        <v>0.576388888888889</v>
      </c>
      <c r="F121" s="27"/>
      <c r="G121" s="28" t="s">
        <v>94</v>
      </c>
      <c r="H121" s="26" t="s">
        <v>36</v>
      </c>
      <c r="I121" s="29" t="n">
        <v>1935</v>
      </c>
      <c r="J121" s="29" t="n">
        <v>27410</v>
      </c>
      <c r="K121" s="30" t="n">
        <v>14.1653746770026</v>
      </c>
      <c r="L121" s="29"/>
      <c r="M121" s="29"/>
      <c r="N121" s="30"/>
    </row>
    <row r="122" customFormat="false" ht="13.5" hidden="false" customHeight="false" outlineLevel="0" collapsed="false">
      <c r="A122" s="2" t="n">
        <v>352</v>
      </c>
      <c r="B122" s="15" t="s">
        <v>20</v>
      </c>
      <c r="C122" s="15" t="s">
        <v>19</v>
      </c>
      <c r="D122" s="3" t="n">
        <v>0.642361111111111</v>
      </c>
      <c r="E122" s="3" t="n">
        <v>0.722222222222222</v>
      </c>
      <c r="F122" s="3" t="n">
        <f aca="false">D122-E121</f>
        <v>0.0659722222222222</v>
      </c>
      <c r="G122" s="1" t="s">
        <v>74</v>
      </c>
      <c r="H122" s="15" t="s">
        <v>109</v>
      </c>
      <c r="I122" s="4" t="n">
        <v>1321</v>
      </c>
      <c r="J122" s="4" t="n">
        <v>26710</v>
      </c>
      <c r="K122" s="5" t="n">
        <v>20.219530658592</v>
      </c>
      <c r="L122" s="4" t="n">
        <f aca="false">I121+I122</f>
        <v>3256</v>
      </c>
      <c r="M122" s="4" t="n">
        <f aca="false">J121+J122</f>
        <v>54120</v>
      </c>
      <c r="N122" s="5" t="n">
        <f aca="false">M122/L122</f>
        <v>16.6216216216216</v>
      </c>
    </row>
    <row r="123" customFormat="false" ht="13.5" hidden="false" customHeight="false" outlineLevel="0" collapsed="false">
      <c r="A123" s="2" t="n">
        <v>356</v>
      </c>
      <c r="B123" s="15" t="s">
        <v>20</v>
      </c>
      <c r="C123" s="15" t="s">
        <v>19</v>
      </c>
      <c r="D123" s="3" t="n">
        <v>0.642361111111111</v>
      </c>
      <c r="E123" s="3" t="n">
        <v>0.722222222222222</v>
      </c>
      <c r="F123" s="3" t="n">
        <f aca="false">D123-E121</f>
        <v>0.0659722222222222</v>
      </c>
      <c r="G123" s="1" t="s">
        <v>87</v>
      </c>
      <c r="H123" s="15" t="s">
        <v>36</v>
      </c>
      <c r="I123" s="4" t="n">
        <v>1935</v>
      </c>
      <c r="J123" s="4" t="n">
        <v>31010</v>
      </c>
      <c r="K123" s="5" t="n">
        <v>16.0258397932817</v>
      </c>
      <c r="L123" s="4" t="n">
        <f aca="false">I121+I123</f>
        <v>3870</v>
      </c>
      <c r="M123" s="4" t="n">
        <f aca="false">J121+J123</f>
        <v>58420</v>
      </c>
      <c r="N123" s="5" t="n">
        <f aca="false">M123/L123</f>
        <v>15.0956072351421</v>
      </c>
    </row>
    <row r="124" customFormat="false" ht="13.5" hidden="false" customHeight="false" outlineLevel="0" collapsed="false">
      <c r="A124" s="2" t="n">
        <v>360</v>
      </c>
      <c r="B124" s="15" t="s">
        <v>20</v>
      </c>
      <c r="C124" s="15" t="s">
        <v>19</v>
      </c>
      <c r="D124" s="3" t="n">
        <v>0.753472222222222</v>
      </c>
      <c r="E124" s="3" t="n">
        <v>0.833333333333333</v>
      </c>
      <c r="F124" s="3" t="n">
        <f aca="false">D124-E121</f>
        <v>0.177083333333333</v>
      </c>
      <c r="G124" s="1" t="s">
        <v>91</v>
      </c>
      <c r="H124" s="15" t="s">
        <v>22</v>
      </c>
      <c r="I124" s="4" t="n">
        <v>921</v>
      </c>
      <c r="J124" s="4" t="n">
        <v>18910</v>
      </c>
      <c r="K124" s="5" t="n">
        <v>20.5320304017372</v>
      </c>
      <c r="L124" s="4" t="n">
        <f aca="false">I121+I124</f>
        <v>2856</v>
      </c>
      <c r="M124" s="4" t="n">
        <f aca="false">J121+J124</f>
        <v>46320</v>
      </c>
      <c r="N124" s="5" t="n">
        <f aca="false">M124/L124</f>
        <v>16.218487394958</v>
      </c>
    </row>
    <row r="125" customFormat="false" ht="13.5" hidden="false" customHeight="false" outlineLevel="0" collapsed="false">
      <c r="A125" s="2" t="n">
        <v>367</v>
      </c>
      <c r="B125" s="15" t="s">
        <v>20</v>
      </c>
      <c r="C125" s="15" t="s">
        <v>19</v>
      </c>
      <c r="D125" s="3" t="n">
        <v>0.753472222222222</v>
      </c>
      <c r="E125" s="3" t="n">
        <v>0.833333333333333</v>
      </c>
      <c r="F125" s="3" t="n">
        <f aca="false">D125-E121</f>
        <v>0.177083333333333</v>
      </c>
      <c r="G125" s="1" t="s">
        <v>92</v>
      </c>
      <c r="H125" s="15" t="s">
        <v>36</v>
      </c>
      <c r="I125" s="4" t="n">
        <v>1935</v>
      </c>
      <c r="J125" s="4" t="n">
        <v>44210</v>
      </c>
      <c r="K125" s="5" t="n">
        <v>22.8475452196382</v>
      </c>
      <c r="L125" s="4" t="n">
        <f aca="false">I121+I125</f>
        <v>3870</v>
      </c>
      <c r="M125" s="4" t="n">
        <f aca="false">J121+J125</f>
        <v>71620</v>
      </c>
      <c r="N125" s="5" t="n">
        <f aca="false">M125/L125</f>
        <v>18.5064599483204</v>
      </c>
    </row>
    <row r="126" customFormat="false" ht="13.5" hidden="false" customHeight="false" outlineLevel="0" collapsed="false">
      <c r="A126" s="2" t="n">
        <v>369</v>
      </c>
      <c r="B126" s="15" t="s">
        <v>20</v>
      </c>
      <c r="C126" s="15" t="s">
        <v>19</v>
      </c>
      <c r="D126" s="3" t="n">
        <v>0.826388888888889</v>
      </c>
      <c r="E126" s="3" t="n">
        <v>0.90625</v>
      </c>
      <c r="F126" s="3" t="n">
        <f aca="false">D126-E121</f>
        <v>0.25</v>
      </c>
      <c r="G126" s="1" t="s">
        <v>75</v>
      </c>
      <c r="H126" s="15" t="s">
        <v>109</v>
      </c>
      <c r="I126" s="4" t="n">
        <v>1321</v>
      </c>
      <c r="J126" s="4" t="n">
        <v>29710</v>
      </c>
      <c r="K126" s="5" t="n">
        <v>22.4905374716124</v>
      </c>
      <c r="L126" s="4" t="n">
        <f aca="false">I121+I126</f>
        <v>3256</v>
      </c>
      <c r="M126" s="4" t="n">
        <f aca="false">J121+J126</f>
        <v>57120</v>
      </c>
      <c r="N126" s="5" t="n">
        <f aca="false">M126/L126</f>
        <v>17.5429975429975</v>
      </c>
    </row>
    <row r="127" customFormat="false" ht="13.5" hidden="false" customHeight="false" outlineLevel="0" collapsed="false">
      <c r="A127" s="18" t="s">
        <v>177</v>
      </c>
    </row>
    <row r="128" customFormat="false" ht="13.5" hidden="false" customHeight="false" outlineLevel="0" collapsed="false">
      <c r="A128" s="19" t="n">
        <v>1881</v>
      </c>
      <c r="B128" s="20" t="s">
        <v>19</v>
      </c>
      <c r="C128" s="20" t="s">
        <v>20</v>
      </c>
      <c r="D128" s="21" t="n">
        <v>0.635416666666667</v>
      </c>
      <c r="E128" s="21" t="n">
        <v>0.704861111111111</v>
      </c>
      <c r="F128" s="21"/>
      <c r="G128" s="22" t="s">
        <v>23</v>
      </c>
      <c r="H128" s="20" t="s">
        <v>22</v>
      </c>
      <c r="I128" s="23" t="n">
        <v>921</v>
      </c>
      <c r="J128" s="23" t="n">
        <v>8010</v>
      </c>
      <c r="K128" s="24" t="n">
        <v>8.69706840390879</v>
      </c>
      <c r="L128" s="23"/>
      <c r="M128" s="23"/>
      <c r="N128" s="24"/>
    </row>
    <row r="129" customFormat="false" ht="13.5" hidden="false" customHeight="false" outlineLevel="0" collapsed="false">
      <c r="A129" s="2" t="n">
        <v>360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8</f>
        <v>0.0486111111111111</v>
      </c>
      <c r="G129" s="1" t="s">
        <v>91</v>
      </c>
      <c r="H129" s="15" t="s">
        <v>22</v>
      </c>
      <c r="I129" s="4" t="n">
        <v>921</v>
      </c>
      <c r="J129" s="4" t="n">
        <v>18910</v>
      </c>
      <c r="K129" s="5" t="n">
        <v>20.5320304017372</v>
      </c>
      <c r="L129" s="4" t="n">
        <f aca="false">I128+I129</f>
        <v>1842</v>
      </c>
      <c r="M129" s="4" t="n">
        <f aca="false">J128+J129</f>
        <v>26920</v>
      </c>
      <c r="N129" s="5" t="n">
        <f aca="false">M129/L129</f>
        <v>14.614549402823</v>
      </c>
    </row>
    <row r="130" customFormat="false" ht="13.5" hidden="false" customHeight="false" outlineLevel="0" collapsed="false">
      <c r="A130" s="2" t="n">
        <v>367</v>
      </c>
      <c r="B130" s="15" t="s">
        <v>20</v>
      </c>
      <c r="C130" s="15" t="s">
        <v>19</v>
      </c>
      <c r="D130" s="3" t="n">
        <v>0.753472222222222</v>
      </c>
      <c r="E130" s="3" t="n">
        <v>0.833333333333333</v>
      </c>
      <c r="F130" s="3" t="n">
        <f aca="false">D130-E128</f>
        <v>0.0486111111111111</v>
      </c>
      <c r="G130" s="1" t="s">
        <v>92</v>
      </c>
      <c r="H130" s="15" t="s">
        <v>36</v>
      </c>
      <c r="I130" s="4" t="n">
        <v>1935</v>
      </c>
      <c r="J130" s="4" t="n">
        <v>44210</v>
      </c>
      <c r="K130" s="5" t="n">
        <v>22.8475452196382</v>
      </c>
      <c r="L130" s="4" t="n">
        <f aca="false">I128+I130</f>
        <v>2856</v>
      </c>
      <c r="M130" s="4" t="n">
        <f aca="false">J128+J130</f>
        <v>52220</v>
      </c>
      <c r="N130" s="5" t="n">
        <f aca="false">M130/L130</f>
        <v>18.2843137254902</v>
      </c>
    </row>
    <row r="131" customFormat="false" ht="13.5" hidden="false" customHeight="false" outlineLevel="0" collapsed="false">
      <c r="A131" s="2" t="n">
        <v>369</v>
      </c>
      <c r="B131" s="15" t="s">
        <v>20</v>
      </c>
      <c r="C131" s="15" t="s">
        <v>19</v>
      </c>
      <c r="D131" s="3" t="n">
        <v>0.826388888888889</v>
      </c>
      <c r="E131" s="3" t="n">
        <v>0.90625</v>
      </c>
      <c r="F131" s="3" t="n">
        <f aca="false">D131-E128</f>
        <v>0.121527777777778</v>
      </c>
      <c r="G131" s="1" t="s">
        <v>75</v>
      </c>
      <c r="H131" s="15" t="s">
        <v>109</v>
      </c>
      <c r="I131" s="4" t="n">
        <v>1321</v>
      </c>
      <c r="J131" s="4" t="n">
        <v>29710</v>
      </c>
      <c r="K131" s="5" t="n">
        <v>22.4905374716124</v>
      </c>
      <c r="L131" s="4" t="n">
        <f aca="false">I128+I131</f>
        <v>2242</v>
      </c>
      <c r="M131" s="4" t="n">
        <f aca="false">J128+J131</f>
        <v>37720</v>
      </c>
      <c r="N131" s="5" t="n">
        <f aca="false">M131/L131</f>
        <v>16.8242640499554</v>
      </c>
    </row>
    <row r="132" customFormat="false" ht="13.5" hidden="false" customHeight="false" outlineLevel="0" collapsed="false">
      <c r="A132" s="18" t="s">
        <v>178</v>
      </c>
    </row>
    <row r="133" customFormat="false" ht="13.5" hidden="false" customHeight="false" outlineLevel="0" collapsed="false">
      <c r="A133" s="19" t="n">
        <v>1889</v>
      </c>
      <c r="B133" s="20" t="s">
        <v>19</v>
      </c>
      <c r="C133" s="20" t="s">
        <v>20</v>
      </c>
      <c r="D133" s="21" t="n">
        <v>0.677083333333333</v>
      </c>
      <c r="E133" s="21" t="n">
        <v>0.75</v>
      </c>
      <c r="F133" s="21"/>
      <c r="G133" s="22" t="s">
        <v>24</v>
      </c>
      <c r="H133" s="20" t="s">
        <v>22</v>
      </c>
      <c r="I133" s="23" t="n">
        <v>921</v>
      </c>
      <c r="J133" s="23" t="n">
        <v>8010</v>
      </c>
      <c r="K133" s="24" t="n">
        <v>8.69706840390879</v>
      </c>
      <c r="L133" s="23"/>
      <c r="M133" s="23"/>
      <c r="N133" s="24"/>
    </row>
    <row r="134" customFormat="false" ht="13.5" hidden="false" customHeight="false" outlineLevel="0" collapsed="false">
      <c r="A134" s="2" t="n">
        <v>369</v>
      </c>
      <c r="B134" s="15" t="s">
        <v>20</v>
      </c>
      <c r="C134" s="15" t="s">
        <v>19</v>
      </c>
      <c r="D134" s="3" t="n">
        <v>0.826388888888889</v>
      </c>
      <c r="E134" s="3" t="n">
        <v>0.90625</v>
      </c>
      <c r="F134" s="3" t="n">
        <f aca="false">D134-E133</f>
        <v>0.0763888888888889</v>
      </c>
      <c r="G134" s="1" t="s">
        <v>75</v>
      </c>
      <c r="H134" s="15" t="s">
        <v>109</v>
      </c>
      <c r="I134" s="4" t="n">
        <v>1321</v>
      </c>
      <c r="J134" s="4" t="n">
        <v>29710</v>
      </c>
      <c r="K134" s="5" t="n">
        <v>22.4905374716124</v>
      </c>
      <c r="L134" s="4" t="n">
        <f aca="false">I133+I134</f>
        <v>2242</v>
      </c>
      <c r="M134" s="4" t="n">
        <f aca="false">J133+J134</f>
        <v>37720</v>
      </c>
      <c r="N134" s="5" t="n">
        <f aca="false">M134/L134</f>
        <v>16.8242640499554</v>
      </c>
    </row>
    <row r="135" customFormat="false" ht="13.5" hidden="false" customHeight="false" outlineLevel="0" collapsed="false">
      <c r="A135" s="18" t="s">
        <v>179</v>
      </c>
    </row>
    <row r="136" customFormat="false" ht="13.5" hidden="false" customHeight="false" outlineLevel="0" collapsed="false">
      <c r="A136" s="25" t="n">
        <v>1896</v>
      </c>
      <c r="B136" s="26" t="s">
        <v>19</v>
      </c>
      <c r="C136" s="26" t="s">
        <v>20</v>
      </c>
      <c r="D136" s="27" t="n">
        <v>0.677083333333333</v>
      </c>
      <c r="E136" s="27" t="n">
        <v>0.75</v>
      </c>
      <c r="F136" s="27"/>
      <c r="G136" s="28" t="s">
        <v>98</v>
      </c>
      <c r="H136" s="26" t="s">
        <v>36</v>
      </c>
      <c r="I136" s="29" t="n">
        <v>1935</v>
      </c>
      <c r="J136" s="29" t="n">
        <v>27510</v>
      </c>
      <c r="K136" s="30" t="n">
        <v>14.2170542635659</v>
      </c>
      <c r="L136" s="29"/>
      <c r="M136" s="29"/>
      <c r="N136" s="30"/>
    </row>
    <row r="137" customFormat="false" ht="13.5" hidden="false" customHeight="false" outlineLevel="0" collapsed="false">
      <c r="A137" s="2" t="n">
        <v>369</v>
      </c>
      <c r="B137" s="15" t="s">
        <v>20</v>
      </c>
      <c r="C137" s="15" t="s">
        <v>19</v>
      </c>
      <c r="D137" s="3" t="n">
        <v>0.826388888888889</v>
      </c>
      <c r="E137" s="3" t="n">
        <v>0.90625</v>
      </c>
      <c r="F137" s="3" t="n">
        <f aca="false">D137-E136</f>
        <v>0.0763888888888889</v>
      </c>
      <c r="G137" s="1" t="s">
        <v>75</v>
      </c>
      <c r="H137" s="15" t="s">
        <v>109</v>
      </c>
      <c r="I137" s="4" t="n">
        <v>1321</v>
      </c>
      <c r="J137" s="4" t="n">
        <v>29710</v>
      </c>
      <c r="K137" s="5" t="n">
        <v>22.4905374716124</v>
      </c>
      <c r="L137" s="4" t="n">
        <f aca="false">I136+I137</f>
        <v>3256</v>
      </c>
      <c r="M137" s="4" t="n">
        <f aca="false">J136+J137</f>
        <v>57220</v>
      </c>
      <c r="N137" s="5" t="n">
        <f aca="false">M137/L137</f>
        <v>17.5737100737101</v>
      </c>
    </row>
    <row r="138" customFormat="false" ht="13.5" hidden="false" customHeight="false" outlineLevel="0" collapsed="false">
      <c r="A138" s="18" t="s">
        <v>180</v>
      </c>
    </row>
    <row r="139" customFormat="false" ht="13.5" hidden="false" customHeight="false" outlineLevel="0" collapsed="false">
      <c r="A139" s="19" t="n">
        <v>1898</v>
      </c>
      <c r="B139" s="20" t="s">
        <v>19</v>
      </c>
      <c r="C139" s="20" t="s">
        <v>20</v>
      </c>
      <c r="D139" s="21" t="n">
        <v>0.743055555555555</v>
      </c>
      <c r="E139" s="21" t="n">
        <v>0.815972222222222</v>
      </c>
      <c r="F139" s="21"/>
      <c r="G139" s="22" t="s">
        <v>25</v>
      </c>
      <c r="H139" s="20" t="s">
        <v>109</v>
      </c>
      <c r="I139" s="23" t="n">
        <v>1321</v>
      </c>
      <c r="J139" s="23" t="n">
        <v>24210</v>
      </c>
      <c r="K139" s="24" t="n">
        <v>18.3270249810749</v>
      </c>
      <c r="L139" s="23"/>
      <c r="M139" s="23"/>
      <c r="N139" s="24"/>
    </row>
    <row r="140" customFormat="false" ht="13.5" hidden="false" customHeight="false" outlineLevel="0" collapsed="false">
      <c r="A140" s="18" t="s">
        <v>181</v>
      </c>
    </row>
    <row r="141" customFormat="false" ht="13.5" hidden="false" customHeight="false" outlineLevel="0" collapsed="false">
      <c r="A141" s="19" t="n">
        <v>1901</v>
      </c>
      <c r="B141" s="20" t="s">
        <v>19</v>
      </c>
      <c r="C141" s="20" t="s">
        <v>119</v>
      </c>
      <c r="D141" s="21" t="n">
        <v>0.333333333333333</v>
      </c>
      <c r="E141" s="21" t="n">
        <v>0.381944444444444</v>
      </c>
      <c r="F141" s="21"/>
      <c r="G141" s="22" t="s">
        <v>120</v>
      </c>
      <c r="H141" s="20" t="s">
        <v>109</v>
      </c>
      <c r="I141" s="23" t="n">
        <v>883</v>
      </c>
      <c r="J141" s="23" t="n">
        <v>26670</v>
      </c>
      <c r="K141" s="24" t="n">
        <v>30.2038505096263</v>
      </c>
      <c r="L141" s="23"/>
      <c r="M141" s="23"/>
      <c r="N141" s="24"/>
    </row>
    <row r="142" customFormat="false" ht="13.5" hidden="false" customHeight="false" outlineLevel="0" collapsed="false">
      <c r="A142" s="2" t="n">
        <v>519</v>
      </c>
      <c r="B142" s="15" t="s">
        <v>119</v>
      </c>
      <c r="C142" s="15" t="s">
        <v>19</v>
      </c>
      <c r="D142" s="3" t="n">
        <v>0.524305555555556</v>
      </c>
      <c r="E142" s="3" t="n">
        <v>0.576388888888889</v>
      </c>
      <c r="F142" s="3" t="n">
        <f aca="false">D142-E141</f>
        <v>0.142361111111111</v>
      </c>
      <c r="G142" s="1" t="s">
        <v>148</v>
      </c>
      <c r="H142" s="15" t="s">
        <v>109</v>
      </c>
      <c r="I142" s="4" t="n">
        <v>883</v>
      </c>
      <c r="J142" s="4" t="n">
        <v>26670</v>
      </c>
      <c r="K142" s="5" t="n">
        <v>30.2038505096263</v>
      </c>
      <c r="L142" s="4" t="n">
        <f aca="false">I141+I142</f>
        <v>1766</v>
      </c>
      <c r="M142" s="4" t="n">
        <f aca="false">J141+J142</f>
        <v>53340</v>
      </c>
      <c r="N142" s="5" t="n">
        <f aca="false">M142/L142</f>
        <v>30.2038505096263</v>
      </c>
    </row>
    <row r="143" customFormat="false" ht="13.5" hidden="false" customHeight="false" outlineLevel="0" collapsed="false">
      <c r="A143" s="2" t="n">
        <v>527</v>
      </c>
      <c r="B143" s="15" t="s">
        <v>119</v>
      </c>
      <c r="C143" s="15" t="s">
        <v>19</v>
      </c>
      <c r="D143" s="3" t="n">
        <v>0.631944444444444</v>
      </c>
      <c r="E143" s="3" t="n">
        <v>0.684027777777778</v>
      </c>
      <c r="F143" s="3" t="n">
        <f aca="false">D143-E141</f>
        <v>0.25</v>
      </c>
      <c r="G143" s="1" t="s">
        <v>149</v>
      </c>
      <c r="H143" s="15" t="s">
        <v>109</v>
      </c>
      <c r="I143" s="4" t="n">
        <v>883</v>
      </c>
      <c r="J143" s="4" t="n">
        <v>26670</v>
      </c>
      <c r="K143" s="5" t="n">
        <v>30.2038505096263</v>
      </c>
      <c r="L143" s="4" t="n">
        <f aca="false">I141+I143</f>
        <v>1766</v>
      </c>
      <c r="M143" s="4" t="n">
        <f aca="false">J141+J143</f>
        <v>53340</v>
      </c>
      <c r="N143" s="5" t="n">
        <f aca="false">M143/L143</f>
        <v>30.2038505096263</v>
      </c>
    </row>
    <row r="144" customFormat="false" ht="13.5" hidden="false" customHeight="false" outlineLevel="0" collapsed="false">
      <c r="A144" s="2" t="n">
        <v>535</v>
      </c>
      <c r="B144" s="15" t="s">
        <v>119</v>
      </c>
      <c r="C144" s="15" t="s">
        <v>19</v>
      </c>
      <c r="D144" s="3" t="n">
        <v>0.847222222222222</v>
      </c>
      <c r="E144" s="3" t="n">
        <v>0.90625</v>
      </c>
      <c r="F144" s="3" t="n">
        <f aca="false">D144-E141</f>
        <v>0.465277777777778</v>
      </c>
      <c r="G144" s="1" t="s">
        <v>150</v>
      </c>
      <c r="H144" s="15" t="s">
        <v>109</v>
      </c>
      <c r="I144" s="4" t="n">
        <v>883</v>
      </c>
      <c r="J144" s="4" t="n">
        <v>26670</v>
      </c>
      <c r="K144" s="5" t="n">
        <v>30.2038505096263</v>
      </c>
      <c r="L144" s="4" t="n">
        <f aca="false">I141+I144</f>
        <v>1766</v>
      </c>
      <c r="M144" s="4" t="n">
        <f aca="false">J141+J144</f>
        <v>53340</v>
      </c>
      <c r="N144" s="5" t="n">
        <f aca="false">M144/L144</f>
        <v>30.2038505096263</v>
      </c>
    </row>
    <row r="145" customFormat="false" ht="13.5" hidden="false" customHeight="false" outlineLevel="0" collapsed="false">
      <c r="A145" s="18" t="s">
        <v>182</v>
      </c>
    </row>
    <row r="146" customFormat="false" ht="13.5" hidden="false" customHeight="false" outlineLevel="0" collapsed="false">
      <c r="A146" s="19" t="n">
        <v>1909</v>
      </c>
      <c r="B146" s="20" t="s">
        <v>19</v>
      </c>
      <c r="C146" s="20" t="s">
        <v>119</v>
      </c>
      <c r="D146" s="21" t="n">
        <v>0.506944444444444</v>
      </c>
      <c r="E146" s="21" t="n">
        <v>0.555555555555556</v>
      </c>
      <c r="F146" s="21"/>
      <c r="G146" s="22" t="s">
        <v>122</v>
      </c>
      <c r="H146" s="20" t="s">
        <v>109</v>
      </c>
      <c r="I146" s="23" t="n">
        <v>883</v>
      </c>
      <c r="J146" s="23" t="n">
        <v>26670</v>
      </c>
      <c r="K146" s="24" t="n">
        <v>30.2038505096263</v>
      </c>
      <c r="L146" s="23"/>
      <c r="M146" s="23"/>
      <c r="N146" s="24"/>
    </row>
    <row r="147" customFormat="false" ht="13.5" hidden="false" customHeight="false" outlineLevel="0" collapsed="false">
      <c r="A147" s="2" t="n">
        <v>527</v>
      </c>
      <c r="B147" s="15" t="s">
        <v>119</v>
      </c>
      <c r="C147" s="15" t="s">
        <v>19</v>
      </c>
      <c r="D147" s="3" t="n">
        <v>0.631944444444444</v>
      </c>
      <c r="E147" s="3" t="n">
        <v>0.684027777777778</v>
      </c>
      <c r="F147" s="3" t="n">
        <f aca="false">D147-E146</f>
        <v>0.0763888888888889</v>
      </c>
      <c r="G147" s="1" t="s">
        <v>149</v>
      </c>
      <c r="H147" s="15" t="s">
        <v>109</v>
      </c>
      <c r="I147" s="4" t="n">
        <v>883</v>
      </c>
      <c r="J147" s="4" t="n">
        <v>26670</v>
      </c>
      <c r="K147" s="5" t="n">
        <v>30.2038505096263</v>
      </c>
      <c r="L147" s="4" t="n">
        <f aca="false">I146+I147</f>
        <v>1766</v>
      </c>
      <c r="M147" s="4" t="n">
        <f aca="false">J146+J147</f>
        <v>53340</v>
      </c>
      <c r="N147" s="5" t="n">
        <f aca="false">M147/L147</f>
        <v>30.2038505096263</v>
      </c>
    </row>
    <row r="148" customFormat="false" ht="13.5" hidden="false" customHeight="false" outlineLevel="0" collapsed="false">
      <c r="A148" s="2" t="n">
        <v>535</v>
      </c>
      <c r="B148" s="15" t="s">
        <v>119</v>
      </c>
      <c r="C148" s="15" t="s">
        <v>19</v>
      </c>
      <c r="D148" s="3" t="n">
        <v>0.847222222222222</v>
      </c>
      <c r="E148" s="3" t="n">
        <v>0.90625</v>
      </c>
      <c r="F148" s="3" t="n">
        <f aca="false">D148-E146</f>
        <v>0.291666666666667</v>
      </c>
      <c r="G148" s="1" t="s">
        <v>150</v>
      </c>
      <c r="H148" s="15" t="s">
        <v>109</v>
      </c>
      <c r="I148" s="4" t="n">
        <v>883</v>
      </c>
      <c r="J148" s="4" t="n">
        <v>26670</v>
      </c>
      <c r="K148" s="5" t="n">
        <v>30.2038505096263</v>
      </c>
      <c r="L148" s="4" t="n">
        <f aca="false">I146+I148</f>
        <v>1766</v>
      </c>
      <c r="M148" s="4" t="n">
        <f aca="false">J146+J148</f>
        <v>53340</v>
      </c>
      <c r="N148" s="5" t="n">
        <f aca="false">M148/L148</f>
        <v>30.2038505096263</v>
      </c>
    </row>
    <row r="149" customFormat="false" ht="13.5" hidden="false" customHeight="false" outlineLevel="0" collapsed="false">
      <c r="A149" s="18" t="s">
        <v>183</v>
      </c>
    </row>
    <row r="150" customFormat="false" ht="13.5" hidden="false" customHeight="false" outlineLevel="0" collapsed="false">
      <c r="A150" s="19" t="n">
        <v>1917</v>
      </c>
      <c r="B150" s="20" t="s">
        <v>19</v>
      </c>
      <c r="C150" s="20" t="s">
        <v>119</v>
      </c>
      <c r="D150" s="21" t="n">
        <v>0.590277777777778</v>
      </c>
      <c r="E150" s="21" t="n">
        <v>0.635416666666667</v>
      </c>
      <c r="F150" s="21"/>
      <c r="G150" s="22" t="s">
        <v>123</v>
      </c>
      <c r="H150" s="20" t="s">
        <v>109</v>
      </c>
      <c r="I150" s="23" t="n">
        <v>883</v>
      </c>
      <c r="J150" s="23" t="n">
        <v>26670</v>
      </c>
      <c r="K150" s="24" t="n">
        <v>30.2038505096263</v>
      </c>
      <c r="L150" s="23"/>
      <c r="M150" s="23"/>
      <c r="N150" s="24"/>
    </row>
    <row r="151" customFormat="false" ht="13.5" hidden="false" customHeight="false" outlineLevel="0" collapsed="false">
      <c r="A151" s="2" t="n">
        <v>535</v>
      </c>
      <c r="B151" s="15" t="s">
        <v>119</v>
      </c>
      <c r="C151" s="15" t="s">
        <v>19</v>
      </c>
      <c r="D151" s="3" t="n">
        <v>0.847222222222222</v>
      </c>
      <c r="E151" s="3" t="n">
        <v>0.90625</v>
      </c>
      <c r="F151" s="3" t="n">
        <f aca="false">D151-E150</f>
        <v>0.211805555555556</v>
      </c>
      <c r="G151" s="1" t="s">
        <v>150</v>
      </c>
      <c r="H151" s="15" t="s">
        <v>109</v>
      </c>
      <c r="I151" s="4" t="n">
        <v>883</v>
      </c>
      <c r="J151" s="4" t="n">
        <v>26670</v>
      </c>
      <c r="K151" s="5" t="n">
        <v>30.2038505096263</v>
      </c>
      <c r="L151" s="4" t="n">
        <f aca="false">I150+I151</f>
        <v>1766</v>
      </c>
      <c r="M151" s="4" t="n">
        <f aca="false">J150+J151</f>
        <v>53340</v>
      </c>
      <c r="N151" s="5" t="n">
        <f aca="false">M151/L151</f>
        <v>30.2038505096263</v>
      </c>
    </row>
    <row r="152" customFormat="false" ht="13.5" hidden="false" customHeight="false" outlineLevel="0" collapsed="false">
      <c r="A152" s="18" t="s">
        <v>184</v>
      </c>
    </row>
    <row r="153" customFormat="false" ht="13.5" hidden="false" customHeight="false" outlineLevel="0" collapsed="false">
      <c r="A153" s="19" t="n">
        <v>1925</v>
      </c>
      <c r="B153" s="20" t="s">
        <v>19</v>
      </c>
      <c r="C153" s="20" t="s">
        <v>119</v>
      </c>
      <c r="D153" s="21" t="n">
        <v>0.704861111111111</v>
      </c>
      <c r="E153" s="21" t="n">
        <v>0.75</v>
      </c>
      <c r="F153" s="21"/>
      <c r="G153" s="22" t="s">
        <v>124</v>
      </c>
      <c r="H153" s="20" t="s">
        <v>109</v>
      </c>
      <c r="I153" s="23" t="n">
        <v>883</v>
      </c>
      <c r="J153" s="23" t="n">
        <v>26670</v>
      </c>
      <c r="K153" s="24" t="n">
        <v>30.2038505096263</v>
      </c>
      <c r="L153" s="23"/>
      <c r="M153" s="23"/>
      <c r="N153" s="24"/>
    </row>
    <row r="154" customFormat="false" ht="13.5" hidden="false" customHeight="false" outlineLevel="0" collapsed="false">
      <c r="A154" s="2" t="n">
        <v>535</v>
      </c>
      <c r="B154" s="15" t="s">
        <v>119</v>
      </c>
      <c r="C154" s="15" t="s">
        <v>19</v>
      </c>
      <c r="D154" s="3" t="n">
        <v>0.847222222222222</v>
      </c>
      <c r="E154" s="3" t="n">
        <v>0.90625</v>
      </c>
      <c r="F154" s="3" t="n">
        <f aca="false">D154-E153</f>
        <v>0.0972222222222222</v>
      </c>
      <c r="G154" s="1" t="s">
        <v>150</v>
      </c>
      <c r="H154" s="15" t="s">
        <v>109</v>
      </c>
      <c r="I154" s="4" t="n">
        <v>883</v>
      </c>
      <c r="J154" s="4" t="n">
        <v>26670</v>
      </c>
      <c r="K154" s="5" t="n">
        <v>30.2038505096263</v>
      </c>
      <c r="L154" s="4" t="n">
        <f aca="false">I153+I154</f>
        <v>1766</v>
      </c>
      <c r="M154" s="4" t="n">
        <f aca="false">J153+J154</f>
        <v>53340</v>
      </c>
      <c r="N154" s="5" t="n">
        <f aca="false">M154/L154</f>
        <v>30.2038505096263</v>
      </c>
    </row>
    <row r="155" customFormat="false" ht="13.5" hidden="false" customHeight="false" outlineLevel="0" collapsed="false">
      <c r="A155" s="18" t="s">
        <v>185</v>
      </c>
    </row>
    <row r="156" customFormat="false" ht="13.5" hidden="false" customHeight="false" outlineLevel="0" collapsed="false">
      <c r="A156" s="19" t="n">
        <v>1933</v>
      </c>
      <c r="B156" s="20" t="s">
        <v>19</v>
      </c>
      <c r="C156" s="20" t="s">
        <v>100</v>
      </c>
      <c r="D156" s="21" t="n">
        <v>0.3125</v>
      </c>
      <c r="E156" s="21" t="n">
        <v>0.357638888888889</v>
      </c>
      <c r="F156" s="21"/>
      <c r="G156" s="22" t="s">
        <v>101</v>
      </c>
      <c r="H156" s="20" t="s">
        <v>102</v>
      </c>
      <c r="I156" s="23" t="n">
        <v>689</v>
      </c>
      <c r="J156" s="23" t="n">
        <v>9830</v>
      </c>
      <c r="K156" s="24" t="n">
        <v>14.267053701016</v>
      </c>
      <c r="L156" s="23"/>
      <c r="M156" s="23"/>
      <c r="N156" s="24"/>
    </row>
    <row r="157" customFormat="false" ht="13.5" hidden="false" customHeight="false" outlineLevel="0" collapsed="false">
      <c r="A157" s="2" t="n">
        <v>971</v>
      </c>
      <c r="B157" s="15" t="s">
        <v>100</v>
      </c>
      <c r="C157" s="15" t="s">
        <v>19</v>
      </c>
      <c r="D157" s="3" t="n">
        <v>0.739583333333333</v>
      </c>
      <c r="E157" s="3" t="n">
        <v>0.784722222222222</v>
      </c>
      <c r="F157" s="3" t="n">
        <f aca="false">D157-E156</f>
        <v>0.381944444444444</v>
      </c>
      <c r="G157" s="1" t="s">
        <v>103</v>
      </c>
      <c r="H157" s="15" t="s">
        <v>102</v>
      </c>
      <c r="I157" s="4" t="n">
        <v>689</v>
      </c>
      <c r="J157" s="4" t="n">
        <v>9830</v>
      </c>
      <c r="K157" s="5" t="n">
        <v>14.267053701016</v>
      </c>
      <c r="L157" s="4" t="n">
        <f aca="false">I156+I157</f>
        <v>1378</v>
      </c>
      <c r="M157" s="4" t="n">
        <f aca="false">J156+J157</f>
        <v>19660</v>
      </c>
      <c r="N157" s="5" t="n">
        <f aca="false">M157/L157</f>
        <v>14.267053701016</v>
      </c>
    </row>
    <row r="158" customFormat="false" ht="13.5" hidden="false" customHeight="false" outlineLevel="0" collapsed="false">
      <c r="A158" s="2" t="n">
        <v>978</v>
      </c>
      <c r="B158" s="15" t="s">
        <v>100</v>
      </c>
      <c r="C158" s="15" t="s">
        <v>19</v>
      </c>
      <c r="D158" s="3" t="n">
        <v>0.739583333333333</v>
      </c>
      <c r="E158" s="3" t="n">
        <v>0.784722222222222</v>
      </c>
      <c r="F158" s="3" t="n">
        <f aca="false">D158-E156</f>
        <v>0.381944444444444</v>
      </c>
      <c r="G158" s="1" t="s">
        <v>151</v>
      </c>
      <c r="H158" s="15" t="s">
        <v>36</v>
      </c>
      <c r="I158" s="4" t="n">
        <v>882</v>
      </c>
      <c r="J158" s="4" t="n">
        <v>14930</v>
      </c>
      <c r="K158" s="5" t="n">
        <v>16.9274376417234</v>
      </c>
      <c r="L158" s="4" t="n">
        <f aca="false">I156+I158</f>
        <v>1571</v>
      </c>
      <c r="M158" s="4" t="n">
        <f aca="false">J156+J158</f>
        <v>24760</v>
      </c>
      <c r="N158" s="5" t="n">
        <f aca="false">M158/L158</f>
        <v>15.7606619987269</v>
      </c>
    </row>
    <row r="159" customFormat="false" ht="13.5" hidden="false" customHeight="false" outlineLevel="0" collapsed="false">
      <c r="A159" s="18" t="s">
        <v>186</v>
      </c>
    </row>
    <row r="160" customFormat="false" ht="13.5" hidden="false" customHeight="false" outlineLevel="0" collapsed="false">
      <c r="A160" s="25" t="n">
        <v>1940</v>
      </c>
      <c r="B160" s="26" t="s">
        <v>19</v>
      </c>
      <c r="C160" s="26" t="s">
        <v>100</v>
      </c>
      <c r="D160" s="27" t="n">
        <v>0.3125</v>
      </c>
      <c r="E160" s="27" t="n">
        <v>0.357638888888889</v>
      </c>
      <c r="F160" s="27"/>
      <c r="G160" s="28" t="s">
        <v>125</v>
      </c>
      <c r="H160" s="26" t="s">
        <v>36</v>
      </c>
      <c r="I160" s="29" t="n">
        <v>882</v>
      </c>
      <c r="J160" s="29" t="n">
        <v>14930</v>
      </c>
      <c r="K160" s="30" t="n">
        <v>16.9274376417234</v>
      </c>
      <c r="L160" s="29"/>
      <c r="M160" s="29"/>
      <c r="N160" s="30"/>
    </row>
    <row r="161" customFormat="false" ht="13.5" hidden="false" customHeight="false" outlineLevel="0" collapsed="false">
      <c r="A161" s="2" t="n">
        <v>971</v>
      </c>
      <c r="B161" s="15" t="s">
        <v>100</v>
      </c>
      <c r="C161" s="15" t="s">
        <v>19</v>
      </c>
      <c r="D161" s="3" t="n">
        <v>0.739583333333333</v>
      </c>
      <c r="E161" s="3" t="n">
        <v>0.784722222222222</v>
      </c>
      <c r="F161" s="3" t="n">
        <f aca="false">D161-E160</f>
        <v>0.381944444444444</v>
      </c>
      <c r="G161" s="1" t="s">
        <v>103</v>
      </c>
      <c r="H161" s="15" t="s">
        <v>102</v>
      </c>
      <c r="I161" s="4" t="n">
        <v>689</v>
      </c>
      <c r="J161" s="4" t="n">
        <v>9830</v>
      </c>
      <c r="K161" s="5" t="n">
        <v>14.267053701016</v>
      </c>
      <c r="L161" s="4" t="n">
        <f aca="false">I160+I161</f>
        <v>1571</v>
      </c>
      <c r="M161" s="4" t="n">
        <f aca="false">J160+J161</f>
        <v>24760</v>
      </c>
      <c r="N161" s="5" t="n">
        <f aca="false">M161/L161</f>
        <v>15.7606619987269</v>
      </c>
    </row>
    <row r="162" customFormat="false" ht="13.5" hidden="false" customHeight="false" outlineLevel="0" collapsed="false">
      <c r="A162" s="2" t="n">
        <v>978</v>
      </c>
      <c r="B162" s="15" t="s">
        <v>100</v>
      </c>
      <c r="C162" s="15" t="s">
        <v>19</v>
      </c>
      <c r="D162" s="3" t="n">
        <v>0.739583333333333</v>
      </c>
      <c r="E162" s="3" t="n">
        <v>0.784722222222222</v>
      </c>
      <c r="F162" s="3" t="n">
        <f aca="false">D162-E160</f>
        <v>0.381944444444444</v>
      </c>
      <c r="G162" s="1" t="s">
        <v>151</v>
      </c>
      <c r="H162" s="15" t="s">
        <v>36</v>
      </c>
      <c r="I162" s="4" t="n">
        <v>882</v>
      </c>
      <c r="J162" s="4" t="n">
        <v>14930</v>
      </c>
      <c r="K162" s="5" t="n">
        <v>16.9274376417234</v>
      </c>
      <c r="L162" s="4" t="n">
        <f aca="false">I160+I162</f>
        <v>1764</v>
      </c>
      <c r="M162" s="4" t="n">
        <f aca="false">J160+J162</f>
        <v>29860</v>
      </c>
      <c r="N162" s="5" t="n">
        <f aca="false">M162/L162</f>
        <v>16.9274376417234</v>
      </c>
    </row>
    <row r="163" customFormat="false" ht="13.5" hidden="false" customHeight="false" outlineLevel="0" collapsed="false">
      <c r="A163" s="18" t="s">
        <v>187</v>
      </c>
    </row>
    <row r="164" customFormat="false" ht="13.5" hidden="false" customHeight="false" outlineLevel="0" collapsed="false">
      <c r="A164" s="19" t="n">
        <v>1942</v>
      </c>
      <c r="B164" s="20" t="s">
        <v>19</v>
      </c>
      <c r="C164" s="20" t="s">
        <v>34</v>
      </c>
      <c r="D164" s="21" t="n">
        <v>0.333333333333333</v>
      </c>
      <c r="E164" s="21" t="n">
        <v>0.399305555555556</v>
      </c>
      <c r="F164" s="21"/>
      <c r="G164" s="22" t="s">
        <v>126</v>
      </c>
      <c r="H164" s="20" t="s">
        <v>109</v>
      </c>
      <c r="I164" s="23" t="n">
        <v>961</v>
      </c>
      <c r="J164" s="23" t="n">
        <v>16550</v>
      </c>
      <c r="K164" s="24" t="n">
        <v>17.2216441207076</v>
      </c>
      <c r="L164" s="23"/>
      <c r="M164" s="23"/>
      <c r="N164" s="24"/>
    </row>
    <row r="165" customFormat="false" ht="13.5" hidden="false" customHeight="false" outlineLevel="0" collapsed="false">
      <c r="A165" s="2" t="n">
        <v>3055</v>
      </c>
      <c r="B165" s="15" t="s">
        <v>34</v>
      </c>
      <c r="C165" s="15" t="s">
        <v>19</v>
      </c>
      <c r="D165" s="3" t="n">
        <v>0.482638888888889</v>
      </c>
      <c r="E165" s="3" t="n">
        <v>0.534722222222222</v>
      </c>
      <c r="F165" s="3" t="n">
        <f aca="false">D165-E164</f>
        <v>0.0833333333333333</v>
      </c>
      <c r="G165" s="1" t="s">
        <v>156</v>
      </c>
      <c r="H165" s="15" t="s">
        <v>109</v>
      </c>
      <c r="I165" s="4" t="n">
        <v>961</v>
      </c>
      <c r="J165" s="4" t="n">
        <v>15250</v>
      </c>
      <c r="K165" s="5" t="n">
        <v>15.8688865764828</v>
      </c>
      <c r="L165" s="4" t="n">
        <f aca="false">I164+I165</f>
        <v>1922</v>
      </c>
      <c r="M165" s="4" t="n">
        <f aca="false">J164+J165</f>
        <v>31800</v>
      </c>
      <c r="N165" s="5" t="n">
        <f aca="false">M165/L165</f>
        <v>16.5452653485952</v>
      </c>
    </row>
    <row r="166" customFormat="false" ht="13.5" hidden="false" customHeight="false" outlineLevel="0" collapsed="false">
      <c r="A166" s="2" t="n">
        <v>3063</v>
      </c>
      <c r="B166" s="15" t="s">
        <v>34</v>
      </c>
      <c r="C166" s="15" t="s">
        <v>19</v>
      </c>
      <c r="D166" s="3" t="n">
        <v>0.541666666666667</v>
      </c>
      <c r="E166" s="3" t="n">
        <v>0.59375</v>
      </c>
      <c r="F166" s="3" t="n">
        <f aca="false">D166-E164</f>
        <v>0.142361111111111</v>
      </c>
      <c r="G166" s="1" t="s">
        <v>157</v>
      </c>
      <c r="H166" s="15" t="s">
        <v>109</v>
      </c>
      <c r="I166" s="4" t="n">
        <v>961</v>
      </c>
      <c r="J166" s="4" t="n">
        <v>15250</v>
      </c>
      <c r="K166" s="5" t="n">
        <v>15.8688865764828</v>
      </c>
      <c r="L166" s="4" t="n">
        <f aca="false">I164+I166</f>
        <v>1922</v>
      </c>
      <c r="M166" s="4" t="n">
        <f aca="false">J164+J166</f>
        <v>31800</v>
      </c>
      <c r="N166" s="5" t="n">
        <f aca="false">M166/L166</f>
        <v>16.5452653485952</v>
      </c>
    </row>
    <row r="167" customFormat="false" ht="13.5" hidden="false" customHeight="false" outlineLevel="0" collapsed="false">
      <c r="A167" s="2" t="n">
        <v>3071</v>
      </c>
      <c r="B167" s="15" t="s">
        <v>34</v>
      </c>
      <c r="C167" s="15" t="s">
        <v>19</v>
      </c>
      <c r="D167" s="3" t="n">
        <v>0.621527777777778</v>
      </c>
      <c r="E167" s="3" t="n">
        <v>0.673611111111111</v>
      </c>
      <c r="F167" s="3" t="n">
        <f aca="false">D167-E164</f>
        <v>0.222222222222222</v>
      </c>
      <c r="G167" s="1" t="s">
        <v>158</v>
      </c>
      <c r="H167" s="15" t="s">
        <v>109</v>
      </c>
      <c r="I167" s="4" t="n">
        <v>961</v>
      </c>
      <c r="J167" s="4" t="n">
        <v>16750</v>
      </c>
      <c r="K167" s="5" t="n">
        <v>17.4297606659729</v>
      </c>
      <c r="L167" s="4" t="n">
        <f aca="false">I164+I167</f>
        <v>1922</v>
      </c>
      <c r="M167" s="4" t="n">
        <f aca="false">J164+J167</f>
        <v>33300</v>
      </c>
      <c r="N167" s="5" t="n">
        <f aca="false">M167/L167</f>
        <v>17.3257023933403</v>
      </c>
    </row>
    <row r="168" customFormat="false" ht="13.5" hidden="false" customHeight="false" outlineLevel="0" collapsed="false">
      <c r="A168" s="2" t="n">
        <v>3079</v>
      </c>
      <c r="B168" s="15" t="s">
        <v>34</v>
      </c>
      <c r="C168" s="15" t="s">
        <v>19</v>
      </c>
      <c r="D168" s="3" t="n">
        <v>0.677083333333333</v>
      </c>
      <c r="E168" s="3" t="n">
        <v>0.729166666666667</v>
      </c>
      <c r="F168" s="3" t="n">
        <f aca="false">D168-E164</f>
        <v>0.277777777777778</v>
      </c>
      <c r="G168" s="1" t="s">
        <v>159</v>
      </c>
      <c r="H168" s="15" t="s">
        <v>109</v>
      </c>
      <c r="I168" s="4" t="n">
        <v>961</v>
      </c>
      <c r="J168" s="4" t="n">
        <v>17350</v>
      </c>
      <c r="K168" s="5" t="n">
        <v>18.054110301769</v>
      </c>
      <c r="L168" s="4" t="n">
        <f aca="false">I164+I168</f>
        <v>1922</v>
      </c>
      <c r="M168" s="4" t="n">
        <f aca="false">J164+J168</f>
        <v>33900</v>
      </c>
      <c r="N168" s="5" t="n">
        <f aca="false">M168/L168</f>
        <v>17.6378772112383</v>
      </c>
    </row>
    <row r="169" customFormat="false" ht="13.5" hidden="false" customHeight="false" outlineLevel="0" collapsed="false">
      <c r="A169" s="2" t="n">
        <v>3087</v>
      </c>
      <c r="B169" s="15" t="s">
        <v>34</v>
      </c>
      <c r="C169" s="15" t="s">
        <v>19</v>
      </c>
      <c r="D169" s="3" t="n">
        <v>0.788194444444445</v>
      </c>
      <c r="E169" s="3" t="n">
        <v>0.840277777777778</v>
      </c>
      <c r="F169" s="3" t="n">
        <f aca="false">D169-E164</f>
        <v>0.388888888888889</v>
      </c>
      <c r="G169" s="1" t="s">
        <v>160</v>
      </c>
      <c r="H169" s="15" t="s">
        <v>109</v>
      </c>
      <c r="I169" s="4" t="n">
        <v>961</v>
      </c>
      <c r="J169" s="4" t="n">
        <v>17350</v>
      </c>
      <c r="K169" s="5" t="n">
        <v>18.054110301769</v>
      </c>
      <c r="L169" s="4" t="n">
        <f aca="false">I164+I169</f>
        <v>1922</v>
      </c>
      <c r="M169" s="4" t="n">
        <f aca="false">J164+J169</f>
        <v>33900</v>
      </c>
      <c r="N169" s="5" t="n">
        <f aca="false">M169/L169</f>
        <v>17.6378772112383</v>
      </c>
    </row>
    <row r="170" customFormat="false" ht="13.5" hidden="false" customHeight="false" outlineLevel="0" collapsed="false">
      <c r="A170" s="2" t="n">
        <v>3095</v>
      </c>
      <c r="B170" s="15" t="s">
        <v>34</v>
      </c>
      <c r="C170" s="15" t="s">
        <v>19</v>
      </c>
      <c r="D170" s="3" t="n">
        <v>0.857638888888889</v>
      </c>
      <c r="E170" s="3" t="n">
        <v>0.909722222222222</v>
      </c>
      <c r="F170" s="3" t="n">
        <f aca="false">D170-E164</f>
        <v>0.458333333333333</v>
      </c>
      <c r="G170" s="1" t="s">
        <v>161</v>
      </c>
      <c r="H170" s="15" t="s">
        <v>109</v>
      </c>
      <c r="I170" s="4" t="n">
        <v>961</v>
      </c>
      <c r="J170" s="4" t="n">
        <v>16350</v>
      </c>
      <c r="K170" s="5" t="n">
        <v>17.0135275754422</v>
      </c>
      <c r="L170" s="4" t="n">
        <f aca="false">I164+I170</f>
        <v>1922</v>
      </c>
      <c r="M170" s="4" t="n">
        <f aca="false">J164+J170</f>
        <v>32900</v>
      </c>
      <c r="N170" s="5" t="n">
        <f aca="false">M170/L170</f>
        <v>17.1175858480749</v>
      </c>
    </row>
    <row r="171" customFormat="false" ht="13.5" hidden="false" customHeight="false" outlineLevel="0" collapsed="false">
      <c r="A171" s="18" t="s">
        <v>188</v>
      </c>
    </row>
    <row r="172" customFormat="false" ht="13.5" hidden="false" customHeight="false" outlineLevel="0" collapsed="false">
      <c r="A172" s="19" t="n">
        <v>1950</v>
      </c>
      <c r="B172" s="20" t="s">
        <v>19</v>
      </c>
      <c r="C172" s="20" t="s">
        <v>34</v>
      </c>
      <c r="D172" s="21" t="n">
        <v>0.388888888888889</v>
      </c>
      <c r="E172" s="21" t="n">
        <v>0.454861111111111</v>
      </c>
      <c r="F172" s="21"/>
      <c r="G172" s="22" t="s">
        <v>127</v>
      </c>
      <c r="H172" s="20" t="s">
        <v>109</v>
      </c>
      <c r="I172" s="23" t="n">
        <v>961</v>
      </c>
      <c r="J172" s="23" t="n">
        <v>16550</v>
      </c>
      <c r="K172" s="24" t="n">
        <v>17.2216441207076</v>
      </c>
      <c r="L172" s="23"/>
      <c r="M172" s="23"/>
      <c r="N172" s="24"/>
    </row>
    <row r="173" customFormat="false" ht="13.5" hidden="false" customHeight="false" outlineLevel="0" collapsed="false">
      <c r="A173" s="2" t="n">
        <v>3063</v>
      </c>
      <c r="B173" s="15" t="s">
        <v>34</v>
      </c>
      <c r="C173" s="15" t="s">
        <v>19</v>
      </c>
      <c r="D173" s="3" t="n">
        <v>0.541666666666667</v>
      </c>
      <c r="E173" s="3" t="n">
        <v>0.59375</v>
      </c>
      <c r="F173" s="3" t="n">
        <f aca="false">D173-E172</f>
        <v>0.0868055555555556</v>
      </c>
      <c r="G173" s="1" t="s">
        <v>157</v>
      </c>
      <c r="H173" s="15" t="s">
        <v>109</v>
      </c>
      <c r="I173" s="4" t="n">
        <v>961</v>
      </c>
      <c r="J173" s="4" t="n">
        <v>15250</v>
      </c>
      <c r="K173" s="5" t="n">
        <v>15.8688865764828</v>
      </c>
      <c r="L173" s="4" t="n">
        <f aca="false">I172+I173</f>
        <v>1922</v>
      </c>
      <c r="M173" s="4" t="n">
        <f aca="false">J172+J173</f>
        <v>31800</v>
      </c>
      <c r="N173" s="5" t="n">
        <f aca="false">M173/L173</f>
        <v>16.5452653485952</v>
      </c>
    </row>
    <row r="174" customFormat="false" ht="13.5" hidden="false" customHeight="false" outlineLevel="0" collapsed="false">
      <c r="A174" s="2" t="n">
        <v>3071</v>
      </c>
      <c r="B174" s="15" t="s">
        <v>34</v>
      </c>
      <c r="C174" s="15" t="s">
        <v>19</v>
      </c>
      <c r="D174" s="3" t="n">
        <v>0.621527777777778</v>
      </c>
      <c r="E174" s="3" t="n">
        <v>0.673611111111111</v>
      </c>
      <c r="F174" s="3" t="n">
        <f aca="false">D174-E172</f>
        <v>0.166666666666667</v>
      </c>
      <c r="G174" s="1" t="s">
        <v>158</v>
      </c>
      <c r="H174" s="15" t="s">
        <v>109</v>
      </c>
      <c r="I174" s="4" t="n">
        <v>961</v>
      </c>
      <c r="J174" s="4" t="n">
        <v>16750</v>
      </c>
      <c r="K174" s="5" t="n">
        <v>17.4297606659729</v>
      </c>
      <c r="L174" s="4" t="n">
        <f aca="false">I172+I174</f>
        <v>1922</v>
      </c>
      <c r="M174" s="4" t="n">
        <f aca="false">J172+J174</f>
        <v>33300</v>
      </c>
      <c r="N174" s="5" t="n">
        <f aca="false">M174/L174</f>
        <v>17.3257023933403</v>
      </c>
    </row>
    <row r="175" customFormat="false" ht="13.5" hidden="false" customHeight="false" outlineLevel="0" collapsed="false">
      <c r="A175" s="2" t="n">
        <v>3079</v>
      </c>
      <c r="B175" s="15" t="s">
        <v>34</v>
      </c>
      <c r="C175" s="15" t="s">
        <v>19</v>
      </c>
      <c r="D175" s="3" t="n">
        <v>0.677083333333333</v>
      </c>
      <c r="E175" s="3" t="n">
        <v>0.729166666666667</v>
      </c>
      <c r="F175" s="3" t="n">
        <f aca="false">D175-E172</f>
        <v>0.222222222222222</v>
      </c>
      <c r="G175" s="1" t="s">
        <v>159</v>
      </c>
      <c r="H175" s="15" t="s">
        <v>109</v>
      </c>
      <c r="I175" s="4" t="n">
        <v>961</v>
      </c>
      <c r="J175" s="4" t="n">
        <v>17350</v>
      </c>
      <c r="K175" s="5" t="n">
        <v>18.054110301769</v>
      </c>
      <c r="L175" s="4" t="n">
        <f aca="false">I172+I175</f>
        <v>1922</v>
      </c>
      <c r="M175" s="4" t="n">
        <f aca="false">J172+J175</f>
        <v>33900</v>
      </c>
      <c r="N175" s="5" t="n">
        <f aca="false">M175/L175</f>
        <v>17.6378772112383</v>
      </c>
    </row>
    <row r="176" customFormat="false" ht="13.5" hidden="false" customHeight="false" outlineLevel="0" collapsed="false">
      <c r="A176" s="2" t="n">
        <v>3087</v>
      </c>
      <c r="B176" s="15" t="s">
        <v>34</v>
      </c>
      <c r="C176" s="15" t="s">
        <v>19</v>
      </c>
      <c r="D176" s="3" t="n">
        <v>0.788194444444445</v>
      </c>
      <c r="E176" s="3" t="n">
        <v>0.840277777777778</v>
      </c>
      <c r="F176" s="3" t="n">
        <f aca="false">D176-E172</f>
        <v>0.333333333333333</v>
      </c>
      <c r="G176" s="1" t="s">
        <v>160</v>
      </c>
      <c r="H176" s="15" t="s">
        <v>109</v>
      </c>
      <c r="I176" s="4" t="n">
        <v>961</v>
      </c>
      <c r="J176" s="4" t="n">
        <v>17350</v>
      </c>
      <c r="K176" s="5" t="n">
        <v>18.054110301769</v>
      </c>
      <c r="L176" s="4" t="n">
        <f aca="false">I172+I176</f>
        <v>1922</v>
      </c>
      <c r="M176" s="4" t="n">
        <f aca="false">J172+J176</f>
        <v>33900</v>
      </c>
      <c r="N176" s="5" t="n">
        <f aca="false">M176/L176</f>
        <v>17.6378772112383</v>
      </c>
    </row>
    <row r="177" customFormat="false" ht="13.5" hidden="false" customHeight="false" outlineLevel="0" collapsed="false">
      <c r="A177" s="2" t="n">
        <v>3095</v>
      </c>
      <c r="B177" s="15" t="s">
        <v>34</v>
      </c>
      <c r="C177" s="15" t="s">
        <v>19</v>
      </c>
      <c r="D177" s="3" t="n">
        <v>0.857638888888889</v>
      </c>
      <c r="E177" s="3" t="n">
        <v>0.909722222222222</v>
      </c>
      <c r="F177" s="3" t="n">
        <f aca="false">D177-E172</f>
        <v>0.402777777777778</v>
      </c>
      <c r="G177" s="1" t="s">
        <v>161</v>
      </c>
      <c r="H177" s="15" t="s">
        <v>109</v>
      </c>
      <c r="I177" s="4" t="n">
        <v>961</v>
      </c>
      <c r="J177" s="4" t="n">
        <v>16350</v>
      </c>
      <c r="K177" s="5" t="n">
        <v>17.0135275754422</v>
      </c>
      <c r="L177" s="4" t="n">
        <f aca="false">I172+I177</f>
        <v>1922</v>
      </c>
      <c r="M177" s="4" t="n">
        <f aca="false">J172+J177</f>
        <v>32900</v>
      </c>
      <c r="N177" s="5" t="n">
        <f aca="false">M177/L177</f>
        <v>17.1175858480749</v>
      </c>
    </row>
    <row r="178" customFormat="false" ht="13.5" hidden="false" customHeight="false" outlineLevel="0" collapsed="false">
      <c r="A178" s="18" t="s">
        <v>189</v>
      </c>
    </row>
    <row r="179" customFormat="false" ht="13.5" hidden="false" customHeight="false" outlineLevel="0" collapsed="false">
      <c r="A179" s="19" t="n">
        <v>1958</v>
      </c>
      <c r="B179" s="20" t="s">
        <v>19</v>
      </c>
      <c r="C179" s="20" t="s">
        <v>34</v>
      </c>
      <c r="D179" s="21" t="n">
        <v>0.506944444444444</v>
      </c>
      <c r="E179" s="21" t="n">
        <v>0.572916666666667</v>
      </c>
      <c r="F179" s="21"/>
      <c r="G179" s="22" t="s">
        <v>128</v>
      </c>
      <c r="H179" s="20" t="s">
        <v>109</v>
      </c>
      <c r="I179" s="23" t="n">
        <v>961</v>
      </c>
      <c r="J179" s="23" t="n">
        <v>16450</v>
      </c>
      <c r="K179" s="24" t="n">
        <v>17.1175858480749</v>
      </c>
      <c r="L179" s="23"/>
      <c r="M179" s="23"/>
      <c r="N179" s="24"/>
    </row>
    <row r="180" customFormat="false" ht="13.5" hidden="false" customHeight="false" outlineLevel="0" collapsed="false">
      <c r="A180" s="2" t="n">
        <v>3071</v>
      </c>
      <c r="B180" s="15" t="s">
        <v>34</v>
      </c>
      <c r="C180" s="15" t="s">
        <v>19</v>
      </c>
      <c r="D180" s="3" t="n">
        <v>0.621527777777778</v>
      </c>
      <c r="E180" s="3" t="n">
        <v>0.673611111111111</v>
      </c>
      <c r="F180" s="3" t="n">
        <f aca="false">D180-E179</f>
        <v>0.0486111111111111</v>
      </c>
      <c r="G180" s="1" t="s">
        <v>158</v>
      </c>
      <c r="H180" s="15" t="s">
        <v>109</v>
      </c>
      <c r="I180" s="4" t="n">
        <v>961</v>
      </c>
      <c r="J180" s="4" t="n">
        <v>16750</v>
      </c>
      <c r="K180" s="5" t="n">
        <v>17.4297606659729</v>
      </c>
      <c r="L180" s="4" t="n">
        <f aca="false">I179+I180</f>
        <v>1922</v>
      </c>
      <c r="M180" s="4" t="n">
        <f aca="false">J179+J180</f>
        <v>33200</v>
      </c>
      <c r="N180" s="5" t="n">
        <f aca="false">M180/L180</f>
        <v>17.2736732570239</v>
      </c>
    </row>
    <row r="181" customFormat="false" ht="13.5" hidden="false" customHeight="false" outlineLevel="0" collapsed="false">
      <c r="A181" s="2" t="n">
        <v>3079</v>
      </c>
      <c r="B181" s="15" t="s">
        <v>34</v>
      </c>
      <c r="C181" s="15" t="s">
        <v>19</v>
      </c>
      <c r="D181" s="3" t="n">
        <v>0.677083333333333</v>
      </c>
      <c r="E181" s="3" t="n">
        <v>0.729166666666667</v>
      </c>
      <c r="F181" s="3" t="n">
        <f aca="false">D181-E179</f>
        <v>0.104166666666667</v>
      </c>
      <c r="G181" s="1" t="s">
        <v>159</v>
      </c>
      <c r="H181" s="15" t="s">
        <v>109</v>
      </c>
      <c r="I181" s="4" t="n">
        <v>961</v>
      </c>
      <c r="J181" s="4" t="n">
        <v>17350</v>
      </c>
      <c r="K181" s="5" t="n">
        <v>18.054110301769</v>
      </c>
      <c r="L181" s="4" t="n">
        <f aca="false">I179+I181</f>
        <v>1922</v>
      </c>
      <c r="M181" s="4" t="n">
        <f aca="false">J179+J181</f>
        <v>33800</v>
      </c>
      <c r="N181" s="5" t="n">
        <f aca="false">M181/L181</f>
        <v>17.585848074922</v>
      </c>
    </row>
    <row r="182" customFormat="false" ht="13.5" hidden="false" customHeight="false" outlineLevel="0" collapsed="false">
      <c r="A182" s="2" t="n">
        <v>3087</v>
      </c>
      <c r="B182" s="15" t="s">
        <v>34</v>
      </c>
      <c r="C182" s="15" t="s">
        <v>19</v>
      </c>
      <c r="D182" s="3" t="n">
        <v>0.788194444444445</v>
      </c>
      <c r="E182" s="3" t="n">
        <v>0.840277777777778</v>
      </c>
      <c r="F182" s="3" t="n">
        <f aca="false">D182-E179</f>
        <v>0.215277777777778</v>
      </c>
      <c r="G182" s="1" t="s">
        <v>160</v>
      </c>
      <c r="H182" s="15" t="s">
        <v>109</v>
      </c>
      <c r="I182" s="4" t="n">
        <v>961</v>
      </c>
      <c r="J182" s="4" t="n">
        <v>17350</v>
      </c>
      <c r="K182" s="5" t="n">
        <v>18.054110301769</v>
      </c>
      <c r="L182" s="4" t="n">
        <f aca="false">I179+I182</f>
        <v>1922</v>
      </c>
      <c r="M182" s="4" t="n">
        <f aca="false">J179+J182</f>
        <v>33800</v>
      </c>
      <c r="N182" s="5" t="n">
        <f aca="false">M182/L182</f>
        <v>17.585848074922</v>
      </c>
    </row>
    <row r="183" customFormat="false" ht="13.5" hidden="false" customHeight="false" outlineLevel="0" collapsed="false">
      <c r="A183" s="2" t="n">
        <v>3095</v>
      </c>
      <c r="B183" s="15" t="s">
        <v>34</v>
      </c>
      <c r="C183" s="15" t="s">
        <v>19</v>
      </c>
      <c r="D183" s="3" t="n">
        <v>0.857638888888889</v>
      </c>
      <c r="E183" s="3" t="n">
        <v>0.909722222222222</v>
      </c>
      <c r="F183" s="3" t="n">
        <f aca="false">D183-E179</f>
        <v>0.284722222222222</v>
      </c>
      <c r="G183" s="1" t="s">
        <v>161</v>
      </c>
      <c r="H183" s="15" t="s">
        <v>109</v>
      </c>
      <c r="I183" s="4" t="n">
        <v>961</v>
      </c>
      <c r="J183" s="4" t="n">
        <v>16350</v>
      </c>
      <c r="K183" s="5" t="n">
        <v>17.0135275754422</v>
      </c>
      <c r="L183" s="4" t="n">
        <f aca="false">I179+I183</f>
        <v>1922</v>
      </c>
      <c r="M183" s="4" t="n">
        <f aca="false">J179+J183</f>
        <v>32800</v>
      </c>
      <c r="N183" s="5" t="n">
        <f aca="false">M183/L183</f>
        <v>17.0655567117586</v>
      </c>
    </row>
    <row r="184" customFormat="false" ht="13.5" hidden="false" customHeight="false" outlineLevel="0" collapsed="false">
      <c r="A184" s="18" t="s">
        <v>190</v>
      </c>
    </row>
    <row r="185" customFormat="false" ht="13.5" hidden="false" customHeight="false" outlineLevel="0" collapsed="false">
      <c r="A185" s="19" t="n">
        <v>1966</v>
      </c>
      <c r="B185" s="20" t="s">
        <v>19</v>
      </c>
      <c r="C185" s="20" t="s">
        <v>34</v>
      </c>
      <c r="D185" s="21" t="n">
        <v>0.565972222222222</v>
      </c>
      <c r="E185" s="21" t="n">
        <v>0.631944444444444</v>
      </c>
      <c r="F185" s="21"/>
      <c r="G185" s="22" t="s">
        <v>129</v>
      </c>
      <c r="H185" s="20" t="s">
        <v>109</v>
      </c>
      <c r="I185" s="23" t="n">
        <v>961</v>
      </c>
      <c r="J185" s="23" t="n">
        <v>16150</v>
      </c>
      <c r="K185" s="24" t="n">
        <v>16.8054110301769</v>
      </c>
      <c r="L185" s="23"/>
      <c r="M185" s="23"/>
      <c r="N185" s="24"/>
    </row>
    <row r="186" customFormat="false" ht="13.5" hidden="false" customHeight="false" outlineLevel="0" collapsed="false">
      <c r="A186" s="2" t="n">
        <v>3079</v>
      </c>
      <c r="B186" s="15" t="s">
        <v>34</v>
      </c>
      <c r="C186" s="15" t="s">
        <v>19</v>
      </c>
      <c r="D186" s="3" t="n">
        <v>0.677083333333333</v>
      </c>
      <c r="E186" s="3" t="n">
        <v>0.729166666666667</v>
      </c>
      <c r="F186" s="3" t="n">
        <f aca="false">D186-E185</f>
        <v>0.0451388888888889</v>
      </c>
      <c r="G186" s="1" t="s">
        <v>159</v>
      </c>
      <c r="H186" s="15" t="s">
        <v>109</v>
      </c>
      <c r="I186" s="4" t="n">
        <v>961</v>
      </c>
      <c r="J186" s="4" t="n">
        <v>17350</v>
      </c>
      <c r="K186" s="5" t="n">
        <v>18.054110301769</v>
      </c>
      <c r="L186" s="4" t="n">
        <f aca="false">I185+I186</f>
        <v>1922</v>
      </c>
      <c r="M186" s="4" t="n">
        <f aca="false">J185+J186</f>
        <v>33500</v>
      </c>
      <c r="N186" s="5" t="n">
        <f aca="false">M186/L186</f>
        <v>17.4297606659729</v>
      </c>
    </row>
    <row r="187" customFormat="false" ht="13.5" hidden="false" customHeight="false" outlineLevel="0" collapsed="false">
      <c r="A187" s="2" t="n">
        <v>3087</v>
      </c>
      <c r="B187" s="15" t="s">
        <v>34</v>
      </c>
      <c r="C187" s="15" t="s">
        <v>19</v>
      </c>
      <c r="D187" s="3" t="n">
        <v>0.788194444444445</v>
      </c>
      <c r="E187" s="3" t="n">
        <v>0.840277777777778</v>
      </c>
      <c r="F187" s="3" t="n">
        <f aca="false">D187-E185</f>
        <v>0.15625</v>
      </c>
      <c r="G187" s="1" t="s">
        <v>160</v>
      </c>
      <c r="H187" s="15" t="s">
        <v>109</v>
      </c>
      <c r="I187" s="4" t="n">
        <v>961</v>
      </c>
      <c r="J187" s="4" t="n">
        <v>17350</v>
      </c>
      <c r="K187" s="5" t="n">
        <v>18.054110301769</v>
      </c>
      <c r="L187" s="4" t="n">
        <f aca="false">I185+I187</f>
        <v>1922</v>
      </c>
      <c r="M187" s="4" t="n">
        <f aca="false">J185+J187</f>
        <v>33500</v>
      </c>
      <c r="N187" s="5" t="n">
        <f aca="false">M187/L187</f>
        <v>17.4297606659729</v>
      </c>
    </row>
    <row r="188" customFormat="false" ht="13.5" hidden="false" customHeight="false" outlineLevel="0" collapsed="false">
      <c r="A188" s="2" t="n">
        <v>3095</v>
      </c>
      <c r="B188" s="15" t="s">
        <v>34</v>
      </c>
      <c r="C188" s="15" t="s">
        <v>19</v>
      </c>
      <c r="D188" s="3" t="n">
        <v>0.857638888888889</v>
      </c>
      <c r="E188" s="3" t="n">
        <v>0.909722222222222</v>
      </c>
      <c r="F188" s="3" t="n">
        <f aca="false">D188-E185</f>
        <v>0.225694444444444</v>
      </c>
      <c r="G188" s="1" t="s">
        <v>161</v>
      </c>
      <c r="H188" s="15" t="s">
        <v>109</v>
      </c>
      <c r="I188" s="4" t="n">
        <v>961</v>
      </c>
      <c r="J188" s="4" t="n">
        <v>16350</v>
      </c>
      <c r="K188" s="5" t="n">
        <v>17.0135275754422</v>
      </c>
      <c r="L188" s="4" t="n">
        <f aca="false">I185+I188</f>
        <v>1922</v>
      </c>
      <c r="M188" s="4" t="n">
        <f aca="false">J185+J188</f>
        <v>32500</v>
      </c>
      <c r="N188" s="5" t="n">
        <f aca="false">M188/L188</f>
        <v>16.9094693028096</v>
      </c>
    </row>
    <row r="189" customFormat="false" ht="13.5" hidden="false" customHeight="false" outlineLevel="0" collapsed="false">
      <c r="A189" s="18" t="s">
        <v>191</v>
      </c>
    </row>
    <row r="190" customFormat="false" ht="13.5" hidden="false" customHeight="false" outlineLevel="0" collapsed="false">
      <c r="A190" s="19" t="n">
        <v>1974</v>
      </c>
      <c r="B190" s="20" t="s">
        <v>19</v>
      </c>
      <c r="C190" s="20" t="s">
        <v>34</v>
      </c>
      <c r="D190" s="21" t="n">
        <v>0.604166666666667</v>
      </c>
      <c r="E190" s="21" t="n">
        <v>0.666666666666667</v>
      </c>
      <c r="F190" s="21"/>
      <c r="G190" s="22" t="s">
        <v>130</v>
      </c>
      <c r="H190" s="20" t="s">
        <v>109</v>
      </c>
      <c r="I190" s="23" t="n">
        <v>961</v>
      </c>
      <c r="J190" s="23" t="n">
        <v>16050</v>
      </c>
      <c r="K190" s="24" t="n">
        <v>16.7013527575442</v>
      </c>
      <c r="L190" s="23"/>
      <c r="M190" s="23"/>
      <c r="N190" s="24"/>
    </row>
    <row r="191" customFormat="false" ht="13.5" hidden="false" customHeight="false" outlineLevel="0" collapsed="false">
      <c r="A191" s="2" t="n">
        <v>3087</v>
      </c>
      <c r="B191" s="15" t="s">
        <v>34</v>
      </c>
      <c r="C191" s="15" t="s">
        <v>19</v>
      </c>
      <c r="D191" s="3" t="n">
        <v>0.788194444444445</v>
      </c>
      <c r="E191" s="3" t="n">
        <v>0.840277777777778</v>
      </c>
      <c r="F191" s="3" t="n">
        <f aca="false">D191-E190</f>
        <v>0.121527777777778</v>
      </c>
      <c r="G191" s="1" t="s">
        <v>160</v>
      </c>
      <c r="H191" s="15" t="s">
        <v>109</v>
      </c>
      <c r="I191" s="4" t="n">
        <v>961</v>
      </c>
      <c r="J191" s="4" t="n">
        <v>17350</v>
      </c>
      <c r="K191" s="5" t="n">
        <v>18.054110301769</v>
      </c>
      <c r="L191" s="4" t="n">
        <f aca="false">I190+I191</f>
        <v>1922</v>
      </c>
      <c r="M191" s="4" t="n">
        <f aca="false">J190+J191</f>
        <v>33400</v>
      </c>
      <c r="N191" s="5" t="n">
        <f aca="false">M191/L191</f>
        <v>17.3777315296566</v>
      </c>
    </row>
    <row r="192" customFormat="false" ht="13.5" hidden="false" customHeight="false" outlineLevel="0" collapsed="false">
      <c r="A192" s="2" t="n">
        <v>3095</v>
      </c>
      <c r="B192" s="15" t="s">
        <v>34</v>
      </c>
      <c r="C192" s="15" t="s">
        <v>19</v>
      </c>
      <c r="D192" s="3" t="n">
        <v>0.857638888888889</v>
      </c>
      <c r="E192" s="3" t="n">
        <v>0.909722222222222</v>
      </c>
      <c r="F192" s="3" t="n">
        <f aca="false">D192-E190</f>
        <v>0.190972222222222</v>
      </c>
      <c r="G192" s="1" t="s">
        <v>161</v>
      </c>
      <c r="H192" s="15" t="s">
        <v>109</v>
      </c>
      <c r="I192" s="4" t="n">
        <v>961</v>
      </c>
      <c r="J192" s="4" t="n">
        <v>16350</v>
      </c>
      <c r="K192" s="5" t="n">
        <v>17.0135275754422</v>
      </c>
      <c r="L192" s="4" t="n">
        <f aca="false">I190+I192</f>
        <v>1922</v>
      </c>
      <c r="M192" s="4" t="n">
        <f aca="false">J190+J192</f>
        <v>32400</v>
      </c>
      <c r="N192" s="5" t="n">
        <f aca="false">M192/L192</f>
        <v>16.8574401664932</v>
      </c>
    </row>
    <row r="193" customFormat="false" ht="13.5" hidden="false" customHeight="false" outlineLevel="0" collapsed="false">
      <c r="A193" s="18" t="s">
        <v>192</v>
      </c>
    </row>
    <row r="194" customFormat="false" ht="13.5" hidden="false" customHeight="false" outlineLevel="0" collapsed="false">
      <c r="A194" s="19" t="n">
        <v>1982</v>
      </c>
      <c r="B194" s="20" t="s">
        <v>19</v>
      </c>
      <c r="C194" s="20" t="s">
        <v>34</v>
      </c>
      <c r="D194" s="21" t="n">
        <v>0.704861111111111</v>
      </c>
      <c r="E194" s="21" t="n">
        <v>0.770833333333333</v>
      </c>
      <c r="F194" s="21"/>
      <c r="G194" s="22" t="s">
        <v>131</v>
      </c>
      <c r="H194" s="20" t="s">
        <v>109</v>
      </c>
      <c r="I194" s="23" t="n">
        <v>961</v>
      </c>
      <c r="J194" s="23" t="n">
        <v>16050</v>
      </c>
      <c r="K194" s="24" t="n">
        <v>16.7013527575442</v>
      </c>
      <c r="L194" s="23"/>
      <c r="M194" s="23"/>
      <c r="N194" s="24"/>
    </row>
    <row r="195" customFormat="false" ht="13.5" hidden="false" customHeight="false" outlineLevel="0" collapsed="false">
      <c r="A195" s="2" t="n">
        <v>3095</v>
      </c>
      <c r="B195" s="15" t="s">
        <v>34</v>
      </c>
      <c r="C195" s="15" t="s">
        <v>19</v>
      </c>
      <c r="D195" s="3" t="n">
        <v>0.857638888888889</v>
      </c>
      <c r="E195" s="3" t="n">
        <v>0.909722222222222</v>
      </c>
      <c r="F195" s="3" t="n">
        <f aca="false">D195-E194</f>
        <v>0.0868055555555556</v>
      </c>
      <c r="G195" s="1" t="s">
        <v>161</v>
      </c>
      <c r="H195" s="15" t="s">
        <v>109</v>
      </c>
      <c r="I195" s="4" t="n">
        <v>961</v>
      </c>
      <c r="J195" s="4" t="n">
        <v>16350</v>
      </c>
      <c r="K195" s="5" t="n">
        <v>17.0135275754422</v>
      </c>
      <c r="L195" s="4" t="n">
        <f aca="false">I194+I195</f>
        <v>1922</v>
      </c>
      <c r="M195" s="4" t="n">
        <f aca="false">J194+J195</f>
        <v>32400</v>
      </c>
      <c r="N195" s="5" t="n">
        <f aca="false">M195/L195</f>
        <v>16.8574401664932</v>
      </c>
    </row>
    <row r="196" customFormat="false" ht="13.5" hidden="false" customHeight="false" outlineLevel="0" collapsed="false">
      <c r="A196" s="18" t="s">
        <v>193</v>
      </c>
    </row>
    <row r="197" customFormat="false" ht="13.5" hidden="false" customHeight="false" outlineLevel="0" collapsed="false">
      <c r="A197" s="19" t="n">
        <v>1990</v>
      </c>
      <c r="B197" s="20" t="s">
        <v>19</v>
      </c>
      <c r="C197" s="20" t="s">
        <v>34</v>
      </c>
      <c r="D197" s="21" t="n">
        <v>0.767361111111111</v>
      </c>
      <c r="E197" s="21" t="n">
        <v>0.833333333333333</v>
      </c>
      <c r="F197" s="21"/>
      <c r="G197" s="22" t="s">
        <v>132</v>
      </c>
      <c r="H197" s="20" t="s">
        <v>109</v>
      </c>
      <c r="I197" s="23" t="n">
        <v>961</v>
      </c>
      <c r="J197" s="23" t="n">
        <v>16250</v>
      </c>
      <c r="K197" s="24" t="n">
        <v>16.9094693028096</v>
      </c>
      <c r="L197" s="23"/>
      <c r="M197" s="23"/>
      <c r="N197" s="24"/>
    </row>
    <row r="198" customFormat="false" ht="13.5" hidden="false" customHeight="false" outlineLevel="0" collapsed="false">
      <c r="A198" s="18" t="s">
        <v>194</v>
      </c>
    </row>
    <row r="199" customFormat="false" ht="13.5" hidden="false" customHeight="false" outlineLevel="0" collapsed="false">
      <c r="A199" s="19" t="n">
        <v>1998</v>
      </c>
      <c r="B199" s="20" t="s">
        <v>19</v>
      </c>
      <c r="C199" s="20" t="s">
        <v>34</v>
      </c>
      <c r="D199" s="21" t="n">
        <v>0.791666666666667</v>
      </c>
      <c r="E199" s="21" t="n">
        <v>0.854166666666667</v>
      </c>
      <c r="F199" s="21"/>
      <c r="G199" s="22" t="s">
        <v>133</v>
      </c>
      <c r="H199" s="20" t="s">
        <v>109</v>
      </c>
      <c r="I199" s="23" t="n">
        <v>961</v>
      </c>
      <c r="J199" s="23" t="n">
        <v>16250</v>
      </c>
      <c r="K199" s="24" t="n">
        <v>16.9094693028096</v>
      </c>
      <c r="L199" s="23"/>
      <c r="M199" s="23"/>
      <c r="N199" s="24"/>
    </row>
    <row r="200" customFormat="false" ht="13.5" hidden="false" customHeight="false" outlineLevel="0" collapsed="false">
      <c r="A200" s="18" t="s">
        <v>195</v>
      </c>
    </row>
    <row r="201" customFormat="false" ht="13.5" hidden="false" customHeight="false" outlineLevel="0" collapsed="false">
      <c r="A201" s="25" t="n">
        <v>2007</v>
      </c>
      <c r="B201" s="26" t="s">
        <v>19</v>
      </c>
      <c r="C201" s="26" t="s">
        <v>34</v>
      </c>
      <c r="D201" s="27" t="n">
        <v>0.791666666666667</v>
      </c>
      <c r="E201" s="27" t="n">
        <v>0.854166666666667</v>
      </c>
      <c r="F201" s="27"/>
      <c r="G201" s="28" t="s">
        <v>35</v>
      </c>
      <c r="H201" s="26" t="s">
        <v>36</v>
      </c>
      <c r="I201" s="29" t="n">
        <v>1335</v>
      </c>
      <c r="J201" s="29" t="n">
        <v>17550</v>
      </c>
      <c r="K201" s="30" t="n">
        <v>13.1460674157303</v>
      </c>
      <c r="L201" s="29"/>
      <c r="M201" s="29"/>
      <c r="N201" s="30"/>
    </row>
    <row r="202" customFormat="false" ht="13.5" hidden="false" customHeight="false" outlineLevel="0" collapsed="false">
      <c r="A202" s="18" t="s">
        <v>196</v>
      </c>
    </row>
    <row r="203" customFormat="false" ht="13.5" hidden="false" customHeight="false" outlineLevel="0" collapsed="false">
      <c r="A203" s="19" t="n">
        <v>2009</v>
      </c>
      <c r="B203" s="20" t="s">
        <v>19</v>
      </c>
      <c r="C203" s="20" t="s">
        <v>34</v>
      </c>
      <c r="D203" s="21" t="n">
        <v>0.833333333333333</v>
      </c>
      <c r="E203" s="21" t="n">
        <v>0.899305555555555</v>
      </c>
      <c r="F203" s="21"/>
      <c r="G203" s="22" t="s">
        <v>134</v>
      </c>
      <c r="H203" s="20" t="s">
        <v>109</v>
      </c>
      <c r="I203" s="23" t="n">
        <v>961</v>
      </c>
      <c r="J203" s="23" t="n">
        <v>16050</v>
      </c>
      <c r="K203" s="24" t="n">
        <v>16.7013527575442</v>
      </c>
      <c r="L203" s="23"/>
      <c r="M203" s="23"/>
      <c r="N203" s="24"/>
    </row>
    <row r="204" customFormat="false" ht="13.5" hidden="false" customHeight="false" outlineLevel="0" collapsed="false">
      <c r="A204" s="18" t="s">
        <v>197</v>
      </c>
    </row>
    <row r="205" customFormat="false" ht="13.5" hidden="false" customHeight="false" outlineLevel="0" collapsed="false">
      <c r="A205" s="19" t="n">
        <v>2017</v>
      </c>
      <c r="B205" s="20" t="s">
        <v>19</v>
      </c>
      <c r="C205" s="20" t="s">
        <v>135</v>
      </c>
      <c r="D205" s="21" t="n">
        <v>0.329861111111111</v>
      </c>
      <c r="E205" s="21" t="n">
        <v>0.395833333333333</v>
      </c>
      <c r="F205" s="21"/>
      <c r="G205" s="22" t="s">
        <v>136</v>
      </c>
      <c r="H205" s="20" t="s">
        <v>109</v>
      </c>
      <c r="I205" s="23" t="n">
        <v>962</v>
      </c>
      <c r="J205" s="23" t="n">
        <v>20540</v>
      </c>
      <c r="K205" s="24" t="n">
        <v>21.3513513513514</v>
      </c>
      <c r="L205" s="23"/>
      <c r="M205" s="23"/>
      <c r="N205" s="24"/>
    </row>
    <row r="206" customFormat="false" ht="13.5" hidden="false" customHeight="false" outlineLevel="0" collapsed="false">
      <c r="A206" s="2" t="n">
        <v>3344</v>
      </c>
      <c r="B206" s="15" t="s">
        <v>135</v>
      </c>
      <c r="C206" s="15" t="s">
        <v>19</v>
      </c>
      <c r="D206" s="3" t="n">
        <v>0.652777777777778</v>
      </c>
      <c r="E206" s="3" t="n">
        <v>0.704861111111111</v>
      </c>
      <c r="F206" s="3" t="n">
        <f aca="false">D206-E205</f>
        <v>0.256944444444444</v>
      </c>
      <c r="G206" s="1" t="s">
        <v>163</v>
      </c>
      <c r="H206" s="15" t="s">
        <v>109</v>
      </c>
      <c r="I206" s="4" t="n">
        <v>962</v>
      </c>
      <c r="J206" s="4" t="n">
        <v>22740</v>
      </c>
      <c r="K206" s="5" t="n">
        <v>23.6382536382536</v>
      </c>
      <c r="L206" s="4" t="n">
        <f aca="false">I205+I206</f>
        <v>1924</v>
      </c>
      <c r="M206" s="4" t="n">
        <f aca="false">J205+J206</f>
        <v>43280</v>
      </c>
      <c r="N206" s="5" t="n">
        <f aca="false">M206/L206</f>
        <v>22.4948024948025</v>
      </c>
    </row>
    <row r="207" customFormat="false" ht="13.5" hidden="false" customHeight="false" outlineLevel="0" collapsed="false">
      <c r="A207" s="2" t="n">
        <v>3352</v>
      </c>
      <c r="B207" s="15" t="s">
        <v>135</v>
      </c>
      <c r="C207" s="15" t="s">
        <v>19</v>
      </c>
      <c r="D207" s="3" t="n">
        <v>0.815972222222222</v>
      </c>
      <c r="E207" s="3" t="n">
        <v>0.871527777777778</v>
      </c>
      <c r="F207" s="3" t="n">
        <f aca="false">D207-E205</f>
        <v>0.420138888888889</v>
      </c>
      <c r="G207" s="1" t="s">
        <v>164</v>
      </c>
      <c r="H207" s="15" t="s">
        <v>109</v>
      </c>
      <c r="I207" s="4" t="n">
        <v>962</v>
      </c>
      <c r="J207" s="4" t="n">
        <v>22740</v>
      </c>
      <c r="K207" s="5" t="n">
        <v>23.6382536382536</v>
      </c>
      <c r="L207" s="4" t="n">
        <f aca="false">I205+I207</f>
        <v>1924</v>
      </c>
      <c r="M207" s="4" t="n">
        <f aca="false">J205+J207</f>
        <v>43280</v>
      </c>
      <c r="N207" s="5" t="n">
        <f aca="false">M207/L207</f>
        <v>22.4948024948025</v>
      </c>
    </row>
    <row r="208" customFormat="false" ht="13.5" hidden="false" customHeight="false" outlineLevel="0" collapsed="false">
      <c r="A208" s="18" t="s">
        <v>198</v>
      </c>
    </row>
    <row r="209" customFormat="false" ht="13.5" hidden="false" customHeight="false" outlineLevel="0" collapsed="false">
      <c r="A209" s="19" t="n">
        <v>2025</v>
      </c>
      <c r="B209" s="20" t="s">
        <v>19</v>
      </c>
      <c r="C209" s="20" t="s">
        <v>135</v>
      </c>
      <c r="D209" s="21" t="n">
        <v>0.565972222222222</v>
      </c>
      <c r="E209" s="21" t="n">
        <v>0.631944444444444</v>
      </c>
      <c r="F209" s="21"/>
      <c r="G209" s="22" t="s">
        <v>137</v>
      </c>
      <c r="H209" s="20" t="s">
        <v>109</v>
      </c>
      <c r="I209" s="23" t="n">
        <v>962</v>
      </c>
      <c r="J209" s="23" t="n">
        <v>20540</v>
      </c>
      <c r="K209" s="24" t="n">
        <v>21.3513513513514</v>
      </c>
      <c r="L209" s="23"/>
      <c r="M209" s="23"/>
      <c r="N209" s="24"/>
    </row>
    <row r="210" customFormat="false" ht="13.5" hidden="false" customHeight="false" outlineLevel="0" collapsed="false">
      <c r="A210" s="2" t="n">
        <v>3352</v>
      </c>
      <c r="B210" s="15" t="s">
        <v>135</v>
      </c>
      <c r="C210" s="15" t="s">
        <v>19</v>
      </c>
      <c r="D210" s="3" t="n">
        <v>0.815972222222222</v>
      </c>
      <c r="E210" s="3" t="n">
        <v>0.871527777777778</v>
      </c>
      <c r="F210" s="3" t="n">
        <f aca="false">D210-E209</f>
        <v>0.184027777777778</v>
      </c>
      <c r="G210" s="1" t="s">
        <v>164</v>
      </c>
      <c r="H210" s="15" t="s">
        <v>109</v>
      </c>
      <c r="I210" s="4" t="n">
        <v>962</v>
      </c>
      <c r="J210" s="4" t="n">
        <v>22740</v>
      </c>
      <c r="K210" s="5" t="n">
        <v>23.6382536382536</v>
      </c>
      <c r="L210" s="4" t="n">
        <f aca="false">I209+I210</f>
        <v>1924</v>
      </c>
      <c r="M210" s="4" t="n">
        <f aca="false">J209+J210</f>
        <v>43280</v>
      </c>
      <c r="N210" s="5" t="n">
        <f aca="false">M210/L210</f>
        <v>22.4948024948025</v>
      </c>
    </row>
    <row r="211" customFormat="false" ht="13.5" hidden="false" customHeight="false" outlineLevel="0" collapsed="false">
      <c r="A211" s="18" t="s">
        <v>199</v>
      </c>
    </row>
    <row r="212" customFormat="false" ht="13.5" hidden="false" customHeight="false" outlineLevel="0" collapsed="false">
      <c r="A212" s="19" t="n">
        <v>2033</v>
      </c>
      <c r="B212" s="20" t="s">
        <v>19</v>
      </c>
      <c r="C212" s="20" t="s">
        <v>135</v>
      </c>
      <c r="D212" s="21" t="n">
        <v>0.729166666666667</v>
      </c>
      <c r="E212" s="21" t="n">
        <v>0.795138888888889</v>
      </c>
      <c r="F212" s="21"/>
      <c r="G212" s="22" t="s">
        <v>138</v>
      </c>
      <c r="H212" s="20" t="s">
        <v>109</v>
      </c>
      <c r="I212" s="23" t="n">
        <v>962</v>
      </c>
      <c r="J212" s="23" t="n">
        <v>22740</v>
      </c>
      <c r="K212" s="24" t="n">
        <v>23.6382536382536</v>
      </c>
      <c r="L212" s="23"/>
      <c r="M212" s="23"/>
      <c r="N212" s="24"/>
    </row>
    <row r="213" customFormat="false" ht="13.5" hidden="false" customHeight="false" outlineLevel="0" collapsed="false">
      <c r="A213" s="18" t="s">
        <v>200</v>
      </c>
    </row>
    <row r="214" customFormat="false" ht="13.5" hidden="false" customHeight="false" outlineLevel="0" collapsed="false">
      <c r="A214" s="19" t="n">
        <v>2043</v>
      </c>
      <c r="B214" s="20" t="s">
        <v>19</v>
      </c>
      <c r="C214" s="20" t="s">
        <v>139</v>
      </c>
      <c r="D214" s="21" t="n">
        <v>0.333333333333333</v>
      </c>
      <c r="E214" s="21" t="n">
        <v>0.402777777777778</v>
      </c>
      <c r="F214" s="21"/>
      <c r="G214" s="22" t="s">
        <v>140</v>
      </c>
      <c r="H214" s="20" t="s">
        <v>22</v>
      </c>
      <c r="I214" s="23" t="n">
        <v>616</v>
      </c>
      <c r="J214" s="23" t="n">
        <v>10840</v>
      </c>
      <c r="K214" s="24" t="n">
        <v>17.5974025974026</v>
      </c>
      <c r="L214" s="23"/>
      <c r="M214" s="23"/>
      <c r="N214" s="24"/>
    </row>
    <row r="215" customFormat="false" ht="13.5" hidden="false" customHeight="false" outlineLevel="0" collapsed="false">
      <c r="A215" s="2" t="n">
        <v>3507</v>
      </c>
      <c r="B215" s="15" t="s">
        <v>139</v>
      </c>
      <c r="C215" s="15" t="s">
        <v>19</v>
      </c>
      <c r="D215" s="3" t="n">
        <v>0.697916666666667</v>
      </c>
      <c r="E215" s="3" t="n">
        <v>0.75</v>
      </c>
      <c r="F215" s="3" t="n">
        <f aca="false">D215-E214</f>
        <v>0.295138888888889</v>
      </c>
      <c r="G215" s="1" t="s">
        <v>166</v>
      </c>
      <c r="H215" s="15" t="s">
        <v>121</v>
      </c>
      <c r="I215" s="4" t="n">
        <v>1222</v>
      </c>
      <c r="J215" s="4" t="n">
        <v>40940</v>
      </c>
      <c r="K215" s="5" t="n">
        <v>33.5024549918167</v>
      </c>
      <c r="L215" s="4" t="n">
        <f aca="false">I214+I215</f>
        <v>1838</v>
      </c>
      <c r="M215" s="4" t="n">
        <f aca="false">J214+J215</f>
        <v>51780</v>
      </c>
      <c r="N215" s="5" t="n">
        <f aca="false">M215/L215</f>
        <v>28.1719260065288</v>
      </c>
    </row>
    <row r="216" customFormat="false" ht="13.5" hidden="false" customHeight="false" outlineLevel="0" collapsed="false">
      <c r="A216" s="2" t="n">
        <v>3513</v>
      </c>
      <c r="B216" s="15" t="s">
        <v>139</v>
      </c>
      <c r="C216" s="15" t="s">
        <v>19</v>
      </c>
      <c r="D216" s="3" t="n">
        <v>0.753472222222222</v>
      </c>
      <c r="E216" s="3" t="n">
        <v>0.805555555555555</v>
      </c>
      <c r="F216" s="3" t="n">
        <f aca="false">D216-E214</f>
        <v>0.350694444444444</v>
      </c>
      <c r="G216" s="1" t="s">
        <v>167</v>
      </c>
      <c r="H216" s="15" t="s">
        <v>22</v>
      </c>
      <c r="I216" s="4" t="n">
        <v>616</v>
      </c>
      <c r="J216" s="4" t="n">
        <v>13240</v>
      </c>
      <c r="K216" s="5" t="n">
        <v>21.4935064935065</v>
      </c>
      <c r="L216" s="4" t="n">
        <f aca="false">I214+I216</f>
        <v>1232</v>
      </c>
      <c r="M216" s="4" t="n">
        <f aca="false">J214+J216</f>
        <v>24080</v>
      </c>
      <c r="N216" s="5" t="n">
        <f aca="false">M216/L216</f>
        <v>19.5454545454545</v>
      </c>
    </row>
    <row r="217" customFormat="false" ht="13.5" hidden="false" customHeight="false" outlineLevel="0" collapsed="false">
      <c r="A217" s="18" t="s">
        <v>201</v>
      </c>
    </row>
    <row r="218" customFormat="false" ht="13.5" hidden="false" customHeight="false" outlineLevel="0" collapsed="false">
      <c r="A218" s="19" t="n">
        <v>2051</v>
      </c>
      <c r="B218" s="20" t="s">
        <v>19</v>
      </c>
      <c r="C218" s="20" t="s">
        <v>139</v>
      </c>
      <c r="D218" s="21" t="n">
        <v>0.614583333333333</v>
      </c>
      <c r="E218" s="21" t="n">
        <v>0.677083333333333</v>
      </c>
      <c r="F218" s="21"/>
      <c r="G218" s="22" t="s">
        <v>141</v>
      </c>
      <c r="H218" s="20" t="s">
        <v>22</v>
      </c>
      <c r="I218" s="23" t="n">
        <v>616</v>
      </c>
      <c r="J218" s="23" t="n">
        <v>15140</v>
      </c>
      <c r="K218" s="24" t="n">
        <v>24.5779220779221</v>
      </c>
      <c r="L218" s="23"/>
      <c r="M218" s="23"/>
      <c r="N218" s="24"/>
    </row>
    <row r="219" customFormat="false" ht="13.5" hidden="false" customHeight="false" outlineLevel="0" collapsed="false">
      <c r="A219" s="2" t="n">
        <v>3513</v>
      </c>
      <c r="B219" s="15" t="s">
        <v>139</v>
      </c>
      <c r="C219" s="15" t="s">
        <v>19</v>
      </c>
      <c r="D219" s="3" t="n">
        <v>0.753472222222222</v>
      </c>
      <c r="E219" s="3" t="n">
        <v>0.805555555555555</v>
      </c>
      <c r="F219" s="3" t="n">
        <f aca="false">D219-E218</f>
        <v>0.0763888888888889</v>
      </c>
      <c r="G219" s="1" t="s">
        <v>167</v>
      </c>
      <c r="H219" s="15" t="s">
        <v>22</v>
      </c>
      <c r="I219" s="4" t="n">
        <v>616</v>
      </c>
      <c r="J219" s="4" t="n">
        <v>13240</v>
      </c>
      <c r="K219" s="5" t="n">
        <v>21.4935064935065</v>
      </c>
      <c r="L219" s="4" t="n">
        <f aca="false">I218+I219</f>
        <v>1232</v>
      </c>
      <c r="M219" s="4" t="n">
        <f aca="false">J218+J219</f>
        <v>28380</v>
      </c>
      <c r="N219" s="5" t="n">
        <f aca="false">M219/L219</f>
        <v>23.0357142857143</v>
      </c>
    </row>
    <row r="220" customFormat="false" ht="13.5" hidden="false" customHeight="false" outlineLevel="0" collapsed="false">
      <c r="A220" s="18" t="s">
        <v>202</v>
      </c>
    </row>
    <row r="221" customFormat="false" ht="13.5" hidden="false" customHeight="false" outlineLevel="0" collapsed="false">
      <c r="A221" s="19" t="n">
        <v>2059</v>
      </c>
      <c r="B221" s="20" t="s">
        <v>19</v>
      </c>
      <c r="C221" s="20" t="s">
        <v>139</v>
      </c>
      <c r="D221" s="21" t="n">
        <v>0.826388888888889</v>
      </c>
      <c r="E221" s="21" t="n">
        <v>0.888888888888889</v>
      </c>
      <c r="F221" s="21"/>
      <c r="G221" s="22" t="s">
        <v>142</v>
      </c>
      <c r="H221" s="20" t="s">
        <v>22</v>
      </c>
      <c r="I221" s="23" t="n">
        <v>616</v>
      </c>
      <c r="J221" s="23" t="n">
        <v>15140</v>
      </c>
      <c r="K221" s="24" t="n">
        <v>24.5779220779221</v>
      </c>
      <c r="L221" s="23"/>
      <c r="M221" s="23"/>
      <c r="N221" s="24"/>
    </row>
    <row r="222" customFormat="false" ht="13.5" hidden="false" customHeight="false" outlineLevel="0" collapsed="false">
      <c r="A222" s="18" t="s">
        <v>203</v>
      </c>
    </row>
    <row r="223" customFormat="false" ht="13.5" hidden="false" customHeight="false" outlineLevel="0" collapsed="false">
      <c r="A223" s="19" t="n">
        <v>2067</v>
      </c>
      <c r="B223" s="20" t="s">
        <v>19</v>
      </c>
      <c r="C223" s="20" t="s">
        <v>26</v>
      </c>
      <c r="D223" s="21" t="n">
        <v>0.361111111111111</v>
      </c>
      <c r="E223" s="21" t="n">
        <v>0.461805555555556</v>
      </c>
      <c r="F223" s="21"/>
      <c r="G223" s="22" t="s">
        <v>67</v>
      </c>
      <c r="H223" s="20" t="s">
        <v>22</v>
      </c>
      <c r="I223" s="23" t="n">
        <v>1213</v>
      </c>
      <c r="J223" s="23" t="n">
        <v>17760</v>
      </c>
      <c r="K223" s="24" t="n">
        <v>14.641384995878</v>
      </c>
      <c r="L223" s="23"/>
      <c r="M223" s="23"/>
      <c r="N223" s="24"/>
    </row>
    <row r="224" customFormat="false" ht="13.5" hidden="false" customHeight="false" outlineLevel="0" collapsed="false">
      <c r="A224" s="2" t="n">
        <v>3740</v>
      </c>
      <c r="B224" s="15" t="s">
        <v>26</v>
      </c>
      <c r="C224" s="15" t="s">
        <v>19</v>
      </c>
      <c r="D224" s="3" t="n">
        <v>0.506944444444444</v>
      </c>
      <c r="E224" s="3" t="n">
        <v>0.59375</v>
      </c>
      <c r="F224" s="3" t="n">
        <f aca="false">D224-E223</f>
        <v>0.0451388888888889</v>
      </c>
      <c r="G224" s="1" t="s">
        <v>77</v>
      </c>
      <c r="H224" s="15" t="s">
        <v>121</v>
      </c>
      <c r="I224" s="4" t="n">
        <v>2018</v>
      </c>
      <c r="J224" s="4" t="n">
        <v>46360</v>
      </c>
      <c r="K224" s="5" t="n">
        <v>22.9732408325074</v>
      </c>
      <c r="L224" s="4" t="n">
        <f aca="false">I223+I224</f>
        <v>3231</v>
      </c>
      <c r="M224" s="4" t="n">
        <f aca="false">J223+J224</f>
        <v>64120</v>
      </c>
      <c r="N224" s="5" t="n">
        <f aca="false">M224/L224</f>
        <v>19.8452491488703</v>
      </c>
    </row>
    <row r="225" customFormat="false" ht="13.5" hidden="false" customHeight="false" outlineLevel="0" collapsed="false">
      <c r="A225" s="2" t="n">
        <v>3748</v>
      </c>
      <c r="B225" s="15" t="s">
        <v>26</v>
      </c>
      <c r="C225" s="15" t="s">
        <v>19</v>
      </c>
      <c r="D225" s="3" t="n">
        <v>0.559027777777778</v>
      </c>
      <c r="E225" s="3" t="n">
        <v>0.642361111111111</v>
      </c>
      <c r="F225" s="3" t="n">
        <f aca="false">D225-E223</f>
        <v>0.0972222222222222</v>
      </c>
      <c r="G225" s="1" t="s">
        <v>169</v>
      </c>
      <c r="H225" s="15" t="s">
        <v>109</v>
      </c>
      <c r="I225" s="4" t="n">
        <v>1613</v>
      </c>
      <c r="J225" s="4" t="n">
        <v>41160</v>
      </c>
      <c r="K225" s="5" t="n">
        <v>25.5176689398636</v>
      </c>
      <c r="L225" s="4" t="n">
        <f aca="false">I223+I225</f>
        <v>2826</v>
      </c>
      <c r="M225" s="4" t="n">
        <f aca="false">J223+J225</f>
        <v>58920</v>
      </c>
      <c r="N225" s="5" t="n">
        <f aca="false">M225/L225</f>
        <v>20.8492569002123</v>
      </c>
    </row>
    <row r="226" customFormat="false" ht="13.5" hidden="false" customHeight="false" outlineLevel="0" collapsed="false">
      <c r="A226" s="2" t="n">
        <v>3753</v>
      </c>
      <c r="B226" s="15" t="s">
        <v>26</v>
      </c>
      <c r="C226" s="15" t="s">
        <v>19</v>
      </c>
      <c r="D226" s="3" t="n">
        <v>0.746527777777778</v>
      </c>
      <c r="E226" s="3" t="n">
        <v>0.829861111111111</v>
      </c>
      <c r="F226" s="3" t="n">
        <f aca="false">D226-E223</f>
        <v>0.284722222222222</v>
      </c>
      <c r="G226" s="1" t="s">
        <v>80</v>
      </c>
      <c r="H226" s="15" t="s">
        <v>22</v>
      </c>
      <c r="I226" s="4" t="n">
        <v>1213</v>
      </c>
      <c r="J226" s="4" t="n">
        <v>26960</v>
      </c>
      <c r="K226" s="5" t="n">
        <v>22.2258862324815</v>
      </c>
      <c r="L226" s="4" t="n">
        <f aca="false">I223+I226</f>
        <v>2426</v>
      </c>
      <c r="M226" s="4" t="n">
        <f aca="false">J223+J226</f>
        <v>44720</v>
      </c>
      <c r="N226" s="5" t="n">
        <f aca="false">M226/L226</f>
        <v>18.4336356141797</v>
      </c>
    </row>
    <row r="227" customFormat="false" ht="13.5" hidden="false" customHeight="false" outlineLevel="0" collapsed="false">
      <c r="A227" s="18" t="s">
        <v>204</v>
      </c>
    </row>
    <row r="228" customFormat="false" ht="13.5" hidden="false" customHeight="false" outlineLevel="0" collapsed="false">
      <c r="A228" s="25" t="n">
        <v>2074</v>
      </c>
      <c r="B228" s="26" t="s">
        <v>19</v>
      </c>
      <c r="C228" s="26" t="s">
        <v>26</v>
      </c>
      <c r="D228" s="27" t="n">
        <v>0.361111111111111</v>
      </c>
      <c r="E228" s="27" t="n">
        <v>0.461805555555556</v>
      </c>
      <c r="F228" s="27"/>
      <c r="G228" s="28" t="s">
        <v>106</v>
      </c>
      <c r="H228" s="26" t="s">
        <v>36</v>
      </c>
      <c r="I228" s="29" t="n">
        <v>2422</v>
      </c>
      <c r="J228" s="29" t="n">
        <v>41560</v>
      </c>
      <c r="K228" s="30" t="n">
        <v>17.159372419488</v>
      </c>
      <c r="L228" s="29"/>
      <c r="M228" s="29"/>
      <c r="N228" s="30"/>
    </row>
    <row r="229" customFormat="false" ht="13.5" hidden="false" customHeight="false" outlineLevel="0" collapsed="false">
      <c r="A229" s="2" t="n">
        <v>3740</v>
      </c>
      <c r="B229" s="15" t="s">
        <v>26</v>
      </c>
      <c r="C229" s="15" t="s">
        <v>19</v>
      </c>
      <c r="D229" s="3" t="n">
        <v>0.506944444444444</v>
      </c>
      <c r="E229" s="3" t="n">
        <v>0.59375</v>
      </c>
      <c r="F229" s="3" t="n">
        <f aca="false">D229-E228</f>
        <v>0.0451388888888889</v>
      </c>
      <c r="G229" s="1" t="s">
        <v>77</v>
      </c>
      <c r="H229" s="15" t="s">
        <v>121</v>
      </c>
      <c r="I229" s="4" t="n">
        <v>2018</v>
      </c>
      <c r="J229" s="4" t="n">
        <v>46360</v>
      </c>
      <c r="K229" s="5" t="n">
        <v>22.9732408325074</v>
      </c>
      <c r="L229" s="4" t="n">
        <f aca="false">I228+I229</f>
        <v>4440</v>
      </c>
      <c r="M229" s="4" t="n">
        <f aca="false">J228+J229</f>
        <v>87920</v>
      </c>
      <c r="N229" s="5" t="n">
        <f aca="false">M229/L229</f>
        <v>19.8018018018018</v>
      </c>
    </row>
    <row r="230" customFormat="false" ht="13.5" hidden="false" customHeight="false" outlineLevel="0" collapsed="false">
      <c r="A230" s="2" t="n">
        <v>3748</v>
      </c>
      <c r="B230" s="15" t="s">
        <v>26</v>
      </c>
      <c r="C230" s="15" t="s">
        <v>19</v>
      </c>
      <c r="D230" s="3" t="n">
        <v>0.559027777777778</v>
      </c>
      <c r="E230" s="3" t="n">
        <v>0.642361111111111</v>
      </c>
      <c r="F230" s="3" t="n">
        <f aca="false">D230-E228</f>
        <v>0.0972222222222222</v>
      </c>
      <c r="G230" s="1" t="s">
        <v>169</v>
      </c>
      <c r="H230" s="15" t="s">
        <v>109</v>
      </c>
      <c r="I230" s="4" t="n">
        <v>1613</v>
      </c>
      <c r="J230" s="4" t="n">
        <v>41160</v>
      </c>
      <c r="K230" s="5" t="n">
        <v>25.5176689398636</v>
      </c>
      <c r="L230" s="4" t="n">
        <f aca="false">I228+I230</f>
        <v>4035</v>
      </c>
      <c r="M230" s="4" t="n">
        <f aca="false">J228+J230</f>
        <v>82720</v>
      </c>
      <c r="N230" s="5" t="n">
        <f aca="false">M230/L230</f>
        <v>20.5006195786865</v>
      </c>
    </row>
    <row r="231" customFormat="false" ht="13.5" hidden="false" customHeight="false" outlineLevel="0" collapsed="false">
      <c r="A231" s="2" t="n">
        <v>3753</v>
      </c>
      <c r="B231" s="15" t="s">
        <v>26</v>
      </c>
      <c r="C231" s="15" t="s">
        <v>19</v>
      </c>
      <c r="D231" s="3" t="n">
        <v>0.746527777777778</v>
      </c>
      <c r="E231" s="3" t="n">
        <v>0.829861111111111</v>
      </c>
      <c r="F231" s="3" t="n">
        <f aca="false">D231-E228</f>
        <v>0.284722222222222</v>
      </c>
      <c r="G231" s="1" t="s">
        <v>80</v>
      </c>
      <c r="H231" s="15" t="s">
        <v>22</v>
      </c>
      <c r="I231" s="4" t="n">
        <v>1213</v>
      </c>
      <c r="J231" s="4" t="n">
        <v>26960</v>
      </c>
      <c r="K231" s="5" t="n">
        <v>22.2258862324815</v>
      </c>
      <c r="L231" s="4" t="n">
        <f aca="false">I228+I231</f>
        <v>3635</v>
      </c>
      <c r="M231" s="4" t="n">
        <f aca="false">J228+J231</f>
        <v>68520</v>
      </c>
      <c r="N231" s="5" t="n">
        <f aca="false">M231/L231</f>
        <v>18.8500687757909</v>
      </c>
    </row>
    <row r="232" customFormat="false" ht="13.5" hidden="false" customHeight="false" outlineLevel="0" collapsed="false">
      <c r="A232" s="18" t="s">
        <v>205</v>
      </c>
    </row>
    <row r="233" customFormat="false" ht="13.5" hidden="false" customHeight="false" outlineLevel="0" collapsed="false">
      <c r="A233" s="19" t="n">
        <v>2078</v>
      </c>
      <c r="B233" s="20" t="s">
        <v>19</v>
      </c>
      <c r="C233" s="20" t="s">
        <v>26</v>
      </c>
      <c r="D233" s="21" t="n">
        <v>0.427083333333333</v>
      </c>
      <c r="E233" s="21" t="n">
        <v>0.53125</v>
      </c>
      <c r="F233" s="21"/>
      <c r="G233" s="22" t="s">
        <v>143</v>
      </c>
      <c r="H233" s="20" t="s">
        <v>22</v>
      </c>
      <c r="I233" s="23" t="n">
        <v>1213</v>
      </c>
      <c r="J233" s="23" t="n">
        <v>17760</v>
      </c>
      <c r="K233" s="24" t="n">
        <v>14.641384995878</v>
      </c>
      <c r="L233" s="23"/>
      <c r="M233" s="23"/>
      <c r="N233" s="24"/>
    </row>
    <row r="234" customFormat="false" ht="13.5" hidden="false" customHeight="false" outlineLevel="0" collapsed="false">
      <c r="A234" s="2" t="n">
        <v>3753</v>
      </c>
      <c r="B234" s="15" t="s">
        <v>26</v>
      </c>
      <c r="C234" s="15" t="s">
        <v>19</v>
      </c>
      <c r="D234" s="3" t="n">
        <v>0.746527777777778</v>
      </c>
      <c r="E234" s="3" t="n">
        <v>0.829861111111111</v>
      </c>
      <c r="F234" s="3" t="n">
        <f aca="false">D234-E233</f>
        <v>0.215277777777778</v>
      </c>
      <c r="G234" s="1" t="s">
        <v>80</v>
      </c>
      <c r="H234" s="15" t="s">
        <v>22</v>
      </c>
      <c r="I234" s="4" t="n">
        <v>1213</v>
      </c>
      <c r="J234" s="4" t="n">
        <v>26960</v>
      </c>
      <c r="K234" s="5" t="n">
        <v>22.2258862324815</v>
      </c>
      <c r="L234" s="4" t="n">
        <f aca="false">I233+I234</f>
        <v>2426</v>
      </c>
      <c r="M234" s="4" t="n">
        <f aca="false">J233+J234</f>
        <v>44720</v>
      </c>
      <c r="N234" s="5" t="n">
        <f aca="false">M234/L234</f>
        <v>18.4336356141797</v>
      </c>
    </row>
    <row r="235" customFormat="false" ht="13.5" hidden="false" customHeight="false" outlineLevel="0" collapsed="false">
      <c r="A235" s="18" t="s">
        <v>206</v>
      </c>
    </row>
    <row r="236" customFormat="false" ht="13.5" hidden="false" customHeight="false" outlineLevel="0" collapsed="false">
      <c r="A236" s="19" t="n">
        <v>2086</v>
      </c>
      <c r="B236" s="20" t="s">
        <v>19</v>
      </c>
      <c r="C236" s="20" t="s">
        <v>26</v>
      </c>
      <c r="D236" s="21" t="n">
        <v>0.604166666666667</v>
      </c>
      <c r="E236" s="21" t="n">
        <v>0.704861111111111</v>
      </c>
      <c r="F236" s="21"/>
      <c r="G236" s="22" t="s">
        <v>27</v>
      </c>
      <c r="H236" s="20" t="s">
        <v>22</v>
      </c>
      <c r="I236" s="23" t="n">
        <v>1213</v>
      </c>
      <c r="J236" s="23" t="n">
        <v>13460</v>
      </c>
      <c r="K236" s="24" t="n">
        <v>11.0964550700742</v>
      </c>
      <c r="L236" s="23"/>
      <c r="M236" s="23"/>
      <c r="N236" s="24"/>
    </row>
    <row r="237" customFormat="false" ht="13.5" hidden="false" customHeight="false" outlineLevel="0" collapsed="false">
      <c r="A237" s="2" t="n">
        <v>3753</v>
      </c>
      <c r="B237" s="15" t="s">
        <v>26</v>
      </c>
      <c r="C237" s="15" t="s">
        <v>19</v>
      </c>
      <c r="D237" s="3" t="n">
        <v>0.746527777777778</v>
      </c>
      <c r="E237" s="3" t="n">
        <v>0.829861111111111</v>
      </c>
      <c r="F237" s="3" t="n">
        <f aca="false">D237-E236</f>
        <v>0.0416666666666667</v>
      </c>
      <c r="G237" s="1" t="s">
        <v>80</v>
      </c>
      <c r="H237" s="15" t="s">
        <v>22</v>
      </c>
      <c r="I237" s="4" t="n">
        <v>1213</v>
      </c>
      <c r="J237" s="4" t="n">
        <v>26960</v>
      </c>
      <c r="K237" s="5" t="n">
        <v>22.2258862324815</v>
      </c>
      <c r="L237" s="4" t="n">
        <f aca="false">I236+I237</f>
        <v>2426</v>
      </c>
      <c r="M237" s="4" t="n">
        <f aca="false">J236+J237</f>
        <v>40420</v>
      </c>
      <c r="N237" s="5" t="n">
        <f aca="false">M237/L237</f>
        <v>16.6611706512778</v>
      </c>
    </row>
    <row r="238" customFormat="false" ht="13.5" hidden="false" customHeight="false" outlineLevel="0" collapsed="false">
      <c r="A238" s="18" t="s">
        <v>207</v>
      </c>
    </row>
    <row r="239" customFormat="false" ht="13.5" hidden="false" customHeight="false" outlineLevel="0" collapsed="false">
      <c r="A239" s="25" t="n">
        <v>2093</v>
      </c>
      <c r="B239" s="26" t="s">
        <v>19</v>
      </c>
      <c r="C239" s="26" t="s">
        <v>26</v>
      </c>
      <c r="D239" s="27" t="n">
        <v>0.604166666666667</v>
      </c>
      <c r="E239" s="27" t="n">
        <v>0.704861111111111</v>
      </c>
      <c r="F239" s="27"/>
      <c r="G239" s="28" t="s">
        <v>144</v>
      </c>
      <c r="H239" s="26" t="s">
        <v>36</v>
      </c>
      <c r="I239" s="29" t="n">
        <v>2422</v>
      </c>
      <c r="J239" s="29" t="n">
        <v>35660</v>
      </c>
      <c r="K239" s="30" t="n">
        <v>14.7233691164327</v>
      </c>
      <c r="L239" s="29"/>
      <c r="M239" s="29"/>
      <c r="N239" s="30"/>
    </row>
    <row r="240" customFormat="false" ht="13.5" hidden="false" customHeight="false" outlineLevel="0" collapsed="false">
      <c r="A240" s="2" t="n">
        <v>3753</v>
      </c>
      <c r="B240" s="15" t="s">
        <v>26</v>
      </c>
      <c r="C240" s="15" t="s">
        <v>19</v>
      </c>
      <c r="D240" s="3" t="n">
        <v>0.746527777777778</v>
      </c>
      <c r="E240" s="3" t="n">
        <v>0.829861111111111</v>
      </c>
      <c r="F240" s="3" t="n">
        <f aca="false">D240-E239</f>
        <v>0.0416666666666667</v>
      </c>
      <c r="G240" s="1" t="s">
        <v>80</v>
      </c>
      <c r="H240" s="15" t="s">
        <v>22</v>
      </c>
      <c r="I240" s="4" t="n">
        <v>1213</v>
      </c>
      <c r="J240" s="4" t="n">
        <v>26960</v>
      </c>
      <c r="K240" s="5" t="n">
        <v>22.2258862324815</v>
      </c>
      <c r="L240" s="4" t="n">
        <f aca="false">I239+I240</f>
        <v>3635</v>
      </c>
      <c r="M240" s="4" t="n">
        <f aca="false">J239+J240</f>
        <v>62620</v>
      </c>
      <c r="N240" s="5" t="n">
        <f aca="false">M240/L240</f>
        <v>17.2269601100413</v>
      </c>
    </row>
    <row r="241" customFormat="false" ht="13.5" hidden="false" customHeight="false" outlineLevel="0" collapsed="false">
      <c r="A241" s="18" t="s">
        <v>208</v>
      </c>
    </row>
    <row r="242" customFormat="false" ht="13.5" hidden="false" customHeight="false" outlineLevel="0" collapsed="false">
      <c r="A242" s="19" t="n">
        <v>2097</v>
      </c>
      <c r="B242" s="20" t="s">
        <v>19</v>
      </c>
      <c r="C242" s="20" t="s">
        <v>26</v>
      </c>
      <c r="D242" s="21" t="n">
        <v>0.618055555555556</v>
      </c>
      <c r="E242" s="21" t="n">
        <v>0.722222222222222</v>
      </c>
      <c r="F242" s="21"/>
      <c r="G242" s="22" t="s">
        <v>28</v>
      </c>
      <c r="H242" s="20" t="s">
        <v>22</v>
      </c>
      <c r="I242" s="23" t="n">
        <v>1213</v>
      </c>
      <c r="J242" s="23" t="n">
        <v>13460</v>
      </c>
      <c r="K242" s="24" t="n">
        <v>11.0964550700742</v>
      </c>
      <c r="L242" s="23"/>
      <c r="M242" s="23"/>
      <c r="N242" s="24"/>
    </row>
    <row r="243" customFormat="false" ht="13.5" hidden="false" customHeight="false" outlineLevel="0" collapsed="false">
      <c r="A243" s="18" t="s">
        <v>209</v>
      </c>
    </row>
    <row r="244" customFormat="false" ht="13.5" hidden="false" customHeight="false" outlineLevel="0" collapsed="false">
      <c r="A244" s="19" t="n">
        <v>2105</v>
      </c>
      <c r="B244" s="20" t="s">
        <v>19</v>
      </c>
      <c r="C244" s="20" t="s">
        <v>50</v>
      </c>
      <c r="D244" s="21" t="n">
        <v>0.482638888888889</v>
      </c>
      <c r="E244" s="21" t="n">
        <v>0.600694444444444</v>
      </c>
      <c r="F244" s="21"/>
      <c r="G244" s="22" t="s">
        <v>51</v>
      </c>
      <c r="H244" s="20" t="s">
        <v>22</v>
      </c>
      <c r="I244" s="23" t="n">
        <v>1468</v>
      </c>
      <c r="J244" s="23" t="n">
        <v>9940</v>
      </c>
      <c r="K244" s="24" t="n">
        <v>6.77111716621253</v>
      </c>
      <c r="L244" s="23"/>
      <c r="M244" s="23"/>
      <c r="N244" s="24"/>
    </row>
    <row r="245" customFormat="false" ht="13.5" hidden="false" customHeight="false" outlineLevel="0" collapsed="false">
      <c r="A245" s="18" t="s">
        <v>210</v>
      </c>
    </row>
    <row r="246" customFormat="false" ht="13.5" hidden="false" customHeight="false" outlineLevel="0" collapsed="false">
      <c r="A246" s="25" t="n">
        <v>2112</v>
      </c>
      <c r="B246" s="26" t="s">
        <v>19</v>
      </c>
      <c r="C246" s="26" t="s">
        <v>50</v>
      </c>
      <c r="D246" s="27" t="n">
        <v>0.482638888888889</v>
      </c>
      <c r="E246" s="27" t="n">
        <v>0.600694444444444</v>
      </c>
      <c r="F246" s="27"/>
      <c r="G246" s="28" t="s">
        <v>145</v>
      </c>
      <c r="H246" s="26" t="s">
        <v>36</v>
      </c>
      <c r="I246" s="29" t="n">
        <v>2847</v>
      </c>
      <c r="J246" s="29" t="n">
        <v>46940</v>
      </c>
      <c r="K246" s="30" t="n">
        <v>16.4875307341061</v>
      </c>
      <c r="L246" s="29"/>
      <c r="M246" s="29"/>
      <c r="N246" s="30"/>
    </row>
    <row r="247" customFormat="false" ht="13.5" hidden="false" customHeight="false" outlineLevel="0" collapsed="false">
      <c r="A247" s="18" t="s">
        <v>211</v>
      </c>
    </row>
    <row r="248" customFormat="false" ht="13.5" hidden="false" customHeight="false" outlineLevel="0" collapsed="false">
      <c r="A248" s="19" t="n">
        <v>2116</v>
      </c>
      <c r="B248" s="20" t="s">
        <v>19</v>
      </c>
      <c r="C248" s="20" t="s">
        <v>52</v>
      </c>
      <c r="D248" s="21" t="n">
        <v>0.454861111111111</v>
      </c>
      <c r="E248" s="21" t="n">
        <v>0.579861111111111</v>
      </c>
      <c r="F248" s="21"/>
      <c r="G248" s="22" t="s">
        <v>53</v>
      </c>
      <c r="H248" s="20" t="s">
        <v>22</v>
      </c>
      <c r="I248" s="23" t="n">
        <v>1566</v>
      </c>
      <c r="J248" s="23" t="n">
        <v>21840</v>
      </c>
      <c r="K248" s="24" t="n">
        <v>13.9463601532567</v>
      </c>
      <c r="L248" s="23"/>
      <c r="M248" s="23"/>
      <c r="N248" s="24"/>
    </row>
    <row r="249" customFormat="false" ht="13.5" hidden="false" customHeight="false" outlineLevel="0" collapsed="false">
      <c r="A249" s="18" t="s">
        <v>212</v>
      </c>
    </row>
    <row r="250" customFormat="false" ht="13.5" hidden="false" customHeight="false" outlineLevel="0" collapsed="false">
      <c r="A250" s="25" t="n">
        <v>2123</v>
      </c>
      <c r="B250" s="26" t="s">
        <v>19</v>
      </c>
      <c r="C250" s="26" t="s">
        <v>52</v>
      </c>
      <c r="D250" s="27" t="n">
        <v>0.454861111111111</v>
      </c>
      <c r="E250" s="27" t="n">
        <v>0.579861111111111</v>
      </c>
      <c r="F250" s="27"/>
      <c r="G250" s="28" t="s">
        <v>146</v>
      </c>
      <c r="H250" s="26" t="s">
        <v>36</v>
      </c>
      <c r="I250" s="29" t="n">
        <v>3010</v>
      </c>
      <c r="J250" s="29" t="n">
        <v>47040</v>
      </c>
      <c r="K250" s="30" t="n">
        <v>15.6279069767442</v>
      </c>
      <c r="L250" s="29"/>
      <c r="M250" s="29"/>
      <c r="N250" s="30"/>
    </row>
    <row r="251" customFormat="false" ht="13.5" hidden="false" customHeight="false" outlineLevel="0" collapsed="false">
      <c r="A251" s="31" t="s">
        <v>213</v>
      </c>
    </row>
    <row r="252" customFormat="false" ht="13.5" hidden="false" customHeight="false" outlineLevel="0" collapsed="false">
      <c r="A252" s="2" t="n">
        <v>1853</v>
      </c>
      <c r="B252" s="15" t="s">
        <v>19</v>
      </c>
      <c r="C252" s="15" t="s">
        <v>20</v>
      </c>
      <c r="D252" s="3" t="n">
        <v>0.333333333333333</v>
      </c>
      <c r="E252" s="3" t="n">
        <v>0.40625</v>
      </c>
      <c r="G252" s="1" t="s">
        <v>214</v>
      </c>
      <c r="H252" s="15" t="s">
        <v>121</v>
      </c>
      <c r="I252" s="4" t="n">
        <v>1628</v>
      </c>
      <c r="J252" s="4" t="n">
        <v>45310</v>
      </c>
      <c r="K252" s="5" t="n">
        <v>27.8316953316953</v>
      </c>
    </row>
    <row r="253" customFormat="false" ht="13.5" hidden="false" customHeight="false" outlineLevel="0" collapsed="false">
      <c r="A253" s="2" t="n">
        <v>1854</v>
      </c>
      <c r="B253" s="15" t="s">
        <v>19</v>
      </c>
      <c r="C253" s="15" t="s">
        <v>20</v>
      </c>
      <c r="D253" s="3" t="n">
        <v>0.333333333333333</v>
      </c>
      <c r="E253" s="3" t="n">
        <v>0.40625</v>
      </c>
      <c r="G253" s="1" t="s">
        <v>214</v>
      </c>
      <c r="H253" s="15" t="s">
        <v>109</v>
      </c>
      <c r="I253" s="4" t="n">
        <v>1321</v>
      </c>
      <c r="J253" s="4" t="n">
        <v>31810</v>
      </c>
      <c r="K253" s="5" t="n">
        <v>24.0802422407267</v>
      </c>
    </row>
    <row r="254" customFormat="false" ht="13.5" hidden="false" customHeight="false" outlineLevel="0" collapsed="false">
      <c r="A254" s="2" t="n">
        <v>1855</v>
      </c>
      <c r="B254" s="15" t="s">
        <v>19</v>
      </c>
      <c r="C254" s="15" t="s">
        <v>20</v>
      </c>
      <c r="D254" s="3" t="n">
        <v>0.333333333333333</v>
      </c>
      <c r="E254" s="3" t="n">
        <v>0.40625</v>
      </c>
      <c r="G254" s="1" t="s">
        <v>214</v>
      </c>
      <c r="H254" s="15" t="s">
        <v>102</v>
      </c>
      <c r="I254" s="4" t="n">
        <v>1321</v>
      </c>
      <c r="J254" s="4" t="n">
        <v>36810</v>
      </c>
      <c r="K254" s="5" t="n">
        <v>27.8652535957608</v>
      </c>
    </row>
    <row r="255" customFormat="false" ht="13.5" hidden="false" customHeight="false" outlineLevel="0" collapsed="false">
      <c r="A255" s="2" t="n">
        <v>1856</v>
      </c>
      <c r="B255" s="15" t="s">
        <v>19</v>
      </c>
      <c r="C255" s="15" t="s">
        <v>20</v>
      </c>
      <c r="D255" s="3" t="n">
        <v>0.395833333333333</v>
      </c>
      <c r="E255" s="3" t="n">
        <v>0.46875</v>
      </c>
      <c r="G255" s="1" t="s">
        <v>216</v>
      </c>
      <c r="H255" s="15" t="s">
        <v>121</v>
      </c>
      <c r="I255" s="4" t="n">
        <v>1628</v>
      </c>
      <c r="J255" s="4" t="n">
        <v>45310</v>
      </c>
      <c r="K255" s="5" t="n">
        <v>27.8316953316953</v>
      </c>
    </row>
    <row r="256" customFormat="false" ht="13.5" hidden="false" customHeight="false" outlineLevel="0" collapsed="false">
      <c r="A256" s="2" t="n">
        <v>1857</v>
      </c>
      <c r="B256" s="15" t="s">
        <v>19</v>
      </c>
      <c r="C256" s="15" t="s">
        <v>20</v>
      </c>
      <c r="D256" s="3" t="n">
        <v>0.395833333333333</v>
      </c>
      <c r="E256" s="3" t="n">
        <v>0.46875</v>
      </c>
      <c r="G256" s="1" t="s">
        <v>216</v>
      </c>
      <c r="H256" s="15" t="s">
        <v>109</v>
      </c>
      <c r="I256" s="4" t="n">
        <v>1321</v>
      </c>
      <c r="J256" s="4" t="n">
        <v>33310</v>
      </c>
      <c r="K256" s="5" t="n">
        <v>25.2157456472369</v>
      </c>
    </row>
    <row r="257" customFormat="false" ht="13.5" hidden="false" customHeight="false" outlineLevel="0" collapsed="false">
      <c r="A257" s="2" t="n">
        <v>1858</v>
      </c>
      <c r="B257" s="15" t="s">
        <v>19</v>
      </c>
      <c r="C257" s="15" t="s">
        <v>20</v>
      </c>
      <c r="D257" s="3" t="n">
        <v>0.395833333333333</v>
      </c>
      <c r="E257" s="3" t="n">
        <v>0.46875</v>
      </c>
      <c r="G257" s="1" t="s">
        <v>216</v>
      </c>
      <c r="H257" s="15" t="s">
        <v>102</v>
      </c>
      <c r="I257" s="4" t="n">
        <v>1321</v>
      </c>
      <c r="J257" s="4" t="n">
        <v>38310</v>
      </c>
      <c r="K257" s="5" t="n">
        <v>29.000757002271</v>
      </c>
    </row>
    <row r="258" customFormat="false" ht="13.5" hidden="false" customHeight="false" outlineLevel="0" collapsed="false">
      <c r="A258" s="2" t="n">
        <v>1859</v>
      </c>
      <c r="B258" s="15" t="s">
        <v>19</v>
      </c>
      <c r="C258" s="15" t="s">
        <v>20</v>
      </c>
      <c r="D258" s="3" t="n">
        <v>0.395833333333333</v>
      </c>
      <c r="E258" s="3" t="n">
        <v>0.46875</v>
      </c>
      <c r="G258" s="1" t="s">
        <v>216</v>
      </c>
      <c r="H258" s="15" t="s">
        <v>22</v>
      </c>
      <c r="I258" s="4" t="n">
        <v>921</v>
      </c>
      <c r="J258" s="4" t="n">
        <v>7210</v>
      </c>
      <c r="K258" s="5" t="n">
        <v>7.82844733984799</v>
      </c>
    </row>
    <row r="259" customFormat="false" ht="13.5" hidden="false" customHeight="false" outlineLevel="0" collapsed="false">
      <c r="A259" s="2" t="n">
        <v>1860</v>
      </c>
      <c r="B259" s="15" t="s">
        <v>19</v>
      </c>
      <c r="C259" s="15" t="s">
        <v>20</v>
      </c>
      <c r="D259" s="3" t="n">
        <v>0.395833333333333</v>
      </c>
      <c r="E259" s="3" t="n">
        <v>0.46875</v>
      </c>
      <c r="G259" s="1" t="s">
        <v>216</v>
      </c>
      <c r="H259" s="15" t="s">
        <v>112</v>
      </c>
      <c r="I259" s="4" t="n">
        <v>921</v>
      </c>
      <c r="J259" s="4" t="n">
        <v>12410</v>
      </c>
      <c r="K259" s="5" t="n">
        <v>13.4744842562432</v>
      </c>
    </row>
    <row r="260" customFormat="false" ht="13.5" hidden="false" customHeight="false" outlineLevel="0" collapsed="false">
      <c r="A260" s="2" t="n">
        <v>1861</v>
      </c>
      <c r="B260" s="15" t="s">
        <v>19</v>
      </c>
      <c r="C260" s="15" t="s">
        <v>20</v>
      </c>
      <c r="D260" s="3" t="n">
        <v>0.395833333333333</v>
      </c>
      <c r="E260" s="3" t="n">
        <v>0.46875</v>
      </c>
      <c r="G260" s="1" t="s">
        <v>216</v>
      </c>
      <c r="H260" s="15" t="s">
        <v>113</v>
      </c>
      <c r="I260" s="4" t="n">
        <v>921</v>
      </c>
      <c r="J260" s="4" t="n">
        <v>12510</v>
      </c>
      <c r="K260" s="5" t="n">
        <v>13.5830618892508</v>
      </c>
    </row>
    <row r="261" customFormat="false" ht="13.5" hidden="false" customHeight="false" outlineLevel="0" collapsed="false">
      <c r="A261" s="2" t="n">
        <v>1862</v>
      </c>
      <c r="B261" s="15" t="s">
        <v>19</v>
      </c>
      <c r="C261" s="15" t="s">
        <v>20</v>
      </c>
      <c r="D261" s="3" t="n">
        <v>0.395833333333333</v>
      </c>
      <c r="E261" s="3" t="n">
        <v>0.46875</v>
      </c>
      <c r="G261" s="1" t="s">
        <v>216</v>
      </c>
      <c r="H261" s="15" t="s">
        <v>111</v>
      </c>
      <c r="I261" s="4" t="n">
        <v>921</v>
      </c>
      <c r="J261" s="4" t="n">
        <v>12610</v>
      </c>
      <c r="K261" s="5" t="n">
        <v>13.6916395222584</v>
      </c>
    </row>
    <row r="262" customFormat="false" ht="13.5" hidden="false" customHeight="false" outlineLevel="0" collapsed="false">
      <c r="A262" s="2" t="n">
        <v>1863</v>
      </c>
      <c r="B262" s="15" t="s">
        <v>19</v>
      </c>
      <c r="C262" s="15" t="s">
        <v>20</v>
      </c>
      <c r="D262" s="3" t="n">
        <v>0.395833333333333</v>
      </c>
      <c r="E262" s="3" t="n">
        <v>0.46875</v>
      </c>
      <c r="G262" s="1" t="s">
        <v>216</v>
      </c>
      <c r="H262" s="15" t="s">
        <v>215</v>
      </c>
      <c r="I262" s="4" t="n">
        <v>921</v>
      </c>
      <c r="J262" s="4" t="n">
        <v>12710</v>
      </c>
      <c r="K262" s="5" t="n">
        <v>13.800217155266</v>
      </c>
    </row>
    <row r="263" customFormat="false" ht="13.5" hidden="false" customHeight="false" outlineLevel="0" collapsed="false">
      <c r="A263" s="2" t="n">
        <v>1864</v>
      </c>
      <c r="B263" s="15" t="s">
        <v>19</v>
      </c>
      <c r="C263" s="15" t="s">
        <v>20</v>
      </c>
      <c r="D263" s="3" t="n">
        <v>0.395833333333333</v>
      </c>
      <c r="E263" s="3" t="n">
        <v>0.46875</v>
      </c>
      <c r="G263" s="1" t="s">
        <v>216</v>
      </c>
      <c r="H263" s="15" t="s">
        <v>217</v>
      </c>
      <c r="I263" s="4" t="n">
        <v>2242</v>
      </c>
      <c r="J263" s="4" t="n">
        <v>60110</v>
      </c>
      <c r="K263" s="5" t="n">
        <v>26.8108831400535</v>
      </c>
    </row>
    <row r="264" customFormat="false" ht="13.5" hidden="false" customHeight="false" outlineLevel="0" collapsed="false">
      <c r="A264" s="2" t="n">
        <v>1865</v>
      </c>
      <c r="B264" s="15" t="s">
        <v>19</v>
      </c>
      <c r="C264" s="15" t="s">
        <v>20</v>
      </c>
      <c r="D264" s="3" t="n">
        <v>0.395833333333333</v>
      </c>
      <c r="E264" s="3" t="n">
        <v>0.46875</v>
      </c>
      <c r="G264" s="1" t="s">
        <v>216</v>
      </c>
      <c r="H264" s="15" t="s">
        <v>218</v>
      </c>
      <c r="I264" s="4" t="n">
        <v>1935</v>
      </c>
      <c r="J264" s="4" t="n">
        <v>47610</v>
      </c>
      <c r="K264" s="5" t="n">
        <v>24.6046511627907</v>
      </c>
    </row>
    <row r="265" customFormat="false" ht="13.5" hidden="false" customHeight="false" outlineLevel="0" collapsed="false">
      <c r="A265" s="2" t="n">
        <v>1866</v>
      </c>
      <c r="B265" s="15" t="s">
        <v>19</v>
      </c>
      <c r="C265" s="15" t="s">
        <v>20</v>
      </c>
      <c r="D265" s="3" t="n">
        <v>0.395833333333333</v>
      </c>
      <c r="E265" s="3" t="n">
        <v>0.46875</v>
      </c>
      <c r="G265" s="1" t="s">
        <v>216</v>
      </c>
      <c r="H265" s="15" t="s">
        <v>36</v>
      </c>
      <c r="I265" s="4" t="n">
        <v>1935</v>
      </c>
      <c r="J265" s="4" t="n">
        <v>26910</v>
      </c>
      <c r="K265" s="5" t="n">
        <v>13.906976744186</v>
      </c>
    </row>
    <row r="266" customFormat="false" ht="13.5" hidden="false" customHeight="false" outlineLevel="0" collapsed="false">
      <c r="A266" s="2" t="n">
        <v>1867</v>
      </c>
      <c r="B266" s="15" t="s">
        <v>19</v>
      </c>
      <c r="C266" s="15" t="s">
        <v>20</v>
      </c>
      <c r="D266" s="3" t="n">
        <v>0.503472222222222</v>
      </c>
      <c r="E266" s="3" t="n">
        <v>0.576388888888889</v>
      </c>
      <c r="G266" s="1" t="s">
        <v>219</v>
      </c>
      <c r="H266" s="15" t="s">
        <v>121</v>
      </c>
      <c r="I266" s="4" t="n">
        <v>1628</v>
      </c>
      <c r="J266" s="4" t="n">
        <v>45310</v>
      </c>
      <c r="K266" s="5" t="n">
        <v>27.8316953316953</v>
      </c>
    </row>
    <row r="267" customFormat="false" ht="13.5" hidden="false" customHeight="false" outlineLevel="0" collapsed="false">
      <c r="A267" s="2" t="n">
        <v>1868</v>
      </c>
      <c r="B267" s="15" t="s">
        <v>19</v>
      </c>
      <c r="C267" s="15" t="s">
        <v>20</v>
      </c>
      <c r="D267" s="3" t="n">
        <v>0.503472222222222</v>
      </c>
      <c r="E267" s="3" t="n">
        <v>0.576388888888889</v>
      </c>
      <c r="G267" s="1" t="s">
        <v>219</v>
      </c>
      <c r="H267" s="15" t="s">
        <v>109</v>
      </c>
      <c r="I267" s="4" t="n">
        <v>1321</v>
      </c>
      <c r="J267" s="4" t="n">
        <v>27010</v>
      </c>
      <c r="K267" s="5" t="n">
        <v>20.446631339894</v>
      </c>
    </row>
    <row r="268" customFormat="false" ht="13.5" hidden="false" customHeight="false" outlineLevel="0" collapsed="false">
      <c r="A268" s="2" t="n">
        <v>1869</v>
      </c>
      <c r="B268" s="15" t="s">
        <v>19</v>
      </c>
      <c r="C268" s="15" t="s">
        <v>20</v>
      </c>
      <c r="D268" s="3" t="n">
        <v>0.503472222222222</v>
      </c>
      <c r="E268" s="3" t="n">
        <v>0.576388888888889</v>
      </c>
      <c r="G268" s="1" t="s">
        <v>219</v>
      </c>
      <c r="H268" s="15" t="s">
        <v>102</v>
      </c>
      <c r="I268" s="4" t="n">
        <v>1321</v>
      </c>
      <c r="J268" s="4" t="n">
        <v>34010</v>
      </c>
      <c r="K268" s="5" t="n">
        <v>25.7456472369417</v>
      </c>
    </row>
    <row r="269" customFormat="false" ht="13.5" hidden="false" customHeight="false" outlineLevel="0" collapsed="false">
      <c r="A269" s="2" t="n">
        <v>1870</v>
      </c>
      <c r="B269" s="15" t="s">
        <v>19</v>
      </c>
      <c r="C269" s="15" t="s">
        <v>20</v>
      </c>
      <c r="D269" s="3" t="n">
        <v>0.503472222222222</v>
      </c>
      <c r="E269" s="3" t="n">
        <v>0.576388888888889</v>
      </c>
      <c r="G269" s="1" t="s">
        <v>219</v>
      </c>
      <c r="H269" s="15" t="s">
        <v>22</v>
      </c>
      <c r="I269" s="4" t="n">
        <v>921</v>
      </c>
      <c r="J269" s="4" t="n">
        <v>8010</v>
      </c>
      <c r="K269" s="5" t="n">
        <v>8.69706840390879</v>
      </c>
    </row>
    <row r="270" customFormat="false" ht="13.5" hidden="false" customHeight="false" outlineLevel="0" collapsed="false">
      <c r="A270" s="2" t="n">
        <v>1871</v>
      </c>
      <c r="B270" s="15" t="s">
        <v>19</v>
      </c>
      <c r="C270" s="15" t="s">
        <v>20</v>
      </c>
      <c r="D270" s="3" t="n">
        <v>0.503472222222222</v>
      </c>
      <c r="E270" s="3" t="n">
        <v>0.576388888888889</v>
      </c>
      <c r="G270" s="1" t="s">
        <v>219</v>
      </c>
      <c r="H270" s="15" t="s">
        <v>112</v>
      </c>
      <c r="I270" s="4" t="n">
        <v>921</v>
      </c>
      <c r="J270" s="4" t="n">
        <v>8110</v>
      </c>
      <c r="K270" s="5" t="n">
        <v>8.80564603691639</v>
      </c>
    </row>
    <row r="271" customFormat="false" ht="13.5" hidden="false" customHeight="false" outlineLevel="0" collapsed="false">
      <c r="A271" s="2" t="n">
        <v>1872</v>
      </c>
      <c r="B271" s="15" t="s">
        <v>19</v>
      </c>
      <c r="C271" s="15" t="s">
        <v>20</v>
      </c>
      <c r="D271" s="3" t="n">
        <v>0.503472222222222</v>
      </c>
      <c r="E271" s="3" t="n">
        <v>0.576388888888889</v>
      </c>
      <c r="G271" s="1" t="s">
        <v>219</v>
      </c>
      <c r="H271" s="15" t="s">
        <v>113</v>
      </c>
      <c r="I271" s="4" t="n">
        <v>921</v>
      </c>
      <c r="J271" s="4" t="n">
        <v>12510</v>
      </c>
      <c r="K271" s="5" t="n">
        <v>13.5830618892508</v>
      </c>
    </row>
    <row r="272" customFormat="false" ht="13.5" hidden="false" customHeight="false" outlineLevel="0" collapsed="false">
      <c r="A272" s="2" t="n">
        <v>1873</v>
      </c>
      <c r="B272" s="15" t="s">
        <v>19</v>
      </c>
      <c r="C272" s="15" t="s">
        <v>20</v>
      </c>
      <c r="D272" s="3" t="n">
        <v>0.503472222222222</v>
      </c>
      <c r="E272" s="3" t="n">
        <v>0.576388888888889</v>
      </c>
      <c r="G272" s="1" t="s">
        <v>219</v>
      </c>
      <c r="H272" s="15" t="s">
        <v>111</v>
      </c>
      <c r="I272" s="4" t="n">
        <v>921</v>
      </c>
      <c r="J272" s="4" t="n">
        <v>13110</v>
      </c>
      <c r="K272" s="5" t="n">
        <v>14.2345276872964</v>
      </c>
    </row>
    <row r="273" customFormat="false" ht="13.5" hidden="false" customHeight="false" outlineLevel="0" collapsed="false">
      <c r="A273" s="2" t="n">
        <v>1874</v>
      </c>
      <c r="B273" s="15" t="s">
        <v>19</v>
      </c>
      <c r="C273" s="15" t="s">
        <v>20</v>
      </c>
      <c r="D273" s="3" t="n">
        <v>0.503472222222222</v>
      </c>
      <c r="E273" s="3" t="n">
        <v>0.576388888888889</v>
      </c>
      <c r="G273" s="1" t="s">
        <v>219</v>
      </c>
      <c r="H273" s="15" t="s">
        <v>215</v>
      </c>
      <c r="I273" s="4" t="n">
        <v>921</v>
      </c>
      <c r="J273" s="4" t="n">
        <v>13210</v>
      </c>
      <c r="K273" s="5" t="n">
        <v>14.343105320304</v>
      </c>
    </row>
    <row r="274" customFormat="false" ht="13.5" hidden="false" customHeight="false" outlineLevel="0" collapsed="false">
      <c r="A274" s="2" t="n">
        <v>1875</v>
      </c>
      <c r="B274" s="15" t="s">
        <v>19</v>
      </c>
      <c r="C274" s="15" t="s">
        <v>20</v>
      </c>
      <c r="D274" s="3" t="n">
        <v>0.503472222222222</v>
      </c>
      <c r="E274" s="3" t="n">
        <v>0.576388888888889</v>
      </c>
      <c r="G274" s="1" t="s">
        <v>219</v>
      </c>
      <c r="H274" s="15" t="s">
        <v>217</v>
      </c>
      <c r="I274" s="4" t="n">
        <v>2242</v>
      </c>
      <c r="J274" s="4" t="n">
        <v>60110</v>
      </c>
      <c r="K274" s="5" t="n">
        <v>26.8108831400535</v>
      </c>
    </row>
    <row r="275" customFormat="false" ht="13.5" hidden="false" customHeight="false" outlineLevel="0" collapsed="false">
      <c r="A275" s="2" t="n">
        <v>1876</v>
      </c>
      <c r="B275" s="15" t="s">
        <v>19</v>
      </c>
      <c r="C275" s="15" t="s">
        <v>20</v>
      </c>
      <c r="D275" s="3" t="n">
        <v>0.503472222222222</v>
      </c>
      <c r="E275" s="3" t="n">
        <v>0.576388888888889</v>
      </c>
      <c r="G275" s="1" t="s">
        <v>219</v>
      </c>
      <c r="H275" s="15" t="s">
        <v>218</v>
      </c>
      <c r="I275" s="4" t="n">
        <v>1935</v>
      </c>
      <c r="J275" s="4" t="n">
        <v>41310</v>
      </c>
      <c r="K275" s="5" t="n">
        <v>21.3488372093023</v>
      </c>
    </row>
    <row r="276" customFormat="false" ht="13.5" hidden="false" customHeight="false" outlineLevel="0" collapsed="false">
      <c r="A276" s="2" t="n">
        <v>1877</v>
      </c>
      <c r="B276" s="15" t="s">
        <v>19</v>
      </c>
      <c r="C276" s="15" t="s">
        <v>20</v>
      </c>
      <c r="D276" s="3" t="n">
        <v>0.503472222222222</v>
      </c>
      <c r="E276" s="3" t="n">
        <v>0.576388888888889</v>
      </c>
      <c r="G276" s="1" t="s">
        <v>219</v>
      </c>
      <c r="H276" s="15" t="s">
        <v>36</v>
      </c>
      <c r="I276" s="4" t="n">
        <v>1935</v>
      </c>
      <c r="J276" s="4" t="n">
        <v>27410</v>
      </c>
      <c r="K276" s="5" t="n">
        <v>14.1653746770026</v>
      </c>
    </row>
    <row r="277" customFormat="false" ht="13.5" hidden="false" customHeight="false" outlineLevel="0" collapsed="false">
      <c r="A277" s="2" t="n">
        <v>1878</v>
      </c>
      <c r="B277" s="15" t="s">
        <v>19</v>
      </c>
      <c r="C277" s="15" t="s">
        <v>20</v>
      </c>
      <c r="D277" s="3" t="n">
        <v>0.635416666666667</v>
      </c>
      <c r="E277" s="3" t="n">
        <v>0.704861111111111</v>
      </c>
      <c r="G277" s="1" t="s">
        <v>220</v>
      </c>
      <c r="H277" s="15" t="s">
        <v>121</v>
      </c>
      <c r="I277" s="4" t="n">
        <v>1628</v>
      </c>
      <c r="J277" s="4" t="n">
        <v>45310</v>
      </c>
      <c r="K277" s="5" t="n">
        <v>27.8316953316953</v>
      </c>
    </row>
    <row r="278" customFormat="false" ht="13.5" hidden="false" customHeight="false" outlineLevel="0" collapsed="false">
      <c r="A278" s="2" t="n">
        <v>1879</v>
      </c>
      <c r="B278" s="15" t="s">
        <v>19</v>
      </c>
      <c r="C278" s="15" t="s">
        <v>20</v>
      </c>
      <c r="D278" s="3" t="n">
        <v>0.635416666666667</v>
      </c>
      <c r="E278" s="3" t="n">
        <v>0.704861111111111</v>
      </c>
      <c r="G278" s="1" t="s">
        <v>220</v>
      </c>
      <c r="H278" s="15" t="s">
        <v>109</v>
      </c>
      <c r="I278" s="4" t="n">
        <v>1321</v>
      </c>
      <c r="J278" s="4" t="n">
        <v>24710</v>
      </c>
      <c r="K278" s="5" t="n">
        <v>18.7055261165784</v>
      </c>
    </row>
    <row r="279" customFormat="false" ht="13.5" hidden="false" customHeight="false" outlineLevel="0" collapsed="false">
      <c r="A279" s="2" t="n">
        <v>1880</v>
      </c>
      <c r="B279" s="15" t="s">
        <v>19</v>
      </c>
      <c r="C279" s="15" t="s">
        <v>20</v>
      </c>
      <c r="D279" s="3" t="n">
        <v>0.635416666666667</v>
      </c>
      <c r="E279" s="3" t="n">
        <v>0.704861111111111</v>
      </c>
      <c r="G279" s="1" t="s">
        <v>220</v>
      </c>
      <c r="H279" s="15" t="s">
        <v>102</v>
      </c>
      <c r="I279" s="4" t="n">
        <v>1321</v>
      </c>
      <c r="J279" s="4" t="n">
        <v>32910</v>
      </c>
      <c r="K279" s="5" t="n">
        <v>24.9129447388342</v>
      </c>
    </row>
    <row r="280" customFormat="false" ht="13.5" hidden="false" customHeight="false" outlineLevel="0" collapsed="false">
      <c r="A280" s="2" t="n">
        <v>1881</v>
      </c>
      <c r="B280" s="15" t="s">
        <v>19</v>
      </c>
      <c r="C280" s="15" t="s">
        <v>20</v>
      </c>
      <c r="D280" s="3" t="n">
        <v>0.635416666666667</v>
      </c>
      <c r="E280" s="3" t="n">
        <v>0.704861111111111</v>
      </c>
      <c r="G280" s="1" t="s">
        <v>220</v>
      </c>
      <c r="H280" s="15" t="s">
        <v>22</v>
      </c>
      <c r="I280" s="4" t="n">
        <v>921</v>
      </c>
      <c r="J280" s="4" t="n">
        <v>8010</v>
      </c>
      <c r="K280" s="5" t="n">
        <v>8.69706840390879</v>
      </c>
    </row>
    <row r="281" customFormat="false" ht="13.5" hidden="false" customHeight="false" outlineLevel="0" collapsed="false">
      <c r="A281" s="2" t="n">
        <v>1882</v>
      </c>
      <c r="B281" s="15" t="s">
        <v>19</v>
      </c>
      <c r="C281" s="15" t="s">
        <v>20</v>
      </c>
      <c r="D281" s="3" t="n">
        <v>0.635416666666667</v>
      </c>
      <c r="E281" s="3" t="n">
        <v>0.704861111111111</v>
      </c>
      <c r="G281" s="1" t="s">
        <v>220</v>
      </c>
      <c r="H281" s="15" t="s">
        <v>112</v>
      </c>
      <c r="I281" s="4" t="n">
        <v>921</v>
      </c>
      <c r="J281" s="4" t="n">
        <v>8110</v>
      </c>
      <c r="K281" s="5" t="n">
        <v>8.80564603691639</v>
      </c>
    </row>
    <row r="282" customFormat="false" ht="13.5" hidden="false" customHeight="false" outlineLevel="0" collapsed="false">
      <c r="A282" s="2" t="n">
        <v>1883</v>
      </c>
      <c r="B282" s="15" t="s">
        <v>19</v>
      </c>
      <c r="C282" s="15" t="s">
        <v>20</v>
      </c>
      <c r="D282" s="3" t="n">
        <v>0.635416666666667</v>
      </c>
      <c r="E282" s="3" t="n">
        <v>0.704861111111111</v>
      </c>
      <c r="G282" s="1" t="s">
        <v>220</v>
      </c>
      <c r="H282" s="15" t="s">
        <v>113</v>
      </c>
      <c r="I282" s="4" t="n">
        <v>921</v>
      </c>
      <c r="J282" s="4" t="n">
        <v>12010</v>
      </c>
      <c r="K282" s="5" t="n">
        <v>13.0401737242128</v>
      </c>
    </row>
    <row r="283" customFormat="false" ht="13.5" hidden="false" customHeight="false" outlineLevel="0" collapsed="false">
      <c r="A283" s="2" t="n">
        <v>1884</v>
      </c>
      <c r="B283" s="15" t="s">
        <v>19</v>
      </c>
      <c r="C283" s="15" t="s">
        <v>20</v>
      </c>
      <c r="D283" s="3" t="n">
        <v>0.635416666666667</v>
      </c>
      <c r="E283" s="3" t="n">
        <v>0.704861111111111</v>
      </c>
      <c r="G283" s="1" t="s">
        <v>220</v>
      </c>
      <c r="H283" s="15" t="s">
        <v>111</v>
      </c>
      <c r="I283" s="4" t="n">
        <v>921</v>
      </c>
      <c r="J283" s="4" t="n">
        <v>13210</v>
      </c>
      <c r="K283" s="5" t="n">
        <v>14.343105320304</v>
      </c>
    </row>
    <row r="284" customFormat="false" ht="13.5" hidden="false" customHeight="false" outlineLevel="0" collapsed="false">
      <c r="A284" s="2" t="n">
        <v>1885</v>
      </c>
      <c r="B284" s="15" t="s">
        <v>19</v>
      </c>
      <c r="C284" s="15" t="s">
        <v>20</v>
      </c>
      <c r="D284" s="3" t="n">
        <v>0.635416666666667</v>
      </c>
      <c r="E284" s="3" t="n">
        <v>0.704861111111111</v>
      </c>
      <c r="G284" s="1" t="s">
        <v>220</v>
      </c>
      <c r="H284" s="15" t="s">
        <v>215</v>
      </c>
      <c r="I284" s="4" t="n">
        <v>921</v>
      </c>
      <c r="J284" s="4" t="n">
        <v>13710</v>
      </c>
      <c r="K284" s="5" t="n">
        <v>14.885993485342</v>
      </c>
    </row>
    <row r="285" customFormat="false" ht="13.5" hidden="false" customHeight="false" outlineLevel="0" collapsed="false">
      <c r="A285" s="2" t="n">
        <v>1886</v>
      </c>
      <c r="B285" s="15" t="s">
        <v>19</v>
      </c>
      <c r="C285" s="15" t="s">
        <v>20</v>
      </c>
      <c r="D285" s="3" t="n">
        <v>0.677083333333333</v>
      </c>
      <c r="E285" s="3" t="n">
        <v>0.75</v>
      </c>
      <c r="G285" s="1" t="s">
        <v>221</v>
      </c>
      <c r="H285" s="15" t="s">
        <v>121</v>
      </c>
      <c r="I285" s="4" t="n">
        <v>1628</v>
      </c>
      <c r="J285" s="4" t="n">
        <v>45310</v>
      </c>
      <c r="K285" s="5" t="n">
        <v>27.8316953316953</v>
      </c>
    </row>
    <row r="286" customFormat="false" ht="13.5" hidden="false" customHeight="false" outlineLevel="0" collapsed="false">
      <c r="A286" s="2" t="n">
        <v>1887</v>
      </c>
      <c r="B286" s="15" t="s">
        <v>19</v>
      </c>
      <c r="C286" s="15" t="s">
        <v>20</v>
      </c>
      <c r="D286" s="3" t="n">
        <v>0.677083333333333</v>
      </c>
      <c r="E286" s="3" t="n">
        <v>0.75</v>
      </c>
      <c r="G286" s="1" t="s">
        <v>221</v>
      </c>
      <c r="H286" s="15" t="s">
        <v>109</v>
      </c>
      <c r="I286" s="4" t="n">
        <v>1321</v>
      </c>
      <c r="J286" s="4" t="n">
        <v>24710</v>
      </c>
      <c r="K286" s="5" t="n">
        <v>18.7055261165784</v>
      </c>
    </row>
    <row r="287" customFormat="false" ht="13.5" hidden="false" customHeight="false" outlineLevel="0" collapsed="false">
      <c r="A287" s="2" t="n">
        <v>1888</v>
      </c>
      <c r="B287" s="15" t="s">
        <v>19</v>
      </c>
      <c r="C287" s="15" t="s">
        <v>20</v>
      </c>
      <c r="D287" s="3" t="n">
        <v>0.677083333333333</v>
      </c>
      <c r="E287" s="3" t="n">
        <v>0.75</v>
      </c>
      <c r="G287" s="1" t="s">
        <v>221</v>
      </c>
      <c r="H287" s="15" t="s">
        <v>102</v>
      </c>
      <c r="I287" s="4" t="n">
        <v>1321</v>
      </c>
      <c r="J287" s="4" t="n">
        <v>32910</v>
      </c>
      <c r="K287" s="5" t="n">
        <v>24.9129447388342</v>
      </c>
    </row>
    <row r="288" customFormat="false" ht="13.5" hidden="false" customHeight="false" outlineLevel="0" collapsed="false">
      <c r="A288" s="2" t="n">
        <v>1889</v>
      </c>
      <c r="B288" s="15" t="s">
        <v>19</v>
      </c>
      <c r="C288" s="15" t="s">
        <v>20</v>
      </c>
      <c r="D288" s="3" t="n">
        <v>0.677083333333333</v>
      </c>
      <c r="E288" s="3" t="n">
        <v>0.75</v>
      </c>
      <c r="G288" s="1" t="s">
        <v>221</v>
      </c>
      <c r="H288" s="15" t="s">
        <v>22</v>
      </c>
      <c r="I288" s="4" t="n">
        <v>921</v>
      </c>
      <c r="J288" s="4" t="n">
        <v>8010</v>
      </c>
      <c r="K288" s="5" t="n">
        <v>8.69706840390879</v>
      </c>
    </row>
    <row r="289" customFormat="false" ht="13.5" hidden="false" customHeight="false" outlineLevel="0" collapsed="false">
      <c r="A289" s="2" t="n">
        <v>1890</v>
      </c>
      <c r="B289" s="15" t="s">
        <v>19</v>
      </c>
      <c r="C289" s="15" t="s">
        <v>20</v>
      </c>
      <c r="D289" s="3" t="n">
        <v>0.677083333333333</v>
      </c>
      <c r="E289" s="3" t="n">
        <v>0.75</v>
      </c>
      <c r="G289" s="1" t="s">
        <v>221</v>
      </c>
      <c r="H289" s="15" t="s">
        <v>112</v>
      </c>
      <c r="I289" s="4" t="n">
        <v>921</v>
      </c>
      <c r="J289" s="4" t="n">
        <v>8110</v>
      </c>
      <c r="K289" s="5" t="n">
        <v>8.80564603691639</v>
      </c>
    </row>
    <row r="290" customFormat="false" ht="13.5" hidden="false" customHeight="false" outlineLevel="0" collapsed="false">
      <c r="A290" s="2" t="n">
        <v>1891</v>
      </c>
      <c r="B290" s="15" t="s">
        <v>19</v>
      </c>
      <c r="C290" s="15" t="s">
        <v>20</v>
      </c>
      <c r="D290" s="3" t="n">
        <v>0.677083333333333</v>
      </c>
      <c r="E290" s="3" t="n">
        <v>0.75</v>
      </c>
      <c r="G290" s="1" t="s">
        <v>221</v>
      </c>
      <c r="H290" s="15" t="s">
        <v>113</v>
      </c>
      <c r="I290" s="4" t="n">
        <v>921</v>
      </c>
      <c r="J290" s="4" t="n">
        <v>12010</v>
      </c>
      <c r="K290" s="5" t="n">
        <v>13.0401737242128</v>
      </c>
    </row>
    <row r="291" customFormat="false" ht="13.5" hidden="false" customHeight="false" outlineLevel="0" collapsed="false">
      <c r="A291" s="2" t="n">
        <v>1892</v>
      </c>
      <c r="B291" s="15" t="s">
        <v>19</v>
      </c>
      <c r="C291" s="15" t="s">
        <v>20</v>
      </c>
      <c r="D291" s="3" t="n">
        <v>0.677083333333333</v>
      </c>
      <c r="E291" s="3" t="n">
        <v>0.75</v>
      </c>
      <c r="G291" s="1" t="s">
        <v>221</v>
      </c>
      <c r="H291" s="15" t="s">
        <v>111</v>
      </c>
      <c r="I291" s="4" t="n">
        <v>921</v>
      </c>
      <c r="J291" s="4" t="n">
        <v>13210</v>
      </c>
      <c r="K291" s="5" t="n">
        <v>14.343105320304</v>
      </c>
    </row>
    <row r="292" customFormat="false" ht="13.5" hidden="false" customHeight="false" outlineLevel="0" collapsed="false">
      <c r="A292" s="2" t="n">
        <v>1893</v>
      </c>
      <c r="B292" s="15" t="s">
        <v>19</v>
      </c>
      <c r="C292" s="15" t="s">
        <v>20</v>
      </c>
      <c r="D292" s="3" t="n">
        <v>0.677083333333333</v>
      </c>
      <c r="E292" s="3" t="n">
        <v>0.75</v>
      </c>
      <c r="G292" s="1" t="s">
        <v>221</v>
      </c>
      <c r="H292" s="15" t="s">
        <v>215</v>
      </c>
      <c r="I292" s="4" t="n">
        <v>921</v>
      </c>
      <c r="J292" s="4" t="n">
        <v>13710</v>
      </c>
      <c r="K292" s="5" t="n">
        <v>14.885993485342</v>
      </c>
    </row>
    <row r="293" customFormat="false" ht="13.5" hidden="false" customHeight="false" outlineLevel="0" collapsed="false">
      <c r="A293" s="2" t="n">
        <v>1894</v>
      </c>
      <c r="B293" s="15" t="s">
        <v>19</v>
      </c>
      <c r="C293" s="15" t="s">
        <v>20</v>
      </c>
      <c r="D293" s="3" t="n">
        <v>0.677083333333333</v>
      </c>
      <c r="E293" s="3" t="n">
        <v>0.75</v>
      </c>
      <c r="G293" s="1" t="s">
        <v>221</v>
      </c>
      <c r="H293" s="15" t="s">
        <v>217</v>
      </c>
      <c r="I293" s="4" t="n">
        <v>2242</v>
      </c>
      <c r="J293" s="4" t="n">
        <v>60110</v>
      </c>
      <c r="K293" s="5" t="n">
        <v>26.8108831400535</v>
      </c>
    </row>
    <row r="294" customFormat="false" ht="13.5" hidden="false" customHeight="false" outlineLevel="0" collapsed="false">
      <c r="A294" s="2" t="n">
        <v>1895</v>
      </c>
      <c r="B294" s="15" t="s">
        <v>19</v>
      </c>
      <c r="C294" s="15" t="s">
        <v>20</v>
      </c>
      <c r="D294" s="3" t="n">
        <v>0.677083333333333</v>
      </c>
      <c r="E294" s="3" t="n">
        <v>0.75</v>
      </c>
      <c r="G294" s="1" t="s">
        <v>221</v>
      </c>
      <c r="H294" s="15" t="s">
        <v>218</v>
      </c>
      <c r="I294" s="4" t="n">
        <v>1935</v>
      </c>
      <c r="J294" s="4" t="n">
        <v>41310</v>
      </c>
      <c r="K294" s="5" t="n">
        <v>21.3488372093023</v>
      </c>
    </row>
    <row r="295" customFormat="false" ht="13.5" hidden="false" customHeight="false" outlineLevel="0" collapsed="false">
      <c r="A295" s="2" t="n">
        <v>1896</v>
      </c>
      <c r="B295" s="15" t="s">
        <v>19</v>
      </c>
      <c r="C295" s="15" t="s">
        <v>20</v>
      </c>
      <c r="D295" s="3" t="n">
        <v>0.677083333333333</v>
      </c>
      <c r="E295" s="3" t="n">
        <v>0.75</v>
      </c>
      <c r="G295" s="1" t="s">
        <v>221</v>
      </c>
      <c r="H295" s="15" t="s">
        <v>36</v>
      </c>
      <c r="I295" s="4" t="n">
        <v>1935</v>
      </c>
      <c r="J295" s="4" t="n">
        <v>27510</v>
      </c>
      <c r="K295" s="5" t="n">
        <v>14.2170542635659</v>
      </c>
    </row>
    <row r="296" customFormat="false" ht="13.5" hidden="false" customHeight="false" outlineLevel="0" collapsed="false">
      <c r="A296" s="2" t="n">
        <v>1897</v>
      </c>
      <c r="B296" s="15" t="s">
        <v>19</v>
      </c>
      <c r="C296" s="15" t="s">
        <v>20</v>
      </c>
      <c r="D296" s="3" t="n">
        <v>0.743055555555555</v>
      </c>
      <c r="E296" s="3" t="n">
        <v>0.815972222222222</v>
      </c>
      <c r="G296" s="1" t="s">
        <v>222</v>
      </c>
      <c r="H296" s="15" t="s">
        <v>121</v>
      </c>
      <c r="I296" s="4" t="n">
        <v>1628</v>
      </c>
      <c r="J296" s="4" t="n">
        <v>45310</v>
      </c>
      <c r="K296" s="5" t="n">
        <v>27.8316953316953</v>
      </c>
    </row>
    <row r="297" customFormat="false" ht="13.5" hidden="false" customHeight="false" outlineLevel="0" collapsed="false">
      <c r="A297" s="2" t="n">
        <v>1898</v>
      </c>
      <c r="B297" s="15" t="s">
        <v>19</v>
      </c>
      <c r="C297" s="15" t="s">
        <v>20</v>
      </c>
      <c r="D297" s="3" t="n">
        <v>0.743055555555555</v>
      </c>
      <c r="E297" s="3" t="n">
        <v>0.815972222222222</v>
      </c>
      <c r="G297" s="1" t="s">
        <v>222</v>
      </c>
      <c r="H297" s="15" t="s">
        <v>109</v>
      </c>
      <c r="I297" s="4" t="n">
        <v>1321</v>
      </c>
      <c r="J297" s="4" t="n">
        <v>24210</v>
      </c>
      <c r="K297" s="5" t="n">
        <v>18.3270249810749</v>
      </c>
    </row>
    <row r="298" customFormat="false" ht="13.5" hidden="false" customHeight="false" outlineLevel="0" collapsed="false">
      <c r="A298" s="2" t="n">
        <v>1899</v>
      </c>
      <c r="B298" s="15" t="s">
        <v>19</v>
      </c>
      <c r="C298" s="15" t="s">
        <v>20</v>
      </c>
      <c r="D298" s="3" t="n">
        <v>0.743055555555555</v>
      </c>
      <c r="E298" s="3" t="n">
        <v>0.815972222222222</v>
      </c>
      <c r="G298" s="1" t="s">
        <v>222</v>
      </c>
      <c r="H298" s="15" t="s">
        <v>102</v>
      </c>
      <c r="I298" s="4" t="n">
        <v>1321</v>
      </c>
      <c r="J298" s="4" t="n">
        <v>32410</v>
      </c>
      <c r="K298" s="5" t="n">
        <v>24.5344436033308</v>
      </c>
    </row>
    <row r="299" customFormat="false" ht="13.5" hidden="false" customHeight="false" outlineLevel="0" collapsed="false">
      <c r="A299" s="2" t="n">
        <v>1900</v>
      </c>
      <c r="B299" s="15" t="s">
        <v>19</v>
      </c>
      <c r="C299" s="15" t="s">
        <v>119</v>
      </c>
      <c r="D299" s="3" t="n">
        <v>0.333333333333333</v>
      </c>
      <c r="E299" s="3" t="n">
        <v>0.381944444444444</v>
      </c>
      <c r="G299" s="1" t="s">
        <v>223</v>
      </c>
      <c r="H299" s="15" t="s">
        <v>121</v>
      </c>
      <c r="I299" s="4" t="n">
        <v>1044</v>
      </c>
      <c r="J299" s="4" t="n">
        <v>34370</v>
      </c>
      <c r="K299" s="5" t="n">
        <v>32.9214559386973</v>
      </c>
    </row>
    <row r="300" customFormat="false" ht="13.5" hidden="false" customHeight="false" outlineLevel="0" collapsed="false">
      <c r="A300" s="2" t="n">
        <v>1901</v>
      </c>
      <c r="B300" s="15" t="s">
        <v>19</v>
      </c>
      <c r="C300" s="15" t="s">
        <v>119</v>
      </c>
      <c r="D300" s="3" t="n">
        <v>0.333333333333333</v>
      </c>
      <c r="E300" s="3" t="n">
        <v>0.381944444444444</v>
      </c>
      <c r="G300" s="1" t="s">
        <v>223</v>
      </c>
      <c r="H300" s="15" t="s">
        <v>109</v>
      </c>
      <c r="I300" s="4" t="n">
        <v>883</v>
      </c>
      <c r="J300" s="4" t="n">
        <v>26670</v>
      </c>
      <c r="K300" s="5" t="n">
        <v>30.2038505096263</v>
      </c>
    </row>
    <row r="301" customFormat="false" ht="13.5" hidden="false" customHeight="false" outlineLevel="0" collapsed="false">
      <c r="A301" s="2" t="n">
        <v>1902</v>
      </c>
      <c r="B301" s="15" t="s">
        <v>19</v>
      </c>
      <c r="C301" s="15" t="s">
        <v>119</v>
      </c>
      <c r="D301" s="3" t="n">
        <v>0.333333333333333</v>
      </c>
      <c r="E301" s="3" t="n">
        <v>0.381944444444444</v>
      </c>
      <c r="G301" s="1" t="s">
        <v>223</v>
      </c>
      <c r="H301" s="15" t="s">
        <v>102</v>
      </c>
      <c r="I301" s="4" t="n">
        <v>883</v>
      </c>
      <c r="J301" s="4" t="n">
        <v>31670</v>
      </c>
      <c r="K301" s="5" t="n">
        <v>35.8663646659117</v>
      </c>
    </row>
    <row r="302" customFormat="false" ht="13.5" hidden="false" customHeight="false" outlineLevel="0" collapsed="false">
      <c r="A302" s="2" t="n">
        <v>1903</v>
      </c>
      <c r="B302" s="15" t="s">
        <v>19</v>
      </c>
      <c r="C302" s="15" t="s">
        <v>119</v>
      </c>
      <c r="D302" s="3" t="n">
        <v>0.333333333333333</v>
      </c>
      <c r="E302" s="3" t="n">
        <v>0.381944444444444</v>
      </c>
      <c r="G302" s="1" t="s">
        <v>223</v>
      </c>
      <c r="H302" s="15" t="s">
        <v>22</v>
      </c>
      <c r="I302" s="4" t="n">
        <v>483</v>
      </c>
      <c r="J302" s="4" t="n">
        <v>16470</v>
      </c>
      <c r="K302" s="5" t="n">
        <v>34.0993788819876</v>
      </c>
    </row>
    <row r="303" customFormat="false" ht="13.5" hidden="false" customHeight="false" outlineLevel="0" collapsed="false">
      <c r="A303" s="2" t="n">
        <v>1904</v>
      </c>
      <c r="B303" s="15" t="s">
        <v>19</v>
      </c>
      <c r="C303" s="15" t="s">
        <v>119</v>
      </c>
      <c r="D303" s="3" t="n">
        <v>0.333333333333333</v>
      </c>
      <c r="E303" s="3" t="n">
        <v>0.381944444444444</v>
      </c>
      <c r="G303" s="1" t="s">
        <v>223</v>
      </c>
      <c r="H303" s="15" t="s">
        <v>112</v>
      </c>
      <c r="I303" s="4" t="n">
        <v>483</v>
      </c>
      <c r="J303" s="4" t="n">
        <v>17270</v>
      </c>
      <c r="K303" s="5" t="n">
        <v>35.7556935817805</v>
      </c>
    </row>
    <row r="304" customFormat="false" ht="13.5" hidden="false" customHeight="false" outlineLevel="0" collapsed="false">
      <c r="A304" s="2" t="n">
        <v>1905</v>
      </c>
      <c r="B304" s="15" t="s">
        <v>19</v>
      </c>
      <c r="C304" s="15" t="s">
        <v>119</v>
      </c>
      <c r="D304" s="3" t="n">
        <v>0.333333333333333</v>
      </c>
      <c r="E304" s="3" t="n">
        <v>0.381944444444444</v>
      </c>
      <c r="G304" s="1" t="s">
        <v>223</v>
      </c>
      <c r="H304" s="15" t="s">
        <v>113</v>
      </c>
      <c r="I304" s="4" t="n">
        <v>483</v>
      </c>
      <c r="J304" s="4" t="n">
        <v>18070</v>
      </c>
      <c r="K304" s="5" t="n">
        <v>37.4120082815735</v>
      </c>
    </row>
    <row r="305" customFormat="false" ht="13.5" hidden="false" customHeight="false" outlineLevel="0" collapsed="false">
      <c r="A305" s="2" t="n">
        <v>1906</v>
      </c>
      <c r="B305" s="15" t="s">
        <v>19</v>
      </c>
      <c r="C305" s="15" t="s">
        <v>119</v>
      </c>
      <c r="D305" s="3" t="n">
        <v>0.333333333333333</v>
      </c>
      <c r="E305" s="3" t="n">
        <v>0.381944444444444</v>
      </c>
      <c r="G305" s="1" t="s">
        <v>223</v>
      </c>
      <c r="H305" s="15" t="s">
        <v>111</v>
      </c>
      <c r="I305" s="4" t="n">
        <v>483</v>
      </c>
      <c r="J305" s="4" t="n">
        <v>18970</v>
      </c>
      <c r="K305" s="5" t="n">
        <v>39.2753623188406</v>
      </c>
    </row>
    <row r="306" customFormat="false" ht="13.5" hidden="false" customHeight="false" outlineLevel="0" collapsed="false">
      <c r="A306" s="2" t="n">
        <v>1907</v>
      </c>
      <c r="B306" s="15" t="s">
        <v>19</v>
      </c>
      <c r="C306" s="15" t="s">
        <v>119</v>
      </c>
      <c r="D306" s="3" t="n">
        <v>0.333333333333333</v>
      </c>
      <c r="E306" s="3" t="n">
        <v>0.381944444444444</v>
      </c>
      <c r="G306" s="1" t="s">
        <v>223</v>
      </c>
      <c r="H306" s="15" t="s">
        <v>215</v>
      </c>
      <c r="I306" s="4" t="n">
        <v>483</v>
      </c>
      <c r="J306" s="4" t="n">
        <v>24370</v>
      </c>
      <c r="K306" s="5" t="n">
        <v>50.4554865424431</v>
      </c>
    </row>
    <row r="307" customFormat="false" ht="13.5" hidden="false" customHeight="false" outlineLevel="0" collapsed="false">
      <c r="A307" s="2" t="n">
        <v>1908</v>
      </c>
      <c r="B307" s="15" t="s">
        <v>19</v>
      </c>
      <c r="C307" s="15" t="s">
        <v>119</v>
      </c>
      <c r="D307" s="3" t="n">
        <v>0.506944444444444</v>
      </c>
      <c r="E307" s="3" t="n">
        <v>0.555555555555556</v>
      </c>
      <c r="G307" s="1" t="s">
        <v>224</v>
      </c>
      <c r="H307" s="15" t="s">
        <v>121</v>
      </c>
      <c r="I307" s="4" t="n">
        <v>1044</v>
      </c>
      <c r="J307" s="4" t="n">
        <v>34370</v>
      </c>
      <c r="K307" s="5" t="n">
        <v>32.9214559386973</v>
      </c>
    </row>
    <row r="308" customFormat="false" ht="13.5" hidden="false" customHeight="false" outlineLevel="0" collapsed="false">
      <c r="A308" s="2" t="n">
        <v>1909</v>
      </c>
      <c r="B308" s="15" t="s">
        <v>19</v>
      </c>
      <c r="C308" s="15" t="s">
        <v>119</v>
      </c>
      <c r="D308" s="3" t="n">
        <v>0.506944444444444</v>
      </c>
      <c r="E308" s="3" t="n">
        <v>0.555555555555556</v>
      </c>
      <c r="G308" s="1" t="s">
        <v>224</v>
      </c>
      <c r="H308" s="15" t="s">
        <v>109</v>
      </c>
      <c r="I308" s="4" t="n">
        <v>883</v>
      </c>
      <c r="J308" s="4" t="n">
        <v>26670</v>
      </c>
      <c r="K308" s="5" t="n">
        <v>30.2038505096263</v>
      </c>
    </row>
    <row r="309" customFormat="false" ht="13.5" hidden="false" customHeight="false" outlineLevel="0" collapsed="false">
      <c r="A309" s="2" t="n">
        <v>1910</v>
      </c>
      <c r="B309" s="15" t="s">
        <v>19</v>
      </c>
      <c r="C309" s="15" t="s">
        <v>119</v>
      </c>
      <c r="D309" s="3" t="n">
        <v>0.506944444444444</v>
      </c>
      <c r="E309" s="3" t="n">
        <v>0.555555555555556</v>
      </c>
      <c r="G309" s="1" t="s">
        <v>224</v>
      </c>
      <c r="H309" s="15" t="s">
        <v>102</v>
      </c>
      <c r="I309" s="4" t="n">
        <v>883</v>
      </c>
      <c r="J309" s="4" t="n">
        <v>31670</v>
      </c>
      <c r="K309" s="5" t="n">
        <v>35.8663646659117</v>
      </c>
    </row>
    <row r="310" customFormat="false" ht="13.5" hidden="false" customHeight="false" outlineLevel="0" collapsed="false">
      <c r="A310" s="2" t="n">
        <v>1911</v>
      </c>
      <c r="B310" s="15" t="s">
        <v>19</v>
      </c>
      <c r="C310" s="15" t="s">
        <v>119</v>
      </c>
      <c r="D310" s="3" t="n">
        <v>0.506944444444444</v>
      </c>
      <c r="E310" s="3" t="n">
        <v>0.555555555555556</v>
      </c>
      <c r="G310" s="1" t="s">
        <v>224</v>
      </c>
      <c r="H310" s="15" t="s">
        <v>22</v>
      </c>
      <c r="I310" s="4" t="n">
        <v>483</v>
      </c>
      <c r="J310" s="4" t="n">
        <v>16170</v>
      </c>
      <c r="K310" s="5" t="n">
        <v>33.4782608695652</v>
      </c>
    </row>
    <row r="311" customFormat="false" ht="13.5" hidden="false" customHeight="false" outlineLevel="0" collapsed="false">
      <c r="A311" s="2" t="n">
        <v>1912</v>
      </c>
      <c r="B311" s="15" t="s">
        <v>19</v>
      </c>
      <c r="C311" s="15" t="s">
        <v>119</v>
      </c>
      <c r="D311" s="3" t="n">
        <v>0.506944444444444</v>
      </c>
      <c r="E311" s="3" t="n">
        <v>0.555555555555556</v>
      </c>
      <c r="G311" s="1" t="s">
        <v>224</v>
      </c>
      <c r="H311" s="15" t="s">
        <v>112</v>
      </c>
      <c r="I311" s="4" t="n">
        <v>483</v>
      </c>
      <c r="J311" s="4" t="n">
        <v>16970</v>
      </c>
      <c r="K311" s="5" t="n">
        <v>35.1345755693582</v>
      </c>
    </row>
    <row r="312" customFormat="false" ht="13.5" hidden="false" customHeight="false" outlineLevel="0" collapsed="false">
      <c r="A312" s="2" t="n">
        <v>1913</v>
      </c>
      <c r="B312" s="15" t="s">
        <v>19</v>
      </c>
      <c r="C312" s="15" t="s">
        <v>119</v>
      </c>
      <c r="D312" s="3" t="n">
        <v>0.506944444444444</v>
      </c>
      <c r="E312" s="3" t="n">
        <v>0.555555555555556</v>
      </c>
      <c r="G312" s="1" t="s">
        <v>224</v>
      </c>
      <c r="H312" s="15" t="s">
        <v>113</v>
      </c>
      <c r="I312" s="4" t="n">
        <v>483</v>
      </c>
      <c r="J312" s="4" t="n">
        <v>17770</v>
      </c>
      <c r="K312" s="5" t="n">
        <v>36.7908902691511</v>
      </c>
    </row>
    <row r="313" customFormat="false" ht="13.5" hidden="false" customHeight="false" outlineLevel="0" collapsed="false">
      <c r="A313" s="2" t="n">
        <v>1914</v>
      </c>
      <c r="B313" s="15" t="s">
        <v>19</v>
      </c>
      <c r="C313" s="15" t="s">
        <v>119</v>
      </c>
      <c r="D313" s="3" t="n">
        <v>0.506944444444444</v>
      </c>
      <c r="E313" s="3" t="n">
        <v>0.555555555555556</v>
      </c>
      <c r="G313" s="1" t="s">
        <v>224</v>
      </c>
      <c r="H313" s="15" t="s">
        <v>111</v>
      </c>
      <c r="I313" s="4" t="n">
        <v>483</v>
      </c>
      <c r="J313" s="4" t="n">
        <v>18670</v>
      </c>
      <c r="K313" s="5" t="n">
        <v>38.6542443064182</v>
      </c>
    </row>
    <row r="314" customFormat="false" ht="13.5" hidden="false" customHeight="false" outlineLevel="0" collapsed="false">
      <c r="A314" s="2" t="n">
        <v>1915</v>
      </c>
      <c r="B314" s="15" t="s">
        <v>19</v>
      </c>
      <c r="C314" s="15" t="s">
        <v>119</v>
      </c>
      <c r="D314" s="3" t="n">
        <v>0.506944444444444</v>
      </c>
      <c r="E314" s="3" t="n">
        <v>0.555555555555556</v>
      </c>
      <c r="G314" s="1" t="s">
        <v>224</v>
      </c>
      <c r="H314" s="15" t="s">
        <v>215</v>
      </c>
      <c r="I314" s="4" t="n">
        <v>483</v>
      </c>
      <c r="J314" s="4" t="n">
        <v>24370</v>
      </c>
      <c r="K314" s="5" t="n">
        <v>50.4554865424431</v>
      </c>
    </row>
    <row r="315" customFormat="false" ht="13.5" hidden="false" customHeight="false" outlineLevel="0" collapsed="false">
      <c r="A315" s="2" t="n">
        <v>1916</v>
      </c>
      <c r="B315" s="15" t="s">
        <v>19</v>
      </c>
      <c r="C315" s="15" t="s">
        <v>119</v>
      </c>
      <c r="D315" s="3" t="n">
        <v>0.590277777777778</v>
      </c>
      <c r="E315" s="3" t="n">
        <v>0.635416666666667</v>
      </c>
      <c r="G315" s="1" t="s">
        <v>225</v>
      </c>
      <c r="H315" s="15" t="s">
        <v>121</v>
      </c>
      <c r="I315" s="4" t="n">
        <v>1044</v>
      </c>
      <c r="J315" s="4" t="n">
        <v>34370</v>
      </c>
      <c r="K315" s="5" t="n">
        <v>32.9214559386973</v>
      </c>
    </row>
    <row r="316" customFormat="false" ht="13.5" hidden="false" customHeight="false" outlineLevel="0" collapsed="false">
      <c r="A316" s="2" t="n">
        <v>1917</v>
      </c>
      <c r="B316" s="15" t="s">
        <v>19</v>
      </c>
      <c r="C316" s="15" t="s">
        <v>119</v>
      </c>
      <c r="D316" s="3" t="n">
        <v>0.590277777777778</v>
      </c>
      <c r="E316" s="3" t="n">
        <v>0.635416666666667</v>
      </c>
      <c r="G316" s="1" t="s">
        <v>225</v>
      </c>
      <c r="H316" s="15" t="s">
        <v>109</v>
      </c>
      <c r="I316" s="4" t="n">
        <v>883</v>
      </c>
      <c r="J316" s="4" t="n">
        <v>26670</v>
      </c>
      <c r="K316" s="5" t="n">
        <v>30.2038505096263</v>
      </c>
    </row>
    <row r="317" customFormat="false" ht="13.5" hidden="false" customHeight="false" outlineLevel="0" collapsed="false">
      <c r="A317" s="2" t="n">
        <v>1918</v>
      </c>
      <c r="B317" s="15" t="s">
        <v>19</v>
      </c>
      <c r="C317" s="15" t="s">
        <v>119</v>
      </c>
      <c r="D317" s="3" t="n">
        <v>0.590277777777778</v>
      </c>
      <c r="E317" s="3" t="n">
        <v>0.635416666666667</v>
      </c>
      <c r="G317" s="1" t="s">
        <v>225</v>
      </c>
      <c r="H317" s="15" t="s">
        <v>102</v>
      </c>
      <c r="I317" s="4" t="n">
        <v>883</v>
      </c>
      <c r="J317" s="4" t="n">
        <v>31670</v>
      </c>
      <c r="K317" s="5" t="n">
        <v>35.8663646659117</v>
      </c>
    </row>
    <row r="318" customFormat="false" ht="13.5" hidden="false" customHeight="false" outlineLevel="0" collapsed="false">
      <c r="A318" s="2" t="n">
        <v>1919</v>
      </c>
      <c r="B318" s="15" t="s">
        <v>19</v>
      </c>
      <c r="C318" s="15" t="s">
        <v>119</v>
      </c>
      <c r="D318" s="3" t="n">
        <v>0.590277777777778</v>
      </c>
      <c r="E318" s="3" t="n">
        <v>0.635416666666667</v>
      </c>
      <c r="G318" s="1" t="s">
        <v>225</v>
      </c>
      <c r="H318" s="15" t="s">
        <v>22</v>
      </c>
      <c r="I318" s="4" t="n">
        <v>483</v>
      </c>
      <c r="J318" s="4" t="n">
        <v>16170</v>
      </c>
      <c r="K318" s="5" t="n">
        <v>33.4782608695652</v>
      </c>
    </row>
    <row r="319" customFormat="false" ht="13.5" hidden="false" customHeight="false" outlineLevel="0" collapsed="false">
      <c r="A319" s="2" t="n">
        <v>1920</v>
      </c>
      <c r="B319" s="15" t="s">
        <v>19</v>
      </c>
      <c r="C319" s="15" t="s">
        <v>119</v>
      </c>
      <c r="D319" s="3" t="n">
        <v>0.590277777777778</v>
      </c>
      <c r="E319" s="3" t="n">
        <v>0.635416666666667</v>
      </c>
      <c r="G319" s="1" t="s">
        <v>225</v>
      </c>
      <c r="H319" s="15" t="s">
        <v>112</v>
      </c>
      <c r="I319" s="4" t="n">
        <v>483</v>
      </c>
      <c r="J319" s="4" t="n">
        <v>16970</v>
      </c>
      <c r="K319" s="5" t="n">
        <v>35.1345755693582</v>
      </c>
    </row>
    <row r="320" customFormat="false" ht="13.5" hidden="false" customHeight="false" outlineLevel="0" collapsed="false">
      <c r="A320" s="2" t="n">
        <v>1921</v>
      </c>
      <c r="B320" s="15" t="s">
        <v>19</v>
      </c>
      <c r="C320" s="15" t="s">
        <v>119</v>
      </c>
      <c r="D320" s="3" t="n">
        <v>0.590277777777778</v>
      </c>
      <c r="E320" s="3" t="n">
        <v>0.635416666666667</v>
      </c>
      <c r="G320" s="1" t="s">
        <v>225</v>
      </c>
      <c r="H320" s="15" t="s">
        <v>113</v>
      </c>
      <c r="I320" s="4" t="n">
        <v>483</v>
      </c>
      <c r="J320" s="4" t="n">
        <v>17770</v>
      </c>
      <c r="K320" s="5" t="n">
        <v>36.7908902691511</v>
      </c>
    </row>
    <row r="321" customFormat="false" ht="13.5" hidden="false" customHeight="false" outlineLevel="0" collapsed="false">
      <c r="A321" s="2" t="n">
        <v>1922</v>
      </c>
      <c r="B321" s="15" t="s">
        <v>19</v>
      </c>
      <c r="C321" s="15" t="s">
        <v>119</v>
      </c>
      <c r="D321" s="3" t="n">
        <v>0.590277777777778</v>
      </c>
      <c r="E321" s="3" t="n">
        <v>0.635416666666667</v>
      </c>
      <c r="G321" s="1" t="s">
        <v>225</v>
      </c>
      <c r="H321" s="15" t="s">
        <v>111</v>
      </c>
      <c r="I321" s="4" t="n">
        <v>483</v>
      </c>
      <c r="J321" s="4" t="n">
        <v>18670</v>
      </c>
      <c r="K321" s="5" t="n">
        <v>38.6542443064182</v>
      </c>
    </row>
    <row r="322" customFormat="false" ht="13.5" hidden="false" customHeight="false" outlineLevel="0" collapsed="false">
      <c r="A322" s="2" t="n">
        <v>1923</v>
      </c>
      <c r="B322" s="15" t="s">
        <v>19</v>
      </c>
      <c r="C322" s="15" t="s">
        <v>119</v>
      </c>
      <c r="D322" s="3" t="n">
        <v>0.590277777777778</v>
      </c>
      <c r="E322" s="3" t="n">
        <v>0.635416666666667</v>
      </c>
      <c r="G322" s="1" t="s">
        <v>225</v>
      </c>
      <c r="H322" s="15" t="s">
        <v>215</v>
      </c>
      <c r="I322" s="4" t="n">
        <v>483</v>
      </c>
      <c r="J322" s="4" t="n">
        <v>24370</v>
      </c>
      <c r="K322" s="5" t="n">
        <v>50.4554865424431</v>
      </c>
    </row>
    <row r="323" customFormat="false" ht="13.5" hidden="false" customHeight="false" outlineLevel="0" collapsed="false">
      <c r="A323" s="2" t="n">
        <v>1924</v>
      </c>
      <c r="B323" s="15" t="s">
        <v>19</v>
      </c>
      <c r="C323" s="15" t="s">
        <v>119</v>
      </c>
      <c r="D323" s="3" t="n">
        <v>0.704861111111111</v>
      </c>
      <c r="E323" s="3" t="n">
        <v>0.75</v>
      </c>
      <c r="G323" s="1" t="s">
        <v>226</v>
      </c>
      <c r="H323" s="15" t="s">
        <v>121</v>
      </c>
      <c r="I323" s="4" t="n">
        <v>1044</v>
      </c>
      <c r="J323" s="4" t="n">
        <v>34370</v>
      </c>
      <c r="K323" s="5" t="n">
        <v>32.9214559386973</v>
      </c>
    </row>
    <row r="324" customFormat="false" ht="13.5" hidden="false" customHeight="false" outlineLevel="0" collapsed="false">
      <c r="A324" s="2" t="n">
        <v>1925</v>
      </c>
      <c r="B324" s="15" t="s">
        <v>19</v>
      </c>
      <c r="C324" s="15" t="s">
        <v>119</v>
      </c>
      <c r="D324" s="3" t="n">
        <v>0.704861111111111</v>
      </c>
      <c r="E324" s="3" t="n">
        <v>0.75</v>
      </c>
      <c r="G324" s="1" t="s">
        <v>226</v>
      </c>
      <c r="H324" s="15" t="s">
        <v>109</v>
      </c>
      <c r="I324" s="4" t="n">
        <v>883</v>
      </c>
      <c r="J324" s="4" t="n">
        <v>26670</v>
      </c>
      <c r="K324" s="5" t="n">
        <v>30.2038505096263</v>
      </c>
    </row>
    <row r="325" customFormat="false" ht="13.5" hidden="false" customHeight="false" outlineLevel="0" collapsed="false">
      <c r="A325" s="2" t="n">
        <v>1926</v>
      </c>
      <c r="B325" s="15" t="s">
        <v>19</v>
      </c>
      <c r="C325" s="15" t="s">
        <v>119</v>
      </c>
      <c r="D325" s="3" t="n">
        <v>0.704861111111111</v>
      </c>
      <c r="E325" s="3" t="n">
        <v>0.75</v>
      </c>
      <c r="G325" s="1" t="s">
        <v>226</v>
      </c>
      <c r="H325" s="15" t="s">
        <v>102</v>
      </c>
      <c r="I325" s="4" t="n">
        <v>883</v>
      </c>
      <c r="J325" s="4" t="n">
        <v>31670</v>
      </c>
      <c r="K325" s="5" t="n">
        <v>35.8663646659117</v>
      </c>
    </row>
    <row r="326" customFormat="false" ht="13.5" hidden="false" customHeight="false" outlineLevel="0" collapsed="false">
      <c r="A326" s="2" t="n">
        <v>1927</v>
      </c>
      <c r="B326" s="15" t="s">
        <v>19</v>
      </c>
      <c r="C326" s="15" t="s">
        <v>119</v>
      </c>
      <c r="D326" s="3" t="n">
        <v>0.704861111111111</v>
      </c>
      <c r="E326" s="3" t="n">
        <v>0.75</v>
      </c>
      <c r="G326" s="1" t="s">
        <v>226</v>
      </c>
      <c r="H326" s="15" t="s">
        <v>22</v>
      </c>
      <c r="I326" s="4" t="n">
        <v>483</v>
      </c>
      <c r="J326" s="4" t="n">
        <v>15170</v>
      </c>
      <c r="K326" s="5" t="n">
        <v>31.407867494824</v>
      </c>
    </row>
    <row r="327" customFormat="false" ht="13.5" hidden="false" customHeight="false" outlineLevel="0" collapsed="false">
      <c r="A327" s="2" t="n">
        <v>1928</v>
      </c>
      <c r="B327" s="15" t="s">
        <v>19</v>
      </c>
      <c r="C327" s="15" t="s">
        <v>119</v>
      </c>
      <c r="D327" s="3" t="n">
        <v>0.704861111111111</v>
      </c>
      <c r="E327" s="3" t="n">
        <v>0.75</v>
      </c>
      <c r="G327" s="1" t="s">
        <v>226</v>
      </c>
      <c r="H327" s="15" t="s">
        <v>112</v>
      </c>
      <c r="I327" s="4" t="n">
        <v>483</v>
      </c>
      <c r="J327" s="4" t="n">
        <v>15870</v>
      </c>
      <c r="K327" s="5" t="n">
        <v>32.8571428571429</v>
      </c>
    </row>
    <row r="328" customFormat="false" ht="13.5" hidden="false" customHeight="false" outlineLevel="0" collapsed="false">
      <c r="A328" s="2" t="n">
        <v>1929</v>
      </c>
      <c r="B328" s="15" t="s">
        <v>19</v>
      </c>
      <c r="C328" s="15" t="s">
        <v>119</v>
      </c>
      <c r="D328" s="3" t="n">
        <v>0.704861111111111</v>
      </c>
      <c r="E328" s="3" t="n">
        <v>0.75</v>
      </c>
      <c r="G328" s="1" t="s">
        <v>226</v>
      </c>
      <c r="H328" s="15" t="s">
        <v>113</v>
      </c>
      <c r="I328" s="4" t="n">
        <v>483</v>
      </c>
      <c r="J328" s="4" t="n">
        <v>16670</v>
      </c>
      <c r="K328" s="5" t="n">
        <v>34.5134575569358</v>
      </c>
    </row>
    <row r="329" customFormat="false" ht="13.5" hidden="false" customHeight="false" outlineLevel="0" collapsed="false">
      <c r="A329" s="2" t="n">
        <v>1930</v>
      </c>
      <c r="B329" s="15" t="s">
        <v>19</v>
      </c>
      <c r="C329" s="15" t="s">
        <v>119</v>
      </c>
      <c r="D329" s="3" t="n">
        <v>0.704861111111111</v>
      </c>
      <c r="E329" s="3" t="n">
        <v>0.75</v>
      </c>
      <c r="G329" s="1" t="s">
        <v>226</v>
      </c>
      <c r="H329" s="15" t="s">
        <v>111</v>
      </c>
      <c r="I329" s="4" t="n">
        <v>483</v>
      </c>
      <c r="J329" s="4" t="n">
        <v>17470</v>
      </c>
      <c r="K329" s="5" t="n">
        <v>36.1697722567288</v>
      </c>
    </row>
    <row r="330" customFormat="false" ht="13.5" hidden="false" customHeight="false" outlineLevel="0" collapsed="false">
      <c r="A330" s="2" t="n">
        <v>1931</v>
      </c>
      <c r="B330" s="15" t="s">
        <v>19</v>
      </c>
      <c r="C330" s="15" t="s">
        <v>119</v>
      </c>
      <c r="D330" s="3" t="n">
        <v>0.704861111111111</v>
      </c>
      <c r="E330" s="3" t="n">
        <v>0.75</v>
      </c>
      <c r="G330" s="1" t="s">
        <v>226</v>
      </c>
      <c r="H330" s="15" t="s">
        <v>215</v>
      </c>
      <c r="I330" s="4" t="n">
        <v>483</v>
      </c>
      <c r="J330" s="4" t="n">
        <v>24170</v>
      </c>
      <c r="K330" s="5" t="n">
        <v>50.0414078674948</v>
      </c>
    </row>
    <row r="331" customFormat="false" ht="13.5" hidden="false" customHeight="false" outlineLevel="0" collapsed="false">
      <c r="A331" s="2" t="n">
        <v>1932</v>
      </c>
      <c r="B331" s="15" t="s">
        <v>19</v>
      </c>
      <c r="C331" s="15" t="s">
        <v>100</v>
      </c>
      <c r="D331" s="3" t="n">
        <v>0.3125</v>
      </c>
      <c r="E331" s="3" t="n">
        <v>0.357638888888889</v>
      </c>
      <c r="G331" s="1" t="s">
        <v>227</v>
      </c>
      <c r="H331" s="15" t="s">
        <v>121</v>
      </c>
      <c r="I331" s="4" t="n">
        <v>786</v>
      </c>
      <c r="J331" s="4" t="n">
        <v>22530</v>
      </c>
      <c r="K331" s="5" t="n">
        <v>28.6641221374046</v>
      </c>
    </row>
    <row r="332" customFormat="false" ht="13.5" hidden="false" customHeight="false" outlineLevel="0" collapsed="false">
      <c r="A332" s="2" t="n">
        <v>1933</v>
      </c>
      <c r="B332" s="15" t="s">
        <v>19</v>
      </c>
      <c r="C332" s="15" t="s">
        <v>100</v>
      </c>
      <c r="D332" s="3" t="n">
        <v>0.3125</v>
      </c>
      <c r="E332" s="3" t="n">
        <v>0.357638888888889</v>
      </c>
      <c r="G332" s="1" t="s">
        <v>227</v>
      </c>
      <c r="H332" s="15" t="s">
        <v>102</v>
      </c>
      <c r="I332" s="4" t="n">
        <v>689</v>
      </c>
      <c r="J332" s="4" t="n">
        <v>9830</v>
      </c>
      <c r="K332" s="5" t="n">
        <v>14.267053701016</v>
      </c>
    </row>
    <row r="333" customFormat="false" ht="13.5" hidden="false" customHeight="false" outlineLevel="0" collapsed="false">
      <c r="A333" s="2" t="n">
        <v>1934</v>
      </c>
      <c r="B333" s="15" t="s">
        <v>19</v>
      </c>
      <c r="C333" s="15" t="s">
        <v>100</v>
      </c>
      <c r="D333" s="3" t="n">
        <v>0.3125</v>
      </c>
      <c r="E333" s="3" t="n">
        <v>0.357638888888889</v>
      </c>
      <c r="G333" s="1" t="s">
        <v>227</v>
      </c>
      <c r="H333" s="15" t="s">
        <v>22</v>
      </c>
      <c r="I333" s="4" t="n">
        <v>289</v>
      </c>
      <c r="J333" s="4" t="n">
        <v>7930</v>
      </c>
      <c r="K333" s="5" t="n">
        <v>27.439446366782</v>
      </c>
    </row>
    <row r="334" customFormat="false" ht="13.5" hidden="false" customHeight="false" outlineLevel="0" collapsed="false">
      <c r="A334" s="2" t="n">
        <v>1935</v>
      </c>
      <c r="B334" s="15" t="s">
        <v>19</v>
      </c>
      <c r="C334" s="15" t="s">
        <v>100</v>
      </c>
      <c r="D334" s="3" t="n">
        <v>0.3125</v>
      </c>
      <c r="E334" s="3" t="n">
        <v>0.357638888888889</v>
      </c>
      <c r="G334" s="1" t="s">
        <v>227</v>
      </c>
      <c r="H334" s="15" t="s">
        <v>112</v>
      </c>
      <c r="I334" s="4" t="n">
        <v>289</v>
      </c>
      <c r="J334" s="4" t="n">
        <v>8330</v>
      </c>
      <c r="K334" s="5" t="n">
        <v>28.8235294117647</v>
      </c>
    </row>
    <row r="335" customFormat="false" ht="13.5" hidden="false" customHeight="false" outlineLevel="0" collapsed="false">
      <c r="A335" s="2" t="n">
        <v>1936</v>
      </c>
      <c r="B335" s="15" t="s">
        <v>19</v>
      </c>
      <c r="C335" s="15" t="s">
        <v>100</v>
      </c>
      <c r="D335" s="3" t="n">
        <v>0.3125</v>
      </c>
      <c r="E335" s="3" t="n">
        <v>0.357638888888889</v>
      </c>
      <c r="G335" s="1" t="s">
        <v>227</v>
      </c>
      <c r="H335" s="15" t="s">
        <v>113</v>
      </c>
      <c r="I335" s="4" t="n">
        <v>289</v>
      </c>
      <c r="J335" s="4" t="n">
        <v>8630</v>
      </c>
      <c r="K335" s="5" t="n">
        <v>29.8615916955017</v>
      </c>
    </row>
    <row r="336" customFormat="false" ht="13.5" hidden="false" customHeight="false" outlineLevel="0" collapsed="false">
      <c r="A336" s="2" t="n">
        <v>1937</v>
      </c>
      <c r="B336" s="15" t="s">
        <v>19</v>
      </c>
      <c r="C336" s="15" t="s">
        <v>100</v>
      </c>
      <c r="D336" s="3" t="n">
        <v>0.3125</v>
      </c>
      <c r="E336" s="3" t="n">
        <v>0.357638888888889</v>
      </c>
      <c r="G336" s="1" t="s">
        <v>227</v>
      </c>
      <c r="H336" s="15" t="s">
        <v>111</v>
      </c>
      <c r="I336" s="4" t="n">
        <v>289</v>
      </c>
      <c r="J336" s="4" t="n">
        <v>9030</v>
      </c>
      <c r="K336" s="5" t="n">
        <v>31.2456747404844</v>
      </c>
    </row>
    <row r="337" customFormat="false" ht="13.5" hidden="false" customHeight="false" outlineLevel="0" collapsed="false">
      <c r="A337" s="2" t="n">
        <v>1938</v>
      </c>
      <c r="B337" s="15" t="s">
        <v>19</v>
      </c>
      <c r="C337" s="15" t="s">
        <v>100</v>
      </c>
      <c r="D337" s="3" t="n">
        <v>0.3125</v>
      </c>
      <c r="E337" s="3" t="n">
        <v>0.357638888888889</v>
      </c>
      <c r="G337" s="1" t="s">
        <v>227</v>
      </c>
      <c r="H337" s="15" t="s">
        <v>217</v>
      </c>
      <c r="I337" s="4" t="n">
        <v>979</v>
      </c>
      <c r="J337" s="4" t="n">
        <v>31030</v>
      </c>
      <c r="K337" s="5" t="n">
        <v>31.6956077630235</v>
      </c>
    </row>
    <row r="338" customFormat="false" ht="13.5" hidden="false" customHeight="false" outlineLevel="0" collapsed="false">
      <c r="A338" s="2" t="n">
        <v>1939</v>
      </c>
      <c r="B338" s="15" t="s">
        <v>19</v>
      </c>
      <c r="C338" s="15" t="s">
        <v>100</v>
      </c>
      <c r="D338" s="3" t="n">
        <v>0.3125</v>
      </c>
      <c r="E338" s="3" t="n">
        <v>0.357638888888889</v>
      </c>
      <c r="G338" s="1" t="s">
        <v>227</v>
      </c>
      <c r="H338" s="15" t="s">
        <v>218</v>
      </c>
      <c r="I338" s="4" t="n">
        <v>882</v>
      </c>
      <c r="J338" s="4" t="n">
        <v>15930</v>
      </c>
      <c r="K338" s="5" t="n">
        <v>18.0612244897959</v>
      </c>
    </row>
    <row r="339" customFormat="false" ht="13.5" hidden="false" customHeight="false" outlineLevel="0" collapsed="false">
      <c r="A339" s="2" t="n">
        <v>1940</v>
      </c>
      <c r="B339" s="15" t="s">
        <v>19</v>
      </c>
      <c r="C339" s="15" t="s">
        <v>100</v>
      </c>
      <c r="D339" s="3" t="n">
        <v>0.3125</v>
      </c>
      <c r="E339" s="3" t="n">
        <v>0.357638888888889</v>
      </c>
      <c r="G339" s="1" t="s">
        <v>227</v>
      </c>
      <c r="H339" s="15" t="s">
        <v>36</v>
      </c>
      <c r="I339" s="4" t="n">
        <v>882</v>
      </c>
      <c r="J339" s="4" t="n">
        <v>14930</v>
      </c>
      <c r="K339" s="5" t="n">
        <v>16.9274376417234</v>
      </c>
    </row>
    <row r="340" customFormat="false" ht="13.5" hidden="false" customHeight="false" outlineLevel="0" collapsed="false">
      <c r="A340" s="2" t="n">
        <v>1941</v>
      </c>
      <c r="B340" s="15" t="s">
        <v>19</v>
      </c>
      <c r="C340" s="15" t="s">
        <v>34</v>
      </c>
      <c r="D340" s="3" t="n">
        <v>0.333333333333333</v>
      </c>
      <c r="E340" s="3" t="n">
        <v>0.399305555555556</v>
      </c>
      <c r="G340" s="1" t="s">
        <v>228</v>
      </c>
      <c r="H340" s="15" t="s">
        <v>121</v>
      </c>
      <c r="I340" s="4" t="n">
        <v>1148</v>
      </c>
      <c r="J340" s="4" t="n">
        <v>31350</v>
      </c>
      <c r="K340" s="5" t="n">
        <v>27.308362369338</v>
      </c>
    </row>
    <row r="341" customFormat="false" ht="13.5" hidden="false" customHeight="false" outlineLevel="0" collapsed="false">
      <c r="A341" s="2" t="n">
        <v>1942</v>
      </c>
      <c r="B341" s="15" t="s">
        <v>19</v>
      </c>
      <c r="C341" s="15" t="s">
        <v>34</v>
      </c>
      <c r="D341" s="3" t="n">
        <v>0.333333333333333</v>
      </c>
      <c r="E341" s="3" t="n">
        <v>0.399305555555556</v>
      </c>
      <c r="G341" s="1" t="s">
        <v>228</v>
      </c>
      <c r="H341" s="15" t="s">
        <v>109</v>
      </c>
      <c r="I341" s="4" t="n">
        <v>961</v>
      </c>
      <c r="J341" s="4" t="n">
        <v>16550</v>
      </c>
      <c r="K341" s="5" t="n">
        <v>17.2216441207076</v>
      </c>
    </row>
    <row r="342" customFormat="false" ht="13.5" hidden="false" customHeight="false" outlineLevel="0" collapsed="false">
      <c r="A342" s="2" t="n">
        <v>1943</v>
      </c>
      <c r="B342" s="15" t="s">
        <v>19</v>
      </c>
      <c r="C342" s="15" t="s">
        <v>34</v>
      </c>
      <c r="D342" s="3" t="n">
        <v>0.333333333333333</v>
      </c>
      <c r="E342" s="3" t="n">
        <v>0.399305555555556</v>
      </c>
      <c r="G342" s="1" t="s">
        <v>228</v>
      </c>
      <c r="H342" s="15" t="s">
        <v>102</v>
      </c>
      <c r="I342" s="4" t="n">
        <v>961</v>
      </c>
      <c r="J342" s="4" t="n">
        <v>16650</v>
      </c>
      <c r="K342" s="5" t="n">
        <v>17.3257023933403</v>
      </c>
    </row>
    <row r="343" customFormat="false" ht="13.5" hidden="false" customHeight="false" outlineLevel="0" collapsed="false">
      <c r="A343" s="2" t="n">
        <v>1944</v>
      </c>
      <c r="B343" s="15" t="s">
        <v>19</v>
      </c>
      <c r="C343" s="15" t="s">
        <v>34</v>
      </c>
      <c r="D343" s="3" t="n">
        <v>0.333333333333333</v>
      </c>
      <c r="E343" s="3" t="n">
        <v>0.399305555555556</v>
      </c>
      <c r="G343" s="1" t="s">
        <v>228</v>
      </c>
      <c r="H343" s="15" t="s">
        <v>22</v>
      </c>
      <c r="I343" s="4" t="n">
        <v>561</v>
      </c>
      <c r="J343" s="4" t="n">
        <v>12550</v>
      </c>
      <c r="K343" s="5" t="n">
        <v>22.3707664884135</v>
      </c>
    </row>
    <row r="344" customFormat="false" ht="13.5" hidden="false" customHeight="false" outlineLevel="0" collapsed="false">
      <c r="A344" s="2" t="n">
        <v>1945</v>
      </c>
      <c r="B344" s="15" t="s">
        <v>19</v>
      </c>
      <c r="C344" s="15" t="s">
        <v>34</v>
      </c>
      <c r="D344" s="3" t="n">
        <v>0.333333333333333</v>
      </c>
      <c r="E344" s="3" t="n">
        <v>0.399305555555556</v>
      </c>
      <c r="G344" s="1" t="s">
        <v>228</v>
      </c>
      <c r="H344" s="15" t="s">
        <v>112</v>
      </c>
      <c r="I344" s="4" t="n">
        <v>561</v>
      </c>
      <c r="J344" s="4" t="n">
        <v>13750</v>
      </c>
      <c r="K344" s="5" t="n">
        <v>24.5098039215686</v>
      </c>
    </row>
    <row r="345" customFormat="false" ht="13.5" hidden="false" customHeight="false" outlineLevel="0" collapsed="false">
      <c r="A345" s="2" t="n">
        <v>1946</v>
      </c>
      <c r="B345" s="15" t="s">
        <v>19</v>
      </c>
      <c r="C345" s="15" t="s">
        <v>34</v>
      </c>
      <c r="D345" s="3" t="n">
        <v>0.333333333333333</v>
      </c>
      <c r="E345" s="3" t="n">
        <v>0.399305555555556</v>
      </c>
      <c r="G345" s="1" t="s">
        <v>228</v>
      </c>
      <c r="H345" s="15" t="s">
        <v>113</v>
      </c>
      <c r="I345" s="4" t="n">
        <v>561</v>
      </c>
      <c r="J345" s="4" t="n">
        <v>14350</v>
      </c>
      <c r="K345" s="5" t="n">
        <v>25.5793226381462</v>
      </c>
    </row>
    <row r="346" customFormat="false" ht="13.5" hidden="false" customHeight="false" outlineLevel="0" collapsed="false">
      <c r="A346" s="2" t="n">
        <v>1947</v>
      </c>
      <c r="B346" s="15" t="s">
        <v>19</v>
      </c>
      <c r="C346" s="15" t="s">
        <v>34</v>
      </c>
      <c r="D346" s="3" t="n">
        <v>0.333333333333333</v>
      </c>
      <c r="E346" s="3" t="n">
        <v>0.399305555555556</v>
      </c>
      <c r="G346" s="1" t="s">
        <v>228</v>
      </c>
      <c r="H346" s="15" t="s">
        <v>111</v>
      </c>
      <c r="I346" s="4" t="n">
        <v>561</v>
      </c>
      <c r="J346" s="4" t="n">
        <v>15350</v>
      </c>
      <c r="K346" s="5" t="n">
        <v>27.3618538324421</v>
      </c>
    </row>
    <row r="347" customFormat="false" ht="13.5" hidden="false" customHeight="false" outlineLevel="0" collapsed="false">
      <c r="A347" s="2" t="n">
        <v>1948</v>
      </c>
      <c r="B347" s="15" t="s">
        <v>19</v>
      </c>
      <c r="C347" s="15" t="s">
        <v>34</v>
      </c>
      <c r="D347" s="3" t="n">
        <v>0.333333333333333</v>
      </c>
      <c r="E347" s="3" t="n">
        <v>0.399305555555556</v>
      </c>
      <c r="G347" s="1" t="s">
        <v>228</v>
      </c>
      <c r="H347" s="15" t="s">
        <v>215</v>
      </c>
      <c r="I347" s="4" t="n">
        <v>561</v>
      </c>
      <c r="J347" s="4" t="n">
        <v>15750</v>
      </c>
      <c r="K347" s="5" t="n">
        <v>28.0748663101604</v>
      </c>
    </row>
    <row r="348" customFormat="false" ht="13.5" hidden="false" customHeight="false" outlineLevel="0" collapsed="false">
      <c r="A348" s="2" t="n">
        <v>1949</v>
      </c>
      <c r="B348" s="15" t="s">
        <v>19</v>
      </c>
      <c r="C348" s="15" t="s">
        <v>34</v>
      </c>
      <c r="D348" s="3" t="n">
        <v>0.388888888888889</v>
      </c>
      <c r="E348" s="3" t="n">
        <v>0.454861111111111</v>
      </c>
      <c r="G348" s="1" t="s">
        <v>229</v>
      </c>
      <c r="H348" s="15" t="s">
        <v>121</v>
      </c>
      <c r="I348" s="4" t="n">
        <v>1148</v>
      </c>
      <c r="J348" s="4" t="n">
        <v>31350</v>
      </c>
      <c r="K348" s="5" t="n">
        <v>27.308362369338</v>
      </c>
    </row>
    <row r="349" customFormat="false" ht="13.5" hidden="false" customHeight="false" outlineLevel="0" collapsed="false">
      <c r="A349" s="2" t="n">
        <v>1950</v>
      </c>
      <c r="B349" s="15" t="s">
        <v>19</v>
      </c>
      <c r="C349" s="15" t="s">
        <v>34</v>
      </c>
      <c r="D349" s="3" t="n">
        <v>0.388888888888889</v>
      </c>
      <c r="E349" s="3" t="n">
        <v>0.454861111111111</v>
      </c>
      <c r="G349" s="1" t="s">
        <v>229</v>
      </c>
      <c r="H349" s="15" t="s">
        <v>109</v>
      </c>
      <c r="I349" s="4" t="n">
        <v>961</v>
      </c>
      <c r="J349" s="4" t="n">
        <v>16550</v>
      </c>
      <c r="K349" s="5" t="n">
        <v>17.2216441207076</v>
      </c>
    </row>
    <row r="350" customFormat="false" ht="13.5" hidden="false" customHeight="false" outlineLevel="0" collapsed="false">
      <c r="A350" s="2" t="n">
        <v>1951</v>
      </c>
      <c r="B350" s="15" t="s">
        <v>19</v>
      </c>
      <c r="C350" s="15" t="s">
        <v>34</v>
      </c>
      <c r="D350" s="3" t="n">
        <v>0.388888888888889</v>
      </c>
      <c r="E350" s="3" t="n">
        <v>0.454861111111111</v>
      </c>
      <c r="G350" s="1" t="s">
        <v>229</v>
      </c>
      <c r="H350" s="15" t="s">
        <v>102</v>
      </c>
      <c r="I350" s="4" t="n">
        <v>961</v>
      </c>
      <c r="J350" s="4" t="n">
        <v>16650</v>
      </c>
      <c r="K350" s="5" t="n">
        <v>17.3257023933403</v>
      </c>
    </row>
    <row r="351" customFormat="false" ht="13.5" hidden="false" customHeight="false" outlineLevel="0" collapsed="false">
      <c r="A351" s="2" t="n">
        <v>1952</v>
      </c>
      <c r="B351" s="15" t="s">
        <v>19</v>
      </c>
      <c r="C351" s="15" t="s">
        <v>34</v>
      </c>
      <c r="D351" s="3" t="n">
        <v>0.388888888888889</v>
      </c>
      <c r="E351" s="3" t="n">
        <v>0.454861111111111</v>
      </c>
      <c r="G351" s="1" t="s">
        <v>229</v>
      </c>
      <c r="H351" s="15" t="s">
        <v>22</v>
      </c>
      <c r="I351" s="4" t="n">
        <v>561</v>
      </c>
      <c r="J351" s="4" t="n">
        <v>13050</v>
      </c>
      <c r="K351" s="5" t="n">
        <v>23.2620320855615</v>
      </c>
    </row>
    <row r="352" customFormat="false" ht="13.5" hidden="false" customHeight="false" outlineLevel="0" collapsed="false">
      <c r="A352" s="2" t="n">
        <v>1953</v>
      </c>
      <c r="B352" s="15" t="s">
        <v>19</v>
      </c>
      <c r="C352" s="15" t="s">
        <v>34</v>
      </c>
      <c r="D352" s="3" t="n">
        <v>0.388888888888889</v>
      </c>
      <c r="E352" s="3" t="n">
        <v>0.454861111111111</v>
      </c>
      <c r="G352" s="1" t="s">
        <v>229</v>
      </c>
      <c r="H352" s="15" t="s">
        <v>112</v>
      </c>
      <c r="I352" s="4" t="n">
        <v>561</v>
      </c>
      <c r="J352" s="4" t="n">
        <v>14050</v>
      </c>
      <c r="K352" s="5" t="n">
        <v>25.0445632798574</v>
      </c>
    </row>
    <row r="353" customFormat="false" ht="13.5" hidden="false" customHeight="false" outlineLevel="0" collapsed="false">
      <c r="A353" s="2" t="n">
        <v>1954</v>
      </c>
      <c r="B353" s="15" t="s">
        <v>19</v>
      </c>
      <c r="C353" s="15" t="s">
        <v>34</v>
      </c>
      <c r="D353" s="3" t="n">
        <v>0.388888888888889</v>
      </c>
      <c r="E353" s="3" t="n">
        <v>0.454861111111111</v>
      </c>
      <c r="G353" s="1" t="s">
        <v>229</v>
      </c>
      <c r="H353" s="15" t="s">
        <v>113</v>
      </c>
      <c r="I353" s="4" t="n">
        <v>561</v>
      </c>
      <c r="J353" s="4" t="n">
        <v>14550</v>
      </c>
      <c r="K353" s="5" t="n">
        <v>25.9358288770053</v>
      </c>
    </row>
    <row r="354" customFormat="false" ht="13.5" hidden="false" customHeight="false" outlineLevel="0" collapsed="false">
      <c r="A354" s="2" t="n">
        <v>1955</v>
      </c>
      <c r="B354" s="15" t="s">
        <v>19</v>
      </c>
      <c r="C354" s="15" t="s">
        <v>34</v>
      </c>
      <c r="D354" s="3" t="n">
        <v>0.388888888888889</v>
      </c>
      <c r="E354" s="3" t="n">
        <v>0.454861111111111</v>
      </c>
      <c r="G354" s="1" t="s">
        <v>229</v>
      </c>
      <c r="H354" s="15" t="s">
        <v>111</v>
      </c>
      <c r="I354" s="4" t="n">
        <v>561</v>
      </c>
      <c r="J354" s="4" t="n">
        <v>15350</v>
      </c>
      <c r="K354" s="5" t="n">
        <v>27.3618538324421</v>
      </c>
    </row>
    <row r="355" customFormat="false" ht="13.5" hidden="false" customHeight="false" outlineLevel="0" collapsed="false">
      <c r="A355" s="2" t="n">
        <v>1956</v>
      </c>
      <c r="B355" s="15" t="s">
        <v>19</v>
      </c>
      <c r="C355" s="15" t="s">
        <v>34</v>
      </c>
      <c r="D355" s="3" t="n">
        <v>0.388888888888889</v>
      </c>
      <c r="E355" s="3" t="n">
        <v>0.454861111111111</v>
      </c>
      <c r="G355" s="1" t="s">
        <v>229</v>
      </c>
      <c r="H355" s="15" t="s">
        <v>215</v>
      </c>
      <c r="I355" s="4" t="n">
        <v>561</v>
      </c>
      <c r="J355" s="4" t="n">
        <v>15750</v>
      </c>
      <c r="K355" s="5" t="n">
        <v>28.0748663101604</v>
      </c>
    </row>
    <row r="356" customFormat="false" ht="13.5" hidden="false" customHeight="false" outlineLevel="0" collapsed="false">
      <c r="A356" s="2" t="n">
        <v>1957</v>
      </c>
      <c r="B356" s="15" t="s">
        <v>19</v>
      </c>
      <c r="C356" s="15" t="s">
        <v>34</v>
      </c>
      <c r="D356" s="3" t="n">
        <v>0.506944444444444</v>
      </c>
      <c r="E356" s="3" t="n">
        <v>0.572916666666667</v>
      </c>
      <c r="G356" s="1" t="s">
        <v>230</v>
      </c>
      <c r="H356" s="15" t="s">
        <v>121</v>
      </c>
      <c r="I356" s="4" t="n">
        <v>1148</v>
      </c>
      <c r="J356" s="4" t="n">
        <v>31350</v>
      </c>
      <c r="K356" s="5" t="n">
        <v>27.308362369338</v>
      </c>
    </row>
    <row r="357" customFormat="false" ht="13.5" hidden="false" customHeight="false" outlineLevel="0" collapsed="false">
      <c r="A357" s="2" t="n">
        <v>1958</v>
      </c>
      <c r="B357" s="15" t="s">
        <v>19</v>
      </c>
      <c r="C357" s="15" t="s">
        <v>34</v>
      </c>
      <c r="D357" s="3" t="n">
        <v>0.506944444444444</v>
      </c>
      <c r="E357" s="3" t="n">
        <v>0.572916666666667</v>
      </c>
      <c r="G357" s="1" t="s">
        <v>230</v>
      </c>
      <c r="H357" s="15" t="s">
        <v>109</v>
      </c>
      <c r="I357" s="4" t="n">
        <v>961</v>
      </c>
      <c r="J357" s="4" t="n">
        <v>16450</v>
      </c>
      <c r="K357" s="5" t="n">
        <v>17.1175858480749</v>
      </c>
    </row>
    <row r="358" customFormat="false" ht="13.5" hidden="false" customHeight="false" outlineLevel="0" collapsed="false">
      <c r="A358" s="2" t="n">
        <v>1959</v>
      </c>
      <c r="B358" s="15" t="s">
        <v>19</v>
      </c>
      <c r="C358" s="15" t="s">
        <v>34</v>
      </c>
      <c r="D358" s="3" t="n">
        <v>0.506944444444444</v>
      </c>
      <c r="E358" s="3" t="n">
        <v>0.572916666666667</v>
      </c>
      <c r="G358" s="1" t="s">
        <v>230</v>
      </c>
      <c r="H358" s="15" t="s">
        <v>102</v>
      </c>
      <c r="I358" s="4" t="n">
        <v>961</v>
      </c>
      <c r="J358" s="4" t="n">
        <v>16550</v>
      </c>
      <c r="K358" s="5" t="n">
        <v>17.2216441207076</v>
      </c>
    </row>
    <row r="359" customFormat="false" ht="13.5" hidden="false" customHeight="false" outlineLevel="0" collapsed="false">
      <c r="A359" s="2" t="n">
        <v>1960</v>
      </c>
      <c r="B359" s="15" t="s">
        <v>19</v>
      </c>
      <c r="C359" s="15" t="s">
        <v>34</v>
      </c>
      <c r="D359" s="3" t="n">
        <v>0.506944444444444</v>
      </c>
      <c r="E359" s="3" t="n">
        <v>0.572916666666667</v>
      </c>
      <c r="G359" s="1" t="s">
        <v>230</v>
      </c>
      <c r="H359" s="15" t="s">
        <v>22</v>
      </c>
      <c r="I359" s="4" t="n">
        <v>561</v>
      </c>
      <c r="J359" s="4" t="n">
        <v>12550</v>
      </c>
      <c r="K359" s="5" t="n">
        <v>22.3707664884135</v>
      </c>
    </row>
    <row r="360" customFormat="false" ht="13.5" hidden="false" customHeight="false" outlineLevel="0" collapsed="false">
      <c r="A360" s="2" t="n">
        <v>1961</v>
      </c>
      <c r="B360" s="15" t="s">
        <v>19</v>
      </c>
      <c r="C360" s="15" t="s">
        <v>34</v>
      </c>
      <c r="D360" s="3" t="n">
        <v>0.506944444444444</v>
      </c>
      <c r="E360" s="3" t="n">
        <v>0.572916666666667</v>
      </c>
      <c r="G360" s="1" t="s">
        <v>230</v>
      </c>
      <c r="H360" s="15" t="s">
        <v>112</v>
      </c>
      <c r="I360" s="4" t="n">
        <v>561</v>
      </c>
      <c r="J360" s="4" t="n">
        <v>13650</v>
      </c>
      <c r="K360" s="5" t="n">
        <v>24.331550802139</v>
      </c>
    </row>
    <row r="361" customFormat="false" ht="13.5" hidden="false" customHeight="false" outlineLevel="0" collapsed="false">
      <c r="A361" s="2" t="n">
        <v>1962</v>
      </c>
      <c r="B361" s="15" t="s">
        <v>19</v>
      </c>
      <c r="C361" s="15" t="s">
        <v>34</v>
      </c>
      <c r="D361" s="3" t="n">
        <v>0.506944444444444</v>
      </c>
      <c r="E361" s="3" t="n">
        <v>0.572916666666667</v>
      </c>
      <c r="G361" s="1" t="s">
        <v>230</v>
      </c>
      <c r="H361" s="15" t="s">
        <v>113</v>
      </c>
      <c r="I361" s="4" t="n">
        <v>561</v>
      </c>
      <c r="J361" s="4" t="n">
        <v>14250</v>
      </c>
      <c r="K361" s="5" t="n">
        <v>25.4010695187166</v>
      </c>
    </row>
    <row r="362" customFormat="false" ht="13.5" hidden="false" customHeight="false" outlineLevel="0" collapsed="false">
      <c r="A362" s="2" t="n">
        <v>1963</v>
      </c>
      <c r="B362" s="15" t="s">
        <v>19</v>
      </c>
      <c r="C362" s="15" t="s">
        <v>34</v>
      </c>
      <c r="D362" s="3" t="n">
        <v>0.506944444444444</v>
      </c>
      <c r="E362" s="3" t="n">
        <v>0.572916666666667</v>
      </c>
      <c r="G362" s="1" t="s">
        <v>230</v>
      </c>
      <c r="H362" s="15" t="s">
        <v>111</v>
      </c>
      <c r="I362" s="4" t="n">
        <v>561</v>
      </c>
      <c r="J362" s="4" t="n">
        <v>15150</v>
      </c>
      <c r="K362" s="5" t="n">
        <v>27.0053475935829</v>
      </c>
    </row>
    <row r="363" customFormat="false" ht="13.5" hidden="false" customHeight="false" outlineLevel="0" collapsed="false">
      <c r="A363" s="2" t="n">
        <v>1964</v>
      </c>
      <c r="B363" s="15" t="s">
        <v>19</v>
      </c>
      <c r="C363" s="15" t="s">
        <v>34</v>
      </c>
      <c r="D363" s="3" t="n">
        <v>0.506944444444444</v>
      </c>
      <c r="E363" s="3" t="n">
        <v>0.572916666666667</v>
      </c>
      <c r="G363" s="1" t="s">
        <v>230</v>
      </c>
      <c r="H363" s="15" t="s">
        <v>215</v>
      </c>
      <c r="I363" s="4" t="n">
        <v>561</v>
      </c>
      <c r="J363" s="4" t="n">
        <v>15550</v>
      </c>
      <c r="K363" s="5" t="n">
        <v>27.7183600713012</v>
      </c>
    </row>
    <row r="364" customFormat="false" ht="13.5" hidden="false" customHeight="false" outlineLevel="0" collapsed="false">
      <c r="A364" s="2" t="n">
        <v>1965</v>
      </c>
      <c r="B364" s="15" t="s">
        <v>19</v>
      </c>
      <c r="C364" s="15" t="s">
        <v>34</v>
      </c>
      <c r="D364" s="3" t="n">
        <v>0.565972222222222</v>
      </c>
      <c r="E364" s="3" t="n">
        <v>0.631944444444444</v>
      </c>
      <c r="G364" s="1" t="s">
        <v>231</v>
      </c>
      <c r="H364" s="15" t="s">
        <v>121</v>
      </c>
      <c r="I364" s="4" t="n">
        <v>1148</v>
      </c>
      <c r="J364" s="4" t="n">
        <v>31350</v>
      </c>
      <c r="K364" s="5" t="n">
        <v>27.308362369338</v>
      </c>
    </row>
    <row r="365" customFormat="false" ht="13.5" hidden="false" customHeight="false" outlineLevel="0" collapsed="false">
      <c r="A365" s="2" t="n">
        <v>1966</v>
      </c>
      <c r="B365" s="15" t="s">
        <v>19</v>
      </c>
      <c r="C365" s="15" t="s">
        <v>34</v>
      </c>
      <c r="D365" s="3" t="n">
        <v>0.565972222222222</v>
      </c>
      <c r="E365" s="3" t="n">
        <v>0.631944444444444</v>
      </c>
      <c r="G365" s="1" t="s">
        <v>231</v>
      </c>
      <c r="H365" s="15" t="s">
        <v>109</v>
      </c>
      <c r="I365" s="4" t="n">
        <v>961</v>
      </c>
      <c r="J365" s="4" t="n">
        <v>16150</v>
      </c>
      <c r="K365" s="5" t="n">
        <v>16.8054110301769</v>
      </c>
    </row>
    <row r="366" customFormat="false" ht="13.5" hidden="false" customHeight="false" outlineLevel="0" collapsed="false">
      <c r="A366" s="2" t="n">
        <v>1967</v>
      </c>
      <c r="B366" s="15" t="s">
        <v>19</v>
      </c>
      <c r="C366" s="15" t="s">
        <v>34</v>
      </c>
      <c r="D366" s="3" t="n">
        <v>0.565972222222222</v>
      </c>
      <c r="E366" s="3" t="n">
        <v>0.631944444444444</v>
      </c>
      <c r="G366" s="1" t="s">
        <v>231</v>
      </c>
      <c r="H366" s="15" t="s">
        <v>102</v>
      </c>
      <c r="I366" s="4" t="n">
        <v>961</v>
      </c>
      <c r="J366" s="4" t="n">
        <v>16350</v>
      </c>
      <c r="K366" s="5" t="n">
        <v>17.0135275754422</v>
      </c>
    </row>
    <row r="367" customFormat="false" ht="13.5" hidden="false" customHeight="false" outlineLevel="0" collapsed="false">
      <c r="A367" s="2" t="n">
        <v>1968</v>
      </c>
      <c r="B367" s="15" t="s">
        <v>19</v>
      </c>
      <c r="C367" s="15" t="s">
        <v>34</v>
      </c>
      <c r="D367" s="3" t="n">
        <v>0.565972222222222</v>
      </c>
      <c r="E367" s="3" t="n">
        <v>0.631944444444444</v>
      </c>
      <c r="G367" s="1" t="s">
        <v>231</v>
      </c>
      <c r="H367" s="15" t="s">
        <v>22</v>
      </c>
      <c r="I367" s="4" t="n">
        <v>561</v>
      </c>
      <c r="J367" s="4" t="n">
        <v>12550</v>
      </c>
      <c r="K367" s="5" t="n">
        <v>22.3707664884135</v>
      </c>
    </row>
    <row r="368" customFormat="false" ht="13.5" hidden="false" customHeight="false" outlineLevel="0" collapsed="false">
      <c r="A368" s="2" t="n">
        <v>1969</v>
      </c>
      <c r="B368" s="15" t="s">
        <v>19</v>
      </c>
      <c r="C368" s="15" t="s">
        <v>34</v>
      </c>
      <c r="D368" s="3" t="n">
        <v>0.565972222222222</v>
      </c>
      <c r="E368" s="3" t="n">
        <v>0.631944444444444</v>
      </c>
      <c r="G368" s="1" t="s">
        <v>231</v>
      </c>
      <c r="H368" s="15" t="s">
        <v>112</v>
      </c>
      <c r="I368" s="4" t="n">
        <v>561</v>
      </c>
      <c r="J368" s="4" t="n">
        <v>13550</v>
      </c>
      <c r="K368" s="5" t="n">
        <v>24.1532976827094</v>
      </c>
    </row>
    <row r="369" customFormat="false" ht="13.5" hidden="false" customHeight="false" outlineLevel="0" collapsed="false">
      <c r="A369" s="2" t="n">
        <v>1970</v>
      </c>
      <c r="B369" s="15" t="s">
        <v>19</v>
      </c>
      <c r="C369" s="15" t="s">
        <v>34</v>
      </c>
      <c r="D369" s="3" t="n">
        <v>0.565972222222222</v>
      </c>
      <c r="E369" s="3" t="n">
        <v>0.631944444444444</v>
      </c>
      <c r="G369" s="1" t="s">
        <v>231</v>
      </c>
      <c r="H369" s="15" t="s">
        <v>113</v>
      </c>
      <c r="I369" s="4" t="n">
        <v>561</v>
      </c>
      <c r="J369" s="4" t="n">
        <v>14050</v>
      </c>
      <c r="K369" s="5" t="n">
        <v>25.0445632798574</v>
      </c>
    </row>
    <row r="370" customFormat="false" ht="13.5" hidden="false" customHeight="false" outlineLevel="0" collapsed="false">
      <c r="A370" s="2" t="n">
        <v>1971</v>
      </c>
      <c r="B370" s="15" t="s">
        <v>19</v>
      </c>
      <c r="C370" s="15" t="s">
        <v>34</v>
      </c>
      <c r="D370" s="3" t="n">
        <v>0.565972222222222</v>
      </c>
      <c r="E370" s="3" t="n">
        <v>0.631944444444444</v>
      </c>
      <c r="G370" s="1" t="s">
        <v>231</v>
      </c>
      <c r="H370" s="15" t="s">
        <v>111</v>
      </c>
      <c r="I370" s="4" t="n">
        <v>561</v>
      </c>
      <c r="J370" s="4" t="n">
        <v>14950</v>
      </c>
      <c r="K370" s="5" t="n">
        <v>26.6488413547237</v>
      </c>
    </row>
    <row r="371" customFormat="false" ht="13.5" hidden="false" customHeight="false" outlineLevel="0" collapsed="false">
      <c r="A371" s="2" t="n">
        <v>1972</v>
      </c>
      <c r="B371" s="15" t="s">
        <v>19</v>
      </c>
      <c r="C371" s="15" t="s">
        <v>34</v>
      </c>
      <c r="D371" s="3" t="n">
        <v>0.565972222222222</v>
      </c>
      <c r="E371" s="3" t="n">
        <v>0.631944444444444</v>
      </c>
      <c r="G371" s="1" t="s">
        <v>231</v>
      </c>
      <c r="H371" s="15" t="s">
        <v>215</v>
      </c>
      <c r="I371" s="4" t="n">
        <v>561</v>
      </c>
      <c r="J371" s="4" t="n">
        <v>15350</v>
      </c>
      <c r="K371" s="5" t="n">
        <v>27.3618538324421</v>
      </c>
    </row>
    <row r="372" customFormat="false" ht="13.5" hidden="false" customHeight="false" outlineLevel="0" collapsed="false">
      <c r="A372" s="2" t="n">
        <v>1973</v>
      </c>
      <c r="B372" s="15" t="s">
        <v>19</v>
      </c>
      <c r="C372" s="15" t="s">
        <v>34</v>
      </c>
      <c r="D372" s="3" t="n">
        <v>0.604166666666667</v>
      </c>
      <c r="E372" s="3" t="n">
        <v>0.666666666666667</v>
      </c>
      <c r="G372" s="1" t="s">
        <v>232</v>
      </c>
      <c r="H372" s="15" t="s">
        <v>121</v>
      </c>
      <c r="I372" s="4" t="n">
        <v>1148</v>
      </c>
      <c r="J372" s="4" t="n">
        <v>31350</v>
      </c>
      <c r="K372" s="5" t="n">
        <v>27.308362369338</v>
      </c>
    </row>
    <row r="373" customFormat="false" ht="13.5" hidden="false" customHeight="false" outlineLevel="0" collapsed="false">
      <c r="A373" s="2" t="n">
        <v>1974</v>
      </c>
      <c r="B373" s="15" t="s">
        <v>19</v>
      </c>
      <c r="C373" s="15" t="s">
        <v>34</v>
      </c>
      <c r="D373" s="3" t="n">
        <v>0.604166666666667</v>
      </c>
      <c r="E373" s="3" t="n">
        <v>0.666666666666667</v>
      </c>
      <c r="G373" s="1" t="s">
        <v>232</v>
      </c>
      <c r="H373" s="15" t="s">
        <v>109</v>
      </c>
      <c r="I373" s="4" t="n">
        <v>961</v>
      </c>
      <c r="J373" s="4" t="n">
        <v>16050</v>
      </c>
      <c r="K373" s="5" t="n">
        <v>16.7013527575442</v>
      </c>
    </row>
    <row r="374" customFormat="false" ht="13.5" hidden="false" customHeight="false" outlineLevel="0" collapsed="false">
      <c r="A374" s="2" t="n">
        <v>1975</v>
      </c>
      <c r="B374" s="15" t="s">
        <v>19</v>
      </c>
      <c r="C374" s="15" t="s">
        <v>34</v>
      </c>
      <c r="D374" s="3" t="n">
        <v>0.604166666666667</v>
      </c>
      <c r="E374" s="3" t="n">
        <v>0.666666666666667</v>
      </c>
      <c r="G374" s="1" t="s">
        <v>232</v>
      </c>
      <c r="H374" s="15" t="s">
        <v>102</v>
      </c>
      <c r="I374" s="4" t="n">
        <v>961</v>
      </c>
      <c r="J374" s="4" t="n">
        <v>16150</v>
      </c>
      <c r="K374" s="5" t="n">
        <v>16.8054110301769</v>
      </c>
    </row>
    <row r="375" customFormat="false" ht="13.5" hidden="false" customHeight="false" outlineLevel="0" collapsed="false">
      <c r="A375" s="2" t="n">
        <v>1976</v>
      </c>
      <c r="B375" s="15" t="s">
        <v>19</v>
      </c>
      <c r="C375" s="15" t="s">
        <v>34</v>
      </c>
      <c r="D375" s="3" t="n">
        <v>0.604166666666667</v>
      </c>
      <c r="E375" s="3" t="n">
        <v>0.666666666666667</v>
      </c>
      <c r="G375" s="1" t="s">
        <v>232</v>
      </c>
      <c r="H375" s="15" t="s">
        <v>22</v>
      </c>
      <c r="I375" s="4" t="n">
        <v>561</v>
      </c>
      <c r="J375" s="4" t="n">
        <v>12950</v>
      </c>
      <c r="K375" s="5" t="n">
        <v>23.0837789661319</v>
      </c>
    </row>
    <row r="376" customFormat="false" ht="13.5" hidden="false" customHeight="false" outlineLevel="0" collapsed="false">
      <c r="A376" s="2" t="n">
        <v>1977</v>
      </c>
      <c r="B376" s="15" t="s">
        <v>19</v>
      </c>
      <c r="C376" s="15" t="s">
        <v>34</v>
      </c>
      <c r="D376" s="3" t="n">
        <v>0.604166666666667</v>
      </c>
      <c r="E376" s="3" t="n">
        <v>0.666666666666667</v>
      </c>
      <c r="G376" s="1" t="s">
        <v>232</v>
      </c>
      <c r="H376" s="15" t="s">
        <v>112</v>
      </c>
      <c r="I376" s="4" t="n">
        <v>561</v>
      </c>
      <c r="J376" s="4" t="n">
        <v>13950</v>
      </c>
      <c r="K376" s="5" t="n">
        <v>24.8663101604278</v>
      </c>
    </row>
    <row r="377" customFormat="false" ht="13.5" hidden="false" customHeight="false" outlineLevel="0" collapsed="false">
      <c r="A377" s="2" t="n">
        <v>1978</v>
      </c>
      <c r="B377" s="15" t="s">
        <v>19</v>
      </c>
      <c r="C377" s="15" t="s">
        <v>34</v>
      </c>
      <c r="D377" s="3" t="n">
        <v>0.604166666666667</v>
      </c>
      <c r="E377" s="3" t="n">
        <v>0.666666666666667</v>
      </c>
      <c r="G377" s="1" t="s">
        <v>232</v>
      </c>
      <c r="H377" s="15" t="s">
        <v>113</v>
      </c>
      <c r="I377" s="4" t="n">
        <v>561</v>
      </c>
      <c r="J377" s="4" t="n">
        <v>14450</v>
      </c>
      <c r="K377" s="5" t="n">
        <v>25.7575757575758</v>
      </c>
    </row>
    <row r="378" customFormat="false" ht="13.5" hidden="false" customHeight="false" outlineLevel="0" collapsed="false">
      <c r="A378" s="2" t="n">
        <v>1979</v>
      </c>
      <c r="B378" s="15" t="s">
        <v>19</v>
      </c>
      <c r="C378" s="15" t="s">
        <v>34</v>
      </c>
      <c r="D378" s="3" t="n">
        <v>0.604166666666667</v>
      </c>
      <c r="E378" s="3" t="n">
        <v>0.666666666666667</v>
      </c>
      <c r="G378" s="1" t="s">
        <v>232</v>
      </c>
      <c r="H378" s="15" t="s">
        <v>111</v>
      </c>
      <c r="I378" s="4" t="n">
        <v>561</v>
      </c>
      <c r="J378" s="4" t="n">
        <v>15150</v>
      </c>
      <c r="K378" s="5" t="n">
        <v>27.0053475935829</v>
      </c>
    </row>
    <row r="379" customFormat="false" ht="13.5" hidden="false" customHeight="false" outlineLevel="0" collapsed="false">
      <c r="A379" s="2" t="n">
        <v>1980</v>
      </c>
      <c r="B379" s="15" t="s">
        <v>19</v>
      </c>
      <c r="C379" s="15" t="s">
        <v>34</v>
      </c>
      <c r="D379" s="3" t="n">
        <v>0.604166666666667</v>
      </c>
      <c r="E379" s="3" t="n">
        <v>0.666666666666667</v>
      </c>
      <c r="G379" s="1" t="s">
        <v>232</v>
      </c>
      <c r="H379" s="15" t="s">
        <v>215</v>
      </c>
      <c r="I379" s="4" t="n">
        <v>561</v>
      </c>
      <c r="J379" s="4" t="n">
        <v>15450</v>
      </c>
      <c r="K379" s="5" t="n">
        <v>27.5401069518717</v>
      </c>
    </row>
    <row r="380" customFormat="false" ht="13.5" hidden="false" customHeight="false" outlineLevel="0" collapsed="false">
      <c r="A380" s="2" t="n">
        <v>1981</v>
      </c>
      <c r="B380" s="15" t="s">
        <v>19</v>
      </c>
      <c r="C380" s="15" t="s">
        <v>34</v>
      </c>
      <c r="D380" s="3" t="n">
        <v>0.704861111111111</v>
      </c>
      <c r="E380" s="3" t="n">
        <v>0.770833333333333</v>
      </c>
      <c r="G380" s="1" t="s">
        <v>233</v>
      </c>
      <c r="H380" s="15" t="s">
        <v>121</v>
      </c>
      <c r="I380" s="4" t="n">
        <v>1148</v>
      </c>
      <c r="J380" s="4" t="n">
        <v>31350</v>
      </c>
      <c r="K380" s="5" t="n">
        <v>27.308362369338</v>
      </c>
    </row>
    <row r="381" customFormat="false" ht="13.5" hidden="false" customHeight="false" outlineLevel="0" collapsed="false">
      <c r="A381" s="2" t="n">
        <v>1982</v>
      </c>
      <c r="B381" s="15" t="s">
        <v>19</v>
      </c>
      <c r="C381" s="15" t="s">
        <v>34</v>
      </c>
      <c r="D381" s="3" t="n">
        <v>0.704861111111111</v>
      </c>
      <c r="E381" s="3" t="n">
        <v>0.770833333333333</v>
      </c>
      <c r="G381" s="1" t="s">
        <v>233</v>
      </c>
      <c r="H381" s="15" t="s">
        <v>109</v>
      </c>
      <c r="I381" s="4" t="n">
        <v>961</v>
      </c>
      <c r="J381" s="4" t="n">
        <v>16050</v>
      </c>
      <c r="K381" s="5" t="n">
        <v>16.7013527575442</v>
      </c>
    </row>
    <row r="382" customFormat="false" ht="13.5" hidden="false" customHeight="false" outlineLevel="0" collapsed="false">
      <c r="A382" s="2" t="n">
        <v>1983</v>
      </c>
      <c r="B382" s="15" t="s">
        <v>19</v>
      </c>
      <c r="C382" s="15" t="s">
        <v>34</v>
      </c>
      <c r="D382" s="3" t="n">
        <v>0.704861111111111</v>
      </c>
      <c r="E382" s="3" t="n">
        <v>0.770833333333333</v>
      </c>
      <c r="G382" s="1" t="s">
        <v>233</v>
      </c>
      <c r="H382" s="15" t="s">
        <v>102</v>
      </c>
      <c r="I382" s="4" t="n">
        <v>961</v>
      </c>
      <c r="J382" s="4" t="n">
        <v>16150</v>
      </c>
      <c r="K382" s="5" t="n">
        <v>16.8054110301769</v>
      </c>
    </row>
    <row r="383" customFormat="false" ht="13.5" hidden="false" customHeight="false" outlineLevel="0" collapsed="false">
      <c r="A383" s="2" t="n">
        <v>1984</v>
      </c>
      <c r="B383" s="15" t="s">
        <v>19</v>
      </c>
      <c r="C383" s="15" t="s">
        <v>34</v>
      </c>
      <c r="D383" s="3" t="n">
        <v>0.704861111111111</v>
      </c>
      <c r="E383" s="3" t="n">
        <v>0.770833333333333</v>
      </c>
      <c r="G383" s="1" t="s">
        <v>233</v>
      </c>
      <c r="H383" s="15" t="s">
        <v>22</v>
      </c>
      <c r="I383" s="4" t="n">
        <v>561</v>
      </c>
      <c r="J383" s="4" t="n">
        <v>12550</v>
      </c>
      <c r="K383" s="5" t="n">
        <v>22.3707664884135</v>
      </c>
    </row>
    <row r="384" customFormat="false" ht="13.5" hidden="false" customHeight="false" outlineLevel="0" collapsed="false">
      <c r="A384" s="2" t="n">
        <v>1985</v>
      </c>
      <c r="B384" s="15" t="s">
        <v>19</v>
      </c>
      <c r="C384" s="15" t="s">
        <v>34</v>
      </c>
      <c r="D384" s="3" t="n">
        <v>0.704861111111111</v>
      </c>
      <c r="E384" s="3" t="n">
        <v>0.770833333333333</v>
      </c>
      <c r="G384" s="1" t="s">
        <v>233</v>
      </c>
      <c r="H384" s="15" t="s">
        <v>112</v>
      </c>
      <c r="I384" s="4" t="n">
        <v>561</v>
      </c>
      <c r="J384" s="4" t="n">
        <v>13550</v>
      </c>
      <c r="K384" s="5" t="n">
        <v>24.1532976827094</v>
      </c>
    </row>
    <row r="385" customFormat="false" ht="13.5" hidden="false" customHeight="false" outlineLevel="0" collapsed="false">
      <c r="A385" s="2" t="n">
        <v>1986</v>
      </c>
      <c r="B385" s="15" t="s">
        <v>19</v>
      </c>
      <c r="C385" s="15" t="s">
        <v>34</v>
      </c>
      <c r="D385" s="3" t="n">
        <v>0.704861111111111</v>
      </c>
      <c r="E385" s="3" t="n">
        <v>0.770833333333333</v>
      </c>
      <c r="G385" s="1" t="s">
        <v>233</v>
      </c>
      <c r="H385" s="15" t="s">
        <v>113</v>
      </c>
      <c r="I385" s="4" t="n">
        <v>561</v>
      </c>
      <c r="J385" s="4" t="n">
        <v>14050</v>
      </c>
      <c r="K385" s="5" t="n">
        <v>25.0445632798574</v>
      </c>
    </row>
    <row r="386" customFormat="false" ht="13.5" hidden="false" customHeight="false" outlineLevel="0" collapsed="false">
      <c r="A386" s="2" t="n">
        <v>1987</v>
      </c>
      <c r="B386" s="15" t="s">
        <v>19</v>
      </c>
      <c r="C386" s="15" t="s">
        <v>34</v>
      </c>
      <c r="D386" s="3" t="n">
        <v>0.704861111111111</v>
      </c>
      <c r="E386" s="3" t="n">
        <v>0.770833333333333</v>
      </c>
      <c r="G386" s="1" t="s">
        <v>233</v>
      </c>
      <c r="H386" s="15" t="s">
        <v>111</v>
      </c>
      <c r="I386" s="4" t="n">
        <v>561</v>
      </c>
      <c r="J386" s="4" t="n">
        <v>14850</v>
      </c>
      <c r="K386" s="5" t="n">
        <v>26.4705882352941</v>
      </c>
    </row>
    <row r="387" customFormat="false" ht="13.5" hidden="false" customHeight="false" outlineLevel="0" collapsed="false">
      <c r="A387" s="2" t="n">
        <v>1988</v>
      </c>
      <c r="B387" s="15" t="s">
        <v>19</v>
      </c>
      <c r="C387" s="15" t="s">
        <v>34</v>
      </c>
      <c r="D387" s="3" t="n">
        <v>0.704861111111111</v>
      </c>
      <c r="E387" s="3" t="n">
        <v>0.770833333333333</v>
      </c>
      <c r="G387" s="1" t="s">
        <v>233</v>
      </c>
      <c r="H387" s="15" t="s">
        <v>215</v>
      </c>
      <c r="I387" s="4" t="n">
        <v>561</v>
      </c>
      <c r="J387" s="4" t="n">
        <v>15250</v>
      </c>
      <c r="K387" s="5" t="n">
        <v>27.1836007130125</v>
      </c>
    </row>
    <row r="388" customFormat="false" ht="13.5" hidden="false" customHeight="false" outlineLevel="0" collapsed="false">
      <c r="A388" s="2" t="n">
        <v>1989</v>
      </c>
      <c r="B388" s="15" t="s">
        <v>19</v>
      </c>
      <c r="C388" s="15" t="s">
        <v>34</v>
      </c>
      <c r="D388" s="3" t="n">
        <v>0.767361111111111</v>
      </c>
      <c r="E388" s="3" t="n">
        <v>0.833333333333333</v>
      </c>
      <c r="G388" s="1" t="s">
        <v>234</v>
      </c>
      <c r="H388" s="15" t="s">
        <v>121</v>
      </c>
      <c r="I388" s="4" t="n">
        <v>1148</v>
      </c>
      <c r="J388" s="4" t="n">
        <v>31350</v>
      </c>
      <c r="K388" s="5" t="n">
        <v>27.308362369338</v>
      </c>
    </row>
    <row r="389" customFormat="false" ht="13.5" hidden="false" customHeight="false" outlineLevel="0" collapsed="false">
      <c r="A389" s="2" t="n">
        <v>1990</v>
      </c>
      <c r="B389" s="15" t="s">
        <v>19</v>
      </c>
      <c r="C389" s="15" t="s">
        <v>34</v>
      </c>
      <c r="D389" s="3" t="n">
        <v>0.767361111111111</v>
      </c>
      <c r="E389" s="3" t="n">
        <v>0.833333333333333</v>
      </c>
      <c r="G389" s="1" t="s">
        <v>234</v>
      </c>
      <c r="H389" s="15" t="s">
        <v>109</v>
      </c>
      <c r="I389" s="4" t="n">
        <v>961</v>
      </c>
      <c r="J389" s="4" t="n">
        <v>16250</v>
      </c>
      <c r="K389" s="5" t="n">
        <v>16.9094693028096</v>
      </c>
    </row>
    <row r="390" customFormat="false" ht="13.5" hidden="false" customHeight="false" outlineLevel="0" collapsed="false">
      <c r="A390" s="2" t="n">
        <v>1991</v>
      </c>
      <c r="B390" s="15" t="s">
        <v>19</v>
      </c>
      <c r="C390" s="15" t="s">
        <v>34</v>
      </c>
      <c r="D390" s="3" t="n">
        <v>0.767361111111111</v>
      </c>
      <c r="E390" s="3" t="n">
        <v>0.833333333333333</v>
      </c>
      <c r="G390" s="1" t="s">
        <v>234</v>
      </c>
      <c r="H390" s="15" t="s">
        <v>102</v>
      </c>
      <c r="I390" s="4" t="n">
        <v>961</v>
      </c>
      <c r="J390" s="4" t="n">
        <v>16450</v>
      </c>
      <c r="K390" s="5" t="n">
        <v>17.1175858480749</v>
      </c>
    </row>
    <row r="391" customFormat="false" ht="13.5" hidden="false" customHeight="false" outlineLevel="0" collapsed="false">
      <c r="A391" s="2" t="n">
        <v>1992</v>
      </c>
      <c r="B391" s="15" t="s">
        <v>19</v>
      </c>
      <c r="C391" s="15" t="s">
        <v>34</v>
      </c>
      <c r="D391" s="3" t="n">
        <v>0.767361111111111</v>
      </c>
      <c r="E391" s="3" t="n">
        <v>0.833333333333333</v>
      </c>
      <c r="G391" s="1" t="s">
        <v>234</v>
      </c>
      <c r="H391" s="15" t="s">
        <v>22</v>
      </c>
      <c r="I391" s="4" t="n">
        <v>561</v>
      </c>
      <c r="J391" s="4" t="n">
        <v>12550</v>
      </c>
      <c r="K391" s="5" t="n">
        <v>22.3707664884135</v>
      </c>
    </row>
    <row r="392" customFormat="false" ht="13.5" hidden="false" customHeight="false" outlineLevel="0" collapsed="false">
      <c r="A392" s="2" t="n">
        <v>1993</v>
      </c>
      <c r="B392" s="15" t="s">
        <v>19</v>
      </c>
      <c r="C392" s="15" t="s">
        <v>34</v>
      </c>
      <c r="D392" s="3" t="n">
        <v>0.767361111111111</v>
      </c>
      <c r="E392" s="3" t="n">
        <v>0.833333333333333</v>
      </c>
      <c r="G392" s="1" t="s">
        <v>234</v>
      </c>
      <c r="H392" s="15" t="s">
        <v>112</v>
      </c>
      <c r="I392" s="4" t="n">
        <v>561</v>
      </c>
      <c r="J392" s="4" t="n">
        <v>13650</v>
      </c>
      <c r="K392" s="5" t="n">
        <v>24.331550802139</v>
      </c>
    </row>
    <row r="393" customFormat="false" ht="13.5" hidden="false" customHeight="false" outlineLevel="0" collapsed="false">
      <c r="A393" s="2" t="n">
        <v>1994</v>
      </c>
      <c r="B393" s="15" t="s">
        <v>19</v>
      </c>
      <c r="C393" s="15" t="s">
        <v>34</v>
      </c>
      <c r="D393" s="3" t="n">
        <v>0.767361111111111</v>
      </c>
      <c r="E393" s="3" t="n">
        <v>0.833333333333333</v>
      </c>
      <c r="G393" s="1" t="s">
        <v>234</v>
      </c>
      <c r="H393" s="15" t="s">
        <v>113</v>
      </c>
      <c r="I393" s="4" t="n">
        <v>561</v>
      </c>
      <c r="J393" s="4" t="n">
        <v>14250</v>
      </c>
      <c r="K393" s="5" t="n">
        <v>25.4010695187166</v>
      </c>
    </row>
    <row r="394" customFormat="false" ht="13.5" hidden="false" customHeight="false" outlineLevel="0" collapsed="false">
      <c r="A394" s="2" t="n">
        <v>1995</v>
      </c>
      <c r="B394" s="15" t="s">
        <v>19</v>
      </c>
      <c r="C394" s="15" t="s">
        <v>34</v>
      </c>
      <c r="D394" s="3" t="n">
        <v>0.767361111111111</v>
      </c>
      <c r="E394" s="3" t="n">
        <v>0.833333333333333</v>
      </c>
      <c r="G394" s="1" t="s">
        <v>234</v>
      </c>
      <c r="H394" s="15" t="s">
        <v>111</v>
      </c>
      <c r="I394" s="4" t="n">
        <v>561</v>
      </c>
      <c r="J394" s="4" t="n">
        <v>15150</v>
      </c>
      <c r="K394" s="5" t="n">
        <v>27.0053475935829</v>
      </c>
    </row>
    <row r="395" customFormat="false" ht="13.5" hidden="false" customHeight="false" outlineLevel="0" collapsed="false">
      <c r="A395" s="2" t="n">
        <v>1996</v>
      </c>
      <c r="B395" s="15" t="s">
        <v>19</v>
      </c>
      <c r="C395" s="15" t="s">
        <v>34</v>
      </c>
      <c r="D395" s="3" t="n">
        <v>0.767361111111111</v>
      </c>
      <c r="E395" s="3" t="n">
        <v>0.833333333333333</v>
      </c>
      <c r="G395" s="1" t="s">
        <v>234</v>
      </c>
      <c r="H395" s="15" t="s">
        <v>215</v>
      </c>
      <c r="I395" s="4" t="n">
        <v>561</v>
      </c>
      <c r="J395" s="4" t="n">
        <v>15550</v>
      </c>
      <c r="K395" s="5" t="n">
        <v>27.7183600713012</v>
      </c>
    </row>
    <row r="396" customFormat="false" ht="13.5" hidden="false" customHeight="false" outlineLevel="0" collapsed="false">
      <c r="A396" s="2" t="n">
        <v>1997</v>
      </c>
      <c r="B396" s="15" t="s">
        <v>19</v>
      </c>
      <c r="C396" s="15" t="s">
        <v>34</v>
      </c>
      <c r="D396" s="3" t="n">
        <v>0.791666666666667</v>
      </c>
      <c r="E396" s="3" t="n">
        <v>0.854166666666667</v>
      </c>
      <c r="G396" s="1" t="s">
        <v>235</v>
      </c>
      <c r="H396" s="15" t="s">
        <v>121</v>
      </c>
      <c r="I396" s="4" t="n">
        <v>1148</v>
      </c>
      <c r="J396" s="4" t="n">
        <v>31350</v>
      </c>
      <c r="K396" s="5" t="n">
        <v>27.308362369338</v>
      </c>
    </row>
    <row r="397" customFormat="false" ht="13.5" hidden="false" customHeight="false" outlineLevel="0" collapsed="false">
      <c r="A397" s="2" t="n">
        <v>1998</v>
      </c>
      <c r="B397" s="15" t="s">
        <v>19</v>
      </c>
      <c r="C397" s="15" t="s">
        <v>34</v>
      </c>
      <c r="D397" s="3" t="n">
        <v>0.791666666666667</v>
      </c>
      <c r="E397" s="3" t="n">
        <v>0.854166666666667</v>
      </c>
      <c r="G397" s="1" t="s">
        <v>235</v>
      </c>
      <c r="H397" s="15" t="s">
        <v>109</v>
      </c>
      <c r="I397" s="4" t="n">
        <v>961</v>
      </c>
      <c r="J397" s="4" t="n">
        <v>16250</v>
      </c>
      <c r="K397" s="5" t="n">
        <v>16.9094693028096</v>
      </c>
    </row>
    <row r="398" customFormat="false" ht="13.5" hidden="false" customHeight="false" outlineLevel="0" collapsed="false">
      <c r="A398" s="2" t="n">
        <v>1999</v>
      </c>
      <c r="B398" s="15" t="s">
        <v>19</v>
      </c>
      <c r="C398" s="15" t="s">
        <v>34</v>
      </c>
      <c r="D398" s="3" t="n">
        <v>0.791666666666667</v>
      </c>
      <c r="E398" s="3" t="n">
        <v>0.854166666666667</v>
      </c>
      <c r="G398" s="1" t="s">
        <v>235</v>
      </c>
      <c r="H398" s="15" t="s">
        <v>102</v>
      </c>
      <c r="I398" s="4" t="n">
        <v>961</v>
      </c>
      <c r="J398" s="4" t="n">
        <v>16450</v>
      </c>
      <c r="K398" s="5" t="n">
        <v>17.1175858480749</v>
      </c>
    </row>
    <row r="399" customFormat="false" ht="13.5" hidden="false" customHeight="false" outlineLevel="0" collapsed="false">
      <c r="A399" s="2" t="n">
        <v>2000</v>
      </c>
      <c r="B399" s="15" t="s">
        <v>19</v>
      </c>
      <c r="C399" s="15" t="s">
        <v>34</v>
      </c>
      <c r="D399" s="3" t="n">
        <v>0.791666666666667</v>
      </c>
      <c r="E399" s="3" t="n">
        <v>0.854166666666667</v>
      </c>
      <c r="G399" s="1" t="s">
        <v>235</v>
      </c>
      <c r="H399" s="15" t="s">
        <v>22</v>
      </c>
      <c r="I399" s="4" t="n">
        <v>561</v>
      </c>
      <c r="J399" s="4" t="n">
        <v>12950</v>
      </c>
      <c r="K399" s="5" t="n">
        <v>23.0837789661319</v>
      </c>
    </row>
    <row r="400" customFormat="false" ht="13.5" hidden="false" customHeight="false" outlineLevel="0" collapsed="false">
      <c r="A400" s="2" t="n">
        <v>2001</v>
      </c>
      <c r="B400" s="15" t="s">
        <v>19</v>
      </c>
      <c r="C400" s="15" t="s">
        <v>34</v>
      </c>
      <c r="D400" s="3" t="n">
        <v>0.791666666666667</v>
      </c>
      <c r="E400" s="3" t="n">
        <v>0.854166666666667</v>
      </c>
      <c r="G400" s="1" t="s">
        <v>235</v>
      </c>
      <c r="H400" s="15" t="s">
        <v>112</v>
      </c>
      <c r="I400" s="4" t="n">
        <v>561</v>
      </c>
      <c r="J400" s="4" t="n">
        <v>13950</v>
      </c>
      <c r="K400" s="5" t="n">
        <v>24.8663101604278</v>
      </c>
    </row>
    <row r="401" customFormat="false" ht="13.5" hidden="false" customHeight="false" outlineLevel="0" collapsed="false">
      <c r="A401" s="2" t="n">
        <v>2002</v>
      </c>
      <c r="B401" s="15" t="s">
        <v>19</v>
      </c>
      <c r="C401" s="15" t="s">
        <v>34</v>
      </c>
      <c r="D401" s="3" t="n">
        <v>0.791666666666667</v>
      </c>
      <c r="E401" s="3" t="n">
        <v>0.854166666666667</v>
      </c>
      <c r="G401" s="1" t="s">
        <v>235</v>
      </c>
      <c r="H401" s="15" t="s">
        <v>113</v>
      </c>
      <c r="I401" s="4" t="n">
        <v>561</v>
      </c>
      <c r="J401" s="4" t="n">
        <v>14450</v>
      </c>
      <c r="K401" s="5" t="n">
        <v>25.7575757575758</v>
      </c>
    </row>
    <row r="402" customFormat="false" ht="13.5" hidden="false" customHeight="false" outlineLevel="0" collapsed="false">
      <c r="A402" s="2" t="n">
        <v>2003</v>
      </c>
      <c r="B402" s="15" t="s">
        <v>19</v>
      </c>
      <c r="C402" s="15" t="s">
        <v>34</v>
      </c>
      <c r="D402" s="3" t="n">
        <v>0.791666666666667</v>
      </c>
      <c r="E402" s="3" t="n">
        <v>0.854166666666667</v>
      </c>
      <c r="G402" s="1" t="s">
        <v>235</v>
      </c>
      <c r="H402" s="15" t="s">
        <v>111</v>
      </c>
      <c r="I402" s="4" t="n">
        <v>561</v>
      </c>
      <c r="J402" s="4" t="n">
        <v>15250</v>
      </c>
      <c r="K402" s="5" t="n">
        <v>27.1836007130125</v>
      </c>
    </row>
    <row r="403" customFormat="false" ht="13.5" hidden="false" customHeight="false" outlineLevel="0" collapsed="false">
      <c r="A403" s="2" t="n">
        <v>2004</v>
      </c>
      <c r="B403" s="15" t="s">
        <v>19</v>
      </c>
      <c r="C403" s="15" t="s">
        <v>34</v>
      </c>
      <c r="D403" s="3" t="n">
        <v>0.791666666666667</v>
      </c>
      <c r="E403" s="3" t="n">
        <v>0.854166666666667</v>
      </c>
      <c r="G403" s="1" t="s">
        <v>235</v>
      </c>
      <c r="H403" s="15" t="s">
        <v>215</v>
      </c>
      <c r="I403" s="4" t="n">
        <v>561</v>
      </c>
      <c r="J403" s="4" t="n">
        <v>15650</v>
      </c>
      <c r="K403" s="5" t="n">
        <v>27.8966131907308</v>
      </c>
    </row>
    <row r="404" customFormat="false" ht="13.5" hidden="false" customHeight="false" outlineLevel="0" collapsed="false">
      <c r="A404" s="2" t="n">
        <v>2005</v>
      </c>
      <c r="B404" s="15" t="s">
        <v>19</v>
      </c>
      <c r="C404" s="15" t="s">
        <v>34</v>
      </c>
      <c r="D404" s="3" t="n">
        <v>0.791666666666667</v>
      </c>
      <c r="E404" s="3" t="n">
        <v>0.854166666666667</v>
      </c>
      <c r="G404" s="1" t="s">
        <v>235</v>
      </c>
      <c r="H404" s="15" t="s">
        <v>217</v>
      </c>
      <c r="I404" s="4" t="n">
        <v>1522</v>
      </c>
      <c r="J404" s="4" t="n">
        <v>37250</v>
      </c>
      <c r="K404" s="5" t="n">
        <v>24.4743758212878</v>
      </c>
    </row>
    <row r="405" customFormat="false" ht="13.5" hidden="false" customHeight="false" outlineLevel="0" collapsed="false">
      <c r="A405" s="2" t="n">
        <v>2006</v>
      </c>
      <c r="B405" s="15" t="s">
        <v>19</v>
      </c>
      <c r="C405" s="15" t="s">
        <v>34</v>
      </c>
      <c r="D405" s="3" t="n">
        <v>0.791666666666667</v>
      </c>
      <c r="E405" s="3" t="n">
        <v>0.854166666666667</v>
      </c>
      <c r="G405" s="1" t="s">
        <v>235</v>
      </c>
      <c r="H405" s="15" t="s">
        <v>218</v>
      </c>
      <c r="I405" s="4" t="n">
        <v>1335</v>
      </c>
      <c r="J405" s="4" t="n">
        <v>18550</v>
      </c>
      <c r="K405" s="5" t="n">
        <v>13.8951310861423</v>
      </c>
    </row>
    <row r="406" customFormat="false" ht="13.5" hidden="false" customHeight="false" outlineLevel="0" collapsed="false">
      <c r="A406" s="2" t="n">
        <v>2007</v>
      </c>
      <c r="B406" s="15" t="s">
        <v>19</v>
      </c>
      <c r="C406" s="15" t="s">
        <v>34</v>
      </c>
      <c r="D406" s="3" t="n">
        <v>0.791666666666667</v>
      </c>
      <c r="E406" s="3" t="n">
        <v>0.854166666666667</v>
      </c>
      <c r="G406" s="1" t="s">
        <v>235</v>
      </c>
      <c r="H406" s="15" t="s">
        <v>36</v>
      </c>
      <c r="I406" s="4" t="n">
        <v>1335</v>
      </c>
      <c r="J406" s="4" t="n">
        <v>17550</v>
      </c>
      <c r="K406" s="5" t="n">
        <v>13.1460674157303</v>
      </c>
    </row>
    <row r="407" customFormat="false" ht="13.5" hidden="false" customHeight="false" outlineLevel="0" collapsed="false">
      <c r="A407" s="2" t="n">
        <v>2008</v>
      </c>
      <c r="B407" s="15" t="s">
        <v>19</v>
      </c>
      <c r="C407" s="15" t="s">
        <v>34</v>
      </c>
      <c r="D407" s="3" t="n">
        <v>0.833333333333333</v>
      </c>
      <c r="E407" s="3" t="n">
        <v>0.899305555555555</v>
      </c>
      <c r="G407" s="1" t="s">
        <v>236</v>
      </c>
      <c r="H407" s="15" t="s">
        <v>121</v>
      </c>
      <c r="I407" s="4" t="n">
        <v>1148</v>
      </c>
      <c r="J407" s="4" t="n">
        <v>31350</v>
      </c>
      <c r="K407" s="5" t="n">
        <v>27.308362369338</v>
      </c>
    </row>
    <row r="408" customFormat="false" ht="13.5" hidden="false" customHeight="false" outlineLevel="0" collapsed="false">
      <c r="A408" s="2" t="n">
        <v>2009</v>
      </c>
      <c r="B408" s="15" t="s">
        <v>19</v>
      </c>
      <c r="C408" s="15" t="s">
        <v>34</v>
      </c>
      <c r="D408" s="3" t="n">
        <v>0.833333333333333</v>
      </c>
      <c r="E408" s="3" t="n">
        <v>0.899305555555555</v>
      </c>
      <c r="G408" s="1" t="s">
        <v>236</v>
      </c>
      <c r="H408" s="15" t="s">
        <v>109</v>
      </c>
      <c r="I408" s="4" t="n">
        <v>961</v>
      </c>
      <c r="J408" s="4" t="n">
        <v>16050</v>
      </c>
      <c r="K408" s="5" t="n">
        <v>16.7013527575442</v>
      </c>
    </row>
    <row r="409" customFormat="false" ht="13.5" hidden="false" customHeight="false" outlineLevel="0" collapsed="false">
      <c r="A409" s="2" t="n">
        <v>2010</v>
      </c>
      <c r="B409" s="15" t="s">
        <v>19</v>
      </c>
      <c r="C409" s="15" t="s">
        <v>34</v>
      </c>
      <c r="D409" s="3" t="n">
        <v>0.833333333333333</v>
      </c>
      <c r="E409" s="3" t="n">
        <v>0.899305555555555</v>
      </c>
      <c r="G409" s="1" t="s">
        <v>236</v>
      </c>
      <c r="H409" s="15" t="s">
        <v>102</v>
      </c>
      <c r="I409" s="4" t="n">
        <v>961</v>
      </c>
      <c r="J409" s="4" t="n">
        <v>16150</v>
      </c>
      <c r="K409" s="5" t="n">
        <v>16.8054110301769</v>
      </c>
    </row>
    <row r="410" customFormat="false" ht="13.5" hidden="false" customHeight="false" outlineLevel="0" collapsed="false">
      <c r="A410" s="2" t="n">
        <v>2011</v>
      </c>
      <c r="B410" s="15" t="s">
        <v>19</v>
      </c>
      <c r="C410" s="15" t="s">
        <v>34</v>
      </c>
      <c r="D410" s="3" t="n">
        <v>0.833333333333333</v>
      </c>
      <c r="E410" s="3" t="n">
        <v>0.899305555555555</v>
      </c>
      <c r="G410" s="1" t="s">
        <v>236</v>
      </c>
      <c r="H410" s="15" t="s">
        <v>22</v>
      </c>
      <c r="I410" s="4" t="n">
        <v>561</v>
      </c>
      <c r="J410" s="4" t="n">
        <v>13050</v>
      </c>
      <c r="K410" s="5" t="n">
        <v>23.2620320855615</v>
      </c>
    </row>
    <row r="411" customFormat="false" ht="13.5" hidden="false" customHeight="false" outlineLevel="0" collapsed="false">
      <c r="A411" s="2" t="n">
        <v>2012</v>
      </c>
      <c r="B411" s="15" t="s">
        <v>19</v>
      </c>
      <c r="C411" s="15" t="s">
        <v>34</v>
      </c>
      <c r="D411" s="3" t="n">
        <v>0.833333333333333</v>
      </c>
      <c r="E411" s="3" t="n">
        <v>0.899305555555555</v>
      </c>
      <c r="G411" s="1" t="s">
        <v>236</v>
      </c>
      <c r="H411" s="15" t="s">
        <v>112</v>
      </c>
      <c r="I411" s="4" t="n">
        <v>561</v>
      </c>
      <c r="J411" s="4" t="n">
        <v>13950</v>
      </c>
      <c r="K411" s="5" t="n">
        <v>24.8663101604278</v>
      </c>
    </row>
    <row r="412" customFormat="false" ht="13.5" hidden="false" customHeight="false" outlineLevel="0" collapsed="false">
      <c r="A412" s="2" t="n">
        <v>2013</v>
      </c>
      <c r="B412" s="15" t="s">
        <v>19</v>
      </c>
      <c r="C412" s="15" t="s">
        <v>34</v>
      </c>
      <c r="D412" s="3" t="n">
        <v>0.833333333333333</v>
      </c>
      <c r="E412" s="3" t="n">
        <v>0.899305555555555</v>
      </c>
      <c r="G412" s="1" t="s">
        <v>236</v>
      </c>
      <c r="H412" s="15" t="s">
        <v>113</v>
      </c>
      <c r="I412" s="4" t="n">
        <v>561</v>
      </c>
      <c r="J412" s="4" t="n">
        <v>14450</v>
      </c>
      <c r="K412" s="5" t="n">
        <v>25.7575757575758</v>
      </c>
    </row>
    <row r="413" customFormat="false" ht="13.5" hidden="false" customHeight="false" outlineLevel="0" collapsed="false">
      <c r="A413" s="2" t="n">
        <v>2014</v>
      </c>
      <c r="B413" s="15" t="s">
        <v>19</v>
      </c>
      <c r="C413" s="15" t="s">
        <v>34</v>
      </c>
      <c r="D413" s="3" t="n">
        <v>0.833333333333333</v>
      </c>
      <c r="E413" s="3" t="n">
        <v>0.899305555555555</v>
      </c>
      <c r="G413" s="1" t="s">
        <v>236</v>
      </c>
      <c r="H413" s="15" t="s">
        <v>111</v>
      </c>
      <c r="I413" s="4" t="n">
        <v>561</v>
      </c>
      <c r="J413" s="4" t="n">
        <v>15150</v>
      </c>
      <c r="K413" s="5" t="n">
        <v>27.0053475935829</v>
      </c>
    </row>
    <row r="414" customFormat="false" ht="13.5" hidden="false" customHeight="false" outlineLevel="0" collapsed="false">
      <c r="A414" s="2" t="n">
        <v>2015</v>
      </c>
      <c r="B414" s="15" t="s">
        <v>19</v>
      </c>
      <c r="C414" s="15" t="s">
        <v>34</v>
      </c>
      <c r="D414" s="3" t="n">
        <v>0.833333333333333</v>
      </c>
      <c r="E414" s="3" t="n">
        <v>0.899305555555555</v>
      </c>
      <c r="G414" s="1" t="s">
        <v>236</v>
      </c>
      <c r="H414" s="15" t="s">
        <v>215</v>
      </c>
      <c r="I414" s="4" t="n">
        <v>561</v>
      </c>
      <c r="J414" s="4" t="n">
        <v>15450</v>
      </c>
      <c r="K414" s="5" t="n">
        <v>27.5401069518717</v>
      </c>
    </row>
    <row r="415" customFormat="false" ht="13.5" hidden="false" customHeight="false" outlineLevel="0" collapsed="false">
      <c r="A415" s="2" t="n">
        <v>2016</v>
      </c>
      <c r="B415" s="15" t="s">
        <v>19</v>
      </c>
      <c r="C415" s="15" t="s">
        <v>135</v>
      </c>
      <c r="D415" s="3" t="n">
        <v>0.329861111111111</v>
      </c>
      <c r="E415" s="3" t="n">
        <v>0.395833333333333</v>
      </c>
      <c r="G415" s="1" t="s">
        <v>237</v>
      </c>
      <c r="H415" s="15" t="s">
        <v>121</v>
      </c>
      <c r="I415" s="4" t="n">
        <v>1150</v>
      </c>
      <c r="J415" s="4" t="n">
        <v>35340</v>
      </c>
      <c r="K415" s="5" t="n">
        <v>30.7304347826087</v>
      </c>
    </row>
    <row r="416" customFormat="false" ht="13.5" hidden="false" customHeight="false" outlineLevel="0" collapsed="false">
      <c r="A416" s="2" t="n">
        <v>2017</v>
      </c>
      <c r="B416" s="15" t="s">
        <v>19</v>
      </c>
      <c r="C416" s="15" t="s">
        <v>135</v>
      </c>
      <c r="D416" s="3" t="n">
        <v>0.329861111111111</v>
      </c>
      <c r="E416" s="3" t="n">
        <v>0.395833333333333</v>
      </c>
      <c r="G416" s="1" t="s">
        <v>237</v>
      </c>
      <c r="H416" s="15" t="s">
        <v>109</v>
      </c>
      <c r="I416" s="4" t="n">
        <v>962</v>
      </c>
      <c r="J416" s="4" t="n">
        <v>20540</v>
      </c>
      <c r="K416" s="5" t="n">
        <v>21.3513513513514</v>
      </c>
    </row>
    <row r="417" customFormat="false" ht="13.5" hidden="false" customHeight="false" outlineLevel="0" collapsed="false">
      <c r="A417" s="2" t="n">
        <v>2018</v>
      </c>
      <c r="B417" s="15" t="s">
        <v>19</v>
      </c>
      <c r="C417" s="15" t="s">
        <v>135</v>
      </c>
      <c r="D417" s="3" t="n">
        <v>0.329861111111111</v>
      </c>
      <c r="E417" s="3" t="n">
        <v>0.395833333333333</v>
      </c>
      <c r="G417" s="1" t="s">
        <v>237</v>
      </c>
      <c r="H417" s="15" t="s">
        <v>102</v>
      </c>
      <c r="I417" s="4" t="n">
        <v>962</v>
      </c>
      <c r="J417" s="4" t="n">
        <v>25040</v>
      </c>
      <c r="K417" s="5" t="n">
        <v>26.029106029106</v>
      </c>
    </row>
    <row r="418" customFormat="false" ht="13.5" hidden="false" customHeight="false" outlineLevel="0" collapsed="false">
      <c r="A418" s="2" t="n">
        <v>2019</v>
      </c>
      <c r="B418" s="15" t="s">
        <v>19</v>
      </c>
      <c r="C418" s="15" t="s">
        <v>135</v>
      </c>
      <c r="D418" s="3" t="n">
        <v>0.329861111111111</v>
      </c>
      <c r="E418" s="3" t="n">
        <v>0.395833333333333</v>
      </c>
      <c r="G418" s="1" t="s">
        <v>237</v>
      </c>
      <c r="H418" s="15" t="s">
        <v>22</v>
      </c>
      <c r="I418" s="4" t="n">
        <v>562</v>
      </c>
      <c r="J418" s="4" t="n">
        <v>16240</v>
      </c>
      <c r="K418" s="5" t="n">
        <v>28.8967971530249</v>
      </c>
    </row>
    <row r="419" customFormat="false" ht="13.5" hidden="false" customHeight="false" outlineLevel="0" collapsed="false">
      <c r="A419" s="2" t="n">
        <v>2020</v>
      </c>
      <c r="B419" s="15" t="s">
        <v>19</v>
      </c>
      <c r="C419" s="15" t="s">
        <v>135</v>
      </c>
      <c r="D419" s="3" t="n">
        <v>0.329861111111111</v>
      </c>
      <c r="E419" s="3" t="n">
        <v>0.395833333333333</v>
      </c>
      <c r="G419" s="1" t="s">
        <v>237</v>
      </c>
      <c r="H419" s="15" t="s">
        <v>112</v>
      </c>
      <c r="I419" s="4" t="n">
        <v>562</v>
      </c>
      <c r="J419" s="4" t="n">
        <v>16540</v>
      </c>
      <c r="K419" s="5" t="n">
        <v>29.4306049822064</v>
      </c>
    </row>
    <row r="420" customFormat="false" ht="13.5" hidden="false" customHeight="false" outlineLevel="0" collapsed="false">
      <c r="A420" s="2" t="n">
        <v>2021</v>
      </c>
      <c r="B420" s="15" t="s">
        <v>19</v>
      </c>
      <c r="C420" s="15" t="s">
        <v>135</v>
      </c>
      <c r="D420" s="3" t="n">
        <v>0.329861111111111</v>
      </c>
      <c r="E420" s="3" t="n">
        <v>0.395833333333333</v>
      </c>
      <c r="G420" s="1" t="s">
        <v>237</v>
      </c>
      <c r="H420" s="15" t="s">
        <v>113</v>
      </c>
      <c r="I420" s="4" t="n">
        <v>562</v>
      </c>
      <c r="J420" s="4" t="n">
        <v>16640</v>
      </c>
      <c r="K420" s="5" t="n">
        <v>29.6085409252669</v>
      </c>
    </row>
    <row r="421" customFormat="false" ht="13.5" hidden="false" customHeight="false" outlineLevel="0" collapsed="false">
      <c r="A421" s="2" t="n">
        <v>2022</v>
      </c>
      <c r="B421" s="15" t="s">
        <v>19</v>
      </c>
      <c r="C421" s="15" t="s">
        <v>135</v>
      </c>
      <c r="D421" s="3" t="n">
        <v>0.329861111111111</v>
      </c>
      <c r="E421" s="3" t="n">
        <v>0.395833333333333</v>
      </c>
      <c r="G421" s="1" t="s">
        <v>237</v>
      </c>
      <c r="H421" s="15" t="s">
        <v>111</v>
      </c>
      <c r="I421" s="4" t="n">
        <v>562</v>
      </c>
      <c r="J421" s="4" t="n">
        <v>17140</v>
      </c>
      <c r="K421" s="5" t="n">
        <v>30.4982206405694</v>
      </c>
    </row>
    <row r="422" customFormat="false" ht="13.5" hidden="false" customHeight="false" outlineLevel="0" collapsed="false">
      <c r="A422" s="2" t="n">
        <v>2023</v>
      </c>
      <c r="B422" s="15" t="s">
        <v>19</v>
      </c>
      <c r="C422" s="15" t="s">
        <v>135</v>
      </c>
      <c r="D422" s="3" t="n">
        <v>0.329861111111111</v>
      </c>
      <c r="E422" s="3" t="n">
        <v>0.395833333333333</v>
      </c>
      <c r="G422" s="1" t="s">
        <v>237</v>
      </c>
      <c r="H422" s="15" t="s">
        <v>215</v>
      </c>
      <c r="I422" s="4" t="n">
        <v>562</v>
      </c>
      <c r="J422" s="4" t="n">
        <v>18140</v>
      </c>
      <c r="K422" s="5" t="n">
        <v>32.2775800711744</v>
      </c>
    </row>
    <row r="423" customFormat="false" ht="13.5" hidden="false" customHeight="false" outlineLevel="0" collapsed="false">
      <c r="A423" s="2" t="n">
        <v>2024</v>
      </c>
      <c r="B423" s="15" t="s">
        <v>19</v>
      </c>
      <c r="C423" s="15" t="s">
        <v>135</v>
      </c>
      <c r="D423" s="3" t="n">
        <v>0.565972222222222</v>
      </c>
      <c r="E423" s="3" t="n">
        <v>0.631944444444444</v>
      </c>
      <c r="G423" s="1" t="s">
        <v>238</v>
      </c>
      <c r="H423" s="15" t="s">
        <v>121</v>
      </c>
      <c r="I423" s="4" t="n">
        <v>1150</v>
      </c>
      <c r="J423" s="4" t="n">
        <v>35340</v>
      </c>
      <c r="K423" s="5" t="n">
        <v>30.7304347826087</v>
      </c>
    </row>
    <row r="424" customFormat="false" ht="13.5" hidden="false" customHeight="false" outlineLevel="0" collapsed="false">
      <c r="A424" s="2" t="n">
        <v>2025</v>
      </c>
      <c r="B424" s="15" t="s">
        <v>19</v>
      </c>
      <c r="C424" s="15" t="s">
        <v>135</v>
      </c>
      <c r="D424" s="3" t="n">
        <v>0.565972222222222</v>
      </c>
      <c r="E424" s="3" t="n">
        <v>0.631944444444444</v>
      </c>
      <c r="G424" s="1" t="s">
        <v>238</v>
      </c>
      <c r="H424" s="15" t="s">
        <v>109</v>
      </c>
      <c r="I424" s="4" t="n">
        <v>962</v>
      </c>
      <c r="J424" s="4" t="n">
        <v>20540</v>
      </c>
      <c r="K424" s="5" t="n">
        <v>21.3513513513514</v>
      </c>
    </row>
    <row r="425" customFormat="false" ht="13.5" hidden="false" customHeight="false" outlineLevel="0" collapsed="false">
      <c r="A425" s="2" t="n">
        <v>2026</v>
      </c>
      <c r="B425" s="15" t="s">
        <v>19</v>
      </c>
      <c r="C425" s="15" t="s">
        <v>135</v>
      </c>
      <c r="D425" s="3" t="n">
        <v>0.565972222222222</v>
      </c>
      <c r="E425" s="3" t="n">
        <v>0.631944444444444</v>
      </c>
      <c r="G425" s="1" t="s">
        <v>238</v>
      </c>
      <c r="H425" s="15" t="s">
        <v>102</v>
      </c>
      <c r="I425" s="4" t="n">
        <v>962</v>
      </c>
      <c r="J425" s="4" t="n">
        <v>25040</v>
      </c>
      <c r="K425" s="5" t="n">
        <v>26.029106029106</v>
      </c>
    </row>
    <row r="426" customFormat="false" ht="13.5" hidden="false" customHeight="false" outlineLevel="0" collapsed="false">
      <c r="A426" s="2" t="n">
        <v>2027</v>
      </c>
      <c r="B426" s="15" t="s">
        <v>19</v>
      </c>
      <c r="C426" s="15" t="s">
        <v>135</v>
      </c>
      <c r="D426" s="3" t="n">
        <v>0.565972222222222</v>
      </c>
      <c r="E426" s="3" t="n">
        <v>0.631944444444444</v>
      </c>
      <c r="G426" s="1" t="s">
        <v>238</v>
      </c>
      <c r="H426" s="15" t="s">
        <v>22</v>
      </c>
      <c r="I426" s="4" t="n">
        <v>562</v>
      </c>
      <c r="J426" s="4" t="n">
        <v>16240</v>
      </c>
      <c r="K426" s="5" t="n">
        <v>28.8967971530249</v>
      </c>
    </row>
    <row r="427" customFormat="false" ht="13.5" hidden="false" customHeight="false" outlineLevel="0" collapsed="false">
      <c r="A427" s="2" t="n">
        <v>2028</v>
      </c>
      <c r="B427" s="15" t="s">
        <v>19</v>
      </c>
      <c r="C427" s="15" t="s">
        <v>135</v>
      </c>
      <c r="D427" s="3" t="n">
        <v>0.565972222222222</v>
      </c>
      <c r="E427" s="3" t="n">
        <v>0.631944444444444</v>
      </c>
      <c r="G427" s="1" t="s">
        <v>238</v>
      </c>
      <c r="H427" s="15" t="s">
        <v>112</v>
      </c>
      <c r="I427" s="4" t="n">
        <v>562</v>
      </c>
      <c r="J427" s="4" t="n">
        <v>16540</v>
      </c>
      <c r="K427" s="5" t="n">
        <v>29.4306049822064</v>
      </c>
    </row>
    <row r="428" customFormat="false" ht="13.5" hidden="false" customHeight="false" outlineLevel="0" collapsed="false">
      <c r="A428" s="2" t="n">
        <v>2029</v>
      </c>
      <c r="B428" s="15" t="s">
        <v>19</v>
      </c>
      <c r="C428" s="15" t="s">
        <v>135</v>
      </c>
      <c r="D428" s="3" t="n">
        <v>0.565972222222222</v>
      </c>
      <c r="E428" s="3" t="n">
        <v>0.631944444444444</v>
      </c>
      <c r="G428" s="1" t="s">
        <v>238</v>
      </c>
      <c r="H428" s="15" t="s">
        <v>113</v>
      </c>
      <c r="I428" s="4" t="n">
        <v>562</v>
      </c>
      <c r="J428" s="4" t="n">
        <v>16640</v>
      </c>
      <c r="K428" s="5" t="n">
        <v>29.6085409252669</v>
      </c>
    </row>
    <row r="429" customFormat="false" ht="13.5" hidden="false" customHeight="false" outlineLevel="0" collapsed="false">
      <c r="A429" s="2" t="n">
        <v>2030</v>
      </c>
      <c r="B429" s="15" t="s">
        <v>19</v>
      </c>
      <c r="C429" s="15" t="s">
        <v>135</v>
      </c>
      <c r="D429" s="3" t="n">
        <v>0.565972222222222</v>
      </c>
      <c r="E429" s="3" t="n">
        <v>0.631944444444444</v>
      </c>
      <c r="G429" s="1" t="s">
        <v>238</v>
      </c>
      <c r="H429" s="15" t="s">
        <v>111</v>
      </c>
      <c r="I429" s="4" t="n">
        <v>562</v>
      </c>
      <c r="J429" s="4" t="n">
        <v>17140</v>
      </c>
      <c r="K429" s="5" t="n">
        <v>30.4982206405694</v>
      </c>
    </row>
    <row r="430" customFormat="false" ht="13.5" hidden="false" customHeight="false" outlineLevel="0" collapsed="false">
      <c r="A430" s="2" t="n">
        <v>2031</v>
      </c>
      <c r="B430" s="15" t="s">
        <v>19</v>
      </c>
      <c r="C430" s="15" t="s">
        <v>135</v>
      </c>
      <c r="D430" s="3" t="n">
        <v>0.565972222222222</v>
      </c>
      <c r="E430" s="3" t="n">
        <v>0.631944444444444</v>
      </c>
      <c r="G430" s="1" t="s">
        <v>238</v>
      </c>
      <c r="H430" s="15" t="s">
        <v>215</v>
      </c>
      <c r="I430" s="4" t="n">
        <v>562</v>
      </c>
      <c r="J430" s="4" t="n">
        <v>18140</v>
      </c>
      <c r="K430" s="5" t="n">
        <v>32.2775800711744</v>
      </c>
    </row>
    <row r="431" customFormat="false" ht="13.5" hidden="false" customHeight="false" outlineLevel="0" collapsed="false">
      <c r="A431" s="2" t="n">
        <v>2032</v>
      </c>
      <c r="B431" s="15" t="s">
        <v>19</v>
      </c>
      <c r="C431" s="15" t="s">
        <v>135</v>
      </c>
      <c r="D431" s="3" t="n">
        <v>0.729166666666667</v>
      </c>
      <c r="E431" s="3" t="n">
        <v>0.795138888888889</v>
      </c>
      <c r="G431" s="1" t="s">
        <v>239</v>
      </c>
      <c r="H431" s="15" t="s">
        <v>121</v>
      </c>
      <c r="I431" s="4" t="n">
        <v>1150</v>
      </c>
      <c r="J431" s="4" t="n">
        <v>35340</v>
      </c>
      <c r="K431" s="5" t="n">
        <v>30.7304347826087</v>
      </c>
    </row>
    <row r="432" customFormat="false" ht="13.5" hidden="false" customHeight="false" outlineLevel="0" collapsed="false">
      <c r="A432" s="2" t="n">
        <v>2033</v>
      </c>
      <c r="B432" s="15" t="s">
        <v>19</v>
      </c>
      <c r="C432" s="15" t="s">
        <v>135</v>
      </c>
      <c r="D432" s="3" t="n">
        <v>0.729166666666667</v>
      </c>
      <c r="E432" s="3" t="n">
        <v>0.795138888888889</v>
      </c>
      <c r="G432" s="1" t="s">
        <v>239</v>
      </c>
      <c r="H432" s="15" t="s">
        <v>109</v>
      </c>
      <c r="I432" s="4" t="n">
        <v>962</v>
      </c>
      <c r="J432" s="4" t="n">
        <v>22740</v>
      </c>
      <c r="K432" s="5" t="n">
        <v>23.6382536382536</v>
      </c>
    </row>
    <row r="433" customFormat="false" ht="13.5" hidden="false" customHeight="false" outlineLevel="0" collapsed="false">
      <c r="A433" s="2" t="n">
        <v>2034</v>
      </c>
      <c r="B433" s="15" t="s">
        <v>19</v>
      </c>
      <c r="C433" s="15" t="s">
        <v>135</v>
      </c>
      <c r="D433" s="3" t="n">
        <v>0.729166666666667</v>
      </c>
      <c r="E433" s="3" t="n">
        <v>0.795138888888889</v>
      </c>
      <c r="G433" s="1" t="s">
        <v>239</v>
      </c>
      <c r="H433" s="15" t="s">
        <v>102</v>
      </c>
      <c r="I433" s="4" t="n">
        <v>962</v>
      </c>
      <c r="J433" s="4" t="n">
        <v>32440</v>
      </c>
      <c r="K433" s="5" t="n">
        <v>33.7214137214137</v>
      </c>
    </row>
    <row r="434" customFormat="false" ht="13.5" hidden="false" customHeight="false" outlineLevel="0" collapsed="false">
      <c r="A434" s="2" t="n">
        <v>2035</v>
      </c>
      <c r="B434" s="15" t="s">
        <v>19</v>
      </c>
      <c r="C434" s="15" t="s">
        <v>135</v>
      </c>
      <c r="D434" s="3" t="n">
        <v>0.729166666666667</v>
      </c>
      <c r="E434" s="3" t="n">
        <v>0.795138888888889</v>
      </c>
      <c r="G434" s="1" t="s">
        <v>239</v>
      </c>
      <c r="H434" s="15" t="s">
        <v>22</v>
      </c>
      <c r="I434" s="4" t="n">
        <v>562</v>
      </c>
      <c r="J434" s="4" t="n">
        <v>13840</v>
      </c>
      <c r="K434" s="5" t="n">
        <v>24.626334519573</v>
      </c>
    </row>
    <row r="435" customFormat="false" ht="13.5" hidden="false" customHeight="false" outlineLevel="0" collapsed="false">
      <c r="A435" s="2" t="n">
        <v>2036</v>
      </c>
      <c r="B435" s="15" t="s">
        <v>19</v>
      </c>
      <c r="C435" s="15" t="s">
        <v>135</v>
      </c>
      <c r="D435" s="3" t="n">
        <v>0.729166666666667</v>
      </c>
      <c r="E435" s="3" t="n">
        <v>0.795138888888889</v>
      </c>
      <c r="G435" s="1" t="s">
        <v>239</v>
      </c>
      <c r="H435" s="15" t="s">
        <v>112</v>
      </c>
      <c r="I435" s="4" t="n">
        <v>562</v>
      </c>
      <c r="J435" s="4" t="n">
        <v>16440</v>
      </c>
      <c r="K435" s="5" t="n">
        <v>29.2526690391459</v>
      </c>
    </row>
    <row r="436" customFormat="false" ht="13.5" hidden="false" customHeight="false" outlineLevel="0" collapsed="false">
      <c r="A436" s="2" t="n">
        <v>2037</v>
      </c>
      <c r="B436" s="15" t="s">
        <v>19</v>
      </c>
      <c r="C436" s="15" t="s">
        <v>135</v>
      </c>
      <c r="D436" s="3" t="n">
        <v>0.729166666666667</v>
      </c>
      <c r="E436" s="3" t="n">
        <v>0.795138888888889</v>
      </c>
      <c r="G436" s="1" t="s">
        <v>239</v>
      </c>
      <c r="H436" s="15" t="s">
        <v>113</v>
      </c>
      <c r="I436" s="4" t="n">
        <v>562</v>
      </c>
      <c r="J436" s="4" t="n">
        <v>17740</v>
      </c>
      <c r="K436" s="5" t="n">
        <v>31.5658362989324</v>
      </c>
    </row>
    <row r="437" customFormat="false" ht="13.5" hidden="false" customHeight="false" outlineLevel="0" collapsed="false">
      <c r="A437" s="2" t="n">
        <v>2038</v>
      </c>
      <c r="B437" s="15" t="s">
        <v>19</v>
      </c>
      <c r="C437" s="15" t="s">
        <v>135</v>
      </c>
      <c r="D437" s="3" t="n">
        <v>0.729166666666667</v>
      </c>
      <c r="E437" s="3" t="n">
        <v>0.795138888888889</v>
      </c>
      <c r="G437" s="1" t="s">
        <v>239</v>
      </c>
      <c r="H437" s="15" t="s">
        <v>111</v>
      </c>
      <c r="I437" s="4" t="n">
        <v>562</v>
      </c>
      <c r="J437" s="4" t="n">
        <v>19840</v>
      </c>
      <c r="K437" s="5" t="n">
        <v>35.3024911032028</v>
      </c>
    </row>
    <row r="438" customFormat="false" ht="13.5" hidden="false" customHeight="false" outlineLevel="0" collapsed="false">
      <c r="A438" s="2" t="n">
        <v>2039</v>
      </c>
      <c r="B438" s="15" t="s">
        <v>19</v>
      </c>
      <c r="C438" s="15" t="s">
        <v>135</v>
      </c>
      <c r="D438" s="3" t="n">
        <v>0.729166666666667</v>
      </c>
      <c r="E438" s="3" t="n">
        <v>0.795138888888889</v>
      </c>
      <c r="G438" s="1" t="s">
        <v>239</v>
      </c>
      <c r="H438" s="15" t="s">
        <v>215</v>
      </c>
      <c r="I438" s="4" t="n">
        <v>562</v>
      </c>
      <c r="J438" s="4" t="n">
        <v>20740</v>
      </c>
      <c r="K438" s="5" t="n">
        <v>36.9039145907473</v>
      </c>
    </row>
    <row r="439" customFormat="false" ht="13.5" hidden="false" customHeight="false" outlineLevel="0" collapsed="false">
      <c r="A439" s="2" t="n">
        <v>2040</v>
      </c>
      <c r="B439" s="15" t="s">
        <v>19</v>
      </c>
      <c r="C439" s="15" t="s">
        <v>139</v>
      </c>
      <c r="D439" s="3" t="n">
        <v>0.333333333333333</v>
      </c>
      <c r="E439" s="3" t="n">
        <v>0.402777777777778</v>
      </c>
      <c r="G439" s="1" t="s">
        <v>240</v>
      </c>
      <c r="H439" s="15" t="s">
        <v>121</v>
      </c>
      <c r="I439" s="4" t="n">
        <v>1222</v>
      </c>
      <c r="J439" s="4" t="n">
        <v>38240</v>
      </c>
      <c r="K439" s="5" t="n">
        <v>31.2929623567921</v>
      </c>
    </row>
    <row r="440" customFormat="false" ht="13.5" hidden="false" customHeight="false" outlineLevel="0" collapsed="false">
      <c r="A440" s="2" t="n">
        <v>2041</v>
      </c>
      <c r="B440" s="15" t="s">
        <v>19</v>
      </c>
      <c r="C440" s="15" t="s">
        <v>139</v>
      </c>
      <c r="D440" s="3" t="n">
        <v>0.333333333333333</v>
      </c>
      <c r="E440" s="3" t="n">
        <v>0.402777777777778</v>
      </c>
      <c r="G440" s="1" t="s">
        <v>240</v>
      </c>
      <c r="H440" s="15" t="s">
        <v>109</v>
      </c>
      <c r="I440" s="4" t="n">
        <v>1016</v>
      </c>
      <c r="J440" s="4" t="n">
        <v>28040</v>
      </c>
      <c r="K440" s="5" t="n">
        <v>27.5984251968504</v>
      </c>
    </row>
    <row r="441" customFormat="false" ht="13.5" hidden="false" customHeight="false" outlineLevel="0" collapsed="false">
      <c r="A441" s="2" t="n">
        <v>2042</v>
      </c>
      <c r="B441" s="15" t="s">
        <v>19</v>
      </c>
      <c r="C441" s="15" t="s">
        <v>139</v>
      </c>
      <c r="D441" s="3" t="n">
        <v>0.333333333333333</v>
      </c>
      <c r="E441" s="3" t="n">
        <v>0.402777777777778</v>
      </c>
      <c r="G441" s="1" t="s">
        <v>240</v>
      </c>
      <c r="H441" s="15" t="s">
        <v>102</v>
      </c>
      <c r="I441" s="4" t="n">
        <v>1016</v>
      </c>
      <c r="J441" s="4" t="n">
        <v>35240</v>
      </c>
      <c r="K441" s="5" t="n">
        <v>34.6850393700787</v>
      </c>
    </row>
    <row r="442" customFormat="false" ht="13.5" hidden="false" customHeight="false" outlineLevel="0" collapsed="false">
      <c r="A442" s="2" t="n">
        <v>2043</v>
      </c>
      <c r="B442" s="15" t="s">
        <v>19</v>
      </c>
      <c r="C442" s="15" t="s">
        <v>139</v>
      </c>
      <c r="D442" s="3" t="n">
        <v>0.333333333333333</v>
      </c>
      <c r="E442" s="3" t="n">
        <v>0.402777777777778</v>
      </c>
      <c r="G442" s="1" t="s">
        <v>240</v>
      </c>
      <c r="H442" s="15" t="s">
        <v>22</v>
      </c>
      <c r="I442" s="4" t="n">
        <v>616</v>
      </c>
      <c r="J442" s="4" t="n">
        <v>10840</v>
      </c>
      <c r="K442" s="5" t="n">
        <v>17.5974025974026</v>
      </c>
    </row>
    <row r="443" customFormat="false" ht="13.5" hidden="false" customHeight="false" outlineLevel="0" collapsed="false">
      <c r="A443" s="2" t="n">
        <v>2044</v>
      </c>
      <c r="B443" s="15" t="s">
        <v>19</v>
      </c>
      <c r="C443" s="15" t="s">
        <v>139</v>
      </c>
      <c r="D443" s="3" t="n">
        <v>0.333333333333333</v>
      </c>
      <c r="E443" s="3" t="n">
        <v>0.402777777777778</v>
      </c>
      <c r="G443" s="1" t="s">
        <v>240</v>
      </c>
      <c r="H443" s="15" t="s">
        <v>112</v>
      </c>
      <c r="I443" s="4" t="n">
        <v>616</v>
      </c>
      <c r="J443" s="4" t="n">
        <v>15840</v>
      </c>
      <c r="K443" s="5" t="n">
        <v>25.7142857142857</v>
      </c>
    </row>
    <row r="444" customFormat="false" ht="13.5" hidden="false" customHeight="false" outlineLevel="0" collapsed="false">
      <c r="A444" s="2" t="n">
        <v>2045</v>
      </c>
      <c r="B444" s="15" t="s">
        <v>19</v>
      </c>
      <c r="C444" s="15" t="s">
        <v>139</v>
      </c>
      <c r="D444" s="3" t="n">
        <v>0.333333333333333</v>
      </c>
      <c r="E444" s="3" t="n">
        <v>0.402777777777778</v>
      </c>
      <c r="G444" s="1" t="s">
        <v>240</v>
      </c>
      <c r="H444" s="15" t="s">
        <v>113</v>
      </c>
      <c r="I444" s="4" t="n">
        <v>616</v>
      </c>
      <c r="J444" s="4" t="n">
        <v>18440</v>
      </c>
      <c r="K444" s="5" t="n">
        <v>29.9350649350649</v>
      </c>
    </row>
    <row r="445" customFormat="false" ht="13.5" hidden="false" customHeight="false" outlineLevel="0" collapsed="false">
      <c r="A445" s="2" t="n">
        <v>2046</v>
      </c>
      <c r="B445" s="15" t="s">
        <v>19</v>
      </c>
      <c r="C445" s="15" t="s">
        <v>139</v>
      </c>
      <c r="D445" s="3" t="n">
        <v>0.333333333333333</v>
      </c>
      <c r="E445" s="3" t="n">
        <v>0.402777777777778</v>
      </c>
      <c r="G445" s="1" t="s">
        <v>240</v>
      </c>
      <c r="H445" s="15" t="s">
        <v>111</v>
      </c>
      <c r="I445" s="4" t="n">
        <v>616</v>
      </c>
      <c r="J445" s="4" t="n">
        <v>22540</v>
      </c>
      <c r="K445" s="5" t="n">
        <v>36.5909090909091</v>
      </c>
    </row>
    <row r="446" customFormat="false" ht="13.5" hidden="false" customHeight="false" outlineLevel="0" collapsed="false">
      <c r="A446" s="2" t="n">
        <v>2047</v>
      </c>
      <c r="B446" s="15" t="s">
        <v>19</v>
      </c>
      <c r="C446" s="15" t="s">
        <v>139</v>
      </c>
      <c r="D446" s="3" t="n">
        <v>0.333333333333333</v>
      </c>
      <c r="E446" s="3" t="n">
        <v>0.402777777777778</v>
      </c>
      <c r="G446" s="1" t="s">
        <v>240</v>
      </c>
      <c r="H446" s="15" t="s">
        <v>215</v>
      </c>
      <c r="I446" s="4" t="n">
        <v>616</v>
      </c>
      <c r="J446" s="4" t="n">
        <v>24240</v>
      </c>
      <c r="K446" s="5" t="n">
        <v>39.3506493506493</v>
      </c>
    </row>
    <row r="447" customFormat="false" ht="13.5" hidden="false" customHeight="false" outlineLevel="0" collapsed="false">
      <c r="A447" s="2" t="n">
        <v>2048</v>
      </c>
      <c r="B447" s="15" t="s">
        <v>19</v>
      </c>
      <c r="C447" s="15" t="s">
        <v>139</v>
      </c>
      <c r="D447" s="3" t="n">
        <v>0.614583333333333</v>
      </c>
      <c r="E447" s="3" t="n">
        <v>0.677083333333333</v>
      </c>
      <c r="G447" s="1" t="s">
        <v>241</v>
      </c>
      <c r="H447" s="15" t="s">
        <v>121</v>
      </c>
      <c r="I447" s="4" t="n">
        <v>1222</v>
      </c>
      <c r="J447" s="4" t="n">
        <v>38240</v>
      </c>
      <c r="K447" s="5" t="n">
        <v>31.2929623567921</v>
      </c>
    </row>
    <row r="448" customFormat="false" ht="13.5" hidden="false" customHeight="false" outlineLevel="0" collapsed="false">
      <c r="A448" s="2" t="n">
        <v>2049</v>
      </c>
      <c r="B448" s="15" t="s">
        <v>19</v>
      </c>
      <c r="C448" s="15" t="s">
        <v>139</v>
      </c>
      <c r="D448" s="3" t="n">
        <v>0.614583333333333</v>
      </c>
      <c r="E448" s="3" t="n">
        <v>0.677083333333333</v>
      </c>
      <c r="G448" s="1" t="s">
        <v>241</v>
      </c>
      <c r="H448" s="15" t="s">
        <v>109</v>
      </c>
      <c r="I448" s="4" t="n">
        <v>1016</v>
      </c>
      <c r="J448" s="4" t="n">
        <v>28040</v>
      </c>
      <c r="K448" s="5" t="n">
        <v>27.5984251968504</v>
      </c>
    </row>
    <row r="449" customFormat="false" ht="13.5" hidden="false" customHeight="false" outlineLevel="0" collapsed="false">
      <c r="A449" s="2" t="n">
        <v>2050</v>
      </c>
      <c r="B449" s="15" t="s">
        <v>19</v>
      </c>
      <c r="C449" s="15" t="s">
        <v>139</v>
      </c>
      <c r="D449" s="3" t="n">
        <v>0.614583333333333</v>
      </c>
      <c r="E449" s="3" t="n">
        <v>0.677083333333333</v>
      </c>
      <c r="G449" s="1" t="s">
        <v>241</v>
      </c>
      <c r="H449" s="15" t="s">
        <v>102</v>
      </c>
      <c r="I449" s="4" t="n">
        <v>1016</v>
      </c>
      <c r="J449" s="4" t="n">
        <v>35240</v>
      </c>
      <c r="K449" s="5" t="n">
        <v>34.6850393700787</v>
      </c>
    </row>
    <row r="450" customFormat="false" ht="13.5" hidden="false" customHeight="false" outlineLevel="0" collapsed="false">
      <c r="A450" s="2" t="n">
        <v>2051</v>
      </c>
      <c r="B450" s="15" t="s">
        <v>19</v>
      </c>
      <c r="C450" s="15" t="s">
        <v>139</v>
      </c>
      <c r="D450" s="3" t="n">
        <v>0.614583333333333</v>
      </c>
      <c r="E450" s="3" t="n">
        <v>0.677083333333333</v>
      </c>
      <c r="G450" s="1" t="s">
        <v>241</v>
      </c>
      <c r="H450" s="15" t="s">
        <v>22</v>
      </c>
      <c r="I450" s="4" t="n">
        <v>616</v>
      </c>
      <c r="J450" s="4" t="n">
        <v>15140</v>
      </c>
      <c r="K450" s="5" t="n">
        <v>24.5779220779221</v>
      </c>
    </row>
    <row r="451" customFormat="false" ht="13.5" hidden="false" customHeight="false" outlineLevel="0" collapsed="false">
      <c r="A451" s="2" t="n">
        <v>2052</v>
      </c>
      <c r="B451" s="15" t="s">
        <v>19</v>
      </c>
      <c r="C451" s="15" t="s">
        <v>139</v>
      </c>
      <c r="D451" s="3" t="n">
        <v>0.614583333333333</v>
      </c>
      <c r="E451" s="3" t="n">
        <v>0.677083333333333</v>
      </c>
      <c r="G451" s="1" t="s">
        <v>241</v>
      </c>
      <c r="H451" s="15" t="s">
        <v>112</v>
      </c>
      <c r="I451" s="4" t="n">
        <v>616</v>
      </c>
      <c r="J451" s="4" t="n">
        <v>18840</v>
      </c>
      <c r="K451" s="5" t="n">
        <v>30.5844155844156</v>
      </c>
    </row>
    <row r="452" customFormat="false" ht="13.5" hidden="false" customHeight="false" outlineLevel="0" collapsed="false">
      <c r="A452" s="2" t="n">
        <v>2053</v>
      </c>
      <c r="B452" s="15" t="s">
        <v>19</v>
      </c>
      <c r="C452" s="15" t="s">
        <v>139</v>
      </c>
      <c r="D452" s="3" t="n">
        <v>0.614583333333333</v>
      </c>
      <c r="E452" s="3" t="n">
        <v>0.677083333333333</v>
      </c>
      <c r="G452" s="1" t="s">
        <v>241</v>
      </c>
      <c r="H452" s="15" t="s">
        <v>113</v>
      </c>
      <c r="I452" s="4" t="n">
        <v>616</v>
      </c>
      <c r="J452" s="4" t="n">
        <v>20740</v>
      </c>
      <c r="K452" s="5" t="n">
        <v>33.6688311688312</v>
      </c>
    </row>
    <row r="453" customFormat="false" ht="13.5" hidden="false" customHeight="false" outlineLevel="0" collapsed="false">
      <c r="A453" s="2" t="n">
        <v>2054</v>
      </c>
      <c r="B453" s="15" t="s">
        <v>19</v>
      </c>
      <c r="C453" s="15" t="s">
        <v>139</v>
      </c>
      <c r="D453" s="3" t="n">
        <v>0.614583333333333</v>
      </c>
      <c r="E453" s="3" t="n">
        <v>0.677083333333333</v>
      </c>
      <c r="G453" s="1" t="s">
        <v>241</v>
      </c>
      <c r="H453" s="15" t="s">
        <v>111</v>
      </c>
      <c r="I453" s="4" t="n">
        <v>616</v>
      </c>
      <c r="J453" s="4" t="n">
        <v>23840</v>
      </c>
      <c r="K453" s="5" t="n">
        <v>38.7012987012987</v>
      </c>
    </row>
    <row r="454" customFormat="false" ht="13.5" hidden="false" customHeight="false" outlineLevel="0" collapsed="false">
      <c r="A454" s="2" t="n">
        <v>2055</v>
      </c>
      <c r="B454" s="15" t="s">
        <v>19</v>
      </c>
      <c r="C454" s="15" t="s">
        <v>139</v>
      </c>
      <c r="D454" s="3" t="n">
        <v>0.614583333333333</v>
      </c>
      <c r="E454" s="3" t="n">
        <v>0.677083333333333</v>
      </c>
      <c r="G454" s="1" t="s">
        <v>241</v>
      </c>
      <c r="H454" s="15" t="s">
        <v>215</v>
      </c>
      <c r="I454" s="4" t="n">
        <v>616</v>
      </c>
      <c r="J454" s="4" t="n">
        <v>25140</v>
      </c>
      <c r="K454" s="5" t="n">
        <v>40.8116883116883</v>
      </c>
    </row>
    <row r="455" customFormat="false" ht="13.5" hidden="false" customHeight="false" outlineLevel="0" collapsed="false">
      <c r="A455" s="2" t="n">
        <v>2056</v>
      </c>
      <c r="B455" s="15" t="s">
        <v>19</v>
      </c>
      <c r="C455" s="15" t="s">
        <v>139</v>
      </c>
      <c r="D455" s="3" t="n">
        <v>0.826388888888889</v>
      </c>
      <c r="E455" s="3" t="n">
        <v>0.888888888888889</v>
      </c>
      <c r="G455" s="1" t="s">
        <v>242</v>
      </c>
      <c r="H455" s="15" t="s">
        <v>121</v>
      </c>
      <c r="I455" s="4" t="n">
        <v>1222</v>
      </c>
      <c r="J455" s="4" t="n">
        <v>38240</v>
      </c>
      <c r="K455" s="5" t="n">
        <v>31.2929623567921</v>
      </c>
    </row>
    <row r="456" customFormat="false" ht="13.5" hidden="false" customHeight="false" outlineLevel="0" collapsed="false">
      <c r="A456" s="2" t="n">
        <v>2057</v>
      </c>
      <c r="B456" s="15" t="s">
        <v>19</v>
      </c>
      <c r="C456" s="15" t="s">
        <v>139</v>
      </c>
      <c r="D456" s="3" t="n">
        <v>0.826388888888889</v>
      </c>
      <c r="E456" s="3" t="n">
        <v>0.888888888888889</v>
      </c>
      <c r="G456" s="1" t="s">
        <v>242</v>
      </c>
      <c r="H456" s="15" t="s">
        <v>109</v>
      </c>
      <c r="I456" s="4" t="n">
        <v>1016</v>
      </c>
      <c r="J456" s="4" t="n">
        <v>28040</v>
      </c>
      <c r="K456" s="5" t="n">
        <v>27.5984251968504</v>
      </c>
    </row>
    <row r="457" customFormat="false" ht="13.5" hidden="false" customHeight="false" outlineLevel="0" collapsed="false">
      <c r="A457" s="2" t="n">
        <v>2058</v>
      </c>
      <c r="B457" s="15" t="s">
        <v>19</v>
      </c>
      <c r="C457" s="15" t="s">
        <v>139</v>
      </c>
      <c r="D457" s="3" t="n">
        <v>0.826388888888889</v>
      </c>
      <c r="E457" s="3" t="n">
        <v>0.888888888888889</v>
      </c>
      <c r="G457" s="1" t="s">
        <v>242</v>
      </c>
      <c r="H457" s="15" t="s">
        <v>102</v>
      </c>
      <c r="I457" s="4" t="n">
        <v>1016</v>
      </c>
      <c r="J457" s="4" t="n">
        <v>35240</v>
      </c>
      <c r="K457" s="5" t="n">
        <v>34.6850393700787</v>
      </c>
    </row>
    <row r="458" customFormat="false" ht="13.5" hidden="false" customHeight="false" outlineLevel="0" collapsed="false">
      <c r="A458" s="2" t="n">
        <v>2059</v>
      </c>
      <c r="B458" s="15" t="s">
        <v>19</v>
      </c>
      <c r="C458" s="15" t="s">
        <v>139</v>
      </c>
      <c r="D458" s="3" t="n">
        <v>0.826388888888889</v>
      </c>
      <c r="E458" s="3" t="n">
        <v>0.888888888888889</v>
      </c>
      <c r="G458" s="1" t="s">
        <v>242</v>
      </c>
      <c r="H458" s="15" t="s">
        <v>22</v>
      </c>
      <c r="I458" s="4" t="n">
        <v>616</v>
      </c>
      <c r="J458" s="4" t="n">
        <v>15140</v>
      </c>
      <c r="K458" s="5" t="n">
        <v>24.5779220779221</v>
      </c>
    </row>
    <row r="459" customFormat="false" ht="13.5" hidden="false" customHeight="false" outlineLevel="0" collapsed="false">
      <c r="A459" s="2" t="n">
        <v>2060</v>
      </c>
      <c r="B459" s="15" t="s">
        <v>19</v>
      </c>
      <c r="C459" s="15" t="s">
        <v>139</v>
      </c>
      <c r="D459" s="3" t="n">
        <v>0.826388888888889</v>
      </c>
      <c r="E459" s="3" t="n">
        <v>0.888888888888889</v>
      </c>
      <c r="G459" s="1" t="s">
        <v>242</v>
      </c>
      <c r="H459" s="15" t="s">
        <v>112</v>
      </c>
      <c r="I459" s="4" t="n">
        <v>616</v>
      </c>
      <c r="J459" s="4" t="n">
        <v>18840</v>
      </c>
      <c r="K459" s="5" t="n">
        <v>30.5844155844156</v>
      </c>
    </row>
    <row r="460" customFormat="false" ht="13.5" hidden="false" customHeight="false" outlineLevel="0" collapsed="false">
      <c r="A460" s="2" t="n">
        <v>2061</v>
      </c>
      <c r="B460" s="15" t="s">
        <v>19</v>
      </c>
      <c r="C460" s="15" t="s">
        <v>139</v>
      </c>
      <c r="D460" s="3" t="n">
        <v>0.826388888888889</v>
      </c>
      <c r="E460" s="3" t="n">
        <v>0.888888888888889</v>
      </c>
      <c r="G460" s="1" t="s">
        <v>242</v>
      </c>
      <c r="H460" s="15" t="s">
        <v>113</v>
      </c>
      <c r="I460" s="4" t="n">
        <v>616</v>
      </c>
      <c r="J460" s="4" t="n">
        <v>20740</v>
      </c>
      <c r="K460" s="5" t="n">
        <v>33.6688311688312</v>
      </c>
    </row>
    <row r="461" customFormat="false" ht="13.5" hidden="false" customHeight="false" outlineLevel="0" collapsed="false">
      <c r="A461" s="2" t="n">
        <v>2062</v>
      </c>
      <c r="B461" s="15" t="s">
        <v>19</v>
      </c>
      <c r="C461" s="15" t="s">
        <v>139</v>
      </c>
      <c r="D461" s="3" t="n">
        <v>0.826388888888889</v>
      </c>
      <c r="E461" s="3" t="n">
        <v>0.888888888888889</v>
      </c>
      <c r="G461" s="1" t="s">
        <v>242</v>
      </c>
      <c r="H461" s="15" t="s">
        <v>111</v>
      </c>
      <c r="I461" s="4" t="n">
        <v>616</v>
      </c>
      <c r="J461" s="4" t="n">
        <v>23840</v>
      </c>
      <c r="K461" s="5" t="n">
        <v>38.7012987012987</v>
      </c>
    </row>
    <row r="462" customFormat="false" ht="13.5" hidden="false" customHeight="false" outlineLevel="0" collapsed="false">
      <c r="A462" s="2" t="n">
        <v>2063</v>
      </c>
      <c r="B462" s="15" t="s">
        <v>19</v>
      </c>
      <c r="C462" s="15" t="s">
        <v>139</v>
      </c>
      <c r="D462" s="3" t="n">
        <v>0.826388888888889</v>
      </c>
      <c r="E462" s="3" t="n">
        <v>0.888888888888889</v>
      </c>
      <c r="G462" s="1" t="s">
        <v>242</v>
      </c>
      <c r="H462" s="15" t="s">
        <v>215</v>
      </c>
      <c r="I462" s="4" t="n">
        <v>616</v>
      </c>
      <c r="J462" s="4" t="n">
        <v>25140</v>
      </c>
      <c r="K462" s="5" t="n">
        <v>40.8116883116883</v>
      </c>
    </row>
    <row r="463" customFormat="false" ht="13.5" hidden="false" customHeight="false" outlineLevel="0" collapsed="false">
      <c r="A463" s="2" t="n">
        <v>2064</v>
      </c>
      <c r="B463" s="15" t="s">
        <v>19</v>
      </c>
      <c r="C463" s="15" t="s">
        <v>26</v>
      </c>
      <c r="D463" s="3" t="n">
        <v>0.361111111111111</v>
      </c>
      <c r="E463" s="3" t="n">
        <v>0.461805555555556</v>
      </c>
      <c r="G463" s="1" t="s">
        <v>243</v>
      </c>
      <c r="H463" s="15" t="s">
        <v>121</v>
      </c>
      <c r="I463" s="4" t="n">
        <v>2018</v>
      </c>
      <c r="J463" s="4" t="n">
        <v>46360</v>
      </c>
      <c r="K463" s="5" t="n">
        <v>22.9732408325074</v>
      </c>
    </row>
    <row r="464" customFormat="false" ht="13.5" hidden="false" customHeight="false" outlineLevel="0" collapsed="false">
      <c r="A464" s="2" t="n">
        <v>2065</v>
      </c>
      <c r="B464" s="15" t="s">
        <v>19</v>
      </c>
      <c r="C464" s="15" t="s">
        <v>26</v>
      </c>
      <c r="D464" s="3" t="n">
        <v>0.361111111111111</v>
      </c>
      <c r="E464" s="3" t="n">
        <v>0.461805555555556</v>
      </c>
      <c r="G464" s="1" t="s">
        <v>243</v>
      </c>
      <c r="H464" s="15" t="s">
        <v>109</v>
      </c>
      <c r="I464" s="4" t="n">
        <v>1613</v>
      </c>
      <c r="J464" s="4" t="n">
        <v>37660</v>
      </c>
      <c r="K464" s="5" t="n">
        <v>23.3477991320521</v>
      </c>
    </row>
    <row r="465" customFormat="false" ht="13.5" hidden="false" customHeight="false" outlineLevel="0" collapsed="false">
      <c r="A465" s="2" t="n">
        <v>2066</v>
      </c>
      <c r="B465" s="15" t="s">
        <v>19</v>
      </c>
      <c r="C465" s="15" t="s">
        <v>26</v>
      </c>
      <c r="D465" s="3" t="n">
        <v>0.361111111111111</v>
      </c>
      <c r="E465" s="3" t="n">
        <v>0.461805555555556</v>
      </c>
      <c r="G465" s="1" t="s">
        <v>243</v>
      </c>
      <c r="H465" s="15" t="s">
        <v>102</v>
      </c>
      <c r="I465" s="4" t="n">
        <v>1613</v>
      </c>
      <c r="J465" s="4" t="n">
        <v>41760</v>
      </c>
      <c r="K465" s="5" t="n">
        <v>25.8896466212027</v>
      </c>
    </row>
    <row r="466" customFormat="false" ht="13.5" hidden="false" customHeight="false" outlineLevel="0" collapsed="false">
      <c r="A466" s="2" t="n">
        <v>2067</v>
      </c>
      <c r="B466" s="15" t="s">
        <v>19</v>
      </c>
      <c r="C466" s="15" t="s">
        <v>26</v>
      </c>
      <c r="D466" s="3" t="n">
        <v>0.361111111111111</v>
      </c>
      <c r="E466" s="3" t="n">
        <v>0.461805555555556</v>
      </c>
      <c r="G466" s="1" t="s">
        <v>243</v>
      </c>
      <c r="H466" s="15" t="s">
        <v>22</v>
      </c>
      <c r="I466" s="4" t="n">
        <v>1213</v>
      </c>
      <c r="J466" s="4" t="n">
        <v>17760</v>
      </c>
      <c r="K466" s="5" t="n">
        <v>14.641384995878</v>
      </c>
    </row>
    <row r="467" customFormat="false" ht="13.5" hidden="false" customHeight="false" outlineLevel="0" collapsed="false">
      <c r="A467" s="2" t="n">
        <v>2068</v>
      </c>
      <c r="B467" s="15" t="s">
        <v>19</v>
      </c>
      <c r="C467" s="15" t="s">
        <v>26</v>
      </c>
      <c r="D467" s="3" t="n">
        <v>0.361111111111111</v>
      </c>
      <c r="E467" s="3" t="n">
        <v>0.461805555555556</v>
      </c>
      <c r="G467" s="1" t="s">
        <v>243</v>
      </c>
      <c r="H467" s="15" t="s">
        <v>112</v>
      </c>
      <c r="I467" s="4" t="n">
        <v>1213</v>
      </c>
      <c r="J467" s="4" t="n">
        <v>23560</v>
      </c>
      <c r="K467" s="5" t="n">
        <v>19.4229183841715</v>
      </c>
    </row>
    <row r="468" customFormat="false" ht="13.5" hidden="false" customHeight="false" outlineLevel="0" collapsed="false">
      <c r="A468" s="2" t="n">
        <v>2069</v>
      </c>
      <c r="B468" s="15" t="s">
        <v>19</v>
      </c>
      <c r="C468" s="15" t="s">
        <v>26</v>
      </c>
      <c r="D468" s="3" t="n">
        <v>0.361111111111111</v>
      </c>
      <c r="E468" s="3" t="n">
        <v>0.461805555555556</v>
      </c>
      <c r="G468" s="1" t="s">
        <v>243</v>
      </c>
      <c r="H468" s="15" t="s">
        <v>113</v>
      </c>
      <c r="I468" s="4" t="n">
        <v>1213</v>
      </c>
      <c r="J468" s="4" t="n">
        <v>26560</v>
      </c>
      <c r="K468" s="5" t="n">
        <v>21.8961253091509</v>
      </c>
    </row>
    <row r="469" customFormat="false" ht="13.5" hidden="false" customHeight="false" outlineLevel="0" collapsed="false">
      <c r="A469" s="2" t="n">
        <v>2070</v>
      </c>
      <c r="B469" s="15" t="s">
        <v>19</v>
      </c>
      <c r="C469" s="15" t="s">
        <v>26</v>
      </c>
      <c r="D469" s="3" t="n">
        <v>0.361111111111111</v>
      </c>
      <c r="E469" s="3" t="n">
        <v>0.461805555555556</v>
      </c>
      <c r="G469" s="1" t="s">
        <v>243</v>
      </c>
      <c r="H469" s="15" t="s">
        <v>111</v>
      </c>
      <c r="I469" s="4" t="n">
        <v>1213</v>
      </c>
      <c r="J469" s="4" t="n">
        <v>31360</v>
      </c>
      <c r="K469" s="5" t="n">
        <v>25.8532563891179</v>
      </c>
    </row>
    <row r="470" customFormat="false" ht="13.5" hidden="false" customHeight="false" outlineLevel="0" collapsed="false">
      <c r="A470" s="2" t="n">
        <v>2071</v>
      </c>
      <c r="B470" s="15" t="s">
        <v>19</v>
      </c>
      <c r="C470" s="15" t="s">
        <v>26</v>
      </c>
      <c r="D470" s="3" t="n">
        <v>0.361111111111111</v>
      </c>
      <c r="E470" s="3" t="n">
        <v>0.461805555555556</v>
      </c>
      <c r="G470" s="1" t="s">
        <v>243</v>
      </c>
      <c r="H470" s="15" t="s">
        <v>215</v>
      </c>
      <c r="I470" s="4" t="n">
        <v>1213</v>
      </c>
      <c r="J470" s="4" t="n">
        <v>33360</v>
      </c>
      <c r="K470" s="5" t="n">
        <v>27.5020610057708</v>
      </c>
    </row>
    <row r="471" customFormat="false" ht="13.5" hidden="false" customHeight="false" outlineLevel="0" collapsed="false">
      <c r="A471" s="2" t="n">
        <v>2072</v>
      </c>
      <c r="B471" s="15" t="s">
        <v>19</v>
      </c>
      <c r="C471" s="15" t="s">
        <v>26</v>
      </c>
      <c r="D471" s="3" t="n">
        <v>0.361111111111111</v>
      </c>
      <c r="E471" s="3" t="n">
        <v>0.461805555555556</v>
      </c>
      <c r="G471" s="1" t="s">
        <v>243</v>
      </c>
      <c r="H471" s="15" t="s">
        <v>217</v>
      </c>
      <c r="I471" s="4" t="n">
        <v>2827</v>
      </c>
      <c r="J471" s="4" t="n">
        <v>57360</v>
      </c>
      <c r="K471" s="5" t="n">
        <v>20.2900601344181</v>
      </c>
    </row>
    <row r="472" customFormat="false" ht="13.5" hidden="false" customHeight="false" outlineLevel="0" collapsed="false">
      <c r="A472" s="2" t="n">
        <v>2073</v>
      </c>
      <c r="B472" s="15" t="s">
        <v>19</v>
      </c>
      <c r="C472" s="15" t="s">
        <v>26</v>
      </c>
      <c r="D472" s="3" t="n">
        <v>0.361111111111111</v>
      </c>
      <c r="E472" s="3" t="n">
        <v>0.461805555555556</v>
      </c>
      <c r="G472" s="1" t="s">
        <v>243</v>
      </c>
      <c r="H472" s="15" t="s">
        <v>218</v>
      </c>
      <c r="I472" s="4" t="n">
        <v>2422</v>
      </c>
      <c r="J472" s="4" t="n">
        <v>47860</v>
      </c>
      <c r="K472" s="5" t="n">
        <v>19.7605284888522</v>
      </c>
    </row>
    <row r="473" customFormat="false" ht="13.5" hidden="false" customHeight="false" outlineLevel="0" collapsed="false">
      <c r="A473" s="2" t="n">
        <v>2074</v>
      </c>
      <c r="B473" s="15" t="s">
        <v>19</v>
      </c>
      <c r="C473" s="15" t="s">
        <v>26</v>
      </c>
      <c r="D473" s="3" t="n">
        <v>0.361111111111111</v>
      </c>
      <c r="E473" s="3" t="n">
        <v>0.461805555555556</v>
      </c>
      <c r="G473" s="1" t="s">
        <v>243</v>
      </c>
      <c r="H473" s="15" t="s">
        <v>36</v>
      </c>
      <c r="I473" s="4" t="n">
        <v>2422</v>
      </c>
      <c r="J473" s="4" t="n">
        <v>41560</v>
      </c>
      <c r="K473" s="5" t="n">
        <v>17.159372419488</v>
      </c>
    </row>
    <row r="474" customFormat="false" ht="13.5" hidden="false" customHeight="false" outlineLevel="0" collapsed="false">
      <c r="A474" s="2" t="n">
        <v>2075</v>
      </c>
      <c r="B474" s="15" t="s">
        <v>19</v>
      </c>
      <c r="C474" s="15" t="s">
        <v>26</v>
      </c>
      <c r="D474" s="3" t="n">
        <v>0.427083333333333</v>
      </c>
      <c r="E474" s="3" t="n">
        <v>0.53125</v>
      </c>
      <c r="G474" s="1" t="s">
        <v>244</v>
      </c>
      <c r="H474" s="15" t="s">
        <v>121</v>
      </c>
      <c r="I474" s="4" t="n">
        <v>2018</v>
      </c>
      <c r="J474" s="4" t="n">
        <v>46360</v>
      </c>
      <c r="K474" s="5" t="n">
        <v>22.9732408325074</v>
      </c>
    </row>
    <row r="475" customFormat="false" ht="13.5" hidden="false" customHeight="false" outlineLevel="0" collapsed="false">
      <c r="A475" s="2" t="n">
        <v>2076</v>
      </c>
      <c r="B475" s="15" t="s">
        <v>19</v>
      </c>
      <c r="C475" s="15" t="s">
        <v>26</v>
      </c>
      <c r="D475" s="3" t="n">
        <v>0.427083333333333</v>
      </c>
      <c r="E475" s="3" t="n">
        <v>0.53125</v>
      </c>
      <c r="G475" s="1" t="s">
        <v>244</v>
      </c>
      <c r="H475" s="15" t="s">
        <v>109</v>
      </c>
      <c r="I475" s="4" t="n">
        <v>1613</v>
      </c>
      <c r="J475" s="4" t="n">
        <v>37660</v>
      </c>
      <c r="K475" s="5" t="n">
        <v>23.3477991320521</v>
      </c>
    </row>
    <row r="476" customFormat="false" ht="13.5" hidden="false" customHeight="false" outlineLevel="0" collapsed="false">
      <c r="A476" s="2" t="n">
        <v>2077</v>
      </c>
      <c r="B476" s="15" t="s">
        <v>19</v>
      </c>
      <c r="C476" s="15" t="s">
        <v>26</v>
      </c>
      <c r="D476" s="3" t="n">
        <v>0.427083333333333</v>
      </c>
      <c r="E476" s="3" t="n">
        <v>0.53125</v>
      </c>
      <c r="G476" s="1" t="s">
        <v>244</v>
      </c>
      <c r="H476" s="15" t="s">
        <v>102</v>
      </c>
      <c r="I476" s="4" t="n">
        <v>1613</v>
      </c>
      <c r="J476" s="4" t="n">
        <v>41760</v>
      </c>
      <c r="K476" s="5" t="n">
        <v>25.8896466212027</v>
      </c>
    </row>
    <row r="477" customFormat="false" ht="13.5" hidden="false" customHeight="false" outlineLevel="0" collapsed="false">
      <c r="A477" s="2" t="n">
        <v>2078</v>
      </c>
      <c r="B477" s="15" t="s">
        <v>19</v>
      </c>
      <c r="C477" s="15" t="s">
        <v>26</v>
      </c>
      <c r="D477" s="3" t="n">
        <v>0.427083333333333</v>
      </c>
      <c r="E477" s="3" t="n">
        <v>0.53125</v>
      </c>
      <c r="G477" s="1" t="s">
        <v>244</v>
      </c>
      <c r="H477" s="15" t="s">
        <v>22</v>
      </c>
      <c r="I477" s="4" t="n">
        <v>1213</v>
      </c>
      <c r="J477" s="4" t="n">
        <v>17760</v>
      </c>
      <c r="K477" s="5" t="n">
        <v>14.641384995878</v>
      </c>
    </row>
    <row r="478" customFormat="false" ht="13.5" hidden="false" customHeight="false" outlineLevel="0" collapsed="false">
      <c r="A478" s="2" t="n">
        <v>2079</v>
      </c>
      <c r="B478" s="15" t="s">
        <v>19</v>
      </c>
      <c r="C478" s="15" t="s">
        <v>26</v>
      </c>
      <c r="D478" s="3" t="n">
        <v>0.427083333333333</v>
      </c>
      <c r="E478" s="3" t="n">
        <v>0.53125</v>
      </c>
      <c r="G478" s="1" t="s">
        <v>244</v>
      </c>
      <c r="H478" s="15" t="s">
        <v>112</v>
      </c>
      <c r="I478" s="4" t="n">
        <v>1213</v>
      </c>
      <c r="J478" s="4" t="n">
        <v>23560</v>
      </c>
      <c r="K478" s="5" t="n">
        <v>19.4229183841715</v>
      </c>
    </row>
    <row r="479" customFormat="false" ht="13.5" hidden="false" customHeight="false" outlineLevel="0" collapsed="false">
      <c r="A479" s="2" t="n">
        <v>2080</v>
      </c>
      <c r="B479" s="15" t="s">
        <v>19</v>
      </c>
      <c r="C479" s="15" t="s">
        <v>26</v>
      </c>
      <c r="D479" s="3" t="n">
        <v>0.427083333333333</v>
      </c>
      <c r="E479" s="3" t="n">
        <v>0.53125</v>
      </c>
      <c r="G479" s="1" t="s">
        <v>244</v>
      </c>
      <c r="H479" s="15" t="s">
        <v>113</v>
      </c>
      <c r="I479" s="4" t="n">
        <v>1213</v>
      </c>
      <c r="J479" s="4" t="n">
        <v>26560</v>
      </c>
      <c r="K479" s="5" t="n">
        <v>21.8961253091509</v>
      </c>
    </row>
    <row r="480" customFormat="false" ht="13.5" hidden="false" customHeight="false" outlineLevel="0" collapsed="false">
      <c r="A480" s="2" t="n">
        <v>2081</v>
      </c>
      <c r="B480" s="15" t="s">
        <v>19</v>
      </c>
      <c r="C480" s="15" t="s">
        <v>26</v>
      </c>
      <c r="D480" s="3" t="n">
        <v>0.427083333333333</v>
      </c>
      <c r="E480" s="3" t="n">
        <v>0.53125</v>
      </c>
      <c r="G480" s="1" t="s">
        <v>244</v>
      </c>
      <c r="H480" s="15" t="s">
        <v>111</v>
      </c>
      <c r="I480" s="4" t="n">
        <v>1213</v>
      </c>
      <c r="J480" s="4" t="n">
        <v>31360</v>
      </c>
      <c r="K480" s="5" t="n">
        <v>25.8532563891179</v>
      </c>
    </row>
    <row r="481" customFormat="false" ht="13.5" hidden="false" customHeight="false" outlineLevel="0" collapsed="false">
      <c r="A481" s="2" t="n">
        <v>2082</v>
      </c>
      <c r="B481" s="15" t="s">
        <v>19</v>
      </c>
      <c r="C481" s="15" t="s">
        <v>26</v>
      </c>
      <c r="D481" s="3" t="n">
        <v>0.427083333333333</v>
      </c>
      <c r="E481" s="3" t="n">
        <v>0.53125</v>
      </c>
      <c r="G481" s="1" t="s">
        <v>244</v>
      </c>
      <c r="H481" s="15" t="s">
        <v>215</v>
      </c>
      <c r="I481" s="4" t="n">
        <v>1213</v>
      </c>
      <c r="J481" s="4" t="n">
        <v>33360</v>
      </c>
      <c r="K481" s="5" t="n">
        <v>27.5020610057708</v>
      </c>
    </row>
    <row r="482" customFormat="false" ht="13.5" hidden="false" customHeight="false" outlineLevel="0" collapsed="false">
      <c r="A482" s="2" t="n">
        <v>2083</v>
      </c>
      <c r="B482" s="15" t="s">
        <v>19</v>
      </c>
      <c r="C482" s="15" t="s">
        <v>26</v>
      </c>
      <c r="D482" s="3" t="n">
        <v>0.604166666666667</v>
      </c>
      <c r="E482" s="3" t="n">
        <v>0.704861111111111</v>
      </c>
      <c r="G482" s="1" t="s">
        <v>245</v>
      </c>
      <c r="H482" s="15" t="s">
        <v>121</v>
      </c>
      <c r="I482" s="4" t="n">
        <v>2018</v>
      </c>
      <c r="J482" s="4" t="n">
        <v>46360</v>
      </c>
      <c r="K482" s="5" t="n">
        <v>22.9732408325074</v>
      </c>
    </row>
    <row r="483" customFormat="false" ht="13.5" hidden="false" customHeight="false" outlineLevel="0" collapsed="false">
      <c r="A483" s="2" t="n">
        <v>2084</v>
      </c>
      <c r="B483" s="15" t="s">
        <v>19</v>
      </c>
      <c r="C483" s="15" t="s">
        <v>26</v>
      </c>
      <c r="D483" s="3" t="n">
        <v>0.604166666666667</v>
      </c>
      <c r="E483" s="3" t="n">
        <v>0.704861111111111</v>
      </c>
      <c r="G483" s="1" t="s">
        <v>245</v>
      </c>
      <c r="H483" s="15" t="s">
        <v>109</v>
      </c>
      <c r="I483" s="4" t="n">
        <v>1613</v>
      </c>
      <c r="J483" s="4" t="n">
        <v>30260</v>
      </c>
      <c r="K483" s="5" t="n">
        <v>18.7600743955363</v>
      </c>
    </row>
    <row r="484" customFormat="false" ht="13.5" hidden="false" customHeight="false" outlineLevel="0" collapsed="false">
      <c r="A484" s="2" t="n">
        <v>2085</v>
      </c>
      <c r="B484" s="15" t="s">
        <v>19</v>
      </c>
      <c r="C484" s="15" t="s">
        <v>26</v>
      </c>
      <c r="D484" s="3" t="n">
        <v>0.604166666666667</v>
      </c>
      <c r="E484" s="3" t="n">
        <v>0.704861111111111</v>
      </c>
      <c r="G484" s="1" t="s">
        <v>245</v>
      </c>
      <c r="H484" s="15" t="s">
        <v>102</v>
      </c>
      <c r="I484" s="4" t="n">
        <v>1613</v>
      </c>
      <c r="J484" s="4" t="n">
        <v>41760</v>
      </c>
      <c r="K484" s="5" t="n">
        <v>25.8896466212027</v>
      </c>
    </row>
    <row r="485" customFormat="false" ht="13.5" hidden="false" customHeight="false" outlineLevel="0" collapsed="false">
      <c r="A485" s="2" t="n">
        <v>2086</v>
      </c>
      <c r="B485" s="15" t="s">
        <v>19</v>
      </c>
      <c r="C485" s="15" t="s">
        <v>26</v>
      </c>
      <c r="D485" s="3" t="n">
        <v>0.604166666666667</v>
      </c>
      <c r="E485" s="3" t="n">
        <v>0.704861111111111</v>
      </c>
      <c r="G485" s="1" t="s">
        <v>245</v>
      </c>
      <c r="H485" s="15" t="s">
        <v>22</v>
      </c>
      <c r="I485" s="4" t="n">
        <v>1213</v>
      </c>
      <c r="J485" s="4" t="n">
        <v>13460</v>
      </c>
      <c r="K485" s="5" t="n">
        <v>11.0964550700742</v>
      </c>
    </row>
    <row r="486" customFormat="false" ht="13.5" hidden="false" customHeight="false" outlineLevel="0" collapsed="false">
      <c r="A486" s="2" t="n">
        <v>2087</v>
      </c>
      <c r="B486" s="15" t="s">
        <v>19</v>
      </c>
      <c r="C486" s="15" t="s">
        <v>26</v>
      </c>
      <c r="D486" s="3" t="n">
        <v>0.604166666666667</v>
      </c>
      <c r="E486" s="3" t="n">
        <v>0.704861111111111</v>
      </c>
      <c r="G486" s="1" t="s">
        <v>245</v>
      </c>
      <c r="H486" s="15" t="s">
        <v>112</v>
      </c>
      <c r="I486" s="4" t="n">
        <v>1213</v>
      </c>
      <c r="J486" s="4" t="n">
        <v>14660</v>
      </c>
      <c r="K486" s="5" t="n">
        <v>12.085737840066</v>
      </c>
    </row>
    <row r="487" customFormat="false" ht="13.5" hidden="false" customHeight="false" outlineLevel="0" collapsed="false">
      <c r="A487" s="2" t="n">
        <v>2088</v>
      </c>
      <c r="B487" s="15" t="s">
        <v>19</v>
      </c>
      <c r="C487" s="15" t="s">
        <v>26</v>
      </c>
      <c r="D487" s="3" t="n">
        <v>0.604166666666667</v>
      </c>
      <c r="E487" s="3" t="n">
        <v>0.704861111111111</v>
      </c>
      <c r="G487" s="1" t="s">
        <v>245</v>
      </c>
      <c r="H487" s="15" t="s">
        <v>113</v>
      </c>
      <c r="I487" s="4" t="n">
        <v>1213</v>
      </c>
      <c r="J487" s="4" t="n">
        <v>17460</v>
      </c>
      <c r="K487" s="5" t="n">
        <v>14.3940643033801</v>
      </c>
    </row>
    <row r="488" customFormat="false" ht="13.5" hidden="false" customHeight="false" outlineLevel="0" collapsed="false">
      <c r="A488" s="2" t="n">
        <v>2089</v>
      </c>
      <c r="B488" s="15" t="s">
        <v>19</v>
      </c>
      <c r="C488" s="15" t="s">
        <v>26</v>
      </c>
      <c r="D488" s="3" t="n">
        <v>0.604166666666667</v>
      </c>
      <c r="E488" s="3" t="n">
        <v>0.704861111111111</v>
      </c>
      <c r="G488" s="1" t="s">
        <v>245</v>
      </c>
      <c r="H488" s="15" t="s">
        <v>111</v>
      </c>
      <c r="I488" s="4" t="n">
        <v>1213</v>
      </c>
      <c r="J488" s="4" t="n">
        <v>17560</v>
      </c>
      <c r="K488" s="5" t="n">
        <v>14.4765045342127</v>
      </c>
    </row>
    <row r="489" customFormat="false" ht="13.5" hidden="false" customHeight="false" outlineLevel="0" collapsed="false">
      <c r="A489" s="2" t="n">
        <v>2090</v>
      </c>
      <c r="B489" s="15" t="s">
        <v>19</v>
      </c>
      <c r="C489" s="15" t="s">
        <v>26</v>
      </c>
      <c r="D489" s="3" t="n">
        <v>0.604166666666667</v>
      </c>
      <c r="E489" s="3" t="n">
        <v>0.704861111111111</v>
      </c>
      <c r="G489" s="1" t="s">
        <v>245</v>
      </c>
      <c r="H489" s="15" t="s">
        <v>215</v>
      </c>
      <c r="I489" s="4" t="n">
        <v>1213</v>
      </c>
      <c r="J489" s="4" t="n">
        <v>26960</v>
      </c>
      <c r="K489" s="5" t="n">
        <v>22.2258862324815</v>
      </c>
    </row>
    <row r="490" customFormat="false" ht="13.5" hidden="false" customHeight="false" outlineLevel="0" collapsed="false">
      <c r="A490" s="2" t="n">
        <v>2091</v>
      </c>
      <c r="B490" s="15" t="s">
        <v>19</v>
      </c>
      <c r="C490" s="15" t="s">
        <v>26</v>
      </c>
      <c r="D490" s="3" t="n">
        <v>0.604166666666667</v>
      </c>
      <c r="E490" s="3" t="n">
        <v>0.704861111111111</v>
      </c>
      <c r="G490" s="1" t="s">
        <v>245</v>
      </c>
      <c r="H490" s="15" t="s">
        <v>217</v>
      </c>
      <c r="I490" s="4" t="n">
        <v>2827</v>
      </c>
      <c r="J490" s="4" t="n">
        <v>57360</v>
      </c>
      <c r="K490" s="5" t="n">
        <v>20.2900601344181</v>
      </c>
    </row>
    <row r="491" customFormat="false" ht="13.5" hidden="false" customHeight="false" outlineLevel="0" collapsed="false">
      <c r="A491" s="2" t="n">
        <v>2092</v>
      </c>
      <c r="B491" s="15" t="s">
        <v>19</v>
      </c>
      <c r="C491" s="15" t="s">
        <v>26</v>
      </c>
      <c r="D491" s="3" t="n">
        <v>0.604166666666667</v>
      </c>
      <c r="E491" s="3" t="n">
        <v>0.704861111111111</v>
      </c>
      <c r="G491" s="1" t="s">
        <v>245</v>
      </c>
      <c r="H491" s="15" t="s">
        <v>218</v>
      </c>
      <c r="I491" s="4" t="n">
        <v>2422</v>
      </c>
      <c r="J491" s="4" t="n">
        <v>40460</v>
      </c>
      <c r="K491" s="5" t="n">
        <v>16.7052023121387</v>
      </c>
    </row>
    <row r="492" customFormat="false" ht="13.5" hidden="false" customHeight="false" outlineLevel="0" collapsed="false">
      <c r="A492" s="2" t="n">
        <v>2093</v>
      </c>
      <c r="B492" s="15" t="s">
        <v>19</v>
      </c>
      <c r="C492" s="15" t="s">
        <v>26</v>
      </c>
      <c r="D492" s="3" t="n">
        <v>0.604166666666667</v>
      </c>
      <c r="E492" s="3" t="n">
        <v>0.704861111111111</v>
      </c>
      <c r="G492" s="1" t="s">
        <v>245</v>
      </c>
      <c r="H492" s="15" t="s">
        <v>36</v>
      </c>
      <c r="I492" s="4" t="n">
        <v>2422</v>
      </c>
      <c r="J492" s="4" t="n">
        <v>35660</v>
      </c>
      <c r="K492" s="5" t="n">
        <v>14.7233691164327</v>
      </c>
    </row>
    <row r="493" customFormat="false" ht="13.5" hidden="false" customHeight="false" outlineLevel="0" collapsed="false">
      <c r="A493" s="2" t="n">
        <v>2094</v>
      </c>
      <c r="B493" s="15" t="s">
        <v>19</v>
      </c>
      <c r="C493" s="15" t="s">
        <v>26</v>
      </c>
      <c r="D493" s="3" t="n">
        <v>0.618055555555556</v>
      </c>
      <c r="E493" s="3" t="n">
        <v>0.722222222222222</v>
      </c>
      <c r="G493" s="1" t="s">
        <v>246</v>
      </c>
      <c r="H493" s="15" t="s">
        <v>121</v>
      </c>
      <c r="I493" s="4" t="n">
        <v>2018</v>
      </c>
      <c r="J493" s="4" t="n">
        <v>46360</v>
      </c>
      <c r="K493" s="5" t="n">
        <v>22.9732408325074</v>
      </c>
    </row>
    <row r="494" customFormat="false" ht="13.5" hidden="false" customHeight="false" outlineLevel="0" collapsed="false">
      <c r="A494" s="2" t="n">
        <v>2095</v>
      </c>
      <c r="B494" s="15" t="s">
        <v>19</v>
      </c>
      <c r="C494" s="15" t="s">
        <v>26</v>
      </c>
      <c r="D494" s="3" t="n">
        <v>0.618055555555556</v>
      </c>
      <c r="E494" s="3" t="n">
        <v>0.722222222222222</v>
      </c>
      <c r="G494" s="1" t="s">
        <v>246</v>
      </c>
      <c r="H494" s="15" t="s">
        <v>109</v>
      </c>
      <c r="I494" s="4" t="n">
        <v>1613</v>
      </c>
      <c r="J494" s="4" t="n">
        <v>30260</v>
      </c>
      <c r="K494" s="5" t="n">
        <v>18.7600743955363</v>
      </c>
    </row>
    <row r="495" customFormat="false" ht="13.5" hidden="false" customHeight="false" outlineLevel="0" collapsed="false">
      <c r="A495" s="2" t="n">
        <v>2096</v>
      </c>
      <c r="B495" s="15" t="s">
        <v>19</v>
      </c>
      <c r="C495" s="15" t="s">
        <v>26</v>
      </c>
      <c r="D495" s="3" t="n">
        <v>0.618055555555556</v>
      </c>
      <c r="E495" s="3" t="n">
        <v>0.722222222222222</v>
      </c>
      <c r="G495" s="1" t="s">
        <v>246</v>
      </c>
      <c r="H495" s="15" t="s">
        <v>102</v>
      </c>
      <c r="I495" s="4" t="n">
        <v>1613</v>
      </c>
      <c r="J495" s="4" t="n">
        <v>41760</v>
      </c>
      <c r="K495" s="5" t="n">
        <v>25.8896466212027</v>
      </c>
    </row>
    <row r="496" customFormat="false" ht="13.5" hidden="false" customHeight="false" outlineLevel="0" collapsed="false">
      <c r="A496" s="2" t="n">
        <v>2097</v>
      </c>
      <c r="B496" s="15" t="s">
        <v>19</v>
      </c>
      <c r="C496" s="15" t="s">
        <v>26</v>
      </c>
      <c r="D496" s="3" t="n">
        <v>0.618055555555556</v>
      </c>
      <c r="E496" s="3" t="n">
        <v>0.722222222222222</v>
      </c>
      <c r="G496" s="1" t="s">
        <v>246</v>
      </c>
      <c r="H496" s="15" t="s">
        <v>22</v>
      </c>
      <c r="I496" s="4" t="n">
        <v>1213</v>
      </c>
      <c r="J496" s="4" t="n">
        <v>13460</v>
      </c>
      <c r="K496" s="5" t="n">
        <v>11.0964550700742</v>
      </c>
    </row>
    <row r="497" customFormat="false" ht="13.5" hidden="false" customHeight="false" outlineLevel="0" collapsed="false">
      <c r="A497" s="2" t="n">
        <v>2098</v>
      </c>
      <c r="B497" s="15" t="s">
        <v>19</v>
      </c>
      <c r="C497" s="15" t="s">
        <v>26</v>
      </c>
      <c r="D497" s="3" t="n">
        <v>0.618055555555556</v>
      </c>
      <c r="E497" s="3" t="n">
        <v>0.722222222222222</v>
      </c>
      <c r="G497" s="1" t="s">
        <v>246</v>
      </c>
      <c r="H497" s="15" t="s">
        <v>112</v>
      </c>
      <c r="I497" s="4" t="n">
        <v>1213</v>
      </c>
      <c r="J497" s="4" t="n">
        <v>14660</v>
      </c>
      <c r="K497" s="5" t="n">
        <v>12.085737840066</v>
      </c>
    </row>
    <row r="498" customFormat="false" ht="13.5" hidden="false" customHeight="false" outlineLevel="0" collapsed="false">
      <c r="A498" s="2" t="n">
        <v>2099</v>
      </c>
      <c r="B498" s="15" t="s">
        <v>19</v>
      </c>
      <c r="C498" s="15" t="s">
        <v>26</v>
      </c>
      <c r="D498" s="3" t="n">
        <v>0.618055555555556</v>
      </c>
      <c r="E498" s="3" t="n">
        <v>0.722222222222222</v>
      </c>
      <c r="G498" s="1" t="s">
        <v>246</v>
      </c>
      <c r="H498" s="15" t="s">
        <v>113</v>
      </c>
      <c r="I498" s="4" t="n">
        <v>1213</v>
      </c>
      <c r="J498" s="4" t="n">
        <v>17460</v>
      </c>
      <c r="K498" s="5" t="n">
        <v>14.3940643033801</v>
      </c>
    </row>
    <row r="499" customFormat="false" ht="13.5" hidden="false" customHeight="false" outlineLevel="0" collapsed="false">
      <c r="A499" s="2" t="n">
        <v>2100</v>
      </c>
      <c r="B499" s="15" t="s">
        <v>19</v>
      </c>
      <c r="C499" s="15" t="s">
        <v>26</v>
      </c>
      <c r="D499" s="3" t="n">
        <v>0.618055555555556</v>
      </c>
      <c r="E499" s="3" t="n">
        <v>0.722222222222222</v>
      </c>
      <c r="G499" s="1" t="s">
        <v>246</v>
      </c>
      <c r="H499" s="15" t="s">
        <v>111</v>
      </c>
      <c r="I499" s="4" t="n">
        <v>1213</v>
      </c>
      <c r="J499" s="4" t="n">
        <v>17560</v>
      </c>
      <c r="K499" s="5" t="n">
        <v>14.4765045342127</v>
      </c>
    </row>
    <row r="500" customFormat="false" ht="13.5" hidden="false" customHeight="false" outlineLevel="0" collapsed="false">
      <c r="A500" s="2" t="n">
        <v>2101</v>
      </c>
      <c r="B500" s="15" t="s">
        <v>19</v>
      </c>
      <c r="C500" s="15" t="s">
        <v>26</v>
      </c>
      <c r="D500" s="3" t="n">
        <v>0.618055555555556</v>
      </c>
      <c r="E500" s="3" t="n">
        <v>0.722222222222222</v>
      </c>
      <c r="G500" s="1" t="s">
        <v>246</v>
      </c>
      <c r="H500" s="15" t="s">
        <v>215</v>
      </c>
      <c r="I500" s="4" t="n">
        <v>1213</v>
      </c>
      <c r="J500" s="4" t="n">
        <v>26960</v>
      </c>
      <c r="K500" s="5" t="n">
        <v>22.2258862324815</v>
      </c>
    </row>
    <row r="501" customFormat="false" ht="13.5" hidden="false" customHeight="false" outlineLevel="0" collapsed="false">
      <c r="A501" s="2" t="n">
        <v>2102</v>
      </c>
      <c r="B501" s="15" t="s">
        <v>19</v>
      </c>
      <c r="C501" s="15" t="s">
        <v>50</v>
      </c>
      <c r="D501" s="3" t="n">
        <v>0.482638888888889</v>
      </c>
      <c r="E501" s="3" t="n">
        <v>0.600694444444444</v>
      </c>
      <c r="G501" s="1" t="s">
        <v>247</v>
      </c>
      <c r="H501" s="15" t="s">
        <v>121</v>
      </c>
      <c r="I501" s="4" t="n">
        <v>2358</v>
      </c>
      <c r="J501" s="4" t="n">
        <v>58540</v>
      </c>
      <c r="K501" s="5" t="n">
        <v>24.8261238337574</v>
      </c>
    </row>
    <row r="502" customFormat="false" ht="13.5" hidden="false" customHeight="false" outlineLevel="0" collapsed="false">
      <c r="A502" s="2" t="n">
        <v>2103</v>
      </c>
      <c r="B502" s="15" t="s">
        <v>19</v>
      </c>
      <c r="C502" s="15" t="s">
        <v>50</v>
      </c>
      <c r="D502" s="3" t="n">
        <v>0.482638888888889</v>
      </c>
      <c r="E502" s="3" t="n">
        <v>0.600694444444444</v>
      </c>
      <c r="G502" s="1" t="s">
        <v>247</v>
      </c>
      <c r="H502" s="15" t="s">
        <v>109</v>
      </c>
      <c r="I502" s="4" t="n">
        <v>1868</v>
      </c>
      <c r="J502" s="4" t="n">
        <v>40940</v>
      </c>
      <c r="K502" s="5" t="n">
        <v>21.9164882226981</v>
      </c>
    </row>
    <row r="503" customFormat="false" ht="13.5" hidden="false" customHeight="false" outlineLevel="0" collapsed="false">
      <c r="A503" s="2" t="n">
        <v>2104</v>
      </c>
      <c r="B503" s="15" t="s">
        <v>19</v>
      </c>
      <c r="C503" s="15" t="s">
        <v>50</v>
      </c>
      <c r="D503" s="3" t="n">
        <v>0.482638888888889</v>
      </c>
      <c r="E503" s="3" t="n">
        <v>0.600694444444444</v>
      </c>
      <c r="G503" s="1" t="s">
        <v>247</v>
      </c>
      <c r="H503" s="15" t="s">
        <v>102</v>
      </c>
      <c r="I503" s="4" t="n">
        <v>1868</v>
      </c>
      <c r="J503" s="4" t="n">
        <v>54240</v>
      </c>
      <c r="K503" s="5" t="n">
        <v>29.0364025695931</v>
      </c>
    </row>
    <row r="504" customFormat="false" ht="13.5" hidden="false" customHeight="false" outlineLevel="0" collapsed="false">
      <c r="A504" s="2" t="n">
        <v>2105</v>
      </c>
      <c r="B504" s="15" t="s">
        <v>19</v>
      </c>
      <c r="C504" s="15" t="s">
        <v>50</v>
      </c>
      <c r="D504" s="3" t="n">
        <v>0.482638888888889</v>
      </c>
      <c r="E504" s="3" t="n">
        <v>0.600694444444444</v>
      </c>
      <c r="G504" s="1" t="s">
        <v>247</v>
      </c>
      <c r="H504" s="15" t="s">
        <v>22</v>
      </c>
      <c r="I504" s="4" t="n">
        <v>1468</v>
      </c>
      <c r="J504" s="4" t="n">
        <v>9940</v>
      </c>
      <c r="K504" s="5" t="n">
        <v>6.77111716621253</v>
      </c>
    </row>
    <row r="505" customFormat="false" ht="13.5" hidden="false" customHeight="false" outlineLevel="0" collapsed="false">
      <c r="A505" s="2" t="n">
        <v>2106</v>
      </c>
      <c r="B505" s="15" t="s">
        <v>19</v>
      </c>
      <c r="C505" s="15" t="s">
        <v>50</v>
      </c>
      <c r="D505" s="3" t="n">
        <v>0.482638888888889</v>
      </c>
      <c r="E505" s="3" t="n">
        <v>0.600694444444444</v>
      </c>
      <c r="G505" s="1" t="s">
        <v>247</v>
      </c>
      <c r="H505" s="15" t="s">
        <v>112</v>
      </c>
      <c r="I505" s="4" t="n">
        <v>1468</v>
      </c>
      <c r="J505" s="4" t="n">
        <v>15040</v>
      </c>
      <c r="K505" s="5" t="n">
        <v>10.2452316076294</v>
      </c>
    </row>
    <row r="506" customFormat="false" ht="13.5" hidden="false" customHeight="false" outlineLevel="0" collapsed="false">
      <c r="A506" s="2" t="n">
        <v>2107</v>
      </c>
      <c r="B506" s="15" t="s">
        <v>19</v>
      </c>
      <c r="C506" s="15" t="s">
        <v>50</v>
      </c>
      <c r="D506" s="3" t="n">
        <v>0.482638888888889</v>
      </c>
      <c r="E506" s="3" t="n">
        <v>0.600694444444444</v>
      </c>
      <c r="G506" s="1" t="s">
        <v>247</v>
      </c>
      <c r="H506" s="15" t="s">
        <v>113</v>
      </c>
      <c r="I506" s="4" t="n">
        <v>1468</v>
      </c>
      <c r="J506" s="4" t="n">
        <v>26040</v>
      </c>
      <c r="K506" s="5" t="n">
        <v>17.7384196185286</v>
      </c>
    </row>
    <row r="507" customFormat="false" ht="13.5" hidden="false" customHeight="false" outlineLevel="0" collapsed="false">
      <c r="A507" s="2" t="n">
        <v>2108</v>
      </c>
      <c r="B507" s="15" t="s">
        <v>19</v>
      </c>
      <c r="C507" s="15" t="s">
        <v>50</v>
      </c>
      <c r="D507" s="3" t="n">
        <v>0.482638888888889</v>
      </c>
      <c r="E507" s="3" t="n">
        <v>0.600694444444444</v>
      </c>
      <c r="G507" s="1" t="s">
        <v>247</v>
      </c>
      <c r="H507" s="15" t="s">
        <v>111</v>
      </c>
      <c r="I507" s="4" t="n">
        <v>1468</v>
      </c>
      <c r="J507" s="4" t="n">
        <v>34740</v>
      </c>
      <c r="K507" s="5" t="n">
        <v>23.6648501362398</v>
      </c>
    </row>
    <row r="508" customFormat="false" ht="13.5" hidden="false" customHeight="false" outlineLevel="0" collapsed="false">
      <c r="A508" s="2" t="n">
        <v>2109</v>
      </c>
      <c r="B508" s="15" t="s">
        <v>19</v>
      </c>
      <c r="C508" s="15" t="s">
        <v>50</v>
      </c>
      <c r="D508" s="3" t="n">
        <v>0.482638888888889</v>
      </c>
      <c r="E508" s="3" t="n">
        <v>0.600694444444444</v>
      </c>
      <c r="G508" s="1" t="s">
        <v>247</v>
      </c>
      <c r="H508" s="15" t="s">
        <v>215</v>
      </c>
      <c r="I508" s="4" t="n">
        <v>1468</v>
      </c>
      <c r="J508" s="4" t="n">
        <v>36640</v>
      </c>
      <c r="K508" s="5" t="n">
        <v>24.9591280653951</v>
      </c>
    </row>
    <row r="509" customFormat="false" ht="13.5" hidden="false" customHeight="false" outlineLevel="0" collapsed="false">
      <c r="A509" s="2" t="n">
        <v>2110</v>
      </c>
      <c r="B509" s="15" t="s">
        <v>19</v>
      </c>
      <c r="C509" s="15" t="s">
        <v>50</v>
      </c>
      <c r="D509" s="3" t="n">
        <v>0.482638888888889</v>
      </c>
      <c r="E509" s="3" t="n">
        <v>0.600694444444444</v>
      </c>
      <c r="G509" s="1" t="s">
        <v>247</v>
      </c>
      <c r="H509" s="15" t="s">
        <v>217</v>
      </c>
      <c r="I509" s="4" t="n">
        <v>3337</v>
      </c>
      <c r="J509" s="4" t="n">
        <v>71140</v>
      </c>
      <c r="K509" s="5" t="n">
        <v>21.318549595445</v>
      </c>
    </row>
    <row r="510" customFormat="false" ht="13.5" hidden="false" customHeight="false" outlineLevel="0" collapsed="false">
      <c r="A510" s="2" t="n">
        <v>2111</v>
      </c>
      <c r="B510" s="15" t="s">
        <v>19</v>
      </c>
      <c r="C510" s="15" t="s">
        <v>50</v>
      </c>
      <c r="D510" s="3" t="n">
        <v>0.482638888888889</v>
      </c>
      <c r="E510" s="3" t="n">
        <v>0.600694444444444</v>
      </c>
      <c r="G510" s="1" t="s">
        <v>247</v>
      </c>
      <c r="H510" s="15" t="s">
        <v>218</v>
      </c>
      <c r="I510" s="4" t="n">
        <v>2847</v>
      </c>
      <c r="J510" s="4" t="n">
        <v>53140</v>
      </c>
      <c r="K510" s="5" t="n">
        <v>18.6652616789603</v>
      </c>
    </row>
    <row r="511" customFormat="false" ht="13.5" hidden="false" customHeight="false" outlineLevel="0" collapsed="false">
      <c r="A511" s="2" t="n">
        <v>2112</v>
      </c>
      <c r="B511" s="15" t="s">
        <v>19</v>
      </c>
      <c r="C511" s="15" t="s">
        <v>50</v>
      </c>
      <c r="D511" s="3" t="n">
        <v>0.482638888888889</v>
      </c>
      <c r="E511" s="3" t="n">
        <v>0.600694444444444</v>
      </c>
      <c r="G511" s="1" t="s">
        <v>247</v>
      </c>
      <c r="H511" s="15" t="s">
        <v>36</v>
      </c>
      <c r="I511" s="4" t="n">
        <v>2847</v>
      </c>
      <c r="J511" s="4" t="n">
        <v>46940</v>
      </c>
      <c r="K511" s="5" t="n">
        <v>16.4875307341061</v>
      </c>
    </row>
    <row r="512" customFormat="false" ht="13.5" hidden="false" customHeight="false" outlineLevel="0" collapsed="false">
      <c r="A512" s="2" t="n">
        <v>2113</v>
      </c>
      <c r="B512" s="15" t="s">
        <v>19</v>
      </c>
      <c r="C512" s="15" t="s">
        <v>52</v>
      </c>
      <c r="D512" s="3" t="n">
        <v>0.454861111111111</v>
      </c>
      <c r="E512" s="3" t="n">
        <v>0.579861111111111</v>
      </c>
      <c r="G512" s="1" t="s">
        <v>248</v>
      </c>
      <c r="H512" s="15" t="s">
        <v>121</v>
      </c>
      <c r="I512" s="4" t="n">
        <v>2488</v>
      </c>
      <c r="J512" s="4" t="n">
        <v>60840</v>
      </c>
      <c r="K512" s="5" t="n">
        <v>24.4533762057878</v>
      </c>
    </row>
    <row r="513" customFormat="false" ht="13.5" hidden="false" customHeight="false" outlineLevel="0" collapsed="false">
      <c r="A513" s="2" t="n">
        <v>2114</v>
      </c>
      <c r="B513" s="15" t="s">
        <v>19</v>
      </c>
      <c r="C513" s="15" t="s">
        <v>52</v>
      </c>
      <c r="D513" s="3" t="n">
        <v>0.454861111111111</v>
      </c>
      <c r="E513" s="3" t="n">
        <v>0.579861111111111</v>
      </c>
      <c r="G513" s="1" t="s">
        <v>248</v>
      </c>
      <c r="H513" s="15" t="s">
        <v>109</v>
      </c>
      <c r="I513" s="4" t="n">
        <v>1966</v>
      </c>
      <c r="J513" s="4" t="n">
        <v>40940</v>
      </c>
      <c r="K513" s="5" t="n">
        <v>20.824008138352</v>
      </c>
    </row>
    <row r="514" customFormat="false" ht="13.5" hidden="false" customHeight="false" outlineLevel="0" collapsed="false">
      <c r="A514" s="2" t="n">
        <v>2115</v>
      </c>
      <c r="B514" s="15" t="s">
        <v>19</v>
      </c>
      <c r="C514" s="15" t="s">
        <v>52</v>
      </c>
      <c r="D514" s="3" t="n">
        <v>0.454861111111111</v>
      </c>
      <c r="E514" s="3" t="n">
        <v>0.579861111111111</v>
      </c>
      <c r="G514" s="1" t="s">
        <v>248</v>
      </c>
      <c r="H514" s="15" t="s">
        <v>102</v>
      </c>
      <c r="I514" s="4" t="n">
        <v>1966</v>
      </c>
      <c r="J514" s="4" t="n">
        <v>56440</v>
      </c>
      <c r="K514" s="5" t="n">
        <v>28.7080366225839</v>
      </c>
    </row>
    <row r="515" customFormat="false" ht="13.5" hidden="false" customHeight="false" outlineLevel="0" collapsed="false">
      <c r="A515" s="2" t="n">
        <v>2116</v>
      </c>
      <c r="B515" s="15" t="s">
        <v>19</v>
      </c>
      <c r="C515" s="15" t="s">
        <v>52</v>
      </c>
      <c r="D515" s="3" t="n">
        <v>0.454861111111111</v>
      </c>
      <c r="E515" s="3" t="n">
        <v>0.579861111111111</v>
      </c>
      <c r="G515" s="1" t="s">
        <v>248</v>
      </c>
      <c r="H515" s="15" t="s">
        <v>22</v>
      </c>
      <c r="I515" s="4" t="n">
        <v>1566</v>
      </c>
      <c r="J515" s="4" t="n">
        <v>21840</v>
      </c>
      <c r="K515" s="5" t="n">
        <v>13.9463601532567</v>
      </c>
    </row>
    <row r="516" customFormat="false" ht="13.5" hidden="false" customHeight="false" outlineLevel="0" collapsed="false">
      <c r="A516" s="2" t="n">
        <v>2117</v>
      </c>
      <c r="B516" s="15" t="s">
        <v>19</v>
      </c>
      <c r="C516" s="15" t="s">
        <v>52</v>
      </c>
      <c r="D516" s="3" t="n">
        <v>0.454861111111111</v>
      </c>
      <c r="E516" s="3" t="n">
        <v>0.579861111111111</v>
      </c>
      <c r="G516" s="1" t="s">
        <v>248</v>
      </c>
      <c r="H516" s="15" t="s">
        <v>112</v>
      </c>
      <c r="I516" s="4" t="n">
        <v>1566</v>
      </c>
      <c r="J516" s="4" t="n">
        <v>27340</v>
      </c>
      <c r="K516" s="5" t="n">
        <v>17.4584929757344</v>
      </c>
    </row>
    <row r="517" customFormat="false" ht="13.5" hidden="false" customHeight="false" outlineLevel="0" collapsed="false">
      <c r="A517" s="2" t="n">
        <v>2118</v>
      </c>
      <c r="B517" s="15" t="s">
        <v>19</v>
      </c>
      <c r="C517" s="15" t="s">
        <v>52</v>
      </c>
      <c r="D517" s="3" t="n">
        <v>0.454861111111111</v>
      </c>
      <c r="E517" s="3" t="n">
        <v>0.579861111111111</v>
      </c>
      <c r="G517" s="1" t="s">
        <v>248</v>
      </c>
      <c r="H517" s="15" t="s">
        <v>113</v>
      </c>
      <c r="I517" s="4" t="n">
        <v>1566</v>
      </c>
      <c r="J517" s="4" t="n">
        <v>30240</v>
      </c>
      <c r="K517" s="5" t="n">
        <v>19.3103448275862</v>
      </c>
    </row>
    <row r="518" customFormat="false" ht="13.5" hidden="false" customHeight="false" outlineLevel="0" collapsed="false">
      <c r="A518" s="2" t="n">
        <v>2119</v>
      </c>
      <c r="B518" s="15" t="s">
        <v>19</v>
      </c>
      <c r="C518" s="15" t="s">
        <v>52</v>
      </c>
      <c r="D518" s="3" t="n">
        <v>0.454861111111111</v>
      </c>
      <c r="E518" s="3" t="n">
        <v>0.579861111111111</v>
      </c>
      <c r="G518" s="1" t="s">
        <v>248</v>
      </c>
      <c r="H518" s="15" t="s">
        <v>111</v>
      </c>
      <c r="I518" s="4" t="n">
        <v>1566</v>
      </c>
      <c r="J518" s="4" t="n">
        <v>34840</v>
      </c>
      <c r="K518" s="5" t="n">
        <v>22.2477650063857</v>
      </c>
    </row>
    <row r="519" customFormat="false" ht="13.5" hidden="false" customHeight="false" outlineLevel="0" collapsed="false">
      <c r="A519" s="2" t="n">
        <v>2120</v>
      </c>
      <c r="B519" s="15" t="s">
        <v>19</v>
      </c>
      <c r="C519" s="15" t="s">
        <v>52</v>
      </c>
      <c r="D519" s="3" t="n">
        <v>0.454861111111111</v>
      </c>
      <c r="E519" s="3" t="n">
        <v>0.579861111111111</v>
      </c>
      <c r="G519" s="1" t="s">
        <v>248</v>
      </c>
      <c r="H519" s="15" t="s">
        <v>215</v>
      </c>
      <c r="I519" s="4" t="n">
        <v>1566</v>
      </c>
      <c r="J519" s="4" t="n">
        <v>36740</v>
      </c>
      <c r="K519" s="5" t="n">
        <v>23.4610472541507</v>
      </c>
    </row>
    <row r="520" customFormat="false" ht="13.5" hidden="false" customHeight="false" outlineLevel="0" collapsed="false">
      <c r="A520" s="2" t="n">
        <v>2121</v>
      </c>
      <c r="B520" s="15" t="s">
        <v>19</v>
      </c>
      <c r="C520" s="15" t="s">
        <v>52</v>
      </c>
      <c r="D520" s="3" t="n">
        <v>0.454861111111111</v>
      </c>
      <c r="E520" s="3" t="n">
        <v>0.579861111111111</v>
      </c>
      <c r="G520" s="1" t="s">
        <v>248</v>
      </c>
      <c r="H520" s="15" t="s">
        <v>217</v>
      </c>
      <c r="I520" s="4" t="n">
        <v>3532</v>
      </c>
      <c r="J520" s="4" t="n">
        <v>73640</v>
      </c>
      <c r="K520" s="5" t="n">
        <v>20.8493771234428</v>
      </c>
    </row>
    <row r="521" customFormat="false" ht="13.5" hidden="false" customHeight="false" outlineLevel="0" collapsed="false">
      <c r="A521" s="2" t="n">
        <v>2122</v>
      </c>
      <c r="B521" s="15" t="s">
        <v>19</v>
      </c>
      <c r="C521" s="15" t="s">
        <v>52</v>
      </c>
      <c r="D521" s="3" t="n">
        <v>0.454861111111111</v>
      </c>
      <c r="E521" s="3" t="n">
        <v>0.579861111111111</v>
      </c>
      <c r="G521" s="1" t="s">
        <v>248</v>
      </c>
      <c r="H521" s="15" t="s">
        <v>218</v>
      </c>
      <c r="I521" s="4" t="n">
        <v>3010</v>
      </c>
      <c r="J521" s="4" t="n">
        <v>53140</v>
      </c>
      <c r="K521" s="5" t="n">
        <v>17.6544850498339</v>
      </c>
    </row>
    <row r="522" customFormat="false" ht="13.5" hidden="false" customHeight="false" outlineLevel="0" collapsed="false">
      <c r="A522" s="2" t="n">
        <v>2123</v>
      </c>
      <c r="B522" s="15" t="s">
        <v>19</v>
      </c>
      <c r="C522" s="15" t="s">
        <v>52</v>
      </c>
      <c r="D522" s="3" t="n">
        <v>0.454861111111111</v>
      </c>
      <c r="E522" s="3" t="n">
        <v>0.579861111111111</v>
      </c>
      <c r="G522" s="1" t="s">
        <v>248</v>
      </c>
      <c r="H522" s="15" t="s">
        <v>36</v>
      </c>
      <c r="I522" s="4" t="n">
        <v>3010</v>
      </c>
      <c r="J522" s="4" t="n">
        <v>47040</v>
      </c>
      <c r="K522" s="5" t="n">
        <v>15.6279069767442</v>
      </c>
    </row>
    <row r="523" customFormat="false" ht="13.5" hidden="false" customHeight="false" outlineLevel="0" collapsed="false">
      <c r="A523" s="31" t="s">
        <v>249</v>
      </c>
    </row>
    <row r="524" customFormat="false" ht="13.5" hidden="false" customHeight="false" outlineLevel="0" collapsed="false">
      <c r="A524" s="2" t="n">
        <v>326</v>
      </c>
      <c r="B524" s="15" t="s">
        <v>20</v>
      </c>
      <c r="C524" s="15" t="s">
        <v>19</v>
      </c>
      <c r="D524" s="3" t="n">
        <v>0.350694444444444</v>
      </c>
      <c r="E524" s="3" t="n">
        <v>0.430555555555556</v>
      </c>
      <c r="G524" s="1" t="s">
        <v>250</v>
      </c>
      <c r="H524" s="15" t="s">
        <v>121</v>
      </c>
      <c r="I524" s="4" t="n">
        <v>1628</v>
      </c>
      <c r="J524" s="4" t="n">
        <v>45310</v>
      </c>
      <c r="K524" s="5" t="n">
        <v>27.8316953316953</v>
      </c>
    </row>
    <row r="525" customFormat="false" ht="13.5" hidden="false" customHeight="false" outlineLevel="0" collapsed="false">
      <c r="A525" s="2" t="n">
        <v>327</v>
      </c>
      <c r="B525" s="15" t="s">
        <v>20</v>
      </c>
      <c r="C525" s="15" t="s">
        <v>19</v>
      </c>
      <c r="D525" s="3" t="n">
        <v>0.350694444444444</v>
      </c>
      <c r="E525" s="3" t="n">
        <v>0.430555555555556</v>
      </c>
      <c r="G525" s="1" t="s">
        <v>250</v>
      </c>
      <c r="H525" s="15" t="s">
        <v>109</v>
      </c>
      <c r="I525" s="4" t="n">
        <v>1321</v>
      </c>
      <c r="J525" s="4" t="n">
        <v>19210</v>
      </c>
      <c r="K525" s="5" t="n">
        <v>14.5420136260409</v>
      </c>
    </row>
    <row r="526" customFormat="false" ht="13.5" hidden="false" customHeight="false" outlineLevel="0" collapsed="false">
      <c r="A526" s="2" t="n">
        <v>328</v>
      </c>
      <c r="B526" s="15" t="s">
        <v>20</v>
      </c>
      <c r="C526" s="15" t="s">
        <v>19</v>
      </c>
      <c r="D526" s="3" t="n">
        <v>0.350694444444444</v>
      </c>
      <c r="E526" s="3" t="n">
        <v>0.430555555555556</v>
      </c>
      <c r="G526" s="1" t="s">
        <v>250</v>
      </c>
      <c r="H526" s="15" t="s">
        <v>102</v>
      </c>
      <c r="I526" s="4" t="n">
        <v>1321</v>
      </c>
      <c r="J526" s="4" t="n">
        <v>30110</v>
      </c>
      <c r="K526" s="5" t="n">
        <v>22.7933383800151</v>
      </c>
    </row>
    <row r="527" customFormat="false" ht="13.5" hidden="false" customHeight="false" outlineLevel="0" collapsed="false">
      <c r="A527" s="2" t="n">
        <v>329</v>
      </c>
      <c r="B527" s="15" t="s">
        <v>20</v>
      </c>
      <c r="C527" s="15" t="s">
        <v>19</v>
      </c>
      <c r="D527" s="3" t="n">
        <v>0.350694444444444</v>
      </c>
      <c r="E527" s="3" t="n">
        <v>0.430555555555556</v>
      </c>
      <c r="G527" s="1" t="s">
        <v>250</v>
      </c>
      <c r="H527" s="15" t="s">
        <v>22</v>
      </c>
      <c r="I527" s="4" t="n">
        <v>921</v>
      </c>
      <c r="J527" s="4" t="n">
        <v>8910</v>
      </c>
      <c r="K527" s="5" t="n">
        <v>9.6742671009772</v>
      </c>
    </row>
    <row r="528" customFormat="false" ht="13.5" hidden="false" customHeight="false" outlineLevel="0" collapsed="false">
      <c r="A528" s="2" t="n">
        <v>330</v>
      </c>
      <c r="B528" s="15" t="s">
        <v>20</v>
      </c>
      <c r="C528" s="15" t="s">
        <v>19</v>
      </c>
      <c r="D528" s="3" t="n">
        <v>0.350694444444444</v>
      </c>
      <c r="E528" s="3" t="n">
        <v>0.430555555555556</v>
      </c>
      <c r="G528" s="1" t="s">
        <v>250</v>
      </c>
      <c r="H528" s="15" t="s">
        <v>112</v>
      </c>
      <c r="I528" s="4" t="n">
        <v>921</v>
      </c>
      <c r="J528" s="4" t="n">
        <v>9910</v>
      </c>
      <c r="K528" s="5" t="n">
        <v>10.7600434310532</v>
      </c>
    </row>
    <row r="529" customFormat="false" ht="13.5" hidden="false" customHeight="false" outlineLevel="0" collapsed="false">
      <c r="A529" s="2" t="n">
        <v>331</v>
      </c>
      <c r="B529" s="15" t="s">
        <v>20</v>
      </c>
      <c r="C529" s="15" t="s">
        <v>19</v>
      </c>
      <c r="D529" s="3" t="n">
        <v>0.350694444444444</v>
      </c>
      <c r="E529" s="3" t="n">
        <v>0.430555555555556</v>
      </c>
      <c r="G529" s="1" t="s">
        <v>250</v>
      </c>
      <c r="H529" s="15" t="s">
        <v>113</v>
      </c>
      <c r="I529" s="4" t="n">
        <v>921</v>
      </c>
      <c r="J529" s="4" t="n">
        <v>13510</v>
      </c>
      <c r="K529" s="5" t="n">
        <v>14.6688382193268</v>
      </c>
    </row>
    <row r="530" customFormat="false" ht="13.5" hidden="false" customHeight="false" outlineLevel="0" collapsed="false">
      <c r="A530" s="2" t="n">
        <v>332</v>
      </c>
      <c r="B530" s="15" t="s">
        <v>20</v>
      </c>
      <c r="C530" s="15" t="s">
        <v>19</v>
      </c>
      <c r="D530" s="3" t="n">
        <v>0.350694444444444</v>
      </c>
      <c r="E530" s="3" t="n">
        <v>0.430555555555556</v>
      </c>
      <c r="G530" s="1" t="s">
        <v>250</v>
      </c>
      <c r="H530" s="15" t="s">
        <v>111</v>
      </c>
      <c r="I530" s="4" t="n">
        <v>921</v>
      </c>
      <c r="J530" s="4" t="n">
        <v>14510</v>
      </c>
      <c r="K530" s="5" t="n">
        <v>15.7546145494028</v>
      </c>
    </row>
    <row r="531" customFormat="false" ht="13.5" hidden="false" customHeight="false" outlineLevel="0" collapsed="false">
      <c r="A531" s="2" t="n">
        <v>333</v>
      </c>
      <c r="B531" s="15" t="s">
        <v>20</v>
      </c>
      <c r="C531" s="15" t="s">
        <v>19</v>
      </c>
      <c r="D531" s="3" t="n">
        <v>0.350694444444444</v>
      </c>
      <c r="E531" s="3" t="n">
        <v>0.430555555555556</v>
      </c>
      <c r="G531" s="1" t="s">
        <v>250</v>
      </c>
      <c r="H531" s="15" t="s">
        <v>215</v>
      </c>
      <c r="I531" s="4" t="n">
        <v>921</v>
      </c>
      <c r="J531" s="4" t="n">
        <v>17110</v>
      </c>
      <c r="K531" s="5" t="n">
        <v>18.5776330076004</v>
      </c>
    </row>
    <row r="532" customFormat="false" ht="13.5" hidden="false" customHeight="false" outlineLevel="0" collapsed="false">
      <c r="A532" s="2" t="n">
        <v>334</v>
      </c>
      <c r="B532" s="15" t="s">
        <v>20</v>
      </c>
      <c r="C532" s="15" t="s">
        <v>19</v>
      </c>
      <c r="D532" s="3" t="n">
        <v>0.440972222222222</v>
      </c>
      <c r="E532" s="3" t="n">
        <v>0.520833333333333</v>
      </c>
      <c r="G532" s="1" t="s">
        <v>251</v>
      </c>
      <c r="H532" s="15" t="s">
        <v>121</v>
      </c>
      <c r="I532" s="4" t="n">
        <v>1628</v>
      </c>
      <c r="J532" s="4" t="n">
        <v>45310</v>
      </c>
      <c r="K532" s="5" t="n">
        <v>27.8316953316953</v>
      </c>
    </row>
    <row r="533" customFormat="false" ht="13.5" hidden="false" customHeight="false" outlineLevel="0" collapsed="false">
      <c r="A533" s="2" t="n">
        <v>335</v>
      </c>
      <c r="B533" s="15" t="s">
        <v>20</v>
      </c>
      <c r="C533" s="15" t="s">
        <v>19</v>
      </c>
      <c r="D533" s="3" t="n">
        <v>0.440972222222222</v>
      </c>
      <c r="E533" s="3" t="n">
        <v>0.520833333333333</v>
      </c>
      <c r="G533" s="1" t="s">
        <v>251</v>
      </c>
      <c r="H533" s="15" t="s">
        <v>109</v>
      </c>
      <c r="I533" s="4" t="n">
        <v>1321</v>
      </c>
      <c r="J533" s="4" t="n">
        <v>18710</v>
      </c>
      <c r="K533" s="5" t="n">
        <v>14.1635124905375</v>
      </c>
    </row>
    <row r="534" customFormat="false" ht="13.5" hidden="false" customHeight="false" outlineLevel="0" collapsed="false">
      <c r="A534" s="2" t="n">
        <v>336</v>
      </c>
      <c r="B534" s="15" t="s">
        <v>20</v>
      </c>
      <c r="C534" s="15" t="s">
        <v>19</v>
      </c>
      <c r="D534" s="3" t="n">
        <v>0.440972222222222</v>
      </c>
      <c r="E534" s="3" t="n">
        <v>0.520833333333333</v>
      </c>
      <c r="G534" s="1" t="s">
        <v>251</v>
      </c>
      <c r="H534" s="15" t="s">
        <v>102</v>
      </c>
      <c r="I534" s="4" t="n">
        <v>1321</v>
      </c>
      <c r="J534" s="4" t="n">
        <v>29110</v>
      </c>
      <c r="K534" s="5" t="n">
        <v>22.0363361090083</v>
      </c>
    </row>
    <row r="535" customFormat="false" ht="13.5" hidden="false" customHeight="false" outlineLevel="0" collapsed="false">
      <c r="A535" s="2" t="n">
        <v>337</v>
      </c>
      <c r="B535" s="15" t="s">
        <v>20</v>
      </c>
      <c r="C535" s="15" t="s">
        <v>19</v>
      </c>
      <c r="D535" s="3" t="n">
        <v>0.440972222222222</v>
      </c>
      <c r="E535" s="3" t="n">
        <v>0.520833333333333</v>
      </c>
      <c r="G535" s="1" t="s">
        <v>251</v>
      </c>
      <c r="H535" s="15" t="s">
        <v>113</v>
      </c>
      <c r="I535" s="4" t="n">
        <v>921</v>
      </c>
      <c r="J535" s="4" t="n">
        <v>14310</v>
      </c>
      <c r="K535" s="5" t="n">
        <v>15.5374592833876</v>
      </c>
    </row>
    <row r="536" customFormat="false" ht="13.5" hidden="false" customHeight="false" outlineLevel="0" collapsed="false">
      <c r="A536" s="2" t="n">
        <v>338</v>
      </c>
      <c r="B536" s="15" t="s">
        <v>20</v>
      </c>
      <c r="C536" s="15" t="s">
        <v>19</v>
      </c>
      <c r="D536" s="3" t="n">
        <v>0.440972222222222</v>
      </c>
      <c r="E536" s="3" t="n">
        <v>0.520833333333333</v>
      </c>
      <c r="G536" s="1" t="s">
        <v>251</v>
      </c>
      <c r="H536" s="15" t="s">
        <v>111</v>
      </c>
      <c r="I536" s="4" t="n">
        <v>921</v>
      </c>
      <c r="J536" s="4" t="n">
        <v>15210</v>
      </c>
      <c r="K536" s="5" t="n">
        <v>16.514657980456</v>
      </c>
    </row>
    <row r="537" customFormat="false" ht="13.5" hidden="false" customHeight="false" outlineLevel="0" collapsed="false">
      <c r="A537" s="2" t="n">
        <v>339</v>
      </c>
      <c r="B537" s="15" t="s">
        <v>20</v>
      </c>
      <c r="C537" s="15" t="s">
        <v>19</v>
      </c>
      <c r="D537" s="3" t="n">
        <v>0.440972222222222</v>
      </c>
      <c r="E537" s="3" t="n">
        <v>0.520833333333333</v>
      </c>
      <c r="G537" s="1" t="s">
        <v>251</v>
      </c>
      <c r="H537" s="15" t="s">
        <v>215</v>
      </c>
      <c r="I537" s="4" t="n">
        <v>921</v>
      </c>
      <c r="J537" s="4" t="n">
        <v>16310</v>
      </c>
      <c r="K537" s="5" t="n">
        <v>17.7090119435396</v>
      </c>
    </row>
    <row r="538" customFormat="false" ht="13.5" hidden="false" customHeight="false" outlineLevel="0" collapsed="false">
      <c r="A538" s="2" t="n">
        <v>340</v>
      </c>
      <c r="B538" s="15" t="s">
        <v>20</v>
      </c>
      <c r="C538" s="15" t="s">
        <v>19</v>
      </c>
      <c r="D538" s="3" t="n">
        <v>0.5</v>
      </c>
      <c r="E538" s="3" t="n">
        <v>0.579861111111111</v>
      </c>
      <c r="G538" s="1" t="s">
        <v>252</v>
      </c>
      <c r="H538" s="15" t="s">
        <v>121</v>
      </c>
      <c r="I538" s="4" t="n">
        <v>1628</v>
      </c>
      <c r="J538" s="4" t="n">
        <v>45310</v>
      </c>
      <c r="K538" s="5" t="n">
        <v>27.8316953316953</v>
      </c>
    </row>
    <row r="539" customFormat="false" ht="13.5" hidden="false" customHeight="false" outlineLevel="0" collapsed="false">
      <c r="A539" s="2" t="n">
        <v>341</v>
      </c>
      <c r="B539" s="15" t="s">
        <v>20</v>
      </c>
      <c r="C539" s="15" t="s">
        <v>19</v>
      </c>
      <c r="D539" s="3" t="n">
        <v>0.5</v>
      </c>
      <c r="E539" s="3" t="n">
        <v>0.579861111111111</v>
      </c>
      <c r="G539" s="1" t="s">
        <v>252</v>
      </c>
      <c r="H539" s="15" t="s">
        <v>109</v>
      </c>
      <c r="I539" s="4" t="n">
        <v>1321</v>
      </c>
      <c r="J539" s="4" t="n">
        <v>20210</v>
      </c>
      <c r="K539" s="5" t="n">
        <v>15.2990158970477</v>
      </c>
    </row>
    <row r="540" customFormat="false" ht="13.5" hidden="false" customHeight="false" outlineLevel="0" collapsed="false">
      <c r="A540" s="2" t="n">
        <v>342</v>
      </c>
      <c r="B540" s="15" t="s">
        <v>20</v>
      </c>
      <c r="C540" s="15" t="s">
        <v>19</v>
      </c>
      <c r="D540" s="3" t="n">
        <v>0.5</v>
      </c>
      <c r="E540" s="3" t="n">
        <v>0.579861111111111</v>
      </c>
      <c r="G540" s="1" t="s">
        <v>252</v>
      </c>
      <c r="H540" s="15" t="s">
        <v>102</v>
      </c>
      <c r="I540" s="4" t="n">
        <v>1321</v>
      </c>
      <c r="J540" s="4" t="n">
        <v>30610</v>
      </c>
      <c r="K540" s="5" t="n">
        <v>23.1718395155185</v>
      </c>
    </row>
    <row r="541" customFormat="false" ht="13.5" hidden="false" customHeight="false" outlineLevel="0" collapsed="false">
      <c r="A541" s="2" t="n">
        <v>343</v>
      </c>
      <c r="B541" s="15" t="s">
        <v>20</v>
      </c>
      <c r="C541" s="15" t="s">
        <v>19</v>
      </c>
      <c r="D541" s="3" t="n">
        <v>0.5</v>
      </c>
      <c r="E541" s="3" t="n">
        <v>0.579861111111111</v>
      </c>
      <c r="G541" s="1" t="s">
        <v>252</v>
      </c>
      <c r="H541" s="15" t="s">
        <v>22</v>
      </c>
      <c r="I541" s="4" t="n">
        <v>921</v>
      </c>
      <c r="J541" s="4" t="n">
        <v>9410</v>
      </c>
      <c r="K541" s="5" t="n">
        <v>10.2171552660152</v>
      </c>
    </row>
    <row r="542" customFormat="false" ht="13.5" hidden="false" customHeight="false" outlineLevel="0" collapsed="false">
      <c r="A542" s="2" t="n">
        <v>344</v>
      </c>
      <c r="B542" s="15" t="s">
        <v>20</v>
      </c>
      <c r="C542" s="15" t="s">
        <v>19</v>
      </c>
      <c r="D542" s="3" t="n">
        <v>0.5</v>
      </c>
      <c r="E542" s="3" t="n">
        <v>0.579861111111111</v>
      </c>
      <c r="G542" s="1" t="s">
        <v>252</v>
      </c>
      <c r="H542" s="15" t="s">
        <v>112</v>
      </c>
      <c r="I542" s="4" t="n">
        <v>921</v>
      </c>
      <c r="J542" s="4" t="n">
        <v>12510</v>
      </c>
      <c r="K542" s="5" t="n">
        <v>13.5830618892508</v>
      </c>
    </row>
    <row r="543" customFormat="false" ht="13.5" hidden="false" customHeight="false" outlineLevel="0" collapsed="false">
      <c r="A543" s="2" t="n">
        <v>345</v>
      </c>
      <c r="B543" s="15" t="s">
        <v>20</v>
      </c>
      <c r="C543" s="15" t="s">
        <v>19</v>
      </c>
      <c r="D543" s="3" t="n">
        <v>0.5</v>
      </c>
      <c r="E543" s="3" t="n">
        <v>0.579861111111111</v>
      </c>
      <c r="G543" s="1" t="s">
        <v>252</v>
      </c>
      <c r="H543" s="15" t="s">
        <v>113</v>
      </c>
      <c r="I543" s="4" t="n">
        <v>921</v>
      </c>
      <c r="J543" s="4" t="n">
        <v>14110</v>
      </c>
      <c r="K543" s="5" t="n">
        <v>15.3203040173724</v>
      </c>
    </row>
    <row r="544" customFormat="false" ht="13.5" hidden="false" customHeight="false" outlineLevel="0" collapsed="false">
      <c r="A544" s="2" t="n">
        <v>346</v>
      </c>
      <c r="B544" s="15" t="s">
        <v>20</v>
      </c>
      <c r="C544" s="15" t="s">
        <v>19</v>
      </c>
      <c r="D544" s="3" t="n">
        <v>0.5</v>
      </c>
      <c r="E544" s="3" t="n">
        <v>0.579861111111111</v>
      </c>
      <c r="G544" s="1" t="s">
        <v>252</v>
      </c>
      <c r="H544" s="15" t="s">
        <v>111</v>
      </c>
      <c r="I544" s="4" t="n">
        <v>921</v>
      </c>
      <c r="J544" s="4" t="n">
        <v>16710</v>
      </c>
      <c r="K544" s="5" t="n">
        <v>18.14332247557</v>
      </c>
    </row>
    <row r="545" customFormat="false" ht="13.5" hidden="false" customHeight="false" outlineLevel="0" collapsed="false">
      <c r="A545" s="2" t="n">
        <v>347</v>
      </c>
      <c r="B545" s="15" t="s">
        <v>20</v>
      </c>
      <c r="C545" s="15" t="s">
        <v>19</v>
      </c>
      <c r="D545" s="3" t="n">
        <v>0.5</v>
      </c>
      <c r="E545" s="3" t="n">
        <v>0.579861111111111</v>
      </c>
      <c r="G545" s="1" t="s">
        <v>252</v>
      </c>
      <c r="H545" s="15" t="s">
        <v>215</v>
      </c>
      <c r="I545" s="4" t="n">
        <v>921</v>
      </c>
      <c r="J545" s="4" t="n">
        <v>17810</v>
      </c>
      <c r="K545" s="5" t="n">
        <v>19.3376764386536</v>
      </c>
    </row>
    <row r="546" customFormat="false" ht="13.5" hidden="false" customHeight="false" outlineLevel="0" collapsed="false">
      <c r="A546" s="2" t="n">
        <v>348</v>
      </c>
      <c r="B546" s="15" t="s">
        <v>20</v>
      </c>
      <c r="C546" s="15" t="s">
        <v>19</v>
      </c>
      <c r="D546" s="3" t="n">
        <v>0.5</v>
      </c>
      <c r="E546" s="3" t="n">
        <v>0.579861111111111</v>
      </c>
      <c r="G546" s="1" t="s">
        <v>252</v>
      </c>
      <c r="H546" s="15" t="s">
        <v>217</v>
      </c>
      <c r="I546" s="4" t="n">
        <v>2242</v>
      </c>
      <c r="J546" s="4" t="n">
        <v>60110</v>
      </c>
      <c r="K546" s="5" t="n">
        <v>26.8108831400535</v>
      </c>
    </row>
    <row r="547" customFormat="false" ht="13.5" hidden="false" customHeight="false" outlineLevel="0" collapsed="false">
      <c r="A547" s="2" t="n">
        <v>349</v>
      </c>
      <c r="B547" s="15" t="s">
        <v>20</v>
      </c>
      <c r="C547" s="15" t="s">
        <v>19</v>
      </c>
      <c r="D547" s="3" t="n">
        <v>0.5</v>
      </c>
      <c r="E547" s="3" t="n">
        <v>0.579861111111111</v>
      </c>
      <c r="G547" s="1" t="s">
        <v>252</v>
      </c>
      <c r="H547" s="15" t="s">
        <v>218</v>
      </c>
      <c r="I547" s="4" t="n">
        <v>1935</v>
      </c>
      <c r="J547" s="4" t="n">
        <v>34510</v>
      </c>
      <c r="K547" s="5" t="n">
        <v>17.8346253229974</v>
      </c>
    </row>
    <row r="548" customFormat="false" ht="13.5" hidden="false" customHeight="false" outlineLevel="0" collapsed="false">
      <c r="A548" s="2" t="n">
        <v>350</v>
      </c>
      <c r="B548" s="15" t="s">
        <v>20</v>
      </c>
      <c r="C548" s="15" t="s">
        <v>19</v>
      </c>
      <c r="D548" s="3" t="n">
        <v>0.5</v>
      </c>
      <c r="E548" s="3" t="n">
        <v>0.579861111111111</v>
      </c>
      <c r="G548" s="1" t="s">
        <v>252</v>
      </c>
      <c r="H548" s="15" t="s">
        <v>36</v>
      </c>
      <c r="I548" s="4" t="n">
        <v>1935</v>
      </c>
      <c r="J548" s="4" t="n">
        <v>31010</v>
      </c>
      <c r="K548" s="5" t="n">
        <v>16.0258397932817</v>
      </c>
    </row>
    <row r="549" customFormat="false" ht="13.5" hidden="false" customHeight="false" outlineLevel="0" collapsed="false">
      <c r="A549" s="2" t="n">
        <v>351</v>
      </c>
      <c r="B549" s="15" t="s">
        <v>20</v>
      </c>
      <c r="C549" s="15" t="s">
        <v>19</v>
      </c>
      <c r="D549" s="3" t="n">
        <v>0.642361111111111</v>
      </c>
      <c r="E549" s="3" t="n">
        <v>0.722222222222222</v>
      </c>
      <c r="G549" s="1" t="s">
        <v>253</v>
      </c>
      <c r="H549" s="15" t="s">
        <v>121</v>
      </c>
      <c r="I549" s="4" t="n">
        <v>1628</v>
      </c>
      <c r="J549" s="4" t="n">
        <v>45310</v>
      </c>
      <c r="K549" s="5" t="n">
        <v>27.8316953316953</v>
      </c>
    </row>
    <row r="550" customFormat="false" ht="13.5" hidden="false" customHeight="false" outlineLevel="0" collapsed="false">
      <c r="A550" s="2" t="n">
        <v>352</v>
      </c>
      <c r="B550" s="15" t="s">
        <v>20</v>
      </c>
      <c r="C550" s="15" t="s">
        <v>19</v>
      </c>
      <c r="D550" s="3" t="n">
        <v>0.642361111111111</v>
      </c>
      <c r="E550" s="3" t="n">
        <v>0.722222222222222</v>
      </c>
      <c r="G550" s="1" t="s">
        <v>253</v>
      </c>
      <c r="H550" s="15" t="s">
        <v>109</v>
      </c>
      <c r="I550" s="4" t="n">
        <v>1321</v>
      </c>
      <c r="J550" s="4" t="n">
        <v>26710</v>
      </c>
      <c r="K550" s="5" t="n">
        <v>20.219530658592</v>
      </c>
    </row>
    <row r="551" customFormat="false" ht="13.5" hidden="false" customHeight="false" outlineLevel="0" collapsed="false">
      <c r="A551" s="2" t="n">
        <v>353</v>
      </c>
      <c r="B551" s="15" t="s">
        <v>20</v>
      </c>
      <c r="C551" s="15" t="s">
        <v>19</v>
      </c>
      <c r="D551" s="3" t="n">
        <v>0.642361111111111</v>
      </c>
      <c r="E551" s="3" t="n">
        <v>0.722222222222222</v>
      </c>
      <c r="G551" s="1" t="s">
        <v>253</v>
      </c>
      <c r="H551" s="15" t="s">
        <v>102</v>
      </c>
      <c r="I551" s="4" t="n">
        <v>1321</v>
      </c>
      <c r="J551" s="4" t="n">
        <v>30610</v>
      </c>
      <c r="K551" s="5" t="n">
        <v>23.1718395155185</v>
      </c>
    </row>
    <row r="552" customFormat="false" ht="13.5" hidden="false" customHeight="false" outlineLevel="0" collapsed="false">
      <c r="A552" s="2" t="n">
        <v>354</v>
      </c>
      <c r="B552" s="15" t="s">
        <v>20</v>
      </c>
      <c r="C552" s="15" t="s">
        <v>19</v>
      </c>
      <c r="D552" s="3" t="n">
        <v>0.642361111111111</v>
      </c>
      <c r="E552" s="3" t="n">
        <v>0.722222222222222</v>
      </c>
      <c r="G552" s="1" t="s">
        <v>253</v>
      </c>
      <c r="H552" s="15" t="s">
        <v>217</v>
      </c>
      <c r="I552" s="4" t="n">
        <v>2242</v>
      </c>
      <c r="J552" s="4" t="n">
        <v>60110</v>
      </c>
      <c r="K552" s="5" t="n">
        <v>26.8108831400535</v>
      </c>
    </row>
    <row r="553" customFormat="false" ht="13.5" hidden="false" customHeight="false" outlineLevel="0" collapsed="false">
      <c r="A553" s="2" t="n">
        <v>355</v>
      </c>
      <c r="B553" s="15" t="s">
        <v>20</v>
      </c>
      <c r="C553" s="15" t="s">
        <v>19</v>
      </c>
      <c r="D553" s="3" t="n">
        <v>0.642361111111111</v>
      </c>
      <c r="E553" s="3" t="n">
        <v>0.722222222222222</v>
      </c>
      <c r="G553" s="1" t="s">
        <v>253</v>
      </c>
      <c r="H553" s="15" t="s">
        <v>218</v>
      </c>
      <c r="I553" s="4" t="n">
        <v>1935</v>
      </c>
      <c r="J553" s="4" t="n">
        <v>34510</v>
      </c>
      <c r="K553" s="5" t="n">
        <v>17.8346253229974</v>
      </c>
    </row>
    <row r="554" customFormat="false" ht="13.5" hidden="false" customHeight="false" outlineLevel="0" collapsed="false">
      <c r="A554" s="2" t="n">
        <v>356</v>
      </c>
      <c r="B554" s="15" t="s">
        <v>20</v>
      </c>
      <c r="C554" s="15" t="s">
        <v>19</v>
      </c>
      <c r="D554" s="3" t="n">
        <v>0.642361111111111</v>
      </c>
      <c r="E554" s="3" t="n">
        <v>0.722222222222222</v>
      </c>
      <c r="G554" s="1" t="s">
        <v>253</v>
      </c>
      <c r="H554" s="15" t="s">
        <v>36</v>
      </c>
      <c r="I554" s="4" t="n">
        <v>1935</v>
      </c>
      <c r="J554" s="4" t="n">
        <v>31010</v>
      </c>
      <c r="K554" s="5" t="n">
        <v>16.0258397932817</v>
      </c>
    </row>
    <row r="555" customFormat="false" ht="13.5" hidden="false" customHeight="false" outlineLevel="0" collapsed="false">
      <c r="A555" s="2" t="n">
        <v>357</v>
      </c>
      <c r="B555" s="15" t="s">
        <v>20</v>
      </c>
      <c r="C555" s="15" t="s">
        <v>19</v>
      </c>
      <c r="D555" s="3" t="n">
        <v>0.753472222222222</v>
      </c>
      <c r="E555" s="3" t="n">
        <v>0.833333333333333</v>
      </c>
      <c r="G555" s="1" t="s">
        <v>254</v>
      </c>
      <c r="H555" s="15" t="s">
        <v>121</v>
      </c>
      <c r="I555" s="4" t="n">
        <v>1628</v>
      </c>
      <c r="J555" s="4" t="n">
        <v>45310</v>
      </c>
      <c r="K555" s="5" t="n">
        <v>27.8316953316953</v>
      </c>
    </row>
    <row r="556" customFormat="false" ht="13.5" hidden="false" customHeight="false" outlineLevel="0" collapsed="false">
      <c r="A556" s="2" t="n">
        <v>358</v>
      </c>
      <c r="B556" s="15" t="s">
        <v>20</v>
      </c>
      <c r="C556" s="15" t="s">
        <v>19</v>
      </c>
      <c r="D556" s="3" t="n">
        <v>0.753472222222222</v>
      </c>
      <c r="E556" s="3" t="n">
        <v>0.833333333333333</v>
      </c>
      <c r="G556" s="1" t="s">
        <v>254</v>
      </c>
      <c r="H556" s="15" t="s">
        <v>109</v>
      </c>
      <c r="I556" s="4" t="n">
        <v>1321</v>
      </c>
      <c r="J556" s="4" t="n">
        <v>36610</v>
      </c>
      <c r="K556" s="5" t="n">
        <v>27.7138531415594</v>
      </c>
    </row>
    <row r="557" customFormat="false" ht="13.5" hidden="false" customHeight="false" outlineLevel="0" collapsed="false">
      <c r="A557" s="2" t="n">
        <v>359</v>
      </c>
      <c r="B557" s="15" t="s">
        <v>20</v>
      </c>
      <c r="C557" s="15" t="s">
        <v>19</v>
      </c>
      <c r="D557" s="3" t="n">
        <v>0.753472222222222</v>
      </c>
      <c r="E557" s="3" t="n">
        <v>0.833333333333333</v>
      </c>
      <c r="G557" s="1" t="s">
        <v>254</v>
      </c>
      <c r="H557" s="15" t="s">
        <v>102</v>
      </c>
      <c r="I557" s="4" t="n">
        <v>1321</v>
      </c>
      <c r="J557" s="4" t="n">
        <v>39310</v>
      </c>
      <c r="K557" s="5" t="n">
        <v>29.7577592732778</v>
      </c>
    </row>
    <row r="558" customFormat="false" ht="13.5" hidden="false" customHeight="false" outlineLevel="0" collapsed="false">
      <c r="A558" s="2" t="n">
        <v>360</v>
      </c>
      <c r="B558" s="15" t="s">
        <v>20</v>
      </c>
      <c r="C558" s="15" t="s">
        <v>19</v>
      </c>
      <c r="D558" s="3" t="n">
        <v>0.753472222222222</v>
      </c>
      <c r="E558" s="3" t="n">
        <v>0.833333333333333</v>
      </c>
      <c r="G558" s="1" t="s">
        <v>254</v>
      </c>
      <c r="H558" s="15" t="s">
        <v>22</v>
      </c>
      <c r="I558" s="4" t="n">
        <v>921</v>
      </c>
      <c r="J558" s="4" t="n">
        <v>18910</v>
      </c>
      <c r="K558" s="5" t="n">
        <v>20.5320304017372</v>
      </c>
    </row>
    <row r="559" customFormat="false" ht="13.5" hidden="false" customHeight="false" outlineLevel="0" collapsed="false">
      <c r="A559" s="2" t="n">
        <v>361</v>
      </c>
      <c r="B559" s="15" t="s">
        <v>20</v>
      </c>
      <c r="C559" s="15" t="s">
        <v>19</v>
      </c>
      <c r="D559" s="3" t="n">
        <v>0.753472222222222</v>
      </c>
      <c r="E559" s="3" t="n">
        <v>0.833333333333333</v>
      </c>
      <c r="G559" s="1" t="s">
        <v>254</v>
      </c>
      <c r="H559" s="15" t="s">
        <v>112</v>
      </c>
      <c r="I559" s="4" t="n">
        <v>921</v>
      </c>
      <c r="J559" s="4" t="n">
        <v>23610</v>
      </c>
      <c r="K559" s="5" t="n">
        <v>25.6351791530945</v>
      </c>
    </row>
    <row r="560" customFormat="false" ht="13.5" hidden="false" customHeight="false" outlineLevel="0" collapsed="false">
      <c r="A560" s="2" t="n">
        <v>362</v>
      </c>
      <c r="B560" s="15" t="s">
        <v>20</v>
      </c>
      <c r="C560" s="15" t="s">
        <v>19</v>
      </c>
      <c r="D560" s="3" t="n">
        <v>0.753472222222222</v>
      </c>
      <c r="E560" s="3" t="n">
        <v>0.833333333333333</v>
      </c>
      <c r="G560" s="1" t="s">
        <v>254</v>
      </c>
      <c r="H560" s="15" t="s">
        <v>113</v>
      </c>
      <c r="I560" s="4" t="n">
        <v>921</v>
      </c>
      <c r="J560" s="4" t="n">
        <v>26010</v>
      </c>
      <c r="K560" s="5" t="n">
        <v>28.2410423452769</v>
      </c>
    </row>
    <row r="561" customFormat="false" ht="13.5" hidden="false" customHeight="false" outlineLevel="0" collapsed="false">
      <c r="A561" s="2" t="n">
        <v>363</v>
      </c>
      <c r="B561" s="15" t="s">
        <v>20</v>
      </c>
      <c r="C561" s="15" t="s">
        <v>19</v>
      </c>
      <c r="D561" s="3" t="n">
        <v>0.753472222222222</v>
      </c>
      <c r="E561" s="3" t="n">
        <v>0.833333333333333</v>
      </c>
      <c r="G561" s="1" t="s">
        <v>254</v>
      </c>
      <c r="H561" s="15" t="s">
        <v>111</v>
      </c>
      <c r="I561" s="4" t="n">
        <v>921</v>
      </c>
      <c r="J561" s="4" t="n">
        <v>29910</v>
      </c>
      <c r="K561" s="5" t="n">
        <v>32.4755700325733</v>
      </c>
    </row>
    <row r="562" customFormat="false" ht="13.5" hidden="false" customHeight="false" outlineLevel="0" collapsed="false">
      <c r="A562" s="2" t="n">
        <v>364</v>
      </c>
      <c r="B562" s="15" t="s">
        <v>20</v>
      </c>
      <c r="C562" s="15" t="s">
        <v>19</v>
      </c>
      <c r="D562" s="3" t="n">
        <v>0.753472222222222</v>
      </c>
      <c r="E562" s="3" t="n">
        <v>0.833333333333333</v>
      </c>
      <c r="G562" s="1" t="s">
        <v>254</v>
      </c>
      <c r="H562" s="15" t="s">
        <v>215</v>
      </c>
      <c r="I562" s="4" t="n">
        <v>921</v>
      </c>
      <c r="J562" s="4" t="n">
        <v>31510</v>
      </c>
      <c r="K562" s="5" t="n">
        <v>34.2128121606949</v>
      </c>
    </row>
    <row r="563" customFormat="false" ht="13.5" hidden="false" customHeight="false" outlineLevel="0" collapsed="false">
      <c r="A563" s="2" t="n">
        <v>365</v>
      </c>
      <c r="B563" s="15" t="s">
        <v>20</v>
      </c>
      <c r="C563" s="15" t="s">
        <v>19</v>
      </c>
      <c r="D563" s="3" t="n">
        <v>0.753472222222222</v>
      </c>
      <c r="E563" s="3" t="n">
        <v>0.833333333333333</v>
      </c>
      <c r="G563" s="1" t="s">
        <v>254</v>
      </c>
      <c r="H563" s="15" t="s">
        <v>217</v>
      </c>
      <c r="I563" s="4" t="n">
        <v>2242</v>
      </c>
      <c r="J563" s="4" t="n">
        <v>60110</v>
      </c>
      <c r="K563" s="5" t="n">
        <v>26.8108831400535</v>
      </c>
    </row>
    <row r="564" customFormat="false" ht="13.5" hidden="false" customHeight="false" outlineLevel="0" collapsed="false">
      <c r="A564" s="2" t="n">
        <v>366</v>
      </c>
      <c r="B564" s="15" t="s">
        <v>20</v>
      </c>
      <c r="C564" s="15" t="s">
        <v>19</v>
      </c>
      <c r="D564" s="3" t="n">
        <v>0.753472222222222</v>
      </c>
      <c r="E564" s="3" t="n">
        <v>0.833333333333333</v>
      </c>
      <c r="G564" s="1" t="s">
        <v>254</v>
      </c>
      <c r="H564" s="15" t="s">
        <v>218</v>
      </c>
      <c r="I564" s="4" t="n">
        <v>1935</v>
      </c>
      <c r="J564" s="4" t="n">
        <v>50910</v>
      </c>
      <c r="K564" s="5" t="n">
        <v>26.3100775193798</v>
      </c>
    </row>
    <row r="565" customFormat="false" ht="13.5" hidden="false" customHeight="false" outlineLevel="0" collapsed="false">
      <c r="A565" s="2" t="n">
        <v>367</v>
      </c>
      <c r="B565" s="15" t="s">
        <v>20</v>
      </c>
      <c r="C565" s="15" t="s">
        <v>19</v>
      </c>
      <c r="D565" s="3" t="n">
        <v>0.753472222222222</v>
      </c>
      <c r="E565" s="3" t="n">
        <v>0.833333333333333</v>
      </c>
      <c r="G565" s="1" t="s">
        <v>254</v>
      </c>
      <c r="H565" s="15" t="s">
        <v>36</v>
      </c>
      <c r="I565" s="4" t="n">
        <v>1935</v>
      </c>
      <c r="J565" s="4" t="n">
        <v>44210</v>
      </c>
      <c r="K565" s="5" t="n">
        <v>22.8475452196382</v>
      </c>
    </row>
    <row r="566" customFormat="false" ht="13.5" hidden="false" customHeight="false" outlineLevel="0" collapsed="false">
      <c r="A566" s="2" t="n">
        <v>368</v>
      </c>
      <c r="B566" s="15" t="s">
        <v>20</v>
      </c>
      <c r="C566" s="15" t="s">
        <v>19</v>
      </c>
      <c r="D566" s="3" t="n">
        <v>0.826388888888889</v>
      </c>
      <c r="E566" s="3" t="n">
        <v>0.90625</v>
      </c>
      <c r="G566" s="1" t="s">
        <v>255</v>
      </c>
      <c r="H566" s="15" t="s">
        <v>121</v>
      </c>
      <c r="I566" s="4" t="n">
        <v>1628</v>
      </c>
      <c r="J566" s="4" t="n">
        <v>50310</v>
      </c>
      <c r="K566" s="5" t="n">
        <v>30.9029484029484</v>
      </c>
    </row>
    <row r="567" customFormat="false" ht="13.5" hidden="false" customHeight="false" outlineLevel="0" collapsed="false">
      <c r="A567" s="2" t="n">
        <v>369</v>
      </c>
      <c r="B567" s="15" t="s">
        <v>20</v>
      </c>
      <c r="C567" s="15" t="s">
        <v>19</v>
      </c>
      <c r="D567" s="3" t="n">
        <v>0.826388888888889</v>
      </c>
      <c r="E567" s="3" t="n">
        <v>0.90625</v>
      </c>
      <c r="G567" s="1" t="s">
        <v>255</v>
      </c>
      <c r="H567" s="15" t="s">
        <v>109</v>
      </c>
      <c r="I567" s="4" t="n">
        <v>1321</v>
      </c>
      <c r="J567" s="4" t="n">
        <v>29710</v>
      </c>
      <c r="K567" s="5" t="n">
        <v>22.4905374716124</v>
      </c>
    </row>
    <row r="568" customFormat="false" ht="13.5" hidden="false" customHeight="false" outlineLevel="0" collapsed="false">
      <c r="A568" s="2" t="n">
        <v>370</v>
      </c>
      <c r="B568" s="15" t="s">
        <v>20</v>
      </c>
      <c r="C568" s="15" t="s">
        <v>19</v>
      </c>
      <c r="D568" s="3" t="n">
        <v>0.826388888888889</v>
      </c>
      <c r="E568" s="3" t="n">
        <v>0.90625</v>
      </c>
      <c r="G568" s="1" t="s">
        <v>255</v>
      </c>
      <c r="H568" s="15" t="s">
        <v>102</v>
      </c>
      <c r="I568" s="4" t="n">
        <v>1321</v>
      </c>
      <c r="J568" s="4" t="n">
        <v>46110</v>
      </c>
      <c r="K568" s="5" t="n">
        <v>34.9053747161242</v>
      </c>
    </row>
    <row r="569" customFormat="false" ht="13.5" hidden="false" customHeight="false" outlineLevel="0" collapsed="false">
      <c r="A569" s="2" t="n">
        <v>510</v>
      </c>
      <c r="B569" s="15" t="s">
        <v>119</v>
      </c>
      <c r="C569" s="15" t="s">
        <v>19</v>
      </c>
      <c r="D569" s="3" t="n">
        <v>0.40625</v>
      </c>
      <c r="E569" s="3" t="n">
        <v>0.465277777777778</v>
      </c>
      <c r="G569" s="1" t="s">
        <v>256</v>
      </c>
      <c r="H569" s="15" t="s">
        <v>121</v>
      </c>
      <c r="I569" s="4" t="n">
        <v>1044</v>
      </c>
      <c r="J569" s="4" t="n">
        <v>34370</v>
      </c>
      <c r="K569" s="5" t="n">
        <v>32.9214559386973</v>
      </c>
    </row>
    <row r="570" customFormat="false" ht="13.5" hidden="false" customHeight="false" outlineLevel="0" collapsed="false">
      <c r="A570" s="2" t="n">
        <v>511</v>
      </c>
      <c r="B570" s="15" t="s">
        <v>119</v>
      </c>
      <c r="C570" s="15" t="s">
        <v>19</v>
      </c>
      <c r="D570" s="3" t="n">
        <v>0.40625</v>
      </c>
      <c r="E570" s="3" t="n">
        <v>0.465277777777778</v>
      </c>
      <c r="G570" s="1" t="s">
        <v>256</v>
      </c>
      <c r="H570" s="15" t="s">
        <v>109</v>
      </c>
      <c r="I570" s="4" t="n">
        <v>883</v>
      </c>
      <c r="J570" s="4" t="n">
        <v>26670</v>
      </c>
      <c r="K570" s="5" t="n">
        <v>30.2038505096263</v>
      </c>
    </row>
    <row r="571" customFormat="false" ht="13.5" hidden="false" customHeight="false" outlineLevel="0" collapsed="false">
      <c r="A571" s="2" t="n">
        <v>512</v>
      </c>
      <c r="B571" s="15" t="s">
        <v>119</v>
      </c>
      <c r="C571" s="15" t="s">
        <v>19</v>
      </c>
      <c r="D571" s="3" t="n">
        <v>0.40625</v>
      </c>
      <c r="E571" s="3" t="n">
        <v>0.465277777777778</v>
      </c>
      <c r="G571" s="1" t="s">
        <v>256</v>
      </c>
      <c r="H571" s="15" t="s">
        <v>102</v>
      </c>
      <c r="I571" s="4" t="n">
        <v>883</v>
      </c>
      <c r="J571" s="4" t="n">
        <v>31670</v>
      </c>
      <c r="K571" s="5" t="n">
        <v>35.8663646659117</v>
      </c>
    </row>
    <row r="572" customFormat="false" ht="13.5" hidden="false" customHeight="false" outlineLevel="0" collapsed="false">
      <c r="A572" s="2" t="n">
        <v>513</v>
      </c>
      <c r="B572" s="15" t="s">
        <v>119</v>
      </c>
      <c r="C572" s="15" t="s">
        <v>19</v>
      </c>
      <c r="D572" s="3" t="n">
        <v>0.40625</v>
      </c>
      <c r="E572" s="3" t="n">
        <v>0.465277777777778</v>
      </c>
      <c r="G572" s="1" t="s">
        <v>256</v>
      </c>
      <c r="H572" s="15" t="s">
        <v>22</v>
      </c>
      <c r="I572" s="4" t="n">
        <v>483</v>
      </c>
      <c r="J572" s="4" t="n">
        <v>16870</v>
      </c>
      <c r="K572" s="5" t="n">
        <v>34.9275362318841</v>
      </c>
    </row>
    <row r="573" customFormat="false" ht="13.5" hidden="false" customHeight="false" outlineLevel="0" collapsed="false">
      <c r="A573" s="2" t="n">
        <v>514</v>
      </c>
      <c r="B573" s="15" t="s">
        <v>119</v>
      </c>
      <c r="C573" s="15" t="s">
        <v>19</v>
      </c>
      <c r="D573" s="3" t="n">
        <v>0.40625</v>
      </c>
      <c r="E573" s="3" t="n">
        <v>0.465277777777778</v>
      </c>
      <c r="G573" s="1" t="s">
        <v>256</v>
      </c>
      <c r="H573" s="15" t="s">
        <v>112</v>
      </c>
      <c r="I573" s="4" t="n">
        <v>483</v>
      </c>
      <c r="J573" s="4" t="n">
        <v>17670</v>
      </c>
      <c r="K573" s="5" t="n">
        <v>36.583850931677</v>
      </c>
    </row>
    <row r="574" customFormat="false" ht="13.5" hidden="false" customHeight="false" outlineLevel="0" collapsed="false">
      <c r="A574" s="2" t="n">
        <v>515</v>
      </c>
      <c r="B574" s="15" t="s">
        <v>119</v>
      </c>
      <c r="C574" s="15" t="s">
        <v>19</v>
      </c>
      <c r="D574" s="3" t="n">
        <v>0.40625</v>
      </c>
      <c r="E574" s="3" t="n">
        <v>0.465277777777778</v>
      </c>
      <c r="G574" s="1" t="s">
        <v>256</v>
      </c>
      <c r="H574" s="15" t="s">
        <v>113</v>
      </c>
      <c r="I574" s="4" t="n">
        <v>483</v>
      </c>
      <c r="J574" s="4" t="n">
        <v>18570</v>
      </c>
      <c r="K574" s="5" t="n">
        <v>38.4472049689441</v>
      </c>
    </row>
    <row r="575" customFormat="false" ht="13.5" hidden="false" customHeight="false" outlineLevel="0" collapsed="false">
      <c r="A575" s="2" t="n">
        <v>516</v>
      </c>
      <c r="B575" s="15" t="s">
        <v>119</v>
      </c>
      <c r="C575" s="15" t="s">
        <v>19</v>
      </c>
      <c r="D575" s="3" t="n">
        <v>0.40625</v>
      </c>
      <c r="E575" s="3" t="n">
        <v>0.465277777777778</v>
      </c>
      <c r="G575" s="1" t="s">
        <v>256</v>
      </c>
      <c r="H575" s="15" t="s">
        <v>111</v>
      </c>
      <c r="I575" s="4" t="n">
        <v>483</v>
      </c>
      <c r="J575" s="4" t="n">
        <v>19470</v>
      </c>
      <c r="K575" s="5" t="n">
        <v>40.3105590062112</v>
      </c>
    </row>
    <row r="576" customFormat="false" ht="13.5" hidden="false" customHeight="false" outlineLevel="0" collapsed="false">
      <c r="A576" s="2" t="n">
        <v>517</v>
      </c>
      <c r="B576" s="15" t="s">
        <v>119</v>
      </c>
      <c r="C576" s="15" t="s">
        <v>19</v>
      </c>
      <c r="D576" s="3" t="n">
        <v>0.40625</v>
      </c>
      <c r="E576" s="3" t="n">
        <v>0.465277777777778</v>
      </c>
      <c r="G576" s="1" t="s">
        <v>256</v>
      </c>
      <c r="H576" s="15" t="s">
        <v>215</v>
      </c>
      <c r="I576" s="4" t="n">
        <v>483</v>
      </c>
      <c r="J576" s="4" t="n">
        <v>24570</v>
      </c>
      <c r="K576" s="5" t="n">
        <v>50.8695652173913</v>
      </c>
    </row>
    <row r="577" customFormat="false" ht="13.5" hidden="false" customHeight="false" outlineLevel="0" collapsed="false">
      <c r="A577" s="2" t="n">
        <v>518</v>
      </c>
      <c r="B577" s="15" t="s">
        <v>119</v>
      </c>
      <c r="C577" s="15" t="s">
        <v>19</v>
      </c>
      <c r="D577" s="3" t="n">
        <v>0.524305555555556</v>
      </c>
      <c r="E577" s="3" t="n">
        <v>0.576388888888889</v>
      </c>
      <c r="G577" s="1" t="s">
        <v>257</v>
      </c>
      <c r="H577" s="15" t="s">
        <v>121</v>
      </c>
      <c r="I577" s="4" t="n">
        <v>1044</v>
      </c>
      <c r="J577" s="4" t="n">
        <v>34370</v>
      </c>
      <c r="K577" s="5" t="n">
        <v>32.9214559386973</v>
      </c>
    </row>
    <row r="578" customFormat="false" ht="13.5" hidden="false" customHeight="false" outlineLevel="0" collapsed="false">
      <c r="A578" s="2" t="n">
        <v>519</v>
      </c>
      <c r="B578" s="15" t="s">
        <v>119</v>
      </c>
      <c r="C578" s="15" t="s">
        <v>19</v>
      </c>
      <c r="D578" s="3" t="n">
        <v>0.524305555555556</v>
      </c>
      <c r="E578" s="3" t="n">
        <v>0.576388888888889</v>
      </c>
      <c r="G578" s="1" t="s">
        <v>257</v>
      </c>
      <c r="H578" s="15" t="s">
        <v>109</v>
      </c>
      <c r="I578" s="4" t="n">
        <v>883</v>
      </c>
      <c r="J578" s="4" t="n">
        <v>26670</v>
      </c>
      <c r="K578" s="5" t="n">
        <v>30.2038505096263</v>
      </c>
    </row>
    <row r="579" customFormat="false" ht="13.5" hidden="false" customHeight="false" outlineLevel="0" collapsed="false">
      <c r="A579" s="2" t="n">
        <v>520</v>
      </c>
      <c r="B579" s="15" t="s">
        <v>119</v>
      </c>
      <c r="C579" s="15" t="s">
        <v>19</v>
      </c>
      <c r="D579" s="3" t="n">
        <v>0.524305555555556</v>
      </c>
      <c r="E579" s="3" t="n">
        <v>0.576388888888889</v>
      </c>
      <c r="G579" s="1" t="s">
        <v>257</v>
      </c>
      <c r="H579" s="15" t="s">
        <v>102</v>
      </c>
      <c r="I579" s="4" t="n">
        <v>883</v>
      </c>
      <c r="J579" s="4" t="n">
        <v>31670</v>
      </c>
      <c r="K579" s="5" t="n">
        <v>35.8663646659117</v>
      </c>
    </row>
    <row r="580" customFormat="false" ht="13.5" hidden="false" customHeight="false" outlineLevel="0" collapsed="false">
      <c r="A580" s="2" t="n">
        <v>521</v>
      </c>
      <c r="B580" s="15" t="s">
        <v>119</v>
      </c>
      <c r="C580" s="15" t="s">
        <v>19</v>
      </c>
      <c r="D580" s="3" t="n">
        <v>0.524305555555556</v>
      </c>
      <c r="E580" s="3" t="n">
        <v>0.576388888888889</v>
      </c>
      <c r="G580" s="1" t="s">
        <v>257</v>
      </c>
      <c r="H580" s="15" t="s">
        <v>22</v>
      </c>
      <c r="I580" s="4" t="n">
        <v>483</v>
      </c>
      <c r="J580" s="4" t="n">
        <v>16870</v>
      </c>
      <c r="K580" s="5" t="n">
        <v>34.9275362318841</v>
      </c>
    </row>
    <row r="581" customFormat="false" ht="13.5" hidden="false" customHeight="false" outlineLevel="0" collapsed="false">
      <c r="A581" s="2" t="n">
        <v>522</v>
      </c>
      <c r="B581" s="15" t="s">
        <v>119</v>
      </c>
      <c r="C581" s="15" t="s">
        <v>19</v>
      </c>
      <c r="D581" s="3" t="n">
        <v>0.524305555555556</v>
      </c>
      <c r="E581" s="3" t="n">
        <v>0.576388888888889</v>
      </c>
      <c r="G581" s="1" t="s">
        <v>257</v>
      </c>
      <c r="H581" s="15" t="s">
        <v>112</v>
      </c>
      <c r="I581" s="4" t="n">
        <v>483</v>
      </c>
      <c r="J581" s="4" t="n">
        <v>17670</v>
      </c>
      <c r="K581" s="5" t="n">
        <v>36.583850931677</v>
      </c>
    </row>
    <row r="582" customFormat="false" ht="13.5" hidden="false" customHeight="false" outlineLevel="0" collapsed="false">
      <c r="A582" s="2" t="n">
        <v>523</v>
      </c>
      <c r="B582" s="15" t="s">
        <v>119</v>
      </c>
      <c r="C582" s="15" t="s">
        <v>19</v>
      </c>
      <c r="D582" s="3" t="n">
        <v>0.524305555555556</v>
      </c>
      <c r="E582" s="3" t="n">
        <v>0.576388888888889</v>
      </c>
      <c r="G582" s="1" t="s">
        <v>257</v>
      </c>
      <c r="H582" s="15" t="s">
        <v>113</v>
      </c>
      <c r="I582" s="4" t="n">
        <v>483</v>
      </c>
      <c r="J582" s="4" t="n">
        <v>18570</v>
      </c>
      <c r="K582" s="5" t="n">
        <v>38.4472049689441</v>
      </c>
    </row>
    <row r="583" customFormat="false" ht="13.5" hidden="false" customHeight="false" outlineLevel="0" collapsed="false">
      <c r="A583" s="2" t="n">
        <v>524</v>
      </c>
      <c r="B583" s="15" t="s">
        <v>119</v>
      </c>
      <c r="C583" s="15" t="s">
        <v>19</v>
      </c>
      <c r="D583" s="3" t="n">
        <v>0.524305555555556</v>
      </c>
      <c r="E583" s="3" t="n">
        <v>0.576388888888889</v>
      </c>
      <c r="G583" s="1" t="s">
        <v>257</v>
      </c>
      <c r="H583" s="15" t="s">
        <v>111</v>
      </c>
      <c r="I583" s="4" t="n">
        <v>483</v>
      </c>
      <c r="J583" s="4" t="n">
        <v>19470</v>
      </c>
      <c r="K583" s="5" t="n">
        <v>40.3105590062112</v>
      </c>
    </row>
    <row r="584" customFormat="false" ht="13.5" hidden="false" customHeight="false" outlineLevel="0" collapsed="false">
      <c r="A584" s="2" t="n">
        <v>525</v>
      </c>
      <c r="B584" s="15" t="s">
        <v>119</v>
      </c>
      <c r="C584" s="15" t="s">
        <v>19</v>
      </c>
      <c r="D584" s="3" t="n">
        <v>0.524305555555556</v>
      </c>
      <c r="E584" s="3" t="n">
        <v>0.576388888888889</v>
      </c>
      <c r="G584" s="1" t="s">
        <v>257</v>
      </c>
      <c r="H584" s="15" t="s">
        <v>215</v>
      </c>
      <c r="I584" s="4" t="n">
        <v>483</v>
      </c>
      <c r="J584" s="4" t="n">
        <v>24570</v>
      </c>
      <c r="K584" s="5" t="n">
        <v>50.8695652173913</v>
      </c>
    </row>
    <row r="585" customFormat="false" ht="13.5" hidden="false" customHeight="false" outlineLevel="0" collapsed="false">
      <c r="A585" s="2" t="n">
        <v>526</v>
      </c>
      <c r="B585" s="15" t="s">
        <v>119</v>
      </c>
      <c r="C585" s="15" t="s">
        <v>19</v>
      </c>
      <c r="D585" s="3" t="n">
        <v>0.631944444444444</v>
      </c>
      <c r="E585" s="3" t="n">
        <v>0.684027777777778</v>
      </c>
      <c r="G585" s="1" t="s">
        <v>258</v>
      </c>
      <c r="H585" s="15" t="s">
        <v>121</v>
      </c>
      <c r="I585" s="4" t="n">
        <v>1044</v>
      </c>
      <c r="J585" s="4" t="n">
        <v>34370</v>
      </c>
      <c r="K585" s="5" t="n">
        <v>32.9214559386973</v>
      </c>
    </row>
    <row r="586" customFormat="false" ht="13.5" hidden="false" customHeight="false" outlineLevel="0" collapsed="false">
      <c r="A586" s="2" t="n">
        <v>527</v>
      </c>
      <c r="B586" s="15" t="s">
        <v>119</v>
      </c>
      <c r="C586" s="15" t="s">
        <v>19</v>
      </c>
      <c r="D586" s="3" t="n">
        <v>0.631944444444444</v>
      </c>
      <c r="E586" s="3" t="n">
        <v>0.684027777777778</v>
      </c>
      <c r="G586" s="1" t="s">
        <v>258</v>
      </c>
      <c r="H586" s="15" t="s">
        <v>109</v>
      </c>
      <c r="I586" s="4" t="n">
        <v>883</v>
      </c>
      <c r="J586" s="4" t="n">
        <v>26670</v>
      </c>
      <c r="K586" s="5" t="n">
        <v>30.2038505096263</v>
      </c>
    </row>
    <row r="587" customFormat="false" ht="13.5" hidden="false" customHeight="false" outlineLevel="0" collapsed="false">
      <c r="A587" s="2" t="n">
        <v>528</v>
      </c>
      <c r="B587" s="15" t="s">
        <v>119</v>
      </c>
      <c r="C587" s="15" t="s">
        <v>19</v>
      </c>
      <c r="D587" s="3" t="n">
        <v>0.631944444444444</v>
      </c>
      <c r="E587" s="3" t="n">
        <v>0.684027777777778</v>
      </c>
      <c r="G587" s="1" t="s">
        <v>258</v>
      </c>
      <c r="H587" s="15" t="s">
        <v>102</v>
      </c>
      <c r="I587" s="4" t="n">
        <v>883</v>
      </c>
      <c r="J587" s="4" t="n">
        <v>31670</v>
      </c>
      <c r="K587" s="5" t="n">
        <v>35.8663646659117</v>
      </c>
    </row>
    <row r="588" customFormat="false" ht="13.5" hidden="false" customHeight="false" outlineLevel="0" collapsed="false">
      <c r="A588" s="2" t="n">
        <v>529</v>
      </c>
      <c r="B588" s="15" t="s">
        <v>119</v>
      </c>
      <c r="C588" s="15" t="s">
        <v>19</v>
      </c>
      <c r="D588" s="3" t="n">
        <v>0.631944444444444</v>
      </c>
      <c r="E588" s="3" t="n">
        <v>0.684027777777778</v>
      </c>
      <c r="G588" s="1" t="s">
        <v>258</v>
      </c>
      <c r="H588" s="15" t="s">
        <v>22</v>
      </c>
      <c r="I588" s="4" t="n">
        <v>483</v>
      </c>
      <c r="J588" s="4" t="n">
        <v>15470</v>
      </c>
      <c r="K588" s="5" t="n">
        <v>32.0289855072464</v>
      </c>
    </row>
    <row r="589" customFormat="false" ht="13.5" hidden="false" customHeight="false" outlineLevel="0" collapsed="false">
      <c r="A589" s="2" t="n">
        <v>530</v>
      </c>
      <c r="B589" s="15" t="s">
        <v>119</v>
      </c>
      <c r="C589" s="15" t="s">
        <v>19</v>
      </c>
      <c r="D589" s="3" t="n">
        <v>0.631944444444444</v>
      </c>
      <c r="E589" s="3" t="n">
        <v>0.684027777777778</v>
      </c>
      <c r="G589" s="1" t="s">
        <v>258</v>
      </c>
      <c r="H589" s="15" t="s">
        <v>112</v>
      </c>
      <c r="I589" s="4" t="n">
        <v>483</v>
      </c>
      <c r="J589" s="4" t="n">
        <v>16170</v>
      </c>
      <c r="K589" s="5" t="n">
        <v>33.4782608695652</v>
      </c>
    </row>
    <row r="590" customFormat="false" ht="13.5" hidden="false" customHeight="false" outlineLevel="0" collapsed="false">
      <c r="A590" s="2" t="n">
        <v>531</v>
      </c>
      <c r="B590" s="15" t="s">
        <v>119</v>
      </c>
      <c r="C590" s="15" t="s">
        <v>19</v>
      </c>
      <c r="D590" s="3" t="n">
        <v>0.631944444444444</v>
      </c>
      <c r="E590" s="3" t="n">
        <v>0.684027777777778</v>
      </c>
      <c r="G590" s="1" t="s">
        <v>258</v>
      </c>
      <c r="H590" s="15" t="s">
        <v>113</v>
      </c>
      <c r="I590" s="4" t="n">
        <v>483</v>
      </c>
      <c r="J590" s="4" t="n">
        <v>16970</v>
      </c>
      <c r="K590" s="5" t="n">
        <v>35.1345755693582</v>
      </c>
    </row>
    <row r="591" customFormat="false" ht="13.5" hidden="false" customHeight="false" outlineLevel="0" collapsed="false">
      <c r="A591" s="2" t="n">
        <v>532</v>
      </c>
      <c r="B591" s="15" t="s">
        <v>119</v>
      </c>
      <c r="C591" s="15" t="s">
        <v>19</v>
      </c>
      <c r="D591" s="3" t="n">
        <v>0.631944444444444</v>
      </c>
      <c r="E591" s="3" t="n">
        <v>0.684027777777778</v>
      </c>
      <c r="G591" s="1" t="s">
        <v>258</v>
      </c>
      <c r="H591" s="15" t="s">
        <v>111</v>
      </c>
      <c r="I591" s="4" t="n">
        <v>483</v>
      </c>
      <c r="J591" s="4" t="n">
        <v>17770</v>
      </c>
      <c r="K591" s="5" t="n">
        <v>36.7908902691511</v>
      </c>
    </row>
    <row r="592" customFormat="false" ht="13.5" hidden="false" customHeight="false" outlineLevel="0" collapsed="false">
      <c r="A592" s="2" t="n">
        <v>533</v>
      </c>
      <c r="B592" s="15" t="s">
        <v>119</v>
      </c>
      <c r="C592" s="15" t="s">
        <v>19</v>
      </c>
      <c r="D592" s="3" t="n">
        <v>0.631944444444444</v>
      </c>
      <c r="E592" s="3" t="n">
        <v>0.684027777777778</v>
      </c>
      <c r="G592" s="1" t="s">
        <v>258</v>
      </c>
      <c r="H592" s="15" t="s">
        <v>215</v>
      </c>
      <c r="I592" s="4" t="n">
        <v>483</v>
      </c>
      <c r="J592" s="4" t="n">
        <v>24170</v>
      </c>
      <c r="K592" s="5" t="n">
        <v>50.0414078674948</v>
      </c>
    </row>
    <row r="593" customFormat="false" ht="13.5" hidden="false" customHeight="false" outlineLevel="0" collapsed="false">
      <c r="A593" s="2" t="n">
        <v>534</v>
      </c>
      <c r="B593" s="15" t="s">
        <v>119</v>
      </c>
      <c r="C593" s="15" t="s">
        <v>19</v>
      </c>
      <c r="D593" s="3" t="n">
        <v>0.847222222222222</v>
      </c>
      <c r="E593" s="3" t="n">
        <v>0.90625</v>
      </c>
      <c r="G593" s="1" t="s">
        <v>259</v>
      </c>
      <c r="H593" s="15" t="s">
        <v>121</v>
      </c>
      <c r="I593" s="4" t="n">
        <v>1044</v>
      </c>
      <c r="J593" s="4" t="n">
        <v>34370</v>
      </c>
      <c r="K593" s="5" t="n">
        <v>32.9214559386973</v>
      </c>
    </row>
    <row r="594" customFormat="false" ht="13.5" hidden="false" customHeight="false" outlineLevel="0" collapsed="false">
      <c r="A594" s="2" t="n">
        <v>535</v>
      </c>
      <c r="B594" s="15" t="s">
        <v>119</v>
      </c>
      <c r="C594" s="15" t="s">
        <v>19</v>
      </c>
      <c r="D594" s="3" t="n">
        <v>0.847222222222222</v>
      </c>
      <c r="E594" s="3" t="n">
        <v>0.90625</v>
      </c>
      <c r="G594" s="1" t="s">
        <v>259</v>
      </c>
      <c r="H594" s="15" t="s">
        <v>109</v>
      </c>
      <c r="I594" s="4" t="n">
        <v>883</v>
      </c>
      <c r="J594" s="4" t="n">
        <v>26670</v>
      </c>
      <c r="K594" s="5" t="n">
        <v>30.2038505096263</v>
      </c>
    </row>
    <row r="595" customFormat="false" ht="13.5" hidden="false" customHeight="false" outlineLevel="0" collapsed="false">
      <c r="A595" s="2" t="n">
        <v>536</v>
      </c>
      <c r="B595" s="15" t="s">
        <v>119</v>
      </c>
      <c r="C595" s="15" t="s">
        <v>19</v>
      </c>
      <c r="D595" s="3" t="n">
        <v>0.847222222222222</v>
      </c>
      <c r="E595" s="3" t="n">
        <v>0.90625</v>
      </c>
      <c r="G595" s="1" t="s">
        <v>259</v>
      </c>
      <c r="H595" s="15" t="s">
        <v>102</v>
      </c>
      <c r="I595" s="4" t="n">
        <v>883</v>
      </c>
      <c r="J595" s="4" t="n">
        <v>31670</v>
      </c>
      <c r="K595" s="5" t="n">
        <v>35.8663646659117</v>
      </c>
    </row>
    <row r="596" customFormat="false" ht="13.5" hidden="false" customHeight="false" outlineLevel="0" collapsed="false">
      <c r="A596" s="2" t="n">
        <v>537</v>
      </c>
      <c r="B596" s="15" t="s">
        <v>119</v>
      </c>
      <c r="C596" s="15" t="s">
        <v>19</v>
      </c>
      <c r="D596" s="3" t="n">
        <v>0.847222222222222</v>
      </c>
      <c r="E596" s="3" t="n">
        <v>0.90625</v>
      </c>
      <c r="G596" s="1" t="s">
        <v>259</v>
      </c>
      <c r="H596" s="15" t="s">
        <v>22</v>
      </c>
      <c r="I596" s="4" t="n">
        <v>483</v>
      </c>
      <c r="J596" s="4" t="n">
        <v>19470</v>
      </c>
      <c r="K596" s="5" t="n">
        <v>40.3105590062112</v>
      </c>
    </row>
    <row r="597" customFormat="false" ht="13.5" hidden="false" customHeight="false" outlineLevel="0" collapsed="false">
      <c r="A597" s="2" t="n">
        <v>538</v>
      </c>
      <c r="B597" s="15" t="s">
        <v>119</v>
      </c>
      <c r="C597" s="15" t="s">
        <v>19</v>
      </c>
      <c r="D597" s="3" t="n">
        <v>0.847222222222222</v>
      </c>
      <c r="E597" s="3" t="n">
        <v>0.90625</v>
      </c>
      <c r="G597" s="1" t="s">
        <v>259</v>
      </c>
      <c r="H597" s="15" t="s">
        <v>112</v>
      </c>
      <c r="I597" s="4" t="n">
        <v>483</v>
      </c>
      <c r="J597" s="4" t="n">
        <v>20370</v>
      </c>
      <c r="K597" s="5" t="n">
        <v>42.1739130434783</v>
      </c>
    </row>
    <row r="598" customFormat="false" ht="13.5" hidden="false" customHeight="false" outlineLevel="0" collapsed="false">
      <c r="A598" s="2" t="n">
        <v>539</v>
      </c>
      <c r="B598" s="15" t="s">
        <v>119</v>
      </c>
      <c r="C598" s="15" t="s">
        <v>19</v>
      </c>
      <c r="D598" s="3" t="n">
        <v>0.847222222222222</v>
      </c>
      <c r="E598" s="3" t="n">
        <v>0.90625</v>
      </c>
      <c r="G598" s="1" t="s">
        <v>259</v>
      </c>
      <c r="H598" s="15" t="s">
        <v>113</v>
      </c>
      <c r="I598" s="4" t="n">
        <v>483</v>
      </c>
      <c r="J598" s="4" t="n">
        <v>21370</v>
      </c>
      <c r="K598" s="5" t="n">
        <v>44.2443064182195</v>
      </c>
    </row>
    <row r="599" customFormat="false" ht="13.5" hidden="false" customHeight="false" outlineLevel="0" collapsed="false">
      <c r="A599" s="2" t="n">
        <v>540</v>
      </c>
      <c r="B599" s="15" t="s">
        <v>119</v>
      </c>
      <c r="C599" s="15" t="s">
        <v>19</v>
      </c>
      <c r="D599" s="3" t="n">
        <v>0.847222222222222</v>
      </c>
      <c r="E599" s="3" t="n">
        <v>0.90625</v>
      </c>
      <c r="G599" s="1" t="s">
        <v>259</v>
      </c>
      <c r="H599" s="15" t="s">
        <v>111</v>
      </c>
      <c r="I599" s="4" t="n">
        <v>483</v>
      </c>
      <c r="J599" s="4" t="n">
        <v>22370</v>
      </c>
      <c r="K599" s="5" t="n">
        <v>46.3146997929607</v>
      </c>
    </row>
    <row r="600" customFormat="false" ht="13.5" hidden="false" customHeight="false" outlineLevel="0" collapsed="false">
      <c r="A600" s="2" t="n">
        <v>541</v>
      </c>
      <c r="B600" s="15" t="s">
        <v>119</v>
      </c>
      <c r="C600" s="15" t="s">
        <v>19</v>
      </c>
      <c r="D600" s="3" t="n">
        <v>0.847222222222222</v>
      </c>
      <c r="E600" s="3" t="n">
        <v>0.90625</v>
      </c>
      <c r="G600" s="1" t="s">
        <v>259</v>
      </c>
      <c r="H600" s="15" t="s">
        <v>215</v>
      </c>
      <c r="I600" s="4" t="n">
        <v>483</v>
      </c>
      <c r="J600" s="4" t="n">
        <v>25070</v>
      </c>
      <c r="K600" s="5" t="n">
        <v>51.9047619047619</v>
      </c>
    </row>
    <row r="601" customFormat="false" ht="13.5" hidden="false" customHeight="false" outlineLevel="0" collapsed="false">
      <c r="A601" s="2" t="n">
        <v>970</v>
      </c>
      <c r="B601" s="15" t="s">
        <v>100</v>
      </c>
      <c r="C601" s="15" t="s">
        <v>19</v>
      </c>
      <c r="D601" s="3" t="n">
        <v>0.739583333333333</v>
      </c>
      <c r="E601" s="3" t="n">
        <v>0.784722222222222</v>
      </c>
      <c r="G601" s="1" t="s">
        <v>260</v>
      </c>
      <c r="H601" s="15" t="s">
        <v>121</v>
      </c>
      <c r="I601" s="4" t="n">
        <v>786</v>
      </c>
      <c r="J601" s="4" t="n">
        <v>22530</v>
      </c>
      <c r="K601" s="5" t="n">
        <v>28.6641221374046</v>
      </c>
    </row>
    <row r="602" customFormat="false" ht="13.5" hidden="false" customHeight="false" outlineLevel="0" collapsed="false">
      <c r="A602" s="2" t="n">
        <v>971</v>
      </c>
      <c r="B602" s="15" t="s">
        <v>100</v>
      </c>
      <c r="C602" s="15" t="s">
        <v>19</v>
      </c>
      <c r="D602" s="3" t="n">
        <v>0.739583333333333</v>
      </c>
      <c r="E602" s="3" t="n">
        <v>0.784722222222222</v>
      </c>
      <c r="G602" s="1" t="s">
        <v>260</v>
      </c>
      <c r="H602" s="15" t="s">
        <v>102</v>
      </c>
      <c r="I602" s="4" t="n">
        <v>689</v>
      </c>
      <c r="J602" s="4" t="n">
        <v>9830</v>
      </c>
      <c r="K602" s="5" t="n">
        <v>14.267053701016</v>
      </c>
    </row>
    <row r="603" customFormat="false" ht="13.5" hidden="false" customHeight="false" outlineLevel="0" collapsed="false">
      <c r="A603" s="2" t="n">
        <v>972</v>
      </c>
      <c r="B603" s="15" t="s">
        <v>100</v>
      </c>
      <c r="C603" s="15" t="s">
        <v>19</v>
      </c>
      <c r="D603" s="3" t="n">
        <v>0.739583333333333</v>
      </c>
      <c r="E603" s="3" t="n">
        <v>0.784722222222222</v>
      </c>
      <c r="G603" s="1" t="s">
        <v>260</v>
      </c>
      <c r="H603" s="15" t="s">
        <v>22</v>
      </c>
      <c r="I603" s="4" t="n">
        <v>289</v>
      </c>
      <c r="J603" s="4" t="n">
        <v>8030</v>
      </c>
      <c r="K603" s="5" t="n">
        <v>27.7854671280277</v>
      </c>
    </row>
    <row r="604" customFormat="false" ht="13.5" hidden="false" customHeight="false" outlineLevel="0" collapsed="false">
      <c r="A604" s="2" t="n">
        <v>973</v>
      </c>
      <c r="B604" s="15" t="s">
        <v>100</v>
      </c>
      <c r="C604" s="15" t="s">
        <v>19</v>
      </c>
      <c r="D604" s="3" t="n">
        <v>0.739583333333333</v>
      </c>
      <c r="E604" s="3" t="n">
        <v>0.784722222222222</v>
      </c>
      <c r="G604" s="1" t="s">
        <v>260</v>
      </c>
      <c r="H604" s="15" t="s">
        <v>112</v>
      </c>
      <c r="I604" s="4" t="n">
        <v>289</v>
      </c>
      <c r="J604" s="4" t="n">
        <v>8330</v>
      </c>
      <c r="K604" s="5" t="n">
        <v>28.8235294117647</v>
      </c>
    </row>
    <row r="605" customFormat="false" ht="13.5" hidden="false" customHeight="false" outlineLevel="0" collapsed="false">
      <c r="A605" s="2" t="n">
        <v>974</v>
      </c>
      <c r="B605" s="15" t="s">
        <v>100</v>
      </c>
      <c r="C605" s="15" t="s">
        <v>19</v>
      </c>
      <c r="D605" s="3" t="n">
        <v>0.739583333333333</v>
      </c>
      <c r="E605" s="3" t="n">
        <v>0.784722222222222</v>
      </c>
      <c r="G605" s="1" t="s">
        <v>260</v>
      </c>
      <c r="H605" s="15" t="s">
        <v>113</v>
      </c>
      <c r="I605" s="4" t="n">
        <v>289</v>
      </c>
      <c r="J605" s="4" t="n">
        <v>8630</v>
      </c>
      <c r="K605" s="5" t="n">
        <v>29.8615916955017</v>
      </c>
    </row>
    <row r="606" customFormat="false" ht="13.5" hidden="false" customHeight="false" outlineLevel="0" collapsed="false">
      <c r="A606" s="2" t="n">
        <v>975</v>
      </c>
      <c r="B606" s="15" t="s">
        <v>100</v>
      </c>
      <c r="C606" s="15" t="s">
        <v>19</v>
      </c>
      <c r="D606" s="3" t="n">
        <v>0.739583333333333</v>
      </c>
      <c r="E606" s="3" t="n">
        <v>0.784722222222222</v>
      </c>
      <c r="G606" s="1" t="s">
        <v>260</v>
      </c>
      <c r="H606" s="15" t="s">
        <v>111</v>
      </c>
      <c r="I606" s="4" t="n">
        <v>289</v>
      </c>
      <c r="J606" s="4" t="n">
        <v>9030</v>
      </c>
      <c r="K606" s="5" t="n">
        <v>31.2456747404844</v>
      </c>
    </row>
    <row r="607" customFormat="false" ht="13.5" hidden="false" customHeight="false" outlineLevel="0" collapsed="false">
      <c r="A607" s="2" t="n">
        <v>976</v>
      </c>
      <c r="B607" s="15" t="s">
        <v>100</v>
      </c>
      <c r="C607" s="15" t="s">
        <v>19</v>
      </c>
      <c r="D607" s="3" t="n">
        <v>0.739583333333333</v>
      </c>
      <c r="E607" s="3" t="n">
        <v>0.784722222222222</v>
      </c>
      <c r="G607" s="1" t="s">
        <v>260</v>
      </c>
      <c r="H607" s="15" t="s">
        <v>217</v>
      </c>
      <c r="I607" s="4" t="n">
        <v>979</v>
      </c>
      <c r="J607" s="4" t="n">
        <v>31030</v>
      </c>
      <c r="K607" s="5" t="n">
        <v>31.6956077630235</v>
      </c>
    </row>
    <row r="608" customFormat="false" ht="13.5" hidden="false" customHeight="false" outlineLevel="0" collapsed="false">
      <c r="A608" s="2" t="n">
        <v>977</v>
      </c>
      <c r="B608" s="15" t="s">
        <v>100</v>
      </c>
      <c r="C608" s="15" t="s">
        <v>19</v>
      </c>
      <c r="D608" s="3" t="n">
        <v>0.739583333333333</v>
      </c>
      <c r="E608" s="3" t="n">
        <v>0.784722222222222</v>
      </c>
      <c r="G608" s="1" t="s">
        <v>260</v>
      </c>
      <c r="H608" s="15" t="s">
        <v>218</v>
      </c>
      <c r="I608" s="4" t="n">
        <v>882</v>
      </c>
      <c r="J608" s="4" t="n">
        <v>15930</v>
      </c>
      <c r="K608" s="5" t="n">
        <v>18.0612244897959</v>
      </c>
    </row>
    <row r="609" customFormat="false" ht="13.5" hidden="false" customHeight="false" outlineLevel="0" collapsed="false">
      <c r="A609" s="2" t="n">
        <v>978</v>
      </c>
      <c r="B609" s="15" t="s">
        <v>100</v>
      </c>
      <c r="C609" s="15" t="s">
        <v>19</v>
      </c>
      <c r="D609" s="3" t="n">
        <v>0.739583333333333</v>
      </c>
      <c r="E609" s="3" t="n">
        <v>0.784722222222222</v>
      </c>
      <c r="G609" s="1" t="s">
        <v>260</v>
      </c>
      <c r="H609" s="15" t="s">
        <v>36</v>
      </c>
      <c r="I609" s="4" t="n">
        <v>882</v>
      </c>
      <c r="J609" s="4" t="n">
        <v>14930</v>
      </c>
      <c r="K609" s="5" t="n">
        <v>16.9274376417234</v>
      </c>
    </row>
    <row r="610" customFormat="false" ht="13.5" hidden="false" customHeight="false" outlineLevel="0" collapsed="false">
      <c r="A610" s="2" t="n">
        <v>3027</v>
      </c>
      <c r="B610" s="15" t="s">
        <v>34</v>
      </c>
      <c r="C610" s="15" t="s">
        <v>19</v>
      </c>
      <c r="D610" s="3" t="n">
        <v>0.319444444444444</v>
      </c>
      <c r="E610" s="3" t="n">
        <v>0.375</v>
      </c>
      <c r="G610" s="1" t="s">
        <v>261</v>
      </c>
      <c r="H610" s="15" t="s">
        <v>121</v>
      </c>
      <c r="I610" s="4" t="n">
        <v>1148</v>
      </c>
      <c r="J610" s="4" t="n">
        <v>31350</v>
      </c>
      <c r="K610" s="5" t="n">
        <v>27.308362369338</v>
      </c>
    </row>
    <row r="611" customFormat="false" ht="13.5" hidden="false" customHeight="false" outlineLevel="0" collapsed="false">
      <c r="A611" s="2" t="n">
        <v>3028</v>
      </c>
      <c r="B611" s="15" t="s">
        <v>34</v>
      </c>
      <c r="C611" s="15" t="s">
        <v>19</v>
      </c>
      <c r="D611" s="3" t="n">
        <v>0.319444444444444</v>
      </c>
      <c r="E611" s="3" t="n">
        <v>0.375</v>
      </c>
      <c r="G611" s="1" t="s">
        <v>261</v>
      </c>
      <c r="H611" s="15" t="s">
        <v>109</v>
      </c>
      <c r="I611" s="4" t="n">
        <v>961</v>
      </c>
      <c r="J611" s="4" t="n">
        <v>14050</v>
      </c>
      <c r="K611" s="5" t="n">
        <v>14.6201873048907</v>
      </c>
    </row>
    <row r="612" customFormat="false" ht="13.5" hidden="false" customHeight="false" outlineLevel="0" collapsed="false">
      <c r="A612" s="2" t="n">
        <v>3029</v>
      </c>
      <c r="B612" s="15" t="s">
        <v>34</v>
      </c>
      <c r="C612" s="15" t="s">
        <v>19</v>
      </c>
      <c r="D612" s="3" t="n">
        <v>0.319444444444444</v>
      </c>
      <c r="E612" s="3" t="n">
        <v>0.375</v>
      </c>
      <c r="G612" s="1" t="s">
        <v>261</v>
      </c>
      <c r="H612" s="15" t="s">
        <v>102</v>
      </c>
      <c r="I612" s="4" t="n">
        <v>961</v>
      </c>
      <c r="J612" s="4" t="n">
        <v>14250</v>
      </c>
      <c r="K612" s="5" t="n">
        <v>14.8283038501561</v>
      </c>
    </row>
    <row r="613" customFormat="false" ht="13.5" hidden="false" customHeight="false" outlineLevel="0" collapsed="false">
      <c r="A613" s="2" t="n">
        <v>3030</v>
      </c>
      <c r="B613" s="15" t="s">
        <v>34</v>
      </c>
      <c r="C613" s="15" t="s">
        <v>19</v>
      </c>
      <c r="D613" s="3" t="n">
        <v>0.319444444444444</v>
      </c>
      <c r="E613" s="3" t="n">
        <v>0.375</v>
      </c>
      <c r="G613" s="1" t="s">
        <v>261</v>
      </c>
      <c r="H613" s="15" t="s">
        <v>22</v>
      </c>
      <c r="I613" s="4" t="n">
        <v>561</v>
      </c>
      <c r="J613" s="4" t="n">
        <v>12950</v>
      </c>
      <c r="K613" s="5" t="n">
        <v>23.0837789661319</v>
      </c>
    </row>
    <row r="614" customFormat="false" ht="13.5" hidden="false" customHeight="false" outlineLevel="0" collapsed="false">
      <c r="A614" s="2" t="n">
        <v>3031</v>
      </c>
      <c r="B614" s="15" t="s">
        <v>34</v>
      </c>
      <c r="C614" s="15" t="s">
        <v>19</v>
      </c>
      <c r="D614" s="3" t="n">
        <v>0.319444444444444</v>
      </c>
      <c r="E614" s="3" t="n">
        <v>0.375</v>
      </c>
      <c r="G614" s="1" t="s">
        <v>261</v>
      </c>
      <c r="H614" s="15" t="s">
        <v>112</v>
      </c>
      <c r="I614" s="4" t="n">
        <v>561</v>
      </c>
      <c r="J614" s="4" t="n">
        <v>13650</v>
      </c>
      <c r="K614" s="5" t="n">
        <v>24.331550802139</v>
      </c>
    </row>
    <row r="615" customFormat="false" ht="13.5" hidden="false" customHeight="false" outlineLevel="0" collapsed="false">
      <c r="A615" s="2" t="n">
        <v>3032</v>
      </c>
      <c r="B615" s="15" t="s">
        <v>34</v>
      </c>
      <c r="C615" s="15" t="s">
        <v>19</v>
      </c>
      <c r="D615" s="3" t="n">
        <v>0.319444444444444</v>
      </c>
      <c r="E615" s="3" t="n">
        <v>0.375</v>
      </c>
      <c r="G615" s="1" t="s">
        <v>261</v>
      </c>
      <c r="H615" s="15" t="s">
        <v>113</v>
      </c>
      <c r="I615" s="4" t="n">
        <v>561</v>
      </c>
      <c r="J615" s="4" t="n">
        <v>13750</v>
      </c>
      <c r="K615" s="5" t="n">
        <v>24.5098039215686</v>
      </c>
    </row>
    <row r="616" customFormat="false" ht="13.5" hidden="false" customHeight="false" outlineLevel="0" collapsed="false">
      <c r="A616" s="2" t="n">
        <v>3033</v>
      </c>
      <c r="B616" s="15" t="s">
        <v>34</v>
      </c>
      <c r="C616" s="15" t="s">
        <v>19</v>
      </c>
      <c r="D616" s="3" t="n">
        <v>0.319444444444444</v>
      </c>
      <c r="E616" s="3" t="n">
        <v>0.375</v>
      </c>
      <c r="G616" s="1" t="s">
        <v>261</v>
      </c>
      <c r="H616" s="15" t="s">
        <v>111</v>
      </c>
      <c r="I616" s="4" t="n">
        <v>561</v>
      </c>
      <c r="J616" s="4" t="n">
        <v>13850</v>
      </c>
      <c r="K616" s="5" t="n">
        <v>24.6880570409982</v>
      </c>
    </row>
    <row r="617" customFormat="false" ht="13.5" hidden="false" customHeight="false" outlineLevel="0" collapsed="false">
      <c r="A617" s="2" t="n">
        <v>3034</v>
      </c>
      <c r="B617" s="15" t="s">
        <v>34</v>
      </c>
      <c r="C617" s="15" t="s">
        <v>19</v>
      </c>
      <c r="D617" s="3" t="n">
        <v>0.319444444444444</v>
      </c>
      <c r="E617" s="3" t="n">
        <v>0.375</v>
      </c>
      <c r="G617" s="1" t="s">
        <v>261</v>
      </c>
      <c r="H617" s="15" t="s">
        <v>215</v>
      </c>
      <c r="I617" s="4" t="n">
        <v>561</v>
      </c>
      <c r="J617" s="4" t="n">
        <v>13950</v>
      </c>
      <c r="K617" s="5" t="n">
        <v>24.8663101604278</v>
      </c>
    </row>
    <row r="618" customFormat="false" ht="13.5" hidden="false" customHeight="false" outlineLevel="0" collapsed="false">
      <c r="A618" s="2" t="n">
        <v>3035</v>
      </c>
      <c r="B618" s="15" t="s">
        <v>34</v>
      </c>
      <c r="C618" s="15" t="s">
        <v>19</v>
      </c>
      <c r="D618" s="3" t="n">
        <v>0.381944444444444</v>
      </c>
      <c r="E618" s="3" t="n">
        <v>0.430555555555556</v>
      </c>
      <c r="G618" s="1" t="s">
        <v>262</v>
      </c>
      <c r="H618" s="15" t="s">
        <v>121</v>
      </c>
      <c r="I618" s="4" t="n">
        <v>1148</v>
      </c>
      <c r="J618" s="4" t="n">
        <v>31350</v>
      </c>
      <c r="K618" s="5" t="n">
        <v>27.308362369338</v>
      </c>
    </row>
    <row r="619" customFormat="false" ht="13.5" hidden="false" customHeight="false" outlineLevel="0" collapsed="false">
      <c r="A619" s="2" t="n">
        <v>3036</v>
      </c>
      <c r="B619" s="15" t="s">
        <v>34</v>
      </c>
      <c r="C619" s="15" t="s">
        <v>19</v>
      </c>
      <c r="D619" s="3" t="n">
        <v>0.381944444444444</v>
      </c>
      <c r="E619" s="3" t="n">
        <v>0.430555555555556</v>
      </c>
      <c r="G619" s="1" t="s">
        <v>262</v>
      </c>
      <c r="H619" s="15" t="s">
        <v>109</v>
      </c>
      <c r="I619" s="4" t="n">
        <v>961</v>
      </c>
      <c r="J619" s="4" t="n">
        <v>15750</v>
      </c>
      <c r="K619" s="5" t="n">
        <v>16.3891779396462</v>
      </c>
    </row>
    <row r="620" customFormat="false" ht="13.5" hidden="false" customHeight="false" outlineLevel="0" collapsed="false">
      <c r="A620" s="2" t="n">
        <v>3037</v>
      </c>
      <c r="B620" s="15" t="s">
        <v>34</v>
      </c>
      <c r="C620" s="15" t="s">
        <v>19</v>
      </c>
      <c r="D620" s="3" t="n">
        <v>0.381944444444444</v>
      </c>
      <c r="E620" s="3" t="n">
        <v>0.430555555555556</v>
      </c>
      <c r="G620" s="1" t="s">
        <v>262</v>
      </c>
      <c r="H620" s="15" t="s">
        <v>102</v>
      </c>
      <c r="I620" s="4" t="n">
        <v>961</v>
      </c>
      <c r="J620" s="4" t="n">
        <v>15850</v>
      </c>
      <c r="K620" s="5" t="n">
        <v>16.4932362122789</v>
      </c>
    </row>
    <row r="621" customFormat="false" ht="13.5" hidden="false" customHeight="false" outlineLevel="0" collapsed="false">
      <c r="A621" s="2" t="n">
        <v>3038</v>
      </c>
      <c r="B621" s="15" t="s">
        <v>34</v>
      </c>
      <c r="C621" s="15" t="s">
        <v>19</v>
      </c>
      <c r="D621" s="3" t="n">
        <v>0.381944444444444</v>
      </c>
      <c r="E621" s="3" t="n">
        <v>0.430555555555556</v>
      </c>
      <c r="G621" s="1" t="s">
        <v>262</v>
      </c>
      <c r="H621" s="15" t="s">
        <v>22</v>
      </c>
      <c r="I621" s="4" t="n">
        <v>561</v>
      </c>
      <c r="J621" s="4" t="n">
        <v>12950</v>
      </c>
      <c r="K621" s="5" t="n">
        <v>23.0837789661319</v>
      </c>
    </row>
    <row r="622" customFormat="false" ht="13.5" hidden="false" customHeight="false" outlineLevel="0" collapsed="false">
      <c r="A622" s="2" t="n">
        <v>3039</v>
      </c>
      <c r="B622" s="15" t="s">
        <v>34</v>
      </c>
      <c r="C622" s="15" t="s">
        <v>19</v>
      </c>
      <c r="D622" s="3" t="n">
        <v>0.381944444444444</v>
      </c>
      <c r="E622" s="3" t="n">
        <v>0.430555555555556</v>
      </c>
      <c r="G622" s="1" t="s">
        <v>262</v>
      </c>
      <c r="H622" s="15" t="s">
        <v>112</v>
      </c>
      <c r="I622" s="4" t="n">
        <v>561</v>
      </c>
      <c r="J622" s="4" t="n">
        <v>13850</v>
      </c>
      <c r="K622" s="5" t="n">
        <v>24.6880570409982</v>
      </c>
    </row>
    <row r="623" customFormat="false" ht="13.5" hidden="false" customHeight="false" outlineLevel="0" collapsed="false">
      <c r="A623" s="2" t="n">
        <v>3040</v>
      </c>
      <c r="B623" s="15" t="s">
        <v>34</v>
      </c>
      <c r="C623" s="15" t="s">
        <v>19</v>
      </c>
      <c r="D623" s="3" t="n">
        <v>0.381944444444444</v>
      </c>
      <c r="E623" s="3" t="n">
        <v>0.430555555555556</v>
      </c>
      <c r="G623" s="1" t="s">
        <v>262</v>
      </c>
      <c r="H623" s="15" t="s">
        <v>113</v>
      </c>
      <c r="I623" s="4" t="n">
        <v>561</v>
      </c>
      <c r="J623" s="4" t="n">
        <v>14350</v>
      </c>
      <c r="K623" s="5" t="n">
        <v>25.5793226381462</v>
      </c>
    </row>
    <row r="624" customFormat="false" ht="13.5" hidden="false" customHeight="false" outlineLevel="0" collapsed="false">
      <c r="A624" s="2" t="n">
        <v>3041</v>
      </c>
      <c r="B624" s="15" t="s">
        <v>34</v>
      </c>
      <c r="C624" s="15" t="s">
        <v>19</v>
      </c>
      <c r="D624" s="3" t="n">
        <v>0.381944444444444</v>
      </c>
      <c r="E624" s="3" t="n">
        <v>0.430555555555556</v>
      </c>
      <c r="G624" s="1" t="s">
        <v>262</v>
      </c>
      <c r="H624" s="15" t="s">
        <v>111</v>
      </c>
      <c r="I624" s="4" t="n">
        <v>561</v>
      </c>
      <c r="J624" s="4" t="n">
        <v>15050</v>
      </c>
      <c r="K624" s="5" t="n">
        <v>26.8270944741533</v>
      </c>
    </row>
    <row r="625" customFormat="false" ht="13.5" hidden="false" customHeight="false" outlineLevel="0" collapsed="false">
      <c r="A625" s="2" t="n">
        <v>3042</v>
      </c>
      <c r="B625" s="15" t="s">
        <v>34</v>
      </c>
      <c r="C625" s="15" t="s">
        <v>19</v>
      </c>
      <c r="D625" s="3" t="n">
        <v>0.381944444444444</v>
      </c>
      <c r="E625" s="3" t="n">
        <v>0.430555555555556</v>
      </c>
      <c r="G625" s="1" t="s">
        <v>262</v>
      </c>
      <c r="H625" s="15" t="s">
        <v>215</v>
      </c>
      <c r="I625" s="4" t="n">
        <v>561</v>
      </c>
      <c r="J625" s="4" t="n">
        <v>15250</v>
      </c>
      <c r="K625" s="5" t="n">
        <v>27.1836007130125</v>
      </c>
    </row>
    <row r="626" customFormat="false" ht="13.5" hidden="false" customHeight="false" outlineLevel="0" collapsed="false">
      <c r="A626" s="2" t="n">
        <v>3043</v>
      </c>
      <c r="B626" s="15" t="s">
        <v>34</v>
      </c>
      <c r="C626" s="15" t="s">
        <v>19</v>
      </c>
      <c r="D626" s="3" t="n">
        <v>0.381944444444444</v>
      </c>
      <c r="E626" s="3" t="n">
        <v>0.430555555555556</v>
      </c>
      <c r="G626" s="1" t="s">
        <v>262</v>
      </c>
      <c r="H626" s="15" t="s">
        <v>217</v>
      </c>
      <c r="I626" s="4" t="n">
        <v>1522</v>
      </c>
      <c r="J626" s="4" t="n">
        <v>37250</v>
      </c>
      <c r="K626" s="5" t="n">
        <v>24.4743758212878</v>
      </c>
    </row>
    <row r="627" customFormat="false" ht="13.5" hidden="false" customHeight="false" outlineLevel="0" collapsed="false">
      <c r="A627" s="2" t="n">
        <v>3044</v>
      </c>
      <c r="B627" s="15" t="s">
        <v>34</v>
      </c>
      <c r="C627" s="15" t="s">
        <v>19</v>
      </c>
      <c r="D627" s="3" t="n">
        <v>0.381944444444444</v>
      </c>
      <c r="E627" s="3" t="n">
        <v>0.430555555555556</v>
      </c>
      <c r="G627" s="1" t="s">
        <v>262</v>
      </c>
      <c r="H627" s="15" t="s">
        <v>218</v>
      </c>
      <c r="I627" s="4" t="n">
        <v>1335</v>
      </c>
      <c r="J627" s="4" t="n">
        <v>17950</v>
      </c>
      <c r="K627" s="5" t="n">
        <v>13.4456928838951</v>
      </c>
    </row>
    <row r="628" customFormat="false" ht="13.5" hidden="false" customHeight="false" outlineLevel="0" collapsed="false">
      <c r="A628" s="2" t="n">
        <v>3045</v>
      </c>
      <c r="B628" s="15" t="s">
        <v>34</v>
      </c>
      <c r="C628" s="15" t="s">
        <v>19</v>
      </c>
      <c r="D628" s="3" t="n">
        <v>0.381944444444444</v>
      </c>
      <c r="E628" s="3" t="n">
        <v>0.430555555555556</v>
      </c>
      <c r="G628" s="1" t="s">
        <v>262</v>
      </c>
      <c r="H628" s="15" t="s">
        <v>36</v>
      </c>
      <c r="I628" s="4" t="n">
        <v>1335</v>
      </c>
      <c r="J628" s="4" t="n">
        <v>16950</v>
      </c>
      <c r="K628" s="5" t="n">
        <v>12.6966292134831</v>
      </c>
    </row>
    <row r="629" customFormat="false" ht="13.5" hidden="false" customHeight="false" outlineLevel="0" collapsed="false">
      <c r="A629" s="2" t="n">
        <v>3046</v>
      </c>
      <c r="B629" s="15" t="s">
        <v>34</v>
      </c>
      <c r="C629" s="15" t="s">
        <v>19</v>
      </c>
      <c r="D629" s="3" t="n">
        <v>0.423611111111111</v>
      </c>
      <c r="E629" s="3" t="n">
        <v>0.475694444444444</v>
      </c>
      <c r="G629" s="1" t="s">
        <v>263</v>
      </c>
      <c r="H629" s="15" t="s">
        <v>121</v>
      </c>
      <c r="I629" s="4" t="n">
        <v>1148</v>
      </c>
      <c r="J629" s="4" t="n">
        <v>31350</v>
      </c>
      <c r="K629" s="5" t="n">
        <v>27.308362369338</v>
      </c>
    </row>
    <row r="630" customFormat="false" ht="13.5" hidden="false" customHeight="false" outlineLevel="0" collapsed="false">
      <c r="A630" s="2" t="n">
        <v>3047</v>
      </c>
      <c r="B630" s="15" t="s">
        <v>34</v>
      </c>
      <c r="C630" s="15" t="s">
        <v>19</v>
      </c>
      <c r="D630" s="3" t="n">
        <v>0.423611111111111</v>
      </c>
      <c r="E630" s="3" t="n">
        <v>0.475694444444444</v>
      </c>
      <c r="G630" s="1" t="s">
        <v>263</v>
      </c>
      <c r="H630" s="15" t="s">
        <v>109</v>
      </c>
      <c r="I630" s="4" t="n">
        <v>961</v>
      </c>
      <c r="J630" s="4" t="n">
        <v>15750</v>
      </c>
      <c r="K630" s="5" t="n">
        <v>16.3891779396462</v>
      </c>
    </row>
    <row r="631" customFormat="false" ht="13.5" hidden="false" customHeight="false" outlineLevel="0" collapsed="false">
      <c r="A631" s="2" t="n">
        <v>3048</v>
      </c>
      <c r="B631" s="15" t="s">
        <v>34</v>
      </c>
      <c r="C631" s="15" t="s">
        <v>19</v>
      </c>
      <c r="D631" s="3" t="n">
        <v>0.423611111111111</v>
      </c>
      <c r="E631" s="3" t="n">
        <v>0.475694444444444</v>
      </c>
      <c r="G631" s="1" t="s">
        <v>263</v>
      </c>
      <c r="H631" s="15" t="s">
        <v>102</v>
      </c>
      <c r="I631" s="4" t="n">
        <v>961</v>
      </c>
      <c r="J631" s="4" t="n">
        <v>15850</v>
      </c>
      <c r="K631" s="5" t="n">
        <v>16.4932362122789</v>
      </c>
    </row>
    <row r="632" customFormat="false" ht="13.5" hidden="false" customHeight="false" outlineLevel="0" collapsed="false">
      <c r="A632" s="2" t="n">
        <v>3049</v>
      </c>
      <c r="B632" s="15" t="s">
        <v>34</v>
      </c>
      <c r="C632" s="15" t="s">
        <v>19</v>
      </c>
      <c r="D632" s="3" t="n">
        <v>0.423611111111111</v>
      </c>
      <c r="E632" s="3" t="n">
        <v>0.475694444444444</v>
      </c>
      <c r="G632" s="1" t="s">
        <v>263</v>
      </c>
      <c r="H632" s="15" t="s">
        <v>22</v>
      </c>
      <c r="I632" s="4" t="n">
        <v>561</v>
      </c>
      <c r="J632" s="4" t="n">
        <v>12550</v>
      </c>
      <c r="K632" s="5" t="n">
        <v>22.3707664884135</v>
      </c>
    </row>
    <row r="633" customFormat="false" ht="13.5" hidden="false" customHeight="false" outlineLevel="0" collapsed="false">
      <c r="A633" s="2" t="n">
        <v>3050</v>
      </c>
      <c r="B633" s="15" t="s">
        <v>34</v>
      </c>
      <c r="C633" s="15" t="s">
        <v>19</v>
      </c>
      <c r="D633" s="3" t="n">
        <v>0.423611111111111</v>
      </c>
      <c r="E633" s="3" t="n">
        <v>0.475694444444444</v>
      </c>
      <c r="G633" s="1" t="s">
        <v>263</v>
      </c>
      <c r="H633" s="15" t="s">
        <v>112</v>
      </c>
      <c r="I633" s="4" t="n">
        <v>561</v>
      </c>
      <c r="J633" s="4" t="n">
        <v>13450</v>
      </c>
      <c r="K633" s="5" t="n">
        <v>23.9750445632799</v>
      </c>
    </row>
    <row r="634" customFormat="false" ht="13.5" hidden="false" customHeight="false" outlineLevel="0" collapsed="false">
      <c r="A634" s="2" t="n">
        <v>3051</v>
      </c>
      <c r="B634" s="15" t="s">
        <v>34</v>
      </c>
      <c r="C634" s="15" t="s">
        <v>19</v>
      </c>
      <c r="D634" s="3" t="n">
        <v>0.423611111111111</v>
      </c>
      <c r="E634" s="3" t="n">
        <v>0.475694444444444</v>
      </c>
      <c r="G634" s="1" t="s">
        <v>263</v>
      </c>
      <c r="H634" s="15" t="s">
        <v>113</v>
      </c>
      <c r="I634" s="4" t="n">
        <v>561</v>
      </c>
      <c r="J634" s="4" t="n">
        <v>13950</v>
      </c>
      <c r="K634" s="5" t="n">
        <v>24.8663101604278</v>
      </c>
    </row>
    <row r="635" customFormat="false" ht="13.5" hidden="false" customHeight="false" outlineLevel="0" collapsed="false">
      <c r="A635" s="2" t="n">
        <v>3052</v>
      </c>
      <c r="B635" s="15" t="s">
        <v>34</v>
      </c>
      <c r="C635" s="15" t="s">
        <v>19</v>
      </c>
      <c r="D635" s="3" t="n">
        <v>0.423611111111111</v>
      </c>
      <c r="E635" s="3" t="n">
        <v>0.475694444444444</v>
      </c>
      <c r="G635" s="1" t="s">
        <v>263</v>
      </c>
      <c r="H635" s="15" t="s">
        <v>111</v>
      </c>
      <c r="I635" s="4" t="n">
        <v>561</v>
      </c>
      <c r="J635" s="4" t="n">
        <v>14750</v>
      </c>
      <c r="K635" s="5" t="n">
        <v>26.2923351158645</v>
      </c>
    </row>
    <row r="636" customFormat="false" ht="13.5" hidden="false" customHeight="false" outlineLevel="0" collapsed="false">
      <c r="A636" s="2" t="n">
        <v>3053</v>
      </c>
      <c r="B636" s="15" t="s">
        <v>34</v>
      </c>
      <c r="C636" s="15" t="s">
        <v>19</v>
      </c>
      <c r="D636" s="3" t="n">
        <v>0.423611111111111</v>
      </c>
      <c r="E636" s="3" t="n">
        <v>0.475694444444444</v>
      </c>
      <c r="G636" s="1" t="s">
        <v>263</v>
      </c>
      <c r="H636" s="15" t="s">
        <v>215</v>
      </c>
      <c r="I636" s="4" t="n">
        <v>561</v>
      </c>
      <c r="J636" s="4" t="n">
        <v>15050</v>
      </c>
      <c r="K636" s="5" t="n">
        <v>26.8270944741533</v>
      </c>
    </row>
    <row r="637" customFormat="false" ht="13.5" hidden="false" customHeight="false" outlineLevel="0" collapsed="false">
      <c r="A637" s="2" t="n">
        <v>3054</v>
      </c>
      <c r="B637" s="15" t="s">
        <v>34</v>
      </c>
      <c r="C637" s="15" t="s">
        <v>19</v>
      </c>
      <c r="D637" s="3" t="n">
        <v>0.482638888888889</v>
      </c>
      <c r="E637" s="3" t="n">
        <v>0.534722222222222</v>
      </c>
      <c r="G637" s="1" t="s">
        <v>264</v>
      </c>
      <c r="H637" s="15" t="s">
        <v>121</v>
      </c>
      <c r="I637" s="4" t="n">
        <v>1148</v>
      </c>
      <c r="J637" s="4" t="n">
        <v>31350</v>
      </c>
      <c r="K637" s="5" t="n">
        <v>27.308362369338</v>
      </c>
    </row>
    <row r="638" customFormat="false" ht="13.5" hidden="false" customHeight="false" outlineLevel="0" collapsed="false">
      <c r="A638" s="2" t="n">
        <v>3055</v>
      </c>
      <c r="B638" s="15" t="s">
        <v>34</v>
      </c>
      <c r="C638" s="15" t="s">
        <v>19</v>
      </c>
      <c r="D638" s="3" t="n">
        <v>0.482638888888889</v>
      </c>
      <c r="E638" s="3" t="n">
        <v>0.534722222222222</v>
      </c>
      <c r="G638" s="1" t="s">
        <v>264</v>
      </c>
      <c r="H638" s="15" t="s">
        <v>109</v>
      </c>
      <c r="I638" s="4" t="n">
        <v>961</v>
      </c>
      <c r="J638" s="4" t="n">
        <v>15250</v>
      </c>
      <c r="K638" s="5" t="n">
        <v>15.8688865764828</v>
      </c>
    </row>
    <row r="639" customFormat="false" ht="13.5" hidden="false" customHeight="false" outlineLevel="0" collapsed="false">
      <c r="A639" s="2" t="n">
        <v>3056</v>
      </c>
      <c r="B639" s="15" t="s">
        <v>34</v>
      </c>
      <c r="C639" s="15" t="s">
        <v>19</v>
      </c>
      <c r="D639" s="3" t="n">
        <v>0.482638888888889</v>
      </c>
      <c r="E639" s="3" t="n">
        <v>0.534722222222222</v>
      </c>
      <c r="G639" s="1" t="s">
        <v>264</v>
      </c>
      <c r="H639" s="15" t="s">
        <v>102</v>
      </c>
      <c r="I639" s="4" t="n">
        <v>961</v>
      </c>
      <c r="J639" s="4" t="n">
        <v>15350</v>
      </c>
      <c r="K639" s="5" t="n">
        <v>15.9729448491155</v>
      </c>
    </row>
    <row r="640" customFormat="false" ht="13.5" hidden="false" customHeight="false" outlineLevel="0" collapsed="false">
      <c r="A640" s="2" t="n">
        <v>3057</v>
      </c>
      <c r="B640" s="15" t="s">
        <v>34</v>
      </c>
      <c r="C640" s="15" t="s">
        <v>19</v>
      </c>
      <c r="D640" s="3" t="n">
        <v>0.482638888888889</v>
      </c>
      <c r="E640" s="3" t="n">
        <v>0.534722222222222</v>
      </c>
      <c r="G640" s="1" t="s">
        <v>264</v>
      </c>
      <c r="H640" s="15" t="s">
        <v>22</v>
      </c>
      <c r="I640" s="4" t="n">
        <v>561</v>
      </c>
      <c r="J640" s="4" t="n">
        <v>12250</v>
      </c>
      <c r="K640" s="5" t="n">
        <v>21.8360071301248</v>
      </c>
    </row>
    <row r="641" customFormat="false" ht="13.5" hidden="false" customHeight="false" outlineLevel="0" collapsed="false">
      <c r="A641" s="2" t="n">
        <v>3058</v>
      </c>
      <c r="B641" s="15" t="s">
        <v>34</v>
      </c>
      <c r="C641" s="15" t="s">
        <v>19</v>
      </c>
      <c r="D641" s="3" t="n">
        <v>0.482638888888889</v>
      </c>
      <c r="E641" s="3" t="n">
        <v>0.534722222222222</v>
      </c>
      <c r="G641" s="1" t="s">
        <v>264</v>
      </c>
      <c r="H641" s="15" t="s">
        <v>112</v>
      </c>
      <c r="I641" s="4" t="n">
        <v>561</v>
      </c>
      <c r="J641" s="4" t="n">
        <v>13150</v>
      </c>
      <c r="K641" s="5" t="n">
        <v>23.4402852049911</v>
      </c>
    </row>
    <row r="642" customFormat="false" ht="13.5" hidden="false" customHeight="false" outlineLevel="0" collapsed="false">
      <c r="A642" s="2" t="n">
        <v>3059</v>
      </c>
      <c r="B642" s="15" t="s">
        <v>34</v>
      </c>
      <c r="C642" s="15" t="s">
        <v>19</v>
      </c>
      <c r="D642" s="3" t="n">
        <v>0.482638888888889</v>
      </c>
      <c r="E642" s="3" t="n">
        <v>0.534722222222222</v>
      </c>
      <c r="G642" s="1" t="s">
        <v>264</v>
      </c>
      <c r="H642" s="15" t="s">
        <v>113</v>
      </c>
      <c r="I642" s="4" t="n">
        <v>561</v>
      </c>
      <c r="J642" s="4" t="n">
        <v>13650</v>
      </c>
      <c r="K642" s="5" t="n">
        <v>24.331550802139</v>
      </c>
    </row>
    <row r="643" customFormat="false" ht="13.5" hidden="false" customHeight="false" outlineLevel="0" collapsed="false">
      <c r="A643" s="2" t="n">
        <v>3060</v>
      </c>
      <c r="B643" s="15" t="s">
        <v>34</v>
      </c>
      <c r="C643" s="15" t="s">
        <v>19</v>
      </c>
      <c r="D643" s="3" t="n">
        <v>0.482638888888889</v>
      </c>
      <c r="E643" s="3" t="n">
        <v>0.534722222222222</v>
      </c>
      <c r="G643" s="1" t="s">
        <v>264</v>
      </c>
      <c r="H643" s="15" t="s">
        <v>111</v>
      </c>
      <c r="I643" s="4" t="n">
        <v>561</v>
      </c>
      <c r="J643" s="4" t="n">
        <v>14350</v>
      </c>
      <c r="K643" s="5" t="n">
        <v>25.5793226381462</v>
      </c>
    </row>
    <row r="644" customFormat="false" ht="13.5" hidden="false" customHeight="false" outlineLevel="0" collapsed="false">
      <c r="A644" s="2" t="n">
        <v>3061</v>
      </c>
      <c r="B644" s="15" t="s">
        <v>34</v>
      </c>
      <c r="C644" s="15" t="s">
        <v>19</v>
      </c>
      <c r="D644" s="3" t="n">
        <v>0.482638888888889</v>
      </c>
      <c r="E644" s="3" t="n">
        <v>0.534722222222222</v>
      </c>
      <c r="G644" s="1" t="s">
        <v>264</v>
      </c>
      <c r="H644" s="15" t="s">
        <v>215</v>
      </c>
      <c r="I644" s="4" t="n">
        <v>561</v>
      </c>
      <c r="J644" s="4" t="n">
        <v>14650</v>
      </c>
      <c r="K644" s="5" t="n">
        <v>26.1140819964349</v>
      </c>
    </row>
    <row r="645" customFormat="false" ht="13.5" hidden="false" customHeight="false" outlineLevel="0" collapsed="false">
      <c r="A645" s="2" t="n">
        <v>3062</v>
      </c>
      <c r="B645" s="15" t="s">
        <v>34</v>
      </c>
      <c r="C645" s="15" t="s">
        <v>19</v>
      </c>
      <c r="D645" s="3" t="n">
        <v>0.541666666666667</v>
      </c>
      <c r="E645" s="3" t="n">
        <v>0.59375</v>
      </c>
      <c r="G645" s="1" t="s">
        <v>265</v>
      </c>
      <c r="H645" s="15" t="s">
        <v>121</v>
      </c>
      <c r="I645" s="4" t="n">
        <v>1148</v>
      </c>
      <c r="J645" s="4" t="n">
        <v>31350</v>
      </c>
      <c r="K645" s="5" t="n">
        <v>27.308362369338</v>
      </c>
    </row>
    <row r="646" customFormat="false" ht="13.5" hidden="false" customHeight="false" outlineLevel="0" collapsed="false">
      <c r="A646" s="2" t="n">
        <v>3063</v>
      </c>
      <c r="B646" s="15" t="s">
        <v>34</v>
      </c>
      <c r="C646" s="15" t="s">
        <v>19</v>
      </c>
      <c r="D646" s="3" t="n">
        <v>0.541666666666667</v>
      </c>
      <c r="E646" s="3" t="n">
        <v>0.59375</v>
      </c>
      <c r="G646" s="1" t="s">
        <v>265</v>
      </c>
      <c r="H646" s="15" t="s">
        <v>109</v>
      </c>
      <c r="I646" s="4" t="n">
        <v>961</v>
      </c>
      <c r="J646" s="4" t="n">
        <v>15250</v>
      </c>
      <c r="K646" s="5" t="n">
        <v>15.8688865764828</v>
      </c>
    </row>
    <row r="647" customFormat="false" ht="13.5" hidden="false" customHeight="false" outlineLevel="0" collapsed="false">
      <c r="A647" s="2" t="n">
        <v>3064</v>
      </c>
      <c r="B647" s="15" t="s">
        <v>34</v>
      </c>
      <c r="C647" s="15" t="s">
        <v>19</v>
      </c>
      <c r="D647" s="3" t="n">
        <v>0.541666666666667</v>
      </c>
      <c r="E647" s="3" t="n">
        <v>0.59375</v>
      </c>
      <c r="G647" s="1" t="s">
        <v>265</v>
      </c>
      <c r="H647" s="15" t="s">
        <v>102</v>
      </c>
      <c r="I647" s="4" t="n">
        <v>961</v>
      </c>
      <c r="J647" s="4" t="n">
        <v>15350</v>
      </c>
      <c r="K647" s="5" t="n">
        <v>15.9729448491155</v>
      </c>
    </row>
    <row r="648" customFormat="false" ht="13.5" hidden="false" customHeight="false" outlineLevel="0" collapsed="false">
      <c r="A648" s="2" t="n">
        <v>3065</v>
      </c>
      <c r="B648" s="15" t="s">
        <v>34</v>
      </c>
      <c r="C648" s="15" t="s">
        <v>19</v>
      </c>
      <c r="D648" s="3" t="n">
        <v>0.541666666666667</v>
      </c>
      <c r="E648" s="3" t="n">
        <v>0.59375</v>
      </c>
      <c r="G648" s="1" t="s">
        <v>265</v>
      </c>
      <c r="H648" s="15" t="s">
        <v>22</v>
      </c>
      <c r="I648" s="4" t="n">
        <v>561</v>
      </c>
      <c r="J648" s="4" t="n">
        <v>12250</v>
      </c>
      <c r="K648" s="5" t="n">
        <v>21.8360071301248</v>
      </c>
    </row>
    <row r="649" customFormat="false" ht="13.5" hidden="false" customHeight="false" outlineLevel="0" collapsed="false">
      <c r="A649" s="2" t="n">
        <v>3066</v>
      </c>
      <c r="B649" s="15" t="s">
        <v>34</v>
      </c>
      <c r="C649" s="15" t="s">
        <v>19</v>
      </c>
      <c r="D649" s="3" t="n">
        <v>0.541666666666667</v>
      </c>
      <c r="E649" s="3" t="n">
        <v>0.59375</v>
      </c>
      <c r="G649" s="1" t="s">
        <v>265</v>
      </c>
      <c r="H649" s="15" t="s">
        <v>112</v>
      </c>
      <c r="I649" s="4" t="n">
        <v>561</v>
      </c>
      <c r="J649" s="4" t="n">
        <v>13150</v>
      </c>
      <c r="K649" s="5" t="n">
        <v>23.4402852049911</v>
      </c>
    </row>
    <row r="650" customFormat="false" ht="13.5" hidden="false" customHeight="false" outlineLevel="0" collapsed="false">
      <c r="A650" s="2" t="n">
        <v>3067</v>
      </c>
      <c r="B650" s="15" t="s">
        <v>34</v>
      </c>
      <c r="C650" s="15" t="s">
        <v>19</v>
      </c>
      <c r="D650" s="3" t="n">
        <v>0.541666666666667</v>
      </c>
      <c r="E650" s="3" t="n">
        <v>0.59375</v>
      </c>
      <c r="G650" s="1" t="s">
        <v>265</v>
      </c>
      <c r="H650" s="15" t="s">
        <v>113</v>
      </c>
      <c r="I650" s="4" t="n">
        <v>561</v>
      </c>
      <c r="J650" s="4" t="n">
        <v>13650</v>
      </c>
      <c r="K650" s="5" t="n">
        <v>24.331550802139</v>
      </c>
    </row>
    <row r="651" customFormat="false" ht="13.5" hidden="false" customHeight="false" outlineLevel="0" collapsed="false">
      <c r="A651" s="2" t="n">
        <v>3068</v>
      </c>
      <c r="B651" s="15" t="s">
        <v>34</v>
      </c>
      <c r="C651" s="15" t="s">
        <v>19</v>
      </c>
      <c r="D651" s="3" t="n">
        <v>0.541666666666667</v>
      </c>
      <c r="E651" s="3" t="n">
        <v>0.59375</v>
      </c>
      <c r="G651" s="1" t="s">
        <v>265</v>
      </c>
      <c r="H651" s="15" t="s">
        <v>111</v>
      </c>
      <c r="I651" s="4" t="n">
        <v>561</v>
      </c>
      <c r="J651" s="4" t="n">
        <v>14350</v>
      </c>
      <c r="K651" s="5" t="n">
        <v>25.5793226381462</v>
      </c>
    </row>
    <row r="652" customFormat="false" ht="13.5" hidden="false" customHeight="false" outlineLevel="0" collapsed="false">
      <c r="A652" s="2" t="n">
        <v>3069</v>
      </c>
      <c r="B652" s="15" t="s">
        <v>34</v>
      </c>
      <c r="C652" s="15" t="s">
        <v>19</v>
      </c>
      <c r="D652" s="3" t="n">
        <v>0.541666666666667</v>
      </c>
      <c r="E652" s="3" t="n">
        <v>0.59375</v>
      </c>
      <c r="G652" s="1" t="s">
        <v>265</v>
      </c>
      <c r="H652" s="15" t="s">
        <v>215</v>
      </c>
      <c r="I652" s="4" t="n">
        <v>561</v>
      </c>
      <c r="J652" s="4" t="n">
        <v>14650</v>
      </c>
      <c r="K652" s="5" t="n">
        <v>26.1140819964349</v>
      </c>
    </row>
    <row r="653" customFormat="false" ht="13.5" hidden="false" customHeight="false" outlineLevel="0" collapsed="false">
      <c r="A653" s="2" t="n">
        <v>3070</v>
      </c>
      <c r="B653" s="15" t="s">
        <v>34</v>
      </c>
      <c r="C653" s="15" t="s">
        <v>19</v>
      </c>
      <c r="D653" s="3" t="n">
        <v>0.621527777777778</v>
      </c>
      <c r="E653" s="3" t="n">
        <v>0.673611111111111</v>
      </c>
      <c r="G653" s="1" t="s">
        <v>266</v>
      </c>
      <c r="H653" s="15" t="s">
        <v>121</v>
      </c>
      <c r="I653" s="4" t="n">
        <v>1148</v>
      </c>
      <c r="J653" s="4" t="n">
        <v>31350</v>
      </c>
      <c r="K653" s="5" t="n">
        <v>27.308362369338</v>
      </c>
    </row>
    <row r="654" customFormat="false" ht="13.5" hidden="false" customHeight="false" outlineLevel="0" collapsed="false">
      <c r="A654" s="2" t="n">
        <v>3071</v>
      </c>
      <c r="B654" s="15" t="s">
        <v>34</v>
      </c>
      <c r="C654" s="15" t="s">
        <v>19</v>
      </c>
      <c r="D654" s="3" t="n">
        <v>0.621527777777778</v>
      </c>
      <c r="E654" s="3" t="n">
        <v>0.673611111111111</v>
      </c>
      <c r="G654" s="1" t="s">
        <v>266</v>
      </c>
      <c r="H654" s="15" t="s">
        <v>109</v>
      </c>
      <c r="I654" s="4" t="n">
        <v>961</v>
      </c>
      <c r="J654" s="4" t="n">
        <v>16750</v>
      </c>
      <c r="K654" s="5" t="n">
        <v>17.4297606659729</v>
      </c>
    </row>
    <row r="655" customFormat="false" ht="13.5" hidden="false" customHeight="false" outlineLevel="0" collapsed="false">
      <c r="A655" s="2" t="n">
        <v>3072</v>
      </c>
      <c r="B655" s="15" t="s">
        <v>34</v>
      </c>
      <c r="C655" s="15" t="s">
        <v>19</v>
      </c>
      <c r="D655" s="3" t="n">
        <v>0.621527777777778</v>
      </c>
      <c r="E655" s="3" t="n">
        <v>0.673611111111111</v>
      </c>
      <c r="G655" s="1" t="s">
        <v>266</v>
      </c>
      <c r="H655" s="15" t="s">
        <v>102</v>
      </c>
      <c r="I655" s="4" t="n">
        <v>961</v>
      </c>
      <c r="J655" s="4" t="n">
        <v>16950</v>
      </c>
      <c r="K655" s="5" t="n">
        <v>17.6378772112383</v>
      </c>
    </row>
    <row r="656" customFormat="false" ht="13.5" hidden="false" customHeight="false" outlineLevel="0" collapsed="false">
      <c r="A656" s="2" t="n">
        <v>3073</v>
      </c>
      <c r="B656" s="15" t="s">
        <v>34</v>
      </c>
      <c r="C656" s="15" t="s">
        <v>19</v>
      </c>
      <c r="D656" s="3" t="n">
        <v>0.621527777777778</v>
      </c>
      <c r="E656" s="3" t="n">
        <v>0.673611111111111</v>
      </c>
      <c r="G656" s="1" t="s">
        <v>266</v>
      </c>
      <c r="H656" s="15" t="s">
        <v>22</v>
      </c>
      <c r="I656" s="4" t="n">
        <v>561</v>
      </c>
      <c r="J656" s="4" t="n">
        <v>12550</v>
      </c>
      <c r="K656" s="5" t="n">
        <v>22.3707664884135</v>
      </c>
    </row>
    <row r="657" customFormat="false" ht="13.5" hidden="false" customHeight="false" outlineLevel="0" collapsed="false">
      <c r="A657" s="2" t="n">
        <v>3074</v>
      </c>
      <c r="B657" s="15" t="s">
        <v>34</v>
      </c>
      <c r="C657" s="15" t="s">
        <v>19</v>
      </c>
      <c r="D657" s="3" t="n">
        <v>0.621527777777778</v>
      </c>
      <c r="E657" s="3" t="n">
        <v>0.673611111111111</v>
      </c>
      <c r="G657" s="1" t="s">
        <v>266</v>
      </c>
      <c r="H657" s="15" t="s">
        <v>112</v>
      </c>
      <c r="I657" s="4" t="n">
        <v>561</v>
      </c>
      <c r="J657" s="4" t="n">
        <v>13750</v>
      </c>
      <c r="K657" s="5" t="n">
        <v>24.5098039215686</v>
      </c>
    </row>
    <row r="658" customFormat="false" ht="13.5" hidden="false" customHeight="false" outlineLevel="0" collapsed="false">
      <c r="A658" s="2" t="n">
        <v>3075</v>
      </c>
      <c r="B658" s="15" t="s">
        <v>34</v>
      </c>
      <c r="C658" s="15" t="s">
        <v>19</v>
      </c>
      <c r="D658" s="3" t="n">
        <v>0.621527777777778</v>
      </c>
      <c r="E658" s="3" t="n">
        <v>0.673611111111111</v>
      </c>
      <c r="G658" s="1" t="s">
        <v>266</v>
      </c>
      <c r="H658" s="15" t="s">
        <v>113</v>
      </c>
      <c r="I658" s="4" t="n">
        <v>561</v>
      </c>
      <c r="J658" s="4" t="n">
        <v>14350</v>
      </c>
      <c r="K658" s="5" t="n">
        <v>25.5793226381462</v>
      </c>
    </row>
    <row r="659" customFormat="false" ht="13.5" hidden="false" customHeight="false" outlineLevel="0" collapsed="false">
      <c r="A659" s="2" t="n">
        <v>3076</v>
      </c>
      <c r="B659" s="15" t="s">
        <v>34</v>
      </c>
      <c r="C659" s="15" t="s">
        <v>19</v>
      </c>
      <c r="D659" s="3" t="n">
        <v>0.621527777777778</v>
      </c>
      <c r="E659" s="3" t="n">
        <v>0.673611111111111</v>
      </c>
      <c r="G659" s="1" t="s">
        <v>266</v>
      </c>
      <c r="H659" s="15" t="s">
        <v>111</v>
      </c>
      <c r="I659" s="4" t="n">
        <v>561</v>
      </c>
      <c r="J659" s="4" t="n">
        <v>15350</v>
      </c>
      <c r="K659" s="5" t="n">
        <v>27.3618538324421</v>
      </c>
    </row>
    <row r="660" customFormat="false" ht="13.5" hidden="false" customHeight="false" outlineLevel="0" collapsed="false">
      <c r="A660" s="2" t="n">
        <v>3077</v>
      </c>
      <c r="B660" s="15" t="s">
        <v>34</v>
      </c>
      <c r="C660" s="15" t="s">
        <v>19</v>
      </c>
      <c r="D660" s="3" t="n">
        <v>0.621527777777778</v>
      </c>
      <c r="E660" s="3" t="n">
        <v>0.673611111111111</v>
      </c>
      <c r="G660" s="1" t="s">
        <v>266</v>
      </c>
      <c r="H660" s="15" t="s">
        <v>215</v>
      </c>
      <c r="I660" s="4" t="n">
        <v>561</v>
      </c>
      <c r="J660" s="4" t="n">
        <v>15750</v>
      </c>
      <c r="K660" s="5" t="n">
        <v>28.0748663101604</v>
      </c>
    </row>
    <row r="661" customFormat="false" ht="13.5" hidden="false" customHeight="false" outlineLevel="0" collapsed="false">
      <c r="A661" s="2" t="n">
        <v>3078</v>
      </c>
      <c r="B661" s="15" t="s">
        <v>34</v>
      </c>
      <c r="C661" s="15" t="s">
        <v>19</v>
      </c>
      <c r="D661" s="3" t="n">
        <v>0.677083333333333</v>
      </c>
      <c r="E661" s="3" t="n">
        <v>0.729166666666667</v>
      </c>
      <c r="G661" s="1" t="s">
        <v>267</v>
      </c>
      <c r="H661" s="15" t="s">
        <v>121</v>
      </c>
      <c r="I661" s="4" t="n">
        <v>1148</v>
      </c>
      <c r="J661" s="4" t="n">
        <v>31350</v>
      </c>
      <c r="K661" s="5" t="n">
        <v>27.308362369338</v>
      </c>
    </row>
    <row r="662" customFormat="false" ht="13.5" hidden="false" customHeight="false" outlineLevel="0" collapsed="false">
      <c r="A662" s="2" t="n">
        <v>3079</v>
      </c>
      <c r="B662" s="15" t="s">
        <v>34</v>
      </c>
      <c r="C662" s="15" t="s">
        <v>19</v>
      </c>
      <c r="D662" s="3" t="n">
        <v>0.677083333333333</v>
      </c>
      <c r="E662" s="3" t="n">
        <v>0.729166666666667</v>
      </c>
      <c r="G662" s="1" t="s">
        <v>267</v>
      </c>
      <c r="H662" s="15" t="s">
        <v>109</v>
      </c>
      <c r="I662" s="4" t="n">
        <v>961</v>
      </c>
      <c r="J662" s="4" t="n">
        <v>17350</v>
      </c>
      <c r="K662" s="5" t="n">
        <v>18.054110301769</v>
      </c>
    </row>
    <row r="663" customFormat="false" ht="13.5" hidden="false" customHeight="false" outlineLevel="0" collapsed="false">
      <c r="A663" s="2" t="n">
        <v>3080</v>
      </c>
      <c r="B663" s="15" t="s">
        <v>34</v>
      </c>
      <c r="C663" s="15" t="s">
        <v>19</v>
      </c>
      <c r="D663" s="3" t="n">
        <v>0.677083333333333</v>
      </c>
      <c r="E663" s="3" t="n">
        <v>0.729166666666667</v>
      </c>
      <c r="G663" s="1" t="s">
        <v>267</v>
      </c>
      <c r="H663" s="15" t="s">
        <v>102</v>
      </c>
      <c r="I663" s="4" t="n">
        <v>961</v>
      </c>
      <c r="J663" s="4" t="n">
        <v>17450</v>
      </c>
      <c r="K663" s="5" t="n">
        <v>18.1581685744017</v>
      </c>
    </row>
    <row r="664" customFormat="false" ht="13.5" hidden="false" customHeight="false" outlineLevel="0" collapsed="false">
      <c r="A664" s="2" t="n">
        <v>3081</v>
      </c>
      <c r="B664" s="15" t="s">
        <v>34</v>
      </c>
      <c r="C664" s="15" t="s">
        <v>19</v>
      </c>
      <c r="D664" s="3" t="n">
        <v>0.677083333333333</v>
      </c>
      <c r="E664" s="3" t="n">
        <v>0.729166666666667</v>
      </c>
      <c r="G664" s="1" t="s">
        <v>267</v>
      </c>
      <c r="H664" s="15" t="s">
        <v>22</v>
      </c>
      <c r="I664" s="4" t="n">
        <v>561</v>
      </c>
      <c r="J664" s="4" t="n">
        <v>13050</v>
      </c>
      <c r="K664" s="5" t="n">
        <v>23.2620320855615</v>
      </c>
    </row>
    <row r="665" customFormat="false" ht="13.5" hidden="false" customHeight="false" outlineLevel="0" collapsed="false">
      <c r="A665" s="2" t="n">
        <v>3082</v>
      </c>
      <c r="B665" s="15" t="s">
        <v>34</v>
      </c>
      <c r="C665" s="15" t="s">
        <v>19</v>
      </c>
      <c r="D665" s="3" t="n">
        <v>0.677083333333333</v>
      </c>
      <c r="E665" s="3" t="n">
        <v>0.729166666666667</v>
      </c>
      <c r="G665" s="1" t="s">
        <v>267</v>
      </c>
      <c r="H665" s="15" t="s">
        <v>112</v>
      </c>
      <c r="I665" s="4" t="n">
        <v>561</v>
      </c>
      <c r="J665" s="4" t="n">
        <v>14250</v>
      </c>
      <c r="K665" s="5" t="n">
        <v>25.4010695187166</v>
      </c>
    </row>
    <row r="666" customFormat="false" ht="13.5" hidden="false" customHeight="false" outlineLevel="0" collapsed="false">
      <c r="A666" s="2" t="n">
        <v>3083</v>
      </c>
      <c r="B666" s="15" t="s">
        <v>34</v>
      </c>
      <c r="C666" s="15" t="s">
        <v>19</v>
      </c>
      <c r="D666" s="3" t="n">
        <v>0.677083333333333</v>
      </c>
      <c r="E666" s="3" t="n">
        <v>0.729166666666667</v>
      </c>
      <c r="G666" s="1" t="s">
        <v>267</v>
      </c>
      <c r="H666" s="15" t="s">
        <v>113</v>
      </c>
      <c r="I666" s="4" t="n">
        <v>561</v>
      </c>
      <c r="J666" s="4" t="n">
        <v>14850</v>
      </c>
      <c r="K666" s="5" t="n">
        <v>26.4705882352941</v>
      </c>
    </row>
    <row r="667" customFormat="false" ht="13.5" hidden="false" customHeight="false" outlineLevel="0" collapsed="false">
      <c r="A667" s="2" t="n">
        <v>3084</v>
      </c>
      <c r="B667" s="15" t="s">
        <v>34</v>
      </c>
      <c r="C667" s="15" t="s">
        <v>19</v>
      </c>
      <c r="D667" s="3" t="n">
        <v>0.677083333333333</v>
      </c>
      <c r="E667" s="3" t="n">
        <v>0.729166666666667</v>
      </c>
      <c r="G667" s="1" t="s">
        <v>267</v>
      </c>
      <c r="H667" s="15" t="s">
        <v>111</v>
      </c>
      <c r="I667" s="4" t="n">
        <v>561</v>
      </c>
      <c r="J667" s="4" t="n">
        <v>15850</v>
      </c>
      <c r="K667" s="5" t="n">
        <v>28.25311942959</v>
      </c>
    </row>
    <row r="668" customFormat="false" ht="13.5" hidden="false" customHeight="false" outlineLevel="0" collapsed="false">
      <c r="A668" s="2" t="n">
        <v>3085</v>
      </c>
      <c r="B668" s="15" t="s">
        <v>34</v>
      </c>
      <c r="C668" s="15" t="s">
        <v>19</v>
      </c>
      <c r="D668" s="3" t="n">
        <v>0.677083333333333</v>
      </c>
      <c r="E668" s="3" t="n">
        <v>0.729166666666667</v>
      </c>
      <c r="G668" s="1" t="s">
        <v>267</v>
      </c>
      <c r="H668" s="15" t="s">
        <v>215</v>
      </c>
      <c r="I668" s="4" t="n">
        <v>561</v>
      </c>
      <c r="J668" s="4" t="n">
        <v>16250</v>
      </c>
      <c r="K668" s="5" t="n">
        <v>28.9661319073084</v>
      </c>
    </row>
    <row r="669" customFormat="false" ht="13.5" hidden="false" customHeight="false" outlineLevel="0" collapsed="false">
      <c r="A669" s="2" t="n">
        <v>3086</v>
      </c>
      <c r="B669" s="15" t="s">
        <v>34</v>
      </c>
      <c r="C669" s="15" t="s">
        <v>19</v>
      </c>
      <c r="D669" s="3" t="n">
        <v>0.788194444444445</v>
      </c>
      <c r="E669" s="3" t="n">
        <v>0.840277777777778</v>
      </c>
      <c r="G669" s="1" t="s">
        <v>268</v>
      </c>
      <c r="H669" s="15" t="s">
        <v>121</v>
      </c>
      <c r="I669" s="4" t="n">
        <v>1148</v>
      </c>
      <c r="J669" s="4" t="n">
        <v>31350</v>
      </c>
      <c r="K669" s="5" t="n">
        <v>27.308362369338</v>
      </c>
    </row>
    <row r="670" customFormat="false" ht="13.5" hidden="false" customHeight="false" outlineLevel="0" collapsed="false">
      <c r="A670" s="2" t="n">
        <v>3087</v>
      </c>
      <c r="B670" s="15" t="s">
        <v>34</v>
      </c>
      <c r="C670" s="15" t="s">
        <v>19</v>
      </c>
      <c r="D670" s="3" t="n">
        <v>0.788194444444445</v>
      </c>
      <c r="E670" s="3" t="n">
        <v>0.840277777777778</v>
      </c>
      <c r="G670" s="1" t="s">
        <v>268</v>
      </c>
      <c r="H670" s="15" t="s">
        <v>109</v>
      </c>
      <c r="I670" s="4" t="n">
        <v>961</v>
      </c>
      <c r="J670" s="4" t="n">
        <v>17350</v>
      </c>
      <c r="K670" s="5" t="n">
        <v>18.054110301769</v>
      </c>
    </row>
    <row r="671" customFormat="false" ht="13.5" hidden="false" customHeight="false" outlineLevel="0" collapsed="false">
      <c r="A671" s="2" t="n">
        <v>3088</v>
      </c>
      <c r="B671" s="15" t="s">
        <v>34</v>
      </c>
      <c r="C671" s="15" t="s">
        <v>19</v>
      </c>
      <c r="D671" s="3" t="n">
        <v>0.788194444444445</v>
      </c>
      <c r="E671" s="3" t="n">
        <v>0.840277777777778</v>
      </c>
      <c r="G671" s="1" t="s">
        <v>268</v>
      </c>
      <c r="H671" s="15" t="s">
        <v>102</v>
      </c>
      <c r="I671" s="4" t="n">
        <v>961</v>
      </c>
      <c r="J671" s="4" t="n">
        <v>17450</v>
      </c>
      <c r="K671" s="5" t="n">
        <v>18.1581685744017</v>
      </c>
    </row>
    <row r="672" customFormat="false" ht="13.5" hidden="false" customHeight="false" outlineLevel="0" collapsed="false">
      <c r="A672" s="2" t="n">
        <v>3089</v>
      </c>
      <c r="B672" s="15" t="s">
        <v>34</v>
      </c>
      <c r="C672" s="15" t="s">
        <v>19</v>
      </c>
      <c r="D672" s="3" t="n">
        <v>0.788194444444445</v>
      </c>
      <c r="E672" s="3" t="n">
        <v>0.840277777777778</v>
      </c>
      <c r="G672" s="1" t="s">
        <v>268</v>
      </c>
      <c r="H672" s="15" t="s">
        <v>22</v>
      </c>
      <c r="I672" s="4" t="n">
        <v>561</v>
      </c>
      <c r="J672" s="4" t="n">
        <v>13650</v>
      </c>
      <c r="K672" s="5" t="n">
        <v>24.331550802139</v>
      </c>
    </row>
    <row r="673" customFormat="false" ht="13.5" hidden="false" customHeight="false" outlineLevel="0" collapsed="false">
      <c r="A673" s="2" t="n">
        <v>3090</v>
      </c>
      <c r="B673" s="15" t="s">
        <v>34</v>
      </c>
      <c r="C673" s="15" t="s">
        <v>19</v>
      </c>
      <c r="D673" s="3" t="n">
        <v>0.788194444444445</v>
      </c>
      <c r="E673" s="3" t="n">
        <v>0.840277777777778</v>
      </c>
      <c r="G673" s="1" t="s">
        <v>268</v>
      </c>
      <c r="H673" s="15" t="s">
        <v>112</v>
      </c>
      <c r="I673" s="4" t="n">
        <v>561</v>
      </c>
      <c r="J673" s="4" t="n">
        <v>14750</v>
      </c>
      <c r="K673" s="5" t="n">
        <v>26.2923351158645</v>
      </c>
    </row>
    <row r="674" customFormat="false" ht="13.5" hidden="false" customHeight="false" outlineLevel="0" collapsed="false">
      <c r="A674" s="2" t="n">
        <v>3091</v>
      </c>
      <c r="B674" s="15" t="s">
        <v>34</v>
      </c>
      <c r="C674" s="15" t="s">
        <v>19</v>
      </c>
      <c r="D674" s="3" t="n">
        <v>0.788194444444445</v>
      </c>
      <c r="E674" s="3" t="n">
        <v>0.840277777777778</v>
      </c>
      <c r="G674" s="1" t="s">
        <v>268</v>
      </c>
      <c r="H674" s="15" t="s">
        <v>113</v>
      </c>
      <c r="I674" s="4" t="n">
        <v>561</v>
      </c>
      <c r="J674" s="4" t="n">
        <v>15350</v>
      </c>
      <c r="K674" s="5" t="n">
        <v>27.3618538324421</v>
      </c>
    </row>
    <row r="675" customFormat="false" ht="13.5" hidden="false" customHeight="false" outlineLevel="0" collapsed="false">
      <c r="A675" s="2" t="n">
        <v>3092</v>
      </c>
      <c r="B675" s="15" t="s">
        <v>34</v>
      </c>
      <c r="C675" s="15" t="s">
        <v>19</v>
      </c>
      <c r="D675" s="3" t="n">
        <v>0.788194444444445</v>
      </c>
      <c r="E675" s="3" t="n">
        <v>0.840277777777778</v>
      </c>
      <c r="G675" s="1" t="s">
        <v>268</v>
      </c>
      <c r="H675" s="15" t="s">
        <v>111</v>
      </c>
      <c r="I675" s="4" t="n">
        <v>561</v>
      </c>
      <c r="J675" s="4" t="n">
        <v>16250</v>
      </c>
      <c r="K675" s="5" t="n">
        <v>28.9661319073084</v>
      </c>
    </row>
    <row r="676" customFormat="false" ht="13.5" hidden="false" customHeight="false" outlineLevel="0" collapsed="false">
      <c r="A676" s="2" t="n">
        <v>3093</v>
      </c>
      <c r="B676" s="15" t="s">
        <v>34</v>
      </c>
      <c r="C676" s="15" t="s">
        <v>19</v>
      </c>
      <c r="D676" s="3" t="n">
        <v>0.788194444444445</v>
      </c>
      <c r="E676" s="3" t="n">
        <v>0.840277777777778</v>
      </c>
      <c r="G676" s="1" t="s">
        <v>268</v>
      </c>
      <c r="H676" s="15" t="s">
        <v>215</v>
      </c>
      <c r="I676" s="4" t="n">
        <v>561</v>
      </c>
      <c r="J676" s="4" t="n">
        <v>16650</v>
      </c>
      <c r="K676" s="5" t="n">
        <v>29.6791443850267</v>
      </c>
    </row>
    <row r="677" customFormat="false" ht="13.5" hidden="false" customHeight="false" outlineLevel="0" collapsed="false">
      <c r="A677" s="2" t="n">
        <v>3094</v>
      </c>
      <c r="B677" s="15" t="s">
        <v>34</v>
      </c>
      <c r="C677" s="15" t="s">
        <v>19</v>
      </c>
      <c r="D677" s="3" t="n">
        <v>0.857638888888889</v>
      </c>
      <c r="E677" s="3" t="n">
        <v>0.909722222222222</v>
      </c>
      <c r="G677" s="1" t="s">
        <v>269</v>
      </c>
      <c r="H677" s="15" t="s">
        <v>121</v>
      </c>
      <c r="I677" s="4" t="n">
        <v>1148</v>
      </c>
      <c r="J677" s="4" t="n">
        <v>31350</v>
      </c>
      <c r="K677" s="5" t="n">
        <v>27.308362369338</v>
      </c>
    </row>
    <row r="678" customFormat="false" ht="13.5" hidden="false" customHeight="false" outlineLevel="0" collapsed="false">
      <c r="A678" s="2" t="n">
        <v>3095</v>
      </c>
      <c r="B678" s="15" t="s">
        <v>34</v>
      </c>
      <c r="C678" s="15" t="s">
        <v>19</v>
      </c>
      <c r="D678" s="3" t="n">
        <v>0.857638888888889</v>
      </c>
      <c r="E678" s="3" t="n">
        <v>0.909722222222222</v>
      </c>
      <c r="G678" s="1" t="s">
        <v>269</v>
      </c>
      <c r="H678" s="15" t="s">
        <v>109</v>
      </c>
      <c r="I678" s="4" t="n">
        <v>961</v>
      </c>
      <c r="J678" s="4" t="n">
        <v>16350</v>
      </c>
      <c r="K678" s="5" t="n">
        <v>17.0135275754422</v>
      </c>
    </row>
    <row r="679" customFormat="false" ht="13.5" hidden="false" customHeight="false" outlineLevel="0" collapsed="false">
      <c r="A679" s="2" t="n">
        <v>3096</v>
      </c>
      <c r="B679" s="15" t="s">
        <v>34</v>
      </c>
      <c r="C679" s="15" t="s">
        <v>19</v>
      </c>
      <c r="D679" s="3" t="n">
        <v>0.857638888888889</v>
      </c>
      <c r="E679" s="3" t="n">
        <v>0.909722222222222</v>
      </c>
      <c r="G679" s="1" t="s">
        <v>269</v>
      </c>
      <c r="H679" s="15" t="s">
        <v>102</v>
      </c>
      <c r="I679" s="4" t="n">
        <v>961</v>
      </c>
      <c r="J679" s="4" t="n">
        <v>16450</v>
      </c>
      <c r="K679" s="5" t="n">
        <v>17.1175858480749</v>
      </c>
    </row>
    <row r="680" customFormat="false" ht="13.5" hidden="false" customHeight="false" outlineLevel="0" collapsed="false">
      <c r="A680" s="2" t="n">
        <v>3097</v>
      </c>
      <c r="B680" s="15" t="s">
        <v>34</v>
      </c>
      <c r="C680" s="15" t="s">
        <v>19</v>
      </c>
      <c r="D680" s="3" t="n">
        <v>0.857638888888889</v>
      </c>
      <c r="E680" s="3" t="n">
        <v>0.909722222222222</v>
      </c>
      <c r="G680" s="1" t="s">
        <v>269</v>
      </c>
      <c r="H680" s="15" t="s">
        <v>22</v>
      </c>
      <c r="I680" s="4" t="n">
        <v>561</v>
      </c>
      <c r="J680" s="4" t="n">
        <v>13950</v>
      </c>
      <c r="K680" s="5" t="n">
        <v>24.8663101604278</v>
      </c>
    </row>
    <row r="681" customFormat="false" ht="13.5" hidden="false" customHeight="false" outlineLevel="0" collapsed="false">
      <c r="A681" s="2" t="n">
        <v>3098</v>
      </c>
      <c r="B681" s="15" t="s">
        <v>34</v>
      </c>
      <c r="C681" s="15" t="s">
        <v>19</v>
      </c>
      <c r="D681" s="3" t="n">
        <v>0.857638888888889</v>
      </c>
      <c r="E681" s="3" t="n">
        <v>0.909722222222222</v>
      </c>
      <c r="G681" s="1" t="s">
        <v>269</v>
      </c>
      <c r="H681" s="15" t="s">
        <v>112</v>
      </c>
      <c r="I681" s="4" t="n">
        <v>561</v>
      </c>
      <c r="J681" s="4" t="n">
        <v>14650</v>
      </c>
      <c r="K681" s="5" t="n">
        <v>26.1140819964349</v>
      </c>
    </row>
    <row r="682" customFormat="false" ht="13.5" hidden="false" customHeight="false" outlineLevel="0" collapsed="false">
      <c r="A682" s="2" t="n">
        <v>3099</v>
      </c>
      <c r="B682" s="15" t="s">
        <v>34</v>
      </c>
      <c r="C682" s="15" t="s">
        <v>19</v>
      </c>
      <c r="D682" s="3" t="n">
        <v>0.857638888888889</v>
      </c>
      <c r="E682" s="3" t="n">
        <v>0.909722222222222</v>
      </c>
      <c r="G682" s="1" t="s">
        <v>269</v>
      </c>
      <c r="H682" s="15" t="s">
        <v>113</v>
      </c>
      <c r="I682" s="4" t="n">
        <v>561</v>
      </c>
      <c r="J682" s="4" t="n">
        <v>15050</v>
      </c>
      <c r="K682" s="5" t="n">
        <v>26.8270944741533</v>
      </c>
    </row>
    <row r="683" customFormat="false" ht="13.5" hidden="false" customHeight="false" outlineLevel="0" collapsed="false">
      <c r="A683" s="2" t="n">
        <v>3100</v>
      </c>
      <c r="B683" s="15" t="s">
        <v>34</v>
      </c>
      <c r="C683" s="15" t="s">
        <v>19</v>
      </c>
      <c r="D683" s="3" t="n">
        <v>0.857638888888889</v>
      </c>
      <c r="E683" s="3" t="n">
        <v>0.909722222222222</v>
      </c>
      <c r="G683" s="1" t="s">
        <v>269</v>
      </c>
      <c r="H683" s="15" t="s">
        <v>111</v>
      </c>
      <c r="I683" s="4" t="n">
        <v>561</v>
      </c>
      <c r="J683" s="4" t="n">
        <v>15650</v>
      </c>
      <c r="K683" s="5" t="n">
        <v>27.8966131907308</v>
      </c>
    </row>
    <row r="684" customFormat="false" ht="13.5" hidden="false" customHeight="false" outlineLevel="0" collapsed="false">
      <c r="A684" s="2" t="n">
        <v>3101</v>
      </c>
      <c r="B684" s="15" t="s">
        <v>34</v>
      </c>
      <c r="C684" s="15" t="s">
        <v>19</v>
      </c>
      <c r="D684" s="3" t="n">
        <v>0.857638888888889</v>
      </c>
      <c r="E684" s="3" t="n">
        <v>0.909722222222222</v>
      </c>
      <c r="G684" s="1" t="s">
        <v>269</v>
      </c>
      <c r="H684" s="15" t="s">
        <v>215</v>
      </c>
      <c r="I684" s="4" t="n">
        <v>561</v>
      </c>
      <c r="J684" s="4" t="n">
        <v>15850</v>
      </c>
      <c r="K684" s="5" t="n">
        <v>28.25311942959</v>
      </c>
    </row>
    <row r="685" customFormat="false" ht="13.5" hidden="false" customHeight="false" outlineLevel="0" collapsed="false">
      <c r="A685" s="2" t="n">
        <v>3335</v>
      </c>
      <c r="B685" s="15" t="s">
        <v>135</v>
      </c>
      <c r="C685" s="15" t="s">
        <v>19</v>
      </c>
      <c r="D685" s="3" t="n">
        <v>0.416666666666667</v>
      </c>
      <c r="E685" s="3" t="n">
        <v>0.472222222222222</v>
      </c>
      <c r="G685" s="1" t="s">
        <v>270</v>
      </c>
      <c r="H685" s="15" t="s">
        <v>121</v>
      </c>
      <c r="I685" s="4" t="n">
        <v>1150</v>
      </c>
      <c r="J685" s="4" t="n">
        <v>35340</v>
      </c>
      <c r="K685" s="5" t="n">
        <v>30.7304347826087</v>
      </c>
    </row>
    <row r="686" customFormat="false" ht="13.5" hidden="false" customHeight="false" outlineLevel="0" collapsed="false">
      <c r="A686" s="2" t="n">
        <v>3336</v>
      </c>
      <c r="B686" s="15" t="s">
        <v>135</v>
      </c>
      <c r="C686" s="15" t="s">
        <v>19</v>
      </c>
      <c r="D686" s="3" t="n">
        <v>0.416666666666667</v>
      </c>
      <c r="E686" s="3" t="n">
        <v>0.472222222222222</v>
      </c>
      <c r="G686" s="1" t="s">
        <v>270</v>
      </c>
      <c r="H686" s="15" t="s">
        <v>109</v>
      </c>
      <c r="I686" s="4" t="n">
        <v>962</v>
      </c>
      <c r="J686" s="4" t="n">
        <v>22740</v>
      </c>
      <c r="K686" s="5" t="n">
        <v>23.6382536382536</v>
      </c>
    </row>
    <row r="687" customFormat="false" ht="13.5" hidden="false" customHeight="false" outlineLevel="0" collapsed="false">
      <c r="A687" s="2" t="n">
        <v>3337</v>
      </c>
      <c r="B687" s="15" t="s">
        <v>135</v>
      </c>
      <c r="C687" s="15" t="s">
        <v>19</v>
      </c>
      <c r="D687" s="3" t="n">
        <v>0.416666666666667</v>
      </c>
      <c r="E687" s="3" t="n">
        <v>0.472222222222222</v>
      </c>
      <c r="G687" s="1" t="s">
        <v>270</v>
      </c>
      <c r="H687" s="15" t="s">
        <v>102</v>
      </c>
      <c r="I687" s="4" t="n">
        <v>962</v>
      </c>
      <c r="J687" s="4" t="n">
        <v>23140</v>
      </c>
      <c r="K687" s="5" t="n">
        <v>24.0540540540541</v>
      </c>
    </row>
    <row r="688" customFormat="false" ht="13.5" hidden="false" customHeight="false" outlineLevel="0" collapsed="false">
      <c r="A688" s="2" t="n">
        <v>3338</v>
      </c>
      <c r="B688" s="15" t="s">
        <v>135</v>
      </c>
      <c r="C688" s="15" t="s">
        <v>19</v>
      </c>
      <c r="D688" s="3" t="n">
        <v>0.416666666666667</v>
      </c>
      <c r="E688" s="3" t="n">
        <v>0.472222222222222</v>
      </c>
      <c r="G688" s="1" t="s">
        <v>270</v>
      </c>
      <c r="H688" s="15" t="s">
        <v>22</v>
      </c>
      <c r="I688" s="4" t="n">
        <v>562</v>
      </c>
      <c r="J688" s="4" t="n">
        <v>15240</v>
      </c>
      <c r="K688" s="5" t="n">
        <v>27.1174377224199</v>
      </c>
    </row>
    <row r="689" customFormat="false" ht="13.5" hidden="false" customHeight="false" outlineLevel="0" collapsed="false">
      <c r="A689" s="2" t="n">
        <v>3339</v>
      </c>
      <c r="B689" s="15" t="s">
        <v>135</v>
      </c>
      <c r="C689" s="15" t="s">
        <v>19</v>
      </c>
      <c r="D689" s="3" t="n">
        <v>0.416666666666667</v>
      </c>
      <c r="E689" s="3" t="n">
        <v>0.472222222222222</v>
      </c>
      <c r="G689" s="1" t="s">
        <v>270</v>
      </c>
      <c r="H689" s="15" t="s">
        <v>112</v>
      </c>
      <c r="I689" s="4" t="n">
        <v>562</v>
      </c>
      <c r="J689" s="4" t="n">
        <v>17440</v>
      </c>
      <c r="K689" s="5" t="n">
        <v>31.0320284697509</v>
      </c>
    </row>
    <row r="690" customFormat="false" ht="13.5" hidden="false" customHeight="false" outlineLevel="0" collapsed="false">
      <c r="A690" s="2" t="n">
        <v>3340</v>
      </c>
      <c r="B690" s="15" t="s">
        <v>135</v>
      </c>
      <c r="C690" s="15" t="s">
        <v>19</v>
      </c>
      <c r="D690" s="3" t="n">
        <v>0.416666666666667</v>
      </c>
      <c r="E690" s="3" t="n">
        <v>0.472222222222222</v>
      </c>
      <c r="G690" s="1" t="s">
        <v>270</v>
      </c>
      <c r="H690" s="15" t="s">
        <v>113</v>
      </c>
      <c r="I690" s="4" t="n">
        <v>562</v>
      </c>
      <c r="J690" s="4" t="n">
        <v>18540</v>
      </c>
      <c r="K690" s="5" t="n">
        <v>32.9893238434164</v>
      </c>
    </row>
    <row r="691" customFormat="false" ht="13.5" hidden="false" customHeight="false" outlineLevel="0" collapsed="false">
      <c r="A691" s="2" t="n">
        <v>3341</v>
      </c>
      <c r="B691" s="15" t="s">
        <v>135</v>
      </c>
      <c r="C691" s="15" t="s">
        <v>19</v>
      </c>
      <c r="D691" s="3" t="n">
        <v>0.416666666666667</v>
      </c>
      <c r="E691" s="3" t="n">
        <v>0.472222222222222</v>
      </c>
      <c r="G691" s="1" t="s">
        <v>270</v>
      </c>
      <c r="H691" s="15" t="s">
        <v>111</v>
      </c>
      <c r="I691" s="4" t="n">
        <v>562</v>
      </c>
      <c r="J691" s="4" t="n">
        <v>20340</v>
      </c>
      <c r="K691" s="5" t="n">
        <v>36.1921708185053</v>
      </c>
    </row>
    <row r="692" customFormat="false" ht="13.5" hidden="false" customHeight="false" outlineLevel="0" collapsed="false">
      <c r="A692" s="2" t="n">
        <v>3342</v>
      </c>
      <c r="B692" s="15" t="s">
        <v>135</v>
      </c>
      <c r="C692" s="15" t="s">
        <v>19</v>
      </c>
      <c r="D692" s="3" t="n">
        <v>0.416666666666667</v>
      </c>
      <c r="E692" s="3" t="n">
        <v>0.472222222222222</v>
      </c>
      <c r="G692" s="1" t="s">
        <v>270</v>
      </c>
      <c r="H692" s="15" t="s">
        <v>215</v>
      </c>
      <c r="I692" s="4" t="n">
        <v>562</v>
      </c>
      <c r="J692" s="4" t="n">
        <v>21140</v>
      </c>
      <c r="K692" s="5" t="n">
        <v>37.6156583629893</v>
      </c>
    </row>
    <row r="693" customFormat="false" ht="13.5" hidden="false" customHeight="false" outlineLevel="0" collapsed="false">
      <c r="A693" s="2" t="n">
        <v>3343</v>
      </c>
      <c r="B693" s="15" t="s">
        <v>135</v>
      </c>
      <c r="C693" s="15" t="s">
        <v>19</v>
      </c>
      <c r="D693" s="3" t="n">
        <v>0.652777777777778</v>
      </c>
      <c r="E693" s="3" t="n">
        <v>0.704861111111111</v>
      </c>
      <c r="G693" s="1" t="s">
        <v>271</v>
      </c>
      <c r="H693" s="15" t="s">
        <v>121</v>
      </c>
      <c r="I693" s="4" t="n">
        <v>1150</v>
      </c>
      <c r="J693" s="4" t="n">
        <v>35340</v>
      </c>
      <c r="K693" s="5" t="n">
        <v>30.7304347826087</v>
      </c>
    </row>
    <row r="694" customFormat="false" ht="13.5" hidden="false" customHeight="false" outlineLevel="0" collapsed="false">
      <c r="A694" s="2" t="n">
        <v>3344</v>
      </c>
      <c r="B694" s="15" t="s">
        <v>135</v>
      </c>
      <c r="C694" s="15" t="s">
        <v>19</v>
      </c>
      <c r="D694" s="3" t="n">
        <v>0.652777777777778</v>
      </c>
      <c r="E694" s="3" t="n">
        <v>0.704861111111111</v>
      </c>
      <c r="G694" s="1" t="s">
        <v>271</v>
      </c>
      <c r="H694" s="15" t="s">
        <v>109</v>
      </c>
      <c r="I694" s="4" t="n">
        <v>962</v>
      </c>
      <c r="J694" s="4" t="n">
        <v>22740</v>
      </c>
      <c r="K694" s="5" t="n">
        <v>23.6382536382536</v>
      </c>
    </row>
    <row r="695" customFormat="false" ht="13.5" hidden="false" customHeight="false" outlineLevel="0" collapsed="false">
      <c r="A695" s="2" t="n">
        <v>3345</v>
      </c>
      <c r="B695" s="15" t="s">
        <v>135</v>
      </c>
      <c r="C695" s="15" t="s">
        <v>19</v>
      </c>
      <c r="D695" s="3" t="n">
        <v>0.652777777777778</v>
      </c>
      <c r="E695" s="3" t="n">
        <v>0.704861111111111</v>
      </c>
      <c r="G695" s="1" t="s">
        <v>271</v>
      </c>
      <c r="H695" s="15" t="s">
        <v>102</v>
      </c>
      <c r="I695" s="4" t="n">
        <v>962</v>
      </c>
      <c r="J695" s="4" t="n">
        <v>23140</v>
      </c>
      <c r="K695" s="5" t="n">
        <v>24.0540540540541</v>
      </c>
    </row>
    <row r="696" customFormat="false" ht="13.5" hidden="false" customHeight="false" outlineLevel="0" collapsed="false">
      <c r="A696" s="2" t="n">
        <v>3346</v>
      </c>
      <c r="B696" s="15" t="s">
        <v>135</v>
      </c>
      <c r="C696" s="15" t="s">
        <v>19</v>
      </c>
      <c r="D696" s="3" t="n">
        <v>0.652777777777778</v>
      </c>
      <c r="E696" s="3" t="n">
        <v>0.704861111111111</v>
      </c>
      <c r="G696" s="1" t="s">
        <v>271</v>
      </c>
      <c r="H696" s="15" t="s">
        <v>22</v>
      </c>
      <c r="I696" s="4" t="n">
        <v>562</v>
      </c>
      <c r="J696" s="4" t="n">
        <v>17440</v>
      </c>
      <c r="K696" s="5" t="n">
        <v>31.0320284697509</v>
      </c>
    </row>
    <row r="697" customFormat="false" ht="13.5" hidden="false" customHeight="false" outlineLevel="0" collapsed="false">
      <c r="A697" s="2" t="n">
        <v>3347</v>
      </c>
      <c r="B697" s="15" t="s">
        <v>135</v>
      </c>
      <c r="C697" s="15" t="s">
        <v>19</v>
      </c>
      <c r="D697" s="3" t="n">
        <v>0.652777777777778</v>
      </c>
      <c r="E697" s="3" t="n">
        <v>0.704861111111111</v>
      </c>
      <c r="G697" s="1" t="s">
        <v>271</v>
      </c>
      <c r="H697" s="15" t="s">
        <v>112</v>
      </c>
      <c r="I697" s="4" t="n">
        <v>562</v>
      </c>
      <c r="J697" s="4" t="n">
        <v>18240</v>
      </c>
      <c r="K697" s="5" t="n">
        <v>32.4555160142349</v>
      </c>
    </row>
    <row r="698" customFormat="false" ht="13.5" hidden="false" customHeight="false" outlineLevel="0" collapsed="false">
      <c r="A698" s="2" t="n">
        <v>3348</v>
      </c>
      <c r="B698" s="15" t="s">
        <v>135</v>
      </c>
      <c r="C698" s="15" t="s">
        <v>19</v>
      </c>
      <c r="D698" s="3" t="n">
        <v>0.652777777777778</v>
      </c>
      <c r="E698" s="3" t="n">
        <v>0.704861111111111</v>
      </c>
      <c r="G698" s="1" t="s">
        <v>271</v>
      </c>
      <c r="H698" s="15" t="s">
        <v>113</v>
      </c>
      <c r="I698" s="4" t="n">
        <v>562</v>
      </c>
      <c r="J698" s="4" t="n">
        <v>19240</v>
      </c>
      <c r="K698" s="5" t="n">
        <v>34.2348754448399</v>
      </c>
    </row>
    <row r="699" customFormat="false" ht="13.5" hidden="false" customHeight="false" outlineLevel="0" collapsed="false">
      <c r="A699" s="2" t="n">
        <v>3349</v>
      </c>
      <c r="B699" s="15" t="s">
        <v>135</v>
      </c>
      <c r="C699" s="15" t="s">
        <v>19</v>
      </c>
      <c r="D699" s="3" t="n">
        <v>0.652777777777778</v>
      </c>
      <c r="E699" s="3" t="n">
        <v>0.704861111111111</v>
      </c>
      <c r="G699" s="1" t="s">
        <v>271</v>
      </c>
      <c r="H699" s="15" t="s">
        <v>111</v>
      </c>
      <c r="I699" s="4" t="n">
        <v>562</v>
      </c>
      <c r="J699" s="4" t="n">
        <v>20740</v>
      </c>
      <c r="K699" s="5" t="n">
        <v>36.9039145907473</v>
      </c>
    </row>
    <row r="700" customFormat="false" ht="13.5" hidden="false" customHeight="false" outlineLevel="0" collapsed="false">
      <c r="A700" s="2" t="n">
        <v>3350</v>
      </c>
      <c r="B700" s="15" t="s">
        <v>135</v>
      </c>
      <c r="C700" s="15" t="s">
        <v>19</v>
      </c>
      <c r="D700" s="3" t="n">
        <v>0.652777777777778</v>
      </c>
      <c r="E700" s="3" t="n">
        <v>0.704861111111111</v>
      </c>
      <c r="G700" s="1" t="s">
        <v>271</v>
      </c>
      <c r="H700" s="15" t="s">
        <v>215</v>
      </c>
      <c r="I700" s="4" t="n">
        <v>562</v>
      </c>
      <c r="J700" s="4" t="n">
        <v>21340</v>
      </c>
      <c r="K700" s="5" t="n">
        <v>37.9715302491103</v>
      </c>
    </row>
    <row r="701" customFormat="false" ht="13.5" hidden="false" customHeight="false" outlineLevel="0" collapsed="false">
      <c r="A701" s="2" t="n">
        <v>3351</v>
      </c>
      <c r="B701" s="15" t="s">
        <v>135</v>
      </c>
      <c r="C701" s="15" t="s">
        <v>19</v>
      </c>
      <c r="D701" s="3" t="n">
        <v>0.815972222222222</v>
      </c>
      <c r="E701" s="3" t="n">
        <v>0.871527777777778</v>
      </c>
      <c r="G701" s="1" t="s">
        <v>272</v>
      </c>
      <c r="H701" s="15" t="s">
        <v>121</v>
      </c>
      <c r="I701" s="4" t="n">
        <v>1150</v>
      </c>
      <c r="J701" s="4" t="n">
        <v>35340</v>
      </c>
      <c r="K701" s="5" t="n">
        <v>30.7304347826087</v>
      </c>
    </row>
    <row r="702" customFormat="false" ht="13.5" hidden="false" customHeight="false" outlineLevel="0" collapsed="false">
      <c r="A702" s="2" t="n">
        <v>3352</v>
      </c>
      <c r="B702" s="15" t="s">
        <v>135</v>
      </c>
      <c r="C702" s="15" t="s">
        <v>19</v>
      </c>
      <c r="D702" s="3" t="n">
        <v>0.815972222222222</v>
      </c>
      <c r="E702" s="3" t="n">
        <v>0.871527777777778</v>
      </c>
      <c r="G702" s="1" t="s">
        <v>272</v>
      </c>
      <c r="H702" s="15" t="s">
        <v>109</v>
      </c>
      <c r="I702" s="4" t="n">
        <v>962</v>
      </c>
      <c r="J702" s="4" t="n">
        <v>22740</v>
      </c>
      <c r="K702" s="5" t="n">
        <v>23.6382536382536</v>
      </c>
    </row>
    <row r="703" customFormat="false" ht="13.5" hidden="false" customHeight="false" outlineLevel="0" collapsed="false">
      <c r="A703" s="2" t="n">
        <v>3353</v>
      </c>
      <c r="B703" s="15" t="s">
        <v>135</v>
      </c>
      <c r="C703" s="15" t="s">
        <v>19</v>
      </c>
      <c r="D703" s="3" t="n">
        <v>0.815972222222222</v>
      </c>
      <c r="E703" s="3" t="n">
        <v>0.871527777777778</v>
      </c>
      <c r="G703" s="1" t="s">
        <v>272</v>
      </c>
      <c r="H703" s="15" t="s">
        <v>102</v>
      </c>
      <c r="I703" s="4" t="n">
        <v>962</v>
      </c>
      <c r="J703" s="4" t="n">
        <v>23140</v>
      </c>
      <c r="K703" s="5" t="n">
        <v>24.0540540540541</v>
      </c>
    </row>
    <row r="704" customFormat="false" ht="13.5" hidden="false" customHeight="false" outlineLevel="0" collapsed="false">
      <c r="A704" s="2" t="n">
        <v>3354</v>
      </c>
      <c r="B704" s="15" t="s">
        <v>135</v>
      </c>
      <c r="C704" s="15" t="s">
        <v>19</v>
      </c>
      <c r="D704" s="3" t="n">
        <v>0.815972222222222</v>
      </c>
      <c r="E704" s="3" t="n">
        <v>0.871527777777778</v>
      </c>
      <c r="G704" s="1" t="s">
        <v>272</v>
      </c>
      <c r="H704" s="15" t="s">
        <v>22</v>
      </c>
      <c r="I704" s="4" t="n">
        <v>562</v>
      </c>
      <c r="J704" s="4" t="n">
        <v>16340</v>
      </c>
      <c r="K704" s="5" t="n">
        <v>29.0747330960854</v>
      </c>
    </row>
    <row r="705" customFormat="false" ht="13.5" hidden="false" customHeight="false" outlineLevel="0" collapsed="false">
      <c r="A705" s="2" t="n">
        <v>3355</v>
      </c>
      <c r="B705" s="15" t="s">
        <v>135</v>
      </c>
      <c r="C705" s="15" t="s">
        <v>19</v>
      </c>
      <c r="D705" s="3" t="n">
        <v>0.815972222222222</v>
      </c>
      <c r="E705" s="3" t="n">
        <v>0.871527777777778</v>
      </c>
      <c r="G705" s="1" t="s">
        <v>272</v>
      </c>
      <c r="H705" s="15" t="s">
        <v>112</v>
      </c>
      <c r="I705" s="4" t="n">
        <v>562</v>
      </c>
      <c r="J705" s="4" t="n">
        <v>18240</v>
      </c>
      <c r="K705" s="5" t="n">
        <v>32.4555160142349</v>
      </c>
    </row>
    <row r="706" customFormat="false" ht="13.5" hidden="false" customHeight="false" outlineLevel="0" collapsed="false">
      <c r="A706" s="2" t="n">
        <v>3356</v>
      </c>
      <c r="B706" s="15" t="s">
        <v>135</v>
      </c>
      <c r="C706" s="15" t="s">
        <v>19</v>
      </c>
      <c r="D706" s="3" t="n">
        <v>0.815972222222222</v>
      </c>
      <c r="E706" s="3" t="n">
        <v>0.871527777777778</v>
      </c>
      <c r="G706" s="1" t="s">
        <v>272</v>
      </c>
      <c r="H706" s="15" t="s">
        <v>113</v>
      </c>
      <c r="I706" s="4" t="n">
        <v>562</v>
      </c>
      <c r="J706" s="4" t="n">
        <v>19240</v>
      </c>
      <c r="K706" s="5" t="n">
        <v>34.2348754448399</v>
      </c>
    </row>
    <row r="707" customFormat="false" ht="13.5" hidden="false" customHeight="false" outlineLevel="0" collapsed="false">
      <c r="A707" s="2" t="n">
        <v>3357</v>
      </c>
      <c r="B707" s="15" t="s">
        <v>135</v>
      </c>
      <c r="C707" s="15" t="s">
        <v>19</v>
      </c>
      <c r="D707" s="3" t="n">
        <v>0.815972222222222</v>
      </c>
      <c r="E707" s="3" t="n">
        <v>0.871527777777778</v>
      </c>
      <c r="G707" s="1" t="s">
        <v>272</v>
      </c>
      <c r="H707" s="15" t="s">
        <v>111</v>
      </c>
      <c r="I707" s="4" t="n">
        <v>562</v>
      </c>
      <c r="J707" s="4" t="n">
        <v>20740</v>
      </c>
      <c r="K707" s="5" t="n">
        <v>36.9039145907473</v>
      </c>
    </row>
    <row r="708" customFormat="false" ht="13.5" hidden="false" customHeight="false" outlineLevel="0" collapsed="false">
      <c r="A708" s="2" t="n">
        <v>3358</v>
      </c>
      <c r="B708" s="15" t="s">
        <v>135</v>
      </c>
      <c r="C708" s="15" t="s">
        <v>19</v>
      </c>
      <c r="D708" s="3" t="n">
        <v>0.815972222222222</v>
      </c>
      <c r="E708" s="3" t="n">
        <v>0.871527777777778</v>
      </c>
      <c r="G708" s="1" t="s">
        <v>272</v>
      </c>
      <c r="H708" s="15" t="s">
        <v>215</v>
      </c>
      <c r="I708" s="4" t="n">
        <v>562</v>
      </c>
      <c r="J708" s="4" t="n">
        <v>21340</v>
      </c>
      <c r="K708" s="5" t="n">
        <v>37.9715302491103</v>
      </c>
    </row>
    <row r="709" customFormat="false" ht="13.5" hidden="false" customHeight="false" outlineLevel="0" collapsed="false">
      <c r="A709" s="2" t="n">
        <v>3504</v>
      </c>
      <c r="B709" s="15" t="s">
        <v>139</v>
      </c>
      <c r="C709" s="15" t="s">
        <v>19</v>
      </c>
      <c r="D709" s="3" t="n">
        <v>0.423611111111111</v>
      </c>
      <c r="E709" s="3" t="n">
        <v>0.479166666666667</v>
      </c>
      <c r="G709" s="1" t="s">
        <v>273</v>
      </c>
      <c r="H709" s="15" t="s">
        <v>121</v>
      </c>
      <c r="I709" s="4" t="n">
        <v>1222</v>
      </c>
      <c r="J709" s="4" t="n">
        <v>38240</v>
      </c>
      <c r="K709" s="5" t="n">
        <v>31.2929623567921</v>
      </c>
    </row>
    <row r="710" customFormat="false" ht="13.5" hidden="false" customHeight="false" outlineLevel="0" collapsed="false">
      <c r="A710" s="2" t="n">
        <v>3505</v>
      </c>
      <c r="B710" s="15" t="s">
        <v>139</v>
      </c>
      <c r="C710" s="15" t="s">
        <v>19</v>
      </c>
      <c r="D710" s="3" t="n">
        <v>0.423611111111111</v>
      </c>
      <c r="E710" s="3" t="n">
        <v>0.479166666666667</v>
      </c>
      <c r="G710" s="1" t="s">
        <v>273</v>
      </c>
      <c r="H710" s="15" t="s">
        <v>109</v>
      </c>
      <c r="I710" s="4" t="n">
        <v>1016</v>
      </c>
      <c r="J710" s="4" t="n">
        <v>31840</v>
      </c>
      <c r="K710" s="5" t="n">
        <v>31.3385826771654</v>
      </c>
    </row>
    <row r="711" customFormat="false" ht="13.5" hidden="false" customHeight="false" outlineLevel="0" collapsed="false">
      <c r="A711" s="2" t="n">
        <v>3506</v>
      </c>
      <c r="B711" s="15" t="s">
        <v>139</v>
      </c>
      <c r="C711" s="15" t="s">
        <v>19</v>
      </c>
      <c r="D711" s="3" t="n">
        <v>0.423611111111111</v>
      </c>
      <c r="E711" s="3" t="n">
        <v>0.479166666666667</v>
      </c>
      <c r="G711" s="1" t="s">
        <v>273</v>
      </c>
      <c r="H711" s="15" t="s">
        <v>102</v>
      </c>
      <c r="I711" s="4" t="n">
        <v>1016</v>
      </c>
      <c r="J711" s="4" t="n">
        <v>35240</v>
      </c>
      <c r="K711" s="5" t="n">
        <v>34.6850393700787</v>
      </c>
    </row>
    <row r="712" customFormat="false" ht="13.5" hidden="false" customHeight="false" outlineLevel="0" collapsed="false">
      <c r="A712" s="2" t="n">
        <v>3507</v>
      </c>
      <c r="B712" s="15" t="s">
        <v>139</v>
      </c>
      <c r="C712" s="15" t="s">
        <v>19</v>
      </c>
      <c r="D712" s="3" t="n">
        <v>0.697916666666667</v>
      </c>
      <c r="E712" s="3" t="n">
        <v>0.75</v>
      </c>
      <c r="G712" s="1" t="s">
        <v>274</v>
      </c>
      <c r="H712" s="15" t="s">
        <v>121</v>
      </c>
      <c r="I712" s="4" t="n">
        <v>1222</v>
      </c>
      <c r="J712" s="4" t="n">
        <v>40940</v>
      </c>
      <c r="K712" s="5" t="n">
        <v>33.5024549918167</v>
      </c>
    </row>
    <row r="713" customFormat="false" ht="13.5" hidden="false" customHeight="false" outlineLevel="0" collapsed="false">
      <c r="A713" s="2" t="n">
        <v>3508</v>
      </c>
      <c r="B713" s="15" t="s">
        <v>139</v>
      </c>
      <c r="C713" s="15" t="s">
        <v>19</v>
      </c>
      <c r="D713" s="3" t="n">
        <v>0.697916666666667</v>
      </c>
      <c r="E713" s="3" t="n">
        <v>0.75</v>
      </c>
      <c r="G713" s="1" t="s">
        <v>274</v>
      </c>
      <c r="H713" s="15" t="s">
        <v>109</v>
      </c>
      <c r="I713" s="4" t="n">
        <v>1016</v>
      </c>
      <c r="J713" s="4" t="n">
        <v>34240</v>
      </c>
      <c r="K713" s="5" t="n">
        <v>33.7007874015748</v>
      </c>
    </row>
    <row r="714" customFormat="false" ht="13.5" hidden="false" customHeight="false" outlineLevel="0" collapsed="false">
      <c r="A714" s="2" t="n">
        <v>3509</v>
      </c>
      <c r="B714" s="15" t="s">
        <v>139</v>
      </c>
      <c r="C714" s="15" t="s">
        <v>19</v>
      </c>
      <c r="D714" s="3" t="n">
        <v>0.697916666666667</v>
      </c>
      <c r="E714" s="3" t="n">
        <v>0.75</v>
      </c>
      <c r="G714" s="1" t="s">
        <v>274</v>
      </c>
      <c r="H714" s="15" t="s">
        <v>102</v>
      </c>
      <c r="I714" s="4" t="n">
        <v>1016</v>
      </c>
      <c r="J714" s="4" t="n">
        <v>37540</v>
      </c>
      <c r="K714" s="5" t="n">
        <v>36.9488188976378</v>
      </c>
    </row>
    <row r="715" customFormat="false" ht="13.5" hidden="false" customHeight="false" outlineLevel="0" collapsed="false">
      <c r="A715" s="2" t="n">
        <v>3510</v>
      </c>
      <c r="B715" s="15" t="s">
        <v>139</v>
      </c>
      <c r="C715" s="15" t="s">
        <v>19</v>
      </c>
      <c r="D715" s="3" t="n">
        <v>0.753472222222222</v>
      </c>
      <c r="E715" s="3" t="n">
        <v>0.805555555555555</v>
      </c>
      <c r="G715" s="1" t="s">
        <v>275</v>
      </c>
      <c r="H715" s="15" t="s">
        <v>121</v>
      </c>
      <c r="I715" s="4" t="n">
        <v>1222</v>
      </c>
      <c r="J715" s="4" t="n">
        <v>38240</v>
      </c>
      <c r="K715" s="5" t="n">
        <v>31.2929623567921</v>
      </c>
    </row>
    <row r="716" customFormat="false" ht="13.5" hidden="false" customHeight="false" outlineLevel="0" collapsed="false">
      <c r="A716" s="2" t="n">
        <v>3511</v>
      </c>
      <c r="B716" s="15" t="s">
        <v>139</v>
      </c>
      <c r="C716" s="15" t="s">
        <v>19</v>
      </c>
      <c r="D716" s="3" t="n">
        <v>0.753472222222222</v>
      </c>
      <c r="E716" s="3" t="n">
        <v>0.805555555555555</v>
      </c>
      <c r="G716" s="1" t="s">
        <v>275</v>
      </c>
      <c r="H716" s="15" t="s">
        <v>109</v>
      </c>
      <c r="I716" s="4" t="n">
        <v>1016</v>
      </c>
      <c r="J716" s="4" t="n">
        <v>28040</v>
      </c>
      <c r="K716" s="5" t="n">
        <v>27.5984251968504</v>
      </c>
    </row>
    <row r="717" customFormat="false" ht="13.5" hidden="false" customHeight="false" outlineLevel="0" collapsed="false">
      <c r="A717" s="2" t="n">
        <v>3512</v>
      </c>
      <c r="B717" s="15" t="s">
        <v>139</v>
      </c>
      <c r="C717" s="15" t="s">
        <v>19</v>
      </c>
      <c r="D717" s="3" t="n">
        <v>0.753472222222222</v>
      </c>
      <c r="E717" s="3" t="n">
        <v>0.805555555555555</v>
      </c>
      <c r="G717" s="1" t="s">
        <v>275</v>
      </c>
      <c r="H717" s="15" t="s">
        <v>102</v>
      </c>
      <c r="I717" s="4" t="n">
        <v>1016</v>
      </c>
      <c r="J717" s="4" t="n">
        <v>35240</v>
      </c>
      <c r="K717" s="5" t="n">
        <v>34.6850393700787</v>
      </c>
    </row>
    <row r="718" customFormat="false" ht="13.5" hidden="false" customHeight="false" outlineLevel="0" collapsed="false">
      <c r="A718" s="2" t="n">
        <v>3513</v>
      </c>
      <c r="B718" s="15" t="s">
        <v>139</v>
      </c>
      <c r="C718" s="15" t="s">
        <v>19</v>
      </c>
      <c r="D718" s="3" t="n">
        <v>0.753472222222222</v>
      </c>
      <c r="E718" s="3" t="n">
        <v>0.805555555555555</v>
      </c>
      <c r="G718" s="1" t="s">
        <v>275</v>
      </c>
      <c r="H718" s="15" t="s">
        <v>22</v>
      </c>
      <c r="I718" s="4" t="n">
        <v>616</v>
      </c>
      <c r="J718" s="4" t="n">
        <v>13240</v>
      </c>
      <c r="K718" s="5" t="n">
        <v>21.4935064935065</v>
      </c>
    </row>
    <row r="719" customFormat="false" ht="13.5" hidden="false" customHeight="false" outlineLevel="0" collapsed="false">
      <c r="A719" s="2" t="n">
        <v>3514</v>
      </c>
      <c r="B719" s="15" t="s">
        <v>139</v>
      </c>
      <c r="C719" s="15" t="s">
        <v>19</v>
      </c>
      <c r="D719" s="3" t="n">
        <v>0.753472222222222</v>
      </c>
      <c r="E719" s="3" t="n">
        <v>0.805555555555555</v>
      </c>
      <c r="G719" s="1" t="s">
        <v>275</v>
      </c>
      <c r="H719" s="15" t="s">
        <v>112</v>
      </c>
      <c r="I719" s="4" t="n">
        <v>616</v>
      </c>
      <c r="J719" s="4" t="n">
        <v>17540</v>
      </c>
      <c r="K719" s="5" t="n">
        <v>28.474025974026</v>
      </c>
    </row>
    <row r="720" customFormat="false" ht="13.5" hidden="false" customHeight="false" outlineLevel="0" collapsed="false">
      <c r="A720" s="2" t="n">
        <v>3515</v>
      </c>
      <c r="B720" s="15" t="s">
        <v>139</v>
      </c>
      <c r="C720" s="15" t="s">
        <v>19</v>
      </c>
      <c r="D720" s="3" t="n">
        <v>0.753472222222222</v>
      </c>
      <c r="E720" s="3" t="n">
        <v>0.805555555555555</v>
      </c>
      <c r="G720" s="1" t="s">
        <v>275</v>
      </c>
      <c r="H720" s="15" t="s">
        <v>113</v>
      </c>
      <c r="I720" s="4" t="n">
        <v>616</v>
      </c>
      <c r="J720" s="4" t="n">
        <v>19740</v>
      </c>
      <c r="K720" s="5" t="n">
        <v>32.0454545454545</v>
      </c>
    </row>
    <row r="721" customFormat="false" ht="13.5" hidden="false" customHeight="false" outlineLevel="0" collapsed="false">
      <c r="A721" s="2" t="n">
        <v>3516</v>
      </c>
      <c r="B721" s="15" t="s">
        <v>139</v>
      </c>
      <c r="C721" s="15" t="s">
        <v>19</v>
      </c>
      <c r="D721" s="3" t="n">
        <v>0.753472222222222</v>
      </c>
      <c r="E721" s="3" t="n">
        <v>0.805555555555555</v>
      </c>
      <c r="G721" s="1" t="s">
        <v>275</v>
      </c>
      <c r="H721" s="15" t="s">
        <v>111</v>
      </c>
      <c r="I721" s="4" t="n">
        <v>616</v>
      </c>
      <c r="J721" s="4" t="n">
        <v>23340</v>
      </c>
      <c r="K721" s="5" t="n">
        <v>37.8896103896104</v>
      </c>
    </row>
    <row r="722" customFormat="false" ht="13.5" hidden="false" customHeight="false" outlineLevel="0" collapsed="false">
      <c r="A722" s="2" t="n">
        <v>3517</v>
      </c>
      <c r="B722" s="15" t="s">
        <v>139</v>
      </c>
      <c r="C722" s="15" t="s">
        <v>19</v>
      </c>
      <c r="D722" s="3" t="n">
        <v>0.753472222222222</v>
      </c>
      <c r="E722" s="3" t="n">
        <v>0.805555555555555</v>
      </c>
      <c r="G722" s="1" t="s">
        <v>275</v>
      </c>
      <c r="H722" s="15" t="s">
        <v>215</v>
      </c>
      <c r="I722" s="4" t="n">
        <v>616</v>
      </c>
      <c r="J722" s="4" t="n">
        <v>24840</v>
      </c>
      <c r="K722" s="5" t="n">
        <v>40.3246753246753</v>
      </c>
    </row>
    <row r="723" customFormat="false" ht="13.5" hidden="false" customHeight="false" outlineLevel="0" collapsed="false">
      <c r="A723" s="2" t="n">
        <v>3730</v>
      </c>
      <c r="B723" s="15" t="s">
        <v>26</v>
      </c>
      <c r="C723" s="15" t="s">
        <v>19</v>
      </c>
      <c r="D723" s="3" t="n">
        <v>0.489583333333333</v>
      </c>
      <c r="E723" s="3" t="n">
        <v>0.572916666666667</v>
      </c>
      <c r="G723" s="1" t="s">
        <v>276</v>
      </c>
      <c r="H723" s="15" t="s">
        <v>121</v>
      </c>
      <c r="I723" s="4" t="n">
        <v>2018</v>
      </c>
      <c r="J723" s="4" t="n">
        <v>46360</v>
      </c>
      <c r="K723" s="5" t="n">
        <v>22.9732408325074</v>
      </c>
    </row>
    <row r="724" customFormat="false" ht="13.5" hidden="false" customHeight="false" outlineLevel="0" collapsed="false">
      <c r="A724" s="2" t="n">
        <v>3731</v>
      </c>
      <c r="B724" s="15" t="s">
        <v>26</v>
      </c>
      <c r="C724" s="15" t="s">
        <v>19</v>
      </c>
      <c r="D724" s="3" t="n">
        <v>0.489583333333333</v>
      </c>
      <c r="E724" s="3" t="n">
        <v>0.572916666666667</v>
      </c>
      <c r="G724" s="1" t="s">
        <v>276</v>
      </c>
      <c r="H724" s="15" t="s">
        <v>109</v>
      </c>
      <c r="I724" s="4" t="n">
        <v>1613</v>
      </c>
      <c r="J724" s="4" t="n">
        <v>41160</v>
      </c>
      <c r="K724" s="5" t="n">
        <v>25.5176689398636</v>
      </c>
    </row>
    <row r="725" customFormat="false" ht="13.5" hidden="false" customHeight="false" outlineLevel="0" collapsed="false">
      <c r="A725" s="2" t="n">
        <v>3732</v>
      </c>
      <c r="B725" s="15" t="s">
        <v>26</v>
      </c>
      <c r="C725" s="15" t="s">
        <v>19</v>
      </c>
      <c r="D725" s="3" t="n">
        <v>0.489583333333333</v>
      </c>
      <c r="E725" s="3" t="n">
        <v>0.572916666666667</v>
      </c>
      <c r="G725" s="1" t="s">
        <v>276</v>
      </c>
      <c r="H725" s="15" t="s">
        <v>102</v>
      </c>
      <c r="I725" s="4" t="n">
        <v>1613</v>
      </c>
      <c r="J725" s="4" t="n">
        <v>41760</v>
      </c>
      <c r="K725" s="5" t="n">
        <v>25.8896466212027</v>
      </c>
    </row>
    <row r="726" customFormat="false" ht="13.5" hidden="false" customHeight="false" outlineLevel="0" collapsed="false">
      <c r="A726" s="2" t="n">
        <v>3733</v>
      </c>
      <c r="B726" s="15" t="s">
        <v>26</v>
      </c>
      <c r="C726" s="15" t="s">
        <v>19</v>
      </c>
      <c r="D726" s="3" t="n">
        <v>0.489583333333333</v>
      </c>
      <c r="E726" s="3" t="n">
        <v>0.572916666666667</v>
      </c>
      <c r="G726" s="1" t="s">
        <v>276</v>
      </c>
      <c r="H726" s="15" t="s">
        <v>22</v>
      </c>
      <c r="I726" s="4" t="n">
        <v>1213</v>
      </c>
      <c r="J726" s="4" t="n">
        <v>13460</v>
      </c>
      <c r="K726" s="5" t="n">
        <v>11.0964550700742</v>
      </c>
    </row>
    <row r="727" customFormat="false" ht="13.5" hidden="false" customHeight="false" outlineLevel="0" collapsed="false">
      <c r="A727" s="2" t="n">
        <v>3734</v>
      </c>
      <c r="B727" s="15" t="s">
        <v>26</v>
      </c>
      <c r="C727" s="15" t="s">
        <v>19</v>
      </c>
      <c r="D727" s="3" t="n">
        <v>0.489583333333333</v>
      </c>
      <c r="E727" s="3" t="n">
        <v>0.572916666666667</v>
      </c>
      <c r="G727" s="1" t="s">
        <v>276</v>
      </c>
      <c r="H727" s="15" t="s">
        <v>112</v>
      </c>
      <c r="I727" s="4" t="n">
        <v>1213</v>
      </c>
      <c r="J727" s="4" t="n">
        <v>15560</v>
      </c>
      <c r="K727" s="5" t="n">
        <v>12.8276999175598</v>
      </c>
    </row>
    <row r="728" customFormat="false" ht="13.5" hidden="false" customHeight="false" outlineLevel="0" collapsed="false">
      <c r="A728" s="2" t="n">
        <v>3735</v>
      </c>
      <c r="B728" s="15" t="s">
        <v>26</v>
      </c>
      <c r="C728" s="15" t="s">
        <v>19</v>
      </c>
      <c r="D728" s="3" t="n">
        <v>0.489583333333333</v>
      </c>
      <c r="E728" s="3" t="n">
        <v>0.572916666666667</v>
      </c>
      <c r="G728" s="1" t="s">
        <v>276</v>
      </c>
      <c r="H728" s="15" t="s">
        <v>113</v>
      </c>
      <c r="I728" s="4" t="n">
        <v>1213</v>
      </c>
      <c r="J728" s="4" t="n">
        <v>17460</v>
      </c>
      <c r="K728" s="5" t="n">
        <v>14.3940643033801</v>
      </c>
    </row>
    <row r="729" customFormat="false" ht="13.5" hidden="false" customHeight="false" outlineLevel="0" collapsed="false">
      <c r="A729" s="2" t="n">
        <v>3736</v>
      </c>
      <c r="B729" s="15" t="s">
        <v>26</v>
      </c>
      <c r="C729" s="15" t="s">
        <v>19</v>
      </c>
      <c r="D729" s="3" t="n">
        <v>0.489583333333333</v>
      </c>
      <c r="E729" s="3" t="n">
        <v>0.572916666666667</v>
      </c>
      <c r="G729" s="1" t="s">
        <v>276</v>
      </c>
      <c r="H729" s="15" t="s">
        <v>111</v>
      </c>
      <c r="I729" s="4" t="n">
        <v>1213</v>
      </c>
      <c r="J729" s="4" t="n">
        <v>17560</v>
      </c>
      <c r="K729" s="5" t="n">
        <v>14.4765045342127</v>
      </c>
    </row>
    <row r="730" customFormat="false" ht="13.5" hidden="false" customHeight="false" outlineLevel="0" collapsed="false">
      <c r="A730" s="2" t="n">
        <v>3737</v>
      </c>
      <c r="B730" s="15" t="s">
        <v>26</v>
      </c>
      <c r="C730" s="15" t="s">
        <v>19</v>
      </c>
      <c r="D730" s="3" t="n">
        <v>0.489583333333333</v>
      </c>
      <c r="E730" s="3" t="n">
        <v>0.572916666666667</v>
      </c>
      <c r="G730" s="1" t="s">
        <v>276</v>
      </c>
      <c r="H730" s="15" t="s">
        <v>215</v>
      </c>
      <c r="I730" s="4" t="n">
        <v>1213</v>
      </c>
      <c r="J730" s="4" t="n">
        <v>37660</v>
      </c>
      <c r="K730" s="5" t="n">
        <v>31.0469909315746</v>
      </c>
    </row>
    <row r="731" customFormat="false" ht="13.5" hidden="false" customHeight="false" outlineLevel="0" collapsed="false">
      <c r="A731" s="2" t="n">
        <v>3738</v>
      </c>
      <c r="B731" s="15" t="s">
        <v>26</v>
      </c>
      <c r="C731" s="15" t="s">
        <v>19</v>
      </c>
      <c r="D731" s="3" t="n">
        <v>0.489583333333333</v>
      </c>
      <c r="E731" s="3" t="n">
        <v>0.572916666666667</v>
      </c>
      <c r="G731" s="1" t="s">
        <v>276</v>
      </c>
      <c r="H731" s="15" t="s">
        <v>217</v>
      </c>
      <c r="I731" s="4" t="n">
        <v>2827</v>
      </c>
      <c r="J731" s="4" t="n">
        <v>57360</v>
      </c>
      <c r="K731" s="5" t="n">
        <v>20.2900601344181</v>
      </c>
    </row>
    <row r="732" customFormat="false" ht="13.5" hidden="false" customHeight="false" outlineLevel="0" collapsed="false">
      <c r="A732" s="2" t="n">
        <v>3739</v>
      </c>
      <c r="B732" s="15" t="s">
        <v>26</v>
      </c>
      <c r="C732" s="15" t="s">
        <v>19</v>
      </c>
      <c r="D732" s="3" t="n">
        <v>0.489583333333333</v>
      </c>
      <c r="E732" s="3" t="n">
        <v>0.572916666666667</v>
      </c>
      <c r="G732" s="1" t="s">
        <v>276</v>
      </c>
      <c r="H732" s="15" t="s">
        <v>218</v>
      </c>
      <c r="I732" s="4" t="n">
        <v>2422</v>
      </c>
      <c r="J732" s="4" t="n">
        <v>48860</v>
      </c>
      <c r="K732" s="5" t="n">
        <v>20.1734104046243</v>
      </c>
    </row>
    <row r="733" customFormat="false" ht="13.5" hidden="false" customHeight="false" outlineLevel="0" collapsed="false">
      <c r="A733" s="2" t="n">
        <v>3740</v>
      </c>
      <c r="B733" s="15" t="s">
        <v>26</v>
      </c>
      <c r="C733" s="15" t="s">
        <v>19</v>
      </c>
      <c r="D733" s="3" t="n">
        <v>0.506944444444444</v>
      </c>
      <c r="E733" s="3" t="n">
        <v>0.59375</v>
      </c>
      <c r="G733" s="1" t="s">
        <v>277</v>
      </c>
      <c r="H733" s="15" t="s">
        <v>121</v>
      </c>
      <c r="I733" s="4" t="n">
        <v>2018</v>
      </c>
      <c r="J733" s="4" t="n">
        <v>46360</v>
      </c>
      <c r="K733" s="5" t="n">
        <v>22.9732408325074</v>
      </c>
    </row>
    <row r="734" customFormat="false" ht="13.5" hidden="false" customHeight="false" outlineLevel="0" collapsed="false">
      <c r="A734" s="2" t="n">
        <v>3741</v>
      </c>
      <c r="B734" s="15" t="s">
        <v>26</v>
      </c>
      <c r="C734" s="15" t="s">
        <v>19</v>
      </c>
      <c r="D734" s="3" t="n">
        <v>0.506944444444444</v>
      </c>
      <c r="E734" s="3" t="n">
        <v>0.59375</v>
      </c>
      <c r="G734" s="1" t="s">
        <v>277</v>
      </c>
      <c r="H734" s="15" t="s">
        <v>109</v>
      </c>
      <c r="I734" s="4" t="n">
        <v>1613</v>
      </c>
      <c r="J734" s="4" t="n">
        <v>41160</v>
      </c>
      <c r="K734" s="5" t="n">
        <v>25.5176689398636</v>
      </c>
    </row>
    <row r="735" customFormat="false" ht="13.5" hidden="false" customHeight="false" outlineLevel="0" collapsed="false">
      <c r="A735" s="2" t="n">
        <v>3742</v>
      </c>
      <c r="B735" s="15" t="s">
        <v>26</v>
      </c>
      <c r="C735" s="15" t="s">
        <v>19</v>
      </c>
      <c r="D735" s="3" t="n">
        <v>0.506944444444444</v>
      </c>
      <c r="E735" s="3" t="n">
        <v>0.59375</v>
      </c>
      <c r="G735" s="1" t="s">
        <v>277</v>
      </c>
      <c r="H735" s="15" t="s">
        <v>102</v>
      </c>
      <c r="I735" s="4" t="n">
        <v>1613</v>
      </c>
      <c r="J735" s="4" t="n">
        <v>41760</v>
      </c>
      <c r="K735" s="5" t="n">
        <v>25.8896466212027</v>
      </c>
    </row>
    <row r="736" customFormat="false" ht="13.5" hidden="false" customHeight="false" outlineLevel="0" collapsed="false">
      <c r="A736" s="2" t="n">
        <v>3743</v>
      </c>
      <c r="B736" s="15" t="s">
        <v>26</v>
      </c>
      <c r="C736" s="15" t="s">
        <v>19</v>
      </c>
      <c r="D736" s="3" t="n">
        <v>0.506944444444444</v>
      </c>
      <c r="E736" s="3" t="n">
        <v>0.59375</v>
      </c>
      <c r="G736" s="1" t="s">
        <v>277</v>
      </c>
      <c r="H736" s="15" t="s">
        <v>112</v>
      </c>
      <c r="I736" s="4" t="n">
        <v>1213</v>
      </c>
      <c r="J736" s="4" t="n">
        <v>30060</v>
      </c>
      <c r="K736" s="5" t="n">
        <v>24.7815333882935</v>
      </c>
    </row>
    <row r="737" customFormat="false" ht="13.5" hidden="false" customHeight="false" outlineLevel="0" collapsed="false">
      <c r="A737" s="2" t="n">
        <v>3744</v>
      </c>
      <c r="B737" s="15" t="s">
        <v>26</v>
      </c>
      <c r="C737" s="15" t="s">
        <v>19</v>
      </c>
      <c r="D737" s="3" t="n">
        <v>0.506944444444444</v>
      </c>
      <c r="E737" s="3" t="n">
        <v>0.59375</v>
      </c>
      <c r="G737" s="1" t="s">
        <v>277</v>
      </c>
      <c r="H737" s="15" t="s">
        <v>113</v>
      </c>
      <c r="I737" s="4" t="n">
        <v>1213</v>
      </c>
      <c r="J737" s="4" t="n">
        <v>30060</v>
      </c>
      <c r="K737" s="5" t="n">
        <v>24.7815333882935</v>
      </c>
    </row>
    <row r="738" customFormat="false" ht="13.5" hidden="false" customHeight="false" outlineLevel="0" collapsed="false">
      <c r="A738" s="2" t="n">
        <v>3745</v>
      </c>
      <c r="B738" s="15" t="s">
        <v>26</v>
      </c>
      <c r="C738" s="15" t="s">
        <v>19</v>
      </c>
      <c r="D738" s="3" t="n">
        <v>0.506944444444444</v>
      </c>
      <c r="E738" s="3" t="n">
        <v>0.59375</v>
      </c>
      <c r="G738" s="1" t="s">
        <v>277</v>
      </c>
      <c r="H738" s="15" t="s">
        <v>111</v>
      </c>
      <c r="I738" s="4" t="n">
        <v>1213</v>
      </c>
      <c r="J738" s="4" t="n">
        <v>30060</v>
      </c>
      <c r="K738" s="5" t="n">
        <v>24.7815333882935</v>
      </c>
    </row>
    <row r="739" customFormat="false" ht="13.5" hidden="false" customHeight="false" outlineLevel="0" collapsed="false">
      <c r="A739" s="2" t="n">
        <v>3746</v>
      </c>
      <c r="B739" s="15" t="s">
        <v>26</v>
      </c>
      <c r="C739" s="15" t="s">
        <v>19</v>
      </c>
      <c r="D739" s="3" t="n">
        <v>0.506944444444444</v>
      </c>
      <c r="E739" s="3" t="n">
        <v>0.59375</v>
      </c>
      <c r="G739" s="1" t="s">
        <v>277</v>
      </c>
      <c r="H739" s="15" t="s">
        <v>215</v>
      </c>
      <c r="I739" s="4" t="n">
        <v>1213</v>
      </c>
      <c r="J739" s="4" t="n">
        <v>37660</v>
      </c>
      <c r="K739" s="5" t="n">
        <v>31.0469909315746</v>
      </c>
    </row>
    <row r="740" customFormat="false" ht="13.5" hidden="false" customHeight="false" outlineLevel="0" collapsed="false">
      <c r="A740" s="2" t="n">
        <v>3747</v>
      </c>
      <c r="B740" s="15" t="s">
        <v>26</v>
      </c>
      <c r="C740" s="15" t="s">
        <v>19</v>
      </c>
      <c r="D740" s="3" t="n">
        <v>0.559027777777778</v>
      </c>
      <c r="E740" s="3" t="n">
        <v>0.642361111111111</v>
      </c>
      <c r="G740" s="1" t="s">
        <v>278</v>
      </c>
      <c r="H740" s="15" t="s">
        <v>121</v>
      </c>
      <c r="I740" s="4" t="n">
        <v>2018</v>
      </c>
      <c r="J740" s="4" t="n">
        <v>51860</v>
      </c>
      <c r="K740" s="5" t="n">
        <v>25.6987115956392</v>
      </c>
    </row>
    <row r="741" customFormat="false" ht="13.5" hidden="false" customHeight="false" outlineLevel="0" collapsed="false">
      <c r="A741" s="2" t="n">
        <v>3748</v>
      </c>
      <c r="B741" s="15" t="s">
        <v>26</v>
      </c>
      <c r="C741" s="15" t="s">
        <v>19</v>
      </c>
      <c r="D741" s="3" t="n">
        <v>0.559027777777778</v>
      </c>
      <c r="E741" s="3" t="n">
        <v>0.642361111111111</v>
      </c>
      <c r="G741" s="1" t="s">
        <v>278</v>
      </c>
      <c r="H741" s="15" t="s">
        <v>109</v>
      </c>
      <c r="I741" s="4" t="n">
        <v>1613</v>
      </c>
      <c r="J741" s="4" t="n">
        <v>41160</v>
      </c>
      <c r="K741" s="5" t="n">
        <v>25.5176689398636</v>
      </c>
    </row>
    <row r="742" customFormat="false" ht="13.5" hidden="false" customHeight="false" outlineLevel="0" collapsed="false">
      <c r="A742" s="2" t="n">
        <v>3749</v>
      </c>
      <c r="B742" s="15" t="s">
        <v>26</v>
      </c>
      <c r="C742" s="15" t="s">
        <v>19</v>
      </c>
      <c r="D742" s="3" t="n">
        <v>0.559027777777778</v>
      </c>
      <c r="E742" s="3" t="n">
        <v>0.642361111111111</v>
      </c>
      <c r="G742" s="1" t="s">
        <v>278</v>
      </c>
      <c r="H742" s="15" t="s">
        <v>102</v>
      </c>
      <c r="I742" s="4" t="n">
        <v>1613</v>
      </c>
      <c r="J742" s="4" t="n">
        <v>47460</v>
      </c>
      <c r="K742" s="5" t="n">
        <v>29.4234345939244</v>
      </c>
    </row>
    <row r="743" customFormat="false" ht="13.5" hidden="false" customHeight="false" outlineLevel="0" collapsed="false">
      <c r="A743" s="2" t="n">
        <v>3750</v>
      </c>
      <c r="B743" s="15" t="s">
        <v>26</v>
      </c>
      <c r="C743" s="15" t="s">
        <v>19</v>
      </c>
      <c r="D743" s="3" t="n">
        <v>0.746527777777778</v>
      </c>
      <c r="E743" s="3" t="n">
        <v>0.829861111111111</v>
      </c>
      <c r="G743" s="1" t="s">
        <v>279</v>
      </c>
      <c r="H743" s="15" t="s">
        <v>121</v>
      </c>
      <c r="I743" s="4" t="n">
        <v>2018</v>
      </c>
      <c r="J743" s="4" t="n">
        <v>46360</v>
      </c>
      <c r="K743" s="5" t="n">
        <v>22.9732408325074</v>
      </c>
    </row>
    <row r="744" customFormat="false" ht="13.5" hidden="false" customHeight="false" outlineLevel="0" collapsed="false">
      <c r="A744" s="2" t="n">
        <v>3751</v>
      </c>
      <c r="B744" s="15" t="s">
        <v>26</v>
      </c>
      <c r="C744" s="15" t="s">
        <v>19</v>
      </c>
      <c r="D744" s="3" t="n">
        <v>0.746527777777778</v>
      </c>
      <c r="E744" s="3" t="n">
        <v>0.829861111111111</v>
      </c>
      <c r="G744" s="1" t="s">
        <v>279</v>
      </c>
      <c r="H744" s="15" t="s">
        <v>109</v>
      </c>
      <c r="I744" s="4" t="n">
        <v>1613</v>
      </c>
      <c r="J744" s="4" t="n">
        <v>41160</v>
      </c>
      <c r="K744" s="5" t="n">
        <v>25.5176689398636</v>
      </c>
    </row>
    <row r="745" customFormat="false" ht="13.5" hidden="false" customHeight="false" outlineLevel="0" collapsed="false">
      <c r="A745" s="2" t="n">
        <v>3752</v>
      </c>
      <c r="B745" s="15" t="s">
        <v>26</v>
      </c>
      <c r="C745" s="15" t="s">
        <v>19</v>
      </c>
      <c r="D745" s="3" t="n">
        <v>0.746527777777778</v>
      </c>
      <c r="E745" s="3" t="n">
        <v>0.829861111111111</v>
      </c>
      <c r="G745" s="1" t="s">
        <v>279</v>
      </c>
      <c r="H745" s="15" t="s">
        <v>102</v>
      </c>
      <c r="I745" s="4" t="n">
        <v>1613</v>
      </c>
      <c r="J745" s="4" t="n">
        <v>41760</v>
      </c>
      <c r="K745" s="5" t="n">
        <v>25.8896466212027</v>
      </c>
    </row>
    <row r="746" customFormat="false" ht="13.5" hidden="false" customHeight="false" outlineLevel="0" collapsed="false">
      <c r="A746" s="2" t="n">
        <v>3753</v>
      </c>
      <c r="B746" s="15" t="s">
        <v>26</v>
      </c>
      <c r="C746" s="15" t="s">
        <v>19</v>
      </c>
      <c r="D746" s="3" t="n">
        <v>0.746527777777778</v>
      </c>
      <c r="E746" s="3" t="n">
        <v>0.829861111111111</v>
      </c>
      <c r="G746" s="1" t="s">
        <v>279</v>
      </c>
      <c r="H746" s="15" t="s">
        <v>22</v>
      </c>
      <c r="I746" s="4" t="n">
        <v>1213</v>
      </c>
      <c r="J746" s="4" t="n">
        <v>26960</v>
      </c>
      <c r="K746" s="5" t="n">
        <v>22.2258862324815</v>
      </c>
    </row>
    <row r="747" customFormat="false" ht="13.5" hidden="false" customHeight="false" outlineLevel="0" collapsed="false">
      <c r="A747" s="2" t="n">
        <v>3754</v>
      </c>
      <c r="B747" s="15" t="s">
        <v>26</v>
      </c>
      <c r="C747" s="15" t="s">
        <v>19</v>
      </c>
      <c r="D747" s="3" t="n">
        <v>0.746527777777778</v>
      </c>
      <c r="E747" s="3" t="n">
        <v>0.829861111111111</v>
      </c>
      <c r="G747" s="1" t="s">
        <v>279</v>
      </c>
      <c r="H747" s="15" t="s">
        <v>112</v>
      </c>
      <c r="I747" s="4" t="n">
        <v>1213</v>
      </c>
      <c r="J747" s="4" t="n">
        <v>28760</v>
      </c>
      <c r="K747" s="5" t="n">
        <v>23.7098103874691</v>
      </c>
    </row>
    <row r="748" customFormat="false" ht="13.5" hidden="false" customHeight="false" outlineLevel="0" collapsed="false">
      <c r="A748" s="2" t="n">
        <v>3755</v>
      </c>
      <c r="B748" s="15" t="s">
        <v>26</v>
      </c>
      <c r="C748" s="15" t="s">
        <v>19</v>
      </c>
      <c r="D748" s="3" t="n">
        <v>0.746527777777778</v>
      </c>
      <c r="E748" s="3" t="n">
        <v>0.829861111111111</v>
      </c>
      <c r="G748" s="1" t="s">
        <v>279</v>
      </c>
      <c r="H748" s="15" t="s">
        <v>113</v>
      </c>
      <c r="I748" s="4" t="n">
        <v>1213</v>
      </c>
      <c r="J748" s="4" t="n">
        <v>31960</v>
      </c>
      <c r="K748" s="5" t="n">
        <v>26.3478977741138</v>
      </c>
    </row>
    <row r="749" customFormat="false" ht="13.5" hidden="false" customHeight="false" outlineLevel="0" collapsed="false">
      <c r="A749" s="2" t="n">
        <v>3756</v>
      </c>
      <c r="B749" s="15" t="s">
        <v>26</v>
      </c>
      <c r="C749" s="15" t="s">
        <v>19</v>
      </c>
      <c r="D749" s="3" t="n">
        <v>0.746527777777778</v>
      </c>
      <c r="E749" s="3" t="n">
        <v>0.829861111111111</v>
      </c>
      <c r="G749" s="1" t="s">
        <v>279</v>
      </c>
      <c r="H749" s="15" t="s">
        <v>111</v>
      </c>
      <c r="I749" s="4" t="n">
        <v>1213</v>
      </c>
      <c r="J749" s="4" t="n">
        <v>36660</v>
      </c>
      <c r="K749" s="5" t="n">
        <v>30.2225886232481</v>
      </c>
    </row>
    <row r="750" customFormat="false" ht="13.5" hidden="false" customHeight="false" outlineLevel="0" collapsed="false">
      <c r="A750" s="2" t="n">
        <v>3757</v>
      </c>
      <c r="B750" s="15" t="s">
        <v>26</v>
      </c>
      <c r="C750" s="15" t="s">
        <v>19</v>
      </c>
      <c r="D750" s="3" t="n">
        <v>0.746527777777778</v>
      </c>
      <c r="E750" s="3" t="n">
        <v>0.829861111111111</v>
      </c>
      <c r="G750" s="1" t="s">
        <v>279</v>
      </c>
      <c r="H750" s="15" t="s">
        <v>215</v>
      </c>
      <c r="I750" s="4" t="n">
        <v>1213</v>
      </c>
      <c r="J750" s="4" t="n">
        <v>38360</v>
      </c>
      <c r="K750" s="5" t="n">
        <v>31.6240725474031</v>
      </c>
    </row>
    <row r="751" customFormat="false" ht="13.5" hidden="false" customHeight="false" outlineLevel="0" collapsed="false">
      <c r="A751" s="2" t="n">
        <v>4105</v>
      </c>
      <c r="B751" s="15" t="s">
        <v>50</v>
      </c>
      <c r="C751" s="15" t="s">
        <v>19</v>
      </c>
      <c r="D751" s="3" t="n">
        <v>0.628472222222222</v>
      </c>
      <c r="E751" s="3" t="n">
        <v>0.722222222222222</v>
      </c>
      <c r="G751" s="1" t="s">
        <v>280</v>
      </c>
      <c r="H751" s="15" t="s">
        <v>121</v>
      </c>
      <c r="I751" s="4" t="n">
        <v>2358</v>
      </c>
      <c r="J751" s="4" t="n">
        <v>58540</v>
      </c>
      <c r="K751" s="5" t="n">
        <v>24.8261238337574</v>
      </c>
    </row>
    <row r="752" customFormat="false" ht="13.5" hidden="false" customHeight="false" outlineLevel="0" collapsed="false">
      <c r="A752" s="2" t="n">
        <v>4106</v>
      </c>
      <c r="B752" s="15" t="s">
        <v>50</v>
      </c>
      <c r="C752" s="15" t="s">
        <v>19</v>
      </c>
      <c r="D752" s="3" t="n">
        <v>0.628472222222222</v>
      </c>
      <c r="E752" s="3" t="n">
        <v>0.722222222222222</v>
      </c>
      <c r="G752" s="1" t="s">
        <v>280</v>
      </c>
      <c r="H752" s="15" t="s">
        <v>109</v>
      </c>
      <c r="I752" s="4" t="n">
        <v>1868</v>
      </c>
      <c r="J752" s="4" t="n">
        <v>40940</v>
      </c>
      <c r="K752" s="5" t="n">
        <v>21.9164882226981</v>
      </c>
    </row>
    <row r="753" customFormat="false" ht="13.5" hidden="false" customHeight="false" outlineLevel="0" collapsed="false">
      <c r="A753" s="2" t="n">
        <v>4107</v>
      </c>
      <c r="B753" s="15" t="s">
        <v>50</v>
      </c>
      <c r="C753" s="15" t="s">
        <v>19</v>
      </c>
      <c r="D753" s="3" t="n">
        <v>0.628472222222222</v>
      </c>
      <c r="E753" s="3" t="n">
        <v>0.722222222222222</v>
      </c>
      <c r="G753" s="1" t="s">
        <v>280</v>
      </c>
      <c r="H753" s="15" t="s">
        <v>102</v>
      </c>
      <c r="I753" s="4" t="n">
        <v>1868</v>
      </c>
      <c r="J753" s="4" t="n">
        <v>54240</v>
      </c>
      <c r="K753" s="5" t="n">
        <v>29.0364025695931</v>
      </c>
    </row>
    <row r="754" customFormat="false" ht="13.5" hidden="false" customHeight="false" outlineLevel="0" collapsed="false">
      <c r="A754" s="2" t="n">
        <v>4108</v>
      </c>
      <c r="B754" s="15" t="s">
        <v>50</v>
      </c>
      <c r="C754" s="15" t="s">
        <v>19</v>
      </c>
      <c r="D754" s="3" t="n">
        <v>0.628472222222222</v>
      </c>
      <c r="E754" s="3" t="n">
        <v>0.722222222222222</v>
      </c>
      <c r="G754" s="1" t="s">
        <v>280</v>
      </c>
      <c r="H754" s="15" t="s">
        <v>22</v>
      </c>
      <c r="I754" s="4" t="n">
        <v>1468</v>
      </c>
      <c r="J754" s="4" t="n">
        <v>26740</v>
      </c>
      <c r="K754" s="5" t="n">
        <v>18.2152588555858</v>
      </c>
    </row>
    <row r="755" customFormat="false" ht="13.5" hidden="false" customHeight="false" outlineLevel="0" collapsed="false">
      <c r="A755" s="2" t="n">
        <v>4109</v>
      </c>
      <c r="B755" s="15" t="s">
        <v>50</v>
      </c>
      <c r="C755" s="15" t="s">
        <v>19</v>
      </c>
      <c r="D755" s="3" t="n">
        <v>0.628472222222222</v>
      </c>
      <c r="E755" s="3" t="n">
        <v>0.722222222222222</v>
      </c>
      <c r="G755" s="1" t="s">
        <v>280</v>
      </c>
      <c r="H755" s="15" t="s">
        <v>112</v>
      </c>
      <c r="I755" s="4" t="n">
        <v>1468</v>
      </c>
      <c r="J755" s="4" t="n">
        <v>26740</v>
      </c>
      <c r="K755" s="5" t="n">
        <v>18.2152588555858</v>
      </c>
    </row>
    <row r="756" customFormat="false" ht="13.5" hidden="false" customHeight="false" outlineLevel="0" collapsed="false">
      <c r="A756" s="2" t="n">
        <v>4110</v>
      </c>
      <c r="B756" s="15" t="s">
        <v>50</v>
      </c>
      <c r="C756" s="15" t="s">
        <v>19</v>
      </c>
      <c r="D756" s="3" t="n">
        <v>0.628472222222222</v>
      </c>
      <c r="E756" s="3" t="n">
        <v>0.722222222222222</v>
      </c>
      <c r="G756" s="1" t="s">
        <v>280</v>
      </c>
      <c r="H756" s="15" t="s">
        <v>113</v>
      </c>
      <c r="I756" s="4" t="n">
        <v>1468</v>
      </c>
      <c r="J756" s="4" t="n">
        <v>26740</v>
      </c>
      <c r="K756" s="5" t="n">
        <v>18.2152588555858</v>
      </c>
    </row>
    <row r="757" customFormat="false" ht="13.5" hidden="false" customHeight="false" outlineLevel="0" collapsed="false">
      <c r="A757" s="2" t="n">
        <v>4111</v>
      </c>
      <c r="B757" s="15" t="s">
        <v>50</v>
      </c>
      <c r="C757" s="15" t="s">
        <v>19</v>
      </c>
      <c r="D757" s="3" t="n">
        <v>0.628472222222222</v>
      </c>
      <c r="E757" s="3" t="n">
        <v>0.722222222222222</v>
      </c>
      <c r="G757" s="1" t="s">
        <v>280</v>
      </c>
      <c r="H757" s="15" t="s">
        <v>111</v>
      </c>
      <c r="I757" s="4" t="n">
        <v>1468</v>
      </c>
      <c r="J757" s="4" t="n">
        <v>34740</v>
      </c>
      <c r="K757" s="5" t="n">
        <v>23.6648501362398</v>
      </c>
    </row>
    <row r="758" customFormat="false" ht="13.5" hidden="false" customHeight="false" outlineLevel="0" collapsed="false">
      <c r="A758" s="2" t="n">
        <v>4112</v>
      </c>
      <c r="B758" s="15" t="s">
        <v>50</v>
      </c>
      <c r="C758" s="15" t="s">
        <v>19</v>
      </c>
      <c r="D758" s="3" t="n">
        <v>0.628472222222222</v>
      </c>
      <c r="E758" s="3" t="n">
        <v>0.722222222222222</v>
      </c>
      <c r="G758" s="1" t="s">
        <v>280</v>
      </c>
      <c r="H758" s="15" t="s">
        <v>215</v>
      </c>
      <c r="I758" s="4" t="n">
        <v>1468</v>
      </c>
      <c r="J758" s="4" t="n">
        <v>36640</v>
      </c>
      <c r="K758" s="5" t="n">
        <v>24.9591280653951</v>
      </c>
    </row>
    <row r="759" customFormat="false" ht="13.5" hidden="false" customHeight="false" outlineLevel="0" collapsed="false">
      <c r="A759" s="2" t="n">
        <v>4192</v>
      </c>
      <c r="B759" s="15" t="s">
        <v>52</v>
      </c>
      <c r="C759" s="15" t="s">
        <v>19</v>
      </c>
      <c r="D759" s="3" t="n">
        <v>0.607638888888889</v>
      </c>
      <c r="E759" s="3" t="n">
        <v>0.704861111111111</v>
      </c>
      <c r="G759" s="1" t="s">
        <v>281</v>
      </c>
      <c r="H759" s="15" t="s">
        <v>121</v>
      </c>
      <c r="I759" s="4" t="n">
        <v>2488</v>
      </c>
      <c r="J759" s="4" t="n">
        <v>60840</v>
      </c>
      <c r="K759" s="5" t="n">
        <v>24.4533762057878</v>
      </c>
    </row>
    <row r="760" customFormat="false" ht="13.5" hidden="false" customHeight="false" outlineLevel="0" collapsed="false">
      <c r="A760" s="2" t="n">
        <v>4193</v>
      </c>
      <c r="B760" s="15" t="s">
        <v>52</v>
      </c>
      <c r="C760" s="15" t="s">
        <v>19</v>
      </c>
      <c r="D760" s="3" t="n">
        <v>0.607638888888889</v>
      </c>
      <c r="E760" s="3" t="n">
        <v>0.704861111111111</v>
      </c>
      <c r="G760" s="1" t="s">
        <v>281</v>
      </c>
      <c r="H760" s="15" t="s">
        <v>109</v>
      </c>
      <c r="I760" s="4" t="n">
        <v>1966</v>
      </c>
      <c r="J760" s="4" t="n">
        <v>40940</v>
      </c>
      <c r="K760" s="5" t="n">
        <v>20.824008138352</v>
      </c>
    </row>
    <row r="761" customFormat="false" ht="13.5" hidden="false" customHeight="false" outlineLevel="0" collapsed="false">
      <c r="A761" s="2" t="n">
        <v>4194</v>
      </c>
      <c r="B761" s="15" t="s">
        <v>52</v>
      </c>
      <c r="C761" s="15" t="s">
        <v>19</v>
      </c>
      <c r="D761" s="3" t="n">
        <v>0.607638888888889</v>
      </c>
      <c r="E761" s="3" t="n">
        <v>0.704861111111111</v>
      </c>
      <c r="G761" s="1" t="s">
        <v>281</v>
      </c>
      <c r="H761" s="15" t="s">
        <v>102</v>
      </c>
      <c r="I761" s="4" t="n">
        <v>1966</v>
      </c>
      <c r="J761" s="4" t="n">
        <v>56440</v>
      </c>
      <c r="K761" s="5" t="n">
        <v>28.7080366225839</v>
      </c>
    </row>
    <row r="762" customFormat="false" ht="13.5" hidden="false" customHeight="false" outlineLevel="0" collapsed="false">
      <c r="A762" s="2" t="n">
        <v>4195</v>
      </c>
      <c r="B762" s="15" t="s">
        <v>52</v>
      </c>
      <c r="C762" s="15" t="s">
        <v>19</v>
      </c>
      <c r="D762" s="3" t="n">
        <v>0.607638888888889</v>
      </c>
      <c r="E762" s="3" t="n">
        <v>0.704861111111111</v>
      </c>
      <c r="G762" s="1" t="s">
        <v>281</v>
      </c>
      <c r="H762" s="15" t="s">
        <v>113</v>
      </c>
      <c r="I762" s="4" t="n">
        <v>1566</v>
      </c>
      <c r="J762" s="4" t="n">
        <v>32040</v>
      </c>
      <c r="K762" s="5" t="n">
        <v>20.4597701149425</v>
      </c>
    </row>
    <row r="763" customFormat="false" ht="13.5" hidden="false" customHeight="false" outlineLevel="0" collapsed="false">
      <c r="A763" s="2" t="n">
        <v>4196</v>
      </c>
      <c r="B763" s="15" t="s">
        <v>52</v>
      </c>
      <c r="C763" s="15" t="s">
        <v>19</v>
      </c>
      <c r="D763" s="3" t="n">
        <v>0.607638888888889</v>
      </c>
      <c r="E763" s="3" t="n">
        <v>0.704861111111111</v>
      </c>
      <c r="G763" s="1" t="s">
        <v>281</v>
      </c>
      <c r="H763" s="15" t="s">
        <v>111</v>
      </c>
      <c r="I763" s="4" t="n">
        <v>1566</v>
      </c>
      <c r="J763" s="4" t="n">
        <v>34840</v>
      </c>
      <c r="K763" s="5" t="n">
        <v>22.2477650063857</v>
      </c>
    </row>
    <row r="764" customFormat="false" ht="13.5" hidden="false" customHeight="false" outlineLevel="0" collapsed="false">
      <c r="A764" s="2" t="n">
        <v>4197</v>
      </c>
      <c r="B764" s="15" t="s">
        <v>52</v>
      </c>
      <c r="C764" s="15" t="s">
        <v>19</v>
      </c>
      <c r="D764" s="3" t="n">
        <v>0.607638888888889</v>
      </c>
      <c r="E764" s="3" t="n">
        <v>0.704861111111111</v>
      </c>
      <c r="G764" s="1" t="s">
        <v>281</v>
      </c>
      <c r="H764" s="15" t="s">
        <v>215</v>
      </c>
      <c r="I764" s="4" t="n">
        <v>1566</v>
      </c>
      <c r="J764" s="4" t="n">
        <v>36740</v>
      </c>
      <c r="K764" s="5" t="n">
        <v>23.4610472541507</v>
      </c>
    </row>
    <row r="765" customFormat="false" ht="13.5" hidden="false" customHeight="false" outlineLevel="0" collapsed="false">
      <c r="A765" s="2" t="n">
        <v>4198</v>
      </c>
      <c r="B765" s="15" t="s">
        <v>52</v>
      </c>
      <c r="C765" s="15" t="s">
        <v>19</v>
      </c>
      <c r="D765" s="3" t="n">
        <v>0.607638888888889</v>
      </c>
      <c r="E765" s="3" t="n">
        <v>0.704861111111111</v>
      </c>
      <c r="G765" s="1" t="s">
        <v>281</v>
      </c>
      <c r="H765" s="15" t="s">
        <v>217</v>
      </c>
      <c r="I765" s="4" t="n">
        <v>3532</v>
      </c>
      <c r="J765" s="4" t="n">
        <v>73640</v>
      </c>
      <c r="K765" s="5" t="n">
        <v>20.8493771234428</v>
      </c>
    </row>
    <row r="766" customFormat="false" ht="13.5" hidden="false" customHeight="false" outlineLevel="0" collapsed="false">
      <c r="A766" s="2" t="n">
        <v>4199</v>
      </c>
      <c r="B766" s="15" t="s">
        <v>52</v>
      </c>
      <c r="C766" s="15" t="s">
        <v>19</v>
      </c>
      <c r="D766" s="3" t="n">
        <v>0.607638888888889</v>
      </c>
      <c r="E766" s="3" t="n">
        <v>0.704861111111111</v>
      </c>
      <c r="G766" s="1" t="s">
        <v>281</v>
      </c>
      <c r="H766" s="15" t="s">
        <v>218</v>
      </c>
      <c r="I766" s="4" t="n">
        <v>3010</v>
      </c>
      <c r="J766" s="4" t="n">
        <v>64140</v>
      </c>
      <c r="K766" s="5" t="n">
        <v>21.30897009966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2</v>
      </c>
      <c r="B1" s="7"/>
      <c r="C1" s="7"/>
      <c r="D1" s="2" t="n">
        <f aca="false">COUNTA(D3:D10001)</f>
        <v>774</v>
      </c>
      <c r="G1" s="17" t="s">
        <v>310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02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84</v>
      </c>
      <c r="H3" s="15" t="s">
        <v>22</v>
      </c>
      <c r="I3" s="4" t="n">
        <v>921</v>
      </c>
      <c r="J3" s="4" t="n">
        <v>13310</v>
      </c>
      <c r="K3" s="5" t="n">
        <v>14.4516829533116</v>
      </c>
    </row>
    <row r="4" customFormat="false" ht="13.5" hidden="false" customHeight="false" outlineLevel="0" collapsed="false">
      <c r="A4" s="2" t="n">
        <v>1910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7</v>
      </c>
      <c r="H4" s="15" t="s">
        <v>22</v>
      </c>
      <c r="I4" s="4" t="n">
        <v>921</v>
      </c>
      <c r="J4" s="4" t="n">
        <v>12710</v>
      </c>
      <c r="K4" s="5" t="n">
        <v>13.800217155266</v>
      </c>
    </row>
    <row r="5" customFormat="false" ht="13.5" hidden="false" customHeight="false" outlineLevel="0" collapsed="false">
      <c r="A5" s="2" t="n">
        <v>1917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36</v>
      </c>
      <c r="I5" s="4" t="n">
        <v>1935</v>
      </c>
      <c r="J5" s="4" t="n">
        <v>30610</v>
      </c>
      <c r="K5" s="5" t="n">
        <v>15.8191214470284</v>
      </c>
    </row>
    <row r="6" customFormat="false" ht="13.5" hidden="false" customHeight="false" outlineLevel="0" collapsed="false">
      <c r="A6" s="2" t="n">
        <v>1921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22</v>
      </c>
      <c r="I6" s="4" t="n">
        <v>921</v>
      </c>
      <c r="J6" s="4" t="n">
        <v>9110</v>
      </c>
      <c r="K6" s="5" t="n">
        <v>9.8914223669924</v>
      </c>
    </row>
    <row r="7" customFormat="false" ht="13.5" hidden="false" customHeight="false" outlineLevel="0" collapsed="false">
      <c r="A7" s="2" t="n">
        <v>1928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4</v>
      </c>
      <c r="H7" s="15" t="s">
        <v>36</v>
      </c>
      <c r="I7" s="4" t="n">
        <v>1935</v>
      </c>
      <c r="J7" s="4" t="n">
        <v>28610</v>
      </c>
      <c r="K7" s="5" t="n">
        <v>14.7855297157623</v>
      </c>
    </row>
    <row r="8" customFormat="false" ht="13.5" hidden="false" customHeight="false" outlineLevel="0" collapsed="false">
      <c r="A8" s="2" t="n">
        <v>1932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8010</v>
      </c>
      <c r="K8" s="5" t="n">
        <v>8.69706840390879</v>
      </c>
    </row>
    <row r="9" customFormat="false" ht="13.5" hidden="false" customHeight="false" outlineLevel="0" collapsed="false">
      <c r="A9" s="2" t="n">
        <v>1940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22</v>
      </c>
      <c r="I9" s="4" t="n">
        <v>921</v>
      </c>
      <c r="J9" s="4" t="n">
        <v>8010</v>
      </c>
      <c r="K9" s="5" t="n">
        <v>8.69706840390879</v>
      </c>
    </row>
    <row r="10" customFormat="false" ht="13.5" hidden="false" customHeight="false" outlineLevel="0" collapsed="false">
      <c r="A10" s="2" t="n">
        <v>1947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8</v>
      </c>
      <c r="H10" s="15" t="s">
        <v>36</v>
      </c>
      <c r="I10" s="4" t="n">
        <v>1935</v>
      </c>
      <c r="J10" s="4" t="n">
        <v>26610</v>
      </c>
      <c r="K10" s="5" t="n">
        <v>13.7519379844961</v>
      </c>
    </row>
    <row r="11" customFormat="false" ht="13.5" hidden="false" customHeight="false" outlineLevel="0" collapsed="false">
      <c r="A11" s="2" t="n">
        <v>1951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22</v>
      </c>
      <c r="I11" s="4" t="n">
        <v>921</v>
      </c>
      <c r="J11" s="4" t="n">
        <v>6610</v>
      </c>
      <c r="K11" s="5" t="n">
        <v>7.17698154180239</v>
      </c>
    </row>
    <row r="12" customFormat="false" ht="13.5" hidden="false" customHeight="false" outlineLevel="0" collapsed="false">
      <c r="A12" s="2" t="n">
        <v>1959</v>
      </c>
      <c r="B12" s="15" t="s">
        <v>19</v>
      </c>
      <c r="C12" s="15" t="s">
        <v>119</v>
      </c>
      <c r="D12" s="3" t="n">
        <v>0.333333333333333</v>
      </c>
      <c r="E12" s="3" t="n">
        <v>0.381944444444444</v>
      </c>
      <c r="G12" s="1" t="s">
        <v>120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1967</v>
      </c>
      <c r="B13" s="15" t="s">
        <v>19</v>
      </c>
      <c r="C13" s="15" t="s">
        <v>119</v>
      </c>
      <c r="D13" s="3" t="n">
        <v>0.506944444444444</v>
      </c>
      <c r="E13" s="3" t="n">
        <v>0.555555555555556</v>
      </c>
      <c r="G13" s="1" t="s">
        <v>122</v>
      </c>
      <c r="H13" s="15" t="s">
        <v>22</v>
      </c>
      <c r="I13" s="4" t="n">
        <v>483</v>
      </c>
      <c r="J13" s="4" t="n">
        <v>14170</v>
      </c>
      <c r="K13" s="5" t="n">
        <v>29.3374741200828</v>
      </c>
    </row>
    <row r="14" customFormat="false" ht="13.5" hidden="false" customHeight="false" outlineLevel="0" collapsed="false">
      <c r="A14" s="2" t="n">
        <v>1975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3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83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4</v>
      </c>
      <c r="H15" s="15" t="s">
        <v>22</v>
      </c>
      <c r="I15" s="4" t="n">
        <v>483</v>
      </c>
      <c r="J15" s="4" t="n">
        <v>13370</v>
      </c>
      <c r="K15" s="5" t="n">
        <v>27.6811594202899</v>
      </c>
    </row>
    <row r="16" customFormat="false" ht="13.5" hidden="false" customHeight="false" outlineLevel="0" collapsed="false">
      <c r="A16" s="2" t="n">
        <v>1989</v>
      </c>
      <c r="B16" s="15" t="s">
        <v>19</v>
      </c>
      <c r="C16" s="15" t="s">
        <v>100</v>
      </c>
      <c r="D16" s="3" t="n">
        <v>0.3125</v>
      </c>
      <c r="E16" s="3" t="n">
        <v>0.357638888888889</v>
      </c>
      <c r="G16" s="1" t="s">
        <v>101</v>
      </c>
      <c r="H16" s="15" t="s">
        <v>102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996</v>
      </c>
      <c r="B17" s="15" t="s">
        <v>19</v>
      </c>
      <c r="C17" s="15" t="s">
        <v>100</v>
      </c>
      <c r="D17" s="3" t="n">
        <v>0.3125</v>
      </c>
      <c r="E17" s="3" t="n">
        <v>0.357638888888889</v>
      </c>
      <c r="G17" s="1" t="s">
        <v>125</v>
      </c>
      <c r="H17" s="15" t="s">
        <v>36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998</v>
      </c>
      <c r="B18" s="15" t="s">
        <v>19</v>
      </c>
      <c r="C18" s="15" t="s">
        <v>34</v>
      </c>
      <c r="D18" s="3" t="n">
        <v>0.333333333333333</v>
      </c>
      <c r="E18" s="3" t="n">
        <v>0.399305555555556</v>
      </c>
      <c r="G18" s="1" t="s">
        <v>126</v>
      </c>
      <c r="H18" s="15" t="s">
        <v>109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2006</v>
      </c>
      <c r="B19" s="15" t="s">
        <v>19</v>
      </c>
      <c r="C19" s="15" t="s">
        <v>34</v>
      </c>
      <c r="D19" s="3" t="n">
        <v>0.388888888888889</v>
      </c>
      <c r="E19" s="3" t="n">
        <v>0.454861111111111</v>
      </c>
      <c r="G19" s="1" t="s">
        <v>127</v>
      </c>
      <c r="H19" s="15" t="s">
        <v>109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2016</v>
      </c>
      <c r="B20" s="15" t="s">
        <v>19</v>
      </c>
      <c r="C20" s="15" t="s">
        <v>34</v>
      </c>
      <c r="D20" s="3" t="n">
        <v>0.506944444444444</v>
      </c>
      <c r="E20" s="3" t="n">
        <v>0.572916666666667</v>
      </c>
      <c r="G20" s="1" t="s">
        <v>128</v>
      </c>
      <c r="H20" s="15" t="s">
        <v>22</v>
      </c>
      <c r="I20" s="4" t="n">
        <v>561</v>
      </c>
      <c r="J20" s="4" t="n">
        <v>8450</v>
      </c>
      <c r="K20" s="5" t="n">
        <v>15.0623885918004</v>
      </c>
    </row>
    <row r="21" customFormat="false" ht="13.5" hidden="false" customHeight="false" outlineLevel="0" collapsed="false">
      <c r="A21" s="2" t="n">
        <v>2022</v>
      </c>
      <c r="B21" s="15" t="s">
        <v>19</v>
      </c>
      <c r="C21" s="15" t="s">
        <v>34</v>
      </c>
      <c r="D21" s="3" t="n">
        <v>0.565972222222222</v>
      </c>
      <c r="E21" s="3" t="n">
        <v>0.631944444444444</v>
      </c>
      <c r="G21" s="1" t="s">
        <v>129</v>
      </c>
      <c r="H21" s="15" t="s">
        <v>109</v>
      </c>
      <c r="I21" s="4" t="n">
        <v>961</v>
      </c>
      <c r="J21" s="4" t="n">
        <v>16950</v>
      </c>
      <c r="K21" s="5" t="n">
        <v>17.6378772112383</v>
      </c>
    </row>
    <row r="22" customFormat="false" ht="13.5" hidden="false" customHeight="false" outlineLevel="0" collapsed="false">
      <c r="A22" s="2" t="n">
        <v>2030</v>
      </c>
      <c r="B22" s="15" t="s">
        <v>19</v>
      </c>
      <c r="C22" s="15" t="s">
        <v>34</v>
      </c>
      <c r="D22" s="3" t="n">
        <v>0.604166666666667</v>
      </c>
      <c r="E22" s="3" t="n">
        <v>0.666666666666667</v>
      </c>
      <c r="G22" s="1" t="s">
        <v>130</v>
      </c>
      <c r="H22" s="15" t="s">
        <v>109</v>
      </c>
      <c r="I22" s="4" t="n">
        <v>961</v>
      </c>
      <c r="J22" s="4" t="n">
        <v>15050</v>
      </c>
      <c r="K22" s="5" t="n">
        <v>15.6607700312175</v>
      </c>
    </row>
    <row r="23" customFormat="false" ht="13.5" hidden="false" customHeight="false" outlineLevel="0" collapsed="false">
      <c r="A23" s="2" t="n">
        <v>2038</v>
      </c>
      <c r="B23" s="15" t="s">
        <v>19</v>
      </c>
      <c r="C23" s="15" t="s">
        <v>34</v>
      </c>
      <c r="D23" s="3" t="n">
        <v>0.704861111111111</v>
      </c>
      <c r="E23" s="3" t="n">
        <v>0.770833333333333</v>
      </c>
      <c r="G23" s="1" t="s">
        <v>131</v>
      </c>
      <c r="H23" s="15" t="s">
        <v>109</v>
      </c>
      <c r="I23" s="4" t="n">
        <v>961</v>
      </c>
      <c r="J23" s="4" t="n">
        <v>15050</v>
      </c>
      <c r="K23" s="5" t="n">
        <v>15.6607700312175</v>
      </c>
    </row>
    <row r="24" customFormat="false" ht="13.5" hidden="false" customHeight="false" outlineLevel="0" collapsed="false">
      <c r="A24" s="2" t="n">
        <v>2046</v>
      </c>
      <c r="B24" s="15" t="s">
        <v>19</v>
      </c>
      <c r="C24" s="15" t="s">
        <v>34</v>
      </c>
      <c r="D24" s="3" t="n">
        <v>0.767361111111111</v>
      </c>
      <c r="E24" s="3" t="n">
        <v>0.833333333333333</v>
      </c>
      <c r="G24" s="1" t="s">
        <v>132</v>
      </c>
      <c r="H24" s="15" t="s">
        <v>109</v>
      </c>
      <c r="I24" s="4" t="n">
        <v>961</v>
      </c>
      <c r="J24" s="4" t="n">
        <v>15250</v>
      </c>
      <c r="K24" s="5" t="n">
        <v>15.8688865764828</v>
      </c>
    </row>
    <row r="25" customFormat="false" ht="13.5" hidden="false" customHeight="false" outlineLevel="0" collapsed="false">
      <c r="A25" s="2" t="n">
        <v>2054</v>
      </c>
      <c r="B25" s="15" t="s">
        <v>19</v>
      </c>
      <c r="C25" s="15" t="s">
        <v>34</v>
      </c>
      <c r="D25" s="3" t="n">
        <v>0.791666666666667</v>
      </c>
      <c r="E25" s="3" t="n">
        <v>0.854166666666667</v>
      </c>
      <c r="G25" s="1" t="s">
        <v>133</v>
      </c>
      <c r="H25" s="15" t="s">
        <v>109</v>
      </c>
      <c r="I25" s="4" t="n">
        <v>961</v>
      </c>
      <c r="J25" s="4" t="n">
        <v>14850</v>
      </c>
      <c r="K25" s="5" t="n">
        <v>15.4526534859521</v>
      </c>
    </row>
    <row r="26" customFormat="false" ht="13.5" hidden="false" customHeight="false" outlineLevel="0" collapsed="false">
      <c r="A26" s="2" t="n">
        <v>2063</v>
      </c>
      <c r="B26" s="15" t="s">
        <v>19</v>
      </c>
      <c r="C26" s="15" t="s">
        <v>34</v>
      </c>
      <c r="D26" s="3" t="n">
        <v>0.791666666666667</v>
      </c>
      <c r="E26" s="3" t="n">
        <v>0.854166666666667</v>
      </c>
      <c r="G26" s="1" t="s">
        <v>35</v>
      </c>
      <c r="H26" s="15" t="s">
        <v>36</v>
      </c>
      <c r="I26" s="4" t="n">
        <v>1335</v>
      </c>
      <c r="J26" s="4" t="n">
        <v>16150</v>
      </c>
      <c r="K26" s="5" t="n">
        <v>12.0973782771536</v>
      </c>
    </row>
    <row r="27" customFormat="false" ht="13.5" hidden="false" customHeight="false" outlineLevel="0" collapsed="false">
      <c r="A27" s="2" t="n">
        <v>2065</v>
      </c>
      <c r="B27" s="15" t="s">
        <v>19</v>
      </c>
      <c r="C27" s="15" t="s">
        <v>34</v>
      </c>
      <c r="D27" s="3" t="n">
        <v>0.833333333333333</v>
      </c>
      <c r="E27" s="3" t="n">
        <v>0.899305555555555</v>
      </c>
      <c r="G27" s="1" t="s">
        <v>134</v>
      </c>
      <c r="H27" s="15" t="s">
        <v>109</v>
      </c>
      <c r="I27" s="4" t="n">
        <v>961</v>
      </c>
      <c r="J27" s="4" t="n">
        <v>14650</v>
      </c>
      <c r="K27" s="5" t="n">
        <v>15.2445369406868</v>
      </c>
    </row>
    <row r="28" customFormat="false" ht="13.5" hidden="false" customHeight="false" outlineLevel="0" collapsed="false">
      <c r="A28" s="2" t="n">
        <v>2073</v>
      </c>
      <c r="B28" s="15" t="s">
        <v>19</v>
      </c>
      <c r="C28" s="15" t="s">
        <v>135</v>
      </c>
      <c r="D28" s="3" t="n">
        <v>0.329861111111111</v>
      </c>
      <c r="E28" s="3" t="n">
        <v>0.395833333333333</v>
      </c>
      <c r="G28" s="1" t="s">
        <v>136</v>
      </c>
      <c r="H28" s="15" t="s">
        <v>109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2081</v>
      </c>
      <c r="B29" s="15" t="s">
        <v>19</v>
      </c>
      <c r="C29" s="15" t="s">
        <v>135</v>
      </c>
      <c r="D29" s="3" t="n">
        <v>0.565972222222222</v>
      </c>
      <c r="E29" s="3" t="n">
        <v>0.631944444444444</v>
      </c>
      <c r="G29" s="1" t="s">
        <v>137</v>
      </c>
      <c r="H29" s="15" t="s">
        <v>109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2091</v>
      </c>
      <c r="B30" s="15" t="s">
        <v>19</v>
      </c>
      <c r="C30" s="15" t="s">
        <v>135</v>
      </c>
      <c r="D30" s="3" t="n">
        <v>0.729166666666667</v>
      </c>
      <c r="E30" s="3" t="n">
        <v>0.795138888888889</v>
      </c>
      <c r="G30" s="1" t="s">
        <v>138</v>
      </c>
      <c r="H30" s="15" t="s">
        <v>22</v>
      </c>
      <c r="I30" s="4" t="n">
        <v>562</v>
      </c>
      <c r="J30" s="4" t="n">
        <v>13240</v>
      </c>
      <c r="K30" s="5" t="n">
        <v>23.55871886121</v>
      </c>
    </row>
    <row r="31" customFormat="false" ht="13.5" hidden="false" customHeight="false" outlineLevel="0" collapsed="false">
      <c r="A31" s="2" t="n">
        <v>2099</v>
      </c>
      <c r="B31" s="15" t="s">
        <v>19</v>
      </c>
      <c r="C31" s="15" t="s">
        <v>139</v>
      </c>
      <c r="D31" s="3" t="n">
        <v>0.333333333333333</v>
      </c>
      <c r="E31" s="3" t="n">
        <v>0.402777777777778</v>
      </c>
      <c r="G31" s="1" t="s">
        <v>140</v>
      </c>
      <c r="H31" s="15" t="s">
        <v>22</v>
      </c>
      <c r="I31" s="4" t="n">
        <v>616</v>
      </c>
      <c r="J31" s="4" t="n">
        <v>11540</v>
      </c>
      <c r="K31" s="5" t="n">
        <v>18.7337662337662</v>
      </c>
    </row>
    <row r="32" customFormat="false" ht="13.5" hidden="false" customHeight="false" outlineLevel="0" collapsed="false">
      <c r="A32" s="2" t="n">
        <v>2107</v>
      </c>
      <c r="B32" s="15" t="s">
        <v>19</v>
      </c>
      <c r="C32" s="15" t="s">
        <v>139</v>
      </c>
      <c r="D32" s="3" t="n">
        <v>0.614583333333333</v>
      </c>
      <c r="E32" s="3" t="n">
        <v>0.677083333333333</v>
      </c>
      <c r="G32" s="1" t="s">
        <v>141</v>
      </c>
      <c r="H32" s="15" t="s">
        <v>22</v>
      </c>
      <c r="I32" s="4" t="n">
        <v>616</v>
      </c>
      <c r="J32" s="4" t="n">
        <v>12640</v>
      </c>
      <c r="K32" s="5" t="n">
        <v>20.5194805194805</v>
      </c>
    </row>
    <row r="33" customFormat="false" ht="13.5" hidden="false" customHeight="false" outlineLevel="0" collapsed="false">
      <c r="A33" s="2" t="n">
        <v>2115</v>
      </c>
      <c r="B33" s="15" t="s">
        <v>19</v>
      </c>
      <c r="C33" s="15" t="s">
        <v>139</v>
      </c>
      <c r="D33" s="3" t="n">
        <v>0.826388888888889</v>
      </c>
      <c r="E33" s="3" t="n">
        <v>0.888888888888889</v>
      </c>
      <c r="G33" s="1" t="s">
        <v>142</v>
      </c>
      <c r="H33" s="15" t="s">
        <v>22</v>
      </c>
      <c r="I33" s="4" t="n">
        <v>616</v>
      </c>
      <c r="J33" s="4" t="n">
        <v>12640</v>
      </c>
      <c r="K33" s="5" t="n">
        <v>20.5194805194805</v>
      </c>
    </row>
    <row r="34" customFormat="false" ht="13.5" hidden="false" customHeight="false" outlineLevel="0" collapsed="false">
      <c r="A34" s="2" t="n">
        <v>2123</v>
      </c>
      <c r="B34" s="15" t="s">
        <v>19</v>
      </c>
      <c r="C34" s="15" t="s">
        <v>26</v>
      </c>
      <c r="D34" s="3" t="n">
        <v>0.361111111111111</v>
      </c>
      <c r="E34" s="3" t="n">
        <v>0.461805555555556</v>
      </c>
      <c r="G34" s="1" t="s">
        <v>67</v>
      </c>
      <c r="H34" s="15" t="s">
        <v>22</v>
      </c>
      <c r="I34" s="4" t="n">
        <v>1213</v>
      </c>
      <c r="J34" s="4" t="n">
        <v>19560</v>
      </c>
      <c r="K34" s="5" t="n">
        <v>16.1253091508656</v>
      </c>
    </row>
    <row r="35" customFormat="false" ht="13.5" hidden="false" customHeight="false" outlineLevel="0" collapsed="false">
      <c r="A35" s="2" t="n">
        <v>2130</v>
      </c>
      <c r="B35" s="15" t="s">
        <v>19</v>
      </c>
      <c r="C35" s="15" t="s">
        <v>26</v>
      </c>
      <c r="D35" s="3" t="n">
        <v>0.361111111111111</v>
      </c>
      <c r="E35" s="3" t="n">
        <v>0.461805555555556</v>
      </c>
      <c r="G35" s="1" t="s">
        <v>106</v>
      </c>
      <c r="H35" s="15" t="s">
        <v>36</v>
      </c>
      <c r="I35" s="4" t="n">
        <v>2422</v>
      </c>
      <c r="J35" s="4" t="n">
        <v>45660</v>
      </c>
      <c r="K35" s="5" t="n">
        <v>18.8521882741536</v>
      </c>
    </row>
    <row r="36" customFormat="false" ht="13.5" hidden="false" customHeight="false" outlineLevel="0" collapsed="false">
      <c r="A36" s="2" t="n">
        <v>2134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43</v>
      </c>
      <c r="H36" s="15" t="s">
        <v>22</v>
      </c>
      <c r="I36" s="4" t="n">
        <v>1213</v>
      </c>
      <c r="J36" s="4" t="n">
        <v>19560</v>
      </c>
      <c r="K36" s="5" t="n">
        <v>16.1253091508656</v>
      </c>
    </row>
    <row r="37" customFormat="false" ht="13.5" hidden="false" customHeight="false" outlineLevel="0" collapsed="false">
      <c r="A37" s="2" t="n">
        <v>2142</v>
      </c>
      <c r="B37" s="15" t="s">
        <v>19</v>
      </c>
      <c r="C37" s="15" t="s">
        <v>26</v>
      </c>
      <c r="D37" s="3" t="n">
        <v>0.604166666666667</v>
      </c>
      <c r="E37" s="3" t="n">
        <v>0.704861111111111</v>
      </c>
      <c r="G37" s="1" t="s">
        <v>27</v>
      </c>
      <c r="H37" s="15" t="s">
        <v>22</v>
      </c>
      <c r="I37" s="4" t="n">
        <v>1213</v>
      </c>
      <c r="J37" s="4" t="n">
        <v>12260</v>
      </c>
      <c r="K37" s="5" t="n">
        <v>10.1071723000824</v>
      </c>
    </row>
    <row r="38" customFormat="false" ht="13.5" hidden="false" customHeight="false" outlineLevel="0" collapsed="false">
      <c r="A38" s="2" t="n">
        <v>2149</v>
      </c>
      <c r="B38" s="15" t="s">
        <v>19</v>
      </c>
      <c r="C38" s="15" t="s">
        <v>26</v>
      </c>
      <c r="D38" s="3" t="n">
        <v>0.604166666666667</v>
      </c>
      <c r="E38" s="3" t="n">
        <v>0.704861111111111</v>
      </c>
      <c r="G38" s="1" t="s">
        <v>144</v>
      </c>
      <c r="H38" s="15" t="s">
        <v>36</v>
      </c>
      <c r="I38" s="4" t="n">
        <v>2422</v>
      </c>
      <c r="J38" s="4" t="n">
        <v>40260</v>
      </c>
      <c r="K38" s="5" t="n">
        <v>16.6226259289843</v>
      </c>
    </row>
    <row r="39" customFormat="false" ht="13.5" hidden="false" customHeight="false" outlineLevel="0" collapsed="false">
      <c r="A39" s="2" t="n">
        <v>2153</v>
      </c>
      <c r="B39" s="15" t="s">
        <v>19</v>
      </c>
      <c r="C39" s="15" t="s">
        <v>26</v>
      </c>
      <c r="D39" s="3" t="n">
        <v>0.618055555555556</v>
      </c>
      <c r="E39" s="3" t="n">
        <v>0.722222222222222</v>
      </c>
      <c r="G39" s="1" t="s">
        <v>28</v>
      </c>
      <c r="H39" s="15" t="s">
        <v>22</v>
      </c>
      <c r="I39" s="4" t="n">
        <v>1213</v>
      </c>
      <c r="J39" s="4" t="n">
        <v>12260</v>
      </c>
      <c r="K39" s="5" t="n">
        <v>10.1071723000824</v>
      </c>
    </row>
    <row r="40" customFormat="false" ht="13.5" hidden="false" customHeight="false" outlineLevel="0" collapsed="false">
      <c r="A40" s="2" t="n">
        <v>2161</v>
      </c>
      <c r="B40" s="15" t="s">
        <v>19</v>
      </c>
      <c r="C40" s="15" t="s">
        <v>50</v>
      </c>
      <c r="D40" s="3" t="n">
        <v>0.482638888888889</v>
      </c>
      <c r="E40" s="3" t="n">
        <v>0.600694444444444</v>
      </c>
      <c r="G40" s="1" t="s">
        <v>51</v>
      </c>
      <c r="H40" s="15" t="s">
        <v>22</v>
      </c>
      <c r="I40" s="4" t="n">
        <v>1468</v>
      </c>
      <c r="J40" s="4" t="n">
        <v>9940</v>
      </c>
      <c r="K40" s="5" t="n">
        <v>6.77111716621253</v>
      </c>
    </row>
    <row r="41" customFormat="false" ht="13.5" hidden="false" customHeight="false" outlineLevel="0" collapsed="false">
      <c r="A41" s="2" t="n">
        <v>2168</v>
      </c>
      <c r="B41" s="15" t="s">
        <v>19</v>
      </c>
      <c r="C41" s="15" t="s">
        <v>50</v>
      </c>
      <c r="D41" s="3" t="n">
        <v>0.482638888888889</v>
      </c>
      <c r="E41" s="3" t="n">
        <v>0.600694444444444</v>
      </c>
      <c r="G41" s="1" t="s">
        <v>145</v>
      </c>
      <c r="H41" s="15" t="s">
        <v>36</v>
      </c>
      <c r="I41" s="4" t="n">
        <v>2847</v>
      </c>
      <c r="J41" s="4" t="n">
        <v>53840</v>
      </c>
      <c r="K41" s="5" t="n">
        <v>18.9111345275729</v>
      </c>
    </row>
    <row r="42" customFormat="false" ht="13.5" hidden="false" customHeight="false" outlineLevel="0" collapsed="false">
      <c r="A42" s="2" t="n">
        <v>2172</v>
      </c>
      <c r="B42" s="15" t="s">
        <v>19</v>
      </c>
      <c r="C42" s="15" t="s">
        <v>52</v>
      </c>
      <c r="D42" s="3" t="n">
        <v>0.454861111111111</v>
      </c>
      <c r="E42" s="3" t="n">
        <v>0.579861111111111</v>
      </c>
      <c r="G42" s="1" t="s">
        <v>53</v>
      </c>
      <c r="H42" s="15" t="s">
        <v>22</v>
      </c>
      <c r="I42" s="4" t="n">
        <v>1566</v>
      </c>
      <c r="J42" s="4" t="n">
        <v>10640</v>
      </c>
      <c r="K42" s="5" t="n">
        <v>6.79438058748404</v>
      </c>
    </row>
    <row r="43" customFormat="false" ht="13.5" hidden="false" customHeight="false" outlineLevel="0" collapsed="false">
      <c r="A43" s="2" t="n">
        <v>2179</v>
      </c>
      <c r="B43" s="15" t="s">
        <v>19</v>
      </c>
      <c r="C43" s="15" t="s">
        <v>52</v>
      </c>
      <c r="D43" s="3" t="n">
        <v>0.454861111111111</v>
      </c>
      <c r="E43" s="3" t="n">
        <v>0.579861111111111</v>
      </c>
      <c r="G43" s="1" t="s">
        <v>146</v>
      </c>
      <c r="H43" s="15" t="s">
        <v>36</v>
      </c>
      <c r="I43" s="4" t="n">
        <v>3010</v>
      </c>
      <c r="J43" s="4" t="n">
        <v>55540</v>
      </c>
      <c r="K43" s="5" t="n">
        <v>18.4518272425249</v>
      </c>
    </row>
    <row r="44" customFormat="false" ht="13.5" hidden="false" customHeight="false" outlineLevel="0" collapsed="false">
      <c r="A44" s="14" t="s">
        <v>70</v>
      </c>
    </row>
    <row r="45" customFormat="false" ht="13.5" hidden="false" customHeight="false" outlineLevel="0" collapsed="false">
      <c r="A45" s="2" t="n">
        <v>342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71</v>
      </c>
      <c r="H45" s="15" t="s">
        <v>22</v>
      </c>
      <c r="I45" s="4" t="n">
        <v>921</v>
      </c>
      <c r="J45" s="4" t="n">
        <v>8110</v>
      </c>
      <c r="K45" s="5" t="n">
        <v>8.80564603691639</v>
      </c>
    </row>
    <row r="46" customFormat="false" ht="13.5" hidden="false" customHeight="false" outlineLevel="0" collapsed="false">
      <c r="A46" s="2" t="n">
        <v>350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2</v>
      </c>
      <c r="H46" s="15" t="s">
        <v>22</v>
      </c>
      <c r="I46" s="4" t="n">
        <v>921</v>
      </c>
      <c r="J46" s="4" t="n">
        <v>7610</v>
      </c>
      <c r="K46" s="5" t="n">
        <v>8.26275787187839</v>
      </c>
    </row>
    <row r="47" customFormat="false" ht="13.5" hidden="false" customHeight="false" outlineLevel="0" collapsed="false">
      <c r="A47" s="2" t="n">
        <v>358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73</v>
      </c>
      <c r="H47" s="15" t="s">
        <v>22</v>
      </c>
      <c r="I47" s="4" t="n">
        <v>921</v>
      </c>
      <c r="J47" s="4" t="n">
        <v>9110</v>
      </c>
      <c r="K47" s="5" t="n">
        <v>9.8914223669924</v>
      </c>
    </row>
    <row r="48" customFormat="false" ht="13.5" hidden="false" customHeight="false" outlineLevel="0" collapsed="false">
      <c r="A48" s="2" t="n">
        <v>365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85</v>
      </c>
      <c r="H48" s="15" t="s">
        <v>36</v>
      </c>
      <c r="I48" s="4" t="n">
        <v>1935</v>
      </c>
      <c r="J48" s="4" t="n">
        <v>26210</v>
      </c>
      <c r="K48" s="5" t="n">
        <v>13.5452196382429</v>
      </c>
    </row>
    <row r="49" customFormat="false" ht="13.5" hidden="false" customHeight="false" outlineLevel="0" collapsed="false">
      <c r="A49" s="2" t="n">
        <v>369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74</v>
      </c>
      <c r="H49" s="15" t="s">
        <v>22</v>
      </c>
      <c r="I49" s="4" t="n">
        <v>921</v>
      </c>
      <c r="J49" s="4" t="n">
        <v>9610</v>
      </c>
      <c r="K49" s="5" t="n">
        <v>10.4343105320304</v>
      </c>
    </row>
    <row r="50" customFormat="false" ht="13.5" hidden="false" customHeight="false" outlineLevel="0" collapsed="false">
      <c r="A50" s="2" t="n">
        <v>376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7</v>
      </c>
      <c r="H50" s="15" t="s">
        <v>36</v>
      </c>
      <c r="I50" s="4" t="n">
        <v>1935</v>
      </c>
      <c r="J50" s="4" t="n">
        <v>30910</v>
      </c>
      <c r="K50" s="5" t="n">
        <v>15.9741602067183</v>
      </c>
    </row>
    <row r="51" customFormat="false" ht="13.5" hidden="false" customHeight="false" outlineLevel="0" collapsed="false">
      <c r="A51" s="2" t="n">
        <v>380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91</v>
      </c>
      <c r="H51" s="15" t="s">
        <v>22</v>
      </c>
      <c r="I51" s="4" t="n">
        <v>921</v>
      </c>
      <c r="J51" s="4" t="n">
        <v>15510</v>
      </c>
      <c r="K51" s="5" t="n">
        <v>16.8403908794788</v>
      </c>
    </row>
    <row r="52" customFormat="false" ht="13.5" hidden="false" customHeight="false" outlineLevel="0" collapsed="false">
      <c r="A52" s="2" t="n">
        <v>387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92</v>
      </c>
      <c r="H52" s="15" t="s">
        <v>36</v>
      </c>
      <c r="I52" s="4" t="n">
        <v>1935</v>
      </c>
      <c r="J52" s="4" t="n">
        <v>30110</v>
      </c>
      <c r="K52" s="5" t="n">
        <v>15.5607235142119</v>
      </c>
    </row>
    <row r="53" customFormat="false" ht="13.5" hidden="false" customHeight="false" outlineLevel="0" collapsed="false">
      <c r="A53" s="2" t="n">
        <v>391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75</v>
      </c>
      <c r="H53" s="15" t="s">
        <v>22</v>
      </c>
      <c r="I53" s="4" t="n">
        <v>921</v>
      </c>
      <c r="J53" s="4" t="n">
        <v>8610</v>
      </c>
      <c r="K53" s="5" t="n">
        <v>9.3485342019544</v>
      </c>
    </row>
    <row r="54" customFormat="false" ht="13.5" hidden="false" customHeight="false" outlineLevel="0" collapsed="false">
      <c r="A54" s="2" t="n">
        <v>546</v>
      </c>
      <c r="B54" s="15" t="s">
        <v>119</v>
      </c>
      <c r="C54" s="15" t="s">
        <v>19</v>
      </c>
      <c r="D54" s="3" t="n">
        <v>0.40625</v>
      </c>
      <c r="E54" s="3" t="n">
        <v>0.465277777777778</v>
      </c>
      <c r="G54" s="1" t="s">
        <v>147</v>
      </c>
      <c r="H54" s="15" t="s">
        <v>22</v>
      </c>
      <c r="I54" s="4" t="n">
        <v>483</v>
      </c>
      <c r="J54" s="4" t="n">
        <v>14870</v>
      </c>
      <c r="K54" s="5" t="n">
        <v>30.7867494824017</v>
      </c>
    </row>
    <row r="55" customFormat="false" ht="13.5" hidden="false" customHeight="false" outlineLevel="0" collapsed="false">
      <c r="A55" s="2" t="n">
        <v>554</v>
      </c>
      <c r="B55" s="15" t="s">
        <v>119</v>
      </c>
      <c r="C55" s="15" t="s">
        <v>19</v>
      </c>
      <c r="D55" s="3" t="n">
        <v>0.524305555555556</v>
      </c>
      <c r="E55" s="3" t="n">
        <v>0.576388888888889</v>
      </c>
      <c r="G55" s="1" t="s">
        <v>148</v>
      </c>
      <c r="H55" s="15" t="s">
        <v>22</v>
      </c>
      <c r="I55" s="4" t="n">
        <v>483</v>
      </c>
      <c r="J55" s="4" t="n">
        <v>14870</v>
      </c>
      <c r="K55" s="5" t="n">
        <v>30.7867494824017</v>
      </c>
    </row>
    <row r="56" customFormat="false" ht="13.5" hidden="false" customHeight="false" outlineLevel="0" collapsed="false">
      <c r="A56" s="2" t="n">
        <v>562</v>
      </c>
      <c r="B56" s="15" t="s">
        <v>119</v>
      </c>
      <c r="C56" s="15" t="s">
        <v>19</v>
      </c>
      <c r="D56" s="3" t="n">
        <v>0.631944444444444</v>
      </c>
      <c r="E56" s="3" t="n">
        <v>0.684027777777778</v>
      </c>
      <c r="G56" s="1" t="s">
        <v>149</v>
      </c>
      <c r="H56" s="15" t="s">
        <v>22</v>
      </c>
      <c r="I56" s="4" t="n">
        <v>483</v>
      </c>
      <c r="J56" s="4" t="n">
        <v>10970</v>
      </c>
      <c r="K56" s="5" t="n">
        <v>22.712215320911</v>
      </c>
    </row>
    <row r="57" customFormat="false" ht="13.5" hidden="false" customHeight="false" outlineLevel="0" collapsed="false">
      <c r="A57" s="2" t="n">
        <v>567</v>
      </c>
      <c r="B57" s="15" t="s">
        <v>119</v>
      </c>
      <c r="C57" s="15" t="s">
        <v>19</v>
      </c>
      <c r="D57" s="3" t="n">
        <v>0.847222222222222</v>
      </c>
      <c r="E57" s="3" t="n">
        <v>0.90625</v>
      </c>
      <c r="G57" s="1" t="s">
        <v>150</v>
      </c>
      <c r="H57" s="15" t="s">
        <v>121</v>
      </c>
      <c r="I57" s="4" t="n">
        <v>1044</v>
      </c>
      <c r="J57" s="4" t="n">
        <v>34370</v>
      </c>
      <c r="K57" s="5" t="n">
        <v>32.9214559386973</v>
      </c>
    </row>
    <row r="58" customFormat="false" ht="13.5" hidden="false" customHeight="false" outlineLevel="0" collapsed="false">
      <c r="A58" s="2" t="n">
        <v>1012</v>
      </c>
      <c r="B58" s="15" t="s">
        <v>100</v>
      </c>
      <c r="C58" s="15" t="s">
        <v>19</v>
      </c>
      <c r="D58" s="3" t="n">
        <v>0.739583333333333</v>
      </c>
      <c r="E58" s="3" t="n">
        <v>0.784722222222222</v>
      </c>
      <c r="G58" s="1" t="s">
        <v>103</v>
      </c>
      <c r="H58" s="15" t="s">
        <v>102</v>
      </c>
      <c r="I58" s="4" t="n">
        <v>689</v>
      </c>
      <c r="J58" s="4" t="n">
        <v>9930</v>
      </c>
      <c r="K58" s="5" t="n">
        <v>14.4121915820029</v>
      </c>
    </row>
    <row r="59" customFormat="false" ht="13.5" hidden="false" customHeight="false" outlineLevel="0" collapsed="false">
      <c r="A59" s="2" t="n">
        <v>1019</v>
      </c>
      <c r="B59" s="15" t="s">
        <v>100</v>
      </c>
      <c r="C59" s="15" t="s">
        <v>19</v>
      </c>
      <c r="D59" s="3" t="n">
        <v>0.739583333333333</v>
      </c>
      <c r="E59" s="3" t="n">
        <v>0.784722222222222</v>
      </c>
      <c r="G59" s="1" t="s">
        <v>151</v>
      </c>
      <c r="H59" s="15" t="s">
        <v>36</v>
      </c>
      <c r="I59" s="4" t="n">
        <v>882</v>
      </c>
      <c r="J59" s="4" t="n">
        <v>15030</v>
      </c>
      <c r="K59" s="5" t="n">
        <v>17.0408163265306</v>
      </c>
    </row>
    <row r="60" customFormat="false" ht="13.5" hidden="false" customHeight="false" outlineLevel="0" collapsed="false">
      <c r="A60" s="2" t="n">
        <v>3109</v>
      </c>
      <c r="B60" s="15" t="s">
        <v>34</v>
      </c>
      <c r="C60" s="15" t="s">
        <v>19</v>
      </c>
      <c r="D60" s="3" t="n">
        <v>0.319444444444444</v>
      </c>
      <c r="E60" s="3" t="n">
        <v>0.375</v>
      </c>
      <c r="G60" s="1" t="s">
        <v>152</v>
      </c>
      <c r="H60" s="15" t="s">
        <v>109</v>
      </c>
      <c r="I60" s="4" t="n">
        <v>961</v>
      </c>
      <c r="J60" s="4" t="n">
        <v>13550</v>
      </c>
      <c r="K60" s="5" t="n">
        <v>14.0998959417274</v>
      </c>
    </row>
    <row r="61" customFormat="false" ht="13.5" hidden="false" customHeight="false" outlineLevel="0" collapsed="false">
      <c r="A61" s="2" t="n">
        <v>3117</v>
      </c>
      <c r="B61" s="15" t="s">
        <v>34</v>
      </c>
      <c r="C61" s="15" t="s">
        <v>19</v>
      </c>
      <c r="D61" s="3" t="n">
        <v>0.381944444444444</v>
      </c>
      <c r="E61" s="3" t="n">
        <v>0.430555555555556</v>
      </c>
      <c r="G61" s="1" t="s">
        <v>153</v>
      </c>
      <c r="H61" s="15" t="s">
        <v>109</v>
      </c>
      <c r="I61" s="4" t="n">
        <v>961</v>
      </c>
      <c r="J61" s="4" t="n">
        <v>16450</v>
      </c>
      <c r="K61" s="5" t="n">
        <v>17.1175858480749</v>
      </c>
    </row>
    <row r="62" customFormat="false" ht="13.5" hidden="false" customHeight="false" outlineLevel="0" collapsed="false">
      <c r="A62" s="2" t="n">
        <v>3126</v>
      </c>
      <c r="B62" s="15" t="s">
        <v>34</v>
      </c>
      <c r="C62" s="15" t="s">
        <v>19</v>
      </c>
      <c r="D62" s="3" t="n">
        <v>0.381944444444444</v>
      </c>
      <c r="E62" s="3" t="n">
        <v>0.430555555555556</v>
      </c>
      <c r="G62" s="1" t="s">
        <v>154</v>
      </c>
      <c r="H62" s="15" t="s">
        <v>36</v>
      </c>
      <c r="I62" s="4" t="n">
        <v>1335</v>
      </c>
      <c r="J62" s="4" t="n">
        <v>17650</v>
      </c>
      <c r="K62" s="5" t="n">
        <v>13.2209737827715</v>
      </c>
    </row>
    <row r="63" customFormat="false" ht="13.5" hidden="false" customHeight="false" outlineLevel="0" collapsed="false">
      <c r="A63" s="2" t="n">
        <v>3128</v>
      </c>
      <c r="B63" s="15" t="s">
        <v>34</v>
      </c>
      <c r="C63" s="15" t="s">
        <v>19</v>
      </c>
      <c r="D63" s="3" t="n">
        <v>0.423611111111111</v>
      </c>
      <c r="E63" s="3" t="n">
        <v>0.475694444444444</v>
      </c>
      <c r="G63" s="1" t="s">
        <v>155</v>
      </c>
      <c r="H63" s="15" t="s">
        <v>109</v>
      </c>
      <c r="I63" s="4" t="n">
        <v>961</v>
      </c>
      <c r="J63" s="4" t="n">
        <v>16450</v>
      </c>
      <c r="K63" s="5" t="n">
        <v>17.1175858480749</v>
      </c>
    </row>
    <row r="64" customFormat="false" ht="13.5" hidden="false" customHeight="false" outlineLevel="0" collapsed="false">
      <c r="A64" s="2" t="n">
        <v>3136</v>
      </c>
      <c r="B64" s="15" t="s">
        <v>34</v>
      </c>
      <c r="C64" s="15" t="s">
        <v>19</v>
      </c>
      <c r="D64" s="3" t="n">
        <v>0.482638888888889</v>
      </c>
      <c r="E64" s="3" t="n">
        <v>0.534722222222222</v>
      </c>
      <c r="G64" s="1" t="s">
        <v>156</v>
      </c>
      <c r="H64" s="15" t="s">
        <v>109</v>
      </c>
      <c r="I64" s="4" t="n">
        <v>961</v>
      </c>
      <c r="J64" s="4" t="n">
        <v>15850</v>
      </c>
      <c r="K64" s="5" t="n">
        <v>16.4932362122789</v>
      </c>
    </row>
    <row r="65" customFormat="false" ht="13.5" hidden="false" customHeight="false" outlineLevel="0" collapsed="false">
      <c r="A65" s="2" t="n">
        <v>3144</v>
      </c>
      <c r="B65" s="15" t="s">
        <v>34</v>
      </c>
      <c r="C65" s="15" t="s">
        <v>19</v>
      </c>
      <c r="D65" s="3" t="n">
        <v>0.541666666666667</v>
      </c>
      <c r="E65" s="3" t="n">
        <v>0.59375</v>
      </c>
      <c r="G65" s="1" t="s">
        <v>157</v>
      </c>
      <c r="H65" s="15" t="s">
        <v>109</v>
      </c>
      <c r="I65" s="4" t="n">
        <v>961</v>
      </c>
      <c r="J65" s="4" t="n">
        <v>15850</v>
      </c>
      <c r="K65" s="5" t="n">
        <v>16.4932362122789</v>
      </c>
    </row>
    <row r="66" customFormat="false" ht="13.5" hidden="false" customHeight="false" outlineLevel="0" collapsed="false">
      <c r="A66" s="2" t="n">
        <v>3154</v>
      </c>
      <c r="B66" s="15" t="s">
        <v>34</v>
      </c>
      <c r="C66" s="15" t="s">
        <v>19</v>
      </c>
      <c r="D66" s="3" t="n">
        <v>0.621527777777778</v>
      </c>
      <c r="E66" s="3" t="n">
        <v>0.673611111111111</v>
      </c>
      <c r="G66" s="1" t="s">
        <v>158</v>
      </c>
      <c r="H66" s="15" t="s">
        <v>22</v>
      </c>
      <c r="I66" s="4" t="n">
        <v>561</v>
      </c>
      <c r="J66" s="4" t="n">
        <v>8450</v>
      </c>
      <c r="K66" s="5" t="n">
        <v>15.0623885918004</v>
      </c>
    </row>
    <row r="67" customFormat="false" ht="13.5" hidden="false" customHeight="false" outlineLevel="0" collapsed="false">
      <c r="A67" s="2" t="n">
        <v>3160</v>
      </c>
      <c r="B67" s="15" t="s">
        <v>34</v>
      </c>
      <c r="C67" s="15" t="s">
        <v>19</v>
      </c>
      <c r="D67" s="3" t="n">
        <v>0.677083333333333</v>
      </c>
      <c r="E67" s="3" t="n">
        <v>0.729166666666667</v>
      </c>
      <c r="G67" s="1" t="s">
        <v>159</v>
      </c>
      <c r="H67" s="15" t="s">
        <v>109</v>
      </c>
      <c r="I67" s="4" t="n">
        <v>961</v>
      </c>
      <c r="J67" s="4" t="n">
        <v>17350</v>
      </c>
      <c r="K67" s="5" t="n">
        <v>18.054110301769</v>
      </c>
    </row>
    <row r="68" customFormat="false" ht="13.5" hidden="false" customHeight="false" outlineLevel="0" collapsed="false">
      <c r="A68" s="2" t="n">
        <v>3168</v>
      </c>
      <c r="B68" s="15" t="s">
        <v>34</v>
      </c>
      <c r="C68" s="15" t="s">
        <v>19</v>
      </c>
      <c r="D68" s="3" t="n">
        <v>0.788194444444445</v>
      </c>
      <c r="E68" s="3" t="n">
        <v>0.840277777777778</v>
      </c>
      <c r="G68" s="1" t="s">
        <v>160</v>
      </c>
      <c r="H68" s="15" t="s">
        <v>109</v>
      </c>
      <c r="I68" s="4" t="n">
        <v>961</v>
      </c>
      <c r="J68" s="4" t="n">
        <v>17350</v>
      </c>
      <c r="K68" s="5" t="n">
        <v>18.054110301769</v>
      </c>
    </row>
    <row r="69" customFormat="false" ht="13.5" hidden="false" customHeight="false" outlineLevel="0" collapsed="false">
      <c r="A69" s="2" t="n">
        <v>3176</v>
      </c>
      <c r="B69" s="15" t="s">
        <v>34</v>
      </c>
      <c r="C69" s="15" t="s">
        <v>19</v>
      </c>
      <c r="D69" s="3" t="n">
        <v>0.857638888888889</v>
      </c>
      <c r="E69" s="3" t="n">
        <v>0.909722222222222</v>
      </c>
      <c r="G69" s="1" t="s">
        <v>161</v>
      </c>
      <c r="H69" s="15" t="s">
        <v>109</v>
      </c>
      <c r="I69" s="4" t="n">
        <v>961</v>
      </c>
      <c r="J69" s="4" t="n">
        <v>16350</v>
      </c>
      <c r="K69" s="5" t="n">
        <v>17.0135275754422</v>
      </c>
    </row>
    <row r="70" customFormat="false" ht="13.5" hidden="false" customHeight="false" outlineLevel="0" collapsed="false">
      <c r="A70" s="2" t="n">
        <v>3424</v>
      </c>
      <c r="B70" s="15" t="s">
        <v>135</v>
      </c>
      <c r="C70" s="15" t="s">
        <v>19</v>
      </c>
      <c r="D70" s="3" t="n">
        <v>0.416666666666667</v>
      </c>
      <c r="E70" s="3" t="n">
        <v>0.472222222222222</v>
      </c>
      <c r="G70" s="1" t="s">
        <v>162</v>
      </c>
      <c r="H70" s="15" t="s">
        <v>22</v>
      </c>
      <c r="I70" s="4" t="n">
        <v>562</v>
      </c>
      <c r="J70" s="4" t="n">
        <v>13140</v>
      </c>
      <c r="K70" s="5" t="n">
        <v>23.3807829181495</v>
      </c>
    </row>
    <row r="71" customFormat="false" ht="13.5" hidden="false" customHeight="false" outlineLevel="0" collapsed="false">
      <c r="A71" s="2" t="n">
        <v>3430</v>
      </c>
      <c r="B71" s="15" t="s">
        <v>135</v>
      </c>
      <c r="C71" s="15" t="s">
        <v>19</v>
      </c>
      <c r="D71" s="3" t="n">
        <v>0.652777777777778</v>
      </c>
      <c r="E71" s="3" t="n">
        <v>0.704861111111111</v>
      </c>
      <c r="G71" s="1" t="s">
        <v>163</v>
      </c>
      <c r="H71" s="15" t="s">
        <v>109</v>
      </c>
      <c r="I71" s="4" t="n">
        <v>962</v>
      </c>
      <c r="J71" s="4" t="n">
        <v>22740</v>
      </c>
      <c r="K71" s="5" t="n">
        <v>23.6382536382536</v>
      </c>
    </row>
    <row r="72" customFormat="false" ht="13.5" hidden="false" customHeight="false" outlineLevel="0" collapsed="false">
      <c r="A72" s="2" t="n">
        <v>3438</v>
      </c>
      <c r="B72" s="15" t="s">
        <v>135</v>
      </c>
      <c r="C72" s="15" t="s">
        <v>19</v>
      </c>
      <c r="D72" s="3" t="n">
        <v>0.815972222222222</v>
      </c>
      <c r="E72" s="3" t="n">
        <v>0.871527777777778</v>
      </c>
      <c r="G72" s="1" t="s">
        <v>164</v>
      </c>
      <c r="H72" s="15" t="s">
        <v>109</v>
      </c>
      <c r="I72" s="4" t="n">
        <v>962</v>
      </c>
      <c r="J72" s="4" t="n">
        <v>22740</v>
      </c>
      <c r="K72" s="5" t="n">
        <v>23.6382536382536</v>
      </c>
    </row>
    <row r="73" customFormat="false" ht="13.5" hidden="false" customHeight="false" outlineLevel="0" collapsed="false">
      <c r="A73" s="2" t="n">
        <v>3618</v>
      </c>
      <c r="B73" s="15" t="s">
        <v>139</v>
      </c>
      <c r="C73" s="15" t="s">
        <v>19</v>
      </c>
      <c r="D73" s="3" t="n">
        <v>0.423611111111111</v>
      </c>
      <c r="E73" s="3" t="n">
        <v>0.479166666666667</v>
      </c>
      <c r="G73" s="1" t="s">
        <v>165</v>
      </c>
      <c r="H73" s="15" t="s">
        <v>22</v>
      </c>
      <c r="I73" s="4" t="n">
        <v>616</v>
      </c>
      <c r="J73" s="4" t="n">
        <v>14040</v>
      </c>
      <c r="K73" s="5" t="n">
        <v>22.7922077922078</v>
      </c>
    </row>
    <row r="74" customFormat="false" ht="13.5" hidden="false" customHeight="false" outlineLevel="0" collapsed="false">
      <c r="A74" s="2" t="n">
        <v>3623</v>
      </c>
      <c r="B74" s="15" t="s">
        <v>139</v>
      </c>
      <c r="C74" s="15" t="s">
        <v>19</v>
      </c>
      <c r="D74" s="3" t="n">
        <v>0.697916666666667</v>
      </c>
      <c r="E74" s="3" t="n">
        <v>0.75</v>
      </c>
      <c r="G74" s="1" t="s">
        <v>166</v>
      </c>
      <c r="H74" s="15" t="s">
        <v>121</v>
      </c>
      <c r="I74" s="4" t="n">
        <v>1222</v>
      </c>
      <c r="J74" s="4" t="n">
        <v>38240</v>
      </c>
      <c r="K74" s="5" t="n">
        <v>31.2929623567921</v>
      </c>
    </row>
    <row r="75" customFormat="false" ht="13.5" hidden="false" customHeight="false" outlineLevel="0" collapsed="false">
      <c r="A75" s="2" t="n">
        <v>3634</v>
      </c>
      <c r="B75" s="15" t="s">
        <v>139</v>
      </c>
      <c r="C75" s="15" t="s">
        <v>19</v>
      </c>
      <c r="D75" s="3" t="n">
        <v>0.753472222222222</v>
      </c>
      <c r="E75" s="3" t="n">
        <v>0.805555555555555</v>
      </c>
      <c r="G75" s="1" t="s">
        <v>167</v>
      </c>
      <c r="H75" s="15" t="s">
        <v>22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3886</v>
      </c>
      <c r="B76" s="15" t="s">
        <v>26</v>
      </c>
      <c r="C76" s="15" t="s">
        <v>19</v>
      </c>
      <c r="D76" s="3" t="n">
        <v>0.489583333333333</v>
      </c>
      <c r="E76" s="3" t="n">
        <v>0.572916666666667</v>
      </c>
      <c r="G76" s="1" t="s">
        <v>76</v>
      </c>
      <c r="H76" s="15" t="s">
        <v>22</v>
      </c>
      <c r="I76" s="4" t="n">
        <v>1213</v>
      </c>
      <c r="J76" s="4" t="n">
        <v>12260</v>
      </c>
      <c r="K76" s="5" t="n">
        <v>10.1071723000824</v>
      </c>
    </row>
    <row r="77" customFormat="false" ht="13.5" hidden="false" customHeight="false" outlineLevel="0" collapsed="false">
      <c r="A77" s="2" t="n">
        <v>3893</v>
      </c>
      <c r="B77" s="15" t="s">
        <v>26</v>
      </c>
      <c r="C77" s="15" t="s">
        <v>19</v>
      </c>
      <c r="D77" s="3" t="n">
        <v>0.489583333333333</v>
      </c>
      <c r="E77" s="3" t="n">
        <v>0.572916666666667</v>
      </c>
      <c r="G77" s="1" t="s">
        <v>168</v>
      </c>
      <c r="H77" s="15" t="s">
        <v>36</v>
      </c>
      <c r="I77" s="4" t="n">
        <v>2422</v>
      </c>
      <c r="J77" s="4" t="n">
        <v>36260</v>
      </c>
      <c r="K77" s="5" t="n">
        <v>14.971098265896</v>
      </c>
    </row>
    <row r="78" customFormat="false" ht="13.5" hidden="false" customHeight="false" outlineLevel="0" collapsed="false">
      <c r="A78" s="2" t="n">
        <v>3897</v>
      </c>
      <c r="B78" s="15" t="s">
        <v>26</v>
      </c>
      <c r="C78" s="15" t="s">
        <v>19</v>
      </c>
      <c r="D78" s="3" t="n">
        <v>0.506944444444444</v>
      </c>
      <c r="E78" s="3" t="n">
        <v>0.59375</v>
      </c>
      <c r="G78" s="1" t="s">
        <v>77</v>
      </c>
      <c r="H78" s="15" t="s">
        <v>22</v>
      </c>
      <c r="I78" s="4" t="n">
        <v>1213</v>
      </c>
      <c r="J78" s="4" t="n">
        <v>12260</v>
      </c>
      <c r="K78" s="5" t="n">
        <v>10.1071723000824</v>
      </c>
    </row>
    <row r="79" customFormat="false" ht="13.5" hidden="false" customHeight="false" outlineLevel="0" collapsed="false">
      <c r="A79" s="2" t="n">
        <v>3905</v>
      </c>
      <c r="B79" s="15" t="s">
        <v>26</v>
      </c>
      <c r="C79" s="15" t="s">
        <v>19</v>
      </c>
      <c r="D79" s="3" t="n">
        <v>0.559027777777778</v>
      </c>
      <c r="E79" s="3" t="n">
        <v>0.642361111111111</v>
      </c>
      <c r="G79" s="1" t="s">
        <v>169</v>
      </c>
      <c r="H79" s="15" t="s">
        <v>22</v>
      </c>
      <c r="I79" s="4" t="n">
        <v>1213</v>
      </c>
      <c r="J79" s="4" t="n">
        <v>19660</v>
      </c>
      <c r="K79" s="5" t="n">
        <v>16.2077493816983</v>
      </c>
    </row>
    <row r="80" customFormat="false" ht="13.5" hidden="false" customHeight="false" outlineLevel="0" collapsed="false">
      <c r="A80" s="2" t="n">
        <v>3913</v>
      </c>
      <c r="B80" s="15" t="s">
        <v>26</v>
      </c>
      <c r="C80" s="15" t="s">
        <v>19</v>
      </c>
      <c r="D80" s="3" t="n">
        <v>0.746527777777778</v>
      </c>
      <c r="E80" s="3" t="n">
        <v>0.829861111111111</v>
      </c>
      <c r="G80" s="1" t="s">
        <v>80</v>
      </c>
      <c r="H80" s="15" t="s">
        <v>22</v>
      </c>
      <c r="I80" s="4" t="n">
        <v>1213</v>
      </c>
      <c r="J80" s="4" t="n">
        <v>20260</v>
      </c>
      <c r="K80" s="5" t="n">
        <v>16.7023907666941</v>
      </c>
    </row>
    <row r="81" customFormat="false" ht="13.5" hidden="false" customHeight="false" outlineLevel="0" collapsed="false">
      <c r="A81" s="2" t="n">
        <v>3920</v>
      </c>
      <c r="B81" s="15" t="s">
        <v>26</v>
      </c>
      <c r="C81" s="15" t="s">
        <v>19</v>
      </c>
      <c r="D81" s="3" t="n">
        <v>0.746527777777778</v>
      </c>
      <c r="E81" s="3" t="n">
        <v>0.829861111111111</v>
      </c>
      <c r="G81" s="1" t="s">
        <v>108</v>
      </c>
      <c r="H81" s="15" t="s">
        <v>36</v>
      </c>
      <c r="I81" s="4" t="n">
        <v>2422</v>
      </c>
      <c r="J81" s="4" t="n">
        <v>45960</v>
      </c>
      <c r="K81" s="5" t="n">
        <v>18.9760528488852</v>
      </c>
    </row>
    <row r="82" customFormat="false" ht="13.5" hidden="false" customHeight="false" outlineLevel="0" collapsed="false">
      <c r="A82" s="2" t="n">
        <v>4289</v>
      </c>
      <c r="B82" s="15" t="s">
        <v>50</v>
      </c>
      <c r="C82" s="15" t="s">
        <v>19</v>
      </c>
      <c r="D82" s="3" t="n">
        <v>0.628472222222222</v>
      </c>
      <c r="E82" s="3" t="n">
        <v>0.722222222222222</v>
      </c>
      <c r="G82" s="1" t="s">
        <v>78</v>
      </c>
      <c r="H82" s="15" t="s">
        <v>22</v>
      </c>
      <c r="I82" s="4" t="n">
        <v>1468</v>
      </c>
      <c r="J82" s="4" t="n">
        <v>9940</v>
      </c>
      <c r="K82" s="5" t="n">
        <v>6.77111716621253</v>
      </c>
    </row>
    <row r="83" customFormat="false" ht="13.5" hidden="false" customHeight="false" outlineLevel="0" collapsed="false">
      <c r="A83" s="2" t="n">
        <v>4296</v>
      </c>
      <c r="B83" s="15" t="s">
        <v>50</v>
      </c>
      <c r="C83" s="15" t="s">
        <v>19</v>
      </c>
      <c r="D83" s="3" t="n">
        <v>0.628472222222222</v>
      </c>
      <c r="E83" s="3" t="n">
        <v>0.722222222222222</v>
      </c>
      <c r="G83" s="1" t="s">
        <v>170</v>
      </c>
      <c r="H83" s="15" t="s">
        <v>36</v>
      </c>
      <c r="I83" s="4" t="n">
        <v>2847</v>
      </c>
      <c r="J83" s="4" t="n">
        <v>53840</v>
      </c>
      <c r="K83" s="5" t="n">
        <v>18.9111345275729</v>
      </c>
    </row>
    <row r="84" customFormat="false" ht="13.5" hidden="false" customHeight="false" outlineLevel="0" collapsed="false">
      <c r="A84" s="2" t="n">
        <v>4387</v>
      </c>
      <c r="B84" s="15" t="s">
        <v>52</v>
      </c>
      <c r="C84" s="15" t="s">
        <v>19</v>
      </c>
      <c r="D84" s="3" t="n">
        <v>0.607638888888889</v>
      </c>
      <c r="E84" s="3" t="n">
        <v>0.704861111111111</v>
      </c>
      <c r="G84" s="1" t="s">
        <v>79</v>
      </c>
      <c r="H84" s="15" t="s">
        <v>22</v>
      </c>
      <c r="I84" s="4" t="n">
        <v>1566</v>
      </c>
      <c r="J84" s="4" t="n">
        <v>10640</v>
      </c>
      <c r="K84" s="5" t="n">
        <v>6.79438058748404</v>
      </c>
    </row>
    <row r="85" customFormat="false" ht="13.5" hidden="false" customHeight="false" outlineLevel="0" collapsed="false">
      <c r="A85" s="2" t="n">
        <v>4394</v>
      </c>
      <c r="B85" s="15" t="s">
        <v>52</v>
      </c>
      <c r="C85" s="15" t="s">
        <v>19</v>
      </c>
      <c r="D85" s="3" t="n">
        <v>0.607638888888889</v>
      </c>
      <c r="E85" s="3" t="n">
        <v>0.704861111111111</v>
      </c>
      <c r="G85" s="1" t="s">
        <v>171</v>
      </c>
      <c r="H85" s="15" t="s">
        <v>36</v>
      </c>
      <c r="I85" s="4" t="n">
        <v>3010</v>
      </c>
      <c r="J85" s="4" t="n">
        <v>55540</v>
      </c>
      <c r="K85" s="5" t="n">
        <v>18.4518272425249</v>
      </c>
    </row>
    <row r="86" customFormat="false" ht="13.5" hidden="false" customHeight="false" outlineLevel="0" collapsed="false">
      <c r="A86" s="14" t="s">
        <v>81</v>
      </c>
    </row>
    <row r="87" customFormat="false" ht="13.5" hidden="false" customHeight="false" outlineLevel="0" collapsed="false">
      <c r="A87" s="18" t="s">
        <v>172</v>
      </c>
    </row>
    <row r="88" customFormat="false" ht="13.5" hidden="false" customHeight="false" outlineLevel="0" collapsed="false">
      <c r="A88" s="19" t="n">
        <v>1902</v>
      </c>
      <c r="B88" s="20" t="s">
        <v>19</v>
      </c>
      <c r="C88" s="20" t="s">
        <v>20</v>
      </c>
      <c r="D88" s="21" t="n">
        <v>0.333333333333333</v>
      </c>
      <c r="E88" s="21" t="n">
        <v>0.40625</v>
      </c>
      <c r="F88" s="21"/>
      <c r="G88" s="22" t="s">
        <v>84</v>
      </c>
      <c r="H88" s="20" t="s">
        <v>22</v>
      </c>
      <c r="I88" s="23" t="n">
        <v>921</v>
      </c>
      <c r="J88" s="23" t="n">
        <v>13310</v>
      </c>
      <c r="K88" s="24" t="n">
        <v>14.4516829533116</v>
      </c>
      <c r="L88" s="23"/>
      <c r="M88" s="23"/>
      <c r="N88" s="24"/>
    </row>
    <row r="89" customFormat="false" ht="13.5" hidden="false" customHeight="false" outlineLevel="0" collapsed="false">
      <c r="A89" s="2" t="n">
        <v>350</v>
      </c>
      <c r="B89" s="15" t="s">
        <v>20</v>
      </c>
      <c r="C89" s="15" t="s">
        <v>19</v>
      </c>
      <c r="D89" s="3" t="n">
        <v>0.440972222222222</v>
      </c>
      <c r="E89" s="3" t="n">
        <v>0.520833333333333</v>
      </c>
      <c r="F89" s="3" t="n">
        <f aca="false">D89-E88</f>
        <v>0.0347222222222222</v>
      </c>
      <c r="G89" s="1" t="s">
        <v>72</v>
      </c>
      <c r="H89" s="15" t="s">
        <v>22</v>
      </c>
      <c r="I89" s="4" t="n">
        <v>921</v>
      </c>
      <c r="J89" s="4" t="n">
        <v>7610</v>
      </c>
      <c r="K89" s="5" t="n">
        <v>8.26275787187839</v>
      </c>
      <c r="L89" s="4" t="n">
        <f aca="false">I88+I89</f>
        <v>1842</v>
      </c>
      <c r="M89" s="4" t="n">
        <f aca="false">J88+J89</f>
        <v>20920</v>
      </c>
      <c r="N89" s="5" t="n">
        <f aca="false">M89/L89</f>
        <v>11.357220412595</v>
      </c>
    </row>
    <row r="90" customFormat="false" ht="13.5" hidden="false" customHeight="false" outlineLevel="0" collapsed="false">
      <c r="A90" s="2" t="n">
        <v>358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8</f>
        <v>0.09375</v>
      </c>
      <c r="G90" s="1" t="s">
        <v>73</v>
      </c>
      <c r="H90" s="15" t="s">
        <v>22</v>
      </c>
      <c r="I90" s="4" t="n">
        <v>921</v>
      </c>
      <c r="J90" s="4" t="n">
        <v>9110</v>
      </c>
      <c r="K90" s="5" t="n">
        <v>9.8914223669924</v>
      </c>
      <c r="L90" s="4" t="n">
        <f aca="false">I88+I90</f>
        <v>1842</v>
      </c>
      <c r="M90" s="4" t="n">
        <f aca="false">J88+J90</f>
        <v>22420</v>
      </c>
      <c r="N90" s="5" t="n">
        <f aca="false">M90/L90</f>
        <v>12.171552660152</v>
      </c>
    </row>
    <row r="91" customFormat="false" ht="13.5" hidden="false" customHeight="false" outlineLevel="0" collapsed="false">
      <c r="A91" s="2" t="n">
        <v>365</v>
      </c>
      <c r="B91" s="15" t="s">
        <v>20</v>
      </c>
      <c r="C91" s="15" t="s">
        <v>19</v>
      </c>
      <c r="D91" s="3" t="n">
        <v>0.5</v>
      </c>
      <c r="E91" s="3" t="n">
        <v>0.579861111111111</v>
      </c>
      <c r="F91" s="3" t="n">
        <f aca="false">D91-E88</f>
        <v>0.09375</v>
      </c>
      <c r="G91" s="1" t="s">
        <v>85</v>
      </c>
      <c r="H91" s="15" t="s">
        <v>36</v>
      </c>
      <c r="I91" s="4" t="n">
        <v>1935</v>
      </c>
      <c r="J91" s="4" t="n">
        <v>26210</v>
      </c>
      <c r="K91" s="5" t="n">
        <v>13.5452196382429</v>
      </c>
      <c r="L91" s="4" t="n">
        <f aca="false">I88+I91</f>
        <v>2856</v>
      </c>
      <c r="M91" s="4" t="n">
        <f aca="false">J88+J91</f>
        <v>39520</v>
      </c>
      <c r="N91" s="5" t="n">
        <f aca="false">M91/L91</f>
        <v>13.8375350140056</v>
      </c>
    </row>
    <row r="92" customFormat="false" ht="13.5" hidden="false" customHeight="false" outlineLevel="0" collapsed="false">
      <c r="A92" s="2" t="n">
        <v>369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8</f>
        <v>0.236111111111111</v>
      </c>
      <c r="G92" s="1" t="s">
        <v>74</v>
      </c>
      <c r="H92" s="15" t="s">
        <v>22</v>
      </c>
      <c r="I92" s="4" t="n">
        <v>921</v>
      </c>
      <c r="J92" s="4" t="n">
        <v>9610</v>
      </c>
      <c r="K92" s="5" t="n">
        <v>10.4343105320304</v>
      </c>
      <c r="L92" s="4" t="n">
        <f aca="false">I88+I92</f>
        <v>1842</v>
      </c>
      <c r="M92" s="4" t="n">
        <f aca="false">J88+J92</f>
        <v>22920</v>
      </c>
      <c r="N92" s="5" t="n">
        <f aca="false">M92/L92</f>
        <v>12.442996742671</v>
      </c>
    </row>
    <row r="93" customFormat="false" ht="13.5" hidden="false" customHeight="false" outlineLevel="0" collapsed="false">
      <c r="A93" s="2" t="n">
        <v>376</v>
      </c>
      <c r="B93" s="15" t="s">
        <v>20</v>
      </c>
      <c r="C93" s="15" t="s">
        <v>19</v>
      </c>
      <c r="D93" s="3" t="n">
        <v>0.642361111111111</v>
      </c>
      <c r="E93" s="3" t="n">
        <v>0.722222222222222</v>
      </c>
      <c r="F93" s="3" t="n">
        <f aca="false">D93-E88</f>
        <v>0.236111111111111</v>
      </c>
      <c r="G93" s="1" t="s">
        <v>87</v>
      </c>
      <c r="H93" s="15" t="s">
        <v>36</v>
      </c>
      <c r="I93" s="4" t="n">
        <v>1935</v>
      </c>
      <c r="J93" s="4" t="n">
        <v>30910</v>
      </c>
      <c r="K93" s="5" t="n">
        <v>15.9741602067183</v>
      </c>
      <c r="L93" s="4" t="n">
        <f aca="false">I88+I93</f>
        <v>2856</v>
      </c>
      <c r="M93" s="4" t="n">
        <f aca="false">J88+J93</f>
        <v>44220</v>
      </c>
      <c r="N93" s="5" t="n">
        <f aca="false">M93/L93</f>
        <v>15.4831932773109</v>
      </c>
    </row>
    <row r="94" customFormat="false" ht="13.5" hidden="false" customHeight="false" outlineLevel="0" collapsed="false">
      <c r="A94" s="2" t="n">
        <v>380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8</f>
        <v>0.347222222222222</v>
      </c>
      <c r="G94" s="1" t="s">
        <v>91</v>
      </c>
      <c r="H94" s="15" t="s">
        <v>22</v>
      </c>
      <c r="I94" s="4" t="n">
        <v>921</v>
      </c>
      <c r="J94" s="4" t="n">
        <v>15510</v>
      </c>
      <c r="K94" s="5" t="n">
        <v>16.8403908794788</v>
      </c>
      <c r="L94" s="4" t="n">
        <f aca="false">I88+I94</f>
        <v>1842</v>
      </c>
      <c r="M94" s="4" t="n">
        <f aca="false">J88+J94</f>
        <v>28820</v>
      </c>
      <c r="N94" s="5" t="n">
        <f aca="false">M94/L94</f>
        <v>15.6460369163952</v>
      </c>
    </row>
    <row r="95" customFormat="false" ht="13.5" hidden="false" customHeight="false" outlineLevel="0" collapsed="false">
      <c r="A95" s="2" t="n">
        <v>387</v>
      </c>
      <c r="B95" s="15" t="s">
        <v>20</v>
      </c>
      <c r="C95" s="15" t="s">
        <v>19</v>
      </c>
      <c r="D95" s="3" t="n">
        <v>0.753472222222222</v>
      </c>
      <c r="E95" s="3" t="n">
        <v>0.833333333333333</v>
      </c>
      <c r="F95" s="3" t="n">
        <f aca="false">D95-E88</f>
        <v>0.347222222222222</v>
      </c>
      <c r="G95" s="1" t="s">
        <v>92</v>
      </c>
      <c r="H95" s="15" t="s">
        <v>36</v>
      </c>
      <c r="I95" s="4" t="n">
        <v>1935</v>
      </c>
      <c r="J95" s="4" t="n">
        <v>30110</v>
      </c>
      <c r="K95" s="5" t="n">
        <v>15.5607235142119</v>
      </c>
      <c r="L95" s="4" t="n">
        <f aca="false">I88+I95</f>
        <v>2856</v>
      </c>
      <c r="M95" s="4" t="n">
        <f aca="false">J88+J95</f>
        <v>43420</v>
      </c>
      <c r="N95" s="5" t="n">
        <f aca="false">M95/L95</f>
        <v>15.203081232493</v>
      </c>
    </row>
    <row r="96" customFormat="false" ht="13.5" hidden="false" customHeight="false" outlineLevel="0" collapsed="false">
      <c r="A96" s="2" t="n">
        <v>391</v>
      </c>
      <c r="B96" s="15" t="s">
        <v>20</v>
      </c>
      <c r="C96" s="15" t="s">
        <v>19</v>
      </c>
      <c r="D96" s="3" t="n">
        <v>0.826388888888889</v>
      </c>
      <c r="E96" s="3" t="n">
        <v>0.90625</v>
      </c>
      <c r="F96" s="3" t="n">
        <f aca="false">D96-E88</f>
        <v>0.420138888888889</v>
      </c>
      <c r="G96" s="1" t="s">
        <v>75</v>
      </c>
      <c r="H96" s="15" t="s">
        <v>22</v>
      </c>
      <c r="I96" s="4" t="n">
        <v>921</v>
      </c>
      <c r="J96" s="4" t="n">
        <v>8610</v>
      </c>
      <c r="K96" s="5" t="n">
        <v>9.3485342019544</v>
      </c>
      <c r="L96" s="4" t="n">
        <f aca="false">I88+I96</f>
        <v>1842</v>
      </c>
      <c r="M96" s="4" t="n">
        <f aca="false">J88+J96</f>
        <v>21920</v>
      </c>
      <c r="N96" s="5" t="n">
        <f aca="false">M96/L96</f>
        <v>11.900108577633</v>
      </c>
    </row>
    <row r="97" customFormat="false" ht="13.5" hidden="false" customHeight="false" outlineLevel="0" collapsed="false">
      <c r="A97" s="18" t="s">
        <v>173</v>
      </c>
    </row>
    <row r="98" customFormat="false" ht="13.5" hidden="false" customHeight="false" outlineLevel="0" collapsed="false">
      <c r="A98" s="19" t="n">
        <v>1910</v>
      </c>
      <c r="B98" s="20" t="s">
        <v>19</v>
      </c>
      <c r="C98" s="20" t="s">
        <v>20</v>
      </c>
      <c r="D98" s="21" t="n">
        <v>0.395833333333333</v>
      </c>
      <c r="E98" s="21" t="n">
        <v>0.46875</v>
      </c>
      <c r="F98" s="21"/>
      <c r="G98" s="22" t="s">
        <v>57</v>
      </c>
      <c r="H98" s="20" t="s">
        <v>22</v>
      </c>
      <c r="I98" s="23" t="n">
        <v>921</v>
      </c>
      <c r="J98" s="23" t="n">
        <v>12710</v>
      </c>
      <c r="K98" s="24" t="n">
        <v>13.800217155266</v>
      </c>
      <c r="L98" s="23"/>
      <c r="M98" s="23"/>
      <c r="N98" s="24"/>
    </row>
    <row r="99" customFormat="false" ht="13.5" hidden="false" customHeight="false" outlineLevel="0" collapsed="false">
      <c r="A99" s="2" t="n">
        <v>358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3125</v>
      </c>
      <c r="G99" s="1" t="s">
        <v>73</v>
      </c>
      <c r="H99" s="15" t="s">
        <v>22</v>
      </c>
      <c r="I99" s="4" t="n">
        <v>921</v>
      </c>
      <c r="J99" s="4" t="n">
        <v>9110</v>
      </c>
      <c r="K99" s="5" t="n">
        <v>9.8914223669924</v>
      </c>
      <c r="L99" s="4" t="n">
        <f aca="false">I98+I99</f>
        <v>1842</v>
      </c>
      <c r="M99" s="4" t="n">
        <f aca="false">J98+J99</f>
        <v>21820</v>
      </c>
      <c r="N99" s="5" t="n">
        <f aca="false">M99/L99</f>
        <v>11.8458197611292</v>
      </c>
    </row>
    <row r="100" customFormat="false" ht="13.5" hidden="false" customHeight="false" outlineLevel="0" collapsed="false">
      <c r="A100" s="2" t="n">
        <v>365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3125</v>
      </c>
      <c r="G100" s="1" t="s">
        <v>85</v>
      </c>
      <c r="H100" s="15" t="s">
        <v>36</v>
      </c>
      <c r="I100" s="4" t="n">
        <v>1935</v>
      </c>
      <c r="J100" s="4" t="n">
        <v>26210</v>
      </c>
      <c r="K100" s="5" t="n">
        <v>13.5452196382429</v>
      </c>
      <c r="L100" s="4" t="n">
        <f aca="false">I98+I100</f>
        <v>2856</v>
      </c>
      <c r="M100" s="4" t="n">
        <f aca="false">J98+J100</f>
        <v>38920</v>
      </c>
      <c r="N100" s="5" t="n">
        <f aca="false">M100/L100</f>
        <v>13.6274509803922</v>
      </c>
    </row>
    <row r="101" customFormat="false" ht="13.5" hidden="false" customHeight="false" outlineLevel="0" collapsed="false">
      <c r="A101" s="2" t="n">
        <v>369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8</f>
        <v>0.173611111111111</v>
      </c>
      <c r="G101" s="1" t="s">
        <v>74</v>
      </c>
      <c r="H101" s="15" t="s">
        <v>22</v>
      </c>
      <c r="I101" s="4" t="n">
        <v>921</v>
      </c>
      <c r="J101" s="4" t="n">
        <v>9610</v>
      </c>
      <c r="K101" s="5" t="n">
        <v>10.4343105320304</v>
      </c>
      <c r="L101" s="4" t="n">
        <f aca="false">I98+I101</f>
        <v>1842</v>
      </c>
      <c r="M101" s="4" t="n">
        <f aca="false">J98+J101</f>
        <v>22320</v>
      </c>
      <c r="N101" s="5" t="n">
        <f aca="false">M101/L101</f>
        <v>12.1172638436482</v>
      </c>
    </row>
    <row r="102" customFormat="false" ht="13.5" hidden="false" customHeight="false" outlineLevel="0" collapsed="false">
      <c r="A102" s="2" t="n">
        <v>376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8</f>
        <v>0.173611111111111</v>
      </c>
      <c r="G102" s="1" t="s">
        <v>87</v>
      </c>
      <c r="H102" s="15" t="s">
        <v>36</v>
      </c>
      <c r="I102" s="4" t="n">
        <v>1935</v>
      </c>
      <c r="J102" s="4" t="n">
        <v>30910</v>
      </c>
      <c r="K102" s="5" t="n">
        <v>15.9741602067183</v>
      </c>
      <c r="L102" s="4" t="n">
        <f aca="false">I98+I102</f>
        <v>2856</v>
      </c>
      <c r="M102" s="4" t="n">
        <f aca="false">J98+J102</f>
        <v>43620</v>
      </c>
      <c r="N102" s="5" t="n">
        <f aca="false">M102/L102</f>
        <v>15.2731092436975</v>
      </c>
    </row>
    <row r="103" customFormat="false" ht="13.5" hidden="false" customHeight="false" outlineLevel="0" collapsed="false">
      <c r="A103" s="2" t="n">
        <v>380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8</f>
        <v>0.284722222222222</v>
      </c>
      <c r="G103" s="1" t="s">
        <v>91</v>
      </c>
      <c r="H103" s="15" t="s">
        <v>22</v>
      </c>
      <c r="I103" s="4" t="n">
        <v>921</v>
      </c>
      <c r="J103" s="4" t="n">
        <v>15510</v>
      </c>
      <c r="K103" s="5" t="n">
        <v>16.8403908794788</v>
      </c>
      <c r="L103" s="4" t="n">
        <f aca="false">I98+I103</f>
        <v>1842</v>
      </c>
      <c r="M103" s="4" t="n">
        <f aca="false">J98+J103</f>
        <v>28220</v>
      </c>
      <c r="N103" s="5" t="n">
        <f aca="false">M103/L103</f>
        <v>15.3203040173724</v>
      </c>
    </row>
    <row r="104" customFormat="false" ht="13.5" hidden="false" customHeight="false" outlineLevel="0" collapsed="false">
      <c r="A104" s="2" t="n">
        <v>387</v>
      </c>
      <c r="B104" s="15" t="s">
        <v>20</v>
      </c>
      <c r="C104" s="15" t="s">
        <v>19</v>
      </c>
      <c r="D104" s="3" t="n">
        <v>0.753472222222222</v>
      </c>
      <c r="E104" s="3" t="n">
        <v>0.833333333333333</v>
      </c>
      <c r="F104" s="3" t="n">
        <f aca="false">D104-E98</f>
        <v>0.284722222222222</v>
      </c>
      <c r="G104" s="1" t="s">
        <v>92</v>
      </c>
      <c r="H104" s="15" t="s">
        <v>36</v>
      </c>
      <c r="I104" s="4" t="n">
        <v>1935</v>
      </c>
      <c r="J104" s="4" t="n">
        <v>30110</v>
      </c>
      <c r="K104" s="5" t="n">
        <v>15.5607235142119</v>
      </c>
      <c r="L104" s="4" t="n">
        <f aca="false">I98+I104</f>
        <v>2856</v>
      </c>
      <c r="M104" s="4" t="n">
        <f aca="false">J98+J104</f>
        <v>42820</v>
      </c>
      <c r="N104" s="5" t="n">
        <f aca="false">M104/L104</f>
        <v>14.9929971988796</v>
      </c>
    </row>
    <row r="105" customFormat="false" ht="13.5" hidden="false" customHeight="false" outlineLevel="0" collapsed="false">
      <c r="A105" s="2" t="n">
        <v>391</v>
      </c>
      <c r="B105" s="15" t="s">
        <v>20</v>
      </c>
      <c r="C105" s="15" t="s">
        <v>19</v>
      </c>
      <c r="D105" s="3" t="n">
        <v>0.826388888888889</v>
      </c>
      <c r="E105" s="3" t="n">
        <v>0.90625</v>
      </c>
      <c r="F105" s="3" t="n">
        <f aca="false">D105-E98</f>
        <v>0.357638888888889</v>
      </c>
      <c r="G105" s="1" t="s">
        <v>75</v>
      </c>
      <c r="H105" s="15" t="s">
        <v>22</v>
      </c>
      <c r="I105" s="4" t="n">
        <v>921</v>
      </c>
      <c r="J105" s="4" t="n">
        <v>8610</v>
      </c>
      <c r="K105" s="5" t="n">
        <v>9.3485342019544</v>
      </c>
      <c r="L105" s="4" t="n">
        <f aca="false">I98+I105</f>
        <v>1842</v>
      </c>
      <c r="M105" s="4" t="n">
        <f aca="false">J98+J105</f>
        <v>21320</v>
      </c>
      <c r="N105" s="5" t="n">
        <f aca="false">M105/L105</f>
        <v>11.5743756786102</v>
      </c>
    </row>
    <row r="106" customFormat="false" ht="13.5" hidden="false" customHeight="false" outlineLevel="0" collapsed="false">
      <c r="A106" s="18" t="s">
        <v>174</v>
      </c>
    </row>
    <row r="107" customFormat="false" ht="13.5" hidden="false" customHeight="false" outlineLevel="0" collapsed="false">
      <c r="A107" s="25" t="n">
        <v>1917</v>
      </c>
      <c r="B107" s="26" t="s">
        <v>19</v>
      </c>
      <c r="C107" s="26" t="s">
        <v>20</v>
      </c>
      <c r="D107" s="27" t="n">
        <v>0.395833333333333</v>
      </c>
      <c r="E107" s="27" t="n">
        <v>0.46875</v>
      </c>
      <c r="F107" s="27"/>
      <c r="G107" s="28" t="s">
        <v>89</v>
      </c>
      <c r="H107" s="26" t="s">
        <v>36</v>
      </c>
      <c r="I107" s="29" t="n">
        <v>1935</v>
      </c>
      <c r="J107" s="29" t="n">
        <v>30610</v>
      </c>
      <c r="K107" s="30" t="n">
        <v>15.8191214470284</v>
      </c>
      <c r="L107" s="29"/>
      <c r="M107" s="29"/>
      <c r="N107" s="30"/>
    </row>
    <row r="108" customFormat="false" ht="13.5" hidden="false" customHeight="false" outlineLevel="0" collapsed="false">
      <c r="A108" s="2" t="n">
        <v>358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3125</v>
      </c>
      <c r="G108" s="1" t="s">
        <v>73</v>
      </c>
      <c r="H108" s="15" t="s">
        <v>22</v>
      </c>
      <c r="I108" s="4" t="n">
        <v>921</v>
      </c>
      <c r="J108" s="4" t="n">
        <v>9110</v>
      </c>
      <c r="K108" s="5" t="n">
        <v>9.8914223669924</v>
      </c>
      <c r="L108" s="4" t="n">
        <f aca="false">I107+I108</f>
        <v>2856</v>
      </c>
      <c r="M108" s="4" t="n">
        <f aca="false">J107+J108</f>
        <v>39720</v>
      </c>
      <c r="N108" s="5" t="n">
        <f aca="false">M108/L108</f>
        <v>13.9075630252101</v>
      </c>
    </row>
    <row r="109" customFormat="false" ht="13.5" hidden="false" customHeight="false" outlineLevel="0" collapsed="false">
      <c r="A109" s="2" t="n">
        <v>365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3125</v>
      </c>
      <c r="G109" s="1" t="s">
        <v>85</v>
      </c>
      <c r="H109" s="15" t="s">
        <v>36</v>
      </c>
      <c r="I109" s="4" t="n">
        <v>1935</v>
      </c>
      <c r="J109" s="4" t="n">
        <v>26210</v>
      </c>
      <c r="K109" s="5" t="n">
        <v>13.5452196382429</v>
      </c>
      <c r="L109" s="4" t="n">
        <f aca="false">I107+I109</f>
        <v>3870</v>
      </c>
      <c r="M109" s="4" t="n">
        <f aca="false">J107+J109</f>
        <v>56820</v>
      </c>
      <c r="N109" s="5" t="n">
        <f aca="false">M109/L109</f>
        <v>14.6821705426357</v>
      </c>
    </row>
    <row r="110" customFormat="false" ht="13.5" hidden="false" customHeight="false" outlineLevel="0" collapsed="false">
      <c r="A110" s="2" t="n">
        <v>369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7</f>
        <v>0.173611111111111</v>
      </c>
      <c r="G110" s="1" t="s">
        <v>74</v>
      </c>
      <c r="H110" s="15" t="s">
        <v>22</v>
      </c>
      <c r="I110" s="4" t="n">
        <v>921</v>
      </c>
      <c r="J110" s="4" t="n">
        <v>9610</v>
      </c>
      <c r="K110" s="5" t="n">
        <v>10.4343105320304</v>
      </c>
      <c r="L110" s="4" t="n">
        <f aca="false">I107+I110</f>
        <v>2856</v>
      </c>
      <c r="M110" s="4" t="n">
        <f aca="false">J107+J110</f>
        <v>40220</v>
      </c>
      <c r="N110" s="5" t="n">
        <f aca="false">M110/L110</f>
        <v>14.0826330532213</v>
      </c>
    </row>
    <row r="111" customFormat="false" ht="13.5" hidden="false" customHeight="false" outlineLevel="0" collapsed="false">
      <c r="A111" s="2" t="n">
        <v>376</v>
      </c>
      <c r="B111" s="15" t="s">
        <v>20</v>
      </c>
      <c r="C111" s="15" t="s">
        <v>19</v>
      </c>
      <c r="D111" s="3" t="n">
        <v>0.642361111111111</v>
      </c>
      <c r="E111" s="3" t="n">
        <v>0.722222222222222</v>
      </c>
      <c r="F111" s="3" t="n">
        <f aca="false">D111-E107</f>
        <v>0.173611111111111</v>
      </c>
      <c r="G111" s="1" t="s">
        <v>87</v>
      </c>
      <c r="H111" s="15" t="s">
        <v>36</v>
      </c>
      <c r="I111" s="4" t="n">
        <v>1935</v>
      </c>
      <c r="J111" s="4" t="n">
        <v>30910</v>
      </c>
      <c r="K111" s="5" t="n">
        <v>15.9741602067183</v>
      </c>
      <c r="L111" s="4" t="n">
        <f aca="false">I107+I111</f>
        <v>3870</v>
      </c>
      <c r="M111" s="4" t="n">
        <f aca="false">J107+J111</f>
        <v>61520</v>
      </c>
      <c r="N111" s="5" t="n">
        <f aca="false">M111/L111</f>
        <v>15.8966408268734</v>
      </c>
    </row>
    <row r="112" customFormat="false" ht="13.5" hidden="false" customHeight="false" outlineLevel="0" collapsed="false">
      <c r="A112" s="2" t="n">
        <v>380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7</f>
        <v>0.284722222222222</v>
      </c>
      <c r="G112" s="1" t="s">
        <v>91</v>
      </c>
      <c r="H112" s="15" t="s">
        <v>22</v>
      </c>
      <c r="I112" s="4" t="n">
        <v>921</v>
      </c>
      <c r="J112" s="4" t="n">
        <v>15510</v>
      </c>
      <c r="K112" s="5" t="n">
        <v>16.8403908794788</v>
      </c>
      <c r="L112" s="4" t="n">
        <f aca="false">I107+I112</f>
        <v>2856</v>
      </c>
      <c r="M112" s="4" t="n">
        <f aca="false">J107+J112</f>
        <v>46120</v>
      </c>
      <c r="N112" s="5" t="n">
        <f aca="false">M112/L112</f>
        <v>16.1484593837535</v>
      </c>
    </row>
    <row r="113" customFormat="false" ht="13.5" hidden="false" customHeight="false" outlineLevel="0" collapsed="false">
      <c r="A113" s="2" t="n">
        <v>387</v>
      </c>
      <c r="B113" s="15" t="s">
        <v>20</v>
      </c>
      <c r="C113" s="15" t="s">
        <v>19</v>
      </c>
      <c r="D113" s="3" t="n">
        <v>0.753472222222222</v>
      </c>
      <c r="E113" s="3" t="n">
        <v>0.833333333333333</v>
      </c>
      <c r="F113" s="3" t="n">
        <f aca="false">D113-E107</f>
        <v>0.284722222222222</v>
      </c>
      <c r="G113" s="1" t="s">
        <v>92</v>
      </c>
      <c r="H113" s="15" t="s">
        <v>36</v>
      </c>
      <c r="I113" s="4" t="n">
        <v>1935</v>
      </c>
      <c r="J113" s="4" t="n">
        <v>30110</v>
      </c>
      <c r="K113" s="5" t="n">
        <v>15.5607235142119</v>
      </c>
      <c r="L113" s="4" t="n">
        <f aca="false">I107+I113</f>
        <v>3870</v>
      </c>
      <c r="M113" s="4" t="n">
        <f aca="false">J107+J113</f>
        <v>60720</v>
      </c>
      <c r="N113" s="5" t="n">
        <f aca="false">M113/L113</f>
        <v>15.6899224806202</v>
      </c>
    </row>
    <row r="114" customFormat="false" ht="13.5" hidden="false" customHeight="false" outlineLevel="0" collapsed="false">
      <c r="A114" s="2" t="n">
        <v>391</v>
      </c>
      <c r="B114" s="15" t="s">
        <v>20</v>
      </c>
      <c r="C114" s="15" t="s">
        <v>19</v>
      </c>
      <c r="D114" s="3" t="n">
        <v>0.826388888888889</v>
      </c>
      <c r="E114" s="3" t="n">
        <v>0.90625</v>
      </c>
      <c r="F114" s="3" t="n">
        <f aca="false">D114-E107</f>
        <v>0.357638888888889</v>
      </c>
      <c r="G114" s="1" t="s">
        <v>75</v>
      </c>
      <c r="H114" s="15" t="s">
        <v>22</v>
      </c>
      <c r="I114" s="4" t="n">
        <v>921</v>
      </c>
      <c r="J114" s="4" t="n">
        <v>8610</v>
      </c>
      <c r="K114" s="5" t="n">
        <v>9.3485342019544</v>
      </c>
      <c r="L114" s="4" t="n">
        <f aca="false">I107+I114</f>
        <v>2856</v>
      </c>
      <c r="M114" s="4" t="n">
        <f aca="false">J107+J114</f>
        <v>39220</v>
      </c>
      <c r="N114" s="5" t="n">
        <f aca="false">M114/L114</f>
        <v>13.7324929971989</v>
      </c>
    </row>
    <row r="115" customFormat="false" ht="13.5" hidden="false" customHeight="false" outlineLevel="0" collapsed="false">
      <c r="A115" s="18" t="s">
        <v>175</v>
      </c>
    </row>
    <row r="116" customFormat="false" ht="13.5" hidden="false" customHeight="false" outlineLevel="0" collapsed="false">
      <c r="A116" s="19" t="n">
        <v>1921</v>
      </c>
      <c r="B116" s="20" t="s">
        <v>19</v>
      </c>
      <c r="C116" s="20" t="s">
        <v>20</v>
      </c>
      <c r="D116" s="21" t="n">
        <v>0.503472222222222</v>
      </c>
      <c r="E116" s="21" t="n">
        <v>0.576388888888889</v>
      </c>
      <c r="F116" s="21"/>
      <c r="G116" s="22" t="s">
        <v>21</v>
      </c>
      <c r="H116" s="20" t="s">
        <v>22</v>
      </c>
      <c r="I116" s="23" t="n">
        <v>921</v>
      </c>
      <c r="J116" s="23" t="n">
        <v>9110</v>
      </c>
      <c r="K116" s="24" t="n">
        <v>9.8914223669924</v>
      </c>
      <c r="L116" s="23"/>
      <c r="M116" s="23"/>
      <c r="N116" s="24"/>
    </row>
    <row r="117" customFormat="false" ht="13.5" hidden="false" customHeight="false" outlineLevel="0" collapsed="false">
      <c r="A117" s="2" t="n">
        <v>369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6</f>
        <v>0.0659722222222222</v>
      </c>
      <c r="G117" s="1" t="s">
        <v>74</v>
      </c>
      <c r="H117" s="15" t="s">
        <v>22</v>
      </c>
      <c r="I117" s="4" t="n">
        <v>921</v>
      </c>
      <c r="J117" s="4" t="n">
        <v>9610</v>
      </c>
      <c r="K117" s="5" t="n">
        <v>10.4343105320304</v>
      </c>
      <c r="L117" s="4" t="n">
        <f aca="false">I116+I117</f>
        <v>1842</v>
      </c>
      <c r="M117" s="4" t="n">
        <f aca="false">J116+J117</f>
        <v>18720</v>
      </c>
      <c r="N117" s="5" t="n">
        <f aca="false">M117/L117</f>
        <v>10.1628664495114</v>
      </c>
    </row>
    <row r="118" customFormat="false" ht="13.5" hidden="false" customHeight="false" outlineLevel="0" collapsed="false">
      <c r="A118" s="2" t="n">
        <v>376</v>
      </c>
      <c r="B118" s="15" t="s">
        <v>20</v>
      </c>
      <c r="C118" s="15" t="s">
        <v>19</v>
      </c>
      <c r="D118" s="3" t="n">
        <v>0.642361111111111</v>
      </c>
      <c r="E118" s="3" t="n">
        <v>0.722222222222222</v>
      </c>
      <c r="F118" s="3" t="n">
        <f aca="false">D118-E116</f>
        <v>0.0659722222222222</v>
      </c>
      <c r="G118" s="1" t="s">
        <v>87</v>
      </c>
      <c r="H118" s="15" t="s">
        <v>36</v>
      </c>
      <c r="I118" s="4" t="n">
        <v>1935</v>
      </c>
      <c r="J118" s="4" t="n">
        <v>30910</v>
      </c>
      <c r="K118" s="5" t="n">
        <v>15.9741602067183</v>
      </c>
      <c r="L118" s="4" t="n">
        <f aca="false">I116+I118</f>
        <v>2856</v>
      </c>
      <c r="M118" s="4" t="n">
        <f aca="false">J116+J118</f>
        <v>40020</v>
      </c>
      <c r="N118" s="5" t="n">
        <f aca="false">M118/L118</f>
        <v>14.0126050420168</v>
      </c>
    </row>
    <row r="119" customFormat="false" ht="13.5" hidden="false" customHeight="false" outlineLevel="0" collapsed="false">
      <c r="A119" s="2" t="n">
        <v>380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6</f>
        <v>0.177083333333333</v>
      </c>
      <c r="G119" s="1" t="s">
        <v>91</v>
      </c>
      <c r="H119" s="15" t="s">
        <v>22</v>
      </c>
      <c r="I119" s="4" t="n">
        <v>921</v>
      </c>
      <c r="J119" s="4" t="n">
        <v>15510</v>
      </c>
      <c r="K119" s="5" t="n">
        <v>16.8403908794788</v>
      </c>
      <c r="L119" s="4" t="n">
        <f aca="false">I116+I119</f>
        <v>1842</v>
      </c>
      <c r="M119" s="4" t="n">
        <f aca="false">J116+J119</f>
        <v>24620</v>
      </c>
      <c r="N119" s="5" t="n">
        <f aca="false">M119/L119</f>
        <v>13.3659066232356</v>
      </c>
    </row>
    <row r="120" customFormat="false" ht="13.5" hidden="false" customHeight="false" outlineLevel="0" collapsed="false">
      <c r="A120" s="2" t="n">
        <v>387</v>
      </c>
      <c r="B120" s="15" t="s">
        <v>20</v>
      </c>
      <c r="C120" s="15" t="s">
        <v>19</v>
      </c>
      <c r="D120" s="3" t="n">
        <v>0.753472222222222</v>
      </c>
      <c r="E120" s="3" t="n">
        <v>0.833333333333333</v>
      </c>
      <c r="F120" s="3" t="n">
        <f aca="false">D120-E116</f>
        <v>0.177083333333333</v>
      </c>
      <c r="G120" s="1" t="s">
        <v>92</v>
      </c>
      <c r="H120" s="15" t="s">
        <v>36</v>
      </c>
      <c r="I120" s="4" t="n">
        <v>1935</v>
      </c>
      <c r="J120" s="4" t="n">
        <v>30110</v>
      </c>
      <c r="K120" s="5" t="n">
        <v>15.5607235142119</v>
      </c>
      <c r="L120" s="4" t="n">
        <f aca="false">I116+I120</f>
        <v>2856</v>
      </c>
      <c r="M120" s="4" t="n">
        <f aca="false">J116+J120</f>
        <v>39220</v>
      </c>
      <c r="N120" s="5" t="n">
        <f aca="false">M120/L120</f>
        <v>13.7324929971989</v>
      </c>
    </row>
    <row r="121" customFormat="false" ht="13.5" hidden="false" customHeight="false" outlineLevel="0" collapsed="false">
      <c r="A121" s="2" t="n">
        <v>391</v>
      </c>
      <c r="B121" s="15" t="s">
        <v>20</v>
      </c>
      <c r="C121" s="15" t="s">
        <v>19</v>
      </c>
      <c r="D121" s="3" t="n">
        <v>0.826388888888889</v>
      </c>
      <c r="E121" s="3" t="n">
        <v>0.90625</v>
      </c>
      <c r="F121" s="3" t="n">
        <f aca="false">D121-E116</f>
        <v>0.25</v>
      </c>
      <c r="G121" s="1" t="s">
        <v>75</v>
      </c>
      <c r="H121" s="15" t="s">
        <v>22</v>
      </c>
      <c r="I121" s="4" t="n">
        <v>921</v>
      </c>
      <c r="J121" s="4" t="n">
        <v>8610</v>
      </c>
      <c r="K121" s="5" t="n">
        <v>9.3485342019544</v>
      </c>
      <c r="L121" s="4" t="n">
        <f aca="false">I116+I121</f>
        <v>1842</v>
      </c>
      <c r="M121" s="4" t="n">
        <f aca="false">J116+J121</f>
        <v>17720</v>
      </c>
      <c r="N121" s="5" t="n">
        <f aca="false">M121/L121</f>
        <v>9.6199782844734</v>
      </c>
    </row>
    <row r="122" customFormat="false" ht="13.5" hidden="false" customHeight="false" outlineLevel="0" collapsed="false">
      <c r="A122" s="18" t="s">
        <v>176</v>
      </c>
    </row>
    <row r="123" customFormat="false" ht="13.5" hidden="false" customHeight="false" outlineLevel="0" collapsed="false">
      <c r="A123" s="25" t="n">
        <v>1928</v>
      </c>
      <c r="B123" s="26" t="s">
        <v>19</v>
      </c>
      <c r="C123" s="26" t="s">
        <v>20</v>
      </c>
      <c r="D123" s="27" t="n">
        <v>0.503472222222222</v>
      </c>
      <c r="E123" s="27" t="n">
        <v>0.576388888888889</v>
      </c>
      <c r="F123" s="27"/>
      <c r="G123" s="28" t="s">
        <v>94</v>
      </c>
      <c r="H123" s="26" t="s">
        <v>36</v>
      </c>
      <c r="I123" s="29" t="n">
        <v>1935</v>
      </c>
      <c r="J123" s="29" t="n">
        <v>28610</v>
      </c>
      <c r="K123" s="30" t="n">
        <v>14.7855297157623</v>
      </c>
      <c r="L123" s="29"/>
      <c r="M123" s="29"/>
      <c r="N123" s="30"/>
    </row>
    <row r="124" customFormat="false" ht="13.5" hidden="false" customHeight="false" outlineLevel="0" collapsed="false">
      <c r="A124" s="2" t="n">
        <v>369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3</f>
        <v>0.0659722222222222</v>
      </c>
      <c r="G124" s="1" t="s">
        <v>74</v>
      </c>
      <c r="H124" s="15" t="s">
        <v>22</v>
      </c>
      <c r="I124" s="4" t="n">
        <v>921</v>
      </c>
      <c r="J124" s="4" t="n">
        <v>9610</v>
      </c>
      <c r="K124" s="5" t="n">
        <v>10.4343105320304</v>
      </c>
      <c r="L124" s="4" t="n">
        <f aca="false">I123+I124</f>
        <v>2856</v>
      </c>
      <c r="M124" s="4" t="n">
        <f aca="false">J123+J124</f>
        <v>38220</v>
      </c>
      <c r="N124" s="5" t="n">
        <f aca="false">M124/L124</f>
        <v>13.3823529411765</v>
      </c>
    </row>
    <row r="125" customFormat="false" ht="13.5" hidden="false" customHeight="false" outlineLevel="0" collapsed="false">
      <c r="A125" s="2" t="n">
        <v>376</v>
      </c>
      <c r="B125" s="15" t="s">
        <v>20</v>
      </c>
      <c r="C125" s="15" t="s">
        <v>19</v>
      </c>
      <c r="D125" s="3" t="n">
        <v>0.642361111111111</v>
      </c>
      <c r="E125" s="3" t="n">
        <v>0.722222222222222</v>
      </c>
      <c r="F125" s="3" t="n">
        <f aca="false">D125-E123</f>
        <v>0.0659722222222222</v>
      </c>
      <c r="G125" s="1" t="s">
        <v>87</v>
      </c>
      <c r="H125" s="15" t="s">
        <v>36</v>
      </c>
      <c r="I125" s="4" t="n">
        <v>1935</v>
      </c>
      <c r="J125" s="4" t="n">
        <v>30910</v>
      </c>
      <c r="K125" s="5" t="n">
        <v>15.9741602067183</v>
      </c>
      <c r="L125" s="4" t="n">
        <f aca="false">I123+I125</f>
        <v>3870</v>
      </c>
      <c r="M125" s="4" t="n">
        <f aca="false">J123+J125</f>
        <v>59520</v>
      </c>
      <c r="N125" s="5" t="n">
        <f aca="false">M125/L125</f>
        <v>15.3798449612403</v>
      </c>
    </row>
    <row r="126" customFormat="false" ht="13.5" hidden="false" customHeight="false" outlineLevel="0" collapsed="false">
      <c r="A126" s="2" t="n">
        <v>380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3</f>
        <v>0.177083333333333</v>
      </c>
      <c r="G126" s="1" t="s">
        <v>91</v>
      </c>
      <c r="H126" s="15" t="s">
        <v>22</v>
      </c>
      <c r="I126" s="4" t="n">
        <v>921</v>
      </c>
      <c r="J126" s="4" t="n">
        <v>15510</v>
      </c>
      <c r="K126" s="5" t="n">
        <v>16.8403908794788</v>
      </c>
      <c r="L126" s="4" t="n">
        <f aca="false">I123+I126</f>
        <v>2856</v>
      </c>
      <c r="M126" s="4" t="n">
        <f aca="false">J123+J126</f>
        <v>44120</v>
      </c>
      <c r="N126" s="5" t="n">
        <f aca="false">M126/L126</f>
        <v>15.4481792717087</v>
      </c>
    </row>
    <row r="127" customFormat="false" ht="13.5" hidden="false" customHeight="false" outlineLevel="0" collapsed="false">
      <c r="A127" s="2" t="n">
        <v>387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3</f>
        <v>0.177083333333333</v>
      </c>
      <c r="G127" s="1" t="s">
        <v>92</v>
      </c>
      <c r="H127" s="15" t="s">
        <v>36</v>
      </c>
      <c r="I127" s="4" t="n">
        <v>1935</v>
      </c>
      <c r="J127" s="4" t="n">
        <v>30110</v>
      </c>
      <c r="K127" s="5" t="n">
        <v>15.5607235142119</v>
      </c>
      <c r="L127" s="4" t="n">
        <f aca="false">I123+I127</f>
        <v>3870</v>
      </c>
      <c r="M127" s="4" t="n">
        <f aca="false">J123+J127</f>
        <v>58720</v>
      </c>
      <c r="N127" s="5" t="n">
        <f aca="false">M127/L127</f>
        <v>15.1731266149871</v>
      </c>
    </row>
    <row r="128" customFormat="false" ht="13.5" hidden="false" customHeight="false" outlineLevel="0" collapsed="false">
      <c r="A128" s="2" t="n">
        <v>391</v>
      </c>
      <c r="B128" s="15" t="s">
        <v>20</v>
      </c>
      <c r="C128" s="15" t="s">
        <v>19</v>
      </c>
      <c r="D128" s="3" t="n">
        <v>0.826388888888889</v>
      </c>
      <c r="E128" s="3" t="n">
        <v>0.90625</v>
      </c>
      <c r="F128" s="3" t="n">
        <f aca="false">D128-E123</f>
        <v>0.25</v>
      </c>
      <c r="G128" s="1" t="s">
        <v>75</v>
      </c>
      <c r="H128" s="15" t="s">
        <v>22</v>
      </c>
      <c r="I128" s="4" t="n">
        <v>921</v>
      </c>
      <c r="J128" s="4" t="n">
        <v>8610</v>
      </c>
      <c r="K128" s="5" t="n">
        <v>9.3485342019544</v>
      </c>
      <c r="L128" s="4" t="n">
        <f aca="false">I123+I128</f>
        <v>2856</v>
      </c>
      <c r="M128" s="4" t="n">
        <f aca="false">J123+J128</f>
        <v>37220</v>
      </c>
      <c r="N128" s="5" t="n">
        <f aca="false">M128/L128</f>
        <v>13.0322128851541</v>
      </c>
    </row>
    <row r="129" customFormat="false" ht="13.5" hidden="false" customHeight="false" outlineLevel="0" collapsed="false">
      <c r="A129" s="18" t="s">
        <v>177</v>
      </c>
    </row>
    <row r="130" customFormat="false" ht="13.5" hidden="false" customHeight="false" outlineLevel="0" collapsed="false">
      <c r="A130" s="19" t="n">
        <v>1932</v>
      </c>
      <c r="B130" s="20" t="s">
        <v>19</v>
      </c>
      <c r="C130" s="20" t="s">
        <v>20</v>
      </c>
      <c r="D130" s="21" t="n">
        <v>0.635416666666667</v>
      </c>
      <c r="E130" s="21" t="n">
        <v>0.704861111111111</v>
      </c>
      <c r="F130" s="21"/>
      <c r="G130" s="22" t="s">
        <v>23</v>
      </c>
      <c r="H130" s="20" t="s">
        <v>22</v>
      </c>
      <c r="I130" s="23" t="n">
        <v>921</v>
      </c>
      <c r="J130" s="23" t="n">
        <v>8010</v>
      </c>
      <c r="K130" s="24" t="n">
        <v>8.69706840390879</v>
      </c>
      <c r="L130" s="23"/>
      <c r="M130" s="23"/>
      <c r="N130" s="24"/>
    </row>
    <row r="131" customFormat="false" ht="13.5" hidden="false" customHeight="false" outlineLevel="0" collapsed="false">
      <c r="A131" s="2" t="n">
        <v>380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30</f>
        <v>0.0486111111111111</v>
      </c>
      <c r="G131" s="1" t="s">
        <v>91</v>
      </c>
      <c r="H131" s="15" t="s">
        <v>22</v>
      </c>
      <c r="I131" s="4" t="n">
        <v>921</v>
      </c>
      <c r="J131" s="4" t="n">
        <v>15510</v>
      </c>
      <c r="K131" s="5" t="n">
        <v>16.8403908794788</v>
      </c>
      <c r="L131" s="4" t="n">
        <f aca="false">I130+I131</f>
        <v>1842</v>
      </c>
      <c r="M131" s="4" t="n">
        <f aca="false">J130+J131</f>
        <v>23520</v>
      </c>
      <c r="N131" s="5" t="n">
        <f aca="false">M131/L131</f>
        <v>12.7687296416938</v>
      </c>
    </row>
    <row r="132" customFormat="false" ht="13.5" hidden="false" customHeight="false" outlineLevel="0" collapsed="false">
      <c r="A132" s="2" t="n">
        <v>387</v>
      </c>
      <c r="B132" s="15" t="s">
        <v>20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30</f>
        <v>0.0486111111111111</v>
      </c>
      <c r="G132" s="1" t="s">
        <v>92</v>
      </c>
      <c r="H132" s="15" t="s">
        <v>36</v>
      </c>
      <c r="I132" s="4" t="n">
        <v>1935</v>
      </c>
      <c r="J132" s="4" t="n">
        <v>30110</v>
      </c>
      <c r="K132" s="5" t="n">
        <v>15.5607235142119</v>
      </c>
      <c r="L132" s="4" t="n">
        <f aca="false">I130+I132</f>
        <v>2856</v>
      </c>
      <c r="M132" s="4" t="n">
        <f aca="false">J130+J132</f>
        <v>38120</v>
      </c>
      <c r="N132" s="5" t="n">
        <f aca="false">M132/L132</f>
        <v>13.3473389355742</v>
      </c>
    </row>
    <row r="133" customFormat="false" ht="13.5" hidden="false" customHeight="false" outlineLevel="0" collapsed="false">
      <c r="A133" s="2" t="n">
        <v>391</v>
      </c>
      <c r="B133" s="15" t="s">
        <v>20</v>
      </c>
      <c r="C133" s="15" t="s">
        <v>19</v>
      </c>
      <c r="D133" s="3" t="n">
        <v>0.826388888888889</v>
      </c>
      <c r="E133" s="3" t="n">
        <v>0.90625</v>
      </c>
      <c r="F133" s="3" t="n">
        <f aca="false">D133-E130</f>
        <v>0.121527777777778</v>
      </c>
      <c r="G133" s="1" t="s">
        <v>75</v>
      </c>
      <c r="H133" s="15" t="s">
        <v>22</v>
      </c>
      <c r="I133" s="4" t="n">
        <v>921</v>
      </c>
      <c r="J133" s="4" t="n">
        <v>8610</v>
      </c>
      <c r="K133" s="5" t="n">
        <v>9.3485342019544</v>
      </c>
      <c r="L133" s="4" t="n">
        <f aca="false">I130+I133</f>
        <v>1842</v>
      </c>
      <c r="M133" s="4" t="n">
        <f aca="false">J130+J133</f>
        <v>16620</v>
      </c>
      <c r="N133" s="5" t="n">
        <f aca="false">M133/L133</f>
        <v>9.0228013029316</v>
      </c>
    </row>
    <row r="134" customFormat="false" ht="13.5" hidden="false" customHeight="false" outlineLevel="0" collapsed="false">
      <c r="A134" s="18" t="s">
        <v>178</v>
      </c>
    </row>
    <row r="135" customFormat="false" ht="13.5" hidden="false" customHeight="false" outlineLevel="0" collapsed="false">
      <c r="A135" s="19" t="n">
        <v>1940</v>
      </c>
      <c r="B135" s="20" t="s">
        <v>19</v>
      </c>
      <c r="C135" s="20" t="s">
        <v>20</v>
      </c>
      <c r="D135" s="21" t="n">
        <v>0.677083333333333</v>
      </c>
      <c r="E135" s="21" t="n">
        <v>0.75</v>
      </c>
      <c r="F135" s="21"/>
      <c r="G135" s="22" t="s">
        <v>24</v>
      </c>
      <c r="H135" s="20" t="s">
        <v>22</v>
      </c>
      <c r="I135" s="23" t="n">
        <v>921</v>
      </c>
      <c r="J135" s="23" t="n">
        <v>8010</v>
      </c>
      <c r="K135" s="24" t="n">
        <v>8.69706840390879</v>
      </c>
      <c r="L135" s="23"/>
      <c r="M135" s="23"/>
      <c r="N135" s="24"/>
    </row>
    <row r="136" customFormat="false" ht="13.5" hidden="false" customHeight="false" outlineLevel="0" collapsed="false">
      <c r="A136" s="2" t="n">
        <v>391</v>
      </c>
      <c r="B136" s="15" t="s">
        <v>20</v>
      </c>
      <c r="C136" s="15" t="s">
        <v>19</v>
      </c>
      <c r="D136" s="3" t="n">
        <v>0.826388888888889</v>
      </c>
      <c r="E136" s="3" t="n">
        <v>0.90625</v>
      </c>
      <c r="F136" s="3" t="n">
        <f aca="false">D136-E135</f>
        <v>0.0763888888888889</v>
      </c>
      <c r="G136" s="1" t="s">
        <v>75</v>
      </c>
      <c r="H136" s="15" t="s">
        <v>22</v>
      </c>
      <c r="I136" s="4" t="n">
        <v>921</v>
      </c>
      <c r="J136" s="4" t="n">
        <v>8610</v>
      </c>
      <c r="K136" s="5" t="n">
        <v>9.3485342019544</v>
      </c>
      <c r="L136" s="4" t="n">
        <f aca="false">I135+I136</f>
        <v>1842</v>
      </c>
      <c r="M136" s="4" t="n">
        <f aca="false">J135+J136</f>
        <v>16620</v>
      </c>
      <c r="N136" s="5" t="n">
        <f aca="false">M136/L136</f>
        <v>9.0228013029316</v>
      </c>
    </row>
    <row r="137" customFormat="false" ht="13.5" hidden="false" customHeight="false" outlineLevel="0" collapsed="false">
      <c r="A137" s="18" t="s">
        <v>179</v>
      </c>
    </row>
    <row r="138" customFormat="false" ht="13.5" hidden="false" customHeight="false" outlineLevel="0" collapsed="false">
      <c r="A138" s="25" t="n">
        <v>1947</v>
      </c>
      <c r="B138" s="26" t="s">
        <v>19</v>
      </c>
      <c r="C138" s="26" t="s">
        <v>20</v>
      </c>
      <c r="D138" s="27" t="n">
        <v>0.677083333333333</v>
      </c>
      <c r="E138" s="27" t="n">
        <v>0.75</v>
      </c>
      <c r="F138" s="27"/>
      <c r="G138" s="28" t="s">
        <v>98</v>
      </c>
      <c r="H138" s="26" t="s">
        <v>36</v>
      </c>
      <c r="I138" s="29" t="n">
        <v>1935</v>
      </c>
      <c r="J138" s="29" t="n">
        <v>26610</v>
      </c>
      <c r="K138" s="30" t="n">
        <v>13.7519379844961</v>
      </c>
      <c r="L138" s="29"/>
      <c r="M138" s="29"/>
      <c r="N138" s="30"/>
    </row>
    <row r="139" customFormat="false" ht="13.5" hidden="false" customHeight="false" outlineLevel="0" collapsed="false">
      <c r="A139" s="2" t="n">
        <v>391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38</f>
        <v>0.0763888888888889</v>
      </c>
      <c r="G139" s="1" t="s">
        <v>75</v>
      </c>
      <c r="H139" s="15" t="s">
        <v>22</v>
      </c>
      <c r="I139" s="4" t="n">
        <v>921</v>
      </c>
      <c r="J139" s="4" t="n">
        <v>8610</v>
      </c>
      <c r="K139" s="5" t="n">
        <v>9.3485342019544</v>
      </c>
      <c r="L139" s="4" t="n">
        <f aca="false">I138+I139</f>
        <v>2856</v>
      </c>
      <c r="M139" s="4" t="n">
        <f aca="false">J138+J139</f>
        <v>35220</v>
      </c>
      <c r="N139" s="5" t="n">
        <f aca="false">M139/L139</f>
        <v>12.3319327731092</v>
      </c>
    </row>
    <row r="140" customFormat="false" ht="13.5" hidden="false" customHeight="false" outlineLevel="0" collapsed="false">
      <c r="A140" s="18" t="s">
        <v>180</v>
      </c>
    </row>
    <row r="141" customFormat="false" ht="13.5" hidden="false" customHeight="false" outlineLevel="0" collapsed="false">
      <c r="A141" s="19" t="n">
        <v>1951</v>
      </c>
      <c r="B141" s="20" t="s">
        <v>19</v>
      </c>
      <c r="C141" s="20" t="s">
        <v>20</v>
      </c>
      <c r="D141" s="21" t="n">
        <v>0.743055555555555</v>
      </c>
      <c r="E141" s="21" t="n">
        <v>0.815972222222222</v>
      </c>
      <c r="F141" s="21"/>
      <c r="G141" s="22" t="s">
        <v>25</v>
      </c>
      <c r="H141" s="20" t="s">
        <v>22</v>
      </c>
      <c r="I141" s="23" t="n">
        <v>921</v>
      </c>
      <c r="J141" s="23" t="n">
        <v>6610</v>
      </c>
      <c r="K141" s="24" t="n">
        <v>7.17698154180239</v>
      </c>
      <c r="L141" s="23"/>
      <c r="M141" s="23"/>
      <c r="N141" s="24"/>
    </row>
    <row r="142" customFormat="false" ht="13.5" hidden="false" customHeight="false" outlineLevel="0" collapsed="false">
      <c r="A142" s="18" t="s">
        <v>181</v>
      </c>
    </row>
    <row r="143" customFormat="false" ht="13.5" hidden="false" customHeight="false" outlineLevel="0" collapsed="false">
      <c r="A143" s="19" t="n">
        <v>1959</v>
      </c>
      <c r="B143" s="20" t="s">
        <v>19</v>
      </c>
      <c r="C143" s="20" t="s">
        <v>119</v>
      </c>
      <c r="D143" s="21" t="n">
        <v>0.333333333333333</v>
      </c>
      <c r="E143" s="21" t="n">
        <v>0.381944444444444</v>
      </c>
      <c r="F143" s="21"/>
      <c r="G143" s="22" t="s">
        <v>120</v>
      </c>
      <c r="H143" s="20" t="s">
        <v>22</v>
      </c>
      <c r="I143" s="23" t="n">
        <v>483</v>
      </c>
      <c r="J143" s="23" t="n">
        <v>13870</v>
      </c>
      <c r="K143" s="24" t="n">
        <v>28.7163561076605</v>
      </c>
      <c r="L143" s="23"/>
      <c r="M143" s="23"/>
      <c r="N143" s="24"/>
    </row>
    <row r="144" customFormat="false" ht="13.5" hidden="false" customHeight="false" outlineLevel="0" collapsed="false">
      <c r="A144" s="2" t="n">
        <v>554</v>
      </c>
      <c r="B144" s="15" t="s">
        <v>119</v>
      </c>
      <c r="C144" s="15" t="s">
        <v>19</v>
      </c>
      <c r="D144" s="3" t="n">
        <v>0.524305555555556</v>
      </c>
      <c r="E144" s="3" t="n">
        <v>0.576388888888889</v>
      </c>
      <c r="F144" s="3" t="n">
        <f aca="false">D144-E143</f>
        <v>0.142361111111111</v>
      </c>
      <c r="G144" s="1" t="s">
        <v>148</v>
      </c>
      <c r="H144" s="15" t="s">
        <v>22</v>
      </c>
      <c r="I144" s="4" t="n">
        <v>483</v>
      </c>
      <c r="J144" s="4" t="n">
        <v>14870</v>
      </c>
      <c r="K144" s="5" t="n">
        <v>30.7867494824017</v>
      </c>
      <c r="L144" s="4" t="n">
        <f aca="false">I143+I144</f>
        <v>966</v>
      </c>
      <c r="M144" s="4" t="n">
        <f aca="false">J143+J144</f>
        <v>28740</v>
      </c>
      <c r="N144" s="5" t="n">
        <f aca="false">M144/L144</f>
        <v>29.7515527950311</v>
      </c>
    </row>
    <row r="145" customFormat="false" ht="13.5" hidden="false" customHeight="false" outlineLevel="0" collapsed="false">
      <c r="A145" s="2" t="n">
        <v>562</v>
      </c>
      <c r="B145" s="15" t="s">
        <v>119</v>
      </c>
      <c r="C145" s="15" t="s">
        <v>19</v>
      </c>
      <c r="D145" s="3" t="n">
        <v>0.631944444444444</v>
      </c>
      <c r="E145" s="3" t="n">
        <v>0.684027777777778</v>
      </c>
      <c r="F145" s="3" t="n">
        <f aca="false">D145-E143</f>
        <v>0.25</v>
      </c>
      <c r="G145" s="1" t="s">
        <v>149</v>
      </c>
      <c r="H145" s="15" t="s">
        <v>22</v>
      </c>
      <c r="I145" s="4" t="n">
        <v>483</v>
      </c>
      <c r="J145" s="4" t="n">
        <v>10970</v>
      </c>
      <c r="K145" s="5" t="n">
        <v>22.712215320911</v>
      </c>
      <c r="L145" s="4" t="n">
        <f aca="false">I143+I145</f>
        <v>966</v>
      </c>
      <c r="M145" s="4" t="n">
        <f aca="false">J143+J145</f>
        <v>24840</v>
      </c>
      <c r="N145" s="5" t="n">
        <f aca="false">M145/L145</f>
        <v>25.7142857142857</v>
      </c>
    </row>
    <row r="146" customFormat="false" ht="13.5" hidden="false" customHeight="false" outlineLevel="0" collapsed="false">
      <c r="A146" s="2" t="n">
        <v>567</v>
      </c>
      <c r="B146" s="15" t="s">
        <v>119</v>
      </c>
      <c r="C146" s="15" t="s">
        <v>19</v>
      </c>
      <c r="D146" s="3" t="n">
        <v>0.847222222222222</v>
      </c>
      <c r="E146" s="3" t="n">
        <v>0.90625</v>
      </c>
      <c r="F146" s="3" t="n">
        <f aca="false">D146-E143</f>
        <v>0.465277777777778</v>
      </c>
      <c r="G146" s="1" t="s">
        <v>150</v>
      </c>
      <c r="H146" s="15" t="s">
        <v>121</v>
      </c>
      <c r="I146" s="4" t="n">
        <v>1044</v>
      </c>
      <c r="J146" s="4" t="n">
        <v>34370</v>
      </c>
      <c r="K146" s="5" t="n">
        <v>32.9214559386973</v>
      </c>
      <c r="L146" s="4" t="n">
        <f aca="false">I143+I146</f>
        <v>1527</v>
      </c>
      <c r="M146" s="4" t="n">
        <f aca="false">J143+J146</f>
        <v>48240</v>
      </c>
      <c r="N146" s="5" t="n">
        <f aca="false">M146/L146</f>
        <v>31.5913555992141</v>
      </c>
    </row>
    <row r="147" customFormat="false" ht="13.5" hidden="false" customHeight="false" outlineLevel="0" collapsed="false">
      <c r="A147" s="18" t="s">
        <v>182</v>
      </c>
    </row>
    <row r="148" customFormat="false" ht="13.5" hidden="false" customHeight="false" outlineLevel="0" collapsed="false">
      <c r="A148" s="19" t="n">
        <v>1967</v>
      </c>
      <c r="B148" s="20" t="s">
        <v>19</v>
      </c>
      <c r="C148" s="20" t="s">
        <v>119</v>
      </c>
      <c r="D148" s="21" t="n">
        <v>0.506944444444444</v>
      </c>
      <c r="E148" s="21" t="n">
        <v>0.555555555555556</v>
      </c>
      <c r="F148" s="21"/>
      <c r="G148" s="22" t="s">
        <v>122</v>
      </c>
      <c r="H148" s="20" t="s">
        <v>22</v>
      </c>
      <c r="I148" s="23" t="n">
        <v>483</v>
      </c>
      <c r="J148" s="23" t="n">
        <v>14170</v>
      </c>
      <c r="K148" s="24" t="n">
        <v>29.3374741200828</v>
      </c>
      <c r="L148" s="23"/>
      <c r="M148" s="23"/>
      <c r="N148" s="24"/>
    </row>
    <row r="149" customFormat="false" ht="13.5" hidden="false" customHeight="false" outlineLevel="0" collapsed="false">
      <c r="A149" s="2" t="n">
        <v>562</v>
      </c>
      <c r="B149" s="15" t="s">
        <v>119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8</f>
        <v>0.0763888888888889</v>
      </c>
      <c r="G149" s="1" t="s">
        <v>149</v>
      </c>
      <c r="H149" s="15" t="s">
        <v>22</v>
      </c>
      <c r="I149" s="4" t="n">
        <v>483</v>
      </c>
      <c r="J149" s="4" t="n">
        <v>10970</v>
      </c>
      <c r="K149" s="5" t="n">
        <v>22.712215320911</v>
      </c>
      <c r="L149" s="4" t="n">
        <f aca="false">I148+I149</f>
        <v>966</v>
      </c>
      <c r="M149" s="4" t="n">
        <f aca="false">J148+J149</f>
        <v>25140</v>
      </c>
      <c r="N149" s="5" t="n">
        <f aca="false">M149/L149</f>
        <v>26.0248447204969</v>
      </c>
    </row>
    <row r="150" customFormat="false" ht="13.5" hidden="false" customHeight="false" outlineLevel="0" collapsed="false">
      <c r="A150" s="2" t="n">
        <v>567</v>
      </c>
      <c r="B150" s="15" t="s">
        <v>119</v>
      </c>
      <c r="C150" s="15" t="s">
        <v>19</v>
      </c>
      <c r="D150" s="3" t="n">
        <v>0.847222222222222</v>
      </c>
      <c r="E150" s="3" t="n">
        <v>0.90625</v>
      </c>
      <c r="F150" s="3" t="n">
        <f aca="false">D150-E148</f>
        <v>0.291666666666667</v>
      </c>
      <c r="G150" s="1" t="s">
        <v>150</v>
      </c>
      <c r="H150" s="15" t="s">
        <v>121</v>
      </c>
      <c r="I150" s="4" t="n">
        <v>1044</v>
      </c>
      <c r="J150" s="4" t="n">
        <v>34370</v>
      </c>
      <c r="K150" s="5" t="n">
        <v>32.9214559386973</v>
      </c>
      <c r="L150" s="4" t="n">
        <f aca="false">I148+I150</f>
        <v>1527</v>
      </c>
      <c r="M150" s="4" t="n">
        <f aca="false">J148+J150</f>
        <v>48540</v>
      </c>
      <c r="N150" s="5" t="n">
        <f aca="false">M150/L150</f>
        <v>31.7878192534381</v>
      </c>
    </row>
    <row r="151" customFormat="false" ht="13.5" hidden="false" customHeight="false" outlineLevel="0" collapsed="false">
      <c r="A151" s="18" t="s">
        <v>183</v>
      </c>
    </row>
    <row r="152" customFormat="false" ht="13.5" hidden="false" customHeight="false" outlineLevel="0" collapsed="false">
      <c r="A152" s="19" t="n">
        <v>1975</v>
      </c>
      <c r="B152" s="20" t="s">
        <v>19</v>
      </c>
      <c r="C152" s="20" t="s">
        <v>119</v>
      </c>
      <c r="D152" s="21" t="n">
        <v>0.590277777777778</v>
      </c>
      <c r="E152" s="21" t="n">
        <v>0.635416666666667</v>
      </c>
      <c r="F152" s="21"/>
      <c r="G152" s="22" t="s">
        <v>123</v>
      </c>
      <c r="H152" s="20" t="s">
        <v>22</v>
      </c>
      <c r="I152" s="23" t="n">
        <v>483</v>
      </c>
      <c r="J152" s="23" t="n">
        <v>11170</v>
      </c>
      <c r="K152" s="24" t="n">
        <v>23.1262939958592</v>
      </c>
      <c r="L152" s="23"/>
      <c r="M152" s="23"/>
      <c r="N152" s="24"/>
    </row>
    <row r="153" customFormat="false" ht="13.5" hidden="false" customHeight="false" outlineLevel="0" collapsed="false">
      <c r="A153" s="2" t="n">
        <v>567</v>
      </c>
      <c r="B153" s="15" t="s">
        <v>119</v>
      </c>
      <c r="C153" s="15" t="s">
        <v>19</v>
      </c>
      <c r="D153" s="3" t="n">
        <v>0.847222222222222</v>
      </c>
      <c r="E153" s="3" t="n">
        <v>0.90625</v>
      </c>
      <c r="F153" s="3" t="n">
        <f aca="false">D153-E152</f>
        <v>0.211805555555556</v>
      </c>
      <c r="G153" s="1" t="s">
        <v>150</v>
      </c>
      <c r="H153" s="15" t="s">
        <v>121</v>
      </c>
      <c r="I153" s="4" t="n">
        <v>1044</v>
      </c>
      <c r="J153" s="4" t="n">
        <v>34370</v>
      </c>
      <c r="K153" s="5" t="n">
        <v>32.9214559386973</v>
      </c>
      <c r="L153" s="4" t="n">
        <f aca="false">I152+I153</f>
        <v>1527</v>
      </c>
      <c r="M153" s="4" t="n">
        <f aca="false">J152+J153</f>
        <v>45540</v>
      </c>
      <c r="N153" s="5" t="n">
        <f aca="false">M153/L153</f>
        <v>29.8231827111984</v>
      </c>
    </row>
    <row r="154" customFormat="false" ht="13.5" hidden="false" customHeight="false" outlineLevel="0" collapsed="false">
      <c r="A154" s="18" t="s">
        <v>184</v>
      </c>
    </row>
    <row r="155" customFormat="false" ht="13.5" hidden="false" customHeight="false" outlineLevel="0" collapsed="false">
      <c r="A155" s="19" t="n">
        <v>1983</v>
      </c>
      <c r="B155" s="20" t="s">
        <v>19</v>
      </c>
      <c r="C155" s="20" t="s">
        <v>119</v>
      </c>
      <c r="D155" s="21" t="n">
        <v>0.704861111111111</v>
      </c>
      <c r="E155" s="21" t="n">
        <v>0.75</v>
      </c>
      <c r="F155" s="21"/>
      <c r="G155" s="22" t="s">
        <v>124</v>
      </c>
      <c r="H155" s="20" t="s">
        <v>22</v>
      </c>
      <c r="I155" s="23" t="n">
        <v>483</v>
      </c>
      <c r="J155" s="23" t="n">
        <v>13370</v>
      </c>
      <c r="K155" s="24" t="n">
        <v>27.6811594202899</v>
      </c>
      <c r="L155" s="23"/>
      <c r="M155" s="23"/>
      <c r="N155" s="24"/>
    </row>
    <row r="156" customFormat="false" ht="13.5" hidden="false" customHeight="false" outlineLevel="0" collapsed="false">
      <c r="A156" s="2" t="n">
        <v>567</v>
      </c>
      <c r="B156" s="15" t="s">
        <v>119</v>
      </c>
      <c r="C156" s="15" t="s">
        <v>19</v>
      </c>
      <c r="D156" s="3" t="n">
        <v>0.847222222222222</v>
      </c>
      <c r="E156" s="3" t="n">
        <v>0.90625</v>
      </c>
      <c r="F156" s="3" t="n">
        <f aca="false">D156-E155</f>
        <v>0.0972222222222222</v>
      </c>
      <c r="G156" s="1" t="s">
        <v>150</v>
      </c>
      <c r="H156" s="15" t="s">
        <v>121</v>
      </c>
      <c r="I156" s="4" t="n">
        <v>1044</v>
      </c>
      <c r="J156" s="4" t="n">
        <v>34370</v>
      </c>
      <c r="K156" s="5" t="n">
        <v>32.9214559386973</v>
      </c>
      <c r="L156" s="4" t="n">
        <f aca="false">I155+I156</f>
        <v>1527</v>
      </c>
      <c r="M156" s="4" t="n">
        <f aca="false">J155+J156</f>
        <v>47740</v>
      </c>
      <c r="N156" s="5" t="n">
        <f aca="false">M156/L156</f>
        <v>31.2639161755075</v>
      </c>
    </row>
    <row r="157" customFormat="false" ht="13.5" hidden="false" customHeight="false" outlineLevel="0" collapsed="false">
      <c r="A157" s="18" t="s">
        <v>185</v>
      </c>
    </row>
    <row r="158" customFormat="false" ht="13.5" hidden="false" customHeight="false" outlineLevel="0" collapsed="false">
      <c r="A158" s="19" t="n">
        <v>1989</v>
      </c>
      <c r="B158" s="20" t="s">
        <v>19</v>
      </c>
      <c r="C158" s="20" t="s">
        <v>100</v>
      </c>
      <c r="D158" s="21" t="n">
        <v>0.3125</v>
      </c>
      <c r="E158" s="21" t="n">
        <v>0.357638888888889</v>
      </c>
      <c r="F158" s="21"/>
      <c r="G158" s="22" t="s">
        <v>101</v>
      </c>
      <c r="H158" s="20" t="s">
        <v>102</v>
      </c>
      <c r="I158" s="23" t="n">
        <v>689</v>
      </c>
      <c r="J158" s="23" t="n">
        <v>9930</v>
      </c>
      <c r="K158" s="24" t="n">
        <v>14.4121915820029</v>
      </c>
      <c r="L158" s="23"/>
      <c r="M158" s="23"/>
      <c r="N158" s="24"/>
    </row>
    <row r="159" customFormat="false" ht="13.5" hidden="false" customHeight="false" outlineLevel="0" collapsed="false">
      <c r="A159" s="2" t="n">
        <v>1012</v>
      </c>
      <c r="B159" s="15" t="s">
        <v>100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8</f>
        <v>0.381944444444444</v>
      </c>
      <c r="G159" s="1" t="s">
        <v>103</v>
      </c>
      <c r="H159" s="15" t="s">
        <v>102</v>
      </c>
      <c r="I159" s="4" t="n">
        <v>689</v>
      </c>
      <c r="J159" s="4" t="n">
        <v>9930</v>
      </c>
      <c r="K159" s="5" t="n">
        <v>14.4121915820029</v>
      </c>
      <c r="L159" s="4" t="n">
        <f aca="false">I158+I159</f>
        <v>1378</v>
      </c>
      <c r="M159" s="4" t="n">
        <f aca="false">J158+J159</f>
        <v>19860</v>
      </c>
      <c r="N159" s="5" t="n">
        <f aca="false">M159/L159</f>
        <v>14.4121915820029</v>
      </c>
    </row>
    <row r="160" customFormat="false" ht="13.5" hidden="false" customHeight="false" outlineLevel="0" collapsed="false">
      <c r="A160" s="2" t="n">
        <v>1019</v>
      </c>
      <c r="B160" s="15" t="s">
        <v>100</v>
      </c>
      <c r="C160" s="15" t="s">
        <v>19</v>
      </c>
      <c r="D160" s="3" t="n">
        <v>0.739583333333333</v>
      </c>
      <c r="E160" s="3" t="n">
        <v>0.784722222222222</v>
      </c>
      <c r="F160" s="3" t="n">
        <f aca="false">D160-E158</f>
        <v>0.381944444444444</v>
      </c>
      <c r="G160" s="1" t="s">
        <v>151</v>
      </c>
      <c r="H160" s="15" t="s">
        <v>36</v>
      </c>
      <c r="I160" s="4" t="n">
        <v>882</v>
      </c>
      <c r="J160" s="4" t="n">
        <v>15030</v>
      </c>
      <c r="K160" s="5" t="n">
        <v>17.0408163265306</v>
      </c>
      <c r="L160" s="4" t="n">
        <f aca="false">I158+I160</f>
        <v>1571</v>
      </c>
      <c r="M160" s="4" t="n">
        <f aca="false">J158+J160</f>
        <v>24960</v>
      </c>
      <c r="N160" s="5" t="n">
        <f aca="false">M160/L160</f>
        <v>15.8879694462126</v>
      </c>
    </row>
    <row r="161" customFormat="false" ht="13.5" hidden="false" customHeight="false" outlineLevel="0" collapsed="false">
      <c r="A161" s="18" t="s">
        <v>186</v>
      </c>
    </row>
    <row r="162" customFormat="false" ht="13.5" hidden="false" customHeight="false" outlineLevel="0" collapsed="false">
      <c r="A162" s="25" t="n">
        <v>1996</v>
      </c>
      <c r="B162" s="26" t="s">
        <v>19</v>
      </c>
      <c r="C162" s="26" t="s">
        <v>100</v>
      </c>
      <c r="D162" s="27" t="n">
        <v>0.3125</v>
      </c>
      <c r="E162" s="27" t="n">
        <v>0.357638888888889</v>
      </c>
      <c r="F162" s="27"/>
      <c r="G162" s="28" t="s">
        <v>125</v>
      </c>
      <c r="H162" s="26" t="s">
        <v>36</v>
      </c>
      <c r="I162" s="29" t="n">
        <v>882</v>
      </c>
      <c r="J162" s="29" t="n">
        <v>15030</v>
      </c>
      <c r="K162" s="30" t="n">
        <v>17.0408163265306</v>
      </c>
      <c r="L162" s="29"/>
      <c r="M162" s="29"/>
      <c r="N162" s="30"/>
    </row>
    <row r="163" customFormat="false" ht="13.5" hidden="false" customHeight="false" outlineLevel="0" collapsed="false">
      <c r="A163" s="2" t="n">
        <v>1012</v>
      </c>
      <c r="B163" s="15" t="s">
        <v>100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103</v>
      </c>
      <c r="H163" s="15" t="s">
        <v>102</v>
      </c>
      <c r="I163" s="4" t="n">
        <v>689</v>
      </c>
      <c r="J163" s="4" t="n">
        <v>9930</v>
      </c>
      <c r="K163" s="5" t="n">
        <v>14.4121915820029</v>
      </c>
      <c r="L163" s="4" t="n">
        <f aca="false">I162+I163</f>
        <v>1571</v>
      </c>
      <c r="M163" s="4" t="n">
        <f aca="false">J162+J163</f>
        <v>24960</v>
      </c>
      <c r="N163" s="5" t="n">
        <f aca="false">M163/L163</f>
        <v>15.8879694462126</v>
      </c>
    </row>
    <row r="164" customFormat="false" ht="13.5" hidden="false" customHeight="false" outlineLevel="0" collapsed="false">
      <c r="A164" s="2" t="n">
        <v>1019</v>
      </c>
      <c r="B164" s="15" t="s">
        <v>100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1</v>
      </c>
      <c r="H164" s="15" t="s">
        <v>36</v>
      </c>
      <c r="I164" s="4" t="n">
        <v>882</v>
      </c>
      <c r="J164" s="4" t="n">
        <v>15030</v>
      </c>
      <c r="K164" s="5" t="n">
        <v>17.0408163265306</v>
      </c>
      <c r="L164" s="4" t="n">
        <f aca="false">I162+I164</f>
        <v>1764</v>
      </c>
      <c r="M164" s="4" t="n">
        <f aca="false">J162+J164</f>
        <v>30060</v>
      </c>
      <c r="N164" s="5" t="n">
        <f aca="false">M164/L164</f>
        <v>17.0408163265306</v>
      </c>
    </row>
    <row r="165" customFormat="false" ht="13.5" hidden="false" customHeight="false" outlineLevel="0" collapsed="false">
      <c r="A165" s="18" t="s">
        <v>187</v>
      </c>
    </row>
    <row r="166" customFormat="false" ht="13.5" hidden="false" customHeight="false" outlineLevel="0" collapsed="false">
      <c r="A166" s="19" t="n">
        <v>1998</v>
      </c>
      <c r="B166" s="20" t="s">
        <v>19</v>
      </c>
      <c r="C166" s="20" t="s">
        <v>34</v>
      </c>
      <c r="D166" s="21" t="n">
        <v>0.333333333333333</v>
      </c>
      <c r="E166" s="21" t="n">
        <v>0.399305555555556</v>
      </c>
      <c r="F166" s="21"/>
      <c r="G166" s="22" t="s">
        <v>126</v>
      </c>
      <c r="H166" s="20" t="s">
        <v>109</v>
      </c>
      <c r="I166" s="23" t="n">
        <v>961</v>
      </c>
      <c r="J166" s="23" t="n">
        <v>17350</v>
      </c>
      <c r="K166" s="24" t="n">
        <v>18.054110301769</v>
      </c>
      <c r="L166" s="23"/>
      <c r="M166" s="23"/>
      <c r="N166" s="24"/>
    </row>
    <row r="167" customFormat="false" ht="13.5" hidden="false" customHeight="false" outlineLevel="0" collapsed="false">
      <c r="A167" s="2" t="n">
        <v>3136</v>
      </c>
      <c r="B167" s="15" t="s">
        <v>34</v>
      </c>
      <c r="C167" s="15" t="s">
        <v>19</v>
      </c>
      <c r="D167" s="3" t="n">
        <v>0.482638888888889</v>
      </c>
      <c r="E167" s="3" t="n">
        <v>0.534722222222222</v>
      </c>
      <c r="F167" s="3" t="n">
        <f aca="false">D167-E166</f>
        <v>0.0833333333333333</v>
      </c>
      <c r="G167" s="1" t="s">
        <v>156</v>
      </c>
      <c r="H167" s="15" t="s">
        <v>109</v>
      </c>
      <c r="I167" s="4" t="n">
        <v>961</v>
      </c>
      <c r="J167" s="4" t="n">
        <v>15850</v>
      </c>
      <c r="K167" s="5" t="n">
        <v>16.4932362122789</v>
      </c>
      <c r="L167" s="4" t="n">
        <f aca="false">I166+I167</f>
        <v>1922</v>
      </c>
      <c r="M167" s="4" t="n">
        <f aca="false">J166+J167</f>
        <v>33200</v>
      </c>
      <c r="N167" s="5" t="n">
        <f aca="false">M167/L167</f>
        <v>17.2736732570239</v>
      </c>
    </row>
    <row r="168" customFormat="false" ht="13.5" hidden="false" customHeight="false" outlineLevel="0" collapsed="false">
      <c r="A168" s="2" t="n">
        <v>3144</v>
      </c>
      <c r="B168" s="15" t="s">
        <v>34</v>
      </c>
      <c r="C168" s="15" t="s">
        <v>19</v>
      </c>
      <c r="D168" s="3" t="n">
        <v>0.541666666666667</v>
      </c>
      <c r="E168" s="3" t="n">
        <v>0.59375</v>
      </c>
      <c r="F168" s="3" t="n">
        <f aca="false">D168-E166</f>
        <v>0.142361111111111</v>
      </c>
      <c r="G168" s="1" t="s">
        <v>157</v>
      </c>
      <c r="H168" s="15" t="s">
        <v>109</v>
      </c>
      <c r="I168" s="4" t="n">
        <v>961</v>
      </c>
      <c r="J168" s="4" t="n">
        <v>15850</v>
      </c>
      <c r="K168" s="5" t="n">
        <v>16.4932362122789</v>
      </c>
      <c r="L168" s="4" t="n">
        <f aca="false">I166+I168</f>
        <v>1922</v>
      </c>
      <c r="M168" s="4" t="n">
        <f aca="false">J166+J168</f>
        <v>33200</v>
      </c>
      <c r="N168" s="5" t="n">
        <f aca="false">M168/L168</f>
        <v>17.2736732570239</v>
      </c>
    </row>
    <row r="169" customFormat="false" ht="13.5" hidden="false" customHeight="false" outlineLevel="0" collapsed="false">
      <c r="A169" s="2" t="n">
        <v>3154</v>
      </c>
      <c r="B169" s="15" t="s">
        <v>34</v>
      </c>
      <c r="C169" s="15" t="s">
        <v>19</v>
      </c>
      <c r="D169" s="3" t="n">
        <v>0.621527777777778</v>
      </c>
      <c r="E169" s="3" t="n">
        <v>0.673611111111111</v>
      </c>
      <c r="F169" s="3" t="n">
        <f aca="false">D169-E166</f>
        <v>0.222222222222222</v>
      </c>
      <c r="G169" s="1" t="s">
        <v>158</v>
      </c>
      <c r="H169" s="15" t="s">
        <v>22</v>
      </c>
      <c r="I169" s="4" t="n">
        <v>561</v>
      </c>
      <c r="J169" s="4" t="n">
        <v>8450</v>
      </c>
      <c r="K169" s="5" t="n">
        <v>15.0623885918004</v>
      </c>
      <c r="L169" s="4" t="n">
        <f aca="false">I166+I169</f>
        <v>1522</v>
      </c>
      <c r="M169" s="4" t="n">
        <f aca="false">J166+J169</f>
        <v>25800</v>
      </c>
      <c r="N169" s="5" t="n">
        <f aca="false">M169/L169</f>
        <v>16.9513797634691</v>
      </c>
    </row>
    <row r="170" customFormat="false" ht="13.5" hidden="false" customHeight="false" outlineLevel="0" collapsed="false">
      <c r="A170" s="2" t="n">
        <v>3160</v>
      </c>
      <c r="B170" s="15" t="s">
        <v>34</v>
      </c>
      <c r="C170" s="15" t="s">
        <v>19</v>
      </c>
      <c r="D170" s="3" t="n">
        <v>0.677083333333333</v>
      </c>
      <c r="E170" s="3" t="n">
        <v>0.729166666666667</v>
      </c>
      <c r="F170" s="3" t="n">
        <f aca="false">D170-E166</f>
        <v>0.277777777777778</v>
      </c>
      <c r="G170" s="1" t="s">
        <v>159</v>
      </c>
      <c r="H170" s="15" t="s">
        <v>109</v>
      </c>
      <c r="I170" s="4" t="n">
        <v>961</v>
      </c>
      <c r="J170" s="4" t="n">
        <v>17350</v>
      </c>
      <c r="K170" s="5" t="n">
        <v>18.054110301769</v>
      </c>
      <c r="L170" s="4" t="n">
        <f aca="false">I166+I170</f>
        <v>1922</v>
      </c>
      <c r="M170" s="4" t="n">
        <f aca="false">J166+J170</f>
        <v>34700</v>
      </c>
      <c r="N170" s="5" t="n">
        <f aca="false">M170/L170</f>
        <v>18.054110301769</v>
      </c>
    </row>
    <row r="171" customFormat="false" ht="13.5" hidden="false" customHeight="false" outlineLevel="0" collapsed="false">
      <c r="A171" s="2" t="n">
        <v>3168</v>
      </c>
      <c r="B171" s="15" t="s">
        <v>34</v>
      </c>
      <c r="C171" s="15" t="s">
        <v>19</v>
      </c>
      <c r="D171" s="3" t="n">
        <v>0.788194444444445</v>
      </c>
      <c r="E171" s="3" t="n">
        <v>0.840277777777778</v>
      </c>
      <c r="F171" s="3" t="n">
        <f aca="false">D171-E166</f>
        <v>0.388888888888889</v>
      </c>
      <c r="G171" s="1" t="s">
        <v>160</v>
      </c>
      <c r="H171" s="15" t="s">
        <v>109</v>
      </c>
      <c r="I171" s="4" t="n">
        <v>961</v>
      </c>
      <c r="J171" s="4" t="n">
        <v>17350</v>
      </c>
      <c r="K171" s="5" t="n">
        <v>18.054110301769</v>
      </c>
      <c r="L171" s="4" t="n">
        <f aca="false">I166+I171</f>
        <v>1922</v>
      </c>
      <c r="M171" s="4" t="n">
        <f aca="false">J166+J171</f>
        <v>34700</v>
      </c>
      <c r="N171" s="5" t="n">
        <f aca="false">M171/L171</f>
        <v>18.054110301769</v>
      </c>
    </row>
    <row r="172" customFormat="false" ht="13.5" hidden="false" customHeight="false" outlineLevel="0" collapsed="false">
      <c r="A172" s="2" t="n">
        <v>3176</v>
      </c>
      <c r="B172" s="15" t="s">
        <v>34</v>
      </c>
      <c r="C172" s="15" t="s">
        <v>19</v>
      </c>
      <c r="D172" s="3" t="n">
        <v>0.857638888888889</v>
      </c>
      <c r="E172" s="3" t="n">
        <v>0.909722222222222</v>
      </c>
      <c r="F172" s="3" t="n">
        <f aca="false">D172-E166</f>
        <v>0.458333333333333</v>
      </c>
      <c r="G172" s="1" t="s">
        <v>161</v>
      </c>
      <c r="H172" s="15" t="s">
        <v>109</v>
      </c>
      <c r="I172" s="4" t="n">
        <v>961</v>
      </c>
      <c r="J172" s="4" t="n">
        <v>16350</v>
      </c>
      <c r="K172" s="5" t="n">
        <v>17.0135275754422</v>
      </c>
      <c r="L172" s="4" t="n">
        <f aca="false">I166+I172</f>
        <v>1922</v>
      </c>
      <c r="M172" s="4" t="n">
        <f aca="false">J166+J172</f>
        <v>33700</v>
      </c>
      <c r="N172" s="5" t="n">
        <f aca="false">M172/L172</f>
        <v>17.5338189386056</v>
      </c>
    </row>
    <row r="173" customFormat="false" ht="13.5" hidden="false" customHeight="false" outlineLevel="0" collapsed="false">
      <c r="A173" s="18" t="s">
        <v>188</v>
      </c>
    </row>
    <row r="174" customFormat="false" ht="13.5" hidden="false" customHeight="false" outlineLevel="0" collapsed="false">
      <c r="A174" s="19" t="n">
        <v>2006</v>
      </c>
      <c r="B174" s="20" t="s">
        <v>19</v>
      </c>
      <c r="C174" s="20" t="s">
        <v>34</v>
      </c>
      <c r="D174" s="21" t="n">
        <v>0.388888888888889</v>
      </c>
      <c r="E174" s="21" t="n">
        <v>0.454861111111111</v>
      </c>
      <c r="F174" s="21"/>
      <c r="G174" s="22" t="s">
        <v>127</v>
      </c>
      <c r="H174" s="20" t="s">
        <v>109</v>
      </c>
      <c r="I174" s="23" t="n">
        <v>961</v>
      </c>
      <c r="J174" s="23" t="n">
        <v>17350</v>
      </c>
      <c r="K174" s="24" t="n">
        <v>18.054110301769</v>
      </c>
      <c r="L174" s="23"/>
      <c r="M174" s="23"/>
      <c r="N174" s="24"/>
    </row>
    <row r="175" customFormat="false" ht="13.5" hidden="false" customHeight="false" outlineLevel="0" collapsed="false">
      <c r="A175" s="2" t="n">
        <v>3144</v>
      </c>
      <c r="B175" s="15" t="s">
        <v>34</v>
      </c>
      <c r="C175" s="15" t="s">
        <v>19</v>
      </c>
      <c r="D175" s="3" t="n">
        <v>0.541666666666667</v>
      </c>
      <c r="E175" s="3" t="n">
        <v>0.59375</v>
      </c>
      <c r="F175" s="3" t="n">
        <f aca="false">D175-E174</f>
        <v>0.0868055555555556</v>
      </c>
      <c r="G175" s="1" t="s">
        <v>157</v>
      </c>
      <c r="H175" s="15" t="s">
        <v>109</v>
      </c>
      <c r="I175" s="4" t="n">
        <v>961</v>
      </c>
      <c r="J175" s="4" t="n">
        <v>15850</v>
      </c>
      <c r="K175" s="5" t="n">
        <v>16.4932362122789</v>
      </c>
      <c r="L175" s="4" t="n">
        <f aca="false">I174+I175</f>
        <v>1922</v>
      </c>
      <c r="M175" s="4" t="n">
        <f aca="false">J174+J175</f>
        <v>33200</v>
      </c>
      <c r="N175" s="5" t="n">
        <f aca="false">M175/L175</f>
        <v>17.2736732570239</v>
      </c>
    </row>
    <row r="176" customFormat="false" ht="13.5" hidden="false" customHeight="false" outlineLevel="0" collapsed="false">
      <c r="A176" s="2" t="n">
        <v>3154</v>
      </c>
      <c r="B176" s="15" t="s">
        <v>34</v>
      </c>
      <c r="C176" s="15" t="s">
        <v>19</v>
      </c>
      <c r="D176" s="3" t="n">
        <v>0.621527777777778</v>
      </c>
      <c r="E176" s="3" t="n">
        <v>0.673611111111111</v>
      </c>
      <c r="F176" s="3" t="n">
        <f aca="false">D176-E174</f>
        <v>0.166666666666667</v>
      </c>
      <c r="G176" s="1" t="s">
        <v>158</v>
      </c>
      <c r="H176" s="15" t="s">
        <v>22</v>
      </c>
      <c r="I176" s="4" t="n">
        <v>561</v>
      </c>
      <c r="J176" s="4" t="n">
        <v>8450</v>
      </c>
      <c r="K176" s="5" t="n">
        <v>15.0623885918004</v>
      </c>
      <c r="L176" s="4" t="n">
        <f aca="false">I174+I176</f>
        <v>1522</v>
      </c>
      <c r="M176" s="4" t="n">
        <f aca="false">J174+J176</f>
        <v>25800</v>
      </c>
      <c r="N176" s="5" t="n">
        <f aca="false">M176/L176</f>
        <v>16.9513797634691</v>
      </c>
    </row>
    <row r="177" customFormat="false" ht="13.5" hidden="false" customHeight="false" outlineLevel="0" collapsed="false">
      <c r="A177" s="2" t="n">
        <v>3160</v>
      </c>
      <c r="B177" s="15" t="s">
        <v>34</v>
      </c>
      <c r="C177" s="15" t="s">
        <v>19</v>
      </c>
      <c r="D177" s="3" t="n">
        <v>0.677083333333333</v>
      </c>
      <c r="E177" s="3" t="n">
        <v>0.729166666666667</v>
      </c>
      <c r="F177" s="3" t="n">
        <f aca="false">D177-E174</f>
        <v>0.222222222222222</v>
      </c>
      <c r="G177" s="1" t="s">
        <v>159</v>
      </c>
      <c r="H177" s="15" t="s">
        <v>109</v>
      </c>
      <c r="I177" s="4" t="n">
        <v>961</v>
      </c>
      <c r="J177" s="4" t="n">
        <v>17350</v>
      </c>
      <c r="K177" s="5" t="n">
        <v>18.054110301769</v>
      </c>
      <c r="L177" s="4" t="n">
        <f aca="false">I174+I177</f>
        <v>1922</v>
      </c>
      <c r="M177" s="4" t="n">
        <f aca="false">J174+J177</f>
        <v>34700</v>
      </c>
      <c r="N177" s="5" t="n">
        <f aca="false">M177/L177</f>
        <v>18.054110301769</v>
      </c>
    </row>
    <row r="178" customFormat="false" ht="13.5" hidden="false" customHeight="false" outlineLevel="0" collapsed="false">
      <c r="A178" s="2" t="n">
        <v>3168</v>
      </c>
      <c r="B178" s="15" t="s">
        <v>34</v>
      </c>
      <c r="C178" s="15" t="s">
        <v>19</v>
      </c>
      <c r="D178" s="3" t="n">
        <v>0.788194444444445</v>
      </c>
      <c r="E178" s="3" t="n">
        <v>0.840277777777778</v>
      </c>
      <c r="F178" s="3" t="n">
        <f aca="false">D178-E174</f>
        <v>0.333333333333333</v>
      </c>
      <c r="G178" s="1" t="s">
        <v>160</v>
      </c>
      <c r="H178" s="15" t="s">
        <v>109</v>
      </c>
      <c r="I178" s="4" t="n">
        <v>961</v>
      </c>
      <c r="J178" s="4" t="n">
        <v>17350</v>
      </c>
      <c r="K178" s="5" t="n">
        <v>18.054110301769</v>
      </c>
      <c r="L178" s="4" t="n">
        <f aca="false">I174+I178</f>
        <v>1922</v>
      </c>
      <c r="M178" s="4" t="n">
        <f aca="false">J174+J178</f>
        <v>34700</v>
      </c>
      <c r="N178" s="5" t="n">
        <f aca="false">M178/L178</f>
        <v>18.054110301769</v>
      </c>
    </row>
    <row r="179" customFormat="false" ht="13.5" hidden="false" customHeight="false" outlineLevel="0" collapsed="false">
      <c r="A179" s="2" t="n">
        <v>3176</v>
      </c>
      <c r="B179" s="15" t="s">
        <v>34</v>
      </c>
      <c r="C179" s="15" t="s">
        <v>19</v>
      </c>
      <c r="D179" s="3" t="n">
        <v>0.857638888888889</v>
      </c>
      <c r="E179" s="3" t="n">
        <v>0.909722222222222</v>
      </c>
      <c r="F179" s="3" t="n">
        <f aca="false">D179-E174</f>
        <v>0.402777777777778</v>
      </c>
      <c r="G179" s="1" t="s">
        <v>161</v>
      </c>
      <c r="H179" s="15" t="s">
        <v>109</v>
      </c>
      <c r="I179" s="4" t="n">
        <v>961</v>
      </c>
      <c r="J179" s="4" t="n">
        <v>16350</v>
      </c>
      <c r="K179" s="5" t="n">
        <v>17.0135275754422</v>
      </c>
      <c r="L179" s="4" t="n">
        <f aca="false">I174+I179</f>
        <v>1922</v>
      </c>
      <c r="M179" s="4" t="n">
        <f aca="false">J174+J179</f>
        <v>33700</v>
      </c>
      <c r="N179" s="5" t="n">
        <f aca="false">M179/L179</f>
        <v>17.5338189386056</v>
      </c>
    </row>
    <row r="180" customFormat="false" ht="13.5" hidden="false" customHeight="false" outlineLevel="0" collapsed="false">
      <c r="A180" s="18" t="s">
        <v>189</v>
      </c>
    </row>
    <row r="181" customFormat="false" ht="13.5" hidden="false" customHeight="false" outlineLevel="0" collapsed="false">
      <c r="A181" s="19" t="n">
        <v>2016</v>
      </c>
      <c r="B181" s="20" t="s">
        <v>19</v>
      </c>
      <c r="C181" s="20" t="s">
        <v>34</v>
      </c>
      <c r="D181" s="21" t="n">
        <v>0.506944444444444</v>
      </c>
      <c r="E181" s="21" t="n">
        <v>0.572916666666667</v>
      </c>
      <c r="F181" s="21"/>
      <c r="G181" s="22" t="s">
        <v>128</v>
      </c>
      <c r="H181" s="20" t="s">
        <v>22</v>
      </c>
      <c r="I181" s="23" t="n">
        <v>561</v>
      </c>
      <c r="J181" s="23" t="n">
        <v>8450</v>
      </c>
      <c r="K181" s="24" t="n">
        <v>15.0623885918004</v>
      </c>
      <c r="L181" s="23"/>
      <c r="M181" s="23"/>
      <c r="N181" s="24"/>
    </row>
    <row r="182" customFormat="false" ht="13.5" hidden="false" customHeight="false" outlineLevel="0" collapsed="false">
      <c r="A182" s="2" t="n">
        <v>3154</v>
      </c>
      <c r="B182" s="15" t="s">
        <v>34</v>
      </c>
      <c r="C182" s="15" t="s">
        <v>19</v>
      </c>
      <c r="D182" s="3" t="n">
        <v>0.621527777777778</v>
      </c>
      <c r="E182" s="3" t="n">
        <v>0.673611111111111</v>
      </c>
      <c r="F182" s="3" t="n">
        <f aca="false">D182-E181</f>
        <v>0.0486111111111111</v>
      </c>
      <c r="G182" s="1" t="s">
        <v>158</v>
      </c>
      <c r="H182" s="15" t="s">
        <v>22</v>
      </c>
      <c r="I182" s="4" t="n">
        <v>561</v>
      </c>
      <c r="J182" s="4" t="n">
        <v>8450</v>
      </c>
      <c r="K182" s="5" t="n">
        <v>15.0623885918004</v>
      </c>
      <c r="L182" s="4" t="n">
        <f aca="false">I181+I182</f>
        <v>1122</v>
      </c>
      <c r="M182" s="4" t="n">
        <f aca="false">J181+J182</f>
        <v>16900</v>
      </c>
      <c r="N182" s="5" t="n">
        <f aca="false">M182/L182</f>
        <v>15.0623885918004</v>
      </c>
    </row>
    <row r="183" customFormat="false" ht="13.5" hidden="false" customHeight="false" outlineLevel="0" collapsed="false">
      <c r="A183" s="2" t="n">
        <v>3160</v>
      </c>
      <c r="B183" s="15" t="s">
        <v>34</v>
      </c>
      <c r="C183" s="15" t="s">
        <v>19</v>
      </c>
      <c r="D183" s="3" t="n">
        <v>0.677083333333333</v>
      </c>
      <c r="E183" s="3" t="n">
        <v>0.729166666666667</v>
      </c>
      <c r="F183" s="3" t="n">
        <f aca="false">D183-E181</f>
        <v>0.104166666666667</v>
      </c>
      <c r="G183" s="1" t="s">
        <v>159</v>
      </c>
      <c r="H183" s="15" t="s">
        <v>109</v>
      </c>
      <c r="I183" s="4" t="n">
        <v>961</v>
      </c>
      <c r="J183" s="4" t="n">
        <v>17350</v>
      </c>
      <c r="K183" s="5" t="n">
        <v>18.054110301769</v>
      </c>
      <c r="L183" s="4" t="n">
        <f aca="false">I181+I183</f>
        <v>1522</v>
      </c>
      <c r="M183" s="4" t="n">
        <f aca="false">J181+J183</f>
        <v>25800</v>
      </c>
      <c r="N183" s="5" t="n">
        <f aca="false">M183/L183</f>
        <v>16.9513797634691</v>
      </c>
    </row>
    <row r="184" customFormat="false" ht="13.5" hidden="false" customHeight="false" outlineLevel="0" collapsed="false">
      <c r="A184" s="2" t="n">
        <v>3168</v>
      </c>
      <c r="B184" s="15" t="s">
        <v>34</v>
      </c>
      <c r="C184" s="15" t="s">
        <v>19</v>
      </c>
      <c r="D184" s="3" t="n">
        <v>0.788194444444445</v>
      </c>
      <c r="E184" s="3" t="n">
        <v>0.840277777777778</v>
      </c>
      <c r="F184" s="3" t="n">
        <f aca="false">D184-E181</f>
        <v>0.215277777777778</v>
      </c>
      <c r="G184" s="1" t="s">
        <v>160</v>
      </c>
      <c r="H184" s="15" t="s">
        <v>109</v>
      </c>
      <c r="I184" s="4" t="n">
        <v>961</v>
      </c>
      <c r="J184" s="4" t="n">
        <v>17350</v>
      </c>
      <c r="K184" s="5" t="n">
        <v>18.054110301769</v>
      </c>
      <c r="L184" s="4" t="n">
        <f aca="false">I181+I184</f>
        <v>1522</v>
      </c>
      <c r="M184" s="4" t="n">
        <f aca="false">J181+J184</f>
        <v>25800</v>
      </c>
      <c r="N184" s="5" t="n">
        <f aca="false">M184/L184</f>
        <v>16.9513797634691</v>
      </c>
    </row>
    <row r="185" customFormat="false" ht="13.5" hidden="false" customHeight="false" outlineLevel="0" collapsed="false">
      <c r="A185" s="2" t="n">
        <v>3176</v>
      </c>
      <c r="B185" s="15" t="s">
        <v>34</v>
      </c>
      <c r="C185" s="15" t="s">
        <v>19</v>
      </c>
      <c r="D185" s="3" t="n">
        <v>0.857638888888889</v>
      </c>
      <c r="E185" s="3" t="n">
        <v>0.909722222222222</v>
      </c>
      <c r="F185" s="3" t="n">
        <f aca="false">D185-E181</f>
        <v>0.284722222222222</v>
      </c>
      <c r="G185" s="1" t="s">
        <v>161</v>
      </c>
      <c r="H185" s="15" t="s">
        <v>109</v>
      </c>
      <c r="I185" s="4" t="n">
        <v>961</v>
      </c>
      <c r="J185" s="4" t="n">
        <v>16350</v>
      </c>
      <c r="K185" s="5" t="n">
        <v>17.0135275754422</v>
      </c>
      <c r="L185" s="4" t="n">
        <f aca="false">I181+I185</f>
        <v>1522</v>
      </c>
      <c r="M185" s="4" t="n">
        <f aca="false">J181+J185</f>
        <v>24800</v>
      </c>
      <c r="N185" s="5" t="n">
        <f aca="false">M185/L185</f>
        <v>16.2943495400788</v>
      </c>
    </row>
    <row r="186" customFormat="false" ht="13.5" hidden="false" customHeight="false" outlineLevel="0" collapsed="false">
      <c r="A186" s="18" t="s">
        <v>190</v>
      </c>
    </row>
    <row r="187" customFormat="false" ht="13.5" hidden="false" customHeight="false" outlineLevel="0" collapsed="false">
      <c r="A187" s="19" t="n">
        <v>2022</v>
      </c>
      <c r="B187" s="20" t="s">
        <v>19</v>
      </c>
      <c r="C187" s="20" t="s">
        <v>34</v>
      </c>
      <c r="D187" s="21" t="n">
        <v>0.565972222222222</v>
      </c>
      <c r="E187" s="21" t="n">
        <v>0.631944444444444</v>
      </c>
      <c r="F187" s="21"/>
      <c r="G187" s="22" t="s">
        <v>129</v>
      </c>
      <c r="H187" s="20" t="s">
        <v>109</v>
      </c>
      <c r="I187" s="23" t="n">
        <v>961</v>
      </c>
      <c r="J187" s="23" t="n">
        <v>16950</v>
      </c>
      <c r="K187" s="24" t="n">
        <v>17.6378772112383</v>
      </c>
      <c r="L187" s="23"/>
      <c r="M187" s="23"/>
      <c r="N187" s="24"/>
    </row>
    <row r="188" customFormat="false" ht="13.5" hidden="false" customHeight="false" outlineLevel="0" collapsed="false">
      <c r="A188" s="2" t="n">
        <v>3160</v>
      </c>
      <c r="B188" s="15" t="s">
        <v>34</v>
      </c>
      <c r="C188" s="15" t="s">
        <v>19</v>
      </c>
      <c r="D188" s="3" t="n">
        <v>0.677083333333333</v>
      </c>
      <c r="E188" s="3" t="n">
        <v>0.729166666666667</v>
      </c>
      <c r="F188" s="3" t="n">
        <f aca="false">D188-E187</f>
        <v>0.0451388888888889</v>
      </c>
      <c r="G188" s="1" t="s">
        <v>159</v>
      </c>
      <c r="H188" s="15" t="s">
        <v>109</v>
      </c>
      <c r="I188" s="4" t="n">
        <v>961</v>
      </c>
      <c r="J188" s="4" t="n">
        <v>17350</v>
      </c>
      <c r="K188" s="5" t="n">
        <v>18.054110301769</v>
      </c>
      <c r="L188" s="4" t="n">
        <f aca="false">I187+I188</f>
        <v>1922</v>
      </c>
      <c r="M188" s="4" t="n">
        <f aca="false">J187+J188</f>
        <v>34300</v>
      </c>
      <c r="N188" s="5" t="n">
        <f aca="false">M188/L188</f>
        <v>17.8459937565036</v>
      </c>
    </row>
    <row r="189" customFormat="false" ht="13.5" hidden="false" customHeight="false" outlineLevel="0" collapsed="false">
      <c r="A189" s="2" t="n">
        <v>3168</v>
      </c>
      <c r="B189" s="15" t="s">
        <v>34</v>
      </c>
      <c r="C189" s="15" t="s">
        <v>19</v>
      </c>
      <c r="D189" s="3" t="n">
        <v>0.788194444444445</v>
      </c>
      <c r="E189" s="3" t="n">
        <v>0.840277777777778</v>
      </c>
      <c r="F189" s="3" t="n">
        <f aca="false">D189-E187</f>
        <v>0.15625</v>
      </c>
      <c r="G189" s="1" t="s">
        <v>160</v>
      </c>
      <c r="H189" s="15" t="s">
        <v>109</v>
      </c>
      <c r="I189" s="4" t="n">
        <v>961</v>
      </c>
      <c r="J189" s="4" t="n">
        <v>17350</v>
      </c>
      <c r="K189" s="5" t="n">
        <v>18.054110301769</v>
      </c>
      <c r="L189" s="4" t="n">
        <f aca="false">I187+I189</f>
        <v>1922</v>
      </c>
      <c r="M189" s="4" t="n">
        <f aca="false">J187+J189</f>
        <v>34300</v>
      </c>
      <c r="N189" s="5" t="n">
        <f aca="false">M189/L189</f>
        <v>17.8459937565036</v>
      </c>
    </row>
    <row r="190" customFormat="false" ht="13.5" hidden="false" customHeight="false" outlineLevel="0" collapsed="false">
      <c r="A190" s="2" t="n">
        <v>3176</v>
      </c>
      <c r="B190" s="15" t="s">
        <v>34</v>
      </c>
      <c r="C190" s="15" t="s">
        <v>19</v>
      </c>
      <c r="D190" s="3" t="n">
        <v>0.857638888888889</v>
      </c>
      <c r="E190" s="3" t="n">
        <v>0.909722222222222</v>
      </c>
      <c r="F190" s="3" t="n">
        <f aca="false">D190-E187</f>
        <v>0.225694444444444</v>
      </c>
      <c r="G190" s="1" t="s">
        <v>161</v>
      </c>
      <c r="H190" s="15" t="s">
        <v>109</v>
      </c>
      <c r="I190" s="4" t="n">
        <v>961</v>
      </c>
      <c r="J190" s="4" t="n">
        <v>16350</v>
      </c>
      <c r="K190" s="5" t="n">
        <v>17.0135275754422</v>
      </c>
      <c r="L190" s="4" t="n">
        <f aca="false">I187+I190</f>
        <v>1922</v>
      </c>
      <c r="M190" s="4" t="n">
        <f aca="false">J187+J190</f>
        <v>33300</v>
      </c>
      <c r="N190" s="5" t="n">
        <f aca="false">M190/L190</f>
        <v>17.3257023933403</v>
      </c>
    </row>
    <row r="191" customFormat="false" ht="13.5" hidden="false" customHeight="false" outlineLevel="0" collapsed="false">
      <c r="A191" s="18" t="s">
        <v>191</v>
      </c>
    </row>
    <row r="192" customFormat="false" ht="13.5" hidden="false" customHeight="false" outlineLevel="0" collapsed="false">
      <c r="A192" s="19" t="n">
        <v>2030</v>
      </c>
      <c r="B192" s="20" t="s">
        <v>19</v>
      </c>
      <c r="C192" s="20" t="s">
        <v>34</v>
      </c>
      <c r="D192" s="21" t="n">
        <v>0.604166666666667</v>
      </c>
      <c r="E192" s="21" t="n">
        <v>0.666666666666667</v>
      </c>
      <c r="F192" s="21"/>
      <c r="G192" s="22" t="s">
        <v>130</v>
      </c>
      <c r="H192" s="20" t="s">
        <v>109</v>
      </c>
      <c r="I192" s="23" t="n">
        <v>961</v>
      </c>
      <c r="J192" s="23" t="n">
        <v>15050</v>
      </c>
      <c r="K192" s="24" t="n">
        <v>15.6607700312175</v>
      </c>
      <c r="L192" s="23"/>
      <c r="M192" s="23"/>
      <c r="N192" s="24"/>
    </row>
    <row r="193" customFormat="false" ht="13.5" hidden="false" customHeight="false" outlineLevel="0" collapsed="false">
      <c r="A193" s="2" t="n">
        <v>3168</v>
      </c>
      <c r="B193" s="15" t="s">
        <v>34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2</f>
        <v>0.121527777777778</v>
      </c>
      <c r="G193" s="1" t="s">
        <v>160</v>
      </c>
      <c r="H193" s="15" t="s">
        <v>109</v>
      </c>
      <c r="I193" s="4" t="n">
        <v>961</v>
      </c>
      <c r="J193" s="4" t="n">
        <v>17350</v>
      </c>
      <c r="K193" s="5" t="n">
        <v>18.054110301769</v>
      </c>
      <c r="L193" s="4" t="n">
        <f aca="false">I192+I193</f>
        <v>1922</v>
      </c>
      <c r="M193" s="4" t="n">
        <f aca="false">J192+J193</f>
        <v>32400</v>
      </c>
      <c r="N193" s="5" t="n">
        <f aca="false">M193/L193</f>
        <v>16.8574401664932</v>
      </c>
    </row>
    <row r="194" customFormat="false" ht="13.5" hidden="false" customHeight="false" outlineLevel="0" collapsed="false">
      <c r="A194" s="2" t="n">
        <v>3176</v>
      </c>
      <c r="B194" s="15" t="s">
        <v>34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2</f>
        <v>0.190972222222222</v>
      </c>
      <c r="G194" s="1" t="s">
        <v>161</v>
      </c>
      <c r="H194" s="15" t="s">
        <v>109</v>
      </c>
      <c r="I194" s="4" t="n">
        <v>961</v>
      </c>
      <c r="J194" s="4" t="n">
        <v>16350</v>
      </c>
      <c r="K194" s="5" t="n">
        <v>17.0135275754422</v>
      </c>
      <c r="L194" s="4" t="n">
        <f aca="false">I192+I194</f>
        <v>1922</v>
      </c>
      <c r="M194" s="4" t="n">
        <f aca="false">J192+J194</f>
        <v>31400</v>
      </c>
      <c r="N194" s="5" t="n">
        <f aca="false">M194/L194</f>
        <v>16.3371488033299</v>
      </c>
    </row>
    <row r="195" customFormat="false" ht="13.5" hidden="false" customHeight="false" outlineLevel="0" collapsed="false">
      <c r="A195" s="18" t="s">
        <v>192</v>
      </c>
    </row>
    <row r="196" customFormat="false" ht="13.5" hidden="false" customHeight="false" outlineLevel="0" collapsed="false">
      <c r="A196" s="19" t="n">
        <v>2038</v>
      </c>
      <c r="B196" s="20" t="s">
        <v>19</v>
      </c>
      <c r="C196" s="20" t="s">
        <v>34</v>
      </c>
      <c r="D196" s="21" t="n">
        <v>0.704861111111111</v>
      </c>
      <c r="E196" s="21" t="n">
        <v>0.770833333333333</v>
      </c>
      <c r="F196" s="21"/>
      <c r="G196" s="22" t="s">
        <v>131</v>
      </c>
      <c r="H196" s="20" t="s">
        <v>109</v>
      </c>
      <c r="I196" s="23" t="n">
        <v>961</v>
      </c>
      <c r="J196" s="23" t="n">
        <v>15050</v>
      </c>
      <c r="K196" s="24" t="n">
        <v>15.6607700312175</v>
      </c>
      <c r="L196" s="23"/>
      <c r="M196" s="23"/>
      <c r="N196" s="24"/>
    </row>
    <row r="197" customFormat="false" ht="13.5" hidden="false" customHeight="false" outlineLevel="0" collapsed="false">
      <c r="A197" s="2" t="n">
        <v>3176</v>
      </c>
      <c r="B197" s="15" t="s">
        <v>34</v>
      </c>
      <c r="C197" s="15" t="s">
        <v>19</v>
      </c>
      <c r="D197" s="3" t="n">
        <v>0.857638888888889</v>
      </c>
      <c r="E197" s="3" t="n">
        <v>0.909722222222222</v>
      </c>
      <c r="F197" s="3" t="n">
        <f aca="false">D197-E196</f>
        <v>0.0868055555555556</v>
      </c>
      <c r="G197" s="1" t="s">
        <v>161</v>
      </c>
      <c r="H197" s="15" t="s">
        <v>109</v>
      </c>
      <c r="I197" s="4" t="n">
        <v>961</v>
      </c>
      <c r="J197" s="4" t="n">
        <v>16350</v>
      </c>
      <c r="K197" s="5" t="n">
        <v>17.0135275754422</v>
      </c>
      <c r="L197" s="4" t="n">
        <f aca="false">I196+I197</f>
        <v>1922</v>
      </c>
      <c r="M197" s="4" t="n">
        <f aca="false">J196+J197</f>
        <v>31400</v>
      </c>
      <c r="N197" s="5" t="n">
        <f aca="false">M197/L197</f>
        <v>16.3371488033299</v>
      </c>
    </row>
    <row r="198" customFormat="false" ht="13.5" hidden="false" customHeight="false" outlineLevel="0" collapsed="false">
      <c r="A198" s="18" t="s">
        <v>193</v>
      </c>
    </row>
    <row r="199" customFormat="false" ht="13.5" hidden="false" customHeight="false" outlineLevel="0" collapsed="false">
      <c r="A199" s="19" t="n">
        <v>2046</v>
      </c>
      <c r="B199" s="20" t="s">
        <v>19</v>
      </c>
      <c r="C199" s="20" t="s">
        <v>34</v>
      </c>
      <c r="D199" s="21" t="n">
        <v>0.767361111111111</v>
      </c>
      <c r="E199" s="21" t="n">
        <v>0.833333333333333</v>
      </c>
      <c r="F199" s="21"/>
      <c r="G199" s="22" t="s">
        <v>132</v>
      </c>
      <c r="H199" s="20" t="s">
        <v>109</v>
      </c>
      <c r="I199" s="23" t="n">
        <v>961</v>
      </c>
      <c r="J199" s="23" t="n">
        <v>15250</v>
      </c>
      <c r="K199" s="24" t="n">
        <v>15.8688865764828</v>
      </c>
      <c r="L199" s="23"/>
      <c r="M199" s="23"/>
      <c r="N199" s="24"/>
    </row>
    <row r="200" customFormat="false" ht="13.5" hidden="false" customHeight="false" outlineLevel="0" collapsed="false">
      <c r="A200" s="18" t="s">
        <v>194</v>
      </c>
    </row>
    <row r="201" customFormat="false" ht="13.5" hidden="false" customHeight="false" outlineLevel="0" collapsed="false">
      <c r="A201" s="19" t="n">
        <v>2054</v>
      </c>
      <c r="B201" s="20" t="s">
        <v>19</v>
      </c>
      <c r="C201" s="20" t="s">
        <v>34</v>
      </c>
      <c r="D201" s="21" t="n">
        <v>0.791666666666667</v>
      </c>
      <c r="E201" s="21" t="n">
        <v>0.854166666666667</v>
      </c>
      <c r="F201" s="21"/>
      <c r="G201" s="22" t="s">
        <v>133</v>
      </c>
      <c r="H201" s="20" t="s">
        <v>109</v>
      </c>
      <c r="I201" s="23" t="n">
        <v>961</v>
      </c>
      <c r="J201" s="23" t="n">
        <v>14850</v>
      </c>
      <c r="K201" s="24" t="n">
        <v>15.4526534859521</v>
      </c>
      <c r="L201" s="23"/>
      <c r="M201" s="23"/>
      <c r="N201" s="24"/>
    </row>
    <row r="202" customFormat="false" ht="13.5" hidden="false" customHeight="false" outlineLevel="0" collapsed="false">
      <c r="A202" s="18" t="s">
        <v>195</v>
      </c>
    </row>
    <row r="203" customFormat="false" ht="13.5" hidden="false" customHeight="false" outlineLevel="0" collapsed="false">
      <c r="A203" s="25" t="n">
        <v>2063</v>
      </c>
      <c r="B203" s="26" t="s">
        <v>19</v>
      </c>
      <c r="C203" s="26" t="s">
        <v>34</v>
      </c>
      <c r="D203" s="27" t="n">
        <v>0.791666666666667</v>
      </c>
      <c r="E203" s="27" t="n">
        <v>0.854166666666667</v>
      </c>
      <c r="F203" s="27"/>
      <c r="G203" s="28" t="s">
        <v>35</v>
      </c>
      <c r="H203" s="26" t="s">
        <v>36</v>
      </c>
      <c r="I203" s="29" t="n">
        <v>1335</v>
      </c>
      <c r="J203" s="29" t="n">
        <v>16150</v>
      </c>
      <c r="K203" s="30" t="n">
        <v>12.0973782771536</v>
      </c>
      <c r="L203" s="29"/>
      <c r="M203" s="29"/>
      <c r="N203" s="30"/>
    </row>
    <row r="204" customFormat="false" ht="13.5" hidden="false" customHeight="false" outlineLevel="0" collapsed="false">
      <c r="A204" s="18" t="s">
        <v>196</v>
      </c>
    </row>
    <row r="205" customFormat="false" ht="13.5" hidden="false" customHeight="false" outlineLevel="0" collapsed="false">
      <c r="A205" s="19" t="n">
        <v>2065</v>
      </c>
      <c r="B205" s="20" t="s">
        <v>19</v>
      </c>
      <c r="C205" s="20" t="s">
        <v>34</v>
      </c>
      <c r="D205" s="21" t="n">
        <v>0.833333333333333</v>
      </c>
      <c r="E205" s="21" t="n">
        <v>0.899305555555555</v>
      </c>
      <c r="F205" s="21"/>
      <c r="G205" s="22" t="s">
        <v>134</v>
      </c>
      <c r="H205" s="20" t="s">
        <v>109</v>
      </c>
      <c r="I205" s="23" t="n">
        <v>961</v>
      </c>
      <c r="J205" s="23" t="n">
        <v>14650</v>
      </c>
      <c r="K205" s="24" t="n">
        <v>15.2445369406868</v>
      </c>
      <c r="L205" s="23"/>
      <c r="M205" s="23"/>
      <c r="N205" s="24"/>
    </row>
    <row r="206" customFormat="false" ht="13.5" hidden="false" customHeight="false" outlineLevel="0" collapsed="false">
      <c r="A206" s="18" t="s">
        <v>197</v>
      </c>
    </row>
    <row r="207" customFormat="false" ht="13.5" hidden="false" customHeight="false" outlineLevel="0" collapsed="false">
      <c r="A207" s="19" t="n">
        <v>2073</v>
      </c>
      <c r="B207" s="20" t="s">
        <v>19</v>
      </c>
      <c r="C207" s="20" t="s">
        <v>135</v>
      </c>
      <c r="D207" s="21" t="n">
        <v>0.329861111111111</v>
      </c>
      <c r="E207" s="21" t="n">
        <v>0.395833333333333</v>
      </c>
      <c r="F207" s="21"/>
      <c r="G207" s="22" t="s">
        <v>136</v>
      </c>
      <c r="H207" s="20" t="s">
        <v>109</v>
      </c>
      <c r="I207" s="23" t="n">
        <v>962</v>
      </c>
      <c r="J207" s="23" t="n">
        <v>18540</v>
      </c>
      <c r="K207" s="24" t="n">
        <v>19.2723492723493</v>
      </c>
      <c r="L207" s="23"/>
      <c r="M207" s="23"/>
      <c r="N207" s="24"/>
    </row>
    <row r="208" customFormat="false" ht="13.5" hidden="false" customHeight="false" outlineLevel="0" collapsed="false">
      <c r="A208" s="2" t="n">
        <v>3430</v>
      </c>
      <c r="B208" s="15" t="s">
        <v>135</v>
      </c>
      <c r="C208" s="15" t="s">
        <v>19</v>
      </c>
      <c r="D208" s="3" t="n">
        <v>0.652777777777778</v>
      </c>
      <c r="E208" s="3" t="n">
        <v>0.704861111111111</v>
      </c>
      <c r="F208" s="3" t="n">
        <f aca="false">D208-E207</f>
        <v>0.256944444444444</v>
      </c>
      <c r="G208" s="1" t="s">
        <v>163</v>
      </c>
      <c r="H208" s="15" t="s">
        <v>109</v>
      </c>
      <c r="I208" s="4" t="n">
        <v>962</v>
      </c>
      <c r="J208" s="4" t="n">
        <v>22740</v>
      </c>
      <c r="K208" s="5" t="n">
        <v>23.6382536382536</v>
      </c>
      <c r="L208" s="4" t="n">
        <f aca="false">I207+I208</f>
        <v>1924</v>
      </c>
      <c r="M208" s="4" t="n">
        <f aca="false">J207+J208</f>
        <v>41280</v>
      </c>
      <c r="N208" s="5" t="n">
        <f aca="false">M208/L208</f>
        <v>21.4553014553015</v>
      </c>
    </row>
    <row r="209" customFormat="false" ht="13.5" hidden="false" customHeight="false" outlineLevel="0" collapsed="false">
      <c r="A209" s="2" t="n">
        <v>3438</v>
      </c>
      <c r="B209" s="15" t="s">
        <v>135</v>
      </c>
      <c r="C209" s="15" t="s">
        <v>19</v>
      </c>
      <c r="D209" s="3" t="n">
        <v>0.815972222222222</v>
      </c>
      <c r="E209" s="3" t="n">
        <v>0.871527777777778</v>
      </c>
      <c r="F209" s="3" t="n">
        <f aca="false">D209-E207</f>
        <v>0.420138888888889</v>
      </c>
      <c r="G209" s="1" t="s">
        <v>164</v>
      </c>
      <c r="H209" s="15" t="s">
        <v>109</v>
      </c>
      <c r="I209" s="4" t="n">
        <v>962</v>
      </c>
      <c r="J209" s="4" t="n">
        <v>22740</v>
      </c>
      <c r="K209" s="5" t="n">
        <v>23.6382536382536</v>
      </c>
      <c r="L209" s="4" t="n">
        <f aca="false">I207+I209</f>
        <v>1924</v>
      </c>
      <c r="M209" s="4" t="n">
        <f aca="false">J207+J209</f>
        <v>41280</v>
      </c>
      <c r="N209" s="5" t="n">
        <f aca="false">M209/L209</f>
        <v>21.4553014553015</v>
      </c>
    </row>
    <row r="210" customFormat="false" ht="13.5" hidden="false" customHeight="false" outlineLevel="0" collapsed="false">
      <c r="A210" s="18" t="s">
        <v>198</v>
      </c>
    </row>
    <row r="211" customFormat="false" ht="13.5" hidden="false" customHeight="false" outlineLevel="0" collapsed="false">
      <c r="A211" s="19" t="n">
        <v>2081</v>
      </c>
      <c r="B211" s="20" t="s">
        <v>19</v>
      </c>
      <c r="C211" s="20" t="s">
        <v>135</v>
      </c>
      <c r="D211" s="21" t="n">
        <v>0.565972222222222</v>
      </c>
      <c r="E211" s="21" t="n">
        <v>0.631944444444444</v>
      </c>
      <c r="F211" s="21"/>
      <c r="G211" s="22" t="s">
        <v>137</v>
      </c>
      <c r="H211" s="20" t="s">
        <v>109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3438</v>
      </c>
      <c r="B212" s="15" t="s">
        <v>135</v>
      </c>
      <c r="C212" s="15" t="s">
        <v>19</v>
      </c>
      <c r="D212" s="3" t="n">
        <v>0.815972222222222</v>
      </c>
      <c r="E212" s="3" t="n">
        <v>0.871527777777778</v>
      </c>
      <c r="F212" s="3" t="n">
        <f aca="false">D212-E211</f>
        <v>0.184027777777778</v>
      </c>
      <c r="G212" s="1" t="s">
        <v>164</v>
      </c>
      <c r="H212" s="15" t="s">
        <v>109</v>
      </c>
      <c r="I212" s="4" t="n">
        <v>962</v>
      </c>
      <c r="J212" s="4" t="n">
        <v>22740</v>
      </c>
      <c r="K212" s="5" t="n">
        <v>23.6382536382536</v>
      </c>
      <c r="L212" s="4" t="n">
        <f aca="false">I211+I212</f>
        <v>1924</v>
      </c>
      <c r="M212" s="4" t="n">
        <f aca="false">J211+J212</f>
        <v>41280</v>
      </c>
      <c r="N212" s="5" t="n">
        <f aca="false">M212/L212</f>
        <v>21.4553014553015</v>
      </c>
    </row>
    <row r="213" customFormat="false" ht="13.5" hidden="false" customHeight="false" outlineLevel="0" collapsed="false">
      <c r="A213" s="18" t="s">
        <v>199</v>
      </c>
    </row>
    <row r="214" customFormat="false" ht="13.5" hidden="false" customHeight="false" outlineLevel="0" collapsed="false">
      <c r="A214" s="19" t="n">
        <v>2091</v>
      </c>
      <c r="B214" s="20" t="s">
        <v>19</v>
      </c>
      <c r="C214" s="20" t="s">
        <v>135</v>
      </c>
      <c r="D214" s="21" t="n">
        <v>0.729166666666667</v>
      </c>
      <c r="E214" s="21" t="n">
        <v>0.795138888888889</v>
      </c>
      <c r="F214" s="21"/>
      <c r="G214" s="22" t="s">
        <v>138</v>
      </c>
      <c r="H214" s="20" t="s">
        <v>22</v>
      </c>
      <c r="I214" s="23" t="n">
        <v>562</v>
      </c>
      <c r="J214" s="23" t="n">
        <v>13240</v>
      </c>
      <c r="K214" s="24" t="n">
        <v>23.55871886121</v>
      </c>
      <c r="L214" s="23"/>
      <c r="M214" s="23"/>
      <c r="N214" s="24"/>
    </row>
    <row r="215" customFormat="false" ht="13.5" hidden="false" customHeight="false" outlineLevel="0" collapsed="false">
      <c r="A215" s="18" t="s">
        <v>200</v>
      </c>
    </row>
    <row r="216" customFormat="false" ht="13.5" hidden="false" customHeight="false" outlineLevel="0" collapsed="false">
      <c r="A216" s="19" t="n">
        <v>2099</v>
      </c>
      <c r="B216" s="20" t="s">
        <v>19</v>
      </c>
      <c r="C216" s="20" t="s">
        <v>139</v>
      </c>
      <c r="D216" s="21" t="n">
        <v>0.333333333333333</v>
      </c>
      <c r="E216" s="21" t="n">
        <v>0.402777777777778</v>
      </c>
      <c r="F216" s="21"/>
      <c r="G216" s="22" t="s">
        <v>140</v>
      </c>
      <c r="H216" s="20" t="s">
        <v>22</v>
      </c>
      <c r="I216" s="23" t="n">
        <v>616</v>
      </c>
      <c r="J216" s="23" t="n">
        <v>11540</v>
      </c>
      <c r="K216" s="24" t="n">
        <v>18.7337662337662</v>
      </c>
      <c r="L216" s="23"/>
      <c r="M216" s="23"/>
      <c r="N216" s="24"/>
    </row>
    <row r="217" customFormat="false" ht="13.5" hidden="false" customHeight="false" outlineLevel="0" collapsed="false">
      <c r="A217" s="2" t="n">
        <v>3623</v>
      </c>
      <c r="B217" s="15" t="s">
        <v>139</v>
      </c>
      <c r="C217" s="15" t="s">
        <v>19</v>
      </c>
      <c r="D217" s="3" t="n">
        <v>0.697916666666667</v>
      </c>
      <c r="E217" s="3" t="n">
        <v>0.75</v>
      </c>
      <c r="F217" s="3" t="n">
        <f aca="false">D217-E216</f>
        <v>0.295138888888889</v>
      </c>
      <c r="G217" s="1" t="s">
        <v>166</v>
      </c>
      <c r="H217" s="15" t="s">
        <v>121</v>
      </c>
      <c r="I217" s="4" t="n">
        <v>1222</v>
      </c>
      <c r="J217" s="4" t="n">
        <v>38240</v>
      </c>
      <c r="K217" s="5" t="n">
        <v>31.2929623567921</v>
      </c>
      <c r="L217" s="4" t="n">
        <f aca="false">I216+I217</f>
        <v>1838</v>
      </c>
      <c r="M217" s="4" t="n">
        <f aca="false">J216+J217</f>
        <v>49780</v>
      </c>
      <c r="N217" s="5" t="n">
        <f aca="false">M217/L217</f>
        <v>27.0837867247008</v>
      </c>
    </row>
    <row r="218" customFormat="false" ht="13.5" hidden="false" customHeight="false" outlineLevel="0" collapsed="false">
      <c r="A218" s="2" t="n">
        <v>3634</v>
      </c>
      <c r="B218" s="15" t="s">
        <v>139</v>
      </c>
      <c r="C218" s="15" t="s">
        <v>19</v>
      </c>
      <c r="D218" s="3" t="n">
        <v>0.753472222222222</v>
      </c>
      <c r="E218" s="3" t="n">
        <v>0.805555555555555</v>
      </c>
      <c r="F218" s="3" t="n">
        <f aca="false">D218-E216</f>
        <v>0.350694444444444</v>
      </c>
      <c r="G218" s="1" t="s">
        <v>167</v>
      </c>
      <c r="H218" s="15" t="s">
        <v>22</v>
      </c>
      <c r="I218" s="4" t="n">
        <v>616</v>
      </c>
      <c r="J218" s="4" t="n">
        <v>14040</v>
      </c>
      <c r="K218" s="5" t="n">
        <v>22.7922077922078</v>
      </c>
      <c r="L218" s="4" t="n">
        <f aca="false">I216+I218</f>
        <v>1232</v>
      </c>
      <c r="M218" s="4" t="n">
        <f aca="false">J216+J218</f>
        <v>25580</v>
      </c>
      <c r="N218" s="5" t="n">
        <f aca="false">M218/L218</f>
        <v>20.762987012987</v>
      </c>
    </row>
    <row r="219" customFormat="false" ht="13.5" hidden="false" customHeight="false" outlineLevel="0" collapsed="false">
      <c r="A219" s="18" t="s">
        <v>201</v>
      </c>
    </row>
    <row r="220" customFormat="false" ht="13.5" hidden="false" customHeight="false" outlineLevel="0" collapsed="false">
      <c r="A220" s="19" t="n">
        <v>2107</v>
      </c>
      <c r="B220" s="20" t="s">
        <v>19</v>
      </c>
      <c r="C220" s="20" t="s">
        <v>139</v>
      </c>
      <c r="D220" s="21" t="n">
        <v>0.614583333333333</v>
      </c>
      <c r="E220" s="21" t="n">
        <v>0.677083333333333</v>
      </c>
      <c r="F220" s="21"/>
      <c r="G220" s="22" t="s">
        <v>141</v>
      </c>
      <c r="H220" s="20" t="s">
        <v>22</v>
      </c>
      <c r="I220" s="23" t="n">
        <v>616</v>
      </c>
      <c r="J220" s="23" t="n">
        <v>12640</v>
      </c>
      <c r="K220" s="24" t="n">
        <v>20.5194805194805</v>
      </c>
      <c r="L220" s="23"/>
      <c r="M220" s="23"/>
      <c r="N220" s="24"/>
    </row>
    <row r="221" customFormat="false" ht="13.5" hidden="false" customHeight="false" outlineLevel="0" collapsed="false">
      <c r="A221" s="2" t="n">
        <v>3634</v>
      </c>
      <c r="B221" s="15" t="s">
        <v>139</v>
      </c>
      <c r="C221" s="15" t="s">
        <v>19</v>
      </c>
      <c r="D221" s="3" t="n">
        <v>0.753472222222222</v>
      </c>
      <c r="E221" s="3" t="n">
        <v>0.805555555555555</v>
      </c>
      <c r="F221" s="3" t="n">
        <f aca="false">D221-E220</f>
        <v>0.0763888888888889</v>
      </c>
      <c r="G221" s="1" t="s">
        <v>167</v>
      </c>
      <c r="H221" s="15" t="s">
        <v>22</v>
      </c>
      <c r="I221" s="4" t="n">
        <v>616</v>
      </c>
      <c r="J221" s="4" t="n">
        <v>14040</v>
      </c>
      <c r="K221" s="5" t="n">
        <v>22.7922077922078</v>
      </c>
      <c r="L221" s="4" t="n">
        <f aca="false">I220+I221</f>
        <v>1232</v>
      </c>
      <c r="M221" s="4" t="n">
        <f aca="false">J220+J221</f>
        <v>26680</v>
      </c>
      <c r="N221" s="5" t="n">
        <f aca="false">M221/L221</f>
        <v>21.6558441558442</v>
      </c>
    </row>
    <row r="222" customFormat="false" ht="13.5" hidden="false" customHeight="false" outlineLevel="0" collapsed="false">
      <c r="A222" s="18" t="s">
        <v>202</v>
      </c>
    </row>
    <row r="223" customFormat="false" ht="13.5" hidden="false" customHeight="false" outlineLevel="0" collapsed="false">
      <c r="A223" s="19" t="n">
        <v>2115</v>
      </c>
      <c r="B223" s="20" t="s">
        <v>19</v>
      </c>
      <c r="C223" s="20" t="s">
        <v>139</v>
      </c>
      <c r="D223" s="21" t="n">
        <v>0.826388888888889</v>
      </c>
      <c r="E223" s="21" t="n">
        <v>0.888888888888889</v>
      </c>
      <c r="F223" s="21"/>
      <c r="G223" s="22" t="s">
        <v>142</v>
      </c>
      <c r="H223" s="20" t="s">
        <v>22</v>
      </c>
      <c r="I223" s="23" t="n">
        <v>616</v>
      </c>
      <c r="J223" s="23" t="n">
        <v>12640</v>
      </c>
      <c r="K223" s="24" t="n">
        <v>20.5194805194805</v>
      </c>
      <c r="L223" s="23"/>
      <c r="M223" s="23"/>
      <c r="N223" s="24"/>
    </row>
    <row r="224" customFormat="false" ht="13.5" hidden="false" customHeight="false" outlineLevel="0" collapsed="false">
      <c r="A224" s="18" t="s">
        <v>203</v>
      </c>
    </row>
    <row r="225" customFormat="false" ht="13.5" hidden="false" customHeight="false" outlineLevel="0" collapsed="false">
      <c r="A225" s="19" t="n">
        <v>2123</v>
      </c>
      <c r="B225" s="20" t="s">
        <v>19</v>
      </c>
      <c r="C225" s="20" t="s">
        <v>26</v>
      </c>
      <c r="D225" s="21" t="n">
        <v>0.361111111111111</v>
      </c>
      <c r="E225" s="21" t="n">
        <v>0.461805555555556</v>
      </c>
      <c r="F225" s="21"/>
      <c r="G225" s="22" t="s">
        <v>67</v>
      </c>
      <c r="H225" s="20" t="s">
        <v>22</v>
      </c>
      <c r="I225" s="23" t="n">
        <v>1213</v>
      </c>
      <c r="J225" s="23" t="n">
        <v>19560</v>
      </c>
      <c r="K225" s="24" t="n">
        <v>16.1253091508656</v>
      </c>
      <c r="L225" s="23"/>
      <c r="M225" s="23"/>
      <c r="N225" s="24"/>
    </row>
    <row r="226" customFormat="false" ht="13.5" hidden="false" customHeight="false" outlineLevel="0" collapsed="false">
      <c r="A226" s="2" t="n">
        <v>3897</v>
      </c>
      <c r="B226" s="15" t="s">
        <v>26</v>
      </c>
      <c r="C226" s="15" t="s">
        <v>19</v>
      </c>
      <c r="D226" s="3" t="n">
        <v>0.506944444444444</v>
      </c>
      <c r="E226" s="3" t="n">
        <v>0.59375</v>
      </c>
      <c r="F226" s="3" t="n">
        <f aca="false">D226-E225</f>
        <v>0.0451388888888889</v>
      </c>
      <c r="G226" s="1" t="s">
        <v>77</v>
      </c>
      <c r="H226" s="15" t="s">
        <v>22</v>
      </c>
      <c r="I226" s="4" t="n">
        <v>1213</v>
      </c>
      <c r="J226" s="4" t="n">
        <v>12260</v>
      </c>
      <c r="K226" s="5" t="n">
        <v>10.1071723000824</v>
      </c>
      <c r="L226" s="4" t="n">
        <f aca="false">I225+I226</f>
        <v>2426</v>
      </c>
      <c r="M226" s="4" t="n">
        <f aca="false">J225+J226</f>
        <v>31820</v>
      </c>
      <c r="N226" s="5" t="n">
        <f aca="false">M226/L226</f>
        <v>13.116240725474</v>
      </c>
    </row>
    <row r="227" customFormat="false" ht="13.5" hidden="false" customHeight="false" outlineLevel="0" collapsed="false">
      <c r="A227" s="2" t="n">
        <v>3905</v>
      </c>
      <c r="B227" s="15" t="s">
        <v>26</v>
      </c>
      <c r="C227" s="15" t="s">
        <v>19</v>
      </c>
      <c r="D227" s="3" t="n">
        <v>0.559027777777778</v>
      </c>
      <c r="E227" s="3" t="n">
        <v>0.642361111111111</v>
      </c>
      <c r="F227" s="3" t="n">
        <f aca="false">D227-E225</f>
        <v>0.0972222222222222</v>
      </c>
      <c r="G227" s="1" t="s">
        <v>169</v>
      </c>
      <c r="H227" s="15" t="s">
        <v>22</v>
      </c>
      <c r="I227" s="4" t="n">
        <v>1213</v>
      </c>
      <c r="J227" s="4" t="n">
        <v>19660</v>
      </c>
      <c r="K227" s="5" t="n">
        <v>16.2077493816983</v>
      </c>
      <c r="L227" s="4" t="n">
        <f aca="false">I225+I227</f>
        <v>2426</v>
      </c>
      <c r="M227" s="4" t="n">
        <f aca="false">J225+J227</f>
        <v>39220</v>
      </c>
      <c r="N227" s="5" t="n">
        <f aca="false">M227/L227</f>
        <v>16.1665292662819</v>
      </c>
    </row>
    <row r="228" customFormat="false" ht="13.5" hidden="false" customHeight="false" outlineLevel="0" collapsed="false">
      <c r="A228" s="2" t="n">
        <v>3913</v>
      </c>
      <c r="B228" s="15" t="s">
        <v>26</v>
      </c>
      <c r="C228" s="15" t="s">
        <v>19</v>
      </c>
      <c r="D228" s="3" t="n">
        <v>0.746527777777778</v>
      </c>
      <c r="E228" s="3" t="n">
        <v>0.829861111111111</v>
      </c>
      <c r="F228" s="3" t="n">
        <f aca="false">D228-E225</f>
        <v>0.284722222222222</v>
      </c>
      <c r="G228" s="1" t="s">
        <v>80</v>
      </c>
      <c r="H228" s="15" t="s">
        <v>22</v>
      </c>
      <c r="I228" s="4" t="n">
        <v>1213</v>
      </c>
      <c r="J228" s="4" t="n">
        <v>20260</v>
      </c>
      <c r="K228" s="5" t="n">
        <v>16.7023907666941</v>
      </c>
      <c r="L228" s="4" t="n">
        <f aca="false">I225+I228</f>
        <v>2426</v>
      </c>
      <c r="M228" s="4" t="n">
        <f aca="false">J225+J228</f>
        <v>39820</v>
      </c>
      <c r="N228" s="5" t="n">
        <f aca="false">M228/L228</f>
        <v>16.4138499587799</v>
      </c>
    </row>
    <row r="229" customFormat="false" ht="13.5" hidden="false" customHeight="false" outlineLevel="0" collapsed="false">
      <c r="A229" s="2" t="n">
        <v>3920</v>
      </c>
      <c r="B229" s="15" t="s">
        <v>26</v>
      </c>
      <c r="C229" s="15" t="s">
        <v>19</v>
      </c>
      <c r="D229" s="3" t="n">
        <v>0.746527777777778</v>
      </c>
      <c r="E229" s="3" t="n">
        <v>0.829861111111111</v>
      </c>
      <c r="F229" s="3" t="n">
        <f aca="false">D229-E225</f>
        <v>0.284722222222222</v>
      </c>
      <c r="G229" s="1" t="s">
        <v>108</v>
      </c>
      <c r="H229" s="15" t="s">
        <v>36</v>
      </c>
      <c r="I229" s="4" t="n">
        <v>2422</v>
      </c>
      <c r="J229" s="4" t="n">
        <v>45960</v>
      </c>
      <c r="K229" s="5" t="n">
        <v>18.9760528488852</v>
      </c>
      <c r="L229" s="4" t="n">
        <f aca="false">I225+I229</f>
        <v>3635</v>
      </c>
      <c r="M229" s="4" t="n">
        <f aca="false">J225+J229</f>
        <v>65520</v>
      </c>
      <c r="N229" s="5" t="n">
        <f aca="false">M229/L229</f>
        <v>18.0247592847318</v>
      </c>
    </row>
    <row r="230" customFormat="false" ht="13.5" hidden="false" customHeight="false" outlineLevel="0" collapsed="false">
      <c r="A230" s="18" t="s">
        <v>204</v>
      </c>
    </row>
    <row r="231" customFormat="false" ht="13.5" hidden="false" customHeight="false" outlineLevel="0" collapsed="false">
      <c r="A231" s="25" t="n">
        <v>2130</v>
      </c>
      <c r="B231" s="26" t="s">
        <v>19</v>
      </c>
      <c r="C231" s="26" t="s">
        <v>26</v>
      </c>
      <c r="D231" s="27" t="n">
        <v>0.361111111111111</v>
      </c>
      <c r="E231" s="27" t="n">
        <v>0.461805555555556</v>
      </c>
      <c r="F231" s="27"/>
      <c r="G231" s="28" t="s">
        <v>106</v>
      </c>
      <c r="H231" s="26" t="s">
        <v>36</v>
      </c>
      <c r="I231" s="29" t="n">
        <v>2422</v>
      </c>
      <c r="J231" s="29" t="n">
        <v>45660</v>
      </c>
      <c r="K231" s="30" t="n">
        <v>18.8521882741536</v>
      </c>
      <c r="L231" s="29"/>
      <c r="M231" s="29"/>
      <c r="N231" s="30"/>
    </row>
    <row r="232" customFormat="false" ht="13.5" hidden="false" customHeight="false" outlineLevel="0" collapsed="false">
      <c r="A232" s="2" t="n">
        <v>3897</v>
      </c>
      <c r="B232" s="15" t="s">
        <v>26</v>
      </c>
      <c r="C232" s="15" t="s">
        <v>19</v>
      </c>
      <c r="D232" s="3" t="n">
        <v>0.506944444444444</v>
      </c>
      <c r="E232" s="3" t="n">
        <v>0.59375</v>
      </c>
      <c r="F232" s="3" t="n">
        <f aca="false">D232-E231</f>
        <v>0.0451388888888889</v>
      </c>
      <c r="G232" s="1" t="s">
        <v>77</v>
      </c>
      <c r="H232" s="15" t="s">
        <v>22</v>
      </c>
      <c r="I232" s="4" t="n">
        <v>1213</v>
      </c>
      <c r="J232" s="4" t="n">
        <v>12260</v>
      </c>
      <c r="K232" s="5" t="n">
        <v>10.1071723000824</v>
      </c>
      <c r="L232" s="4" t="n">
        <f aca="false">I231+I232</f>
        <v>3635</v>
      </c>
      <c r="M232" s="4" t="n">
        <f aca="false">J231+J232</f>
        <v>57920</v>
      </c>
      <c r="N232" s="5" t="n">
        <f aca="false">M232/L232</f>
        <v>15.9339752407153</v>
      </c>
    </row>
    <row r="233" customFormat="false" ht="13.5" hidden="false" customHeight="false" outlineLevel="0" collapsed="false">
      <c r="A233" s="2" t="n">
        <v>3905</v>
      </c>
      <c r="B233" s="15" t="s">
        <v>26</v>
      </c>
      <c r="C233" s="15" t="s">
        <v>19</v>
      </c>
      <c r="D233" s="3" t="n">
        <v>0.559027777777778</v>
      </c>
      <c r="E233" s="3" t="n">
        <v>0.642361111111111</v>
      </c>
      <c r="F233" s="3" t="n">
        <f aca="false">D233-E231</f>
        <v>0.0972222222222222</v>
      </c>
      <c r="G233" s="1" t="s">
        <v>169</v>
      </c>
      <c r="H233" s="15" t="s">
        <v>22</v>
      </c>
      <c r="I233" s="4" t="n">
        <v>1213</v>
      </c>
      <c r="J233" s="4" t="n">
        <v>19660</v>
      </c>
      <c r="K233" s="5" t="n">
        <v>16.2077493816983</v>
      </c>
      <c r="L233" s="4" t="n">
        <f aca="false">I231+I233</f>
        <v>3635</v>
      </c>
      <c r="M233" s="4" t="n">
        <f aca="false">J231+J233</f>
        <v>65320</v>
      </c>
      <c r="N233" s="5" t="n">
        <f aca="false">M233/L233</f>
        <v>17.9697386519945</v>
      </c>
    </row>
    <row r="234" customFormat="false" ht="13.5" hidden="false" customHeight="false" outlineLevel="0" collapsed="false">
      <c r="A234" s="2" t="n">
        <v>3913</v>
      </c>
      <c r="B234" s="15" t="s">
        <v>26</v>
      </c>
      <c r="C234" s="15" t="s">
        <v>19</v>
      </c>
      <c r="D234" s="3" t="n">
        <v>0.746527777777778</v>
      </c>
      <c r="E234" s="3" t="n">
        <v>0.829861111111111</v>
      </c>
      <c r="F234" s="3" t="n">
        <f aca="false">D234-E231</f>
        <v>0.284722222222222</v>
      </c>
      <c r="G234" s="1" t="s">
        <v>80</v>
      </c>
      <c r="H234" s="15" t="s">
        <v>22</v>
      </c>
      <c r="I234" s="4" t="n">
        <v>1213</v>
      </c>
      <c r="J234" s="4" t="n">
        <v>20260</v>
      </c>
      <c r="K234" s="5" t="n">
        <v>16.7023907666941</v>
      </c>
      <c r="L234" s="4" t="n">
        <f aca="false">I231+I234</f>
        <v>3635</v>
      </c>
      <c r="M234" s="4" t="n">
        <f aca="false">J231+J234</f>
        <v>65920</v>
      </c>
      <c r="N234" s="5" t="n">
        <f aca="false">M234/L234</f>
        <v>18.1348005502063</v>
      </c>
    </row>
    <row r="235" customFormat="false" ht="13.5" hidden="false" customHeight="false" outlineLevel="0" collapsed="false">
      <c r="A235" s="2" t="n">
        <v>3920</v>
      </c>
      <c r="B235" s="15" t="s">
        <v>26</v>
      </c>
      <c r="C235" s="15" t="s">
        <v>19</v>
      </c>
      <c r="D235" s="3" t="n">
        <v>0.746527777777778</v>
      </c>
      <c r="E235" s="3" t="n">
        <v>0.829861111111111</v>
      </c>
      <c r="F235" s="3" t="n">
        <f aca="false">D235-E231</f>
        <v>0.284722222222222</v>
      </c>
      <c r="G235" s="1" t="s">
        <v>108</v>
      </c>
      <c r="H235" s="15" t="s">
        <v>36</v>
      </c>
      <c r="I235" s="4" t="n">
        <v>2422</v>
      </c>
      <c r="J235" s="4" t="n">
        <v>45960</v>
      </c>
      <c r="K235" s="5" t="n">
        <v>18.9760528488852</v>
      </c>
      <c r="L235" s="4" t="n">
        <f aca="false">I231+I235</f>
        <v>4844</v>
      </c>
      <c r="M235" s="4" t="n">
        <f aca="false">J231+J235</f>
        <v>91620</v>
      </c>
      <c r="N235" s="5" t="n">
        <f aca="false">M235/L235</f>
        <v>18.9141205615194</v>
      </c>
    </row>
    <row r="236" customFormat="false" ht="13.5" hidden="false" customHeight="false" outlineLevel="0" collapsed="false">
      <c r="A236" s="18" t="s">
        <v>205</v>
      </c>
    </row>
    <row r="237" customFormat="false" ht="13.5" hidden="false" customHeight="false" outlineLevel="0" collapsed="false">
      <c r="A237" s="19" t="n">
        <v>2134</v>
      </c>
      <c r="B237" s="20" t="s">
        <v>19</v>
      </c>
      <c r="C237" s="20" t="s">
        <v>26</v>
      </c>
      <c r="D237" s="21" t="n">
        <v>0.427083333333333</v>
      </c>
      <c r="E237" s="21" t="n">
        <v>0.53125</v>
      </c>
      <c r="F237" s="21"/>
      <c r="G237" s="22" t="s">
        <v>143</v>
      </c>
      <c r="H237" s="20" t="s">
        <v>22</v>
      </c>
      <c r="I237" s="23" t="n">
        <v>1213</v>
      </c>
      <c r="J237" s="23" t="n">
        <v>19560</v>
      </c>
      <c r="K237" s="24" t="n">
        <v>16.1253091508656</v>
      </c>
      <c r="L237" s="23"/>
      <c r="M237" s="23"/>
      <c r="N237" s="24"/>
    </row>
    <row r="238" customFormat="false" ht="13.5" hidden="false" customHeight="false" outlineLevel="0" collapsed="false">
      <c r="A238" s="2" t="n">
        <v>3913</v>
      </c>
      <c r="B238" s="15" t="s">
        <v>26</v>
      </c>
      <c r="C238" s="15" t="s">
        <v>19</v>
      </c>
      <c r="D238" s="3" t="n">
        <v>0.746527777777778</v>
      </c>
      <c r="E238" s="3" t="n">
        <v>0.829861111111111</v>
      </c>
      <c r="F238" s="3" t="n">
        <f aca="false">D238-E237</f>
        <v>0.215277777777778</v>
      </c>
      <c r="G238" s="1" t="s">
        <v>80</v>
      </c>
      <c r="H238" s="15" t="s">
        <v>22</v>
      </c>
      <c r="I238" s="4" t="n">
        <v>1213</v>
      </c>
      <c r="J238" s="4" t="n">
        <v>20260</v>
      </c>
      <c r="K238" s="5" t="n">
        <v>16.7023907666941</v>
      </c>
      <c r="L238" s="4" t="n">
        <f aca="false">I237+I238</f>
        <v>2426</v>
      </c>
      <c r="M238" s="4" t="n">
        <f aca="false">J237+J238</f>
        <v>39820</v>
      </c>
      <c r="N238" s="5" t="n">
        <f aca="false">M238/L238</f>
        <v>16.4138499587799</v>
      </c>
    </row>
    <row r="239" customFormat="false" ht="13.5" hidden="false" customHeight="false" outlineLevel="0" collapsed="false">
      <c r="A239" s="2" t="n">
        <v>3920</v>
      </c>
      <c r="B239" s="15" t="s">
        <v>26</v>
      </c>
      <c r="C239" s="15" t="s">
        <v>19</v>
      </c>
      <c r="D239" s="3" t="n">
        <v>0.746527777777778</v>
      </c>
      <c r="E239" s="3" t="n">
        <v>0.829861111111111</v>
      </c>
      <c r="F239" s="3" t="n">
        <f aca="false">D239-E237</f>
        <v>0.215277777777778</v>
      </c>
      <c r="G239" s="1" t="s">
        <v>108</v>
      </c>
      <c r="H239" s="15" t="s">
        <v>36</v>
      </c>
      <c r="I239" s="4" t="n">
        <v>2422</v>
      </c>
      <c r="J239" s="4" t="n">
        <v>45960</v>
      </c>
      <c r="K239" s="5" t="n">
        <v>18.9760528488852</v>
      </c>
      <c r="L239" s="4" t="n">
        <f aca="false">I237+I239</f>
        <v>3635</v>
      </c>
      <c r="M239" s="4" t="n">
        <f aca="false">J237+J239</f>
        <v>65520</v>
      </c>
      <c r="N239" s="5" t="n">
        <f aca="false">M239/L239</f>
        <v>18.0247592847318</v>
      </c>
    </row>
    <row r="240" customFormat="false" ht="13.5" hidden="false" customHeight="false" outlineLevel="0" collapsed="false">
      <c r="A240" s="18" t="s">
        <v>206</v>
      </c>
    </row>
    <row r="241" customFormat="false" ht="13.5" hidden="false" customHeight="false" outlineLevel="0" collapsed="false">
      <c r="A241" s="19" t="n">
        <v>2142</v>
      </c>
      <c r="B241" s="20" t="s">
        <v>19</v>
      </c>
      <c r="C241" s="20" t="s">
        <v>26</v>
      </c>
      <c r="D241" s="21" t="n">
        <v>0.604166666666667</v>
      </c>
      <c r="E241" s="21" t="n">
        <v>0.704861111111111</v>
      </c>
      <c r="F241" s="21"/>
      <c r="G241" s="22" t="s">
        <v>27</v>
      </c>
      <c r="H241" s="20" t="s">
        <v>22</v>
      </c>
      <c r="I241" s="23" t="n">
        <v>1213</v>
      </c>
      <c r="J241" s="23" t="n">
        <v>12260</v>
      </c>
      <c r="K241" s="24" t="n">
        <v>10.1071723000824</v>
      </c>
      <c r="L241" s="23"/>
      <c r="M241" s="23"/>
      <c r="N241" s="24"/>
    </row>
    <row r="242" customFormat="false" ht="13.5" hidden="false" customHeight="false" outlineLevel="0" collapsed="false">
      <c r="A242" s="2" t="n">
        <v>3913</v>
      </c>
      <c r="B242" s="15" t="s">
        <v>26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41</f>
        <v>0.0416666666666667</v>
      </c>
      <c r="G242" s="1" t="s">
        <v>80</v>
      </c>
      <c r="H242" s="15" t="s">
        <v>22</v>
      </c>
      <c r="I242" s="4" t="n">
        <v>1213</v>
      </c>
      <c r="J242" s="4" t="n">
        <v>20260</v>
      </c>
      <c r="K242" s="5" t="n">
        <v>16.7023907666941</v>
      </c>
      <c r="L242" s="4" t="n">
        <f aca="false">I241+I242</f>
        <v>2426</v>
      </c>
      <c r="M242" s="4" t="n">
        <f aca="false">J241+J242</f>
        <v>32520</v>
      </c>
      <c r="N242" s="5" t="n">
        <f aca="false">M242/L242</f>
        <v>13.4047815333883</v>
      </c>
    </row>
    <row r="243" customFormat="false" ht="13.5" hidden="false" customHeight="false" outlineLevel="0" collapsed="false">
      <c r="A243" s="2" t="n">
        <v>3920</v>
      </c>
      <c r="B243" s="15" t="s">
        <v>26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41</f>
        <v>0.0416666666666667</v>
      </c>
      <c r="G243" s="1" t="s">
        <v>108</v>
      </c>
      <c r="H243" s="15" t="s">
        <v>36</v>
      </c>
      <c r="I243" s="4" t="n">
        <v>2422</v>
      </c>
      <c r="J243" s="4" t="n">
        <v>45960</v>
      </c>
      <c r="K243" s="5" t="n">
        <v>18.9760528488852</v>
      </c>
      <c r="L243" s="4" t="n">
        <f aca="false">I241+I243</f>
        <v>3635</v>
      </c>
      <c r="M243" s="4" t="n">
        <f aca="false">J241+J243</f>
        <v>58220</v>
      </c>
      <c r="N243" s="5" t="n">
        <f aca="false">M243/L243</f>
        <v>16.0165061898212</v>
      </c>
    </row>
    <row r="244" customFormat="false" ht="13.5" hidden="false" customHeight="false" outlineLevel="0" collapsed="false">
      <c r="A244" s="18" t="s">
        <v>207</v>
      </c>
    </row>
    <row r="245" customFormat="false" ht="13.5" hidden="false" customHeight="false" outlineLevel="0" collapsed="false">
      <c r="A245" s="25" t="n">
        <v>2149</v>
      </c>
      <c r="B245" s="26" t="s">
        <v>19</v>
      </c>
      <c r="C245" s="26" t="s">
        <v>26</v>
      </c>
      <c r="D245" s="27" t="n">
        <v>0.604166666666667</v>
      </c>
      <c r="E245" s="27" t="n">
        <v>0.704861111111111</v>
      </c>
      <c r="F245" s="27"/>
      <c r="G245" s="28" t="s">
        <v>144</v>
      </c>
      <c r="H245" s="26" t="s">
        <v>36</v>
      </c>
      <c r="I245" s="29" t="n">
        <v>2422</v>
      </c>
      <c r="J245" s="29" t="n">
        <v>40260</v>
      </c>
      <c r="K245" s="30" t="n">
        <v>16.6226259289843</v>
      </c>
      <c r="L245" s="29"/>
      <c r="M245" s="29"/>
      <c r="N245" s="30"/>
    </row>
    <row r="246" customFormat="false" ht="13.5" hidden="false" customHeight="false" outlineLevel="0" collapsed="false">
      <c r="A246" s="2" t="n">
        <v>3913</v>
      </c>
      <c r="B246" s="15" t="s">
        <v>26</v>
      </c>
      <c r="C246" s="15" t="s">
        <v>19</v>
      </c>
      <c r="D246" s="3" t="n">
        <v>0.746527777777778</v>
      </c>
      <c r="E246" s="3" t="n">
        <v>0.829861111111111</v>
      </c>
      <c r="F246" s="3" t="n">
        <f aca="false">D246-E245</f>
        <v>0.0416666666666667</v>
      </c>
      <c r="G246" s="1" t="s">
        <v>80</v>
      </c>
      <c r="H246" s="15" t="s">
        <v>22</v>
      </c>
      <c r="I246" s="4" t="n">
        <v>1213</v>
      </c>
      <c r="J246" s="4" t="n">
        <v>20260</v>
      </c>
      <c r="K246" s="5" t="n">
        <v>16.7023907666941</v>
      </c>
      <c r="L246" s="4" t="n">
        <f aca="false">I245+I246</f>
        <v>3635</v>
      </c>
      <c r="M246" s="4" t="n">
        <f aca="false">J245+J246</f>
        <v>60520</v>
      </c>
      <c r="N246" s="5" t="n">
        <f aca="false">M246/L246</f>
        <v>16.6492434662999</v>
      </c>
    </row>
    <row r="247" customFormat="false" ht="13.5" hidden="false" customHeight="false" outlineLevel="0" collapsed="false">
      <c r="A247" s="2" t="n">
        <v>3920</v>
      </c>
      <c r="B247" s="15" t="s">
        <v>26</v>
      </c>
      <c r="C247" s="15" t="s">
        <v>19</v>
      </c>
      <c r="D247" s="3" t="n">
        <v>0.746527777777778</v>
      </c>
      <c r="E247" s="3" t="n">
        <v>0.829861111111111</v>
      </c>
      <c r="F247" s="3" t="n">
        <f aca="false">D247-E245</f>
        <v>0.0416666666666667</v>
      </c>
      <c r="G247" s="1" t="s">
        <v>108</v>
      </c>
      <c r="H247" s="15" t="s">
        <v>36</v>
      </c>
      <c r="I247" s="4" t="n">
        <v>2422</v>
      </c>
      <c r="J247" s="4" t="n">
        <v>45960</v>
      </c>
      <c r="K247" s="5" t="n">
        <v>18.9760528488852</v>
      </c>
      <c r="L247" s="4" t="n">
        <f aca="false">I245+I247</f>
        <v>4844</v>
      </c>
      <c r="M247" s="4" t="n">
        <f aca="false">J245+J247</f>
        <v>86220</v>
      </c>
      <c r="N247" s="5" t="n">
        <f aca="false">M247/L247</f>
        <v>17.7993393889348</v>
      </c>
    </row>
    <row r="248" customFormat="false" ht="13.5" hidden="false" customHeight="false" outlineLevel="0" collapsed="false">
      <c r="A248" s="18" t="s">
        <v>208</v>
      </c>
    </row>
    <row r="249" customFormat="false" ht="13.5" hidden="false" customHeight="false" outlineLevel="0" collapsed="false">
      <c r="A249" s="19" t="n">
        <v>2153</v>
      </c>
      <c r="B249" s="20" t="s">
        <v>19</v>
      </c>
      <c r="C249" s="20" t="s">
        <v>26</v>
      </c>
      <c r="D249" s="21" t="n">
        <v>0.618055555555556</v>
      </c>
      <c r="E249" s="21" t="n">
        <v>0.722222222222222</v>
      </c>
      <c r="F249" s="21"/>
      <c r="G249" s="22" t="s">
        <v>28</v>
      </c>
      <c r="H249" s="20" t="s">
        <v>22</v>
      </c>
      <c r="I249" s="23" t="n">
        <v>1213</v>
      </c>
      <c r="J249" s="23" t="n">
        <v>12260</v>
      </c>
      <c r="K249" s="24" t="n">
        <v>10.1071723000824</v>
      </c>
      <c r="L249" s="23"/>
      <c r="M249" s="23"/>
      <c r="N249" s="24"/>
    </row>
    <row r="250" customFormat="false" ht="13.5" hidden="false" customHeight="false" outlineLevel="0" collapsed="false">
      <c r="A250" s="18" t="s">
        <v>209</v>
      </c>
    </row>
    <row r="251" customFormat="false" ht="13.5" hidden="false" customHeight="false" outlineLevel="0" collapsed="false">
      <c r="A251" s="19" t="n">
        <v>2161</v>
      </c>
      <c r="B251" s="20" t="s">
        <v>19</v>
      </c>
      <c r="C251" s="20" t="s">
        <v>50</v>
      </c>
      <c r="D251" s="21" t="n">
        <v>0.482638888888889</v>
      </c>
      <c r="E251" s="21" t="n">
        <v>0.600694444444444</v>
      </c>
      <c r="F251" s="21"/>
      <c r="G251" s="22" t="s">
        <v>51</v>
      </c>
      <c r="H251" s="20" t="s">
        <v>22</v>
      </c>
      <c r="I251" s="23" t="n">
        <v>1468</v>
      </c>
      <c r="J251" s="23" t="n">
        <v>9940</v>
      </c>
      <c r="K251" s="24" t="n">
        <v>6.77111716621253</v>
      </c>
      <c r="L251" s="23"/>
      <c r="M251" s="23"/>
      <c r="N251" s="24"/>
    </row>
    <row r="252" customFormat="false" ht="13.5" hidden="false" customHeight="false" outlineLevel="0" collapsed="false">
      <c r="A252" s="18" t="s">
        <v>210</v>
      </c>
    </row>
    <row r="253" customFormat="false" ht="13.5" hidden="false" customHeight="false" outlineLevel="0" collapsed="false">
      <c r="A253" s="25" t="n">
        <v>2168</v>
      </c>
      <c r="B253" s="26" t="s">
        <v>19</v>
      </c>
      <c r="C253" s="26" t="s">
        <v>50</v>
      </c>
      <c r="D253" s="27" t="n">
        <v>0.482638888888889</v>
      </c>
      <c r="E253" s="27" t="n">
        <v>0.600694444444444</v>
      </c>
      <c r="F253" s="27"/>
      <c r="G253" s="28" t="s">
        <v>145</v>
      </c>
      <c r="H253" s="26" t="s">
        <v>36</v>
      </c>
      <c r="I253" s="29" t="n">
        <v>2847</v>
      </c>
      <c r="J253" s="29" t="n">
        <v>53840</v>
      </c>
      <c r="K253" s="30" t="n">
        <v>18.9111345275729</v>
      </c>
      <c r="L253" s="29"/>
      <c r="M253" s="29"/>
      <c r="N253" s="30"/>
    </row>
    <row r="254" customFormat="false" ht="13.5" hidden="false" customHeight="false" outlineLevel="0" collapsed="false">
      <c r="A254" s="18" t="s">
        <v>211</v>
      </c>
    </row>
    <row r="255" customFormat="false" ht="13.5" hidden="false" customHeight="false" outlineLevel="0" collapsed="false">
      <c r="A255" s="19" t="n">
        <v>2172</v>
      </c>
      <c r="B255" s="20" t="s">
        <v>19</v>
      </c>
      <c r="C255" s="20" t="s">
        <v>52</v>
      </c>
      <c r="D255" s="21" t="n">
        <v>0.454861111111111</v>
      </c>
      <c r="E255" s="21" t="n">
        <v>0.579861111111111</v>
      </c>
      <c r="F255" s="21"/>
      <c r="G255" s="22" t="s">
        <v>53</v>
      </c>
      <c r="H255" s="20" t="s">
        <v>22</v>
      </c>
      <c r="I255" s="23" t="n">
        <v>1566</v>
      </c>
      <c r="J255" s="23" t="n">
        <v>10640</v>
      </c>
      <c r="K255" s="24" t="n">
        <v>6.79438058748404</v>
      </c>
      <c r="L255" s="23"/>
      <c r="M255" s="23"/>
      <c r="N255" s="24"/>
    </row>
    <row r="256" customFormat="false" ht="13.5" hidden="false" customHeight="false" outlineLevel="0" collapsed="false">
      <c r="A256" s="18" t="s">
        <v>212</v>
      </c>
    </row>
    <row r="257" customFormat="false" ht="13.5" hidden="false" customHeight="false" outlineLevel="0" collapsed="false">
      <c r="A257" s="25" t="n">
        <v>2179</v>
      </c>
      <c r="B257" s="26" t="s">
        <v>19</v>
      </c>
      <c r="C257" s="26" t="s">
        <v>52</v>
      </c>
      <c r="D257" s="27" t="n">
        <v>0.454861111111111</v>
      </c>
      <c r="E257" s="27" t="n">
        <v>0.579861111111111</v>
      </c>
      <c r="F257" s="27"/>
      <c r="G257" s="28" t="s">
        <v>146</v>
      </c>
      <c r="H257" s="26" t="s">
        <v>36</v>
      </c>
      <c r="I257" s="29" t="n">
        <v>3010</v>
      </c>
      <c r="J257" s="29" t="n">
        <v>55540</v>
      </c>
      <c r="K257" s="30" t="n">
        <v>18.4518272425249</v>
      </c>
      <c r="L257" s="29"/>
      <c r="M257" s="29"/>
      <c r="N257" s="30"/>
    </row>
    <row r="258" customFormat="false" ht="13.5" hidden="false" customHeight="false" outlineLevel="0" collapsed="false">
      <c r="A258" s="31" t="s">
        <v>213</v>
      </c>
    </row>
    <row r="259" customFormat="false" ht="13.5" hidden="false" customHeight="false" outlineLevel="0" collapsed="false">
      <c r="A259" s="2" t="n">
        <v>1899</v>
      </c>
      <c r="B259" s="15" t="s">
        <v>19</v>
      </c>
      <c r="C259" s="15" t="s">
        <v>20</v>
      </c>
      <c r="D259" s="3" t="n">
        <v>0.333333333333333</v>
      </c>
      <c r="E259" s="3" t="n">
        <v>0.40625</v>
      </c>
      <c r="G259" s="1" t="s">
        <v>214</v>
      </c>
      <c r="H259" s="15" t="s">
        <v>121</v>
      </c>
      <c r="I259" s="4" t="n">
        <v>1628</v>
      </c>
      <c r="J259" s="4" t="n">
        <v>45310</v>
      </c>
      <c r="K259" s="5" t="n">
        <v>27.8316953316953</v>
      </c>
    </row>
    <row r="260" customFormat="false" ht="13.5" hidden="false" customHeight="false" outlineLevel="0" collapsed="false">
      <c r="A260" s="2" t="n">
        <v>1900</v>
      </c>
      <c r="B260" s="15" t="s">
        <v>19</v>
      </c>
      <c r="C260" s="15" t="s">
        <v>20</v>
      </c>
      <c r="D260" s="3" t="n">
        <v>0.333333333333333</v>
      </c>
      <c r="E260" s="3" t="n">
        <v>0.40625</v>
      </c>
      <c r="G260" s="1" t="s">
        <v>214</v>
      </c>
      <c r="H260" s="15" t="s">
        <v>109</v>
      </c>
      <c r="I260" s="4" t="n">
        <v>1321</v>
      </c>
      <c r="J260" s="4" t="n">
        <v>38910</v>
      </c>
      <c r="K260" s="5" t="n">
        <v>29.4549583648751</v>
      </c>
    </row>
    <row r="261" customFormat="false" ht="13.5" hidden="false" customHeight="false" outlineLevel="0" collapsed="false">
      <c r="A261" s="2" t="n">
        <v>1901</v>
      </c>
      <c r="B261" s="15" t="s">
        <v>19</v>
      </c>
      <c r="C261" s="15" t="s">
        <v>20</v>
      </c>
      <c r="D261" s="3" t="n">
        <v>0.333333333333333</v>
      </c>
      <c r="E261" s="3" t="n">
        <v>0.40625</v>
      </c>
      <c r="G261" s="1" t="s">
        <v>214</v>
      </c>
      <c r="H261" s="15" t="s">
        <v>102</v>
      </c>
      <c r="I261" s="4" t="n">
        <v>1321</v>
      </c>
      <c r="J261" s="4" t="n">
        <v>39010</v>
      </c>
      <c r="K261" s="5" t="n">
        <v>29.5306585919758</v>
      </c>
    </row>
    <row r="262" customFormat="false" ht="13.5" hidden="false" customHeight="false" outlineLevel="0" collapsed="false">
      <c r="A262" s="2" t="n">
        <v>1902</v>
      </c>
      <c r="B262" s="15" t="s">
        <v>19</v>
      </c>
      <c r="C262" s="15" t="s">
        <v>20</v>
      </c>
      <c r="D262" s="3" t="n">
        <v>0.333333333333333</v>
      </c>
      <c r="E262" s="3" t="n">
        <v>0.40625</v>
      </c>
      <c r="G262" s="1" t="s">
        <v>214</v>
      </c>
      <c r="H262" s="15" t="s">
        <v>22</v>
      </c>
      <c r="I262" s="4" t="n">
        <v>921</v>
      </c>
      <c r="J262" s="4" t="n">
        <v>13310</v>
      </c>
      <c r="K262" s="5" t="n">
        <v>14.4516829533116</v>
      </c>
    </row>
    <row r="263" customFormat="false" ht="13.5" hidden="false" customHeight="false" outlineLevel="0" collapsed="false">
      <c r="A263" s="2" t="n">
        <v>1903</v>
      </c>
      <c r="B263" s="15" t="s">
        <v>19</v>
      </c>
      <c r="C263" s="15" t="s">
        <v>20</v>
      </c>
      <c r="D263" s="3" t="n">
        <v>0.333333333333333</v>
      </c>
      <c r="E263" s="3" t="n">
        <v>0.40625</v>
      </c>
      <c r="G263" s="1" t="s">
        <v>214</v>
      </c>
      <c r="H263" s="15" t="s">
        <v>112</v>
      </c>
      <c r="I263" s="4" t="n">
        <v>921</v>
      </c>
      <c r="J263" s="4" t="n">
        <v>14010</v>
      </c>
      <c r="K263" s="5" t="n">
        <v>15.2117263843648</v>
      </c>
    </row>
    <row r="264" customFormat="false" ht="13.5" hidden="false" customHeight="false" outlineLevel="0" collapsed="false">
      <c r="A264" s="2" t="n">
        <v>1904</v>
      </c>
      <c r="B264" s="15" t="s">
        <v>19</v>
      </c>
      <c r="C264" s="15" t="s">
        <v>20</v>
      </c>
      <c r="D264" s="3" t="n">
        <v>0.333333333333333</v>
      </c>
      <c r="E264" s="3" t="n">
        <v>0.40625</v>
      </c>
      <c r="G264" s="1" t="s">
        <v>214</v>
      </c>
      <c r="H264" s="15" t="s">
        <v>113</v>
      </c>
      <c r="I264" s="4" t="n">
        <v>921</v>
      </c>
      <c r="J264" s="4" t="n">
        <v>14710</v>
      </c>
      <c r="K264" s="5" t="n">
        <v>15.971769815418</v>
      </c>
    </row>
    <row r="265" customFormat="false" ht="13.5" hidden="false" customHeight="false" outlineLevel="0" collapsed="false">
      <c r="A265" s="2" t="n">
        <v>1905</v>
      </c>
      <c r="B265" s="15" t="s">
        <v>19</v>
      </c>
      <c r="C265" s="15" t="s">
        <v>20</v>
      </c>
      <c r="D265" s="3" t="n">
        <v>0.333333333333333</v>
      </c>
      <c r="E265" s="3" t="n">
        <v>0.40625</v>
      </c>
      <c r="G265" s="1" t="s">
        <v>214</v>
      </c>
      <c r="H265" s="15" t="s">
        <v>111</v>
      </c>
      <c r="I265" s="4" t="n">
        <v>921</v>
      </c>
      <c r="J265" s="4" t="n">
        <v>14810</v>
      </c>
      <c r="K265" s="5" t="n">
        <v>16.0803474484256</v>
      </c>
    </row>
    <row r="266" customFormat="false" ht="13.5" hidden="false" customHeight="false" outlineLevel="0" collapsed="false">
      <c r="A266" s="2" t="n">
        <v>1906</v>
      </c>
      <c r="B266" s="15" t="s">
        <v>19</v>
      </c>
      <c r="C266" s="15" t="s">
        <v>20</v>
      </c>
      <c r="D266" s="3" t="n">
        <v>0.333333333333333</v>
      </c>
      <c r="E266" s="3" t="n">
        <v>0.40625</v>
      </c>
      <c r="G266" s="1" t="s">
        <v>214</v>
      </c>
      <c r="H266" s="15" t="s">
        <v>215</v>
      </c>
      <c r="I266" s="4" t="n">
        <v>921</v>
      </c>
      <c r="J266" s="4" t="n">
        <v>19510</v>
      </c>
      <c r="K266" s="5" t="n">
        <v>21.1834961997828</v>
      </c>
    </row>
    <row r="267" customFormat="false" ht="13.5" hidden="false" customHeight="false" outlineLevel="0" collapsed="false">
      <c r="A267" s="2" t="n">
        <v>1907</v>
      </c>
      <c r="B267" s="15" t="s">
        <v>19</v>
      </c>
      <c r="C267" s="15" t="s">
        <v>20</v>
      </c>
      <c r="D267" s="3" t="n">
        <v>0.395833333333333</v>
      </c>
      <c r="E267" s="3" t="n">
        <v>0.46875</v>
      </c>
      <c r="G267" s="1" t="s">
        <v>216</v>
      </c>
      <c r="H267" s="15" t="s">
        <v>121</v>
      </c>
      <c r="I267" s="4" t="n">
        <v>1628</v>
      </c>
      <c r="J267" s="4" t="n">
        <v>45310</v>
      </c>
      <c r="K267" s="5" t="n">
        <v>27.8316953316953</v>
      </c>
    </row>
    <row r="268" customFormat="false" ht="13.5" hidden="false" customHeight="false" outlineLevel="0" collapsed="false">
      <c r="A268" s="2" t="n">
        <v>1908</v>
      </c>
      <c r="B268" s="15" t="s">
        <v>19</v>
      </c>
      <c r="C268" s="15" t="s">
        <v>20</v>
      </c>
      <c r="D268" s="3" t="n">
        <v>0.395833333333333</v>
      </c>
      <c r="E268" s="3" t="n">
        <v>0.46875</v>
      </c>
      <c r="G268" s="1" t="s">
        <v>216</v>
      </c>
      <c r="H268" s="15" t="s">
        <v>109</v>
      </c>
      <c r="I268" s="4" t="n">
        <v>1321</v>
      </c>
      <c r="J268" s="4" t="n">
        <v>31510</v>
      </c>
      <c r="K268" s="5" t="n">
        <v>23.8531415594247</v>
      </c>
    </row>
    <row r="269" customFormat="false" ht="13.5" hidden="false" customHeight="false" outlineLevel="0" collapsed="false">
      <c r="A269" s="2" t="n">
        <v>1909</v>
      </c>
      <c r="B269" s="15" t="s">
        <v>19</v>
      </c>
      <c r="C269" s="15" t="s">
        <v>20</v>
      </c>
      <c r="D269" s="3" t="n">
        <v>0.395833333333333</v>
      </c>
      <c r="E269" s="3" t="n">
        <v>0.46875</v>
      </c>
      <c r="G269" s="1" t="s">
        <v>216</v>
      </c>
      <c r="H269" s="15" t="s">
        <v>102</v>
      </c>
      <c r="I269" s="4" t="n">
        <v>1321</v>
      </c>
      <c r="J269" s="4" t="n">
        <v>37010</v>
      </c>
      <c r="K269" s="5" t="n">
        <v>28.0166540499621</v>
      </c>
    </row>
    <row r="270" customFormat="false" ht="13.5" hidden="false" customHeight="false" outlineLevel="0" collapsed="false">
      <c r="A270" s="2" t="n">
        <v>1910</v>
      </c>
      <c r="B270" s="15" t="s">
        <v>19</v>
      </c>
      <c r="C270" s="15" t="s">
        <v>20</v>
      </c>
      <c r="D270" s="3" t="n">
        <v>0.395833333333333</v>
      </c>
      <c r="E270" s="3" t="n">
        <v>0.46875</v>
      </c>
      <c r="G270" s="1" t="s">
        <v>216</v>
      </c>
      <c r="H270" s="15" t="s">
        <v>22</v>
      </c>
      <c r="I270" s="4" t="n">
        <v>921</v>
      </c>
      <c r="J270" s="4" t="n">
        <v>12710</v>
      </c>
      <c r="K270" s="5" t="n">
        <v>13.800217155266</v>
      </c>
    </row>
    <row r="271" customFormat="false" ht="13.5" hidden="false" customHeight="false" outlineLevel="0" collapsed="false">
      <c r="A271" s="2" t="n">
        <v>1911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16</v>
      </c>
      <c r="H271" s="15" t="s">
        <v>112</v>
      </c>
      <c r="I271" s="4" t="n">
        <v>921</v>
      </c>
      <c r="J271" s="4" t="n">
        <v>15510</v>
      </c>
      <c r="K271" s="5" t="n">
        <v>16.8403908794788</v>
      </c>
    </row>
    <row r="272" customFormat="false" ht="13.5" hidden="false" customHeight="false" outlineLevel="0" collapsed="false">
      <c r="A272" s="2" t="n">
        <v>1912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16</v>
      </c>
      <c r="H272" s="15" t="s">
        <v>113</v>
      </c>
      <c r="I272" s="4" t="n">
        <v>921</v>
      </c>
      <c r="J272" s="4" t="n">
        <v>16210</v>
      </c>
      <c r="K272" s="5" t="n">
        <v>17.600434310532</v>
      </c>
    </row>
    <row r="273" customFormat="false" ht="13.5" hidden="false" customHeight="false" outlineLevel="0" collapsed="false">
      <c r="A273" s="2" t="n">
        <v>1913</v>
      </c>
      <c r="B273" s="15" t="s">
        <v>19</v>
      </c>
      <c r="C273" s="15" t="s">
        <v>20</v>
      </c>
      <c r="D273" s="3" t="n">
        <v>0.395833333333333</v>
      </c>
      <c r="E273" s="3" t="n">
        <v>0.46875</v>
      </c>
      <c r="G273" s="1" t="s">
        <v>216</v>
      </c>
      <c r="H273" s="15" t="s">
        <v>111</v>
      </c>
      <c r="I273" s="4" t="n">
        <v>921</v>
      </c>
      <c r="J273" s="4" t="n">
        <v>16310</v>
      </c>
      <c r="K273" s="5" t="n">
        <v>17.7090119435396</v>
      </c>
    </row>
    <row r="274" customFormat="false" ht="13.5" hidden="false" customHeight="false" outlineLevel="0" collapsed="false">
      <c r="A274" s="2" t="n">
        <v>1914</v>
      </c>
      <c r="B274" s="15" t="s">
        <v>19</v>
      </c>
      <c r="C274" s="15" t="s">
        <v>20</v>
      </c>
      <c r="D274" s="3" t="n">
        <v>0.395833333333333</v>
      </c>
      <c r="E274" s="3" t="n">
        <v>0.46875</v>
      </c>
      <c r="G274" s="1" t="s">
        <v>216</v>
      </c>
      <c r="H274" s="15" t="s">
        <v>215</v>
      </c>
      <c r="I274" s="4" t="n">
        <v>921</v>
      </c>
      <c r="J274" s="4" t="n">
        <v>21010</v>
      </c>
      <c r="K274" s="5" t="n">
        <v>22.8121606948969</v>
      </c>
    </row>
    <row r="275" customFormat="false" ht="13.5" hidden="false" customHeight="false" outlineLevel="0" collapsed="false">
      <c r="A275" s="2" t="n">
        <v>1915</v>
      </c>
      <c r="B275" s="15" t="s">
        <v>19</v>
      </c>
      <c r="C275" s="15" t="s">
        <v>20</v>
      </c>
      <c r="D275" s="3" t="n">
        <v>0.395833333333333</v>
      </c>
      <c r="E275" s="3" t="n">
        <v>0.46875</v>
      </c>
      <c r="G275" s="1" t="s">
        <v>216</v>
      </c>
      <c r="H275" s="15" t="s">
        <v>217</v>
      </c>
      <c r="I275" s="4" t="n">
        <v>2242</v>
      </c>
      <c r="J275" s="4" t="n">
        <v>60110</v>
      </c>
      <c r="K275" s="5" t="n">
        <v>26.8108831400535</v>
      </c>
    </row>
    <row r="276" customFormat="false" ht="13.5" hidden="false" customHeight="false" outlineLevel="0" collapsed="false">
      <c r="A276" s="2" t="n">
        <v>1916</v>
      </c>
      <c r="B276" s="15" t="s">
        <v>19</v>
      </c>
      <c r="C276" s="15" t="s">
        <v>20</v>
      </c>
      <c r="D276" s="3" t="n">
        <v>0.395833333333333</v>
      </c>
      <c r="E276" s="3" t="n">
        <v>0.46875</v>
      </c>
      <c r="G276" s="1" t="s">
        <v>216</v>
      </c>
      <c r="H276" s="15" t="s">
        <v>218</v>
      </c>
      <c r="I276" s="4" t="n">
        <v>1935</v>
      </c>
      <c r="J276" s="4" t="n">
        <v>45810</v>
      </c>
      <c r="K276" s="5" t="n">
        <v>23.6744186046512</v>
      </c>
    </row>
    <row r="277" customFormat="false" ht="13.5" hidden="false" customHeight="false" outlineLevel="0" collapsed="false">
      <c r="A277" s="2" t="n">
        <v>1917</v>
      </c>
      <c r="B277" s="15" t="s">
        <v>19</v>
      </c>
      <c r="C277" s="15" t="s">
        <v>20</v>
      </c>
      <c r="D277" s="3" t="n">
        <v>0.395833333333333</v>
      </c>
      <c r="E277" s="3" t="n">
        <v>0.46875</v>
      </c>
      <c r="G277" s="1" t="s">
        <v>216</v>
      </c>
      <c r="H277" s="15" t="s">
        <v>36</v>
      </c>
      <c r="I277" s="4" t="n">
        <v>1935</v>
      </c>
      <c r="J277" s="4" t="n">
        <v>30610</v>
      </c>
      <c r="K277" s="5" t="n">
        <v>15.8191214470284</v>
      </c>
    </row>
    <row r="278" customFormat="false" ht="13.5" hidden="false" customHeight="false" outlineLevel="0" collapsed="false">
      <c r="A278" s="2" t="n">
        <v>1918</v>
      </c>
      <c r="B278" s="15" t="s">
        <v>19</v>
      </c>
      <c r="C278" s="15" t="s">
        <v>20</v>
      </c>
      <c r="D278" s="3" t="n">
        <v>0.503472222222222</v>
      </c>
      <c r="E278" s="3" t="n">
        <v>0.576388888888889</v>
      </c>
      <c r="G278" s="1" t="s">
        <v>219</v>
      </c>
      <c r="H278" s="15" t="s">
        <v>121</v>
      </c>
      <c r="I278" s="4" t="n">
        <v>1628</v>
      </c>
      <c r="J278" s="4" t="n">
        <v>45310</v>
      </c>
      <c r="K278" s="5" t="n">
        <v>27.8316953316953</v>
      </c>
    </row>
    <row r="279" customFormat="false" ht="13.5" hidden="false" customHeight="false" outlineLevel="0" collapsed="false">
      <c r="A279" s="2" t="n">
        <v>1919</v>
      </c>
      <c r="B279" s="15" t="s">
        <v>19</v>
      </c>
      <c r="C279" s="15" t="s">
        <v>20</v>
      </c>
      <c r="D279" s="3" t="n">
        <v>0.503472222222222</v>
      </c>
      <c r="E279" s="3" t="n">
        <v>0.576388888888889</v>
      </c>
      <c r="G279" s="1" t="s">
        <v>219</v>
      </c>
      <c r="H279" s="15" t="s">
        <v>109</v>
      </c>
      <c r="I279" s="4" t="n">
        <v>1321</v>
      </c>
      <c r="J279" s="4" t="n">
        <v>20810</v>
      </c>
      <c r="K279" s="5" t="n">
        <v>15.7532172596518</v>
      </c>
    </row>
    <row r="280" customFormat="false" ht="13.5" hidden="false" customHeight="false" outlineLevel="0" collapsed="false">
      <c r="A280" s="2" t="n">
        <v>1920</v>
      </c>
      <c r="B280" s="15" t="s">
        <v>19</v>
      </c>
      <c r="C280" s="15" t="s">
        <v>20</v>
      </c>
      <c r="D280" s="3" t="n">
        <v>0.503472222222222</v>
      </c>
      <c r="E280" s="3" t="n">
        <v>0.576388888888889</v>
      </c>
      <c r="G280" s="1" t="s">
        <v>219</v>
      </c>
      <c r="H280" s="15" t="s">
        <v>102</v>
      </c>
      <c r="I280" s="4" t="n">
        <v>1321</v>
      </c>
      <c r="J280" s="4" t="n">
        <v>31710</v>
      </c>
      <c r="K280" s="5" t="n">
        <v>24.004542013626</v>
      </c>
    </row>
    <row r="281" customFormat="false" ht="13.5" hidden="false" customHeight="false" outlineLevel="0" collapsed="false">
      <c r="A281" s="2" t="n">
        <v>1921</v>
      </c>
      <c r="B281" s="15" t="s">
        <v>19</v>
      </c>
      <c r="C281" s="15" t="s">
        <v>20</v>
      </c>
      <c r="D281" s="3" t="n">
        <v>0.503472222222222</v>
      </c>
      <c r="E281" s="3" t="n">
        <v>0.576388888888889</v>
      </c>
      <c r="G281" s="1" t="s">
        <v>219</v>
      </c>
      <c r="H281" s="15" t="s">
        <v>22</v>
      </c>
      <c r="I281" s="4" t="n">
        <v>921</v>
      </c>
      <c r="J281" s="4" t="n">
        <v>9110</v>
      </c>
      <c r="K281" s="5" t="n">
        <v>9.8914223669924</v>
      </c>
    </row>
    <row r="282" customFormat="false" ht="13.5" hidden="false" customHeight="false" outlineLevel="0" collapsed="false">
      <c r="A282" s="2" t="n">
        <v>1922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19</v>
      </c>
      <c r="H282" s="15" t="s">
        <v>112</v>
      </c>
      <c r="I282" s="4" t="n">
        <v>921</v>
      </c>
      <c r="J282" s="4" t="n">
        <v>11410</v>
      </c>
      <c r="K282" s="5" t="n">
        <v>12.3887079261672</v>
      </c>
    </row>
    <row r="283" customFormat="false" ht="13.5" hidden="false" customHeight="false" outlineLevel="0" collapsed="false">
      <c r="A283" s="2" t="n">
        <v>1923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19</v>
      </c>
      <c r="H283" s="15" t="s">
        <v>113</v>
      </c>
      <c r="I283" s="4" t="n">
        <v>921</v>
      </c>
      <c r="J283" s="4" t="n">
        <v>11510</v>
      </c>
      <c r="K283" s="5" t="n">
        <v>12.4972855591748</v>
      </c>
    </row>
    <row r="284" customFormat="false" ht="13.5" hidden="false" customHeight="false" outlineLevel="0" collapsed="false">
      <c r="A284" s="2" t="n">
        <v>1924</v>
      </c>
      <c r="B284" s="15" t="s">
        <v>19</v>
      </c>
      <c r="C284" s="15" t="s">
        <v>20</v>
      </c>
      <c r="D284" s="3" t="n">
        <v>0.503472222222222</v>
      </c>
      <c r="E284" s="3" t="n">
        <v>0.576388888888889</v>
      </c>
      <c r="G284" s="1" t="s">
        <v>219</v>
      </c>
      <c r="H284" s="15" t="s">
        <v>111</v>
      </c>
      <c r="I284" s="4" t="n">
        <v>921</v>
      </c>
      <c r="J284" s="4" t="n">
        <v>12310</v>
      </c>
      <c r="K284" s="5" t="n">
        <v>13.3659066232356</v>
      </c>
    </row>
    <row r="285" customFormat="false" ht="13.5" hidden="false" customHeight="false" outlineLevel="0" collapsed="false">
      <c r="A285" s="2" t="n">
        <v>1925</v>
      </c>
      <c r="B285" s="15" t="s">
        <v>19</v>
      </c>
      <c r="C285" s="15" t="s">
        <v>20</v>
      </c>
      <c r="D285" s="3" t="n">
        <v>0.503472222222222</v>
      </c>
      <c r="E285" s="3" t="n">
        <v>0.576388888888889</v>
      </c>
      <c r="G285" s="1" t="s">
        <v>219</v>
      </c>
      <c r="H285" s="15" t="s">
        <v>215</v>
      </c>
      <c r="I285" s="4" t="n">
        <v>921</v>
      </c>
      <c r="J285" s="4" t="n">
        <v>15910</v>
      </c>
      <c r="K285" s="5" t="n">
        <v>17.2747014115092</v>
      </c>
    </row>
    <row r="286" customFormat="false" ht="13.5" hidden="false" customHeight="false" outlineLevel="0" collapsed="false">
      <c r="A286" s="2" t="n">
        <v>1926</v>
      </c>
      <c r="B286" s="15" t="s">
        <v>19</v>
      </c>
      <c r="C286" s="15" t="s">
        <v>20</v>
      </c>
      <c r="D286" s="3" t="n">
        <v>0.503472222222222</v>
      </c>
      <c r="E286" s="3" t="n">
        <v>0.576388888888889</v>
      </c>
      <c r="G286" s="1" t="s">
        <v>219</v>
      </c>
      <c r="H286" s="15" t="s">
        <v>217</v>
      </c>
      <c r="I286" s="4" t="n">
        <v>2242</v>
      </c>
      <c r="J286" s="4" t="n">
        <v>60110</v>
      </c>
      <c r="K286" s="5" t="n">
        <v>26.8108831400535</v>
      </c>
    </row>
    <row r="287" customFormat="false" ht="13.5" hidden="false" customHeight="false" outlineLevel="0" collapsed="false">
      <c r="A287" s="2" t="n">
        <v>1927</v>
      </c>
      <c r="B287" s="15" t="s">
        <v>19</v>
      </c>
      <c r="C287" s="15" t="s">
        <v>20</v>
      </c>
      <c r="D287" s="3" t="n">
        <v>0.503472222222222</v>
      </c>
      <c r="E287" s="3" t="n">
        <v>0.576388888888889</v>
      </c>
      <c r="G287" s="1" t="s">
        <v>219</v>
      </c>
      <c r="H287" s="15" t="s">
        <v>218</v>
      </c>
      <c r="I287" s="4" t="n">
        <v>1935</v>
      </c>
      <c r="J287" s="4" t="n">
        <v>35110</v>
      </c>
      <c r="K287" s="5" t="n">
        <v>18.1447028423773</v>
      </c>
    </row>
    <row r="288" customFormat="false" ht="13.5" hidden="false" customHeight="false" outlineLevel="0" collapsed="false">
      <c r="A288" s="2" t="n">
        <v>1928</v>
      </c>
      <c r="B288" s="15" t="s">
        <v>19</v>
      </c>
      <c r="C288" s="15" t="s">
        <v>20</v>
      </c>
      <c r="D288" s="3" t="n">
        <v>0.503472222222222</v>
      </c>
      <c r="E288" s="3" t="n">
        <v>0.576388888888889</v>
      </c>
      <c r="G288" s="1" t="s">
        <v>219</v>
      </c>
      <c r="H288" s="15" t="s">
        <v>36</v>
      </c>
      <c r="I288" s="4" t="n">
        <v>1935</v>
      </c>
      <c r="J288" s="4" t="n">
        <v>28610</v>
      </c>
      <c r="K288" s="5" t="n">
        <v>14.7855297157623</v>
      </c>
    </row>
    <row r="289" customFormat="false" ht="13.5" hidden="false" customHeight="false" outlineLevel="0" collapsed="false">
      <c r="A289" s="2" t="n">
        <v>1929</v>
      </c>
      <c r="B289" s="15" t="s">
        <v>19</v>
      </c>
      <c r="C289" s="15" t="s">
        <v>20</v>
      </c>
      <c r="D289" s="3" t="n">
        <v>0.635416666666667</v>
      </c>
      <c r="E289" s="3" t="n">
        <v>0.704861111111111</v>
      </c>
      <c r="G289" s="1" t="s">
        <v>220</v>
      </c>
      <c r="H289" s="15" t="s">
        <v>121</v>
      </c>
      <c r="I289" s="4" t="n">
        <v>1628</v>
      </c>
      <c r="J289" s="4" t="n">
        <v>45310</v>
      </c>
      <c r="K289" s="5" t="n">
        <v>27.8316953316953</v>
      </c>
    </row>
    <row r="290" customFormat="false" ht="13.5" hidden="false" customHeight="false" outlineLevel="0" collapsed="false">
      <c r="A290" s="2" t="n">
        <v>1930</v>
      </c>
      <c r="B290" s="15" t="s">
        <v>19</v>
      </c>
      <c r="C290" s="15" t="s">
        <v>20</v>
      </c>
      <c r="D290" s="3" t="n">
        <v>0.635416666666667</v>
      </c>
      <c r="E290" s="3" t="n">
        <v>0.704861111111111</v>
      </c>
      <c r="G290" s="1" t="s">
        <v>220</v>
      </c>
      <c r="H290" s="15" t="s">
        <v>109</v>
      </c>
      <c r="I290" s="4" t="n">
        <v>1321</v>
      </c>
      <c r="J290" s="4" t="n">
        <v>19110</v>
      </c>
      <c r="K290" s="5" t="n">
        <v>14.4663133989402</v>
      </c>
    </row>
    <row r="291" customFormat="false" ht="13.5" hidden="false" customHeight="false" outlineLevel="0" collapsed="false">
      <c r="A291" s="2" t="n">
        <v>1931</v>
      </c>
      <c r="B291" s="15" t="s">
        <v>19</v>
      </c>
      <c r="C291" s="15" t="s">
        <v>20</v>
      </c>
      <c r="D291" s="3" t="n">
        <v>0.635416666666667</v>
      </c>
      <c r="E291" s="3" t="n">
        <v>0.704861111111111</v>
      </c>
      <c r="G291" s="1" t="s">
        <v>220</v>
      </c>
      <c r="H291" s="15" t="s">
        <v>102</v>
      </c>
      <c r="I291" s="4" t="n">
        <v>1321</v>
      </c>
      <c r="J291" s="4" t="n">
        <v>30810</v>
      </c>
      <c r="K291" s="5" t="n">
        <v>23.3232399697199</v>
      </c>
    </row>
    <row r="292" customFormat="false" ht="13.5" hidden="false" customHeight="false" outlineLevel="0" collapsed="false">
      <c r="A292" s="2" t="n">
        <v>1932</v>
      </c>
      <c r="B292" s="15" t="s">
        <v>19</v>
      </c>
      <c r="C292" s="15" t="s">
        <v>20</v>
      </c>
      <c r="D292" s="3" t="n">
        <v>0.635416666666667</v>
      </c>
      <c r="E292" s="3" t="n">
        <v>0.704861111111111</v>
      </c>
      <c r="G292" s="1" t="s">
        <v>220</v>
      </c>
      <c r="H292" s="15" t="s">
        <v>22</v>
      </c>
      <c r="I292" s="4" t="n">
        <v>921</v>
      </c>
      <c r="J292" s="4" t="n">
        <v>8010</v>
      </c>
      <c r="K292" s="5" t="n">
        <v>8.69706840390879</v>
      </c>
    </row>
    <row r="293" customFormat="false" ht="13.5" hidden="false" customHeight="false" outlineLevel="0" collapsed="false">
      <c r="A293" s="2" t="n">
        <v>1933</v>
      </c>
      <c r="B293" s="15" t="s">
        <v>19</v>
      </c>
      <c r="C293" s="15" t="s">
        <v>20</v>
      </c>
      <c r="D293" s="3" t="n">
        <v>0.635416666666667</v>
      </c>
      <c r="E293" s="3" t="n">
        <v>0.704861111111111</v>
      </c>
      <c r="G293" s="1" t="s">
        <v>220</v>
      </c>
      <c r="H293" s="15" t="s">
        <v>112</v>
      </c>
      <c r="I293" s="4" t="n">
        <v>921</v>
      </c>
      <c r="J293" s="4" t="n">
        <v>10010</v>
      </c>
      <c r="K293" s="5" t="n">
        <v>10.8686210640608</v>
      </c>
    </row>
    <row r="294" customFormat="false" ht="13.5" hidden="false" customHeight="false" outlineLevel="0" collapsed="false">
      <c r="A294" s="2" t="n">
        <v>1934</v>
      </c>
      <c r="B294" s="15" t="s">
        <v>19</v>
      </c>
      <c r="C294" s="15" t="s">
        <v>20</v>
      </c>
      <c r="D294" s="3" t="n">
        <v>0.635416666666667</v>
      </c>
      <c r="E294" s="3" t="n">
        <v>0.704861111111111</v>
      </c>
      <c r="G294" s="1" t="s">
        <v>220</v>
      </c>
      <c r="H294" s="15" t="s">
        <v>113</v>
      </c>
      <c r="I294" s="4" t="n">
        <v>921</v>
      </c>
      <c r="J294" s="4" t="n">
        <v>11010</v>
      </c>
      <c r="K294" s="5" t="n">
        <v>11.9543973941368</v>
      </c>
    </row>
    <row r="295" customFormat="false" ht="13.5" hidden="false" customHeight="false" outlineLevel="0" collapsed="false">
      <c r="A295" s="2" t="n">
        <v>1935</v>
      </c>
      <c r="B295" s="15" t="s">
        <v>19</v>
      </c>
      <c r="C295" s="15" t="s">
        <v>20</v>
      </c>
      <c r="D295" s="3" t="n">
        <v>0.635416666666667</v>
      </c>
      <c r="E295" s="3" t="n">
        <v>0.704861111111111</v>
      </c>
      <c r="G295" s="1" t="s">
        <v>220</v>
      </c>
      <c r="H295" s="15" t="s">
        <v>111</v>
      </c>
      <c r="I295" s="4" t="n">
        <v>921</v>
      </c>
      <c r="J295" s="4" t="n">
        <v>12010</v>
      </c>
      <c r="K295" s="5" t="n">
        <v>13.0401737242128</v>
      </c>
    </row>
    <row r="296" customFormat="false" ht="13.5" hidden="false" customHeight="false" outlineLevel="0" collapsed="false">
      <c r="A296" s="2" t="n">
        <v>1936</v>
      </c>
      <c r="B296" s="15" t="s">
        <v>19</v>
      </c>
      <c r="C296" s="15" t="s">
        <v>20</v>
      </c>
      <c r="D296" s="3" t="n">
        <v>0.635416666666667</v>
      </c>
      <c r="E296" s="3" t="n">
        <v>0.704861111111111</v>
      </c>
      <c r="G296" s="1" t="s">
        <v>220</v>
      </c>
      <c r="H296" s="15" t="s">
        <v>215</v>
      </c>
      <c r="I296" s="4" t="n">
        <v>921</v>
      </c>
      <c r="J296" s="4" t="n">
        <v>15910</v>
      </c>
      <c r="K296" s="5" t="n">
        <v>17.2747014115092</v>
      </c>
    </row>
    <row r="297" customFormat="false" ht="13.5" hidden="false" customHeight="false" outlineLevel="0" collapsed="false">
      <c r="A297" s="2" t="n">
        <v>1937</v>
      </c>
      <c r="B297" s="15" t="s">
        <v>19</v>
      </c>
      <c r="C297" s="15" t="s">
        <v>20</v>
      </c>
      <c r="D297" s="3" t="n">
        <v>0.677083333333333</v>
      </c>
      <c r="E297" s="3" t="n">
        <v>0.75</v>
      </c>
      <c r="G297" s="1" t="s">
        <v>221</v>
      </c>
      <c r="H297" s="15" t="s">
        <v>121</v>
      </c>
      <c r="I297" s="4" t="n">
        <v>1628</v>
      </c>
      <c r="J297" s="4" t="n">
        <v>45310</v>
      </c>
      <c r="K297" s="5" t="n">
        <v>27.8316953316953</v>
      </c>
    </row>
    <row r="298" customFormat="false" ht="13.5" hidden="false" customHeight="false" outlineLevel="0" collapsed="false">
      <c r="A298" s="2" t="n">
        <v>1938</v>
      </c>
      <c r="B298" s="15" t="s">
        <v>19</v>
      </c>
      <c r="C298" s="15" t="s">
        <v>20</v>
      </c>
      <c r="D298" s="3" t="n">
        <v>0.677083333333333</v>
      </c>
      <c r="E298" s="3" t="n">
        <v>0.75</v>
      </c>
      <c r="G298" s="1" t="s">
        <v>221</v>
      </c>
      <c r="H298" s="15" t="s">
        <v>109</v>
      </c>
      <c r="I298" s="4" t="n">
        <v>1321</v>
      </c>
      <c r="J298" s="4" t="n">
        <v>19110</v>
      </c>
      <c r="K298" s="5" t="n">
        <v>14.4663133989402</v>
      </c>
    </row>
    <row r="299" customFormat="false" ht="13.5" hidden="false" customHeight="false" outlineLevel="0" collapsed="false">
      <c r="A299" s="2" t="n">
        <v>1939</v>
      </c>
      <c r="B299" s="15" t="s">
        <v>19</v>
      </c>
      <c r="C299" s="15" t="s">
        <v>20</v>
      </c>
      <c r="D299" s="3" t="n">
        <v>0.677083333333333</v>
      </c>
      <c r="E299" s="3" t="n">
        <v>0.75</v>
      </c>
      <c r="G299" s="1" t="s">
        <v>221</v>
      </c>
      <c r="H299" s="15" t="s">
        <v>102</v>
      </c>
      <c r="I299" s="4" t="n">
        <v>1321</v>
      </c>
      <c r="J299" s="4" t="n">
        <v>30810</v>
      </c>
      <c r="K299" s="5" t="n">
        <v>23.3232399697199</v>
      </c>
    </row>
    <row r="300" customFormat="false" ht="13.5" hidden="false" customHeight="false" outlineLevel="0" collapsed="false">
      <c r="A300" s="2" t="n">
        <v>1940</v>
      </c>
      <c r="B300" s="15" t="s">
        <v>19</v>
      </c>
      <c r="C300" s="15" t="s">
        <v>20</v>
      </c>
      <c r="D300" s="3" t="n">
        <v>0.677083333333333</v>
      </c>
      <c r="E300" s="3" t="n">
        <v>0.75</v>
      </c>
      <c r="G300" s="1" t="s">
        <v>221</v>
      </c>
      <c r="H300" s="15" t="s">
        <v>22</v>
      </c>
      <c r="I300" s="4" t="n">
        <v>921</v>
      </c>
      <c r="J300" s="4" t="n">
        <v>8010</v>
      </c>
      <c r="K300" s="5" t="n">
        <v>8.69706840390879</v>
      </c>
    </row>
    <row r="301" customFormat="false" ht="13.5" hidden="false" customHeight="false" outlineLevel="0" collapsed="false">
      <c r="A301" s="2" t="n">
        <v>1941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1</v>
      </c>
      <c r="H301" s="15" t="s">
        <v>112</v>
      </c>
      <c r="I301" s="4" t="n">
        <v>921</v>
      </c>
      <c r="J301" s="4" t="n">
        <v>10010</v>
      </c>
      <c r="K301" s="5" t="n">
        <v>10.8686210640608</v>
      </c>
    </row>
    <row r="302" customFormat="false" ht="13.5" hidden="false" customHeight="false" outlineLevel="0" collapsed="false">
      <c r="A302" s="2" t="n">
        <v>1942</v>
      </c>
      <c r="B302" s="15" t="s">
        <v>19</v>
      </c>
      <c r="C302" s="15" t="s">
        <v>20</v>
      </c>
      <c r="D302" s="3" t="n">
        <v>0.677083333333333</v>
      </c>
      <c r="E302" s="3" t="n">
        <v>0.75</v>
      </c>
      <c r="G302" s="1" t="s">
        <v>221</v>
      </c>
      <c r="H302" s="15" t="s">
        <v>113</v>
      </c>
      <c r="I302" s="4" t="n">
        <v>921</v>
      </c>
      <c r="J302" s="4" t="n">
        <v>11010</v>
      </c>
      <c r="K302" s="5" t="n">
        <v>11.9543973941368</v>
      </c>
    </row>
    <row r="303" customFormat="false" ht="13.5" hidden="false" customHeight="false" outlineLevel="0" collapsed="false">
      <c r="A303" s="2" t="n">
        <v>1943</v>
      </c>
      <c r="B303" s="15" t="s">
        <v>19</v>
      </c>
      <c r="C303" s="15" t="s">
        <v>20</v>
      </c>
      <c r="D303" s="3" t="n">
        <v>0.677083333333333</v>
      </c>
      <c r="E303" s="3" t="n">
        <v>0.75</v>
      </c>
      <c r="G303" s="1" t="s">
        <v>221</v>
      </c>
      <c r="H303" s="15" t="s">
        <v>111</v>
      </c>
      <c r="I303" s="4" t="n">
        <v>921</v>
      </c>
      <c r="J303" s="4" t="n">
        <v>12010</v>
      </c>
      <c r="K303" s="5" t="n">
        <v>13.0401737242128</v>
      </c>
    </row>
    <row r="304" customFormat="false" ht="13.5" hidden="false" customHeight="false" outlineLevel="0" collapsed="false">
      <c r="A304" s="2" t="n">
        <v>1944</v>
      </c>
      <c r="B304" s="15" t="s">
        <v>19</v>
      </c>
      <c r="C304" s="15" t="s">
        <v>20</v>
      </c>
      <c r="D304" s="3" t="n">
        <v>0.677083333333333</v>
      </c>
      <c r="E304" s="3" t="n">
        <v>0.75</v>
      </c>
      <c r="G304" s="1" t="s">
        <v>221</v>
      </c>
      <c r="H304" s="15" t="s">
        <v>215</v>
      </c>
      <c r="I304" s="4" t="n">
        <v>921</v>
      </c>
      <c r="J304" s="4" t="n">
        <v>15910</v>
      </c>
      <c r="K304" s="5" t="n">
        <v>17.2747014115092</v>
      </c>
    </row>
    <row r="305" customFormat="false" ht="13.5" hidden="false" customHeight="false" outlineLevel="0" collapsed="false">
      <c r="A305" s="2" t="n">
        <v>1945</v>
      </c>
      <c r="B305" s="15" t="s">
        <v>19</v>
      </c>
      <c r="C305" s="15" t="s">
        <v>20</v>
      </c>
      <c r="D305" s="3" t="n">
        <v>0.677083333333333</v>
      </c>
      <c r="E305" s="3" t="n">
        <v>0.75</v>
      </c>
      <c r="G305" s="1" t="s">
        <v>221</v>
      </c>
      <c r="H305" s="15" t="s">
        <v>217</v>
      </c>
      <c r="I305" s="4" t="n">
        <v>2242</v>
      </c>
      <c r="J305" s="4" t="n">
        <v>60110</v>
      </c>
      <c r="K305" s="5" t="n">
        <v>26.8108831400535</v>
      </c>
    </row>
    <row r="306" customFormat="false" ht="13.5" hidden="false" customHeight="false" outlineLevel="0" collapsed="false">
      <c r="A306" s="2" t="n">
        <v>1946</v>
      </c>
      <c r="B306" s="15" t="s">
        <v>19</v>
      </c>
      <c r="C306" s="15" t="s">
        <v>20</v>
      </c>
      <c r="D306" s="3" t="n">
        <v>0.677083333333333</v>
      </c>
      <c r="E306" s="3" t="n">
        <v>0.75</v>
      </c>
      <c r="G306" s="1" t="s">
        <v>221</v>
      </c>
      <c r="H306" s="15" t="s">
        <v>218</v>
      </c>
      <c r="I306" s="4" t="n">
        <v>1935</v>
      </c>
      <c r="J306" s="4" t="n">
        <v>35110</v>
      </c>
      <c r="K306" s="5" t="n">
        <v>18.1447028423773</v>
      </c>
    </row>
    <row r="307" customFormat="false" ht="13.5" hidden="false" customHeight="false" outlineLevel="0" collapsed="false">
      <c r="A307" s="2" t="n">
        <v>1947</v>
      </c>
      <c r="B307" s="15" t="s">
        <v>19</v>
      </c>
      <c r="C307" s="15" t="s">
        <v>20</v>
      </c>
      <c r="D307" s="3" t="n">
        <v>0.677083333333333</v>
      </c>
      <c r="E307" s="3" t="n">
        <v>0.75</v>
      </c>
      <c r="G307" s="1" t="s">
        <v>221</v>
      </c>
      <c r="H307" s="15" t="s">
        <v>36</v>
      </c>
      <c r="I307" s="4" t="n">
        <v>1935</v>
      </c>
      <c r="J307" s="4" t="n">
        <v>26610</v>
      </c>
      <c r="K307" s="5" t="n">
        <v>13.7519379844961</v>
      </c>
    </row>
    <row r="308" customFormat="false" ht="13.5" hidden="false" customHeight="false" outlineLevel="0" collapsed="false">
      <c r="A308" s="2" t="n">
        <v>1948</v>
      </c>
      <c r="B308" s="15" t="s">
        <v>19</v>
      </c>
      <c r="C308" s="15" t="s">
        <v>20</v>
      </c>
      <c r="D308" s="3" t="n">
        <v>0.743055555555555</v>
      </c>
      <c r="E308" s="3" t="n">
        <v>0.815972222222222</v>
      </c>
      <c r="G308" s="1" t="s">
        <v>222</v>
      </c>
      <c r="H308" s="15" t="s">
        <v>121</v>
      </c>
      <c r="I308" s="4" t="n">
        <v>1628</v>
      </c>
      <c r="J308" s="4" t="n">
        <v>45310</v>
      </c>
      <c r="K308" s="5" t="n">
        <v>27.8316953316953</v>
      </c>
    </row>
    <row r="309" customFormat="false" ht="13.5" hidden="false" customHeight="false" outlineLevel="0" collapsed="false">
      <c r="A309" s="2" t="n">
        <v>1949</v>
      </c>
      <c r="B309" s="15" t="s">
        <v>19</v>
      </c>
      <c r="C309" s="15" t="s">
        <v>20</v>
      </c>
      <c r="D309" s="3" t="n">
        <v>0.743055555555555</v>
      </c>
      <c r="E309" s="3" t="n">
        <v>0.815972222222222</v>
      </c>
      <c r="G309" s="1" t="s">
        <v>222</v>
      </c>
      <c r="H309" s="15" t="s">
        <v>109</v>
      </c>
      <c r="I309" s="4" t="n">
        <v>1321</v>
      </c>
      <c r="J309" s="4" t="n">
        <v>18610</v>
      </c>
      <c r="K309" s="5" t="n">
        <v>14.0878122634368</v>
      </c>
    </row>
    <row r="310" customFormat="false" ht="13.5" hidden="false" customHeight="false" outlineLevel="0" collapsed="false">
      <c r="A310" s="2" t="n">
        <v>1950</v>
      </c>
      <c r="B310" s="15" t="s">
        <v>19</v>
      </c>
      <c r="C310" s="15" t="s">
        <v>20</v>
      </c>
      <c r="D310" s="3" t="n">
        <v>0.743055555555555</v>
      </c>
      <c r="E310" s="3" t="n">
        <v>0.815972222222222</v>
      </c>
      <c r="G310" s="1" t="s">
        <v>222</v>
      </c>
      <c r="H310" s="15" t="s">
        <v>102</v>
      </c>
      <c r="I310" s="4" t="n">
        <v>1321</v>
      </c>
      <c r="J310" s="4" t="n">
        <v>30310</v>
      </c>
      <c r="K310" s="5" t="n">
        <v>22.9447388342165</v>
      </c>
    </row>
    <row r="311" customFormat="false" ht="13.5" hidden="false" customHeight="false" outlineLevel="0" collapsed="false">
      <c r="A311" s="2" t="n">
        <v>1951</v>
      </c>
      <c r="B311" s="15" t="s">
        <v>19</v>
      </c>
      <c r="C311" s="15" t="s">
        <v>20</v>
      </c>
      <c r="D311" s="3" t="n">
        <v>0.743055555555555</v>
      </c>
      <c r="E311" s="3" t="n">
        <v>0.815972222222222</v>
      </c>
      <c r="G311" s="1" t="s">
        <v>222</v>
      </c>
      <c r="H311" s="15" t="s">
        <v>22</v>
      </c>
      <c r="I311" s="4" t="n">
        <v>921</v>
      </c>
      <c r="J311" s="4" t="n">
        <v>6610</v>
      </c>
      <c r="K311" s="5" t="n">
        <v>7.17698154180239</v>
      </c>
    </row>
    <row r="312" customFormat="false" ht="13.5" hidden="false" customHeight="false" outlineLevel="0" collapsed="false">
      <c r="A312" s="2" t="n">
        <v>1952</v>
      </c>
      <c r="B312" s="15" t="s">
        <v>19</v>
      </c>
      <c r="C312" s="15" t="s">
        <v>20</v>
      </c>
      <c r="D312" s="3" t="n">
        <v>0.743055555555555</v>
      </c>
      <c r="E312" s="3" t="n">
        <v>0.815972222222222</v>
      </c>
      <c r="G312" s="1" t="s">
        <v>222</v>
      </c>
      <c r="H312" s="15" t="s">
        <v>112</v>
      </c>
      <c r="I312" s="4" t="n">
        <v>921</v>
      </c>
      <c r="J312" s="4" t="n">
        <v>8910</v>
      </c>
      <c r="K312" s="5" t="n">
        <v>9.6742671009772</v>
      </c>
    </row>
    <row r="313" customFormat="false" ht="13.5" hidden="false" customHeight="false" outlineLevel="0" collapsed="false">
      <c r="A313" s="2" t="n">
        <v>1953</v>
      </c>
      <c r="B313" s="15" t="s">
        <v>19</v>
      </c>
      <c r="C313" s="15" t="s">
        <v>20</v>
      </c>
      <c r="D313" s="3" t="n">
        <v>0.743055555555555</v>
      </c>
      <c r="E313" s="3" t="n">
        <v>0.815972222222222</v>
      </c>
      <c r="G313" s="1" t="s">
        <v>222</v>
      </c>
      <c r="H313" s="15" t="s">
        <v>113</v>
      </c>
      <c r="I313" s="4" t="n">
        <v>921</v>
      </c>
      <c r="J313" s="4" t="n">
        <v>9010</v>
      </c>
      <c r="K313" s="5" t="n">
        <v>9.7828447339848</v>
      </c>
    </row>
    <row r="314" customFormat="false" ht="13.5" hidden="false" customHeight="false" outlineLevel="0" collapsed="false">
      <c r="A314" s="2" t="n">
        <v>1954</v>
      </c>
      <c r="B314" s="15" t="s">
        <v>19</v>
      </c>
      <c r="C314" s="15" t="s">
        <v>20</v>
      </c>
      <c r="D314" s="3" t="n">
        <v>0.743055555555555</v>
      </c>
      <c r="E314" s="3" t="n">
        <v>0.815972222222222</v>
      </c>
      <c r="G314" s="1" t="s">
        <v>222</v>
      </c>
      <c r="H314" s="15" t="s">
        <v>111</v>
      </c>
      <c r="I314" s="4" t="n">
        <v>921</v>
      </c>
      <c r="J314" s="4" t="n">
        <v>9810</v>
      </c>
      <c r="K314" s="5" t="n">
        <v>10.6514657980456</v>
      </c>
    </row>
    <row r="315" customFormat="false" ht="13.5" hidden="false" customHeight="false" outlineLevel="0" collapsed="false">
      <c r="A315" s="2" t="n">
        <v>1955</v>
      </c>
      <c r="B315" s="15" t="s">
        <v>19</v>
      </c>
      <c r="C315" s="15" t="s">
        <v>20</v>
      </c>
      <c r="D315" s="3" t="n">
        <v>0.743055555555555</v>
      </c>
      <c r="E315" s="3" t="n">
        <v>0.815972222222222</v>
      </c>
      <c r="G315" s="1" t="s">
        <v>222</v>
      </c>
      <c r="H315" s="15" t="s">
        <v>215</v>
      </c>
      <c r="I315" s="4" t="n">
        <v>921</v>
      </c>
      <c r="J315" s="4" t="n">
        <v>13610</v>
      </c>
      <c r="K315" s="5" t="n">
        <v>14.7774158523344</v>
      </c>
    </row>
    <row r="316" customFormat="false" ht="13.5" hidden="false" customHeight="false" outlineLevel="0" collapsed="false">
      <c r="A316" s="2" t="n">
        <v>1956</v>
      </c>
      <c r="B316" s="15" t="s">
        <v>19</v>
      </c>
      <c r="C316" s="15" t="s">
        <v>119</v>
      </c>
      <c r="D316" s="3" t="n">
        <v>0.333333333333333</v>
      </c>
      <c r="E316" s="3" t="n">
        <v>0.381944444444444</v>
      </c>
      <c r="G316" s="1" t="s">
        <v>223</v>
      </c>
      <c r="H316" s="15" t="s">
        <v>121</v>
      </c>
      <c r="I316" s="4" t="n">
        <v>1044</v>
      </c>
      <c r="J316" s="4" t="n">
        <v>34370</v>
      </c>
      <c r="K316" s="5" t="n">
        <v>32.9214559386973</v>
      </c>
    </row>
    <row r="317" customFormat="false" ht="13.5" hidden="false" customHeight="false" outlineLevel="0" collapsed="false">
      <c r="A317" s="2" t="n">
        <v>1957</v>
      </c>
      <c r="B317" s="15" t="s">
        <v>19</v>
      </c>
      <c r="C317" s="15" t="s">
        <v>119</v>
      </c>
      <c r="D317" s="3" t="n">
        <v>0.333333333333333</v>
      </c>
      <c r="E317" s="3" t="n">
        <v>0.381944444444444</v>
      </c>
      <c r="G317" s="1" t="s">
        <v>223</v>
      </c>
      <c r="H317" s="15" t="s">
        <v>109</v>
      </c>
      <c r="I317" s="4" t="n">
        <v>883</v>
      </c>
      <c r="J317" s="4" t="n">
        <v>30070</v>
      </c>
      <c r="K317" s="5" t="n">
        <v>34.0543601359003</v>
      </c>
    </row>
    <row r="318" customFormat="false" ht="13.5" hidden="false" customHeight="false" outlineLevel="0" collapsed="false">
      <c r="A318" s="2" t="n">
        <v>1958</v>
      </c>
      <c r="B318" s="15" t="s">
        <v>19</v>
      </c>
      <c r="C318" s="15" t="s">
        <v>119</v>
      </c>
      <c r="D318" s="3" t="n">
        <v>0.333333333333333</v>
      </c>
      <c r="E318" s="3" t="n">
        <v>0.381944444444444</v>
      </c>
      <c r="G318" s="1" t="s">
        <v>223</v>
      </c>
      <c r="H318" s="15" t="s">
        <v>102</v>
      </c>
      <c r="I318" s="4" t="n">
        <v>883</v>
      </c>
      <c r="J318" s="4" t="n">
        <v>30170</v>
      </c>
      <c r="K318" s="5" t="n">
        <v>34.167610419026</v>
      </c>
    </row>
    <row r="319" customFormat="false" ht="13.5" hidden="false" customHeight="false" outlineLevel="0" collapsed="false">
      <c r="A319" s="2" t="n">
        <v>1959</v>
      </c>
      <c r="B319" s="15" t="s">
        <v>19</v>
      </c>
      <c r="C319" s="15" t="s">
        <v>119</v>
      </c>
      <c r="D319" s="3" t="n">
        <v>0.333333333333333</v>
      </c>
      <c r="E319" s="3" t="n">
        <v>0.381944444444444</v>
      </c>
      <c r="G319" s="1" t="s">
        <v>223</v>
      </c>
      <c r="H319" s="15" t="s">
        <v>22</v>
      </c>
      <c r="I319" s="4" t="n">
        <v>483</v>
      </c>
      <c r="J319" s="4" t="n">
        <v>13870</v>
      </c>
      <c r="K319" s="5" t="n">
        <v>28.7163561076605</v>
      </c>
    </row>
    <row r="320" customFormat="false" ht="13.5" hidden="false" customHeight="false" outlineLevel="0" collapsed="false">
      <c r="A320" s="2" t="n">
        <v>1960</v>
      </c>
      <c r="B320" s="15" t="s">
        <v>19</v>
      </c>
      <c r="C320" s="15" t="s">
        <v>119</v>
      </c>
      <c r="D320" s="3" t="n">
        <v>0.333333333333333</v>
      </c>
      <c r="E320" s="3" t="n">
        <v>0.381944444444444</v>
      </c>
      <c r="G320" s="1" t="s">
        <v>223</v>
      </c>
      <c r="H320" s="15" t="s">
        <v>112</v>
      </c>
      <c r="I320" s="4" t="n">
        <v>483</v>
      </c>
      <c r="J320" s="4" t="n">
        <v>14570</v>
      </c>
      <c r="K320" s="5" t="n">
        <v>30.1656314699793</v>
      </c>
    </row>
    <row r="321" customFormat="false" ht="13.5" hidden="false" customHeight="false" outlineLevel="0" collapsed="false">
      <c r="A321" s="2" t="n">
        <v>1961</v>
      </c>
      <c r="B321" s="15" t="s">
        <v>19</v>
      </c>
      <c r="C321" s="15" t="s">
        <v>119</v>
      </c>
      <c r="D321" s="3" t="n">
        <v>0.333333333333333</v>
      </c>
      <c r="E321" s="3" t="n">
        <v>0.381944444444444</v>
      </c>
      <c r="G321" s="1" t="s">
        <v>223</v>
      </c>
      <c r="H321" s="15" t="s">
        <v>113</v>
      </c>
      <c r="I321" s="4" t="n">
        <v>483</v>
      </c>
      <c r="J321" s="4" t="n">
        <v>15270</v>
      </c>
      <c r="K321" s="5" t="n">
        <v>31.6149068322981</v>
      </c>
    </row>
    <row r="322" customFormat="false" ht="13.5" hidden="false" customHeight="false" outlineLevel="0" collapsed="false">
      <c r="A322" s="2" t="n">
        <v>1962</v>
      </c>
      <c r="B322" s="15" t="s">
        <v>19</v>
      </c>
      <c r="C322" s="15" t="s">
        <v>119</v>
      </c>
      <c r="D322" s="3" t="n">
        <v>0.333333333333333</v>
      </c>
      <c r="E322" s="3" t="n">
        <v>0.381944444444444</v>
      </c>
      <c r="G322" s="1" t="s">
        <v>223</v>
      </c>
      <c r="H322" s="15" t="s">
        <v>111</v>
      </c>
      <c r="I322" s="4" t="n">
        <v>483</v>
      </c>
      <c r="J322" s="4" t="n">
        <v>15970</v>
      </c>
      <c r="K322" s="5" t="n">
        <v>33.064182194617</v>
      </c>
    </row>
    <row r="323" customFormat="false" ht="13.5" hidden="false" customHeight="false" outlineLevel="0" collapsed="false">
      <c r="A323" s="2" t="n">
        <v>1963</v>
      </c>
      <c r="B323" s="15" t="s">
        <v>19</v>
      </c>
      <c r="C323" s="15" t="s">
        <v>119</v>
      </c>
      <c r="D323" s="3" t="n">
        <v>0.333333333333333</v>
      </c>
      <c r="E323" s="3" t="n">
        <v>0.381944444444444</v>
      </c>
      <c r="G323" s="1" t="s">
        <v>223</v>
      </c>
      <c r="H323" s="15" t="s">
        <v>215</v>
      </c>
      <c r="I323" s="4" t="n">
        <v>483</v>
      </c>
      <c r="J323" s="4" t="n">
        <v>26470</v>
      </c>
      <c r="K323" s="5" t="n">
        <v>54.8033126293996</v>
      </c>
    </row>
    <row r="324" customFormat="false" ht="13.5" hidden="false" customHeight="false" outlineLevel="0" collapsed="false">
      <c r="A324" s="2" t="n">
        <v>1964</v>
      </c>
      <c r="B324" s="15" t="s">
        <v>19</v>
      </c>
      <c r="C324" s="15" t="s">
        <v>119</v>
      </c>
      <c r="D324" s="3" t="n">
        <v>0.506944444444444</v>
      </c>
      <c r="E324" s="3" t="n">
        <v>0.555555555555556</v>
      </c>
      <c r="G324" s="1" t="s">
        <v>224</v>
      </c>
      <c r="H324" s="15" t="s">
        <v>121</v>
      </c>
      <c r="I324" s="4" t="n">
        <v>1044</v>
      </c>
      <c r="J324" s="4" t="n">
        <v>34370</v>
      </c>
      <c r="K324" s="5" t="n">
        <v>32.9214559386973</v>
      </c>
    </row>
    <row r="325" customFormat="false" ht="13.5" hidden="false" customHeight="false" outlineLevel="0" collapsed="false">
      <c r="A325" s="2" t="n">
        <v>1965</v>
      </c>
      <c r="B325" s="15" t="s">
        <v>19</v>
      </c>
      <c r="C325" s="15" t="s">
        <v>119</v>
      </c>
      <c r="D325" s="3" t="n">
        <v>0.506944444444444</v>
      </c>
      <c r="E325" s="3" t="n">
        <v>0.555555555555556</v>
      </c>
      <c r="G325" s="1" t="s">
        <v>224</v>
      </c>
      <c r="H325" s="15" t="s">
        <v>109</v>
      </c>
      <c r="I325" s="4" t="n">
        <v>883</v>
      </c>
      <c r="J325" s="4" t="n">
        <v>30070</v>
      </c>
      <c r="K325" s="5" t="n">
        <v>34.0543601359003</v>
      </c>
    </row>
    <row r="326" customFormat="false" ht="13.5" hidden="false" customHeight="false" outlineLevel="0" collapsed="false">
      <c r="A326" s="2" t="n">
        <v>1966</v>
      </c>
      <c r="B326" s="15" t="s">
        <v>19</v>
      </c>
      <c r="C326" s="15" t="s">
        <v>119</v>
      </c>
      <c r="D326" s="3" t="n">
        <v>0.506944444444444</v>
      </c>
      <c r="E326" s="3" t="n">
        <v>0.555555555555556</v>
      </c>
      <c r="G326" s="1" t="s">
        <v>224</v>
      </c>
      <c r="H326" s="15" t="s">
        <v>102</v>
      </c>
      <c r="I326" s="4" t="n">
        <v>883</v>
      </c>
      <c r="J326" s="4" t="n">
        <v>30170</v>
      </c>
      <c r="K326" s="5" t="n">
        <v>34.167610419026</v>
      </c>
    </row>
    <row r="327" customFormat="false" ht="13.5" hidden="false" customHeight="false" outlineLevel="0" collapsed="false">
      <c r="A327" s="2" t="n">
        <v>1967</v>
      </c>
      <c r="B327" s="15" t="s">
        <v>19</v>
      </c>
      <c r="C327" s="15" t="s">
        <v>119</v>
      </c>
      <c r="D327" s="3" t="n">
        <v>0.506944444444444</v>
      </c>
      <c r="E327" s="3" t="n">
        <v>0.555555555555556</v>
      </c>
      <c r="G327" s="1" t="s">
        <v>224</v>
      </c>
      <c r="H327" s="15" t="s">
        <v>22</v>
      </c>
      <c r="I327" s="4" t="n">
        <v>483</v>
      </c>
      <c r="J327" s="4" t="n">
        <v>14170</v>
      </c>
      <c r="K327" s="5" t="n">
        <v>29.3374741200828</v>
      </c>
    </row>
    <row r="328" customFormat="false" ht="13.5" hidden="false" customHeight="false" outlineLevel="0" collapsed="false">
      <c r="A328" s="2" t="n">
        <v>1968</v>
      </c>
      <c r="B328" s="15" t="s">
        <v>19</v>
      </c>
      <c r="C328" s="15" t="s">
        <v>119</v>
      </c>
      <c r="D328" s="3" t="n">
        <v>0.506944444444444</v>
      </c>
      <c r="E328" s="3" t="n">
        <v>0.555555555555556</v>
      </c>
      <c r="G328" s="1" t="s">
        <v>224</v>
      </c>
      <c r="H328" s="15" t="s">
        <v>112</v>
      </c>
      <c r="I328" s="4" t="n">
        <v>483</v>
      </c>
      <c r="J328" s="4" t="n">
        <v>14870</v>
      </c>
      <c r="K328" s="5" t="n">
        <v>30.7867494824017</v>
      </c>
    </row>
    <row r="329" customFormat="false" ht="13.5" hidden="false" customHeight="false" outlineLevel="0" collapsed="false">
      <c r="A329" s="2" t="n">
        <v>1969</v>
      </c>
      <c r="B329" s="15" t="s">
        <v>19</v>
      </c>
      <c r="C329" s="15" t="s">
        <v>119</v>
      </c>
      <c r="D329" s="3" t="n">
        <v>0.506944444444444</v>
      </c>
      <c r="E329" s="3" t="n">
        <v>0.555555555555556</v>
      </c>
      <c r="G329" s="1" t="s">
        <v>224</v>
      </c>
      <c r="H329" s="15" t="s">
        <v>113</v>
      </c>
      <c r="I329" s="4" t="n">
        <v>483</v>
      </c>
      <c r="J329" s="4" t="n">
        <v>15570</v>
      </c>
      <c r="K329" s="5" t="n">
        <v>32.2360248447205</v>
      </c>
    </row>
    <row r="330" customFormat="false" ht="13.5" hidden="false" customHeight="false" outlineLevel="0" collapsed="false">
      <c r="A330" s="2" t="n">
        <v>1970</v>
      </c>
      <c r="B330" s="15" t="s">
        <v>19</v>
      </c>
      <c r="C330" s="15" t="s">
        <v>119</v>
      </c>
      <c r="D330" s="3" t="n">
        <v>0.506944444444444</v>
      </c>
      <c r="E330" s="3" t="n">
        <v>0.555555555555556</v>
      </c>
      <c r="G330" s="1" t="s">
        <v>224</v>
      </c>
      <c r="H330" s="15" t="s">
        <v>111</v>
      </c>
      <c r="I330" s="4" t="n">
        <v>483</v>
      </c>
      <c r="J330" s="4" t="n">
        <v>16270</v>
      </c>
      <c r="K330" s="5" t="n">
        <v>33.6853002070393</v>
      </c>
    </row>
    <row r="331" customFormat="false" ht="13.5" hidden="false" customHeight="false" outlineLevel="0" collapsed="false">
      <c r="A331" s="2" t="n">
        <v>1971</v>
      </c>
      <c r="B331" s="15" t="s">
        <v>19</v>
      </c>
      <c r="C331" s="15" t="s">
        <v>119</v>
      </c>
      <c r="D331" s="3" t="n">
        <v>0.506944444444444</v>
      </c>
      <c r="E331" s="3" t="n">
        <v>0.555555555555556</v>
      </c>
      <c r="G331" s="1" t="s">
        <v>224</v>
      </c>
      <c r="H331" s="15" t="s">
        <v>215</v>
      </c>
      <c r="I331" s="4" t="n">
        <v>483</v>
      </c>
      <c r="J331" s="4" t="n">
        <v>26570</v>
      </c>
      <c r="K331" s="5" t="n">
        <v>55.0103519668737</v>
      </c>
    </row>
    <row r="332" customFormat="false" ht="13.5" hidden="false" customHeight="false" outlineLevel="0" collapsed="false">
      <c r="A332" s="2" t="n">
        <v>1972</v>
      </c>
      <c r="B332" s="15" t="s">
        <v>19</v>
      </c>
      <c r="C332" s="15" t="s">
        <v>119</v>
      </c>
      <c r="D332" s="3" t="n">
        <v>0.590277777777778</v>
      </c>
      <c r="E332" s="3" t="n">
        <v>0.635416666666667</v>
      </c>
      <c r="G332" s="1" t="s">
        <v>225</v>
      </c>
      <c r="H332" s="15" t="s">
        <v>121</v>
      </c>
      <c r="I332" s="4" t="n">
        <v>1044</v>
      </c>
      <c r="J332" s="4" t="n">
        <v>34370</v>
      </c>
      <c r="K332" s="5" t="n">
        <v>32.9214559386973</v>
      </c>
    </row>
    <row r="333" customFormat="false" ht="13.5" hidden="false" customHeight="false" outlineLevel="0" collapsed="false">
      <c r="A333" s="2" t="n">
        <v>1973</v>
      </c>
      <c r="B333" s="15" t="s">
        <v>19</v>
      </c>
      <c r="C333" s="15" t="s">
        <v>119</v>
      </c>
      <c r="D333" s="3" t="n">
        <v>0.590277777777778</v>
      </c>
      <c r="E333" s="3" t="n">
        <v>0.635416666666667</v>
      </c>
      <c r="G333" s="1" t="s">
        <v>225</v>
      </c>
      <c r="H333" s="15" t="s">
        <v>109</v>
      </c>
      <c r="I333" s="4" t="n">
        <v>883</v>
      </c>
      <c r="J333" s="4" t="n">
        <v>30070</v>
      </c>
      <c r="K333" s="5" t="n">
        <v>34.0543601359003</v>
      </c>
    </row>
    <row r="334" customFormat="false" ht="13.5" hidden="false" customHeight="false" outlineLevel="0" collapsed="false">
      <c r="A334" s="2" t="n">
        <v>1974</v>
      </c>
      <c r="B334" s="15" t="s">
        <v>19</v>
      </c>
      <c r="C334" s="15" t="s">
        <v>119</v>
      </c>
      <c r="D334" s="3" t="n">
        <v>0.590277777777778</v>
      </c>
      <c r="E334" s="3" t="n">
        <v>0.635416666666667</v>
      </c>
      <c r="G334" s="1" t="s">
        <v>225</v>
      </c>
      <c r="H334" s="15" t="s">
        <v>102</v>
      </c>
      <c r="I334" s="4" t="n">
        <v>883</v>
      </c>
      <c r="J334" s="4" t="n">
        <v>30170</v>
      </c>
      <c r="K334" s="5" t="n">
        <v>34.167610419026</v>
      </c>
    </row>
    <row r="335" customFormat="false" ht="13.5" hidden="false" customHeight="false" outlineLevel="0" collapsed="false">
      <c r="A335" s="2" t="n">
        <v>1975</v>
      </c>
      <c r="B335" s="15" t="s">
        <v>19</v>
      </c>
      <c r="C335" s="15" t="s">
        <v>119</v>
      </c>
      <c r="D335" s="3" t="n">
        <v>0.590277777777778</v>
      </c>
      <c r="E335" s="3" t="n">
        <v>0.635416666666667</v>
      </c>
      <c r="G335" s="1" t="s">
        <v>225</v>
      </c>
      <c r="H335" s="15" t="s">
        <v>22</v>
      </c>
      <c r="I335" s="4" t="n">
        <v>483</v>
      </c>
      <c r="J335" s="4" t="n">
        <v>11170</v>
      </c>
      <c r="K335" s="5" t="n">
        <v>23.1262939958592</v>
      </c>
    </row>
    <row r="336" customFormat="false" ht="13.5" hidden="false" customHeight="false" outlineLevel="0" collapsed="false">
      <c r="A336" s="2" t="n">
        <v>1976</v>
      </c>
      <c r="B336" s="15" t="s">
        <v>19</v>
      </c>
      <c r="C336" s="15" t="s">
        <v>119</v>
      </c>
      <c r="D336" s="3" t="n">
        <v>0.590277777777778</v>
      </c>
      <c r="E336" s="3" t="n">
        <v>0.635416666666667</v>
      </c>
      <c r="G336" s="1" t="s">
        <v>225</v>
      </c>
      <c r="H336" s="15" t="s">
        <v>112</v>
      </c>
      <c r="I336" s="4" t="n">
        <v>483</v>
      </c>
      <c r="J336" s="4" t="n">
        <v>11670</v>
      </c>
      <c r="K336" s="5" t="n">
        <v>24.1614906832298</v>
      </c>
    </row>
    <row r="337" customFormat="false" ht="13.5" hidden="false" customHeight="false" outlineLevel="0" collapsed="false">
      <c r="A337" s="2" t="n">
        <v>1977</v>
      </c>
      <c r="B337" s="15" t="s">
        <v>19</v>
      </c>
      <c r="C337" s="15" t="s">
        <v>119</v>
      </c>
      <c r="D337" s="3" t="n">
        <v>0.590277777777778</v>
      </c>
      <c r="E337" s="3" t="n">
        <v>0.635416666666667</v>
      </c>
      <c r="G337" s="1" t="s">
        <v>225</v>
      </c>
      <c r="H337" s="15" t="s">
        <v>113</v>
      </c>
      <c r="I337" s="4" t="n">
        <v>483</v>
      </c>
      <c r="J337" s="4" t="n">
        <v>12270</v>
      </c>
      <c r="K337" s="5" t="n">
        <v>25.4037267080745</v>
      </c>
    </row>
    <row r="338" customFormat="false" ht="13.5" hidden="false" customHeight="false" outlineLevel="0" collapsed="false">
      <c r="A338" s="2" t="n">
        <v>1978</v>
      </c>
      <c r="B338" s="15" t="s">
        <v>19</v>
      </c>
      <c r="C338" s="15" t="s">
        <v>119</v>
      </c>
      <c r="D338" s="3" t="n">
        <v>0.590277777777778</v>
      </c>
      <c r="E338" s="3" t="n">
        <v>0.635416666666667</v>
      </c>
      <c r="G338" s="1" t="s">
        <v>225</v>
      </c>
      <c r="H338" s="15" t="s">
        <v>111</v>
      </c>
      <c r="I338" s="4" t="n">
        <v>483</v>
      </c>
      <c r="J338" s="4" t="n">
        <v>12870</v>
      </c>
      <c r="K338" s="5" t="n">
        <v>26.6459627329193</v>
      </c>
    </row>
    <row r="339" customFormat="false" ht="13.5" hidden="false" customHeight="false" outlineLevel="0" collapsed="false">
      <c r="A339" s="2" t="n">
        <v>1979</v>
      </c>
      <c r="B339" s="15" t="s">
        <v>19</v>
      </c>
      <c r="C339" s="15" t="s">
        <v>119</v>
      </c>
      <c r="D339" s="3" t="n">
        <v>0.590277777777778</v>
      </c>
      <c r="E339" s="3" t="n">
        <v>0.635416666666667</v>
      </c>
      <c r="G339" s="1" t="s">
        <v>225</v>
      </c>
      <c r="H339" s="15" t="s">
        <v>215</v>
      </c>
      <c r="I339" s="4" t="n">
        <v>483</v>
      </c>
      <c r="J339" s="4" t="n">
        <v>25870</v>
      </c>
      <c r="K339" s="5" t="n">
        <v>53.5610766045549</v>
      </c>
    </row>
    <row r="340" customFormat="false" ht="13.5" hidden="false" customHeight="false" outlineLevel="0" collapsed="false">
      <c r="A340" s="2" t="n">
        <v>1980</v>
      </c>
      <c r="B340" s="15" t="s">
        <v>19</v>
      </c>
      <c r="C340" s="15" t="s">
        <v>119</v>
      </c>
      <c r="D340" s="3" t="n">
        <v>0.704861111111111</v>
      </c>
      <c r="E340" s="3" t="n">
        <v>0.75</v>
      </c>
      <c r="G340" s="1" t="s">
        <v>226</v>
      </c>
      <c r="H340" s="15" t="s">
        <v>121</v>
      </c>
      <c r="I340" s="4" t="n">
        <v>1044</v>
      </c>
      <c r="J340" s="4" t="n">
        <v>34370</v>
      </c>
      <c r="K340" s="5" t="n">
        <v>32.9214559386973</v>
      </c>
    </row>
    <row r="341" customFormat="false" ht="13.5" hidden="false" customHeight="false" outlineLevel="0" collapsed="false">
      <c r="A341" s="2" t="n">
        <v>1981</v>
      </c>
      <c r="B341" s="15" t="s">
        <v>19</v>
      </c>
      <c r="C341" s="15" t="s">
        <v>119</v>
      </c>
      <c r="D341" s="3" t="n">
        <v>0.704861111111111</v>
      </c>
      <c r="E341" s="3" t="n">
        <v>0.75</v>
      </c>
      <c r="G341" s="1" t="s">
        <v>226</v>
      </c>
      <c r="H341" s="15" t="s">
        <v>109</v>
      </c>
      <c r="I341" s="4" t="n">
        <v>883</v>
      </c>
      <c r="J341" s="4" t="n">
        <v>30070</v>
      </c>
      <c r="K341" s="5" t="n">
        <v>34.0543601359003</v>
      </c>
    </row>
    <row r="342" customFormat="false" ht="13.5" hidden="false" customHeight="false" outlineLevel="0" collapsed="false">
      <c r="A342" s="2" t="n">
        <v>1982</v>
      </c>
      <c r="B342" s="15" t="s">
        <v>19</v>
      </c>
      <c r="C342" s="15" t="s">
        <v>119</v>
      </c>
      <c r="D342" s="3" t="n">
        <v>0.704861111111111</v>
      </c>
      <c r="E342" s="3" t="n">
        <v>0.75</v>
      </c>
      <c r="G342" s="1" t="s">
        <v>226</v>
      </c>
      <c r="H342" s="15" t="s">
        <v>102</v>
      </c>
      <c r="I342" s="4" t="n">
        <v>883</v>
      </c>
      <c r="J342" s="4" t="n">
        <v>30170</v>
      </c>
      <c r="K342" s="5" t="n">
        <v>34.167610419026</v>
      </c>
    </row>
    <row r="343" customFormat="false" ht="13.5" hidden="false" customHeight="false" outlineLevel="0" collapsed="false">
      <c r="A343" s="2" t="n">
        <v>1983</v>
      </c>
      <c r="B343" s="15" t="s">
        <v>19</v>
      </c>
      <c r="C343" s="15" t="s">
        <v>119</v>
      </c>
      <c r="D343" s="3" t="n">
        <v>0.704861111111111</v>
      </c>
      <c r="E343" s="3" t="n">
        <v>0.75</v>
      </c>
      <c r="G343" s="1" t="s">
        <v>226</v>
      </c>
      <c r="H343" s="15" t="s">
        <v>22</v>
      </c>
      <c r="I343" s="4" t="n">
        <v>483</v>
      </c>
      <c r="J343" s="4" t="n">
        <v>13370</v>
      </c>
      <c r="K343" s="5" t="n">
        <v>27.6811594202899</v>
      </c>
    </row>
    <row r="344" customFormat="false" ht="13.5" hidden="false" customHeight="false" outlineLevel="0" collapsed="false">
      <c r="A344" s="2" t="n">
        <v>1984</v>
      </c>
      <c r="B344" s="15" t="s">
        <v>19</v>
      </c>
      <c r="C344" s="15" t="s">
        <v>119</v>
      </c>
      <c r="D344" s="3" t="n">
        <v>0.704861111111111</v>
      </c>
      <c r="E344" s="3" t="n">
        <v>0.75</v>
      </c>
      <c r="G344" s="1" t="s">
        <v>226</v>
      </c>
      <c r="H344" s="15" t="s">
        <v>112</v>
      </c>
      <c r="I344" s="4" t="n">
        <v>483</v>
      </c>
      <c r="J344" s="4" t="n">
        <v>13970</v>
      </c>
      <c r="K344" s="5" t="n">
        <v>28.9233954451346</v>
      </c>
    </row>
    <row r="345" customFormat="false" ht="13.5" hidden="false" customHeight="false" outlineLevel="0" collapsed="false">
      <c r="A345" s="2" t="n">
        <v>1985</v>
      </c>
      <c r="B345" s="15" t="s">
        <v>19</v>
      </c>
      <c r="C345" s="15" t="s">
        <v>119</v>
      </c>
      <c r="D345" s="3" t="n">
        <v>0.704861111111111</v>
      </c>
      <c r="E345" s="3" t="n">
        <v>0.75</v>
      </c>
      <c r="G345" s="1" t="s">
        <v>226</v>
      </c>
      <c r="H345" s="15" t="s">
        <v>113</v>
      </c>
      <c r="I345" s="4" t="n">
        <v>483</v>
      </c>
      <c r="J345" s="4" t="n">
        <v>14670</v>
      </c>
      <c r="K345" s="5" t="n">
        <v>30.3726708074534</v>
      </c>
    </row>
    <row r="346" customFormat="false" ht="13.5" hidden="false" customHeight="false" outlineLevel="0" collapsed="false">
      <c r="A346" s="2" t="n">
        <v>1986</v>
      </c>
      <c r="B346" s="15" t="s">
        <v>19</v>
      </c>
      <c r="C346" s="15" t="s">
        <v>119</v>
      </c>
      <c r="D346" s="3" t="n">
        <v>0.704861111111111</v>
      </c>
      <c r="E346" s="3" t="n">
        <v>0.75</v>
      </c>
      <c r="G346" s="1" t="s">
        <v>226</v>
      </c>
      <c r="H346" s="15" t="s">
        <v>111</v>
      </c>
      <c r="I346" s="4" t="n">
        <v>483</v>
      </c>
      <c r="J346" s="4" t="n">
        <v>15370</v>
      </c>
      <c r="K346" s="5" t="n">
        <v>31.8219461697723</v>
      </c>
    </row>
    <row r="347" customFormat="false" ht="13.5" hidden="false" customHeight="false" outlineLevel="0" collapsed="false">
      <c r="A347" s="2" t="n">
        <v>1987</v>
      </c>
      <c r="B347" s="15" t="s">
        <v>19</v>
      </c>
      <c r="C347" s="15" t="s">
        <v>119</v>
      </c>
      <c r="D347" s="3" t="n">
        <v>0.704861111111111</v>
      </c>
      <c r="E347" s="3" t="n">
        <v>0.75</v>
      </c>
      <c r="G347" s="1" t="s">
        <v>226</v>
      </c>
      <c r="H347" s="15" t="s">
        <v>215</v>
      </c>
      <c r="I347" s="4" t="n">
        <v>483</v>
      </c>
      <c r="J347" s="4" t="n">
        <v>26370</v>
      </c>
      <c r="K347" s="5" t="n">
        <v>54.5962732919255</v>
      </c>
    </row>
    <row r="348" customFormat="false" ht="13.5" hidden="false" customHeight="false" outlineLevel="0" collapsed="false">
      <c r="A348" s="2" t="n">
        <v>1988</v>
      </c>
      <c r="B348" s="15" t="s">
        <v>19</v>
      </c>
      <c r="C348" s="15" t="s">
        <v>100</v>
      </c>
      <c r="D348" s="3" t="n">
        <v>0.3125</v>
      </c>
      <c r="E348" s="3" t="n">
        <v>0.357638888888889</v>
      </c>
      <c r="G348" s="1" t="s">
        <v>227</v>
      </c>
      <c r="H348" s="15" t="s">
        <v>121</v>
      </c>
      <c r="I348" s="4" t="n">
        <v>786</v>
      </c>
      <c r="J348" s="4" t="n">
        <v>22530</v>
      </c>
      <c r="K348" s="5" t="n">
        <v>28.6641221374046</v>
      </c>
    </row>
    <row r="349" customFormat="false" ht="13.5" hidden="false" customHeight="false" outlineLevel="0" collapsed="false">
      <c r="A349" s="2" t="n">
        <v>1989</v>
      </c>
      <c r="B349" s="15" t="s">
        <v>19</v>
      </c>
      <c r="C349" s="15" t="s">
        <v>100</v>
      </c>
      <c r="D349" s="3" t="n">
        <v>0.3125</v>
      </c>
      <c r="E349" s="3" t="n">
        <v>0.357638888888889</v>
      </c>
      <c r="G349" s="1" t="s">
        <v>227</v>
      </c>
      <c r="H349" s="15" t="s">
        <v>102</v>
      </c>
      <c r="I349" s="4" t="n">
        <v>689</v>
      </c>
      <c r="J349" s="4" t="n">
        <v>9930</v>
      </c>
      <c r="K349" s="5" t="n">
        <v>14.4121915820029</v>
      </c>
    </row>
    <row r="350" customFormat="false" ht="13.5" hidden="false" customHeight="false" outlineLevel="0" collapsed="false">
      <c r="A350" s="2" t="n">
        <v>1990</v>
      </c>
      <c r="B350" s="15" t="s">
        <v>19</v>
      </c>
      <c r="C350" s="15" t="s">
        <v>100</v>
      </c>
      <c r="D350" s="3" t="n">
        <v>0.3125</v>
      </c>
      <c r="E350" s="3" t="n">
        <v>0.357638888888889</v>
      </c>
      <c r="G350" s="1" t="s">
        <v>227</v>
      </c>
      <c r="H350" s="15" t="s">
        <v>22</v>
      </c>
      <c r="I350" s="4" t="n">
        <v>289</v>
      </c>
      <c r="J350" s="4" t="n">
        <v>7530</v>
      </c>
      <c r="K350" s="5" t="n">
        <v>26.0553633217993</v>
      </c>
    </row>
    <row r="351" customFormat="false" ht="13.5" hidden="false" customHeight="false" outlineLevel="0" collapsed="false">
      <c r="A351" s="2" t="n">
        <v>1991</v>
      </c>
      <c r="B351" s="15" t="s">
        <v>19</v>
      </c>
      <c r="C351" s="15" t="s">
        <v>100</v>
      </c>
      <c r="D351" s="3" t="n">
        <v>0.3125</v>
      </c>
      <c r="E351" s="3" t="n">
        <v>0.357638888888889</v>
      </c>
      <c r="G351" s="1" t="s">
        <v>227</v>
      </c>
      <c r="H351" s="15" t="s">
        <v>112</v>
      </c>
      <c r="I351" s="4" t="n">
        <v>289</v>
      </c>
      <c r="J351" s="4" t="n">
        <v>7830</v>
      </c>
      <c r="K351" s="5" t="n">
        <v>27.0934256055363</v>
      </c>
    </row>
    <row r="352" customFormat="false" ht="13.5" hidden="false" customHeight="false" outlineLevel="0" collapsed="false">
      <c r="A352" s="2" t="n">
        <v>1992</v>
      </c>
      <c r="B352" s="15" t="s">
        <v>19</v>
      </c>
      <c r="C352" s="15" t="s">
        <v>100</v>
      </c>
      <c r="D352" s="3" t="n">
        <v>0.3125</v>
      </c>
      <c r="E352" s="3" t="n">
        <v>0.357638888888889</v>
      </c>
      <c r="G352" s="1" t="s">
        <v>227</v>
      </c>
      <c r="H352" s="15" t="s">
        <v>113</v>
      </c>
      <c r="I352" s="4" t="n">
        <v>289</v>
      </c>
      <c r="J352" s="4" t="n">
        <v>8330</v>
      </c>
      <c r="K352" s="5" t="n">
        <v>28.8235294117647</v>
      </c>
    </row>
    <row r="353" customFormat="false" ht="13.5" hidden="false" customHeight="false" outlineLevel="0" collapsed="false">
      <c r="A353" s="2" t="n">
        <v>1993</v>
      </c>
      <c r="B353" s="15" t="s">
        <v>19</v>
      </c>
      <c r="C353" s="15" t="s">
        <v>100</v>
      </c>
      <c r="D353" s="3" t="n">
        <v>0.3125</v>
      </c>
      <c r="E353" s="3" t="n">
        <v>0.357638888888889</v>
      </c>
      <c r="G353" s="1" t="s">
        <v>227</v>
      </c>
      <c r="H353" s="15" t="s">
        <v>111</v>
      </c>
      <c r="I353" s="4" t="n">
        <v>289</v>
      </c>
      <c r="J353" s="4" t="n">
        <v>8730</v>
      </c>
      <c r="K353" s="5" t="n">
        <v>30.2076124567474</v>
      </c>
    </row>
    <row r="354" customFormat="false" ht="13.5" hidden="false" customHeight="false" outlineLevel="0" collapsed="false">
      <c r="A354" s="2" t="n">
        <v>1994</v>
      </c>
      <c r="B354" s="15" t="s">
        <v>19</v>
      </c>
      <c r="C354" s="15" t="s">
        <v>100</v>
      </c>
      <c r="D354" s="3" t="n">
        <v>0.3125</v>
      </c>
      <c r="E354" s="3" t="n">
        <v>0.357638888888889</v>
      </c>
      <c r="G354" s="1" t="s">
        <v>227</v>
      </c>
      <c r="H354" s="15" t="s">
        <v>217</v>
      </c>
      <c r="I354" s="4" t="n">
        <v>979</v>
      </c>
      <c r="J354" s="4" t="n">
        <v>31030</v>
      </c>
      <c r="K354" s="5" t="n">
        <v>31.6956077630235</v>
      </c>
    </row>
    <row r="355" customFormat="false" ht="13.5" hidden="false" customHeight="false" outlineLevel="0" collapsed="false">
      <c r="A355" s="2" t="n">
        <v>1995</v>
      </c>
      <c r="B355" s="15" t="s">
        <v>19</v>
      </c>
      <c r="C355" s="15" t="s">
        <v>100</v>
      </c>
      <c r="D355" s="3" t="n">
        <v>0.3125</v>
      </c>
      <c r="E355" s="3" t="n">
        <v>0.357638888888889</v>
      </c>
      <c r="G355" s="1" t="s">
        <v>227</v>
      </c>
      <c r="H355" s="15" t="s">
        <v>218</v>
      </c>
      <c r="I355" s="4" t="n">
        <v>882</v>
      </c>
      <c r="J355" s="4" t="n">
        <v>16030</v>
      </c>
      <c r="K355" s="5" t="n">
        <v>18.1746031746032</v>
      </c>
    </row>
    <row r="356" customFormat="false" ht="13.5" hidden="false" customHeight="false" outlineLevel="0" collapsed="false">
      <c r="A356" s="2" t="n">
        <v>1996</v>
      </c>
      <c r="B356" s="15" t="s">
        <v>19</v>
      </c>
      <c r="C356" s="15" t="s">
        <v>100</v>
      </c>
      <c r="D356" s="3" t="n">
        <v>0.3125</v>
      </c>
      <c r="E356" s="3" t="n">
        <v>0.357638888888889</v>
      </c>
      <c r="G356" s="1" t="s">
        <v>227</v>
      </c>
      <c r="H356" s="15" t="s">
        <v>36</v>
      </c>
      <c r="I356" s="4" t="n">
        <v>882</v>
      </c>
      <c r="J356" s="4" t="n">
        <v>15030</v>
      </c>
      <c r="K356" s="5" t="n">
        <v>17.0408163265306</v>
      </c>
    </row>
    <row r="357" customFormat="false" ht="13.5" hidden="false" customHeight="false" outlineLevel="0" collapsed="false">
      <c r="A357" s="2" t="n">
        <v>1997</v>
      </c>
      <c r="B357" s="15" t="s">
        <v>19</v>
      </c>
      <c r="C357" s="15" t="s">
        <v>34</v>
      </c>
      <c r="D357" s="3" t="n">
        <v>0.333333333333333</v>
      </c>
      <c r="E357" s="3" t="n">
        <v>0.399305555555556</v>
      </c>
      <c r="G357" s="1" t="s">
        <v>228</v>
      </c>
      <c r="H357" s="15" t="s">
        <v>121</v>
      </c>
      <c r="I357" s="4" t="n">
        <v>1148</v>
      </c>
      <c r="J357" s="4" t="n">
        <v>31350</v>
      </c>
      <c r="K357" s="5" t="n">
        <v>27.308362369338</v>
      </c>
    </row>
    <row r="358" customFormat="false" ht="13.5" hidden="false" customHeight="false" outlineLevel="0" collapsed="false">
      <c r="A358" s="2" t="n">
        <v>1998</v>
      </c>
      <c r="B358" s="15" t="s">
        <v>19</v>
      </c>
      <c r="C358" s="15" t="s">
        <v>34</v>
      </c>
      <c r="D358" s="3" t="n">
        <v>0.333333333333333</v>
      </c>
      <c r="E358" s="3" t="n">
        <v>0.399305555555556</v>
      </c>
      <c r="G358" s="1" t="s">
        <v>228</v>
      </c>
      <c r="H358" s="15" t="s">
        <v>109</v>
      </c>
      <c r="I358" s="4" t="n">
        <v>961</v>
      </c>
      <c r="J358" s="4" t="n">
        <v>17350</v>
      </c>
      <c r="K358" s="5" t="n">
        <v>18.054110301769</v>
      </c>
    </row>
    <row r="359" customFormat="false" ht="13.5" hidden="false" customHeight="false" outlineLevel="0" collapsed="false">
      <c r="A359" s="2" t="n">
        <v>1999</v>
      </c>
      <c r="B359" s="15" t="s">
        <v>19</v>
      </c>
      <c r="C359" s="15" t="s">
        <v>34</v>
      </c>
      <c r="D359" s="3" t="n">
        <v>0.333333333333333</v>
      </c>
      <c r="E359" s="3" t="n">
        <v>0.399305555555556</v>
      </c>
      <c r="G359" s="1" t="s">
        <v>228</v>
      </c>
      <c r="H359" s="15" t="s">
        <v>102</v>
      </c>
      <c r="I359" s="4" t="n">
        <v>961</v>
      </c>
      <c r="J359" s="4" t="n">
        <v>17450</v>
      </c>
      <c r="K359" s="5" t="n">
        <v>18.1581685744017</v>
      </c>
    </row>
    <row r="360" customFormat="false" ht="13.5" hidden="false" customHeight="false" outlineLevel="0" collapsed="false">
      <c r="A360" s="2" t="n">
        <v>2000</v>
      </c>
      <c r="B360" s="15" t="s">
        <v>19</v>
      </c>
      <c r="C360" s="15" t="s">
        <v>34</v>
      </c>
      <c r="D360" s="3" t="n">
        <v>0.333333333333333</v>
      </c>
      <c r="E360" s="3" t="n">
        <v>0.399305555555556</v>
      </c>
      <c r="G360" s="1" t="s">
        <v>228</v>
      </c>
      <c r="H360" s="15" t="s">
        <v>22</v>
      </c>
      <c r="I360" s="4" t="n">
        <v>561</v>
      </c>
      <c r="J360" s="4" t="n">
        <v>10550</v>
      </c>
      <c r="K360" s="5" t="n">
        <v>18.8057040998217</v>
      </c>
    </row>
    <row r="361" customFormat="false" ht="13.5" hidden="false" customHeight="false" outlineLevel="0" collapsed="false">
      <c r="A361" s="2" t="n">
        <v>2001</v>
      </c>
      <c r="B361" s="15" t="s">
        <v>19</v>
      </c>
      <c r="C361" s="15" t="s">
        <v>34</v>
      </c>
      <c r="D361" s="3" t="n">
        <v>0.333333333333333</v>
      </c>
      <c r="E361" s="3" t="n">
        <v>0.399305555555556</v>
      </c>
      <c r="G361" s="1" t="s">
        <v>228</v>
      </c>
      <c r="H361" s="15" t="s">
        <v>112</v>
      </c>
      <c r="I361" s="4" t="n">
        <v>561</v>
      </c>
      <c r="J361" s="4" t="n">
        <v>13550</v>
      </c>
      <c r="K361" s="5" t="n">
        <v>24.1532976827094</v>
      </c>
    </row>
    <row r="362" customFormat="false" ht="13.5" hidden="false" customHeight="false" outlineLevel="0" collapsed="false">
      <c r="A362" s="2" t="n">
        <v>2002</v>
      </c>
      <c r="B362" s="15" t="s">
        <v>19</v>
      </c>
      <c r="C362" s="15" t="s">
        <v>34</v>
      </c>
      <c r="D362" s="3" t="n">
        <v>0.333333333333333</v>
      </c>
      <c r="E362" s="3" t="n">
        <v>0.399305555555556</v>
      </c>
      <c r="G362" s="1" t="s">
        <v>228</v>
      </c>
      <c r="H362" s="15" t="s">
        <v>113</v>
      </c>
      <c r="I362" s="4" t="n">
        <v>561</v>
      </c>
      <c r="J362" s="4" t="n">
        <v>14350</v>
      </c>
      <c r="K362" s="5" t="n">
        <v>25.5793226381462</v>
      </c>
    </row>
    <row r="363" customFormat="false" ht="13.5" hidden="false" customHeight="false" outlineLevel="0" collapsed="false">
      <c r="A363" s="2" t="n">
        <v>2003</v>
      </c>
      <c r="B363" s="15" t="s">
        <v>19</v>
      </c>
      <c r="C363" s="15" t="s">
        <v>34</v>
      </c>
      <c r="D363" s="3" t="n">
        <v>0.333333333333333</v>
      </c>
      <c r="E363" s="3" t="n">
        <v>0.399305555555556</v>
      </c>
      <c r="G363" s="1" t="s">
        <v>228</v>
      </c>
      <c r="H363" s="15" t="s">
        <v>111</v>
      </c>
      <c r="I363" s="4" t="n">
        <v>561</v>
      </c>
      <c r="J363" s="4" t="n">
        <v>15650</v>
      </c>
      <c r="K363" s="5" t="n">
        <v>27.8966131907308</v>
      </c>
    </row>
    <row r="364" customFormat="false" ht="13.5" hidden="false" customHeight="false" outlineLevel="0" collapsed="false">
      <c r="A364" s="2" t="n">
        <v>2004</v>
      </c>
      <c r="B364" s="15" t="s">
        <v>19</v>
      </c>
      <c r="C364" s="15" t="s">
        <v>34</v>
      </c>
      <c r="D364" s="3" t="n">
        <v>0.333333333333333</v>
      </c>
      <c r="E364" s="3" t="n">
        <v>0.399305555555556</v>
      </c>
      <c r="G364" s="1" t="s">
        <v>228</v>
      </c>
      <c r="H364" s="15" t="s">
        <v>215</v>
      </c>
      <c r="I364" s="4" t="n">
        <v>561</v>
      </c>
      <c r="J364" s="4" t="n">
        <v>16150</v>
      </c>
      <c r="K364" s="5" t="n">
        <v>28.7878787878788</v>
      </c>
    </row>
    <row r="365" customFormat="false" ht="13.5" hidden="false" customHeight="false" outlineLevel="0" collapsed="false">
      <c r="A365" s="2" t="n">
        <v>2005</v>
      </c>
      <c r="B365" s="15" t="s">
        <v>19</v>
      </c>
      <c r="C365" s="15" t="s">
        <v>34</v>
      </c>
      <c r="D365" s="3" t="n">
        <v>0.388888888888889</v>
      </c>
      <c r="E365" s="3" t="n">
        <v>0.454861111111111</v>
      </c>
      <c r="G365" s="1" t="s">
        <v>229</v>
      </c>
      <c r="H365" s="15" t="s">
        <v>121</v>
      </c>
      <c r="I365" s="4" t="n">
        <v>1148</v>
      </c>
      <c r="J365" s="4" t="n">
        <v>31350</v>
      </c>
      <c r="K365" s="5" t="n">
        <v>27.308362369338</v>
      </c>
    </row>
    <row r="366" customFormat="false" ht="13.5" hidden="false" customHeight="false" outlineLevel="0" collapsed="false">
      <c r="A366" s="2" t="n">
        <v>2006</v>
      </c>
      <c r="B366" s="15" t="s">
        <v>19</v>
      </c>
      <c r="C366" s="15" t="s">
        <v>34</v>
      </c>
      <c r="D366" s="3" t="n">
        <v>0.388888888888889</v>
      </c>
      <c r="E366" s="3" t="n">
        <v>0.454861111111111</v>
      </c>
      <c r="G366" s="1" t="s">
        <v>229</v>
      </c>
      <c r="H366" s="15" t="s">
        <v>109</v>
      </c>
      <c r="I366" s="4" t="n">
        <v>961</v>
      </c>
      <c r="J366" s="4" t="n">
        <v>17350</v>
      </c>
      <c r="K366" s="5" t="n">
        <v>18.054110301769</v>
      </c>
    </row>
    <row r="367" customFormat="false" ht="13.5" hidden="false" customHeight="false" outlineLevel="0" collapsed="false">
      <c r="A367" s="2" t="n">
        <v>2007</v>
      </c>
      <c r="B367" s="15" t="s">
        <v>19</v>
      </c>
      <c r="C367" s="15" t="s">
        <v>34</v>
      </c>
      <c r="D367" s="3" t="n">
        <v>0.388888888888889</v>
      </c>
      <c r="E367" s="3" t="n">
        <v>0.454861111111111</v>
      </c>
      <c r="G367" s="1" t="s">
        <v>229</v>
      </c>
      <c r="H367" s="15" t="s">
        <v>102</v>
      </c>
      <c r="I367" s="4" t="n">
        <v>961</v>
      </c>
      <c r="J367" s="4" t="n">
        <v>17450</v>
      </c>
      <c r="K367" s="5" t="n">
        <v>18.1581685744017</v>
      </c>
    </row>
    <row r="368" customFormat="false" ht="13.5" hidden="false" customHeight="false" outlineLevel="0" collapsed="false">
      <c r="A368" s="2" t="n">
        <v>2008</v>
      </c>
      <c r="B368" s="15" t="s">
        <v>19</v>
      </c>
      <c r="C368" s="15" t="s">
        <v>34</v>
      </c>
      <c r="D368" s="3" t="n">
        <v>0.388888888888889</v>
      </c>
      <c r="E368" s="3" t="n">
        <v>0.454861111111111</v>
      </c>
      <c r="G368" s="1" t="s">
        <v>229</v>
      </c>
      <c r="H368" s="15" t="s">
        <v>22</v>
      </c>
      <c r="I368" s="4" t="n">
        <v>561</v>
      </c>
      <c r="J368" s="4" t="n">
        <v>10550</v>
      </c>
      <c r="K368" s="5" t="n">
        <v>18.8057040998217</v>
      </c>
    </row>
    <row r="369" customFormat="false" ht="13.5" hidden="false" customHeight="false" outlineLevel="0" collapsed="false">
      <c r="A369" s="2" t="n">
        <v>2009</v>
      </c>
      <c r="B369" s="15" t="s">
        <v>19</v>
      </c>
      <c r="C369" s="15" t="s">
        <v>34</v>
      </c>
      <c r="D369" s="3" t="n">
        <v>0.388888888888889</v>
      </c>
      <c r="E369" s="3" t="n">
        <v>0.454861111111111</v>
      </c>
      <c r="G369" s="1" t="s">
        <v>229</v>
      </c>
      <c r="H369" s="15" t="s">
        <v>112</v>
      </c>
      <c r="I369" s="4" t="n">
        <v>561</v>
      </c>
      <c r="J369" s="4" t="n">
        <v>13550</v>
      </c>
      <c r="K369" s="5" t="n">
        <v>24.1532976827094</v>
      </c>
    </row>
    <row r="370" customFormat="false" ht="13.5" hidden="false" customHeight="false" outlineLevel="0" collapsed="false">
      <c r="A370" s="2" t="n">
        <v>2010</v>
      </c>
      <c r="B370" s="15" t="s">
        <v>19</v>
      </c>
      <c r="C370" s="15" t="s">
        <v>34</v>
      </c>
      <c r="D370" s="3" t="n">
        <v>0.388888888888889</v>
      </c>
      <c r="E370" s="3" t="n">
        <v>0.454861111111111</v>
      </c>
      <c r="G370" s="1" t="s">
        <v>229</v>
      </c>
      <c r="H370" s="15" t="s">
        <v>113</v>
      </c>
      <c r="I370" s="4" t="n">
        <v>561</v>
      </c>
      <c r="J370" s="4" t="n">
        <v>14350</v>
      </c>
      <c r="K370" s="5" t="n">
        <v>25.5793226381462</v>
      </c>
    </row>
    <row r="371" customFormat="false" ht="13.5" hidden="false" customHeight="false" outlineLevel="0" collapsed="false">
      <c r="A371" s="2" t="n">
        <v>2011</v>
      </c>
      <c r="B371" s="15" t="s">
        <v>19</v>
      </c>
      <c r="C371" s="15" t="s">
        <v>34</v>
      </c>
      <c r="D371" s="3" t="n">
        <v>0.388888888888889</v>
      </c>
      <c r="E371" s="3" t="n">
        <v>0.454861111111111</v>
      </c>
      <c r="G371" s="1" t="s">
        <v>229</v>
      </c>
      <c r="H371" s="15" t="s">
        <v>111</v>
      </c>
      <c r="I371" s="4" t="n">
        <v>561</v>
      </c>
      <c r="J371" s="4" t="n">
        <v>15650</v>
      </c>
      <c r="K371" s="5" t="n">
        <v>27.8966131907308</v>
      </c>
    </row>
    <row r="372" customFormat="false" ht="13.5" hidden="false" customHeight="false" outlineLevel="0" collapsed="false">
      <c r="A372" s="2" t="n">
        <v>2012</v>
      </c>
      <c r="B372" s="15" t="s">
        <v>19</v>
      </c>
      <c r="C372" s="15" t="s">
        <v>34</v>
      </c>
      <c r="D372" s="3" t="n">
        <v>0.388888888888889</v>
      </c>
      <c r="E372" s="3" t="n">
        <v>0.454861111111111</v>
      </c>
      <c r="G372" s="1" t="s">
        <v>229</v>
      </c>
      <c r="H372" s="15" t="s">
        <v>215</v>
      </c>
      <c r="I372" s="4" t="n">
        <v>561</v>
      </c>
      <c r="J372" s="4" t="n">
        <v>16150</v>
      </c>
      <c r="K372" s="5" t="n">
        <v>28.7878787878788</v>
      </c>
    </row>
    <row r="373" customFormat="false" ht="13.5" hidden="false" customHeight="false" outlineLevel="0" collapsed="false">
      <c r="A373" s="2" t="n">
        <v>2013</v>
      </c>
      <c r="B373" s="15" t="s">
        <v>19</v>
      </c>
      <c r="C373" s="15" t="s">
        <v>34</v>
      </c>
      <c r="D373" s="3" t="n">
        <v>0.506944444444444</v>
      </c>
      <c r="E373" s="3" t="n">
        <v>0.572916666666667</v>
      </c>
      <c r="G373" s="1" t="s">
        <v>230</v>
      </c>
      <c r="H373" s="15" t="s">
        <v>121</v>
      </c>
      <c r="I373" s="4" t="n">
        <v>1148</v>
      </c>
      <c r="J373" s="4" t="n">
        <v>31350</v>
      </c>
      <c r="K373" s="5" t="n">
        <v>27.308362369338</v>
      </c>
    </row>
    <row r="374" customFormat="false" ht="13.5" hidden="false" customHeight="false" outlineLevel="0" collapsed="false">
      <c r="A374" s="2" t="n">
        <v>2014</v>
      </c>
      <c r="B374" s="15" t="s">
        <v>19</v>
      </c>
      <c r="C374" s="15" t="s">
        <v>34</v>
      </c>
      <c r="D374" s="3" t="n">
        <v>0.506944444444444</v>
      </c>
      <c r="E374" s="3" t="n">
        <v>0.572916666666667</v>
      </c>
      <c r="G374" s="1" t="s">
        <v>230</v>
      </c>
      <c r="H374" s="15" t="s">
        <v>109</v>
      </c>
      <c r="I374" s="4" t="n">
        <v>961</v>
      </c>
      <c r="J374" s="4" t="n">
        <v>17150</v>
      </c>
      <c r="K374" s="5" t="n">
        <v>17.8459937565036</v>
      </c>
    </row>
    <row r="375" customFormat="false" ht="13.5" hidden="false" customHeight="false" outlineLevel="0" collapsed="false">
      <c r="A375" s="2" t="n">
        <v>2015</v>
      </c>
      <c r="B375" s="15" t="s">
        <v>19</v>
      </c>
      <c r="C375" s="15" t="s">
        <v>34</v>
      </c>
      <c r="D375" s="3" t="n">
        <v>0.506944444444444</v>
      </c>
      <c r="E375" s="3" t="n">
        <v>0.572916666666667</v>
      </c>
      <c r="G375" s="1" t="s">
        <v>230</v>
      </c>
      <c r="H375" s="15" t="s">
        <v>102</v>
      </c>
      <c r="I375" s="4" t="n">
        <v>961</v>
      </c>
      <c r="J375" s="4" t="n">
        <v>17250</v>
      </c>
      <c r="K375" s="5" t="n">
        <v>17.9500520291363</v>
      </c>
    </row>
    <row r="376" customFormat="false" ht="13.5" hidden="false" customHeight="false" outlineLevel="0" collapsed="false">
      <c r="A376" s="2" t="n">
        <v>2016</v>
      </c>
      <c r="B376" s="15" t="s">
        <v>19</v>
      </c>
      <c r="C376" s="15" t="s">
        <v>34</v>
      </c>
      <c r="D376" s="3" t="n">
        <v>0.506944444444444</v>
      </c>
      <c r="E376" s="3" t="n">
        <v>0.572916666666667</v>
      </c>
      <c r="G376" s="1" t="s">
        <v>230</v>
      </c>
      <c r="H376" s="15" t="s">
        <v>22</v>
      </c>
      <c r="I376" s="4" t="n">
        <v>561</v>
      </c>
      <c r="J376" s="4" t="n">
        <v>8450</v>
      </c>
      <c r="K376" s="5" t="n">
        <v>15.0623885918004</v>
      </c>
    </row>
    <row r="377" customFormat="false" ht="13.5" hidden="false" customHeight="false" outlineLevel="0" collapsed="false">
      <c r="A377" s="2" t="n">
        <v>2017</v>
      </c>
      <c r="B377" s="15" t="s">
        <v>19</v>
      </c>
      <c r="C377" s="15" t="s">
        <v>34</v>
      </c>
      <c r="D377" s="3" t="n">
        <v>0.506944444444444</v>
      </c>
      <c r="E377" s="3" t="n">
        <v>0.572916666666667</v>
      </c>
      <c r="G377" s="1" t="s">
        <v>230</v>
      </c>
      <c r="H377" s="15" t="s">
        <v>112</v>
      </c>
      <c r="I377" s="4" t="n">
        <v>561</v>
      </c>
      <c r="J377" s="4" t="n">
        <v>12850</v>
      </c>
      <c r="K377" s="5" t="n">
        <v>22.9055258467023</v>
      </c>
    </row>
    <row r="378" customFormat="false" ht="13.5" hidden="false" customHeight="false" outlineLevel="0" collapsed="false">
      <c r="A378" s="2" t="n">
        <v>2018</v>
      </c>
      <c r="B378" s="15" t="s">
        <v>19</v>
      </c>
      <c r="C378" s="15" t="s">
        <v>34</v>
      </c>
      <c r="D378" s="3" t="n">
        <v>0.506944444444444</v>
      </c>
      <c r="E378" s="3" t="n">
        <v>0.572916666666667</v>
      </c>
      <c r="G378" s="1" t="s">
        <v>230</v>
      </c>
      <c r="H378" s="15" t="s">
        <v>113</v>
      </c>
      <c r="I378" s="4" t="n">
        <v>561</v>
      </c>
      <c r="J378" s="4" t="n">
        <v>13750</v>
      </c>
      <c r="K378" s="5" t="n">
        <v>24.5098039215686</v>
      </c>
    </row>
    <row r="379" customFormat="false" ht="13.5" hidden="false" customHeight="false" outlineLevel="0" collapsed="false">
      <c r="A379" s="2" t="n">
        <v>2019</v>
      </c>
      <c r="B379" s="15" t="s">
        <v>19</v>
      </c>
      <c r="C379" s="15" t="s">
        <v>34</v>
      </c>
      <c r="D379" s="3" t="n">
        <v>0.506944444444444</v>
      </c>
      <c r="E379" s="3" t="n">
        <v>0.572916666666667</v>
      </c>
      <c r="G379" s="1" t="s">
        <v>230</v>
      </c>
      <c r="H379" s="15" t="s">
        <v>111</v>
      </c>
      <c r="I379" s="4" t="n">
        <v>561</v>
      </c>
      <c r="J379" s="4" t="n">
        <v>15150</v>
      </c>
      <c r="K379" s="5" t="n">
        <v>27.0053475935829</v>
      </c>
    </row>
    <row r="380" customFormat="false" ht="13.5" hidden="false" customHeight="false" outlineLevel="0" collapsed="false">
      <c r="A380" s="2" t="n">
        <v>2020</v>
      </c>
      <c r="B380" s="15" t="s">
        <v>19</v>
      </c>
      <c r="C380" s="15" t="s">
        <v>34</v>
      </c>
      <c r="D380" s="3" t="n">
        <v>0.506944444444444</v>
      </c>
      <c r="E380" s="3" t="n">
        <v>0.572916666666667</v>
      </c>
      <c r="G380" s="1" t="s">
        <v>230</v>
      </c>
      <c r="H380" s="15" t="s">
        <v>215</v>
      </c>
      <c r="I380" s="4" t="n">
        <v>561</v>
      </c>
      <c r="J380" s="4" t="n">
        <v>15750</v>
      </c>
      <c r="K380" s="5" t="n">
        <v>28.0748663101604</v>
      </c>
    </row>
    <row r="381" customFormat="false" ht="13.5" hidden="false" customHeight="false" outlineLevel="0" collapsed="false">
      <c r="A381" s="2" t="n">
        <v>2021</v>
      </c>
      <c r="B381" s="15" t="s">
        <v>19</v>
      </c>
      <c r="C381" s="15" t="s">
        <v>34</v>
      </c>
      <c r="D381" s="3" t="n">
        <v>0.565972222222222</v>
      </c>
      <c r="E381" s="3" t="n">
        <v>0.631944444444444</v>
      </c>
      <c r="G381" s="1" t="s">
        <v>231</v>
      </c>
      <c r="H381" s="15" t="s">
        <v>121</v>
      </c>
      <c r="I381" s="4" t="n">
        <v>1148</v>
      </c>
      <c r="J381" s="4" t="n">
        <v>31350</v>
      </c>
      <c r="K381" s="5" t="n">
        <v>27.308362369338</v>
      </c>
    </row>
    <row r="382" customFormat="false" ht="13.5" hidden="false" customHeight="false" outlineLevel="0" collapsed="false">
      <c r="A382" s="2" t="n">
        <v>2022</v>
      </c>
      <c r="B382" s="15" t="s">
        <v>19</v>
      </c>
      <c r="C382" s="15" t="s">
        <v>34</v>
      </c>
      <c r="D382" s="3" t="n">
        <v>0.565972222222222</v>
      </c>
      <c r="E382" s="3" t="n">
        <v>0.631944444444444</v>
      </c>
      <c r="G382" s="1" t="s">
        <v>231</v>
      </c>
      <c r="H382" s="15" t="s">
        <v>109</v>
      </c>
      <c r="I382" s="4" t="n">
        <v>961</v>
      </c>
      <c r="J382" s="4" t="n">
        <v>16950</v>
      </c>
      <c r="K382" s="5" t="n">
        <v>17.6378772112383</v>
      </c>
    </row>
    <row r="383" customFormat="false" ht="13.5" hidden="false" customHeight="false" outlineLevel="0" collapsed="false">
      <c r="A383" s="2" t="n">
        <v>2023</v>
      </c>
      <c r="B383" s="15" t="s">
        <v>19</v>
      </c>
      <c r="C383" s="15" t="s">
        <v>34</v>
      </c>
      <c r="D383" s="3" t="n">
        <v>0.565972222222222</v>
      </c>
      <c r="E383" s="3" t="n">
        <v>0.631944444444444</v>
      </c>
      <c r="G383" s="1" t="s">
        <v>231</v>
      </c>
      <c r="H383" s="15" t="s">
        <v>102</v>
      </c>
      <c r="I383" s="4" t="n">
        <v>961</v>
      </c>
      <c r="J383" s="4" t="n">
        <v>17050</v>
      </c>
      <c r="K383" s="5" t="n">
        <v>17.741935483871</v>
      </c>
    </row>
    <row r="384" customFormat="false" ht="13.5" hidden="false" customHeight="false" outlineLevel="0" collapsed="false">
      <c r="A384" s="2" t="n">
        <v>2024</v>
      </c>
      <c r="B384" s="15" t="s">
        <v>19</v>
      </c>
      <c r="C384" s="15" t="s">
        <v>34</v>
      </c>
      <c r="D384" s="3" t="n">
        <v>0.565972222222222</v>
      </c>
      <c r="E384" s="3" t="n">
        <v>0.631944444444444</v>
      </c>
      <c r="G384" s="1" t="s">
        <v>231</v>
      </c>
      <c r="H384" s="15" t="s">
        <v>22</v>
      </c>
      <c r="I384" s="4" t="n">
        <v>561</v>
      </c>
      <c r="J384" s="4" t="n">
        <v>10050</v>
      </c>
      <c r="K384" s="5" t="n">
        <v>17.9144385026738</v>
      </c>
    </row>
    <row r="385" customFormat="false" ht="13.5" hidden="false" customHeight="false" outlineLevel="0" collapsed="false">
      <c r="A385" s="2" t="n">
        <v>2025</v>
      </c>
      <c r="B385" s="15" t="s">
        <v>19</v>
      </c>
      <c r="C385" s="15" t="s">
        <v>34</v>
      </c>
      <c r="D385" s="3" t="n">
        <v>0.565972222222222</v>
      </c>
      <c r="E385" s="3" t="n">
        <v>0.631944444444444</v>
      </c>
      <c r="G385" s="1" t="s">
        <v>231</v>
      </c>
      <c r="H385" s="15" t="s">
        <v>112</v>
      </c>
      <c r="I385" s="4" t="n">
        <v>561</v>
      </c>
      <c r="J385" s="4" t="n">
        <v>12050</v>
      </c>
      <c r="K385" s="5" t="n">
        <v>21.4795008912656</v>
      </c>
    </row>
    <row r="386" customFormat="false" ht="13.5" hidden="false" customHeight="false" outlineLevel="0" collapsed="false">
      <c r="A386" s="2" t="n">
        <v>2026</v>
      </c>
      <c r="B386" s="15" t="s">
        <v>19</v>
      </c>
      <c r="C386" s="15" t="s">
        <v>34</v>
      </c>
      <c r="D386" s="3" t="n">
        <v>0.565972222222222</v>
      </c>
      <c r="E386" s="3" t="n">
        <v>0.631944444444444</v>
      </c>
      <c r="G386" s="1" t="s">
        <v>231</v>
      </c>
      <c r="H386" s="15" t="s">
        <v>113</v>
      </c>
      <c r="I386" s="4" t="n">
        <v>561</v>
      </c>
      <c r="J386" s="4" t="n">
        <v>13050</v>
      </c>
      <c r="K386" s="5" t="n">
        <v>23.2620320855615</v>
      </c>
    </row>
    <row r="387" customFormat="false" ht="13.5" hidden="false" customHeight="false" outlineLevel="0" collapsed="false">
      <c r="A387" s="2" t="n">
        <v>2027</v>
      </c>
      <c r="B387" s="15" t="s">
        <v>19</v>
      </c>
      <c r="C387" s="15" t="s">
        <v>34</v>
      </c>
      <c r="D387" s="3" t="n">
        <v>0.565972222222222</v>
      </c>
      <c r="E387" s="3" t="n">
        <v>0.631944444444444</v>
      </c>
      <c r="G387" s="1" t="s">
        <v>231</v>
      </c>
      <c r="H387" s="15" t="s">
        <v>111</v>
      </c>
      <c r="I387" s="4" t="n">
        <v>561</v>
      </c>
      <c r="J387" s="4" t="n">
        <v>14750</v>
      </c>
      <c r="K387" s="5" t="n">
        <v>26.2923351158645</v>
      </c>
    </row>
    <row r="388" customFormat="false" ht="13.5" hidden="false" customHeight="false" outlineLevel="0" collapsed="false">
      <c r="A388" s="2" t="n">
        <v>2028</v>
      </c>
      <c r="B388" s="15" t="s">
        <v>19</v>
      </c>
      <c r="C388" s="15" t="s">
        <v>34</v>
      </c>
      <c r="D388" s="3" t="n">
        <v>0.565972222222222</v>
      </c>
      <c r="E388" s="3" t="n">
        <v>0.631944444444444</v>
      </c>
      <c r="G388" s="1" t="s">
        <v>231</v>
      </c>
      <c r="H388" s="15" t="s">
        <v>215</v>
      </c>
      <c r="I388" s="4" t="n">
        <v>561</v>
      </c>
      <c r="J388" s="4" t="n">
        <v>15450</v>
      </c>
      <c r="K388" s="5" t="n">
        <v>27.5401069518717</v>
      </c>
    </row>
    <row r="389" customFormat="false" ht="13.5" hidden="false" customHeight="false" outlineLevel="0" collapsed="false">
      <c r="A389" s="2" t="n">
        <v>2029</v>
      </c>
      <c r="B389" s="15" t="s">
        <v>19</v>
      </c>
      <c r="C389" s="15" t="s">
        <v>34</v>
      </c>
      <c r="D389" s="3" t="n">
        <v>0.604166666666667</v>
      </c>
      <c r="E389" s="3" t="n">
        <v>0.666666666666667</v>
      </c>
      <c r="G389" s="1" t="s">
        <v>232</v>
      </c>
      <c r="H389" s="15" t="s">
        <v>121</v>
      </c>
      <c r="I389" s="4" t="n">
        <v>1148</v>
      </c>
      <c r="J389" s="4" t="n">
        <v>31350</v>
      </c>
      <c r="K389" s="5" t="n">
        <v>27.308362369338</v>
      </c>
    </row>
    <row r="390" customFormat="false" ht="13.5" hidden="false" customHeight="false" outlineLevel="0" collapsed="false">
      <c r="A390" s="2" t="n">
        <v>2030</v>
      </c>
      <c r="B390" s="15" t="s">
        <v>19</v>
      </c>
      <c r="C390" s="15" t="s">
        <v>34</v>
      </c>
      <c r="D390" s="3" t="n">
        <v>0.604166666666667</v>
      </c>
      <c r="E390" s="3" t="n">
        <v>0.666666666666667</v>
      </c>
      <c r="G390" s="1" t="s">
        <v>232</v>
      </c>
      <c r="H390" s="15" t="s">
        <v>109</v>
      </c>
      <c r="I390" s="4" t="n">
        <v>961</v>
      </c>
      <c r="J390" s="4" t="n">
        <v>15050</v>
      </c>
      <c r="K390" s="5" t="n">
        <v>15.6607700312175</v>
      </c>
    </row>
    <row r="391" customFormat="false" ht="13.5" hidden="false" customHeight="false" outlineLevel="0" collapsed="false">
      <c r="A391" s="2" t="n">
        <v>2031</v>
      </c>
      <c r="B391" s="15" t="s">
        <v>19</v>
      </c>
      <c r="C391" s="15" t="s">
        <v>34</v>
      </c>
      <c r="D391" s="3" t="n">
        <v>0.604166666666667</v>
      </c>
      <c r="E391" s="3" t="n">
        <v>0.666666666666667</v>
      </c>
      <c r="G391" s="1" t="s">
        <v>232</v>
      </c>
      <c r="H391" s="15" t="s">
        <v>102</v>
      </c>
      <c r="I391" s="4" t="n">
        <v>961</v>
      </c>
      <c r="J391" s="4" t="n">
        <v>15150</v>
      </c>
      <c r="K391" s="5" t="n">
        <v>15.7648283038502</v>
      </c>
    </row>
    <row r="392" customFormat="false" ht="13.5" hidden="false" customHeight="false" outlineLevel="0" collapsed="false">
      <c r="A392" s="2" t="n">
        <v>2032</v>
      </c>
      <c r="B392" s="15" t="s">
        <v>19</v>
      </c>
      <c r="C392" s="15" t="s">
        <v>34</v>
      </c>
      <c r="D392" s="3" t="n">
        <v>0.604166666666667</v>
      </c>
      <c r="E392" s="3" t="n">
        <v>0.666666666666667</v>
      </c>
      <c r="G392" s="1" t="s">
        <v>232</v>
      </c>
      <c r="H392" s="15" t="s">
        <v>22</v>
      </c>
      <c r="I392" s="4" t="n">
        <v>561</v>
      </c>
      <c r="J392" s="4" t="n">
        <v>8850</v>
      </c>
      <c r="K392" s="5" t="n">
        <v>15.7754010695187</v>
      </c>
    </row>
    <row r="393" customFormat="false" ht="13.5" hidden="false" customHeight="false" outlineLevel="0" collapsed="false">
      <c r="A393" s="2" t="n">
        <v>2033</v>
      </c>
      <c r="B393" s="15" t="s">
        <v>19</v>
      </c>
      <c r="C393" s="15" t="s">
        <v>34</v>
      </c>
      <c r="D393" s="3" t="n">
        <v>0.604166666666667</v>
      </c>
      <c r="E393" s="3" t="n">
        <v>0.666666666666667</v>
      </c>
      <c r="G393" s="1" t="s">
        <v>232</v>
      </c>
      <c r="H393" s="15" t="s">
        <v>112</v>
      </c>
      <c r="I393" s="4" t="n">
        <v>561</v>
      </c>
      <c r="J393" s="4" t="n">
        <v>11550</v>
      </c>
      <c r="K393" s="5" t="n">
        <v>20.5882352941176</v>
      </c>
    </row>
    <row r="394" customFormat="false" ht="13.5" hidden="false" customHeight="false" outlineLevel="0" collapsed="false">
      <c r="A394" s="2" t="n">
        <v>2034</v>
      </c>
      <c r="B394" s="15" t="s">
        <v>19</v>
      </c>
      <c r="C394" s="15" t="s">
        <v>34</v>
      </c>
      <c r="D394" s="3" t="n">
        <v>0.604166666666667</v>
      </c>
      <c r="E394" s="3" t="n">
        <v>0.666666666666667</v>
      </c>
      <c r="G394" s="1" t="s">
        <v>232</v>
      </c>
      <c r="H394" s="15" t="s">
        <v>113</v>
      </c>
      <c r="I394" s="4" t="n">
        <v>561</v>
      </c>
      <c r="J394" s="4" t="n">
        <v>12350</v>
      </c>
      <c r="K394" s="5" t="n">
        <v>22.0142602495544</v>
      </c>
    </row>
    <row r="395" customFormat="false" ht="13.5" hidden="false" customHeight="false" outlineLevel="0" collapsed="false">
      <c r="A395" s="2" t="n">
        <v>2035</v>
      </c>
      <c r="B395" s="15" t="s">
        <v>19</v>
      </c>
      <c r="C395" s="15" t="s">
        <v>34</v>
      </c>
      <c r="D395" s="3" t="n">
        <v>0.604166666666667</v>
      </c>
      <c r="E395" s="3" t="n">
        <v>0.666666666666667</v>
      </c>
      <c r="G395" s="1" t="s">
        <v>232</v>
      </c>
      <c r="H395" s="15" t="s">
        <v>111</v>
      </c>
      <c r="I395" s="4" t="n">
        <v>561</v>
      </c>
      <c r="J395" s="4" t="n">
        <v>13550</v>
      </c>
      <c r="K395" s="5" t="n">
        <v>24.1532976827094</v>
      </c>
    </row>
    <row r="396" customFormat="false" ht="13.5" hidden="false" customHeight="false" outlineLevel="0" collapsed="false">
      <c r="A396" s="2" t="n">
        <v>2036</v>
      </c>
      <c r="B396" s="15" t="s">
        <v>19</v>
      </c>
      <c r="C396" s="15" t="s">
        <v>34</v>
      </c>
      <c r="D396" s="3" t="n">
        <v>0.604166666666667</v>
      </c>
      <c r="E396" s="3" t="n">
        <v>0.666666666666667</v>
      </c>
      <c r="G396" s="1" t="s">
        <v>232</v>
      </c>
      <c r="H396" s="15" t="s">
        <v>215</v>
      </c>
      <c r="I396" s="4" t="n">
        <v>561</v>
      </c>
      <c r="J396" s="4" t="n">
        <v>14050</v>
      </c>
      <c r="K396" s="5" t="n">
        <v>25.0445632798574</v>
      </c>
    </row>
    <row r="397" customFormat="false" ht="13.5" hidden="false" customHeight="false" outlineLevel="0" collapsed="false">
      <c r="A397" s="2" t="n">
        <v>2037</v>
      </c>
      <c r="B397" s="15" t="s">
        <v>19</v>
      </c>
      <c r="C397" s="15" t="s">
        <v>34</v>
      </c>
      <c r="D397" s="3" t="n">
        <v>0.704861111111111</v>
      </c>
      <c r="E397" s="3" t="n">
        <v>0.770833333333333</v>
      </c>
      <c r="G397" s="1" t="s">
        <v>233</v>
      </c>
      <c r="H397" s="15" t="s">
        <v>121</v>
      </c>
      <c r="I397" s="4" t="n">
        <v>1148</v>
      </c>
      <c r="J397" s="4" t="n">
        <v>31350</v>
      </c>
      <c r="K397" s="5" t="n">
        <v>27.308362369338</v>
      </c>
    </row>
    <row r="398" customFormat="false" ht="13.5" hidden="false" customHeight="false" outlineLevel="0" collapsed="false">
      <c r="A398" s="2" t="n">
        <v>2038</v>
      </c>
      <c r="B398" s="15" t="s">
        <v>19</v>
      </c>
      <c r="C398" s="15" t="s">
        <v>34</v>
      </c>
      <c r="D398" s="3" t="n">
        <v>0.704861111111111</v>
      </c>
      <c r="E398" s="3" t="n">
        <v>0.770833333333333</v>
      </c>
      <c r="G398" s="1" t="s">
        <v>233</v>
      </c>
      <c r="H398" s="15" t="s">
        <v>109</v>
      </c>
      <c r="I398" s="4" t="n">
        <v>961</v>
      </c>
      <c r="J398" s="4" t="n">
        <v>15050</v>
      </c>
      <c r="K398" s="5" t="n">
        <v>15.6607700312175</v>
      </c>
    </row>
    <row r="399" customFormat="false" ht="13.5" hidden="false" customHeight="false" outlineLevel="0" collapsed="false">
      <c r="A399" s="2" t="n">
        <v>2039</v>
      </c>
      <c r="B399" s="15" t="s">
        <v>19</v>
      </c>
      <c r="C399" s="15" t="s">
        <v>34</v>
      </c>
      <c r="D399" s="3" t="n">
        <v>0.704861111111111</v>
      </c>
      <c r="E399" s="3" t="n">
        <v>0.770833333333333</v>
      </c>
      <c r="G399" s="1" t="s">
        <v>233</v>
      </c>
      <c r="H399" s="15" t="s">
        <v>102</v>
      </c>
      <c r="I399" s="4" t="n">
        <v>961</v>
      </c>
      <c r="J399" s="4" t="n">
        <v>15150</v>
      </c>
      <c r="K399" s="5" t="n">
        <v>15.7648283038502</v>
      </c>
    </row>
    <row r="400" customFormat="false" ht="13.5" hidden="false" customHeight="false" outlineLevel="0" collapsed="false">
      <c r="A400" s="2" t="n">
        <v>2040</v>
      </c>
      <c r="B400" s="15" t="s">
        <v>19</v>
      </c>
      <c r="C400" s="15" t="s">
        <v>34</v>
      </c>
      <c r="D400" s="3" t="n">
        <v>0.704861111111111</v>
      </c>
      <c r="E400" s="3" t="n">
        <v>0.770833333333333</v>
      </c>
      <c r="G400" s="1" t="s">
        <v>233</v>
      </c>
      <c r="H400" s="15" t="s">
        <v>22</v>
      </c>
      <c r="I400" s="4" t="n">
        <v>561</v>
      </c>
      <c r="J400" s="4" t="n">
        <v>10050</v>
      </c>
      <c r="K400" s="5" t="n">
        <v>17.9144385026738</v>
      </c>
    </row>
    <row r="401" customFormat="false" ht="13.5" hidden="false" customHeight="false" outlineLevel="0" collapsed="false">
      <c r="A401" s="2" t="n">
        <v>2041</v>
      </c>
      <c r="B401" s="15" t="s">
        <v>19</v>
      </c>
      <c r="C401" s="15" t="s">
        <v>34</v>
      </c>
      <c r="D401" s="3" t="n">
        <v>0.704861111111111</v>
      </c>
      <c r="E401" s="3" t="n">
        <v>0.770833333333333</v>
      </c>
      <c r="G401" s="1" t="s">
        <v>233</v>
      </c>
      <c r="H401" s="15" t="s">
        <v>112</v>
      </c>
      <c r="I401" s="4" t="n">
        <v>561</v>
      </c>
      <c r="J401" s="4" t="n">
        <v>11550</v>
      </c>
      <c r="K401" s="5" t="n">
        <v>20.5882352941176</v>
      </c>
    </row>
    <row r="402" customFormat="false" ht="13.5" hidden="false" customHeight="false" outlineLevel="0" collapsed="false">
      <c r="A402" s="2" t="n">
        <v>2042</v>
      </c>
      <c r="B402" s="15" t="s">
        <v>19</v>
      </c>
      <c r="C402" s="15" t="s">
        <v>34</v>
      </c>
      <c r="D402" s="3" t="n">
        <v>0.704861111111111</v>
      </c>
      <c r="E402" s="3" t="n">
        <v>0.770833333333333</v>
      </c>
      <c r="G402" s="1" t="s">
        <v>233</v>
      </c>
      <c r="H402" s="15" t="s">
        <v>113</v>
      </c>
      <c r="I402" s="4" t="n">
        <v>561</v>
      </c>
      <c r="J402" s="4" t="n">
        <v>12350</v>
      </c>
      <c r="K402" s="5" t="n">
        <v>22.0142602495544</v>
      </c>
    </row>
    <row r="403" customFormat="false" ht="13.5" hidden="false" customHeight="false" outlineLevel="0" collapsed="false">
      <c r="A403" s="2" t="n">
        <v>2043</v>
      </c>
      <c r="B403" s="15" t="s">
        <v>19</v>
      </c>
      <c r="C403" s="15" t="s">
        <v>34</v>
      </c>
      <c r="D403" s="3" t="n">
        <v>0.704861111111111</v>
      </c>
      <c r="E403" s="3" t="n">
        <v>0.770833333333333</v>
      </c>
      <c r="G403" s="1" t="s">
        <v>233</v>
      </c>
      <c r="H403" s="15" t="s">
        <v>111</v>
      </c>
      <c r="I403" s="4" t="n">
        <v>561</v>
      </c>
      <c r="J403" s="4" t="n">
        <v>13550</v>
      </c>
      <c r="K403" s="5" t="n">
        <v>24.1532976827094</v>
      </c>
    </row>
    <row r="404" customFormat="false" ht="13.5" hidden="false" customHeight="false" outlineLevel="0" collapsed="false">
      <c r="A404" s="2" t="n">
        <v>2044</v>
      </c>
      <c r="B404" s="15" t="s">
        <v>19</v>
      </c>
      <c r="C404" s="15" t="s">
        <v>34</v>
      </c>
      <c r="D404" s="3" t="n">
        <v>0.704861111111111</v>
      </c>
      <c r="E404" s="3" t="n">
        <v>0.770833333333333</v>
      </c>
      <c r="G404" s="1" t="s">
        <v>233</v>
      </c>
      <c r="H404" s="15" t="s">
        <v>215</v>
      </c>
      <c r="I404" s="4" t="n">
        <v>561</v>
      </c>
      <c r="J404" s="4" t="n">
        <v>14050</v>
      </c>
      <c r="K404" s="5" t="n">
        <v>25.0445632798574</v>
      </c>
    </row>
    <row r="405" customFormat="false" ht="13.5" hidden="false" customHeight="false" outlineLevel="0" collapsed="false">
      <c r="A405" s="2" t="n">
        <v>2045</v>
      </c>
      <c r="B405" s="15" t="s">
        <v>19</v>
      </c>
      <c r="C405" s="15" t="s">
        <v>34</v>
      </c>
      <c r="D405" s="3" t="n">
        <v>0.767361111111111</v>
      </c>
      <c r="E405" s="3" t="n">
        <v>0.833333333333333</v>
      </c>
      <c r="G405" s="1" t="s">
        <v>234</v>
      </c>
      <c r="H405" s="15" t="s">
        <v>121</v>
      </c>
      <c r="I405" s="4" t="n">
        <v>1148</v>
      </c>
      <c r="J405" s="4" t="n">
        <v>31350</v>
      </c>
      <c r="K405" s="5" t="n">
        <v>27.308362369338</v>
      </c>
    </row>
    <row r="406" customFormat="false" ht="13.5" hidden="false" customHeight="false" outlineLevel="0" collapsed="false">
      <c r="A406" s="2" t="n">
        <v>2046</v>
      </c>
      <c r="B406" s="15" t="s">
        <v>19</v>
      </c>
      <c r="C406" s="15" t="s">
        <v>34</v>
      </c>
      <c r="D406" s="3" t="n">
        <v>0.767361111111111</v>
      </c>
      <c r="E406" s="3" t="n">
        <v>0.833333333333333</v>
      </c>
      <c r="G406" s="1" t="s">
        <v>234</v>
      </c>
      <c r="H406" s="15" t="s">
        <v>109</v>
      </c>
      <c r="I406" s="4" t="n">
        <v>961</v>
      </c>
      <c r="J406" s="4" t="n">
        <v>15250</v>
      </c>
      <c r="K406" s="5" t="n">
        <v>15.8688865764828</v>
      </c>
    </row>
    <row r="407" customFormat="false" ht="13.5" hidden="false" customHeight="false" outlineLevel="0" collapsed="false">
      <c r="A407" s="2" t="n">
        <v>2047</v>
      </c>
      <c r="B407" s="15" t="s">
        <v>19</v>
      </c>
      <c r="C407" s="15" t="s">
        <v>34</v>
      </c>
      <c r="D407" s="3" t="n">
        <v>0.767361111111111</v>
      </c>
      <c r="E407" s="3" t="n">
        <v>0.833333333333333</v>
      </c>
      <c r="G407" s="1" t="s">
        <v>234</v>
      </c>
      <c r="H407" s="15" t="s">
        <v>102</v>
      </c>
      <c r="I407" s="4" t="n">
        <v>961</v>
      </c>
      <c r="J407" s="4" t="n">
        <v>15350</v>
      </c>
      <c r="K407" s="5" t="n">
        <v>15.9729448491155</v>
      </c>
    </row>
    <row r="408" customFormat="false" ht="13.5" hidden="false" customHeight="false" outlineLevel="0" collapsed="false">
      <c r="A408" s="2" t="n">
        <v>2048</v>
      </c>
      <c r="B408" s="15" t="s">
        <v>19</v>
      </c>
      <c r="C408" s="15" t="s">
        <v>34</v>
      </c>
      <c r="D408" s="3" t="n">
        <v>0.767361111111111</v>
      </c>
      <c r="E408" s="3" t="n">
        <v>0.833333333333333</v>
      </c>
      <c r="G408" s="1" t="s">
        <v>234</v>
      </c>
      <c r="H408" s="15" t="s">
        <v>22</v>
      </c>
      <c r="I408" s="4" t="n">
        <v>561</v>
      </c>
      <c r="J408" s="4" t="n">
        <v>10050</v>
      </c>
      <c r="K408" s="5" t="n">
        <v>17.9144385026738</v>
      </c>
    </row>
    <row r="409" customFormat="false" ht="13.5" hidden="false" customHeight="false" outlineLevel="0" collapsed="false">
      <c r="A409" s="2" t="n">
        <v>2049</v>
      </c>
      <c r="B409" s="15" t="s">
        <v>19</v>
      </c>
      <c r="C409" s="15" t="s">
        <v>34</v>
      </c>
      <c r="D409" s="3" t="n">
        <v>0.767361111111111</v>
      </c>
      <c r="E409" s="3" t="n">
        <v>0.833333333333333</v>
      </c>
      <c r="G409" s="1" t="s">
        <v>234</v>
      </c>
      <c r="H409" s="15" t="s">
        <v>112</v>
      </c>
      <c r="I409" s="4" t="n">
        <v>561</v>
      </c>
      <c r="J409" s="4" t="n">
        <v>11550</v>
      </c>
      <c r="K409" s="5" t="n">
        <v>20.5882352941176</v>
      </c>
    </row>
    <row r="410" customFormat="false" ht="13.5" hidden="false" customHeight="false" outlineLevel="0" collapsed="false">
      <c r="A410" s="2" t="n">
        <v>2050</v>
      </c>
      <c r="B410" s="15" t="s">
        <v>19</v>
      </c>
      <c r="C410" s="15" t="s">
        <v>34</v>
      </c>
      <c r="D410" s="3" t="n">
        <v>0.767361111111111</v>
      </c>
      <c r="E410" s="3" t="n">
        <v>0.833333333333333</v>
      </c>
      <c r="G410" s="1" t="s">
        <v>234</v>
      </c>
      <c r="H410" s="15" t="s">
        <v>113</v>
      </c>
      <c r="I410" s="4" t="n">
        <v>561</v>
      </c>
      <c r="J410" s="4" t="n">
        <v>12350</v>
      </c>
      <c r="K410" s="5" t="n">
        <v>22.0142602495544</v>
      </c>
    </row>
    <row r="411" customFormat="false" ht="13.5" hidden="false" customHeight="false" outlineLevel="0" collapsed="false">
      <c r="A411" s="2" t="n">
        <v>2051</v>
      </c>
      <c r="B411" s="15" t="s">
        <v>19</v>
      </c>
      <c r="C411" s="15" t="s">
        <v>34</v>
      </c>
      <c r="D411" s="3" t="n">
        <v>0.767361111111111</v>
      </c>
      <c r="E411" s="3" t="n">
        <v>0.833333333333333</v>
      </c>
      <c r="G411" s="1" t="s">
        <v>234</v>
      </c>
      <c r="H411" s="15" t="s">
        <v>111</v>
      </c>
      <c r="I411" s="4" t="n">
        <v>561</v>
      </c>
      <c r="J411" s="4" t="n">
        <v>13550</v>
      </c>
      <c r="K411" s="5" t="n">
        <v>24.1532976827094</v>
      </c>
    </row>
    <row r="412" customFormat="false" ht="13.5" hidden="false" customHeight="false" outlineLevel="0" collapsed="false">
      <c r="A412" s="2" t="n">
        <v>2052</v>
      </c>
      <c r="B412" s="15" t="s">
        <v>19</v>
      </c>
      <c r="C412" s="15" t="s">
        <v>34</v>
      </c>
      <c r="D412" s="3" t="n">
        <v>0.767361111111111</v>
      </c>
      <c r="E412" s="3" t="n">
        <v>0.833333333333333</v>
      </c>
      <c r="G412" s="1" t="s">
        <v>234</v>
      </c>
      <c r="H412" s="15" t="s">
        <v>215</v>
      </c>
      <c r="I412" s="4" t="n">
        <v>561</v>
      </c>
      <c r="J412" s="4" t="n">
        <v>14050</v>
      </c>
      <c r="K412" s="5" t="n">
        <v>25.0445632798574</v>
      </c>
    </row>
    <row r="413" customFormat="false" ht="13.5" hidden="false" customHeight="false" outlineLevel="0" collapsed="false">
      <c r="A413" s="2" t="n">
        <v>2053</v>
      </c>
      <c r="B413" s="15" t="s">
        <v>19</v>
      </c>
      <c r="C413" s="15" t="s">
        <v>34</v>
      </c>
      <c r="D413" s="3" t="n">
        <v>0.791666666666667</v>
      </c>
      <c r="E413" s="3" t="n">
        <v>0.854166666666667</v>
      </c>
      <c r="G413" s="1" t="s">
        <v>235</v>
      </c>
      <c r="H413" s="15" t="s">
        <v>121</v>
      </c>
      <c r="I413" s="4" t="n">
        <v>1148</v>
      </c>
      <c r="J413" s="4" t="n">
        <v>31350</v>
      </c>
      <c r="K413" s="5" t="n">
        <v>27.308362369338</v>
      </c>
    </row>
    <row r="414" customFormat="false" ht="13.5" hidden="false" customHeight="false" outlineLevel="0" collapsed="false">
      <c r="A414" s="2" t="n">
        <v>2054</v>
      </c>
      <c r="B414" s="15" t="s">
        <v>19</v>
      </c>
      <c r="C414" s="15" t="s">
        <v>34</v>
      </c>
      <c r="D414" s="3" t="n">
        <v>0.791666666666667</v>
      </c>
      <c r="E414" s="3" t="n">
        <v>0.854166666666667</v>
      </c>
      <c r="G414" s="1" t="s">
        <v>235</v>
      </c>
      <c r="H414" s="15" t="s">
        <v>109</v>
      </c>
      <c r="I414" s="4" t="n">
        <v>961</v>
      </c>
      <c r="J414" s="4" t="n">
        <v>14850</v>
      </c>
      <c r="K414" s="5" t="n">
        <v>15.4526534859521</v>
      </c>
    </row>
    <row r="415" customFormat="false" ht="13.5" hidden="false" customHeight="false" outlineLevel="0" collapsed="false">
      <c r="A415" s="2" t="n">
        <v>2055</v>
      </c>
      <c r="B415" s="15" t="s">
        <v>19</v>
      </c>
      <c r="C415" s="15" t="s">
        <v>34</v>
      </c>
      <c r="D415" s="3" t="n">
        <v>0.791666666666667</v>
      </c>
      <c r="E415" s="3" t="n">
        <v>0.854166666666667</v>
      </c>
      <c r="G415" s="1" t="s">
        <v>235</v>
      </c>
      <c r="H415" s="15" t="s">
        <v>102</v>
      </c>
      <c r="I415" s="4" t="n">
        <v>961</v>
      </c>
      <c r="J415" s="4" t="n">
        <v>15050</v>
      </c>
      <c r="K415" s="5" t="n">
        <v>15.6607700312175</v>
      </c>
    </row>
    <row r="416" customFormat="false" ht="13.5" hidden="false" customHeight="false" outlineLevel="0" collapsed="false">
      <c r="A416" s="2" t="n">
        <v>2056</v>
      </c>
      <c r="B416" s="15" t="s">
        <v>19</v>
      </c>
      <c r="C416" s="15" t="s">
        <v>34</v>
      </c>
      <c r="D416" s="3" t="n">
        <v>0.791666666666667</v>
      </c>
      <c r="E416" s="3" t="n">
        <v>0.854166666666667</v>
      </c>
      <c r="G416" s="1" t="s">
        <v>235</v>
      </c>
      <c r="H416" s="15" t="s">
        <v>22</v>
      </c>
      <c r="I416" s="4" t="n">
        <v>561</v>
      </c>
      <c r="J416" s="4" t="n">
        <v>10050</v>
      </c>
      <c r="K416" s="5" t="n">
        <v>17.9144385026738</v>
      </c>
    </row>
    <row r="417" customFormat="false" ht="13.5" hidden="false" customHeight="false" outlineLevel="0" collapsed="false">
      <c r="A417" s="2" t="n">
        <v>2057</v>
      </c>
      <c r="B417" s="15" t="s">
        <v>19</v>
      </c>
      <c r="C417" s="15" t="s">
        <v>34</v>
      </c>
      <c r="D417" s="3" t="n">
        <v>0.791666666666667</v>
      </c>
      <c r="E417" s="3" t="n">
        <v>0.854166666666667</v>
      </c>
      <c r="G417" s="1" t="s">
        <v>235</v>
      </c>
      <c r="H417" s="15" t="s">
        <v>112</v>
      </c>
      <c r="I417" s="4" t="n">
        <v>561</v>
      </c>
      <c r="J417" s="4" t="n">
        <v>11450</v>
      </c>
      <c r="K417" s="5" t="n">
        <v>20.4099821746881</v>
      </c>
    </row>
    <row r="418" customFormat="false" ht="13.5" hidden="false" customHeight="false" outlineLevel="0" collapsed="false">
      <c r="A418" s="2" t="n">
        <v>2058</v>
      </c>
      <c r="B418" s="15" t="s">
        <v>19</v>
      </c>
      <c r="C418" s="15" t="s">
        <v>34</v>
      </c>
      <c r="D418" s="3" t="n">
        <v>0.791666666666667</v>
      </c>
      <c r="E418" s="3" t="n">
        <v>0.854166666666667</v>
      </c>
      <c r="G418" s="1" t="s">
        <v>235</v>
      </c>
      <c r="H418" s="15" t="s">
        <v>113</v>
      </c>
      <c r="I418" s="4" t="n">
        <v>561</v>
      </c>
      <c r="J418" s="4" t="n">
        <v>12150</v>
      </c>
      <c r="K418" s="5" t="n">
        <v>21.6577540106952</v>
      </c>
    </row>
    <row r="419" customFormat="false" ht="13.5" hidden="false" customHeight="false" outlineLevel="0" collapsed="false">
      <c r="A419" s="2" t="n">
        <v>2059</v>
      </c>
      <c r="B419" s="15" t="s">
        <v>19</v>
      </c>
      <c r="C419" s="15" t="s">
        <v>34</v>
      </c>
      <c r="D419" s="3" t="n">
        <v>0.791666666666667</v>
      </c>
      <c r="E419" s="3" t="n">
        <v>0.854166666666667</v>
      </c>
      <c r="G419" s="1" t="s">
        <v>235</v>
      </c>
      <c r="H419" s="15" t="s">
        <v>111</v>
      </c>
      <c r="I419" s="4" t="n">
        <v>561</v>
      </c>
      <c r="J419" s="4" t="n">
        <v>13350</v>
      </c>
      <c r="K419" s="5" t="n">
        <v>23.7967914438503</v>
      </c>
    </row>
    <row r="420" customFormat="false" ht="13.5" hidden="false" customHeight="false" outlineLevel="0" collapsed="false">
      <c r="A420" s="2" t="n">
        <v>2060</v>
      </c>
      <c r="B420" s="15" t="s">
        <v>19</v>
      </c>
      <c r="C420" s="15" t="s">
        <v>34</v>
      </c>
      <c r="D420" s="3" t="n">
        <v>0.791666666666667</v>
      </c>
      <c r="E420" s="3" t="n">
        <v>0.854166666666667</v>
      </c>
      <c r="G420" s="1" t="s">
        <v>235</v>
      </c>
      <c r="H420" s="15" t="s">
        <v>215</v>
      </c>
      <c r="I420" s="4" t="n">
        <v>561</v>
      </c>
      <c r="J420" s="4" t="n">
        <v>13850</v>
      </c>
      <c r="K420" s="5" t="n">
        <v>24.6880570409982</v>
      </c>
    </row>
    <row r="421" customFormat="false" ht="13.5" hidden="false" customHeight="false" outlineLevel="0" collapsed="false">
      <c r="A421" s="2" t="n">
        <v>2061</v>
      </c>
      <c r="B421" s="15" t="s">
        <v>19</v>
      </c>
      <c r="C421" s="15" t="s">
        <v>34</v>
      </c>
      <c r="D421" s="3" t="n">
        <v>0.791666666666667</v>
      </c>
      <c r="E421" s="3" t="n">
        <v>0.854166666666667</v>
      </c>
      <c r="G421" s="1" t="s">
        <v>235</v>
      </c>
      <c r="H421" s="15" t="s">
        <v>217</v>
      </c>
      <c r="I421" s="4" t="n">
        <v>1522</v>
      </c>
      <c r="J421" s="4" t="n">
        <v>37250</v>
      </c>
      <c r="K421" s="5" t="n">
        <v>24.4743758212878</v>
      </c>
    </row>
    <row r="422" customFormat="false" ht="13.5" hidden="false" customHeight="false" outlineLevel="0" collapsed="false">
      <c r="A422" s="2" t="n">
        <v>2062</v>
      </c>
      <c r="B422" s="15" t="s">
        <v>19</v>
      </c>
      <c r="C422" s="15" t="s">
        <v>34</v>
      </c>
      <c r="D422" s="3" t="n">
        <v>0.791666666666667</v>
      </c>
      <c r="E422" s="3" t="n">
        <v>0.854166666666667</v>
      </c>
      <c r="G422" s="1" t="s">
        <v>235</v>
      </c>
      <c r="H422" s="15" t="s">
        <v>218</v>
      </c>
      <c r="I422" s="4" t="n">
        <v>1335</v>
      </c>
      <c r="J422" s="4" t="n">
        <v>17150</v>
      </c>
      <c r="K422" s="5" t="n">
        <v>12.8464419475655</v>
      </c>
    </row>
    <row r="423" customFormat="false" ht="13.5" hidden="false" customHeight="false" outlineLevel="0" collapsed="false">
      <c r="A423" s="2" t="n">
        <v>2063</v>
      </c>
      <c r="B423" s="15" t="s">
        <v>19</v>
      </c>
      <c r="C423" s="15" t="s">
        <v>34</v>
      </c>
      <c r="D423" s="3" t="n">
        <v>0.791666666666667</v>
      </c>
      <c r="E423" s="3" t="n">
        <v>0.854166666666667</v>
      </c>
      <c r="G423" s="1" t="s">
        <v>235</v>
      </c>
      <c r="H423" s="15" t="s">
        <v>36</v>
      </c>
      <c r="I423" s="4" t="n">
        <v>1335</v>
      </c>
      <c r="J423" s="4" t="n">
        <v>16150</v>
      </c>
      <c r="K423" s="5" t="n">
        <v>12.0973782771536</v>
      </c>
    </row>
    <row r="424" customFormat="false" ht="13.5" hidden="false" customHeight="false" outlineLevel="0" collapsed="false">
      <c r="A424" s="2" t="n">
        <v>2064</v>
      </c>
      <c r="B424" s="15" t="s">
        <v>19</v>
      </c>
      <c r="C424" s="15" t="s">
        <v>34</v>
      </c>
      <c r="D424" s="3" t="n">
        <v>0.833333333333333</v>
      </c>
      <c r="E424" s="3" t="n">
        <v>0.899305555555555</v>
      </c>
      <c r="G424" s="1" t="s">
        <v>236</v>
      </c>
      <c r="H424" s="15" t="s">
        <v>121</v>
      </c>
      <c r="I424" s="4" t="n">
        <v>1148</v>
      </c>
      <c r="J424" s="4" t="n">
        <v>31350</v>
      </c>
      <c r="K424" s="5" t="n">
        <v>27.308362369338</v>
      </c>
    </row>
    <row r="425" customFormat="false" ht="13.5" hidden="false" customHeight="false" outlineLevel="0" collapsed="false">
      <c r="A425" s="2" t="n">
        <v>2065</v>
      </c>
      <c r="B425" s="15" t="s">
        <v>19</v>
      </c>
      <c r="C425" s="15" t="s">
        <v>34</v>
      </c>
      <c r="D425" s="3" t="n">
        <v>0.833333333333333</v>
      </c>
      <c r="E425" s="3" t="n">
        <v>0.899305555555555</v>
      </c>
      <c r="G425" s="1" t="s">
        <v>236</v>
      </c>
      <c r="H425" s="15" t="s">
        <v>109</v>
      </c>
      <c r="I425" s="4" t="n">
        <v>961</v>
      </c>
      <c r="J425" s="4" t="n">
        <v>14650</v>
      </c>
      <c r="K425" s="5" t="n">
        <v>15.2445369406868</v>
      </c>
    </row>
    <row r="426" customFormat="false" ht="13.5" hidden="false" customHeight="false" outlineLevel="0" collapsed="false">
      <c r="A426" s="2" t="n">
        <v>2066</v>
      </c>
      <c r="B426" s="15" t="s">
        <v>19</v>
      </c>
      <c r="C426" s="15" t="s">
        <v>34</v>
      </c>
      <c r="D426" s="3" t="n">
        <v>0.833333333333333</v>
      </c>
      <c r="E426" s="3" t="n">
        <v>0.899305555555555</v>
      </c>
      <c r="G426" s="1" t="s">
        <v>236</v>
      </c>
      <c r="H426" s="15" t="s">
        <v>102</v>
      </c>
      <c r="I426" s="4" t="n">
        <v>961</v>
      </c>
      <c r="J426" s="4" t="n">
        <v>14750</v>
      </c>
      <c r="K426" s="5" t="n">
        <v>15.3485952133195</v>
      </c>
    </row>
    <row r="427" customFormat="false" ht="13.5" hidden="false" customHeight="false" outlineLevel="0" collapsed="false">
      <c r="A427" s="2" t="n">
        <v>2067</v>
      </c>
      <c r="B427" s="15" t="s">
        <v>19</v>
      </c>
      <c r="C427" s="15" t="s">
        <v>34</v>
      </c>
      <c r="D427" s="3" t="n">
        <v>0.833333333333333</v>
      </c>
      <c r="E427" s="3" t="n">
        <v>0.899305555555555</v>
      </c>
      <c r="G427" s="1" t="s">
        <v>236</v>
      </c>
      <c r="H427" s="15" t="s">
        <v>22</v>
      </c>
      <c r="I427" s="4" t="n">
        <v>561</v>
      </c>
      <c r="J427" s="4" t="n">
        <v>10050</v>
      </c>
      <c r="K427" s="5" t="n">
        <v>17.9144385026738</v>
      </c>
    </row>
    <row r="428" customFormat="false" ht="13.5" hidden="false" customHeight="false" outlineLevel="0" collapsed="false">
      <c r="A428" s="2" t="n">
        <v>2068</v>
      </c>
      <c r="B428" s="15" t="s">
        <v>19</v>
      </c>
      <c r="C428" s="15" t="s">
        <v>34</v>
      </c>
      <c r="D428" s="3" t="n">
        <v>0.833333333333333</v>
      </c>
      <c r="E428" s="3" t="n">
        <v>0.899305555555555</v>
      </c>
      <c r="G428" s="1" t="s">
        <v>236</v>
      </c>
      <c r="H428" s="15" t="s">
        <v>112</v>
      </c>
      <c r="I428" s="4" t="n">
        <v>561</v>
      </c>
      <c r="J428" s="4" t="n">
        <v>11350</v>
      </c>
      <c r="K428" s="5" t="n">
        <v>20.2317290552585</v>
      </c>
    </row>
    <row r="429" customFormat="false" ht="13.5" hidden="false" customHeight="false" outlineLevel="0" collapsed="false">
      <c r="A429" s="2" t="n">
        <v>2069</v>
      </c>
      <c r="B429" s="15" t="s">
        <v>19</v>
      </c>
      <c r="C429" s="15" t="s">
        <v>34</v>
      </c>
      <c r="D429" s="3" t="n">
        <v>0.833333333333333</v>
      </c>
      <c r="E429" s="3" t="n">
        <v>0.899305555555555</v>
      </c>
      <c r="G429" s="1" t="s">
        <v>236</v>
      </c>
      <c r="H429" s="15" t="s">
        <v>113</v>
      </c>
      <c r="I429" s="4" t="n">
        <v>561</v>
      </c>
      <c r="J429" s="4" t="n">
        <v>12050</v>
      </c>
      <c r="K429" s="5" t="n">
        <v>21.4795008912656</v>
      </c>
    </row>
    <row r="430" customFormat="false" ht="13.5" hidden="false" customHeight="false" outlineLevel="0" collapsed="false">
      <c r="A430" s="2" t="n">
        <v>2070</v>
      </c>
      <c r="B430" s="15" t="s">
        <v>19</v>
      </c>
      <c r="C430" s="15" t="s">
        <v>34</v>
      </c>
      <c r="D430" s="3" t="n">
        <v>0.833333333333333</v>
      </c>
      <c r="E430" s="3" t="n">
        <v>0.899305555555555</v>
      </c>
      <c r="G430" s="1" t="s">
        <v>236</v>
      </c>
      <c r="H430" s="15" t="s">
        <v>111</v>
      </c>
      <c r="I430" s="4" t="n">
        <v>561</v>
      </c>
      <c r="J430" s="4" t="n">
        <v>13150</v>
      </c>
      <c r="K430" s="5" t="n">
        <v>23.4402852049911</v>
      </c>
    </row>
    <row r="431" customFormat="false" ht="13.5" hidden="false" customHeight="false" outlineLevel="0" collapsed="false">
      <c r="A431" s="2" t="n">
        <v>2071</v>
      </c>
      <c r="B431" s="15" t="s">
        <v>19</v>
      </c>
      <c r="C431" s="15" t="s">
        <v>34</v>
      </c>
      <c r="D431" s="3" t="n">
        <v>0.833333333333333</v>
      </c>
      <c r="E431" s="3" t="n">
        <v>0.899305555555555</v>
      </c>
      <c r="G431" s="1" t="s">
        <v>236</v>
      </c>
      <c r="H431" s="15" t="s">
        <v>215</v>
      </c>
      <c r="I431" s="4" t="n">
        <v>561</v>
      </c>
      <c r="J431" s="4" t="n">
        <v>13650</v>
      </c>
      <c r="K431" s="5" t="n">
        <v>24.331550802139</v>
      </c>
    </row>
    <row r="432" customFormat="false" ht="13.5" hidden="false" customHeight="false" outlineLevel="0" collapsed="false">
      <c r="A432" s="2" t="n">
        <v>2072</v>
      </c>
      <c r="B432" s="15" t="s">
        <v>19</v>
      </c>
      <c r="C432" s="15" t="s">
        <v>135</v>
      </c>
      <c r="D432" s="3" t="n">
        <v>0.329861111111111</v>
      </c>
      <c r="E432" s="3" t="n">
        <v>0.395833333333333</v>
      </c>
      <c r="G432" s="1" t="s">
        <v>237</v>
      </c>
      <c r="H432" s="15" t="s">
        <v>121</v>
      </c>
      <c r="I432" s="4" t="n">
        <v>1150</v>
      </c>
      <c r="J432" s="4" t="n">
        <v>35340</v>
      </c>
      <c r="K432" s="5" t="n">
        <v>30.7304347826087</v>
      </c>
    </row>
    <row r="433" customFormat="false" ht="13.5" hidden="false" customHeight="false" outlineLevel="0" collapsed="false">
      <c r="A433" s="2" t="n">
        <v>2073</v>
      </c>
      <c r="B433" s="15" t="s">
        <v>19</v>
      </c>
      <c r="C433" s="15" t="s">
        <v>135</v>
      </c>
      <c r="D433" s="3" t="n">
        <v>0.329861111111111</v>
      </c>
      <c r="E433" s="3" t="n">
        <v>0.395833333333333</v>
      </c>
      <c r="G433" s="1" t="s">
        <v>237</v>
      </c>
      <c r="H433" s="15" t="s">
        <v>109</v>
      </c>
      <c r="I433" s="4" t="n">
        <v>962</v>
      </c>
      <c r="J433" s="4" t="n">
        <v>18540</v>
      </c>
      <c r="K433" s="5" t="n">
        <v>19.2723492723493</v>
      </c>
    </row>
    <row r="434" customFormat="false" ht="13.5" hidden="false" customHeight="false" outlineLevel="0" collapsed="false">
      <c r="A434" s="2" t="n">
        <v>2074</v>
      </c>
      <c r="B434" s="15" t="s">
        <v>19</v>
      </c>
      <c r="C434" s="15" t="s">
        <v>135</v>
      </c>
      <c r="D434" s="3" t="n">
        <v>0.329861111111111</v>
      </c>
      <c r="E434" s="3" t="n">
        <v>0.395833333333333</v>
      </c>
      <c r="G434" s="1" t="s">
        <v>237</v>
      </c>
      <c r="H434" s="15" t="s">
        <v>102</v>
      </c>
      <c r="I434" s="4" t="n">
        <v>962</v>
      </c>
      <c r="J434" s="4" t="n">
        <v>23040</v>
      </c>
      <c r="K434" s="5" t="n">
        <v>23.950103950104</v>
      </c>
    </row>
    <row r="435" customFormat="false" ht="13.5" hidden="false" customHeight="false" outlineLevel="0" collapsed="false">
      <c r="A435" s="2" t="n">
        <v>2075</v>
      </c>
      <c r="B435" s="15" t="s">
        <v>19</v>
      </c>
      <c r="C435" s="15" t="s">
        <v>135</v>
      </c>
      <c r="D435" s="3" t="n">
        <v>0.329861111111111</v>
      </c>
      <c r="E435" s="3" t="n">
        <v>0.395833333333333</v>
      </c>
      <c r="G435" s="1" t="s">
        <v>237</v>
      </c>
      <c r="H435" s="15" t="s">
        <v>22</v>
      </c>
      <c r="I435" s="4" t="n">
        <v>562</v>
      </c>
      <c r="J435" s="4" t="n">
        <v>12840</v>
      </c>
      <c r="K435" s="5" t="n">
        <v>22.846975088968</v>
      </c>
    </row>
    <row r="436" customFormat="false" ht="13.5" hidden="false" customHeight="false" outlineLevel="0" collapsed="false">
      <c r="A436" s="2" t="n">
        <v>2076</v>
      </c>
      <c r="B436" s="15" t="s">
        <v>19</v>
      </c>
      <c r="C436" s="15" t="s">
        <v>135</v>
      </c>
      <c r="D436" s="3" t="n">
        <v>0.329861111111111</v>
      </c>
      <c r="E436" s="3" t="n">
        <v>0.395833333333333</v>
      </c>
      <c r="G436" s="1" t="s">
        <v>237</v>
      </c>
      <c r="H436" s="15" t="s">
        <v>112</v>
      </c>
      <c r="I436" s="4" t="n">
        <v>562</v>
      </c>
      <c r="J436" s="4" t="n">
        <v>13540</v>
      </c>
      <c r="K436" s="5" t="n">
        <v>24.0925266903915</v>
      </c>
    </row>
    <row r="437" customFormat="false" ht="13.5" hidden="false" customHeight="false" outlineLevel="0" collapsed="false">
      <c r="A437" s="2" t="n">
        <v>2077</v>
      </c>
      <c r="B437" s="15" t="s">
        <v>19</v>
      </c>
      <c r="C437" s="15" t="s">
        <v>135</v>
      </c>
      <c r="D437" s="3" t="n">
        <v>0.329861111111111</v>
      </c>
      <c r="E437" s="3" t="n">
        <v>0.395833333333333</v>
      </c>
      <c r="G437" s="1" t="s">
        <v>237</v>
      </c>
      <c r="H437" s="15" t="s">
        <v>113</v>
      </c>
      <c r="I437" s="4" t="n">
        <v>562</v>
      </c>
      <c r="J437" s="4" t="n">
        <v>13640</v>
      </c>
      <c r="K437" s="5" t="n">
        <v>24.270462633452</v>
      </c>
    </row>
    <row r="438" customFormat="false" ht="13.5" hidden="false" customHeight="false" outlineLevel="0" collapsed="false">
      <c r="A438" s="2" t="n">
        <v>2078</v>
      </c>
      <c r="B438" s="15" t="s">
        <v>19</v>
      </c>
      <c r="C438" s="15" t="s">
        <v>135</v>
      </c>
      <c r="D438" s="3" t="n">
        <v>0.329861111111111</v>
      </c>
      <c r="E438" s="3" t="n">
        <v>0.395833333333333</v>
      </c>
      <c r="G438" s="1" t="s">
        <v>237</v>
      </c>
      <c r="H438" s="15" t="s">
        <v>111</v>
      </c>
      <c r="I438" s="4" t="n">
        <v>562</v>
      </c>
      <c r="J438" s="4" t="n">
        <v>15140</v>
      </c>
      <c r="K438" s="5" t="n">
        <v>26.9395017793594</v>
      </c>
    </row>
    <row r="439" customFormat="false" ht="13.5" hidden="false" customHeight="false" outlineLevel="0" collapsed="false">
      <c r="A439" s="2" t="n">
        <v>2079</v>
      </c>
      <c r="B439" s="15" t="s">
        <v>19</v>
      </c>
      <c r="C439" s="15" t="s">
        <v>135</v>
      </c>
      <c r="D439" s="3" t="n">
        <v>0.329861111111111</v>
      </c>
      <c r="E439" s="3" t="n">
        <v>0.395833333333333</v>
      </c>
      <c r="G439" s="1" t="s">
        <v>237</v>
      </c>
      <c r="H439" s="15" t="s">
        <v>215</v>
      </c>
      <c r="I439" s="4" t="n">
        <v>562</v>
      </c>
      <c r="J439" s="4" t="n">
        <v>16140</v>
      </c>
      <c r="K439" s="5" t="n">
        <v>28.7188612099644</v>
      </c>
    </row>
    <row r="440" customFormat="false" ht="13.5" hidden="false" customHeight="false" outlineLevel="0" collapsed="false">
      <c r="A440" s="2" t="n">
        <v>2080</v>
      </c>
      <c r="B440" s="15" t="s">
        <v>19</v>
      </c>
      <c r="C440" s="15" t="s">
        <v>135</v>
      </c>
      <c r="D440" s="3" t="n">
        <v>0.565972222222222</v>
      </c>
      <c r="E440" s="3" t="n">
        <v>0.631944444444444</v>
      </c>
      <c r="G440" s="1" t="s">
        <v>238</v>
      </c>
      <c r="H440" s="15" t="s">
        <v>121</v>
      </c>
      <c r="I440" s="4" t="n">
        <v>1150</v>
      </c>
      <c r="J440" s="4" t="n">
        <v>35340</v>
      </c>
      <c r="K440" s="5" t="n">
        <v>30.7304347826087</v>
      </c>
    </row>
    <row r="441" customFormat="false" ht="13.5" hidden="false" customHeight="false" outlineLevel="0" collapsed="false">
      <c r="A441" s="2" t="n">
        <v>2081</v>
      </c>
      <c r="B441" s="15" t="s">
        <v>19</v>
      </c>
      <c r="C441" s="15" t="s">
        <v>135</v>
      </c>
      <c r="D441" s="3" t="n">
        <v>0.565972222222222</v>
      </c>
      <c r="E441" s="3" t="n">
        <v>0.631944444444444</v>
      </c>
      <c r="G441" s="1" t="s">
        <v>238</v>
      </c>
      <c r="H441" s="15" t="s">
        <v>109</v>
      </c>
      <c r="I441" s="4" t="n">
        <v>962</v>
      </c>
      <c r="J441" s="4" t="n">
        <v>18540</v>
      </c>
      <c r="K441" s="5" t="n">
        <v>19.2723492723493</v>
      </c>
    </row>
    <row r="442" customFormat="false" ht="13.5" hidden="false" customHeight="false" outlineLevel="0" collapsed="false">
      <c r="A442" s="2" t="n">
        <v>2082</v>
      </c>
      <c r="B442" s="15" t="s">
        <v>19</v>
      </c>
      <c r="C442" s="15" t="s">
        <v>135</v>
      </c>
      <c r="D442" s="3" t="n">
        <v>0.565972222222222</v>
      </c>
      <c r="E442" s="3" t="n">
        <v>0.631944444444444</v>
      </c>
      <c r="G442" s="1" t="s">
        <v>238</v>
      </c>
      <c r="H442" s="15" t="s">
        <v>102</v>
      </c>
      <c r="I442" s="4" t="n">
        <v>962</v>
      </c>
      <c r="J442" s="4" t="n">
        <v>23040</v>
      </c>
      <c r="K442" s="5" t="n">
        <v>23.950103950104</v>
      </c>
    </row>
    <row r="443" customFormat="false" ht="13.5" hidden="false" customHeight="false" outlineLevel="0" collapsed="false">
      <c r="A443" s="2" t="n">
        <v>2083</v>
      </c>
      <c r="B443" s="15" t="s">
        <v>19</v>
      </c>
      <c r="C443" s="15" t="s">
        <v>135</v>
      </c>
      <c r="D443" s="3" t="n">
        <v>0.565972222222222</v>
      </c>
      <c r="E443" s="3" t="n">
        <v>0.631944444444444</v>
      </c>
      <c r="G443" s="1" t="s">
        <v>238</v>
      </c>
      <c r="H443" s="15" t="s">
        <v>22</v>
      </c>
      <c r="I443" s="4" t="n">
        <v>562</v>
      </c>
      <c r="J443" s="4" t="n">
        <v>12840</v>
      </c>
      <c r="K443" s="5" t="n">
        <v>22.846975088968</v>
      </c>
    </row>
    <row r="444" customFormat="false" ht="13.5" hidden="false" customHeight="false" outlineLevel="0" collapsed="false">
      <c r="A444" s="2" t="n">
        <v>2084</v>
      </c>
      <c r="B444" s="15" t="s">
        <v>19</v>
      </c>
      <c r="C444" s="15" t="s">
        <v>135</v>
      </c>
      <c r="D444" s="3" t="n">
        <v>0.565972222222222</v>
      </c>
      <c r="E444" s="3" t="n">
        <v>0.631944444444444</v>
      </c>
      <c r="G444" s="1" t="s">
        <v>238</v>
      </c>
      <c r="H444" s="15" t="s">
        <v>112</v>
      </c>
      <c r="I444" s="4" t="n">
        <v>562</v>
      </c>
      <c r="J444" s="4" t="n">
        <v>13540</v>
      </c>
      <c r="K444" s="5" t="n">
        <v>24.0925266903915</v>
      </c>
    </row>
    <row r="445" customFormat="false" ht="13.5" hidden="false" customHeight="false" outlineLevel="0" collapsed="false">
      <c r="A445" s="2" t="n">
        <v>2085</v>
      </c>
      <c r="B445" s="15" t="s">
        <v>19</v>
      </c>
      <c r="C445" s="15" t="s">
        <v>135</v>
      </c>
      <c r="D445" s="3" t="n">
        <v>0.565972222222222</v>
      </c>
      <c r="E445" s="3" t="n">
        <v>0.631944444444444</v>
      </c>
      <c r="G445" s="1" t="s">
        <v>238</v>
      </c>
      <c r="H445" s="15" t="s">
        <v>113</v>
      </c>
      <c r="I445" s="4" t="n">
        <v>562</v>
      </c>
      <c r="J445" s="4" t="n">
        <v>13640</v>
      </c>
      <c r="K445" s="5" t="n">
        <v>24.270462633452</v>
      </c>
    </row>
    <row r="446" customFormat="false" ht="13.5" hidden="false" customHeight="false" outlineLevel="0" collapsed="false">
      <c r="A446" s="2" t="n">
        <v>2086</v>
      </c>
      <c r="B446" s="15" t="s">
        <v>19</v>
      </c>
      <c r="C446" s="15" t="s">
        <v>135</v>
      </c>
      <c r="D446" s="3" t="n">
        <v>0.565972222222222</v>
      </c>
      <c r="E446" s="3" t="n">
        <v>0.631944444444444</v>
      </c>
      <c r="G446" s="1" t="s">
        <v>238</v>
      </c>
      <c r="H446" s="15" t="s">
        <v>111</v>
      </c>
      <c r="I446" s="4" t="n">
        <v>562</v>
      </c>
      <c r="J446" s="4" t="n">
        <v>15140</v>
      </c>
      <c r="K446" s="5" t="n">
        <v>26.9395017793594</v>
      </c>
    </row>
    <row r="447" customFormat="false" ht="13.5" hidden="false" customHeight="false" outlineLevel="0" collapsed="false">
      <c r="A447" s="2" t="n">
        <v>2087</v>
      </c>
      <c r="B447" s="15" t="s">
        <v>19</v>
      </c>
      <c r="C447" s="15" t="s">
        <v>135</v>
      </c>
      <c r="D447" s="3" t="n">
        <v>0.565972222222222</v>
      </c>
      <c r="E447" s="3" t="n">
        <v>0.631944444444444</v>
      </c>
      <c r="G447" s="1" t="s">
        <v>238</v>
      </c>
      <c r="H447" s="15" t="s">
        <v>215</v>
      </c>
      <c r="I447" s="4" t="n">
        <v>562</v>
      </c>
      <c r="J447" s="4" t="n">
        <v>16140</v>
      </c>
      <c r="K447" s="5" t="n">
        <v>28.7188612099644</v>
      </c>
    </row>
    <row r="448" customFormat="false" ht="13.5" hidden="false" customHeight="false" outlineLevel="0" collapsed="false">
      <c r="A448" s="2" t="n">
        <v>2088</v>
      </c>
      <c r="B448" s="15" t="s">
        <v>19</v>
      </c>
      <c r="C448" s="15" t="s">
        <v>135</v>
      </c>
      <c r="D448" s="3" t="n">
        <v>0.729166666666667</v>
      </c>
      <c r="E448" s="3" t="n">
        <v>0.795138888888889</v>
      </c>
      <c r="G448" s="1" t="s">
        <v>239</v>
      </c>
      <c r="H448" s="15" t="s">
        <v>121</v>
      </c>
      <c r="I448" s="4" t="n">
        <v>1150</v>
      </c>
      <c r="J448" s="4" t="n">
        <v>35340</v>
      </c>
      <c r="K448" s="5" t="n">
        <v>30.7304347826087</v>
      </c>
    </row>
    <row r="449" customFormat="false" ht="13.5" hidden="false" customHeight="false" outlineLevel="0" collapsed="false">
      <c r="A449" s="2" t="n">
        <v>2089</v>
      </c>
      <c r="B449" s="15" t="s">
        <v>19</v>
      </c>
      <c r="C449" s="15" t="s">
        <v>135</v>
      </c>
      <c r="D449" s="3" t="n">
        <v>0.729166666666667</v>
      </c>
      <c r="E449" s="3" t="n">
        <v>0.795138888888889</v>
      </c>
      <c r="G449" s="1" t="s">
        <v>239</v>
      </c>
      <c r="H449" s="15" t="s">
        <v>109</v>
      </c>
      <c r="I449" s="4" t="n">
        <v>962</v>
      </c>
      <c r="J449" s="4" t="n">
        <v>22740</v>
      </c>
      <c r="K449" s="5" t="n">
        <v>23.6382536382536</v>
      </c>
    </row>
    <row r="450" customFormat="false" ht="13.5" hidden="false" customHeight="false" outlineLevel="0" collapsed="false">
      <c r="A450" s="2" t="n">
        <v>2090</v>
      </c>
      <c r="B450" s="15" t="s">
        <v>19</v>
      </c>
      <c r="C450" s="15" t="s">
        <v>135</v>
      </c>
      <c r="D450" s="3" t="n">
        <v>0.729166666666667</v>
      </c>
      <c r="E450" s="3" t="n">
        <v>0.795138888888889</v>
      </c>
      <c r="G450" s="1" t="s">
        <v>239</v>
      </c>
      <c r="H450" s="15" t="s">
        <v>102</v>
      </c>
      <c r="I450" s="4" t="n">
        <v>962</v>
      </c>
      <c r="J450" s="4" t="n">
        <v>31040</v>
      </c>
      <c r="K450" s="5" t="n">
        <v>32.2661122661123</v>
      </c>
    </row>
    <row r="451" customFormat="false" ht="13.5" hidden="false" customHeight="false" outlineLevel="0" collapsed="false">
      <c r="A451" s="2" t="n">
        <v>2091</v>
      </c>
      <c r="B451" s="15" t="s">
        <v>19</v>
      </c>
      <c r="C451" s="15" t="s">
        <v>135</v>
      </c>
      <c r="D451" s="3" t="n">
        <v>0.729166666666667</v>
      </c>
      <c r="E451" s="3" t="n">
        <v>0.795138888888889</v>
      </c>
      <c r="G451" s="1" t="s">
        <v>239</v>
      </c>
      <c r="H451" s="15" t="s">
        <v>22</v>
      </c>
      <c r="I451" s="4" t="n">
        <v>562</v>
      </c>
      <c r="J451" s="4" t="n">
        <v>13240</v>
      </c>
      <c r="K451" s="5" t="n">
        <v>23.55871886121</v>
      </c>
    </row>
    <row r="452" customFormat="false" ht="13.5" hidden="false" customHeight="false" outlineLevel="0" collapsed="false">
      <c r="A452" s="2" t="n">
        <v>2092</v>
      </c>
      <c r="B452" s="15" t="s">
        <v>19</v>
      </c>
      <c r="C452" s="15" t="s">
        <v>135</v>
      </c>
      <c r="D452" s="3" t="n">
        <v>0.729166666666667</v>
      </c>
      <c r="E452" s="3" t="n">
        <v>0.795138888888889</v>
      </c>
      <c r="G452" s="1" t="s">
        <v>239</v>
      </c>
      <c r="H452" s="15" t="s">
        <v>112</v>
      </c>
      <c r="I452" s="4" t="n">
        <v>562</v>
      </c>
      <c r="J452" s="4" t="n">
        <v>16040</v>
      </c>
      <c r="K452" s="5" t="n">
        <v>28.5409252669039</v>
      </c>
    </row>
    <row r="453" customFormat="false" ht="13.5" hidden="false" customHeight="false" outlineLevel="0" collapsed="false">
      <c r="A453" s="2" t="n">
        <v>2093</v>
      </c>
      <c r="B453" s="15" t="s">
        <v>19</v>
      </c>
      <c r="C453" s="15" t="s">
        <v>135</v>
      </c>
      <c r="D453" s="3" t="n">
        <v>0.729166666666667</v>
      </c>
      <c r="E453" s="3" t="n">
        <v>0.795138888888889</v>
      </c>
      <c r="G453" s="1" t="s">
        <v>239</v>
      </c>
      <c r="H453" s="15" t="s">
        <v>113</v>
      </c>
      <c r="I453" s="4" t="n">
        <v>562</v>
      </c>
      <c r="J453" s="4" t="n">
        <v>17440</v>
      </c>
      <c r="K453" s="5" t="n">
        <v>31.0320284697509</v>
      </c>
    </row>
    <row r="454" customFormat="false" ht="13.5" hidden="false" customHeight="false" outlineLevel="0" collapsed="false">
      <c r="A454" s="2" t="n">
        <v>2094</v>
      </c>
      <c r="B454" s="15" t="s">
        <v>19</v>
      </c>
      <c r="C454" s="15" t="s">
        <v>135</v>
      </c>
      <c r="D454" s="3" t="n">
        <v>0.729166666666667</v>
      </c>
      <c r="E454" s="3" t="n">
        <v>0.795138888888889</v>
      </c>
      <c r="G454" s="1" t="s">
        <v>239</v>
      </c>
      <c r="H454" s="15" t="s">
        <v>111</v>
      </c>
      <c r="I454" s="4" t="n">
        <v>562</v>
      </c>
      <c r="J454" s="4" t="n">
        <v>19740</v>
      </c>
      <c r="K454" s="5" t="n">
        <v>35.1245551601424</v>
      </c>
    </row>
    <row r="455" customFormat="false" ht="13.5" hidden="false" customHeight="false" outlineLevel="0" collapsed="false">
      <c r="A455" s="2" t="n">
        <v>2095</v>
      </c>
      <c r="B455" s="15" t="s">
        <v>19</v>
      </c>
      <c r="C455" s="15" t="s">
        <v>135</v>
      </c>
      <c r="D455" s="3" t="n">
        <v>0.729166666666667</v>
      </c>
      <c r="E455" s="3" t="n">
        <v>0.795138888888889</v>
      </c>
      <c r="G455" s="1" t="s">
        <v>239</v>
      </c>
      <c r="H455" s="15" t="s">
        <v>215</v>
      </c>
      <c r="I455" s="4" t="n">
        <v>562</v>
      </c>
      <c r="J455" s="4" t="n">
        <v>20740</v>
      </c>
      <c r="K455" s="5" t="n">
        <v>36.9039145907473</v>
      </c>
    </row>
    <row r="456" customFormat="false" ht="13.5" hidden="false" customHeight="false" outlineLevel="0" collapsed="false">
      <c r="A456" s="2" t="n">
        <v>2096</v>
      </c>
      <c r="B456" s="15" t="s">
        <v>19</v>
      </c>
      <c r="C456" s="15" t="s">
        <v>139</v>
      </c>
      <c r="D456" s="3" t="n">
        <v>0.333333333333333</v>
      </c>
      <c r="E456" s="3" t="n">
        <v>0.402777777777778</v>
      </c>
      <c r="G456" s="1" t="s">
        <v>240</v>
      </c>
      <c r="H456" s="15" t="s">
        <v>121</v>
      </c>
      <c r="I456" s="4" t="n">
        <v>1222</v>
      </c>
      <c r="J456" s="4" t="n">
        <v>38240</v>
      </c>
      <c r="K456" s="5" t="n">
        <v>31.2929623567921</v>
      </c>
    </row>
    <row r="457" customFormat="false" ht="13.5" hidden="false" customHeight="false" outlineLevel="0" collapsed="false">
      <c r="A457" s="2" t="n">
        <v>2097</v>
      </c>
      <c r="B457" s="15" t="s">
        <v>19</v>
      </c>
      <c r="C457" s="15" t="s">
        <v>139</v>
      </c>
      <c r="D457" s="3" t="n">
        <v>0.333333333333333</v>
      </c>
      <c r="E457" s="3" t="n">
        <v>0.402777777777778</v>
      </c>
      <c r="G457" s="1" t="s">
        <v>240</v>
      </c>
      <c r="H457" s="15" t="s">
        <v>109</v>
      </c>
      <c r="I457" s="4" t="n">
        <v>1016</v>
      </c>
      <c r="J457" s="4" t="n">
        <v>33640</v>
      </c>
      <c r="K457" s="5" t="n">
        <v>33.1102362204724</v>
      </c>
    </row>
    <row r="458" customFormat="false" ht="13.5" hidden="false" customHeight="false" outlineLevel="0" collapsed="false">
      <c r="A458" s="2" t="n">
        <v>2098</v>
      </c>
      <c r="B458" s="15" t="s">
        <v>19</v>
      </c>
      <c r="C458" s="15" t="s">
        <v>139</v>
      </c>
      <c r="D458" s="3" t="n">
        <v>0.333333333333333</v>
      </c>
      <c r="E458" s="3" t="n">
        <v>0.402777777777778</v>
      </c>
      <c r="G458" s="1" t="s">
        <v>240</v>
      </c>
      <c r="H458" s="15" t="s">
        <v>102</v>
      </c>
      <c r="I458" s="4" t="n">
        <v>1016</v>
      </c>
      <c r="J458" s="4" t="n">
        <v>33740</v>
      </c>
      <c r="K458" s="5" t="n">
        <v>33.2086614173228</v>
      </c>
    </row>
    <row r="459" customFormat="false" ht="13.5" hidden="false" customHeight="false" outlineLevel="0" collapsed="false">
      <c r="A459" s="2" t="n">
        <v>2099</v>
      </c>
      <c r="B459" s="15" t="s">
        <v>19</v>
      </c>
      <c r="C459" s="15" t="s">
        <v>139</v>
      </c>
      <c r="D459" s="3" t="n">
        <v>0.333333333333333</v>
      </c>
      <c r="E459" s="3" t="n">
        <v>0.402777777777778</v>
      </c>
      <c r="G459" s="1" t="s">
        <v>240</v>
      </c>
      <c r="H459" s="15" t="s">
        <v>22</v>
      </c>
      <c r="I459" s="4" t="n">
        <v>616</v>
      </c>
      <c r="J459" s="4" t="n">
        <v>11540</v>
      </c>
      <c r="K459" s="5" t="n">
        <v>18.7337662337662</v>
      </c>
    </row>
    <row r="460" customFormat="false" ht="13.5" hidden="false" customHeight="false" outlineLevel="0" collapsed="false">
      <c r="A460" s="2" t="n">
        <v>2100</v>
      </c>
      <c r="B460" s="15" t="s">
        <v>19</v>
      </c>
      <c r="C460" s="15" t="s">
        <v>139</v>
      </c>
      <c r="D460" s="3" t="n">
        <v>0.333333333333333</v>
      </c>
      <c r="E460" s="3" t="n">
        <v>0.402777777777778</v>
      </c>
      <c r="G460" s="1" t="s">
        <v>240</v>
      </c>
      <c r="H460" s="15" t="s">
        <v>112</v>
      </c>
      <c r="I460" s="4" t="n">
        <v>616</v>
      </c>
      <c r="J460" s="4" t="n">
        <v>17940</v>
      </c>
      <c r="K460" s="5" t="n">
        <v>29.1233766233766</v>
      </c>
    </row>
    <row r="461" customFormat="false" ht="13.5" hidden="false" customHeight="false" outlineLevel="0" collapsed="false">
      <c r="A461" s="2" t="n">
        <v>2101</v>
      </c>
      <c r="B461" s="15" t="s">
        <v>19</v>
      </c>
      <c r="C461" s="15" t="s">
        <v>139</v>
      </c>
      <c r="D461" s="3" t="n">
        <v>0.333333333333333</v>
      </c>
      <c r="E461" s="3" t="n">
        <v>0.402777777777778</v>
      </c>
      <c r="G461" s="1" t="s">
        <v>240</v>
      </c>
      <c r="H461" s="15" t="s">
        <v>113</v>
      </c>
      <c r="I461" s="4" t="n">
        <v>616</v>
      </c>
      <c r="J461" s="4" t="n">
        <v>21240</v>
      </c>
      <c r="K461" s="5" t="n">
        <v>34.4805194805195</v>
      </c>
    </row>
    <row r="462" customFormat="false" ht="13.5" hidden="false" customHeight="false" outlineLevel="0" collapsed="false">
      <c r="A462" s="2" t="n">
        <v>2102</v>
      </c>
      <c r="B462" s="15" t="s">
        <v>19</v>
      </c>
      <c r="C462" s="15" t="s">
        <v>139</v>
      </c>
      <c r="D462" s="3" t="n">
        <v>0.333333333333333</v>
      </c>
      <c r="E462" s="3" t="n">
        <v>0.402777777777778</v>
      </c>
      <c r="G462" s="1" t="s">
        <v>240</v>
      </c>
      <c r="H462" s="15" t="s">
        <v>111</v>
      </c>
      <c r="I462" s="4" t="n">
        <v>616</v>
      </c>
      <c r="J462" s="4" t="n">
        <v>26540</v>
      </c>
      <c r="K462" s="5" t="n">
        <v>43.0844155844156</v>
      </c>
    </row>
    <row r="463" customFormat="false" ht="13.5" hidden="false" customHeight="false" outlineLevel="0" collapsed="false">
      <c r="A463" s="2" t="n">
        <v>2103</v>
      </c>
      <c r="B463" s="15" t="s">
        <v>19</v>
      </c>
      <c r="C463" s="15" t="s">
        <v>139</v>
      </c>
      <c r="D463" s="3" t="n">
        <v>0.333333333333333</v>
      </c>
      <c r="E463" s="3" t="n">
        <v>0.402777777777778</v>
      </c>
      <c r="G463" s="1" t="s">
        <v>240</v>
      </c>
      <c r="H463" s="15" t="s">
        <v>215</v>
      </c>
      <c r="I463" s="4" t="n">
        <v>616</v>
      </c>
      <c r="J463" s="4" t="n">
        <v>28740</v>
      </c>
      <c r="K463" s="5" t="n">
        <v>46.6558441558442</v>
      </c>
    </row>
    <row r="464" customFormat="false" ht="13.5" hidden="false" customHeight="false" outlineLevel="0" collapsed="false">
      <c r="A464" s="2" t="n">
        <v>2104</v>
      </c>
      <c r="B464" s="15" t="s">
        <v>19</v>
      </c>
      <c r="C464" s="15" t="s">
        <v>139</v>
      </c>
      <c r="D464" s="3" t="n">
        <v>0.614583333333333</v>
      </c>
      <c r="E464" s="3" t="n">
        <v>0.677083333333333</v>
      </c>
      <c r="G464" s="1" t="s">
        <v>241</v>
      </c>
      <c r="H464" s="15" t="s">
        <v>121</v>
      </c>
      <c r="I464" s="4" t="n">
        <v>1222</v>
      </c>
      <c r="J464" s="4" t="n">
        <v>38240</v>
      </c>
      <c r="K464" s="5" t="n">
        <v>31.2929623567921</v>
      </c>
    </row>
    <row r="465" customFormat="false" ht="13.5" hidden="false" customHeight="false" outlineLevel="0" collapsed="false">
      <c r="A465" s="2" t="n">
        <v>2105</v>
      </c>
      <c r="B465" s="15" t="s">
        <v>19</v>
      </c>
      <c r="C465" s="15" t="s">
        <v>139</v>
      </c>
      <c r="D465" s="3" t="n">
        <v>0.614583333333333</v>
      </c>
      <c r="E465" s="3" t="n">
        <v>0.677083333333333</v>
      </c>
      <c r="G465" s="1" t="s">
        <v>241</v>
      </c>
      <c r="H465" s="15" t="s">
        <v>109</v>
      </c>
      <c r="I465" s="4" t="n">
        <v>1016</v>
      </c>
      <c r="J465" s="4" t="n">
        <v>33640</v>
      </c>
      <c r="K465" s="5" t="n">
        <v>33.1102362204724</v>
      </c>
    </row>
    <row r="466" customFormat="false" ht="13.5" hidden="false" customHeight="false" outlineLevel="0" collapsed="false">
      <c r="A466" s="2" t="n">
        <v>2106</v>
      </c>
      <c r="B466" s="15" t="s">
        <v>19</v>
      </c>
      <c r="C466" s="15" t="s">
        <v>139</v>
      </c>
      <c r="D466" s="3" t="n">
        <v>0.614583333333333</v>
      </c>
      <c r="E466" s="3" t="n">
        <v>0.677083333333333</v>
      </c>
      <c r="G466" s="1" t="s">
        <v>241</v>
      </c>
      <c r="H466" s="15" t="s">
        <v>102</v>
      </c>
      <c r="I466" s="4" t="n">
        <v>1016</v>
      </c>
      <c r="J466" s="4" t="n">
        <v>33740</v>
      </c>
      <c r="K466" s="5" t="n">
        <v>33.2086614173228</v>
      </c>
    </row>
    <row r="467" customFormat="false" ht="13.5" hidden="false" customHeight="false" outlineLevel="0" collapsed="false">
      <c r="A467" s="2" t="n">
        <v>2107</v>
      </c>
      <c r="B467" s="15" t="s">
        <v>19</v>
      </c>
      <c r="C467" s="15" t="s">
        <v>139</v>
      </c>
      <c r="D467" s="3" t="n">
        <v>0.614583333333333</v>
      </c>
      <c r="E467" s="3" t="n">
        <v>0.677083333333333</v>
      </c>
      <c r="G467" s="1" t="s">
        <v>241</v>
      </c>
      <c r="H467" s="15" t="s">
        <v>22</v>
      </c>
      <c r="I467" s="4" t="n">
        <v>616</v>
      </c>
      <c r="J467" s="4" t="n">
        <v>12640</v>
      </c>
      <c r="K467" s="5" t="n">
        <v>20.5194805194805</v>
      </c>
    </row>
    <row r="468" customFormat="false" ht="13.5" hidden="false" customHeight="false" outlineLevel="0" collapsed="false">
      <c r="A468" s="2" t="n">
        <v>2108</v>
      </c>
      <c r="B468" s="15" t="s">
        <v>19</v>
      </c>
      <c r="C468" s="15" t="s">
        <v>139</v>
      </c>
      <c r="D468" s="3" t="n">
        <v>0.614583333333333</v>
      </c>
      <c r="E468" s="3" t="n">
        <v>0.677083333333333</v>
      </c>
      <c r="G468" s="1" t="s">
        <v>241</v>
      </c>
      <c r="H468" s="15" t="s">
        <v>112</v>
      </c>
      <c r="I468" s="4" t="n">
        <v>616</v>
      </c>
      <c r="J468" s="4" t="n">
        <v>18740</v>
      </c>
      <c r="K468" s="5" t="n">
        <v>30.4220779220779</v>
      </c>
    </row>
    <row r="469" customFormat="false" ht="13.5" hidden="false" customHeight="false" outlineLevel="0" collapsed="false">
      <c r="A469" s="2" t="n">
        <v>2109</v>
      </c>
      <c r="B469" s="15" t="s">
        <v>19</v>
      </c>
      <c r="C469" s="15" t="s">
        <v>139</v>
      </c>
      <c r="D469" s="3" t="n">
        <v>0.614583333333333</v>
      </c>
      <c r="E469" s="3" t="n">
        <v>0.677083333333333</v>
      </c>
      <c r="G469" s="1" t="s">
        <v>241</v>
      </c>
      <c r="H469" s="15" t="s">
        <v>113</v>
      </c>
      <c r="I469" s="4" t="n">
        <v>616</v>
      </c>
      <c r="J469" s="4" t="n">
        <v>21940</v>
      </c>
      <c r="K469" s="5" t="n">
        <v>35.6168831168831</v>
      </c>
    </row>
    <row r="470" customFormat="false" ht="13.5" hidden="false" customHeight="false" outlineLevel="0" collapsed="false">
      <c r="A470" s="2" t="n">
        <v>2110</v>
      </c>
      <c r="B470" s="15" t="s">
        <v>19</v>
      </c>
      <c r="C470" s="15" t="s">
        <v>139</v>
      </c>
      <c r="D470" s="3" t="n">
        <v>0.614583333333333</v>
      </c>
      <c r="E470" s="3" t="n">
        <v>0.677083333333333</v>
      </c>
      <c r="G470" s="1" t="s">
        <v>241</v>
      </c>
      <c r="H470" s="15" t="s">
        <v>111</v>
      </c>
      <c r="I470" s="4" t="n">
        <v>616</v>
      </c>
      <c r="J470" s="4" t="n">
        <v>26940</v>
      </c>
      <c r="K470" s="5" t="n">
        <v>43.7337662337662</v>
      </c>
    </row>
    <row r="471" customFormat="false" ht="13.5" hidden="false" customHeight="false" outlineLevel="0" collapsed="false">
      <c r="A471" s="2" t="n">
        <v>2111</v>
      </c>
      <c r="B471" s="15" t="s">
        <v>19</v>
      </c>
      <c r="C471" s="15" t="s">
        <v>139</v>
      </c>
      <c r="D471" s="3" t="n">
        <v>0.614583333333333</v>
      </c>
      <c r="E471" s="3" t="n">
        <v>0.677083333333333</v>
      </c>
      <c r="G471" s="1" t="s">
        <v>241</v>
      </c>
      <c r="H471" s="15" t="s">
        <v>215</v>
      </c>
      <c r="I471" s="4" t="n">
        <v>616</v>
      </c>
      <c r="J471" s="4" t="n">
        <v>29040</v>
      </c>
      <c r="K471" s="5" t="n">
        <v>47.1428571428571</v>
      </c>
    </row>
    <row r="472" customFormat="false" ht="13.5" hidden="false" customHeight="false" outlineLevel="0" collapsed="false">
      <c r="A472" s="2" t="n">
        <v>2112</v>
      </c>
      <c r="B472" s="15" t="s">
        <v>19</v>
      </c>
      <c r="C472" s="15" t="s">
        <v>139</v>
      </c>
      <c r="D472" s="3" t="n">
        <v>0.826388888888889</v>
      </c>
      <c r="E472" s="3" t="n">
        <v>0.888888888888889</v>
      </c>
      <c r="G472" s="1" t="s">
        <v>242</v>
      </c>
      <c r="H472" s="15" t="s">
        <v>121</v>
      </c>
      <c r="I472" s="4" t="n">
        <v>1222</v>
      </c>
      <c r="J472" s="4" t="n">
        <v>38240</v>
      </c>
      <c r="K472" s="5" t="n">
        <v>31.2929623567921</v>
      </c>
    </row>
    <row r="473" customFormat="false" ht="13.5" hidden="false" customHeight="false" outlineLevel="0" collapsed="false">
      <c r="A473" s="2" t="n">
        <v>2113</v>
      </c>
      <c r="B473" s="15" t="s">
        <v>19</v>
      </c>
      <c r="C473" s="15" t="s">
        <v>139</v>
      </c>
      <c r="D473" s="3" t="n">
        <v>0.826388888888889</v>
      </c>
      <c r="E473" s="3" t="n">
        <v>0.888888888888889</v>
      </c>
      <c r="G473" s="1" t="s">
        <v>242</v>
      </c>
      <c r="H473" s="15" t="s">
        <v>109</v>
      </c>
      <c r="I473" s="4" t="n">
        <v>1016</v>
      </c>
      <c r="J473" s="4" t="n">
        <v>33640</v>
      </c>
      <c r="K473" s="5" t="n">
        <v>33.1102362204724</v>
      </c>
    </row>
    <row r="474" customFormat="false" ht="13.5" hidden="false" customHeight="false" outlineLevel="0" collapsed="false">
      <c r="A474" s="2" t="n">
        <v>2114</v>
      </c>
      <c r="B474" s="15" t="s">
        <v>19</v>
      </c>
      <c r="C474" s="15" t="s">
        <v>139</v>
      </c>
      <c r="D474" s="3" t="n">
        <v>0.826388888888889</v>
      </c>
      <c r="E474" s="3" t="n">
        <v>0.888888888888889</v>
      </c>
      <c r="G474" s="1" t="s">
        <v>242</v>
      </c>
      <c r="H474" s="15" t="s">
        <v>102</v>
      </c>
      <c r="I474" s="4" t="n">
        <v>1016</v>
      </c>
      <c r="J474" s="4" t="n">
        <v>33740</v>
      </c>
      <c r="K474" s="5" t="n">
        <v>33.2086614173228</v>
      </c>
    </row>
    <row r="475" customFormat="false" ht="13.5" hidden="false" customHeight="false" outlineLevel="0" collapsed="false">
      <c r="A475" s="2" t="n">
        <v>2115</v>
      </c>
      <c r="B475" s="15" t="s">
        <v>19</v>
      </c>
      <c r="C475" s="15" t="s">
        <v>139</v>
      </c>
      <c r="D475" s="3" t="n">
        <v>0.826388888888889</v>
      </c>
      <c r="E475" s="3" t="n">
        <v>0.888888888888889</v>
      </c>
      <c r="G475" s="1" t="s">
        <v>242</v>
      </c>
      <c r="H475" s="15" t="s">
        <v>22</v>
      </c>
      <c r="I475" s="4" t="n">
        <v>616</v>
      </c>
      <c r="J475" s="4" t="n">
        <v>12640</v>
      </c>
      <c r="K475" s="5" t="n">
        <v>20.5194805194805</v>
      </c>
    </row>
    <row r="476" customFormat="false" ht="13.5" hidden="false" customHeight="false" outlineLevel="0" collapsed="false">
      <c r="A476" s="2" t="n">
        <v>2116</v>
      </c>
      <c r="B476" s="15" t="s">
        <v>19</v>
      </c>
      <c r="C476" s="15" t="s">
        <v>139</v>
      </c>
      <c r="D476" s="3" t="n">
        <v>0.826388888888889</v>
      </c>
      <c r="E476" s="3" t="n">
        <v>0.888888888888889</v>
      </c>
      <c r="G476" s="1" t="s">
        <v>242</v>
      </c>
      <c r="H476" s="15" t="s">
        <v>112</v>
      </c>
      <c r="I476" s="4" t="n">
        <v>616</v>
      </c>
      <c r="J476" s="4" t="n">
        <v>18740</v>
      </c>
      <c r="K476" s="5" t="n">
        <v>30.4220779220779</v>
      </c>
    </row>
    <row r="477" customFormat="false" ht="13.5" hidden="false" customHeight="false" outlineLevel="0" collapsed="false">
      <c r="A477" s="2" t="n">
        <v>2117</v>
      </c>
      <c r="B477" s="15" t="s">
        <v>19</v>
      </c>
      <c r="C477" s="15" t="s">
        <v>139</v>
      </c>
      <c r="D477" s="3" t="n">
        <v>0.826388888888889</v>
      </c>
      <c r="E477" s="3" t="n">
        <v>0.888888888888889</v>
      </c>
      <c r="G477" s="1" t="s">
        <v>242</v>
      </c>
      <c r="H477" s="15" t="s">
        <v>113</v>
      </c>
      <c r="I477" s="4" t="n">
        <v>616</v>
      </c>
      <c r="J477" s="4" t="n">
        <v>21940</v>
      </c>
      <c r="K477" s="5" t="n">
        <v>35.6168831168831</v>
      </c>
    </row>
    <row r="478" customFormat="false" ht="13.5" hidden="false" customHeight="false" outlineLevel="0" collapsed="false">
      <c r="A478" s="2" t="n">
        <v>2118</v>
      </c>
      <c r="B478" s="15" t="s">
        <v>19</v>
      </c>
      <c r="C478" s="15" t="s">
        <v>139</v>
      </c>
      <c r="D478" s="3" t="n">
        <v>0.826388888888889</v>
      </c>
      <c r="E478" s="3" t="n">
        <v>0.888888888888889</v>
      </c>
      <c r="G478" s="1" t="s">
        <v>242</v>
      </c>
      <c r="H478" s="15" t="s">
        <v>111</v>
      </c>
      <c r="I478" s="4" t="n">
        <v>616</v>
      </c>
      <c r="J478" s="4" t="n">
        <v>26940</v>
      </c>
      <c r="K478" s="5" t="n">
        <v>43.7337662337662</v>
      </c>
    </row>
    <row r="479" customFormat="false" ht="13.5" hidden="false" customHeight="false" outlineLevel="0" collapsed="false">
      <c r="A479" s="2" t="n">
        <v>2119</v>
      </c>
      <c r="B479" s="15" t="s">
        <v>19</v>
      </c>
      <c r="C479" s="15" t="s">
        <v>139</v>
      </c>
      <c r="D479" s="3" t="n">
        <v>0.826388888888889</v>
      </c>
      <c r="E479" s="3" t="n">
        <v>0.888888888888889</v>
      </c>
      <c r="G479" s="1" t="s">
        <v>242</v>
      </c>
      <c r="H479" s="15" t="s">
        <v>215</v>
      </c>
      <c r="I479" s="4" t="n">
        <v>616</v>
      </c>
      <c r="J479" s="4" t="n">
        <v>29040</v>
      </c>
      <c r="K479" s="5" t="n">
        <v>47.1428571428571</v>
      </c>
    </row>
    <row r="480" customFormat="false" ht="13.5" hidden="false" customHeight="false" outlineLevel="0" collapsed="false">
      <c r="A480" s="2" t="n">
        <v>2120</v>
      </c>
      <c r="B480" s="15" t="s">
        <v>19</v>
      </c>
      <c r="C480" s="15" t="s">
        <v>26</v>
      </c>
      <c r="D480" s="3" t="n">
        <v>0.361111111111111</v>
      </c>
      <c r="E480" s="3" t="n">
        <v>0.461805555555556</v>
      </c>
      <c r="G480" s="1" t="s">
        <v>243</v>
      </c>
      <c r="H480" s="15" t="s">
        <v>121</v>
      </c>
      <c r="I480" s="4" t="n">
        <v>2018</v>
      </c>
      <c r="J480" s="4" t="n">
        <v>46360</v>
      </c>
      <c r="K480" s="5" t="n">
        <v>22.9732408325074</v>
      </c>
    </row>
    <row r="481" customFormat="false" ht="13.5" hidden="false" customHeight="false" outlineLevel="0" collapsed="false">
      <c r="A481" s="2" t="n">
        <v>2121</v>
      </c>
      <c r="B481" s="15" t="s">
        <v>19</v>
      </c>
      <c r="C481" s="15" t="s">
        <v>26</v>
      </c>
      <c r="D481" s="3" t="n">
        <v>0.361111111111111</v>
      </c>
      <c r="E481" s="3" t="n">
        <v>0.461805555555556</v>
      </c>
      <c r="G481" s="1" t="s">
        <v>243</v>
      </c>
      <c r="H481" s="15" t="s">
        <v>109</v>
      </c>
      <c r="I481" s="4" t="n">
        <v>1613</v>
      </c>
      <c r="J481" s="4" t="n">
        <v>43060</v>
      </c>
      <c r="K481" s="5" t="n">
        <v>26.6955982641042</v>
      </c>
    </row>
    <row r="482" customFormat="false" ht="13.5" hidden="false" customHeight="false" outlineLevel="0" collapsed="false">
      <c r="A482" s="2" t="n">
        <v>2122</v>
      </c>
      <c r="B482" s="15" t="s">
        <v>19</v>
      </c>
      <c r="C482" s="15" t="s">
        <v>26</v>
      </c>
      <c r="D482" s="3" t="n">
        <v>0.361111111111111</v>
      </c>
      <c r="E482" s="3" t="n">
        <v>0.461805555555556</v>
      </c>
      <c r="G482" s="1" t="s">
        <v>243</v>
      </c>
      <c r="H482" s="15" t="s">
        <v>102</v>
      </c>
      <c r="I482" s="4" t="n">
        <v>1613</v>
      </c>
      <c r="J482" s="4" t="n">
        <v>43660</v>
      </c>
      <c r="K482" s="5" t="n">
        <v>27.0675759454433</v>
      </c>
    </row>
    <row r="483" customFormat="false" ht="13.5" hidden="false" customHeight="false" outlineLevel="0" collapsed="false">
      <c r="A483" s="2" t="n">
        <v>2123</v>
      </c>
      <c r="B483" s="15" t="s">
        <v>19</v>
      </c>
      <c r="C483" s="15" t="s">
        <v>26</v>
      </c>
      <c r="D483" s="3" t="n">
        <v>0.361111111111111</v>
      </c>
      <c r="E483" s="3" t="n">
        <v>0.461805555555556</v>
      </c>
      <c r="G483" s="1" t="s">
        <v>243</v>
      </c>
      <c r="H483" s="15" t="s">
        <v>22</v>
      </c>
      <c r="I483" s="4" t="n">
        <v>1213</v>
      </c>
      <c r="J483" s="4" t="n">
        <v>19560</v>
      </c>
      <c r="K483" s="5" t="n">
        <v>16.1253091508656</v>
      </c>
    </row>
    <row r="484" customFormat="false" ht="13.5" hidden="false" customHeight="false" outlineLevel="0" collapsed="false">
      <c r="A484" s="2" t="n">
        <v>2124</v>
      </c>
      <c r="B484" s="15" t="s">
        <v>19</v>
      </c>
      <c r="C484" s="15" t="s">
        <v>26</v>
      </c>
      <c r="D484" s="3" t="n">
        <v>0.361111111111111</v>
      </c>
      <c r="E484" s="3" t="n">
        <v>0.461805555555556</v>
      </c>
      <c r="G484" s="1" t="s">
        <v>243</v>
      </c>
      <c r="H484" s="15" t="s">
        <v>112</v>
      </c>
      <c r="I484" s="4" t="n">
        <v>1213</v>
      </c>
      <c r="J484" s="4" t="n">
        <v>26360</v>
      </c>
      <c r="K484" s="5" t="n">
        <v>21.7312448474856</v>
      </c>
    </row>
    <row r="485" customFormat="false" ht="13.5" hidden="false" customHeight="false" outlineLevel="0" collapsed="false">
      <c r="A485" s="2" t="n">
        <v>2125</v>
      </c>
      <c r="B485" s="15" t="s">
        <v>19</v>
      </c>
      <c r="C485" s="15" t="s">
        <v>26</v>
      </c>
      <c r="D485" s="3" t="n">
        <v>0.361111111111111</v>
      </c>
      <c r="E485" s="3" t="n">
        <v>0.461805555555556</v>
      </c>
      <c r="G485" s="1" t="s">
        <v>243</v>
      </c>
      <c r="H485" s="15" t="s">
        <v>113</v>
      </c>
      <c r="I485" s="4" t="n">
        <v>1213</v>
      </c>
      <c r="J485" s="4" t="n">
        <v>29860</v>
      </c>
      <c r="K485" s="5" t="n">
        <v>24.6166529266282</v>
      </c>
    </row>
    <row r="486" customFormat="false" ht="13.5" hidden="false" customHeight="false" outlineLevel="0" collapsed="false">
      <c r="A486" s="2" t="n">
        <v>2126</v>
      </c>
      <c r="B486" s="15" t="s">
        <v>19</v>
      </c>
      <c r="C486" s="15" t="s">
        <v>26</v>
      </c>
      <c r="D486" s="3" t="n">
        <v>0.361111111111111</v>
      </c>
      <c r="E486" s="3" t="n">
        <v>0.461805555555556</v>
      </c>
      <c r="G486" s="1" t="s">
        <v>243</v>
      </c>
      <c r="H486" s="15" t="s">
        <v>111</v>
      </c>
      <c r="I486" s="4" t="n">
        <v>1213</v>
      </c>
      <c r="J486" s="4" t="n">
        <v>35460</v>
      </c>
      <c r="K486" s="5" t="n">
        <v>29.2333058532564</v>
      </c>
    </row>
    <row r="487" customFormat="false" ht="13.5" hidden="false" customHeight="false" outlineLevel="0" collapsed="false">
      <c r="A487" s="2" t="n">
        <v>2127</v>
      </c>
      <c r="B487" s="15" t="s">
        <v>19</v>
      </c>
      <c r="C487" s="15" t="s">
        <v>26</v>
      </c>
      <c r="D487" s="3" t="n">
        <v>0.361111111111111</v>
      </c>
      <c r="E487" s="3" t="n">
        <v>0.461805555555556</v>
      </c>
      <c r="G487" s="1" t="s">
        <v>243</v>
      </c>
      <c r="H487" s="15" t="s">
        <v>215</v>
      </c>
      <c r="I487" s="4" t="n">
        <v>1213</v>
      </c>
      <c r="J487" s="4" t="n">
        <v>37860</v>
      </c>
      <c r="K487" s="5" t="n">
        <v>31.2118713932399</v>
      </c>
    </row>
    <row r="488" customFormat="false" ht="13.5" hidden="false" customHeight="false" outlineLevel="0" collapsed="false">
      <c r="A488" s="2" t="n">
        <v>2128</v>
      </c>
      <c r="B488" s="15" t="s">
        <v>19</v>
      </c>
      <c r="C488" s="15" t="s">
        <v>26</v>
      </c>
      <c r="D488" s="3" t="n">
        <v>0.361111111111111</v>
      </c>
      <c r="E488" s="3" t="n">
        <v>0.461805555555556</v>
      </c>
      <c r="G488" s="1" t="s">
        <v>243</v>
      </c>
      <c r="H488" s="15" t="s">
        <v>217</v>
      </c>
      <c r="I488" s="4" t="n">
        <v>2827</v>
      </c>
      <c r="J488" s="4" t="n">
        <v>57360</v>
      </c>
      <c r="K488" s="5" t="n">
        <v>20.2900601344181</v>
      </c>
    </row>
    <row r="489" customFormat="false" ht="13.5" hidden="false" customHeight="false" outlineLevel="0" collapsed="false">
      <c r="A489" s="2" t="n">
        <v>2129</v>
      </c>
      <c r="B489" s="15" t="s">
        <v>19</v>
      </c>
      <c r="C489" s="15" t="s">
        <v>26</v>
      </c>
      <c r="D489" s="3" t="n">
        <v>0.361111111111111</v>
      </c>
      <c r="E489" s="3" t="n">
        <v>0.461805555555556</v>
      </c>
      <c r="G489" s="1" t="s">
        <v>243</v>
      </c>
      <c r="H489" s="15" t="s">
        <v>218</v>
      </c>
      <c r="I489" s="4" t="n">
        <v>2422</v>
      </c>
      <c r="J489" s="4" t="n">
        <v>47860</v>
      </c>
      <c r="K489" s="5" t="n">
        <v>19.7605284888522</v>
      </c>
    </row>
    <row r="490" customFormat="false" ht="13.5" hidden="false" customHeight="false" outlineLevel="0" collapsed="false">
      <c r="A490" s="2" t="n">
        <v>2130</v>
      </c>
      <c r="B490" s="15" t="s">
        <v>19</v>
      </c>
      <c r="C490" s="15" t="s">
        <v>26</v>
      </c>
      <c r="D490" s="3" t="n">
        <v>0.361111111111111</v>
      </c>
      <c r="E490" s="3" t="n">
        <v>0.461805555555556</v>
      </c>
      <c r="G490" s="1" t="s">
        <v>243</v>
      </c>
      <c r="H490" s="15" t="s">
        <v>36</v>
      </c>
      <c r="I490" s="4" t="n">
        <v>2422</v>
      </c>
      <c r="J490" s="4" t="n">
        <v>45660</v>
      </c>
      <c r="K490" s="5" t="n">
        <v>18.8521882741536</v>
      </c>
    </row>
    <row r="491" customFormat="false" ht="13.5" hidden="false" customHeight="false" outlineLevel="0" collapsed="false">
      <c r="A491" s="2" t="n">
        <v>2131</v>
      </c>
      <c r="B491" s="15" t="s">
        <v>19</v>
      </c>
      <c r="C491" s="15" t="s">
        <v>26</v>
      </c>
      <c r="D491" s="3" t="n">
        <v>0.427083333333333</v>
      </c>
      <c r="E491" s="3" t="n">
        <v>0.53125</v>
      </c>
      <c r="G491" s="1" t="s">
        <v>244</v>
      </c>
      <c r="H491" s="15" t="s">
        <v>121</v>
      </c>
      <c r="I491" s="4" t="n">
        <v>2018</v>
      </c>
      <c r="J491" s="4" t="n">
        <v>46360</v>
      </c>
      <c r="K491" s="5" t="n">
        <v>22.9732408325074</v>
      </c>
    </row>
    <row r="492" customFormat="false" ht="13.5" hidden="false" customHeight="false" outlineLevel="0" collapsed="false">
      <c r="A492" s="2" t="n">
        <v>2132</v>
      </c>
      <c r="B492" s="15" t="s">
        <v>19</v>
      </c>
      <c r="C492" s="15" t="s">
        <v>26</v>
      </c>
      <c r="D492" s="3" t="n">
        <v>0.427083333333333</v>
      </c>
      <c r="E492" s="3" t="n">
        <v>0.53125</v>
      </c>
      <c r="G492" s="1" t="s">
        <v>244</v>
      </c>
      <c r="H492" s="15" t="s">
        <v>109</v>
      </c>
      <c r="I492" s="4" t="n">
        <v>1613</v>
      </c>
      <c r="J492" s="4" t="n">
        <v>43060</v>
      </c>
      <c r="K492" s="5" t="n">
        <v>26.6955982641042</v>
      </c>
    </row>
    <row r="493" customFormat="false" ht="13.5" hidden="false" customHeight="false" outlineLevel="0" collapsed="false">
      <c r="A493" s="2" t="n">
        <v>2133</v>
      </c>
      <c r="B493" s="15" t="s">
        <v>19</v>
      </c>
      <c r="C493" s="15" t="s">
        <v>26</v>
      </c>
      <c r="D493" s="3" t="n">
        <v>0.427083333333333</v>
      </c>
      <c r="E493" s="3" t="n">
        <v>0.53125</v>
      </c>
      <c r="G493" s="1" t="s">
        <v>244</v>
      </c>
      <c r="H493" s="15" t="s">
        <v>102</v>
      </c>
      <c r="I493" s="4" t="n">
        <v>1613</v>
      </c>
      <c r="J493" s="4" t="n">
        <v>43660</v>
      </c>
      <c r="K493" s="5" t="n">
        <v>27.0675759454433</v>
      </c>
    </row>
    <row r="494" customFormat="false" ht="13.5" hidden="false" customHeight="false" outlineLevel="0" collapsed="false">
      <c r="A494" s="2" t="n">
        <v>2134</v>
      </c>
      <c r="B494" s="15" t="s">
        <v>19</v>
      </c>
      <c r="C494" s="15" t="s">
        <v>26</v>
      </c>
      <c r="D494" s="3" t="n">
        <v>0.427083333333333</v>
      </c>
      <c r="E494" s="3" t="n">
        <v>0.53125</v>
      </c>
      <c r="G494" s="1" t="s">
        <v>244</v>
      </c>
      <c r="H494" s="15" t="s">
        <v>22</v>
      </c>
      <c r="I494" s="4" t="n">
        <v>1213</v>
      </c>
      <c r="J494" s="4" t="n">
        <v>19560</v>
      </c>
      <c r="K494" s="5" t="n">
        <v>16.1253091508656</v>
      </c>
    </row>
    <row r="495" customFormat="false" ht="13.5" hidden="false" customHeight="false" outlineLevel="0" collapsed="false">
      <c r="A495" s="2" t="n">
        <v>2135</v>
      </c>
      <c r="B495" s="15" t="s">
        <v>19</v>
      </c>
      <c r="C495" s="15" t="s">
        <v>26</v>
      </c>
      <c r="D495" s="3" t="n">
        <v>0.427083333333333</v>
      </c>
      <c r="E495" s="3" t="n">
        <v>0.53125</v>
      </c>
      <c r="G495" s="1" t="s">
        <v>244</v>
      </c>
      <c r="H495" s="15" t="s">
        <v>112</v>
      </c>
      <c r="I495" s="4" t="n">
        <v>1213</v>
      </c>
      <c r="J495" s="4" t="n">
        <v>26360</v>
      </c>
      <c r="K495" s="5" t="n">
        <v>21.7312448474856</v>
      </c>
    </row>
    <row r="496" customFormat="false" ht="13.5" hidden="false" customHeight="false" outlineLevel="0" collapsed="false">
      <c r="A496" s="2" t="n">
        <v>2136</v>
      </c>
      <c r="B496" s="15" t="s">
        <v>19</v>
      </c>
      <c r="C496" s="15" t="s">
        <v>26</v>
      </c>
      <c r="D496" s="3" t="n">
        <v>0.427083333333333</v>
      </c>
      <c r="E496" s="3" t="n">
        <v>0.53125</v>
      </c>
      <c r="G496" s="1" t="s">
        <v>244</v>
      </c>
      <c r="H496" s="15" t="s">
        <v>113</v>
      </c>
      <c r="I496" s="4" t="n">
        <v>1213</v>
      </c>
      <c r="J496" s="4" t="n">
        <v>29860</v>
      </c>
      <c r="K496" s="5" t="n">
        <v>24.6166529266282</v>
      </c>
    </row>
    <row r="497" customFormat="false" ht="13.5" hidden="false" customHeight="false" outlineLevel="0" collapsed="false">
      <c r="A497" s="2" t="n">
        <v>2137</v>
      </c>
      <c r="B497" s="15" t="s">
        <v>19</v>
      </c>
      <c r="C497" s="15" t="s">
        <v>26</v>
      </c>
      <c r="D497" s="3" t="n">
        <v>0.427083333333333</v>
      </c>
      <c r="E497" s="3" t="n">
        <v>0.53125</v>
      </c>
      <c r="G497" s="1" t="s">
        <v>244</v>
      </c>
      <c r="H497" s="15" t="s">
        <v>111</v>
      </c>
      <c r="I497" s="4" t="n">
        <v>1213</v>
      </c>
      <c r="J497" s="4" t="n">
        <v>35460</v>
      </c>
      <c r="K497" s="5" t="n">
        <v>29.2333058532564</v>
      </c>
    </row>
    <row r="498" customFormat="false" ht="13.5" hidden="false" customHeight="false" outlineLevel="0" collapsed="false">
      <c r="A498" s="2" t="n">
        <v>2138</v>
      </c>
      <c r="B498" s="15" t="s">
        <v>19</v>
      </c>
      <c r="C498" s="15" t="s">
        <v>26</v>
      </c>
      <c r="D498" s="3" t="n">
        <v>0.427083333333333</v>
      </c>
      <c r="E498" s="3" t="n">
        <v>0.53125</v>
      </c>
      <c r="G498" s="1" t="s">
        <v>244</v>
      </c>
      <c r="H498" s="15" t="s">
        <v>215</v>
      </c>
      <c r="I498" s="4" t="n">
        <v>1213</v>
      </c>
      <c r="J498" s="4" t="n">
        <v>37860</v>
      </c>
      <c r="K498" s="5" t="n">
        <v>31.2118713932399</v>
      </c>
    </row>
    <row r="499" customFormat="false" ht="13.5" hidden="false" customHeight="false" outlineLevel="0" collapsed="false">
      <c r="A499" s="2" t="n">
        <v>2139</v>
      </c>
      <c r="B499" s="15" t="s">
        <v>19</v>
      </c>
      <c r="C499" s="15" t="s">
        <v>26</v>
      </c>
      <c r="D499" s="3" t="n">
        <v>0.604166666666667</v>
      </c>
      <c r="E499" s="3" t="n">
        <v>0.704861111111111</v>
      </c>
      <c r="G499" s="1" t="s">
        <v>245</v>
      </c>
      <c r="H499" s="15" t="s">
        <v>121</v>
      </c>
      <c r="I499" s="4" t="n">
        <v>2018</v>
      </c>
      <c r="J499" s="4" t="n">
        <v>46360</v>
      </c>
      <c r="K499" s="5" t="n">
        <v>22.9732408325074</v>
      </c>
    </row>
    <row r="500" customFormat="false" ht="13.5" hidden="false" customHeight="false" outlineLevel="0" collapsed="false">
      <c r="A500" s="2" t="n">
        <v>2140</v>
      </c>
      <c r="B500" s="15" t="s">
        <v>19</v>
      </c>
      <c r="C500" s="15" t="s">
        <v>26</v>
      </c>
      <c r="D500" s="3" t="n">
        <v>0.604166666666667</v>
      </c>
      <c r="E500" s="3" t="n">
        <v>0.704861111111111</v>
      </c>
      <c r="G500" s="1" t="s">
        <v>245</v>
      </c>
      <c r="H500" s="15" t="s">
        <v>109</v>
      </c>
      <c r="I500" s="4" t="n">
        <v>1613</v>
      </c>
      <c r="J500" s="4" t="n">
        <v>36260</v>
      </c>
      <c r="K500" s="5" t="n">
        <v>22.4798512089275</v>
      </c>
    </row>
    <row r="501" customFormat="false" ht="13.5" hidden="false" customHeight="false" outlineLevel="0" collapsed="false">
      <c r="A501" s="2" t="n">
        <v>2141</v>
      </c>
      <c r="B501" s="15" t="s">
        <v>19</v>
      </c>
      <c r="C501" s="15" t="s">
        <v>26</v>
      </c>
      <c r="D501" s="3" t="n">
        <v>0.604166666666667</v>
      </c>
      <c r="E501" s="3" t="n">
        <v>0.704861111111111</v>
      </c>
      <c r="G501" s="1" t="s">
        <v>245</v>
      </c>
      <c r="H501" s="15" t="s">
        <v>102</v>
      </c>
      <c r="I501" s="4" t="n">
        <v>1613</v>
      </c>
      <c r="J501" s="4" t="n">
        <v>43660</v>
      </c>
      <c r="K501" s="5" t="n">
        <v>27.0675759454433</v>
      </c>
    </row>
    <row r="502" customFormat="false" ht="13.5" hidden="false" customHeight="false" outlineLevel="0" collapsed="false">
      <c r="A502" s="2" t="n">
        <v>2142</v>
      </c>
      <c r="B502" s="15" t="s">
        <v>19</v>
      </c>
      <c r="C502" s="15" t="s">
        <v>26</v>
      </c>
      <c r="D502" s="3" t="n">
        <v>0.604166666666667</v>
      </c>
      <c r="E502" s="3" t="n">
        <v>0.704861111111111</v>
      </c>
      <c r="G502" s="1" t="s">
        <v>245</v>
      </c>
      <c r="H502" s="15" t="s">
        <v>22</v>
      </c>
      <c r="I502" s="4" t="n">
        <v>1213</v>
      </c>
      <c r="J502" s="4" t="n">
        <v>12260</v>
      </c>
      <c r="K502" s="5" t="n">
        <v>10.1071723000824</v>
      </c>
    </row>
    <row r="503" customFormat="false" ht="13.5" hidden="false" customHeight="false" outlineLevel="0" collapsed="false">
      <c r="A503" s="2" t="n">
        <v>2143</v>
      </c>
      <c r="B503" s="15" t="s">
        <v>19</v>
      </c>
      <c r="C503" s="15" t="s">
        <v>26</v>
      </c>
      <c r="D503" s="3" t="n">
        <v>0.604166666666667</v>
      </c>
      <c r="E503" s="3" t="n">
        <v>0.704861111111111</v>
      </c>
      <c r="G503" s="1" t="s">
        <v>245</v>
      </c>
      <c r="H503" s="15" t="s">
        <v>112</v>
      </c>
      <c r="I503" s="4" t="n">
        <v>1213</v>
      </c>
      <c r="J503" s="4" t="n">
        <v>12760</v>
      </c>
      <c r="K503" s="5" t="n">
        <v>10.5193734542457</v>
      </c>
    </row>
    <row r="504" customFormat="false" ht="13.5" hidden="false" customHeight="false" outlineLevel="0" collapsed="false">
      <c r="A504" s="2" t="n">
        <v>2144</v>
      </c>
      <c r="B504" s="15" t="s">
        <v>19</v>
      </c>
      <c r="C504" s="15" t="s">
        <v>26</v>
      </c>
      <c r="D504" s="3" t="n">
        <v>0.604166666666667</v>
      </c>
      <c r="E504" s="3" t="n">
        <v>0.704861111111111</v>
      </c>
      <c r="G504" s="1" t="s">
        <v>245</v>
      </c>
      <c r="H504" s="15" t="s">
        <v>113</v>
      </c>
      <c r="I504" s="4" t="n">
        <v>1213</v>
      </c>
      <c r="J504" s="4" t="n">
        <v>16260</v>
      </c>
      <c r="K504" s="5" t="n">
        <v>13.4047815333883</v>
      </c>
    </row>
    <row r="505" customFormat="false" ht="13.5" hidden="false" customHeight="false" outlineLevel="0" collapsed="false">
      <c r="A505" s="2" t="n">
        <v>2145</v>
      </c>
      <c r="B505" s="15" t="s">
        <v>19</v>
      </c>
      <c r="C505" s="15" t="s">
        <v>26</v>
      </c>
      <c r="D505" s="3" t="n">
        <v>0.604166666666667</v>
      </c>
      <c r="E505" s="3" t="n">
        <v>0.704861111111111</v>
      </c>
      <c r="G505" s="1" t="s">
        <v>245</v>
      </c>
      <c r="H505" s="15" t="s">
        <v>111</v>
      </c>
      <c r="I505" s="4" t="n">
        <v>1213</v>
      </c>
      <c r="J505" s="4" t="n">
        <v>16360</v>
      </c>
      <c r="K505" s="5" t="n">
        <v>13.4872217642209</v>
      </c>
    </row>
    <row r="506" customFormat="false" ht="13.5" hidden="false" customHeight="false" outlineLevel="0" collapsed="false">
      <c r="A506" s="2" t="n">
        <v>2146</v>
      </c>
      <c r="B506" s="15" t="s">
        <v>19</v>
      </c>
      <c r="C506" s="15" t="s">
        <v>26</v>
      </c>
      <c r="D506" s="3" t="n">
        <v>0.604166666666667</v>
      </c>
      <c r="E506" s="3" t="n">
        <v>0.704861111111111</v>
      </c>
      <c r="G506" s="1" t="s">
        <v>245</v>
      </c>
      <c r="H506" s="15" t="s">
        <v>215</v>
      </c>
      <c r="I506" s="4" t="n">
        <v>1213</v>
      </c>
      <c r="J506" s="4" t="n">
        <v>31960</v>
      </c>
      <c r="K506" s="5" t="n">
        <v>26.3478977741138</v>
      </c>
    </row>
    <row r="507" customFormat="false" ht="13.5" hidden="false" customHeight="false" outlineLevel="0" collapsed="false">
      <c r="A507" s="2" t="n">
        <v>2147</v>
      </c>
      <c r="B507" s="15" t="s">
        <v>19</v>
      </c>
      <c r="C507" s="15" t="s">
        <v>26</v>
      </c>
      <c r="D507" s="3" t="n">
        <v>0.604166666666667</v>
      </c>
      <c r="E507" s="3" t="n">
        <v>0.704861111111111</v>
      </c>
      <c r="G507" s="1" t="s">
        <v>245</v>
      </c>
      <c r="H507" s="15" t="s">
        <v>217</v>
      </c>
      <c r="I507" s="4" t="n">
        <v>2827</v>
      </c>
      <c r="J507" s="4" t="n">
        <v>57360</v>
      </c>
      <c r="K507" s="5" t="n">
        <v>20.2900601344181</v>
      </c>
    </row>
    <row r="508" customFormat="false" ht="13.5" hidden="false" customHeight="false" outlineLevel="0" collapsed="false">
      <c r="A508" s="2" t="n">
        <v>2148</v>
      </c>
      <c r="B508" s="15" t="s">
        <v>19</v>
      </c>
      <c r="C508" s="15" t="s">
        <v>26</v>
      </c>
      <c r="D508" s="3" t="n">
        <v>0.604166666666667</v>
      </c>
      <c r="E508" s="3" t="n">
        <v>0.704861111111111</v>
      </c>
      <c r="G508" s="1" t="s">
        <v>245</v>
      </c>
      <c r="H508" s="15" t="s">
        <v>218</v>
      </c>
      <c r="I508" s="4" t="n">
        <v>2422</v>
      </c>
      <c r="J508" s="4" t="n">
        <v>46460</v>
      </c>
      <c r="K508" s="5" t="n">
        <v>19.1824938067713</v>
      </c>
    </row>
    <row r="509" customFormat="false" ht="13.5" hidden="false" customHeight="false" outlineLevel="0" collapsed="false">
      <c r="A509" s="2" t="n">
        <v>2149</v>
      </c>
      <c r="B509" s="15" t="s">
        <v>19</v>
      </c>
      <c r="C509" s="15" t="s">
        <v>26</v>
      </c>
      <c r="D509" s="3" t="n">
        <v>0.604166666666667</v>
      </c>
      <c r="E509" s="3" t="n">
        <v>0.704861111111111</v>
      </c>
      <c r="G509" s="1" t="s">
        <v>245</v>
      </c>
      <c r="H509" s="15" t="s">
        <v>36</v>
      </c>
      <c r="I509" s="4" t="n">
        <v>2422</v>
      </c>
      <c r="J509" s="4" t="n">
        <v>40260</v>
      </c>
      <c r="K509" s="5" t="n">
        <v>16.6226259289843</v>
      </c>
    </row>
    <row r="510" customFormat="false" ht="13.5" hidden="false" customHeight="false" outlineLevel="0" collapsed="false">
      <c r="A510" s="2" t="n">
        <v>2150</v>
      </c>
      <c r="B510" s="15" t="s">
        <v>19</v>
      </c>
      <c r="C510" s="15" t="s">
        <v>26</v>
      </c>
      <c r="D510" s="3" t="n">
        <v>0.618055555555556</v>
      </c>
      <c r="E510" s="3" t="n">
        <v>0.722222222222222</v>
      </c>
      <c r="G510" s="1" t="s">
        <v>246</v>
      </c>
      <c r="H510" s="15" t="s">
        <v>121</v>
      </c>
      <c r="I510" s="4" t="n">
        <v>2018</v>
      </c>
      <c r="J510" s="4" t="n">
        <v>46360</v>
      </c>
      <c r="K510" s="5" t="n">
        <v>22.9732408325074</v>
      </c>
    </row>
    <row r="511" customFormat="false" ht="13.5" hidden="false" customHeight="false" outlineLevel="0" collapsed="false">
      <c r="A511" s="2" t="n">
        <v>2151</v>
      </c>
      <c r="B511" s="15" t="s">
        <v>19</v>
      </c>
      <c r="C511" s="15" t="s">
        <v>26</v>
      </c>
      <c r="D511" s="3" t="n">
        <v>0.618055555555556</v>
      </c>
      <c r="E511" s="3" t="n">
        <v>0.722222222222222</v>
      </c>
      <c r="G511" s="1" t="s">
        <v>246</v>
      </c>
      <c r="H511" s="15" t="s">
        <v>109</v>
      </c>
      <c r="I511" s="4" t="n">
        <v>1613</v>
      </c>
      <c r="J511" s="4" t="n">
        <v>36260</v>
      </c>
      <c r="K511" s="5" t="n">
        <v>22.4798512089275</v>
      </c>
    </row>
    <row r="512" customFormat="false" ht="13.5" hidden="false" customHeight="false" outlineLevel="0" collapsed="false">
      <c r="A512" s="2" t="n">
        <v>2152</v>
      </c>
      <c r="B512" s="15" t="s">
        <v>19</v>
      </c>
      <c r="C512" s="15" t="s">
        <v>26</v>
      </c>
      <c r="D512" s="3" t="n">
        <v>0.618055555555556</v>
      </c>
      <c r="E512" s="3" t="n">
        <v>0.722222222222222</v>
      </c>
      <c r="G512" s="1" t="s">
        <v>246</v>
      </c>
      <c r="H512" s="15" t="s">
        <v>102</v>
      </c>
      <c r="I512" s="4" t="n">
        <v>1613</v>
      </c>
      <c r="J512" s="4" t="n">
        <v>43660</v>
      </c>
      <c r="K512" s="5" t="n">
        <v>27.0675759454433</v>
      </c>
    </row>
    <row r="513" customFormat="false" ht="13.5" hidden="false" customHeight="false" outlineLevel="0" collapsed="false">
      <c r="A513" s="2" t="n">
        <v>2153</v>
      </c>
      <c r="B513" s="15" t="s">
        <v>19</v>
      </c>
      <c r="C513" s="15" t="s">
        <v>26</v>
      </c>
      <c r="D513" s="3" t="n">
        <v>0.618055555555556</v>
      </c>
      <c r="E513" s="3" t="n">
        <v>0.722222222222222</v>
      </c>
      <c r="G513" s="1" t="s">
        <v>246</v>
      </c>
      <c r="H513" s="15" t="s">
        <v>22</v>
      </c>
      <c r="I513" s="4" t="n">
        <v>1213</v>
      </c>
      <c r="J513" s="4" t="n">
        <v>12260</v>
      </c>
      <c r="K513" s="5" t="n">
        <v>10.1071723000824</v>
      </c>
    </row>
    <row r="514" customFormat="false" ht="13.5" hidden="false" customHeight="false" outlineLevel="0" collapsed="false">
      <c r="A514" s="2" t="n">
        <v>2154</v>
      </c>
      <c r="B514" s="15" t="s">
        <v>19</v>
      </c>
      <c r="C514" s="15" t="s">
        <v>26</v>
      </c>
      <c r="D514" s="3" t="n">
        <v>0.618055555555556</v>
      </c>
      <c r="E514" s="3" t="n">
        <v>0.722222222222222</v>
      </c>
      <c r="G514" s="1" t="s">
        <v>246</v>
      </c>
      <c r="H514" s="15" t="s">
        <v>112</v>
      </c>
      <c r="I514" s="4" t="n">
        <v>1213</v>
      </c>
      <c r="J514" s="4" t="n">
        <v>12760</v>
      </c>
      <c r="K514" s="5" t="n">
        <v>10.5193734542457</v>
      </c>
    </row>
    <row r="515" customFormat="false" ht="13.5" hidden="false" customHeight="false" outlineLevel="0" collapsed="false">
      <c r="A515" s="2" t="n">
        <v>2155</v>
      </c>
      <c r="B515" s="15" t="s">
        <v>19</v>
      </c>
      <c r="C515" s="15" t="s">
        <v>26</v>
      </c>
      <c r="D515" s="3" t="n">
        <v>0.618055555555556</v>
      </c>
      <c r="E515" s="3" t="n">
        <v>0.722222222222222</v>
      </c>
      <c r="G515" s="1" t="s">
        <v>246</v>
      </c>
      <c r="H515" s="15" t="s">
        <v>113</v>
      </c>
      <c r="I515" s="4" t="n">
        <v>1213</v>
      </c>
      <c r="J515" s="4" t="n">
        <v>16260</v>
      </c>
      <c r="K515" s="5" t="n">
        <v>13.4047815333883</v>
      </c>
    </row>
    <row r="516" customFormat="false" ht="13.5" hidden="false" customHeight="false" outlineLevel="0" collapsed="false">
      <c r="A516" s="2" t="n">
        <v>2156</v>
      </c>
      <c r="B516" s="15" t="s">
        <v>19</v>
      </c>
      <c r="C516" s="15" t="s">
        <v>26</v>
      </c>
      <c r="D516" s="3" t="n">
        <v>0.618055555555556</v>
      </c>
      <c r="E516" s="3" t="n">
        <v>0.722222222222222</v>
      </c>
      <c r="G516" s="1" t="s">
        <v>246</v>
      </c>
      <c r="H516" s="15" t="s">
        <v>111</v>
      </c>
      <c r="I516" s="4" t="n">
        <v>1213</v>
      </c>
      <c r="J516" s="4" t="n">
        <v>16360</v>
      </c>
      <c r="K516" s="5" t="n">
        <v>13.4872217642209</v>
      </c>
    </row>
    <row r="517" customFormat="false" ht="13.5" hidden="false" customHeight="false" outlineLevel="0" collapsed="false">
      <c r="A517" s="2" t="n">
        <v>2157</v>
      </c>
      <c r="B517" s="15" t="s">
        <v>19</v>
      </c>
      <c r="C517" s="15" t="s">
        <v>26</v>
      </c>
      <c r="D517" s="3" t="n">
        <v>0.618055555555556</v>
      </c>
      <c r="E517" s="3" t="n">
        <v>0.722222222222222</v>
      </c>
      <c r="G517" s="1" t="s">
        <v>246</v>
      </c>
      <c r="H517" s="15" t="s">
        <v>215</v>
      </c>
      <c r="I517" s="4" t="n">
        <v>1213</v>
      </c>
      <c r="J517" s="4" t="n">
        <v>31960</v>
      </c>
      <c r="K517" s="5" t="n">
        <v>26.3478977741138</v>
      </c>
    </row>
    <row r="518" customFormat="false" ht="13.5" hidden="false" customHeight="false" outlineLevel="0" collapsed="false">
      <c r="A518" s="2" t="n">
        <v>2158</v>
      </c>
      <c r="B518" s="15" t="s">
        <v>19</v>
      </c>
      <c r="C518" s="15" t="s">
        <v>50</v>
      </c>
      <c r="D518" s="3" t="n">
        <v>0.482638888888889</v>
      </c>
      <c r="E518" s="3" t="n">
        <v>0.600694444444444</v>
      </c>
      <c r="G518" s="1" t="s">
        <v>247</v>
      </c>
      <c r="H518" s="15" t="s">
        <v>121</v>
      </c>
      <c r="I518" s="4" t="n">
        <v>2358</v>
      </c>
      <c r="J518" s="4" t="n">
        <v>58540</v>
      </c>
      <c r="K518" s="5" t="n">
        <v>24.8261238337574</v>
      </c>
    </row>
    <row r="519" customFormat="false" ht="13.5" hidden="false" customHeight="false" outlineLevel="0" collapsed="false">
      <c r="A519" s="2" t="n">
        <v>2159</v>
      </c>
      <c r="B519" s="15" t="s">
        <v>19</v>
      </c>
      <c r="C519" s="15" t="s">
        <v>50</v>
      </c>
      <c r="D519" s="3" t="n">
        <v>0.482638888888889</v>
      </c>
      <c r="E519" s="3" t="n">
        <v>0.600694444444444</v>
      </c>
      <c r="G519" s="1" t="s">
        <v>247</v>
      </c>
      <c r="H519" s="15" t="s">
        <v>109</v>
      </c>
      <c r="I519" s="4" t="n">
        <v>1868</v>
      </c>
      <c r="J519" s="4" t="n">
        <v>51740</v>
      </c>
      <c r="K519" s="5" t="n">
        <v>27.6980728051392</v>
      </c>
    </row>
    <row r="520" customFormat="false" ht="13.5" hidden="false" customHeight="false" outlineLevel="0" collapsed="false">
      <c r="A520" s="2" t="n">
        <v>2160</v>
      </c>
      <c r="B520" s="15" t="s">
        <v>19</v>
      </c>
      <c r="C520" s="15" t="s">
        <v>50</v>
      </c>
      <c r="D520" s="3" t="n">
        <v>0.482638888888889</v>
      </c>
      <c r="E520" s="3" t="n">
        <v>0.600694444444444</v>
      </c>
      <c r="G520" s="1" t="s">
        <v>247</v>
      </c>
      <c r="H520" s="15" t="s">
        <v>102</v>
      </c>
      <c r="I520" s="4" t="n">
        <v>1868</v>
      </c>
      <c r="J520" s="4" t="n">
        <v>51940</v>
      </c>
      <c r="K520" s="5" t="n">
        <v>27.8051391862955</v>
      </c>
    </row>
    <row r="521" customFormat="false" ht="13.5" hidden="false" customHeight="false" outlineLevel="0" collapsed="false">
      <c r="A521" s="2" t="n">
        <v>2161</v>
      </c>
      <c r="B521" s="15" t="s">
        <v>19</v>
      </c>
      <c r="C521" s="15" t="s">
        <v>50</v>
      </c>
      <c r="D521" s="3" t="n">
        <v>0.482638888888889</v>
      </c>
      <c r="E521" s="3" t="n">
        <v>0.600694444444444</v>
      </c>
      <c r="G521" s="1" t="s">
        <v>247</v>
      </c>
      <c r="H521" s="15" t="s">
        <v>22</v>
      </c>
      <c r="I521" s="4" t="n">
        <v>1468</v>
      </c>
      <c r="J521" s="4" t="n">
        <v>9940</v>
      </c>
      <c r="K521" s="5" t="n">
        <v>6.77111716621253</v>
      </c>
    </row>
    <row r="522" customFormat="false" ht="13.5" hidden="false" customHeight="false" outlineLevel="0" collapsed="false">
      <c r="A522" s="2" t="n">
        <v>2162</v>
      </c>
      <c r="B522" s="15" t="s">
        <v>19</v>
      </c>
      <c r="C522" s="15" t="s">
        <v>50</v>
      </c>
      <c r="D522" s="3" t="n">
        <v>0.482638888888889</v>
      </c>
      <c r="E522" s="3" t="n">
        <v>0.600694444444444</v>
      </c>
      <c r="G522" s="1" t="s">
        <v>247</v>
      </c>
      <c r="H522" s="15" t="s">
        <v>112</v>
      </c>
      <c r="I522" s="4" t="n">
        <v>1468</v>
      </c>
      <c r="J522" s="4" t="n">
        <v>15040</v>
      </c>
      <c r="K522" s="5" t="n">
        <v>10.2452316076294</v>
      </c>
    </row>
    <row r="523" customFormat="false" ht="13.5" hidden="false" customHeight="false" outlineLevel="0" collapsed="false">
      <c r="A523" s="2" t="n">
        <v>2163</v>
      </c>
      <c r="B523" s="15" t="s">
        <v>19</v>
      </c>
      <c r="C523" s="15" t="s">
        <v>50</v>
      </c>
      <c r="D523" s="3" t="n">
        <v>0.482638888888889</v>
      </c>
      <c r="E523" s="3" t="n">
        <v>0.600694444444444</v>
      </c>
      <c r="G523" s="1" t="s">
        <v>247</v>
      </c>
      <c r="H523" s="15" t="s">
        <v>113</v>
      </c>
      <c r="I523" s="4" t="n">
        <v>1468</v>
      </c>
      <c r="J523" s="4" t="n">
        <v>26040</v>
      </c>
      <c r="K523" s="5" t="n">
        <v>17.7384196185286</v>
      </c>
    </row>
    <row r="524" customFormat="false" ht="13.5" hidden="false" customHeight="false" outlineLevel="0" collapsed="false">
      <c r="A524" s="2" t="n">
        <v>2164</v>
      </c>
      <c r="B524" s="15" t="s">
        <v>19</v>
      </c>
      <c r="C524" s="15" t="s">
        <v>50</v>
      </c>
      <c r="D524" s="3" t="n">
        <v>0.482638888888889</v>
      </c>
      <c r="E524" s="3" t="n">
        <v>0.600694444444444</v>
      </c>
      <c r="G524" s="1" t="s">
        <v>247</v>
      </c>
      <c r="H524" s="15" t="s">
        <v>111</v>
      </c>
      <c r="I524" s="4" t="n">
        <v>1468</v>
      </c>
      <c r="J524" s="4" t="n">
        <v>41640</v>
      </c>
      <c r="K524" s="5" t="n">
        <v>28.3651226158038</v>
      </c>
    </row>
    <row r="525" customFormat="false" ht="13.5" hidden="false" customHeight="false" outlineLevel="0" collapsed="false">
      <c r="A525" s="2" t="n">
        <v>2165</v>
      </c>
      <c r="B525" s="15" t="s">
        <v>19</v>
      </c>
      <c r="C525" s="15" t="s">
        <v>50</v>
      </c>
      <c r="D525" s="3" t="n">
        <v>0.482638888888889</v>
      </c>
      <c r="E525" s="3" t="n">
        <v>0.600694444444444</v>
      </c>
      <c r="G525" s="1" t="s">
        <v>247</v>
      </c>
      <c r="H525" s="15" t="s">
        <v>215</v>
      </c>
      <c r="I525" s="4" t="n">
        <v>1468</v>
      </c>
      <c r="J525" s="4" t="n">
        <v>44840</v>
      </c>
      <c r="K525" s="5" t="n">
        <v>30.5449591280654</v>
      </c>
    </row>
    <row r="526" customFormat="false" ht="13.5" hidden="false" customHeight="false" outlineLevel="0" collapsed="false">
      <c r="A526" s="2" t="n">
        <v>2166</v>
      </c>
      <c r="B526" s="15" t="s">
        <v>19</v>
      </c>
      <c r="C526" s="15" t="s">
        <v>50</v>
      </c>
      <c r="D526" s="3" t="n">
        <v>0.482638888888889</v>
      </c>
      <c r="E526" s="3" t="n">
        <v>0.600694444444444</v>
      </c>
      <c r="G526" s="1" t="s">
        <v>247</v>
      </c>
      <c r="H526" s="15" t="s">
        <v>217</v>
      </c>
      <c r="I526" s="4" t="n">
        <v>3337</v>
      </c>
      <c r="J526" s="4" t="n">
        <v>71140</v>
      </c>
      <c r="K526" s="5" t="n">
        <v>21.318549595445</v>
      </c>
    </row>
    <row r="527" customFormat="false" ht="13.5" hidden="false" customHeight="false" outlineLevel="0" collapsed="false">
      <c r="A527" s="2" t="n">
        <v>2167</v>
      </c>
      <c r="B527" s="15" t="s">
        <v>19</v>
      </c>
      <c r="C527" s="15" t="s">
        <v>50</v>
      </c>
      <c r="D527" s="3" t="n">
        <v>0.482638888888889</v>
      </c>
      <c r="E527" s="3" t="n">
        <v>0.600694444444444</v>
      </c>
      <c r="G527" s="1" t="s">
        <v>247</v>
      </c>
      <c r="H527" s="15" t="s">
        <v>218</v>
      </c>
      <c r="I527" s="4" t="n">
        <v>2847</v>
      </c>
      <c r="J527" s="4" t="n">
        <v>61140</v>
      </c>
      <c r="K527" s="5" t="n">
        <v>21.4752370916754</v>
      </c>
    </row>
    <row r="528" customFormat="false" ht="13.5" hidden="false" customHeight="false" outlineLevel="0" collapsed="false">
      <c r="A528" s="2" t="n">
        <v>2168</v>
      </c>
      <c r="B528" s="15" t="s">
        <v>19</v>
      </c>
      <c r="C528" s="15" t="s">
        <v>50</v>
      </c>
      <c r="D528" s="3" t="n">
        <v>0.482638888888889</v>
      </c>
      <c r="E528" s="3" t="n">
        <v>0.600694444444444</v>
      </c>
      <c r="G528" s="1" t="s">
        <v>247</v>
      </c>
      <c r="H528" s="15" t="s">
        <v>36</v>
      </c>
      <c r="I528" s="4" t="n">
        <v>2847</v>
      </c>
      <c r="J528" s="4" t="n">
        <v>53840</v>
      </c>
      <c r="K528" s="5" t="n">
        <v>18.9111345275729</v>
      </c>
    </row>
    <row r="529" customFormat="false" ht="13.5" hidden="false" customHeight="false" outlineLevel="0" collapsed="false">
      <c r="A529" s="2" t="n">
        <v>2169</v>
      </c>
      <c r="B529" s="15" t="s">
        <v>19</v>
      </c>
      <c r="C529" s="15" t="s">
        <v>52</v>
      </c>
      <c r="D529" s="3" t="n">
        <v>0.454861111111111</v>
      </c>
      <c r="E529" s="3" t="n">
        <v>0.579861111111111</v>
      </c>
      <c r="G529" s="1" t="s">
        <v>248</v>
      </c>
      <c r="H529" s="15" t="s">
        <v>121</v>
      </c>
      <c r="I529" s="4" t="n">
        <v>2488</v>
      </c>
      <c r="J529" s="4" t="n">
        <v>60840</v>
      </c>
      <c r="K529" s="5" t="n">
        <v>24.4533762057878</v>
      </c>
    </row>
    <row r="530" customFormat="false" ht="13.5" hidden="false" customHeight="false" outlineLevel="0" collapsed="false">
      <c r="A530" s="2" t="n">
        <v>2170</v>
      </c>
      <c r="B530" s="15" t="s">
        <v>19</v>
      </c>
      <c r="C530" s="15" t="s">
        <v>52</v>
      </c>
      <c r="D530" s="3" t="n">
        <v>0.454861111111111</v>
      </c>
      <c r="E530" s="3" t="n">
        <v>0.579861111111111</v>
      </c>
      <c r="G530" s="1" t="s">
        <v>248</v>
      </c>
      <c r="H530" s="15" t="s">
        <v>109</v>
      </c>
      <c r="I530" s="4" t="n">
        <v>1966</v>
      </c>
      <c r="J530" s="4" t="n">
        <v>54040</v>
      </c>
      <c r="K530" s="5" t="n">
        <v>27.4872838250254</v>
      </c>
    </row>
    <row r="531" customFormat="false" ht="13.5" hidden="false" customHeight="false" outlineLevel="0" collapsed="false">
      <c r="A531" s="2" t="n">
        <v>2171</v>
      </c>
      <c r="B531" s="15" t="s">
        <v>19</v>
      </c>
      <c r="C531" s="15" t="s">
        <v>52</v>
      </c>
      <c r="D531" s="3" t="n">
        <v>0.454861111111111</v>
      </c>
      <c r="E531" s="3" t="n">
        <v>0.579861111111111</v>
      </c>
      <c r="G531" s="1" t="s">
        <v>248</v>
      </c>
      <c r="H531" s="15" t="s">
        <v>102</v>
      </c>
      <c r="I531" s="4" t="n">
        <v>1966</v>
      </c>
      <c r="J531" s="4" t="n">
        <v>54140</v>
      </c>
      <c r="K531" s="5" t="n">
        <v>27.5381485249237</v>
      </c>
    </row>
    <row r="532" customFormat="false" ht="13.5" hidden="false" customHeight="false" outlineLevel="0" collapsed="false">
      <c r="A532" s="2" t="n">
        <v>2172</v>
      </c>
      <c r="B532" s="15" t="s">
        <v>19</v>
      </c>
      <c r="C532" s="15" t="s">
        <v>52</v>
      </c>
      <c r="D532" s="3" t="n">
        <v>0.454861111111111</v>
      </c>
      <c r="E532" s="3" t="n">
        <v>0.579861111111111</v>
      </c>
      <c r="G532" s="1" t="s">
        <v>248</v>
      </c>
      <c r="H532" s="15" t="s">
        <v>22</v>
      </c>
      <c r="I532" s="4" t="n">
        <v>1566</v>
      </c>
      <c r="J532" s="4" t="n">
        <v>10640</v>
      </c>
      <c r="K532" s="5" t="n">
        <v>6.79438058748404</v>
      </c>
    </row>
    <row r="533" customFormat="false" ht="13.5" hidden="false" customHeight="false" outlineLevel="0" collapsed="false">
      <c r="A533" s="2" t="n">
        <v>2173</v>
      </c>
      <c r="B533" s="15" t="s">
        <v>19</v>
      </c>
      <c r="C533" s="15" t="s">
        <v>52</v>
      </c>
      <c r="D533" s="3" t="n">
        <v>0.454861111111111</v>
      </c>
      <c r="E533" s="3" t="n">
        <v>0.579861111111111</v>
      </c>
      <c r="G533" s="1" t="s">
        <v>248</v>
      </c>
      <c r="H533" s="15" t="s">
        <v>112</v>
      </c>
      <c r="I533" s="4" t="n">
        <v>1566</v>
      </c>
      <c r="J533" s="4" t="n">
        <v>15640</v>
      </c>
      <c r="K533" s="5" t="n">
        <v>9.98722860791826</v>
      </c>
    </row>
    <row r="534" customFormat="false" ht="13.5" hidden="false" customHeight="false" outlineLevel="0" collapsed="false">
      <c r="A534" s="2" t="n">
        <v>2174</v>
      </c>
      <c r="B534" s="15" t="s">
        <v>19</v>
      </c>
      <c r="C534" s="15" t="s">
        <v>52</v>
      </c>
      <c r="D534" s="3" t="n">
        <v>0.454861111111111</v>
      </c>
      <c r="E534" s="3" t="n">
        <v>0.579861111111111</v>
      </c>
      <c r="G534" s="1" t="s">
        <v>248</v>
      </c>
      <c r="H534" s="15" t="s">
        <v>113</v>
      </c>
      <c r="I534" s="4" t="n">
        <v>1566</v>
      </c>
      <c r="J534" s="4" t="n">
        <v>27340</v>
      </c>
      <c r="K534" s="5" t="n">
        <v>17.4584929757344</v>
      </c>
    </row>
    <row r="535" customFormat="false" ht="13.5" hidden="false" customHeight="false" outlineLevel="0" collapsed="false">
      <c r="A535" s="2" t="n">
        <v>2175</v>
      </c>
      <c r="B535" s="15" t="s">
        <v>19</v>
      </c>
      <c r="C535" s="15" t="s">
        <v>52</v>
      </c>
      <c r="D535" s="3" t="n">
        <v>0.454861111111111</v>
      </c>
      <c r="E535" s="3" t="n">
        <v>0.579861111111111</v>
      </c>
      <c r="G535" s="1" t="s">
        <v>248</v>
      </c>
      <c r="H535" s="15" t="s">
        <v>111</v>
      </c>
      <c r="I535" s="4" t="n">
        <v>1566</v>
      </c>
      <c r="J535" s="4" t="n">
        <v>43340</v>
      </c>
      <c r="K535" s="5" t="n">
        <v>27.6756066411239</v>
      </c>
    </row>
    <row r="536" customFormat="false" ht="13.5" hidden="false" customHeight="false" outlineLevel="0" collapsed="false">
      <c r="A536" s="2" t="n">
        <v>2176</v>
      </c>
      <c r="B536" s="15" t="s">
        <v>19</v>
      </c>
      <c r="C536" s="15" t="s">
        <v>52</v>
      </c>
      <c r="D536" s="3" t="n">
        <v>0.454861111111111</v>
      </c>
      <c r="E536" s="3" t="n">
        <v>0.579861111111111</v>
      </c>
      <c r="G536" s="1" t="s">
        <v>248</v>
      </c>
      <c r="H536" s="15" t="s">
        <v>215</v>
      </c>
      <c r="I536" s="4" t="n">
        <v>1566</v>
      </c>
      <c r="J536" s="4" t="n">
        <v>46640</v>
      </c>
      <c r="K536" s="5" t="n">
        <v>29.7828863346105</v>
      </c>
    </row>
    <row r="537" customFormat="false" ht="13.5" hidden="false" customHeight="false" outlineLevel="0" collapsed="false">
      <c r="A537" s="2" t="n">
        <v>2177</v>
      </c>
      <c r="B537" s="15" t="s">
        <v>19</v>
      </c>
      <c r="C537" s="15" t="s">
        <v>52</v>
      </c>
      <c r="D537" s="3" t="n">
        <v>0.454861111111111</v>
      </c>
      <c r="E537" s="3" t="n">
        <v>0.579861111111111</v>
      </c>
      <c r="G537" s="1" t="s">
        <v>248</v>
      </c>
      <c r="H537" s="15" t="s">
        <v>217</v>
      </c>
      <c r="I537" s="4" t="n">
        <v>3532</v>
      </c>
      <c r="J537" s="4" t="n">
        <v>73640</v>
      </c>
      <c r="K537" s="5" t="n">
        <v>20.8493771234428</v>
      </c>
    </row>
    <row r="538" customFormat="false" ht="13.5" hidden="false" customHeight="false" outlineLevel="0" collapsed="false">
      <c r="A538" s="2" t="n">
        <v>2178</v>
      </c>
      <c r="B538" s="15" t="s">
        <v>19</v>
      </c>
      <c r="C538" s="15" t="s">
        <v>52</v>
      </c>
      <c r="D538" s="3" t="n">
        <v>0.454861111111111</v>
      </c>
      <c r="E538" s="3" t="n">
        <v>0.579861111111111</v>
      </c>
      <c r="G538" s="1" t="s">
        <v>248</v>
      </c>
      <c r="H538" s="15" t="s">
        <v>218</v>
      </c>
      <c r="I538" s="4" t="n">
        <v>3010</v>
      </c>
      <c r="J538" s="4" t="n">
        <v>63140</v>
      </c>
      <c r="K538" s="5" t="n">
        <v>20.9767441860465</v>
      </c>
    </row>
    <row r="539" customFormat="false" ht="13.5" hidden="false" customHeight="false" outlineLevel="0" collapsed="false">
      <c r="A539" s="2" t="n">
        <v>2179</v>
      </c>
      <c r="B539" s="15" t="s">
        <v>19</v>
      </c>
      <c r="C539" s="15" t="s">
        <v>52</v>
      </c>
      <c r="D539" s="3" t="n">
        <v>0.454861111111111</v>
      </c>
      <c r="E539" s="3" t="n">
        <v>0.579861111111111</v>
      </c>
      <c r="G539" s="1" t="s">
        <v>248</v>
      </c>
      <c r="H539" s="15" t="s">
        <v>36</v>
      </c>
      <c r="I539" s="4" t="n">
        <v>3010</v>
      </c>
      <c r="J539" s="4" t="n">
        <v>55540</v>
      </c>
      <c r="K539" s="5" t="n">
        <v>18.4518272425249</v>
      </c>
    </row>
    <row r="540" customFormat="false" ht="13.5" hidden="false" customHeight="false" outlineLevel="0" collapsed="false">
      <c r="A540" s="31" t="s">
        <v>249</v>
      </c>
    </row>
    <row r="541" customFormat="false" ht="13.5" hidden="false" customHeight="false" outlineLevel="0" collapsed="false">
      <c r="A541" s="2" t="n">
        <v>339</v>
      </c>
      <c r="B541" s="15" t="s">
        <v>20</v>
      </c>
      <c r="C541" s="15" t="s">
        <v>19</v>
      </c>
      <c r="D541" s="3" t="n">
        <v>0.350694444444444</v>
      </c>
      <c r="E541" s="3" t="n">
        <v>0.430555555555556</v>
      </c>
      <c r="G541" s="1" t="s">
        <v>250</v>
      </c>
      <c r="H541" s="15" t="s">
        <v>121</v>
      </c>
      <c r="I541" s="4" t="n">
        <v>1628</v>
      </c>
      <c r="J541" s="4" t="n">
        <v>45310</v>
      </c>
      <c r="K541" s="5" t="n">
        <v>27.8316953316953</v>
      </c>
    </row>
    <row r="542" customFormat="false" ht="13.5" hidden="false" customHeight="false" outlineLevel="0" collapsed="false">
      <c r="A542" s="2" t="n">
        <v>340</v>
      </c>
      <c r="B542" s="15" t="s">
        <v>20</v>
      </c>
      <c r="C542" s="15" t="s">
        <v>19</v>
      </c>
      <c r="D542" s="3" t="n">
        <v>0.350694444444444</v>
      </c>
      <c r="E542" s="3" t="n">
        <v>0.430555555555556</v>
      </c>
      <c r="G542" s="1" t="s">
        <v>250</v>
      </c>
      <c r="H542" s="15" t="s">
        <v>109</v>
      </c>
      <c r="I542" s="4" t="n">
        <v>1321</v>
      </c>
      <c r="J542" s="4" t="n">
        <v>20110</v>
      </c>
      <c r="K542" s="5" t="n">
        <v>15.223315669947</v>
      </c>
    </row>
    <row r="543" customFormat="false" ht="13.5" hidden="false" customHeight="false" outlineLevel="0" collapsed="false">
      <c r="A543" s="2" t="n">
        <v>341</v>
      </c>
      <c r="B543" s="15" t="s">
        <v>20</v>
      </c>
      <c r="C543" s="15" t="s">
        <v>19</v>
      </c>
      <c r="D543" s="3" t="n">
        <v>0.350694444444444</v>
      </c>
      <c r="E543" s="3" t="n">
        <v>0.430555555555556</v>
      </c>
      <c r="G543" s="1" t="s">
        <v>250</v>
      </c>
      <c r="H543" s="15" t="s">
        <v>102</v>
      </c>
      <c r="I543" s="4" t="n">
        <v>1321</v>
      </c>
      <c r="J543" s="4" t="n">
        <v>31410</v>
      </c>
      <c r="K543" s="5" t="n">
        <v>23.777441332324</v>
      </c>
    </row>
    <row r="544" customFormat="false" ht="13.5" hidden="false" customHeight="false" outlineLevel="0" collapsed="false">
      <c r="A544" s="2" t="n">
        <v>342</v>
      </c>
      <c r="B544" s="15" t="s">
        <v>20</v>
      </c>
      <c r="C544" s="15" t="s">
        <v>19</v>
      </c>
      <c r="D544" s="3" t="n">
        <v>0.350694444444444</v>
      </c>
      <c r="E544" s="3" t="n">
        <v>0.430555555555556</v>
      </c>
      <c r="G544" s="1" t="s">
        <v>250</v>
      </c>
      <c r="H544" s="15" t="s">
        <v>22</v>
      </c>
      <c r="I544" s="4" t="n">
        <v>921</v>
      </c>
      <c r="J544" s="4" t="n">
        <v>8110</v>
      </c>
      <c r="K544" s="5" t="n">
        <v>8.80564603691639</v>
      </c>
    </row>
    <row r="545" customFormat="false" ht="13.5" hidden="false" customHeight="false" outlineLevel="0" collapsed="false">
      <c r="A545" s="2" t="n">
        <v>343</v>
      </c>
      <c r="B545" s="15" t="s">
        <v>20</v>
      </c>
      <c r="C545" s="15" t="s">
        <v>19</v>
      </c>
      <c r="D545" s="3" t="n">
        <v>0.350694444444444</v>
      </c>
      <c r="E545" s="3" t="n">
        <v>0.430555555555556</v>
      </c>
      <c r="G545" s="1" t="s">
        <v>250</v>
      </c>
      <c r="H545" s="15" t="s">
        <v>112</v>
      </c>
      <c r="I545" s="4" t="n">
        <v>921</v>
      </c>
      <c r="J545" s="4" t="n">
        <v>9410</v>
      </c>
      <c r="K545" s="5" t="n">
        <v>10.2171552660152</v>
      </c>
    </row>
    <row r="546" customFormat="false" ht="13.5" hidden="false" customHeight="false" outlineLevel="0" collapsed="false">
      <c r="A546" s="2" t="n">
        <v>344</v>
      </c>
      <c r="B546" s="15" t="s">
        <v>20</v>
      </c>
      <c r="C546" s="15" t="s">
        <v>19</v>
      </c>
      <c r="D546" s="3" t="n">
        <v>0.350694444444444</v>
      </c>
      <c r="E546" s="3" t="n">
        <v>0.430555555555556</v>
      </c>
      <c r="G546" s="1" t="s">
        <v>250</v>
      </c>
      <c r="H546" s="15" t="s">
        <v>113</v>
      </c>
      <c r="I546" s="4" t="n">
        <v>921</v>
      </c>
      <c r="J546" s="4" t="n">
        <v>9510</v>
      </c>
      <c r="K546" s="5" t="n">
        <v>10.3257328990228</v>
      </c>
    </row>
    <row r="547" customFormat="false" ht="13.5" hidden="false" customHeight="false" outlineLevel="0" collapsed="false">
      <c r="A547" s="2" t="n">
        <v>345</v>
      </c>
      <c r="B547" s="15" t="s">
        <v>20</v>
      </c>
      <c r="C547" s="15" t="s">
        <v>19</v>
      </c>
      <c r="D547" s="3" t="n">
        <v>0.350694444444444</v>
      </c>
      <c r="E547" s="3" t="n">
        <v>0.430555555555556</v>
      </c>
      <c r="G547" s="1" t="s">
        <v>250</v>
      </c>
      <c r="H547" s="15" t="s">
        <v>111</v>
      </c>
      <c r="I547" s="4" t="n">
        <v>921</v>
      </c>
      <c r="J547" s="4" t="n">
        <v>10510</v>
      </c>
      <c r="K547" s="5" t="n">
        <v>11.4115092290988</v>
      </c>
    </row>
    <row r="548" customFormat="false" ht="13.5" hidden="false" customHeight="false" outlineLevel="0" collapsed="false">
      <c r="A548" s="2" t="n">
        <v>346</v>
      </c>
      <c r="B548" s="15" t="s">
        <v>20</v>
      </c>
      <c r="C548" s="15" t="s">
        <v>19</v>
      </c>
      <c r="D548" s="3" t="n">
        <v>0.350694444444444</v>
      </c>
      <c r="E548" s="3" t="n">
        <v>0.430555555555556</v>
      </c>
      <c r="G548" s="1" t="s">
        <v>250</v>
      </c>
      <c r="H548" s="15" t="s">
        <v>215</v>
      </c>
      <c r="I548" s="4" t="n">
        <v>921</v>
      </c>
      <c r="J548" s="4" t="n">
        <v>12810</v>
      </c>
      <c r="K548" s="5" t="n">
        <v>13.9087947882736</v>
      </c>
    </row>
    <row r="549" customFormat="false" ht="13.5" hidden="false" customHeight="false" outlineLevel="0" collapsed="false">
      <c r="A549" s="2" t="n">
        <v>347</v>
      </c>
      <c r="B549" s="15" t="s">
        <v>20</v>
      </c>
      <c r="C549" s="15" t="s">
        <v>19</v>
      </c>
      <c r="D549" s="3" t="n">
        <v>0.440972222222222</v>
      </c>
      <c r="E549" s="3" t="n">
        <v>0.520833333333333</v>
      </c>
      <c r="G549" s="1" t="s">
        <v>251</v>
      </c>
      <c r="H549" s="15" t="s">
        <v>121</v>
      </c>
      <c r="I549" s="4" t="n">
        <v>1628</v>
      </c>
      <c r="J549" s="4" t="n">
        <v>45310</v>
      </c>
      <c r="K549" s="5" t="n">
        <v>27.8316953316953</v>
      </c>
    </row>
    <row r="550" customFormat="false" ht="13.5" hidden="false" customHeight="false" outlineLevel="0" collapsed="false">
      <c r="A550" s="2" t="n">
        <v>348</v>
      </c>
      <c r="B550" s="15" t="s">
        <v>20</v>
      </c>
      <c r="C550" s="15" t="s">
        <v>19</v>
      </c>
      <c r="D550" s="3" t="n">
        <v>0.440972222222222</v>
      </c>
      <c r="E550" s="3" t="n">
        <v>0.520833333333333</v>
      </c>
      <c r="G550" s="1" t="s">
        <v>251</v>
      </c>
      <c r="H550" s="15" t="s">
        <v>109</v>
      </c>
      <c r="I550" s="4" t="n">
        <v>1321</v>
      </c>
      <c r="J550" s="4" t="n">
        <v>18610</v>
      </c>
      <c r="K550" s="5" t="n">
        <v>14.0878122634368</v>
      </c>
    </row>
    <row r="551" customFormat="false" ht="13.5" hidden="false" customHeight="false" outlineLevel="0" collapsed="false">
      <c r="A551" s="2" t="n">
        <v>349</v>
      </c>
      <c r="B551" s="15" t="s">
        <v>20</v>
      </c>
      <c r="C551" s="15" t="s">
        <v>19</v>
      </c>
      <c r="D551" s="3" t="n">
        <v>0.440972222222222</v>
      </c>
      <c r="E551" s="3" t="n">
        <v>0.520833333333333</v>
      </c>
      <c r="G551" s="1" t="s">
        <v>251</v>
      </c>
      <c r="H551" s="15" t="s">
        <v>102</v>
      </c>
      <c r="I551" s="4" t="n">
        <v>1321</v>
      </c>
      <c r="J551" s="4" t="n">
        <v>29910</v>
      </c>
      <c r="K551" s="5" t="n">
        <v>22.6419379258138</v>
      </c>
    </row>
    <row r="552" customFormat="false" ht="13.5" hidden="false" customHeight="false" outlineLevel="0" collapsed="false">
      <c r="A552" s="2" t="n">
        <v>350</v>
      </c>
      <c r="B552" s="15" t="s">
        <v>20</v>
      </c>
      <c r="C552" s="15" t="s">
        <v>19</v>
      </c>
      <c r="D552" s="3" t="n">
        <v>0.440972222222222</v>
      </c>
      <c r="E552" s="3" t="n">
        <v>0.520833333333333</v>
      </c>
      <c r="G552" s="1" t="s">
        <v>251</v>
      </c>
      <c r="H552" s="15" t="s">
        <v>22</v>
      </c>
      <c r="I552" s="4" t="n">
        <v>921</v>
      </c>
      <c r="J552" s="4" t="n">
        <v>7610</v>
      </c>
      <c r="K552" s="5" t="n">
        <v>8.26275787187839</v>
      </c>
    </row>
    <row r="553" customFormat="false" ht="13.5" hidden="false" customHeight="false" outlineLevel="0" collapsed="false">
      <c r="A553" s="2" t="n">
        <v>351</v>
      </c>
      <c r="B553" s="15" t="s">
        <v>20</v>
      </c>
      <c r="C553" s="15" t="s">
        <v>19</v>
      </c>
      <c r="D553" s="3" t="n">
        <v>0.440972222222222</v>
      </c>
      <c r="E553" s="3" t="n">
        <v>0.520833333333333</v>
      </c>
      <c r="G553" s="1" t="s">
        <v>251</v>
      </c>
      <c r="H553" s="15" t="s">
        <v>112</v>
      </c>
      <c r="I553" s="4" t="n">
        <v>921</v>
      </c>
      <c r="J553" s="4" t="n">
        <v>8910</v>
      </c>
      <c r="K553" s="5" t="n">
        <v>9.6742671009772</v>
      </c>
    </row>
    <row r="554" customFormat="false" ht="13.5" hidden="false" customHeight="false" outlineLevel="0" collapsed="false">
      <c r="A554" s="2" t="n">
        <v>352</v>
      </c>
      <c r="B554" s="15" t="s">
        <v>20</v>
      </c>
      <c r="C554" s="15" t="s">
        <v>19</v>
      </c>
      <c r="D554" s="3" t="n">
        <v>0.440972222222222</v>
      </c>
      <c r="E554" s="3" t="n">
        <v>0.520833333333333</v>
      </c>
      <c r="G554" s="1" t="s">
        <v>251</v>
      </c>
      <c r="H554" s="15" t="s">
        <v>113</v>
      </c>
      <c r="I554" s="4" t="n">
        <v>921</v>
      </c>
      <c r="J554" s="4" t="n">
        <v>9010</v>
      </c>
      <c r="K554" s="5" t="n">
        <v>9.7828447339848</v>
      </c>
    </row>
    <row r="555" customFormat="false" ht="13.5" hidden="false" customHeight="false" outlineLevel="0" collapsed="false">
      <c r="A555" s="2" t="n">
        <v>353</v>
      </c>
      <c r="B555" s="15" t="s">
        <v>20</v>
      </c>
      <c r="C555" s="15" t="s">
        <v>19</v>
      </c>
      <c r="D555" s="3" t="n">
        <v>0.440972222222222</v>
      </c>
      <c r="E555" s="3" t="n">
        <v>0.520833333333333</v>
      </c>
      <c r="G555" s="1" t="s">
        <v>251</v>
      </c>
      <c r="H555" s="15" t="s">
        <v>111</v>
      </c>
      <c r="I555" s="4" t="n">
        <v>921</v>
      </c>
      <c r="J555" s="4" t="n">
        <v>10010</v>
      </c>
      <c r="K555" s="5" t="n">
        <v>10.8686210640608</v>
      </c>
    </row>
    <row r="556" customFormat="false" ht="13.5" hidden="false" customHeight="false" outlineLevel="0" collapsed="false">
      <c r="A556" s="2" t="n">
        <v>354</v>
      </c>
      <c r="B556" s="15" t="s">
        <v>20</v>
      </c>
      <c r="C556" s="15" t="s">
        <v>19</v>
      </c>
      <c r="D556" s="3" t="n">
        <v>0.440972222222222</v>
      </c>
      <c r="E556" s="3" t="n">
        <v>0.520833333333333</v>
      </c>
      <c r="G556" s="1" t="s">
        <v>251</v>
      </c>
      <c r="H556" s="15" t="s">
        <v>215</v>
      </c>
      <c r="I556" s="4" t="n">
        <v>921</v>
      </c>
      <c r="J556" s="4" t="n">
        <v>13710</v>
      </c>
      <c r="K556" s="5" t="n">
        <v>14.885993485342</v>
      </c>
    </row>
    <row r="557" customFormat="false" ht="13.5" hidden="false" customHeight="false" outlineLevel="0" collapsed="false">
      <c r="A557" s="2" t="n">
        <v>355</v>
      </c>
      <c r="B557" s="15" t="s">
        <v>20</v>
      </c>
      <c r="C557" s="15" t="s">
        <v>19</v>
      </c>
      <c r="D557" s="3" t="n">
        <v>0.5</v>
      </c>
      <c r="E557" s="3" t="n">
        <v>0.579861111111111</v>
      </c>
      <c r="G557" s="1" t="s">
        <v>252</v>
      </c>
      <c r="H557" s="15" t="s">
        <v>121</v>
      </c>
      <c r="I557" s="4" t="n">
        <v>1628</v>
      </c>
      <c r="J557" s="4" t="n">
        <v>45310</v>
      </c>
      <c r="K557" s="5" t="n">
        <v>27.8316953316953</v>
      </c>
    </row>
    <row r="558" customFormat="false" ht="13.5" hidden="false" customHeight="false" outlineLevel="0" collapsed="false">
      <c r="A558" s="2" t="n">
        <v>356</v>
      </c>
      <c r="B558" s="15" t="s">
        <v>20</v>
      </c>
      <c r="C558" s="15" t="s">
        <v>19</v>
      </c>
      <c r="D558" s="3" t="n">
        <v>0.5</v>
      </c>
      <c r="E558" s="3" t="n">
        <v>0.579861111111111</v>
      </c>
      <c r="G558" s="1" t="s">
        <v>252</v>
      </c>
      <c r="H558" s="15" t="s">
        <v>109</v>
      </c>
      <c r="I558" s="4" t="n">
        <v>1321</v>
      </c>
      <c r="J558" s="4" t="n">
        <v>20110</v>
      </c>
      <c r="K558" s="5" t="n">
        <v>15.223315669947</v>
      </c>
    </row>
    <row r="559" customFormat="false" ht="13.5" hidden="false" customHeight="false" outlineLevel="0" collapsed="false">
      <c r="A559" s="2" t="n">
        <v>357</v>
      </c>
      <c r="B559" s="15" t="s">
        <v>20</v>
      </c>
      <c r="C559" s="15" t="s">
        <v>19</v>
      </c>
      <c r="D559" s="3" t="n">
        <v>0.5</v>
      </c>
      <c r="E559" s="3" t="n">
        <v>0.579861111111111</v>
      </c>
      <c r="G559" s="1" t="s">
        <v>252</v>
      </c>
      <c r="H559" s="15" t="s">
        <v>102</v>
      </c>
      <c r="I559" s="4" t="n">
        <v>1321</v>
      </c>
      <c r="J559" s="4" t="n">
        <v>31410</v>
      </c>
      <c r="K559" s="5" t="n">
        <v>23.777441332324</v>
      </c>
    </row>
    <row r="560" customFormat="false" ht="13.5" hidden="false" customHeight="false" outlineLevel="0" collapsed="false">
      <c r="A560" s="2" t="n">
        <v>358</v>
      </c>
      <c r="B560" s="15" t="s">
        <v>20</v>
      </c>
      <c r="C560" s="15" t="s">
        <v>19</v>
      </c>
      <c r="D560" s="3" t="n">
        <v>0.5</v>
      </c>
      <c r="E560" s="3" t="n">
        <v>0.579861111111111</v>
      </c>
      <c r="G560" s="1" t="s">
        <v>252</v>
      </c>
      <c r="H560" s="15" t="s">
        <v>22</v>
      </c>
      <c r="I560" s="4" t="n">
        <v>921</v>
      </c>
      <c r="J560" s="4" t="n">
        <v>9110</v>
      </c>
      <c r="K560" s="5" t="n">
        <v>9.8914223669924</v>
      </c>
    </row>
    <row r="561" customFormat="false" ht="13.5" hidden="false" customHeight="false" outlineLevel="0" collapsed="false">
      <c r="A561" s="2" t="n">
        <v>359</v>
      </c>
      <c r="B561" s="15" t="s">
        <v>20</v>
      </c>
      <c r="C561" s="15" t="s">
        <v>19</v>
      </c>
      <c r="D561" s="3" t="n">
        <v>0.5</v>
      </c>
      <c r="E561" s="3" t="n">
        <v>0.579861111111111</v>
      </c>
      <c r="G561" s="1" t="s">
        <v>252</v>
      </c>
      <c r="H561" s="15" t="s">
        <v>112</v>
      </c>
      <c r="I561" s="4" t="n">
        <v>921</v>
      </c>
      <c r="J561" s="4" t="n">
        <v>10410</v>
      </c>
      <c r="K561" s="5" t="n">
        <v>11.3029315960912</v>
      </c>
    </row>
    <row r="562" customFormat="false" ht="13.5" hidden="false" customHeight="false" outlineLevel="0" collapsed="false">
      <c r="A562" s="2" t="n">
        <v>360</v>
      </c>
      <c r="B562" s="15" t="s">
        <v>20</v>
      </c>
      <c r="C562" s="15" t="s">
        <v>19</v>
      </c>
      <c r="D562" s="3" t="n">
        <v>0.5</v>
      </c>
      <c r="E562" s="3" t="n">
        <v>0.579861111111111</v>
      </c>
      <c r="G562" s="1" t="s">
        <v>252</v>
      </c>
      <c r="H562" s="15" t="s">
        <v>113</v>
      </c>
      <c r="I562" s="4" t="n">
        <v>921</v>
      </c>
      <c r="J562" s="4" t="n">
        <v>10510</v>
      </c>
      <c r="K562" s="5" t="n">
        <v>11.4115092290988</v>
      </c>
    </row>
    <row r="563" customFormat="false" ht="13.5" hidden="false" customHeight="false" outlineLevel="0" collapsed="false">
      <c r="A563" s="2" t="n">
        <v>361</v>
      </c>
      <c r="B563" s="15" t="s">
        <v>20</v>
      </c>
      <c r="C563" s="15" t="s">
        <v>19</v>
      </c>
      <c r="D563" s="3" t="n">
        <v>0.5</v>
      </c>
      <c r="E563" s="3" t="n">
        <v>0.579861111111111</v>
      </c>
      <c r="G563" s="1" t="s">
        <v>252</v>
      </c>
      <c r="H563" s="15" t="s">
        <v>111</v>
      </c>
      <c r="I563" s="4" t="n">
        <v>921</v>
      </c>
      <c r="J563" s="4" t="n">
        <v>11510</v>
      </c>
      <c r="K563" s="5" t="n">
        <v>12.4972855591748</v>
      </c>
    </row>
    <row r="564" customFormat="false" ht="13.5" hidden="false" customHeight="false" outlineLevel="0" collapsed="false">
      <c r="A564" s="2" t="n">
        <v>362</v>
      </c>
      <c r="B564" s="15" t="s">
        <v>20</v>
      </c>
      <c r="C564" s="15" t="s">
        <v>19</v>
      </c>
      <c r="D564" s="3" t="n">
        <v>0.5</v>
      </c>
      <c r="E564" s="3" t="n">
        <v>0.579861111111111</v>
      </c>
      <c r="G564" s="1" t="s">
        <v>252</v>
      </c>
      <c r="H564" s="15" t="s">
        <v>215</v>
      </c>
      <c r="I564" s="4" t="n">
        <v>921</v>
      </c>
      <c r="J564" s="4" t="n">
        <v>15210</v>
      </c>
      <c r="K564" s="5" t="n">
        <v>16.514657980456</v>
      </c>
    </row>
    <row r="565" customFormat="false" ht="13.5" hidden="false" customHeight="false" outlineLevel="0" collapsed="false">
      <c r="A565" s="2" t="n">
        <v>363</v>
      </c>
      <c r="B565" s="15" t="s">
        <v>20</v>
      </c>
      <c r="C565" s="15" t="s">
        <v>19</v>
      </c>
      <c r="D565" s="3" t="n">
        <v>0.5</v>
      </c>
      <c r="E565" s="3" t="n">
        <v>0.579861111111111</v>
      </c>
      <c r="G565" s="1" t="s">
        <v>252</v>
      </c>
      <c r="H565" s="15" t="s">
        <v>217</v>
      </c>
      <c r="I565" s="4" t="n">
        <v>2242</v>
      </c>
      <c r="J565" s="4" t="n">
        <v>60110</v>
      </c>
      <c r="K565" s="5" t="n">
        <v>26.8108831400535</v>
      </c>
    </row>
    <row r="566" customFormat="false" ht="13.5" hidden="false" customHeight="false" outlineLevel="0" collapsed="false">
      <c r="A566" s="2" t="n">
        <v>364</v>
      </c>
      <c r="B566" s="15" t="s">
        <v>20</v>
      </c>
      <c r="C566" s="15" t="s">
        <v>19</v>
      </c>
      <c r="D566" s="3" t="n">
        <v>0.5</v>
      </c>
      <c r="E566" s="3" t="n">
        <v>0.579861111111111</v>
      </c>
      <c r="G566" s="1" t="s">
        <v>252</v>
      </c>
      <c r="H566" s="15" t="s">
        <v>218</v>
      </c>
      <c r="I566" s="4" t="n">
        <v>1935</v>
      </c>
      <c r="J566" s="4" t="n">
        <v>34410</v>
      </c>
      <c r="K566" s="5" t="n">
        <v>17.7829457364341</v>
      </c>
    </row>
    <row r="567" customFormat="false" ht="13.5" hidden="false" customHeight="false" outlineLevel="0" collapsed="false">
      <c r="A567" s="2" t="n">
        <v>365</v>
      </c>
      <c r="B567" s="15" t="s">
        <v>20</v>
      </c>
      <c r="C567" s="15" t="s">
        <v>19</v>
      </c>
      <c r="D567" s="3" t="n">
        <v>0.5</v>
      </c>
      <c r="E567" s="3" t="n">
        <v>0.579861111111111</v>
      </c>
      <c r="G567" s="1" t="s">
        <v>252</v>
      </c>
      <c r="H567" s="15" t="s">
        <v>36</v>
      </c>
      <c r="I567" s="4" t="n">
        <v>1935</v>
      </c>
      <c r="J567" s="4" t="n">
        <v>26210</v>
      </c>
      <c r="K567" s="5" t="n">
        <v>13.5452196382429</v>
      </c>
    </row>
    <row r="568" customFormat="false" ht="13.5" hidden="false" customHeight="false" outlineLevel="0" collapsed="false">
      <c r="A568" s="2" t="n">
        <v>366</v>
      </c>
      <c r="B568" s="15" t="s">
        <v>20</v>
      </c>
      <c r="C568" s="15" t="s">
        <v>19</v>
      </c>
      <c r="D568" s="3" t="n">
        <v>0.642361111111111</v>
      </c>
      <c r="E568" s="3" t="n">
        <v>0.722222222222222</v>
      </c>
      <c r="G568" s="1" t="s">
        <v>253</v>
      </c>
      <c r="H568" s="15" t="s">
        <v>121</v>
      </c>
      <c r="I568" s="4" t="n">
        <v>1628</v>
      </c>
      <c r="J568" s="4" t="n">
        <v>45310</v>
      </c>
      <c r="K568" s="5" t="n">
        <v>27.8316953316953</v>
      </c>
    </row>
    <row r="569" customFormat="false" ht="13.5" hidden="false" customHeight="false" outlineLevel="0" collapsed="false">
      <c r="A569" s="2" t="n">
        <v>367</v>
      </c>
      <c r="B569" s="15" t="s">
        <v>20</v>
      </c>
      <c r="C569" s="15" t="s">
        <v>19</v>
      </c>
      <c r="D569" s="3" t="n">
        <v>0.642361111111111</v>
      </c>
      <c r="E569" s="3" t="n">
        <v>0.722222222222222</v>
      </c>
      <c r="G569" s="1" t="s">
        <v>253</v>
      </c>
      <c r="H569" s="15" t="s">
        <v>109</v>
      </c>
      <c r="I569" s="4" t="n">
        <v>1321</v>
      </c>
      <c r="J569" s="4" t="n">
        <v>20110</v>
      </c>
      <c r="K569" s="5" t="n">
        <v>15.223315669947</v>
      </c>
    </row>
    <row r="570" customFormat="false" ht="13.5" hidden="false" customHeight="false" outlineLevel="0" collapsed="false">
      <c r="A570" s="2" t="n">
        <v>368</v>
      </c>
      <c r="B570" s="15" t="s">
        <v>20</v>
      </c>
      <c r="C570" s="15" t="s">
        <v>19</v>
      </c>
      <c r="D570" s="3" t="n">
        <v>0.642361111111111</v>
      </c>
      <c r="E570" s="3" t="n">
        <v>0.722222222222222</v>
      </c>
      <c r="G570" s="1" t="s">
        <v>253</v>
      </c>
      <c r="H570" s="15" t="s">
        <v>102</v>
      </c>
      <c r="I570" s="4" t="n">
        <v>1321</v>
      </c>
      <c r="J570" s="4" t="n">
        <v>31410</v>
      </c>
      <c r="K570" s="5" t="n">
        <v>23.777441332324</v>
      </c>
    </row>
    <row r="571" customFormat="false" ht="13.5" hidden="false" customHeight="false" outlineLevel="0" collapsed="false">
      <c r="A571" s="2" t="n">
        <v>369</v>
      </c>
      <c r="B571" s="15" t="s">
        <v>20</v>
      </c>
      <c r="C571" s="15" t="s">
        <v>19</v>
      </c>
      <c r="D571" s="3" t="n">
        <v>0.642361111111111</v>
      </c>
      <c r="E571" s="3" t="n">
        <v>0.722222222222222</v>
      </c>
      <c r="G571" s="1" t="s">
        <v>253</v>
      </c>
      <c r="H571" s="15" t="s">
        <v>22</v>
      </c>
      <c r="I571" s="4" t="n">
        <v>921</v>
      </c>
      <c r="J571" s="4" t="n">
        <v>9610</v>
      </c>
      <c r="K571" s="5" t="n">
        <v>10.4343105320304</v>
      </c>
    </row>
    <row r="572" customFormat="false" ht="13.5" hidden="false" customHeight="false" outlineLevel="0" collapsed="false">
      <c r="A572" s="2" t="n">
        <v>370</v>
      </c>
      <c r="B572" s="15" t="s">
        <v>20</v>
      </c>
      <c r="C572" s="15" t="s">
        <v>19</v>
      </c>
      <c r="D572" s="3" t="n">
        <v>0.642361111111111</v>
      </c>
      <c r="E572" s="3" t="n">
        <v>0.722222222222222</v>
      </c>
      <c r="G572" s="1" t="s">
        <v>253</v>
      </c>
      <c r="H572" s="15" t="s">
        <v>112</v>
      </c>
      <c r="I572" s="4" t="n">
        <v>921</v>
      </c>
      <c r="J572" s="4" t="n">
        <v>12610</v>
      </c>
      <c r="K572" s="5" t="n">
        <v>13.6916395222584</v>
      </c>
    </row>
    <row r="573" customFormat="false" ht="13.5" hidden="false" customHeight="false" outlineLevel="0" collapsed="false">
      <c r="A573" s="2" t="n">
        <v>371</v>
      </c>
      <c r="B573" s="15" t="s">
        <v>20</v>
      </c>
      <c r="C573" s="15" t="s">
        <v>19</v>
      </c>
      <c r="D573" s="3" t="n">
        <v>0.642361111111111</v>
      </c>
      <c r="E573" s="3" t="n">
        <v>0.722222222222222</v>
      </c>
      <c r="G573" s="1" t="s">
        <v>253</v>
      </c>
      <c r="H573" s="15" t="s">
        <v>113</v>
      </c>
      <c r="I573" s="4" t="n">
        <v>921</v>
      </c>
      <c r="J573" s="4" t="n">
        <v>14210</v>
      </c>
      <c r="K573" s="5" t="n">
        <v>15.42888165038</v>
      </c>
    </row>
    <row r="574" customFormat="false" ht="13.5" hidden="false" customHeight="false" outlineLevel="0" collapsed="false">
      <c r="A574" s="2" t="n">
        <v>372</v>
      </c>
      <c r="B574" s="15" t="s">
        <v>20</v>
      </c>
      <c r="C574" s="15" t="s">
        <v>19</v>
      </c>
      <c r="D574" s="3" t="n">
        <v>0.642361111111111</v>
      </c>
      <c r="E574" s="3" t="n">
        <v>0.722222222222222</v>
      </c>
      <c r="G574" s="1" t="s">
        <v>253</v>
      </c>
      <c r="H574" s="15" t="s">
        <v>111</v>
      </c>
      <c r="I574" s="4" t="n">
        <v>921</v>
      </c>
      <c r="J574" s="4" t="n">
        <v>16010</v>
      </c>
      <c r="K574" s="5" t="n">
        <v>17.3832790445168</v>
      </c>
    </row>
    <row r="575" customFormat="false" ht="13.5" hidden="false" customHeight="false" outlineLevel="0" collapsed="false">
      <c r="A575" s="2" t="n">
        <v>373</v>
      </c>
      <c r="B575" s="15" t="s">
        <v>20</v>
      </c>
      <c r="C575" s="15" t="s">
        <v>19</v>
      </c>
      <c r="D575" s="3" t="n">
        <v>0.642361111111111</v>
      </c>
      <c r="E575" s="3" t="n">
        <v>0.722222222222222</v>
      </c>
      <c r="G575" s="1" t="s">
        <v>253</v>
      </c>
      <c r="H575" s="15" t="s">
        <v>215</v>
      </c>
      <c r="I575" s="4" t="n">
        <v>921</v>
      </c>
      <c r="J575" s="4" t="n">
        <v>17810</v>
      </c>
      <c r="K575" s="5" t="n">
        <v>19.3376764386536</v>
      </c>
    </row>
    <row r="576" customFormat="false" ht="13.5" hidden="false" customHeight="false" outlineLevel="0" collapsed="false">
      <c r="A576" s="2" t="n">
        <v>374</v>
      </c>
      <c r="B576" s="15" t="s">
        <v>20</v>
      </c>
      <c r="C576" s="15" t="s">
        <v>19</v>
      </c>
      <c r="D576" s="3" t="n">
        <v>0.642361111111111</v>
      </c>
      <c r="E576" s="3" t="n">
        <v>0.722222222222222</v>
      </c>
      <c r="G576" s="1" t="s">
        <v>253</v>
      </c>
      <c r="H576" s="15" t="s">
        <v>217</v>
      </c>
      <c r="I576" s="4" t="n">
        <v>2242</v>
      </c>
      <c r="J576" s="4" t="n">
        <v>60110</v>
      </c>
      <c r="K576" s="5" t="n">
        <v>26.8108831400535</v>
      </c>
    </row>
    <row r="577" customFormat="false" ht="13.5" hidden="false" customHeight="false" outlineLevel="0" collapsed="false">
      <c r="A577" s="2" t="n">
        <v>375</v>
      </c>
      <c r="B577" s="15" t="s">
        <v>20</v>
      </c>
      <c r="C577" s="15" t="s">
        <v>19</v>
      </c>
      <c r="D577" s="3" t="n">
        <v>0.642361111111111</v>
      </c>
      <c r="E577" s="3" t="n">
        <v>0.722222222222222</v>
      </c>
      <c r="G577" s="1" t="s">
        <v>253</v>
      </c>
      <c r="H577" s="15" t="s">
        <v>218</v>
      </c>
      <c r="I577" s="4" t="n">
        <v>1935</v>
      </c>
      <c r="J577" s="4" t="n">
        <v>34410</v>
      </c>
      <c r="K577" s="5" t="n">
        <v>17.7829457364341</v>
      </c>
    </row>
    <row r="578" customFormat="false" ht="13.5" hidden="false" customHeight="false" outlineLevel="0" collapsed="false">
      <c r="A578" s="2" t="n">
        <v>376</v>
      </c>
      <c r="B578" s="15" t="s">
        <v>20</v>
      </c>
      <c r="C578" s="15" t="s">
        <v>19</v>
      </c>
      <c r="D578" s="3" t="n">
        <v>0.642361111111111</v>
      </c>
      <c r="E578" s="3" t="n">
        <v>0.722222222222222</v>
      </c>
      <c r="G578" s="1" t="s">
        <v>253</v>
      </c>
      <c r="H578" s="15" t="s">
        <v>36</v>
      </c>
      <c r="I578" s="4" t="n">
        <v>1935</v>
      </c>
      <c r="J578" s="4" t="n">
        <v>30910</v>
      </c>
      <c r="K578" s="5" t="n">
        <v>15.9741602067183</v>
      </c>
    </row>
    <row r="579" customFormat="false" ht="13.5" hidden="false" customHeight="false" outlineLevel="0" collapsed="false">
      <c r="A579" s="2" t="n">
        <v>377</v>
      </c>
      <c r="B579" s="15" t="s">
        <v>20</v>
      </c>
      <c r="C579" s="15" t="s">
        <v>19</v>
      </c>
      <c r="D579" s="3" t="n">
        <v>0.753472222222222</v>
      </c>
      <c r="E579" s="3" t="n">
        <v>0.833333333333333</v>
      </c>
      <c r="G579" s="1" t="s">
        <v>254</v>
      </c>
      <c r="H579" s="15" t="s">
        <v>121</v>
      </c>
      <c r="I579" s="4" t="n">
        <v>1628</v>
      </c>
      <c r="J579" s="4" t="n">
        <v>45310</v>
      </c>
      <c r="K579" s="5" t="n">
        <v>27.8316953316953</v>
      </c>
    </row>
    <row r="580" customFormat="false" ht="13.5" hidden="false" customHeight="false" outlineLevel="0" collapsed="false">
      <c r="A580" s="2" t="n">
        <v>378</v>
      </c>
      <c r="B580" s="15" t="s">
        <v>20</v>
      </c>
      <c r="C580" s="15" t="s">
        <v>19</v>
      </c>
      <c r="D580" s="3" t="n">
        <v>0.753472222222222</v>
      </c>
      <c r="E580" s="3" t="n">
        <v>0.833333333333333</v>
      </c>
      <c r="G580" s="1" t="s">
        <v>254</v>
      </c>
      <c r="H580" s="15" t="s">
        <v>109</v>
      </c>
      <c r="I580" s="4" t="n">
        <v>1321</v>
      </c>
      <c r="J580" s="4" t="n">
        <v>41410</v>
      </c>
      <c r="K580" s="5" t="n">
        <v>31.3474640423921</v>
      </c>
    </row>
    <row r="581" customFormat="false" ht="13.5" hidden="false" customHeight="false" outlineLevel="0" collapsed="false">
      <c r="A581" s="2" t="n">
        <v>379</v>
      </c>
      <c r="B581" s="15" t="s">
        <v>20</v>
      </c>
      <c r="C581" s="15" t="s">
        <v>19</v>
      </c>
      <c r="D581" s="3" t="n">
        <v>0.753472222222222</v>
      </c>
      <c r="E581" s="3" t="n">
        <v>0.833333333333333</v>
      </c>
      <c r="G581" s="1" t="s">
        <v>254</v>
      </c>
      <c r="H581" s="15" t="s">
        <v>102</v>
      </c>
      <c r="I581" s="4" t="n">
        <v>1321</v>
      </c>
      <c r="J581" s="4" t="n">
        <v>41510</v>
      </c>
      <c r="K581" s="5" t="n">
        <v>31.4231642694928</v>
      </c>
    </row>
    <row r="582" customFormat="false" ht="13.5" hidden="false" customHeight="false" outlineLevel="0" collapsed="false">
      <c r="A582" s="2" t="n">
        <v>380</v>
      </c>
      <c r="B582" s="15" t="s">
        <v>20</v>
      </c>
      <c r="C582" s="15" t="s">
        <v>19</v>
      </c>
      <c r="D582" s="3" t="n">
        <v>0.753472222222222</v>
      </c>
      <c r="E582" s="3" t="n">
        <v>0.833333333333333</v>
      </c>
      <c r="G582" s="1" t="s">
        <v>254</v>
      </c>
      <c r="H582" s="15" t="s">
        <v>22</v>
      </c>
      <c r="I582" s="4" t="n">
        <v>921</v>
      </c>
      <c r="J582" s="4" t="n">
        <v>15510</v>
      </c>
      <c r="K582" s="5" t="n">
        <v>16.8403908794788</v>
      </c>
    </row>
    <row r="583" customFormat="false" ht="13.5" hidden="false" customHeight="false" outlineLevel="0" collapsed="false">
      <c r="A583" s="2" t="n">
        <v>381</v>
      </c>
      <c r="B583" s="15" t="s">
        <v>20</v>
      </c>
      <c r="C583" s="15" t="s">
        <v>19</v>
      </c>
      <c r="D583" s="3" t="n">
        <v>0.753472222222222</v>
      </c>
      <c r="E583" s="3" t="n">
        <v>0.833333333333333</v>
      </c>
      <c r="G583" s="1" t="s">
        <v>254</v>
      </c>
      <c r="H583" s="15" t="s">
        <v>112</v>
      </c>
      <c r="I583" s="4" t="n">
        <v>921</v>
      </c>
      <c r="J583" s="4" t="n">
        <v>15610</v>
      </c>
      <c r="K583" s="5" t="n">
        <v>16.9489685124864</v>
      </c>
    </row>
    <row r="584" customFormat="false" ht="13.5" hidden="false" customHeight="false" outlineLevel="0" collapsed="false">
      <c r="A584" s="2" t="n">
        <v>382</v>
      </c>
      <c r="B584" s="15" t="s">
        <v>20</v>
      </c>
      <c r="C584" s="15" t="s">
        <v>19</v>
      </c>
      <c r="D584" s="3" t="n">
        <v>0.753472222222222</v>
      </c>
      <c r="E584" s="3" t="n">
        <v>0.833333333333333</v>
      </c>
      <c r="G584" s="1" t="s">
        <v>254</v>
      </c>
      <c r="H584" s="15" t="s">
        <v>113</v>
      </c>
      <c r="I584" s="4" t="n">
        <v>921</v>
      </c>
      <c r="J584" s="4" t="n">
        <v>15710</v>
      </c>
      <c r="K584" s="5" t="n">
        <v>17.057546145494</v>
      </c>
    </row>
    <row r="585" customFormat="false" ht="13.5" hidden="false" customHeight="false" outlineLevel="0" collapsed="false">
      <c r="A585" s="2" t="n">
        <v>383</v>
      </c>
      <c r="B585" s="15" t="s">
        <v>20</v>
      </c>
      <c r="C585" s="15" t="s">
        <v>19</v>
      </c>
      <c r="D585" s="3" t="n">
        <v>0.753472222222222</v>
      </c>
      <c r="E585" s="3" t="n">
        <v>0.833333333333333</v>
      </c>
      <c r="G585" s="1" t="s">
        <v>254</v>
      </c>
      <c r="H585" s="15" t="s">
        <v>111</v>
      </c>
      <c r="I585" s="4" t="n">
        <v>921</v>
      </c>
      <c r="J585" s="4" t="n">
        <v>15810</v>
      </c>
      <c r="K585" s="5" t="n">
        <v>17.1661237785016</v>
      </c>
    </row>
    <row r="586" customFormat="false" ht="13.5" hidden="false" customHeight="false" outlineLevel="0" collapsed="false">
      <c r="A586" s="2" t="n">
        <v>384</v>
      </c>
      <c r="B586" s="15" t="s">
        <v>20</v>
      </c>
      <c r="C586" s="15" t="s">
        <v>19</v>
      </c>
      <c r="D586" s="3" t="n">
        <v>0.753472222222222</v>
      </c>
      <c r="E586" s="3" t="n">
        <v>0.833333333333333</v>
      </c>
      <c r="G586" s="1" t="s">
        <v>254</v>
      </c>
      <c r="H586" s="15" t="s">
        <v>215</v>
      </c>
      <c r="I586" s="4" t="n">
        <v>921</v>
      </c>
      <c r="J586" s="4" t="n">
        <v>22410</v>
      </c>
      <c r="K586" s="5" t="n">
        <v>24.3322475570033</v>
      </c>
    </row>
    <row r="587" customFormat="false" ht="13.5" hidden="false" customHeight="false" outlineLevel="0" collapsed="false">
      <c r="A587" s="2" t="n">
        <v>385</v>
      </c>
      <c r="B587" s="15" t="s">
        <v>20</v>
      </c>
      <c r="C587" s="15" t="s">
        <v>19</v>
      </c>
      <c r="D587" s="3" t="n">
        <v>0.753472222222222</v>
      </c>
      <c r="E587" s="3" t="n">
        <v>0.833333333333333</v>
      </c>
      <c r="G587" s="1" t="s">
        <v>254</v>
      </c>
      <c r="H587" s="15" t="s">
        <v>217</v>
      </c>
      <c r="I587" s="4" t="n">
        <v>2242</v>
      </c>
      <c r="J587" s="4" t="n">
        <v>60110</v>
      </c>
      <c r="K587" s="5" t="n">
        <v>26.8108831400535</v>
      </c>
    </row>
    <row r="588" customFormat="false" ht="13.5" hidden="false" customHeight="false" outlineLevel="0" collapsed="false">
      <c r="A588" s="2" t="n">
        <v>386</v>
      </c>
      <c r="B588" s="15" t="s">
        <v>20</v>
      </c>
      <c r="C588" s="15" t="s">
        <v>19</v>
      </c>
      <c r="D588" s="3" t="n">
        <v>0.753472222222222</v>
      </c>
      <c r="E588" s="3" t="n">
        <v>0.833333333333333</v>
      </c>
      <c r="G588" s="1" t="s">
        <v>254</v>
      </c>
      <c r="H588" s="15" t="s">
        <v>218</v>
      </c>
      <c r="I588" s="4" t="n">
        <v>1935</v>
      </c>
      <c r="J588" s="4" t="n">
        <v>51310</v>
      </c>
      <c r="K588" s="5" t="n">
        <v>26.5167958656331</v>
      </c>
    </row>
    <row r="589" customFormat="false" ht="13.5" hidden="false" customHeight="false" outlineLevel="0" collapsed="false">
      <c r="A589" s="2" t="n">
        <v>387</v>
      </c>
      <c r="B589" s="15" t="s">
        <v>20</v>
      </c>
      <c r="C589" s="15" t="s">
        <v>19</v>
      </c>
      <c r="D589" s="3" t="n">
        <v>0.753472222222222</v>
      </c>
      <c r="E589" s="3" t="n">
        <v>0.833333333333333</v>
      </c>
      <c r="G589" s="1" t="s">
        <v>254</v>
      </c>
      <c r="H589" s="15" t="s">
        <v>36</v>
      </c>
      <c r="I589" s="4" t="n">
        <v>1935</v>
      </c>
      <c r="J589" s="4" t="n">
        <v>30110</v>
      </c>
      <c r="K589" s="5" t="n">
        <v>15.5607235142119</v>
      </c>
    </row>
    <row r="590" customFormat="false" ht="13.5" hidden="false" customHeight="false" outlineLevel="0" collapsed="false">
      <c r="A590" s="2" t="n">
        <v>388</v>
      </c>
      <c r="B590" s="15" t="s">
        <v>20</v>
      </c>
      <c r="C590" s="15" t="s">
        <v>19</v>
      </c>
      <c r="D590" s="3" t="n">
        <v>0.826388888888889</v>
      </c>
      <c r="E590" s="3" t="n">
        <v>0.90625</v>
      </c>
      <c r="G590" s="1" t="s">
        <v>255</v>
      </c>
      <c r="H590" s="15" t="s">
        <v>121</v>
      </c>
      <c r="I590" s="4" t="n">
        <v>1628</v>
      </c>
      <c r="J590" s="4" t="n">
        <v>45310</v>
      </c>
      <c r="K590" s="5" t="n">
        <v>27.8316953316953</v>
      </c>
    </row>
    <row r="591" customFormat="false" ht="13.5" hidden="false" customHeight="false" outlineLevel="0" collapsed="false">
      <c r="A591" s="2" t="n">
        <v>389</v>
      </c>
      <c r="B591" s="15" t="s">
        <v>20</v>
      </c>
      <c r="C591" s="15" t="s">
        <v>19</v>
      </c>
      <c r="D591" s="3" t="n">
        <v>0.826388888888889</v>
      </c>
      <c r="E591" s="3" t="n">
        <v>0.90625</v>
      </c>
      <c r="G591" s="1" t="s">
        <v>255</v>
      </c>
      <c r="H591" s="15" t="s">
        <v>109</v>
      </c>
      <c r="I591" s="4" t="n">
        <v>1321</v>
      </c>
      <c r="J591" s="4" t="n">
        <v>19610</v>
      </c>
      <c r="K591" s="5" t="n">
        <v>14.8448145344436</v>
      </c>
    </row>
    <row r="592" customFormat="false" ht="13.5" hidden="false" customHeight="false" outlineLevel="0" collapsed="false">
      <c r="A592" s="2" t="n">
        <v>390</v>
      </c>
      <c r="B592" s="15" t="s">
        <v>20</v>
      </c>
      <c r="C592" s="15" t="s">
        <v>19</v>
      </c>
      <c r="D592" s="3" t="n">
        <v>0.826388888888889</v>
      </c>
      <c r="E592" s="3" t="n">
        <v>0.90625</v>
      </c>
      <c r="G592" s="1" t="s">
        <v>255</v>
      </c>
      <c r="H592" s="15" t="s">
        <v>102</v>
      </c>
      <c r="I592" s="4" t="n">
        <v>1321</v>
      </c>
      <c r="J592" s="4" t="n">
        <v>30910</v>
      </c>
      <c r="K592" s="5" t="n">
        <v>23.3989401968206</v>
      </c>
    </row>
    <row r="593" customFormat="false" ht="13.5" hidden="false" customHeight="false" outlineLevel="0" collapsed="false">
      <c r="A593" s="2" t="n">
        <v>391</v>
      </c>
      <c r="B593" s="15" t="s">
        <v>20</v>
      </c>
      <c r="C593" s="15" t="s">
        <v>19</v>
      </c>
      <c r="D593" s="3" t="n">
        <v>0.826388888888889</v>
      </c>
      <c r="E593" s="3" t="n">
        <v>0.90625</v>
      </c>
      <c r="G593" s="1" t="s">
        <v>255</v>
      </c>
      <c r="H593" s="15" t="s">
        <v>22</v>
      </c>
      <c r="I593" s="4" t="n">
        <v>921</v>
      </c>
      <c r="J593" s="4" t="n">
        <v>8610</v>
      </c>
      <c r="K593" s="5" t="n">
        <v>9.3485342019544</v>
      </c>
    </row>
    <row r="594" customFormat="false" ht="13.5" hidden="false" customHeight="false" outlineLevel="0" collapsed="false">
      <c r="A594" s="2" t="n">
        <v>392</v>
      </c>
      <c r="B594" s="15" t="s">
        <v>20</v>
      </c>
      <c r="C594" s="15" t="s">
        <v>19</v>
      </c>
      <c r="D594" s="3" t="n">
        <v>0.826388888888889</v>
      </c>
      <c r="E594" s="3" t="n">
        <v>0.90625</v>
      </c>
      <c r="G594" s="1" t="s">
        <v>255</v>
      </c>
      <c r="H594" s="15" t="s">
        <v>112</v>
      </c>
      <c r="I594" s="4" t="n">
        <v>921</v>
      </c>
      <c r="J594" s="4" t="n">
        <v>9910</v>
      </c>
      <c r="K594" s="5" t="n">
        <v>10.7600434310532</v>
      </c>
    </row>
    <row r="595" customFormat="false" ht="13.5" hidden="false" customHeight="false" outlineLevel="0" collapsed="false">
      <c r="A595" s="2" t="n">
        <v>393</v>
      </c>
      <c r="B595" s="15" t="s">
        <v>20</v>
      </c>
      <c r="C595" s="15" t="s">
        <v>19</v>
      </c>
      <c r="D595" s="3" t="n">
        <v>0.826388888888889</v>
      </c>
      <c r="E595" s="3" t="n">
        <v>0.90625</v>
      </c>
      <c r="G595" s="1" t="s">
        <v>255</v>
      </c>
      <c r="H595" s="15" t="s">
        <v>113</v>
      </c>
      <c r="I595" s="4" t="n">
        <v>921</v>
      </c>
      <c r="J595" s="4" t="n">
        <v>10010</v>
      </c>
      <c r="K595" s="5" t="n">
        <v>10.8686210640608</v>
      </c>
    </row>
    <row r="596" customFormat="false" ht="13.5" hidden="false" customHeight="false" outlineLevel="0" collapsed="false">
      <c r="A596" s="2" t="n">
        <v>394</v>
      </c>
      <c r="B596" s="15" t="s">
        <v>20</v>
      </c>
      <c r="C596" s="15" t="s">
        <v>19</v>
      </c>
      <c r="D596" s="3" t="n">
        <v>0.826388888888889</v>
      </c>
      <c r="E596" s="3" t="n">
        <v>0.90625</v>
      </c>
      <c r="G596" s="1" t="s">
        <v>255</v>
      </c>
      <c r="H596" s="15" t="s">
        <v>111</v>
      </c>
      <c r="I596" s="4" t="n">
        <v>921</v>
      </c>
      <c r="J596" s="4" t="n">
        <v>11010</v>
      </c>
      <c r="K596" s="5" t="n">
        <v>11.9543973941368</v>
      </c>
    </row>
    <row r="597" customFormat="false" ht="13.5" hidden="false" customHeight="false" outlineLevel="0" collapsed="false">
      <c r="A597" s="2" t="n">
        <v>395</v>
      </c>
      <c r="B597" s="15" t="s">
        <v>20</v>
      </c>
      <c r="C597" s="15" t="s">
        <v>19</v>
      </c>
      <c r="D597" s="3" t="n">
        <v>0.826388888888889</v>
      </c>
      <c r="E597" s="3" t="n">
        <v>0.90625</v>
      </c>
      <c r="G597" s="1" t="s">
        <v>255</v>
      </c>
      <c r="H597" s="15" t="s">
        <v>215</v>
      </c>
      <c r="I597" s="4" t="n">
        <v>921</v>
      </c>
      <c r="J597" s="4" t="n">
        <v>14710</v>
      </c>
      <c r="K597" s="5" t="n">
        <v>15.971769815418</v>
      </c>
    </row>
    <row r="598" customFormat="false" ht="13.5" hidden="false" customHeight="false" outlineLevel="0" collapsed="false">
      <c r="A598" s="2" t="n">
        <v>543</v>
      </c>
      <c r="B598" s="15" t="s">
        <v>119</v>
      </c>
      <c r="C598" s="15" t="s">
        <v>19</v>
      </c>
      <c r="D598" s="3" t="n">
        <v>0.40625</v>
      </c>
      <c r="E598" s="3" t="n">
        <v>0.465277777777778</v>
      </c>
      <c r="G598" s="1" t="s">
        <v>256</v>
      </c>
      <c r="H598" s="15" t="s">
        <v>121</v>
      </c>
      <c r="I598" s="4" t="n">
        <v>1044</v>
      </c>
      <c r="J598" s="4" t="n">
        <v>34370</v>
      </c>
      <c r="K598" s="5" t="n">
        <v>32.9214559386973</v>
      </c>
    </row>
    <row r="599" customFormat="false" ht="13.5" hidden="false" customHeight="false" outlineLevel="0" collapsed="false">
      <c r="A599" s="2" t="n">
        <v>544</v>
      </c>
      <c r="B599" s="15" t="s">
        <v>119</v>
      </c>
      <c r="C599" s="15" t="s">
        <v>19</v>
      </c>
      <c r="D599" s="3" t="n">
        <v>0.40625</v>
      </c>
      <c r="E599" s="3" t="n">
        <v>0.465277777777778</v>
      </c>
      <c r="G599" s="1" t="s">
        <v>256</v>
      </c>
      <c r="H599" s="15" t="s">
        <v>109</v>
      </c>
      <c r="I599" s="4" t="n">
        <v>883</v>
      </c>
      <c r="J599" s="4" t="n">
        <v>30070</v>
      </c>
      <c r="K599" s="5" t="n">
        <v>34.0543601359003</v>
      </c>
    </row>
    <row r="600" customFormat="false" ht="13.5" hidden="false" customHeight="false" outlineLevel="0" collapsed="false">
      <c r="A600" s="2" t="n">
        <v>545</v>
      </c>
      <c r="B600" s="15" t="s">
        <v>119</v>
      </c>
      <c r="C600" s="15" t="s">
        <v>19</v>
      </c>
      <c r="D600" s="3" t="n">
        <v>0.40625</v>
      </c>
      <c r="E600" s="3" t="n">
        <v>0.465277777777778</v>
      </c>
      <c r="G600" s="1" t="s">
        <v>256</v>
      </c>
      <c r="H600" s="15" t="s">
        <v>102</v>
      </c>
      <c r="I600" s="4" t="n">
        <v>883</v>
      </c>
      <c r="J600" s="4" t="n">
        <v>30170</v>
      </c>
      <c r="K600" s="5" t="n">
        <v>34.167610419026</v>
      </c>
    </row>
    <row r="601" customFormat="false" ht="13.5" hidden="false" customHeight="false" outlineLevel="0" collapsed="false">
      <c r="A601" s="2" t="n">
        <v>546</v>
      </c>
      <c r="B601" s="15" t="s">
        <v>119</v>
      </c>
      <c r="C601" s="15" t="s">
        <v>19</v>
      </c>
      <c r="D601" s="3" t="n">
        <v>0.40625</v>
      </c>
      <c r="E601" s="3" t="n">
        <v>0.465277777777778</v>
      </c>
      <c r="G601" s="1" t="s">
        <v>256</v>
      </c>
      <c r="H601" s="15" t="s">
        <v>22</v>
      </c>
      <c r="I601" s="4" t="n">
        <v>483</v>
      </c>
      <c r="J601" s="4" t="n">
        <v>14870</v>
      </c>
      <c r="K601" s="5" t="n">
        <v>30.7867494824017</v>
      </c>
    </row>
    <row r="602" customFormat="false" ht="13.5" hidden="false" customHeight="false" outlineLevel="0" collapsed="false">
      <c r="A602" s="2" t="n">
        <v>547</v>
      </c>
      <c r="B602" s="15" t="s">
        <v>119</v>
      </c>
      <c r="C602" s="15" t="s">
        <v>19</v>
      </c>
      <c r="D602" s="3" t="n">
        <v>0.40625</v>
      </c>
      <c r="E602" s="3" t="n">
        <v>0.465277777777778</v>
      </c>
      <c r="G602" s="1" t="s">
        <v>256</v>
      </c>
      <c r="H602" s="15" t="s">
        <v>112</v>
      </c>
      <c r="I602" s="4" t="n">
        <v>483</v>
      </c>
      <c r="J602" s="4" t="n">
        <v>15570</v>
      </c>
      <c r="K602" s="5" t="n">
        <v>32.2360248447205</v>
      </c>
    </row>
    <row r="603" customFormat="false" ht="13.5" hidden="false" customHeight="false" outlineLevel="0" collapsed="false">
      <c r="A603" s="2" t="n">
        <v>548</v>
      </c>
      <c r="B603" s="15" t="s">
        <v>119</v>
      </c>
      <c r="C603" s="15" t="s">
        <v>19</v>
      </c>
      <c r="D603" s="3" t="n">
        <v>0.40625</v>
      </c>
      <c r="E603" s="3" t="n">
        <v>0.465277777777778</v>
      </c>
      <c r="G603" s="1" t="s">
        <v>256</v>
      </c>
      <c r="H603" s="15" t="s">
        <v>113</v>
      </c>
      <c r="I603" s="4" t="n">
        <v>483</v>
      </c>
      <c r="J603" s="4" t="n">
        <v>16270</v>
      </c>
      <c r="K603" s="5" t="n">
        <v>33.6853002070393</v>
      </c>
    </row>
    <row r="604" customFormat="false" ht="13.5" hidden="false" customHeight="false" outlineLevel="0" collapsed="false">
      <c r="A604" s="2" t="n">
        <v>549</v>
      </c>
      <c r="B604" s="15" t="s">
        <v>119</v>
      </c>
      <c r="C604" s="15" t="s">
        <v>19</v>
      </c>
      <c r="D604" s="3" t="n">
        <v>0.40625</v>
      </c>
      <c r="E604" s="3" t="n">
        <v>0.465277777777778</v>
      </c>
      <c r="G604" s="1" t="s">
        <v>256</v>
      </c>
      <c r="H604" s="15" t="s">
        <v>111</v>
      </c>
      <c r="I604" s="4" t="n">
        <v>483</v>
      </c>
      <c r="J604" s="4" t="n">
        <v>17070</v>
      </c>
      <c r="K604" s="5" t="n">
        <v>35.3416149068323</v>
      </c>
    </row>
    <row r="605" customFormat="false" ht="13.5" hidden="false" customHeight="false" outlineLevel="0" collapsed="false">
      <c r="A605" s="2" t="n">
        <v>550</v>
      </c>
      <c r="B605" s="15" t="s">
        <v>119</v>
      </c>
      <c r="C605" s="15" t="s">
        <v>19</v>
      </c>
      <c r="D605" s="3" t="n">
        <v>0.40625</v>
      </c>
      <c r="E605" s="3" t="n">
        <v>0.465277777777778</v>
      </c>
      <c r="G605" s="1" t="s">
        <v>256</v>
      </c>
      <c r="H605" s="15" t="s">
        <v>215</v>
      </c>
      <c r="I605" s="4" t="n">
        <v>483</v>
      </c>
      <c r="J605" s="4" t="n">
        <v>26670</v>
      </c>
      <c r="K605" s="5" t="n">
        <v>55.2173913043478</v>
      </c>
    </row>
    <row r="606" customFormat="false" ht="13.5" hidden="false" customHeight="false" outlineLevel="0" collapsed="false">
      <c r="A606" s="2" t="n">
        <v>551</v>
      </c>
      <c r="B606" s="15" t="s">
        <v>119</v>
      </c>
      <c r="C606" s="15" t="s">
        <v>19</v>
      </c>
      <c r="D606" s="3" t="n">
        <v>0.524305555555556</v>
      </c>
      <c r="E606" s="3" t="n">
        <v>0.576388888888889</v>
      </c>
      <c r="G606" s="1" t="s">
        <v>257</v>
      </c>
      <c r="H606" s="15" t="s">
        <v>121</v>
      </c>
      <c r="I606" s="4" t="n">
        <v>1044</v>
      </c>
      <c r="J606" s="4" t="n">
        <v>34370</v>
      </c>
      <c r="K606" s="5" t="n">
        <v>32.9214559386973</v>
      </c>
    </row>
    <row r="607" customFormat="false" ht="13.5" hidden="false" customHeight="false" outlineLevel="0" collapsed="false">
      <c r="A607" s="2" t="n">
        <v>552</v>
      </c>
      <c r="B607" s="15" t="s">
        <v>119</v>
      </c>
      <c r="C607" s="15" t="s">
        <v>19</v>
      </c>
      <c r="D607" s="3" t="n">
        <v>0.524305555555556</v>
      </c>
      <c r="E607" s="3" t="n">
        <v>0.576388888888889</v>
      </c>
      <c r="G607" s="1" t="s">
        <v>257</v>
      </c>
      <c r="H607" s="15" t="s">
        <v>109</v>
      </c>
      <c r="I607" s="4" t="n">
        <v>883</v>
      </c>
      <c r="J607" s="4" t="n">
        <v>30070</v>
      </c>
      <c r="K607" s="5" t="n">
        <v>34.0543601359003</v>
      </c>
    </row>
    <row r="608" customFormat="false" ht="13.5" hidden="false" customHeight="false" outlineLevel="0" collapsed="false">
      <c r="A608" s="2" t="n">
        <v>553</v>
      </c>
      <c r="B608" s="15" t="s">
        <v>119</v>
      </c>
      <c r="C608" s="15" t="s">
        <v>19</v>
      </c>
      <c r="D608" s="3" t="n">
        <v>0.524305555555556</v>
      </c>
      <c r="E608" s="3" t="n">
        <v>0.576388888888889</v>
      </c>
      <c r="G608" s="1" t="s">
        <v>257</v>
      </c>
      <c r="H608" s="15" t="s">
        <v>102</v>
      </c>
      <c r="I608" s="4" t="n">
        <v>883</v>
      </c>
      <c r="J608" s="4" t="n">
        <v>30170</v>
      </c>
      <c r="K608" s="5" t="n">
        <v>34.167610419026</v>
      </c>
    </row>
    <row r="609" customFormat="false" ht="13.5" hidden="false" customHeight="false" outlineLevel="0" collapsed="false">
      <c r="A609" s="2" t="n">
        <v>554</v>
      </c>
      <c r="B609" s="15" t="s">
        <v>119</v>
      </c>
      <c r="C609" s="15" t="s">
        <v>19</v>
      </c>
      <c r="D609" s="3" t="n">
        <v>0.524305555555556</v>
      </c>
      <c r="E609" s="3" t="n">
        <v>0.576388888888889</v>
      </c>
      <c r="G609" s="1" t="s">
        <v>257</v>
      </c>
      <c r="H609" s="15" t="s">
        <v>22</v>
      </c>
      <c r="I609" s="4" t="n">
        <v>483</v>
      </c>
      <c r="J609" s="4" t="n">
        <v>14870</v>
      </c>
      <c r="K609" s="5" t="n">
        <v>30.7867494824017</v>
      </c>
    </row>
    <row r="610" customFormat="false" ht="13.5" hidden="false" customHeight="false" outlineLevel="0" collapsed="false">
      <c r="A610" s="2" t="n">
        <v>555</v>
      </c>
      <c r="B610" s="15" t="s">
        <v>119</v>
      </c>
      <c r="C610" s="15" t="s">
        <v>19</v>
      </c>
      <c r="D610" s="3" t="n">
        <v>0.524305555555556</v>
      </c>
      <c r="E610" s="3" t="n">
        <v>0.576388888888889</v>
      </c>
      <c r="G610" s="1" t="s">
        <v>257</v>
      </c>
      <c r="H610" s="15" t="s">
        <v>112</v>
      </c>
      <c r="I610" s="4" t="n">
        <v>483</v>
      </c>
      <c r="J610" s="4" t="n">
        <v>15570</v>
      </c>
      <c r="K610" s="5" t="n">
        <v>32.2360248447205</v>
      </c>
    </row>
    <row r="611" customFormat="false" ht="13.5" hidden="false" customHeight="false" outlineLevel="0" collapsed="false">
      <c r="A611" s="2" t="n">
        <v>556</v>
      </c>
      <c r="B611" s="15" t="s">
        <v>119</v>
      </c>
      <c r="C611" s="15" t="s">
        <v>19</v>
      </c>
      <c r="D611" s="3" t="n">
        <v>0.524305555555556</v>
      </c>
      <c r="E611" s="3" t="n">
        <v>0.576388888888889</v>
      </c>
      <c r="G611" s="1" t="s">
        <v>257</v>
      </c>
      <c r="H611" s="15" t="s">
        <v>113</v>
      </c>
      <c r="I611" s="4" t="n">
        <v>483</v>
      </c>
      <c r="J611" s="4" t="n">
        <v>16270</v>
      </c>
      <c r="K611" s="5" t="n">
        <v>33.6853002070393</v>
      </c>
    </row>
    <row r="612" customFormat="false" ht="13.5" hidden="false" customHeight="false" outlineLevel="0" collapsed="false">
      <c r="A612" s="2" t="n">
        <v>557</v>
      </c>
      <c r="B612" s="15" t="s">
        <v>119</v>
      </c>
      <c r="C612" s="15" t="s">
        <v>19</v>
      </c>
      <c r="D612" s="3" t="n">
        <v>0.524305555555556</v>
      </c>
      <c r="E612" s="3" t="n">
        <v>0.576388888888889</v>
      </c>
      <c r="G612" s="1" t="s">
        <v>257</v>
      </c>
      <c r="H612" s="15" t="s">
        <v>111</v>
      </c>
      <c r="I612" s="4" t="n">
        <v>483</v>
      </c>
      <c r="J612" s="4" t="n">
        <v>17070</v>
      </c>
      <c r="K612" s="5" t="n">
        <v>35.3416149068323</v>
      </c>
    </row>
    <row r="613" customFormat="false" ht="13.5" hidden="false" customHeight="false" outlineLevel="0" collapsed="false">
      <c r="A613" s="2" t="n">
        <v>558</v>
      </c>
      <c r="B613" s="15" t="s">
        <v>119</v>
      </c>
      <c r="C613" s="15" t="s">
        <v>19</v>
      </c>
      <c r="D613" s="3" t="n">
        <v>0.524305555555556</v>
      </c>
      <c r="E613" s="3" t="n">
        <v>0.576388888888889</v>
      </c>
      <c r="G613" s="1" t="s">
        <v>257</v>
      </c>
      <c r="H613" s="15" t="s">
        <v>215</v>
      </c>
      <c r="I613" s="4" t="n">
        <v>483</v>
      </c>
      <c r="J613" s="4" t="n">
        <v>26670</v>
      </c>
      <c r="K613" s="5" t="n">
        <v>55.2173913043478</v>
      </c>
    </row>
    <row r="614" customFormat="false" ht="13.5" hidden="false" customHeight="false" outlineLevel="0" collapsed="false">
      <c r="A614" s="2" t="n">
        <v>559</v>
      </c>
      <c r="B614" s="15" t="s">
        <v>119</v>
      </c>
      <c r="C614" s="15" t="s">
        <v>19</v>
      </c>
      <c r="D614" s="3" t="n">
        <v>0.631944444444444</v>
      </c>
      <c r="E614" s="3" t="n">
        <v>0.684027777777778</v>
      </c>
      <c r="G614" s="1" t="s">
        <v>258</v>
      </c>
      <c r="H614" s="15" t="s">
        <v>121</v>
      </c>
      <c r="I614" s="4" t="n">
        <v>1044</v>
      </c>
      <c r="J614" s="4" t="n">
        <v>34370</v>
      </c>
      <c r="K614" s="5" t="n">
        <v>32.9214559386973</v>
      </c>
    </row>
    <row r="615" customFormat="false" ht="13.5" hidden="false" customHeight="false" outlineLevel="0" collapsed="false">
      <c r="A615" s="2" t="n">
        <v>560</v>
      </c>
      <c r="B615" s="15" t="s">
        <v>119</v>
      </c>
      <c r="C615" s="15" t="s">
        <v>19</v>
      </c>
      <c r="D615" s="3" t="n">
        <v>0.631944444444444</v>
      </c>
      <c r="E615" s="3" t="n">
        <v>0.684027777777778</v>
      </c>
      <c r="G615" s="1" t="s">
        <v>258</v>
      </c>
      <c r="H615" s="15" t="s">
        <v>109</v>
      </c>
      <c r="I615" s="4" t="n">
        <v>883</v>
      </c>
      <c r="J615" s="4" t="n">
        <v>30070</v>
      </c>
      <c r="K615" s="5" t="n">
        <v>34.0543601359003</v>
      </c>
    </row>
    <row r="616" customFormat="false" ht="13.5" hidden="false" customHeight="false" outlineLevel="0" collapsed="false">
      <c r="A616" s="2" t="n">
        <v>561</v>
      </c>
      <c r="B616" s="15" t="s">
        <v>119</v>
      </c>
      <c r="C616" s="15" t="s">
        <v>19</v>
      </c>
      <c r="D616" s="3" t="n">
        <v>0.631944444444444</v>
      </c>
      <c r="E616" s="3" t="n">
        <v>0.684027777777778</v>
      </c>
      <c r="G616" s="1" t="s">
        <v>258</v>
      </c>
      <c r="H616" s="15" t="s">
        <v>102</v>
      </c>
      <c r="I616" s="4" t="n">
        <v>883</v>
      </c>
      <c r="J616" s="4" t="n">
        <v>30170</v>
      </c>
      <c r="K616" s="5" t="n">
        <v>34.167610419026</v>
      </c>
    </row>
    <row r="617" customFormat="false" ht="13.5" hidden="false" customHeight="false" outlineLevel="0" collapsed="false">
      <c r="A617" s="2" t="n">
        <v>562</v>
      </c>
      <c r="B617" s="15" t="s">
        <v>119</v>
      </c>
      <c r="C617" s="15" t="s">
        <v>19</v>
      </c>
      <c r="D617" s="3" t="n">
        <v>0.631944444444444</v>
      </c>
      <c r="E617" s="3" t="n">
        <v>0.684027777777778</v>
      </c>
      <c r="G617" s="1" t="s">
        <v>258</v>
      </c>
      <c r="H617" s="15" t="s">
        <v>22</v>
      </c>
      <c r="I617" s="4" t="n">
        <v>483</v>
      </c>
      <c r="J617" s="4" t="n">
        <v>10970</v>
      </c>
      <c r="K617" s="5" t="n">
        <v>22.712215320911</v>
      </c>
    </row>
    <row r="618" customFormat="false" ht="13.5" hidden="false" customHeight="false" outlineLevel="0" collapsed="false">
      <c r="A618" s="2" t="n">
        <v>563</v>
      </c>
      <c r="B618" s="15" t="s">
        <v>119</v>
      </c>
      <c r="C618" s="15" t="s">
        <v>19</v>
      </c>
      <c r="D618" s="3" t="n">
        <v>0.631944444444444</v>
      </c>
      <c r="E618" s="3" t="n">
        <v>0.684027777777778</v>
      </c>
      <c r="G618" s="1" t="s">
        <v>258</v>
      </c>
      <c r="H618" s="15" t="s">
        <v>112</v>
      </c>
      <c r="I618" s="4" t="n">
        <v>483</v>
      </c>
      <c r="J618" s="4" t="n">
        <v>11470</v>
      </c>
      <c r="K618" s="5" t="n">
        <v>23.7474120082816</v>
      </c>
    </row>
    <row r="619" customFormat="false" ht="13.5" hidden="false" customHeight="false" outlineLevel="0" collapsed="false">
      <c r="A619" s="2" t="n">
        <v>564</v>
      </c>
      <c r="B619" s="15" t="s">
        <v>119</v>
      </c>
      <c r="C619" s="15" t="s">
        <v>19</v>
      </c>
      <c r="D619" s="3" t="n">
        <v>0.631944444444444</v>
      </c>
      <c r="E619" s="3" t="n">
        <v>0.684027777777778</v>
      </c>
      <c r="G619" s="1" t="s">
        <v>258</v>
      </c>
      <c r="H619" s="15" t="s">
        <v>113</v>
      </c>
      <c r="I619" s="4" t="n">
        <v>483</v>
      </c>
      <c r="J619" s="4" t="n">
        <v>11970</v>
      </c>
      <c r="K619" s="5" t="n">
        <v>24.7826086956522</v>
      </c>
    </row>
    <row r="620" customFormat="false" ht="13.5" hidden="false" customHeight="false" outlineLevel="0" collapsed="false">
      <c r="A620" s="2" t="n">
        <v>565</v>
      </c>
      <c r="B620" s="15" t="s">
        <v>119</v>
      </c>
      <c r="C620" s="15" t="s">
        <v>19</v>
      </c>
      <c r="D620" s="3" t="n">
        <v>0.631944444444444</v>
      </c>
      <c r="E620" s="3" t="n">
        <v>0.684027777777778</v>
      </c>
      <c r="G620" s="1" t="s">
        <v>258</v>
      </c>
      <c r="H620" s="15" t="s">
        <v>111</v>
      </c>
      <c r="I620" s="4" t="n">
        <v>483</v>
      </c>
      <c r="J620" s="4" t="n">
        <v>12570</v>
      </c>
      <c r="K620" s="5" t="n">
        <v>26.0248447204969</v>
      </c>
    </row>
    <row r="621" customFormat="false" ht="13.5" hidden="false" customHeight="false" outlineLevel="0" collapsed="false">
      <c r="A621" s="2" t="n">
        <v>566</v>
      </c>
      <c r="B621" s="15" t="s">
        <v>119</v>
      </c>
      <c r="C621" s="15" t="s">
        <v>19</v>
      </c>
      <c r="D621" s="3" t="n">
        <v>0.631944444444444</v>
      </c>
      <c r="E621" s="3" t="n">
        <v>0.684027777777778</v>
      </c>
      <c r="G621" s="1" t="s">
        <v>258</v>
      </c>
      <c r="H621" s="15" t="s">
        <v>215</v>
      </c>
      <c r="I621" s="4" t="n">
        <v>483</v>
      </c>
      <c r="J621" s="4" t="n">
        <v>25870</v>
      </c>
      <c r="K621" s="5" t="n">
        <v>53.5610766045549</v>
      </c>
    </row>
    <row r="622" customFormat="false" ht="13.5" hidden="false" customHeight="false" outlineLevel="0" collapsed="false">
      <c r="A622" s="2" t="n">
        <v>567</v>
      </c>
      <c r="B622" s="15" t="s">
        <v>119</v>
      </c>
      <c r="C622" s="15" t="s">
        <v>19</v>
      </c>
      <c r="D622" s="3" t="n">
        <v>0.847222222222222</v>
      </c>
      <c r="E622" s="3" t="n">
        <v>0.90625</v>
      </c>
      <c r="G622" s="1" t="s">
        <v>259</v>
      </c>
      <c r="H622" s="15" t="s">
        <v>121</v>
      </c>
      <c r="I622" s="4" t="n">
        <v>1044</v>
      </c>
      <c r="J622" s="4" t="n">
        <v>34370</v>
      </c>
      <c r="K622" s="5" t="n">
        <v>32.9214559386973</v>
      </c>
    </row>
    <row r="623" customFormat="false" ht="13.5" hidden="false" customHeight="false" outlineLevel="0" collapsed="false">
      <c r="A623" s="2" t="n">
        <v>568</v>
      </c>
      <c r="B623" s="15" t="s">
        <v>119</v>
      </c>
      <c r="C623" s="15" t="s">
        <v>19</v>
      </c>
      <c r="D623" s="3" t="n">
        <v>0.847222222222222</v>
      </c>
      <c r="E623" s="3" t="n">
        <v>0.90625</v>
      </c>
      <c r="G623" s="1" t="s">
        <v>259</v>
      </c>
      <c r="H623" s="15" t="s">
        <v>109</v>
      </c>
      <c r="I623" s="4" t="n">
        <v>883</v>
      </c>
      <c r="J623" s="4" t="n">
        <v>30070</v>
      </c>
      <c r="K623" s="5" t="n">
        <v>34.0543601359003</v>
      </c>
    </row>
    <row r="624" customFormat="false" ht="13.5" hidden="false" customHeight="false" outlineLevel="0" collapsed="false">
      <c r="A624" s="2" t="n">
        <v>569</v>
      </c>
      <c r="B624" s="15" t="s">
        <v>119</v>
      </c>
      <c r="C624" s="15" t="s">
        <v>19</v>
      </c>
      <c r="D624" s="3" t="n">
        <v>0.847222222222222</v>
      </c>
      <c r="E624" s="3" t="n">
        <v>0.90625</v>
      </c>
      <c r="G624" s="1" t="s">
        <v>259</v>
      </c>
      <c r="H624" s="15" t="s">
        <v>102</v>
      </c>
      <c r="I624" s="4" t="n">
        <v>883</v>
      </c>
      <c r="J624" s="4" t="n">
        <v>30170</v>
      </c>
      <c r="K624" s="5" t="n">
        <v>34.167610419026</v>
      </c>
    </row>
    <row r="625" customFormat="false" ht="13.5" hidden="false" customHeight="false" outlineLevel="0" collapsed="false">
      <c r="A625" s="2" t="n">
        <v>570</v>
      </c>
      <c r="B625" s="15" t="s">
        <v>119</v>
      </c>
      <c r="C625" s="15" t="s">
        <v>19</v>
      </c>
      <c r="D625" s="3" t="n">
        <v>0.847222222222222</v>
      </c>
      <c r="E625" s="3" t="n">
        <v>0.90625</v>
      </c>
      <c r="G625" s="1" t="s">
        <v>259</v>
      </c>
      <c r="H625" s="15" t="s">
        <v>22</v>
      </c>
      <c r="I625" s="4" t="n">
        <v>483</v>
      </c>
      <c r="J625" s="4" t="n">
        <v>17870</v>
      </c>
      <c r="K625" s="5" t="n">
        <v>36.9979296066253</v>
      </c>
    </row>
    <row r="626" customFormat="false" ht="13.5" hidden="false" customHeight="false" outlineLevel="0" collapsed="false">
      <c r="A626" s="2" t="n">
        <v>571</v>
      </c>
      <c r="B626" s="15" t="s">
        <v>119</v>
      </c>
      <c r="C626" s="15" t="s">
        <v>19</v>
      </c>
      <c r="D626" s="3" t="n">
        <v>0.847222222222222</v>
      </c>
      <c r="E626" s="3" t="n">
        <v>0.90625</v>
      </c>
      <c r="G626" s="1" t="s">
        <v>259</v>
      </c>
      <c r="H626" s="15" t="s">
        <v>112</v>
      </c>
      <c r="I626" s="4" t="n">
        <v>483</v>
      </c>
      <c r="J626" s="4" t="n">
        <v>18770</v>
      </c>
      <c r="K626" s="5" t="n">
        <v>38.8612836438923</v>
      </c>
    </row>
    <row r="627" customFormat="false" ht="13.5" hidden="false" customHeight="false" outlineLevel="0" collapsed="false">
      <c r="A627" s="2" t="n">
        <v>572</v>
      </c>
      <c r="B627" s="15" t="s">
        <v>119</v>
      </c>
      <c r="C627" s="15" t="s">
        <v>19</v>
      </c>
      <c r="D627" s="3" t="n">
        <v>0.847222222222222</v>
      </c>
      <c r="E627" s="3" t="n">
        <v>0.90625</v>
      </c>
      <c r="G627" s="1" t="s">
        <v>259</v>
      </c>
      <c r="H627" s="15" t="s">
        <v>113</v>
      </c>
      <c r="I627" s="4" t="n">
        <v>483</v>
      </c>
      <c r="J627" s="4" t="n">
        <v>19670</v>
      </c>
      <c r="K627" s="5" t="n">
        <v>40.7246376811594</v>
      </c>
    </row>
    <row r="628" customFormat="false" ht="13.5" hidden="false" customHeight="false" outlineLevel="0" collapsed="false">
      <c r="A628" s="2" t="n">
        <v>573</v>
      </c>
      <c r="B628" s="15" t="s">
        <v>119</v>
      </c>
      <c r="C628" s="15" t="s">
        <v>19</v>
      </c>
      <c r="D628" s="3" t="n">
        <v>0.847222222222222</v>
      </c>
      <c r="E628" s="3" t="n">
        <v>0.90625</v>
      </c>
      <c r="G628" s="1" t="s">
        <v>259</v>
      </c>
      <c r="H628" s="15" t="s">
        <v>111</v>
      </c>
      <c r="I628" s="4" t="n">
        <v>483</v>
      </c>
      <c r="J628" s="4" t="n">
        <v>20670</v>
      </c>
      <c r="K628" s="5" t="n">
        <v>42.7950310559006</v>
      </c>
    </row>
    <row r="629" customFormat="false" ht="13.5" hidden="false" customHeight="false" outlineLevel="0" collapsed="false">
      <c r="A629" s="2" t="n">
        <v>574</v>
      </c>
      <c r="B629" s="15" t="s">
        <v>119</v>
      </c>
      <c r="C629" s="15" t="s">
        <v>19</v>
      </c>
      <c r="D629" s="3" t="n">
        <v>0.847222222222222</v>
      </c>
      <c r="E629" s="3" t="n">
        <v>0.90625</v>
      </c>
      <c r="G629" s="1" t="s">
        <v>259</v>
      </c>
      <c r="H629" s="15" t="s">
        <v>215</v>
      </c>
      <c r="I629" s="4" t="n">
        <v>483</v>
      </c>
      <c r="J629" s="4" t="n">
        <v>27270</v>
      </c>
      <c r="K629" s="5" t="n">
        <v>56.4596273291926</v>
      </c>
    </row>
    <row r="630" customFormat="false" ht="13.5" hidden="false" customHeight="false" outlineLevel="0" collapsed="false">
      <c r="A630" s="2" t="n">
        <v>1011</v>
      </c>
      <c r="B630" s="15" t="s">
        <v>100</v>
      </c>
      <c r="C630" s="15" t="s">
        <v>19</v>
      </c>
      <c r="D630" s="3" t="n">
        <v>0.739583333333333</v>
      </c>
      <c r="E630" s="3" t="n">
        <v>0.784722222222222</v>
      </c>
      <c r="G630" s="1" t="s">
        <v>260</v>
      </c>
      <c r="H630" s="15" t="s">
        <v>121</v>
      </c>
      <c r="I630" s="4" t="n">
        <v>786</v>
      </c>
      <c r="J630" s="4" t="n">
        <v>22530</v>
      </c>
      <c r="K630" s="5" t="n">
        <v>28.6641221374046</v>
      </c>
    </row>
    <row r="631" customFormat="false" ht="13.5" hidden="false" customHeight="false" outlineLevel="0" collapsed="false">
      <c r="A631" s="2" t="n">
        <v>1012</v>
      </c>
      <c r="B631" s="15" t="s">
        <v>100</v>
      </c>
      <c r="C631" s="15" t="s">
        <v>19</v>
      </c>
      <c r="D631" s="3" t="n">
        <v>0.739583333333333</v>
      </c>
      <c r="E631" s="3" t="n">
        <v>0.784722222222222</v>
      </c>
      <c r="G631" s="1" t="s">
        <v>260</v>
      </c>
      <c r="H631" s="15" t="s">
        <v>102</v>
      </c>
      <c r="I631" s="4" t="n">
        <v>689</v>
      </c>
      <c r="J631" s="4" t="n">
        <v>9930</v>
      </c>
      <c r="K631" s="5" t="n">
        <v>14.4121915820029</v>
      </c>
    </row>
    <row r="632" customFormat="false" ht="13.5" hidden="false" customHeight="false" outlineLevel="0" collapsed="false">
      <c r="A632" s="2" t="n">
        <v>1013</v>
      </c>
      <c r="B632" s="15" t="s">
        <v>100</v>
      </c>
      <c r="C632" s="15" t="s">
        <v>19</v>
      </c>
      <c r="D632" s="3" t="n">
        <v>0.739583333333333</v>
      </c>
      <c r="E632" s="3" t="n">
        <v>0.784722222222222</v>
      </c>
      <c r="G632" s="1" t="s">
        <v>260</v>
      </c>
      <c r="H632" s="15" t="s">
        <v>22</v>
      </c>
      <c r="I632" s="4" t="n">
        <v>289</v>
      </c>
      <c r="J632" s="4" t="n">
        <v>7530</v>
      </c>
      <c r="K632" s="5" t="n">
        <v>26.0553633217993</v>
      </c>
    </row>
    <row r="633" customFormat="false" ht="13.5" hidden="false" customHeight="false" outlineLevel="0" collapsed="false">
      <c r="A633" s="2" t="n">
        <v>1014</v>
      </c>
      <c r="B633" s="15" t="s">
        <v>100</v>
      </c>
      <c r="C633" s="15" t="s">
        <v>19</v>
      </c>
      <c r="D633" s="3" t="n">
        <v>0.739583333333333</v>
      </c>
      <c r="E633" s="3" t="n">
        <v>0.784722222222222</v>
      </c>
      <c r="G633" s="1" t="s">
        <v>260</v>
      </c>
      <c r="H633" s="15" t="s">
        <v>112</v>
      </c>
      <c r="I633" s="4" t="n">
        <v>289</v>
      </c>
      <c r="J633" s="4" t="n">
        <v>7830</v>
      </c>
      <c r="K633" s="5" t="n">
        <v>27.0934256055363</v>
      </c>
    </row>
    <row r="634" customFormat="false" ht="13.5" hidden="false" customHeight="false" outlineLevel="0" collapsed="false">
      <c r="A634" s="2" t="n">
        <v>1015</v>
      </c>
      <c r="B634" s="15" t="s">
        <v>100</v>
      </c>
      <c r="C634" s="15" t="s">
        <v>19</v>
      </c>
      <c r="D634" s="3" t="n">
        <v>0.739583333333333</v>
      </c>
      <c r="E634" s="3" t="n">
        <v>0.784722222222222</v>
      </c>
      <c r="G634" s="1" t="s">
        <v>260</v>
      </c>
      <c r="H634" s="15" t="s">
        <v>113</v>
      </c>
      <c r="I634" s="4" t="n">
        <v>289</v>
      </c>
      <c r="J634" s="4" t="n">
        <v>8330</v>
      </c>
      <c r="K634" s="5" t="n">
        <v>28.8235294117647</v>
      </c>
    </row>
    <row r="635" customFormat="false" ht="13.5" hidden="false" customHeight="false" outlineLevel="0" collapsed="false">
      <c r="A635" s="2" t="n">
        <v>1016</v>
      </c>
      <c r="B635" s="15" t="s">
        <v>100</v>
      </c>
      <c r="C635" s="15" t="s">
        <v>19</v>
      </c>
      <c r="D635" s="3" t="n">
        <v>0.739583333333333</v>
      </c>
      <c r="E635" s="3" t="n">
        <v>0.784722222222222</v>
      </c>
      <c r="G635" s="1" t="s">
        <v>260</v>
      </c>
      <c r="H635" s="15" t="s">
        <v>111</v>
      </c>
      <c r="I635" s="4" t="n">
        <v>289</v>
      </c>
      <c r="J635" s="4" t="n">
        <v>8730</v>
      </c>
      <c r="K635" s="5" t="n">
        <v>30.2076124567474</v>
      </c>
    </row>
    <row r="636" customFormat="false" ht="13.5" hidden="false" customHeight="false" outlineLevel="0" collapsed="false">
      <c r="A636" s="2" t="n">
        <v>1017</v>
      </c>
      <c r="B636" s="15" t="s">
        <v>100</v>
      </c>
      <c r="C636" s="15" t="s">
        <v>19</v>
      </c>
      <c r="D636" s="3" t="n">
        <v>0.739583333333333</v>
      </c>
      <c r="E636" s="3" t="n">
        <v>0.784722222222222</v>
      </c>
      <c r="G636" s="1" t="s">
        <v>260</v>
      </c>
      <c r="H636" s="15" t="s">
        <v>217</v>
      </c>
      <c r="I636" s="4" t="n">
        <v>979</v>
      </c>
      <c r="J636" s="4" t="n">
        <v>31030</v>
      </c>
      <c r="K636" s="5" t="n">
        <v>31.6956077630235</v>
      </c>
    </row>
    <row r="637" customFormat="false" ht="13.5" hidden="false" customHeight="false" outlineLevel="0" collapsed="false">
      <c r="A637" s="2" t="n">
        <v>1018</v>
      </c>
      <c r="B637" s="15" t="s">
        <v>100</v>
      </c>
      <c r="C637" s="15" t="s">
        <v>19</v>
      </c>
      <c r="D637" s="3" t="n">
        <v>0.739583333333333</v>
      </c>
      <c r="E637" s="3" t="n">
        <v>0.784722222222222</v>
      </c>
      <c r="G637" s="1" t="s">
        <v>260</v>
      </c>
      <c r="H637" s="15" t="s">
        <v>218</v>
      </c>
      <c r="I637" s="4" t="n">
        <v>882</v>
      </c>
      <c r="J637" s="4" t="n">
        <v>16030</v>
      </c>
      <c r="K637" s="5" t="n">
        <v>18.1746031746032</v>
      </c>
    </row>
    <row r="638" customFormat="false" ht="13.5" hidden="false" customHeight="false" outlineLevel="0" collapsed="false">
      <c r="A638" s="2" t="n">
        <v>1019</v>
      </c>
      <c r="B638" s="15" t="s">
        <v>100</v>
      </c>
      <c r="C638" s="15" t="s">
        <v>19</v>
      </c>
      <c r="D638" s="3" t="n">
        <v>0.739583333333333</v>
      </c>
      <c r="E638" s="3" t="n">
        <v>0.784722222222222</v>
      </c>
      <c r="G638" s="1" t="s">
        <v>260</v>
      </c>
      <c r="H638" s="15" t="s">
        <v>36</v>
      </c>
      <c r="I638" s="4" t="n">
        <v>882</v>
      </c>
      <c r="J638" s="4" t="n">
        <v>15030</v>
      </c>
      <c r="K638" s="5" t="n">
        <v>17.0408163265306</v>
      </c>
    </row>
    <row r="639" customFormat="false" ht="13.5" hidden="false" customHeight="false" outlineLevel="0" collapsed="false">
      <c r="A639" s="2" t="n">
        <v>3108</v>
      </c>
      <c r="B639" s="15" t="s">
        <v>34</v>
      </c>
      <c r="C639" s="15" t="s">
        <v>19</v>
      </c>
      <c r="D639" s="3" t="n">
        <v>0.319444444444444</v>
      </c>
      <c r="E639" s="3" t="n">
        <v>0.375</v>
      </c>
      <c r="G639" s="1" t="s">
        <v>261</v>
      </c>
      <c r="H639" s="15" t="s">
        <v>121</v>
      </c>
      <c r="I639" s="4" t="n">
        <v>1148</v>
      </c>
      <c r="J639" s="4" t="n">
        <v>31350</v>
      </c>
      <c r="K639" s="5" t="n">
        <v>27.308362369338</v>
      </c>
    </row>
    <row r="640" customFormat="false" ht="13.5" hidden="false" customHeight="false" outlineLevel="0" collapsed="false">
      <c r="A640" s="2" t="n">
        <v>3109</v>
      </c>
      <c r="B640" s="15" t="s">
        <v>34</v>
      </c>
      <c r="C640" s="15" t="s">
        <v>19</v>
      </c>
      <c r="D640" s="3" t="n">
        <v>0.319444444444444</v>
      </c>
      <c r="E640" s="3" t="n">
        <v>0.375</v>
      </c>
      <c r="G640" s="1" t="s">
        <v>261</v>
      </c>
      <c r="H640" s="15" t="s">
        <v>109</v>
      </c>
      <c r="I640" s="4" t="n">
        <v>961</v>
      </c>
      <c r="J640" s="4" t="n">
        <v>13550</v>
      </c>
      <c r="K640" s="5" t="n">
        <v>14.0998959417274</v>
      </c>
    </row>
    <row r="641" customFormat="false" ht="13.5" hidden="false" customHeight="false" outlineLevel="0" collapsed="false">
      <c r="A641" s="2" t="n">
        <v>3110</v>
      </c>
      <c r="B641" s="15" t="s">
        <v>34</v>
      </c>
      <c r="C641" s="15" t="s">
        <v>19</v>
      </c>
      <c r="D641" s="3" t="n">
        <v>0.319444444444444</v>
      </c>
      <c r="E641" s="3" t="n">
        <v>0.375</v>
      </c>
      <c r="G641" s="1" t="s">
        <v>261</v>
      </c>
      <c r="H641" s="15" t="s">
        <v>102</v>
      </c>
      <c r="I641" s="4" t="n">
        <v>961</v>
      </c>
      <c r="J641" s="4" t="n">
        <v>13650</v>
      </c>
      <c r="K641" s="5" t="n">
        <v>14.20395421436</v>
      </c>
    </row>
    <row r="642" customFormat="false" ht="13.5" hidden="false" customHeight="false" outlineLevel="0" collapsed="false">
      <c r="A642" s="2" t="n">
        <v>3111</v>
      </c>
      <c r="B642" s="15" t="s">
        <v>34</v>
      </c>
      <c r="C642" s="15" t="s">
        <v>19</v>
      </c>
      <c r="D642" s="3" t="n">
        <v>0.319444444444444</v>
      </c>
      <c r="E642" s="3" t="n">
        <v>0.375</v>
      </c>
      <c r="G642" s="1" t="s">
        <v>261</v>
      </c>
      <c r="H642" s="15" t="s">
        <v>22</v>
      </c>
      <c r="I642" s="4" t="n">
        <v>561</v>
      </c>
      <c r="J642" s="4" t="n">
        <v>10050</v>
      </c>
      <c r="K642" s="5" t="n">
        <v>17.9144385026738</v>
      </c>
    </row>
    <row r="643" customFormat="false" ht="13.5" hidden="false" customHeight="false" outlineLevel="0" collapsed="false">
      <c r="A643" s="2" t="n">
        <v>3112</v>
      </c>
      <c r="B643" s="15" t="s">
        <v>34</v>
      </c>
      <c r="C643" s="15" t="s">
        <v>19</v>
      </c>
      <c r="D643" s="3" t="n">
        <v>0.319444444444444</v>
      </c>
      <c r="E643" s="3" t="n">
        <v>0.375</v>
      </c>
      <c r="G643" s="1" t="s">
        <v>261</v>
      </c>
      <c r="H643" s="15" t="s">
        <v>112</v>
      </c>
      <c r="I643" s="4" t="n">
        <v>561</v>
      </c>
      <c r="J643" s="4" t="n">
        <v>11050</v>
      </c>
      <c r="K643" s="5" t="n">
        <v>19.6969696969697</v>
      </c>
    </row>
    <row r="644" customFormat="false" ht="13.5" hidden="false" customHeight="false" outlineLevel="0" collapsed="false">
      <c r="A644" s="2" t="n">
        <v>3113</v>
      </c>
      <c r="B644" s="15" t="s">
        <v>34</v>
      </c>
      <c r="C644" s="15" t="s">
        <v>19</v>
      </c>
      <c r="D644" s="3" t="n">
        <v>0.319444444444444</v>
      </c>
      <c r="E644" s="3" t="n">
        <v>0.375</v>
      </c>
      <c r="G644" s="1" t="s">
        <v>261</v>
      </c>
      <c r="H644" s="15" t="s">
        <v>113</v>
      </c>
      <c r="I644" s="4" t="n">
        <v>561</v>
      </c>
      <c r="J644" s="4" t="n">
        <v>11550</v>
      </c>
      <c r="K644" s="5" t="n">
        <v>20.5882352941176</v>
      </c>
    </row>
    <row r="645" customFormat="false" ht="13.5" hidden="false" customHeight="false" outlineLevel="0" collapsed="false">
      <c r="A645" s="2" t="n">
        <v>3114</v>
      </c>
      <c r="B645" s="15" t="s">
        <v>34</v>
      </c>
      <c r="C645" s="15" t="s">
        <v>19</v>
      </c>
      <c r="D645" s="3" t="n">
        <v>0.319444444444444</v>
      </c>
      <c r="E645" s="3" t="n">
        <v>0.375</v>
      </c>
      <c r="G645" s="1" t="s">
        <v>261</v>
      </c>
      <c r="H645" s="15" t="s">
        <v>111</v>
      </c>
      <c r="I645" s="4" t="n">
        <v>561</v>
      </c>
      <c r="J645" s="4" t="n">
        <v>12350</v>
      </c>
      <c r="K645" s="5" t="n">
        <v>22.0142602495544</v>
      </c>
    </row>
    <row r="646" customFormat="false" ht="13.5" hidden="false" customHeight="false" outlineLevel="0" collapsed="false">
      <c r="A646" s="2" t="n">
        <v>3115</v>
      </c>
      <c r="B646" s="15" t="s">
        <v>34</v>
      </c>
      <c r="C646" s="15" t="s">
        <v>19</v>
      </c>
      <c r="D646" s="3" t="n">
        <v>0.319444444444444</v>
      </c>
      <c r="E646" s="3" t="n">
        <v>0.375</v>
      </c>
      <c r="G646" s="1" t="s">
        <v>261</v>
      </c>
      <c r="H646" s="15" t="s">
        <v>215</v>
      </c>
      <c r="I646" s="4" t="n">
        <v>561</v>
      </c>
      <c r="J646" s="4" t="n">
        <v>12750</v>
      </c>
      <c r="K646" s="5" t="n">
        <v>22.7272727272727</v>
      </c>
    </row>
    <row r="647" customFormat="false" ht="13.5" hidden="false" customHeight="false" outlineLevel="0" collapsed="false">
      <c r="A647" s="2" t="n">
        <v>3116</v>
      </c>
      <c r="B647" s="15" t="s">
        <v>34</v>
      </c>
      <c r="C647" s="15" t="s">
        <v>19</v>
      </c>
      <c r="D647" s="3" t="n">
        <v>0.381944444444444</v>
      </c>
      <c r="E647" s="3" t="n">
        <v>0.430555555555556</v>
      </c>
      <c r="G647" s="1" t="s">
        <v>262</v>
      </c>
      <c r="H647" s="15" t="s">
        <v>121</v>
      </c>
      <c r="I647" s="4" t="n">
        <v>1148</v>
      </c>
      <c r="J647" s="4" t="n">
        <v>31350</v>
      </c>
      <c r="K647" s="5" t="n">
        <v>27.308362369338</v>
      </c>
    </row>
    <row r="648" customFormat="false" ht="13.5" hidden="false" customHeight="false" outlineLevel="0" collapsed="false">
      <c r="A648" s="2" t="n">
        <v>3117</v>
      </c>
      <c r="B648" s="15" t="s">
        <v>34</v>
      </c>
      <c r="C648" s="15" t="s">
        <v>19</v>
      </c>
      <c r="D648" s="3" t="n">
        <v>0.381944444444444</v>
      </c>
      <c r="E648" s="3" t="n">
        <v>0.430555555555556</v>
      </c>
      <c r="G648" s="1" t="s">
        <v>262</v>
      </c>
      <c r="H648" s="15" t="s">
        <v>109</v>
      </c>
      <c r="I648" s="4" t="n">
        <v>961</v>
      </c>
      <c r="J648" s="4" t="n">
        <v>16450</v>
      </c>
      <c r="K648" s="5" t="n">
        <v>17.1175858480749</v>
      </c>
    </row>
    <row r="649" customFormat="false" ht="13.5" hidden="false" customHeight="false" outlineLevel="0" collapsed="false">
      <c r="A649" s="2" t="n">
        <v>3118</v>
      </c>
      <c r="B649" s="15" t="s">
        <v>34</v>
      </c>
      <c r="C649" s="15" t="s">
        <v>19</v>
      </c>
      <c r="D649" s="3" t="n">
        <v>0.381944444444444</v>
      </c>
      <c r="E649" s="3" t="n">
        <v>0.430555555555556</v>
      </c>
      <c r="G649" s="1" t="s">
        <v>262</v>
      </c>
      <c r="H649" s="15" t="s">
        <v>102</v>
      </c>
      <c r="I649" s="4" t="n">
        <v>961</v>
      </c>
      <c r="J649" s="4" t="n">
        <v>16550</v>
      </c>
      <c r="K649" s="5" t="n">
        <v>17.2216441207076</v>
      </c>
    </row>
    <row r="650" customFormat="false" ht="13.5" hidden="false" customHeight="false" outlineLevel="0" collapsed="false">
      <c r="A650" s="2" t="n">
        <v>3119</v>
      </c>
      <c r="B650" s="15" t="s">
        <v>34</v>
      </c>
      <c r="C650" s="15" t="s">
        <v>19</v>
      </c>
      <c r="D650" s="3" t="n">
        <v>0.381944444444444</v>
      </c>
      <c r="E650" s="3" t="n">
        <v>0.430555555555556</v>
      </c>
      <c r="G650" s="1" t="s">
        <v>262</v>
      </c>
      <c r="H650" s="15" t="s">
        <v>22</v>
      </c>
      <c r="I650" s="4" t="n">
        <v>561</v>
      </c>
      <c r="J650" s="4" t="n">
        <v>10350</v>
      </c>
      <c r="K650" s="5" t="n">
        <v>18.4491978609626</v>
      </c>
    </row>
    <row r="651" customFormat="false" ht="13.5" hidden="false" customHeight="false" outlineLevel="0" collapsed="false">
      <c r="A651" s="2" t="n">
        <v>3120</v>
      </c>
      <c r="B651" s="15" t="s">
        <v>34</v>
      </c>
      <c r="C651" s="15" t="s">
        <v>19</v>
      </c>
      <c r="D651" s="3" t="n">
        <v>0.381944444444444</v>
      </c>
      <c r="E651" s="3" t="n">
        <v>0.430555555555556</v>
      </c>
      <c r="G651" s="1" t="s">
        <v>262</v>
      </c>
      <c r="H651" s="15" t="s">
        <v>112</v>
      </c>
      <c r="I651" s="4" t="n">
        <v>561</v>
      </c>
      <c r="J651" s="4" t="n">
        <v>12150</v>
      </c>
      <c r="K651" s="5" t="n">
        <v>21.6577540106952</v>
      </c>
    </row>
    <row r="652" customFormat="false" ht="13.5" hidden="false" customHeight="false" outlineLevel="0" collapsed="false">
      <c r="A652" s="2" t="n">
        <v>3121</v>
      </c>
      <c r="B652" s="15" t="s">
        <v>34</v>
      </c>
      <c r="C652" s="15" t="s">
        <v>19</v>
      </c>
      <c r="D652" s="3" t="n">
        <v>0.381944444444444</v>
      </c>
      <c r="E652" s="3" t="n">
        <v>0.430555555555556</v>
      </c>
      <c r="G652" s="1" t="s">
        <v>262</v>
      </c>
      <c r="H652" s="15" t="s">
        <v>113</v>
      </c>
      <c r="I652" s="4" t="n">
        <v>561</v>
      </c>
      <c r="J652" s="4" t="n">
        <v>13050</v>
      </c>
      <c r="K652" s="5" t="n">
        <v>23.2620320855615</v>
      </c>
    </row>
    <row r="653" customFormat="false" ht="13.5" hidden="false" customHeight="false" outlineLevel="0" collapsed="false">
      <c r="A653" s="2" t="n">
        <v>3122</v>
      </c>
      <c r="B653" s="15" t="s">
        <v>34</v>
      </c>
      <c r="C653" s="15" t="s">
        <v>19</v>
      </c>
      <c r="D653" s="3" t="n">
        <v>0.381944444444444</v>
      </c>
      <c r="E653" s="3" t="n">
        <v>0.430555555555556</v>
      </c>
      <c r="G653" s="1" t="s">
        <v>262</v>
      </c>
      <c r="H653" s="15" t="s">
        <v>111</v>
      </c>
      <c r="I653" s="4" t="n">
        <v>561</v>
      </c>
      <c r="J653" s="4" t="n">
        <v>14550</v>
      </c>
      <c r="K653" s="5" t="n">
        <v>25.9358288770053</v>
      </c>
    </row>
    <row r="654" customFormat="false" ht="13.5" hidden="false" customHeight="false" outlineLevel="0" collapsed="false">
      <c r="A654" s="2" t="n">
        <v>3123</v>
      </c>
      <c r="B654" s="15" t="s">
        <v>34</v>
      </c>
      <c r="C654" s="15" t="s">
        <v>19</v>
      </c>
      <c r="D654" s="3" t="n">
        <v>0.381944444444444</v>
      </c>
      <c r="E654" s="3" t="n">
        <v>0.430555555555556</v>
      </c>
      <c r="G654" s="1" t="s">
        <v>262</v>
      </c>
      <c r="H654" s="15" t="s">
        <v>215</v>
      </c>
      <c r="I654" s="4" t="n">
        <v>561</v>
      </c>
      <c r="J654" s="4" t="n">
        <v>15150</v>
      </c>
      <c r="K654" s="5" t="n">
        <v>27.0053475935829</v>
      </c>
    </row>
    <row r="655" customFormat="false" ht="13.5" hidden="false" customHeight="false" outlineLevel="0" collapsed="false">
      <c r="A655" s="2" t="n">
        <v>3124</v>
      </c>
      <c r="B655" s="15" t="s">
        <v>34</v>
      </c>
      <c r="C655" s="15" t="s">
        <v>19</v>
      </c>
      <c r="D655" s="3" t="n">
        <v>0.381944444444444</v>
      </c>
      <c r="E655" s="3" t="n">
        <v>0.430555555555556</v>
      </c>
      <c r="G655" s="1" t="s">
        <v>262</v>
      </c>
      <c r="H655" s="15" t="s">
        <v>217</v>
      </c>
      <c r="I655" s="4" t="n">
        <v>1522</v>
      </c>
      <c r="J655" s="4" t="n">
        <v>37250</v>
      </c>
      <c r="K655" s="5" t="n">
        <v>24.4743758212878</v>
      </c>
    </row>
    <row r="656" customFormat="false" ht="13.5" hidden="false" customHeight="false" outlineLevel="0" collapsed="false">
      <c r="A656" s="2" t="n">
        <v>3125</v>
      </c>
      <c r="B656" s="15" t="s">
        <v>34</v>
      </c>
      <c r="C656" s="15" t="s">
        <v>19</v>
      </c>
      <c r="D656" s="3" t="n">
        <v>0.381944444444444</v>
      </c>
      <c r="E656" s="3" t="n">
        <v>0.430555555555556</v>
      </c>
      <c r="G656" s="1" t="s">
        <v>262</v>
      </c>
      <c r="H656" s="15" t="s">
        <v>218</v>
      </c>
      <c r="I656" s="4" t="n">
        <v>1335</v>
      </c>
      <c r="J656" s="4" t="n">
        <v>18650</v>
      </c>
      <c r="K656" s="5" t="n">
        <v>13.9700374531835</v>
      </c>
    </row>
    <row r="657" customFormat="false" ht="13.5" hidden="false" customHeight="false" outlineLevel="0" collapsed="false">
      <c r="A657" s="2" t="n">
        <v>3126</v>
      </c>
      <c r="B657" s="15" t="s">
        <v>34</v>
      </c>
      <c r="C657" s="15" t="s">
        <v>19</v>
      </c>
      <c r="D657" s="3" t="n">
        <v>0.381944444444444</v>
      </c>
      <c r="E657" s="3" t="n">
        <v>0.430555555555556</v>
      </c>
      <c r="G657" s="1" t="s">
        <v>262</v>
      </c>
      <c r="H657" s="15" t="s">
        <v>36</v>
      </c>
      <c r="I657" s="4" t="n">
        <v>1335</v>
      </c>
      <c r="J657" s="4" t="n">
        <v>17650</v>
      </c>
      <c r="K657" s="5" t="n">
        <v>13.2209737827715</v>
      </c>
    </row>
    <row r="658" customFormat="false" ht="13.5" hidden="false" customHeight="false" outlineLevel="0" collapsed="false">
      <c r="A658" s="2" t="n">
        <v>3127</v>
      </c>
      <c r="B658" s="15" t="s">
        <v>34</v>
      </c>
      <c r="C658" s="15" t="s">
        <v>19</v>
      </c>
      <c r="D658" s="3" t="n">
        <v>0.423611111111111</v>
      </c>
      <c r="E658" s="3" t="n">
        <v>0.475694444444444</v>
      </c>
      <c r="G658" s="1" t="s">
        <v>263</v>
      </c>
      <c r="H658" s="15" t="s">
        <v>121</v>
      </c>
      <c r="I658" s="4" t="n">
        <v>1148</v>
      </c>
      <c r="J658" s="4" t="n">
        <v>31350</v>
      </c>
      <c r="K658" s="5" t="n">
        <v>27.308362369338</v>
      </c>
    </row>
    <row r="659" customFormat="false" ht="13.5" hidden="false" customHeight="false" outlineLevel="0" collapsed="false">
      <c r="A659" s="2" t="n">
        <v>3128</v>
      </c>
      <c r="B659" s="15" t="s">
        <v>34</v>
      </c>
      <c r="C659" s="15" t="s">
        <v>19</v>
      </c>
      <c r="D659" s="3" t="n">
        <v>0.423611111111111</v>
      </c>
      <c r="E659" s="3" t="n">
        <v>0.475694444444444</v>
      </c>
      <c r="G659" s="1" t="s">
        <v>263</v>
      </c>
      <c r="H659" s="15" t="s">
        <v>109</v>
      </c>
      <c r="I659" s="4" t="n">
        <v>961</v>
      </c>
      <c r="J659" s="4" t="n">
        <v>16450</v>
      </c>
      <c r="K659" s="5" t="n">
        <v>17.1175858480749</v>
      </c>
    </row>
    <row r="660" customFormat="false" ht="13.5" hidden="false" customHeight="false" outlineLevel="0" collapsed="false">
      <c r="A660" s="2" t="n">
        <v>3129</v>
      </c>
      <c r="B660" s="15" t="s">
        <v>34</v>
      </c>
      <c r="C660" s="15" t="s">
        <v>19</v>
      </c>
      <c r="D660" s="3" t="n">
        <v>0.423611111111111</v>
      </c>
      <c r="E660" s="3" t="n">
        <v>0.475694444444444</v>
      </c>
      <c r="G660" s="1" t="s">
        <v>263</v>
      </c>
      <c r="H660" s="15" t="s">
        <v>102</v>
      </c>
      <c r="I660" s="4" t="n">
        <v>961</v>
      </c>
      <c r="J660" s="4" t="n">
        <v>16550</v>
      </c>
      <c r="K660" s="5" t="n">
        <v>17.2216441207076</v>
      </c>
    </row>
    <row r="661" customFormat="false" ht="13.5" hidden="false" customHeight="false" outlineLevel="0" collapsed="false">
      <c r="A661" s="2" t="n">
        <v>3130</v>
      </c>
      <c r="B661" s="15" t="s">
        <v>34</v>
      </c>
      <c r="C661" s="15" t="s">
        <v>19</v>
      </c>
      <c r="D661" s="3" t="n">
        <v>0.423611111111111</v>
      </c>
      <c r="E661" s="3" t="n">
        <v>0.475694444444444</v>
      </c>
      <c r="G661" s="1" t="s">
        <v>263</v>
      </c>
      <c r="H661" s="15" t="s">
        <v>22</v>
      </c>
      <c r="I661" s="4" t="n">
        <v>561</v>
      </c>
      <c r="J661" s="4" t="n">
        <v>10850</v>
      </c>
      <c r="K661" s="5" t="n">
        <v>19.3404634581105</v>
      </c>
    </row>
    <row r="662" customFormat="false" ht="13.5" hidden="false" customHeight="false" outlineLevel="0" collapsed="false">
      <c r="A662" s="2" t="n">
        <v>3131</v>
      </c>
      <c r="B662" s="15" t="s">
        <v>34</v>
      </c>
      <c r="C662" s="15" t="s">
        <v>19</v>
      </c>
      <c r="D662" s="3" t="n">
        <v>0.423611111111111</v>
      </c>
      <c r="E662" s="3" t="n">
        <v>0.475694444444444</v>
      </c>
      <c r="G662" s="1" t="s">
        <v>263</v>
      </c>
      <c r="H662" s="15" t="s">
        <v>112</v>
      </c>
      <c r="I662" s="4" t="n">
        <v>561</v>
      </c>
      <c r="J662" s="4" t="n">
        <v>13650</v>
      </c>
      <c r="K662" s="5" t="n">
        <v>24.331550802139</v>
      </c>
    </row>
    <row r="663" customFormat="false" ht="13.5" hidden="false" customHeight="false" outlineLevel="0" collapsed="false">
      <c r="A663" s="2" t="n">
        <v>3132</v>
      </c>
      <c r="B663" s="15" t="s">
        <v>34</v>
      </c>
      <c r="C663" s="15" t="s">
        <v>19</v>
      </c>
      <c r="D663" s="3" t="n">
        <v>0.423611111111111</v>
      </c>
      <c r="E663" s="3" t="n">
        <v>0.475694444444444</v>
      </c>
      <c r="G663" s="1" t="s">
        <v>263</v>
      </c>
      <c r="H663" s="15" t="s">
        <v>113</v>
      </c>
      <c r="I663" s="4" t="n">
        <v>561</v>
      </c>
      <c r="J663" s="4" t="n">
        <v>14250</v>
      </c>
      <c r="K663" s="5" t="n">
        <v>25.4010695187166</v>
      </c>
    </row>
    <row r="664" customFormat="false" ht="13.5" hidden="false" customHeight="false" outlineLevel="0" collapsed="false">
      <c r="A664" s="2" t="n">
        <v>3133</v>
      </c>
      <c r="B664" s="15" t="s">
        <v>34</v>
      </c>
      <c r="C664" s="15" t="s">
        <v>19</v>
      </c>
      <c r="D664" s="3" t="n">
        <v>0.423611111111111</v>
      </c>
      <c r="E664" s="3" t="n">
        <v>0.475694444444444</v>
      </c>
      <c r="G664" s="1" t="s">
        <v>263</v>
      </c>
      <c r="H664" s="15" t="s">
        <v>111</v>
      </c>
      <c r="I664" s="4" t="n">
        <v>561</v>
      </c>
      <c r="J664" s="4" t="n">
        <v>15150</v>
      </c>
      <c r="K664" s="5" t="n">
        <v>27.0053475935829</v>
      </c>
    </row>
    <row r="665" customFormat="false" ht="13.5" hidden="false" customHeight="false" outlineLevel="0" collapsed="false">
      <c r="A665" s="2" t="n">
        <v>3134</v>
      </c>
      <c r="B665" s="15" t="s">
        <v>34</v>
      </c>
      <c r="C665" s="15" t="s">
        <v>19</v>
      </c>
      <c r="D665" s="3" t="n">
        <v>0.423611111111111</v>
      </c>
      <c r="E665" s="3" t="n">
        <v>0.475694444444444</v>
      </c>
      <c r="G665" s="1" t="s">
        <v>263</v>
      </c>
      <c r="H665" s="15" t="s">
        <v>215</v>
      </c>
      <c r="I665" s="4" t="n">
        <v>561</v>
      </c>
      <c r="J665" s="4" t="n">
        <v>15550</v>
      </c>
      <c r="K665" s="5" t="n">
        <v>27.7183600713012</v>
      </c>
    </row>
    <row r="666" customFormat="false" ht="13.5" hidden="false" customHeight="false" outlineLevel="0" collapsed="false">
      <c r="A666" s="2" t="n">
        <v>3135</v>
      </c>
      <c r="B666" s="15" t="s">
        <v>34</v>
      </c>
      <c r="C666" s="15" t="s">
        <v>19</v>
      </c>
      <c r="D666" s="3" t="n">
        <v>0.482638888888889</v>
      </c>
      <c r="E666" s="3" t="n">
        <v>0.534722222222222</v>
      </c>
      <c r="G666" s="1" t="s">
        <v>264</v>
      </c>
      <c r="H666" s="15" t="s">
        <v>121</v>
      </c>
      <c r="I666" s="4" t="n">
        <v>1148</v>
      </c>
      <c r="J666" s="4" t="n">
        <v>31350</v>
      </c>
      <c r="K666" s="5" t="n">
        <v>27.308362369338</v>
      </c>
    </row>
    <row r="667" customFormat="false" ht="13.5" hidden="false" customHeight="false" outlineLevel="0" collapsed="false">
      <c r="A667" s="2" t="n">
        <v>3136</v>
      </c>
      <c r="B667" s="15" t="s">
        <v>34</v>
      </c>
      <c r="C667" s="15" t="s">
        <v>19</v>
      </c>
      <c r="D667" s="3" t="n">
        <v>0.482638888888889</v>
      </c>
      <c r="E667" s="3" t="n">
        <v>0.534722222222222</v>
      </c>
      <c r="G667" s="1" t="s">
        <v>264</v>
      </c>
      <c r="H667" s="15" t="s">
        <v>109</v>
      </c>
      <c r="I667" s="4" t="n">
        <v>961</v>
      </c>
      <c r="J667" s="4" t="n">
        <v>15850</v>
      </c>
      <c r="K667" s="5" t="n">
        <v>16.4932362122789</v>
      </c>
    </row>
    <row r="668" customFormat="false" ht="13.5" hidden="false" customHeight="false" outlineLevel="0" collapsed="false">
      <c r="A668" s="2" t="n">
        <v>3137</v>
      </c>
      <c r="B668" s="15" t="s">
        <v>34</v>
      </c>
      <c r="C668" s="15" t="s">
        <v>19</v>
      </c>
      <c r="D668" s="3" t="n">
        <v>0.482638888888889</v>
      </c>
      <c r="E668" s="3" t="n">
        <v>0.534722222222222</v>
      </c>
      <c r="G668" s="1" t="s">
        <v>264</v>
      </c>
      <c r="H668" s="15" t="s">
        <v>102</v>
      </c>
      <c r="I668" s="4" t="n">
        <v>961</v>
      </c>
      <c r="J668" s="4" t="n">
        <v>15950</v>
      </c>
      <c r="K668" s="5" t="n">
        <v>16.5972944849116</v>
      </c>
    </row>
    <row r="669" customFormat="false" ht="13.5" hidden="false" customHeight="false" outlineLevel="0" collapsed="false">
      <c r="A669" s="2" t="n">
        <v>3138</v>
      </c>
      <c r="B669" s="15" t="s">
        <v>34</v>
      </c>
      <c r="C669" s="15" t="s">
        <v>19</v>
      </c>
      <c r="D669" s="3" t="n">
        <v>0.482638888888889</v>
      </c>
      <c r="E669" s="3" t="n">
        <v>0.534722222222222</v>
      </c>
      <c r="G669" s="1" t="s">
        <v>264</v>
      </c>
      <c r="H669" s="15" t="s">
        <v>22</v>
      </c>
      <c r="I669" s="4" t="n">
        <v>561</v>
      </c>
      <c r="J669" s="4" t="n">
        <v>10550</v>
      </c>
      <c r="K669" s="5" t="n">
        <v>18.8057040998217</v>
      </c>
    </row>
    <row r="670" customFormat="false" ht="13.5" hidden="false" customHeight="false" outlineLevel="0" collapsed="false">
      <c r="A670" s="2" t="n">
        <v>3139</v>
      </c>
      <c r="B670" s="15" t="s">
        <v>34</v>
      </c>
      <c r="C670" s="15" t="s">
        <v>19</v>
      </c>
      <c r="D670" s="3" t="n">
        <v>0.482638888888889</v>
      </c>
      <c r="E670" s="3" t="n">
        <v>0.534722222222222</v>
      </c>
      <c r="G670" s="1" t="s">
        <v>264</v>
      </c>
      <c r="H670" s="15" t="s">
        <v>112</v>
      </c>
      <c r="I670" s="4" t="n">
        <v>561</v>
      </c>
      <c r="J670" s="4" t="n">
        <v>12550</v>
      </c>
      <c r="K670" s="5" t="n">
        <v>22.3707664884135</v>
      </c>
    </row>
    <row r="671" customFormat="false" ht="13.5" hidden="false" customHeight="false" outlineLevel="0" collapsed="false">
      <c r="A671" s="2" t="n">
        <v>3140</v>
      </c>
      <c r="B671" s="15" t="s">
        <v>34</v>
      </c>
      <c r="C671" s="15" t="s">
        <v>19</v>
      </c>
      <c r="D671" s="3" t="n">
        <v>0.482638888888889</v>
      </c>
      <c r="E671" s="3" t="n">
        <v>0.534722222222222</v>
      </c>
      <c r="G671" s="1" t="s">
        <v>264</v>
      </c>
      <c r="H671" s="15" t="s">
        <v>113</v>
      </c>
      <c r="I671" s="4" t="n">
        <v>561</v>
      </c>
      <c r="J671" s="4" t="n">
        <v>13250</v>
      </c>
      <c r="K671" s="5" t="n">
        <v>23.6185383244207</v>
      </c>
    </row>
    <row r="672" customFormat="false" ht="13.5" hidden="false" customHeight="false" outlineLevel="0" collapsed="false">
      <c r="A672" s="2" t="n">
        <v>3141</v>
      </c>
      <c r="B672" s="15" t="s">
        <v>34</v>
      </c>
      <c r="C672" s="15" t="s">
        <v>19</v>
      </c>
      <c r="D672" s="3" t="n">
        <v>0.482638888888889</v>
      </c>
      <c r="E672" s="3" t="n">
        <v>0.534722222222222</v>
      </c>
      <c r="G672" s="1" t="s">
        <v>264</v>
      </c>
      <c r="H672" s="15" t="s">
        <v>111</v>
      </c>
      <c r="I672" s="4" t="n">
        <v>561</v>
      </c>
      <c r="J672" s="4" t="n">
        <v>14350</v>
      </c>
      <c r="K672" s="5" t="n">
        <v>25.5793226381462</v>
      </c>
    </row>
    <row r="673" customFormat="false" ht="13.5" hidden="false" customHeight="false" outlineLevel="0" collapsed="false">
      <c r="A673" s="2" t="n">
        <v>3142</v>
      </c>
      <c r="B673" s="15" t="s">
        <v>34</v>
      </c>
      <c r="C673" s="15" t="s">
        <v>19</v>
      </c>
      <c r="D673" s="3" t="n">
        <v>0.482638888888889</v>
      </c>
      <c r="E673" s="3" t="n">
        <v>0.534722222222222</v>
      </c>
      <c r="G673" s="1" t="s">
        <v>264</v>
      </c>
      <c r="H673" s="15" t="s">
        <v>215</v>
      </c>
      <c r="I673" s="4" t="n">
        <v>561</v>
      </c>
      <c r="J673" s="4" t="n">
        <v>14850</v>
      </c>
      <c r="K673" s="5" t="n">
        <v>26.4705882352941</v>
      </c>
    </row>
    <row r="674" customFormat="false" ht="13.5" hidden="false" customHeight="false" outlineLevel="0" collapsed="false">
      <c r="A674" s="2" t="n">
        <v>3143</v>
      </c>
      <c r="B674" s="15" t="s">
        <v>34</v>
      </c>
      <c r="C674" s="15" t="s">
        <v>19</v>
      </c>
      <c r="D674" s="3" t="n">
        <v>0.541666666666667</v>
      </c>
      <c r="E674" s="3" t="n">
        <v>0.59375</v>
      </c>
      <c r="G674" s="1" t="s">
        <v>265</v>
      </c>
      <c r="H674" s="15" t="s">
        <v>121</v>
      </c>
      <c r="I674" s="4" t="n">
        <v>1148</v>
      </c>
      <c r="J674" s="4" t="n">
        <v>31350</v>
      </c>
      <c r="K674" s="5" t="n">
        <v>27.308362369338</v>
      </c>
    </row>
    <row r="675" customFormat="false" ht="13.5" hidden="false" customHeight="false" outlineLevel="0" collapsed="false">
      <c r="A675" s="2" t="n">
        <v>3144</v>
      </c>
      <c r="B675" s="15" t="s">
        <v>34</v>
      </c>
      <c r="C675" s="15" t="s">
        <v>19</v>
      </c>
      <c r="D675" s="3" t="n">
        <v>0.541666666666667</v>
      </c>
      <c r="E675" s="3" t="n">
        <v>0.59375</v>
      </c>
      <c r="G675" s="1" t="s">
        <v>265</v>
      </c>
      <c r="H675" s="15" t="s">
        <v>109</v>
      </c>
      <c r="I675" s="4" t="n">
        <v>961</v>
      </c>
      <c r="J675" s="4" t="n">
        <v>15850</v>
      </c>
      <c r="K675" s="5" t="n">
        <v>16.4932362122789</v>
      </c>
    </row>
    <row r="676" customFormat="false" ht="13.5" hidden="false" customHeight="false" outlineLevel="0" collapsed="false">
      <c r="A676" s="2" t="n">
        <v>3145</v>
      </c>
      <c r="B676" s="15" t="s">
        <v>34</v>
      </c>
      <c r="C676" s="15" t="s">
        <v>19</v>
      </c>
      <c r="D676" s="3" t="n">
        <v>0.541666666666667</v>
      </c>
      <c r="E676" s="3" t="n">
        <v>0.59375</v>
      </c>
      <c r="G676" s="1" t="s">
        <v>265</v>
      </c>
      <c r="H676" s="15" t="s">
        <v>102</v>
      </c>
      <c r="I676" s="4" t="n">
        <v>961</v>
      </c>
      <c r="J676" s="4" t="n">
        <v>15950</v>
      </c>
      <c r="K676" s="5" t="n">
        <v>16.5972944849116</v>
      </c>
    </row>
    <row r="677" customFormat="false" ht="13.5" hidden="false" customHeight="false" outlineLevel="0" collapsed="false">
      <c r="A677" s="2" t="n">
        <v>3146</v>
      </c>
      <c r="B677" s="15" t="s">
        <v>34</v>
      </c>
      <c r="C677" s="15" t="s">
        <v>19</v>
      </c>
      <c r="D677" s="3" t="n">
        <v>0.541666666666667</v>
      </c>
      <c r="E677" s="3" t="n">
        <v>0.59375</v>
      </c>
      <c r="G677" s="1" t="s">
        <v>265</v>
      </c>
      <c r="H677" s="15" t="s">
        <v>22</v>
      </c>
      <c r="I677" s="4" t="n">
        <v>561</v>
      </c>
      <c r="J677" s="4" t="n">
        <v>12050</v>
      </c>
      <c r="K677" s="5" t="n">
        <v>21.4795008912656</v>
      </c>
    </row>
    <row r="678" customFormat="false" ht="13.5" hidden="false" customHeight="false" outlineLevel="0" collapsed="false">
      <c r="A678" s="2" t="n">
        <v>3147</v>
      </c>
      <c r="B678" s="15" t="s">
        <v>34</v>
      </c>
      <c r="C678" s="15" t="s">
        <v>19</v>
      </c>
      <c r="D678" s="3" t="n">
        <v>0.541666666666667</v>
      </c>
      <c r="E678" s="3" t="n">
        <v>0.59375</v>
      </c>
      <c r="G678" s="1" t="s">
        <v>265</v>
      </c>
      <c r="H678" s="15" t="s">
        <v>112</v>
      </c>
      <c r="I678" s="4" t="n">
        <v>561</v>
      </c>
      <c r="J678" s="4" t="n">
        <v>13150</v>
      </c>
      <c r="K678" s="5" t="n">
        <v>23.4402852049911</v>
      </c>
    </row>
    <row r="679" customFormat="false" ht="13.5" hidden="false" customHeight="false" outlineLevel="0" collapsed="false">
      <c r="A679" s="2" t="n">
        <v>3148</v>
      </c>
      <c r="B679" s="15" t="s">
        <v>34</v>
      </c>
      <c r="C679" s="15" t="s">
        <v>19</v>
      </c>
      <c r="D679" s="3" t="n">
        <v>0.541666666666667</v>
      </c>
      <c r="E679" s="3" t="n">
        <v>0.59375</v>
      </c>
      <c r="G679" s="1" t="s">
        <v>265</v>
      </c>
      <c r="H679" s="15" t="s">
        <v>113</v>
      </c>
      <c r="I679" s="4" t="n">
        <v>561</v>
      </c>
      <c r="J679" s="4" t="n">
        <v>13750</v>
      </c>
      <c r="K679" s="5" t="n">
        <v>24.5098039215686</v>
      </c>
    </row>
    <row r="680" customFormat="false" ht="13.5" hidden="false" customHeight="false" outlineLevel="0" collapsed="false">
      <c r="A680" s="2" t="n">
        <v>3149</v>
      </c>
      <c r="B680" s="15" t="s">
        <v>34</v>
      </c>
      <c r="C680" s="15" t="s">
        <v>19</v>
      </c>
      <c r="D680" s="3" t="n">
        <v>0.541666666666667</v>
      </c>
      <c r="E680" s="3" t="n">
        <v>0.59375</v>
      </c>
      <c r="G680" s="1" t="s">
        <v>265</v>
      </c>
      <c r="H680" s="15" t="s">
        <v>111</v>
      </c>
      <c r="I680" s="4" t="n">
        <v>561</v>
      </c>
      <c r="J680" s="4" t="n">
        <v>14650</v>
      </c>
      <c r="K680" s="5" t="n">
        <v>26.1140819964349</v>
      </c>
    </row>
    <row r="681" customFormat="false" ht="13.5" hidden="false" customHeight="false" outlineLevel="0" collapsed="false">
      <c r="A681" s="2" t="n">
        <v>3150</v>
      </c>
      <c r="B681" s="15" t="s">
        <v>34</v>
      </c>
      <c r="C681" s="15" t="s">
        <v>19</v>
      </c>
      <c r="D681" s="3" t="n">
        <v>0.541666666666667</v>
      </c>
      <c r="E681" s="3" t="n">
        <v>0.59375</v>
      </c>
      <c r="G681" s="1" t="s">
        <v>265</v>
      </c>
      <c r="H681" s="15" t="s">
        <v>215</v>
      </c>
      <c r="I681" s="4" t="n">
        <v>561</v>
      </c>
      <c r="J681" s="4" t="n">
        <v>15050</v>
      </c>
      <c r="K681" s="5" t="n">
        <v>26.8270944741533</v>
      </c>
    </row>
    <row r="682" customFormat="false" ht="13.5" hidden="false" customHeight="false" outlineLevel="0" collapsed="false">
      <c r="A682" s="2" t="n">
        <v>3151</v>
      </c>
      <c r="B682" s="15" t="s">
        <v>34</v>
      </c>
      <c r="C682" s="15" t="s">
        <v>19</v>
      </c>
      <c r="D682" s="3" t="n">
        <v>0.621527777777778</v>
      </c>
      <c r="E682" s="3" t="n">
        <v>0.673611111111111</v>
      </c>
      <c r="G682" s="1" t="s">
        <v>266</v>
      </c>
      <c r="H682" s="15" t="s">
        <v>121</v>
      </c>
      <c r="I682" s="4" t="n">
        <v>1148</v>
      </c>
      <c r="J682" s="4" t="n">
        <v>31350</v>
      </c>
      <c r="K682" s="5" t="n">
        <v>27.308362369338</v>
      </c>
    </row>
    <row r="683" customFormat="false" ht="13.5" hidden="false" customHeight="false" outlineLevel="0" collapsed="false">
      <c r="A683" s="2" t="n">
        <v>3152</v>
      </c>
      <c r="B683" s="15" t="s">
        <v>34</v>
      </c>
      <c r="C683" s="15" t="s">
        <v>19</v>
      </c>
      <c r="D683" s="3" t="n">
        <v>0.621527777777778</v>
      </c>
      <c r="E683" s="3" t="n">
        <v>0.673611111111111</v>
      </c>
      <c r="G683" s="1" t="s">
        <v>266</v>
      </c>
      <c r="H683" s="15" t="s">
        <v>109</v>
      </c>
      <c r="I683" s="4" t="n">
        <v>961</v>
      </c>
      <c r="J683" s="4" t="n">
        <v>16750</v>
      </c>
      <c r="K683" s="5" t="n">
        <v>17.4297606659729</v>
      </c>
    </row>
    <row r="684" customFormat="false" ht="13.5" hidden="false" customHeight="false" outlineLevel="0" collapsed="false">
      <c r="A684" s="2" t="n">
        <v>3153</v>
      </c>
      <c r="B684" s="15" t="s">
        <v>34</v>
      </c>
      <c r="C684" s="15" t="s">
        <v>19</v>
      </c>
      <c r="D684" s="3" t="n">
        <v>0.621527777777778</v>
      </c>
      <c r="E684" s="3" t="n">
        <v>0.673611111111111</v>
      </c>
      <c r="G684" s="1" t="s">
        <v>266</v>
      </c>
      <c r="H684" s="15" t="s">
        <v>102</v>
      </c>
      <c r="I684" s="4" t="n">
        <v>961</v>
      </c>
      <c r="J684" s="4" t="n">
        <v>16950</v>
      </c>
      <c r="K684" s="5" t="n">
        <v>17.6378772112383</v>
      </c>
    </row>
    <row r="685" customFormat="false" ht="13.5" hidden="false" customHeight="false" outlineLevel="0" collapsed="false">
      <c r="A685" s="2" t="n">
        <v>3154</v>
      </c>
      <c r="B685" s="15" t="s">
        <v>34</v>
      </c>
      <c r="C685" s="15" t="s">
        <v>19</v>
      </c>
      <c r="D685" s="3" t="n">
        <v>0.621527777777778</v>
      </c>
      <c r="E685" s="3" t="n">
        <v>0.673611111111111</v>
      </c>
      <c r="G685" s="1" t="s">
        <v>266</v>
      </c>
      <c r="H685" s="15" t="s">
        <v>22</v>
      </c>
      <c r="I685" s="4" t="n">
        <v>561</v>
      </c>
      <c r="J685" s="4" t="n">
        <v>8450</v>
      </c>
      <c r="K685" s="5" t="n">
        <v>15.0623885918004</v>
      </c>
    </row>
    <row r="686" customFormat="false" ht="13.5" hidden="false" customHeight="false" outlineLevel="0" collapsed="false">
      <c r="A686" s="2" t="n">
        <v>3155</v>
      </c>
      <c r="B686" s="15" t="s">
        <v>34</v>
      </c>
      <c r="C686" s="15" t="s">
        <v>19</v>
      </c>
      <c r="D686" s="3" t="n">
        <v>0.621527777777778</v>
      </c>
      <c r="E686" s="3" t="n">
        <v>0.673611111111111</v>
      </c>
      <c r="G686" s="1" t="s">
        <v>266</v>
      </c>
      <c r="H686" s="15" t="s">
        <v>112</v>
      </c>
      <c r="I686" s="4" t="n">
        <v>561</v>
      </c>
      <c r="J686" s="4" t="n">
        <v>12550</v>
      </c>
      <c r="K686" s="5" t="n">
        <v>22.3707664884135</v>
      </c>
    </row>
    <row r="687" customFormat="false" ht="13.5" hidden="false" customHeight="false" outlineLevel="0" collapsed="false">
      <c r="A687" s="2" t="n">
        <v>3156</v>
      </c>
      <c r="B687" s="15" t="s">
        <v>34</v>
      </c>
      <c r="C687" s="15" t="s">
        <v>19</v>
      </c>
      <c r="D687" s="3" t="n">
        <v>0.621527777777778</v>
      </c>
      <c r="E687" s="3" t="n">
        <v>0.673611111111111</v>
      </c>
      <c r="G687" s="1" t="s">
        <v>266</v>
      </c>
      <c r="H687" s="15" t="s">
        <v>113</v>
      </c>
      <c r="I687" s="4" t="n">
        <v>561</v>
      </c>
      <c r="J687" s="4" t="n">
        <v>13450</v>
      </c>
      <c r="K687" s="5" t="n">
        <v>23.9750445632799</v>
      </c>
    </row>
    <row r="688" customFormat="false" ht="13.5" hidden="false" customHeight="false" outlineLevel="0" collapsed="false">
      <c r="A688" s="2" t="n">
        <v>3157</v>
      </c>
      <c r="B688" s="15" t="s">
        <v>34</v>
      </c>
      <c r="C688" s="15" t="s">
        <v>19</v>
      </c>
      <c r="D688" s="3" t="n">
        <v>0.621527777777778</v>
      </c>
      <c r="E688" s="3" t="n">
        <v>0.673611111111111</v>
      </c>
      <c r="G688" s="1" t="s">
        <v>266</v>
      </c>
      <c r="H688" s="15" t="s">
        <v>111</v>
      </c>
      <c r="I688" s="4" t="n">
        <v>561</v>
      </c>
      <c r="J688" s="4" t="n">
        <v>14850</v>
      </c>
      <c r="K688" s="5" t="n">
        <v>26.4705882352941</v>
      </c>
    </row>
    <row r="689" customFormat="false" ht="13.5" hidden="false" customHeight="false" outlineLevel="0" collapsed="false">
      <c r="A689" s="2" t="n">
        <v>3158</v>
      </c>
      <c r="B689" s="15" t="s">
        <v>34</v>
      </c>
      <c r="C689" s="15" t="s">
        <v>19</v>
      </c>
      <c r="D689" s="3" t="n">
        <v>0.621527777777778</v>
      </c>
      <c r="E689" s="3" t="n">
        <v>0.673611111111111</v>
      </c>
      <c r="G689" s="1" t="s">
        <v>266</v>
      </c>
      <c r="H689" s="15" t="s">
        <v>215</v>
      </c>
      <c r="I689" s="4" t="n">
        <v>561</v>
      </c>
      <c r="J689" s="4" t="n">
        <v>15450</v>
      </c>
      <c r="K689" s="5" t="n">
        <v>27.5401069518717</v>
      </c>
    </row>
    <row r="690" customFormat="false" ht="13.5" hidden="false" customHeight="false" outlineLevel="0" collapsed="false">
      <c r="A690" s="2" t="n">
        <v>3159</v>
      </c>
      <c r="B690" s="15" t="s">
        <v>34</v>
      </c>
      <c r="C690" s="15" t="s">
        <v>19</v>
      </c>
      <c r="D690" s="3" t="n">
        <v>0.677083333333333</v>
      </c>
      <c r="E690" s="3" t="n">
        <v>0.729166666666667</v>
      </c>
      <c r="G690" s="1" t="s">
        <v>267</v>
      </c>
      <c r="H690" s="15" t="s">
        <v>121</v>
      </c>
      <c r="I690" s="4" t="n">
        <v>1148</v>
      </c>
      <c r="J690" s="4" t="n">
        <v>31350</v>
      </c>
      <c r="K690" s="5" t="n">
        <v>27.308362369338</v>
      </c>
    </row>
    <row r="691" customFormat="false" ht="13.5" hidden="false" customHeight="false" outlineLevel="0" collapsed="false">
      <c r="A691" s="2" t="n">
        <v>3160</v>
      </c>
      <c r="B691" s="15" t="s">
        <v>34</v>
      </c>
      <c r="C691" s="15" t="s">
        <v>19</v>
      </c>
      <c r="D691" s="3" t="n">
        <v>0.677083333333333</v>
      </c>
      <c r="E691" s="3" t="n">
        <v>0.729166666666667</v>
      </c>
      <c r="G691" s="1" t="s">
        <v>267</v>
      </c>
      <c r="H691" s="15" t="s">
        <v>109</v>
      </c>
      <c r="I691" s="4" t="n">
        <v>961</v>
      </c>
      <c r="J691" s="4" t="n">
        <v>17350</v>
      </c>
      <c r="K691" s="5" t="n">
        <v>18.054110301769</v>
      </c>
    </row>
    <row r="692" customFormat="false" ht="13.5" hidden="false" customHeight="false" outlineLevel="0" collapsed="false">
      <c r="A692" s="2" t="n">
        <v>3161</v>
      </c>
      <c r="B692" s="15" t="s">
        <v>34</v>
      </c>
      <c r="C692" s="15" t="s">
        <v>19</v>
      </c>
      <c r="D692" s="3" t="n">
        <v>0.677083333333333</v>
      </c>
      <c r="E692" s="3" t="n">
        <v>0.729166666666667</v>
      </c>
      <c r="G692" s="1" t="s">
        <v>267</v>
      </c>
      <c r="H692" s="15" t="s">
        <v>102</v>
      </c>
      <c r="I692" s="4" t="n">
        <v>961</v>
      </c>
      <c r="J692" s="4" t="n">
        <v>17450</v>
      </c>
      <c r="K692" s="5" t="n">
        <v>18.1581685744017</v>
      </c>
    </row>
    <row r="693" customFormat="false" ht="13.5" hidden="false" customHeight="false" outlineLevel="0" collapsed="false">
      <c r="A693" s="2" t="n">
        <v>3162</v>
      </c>
      <c r="B693" s="15" t="s">
        <v>34</v>
      </c>
      <c r="C693" s="15" t="s">
        <v>19</v>
      </c>
      <c r="D693" s="3" t="n">
        <v>0.677083333333333</v>
      </c>
      <c r="E693" s="3" t="n">
        <v>0.729166666666667</v>
      </c>
      <c r="G693" s="1" t="s">
        <v>267</v>
      </c>
      <c r="H693" s="15" t="s">
        <v>22</v>
      </c>
      <c r="I693" s="4" t="n">
        <v>561</v>
      </c>
      <c r="J693" s="4" t="n">
        <v>11350</v>
      </c>
      <c r="K693" s="5" t="n">
        <v>20.2317290552585</v>
      </c>
    </row>
    <row r="694" customFormat="false" ht="13.5" hidden="false" customHeight="false" outlineLevel="0" collapsed="false">
      <c r="A694" s="2" t="n">
        <v>3163</v>
      </c>
      <c r="B694" s="15" t="s">
        <v>34</v>
      </c>
      <c r="C694" s="15" t="s">
        <v>19</v>
      </c>
      <c r="D694" s="3" t="n">
        <v>0.677083333333333</v>
      </c>
      <c r="E694" s="3" t="n">
        <v>0.729166666666667</v>
      </c>
      <c r="G694" s="1" t="s">
        <v>267</v>
      </c>
      <c r="H694" s="15" t="s">
        <v>112</v>
      </c>
      <c r="I694" s="4" t="n">
        <v>561</v>
      </c>
      <c r="J694" s="4" t="n">
        <v>13050</v>
      </c>
      <c r="K694" s="5" t="n">
        <v>23.2620320855615</v>
      </c>
    </row>
    <row r="695" customFormat="false" ht="13.5" hidden="false" customHeight="false" outlineLevel="0" collapsed="false">
      <c r="A695" s="2" t="n">
        <v>3164</v>
      </c>
      <c r="B695" s="15" t="s">
        <v>34</v>
      </c>
      <c r="C695" s="15" t="s">
        <v>19</v>
      </c>
      <c r="D695" s="3" t="n">
        <v>0.677083333333333</v>
      </c>
      <c r="E695" s="3" t="n">
        <v>0.729166666666667</v>
      </c>
      <c r="G695" s="1" t="s">
        <v>267</v>
      </c>
      <c r="H695" s="15" t="s">
        <v>113</v>
      </c>
      <c r="I695" s="4" t="n">
        <v>561</v>
      </c>
      <c r="J695" s="4" t="n">
        <v>13950</v>
      </c>
      <c r="K695" s="5" t="n">
        <v>24.8663101604278</v>
      </c>
    </row>
    <row r="696" customFormat="false" ht="13.5" hidden="false" customHeight="false" outlineLevel="0" collapsed="false">
      <c r="A696" s="2" t="n">
        <v>3165</v>
      </c>
      <c r="B696" s="15" t="s">
        <v>34</v>
      </c>
      <c r="C696" s="15" t="s">
        <v>19</v>
      </c>
      <c r="D696" s="3" t="n">
        <v>0.677083333333333</v>
      </c>
      <c r="E696" s="3" t="n">
        <v>0.729166666666667</v>
      </c>
      <c r="G696" s="1" t="s">
        <v>267</v>
      </c>
      <c r="H696" s="15" t="s">
        <v>111</v>
      </c>
      <c r="I696" s="4" t="n">
        <v>561</v>
      </c>
      <c r="J696" s="4" t="n">
        <v>15350</v>
      </c>
      <c r="K696" s="5" t="n">
        <v>27.3618538324421</v>
      </c>
    </row>
    <row r="697" customFormat="false" ht="13.5" hidden="false" customHeight="false" outlineLevel="0" collapsed="false">
      <c r="A697" s="2" t="n">
        <v>3166</v>
      </c>
      <c r="B697" s="15" t="s">
        <v>34</v>
      </c>
      <c r="C697" s="15" t="s">
        <v>19</v>
      </c>
      <c r="D697" s="3" t="n">
        <v>0.677083333333333</v>
      </c>
      <c r="E697" s="3" t="n">
        <v>0.729166666666667</v>
      </c>
      <c r="G697" s="1" t="s">
        <v>267</v>
      </c>
      <c r="H697" s="15" t="s">
        <v>215</v>
      </c>
      <c r="I697" s="4" t="n">
        <v>561</v>
      </c>
      <c r="J697" s="4" t="n">
        <v>15950</v>
      </c>
      <c r="K697" s="5" t="n">
        <v>28.4313725490196</v>
      </c>
    </row>
    <row r="698" customFormat="false" ht="13.5" hidden="false" customHeight="false" outlineLevel="0" collapsed="false">
      <c r="A698" s="2" t="n">
        <v>3167</v>
      </c>
      <c r="B698" s="15" t="s">
        <v>34</v>
      </c>
      <c r="C698" s="15" t="s">
        <v>19</v>
      </c>
      <c r="D698" s="3" t="n">
        <v>0.788194444444445</v>
      </c>
      <c r="E698" s="3" t="n">
        <v>0.840277777777778</v>
      </c>
      <c r="G698" s="1" t="s">
        <v>268</v>
      </c>
      <c r="H698" s="15" t="s">
        <v>121</v>
      </c>
      <c r="I698" s="4" t="n">
        <v>1148</v>
      </c>
      <c r="J698" s="4" t="n">
        <v>31350</v>
      </c>
      <c r="K698" s="5" t="n">
        <v>27.308362369338</v>
      </c>
    </row>
    <row r="699" customFormat="false" ht="13.5" hidden="false" customHeight="false" outlineLevel="0" collapsed="false">
      <c r="A699" s="2" t="n">
        <v>3168</v>
      </c>
      <c r="B699" s="15" t="s">
        <v>34</v>
      </c>
      <c r="C699" s="15" t="s">
        <v>19</v>
      </c>
      <c r="D699" s="3" t="n">
        <v>0.788194444444445</v>
      </c>
      <c r="E699" s="3" t="n">
        <v>0.840277777777778</v>
      </c>
      <c r="G699" s="1" t="s">
        <v>268</v>
      </c>
      <c r="H699" s="15" t="s">
        <v>109</v>
      </c>
      <c r="I699" s="4" t="n">
        <v>961</v>
      </c>
      <c r="J699" s="4" t="n">
        <v>17350</v>
      </c>
      <c r="K699" s="5" t="n">
        <v>18.054110301769</v>
      </c>
    </row>
    <row r="700" customFormat="false" ht="13.5" hidden="false" customHeight="false" outlineLevel="0" collapsed="false">
      <c r="A700" s="2" t="n">
        <v>3169</v>
      </c>
      <c r="B700" s="15" t="s">
        <v>34</v>
      </c>
      <c r="C700" s="15" t="s">
        <v>19</v>
      </c>
      <c r="D700" s="3" t="n">
        <v>0.788194444444445</v>
      </c>
      <c r="E700" s="3" t="n">
        <v>0.840277777777778</v>
      </c>
      <c r="G700" s="1" t="s">
        <v>268</v>
      </c>
      <c r="H700" s="15" t="s">
        <v>102</v>
      </c>
      <c r="I700" s="4" t="n">
        <v>961</v>
      </c>
      <c r="J700" s="4" t="n">
        <v>17450</v>
      </c>
      <c r="K700" s="5" t="n">
        <v>18.1581685744017</v>
      </c>
    </row>
    <row r="701" customFormat="false" ht="13.5" hidden="false" customHeight="false" outlineLevel="0" collapsed="false">
      <c r="A701" s="2" t="n">
        <v>3170</v>
      </c>
      <c r="B701" s="15" t="s">
        <v>34</v>
      </c>
      <c r="C701" s="15" t="s">
        <v>19</v>
      </c>
      <c r="D701" s="3" t="n">
        <v>0.788194444444445</v>
      </c>
      <c r="E701" s="3" t="n">
        <v>0.840277777777778</v>
      </c>
      <c r="G701" s="1" t="s">
        <v>268</v>
      </c>
      <c r="H701" s="15" t="s">
        <v>22</v>
      </c>
      <c r="I701" s="4" t="n">
        <v>561</v>
      </c>
      <c r="J701" s="4" t="n">
        <v>10550</v>
      </c>
      <c r="K701" s="5" t="n">
        <v>18.8057040998217</v>
      </c>
    </row>
    <row r="702" customFormat="false" ht="13.5" hidden="false" customHeight="false" outlineLevel="0" collapsed="false">
      <c r="A702" s="2" t="n">
        <v>3171</v>
      </c>
      <c r="B702" s="15" t="s">
        <v>34</v>
      </c>
      <c r="C702" s="15" t="s">
        <v>19</v>
      </c>
      <c r="D702" s="3" t="n">
        <v>0.788194444444445</v>
      </c>
      <c r="E702" s="3" t="n">
        <v>0.840277777777778</v>
      </c>
      <c r="G702" s="1" t="s">
        <v>268</v>
      </c>
      <c r="H702" s="15" t="s">
        <v>112</v>
      </c>
      <c r="I702" s="4" t="n">
        <v>561</v>
      </c>
      <c r="J702" s="4" t="n">
        <v>14750</v>
      </c>
      <c r="K702" s="5" t="n">
        <v>26.2923351158645</v>
      </c>
    </row>
    <row r="703" customFormat="false" ht="13.5" hidden="false" customHeight="false" outlineLevel="0" collapsed="false">
      <c r="A703" s="2" t="n">
        <v>3172</v>
      </c>
      <c r="B703" s="15" t="s">
        <v>34</v>
      </c>
      <c r="C703" s="15" t="s">
        <v>19</v>
      </c>
      <c r="D703" s="3" t="n">
        <v>0.788194444444445</v>
      </c>
      <c r="E703" s="3" t="n">
        <v>0.840277777777778</v>
      </c>
      <c r="G703" s="1" t="s">
        <v>268</v>
      </c>
      <c r="H703" s="15" t="s">
        <v>113</v>
      </c>
      <c r="I703" s="4" t="n">
        <v>561</v>
      </c>
      <c r="J703" s="4" t="n">
        <v>15350</v>
      </c>
      <c r="K703" s="5" t="n">
        <v>27.3618538324421</v>
      </c>
    </row>
    <row r="704" customFormat="false" ht="13.5" hidden="false" customHeight="false" outlineLevel="0" collapsed="false">
      <c r="A704" s="2" t="n">
        <v>3173</v>
      </c>
      <c r="B704" s="15" t="s">
        <v>34</v>
      </c>
      <c r="C704" s="15" t="s">
        <v>19</v>
      </c>
      <c r="D704" s="3" t="n">
        <v>0.788194444444445</v>
      </c>
      <c r="E704" s="3" t="n">
        <v>0.840277777777778</v>
      </c>
      <c r="G704" s="1" t="s">
        <v>268</v>
      </c>
      <c r="H704" s="15" t="s">
        <v>111</v>
      </c>
      <c r="I704" s="4" t="n">
        <v>561</v>
      </c>
      <c r="J704" s="4" t="n">
        <v>16250</v>
      </c>
      <c r="K704" s="5" t="n">
        <v>28.9661319073084</v>
      </c>
    </row>
    <row r="705" customFormat="false" ht="13.5" hidden="false" customHeight="false" outlineLevel="0" collapsed="false">
      <c r="A705" s="2" t="n">
        <v>3174</v>
      </c>
      <c r="B705" s="15" t="s">
        <v>34</v>
      </c>
      <c r="C705" s="15" t="s">
        <v>19</v>
      </c>
      <c r="D705" s="3" t="n">
        <v>0.788194444444445</v>
      </c>
      <c r="E705" s="3" t="n">
        <v>0.840277777777778</v>
      </c>
      <c r="G705" s="1" t="s">
        <v>268</v>
      </c>
      <c r="H705" s="15" t="s">
        <v>215</v>
      </c>
      <c r="I705" s="4" t="n">
        <v>561</v>
      </c>
      <c r="J705" s="4" t="n">
        <v>16650</v>
      </c>
      <c r="K705" s="5" t="n">
        <v>29.6791443850267</v>
      </c>
    </row>
    <row r="706" customFormat="false" ht="13.5" hidden="false" customHeight="false" outlineLevel="0" collapsed="false">
      <c r="A706" s="2" t="n">
        <v>3175</v>
      </c>
      <c r="B706" s="15" t="s">
        <v>34</v>
      </c>
      <c r="C706" s="15" t="s">
        <v>19</v>
      </c>
      <c r="D706" s="3" t="n">
        <v>0.857638888888889</v>
      </c>
      <c r="E706" s="3" t="n">
        <v>0.909722222222222</v>
      </c>
      <c r="G706" s="1" t="s">
        <v>269</v>
      </c>
      <c r="H706" s="15" t="s">
        <v>121</v>
      </c>
      <c r="I706" s="4" t="n">
        <v>1148</v>
      </c>
      <c r="J706" s="4" t="n">
        <v>31350</v>
      </c>
      <c r="K706" s="5" t="n">
        <v>27.308362369338</v>
      </c>
    </row>
    <row r="707" customFormat="false" ht="13.5" hidden="false" customHeight="false" outlineLevel="0" collapsed="false">
      <c r="A707" s="2" t="n">
        <v>3176</v>
      </c>
      <c r="B707" s="15" t="s">
        <v>34</v>
      </c>
      <c r="C707" s="15" t="s">
        <v>19</v>
      </c>
      <c r="D707" s="3" t="n">
        <v>0.857638888888889</v>
      </c>
      <c r="E707" s="3" t="n">
        <v>0.909722222222222</v>
      </c>
      <c r="G707" s="1" t="s">
        <v>269</v>
      </c>
      <c r="H707" s="15" t="s">
        <v>109</v>
      </c>
      <c r="I707" s="4" t="n">
        <v>961</v>
      </c>
      <c r="J707" s="4" t="n">
        <v>16350</v>
      </c>
      <c r="K707" s="5" t="n">
        <v>17.0135275754422</v>
      </c>
    </row>
    <row r="708" customFormat="false" ht="13.5" hidden="false" customHeight="false" outlineLevel="0" collapsed="false">
      <c r="A708" s="2" t="n">
        <v>3177</v>
      </c>
      <c r="B708" s="15" t="s">
        <v>34</v>
      </c>
      <c r="C708" s="15" t="s">
        <v>19</v>
      </c>
      <c r="D708" s="3" t="n">
        <v>0.857638888888889</v>
      </c>
      <c r="E708" s="3" t="n">
        <v>0.909722222222222</v>
      </c>
      <c r="G708" s="1" t="s">
        <v>269</v>
      </c>
      <c r="H708" s="15" t="s">
        <v>102</v>
      </c>
      <c r="I708" s="4" t="n">
        <v>961</v>
      </c>
      <c r="J708" s="4" t="n">
        <v>16450</v>
      </c>
      <c r="K708" s="5" t="n">
        <v>17.1175858480749</v>
      </c>
    </row>
    <row r="709" customFormat="false" ht="13.5" hidden="false" customHeight="false" outlineLevel="0" collapsed="false">
      <c r="A709" s="2" t="n">
        <v>3178</v>
      </c>
      <c r="B709" s="15" t="s">
        <v>34</v>
      </c>
      <c r="C709" s="15" t="s">
        <v>19</v>
      </c>
      <c r="D709" s="3" t="n">
        <v>0.857638888888889</v>
      </c>
      <c r="E709" s="3" t="n">
        <v>0.909722222222222</v>
      </c>
      <c r="G709" s="1" t="s">
        <v>269</v>
      </c>
      <c r="H709" s="15" t="s">
        <v>22</v>
      </c>
      <c r="I709" s="4" t="n">
        <v>561</v>
      </c>
      <c r="J709" s="4" t="n">
        <v>10550</v>
      </c>
      <c r="K709" s="5" t="n">
        <v>18.8057040998217</v>
      </c>
    </row>
    <row r="710" customFormat="false" ht="13.5" hidden="false" customHeight="false" outlineLevel="0" collapsed="false">
      <c r="A710" s="2" t="n">
        <v>3179</v>
      </c>
      <c r="B710" s="15" t="s">
        <v>34</v>
      </c>
      <c r="C710" s="15" t="s">
        <v>19</v>
      </c>
      <c r="D710" s="3" t="n">
        <v>0.857638888888889</v>
      </c>
      <c r="E710" s="3" t="n">
        <v>0.909722222222222</v>
      </c>
      <c r="G710" s="1" t="s">
        <v>269</v>
      </c>
      <c r="H710" s="15" t="s">
        <v>112</v>
      </c>
      <c r="I710" s="4" t="n">
        <v>561</v>
      </c>
      <c r="J710" s="4" t="n">
        <v>13750</v>
      </c>
      <c r="K710" s="5" t="n">
        <v>24.5098039215686</v>
      </c>
    </row>
    <row r="711" customFormat="false" ht="13.5" hidden="false" customHeight="false" outlineLevel="0" collapsed="false">
      <c r="A711" s="2" t="n">
        <v>3180</v>
      </c>
      <c r="B711" s="15" t="s">
        <v>34</v>
      </c>
      <c r="C711" s="15" t="s">
        <v>19</v>
      </c>
      <c r="D711" s="3" t="n">
        <v>0.857638888888889</v>
      </c>
      <c r="E711" s="3" t="n">
        <v>0.909722222222222</v>
      </c>
      <c r="G711" s="1" t="s">
        <v>269</v>
      </c>
      <c r="H711" s="15" t="s">
        <v>113</v>
      </c>
      <c r="I711" s="4" t="n">
        <v>561</v>
      </c>
      <c r="J711" s="4" t="n">
        <v>14250</v>
      </c>
      <c r="K711" s="5" t="n">
        <v>25.4010695187166</v>
      </c>
    </row>
    <row r="712" customFormat="false" ht="13.5" hidden="false" customHeight="false" outlineLevel="0" collapsed="false">
      <c r="A712" s="2" t="n">
        <v>3181</v>
      </c>
      <c r="B712" s="15" t="s">
        <v>34</v>
      </c>
      <c r="C712" s="15" t="s">
        <v>19</v>
      </c>
      <c r="D712" s="3" t="n">
        <v>0.857638888888889</v>
      </c>
      <c r="E712" s="3" t="n">
        <v>0.909722222222222</v>
      </c>
      <c r="G712" s="1" t="s">
        <v>269</v>
      </c>
      <c r="H712" s="15" t="s">
        <v>111</v>
      </c>
      <c r="I712" s="4" t="n">
        <v>561</v>
      </c>
      <c r="J712" s="4" t="n">
        <v>15150</v>
      </c>
      <c r="K712" s="5" t="n">
        <v>27.0053475935829</v>
      </c>
    </row>
    <row r="713" customFormat="false" ht="13.5" hidden="false" customHeight="false" outlineLevel="0" collapsed="false">
      <c r="A713" s="2" t="n">
        <v>3182</v>
      </c>
      <c r="B713" s="15" t="s">
        <v>34</v>
      </c>
      <c r="C713" s="15" t="s">
        <v>19</v>
      </c>
      <c r="D713" s="3" t="n">
        <v>0.857638888888889</v>
      </c>
      <c r="E713" s="3" t="n">
        <v>0.909722222222222</v>
      </c>
      <c r="G713" s="1" t="s">
        <v>269</v>
      </c>
      <c r="H713" s="15" t="s">
        <v>215</v>
      </c>
      <c r="I713" s="4" t="n">
        <v>561</v>
      </c>
      <c r="J713" s="4" t="n">
        <v>15550</v>
      </c>
      <c r="K713" s="5" t="n">
        <v>27.7183600713012</v>
      </c>
    </row>
    <row r="714" customFormat="false" ht="13.5" hidden="false" customHeight="false" outlineLevel="0" collapsed="false">
      <c r="A714" s="2" t="n">
        <v>3421</v>
      </c>
      <c r="B714" s="15" t="s">
        <v>135</v>
      </c>
      <c r="C714" s="15" t="s">
        <v>19</v>
      </c>
      <c r="D714" s="3" t="n">
        <v>0.416666666666667</v>
      </c>
      <c r="E714" s="3" t="n">
        <v>0.472222222222222</v>
      </c>
      <c r="G714" s="1" t="s">
        <v>270</v>
      </c>
      <c r="H714" s="15" t="s">
        <v>121</v>
      </c>
      <c r="I714" s="4" t="n">
        <v>1150</v>
      </c>
      <c r="J714" s="4" t="n">
        <v>35340</v>
      </c>
      <c r="K714" s="5" t="n">
        <v>30.7304347826087</v>
      </c>
    </row>
    <row r="715" customFormat="false" ht="13.5" hidden="false" customHeight="false" outlineLevel="0" collapsed="false">
      <c r="A715" s="2" t="n">
        <v>3422</v>
      </c>
      <c r="B715" s="15" t="s">
        <v>135</v>
      </c>
      <c r="C715" s="15" t="s">
        <v>19</v>
      </c>
      <c r="D715" s="3" t="n">
        <v>0.416666666666667</v>
      </c>
      <c r="E715" s="3" t="n">
        <v>0.472222222222222</v>
      </c>
      <c r="G715" s="1" t="s">
        <v>270</v>
      </c>
      <c r="H715" s="15" t="s">
        <v>109</v>
      </c>
      <c r="I715" s="4" t="n">
        <v>962</v>
      </c>
      <c r="J715" s="4" t="n">
        <v>22740</v>
      </c>
      <c r="K715" s="5" t="n">
        <v>23.6382536382536</v>
      </c>
    </row>
    <row r="716" customFormat="false" ht="13.5" hidden="false" customHeight="false" outlineLevel="0" collapsed="false">
      <c r="A716" s="2" t="n">
        <v>3423</v>
      </c>
      <c r="B716" s="15" t="s">
        <v>135</v>
      </c>
      <c r="C716" s="15" t="s">
        <v>19</v>
      </c>
      <c r="D716" s="3" t="n">
        <v>0.416666666666667</v>
      </c>
      <c r="E716" s="3" t="n">
        <v>0.472222222222222</v>
      </c>
      <c r="G716" s="1" t="s">
        <v>270</v>
      </c>
      <c r="H716" s="15" t="s">
        <v>102</v>
      </c>
      <c r="I716" s="4" t="n">
        <v>962</v>
      </c>
      <c r="J716" s="4" t="n">
        <v>23140</v>
      </c>
      <c r="K716" s="5" t="n">
        <v>24.0540540540541</v>
      </c>
    </row>
    <row r="717" customFormat="false" ht="13.5" hidden="false" customHeight="false" outlineLevel="0" collapsed="false">
      <c r="A717" s="2" t="n">
        <v>3424</v>
      </c>
      <c r="B717" s="15" t="s">
        <v>135</v>
      </c>
      <c r="C717" s="15" t="s">
        <v>19</v>
      </c>
      <c r="D717" s="3" t="n">
        <v>0.416666666666667</v>
      </c>
      <c r="E717" s="3" t="n">
        <v>0.472222222222222</v>
      </c>
      <c r="G717" s="1" t="s">
        <v>270</v>
      </c>
      <c r="H717" s="15" t="s">
        <v>22</v>
      </c>
      <c r="I717" s="4" t="n">
        <v>562</v>
      </c>
      <c r="J717" s="4" t="n">
        <v>13140</v>
      </c>
      <c r="K717" s="5" t="n">
        <v>23.3807829181495</v>
      </c>
    </row>
    <row r="718" customFormat="false" ht="13.5" hidden="false" customHeight="false" outlineLevel="0" collapsed="false">
      <c r="A718" s="2" t="n">
        <v>3425</v>
      </c>
      <c r="B718" s="15" t="s">
        <v>135</v>
      </c>
      <c r="C718" s="15" t="s">
        <v>19</v>
      </c>
      <c r="D718" s="3" t="n">
        <v>0.416666666666667</v>
      </c>
      <c r="E718" s="3" t="n">
        <v>0.472222222222222</v>
      </c>
      <c r="G718" s="1" t="s">
        <v>270</v>
      </c>
      <c r="H718" s="15" t="s">
        <v>112</v>
      </c>
      <c r="I718" s="4" t="n">
        <v>562</v>
      </c>
      <c r="J718" s="4" t="n">
        <v>15940</v>
      </c>
      <c r="K718" s="5" t="n">
        <v>28.3629893238434</v>
      </c>
    </row>
    <row r="719" customFormat="false" ht="13.5" hidden="false" customHeight="false" outlineLevel="0" collapsed="false">
      <c r="A719" s="2" t="n">
        <v>3426</v>
      </c>
      <c r="B719" s="15" t="s">
        <v>135</v>
      </c>
      <c r="C719" s="15" t="s">
        <v>19</v>
      </c>
      <c r="D719" s="3" t="n">
        <v>0.416666666666667</v>
      </c>
      <c r="E719" s="3" t="n">
        <v>0.472222222222222</v>
      </c>
      <c r="G719" s="1" t="s">
        <v>270</v>
      </c>
      <c r="H719" s="15" t="s">
        <v>113</v>
      </c>
      <c r="I719" s="4" t="n">
        <v>562</v>
      </c>
      <c r="J719" s="4" t="n">
        <v>17340</v>
      </c>
      <c r="K719" s="5" t="n">
        <v>30.8540925266904</v>
      </c>
    </row>
    <row r="720" customFormat="false" ht="13.5" hidden="false" customHeight="false" outlineLevel="0" collapsed="false">
      <c r="A720" s="2" t="n">
        <v>3427</v>
      </c>
      <c r="B720" s="15" t="s">
        <v>135</v>
      </c>
      <c r="C720" s="15" t="s">
        <v>19</v>
      </c>
      <c r="D720" s="3" t="n">
        <v>0.416666666666667</v>
      </c>
      <c r="E720" s="3" t="n">
        <v>0.472222222222222</v>
      </c>
      <c r="G720" s="1" t="s">
        <v>270</v>
      </c>
      <c r="H720" s="15" t="s">
        <v>111</v>
      </c>
      <c r="I720" s="4" t="n">
        <v>562</v>
      </c>
      <c r="J720" s="4" t="n">
        <v>19640</v>
      </c>
      <c r="K720" s="5" t="n">
        <v>34.9466192170819</v>
      </c>
    </row>
    <row r="721" customFormat="false" ht="13.5" hidden="false" customHeight="false" outlineLevel="0" collapsed="false">
      <c r="A721" s="2" t="n">
        <v>3428</v>
      </c>
      <c r="B721" s="15" t="s">
        <v>135</v>
      </c>
      <c r="C721" s="15" t="s">
        <v>19</v>
      </c>
      <c r="D721" s="3" t="n">
        <v>0.416666666666667</v>
      </c>
      <c r="E721" s="3" t="n">
        <v>0.472222222222222</v>
      </c>
      <c r="G721" s="1" t="s">
        <v>270</v>
      </c>
      <c r="H721" s="15" t="s">
        <v>215</v>
      </c>
      <c r="I721" s="4" t="n">
        <v>562</v>
      </c>
      <c r="J721" s="4" t="n">
        <v>20640</v>
      </c>
      <c r="K721" s="5" t="n">
        <v>36.7259786476868</v>
      </c>
    </row>
    <row r="722" customFormat="false" ht="13.5" hidden="false" customHeight="false" outlineLevel="0" collapsed="false">
      <c r="A722" s="2" t="n">
        <v>3429</v>
      </c>
      <c r="B722" s="15" t="s">
        <v>135</v>
      </c>
      <c r="C722" s="15" t="s">
        <v>19</v>
      </c>
      <c r="D722" s="3" t="n">
        <v>0.652777777777778</v>
      </c>
      <c r="E722" s="3" t="n">
        <v>0.704861111111111</v>
      </c>
      <c r="G722" s="1" t="s">
        <v>271</v>
      </c>
      <c r="H722" s="15" t="s">
        <v>121</v>
      </c>
      <c r="I722" s="4" t="n">
        <v>1150</v>
      </c>
      <c r="J722" s="4" t="n">
        <v>35340</v>
      </c>
      <c r="K722" s="5" t="n">
        <v>30.7304347826087</v>
      </c>
    </row>
    <row r="723" customFormat="false" ht="13.5" hidden="false" customHeight="false" outlineLevel="0" collapsed="false">
      <c r="A723" s="2" t="n">
        <v>3430</v>
      </c>
      <c r="B723" s="15" t="s">
        <v>135</v>
      </c>
      <c r="C723" s="15" t="s">
        <v>19</v>
      </c>
      <c r="D723" s="3" t="n">
        <v>0.652777777777778</v>
      </c>
      <c r="E723" s="3" t="n">
        <v>0.704861111111111</v>
      </c>
      <c r="G723" s="1" t="s">
        <v>271</v>
      </c>
      <c r="H723" s="15" t="s">
        <v>109</v>
      </c>
      <c r="I723" s="4" t="n">
        <v>962</v>
      </c>
      <c r="J723" s="4" t="n">
        <v>22740</v>
      </c>
      <c r="K723" s="5" t="n">
        <v>23.6382536382536</v>
      </c>
    </row>
    <row r="724" customFormat="false" ht="13.5" hidden="false" customHeight="false" outlineLevel="0" collapsed="false">
      <c r="A724" s="2" t="n">
        <v>3431</v>
      </c>
      <c r="B724" s="15" t="s">
        <v>135</v>
      </c>
      <c r="C724" s="15" t="s">
        <v>19</v>
      </c>
      <c r="D724" s="3" t="n">
        <v>0.652777777777778</v>
      </c>
      <c r="E724" s="3" t="n">
        <v>0.704861111111111</v>
      </c>
      <c r="G724" s="1" t="s">
        <v>271</v>
      </c>
      <c r="H724" s="15" t="s">
        <v>102</v>
      </c>
      <c r="I724" s="4" t="n">
        <v>962</v>
      </c>
      <c r="J724" s="4" t="n">
        <v>23140</v>
      </c>
      <c r="K724" s="5" t="n">
        <v>24.0540540540541</v>
      </c>
    </row>
    <row r="725" customFormat="false" ht="13.5" hidden="false" customHeight="false" outlineLevel="0" collapsed="false">
      <c r="A725" s="2" t="n">
        <v>3432</v>
      </c>
      <c r="B725" s="15" t="s">
        <v>135</v>
      </c>
      <c r="C725" s="15" t="s">
        <v>19</v>
      </c>
      <c r="D725" s="3" t="n">
        <v>0.652777777777778</v>
      </c>
      <c r="E725" s="3" t="n">
        <v>0.704861111111111</v>
      </c>
      <c r="G725" s="1" t="s">
        <v>271</v>
      </c>
      <c r="H725" s="15" t="s">
        <v>22</v>
      </c>
      <c r="I725" s="4" t="n">
        <v>562</v>
      </c>
      <c r="J725" s="4" t="n">
        <v>13340</v>
      </c>
      <c r="K725" s="5" t="n">
        <v>23.7366548042705</v>
      </c>
    </row>
    <row r="726" customFormat="false" ht="13.5" hidden="false" customHeight="false" outlineLevel="0" collapsed="false">
      <c r="A726" s="2" t="n">
        <v>3433</v>
      </c>
      <c r="B726" s="15" t="s">
        <v>135</v>
      </c>
      <c r="C726" s="15" t="s">
        <v>19</v>
      </c>
      <c r="D726" s="3" t="n">
        <v>0.652777777777778</v>
      </c>
      <c r="E726" s="3" t="n">
        <v>0.704861111111111</v>
      </c>
      <c r="G726" s="1" t="s">
        <v>271</v>
      </c>
      <c r="H726" s="15" t="s">
        <v>112</v>
      </c>
      <c r="I726" s="4" t="n">
        <v>562</v>
      </c>
      <c r="J726" s="4" t="n">
        <v>16040</v>
      </c>
      <c r="K726" s="5" t="n">
        <v>28.5409252669039</v>
      </c>
    </row>
    <row r="727" customFormat="false" ht="13.5" hidden="false" customHeight="false" outlineLevel="0" collapsed="false">
      <c r="A727" s="2" t="n">
        <v>3434</v>
      </c>
      <c r="B727" s="15" t="s">
        <v>135</v>
      </c>
      <c r="C727" s="15" t="s">
        <v>19</v>
      </c>
      <c r="D727" s="3" t="n">
        <v>0.652777777777778</v>
      </c>
      <c r="E727" s="3" t="n">
        <v>0.704861111111111</v>
      </c>
      <c r="G727" s="1" t="s">
        <v>271</v>
      </c>
      <c r="H727" s="15" t="s">
        <v>113</v>
      </c>
      <c r="I727" s="4" t="n">
        <v>562</v>
      </c>
      <c r="J727" s="4" t="n">
        <v>17440</v>
      </c>
      <c r="K727" s="5" t="n">
        <v>31.0320284697509</v>
      </c>
    </row>
    <row r="728" customFormat="false" ht="13.5" hidden="false" customHeight="false" outlineLevel="0" collapsed="false">
      <c r="A728" s="2" t="n">
        <v>3435</v>
      </c>
      <c r="B728" s="15" t="s">
        <v>135</v>
      </c>
      <c r="C728" s="15" t="s">
        <v>19</v>
      </c>
      <c r="D728" s="3" t="n">
        <v>0.652777777777778</v>
      </c>
      <c r="E728" s="3" t="n">
        <v>0.704861111111111</v>
      </c>
      <c r="G728" s="1" t="s">
        <v>271</v>
      </c>
      <c r="H728" s="15" t="s">
        <v>111</v>
      </c>
      <c r="I728" s="4" t="n">
        <v>562</v>
      </c>
      <c r="J728" s="4" t="n">
        <v>19740</v>
      </c>
      <c r="K728" s="5" t="n">
        <v>35.1245551601424</v>
      </c>
    </row>
    <row r="729" customFormat="false" ht="13.5" hidden="false" customHeight="false" outlineLevel="0" collapsed="false">
      <c r="A729" s="2" t="n">
        <v>3436</v>
      </c>
      <c r="B729" s="15" t="s">
        <v>135</v>
      </c>
      <c r="C729" s="15" t="s">
        <v>19</v>
      </c>
      <c r="D729" s="3" t="n">
        <v>0.652777777777778</v>
      </c>
      <c r="E729" s="3" t="n">
        <v>0.704861111111111</v>
      </c>
      <c r="G729" s="1" t="s">
        <v>271</v>
      </c>
      <c r="H729" s="15" t="s">
        <v>215</v>
      </c>
      <c r="I729" s="4" t="n">
        <v>562</v>
      </c>
      <c r="J729" s="4" t="n">
        <v>20640</v>
      </c>
      <c r="K729" s="5" t="n">
        <v>36.7259786476868</v>
      </c>
    </row>
    <row r="730" customFormat="false" ht="13.5" hidden="false" customHeight="false" outlineLevel="0" collapsed="false">
      <c r="A730" s="2" t="n">
        <v>3437</v>
      </c>
      <c r="B730" s="15" t="s">
        <v>135</v>
      </c>
      <c r="C730" s="15" t="s">
        <v>19</v>
      </c>
      <c r="D730" s="3" t="n">
        <v>0.815972222222222</v>
      </c>
      <c r="E730" s="3" t="n">
        <v>0.871527777777778</v>
      </c>
      <c r="G730" s="1" t="s">
        <v>272</v>
      </c>
      <c r="H730" s="15" t="s">
        <v>121</v>
      </c>
      <c r="I730" s="4" t="n">
        <v>1150</v>
      </c>
      <c r="J730" s="4" t="n">
        <v>35340</v>
      </c>
      <c r="K730" s="5" t="n">
        <v>30.7304347826087</v>
      </c>
    </row>
    <row r="731" customFormat="false" ht="13.5" hidden="false" customHeight="false" outlineLevel="0" collapsed="false">
      <c r="A731" s="2" t="n">
        <v>3438</v>
      </c>
      <c r="B731" s="15" t="s">
        <v>135</v>
      </c>
      <c r="C731" s="15" t="s">
        <v>19</v>
      </c>
      <c r="D731" s="3" t="n">
        <v>0.815972222222222</v>
      </c>
      <c r="E731" s="3" t="n">
        <v>0.871527777777778</v>
      </c>
      <c r="G731" s="1" t="s">
        <v>272</v>
      </c>
      <c r="H731" s="15" t="s">
        <v>109</v>
      </c>
      <c r="I731" s="4" t="n">
        <v>962</v>
      </c>
      <c r="J731" s="4" t="n">
        <v>22740</v>
      </c>
      <c r="K731" s="5" t="n">
        <v>23.6382536382536</v>
      </c>
    </row>
    <row r="732" customFormat="false" ht="13.5" hidden="false" customHeight="false" outlineLevel="0" collapsed="false">
      <c r="A732" s="2" t="n">
        <v>3439</v>
      </c>
      <c r="B732" s="15" t="s">
        <v>135</v>
      </c>
      <c r="C732" s="15" t="s">
        <v>19</v>
      </c>
      <c r="D732" s="3" t="n">
        <v>0.815972222222222</v>
      </c>
      <c r="E732" s="3" t="n">
        <v>0.871527777777778</v>
      </c>
      <c r="G732" s="1" t="s">
        <v>272</v>
      </c>
      <c r="H732" s="15" t="s">
        <v>102</v>
      </c>
      <c r="I732" s="4" t="n">
        <v>962</v>
      </c>
      <c r="J732" s="4" t="n">
        <v>23140</v>
      </c>
      <c r="K732" s="5" t="n">
        <v>24.0540540540541</v>
      </c>
    </row>
    <row r="733" customFormat="false" ht="13.5" hidden="false" customHeight="false" outlineLevel="0" collapsed="false">
      <c r="A733" s="2" t="n">
        <v>3440</v>
      </c>
      <c r="B733" s="15" t="s">
        <v>135</v>
      </c>
      <c r="C733" s="15" t="s">
        <v>19</v>
      </c>
      <c r="D733" s="3" t="n">
        <v>0.815972222222222</v>
      </c>
      <c r="E733" s="3" t="n">
        <v>0.871527777777778</v>
      </c>
      <c r="G733" s="1" t="s">
        <v>272</v>
      </c>
      <c r="H733" s="15" t="s">
        <v>22</v>
      </c>
      <c r="I733" s="4" t="n">
        <v>562</v>
      </c>
      <c r="J733" s="4" t="n">
        <v>13340</v>
      </c>
      <c r="K733" s="5" t="n">
        <v>23.7366548042705</v>
      </c>
    </row>
    <row r="734" customFormat="false" ht="13.5" hidden="false" customHeight="false" outlineLevel="0" collapsed="false">
      <c r="A734" s="2" t="n">
        <v>3441</v>
      </c>
      <c r="B734" s="15" t="s">
        <v>135</v>
      </c>
      <c r="C734" s="15" t="s">
        <v>19</v>
      </c>
      <c r="D734" s="3" t="n">
        <v>0.815972222222222</v>
      </c>
      <c r="E734" s="3" t="n">
        <v>0.871527777777778</v>
      </c>
      <c r="G734" s="1" t="s">
        <v>272</v>
      </c>
      <c r="H734" s="15" t="s">
        <v>112</v>
      </c>
      <c r="I734" s="4" t="n">
        <v>562</v>
      </c>
      <c r="J734" s="4" t="n">
        <v>16040</v>
      </c>
      <c r="K734" s="5" t="n">
        <v>28.5409252669039</v>
      </c>
    </row>
    <row r="735" customFormat="false" ht="13.5" hidden="false" customHeight="false" outlineLevel="0" collapsed="false">
      <c r="A735" s="2" t="n">
        <v>3442</v>
      </c>
      <c r="B735" s="15" t="s">
        <v>135</v>
      </c>
      <c r="C735" s="15" t="s">
        <v>19</v>
      </c>
      <c r="D735" s="3" t="n">
        <v>0.815972222222222</v>
      </c>
      <c r="E735" s="3" t="n">
        <v>0.871527777777778</v>
      </c>
      <c r="G735" s="1" t="s">
        <v>272</v>
      </c>
      <c r="H735" s="15" t="s">
        <v>113</v>
      </c>
      <c r="I735" s="4" t="n">
        <v>562</v>
      </c>
      <c r="J735" s="4" t="n">
        <v>17440</v>
      </c>
      <c r="K735" s="5" t="n">
        <v>31.0320284697509</v>
      </c>
    </row>
    <row r="736" customFormat="false" ht="13.5" hidden="false" customHeight="false" outlineLevel="0" collapsed="false">
      <c r="A736" s="2" t="n">
        <v>3443</v>
      </c>
      <c r="B736" s="15" t="s">
        <v>135</v>
      </c>
      <c r="C736" s="15" t="s">
        <v>19</v>
      </c>
      <c r="D736" s="3" t="n">
        <v>0.815972222222222</v>
      </c>
      <c r="E736" s="3" t="n">
        <v>0.871527777777778</v>
      </c>
      <c r="G736" s="1" t="s">
        <v>272</v>
      </c>
      <c r="H736" s="15" t="s">
        <v>111</v>
      </c>
      <c r="I736" s="4" t="n">
        <v>562</v>
      </c>
      <c r="J736" s="4" t="n">
        <v>19740</v>
      </c>
      <c r="K736" s="5" t="n">
        <v>35.1245551601424</v>
      </c>
    </row>
    <row r="737" customFormat="false" ht="13.5" hidden="false" customHeight="false" outlineLevel="0" collapsed="false">
      <c r="A737" s="2" t="n">
        <v>3444</v>
      </c>
      <c r="B737" s="15" t="s">
        <v>135</v>
      </c>
      <c r="C737" s="15" t="s">
        <v>19</v>
      </c>
      <c r="D737" s="3" t="n">
        <v>0.815972222222222</v>
      </c>
      <c r="E737" s="3" t="n">
        <v>0.871527777777778</v>
      </c>
      <c r="G737" s="1" t="s">
        <v>272</v>
      </c>
      <c r="H737" s="15" t="s">
        <v>215</v>
      </c>
      <c r="I737" s="4" t="n">
        <v>562</v>
      </c>
      <c r="J737" s="4" t="n">
        <v>20640</v>
      </c>
      <c r="K737" s="5" t="n">
        <v>36.7259786476868</v>
      </c>
    </row>
    <row r="738" customFormat="false" ht="13.5" hidden="false" customHeight="false" outlineLevel="0" collapsed="false">
      <c r="A738" s="2" t="n">
        <v>3615</v>
      </c>
      <c r="B738" s="15" t="s">
        <v>139</v>
      </c>
      <c r="C738" s="15" t="s">
        <v>19</v>
      </c>
      <c r="D738" s="3" t="n">
        <v>0.423611111111111</v>
      </c>
      <c r="E738" s="3" t="n">
        <v>0.479166666666667</v>
      </c>
      <c r="G738" s="1" t="s">
        <v>273</v>
      </c>
      <c r="H738" s="15" t="s">
        <v>121</v>
      </c>
      <c r="I738" s="4" t="n">
        <v>1222</v>
      </c>
      <c r="J738" s="4" t="n">
        <v>38240</v>
      </c>
      <c r="K738" s="5" t="n">
        <v>31.2929623567921</v>
      </c>
    </row>
    <row r="739" customFormat="false" ht="13.5" hidden="false" customHeight="false" outlineLevel="0" collapsed="false">
      <c r="A739" s="2" t="n">
        <v>3616</v>
      </c>
      <c r="B739" s="15" t="s">
        <v>139</v>
      </c>
      <c r="C739" s="15" t="s">
        <v>19</v>
      </c>
      <c r="D739" s="3" t="n">
        <v>0.423611111111111</v>
      </c>
      <c r="E739" s="3" t="n">
        <v>0.479166666666667</v>
      </c>
      <c r="G739" s="1" t="s">
        <v>273</v>
      </c>
      <c r="H739" s="15" t="s">
        <v>109</v>
      </c>
      <c r="I739" s="4" t="n">
        <v>1016</v>
      </c>
      <c r="J739" s="4" t="n">
        <v>33640</v>
      </c>
      <c r="K739" s="5" t="n">
        <v>33.1102362204724</v>
      </c>
    </row>
    <row r="740" customFormat="false" ht="13.5" hidden="false" customHeight="false" outlineLevel="0" collapsed="false">
      <c r="A740" s="2" t="n">
        <v>3617</v>
      </c>
      <c r="B740" s="15" t="s">
        <v>139</v>
      </c>
      <c r="C740" s="15" t="s">
        <v>19</v>
      </c>
      <c r="D740" s="3" t="n">
        <v>0.423611111111111</v>
      </c>
      <c r="E740" s="3" t="n">
        <v>0.479166666666667</v>
      </c>
      <c r="G740" s="1" t="s">
        <v>273</v>
      </c>
      <c r="H740" s="15" t="s">
        <v>102</v>
      </c>
      <c r="I740" s="4" t="n">
        <v>1016</v>
      </c>
      <c r="J740" s="4" t="n">
        <v>33740</v>
      </c>
      <c r="K740" s="5" t="n">
        <v>33.2086614173228</v>
      </c>
    </row>
    <row r="741" customFormat="false" ht="13.5" hidden="false" customHeight="false" outlineLevel="0" collapsed="false">
      <c r="A741" s="2" t="n">
        <v>3618</v>
      </c>
      <c r="B741" s="15" t="s">
        <v>139</v>
      </c>
      <c r="C741" s="15" t="s">
        <v>19</v>
      </c>
      <c r="D741" s="3" t="n">
        <v>0.423611111111111</v>
      </c>
      <c r="E741" s="3" t="n">
        <v>0.479166666666667</v>
      </c>
      <c r="G741" s="1" t="s">
        <v>273</v>
      </c>
      <c r="H741" s="15" t="s">
        <v>22</v>
      </c>
      <c r="I741" s="4" t="n">
        <v>616</v>
      </c>
      <c r="J741" s="4" t="n">
        <v>14040</v>
      </c>
      <c r="K741" s="5" t="n">
        <v>22.7922077922078</v>
      </c>
    </row>
    <row r="742" customFormat="false" ht="13.5" hidden="false" customHeight="false" outlineLevel="0" collapsed="false">
      <c r="A742" s="2" t="n">
        <v>3619</v>
      </c>
      <c r="B742" s="15" t="s">
        <v>139</v>
      </c>
      <c r="C742" s="15" t="s">
        <v>19</v>
      </c>
      <c r="D742" s="3" t="n">
        <v>0.423611111111111</v>
      </c>
      <c r="E742" s="3" t="n">
        <v>0.479166666666667</v>
      </c>
      <c r="G742" s="1" t="s">
        <v>273</v>
      </c>
      <c r="H742" s="15" t="s">
        <v>112</v>
      </c>
      <c r="I742" s="4" t="n">
        <v>616</v>
      </c>
      <c r="J742" s="4" t="n">
        <v>19740</v>
      </c>
      <c r="K742" s="5" t="n">
        <v>32.0454545454545</v>
      </c>
    </row>
    <row r="743" customFormat="false" ht="13.5" hidden="false" customHeight="false" outlineLevel="0" collapsed="false">
      <c r="A743" s="2" t="n">
        <v>3620</v>
      </c>
      <c r="B743" s="15" t="s">
        <v>139</v>
      </c>
      <c r="C743" s="15" t="s">
        <v>19</v>
      </c>
      <c r="D743" s="3" t="n">
        <v>0.423611111111111</v>
      </c>
      <c r="E743" s="3" t="n">
        <v>0.479166666666667</v>
      </c>
      <c r="G743" s="1" t="s">
        <v>273</v>
      </c>
      <c r="H743" s="15" t="s">
        <v>113</v>
      </c>
      <c r="I743" s="4" t="n">
        <v>616</v>
      </c>
      <c r="J743" s="4" t="n">
        <v>22640</v>
      </c>
      <c r="K743" s="5" t="n">
        <v>36.7532467532468</v>
      </c>
    </row>
    <row r="744" customFormat="false" ht="13.5" hidden="false" customHeight="false" outlineLevel="0" collapsed="false">
      <c r="A744" s="2" t="n">
        <v>3621</v>
      </c>
      <c r="B744" s="15" t="s">
        <v>139</v>
      </c>
      <c r="C744" s="15" t="s">
        <v>19</v>
      </c>
      <c r="D744" s="3" t="n">
        <v>0.423611111111111</v>
      </c>
      <c r="E744" s="3" t="n">
        <v>0.479166666666667</v>
      </c>
      <c r="G744" s="1" t="s">
        <v>273</v>
      </c>
      <c r="H744" s="15" t="s">
        <v>111</v>
      </c>
      <c r="I744" s="4" t="n">
        <v>616</v>
      </c>
      <c r="J744" s="4" t="n">
        <v>27340</v>
      </c>
      <c r="K744" s="5" t="n">
        <v>44.3831168831169</v>
      </c>
    </row>
    <row r="745" customFormat="false" ht="13.5" hidden="false" customHeight="false" outlineLevel="0" collapsed="false">
      <c r="A745" s="2" t="n">
        <v>3622</v>
      </c>
      <c r="B745" s="15" t="s">
        <v>139</v>
      </c>
      <c r="C745" s="15" t="s">
        <v>19</v>
      </c>
      <c r="D745" s="3" t="n">
        <v>0.423611111111111</v>
      </c>
      <c r="E745" s="3" t="n">
        <v>0.479166666666667</v>
      </c>
      <c r="G745" s="1" t="s">
        <v>273</v>
      </c>
      <c r="H745" s="15" t="s">
        <v>215</v>
      </c>
      <c r="I745" s="4" t="n">
        <v>616</v>
      </c>
      <c r="J745" s="4" t="n">
        <v>29340</v>
      </c>
      <c r="K745" s="5" t="n">
        <v>47.6298701298701</v>
      </c>
    </row>
    <row r="746" customFormat="false" ht="13.5" hidden="false" customHeight="false" outlineLevel="0" collapsed="false">
      <c r="A746" s="2" t="n">
        <v>3623</v>
      </c>
      <c r="B746" s="15" t="s">
        <v>139</v>
      </c>
      <c r="C746" s="15" t="s">
        <v>19</v>
      </c>
      <c r="D746" s="3" t="n">
        <v>0.697916666666667</v>
      </c>
      <c r="E746" s="3" t="n">
        <v>0.75</v>
      </c>
      <c r="G746" s="1" t="s">
        <v>274</v>
      </c>
      <c r="H746" s="15" t="s">
        <v>121</v>
      </c>
      <c r="I746" s="4" t="n">
        <v>1222</v>
      </c>
      <c r="J746" s="4" t="n">
        <v>38240</v>
      </c>
      <c r="K746" s="5" t="n">
        <v>31.2929623567921</v>
      </c>
    </row>
    <row r="747" customFormat="false" ht="13.5" hidden="false" customHeight="false" outlineLevel="0" collapsed="false">
      <c r="A747" s="2" t="n">
        <v>3624</v>
      </c>
      <c r="B747" s="15" t="s">
        <v>139</v>
      </c>
      <c r="C747" s="15" t="s">
        <v>19</v>
      </c>
      <c r="D747" s="3" t="n">
        <v>0.697916666666667</v>
      </c>
      <c r="E747" s="3" t="n">
        <v>0.75</v>
      </c>
      <c r="G747" s="1" t="s">
        <v>274</v>
      </c>
      <c r="H747" s="15" t="s">
        <v>109</v>
      </c>
      <c r="I747" s="4" t="n">
        <v>1016</v>
      </c>
      <c r="J747" s="4" t="n">
        <v>33640</v>
      </c>
      <c r="K747" s="5" t="n">
        <v>33.1102362204724</v>
      </c>
    </row>
    <row r="748" customFormat="false" ht="13.5" hidden="false" customHeight="false" outlineLevel="0" collapsed="false">
      <c r="A748" s="2" t="n">
        <v>3625</v>
      </c>
      <c r="B748" s="15" t="s">
        <v>139</v>
      </c>
      <c r="C748" s="15" t="s">
        <v>19</v>
      </c>
      <c r="D748" s="3" t="n">
        <v>0.697916666666667</v>
      </c>
      <c r="E748" s="3" t="n">
        <v>0.75</v>
      </c>
      <c r="G748" s="1" t="s">
        <v>274</v>
      </c>
      <c r="H748" s="15" t="s">
        <v>102</v>
      </c>
      <c r="I748" s="4" t="n">
        <v>1016</v>
      </c>
      <c r="J748" s="4" t="n">
        <v>33740</v>
      </c>
      <c r="K748" s="5" t="n">
        <v>33.2086614173228</v>
      </c>
    </row>
    <row r="749" customFormat="false" ht="13.5" hidden="false" customHeight="false" outlineLevel="0" collapsed="false">
      <c r="A749" s="2" t="n">
        <v>3626</v>
      </c>
      <c r="B749" s="15" t="s">
        <v>139</v>
      </c>
      <c r="C749" s="15" t="s">
        <v>19</v>
      </c>
      <c r="D749" s="3" t="n">
        <v>0.697916666666667</v>
      </c>
      <c r="E749" s="3" t="n">
        <v>0.75</v>
      </c>
      <c r="G749" s="1" t="s">
        <v>274</v>
      </c>
      <c r="H749" s="15" t="s">
        <v>22</v>
      </c>
      <c r="I749" s="4" t="n">
        <v>616</v>
      </c>
      <c r="J749" s="4" t="n">
        <v>27840</v>
      </c>
      <c r="K749" s="5" t="n">
        <v>45.1948051948052</v>
      </c>
    </row>
    <row r="750" customFormat="false" ht="13.5" hidden="false" customHeight="false" outlineLevel="0" collapsed="false">
      <c r="A750" s="2" t="n">
        <v>3627</v>
      </c>
      <c r="B750" s="15" t="s">
        <v>139</v>
      </c>
      <c r="C750" s="15" t="s">
        <v>19</v>
      </c>
      <c r="D750" s="3" t="n">
        <v>0.697916666666667</v>
      </c>
      <c r="E750" s="3" t="n">
        <v>0.75</v>
      </c>
      <c r="G750" s="1" t="s">
        <v>274</v>
      </c>
      <c r="H750" s="15" t="s">
        <v>112</v>
      </c>
      <c r="I750" s="4" t="n">
        <v>616</v>
      </c>
      <c r="J750" s="4" t="n">
        <v>29540</v>
      </c>
      <c r="K750" s="5" t="n">
        <v>47.9545454545455</v>
      </c>
    </row>
    <row r="751" customFormat="false" ht="13.5" hidden="false" customHeight="false" outlineLevel="0" collapsed="false">
      <c r="A751" s="2" t="n">
        <v>3628</v>
      </c>
      <c r="B751" s="15" t="s">
        <v>139</v>
      </c>
      <c r="C751" s="15" t="s">
        <v>19</v>
      </c>
      <c r="D751" s="3" t="n">
        <v>0.697916666666667</v>
      </c>
      <c r="E751" s="3" t="n">
        <v>0.75</v>
      </c>
      <c r="G751" s="1" t="s">
        <v>274</v>
      </c>
      <c r="H751" s="15" t="s">
        <v>113</v>
      </c>
      <c r="I751" s="4" t="n">
        <v>616</v>
      </c>
      <c r="J751" s="4" t="n">
        <v>30440</v>
      </c>
      <c r="K751" s="5" t="n">
        <v>49.4155844155844</v>
      </c>
    </row>
    <row r="752" customFormat="false" ht="13.5" hidden="false" customHeight="false" outlineLevel="0" collapsed="false">
      <c r="A752" s="2" t="n">
        <v>3629</v>
      </c>
      <c r="B752" s="15" t="s">
        <v>139</v>
      </c>
      <c r="C752" s="15" t="s">
        <v>19</v>
      </c>
      <c r="D752" s="3" t="n">
        <v>0.697916666666667</v>
      </c>
      <c r="E752" s="3" t="n">
        <v>0.75</v>
      </c>
      <c r="G752" s="1" t="s">
        <v>274</v>
      </c>
      <c r="H752" s="15" t="s">
        <v>111</v>
      </c>
      <c r="I752" s="4" t="n">
        <v>616</v>
      </c>
      <c r="J752" s="4" t="n">
        <v>31840</v>
      </c>
      <c r="K752" s="5" t="n">
        <v>51.6883116883117</v>
      </c>
    </row>
    <row r="753" customFormat="false" ht="13.5" hidden="false" customHeight="false" outlineLevel="0" collapsed="false">
      <c r="A753" s="2" t="n">
        <v>3630</v>
      </c>
      <c r="B753" s="15" t="s">
        <v>139</v>
      </c>
      <c r="C753" s="15" t="s">
        <v>19</v>
      </c>
      <c r="D753" s="3" t="n">
        <v>0.697916666666667</v>
      </c>
      <c r="E753" s="3" t="n">
        <v>0.75</v>
      </c>
      <c r="G753" s="1" t="s">
        <v>274</v>
      </c>
      <c r="H753" s="15" t="s">
        <v>215</v>
      </c>
      <c r="I753" s="4" t="n">
        <v>616</v>
      </c>
      <c r="J753" s="4" t="n">
        <v>32440</v>
      </c>
      <c r="K753" s="5" t="n">
        <v>52.6623376623377</v>
      </c>
    </row>
    <row r="754" customFormat="false" ht="13.5" hidden="false" customHeight="false" outlineLevel="0" collapsed="false">
      <c r="A754" s="2" t="n">
        <v>3631</v>
      </c>
      <c r="B754" s="15" t="s">
        <v>139</v>
      </c>
      <c r="C754" s="15" t="s">
        <v>19</v>
      </c>
      <c r="D754" s="3" t="n">
        <v>0.753472222222222</v>
      </c>
      <c r="E754" s="3" t="n">
        <v>0.805555555555555</v>
      </c>
      <c r="G754" s="1" t="s">
        <v>275</v>
      </c>
      <c r="H754" s="15" t="s">
        <v>121</v>
      </c>
      <c r="I754" s="4" t="n">
        <v>1222</v>
      </c>
      <c r="J754" s="4" t="n">
        <v>38240</v>
      </c>
      <c r="K754" s="5" t="n">
        <v>31.2929623567921</v>
      </c>
    </row>
    <row r="755" customFormat="false" ht="13.5" hidden="false" customHeight="false" outlineLevel="0" collapsed="false">
      <c r="A755" s="2" t="n">
        <v>3632</v>
      </c>
      <c r="B755" s="15" t="s">
        <v>139</v>
      </c>
      <c r="C755" s="15" t="s">
        <v>19</v>
      </c>
      <c r="D755" s="3" t="n">
        <v>0.753472222222222</v>
      </c>
      <c r="E755" s="3" t="n">
        <v>0.805555555555555</v>
      </c>
      <c r="G755" s="1" t="s">
        <v>275</v>
      </c>
      <c r="H755" s="15" t="s">
        <v>109</v>
      </c>
      <c r="I755" s="4" t="n">
        <v>1016</v>
      </c>
      <c r="J755" s="4" t="n">
        <v>33640</v>
      </c>
      <c r="K755" s="5" t="n">
        <v>33.1102362204724</v>
      </c>
    </row>
    <row r="756" customFormat="false" ht="13.5" hidden="false" customHeight="false" outlineLevel="0" collapsed="false">
      <c r="A756" s="2" t="n">
        <v>3633</v>
      </c>
      <c r="B756" s="15" t="s">
        <v>139</v>
      </c>
      <c r="C756" s="15" t="s">
        <v>19</v>
      </c>
      <c r="D756" s="3" t="n">
        <v>0.753472222222222</v>
      </c>
      <c r="E756" s="3" t="n">
        <v>0.805555555555555</v>
      </c>
      <c r="G756" s="1" t="s">
        <v>275</v>
      </c>
      <c r="H756" s="15" t="s">
        <v>102</v>
      </c>
      <c r="I756" s="4" t="n">
        <v>1016</v>
      </c>
      <c r="J756" s="4" t="n">
        <v>33740</v>
      </c>
      <c r="K756" s="5" t="n">
        <v>33.2086614173228</v>
      </c>
    </row>
    <row r="757" customFormat="false" ht="13.5" hidden="false" customHeight="false" outlineLevel="0" collapsed="false">
      <c r="A757" s="2" t="n">
        <v>3634</v>
      </c>
      <c r="B757" s="15" t="s">
        <v>139</v>
      </c>
      <c r="C757" s="15" t="s">
        <v>19</v>
      </c>
      <c r="D757" s="3" t="n">
        <v>0.753472222222222</v>
      </c>
      <c r="E757" s="3" t="n">
        <v>0.805555555555555</v>
      </c>
      <c r="G757" s="1" t="s">
        <v>275</v>
      </c>
      <c r="H757" s="15" t="s">
        <v>22</v>
      </c>
      <c r="I757" s="4" t="n">
        <v>616</v>
      </c>
      <c r="J757" s="4" t="n">
        <v>14040</v>
      </c>
      <c r="K757" s="5" t="n">
        <v>22.7922077922078</v>
      </c>
    </row>
    <row r="758" customFormat="false" ht="13.5" hidden="false" customHeight="false" outlineLevel="0" collapsed="false">
      <c r="A758" s="2" t="n">
        <v>3635</v>
      </c>
      <c r="B758" s="15" t="s">
        <v>139</v>
      </c>
      <c r="C758" s="15" t="s">
        <v>19</v>
      </c>
      <c r="D758" s="3" t="n">
        <v>0.753472222222222</v>
      </c>
      <c r="E758" s="3" t="n">
        <v>0.805555555555555</v>
      </c>
      <c r="G758" s="1" t="s">
        <v>275</v>
      </c>
      <c r="H758" s="15" t="s">
        <v>112</v>
      </c>
      <c r="I758" s="4" t="n">
        <v>616</v>
      </c>
      <c r="J758" s="4" t="n">
        <v>19740</v>
      </c>
      <c r="K758" s="5" t="n">
        <v>32.0454545454545</v>
      </c>
    </row>
    <row r="759" customFormat="false" ht="13.5" hidden="false" customHeight="false" outlineLevel="0" collapsed="false">
      <c r="A759" s="2" t="n">
        <v>3636</v>
      </c>
      <c r="B759" s="15" t="s">
        <v>139</v>
      </c>
      <c r="C759" s="15" t="s">
        <v>19</v>
      </c>
      <c r="D759" s="3" t="n">
        <v>0.753472222222222</v>
      </c>
      <c r="E759" s="3" t="n">
        <v>0.805555555555555</v>
      </c>
      <c r="G759" s="1" t="s">
        <v>275</v>
      </c>
      <c r="H759" s="15" t="s">
        <v>113</v>
      </c>
      <c r="I759" s="4" t="n">
        <v>616</v>
      </c>
      <c r="J759" s="4" t="n">
        <v>22640</v>
      </c>
      <c r="K759" s="5" t="n">
        <v>36.7532467532468</v>
      </c>
    </row>
    <row r="760" customFormat="false" ht="13.5" hidden="false" customHeight="false" outlineLevel="0" collapsed="false">
      <c r="A760" s="2" t="n">
        <v>3637</v>
      </c>
      <c r="B760" s="15" t="s">
        <v>139</v>
      </c>
      <c r="C760" s="15" t="s">
        <v>19</v>
      </c>
      <c r="D760" s="3" t="n">
        <v>0.753472222222222</v>
      </c>
      <c r="E760" s="3" t="n">
        <v>0.805555555555555</v>
      </c>
      <c r="G760" s="1" t="s">
        <v>275</v>
      </c>
      <c r="H760" s="15" t="s">
        <v>111</v>
      </c>
      <c r="I760" s="4" t="n">
        <v>616</v>
      </c>
      <c r="J760" s="4" t="n">
        <v>27340</v>
      </c>
      <c r="K760" s="5" t="n">
        <v>44.3831168831169</v>
      </c>
    </row>
    <row r="761" customFormat="false" ht="13.5" hidden="false" customHeight="false" outlineLevel="0" collapsed="false">
      <c r="A761" s="2" t="n">
        <v>3638</v>
      </c>
      <c r="B761" s="15" t="s">
        <v>139</v>
      </c>
      <c r="C761" s="15" t="s">
        <v>19</v>
      </c>
      <c r="D761" s="3" t="n">
        <v>0.753472222222222</v>
      </c>
      <c r="E761" s="3" t="n">
        <v>0.805555555555555</v>
      </c>
      <c r="G761" s="1" t="s">
        <v>275</v>
      </c>
      <c r="H761" s="15" t="s">
        <v>215</v>
      </c>
      <c r="I761" s="4" t="n">
        <v>616</v>
      </c>
      <c r="J761" s="4" t="n">
        <v>29340</v>
      </c>
      <c r="K761" s="5" t="n">
        <v>47.6298701298701</v>
      </c>
    </row>
    <row r="762" customFormat="false" ht="13.5" hidden="false" customHeight="false" outlineLevel="0" collapsed="false">
      <c r="A762" s="2" t="n">
        <v>3883</v>
      </c>
      <c r="B762" s="15" t="s">
        <v>26</v>
      </c>
      <c r="C762" s="15" t="s">
        <v>19</v>
      </c>
      <c r="D762" s="3" t="n">
        <v>0.489583333333333</v>
      </c>
      <c r="E762" s="3" t="n">
        <v>0.572916666666667</v>
      </c>
      <c r="G762" s="1" t="s">
        <v>276</v>
      </c>
      <c r="H762" s="15" t="s">
        <v>121</v>
      </c>
      <c r="I762" s="4" t="n">
        <v>2018</v>
      </c>
      <c r="J762" s="4" t="n">
        <v>46360</v>
      </c>
      <c r="K762" s="5" t="n">
        <v>22.9732408325074</v>
      </c>
    </row>
    <row r="763" customFormat="false" ht="13.5" hidden="false" customHeight="false" outlineLevel="0" collapsed="false">
      <c r="A763" s="2" t="n">
        <v>3884</v>
      </c>
      <c r="B763" s="15" t="s">
        <v>26</v>
      </c>
      <c r="C763" s="15" t="s">
        <v>19</v>
      </c>
      <c r="D763" s="3" t="n">
        <v>0.489583333333333</v>
      </c>
      <c r="E763" s="3" t="n">
        <v>0.572916666666667</v>
      </c>
      <c r="G763" s="1" t="s">
        <v>276</v>
      </c>
      <c r="H763" s="15" t="s">
        <v>109</v>
      </c>
      <c r="I763" s="4" t="n">
        <v>1613</v>
      </c>
      <c r="J763" s="4" t="n">
        <v>31560</v>
      </c>
      <c r="K763" s="5" t="n">
        <v>19.5660260384377</v>
      </c>
    </row>
    <row r="764" customFormat="false" ht="13.5" hidden="false" customHeight="false" outlineLevel="0" collapsed="false">
      <c r="A764" s="2" t="n">
        <v>3885</v>
      </c>
      <c r="B764" s="15" t="s">
        <v>26</v>
      </c>
      <c r="C764" s="15" t="s">
        <v>19</v>
      </c>
      <c r="D764" s="3" t="n">
        <v>0.489583333333333</v>
      </c>
      <c r="E764" s="3" t="n">
        <v>0.572916666666667</v>
      </c>
      <c r="G764" s="1" t="s">
        <v>276</v>
      </c>
      <c r="H764" s="15" t="s">
        <v>102</v>
      </c>
      <c r="I764" s="4" t="n">
        <v>1613</v>
      </c>
      <c r="J764" s="4" t="n">
        <v>43660</v>
      </c>
      <c r="K764" s="5" t="n">
        <v>27.0675759454433</v>
      </c>
    </row>
    <row r="765" customFormat="false" ht="13.5" hidden="false" customHeight="false" outlineLevel="0" collapsed="false">
      <c r="A765" s="2" t="n">
        <v>3886</v>
      </c>
      <c r="B765" s="15" t="s">
        <v>26</v>
      </c>
      <c r="C765" s="15" t="s">
        <v>19</v>
      </c>
      <c r="D765" s="3" t="n">
        <v>0.489583333333333</v>
      </c>
      <c r="E765" s="3" t="n">
        <v>0.572916666666667</v>
      </c>
      <c r="G765" s="1" t="s">
        <v>276</v>
      </c>
      <c r="H765" s="15" t="s">
        <v>22</v>
      </c>
      <c r="I765" s="4" t="n">
        <v>1213</v>
      </c>
      <c r="J765" s="4" t="n">
        <v>12260</v>
      </c>
      <c r="K765" s="5" t="n">
        <v>10.1071723000824</v>
      </c>
    </row>
    <row r="766" customFormat="false" ht="13.5" hidden="false" customHeight="false" outlineLevel="0" collapsed="false">
      <c r="A766" s="2" t="n">
        <v>3887</v>
      </c>
      <c r="B766" s="15" t="s">
        <v>26</v>
      </c>
      <c r="C766" s="15" t="s">
        <v>19</v>
      </c>
      <c r="D766" s="3" t="n">
        <v>0.489583333333333</v>
      </c>
      <c r="E766" s="3" t="n">
        <v>0.572916666666667</v>
      </c>
      <c r="G766" s="1" t="s">
        <v>276</v>
      </c>
      <c r="H766" s="15" t="s">
        <v>112</v>
      </c>
      <c r="I766" s="4" t="n">
        <v>1213</v>
      </c>
      <c r="J766" s="4" t="n">
        <v>12760</v>
      </c>
      <c r="K766" s="5" t="n">
        <v>10.5193734542457</v>
      </c>
    </row>
    <row r="767" customFormat="false" ht="13.5" hidden="false" customHeight="false" outlineLevel="0" collapsed="false">
      <c r="A767" s="2" t="n">
        <v>3888</v>
      </c>
      <c r="B767" s="15" t="s">
        <v>26</v>
      </c>
      <c r="C767" s="15" t="s">
        <v>19</v>
      </c>
      <c r="D767" s="3" t="n">
        <v>0.489583333333333</v>
      </c>
      <c r="E767" s="3" t="n">
        <v>0.572916666666667</v>
      </c>
      <c r="G767" s="1" t="s">
        <v>276</v>
      </c>
      <c r="H767" s="15" t="s">
        <v>113</v>
      </c>
      <c r="I767" s="4" t="n">
        <v>1213</v>
      </c>
      <c r="J767" s="4" t="n">
        <v>16260</v>
      </c>
      <c r="K767" s="5" t="n">
        <v>13.4047815333883</v>
      </c>
    </row>
    <row r="768" customFormat="false" ht="13.5" hidden="false" customHeight="false" outlineLevel="0" collapsed="false">
      <c r="A768" s="2" t="n">
        <v>3889</v>
      </c>
      <c r="B768" s="15" t="s">
        <v>26</v>
      </c>
      <c r="C768" s="15" t="s">
        <v>19</v>
      </c>
      <c r="D768" s="3" t="n">
        <v>0.489583333333333</v>
      </c>
      <c r="E768" s="3" t="n">
        <v>0.572916666666667</v>
      </c>
      <c r="G768" s="1" t="s">
        <v>276</v>
      </c>
      <c r="H768" s="15" t="s">
        <v>111</v>
      </c>
      <c r="I768" s="4" t="n">
        <v>1213</v>
      </c>
      <c r="J768" s="4" t="n">
        <v>16360</v>
      </c>
      <c r="K768" s="5" t="n">
        <v>13.4872217642209</v>
      </c>
    </row>
    <row r="769" customFormat="false" ht="13.5" hidden="false" customHeight="false" outlineLevel="0" collapsed="false">
      <c r="A769" s="2" t="n">
        <v>3890</v>
      </c>
      <c r="B769" s="15" t="s">
        <v>26</v>
      </c>
      <c r="C769" s="15" t="s">
        <v>19</v>
      </c>
      <c r="D769" s="3" t="n">
        <v>0.489583333333333</v>
      </c>
      <c r="E769" s="3" t="n">
        <v>0.572916666666667</v>
      </c>
      <c r="G769" s="1" t="s">
        <v>276</v>
      </c>
      <c r="H769" s="15" t="s">
        <v>215</v>
      </c>
      <c r="I769" s="4" t="n">
        <v>1213</v>
      </c>
      <c r="J769" s="4" t="n">
        <v>27760</v>
      </c>
      <c r="K769" s="5" t="n">
        <v>22.8854080791426</v>
      </c>
    </row>
    <row r="770" customFormat="false" ht="13.5" hidden="false" customHeight="false" outlineLevel="0" collapsed="false">
      <c r="A770" s="2" t="n">
        <v>3891</v>
      </c>
      <c r="B770" s="15" t="s">
        <v>26</v>
      </c>
      <c r="C770" s="15" t="s">
        <v>19</v>
      </c>
      <c r="D770" s="3" t="n">
        <v>0.489583333333333</v>
      </c>
      <c r="E770" s="3" t="n">
        <v>0.572916666666667</v>
      </c>
      <c r="G770" s="1" t="s">
        <v>276</v>
      </c>
      <c r="H770" s="15" t="s">
        <v>217</v>
      </c>
      <c r="I770" s="4" t="n">
        <v>2827</v>
      </c>
      <c r="J770" s="4" t="n">
        <v>57360</v>
      </c>
      <c r="K770" s="5" t="n">
        <v>20.2900601344181</v>
      </c>
    </row>
    <row r="771" customFormat="false" ht="13.5" hidden="false" customHeight="false" outlineLevel="0" collapsed="false">
      <c r="A771" s="2" t="n">
        <v>3892</v>
      </c>
      <c r="B771" s="15" t="s">
        <v>26</v>
      </c>
      <c r="C771" s="15" t="s">
        <v>19</v>
      </c>
      <c r="D771" s="3" t="n">
        <v>0.489583333333333</v>
      </c>
      <c r="E771" s="3" t="n">
        <v>0.572916666666667</v>
      </c>
      <c r="G771" s="1" t="s">
        <v>276</v>
      </c>
      <c r="H771" s="15" t="s">
        <v>218</v>
      </c>
      <c r="I771" s="4" t="n">
        <v>2422</v>
      </c>
      <c r="J771" s="4" t="n">
        <v>41760</v>
      </c>
      <c r="K771" s="5" t="n">
        <v>17.2419488026424</v>
      </c>
    </row>
    <row r="772" customFormat="false" ht="13.5" hidden="false" customHeight="false" outlineLevel="0" collapsed="false">
      <c r="A772" s="2" t="n">
        <v>3893</v>
      </c>
      <c r="B772" s="15" t="s">
        <v>26</v>
      </c>
      <c r="C772" s="15" t="s">
        <v>19</v>
      </c>
      <c r="D772" s="3" t="n">
        <v>0.489583333333333</v>
      </c>
      <c r="E772" s="3" t="n">
        <v>0.572916666666667</v>
      </c>
      <c r="G772" s="1" t="s">
        <v>276</v>
      </c>
      <c r="H772" s="15" t="s">
        <v>36</v>
      </c>
      <c r="I772" s="4" t="n">
        <v>2422</v>
      </c>
      <c r="J772" s="4" t="n">
        <v>36260</v>
      </c>
      <c r="K772" s="5" t="n">
        <v>14.971098265896</v>
      </c>
    </row>
    <row r="773" customFormat="false" ht="13.5" hidden="false" customHeight="false" outlineLevel="0" collapsed="false">
      <c r="A773" s="2" t="n">
        <v>3894</v>
      </c>
      <c r="B773" s="15" t="s">
        <v>26</v>
      </c>
      <c r="C773" s="15" t="s">
        <v>19</v>
      </c>
      <c r="D773" s="3" t="n">
        <v>0.506944444444444</v>
      </c>
      <c r="E773" s="3" t="n">
        <v>0.59375</v>
      </c>
      <c r="G773" s="1" t="s">
        <v>277</v>
      </c>
      <c r="H773" s="15" t="s">
        <v>121</v>
      </c>
      <c r="I773" s="4" t="n">
        <v>2018</v>
      </c>
      <c r="J773" s="4" t="n">
        <v>46360</v>
      </c>
      <c r="K773" s="5" t="n">
        <v>22.9732408325074</v>
      </c>
    </row>
    <row r="774" customFormat="false" ht="13.5" hidden="false" customHeight="false" outlineLevel="0" collapsed="false">
      <c r="A774" s="2" t="n">
        <v>3895</v>
      </c>
      <c r="B774" s="15" t="s">
        <v>26</v>
      </c>
      <c r="C774" s="15" t="s">
        <v>19</v>
      </c>
      <c r="D774" s="3" t="n">
        <v>0.506944444444444</v>
      </c>
      <c r="E774" s="3" t="n">
        <v>0.59375</v>
      </c>
      <c r="G774" s="1" t="s">
        <v>277</v>
      </c>
      <c r="H774" s="15" t="s">
        <v>109</v>
      </c>
      <c r="I774" s="4" t="n">
        <v>1613</v>
      </c>
      <c r="J774" s="4" t="n">
        <v>31560</v>
      </c>
      <c r="K774" s="5" t="n">
        <v>19.5660260384377</v>
      </c>
    </row>
    <row r="775" customFormat="false" ht="13.5" hidden="false" customHeight="false" outlineLevel="0" collapsed="false">
      <c r="A775" s="2" t="n">
        <v>3896</v>
      </c>
      <c r="B775" s="15" t="s">
        <v>26</v>
      </c>
      <c r="C775" s="15" t="s">
        <v>19</v>
      </c>
      <c r="D775" s="3" t="n">
        <v>0.506944444444444</v>
      </c>
      <c r="E775" s="3" t="n">
        <v>0.59375</v>
      </c>
      <c r="G775" s="1" t="s">
        <v>277</v>
      </c>
      <c r="H775" s="15" t="s">
        <v>102</v>
      </c>
      <c r="I775" s="4" t="n">
        <v>1613</v>
      </c>
      <c r="J775" s="4" t="n">
        <v>43660</v>
      </c>
      <c r="K775" s="5" t="n">
        <v>27.0675759454433</v>
      </c>
    </row>
    <row r="776" customFormat="false" ht="13.5" hidden="false" customHeight="false" outlineLevel="0" collapsed="false">
      <c r="A776" s="2" t="n">
        <v>3897</v>
      </c>
      <c r="B776" s="15" t="s">
        <v>26</v>
      </c>
      <c r="C776" s="15" t="s">
        <v>19</v>
      </c>
      <c r="D776" s="3" t="n">
        <v>0.506944444444444</v>
      </c>
      <c r="E776" s="3" t="n">
        <v>0.59375</v>
      </c>
      <c r="G776" s="1" t="s">
        <v>277</v>
      </c>
      <c r="H776" s="15" t="s">
        <v>22</v>
      </c>
      <c r="I776" s="4" t="n">
        <v>1213</v>
      </c>
      <c r="J776" s="4" t="n">
        <v>12260</v>
      </c>
      <c r="K776" s="5" t="n">
        <v>10.1071723000824</v>
      </c>
    </row>
    <row r="777" customFormat="false" ht="13.5" hidden="false" customHeight="false" outlineLevel="0" collapsed="false">
      <c r="A777" s="2" t="n">
        <v>3898</v>
      </c>
      <c r="B777" s="15" t="s">
        <v>26</v>
      </c>
      <c r="C777" s="15" t="s">
        <v>19</v>
      </c>
      <c r="D777" s="3" t="n">
        <v>0.506944444444444</v>
      </c>
      <c r="E777" s="3" t="n">
        <v>0.59375</v>
      </c>
      <c r="G777" s="1" t="s">
        <v>277</v>
      </c>
      <c r="H777" s="15" t="s">
        <v>112</v>
      </c>
      <c r="I777" s="4" t="n">
        <v>1213</v>
      </c>
      <c r="J777" s="4" t="n">
        <v>12760</v>
      </c>
      <c r="K777" s="5" t="n">
        <v>10.5193734542457</v>
      </c>
    </row>
    <row r="778" customFormat="false" ht="13.5" hidden="false" customHeight="false" outlineLevel="0" collapsed="false">
      <c r="A778" s="2" t="n">
        <v>3899</v>
      </c>
      <c r="B778" s="15" t="s">
        <v>26</v>
      </c>
      <c r="C778" s="15" t="s">
        <v>19</v>
      </c>
      <c r="D778" s="3" t="n">
        <v>0.506944444444444</v>
      </c>
      <c r="E778" s="3" t="n">
        <v>0.59375</v>
      </c>
      <c r="G778" s="1" t="s">
        <v>277</v>
      </c>
      <c r="H778" s="15" t="s">
        <v>113</v>
      </c>
      <c r="I778" s="4" t="n">
        <v>1213</v>
      </c>
      <c r="J778" s="4" t="n">
        <v>16260</v>
      </c>
      <c r="K778" s="5" t="n">
        <v>13.4047815333883</v>
      </c>
    </row>
    <row r="779" customFormat="false" ht="13.5" hidden="false" customHeight="false" outlineLevel="0" collapsed="false">
      <c r="A779" s="2" t="n">
        <v>3900</v>
      </c>
      <c r="B779" s="15" t="s">
        <v>26</v>
      </c>
      <c r="C779" s="15" t="s">
        <v>19</v>
      </c>
      <c r="D779" s="3" t="n">
        <v>0.506944444444444</v>
      </c>
      <c r="E779" s="3" t="n">
        <v>0.59375</v>
      </c>
      <c r="G779" s="1" t="s">
        <v>277</v>
      </c>
      <c r="H779" s="15" t="s">
        <v>111</v>
      </c>
      <c r="I779" s="4" t="n">
        <v>1213</v>
      </c>
      <c r="J779" s="4" t="n">
        <v>16360</v>
      </c>
      <c r="K779" s="5" t="n">
        <v>13.4872217642209</v>
      </c>
    </row>
    <row r="780" customFormat="false" ht="13.5" hidden="false" customHeight="false" outlineLevel="0" collapsed="false">
      <c r="A780" s="2" t="n">
        <v>3901</v>
      </c>
      <c r="B780" s="15" t="s">
        <v>26</v>
      </c>
      <c r="C780" s="15" t="s">
        <v>19</v>
      </c>
      <c r="D780" s="3" t="n">
        <v>0.506944444444444</v>
      </c>
      <c r="E780" s="3" t="n">
        <v>0.59375</v>
      </c>
      <c r="G780" s="1" t="s">
        <v>277</v>
      </c>
      <c r="H780" s="15" t="s">
        <v>215</v>
      </c>
      <c r="I780" s="4" t="n">
        <v>1213</v>
      </c>
      <c r="J780" s="4" t="n">
        <v>27760</v>
      </c>
      <c r="K780" s="5" t="n">
        <v>22.8854080791426</v>
      </c>
    </row>
    <row r="781" customFormat="false" ht="13.5" hidden="false" customHeight="false" outlineLevel="0" collapsed="false">
      <c r="A781" s="2" t="n">
        <v>3902</v>
      </c>
      <c r="B781" s="15" t="s">
        <v>26</v>
      </c>
      <c r="C781" s="15" t="s">
        <v>19</v>
      </c>
      <c r="D781" s="3" t="n">
        <v>0.559027777777778</v>
      </c>
      <c r="E781" s="3" t="n">
        <v>0.642361111111111</v>
      </c>
      <c r="G781" s="1" t="s">
        <v>278</v>
      </c>
      <c r="H781" s="15" t="s">
        <v>121</v>
      </c>
      <c r="I781" s="4" t="n">
        <v>2018</v>
      </c>
      <c r="J781" s="4" t="n">
        <v>46360</v>
      </c>
      <c r="K781" s="5" t="n">
        <v>22.9732408325074</v>
      </c>
    </row>
    <row r="782" customFormat="false" ht="13.5" hidden="false" customHeight="false" outlineLevel="0" collapsed="false">
      <c r="A782" s="2" t="n">
        <v>3903</v>
      </c>
      <c r="B782" s="15" t="s">
        <v>26</v>
      </c>
      <c r="C782" s="15" t="s">
        <v>19</v>
      </c>
      <c r="D782" s="3" t="n">
        <v>0.559027777777778</v>
      </c>
      <c r="E782" s="3" t="n">
        <v>0.642361111111111</v>
      </c>
      <c r="G782" s="1" t="s">
        <v>278</v>
      </c>
      <c r="H782" s="15" t="s">
        <v>109</v>
      </c>
      <c r="I782" s="4" t="n">
        <v>1613</v>
      </c>
      <c r="J782" s="4" t="n">
        <v>43060</v>
      </c>
      <c r="K782" s="5" t="n">
        <v>26.6955982641042</v>
      </c>
    </row>
    <row r="783" customFormat="false" ht="13.5" hidden="false" customHeight="false" outlineLevel="0" collapsed="false">
      <c r="A783" s="2" t="n">
        <v>3904</v>
      </c>
      <c r="B783" s="15" t="s">
        <v>26</v>
      </c>
      <c r="C783" s="15" t="s">
        <v>19</v>
      </c>
      <c r="D783" s="3" t="n">
        <v>0.559027777777778</v>
      </c>
      <c r="E783" s="3" t="n">
        <v>0.642361111111111</v>
      </c>
      <c r="G783" s="1" t="s">
        <v>278</v>
      </c>
      <c r="H783" s="15" t="s">
        <v>102</v>
      </c>
      <c r="I783" s="4" t="n">
        <v>1613</v>
      </c>
      <c r="J783" s="4" t="n">
        <v>43660</v>
      </c>
      <c r="K783" s="5" t="n">
        <v>27.0675759454433</v>
      </c>
    </row>
    <row r="784" customFormat="false" ht="13.5" hidden="false" customHeight="false" outlineLevel="0" collapsed="false">
      <c r="A784" s="2" t="n">
        <v>3905</v>
      </c>
      <c r="B784" s="15" t="s">
        <v>26</v>
      </c>
      <c r="C784" s="15" t="s">
        <v>19</v>
      </c>
      <c r="D784" s="3" t="n">
        <v>0.559027777777778</v>
      </c>
      <c r="E784" s="3" t="n">
        <v>0.642361111111111</v>
      </c>
      <c r="G784" s="1" t="s">
        <v>278</v>
      </c>
      <c r="H784" s="15" t="s">
        <v>22</v>
      </c>
      <c r="I784" s="4" t="n">
        <v>1213</v>
      </c>
      <c r="J784" s="4" t="n">
        <v>19660</v>
      </c>
      <c r="K784" s="5" t="n">
        <v>16.2077493816983</v>
      </c>
    </row>
    <row r="785" customFormat="false" ht="13.5" hidden="false" customHeight="false" outlineLevel="0" collapsed="false">
      <c r="A785" s="2" t="n">
        <v>3906</v>
      </c>
      <c r="B785" s="15" t="s">
        <v>26</v>
      </c>
      <c r="C785" s="15" t="s">
        <v>19</v>
      </c>
      <c r="D785" s="3" t="n">
        <v>0.559027777777778</v>
      </c>
      <c r="E785" s="3" t="n">
        <v>0.642361111111111</v>
      </c>
      <c r="G785" s="1" t="s">
        <v>278</v>
      </c>
      <c r="H785" s="15" t="s">
        <v>112</v>
      </c>
      <c r="I785" s="4" t="n">
        <v>1213</v>
      </c>
      <c r="J785" s="4" t="n">
        <v>26460</v>
      </c>
      <c r="K785" s="5" t="n">
        <v>21.8136850783182</v>
      </c>
    </row>
    <row r="786" customFormat="false" ht="13.5" hidden="false" customHeight="false" outlineLevel="0" collapsed="false">
      <c r="A786" s="2" t="n">
        <v>3907</v>
      </c>
      <c r="B786" s="15" t="s">
        <v>26</v>
      </c>
      <c r="C786" s="15" t="s">
        <v>19</v>
      </c>
      <c r="D786" s="3" t="n">
        <v>0.559027777777778</v>
      </c>
      <c r="E786" s="3" t="n">
        <v>0.642361111111111</v>
      </c>
      <c r="G786" s="1" t="s">
        <v>278</v>
      </c>
      <c r="H786" s="15" t="s">
        <v>113</v>
      </c>
      <c r="I786" s="4" t="n">
        <v>1213</v>
      </c>
      <c r="J786" s="4" t="n">
        <v>29960</v>
      </c>
      <c r="K786" s="5" t="n">
        <v>24.6990931574608</v>
      </c>
    </row>
    <row r="787" customFormat="false" ht="13.5" hidden="false" customHeight="false" outlineLevel="0" collapsed="false">
      <c r="A787" s="2" t="n">
        <v>3908</v>
      </c>
      <c r="B787" s="15" t="s">
        <v>26</v>
      </c>
      <c r="C787" s="15" t="s">
        <v>19</v>
      </c>
      <c r="D787" s="3" t="n">
        <v>0.559027777777778</v>
      </c>
      <c r="E787" s="3" t="n">
        <v>0.642361111111111</v>
      </c>
      <c r="G787" s="1" t="s">
        <v>278</v>
      </c>
      <c r="H787" s="15" t="s">
        <v>111</v>
      </c>
      <c r="I787" s="4" t="n">
        <v>1213</v>
      </c>
      <c r="J787" s="4" t="n">
        <v>35560</v>
      </c>
      <c r="K787" s="5" t="n">
        <v>29.315746084089</v>
      </c>
    </row>
    <row r="788" customFormat="false" ht="13.5" hidden="false" customHeight="false" outlineLevel="0" collapsed="false">
      <c r="A788" s="2" t="n">
        <v>3909</v>
      </c>
      <c r="B788" s="15" t="s">
        <v>26</v>
      </c>
      <c r="C788" s="15" t="s">
        <v>19</v>
      </c>
      <c r="D788" s="3" t="n">
        <v>0.559027777777778</v>
      </c>
      <c r="E788" s="3" t="n">
        <v>0.642361111111111</v>
      </c>
      <c r="G788" s="1" t="s">
        <v>278</v>
      </c>
      <c r="H788" s="15" t="s">
        <v>215</v>
      </c>
      <c r="I788" s="4" t="n">
        <v>1213</v>
      </c>
      <c r="J788" s="4" t="n">
        <v>37860</v>
      </c>
      <c r="K788" s="5" t="n">
        <v>31.2118713932399</v>
      </c>
    </row>
    <row r="789" customFormat="false" ht="13.5" hidden="false" customHeight="false" outlineLevel="0" collapsed="false">
      <c r="A789" s="2" t="n">
        <v>3910</v>
      </c>
      <c r="B789" s="15" t="s">
        <v>26</v>
      </c>
      <c r="C789" s="15" t="s">
        <v>19</v>
      </c>
      <c r="D789" s="3" t="n">
        <v>0.746527777777778</v>
      </c>
      <c r="E789" s="3" t="n">
        <v>0.829861111111111</v>
      </c>
      <c r="G789" s="1" t="s">
        <v>279</v>
      </c>
      <c r="H789" s="15" t="s">
        <v>121</v>
      </c>
      <c r="I789" s="4" t="n">
        <v>2018</v>
      </c>
      <c r="J789" s="4" t="n">
        <v>46360</v>
      </c>
      <c r="K789" s="5" t="n">
        <v>22.9732408325074</v>
      </c>
    </row>
    <row r="790" customFormat="false" ht="13.5" hidden="false" customHeight="false" outlineLevel="0" collapsed="false">
      <c r="A790" s="2" t="n">
        <v>3911</v>
      </c>
      <c r="B790" s="15" t="s">
        <v>26</v>
      </c>
      <c r="C790" s="15" t="s">
        <v>19</v>
      </c>
      <c r="D790" s="3" t="n">
        <v>0.746527777777778</v>
      </c>
      <c r="E790" s="3" t="n">
        <v>0.829861111111111</v>
      </c>
      <c r="G790" s="1" t="s">
        <v>279</v>
      </c>
      <c r="H790" s="15" t="s">
        <v>109</v>
      </c>
      <c r="I790" s="4" t="n">
        <v>1613</v>
      </c>
      <c r="J790" s="4" t="n">
        <v>43060</v>
      </c>
      <c r="K790" s="5" t="n">
        <v>26.6955982641042</v>
      </c>
    </row>
    <row r="791" customFormat="false" ht="13.5" hidden="false" customHeight="false" outlineLevel="0" collapsed="false">
      <c r="A791" s="2" t="n">
        <v>3912</v>
      </c>
      <c r="B791" s="15" t="s">
        <v>26</v>
      </c>
      <c r="C791" s="15" t="s">
        <v>19</v>
      </c>
      <c r="D791" s="3" t="n">
        <v>0.746527777777778</v>
      </c>
      <c r="E791" s="3" t="n">
        <v>0.829861111111111</v>
      </c>
      <c r="G791" s="1" t="s">
        <v>279</v>
      </c>
      <c r="H791" s="15" t="s">
        <v>102</v>
      </c>
      <c r="I791" s="4" t="n">
        <v>1613</v>
      </c>
      <c r="J791" s="4" t="n">
        <v>43660</v>
      </c>
      <c r="K791" s="5" t="n">
        <v>27.0675759454433</v>
      </c>
    </row>
    <row r="792" customFormat="false" ht="13.5" hidden="false" customHeight="false" outlineLevel="0" collapsed="false">
      <c r="A792" s="2" t="n">
        <v>3913</v>
      </c>
      <c r="B792" s="15" t="s">
        <v>26</v>
      </c>
      <c r="C792" s="15" t="s">
        <v>19</v>
      </c>
      <c r="D792" s="3" t="n">
        <v>0.746527777777778</v>
      </c>
      <c r="E792" s="3" t="n">
        <v>0.829861111111111</v>
      </c>
      <c r="G792" s="1" t="s">
        <v>279</v>
      </c>
      <c r="H792" s="15" t="s">
        <v>22</v>
      </c>
      <c r="I792" s="4" t="n">
        <v>1213</v>
      </c>
      <c r="J792" s="4" t="n">
        <v>20260</v>
      </c>
      <c r="K792" s="5" t="n">
        <v>16.7023907666941</v>
      </c>
    </row>
    <row r="793" customFormat="false" ht="13.5" hidden="false" customHeight="false" outlineLevel="0" collapsed="false">
      <c r="A793" s="2" t="n">
        <v>3914</v>
      </c>
      <c r="B793" s="15" t="s">
        <v>26</v>
      </c>
      <c r="C793" s="15" t="s">
        <v>19</v>
      </c>
      <c r="D793" s="3" t="n">
        <v>0.746527777777778</v>
      </c>
      <c r="E793" s="3" t="n">
        <v>0.829861111111111</v>
      </c>
      <c r="G793" s="1" t="s">
        <v>279</v>
      </c>
      <c r="H793" s="15" t="s">
        <v>112</v>
      </c>
      <c r="I793" s="4" t="n">
        <v>1213</v>
      </c>
      <c r="J793" s="4" t="n">
        <v>26860</v>
      </c>
      <c r="K793" s="5" t="n">
        <v>22.1434460016488</v>
      </c>
    </row>
    <row r="794" customFormat="false" ht="13.5" hidden="false" customHeight="false" outlineLevel="0" collapsed="false">
      <c r="A794" s="2" t="n">
        <v>3915</v>
      </c>
      <c r="B794" s="15" t="s">
        <v>26</v>
      </c>
      <c r="C794" s="15" t="s">
        <v>19</v>
      </c>
      <c r="D794" s="3" t="n">
        <v>0.746527777777778</v>
      </c>
      <c r="E794" s="3" t="n">
        <v>0.829861111111111</v>
      </c>
      <c r="G794" s="1" t="s">
        <v>279</v>
      </c>
      <c r="H794" s="15" t="s">
        <v>113</v>
      </c>
      <c r="I794" s="4" t="n">
        <v>1213</v>
      </c>
      <c r="J794" s="4" t="n">
        <v>30260</v>
      </c>
      <c r="K794" s="5" t="n">
        <v>24.9464138499588</v>
      </c>
    </row>
    <row r="795" customFormat="false" ht="13.5" hidden="false" customHeight="false" outlineLevel="0" collapsed="false">
      <c r="A795" s="2" t="n">
        <v>3916</v>
      </c>
      <c r="B795" s="15" t="s">
        <v>26</v>
      </c>
      <c r="C795" s="15" t="s">
        <v>19</v>
      </c>
      <c r="D795" s="3" t="n">
        <v>0.746527777777778</v>
      </c>
      <c r="E795" s="3" t="n">
        <v>0.829861111111111</v>
      </c>
      <c r="G795" s="1" t="s">
        <v>279</v>
      </c>
      <c r="H795" s="15" t="s">
        <v>111</v>
      </c>
      <c r="I795" s="4" t="n">
        <v>1213</v>
      </c>
      <c r="J795" s="4" t="n">
        <v>35760</v>
      </c>
      <c r="K795" s="5" t="n">
        <v>29.4806265457543</v>
      </c>
    </row>
    <row r="796" customFormat="false" ht="13.5" hidden="false" customHeight="false" outlineLevel="0" collapsed="false">
      <c r="A796" s="2" t="n">
        <v>3917</v>
      </c>
      <c r="B796" s="15" t="s">
        <v>26</v>
      </c>
      <c r="C796" s="15" t="s">
        <v>19</v>
      </c>
      <c r="D796" s="3" t="n">
        <v>0.746527777777778</v>
      </c>
      <c r="E796" s="3" t="n">
        <v>0.829861111111111</v>
      </c>
      <c r="G796" s="1" t="s">
        <v>279</v>
      </c>
      <c r="H796" s="15" t="s">
        <v>215</v>
      </c>
      <c r="I796" s="4" t="n">
        <v>1213</v>
      </c>
      <c r="J796" s="4" t="n">
        <v>38060</v>
      </c>
      <c r="K796" s="5" t="n">
        <v>31.3767518549052</v>
      </c>
    </row>
    <row r="797" customFormat="false" ht="13.5" hidden="false" customHeight="false" outlineLevel="0" collapsed="false">
      <c r="A797" s="2" t="n">
        <v>3918</v>
      </c>
      <c r="B797" s="15" t="s">
        <v>26</v>
      </c>
      <c r="C797" s="15" t="s">
        <v>19</v>
      </c>
      <c r="D797" s="3" t="n">
        <v>0.746527777777778</v>
      </c>
      <c r="E797" s="3" t="n">
        <v>0.829861111111111</v>
      </c>
      <c r="G797" s="1" t="s">
        <v>279</v>
      </c>
      <c r="H797" s="15" t="s">
        <v>217</v>
      </c>
      <c r="I797" s="4" t="n">
        <v>2827</v>
      </c>
      <c r="J797" s="4" t="n">
        <v>57360</v>
      </c>
      <c r="K797" s="5" t="n">
        <v>20.2900601344181</v>
      </c>
    </row>
    <row r="798" customFormat="false" ht="13.5" hidden="false" customHeight="false" outlineLevel="0" collapsed="false">
      <c r="A798" s="2" t="n">
        <v>3919</v>
      </c>
      <c r="B798" s="15" t="s">
        <v>26</v>
      </c>
      <c r="C798" s="15" t="s">
        <v>19</v>
      </c>
      <c r="D798" s="3" t="n">
        <v>0.746527777777778</v>
      </c>
      <c r="E798" s="3" t="n">
        <v>0.829861111111111</v>
      </c>
      <c r="G798" s="1" t="s">
        <v>279</v>
      </c>
      <c r="H798" s="15" t="s">
        <v>218</v>
      </c>
      <c r="I798" s="4" t="n">
        <v>2422</v>
      </c>
      <c r="J798" s="4" t="n">
        <v>47860</v>
      </c>
      <c r="K798" s="5" t="n">
        <v>19.7605284888522</v>
      </c>
    </row>
    <row r="799" customFormat="false" ht="13.5" hidden="false" customHeight="false" outlineLevel="0" collapsed="false">
      <c r="A799" s="2" t="n">
        <v>3920</v>
      </c>
      <c r="B799" s="15" t="s">
        <v>26</v>
      </c>
      <c r="C799" s="15" t="s">
        <v>19</v>
      </c>
      <c r="D799" s="3" t="n">
        <v>0.746527777777778</v>
      </c>
      <c r="E799" s="3" t="n">
        <v>0.829861111111111</v>
      </c>
      <c r="G799" s="1" t="s">
        <v>279</v>
      </c>
      <c r="H799" s="15" t="s">
        <v>36</v>
      </c>
      <c r="I799" s="4" t="n">
        <v>2422</v>
      </c>
      <c r="J799" s="4" t="n">
        <v>45960</v>
      </c>
      <c r="K799" s="5" t="n">
        <v>18.9760528488852</v>
      </c>
    </row>
    <row r="800" customFormat="false" ht="13.5" hidden="false" customHeight="false" outlineLevel="0" collapsed="false">
      <c r="A800" s="2" t="n">
        <v>4286</v>
      </c>
      <c r="B800" s="15" t="s">
        <v>50</v>
      </c>
      <c r="C800" s="15" t="s">
        <v>19</v>
      </c>
      <c r="D800" s="3" t="n">
        <v>0.628472222222222</v>
      </c>
      <c r="E800" s="3" t="n">
        <v>0.722222222222222</v>
      </c>
      <c r="G800" s="1" t="s">
        <v>280</v>
      </c>
      <c r="H800" s="15" t="s">
        <v>121</v>
      </c>
      <c r="I800" s="4" t="n">
        <v>2358</v>
      </c>
      <c r="J800" s="4" t="n">
        <v>58540</v>
      </c>
      <c r="K800" s="5" t="n">
        <v>24.8261238337574</v>
      </c>
    </row>
    <row r="801" customFormat="false" ht="13.5" hidden="false" customHeight="false" outlineLevel="0" collapsed="false">
      <c r="A801" s="2" t="n">
        <v>4287</v>
      </c>
      <c r="B801" s="15" t="s">
        <v>50</v>
      </c>
      <c r="C801" s="15" t="s">
        <v>19</v>
      </c>
      <c r="D801" s="3" t="n">
        <v>0.628472222222222</v>
      </c>
      <c r="E801" s="3" t="n">
        <v>0.722222222222222</v>
      </c>
      <c r="G801" s="1" t="s">
        <v>280</v>
      </c>
      <c r="H801" s="15" t="s">
        <v>109</v>
      </c>
      <c r="I801" s="4" t="n">
        <v>1868</v>
      </c>
      <c r="J801" s="4" t="n">
        <v>51740</v>
      </c>
      <c r="K801" s="5" t="n">
        <v>27.6980728051392</v>
      </c>
    </row>
    <row r="802" customFormat="false" ht="13.5" hidden="false" customHeight="false" outlineLevel="0" collapsed="false">
      <c r="A802" s="2" t="n">
        <v>4288</v>
      </c>
      <c r="B802" s="15" t="s">
        <v>50</v>
      </c>
      <c r="C802" s="15" t="s">
        <v>19</v>
      </c>
      <c r="D802" s="3" t="n">
        <v>0.628472222222222</v>
      </c>
      <c r="E802" s="3" t="n">
        <v>0.722222222222222</v>
      </c>
      <c r="G802" s="1" t="s">
        <v>280</v>
      </c>
      <c r="H802" s="15" t="s">
        <v>102</v>
      </c>
      <c r="I802" s="4" t="n">
        <v>1868</v>
      </c>
      <c r="J802" s="4" t="n">
        <v>51940</v>
      </c>
      <c r="K802" s="5" t="n">
        <v>27.8051391862955</v>
      </c>
    </row>
    <row r="803" customFormat="false" ht="13.5" hidden="false" customHeight="false" outlineLevel="0" collapsed="false">
      <c r="A803" s="2" t="n">
        <v>4289</v>
      </c>
      <c r="B803" s="15" t="s">
        <v>50</v>
      </c>
      <c r="C803" s="15" t="s">
        <v>19</v>
      </c>
      <c r="D803" s="3" t="n">
        <v>0.628472222222222</v>
      </c>
      <c r="E803" s="3" t="n">
        <v>0.722222222222222</v>
      </c>
      <c r="G803" s="1" t="s">
        <v>280</v>
      </c>
      <c r="H803" s="15" t="s">
        <v>22</v>
      </c>
      <c r="I803" s="4" t="n">
        <v>1468</v>
      </c>
      <c r="J803" s="4" t="n">
        <v>9940</v>
      </c>
      <c r="K803" s="5" t="n">
        <v>6.77111716621253</v>
      </c>
    </row>
    <row r="804" customFormat="false" ht="13.5" hidden="false" customHeight="false" outlineLevel="0" collapsed="false">
      <c r="A804" s="2" t="n">
        <v>4290</v>
      </c>
      <c r="B804" s="15" t="s">
        <v>50</v>
      </c>
      <c r="C804" s="15" t="s">
        <v>19</v>
      </c>
      <c r="D804" s="3" t="n">
        <v>0.628472222222222</v>
      </c>
      <c r="E804" s="3" t="n">
        <v>0.722222222222222</v>
      </c>
      <c r="G804" s="1" t="s">
        <v>280</v>
      </c>
      <c r="H804" s="15" t="s">
        <v>112</v>
      </c>
      <c r="I804" s="4" t="n">
        <v>1468</v>
      </c>
      <c r="J804" s="4" t="n">
        <v>15040</v>
      </c>
      <c r="K804" s="5" t="n">
        <v>10.2452316076294</v>
      </c>
    </row>
    <row r="805" customFormat="false" ht="13.5" hidden="false" customHeight="false" outlineLevel="0" collapsed="false">
      <c r="A805" s="2" t="n">
        <v>4291</v>
      </c>
      <c r="B805" s="15" t="s">
        <v>50</v>
      </c>
      <c r="C805" s="15" t="s">
        <v>19</v>
      </c>
      <c r="D805" s="3" t="n">
        <v>0.628472222222222</v>
      </c>
      <c r="E805" s="3" t="n">
        <v>0.722222222222222</v>
      </c>
      <c r="G805" s="1" t="s">
        <v>280</v>
      </c>
      <c r="H805" s="15" t="s">
        <v>113</v>
      </c>
      <c r="I805" s="4" t="n">
        <v>1468</v>
      </c>
      <c r="J805" s="4" t="n">
        <v>26240</v>
      </c>
      <c r="K805" s="5" t="n">
        <v>17.874659400545</v>
      </c>
    </row>
    <row r="806" customFormat="false" ht="13.5" hidden="false" customHeight="false" outlineLevel="0" collapsed="false">
      <c r="A806" s="2" t="n">
        <v>4292</v>
      </c>
      <c r="B806" s="15" t="s">
        <v>50</v>
      </c>
      <c r="C806" s="15" t="s">
        <v>19</v>
      </c>
      <c r="D806" s="3" t="n">
        <v>0.628472222222222</v>
      </c>
      <c r="E806" s="3" t="n">
        <v>0.722222222222222</v>
      </c>
      <c r="G806" s="1" t="s">
        <v>280</v>
      </c>
      <c r="H806" s="15" t="s">
        <v>111</v>
      </c>
      <c r="I806" s="4" t="n">
        <v>1468</v>
      </c>
      <c r="J806" s="4" t="n">
        <v>41640</v>
      </c>
      <c r="K806" s="5" t="n">
        <v>28.3651226158038</v>
      </c>
    </row>
    <row r="807" customFormat="false" ht="13.5" hidden="false" customHeight="false" outlineLevel="0" collapsed="false">
      <c r="A807" s="2" t="n">
        <v>4293</v>
      </c>
      <c r="B807" s="15" t="s">
        <v>50</v>
      </c>
      <c r="C807" s="15" t="s">
        <v>19</v>
      </c>
      <c r="D807" s="3" t="n">
        <v>0.628472222222222</v>
      </c>
      <c r="E807" s="3" t="n">
        <v>0.722222222222222</v>
      </c>
      <c r="G807" s="1" t="s">
        <v>280</v>
      </c>
      <c r="H807" s="15" t="s">
        <v>215</v>
      </c>
      <c r="I807" s="4" t="n">
        <v>1468</v>
      </c>
      <c r="J807" s="4" t="n">
        <v>44840</v>
      </c>
      <c r="K807" s="5" t="n">
        <v>30.5449591280654</v>
      </c>
    </row>
    <row r="808" customFormat="false" ht="13.5" hidden="false" customHeight="false" outlineLevel="0" collapsed="false">
      <c r="A808" s="2" t="n">
        <v>4294</v>
      </c>
      <c r="B808" s="15" t="s">
        <v>50</v>
      </c>
      <c r="C808" s="15" t="s">
        <v>19</v>
      </c>
      <c r="D808" s="3" t="n">
        <v>0.628472222222222</v>
      </c>
      <c r="E808" s="3" t="n">
        <v>0.722222222222222</v>
      </c>
      <c r="G808" s="1" t="s">
        <v>280</v>
      </c>
      <c r="H808" s="15" t="s">
        <v>217</v>
      </c>
      <c r="I808" s="4" t="n">
        <v>3337</v>
      </c>
      <c r="J808" s="4" t="n">
        <v>71140</v>
      </c>
      <c r="K808" s="5" t="n">
        <v>21.318549595445</v>
      </c>
    </row>
    <row r="809" customFormat="false" ht="13.5" hidden="false" customHeight="false" outlineLevel="0" collapsed="false">
      <c r="A809" s="2" t="n">
        <v>4295</v>
      </c>
      <c r="B809" s="15" t="s">
        <v>50</v>
      </c>
      <c r="C809" s="15" t="s">
        <v>19</v>
      </c>
      <c r="D809" s="3" t="n">
        <v>0.628472222222222</v>
      </c>
      <c r="E809" s="3" t="n">
        <v>0.722222222222222</v>
      </c>
      <c r="G809" s="1" t="s">
        <v>280</v>
      </c>
      <c r="H809" s="15" t="s">
        <v>218</v>
      </c>
      <c r="I809" s="4" t="n">
        <v>2847</v>
      </c>
      <c r="J809" s="4" t="n">
        <v>62140</v>
      </c>
      <c r="K809" s="5" t="n">
        <v>21.8264840182648</v>
      </c>
    </row>
    <row r="810" customFormat="false" ht="13.5" hidden="false" customHeight="false" outlineLevel="0" collapsed="false">
      <c r="A810" s="2" t="n">
        <v>4296</v>
      </c>
      <c r="B810" s="15" t="s">
        <v>50</v>
      </c>
      <c r="C810" s="15" t="s">
        <v>19</v>
      </c>
      <c r="D810" s="3" t="n">
        <v>0.628472222222222</v>
      </c>
      <c r="E810" s="3" t="n">
        <v>0.722222222222222</v>
      </c>
      <c r="G810" s="1" t="s">
        <v>280</v>
      </c>
      <c r="H810" s="15" t="s">
        <v>36</v>
      </c>
      <c r="I810" s="4" t="n">
        <v>2847</v>
      </c>
      <c r="J810" s="4" t="n">
        <v>53840</v>
      </c>
      <c r="K810" s="5" t="n">
        <v>18.9111345275729</v>
      </c>
    </row>
    <row r="811" customFormat="false" ht="13.5" hidden="false" customHeight="false" outlineLevel="0" collapsed="false">
      <c r="A811" s="2" t="n">
        <v>4384</v>
      </c>
      <c r="B811" s="15" t="s">
        <v>52</v>
      </c>
      <c r="C811" s="15" t="s">
        <v>19</v>
      </c>
      <c r="D811" s="3" t="n">
        <v>0.607638888888889</v>
      </c>
      <c r="E811" s="3" t="n">
        <v>0.704861111111111</v>
      </c>
      <c r="G811" s="1" t="s">
        <v>281</v>
      </c>
      <c r="H811" s="15" t="s">
        <v>121</v>
      </c>
      <c r="I811" s="4" t="n">
        <v>2488</v>
      </c>
      <c r="J811" s="4" t="n">
        <v>60840</v>
      </c>
      <c r="K811" s="5" t="n">
        <v>24.4533762057878</v>
      </c>
    </row>
    <row r="812" customFormat="false" ht="13.5" hidden="false" customHeight="false" outlineLevel="0" collapsed="false">
      <c r="A812" s="2" t="n">
        <v>4385</v>
      </c>
      <c r="B812" s="15" t="s">
        <v>52</v>
      </c>
      <c r="C812" s="15" t="s">
        <v>19</v>
      </c>
      <c r="D812" s="3" t="n">
        <v>0.607638888888889</v>
      </c>
      <c r="E812" s="3" t="n">
        <v>0.704861111111111</v>
      </c>
      <c r="G812" s="1" t="s">
        <v>281</v>
      </c>
      <c r="H812" s="15" t="s">
        <v>109</v>
      </c>
      <c r="I812" s="4" t="n">
        <v>1966</v>
      </c>
      <c r="J812" s="4" t="n">
        <v>54040</v>
      </c>
      <c r="K812" s="5" t="n">
        <v>27.4872838250254</v>
      </c>
    </row>
    <row r="813" customFormat="false" ht="13.5" hidden="false" customHeight="false" outlineLevel="0" collapsed="false">
      <c r="A813" s="2" t="n">
        <v>4386</v>
      </c>
      <c r="B813" s="15" t="s">
        <v>52</v>
      </c>
      <c r="C813" s="15" t="s">
        <v>19</v>
      </c>
      <c r="D813" s="3" t="n">
        <v>0.607638888888889</v>
      </c>
      <c r="E813" s="3" t="n">
        <v>0.704861111111111</v>
      </c>
      <c r="G813" s="1" t="s">
        <v>281</v>
      </c>
      <c r="H813" s="15" t="s">
        <v>102</v>
      </c>
      <c r="I813" s="4" t="n">
        <v>1966</v>
      </c>
      <c r="J813" s="4" t="n">
        <v>54140</v>
      </c>
      <c r="K813" s="5" t="n">
        <v>27.5381485249237</v>
      </c>
    </row>
    <row r="814" customFormat="false" ht="13.5" hidden="false" customHeight="false" outlineLevel="0" collapsed="false">
      <c r="A814" s="2" t="n">
        <v>4387</v>
      </c>
      <c r="B814" s="15" t="s">
        <v>52</v>
      </c>
      <c r="C814" s="15" t="s">
        <v>19</v>
      </c>
      <c r="D814" s="3" t="n">
        <v>0.607638888888889</v>
      </c>
      <c r="E814" s="3" t="n">
        <v>0.704861111111111</v>
      </c>
      <c r="G814" s="1" t="s">
        <v>281</v>
      </c>
      <c r="H814" s="15" t="s">
        <v>22</v>
      </c>
      <c r="I814" s="4" t="n">
        <v>1566</v>
      </c>
      <c r="J814" s="4" t="n">
        <v>10640</v>
      </c>
      <c r="K814" s="5" t="n">
        <v>6.79438058748404</v>
      </c>
    </row>
    <row r="815" customFormat="false" ht="13.5" hidden="false" customHeight="false" outlineLevel="0" collapsed="false">
      <c r="A815" s="2" t="n">
        <v>4388</v>
      </c>
      <c r="B815" s="15" t="s">
        <v>52</v>
      </c>
      <c r="C815" s="15" t="s">
        <v>19</v>
      </c>
      <c r="D815" s="3" t="n">
        <v>0.607638888888889</v>
      </c>
      <c r="E815" s="3" t="n">
        <v>0.704861111111111</v>
      </c>
      <c r="G815" s="1" t="s">
        <v>281</v>
      </c>
      <c r="H815" s="15" t="s">
        <v>112</v>
      </c>
      <c r="I815" s="4" t="n">
        <v>1566</v>
      </c>
      <c r="J815" s="4" t="n">
        <v>15640</v>
      </c>
      <c r="K815" s="5" t="n">
        <v>9.98722860791826</v>
      </c>
    </row>
    <row r="816" customFormat="false" ht="13.5" hidden="false" customHeight="false" outlineLevel="0" collapsed="false">
      <c r="A816" s="2" t="n">
        <v>4389</v>
      </c>
      <c r="B816" s="15" t="s">
        <v>52</v>
      </c>
      <c r="C816" s="15" t="s">
        <v>19</v>
      </c>
      <c r="D816" s="3" t="n">
        <v>0.607638888888889</v>
      </c>
      <c r="E816" s="3" t="n">
        <v>0.704861111111111</v>
      </c>
      <c r="G816" s="1" t="s">
        <v>281</v>
      </c>
      <c r="H816" s="15" t="s">
        <v>113</v>
      </c>
      <c r="I816" s="4" t="n">
        <v>1566</v>
      </c>
      <c r="J816" s="4" t="n">
        <v>27340</v>
      </c>
      <c r="K816" s="5" t="n">
        <v>17.4584929757344</v>
      </c>
    </row>
    <row r="817" customFormat="false" ht="13.5" hidden="false" customHeight="false" outlineLevel="0" collapsed="false">
      <c r="A817" s="2" t="n">
        <v>4390</v>
      </c>
      <c r="B817" s="15" t="s">
        <v>52</v>
      </c>
      <c r="C817" s="15" t="s">
        <v>19</v>
      </c>
      <c r="D817" s="3" t="n">
        <v>0.607638888888889</v>
      </c>
      <c r="E817" s="3" t="n">
        <v>0.704861111111111</v>
      </c>
      <c r="G817" s="1" t="s">
        <v>281</v>
      </c>
      <c r="H817" s="15" t="s">
        <v>111</v>
      </c>
      <c r="I817" s="4" t="n">
        <v>1566</v>
      </c>
      <c r="J817" s="4" t="n">
        <v>43340</v>
      </c>
      <c r="K817" s="5" t="n">
        <v>27.6756066411239</v>
      </c>
    </row>
    <row r="818" customFormat="false" ht="13.5" hidden="false" customHeight="false" outlineLevel="0" collapsed="false">
      <c r="A818" s="2" t="n">
        <v>4391</v>
      </c>
      <c r="B818" s="15" t="s">
        <v>52</v>
      </c>
      <c r="C818" s="15" t="s">
        <v>19</v>
      </c>
      <c r="D818" s="3" t="n">
        <v>0.607638888888889</v>
      </c>
      <c r="E818" s="3" t="n">
        <v>0.704861111111111</v>
      </c>
      <c r="G818" s="1" t="s">
        <v>281</v>
      </c>
      <c r="H818" s="15" t="s">
        <v>215</v>
      </c>
      <c r="I818" s="4" t="n">
        <v>1566</v>
      </c>
      <c r="J818" s="4" t="n">
        <v>46640</v>
      </c>
      <c r="K818" s="5" t="n">
        <v>29.7828863346105</v>
      </c>
    </row>
    <row r="819" customFormat="false" ht="13.5" hidden="false" customHeight="false" outlineLevel="0" collapsed="false">
      <c r="A819" s="2" t="n">
        <v>4392</v>
      </c>
      <c r="B819" s="15" t="s">
        <v>52</v>
      </c>
      <c r="C819" s="15" t="s">
        <v>19</v>
      </c>
      <c r="D819" s="3" t="n">
        <v>0.607638888888889</v>
      </c>
      <c r="E819" s="3" t="n">
        <v>0.704861111111111</v>
      </c>
      <c r="G819" s="1" t="s">
        <v>281</v>
      </c>
      <c r="H819" s="15" t="s">
        <v>217</v>
      </c>
      <c r="I819" s="4" t="n">
        <v>3532</v>
      </c>
      <c r="J819" s="4" t="n">
        <v>73640</v>
      </c>
      <c r="K819" s="5" t="n">
        <v>20.8493771234428</v>
      </c>
    </row>
    <row r="820" customFormat="false" ht="13.5" hidden="false" customHeight="false" outlineLevel="0" collapsed="false">
      <c r="A820" s="2" t="n">
        <v>4393</v>
      </c>
      <c r="B820" s="15" t="s">
        <v>52</v>
      </c>
      <c r="C820" s="15" t="s">
        <v>19</v>
      </c>
      <c r="D820" s="3" t="n">
        <v>0.607638888888889</v>
      </c>
      <c r="E820" s="3" t="n">
        <v>0.704861111111111</v>
      </c>
      <c r="G820" s="1" t="s">
        <v>281</v>
      </c>
      <c r="H820" s="15" t="s">
        <v>218</v>
      </c>
      <c r="I820" s="4" t="n">
        <v>3010</v>
      </c>
      <c r="J820" s="4" t="n">
        <v>63140</v>
      </c>
      <c r="K820" s="5" t="n">
        <v>20.9767441860465</v>
      </c>
    </row>
    <row r="821" customFormat="false" ht="13.5" hidden="false" customHeight="false" outlineLevel="0" collapsed="false">
      <c r="A821" s="2" t="n">
        <v>4394</v>
      </c>
      <c r="B821" s="15" t="s">
        <v>52</v>
      </c>
      <c r="C821" s="15" t="s">
        <v>19</v>
      </c>
      <c r="D821" s="3" t="n">
        <v>0.607638888888889</v>
      </c>
      <c r="E821" s="3" t="n">
        <v>0.704861111111111</v>
      </c>
      <c r="G821" s="1" t="s">
        <v>281</v>
      </c>
      <c r="H821" s="15" t="s">
        <v>36</v>
      </c>
      <c r="I821" s="4" t="n">
        <v>3010</v>
      </c>
      <c r="J821" s="4" t="n">
        <v>55540</v>
      </c>
      <c r="K821" s="5" t="n">
        <v>18.45182724252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3</v>
      </c>
      <c r="B1" s="7"/>
      <c r="C1" s="7"/>
      <c r="D1" s="2" t="n">
        <f aca="false">COUNTA(D3:D10001)</f>
        <v>766</v>
      </c>
      <c r="G1" s="17" t="s">
        <v>310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04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84</v>
      </c>
      <c r="H3" s="15" t="s">
        <v>22</v>
      </c>
      <c r="I3" s="4" t="n">
        <v>921</v>
      </c>
      <c r="J3" s="4" t="n">
        <v>16410</v>
      </c>
      <c r="K3" s="5" t="n">
        <v>17.8175895765472</v>
      </c>
    </row>
    <row r="4" customFormat="false" ht="13.5" hidden="false" customHeight="false" outlineLevel="0" collapsed="false">
      <c r="A4" s="2" t="n">
        <v>1912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7</v>
      </c>
      <c r="H4" s="15" t="s">
        <v>22</v>
      </c>
      <c r="I4" s="4" t="n">
        <v>921</v>
      </c>
      <c r="J4" s="4" t="n">
        <v>14110</v>
      </c>
      <c r="K4" s="5" t="n">
        <v>15.3203040173724</v>
      </c>
    </row>
    <row r="5" customFormat="false" ht="13.5" hidden="false" customHeight="false" outlineLevel="0" collapsed="false">
      <c r="A5" s="2" t="n">
        <v>1919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36</v>
      </c>
      <c r="I5" s="4" t="n">
        <v>1935</v>
      </c>
      <c r="J5" s="4" t="n">
        <v>33310</v>
      </c>
      <c r="K5" s="5" t="n">
        <v>17.2144702842377</v>
      </c>
    </row>
    <row r="6" customFormat="false" ht="13.5" hidden="false" customHeight="false" outlineLevel="0" collapsed="false">
      <c r="A6" s="2" t="n">
        <v>1921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109</v>
      </c>
      <c r="I6" s="4" t="n">
        <v>1321</v>
      </c>
      <c r="J6" s="4" t="n">
        <v>20810</v>
      </c>
      <c r="K6" s="5" t="n">
        <v>15.7532172596518</v>
      </c>
    </row>
    <row r="7" customFormat="false" ht="13.5" hidden="false" customHeight="false" outlineLevel="0" collapsed="false">
      <c r="A7" s="2" t="n">
        <v>1927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4</v>
      </c>
      <c r="H7" s="15" t="s">
        <v>36</v>
      </c>
      <c r="I7" s="4" t="n">
        <v>1935</v>
      </c>
      <c r="J7" s="4" t="n">
        <v>30110</v>
      </c>
      <c r="K7" s="5" t="n">
        <v>15.5607235142119</v>
      </c>
    </row>
    <row r="8" customFormat="false" ht="13.5" hidden="false" customHeight="false" outlineLevel="0" collapsed="false">
      <c r="A8" s="2" t="n">
        <v>1931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8010</v>
      </c>
      <c r="K8" s="5" t="n">
        <v>8.69706840390879</v>
      </c>
    </row>
    <row r="9" customFormat="false" ht="13.5" hidden="false" customHeight="false" outlineLevel="0" collapsed="false">
      <c r="A9" s="2" t="n">
        <v>1939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22</v>
      </c>
      <c r="I9" s="4" t="n">
        <v>921</v>
      </c>
      <c r="J9" s="4" t="n">
        <v>8010</v>
      </c>
      <c r="K9" s="5" t="n">
        <v>8.69706840390879</v>
      </c>
    </row>
    <row r="10" customFormat="false" ht="13.5" hidden="false" customHeight="false" outlineLevel="0" collapsed="false">
      <c r="A10" s="2" t="n">
        <v>1946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8</v>
      </c>
      <c r="H10" s="15" t="s">
        <v>36</v>
      </c>
      <c r="I10" s="4" t="n">
        <v>1935</v>
      </c>
      <c r="J10" s="4" t="n">
        <v>26810</v>
      </c>
      <c r="K10" s="5" t="n">
        <v>13.8552971576227</v>
      </c>
    </row>
    <row r="11" customFormat="false" ht="13.5" hidden="false" customHeight="false" outlineLevel="0" collapsed="false">
      <c r="A11" s="2" t="n">
        <v>1948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109</v>
      </c>
      <c r="I11" s="4" t="n">
        <v>1321</v>
      </c>
      <c r="J11" s="4" t="n">
        <v>18610</v>
      </c>
      <c r="K11" s="5" t="n">
        <v>14.0878122634368</v>
      </c>
    </row>
    <row r="12" customFormat="false" ht="13.5" hidden="false" customHeight="false" outlineLevel="0" collapsed="false">
      <c r="A12" s="2" t="n">
        <v>1953</v>
      </c>
      <c r="B12" s="15" t="s">
        <v>19</v>
      </c>
      <c r="C12" s="15" t="s">
        <v>119</v>
      </c>
      <c r="D12" s="3" t="n">
        <v>0.333333333333333</v>
      </c>
      <c r="E12" s="3" t="n">
        <v>0.381944444444444</v>
      </c>
      <c r="G12" s="1" t="s">
        <v>120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1961</v>
      </c>
      <c r="B13" s="15" t="s">
        <v>19</v>
      </c>
      <c r="C13" s="15" t="s">
        <v>119</v>
      </c>
      <c r="D13" s="3" t="n">
        <v>0.506944444444444</v>
      </c>
      <c r="E13" s="3" t="n">
        <v>0.555555555555556</v>
      </c>
      <c r="G13" s="1" t="s">
        <v>122</v>
      </c>
      <c r="H13" s="15" t="s">
        <v>22</v>
      </c>
      <c r="I13" s="4" t="n">
        <v>483</v>
      </c>
      <c r="J13" s="4" t="n">
        <v>14170</v>
      </c>
      <c r="K13" s="5" t="n">
        <v>29.3374741200828</v>
      </c>
    </row>
    <row r="14" customFormat="false" ht="13.5" hidden="false" customHeight="false" outlineLevel="0" collapsed="false">
      <c r="A14" s="2" t="n">
        <v>1969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3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77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4</v>
      </c>
      <c r="H15" s="15" t="s">
        <v>22</v>
      </c>
      <c r="I15" s="4" t="n">
        <v>483</v>
      </c>
      <c r="J15" s="4" t="n">
        <v>13370</v>
      </c>
      <c r="K15" s="5" t="n">
        <v>27.6811594202899</v>
      </c>
    </row>
    <row r="16" customFormat="false" ht="13.5" hidden="false" customHeight="false" outlineLevel="0" collapsed="false">
      <c r="A16" s="2" t="n">
        <v>1983</v>
      </c>
      <c r="B16" s="15" t="s">
        <v>19</v>
      </c>
      <c r="C16" s="15" t="s">
        <v>100</v>
      </c>
      <c r="D16" s="3" t="n">
        <v>0.3125</v>
      </c>
      <c r="E16" s="3" t="n">
        <v>0.357638888888889</v>
      </c>
      <c r="G16" s="1" t="s">
        <v>101</v>
      </c>
      <c r="H16" s="15" t="s">
        <v>102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990</v>
      </c>
      <c r="B17" s="15" t="s">
        <v>19</v>
      </c>
      <c r="C17" s="15" t="s">
        <v>100</v>
      </c>
      <c r="D17" s="3" t="n">
        <v>0.3125</v>
      </c>
      <c r="E17" s="3" t="n">
        <v>0.357638888888889</v>
      </c>
      <c r="G17" s="1" t="s">
        <v>125</v>
      </c>
      <c r="H17" s="15" t="s">
        <v>36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992</v>
      </c>
      <c r="B18" s="15" t="s">
        <v>19</v>
      </c>
      <c r="C18" s="15" t="s">
        <v>34</v>
      </c>
      <c r="D18" s="3" t="n">
        <v>0.333333333333333</v>
      </c>
      <c r="E18" s="3" t="n">
        <v>0.399305555555556</v>
      </c>
      <c r="G18" s="1" t="s">
        <v>126</v>
      </c>
      <c r="H18" s="15" t="s">
        <v>109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2000</v>
      </c>
      <c r="B19" s="15" t="s">
        <v>19</v>
      </c>
      <c r="C19" s="15" t="s">
        <v>34</v>
      </c>
      <c r="D19" s="3" t="n">
        <v>0.388888888888889</v>
      </c>
      <c r="E19" s="3" t="n">
        <v>0.454861111111111</v>
      </c>
      <c r="G19" s="1" t="s">
        <v>127</v>
      </c>
      <c r="H19" s="15" t="s">
        <v>109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2010</v>
      </c>
      <c r="B20" s="15" t="s">
        <v>19</v>
      </c>
      <c r="C20" s="15" t="s">
        <v>34</v>
      </c>
      <c r="D20" s="3" t="n">
        <v>0.506944444444444</v>
      </c>
      <c r="E20" s="3" t="n">
        <v>0.572916666666667</v>
      </c>
      <c r="G20" s="1" t="s">
        <v>128</v>
      </c>
      <c r="H20" s="15" t="s">
        <v>22</v>
      </c>
      <c r="I20" s="4" t="n">
        <v>561</v>
      </c>
      <c r="J20" s="4" t="n">
        <v>8450</v>
      </c>
      <c r="K20" s="5" t="n">
        <v>15.0623885918004</v>
      </c>
    </row>
    <row r="21" customFormat="false" ht="13.5" hidden="false" customHeight="false" outlineLevel="0" collapsed="false">
      <c r="A21" s="2" t="n">
        <v>2016</v>
      </c>
      <c r="B21" s="15" t="s">
        <v>19</v>
      </c>
      <c r="C21" s="15" t="s">
        <v>34</v>
      </c>
      <c r="D21" s="3" t="n">
        <v>0.565972222222222</v>
      </c>
      <c r="E21" s="3" t="n">
        <v>0.631944444444444</v>
      </c>
      <c r="G21" s="1" t="s">
        <v>129</v>
      </c>
      <c r="H21" s="15" t="s">
        <v>109</v>
      </c>
      <c r="I21" s="4" t="n">
        <v>961</v>
      </c>
      <c r="J21" s="4" t="n">
        <v>16950</v>
      </c>
      <c r="K21" s="5" t="n">
        <v>17.6378772112383</v>
      </c>
    </row>
    <row r="22" customFormat="false" ht="13.5" hidden="false" customHeight="false" outlineLevel="0" collapsed="false">
      <c r="A22" s="2" t="n">
        <v>2024</v>
      </c>
      <c r="B22" s="15" t="s">
        <v>19</v>
      </c>
      <c r="C22" s="15" t="s">
        <v>34</v>
      </c>
      <c r="D22" s="3" t="n">
        <v>0.604166666666667</v>
      </c>
      <c r="E22" s="3" t="n">
        <v>0.666666666666667</v>
      </c>
      <c r="G22" s="1" t="s">
        <v>130</v>
      </c>
      <c r="H22" s="15" t="s">
        <v>109</v>
      </c>
      <c r="I22" s="4" t="n">
        <v>961</v>
      </c>
      <c r="J22" s="4" t="n">
        <v>15050</v>
      </c>
      <c r="K22" s="5" t="n">
        <v>15.6607700312175</v>
      </c>
    </row>
    <row r="23" customFormat="false" ht="13.5" hidden="false" customHeight="false" outlineLevel="0" collapsed="false">
      <c r="A23" s="2" t="n">
        <v>2032</v>
      </c>
      <c r="B23" s="15" t="s">
        <v>19</v>
      </c>
      <c r="C23" s="15" t="s">
        <v>34</v>
      </c>
      <c r="D23" s="3" t="n">
        <v>0.704861111111111</v>
      </c>
      <c r="E23" s="3" t="n">
        <v>0.770833333333333</v>
      </c>
      <c r="G23" s="1" t="s">
        <v>131</v>
      </c>
      <c r="H23" s="15" t="s">
        <v>109</v>
      </c>
      <c r="I23" s="4" t="n">
        <v>961</v>
      </c>
      <c r="J23" s="4" t="n">
        <v>15050</v>
      </c>
      <c r="K23" s="5" t="n">
        <v>15.6607700312175</v>
      </c>
    </row>
    <row r="24" customFormat="false" ht="13.5" hidden="false" customHeight="false" outlineLevel="0" collapsed="false">
      <c r="A24" s="2" t="n">
        <v>2040</v>
      </c>
      <c r="B24" s="15" t="s">
        <v>19</v>
      </c>
      <c r="C24" s="15" t="s">
        <v>34</v>
      </c>
      <c r="D24" s="3" t="n">
        <v>0.767361111111111</v>
      </c>
      <c r="E24" s="3" t="n">
        <v>0.833333333333333</v>
      </c>
      <c r="G24" s="1" t="s">
        <v>132</v>
      </c>
      <c r="H24" s="15" t="s">
        <v>109</v>
      </c>
      <c r="I24" s="4" t="n">
        <v>961</v>
      </c>
      <c r="J24" s="4" t="n">
        <v>15250</v>
      </c>
      <c r="K24" s="5" t="n">
        <v>15.8688865764828</v>
      </c>
    </row>
    <row r="25" customFormat="false" ht="13.5" hidden="false" customHeight="false" outlineLevel="0" collapsed="false">
      <c r="A25" s="2" t="n">
        <v>2048</v>
      </c>
      <c r="B25" s="15" t="s">
        <v>19</v>
      </c>
      <c r="C25" s="15" t="s">
        <v>34</v>
      </c>
      <c r="D25" s="3" t="n">
        <v>0.791666666666667</v>
      </c>
      <c r="E25" s="3" t="n">
        <v>0.854166666666667</v>
      </c>
      <c r="G25" s="1" t="s">
        <v>133</v>
      </c>
      <c r="H25" s="15" t="s">
        <v>109</v>
      </c>
      <c r="I25" s="4" t="n">
        <v>961</v>
      </c>
      <c r="J25" s="4" t="n">
        <v>14850</v>
      </c>
      <c r="K25" s="5" t="n">
        <v>15.4526534859521</v>
      </c>
    </row>
    <row r="26" customFormat="false" ht="13.5" hidden="false" customHeight="false" outlineLevel="0" collapsed="false">
      <c r="A26" s="2" t="n">
        <v>2057</v>
      </c>
      <c r="B26" s="15" t="s">
        <v>19</v>
      </c>
      <c r="C26" s="15" t="s">
        <v>34</v>
      </c>
      <c r="D26" s="3" t="n">
        <v>0.791666666666667</v>
      </c>
      <c r="E26" s="3" t="n">
        <v>0.854166666666667</v>
      </c>
      <c r="G26" s="1" t="s">
        <v>35</v>
      </c>
      <c r="H26" s="15" t="s">
        <v>36</v>
      </c>
      <c r="I26" s="4" t="n">
        <v>1335</v>
      </c>
      <c r="J26" s="4" t="n">
        <v>16150</v>
      </c>
      <c r="K26" s="5" t="n">
        <v>12.0973782771536</v>
      </c>
    </row>
    <row r="27" customFormat="false" ht="13.5" hidden="false" customHeight="false" outlineLevel="0" collapsed="false">
      <c r="A27" s="2" t="n">
        <v>2059</v>
      </c>
      <c r="B27" s="15" t="s">
        <v>19</v>
      </c>
      <c r="C27" s="15" t="s">
        <v>34</v>
      </c>
      <c r="D27" s="3" t="n">
        <v>0.833333333333333</v>
      </c>
      <c r="E27" s="3" t="n">
        <v>0.899305555555555</v>
      </c>
      <c r="G27" s="1" t="s">
        <v>134</v>
      </c>
      <c r="H27" s="15" t="s">
        <v>109</v>
      </c>
      <c r="I27" s="4" t="n">
        <v>961</v>
      </c>
      <c r="J27" s="4" t="n">
        <v>14650</v>
      </c>
      <c r="K27" s="5" t="n">
        <v>15.2445369406868</v>
      </c>
    </row>
    <row r="28" customFormat="false" ht="13.5" hidden="false" customHeight="false" outlineLevel="0" collapsed="false">
      <c r="A28" s="2" t="n">
        <v>2067</v>
      </c>
      <c r="B28" s="15" t="s">
        <v>19</v>
      </c>
      <c r="C28" s="15" t="s">
        <v>135</v>
      </c>
      <c r="D28" s="3" t="n">
        <v>0.329861111111111</v>
      </c>
      <c r="E28" s="3" t="n">
        <v>0.395833333333333</v>
      </c>
      <c r="G28" s="1" t="s">
        <v>136</v>
      </c>
      <c r="H28" s="15" t="s">
        <v>109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2075</v>
      </c>
      <c r="B29" s="15" t="s">
        <v>19</v>
      </c>
      <c r="C29" s="15" t="s">
        <v>135</v>
      </c>
      <c r="D29" s="3" t="n">
        <v>0.565972222222222</v>
      </c>
      <c r="E29" s="3" t="n">
        <v>0.631944444444444</v>
      </c>
      <c r="G29" s="1" t="s">
        <v>137</v>
      </c>
      <c r="H29" s="15" t="s">
        <v>109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2085</v>
      </c>
      <c r="B30" s="15" t="s">
        <v>19</v>
      </c>
      <c r="C30" s="15" t="s">
        <v>135</v>
      </c>
      <c r="D30" s="3" t="n">
        <v>0.729166666666667</v>
      </c>
      <c r="E30" s="3" t="n">
        <v>0.795138888888889</v>
      </c>
      <c r="G30" s="1" t="s">
        <v>138</v>
      </c>
      <c r="H30" s="15" t="s">
        <v>22</v>
      </c>
      <c r="I30" s="4" t="n">
        <v>562</v>
      </c>
      <c r="J30" s="4" t="n">
        <v>13240</v>
      </c>
      <c r="K30" s="5" t="n">
        <v>23.55871886121</v>
      </c>
    </row>
    <row r="31" customFormat="false" ht="13.5" hidden="false" customHeight="false" outlineLevel="0" collapsed="false">
      <c r="A31" s="2" t="n">
        <v>2093</v>
      </c>
      <c r="B31" s="15" t="s">
        <v>19</v>
      </c>
      <c r="C31" s="15" t="s">
        <v>139</v>
      </c>
      <c r="D31" s="3" t="n">
        <v>0.333333333333333</v>
      </c>
      <c r="E31" s="3" t="n">
        <v>0.402777777777778</v>
      </c>
      <c r="G31" s="1" t="s">
        <v>140</v>
      </c>
      <c r="H31" s="15" t="s">
        <v>22</v>
      </c>
      <c r="I31" s="4" t="n">
        <v>616</v>
      </c>
      <c r="J31" s="4" t="n">
        <v>11540</v>
      </c>
      <c r="K31" s="5" t="n">
        <v>18.7337662337662</v>
      </c>
    </row>
    <row r="32" customFormat="false" ht="13.5" hidden="false" customHeight="false" outlineLevel="0" collapsed="false">
      <c r="A32" s="2" t="n">
        <v>2101</v>
      </c>
      <c r="B32" s="15" t="s">
        <v>19</v>
      </c>
      <c r="C32" s="15" t="s">
        <v>139</v>
      </c>
      <c r="D32" s="3" t="n">
        <v>0.614583333333333</v>
      </c>
      <c r="E32" s="3" t="n">
        <v>0.677083333333333</v>
      </c>
      <c r="G32" s="1" t="s">
        <v>141</v>
      </c>
      <c r="H32" s="15" t="s">
        <v>22</v>
      </c>
      <c r="I32" s="4" t="n">
        <v>616</v>
      </c>
      <c r="J32" s="4" t="n">
        <v>14040</v>
      </c>
      <c r="K32" s="5" t="n">
        <v>22.7922077922078</v>
      </c>
    </row>
    <row r="33" customFormat="false" ht="13.5" hidden="false" customHeight="false" outlineLevel="0" collapsed="false">
      <c r="A33" s="2" t="n">
        <v>2109</v>
      </c>
      <c r="B33" s="15" t="s">
        <v>19</v>
      </c>
      <c r="C33" s="15" t="s">
        <v>139</v>
      </c>
      <c r="D33" s="3" t="n">
        <v>0.826388888888889</v>
      </c>
      <c r="E33" s="3" t="n">
        <v>0.888888888888889</v>
      </c>
      <c r="G33" s="1" t="s">
        <v>142</v>
      </c>
      <c r="H33" s="15" t="s">
        <v>22</v>
      </c>
      <c r="I33" s="4" t="n">
        <v>616</v>
      </c>
      <c r="J33" s="4" t="n">
        <v>14040</v>
      </c>
      <c r="K33" s="5" t="n">
        <v>22.7922077922078</v>
      </c>
    </row>
    <row r="34" customFormat="false" ht="13.5" hidden="false" customHeight="false" outlineLevel="0" collapsed="false">
      <c r="A34" s="2" t="n">
        <v>2117</v>
      </c>
      <c r="B34" s="15" t="s">
        <v>19</v>
      </c>
      <c r="C34" s="15" t="s">
        <v>26</v>
      </c>
      <c r="D34" s="3" t="n">
        <v>0.361111111111111</v>
      </c>
      <c r="E34" s="3" t="n">
        <v>0.461805555555556</v>
      </c>
      <c r="G34" s="1" t="s">
        <v>67</v>
      </c>
      <c r="H34" s="15" t="s">
        <v>22</v>
      </c>
      <c r="I34" s="4" t="n">
        <v>1213</v>
      </c>
      <c r="J34" s="4" t="n">
        <v>19560</v>
      </c>
      <c r="K34" s="5" t="n">
        <v>16.1253091508656</v>
      </c>
    </row>
    <row r="35" customFormat="false" ht="13.5" hidden="false" customHeight="false" outlineLevel="0" collapsed="false">
      <c r="A35" s="2" t="n">
        <v>2124</v>
      </c>
      <c r="B35" s="15" t="s">
        <v>19</v>
      </c>
      <c r="C35" s="15" t="s">
        <v>26</v>
      </c>
      <c r="D35" s="3" t="n">
        <v>0.361111111111111</v>
      </c>
      <c r="E35" s="3" t="n">
        <v>0.461805555555556</v>
      </c>
      <c r="G35" s="1" t="s">
        <v>106</v>
      </c>
      <c r="H35" s="15" t="s">
        <v>36</v>
      </c>
      <c r="I35" s="4" t="n">
        <v>2422</v>
      </c>
      <c r="J35" s="4" t="n">
        <v>45660</v>
      </c>
      <c r="K35" s="5" t="n">
        <v>18.8521882741536</v>
      </c>
    </row>
    <row r="36" customFormat="false" ht="13.5" hidden="false" customHeight="false" outlineLevel="0" collapsed="false">
      <c r="A36" s="2" t="n">
        <v>2128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43</v>
      </c>
      <c r="H36" s="15" t="s">
        <v>22</v>
      </c>
      <c r="I36" s="4" t="n">
        <v>1213</v>
      </c>
      <c r="J36" s="4" t="n">
        <v>19560</v>
      </c>
      <c r="K36" s="5" t="n">
        <v>16.1253091508656</v>
      </c>
    </row>
    <row r="37" customFormat="false" ht="13.5" hidden="false" customHeight="false" outlineLevel="0" collapsed="false">
      <c r="A37" s="2" t="n">
        <v>2136</v>
      </c>
      <c r="B37" s="15" t="s">
        <v>19</v>
      </c>
      <c r="C37" s="15" t="s">
        <v>26</v>
      </c>
      <c r="D37" s="3" t="n">
        <v>0.604166666666667</v>
      </c>
      <c r="E37" s="3" t="n">
        <v>0.704861111111111</v>
      </c>
      <c r="G37" s="1" t="s">
        <v>27</v>
      </c>
      <c r="H37" s="15" t="s">
        <v>22</v>
      </c>
      <c r="I37" s="4" t="n">
        <v>1213</v>
      </c>
      <c r="J37" s="4" t="n">
        <v>12760</v>
      </c>
      <c r="K37" s="5" t="n">
        <v>10.5193734542457</v>
      </c>
    </row>
    <row r="38" customFormat="false" ht="13.5" hidden="false" customHeight="false" outlineLevel="0" collapsed="false">
      <c r="A38" s="2" t="n">
        <v>2143</v>
      </c>
      <c r="B38" s="15" t="s">
        <v>19</v>
      </c>
      <c r="C38" s="15" t="s">
        <v>26</v>
      </c>
      <c r="D38" s="3" t="n">
        <v>0.604166666666667</v>
      </c>
      <c r="E38" s="3" t="n">
        <v>0.704861111111111</v>
      </c>
      <c r="G38" s="1" t="s">
        <v>144</v>
      </c>
      <c r="H38" s="15" t="s">
        <v>36</v>
      </c>
      <c r="I38" s="4" t="n">
        <v>2422</v>
      </c>
      <c r="J38" s="4" t="n">
        <v>40260</v>
      </c>
      <c r="K38" s="5" t="n">
        <v>16.6226259289843</v>
      </c>
    </row>
    <row r="39" customFormat="false" ht="13.5" hidden="false" customHeight="false" outlineLevel="0" collapsed="false">
      <c r="A39" s="2" t="n">
        <v>2147</v>
      </c>
      <c r="B39" s="15" t="s">
        <v>19</v>
      </c>
      <c r="C39" s="15" t="s">
        <v>26</v>
      </c>
      <c r="D39" s="3" t="n">
        <v>0.618055555555556</v>
      </c>
      <c r="E39" s="3" t="n">
        <v>0.722222222222222</v>
      </c>
      <c r="G39" s="1" t="s">
        <v>28</v>
      </c>
      <c r="H39" s="15" t="s">
        <v>22</v>
      </c>
      <c r="I39" s="4" t="n">
        <v>1213</v>
      </c>
      <c r="J39" s="4" t="n">
        <v>12760</v>
      </c>
      <c r="K39" s="5" t="n">
        <v>10.5193734542457</v>
      </c>
    </row>
    <row r="40" customFormat="false" ht="13.5" hidden="false" customHeight="false" outlineLevel="0" collapsed="false">
      <c r="A40" s="2" t="n">
        <v>2155</v>
      </c>
      <c r="B40" s="15" t="s">
        <v>19</v>
      </c>
      <c r="C40" s="15" t="s">
        <v>50</v>
      </c>
      <c r="D40" s="3" t="n">
        <v>0.482638888888889</v>
      </c>
      <c r="E40" s="3" t="n">
        <v>0.600694444444444</v>
      </c>
      <c r="G40" s="1" t="s">
        <v>51</v>
      </c>
      <c r="H40" s="15" t="s">
        <v>22</v>
      </c>
      <c r="I40" s="4" t="n">
        <v>1468</v>
      </c>
      <c r="J40" s="4" t="n">
        <v>9940</v>
      </c>
      <c r="K40" s="5" t="n">
        <v>6.77111716621253</v>
      </c>
    </row>
    <row r="41" customFormat="false" ht="13.5" hidden="false" customHeight="false" outlineLevel="0" collapsed="false">
      <c r="A41" s="2" t="n">
        <v>2162</v>
      </c>
      <c r="B41" s="15" t="s">
        <v>19</v>
      </c>
      <c r="C41" s="15" t="s">
        <v>50</v>
      </c>
      <c r="D41" s="3" t="n">
        <v>0.482638888888889</v>
      </c>
      <c r="E41" s="3" t="n">
        <v>0.600694444444444</v>
      </c>
      <c r="G41" s="1" t="s">
        <v>145</v>
      </c>
      <c r="H41" s="15" t="s">
        <v>36</v>
      </c>
      <c r="I41" s="4" t="n">
        <v>2847</v>
      </c>
      <c r="J41" s="4" t="n">
        <v>53840</v>
      </c>
      <c r="K41" s="5" t="n">
        <v>18.9111345275729</v>
      </c>
    </row>
    <row r="42" customFormat="false" ht="13.5" hidden="false" customHeight="false" outlineLevel="0" collapsed="false">
      <c r="A42" s="2" t="n">
        <v>2166</v>
      </c>
      <c r="B42" s="15" t="s">
        <v>19</v>
      </c>
      <c r="C42" s="15" t="s">
        <v>52</v>
      </c>
      <c r="D42" s="3" t="n">
        <v>0.454861111111111</v>
      </c>
      <c r="E42" s="3" t="n">
        <v>0.579861111111111</v>
      </c>
      <c r="G42" s="1" t="s">
        <v>53</v>
      </c>
      <c r="H42" s="15" t="s">
        <v>22</v>
      </c>
      <c r="I42" s="4" t="n">
        <v>1566</v>
      </c>
      <c r="J42" s="4" t="n">
        <v>10640</v>
      </c>
      <c r="K42" s="5" t="n">
        <v>6.79438058748404</v>
      </c>
    </row>
    <row r="43" customFormat="false" ht="13.5" hidden="false" customHeight="false" outlineLevel="0" collapsed="false">
      <c r="A43" s="2" t="n">
        <v>2173</v>
      </c>
      <c r="B43" s="15" t="s">
        <v>19</v>
      </c>
      <c r="C43" s="15" t="s">
        <v>52</v>
      </c>
      <c r="D43" s="3" t="n">
        <v>0.454861111111111</v>
      </c>
      <c r="E43" s="3" t="n">
        <v>0.579861111111111</v>
      </c>
      <c r="G43" s="1" t="s">
        <v>146</v>
      </c>
      <c r="H43" s="15" t="s">
        <v>36</v>
      </c>
      <c r="I43" s="4" t="n">
        <v>3010</v>
      </c>
      <c r="J43" s="4" t="n">
        <v>55540</v>
      </c>
      <c r="K43" s="5" t="n">
        <v>18.4518272425249</v>
      </c>
    </row>
    <row r="44" customFormat="false" ht="13.5" hidden="false" customHeight="false" outlineLevel="0" collapsed="false">
      <c r="A44" s="14" t="s">
        <v>70</v>
      </c>
    </row>
    <row r="45" customFormat="false" ht="13.5" hidden="false" customHeight="false" outlineLevel="0" collapsed="false">
      <c r="A45" s="2" t="n">
        <v>342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71</v>
      </c>
      <c r="H45" s="15" t="s">
        <v>22</v>
      </c>
      <c r="I45" s="4" t="n">
        <v>921</v>
      </c>
      <c r="J45" s="4" t="n">
        <v>8210</v>
      </c>
      <c r="K45" s="5" t="n">
        <v>8.914223669924</v>
      </c>
    </row>
    <row r="46" customFormat="false" ht="13.5" hidden="false" customHeight="false" outlineLevel="0" collapsed="false">
      <c r="A46" s="2" t="n">
        <v>350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2</v>
      </c>
      <c r="H46" s="15" t="s">
        <v>22</v>
      </c>
      <c r="I46" s="4" t="n">
        <v>921</v>
      </c>
      <c r="J46" s="4" t="n">
        <v>7810</v>
      </c>
      <c r="K46" s="5" t="n">
        <v>8.47991313789359</v>
      </c>
    </row>
    <row r="47" customFormat="false" ht="13.5" hidden="false" customHeight="false" outlineLevel="0" collapsed="false">
      <c r="A47" s="2" t="n">
        <v>358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73</v>
      </c>
      <c r="H47" s="15" t="s">
        <v>22</v>
      </c>
      <c r="I47" s="4" t="n">
        <v>921</v>
      </c>
      <c r="J47" s="4" t="n">
        <v>9310</v>
      </c>
      <c r="K47" s="5" t="n">
        <v>10.1085776330076</v>
      </c>
    </row>
    <row r="48" customFormat="false" ht="13.5" hidden="false" customHeight="false" outlineLevel="0" collapsed="false">
      <c r="A48" s="2" t="n">
        <v>365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85</v>
      </c>
      <c r="H48" s="15" t="s">
        <v>36</v>
      </c>
      <c r="I48" s="4" t="n">
        <v>1935</v>
      </c>
      <c r="J48" s="4" t="n">
        <v>26810</v>
      </c>
      <c r="K48" s="5" t="n">
        <v>13.8552971576227</v>
      </c>
    </row>
    <row r="49" customFormat="false" ht="13.5" hidden="false" customHeight="false" outlineLevel="0" collapsed="false">
      <c r="A49" s="2" t="n">
        <v>369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74</v>
      </c>
      <c r="H49" s="15" t="s">
        <v>22</v>
      </c>
      <c r="I49" s="4" t="n">
        <v>921</v>
      </c>
      <c r="J49" s="4" t="n">
        <v>9610</v>
      </c>
      <c r="K49" s="5" t="n">
        <v>10.4343105320304</v>
      </c>
    </row>
    <row r="50" customFormat="false" ht="13.5" hidden="false" customHeight="false" outlineLevel="0" collapsed="false">
      <c r="A50" s="2" t="n">
        <v>376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7</v>
      </c>
      <c r="H50" s="15" t="s">
        <v>36</v>
      </c>
      <c r="I50" s="4" t="n">
        <v>1935</v>
      </c>
      <c r="J50" s="4" t="n">
        <v>31010</v>
      </c>
      <c r="K50" s="5" t="n">
        <v>16.0258397932817</v>
      </c>
    </row>
    <row r="51" customFormat="false" ht="13.5" hidden="false" customHeight="false" outlineLevel="0" collapsed="false">
      <c r="A51" s="2" t="n">
        <v>380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91</v>
      </c>
      <c r="H51" s="15" t="s">
        <v>22</v>
      </c>
      <c r="I51" s="4" t="n">
        <v>921</v>
      </c>
      <c r="J51" s="4" t="n">
        <v>18210</v>
      </c>
      <c r="K51" s="5" t="n">
        <v>19.771986970684</v>
      </c>
    </row>
    <row r="52" customFormat="false" ht="13.5" hidden="false" customHeight="false" outlineLevel="0" collapsed="false">
      <c r="A52" s="2" t="n">
        <v>387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92</v>
      </c>
      <c r="H52" s="15" t="s">
        <v>36</v>
      </c>
      <c r="I52" s="4" t="n">
        <v>1935</v>
      </c>
      <c r="J52" s="4" t="n">
        <v>34210</v>
      </c>
      <c r="K52" s="5" t="n">
        <v>17.6795865633075</v>
      </c>
    </row>
    <row r="53" customFormat="false" ht="13.5" hidden="false" customHeight="false" outlineLevel="0" collapsed="false">
      <c r="A53" s="2" t="n">
        <v>391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75</v>
      </c>
      <c r="H53" s="15" t="s">
        <v>22</v>
      </c>
      <c r="I53" s="4" t="n">
        <v>921</v>
      </c>
      <c r="J53" s="4" t="n">
        <v>8810</v>
      </c>
      <c r="K53" s="5" t="n">
        <v>9.5656894679696</v>
      </c>
    </row>
    <row r="54" customFormat="false" ht="13.5" hidden="false" customHeight="false" outlineLevel="0" collapsed="false">
      <c r="A54" s="2" t="n">
        <v>546</v>
      </c>
      <c r="B54" s="15" t="s">
        <v>119</v>
      </c>
      <c r="C54" s="15" t="s">
        <v>19</v>
      </c>
      <c r="D54" s="3" t="n">
        <v>0.40625</v>
      </c>
      <c r="E54" s="3" t="n">
        <v>0.465277777777778</v>
      </c>
      <c r="G54" s="1" t="s">
        <v>147</v>
      </c>
      <c r="H54" s="15" t="s">
        <v>22</v>
      </c>
      <c r="I54" s="4" t="n">
        <v>483</v>
      </c>
      <c r="J54" s="4" t="n">
        <v>14870</v>
      </c>
      <c r="K54" s="5" t="n">
        <v>30.7867494824017</v>
      </c>
    </row>
    <row r="55" customFormat="false" ht="13.5" hidden="false" customHeight="false" outlineLevel="0" collapsed="false">
      <c r="A55" s="2" t="n">
        <v>554</v>
      </c>
      <c r="B55" s="15" t="s">
        <v>119</v>
      </c>
      <c r="C55" s="15" t="s">
        <v>19</v>
      </c>
      <c r="D55" s="3" t="n">
        <v>0.524305555555556</v>
      </c>
      <c r="E55" s="3" t="n">
        <v>0.576388888888889</v>
      </c>
      <c r="G55" s="1" t="s">
        <v>148</v>
      </c>
      <c r="H55" s="15" t="s">
        <v>22</v>
      </c>
      <c r="I55" s="4" t="n">
        <v>483</v>
      </c>
      <c r="J55" s="4" t="n">
        <v>14870</v>
      </c>
      <c r="K55" s="5" t="n">
        <v>30.7867494824017</v>
      </c>
    </row>
    <row r="56" customFormat="false" ht="13.5" hidden="false" customHeight="false" outlineLevel="0" collapsed="false">
      <c r="A56" s="2" t="n">
        <v>562</v>
      </c>
      <c r="B56" s="15" t="s">
        <v>119</v>
      </c>
      <c r="C56" s="15" t="s">
        <v>19</v>
      </c>
      <c r="D56" s="3" t="n">
        <v>0.631944444444444</v>
      </c>
      <c r="E56" s="3" t="n">
        <v>0.684027777777778</v>
      </c>
      <c r="G56" s="1" t="s">
        <v>149</v>
      </c>
      <c r="H56" s="15" t="s">
        <v>22</v>
      </c>
      <c r="I56" s="4" t="n">
        <v>483</v>
      </c>
      <c r="J56" s="4" t="n">
        <v>10970</v>
      </c>
      <c r="K56" s="5" t="n">
        <v>22.712215320911</v>
      </c>
    </row>
    <row r="57" customFormat="false" ht="13.5" hidden="false" customHeight="false" outlineLevel="0" collapsed="false">
      <c r="A57" s="2" t="n">
        <v>567</v>
      </c>
      <c r="B57" s="15" t="s">
        <v>119</v>
      </c>
      <c r="C57" s="15" t="s">
        <v>19</v>
      </c>
      <c r="D57" s="3" t="n">
        <v>0.847222222222222</v>
      </c>
      <c r="E57" s="3" t="n">
        <v>0.90625</v>
      </c>
      <c r="G57" s="1" t="s">
        <v>150</v>
      </c>
      <c r="H57" s="15" t="s">
        <v>121</v>
      </c>
      <c r="I57" s="4" t="n">
        <v>1044</v>
      </c>
      <c r="J57" s="4" t="n">
        <v>34370</v>
      </c>
      <c r="K57" s="5" t="n">
        <v>32.9214559386973</v>
      </c>
    </row>
    <row r="58" customFormat="false" ht="13.5" hidden="false" customHeight="false" outlineLevel="0" collapsed="false">
      <c r="A58" s="2" t="n">
        <v>1017</v>
      </c>
      <c r="B58" s="15" t="s">
        <v>100</v>
      </c>
      <c r="C58" s="15" t="s">
        <v>19</v>
      </c>
      <c r="D58" s="3" t="n">
        <v>0.739583333333333</v>
      </c>
      <c r="E58" s="3" t="n">
        <v>0.784722222222222</v>
      </c>
      <c r="G58" s="1" t="s">
        <v>103</v>
      </c>
      <c r="H58" s="15" t="s">
        <v>102</v>
      </c>
      <c r="I58" s="4" t="n">
        <v>689</v>
      </c>
      <c r="J58" s="4" t="n">
        <v>9930</v>
      </c>
      <c r="K58" s="5" t="n">
        <v>14.4121915820029</v>
      </c>
    </row>
    <row r="59" customFormat="false" ht="13.5" hidden="false" customHeight="false" outlineLevel="0" collapsed="false">
      <c r="A59" s="2" t="n">
        <v>1024</v>
      </c>
      <c r="B59" s="15" t="s">
        <v>100</v>
      </c>
      <c r="C59" s="15" t="s">
        <v>19</v>
      </c>
      <c r="D59" s="3" t="n">
        <v>0.739583333333333</v>
      </c>
      <c r="E59" s="3" t="n">
        <v>0.784722222222222</v>
      </c>
      <c r="G59" s="1" t="s">
        <v>151</v>
      </c>
      <c r="H59" s="15" t="s">
        <v>36</v>
      </c>
      <c r="I59" s="4" t="n">
        <v>882</v>
      </c>
      <c r="J59" s="4" t="n">
        <v>15030</v>
      </c>
      <c r="K59" s="5" t="n">
        <v>17.0408163265306</v>
      </c>
    </row>
    <row r="60" customFormat="false" ht="13.5" hidden="false" customHeight="false" outlineLevel="0" collapsed="false">
      <c r="A60" s="2" t="n">
        <v>3105</v>
      </c>
      <c r="B60" s="15" t="s">
        <v>34</v>
      </c>
      <c r="C60" s="15" t="s">
        <v>19</v>
      </c>
      <c r="D60" s="3" t="n">
        <v>0.319444444444444</v>
      </c>
      <c r="E60" s="3" t="n">
        <v>0.375</v>
      </c>
      <c r="G60" s="1" t="s">
        <v>152</v>
      </c>
      <c r="H60" s="15" t="s">
        <v>109</v>
      </c>
      <c r="I60" s="4" t="n">
        <v>961</v>
      </c>
      <c r="J60" s="4" t="n">
        <v>13550</v>
      </c>
      <c r="K60" s="5" t="n">
        <v>14.0998959417274</v>
      </c>
    </row>
    <row r="61" customFormat="false" ht="13.5" hidden="false" customHeight="false" outlineLevel="0" collapsed="false">
      <c r="A61" s="2" t="n">
        <v>3113</v>
      </c>
      <c r="B61" s="15" t="s">
        <v>34</v>
      </c>
      <c r="C61" s="15" t="s">
        <v>19</v>
      </c>
      <c r="D61" s="3" t="n">
        <v>0.381944444444444</v>
      </c>
      <c r="E61" s="3" t="n">
        <v>0.430555555555556</v>
      </c>
      <c r="G61" s="1" t="s">
        <v>153</v>
      </c>
      <c r="H61" s="15" t="s">
        <v>109</v>
      </c>
      <c r="I61" s="4" t="n">
        <v>961</v>
      </c>
      <c r="J61" s="4" t="n">
        <v>16450</v>
      </c>
      <c r="K61" s="5" t="n">
        <v>17.1175858480749</v>
      </c>
    </row>
    <row r="62" customFormat="false" ht="13.5" hidden="false" customHeight="false" outlineLevel="0" collapsed="false">
      <c r="A62" s="2" t="n">
        <v>3122</v>
      </c>
      <c r="B62" s="15" t="s">
        <v>34</v>
      </c>
      <c r="C62" s="15" t="s">
        <v>19</v>
      </c>
      <c r="D62" s="3" t="n">
        <v>0.381944444444444</v>
      </c>
      <c r="E62" s="3" t="n">
        <v>0.430555555555556</v>
      </c>
      <c r="G62" s="1" t="s">
        <v>154</v>
      </c>
      <c r="H62" s="15" t="s">
        <v>36</v>
      </c>
      <c r="I62" s="4" t="n">
        <v>1335</v>
      </c>
      <c r="J62" s="4" t="n">
        <v>17650</v>
      </c>
      <c r="K62" s="5" t="n">
        <v>13.2209737827715</v>
      </c>
    </row>
    <row r="63" customFormat="false" ht="13.5" hidden="false" customHeight="false" outlineLevel="0" collapsed="false">
      <c r="A63" s="2" t="n">
        <v>3124</v>
      </c>
      <c r="B63" s="15" t="s">
        <v>34</v>
      </c>
      <c r="C63" s="15" t="s">
        <v>19</v>
      </c>
      <c r="D63" s="3" t="n">
        <v>0.423611111111111</v>
      </c>
      <c r="E63" s="3" t="n">
        <v>0.475694444444444</v>
      </c>
      <c r="G63" s="1" t="s">
        <v>155</v>
      </c>
      <c r="H63" s="15" t="s">
        <v>109</v>
      </c>
      <c r="I63" s="4" t="n">
        <v>961</v>
      </c>
      <c r="J63" s="4" t="n">
        <v>16450</v>
      </c>
      <c r="K63" s="5" t="n">
        <v>17.1175858480749</v>
      </c>
    </row>
    <row r="64" customFormat="false" ht="13.5" hidden="false" customHeight="false" outlineLevel="0" collapsed="false">
      <c r="A64" s="2" t="n">
        <v>3132</v>
      </c>
      <c r="B64" s="15" t="s">
        <v>34</v>
      </c>
      <c r="C64" s="15" t="s">
        <v>19</v>
      </c>
      <c r="D64" s="3" t="n">
        <v>0.482638888888889</v>
      </c>
      <c r="E64" s="3" t="n">
        <v>0.534722222222222</v>
      </c>
      <c r="G64" s="1" t="s">
        <v>156</v>
      </c>
      <c r="H64" s="15" t="s">
        <v>109</v>
      </c>
      <c r="I64" s="4" t="n">
        <v>961</v>
      </c>
      <c r="J64" s="4" t="n">
        <v>15850</v>
      </c>
      <c r="K64" s="5" t="n">
        <v>16.4932362122789</v>
      </c>
    </row>
    <row r="65" customFormat="false" ht="13.5" hidden="false" customHeight="false" outlineLevel="0" collapsed="false">
      <c r="A65" s="2" t="n">
        <v>3140</v>
      </c>
      <c r="B65" s="15" t="s">
        <v>34</v>
      </c>
      <c r="C65" s="15" t="s">
        <v>19</v>
      </c>
      <c r="D65" s="3" t="n">
        <v>0.541666666666667</v>
      </c>
      <c r="E65" s="3" t="n">
        <v>0.59375</v>
      </c>
      <c r="G65" s="1" t="s">
        <v>157</v>
      </c>
      <c r="H65" s="15" t="s">
        <v>109</v>
      </c>
      <c r="I65" s="4" t="n">
        <v>961</v>
      </c>
      <c r="J65" s="4" t="n">
        <v>15850</v>
      </c>
      <c r="K65" s="5" t="n">
        <v>16.4932362122789</v>
      </c>
    </row>
    <row r="66" customFormat="false" ht="13.5" hidden="false" customHeight="false" outlineLevel="0" collapsed="false">
      <c r="A66" s="2" t="n">
        <v>3150</v>
      </c>
      <c r="B66" s="15" t="s">
        <v>34</v>
      </c>
      <c r="C66" s="15" t="s">
        <v>19</v>
      </c>
      <c r="D66" s="3" t="n">
        <v>0.621527777777778</v>
      </c>
      <c r="E66" s="3" t="n">
        <v>0.673611111111111</v>
      </c>
      <c r="G66" s="1" t="s">
        <v>158</v>
      </c>
      <c r="H66" s="15" t="s">
        <v>22</v>
      </c>
      <c r="I66" s="4" t="n">
        <v>561</v>
      </c>
      <c r="J66" s="4" t="n">
        <v>8450</v>
      </c>
      <c r="K66" s="5" t="n">
        <v>15.0623885918004</v>
      </c>
    </row>
    <row r="67" customFormat="false" ht="13.5" hidden="false" customHeight="false" outlineLevel="0" collapsed="false">
      <c r="A67" s="2" t="n">
        <v>3156</v>
      </c>
      <c r="B67" s="15" t="s">
        <v>34</v>
      </c>
      <c r="C67" s="15" t="s">
        <v>19</v>
      </c>
      <c r="D67" s="3" t="n">
        <v>0.677083333333333</v>
      </c>
      <c r="E67" s="3" t="n">
        <v>0.729166666666667</v>
      </c>
      <c r="G67" s="1" t="s">
        <v>159</v>
      </c>
      <c r="H67" s="15" t="s">
        <v>109</v>
      </c>
      <c r="I67" s="4" t="n">
        <v>961</v>
      </c>
      <c r="J67" s="4" t="n">
        <v>17350</v>
      </c>
      <c r="K67" s="5" t="n">
        <v>18.054110301769</v>
      </c>
    </row>
    <row r="68" customFormat="false" ht="13.5" hidden="false" customHeight="false" outlineLevel="0" collapsed="false">
      <c r="A68" s="2" t="n">
        <v>3164</v>
      </c>
      <c r="B68" s="15" t="s">
        <v>34</v>
      </c>
      <c r="C68" s="15" t="s">
        <v>19</v>
      </c>
      <c r="D68" s="3" t="n">
        <v>0.788194444444445</v>
      </c>
      <c r="E68" s="3" t="n">
        <v>0.840277777777778</v>
      </c>
      <c r="G68" s="1" t="s">
        <v>160</v>
      </c>
      <c r="H68" s="15" t="s">
        <v>109</v>
      </c>
      <c r="I68" s="4" t="n">
        <v>961</v>
      </c>
      <c r="J68" s="4" t="n">
        <v>17350</v>
      </c>
      <c r="K68" s="5" t="n">
        <v>18.054110301769</v>
      </c>
    </row>
    <row r="69" customFormat="false" ht="13.5" hidden="false" customHeight="false" outlineLevel="0" collapsed="false">
      <c r="A69" s="2" t="n">
        <v>3172</v>
      </c>
      <c r="B69" s="15" t="s">
        <v>34</v>
      </c>
      <c r="C69" s="15" t="s">
        <v>19</v>
      </c>
      <c r="D69" s="3" t="n">
        <v>0.857638888888889</v>
      </c>
      <c r="E69" s="3" t="n">
        <v>0.909722222222222</v>
      </c>
      <c r="G69" s="1" t="s">
        <v>161</v>
      </c>
      <c r="H69" s="15" t="s">
        <v>109</v>
      </c>
      <c r="I69" s="4" t="n">
        <v>961</v>
      </c>
      <c r="J69" s="4" t="n">
        <v>16350</v>
      </c>
      <c r="K69" s="5" t="n">
        <v>17.0135275754422</v>
      </c>
    </row>
    <row r="70" customFormat="false" ht="13.5" hidden="false" customHeight="false" outlineLevel="0" collapsed="false">
      <c r="A70" s="2" t="n">
        <v>3420</v>
      </c>
      <c r="B70" s="15" t="s">
        <v>135</v>
      </c>
      <c r="C70" s="15" t="s">
        <v>19</v>
      </c>
      <c r="D70" s="3" t="n">
        <v>0.416666666666667</v>
      </c>
      <c r="E70" s="3" t="n">
        <v>0.472222222222222</v>
      </c>
      <c r="G70" s="1" t="s">
        <v>162</v>
      </c>
      <c r="H70" s="15" t="s">
        <v>22</v>
      </c>
      <c r="I70" s="4" t="n">
        <v>562</v>
      </c>
      <c r="J70" s="4" t="n">
        <v>13140</v>
      </c>
      <c r="K70" s="5" t="n">
        <v>23.3807829181495</v>
      </c>
    </row>
    <row r="71" customFormat="false" ht="13.5" hidden="false" customHeight="false" outlineLevel="0" collapsed="false">
      <c r="A71" s="2" t="n">
        <v>3426</v>
      </c>
      <c r="B71" s="15" t="s">
        <v>135</v>
      </c>
      <c r="C71" s="15" t="s">
        <v>19</v>
      </c>
      <c r="D71" s="3" t="n">
        <v>0.652777777777778</v>
      </c>
      <c r="E71" s="3" t="n">
        <v>0.704861111111111</v>
      </c>
      <c r="G71" s="1" t="s">
        <v>163</v>
      </c>
      <c r="H71" s="15" t="s">
        <v>109</v>
      </c>
      <c r="I71" s="4" t="n">
        <v>962</v>
      </c>
      <c r="J71" s="4" t="n">
        <v>22740</v>
      </c>
      <c r="K71" s="5" t="n">
        <v>23.6382536382536</v>
      </c>
    </row>
    <row r="72" customFormat="false" ht="13.5" hidden="false" customHeight="false" outlineLevel="0" collapsed="false">
      <c r="A72" s="2" t="n">
        <v>3434</v>
      </c>
      <c r="B72" s="15" t="s">
        <v>135</v>
      </c>
      <c r="C72" s="15" t="s">
        <v>19</v>
      </c>
      <c r="D72" s="3" t="n">
        <v>0.815972222222222</v>
      </c>
      <c r="E72" s="3" t="n">
        <v>0.871527777777778</v>
      </c>
      <c r="G72" s="1" t="s">
        <v>164</v>
      </c>
      <c r="H72" s="15" t="s">
        <v>109</v>
      </c>
      <c r="I72" s="4" t="n">
        <v>962</v>
      </c>
      <c r="J72" s="4" t="n">
        <v>22740</v>
      </c>
      <c r="K72" s="5" t="n">
        <v>23.6382536382536</v>
      </c>
    </row>
    <row r="73" customFormat="false" ht="13.5" hidden="false" customHeight="false" outlineLevel="0" collapsed="false">
      <c r="A73" s="2" t="n">
        <v>3614</v>
      </c>
      <c r="B73" s="15" t="s">
        <v>139</v>
      </c>
      <c r="C73" s="15" t="s">
        <v>19</v>
      </c>
      <c r="D73" s="3" t="n">
        <v>0.423611111111111</v>
      </c>
      <c r="E73" s="3" t="n">
        <v>0.479166666666667</v>
      </c>
      <c r="G73" s="1" t="s">
        <v>165</v>
      </c>
      <c r="H73" s="15" t="s">
        <v>22</v>
      </c>
      <c r="I73" s="4" t="n">
        <v>616</v>
      </c>
      <c r="J73" s="4" t="n">
        <v>14740</v>
      </c>
      <c r="K73" s="5" t="n">
        <v>23.9285714285714</v>
      </c>
    </row>
    <row r="74" customFormat="false" ht="13.5" hidden="false" customHeight="false" outlineLevel="0" collapsed="false">
      <c r="A74" s="2" t="n">
        <v>3619</v>
      </c>
      <c r="B74" s="15" t="s">
        <v>139</v>
      </c>
      <c r="C74" s="15" t="s">
        <v>19</v>
      </c>
      <c r="D74" s="3" t="n">
        <v>0.697916666666667</v>
      </c>
      <c r="E74" s="3" t="n">
        <v>0.75</v>
      </c>
      <c r="G74" s="1" t="s">
        <v>166</v>
      </c>
      <c r="H74" s="15" t="s">
        <v>121</v>
      </c>
      <c r="I74" s="4" t="n">
        <v>1222</v>
      </c>
      <c r="J74" s="4" t="n">
        <v>38240</v>
      </c>
      <c r="K74" s="5" t="n">
        <v>31.2929623567921</v>
      </c>
    </row>
    <row r="75" customFormat="false" ht="13.5" hidden="false" customHeight="false" outlineLevel="0" collapsed="false">
      <c r="A75" s="2" t="n">
        <v>3630</v>
      </c>
      <c r="B75" s="15" t="s">
        <v>139</v>
      </c>
      <c r="C75" s="15" t="s">
        <v>19</v>
      </c>
      <c r="D75" s="3" t="n">
        <v>0.753472222222222</v>
      </c>
      <c r="E75" s="3" t="n">
        <v>0.805555555555555</v>
      </c>
      <c r="G75" s="1" t="s">
        <v>167</v>
      </c>
      <c r="H75" s="15" t="s">
        <v>22</v>
      </c>
      <c r="I75" s="4" t="n">
        <v>616</v>
      </c>
      <c r="J75" s="4" t="n">
        <v>14740</v>
      </c>
      <c r="K75" s="5" t="n">
        <v>23.9285714285714</v>
      </c>
    </row>
    <row r="76" customFormat="false" ht="13.5" hidden="false" customHeight="false" outlineLevel="0" collapsed="false">
      <c r="A76" s="2" t="n">
        <v>3886</v>
      </c>
      <c r="B76" s="15" t="s">
        <v>26</v>
      </c>
      <c r="C76" s="15" t="s">
        <v>19</v>
      </c>
      <c r="D76" s="3" t="n">
        <v>0.489583333333333</v>
      </c>
      <c r="E76" s="3" t="n">
        <v>0.572916666666667</v>
      </c>
      <c r="G76" s="1" t="s">
        <v>76</v>
      </c>
      <c r="H76" s="15" t="s">
        <v>22</v>
      </c>
      <c r="I76" s="4" t="n">
        <v>1213</v>
      </c>
      <c r="J76" s="4" t="n">
        <v>12760</v>
      </c>
      <c r="K76" s="5" t="n">
        <v>10.5193734542457</v>
      </c>
    </row>
    <row r="77" customFormat="false" ht="13.5" hidden="false" customHeight="false" outlineLevel="0" collapsed="false">
      <c r="A77" s="2" t="n">
        <v>3893</v>
      </c>
      <c r="B77" s="15" t="s">
        <v>26</v>
      </c>
      <c r="C77" s="15" t="s">
        <v>19</v>
      </c>
      <c r="D77" s="3" t="n">
        <v>0.489583333333333</v>
      </c>
      <c r="E77" s="3" t="n">
        <v>0.572916666666667</v>
      </c>
      <c r="G77" s="1" t="s">
        <v>168</v>
      </c>
      <c r="H77" s="15" t="s">
        <v>36</v>
      </c>
      <c r="I77" s="4" t="n">
        <v>2422</v>
      </c>
      <c r="J77" s="4" t="n">
        <v>36260</v>
      </c>
      <c r="K77" s="5" t="n">
        <v>14.971098265896</v>
      </c>
    </row>
    <row r="78" customFormat="false" ht="13.5" hidden="false" customHeight="false" outlineLevel="0" collapsed="false">
      <c r="A78" s="2" t="n">
        <v>3897</v>
      </c>
      <c r="B78" s="15" t="s">
        <v>26</v>
      </c>
      <c r="C78" s="15" t="s">
        <v>19</v>
      </c>
      <c r="D78" s="3" t="n">
        <v>0.506944444444444</v>
      </c>
      <c r="E78" s="3" t="n">
        <v>0.59375</v>
      </c>
      <c r="G78" s="1" t="s">
        <v>77</v>
      </c>
      <c r="H78" s="15" t="s">
        <v>22</v>
      </c>
      <c r="I78" s="4" t="n">
        <v>1213</v>
      </c>
      <c r="J78" s="4" t="n">
        <v>12760</v>
      </c>
      <c r="K78" s="5" t="n">
        <v>10.5193734542457</v>
      </c>
    </row>
    <row r="79" customFormat="false" ht="13.5" hidden="false" customHeight="false" outlineLevel="0" collapsed="false">
      <c r="A79" s="2" t="n">
        <v>3905</v>
      </c>
      <c r="B79" s="15" t="s">
        <v>26</v>
      </c>
      <c r="C79" s="15" t="s">
        <v>19</v>
      </c>
      <c r="D79" s="3" t="n">
        <v>0.559027777777778</v>
      </c>
      <c r="E79" s="3" t="n">
        <v>0.642361111111111</v>
      </c>
      <c r="G79" s="1" t="s">
        <v>169</v>
      </c>
      <c r="H79" s="15" t="s">
        <v>22</v>
      </c>
      <c r="I79" s="4" t="n">
        <v>1213</v>
      </c>
      <c r="J79" s="4" t="n">
        <v>19660</v>
      </c>
      <c r="K79" s="5" t="n">
        <v>16.2077493816983</v>
      </c>
    </row>
    <row r="80" customFormat="false" ht="13.5" hidden="false" customHeight="false" outlineLevel="0" collapsed="false">
      <c r="A80" s="2" t="n">
        <v>3913</v>
      </c>
      <c r="B80" s="15" t="s">
        <v>26</v>
      </c>
      <c r="C80" s="15" t="s">
        <v>19</v>
      </c>
      <c r="D80" s="3" t="n">
        <v>0.746527777777778</v>
      </c>
      <c r="E80" s="3" t="n">
        <v>0.829861111111111</v>
      </c>
      <c r="G80" s="1" t="s">
        <v>80</v>
      </c>
      <c r="H80" s="15" t="s">
        <v>22</v>
      </c>
      <c r="I80" s="4" t="n">
        <v>1213</v>
      </c>
      <c r="J80" s="4" t="n">
        <v>20260</v>
      </c>
      <c r="K80" s="5" t="n">
        <v>16.7023907666941</v>
      </c>
    </row>
    <row r="81" customFormat="false" ht="13.5" hidden="false" customHeight="false" outlineLevel="0" collapsed="false">
      <c r="A81" s="2" t="n">
        <v>3920</v>
      </c>
      <c r="B81" s="15" t="s">
        <v>26</v>
      </c>
      <c r="C81" s="15" t="s">
        <v>19</v>
      </c>
      <c r="D81" s="3" t="n">
        <v>0.746527777777778</v>
      </c>
      <c r="E81" s="3" t="n">
        <v>0.829861111111111</v>
      </c>
      <c r="G81" s="1" t="s">
        <v>108</v>
      </c>
      <c r="H81" s="15" t="s">
        <v>36</v>
      </c>
      <c r="I81" s="4" t="n">
        <v>2422</v>
      </c>
      <c r="J81" s="4" t="n">
        <v>45960</v>
      </c>
      <c r="K81" s="5" t="n">
        <v>18.9760528488852</v>
      </c>
    </row>
    <row r="82" customFormat="false" ht="13.5" hidden="false" customHeight="false" outlineLevel="0" collapsed="false">
      <c r="A82" s="2" t="n">
        <v>4289</v>
      </c>
      <c r="B82" s="15" t="s">
        <v>50</v>
      </c>
      <c r="C82" s="15" t="s">
        <v>19</v>
      </c>
      <c r="D82" s="3" t="n">
        <v>0.628472222222222</v>
      </c>
      <c r="E82" s="3" t="n">
        <v>0.722222222222222</v>
      </c>
      <c r="G82" s="1" t="s">
        <v>78</v>
      </c>
      <c r="H82" s="15" t="s">
        <v>22</v>
      </c>
      <c r="I82" s="4" t="n">
        <v>1468</v>
      </c>
      <c r="J82" s="4" t="n">
        <v>9940</v>
      </c>
      <c r="K82" s="5" t="n">
        <v>6.77111716621253</v>
      </c>
    </row>
    <row r="83" customFormat="false" ht="13.5" hidden="false" customHeight="false" outlineLevel="0" collapsed="false">
      <c r="A83" s="2" t="n">
        <v>4296</v>
      </c>
      <c r="B83" s="15" t="s">
        <v>50</v>
      </c>
      <c r="C83" s="15" t="s">
        <v>19</v>
      </c>
      <c r="D83" s="3" t="n">
        <v>0.628472222222222</v>
      </c>
      <c r="E83" s="3" t="n">
        <v>0.722222222222222</v>
      </c>
      <c r="G83" s="1" t="s">
        <v>170</v>
      </c>
      <c r="H83" s="15" t="s">
        <v>36</v>
      </c>
      <c r="I83" s="4" t="n">
        <v>2847</v>
      </c>
      <c r="J83" s="4" t="n">
        <v>53840</v>
      </c>
      <c r="K83" s="5" t="n">
        <v>18.9111345275729</v>
      </c>
    </row>
    <row r="84" customFormat="false" ht="13.5" hidden="false" customHeight="false" outlineLevel="0" collapsed="false">
      <c r="A84" s="2" t="n">
        <v>4388</v>
      </c>
      <c r="B84" s="15" t="s">
        <v>52</v>
      </c>
      <c r="C84" s="15" t="s">
        <v>19</v>
      </c>
      <c r="D84" s="3" t="n">
        <v>0.607638888888889</v>
      </c>
      <c r="E84" s="3" t="n">
        <v>0.704861111111111</v>
      </c>
      <c r="G84" s="1" t="s">
        <v>79</v>
      </c>
      <c r="H84" s="15" t="s">
        <v>22</v>
      </c>
      <c r="I84" s="4" t="n">
        <v>1566</v>
      </c>
      <c r="J84" s="4" t="n">
        <v>10640</v>
      </c>
      <c r="K84" s="5" t="n">
        <v>6.79438058748404</v>
      </c>
    </row>
    <row r="85" customFormat="false" ht="13.5" hidden="false" customHeight="false" outlineLevel="0" collapsed="false">
      <c r="A85" s="2" t="n">
        <v>4395</v>
      </c>
      <c r="B85" s="15" t="s">
        <v>52</v>
      </c>
      <c r="C85" s="15" t="s">
        <v>19</v>
      </c>
      <c r="D85" s="3" t="n">
        <v>0.607638888888889</v>
      </c>
      <c r="E85" s="3" t="n">
        <v>0.704861111111111</v>
      </c>
      <c r="G85" s="1" t="s">
        <v>171</v>
      </c>
      <c r="H85" s="15" t="s">
        <v>36</v>
      </c>
      <c r="I85" s="4" t="n">
        <v>3010</v>
      </c>
      <c r="J85" s="4" t="n">
        <v>55540</v>
      </c>
      <c r="K85" s="5" t="n">
        <v>18.4518272425249</v>
      </c>
    </row>
    <row r="86" customFormat="false" ht="13.5" hidden="false" customHeight="false" outlineLevel="0" collapsed="false">
      <c r="A86" s="14" t="s">
        <v>81</v>
      </c>
    </row>
    <row r="87" customFormat="false" ht="13.5" hidden="false" customHeight="false" outlineLevel="0" collapsed="false">
      <c r="A87" s="18" t="s">
        <v>172</v>
      </c>
    </row>
    <row r="88" customFormat="false" ht="13.5" hidden="false" customHeight="false" outlineLevel="0" collapsed="false">
      <c r="A88" s="19" t="n">
        <v>1904</v>
      </c>
      <c r="B88" s="20" t="s">
        <v>19</v>
      </c>
      <c r="C88" s="20" t="s">
        <v>20</v>
      </c>
      <c r="D88" s="21" t="n">
        <v>0.333333333333333</v>
      </c>
      <c r="E88" s="21" t="n">
        <v>0.40625</v>
      </c>
      <c r="F88" s="21"/>
      <c r="G88" s="22" t="s">
        <v>84</v>
      </c>
      <c r="H88" s="20" t="s">
        <v>22</v>
      </c>
      <c r="I88" s="23" t="n">
        <v>921</v>
      </c>
      <c r="J88" s="23" t="n">
        <v>16410</v>
      </c>
      <c r="K88" s="24" t="n">
        <v>17.8175895765472</v>
      </c>
      <c r="L88" s="23"/>
      <c r="M88" s="23"/>
      <c r="N88" s="24"/>
    </row>
    <row r="89" customFormat="false" ht="13.5" hidden="false" customHeight="false" outlineLevel="0" collapsed="false">
      <c r="A89" s="2" t="n">
        <v>350</v>
      </c>
      <c r="B89" s="15" t="s">
        <v>20</v>
      </c>
      <c r="C89" s="15" t="s">
        <v>19</v>
      </c>
      <c r="D89" s="3" t="n">
        <v>0.440972222222222</v>
      </c>
      <c r="E89" s="3" t="n">
        <v>0.520833333333333</v>
      </c>
      <c r="F89" s="3" t="n">
        <f aca="false">D89-E88</f>
        <v>0.0347222222222222</v>
      </c>
      <c r="G89" s="1" t="s">
        <v>72</v>
      </c>
      <c r="H89" s="15" t="s">
        <v>22</v>
      </c>
      <c r="I89" s="4" t="n">
        <v>921</v>
      </c>
      <c r="J89" s="4" t="n">
        <v>7810</v>
      </c>
      <c r="K89" s="5" t="n">
        <v>8.47991313789359</v>
      </c>
      <c r="L89" s="4" t="n">
        <f aca="false">I88+I89</f>
        <v>1842</v>
      </c>
      <c r="M89" s="4" t="n">
        <f aca="false">J88+J89</f>
        <v>24220</v>
      </c>
      <c r="N89" s="5" t="n">
        <f aca="false">M89/L89</f>
        <v>13.1487513572204</v>
      </c>
    </row>
    <row r="90" customFormat="false" ht="13.5" hidden="false" customHeight="false" outlineLevel="0" collapsed="false">
      <c r="A90" s="2" t="n">
        <v>358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8</f>
        <v>0.09375</v>
      </c>
      <c r="G90" s="1" t="s">
        <v>73</v>
      </c>
      <c r="H90" s="15" t="s">
        <v>22</v>
      </c>
      <c r="I90" s="4" t="n">
        <v>921</v>
      </c>
      <c r="J90" s="4" t="n">
        <v>9310</v>
      </c>
      <c r="K90" s="5" t="n">
        <v>10.1085776330076</v>
      </c>
      <c r="L90" s="4" t="n">
        <f aca="false">I88+I90</f>
        <v>1842</v>
      </c>
      <c r="M90" s="4" t="n">
        <f aca="false">J88+J90</f>
        <v>25720</v>
      </c>
      <c r="N90" s="5" t="n">
        <f aca="false">M90/L90</f>
        <v>13.9630836047774</v>
      </c>
    </row>
    <row r="91" customFormat="false" ht="13.5" hidden="false" customHeight="false" outlineLevel="0" collapsed="false">
      <c r="A91" s="2" t="n">
        <v>365</v>
      </c>
      <c r="B91" s="15" t="s">
        <v>20</v>
      </c>
      <c r="C91" s="15" t="s">
        <v>19</v>
      </c>
      <c r="D91" s="3" t="n">
        <v>0.5</v>
      </c>
      <c r="E91" s="3" t="n">
        <v>0.579861111111111</v>
      </c>
      <c r="F91" s="3" t="n">
        <f aca="false">D91-E88</f>
        <v>0.09375</v>
      </c>
      <c r="G91" s="1" t="s">
        <v>85</v>
      </c>
      <c r="H91" s="15" t="s">
        <v>36</v>
      </c>
      <c r="I91" s="4" t="n">
        <v>1935</v>
      </c>
      <c r="J91" s="4" t="n">
        <v>26810</v>
      </c>
      <c r="K91" s="5" t="n">
        <v>13.8552971576227</v>
      </c>
      <c r="L91" s="4" t="n">
        <f aca="false">I88+I91</f>
        <v>2856</v>
      </c>
      <c r="M91" s="4" t="n">
        <f aca="false">J88+J91</f>
        <v>43220</v>
      </c>
      <c r="N91" s="5" t="n">
        <f aca="false">M91/L91</f>
        <v>15.1330532212885</v>
      </c>
    </row>
    <row r="92" customFormat="false" ht="13.5" hidden="false" customHeight="false" outlineLevel="0" collapsed="false">
      <c r="A92" s="2" t="n">
        <v>369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8</f>
        <v>0.236111111111111</v>
      </c>
      <c r="G92" s="1" t="s">
        <v>74</v>
      </c>
      <c r="H92" s="15" t="s">
        <v>22</v>
      </c>
      <c r="I92" s="4" t="n">
        <v>921</v>
      </c>
      <c r="J92" s="4" t="n">
        <v>9610</v>
      </c>
      <c r="K92" s="5" t="n">
        <v>10.4343105320304</v>
      </c>
      <c r="L92" s="4" t="n">
        <f aca="false">I88+I92</f>
        <v>1842</v>
      </c>
      <c r="M92" s="4" t="n">
        <f aca="false">J88+J92</f>
        <v>26020</v>
      </c>
      <c r="N92" s="5" t="n">
        <f aca="false">M92/L92</f>
        <v>14.1259500542888</v>
      </c>
    </row>
    <row r="93" customFormat="false" ht="13.5" hidden="false" customHeight="false" outlineLevel="0" collapsed="false">
      <c r="A93" s="2" t="n">
        <v>376</v>
      </c>
      <c r="B93" s="15" t="s">
        <v>20</v>
      </c>
      <c r="C93" s="15" t="s">
        <v>19</v>
      </c>
      <c r="D93" s="3" t="n">
        <v>0.642361111111111</v>
      </c>
      <c r="E93" s="3" t="n">
        <v>0.722222222222222</v>
      </c>
      <c r="F93" s="3" t="n">
        <f aca="false">D93-E88</f>
        <v>0.236111111111111</v>
      </c>
      <c r="G93" s="1" t="s">
        <v>87</v>
      </c>
      <c r="H93" s="15" t="s">
        <v>36</v>
      </c>
      <c r="I93" s="4" t="n">
        <v>1935</v>
      </c>
      <c r="J93" s="4" t="n">
        <v>31010</v>
      </c>
      <c r="K93" s="5" t="n">
        <v>16.0258397932817</v>
      </c>
      <c r="L93" s="4" t="n">
        <f aca="false">I88+I93</f>
        <v>2856</v>
      </c>
      <c r="M93" s="4" t="n">
        <f aca="false">J88+J93</f>
        <v>47420</v>
      </c>
      <c r="N93" s="5" t="n">
        <f aca="false">M93/L93</f>
        <v>16.6036414565826</v>
      </c>
    </row>
    <row r="94" customFormat="false" ht="13.5" hidden="false" customHeight="false" outlineLevel="0" collapsed="false">
      <c r="A94" s="2" t="n">
        <v>380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8</f>
        <v>0.347222222222222</v>
      </c>
      <c r="G94" s="1" t="s">
        <v>91</v>
      </c>
      <c r="H94" s="15" t="s">
        <v>22</v>
      </c>
      <c r="I94" s="4" t="n">
        <v>921</v>
      </c>
      <c r="J94" s="4" t="n">
        <v>18210</v>
      </c>
      <c r="K94" s="5" t="n">
        <v>19.771986970684</v>
      </c>
      <c r="L94" s="4" t="n">
        <f aca="false">I88+I94</f>
        <v>1842</v>
      </c>
      <c r="M94" s="4" t="n">
        <f aca="false">J88+J94</f>
        <v>34620</v>
      </c>
      <c r="N94" s="5" t="n">
        <f aca="false">M94/L94</f>
        <v>18.7947882736156</v>
      </c>
    </row>
    <row r="95" customFormat="false" ht="13.5" hidden="false" customHeight="false" outlineLevel="0" collapsed="false">
      <c r="A95" s="2" t="n">
        <v>387</v>
      </c>
      <c r="B95" s="15" t="s">
        <v>20</v>
      </c>
      <c r="C95" s="15" t="s">
        <v>19</v>
      </c>
      <c r="D95" s="3" t="n">
        <v>0.753472222222222</v>
      </c>
      <c r="E95" s="3" t="n">
        <v>0.833333333333333</v>
      </c>
      <c r="F95" s="3" t="n">
        <f aca="false">D95-E88</f>
        <v>0.347222222222222</v>
      </c>
      <c r="G95" s="1" t="s">
        <v>92</v>
      </c>
      <c r="H95" s="15" t="s">
        <v>36</v>
      </c>
      <c r="I95" s="4" t="n">
        <v>1935</v>
      </c>
      <c r="J95" s="4" t="n">
        <v>34210</v>
      </c>
      <c r="K95" s="5" t="n">
        <v>17.6795865633075</v>
      </c>
      <c r="L95" s="4" t="n">
        <f aca="false">I88+I95</f>
        <v>2856</v>
      </c>
      <c r="M95" s="4" t="n">
        <f aca="false">J88+J95</f>
        <v>50620</v>
      </c>
      <c r="N95" s="5" t="n">
        <f aca="false">M95/L95</f>
        <v>17.7240896358543</v>
      </c>
    </row>
    <row r="96" customFormat="false" ht="13.5" hidden="false" customHeight="false" outlineLevel="0" collapsed="false">
      <c r="A96" s="2" t="n">
        <v>391</v>
      </c>
      <c r="B96" s="15" t="s">
        <v>20</v>
      </c>
      <c r="C96" s="15" t="s">
        <v>19</v>
      </c>
      <c r="D96" s="3" t="n">
        <v>0.826388888888889</v>
      </c>
      <c r="E96" s="3" t="n">
        <v>0.90625</v>
      </c>
      <c r="F96" s="3" t="n">
        <f aca="false">D96-E88</f>
        <v>0.420138888888889</v>
      </c>
      <c r="G96" s="1" t="s">
        <v>75</v>
      </c>
      <c r="H96" s="15" t="s">
        <v>22</v>
      </c>
      <c r="I96" s="4" t="n">
        <v>921</v>
      </c>
      <c r="J96" s="4" t="n">
        <v>8810</v>
      </c>
      <c r="K96" s="5" t="n">
        <v>9.5656894679696</v>
      </c>
      <c r="L96" s="4" t="n">
        <f aca="false">I88+I96</f>
        <v>1842</v>
      </c>
      <c r="M96" s="4" t="n">
        <f aca="false">J88+J96</f>
        <v>25220</v>
      </c>
      <c r="N96" s="5" t="n">
        <f aca="false">M96/L96</f>
        <v>13.6916395222584</v>
      </c>
    </row>
    <row r="97" customFormat="false" ht="13.5" hidden="false" customHeight="false" outlineLevel="0" collapsed="false">
      <c r="A97" s="18" t="s">
        <v>173</v>
      </c>
    </row>
    <row r="98" customFormat="false" ht="13.5" hidden="false" customHeight="false" outlineLevel="0" collapsed="false">
      <c r="A98" s="19" t="n">
        <v>1912</v>
      </c>
      <c r="B98" s="20" t="s">
        <v>19</v>
      </c>
      <c r="C98" s="20" t="s">
        <v>20</v>
      </c>
      <c r="D98" s="21" t="n">
        <v>0.395833333333333</v>
      </c>
      <c r="E98" s="21" t="n">
        <v>0.46875</v>
      </c>
      <c r="F98" s="21"/>
      <c r="G98" s="22" t="s">
        <v>57</v>
      </c>
      <c r="H98" s="20" t="s">
        <v>22</v>
      </c>
      <c r="I98" s="23" t="n">
        <v>921</v>
      </c>
      <c r="J98" s="23" t="n">
        <v>14110</v>
      </c>
      <c r="K98" s="24" t="n">
        <v>15.3203040173724</v>
      </c>
      <c r="L98" s="23"/>
      <c r="M98" s="23"/>
      <c r="N98" s="24"/>
    </row>
    <row r="99" customFormat="false" ht="13.5" hidden="false" customHeight="false" outlineLevel="0" collapsed="false">
      <c r="A99" s="2" t="n">
        <v>358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3125</v>
      </c>
      <c r="G99" s="1" t="s">
        <v>73</v>
      </c>
      <c r="H99" s="15" t="s">
        <v>22</v>
      </c>
      <c r="I99" s="4" t="n">
        <v>921</v>
      </c>
      <c r="J99" s="4" t="n">
        <v>9310</v>
      </c>
      <c r="K99" s="5" t="n">
        <v>10.1085776330076</v>
      </c>
      <c r="L99" s="4" t="n">
        <f aca="false">I98+I99</f>
        <v>1842</v>
      </c>
      <c r="M99" s="4" t="n">
        <f aca="false">J98+J99</f>
        <v>23420</v>
      </c>
      <c r="N99" s="5" t="n">
        <f aca="false">M99/L99</f>
        <v>12.71444082519</v>
      </c>
    </row>
    <row r="100" customFormat="false" ht="13.5" hidden="false" customHeight="false" outlineLevel="0" collapsed="false">
      <c r="A100" s="2" t="n">
        <v>365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3125</v>
      </c>
      <c r="G100" s="1" t="s">
        <v>85</v>
      </c>
      <c r="H100" s="15" t="s">
        <v>36</v>
      </c>
      <c r="I100" s="4" t="n">
        <v>1935</v>
      </c>
      <c r="J100" s="4" t="n">
        <v>26810</v>
      </c>
      <c r="K100" s="5" t="n">
        <v>13.8552971576227</v>
      </c>
      <c r="L100" s="4" t="n">
        <f aca="false">I98+I100</f>
        <v>2856</v>
      </c>
      <c r="M100" s="4" t="n">
        <f aca="false">J98+J100</f>
        <v>40920</v>
      </c>
      <c r="N100" s="5" t="n">
        <f aca="false">M100/L100</f>
        <v>14.327731092437</v>
      </c>
    </row>
    <row r="101" customFormat="false" ht="13.5" hidden="false" customHeight="false" outlineLevel="0" collapsed="false">
      <c r="A101" s="2" t="n">
        <v>369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8</f>
        <v>0.173611111111111</v>
      </c>
      <c r="G101" s="1" t="s">
        <v>74</v>
      </c>
      <c r="H101" s="15" t="s">
        <v>22</v>
      </c>
      <c r="I101" s="4" t="n">
        <v>921</v>
      </c>
      <c r="J101" s="4" t="n">
        <v>9610</v>
      </c>
      <c r="K101" s="5" t="n">
        <v>10.4343105320304</v>
      </c>
      <c r="L101" s="4" t="n">
        <f aca="false">I98+I101</f>
        <v>1842</v>
      </c>
      <c r="M101" s="4" t="n">
        <f aca="false">J98+J101</f>
        <v>23720</v>
      </c>
      <c r="N101" s="5" t="n">
        <f aca="false">M101/L101</f>
        <v>12.8773072747014</v>
      </c>
    </row>
    <row r="102" customFormat="false" ht="13.5" hidden="false" customHeight="false" outlineLevel="0" collapsed="false">
      <c r="A102" s="2" t="n">
        <v>376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8</f>
        <v>0.173611111111111</v>
      </c>
      <c r="G102" s="1" t="s">
        <v>87</v>
      </c>
      <c r="H102" s="15" t="s">
        <v>36</v>
      </c>
      <c r="I102" s="4" t="n">
        <v>1935</v>
      </c>
      <c r="J102" s="4" t="n">
        <v>31010</v>
      </c>
      <c r="K102" s="5" t="n">
        <v>16.0258397932817</v>
      </c>
      <c r="L102" s="4" t="n">
        <f aca="false">I98+I102</f>
        <v>2856</v>
      </c>
      <c r="M102" s="4" t="n">
        <f aca="false">J98+J102</f>
        <v>45120</v>
      </c>
      <c r="N102" s="5" t="n">
        <f aca="false">M102/L102</f>
        <v>15.7983193277311</v>
      </c>
    </row>
    <row r="103" customFormat="false" ht="13.5" hidden="false" customHeight="false" outlineLevel="0" collapsed="false">
      <c r="A103" s="2" t="n">
        <v>380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8</f>
        <v>0.284722222222222</v>
      </c>
      <c r="G103" s="1" t="s">
        <v>91</v>
      </c>
      <c r="H103" s="15" t="s">
        <v>22</v>
      </c>
      <c r="I103" s="4" t="n">
        <v>921</v>
      </c>
      <c r="J103" s="4" t="n">
        <v>18210</v>
      </c>
      <c r="K103" s="5" t="n">
        <v>19.771986970684</v>
      </c>
      <c r="L103" s="4" t="n">
        <f aca="false">I98+I103</f>
        <v>1842</v>
      </c>
      <c r="M103" s="4" t="n">
        <f aca="false">J98+J103</f>
        <v>32320</v>
      </c>
      <c r="N103" s="5" t="n">
        <f aca="false">M103/L103</f>
        <v>17.5461454940282</v>
      </c>
    </row>
    <row r="104" customFormat="false" ht="13.5" hidden="false" customHeight="false" outlineLevel="0" collapsed="false">
      <c r="A104" s="2" t="n">
        <v>387</v>
      </c>
      <c r="B104" s="15" t="s">
        <v>20</v>
      </c>
      <c r="C104" s="15" t="s">
        <v>19</v>
      </c>
      <c r="D104" s="3" t="n">
        <v>0.753472222222222</v>
      </c>
      <c r="E104" s="3" t="n">
        <v>0.833333333333333</v>
      </c>
      <c r="F104" s="3" t="n">
        <f aca="false">D104-E98</f>
        <v>0.284722222222222</v>
      </c>
      <c r="G104" s="1" t="s">
        <v>92</v>
      </c>
      <c r="H104" s="15" t="s">
        <v>36</v>
      </c>
      <c r="I104" s="4" t="n">
        <v>1935</v>
      </c>
      <c r="J104" s="4" t="n">
        <v>34210</v>
      </c>
      <c r="K104" s="5" t="n">
        <v>17.6795865633075</v>
      </c>
      <c r="L104" s="4" t="n">
        <f aca="false">I98+I104</f>
        <v>2856</v>
      </c>
      <c r="M104" s="4" t="n">
        <f aca="false">J98+J104</f>
        <v>48320</v>
      </c>
      <c r="N104" s="5" t="n">
        <f aca="false">M104/L104</f>
        <v>16.9187675070028</v>
      </c>
    </row>
    <row r="105" customFormat="false" ht="13.5" hidden="false" customHeight="false" outlineLevel="0" collapsed="false">
      <c r="A105" s="2" t="n">
        <v>391</v>
      </c>
      <c r="B105" s="15" t="s">
        <v>20</v>
      </c>
      <c r="C105" s="15" t="s">
        <v>19</v>
      </c>
      <c r="D105" s="3" t="n">
        <v>0.826388888888889</v>
      </c>
      <c r="E105" s="3" t="n">
        <v>0.90625</v>
      </c>
      <c r="F105" s="3" t="n">
        <f aca="false">D105-E98</f>
        <v>0.357638888888889</v>
      </c>
      <c r="G105" s="1" t="s">
        <v>75</v>
      </c>
      <c r="H105" s="15" t="s">
        <v>22</v>
      </c>
      <c r="I105" s="4" t="n">
        <v>921</v>
      </c>
      <c r="J105" s="4" t="n">
        <v>8810</v>
      </c>
      <c r="K105" s="5" t="n">
        <v>9.5656894679696</v>
      </c>
      <c r="L105" s="4" t="n">
        <f aca="false">I98+I105</f>
        <v>1842</v>
      </c>
      <c r="M105" s="4" t="n">
        <f aca="false">J98+J105</f>
        <v>22920</v>
      </c>
      <c r="N105" s="5" t="n">
        <f aca="false">M105/L105</f>
        <v>12.442996742671</v>
      </c>
    </row>
    <row r="106" customFormat="false" ht="13.5" hidden="false" customHeight="false" outlineLevel="0" collapsed="false">
      <c r="A106" s="18" t="s">
        <v>174</v>
      </c>
    </row>
    <row r="107" customFormat="false" ht="13.5" hidden="false" customHeight="false" outlineLevel="0" collapsed="false">
      <c r="A107" s="25" t="n">
        <v>1919</v>
      </c>
      <c r="B107" s="26" t="s">
        <v>19</v>
      </c>
      <c r="C107" s="26" t="s">
        <v>20</v>
      </c>
      <c r="D107" s="27" t="n">
        <v>0.395833333333333</v>
      </c>
      <c r="E107" s="27" t="n">
        <v>0.46875</v>
      </c>
      <c r="F107" s="27"/>
      <c r="G107" s="28" t="s">
        <v>89</v>
      </c>
      <c r="H107" s="26" t="s">
        <v>36</v>
      </c>
      <c r="I107" s="29" t="n">
        <v>1935</v>
      </c>
      <c r="J107" s="29" t="n">
        <v>33310</v>
      </c>
      <c r="K107" s="30" t="n">
        <v>17.2144702842377</v>
      </c>
      <c r="L107" s="29"/>
      <c r="M107" s="29"/>
      <c r="N107" s="30"/>
    </row>
    <row r="108" customFormat="false" ht="13.5" hidden="false" customHeight="false" outlineLevel="0" collapsed="false">
      <c r="A108" s="2" t="n">
        <v>358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3125</v>
      </c>
      <c r="G108" s="1" t="s">
        <v>73</v>
      </c>
      <c r="H108" s="15" t="s">
        <v>22</v>
      </c>
      <c r="I108" s="4" t="n">
        <v>921</v>
      </c>
      <c r="J108" s="4" t="n">
        <v>9310</v>
      </c>
      <c r="K108" s="5" t="n">
        <v>10.1085776330076</v>
      </c>
      <c r="L108" s="4" t="n">
        <f aca="false">I107+I108</f>
        <v>2856</v>
      </c>
      <c r="M108" s="4" t="n">
        <f aca="false">J107+J108</f>
        <v>42620</v>
      </c>
      <c r="N108" s="5" t="n">
        <f aca="false">M108/L108</f>
        <v>14.9229691876751</v>
      </c>
    </row>
    <row r="109" customFormat="false" ht="13.5" hidden="false" customHeight="false" outlineLevel="0" collapsed="false">
      <c r="A109" s="2" t="n">
        <v>365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3125</v>
      </c>
      <c r="G109" s="1" t="s">
        <v>85</v>
      </c>
      <c r="H109" s="15" t="s">
        <v>36</v>
      </c>
      <c r="I109" s="4" t="n">
        <v>1935</v>
      </c>
      <c r="J109" s="4" t="n">
        <v>26810</v>
      </c>
      <c r="K109" s="5" t="n">
        <v>13.8552971576227</v>
      </c>
      <c r="L109" s="4" t="n">
        <f aca="false">I107+I109</f>
        <v>3870</v>
      </c>
      <c r="M109" s="4" t="n">
        <f aca="false">J107+J109</f>
        <v>60120</v>
      </c>
      <c r="N109" s="5" t="n">
        <f aca="false">M109/L109</f>
        <v>15.5348837209302</v>
      </c>
    </row>
    <row r="110" customFormat="false" ht="13.5" hidden="false" customHeight="false" outlineLevel="0" collapsed="false">
      <c r="A110" s="2" t="n">
        <v>369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7</f>
        <v>0.173611111111111</v>
      </c>
      <c r="G110" s="1" t="s">
        <v>74</v>
      </c>
      <c r="H110" s="15" t="s">
        <v>22</v>
      </c>
      <c r="I110" s="4" t="n">
        <v>921</v>
      </c>
      <c r="J110" s="4" t="n">
        <v>9610</v>
      </c>
      <c r="K110" s="5" t="n">
        <v>10.4343105320304</v>
      </c>
      <c r="L110" s="4" t="n">
        <f aca="false">I107+I110</f>
        <v>2856</v>
      </c>
      <c r="M110" s="4" t="n">
        <f aca="false">J107+J110</f>
        <v>42920</v>
      </c>
      <c r="N110" s="5" t="n">
        <f aca="false">M110/L110</f>
        <v>15.0280112044818</v>
      </c>
    </row>
    <row r="111" customFormat="false" ht="13.5" hidden="false" customHeight="false" outlineLevel="0" collapsed="false">
      <c r="A111" s="2" t="n">
        <v>376</v>
      </c>
      <c r="B111" s="15" t="s">
        <v>20</v>
      </c>
      <c r="C111" s="15" t="s">
        <v>19</v>
      </c>
      <c r="D111" s="3" t="n">
        <v>0.642361111111111</v>
      </c>
      <c r="E111" s="3" t="n">
        <v>0.722222222222222</v>
      </c>
      <c r="F111" s="3" t="n">
        <f aca="false">D111-E107</f>
        <v>0.173611111111111</v>
      </c>
      <c r="G111" s="1" t="s">
        <v>87</v>
      </c>
      <c r="H111" s="15" t="s">
        <v>36</v>
      </c>
      <c r="I111" s="4" t="n">
        <v>1935</v>
      </c>
      <c r="J111" s="4" t="n">
        <v>31010</v>
      </c>
      <c r="K111" s="5" t="n">
        <v>16.0258397932817</v>
      </c>
      <c r="L111" s="4" t="n">
        <f aca="false">I107+I111</f>
        <v>3870</v>
      </c>
      <c r="M111" s="4" t="n">
        <f aca="false">J107+J111</f>
        <v>64320</v>
      </c>
      <c r="N111" s="5" t="n">
        <f aca="false">M111/L111</f>
        <v>16.6201550387597</v>
      </c>
    </row>
    <row r="112" customFormat="false" ht="13.5" hidden="false" customHeight="false" outlineLevel="0" collapsed="false">
      <c r="A112" s="2" t="n">
        <v>380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7</f>
        <v>0.284722222222222</v>
      </c>
      <c r="G112" s="1" t="s">
        <v>91</v>
      </c>
      <c r="H112" s="15" t="s">
        <v>22</v>
      </c>
      <c r="I112" s="4" t="n">
        <v>921</v>
      </c>
      <c r="J112" s="4" t="n">
        <v>18210</v>
      </c>
      <c r="K112" s="5" t="n">
        <v>19.771986970684</v>
      </c>
      <c r="L112" s="4" t="n">
        <f aca="false">I107+I112</f>
        <v>2856</v>
      </c>
      <c r="M112" s="4" t="n">
        <f aca="false">J107+J112</f>
        <v>51520</v>
      </c>
      <c r="N112" s="5" t="n">
        <f aca="false">M112/L112</f>
        <v>18.0392156862745</v>
      </c>
    </row>
    <row r="113" customFormat="false" ht="13.5" hidden="false" customHeight="false" outlineLevel="0" collapsed="false">
      <c r="A113" s="2" t="n">
        <v>387</v>
      </c>
      <c r="B113" s="15" t="s">
        <v>20</v>
      </c>
      <c r="C113" s="15" t="s">
        <v>19</v>
      </c>
      <c r="D113" s="3" t="n">
        <v>0.753472222222222</v>
      </c>
      <c r="E113" s="3" t="n">
        <v>0.833333333333333</v>
      </c>
      <c r="F113" s="3" t="n">
        <f aca="false">D113-E107</f>
        <v>0.284722222222222</v>
      </c>
      <c r="G113" s="1" t="s">
        <v>92</v>
      </c>
      <c r="H113" s="15" t="s">
        <v>36</v>
      </c>
      <c r="I113" s="4" t="n">
        <v>1935</v>
      </c>
      <c r="J113" s="4" t="n">
        <v>34210</v>
      </c>
      <c r="K113" s="5" t="n">
        <v>17.6795865633075</v>
      </c>
      <c r="L113" s="4" t="n">
        <f aca="false">I107+I113</f>
        <v>3870</v>
      </c>
      <c r="M113" s="4" t="n">
        <f aca="false">J107+J113</f>
        <v>67520</v>
      </c>
      <c r="N113" s="5" t="n">
        <f aca="false">M113/L113</f>
        <v>17.4470284237726</v>
      </c>
    </row>
    <row r="114" customFormat="false" ht="13.5" hidden="false" customHeight="false" outlineLevel="0" collapsed="false">
      <c r="A114" s="2" t="n">
        <v>391</v>
      </c>
      <c r="B114" s="15" t="s">
        <v>20</v>
      </c>
      <c r="C114" s="15" t="s">
        <v>19</v>
      </c>
      <c r="D114" s="3" t="n">
        <v>0.826388888888889</v>
      </c>
      <c r="E114" s="3" t="n">
        <v>0.90625</v>
      </c>
      <c r="F114" s="3" t="n">
        <f aca="false">D114-E107</f>
        <v>0.357638888888889</v>
      </c>
      <c r="G114" s="1" t="s">
        <v>75</v>
      </c>
      <c r="H114" s="15" t="s">
        <v>22</v>
      </c>
      <c r="I114" s="4" t="n">
        <v>921</v>
      </c>
      <c r="J114" s="4" t="n">
        <v>8810</v>
      </c>
      <c r="K114" s="5" t="n">
        <v>9.5656894679696</v>
      </c>
      <c r="L114" s="4" t="n">
        <f aca="false">I107+I114</f>
        <v>2856</v>
      </c>
      <c r="M114" s="4" t="n">
        <f aca="false">J107+J114</f>
        <v>42120</v>
      </c>
      <c r="N114" s="5" t="n">
        <f aca="false">M114/L114</f>
        <v>14.7478991596639</v>
      </c>
    </row>
    <row r="115" customFormat="false" ht="13.5" hidden="false" customHeight="false" outlineLevel="0" collapsed="false">
      <c r="A115" s="18" t="s">
        <v>175</v>
      </c>
    </row>
    <row r="116" customFormat="false" ht="13.5" hidden="false" customHeight="false" outlineLevel="0" collapsed="false">
      <c r="A116" s="19" t="n">
        <v>1921</v>
      </c>
      <c r="B116" s="20" t="s">
        <v>19</v>
      </c>
      <c r="C116" s="20" t="s">
        <v>20</v>
      </c>
      <c r="D116" s="21" t="n">
        <v>0.503472222222222</v>
      </c>
      <c r="E116" s="21" t="n">
        <v>0.576388888888889</v>
      </c>
      <c r="F116" s="21"/>
      <c r="G116" s="22" t="s">
        <v>21</v>
      </c>
      <c r="H116" s="20" t="s">
        <v>109</v>
      </c>
      <c r="I116" s="23" t="n">
        <v>1321</v>
      </c>
      <c r="J116" s="23" t="n">
        <v>20810</v>
      </c>
      <c r="K116" s="24" t="n">
        <v>15.7532172596518</v>
      </c>
      <c r="L116" s="23"/>
      <c r="M116" s="23"/>
      <c r="N116" s="24"/>
    </row>
    <row r="117" customFormat="false" ht="13.5" hidden="false" customHeight="false" outlineLevel="0" collapsed="false">
      <c r="A117" s="2" t="n">
        <v>369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6</f>
        <v>0.0659722222222222</v>
      </c>
      <c r="G117" s="1" t="s">
        <v>74</v>
      </c>
      <c r="H117" s="15" t="s">
        <v>22</v>
      </c>
      <c r="I117" s="4" t="n">
        <v>921</v>
      </c>
      <c r="J117" s="4" t="n">
        <v>9610</v>
      </c>
      <c r="K117" s="5" t="n">
        <v>10.4343105320304</v>
      </c>
      <c r="L117" s="4" t="n">
        <f aca="false">I116+I117</f>
        <v>2242</v>
      </c>
      <c r="M117" s="4" t="n">
        <f aca="false">J116+J117</f>
        <v>30420</v>
      </c>
      <c r="N117" s="5" t="n">
        <f aca="false">M117/L117</f>
        <v>13.5682426404996</v>
      </c>
    </row>
    <row r="118" customFormat="false" ht="13.5" hidden="false" customHeight="false" outlineLevel="0" collapsed="false">
      <c r="A118" s="2" t="n">
        <v>376</v>
      </c>
      <c r="B118" s="15" t="s">
        <v>20</v>
      </c>
      <c r="C118" s="15" t="s">
        <v>19</v>
      </c>
      <c r="D118" s="3" t="n">
        <v>0.642361111111111</v>
      </c>
      <c r="E118" s="3" t="n">
        <v>0.722222222222222</v>
      </c>
      <c r="F118" s="3" t="n">
        <f aca="false">D118-E116</f>
        <v>0.0659722222222222</v>
      </c>
      <c r="G118" s="1" t="s">
        <v>87</v>
      </c>
      <c r="H118" s="15" t="s">
        <v>36</v>
      </c>
      <c r="I118" s="4" t="n">
        <v>1935</v>
      </c>
      <c r="J118" s="4" t="n">
        <v>31010</v>
      </c>
      <c r="K118" s="5" t="n">
        <v>16.0258397932817</v>
      </c>
      <c r="L118" s="4" t="n">
        <f aca="false">I116+I118</f>
        <v>3256</v>
      </c>
      <c r="M118" s="4" t="n">
        <f aca="false">J116+J118</f>
        <v>51820</v>
      </c>
      <c r="N118" s="5" t="n">
        <f aca="false">M118/L118</f>
        <v>15.9152334152334</v>
      </c>
    </row>
    <row r="119" customFormat="false" ht="13.5" hidden="false" customHeight="false" outlineLevel="0" collapsed="false">
      <c r="A119" s="2" t="n">
        <v>380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6</f>
        <v>0.177083333333333</v>
      </c>
      <c r="G119" s="1" t="s">
        <v>91</v>
      </c>
      <c r="H119" s="15" t="s">
        <v>22</v>
      </c>
      <c r="I119" s="4" t="n">
        <v>921</v>
      </c>
      <c r="J119" s="4" t="n">
        <v>18210</v>
      </c>
      <c r="K119" s="5" t="n">
        <v>19.771986970684</v>
      </c>
      <c r="L119" s="4" t="n">
        <f aca="false">I116+I119</f>
        <v>2242</v>
      </c>
      <c r="M119" s="4" t="n">
        <f aca="false">J116+J119</f>
        <v>39020</v>
      </c>
      <c r="N119" s="5" t="n">
        <f aca="false">M119/L119</f>
        <v>17.4041034790366</v>
      </c>
    </row>
    <row r="120" customFormat="false" ht="13.5" hidden="false" customHeight="false" outlineLevel="0" collapsed="false">
      <c r="A120" s="2" t="n">
        <v>387</v>
      </c>
      <c r="B120" s="15" t="s">
        <v>20</v>
      </c>
      <c r="C120" s="15" t="s">
        <v>19</v>
      </c>
      <c r="D120" s="3" t="n">
        <v>0.753472222222222</v>
      </c>
      <c r="E120" s="3" t="n">
        <v>0.833333333333333</v>
      </c>
      <c r="F120" s="3" t="n">
        <f aca="false">D120-E116</f>
        <v>0.177083333333333</v>
      </c>
      <c r="G120" s="1" t="s">
        <v>92</v>
      </c>
      <c r="H120" s="15" t="s">
        <v>36</v>
      </c>
      <c r="I120" s="4" t="n">
        <v>1935</v>
      </c>
      <c r="J120" s="4" t="n">
        <v>34210</v>
      </c>
      <c r="K120" s="5" t="n">
        <v>17.6795865633075</v>
      </c>
      <c r="L120" s="4" t="n">
        <f aca="false">I116+I120</f>
        <v>3256</v>
      </c>
      <c r="M120" s="4" t="n">
        <f aca="false">J116+J120</f>
        <v>55020</v>
      </c>
      <c r="N120" s="5" t="n">
        <f aca="false">M120/L120</f>
        <v>16.8980343980344</v>
      </c>
    </row>
    <row r="121" customFormat="false" ht="13.5" hidden="false" customHeight="false" outlineLevel="0" collapsed="false">
      <c r="A121" s="2" t="n">
        <v>391</v>
      </c>
      <c r="B121" s="15" t="s">
        <v>20</v>
      </c>
      <c r="C121" s="15" t="s">
        <v>19</v>
      </c>
      <c r="D121" s="3" t="n">
        <v>0.826388888888889</v>
      </c>
      <c r="E121" s="3" t="n">
        <v>0.90625</v>
      </c>
      <c r="F121" s="3" t="n">
        <f aca="false">D121-E116</f>
        <v>0.25</v>
      </c>
      <c r="G121" s="1" t="s">
        <v>75</v>
      </c>
      <c r="H121" s="15" t="s">
        <v>22</v>
      </c>
      <c r="I121" s="4" t="n">
        <v>921</v>
      </c>
      <c r="J121" s="4" t="n">
        <v>8810</v>
      </c>
      <c r="K121" s="5" t="n">
        <v>9.5656894679696</v>
      </c>
      <c r="L121" s="4" t="n">
        <f aca="false">I116+I121</f>
        <v>2242</v>
      </c>
      <c r="M121" s="4" t="n">
        <f aca="false">J116+J121</f>
        <v>29620</v>
      </c>
      <c r="N121" s="5" t="n">
        <f aca="false">M121/L121</f>
        <v>13.2114183764496</v>
      </c>
    </row>
    <row r="122" customFormat="false" ht="13.5" hidden="false" customHeight="false" outlineLevel="0" collapsed="false">
      <c r="A122" s="18" t="s">
        <v>176</v>
      </c>
    </row>
    <row r="123" customFormat="false" ht="13.5" hidden="false" customHeight="false" outlineLevel="0" collapsed="false">
      <c r="A123" s="25" t="n">
        <v>1927</v>
      </c>
      <c r="B123" s="26" t="s">
        <v>19</v>
      </c>
      <c r="C123" s="26" t="s">
        <v>20</v>
      </c>
      <c r="D123" s="27" t="n">
        <v>0.503472222222222</v>
      </c>
      <c r="E123" s="27" t="n">
        <v>0.576388888888889</v>
      </c>
      <c r="F123" s="27"/>
      <c r="G123" s="28" t="s">
        <v>94</v>
      </c>
      <c r="H123" s="26" t="s">
        <v>36</v>
      </c>
      <c r="I123" s="29" t="n">
        <v>1935</v>
      </c>
      <c r="J123" s="29" t="n">
        <v>30110</v>
      </c>
      <c r="K123" s="30" t="n">
        <v>15.5607235142119</v>
      </c>
      <c r="L123" s="29"/>
      <c r="M123" s="29"/>
      <c r="N123" s="30"/>
    </row>
    <row r="124" customFormat="false" ht="13.5" hidden="false" customHeight="false" outlineLevel="0" collapsed="false">
      <c r="A124" s="2" t="n">
        <v>369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3</f>
        <v>0.0659722222222222</v>
      </c>
      <c r="G124" s="1" t="s">
        <v>74</v>
      </c>
      <c r="H124" s="15" t="s">
        <v>22</v>
      </c>
      <c r="I124" s="4" t="n">
        <v>921</v>
      </c>
      <c r="J124" s="4" t="n">
        <v>9610</v>
      </c>
      <c r="K124" s="5" t="n">
        <v>10.4343105320304</v>
      </c>
      <c r="L124" s="4" t="n">
        <f aca="false">I123+I124</f>
        <v>2856</v>
      </c>
      <c r="M124" s="4" t="n">
        <f aca="false">J123+J124</f>
        <v>39720</v>
      </c>
      <c r="N124" s="5" t="n">
        <f aca="false">M124/L124</f>
        <v>13.9075630252101</v>
      </c>
    </row>
    <row r="125" customFormat="false" ht="13.5" hidden="false" customHeight="false" outlineLevel="0" collapsed="false">
      <c r="A125" s="2" t="n">
        <v>376</v>
      </c>
      <c r="B125" s="15" t="s">
        <v>20</v>
      </c>
      <c r="C125" s="15" t="s">
        <v>19</v>
      </c>
      <c r="D125" s="3" t="n">
        <v>0.642361111111111</v>
      </c>
      <c r="E125" s="3" t="n">
        <v>0.722222222222222</v>
      </c>
      <c r="F125" s="3" t="n">
        <f aca="false">D125-E123</f>
        <v>0.0659722222222222</v>
      </c>
      <c r="G125" s="1" t="s">
        <v>87</v>
      </c>
      <c r="H125" s="15" t="s">
        <v>36</v>
      </c>
      <c r="I125" s="4" t="n">
        <v>1935</v>
      </c>
      <c r="J125" s="4" t="n">
        <v>31010</v>
      </c>
      <c r="K125" s="5" t="n">
        <v>16.0258397932817</v>
      </c>
      <c r="L125" s="4" t="n">
        <f aca="false">I123+I125</f>
        <v>3870</v>
      </c>
      <c r="M125" s="4" t="n">
        <f aca="false">J123+J125</f>
        <v>61120</v>
      </c>
      <c r="N125" s="5" t="n">
        <f aca="false">M125/L125</f>
        <v>15.7932816537468</v>
      </c>
    </row>
    <row r="126" customFormat="false" ht="13.5" hidden="false" customHeight="false" outlineLevel="0" collapsed="false">
      <c r="A126" s="2" t="n">
        <v>380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3</f>
        <v>0.177083333333333</v>
      </c>
      <c r="G126" s="1" t="s">
        <v>91</v>
      </c>
      <c r="H126" s="15" t="s">
        <v>22</v>
      </c>
      <c r="I126" s="4" t="n">
        <v>921</v>
      </c>
      <c r="J126" s="4" t="n">
        <v>18210</v>
      </c>
      <c r="K126" s="5" t="n">
        <v>19.771986970684</v>
      </c>
      <c r="L126" s="4" t="n">
        <f aca="false">I123+I126</f>
        <v>2856</v>
      </c>
      <c r="M126" s="4" t="n">
        <f aca="false">J123+J126</f>
        <v>48320</v>
      </c>
      <c r="N126" s="5" t="n">
        <f aca="false">M126/L126</f>
        <v>16.9187675070028</v>
      </c>
    </row>
    <row r="127" customFormat="false" ht="13.5" hidden="false" customHeight="false" outlineLevel="0" collapsed="false">
      <c r="A127" s="2" t="n">
        <v>387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3</f>
        <v>0.177083333333333</v>
      </c>
      <c r="G127" s="1" t="s">
        <v>92</v>
      </c>
      <c r="H127" s="15" t="s">
        <v>36</v>
      </c>
      <c r="I127" s="4" t="n">
        <v>1935</v>
      </c>
      <c r="J127" s="4" t="n">
        <v>34210</v>
      </c>
      <c r="K127" s="5" t="n">
        <v>17.6795865633075</v>
      </c>
      <c r="L127" s="4" t="n">
        <f aca="false">I123+I127</f>
        <v>3870</v>
      </c>
      <c r="M127" s="4" t="n">
        <f aca="false">J123+J127</f>
        <v>64320</v>
      </c>
      <c r="N127" s="5" t="n">
        <f aca="false">M127/L127</f>
        <v>16.6201550387597</v>
      </c>
    </row>
    <row r="128" customFormat="false" ht="13.5" hidden="false" customHeight="false" outlineLevel="0" collapsed="false">
      <c r="A128" s="2" t="n">
        <v>391</v>
      </c>
      <c r="B128" s="15" t="s">
        <v>20</v>
      </c>
      <c r="C128" s="15" t="s">
        <v>19</v>
      </c>
      <c r="D128" s="3" t="n">
        <v>0.826388888888889</v>
      </c>
      <c r="E128" s="3" t="n">
        <v>0.90625</v>
      </c>
      <c r="F128" s="3" t="n">
        <f aca="false">D128-E123</f>
        <v>0.25</v>
      </c>
      <c r="G128" s="1" t="s">
        <v>75</v>
      </c>
      <c r="H128" s="15" t="s">
        <v>22</v>
      </c>
      <c r="I128" s="4" t="n">
        <v>921</v>
      </c>
      <c r="J128" s="4" t="n">
        <v>8810</v>
      </c>
      <c r="K128" s="5" t="n">
        <v>9.5656894679696</v>
      </c>
      <c r="L128" s="4" t="n">
        <f aca="false">I123+I128</f>
        <v>2856</v>
      </c>
      <c r="M128" s="4" t="n">
        <f aca="false">J123+J128</f>
        <v>38920</v>
      </c>
      <c r="N128" s="5" t="n">
        <f aca="false">M128/L128</f>
        <v>13.6274509803922</v>
      </c>
    </row>
    <row r="129" customFormat="false" ht="13.5" hidden="false" customHeight="false" outlineLevel="0" collapsed="false">
      <c r="A129" s="18" t="s">
        <v>177</v>
      </c>
    </row>
    <row r="130" customFormat="false" ht="13.5" hidden="false" customHeight="false" outlineLevel="0" collapsed="false">
      <c r="A130" s="19" t="n">
        <v>1931</v>
      </c>
      <c r="B130" s="20" t="s">
        <v>19</v>
      </c>
      <c r="C130" s="20" t="s">
        <v>20</v>
      </c>
      <c r="D130" s="21" t="n">
        <v>0.635416666666667</v>
      </c>
      <c r="E130" s="21" t="n">
        <v>0.704861111111111</v>
      </c>
      <c r="F130" s="21"/>
      <c r="G130" s="22" t="s">
        <v>23</v>
      </c>
      <c r="H130" s="20" t="s">
        <v>22</v>
      </c>
      <c r="I130" s="23" t="n">
        <v>921</v>
      </c>
      <c r="J130" s="23" t="n">
        <v>8010</v>
      </c>
      <c r="K130" s="24" t="n">
        <v>8.69706840390879</v>
      </c>
      <c r="L130" s="23"/>
      <c r="M130" s="23"/>
      <c r="N130" s="24"/>
    </row>
    <row r="131" customFormat="false" ht="13.5" hidden="false" customHeight="false" outlineLevel="0" collapsed="false">
      <c r="A131" s="2" t="n">
        <v>380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30</f>
        <v>0.0486111111111111</v>
      </c>
      <c r="G131" s="1" t="s">
        <v>91</v>
      </c>
      <c r="H131" s="15" t="s">
        <v>22</v>
      </c>
      <c r="I131" s="4" t="n">
        <v>921</v>
      </c>
      <c r="J131" s="4" t="n">
        <v>18210</v>
      </c>
      <c r="K131" s="5" t="n">
        <v>19.771986970684</v>
      </c>
      <c r="L131" s="4" t="n">
        <f aca="false">I130+I131</f>
        <v>1842</v>
      </c>
      <c r="M131" s="4" t="n">
        <f aca="false">J130+J131</f>
        <v>26220</v>
      </c>
      <c r="N131" s="5" t="n">
        <f aca="false">M131/L131</f>
        <v>14.2345276872964</v>
      </c>
    </row>
    <row r="132" customFormat="false" ht="13.5" hidden="false" customHeight="false" outlineLevel="0" collapsed="false">
      <c r="A132" s="2" t="n">
        <v>387</v>
      </c>
      <c r="B132" s="15" t="s">
        <v>20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30</f>
        <v>0.0486111111111111</v>
      </c>
      <c r="G132" s="1" t="s">
        <v>92</v>
      </c>
      <c r="H132" s="15" t="s">
        <v>36</v>
      </c>
      <c r="I132" s="4" t="n">
        <v>1935</v>
      </c>
      <c r="J132" s="4" t="n">
        <v>34210</v>
      </c>
      <c r="K132" s="5" t="n">
        <v>17.6795865633075</v>
      </c>
      <c r="L132" s="4" t="n">
        <f aca="false">I130+I132</f>
        <v>2856</v>
      </c>
      <c r="M132" s="4" t="n">
        <f aca="false">J130+J132</f>
        <v>42220</v>
      </c>
      <c r="N132" s="5" t="n">
        <f aca="false">M132/L132</f>
        <v>14.7829131652661</v>
      </c>
    </row>
    <row r="133" customFormat="false" ht="13.5" hidden="false" customHeight="false" outlineLevel="0" collapsed="false">
      <c r="A133" s="2" t="n">
        <v>391</v>
      </c>
      <c r="B133" s="15" t="s">
        <v>20</v>
      </c>
      <c r="C133" s="15" t="s">
        <v>19</v>
      </c>
      <c r="D133" s="3" t="n">
        <v>0.826388888888889</v>
      </c>
      <c r="E133" s="3" t="n">
        <v>0.90625</v>
      </c>
      <c r="F133" s="3" t="n">
        <f aca="false">D133-E130</f>
        <v>0.121527777777778</v>
      </c>
      <c r="G133" s="1" t="s">
        <v>75</v>
      </c>
      <c r="H133" s="15" t="s">
        <v>22</v>
      </c>
      <c r="I133" s="4" t="n">
        <v>921</v>
      </c>
      <c r="J133" s="4" t="n">
        <v>8810</v>
      </c>
      <c r="K133" s="5" t="n">
        <v>9.5656894679696</v>
      </c>
      <c r="L133" s="4" t="n">
        <f aca="false">I130+I133</f>
        <v>1842</v>
      </c>
      <c r="M133" s="4" t="n">
        <f aca="false">J130+J133</f>
        <v>16820</v>
      </c>
      <c r="N133" s="5" t="n">
        <f aca="false">M133/L133</f>
        <v>9.1313789359392</v>
      </c>
    </row>
    <row r="134" customFormat="false" ht="13.5" hidden="false" customHeight="false" outlineLevel="0" collapsed="false">
      <c r="A134" s="18" t="s">
        <v>178</v>
      </c>
    </row>
    <row r="135" customFormat="false" ht="13.5" hidden="false" customHeight="false" outlineLevel="0" collapsed="false">
      <c r="A135" s="19" t="n">
        <v>1939</v>
      </c>
      <c r="B135" s="20" t="s">
        <v>19</v>
      </c>
      <c r="C135" s="20" t="s">
        <v>20</v>
      </c>
      <c r="D135" s="21" t="n">
        <v>0.677083333333333</v>
      </c>
      <c r="E135" s="21" t="n">
        <v>0.75</v>
      </c>
      <c r="F135" s="21"/>
      <c r="G135" s="22" t="s">
        <v>24</v>
      </c>
      <c r="H135" s="20" t="s">
        <v>22</v>
      </c>
      <c r="I135" s="23" t="n">
        <v>921</v>
      </c>
      <c r="J135" s="23" t="n">
        <v>8010</v>
      </c>
      <c r="K135" s="24" t="n">
        <v>8.69706840390879</v>
      </c>
      <c r="L135" s="23"/>
      <c r="M135" s="23"/>
      <c r="N135" s="24"/>
    </row>
    <row r="136" customFormat="false" ht="13.5" hidden="false" customHeight="false" outlineLevel="0" collapsed="false">
      <c r="A136" s="2" t="n">
        <v>391</v>
      </c>
      <c r="B136" s="15" t="s">
        <v>20</v>
      </c>
      <c r="C136" s="15" t="s">
        <v>19</v>
      </c>
      <c r="D136" s="3" t="n">
        <v>0.826388888888889</v>
      </c>
      <c r="E136" s="3" t="n">
        <v>0.90625</v>
      </c>
      <c r="F136" s="3" t="n">
        <f aca="false">D136-E135</f>
        <v>0.0763888888888889</v>
      </c>
      <c r="G136" s="1" t="s">
        <v>75</v>
      </c>
      <c r="H136" s="15" t="s">
        <v>22</v>
      </c>
      <c r="I136" s="4" t="n">
        <v>921</v>
      </c>
      <c r="J136" s="4" t="n">
        <v>8810</v>
      </c>
      <c r="K136" s="5" t="n">
        <v>9.5656894679696</v>
      </c>
      <c r="L136" s="4" t="n">
        <f aca="false">I135+I136</f>
        <v>1842</v>
      </c>
      <c r="M136" s="4" t="n">
        <f aca="false">J135+J136</f>
        <v>16820</v>
      </c>
      <c r="N136" s="5" t="n">
        <f aca="false">M136/L136</f>
        <v>9.1313789359392</v>
      </c>
    </row>
    <row r="137" customFormat="false" ht="13.5" hidden="false" customHeight="false" outlineLevel="0" collapsed="false">
      <c r="A137" s="18" t="s">
        <v>179</v>
      </c>
    </row>
    <row r="138" customFormat="false" ht="13.5" hidden="false" customHeight="false" outlineLevel="0" collapsed="false">
      <c r="A138" s="25" t="n">
        <v>1946</v>
      </c>
      <c r="B138" s="26" t="s">
        <v>19</v>
      </c>
      <c r="C138" s="26" t="s">
        <v>20</v>
      </c>
      <c r="D138" s="27" t="n">
        <v>0.677083333333333</v>
      </c>
      <c r="E138" s="27" t="n">
        <v>0.75</v>
      </c>
      <c r="F138" s="27"/>
      <c r="G138" s="28" t="s">
        <v>98</v>
      </c>
      <c r="H138" s="26" t="s">
        <v>36</v>
      </c>
      <c r="I138" s="29" t="n">
        <v>1935</v>
      </c>
      <c r="J138" s="29" t="n">
        <v>26810</v>
      </c>
      <c r="K138" s="30" t="n">
        <v>13.8552971576227</v>
      </c>
      <c r="L138" s="29"/>
      <c r="M138" s="29"/>
      <c r="N138" s="30"/>
    </row>
    <row r="139" customFormat="false" ht="13.5" hidden="false" customHeight="false" outlineLevel="0" collapsed="false">
      <c r="A139" s="2" t="n">
        <v>391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38</f>
        <v>0.0763888888888889</v>
      </c>
      <c r="G139" s="1" t="s">
        <v>75</v>
      </c>
      <c r="H139" s="15" t="s">
        <v>22</v>
      </c>
      <c r="I139" s="4" t="n">
        <v>921</v>
      </c>
      <c r="J139" s="4" t="n">
        <v>8810</v>
      </c>
      <c r="K139" s="5" t="n">
        <v>9.5656894679696</v>
      </c>
      <c r="L139" s="4" t="n">
        <f aca="false">I138+I139</f>
        <v>2856</v>
      </c>
      <c r="M139" s="4" t="n">
        <f aca="false">J138+J139</f>
        <v>35620</v>
      </c>
      <c r="N139" s="5" t="n">
        <f aca="false">M139/L139</f>
        <v>12.4719887955182</v>
      </c>
    </row>
    <row r="140" customFormat="false" ht="13.5" hidden="false" customHeight="false" outlineLevel="0" collapsed="false">
      <c r="A140" s="18" t="s">
        <v>180</v>
      </c>
    </row>
    <row r="141" customFormat="false" ht="13.5" hidden="false" customHeight="false" outlineLevel="0" collapsed="false">
      <c r="A141" s="19" t="n">
        <v>1948</v>
      </c>
      <c r="B141" s="20" t="s">
        <v>19</v>
      </c>
      <c r="C141" s="20" t="s">
        <v>20</v>
      </c>
      <c r="D141" s="21" t="n">
        <v>0.743055555555555</v>
      </c>
      <c r="E141" s="21" t="n">
        <v>0.815972222222222</v>
      </c>
      <c r="F141" s="21"/>
      <c r="G141" s="22" t="s">
        <v>25</v>
      </c>
      <c r="H141" s="20" t="s">
        <v>109</v>
      </c>
      <c r="I141" s="23" t="n">
        <v>1321</v>
      </c>
      <c r="J141" s="23" t="n">
        <v>18610</v>
      </c>
      <c r="K141" s="24" t="n">
        <v>14.0878122634368</v>
      </c>
      <c r="L141" s="23"/>
      <c r="M141" s="23"/>
      <c r="N141" s="24"/>
    </row>
    <row r="142" customFormat="false" ht="13.5" hidden="false" customHeight="false" outlineLevel="0" collapsed="false">
      <c r="A142" s="18" t="s">
        <v>181</v>
      </c>
    </row>
    <row r="143" customFormat="false" ht="13.5" hidden="false" customHeight="false" outlineLevel="0" collapsed="false">
      <c r="A143" s="19" t="n">
        <v>1953</v>
      </c>
      <c r="B143" s="20" t="s">
        <v>19</v>
      </c>
      <c r="C143" s="20" t="s">
        <v>119</v>
      </c>
      <c r="D143" s="21" t="n">
        <v>0.333333333333333</v>
      </c>
      <c r="E143" s="21" t="n">
        <v>0.381944444444444</v>
      </c>
      <c r="F143" s="21"/>
      <c r="G143" s="22" t="s">
        <v>120</v>
      </c>
      <c r="H143" s="20" t="s">
        <v>22</v>
      </c>
      <c r="I143" s="23" t="n">
        <v>483</v>
      </c>
      <c r="J143" s="23" t="n">
        <v>13870</v>
      </c>
      <c r="K143" s="24" t="n">
        <v>28.7163561076605</v>
      </c>
      <c r="L143" s="23"/>
      <c r="M143" s="23"/>
      <c r="N143" s="24"/>
    </row>
    <row r="144" customFormat="false" ht="13.5" hidden="false" customHeight="false" outlineLevel="0" collapsed="false">
      <c r="A144" s="2" t="n">
        <v>554</v>
      </c>
      <c r="B144" s="15" t="s">
        <v>119</v>
      </c>
      <c r="C144" s="15" t="s">
        <v>19</v>
      </c>
      <c r="D144" s="3" t="n">
        <v>0.524305555555556</v>
      </c>
      <c r="E144" s="3" t="n">
        <v>0.576388888888889</v>
      </c>
      <c r="F144" s="3" t="n">
        <f aca="false">D144-E143</f>
        <v>0.142361111111111</v>
      </c>
      <c r="G144" s="1" t="s">
        <v>148</v>
      </c>
      <c r="H144" s="15" t="s">
        <v>22</v>
      </c>
      <c r="I144" s="4" t="n">
        <v>483</v>
      </c>
      <c r="J144" s="4" t="n">
        <v>14870</v>
      </c>
      <c r="K144" s="5" t="n">
        <v>30.7867494824017</v>
      </c>
      <c r="L144" s="4" t="n">
        <f aca="false">I143+I144</f>
        <v>966</v>
      </c>
      <c r="M144" s="4" t="n">
        <f aca="false">J143+J144</f>
        <v>28740</v>
      </c>
      <c r="N144" s="5" t="n">
        <f aca="false">M144/L144</f>
        <v>29.7515527950311</v>
      </c>
    </row>
    <row r="145" customFormat="false" ht="13.5" hidden="false" customHeight="false" outlineLevel="0" collapsed="false">
      <c r="A145" s="2" t="n">
        <v>562</v>
      </c>
      <c r="B145" s="15" t="s">
        <v>119</v>
      </c>
      <c r="C145" s="15" t="s">
        <v>19</v>
      </c>
      <c r="D145" s="3" t="n">
        <v>0.631944444444444</v>
      </c>
      <c r="E145" s="3" t="n">
        <v>0.684027777777778</v>
      </c>
      <c r="F145" s="3" t="n">
        <f aca="false">D145-E143</f>
        <v>0.25</v>
      </c>
      <c r="G145" s="1" t="s">
        <v>149</v>
      </c>
      <c r="H145" s="15" t="s">
        <v>22</v>
      </c>
      <c r="I145" s="4" t="n">
        <v>483</v>
      </c>
      <c r="J145" s="4" t="n">
        <v>10970</v>
      </c>
      <c r="K145" s="5" t="n">
        <v>22.712215320911</v>
      </c>
      <c r="L145" s="4" t="n">
        <f aca="false">I143+I145</f>
        <v>966</v>
      </c>
      <c r="M145" s="4" t="n">
        <f aca="false">J143+J145</f>
        <v>24840</v>
      </c>
      <c r="N145" s="5" t="n">
        <f aca="false">M145/L145</f>
        <v>25.7142857142857</v>
      </c>
    </row>
    <row r="146" customFormat="false" ht="13.5" hidden="false" customHeight="false" outlineLevel="0" collapsed="false">
      <c r="A146" s="2" t="n">
        <v>567</v>
      </c>
      <c r="B146" s="15" t="s">
        <v>119</v>
      </c>
      <c r="C146" s="15" t="s">
        <v>19</v>
      </c>
      <c r="D146" s="3" t="n">
        <v>0.847222222222222</v>
      </c>
      <c r="E146" s="3" t="n">
        <v>0.90625</v>
      </c>
      <c r="F146" s="3" t="n">
        <f aca="false">D146-E143</f>
        <v>0.465277777777778</v>
      </c>
      <c r="G146" s="1" t="s">
        <v>150</v>
      </c>
      <c r="H146" s="15" t="s">
        <v>121</v>
      </c>
      <c r="I146" s="4" t="n">
        <v>1044</v>
      </c>
      <c r="J146" s="4" t="n">
        <v>34370</v>
      </c>
      <c r="K146" s="5" t="n">
        <v>32.9214559386973</v>
      </c>
      <c r="L146" s="4" t="n">
        <f aca="false">I143+I146</f>
        <v>1527</v>
      </c>
      <c r="M146" s="4" t="n">
        <f aca="false">J143+J146</f>
        <v>48240</v>
      </c>
      <c r="N146" s="5" t="n">
        <f aca="false">M146/L146</f>
        <v>31.5913555992141</v>
      </c>
    </row>
    <row r="147" customFormat="false" ht="13.5" hidden="false" customHeight="false" outlineLevel="0" collapsed="false">
      <c r="A147" s="18" t="s">
        <v>182</v>
      </c>
    </row>
    <row r="148" customFormat="false" ht="13.5" hidden="false" customHeight="false" outlineLevel="0" collapsed="false">
      <c r="A148" s="19" t="n">
        <v>1961</v>
      </c>
      <c r="B148" s="20" t="s">
        <v>19</v>
      </c>
      <c r="C148" s="20" t="s">
        <v>119</v>
      </c>
      <c r="D148" s="21" t="n">
        <v>0.506944444444444</v>
      </c>
      <c r="E148" s="21" t="n">
        <v>0.555555555555556</v>
      </c>
      <c r="F148" s="21"/>
      <c r="G148" s="22" t="s">
        <v>122</v>
      </c>
      <c r="H148" s="20" t="s">
        <v>22</v>
      </c>
      <c r="I148" s="23" t="n">
        <v>483</v>
      </c>
      <c r="J148" s="23" t="n">
        <v>14170</v>
      </c>
      <c r="K148" s="24" t="n">
        <v>29.3374741200828</v>
      </c>
      <c r="L148" s="23"/>
      <c r="M148" s="23"/>
      <c r="N148" s="24"/>
    </row>
    <row r="149" customFormat="false" ht="13.5" hidden="false" customHeight="false" outlineLevel="0" collapsed="false">
      <c r="A149" s="2" t="n">
        <v>562</v>
      </c>
      <c r="B149" s="15" t="s">
        <v>119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8</f>
        <v>0.0763888888888889</v>
      </c>
      <c r="G149" s="1" t="s">
        <v>149</v>
      </c>
      <c r="H149" s="15" t="s">
        <v>22</v>
      </c>
      <c r="I149" s="4" t="n">
        <v>483</v>
      </c>
      <c r="J149" s="4" t="n">
        <v>10970</v>
      </c>
      <c r="K149" s="5" t="n">
        <v>22.712215320911</v>
      </c>
      <c r="L149" s="4" t="n">
        <f aca="false">I148+I149</f>
        <v>966</v>
      </c>
      <c r="M149" s="4" t="n">
        <f aca="false">J148+J149</f>
        <v>25140</v>
      </c>
      <c r="N149" s="5" t="n">
        <f aca="false">M149/L149</f>
        <v>26.0248447204969</v>
      </c>
    </row>
    <row r="150" customFormat="false" ht="13.5" hidden="false" customHeight="false" outlineLevel="0" collapsed="false">
      <c r="A150" s="2" t="n">
        <v>567</v>
      </c>
      <c r="B150" s="15" t="s">
        <v>119</v>
      </c>
      <c r="C150" s="15" t="s">
        <v>19</v>
      </c>
      <c r="D150" s="3" t="n">
        <v>0.847222222222222</v>
      </c>
      <c r="E150" s="3" t="n">
        <v>0.90625</v>
      </c>
      <c r="F150" s="3" t="n">
        <f aca="false">D150-E148</f>
        <v>0.291666666666667</v>
      </c>
      <c r="G150" s="1" t="s">
        <v>150</v>
      </c>
      <c r="H150" s="15" t="s">
        <v>121</v>
      </c>
      <c r="I150" s="4" t="n">
        <v>1044</v>
      </c>
      <c r="J150" s="4" t="n">
        <v>34370</v>
      </c>
      <c r="K150" s="5" t="n">
        <v>32.9214559386973</v>
      </c>
      <c r="L150" s="4" t="n">
        <f aca="false">I148+I150</f>
        <v>1527</v>
      </c>
      <c r="M150" s="4" t="n">
        <f aca="false">J148+J150</f>
        <v>48540</v>
      </c>
      <c r="N150" s="5" t="n">
        <f aca="false">M150/L150</f>
        <v>31.7878192534381</v>
      </c>
    </row>
    <row r="151" customFormat="false" ht="13.5" hidden="false" customHeight="false" outlineLevel="0" collapsed="false">
      <c r="A151" s="18" t="s">
        <v>183</v>
      </c>
    </row>
    <row r="152" customFormat="false" ht="13.5" hidden="false" customHeight="false" outlineLevel="0" collapsed="false">
      <c r="A152" s="19" t="n">
        <v>1969</v>
      </c>
      <c r="B152" s="20" t="s">
        <v>19</v>
      </c>
      <c r="C152" s="20" t="s">
        <v>119</v>
      </c>
      <c r="D152" s="21" t="n">
        <v>0.590277777777778</v>
      </c>
      <c r="E152" s="21" t="n">
        <v>0.635416666666667</v>
      </c>
      <c r="F152" s="21"/>
      <c r="G152" s="22" t="s">
        <v>123</v>
      </c>
      <c r="H152" s="20" t="s">
        <v>22</v>
      </c>
      <c r="I152" s="23" t="n">
        <v>483</v>
      </c>
      <c r="J152" s="23" t="n">
        <v>11170</v>
      </c>
      <c r="K152" s="24" t="n">
        <v>23.1262939958592</v>
      </c>
      <c r="L152" s="23"/>
      <c r="M152" s="23"/>
      <c r="N152" s="24"/>
    </row>
    <row r="153" customFormat="false" ht="13.5" hidden="false" customHeight="false" outlineLevel="0" collapsed="false">
      <c r="A153" s="2" t="n">
        <v>567</v>
      </c>
      <c r="B153" s="15" t="s">
        <v>119</v>
      </c>
      <c r="C153" s="15" t="s">
        <v>19</v>
      </c>
      <c r="D153" s="3" t="n">
        <v>0.847222222222222</v>
      </c>
      <c r="E153" s="3" t="n">
        <v>0.90625</v>
      </c>
      <c r="F153" s="3" t="n">
        <f aca="false">D153-E152</f>
        <v>0.211805555555556</v>
      </c>
      <c r="G153" s="1" t="s">
        <v>150</v>
      </c>
      <c r="H153" s="15" t="s">
        <v>121</v>
      </c>
      <c r="I153" s="4" t="n">
        <v>1044</v>
      </c>
      <c r="J153" s="4" t="n">
        <v>34370</v>
      </c>
      <c r="K153" s="5" t="n">
        <v>32.9214559386973</v>
      </c>
      <c r="L153" s="4" t="n">
        <f aca="false">I152+I153</f>
        <v>1527</v>
      </c>
      <c r="M153" s="4" t="n">
        <f aca="false">J152+J153</f>
        <v>45540</v>
      </c>
      <c r="N153" s="5" t="n">
        <f aca="false">M153/L153</f>
        <v>29.8231827111984</v>
      </c>
    </row>
    <row r="154" customFormat="false" ht="13.5" hidden="false" customHeight="false" outlineLevel="0" collapsed="false">
      <c r="A154" s="18" t="s">
        <v>184</v>
      </c>
    </row>
    <row r="155" customFormat="false" ht="13.5" hidden="false" customHeight="false" outlineLevel="0" collapsed="false">
      <c r="A155" s="19" t="n">
        <v>1977</v>
      </c>
      <c r="B155" s="20" t="s">
        <v>19</v>
      </c>
      <c r="C155" s="20" t="s">
        <v>119</v>
      </c>
      <c r="D155" s="21" t="n">
        <v>0.704861111111111</v>
      </c>
      <c r="E155" s="21" t="n">
        <v>0.75</v>
      </c>
      <c r="F155" s="21"/>
      <c r="G155" s="22" t="s">
        <v>124</v>
      </c>
      <c r="H155" s="20" t="s">
        <v>22</v>
      </c>
      <c r="I155" s="23" t="n">
        <v>483</v>
      </c>
      <c r="J155" s="23" t="n">
        <v>13370</v>
      </c>
      <c r="K155" s="24" t="n">
        <v>27.6811594202899</v>
      </c>
      <c r="L155" s="23"/>
      <c r="M155" s="23"/>
      <c r="N155" s="24"/>
    </row>
    <row r="156" customFormat="false" ht="13.5" hidden="false" customHeight="false" outlineLevel="0" collapsed="false">
      <c r="A156" s="2" t="n">
        <v>567</v>
      </c>
      <c r="B156" s="15" t="s">
        <v>119</v>
      </c>
      <c r="C156" s="15" t="s">
        <v>19</v>
      </c>
      <c r="D156" s="3" t="n">
        <v>0.847222222222222</v>
      </c>
      <c r="E156" s="3" t="n">
        <v>0.90625</v>
      </c>
      <c r="F156" s="3" t="n">
        <f aca="false">D156-E155</f>
        <v>0.0972222222222222</v>
      </c>
      <c r="G156" s="1" t="s">
        <v>150</v>
      </c>
      <c r="H156" s="15" t="s">
        <v>121</v>
      </c>
      <c r="I156" s="4" t="n">
        <v>1044</v>
      </c>
      <c r="J156" s="4" t="n">
        <v>34370</v>
      </c>
      <c r="K156" s="5" t="n">
        <v>32.9214559386973</v>
      </c>
      <c r="L156" s="4" t="n">
        <f aca="false">I155+I156</f>
        <v>1527</v>
      </c>
      <c r="M156" s="4" t="n">
        <f aca="false">J155+J156</f>
        <v>47740</v>
      </c>
      <c r="N156" s="5" t="n">
        <f aca="false">M156/L156</f>
        <v>31.2639161755075</v>
      </c>
    </row>
    <row r="157" customFormat="false" ht="13.5" hidden="false" customHeight="false" outlineLevel="0" collapsed="false">
      <c r="A157" s="18" t="s">
        <v>185</v>
      </c>
    </row>
    <row r="158" customFormat="false" ht="13.5" hidden="false" customHeight="false" outlineLevel="0" collapsed="false">
      <c r="A158" s="19" t="n">
        <v>1983</v>
      </c>
      <c r="B158" s="20" t="s">
        <v>19</v>
      </c>
      <c r="C158" s="20" t="s">
        <v>100</v>
      </c>
      <c r="D158" s="21" t="n">
        <v>0.3125</v>
      </c>
      <c r="E158" s="21" t="n">
        <v>0.357638888888889</v>
      </c>
      <c r="F158" s="21"/>
      <c r="G158" s="22" t="s">
        <v>101</v>
      </c>
      <c r="H158" s="20" t="s">
        <v>102</v>
      </c>
      <c r="I158" s="23" t="n">
        <v>689</v>
      </c>
      <c r="J158" s="23" t="n">
        <v>9930</v>
      </c>
      <c r="K158" s="24" t="n">
        <v>14.4121915820029</v>
      </c>
      <c r="L158" s="23"/>
      <c r="M158" s="23"/>
      <c r="N158" s="24"/>
    </row>
    <row r="159" customFormat="false" ht="13.5" hidden="false" customHeight="false" outlineLevel="0" collapsed="false">
      <c r="A159" s="2" t="n">
        <v>1017</v>
      </c>
      <c r="B159" s="15" t="s">
        <v>100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8</f>
        <v>0.381944444444444</v>
      </c>
      <c r="G159" s="1" t="s">
        <v>103</v>
      </c>
      <c r="H159" s="15" t="s">
        <v>102</v>
      </c>
      <c r="I159" s="4" t="n">
        <v>689</v>
      </c>
      <c r="J159" s="4" t="n">
        <v>9930</v>
      </c>
      <c r="K159" s="5" t="n">
        <v>14.4121915820029</v>
      </c>
      <c r="L159" s="4" t="n">
        <f aca="false">I158+I159</f>
        <v>1378</v>
      </c>
      <c r="M159" s="4" t="n">
        <f aca="false">J158+J159</f>
        <v>19860</v>
      </c>
      <c r="N159" s="5" t="n">
        <f aca="false">M159/L159</f>
        <v>14.4121915820029</v>
      </c>
    </row>
    <row r="160" customFormat="false" ht="13.5" hidden="false" customHeight="false" outlineLevel="0" collapsed="false">
      <c r="A160" s="2" t="n">
        <v>1024</v>
      </c>
      <c r="B160" s="15" t="s">
        <v>100</v>
      </c>
      <c r="C160" s="15" t="s">
        <v>19</v>
      </c>
      <c r="D160" s="3" t="n">
        <v>0.739583333333333</v>
      </c>
      <c r="E160" s="3" t="n">
        <v>0.784722222222222</v>
      </c>
      <c r="F160" s="3" t="n">
        <f aca="false">D160-E158</f>
        <v>0.381944444444444</v>
      </c>
      <c r="G160" s="1" t="s">
        <v>151</v>
      </c>
      <c r="H160" s="15" t="s">
        <v>36</v>
      </c>
      <c r="I160" s="4" t="n">
        <v>882</v>
      </c>
      <c r="J160" s="4" t="n">
        <v>15030</v>
      </c>
      <c r="K160" s="5" t="n">
        <v>17.0408163265306</v>
      </c>
      <c r="L160" s="4" t="n">
        <f aca="false">I158+I160</f>
        <v>1571</v>
      </c>
      <c r="M160" s="4" t="n">
        <f aca="false">J158+J160</f>
        <v>24960</v>
      </c>
      <c r="N160" s="5" t="n">
        <f aca="false">M160/L160</f>
        <v>15.8879694462126</v>
      </c>
    </row>
    <row r="161" customFormat="false" ht="13.5" hidden="false" customHeight="false" outlineLevel="0" collapsed="false">
      <c r="A161" s="18" t="s">
        <v>186</v>
      </c>
    </row>
    <row r="162" customFormat="false" ht="13.5" hidden="false" customHeight="false" outlineLevel="0" collapsed="false">
      <c r="A162" s="25" t="n">
        <v>1990</v>
      </c>
      <c r="B162" s="26" t="s">
        <v>19</v>
      </c>
      <c r="C162" s="26" t="s">
        <v>100</v>
      </c>
      <c r="D162" s="27" t="n">
        <v>0.3125</v>
      </c>
      <c r="E162" s="27" t="n">
        <v>0.357638888888889</v>
      </c>
      <c r="F162" s="27"/>
      <c r="G162" s="28" t="s">
        <v>125</v>
      </c>
      <c r="H162" s="26" t="s">
        <v>36</v>
      </c>
      <c r="I162" s="29" t="n">
        <v>882</v>
      </c>
      <c r="J162" s="29" t="n">
        <v>15030</v>
      </c>
      <c r="K162" s="30" t="n">
        <v>17.0408163265306</v>
      </c>
      <c r="L162" s="29"/>
      <c r="M162" s="29"/>
      <c r="N162" s="30"/>
    </row>
    <row r="163" customFormat="false" ht="13.5" hidden="false" customHeight="false" outlineLevel="0" collapsed="false">
      <c r="A163" s="2" t="n">
        <v>1017</v>
      </c>
      <c r="B163" s="15" t="s">
        <v>100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103</v>
      </c>
      <c r="H163" s="15" t="s">
        <v>102</v>
      </c>
      <c r="I163" s="4" t="n">
        <v>689</v>
      </c>
      <c r="J163" s="4" t="n">
        <v>9930</v>
      </c>
      <c r="K163" s="5" t="n">
        <v>14.4121915820029</v>
      </c>
      <c r="L163" s="4" t="n">
        <f aca="false">I162+I163</f>
        <v>1571</v>
      </c>
      <c r="M163" s="4" t="n">
        <f aca="false">J162+J163</f>
        <v>24960</v>
      </c>
      <c r="N163" s="5" t="n">
        <f aca="false">M163/L163</f>
        <v>15.8879694462126</v>
      </c>
    </row>
    <row r="164" customFormat="false" ht="13.5" hidden="false" customHeight="false" outlineLevel="0" collapsed="false">
      <c r="A164" s="2" t="n">
        <v>1024</v>
      </c>
      <c r="B164" s="15" t="s">
        <v>100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1</v>
      </c>
      <c r="H164" s="15" t="s">
        <v>36</v>
      </c>
      <c r="I164" s="4" t="n">
        <v>882</v>
      </c>
      <c r="J164" s="4" t="n">
        <v>15030</v>
      </c>
      <c r="K164" s="5" t="n">
        <v>17.0408163265306</v>
      </c>
      <c r="L164" s="4" t="n">
        <f aca="false">I162+I164</f>
        <v>1764</v>
      </c>
      <c r="M164" s="4" t="n">
        <f aca="false">J162+J164</f>
        <v>30060</v>
      </c>
      <c r="N164" s="5" t="n">
        <f aca="false">M164/L164</f>
        <v>17.0408163265306</v>
      </c>
    </row>
    <row r="165" customFormat="false" ht="13.5" hidden="false" customHeight="false" outlineLevel="0" collapsed="false">
      <c r="A165" s="18" t="s">
        <v>187</v>
      </c>
    </row>
    <row r="166" customFormat="false" ht="13.5" hidden="false" customHeight="false" outlineLevel="0" collapsed="false">
      <c r="A166" s="19" t="n">
        <v>1992</v>
      </c>
      <c r="B166" s="20" t="s">
        <v>19</v>
      </c>
      <c r="C166" s="20" t="s">
        <v>34</v>
      </c>
      <c r="D166" s="21" t="n">
        <v>0.333333333333333</v>
      </c>
      <c r="E166" s="21" t="n">
        <v>0.399305555555556</v>
      </c>
      <c r="F166" s="21"/>
      <c r="G166" s="22" t="s">
        <v>126</v>
      </c>
      <c r="H166" s="20" t="s">
        <v>109</v>
      </c>
      <c r="I166" s="23" t="n">
        <v>961</v>
      </c>
      <c r="J166" s="23" t="n">
        <v>17350</v>
      </c>
      <c r="K166" s="24" t="n">
        <v>18.054110301769</v>
      </c>
      <c r="L166" s="23"/>
      <c r="M166" s="23"/>
      <c r="N166" s="24"/>
    </row>
    <row r="167" customFormat="false" ht="13.5" hidden="false" customHeight="false" outlineLevel="0" collapsed="false">
      <c r="A167" s="2" t="n">
        <v>3132</v>
      </c>
      <c r="B167" s="15" t="s">
        <v>34</v>
      </c>
      <c r="C167" s="15" t="s">
        <v>19</v>
      </c>
      <c r="D167" s="3" t="n">
        <v>0.482638888888889</v>
      </c>
      <c r="E167" s="3" t="n">
        <v>0.534722222222222</v>
      </c>
      <c r="F167" s="3" t="n">
        <f aca="false">D167-E166</f>
        <v>0.0833333333333333</v>
      </c>
      <c r="G167" s="1" t="s">
        <v>156</v>
      </c>
      <c r="H167" s="15" t="s">
        <v>109</v>
      </c>
      <c r="I167" s="4" t="n">
        <v>961</v>
      </c>
      <c r="J167" s="4" t="n">
        <v>15850</v>
      </c>
      <c r="K167" s="5" t="n">
        <v>16.4932362122789</v>
      </c>
      <c r="L167" s="4" t="n">
        <f aca="false">I166+I167</f>
        <v>1922</v>
      </c>
      <c r="M167" s="4" t="n">
        <f aca="false">J166+J167</f>
        <v>33200</v>
      </c>
      <c r="N167" s="5" t="n">
        <f aca="false">M167/L167</f>
        <v>17.2736732570239</v>
      </c>
    </row>
    <row r="168" customFormat="false" ht="13.5" hidden="false" customHeight="false" outlineLevel="0" collapsed="false">
      <c r="A168" s="2" t="n">
        <v>3140</v>
      </c>
      <c r="B168" s="15" t="s">
        <v>34</v>
      </c>
      <c r="C168" s="15" t="s">
        <v>19</v>
      </c>
      <c r="D168" s="3" t="n">
        <v>0.541666666666667</v>
      </c>
      <c r="E168" s="3" t="n">
        <v>0.59375</v>
      </c>
      <c r="F168" s="3" t="n">
        <f aca="false">D168-E166</f>
        <v>0.142361111111111</v>
      </c>
      <c r="G168" s="1" t="s">
        <v>157</v>
      </c>
      <c r="H168" s="15" t="s">
        <v>109</v>
      </c>
      <c r="I168" s="4" t="n">
        <v>961</v>
      </c>
      <c r="J168" s="4" t="n">
        <v>15850</v>
      </c>
      <c r="K168" s="5" t="n">
        <v>16.4932362122789</v>
      </c>
      <c r="L168" s="4" t="n">
        <f aca="false">I166+I168</f>
        <v>1922</v>
      </c>
      <c r="M168" s="4" t="n">
        <f aca="false">J166+J168</f>
        <v>33200</v>
      </c>
      <c r="N168" s="5" t="n">
        <f aca="false">M168/L168</f>
        <v>17.2736732570239</v>
      </c>
    </row>
    <row r="169" customFormat="false" ht="13.5" hidden="false" customHeight="false" outlineLevel="0" collapsed="false">
      <c r="A169" s="2" t="n">
        <v>3150</v>
      </c>
      <c r="B169" s="15" t="s">
        <v>34</v>
      </c>
      <c r="C169" s="15" t="s">
        <v>19</v>
      </c>
      <c r="D169" s="3" t="n">
        <v>0.621527777777778</v>
      </c>
      <c r="E169" s="3" t="n">
        <v>0.673611111111111</v>
      </c>
      <c r="F169" s="3" t="n">
        <f aca="false">D169-E166</f>
        <v>0.222222222222222</v>
      </c>
      <c r="G169" s="1" t="s">
        <v>158</v>
      </c>
      <c r="H169" s="15" t="s">
        <v>22</v>
      </c>
      <c r="I169" s="4" t="n">
        <v>561</v>
      </c>
      <c r="J169" s="4" t="n">
        <v>8450</v>
      </c>
      <c r="K169" s="5" t="n">
        <v>15.0623885918004</v>
      </c>
      <c r="L169" s="4" t="n">
        <f aca="false">I166+I169</f>
        <v>1522</v>
      </c>
      <c r="M169" s="4" t="n">
        <f aca="false">J166+J169</f>
        <v>25800</v>
      </c>
      <c r="N169" s="5" t="n">
        <f aca="false">M169/L169</f>
        <v>16.9513797634691</v>
      </c>
    </row>
    <row r="170" customFormat="false" ht="13.5" hidden="false" customHeight="false" outlineLevel="0" collapsed="false">
      <c r="A170" s="2" t="n">
        <v>3156</v>
      </c>
      <c r="B170" s="15" t="s">
        <v>34</v>
      </c>
      <c r="C170" s="15" t="s">
        <v>19</v>
      </c>
      <c r="D170" s="3" t="n">
        <v>0.677083333333333</v>
      </c>
      <c r="E170" s="3" t="n">
        <v>0.729166666666667</v>
      </c>
      <c r="F170" s="3" t="n">
        <f aca="false">D170-E166</f>
        <v>0.277777777777778</v>
      </c>
      <c r="G170" s="1" t="s">
        <v>159</v>
      </c>
      <c r="H170" s="15" t="s">
        <v>109</v>
      </c>
      <c r="I170" s="4" t="n">
        <v>961</v>
      </c>
      <c r="J170" s="4" t="n">
        <v>17350</v>
      </c>
      <c r="K170" s="5" t="n">
        <v>18.054110301769</v>
      </c>
      <c r="L170" s="4" t="n">
        <f aca="false">I166+I170</f>
        <v>1922</v>
      </c>
      <c r="M170" s="4" t="n">
        <f aca="false">J166+J170</f>
        <v>34700</v>
      </c>
      <c r="N170" s="5" t="n">
        <f aca="false">M170/L170</f>
        <v>18.054110301769</v>
      </c>
    </row>
    <row r="171" customFormat="false" ht="13.5" hidden="false" customHeight="false" outlineLevel="0" collapsed="false">
      <c r="A171" s="2" t="n">
        <v>3164</v>
      </c>
      <c r="B171" s="15" t="s">
        <v>34</v>
      </c>
      <c r="C171" s="15" t="s">
        <v>19</v>
      </c>
      <c r="D171" s="3" t="n">
        <v>0.788194444444445</v>
      </c>
      <c r="E171" s="3" t="n">
        <v>0.840277777777778</v>
      </c>
      <c r="F171" s="3" t="n">
        <f aca="false">D171-E166</f>
        <v>0.388888888888889</v>
      </c>
      <c r="G171" s="1" t="s">
        <v>160</v>
      </c>
      <c r="H171" s="15" t="s">
        <v>109</v>
      </c>
      <c r="I171" s="4" t="n">
        <v>961</v>
      </c>
      <c r="J171" s="4" t="n">
        <v>17350</v>
      </c>
      <c r="K171" s="5" t="n">
        <v>18.054110301769</v>
      </c>
      <c r="L171" s="4" t="n">
        <f aca="false">I166+I171</f>
        <v>1922</v>
      </c>
      <c r="M171" s="4" t="n">
        <f aca="false">J166+J171</f>
        <v>34700</v>
      </c>
      <c r="N171" s="5" t="n">
        <f aca="false">M171/L171</f>
        <v>18.054110301769</v>
      </c>
    </row>
    <row r="172" customFormat="false" ht="13.5" hidden="false" customHeight="false" outlineLevel="0" collapsed="false">
      <c r="A172" s="2" t="n">
        <v>3172</v>
      </c>
      <c r="B172" s="15" t="s">
        <v>34</v>
      </c>
      <c r="C172" s="15" t="s">
        <v>19</v>
      </c>
      <c r="D172" s="3" t="n">
        <v>0.857638888888889</v>
      </c>
      <c r="E172" s="3" t="n">
        <v>0.909722222222222</v>
      </c>
      <c r="F172" s="3" t="n">
        <f aca="false">D172-E166</f>
        <v>0.458333333333333</v>
      </c>
      <c r="G172" s="1" t="s">
        <v>161</v>
      </c>
      <c r="H172" s="15" t="s">
        <v>109</v>
      </c>
      <c r="I172" s="4" t="n">
        <v>961</v>
      </c>
      <c r="J172" s="4" t="n">
        <v>16350</v>
      </c>
      <c r="K172" s="5" t="n">
        <v>17.0135275754422</v>
      </c>
      <c r="L172" s="4" t="n">
        <f aca="false">I166+I172</f>
        <v>1922</v>
      </c>
      <c r="M172" s="4" t="n">
        <f aca="false">J166+J172</f>
        <v>33700</v>
      </c>
      <c r="N172" s="5" t="n">
        <f aca="false">M172/L172</f>
        <v>17.5338189386056</v>
      </c>
    </row>
    <row r="173" customFormat="false" ht="13.5" hidden="false" customHeight="false" outlineLevel="0" collapsed="false">
      <c r="A173" s="18" t="s">
        <v>188</v>
      </c>
    </row>
    <row r="174" customFormat="false" ht="13.5" hidden="false" customHeight="false" outlineLevel="0" collapsed="false">
      <c r="A174" s="19" t="n">
        <v>2000</v>
      </c>
      <c r="B174" s="20" t="s">
        <v>19</v>
      </c>
      <c r="C174" s="20" t="s">
        <v>34</v>
      </c>
      <c r="D174" s="21" t="n">
        <v>0.388888888888889</v>
      </c>
      <c r="E174" s="21" t="n">
        <v>0.454861111111111</v>
      </c>
      <c r="F174" s="21"/>
      <c r="G174" s="22" t="s">
        <v>127</v>
      </c>
      <c r="H174" s="20" t="s">
        <v>109</v>
      </c>
      <c r="I174" s="23" t="n">
        <v>961</v>
      </c>
      <c r="J174" s="23" t="n">
        <v>17350</v>
      </c>
      <c r="K174" s="24" t="n">
        <v>18.054110301769</v>
      </c>
      <c r="L174" s="23"/>
      <c r="M174" s="23"/>
      <c r="N174" s="24"/>
    </row>
    <row r="175" customFormat="false" ht="13.5" hidden="false" customHeight="false" outlineLevel="0" collapsed="false">
      <c r="A175" s="2" t="n">
        <v>3140</v>
      </c>
      <c r="B175" s="15" t="s">
        <v>34</v>
      </c>
      <c r="C175" s="15" t="s">
        <v>19</v>
      </c>
      <c r="D175" s="3" t="n">
        <v>0.541666666666667</v>
      </c>
      <c r="E175" s="3" t="n">
        <v>0.59375</v>
      </c>
      <c r="F175" s="3" t="n">
        <f aca="false">D175-E174</f>
        <v>0.0868055555555556</v>
      </c>
      <c r="G175" s="1" t="s">
        <v>157</v>
      </c>
      <c r="H175" s="15" t="s">
        <v>109</v>
      </c>
      <c r="I175" s="4" t="n">
        <v>961</v>
      </c>
      <c r="J175" s="4" t="n">
        <v>15850</v>
      </c>
      <c r="K175" s="5" t="n">
        <v>16.4932362122789</v>
      </c>
      <c r="L175" s="4" t="n">
        <f aca="false">I174+I175</f>
        <v>1922</v>
      </c>
      <c r="M175" s="4" t="n">
        <f aca="false">J174+J175</f>
        <v>33200</v>
      </c>
      <c r="N175" s="5" t="n">
        <f aca="false">M175/L175</f>
        <v>17.2736732570239</v>
      </c>
    </row>
    <row r="176" customFormat="false" ht="13.5" hidden="false" customHeight="false" outlineLevel="0" collapsed="false">
      <c r="A176" s="2" t="n">
        <v>3150</v>
      </c>
      <c r="B176" s="15" t="s">
        <v>34</v>
      </c>
      <c r="C176" s="15" t="s">
        <v>19</v>
      </c>
      <c r="D176" s="3" t="n">
        <v>0.621527777777778</v>
      </c>
      <c r="E176" s="3" t="n">
        <v>0.673611111111111</v>
      </c>
      <c r="F176" s="3" t="n">
        <f aca="false">D176-E174</f>
        <v>0.166666666666667</v>
      </c>
      <c r="G176" s="1" t="s">
        <v>158</v>
      </c>
      <c r="H176" s="15" t="s">
        <v>22</v>
      </c>
      <c r="I176" s="4" t="n">
        <v>561</v>
      </c>
      <c r="J176" s="4" t="n">
        <v>8450</v>
      </c>
      <c r="K176" s="5" t="n">
        <v>15.0623885918004</v>
      </c>
      <c r="L176" s="4" t="n">
        <f aca="false">I174+I176</f>
        <v>1522</v>
      </c>
      <c r="M176" s="4" t="n">
        <f aca="false">J174+J176</f>
        <v>25800</v>
      </c>
      <c r="N176" s="5" t="n">
        <f aca="false">M176/L176</f>
        <v>16.9513797634691</v>
      </c>
    </row>
    <row r="177" customFormat="false" ht="13.5" hidden="false" customHeight="false" outlineLevel="0" collapsed="false">
      <c r="A177" s="2" t="n">
        <v>3156</v>
      </c>
      <c r="B177" s="15" t="s">
        <v>34</v>
      </c>
      <c r="C177" s="15" t="s">
        <v>19</v>
      </c>
      <c r="D177" s="3" t="n">
        <v>0.677083333333333</v>
      </c>
      <c r="E177" s="3" t="n">
        <v>0.729166666666667</v>
      </c>
      <c r="F177" s="3" t="n">
        <f aca="false">D177-E174</f>
        <v>0.222222222222222</v>
      </c>
      <c r="G177" s="1" t="s">
        <v>159</v>
      </c>
      <c r="H177" s="15" t="s">
        <v>109</v>
      </c>
      <c r="I177" s="4" t="n">
        <v>961</v>
      </c>
      <c r="J177" s="4" t="n">
        <v>17350</v>
      </c>
      <c r="K177" s="5" t="n">
        <v>18.054110301769</v>
      </c>
      <c r="L177" s="4" t="n">
        <f aca="false">I174+I177</f>
        <v>1922</v>
      </c>
      <c r="M177" s="4" t="n">
        <f aca="false">J174+J177</f>
        <v>34700</v>
      </c>
      <c r="N177" s="5" t="n">
        <f aca="false">M177/L177</f>
        <v>18.054110301769</v>
      </c>
    </row>
    <row r="178" customFormat="false" ht="13.5" hidden="false" customHeight="false" outlineLevel="0" collapsed="false">
      <c r="A178" s="2" t="n">
        <v>3164</v>
      </c>
      <c r="B178" s="15" t="s">
        <v>34</v>
      </c>
      <c r="C178" s="15" t="s">
        <v>19</v>
      </c>
      <c r="D178" s="3" t="n">
        <v>0.788194444444445</v>
      </c>
      <c r="E178" s="3" t="n">
        <v>0.840277777777778</v>
      </c>
      <c r="F178" s="3" t="n">
        <f aca="false">D178-E174</f>
        <v>0.333333333333333</v>
      </c>
      <c r="G178" s="1" t="s">
        <v>160</v>
      </c>
      <c r="H178" s="15" t="s">
        <v>109</v>
      </c>
      <c r="I178" s="4" t="n">
        <v>961</v>
      </c>
      <c r="J178" s="4" t="n">
        <v>17350</v>
      </c>
      <c r="K178" s="5" t="n">
        <v>18.054110301769</v>
      </c>
      <c r="L178" s="4" t="n">
        <f aca="false">I174+I178</f>
        <v>1922</v>
      </c>
      <c r="M178" s="4" t="n">
        <f aca="false">J174+J178</f>
        <v>34700</v>
      </c>
      <c r="N178" s="5" t="n">
        <f aca="false">M178/L178</f>
        <v>18.054110301769</v>
      </c>
    </row>
    <row r="179" customFormat="false" ht="13.5" hidden="false" customHeight="false" outlineLevel="0" collapsed="false">
      <c r="A179" s="2" t="n">
        <v>3172</v>
      </c>
      <c r="B179" s="15" t="s">
        <v>34</v>
      </c>
      <c r="C179" s="15" t="s">
        <v>19</v>
      </c>
      <c r="D179" s="3" t="n">
        <v>0.857638888888889</v>
      </c>
      <c r="E179" s="3" t="n">
        <v>0.909722222222222</v>
      </c>
      <c r="F179" s="3" t="n">
        <f aca="false">D179-E174</f>
        <v>0.402777777777778</v>
      </c>
      <c r="G179" s="1" t="s">
        <v>161</v>
      </c>
      <c r="H179" s="15" t="s">
        <v>109</v>
      </c>
      <c r="I179" s="4" t="n">
        <v>961</v>
      </c>
      <c r="J179" s="4" t="n">
        <v>16350</v>
      </c>
      <c r="K179" s="5" t="n">
        <v>17.0135275754422</v>
      </c>
      <c r="L179" s="4" t="n">
        <f aca="false">I174+I179</f>
        <v>1922</v>
      </c>
      <c r="M179" s="4" t="n">
        <f aca="false">J174+J179</f>
        <v>33700</v>
      </c>
      <c r="N179" s="5" t="n">
        <f aca="false">M179/L179</f>
        <v>17.5338189386056</v>
      </c>
    </row>
    <row r="180" customFormat="false" ht="13.5" hidden="false" customHeight="false" outlineLevel="0" collapsed="false">
      <c r="A180" s="18" t="s">
        <v>189</v>
      </c>
    </row>
    <row r="181" customFormat="false" ht="13.5" hidden="false" customHeight="false" outlineLevel="0" collapsed="false">
      <c r="A181" s="19" t="n">
        <v>2010</v>
      </c>
      <c r="B181" s="20" t="s">
        <v>19</v>
      </c>
      <c r="C181" s="20" t="s">
        <v>34</v>
      </c>
      <c r="D181" s="21" t="n">
        <v>0.506944444444444</v>
      </c>
      <c r="E181" s="21" t="n">
        <v>0.572916666666667</v>
      </c>
      <c r="F181" s="21"/>
      <c r="G181" s="22" t="s">
        <v>128</v>
      </c>
      <c r="H181" s="20" t="s">
        <v>22</v>
      </c>
      <c r="I181" s="23" t="n">
        <v>561</v>
      </c>
      <c r="J181" s="23" t="n">
        <v>8450</v>
      </c>
      <c r="K181" s="24" t="n">
        <v>15.0623885918004</v>
      </c>
      <c r="L181" s="23"/>
      <c r="M181" s="23"/>
      <c r="N181" s="24"/>
    </row>
    <row r="182" customFormat="false" ht="13.5" hidden="false" customHeight="false" outlineLevel="0" collapsed="false">
      <c r="A182" s="2" t="n">
        <v>3150</v>
      </c>
      <c r="B182" s="15" t="s">
        <v>34</v>
      </c>
      <c r="C182" s="15" t="s">
        <v>19</v>
      </c>
      <c r="D182" s="3" t="n">
        <v>0.621527777777778</v>
      </c>
      <c r="E182" s="3" t="n">
        <v>0.673611111111111</v>
      </c>
      <c r="F182" s="3" t="n">
        <f aca="false">D182-E181</f>
        <v>0.0486111111111111</v>
      </c>
      <c r="G182" s="1" t="s">
        <v>158</v>
      </c>
      <c r="H182" s="15" t="s">
        <v>22</v>
      </c>
      <c r="I182" s="4" t="n">
        <v>561</v>
      </c>
      <c r="J182" s="4" t="n">
        <v>8450</v>
      </c>
      <c r="K182" s="5" t="n">
        <v>15.0623885918004</v>
      </c>
      <c r="L182" s="4" t="n">
        <f aca="false">I181+I182</f>
        <v>1122</v>
      </c>
      <c r="M182" s="4" t="n">
        <f aca="false">J181+J182</f>
        <v>16900</v>
      </c>
      <c r="N182" s="5" t="n">
        <f aca="false">M182/L182</f>
        <v>15.0623885918004</v>
      </c>
    </row>
    <row r="183" customFormat="false" ht="13.5" hidden="false" customHeight="false" outlineLevel="0" collapsed="false">
      <c r="A183" s="2" t="n">
        <v>3156</v>
      </c>
      <c r="B183" s="15" t="s">
        <v>34</v>
      </c>
      <c r="C183" s="15" t="s">
        <v>19</v>
      </c>
      <c r="D183" s="3" t="n">
        <v>0.677083333333333</v>
      </c>
      <c r="E183" s="3" t="n">
        <v>0.729166666666667</v>
      </c>
      <c r="F183" s="3" t="n">
        <f aca="false">D183-E181</f>
        <v>0.104166666666667</v>
      </c>
      <c r="G183" s="1" t="s">
        <v>159</v>
      </c>
      <c r="H183" s="15" t="s">
        <v>109</v>
      </c>
      <c r="I183" s="4" t="n">
        <v>961</v>
      </c>
      <c r="J183" s="4" t="n">
        <v>17350</v>
      </c>
      <c r="K183" s="5" t="n">
        <v>18.054110301769</v>
      </c>
      <c r="L183" s="4" t="n">
        <f aca="false">I181+I183</f>
        <v>1522</v>
      </c>
      <c r="M183" s="4" t="n">
        <f aca="false">J181+J183</f>
        <v>25800</v>
      </c>
      <c r="N183" s="5" t="n">
        <f aca="false">M183/L183</f>
        <v>16.9513797634691</v>
      </c>
    </row>
    <row r="184" customFormat="false" ht="13.5" hidden="false" customHeight="false" outlineLevel="0" collapsed="false">
      <c r="A184" s="2" t="n">
        <v>3164</v>
      </c>
      <c r="B184" s="15" t="s">
        <v>34</v>
      </c>
      <c r="C184" s="15" t="s">
        <v>19</v>
      </c>
      <c r="D184" s="3" t="n">
        <v>0.788194444444445</v>
      </c>
      <c r="E184" s="3" t="n">
        <v>0.840277777777778</v>
      </c>
      <c r="F184" s="3" t="n">
        <f aca="false">D184-E181</f>
        <v>0.215277777777778</v>
      </c>
      <c r="G184" s="1" t="s">
        <v>160</v>
      </c>
      <c r="H184" s="15" t="s">
        <v>109</v>
      </c>
      <c r="I184" s="4" t="n">
        <v>961</v>
      </c>
      <c r="J184" s="4" t="n">
        <v>17350</v>
      </c>
      <c r="K184" s="5" t="n">
        <v>18.054110301769</v>
      </c>
      <c r="L184" s="4" t="n">
        <f aca="false">I181+I184</f>
        <v>1522</v>
      </c>
      <c r="M184" s="4" t="n">
        <f aca="false">J181+J184</f>
        <v>25800</v>
      </c>
      <c r="N184" s="5" t="n">
        <f aca="false">M184/L184</f>
        <v>16.9513797634691</v>
      </c>
    </row>
    <row r="185" customFormat="false" ht="13.5" hidden="false" customHeight="false" outlineLevel="0" collapsed="false">
      <c r="A185" s="2" t="n">
        <v>3172</v>
      </c>
      <c r="B185" s="15" t="s">
        <v>34</v>
      </c>
      <c r="C185" s="15" t="s">
        <v>19</v>
      </c>
      <c r="D185" s="3" t="n">
        <v>0.857638888888889</v>
      </c>
      <c r="E185" s="3" t="n">
        <v>0.909722222222222</v>
      </c>
      <c r="F185" s="3" t="n">
        <f aca="false">D185-E181</f>
        <v>0.284722222222222</v>
      </c>
      <c r="G185" s="1" t="s">
        <v>161</v>
      </c>
      <c r="H185" s="15" t="s">
        <v>109</v>
      </c>
      <c r="I185" s="4" t="n">
        <v>961</v>
      </c>
      <c r="J185" s="4" t="n">
        <v>16350</v>
      </c>
      <c r="K185" s="5" t="n">
        <v>17.0135275754422</v>
      </c>
      <c r="L185" s="4" t="n">
        <f aca="false">I181+I185</f>
        <v>1522</v>
      </c>
      <c r="M185" s="4" t="n">
        <f aca="false">J181+J185</f>
        <v>24800</v>
      </c>
      <c r="N185" s="5" t="n">
        <f aca="false">M185/L185</f>
        <v>16.2943495400788</v>
      </c>
    </row>
    <row r="186" customFormat="false" ht="13.5" hidden="false" customHeight="false" outlineLevel="0" collapsed="false">
      <c r="A186" s="18" t="s">
        <v>190</v>
      </c>
    </row>
    <row r="187" customFormat="false" ht="13.5" hidden="false" customHeight="false" outlineLevel="0" collapsed="false">
      <c r="A187" s="19" t="n">
        <v>2016</v>
      </c>
      <c r="B187" s="20" t="s">
        <v>19</v>
      </c>
      <c r="C187" s="20" t="s">
        <v>34</v>
      </c>
      <c r="D187" s="21" t="n">
        <v>0.565972222222222</v>
      </c>
      <c r="E187" s="21" t="n">
        <v>0.631944444444444</v>
      </c>
      <c r="F187" s="21"/>
      <c r="G187" s="22" t="s">
        <v>129</v>
      </c>
      <c r="H187" s="20" t="s">
        <v>109</v>
      </c>
      <c r="I187" s="23" t="n">
        <v>961</v>
      </c>
      <c r="J187" s="23" t="n">
        <v>16950</v>
      </c>
      <c r="K187" s="24" t="n">
        <v>17.6378772112383</v>
      </c>
      <c r="L187" s="23"/>
      <c r="M187" s="23"/>
      <c r="N187" s="24"/>
    </row>
    <row r="188" customFormat="false" ht="13.5" hidden="false" customHeight="false" outlineLevel="0" collapsed="false">
      <c r="A188" s="2" t="n">
        <v>3156</v>
      </c>
      <c r="B188" s="15" t="s">
        <v>34</v>
      </c>
      <c r="C188" s="15" t="s">
        <v>19</v>
      </c>
      <c r="D188" s="3" t="n">
        <v>0.677083333333333</v>
      </c>
      <c r="E188" s="3" t="n">
        <v>0.729166666666667</v>
      </c>
      <c r="F188" s="3" t="n">
        <f aca="false">D188-E187</f>
        <v>0.0451388888888889</v>
      </c>
      <c r="G188" s="1" t="s">
        <v>159</v>
      </c>
      <c r="H188" s="15" t="s">
        <v>109</v>
      </c>
      <c r="I188" s="4" t="n">
        <v>961</v>
      </c>
      <c r="J188" s="4" t="n">
        <v>17350</v>
      </c>
      <c r="K188" s="5" t="n">
        <v>18.054110301769</v>
      </c>
      <c r="L188" s="4" t="n">
        <f aca="false">I187+I188</f>
        <v>1922</v>
      </c>
      <c r="M188" s="4" t="n">
        <f aca="false">J187+J188</f>
        <v>34300</v>
      </c>
      <c r="N188" s="5" t="n">
        <f aca="false">M188/L188</f>
        <v>17.8459937565036</v>
      </c>
    </row>
    <row r="189" customFormat="false" ht="13.5" hidden="false" customHeight="false" outlineLevel="0" collapsed="false">
      <c r="A189" s="2" t="n">
        <v>3164</v>
      </c>
      <c r="B189" s="15" t="s">
        <v>34</v>
      </c>
      <c r="C189" s="15" t="s">
        <v>19</v>
      </c>
      <c r="D189" s="3" t="n">
        <v>0.788194444444445</v>
      </c>
      <c r="E189" s="3" t="n">
        <v>0.840277777777778</v>
      </c>
      <c r="F189" s="3" t="n">
        <f aca="false">D189-E187</f>
        <v>0.15625</v>
      </c>
      <c r="G189" s="1" t="s">
        <v>160</v>
      </c>
      <c r="H189" s="15" t="s">
        <v>109</v>
      </c>
      <c r="I189" s="4" t="n">
        <v>961</v>
      </c>
      <c r="J189" s="4" t="n">
        <v>17350</v>
      </c>
      <c r="K189" s="5" t="n">
        <v>18.054110301769</v>
      </c>
      <c r="L189" s="4" t="n">
        <f aca="false">I187+I189</f>
        <v>1922</v>
      </c>
      <c r="M189" s="4" t="n">
        <f aca="false">J187+J189</f>
        <v>34300</v>
      </c>
      <c r="N189" s="5" t="n">
        <f aca="false">M189/L189</f>
        <v>17.8459937565036</v>
      </c>
    </row>
    <row r="190" customFormat="false" ht="13.5" hidden="false" customHeight="false" outlineLevel="0" collapsed="false">
      <c r="A190" s="2" t="n">
        <v>3172</v>
      </c>
      <c r="B190" s="15" t="s">
        <v>34</v>
      </c>
      <c r="C190" s="15" t="s">
        <v>19</v>
      </c>
      <c r="D190" s="3" t="n">
        <v>0.857638888888889</v>
      </c>
      <c r="E190" s="3" t="n">
        <v>0.909722222222222</v>
      </c>
      <c r="F190" s="3" t="n">
        <f aca="false">D190-E187</f>
        <v>0.225694444444444</v>
      </c>
      <c r="G190" s="1" t="s">
        <v>161</v>
      </c>
      <c r="H190" s="15" t="s">
        <v>109</v>
      </c>
      <c r="I190" s="4" t="n">
        <v>961</v>
      </c>
      <c r="J190" s="4" t="n">
        <v>16350</v>
      </c>
      <c r="K190" s="5" t="n">
        <v>17.0135275754422</v>
      </c>
      <c r="L190" s="4" t="n">
        <f aca="false">I187+I190</f>
        <v>1922</v>
      </c>
      <c r="M190" s="4" t="n">
        <f aca="false">J187+J190</f>
        <v>33300</v>
      </c>
      <c r="N190" s="5" t="n">
        <f aca="false">M190/L190</f>
        <v>17.3257023933403</v>
      </c>
    </row>
    <row r="191" customFormat="false" ht="13.5" hidden="false" customHeight="false" outlineLevel="0" collapsed="false">
      <c r="A191" s="18" t="s">
        <v>191</v>
      </c>
    </row>
    <row r="192" customFormat="false" ht="13.5" hidden="false" customHeight="false" outlineLevel="0" collapsed="false">
      <c r="A192" s="19" t="n">
        <v>2024</v>
      </c>
      <c r="B192" s="20" t="s">
        <v>19</v>
      </c>
      <c r="C192" s="20" t="s">
        <v>34</v>
      </c>
      <c r="D192" s="21" t="n">
        <v>0.604166666666667</v>
      </c>
      <c r="E192" s="21" t="n">
        <v>0.666666666666667</v>
      </c>
      <c r="F192" s="21"/>
      <c r="G192" s="22" t="s">
        <v>130</v>
      </c>
      <c r="H192" s="20" t="s">
        <v>109</v>
      </c>
      <c r="I192" s="23" t="n">
        <v>961</v>
      </c>
      <c r="J192" s="23" t="n">
        <v>15050</v>
      </c>
      <c r="K192" s="24" t="n">
        <v>15.6607700312175</v>
      </c>
      <c r="L192" s="23"/>
      <c r="M192" s="23"/>
      <c r="N192" s="24"/>
    </row>
    <row r="193" customFormat="false" ht="13.5" hidden="false" customHeight="false" outlineLevel="0" collapsed="false">
      <c r="A193" s="2" t="n">
        <v>3164</v>
      </c>
      <c r="B193" s="15" t="s">
        <v>34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2</f>
        <v>0.121527777777778</v>
      </c>
      <c r="G193" s="1" t="s">
        <v>160</v>
      </c>
      <c r="H193" s="15" t="s">
        <v>109</v>
      </c>
      <c r="I193" s="4" t="n">
        <v>961</v>
      </c>
      <c r="J193" s="4" t="n">
        <v>17350</v>
      </c>
      <c r="K193" s="5" t="n">
        <v>18.054110301769</v>
      </c>
      <c r="L193" s="4" t="n">
        <f aca="false">I192+I193</f>
        <v>1922</v>
      </c>
      <c r="M193" s="4" t="n">
        <f aca="false">J192+J193</f>
        <v>32400</v>
      </c>
      <c r="N193" s="5" t="n">
        <f aca="false">M193/L193</f>
        <v>16.8574401664932</v>
      </c>
    </row>
    <row r="194" customFormat="false" ht="13.5" hidden="false" customHeight="false" outlineLevel="0" collapsed="false">
      <c r="A194" s="2" t="n">
        <v>3172</v>
      </c>
      <c r="B194" s="15" t="s">
        <v>34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2</f>
        <v>0.190972222222222</v>
      </c>
      <c r="G194" s="1" t="s">
        <v>161</v>
      </c>
      <c r="H194" s="15" t="s">
        <v>109</v>
      </c>
      <c r="I194" s="4" t="n">
        <v>961</v>
      </c>
      <c r="J194" s="4" t="n">
        <v>16350</v>
      </c>
      <c r="K194" s="5" t="n">
        <v>17.0135275754422</v>
      </c>
      <c r="L194" s="4" t="n">
        <f aca="false">I192+I194</f>
        <v>1922</v>
      </c>
      <c r="M194" s="4" t="n">
        <f aca="false">J192+J194</f>
        <v>31400</v>
      </c>
      <c r="N194" s="5" t="n">
        <f aca="false">M194/L194</f>
        <v>16.3371488033299</v>
      </c>
    </row>
    <row r="195" customFormat="false" ht="13.5" hidden="false" customHeight="false" outlineLevel="0" collapsed="false">
      <c r="A195" s="18" t="s">
        <v>192</v>
      </c>
    </row>
    <row r="196" customFormat="false" ht="13.5" hidden="false" customHeight="false" outlineLevel="0" collapsed="false">
      <c r="A196" s="19" t="n">
        <v>2032</v>
      </c>
      <c r="B196" s="20" t="s">
        <v>19</v>
      </c>
      <c r="C196" s="20" t="s">
        <v>34</v>
      </c>
      <c r="D196" s="21" t="n">
        <v>0.704861111111111</v>
      </c>
      <c r="E196" s="21" t="n">
        <v>0.770833333333333</v>
      </c>
      <c r="F196" s="21"/>
      <c r="G196" s="22" t="s">
        <v>131</v>
      </c>
      <c r="H196" s="20" t="s">
        <v>109</v>
      </c>
      <c r="I196" s="23" t="n">
        <v>961</v>
      </c>
      <c r="J196" s="23" t="n">
        <v>15050</v>
      </c>
      <c r="K196" s="24" t="n">
        <v>15.6607700312175</v>
      </c>
      <c r="L196" s="23"/>
      <c r="M196" s="23"/>
      <c r="N196" s="24"/>
    </row>
    <row r="197" customFormat="false" ht="13.5" hidden="false" customHeight="false" outlineLevel="0" collapsed="false">
      <c r="A197" s="2" t="n">
        <v>3172</v>
      </c>
      <c r="B197" s="15" t="s">
        <v>34</v>
      </c>
      <c r="C197" s="15" t="s">
        <v>19</v>
      </c>
      <c r="D197" s="3" t="n">
        <v>0.857638888888889</v>
      </c>
      <c r="E197" s="3" t="n">
        <v>0.909722222222222</v>
      </c>
      <c r="F197" s="3" t="n">
        <f aca="false">D197-E196</f>
        <v>0.0868055555555556</v>
      </c>
      <c r="G197" s="1" t="s">
        <v>161</v>
      </c>
      <c r="H197" s="15" t="s">
        <v>109</v>
      </c>
      <c r="I197" s="4" t="n">
        <v>961</v>
      </c>
      <c r="J197" s="4" t="n">
        <v>16350</v>
      </c>
      <c r="K197" s="5" t="n">
        <v>17.0135275754422</v>
      </c>
      <c r="L197" s="4" t="n">
        <f aca="false">I196+I197</f>
        <v>1922</v>
      </c>
      <c r="M197" s="4" t="n">
        <f aca="false">J196+J197</f>
        <v>31400</v>
      </c>
      <c r="N197" s="5" t="n">
        <f aca="false">M197/L197</f>
        <v>16.3371488033299</v>
      </c>
    </row>
    <row r="198" customFormat="false" ht="13.5" hidden="false" customHeight="false" outlineLevel="0" collapsed="false">
      <c r="A198" s="18" t="s">
        <v>193</v>
      </c>
    </row>
    <row r="199" customFormat="false" ht="13.5" hidden="false" customHeight="false" outlineLevel="0" collapsed="false">
      <c r="A199" s="19" t="n">
        <v>2040</v>
      </c>
      <c r="B199" s="20" t="s">
        <v>19</v>
      </c>
      <c r="C199" s="20" t="s">
        <v>34</v>
      </c>
      <c r="D199" s="21" t="n">
        <v>0.767361111111111</v>
      </c>
      <c r="E199" s="21" t="n">
        <v>0.833333333333333</v>
      </c>
      <c r="F199" s="21"/>
      <c r="G199" s="22" t="s">
        <v>132</v>
      </c>
      <c r="H199" s="20" t="s">
        <v>109</v>
      </c>
      <c r="I199" s="23" t="n">
        <v>961</v>
      </c>
      <c r="J199" s="23" t="n">
        <v>15250</v>
      </c>
      <c r="K199" s="24" t="n">
        <v>15.8688865764828</v>
      </c>
      <c r="L199" s="23"/>
      <c r="M199" s="23"/>
      <c r="N199" s="24"/>
    </row>
    <row r="200" customFormat="false" ht="13.5" hidden="false" customHeight="false" outlineLevel="0" collapsed="false">
      <c r="A200" s="18" t="s">
        <v>194</v>
      </c>
    </row>
    <row r="201" customFormat="false" ht="13.5" hidden="false" customHeight="false" outlineLevel="0" collapsed="false">
      <c r="A201" s="19" t="n">
        <v>2048</v>
      </c>
      <c r="B201" s="20" t="s">
        <v>19</v>
      </c>
      <c r="C201" s="20" t="s">
        <v>34</v>
      </c>
      <c r="D201" s="21" t="n">
        <v>0.791666666666667</v>
      </c>
      <c r="E201" s="21" t="n">
        <v>0.854166666666667</v>
      </c>
      <c r="F201" s="21"/>
      <c r="G201" s="22" t="s">
        <v>133</v>
      </c>
      <c r="H201" s="20" t="s">
        <v>109</v>
      </c>
      <c r="I201" s="23" t="n">
        <v>961</v>
      </c>
      <c r="J201" s="23" t="n">
        <v>14850</v>
      </c>
      <c r="K201" s="24" t="n">
        <v>15.4526534859521</v>
      </c>
      <c r="L201" s="23"/>
      <c r="M201" s="23"/>
      <c r="N201" s="24"/>
    </row>
    <row r="202" customFormat="false" ht="13.5" hidden="false" customHeight="false" outlineLevel="0" collapsed="false">
      <c r="A202" s="18" t="s">
        <v>195</v>
      </c>
    </row>
    <row r="203" customFormat="false" ht="13.5" hidden="false" customHeight="false" outlineLevel="0" collapsed="false">
      <c r="A203" s="25" t="n">
        <v>2057</v>
      </c>
      <c r="B203" s="26" t="s">
        <v>19</v>
      </c>
      <c r="C203" s="26" t="s">
        <v>34</v>
      </c>
      <c r="D203" s="27" t="n">
        <v>0.791666666666667</v>
      </c>
      <c r="E203" s="27" t="n">
        <v>0.854166666666667</v>
      </c>
      <c r="F203" s="27"/>
      <c r="G203" s="28" t="s">
        <v>35</v>
      </c>
      <c r="H203" s="26" t="s">
        <v>36</v>
      </c>
      <c r="I203" s="29" t="n">
        <v>1335</v>
      </c>
      <c r="J203" s="29" t="n">
        <v>16150</v>
      </c>
      <c r="K203" s="30" t="n">
        <v>12.0973782771536</v>
      </c>
      <c r="L203" s="29"/>
      <c r="M203" s="29"/>
      <c r="N203" s="30"/>
    </row>
    <row r="204" customFormat="false" ht="13.5" hidden="false" customHeight="false" outlineLevel="0" collapsed="false">
      <c r="A204" s="18" t="s">
        <v>196</v>
      </c>
    </row>
    <row r="205" customFormat="false" ht="13.5" hidden="false" customHeight="false" outlineLevel="0" collapsed="false">
      <c r="A205" s="19" t="n">
        <v>2059</v>
      </c>
      <c r="B205" s="20" t="s">
        <v>19</v>
      </c>
      <c r="C205" s="20" t="s">
        <v>34</v>
      </c>
      <c r="D205" s="21" t="n">
        <v>0.833333333333333</v>
      </c>
      <c r="E205" s="21" t="n">
        <v>0.899305555555555</v>
      </c>
      <c r="F205" s="21"/>
      <c r="G205" s="22" t="s">
        <v>134</v>
      </c>
      <c r="H205" s="20" t="s">
        <v>109</v>
      </c>
      <c r="I205" s="23" t="n">
        <v>961</v>
      </c>
      <c r="J205" s="23" t="n">
        <v>14650</v>
      </c>
      <c r="K205" s="24" t="n">
        <v>15.2445369406868</v>
      </c>
      <c r="L205" s="23"/>
      <c r="M205" s="23"/>
      <c r="N205" s="24"/>
    </row>
    <row r="206" customFormat="false" ht="13.5" hidden="false" customHeight="false" outlineLevel="0" collapsed="false">
      <c r="A206" s="18" t="s">
        <v>197</v>
      </c>
    </row>
    <row r="207" customFormat="false" ht="13.5" hidden="false" customHeight="false" outlineLevel="0" collapsed="false">
      <c r="A207" s="19" t="n">
        <v>2067</v>
      </c>
      <c r="B207" s="20" t="s">
        <v>19</v>
      </c>
      <c r="C207" s="20" t="s">
        <v>135</v>
      </c>
      <c r="D207" s="21" t="n">
        <v>0.329861111111111</v>
      </c>
      <c r="E207" s="21" t="n">
        <v>0.395833333333333</v>
      </c>
      <c r="F207" s="21"/>
      <c r="G207" s="22" t="s">
        <v>136</v>
      </c>
      <c r="H207" s="20" t="s">
        <v>109</v>
      </c>
      <c r="I207" s="23" t="n">
        <v>962</v>
      </c>
      <c r="J207" s="23" t="n">
        <v>18540</v>
      </c>
      <c r="K207" s="24" t="n">
        <v>19.2723492723493</v>
      </c>
      <c r="L207" s="23"/>
      <c r="M207" s="23"/>
      <c r="N207" s="24"/>
    </row>
    <row r="208" customFormat="false" ht="13.5" hidden="false" customHeight="false" outlineLevel="0" collapsed="false">
      <c r="A208" s="2" t="n">
        <v>3426</v>
      </c>
      <c r="B208" s="15" t="s">
        <v>135</v>
      </c>
      <c r="C208" s="15" t="s">
        <v>19</v>
      </c>
      <c r="D208" s="3" t="n">
        <v>0.652777777777778</v>
      </c>
      <c r="E208" s="3" t="n">
        <v>0.704861111111111</v>
      </c>
      <c r="F208" s="3" t="n">
        <f aca="false">D208-E207</f>
        <v>0.256944444444444</v>
      </c>
      <c r="G208" s="1" t="s">
        <v>163</v>
      </c>
      <c r="H208" s="15" t="s">
        <v>109</v>
      </c>
      <c r="I208" s="4" t="n">
        <v>962</v>
      </c>
      <c r="J208" s="4" t="n">
        <v>22740</v>
      </c>
      <c r="K208" s="5" t="n">
        <v>23.6382536382536</v>
      </c>
      <c r="L208" s="4" t="n">
        <f aca="false">I207+I208</f>
        <v>1924</v>
      </c>
      <c r="M208" s="4" t="n">
        <f aca="false">J207+J208</f>
        <v>41280</v>
      </c>
      <c r="N208" s="5" t="n">
        <f aca="false">M208/L208</f>
        <v>21.4553014553015</v>
      </c>
    </row>
    <row r="209" customFormat="false" ht="13.5" hidden="false" customHeight="false" outlineLevel="0" collapsed="false">
      <c r="A209" s="2" t="n">
        <v>3434</v>
      </c>
      <c r="B209" s="15" t="s">
        <v>135</v>
      </c>
      <c r="C209" s="15" t="s">
        <v>19</v>
      </c>
      <c r="D209" s="3" t="n">
        <v>0.815972222222222</v>
      </c>
      <c r="E209" s="3" t="n">
        <v>0.871527777777778</v>
      </c>
      <c r="F209" s="3" t="n">
        <f aca="false">D209-E207</f>
        <v>0.420138888888889</v>
      </c>
      <c r="G209" s="1" t="s">
        <v>164</v>
      </c>
      <c r="H209" s="15" t="s">
        <v>109</v>
      </c>
      <c r="I209" s="4" t="n">
        <v>962</v>
      </c>
      <c r="J209" s="4" t="n">
        <v>22740</v>
      </c>
      <c r="K209" s="5" t="n">
        <v>23.6382536382536</v>
      </c>
      <c r="L209" s="4" t="n">
        <f aca="false">I207+I209</f>
        <v>1924</v>
      </c>
      <c r="M209" s="4" t="n">
        <f aca="false">J207+J209</f>
        <v>41280</v>
      </c>
      <c r="N209" s="5" t="n">
        <f aca="false">M209/L209</f>
        <v>21.4553014553015</v>
      </c>
    </row>
    <row r="210" customFormat="false" ht="13.5" hidden="false" customHeight="false" outlineLevel="0" collapsed="false">
      <c r="A210" s="18" t="s">
        <v>198</v>
      </c>
    </row>
    <row r="211" customFormat="false" ht="13.5" hidden="false" customHeight="false" outlineLevel="0" collapsed="false">
      <c r="A211" s="19" t="n">
        <v>2075</v>
      </c>
      <c r="B211" s="20" t="s">
        <v>19</v>
      </c>
      <c r="C211" s="20" t="s">
        <v>135</v>
      </c>
      <c r="D211" s="21" t="n">
        <v>0.565972222222222</v>
      </c>
      <c r="E211" s="21" t="n">
        <v>0.631944444444444</v>
      </c>
      <c r="F211" s="21"/>
      <c r="G211" s="22" t="s">
        <v>137</v>
      </c>
      <c r="H211" s="20" t="s">
        <v>109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3434</v>
      </c>
      <c r="B212" s="15" t="s">
        <v>135</v>
      </c>
      <c r="C212" s="15" t="s">
        <v>19</v>
      </c>
      <c r="D212" s="3" t="n">
        <v>0.815972222222222</v>
      </c>
      <c r="E212" s="3" t="n">
        <v>0.871527777777778</v>
      </c>
      <c r="F212" s="3" t="n">
        <f aca="false">D212-E211</f>
        <v>0.184027777777778</v>
      </c>
      <c r="G212" s="1" t="s">
        <v>164</v>
      </c>
      <c r="H212" s="15" t="s">
        <v>109</v>
      </c>
      <c r="I212" s="4" t="n">
        <v>962</v>
      </c>
      <c r="J212" s="4" t="n">
        <v>22740</v>
      </c>
      <c r="K212" s="5" t="n">
        <v>23.6382536382536</v>
      </c>
      <c r="L212" s="4" t="n">
        <f aca="false">I211+I212</f>
        <v>1924</v>
      </c>
      <c r="M212" s="4" t="n">
        <f aca="false">J211+J212</f>
        <v>41280</v>
      </c>
      <c r="N212" s="5" t="n">
        <f aca="false">M212/L212</f>
        <v>21.4553014553015</v>
      </c>
    </row>
    <row r="213" customFormat="false" ht="13.5" hidden="false" customHeight="false" outlineLevel="0" collapsed="false">
      <c r="A213" s="18" t="s">
        <v>199</v>
      </c>
    </row>
    <row r="214" customFormat="false" ht="13.5" hidden="false" customHeight="false" outlineLevel="0" collapsed="false">
      <c r="A214" s="19" t="n">
        <v>2085</v>
      </c>
      <c r="B214" s="20" t="s">
        <v>19</v>
      </c>
      <c r="C214" s="20" t="s">
        <v>135</v>
      </c>
      <c r="D214" s="21" t="n">
        <v>0.729166666666667</v>
      </c>
      <c r="E214" s="21" t="n">
        <v>0.795138888888889</v>
      </c>
      <c r="F214" s="21"/>
      <c r="G214" s="22" t="s">
        <v>138</v>
      </c>
      <c r="H214" s="20" t="s">
        <v>22</v>
      </c>
      <c r="I214" s="23" t="n">
        <v>562</v>
      </c>
      <c r="J214" s="23" t="n">
        <v>13240</v>
      </c>
      <c r="K214" s="24" t="n">
        <v>23.55871886121</v>
      </c>
      <c r="L214" s="23"/>
      <c r="M214" s="23"/>
      <c r="N214" s="24"/>
    </row>
    <row r="215" customFormat="false" ht="13.5" hidden="false" customHeight="false" outlineLevel="0" collapsed="false">
      <c r="A215" s="18" t="s">
        <v>200</v>
      </c>
    </row>
    <row r="216" customFormat="false" ht="13.5" hidden="false" customHeight="false" outlineLevel="0" collapsed="false">
      <c r="A216" s="19" t="n">
        <v>2093</v>
      </c>
      <c r="B216" s="20" t="s">
        <v>19</v>
      </c>
      <c r="C216" s="20" t="s">
        <v>139</v>
      </c>
      <c r="D216" s="21" t="n">
        <v>0.333333333333333</v>
      </c>
      <c r="E216" s="21" t="n">
        <v>0.402777777777778</v>
      </c>
      <c r="F216" s="21"/>
      <c r="G216" s="22" t="s">
        <v>140</v>
      </c>
      <c r="H216" s="20" t="s">
        <v>22</v>
      </c>
      <c r="I216" s="23" t="n">
        <v>616</v>
      </c>
      <c r="J216" s="23" t="n">
        <v>11540</v>
      </c>
      <c r="K216" s="24" t="n">
        <v>18.7337662337662</v>
      </c>
      <c r="L216" s="23"/>
      <c r="M216" s="23"/>
      <c r="N216" s="24"/>
    </row>
    <row r="217" customFormat="false" ht="13.5" hidden="false" customHeight="false" outlineLevel="0" collapsed="false">
      <c r="A217" s="2" t="n">
        <v>3619</v>
      </c>
      <c r="B217" s="15" t="s">
        <v>139</v>
      </c>
      <c r="C217" s="15" t="s">
        <v>19</v>
      </c>
      <c r="D217" s="3" t="n">
        <v>0.697916666666667</v>
      </c>
      <c r="E217" s="3" t="n">
        <v>0.75</v>
      </c>
      <c r="F217" s="3" t="n">
        <f aca="false">D217-E216</f>
        <v>0.295138888888889</v>
      </c>
      <c r="G217" s="1" t="s">
        <v>166</v>
      </c>
      <c r="H217" s="15" t="s">
        <v>121</v>
      </c>
      <c r="I217" s="4" t="n">
        <v>1222</v>
      </c>
      <c r="J217" s="4" t="n">
        <v>38240</v>
      </c>
      <c r="K217" s="5" t="n">
        <v>31.2929623567921</v>
      </c>
      <c r="L217" s="4" t="n">
        <f aca="false">I216+I217</f>
        <v>1838</v>
      </c>
      <c r="M217" s="4" t="n">
        <f aca="false">J216+J217</f>
        <v>49780</v>
      </c>
      <c r="N217" s="5" t="n">
        <f aca="false">M217/L217</f>
        <v>27.0837867247008</v>
      </c>
    </row>
    <row r="218" customFormat="false" ht="13.5" hidden="false" customHeight="false" outlineLevel="0" collapsed="false">
      <c r="A218" s="2" t="n">
        <v>3630</v>
      </c>
      <c r="B218" s="15" t="s">
        <v>139</v>
      </c>
      <c r="C218" s="15" t="s">
        <v>19</v>
      </c>
      <c r="D218" s="3" t="n">
        <v>0.753472222222222</v>
      </c>
      <c r="E218" s="3" t="n">
        <v>0.805555555555555</v>
      </c>
      <c r="F218" s="3" t="n">
        <f aca="false">D218-E216</f>
        <v>0.350694444444444</v>
      </c>
      <c r="G218" s="1" t="s">
        <v>167</v>
      </c>
      <c r="H218" s="15" t="s">
        <v>22</v>
      </c>
      <c r="I218" s="4" t="n">
        <v>616</v>
      </c>
      <c r="J218" s="4" t="n">
        <v>14740</v>
      </c>
      <c r="K218" s="5" t="n">
        <v>23.9285714285714</v>
      </c>
      <c r="L218" s="4" t="n">
        <f aca="false">I216+I218</f>
        <v>1232</v>
      </c>
      <c r="M218" s="4" t="n">
        <f aca="false">J216+J218</f>
        <v>26280</v>
      </c>
      <c r="N218" s="5" t="n">
        <f aca="false">M218/L218</f>
        <v>21.3311688311688</v>
      </c>
    </row>
    <row r="219" customFormat="false" ht="13.5" hidden="false" customHeight="false" outlineLevel="0" collapsed="false">
      <c r="A219" s="18" t="s">
        <v>201</v>
      </c>
    </row>
    <row r="220" customFormat="false" ht="13.5" hidden="false" customHeight="false" outlineLevel="0" collapsed="false">
      <c r="A220" s="19" t="n">
        <v>2101</v>
      </c>
      <c r="B220" s="20" t="s">
        <v>19</v>
      </c>
      <c r="C220" s="20" t="s">
        <v>139</v>
      </c>
      <c r="D220" s="21" t="n">
        <v>0.614583333333333</v>
      </c>
      <c r="E220" s="21" t="n">
        <v>0.677083333333333</v>
      </c>
      <c r="F220" s="21"/>
      <c r="G220" s="22" t="s">
        <v>141</v>
      </c>
      <c r="H220" s="20" t="s">
        <v>22</v>
      </c>
      <c r="I220" s="23" t="n">
        <v>616</v>
      </c>
      <c r="J220" s="23" t="n">
        <v>14040</v>
      </c>
      <c r="K220" s="24" t="n">
        <v>22.7922077922078</v>
      </c>
      <c r="L220" s="23"/>
      <c r="M220" s="23"/>
      <c r="N220" s="24"/>
    </row>
    <row r="221" customFormat="false" ht="13.5" hidden="false" customHeight="false" outlineLevel="0" collapsed="false">
      <c r="A221" s="2" t="n">
        <v>3630</v>
      </c>
      <c r="B221" s="15" t="s">
        <v>139</v>
      </c>
      <c r="C221" s="15" t="s">
        <v>19</v>
      </c>
      <c r="D221" s="3" t="n">
        <v>0.753472222222222</v>
      </c>
      <c r="E221" s="3" t="n">
        <v>0.805555555555555</v>
      </c>
      <c r="F221" s="3" t="n">
        <f aca="false">D221-E220</f>
        <v>0.0763888888888889</v>
      </c>
      <c r="G221" s="1" t="s">
        <v>167</v>
      </c>
      <c r="H221" s="15" t="s">
        <v>22</v>
      </c>
      <c r="I221" s="4" t="n">
        <v>616</v>
      </c>
      <c r="J221" s="4" t="n">
        <v>14740</v>
      </c>
      <c r="K221" s="5" t="n">
        <v>23.9285714285714</v>
      </c>
      <c r="L221" s="4" t="n">
        <f aca="false">I220+I221</f>
        <v>1232</v>
      </c>
      <c r="M221" s="4" t="n">
        <f aca="false">J220+J221</f>
        <v>28780</v>
      </c>
      <c r="N221" s="5" t="n">
        <f aca="false">M221/L221</f>
        <v>23.3603896103896</v>
      </c>
    </row>
    <row r="222" customFormat="false" ht="13.5" hidden="false" customHeight="false" outlineLevel="0" collapsed="false">
      <c r="A222" s="18" t="s">
        <v>202</v>
      </c>
    </row>
    <row r="223" customFormat="false" ht="13.5" hidden="false" customHeight="false" outlineLevel="0" collapsed="false">
      <c r="A223" s="19" t="n">
        <v>2109</v>
      </c>
      <c r="B223" s="20" t="s">
        <v>19</v>
      </c>
      <c r="C223" s="20" t="s">
        <v>139</v>
      </c>
      <c r="D223" s="21" t="n">
        <v>0.826388888888889</v>
      </c>
      <c r="E223" s="21" t="n">
        <v>0.888888888888889</v>
      </c>
      <c r="F223" s="21"/>
      <c r="G223" s="22" t="s">
        <v>142</v>
      </c>
      <c r="H223" s="20" t="s">
        <v>22</v>
      </c>
      <c r="I223" s="23" t="n">
        <v>616</v>
      </c>
      <c r="J223" s="23" t="n">
        <v>14040</v>
      </c>
      <c r="K223" s="24" t="n">
        <v>22.7922077922078</v>
      </c>
      <c r="L223" s="23"/>
      <c r="M223" s="23"/>
      <c r="N223" s="24"/>
    </row>
    <row r="224" customFormat="false" ht="13.5" hidden="false" customHeight="false" outlineLevel="0" collapsed="false">
      <c r="A224" s="18" t="s">
        <v>203</v>
      </c>
    </row>
    <row r="225" customFormat="false" ht="13.5" hidden="false" customHeight="false" outlineLevel="0" collapsed="false">
      <c r="A225" s="19" t="n">
        <v>2117</v>
      </c>
      <c r="B225" s="20" t="s">
        <v>19</v>
      </c>
      <c r="C225" s="20" t="s">
        <v>26</v>
      </c>
      <c r="D225" s="21" t="n">
        <v>0.361111111111111</v>
      </c>
      <c r="E225" s="21" t="n">
        <v>0.461805555555556</v>
      </c>
      <c r="F225" s="21"/>
      <c r="G225" s="22" t="s">
        <v>67</v>
      </c>
      <c r="H225" s="20" t="s">
        <v>22</v>
      </c>
      <c r="I225" s="23" t="n">
        <v>1213</v>
      </c>
      <c r="J225" s="23" t="n">
        <v>19560</v>
      </c>
      <c r="K225" s="24" t="n">
        <v>16.1253091508656</v>
      </c>
      <c r="L225" s="23"/>
      <c r="M225" s="23"/>
      <c r="N225" s="24"/>
    </row>
    <row r="226" customFormat="false" ht="13.5" hidden="false" customHeight="false" outlineLevel="0" collapsed="false">
      <c r="A226" s="2" t="n">
        <v>3897</v>
      </c>
      <c r="B226" s="15" t="s">
        <v>26</v>
      </c>
      <c r="C226" s="15" t="s">
        <v>19</v>
      </c>
      <c r="D226" s="3" t="n">
        <v>0.506944444444444</v>
      </c>
      <c r="E226" s="3" t="n">
        <v>0.59375</v>
      </c>
      <c r="F226" s="3" t="n">
        <f aca="false">D226-E225</f>
        <v>0.0451388888888889</v>
      </c>
      <c r="G226" s="1" t="s">
        <v>77</v>
      </c>
      <c r="H226" s="15" t="s">
        <v>22</v>
      </c>
      <c r="I226" s="4" t="n">
        <v>1213</v>
      </c>
      <c r="J226" s="4" t="n">
        <v>12760</v>
      </c>
      <c r="K226" s="5" t="n">
        <v>10.5193734542457</v>
      </c>
      <c r="L226" s="4" t="n">
        <f aca="false">I225+I226</f>
        <v>2426</v>
      </c>
      <c r="M226" s="4" t="n">
        <f aca="false">J225+J226</f>
        <v>32320</v>
      </c>
      <c r="N226" s="5" t="n">
        <f aca="false">M226/L226</f>
        <v>13.3223413025556</v>
      </c>
    </row>
    <row r="227" customFormat="false" ht="13.5" hidden="false" customHeight="false" outlineLevel="0" collapsed="false">
      <c r="A227" s="2" t="n">
        <v>3905</v>
      </c>
      <c r="B227" s="15" t="s">
        <v>26</v>
      </c>
      <c r="C227" s="15" t="s">
        <v>19</v>
      </c>
      <c r="D227" s="3" t="n">
        <v>0.559027777777778</v>
      </c>
      <c r="E227" s="3" t="n">
        <v>0.642361111111111</v>
      </c>
      <c r="F227" s="3" t="n">
        <f aca="false">D227-E225</f>
        <v>0.0972222222222222</v>
      </c>
      <c r="G227" s="1" t="s">
        <v>169</v>
      </c>
      <c r="H227" s="15" t="s">
        <v>22</v>
      </c>
      <c r="I227" s="4" t="n">
        <v>1213</v>
      </c>
      <c r="J227" s="4" t="n">
        <v>19660</v>
      </c>
      <c r="K227" s="5" t="n">
        <v>16.2077493816983</v>
      </c>
      <c r="L227" s="4" t="n">
        <f aca="false">I225+I227</f>
        <v>2426</v>
      </c>
      <c r="M227" s="4" t="n">
        <f aca="false">J225+J227</f>
        <v>39220</v>
      </c>
      <c r="N227" s="5" t="n">
        <f aca="false">M227/L227</f>
        <v>16.1665292662819</v>
      </c>
    </row>
    <row r="228" customFormat="false" ht="13.5" hidden="false" customHeight="false" outlineLevel="0" collapsed="false">
      <c r="A228" s="2" t="n">
        <v>3913</v>
      </c>
      <c r="B228" s="15" t="s">
        <v>26</v>
      </c>
      <c r="C228" s="15" t="s">
        <v>19</v>
      </c>
      <c r="D228" s="3" t="n">
        <v>0.746527777777778</v>
      </c>
      <c r="E228" s="3" t="n">
        <v>0.829861111111111</v>
      </c>
      <c r="F228" s="3" t="n">
        <f aca="false">D228-E225</f>
        <v>0.284722222222222</v>
      </c>
      <c r="G228" s="1" t="s">
        <v>80</v>
      </c>
      <c r="H228" s="15" t="s">
        <v>22</v>
      </c>
      <c r="I228" s="4" t="n">
        <v>1213</v>
      </c>
      <c r="J228" s="4" t="n">
        <v>20260</v>
      </c>
      <c r="K228" s="5" t="n">
        <v>16.7023907666941</v>
      </c>
      <c r="L228" s="4" t="n">
        <f aca="false">I225+I228</f>
        <v>2426</v>
      </c>
      <c r="M228" s="4" t="n">
        <f aca="false">J225+J228</f>
        <v>39820</v>
      </c>
      <c r="N228" s="5" t="n">
        <f aca="false">M228/L228</f>
        <v>16.4138499587799</v>
      </c>
    </row>
    <row r="229" customFormat="false" ht="13.5" hidden="false" customHeight="false" outlineLevel="0" collapsed="false">
      <c r="A229" s="2" t="n">
        <v>3920</v>
      </c>
      <c r="B229" s="15" t="s">
        <v>26</v>
      </c>
      <c r="C229" s="15" t="s">
        <v>19</v>
      </c>
      <c r="D229" s="3" t="n">
        <v>0.746527777777778</v>
      </c>
      <c r="E229" s="3" t="n">
        <v>0.829861111111111</v>
      </c>
      <c r="F229" s="3" t="n">
        <f aca="false">D229-E225</f>
        <v>0.284722222222222</v>
      </c>
      <c r="G229" s="1" t="s">
        <v>108</v>
      </c>
      <c r="H229" s="15" t="s">
        <v>36</v>
      </c>
      <c r="I229" s="4" t="n">
        <v>2422</v>
      </c>
      <c r="J229" s="4" t="n">
        <v>45960</v>
      </c>
      <c r="K229" s="5" t="n">
        <v>18.9760528488852</v>
      </c>
      <c r="L229" s="4" t="n">
        <f aca="false">I225+I229</f>
        <v>3635</v>
      </c>
      <c r="M229" s="4" t="n">
        <f aca="false">J225+J229</f>
        <v>65520</v>
      </c>
      <c r="N229" s="5" t="n">
        <f aca="false">M229/L229</f>
        <v>18.0247592847318</v>
      </c>
    </row>
    <row r="230" customFormat="false" ht="13.5" hidden="false" customHeight="false" outlineLevel="0" collapsed="false">
      <c r="A230" s="18" t="s">
        <v>204</v>
      </c>
    </row>
    <row r="231" customFormat="false" ht="13.5" hidden="false" customHeight="false" outlineLevel="0" collapsed="false">
      <c r="A231" s="25" t="n">
        <v>2124</v>
      </c>
      <c r="B231" s="26" t="s">
        <v>19</v>
      </c>
      <c r="C231" s="26" t="s">
        <v>26</v>
      </c>
      <c r="D231" s="27" t="n">
        <v>0.361111111111111</v>
      </c>
      <c r="E231" s="27" t="n">
        <v>0.461805555555556</v>
      </c>
      <c r="F231" s="27"/>
      <c r="G231" s="28" t="s">
        <v>106</v>
      </c>
      <c r="H231" s="26" t="s">
        <v>36</v>
      </c>
      <c r="I231" s="29" t="n">
        <v>2422</v>
      </c>
      <c r="J231" s="29" t="n">
        <v>45660</v>
      </c>
      <c r="K231" s="30" t="n">
        <v>18.8521882741536</v>
      </c>
      <c r="L231" s="29"/>
      <c r="M231" s="29"/>
      <c r="N231" s="30"/>
    </row>
    <row r="232" customFormat="false" ht="13.5" hidden="false" customHeight="false" outlineLevel="0" collapsed="false">
      <c r="A232" s="2" t="n">
        <v>3897</v>
      </c>
      <c r="B232" s="15" t="s">
        <v>26</v>
      </c>
      <c r="C232" s="15" t="s">
        <v>19</v>
      </c>
      <c r="D232" s="3" t="n">
        <v>0.506944444444444</v>
      </c>
      <c r="E232" s="3" t="n">
        <v>0.59375</v>
      </c>
      <c r="F232" s="3" t="n">
        <f aca="false">D232-E231</f>
        <v>0.0451388888888889</v>
      </c>
      <c r="G232" s="1" t="s">
        <v>77</v>
      </c>
      <c r="H232" s="15" t="s">
        <v>22</v>
      </c>
      <c r="I232" s="4" t="n">
        <v>1213</v>
      </c>
      <c r="J232" s="4" t="n">
        <v>12760</v>
      </c>
      <c r="K232" s="5" t="n">
        <v>10.5193734542457</v>
      </c>
      <c r="L232" s="4" t="n">
        <f aca="false">I231+I232</f>
        <v>3635</v>
      </c>
      <c r="M232" s="4" t="n">
        <f aca="false">J231+J232</f>
        <v>58420</v>
      </c>
      <c r="N232" s="5" t="n">
        <f aca="false">M232/L232</f>
        <v>16.0715268225585</v>
      </c>
    </row>
    <row r="233" customFormat="false" ht="13.5" hidden="false" customHeight="false" outlineLevel="0" collapsed="false">
      <c r="A233" s="2" t="n">
        <v>3905</v>
      </c>
      <c r="B233" s="15" t="s">
        <v>26</v>
      </c>
      <c r="C233" s="15" t="s">
        <v>19</v>
      </c>
      <c r="D233" s="3" t="n">
        <v>0.559027777777778</v>
      </c>
      <c r="E233" s="3" t="n">
        <v>0.642361111111111</v>
      </c>
      <c r="F233" s="3" t="n">
        <f aca="false">D233-E231</f>
        <v>0.0972222222222222</v>
      </c>
      <c r="G233" s="1" t="s">
        <v>169</v>
      </c>
      <c r="H233" s="15" t="s">
        <v>22</v>
      </c>
      <c r="I233" s="4" t="n">
        <v>1213</v>
      </c>
      <c r="J233" s="4" t="n">
        <v>19660</v>
      </c>
      <c r="K233" s="5" t="n">
        <v>16.2077493816983</v>
      </c>
      <c r="L233" s="4" t="n">
        <f aca="false">I231+I233</f>
        <v>3635</v>
      </c>
      <c r="M233" s="4" t="n">
        <f aca="false">J231+J233</f>
        <v>65320</v>
      </c>
      <c r="N233" s="5" t="n">
        <f aca="false">M233/L233</f>
        <v>17.9697386519945</v>
      </c>
    </row>
    <row r="234" customFormat="false" ht="13.5" hidden="false" customHeight="false" outlineLevel="0" collapsed="false">
      <c r="A234" s="2" t="n">
        <v>3913</v>
      </c>
      <c r="B234" s="15" t="s">
        <v>26</v>
      </c>
      <c r="C234" s="15" t="s">
        <v>19</v>
      </c>
      <c r="D234" s="3" t="n">
        <v>0.746527777777778</v>
      </c>
      <c r="E234" s="3" t="n">
        <v>0.829861111111111</v>
      </c>
      <c r="F234" s="3" t="n">
        <f aca="false">D234-E231</f>
        <v>0.284722222222222</v>
      </c>
      <c r="G234" s="1" t="s">
        <v>80</v>
      </c>
      <c r="H234" s="15" t="s">
        <v>22</v>
      </c>
      <c r="I234" s="4" t="n">
        <v>1213</v>
      </c>
      <c r="J234" s="4" t="n">
        <v>20260</v>
      </c>
      <c r="K234" s="5" t="n">
        <v>16.7023907666941</v>
      </c>
      <c r="L234" s="4" t="n">
        <f aca="false">I231+I234</f>
        <v>3635</v>
      </c>
      <c r="M234" s="4" t="n">
        <f aca="false">J231+J234</f>
        <v>65920</v>
      </c>
      <c r="N234" s="5" t="n">
        <f aca="false">M234/L234</f>
        <v>18.1348005502063</v>
      </c>
    </row>
    <row r="235" customFormat="false" ht="13.5" hidden="false" customHeight="false" outlineLevel="0" collapsed="false">
      <c r="A235" s="2" t="n">
        <v>3920</v>
      </c>
      <c r="B235" s="15" t="s">
        <v>26</v>
      </c>
      <c r="C235" s="15" t="s">
        <v>19</v>
      </c>
      <c r="D235" s="3" t="n">
        <v>0.746527777777778</v>
      </c>
      <c r="E235" s="3" t="n">
        <v>0.829861111111111</v>
      </c>
      <c r="F235" s="3" t="n">
        <f aca="false">D235-E231</f>
        <v>0.284722222222222</v>
      </c>
      <c r="G235" s="1" t="s">
        <v>108</v>
      </c>
      <c r="H235" s="15" t="s">
        <v>36</v>
      </c>
      <c r="I235" s="4" t="n">
        <v>2422</v>
      </c>
      <c r="J235" s="4" t="n">
        <v>45960</v>
      </c>
      <c r="K235" s="5" t="n">
        <v>18.9760528488852</v>
      </c>
      <c r="L235" s="4" t="n">
        <f aca="false">I231+I235</f>
        <v>4844</v>
      </c>
      <c r="M235" s="4" t="n">
        <f aca="false">J231+J235</f>
        <v>91620</v>
      </c>
      <c r="N235" s="5" t="n">
        <f aca="false">M235/L235</f>
        <v>18.9141205615194</v>
      </c>
    </row>
    <row r="236" customFormat="false" ht="13.5" hidden="false" customHeight="false" outlineLevel="0" collapsed="false">
      <c r="A236" s="18" t="s">
        <v>205</v>
      </c>
    </row>
    <row r="237" customFormat="false" ht="13.5" hidden="false" customHeight="false" outlineLevel="0" collapsed="false">
      <c r="A237" s="19" t="n">
        <v>2128</v>
      </c>
      <c r="B237" s="20" t="s">
        <v>19</v>
      </c>
      <c r="C237" s="20" t="s">
        <v>26</v>
      </c>
      <c r="D237" s="21" t="n">
        <v>0.427083333333333</v>
      </c>
      <c r="E237" s="21" t="n">
        <v>0.53125</v>
      </c>
      <c r="F237" s="21"/>
      <c r="G237" s="22" t="s">
        <v>143</v>
      </c>
      <c r="H237" s="20" t="s">
        <v>22</v>
      </c>
      <c r="I237" s="23" t="n">
        <v>1213</v>
      </c>
      <c r="J237" s="23" t="n">
        <v>19560</v>
      </c>
      <c r="K237" s="24" t="n">
        <v>16.1253091508656</v>
      </c>
      <c r="L237" s="23"/>
      <c r="M237" s="23"/>
      <c r="N237" s="24"/>
    </row>
    <row r="238" customFormat="false" ht="13.5" hidden="false" customHeight="false" outlineLevel="0" collapsed="false">
      <c r="A238" s="2" t="n">
        <v>3913</v>
      </c>
      <c r="B238" s="15" t="s">
        <v>26</v>
      </c>
      <c r="C238" s="15" t="s">
        <v>19</v>
      </c>
      <c r="D238" s="3" t="n">
        <v>0.746527777777778</v>
      </c>
      <c r="E238" s="3" t="n">
        <v>0.829861111111111</v>
      </c>
      <c r="F238" s="3" t="n">
        <f aca="false">D238-E237</f>
        <v>0.215277777777778</v>
      </c>
      <c r="G238" s="1" t="s">
        <v>80</v>
      </c>
      <c r="H238" s="15" t="s">
        <v>22</v>
      </c>
      <c r="I238" s="4" t="n">
        <v>1213</v>
      </c>
      <c r="J238" s="4" t="n">
        <v>20260</v>
      </c>
      <c r="K238" s="5" t="n">
        <v>16.7023907666941</v>
      </c>
      <c r="L238" s="4" t="n">
        <f aca="false">I237+I238</f>
        <v>2426</v>
      </c>
      <c r="M238" s="4" t="n">
        <f aca="false">J237+J238</f>
        <v>39820</v>
      </c>
      <c r="N238" s="5" t="n">
        <f aca="false">M238/L238</f>
        <v>16.4138499587799</v>
      </c>
    </row>
    <row r="239" customFormat="false" ht="13.5" hidden="false" customHeight="false" outlineLevel="0" collapsed="false">
      <c r="A239" s="2" t="n">
        <v>3920</v>
      </c>
      <c r="B239" s="15" t="s">
        <v>26</v>
      </c>
      <c r="C239" s="15" t="s">
        <v>19</v>
      </c>
      <c r="D239" s="3" t="n">
        <v>0.746527777777778</v>
      </c>
      <c r="E239" s="3" t="n">
        <v>0.829861111111111</v>
      </c>
      <c r="F239" s="3" t="n">
        <f aca="false">D239-E237</f>
        <v>0.215277777777778</v>
      </c>
      <c r="G239" s="1" t="s">
        <v>108</v>
      </c>
      <c r="H239" s="15" t="s">
        <v>36</v>
      </c>
      <c r="I239" s="4" t="n">
        <v>2422</v>
      </c>
      <c r="J239" s="4" t="n">
        <v>45960</v>
      </c>
      <c r="K239" s="5" t="n">
        <v>18.9760528488852</v>
      </c>
      <c r="L239" s="4" t="n">
        <f aca="false">I237+I239</f>
        <v>3635</v>
      </c>
      <c r="M239" s="4" t="n">
        <f aca="false">J237+J239</f>
        <v>65520</v>
      </c>
      <c r="N239" s="5" t="n">
        <f aca="false">M239/L239</f>
        <v>18.0247592847318</v>
      </c>
    </row>
    <row r="240" customFormat="false" ht="13.5" hidden="false" customHeight="false" outlineLevel="0" collapsed="false">
      <c r="A240" s="18" t="s">
        <v>206</v>
      </c>
    </row>
    <row r="241" customFormat="false" ht="13.5" hidden="false" customHeight="false" outlineLevel="0" collapsed="false">
      <c r="A241" s="19" t="n">
        <v>2136</v>
      </c>
      <c r="B241" s="20" t="s">
        <v>19</v>
      </c>
      <c r="C241" s="20" t="s">
        <v>26</v>
      </c>
      <c r="D241" s="21" t="n">
        <v>0.604166666666667</v>
      </c>
      <c r="E241" s="21" t="n">
        <v>0.704861111111111</v>
      </c>
      <c r="F241" s="21"/>
      <c r="G241" s="22" t="s">
        <v>27</v>
      </c>
      <c r="H241" s="20" t="s">
        <v>22</v>
      </c>
      <c r="I241" s="23" t="n">
        <v>1213</v>
      </c>
      <c r="J241" s="23" t="n">
        <v>12760</v>
      </c>
      <c r="K241" s="24" t="n">
        <v>10.5193734542457</v>
      </c>
      <c r="L241" s="23"/>
      <c r="M241" s="23"/>
      <c r="N241" s="24"/>
    </row>
    <row r="242" customFormat="false" ht="13.5" hidden="false" customHeight="false" outlineLevel="0" collapsed="false">
      <c r="A242" s="2" t="n">
        <v>3913</v>
      </c>
      <c r="B242" s="15" t="s">
        <v>26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41</f>
        <v>0.0416666666666667</v>
      </c>
      <c r="G242" s="1" t="s">
        <v>80</v>
      </c>
      <c r="H242" s="15" t="s">
        <v>22</v>
      </c>
      <c r="I242" s="4" t="n">
        <v>1213</v>
      </c>
      <c r="J242" s="4" t="n">
        <v>20260</v>
      </c>
      <c r="K242" s="5" t="n">
        <v>16.7023907666941</v>
      </c>
      <c r="L242" s="4" t="n">
        <f aca="false">I241+I242</f>
        <v>2426</v>
      </c>
      <c r="M242" s="4" t="n">
        <f aca="false">J241+J242</f>
        <v>33020</v>
      </c>
      <c r="N242" s="5" t="n">
        <f aca="false">M242/L242</f>
        <v>13.6108821104699</v>
      </c>
    </row>
    <row r="243" customFormat="false" ht="13.5" hidden="false" customHeight="false" outlineLevel="0" collapsed="false">
      <c r="A243" s="2" t="n">
        <v>3920</v>
      </c>
      <c r="B243" s="15" t="s">
        <v>26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41</f>
        <v>0.0416666666666667</v>
      </c>
      <c r="G243" s="1" t="s">
        <v>108</v>
      </c>
      <c r="H243" s="15" t="s">
        <v>36</v>
      </c>
      <c r="I243" s="4" t="n">
        <v>2422</v>
      </c>
      <c r="J243" s="4" t="n">
        <v>45960</v>
      </c>
      <c r="K243" s="5" t="n">
        <v>18.9760528488852</v>
      </c>
      <c r="L243" s="4" t="n">
        <f aca="false">I241+I243</f>
        <v>3635</v>
      </c>
      <c r="M243" s="4" t="n">
        <f aca="false">J241+J243</f>
        <v>58720</v>
      </c>
      <c r="N243" s="5" t="n">
        <f aca="false">M243/L243</f>
        <v>16.1540577716644</v>
      </c>
    </row>
    <row r="244" customFormat="false" ht="13.5" hidden="false" customHeight="false" outlineLevel="0" collapsed="false">
      <c r="A244" s="18" t="s">
        <v>207</v>
      </c>
    </row>
    <row r="245" customFormat="false" ht="13.5" hidden="false" customHeight="false" outlineLevel="0" collapsed="false">
      <c r="A245" s="25" t="n">
        <v>2143</v>
      </c>
      <c r="B245" s="26" t="s">
        <v>19</v>
      </c>
      <c r="C245" s="26" t="s">
        <v>26</v>
      </c>
      <c r="D245" s="27" t="n">
        <v>0.604166666666667</v>
      </c>
      <c r="E245" s="27" t="n">
        <v>0.704861111111111</v>
      </c>
      <c r="F245" s="27"/>
      <c r="G245" s="28" t="s">
        <v>144</v>
      </c>
      <c r="H245" s="26" t="s">
        <v>36</v>
      </c>
      <c r="I245" s="29" t="n">
        <v>2422</v>
      </c>
      <c r="J245" s="29" t="n">
        <v>40260</v>
      </c>
      <c r="K245" s="30" t="n">
        <v>16.6226259289843</v>
      </c>
      <c r="L245" s="29"/>
      <c r="M245" s="29"/>
      <c r="N245" s="30"/>
    </row>
    <row r="246" customFormat="false" ht="13.5" hidden="false" customHeight="false" outlineLevel="0" collapsed="false">
      <c r="A246" s="2" t="n">
        <v>3913</v>
      </c>
      <c r="B246" s="15" t="s">
        <v>26</v>
      </c>
      <c r="C246" s="15" t="s">
        <v>19</v>
      </c>
      <c r="D246" s="3" t="n">
        <v>0.746527777777778</v>
      </c>
      <c r="E246" s="3" t="n">
        <v>0.829861111111111</v>
      </c>
      <c r="F246" s="3" t="n">
        <f aca="false">D246-E245</f>
        <v>0.0416666666666667</v>
      </c>
      <c r="G246" s="1" t="s">
        <v>80</v>
      </c>
      <c r="H246" s="15" t="s">
        <v>22</v>
      </c>
      <c r="I246" s="4" t="n">
        <v>1213</v>
      </c>
      <c r="J246" s="4" t="n">
        <v>20260</v>
      </c>
      <c r="K246" s="5" t="n">
        <v>16.7023907666941</v>
      </c>
      <c r="L246" s="4" t="n">
        <f aca="false">I245+I246</f>
        <v>3635</v>
      </c>
      <c r="M246" s="4" t="n">
        <f aca="false">J245+J246</f>
        <v>60520</v>
      </c>
      <c r="N246" s="5" t="n">
        <f aca="false">M246/L246</f>
        <v>16.6492434662999</v>
      </c>
    </row>
    <row r="247" customFormat="false" ht="13.5" hidden="false" customHeight="false" outlineLevel="0" collapsed="false">
      <c r="A247" s="2" t="n">
        <v>3920</v>
      </c>
      <c r="B247" s="15" t="s">
        <v>26</v>
      </c>
      <c r="C247" s="15" t="s">
        <v>19</v>
      </c>
      <c r="D247" s="3" t="n">
        <v>0.746527777777778</v>
      </c>
      <c r="E247" s="3" t="n">
        <v>0.829861111111111</v>
      </c>
      <c r="F247" s="3" t="n">
        <f aca="false">D247-E245</f>
        <v>0.0416666666666667</v>
      </c>
      <c r="G247" s="1" t="s">
        <v>108</v>
      </c>
      <c r="H247" s="15" t="s">
        <v>36</v>
      </c>
      <c r="I247" s="4" t="n">
        <v>2422</v>
      </c>
      <c r="J247" s="4" t="n">
        <v>45960</v>
      </c>
      <c r="K247" s="5" t="n">
        <v>18.9760528488852</v>
      </c>
      <c r="L247" s="4" t="n">
        <f aca="false">I245+I247</f>
        <v>4844</v>
      </c>
      <c r="M247" s="4" t="n">
        <f aca="false">J245+J247</f>
        <v>86220</v>
      </c>
      <c r="N247" s="5" t="n">
        <f aca="false">M247/L247</f>
        <v>17.7993393889348</v>
      </c>
    </row>
    <row r="248" customFormat="false" ht="13.5" hidden="false" customHeight="false" outlineLevel="0" collapsed="false">
      <c r="A248" s="18" t="s">
        <v>208</v>
      </c>
    </row>
    <row r="249" customFormat="false" ht="13.5" hidden="false" customHeight="false" outlineLevel="0" collapsed="false">
      <c r="A249" s="19" t="n">
        <v>2147</v>
      </c>
      <c r="B249" s="20" t="s">
        <v>19</v>
      </c>
      <c r="C249" s="20" t="s">
        <v>26</v>
      </c>
      <c r="D249" s="21" t="n">
        <v>0.618055555555556</v>
      </c>
      <c r="E249" s="21" t="n">
        <v>0.722222222222222</v>
      </c>
      <c r="F249" s="21"/>
      <c r="G249" s="22" t="s">
        <v>28</v>
      </c>
      <c r="H249" s="20" t="s">
        <v>22</v>
      </c>
      <c r="I249" s="23" t="n">
        <v>1213</v>
      </c>
      <c r="J249" s="23" t="n">
        <v>12760</v>
      </c>
      <c r="K249" s="24" t="n">
        <v>10.5193734542457</v>
      </c>
      <c r="L249" s="23"/>
      <c r="M249" s="23"/>
      <c r="N249" s="24"/>
    </row>
    <row r="250" customFormat="false" ht="13.5" hidden="false" customHeight="false" outlineLevel="0" collapsed="false">
      <c r="A250" s="18" t="s">
        <v>209</v>
      </c>
    </row>
    <row r="251" customFormat="false" ht="13.5" hidden="false" customHeight="false" outlineLevel="0" collapsed="false">
      <c r="A251" s="19" t="n">
        <v>2155</v>
      </c>
      <c r="B251" s="20" t="s">
        <v>19</v>
      </c>
      <c r="C251" s="20" t="s">
        <v>50</v>
      </c>
      <c r="D251" s="21" t="n">
        <v>0.482638888888889</v>
      </c>
      <c r="E251" s="21" t="n">
        <v>0.600694444444444</v>
      </c>
      <c r="F251" s="21"/>
      <c r="G251" s="22" t="s">
        <v>51</v>
      </c>
      <c r="H251" s="20" t="s">
        <v>22</v>
      </c>
      <c r="I251" s="23" t="n">
        <v>1468</v>
      </c>
      <c r="J251" s="23" t="n">
        <v>9940</v>
      </c>
      <c r="K251" s="24" t="n">
        <v>6.77111716621253</v>
      </c>
      <c r="L251" s="23"/>
      <c r="M251" s="23"/>
      <c r="N251" s="24"/>
    </row>
    <row r="252" customFormat="false" ht="13.5" hidden="false" customHeight="false" outlineLevel="0" collapsed="false">
      <c r="A252" s="18" t="s">
        <v>210</v>
      </c>
    </row>
    <row r="253" customFormat="false" ht="13.5" hidden="false" customHeight="false" outlineLevel="0" collapsed="false">
      <c r="A253" s="25" t="n">
        <v>2162</v>
      </c>
      <c r="B253" s="26" t="s">
        <v>19</v>
      </c>
      <c r="C253" s="26" t="s">
        <v>50</v>
      </c>
      <c r="D253" s="27" t="n">
        <v>0.482638888888889</v>
      </c>
      <c r="E253" s="27" t="n">
        <v>0.600694444444444</v>
      </c>
      <c r="F253" s="27"/>
      <c r="G253" s="28" t="s">
        <v>145</v>
      </c>
      <c r="H253" s="26" t="s">
        <v>36</v>
      </c>
      <c r="I253" s="29" t="n">
        <v>2847</v>
      </c>
      <c r="J253" s="29" t="n">
        <v>53840</v>
      </c>
      <c r="K253" s="30" t="n">
        <v>18.9111345275729</v>
      </c>
      <c r="L253" s="29"/>
      <c r="M253" s="29"/>
      <c r="N253" s="30"/>
    </row>
    <row r="254" customFormat="false" ht="13.5" hidden="false" customHeight="false" outlineLevel="0" collapsed="false">
      <c r="A254" s="18" t="s">
        <v>211</v>
      </c>
    </row>
    <row r="255" customFormat="false" ht="13.5" hidden="false" customHeight="false" outlineLevel="0" collapsed="false">
      <c r="A255" s="19" t="n">
        <v>2166</v>
      </c>
      <c r="B255" s="20" t="s">
        <v>19</v>
      </c>
      <c r="C255" s="20" t="s">
        <v>52</v>
      </c>
      <c r="D255" s="21" t="n">
        <v>0.454861111111111</v>
      </c>
      <c r="E255" s="21" t="n">
        <v>0.579861111111111</v>
      </c>
      <c r="F255" s="21"/>
      <c r="G255" s="22" t="s">
        <v>53</v>
      </c>
      <c r="H255" s="20" t="s">
        <v>22</v>
      </c>
      <c r="I255" s="23" t="n">
        <v>1566</v>
      </c>
      <c r="J255" s="23" t="n">
        <v>10640</v>
      </c>
      <c r="K255" s="24" t="n">
        <v>6.79438058748404</v>
      </c>
      <c r="L255" s="23"/>
      <c r="M255" s="23"/>
      <c r="N255" s="24"/>
    </row>
    <row r="256" customFormat="false" ht="13.5" hidden="false" customHeight="false" outlineLevel="0" collapsed="false">
      <c r="A256" s="18" t="s">
        <v>212</v>
      </c>
    </row>
    <row r="257" customFormat="false" ht="13.5" hidden="false" customHeight="false" outlineLevel="0" collapsed="false">
      <c r="A257" s="25" t="n">
        <v>2173</v>
      </c>
      <c r="B257" s="26" t="s">
        <v>19</v>
      </c>
      <c r="C257" s="26" t="s">
        <v>52</v>
      </c>
      <c r="D257" s="27" t="n">
        <v>0.454861111111111</v>
      </c>
      <c r="E257" s="27" t="n">
        <v>0.579861111111111</v>
      </c>
      <c r="F257" s="27"/>
      <c r="G257" s="28" t="s">
        <v>146</v>
      </c>
      <c r="H257" s="26" t="s">
        <v>36</v>
      </c>
      <c r="I257" s="29" t="n">
        <v>3010</v>
      </c>
      <c r="J257" s="29" t="n">
        <v>55540</v>
      </c>
      <c r="K257" s="30" t="n">
        <v>18.4518272425249</v>
      </c>
      <c r="L257" s="29"/>
      <c r="M257" s="29"/>
      <c r="N257" s="30"/>
    </row>
    <row r="258" customFormat="false" ht="13.5" hidden="false" customHeight="false" outlineLevel="0" collapsed="false">
      <c r="A258" s="31" t="s">
        <v>213</v>
      </c>
    </row>
    <row r="259" customFormat="false" ht="13.5" hidden="false" customHeight="false" outlineLevel="0" collapsed="false">
      <c r="A259" s="2" t="n">
        <v>1901</v>
      </c>
      <c r="B259" s="15" t="s">
        <v>19</v>
      </c>
      <c r="C259" s="15" t="s">
        <v>20</v>
      </c>
      <c r="D259" s="3" t="n">
        <v>0.333333333333333</v>
      </c>
      <c r="E259" s="3" t="n">
        <v>0.40625</v>
      </c>
      <c r="G259" s="1" t="s">
        <v>214</v>
      </c>
      <c r="H259" s="15" t="s">
        <v>121</v>
      </c>
      <c r="I259" s="4" t="n">
        <v>1628</v>
      </c>
      <c r="J259" s="4" t="n">
        <v>45310</v>
      </c>
      <c r="K259" s="5" t="n">
        <v>27.8316953316953</v>
      </c>
    </row>
    <row r="260" customFormat="false" ht="13.5" hidden="false" customHeight="false" outlineLevel="0" collapsed="false">
      <c r="A260" s="2" t="n">
        <v>1902</v>
      </c>
      <c r="B260" s="15" t="s">
        <v>19</v>
      </c>
      <c r="C260" s="15" t="s">
        <v>20</v>
      </c>
      <c r="D260" s="3" t="n">
        <v>0.333333333333333</v>
      </c>
      <c r="E260" s="3" t="n">
        <v>0.40625</v>
      </c>
      <c r="G260" s="1" t="s">
        <v>214</v>
      </c>
      <c r="H260" s="15" t="s">
        <v>109</v>
      </c>
      <c r="I260" s="4" t="n">
        <v>1321</v>
      </c>
      <c r="J260" s="4" t="n">
        <v>38910</v>
      </c>
      <c r="K260" s="5" t="n">
        <v>29.4549583648751</v>
      </c>
    </row>
    <row r="261" customFormat="false" ht="13.5" hidden="false" customHeight="false" outlineLevel="0" collapsed="false">
      <c r="A261" s="2" t="n">
        <v>1903</v>
      </c>
      <c r="B261" s="15" t="s">
        <v>19</v>
      </c>
      <c r="C261" s="15" t="s">
        <v>20</v>
      </c>
      <c r="D261" s="3" t="n">
        <v>0.333333333333333</v>
      </c>
      <c r="E261" s="3" t="n">
        <v>0.40625</v>
      </c>
      <c r="G261" s="1" t="s">
        <v>214</v>
      </c>
      <c r="H261" s="15" t="s">
        <v>102</v>
      </c>
      <c r="I261" s="4" t="n">
        <v>1321</v>
      </c>
      <c r="J261" s="4" t="n">
        <v>39010</v>
      </c>
      <c r="K261" s="5" t="n">
        <v>29.5306585919758</v>
      </c>
    </row>
    <row r="262" customFormat="false" ht="13.5" hidden="false" customHeight="false" outlineLevel="0" collapsed="false">
      <c r="A262" s="2" t="n">
        <v>1904</v>
      </c>
      <c r="B262" s="15" t="s">
        <v>19</v>
      </c>
      <c r="C262" s="15" t="s">
        <v>20</v>
      </c>
      <c r="D262" s="3" t="n">
        <v>0.333333333333333</v>
      </c>
      <c r="E262" s="3" t="n">
        <v>0.40625</v>
      </c>
      <c r="G262" s="1" t="s">
        <v>214</v>
      </c>
      <c r="H262" s="15" t="s">
        <v>22</v>
      </c>
      <c r="I262" s="4" t="n">
        <v>921</v>
      </c>
      <c r="J262" s="4" t="n">
        <v>16410</v>
      </c>
      <c r="K262" s="5" t="n">
        <v>17.8175895765472</v>
      </c>
    </row>
    <row r="263" customFormat="false" ht="13.5" hidden="false" customHeight="false" outlineLevel="0" collapsed="false">
      <c r="A263" s="2" t="n">
        <v>1905</v>
      </c>
      <c r="B263" s="15" t="s">
        <v>19</v>
      </c>
      <c r="C263" s="15" t="s">
        <v>20</v>
      </c>
      <c r="D263" s="3" t="n">
        <v>0.333333333333333</v>
      </c>
      <c r="E263" s="3" t="n">
        <v>0.40625</v>
      </c>
      <c r="G263" s="1" t="s">
        <v>214</v>
      </c>
      <c r="H263" s="15" t="s">
        <v>112</v>
      </c>
      <c r="I263" s="4" t="n">
        <v>921</v>
      </c>
      <c r="J263" s="4" t="n">
        <v>17210</v>
      </c>
      <c r="K263" s="5" t="n">
        <v>18.686210640608</v>
      </c>
    </row>
    <row r="264" customFormat="false" ht="13.5" hidden="false" customHeight="false" outlineLevel="0" collapsed="false">
      <c r="A264" s="2" t="n">
        <v>1906</v>
      </c>
      <c r="B264" s="15" t="s">
        <v>19</v>
      </c>
      <c r="C264" s="15" t="s">
        <v>20</v>
      </c>
      <c r="D264" s="3" t="n">
        <v>0.333333333333333</v>
      </c>
      <c r="E264" s="3" t="n">
        <v>0.40625</v>
      </c>
      <c r="G264" s="1" t="s">
        <v>214</v>
      </c>
      <c r="H264" s="15" t="s">
        <v>113</v>
      </c>
      <c r="I264" s="4" t="n">
        <v>921</v>
      </c>
      <c r="J264" s="4" t="n">
        <v>17410</v>
      </c>
      <c r="K264" s="5" t="n">
        <v>18.9033659066232</v>
      </c>
    </row>
    <row r="265" customFormat="false" ht="13.5" hidden="false" customHeight="false" outlineLevel="0" collapsed="false">
      <c r="A265" s="2" t="n">
        <v>1907</v>
      </c>
      <c r="B265" s="15" t="s">
        <v>19</v>
      </c>
      <c r="C265" s="15" t="s">
        <v>20</v>
      </c>
      <c r="D265" s="3" t="n">
        <v>0.333333333333333</v>
      </c>
      <c r="E265" s="3" t="n">
        <v>0.40625</v>
      </c>
      <c r="G265" s="1" t="s">
        <v>214</v>
      </c>
      <c r="H265" s="15" t="s">
        <v>111</v>
      </c>
      <c r="I265" s="4" t="n">
        <v>921</v>
      </c>
      <c r="J265" s="4" t="n">
        <v>17510</v>
      </c>
      <c r="K265" s="5" t="n">
        <v>19.0119435396308</v>
      </c>
    </row>
    <row r="266" customFormat="false" ht="13.5" hidden="false" customHeight="false" outlineLevel="0" collapsed="false">
      <c r="A266" s="2" t="n">
        <v>1908</v>
      </c>
      <c r="B266" s="15" t="s">
        <v>19</v>
      </c>
      <c r="C266" s="15" t="s">
        <v>20</v>
      </c>
      <c r="D266" s="3" t="n">
        <v>0.333333333333333</v>
      </c>
      <c r="E266" s="3" t="n">
        <v>0.40625</v>
      </c>
      <c r="G266" s="1" t="s">
        <v>214</v>
      </c>
      <c r="H266" s="15" t="s">
        <v>215</v>
      </c>
      <c r="I266" s="4" t="n">
        <v>921</v>
      </c>
      <c r="J266" s="4" t="n">
        <v>22910</v>
      </c>
      <c r="K266" s="5" t="n">
        <v>24.8751357220413</v>
      </c>
    </row>
    <row r="267" customFormat="false" ht="13.5" hidden="false" customHeight="false" outlineLevel="0" collapsed="false">
      <c r="A267" s="2" t="n">
        <v>1909</v>
      </c>
      <c r="B267" s="15" t="s">
        <v>19</v>
      </c>
      <c r="C267" s="15" t="s">
        <v>20</v>
      </c>
      <c r="D267" s="3" t="n">
        <v>0.395833333333333</v>
      </c>
      <c r="E267" s="3" t="n">
        <v>0.46875</v>
      </c>
      <c r="G267" s="1" t="s">
        <v>216</v>
      </c>
      <c r="H267" s="15" t="s">
        <v>121</v>
      </c>
      <c r="I267" s="4" t="n">
        <v>1628</v>
      </c>
      <c r="J267" s="4" t="n">
        <v>45310</v>
      </c>
      <c r="K267" s="5" t="n">
        <v>27.8316953316953</v>
      </c>
    </row>
    <row r="268" customFormat="false" ht="13.5" hidden="false" customHeight="false" outlineLevel="0" collapsed="false">
      <c r="A268" s="2" t="n">
        <v>1910</v>
      </c>
      <c r="B268" s="15" t="s">
        <v>19</v>
      </c>
      <c r="C268" s="15" t="s">
        <v>20</v>
      </c>
      <c r="D268" s="3" t="n">
        <v>0.395833333333333</v>
      </c>
      <c r="E268" s="3" t="n">
        <v>0.46875</v>
      </c>
      <c r="G268" s="1" t="s">
        <v>216</v>
      </c>
      <c r="H268" s="15" t="s">
        <v>109</v>
      </c>
      <c r="I268" s="4" t="n">
        <v>1321</v>
      </c>
      <c r="J268" s="4" t="n">
        <v>31510</v>
      </c>
      <c r="K268" s="5" t="n">
        <v>23.8531415594247</v>
      </c>
    </row>
    <row r="269" customFormat="false" ht="13.5" hidden="false" customHeight="false" outlineLevel="0" collapsed="false">
      <c r="A269" s="2" t="n">
        <v>1911</v>
      </c>
      <c r="B269" s="15" t="s">
        <v>19</v>
      </c>
      <c r="C269" s="15" t="s">
        <v>20</v>
      </c>
      <c r="D269" s="3" t="n">
        <v>0.395833333333333</v>
      </c>
      <c r="E269" s="3" t="n">
        <v>0.46875</v>
      </c>
      <c r="G269" s="1" t="s">
        <v>216</v>
      </c>
      <c r="H269" s="15" t="s">
        <v>102</v>
      </c>
      <c r="I269" s="4" t="n">
        <v>1321</v>
      </c>
      <c r="J269" s="4" t="n">
        <v>37010</v>
      </c>
      <c r="K269" s="5" t="n">
        <v>28.0166540499621</v>
      </c>
    </row>
    <row r="270" customFormat="false" ht="13.5" hidden="false" customHeight="false" outlineLevel="0" collapsed="false">
      <c r="A270" s="2" t="n">
        <v>1912</v>
      </c>
      <c r="B270" s="15" t="s">
        <v>19</v>
      </c>
      <c r="C270" s="15" t="s">
        <v>20</v>
      </c>
      <c r="D270" s="3" t="n">
        <v>0.395833333333333</v>
      </c>
      <c r="E270" s="3" t="n">
        <v>0.46875</v>
      </c>
      <c r="G270" s="1" t="s">
        <v>216</v>
      </c>
      <c r="H270" s="15" t="s">
        <v>22</v>
      </c>
      <c r="I270" s="4" t="n">
        <v>921</v>
      </c>
      <c r="J270" s="4" t="n">
        <v>14110</v>
      </c>
      <c r="K270" s="5" t="n">
        <v>15.3203040173724</v>
      </c>
    </row>
    <row r="271" customFormat="false" ht="13.5" hidden="false" customHeight="false" outlineLevel="0" collapsed="false">
      <c r="A271" s="2" t="n">
        <v>1913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16</v>
      </c>
      <c r="H271" s="15" t="s">
        <v>112</v>
      </c>
      <c r="I271" s="4" t="n">
        <v>921</v>
      </c>
      <c r="J271" s="4" t="n">
        <v>18710</v>
      </c>
      <c r="K271" s="5" t="n">
        <v>20.314875135722</v>
      </c>
    </row>
    <row r="272" customFormat="false" ht="13.5" hidden="false" customHeight="false" outlineLevel="0" collapsed="false">
      <c r="A272" s="2" t="n">
        <v>1914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16</v>
      </c>
      <c r="H272" s="15" t="s">
        <v>113</v>
      </c>
      <c r="I272" s="4" t="n">
        <v>921</v>
      </c>
      <c r="J272" s="4" t="n">
        <v>18910</v>
      </c>
      <c r="K272" s="5" t="n">
        <v>20.5320304017372</v>
      </c>
    </row>
    <row r="273" customFormat="false" ht="13.5" hidden="false" customHeight="false" outlineLevel="0" collapsed="false">
      <c r="A273" s="2" t="n">
        <v>1915</v>
      </c>
      <c r="B273" s="15" t="s">
        <v>19</v>
      </c>
      <c r="C273" s="15" t="s">
        <v>20</v>
      </c>
      <c r="D273" s="3" t="n">
        <v>0.395833333333333</v>
      </c>
      <c r="E273" s="3" t="n">
        <v>0.46875</v>
      </c>
      <c r="G273" s="1" t="s">
        <v>216</v>
      </c>
      <c r="H273" s="15" t="s">
        <v>111</v>
      </c>
      <c r="I273" s="4" t="n">
        <v>921</v>
      </c>
      <c r="J273" s="4" t="n">
        <v>19010</v>
      </c>
      <c r="K273" s="5" t="n">
        <v>20.6406080347448</v>
      </c>
    </row>
    <row r="274" customFormat="false" ht="13.5" hidden="false" customHeight="false" outlineLevel="0" collapsed="false">
      <c r="A274" s="2" t="n">
        <v>1916</v>
      </c>
      <c r="B274" s="15" t="s">
        <v>19</v>
      </c>
      <c r="C274" s="15" t="s">
        <v>20</v>
      </c>
      <c r="D274" s="3" t="n">
        <v>0.395833333333333</v>
      </c>
      <c r="E274" s="3" t="n">
        <v>0.46875</v>
      </c>
      <c r="G274" s="1" t="s">
        <v>216</v>
      </c>
      <c r="H274" s="15" t="s">
        <v>215</v>
      </c>
      <c r="I274" s="4" t="n">
        <v>921</v>
      </c>
      <c r="J274" s="4" t="n">
        <v>24410</v>
      </c>
      <c r="K274" s="5" t="n">
        <v>26.5038002171553</v>
      </c>
    </row>
    <row r="275" customFormat="false" ht="13.5" hidden="false" customHeight="false" outlineLevel="0" collapsed="false">
      <c r="A275" s="2" t="n">
        <v>1917</v>
      </c>
      <c r="B275" s="15" t="s">
        <v>19</v>
      </c>
      <c r="C275" s="15" t="s">
        <v>20</v>
      </c>
      <c r="D275" s="3" t="n">
        <v>0.395833333333333</v>
      </c>
      <c r="E275" s="3" t="n">
        <v>0.46875</v>
      </c>
      <c r="G275" s="1" t="s">
        <v>216</v>
      </c>
      <c r="H275" s="15" t="s">
        <v>217</v>
      </c>
      <c r="I275" s="4" t="n">
        <v>2242</v>
      </c>
      <c r="J275" s="4" t="n">
        <v>60110</v>
      </c>
      <c r="K275" s="5" t="n">
        <v>26.8108831400535</v>
      </c>
    </row>
    <row r="276" customFormat="false" ht="13.5" hidden="false" customHeight="false" outlineLevel="0" collapsed="false">
      <c r="A276" s="2" t="n">
        <v>1918</v>
      </c>
      <c r="B276" s="15" t="s">
        <v>19</v>
      </c>
      <c r="C276" s="15" t="s">
        <v>20</v>
      </c>
      <c r="D276" s="3" t="n">
        <v>0.395833333333333</v>
      </c>
      <c r="E276" s="3" t="n">
        <v>0.46875</v>
      </c>
      <c r="G276" s="1" t="s">
        <v>216</v>
      </c>
      <c r="H276" s="15" t="s">
        <v>218</v>
      </c>
      <c r="I276" s="4" t="n">
        <v>1935</v>
      </c>
      <c r="J276" s="4" t="n">
        <v>45810</v>
      </c>
      <c r="K276" s="5" t="n">
        <v>23.6744186046512</v>
      </c>
    </row>
    <row r="277" customFormat="false" ht="13.5" hidden="false" customHeight="false" outlineLevel="0" collapsed="false">
      <c r="A277" s="2" t="n">
        <v>1919</v>
      </c>
      <c r="B277" s="15" t="s">
        <v>19</v>
      </c>
      <c r="C277" s="15" t="s">
        <v>20</v>
      </c>
      <c r="D277" s="3" t="n">
        <v>0.395833333333333</v>
      </c>
      <c r="E277" s="3" t="n">
        <v>0.46875</v>
      </c>
      <c r="G277" s="1" t="s">
        <v>216</v>
      </c>
      <c r="H277" s="15" t="s">
        <v>36</v>
      </c>
      <c r="I277" s="4" t="n">
        <v>1935</v>
      </c>
      <c r="J277" s="4" t="n">
        <v>33310</v>
      </c>
      <c r="K277" s="5" t="n">
        <v>17.2144702842377</v>
      </c>
    </row>
    <row r="278" customFormat="false" ht="13.5" hidden="false" customHeight="false" outlineLevel="0" collapsed="false">
      <c r="A278" s="2" t="n">
        <v>1920</v>
      </c>
      <c r="B278" s="15" t="s">
        <v>19</v>
      </c>
      <c r="C278" s="15" t="s">
        <v>20</v>
      </c>
      <c r="D278" s="3" t="n">
        <v>0.503472222222222</v>
      </c>
      <c r="E278" s="3" t="n">
        <v>0.576388888888889</v>
      </c>
      <c r="G278" s="1" t="s">
        <v>219</v>
      </c>
      <c r="H278" s="15" t="s">
        <v>121</v>
      </c>
      <c r="I278" s="4" t="n">
        <v>1628</v>
      </c>
      <c r="J278" s="4" t="n">
        <v>45310</v>
      </c>
      <c r="K278" s="5" t="n">
        <v>27.8316953316953</v>
      </c>
    </row>
    <row r="279" customFormat="false" ht="13.5" hidden="false" customHeight="false" outlineLevel="0" collapsed="false">
      <c r="A279" s="2" t="n">
        <v>1921</v>
      </c>
      <c r="B279" s="15" t="s">
        <v>19</v>
      </c>
      <c r="C279" s="15" t="s">
        <v>20</v>
      </c>
      <c r="D279" s="3" t="n">
        <v>0.503472222222222</v>
      </c>
      <c r="E279" s="3" t="n">
        <v>0.576388888888889</v>
      </c>
      <c r="G279" s="1" t="s">
        <v>219</v>
      </c>
      <c r="H279" s="15" t="s">
        <v>109</v>
      </c>
      <c r="I279" s="4" t="n">
        <v>1321</v>
      </c>
      <c r="J279" s="4" t="n">
        <v>20810</v>
      </c>
      <c r="K279" s="5" t="n">
        <v>15.7532172596518</v>
      </c>
    </row>
    <row r="280" customFormat="false" ht="13.5" hidden="false" customHeight="false" outlineLevel="0" collapsed="false">
      <c r="A280" s="2" t="n">
        <v>1922</v>
      </c>
      <c r="B280" s="15" t="s">
        <v>19</v>
      </c>
      <c r="C280" s="15" t="s">
        <v>20</v>
      </c>
      <c r="D280" s="3" t="n">
        <v>0.503472222222222</v>
      </c>
      <c r="E280" s="3" t="n">
        <v>0.576388888888889</v>
      </c>
      <c r="G280" s="1" t="s">
        <v>219</v>
      </c>
      <c r="H280" s="15" t="s">
        <v>102</v>
      </c>
      <c r="I280" s="4" t="n">
        <v>1321</v>
      </c>
      <c r="J280" s="4" t="n">
        <v>31710</v>
      </c>
      <c r="K280" s="5" t="n">
        <v>24.004542013626</v>
      </c>
    </row>
    <row r="281" customFormat="false" ht="13.5" hidden="false" customHeight="false" outlineLevel="0" collapsed="false">
      <c r="A281" s="2" t="n">
        <v>1923</v>
      </c>
      <c r="B281" s="15" t="s">
        <v>19</v>
      </c>
      <c r="C281" s="15" t="s">
        <v>20</v>
      </c>
      <c r="D281" s="3" t="n">
        <v>0.503472222222222</v>
      </c>
      <c r="E281" s="3" t="n">
        <v>0.576388888888889</v>
      </c>
      <c r="G281" s="1" t="s">
        <v>219</v>
      </c>
      <c r="H281" s="15" t="s">
        <v>111</v>
      </c>
      <c r="I281" s="4" t="n">
        <v>921</v>
      </c>
      <c r="J281" s="4" t="n">
        <v>17310</v>
      </c>
      <c r="K281" s="5" t="n">
        <v>18.7947882736156</v>
      </c>
    </row>
    <row r="282" customFormat="false" ht="13.5" hidden="false" customHeight="false" outlineLevel="0" collapsed="false">
      <c r="A282" s="2" t="n">
        <v>1924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19</v>
      </c>
      <c r="H282" s="15" t="s">
        <v>215</v>
      </c>
      <c r="I282" s="4" t="n">
        <v>921</v>
      </c>
      <c r="J282" s="4" t="n">
        <v>17310</v>
      </c>
      <c r="K282" s="5" t="n">
        <v>18.7947882736156</v>
      </c>
    </row>
    <row r="283" customFormat="false" ht="13.5" hidden="false" customHeight="false" outlineLevel="0" collapsed="false">
      <c r="A283" s="2" t="n">
        <v>1925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19</v>
      </c>
      <c r="H283" s="15" t="s">
        <v>217</v>
      </c>
      <c r="I283" s="4" t="n">
        <v>2242</v>
      </c>
      <c r="J283" s="4" t="n">
        <v>60110</v>
      </c>
      <c r="K283" s="5" t="n">
        <v>26.8108831400535</v>
      </c>
    </row>
    <row r="284" customFormat="false" ht="13.5" hidden="false" customHeight="false" outlineLevel="0" collapsed="false">
      <c r="A284" s="2" t="n">
        <v>1926</v>
      </c>
      <c r="B284" s="15" t="s">
        <v>19</v>
      </c>
      <c r="C284" s="15" t="s">
        <v>20</v>
      </c>
      <c r="D284" s="3" t="n">
        <v>0.503472222222222</v>
      </c>
      <c r="E284" s="3" t="n">
        <v>0.576388888888889</v>
      </c>
      <c r="G284" s="1" t="s">
        <v>219</v>
      </c>
      <c r="H284" s="15" t="s">
        <v>218</v>
      </c>
      <c r="I284" s="4" t="n">
        <v>1935</v>
      </c>
      <c r="J284" s="4" t="n">
        <v>35110</v>
      </c>
      <c r="K284" s="5" t="n">
        <v>18.1447028423773</v>
      </c>
    </row>
    <row r="285" customFormat="false" ht="13.5" hidden="false" customHeight="false" outlineLevel="0" collapsed="false">
      <c r="A285" s="2" t="n">
        <v>1927</v>
      </c>
      <c r="B285" s="15" t="s">
        <v>19</v>
      </c>
      <c r="C285" s="15" t="s">
        <v>20</v>
      </c>
      <c r="D285" s="3" t="n">
        <v>0.503472222222222</v>
      </c>
      <c r="E285" s="3" t="n">
        <v>0.576388888888889</v>
      </c>
      <c r="G285" s="1" t="s">
        <v>219</v>
      </c>
      <c r="H285" s="15" t="s">
        <v>36</v>
      </c>
      <c r="I285" s="4" t="n">
        <v>1935</v>
      </c>
      <c r="J285" s="4" t="n">
        <v>30110</v>
      </c>
      <c r="K285" s="5" t="n">
        <v>15.5607235142119</v>
      </c>
    </row>
    <row r="286" customFormat="false" ht="13.5" hidden="false" customHeight="false" outlineLevel="0" collapsed="false">
      <c r="A286" s="2" t="n">
        <v>1928</v>
      </c>
      <c r="B286" s="15" t="s">
        <v>19</v>
      </c>
      <c r="C286" s="15" t="s">
        <v>20</v>
      </c>
      <c r="D286" s="3" t="n">
        <v>0.635416666666667</v>
      </c>
      <c r="E286" s="3" t="n">
        <v>0.704861111111111</v>
      </c>
      <c r="G286" s="1" t="s">
        <v>220</v>
      </c>
      <c r="H286" s="15" t="s">
        <v>121</v>
      </c>
      <c r="I286" s="4" t="n">
        <v>1628</v>
      </c>
      <c r="J286" s="4" t="n">
        <v>45310</v>
      </c>
      <c r="K286" s="5" t="n">
        <v>27.8316953316953</v>
      </c>
    </row>
    <row r="287" customFormat="false" ht="13.5" hidden="false" customHeight="false" outlineLevel="0" collapsed="false">
      <c r="A287" s="2" t="n">
        <v>1929</v>
      </c>
      <c r="B287" s="15" t="s">
        <v>19</v>
      </c>
      <c r="C287" s="15" t="s">
        <v>20</v>
      </c>
      <c r="D287" s="3" t="n">
        <v>0.635416666666667</v>
      </c>
      <c r="E287" s="3" t="n">
        <v>0.704861111111111</v>
      </c>
      <c r="G287" s="1" t="s">
        <v>220</v>
      </c>
      <c r="H287" s="15" t="s">
        <v>109</v>
      </c>
      <c r="I287" s="4" t="n">
        <v>1321</v>
      </c>
      <c r="J287" s="4" t="n">
        <v>19110</v>
      </c>
      <c r="K287" s="5" t="n">
        <v>14.4663133989402</v>
      </c>
    </row>
    <row r="288" customFormat="false" ht="13.5" hidden="false" customHeight="false" outlineLevel="0" collapsed="false">
      <c r="A288" s="2" t="n">
        <v>1930</v>
      </c>
      <c r="B288" s="15" t="s">
        <v>19</v>
      </c>
      <c r="C288" s="15" t="s">
        <v>20</v>
      </c>
      <c r="D288" s="3" t="n">
        <v>0.635416666666667</v>
      </c>
      <c r="E288" s="3" t="n">
        <v>0.704861111111111</v>
      </c>
      <c r="G288" s="1" t="s">
        <v>220</v>
      </c>
      <c r="H288" s="15" t="s">
        <v>102</v>
      </c>
      <c r="I288" s="4" t="n">
        <v>1321</v>
      </c>
      <c r="J288" s="4" t="n">
        <v>30810</v>
      </c>
      <c r="K288" s="5" t="n">
        <v>23.3232399697199</v>
      </c>
    </row>
    <row r="289" customFormat="false" ht="13.5" hidden="false" customHeight="false" outlineLevel="0" collapsed="false">
      <c r="A289" s="2" t="n">
        <v>1931</v>
      </c>
      <c r="B289" s="15" t="s">
        <v>19</v>
      </c>
      <c r="C289" s="15" t="s">
        <v>20</v>
      </c>
      <c r="D289" s="3" t="n">
        <v>0.635416666666667</v>
      </c>
      <c r="E289" s="3" t="n">
        <v>0.704861111111111</v>
      </c>
      <c r="G289" s="1" t="s">
        <v>220</v>
      </c>
      <c r="H289" s="15" t="s">
        <v>22</v>
      </c>
      <c r="I289" s="4" t="n">
        <v>921</v>
      </c>
      <c r="J289" s="4" t="n">
        <v>8010</v>
      </c>
      <c r="K289" s="5" t="n">
        <v>8.69706840390879</v>
      </c>
    </row>
    <row r="290" customFormat="false" ht="13.5" hidden="false" customHeight="false" outlineLevel="0" collapsed="false">
      <c r="A290" s="2" t="n">
        <v>1932</v>
      </c>
      <c r="B290" s="15" t="s">
        <v>19</v>
      </c>
      <c r="C290" s="15" t="s">
        <v>20</v>
      </c>
      <c r="D290" s="3" t="n">
        <v>0.635416666666667</v>
      </c>
      <c r="E290" s="3" t="n">
        <v>0.704861111111111</v>
      </c>
      <c r="G290" s="1" t="s">
        <v>220</v>
      </c>
      <c r="H290" s="15" t="s">
        <v>112</v>
      </c>
      <c r="I290" s="4" t="n">
        <v>921</v>
      </c>
      <c r="J290" s="4" t="n">
        <v>10010</v>
      </c>
      <c r="K290" s="5" t="n">
        <v>10.8686210640608</v>
      </c>
    </row>
    <row r="291" customFormat="false" ht="13.5" hidden="false" customHeight="false" outlineLevel="0" collapsed="false">
      <c r="A291" s="2" t="n">
        <v>1933</v>
      </c>
      <c r="B291" s="15" t="s">
        <v>19</v>
      </c>
      <c r="C291" s="15" t="s">
        <v>20</v>
      </c>
      <c r="D291" s="3" t="n">
        <v>0.635416666666667</v>
      </c>
      <c r="E291" s="3" t="n">
        <v>0.704861111111111</v>
      </c>
      <c r="G291" s="1" t="s">
        <v>220</v>
      </c>
      <c r="H291" s="15" t="s">
        <v>113</v>
      </c>
      <c r="I291" s="4" t="n">
        <v>921</v>
      </c>
      <c r="J291" s="4" t="n">
        <v>11010</v>
      </c>
      <c r="K291" s="5" t="n">
        <v>11.9543973941368</v>
      </c>
    </row>
    <row r="292" customFormat="false" ht="13.5" hidden="false" customHeight="false" outlineLevel="0" collapsed="false">
      <c r="A292" s="2" t="n">
        <v>1934</v>
      </c>
      <c r="B292" s="15" t="s">
        <v>19</v>
      </c>
      <c r="C292" s="15" t="s">
        <v>20</v>
      </c>
      <c r="D292" s="3" t="n">
        <v>0.635416666666667</v>
      </c>
      <c r="E292" s="3" t="n">
        <v>0.704861111111111</v>
      </c>
      <c r="G292" s="1" t="s">
        <v>220</v>
      </c>
      <c r="H292" s="15" t="s">
        <v>111</v>
      </c>
      <c r="I292" s="4" t="n">
        <v>921</v>
      </c>
      <c r="J292" s="4" t="n">
        <v>12010</v>
      </c>
      <c r="K292" s="5" t="n">
        <v>13.0401737242128</v>
      </c>
    </row>
    <row r="293" customFormat="false" ht="13.5" hidden="false" customHeight="false" outlineLevel="0" collapsed="false">
      <c r="A293" s="2" t="n">
        <v>1935</v>
      </c>
      <c r="B293" s="15" t="s">
        <v>19</v>
      </c>
      <c r="C293" s="15" t="s">
        <v>20</v>
      </c>
      <c r="D293" s="3" t="n">
        <v>0.635416666666667</v>
      </c>
      <c r="E293" s="3" t="n">
        <v>0.704861111111111</v>
      </c>
      <c r="G293" s="1" t="s">
        <v>220</v>
      </c>
      <c r="H293" s="15" t="s">
        <v>215</v>
      </c>
      <c r="I293" s="4" t="n">
        <v>921</v>
      </c>
      <c r="J293" s="4" t="n">
        <v>16210</v>
      </c>
      <c r="K293" s="5" t="n">
        <v>17.600434310532</v>
      </c>
    </row>
    <row r="294" customFormat="false" ht="13.5" hidden="false" customHeight="false" outlineLevel="0" collapsed="false">
      <c r="A294" s="2" t="n">
        <v>1936</v>
      </c>
      <c r="B294" s="15" t="s">
        <v>19</v>
      </c>
      <c r="C294" s="15" t="s">
        <v>20</v>
      </c>
      <c r="D294" s="3" t="n">
        <v>0.677083333333333</v>
      </c>
      <c r="E294" s="3" t="n">
        <v>0.75</v>
      </c>
      <c r="G294" s="1" t="s">
        <v>221</v>
      </c>
      <c r="H294" s="15" t="s">
        <v>121</v>
      </c>
      <c r="I294" s="4" t="n">
        <v>1628</v>
      </c>
      <c r="J294" s="4" t="n">
        <v>45310</v>
      </c>
      <c r="K294" s="5" t="n">
        <v>27.8316953316953</v>
      </c>
    </row>
    <row r="295" customFormat="false" ht="13.5" hidden="false" customHeight="false" outlineLevel="0" collapsed="false">
      <c r="A295" s="2" t="n">
        <v>1937</v>
      </c>
      <c r="B295" s="15" t="s">
        <v>19</v>
      </c>
      <c r="C295" s="15" t="s">
        <v>20</v>
      </c>
      <c r="D295" s="3" t="n">
        <v>0.677083333333333</v>
      </c>
      <c r="E295" s="3" t="n">
        <v>0.75</v>
      </c>
      <c r="G295" s="1" t="s">
        <v>221</v>
      </c>
      <c r="H295" s="15" t="s">
        <v>109</v>
      </c>
      <c r="I295" s="4" t="n">
        <v>1321</v>
      </c>
      <c r="J295" s="4" t="n">
        <v>19110</v>
      </c>
      <c r="K295" s="5" t="n">
        <v>14.4663133989402</v>
      </c>
    </row>
    <row r="296" customFormat="false" ht="13.5" hidden="false" customHeight="false" outlineLevel="0" collapsed="false">
      <c r="A296" s="2" t="n">
        <v>1938</v>
      </c>
      <c r="B296" s="15" t="s">
        <v>19</v>
      </c>
      <c r="C296" s="15" t="s">
        <v>20</v>
      </c>
      <c r="D296" s="3" t="n">
        <v>0.677083333333333</v>
      </c>
      <c r="E296" s="3" t="n">
        <v>0.75</v>
      </c>
      <c r="G296" s="1" t="s">
        <v>221</v>
      </c>
      <c r="H296" s="15" t="s">
        <v>102</v>
      </c>
      <c r="I296" s="4" t="n">
        <v>1321</v>
      </c>
      <c r="J296" s="4" t="n">
        <v>30810</v>
      </c>
      <c r="K296" s="5" t="n">
        <v>23.3232399697199</v>
      </c>
    </row>
    <row r="297" customFormat="false" ht="13.5" hidden="false" customHeight="false" outlineLevel="0" collapsed="false">
      <c r="A297" s="2" t="n">
        <v>1939</v>
      </c>
      <c r="B297" s="15" t="s">
        <v>19</v>
      </c>
      <c r="C297" s="15" t="s">
        <v>20</v>
      </c>
      <c r="D297" s="3" t="n">
        <v>0.677083333333333</v>
      </c>
      <c r="E297" s="3" t="n">
        <v>0.75</v>
      </c>
      <c r="G297" s="1" t="s">
        <v>221</v>
      </c>
      <c r="H297" s="15" t="s">
        <v>22</v>
      </c>
      <c r="I297" s="4" t="n">
        <v>921</v>
      </c>
      <c r="J297" s="4" t="n">
        <v>8010</v>
      </c>
      <c r="K297" s="5" t="n">
        <v>8.69706840390879</v>
      </c>
    </row>
    <row r="298" customFormat="false" ht="13.5" hidden="false" customHeight="false" outlineLevel="0" collapsed="false">
      <c r="A298" s="2" t="n">
        <v>1940</v>
      </c>
      <c r="B298" s="15" t="s">
        <v>19</v>
      </c>
      <c r="C298" s="15" t="s">
        <v>20</v>
      </c>
      <c r="D298" s="3" t="n">
        <v>0.677083333333333</v>
      </c>
      <c r="E298" s="3" t="n">
        <v>0.75</v>
      </c>
      <c r="G298" s="1" t="s">
        <v>221</v>
      </c>
      <c r="H298" s="15" t="s">
        <v>112</v>
      </c>
      <c r="I298" s="4" t="n">
        <v>921</v>
      </c>
      <c r="J298" s="4" t="n">
        <v>10010</v>
      </c>
      <c r="K298" s="5" t="n">
        <v>10.8686210640608</v>
      </c>
    </row>
    <row r="299" customFormat="false" ht="13.5" hidden="false" customHeight="false" outlineLevel="0" collapsed="false">
      <c r="A299" s="2" t="n">
        <v>1941</v>
      </c>
      <c r="B299" s="15" t="s">
        <v>19</v>
      </c>
      <c r="C299" s="15" t="s">
        <v>20</v>
      </c>
      <c r="D299" s="3" t="n">
        <v>0.677083333333333</v>
      </c>
      <c r="E299" s="3" t="n">
        <v>0.75</v>
      </c>
      <c r="G299" s="1" t="s">
        <v>221</v>
      </c>
      <c r="H299" s="15" t="s">
        <v>113</v>
      </c>
      <c r="I299" s="4" t="n">
        <v>921</v>
      </c>
      <c r="J299" s="4" t="n">
        <v>11010</v>
      </c>
      <c r="K299" s="5" t="n">
        <v>11.9543973941368</v>
      </c>
    </row>
    <row r="300" customFormat="false" ht="13.5" hidden="false" customHeight="false" outlineLevel="0" collapsed="false">
      <c r="A300" s="2" t="n">
        <v>1942</v>
      </c>
      <c r="B300" s="15" t="s">
        <v>19</v>
      </c>
      <c r="C300" s="15" t="s">
        <v>20</v>
      </c>
      <c r="D300" s="3" t="n">
        <v>0.677083333333333</v>
      </c>
      <c r="E300" s="3" t="n">
        <v>0.75</v>
      </c>
      <c r="G300" s="1" t="s">
        <v>221</v>
      </c>
      <c r="H300" s="15" t="s">
        <v>111</v>
      </c>
      <c r="I300" s="4" t="n">
        <v>921</v>
      </c>
      <c r="J300" s="4" t="n">
        <v>12010</v>
      </c>
      <c r="K300" s="5" t="n">
        <v>13.0401737242128</v>
      </c>
    </row>
    <row r="301" customFormat="false" ht="13.5" hidden="false" customHeight="false" outlineLevel="0" collapsed="false">
      <c r="A301" s="2" t="n">
        <v>1943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1</v>
      </c>
      <c r="H301" s="15" t="s">
        <v>215</v>
      </c>
      <c r="I301" s="4" t="n">
        <v>921</v>
      </c>
      <c r="J301" s="4" t="n">
        <v>16210</v>
      </c>
      <c r="K301" s="5" t="n">
        <v>17.600434310532</v>
      </c>
    </row>
    <row r="302" customFormat="false" ht="13.5" hidden="false" customHeight="false" outlineLevel="0" collapsed="false">
      <c r="A302" s="2" t="n">
        <v>1944</v>
      </c>
      <c r="B302" s="15" t="s">
        <v>19</v>
      </c>
      <c r="C302" s="15" t="s">
        <v>20</v>
      </c>
      <c r="D302" s="3" t="n">
        <v>0.677083333333333</v>
      </c>
      <c r="E302" s="3" t="n">
        <v>0.75</v>
      </c>
      <c r="G302" s="1" t="s">
        <v>221</v>
      </c>
      <c r="H302" s="15" t="s">
        <v>217</v>
      </c>
      <c r="I302" s="4" t="n">
        <v>2242</v>
      </c>
      <c r="J302" s="4" t="n">
        <v>60110</v>
      </c>
      <c r="K302" s="5" t="n">
        <v>26.8108831400535</v>
      </c>
    </row>
    <row r="303" customFormat="false" ht="13.5" hidden="false" customHeight="false" outlineLevel="0" collapsed="false">
      <c r="A303" s="2" t="n">
        <v>1945</v>
      </c>
      <c r="B303" s="15" t="s">
        <v>19</v>
      </c>
      <c r="C303" s="15" t="s">
        <v>20</v>
      </c>
      <c r="D303" s="3" t="n">
        <v>0.677083333333333</v>
      </c>
      <c r="E303" s="3" t="n">
        <v>0.75</v>
      </c>
      <c r="G303" s="1" t="s">
        <v>221</v>
      </c>
      <c r="H303" s="15" t="s">
        <v>218</v>
      </c>
      <c r="I303" s="4" t="n">
        <v>1935</v>
      </c>
      <c r="J303" s="4" t="n">
        <v>35110</v>
      </c>
      <c r="K303" s="5" t="n">
        <v>18.1447028423773</v>
      </c>
    </row>
    <row r="304" customFormat="false" ht="13.5" hidden="false" customHeight="false" outlineLevel="0" collapsed="false">
      <c r="A304" s="2" t="n">
        <v>1946</v>
      </c>
      <c r="B304" s="15" t="s">
        <v>19</v>
      </c>
      <c r="C304" s="15" t="s">
        <v>20</v>
      </c>
      <c r="D304" s="3" t="n">
        <v>0.677083333333333</v>
      </c>
      <c r="E304" s="3" t="n">
        <v>0.75</v>
      </c>
      <c r="G304" s="1" t="s">
        <v>221</v>
      </c>
      <c r="H304" s="15" t="s">
        <v>36</v>
      </c>
      <c r="I304" s="4" t="n">
        <v>1935</v>
      </c>
      <c r="J304" s="4" t="n">
        <v>26810</v>
      </c>
      <c r="K304" s="5" t="n">
        <v>13.8552971576227</v>
      </c>
    </row>
    <row r="305" customFormat="false" ht="13.5" hidden="false" customHeight="false" outlineLevel="0" collapsed="false">
      <c r="A305" s="2" t="n">
        <v>1947</v>
      </c>
      <c r="B305" s="15" t="s">
        <v>19</v>
      </c>
      <c r="C305" s="15" t="s">
        <v>20</v>
      </c>
      <c r="D305" s="3" t="n">
        <v>0.743055555555555</v>
      </c>
      <c r="E305" s="3" t="n">
        <v>0.815972222222222</v>
      </c>
      <c r="G305" s="1" t="s">
        <v>222</v>
      </c>
      <c r="H305" s="15" t="s">
        <v>121</v>
      </c>
      <c r="I305" s="4" t="n">
        <v>1628</v>
      </c>
      <c r="J305" s="4" t="n">
        <v>45310</v>
      </c>
      <c r="K305" s="5" t="n">
        <v>27.8316953316953</v>
      </c>
    </row>
    <row r="306" customFormat="false" ht="13.5" hidden="false" customHeight="false" outlineLevel="0" collapsed="false">
      <c r="A306" s="2" t="n">
        <v>1948</v>
      </c>
      <c r="B306" s="15" t="s">
        <v>19</v>
      </c>
      <c r="C306" s="15" t="s">
        <v>20</v>
      </c>
      <c r="D306" s="3" t="n">
        <v>0.743055555555555</v>
      </c>
      <c r="E306" s="3" t="n">
        <v>0.815972222222222</v>
      </c>
      <c r="G306" s="1" t="s">
        <v>222</v>
      </c>
      <c r="H306" s="15" t="s">
        <v>109</v>
      </c>
      <c r="I306" s="4" t="n">
        <v>1321</v>
      </c>
      <c r="J306" s="4" t="n">
        <v>18610</v>
      </c>
      <c r="K306" s="5" t="n">
        <v>14.0878122634368</v>
      </c>
    </row>
    <row r="307" customFormat="false" ht="13.5" hidden="false" customHeight="false" outlineLevel="0" collapsed="false">
      <c r="A307" s="2" t="n">
        <v>1949</v>
      </c>
      <c r="B307" s="15" t="s">
        <v>19</v>
      </c>
      <c r="C307" s="15" t="s">
        <v>20</v>
      </c>
      <c r="D307" s="3" t="n">
        <v>0.743055555555555</v>
      </c>
      <c r="E307" s="3" t="n">
        <v>0.815972222222222</v>
      </c>
      <c r="G307" s="1" t="s">
        <v>222</v>
      </c>
      <c r="H307" s="15" t="s">
        <v>102</v>
      </c>
      <c r="I307" s="4" t="n">
        <v>1321</v>
      </c>
      <c r="J307" s="4" t="n">
        <v>30310</v>
      </c>
      <c r="K307" s="5" t="n">
        <v>22.9447388342165</v>
      </c>
    </row>
    <row r="308" customFormat="false" ht="13.5" hidden="false" customHeight="false" outlineLevel="0" collapsed="false">
      <c r="A308" s="2" t="n">
        <v>1950</v>
      </c>
      <c r="B308" s="15" t="s">
        <v>19</v>
      </c>
      <c r="C308" s="15" t="s">
        <v>119</v>
      </c>
      <c r="D308" s="3" t="n">
        <v>0.333333333333333</v>
      </c>
      <c r="E308" s="3" t="n">
        <v>0.381944444444444</v>
      </c>
      <c r="G308" s="1" t="s">
        <v>223</v>
      </c>
      <c r="H308" s="15" t="s">
        <v>121</v>
      </c>
      <c r="I308" s="4" t="n">
        <v>1044</v>
      </c>
      <c r="J308" s="4" t="n">
        <v>34370</v>
      </c>
      <c r="K308" s="5" t="n">
        <v>32.9214559386973</v>
      </c>
    </row>
    <row r="309" customFormat="false" ht="13.5" hidden="false" customHeight="false" outlineLevel="0" collapsed="false">
      <c r="A309" s="2" t="n">
        <v>1951</v>
      </c>
      <c r="B309" s="15" t="s">
        <v>19</v>
      </c>
      <c r="C309" s="15" t="s">
        <v>119</v>
      </c>
      <c r="D309" s="3" t="n">
        <v>0.333333333333333</v>
      </c>
      <c r="E309" s="3" t="n">
        <v>0.381944444444444</v>
      </c>
      <c r="G309" s="1" t="s">
        <v>223</v>
      </c>
      <c r="H309" s="15" t="s">
        <v>109</v>
      </c>
      <c r="I309" s="4" t="n">
        <v>883</v>
      </c>
      <c r="J309" s="4" t="n">
        <v>30070</v>
      </c>
      <c r="K309" s="5" t="n">
        <v>34.0543601359003</v>
      </c>
    </row>
    <row r="310" customFormat="false" ht="13.5" hidden="false" customHeight="false" outlineLevel="0" collapsed="false">
      <c r="A310" s="2" t="n">
        <v>1952</v>
      </c>
      <c r="B310" s="15" t="s">
        <v>19</v>
      </c>
      <c r="C310" s="15" t="s">
        <v>119</v>
      </c>
      <c r="D310" s="3" t="n">
        <v>0.333333333333333</v>
      </c>
      <c r="E310" s="3" t="n">
        <v>0.381944444444444</v>
      </c>
      <c r="G310" s="1" t="s">
        <v>223</v>
      </c>
      <c r="H310" s="15" t="s">
        <v>102</v>
      </c>
      <c r="I310" s="4" t="n">
        <v>883</v>
      </c>
      <c r="J310" s="4" t="n">
        <v>30170</v>
      </c>
      <c r="K310" s="5" t="n">
        <v>34.167610419026</v>
      </c>
    </row>
    <row r="311" customFormat="false" ht="13.5" hidden="false" customHeight="false" outlineLevel="0" collapsed="false">
      <c r="A311" s="2" t="n">
        <v>1953</v>
      </c>
      <c r="B311" s="15" t="s">
        <v>19</v>
      </c>
      <c r="C311" s="15" t="s">
        <v>119</v>
      </c>
      <c r="D311" s="3" t="n">
        <v>0.333333333333333</v>
      </c>
      <c r="E311" s="3" t="n">
        <v>0.381944444444444</v>
      </c>
      <c r="G311" s="1" t="s">
        <v>223</v>
      </c>
      <c r="H311" s="15" t="s">
        <v>22</v>
      </c>
      <c r="I311" s="4" t="n">
        <v>483</v>
      </c>
      <c r="J311" s="4" t="n">
        <v>13870</v>
      </c>
      <c r="K311" s="5" t="n">
        <v>28.7163561076605</v>
      </c>
    </row>
    <row r="312" customFormat="false" ht="13.5" hidden="false" customHeight="false" outlineLevel="0" collapsed="false">
      <c r="A312" s="2" t="n">
        <v>1954</v>
      </c>
      <c r="B312" s="15" t="s">
        <v>19</v>
      </c>
      <c r="C312" s="15" t="s">
        <v>119</v>
      </c>
      <c r="D312" s="3" t="n">
        <v>0.333333333333333</v>
      </c>
      <c r="E312" s="3" t="n">
        <v>0.381944444444444</v>
      </c>
      <c r="G312" s="1" t="s">
        <v>223</v>
      </c>
      <c r="H312" s="15" t="s">
        <v>112</v>
      </c>
      <c r="I312" s="4" t="n">
        <v>483</v>
      </c>
      <c r="J312" s="4" t="n">
        <v>14570</v>
      </c>
      <c r="K312" s="5" t="n">
        <v>30.1656314699793</v>
      </c>
    </row>
    <row r="313" customFormat="false" ht="13.5" hidden="false" customHeight="false" outlineLevel="0" collapsed="false">
      <c r="A313" s="2" t="n">
        <v>1955</v>
      </c>
      <c r="B313" s="15" t="s">
        <v>19</v>
      </c>
      <c r="C313" s="15" t="s">
        <v>119</v>
      </c>
      <c r="D313" s="3" t="n">
        <v>0.333333333333333</v>
      </c>
      <c r="E313" s="3" t="n">
        <v>0.381944444444444</v>
      </c>
      <c r="G313" s="1" t="s">
        <v>223</v>
      </c>
      <c r="H313" s="15" t="s">
        <v>113</v>
      </c>
      <c r="I313" s="4" t="n">
        <v>483</v>
      </c>
      <c r="J313" s="4" t="n">
        <v>15270</v>
      </c>
      <c r="K313" s="5" t="n">
        <v>31.6149068322981</v>
      </c>
    </row>
    <row r="314" customFormat="false" ht="13.5" hidden="false" customHeight="false" outlineLevel="0" collapsed="false">
      <c r="A314" s="2" t="n">
        <v>1956</v>
      </c>
      <c r="B314" s="15" t="s">
        <v>19</v>
      </c>
      <c r="C314" s="15" t="s">
        <v>119</v>
      </c>
      <c r="D314" s="3" t="n">
        <v>0.333333333333333</v>
      </c>
      <c r="E314" s="3" t="n">
        <v>0.381944444444444</v>
      </c>
      <c r="G314" s="1" t="s">
        <v>223</v>
      </c>
      <c r="H314" s="15" t="s">
        <v>111</v>
      </c>
      <c r="I314" s="4" t="n">
        <v>483</v>
      </c>
      <c r="J314" s="4" t="n">
        <v>15970</v>
      </c>
      <c r="K314" s="5" t="n">
        <v>33.064182194617</v>
      </c>
    </row>
    <row r="315" customFormat="false" ht="13.5" hidden="false" customHeight="false" outlineLevel="0" collapsed="false">
      <c r="A315" s="2" t="n">
        <v>1957</v>
      </c>
      <c r="B315" s="15" t="s">
        <v>19</v>
      </c>
      <c r="C315" s="15" t="s">
        <v>119</v>
      </c>
      <c r="D315" s="3" t="n">
        <v>0.333333333333333</v>
      </c>
      <c r="E315" s="3" t="n">
        <v>0.381944444444444</v>
      </c>
      <c r="G315" s="1" t="s">
        <v>223</v>
      </c>
      <c r="H315" s="15" t="s">
        <v>215</v>
      </c>
      <c r="I315" s="4" t="n">
        <v>483</v>
      </c>
      <c r="J315" s="4" t="n">
        <v>26470</v>
      </c>
      <c r="K315" s="5" t="n">
        <v>54.8033126293996</v>
      </c>
    </row>
    <row r="316" customFormat="false" ht="13.5" hidden="false" customHeight="false" outlineLevel="0" collapsed="false">
      <c r="A316" s="2" t="n">
        <v>1958</v>
      </c>
      <c r="B316" s="15" t="s">
        <v>19</v>
      </c>
      <c r="C316" s="15" t="s">
        <v>119</v>
      </c>
      <c r="D316" s="3" t="n">
        <v>0.506944444444444</v>
      </c>
      <c r="E316" s="3" t="n">
        <v>0.555555555555556</v>
      </c>
      <c r="G316" s="1" t="s">
        <v>224</v>
      </c>
      <c r="H316" s="15" t="s">
        <v>121</v>
      </c>
      <c r="I316" s="4" t="n">
        <v>1044</v>
      </c>
      <c r="J316" s="4" t="n">
        <v>34370</v>
      </c>
      <c r="K316" s="5" t="n">
        <v>32.9214559386973</v>
      </c>
    </row>
    <row r="317" customFormat="false" ht="13.5" hidden="false" customHeight="false" outlineLevel="0" collapsed="false">
      <c r="A317" s="2" t="n">
        <v>1959</v>
      </c>
      <c r="B317" s="15" t="s">
        <v>19</v>
      </c>
      <c r="C317" s="15" t="s">
        <v>119</v>
      </c>
      <c r="D317" s="3" t="n">
        <v>0.506944444444444</v>
      </c>
      <c r="E317" s="3" t="n">
        <v>0.555555555555556</v>
      </c>
      <c r="G317" s="1" t="s">
        <v>224</v>
      </c>
      <c r="H317" s="15" t="s">
        <v>109</v>
      </c>
      <c r="I317" s="4" t="n">
        <v>883</v>
      </c>
      <c r="J317" s="4" t="n">
        <v>30070</v>
      </c>
      <c r="K317" s="5" t="n">
        <v>34.0543601359003</v>
      </c>
    </row>
    <row r="318" customFormat="false" ht="13.5" hidden="false" customHeight="false" outlineLevel="0" collapsed="false">
      <c r="A318" s="2" t="n">
        <v>1960</v>
      </c>
      <c r="B318" s="15" t="s">
        <v>19</v>
      </c>
      <c r="C318" s="15" t="s">
        <v>119</v>
      </c>
      <c r="D318" s="3" t="n">
        <v>0.506944444444444</v>
      </c>
      <c r="E318" s="3" t="n">
        <v>0.555555555555556</v>
      </c>
      <c r="G318" s="1" t="s">
        <v>224</v>
      </c>
      <c r="H318" s="15" t="s">
        <v>102</v>
      </c>
      <c r="I318" s="4" t="n">
        <v>883</v>
      </c>
      <c r="J318" s="4" t="n">
        <v>30170</v>
      </c>
      <c r="K318" s="5" t="n">
        <v>34.167610419026</v>
      </c>
    </row>
    <row r="319" customFormat="false" ht="13.5" hidden="false" customHeight="false" outlineLevel="0" collapsed="false">
      <c r="A319" s="2" t="n">
        <v>1961</v>
      </c>
      <c r="B319" s="15" t="s">
        <v>19</v>
      </c>
      <c r="C319" s="15" t="s">
        <v>119</v>
      </c>
      <c r="D319" s="3" t="n">
        <v>0.506944444444444</v>
      </c>
      <c r="E319" s="3" t="n">
        <v>0.555555555555556</v>
      </c>
      <c r="G319" s="1" t="s">
        <v>224</v>
      </c>
      <c r="H319" s="15" t="s">
        <v>22</v>
      </c>
      <c r="I319" s="4" t="n">
        <v>483</v>
      </c>
      <c r="J319" s="4" t="n">
        <v>14170</v>
      </c>
      <c r="K319" s="5" t="n">
        <v>29.3374741200828</v>
      </c>
    </row>
    <row r="320" customFormat="false" ht="13.5" hidden="false" customHeight="false" outlineLevel="0" collapsed="false">
      <c r="A320" s="2" t="n">
        <v>1962</v>
      </c>
      <c r="B320" s="15" t="s">
        <v>19</v>
      </c>
      <c r="C320" s="15" t="s">
        <v>119</v>
      </c>
      <c r="D320" s="3" t="n">
        <v>0.506944444444444</v>
      </c>
      <c r="E320" s="3" t="n">
        <v>0.555555555555556</v>
      </c>
      <c r="G320" s="1" t="s">
        <v>224</v>
      </c>
      <c r="H320" s="15" t="s">
        <v>112</v>
      </c>
      <c r="I320" s="4" t="n">
        <v>483</v>
      </c>
      <c r="J320" s="4" t="n">
        <v>14870</v>
      </c>
      <c r="K320" s="5" t="n">
        <v>30.7867494824017</v>
      </c>
    </row>
    <row r="321" customFormat="false" ht="13.5" hidden="false" customHeight="false" outlineLevel="0" collapsed="false">
      <c r="A321" s="2" t="n">
        <v>1963</v>
      </c>
      <c r="B321" s="15" t="s">
        <v>19</v>
      </c>
      <c r="C321" s="15" t="s">
        <v>119</v>
      </c>
      <c r="D321" s="3" t="n">
        <v>0.506944444444444</v>
      </c>
      <c r="E321" s="3" t="n">
        <v>0.555555555555556</v>
      </c>
      <c r="G321" s="1" t="s">
        <v>224</v>
      </c>
      <c r="H321" s="15" t="s">
        <v>113</v>
      </c>
      <c r="I321" s="4" t="n">
        <v>483</v>
      </c>
      <c r="J321" s="4" t="n">
        <v>15570</v>
      </c>
      <c r="K321" s="5" t="n">
        <v>32.2360248447205</v>
      </c>
    </row>
    <row r="322" customFormat="false" ht="13.5" hidden="false" customHeight="false" outlineLevel="0" collapsed="false">
      <c r="A322" s="2" t="n">
        <v>1964</v>
      </c>
      <c r="B322" s="15" t="s">
        <v>19</v>
      </c>
      <c r="C322" s="15" t="s">
        <v>119</v>
      </c>
      <c r="D322" s="3" t="n">
        <v>0.506944444444444</v>
      </c>
      <c r="E322" s="3" t="n">
        <v>0.555555555555556</v>
      </c>
      <c r="G322" s="1" t="s">
        <v>224</v>
      </c>
      <c r="H322" s="15" t="s">
        <v>111</v>
      </c>
      <c r="I322" s="4" t="n">
        <v>483</v>
      </c>
      <c r="J322" s="4" t="n">
        <v>16270</v>
      </c>
      <c r="K322" s="5" t="n">
        <v>33.6853002070393</v>
      </c>
    </row>
    <row r="323" customFormat="false" ht="13.5" hidden="false" customHeight="false" outlineLevel="0" collapsed="false">
      <c r="A323" s="2" t="n">
        <v>1965</v>
      </c>
      <c r="B323" s="15" t="s">
        <v>19</v>
      </c>
      <c r="C323" s="15" t="s">
        <v>119</v>
      </c>
      <c r="D323" s="3" t="n">
        <v>0.506944444444444</v>
      </c>
      <c r="E323" s="3" t="n">
        <v>0.555555555555556</v>
      </c>
      <c r="G323" s="1" t="s">
        <v>224</v>
      </c>
      <c r="H323" s="15" t="s">
        <v>215</v>
      </c>
      <c r="I323" s="4" t="n">
        <v>483</v>
      </c>
      <c r="J323" s="4" t="n">
        <v>26570</v>
      </c>
      <c r="K323" s="5" t="n">
        <v>55.0103519668737</v>
      </c>
    </row>
    <row r="324" customFormat="false" ht="13.5" hidden="false" customHeight="false" outlineLevel="0" collapsed="false">
      <c r="A324" s="2" t="n">
        <v>1966</v>
      </c>
      <c r="B324" s="15" t="s">
        <v>19</v>
      </c>
      <c r="C324" s="15" t="s">
        <v>119</v>
      </c>
      <c r="D324" s="3" t="n">
        <v>0.590277777777778</v>
      </c>
      <c r="E324" s="3" t="n">
        <v>0.635416666666667</v>
      </c>
      <c r="G324" s="1" t="s">
        <v>225</v>
      </c>
      <c r="H324" s="15" t="s">
        <v>121</v>
      </c>
      <c r="I324" s="4" t="n">
        <v>1044</v>
      </c>
      <c r="J324" s="4" t="n">
        <v>34370</v>
      </c>
      <c r="K324" s="5" t="n">
        <v>32.9214559386973</v>
      </c>
    </row>
    <row r="325" customFormat="false" ht="13.5" hidden="false" customHeight="false" outlineLevel="0" collapsed="false">
      <c r="A325" s="2" t="n">
        <v>1967</v>
      </c>
      <c r="B325" s="15" t="s">
        <v>19</v>
      </c>
      <c r="C325" s="15" t="s">
        <v>119</v>
      </c>
      <c r="D325" s="3" t="n">
        <v>0.590277777777778</v>
      </c>
      <c r="E325" s="3" t="n">
        <v>0.635416666666667</v>
      </c>
      <c r="G325" s="1" t="s">
        <v>225</v>
      </c>
      <c r="H325" s="15" t="s">
        <v>109</v>
      </c>
      <c r="I325" s="4" t="n">
        <v>883</v>
      </c>
      <c r="J325" s="4" t="n">
        <v>30070</v>
      </c>
      <c r="K325" s="5" t="n">
        <v>34.0543601359003</v>
      </c>
    </row>
    <row r="326" customFormat="false" ht="13.5" hidden="false" customHeight="false" outlineLevel="0" collapsed="false">
      <c r="A326" s="2" t="n">
        <v>1968</v>
      </c>
      <c r="B326" s="15" t="s">
        <v>19</v>
      </c>
      <c r="C326" s="15" t="s">
        <v>119</v>
      </c>
      <c r="D326" s="3" t="n">
        <v>0.590277777777778</v>
      </c>
      <c r="E326" s="3" t="n">
        <v>0.635416666666667</v>
      </c>
      <c r="G326" s="1" t="s">
        <v>225</v>
      </c>
      <c r="H326" s="15" t="s">
        <v>102</v>
      </c>
      <c r="I326" s="4" t="n">
        <v>883</v>
      </c>
      <c r="J326" s="4" t="n">
        <v>30170</v>
      </c>
      <c r="K326" s="5" t="n">
        <v>34.167610419026</v>
      </c>
    </row>
    <row r="327" customFormat="false" ht="13.5" hidden="false" customHeight="false" outlineLevel="0" collapsed="false">
      <c r="A327" s="2" t="n">
        <v>1969</v>
      </c>
      <c r="B327" s="15" t="s">
        <v>19</v>
      </c>
      <c r="C327" s="15" t="s">
        <v>119</v>
      </c>
      <c r="D327" s="3" t="n">
        <v>0.590277777777778</v>
      </c>
      <c r="E327" s="3" t="n">
        <v>0.635416666666667</v>
      </c>
      <c r="G327" s="1" t="s">
        <v>225</v>
      </c>
      <c r="H327" s="15" t="s">
        <v>22</v>
      </c>
      <c r="I327" s="4" t="n">
        <v>483</v>
      </c>
      <c r="J327" s="4" t="n">
        <v>11170</v>
      </c>
      <c r="K327" s="5" t="n">
        <v>23.1262939958592</v>
      </c>
    </row>
    <row r="328" customFormat="false" ht="13.5" hidden="false" customHeight="false" outlineLevel="0" collapsed="false">
      <c r="A328" s="2" t="n">
        <v>1970</v>
      </c>
      <c r="B328" s="15" t="s">
        <v>19</v>
      </c>
      <c r="C328" s="15" t="s">
        <v>119</v>
      </c>
      <c r="D328" s="3" t="n">
        <v>0.590277777777778</v>
      </c>
      <c r="E328" s="3" t="n">
        <v>0.635416666666667</v>
      </c>
      <c r="G328" s="1" t="s">
        <v>225</v>
      </c>
      <c r="H328" s="15" t="s">
        <v>112</v>
      </c>
      <c r="I328" s="4" t="n">
        <v>483</v>
      </c>
      <c r="J328" s="4" t="n">
        <v>11670</v>
      </c>
      <c r="K328" s="5" t="n">
        <v>24.1614906832298</v>
      </c>
    </row>
    <row r="329" customFormat="false" ht="13.5" hidden="false" customHeight="false" outlineLevel="0" collapsed="false">
      <c r="A329" s="2" t="n">
        <v>1971</v>
      </c>
      <c r="B329" s="15" t="s">
        <v>19</v>
      </c>
      <c r="C329" s="15" t="s">
        <v>119</v>
      </c>
      <c r="D329" s="3" t="n">
        <v>0.590277777777778</v>
      </c>
      <c r="E329" s="3" t="n">
        <v>0.635416666666667</v>
      </c>
      <c r="G329" s="1" t="s">
        <v>225</v>
      </c>
      <c r="H329" s="15" t="s">
        <v>113</v>
      </c>
      <c r="I329" s="4" t="n">
        <v>483</v>
      </c>
      <c r="J329" s="4" t="n">
        <v>12270</v>
      </c>
      <c r="K329" s="5" t="n">
        <v>25.4037267080745</v>
      </c>
    </row>
    <row r="330" customFormat="false" ht="13.5" hidden="false" customHeight="false" outlineLevel="0" collapsed="false">
      <c r="A330" s="2" t="n">
        <v>1972</v>
      </c>
      <c r="B330" s="15" t="s">
        <v>19</v>
      </c>
      <c r="C330" s="15" t="s">
        <v>119</v>
      </c>
      <c r="D330" s="3" t="n">
        <v>0.590277777777778</v>
      </c>
      <c r="E330" s="3" t="n">
        <v>0.635416666666667</v>
      </c>
      <c r="G330" s="1" t="s">
        <v>225</v>
      </c>
      <c r="H330" s="15" t="s">
        <v>111</v>
      </c>
      <c r="I330" s="4" t="n">
        <v>483</v>
      </c>
      <c r="J330" s="4" t="n">
        <v>12870</v>
      </c>
      <c r="K330" s="5" t="n">
        <v>26.6459627329193</v>
      </c>
    </row>
    <row r="331" customFormat="false" ht="13.5" hidden="false" customHeight="false" outlineLevel="0" collapsed="false">
      <c r="A331" s="2" t="n">
        <v>1973</v>
      </c>
      <c r="B331" s="15" t="s">
        <v>19</v>
      </c>
      <c r="C331" s="15" t="s">
        <v>119</v>
      </c>
      <c r="D331" s="3" t="n">
        <v>0.590277777777778</v>
      </c>
      <c r="E331" s="3" t="n">
        <v>0.635416666666667</v>
      </c>
      <c r="G331" s="1" t="s">
        <v>225</v>
      </c>
      <c r="H331" s="15" t="s">
        <v>215</v>
      </c>
      <c r="I331" s="4" t="n">
        <v>483</v>
      </c>
      <c r="J331" s="4" t="n">
        <v>25870</v>
      </c>
      <c r="K331" s="5" t="n">
        <v>53.5610766045549</v>
      </c>
    </row>
    <row r="332" customFormat="false" ht="13.5" hidden="false" customHeight="false" outlineLevel="0" collapsed="false">
      <c r="A332" s="2" t="n">
        <v>1974</v>
      </c>
      <c r="B332" s="15" t="s">
        <v>19</v>
      </c>
      <c r="C332" s="15" t="s">
        <v>119</v>
      </c>
      <c r="D332" s="3" t="n">
        <v>0.704861111111111</v>
      </c>
      <c r="E332" s="3" t="n">
        <v>0.75</v>
      </c>
      <c r="G332" s="1" t="s">
        <v>226</v>
      </c>
      <c r="H332" s="15" t="s">
        <v>121</v>
      </c>
      <c r="I332" s="4" t="n">
        <v>1044</v>
      </c>
      <c r="J332" s="4" t="n">
        <v>34370</v>
      </c>
      <c r="K332" s="5" t="n">
        <v>32.9214559386973</v>
      </c>
    </row>
    <row r="333" customFormat="false" ht="13.5" hidden="false" customHeight="false" outlineLevel="0" collapsed="false">
      <c r="A333" s="2" t="n">
        <v>1975</v>
      </c>
      <c r="B333" s="15" t="s">
        <v>19</v>
      </c>
      <c r="C333" s="15" t="s">
        <v>119</v>
      </c>
      <c r="D333" s="3" t="n">
        <v>0.704861111111111</v>
      </c>
      <c r="E333" s="3" t="n">
        <v>0.75</v>
      </c>
      <c r="G333" s="1" t="s">
        <v>226</v>
      </c>
      <c r="H333" s="15" t="s">
        <v>109</v>
      </c>
      <c r="I333" s="4" t="n">
        <v>883</v>
      </c>
      <c r="J333" s="4" t="n">
        <v>30070</v>
      </c>
      <c r="K333" s="5" t="n">
        <v>34.0543601359003</v>
      </c>
    </row>
    <row r="334" customFormat="false" ht="13.5" hidden="false" customHeight="false" outlineLevel="0" collapsed="false">
      <c r="A334" s="2" t="n">
        <v>1976</v>
      </c>
      <c r="B334" s="15" t="s">
        <v>19</v>
      </c>
      <c r="C334" s="15" t="s">
        <v>119</v>
      </c>
      <c r="D334" s="3" t="n">
        <v>0.704861111111111</v>
      </c>
      <c r="E334" s="3" t="n">
        <v>0.75</v>
      </c>
      <c r="G334" s="1" t="s">
        <v>226</v>
      </c>
      <c r="H334" s="15" t="s">
        <v>102</v>
      </c>
      <c r="I334" s="4" t="n">
        <v>883</v>
      </c>
      <c r="J334" s="4" t="n">
        <v>30170</v>
      </c>
      <c r="K334" s="5" t="n">
        <v>34.167610419026</v>
      </c>
    </row>
    <row r="335" customFormat="false" ht="13.5" hidden="false" customHeight="false" outlineLevel="0" collapsed="false">
      <c r="A335" s="2" t="n">
        <v>1977</v>
      </c>
      <c r="B335" s="15" t="s">
        <v>19</v>
      </c>
      <c r="C335" s="15" t="s">
        <v>119</v>
      </c>
      <c r="D335" s="3" t="n">
        <v>0.704861111111111</v>
      </c>
      <c r="E335" s="3" t="n">
        <v>0.75</v>
      </c>
      <c r="G335" s="1" t="s">
        <v>226</v>
      </c>
      <c r="H335" s="15" t="s">
        <v>22</v>
      </c>
      <c r="I335" s="4" t="n">
        <v>483</v>
      </c>
      <c r="J335" s="4" t="n">
        <v>13370</v>
      </c>
      <c r="K335" s="5" t="n">
        <v>27.6811594202899</v>
      </c>
    </row>
    <row r="336" customFormat="false" ht="13.5" hidden="false" customHeight="false" outlineLevel="0" collapsed="false">
      <c r="A336" s="2" t="n">
        <v>1978</v>
      </c>
      <c r="B336" s="15" t="s">
        <v>19</v>
      </c>
      <c r="C336" s="15" t="s">
        <v>119</v>
      </c>
      <c r="D336" s="3" t="n">
        <v>0.704861111111111</v>
      </c>
      <c r="E336" s="3" t="n">
        <v>0.75</v>
      </c>
      <c r="G336" s="1" t="s">
        <v>226</v>
      </c>
      <c r="H336" s="15" t="s">
        <v>112</v>
      </c>
      <c r="I336" s="4" t="n">
        <v>483</v>
      </c>
      <c r="J336" s="4" t="n">
        <v>13970</v>
      </c>
      <c r="K336" s="5" t="n">
        <v>28.9233954451346</v>
      </c>
    </row>
    <row r="337" customFormat="false" ht="13.5" hidden="false" customHeight="false" outlineLevel="0" collapsed="false">
      <c r="A337" s="2" t="n">
        <v>1979</v>
      </c>
      <c r="B337" s="15" t="s">
        <v>19</v>
      </c>
      <c r="C337" s="15" t="s">
        <v>119</v>
      </c>
      <c r="D337" s="3" t="n">
        <v>0.704861111111111</v>
      </c>
      <c r="E337" s="3" t="n">
        <v>0.75</v>
      </c>
      <c r="G337" s="1" t="s">
        <v>226</v>
      </c>
      <c r="H337" s="15" t="s">
        <v>113</v>
      </c>
      <c r="I337" s="4" t="n">
        <v>483</v>
      </c>
      <c r="J337" s="4" t="n">
        <v>14670</v>
      </c>
      <c r="K337" s="5" t="n">
        <v>30.3726708074534</v>
      </c>
    </row>
    <row r="338" customFormat="false" ht="13.5" hidden="false" customHeight="false" outlineLevel="0" collapsed="false">
      <c r="A338" s="2" t="n">
        <v>1980</v>
      </c>
      <c r="B338" s="15" t="s">
        <v>19</v>
      </c>
      <c r="C338" s="15" t="s">
        <v>119</v>
      </c>
      <c r="D338" s="3" t="n">
        <v>0.704861111111111</v>
      </c>
      <c r="E338" s="3" t="n">
        <v>0.75</v>
      </c>
      <c r="G338" s="1" t="s">
        <v>226</v>
      </c>
      <c r="H338" s="15" t="s">
        <v>111</v>
      </c>
      <c r="I338" s="4" t="n">
        <v>483</v>
      </c>
      <c r="J338" s="4" t="n">
        <v>15370</v>
      </c>
      <c r="K338" s="5" t="n">
        <v>31.8219461697723</v>
      </c>
    </row>
    <row r="339" customFormat="false" ht="13.5" hidden="false" customHeight="false" outlineLevel="0" collapsed="false">
      <c r="A339" s="2" t="n">
        <v>1981</v>
      </c>
      <c r="B339" s="15" t="s">
        <v>19</v>
      </c>
      <c r="C339" s="15" t="s">
        <v>119</v>
      </c>
      <c r="D339" s="3" t="n">
        <v>0.704861111111111</v>
      </c>
      <c r="E339" s="3" t="n">
        <v>0.75</v>
      </c>
      <c r="G339" s="1" t="s">
        <v>226</v>
      </c>
      <c r="H339" s="15" t="s">
        <v>215</v>
      </c>
      <c r="I339" s="4" t="n">
        <v>483</v>
      </c>
      <c r="J339" s="4" t="n">
        <v>26370</v>
      </c>
      <c r="K339" s="5" t="n">
        <v>54.5962732919255</v>
      </c>
    </row>
    <row r="340" customFormat="false" ht="13.5" hidden="false" customHeight="false" outlineLevel="0" collapsed="false">
      <c r="A340" s="2" t="n">
        <v>1982</v>
      </c>
      <c r="B340" s="15" t="s">
        <v>19</v>
      </c>
      <c r="C340" s="15" t="s">
        <v>100</v>
      </c>
      <c r="D340" s="3" t="n">
        <v>0.3125</v>
      </c>
      <c r="E340" s="3" t="n">
        <v>0.357638888888889</v>
      </c>
      <c r="G340" s="1" t="s">
        <v>227</v>
      </c>
      <c r="H340" s="15" t="s">
        <v>121</v>
      </c>
      <c r="I340" s="4" t="n">
        <v>786</v>
      </c>
      <c r="J340" s="4" t="n">
        <v>22530</v>
      </c>
      <c r="K340" s="5" t="n">
        <v>28.6641221374046</v>
      </c>
    </row>
    <row r="341" customFormat="false" ht="13.5" hidden="false" customHeight="false" outlineLevel="0" collapsed="false">
      <c r="A341" s="2" t="n">
        <v>1983</v>
      </c>
      <c r="B341" s="15" t="s">
        <v>19</v>
      </c>
      <c r="C341" s="15" t="s">
        <v>100</v>
      </c>
      <c r="D341" s="3" t="n">
        <v>0.3125</v>
      </c>
      <c r="E341" s="3" t="n">
        <v>0.357638888888889</v>
      </c>
      <c r="G341" s="1" t="s">
        <v>227</v>
      </c>
      <c r="H341" s="15" t="s">
        <v>102</v>
      </c>
      <c r="I341" s="4" t="n">
        <v>689</v>
      </c>
      <c r="J341" s="4" t="n">
        <v>9930</v>
      </c>
      <c r="K341" s="5" t="n">
        <v>14.4121915820029</v>
      </c>
    </row>
    <row r="342" customFormat="false" ht="13.5" hidden="false" customHeight="false" outlineLevel="0" collapsed="false">
      <c r="A342" s="2" t="n">
        <v>1984</v>
      </c>
      <c r="B342" s="15" t="s">
        <v>19</v>
      </c>
      <c r="C342" s="15" t="s">
        <v>100</v>
      </c>
      <c r="D342" s="3" t="n">
        <v>0.3125</v>
      </c>
      <c r="E342" s="3" t="n">
        <v>0.357638888888889</v>
      </c>
      <c r="G342" s="1" t="s">
        <v>227</v>
      </c>
      <c r="H342" s="15" t="s">
        <v>22</v>
      </c>
      <c r="I342" s="4" t="n">
        <v>289</v>
      </c>
      <c r="J342" s="4" t="n">
        <v>7530</v>
      </c>
      <c r="K342" s="5" t="n">
        <v>26.0553633217993</v>
      </c>
    </row>
    <row r="343" customFormat="false" ht="13.5" hidden="false" customHeight="false" outlineLevel="0" collapsed="false">
      <c r="A343" s="2" t="n">
        <v>1985</v>
      </c>
      <c r="B343" s="15" t="s">
        <v>19</v>
      </c>
      <c r="C343" s="15" t="s">
        <v>100</v>
      </c>
      <c r="D343" s="3" t="n">
        <v>0.3125</v>
      </c>
      <c r="E343" s="3" t="n">
        <v>0.357638888888889</v>
      </c>
      <c r="G343" s="1" t="s">
        <v>227</v>
      </c>
      <c r="H343" s="15" t="s">
        <v>112</v>
      </c>
      <c r="I343" s="4" t="n">
        <v>289</v>
      </c>
      <c r="J343" s="4" t="n">
        <v>7830</v>
      </c>
      <c r="K343" s="5" t="n">
        <v>27.0934256055363</v>
      </c>
    </row>
    <row r="344" customFormat="false" ht="13.5" hidden="false" customHeight="false" outlineLevel="0" collapsed="false">
      <c r="A344" s="2" t="n">
        <v>1986</v>
      </c>
      <c r="B344" s="15" t="s">
        <v>19</v>
      </c>
      <c r="C344" s="15" t="s">
        <v>100</v>
      </c>
      <c r="D344" s="3" t="n">
        <v>0.3125</v>
      </c>
      <c r="E344" s="3" t="n">
        <v>0.357638888888889</v>
      </c>
      <c r="G344" s="1" t="s">
        <v>227</v>
      </c>
      <c r="H344" s="15" t="s">
        <v>113</v>
      </c>
      <c r="I344" s="4" t="n">
        <v>289</v>
      </c>
      <c r="J344" s="4" t="n">
        <v>8330</v>
      </c>
      <c r="K344" s="5" t="n">
        <v>28.8235294117647</v>
      </c>
    </row>
    <row r="345" customFormat="false" ht="13.5" hidden="false" customHeight="false" outlineLevel="0" collapsed="false">
      <c r="A345" s="2" t="n">
        <v>1987</v>
      </c>
      <c r="B345" s="15" t="s">
        <v>19</v>
      </c>
      <c r="C345" s="15" t="s">
        <v>100</v>
      </c>
      <c r="D345" s="3" t="n">
        <v>0.3125</v>
      </c>
      <c r="E345" s="3" t="n">
        <v>0.357638888888889</v>
      </c>
      <c r="G345" s="1" t="s">
        <v>227</v>
      </c>
      <c r="H345" s="15" t="s">
        <v>111</v>
      </c>
      <c r="I345" s="4" t="n">
        <v>289</v>
      </c>
      <c r="J345" s="4" t="n">
        <v>8730</v>
      </c>
      <c r="K345" s="5" t="n">
        <v>30.2076124567474</v>
      </c>
    </row>
    <row r="346" customFormat="false" ht="13.5" hidden="false" customHeight="false" outlineLevel="0" collapsed="false">
      <c r="A346" s="2" t="n">
        <v>1988</v>
      </c>
      <c r="B346" s="15" t="s">
        <v>19</v>
      </c>
      <c r="C346" s="15" t="s">
        <v>100</v>
      </c>
      <c r="D346" s="3" t="n">
        <v>0.3125</v>
      </c>
      <c r="E346" s="3" t="n">
        <v>0.357638888888889</v>
      </c>
      <c r="G346" s="1" t="s">
        <v>227</v>
      </c>
      <c r="H346" s="15" t="s">
        <v>217</v>
      </c>
      <c r="I346" s="4" t="n">
        <v>979</v>
      </c>
      <c r="J346" s="4" t="n">
        <v>31030</v>
      </c>
      <c r="K346" s="5" t="n">
        <v>31.6956077630235</v>
      </c>
    </row>
    <row r="347" customFormat="false" ht="13.5" hidden="false" customHeight="false" outlineLevel="0" collapsed="false">
      <c r="A347" s="2" t="n">
        <v>1989</v>
      </c>
      <c r="B347" s="15" t="s">
        <v>19</v>
      </c>
      <c r="C347" s="15" t="s">
        <v>100</v>
      </c>
      <c r="D347" s="3" t="n">
        <v>0.3125</v>
      </c>
      <c r="E347" s="3" t="n">
        <v>0.357638888888889</v>
      </c>
      <c r="G347" s="1" t="s">
        <v>227</v>
      </c>
      <c r="H347" s="15" t="s">
        <v>218</v>
      </c>
      <c r="I347" s="4" t="n">
        <v>882</v>
      </c>
      <c r="J347" s="4" t="n">
        <v>16030</v>
      </c>
      <c r="K347" s="5" t="n">
        <v>18.1746031746032</v>
      </c>
    </row>
    <row r="348" customFormat="false" ht="13.5" hidden="false" customHeight="false" outlineLevel="0" collapsed="false">
      <c r="A348" s="2" t="n">
        <v>1990</v>
      </c>
      <c r="B348" s="15" t="s">
        <v>19</v>
      </c>
      <c r="C348" s="15" t="s">
        <v>100</v>
      </c>
      <c r="D348" s="3" t="n">
        <v>0.3125</v>
      </c>
      <c r="E348" s="3" t="n">
        <v>0.357638888888889</v>
      </c>
      <c r="G348" s="1" t="s">
        <v>227</v>
      </c>
      <c r="H348" s="15" t="s">
        <v>36</v>
      </c>
      <c r="I348" s="4" t="n">
        <v>882</v>
      </c>
      <c r="J348" s="4" t="n">
        <v>15030</v>
      </c>
      <c r="K348" s="5" t="n">
        <v>17.0408163265306</v>
      </c>
    </row>
    <row r="349" customFormat="false" ht="13.5" hidden="false" customHeight="false" outlineLevel="0" collapsed="false">
      <c r="A349" s="2" t="n">
        <v>1991</v>
      </c>
      <c r="B349" s="15" t="s">
        <v>19</v>
      </c>
      <c r="C349" s="15" t="s">
        <v>34</v>
      </c>
      <c r="D349" s="3" t="n">
        <v>0.333333333333333</v>
      </c>
      <c r="E349" s="3" t="n">
        <v>0.399305555555556</v>
      </c>
      <c r="G349" s="1" t="s">
        <v>228</v>
      </c>
      <c r="H349" s="15" t="s">
        <v>121</v>
      </c>
      <c r="I349" s="4" t="n">
        <v>1148</v>
      </c>
      <c r="J349" s="4" t="n">
        <v>31350</v>
      </c>
      <c r="K349" s="5" t="n">
        <v>27.308362369338</v>
      </c>
    </row>
    <row r="350" customFormat="false" ht="13.5" hidden="false" customHeight="false" outlineLevel="0" collapsed="false">
      <c r="A350" s="2" t="n">
        <v>1992</v>
      </c>
      <c r="B350" s="15" t="s">
        <v>19</v>
      </c>
      <c r="C350" s="15" t="s">
        <v>34</v>
      </c>
      <c r="D350" s="3" t="n">
        <v>0.333333333333333</v>
      </c>
      <c r="E350" s="3" t="n">
        <v>0.399305555555556</v>
      </c>
      <c r="G350" s="1" t="s">
        <v>228</v>
      </c>
      <c r="H350" s="15" t="s">
        <v>109</v>
      </c>
      <c r="I350" s="4" t="n">
        <v>961</v>
      </c>
      <c r="J350" s="4" t="n">
        <v>17350</v>
      </c>
      <c r="K350" s="5" t="n">
        <v>18.054110301769</v>
      </c>
    </row>
    <row r="351" customFormat="false" ht="13.5" hidden="false" customHeight="false" outlineLevel="0" collapsed="false">
      <c r="A351" s="2" t="n">
        <v>1993</v>
      </c>
      <c r="B351" s="15" t="s">
        <v>19</v>
      </c>
      <c r="C351" s="15" t="s">
        <v>34</v>
      </c>
      <c r="D351" s="3" t="n">
        <v>0.333333333333333</v>
      </c>
      <c r="E351" s="3" t="n">
        <v>0.399305555555556</v>
      </c>
      <c r="G351" s="1" t="s">
        <v>228</v>
      </c>
      <c r="H351" s="15" t="s">
        <v>102</v>
      </c>
      <c r="I351" s="4" t="n">
        <v>961</v>
      </c>
      <c r="J351" s="4" t="n">
        <v>17450</v>
      </c>
      <c r="K351" s="5" t="n">
        <v>18.1581685744017</v>
      </c>
    </row>
    <row r="352" customFormat="false" ht="13.5" hidden="false" customHeight="false" outlineLevel="0" collapsed="false">
      <c r="A352" s="2" t="n">
        <v>1994</v>
      </c>
      <c r="B352" s="15" t="s">
        <v>19</v>
      </c>
      <c r="C352" s="15" t="s">
        <v>34</v>
      </c>
      <c r="D352" s="3" t="n">
        <v>0.333333333333333</v>
      </c>
      <c r="E352" s="3" t="n">
        <v>0.399305555555556</v>
      </c>
      <c r="G352" s="1" t="s">
        <v>228</v>
      </c>
      <c r="H352" s="15" t="s">
        <v>22</v>
      </c>
      <c r="I352" s="4" t="n">
        <v>561</v>
      </c>
      <c r="J352" s="4" t="n">
        <v>10550</v>
      </c>
      <c r="K352" s="5" t="n">
        <v>18.8057040998217</v>
      </c>
    </row>
    <row r="353" customFormat="false" ht="13.5" hidden="false" customHeight="false" outlineLevel="0" collapsed="false">
      <c r="A353" s="2" t="n">
        <v>1995</v>
      </c>
      <c r="B353" s="15" t="s">
        <v>19</v>
      </c>
      <c r="C353" s="15" t="s">
        <v>34</v>
      </c>
      <c r="D353" s="3" t="n">
        <v>0.333333333333333</v>
      </c>
      <c r="E353" s="3" t="n">
        <v>0.399305555555556</v>
      </c>
      <c r="G353" s="1" t="s">
        <v>228</v>
      </c>
      <c r="H353" s="15" t="s">
        <v>112</v>
      </c>
      <c r="I353" s="4" t="n">
        <v>561</v>
      </c>
      <c r="J353" s="4" t="n">
        <v>13550</v>
      </c>
      <c r="K353" s="5" t="n">
        <v>24.1532976827094</v>
      </c>
    </row>
    <row r="354" customFormat="false" ht="13.5" hidden="false" customHeight="false" outlineLevel="0" collapsed="false">
      <c r="A354" s="2" t="n">
        <v>1996</v>
      </c>
      <c r="B354" s="15" t="s">
        <v>19</v>
      </c>
      <c r="C354" s="15" t="s">
        <v>34</v>
      </c>
      <c r="D354" s="3" t="n">
        <v>0.333333333333333</v>
      </c>
      <c r="E354" s="3" t="n">
        <v>0.399305555555556</v>
      </c>
      <c r="G354" s="1" t="s">
        <v>228</v>
      </c>
      <c r="H354" s="15" t="s">
        <v>113</v>
      </c>
      <c r="I354" s="4" t="n">
        <v>561</v>
      </c>
      <c r="J354" s="4" t="n">
        <v>14350</v>
      </c>
      <c r="K354" s="5" t="n">
        <v>25.5793226381462</v>
      </c>
    </row>
    <row r="355" customFormat="false" ht="13.5" hidden="false" customHeight="false" outlineLevel="0" collapsed="false">
      <c r="A355" s="2" t="n">
        <v>1997</v>
      </c>
      <c r="B355" s="15" t="s">
        <v>19</v>
      </c>
      <c r="C355" s="15" t="s">
        <v>34</v>
      </c>
      <c r="D355" s="3" t="n">
        <v>0.333333333333333</v>
      </c>
      <c r="E355" s="3" t="n">
        <v>0.399305555555556</v>
      </c>
      <c r="G355" s="1" t="s">
        <v>228</v>
      </c>
      <c r="H355" s="15" t="s">
        <v>111</v>
      </c>
      <c r="I355" s="4" t="n">
        <v>561</v>
      </c>
      <c r="J355" s="4" t="n">
        <v>15650</v>
      </c>
      <c r="K355" s="5" t="n">
        <v>27.8966131907308</v>
      </c>
    </row>
    <row r="356" customFormat="false" ht="13.5" hidden="false" customHeight="false" outlineLevel="0" collapsed="false">
      <c r="A356" s="2" t="n">
        <v>1998</v>
      </c>
      <c r="B356" s="15" t="s">
        <v>19</v>
      </c>
      <c r="C356" s="15" t="s">
        <v>34</v>
      </c>
      <c r="D356" s="3" t="n">
        <v>0.333333333333333</v>
      </c>
      <c r="E356" s="3" t="n">
        <v>0.399305555555556</v>
      </c>
      <c r="G356" s="1" t="s">
        <v>228</v>
      </c>
      <c r="H356" s="15" t="s">
        <v>215</v>
      </c>
      <c r="I356" s="4" t="n">
        <v>561</v>
      </c>
      <c r="J356" s="4" t="n">
        <v>16150</v>
      </c>
      <c r="K356" s="5" t="n">
        <v>28.7878787878788</v>
      </c>
    </row>
    <row r="357" customFormat="false" ht="13.5" hidden="false" customHeight="false" outlineLevel="0" collapsed="false">
      <c r="A357" s="2" t="n">
        <v>1999</v>
      </c>
      <c r="B357" s="15" t="s">
        <v>19</v>
      </c>
      <c r="C357" s="15" t="s">
        <v>34</v>
      </c>
      <c r="D357" s="3" t="n">
        <v>0.388888888888889</v>
      </c>
      <c r="E357" s="3" t="n">
        <v>0.454861111111111</v>
      </c>
      <c r="G357" s="1" t="s">
        <v>229</v>
      </c>
      <c r="H357" s="15" t="s">
        <v>121</v>
      </c>
      <c r="I357" s="4" t="n">
        <v>1148</v>
      </c>
      <c r="J357" s="4" t="n">
        <v>31350</v>
      </c>
      <c r="K357" s="5" t="n">
        <v>27.308362369338</v>
      </c>
    </row>
    <row r="358" customFormat="false" ht="13.5" hidden="false" customHeight="false" outlineLevel="0" collapsed="false">
      <c r="A358" s="2" t="n">
        <v>2000</v>
      </c>
      <c r="B358" s="15" t="s">
        <v>19</v>
      </c>
      <c r="C358" s="15" t="s">
        <v>34</v>
      </c>
      <c r="D358" s="3" t="n">
        <v>0.388888888888889</v>
      </c>
      <c r="E358" s="3" t="n">
        <v>0.454861111111111</v>
      </c>
      <c r="G358" s="1" t="s">
        <v>229</v>
      </c>
      <c r="H358" s="15" t="s">
        <v>109</v>
      </c>
      <c r="I358" s="4" t="n">
        <v>961</v>
      </c>
      <c r="J358" s="4" t="n">
        <v>17350</v>
      </c>
      <c r="K358" s="5" t="n">
        <v>18.054110301769</v>
      </c>
    </row>
    <row r="359" customFormat="false" ht="13.5" hidden="false" customHeight="false" outlineLevel="0" collapsed="false">
      <c r="A359" s="2" t="n">
        <v>2001</v>
      </c>
      <c r="B359" s="15" t="s">
        <v>19</v>
      </c>
      <c r="C359" s="15" t="s">
        <v>34</v>
      </c>
      <c r="D359" s="3" t="n">
        <v>0.388888888888889</v>
      </c>
      <c r="E359" s="3" t="n">
        <v>0.454861111111111</v>
      </c>
      <c r="G359" s="1" t="s">
        <v>229</v>
      </c>
      <c r="H359" s="15" t="s">
        <v>102</v>
      </c>
      <c r="I359" s="4" t="n">
        <v>961</v>
      </c>
      <c r="J359" s="4" t="n">
        <v>17450</v>
      </c>
      <c r="K359" s="5" t="n">
        <v>18.1581685744017</v>
      </c>
    </row>
    <row r="360" customFormat="false" ht="13.5" hidden="false" customHeight="false" outlineLevel="0" collapsed="false">
      <c r="A360" s="2" t="n">
        <v>2002</v>
      </c>
      <c r="B360" s="15" t="s">
        <v>19</v>
      </c>
      <c r="C360" s="15" t="s">
        <v>34</v>
      </c>
      <c r="D360" s="3" t="n">
        <v>0.388888888888889</v>
      </c>
      <c r="E360" s="3" t="n">
        <v>0.454861111111111</v>
      </c>
      <c r="G360" s="1" t="s">
        <v>229</v>
      </c>
      <c r="H360" s="15" t="s">
        <v>22</v>
      </c>
      <c r="I360" s="4" t="n">
        <v>561</v>
      </c>
      <c r="J360" s="4" t="n">
        <v>10550</v>
      </c>
      <c r="K360" s="5" t="n">
        <v>18.8057040998217</v>
      </c>
    </row>
    <row r="361" customFormat="false" ht="13.5" hidden="false" customHeight="false" outlineLevel="0" collapsed="false">
      <c r="A361" s="2" t="n">
        <v>2003</v>
      </c>
      <c r="B361" s="15" t="s">
        <v>19</v>
      </c>
      <c r="C361" s="15" t="s">
        <v>34</v>
      </c>
      <c r="D361" s="3" t="n">
        <v>0.388888888888889</v>
      </c>
      <c r="E361" s="3" t="n">
        <v>0.454861111111111</v>
      </c>
      <c r="G361" s="1" t="s">
        <v>229</v>
      </c>
      <c r="H361" s="15" t="s">
        <v>112</v>
      </c>
      <c r="I361" s="4" t="n">
        <v>561</v>
      </c>
      <c r="J361" s="4" t="n">
        <v>13550</v>
      </c>
      <c r="K361" s="5" t="n">
        <v>24.1532976827094</v>
      </c>
    </row>
    <row r="362" customFormat="false" ht="13.5" hidden="false" customHeight="false" outlineLevel="0" collapsed="false">
      <c r="A362" s="2" t="n">
        <v>2004</v>
      </c>
      <c r="B362" s="15" t="s">
        <v>19</v>
      </c>
      <c r="C362" s="15" t="s">
        <v>34</v>
      </c>
      <c r="D362" s="3" t="n">
        <v>0.388888888888889</v>
      </c>
      <c r="E362" s="3" t="n">
        <v>0.454861111111111</v>
      </c>
      <c r="G362" s="1" t="s">
        <v>229</v>
      </c>
      <c r="H362" s="15" t="s">
        <v>113</v>
      </c>
      <c r="I362" s="4" t="n">
        <v>561</v>
      </c>
      <c r="J362" s="4" t="n">
        <v>14350</v>
      </c>
      <c r="K362" s="5" t="n">
        <v>25.5793226381462</v>
      </c>
    </row>
    <row r="363" customFormat="false" ht="13.5" hidden="false" customHeight="false" outlineLevel="0" collapsed="false">
      <c r="A363" s="2" t="n">
        <v>2005</v>
      </c>
      <c r="B363" s="15" t="s">
        <v>19</v>
      </c>
      <c r="C363" s="15" t="s">
        <v>34</v>
      </c>
      <c r="D363" s="3" t="n">
        <v>0.388888888888889</v>
      </c>
      <c r="E363" s="3" t="n">
        <v>0.454861111111111</v>
      </c>
      <c r="G363" s="1" t="s">
        <v>229</v>
      </c>
      <c r="H363" s="15" t="s">
        <v>111</v>
      </c>
      <c r="I363" s="4" t="n">
        <v>561</v>
      </c>
      <c r="J363" s="4" t="n">
        <v>15650</v>
      </c>
      <c r="K363" s="5" t="n">
        <v>27.8966131907308</v>
      </c>
    </row>
    <row r="364" customFormat="false" ht="13.5" hidden="false" customHeight="false" outlineLevel="0" collapsed="false">
      <c r="A364" s="2" t="n">
        <v>2006</v>
      </c>
      <c r="B364" s="15" t="s">
        <v>19</v>
      </c>
      <c r="C364" s="15" t="s">
        <v>34</v>
      </c>
      <c r="D364" s="3" t="n">
        <v>0.388888888888889</v>
      </c>
      <c r="E364" s="3" t="n">
        <v>0.454861111111111</v>
      </c>
      <c r="G364" s="1" t="s">
        <v>229</v>
      </c>
      <c r="H364" s="15" t="s">
        <v>215</v>
      </c>
      <c r="I364" s="4" t="n">
        <v>561</v>
      </c>
      <c r="J364" s="4" t="n">
        <v>16150</v>
      </c>
      <c r="K364" s="5" t="n">
        <v>28.7878787878788</v>
      </c>
    </row>
    <row r="365" customFormat="false" ht="13.5" hidden="false" customHeight="false" outlineLevel="0" collapsed="false">
      <c r="A365" s="2" t="n">
        <v>2007</v>
      </c>
      <c r="B365" s="15" t="s">
        <v>19</v>
      </c>
      <c r="C365" s="15" t="s">
        <v>34</v>
      </c>
      <c r="D365" s="3" t="n">
        <v>0.506944444444444</v>
      </c>
      <c r="E365" s="3" t="n">
        <v>0.572916666666667</v>
      </c>
      <c r="G365" s="1" t="s">
        <v>230</v>
      </c>
      <c r="H365" s="15" t="s">
        <v>121</v>
      </c>
      <c r="I365" s="4" t="n">
        <v>1148</v>
      </c>
      <c r="J365" s="4" t="n">
        <v>31350</v>
      </c>
      <c r="K365" s="5" t="n">
        <v>27.308362369338</v>
      </c>
    </row>
    <row r="366" customFormat="false" ht="13.5" hidden="false" customHeight="false" outlineLevel="0" collapsed="false">
      <c r="A366" s="2" t="n">
        <v>2008</v>
      </c>
      <c r="B366" s="15" t="s">
        <v>19</v>
      </c>
      <c r="C366" s="15" t="s">
        <v>34</v>
      </c>
      <c r="D366" s="3" t="n">
        <v>0.506944444444444</v>
      </c>
      <c r="E366" s="3" t="n">
        <v>0.572916666666667</v>
      </c>
      <c r="G366" s="1" t="s">
        <v>230</v>
      </c>
      <c r="H366" s="15" t="s">
        <v>109</v>
      </c>
      <c r="I366" s="4" t="n">
        <v>961</v>
      </c>
      <c r="J366" s="4" t="n">
        <v>17150</v>
      </c>
      <c r="K366" s="5" t="n">
        <v>17.8459937565036</v>
      </c>
    </row>
    <row r="367" customFormat="false" ht="13.5" hidden="false" customHeight="false" outlineLevel="0" collapsed="false">
      <c r="A367" s="2" t="n">
        <v>2009</v>
      </c>
      <c r="B367" s="15" t="s">
        <v>19</v>
      </c>
      <c r="C367" s="15" t="s">
        <v>34</v>
      </c>
      <c r="D367" s="3" t="n">
        <v>0.506944444444444</v>
      </c>
      <c r="E367" s="3" t="n">
        <v>0.572916666666667</v>
      </c>
      <c r="G367" s="1" t="s">
        <v>230</v>
      </c>
      <c r="H367" s="15" t="s">
        <v>102</v>
      </c>
      <c r="I367" s="4" t="n">
        <v>961</v>
      </c>
      <c r="J367" s="4" t="n">
        <v>17250</v>
      </c>
      <c r="K367" s="5" t="n">
        <v>17.9500520291363</v>
      </c>
    </row>
    <row r="368" customFormat="false" ht="13.5" hidden="false" customHeight="false" outlineLevel="0" collapsed="false">
      <c r="A368" s="2" t="n">
        <v>2010</v>
      </c>
      <c r="B368" s="15" t="s">
        <v>19</v>
      </c>
      <c r="C368" s="15" t="s">
        <v>34</v>
      </c>
      <c r="D368" s="3" t="n">
        <v>0.506944444444444</v>
      </c>
      <c r="E368" s="3" t="n">
        <v>0.572916666666667</v>
      </c>
      <c r="G368" s="1" t="s">
        <v>230</v>
      </c>
      <c r="H368" s="15" t="s">
        <v>22</v>
      </c>
      <c r="I368" s="4" t="n">
        <v>561</v>
      </c>
      <c r="J368" s="4" t="n">
        <v>8450</v>
      </c>
      <c r="K368" s="5" t="n">
        <v>15.0623885918004</v>
      </c>
    </row>
    <row r="369" customFormat="false" ht="13.5" hidden="false" customHeight="false" outlineLevel="0" collapsed="false">
      <c r="A369" s="2" t="n">
        <v>2011</v>
      </c>
      <c r="B369" s="15" t="s">
        <v>19</v>
      </c>
      <c r="C369" s="15" t="s">
        <v>34</v>
      </c>
      <c r="D369" s="3" t="n">
        <v>0.506944444444444</v>
      </c>
      <c r="E369" s="3" t="n">
        <v>0.572916666666667</v>
      </c>
      <c r="G369" s="1" t="s">
        <v>230</v>
      </c>
      <c r="H369" s="15" t="s">
        <v>112</v>
      </c>
      <c r="I369" s="4" t="n">
        <v>561</v>
      </c>
      <c r="J369" s="4" t="n">
        <v>12850</v>
      </c>
      <c r="K369" s="5" t="n">
        <v>22.9055258467023</v>
      </c>
    </row>
    <row r="370" customFormat="false" ht="13.5" hidden="false" customHeight="false" outlineLevel="0" collapsed="false">
      <c r="A370" s="2" t="n">
        <v>2012</v>
      </c>
      <c r="B370" s="15" t="s">
        <v>19</v>
      </c>
      <c r="C370" s="15" t="s">
        <v>34</v>
      </c>
      <c r="D370" s="3" t="n">
        <v>0.506944444444444</v>
      </c>
      <c r="E370" s="3" t="n">
        <v>0.572916666666667</v>
      </c>
      <c r="G370" s="1" t="s">
        <v>230</v>
      </c>
      <c r="H370" s="15" t="s">
        <v>113</v>
      </c>
      <c r="I370" s="4" t="n">
        <v>561</v>
      </c>
      <c r="J370" s="4" t="n">
        <v>13750</v>
      </c>
      <c r="K370" s="5" t="n">
        <v>24.5098039215686</v>
      </c>
    </row>
    <row r="371" customFormat="false" ht="13.5" hidden="false" customHeight="false" outlineLevel="0" collapsed="false">
      <c r="A371" s="2" t="n">
        <v>2013</v>
      </c>
      <c r="B371" s="15" t="s">
        <v>19</v>
      </c>
      <c r="C371" s="15" t="s">
        <v>34</v>
      </c>
      <c r="D371" s="3" t="n">
        <v>0.506944444444444</v>
      </c>
      <c r="E371" s="3" t="n">
        <v>0.572916666666667</v>
      </c>
      <c r="G371" s="1" t="s">
        <v>230</v>
      </c>
      <c r="H371" s="15" t="s">
        <v>111</v>
      </c>
      <c r="I371" s="4" t="n">
        <v>561</v>
      </c>
      <c r="J371" s="4" t="n">
        <v>15150</v>
      </c>
      <c r="K371" s="5" t="n">
        <v>27.0053475935829</v>
      </c>
    </row>
    <row r="372" customFormat="false" ht="13.5" hidden="false" customHeight="false" outlineLevel="0" collapsed="false">
      <c r="A372" s="2" t="n">
        <v>2014</v>
      </c>
      <c r="B372" s="15" t="s">
        <v>19</v>
      </c>
      <c r="C372" s="15" t="s">
        <v>34</v>
      </c>
      <c r="D372" s="3" t="n">
        <v>0.506944444444444</v>
      </c>
      <c r="E372" s="3" t="n">
        <v>0.572916666666667</v>
      </c>
      <c r="G372" s="1" t="s">
        <v>230</v>
      </c>
      <c r="H372" s="15" t="s">
        <v>215</v>
      </c>
      <c r="I372" s="4" t="n">
        <v>561</v>
      </c>
      <c r="J372" s="4" t="n">
        <v>15750</v>
      </c>
      <c r="K372" s="5" t="n">
        <v>28.0748663101604</v>
      </c>
    </row>
    <row r="373" customFormat="false" ht="13.5" hidden="false" customHeight="false" outlineLevel="0" collapsed="false">
      <c r="A373" s="2" t="n">
        <v>2015</v>
      </c>
      <c r="B373" s="15" t="s">
        <v>19</v>
      </c>
      <c r="C373" s="15" t="s">
        <v>34</v>
      </c>
      <c r="D373" s="3" t="n">
        <v>0.565972222222222</v>
      </c>
      <c r="E373" s="3" t="n">
        <v>0.631944444444444</v>
      </c>
      <c r="G373" s="1" t="s">
        <v>231</v>
      </c>
      <c r="H373" s="15" t="s">
        <v>121</v>
      </c>
      <c r="I373" s="4" t="n">
        <v>1148</v>
      </c>
      <c r="J373" s="4" t="n">
        <v>31350</v>
      </c>
      <c r="K373" s="5" t="n">
        <v>27.308362369338</v>
      </c>
    </row>
    <row r="374" customFormat="false" ht="13.5" hidden="false" customHeight="false" outlineLevel="0" collapsed="false">
      <c r="A374" s="2" t="n">
        <v>2016</v>
      </c>
      <c r="B374" s="15" t="s">
        <v>19</v>
      </c>
      <c r="C374" s="15" t="s">
        <v>34</v>
      </c>
      <c r="D374" s="3" t="n">
        <v>0.565972222222222</v>
      </c>
      <c r="E374" s="3" t="n">
        <v>0.631944444444444</v>
      </c>
      <c r="G374" s="1" t="s">
        <v>231</v>
      </c>
      <c r="H374" s="15" t="s">
        <v>109</v>
      </c>
      <c r="I374" s="4" t="n">
        <v>961</v>
      </c>
      <c r="J374" s="4" t="n">
        <v>16950</v>
      </c>
      <c r="K374" s="5" t="n">
        <v>17.6378772112383</v>
      </c>
    </row>
    <row r="375" customFormat="false" ht="13.5" hidden="false" customHeight="false" outlineLevel="0" collapsed="false">
      <c r="A375" s="2" t="n">
        <v>2017</v>
      </c>
      <c r="B375" s="15" t="s">
        <v>19</v>
      </c>
      <c r="C375" s="15" t="s">
        <v>34</v>
      </c>
      <c r="D375" s="3" t="n">
        <v>0.565972222222222</v>
      </c>
      <c r="E375" s="3" t="n">
        <v>0.631944444444444</v>
      </c>
      <c r="G375" s="1" t="s">
        <v>231</v>
      </c>
      <c r="H375" s="15" t="s">
        <v>102</v>
      </c>
      <c r="I375" s="4" t="n">
        <v>961</v>
      </c>
      <c r="J375" s="4" t="n">
        <v>17050</v>
      </c>
      <c r="K375" s="5" t="n">
        <v>17.741935483871</v>
      </c>
    </row>
    <row r="376" customFormat="false" ht="13.5" hidden="false" customHeight="false" outlineLevel="0" collapsed="false">
      <c r="A376" s="2" t="n">
        <v>2018</v>
      </c>
      <c r="B376" s="15" t="s">
        <v>19</v>
      </c>
      <c r="C376" s="15" t="s">
        <v>34</v>
      </c>
      <c r="D376" s="3" t="n">
        <v>0.565972222222222</v>
      </c>
      <c r="E376" s="3" t="n">
        <v>0.631944444444444</v>
      </c>
      <c r="G376" s="1" t="s">
        <v>231</v>
      </c>
      <c r="H376" s="15" t="s">
        <v>22</v>
      </c>
      <c r="I376" s="4" t="n">
        <v>561</v>
      </c>
      <c r="J376" s="4" t="n">
        <v>10050</v>
      </c>
      <c r="K376" s="5" t="n">
        <v>17.9144385026738</v>
      </c>
    </row>
    <row r="377" customFormat="false" ht="13.5" hidden="false" customHeight="false" outlineLevel="0" collapsed="false">
      <c r="A377" s="2" t="n">
        <v>2019</v>
      </c>
      <c r="B377" s="15" t="s">
        <v>19</v>
      </c>
      <c r="C377" s="15" t="s">
        <v>34</v>
      </c>
      <c r="D377" s="3" t="n">
        <v>0.565972222222222</v>
      </c>
      <c r="E377" s="3" t="n">
        <v>0.631944444444444</v>
      </c>
      <c r="G377" s="1" t="s">
        <v>231</v>
      </c>
      <c r="H377" s="15" t="s">
        <v>112</v>
      </c>
      <c r="I377" s="4" t="n">
        <v>561</v>
      </c>
      <c r="J377" s="4" t="n">
        <v>12050</v>
      </c>
      <c r="K377" s="5" t="n">
        <v>21.4795008912656</v>
      </c>
    </row>
    <row r="378" customFormat="false" ht="13.5" hidden="false" customHeight="false" outlineLevel="0" collapsed="false">
      <c r="A378" s="2" t="n">
        <v>2020</v>
      </c>
      <c r="B378" s="15" t="s">
        <v>19</v>
      </c>
      <c r="C378" s="15" t="s">
        <v>34</v>
      </c>
      <c r="D378" s="3" t="n">
        <v>0.565972222222222</v>
      </c>
      <c r="E378" s="3" t="n">
        <v>0.631944444444444</v>
      </c>
      <c r="G378" s="1" t="s">
        <v>231</v>
      </c>
      <c r="H378" s="15" t="s">
        <v>113</v>
      </c>
      <c r="I378" s="4" t="n">
        <v>561</v>
      </c>
      <c r="J378" s="4" t="n">
        <v>13050</v>
      </c>
      <c r="K378" s="5" t="n">
        <v>23.2620320855615</v>
      </c>
    </row>
    <row r="379" customFormat="false" ht="13.5" hidden="false" customHeight="false" outlineLevel="0" collapsed="false">
      <c r="A379" s="2" t="n">
        <v>2021</v>
      </c>
      <c r="B379" s="15" t="s">
        <v>19</v>
      </c>
      <c r="C379" s="15" t="s">
        <v>34</v>
      </c>
      <c r="D379" s="3" t="n">
        <v>0.565972222222222</v>
      </c>
      <c r="E379" s="3" t="n">
        <v>0.631944444444444</v>
      </c>
      <c r="G379" s="1" t="s">
        <v>231</v>
      </c>
      <c r="H379" s="15" t="s">
        <v>111</v>
      </c>
      <c r="I379" s="4" t="n">
        <v>561</v>
      </c>
      <c r="J379" s="4" t="n">
        <v>14750</v>
      </c>
      <c r="K379" s="5" t="n">
        <v>26.2923351158645</v>
      </c>
    </row>
    <row r="380" customFormat="false" ht="13.5" hidden="false" customHeight="false" outlineLevel="0" collapsed="false">
      <c r="A380" s="2" t="n">
        <v>2022</v>
      </c>
      <c r="B380" s="15" t="s">
        <v>19</v>
      </c>
      <c r="C380" s="15" t="s">
        <v>34</v>
      </c>
      <c r="D380" s="3" t="n">
        <v>0.565972222222222</v>
      </c>
      <c r="E380" s="3" t="n">
        <v>0.631944444444444</v>
      </c>
      <c r="G380" s="1" t="s">
        <v>231</v>
      </c>
      <c r="H380" s="15" t="s">
        <v>215</v>
      </c>
      <c r="I380" s="4" t="n">
        <v>561</v>
      </c>
      <c r="J380" s="4" t="n">
        <v>15450</v>
      </c>
      <c r="K380" s="5" t="n">
        <v>27.5401069518717</v>
      </c>
    </row>
    <row r="381" customFormat="false" ht="13.5" hidden="false" customHeight="false" outlineLevel="0" collapsed="false">
      <c r="A381" s="2" t="n">
        <v>2023</v>
      </c>
      <c r="B381" s="15" t="s">
        <v>19</v>
      </c>
      <c r="C381" s="15" t="s">
        <v>34</v>
      </c>
      <c r="D381" s="3" t="n">
        <v>0.604166666666667</v>
      </c>
      <c r="E381" s="3" t="n">
        <v>0.666666666666667</v>
      </c>
      <c r="G381" s="1" t="s">
        <v>232</v>
      </c>
      <c r="H381" s="15" t="s">
        <v>121</v>
      </c>
      <c r="I381" s="4" t="n">
        <v>1148</v>
      </c>
      <c r="J381" s="4" t="n">
        <v>31350</v>
      </c>
      <c r="K381" s="5" t="n">
        <v>27.308362369338</v>
      </c>
    </row>
    <row r="382" customFormat="false" ht="13.5" hidden="false" customHeight="false" outlineLevel="0" collapsed="false">
      <c r="A382" s="2" t="n">
        <v>2024</v>
      </c>
      <c r="B382" s="15" t="s">
        <v>19</v>
      </c>
      <c r="C382" s="15" t="s">
        <v>34</v>
      </c>
      <c r="D382" s="3" t="n">
        <v>0.604166666666667</v>
      </c>
      <c r="E382" s="3" t="n">
        <v>0.666666666666667</v>
      </c>
      <c r="G382" s="1" t="s">
        <v>232</v>
      </c>
      <c r="H382" s="15" t="s">
        <v>109</v>
      </c>
      <c r="I382" s="4" t="n">
        <v>961</v>
      </c>
      <c r="J382" s="4" t="n">
        <v>15050</v>
      </c>
      <c r="K382" s="5" t="n">
        <v>15.6607700312175</v>
      </c>
    </row>
    <row r="383" customFormat="false" ht="13.5" hidden="false" customHeight="false" outlineLevel="0" collapsed="false">
      <c r="A383" s="2" t="n">
        <v>2025</v>
      </c>
      <c r="B383" s="15" t="s">
        <v>19</v>
      </c>
      <c r="C383" s="15" t="s">
        <v>34</v>
      </c>
      <c r="D383" s="3" t="n">
        <v>0.604166666666667</v>
      </c>
      <c r="E383" s="3" t="n">
        <v>0.666666666666667</v>
      </c>
      <c r="G383" s="1" t="s">
        <v>232</v>
      </c>
      <c r="H383" s="15" t="s">
        <v>102</v>
      </c>
      <c r="I383" s="4" t="n">
        <v>961</v>
      </c>
      <c r="J383" s="4" t="n">
        <v>15150</v>
      </c>
      <c r="K383" s="5" t="n">
        <v>15.7648283038502</v>
      </c>
    </row>
    <row r="384" customFormat="false" ht="13.5" hidden="false" customHeight="false" outlineLevel="0" collapsed="false">
      <c r="A384" s="2" t="n">
        <v>2026</v>
      </c>
      <c r="B384" s="15" t="s">
        <v>19</v>
      </c>
      <c r="C384" s="15" t="s">
        <v>34</v>
      </c>
      <c r="D384" s="3" t="n">
        <v>0.604166666666667</v>
      </c>
      <c r="E384" s="3" t="n">
        <v>0.666666666666667</v>
      </c>
      <c r="G384" s="1" t="s">
        <v>232</v>
      </c>
      <c r="H384" s="15" t="s">
        <v>22</v>
      </c>
      <c r="I384" s="4" t="n">
        <v>561</v>
      </c>
      <c r="J384" s="4" t="n">
        <v>8850</v>
      </c>
      <c r="K384" s="5" t="n">
        <v>15.7754010695187</v>
      </c>
    </row>
    <row r="385" customFormat="false" ht="13.5" hidden="false" customHeight="false" outlineLevel="0" collapsed="false">
      <c r="A385" s="2" t="n">
        <v>2027</v>
      </c>
      <c r="B385" s="15" t="s">
        <v>19</v>
      </c>
      <c r="C385" s="15" t="s">
        <v>34</v>
      </c>
      <c r="D385" s="3" t="n">
        <v>0.604166666666667</v>
      </c>
      <c r="E385" s="3" t="n">
        <v>0.666666666666667</v>
      </c>
      <c r="G385" s="1" t="s">
        <v>232</v>
      </c>
      <c r="H385" s="15" t="s">
        <v>112</v>
      </c>
      <c r="I385" s="4" t="n">
        <v>561</v>
      </c>
      <c r="J385" s="4" t="n">
        <v>11550</v>
      </c>
      <c r="K385" s="5" t="n">
        <v>20.5882352941176</v>
      </c>
    </row>
    <row r="386" customFormat="false" ht="13.5" hidden="false" customHeight="false" outlineLevel="0" collapsed="false">
      <c r="A386" s="2" t="n">
        <v>2028</v>
      </c>
      <c r="B386" s="15" t="s">
        <v>19</v>
      </c>
      <c r="C386" s="15" t="s">
        <v>34</v>
      </c>
      <c r="D386" s="3" t="n">
        <v>0.604166666666667</v>
      </c>
      <c r="E386" s="3" t="n">
        <v>0.666666666666667</v>
      </c>
      <c r="G386" s="1" t="s">
        <v>232</v>
      </c>
      <c r="H386" s="15" t="s">
        <v>113</v>
      </c>
      <c r="I386" s="4" t="n">
        <v>561</v>
      </c>
      <c r="J386" s="4" t="n">
        <v>12350</v>
      </c>
      <c r="K386" s="5" t="n">
        <v>22.0142602495544</v>
      </c>
    </row>
    <row r="387" customFormat="false" ht="13.5" hidden="false" customHeight="false" outlineLevel="0" collapsed="false">
      <c r="A387" s="2" t="n">
        <v>2029</v>
      </c>
      <c r="B387" s="15" t="s">
        <v>19</v>
      </c>
      <c r="C387" s="15" t="s">
        <v>34</v>
      </c>
      <c r="D387" s="3" t="n">
        <v>0.604166666666667</v>
      </c>
      <c r="E387" s="3" t="n">
        <v>0.666666666666667</v>
      </c>
      <c r="G387" s="1" t="s">
        <v>232</v>
      </c>
      <c r="H387" s="15" t="s">
        <v>111</v>
      </c>
      <c r="I387" s="4" t="n">
        <v>561</v>
      </c>
      <c r="J387" s="4" t="n">
        <v>13550</v>
      </c>
      <c r="K387" s="5" t="n">
        <v>24.1532976827094</v>
      </c>
    </row>
    <row r="388" customFormat="false" ht="13.5" hidden="false" customHeight="false" outlineLevel="0" collapsed="false">
      <c r="A388" s="2" t="n">
        <v>2030</v>
      </c>
      <c r="B388" s="15" t="s">
        <v>19</v>
      </c>
      <c r="C388" s="15" t="s">
        <v>34</v>
      </c>
      <c r="D388" s="3" t="n">
        <v>0.604166666666667</v>
      </c>
      <c r="E388" s="3" t="n">
        <v>0.666666666666667</v>
      </c>
      <c r="G388" s="1" t="s">
        <v>232</v>
      </c>
      <c r="H388" s="15" t="s">
        <v>215</v>
      </c>
      <c r="I388" s="4" t="n">
        <v>561</v>
      </c>
      <c r="J388" s="4" t="n">
        <v>14050</v>
      </c>
      <c r="K388" s="5" t="n">
        <v>25.0445632798574</v>
      </c>
    </row>
    <row r="389" customFormat="false" ht="13.5" hidden="false" customHeight="false" outlineLevel="0" collapsed="false">
      <c r="A389" s="2" t="n">
        <v>2031</v>
      </c>
      <c r="B389" s="15" t="s">
        <v>19</v>
      </c>
      <c r="C389" s="15" t="s">
        <v>34</v>
      </c>
      <c r="D389" s="3" t="n">
        <v>0.704861111111111</v>
      </c>
      <c r="E389" s="3" t="n">
        <v>0.770833333333333</v>
      </c>
      <c r="G389" s="1" t="s">
        <v>233</v>
      </c>
      <c r="H389" s="15" t="s">
        <v>121</v>
      </c>
      <c r="I389" s="4" t="n">
        <v>1148</v>
      </c>
      <c r="J389" s="4" t="n">
        <v>31350</v>
      </c>
      <c r="K389" s="5" t="n">
        <v>27.308362369338</v>
      </c>
    </row>
    <row r="390" customFormat="false" ht="13.5" hidden="false" customHeight="false" outlineLevel="0" collapsed="false">
      <c r="A390" s="2" t="n">
        <v>2032</v>
      </c>
      <c r="B390" s="15" t="s">
        <v>19</v>
      </c>
      <c r="C390" s="15" t="s">
        <v>34</v>
      </c>
      <c r="D390" s="3" t="n">
        <v>0.704861111111111</v>
      </c>
      <c r="E390" s="3" t="n">
        <v>0.770833333333333</v>
      </c>
      <c r="G390" s="1" t="s">
        <v>233</v>
      </c>
      <c r="H390" s="15" t="s">
        <v>109</v>
      </c>
      <c r="I390" s="4" t="n">
        <v>961</v>
      </c>
      <c r="J390" s="4" t="n">
        <v>15050</v>
      </c>
      <c r="K390" s="5" t="n">
        <v>15.6607700312175</v>
      </c>
    </row>
    <row r="391" customFormat="false" ht="13.5" hidden="false" customHeight="false" outlineLevel="0" collapsed="false">
      <c r="A391" s="2" t="n">
        <v>2033</v>
      </c>
      <c r="B391" s="15" t="s">
        <v>19</v>
      </c>
      <c r="C391" s="15" t="s">
        <v>34</v>
      </c>
      <c r="D391" s="3" t="n">
        <v>0.704861111111111</v>
      </c>
      <c r="E391" s="3" t="n">
        <v>0.770833333333333</v>
      </c>
      <c r="G391" s="1" t="s">
        <v>233</v>
      </c>
      <c r="H391" s="15" t="s">
        <v>102</v>
      </c>
      <c r="I391" s="4" t="n">
        <v>961</v>
      </c>
      <c r="J391" s="4" t="n">
        <v>15150</v>
      </c>
      <c r="K391" s="5" t="n">
        <v>15.7648283038502</v>
      </c>
    </row>
    <row r="392" customFormat="false" ht="13.5" hidden="false" customHeight="false" outlineLevel="0" collapsed="false">
      <c r="A392" s="2" t="n">
        <v>2034</v>
      </c>
      <c r="B392" s="15" t="s">
        <v>19</v>
      </c>
      <c r="C392" s="15" t="s">
        <v>34</v>
      </c>
      <c r="D392" s="3" t="n">
        <v>0.704861111111111</v>
      </c>
      <c r="E392" s="3" t="n">
        <v>0.770833333333333</v>
      </c>
      <c r="G392" s="1" t="s">
        <v>233</v>
      </c>
      <c r="H392" s="15" t="s">
        <v>22</v>
      </c>
      <c r="I392" s="4" t="n">
        <v>561</v>
      </c>
      <c r="J392" s="4" t="n">
        <v>10050</v>
      </c>
      <c r="K392" s="5" t="n">
        <v>17.9144385026738</v>
      </c>
    </row>
    <row r="393" customFormat="false" ht="13.5" hidden="false" customHeight="false" outlineLevel="0" collapsed="false">
      <c r="A393" s="2" t="n">
        <v>2035</v>
      </c>
      <c r="B393" s="15" t="s">
        <v>19</v>
      </c>
      <c r="C393" s="15" t="s">
        <v>34</v>
      </c>
      <c r="D393" s="3" t="n">
        <v>0.704861111111111</v>
      </c>
      <c r="E393" s="3" t="n">
        <v>0.770833333333333</v>
      </c>
      <c r="G393" s="1" t="s">
        <v>233</v>
      </c>
      <c r="H393" s="15" t="s">
        <v>112</v>
      </c>
      <c r="I393" s="4" t="n">
        <v>561</v>
      </c>
      <c r="J393" s="4" t="n">
        <v>11550</v>
      </c>
      <c r="K393" s="5" t="n">
        <v>20.5882352941176</v>
      </c>
    </row>
    <row r="394" customFormat="false" ht="13.5" hidden="false" customHeight="false" outlineLevel="0" collapsed="false">
      <c r="A394" s="2" t="n">
        <v>2036</v>
      </c>
      <c r="B394" s="15" t="s">
        <v>19</v>
      </c>
      <c r="C394" s="15" t="s">
        <v>34</v>
      </c>
      <c r="D394" s="3" t="n">
        <v>0.704861111111111</v>
      </c>
      <c r="E394" s="3" t="n">
        <v>0.770833333333333</v>
      </c>
      <c r="G394" s="1" t="s">
        <v>233</v>
      </c>
      <c r="H394" s="15" t="s">
        <v>113</v>
      </c>
      <c r="I394" s="4" t="n">
        <v>561</v>
      </c>
      <c r="J394" s="4" t="n">
        <v>12350</v>
      </c>
      <c r="K394" s="5" t="n">
        <v>22.0142602495544</v>
      </c>
    </row>
    <row r="395" customFormat="false" ht="13.5" hidden="false" customHeight="false" outlineLevel="0" collapsed="false">
      <c r="A395" s="2" t="n">
        <v>2037</v>
      </c>
      <c r="B395" s="15" t="s">
        <v>19</v>
      </c>
      <c r="C395" s="15" t="s">
        <v>34</v>
      </c>
      <c r="D395" s="3" t="n">
        <v>0.704861111111111</v>
      </c>
      <c r="E395" s="3" t="n">
        <v>0.770833333333333</v>
      </c>
      <c r="G395" s="1" t="s">
        <v>233</v>
      </c>
      <c r="H395" s="15" t="s">
        <v>111</v>
      </c>
      <c r="I395" s="4" t="n">
        <v>561</v>
      </c>
      <c r="J395" s="4" t="n">
        <v>13550</v>
      </c>
      <c r="K395" s="5" t="n">
        <v>24.1532976827094</v>
      </c>
    </row>
    <row r="396" customFormat="false" ht="13.5" hidden="false" customHeight="false" outlineLevel="0" collapsed="false">
      <c r="A396" s="2" t="n">
        <v>2038</v>
      </c>
      <c r="B396" s="15" t="s">
        <v>19</v>
      </c>
      <c r="C396" s="15" t="s">
        <v>34</v>
      </c>
      <c r="D396" s="3" t="n">
        <v>0.704861111111111</v>
      </c>
      <c r="E396" s="3" t="n">
        <v>0.770833333333333</v>
      </c>
      <c r="G396" s="1" t="s">
        <v>233</v>
      </c>
      <c r="H396" s="15" t="s">
        <v>215</v>
      </c>
      <c r="I396" s="4" t="n">
        <v>561</v>
      </c>
      <c r="J396" s="4" t="n">
        <v>14050</v>
      </c>
      <c r="K396" s="5" t="n">
        <v>25.0445632798574</v>
      </c>
    </row>
    <row r="397" customFormat="false" ht="13.5" hidden="false" customHeight="false" outlineLevel="0" collapsed="false">
      <c r="A397" s="2" t="n">
        <v>2039</v>
      </c>
      <c r="B397" s="15" t="s">
        <v>19</v>
      </c>
      <c r="C397" s="15" t="s">
        <v>34</v>
      </c>
      <c r="D397" s="3" t="n">
        <v>0.767361111111111</v>
      </c>
      <c r="E397" s="3" t="n">
        <v>0.833333333333333</v>
      </c>
      <c r="G397" s="1" t="s">
        <v>234</v>
      </c>
      <c r="H397" s="15" t="s">
        <v>121</v>
      </c>
      <c r="I397" s="4" t="n">
        <v>1148</v>
      </c>
      <c r="J397" s="4" t="n">
        <v>31350</v>
      </c>
      <c r="K397" s="5" t="n">
        <v>27.308362369338</v>
      </c>
    </row>
    <row r="398" customFormat="false" ht="13.5" hidden="false" customHeight="false" outlineLevel="0" collapsed="false">
      <c r="A398" s="2" t="n">
        <v>2040</v>
      </c>
      <c r="B398" s="15" t="s">
        <v>19</v>
      </c>
      <c r="C398" s="15" t="s">
        <v>34</v>
      </c>
      <c r="D398" s="3" t="n">
        <v>0.767361111111111</v>
      </c>
      <c r="E398" s="3" t="n">
        <v>0.833333333333333</v>
      </c>
      <c r="G398" s="1" t="s">
        <v>234</v>
      </c>
      <c r="H398" s="15" t="s">
        <v>109</v>
      </c>
      <c r="I398" s="4" t="n">
        <v>961</v>
      </c>
      <c r="J398" s="4" t="n">
        <v>15250</v>
      </c>
      <c r="K398" s="5" t="n">
        <v>15.8688865764828</v>
      </c>
    </row>
    <row r="399" customFormat="false" ht="13.5" hidden="false" customHeight="false" outlineLevel="0" collapsed="false">
      <c r="A399" s="2" t="n">
        <v>2041</v>
      </c>
      <c r="B399" s="15" t="s">
        <v>19</v>
      </c>
      <c r="C399" s="15" t="s">
        <v>34</v>
      </c>
      <c r="D399" s="3" t="n">
        <v>0.767361111111111</v>
      </c>
      <c r="E399" s="3" t="n">
        <v>0.833333333333333</v>
      </c>
      <c r="G399" s="1" t="s">
        <v>234</v>
      </c>
      <c r="H399" s="15" t="s">
        <v>102</v>
      </c>
      <c r="I399" s="4" t="n">
        <v>961</v>
      </c>
      <c r="J399" s="4" t="n">
        <v>15350</v>
      </c>
      <c r="K399" s="5" t="n">
        <v>15.9729448491155</v>
      </c>
    </row>
    <row r="400" customFormat="false" ht="13.5" hidden="false" customHeight="false" outlineLevel="0" collapsed="false">
      <c r="A400" s="2" t="n">
        <v>2042</v>
      </c>
      <c r="B400" s="15" t="s">
        <v>19</v>
      </c>
      <c r="C400" s="15" t="s">
        <v>34</v>
      </c>
      <c r="D400" s="3" t="n">
        <v>0.767361111111111</v>
      </c>
      <c r="E400" s="3" t="n">
        <v>0.833333333333333</v>
      </c>
      <c r="G400" s="1" t="s">
        <v>234</v>
      </c>
      <c r="H400" s="15" t="s">
        <v>22</v>
      </c>
      <c r="I400" s="4" t="n">
        <v>561</v>
      </c>
      <c r="J400" s="4" t="n">
        <v>10050</v>
      </c>
      <c r="K400" s="5" t="n">
        <v>17.9144385026738</v>
      </c>
    </row>
    <row r="401" customFormat="false" ht="13.5" hidden="false" customHeight="false" outlineLevel="0" collapsed="false">
      <c r="A401" s="2" t="n">
        <v>2043</v>
      </c>
      <c r="B401" s="15" t="s">
        <v>19</v>
      </c>
      <c r="C401" s="15" t="s">
        <v>34</v>
      </c>
      <c r="D401" s="3" t="n">
        <v>0.767361111111111</v>
      </c>
      <c r="E401" s="3" t="n">
        <v>0.833333333333333</v>
      </c>
      <c r="G401" s="1" t="s">
        <v>234</v>
      </c>
      <c r="H401" s="15" t="s">
        <v>112</v>
      </c>
      <c r="I401" s="4" t="n">
        <v>561</v>
      </c>
      <c r="J401" s="4" t="n">
        <v>11550</v>
      </c>
      <c r="K401" s="5" t="n">
        <v>20.5882352941176</v>
      </c>
    </row>
    <row r="402" customFormat="false" ht="13.5" hidden="false" customHeight="false" outlineLevel="0" collapsed="false">
      <c r="A402" s="2" t="n">
        <v>2044</v>
      </c>
      <c r="B402" s="15" t="s">
        <v>19</v>
      </c>
      <c r="C402" s="15" t="s">
        <v>34</v>
      </c>
      <c r="D402" s="3" t="n">
        <v>0.767361111111111</v>
      </c>
      <c r="E402" s="3" t="n">
        <v>0.833333333333333</v>
      </c>
      <c r="G402" s="1" t="s">
        <v>234</v>
      </c>
      <c r="H402" s="15" t="s">
        <v>113</v>
      </c>
      <c r="I402" s="4" t="n">
        <v>561</v>
      </c>
      <c r="J402" s="4" t="n">
        <v>12350</v>
      </c>
      <c r="K402" s="5" t="n">
        <v>22.0142602495544</v>
      </c>
    </row>
    <row r="403" customFormat="false" ht="13.5" hidden="false" customHeight="false" outlineLevel="0" collapsed="false">
      <c r="A403" s="2" t="n">
        <v>2045</v>
      </c>
      <c r="B403" s="15" t="s">
        <v>19</v>
      </c>
      <c r="C403" s="15" t="s">
        <v>34</v>
      </c>
      <c r="D403" s="3" t="n">
        <v>0.767361111111111</v>
      </c>
      <c r="E403" s="3" t="n">
        <v>0.833333333333333</v>
      </c>
      <c r="G403" s="1" t="s">
        <v>234</v>
      </c>
      <c r="H403" s="15" t="s">
        <v>111</v>
      </c>
      <c r="I403" s="4" t="n">
        <v>561</v>
      </c>
      <c r="J403" s="4" t="n">
        <v>13550</v>
      </c>
      <c r="K403" s="5" t="n">
        <v>24.1532976827094</v>
      </c>
    </row>
    <row r="404" customFormat="false" ht="13.5" hidden="false" customHeight="false" outlineLevel="0" collapsed="false">
      <c r="A404" s="2" t="n">
        <v>2046</v>
      </c>
      <c r="B404" s="15" t="s">
        <v>19</v>
      </c>
      <c r="C404" s="15" t="s">
        <v>34</v>
      </c>
      <c r="D404" s="3" t="n">
        <v>0.767361111111111</v>
      </c>
      <c r="E404" s="3" t="n">
        <v>0.833333333333333</v>
      </c>
      <c r="G404" s="1" t="s">
        <v>234</v>
      </c>
      <c r="H404" s="15" t="s">
        <v>215</v>
      </c>
      <c r="I404" s="4" t="n">
        <v>561</v>
      </c>
      <c r="J404" s="4" t="n">
        <v>14050</v>
      </c>
      <c r="K404" s="5" t="n">
        <v>25.0445632798574</v>
      </c>
    </row>
    <row r="405" customFormat="false" ht="13.5" hidden="false" customHeight="false" outlineLevel="0" collapsed="false">
      <c r="A405" s="2" t="n">
        <v>2047</v>
      </c>
      <c r="B405" s="15" t="s">
        <v>19</v>
      </c>
      <c r="C405" s="15" t="s">
        <v>34</v>
      </c>
      <c r="D405" s="3" t="n">
        <v>0.791666666666667</v>
      </c>
      <c r="E405" s="3" t="n">
        <v>0.854166666666667</v>
      </c>
      <c r="G405" s="1" t="s">
        <v>235</v>
      </c>
      <c r="H405" s="15" t="s">
        <v>121</v>
      </c>
      <c r="I405" s="4" t="n">
        <v>1148</v>
      </c>
      <c r="J405" s="4" t="n">
        <v>31350</v>
      </c>
      <c r="K405" s="5" t="n">
        <v>27.308362369338</v>
      </c>
    </row>
    <row r="406" customFormat="false" ht="13.5" hidden="false" customHeight="false" outlineLevel="0" collapsed="false">
      <c r="A406" s="2" t="n">
        <v>2048</v>
      </c>
      <c r="B406" s="15" t="s">
        <v>19</v>
      </c>
      <c r="C406" s="15" t="s">
        <v>34</v>
      </c>
      <c r="D406" s="3" t="n">
        <v>0.791666666666667</v>
      </c>
      <c r="E406" s="3" t="n">
        <v>0.854166666666667</v>
      </c>
      <c r="G406" s="1" t="s">
        <v>235</v>
      </c>
      <c r="H406" s="15" t="s">
        <v>109</v>
      </c>
      <c r="I406" s="4" t="n">
        <v>961</v>
      </c>
      <c r="J406" s="4" t="n">
        <v>14850</v>
      </c>
      <c r="K406" s="5" t="n">
        <v>15.4526534859521</v>
      </c>
    </row>
    <row r="407" customFormat="false" ht="13.5" hidden="false" customHeight="false" outlineLevel="0" collapsed="false">
      <c r="A407" s="2" t="n">
        <v>2049</v>
      </c>
      <c r="B407" s="15" t="s">
        <v>19</v>
      </c>
      <c r="C407" s="15" t="s">
        <v>34</v>
      </c>
      <c r="D407" s="3" t="n">
        <v>0.791666666666667</v>
      </c>
      <c r="E407" s="3" t="n">
        <v>0.854166666666667</v>
      </c>
      <c r="G407" s="1" t="s">
        <v>235</v>
      </c>
      <c r="H407" s="15" t="s">
        <v>102</v>
      </c>
      <c r="I407" s="4" t="n">
        <v>961</v>
      </c>
      <c r="J407" s="4" t="n">
        <v>15050</v>
      </c>
      <c r="K407" s="5" t="n">
        <v>15.6607700312175</v>
      </c>
    </row>
    <row r="408" customFormat="false" ht="13.5" hidden="false" customHeight="false" outlineLevel="0" collapsed="false">
      <c r="A408" s="2" t="n">
        <v>2050</v>
      </c>
      <c r="B408" s="15" t="s">
        <v>19</v>
      </c>
      <c r="C408" s="15" t="s">
        <v>34</v>
      </c>
      <c r="D408" s="3" t="n">
        <v>0.791666666666667</v>
      </c>
      <c r="E408" s="3" t="n">
        <v>0.854166666666667</v>
      </c>
      <c r="G408" s="1" t="s">
        <v>235</v>
      </c>
      <c r="H408" s="15" t="s">
        <v>22</v>
      </c>
      <c r="I408" s="4" t="n">
        <v>561</v>
      </c>
      <c r="J408" s="4" t="n">
        <v>10050</v>
      </c>
      <c r="K408" s="5" t="n">
        <v>17.9144385026738</v>
      </c>
    </row>
    <row r="409" customFormat="false" ht="13.5" hidden="false" customHeight="false" outlineLevel="0" collapsed="false">
      <c r="A409" s="2" t="n">
        <v>2051</v>
      </c>
      <c r="B409" s="15" t="s">
        <v>19</v>
      </c>
      <c r="C409" s="15" t="s">
        <v>34</v>
      </c>
      <c r="D409" s="3" t="n">
        <v>0.791666666666667</v>
      </c>
      <c r="E409" s="3" t="n">
        <v>0.854166666666667</v>
      </c>
      <c r="G409" s="1" t="s">
        <v>235</v>
      </c>
      <c r="H409" s="15" t="s">
        <v>112</v>
      </c>
      <c r="I409" s="4" t="n">
        <v>561</v>
      </c>
      <c r="J409" s="4" t="n">
        <v>11450</v>
      </c>
      <c r="K409" s="5" t="n">
        <v>20.4099821746881</v>
      </c>
    </row>
    <row r="410" customFormat="false" ht="13.5" hidden="false" customHeight="false" outlineLevel="0" collapsed="false">
      <c r="A410" s="2" t="n">
        <v>2052</v>
      </c>
      <c r="B410" s="15" t="s">
        <v>19</v>
      </c>
      <c r="C410" s="15" t="s">
        <v>34</v>
      </c>
      <c r="D410" s="3" t="n">
        <v>0.791666666666667</v>
      </c>
      <c r="E410" s="3" t="n">
        <v>0.854166666666667</v>
      </c>
      <c r="G410" s="1" t="s">
        <v>235</v>
      </c>
      <c r="H410" s="15" t="s">
        <v>113</v>
      </c>
      <c r="I410" s="4" t="n">
        <v>561</v>
      </c>
      <c r="J410" s="4" t="n">
        <v>12150</v>
      </c>
      <c r="K410" s="5" t="n">
        <v>21.6577540106952</v>
      </c>
    </row>
    <row r="411" customFormat="false" ht="13.5" hidden="false" customHeight="false" outlineLevel="0" collapsed="false">
      <c r="A411" s="2" t="n">
        <v>2053</v>
      </c>
      <c r="B411" s="15" t="s">
        <v>19</v>
      </c>
      <c r="C411" s="15" t="s">
        <v>34</v>
      </c>
      <c r="D411" s="3" t="n">
        <v>0.791666666666667</v>
      </c>
      <c r="E411" s="3" t="n">
        <v>0.854166666666667</v>
      </c>
      <c r="G411" s="1" t="s">
        <v>235</v>
      </c>
      <c r="H411" s="15" t="s">
        <v>111</v>
      </c>
      <c r="I411" s="4" t="n">
        <v>561</v>
      </c>
      <c r="J411" s="4" t="n">
        <v>13350</v>
      </c>
      <c r="K411" s="5" t="n">
        <v>23.7967914438503</v>
      </c>
    </row>
    <row r="412" customFormat="false" ht="13.5" hidden="false" customHeight="false" outlineLevel="0" collapsed="false">
      <c r="A412" s="2" t="n">
        <v>2054</v>
      </c>
      <c r="B412" s="15" t="s">
        <v>19</v>
      </c>
      <c r="C412" s="15" t="s">
        <v>34</v>
      </c>
      <c r="D412" s="3" t="n">
        <v>0.791666666666667</v>
      </c>
      <c r="E412" s="3" t="n">
        <v>0.854166666666667</v>
      </c>
      <c r="G412" s="1" t="s">
        <v>235</v>
      </c>
      <c r="H412" s="15" t="s">
        <v>215</v>
      </c>
      <c r="I412" s="4" t="n">
        <v>561</v>
      </c>
      <c r="J412" s="4" t="n">
        <v>13850</v>
      </c>
      <c r="K412" s="5" t="n">
        <v>24.6880570409982</v>
      </c>
    </row>
    <row r="413" customFormat="false" ht="13.5" hidden="false" customHeight="false" outlineLevel="0" collapsed="false">
      <c r="A413" s="2" t="n">
        <v>2055</v>
      </c>
      <c r="B413" s="15" t="s">
        <v>19</v>
      </c>
      <c r="C413" s="15" t="s">
        <v>34</v>
      </c>
      <c r="D413" s="3" t="n">
        <v>0.791666666666667</v>
      </c>
      <c r="E413" s="3" t="n">
        <v>0.854166666666667</v>
      </c>
      <c r="G413" s="1" t="s">
        <v>235</v>
      </c>
      <c r="H413" s="15" t="s">
        <v>217</v>
      </c>
      <c r="I413" s="4" t="n">
        <v>1522</v>
      </c>
      <c r="J413" s="4" t="n">
        <v>37250</v>
      </c>
      <c r="K413" s="5" t="n">
        <v>24.4743758212878</v>
      </c>
    </row>
    <row r="414" customFormat="false" ht="13.5" hidden="false" customHeight="false" outlineLevel="0" collapsed="false">
      <c r="A414" s="2" t="n">
        <v>2056</v>
      </c>
      <c r="B414" s="15" t="s">
        <v>19</v>
      </c>
      <c r="C414" s="15" t="s">
        <v>34</v>
      </c>
      <c r="D414" s="3" t="n">
        <v>0.791666666666667</v>
      </c>
      <c r="E414" s="3" t="n">
        <v>0.854166666666667</v>
      </c>
      <c r="G414" s="1" t="s">
        <v>235</v>
      </c>
      <c r="H414" s="15" t="s">
        <v>218</v>
      </c>
      <c r="I414" s="4" t="n">
        <v>1335</v>
      </c>
      <c r="J414" s="4" t="n">
        <v>17150</v>
      </c>
      <c r="K414" s="5" t="n">
        <v>12.8464419475655</v>
      </c>
    </row>
    <row r="415" customFormat="false" ht="13.5" hidden="false" customHeight="false" outlineLevel="0" collapsed="false">
      <c r="A415" s="2" t="n">
        <v>2057</v>
      </c>
      <c r="B415" s="15" t="s">
        <v>19</v>
      </c>
      <c r="C415" s="15" t="s">
        <v>34</v>
      </c>
      <c r="D415" s="3" t="n">
        <v>0.791666666666667</v>
      </c>
      <c r="E415" s="3" t="n">
        <v>0.854166666666667</v>
      </c>
      <c r="G415" s="1" t="s">
        <v>235</v>
      </c>
      <c r="H415" s="15" t="s">
        <v>36</v>
      </c>
      <c r="I415" s="4" t="n">
        <v>1335</v>
      </c>
      <c r="J415" s="4" t="n">
        <v>16150</v>
      </c>
      <c r="K415" s="5" t="n">
        <v>12.0973782771536</v>
      </c>
    </row>
    <row r="416" customFormat="false" ht="13.5" hidden="false" customHeight="false" outlineLevel="0" collapsed="false">
      <c r="A416" s="2" t="n">
        <v>2058</v>
      </c>
      <c r="B416" s="15" t="s">
        <v>19</v>
      </c>
      <c r="C416" s="15" t="s">
        <v>34</v>
      </c>
      <c r="D416" s="3" t="n">
        <v>0.833333333333333</v>
      </c>
      <c r="E416" s="3" t="n">
        <v>0.899305555555555</v>
      </c>
      <c r="G416" s="1" t="s">
        <v>236</v>
      </c>
      <c r="H416" s="15" t="s">
        <v>121</v>
      </c>
      <c r="I416" s="4" t="n">
        <v>1148</v>
      </c>
      <c r="J416" s="4" t="n">
        <v>31350</v>
      </c>
      <c r="K416" s="5" t="n">
        <v>27.308362369338</v>
      </c>
    </row>
    <row r="417" customFormat="false" ht="13.5" hidden="false" customHeight="false" outlineLevel="0" collapsed="false">
      <c r="A417" s="2" t="n">
        <v>2059</v>
      </c>
      <c r="B417" s="15" t="s">
        <v>19</v>
      </c>
      <c r="C417" s="15" t="s">
        <v>34</v>
      </c>
      <c r="D417" s="3" t="n">
        <v>0.833333333333333</v>
      </c>
      <c r="E417" s="3" t="n">
        <v>0.899305555555555</v>
      </c>
      <c r="G417" s="1" t="s">
        <v>236</v>
      </c>
      <c r="H417" s="15" t="s">
        <v>109</v>
      </c>
      <c r="I417" s="4" t="n">
        <v>961</v>
      </c>
      <c r="J417" s="4" t="n">
        <v>14650</v>
      </c>
      <c r="K417" s="5" t="n">
        <v>15.2445369406868</v>
      </c>
    </row>
    <row r="418" customFormat="false" ht="13.5" hidden="false" customHeight="false" outlineLevel="0" collapsed="false">
      <c r="A418" s="2" t="n">
        <v>2060</v>
      </c>
      <c r="B418" s="15" t="s">
        <v>19</v>
      </c>
      <c r="C418" s="15" t="s">
        <v>34</v>
      </c>
      <c r="D418" s="3" t="n">
        <v>0.833333333333333</v>
      </c>
      <c r="E418" s="3" t="n">
        <v>0.899305555555555</v>
      </c>
      <c r="G418" s="1" t="s">
        <v>236</v>
      </c>
      <c r="H418" s="15" t="s">
        <v>102</v>
      </c>
      <c r="I418" s="4" t="n">
        <v>961</v>
      </c>
      <c r="J418" s="4" t="n">
        <v>14750</v>
      </c>
      <c r="K418" s="5" t="n">
        <v>15.3485952133195</v>
      </c>
    </row>
    <row r="419" customFormat="false" ht="13.5" hidden="false" customHeight="false" outlineLevel="0" collapsed="false">
      <c r="A419" s="2" t="n">
        <v>2061</v>
      </c>
      <c r="B419" s="15" t="s">
        <v>19</v>
      </c>
      <c r="C419" s="15" t="s">
        <v>34</v>
      </c>
      <c r="D419" s="3" t="n">
        <v>0.833333333333333</v>
      </c>
      <c r="E419" s="3" t="n">
        <v>0.899305555555555</v>
      </c>
      <c r="G419" s="1" t="s">
        <v>236</v>
      </c>
      <c r="H419" s="15" t="s">
        <v>22</v>
      </c>
      <c r="I419" s="4" t="n">
        <v>561</v>
      </c>
      <c r="J419" s="4" t="n">
        <v>10050</v>
      </c>
      <c r="K419" s="5" t="n">
        <v>17.9144385026738</v>
      </c>
    </row>
    <row r="420" customFormat="false" ht="13.5" hidden="false" customHeight="false" outlineLevel="0" collapsed="false">
      <c r="A420" s="2" t="n">
        <v>2062</v>
      </c>
      <c r="B420" s="15" t="s">
        <v>19</v>
      </c>
      <c r="C420" s="15" t="s">
        <v>34</v>
      </c>
      <c r="D420" s="3" t="n">
        <v>0.833333333333333</v>
      </c>
      <c r="E420" s="3" t="n">
        <v>0.899305555555555</v>
      </c>
      <c r="G420" s="1" t="s">
        <v>236</v>
      </c>
      <c r="H420" s="15" t="s">
        <v>112</v>
      </c>
      <c r="I420" s="4" t="n">
        <v>561</v>
      </c>
      <c r="J420" s="4" t="n">
        <v>11350</v>
      </c>
      <c r="K420" s="5" t="n">
        <v>20.2317290552585</v>
      </c>
    </row>
    <row r="421" customFormat="false" ht="13.5" hidden="false" customHeight="false" outlineLevel="0" collapsed="false">
      <c r="A421" s="2" t="n">
        <v>2063</v>
      </c>
      <c r="B421" s="15" t="s">
        <v>19</v>
      </c>
      <c r="C421" s="15" t="s">
        <v>34</v>
      </c>
      <c r="D421" s="3" t="n">
        <v>0.833333333333333</v>
      </c>
      <c r="E421" s="3" t="n">
        <v>0.899305555555555</v>
      </c>
      <c r="G421" s="1" t="s">
        <v>236</v>
      </c>
      <c r="H421" s="15" t="s">
        <v>113</v>
      </c>
      <c r="I421" s="4" t="n">
        <v>561</v>
      </c>
      <c r="J421" s="4" t="n">
        <v>12050</v>
      </c>
      <c r="K421" s="5" t="n">
        <v>21.4795008912656</v>
      </c>
    </row>
    <row r="422" customFormat="false" ht="13.5" hidden="false" customHeight="false" outlineLevel="0" collapsed="false">
      <c r="A422" s="2" t="n">
        <v>2064</v>
      </c>
      <c r="B422" s="15" t="s">
        <v>19</v>
      </c>
      <c r="C422" s="15" t="s">
        <v>34</v>
      </c>
      <c r="D422" s="3" t="n">
        <v>0.833333333333333</v>
      </c>
      <c r="E422" s="3" t="n">
        <v>0.899305555555555</v>
      </c>
      <c r="G422" s="1" t="s">
        <v>236</v>
      </c>
      <c r="H422" s="15" t="s">
        <v>111</v>
      </c>
      <c r="I422" s="4" t="n">
        <v>561</v>
      </c>
      <c r="J422" s="4" t="n">
        <v>13150</v>
      </c>
      <c r="K422" s="5" t="n">
        <v>23.4402852049911</v>
      </c>
    </row>
    <row r="423" customFormat="false" ht="13.5" hidden="false" customHeight="false" outlineLevel="0" collapsed="false">
      <c r="A423" s="2" t="n">
        <v>2065</v>
      </c>
      <c r="B423" s="15" t="s">
        <v>19</v>
      </c>
      <c r="C423" s="15" t="s">
        <v>34</v>
      </c>
      <c r="D423" s="3" t="n">
        <v>0.833333333333333</v>
      </c>
      <c r="E423" s="3" t="n">
        <v>0.899305555555555</v>
      </c>
      <c r="G423" s="1" t="s">
        <v>236</v>
      </c>
      <c r="H423" s="15" t="s">
        <v>215</v>
      </c>
      <c r="I423" s="4" t="n">
        <v>561</v>
      </c>
      <c r="J423" s="4" t="n">
        <v>13650</v>
      </c>
      <c r="K423" s="5" t="n">
        <v>24.331550802139</v>
      </c>
    </row>
    <row r="424" customFormat="false" ht="13.5" hidden="false" customHeight="false" outlineLevel="0" collapsed="false">
      <c r="A424" s="2" t="n">
        <v>2066</v>
      </c>
      <c r="B424" s="15" t="s">
        <v>19</v>
      </c>
      <c r="C424" s="15" t="s">
        <v>135</v>
      </c>
      <c r="D424" s="3" t="n">
        <v>0.329861111111111</v>
      </c>
      <c r="E424" s="3" t="n">
        <v>0.395833333333333</v>
      </c>
      <c r="G424" s="1" t="s">
        <v>237</v>
      </c>
      <c r="H424" s="15" t="s">
        <v>121</v>
      </c>
      <c r="I424" s="4" t="n">
        <v>1150</v>
      </c>
      <c r="J424" s="4" t="n">
        <v>35340</v>
      </c>
      <c r="K424" s="5" t="n">
        <v>30.7304347826087</v>
      </c>
    </row>
    <row r="425" customFormat="false" ht="13.5" hidden="false" customHeight="false" outlineLevel="0" collapsed="false">
      <c r="A425" s="2" t="n">
        <v>2067</v>
      </c>
      <c r="B425" s="15" t="s">
        <v>19</v>
      </c>
      <c r="C425" s="15" t="s">
        <v>135</v>
      </c>
      <c r="D425" s="3" t="n">
        <v>0.329861111111111</v>
      </c>
      <c r="E425" s="3" t="n">
        <v>0.395833333333333</v>
      </c>
      <c r="G425" s="1" t="s">
        <v>237</v>
      </c>
      <c r="H425" s="15" t="s">
        <v>109</v>
      </c>
      <c r="I425" s="4" t="n">
        <v>962</v>
      </c>
      <c r="J425" s="4" t="n">
        <v>18540</v>
      </c>
      <c r="K425" s="5" t="n">
        <v>19.2723492723493</v>
      </c>
    </row>
    <row r="426" customFormat="false" ht="13.5" hidden="false" customHeight="false" outlineLevel="0" collapsed="false">
      <c r="A426" s="2" t="n">
        <v>2068</v>
      </c>
      <c r="B426" s="15" t="s">
        <v>19</v>
      </c>
      <c r="C426" s="15" t="s">
        <v>135</v>
      </c>
      <c r="D426" s="3" t="n">
        <v>0.329861111111111</v>
      </c>
      <c r="E426" s="3" t="n">
        <v>0.395833333333333</v>
      </c>
      <c r="G426" s="1" t="s">
        <v>237</v>
      </c>
      <c r="H426" s="15" t="s">
        <v>102</v>
      </c>
      <c r="I426" s="4" t="n">
        <v>962</v>
      </c>
      <c r="J426" s="4" t="n">
        <v>23040</v>
      </c>
      <c r="K426" s="5" t="n">
        <v>23.950103950104</v>
      </c>
    </row>
    <row r="427" customFormat="false" ht="13.5" hidden="false" customHeight="false" outlineLevel="0" collapsed="false">
      <c r="A427" s="2" t="n">
        <v>2069</v>
      </c>
      <c r="B427" s="15" t="s">
        <v>19</v>
      </c>
      <c r="C427" s="15" t="s">
        <v>135</v>
      </c>
      <c r="D427" s="3" t="n">
        <v>0.329861111111111</v>
      </c>
      <c r="E427" s="3" t="n">
        <v>0.395833333333333</v>
      </c>
      <c r="G427" s="1" t="s">
        <v>237</v>
      </c>
      <c r="H427" s="15" t="s">
        <v>22</v>
      </c>
      <c r="I427" s="4" t="n">
        <v>562</v>
      </c>
      <c r="J427" s="4" t="n">
        <v>12840</v>
      </c>
      <c r="K427" s="5" t="n">
        <v>22.846975088968</v>
      </c>
    </row>
    <row r="428" customFormat="false" ht="13.5" hidden="false" customHeight="false" outlineLevel="0" collapsed="false">
      <c r="A428" s="2" t="n">
        <v>2070</v>
      </c>
      <c r="B428" s="15" t="s">
        <v>19</v>
      </c>
      <c r="C428" s="15" t="s">
        <v>135</v>
      </c>
      <c r="D428" s="3" t="n">
        <v>0.329861111111111</v>
      </c>
      <c r="E428" s="3" t="n">
        <v>0.395833333333333</v>
      </c>
      <c r="G428" s="1" t="s">
        <v>237</v>
      </c>
      <c r="H428" s="15" t="s">
        <v>112</v>
      </c>
      <c r="I428" s="4" t="n">
        <v>562</v>
      </c>
      <c r="J428" s="4" t="n">
        <v>13540</v>
      </c>
      <c r="K428" s="5" t="n">
        <v>24.0925266903915</v>
      </c>
    </row>
    <row r="429" customFormat="false" ht="13.5" hidden="false" customHeight="false" outlineLevel="0" collapsed="false">
      <c r="A429" s="2" t="n">
        <v>2071</v>
      </c>
      <c r="B429" s="15" t="s">
        <v>19</v>
      </c>
      <c r="C429" s="15" t="s">
        <v>135</v>
      </c>
      <c r="D429" s="3" t="n">
        <v>0.329861111111111</v>
      </c>
      <c r="E429" s="3" t="n">
        <v>0.395833333333333</v>
      </c>
      <c r="G429" s="1" t="s">
        <v>237</v>
      </c>
      <c r="H429" s="15" t="s">
        <v>113</v>
      </c>
      <c r="I429" s="4" t="n">
        <v>562</v>
      </c>
      <c r="J429" s="4" t="n">
        <v>13640</v>
      </c>
      <c r="K429" s="5" t="n">
        <v>24.270462633452</v>
      </c>
    </row>
    <row r="430" customFormat="false" ht="13.5" hidden="false" customHeight="false" outlineLevel="0" collapsed="false">
      <c r="A430" s="2" t="n">
        <v>2072</v>
      </c>
      <c r="B430" s="15" t="s">
        <v>19</v>
      </c>
      <c r="C430" s="15" t="s">
        <v>135</v>
      </c>
      <c r="D430" s="3" t="n">
        <v>0.329861111111111</v>
      </c>
      <c r="E430" s="3" t="n">
        <v>0.395833333333333</v>
      </c>
      <c r="G430" s="1" t="s">
        <v>237</v>
      </c>
      <c r="H430" s="15" t="s">
        <v>111</v>
      </c>
      <c r="I430" s="4" t="n">
        <v>562</v>
      </c>
      <c r="J430" s="4" t="n">
        <v>15140</v>
      </c>
      <c r="K430" s="5" t="n">
        <v>26.9395017793594</v>
      </c>
    </row>
    <row r="431" customFormat="false" ht="13.5" hidden="false" customHeight="false" outlineLevel="0" collapsed="false">
      <c r="A431" s="2" t="n">
        <v>2073</v>
      </c>
      <c r="B431" s="15" t="s">
        <v>19</v>
      </c>
      <c r="C431" s="15" t="s">
        <v>135</v>
      </c>
      <c r="D431" s="3" t="n">
        <v>0.329861111111111</v>
      </c>
      <c r="E431" s="3" t="n">
        <v>0.395833333333333</v>
      </c>
      <c r="G431" s="1" t="s">
        <v>237</v>
      </c>
      <c r="H431" s="15" t="s">
        <v>215</v>
      </c>
      <c r="I431" s="4" t="n">
        <v>562</v>
      </c>
      <c r="J431" s="4" t="n">
        <v>16140</v>
      </c>
      <c r="K431" s="5" t="n">
        <v>28.7188612099644</v>
      </c>
    </row>
    <row r="432" customFormat="false" ht="13.5" hidden="false" customHeight="false" outlineLevel="0" collapsed="false">
      <c r="A432" s="2" t="n">
        <v>2074</v>
      </c>
      <c r="B432" s="15" t="s">
        <v>19</v>
      </c>
      <c r="C432" s="15" t="s">
        <v>135</v>
      </c>
      <c r="D432" s="3" t="n">
        <v>0.565972222222222</v>
      </c>
      <c r="E432" s="3" t="n">
        <v>0.631944444444444</v>
      </c>
      <c r="G432" s="1" t="s">
        <v>238</v>
      </c>
      <c r="H432" s="15" t="s">
        <v>121</v>
      </c>
      <c r="I432" s="4" t="n">
        <v>1150</v>
      </c>
      <c r="J432" s="4" t="n">
        <v>35340</v>
      </c>
      <c r="K432" s="5" t="n">
        <v>30.7304347826087</v>
      </c>
    </row>
    <row r="433" customFormat="false" ht="13.5" hidden="false" customHeight="false" outlineLevel="0" collapsed="false">
      <c r="A433" s="2" t="n">
        <v>2075</v>
      </c>
      <c r="B433" s="15" t="s">
        <v>19</v>
      </c>
      <c r="C433" s="15" t="s">
        <v>135</v>
      </c>
      <c r="D433" s="3" t="n">
        <v>0.565972222222222</v>
      </c>
      <c r="E433" s="3" t="n">
        <v>0.631944444444444</v>
      </c>
      <c r="G433" s="1" t="s">
        <v>238</v>
      </c>
      <c r="H433" s="15" t="s">
        <v>109</v>
      </c>
      <c r="I433" s="4" t="n">
        <v>962</v>
      </c>
      <c r="J433" s="4" t="n">
        <v>18540</v>
      </c>
      <c r="K433" s="5" t="n">
        <v>19.2723492723493</v>
      </c>
    </row>
    <row r="434" customFormat="false" ht="13.5" hidden="false" customHeight="false" outlineLevel="0" collapsed="false">
      <c r="A434" s="2" t="n">
        <v>2076</v>
      </c>
      <c r="B434" s="15" t="s">
        <v>19</v>
      </c>
      <c r="C434" s="15" t="s">
        <v>135</v>
      </c>
      <c r="D434" s="3" t="n">
        <v>0.565972222222222</v>
      </c>
      <c r="E434" s="3" t="n">
        <v>0.631944444444444</v>
      </c>
      <c r="G434" s="1" t="s">
        <v>238</v>
      </c>
      <c r="H434" s="15" t="s">
        <v>102</v>
      </c>
      <c r="I434" s="4" t="n">
        <v>962</v>
      </c>
      <c r="J434" s="4" t="n">
        <v>23040</v>
      </c>
      <c r="K434" s="5" t="n">
        <v>23.950103950104</v>
      </c>
    </row>
    <row r="435" customFormat="false" ht="13.5" hidden="false" customHeight="false" outlineLevel="0" collapsed="false">
      <c r="A435" s="2" t="n">
        <v>2077</v>
      </c>
      <c r="B435" s="15" t="s">
        <v>19</v>
      </c>
      <c r="C435" s="15" t="s">
        <v>135</v>
      </c>
      <c r="D435" s="3" t="n">
        <v>0.565972222222222</v>
      </c>
      <c r="E435" s="3" t="n">
        <v>0.631944444444444</v>
      </c>
      <c r="G435" s="1" t="s">
        <v>238</v>
      </c>
      <c r="H435" s="15" t="s">
        <v>22</v>
      </c>
      <c r="I435" s="4" t="n">
        <v>562</v>
      </c>
      <c r="J435" s="4" t="n">
        <v>12840</v>
      </c>
      <c r="K435" s="5" t="n">
        <v>22.846975088968</v>
      </c>
    </row>
    <row r="436" customFormat="false" ht="13.5" hidden="false" customHeight="false" outlineLevel="0" collapsed="false">
      <c r="A436" s="2" t="n">
        <v>2078</v>
      </c>
      <c r="B436" s="15" t="s">
        <v>19</v>
      </c>
      <c r="C436" s="15" t="s">
        <v>135</v>
      </c>
      <c r="D436" s="3" t="n">
        <v>0.565972222222222</v>
      </c>
      <c r="E436" s="3" t="n">
        <v>0.631944444444444</v>
      </c>
      <c r="G436" s="1" t="s">
        <v>238</v>
      </c>
      <c r="H436" s="15" t="s">
        <v>112</v>
      </c>
      <c r="I436" s="4" t="n">
        <v>562</v>
      </c>
      <c r="J436" s="4" t="n">
        <v>13540</v>
      </c>
      <c r="K436" s="5" t="n">
        <v>24.0925266903915</v>
      </c>
    </row>
    <row r="437" customFormat="false" ht="13.5" hidden="false" customHeight="false" outlineLevel="0" collapsed="false">
      <c r="A437" s="2" t="n">
        <v>2079</v>
      </c>
      <c r="B437" s="15" t="s">
        <v>19</v>
      </c>
      <c r="C437" s="15" t="s">
        <v>135</v>
      </c>
      <c r="D437" s="3" t="n">
        <v>0.565972222222222</v>
      </c>
      <c r="E437" s="3" t="n">
        <v>0.631944444444444</v>
      </c>
      <c r="G437" s="1" t="s">
        <v>238</v>
      </c>
      <c r="H437" s="15" t="s">
        <v>113</v>
      </c>
      <c r="I437" s="4" t="n">
        <v>562</v>
      </c>
      <c r="J437" s="4" t="n">
        <v>13640</v>
      </c>
      <c r="K437" s="5" t="n">
        <v>24.270462633452</v>
      </c>
    </row>
    <row r="438" customFormat="false" ht="13.5" hidden="false" customHeight="false" outlineLevel="0" collapsed="false">
      <c r="A438" s="2" t="n">
        <v>2080</v>
      </c>
      <c r="B438" s="15" t="s">
        <v>19</v>
      </c>
      <c r="C438" s="15" t="s">
        <v>135</v>
      </c>
      <c r="D438" s="3" t="n">
        <v>0.565972222222222</v>
      </c>
      <c r="E438" s="3" t="n">
        <v>0.631944444444444</v>
      </c>
      <c r="G438" s="1" t="s">
        <v>238</v>
      </c>
      <c r="H438" s="15" t="s">
        <v>111</v>
      </c>
      <c r="I438" s="4" t="n">
        <v>562</v>
      </c>
      <c r="J438" s="4" t="n">
        <v>15140</v>
      </c>
      <c r="K438" s="5" t="n">
        <v>26.9395017793594</v>
      </c>
    </row>
    <row r="439" customFormat="false" ht="13.5" hidden="false" customHeight="false" outlineLevel="0" collapsed="false">
      <c r="A439" s="2" t="n">
        <v>2081</v>
      </c>
      <c r="B439" s="15" t="s">
        <v>19</v>
      </c>
      <c r="C439" s="15" t="s">
        <v>135</v>
      </c>
      <c r="D439" s="3" t="n">
        <v>0.565972222222222</v>
      </c>
      <c r="E439" s="3" t="n">
        <v>0.631944444444444</v>
      </c>
      <c r="G439" s="1" t="s">
        <v>238</v>
      </c>
      <c r="H439" s="15" t="s">
        <v>215</v>
      </c>
      <c r="I439" s="4" t="n">
        <v>562</v>
      </c>
      <c r="J439" s="4" t="n">
        <v>16140</v>
      </c>
      <c r="K439" s="5" t="n">
        <v>28.7188612099644</v>
      </c>
    </row>
    <row r="440" customFormat="false" ht="13.5" hidden="false" customHeight="false" outlineLevel="0" collapsed="false">
      <c r="A440" s="2" t="n">
        <v>2082</v>
      </c>
      <c r="B440" s="15" t="s">
        <v>19</v>
      </c>
      <c r="C440" s="15" t="s">
        <v>135</v>
      </c>
      <c r="D440" s="3" t="n">
        <v>0.729166666666667</v>
      </c>
      <c r="E440" s="3" t="n">
        <v>0.795138888888889</v>
      </c>
      <c r="G440" s="1" t="s">
        <v>239</v>
      </c>
      <c r="H440" s="15" t="s">
        <v>121</v>
      </c>
      <c r="I440" s="4" t="n">
        <v>1150</v>
      </c>
      <c r="J440" s="4" t="n">
        <v>35340</v>
      </c>
      <c r="K440" s="5" t="n">
        <v>30.7304347826087</v>
      </c>
    </row>
    <row r="441" customFormat="false" ht="13.5" hidden="false" customHeight="false" outlineLevel="0" collapsed="false">
      <c r="A441" s="2" t="n">
        <v>2083</v>
      </c>
      <c r="B441" s="15" t="s">
        <v>19</v>
      </c>
      <c r="C441" s="15" t="s">
        <v>135</v>
      </c>
      <c r="D441" s="3" t="n">
        <v>0.729166666666667</v>
      </c>
      <c r="E441" s="3" t="n">
        <v>0.795138888888889</v>
      </c>
      <c r="G441" s="1" t="s">
        <v>239</v>
      </c>
      <c r="H441" s="15" t="s">
        <v>109</v>
      </c>
      <c r="I441" s="4" t="n">
        <v>962</v>
      </c>
      <c r="J441" s="4" t="n">
        <v>22740</v>
      </c>
      <c r="K441" s="5" t="n">
        <v>23.6382536382536</v>
      </c>
    </row>
    <row r="442" customFormat="false" ht="13.5" hidden="false" customHeight="false" outlineLevel="0" collapsed="false">
      <c r="A442" s="2" t="n">
        <v>2084</v>
      </c>
      <c r="B442" s="15" t="s">
        <v>19</v>
      </c>
      <c r="C442" s="15" t="s">
        <v>135</v>
      </c>
      <c r="D442" s="3" t="n">
        <v>0.729166666666667</v>
      </c>
      <c r="E442" s="3" t="n">
        <v>0.795138888888889</v>
      </c>
      <c r="G442" s="1" t="s">
        <v>239</v>
      </c>
      <c r="H442" s="15" t="s">
        <v>102</v>
      </c>
      <c r="I442" s="4" t="n">
        <v>962</v>
      </c>
      <c r="J442" s="4" t="n">
        <v>31040</v>
      </c>
      <c r="K442" s="5" t="n">
        <v>32.2661122661123</v>
      </c>
    </row>
    <row r="443" customFormat="false" ht="13.5" hidden="false" customHeight="false" outlineLevel="0" collapsed="false">
      <c r="A443" s="2" t="n">
        <v>2085</v>
      </c>
      <c r="B443" s="15" t="s">
        <v>19</v>
      </c>
      <c r="C443" s="15" t="s">
        <v>135</v>
      </c>
      <c r="D443" s="3" t="n">
        <v>0.729166666666667</v>
      </c>
      <c r="E443" s="3" t="n">
        <v>0.795138888888889</v>
      </c>
      <c r="G443" s="1" t="s">
        <v>239</v>
      </c>
      <c r="H443" s="15" t="s">
        <v>22</v>
      </c>
      <c r="I443" s="4" t="n">
        <v>562</v>
      </c>
      <c r="J443" s="4" t="n">
        <v>13240</v>
      </c>
      <c r="K443" s="5" t="n">
        <v>23.55871886121</v>
      </c>
    </row>
    <row r="444" customFormat="false" ht="13.5" hidden="false" customHeight="false" outlineLevel="0" collapsed="false">
      <c r="A444" s="2" t="n">
        <v>2086</v>
      </c>
      <c r="B444" s="15" t="s">
        <v>19</v>
      </c>
      <c r="C444" s="15" t="s">
        <v>135</v>
      </c>
      <c r="D444" s="3" t="n">
        <v>0.729166666666667</v>
      </c>
      <c r="E444" s="3" t="n">
        <v>0.795138888888889</v>
      </c>
      <c r="G444" s="1" t="s">
        <v>239</v>
      </c>
      <c r="H444" s="15" t="s">
        <v>112</v>
      </c>
      <c r="I444" s="4" t="n">
        <v>562</v>
      </c>
      <c r="J444" s="4" t="n">
        <v>16040</v>
      </c>
      <c r="K444" s="5" t="n">
        <v>28.5409252669039</v>
      </c>
    </row>
    <row r="445" customFormat="false" ht="13.5" hidden="false" customHeight="false" outlineLevel="0" collapsed="false">
      <c r="A445" s="2" t="n">
        <v>2087</v>
      </c>
      <c r="B445" s="15" t="s">
        <v>19</v>
      </c>
      <c r="C445" s="15" t="s">
        <v>135</v>
      </c>
      <c r="D445" s="3" t="n">
        <v>0.729166666666667</v>
      </c>
      <c r="E445" s="3" t="n">
        <v>0.795138888888889</v>
      </c>
      <c r="G445" s="1" t="s">
        <v>239</v>
      </c>
      <c r="H445" s="15" t="s">
        <v>113</v>
      </c>
      <c r="I445" s="4" t="n">
        <v>562</v>
      </c>
      <c r="J445" s="4" t="n">
        <v>17440</v>
      </c>
      <c r="K445" s="5" t="n">
        <v>31.0320284697509</v>
      </c>
    </row>
    <row r="446" customFormat="false" ht="13.5" hidden="false" customHeight="false" outlineLevel="0" collapsed="false">
      <c r="A446" s="2" t="n">
        <v>2088</v>
      </c>
      <c r="B446" s="15" t="s">
        <v>19</v>
      </c>
      <c r="C446" s="15" t="s">
        <v>135</v>
      </c>
      <c r="D446" s="3" t="n">
        <v>0.729166666666667</v>
      </c>
      <c r="E446" s="3" t="n">
        <v>0.795138888888889</v>
      </c>
      <c r="G446" s="1" t="s">
        <v>239</v>
      </c>
      <c r="H446" s="15" t="s">
        <v>111</v>
      </c>
      <c r="I446" s="4" t="n">
        <v>562</v>
      </c>
      <c r="J446" s="4" t="n">
        <v>19740</v>
      </c>
      <c r="K446" s="5" t="n">
        <v>35.1245551601424</v>
      </c>
    </row>
    <row r="447" customFormat="false" ht="13.5" hidden="false" customHeight="false" outlineLevel="0" collapsed="false">
      <c r="A447" s="2" t="n">
        <v>2089</v>
      </c>
      <c r="B447" s="15" t="s">
        <v>19</v>
      </c>
      <c r="C447" s="15" t="s">
        <v>135</v>
      </c>
      <c r="D447" s="3" t="n">
        <v>0.729166666666667</v>
      </c>
      <c r="E447" s="3" t="n">
        <v>0.795138888888889</v>
      </c>
      <c r="G447" s="1" t="s">
        <v>239</v>
      </c>
      <c r="H447" s="15" t="s">
        <v>215</v>
      </c>
      <c r="I447" s="4" t="n">
        <v>562</v>
      </c>
      <c r="J447" s="4" t="n">
        <v>20740</v>
      </c>
      <c r="K447" s="5" t="n">
        <v>36.9039145907473</v>
      </c>
    </row>
    <row r="448" customFormat="false" ht="13.5" hidden="false" customHeight="false" outlineLevel="0" collapsed="false">
      <c r="A448" s="2" t="n">
        <v>2090</v>
      </c>
      <c r="B448" s="15" t="s">
        <v>19</v>
      </c>
      <c r="C448" s="15" t="s">
        <v>139</v>
      </c>
      <c r="D448" s="3" t="n">
        <v>0.333333333333333</v>
      </c>
      <c r="E448" s="3" t="n">
        <v>0.402777777777778</v>
      </c>
      <c r="G448" s="1" t="s">
        <v>240</v>
      </c>
      <c r="H448" s="15" t="s">
        <v>121</v>
      </c>
      <c r="I448" s="4" t="n">
        <v>1222</v>
      </c>
      <c r="J448" s="4" t="n">
        <v>38240</v>
      </c>
      <c r="K448" s="5" t="n">
        <v>31.2929623567921</v>
      </c>
    </row>
    <row r="449" customFormat="false" ht="13.5" hidden="false" customHeight="false" outlineLevel="0" collapsed="false">
      <c r="A449" s="2" t="n">
        <v>2091</v>
      </c>
      <c r="B449" s="15" t="s">
        <v>19</v>
      </c>
      <c r="C449" s="15" t="s">
        <v>139</v>
      </c>
      <c r="D449" s="3" t="n">
        <v>0.333333333333333</v>
      </c>
      <c r="E449" s="3" t="n">
        <v>0.402777777777778</v>
      </c>
      <c r="G449" s="1" t="s">
        <v>240</v>
      </c>
      <c r="H449" s="15" t="s">
        <v>109</v>
      </c>
      <c r="I449" s="4" t="n">
        <v>1016</v>
      </c>
      <c r="J449" s="4" t="n">
        <v>33640</v>
      </c>
      <c r="K449" s="5" t="n">
        <v>33.1102362204724</v>
      </c>
    </row>
    <row r="450" customFormat="false" ht="13.5" hidden="false" customHeight="false" outlineLevel="0" collapsed="false">
      <c r="A450" s="2" t="n">
        <v>2092</v>
      </c>
      <c r="B450" s="15" t="s">
        <v>19</v>
      </c>
      <c r="C450" s="15" t="s">
        <v>139</v>
      </c>
      <c r="D450" s="3" t="n">
        <v>0.333333333333333</v>
      </c>
      <c r="E450" s="3" t="n">
        <v>0.402777777777778</v>
      </c>
      <c r="G450" s="1" t="s">
        <v>240</v>
      </c>
      <c r="H450" s="15" t="s">
        <v>102</v>
      </c>
      <c r="I450" s="4" t="n">
        <v>1016</v>
      </c>
      <c r="J450" s="4" t="n">
        <v>33740</v>
      </c>
      <c r="K450" s="5" t="n">
        <v>33.2086614173228</v>
      </c>
    </row>
    <row r="451" customFormat="false" ht="13.5" hidden="false" customHeight="false" outlineLevel="0" collapsed="false">
      <c r="A451" s="2" t="n">
        <v>2093</v>
      </c>
      <c r="B451" s="15" t="s">
        <v>19</v>
      </c>
      <c r="C451" s="15" t="s">
        <v>139</v>
      </c>
      <c r="D451" s="3" t="n">
        <v>0.333333333333333</v>
      </c>
      <c r="E451" s="3" t="n">
        <v>0.402777777777778</v>
      </c>
      <c r="G451" s="1" t="s">
        <v>240</v>
      </c>
      <c r="H451" s="15" t="s">
        <v>22</v>
      </c>
      <c r="I451" s="4" t="n">
        <v>616</v>
      </c>
      <c r="J451" s="4" t="n">
        <v>11540</v>
      </c>
      <c r="K451" s="5" t="n">
        <v>18.7337662337662</v>
      </c>
    </row>
    <row r="452" customFormat="false" ht="13.5" hidden="false" customHeight="false" outlineLevel="0" collapsed="false">
      <c r="A452" s="2" t="n">
        <v>2094</v>
      </c>
      <c r="B452" s="15" t="s">
        <v>19</v>
      </c>
      <c r="C452" s="15" t="s">
        <v>139</v>
      </c>
      <c r="D452" s="3" t="n">
        <v>0.333333333333333</v>
      </c>
      <c r="E452" s="3" t="n">
        <v>0.402777777777778</v>
      </c>
      <c r="G452" s="1" t="s">
        <v>240</v>
      </c>
      <c r="H452" s="15" t="s">
        <v>112</v>
      </c>
      <c r="I452" s="4" t="n">
        <v>616</v>
      </c>
      <c r="J452" s="4" t="n">
        <v>17940</v>
      </c>
      <c r="K452" s="5" t="n">
        <v>29.1233766233766</v>
      </c>
    </row>
    <row r="453" customFormat="false" ht="13.5" hidden="false" customHeight="false" outlineLevel="0" collapsed="false">
      <c r="A453" s="2" t="n">
        <v>2095</v>
      </c>
      <c r="B453" s="15" t="s">
        <v>19</v>
      </c>
      <c r="C453" s="15" t="s">
        <v>139</v>
      </c>
      <c r="D453" s="3" t="n">
        <v>0.333333333333333</v>
      </c>
      <c r="E453" s="3" t="n">
        <v>0.402777777777778</v>
      </c>
      <c r="G453" s="1" t="s">
        <v>240</v>
      </c>
      <c r="H453" s="15" t="s">
        <v>113</v>
      </c>
      <c r="I453" s="4" t="n">
        <v>616</v>
      </c>
      <c r="J453" s="4" t="n">
        <v>21240</v>
      </c>
      <c r="K453" s="5" t="n">
        <v>34.4805194805195</v>
      </c>
    </row>
    <row r="454" customFormat="false" ht="13.5" hidden="false" customHeight="false" outlineLevel="0" collapsed="false">
      <c r="A454" s="2" t="n">
        <v>2096</v>
      </c>
      <c r="B454" s="15" t="s">
        <v>19</v>
      </c>
      <c r="C454" s="15" t="s">
        <v>139</v>
      </c>
      <c r="D454" s="3" t="n">
        <v>0.333333333333333</v>
      </c>
      <c r="E454" s="3" t="n">
        <v>0.402777777777778</v>
      </c>
      <c r="G454" s="1" t="s">
        <v>240</v>
      </c>
      <c r="H454" s="15" t="s">
        <v>111</v>
      </c>
      <c r="I454" s="4" t="n">
        <v>616</v>
      </c>
      <c r="J454" s="4" t="n">
        <v>26540</v>
      </c>
      <c r="K454" s="5" t="n">
        <v>43.0844155844156</v>
      </c>
    </row>
    <row r="455" customFormat="false" ht="13.5" hidden="false" customHeight="false" outlineLevel="0" collapsed="false">
      <c r="A455" s="2" t="n">
        <v>2097</v>
      </c>
      <c r="B455" s="15" t="s">
        <v>19</v>
      </c>
      <c r="C455" s="15" t="s">
        <v>139</v>
      </c>
      <c r="D455" s="3" t="n">
        <v>0.333333333333333</v>
      </c>
      <c r="E455" s="3" t="n">
        <v>0.402777777777778</v>
      </c>
      <c r="G455" s="1" t="s">
        <v>240</v>
      </c>
      <c r="H455" s="15" t="s">
        <v>215</v>
      </c>
      <c r="I455" s="4" t="n">
        <v>616</v>
      </c>
      <c r="J455" s="4" t="n">
        <v>28740</v>
      </c>
      <c r="K455" s="5" t="n">
        <v>46.6558441558442</v>
      </c>
    </row>
    <row r="456" customFormat="false" ht="13.5" hidden="false" customHeight="false" outlineLevel="0" collapsed="false">
      <c r="A456" s="2" t="n">
        <v>2098</v>
      </c>
      <c r="B456" s="15" t="s">
        <v>19</v>
      </c>
      <c r="C456" s="15" t="s">
        <v>139</v>
      </c>
      <c r="D456" s="3" t="n">
        <v>0.614583333333333</v>
      </c>
      <c r="E456" s="3" t="n">
        <v>0.677083333333333</v>
      </c>
      <c r="G456" s="1" t="s">
        <v>241</v>
      </c>
      <c r="H456" s="15" t="s">
        <v>121</v>
      </c>
      <c r="I456" s="4" t="n">
        <v>1222</v>
      </c>
      <c r="J456" s="4" t="n">
        <v>38240</v>
      </c>
      <c r="K456" s="5" t="n">
        <v>31.2929623567921</v>
      </c>
    </row>
    <row r="457" customFormat="false" ht="13.5" hidden="false" customHeight="false" outlineLevel="0" collapsed="false">
      <c r="A457" s="2" t="n">
        <v>2099</v>
      </c>
      <c r="B457" s="15" t="s">
        <v>19</v>
      </c>
      <c r="C457" s="15" t="s">
        <v>139</v>
      </c>
      <c r="D457" s="3" t="n">
        <v>0.614583333333333</v>
      </c>
      <c r="E457" s="3" t="n">
        <v>0.677083333333333</v>
      </c>
      <c r="G457" s="1" t="s">
        <v>241</v>
      </c>
      <c r="H457" s="15" t="s">
        <v>109</v>
      </c>
      <c r="I457" s="4" t="n">
        <v>1016</v>
      </c>
      <c r="J457" s="4" t="n">
        <v>33640</v>
      </c>
      <c r="K457" s="5" t="n">
        <v>33.1102362204724</v>
      </c>
    </row>
    <row r="458" customFormat="false" ht="13.5" hidden="false" customHeight="false" outlineLevel="0" collapsed="false">
      <c r="A458" s="2" t="n">
        <v>2100</v>
      </c>
      <c r="B458" s="15" t="s">
        <v>19</v>
      </c>
      <c r="C458" s="15" t="s">
        <v>139</v>
      </c>
      <c r="D458" s="3" t="n">
        <v>0.614583333333333</v>
      </c>
      <c r="E458" s="3" t="n">
        <v>0.677083333333333</v>
      </c>
      <c r="G458" s="1" t="s">
        <v>241</v>
      </c>
      <c r="H458" s="15" t="s">
        <v>102</v>
      </c>
      <c r="I458" s="4" t="n">
        <v>1016</v>
      </c>
      <c r="J458" s="4" t="n">
        <v>33740</v>
      </c>
      <c r="K458" s="5" t="n">
        <v>33.2086614173228</v>
      </c>
    </row>
    <row r="459" customFormat="false" ht="13.5" hidden="false" customHeight="false" outlineLevel="0" collapsed="false">
      <c r="A459" s="2" t="n">
        <v>2101</v>
      </c>
      <c r="B459" s="15" t="s">
        <v>19</v>
      </c>
      <c r="C459" s="15" t="s">
        <v>139</v>
      </c>
      <c r="D459" s="3" t="n">
        <v>0.614583333333333</v>
      </c>
      <c r="E459" s="3" t="n">
        <v>0.677083333333333</v>
      </c>
      <c r="G459" s="1" t="s">
        <v>241</v>
      </c>
      <c r="H459" s="15" t="s">
        <v>22</v>
      </c>
      <c r="I459" s="4" t="n">
        <v>616</v>
      </c>
      <c r="J459" s="4" t="n">
        <v>14040</v>
      </c>
      <c r="K459" s="5" t="n">
        <v>22.7922077922078</v>
      </c>
    </row>
    <row r="460" customFormat="false" ht="13.5" hidden="false" customHeight="false" outlineLevel="0" collapsed="false">
      <c r="A460" s="2" t="n">
        <v>2102</v>
      </c>
      <c r="B460" s="15" t="s">
        <v>19</v>
      </c>
      <c r="C460" s="15" t="s">
        <v>139</v>
      </c>
      <c r="D460" s="3" t="n">
        <v>0.614583333333333</v>
      </c>
      <c r="E460" s="3" t="n">
        <v>0.677083333333333</v>
      </c>
      <c r="G460" s="1" t="s">
        <v>241</v>
      </c>
      <c r="H460" s="15" t="s">
        <v>112</v>
      </c>
      <c r="I460" s="4" t="n">
        <v>616</v>
      </c>
      <c r="J460" s="4" t="n">
        <v>19740</v>
      </c>
      <c r="K460" s="5" t="n">
        <v>32.0454545454545</v>
      </c>
    </row>
    <row r="461" customFormat="false" ht="13.5" hidden="false" customHeight="false" outlineLevel="0" collapsed="false">
      <c r="A461" s="2" t="n">
        <v>2103</v>
      </c>
      <c r="B461" s="15" t="s">
        <v>19</v>
      </c>
      <c r="C461" s="15" t="s">
        <v>139</v>
      </c>
      <c r="D461" s="3" t="n">
        <v>0.614583333333333</v>
      </c>
      <c r="E461" s="3" t="n">
        <v>0.677083333333333</v>
      </c>
      <c r="G461" s="1" t="s">
        <v>241</v>
      </c>
      <c r="H461" s="15" t="s">
        <v>113</v>
      </c>
      <c r="I461" s="4" t="n">
        <v>616</v>
      </c>
      <c r="J461" s="4" t="n">
        <v>22640</v>
      </c>
      <c r="K461" s="5" t="n">
        <v>36.7532467532468</v>
      </c>
    </row>
    <row r="462" customFormat="false" ht="13.5" hidden="false" customHeight="false" outlineLevel="0" collapsed="false">
      <c r="A462" s="2" t="n">
        <v>2104</v>
      </c>
      <c r="B462" s="15" t="s">
        <v>19</v>
      </c>
      <c r="C462" s="15" t="s">
        <v>139</v>
      </c>
      <c r="D462" s="3" t="n">
        <v>0.614583333333333</v>
      </c>
      <c r="E462" s="3" t="n">
        <v>0.677083333333333</v>
      </c>
      <c r="G462" s="1" t="s">
        <v>241</v>
      </c>
      <c r="H462" s="15" t="s">
        <v>111</v>
      </c>
      <c r="I462" s="4" t="n">
        <v>616</v>
      </c>
      <c r="J462" s="4" t="n">
        <v>27340</v>
      </c>
      <c r="K462" s="5" t="n">
        <v>44.3831168831169</v>
      </c>
    </row>
    <row r="463" customFormat="false" ht="13.5" hidden="false" customHeight="false" outlineLevel="0" collapsed="false">
      <c r="A463" s="2" t="n">
        <v>2105</v>
      </c>
      <c r="B463" s="15" t="s">
        <v>19</v>
      </c>
      <c r="C463" s="15" t="s">
        <v>139</v>
      </c>
      <c r="D463" s="3" t="n">
        <v>0.614583333333333</v>
      </c>
      <c r="E463" s="3" t="n">
        <v>0.677083333333333</v>
      </c>
      <c r="G463" s="1" t="s">
        <v>241</v>
      </c>
      <c r="H463" s="15" t="s">
        <v>215</v>
      </c>
      <c r="I463" s="4" t="n">
        <v>616</v>
      </c>
      <c r="J463" s="4" t="n">
        <v>29340</v>
      </c>
      <c r="K463" s="5" t="n">
        <v>47.6298701298701</v>
      </c>
    </row>
    <row r="464" customFormat="false" ht="13.5" hidden="false" customHeight="false" outlineLevel="0" collapsed="false">
      <c r="A464" s="2" t="n">
        <v>2106</v>
      </c>
      <c r="B464" s="15" t="s">
        <v>19</v>
      </c>
      <c r="C464" s="15" t="s">
        <v>139</v>
      </c>
      <c r="D464" s="3" t="n">
        <v>0.826388888888889</v>
      </c>
      <c r="E464" s="3" t="n">
        <v>0.888888888888889</v>
      </c>
      <c r="G464" s="1" t="s">
        <v>242</v>
      </c>
      <c r="H464" s="15" t="s">
        <v>121</v>
      </c>
      <c r="I464" s="4" t="n">
        <v>1222</v>
      </c>
      <c r="J464" s="4" t="n">
        <v>38240</v>
      </c>
      <c r="K464" s="5" t="n">
        <v>31.2929623567921</v>
      </c>
    </row>
    <row r="465" customFormat="false" ht="13.5" hidden="false" customHeight="false" outlineLevel="0" collapsed="false">
      <c r="A465" s="2" t="n">
        <v>2107</v>
      </c>
      <c r="B465" s="15" t="s">
        <v>19</v>
      </c>
      <c r="C465" s="15" t="s">
        <v>139</v>
      </c>
      <c r="D465" s="3" t="n">
        <v>0.826388888888889</v>
      </c>
      <c r="E465" s="3" t="n">
        <v>0.888888888888889</v>
      </c>
      <c r="G465" s="1" t="s">
        <v>242</v>
      </c>
      <c r="H465" s="15" t="s">
        <v>109</v>
      </c>
      <c r="I465" s="4" t="n">
        <v>1016</v>
      </c>
      <c r="J465" s="4" t="n">
        <v>33640</v>
      </c>
      <c r="K465" s="5" t="n">
        <v>33.1102362204724</v>
      </c>
    </row>
    <row r="466" customFormat="false" ht="13.5" hidden="false" customHeight="false" outlineLevel="0" collapsed="false">
      <c r="A466" s="2" t="n">
        <v>2108</v>
      </c>
      <c r="B466" s="15" t="s">
        <v>19</v>
      </c>
      <c r="C466" s="15" t="s">
        <v>139</v>
      </c>
      <c r="D466" s="3" t="n">
        <v>0.826388888888889</v>
      </c>
      <c r="E466" s="3" t="n">
        <v>0.888888888888889</v>
      </c>
      <c r="G466" s="1" t="s">
        <v>242</v>
      </c>
      <c r="H466" s="15" t="s">
        <v>102</v>
      </c>
      <c r="I466" s="4" t="n">
        <v>1016</v>
      </c>
      <c r="J466" s="4" t="n">
        <v>33740</v>
      </c>
      <c r="K466" s="5" t="n">
        <v>33.2086614173228</v>
      </c>
    </row>
    <row r="467" customFormat="false" ht="13.5" hidden="false" customHeight="false" outlineLevel="0" collapsed="false">
      <c r="A467" s="2" t="n">
        <v>2109</v>
      </c>
      <c r="B467" s="15" t="s">
        <v>19</v>
      </c>
      <c r="C467" s="15" t="s">
        <v>139</v>
      </c>
      <c r="D467" s="3" t="n">
        <v>0.826388888888889</v>
      </c>
      <c r="E467" s="3" t="n">
        <v>0.888888888888889</v>
      </c>
      <c r="G467" s="1" t="s">
        <v>242</v>
      </c>
      <c r="H467" s="15" t="s">
        <v>22</v>
      </c>
      <c r="I467" s="4" t="n">
        <v>616</v>
      </c>
      <c r="J467" s="4" t="n">
        <v>14040</v>
      </c>
      <c r="K467" s="5" t="n">
        <v>22.7922077922078</v>
      </c>
    </row>
    <row r="468" customFormat="false" ht="13.5" hidden="false" customHeight="false" outlineLevel="0" collapsed="false">
      <c r="A468" s="2" t="n">
        <v>2110</v>
      </c>
      <c r="B468" s="15" t="s">
        <v>19</v>
      </c>
      <c r="C468" s="15" t="s">
        <v>139</v>
      </c>
      <c r="D468" s="3" t="n">
        <v>0.826388888888889</v>
      </c>
      <c r="E468" s="3" t="n">
        <v>0.888888888888889</v>
      </c>
      <c r="G468" s="1" t="s">
        <v>242</v>
      </c>
      <c r="H468" s="15" t="s">
        <v>112</v>
      </c>
      <c r="I468" s="4" t="n">
        <v>616</v>
      </c>
      <c r="J468" s="4" t="n">
        <v>19740</v>
      </c>
      <c r="K468" s="5" t="n">
        <v>32.0454545454545</v>
      </c>
    </row>
    <row r="469" customFormat="false" ht="13.5" hidden="false" customHeight="false" outlineLevel="0" collapsed="false">
      <c r="A469" s="2" t="n">
        <v>2111</v>
      </c>
      <c r="B469" s="15" t="s">
        <v>19</v>
      </c>
      <c r="C469" s="15" t="s">
        <v>139</v>
      </c>
      <c r="D469" s="3" t="n">
        <v>0.826388888888889</v>
      </c>
      <c r="E469" s="3" t="n">
        <v>0.888888888888889</v>
      </c>
      <c r="G469" s="1" t="s">
        <v>242</v>
      </c>
      <c r="H469" s="15" t="s">
        <v>113</v>
      </c>
      <c r="I469" s="4" t="n">
        <v>616</v>
      </c>
      <c r="J469" s="4" t="n">
        <v>22640</v>
      </c>
      <c r="K469" s="5" t="n">
        <v>36.7532467532468</v>
      </c>
    </row>
    <row r="470" customFormat="false" ht="13.5" hidden="false" customHeight="false" outlineLevel="0" collapsed="false">
      <c r="A470" s="2" t="n">
        <v>2112</v>
      </c>
      <c r="B470" s="15" t="s">
        <v>19</v>
      </c>
      <c r="C470" s="15" t="s">
        <v>139</v>
      </c>
      <c r="D470" s="3" t="n">
        <v>0.826388888888889</v>
      </c>
      <c r="E470" s="3" t="n">
        <v>0.888888888888889</v>
      </c>
      <c r="G470" s="1" t="s">
        <v>242</v>
      </c>
      <c r="H470" s="15" t="s">
        <v>111</v>
      </c>
      <c r="I470" s="4" t="n">
        <v>616</v>
      </c>
      <c r="J470" s="4" t="n">
        <v>27340</v>
      </c>
      <c r="K470" s="5" t="n">
        <v>44.3831168831169</v>
      </c>
    </row>
    <row r="471" customFormat="false" ht="13.5" hidden="false" customHeight="false" outlineLevel="0" collapsed="false">
      <c r="A471" s="2" t="n">
        <v>2113</v>
      </c>
      <c r="B471" s="15" t="s">
        <v>19</v>
      </c>
      <c r="C471" s="15" t="s">
        <v>139</v>
      </c>
      <c r="D471" s="3" t="n">
        <v>0.826388888888889</v>
      </c>
      <c r="E471" s="3" t="n">
        <v>0.888888888888889</v>
      </c>
      <c r="G471" s="1" t="s">
        <v>242</v>
      </c>
      <c r="H471" s="15" t="s">
        <v>215</v>
      </c>
      <c r="I471" s="4" t="n">
        <v>616</v>
      </c>
      <c r="J471" s="4" t="n">
        <v>29340</v>
      </c>
      <c r="K471" s="5" t="n">
        <v>47.6298701298701</v>
      </c>
    </row>
    <row r="472" customFormat="false" ht="13.5" hidden="false" customHeight="false" outlineLevel="0" collapsed="false">
      <c r="A472" s="2" t="n">
        <v>2114</v>
      </c>
      <c r="B472" s="15" t="s">
        <v>19</v>
      </c>
      <c r="C472" s="15" t="s">
        <v>26</v>
      </c>
      <c r="D472" s="3" t="n">
        <v>0.361111111111111</v>
      </c>
      <c r="E472" s="3" t="n">
        <v>0.461805555555556</v>
      </c>
      <c r="G472" s="1" t="s">
        <v>243</v>
      </c>
      <c r="H472" s="15" t="s">
        <v>121</v>
      </c>
      <c r="I472" s="4" t="n">
        <v>2018</v>
      </c>
      <c r="J472" s="4" t="n">
        <v>46360</v>
      </c>
      <c r="K472" s="5" t="n">
        <v>22.9732408325074</v>
      </c>
    </row>
    <row r="473" customFormat="false" ht="13.5" hidden="false" customHeight="false" outlineLevel="0" collapsed="false">
      <c r="A473" s="2" t="n">
        <v>2115</v>
      </c>
      <c r="B473" s="15" t="s">
        <v>19</v>
      </c>
      <c r="C473" s="15" t="s">
        <v>26</v>
      </c>
      <c r="D473" s="3" t="n">
        <v>0.361111111111111</v>
      </c>
      <c r="E473" s="3" t="n">
        <v>0.461805555555556</v>
      </c>
      <c r="G473" s="1" t="s">
        <v>243</v>
      </c>
      <c r="H473" s="15" t="s">
        <v>109</v>
      </c>
      <c r="I473" s="4" t="n">
        <v>1613</v>
      </c>
      <c r="J473" s="4" t="n">
        <v>43060</v>
      </c>
      <c r="K473" s="5" t="n">
        <v>26.6955982641042</v>
      </c>
    </row>
    <row r="474" customFormat="false" ht="13.5" hidden="false" customHeight="false" outlineLevel="0" collapsed="false">
      <c r="A474" s="2" t="n">
        <v>2116</v>
      </c>
      <c r="B474" s="15" t="s">
        <v>19</v>
      </c>
      <c r="C474" s="15" t="s">
        <v>26</v>
      </c>
      <c r="D474" s="3" t="n">
        <v>0.361111111111111</v>
      </c>
      <c r="E474" s="3" t="n">
        <v>0.461805555555556</v>
      </c>
      <c r="G474" s="1" t="s">
        <v>243</v>
      </c>
      <c r="H474" s="15" t="s">
        <v>102</v>
      </c>
      <c r="I474" s="4" t="n">
        <v>1613</v>
      </c>
      <c r="J474" s="4" t="n">
        <v>43660</v>
      </c>
      <c r="K474" s="5" t="n">
        <v>27.0675759454433</v>
      </c>
    </row>
    <row r="475" customFormat="false" ht="13.5" hidden="false" customHeight="false" outlineLevel="0" collapsed="false">
      <c r="A475" s="2" t="n">
        <v>2117</v>
      </c>
      <c r="B475" s="15" t="s">
        <v>19</v>
      </c>
      <c r="C475" s="15" t="s">
        <v>26</v>
      </c>
      <c r="D475" s="3" t="n">
        <v>0.361111111111111</v>
      </c>
      <c r="E475" s="3" t="n">
        <v>0.461805555555556</v>
      </c>
      <c r="G475" s="1" t="s">
        <v>243</v>
      </c>
      <c r="H475" s="15" t="s">
        <v>22</v>
      </c>
      <c r="I475" s="4" t="n">
        <v>1213</v>
      </c>
      <c r="J475" s="4" t="n">
        <v>19560</v>
      </c>
      <c r="K475" s="5" t="n">
        <v>16.1253091508656</v>
      </c>
    </row>
    <row r="476" customFormat="false" ht="13.5" hidden="false" customHeight="false" outlineLevel="0" collapsed="false">
      <c r="A476" s="2" t="n">
        <v>2118</v>
      </c>
      <c r="B476" s="15" t="s">
        <v>19</v>
      </c>
      <c r="C476" s="15" t="s">
        <v>26</v>
      </c>
      <c r="D476" s="3" t="n">
        <v>0.361111111111111</v>
      </c>
      <c r="E476" s="3" t="n">
        <v>0.461805555555556</v>
      </c>
      <c r="G476" s="1" t="s">
        <v>243</v>
      </c>
      <c r="H476" s="15" t="s">
        <v>112</v>
      </c>
      <c r="I476" s="4" t="n">
        <v>1213</v>
      </c>
      <c r="J476" s="4" t="n">
        <v>26360</v>
      </c>
      <c r="K476" s="5" t="n">
        <v>21.7312448474856</v>
      </c>
    </row>
    <row r="477" customFormat="false" ht="13.5" hidden="false" customHeight="false" outlineLevel="0" collapsed="false">
      <c r="A477" s="2" t="n">
        <v>2119</v>
      </c>
      <c r="B477" s="15" t="s">
        <v>19</v>
      </c>
      <c r="C477" s="15" t="s">
        <v>26</v>
      </c>
      <c r="D477" s="3" t="n">
        <v>0.361111111111111</v>
      </c>
      <c r="E477" s="3" t="n">
        <v>0.461805555555556</v>
      </c>
      <c r="G477" s="1" t="s">
        <v>243</v>
      </c>
      <c r="H477" s="15" t="s">
        <v>113</v>
      </c>
      <c r="I477" s="4" t="n">
        <v>1213</v>
      </c>
      <c r="J477" s="4" t="n">
        <v>29860</v>
      </c>
      <c r="K477" s="5" t="n">
        <v>24.6166529266282</v>
      </c>
    </row>
    <row r="478" customFormat="false" ht="13.5" hidden="false" customHeight="false" outlineLevel="0" collapsed="false">
      <c r="A478" s="2" t="n">
        <v>2120</v>
      </c>
      <c r="B478" s="15" t="s">
        <v>19</v>
      </c>
      <c r="C478" s="15" t="s">
        <v>26</v>
      </c>
      <c r="D478" s="3" t="n">
        <v>0.361111111111111</v>
      </c>
      <c r="E478" s="3" t="n">
        <v>0.461805555555556</v>
      </c>
      <c r="G478" s="1" t="s">
        <v>243</v>
      </c>
      <c r="H478" s="15" t="s">
        <v>111</v>
      </c>
      <c r="I478" s="4" t="n">
        <v>1213</v>
      </c>
      <c r="J478" s="4" t="n">
        <v>35460</v>
      </c>
      <c r="K478" s="5" t="n">
        <v>29.2333058532564</v>
      </c>
    </row>
    <row r="479" customFormat="false" ht="13.5" hidden="false" customHeight="false" outlineLevel="0" collapsed="false">
      <c r="A479" s="2" t="n">
        <v>2121</v>
      </c>
      <c r="B479" s="15" t="s">
        <v>19</v>
      </c>
      <c r="C479" s="15" t="s">
        <v>26</v>
      </c>
      <c r="D479" s="3" t="n">
        <v>0.361111111111111</v>
      </c>
      <c r="E479" s="3" t="n">
        <v>0.461805555555556</v>
      </c>
      <c r="G479" s="1" t="s">
        <v>243</v>
      </c>
      <c r="H479" s="15" t="s">
        <v>215</v>
      </c>
      <c r="I479" s="4" t="n">
        <v>1213</v>
      </c>
      <c r="J479" s="4" t="n">
        <v>37860</v>
      </c>
      <c r="K479" s="5" t="n">
        <v>31.2118713932399</v>
      </c>
    </row>
    <row r="480" customFormat="false" ht="13.5" hidden="false" customHeight="false" outlineLevel="0" collapsed="false">
      <c r="A480" s="2" t="n">
        <v>2122</v>
      </c>
      <c r="B480" s="15" t="s">
        <v>19</v>
      </c>
      <c r="C480" s="15" t="s">
        <v>26</v>
      </c>
      <c r="D480" s="3" t="n">
        <v>0.361111111111111</v>
      </c>
      <c r="E480" s="3" t="n">
        <v>0.461805555555556</v>
      </c>
      <c r="G480" s="1" t="s">
        <v>243</v>
      </c>
      <c r="H480" s="15" t="s">
        <v>217</v>
      </c>
      <c r="I480" s="4" t="n">
        <v>2827</v>
      </c>
      <c r="J480" s="4" t="n">
        <v>57360</v>
      </c>
      <c r="K480" s="5" t="n">
        <v>20.2900601344181</v>
      </c>
    </row>
    <row r="481" customFormat="false" ht="13.5" hidden="false" customHeight="false" outlineLevel="0" collapsed="false">
      <c r="A481" s="2" t="n">
        <v>2123</v>
      </c>
      <c r="B481" s="15" t="s">
        <v>19</v>
      </c>
      <c r="C481" s="15" t="s">
        <v>26</v>
      </c>
      <c r="D481" s="3" t="n">
        <v>0.361111111111111</v>
      </c>
      <c r="E481" s="3" t="n">
        <v>0.461805555555556</v>
      </c>
      <c r="G481" s="1" t="s">
        <v>243</v>
      </c>
      <c r="H481" s="15" t="s">
        <v>218</v>
      </c>
      <c r="I481" s="4" t="n">
        <v>2422</v>
      </c>
      <c r="J481" s="4" t="n">
        <v>47860</v>
      </c>
      <c r="K481" s="5" t="n">
        <v>19.7605284888522</v>
      </c>
    </row>
    <row r="482" customFormat="false" ht="13.5" hidden="false" customHeight="false" outlineLevel="0" collapsed="false">
      <c r="A482" s="2" t="n">
        <v>2124</v>
      </c>
      <c r="B482" s="15" t="s">
        <v>19</v>
      </c>
      <c r="C482" s="15" t="s">
        <v>26</v>
      </c>
      <c r="D482" s="3" t="n">
        <v>0.361111111111111</v>
      </c>
      <c r="E482" s="3" t="n">
        <v>0.461805555555556</v>
      </c>
      <c r="G482" s="1" t="s">
        <v>243</v>
      </c>
      <c r="H482" s="15" t="s">
        <v>36</v>
      </c>
      <c r="I482" s="4" t="n">
        <v>2422</v>
      </c>
      <c r="J482" s="4" t="n">
        <v>45660</v>
      </c>
      <c r="K482" s="5" t="n">
        <v>18.8521882741536</v>
      </c>
    </row>
    <row r="483" customFormat="false" ht="13.5" hidden="false" customHeight="false" outlineLevel="0" collapsed="false">
      <c r="A483" s="2" t="n">
        <v>2125</v>
      </c>
      <c r="B483" s="15" t="s">
        <v>19</v>
      </c>
      <c r="C483" s="15" t="s">
        <v>26</v>
      </c>
      <c r="D483" s="3" t="n">
        <v>0.427083333333333</v>
      </c>
      <c r="E483" s="3" t="n">
        <v>0.53125</v>
      </c>
      <c r="G483" s="1" t="s">
        <v>244</v>
      </c>
      <c r="H483" s="15" t="s">
        <v>121</v>
      </c>
      <c r="I483" s="4" t="n">
        <v>2018</v>
      </c>
      <c r="J483" s="4" t="n">
        <v>46360</v>
      </c>
      <c r="K483" s="5" t="n">
        <v>22.9732408325074</v>
      </c>
    </row>
    <row r="484" customFormat="false" ht="13.5" hidden="false" customHeight="false" outlineLevel="0" collapsed="false">
      <c r="A484" s="2" t="n">
        <v>2126</v>
      </c>
      <c r="B484" s="15" t="s">
        <v>19</v>
      </c>
      <c r="C484" s="15" t="s">
        <v>26</v>
      </c>
      <c r="D484" s="3" t="n">
        <v>0.427083333333333</v>
      </c>
      <c r="E484" s="3" t="n">
        <v>0.53125</v>
      </c>
      <c r="G484" s="1" t="s">
        <v>244</v>
      </c>
      <c r="H484" s="15" t="s">
        <v>109</v>
      </c>
      <c r="I484" s="4" t="n">
        <v>1613</v>
      </c>
      <c r="J484" s="4" t="n">
        <v>43060</v>
      </c>
      <c r="K484" s="5" t="n">
        <v>26.6955982641042</v>
      </c>
    </row>
    <row r="485" customFormat="false" ht="13.5" hidden="false" customHeight="false" outlineLevel="0" collapsed="false">
      <c r="A485" s="2" t="n">
        <v>2127</v>
      </c>
      <c r="B485" s="15" t="s">
        <v>19</v>
      </c>
      <c r="C485" s="15" t="s">
        <v>26</v>
      </c>
      <c r="D485" s="3" t="n">
        <v>0.427083333333333</v>
      </c>
      <c r="E485" s="3" t="n">
        <v>0.53125</v>
      </c>
      <c r="G485" s="1" t="s">
        <v>244</v>
      </c>
      <c r="H485" s="15" t="s">
        <v>102</v>
      </c>
      <c r="I485" s="4" t="n">
        <v>1613</v>
      </c>
      <c r="J485" s="4" t="n">
        <v>43660</v>
      </c>
      <c r="K485" s="5" t="n">
        <v>27.0675759454433</v>
      </c>
    </row>
    <row r="486" customFormat="false" ht="13.5" hidden="false" customHeight="false" outlineLevel="0" collapsed="false">
      <c r="A486" s="2" t="n">
        <v>2128</v>
      </c>
      <c r="B486" s="15" t="s">
        <v>19</v>
      </c>
      <c r="C486" s="15" t="s">
        <v>26</v>
      </c>
      <c r="D486" s="3" t="n">
        <v>0.427083333333333</v>
      </c>
      <c r="E486" s="3" t="n">
        <v>0.53125</v>
      </c>
      <c r="G486" s="1" t="s">
        <v>244</v>
      </c>
      <c r="H486" s="15" t="s">
        <v>22</v>
      </c>
      <c r="I486" s="4" t="n">
        <v>1213</v>
      </c>
      <c r="J486" s="4" t="n">
        <v>19560</v>
      </c>
      <c r="K486" s="5" t="n">
        <v>16.1253091508656</v>
      </c>
    </row>
    <row r="487" customFormat="false" ht="13.5" hidden="false" customHeight="false" outlineLevel="0" collapsed="false">
      <c r="A487" s="2" t="n">
        <v>2129</v>
      </c>
      <c r="B487" s="15" t="s">
        <v>19</v>
      </c>
      <c r="C487" s="15" t="s">
        <v>26</v>
      </c>
      <c r="D487" s="3" t="n">
        <v>0.427083333333333</v>
      </c>
      <c r="E487" s="3" t="n">
        <v>0.53125</v>
      </c>
      <c r="G487" s="1" t="s">
        <v>244</v>
      </c>
      <c r="H487" s="15" t="s">
        <v>112</v>
      </c>
      <c r="I487" s="4" t="n">
        <v>1213</v>
      </c>
      <c r="J487" s="4" t="n">
        <v>26360</v>
      </c>
      <c r="K487" s="5" t="n">
        <v>21.7312448474856</v>
      </c>
    </row>
    <row r="488" customFormat="false" ht="13.5" hidden="false" customHeight="false" outlineLevel="0" collapsed="false">
      <c r="A488" s="2" t="n">
        <v>2130</v>
      </c>
      <c r="B488" s="15" t="s">
        <v>19</v>
      </c>
      <c r="C488" s="15" t="s">
        <v>26</v>
      </c>
      <c r="D488" s="3" t="n">
        <v>0.427083333333333</v>
      </c>
      <c r="E488" s="3" t="n">
        <v>0.53125</v>
      </c>
      <c r="G488" s="1" t="s">
        <v>244</v>
      </c>
      <c r="H488" s="15" t="s">
        <v>113</v>
      </c>
      <c r="I488" s="4" t="n">
        <v>1213</v>
      </c>
      <c r="J488" s="4" t="n">
        <v>29860</v>
      </c>
      <c r="K488" s="5" t="n">
        <v>24.6166529266282</v>
      </c>
    </row>
    <row r="489" customFormat="false" ht="13.5" hidden="false" customHeight="false" outlineLevel="0" collapsed="false">
      <c r="A489" s="2" t="n">
        <v>2131</v>
      </c>
      <c r="B489" s="15" t="s">
        <v>19</v>
      </c>
      <c r="C489" s="15" t="s">
        <v>26</v>
      </c>
      <c r="D489" s="3" t="n">
        <v>0.427083333333333</v>
      </c>
      <c r="E489" s="3" t="n">
        <v>0.53125</v>
      </c>
      <c r="G489" s="1" t="s">
        <v>244</v>
      </c>
      <c r="H489" s="15" t="s">
        <v>111</v>
      </c>
      <c r="I489" s="4" t="n">
        <v>1213</v>
      </c>
      <c r="J489" s="4" t="n">
        <v>35460</v>
      </c>
      <c r="K489" s="5" t="n">
        <v>29.2333058532564</v>
      </c>
    </row>
    <row r="490" customFormat="false" ht="13.5" hidden="false" customHeight="false" outlineLevel="0" collapsed="false">
      <c r="A490" s="2" t="n">
        <v>2132</v>
      </c>
      <c r="B490" s="15" t="s">
        <v>19</v>
      </c>
      <c r="C490" s="15" t="s">
        <v>26</v>
      </c>
      <c r="D490" s="3" t="n">
        <v>0.427083333333333</v>
      </c>
      <c r="E490" s="3" t="n">
        <v>0.53125</v>
      </c>
      <c r="G490" s="1" t="s">
        <v>244</v>
      </c>
      <c r="H490" s="15" t="s">
        <v>215</v>
      </c>
      <c r="I490" s="4" t="n">
        <v>1213</v>
      </c>
      <c r="J490" s="4" t="n">
        <v>37860</v>
      </c>
      <c r="K490" s="5" t="n">
        <v>31.2118713932399</v>
      </c>
    </row>
    <row r="491" customFormat="false" ht="13.5" hidden="false" customHeight="false" outlineLevel="0" collapsed="false">
      <c r="A491" s="2" t="n">
        <v>2133</v>
      </c>
      <c r="B491" s="15" t="s">
        <v>19</v>
      </c>
      <c r="C491" s="15" t="s">
        <v>26</v>
      </c>
      <c r="D491" s="3" t="n">
        <v>0.604166666666667</v>
      </c>
      <c r="E491" s="3" t="n">
        <v>0.704861111111111</v>
      </c>
      <c r="G491" s="1" t="s">
        <v>245</v>
      </c>
      <c r="H491" s="15" t="s">
        <v>121</v>
      </c>
      <c r="I491" s="4" t="n">
        <v>2018</v>
      </c>
      <c r="J491" s="4" t="n">
        <v>46360</v>
      </c>
      <c r="K491" s="5" t="n">
        <v>22.9732408325074</v>
      </c>
    </row>
    <row r="492" customFormat="false" ht="13.5" hidden="false" customHeight="false" outlineLevel="0" collapsed="false">
      <c r="A492" s="2" t="n">
        <v>2134</v>
      </c>
      <c r="B492" s="15" t="s">
        <v>19</v>
      </c>
      <c r="C492" s="15" t="s">
        <v>26</v>
      </c>
      <c r="D492" s="3" t="n">
        <v>0.604166666666667</v>
      </c>
      <c r="E492" s="3" t="n">
        <v>0.704861111111111</v>
      </c>
      <c r="G492" s="1" t="s">
        <v>245</v>
      </c>
      <c r="H492" s="15" t="s">
        <v>109</v>
      </c>
      <c r="I492" s="4" t="n">
        <v>1613</v>
      </c>
      <c r="J492" s="4" t="n">
        <v>36260</v>
      </c>
      <c r="K492" s="5" t="n">
        <v>22.4798512089275</v>
      </c>
    </row>
    <row r="493" customFormat="false" ht="13.5" hidden="false" customHeight="false" outlineLevel="0" collapsed="false">
      <c r="A493" s="2" t="n">
        <v>2135</v>
      </c>
      <c r="B493" s="15" t="s">
        <v>19</v>
      </c>
      <c r="C493" s="15" t="s">
        <v>26</v>
      </c>
      <c r="D493" s="3" t="n">
        <v>0.604166666666667</v>
      </c>
      <c r="E493" s="3" t="n">
        <v>0.704861111111111</v>
      </c>
      <c r="G493" s="1" t="s">
        <v>245</v>
      </c>
      <c r="H493" s="15" t="s">
        <v>102</v>
      </c>
      <c r="I493" s="4" t="n">
        <v>1613</v>
      </c>
      <c r="J493" s="4" t="n">
        <v>43660</v>
      </c>
      <c r="K493" s="5" t="n">
        <v>27.0675759454433</v>
      </c>
    </row>
    <row r="494" customFormat="false" ht="13.5" hidden="false" customHeight="false" outlineLevel="0" collapsed="false">
      <c r="A494" s="2" t="n">
        <v>2136</v>
      </c>
      <c r="B494" s="15" t="s">
        <v>19</v>
      </c>
      <c r="C494" s="15" t="s">
        <v>26</v>
      </c>
      <c r="D494" s="3" t="n">
        <v>0.604166666666667</v>
      </c>
      <c r="E494" s="3" t="n">
        <v>0.704861111111111</v>
      </c>
      <c r="G494" s="1" t="s">
        <v>245</v>
      </c>
      <c r="H494" s="15" t="s">
        <v>22</v>
      </c>
      <c r="I494" s="4" t="n">
        <v>1213</v>
      </c>
      <c r="J494" s="4" t="n">
        <v>12760</v>
      </c>
      <c r="K494" s="5" t="n">
        <v>10.5193734542457</v>
      </c>
    </row>
    <row r="495" customFormat="false" ht="13.5" hidden="false" customHeight="false" outlineLevel="0" collapsed="false">
      <c r="A495" s="2" t="n">
        <v>2137</v>
      </c>
      <c r="B495" s="15" t="s">
        <v>19</v>
      </c>
      <c r="C495" s="15" t="s">
        <v>26</v>
      </c>
      <c r="D495" s="3" t="n">
        <v>0.604166666666667</v>
      </c>
      <c r="E495" s="3" t="n">
        <v>0.704861111111111</v>
      </c>
      <c r="G495" s="1" t="s">
        <v>245</v>
      </c>
      <c r="H495" s="15" t="s">
        <v>112</v>
      </c>
      <c r="I495" s="4" t="n">
        <v>1213</v>
      </c>
      <c r="J495" s="4" t="n">
        <v>13360</v>
      </c>
      <c r="K495" s="5" t="n">
        <v>11.0140148392416</v>
      </c>
    </row>
    <row r="496" customFormat="false" ht="13.5" hidden="false" customHeight="false" outlineLevel="0" collapsed="false">
      <c r="A496" s="2" t="n">
        <v>2138</v>
      </c>
      <c r="B496" s="15" t="s">
        <v>19</v>
      </c>
      <c r="C496" s="15" t="s">
        <v>26</v>
      </c>
      <c r="D496" s="3" t="n">
        <v>0.604166666666667</v>
      </c>
      <c r="E496" s="3" t="n">
        <v>0.704861111111111</v>
      </c>
      <c r="G496" s="1" t="s">
        <v>245</v>
      </c>
      <c r="H496" s="15" t="s">
        <v>113</v>
      </c>
      <c r="I496" s="4" t="n">
        <v>1213</v>
      </c>
      <c r="J496" s="4" t="n">
        <v>16760</v>
      </c>
      <c r="K496" s="5" t="n">
        <v>13.8169826875515</v>
      </c>
    </row>
    <row r="497" customFormat="false" ht="13.5" hidden="false" customHeight="false" outlineLevel="0" collapsed="false">
      <c r="A497" s="2" t="n">
        <v>2139</v>
      </c>
      <c r="B497" s="15" t="s">
        <v>19</v>
      </c>
      <c r="C497" s="15" t="s">
        <v>26</v>
      </c>
      <c r="D497" s="3" t="n">
        <v>0.604166666666667</v>
      </c>
      <c r="E497" s="3" t="n">
        <v>0.704861111111111</v>
      </c>
      <c r="G497" s="1" t="s">
        <v>245</v>
      </c>
      <c r="H497" s="15" t="s">
        <v>111</v>
      </c>
      <c r="I497" s="4" t="n">
        <v>1213</v>
      </c>
      <c r="J497" s="4" t="n">
        <v>16860</v>
      </c>
      <c r="K497" s="5" t="n">
        <v>13.8994229183842</v>
      </c>
    </row>
    <row r="498" customFormat="false" ht="13.5" hidden="false" customHeight="false" outlineLevel="0" collapsed="false">
      <c r="A498" s="2" t="n">
        <v>2140</v>
      </c>
      <c r="B498" s="15" t="s">
        <v>19</v>
      </c>
      <c r="C498" s="15" t="s">
        <v>26</v>
      </c>
      <c r="D498" s="3" t="n">
        <v>0.604166666666667</v>
      </c>
      <c r="E498" s="3" t="n">
        <v>0.704861111111111</v>
      </c>
      <c r="G498" s="1" t="s">
        <v>245</v>
      </c>
      <c r="H498" s="15" t="s">
        <v>215</v>
      </c>
      <c r="I498" s="4" t="n">
        <v>1213</v>
      </c>
      <c r="J498" s="4" t="n">
        <v>31960</v>
      </c>
      <c r="K498" s="5" t="n">
        <v>26.3478977741138</v>
      </c>
    </row>
    <row r="499" customFormat="false" ht="13.5" hidden="false" customHeight="false" outlineLevel="0" collapsed="false">
      <c r="A499" s="2" t="n">
        <v>2141</v>
      </c>
      <c r="B499" s="15" t="s">
        <v>19</v>
      </c>
      <c r="C499" s="15" t="s">
        <v>26</v>
      </c>
      <c r="D499" s="3" t="n">
        <v>0.604166666666667</v>
      </c>
      <c r="E499" s="3" t="n">
        <v>0.704861111111111</v>
      </c>
      <c r="G499" s="1" t="s">
        <v>245</v>
      </c>
      <c r="H499" s="15" t="s">
        <v>217</v>
      </c>
      <c r="I499" s="4" t="n">
        <v>2827</v>
      </c>
      <c r="J499" s="4" t="n">
        <v>57360</v>
      </c>
      <c r="K499" s="5" t="n">
        <v>20.2900601344181</v>
      </c>
    </row>
    <row r="500" customFormat="false" ht="13.5" hidden="false" customHeight="false" outlineLevel="0" collapsed="false">
      <c r="A500" s="2" t="n">
        <v>2142</v>
      </c>
      <c r="B500" s="15" t="s">
        <v>19</v>
      </c>
      <c r="C500" s="15" t="s">
        <v>26</v>
      </c>
      <c r="D500" s="3" t="n">
        <v>0.604166666666667</v>
      </c>
      <c r="E500" s="3" t="n">
        <v>0.704861111111111</v>
      </c>
      <c r="G500" s="1" t="s">
        <v>245</v>
      </c>
      <c r="H500" s="15" t="s">
        <v>218</v>
      </c>
      <c r="I500" s="4" t="n">
        <v>2422</v>
      </c>
      <c r="J500" s="4" t="n">
        <v>46460</v>
      </c>
      <c r="K500" s="5" t="n">
        <v>19.1824938067713</v>
      </c>
    </row>
    <row r="501" customFormat="false" ht="13.5" hidden="false" customHeight="false" outlineLevel="0" collapsed="false">
      <c r="A501" s="2" t="n">
        <v>2143</v>
      </c>
      <c r="B501" s="15" t="s">
        <v>19</v>
      </c>
      <c r="C501" s="15" t="s">
        <v>26</v>
      </c>
      <c r="D501" s="3" t="n">
        <v>0.604166666666667</v>
      </c>
      <c r="E501" s="3" t="n">
        <v>0.704861111111111</v>
      </c>
      <c r="G501" s="1" t="s">
        <v>245</v>
      </c>
      <c r="H501" s="15" t="s">
        <v>36</v>
      </c>
      <c r="I501" s="4" t="n">
        <v>2422</v>
      </c>
      <c r="J501" s="4" t="n">
        <v>40260</v>
      </c>
      <c r="K501" s="5" t="n">
        <v>16.6226259289843</v>
      </c>
    </row>
    <row r="502" customFormat="false" ht="13.5" hidden="false" customHeight="false" outlineLevel="0" collapsed="false">
      <c r="A502" s="2" t="n">
        <v>2144</v>
      </c>
      <c r="B502" s="15" t="s">
        <v>19</v>
      </c>
      <c r="C502" s="15" t="s">
        <v>26</v>
      </c>
      <c r="D502" s="3" t="n">
        <v>0.618055555555556</v>
      </c>
      <c r="E502" s="3" t="n">
        <v>0.722222222222222</v>
      </c>
      <c r="G502" s="1" t="s">
        <v>246</v>
      </c>
      <c r="H502" s="15" t="s">
        <v>121</v>
      </c>
      <c r="I502" s="4" t="n">
        <v>2018</v>
      </c>
      <c r="J502" s="4" t="n">
        <v>46360</v>
      </c>
      <c r="K502" s="5" t="n">
        <v>22.9732408325074</v>
      </c>
    </row>
    <row r="503" customFormat="false" ht="13.5" hidden="false" customHeight="false" outlineLevel="0" collapsed="false">
      <c r="A503" s="2" t="n">
        <v>2145</v>
      </c>
      <c r="B503" s="15" t="s">
        <v>19</v>
      </c>
      <c r="C503" s="15" t="s">
        <v>26</v>
      </c>
      <c r="D503" s="3" t="n">
        <v>0.618055555555556</v>
      </c>
      <c r="E503" s="3" t="n">
        <v>0.722222222222222</v>
      </c>
      <c r="G503" s="1" t="s">
        <v>246</v>
      </c>
      <c r="H503" s="15" t="s">
        <v>109</v>
      </c>
      <c r="I503" s="4" t="n">
        <v>1613</v>
      </c>
      <c r="J503" s="4" t="n">
        <v>36260</v>
      </c>
      <c r="K503" s="5" t="n">
        <v>22.4798512089275</v>
      </c>
    </row>
    <row r="504" customFormat="false" ht="13.5" hidden="false" customHeight="false" outlineLevel="0" collapsed="false">
      <c r="A504" s="2" t="n">
        <v>2146</v>
      </c>
      <c r="B504" s="15" t="s">
        <v>19</v>
      </c>
      <c r="C504" s="15" t="s">
        <v>26</v>
      </c>
      <c r="D504" s="3" t="n">
        <v>0.618055555555556</v>
      </c>
      <c r="E504" s="3" t="n">
        <v>0.722222222222222</v>
      </c>
      <c r="G504" s="1" t="s">
        <v>246</v>
      </c>
      <c r="H504" s="15" t="s">
        <v>102</v>
      </c>
      <c r="I504" s="4" t="n">
        <v>1613</v>
      </c>
      <c r="J504" s="4" t="n">
        <v>43660</v>
      </c>
      <c r="K504" s="5" t="n">
        <v>27.0675759454433</v>
      </c>
    </row>
    <row r="505" customFormat="false" ht="13.5" hidden="false" customHeight="false" outlineLevel="0" collapsed="false">
      <c r="A505" s="2" t="n">
        <v>2147</v>
      </c>
      <c r="B505" s="15" t="s">
        <v>19</v>
      </c>
      <c r="C505" s="15" t="s">
        <v>26</v>
      </c>
      <c r="D505" s="3" t="n">
        <v>0.618055555555556</v>
      </c>
      <c r="E505" s="3" t="n">
        <v>0.722222222222222</v>
      </c>
      <c r="G505" s="1" t="s">
        <v>246</v>
      </c>
      <c r="H505" s="15" t="s">
        <v>22</v>
      </c>
      <c r="I505" s="4" t="n">
        <v>1213</v>
      </c>
      <c r="J505" s="4" t="n">
        <v>12760</v>
      </c>
      <c r="K505" s="5" t="n">
        <v>10.5193734542457</v>
      </c>
    </row>
    <row r="506" customFormat="false" ht="13.5" hidden="false" customHeight="false" outlineLevel="0" collapsed="false">
      <c r="A506" s="2" t="n">
        <v>2148</v>
      </c>
      <c r="B506" s="15" t="s">
        <v>19</v>
      </c>
      <c r="C506" s="15" t="s">
        <v>26</v>
      </c>
      <c r="D506" s="3" t="n">
        <v>0.618055555555556</v>
      </c>
      <c r="E506" s="3" t="n">
        <v>0.722222222222222</v>
      </c>
      <c r="G506" s="1" t="s">
        <v>246</v>
      </c>
      <c r="H506" s="15" t="s">
        <v>112</v>
      </c>
      <c r="I506" s="4" t="n">
        <v>1213</v>
      </c>
      <c r="J506" s="4" t="n">
        <v>13360</v>
      </c>
      <c r="K506" s="5" t="n">
        <v>11.0140148392416</v>
      </c>
    </row>
    <row r="507" customFormat="false" ht="13.5" hidden="false" customHeight="false" outlineLevel="0" collapsed="false">
      <c r="A507" s="2" t="n">
        <v>2149</v>
      </c>
      <c r="B507" s="15" t="s">
        <v>19</v>
      </c>
      <c r="C507" s="15" t="s">
        <v>26</v>
      </c>
      <c r="D507" s="3" t="n">
        <v>0.618055555555556</v>
      </c>
      <c r="E507" s="3" t="n">
        <v>0.722222222222222</v>
      </c>
      <c r="G507" s="1" t="s">
        <v>246</v>
      </c>
      <c r="H507" s="15" t="s">
        <v>113</v>
      </c>
      <c r="I507" s="4" t="n">
        <v>1213</v>
      </c>
      <c r="J507" s="4" t="n">
        <v>16760</v>
      </c>
      <c r="K507" s="5" t="n">
        <v>13.8169826875515</v>
      </c>
    </row>
    <row r="508" customFormat="false" ht="13.5" hidden="false" customHeight="false" outlineLevel="0" collapsed="false">
      <c r="A508" s="2" t="n">
        <v>2150</v>
      </c>
      <c r="B508" s="15" t="s">
        <v>19</v>
      </c>
      <c r="C508" s="15" t="s">
        <v>26</v>
      </c>
      <c r="D508" s="3" t="n">
        <v>0.618055555555556</v>
      </c>
      <c r="E508" s="3" t="n">
        <v>0.722222222222222</v>
      </c>
      <c r="G508" s="1" t="s">
        <v>246</v>
      </c>
      <c r="H508" s="15" t="s">
        <v>111</v>
      </c>
      <c r="I508" s="4" t="n">
        <v>1213</v>
      </c>
      <c r="J508" s="4" t="n">
        <v>16860</v>
      </c>
      <c r="K508" s="5" t="n">
        <v>13.8994229183842</v>
      </c>
    </row>
    <row r="509" customFormat="false" ht="13.5" hidden="false" customHeight="false" outlineLevel="0" collapsed="false">
      <c r="A509" s="2" t="n">
        <v>2151</v>
      </c>
      <c r="B509" s="15" t="s">
        <v>19</v>
      </c>
      <c r="C509" s="15" t="s">
        <v>26</v>
      </c>
      <c r="D509" s="3" t="n">
        <v>0.618055555555556</v>
      </c>
      <c r="E509" s="3" t="n">
        <v>0.722222222222222</v>
      </c>
      <c r="G509" s="1" t="s">
        <v>246</v>
      </c>
      <c r="H509" s="15" t="s">
        <v>215</v>
      </c>
      <c r="I509" s="4" t="n">
        <v>1213</v>
      </c>
      <c r="J509" s="4" t="n">
        <v>31960</v>
      </c>
      <c r="K509" s="5" t="n">
        <v>26.3478977741138</v>
      </c>
    </row>
    <row r="510" customFormat="false" ht="13.5" hidden="false" customHeight="false" outlineLevel="0" collapsed="false">
      <c r="A510" s="2" t="n">
        <v>2152</v>
      </c>
      <c r="B510" s="15" t="s">
        <v>19</v>
      </c>
      <c r="C510" s="15" t="s">
        <v>50</v>
      </c>
      <c r="D510" s="3" t="n">
        <v>0.482638888888889</v>
      </c>
      <c r="E510" s="3" t="n">
        <v>0.600694444444444</v>
      </c>
      <c r="G510" s="1" t="s">
        <v>247</v>
      </c>
      <c r="H510" s="15" t="s">
        <v>121</v>
      </c>
      <c r="I510" s="4" t="n">
        <v>2358</v>
      </c>
      <c r="J510" s="4" t="n">
        <v>58540</v>
      </c>
      <c r="K510" s="5" t="n">
        <v>24.8261238337574</v>
      </c>
    </row>
    <row r="511" customFormat="false" ht="13.5" hidden="false" customHeight="false" outlineLevel="0" collapsed="false">
      <c r="A511" s="2" t="n">
        <v>2153</v>
      </c>
      <c r="B511" s="15" t="s">
        <v>19</v>
      </c>
      <c r="C511" s="15" t="s">
        <v>50</v>
      </c>
      <c r="D511" s="3" t="n">
        <v>0.482638888888889</v>
      </c>
      <c r="E511" s="3" t="n">
        <v>0.600694444444444</v>
      </c>
      <c r="G511" s="1" t="s">
        <v>247</v>
      </c>
      <c r="H511" s="15" t="s">
        <v>109</v>
      </c>
      <c r="I511" s="4" t="n">
        <v>1868</v>
      </c>
      <c r="J511" s="4" t="n">
        <v>51740</v>
      </c>
      <c r="K511" s="5" t="n">
        <v>27.6980728051392</v>
      </c>
    </row>
    <row r="512" customFormat="false" ht="13.5" hidden="false" customHeight="false" outlineLevel="0" collapsed="false">
      <c r="A512" s="2" t="n">
        <v>2154</v>
      </c>
      <c r="B512" s="15" t="s">
        <v>19</v>
      </c>
      <c r="C512" s="15" t="s">
        <v>50</v>
      </c>
      <c r="D512" s="3" t="n">
        <v>0.482638888888889</v>
      </c>
      <c r="E512" s="3" t="n">
        <v>0.600694444444444</v>
      </c>
      <c r="G512" s="1" t="s">
        <v>247</v>
      </c>
      <c r="H512" s="15" t="s">
        <v>102</v>
      </c>
      <c r="I512" s="4" t="n">
        <v>1868</v>
      </c>
      <c r="J512" s="4" t="n">
        <v>51940</v>
      </c>
      <c r="K512" s="5" t="n">
        <v>27.8051391862955</v>
      </c>
    </row>
    <row r="513" customFormat="false" ht="13.5" hidden="false" customHeight="false" outlineLevel="0" collapsed="false">
      <c r="A513" s="2" t="n">
        <v>2155</v>
      </c>
      <c r="B513" s="15" t="s">
        <v>19</v>
      </c>
      <c r="C513" s="15" t="s">
        <v>50</v>
      </c>
      <c r="D513" s="3" t="n">
        <v>0.482638888888889</v>
      </c>
      <c r="E513" s="3" t="n">
        <v>0.600694444444444</v>
      </c>
      <c r="G513" s="1" t="s">
        <v>247</v>
      </c>
      <c r="H513" s="15" t="s">
        <v>22</v>
      </c>
      <c r="I513" s="4" t="n">
        <v>1468</v>
      </c>
      <c r="J513" s="4" t="n">
        <v>9940</v>
      </c>
      <c r="K513" s="5" t="n">
        <v>6.77111716621253</v>
      </c>
    </row>
    <row r="514" customFormat="false" ht="13.5" hidden="false" customHeight="false" outlineLevel="0" collapsed="false">
      <c r="A514" s="2" t="n">
        <v>2156</v>
      </c>
      <c r="B514" s="15" t="s">
        <v>19</v>
      </c>
      <c r="C514" s="15" t="s">
        <v>50</v>
      </c>
      <c r="D514" s="3" t="n">
        <v>0.482638888888889</v>
      </c>
      <c r="E514" s="3" t="n">
        <v>0.600694444444444</v>
      </c>
      <c r="G514" s="1" t="s">
        <v>247</v>
      </c>
      <c r="H514" s="15" t="s">
        <v>112</v>
      </c>
      <c r="I514" s="4" t="n">
        <v>1468</v>
      </c>
      <c r="J514" s="4" t="n">
        <v>15040</v>
      </c>
      <c r="K514" s="5" t="n">
        <v>10.2452316076294</v>
      </c>
    </row>
    <row r="515" customFormat="false" ht="13.5" hidden="false" customHeight="false" outlineLevel="0" collapsed="false">
      <c r="A515" s="2" t="n">
        <v>2157</v>
      </c>
      <c r="B515" s="15" t="s">
        <v>19</v>
      </c>
      <c r="C515" s="15" t="s">
        <v>50</v>
      </c>
      <c r="D515" s="3" t="n">
        <v>0.482638888888889</v>
      </c>
      <c r="E515" s="3" t="n">
        <v>0.600694444444444</v>
      </c>
      <c r="G515" s="1" t="s">
        <v>247</v>
      </c>
      <c r="H515" s="15" t="s">
        <v>113</v>
      </c>
      <c r="I515" s="4" t="n">
        <v>1468</v>
      </c>
      <c r="J515" s="4" t="n">
        <v>26040</v>
      </c>
      <c r="K515" s="5" t="n">
        <v>17.7384196185286</v>
      </c>
    </row>
    <row r="516" customFormat="false" ht="13.5" hidden="false" customHeight="false" outlineLevel="0" collapsed="false">
      <c r="A516" s="2" t="n">
        <v>2158</v>
      </c>
      <c r="B516" s="15" t="s">
        <v>19</v>
      </c>
      <c r="C516" s="15" t="s">
        <v>50</v>
      </c>
      <c r="D516" s="3" t="n">
        <v>0.482638888888889</v>
      </c>
      <c r="E516" s="3" t="n">
        <v>0.600694444444444</v>
      </c>
      <c r="G516" s="1" t="s">
        <v>247</v>
      </c>
      <c r="H516" s="15" t="s">
        <v>111</v>
      </c>
      <c r="I516" s="4" t="n">
        <v>1468</v>
      </c>
      <c r="J516" s="4" t="n">
        <v>41640</v>
      </c>
      <c r="K516" s="5" t="n">
        <v>28.3651226158038</v>
      </c>
    </row>
    <row r="517" customFormat="false" ht="13.5" hidden="false" customHeight="false" outlineLevel="0" collapsed="false">
      <c r="A517" s="2" t="n">
        <v>2159</v>
      </c>
      <c r="B517" s="15" t="s">
        <v>19</v>
      </c>
      <c r="C517" s="15" t="s">
        <v>50</v>
      </c>
      <c r="D517" s="3" t="n">
        <v>0.482638888888889</v>
      </c>
      <c r="E517" s="3" t="n">
        <v>0.600694444444444</v>
      </c>
      <c r="G517" s="1" t="s">
        <v>247</v>
      </c>
      <c r="H517" s="15" t="s">
        <v>215</v>
      </c>
      <c r="I517" s="4" t="n">
        <v>1468</v>
      </c>
      <c r="J517" s="4" t="n">
        <v>44840</v>
      </c>
      <c r="K517" s="5" t="n">
        <v>30.5449591280654</v>
      </c>
    </row>
    <row r="518" customFormat="false" ht="13.5" hidden="false" customHeight="false" outlineLevel="0" collapsed="false">
      <c r="A518" s="2" t="n">
        <v>2160</v>
      </c>
      <c r="B518" s="15" t="s">
        <v>19</v>
      </c>
      <c r="C518" s="15" t="s">
        <v>50</v>
      </c>
      <c r="D518" s="3" t="n">
        <v>0.482638888888889</v>
      </c>
      <c r="E518" s="3" t="n">
        <v>0.600694444444444</v>
      </c>
      <c r="G518" s="1" t="s">
        <v>247</v>
      </c>
      <c r="H518" s="15" t="s">
        <v>217</v>
      </c>
      <c r="I518" s="4" t="n">
        <v>3337</v>
      </c>
      <c r="J518" s="4" t="n">
        <v>71140</v>
      </c>
      <c r="K518" s="5" t="n">
        <v>21.318549595445</v>
      </c>
    </row>
    <row r="519" customFormat="false" ht="13.5" hidden="false" customHeight="false" outlineLevel="0" collapsed="false">
      <c r="A519" s="2" t="n">
        <v>2161</v>
      </c>
      <c r="B519" s="15" t="s">
        <v>19</v>
      </c>
      <c r="C519" s="15" t="s">
        <v>50</v>
      </c>
      <c r="D519" s="3" t="n">
        <v>0.482638888888889</v>
      </c>
      <c r="E519" s="3" t="n">
        <v>0.600694444444444</v>
      </c>
      <c r="G519" s="1" t="s">
        <v>247</v>
      </c>
      <c r="H519" s="15" t="s">
        <v>218</v>
      </c>
      <c r="I519" s="4" t="n">
        <v>2847</v>
      </c>
      <c r="J519" s="4" t="n">
        <v>61140</v>
      </c>
      <c r="K519" s="5" t="n">
        <v>21.4752370916754</v>
      </c>
    </row>
    <row r="520" customFormat="false" ht="13.5" hidden="false" customHeight="false" outlineLevel="0" collapsed="false">
      <c r="A520" s="2" t="n">
        <v>2162</v>
      </c>
      <c r="B520" s="15" t="s">
        <v>19</v>
      </c>
      <c r="C520" s="15" t="s">
        <v>50</v>
      </c>
      <c r="D520" s="3" t="n">
        <v>0.482638888888889</v>
      </c>
      <c r="E520" s="3" t="n">
        <v>0.600694444444444</v>
      </c>
      <c r="G520" s="1" t="s">
        <v>247</v>
      </c>
      <c r="H520" s="15" t="s">
        <v>36</v>
      </c>
      <c r="I520" s="4" t="n">
        <v>2847</v>
      </c>
      <c r="J520" s="4" t="n">
        <v>53840</v>
      </c>
      <c r="K520" s="5" t="n">
        <v>18.9111345275729</v>
      </c>
    </row>
    <row r="521" customFormat="false" ht="13.5" hidden="false" customHeight="false" outlineLevel="0" collapsed="false">
      <c r="A521" s="2" t="n">
        <v>2163</v>
      </c>
      <c r="B521" s="15" t="s">
        <v>19</v>
      </c>
      <c r="C521" s="15" t="s">
        <v>52</v>
      </c>
      <c r="D521" s="3" t="n">
        <v>0.454861111111111</v>
      </c>
      <c r="E521" s="3" t="n">
        <v>0.579861111111111</v>
      </c>
      <c r="G521" s="1" t="s">
        <v>248</v>
      </c>
      <c r="H521" s="15" t="s">
        <v>121</v>
      </c>
      <c r="I521" s="4" t="n">
        <v>2488</v>
      </c>
      <c r="J521" s="4" t="n">
        <v>60840</v>
      </c>
      <c r="K521" s="5" t="n">
        <v>24.4533762057878</v>
      </c>
    </row>
    <row r="522" customFormat="false" ht="13.5" hidden="false" customHeight="false" outlineLevel="0" collapsed="false">
      <c r="A522" s="2" t="n">
        <v>2164</v>
      </c>
      <c r="B522" s="15" t="s">
        <v>19</v>
      </c>
      <c r="C522" s="15" t="s">
        <v>52</v>
      </c>
      <c r="D522" s="3" t="n">
        <v>0.454861111111111</v>
      </c>
      <c r="E522" s="3" t="n">
        <v>0.579861111111111</v>
      </c>
      <c r="G522" s="1" t="s">
        <v>248</v>
      </c>
      <c r="H522" s="15" t="s">
        <v>109</v>
      </c>
      <c r="I522" s="4" t="n">
        <v>1966</v>
      </c>
      <c r="J522" s="4" t="n">
        <v>54040</v>
      </c>
      <c r="K522" s="5" t="n">
        <v>27.4872838250254</v>
      </c>
    </row>
    <row r="523" customFormat="false" ht="13.5" hidden="false" customHeight="false" outlineLevel="0" collapsed="false">
      <c r="A523" s="2" t="n">
        <v>2165</v>
      </c>
      <c r="B523" s="15" t="s">
        <v>19</v>
      </c>
      <c r="C523" s="15" t="s">
        <v>52</v>
      </c>
      <c r="D523" s="3" t="n">
        <v>0.454861111111111</v>
      </c>
      <c r="E523" s="3" t="n">
        <v>0.579861111111111</v>
      </c>
      <c r="G523" s="1" t="s">
        <v>248</v>
      </c>
      <c r="H523" s="15" t="s">
        <v>102</v>
      </c>
      <c r="I523" s="4" t="n">
        <v>1966</v>
      </c>
      <c r="J523" s="4" t="n">
        <v>54140</v>
      </c>
      <c r="K523" s="5" t="n">
        <v>27.5381485249237</v>
      </c>
    </row>
    <row r="524" customFormat="false" ht="13.5" hidden="false" customHeight="false" outlineLevel="0" collapsed="false">
      <c r="A524" s="2" t="n">
        <v>2166</v>
      </c>
      <c r="B524" s="15" t="s">
        <v>19</v>
      </c>
      <c r="C524" s="15" t="s">
        <v>52</v>
      </c>
      <c r="D524" s="3" t="n">
        <v>0.454861111111111</v>
      </c>
      <c r="E524" s="3" t="n">
        <v>0.579861111111111</v>
      </c>
      <c r="G524" s="1" t="s">
        <v>248</v>
      </c>
      <c r="H524" s="15" t="s">
        <v>22</v>
      </c>
      <c r="I524" s="4" t="n">
        <v>1566</v>
      </c>
      <c r="J524" s="4" t="n">
        <v>10640</v>
      </c>
      <c r="K524" s="5" t="n">
        <v>6.79438058748404</v>
      </c>
    </row>
    <row r="525" customFormat="false" ht="13.5" hidden="false" customHeight="false" outlineLevel="0" collapsed="false">
      <c r="A525" s="2" t="n">
        <v>2167</v>
      </c>
      <c r="B525" s="15" t="s">
        <v>19</v>
      </c>
      <c r="C525" s="15" t="s">
        <v>52</v>
      </c>
      <c r="D525" s="3" t="n">
        <v>0.454861111111111</v>
      </c>
      <c r="E525" s="3" t="n">
        <v>0.579861111111111</v>
      </c>
      <c r="G525" s="1" t="s">
        <v>248</v>
      </c>
      <c r="H525" s="15" t="s">
        <v>112</v>
      </c>
      <c r="I525" s="4" t="n">
        <v>1566</v>
      </c>
      <c r="J525" s="4" t="n">
        <v>15640</v>
      </c>
      <c r="K525" s="5" t="n">
        <v>9.98722860791826</v>
      </c>
    </row>
    <row r="526" customFormat="false" ht="13.5" hidden="false" customHeight="false" outlineLevel="0" collapsed="false">
      <c r="A526" s="2" t="n">
        <v>2168</v>
      </c>
      <c r="B526" s="15" t="s">
        <v>19</v>
      </c>
      <c r="C526" s="15" t="s">
        <v>52</v>
      </c>
      <c r="D526" s="3" t="n">
        <v>0.454861111111111</v>
      </c>
      <c r="E526" s="3" t="n">
        <v>0.579861111111111</v>
      </c>
      <c r="G526" s="1" t="s">
        <v>248</v>
      </c>
      <c r="H526" s="15" t="s">
        <v>113</v>
      </c>
      <c r="I526" s="4" t="n">
        <v>1566</v>
      </c>
      <c r="J526" s="4" t="n">
        <v>27340</v>
      </c>
      <c r="K526" s="5" t="n">
        <v>17.4584929757344</v>
      </c>
    </row>
    <row r="527" customFormat="false" ht="13.5" hidden="false" customHeight="false" outlineLevel="0" collapsed="false">
      <c r="A527" s="2" t="n">
        <v>2169</v>
      </c>
      <c r="B527" s="15" t="s">
        <v>19</v>
      </c>
      <c r="C527" s="15" t="s">
        <v>52</v>
      </c>
      <c r="D527" s="3" t="n">
        <v>0.454861111111111</v>
      </c>
      <c r="E527" s="3" t="n">
        <v>0.579861111111111</v>
      </c>
      <c r="G527" s="1" t="s">
        <v>248</v>
      </c>
      <c r="H527" s="15" t="s">
        <v>111</v>
      </c>
      <c r="I527" s="4" t="n">
        <v>1566</v>
      </c>
      <c r="J527" s="4" t="n">
        <v>43340</v>
      </c>
      <c r="K527" s="5" t="n">
        <v>27.6756066411239</v>
      </c>
    </row>
    <row r="528" customFormat="false" ht="13.5" hidden="false" customHeight="false" outlineLevel="0" collapsed="false">
      <c r="A528" s="2" t="n">
        <v>2170</v>
      </c>
      <c r="B528" s="15" t="s">
        <v>19</v>
      </c>
      <c r="C528" s="15" t="s">
        <v>52</v>
      </c>
      <c r="D528" s="3" t="n">
        <v>0.454861111111111</v>
      </c>
      <c r="E528" s="3" t="n">
        <v>0.579861111111111</v>
      </c>
      <c r="G528" s="1" t="s">
        <v>248</v>
      </c>
      <c r="H528" s="15" t="s">
        <v>215</v>
      </c>
      <c r="I528" s="4" t="n">
        <v>1566</v>
      </c>
      <c r="J528" s="4" t="n">
        <v>46640</v>
      </c>
      <c r="K528" s="5" t="n">
        <v>29.7828863346105</v>
      </c>
    </row>
    <row r="529" customFormat="false" ht="13.5" hidden="false" customHeight="false" outlineLevel="0" collapsed="false">
      <c r="A529" s="2" t="n">
        <v>2171</v>
      </c>
      <c r="B529" s="15" t="s">
        <v>19</v>
      </c>
      <c r="C529" s="15" t="s">
        <v>52</v>
      </c>
      <c r="D529" s="3" t="n">
        <v>0.454861111111111</v>
      </c>
      <c r="E529" s="3" t="n">
        <v>0.579861111111111</v>
      </c>
      <c r="G529" s="1" t="s">
        <v>248</v>
      </c>
      <c r="H529" s="15" t="s">
        <v>217</v>
      </c>
      <c r="I529" s="4" t="n">
        <v>3532</v>
      </c>
      <c r="J529" s="4" t="n">
        <v>73640</v>
      </c>
      <c r="K529" s="5" t="n">
        <v>20.8493771234428</v>
      </c>
    </row>
    <row r="530" customFormat="false" ht="13.5" hidden="false" customHeight="false" outlineLevel="0" collapsed="false">
      <c r="A530" s="2" t="n">
        <v>2172</v>
      </c>
      <c r="B530" s="15" t="s">
        <v>19</v>
      </c>
      <c r="C530" s="15" t="s">
        <v>52</v>
      </c>
      <c r="D530" s="3" t="n">
        <v>0.454861111111111</v>
      </c>
      <c r="E530" s="3" t="n">
        <v>0.579861111111111</v>
      </c>
      <c r="G530" s="1" t="s">
        <v>248</v>
      </c>
      <c r="H530" s="15" t="s">
        <v>218</v>
      </c>
      <c r="I530" s="4" t="n">
        <v>3010</v>
      </c>
      <c r="J530" s="4" t="n">
        <v>63140</v>
      </c>
      <c r="K530" s="5" t="n">
        <v>20.9767441860465</v>
      </c>
    </row>
    <row r="531" customFormat="false" ht="13.5" hidden="false" customHeight="false" outlineLevel="0" collapsed="false">
      <c r="A531" s="2" t="n">
        <v>2173</v>
      </c>
      <c r="B531" s="15" t="s">
        <v>19</v>
      </c>
      <c r="C531" s="15" t="s">
        <v>52</v>
      </c>
      <c r="D531" s="3" t="n">
        <v>0.454861111111111</v>
      </c>
      <c r="E531" s="3" t="n">
        <v>0.579861111111111</v>
      </c>
      <c r="G531" s="1" t="s">
        <v>248</v>
      </c>
      <c r="H531" s="15" t="s">
        <v>36</v>
      </c>
      <c r="I531" s="4" t="n">
        <v>3010</v>
      </c>
      <c r="J531" s="4" t="n">
        <v>55540</v>
      </c>
      <c r="K531" s="5" t="n">
        <v>18.4518272425249</v>
      </c>
    </row>
    <row r="532" customFormat="false" ht="13.5" hidden="false" customHeight="false" outlineLevel="0" collapsed="false">
      <c r="A532" s="31" t="s">
        <v>249</v>
      </c>
    </row>
    <row r="533" customFormat="false" ht="13.5" hidden="false" customHeight="false" outlineLevel="0" collapsed="false">
      <c r="A533" s="2" t="n">
        <v>339</v>
      </c>
      <c r="B533" s="15" t="s">
        <v>20</v>
      </c>
      <c r="C533" s="15" t="s">
        <v>19</v>
      </c>
      <c r="D533" s="3" t="n">
        <v>0.350694444444444</v>
      </c>
      <c r="E533" s="3" t="n">
        <v>0.430555555555556</v>
      </c>
      <c r="G533" s="1" t="s">
        <v>250</v>
      </c>
      <c r="H533" s="15" t="s">
        <v>121</v>
      </c>
      <c r="I533" s="4" t="n">
        <v>1628</v>
      </c>
      <c r="J533" s="4" t="n">
        <v>45310</v>
      </c>
      <c r="K533" s="5" t="n">
        <v>27.8316953316953</v>
      </c>
    </row>
    <row r="534" customFormat="false" ht="13.5" hidden="false" customHeight="false" outlineLevel="0" collapsed="false">
      <c r="A534" s="2" t="n">
        <v>340</v>
      </c>
      <c r="B534" s="15" t="s">
        <v>20</v>
      </c>
      <c r="C534" s="15" t="s">
        <v>19</v>
      </c>
      <c r="D534" s="3" t="n">
        <v>0.350694444444444</v>
      </c>
      <c r="E534" s="3" t="n">
        <v>0.430555555555556</v>
      </c>
      <c r="G534" s="1" t="s">
        <v>250</v>
      </c>
      <c r="H534" s="15" t="s">
        <v>109</v>
      </c>
      <c r="I534" s="4" t="n">
        <v>1321</v>
      </c>
      <c r="J534" s="4" t="n">
        <v>20110</v>
      </c>
      <c r="K534" s="5" t="n">
        <v>15.223315669947</v>
      </c>
    </row>
    <row r="535" customFormat="false" ht="13.5" hidden="false" customHeight="false" outlineLevel="0" collapsed="false">
      <c r="A535" s="2" t="n">
        <v>341</v>
      </c>
      <c r="B535" s="15" t="s">
        <v>20</v>
      </c>
      <c r="C535" s="15" t="s">
        <v>19</v>
      </c>
      <c r="D535" s="3" t="n">
        <v>0.350694444444444</v>
      </c>
      <c r="E535" s="3" t="n">
        <v>0.430555555555556</v>
      </c>
      <c r="G535" s="1" t="s">
        <v>250</v>
      </c>
      <c r="H535" s="15" t="s">
        <v>102</v>
      </c>
      <c r="I535" s="4" t="n">
        <v>1321</v>
      </c>
      <c r="J535" s="4" t="n">
        <v>31410</v>
      </c>
      <c r="K535" s="5" t="n">
        <v>23.777441332324</v>
      </c>
    </row>
    <row r="536" customFormat="false" ht="13.5" hidden="false" customHeight="false" outlineLevel="0" collapsed="false">
      <c r="A536" s="2" t="n">
        <v>342</v>
      </c>
      <c r="B536" s="15" t="s">
        <v>20</v>
      </c>
      <c r="C536" s="15" t="s">
        <v>19</v>
      </c>
      <c r="D536" s="3" t="n">
        <v>0.350694444444444</v>
      </c>
      <c r="E536" s="3" t="n">
        <v>0.430555555555556</v>
      </c>
      <c r="G536" s="1" t="s">
        <v>250</v>
      </c>
      <c r="H536" s="15" t="s">
        <v>22</v>
      </c>
      <c r="I536" s="4" t="n">
        <v>921</v>
      </c>
      <c r="J536" s="4" t="n">
        <v>8210</v>
      </c>
      <c r="K536" s="5" t="n">
        <v>8.914223669924</v>
      </c>
    </row>
    <row r="537" customFormat="false" ht="13.5" hidden="false" customHeight="false" outlineLevel="0" collapsed="false">
      <c r="A537" s="2" t="n">
        <v>343</v>
      </c>
      <c r="B537" s="15" t="s">
        <v>20</v>
      </c>
      <c r="C537" s="15" t="s">
        <v>19</v>
      </c>
      <c r="D537" s="3" t="n">
        <v>0.350694444444444</v>
      </c>
      <c r="E537" s="3" t="n">
        <v>0.430555555555556</v>
      </c>
      <c r="G537" s="1" t="s">
        <v>250</v>
      </c>
      <c r="H537" s="15" t="s">
        <v>112</v>
      </c>
      <c r="I537" s="4" t="n">
        <v>921</v>
      </c>
      <c r="J537" s="4" t="n">
        <v>9910</v>
      </c>
      <c r="K537" s="5" t="n">
        <v>10.7600434310532</v>
      </c>
    </row>
    <row r="538" customFormat="false" ht="13.5" hidden="false" customHeight="false" outlineLevel="0" collapsed="false">
      <c r="A538" s="2" t="n">
        <v>344</v>
      </c>
      <c r="B538" s="15" t="s">
        <v>20</v>
      </c>
      <c r="C538" s="15" t="s">
        <v>19</v>
      </c>
      <c r="D538" s="3" t="n">
        <v>0.350694444444444</v>
      </c>
      <c r="E538" s="3" t="n">
        <v>0.430555555555556</v>
      </c>
      <c r="G538" s="1" t="s">
        <v>250</v>
      </c>
      <c r="H538" s="15" t="s">
        <v>113</v>
      </c>
      <c r="I538" s="4" t="n">
        <v>921</v>
      </c>
      <c r="J538" s="4" t="n">
        <v>11110</v>
      </c>
      <c r="K538" s="5" t="n">
        <v>12.0629750271444</v>
      </c>
    </row>
    <row r="539" customFormat="false" ht="13.5" hidden="false" customHeight="false" outlineLevel="0" collapsed="false">
      <c r="A539" s="2" t="n">
        <v>345</v>
      </c>
      <c r="B539" s="15" t="s">
        <v>20</v>
      </c>
      <c r="C539" s="15" t="s">
        <v>19</v>
      </c>
      <c r="D539" s="3" t="n">
        <v>0.350694444444444</v>
      </c>
      <c r="E539" s="3" t="n">
        <v>0.430555555555556</v>
      </c>
      <c r="G539" s="1" t="s">
        <v>250</v>
      </c>
      <c r="H539" s="15" t="s">
        <v>111</v>
      </c>
      <c r="I539" s="4" t="n">
        <v>921</v>
      </c>
      <c r="J539" s="4" t="n">
        <v>11510</v>
      </c>
      <c r="K539" s="5" t="n">
        <v>12.4972855591748</v>
      </c>
    </row>
    <row r="540" customFormat="false" ht="13.5" hidden="false" customHeight="false" outlineLevel="0" collapsed="false">
      <c r="A540" s="2" t="n">
        <v>346</v>
      </c>
      <c r="B540" s="15" t="s">
        <v>20</v>
      </c>
      <c r="C540" s="15" t="s">
        <v>19</v>
      </c>
      <c r="D540" s="3" t="n">
        <v>0.350694444444444</v>
      </c>
      <c r="E540" s="3" t="n">
        <v>0.430555555555556</v>
      </c>
      <c r="G540" s="1" t="s">
        <v>250</v>
      </c>
      <c r="H540" s="15" t="s">
        <v>215</v>
      </c>
      <c r="I540" s="4" t="n">
        <v>921</v>
      </c>
      <c r="J540" s="4" t="n">
        <v>12010</v>
      </c>
      <c r="K540" s="5" t="n">
        <v>13.0401737242128</v>
      </c>
    </row>
    <row r="541" customFormat="false" ht="13.5" hidden="false" customHeight="false" outlineLevel="0" collapsed="false">
      <c r="A541" s="2" t="n">
        <v>347</v>
      </c>
      <c r="B541" s="15" t="s">
        <v>20</v>
      </c>
      <c r="C541" s="15" t="s">
        <v>19</v>
      </c>
      <c r="D541" s="3" t="n">
        <v>0.440972222222222</v>
      </c>
      <c r="E541" s="3" t="n">
        <v>0.520833333333333</v>
      </c>
      <c r="G541" s="1" t="s">
        <v>251</v>
      </c>
      <c r="H541" s="15" t="s">
        <v>121</v>
      </c>
      <c r="I541" s="4" t="n">
        <v>1628</v>
      </c>
      <c r="J541" s="4" t="n">
        <v>45310</v>
      </c>
      <c r="K541" s="5" t="n">
        <v>27.8316953316953</v>
      </c>
    </row>
    <row r="542" customFormat="false" ht="13.5" hidden="false" customHeight="false" outlineLevel="0" collapsed="false">
      <c r="A542" s="2" t="n">
        <v>348</v>
      </c>
      <c r="B542" s="15" t="s">
        <v>20</v>
      </c>
      <c r="C542" s="15" t="s">
        <v>19</v>
      </c>
      <c r="D542" s="3" t="n">
        <v>0.440972222222222</v>
      </c>
      <c r="E542" s="3" t="n">
        <v>0.520833333333333</v>
      </c>
      <c r="G542" s="1" t="s">
        <v>251</v>
      </c>
      <c r="H542" s="15" t="s">
        <v>109</v>
      </c>
      <c r="I542" s="4" t="n">
        <v>1321</v>
      </c>
      <c r="J542" s="4" t="n">
        <v>18610</v>
      </c>
      <c r="K542" s="5" t="n">
        <v>14.0878122634368</v>
      </c>
    </row>
    <row r="543" customFormat="false" ht="13.5" hidden="false" customHeight="false" outlineLevel="0" collapsed="false">
      <c r="A543" s="2" t="n">
        <v>349</v>
      </c>
      <c r="B543" s="15" t="s">
        <v>20</v>
      </c>
      <c r="C543" s="15" t="s">
        <v>19</v>
      </c>
      <c r="D543" s="3" t="n">
        <v>0.440972222222222</v>
      </c>
      <c r="E543" s="3" t="n">
        <v>0.520833333333333</v>
      </c>
      <c r="G543" s="1" t="s">
        <v>251</v>
      </c>
      <c r="H543" s="15" t="s">
        <v>102</v>
      </c>
      <c r="I543" s="4" t="n">
        <v>1321</v>
      </c>
      <c r="J543" s="4" t="n">
        <v>29910</v>
      </c>
      <c r="K543" s="5" t="n">
        <v>22.6419379258138</v>
      </c>
    </row>
    <row r="544" customFormat="false" ht="13.5" hidden="false" customHeight="false" outlineLevel="0" collapsed="false">
      <c r="A544" s="2" t="n">
        <v>350</v>
      </c>
      <c r="B544" s="15" t="s">
        <v>20</v>
      </c>
      <c r="C544" s="15" t="s">
        <v>19</v>
      </c>
      <c r="D544" s="3" t="n">
        <v>0.440972222222222</v>
      </c>
      <c r="E544" s="3" t="n">
        <v>0.520833333333333</v>
      </c>
      <c r="G544" s="1" t="s">
        <v>251</v>
      </c>
      <c r="H544" s="15" t="s">
        <v>22</v>
      </c>
      <c r="I544" s="4" t="n">
        <v>921</v>
      </c>
      <c r="J544" s="4" t="n">
        <v>7810</v>
      </c>
      <c r="K544" s="5" t="n">
        <v>8.47991313789359</v>
      </c>
    </row>
    <row r="545" customFormat="false" ht="13.5" hidden="false" customHeight="false" outlineLevel="0" collapsed="false">
      <c r="A545" s="2" t="n">
        <v>351</v>
      </c>
      <c r="B545" s="15" t="s">
        <v>20</v>
      </c>
      <c r="C545" s="15" t="s">
        <v>19</v>
      </c>
      <c r="D545" s="3" t="n">
        <v>0.440972222222222</v>
      </c>
      <c r="E545" s="3" t="n">
        <v>0.520833333333333</v>
      </c>
      <c r="G545" s="1" t="s">
        <v>251</v>
      </c>
      <c r="H545" s="15" t="s">
        <v>112</v>
      </c>
      <c r="I545" s="4" t="n">
        <v>921</v>
      </c>
      <c r="J545" s="4" t="n">
        <v>10510</v>
      </c>
      <c r="K545" s="5" t="n">
        <v>11.4115092290988</v>
      </c>
    </row>
    <row r="546" customFormat="false" ht="13.5" hidden="false" customHeight="false" outlineLevel="0" collapsed="false">
      <c r="A546" s="2" t="n">
        <v>352</v>
      </c>
      <c r="B546" s="15" t="s">
        <v>20</v>
      </c>
      <c r="C546" s="15" t="s">
        <v>19</v>
      </c>
      <c r="D546" s="3" t="n">
        <v>0.440972222222222</v>
      </c>
      <c r="E546" s="3" t="n">
        <v>0.520833333333333</v>
      </c>
      <c r="G546" s="1" t="s">
        <v>251</v>
      </c>
      <c r="H546" s="15" t="s">
        <v>113</v>
      </c>
      <c r="I546" s="4" t="n">
        <v>921</v>
      </c>
      <c r="J546" s="4" t="n">
        <v>10610</v>
      </c>
      <c r="K546" s="5" t="n">
        <v>11.5200868621064</v>
      </c>
    </row>
    <row r="547" customFormat="false" ht="13.5" hidden="false" customHeight="false" outlineLevel="0" collapsed="false">
      <c r="A547" s="2" t="n">
        <v>353</v>
      </c>
      <c r="B547" s="15" t="s">
        <v>20</v>
      </c>
      <c r="C547" s="15" t="s">
        <v>19</v>
      </c>
      <c r="D547" s="3" t="n">
        <v>0.440972222222222</v>
      </c>
      <c r="E547" s="3" t="n">
        <v>0.520833333333333</v>
      </c>
      <c r="G547" s="1" t="s">
        <v>251</v>
      </c>
      <c r="H547" s="15" t="s">
        <v>111</v>
      </c>
      <c r="I547" s="4" t="n">
        <v>921</v>
      </c>
      <c r="J547" s="4" t="n">
        <v>11010</v>
      </c>
      <c r="K547" s="5" t="n">
        <v>11.9543973941368</v>
      </c>
    </row>
    <row r="548" customFormat="false" ht="13.5" hidden="false" customHeight="false" outlineLevel="0" collapsed="false">
      <c r="A548" s="2" t="n">
        <v>354</v>
      </c>
      <c r="B548" s="15" t="s">
        <v>20</v>
      </c>
      <c r="C548" s="15" t="s">
        <v>19</v>
      </c>
      <c r="D548" s="3" t="n">
        <v>0.440972222222222</v>
      </c>
      <c r="E548" s="3" t="n">
        <v>0.520833333333333</v>
      </c>
      <c r="G548" s="1" t="s">
        <v>251</v>
      </c>
      <c r="H548" s="15" t="s">
        <v>215</v>
      </c>
      <c r="I548" s="4" t="n">
        <v>921</v>
      </c>
      <c r="J548" s="4" t="n">
        <v>14410</v>
      </c>
      <c r="K548" s="5" t="n">
        <v>15.6460369163952</v>
      </c>
    </row>
    <row r="549" customFormat="false" ht="13.5" hidden="false" customHeight="false" outlineLevel="0" collapsed="false">
      <c r="A549" s="2" t="n">
        <v>355</v>
      </c>
      <c r="B549" s="15" t="s">
        <v>20</v>
      </c>
      <c r="C549" s="15" t="s">
        <v>19</v>
      </c>
      <c r="D549" s="3" t="n">
        <v>0.5</v>
      </c>
      <c r="E549" s="3" t="n">
        <v>0.579861111111111</v>
      </c>
      <c r="G549" s="1" t="s">
        <v>252</v>
      </c>
      <c r="H549" s="15" t="s">
        <v>121</v>
      </c>
      <c r="I549" s="4" t="n">
        <v>1628</v>
      </c>
      <c r="J549" s="4" t="n">
        <v>45310</v>
      </c>
      <c r="K549" s="5" t="n">
        <v>27.8316953316953</v>
      </c>
    </row>
    <row r="550" customFormat="false" ht="13.5" hidden="false" customHeight="false" outlineLevel="0" collapsed="false">
      <c r="A550" s="2" t="n">
        <v>356</v>
      </c>
      <c r="B550" s="15" t="s">
        <v>20</v>
      </c>
      <c r="C550" s="15" t="s">
        <v>19</v>
      </c>
      <c r="D550" s="3" t="n">
        <v>0.5</v>
      </c>
      <c r="E550" s="3" t="n">
        <v>0.579861111111111</v>
      </c>
      <c r="G550" s="1" t="s">
        <v>252</v>
      </c>
      <c r="H550" s="15" t="s">
        <v>109</v>
      </c>
      <c r="I550" s="4" t="n">
        <v>1321</v>
      </c>
      <c r="J550" s="4" t="n">
        <v>20110</v>
      </c>
      <c r="K550" s="5" t="n">
        <v>15.223315669947</v>
      </c>
    </row>
    <row r="551" customFormat="false" ht="13.5" hidden="false" customHeight="false" outlineLevel="0" collapsed="false">
      <c r="A551" s="2" t="n">
        <v>357</v>
      </c>
      <c r="B551" s="15" t="s">
        <v>20</v>
      </c>
      <c r="C551" s="15" t="s">
        <v>19</v>
      </c>
      <c r="D551" s="3" t="n">
        <v>0.5</v>
      </c>
      <c r="E551" s="3" t="n">
        <v>0.579861111111111</v>
      </c>
      <c r="G551" s="1" t="s">
        <v>252</v>
      </c>
      <c r="H551" s="15" t="s">
        <v>102</v>
      </c>
      <c r="I551" s="4" t="n">
        <v>1321</v>
      </c>
      <c r="J551" s="4" t="n">
        <v>31410</v>
      </c>
      <c r="K551" s="5" t="n">
        <v>23.777441332324</v>
      </c>
    </row>
    <row r="552" customFormat="false" ht="13.5" hidden="false" customHeight="false" outlineLevel="0" collapsed="false">
      <c r="A552" s="2" t="n">
        <v>358</v>
      </c>
      <c r="B552" s="15" t="s">
        <v>20</v>
      </c>
      <c r="C552" s="15" t="s">
        <v>19</v>
      </c>
      <c r="D552" s="3" t="n">
        <v>0.5</v>
      </c>
      <c r="E552" s="3" t="n">
        <v>0.579861111111111</v>
      </c>
      <c r="G552" s="1" t="s">
        <v>252</v>
      </c>
      <c r="H552" s="15" t="s">
        <v>22</v>
      </c>
      <c r="I552" s="4" t="n">
        <v>921</v>
      </c>
      <c r="J552" s="4" t="n">
        <v>9310</v>
      </c>
      <c r="K552" s="5" t="n">
        <v>10.1085776330076</v>
      </c>
    </row>
    <row r="553" customFormat="false" ht="13.5" hidden="false" customHeight="false" outlineLevel="0" collapsed="false">
      <c r="A553" s="2" t="n">
        <v>359</v>
      </c>
      <c r="B553" s="15" t="s">
        <v>20</v>
      </c>
      <c r="C553" s="15" t="s">
        <v>19</v>
      </c>
      <c r="D553" s="3" t="n">
        <v>0.5</v>
      </c>
      <c r="E553" s="3" t="n">
        <v>0.579861111111111</v>
      </c>
      <c r="G553" s="1" t="s">
        <v>252</v>
      </c>
      <c r="H553" s="15" t="s">
        <v>112</v>
      </c>
      <c r="I553" s="4" t="n">
        <v>921</v>
      </c>
      <c r="J553" s="4" t="n">
        <v>12010</v>
      </c>
      <c r="K553" s="5" t="n">
        <v>13.0401737242128</v>
      </c>
    </row>
    <row r="554" customFormat="false" ht="13.5" hidden="false" customHeight="false" outlineLevel="0" collapsed="false">
      <c r="A554" s="2" t="n">
        <v>360</v>
      </c>
      <c r="B554" s="15" t="s">
        <v>20</v>
      </c>
      <c r="C554" s="15" t="s">
        <v>19</v>
      </c>
      <c r="D554" s="3" t="n">
        <v>0.5</v>
      </c>
      <c r="E554" s="3" t="n">
        <v>0.579861111111111</v>
      </c>
      <c r="G554" s="1" t="s">
        <v>252</v>
      </c>
      <c r="H554" s="15" t="s">
        <v>113</v>
      </c>
      <c r="I554" s="4" t="n">
        <v>921</v>
      </c>
      <c r="J554" s="4" t="n">
        <v>12110</v>
      </c>
      <c r="K554" s="5" t="n">
        <v>13.1487513572204</v>
      </c>
    </row>
    <row r="555" customFormat="false" ht="13.5" hidden="false" customHeight="false" outlineLevel="0" collapsed="false">
      <c r="A555" s="2" t="n">
        <v>361</v>
      </c>
      <c r="B555" s="15" t="s">
        <v>20</v>
      </c>
      <c r="C555" s="15" t="s">
        <v>19</v>
      </c>
      <c r="D555" s="3" t="n">
        <v>0.5</v>
      </c>
      <c r="E555" s="3" t="n">
        <v>0.579861111111111</v>
      </c>
      <c r="G555" s="1" t="s">
        <v>252</v>
      </c>
      <c r="H555" s="15" t="s">
        <v>111</v>
      </c>
      <c r="I555" s="4" t="n">
        <v>921</v>
      </c>
      <c r="J555" s="4" t="n">
        <v>12510</v>
      </c>
      <c r="K555" s="5" t="n">
        <v>13.5830618892508</v>
      </c>
    </row>
    <row r="556" customFormat="false" ht="13.5" hidden="false" customHeight="false" outlineLevel="0" collapsed="false">
      <c r="A556" s="2" t="n">
        <v>362</v>
      </c>
      <c r="B556" s="15" t="s">
        <v>20</v>
      </c>
      <c r="C556" s="15" t="s">
        <v>19</v>
      </c>
      <c r="D556" s="3" t="n">
        <v>0.5</v>
      </c>
      <c r="E556" s="3" t="n">
        <v>0.579861111111111</v>
      </c>
      <c r="G556" s="1" t="s">
        <v>252</v>
      </c>
      <c r="H556" s="15" t="s">
        <v>215</v>
      </c>
      <c r="I556" s="4" t="n">
        <v>921</v>
      </c>
      <c r="J556" s="4" t="n">
        <v>15910</v>
      </c>
      <c r="K556" s="5" t="n">
        <v>17.2747014115092</v>
      </c>
    </row>
    <row r="557" customFormat="false" ht="13.5" hidden="false" customHeight="false" outlineLevel="0" collapsed="false">
      <c r="A557" s="2" t="n">
        <v>363</v>
      </c>
      <c r="B557" s="15" t="s">
        <v>20</v>
      </c>
      <c r="C557" s="15" t="s">
        <v>19</v>
      </c>
      <c r="D557" s="3" t="n">
        <v>0.5</v>
      </c>
      <c r="E557" s="3" t="n">
        <v>0.579861111111111</v>
      </c>
      <c r="G557" s="1" t="s">
        <v>252</v>
      </c>
      <c r="H557" s="15" t="s">
        <v>217</v>
      </c>
      <c r="I557" s="4" t="n">
        <v>2242</v>
      </c>
      <c r="J557" s="4" t="n">
        <v>60110</v>
      </c>
      <c r="K557" s="5" t="n">
        <v>26.8108831400535</v>
      </c>
    </row>
    <row r="558" customFormat="false" ht="13.5" hidden="false" customHeight="false" outlineLevel="0" collapsed="false">
      <c r="A558" s="2" t="n">
        <v>364</v>
      </c>
      <c r="B558" s="15" t="s">
        <v>20</v>
      </c>
      <c r="C558" s="15" t="s">
        <v>19</v>
      </c>
      <c r="D558" s="3" t="n">
        <v>0.5</v>
      </c>
      <c r="E558" s="3" t="n">
        <v>0.579861111111111</v>
      </c>
      <c r="G558" s="1" t="s">
        <v>252</v>
      </c>
      <c r="H558" s="15" t="s">
        <v>218</v>
      </c>
      <c r="I558" s="4" t="n">
        <v>1935</v>
      </c>
      <c r="J558" s="4" t="n">
        <v>34410</v>
      </c>
      <c r="K558" s="5" t="n">
        <v>17.7829457364341</v>
      </c>
    </row>
    <row r="559" customFormat="false" ht="13.5" hidden="false" customHeight="false" outlineLevel="0" collapsed="false">
      <c r="A559" s="2" t="n">
        <v>365</v>
      </c>
      <c r="B559" s="15" t="s">
        <v>20</v>
      </c>
      <c r="C559" s="15" t="s">
        <v>19</v>
      </c>
      <c r="D559" s="3" t="n">
        <v>0.5</v>
      </c>
      <c r="E559" s="3" t="n">
        <v>0.579861111111111</v>
      </c>
      <c r="G559" s="1" t="s">
        <v>252</v>
      </c>
      <c r="H559" s="15" t="s">
        <v>36</v>
      </c>
      <c r="I559" s="4" t="n">
        <v>1935</v>
      </c>
      <c r="J559" s="4" t="n">
        <v>26810</v>
      </c>
      <c r="K559" s="5" t="n">
        <v>13.8552971576227</v>
      </c>
    </row>
    <row r="560" customFormat="false" ht="13.5" hidden="false" customHeight="false" outlineLevel="0" collapsed="false">
      <c r="A560" s="2" t="n">
        <v>366</v>
      </c>
      <c r="B560" s="15" t="s">
        <v>20</v>
      </c>
      <c r="C560" s="15" t="s">
        <v>19</v>
      </c>
      <c r="D560" s="3" t="n">
        <v>0.642361111111111</v>
      </c>
      <c r="E560" s="3" t="n">
        <v>0.722222222222222</v>
      </c>
      <c r="G560" s="1" t="s">
        <v>253</v>
      </c>
      <c r="H560" s="15" t="s">
        <v>121</v>
      </c>
      <c r="I560" s="4" t="n">
        <v>1628</v>
      </c>
      <c r="J560" s="4" t="n">
        <v>45310</v>
      </c>
      <c r="K560" s="5" t="n">
        <v>27.8316953316953</v>
      </c>
    </row>
    <row r="561" customFormat="false" ht="13.5" hidden="false" customHeight="false" outlineLevel="0" collapsed="false">
      <c r="A561" s="2" t="n">
        <v>367</v>
      </c>
      <c r="B561" s="15" t="s">
        <v>20</v>
      </c>
      <c r="C561" s="15" t="s">
        <v>19</v>
      </c>
      <c r="D561" s="3" t="n">
        <v>0.642361111111111</v>
      </c>
      <c r="E561" s="3" t="n">
        <v>0.722222222222222</v>
      </c>
      <c r="G561" s="1" t="s">
        <v>253</v>
      </c>
      <c r="H561" s="15" t="s">
        <v>109</v>
      </c>
      <c r="I561" s="4" t="n">
        <v>1321</v>
      </c>
      <c r="J561" s="4" t="n">
        <v>20110</v>
      </c>
      <c r="K561" s="5" t="n">
        <v>15.223315669947</v>
      </c>
    </row>
    <row r="562" customFormat="false" ht="13.5" hidden="false" customHeight="false" outlineLevel="0" collapsed="false">
      <c r="A562" s="2" t="n">
        <v>368</v>
      </c>
      <c r="B562" s="15" t="s">
        <v>20</v>
      </c>
      <c r="C562" s="15" t="s">
        <v>19</v>
      </c>
      <c r="D562" s="3" t="n">
        <v>0.642361111111111</v>
      </c>
      <c r="E562" s="3" t="n">
        <v>0.722222222222222</v>
      </c>
      <c r="G562" s="1" t="s">
        <v>253</v>
      </c>
      <c r="H562" s="15" t="s">
        <v>102</v>
      </c>
      <c r="I562" s="4" t="n">
        <v>1321</v>
      </c>
      <c r="J562" s="4" t="n">
        <v>31410</v>
      </c>
      <c r="K562" s="5" t="n">
        <v>23.777441332324</v>
      </c>
    </row>
    <row r="563" customFormat="false" ht="13.5" hidden="false" customHeight="false" outlineLevel="0" collapsed="false">
      <c r="A563" s="2" t="n">
        <v>369</v>
      </c>
      <c r="B563" s="15" t="s">
        <v>20</v>
      </c>
      <c r="C563" s="15" t="s">
        <v>19</v>
      </c>
      <c r="D563" s="3" t="n">
        <v>0.642361111111111</v>
      </c>
      <c r="E563" s="3" t="n">
        <v>0.722222222222222</v>
      </c>
      <c r="G563" s="1" t="s">
        <v>253</v>
      </c>
      <c r="H563" s="15" t="s">
        <v>22</v>
      </c>
      <c r="I563" s="4" t="n">
        <v>921</v>
      </c>
      <c r="J563" s="4" t="n">
        <v>9610</v>
      </c>
      <c r="K563" s="5" t="n">
        <v>10.4343105320304</v>
      </c>
    </row>
    <row r="564" customFormat="false" ht="13.5" hidden="false" customHeight="false" outlineLevel="0" collapsed="false">
      <c r="A564" s="2" t="n">
        <v>370</v>
      </c>
      <c r="B564" s="15" t="s">
        <v>20</v>
      </c>
      <c r="C564" s="15" t="s">
        <v>19</v>
      </c>
      <c r="D564" s="3" t="n">
        <v>0.642361111111111</v>
      </c>
      <c r="E564" s="3" t="n">
        <v>0.722222222222222</v>
      </c>
      <c r="G564" s="1" t="s">
        <v>253</v>
      </c>
      <c r="H564" s="15" t="s">
        <v>112</v>
      </c>
      <c r="I564" s="4" t="n">
        <v>921</v>
      </c>
      <c r="J564" s="4" t="n">
        <v>12610</v>
      </c>
      <c r="K564" s="5" t="n">
        <v>13.6916395222584</v>
      </c>
    </row>
    <row r="565" customFormat="false" ht="13.5" hidden="false" customHeight="false" outlineLevel="0" collapsed="false">
      <c r="A565" s="2" t="n">
        <v>371</v>
      </c>
      <c r="B565" s="15" t="s">
        <v>20</v>
      </c>
      <c r="C565" s="15" t="s">
        <v>19</v>
      </c>
      <c r="D565" s="3" t="n">
        <v>0.642361111111111</v>
      </c>
      <c r="E565" s="3" t="n">
        <v>0.722222222222222</v>
      </c>
      <c r="G565" s="1" t="s">
        <v>253</v>
      </c>
      <c r="H565" s="15" t="s">
        <v>113</v>
      </c>
      <c r="I565" s="4" t="n">
        <v>921</v>
      </c>
      <c r="J565" s="4" t="n">
        <v>14210</v>
      </c>
      <c r="K565" s="5" t="n">
        <v>15.42888165038</v>
      </c>
    </row>
    <row r="566" customFormat="false" ht="13.5" hidden="false" customHeight="false" outlineLevel="0" collapsed="false">
      <c r="A566" s="2" t="n">
        <v>372</v>
      </c>
      <c r="B566" s="15" t="s">
        <v>20</v>
      </c>
      <c r="C566" s="15" t="s">
        <v>19</v>
      </c>
      <c r="D566" s="3" t="n">
        <v>0.642361111111111</v>
      </c>
      <c r="E566" s="3" t="n">
        <v>0.722222222222222</v>
      </c>
      <c r="G566" s="1" t="s">
        <v>253</v>
      </c>
      <c r="H566" s="15" t="s">
        <v>111</v>
      </c>
      <c r="I566" s="4" t="n">
        <v>921</v>
      </c>
      <c r="J566" s="4" t="n">
        <v>16710</v>
      </c>
      <c r="K566" s="5" t="n">
        <v>18.14332247557</v>
      </c>
    </row>
    <row r="567" customFormat="false" ht="13.5" hidden="false" customHeight="false" outlineLevel="0" collapsed="false">
      <c r="A567" s="2" t="n">
        <v>373</v>
      </c>
      <c r="B567" s="15" t="s">
        <v>20</v>
      </c>
      <c r="C567" s="15" t="s">
        <v>19</v>
      </c>
      <c r="D567" s="3" t="n">
        <v>0.642361111111111</v>
      </c>
      <c r="E567" s="3" t="n">
        <v>0.722222222222222</v>
      </c>
      <c r="G567" s="1" t="s">
        <v>253</v>
      </c>
      <c r="H567" s="15" t="s">
        <v>215</v>
      </c>
      <c r="I567" s="4" t="n">
        <v>921</v>
      </c>
      <c r="J567" s="4" t="n">
        <v>17810</v>
      </c>
      <c r="K567" s="5" t="n">
        <v>19.3376764386536</v>
      </c>
    </row>
    <row r="568" customFormat="false" ht="13.5" hidden="false" customHeight="false" outlineLevel="0" collapsed="false">
      <c r="A568" s="2" t="n">
        <v>374</v>
      </c>
      <c r="B568" s="15" t="s">
        <v>20</v>
      </c>
      <c r="C568" s="15" t="s">
        <v>19</v>
      </c>
      <c r="D568" s="3" t="n">
        <v>0.642361111111111</v>
      </c>
      <c r="E568" s="3" t="n">
        <v>0.722222222222222</v>
      </c>
      <c r="G568" s="1" t="s">
        <v>253</v>
      </c>
      <c r="H568" s="15" t="s">
        <v>217</v>
      </c>
      <c r="I568" s="4" t="n">
        <v>2242</v>
      </c>
      <c r="J568" s="4" t="n">
        <v>60110</v>
      </c>
      <c r="K568" s="5" t="n">
        <v>26.8108831400535</v>
      </c>
    </row>
    <row r="569" customFormat="false" ht="13.5" hidden="false" customHeight="false" outlineLevel="0" collapsed="false">
      <c r="A569" s="2" t="n">
        <v>375</v>
      </c>
      <c r="B569" s="15" t="s">
        <v>20</v>
      </c>
      <c r="C569" s="15" t="s">
        <v>19</v>
      </c>
      <c r="D569" s="3" t="n">
        <v>0.642361111111111</v>
      </c>
      <c r="E569" s="3" t="n">
        <v>0.722222222222222</v>
      </c>
      <c r="G569" s="1" t="s">
        <v>253</v>
      </c>
      <c r="H569" s="15" t="s">
        <v>218</v>
      </c>
      <c r="I569" s="4" t="n">
        <v>1935</v>
      </c>
      <c r="J569" s="4" t="n">
        <v>34410</v>
      </c>
      <c r="K569" s="5" t="n">
        <v>17.7829457364341</v>
      </c>
    </row>
    <row r="570" customFormat="false" ht="13.5" hidden="false" customHeight="false" outlineLevel="0" collapsed="false">
      <c r="A570" s="2" t="n">
        <v>376</v>
      </c>
      <c r="B570" s="15" t="s">
        <v>20</v>
      </c>
      <c r="C570" s="15" t="s">
        <v>19</v>
      </c>
      <c r="D570" s="3" t="n">
        <v>0.642361111111111</v>
      </c>
      <c r="E570" s="3" t="n">
        <v>0.722222222222222</v>
      </c>
      <c r="G570" s="1" t="s">
        <v>253</v>
      </c>
      <c r="H570" s="15" t="s">
        <v>36</v>
      </c>
      <c r="I570" s="4" t="n">
        <v>1935</v>
      </c>
      <c r="J570" s="4" t="n">
        <v>31010</v>
      </c>
      <c r="K570" s="5" t="n">
        <v>16.0258397932817</v>
      </c>
    </row>
    <row r="571" customFormat="false" ht="13.5" hidden="false" customHeight="false" outlineLevel="0" collapsed="false">
      <c r="A571" s="2" t="n">
        <v>377</v>
      </c>
      <c r="B571" s="15" t="s">
        <v>20</v>
      </c>
      <c r="C571" s="15" t="s">
        <v>19</v>
      </c>
      <c r="D571" s="3" t="n">
        <v>0.753472222222222</v>
      </c>
      <c r="E571" s="3" t="n">
        <v>0.833333333333333</v>
      </c>
      <c r="G571" s="1" t="s">
        <v>254</v>
      </c>
      <c r="H571" s="15" t="s">
        <v>121</v>
      </c>
      <c r="I571" s="4" t="n">
        <v>1628</v>
      </c>
      <c r="J571" s="4" t="n">
        <v>45310</v>
      </c>
      <c r="K571" s="5" t="n">
        <v>27.8316953316953</v>
      </c>
    </row>
    <row r="572" customFormat="false" ht="13.5" hidden="false" customHeight="false" outlineLevel="0" collapsed="false">
      <c r="A572" s="2" t="n">
        <v>378</v>
      </c>
      <c r="B572" s="15" t="s">
        <v>20</v>
      </c>
      <c r="C572" s="15" t="s">
        <v>19</v>
      </c>
      <c r="D572" s="3" t="n">
        <v>0.753472222222222</v>
      </c>
      <c r="E572" s="3" t="n">
        <v>0.833333333333333</v>
      </c>
      <c r="G572" s="1" t="s">
        <v>254</v>
      </c>
      <c r="H572" s="15" t="s">
        <v>109</v>
      </c>
      <c r="I572" s="4" t="n">
        <v>1321</v>
      </c>
      <c r="J572" s="4" t="n">
        <v>41410</v>
      </c>
      <c r="K572" s="5" t="n">
        <v>31.3474640423921</v>
      </c>
    </row>
    <row r="573" customFormat="false" ht="13.5" hidden="false" customHeight="false" outlineLevel="0" collapsed="false">
      <c r="A573" s="2" t="n">
        <v>379</v>
      </c>
      <c r="B573" s="15" t="s">
        <v>20</v>
      </c>
      <c r="C573" s="15" t="s">
        <v>19</v>
      </c>
      <c r="D573" s="3" t="n">
        <v>0.753472222222222</v>
      </c>
      <c r="E573" s="3" t="n">
        <v>0.833333333333333</v>
      </c>
      <c r="G573" s="1" t="s">
        <v>254</v>
      </c>
      <c r="H573" s="15" t="s">
        <v>102</v>
      </c>
      <c r="I573" s="4" t="n">
        <v>1321</v>
      </c>
      <c r="J573" s="4" t="n">
        <v>41510</v>
      </c>
      <c r="K573" s="5" t="n">
        <v>31.4231642694928</v>
      </c>
    </row>
    <row r="574" customFormat="false" ht="13.5" hidden="false" customHeight="false" outlineLevel="0" collapsed="false">
      <c r="A574" s="2" t="n">
        <v>380</v>
      </c>
      <c r="B574" s="15" t="s">
        <v>20</v>
      </c>
      <c r="C574" s="15" t="s">
        <v>19</v>
      </c>
      <c r="D574" s="3" t="n">
        <v>0.753472222222222</v>
      </c>
      <c r="E574" s="3" t="n">
        <v>0.833333333333333</v>
      </c>
      <c r="G574" s="1" t="s">
        <v>254</v>
      </c>
      <c r="H574" s="15" t="s">
        <v>22</v>
      </c>
      <c r="I574" s="4" t="n">
        <v>921</v>
      </c>
      <c r="J574" s="4" t="n">
        <v>18210</v>
      </c>
      <c r="K574" s="5" t="n">
        <v>19.771986970684</v>
      </c>
    </row>
    <row r="575" customFormat="false" ht="13.5" hidden="false" customHeight="false" outlineLevel="0" collapsed="false">
      <c r="A575" s="2" t="n">
        <v>381</v>
      </c>
      <c r="B575" s="15" t="s">
        <v>20</v>
      </c>
      <c r="C575" s="15" t="s">
        <v>19</v>
      </c>
      <c r="D575" s="3" t="n">
        <v>0.753472222222222</v>
      </c>
      <c r="E575" s="3" t="n">
        <v>0.833333333333333</v>
      </c>
      <c r="G575" s="1" t="s">
        <v>254</v>
      </c>
      <c r="H575" s="15" t="s">
        <v>112</v>
      </c>
      <c r="I575" s="4" t="n">
        <v>921</v>
      </c>
      <c r="J575" s="4" t="n">
        <v>19010</v>
      </c>
      <c r="K575" s="5" t="n">
        <v>20.6406080347448</v>
      </c>
    </row>
    <row r="576" customFormat="false" ht="13.5" hidden="false" customHeight="false" outlineLevel="0" collapsed="false">
      <c r="A576" s="2" t="n">
        <v>382</v>
      </c>
      <c r="B576" s="15" t="s">
        <v>20</v>
      </c>
      <c r="C576" s="15" t="s">
        <v>19</v>
      </c>
      <c r="D576" s="3" t="n">
        <v>0.753472222222222</v>
      </c>
      <c r="E576" s="3" t="n">
        <v>0.833333333333333</v>
      </c>
      <c r="G576" s="1" t="s">
        <v>254</v>
      </c>
      <c r="H576" s="15" t="s">
        <v>113</v>
      </c>
      <c r="I576" s="4" t="n">
        <v>921</v>
      </c>
      <c r="J576" s="4" t="n">
        <v>19810</v>
      </c>
      <c r="K576" s="5" t="n">
        <v>21.5092290988056</v>
      </c>
    </row>
    <row r="577" customFormat="false" ht="13.5" hidden="false" customHeight="false" outlineLevel="0" collapsed="false">
      <c r="A577" s="2" t="n">
        <v>383</v>
      </c>
      <c r="B577" s="15" t="s">
        <v>20</v>
      </c>
      <c r="C577" s="15" t="s">
        <v>19</v>
      </c>
      <c r="D577" s="3" t="n">
        <v>0.753472222222222</v>
      </c>
      <c r="E577" s="3" t="n">
        <v>0.833333333333333</v>
      </c>
      <c r="G577" s="1" t="s">
        <v>254</v>
      </c>
      <c r="H577" s="15" t="s">
        <v>111</v>
      </c>
      <c r="I577" s="4" t="n">
        <v>921</v>
      </c>
      <c r="J577" s="4" t="n">
        <v>19910</v>
      </c>
      <c r="K577" s="5" t="n">
        <v>21.6178067318132</v>
      </c>
    </row>
    <row r="578" customFormat="false" ht="13.5" hidden="false" customHeight="false" outlineLevel="0" collapsed="false">
      <c r="A578" s="2" t="n">
        <v>384</v>
      </c>
      <c r="B578" s="15" t="s">
        <v>20</v>
      </c>
      <c r="C578" s="15" t="s">
        <v>19</v>
      </c>
      <c r="D578" s="3" t="n">
        <v>0.753472222222222</v>
      </c>
      <c r="E578" s="3" t="n">
        <v>0.833333333333333</v>
      </c>
      <c r="G578" s="1" t="s">
        <v>254</v>
      </c>
      <c r="H578" s="15" t="s">
        <v>215</v>
      </c>
      <c r="I578" s="4" t="n">
        <v>921</v>
      </c>
      <c r="J578" s="4" t="n">
        <v>25710</v>
      </c>
      <c r="K578" s="5" t="n">
        <v>27.9153094462541</v>
      </c>
    </row>
    <row r="579" customFormat="false" ht="13.5" hidden="false" customHeight="false" outlineLevel="0" collapsed="false">
      <c r="A579" s="2" t="n">
        <v>385</v>
      </c>
      <c r="B579" s="15" t="s">
        <v>20</v>
      </c>
      <c r="C579" s="15" t="s">
        <v>19</v>
      </c>
      <c r="D579" s="3" t="n">
        <v>0.753472222222222</v>
      </c>
      <c r="E579" s="3" t="n">
        <v>0.833333333333333</v>
      </c>
      <c r="G579" s="1" t="s">
        <v>254</v>
      </c>
      <c r="H579" s="15" t="s">
        <v>217</v>
      </c>
      <c r="I579" s="4" t="n">
        <v>2242</v>
      </c>
      <c r="J579" s="4" t="n">
        <v>60110</v>
      </c>
      <c r="K579" s="5" t="n">
        <v>26.8108831400535</v>
      </c>
    </row>
    <row r="580" customFormat="false" ht="13.5" hidden="false" customHeight="false" outlineLevel="0" collapsed="false">
      <c r="A580" s="2" t="n">
        <v>386</v>
      </c>
      <c r="B580" s="15" t="s">
        <v>20</v>
      </c>
      <c r="C580" s="15" t="s">
        <v>19</v>
      </c>
      <c r="D580" s="3" t="n">
        <v>0.753472222222222</v>
      </c>
      <c r="E580" s="3" t="n">
        <v>0.833333333333333</v>
      </c>
      <c r="G580" s="1" t="s">
        <v>254</v>
      </c>
      <c r="H580" s="15" t="s">
        <v>218</v>
      </c>
      <c r="I580" s="4" t="n">
        <v>1935</v>
      </c>
      <c r="J580" s="4" t="n">
        <v>51310</v>
      </c>
      <c r="K580" s="5" t="n">
        <v>26.5167958656331</v>
      </c>
    </row>
    <row r="581" customFormat="false" ht="13.5" hidden="false" customHeight="false" outlineLevel="0" collapsed="false">
      <c r="A581" s="2" t="n">
        <v>387</v>
      </c>
      <c r="B581" s="15" t="s">
        <v>20</v>
      </c>
      <c r="C581" s="15" t="s">
        <v>19</v>
      </c>
      <c r="D581" s="3" t="n">
        <v>0.753472222222222</v>
      </c>
      <c r="E581" s="3" t="n">
        <v>0.833333333333333</v>
      </c>
      <c r="G581" s="1" t="s">
        <v>254</v>
      </c>
      <c r="H581" s="15" t="s">
        <v>36</v>
      </c>
      <c r="I581" s="4" t="n">
        <v>1935</v>
      </c>
      <c r="J581" s="4" t="n">
        <v>34210</v>
      </c>
      <c r="K581" s="5" t="n">
        <v>17.6795865633075</v>
      </c>
    </row>
    <row r="582" customFormat="false" ht="13.5" hidden="false" customHeight="false" outlineLevel="0" collapsed="false">
      <c r="A582" s="2" t="n">
        <v>388</v>
      </c>
      <c r="B582" s="15" t="s">
        <v>20</v>
      </c>
      <c r="C582" s="15" t="s">
        <v>19</v>
      </c>
      <c r="D582" s="3" t="n">
        <v>0.826388888888889</v>
      </c>
      <c r="E582" s="3" t="n">
        <v>0.90625</v>
      </c>
      <c r="G582" s="1" t="s">
        <v>255</v>
      </c>
      <c r="H582" s="15" t="s">
        <v>121</v>
      </c>
      <c r="I582" s="4" t="n">
        <v>1628</v>
      </c>
      <c r="J582" s="4" t="n">
        <v>45310</v>
      </c>
      <c r="K582" s="5" t="n">
        <v>27.8316953316953</v>
      </c>
    </row>
    <row r="583" customFormat="false" ht="13.5" hidden="false" customHeight="false" outlineLevel="0" collapsed="false">
      <c r="A583" s="2" t="n">
        <v>389</v>
      </c>
      <c r="B583" s="15" t="s">
        <v>20</v>
      </c>
      <c r="C583" s="15" t="s">
        <v>19</v>
      </c>
      <c r="D583" s="3" t="n">
        <v>0.826388888888889</v>
      </c>
      <c r="E583" s="3" t="n">
        <v>0.90625</v>
      </c>
      <c r="G583" s="1" t="s">
        <v>255</v>
      </c>
      <c r="H583" s="15" t="s">
        <v>109</v>
      </c>
      <c r="I583" s="4" t="n">
        <v>1321</v>
      </c>
      <c r="J583" s="4" t="n">
        <v>19610</v>
      </c>
      <c r="K583" s="5" t="n">
        <v>14.8448145344436</v>
      </c>
    </row>
    <row r="584" customFormat="false" ht="13.5" hidden="false" customHeight="false" outlineLevel="0" collapsed="false">
      <c r="A584" s="2" t="n">
        <v>390</v>
      </c>
      <c r="B584" s="15" t="s">
        <v>20</v>
      </c>
      <c r="C584" s="15" t="s">
        <v>19</v>
      </c>
      <c r="D584" s="3" t="n">
        <v>0.826388888888889</v>
      </c>
      <c r="E584" s="3" t="n">
        <v>0.90625</v>
      </c>
      <c r="G584" s="1" t="s">
        <v>255</v>
      </c>
      <c r="H584" s="15" t="s">
        <v>102</v>
      </c>
      <c r="I584" s="4" t="n">
        <v>1321</v>
      </c>
      <c r="J584" s="4" t="n">
        <v>30910</v>
      </c>
      <c r="K584" s="5" t="n">
        <v>23.3989401968206</v>
      </c>
    </row>
    <row r="585" customFormat="false" ht="13.5" hidden="false" customHeight="false" outlineLevel="0" collapsed="false">
      <c r="A585" s="2" t="n">
        <v>391</v>
      </c>
      <c r="B585" s="15" t="s">
        <v>20</v>
      </c>
      <c r="C585" s="15" t="s">
        <v>19</v>
      </c>
      <c r="D585" s="3" t="n">
        <v>0.826388888888889</v>
      </c>
      <c r="E585" s="3" t="n">
        <v>0.90625</v>
      </c>
      <c r="G585" s="1" t="s">
        <v>255</v>
      </c>
      <c r="H585" s="15" t="s">
        <v>22</v>
      </c>
      <c r="I585" s="4" t="n">
        <v>921</v>
      </c>
      <c r="J585" s="4" t="n">
        <v>8810</v>
      </c>
      <c r="K585" s="5" t="n">
        <v>9.5656894679696</v>
      </c>
    </row>
    <row r="586" customFormat="false" ht="13.5" hidden="false" customHeight="false" outlineLevel="0" collapsed="false">
      <c r="A586" s="2" t="n">
        <v>392</v>
      </c>
      <c r="B586" s="15" t="s">
        <v>20</v>
      </c>
      <c r="C586" s="15" t="s">
        <v>19</v>
      </c>
      <c r="D586" s="3" t="n">
        <v>0.826388888888889</v>
      </c>
      <c r="E586" s="3" t="n">
        <v>0.90625</v>
      </c>
      <c r="G586" s="1" t="s">
        <v>255</v>
      </c>
      <c r="H586" s="15" t="s">
        <v>112</v>
      </c>
      <c r="I586" s="4" t="n">
        <v>921</v>
      </c>
      <c r="J586" s="4" t="n">
        <v>11510</v>
      </c>
      <c r="K586" s="5" t="n">
        <v>12.4972855591748</v>
      </c>
    </row>
    <row r="587" customFormat="false" ht="13.5" hidden="false" customHeight="false" outlineLevel="0" collapsed="false">
      <c r="A587" s="2" t="n">
        <v>393</v>
      </c>
      <c r="B587" s="15" t="s">
        <v>20</v>
      </c>
      <c r="C587" s="15" t="s">
        <v>19</v>
      </c>
      <c r="D587" s="3" t="n">
        <v>0.826388888888889</v>
      </c>
      <c r="E587" s="3" t="n">
        <v>0.90625</v>
      </c>
      <c r="G587" s="1" t="s">
        <v>255</v>
      </c>
      <c r="H587" s="15" t="s">
        <v>113</v>
      </c>
      <c r="I587" s="4" t="n">
        <v>921</v>
      </c>
      <c r="J587" s="4" t="n">
        <v>11610</v>
      </c>
      <c r="K587" s="5" t="n">
        <v>12.6058631921824</v>
      </c>
    </row>
    <row r="588" customFormat="false" ht="13.5" hidden="false" customHeight="false" outlineLevel="0" collapsed="false">
      <c r="A588" s="2" t="n">
        <v>394</v>
      </c>
      <c r="B588" s="15" t="s">
        <v>20</v>
      </c>
      <c r="C588" s="15" t="s">
        <v>19</v>
      </c>
      <c r="D588" s="3" t="n">
        <v>0.826388888888889</v>
      </c>
      <c r="E588" s="3" t="n">
        <v>0.90625</v>
      </c>
      <c r="G588" s="1" t="s">
        <v>255</v>
      </c>
      <c r="H588" s="15" t="s">
        <v>111</v>
      </c>
      <c r="I588" s="4" t="n">
        <v>921</v>
      </c>
      <c r="J588" s="4" t="n">
        <v>12010</v>
      </c>
      <c r="K588" s="5" t="n">
        <v>13.0401737242128</v>
      </c>
    </row>
    <row r="589" customFormat="false" ht="13.5" hidden="false" customHeight="false" outlineLevel="0" collapsed="false">
      <c r="A589" s="2" t="n">
        <v>395</v>
      </c>
      <c r="B589" s="15" t="s">
        <v>20</v>
      </c>
      <c r="C589" s="15" t="s">
        <v>19</v>
      </c>
      <c r="D589" s="3" t="n">
        <v>0.826388888888889</v>
      </c>
      <c r="E589" s="3" t="n">
        <v>0.90625</v>
      </c>
      <c r="G589" s="1" t="s">
        <v>255</v>
      </c>
      <c r="H589" s="15" t="s">
        <v>215</v>
      </c>
      <c r="I589" s="4" t="n">
        <v>921</v>
      </c>
      <c r="J589" s="4" t="n">
        <v>15410</v>
      </c>
      <c r="K589" s="5" t="n">
        <v>16.7318132464712</v>
      </c>
    </row>
    <row r="590" customFormat="false" ht="13.5" hidden="false" customHeight="false" outlineLevel="0" collapsed="false">
      <c r="A590" s="2" t="n">
        <v>543</v>
      </c>
      <c r="B590" s="15" t="s">
        <v>119</v>
      </c>
      <c r="C590" s="15" t="s">
        <v>19</v>
      </c>
      <c r="D590" s="3" t="n">
        <v>0.40625</v>
      </c>
      <c r="E590" s="3" t="n">
        <v>0.465277777777778</v>
      </c>
      <c r="G590" s="1" t="s">
        <v>256</v>
      </c>
      <c r="H590" s="15" t="s">
        <v>121</v>
      </c>
      <c r="I590" s="4" t="n">
        <v>1044</v>
      </c>
      <c r="J590" s="4" t="n">
        <v>34370</v>
      </c>
      <c r="K590" s="5" t="n">
        <v>32.9214559386973</v>
      </c>
    </row>
    <row r="591" customFormat="false" ht="13.5" hidden="false" customHeight="false" outlineLevel="0" collapsed="false">
      <c r="A591" s="2" t="n">
        <v>544</v>
      </c>
      <c r="B591" s="15" t="s">
        <v>119</v>
      </c>
      <c r="C591" s="15" t="s">
        <v>19</v>
      </c>
      <c r="D591" s="3" t="n">
        <v>0.40625</v>
      </c>
      <c r="E591" s="3" t="n">
        <v>0.465277777777778</v>
      </c>
      <c r="G591" s="1" t="s">
        <v>256</v>
      </c>
      <c r="H591" s="15" t="s">
        <v>109</v>
      </c>
      <c r="I591" s="4" t="n">
        <v>883</v>
      </c>
      <c r="J591" s="4" t="n">
        <v>30070</v>
      </c>
      <c r="K591" s="5" t="n">
        <v>34.0543601359003</v>
      </c>
    </row>
    <row r="592" customFormat="false" ht="13.5" hidden="false" customHeight="false" outlineLevel="0" collapsed="false">
      <c r="A592" s="2" t="n">
        <v>545</v>
      </c>
      <c r="B592" s="15" t="s">
        <v>119</v>
      </c>
      <c r="C592" s="15" t="s">
        <v>19</v>
      </c>
      <c r="D592" s="3" t="n">
        <v>0.40625</v>
      </c>
      <c r="E592" s="3" t="n">
        <v>0.465277777777778</v>
      </c>
      <c r="G592" s="1" t="s">
        <v>256</v>
      </c>
      <c r="H592" s="15" t="s">
        <v>102</v>
      </c>
      <c r="I592" s="4" t="n">
        <v>883</v>
      </c>
      <c r="J592" s="4" t="n">
        <v>30170</v>
      </c>
      <c r="K592" s="5" t="n">
        <v>34.167610419026</v>
      </c>
    </row>
    <row r="593" customFormat="false" ht="13.5" hidden="false" customHeight="false" outlineLevel="0" collapsed="false">
      <c r="A593" s="2" t="n">
        <v>546</v>
      </c>
      <c r="B593" s="15" t="s">
        <v>119</v>
      </c>
      <c r="C593" s="15" t="s">
        <v>19</v>
      </c>
      <c r="D593" s="3" t="n">
        <v>0.40625</v>
      </c>
      <c r="E593" s="3" t="n">
        <v>0.465277777777778</v>
      </c>
      <c r="G593" s="1" t="s">
        <v>256</v>
      </c>
      <c r="H593" s="15" t="s">
        <v>22</v>
      </c>
      <c r="I593" s="4" t="n">
        <v>483</v>
      </c>
      <c r="J593" s="4" t="n">
        <v>14870</v>
      </c>
      <c r="K593" s="5" t="n">
        <v>30.7867494824017</v>
      </c>
    </row>
    <row r="594" customFormat="false" ht="13.5" hidden="false" customHeight="false" outlineLevel="0" collapsed="false">
      <c r="A594" s="2" t="n">
        <v>547</v>
      </c>
      <c r="B594" s="15" t="s">
        <v>119</v>
      </c>
      <c r="C594" s="15" t="s">
        <v>19</v>
      </c>
      <c r="D594" s="3" t="n">
        <v>0.40625</v>
      </c>
      <c r="E594" s="3" t="n">
        <v>0.465277777777778</v>
      </c>
      <c r="G594" s="1" t="s">
        <v>256</v>
      </c>
      <c r="H594" s="15" t="s">
        <v>112</v>
      </c>
      <c r="I594" s="4" t="n">
        <v>483</v>
      </c>
      <c r="J594" s="4" t="n">
        <v>15570</v>
      </c>
      <c r="K594" s="5" t="n">
        <v>32.2360248447205</v>
      </c>
    </row>
    <row r="595" customFormat="false" ht="13.5" hidden="false" customHeight="false" outlineLevel="0" collapsed="false">
      <c r="A595" s="2" t="n">
        <v>548</v>
      </c>
      <c r="B595" s="15" t="s">
        <v>119</v>
      </c>
      <c r="C595" s="15" t="s">
        <v>19</v>
      </c>
      <c r="D595" s="3" t="n">
        <v>0.40625</v>
      </c>
      <c r="E595" s="3" t="n">
        <v>0.465277777777778</v>
      </c>
      <c r="G595" s="1" t="s">
        <v>256</v>
      </c>
      <c r="H595" s="15" t="s">
        <v>113</v>
      </c>
      <c r="I595" s="4" t="n">
        <v>483</v>
      </c>
      <c r="J595" s="4" t="n">
        <v>16270</v>
      </c>
      <c r="K595" s="5" t="n">
        <v>33.6853002070393</v>
      </c>
    </row>
    <row r="596" customFormat="false" ht="13.5" hidden="false" customHeight="false" outlineLevel="0" collapsed="false">
      <c r="A596" s="2" t="n">
        <v>549</v>
      </c>
      <c r="B596" s="15" t="s">
        <v>119</v>
      </c>
      <c r="C596" s="15" t="s">
        <v>19</v>
      </c>
      <c r="D596" s="3" t="n">
        <v>0.40625</v>
      </c>
      <c r="E596" s="3" t="n">
        <v>0.465277777777778</v>
      </c>
      <c r="G596" s="1" t="s">
        <v>256</v>
      </c>
      <c r="H596" s="15" t="s">
        <v>111</v>
      </c>
      <c r="I596" s="4" t="n">
        <v>483</v>
      </c>
      <c r="J596" s="4" t="n">
        <v>17070</v>
      </c>
      <c r="K596" s="5" t="n">
        <v>35.3416149068323</v>
      </c>
    </row>
    <row r="597" customFormat="false" ht="13.5" hidden="false" customHeight="false" outlineLevel="0" collapsed="false">
      <c r="A597" s="2" t="n">
        <v>550</v>
      </c>
      <c r="B597" s="15" t="s">
        <v>119</v>
      </c>
      <c r="C597" s="15" t="s">
        <v>19</v>
      </c>
      <c r="D597" s="3" t="n">
        <v>0.40625</v>
      </c>
      <c r="E597" s="3" t="n">
        <v>0.465277777777778</v>
      </c>
      <c r="G597" s="1" t="s">
        <v>256</v>
      </c>
      <c r="H597" s="15" t="s">
        <v>215</v>
      </c>
      <c r="I597" s="4" t="n">
        <v>483</v>
      </c>
      <c r="J597" s="4" t="n">
        <v>26670</v>
      </c>
      <c r="K597" s="5" t="n">
        <v>55.2173913043478</v>
      </c>
    </row>
    <row r="598" customFormat="false" ht="13.5" hidden="false" customHeight="false" outlineLevel="0" collapsed="false">
      <c r="A598" s="2" t="n">
        <v>551</v>
      </c>
      <c r="B598" s="15" t="s">
        <v>119</v>
      </c>
      <c r="C598" s="15" t="s">
        <v>19</v>
      </c>
      <c r="D598" s="3" t="n">
        <v>0.524305555555556</v>
      </c>
      <c r="E598" s="3" t="n">
        <v>0.576388888888889</v>
      </c>
      <c r="G598" s="1" t="s">
        <v>257</v>
      </c>
      <c r="H598" s="15" t="s">
        <v>121</v>
      </c>
      <c r="I598" s="4" t="n">
        <v>1044</v>
      </c>
      <c r="J598" s="4" t="n">
        <v>34370</v>
      </c>
      <c r="K598" s="5" t="n">
        <v>32.9214559386973</v>
      </c>
    </row>
    <row r="599" customFormat="false" ht="13.5" hidden="false" customHeight="false" outlineLevel="0" collapsed="false">
      <c r="A599" s="2" t="n">
        <v>552</v>
      </c>
      <c r="B599" s="15" t="s">
        <v>119</v>
      </c>
      <c r="C599" s="15" t="s">
        <v>19</v>
      </c>
      <c r="D599" s="3" t="n">
        <v>0.524305555555556</v>
      </c>
      <c r="E599" s="3" t="n">
        <v>0.576388888888889</v>
      </c>
      <c r="G599" s="1" t="s">
        <v>257</v>
      </c>
      <c r="H599" s="15" t="s">
        <v>109</v>
      </c>
      <c r="I599" s="4" t="n">
        <v>883</v>
      </c>
      <c r="J599" s="4" t="n">
        <v>30070</v>
      </c>
      <c r="K599" s="5" t="n">
        <v>34.0543601359003</v>
      </c>
    </row>
    <row r="600" customFormat="false" ht="13.5" hidden="false" customHeight="false" outlineLevel="0" collapsed="false">
      <c r="A600" s="2" t="n">
        <v>553</v>
      </c>
      <c r="B600" s="15" t="s">
        <v>119</v>
      </c>
      <c r="C600" s="15" t="s">
        <v>19</v>
      </c>
      <c r="D600" s="3" t="n">
        <v>0.524305555555556</v>
      </c>
      <c r="E600" s="3" t="n">
        <v>0.576388888888889</v>
      </c>
      <c r="G600" s="1" t="s">
        <v>257</v>
      </c>
      <c r="H600" s="15" t="s">
        <v>102</v>
      </c>
      <c r="I600" s="4" t="n">
        <v>883</v>
      </c>
      <c r="J600" s="4" t="n">
        <v>30170</v>
      </c>
      <c r="K600" s="5" t="n">
        <v>34.167610419026</v>
      </c>
    </row>
    <row r="601" customFormat="false" ht="13.5" hidden="false" customHeight="false" outlineLevel="0" collapsed="false">
      <c r="A601" s="2" t="n">
        <v>554</v>
      </c>
      <c r="B601" s="15" t="s">
        <v>119</v>
      </c>
      <c r="C601" s="15" t="s">
        <v>19</v>
      </c>
      <c r="D601" s="3" t="n">
        <v>0.524305555555556</v>
      </c>
      <c r="E601" s="3" t="n">
        <v>0.576388888888889</v>
      </c>
      <c r="G601" s="1" t="s">
        <v>257</v>
      </c>
      <c r="H601" s="15" t="s">
        <v>22</v>
      </c>
      <c r="I601" s="4" t="n">
        <v>483</v>
      </c>
      <c r="J601" s="4" t="n">
        <v>14870</v>
      </c>
      <c r="K601" s="5" t="n">
        <v>30.7867494824017</v>
      </c>
    </row>
    <row r="602" customFormat="false" ht="13.5" hidden="false" customHeight="false" outlineLevel="0" collapsed="false">
      <c r="A602" s="2" t="n">
        <v>555</v>
      </c>
      <c r="B602" s="15" t="s">
        <v>119</v>
      </c>
      <c r="C602" s="15" t="s">
        <v>19</v>
      </c>
      <c r="D602" s="3" t="n">
        <v>0.524305555555556</v>
      </c>
      <c r="E602" s="3" t="n">
        <v>0.576388888888889</v>
      </c>
      <c r="G602" s="1" t="s">
        <v>257</v>
      </c>
      <c r="H602" s="15" t="s">
        <v>112</v>
      </c>
      <c r="I602" s="4" t="n">
        <v>483</v>
      </c>
      <c r="J602" s="4" t="n">
        <v>15570</v>
      </c>
      <c r="K602" s="5" t="n">
        <v>32.2360248447205</v>
      </c>
    </row>
    <row r="603" customFormat="false" ht="13.5" hidden="false" customHeight="false" outlineLevel="0" collapsed="false">
      <c r="A603" s="2" t="n">
        <v>556</v>
      </c>
      <c r="B603" s="15" t="s">
        <v>119</v>
      </c>
      <c r="C603" s="15" t="s">
        <v>19</v>
      </c>
      <c r="D603" s="3" t="n">
        <v>0.524305555555556</v>
      </c>
      <c r="E603" s="3" t="n">
        <v>0.576388888888889</v>
      </c>
      <c r="G603" s="1" t="s">
        <v>257</v>
      </c>
      <c r="H603" s="15" t="s">
        <v>113</v>
      </c>
      <c r="I603" s="4" t="n">
        <v>483</v>
      </c>
      <c r="J603" s="4" t="n">
        <v>16270</v>
      </c>
      <c r="K603" s="5" t="n">
        <v>33.6853002070393</v>
      </c>
    </row>
    <row r="604" customFormat="false" ht="13.5" hidden="false" customHeight="false" outlineLevel="0" collapsed="false">
      <c r="A604" s="2" t="n">
        <v>557</v>
      </c>
      <c r="B604" s="15" t="s">
        <v>119</v>
      </c>
      <c r="C604" s="15" t="s">
        <v>19</v>
      </c>
      <c r="D604" s="3" t="n">
        <v>0.524305555555556</v>
      </c>
      <c r="E604" s="3" t="n">
        <v>0.576388888888889</v>
      </c>
      <c r="G604" s="1" t="s">
        <v>257</v>
      </c>
      <c r="H604" s="15" t="s">
        <v>111</v>
      </c>
      <c r="I604" s="4" t="n">
        <v>483</v>
      </c>
      <c r="J604" s="4" t="n">
        <v>17070</v>
      </c>
      <c r="K604" s="5" t="n">
        <v>35.3416149068323</v>
      </c>
    </row>
    <row r="605" customFormat="false" ht="13.5" hidden="false" customHeight="false" outlineLevel="0" collapsed="false">
      <c r="A605" s="2" t="n">
        <v>558</v>
      </c>
      <c r="B605" s="15" t="s">
        <v>119</v>
      </c>
      <c r="C605" s="15" t="s">
        <v>19</v>
      </c>
      <c r="D605" s="3" t="n">
        <v>0.524305555555556</v>
      </c>
      <c r="E605" s="3" t="n">
        <v>0.576388888888889</v>
      </c>
      <c r="G605" s="1" t="s">
        <v>257</v>
      </c>
      <c r="H605" s="15" t="s">
        <v>215</v>
      </c>
      <c r="I605" s="4" t="n">
        <v>483</v>
      </c>
      <c r="J605" s="4" t="n">
        <v>26670</v>
      </c>
      <c r="K605" s="5" t="n">
        <v>55.2173913043478</v>
      </c>
    </row>
    <row r="606" customFormat="false" ht="13.5" hidden="false" customHeight="false" outlineLevel="0" collapsed="false">
      <c r="A606" s="2" t="n">
        <v>559</v>
      </c>
      <c r="B606" s="15" t="s">
        <v>119</v>
      </c>
      <c r="C606" s="15" t="s">
        <v>19</v>
      </c>
      <c r="D606" s="3" t="n">
        <v>0.631944444444444</v>
      </c>
      <c r="E606" s="3" t="n">
        <v>0.684027777777778</v>
      </c>
      <c r="G606" s="1" t="s">
        <v>258</v>
      </c>
      <c r="H606" s="15" t="s">
        <v>121</v>
      </c>
      <c r="I606" s="4" t="n">
        <v>1044</v>
      </c>
      <c r="J606" s="4" t="n">
        <v>34370</v>
      </c>
      <c r="K606" s="5" t="n">
        <v>32.9214559386973</v>
      </c>
    </row>
    <row r="607" customFormat="false" ht="13.5" hidden="false" customHeight="false" outlineLevel="0" collapsed="false">
      <c r="A607" s="2" t="n">
        <v>560</v>
      </c>
      <c r="B607" s="15" t="s">
        <v>119</v>
      </c>
      <c r="C607" s="15" t="s">
        <v>19</v>
      </c>
      <c r="D607" s="3" t="n">
        <v>0.631944444444444</v>
      </c>
      <c r="E607" s="3" t="n">
        <v>0.684027777777778</v>
      </c>
      <c r="G607" s="1" t="s">
        <v>258</v>
      </c>
      <c r="H607" s="15" t="s">
        <v>109</v>
      </c>
      <c r="I607" s="4" t="n">
        <v>883</v>
      </c>
      <c r="J607" s="4" t="n">
        <v>30070</v>
      </c>
      <c r="K607" s="5" t="n">
        <v>34.0543601359003</v>
      </c>
    </row>
    <row r="608" customFormat="false" ht="13.5" hidden="false" customHeight="false" outlineLevel="0" collapsed="false">
      <c r="A608" s="2" t="n">
        <v>561</v>
      </c>
      <c r="B608" s="15" t="s">
        <v>119</v>
      </c>
      <c r="C608" s="15" t="s">
        <v>19</v>
      </c>
      <c r="D608" s="3" t="n">
        <v>0.631944444444444</v>
      </c>
      <c r="E608" s="3" t="n">
        <v>0.684027777777778</v>
      </c>
      <c r="G608" s="1" t="s">
        <v>258</v>
      </c>
      <c r="H608" s="15" t="s">
        <v>102</v>
      </c>
      <c r="I608" s="4" t="n">
        <v>883</v>
      </c>
      <c r="J608" s="4" t="n">
        <v>30170</v>
      </c>
      <c r="K608" s="5" t="n">
        <v>34.167610419026</v>
      </c>
    </row>
    <row r="609" customFormat="false" ht="13.5" hidden="false" customHeight="false" outlineLevel="0" collapsed="false">
      <c r="A609" s="2" t="n">
        <v>562</v>
      </c>
      <c r="B609" s="15" t="s">
        <v>119</v>
      </c>
      <c r="C609" s="15" t="s">
        <v>19</v>
      </c>
      <c r="D609" s="3" t="n">
        <v>0.631944444444444</v>
      </c>
      <c r="E609" s="3" t="n">
        <v>0.684027777777778</v>
      </c>
      <c r="G609" s="1" t="s">
        <v>258</v>
      </c>
      <c r="H609" s="15" t="s">
        <v>22</v>
      </c>
      <c r="I609" s="4" t="n">
        <v>483</v>
      </c>
      <c r="J609" s="4" t="n">
        <v>10970</v>
      </c>
      <c r="K609" s="5" t="n">
        <v>22.712215320911</v>
      </c>
    </row>
    <row r="610" customFormat="false" ht="13.5" hidden="false" customHeight="false" outlineLevel="0" collapsed="false">
      <c r="A610" s="2" t="n">
        <v>563</v>
      </c>
      <c r="B610" s="15" t="s">
        <v>119</v>
      </c>
      <c r="C610" s="15" t="s">
        <v>19</v>
      </c>
      <c r="D610" s="3" t="n">
        <v>0.631944444444444</v>
      </c>
      <c r="E610" s="3" t="n">
        <v>0.684027777777778</v>
      </c>
      <c r="G610" s="1" t="s">
        <v>258</v>
      </c>
      <c r="H610" s="15" t="s">
        <v>112</v>
      </c>
      <c r="I610" s="4" t="n">
        <v>483</v>
      </c>
      <c r="J610" s="4" t="n">
        <v>11470</v>
      </c>
      <c r="K610" s="5" t="n">
        <v>23.7474120082816</v>
      </c>
    </row>
    <row r="611" customFormat="false" ht="13.5" hidden="false" customHeight="false" outlineLevel="0" collapsed="false">
      <c r="A611" s="2" t="n">
        <v>564</v>
      </c>
      <c r="B611" s="15" t="s">
        <v>119</v>
      </c>
      <c r="C611" s="15" t="s">
        <v>19</v>
      </c>
      <c r="D611" s="3" t="n">
        <v>0.631944444444444</v>
      </c>
      <c r="E611" s="3" t="n">
        <v>0.684027777777778</v>
      </c>
      <c r="G611" s="1" t="s">
        <v>258</v>
      </c>
      <c r="H611" s="15" t="s">
        <v>113</v>
      </c>
      <c r="I611" s="4" t="n">
        <v>483</v>
      </c>
      <c r="J611" s="4" t="n">
        <v>11970</v>
      </c>
      <c r="K611" s="5" t="n">
        <v>24.7826086956522</v>
      </c>
    </row>
    <row r="612" customFormat="false" ht="13.5" hidden="false" customHeight="false" outlineLevel="0" collapsed="false">
      <c r="A612" s="2" t="n">
        <v>565</v>
      </c>
      <c r="B612" s="15" t="s">
        <v>119</v>
      </c>
      <c r="C612" s="15" t="s">
        <v>19</v>
      </c>
      <c r="D612" s="3" t="n">
        <v>0.631944444444444</v>
      </c>
      <c r="E612" s="3" t="n">
        <v>0.684027777777778</v>
      </c>
      <c r="G612" s="1" t="s">
        <v>258</v>
      </c>
      <c r="H612" s="15" t="s">
        <v>111</v>
      </c>
      <c r="I612" s="4" t="n">
        <v>483</v>
      </c>
      <c r="J612" s="4" t="n">
        <v>12570</v>
      </c>
      <c r="K612" s="5" t="n">
        <v>26.0248447204969</v>
      </c>
    </row>
    <row r="613" customFormat="false" ht="13.5" hidden="false" customHeight="false" outlineLevel="0" collapsed="false">
      <c r="A613" s="2" t="n">
        <v>566</v>
      </c>
      <c r="B613" s="15" t="s">
        <v>119</v>
      </c>
      <c r="C613" s="15" t="s">
        <v>19</v>
      </c>
      <c r="D613" s="3" t="n">
        <v>0.631944444444444</v>
      </c>
      <c r="E613" s="3" t="n">
        <v>0.684027777777778</v>
      </c>
      <c r="G613" s="1" t="s">
        <v>258</v>
      </c>
      <c r="H613" s="15" t="s">
        <v>215</v>
      </c>
      <c r="I613" s="4" t="n">
        <v>483</v>
      </c>
      <c r="J613" s="4" t="n">
        <v>25870</v>
      </c>
      <c r="K613" s="5" t="n">
        <v>53.5610766045549</v>
      </c>
    </row>
    <row r="614" customFormat="false" ht="13.5" hidden="false" customHeight="false" outlineLevel="0" collapsed="false">
      <c r="A614" s="2" t="n">
        <v>567</v>
      </c>
      <c r="B614" s="15" t="s">
        <v>119</v>
      </c>
      <c r="C614" s="15" t="s">
        <v>19</v>
      </c>
      <c r="D614" s="3" t="n">
        <v>0.847222222222222</v>
      </c>
      <c r="E614" s="3" t="n">
        <v>0.90625</v>
      </c>
      <c r="G614" s="1" t="s">
        <v>259</v>
      </c>
      <c r="H614" s="15" t="s">
        <v>121</v>
      </c>
      <c r="I614" s="4" t="n">
        <v>1044</v>
      </c>
      <c r="J614" s="4" t="n">
        <v>34370</v>
      </c>
      <c r="K614" s="5" t="n">
        <v>32.9214559386973</v>
      </c>
    </row>
    <row r="615" customFormat="false" ht="13.5" hidden="false" customHeight="false" outlineLevel="0" collapsed="false">
      <c r="A615" s="2" t="n">
        <v>568</v>
      </c>
      <c r="B615" s="15" t="s">
        <v>119</v>
      </c>
      <c r="C615" s="15" t="s">
        <v>19</v>
      </c>
      <c r="D615" s="3" t="n">
        <v>0.847222222222222</v>
      </c>
      <c r="E615" s="3" t="n">
        <v>0.90625</v>
      </c>
      <c r="G615" s="1" t="s">
        <v>259</v>
      </c>
      <c r="H615" s="15" t="s">
        <v>109</v>
      </c>
      <c r="I615" s="4" t="n">
        <v>883</v>
      </c>
      <c r="J615" s="4" t="n">
        <v>30070</v>
      </c>
      <c r="K615" s="5" t="n">
        <v>34.0543601359003</v>
      </c>
    </row>
    <row r="616" customFormat="false" ht="13.5" hidden="false" customHeight="false" outlineLevel="0" collapsed="false">
      <c r="A616" s="2" t="n">
        <v>569</v>
      </c>
      <c r="B616" s="15" t="s">
        <v>119</v>
      </c>
      <c r="C616" s="15" t="s">
        <v>19</v>
      </c>
      <c r="D616" s="3" t="n">
        <v>0.847222222222222</v>
      </c>
      <c r="E616" s="3" t="n">
        <v>0.90625</v>
      </c>
      <c r="G616" s="1" t="s">
        <v>259</v>
      </c>
      <c r="H616" s="15" t="s">
        <v>102</v>
      </c>
      <c r="I616" s="4" t="n">
        <v>883</v>
      </c>
      <c r="J616" s="4" t="n">
        <v>30170</v>
      </c>
      <c r="K616" s="5" t="n">
        <v>34.167610419026</v>
      </c>
    </row>
    <row r="617" customFormat="false" ht="13.5" hidden="false" customHeight="false" outlineLevel="0" collapsed="false">
      <c r="A617" s="2" t="n">
        <v>570</v>
      </c>
      <c r="B617" s="15" t="s">
        <v>119</v>
      </c>
      <c r="C617" s="15" t="s">
        <v>19</v>
      </c>
      <c r="D617" s="3" t="n">
        <v>0.847222222222222</v>
      </c>
      <c r="E617" s="3" t="n">
        <v>0.90625</v>
      </c>
      <c r="G617" s="1" t="s">
        <v>259</v>
      </c>
      <c r="H617" s="15" t="s">
        <v>22</v>
      </c>
      <c r="I617" s="4" t="n">
        <v>483</v>
      </c>
      <c r="J617" s="4" t="n">
        <v>17870</v>
      </c>
      <c r="K617" s="5" t="n">
        <v>36.9979296066253</v>
      </c>
    </row>
    <row r="618" customFormat="false" ht="13.5" hidden="false" customHeight="false" outlineLevel="0" collapsed="false">
      <c r="A618" s="2" t="n">
        <v>571</v>
      </c>
      <c r="B618" s="15" t="s">
        <v>119</v>
      </c>
      <c r="C618" s="15" t="s">
        <v>19</v>
      </c>
      <c r="D618" s="3" t="n">
        <v>0.847222222222222</v>
      </c>
      <c r="E618" s="3" t="n">
        <v>0.90625</v>
      </c>
      <c r="G618" s="1" t="s">
        <v>259</v>
      </c>
      <c r="H618" s="15" t="s">
        <v>112</v>
      </c>
      <c r="I618" s="4" t="n">
        <v>483</v>
      </c>
      <c r="J618" s="4" t="n">
        <v>18770</v>
      </c>
      <c r="K618" s="5" t="n">
        <v>38.8612836438923</v>
      </c>
    </row>
    <row r="619" customFormat="false" ht="13.5" hidden="false" customHeight="false" outlineLevel="0" collapsed="false">
      <c r="A619" s="2" t="n">
        <v>572</v>
      </c>
      <c r="B619" s="15" t="s">
        <v>119</v>
      </c>
      <c r="C619" s="15" t="s">
        <v>19</v>
      </c>
      <c r="D619" s="3" t="n">
        <v>0.847222222222222</v>
      </c>
      <c r="E619" s="3" t="n">
        <v>0.90625</v>
      </c>
      <c r="G619" s="1" t="s">
        <v>259</v>
      </c>
      <c r="H619" s="15" t="s">
        <v>113</v>
      </c>
      <c r="I619" s="4" t="n">
        <v>483</v>
      </c>
      <c r="J619" s="4" t="n">
        <v>19670</v>
      </c>
      <c r="K619" s="5" t="n">
        <v>40.7246376811594</v>
      </c>
    </row>
    <row r="620" customFormat="false" ht="13.5" hidden="false" customHeight="false" outlineLevel="0" collapsed="false">
      <c r="A620" s="2" t="n">
        <v>573</v>
      </c>
      <c r="B620" s="15" t="s">
        <v>119</v>
      </c>
      <c r="C620" s="15" t="s">
        <v>19</v>
      </c>
      <c r="D620" s="3" t="n">
        <v>0.847222222222222</v>
      </c>
      <c r="E620" s="3" t="n">
        <v>0.90625</v>
      </c>
      <c r="G620" s="1" t="s">
        <v>259</v>
      </c>
      <c r="H620" s="15" t="s">
        <v>111</v>
      </c>
      <c r="I620" s="4" t="n">
        <v>483</v>
      </c>
      <c r="J620" s="4" t="n">
        <v>20670</v>
      </c>
      <c r="K620" s="5" t="n">
        <v>42.7950310559006</v>
      </c>
    </row>
    <row r="621" customFormat="false" ht="13.5" hidden="false" customHeight="false" outlineLevel="0" collapsed="false">
      <c r="A621" s="2" t="n">
        <v>574</v>
      </c>
      <c r="B621" s="15" t="s">
        <v>119</v>
      </c>
      <c r="C621" s="15" t="s">
        <v>19</v>
      </c>
      <c r="D621" s="3" t="n">
        <v>0.847222222222222</v>
      </c>
      <c r="E621" s="3" t="n">
        <v>0.90625</v>
      </c>
      <c r="G621" s="1" t="s">
        <v>259</v>
      </c>
      <c r="H621" s="15" t="s">
        <v>215</v>
      </c>
      <c r="I621" s="4" t="n">
        <v>483</v>
      </c>
      <c r="J621" s="4" t="n">
        <v>27270</v>
      </c>
      <c r="K621" s="5" t="n">
        <v>56.4596273291926</v>
      </c>
    </row>
    <row r="622" customFormat="false" ht="13.5" hidden="false" customHeight="false" outlineLevel="0" collapsed="false">
      <c r="A622" s="2" t="n">
        <v>1016</v>
      </c>
      <c r="B622" s="15" t="s">
        <v>100</v>
      </c>
      <c r="C622" s="15" t="s">
        <v>19</v>
      </c>
      <c r="D622" s="3" t="n">
        <v>0.739583333333333</v>
      </c>
      <c r="E622" s="3" t="n">
        <v>0.784722222222222</v>
      </c>
      <c r="G622" s="1" t="s">
        <v>260</v>
      </c>
      <c r="H622" s="15" t="s">
        <v>121</v>
      </c>
      <c r="I622" s="4" t="n">
        <v>786</v>
      </c>
      <c r="J622" s="4" t="n">
        <v>22530</v>
      </c>
      <c r="K622" s="5" t="n">
        <v>28.6641221374046</v>
      </c>
    </row>
    <row r="623" customFormat="false" ht="13.5" hidden="false" customHeight="false" outlineLevel="0" collapsed="false">
      <c r="A623" s="2" t="n">
        <v>1017</v>
      </c>
      <c r="B623" s="15" t="s">
        <v>100</v>
      </c>
      <c r="C623" s="15" t="s">
        <v>19</v>
      </c>
      <c r="D623" s="3" t="n">
        <v>0.739583333333333</v>
      </c>
      <c r="E623" s="3" t="n">
        <v>0.784722222222222</v>
      </c>
      <c r="G623" s="1" t="s">
        <v>260</v>
      </c>
      <c r="H623" s="15" t="s">
        <v>102</v>
      </c>
      <c r="I623" s="4" t="n">
        <v>689</v>
      </c>
      <c r="J623" s="4" t="n">
        <v>9930</v>
      </c>
      <c r="K623" s="5" t="n">
        <v>14.4121915820029</v>
      </c>
    </row>
    <row r="624" customFormat="false" ht="13.5" hidden="false" customHeight="false" outlineLevel="0" collapsed="false">
      <c r="A624" s="2" t="n">
        <v>1018</v>
      </c>
      <c r="B624" s="15" t="s">
        <v>100</v>
      </c>
      <c r="C624" s="15" t="s">
        <v>19</v>
      </c>
      <c r="D624" s="3" t="n">
        <v>0.739583333333333</v>
      </c>
      <c r="E624" s="3" t="n">
        <v>0.784722222222222</v>
      </c>
      <c r="G624" s="1" t="s">
        <v>260</v>
      </c>
      <c r="H624" s="15" t="s">
        <v>22</v>
      </c>
      <c r="I624" s="4" t="n">
        <v>289</v>
      </c>
      <c r="J624" s="4" t="n">
        <v>7530</v>
      </c>
      <c r="K624" s="5" t="n">
        <v>26.0553633217993</v>
      </c>
    </row>
    <row r="625" customFormat="false" ht="13.5" hidden="false" customHeight="false" outlineLevel="0" collapsed="false">
      <c r="A625" s="2" t="n">
        <v>1019</v>
      </c>
      <c r="B625" s="15" t="s">
        <v>100</v>
      </c>
      <c r="C625" s="15" t="s">
        <v>19</v>
      </c>
      <c r="D625" s="3" t="n">
        <v>0.739583333333333</v>
      </c>
      <c r="E625" s="3" t="n">
        <v>0.784722222222222</v>
      </c>
      <c r="G625" s="1" t="s">
        <v>260</v>
      </c>
      <c r="H625" s="15" t="s">
        <v>112</v>
      </c>
      <c r="I625" s="4" t="n">
        <v>289</v>
      </c>
      <c r="J625" s="4" t="n">
        <v>7830</v>
      </c>
      <c r="K625" s="5" t="n">
        <v>27.0934256055363</v>
      </c>
    </row>
    <row r="626" customFormat="false" ht="13.5" hidden="false" customHeight="false" outlineLevel="0" collapsed="false">
      <c r="A626" s="2" t="n">
        <v>1020</v>
      </c>
      <c r="B626" s="15" t="s">
        <v>100</v>
      </c>
      <c r="C626" s="15" t="s">
        <v>19</v>
      </c>
      <c r="D626" s="3" t="n">
        <v>0.739583333333333</v>
      </c>
      <c r="E626" s="3" t="n">
        <v>0.784722222222222</v>
      </c>
      <c r="G626" s="1" t="s">
        <v>260</v>
      </c>
      <c r="H626" s="15" t="s">
        <v>113</v>
      </c>
      <c r="I626" s="4" t="n">
        <v>289</v>
      </c>
      <c r="J626" s="4" t="n">
        <v>8330</v>
      </c>
      <c r="K626" s="5" t="n">
        <v>28.8235294117647</v>
      </c>
    </row>
    <row r="627" customFormat="false" ht="13.5" hidden="false" customHeight="false" outlineLevel="0" collapsed="false">
      <c r="A627" s="2" t="n">
        <v>1021</v>
      </c>
      <c r="B627" s="15" t="s">
        <v>100</v>
      </c>
      <c r="C627" s="15" t="s">
        <v>19</v>
      </c>
      <c r="D627" s="3" t="n">
        <v>0.739583333333333</v>
      </c>
      <c r="E627" s="3" t="n">
        <v>0.784722222222222</v>
      </c>
      <c r="G627" s="1" t="s">
        <v>260</v>
      </c>
      <c r="H627" s="15" t="s">
        <v>111</v>
      </c>
      <c r="I627" s="4" t="n">
        <v>289</v>
      </c>
      <c r="J627" s="4" t="n">
        <v>8730</v>
      </c>
      <c r="K627" s="5" t="n">
        <v>30.2076124567474</v>
      </c>
    </row>
    <row r="628" customFormat="false" ht="13.5" hidden="false" customHeight="false" outlineLevel="0" collapsed="false">
      <c r="A628" s="2" t="n">
        <v>1022</v>
      </c>
      <c r="B628" s="15" t="s">
        <v>100</v>
      </c>
      <c r="C628" s="15" t="s">
        <v>19</v>
      </c>
      <c r="D628" s="3" t="n">
        <v>0.739583333333333</v>
      </c>
      <c r="E628" s="3" t="n">
        <v>0.784722222222222</v>
      </c>
      <c r="G628" s="1" t="s">
        <v>260</v>
      </c>
      <c r="H628" s="15" t="s">
        <v>217</v>
      </c>
      <c r="I628" s="4" t="n">
        <v>979</v>
      </c>
      <c r="J628" s="4" t="n">
        <v>31030</v>
      </c>
      <c r="K628" s="5" t="n">
        <v>31.6956077630235</v>
      </c>
    </row>
    <row r="629" customFormat="false" ht="13.5" hidden="false" customHeight="false" outlineLevel="0" collapsed="false">
      <c r="A629" s="2" t="n">
        <v>1023</v>
      </c>
      <c r="B629" s="15" t="s">
        <v>100</v>
      </c>
      <c r="C629" s="15" t="s">
        <v>19</v>
      </c>
      <c r="D629" s="3" t="n">
        <v>0.739583333333333</v>
      </c>
      <c r="E629" s="3" t="n">
        <v>0.784722222222222</v>
      </c>
      <c r="G629" s="1" t="s">
        <v>260</v>
      </c>
      <c r="H629" s="15" t="s">
        <v>218</v>
      </c>
      <c r="I629" s="4" t="n">
        <v>882</v>
      </c>
      <c r="J629" s="4" t="n">
        <v>16030</v>
      </c>
      <c r="K629" s="5" t="n">
        <v>18.1746031746032</v>
      </c>
    </row>
    <row r="630" customFormat="false" ht="13.5" hidden="false" customHeight="false" outlineLevel="0" collapsed="false">
      <c r="A630" s="2" t="n">
        <v>1024</v>
      </c>
      <c r="B630" s="15" t="s">
        <v>100</v>
      </c>
      <c r="C630" s="15" t="s">
        <v>19</v>
      </c>
      <c r="D630" s="3" t="n">
        <v>0.739583333333333</v>
      </c>
      <c r="E630" s="3" t="n">
        <v>0.784722222222222</v>
      </c>
      <c r="G630" s="1" t="s">
        <v>260</v>
      </c>
      <c r="H630" s="15" t="s">
        <v>36</v>
      </c>
      <c r="I630" s="4" t="n">
        <v>882</v>
      </c>
      <c r="J630" s="4" t="n">
        <v>15030</v>
      </c>
      <c r="K630" s="5" t="n">
        <v>17.0408163265306</v>
      </c>
    </row>
    <row r="631" customFormat="false" ht="13.5" hidden="false" customHeight="false" outlineLevel="0" collapsed="false">
      <c r="A631" s="2" t="n">
        <v>3104</v>
      </c>
      <c r="B631" s="15" t="s">
        <v>34</v>
      </c>
      <c r="C631" s="15" t="s">
        <v>19</v>
      </c>
      <c r="D631" s="3" t="n">
        <v>0.319444444444444</v>
      </c>
      <c r="E631" s="3" t="n">
        <v>0.375</v>
      </c>
      <c r="G631" s="1" t="s">
        <v>261</v>
      </c>
      <c r="H631" s="15" t="s">
        <v>121</v>
      </c>
      <c r="I631" s="4" t="n">
        <v>1148</v>
      </c>
      <c r="J631" s="4" t="n">
        <v>31350</v>
      </c>
      <c r="K631" s="5" t="n">
        <v>27.308362369338</v>
      </c>
    </row>
    <row r="632" customFormat="false" ht="13.5" hidden="false" customHeight="false" outlineLevel="0" collapsed="false">
      <c r="A632" s="2" t="n">
        <v>3105</v>
      </c>
      <c r="B632" s="15" t="s">
        <v>34</v>
      </c>
      <c r="C632" s="15" t="s">
        <v>19</v>
      </c>
      <c r="D632" s="3" t="n">
        <v>0.319444444444444</v>
      </c>
      <c r="E632" s="3" t="n">
        <v>0.375</v>
      </c>
      <c r="G632" s="1" t="s">
        <v>261</v>
      </c>
      <c r="H632" s="15" t="s">
        <v>109</v>
      </c>
      <c r="I632" s="4" t="n">
        <v>961</v>
      </c>
      <c r="J632" s="4" t="n">
        <v>13550</v>
      </c>
      <c r="K632" s="5" t="n">
        <v>14.0998959417274</v>
      </c>
    </row>
    <row r="633" customFormat="false" ht="13.5" hidden="false" customHeight="false" outlineLevel="0" collapsed="false">
      <c r="A633" s="2" t="n">
        <v>3106</v>
      </c>
      <c r="B633" s="15" t="s">
        <v>34</v>
      </c>
      <c r="C633" s="15" t="s">
        <v>19</v>
      </c>
      <c r="D633" s="3" t="n">
        <v>0.319444444444444</v>
      </c>
      <c r="E633" s="3" t="n">
        <v>0.375</v>
      </c>
      <c r="G633" s="1" t="s">
        <v>261</v>
      </c>
      <c r="H633" s="15" t="s">
        <v>102</v>
      </c>
      <c r="I633" s="4" t="n">
        <v>961</v>
      </c>
      <c r="J633" s="4" t="n">
        <v>13650</v>
      </c>
      <c r="K633" s="5" t="n">
        <v>14.20395421436</v>
      </c>
    </row>
    <row r="634" customFormat="false" ht="13.5" hidden="false" customHeight="false" outlineLevel="0" collapsed="false">
      <c r="A634" s="2" t="n">
        <v>3107</v>
      </c>
      <c r="B634" s="15" t="s">
        <v>34</v>
      </c>
      <c r="C634" s="15" t="s">
        <v>19</v>
      </c>
      <c r="D634" s="3" t="n">
        <v>0.319444444444444</v>
      </c>
      <c r="E634" s="3" t="n">
        <v>0.375</v>
      </c>
      <c r="G634" s="1" t="s">
        <v>261</v>
      </c>
      <c r="H634" s="15" t="s">
        <v>22</v>
      </c>
      <c r="I634" s="4" t="n">
        <v>561</v>
      </c>
      <c r="J634" s="4" t="n">
        <v>10050</v>
      </c>
      <c r="K634" s="5" t="n">
        <v>17.9144385026738</v>
      </c>
    </row>
    <row r="635" customFormat="false" ht="13.5" hidden="false" customHeight="false" outlineLevel="0" collapsed="false">
      <c r="A635" s="2" t="n">
        <v>3108</v>
      </c>
      <c r="B635" s="15" t="s">
        <v>34</v>
      </c>
      <c r="C635" s="15" t="s">
        <v>19</v>
      </c>
      <c r="D635" s="3" t="n">
        <v>0.319444444444444</v>
      </c>
      <c r="E635" s="3" t="n">
        <v>0.375</v>
      </c>
      <c r="G635" s="1" t="s">
        <v>261</v>
      </c>
      <c r="H635" s="15" t="s">
        <v>112</v>
      </c>
      <c r="I635" s="4" t="n">
        <v>561</v>
      </c>
      <c r="J635" s="4" t="n">
        <v>11050</v>
      </c>
      <c r="K635" s="5" t="n">
        <v>19.6969696969697</v>
      </c>
    </row>
    <row r="636" customFormat="false" ht="13.5" hidden="false" customHeight="false" outlineLevel="0" collapsed="false">
      <c r="A636" s="2" t="n">
        <v>3109</v>
      </c>
      <c r="B636" s="15" t="s">
        <v>34</v>
      </c>
      <c r="C636" s="15" t="s">
        <v>19</v>
      </c>
      <c r="D636" s="3" t="n">
        <v>0.319444444444444</v>
      </c>
      <c r="E636" s="3" t="n">
        <v>0.375</v>
      </c>
      <c r="G636" s="1" t="s">
        <v>261</v>
      </c>
      <c r="H636" s="15" t="s">
        <v>113</v>
      </c>
      <c r="I636" s="4" t="n">
        <v>561</v>
      </c>
      <c r="J636" s="4" t="n">
        <v>11550</v>
      </c>
      <c r="K636" s="5" t="n">
        <v>20.5882352941176</v>
      </c>
    </row>
    <row r="637" customFormat="false" ht="13.5" hidden="false" customHeight="false" outlineLevel="0" collapsed="false">
      <c r="A637" s="2" t="n">
        <v>3110</v>
      </c>
      <c r="B637" s="15" t="s">
        <v>34</v>
      </c>
      <c r="C637" s="15" t="s">
        <v>19</v>
      </c>
      <c r="D637" s="3" t="n">
        <v>0.319444444444444</v>
      </c>
      <c r="E637" s="3" t="n">
        <v>0.375</v>
      </c>
      <c r="G637" s="1" t="s">
        <v>261</v>
      </c>
      <c r="H637" s="15" t="s">
        <v>111</v>
      </c>
      <c r="I637" s="4" t="n">
        <v>561</v>
      </c>
      <c r="J637" s="4" t="n">
        <v>12350</v>
      </c>
      <c r="K637" s="5" t="n">
        <v>22.0142602495544</v>
      </c>
    </row>
    <row r="638" customFormat="false" ht="13.5" hidden="false" customHeight="false" outlineLevel="0" collapsed="false">
      <c r="A638" s="2" t="n">
        <v>3111</v>
      </c>
      <c r="B638" s="15" t="s">
        <v>34</v>
      </c>
      <c r="C638" s="15" t="s">
        <v>19</v>
      </c>
      <c r="D638" s="3" t="n">
        <v>0.319444444444444</v>
      </c>
      <c r="E638" s="3" t="n">
        <v>0.375</v>
      </c>
      <c r="G638" s="1" t="s">
        <v>261</v>
      </c>
      <c r="H638" s="15" t="s">
        <v>215</v>
      </c>
      <c r="I638" s="4" t="n">
        <v>561</v>
      </c>
      <c r="J638" s="4" t="n">
        <v>12750</v>
      </c>
      <c r="K638" s="5" t="n">
        <v>22.7272727272727</v>
      </c>
    </row>
    <row r="639" customFormat="false" ht="13.5" hidden="false" customHeight="false" outlineLevel="0" collapsed="false">
      <c r="A639" s="2" t="n">
        <v>3112</v>
      </c>
      <c r="B639" s="15" t="s">
        <v>34</v>
      </c>
      <c r="C639" s="15" t="s">
        <v>19</v>
      </c>
      <c r="D639" s="3" t="n">
        <v>0.381944444444444</v>
      </c>
      <c r="E639" s="3" t="n">
        <v>0.430555555555556</v>
      </c>
      <c r="G639" s="1" t="s">
        <v>262</v>
      </c>
      <c r="H639" s="15" t="s">
        <v>121</v>
      </c>
      <c r="I639" s="4" t="n">
        <v>1148</v>
      </c>
      <c r="J639" s="4" t="n">
        <v>31350</v>
      </c>
      <c r="K639" s="5" t="n">
        <v>27.308362369338</v>
      </c>
    </row>
    <row r="640" customFormat="false" ht="13.5" hidden="false" customHeight="false" outlineLevel="0" collapsed="false">
      <c r="A640" s="2" t="n">
        <v>3113</v>
      </c>
      <c r="B640" s="15" t="s">
        <v>34</v>
      </c>
      <c r="C640" s="15" t="s">
        <v>19</v>
      </c>
      <c r="D640" s="3" t="n">
        <v>0.381944444444444</v>
      </c>
      <c r="E640" s="3" t="n">
        <v>0.430555555555556</v>
      </c>
      <c r="G640" s="1" t="s">
        <v>262</v>
      </c>
      <c r="H640" s="15" t="s">
        <v>109</v>
      </c>
      <c r="I640" s="4" t="n">
        <v>961</v>
      </c>
      <c r="J640" s="4" t="n">
        <v>16450</v>
      </c>
      <c r="K640" s="5" t="n">
        <v>17.1175858480749</v>
      </c>
    </row>
    <row r="641" customFormat="false" ht="13.5" hidden="false" customHeight="false" outlineLevel="0" collapsed="false">
      <c r="A641" s="2" t="n">
        <v>3114</v>
      </c>
      <c r="B641" s="15" t="s">
        <v>34</v>
      </c>
      <c r="C641" s="15" t="s">
        <v>19</v>
      </c>
      <c r="D641" s="3" t="n">
        <v>0.381944444444444</v>
      </c>
      <c r="E641" s="3" t="n">
        <v>0.430555555555556</v>
      </c>
      <c r="G641" s="1" t="s">
        <v>262</v>
      </c>
      <c r="H641" s="15" t="s">
        <v>102</v>
      </c>
      <c r="I641" s="4" t="n">
        <v>961</v>
      </c>
      <c r="J641" s="4" t="n">
        <v>16550</v>
      </c>
      <c r="K641" s="5" t="n">
        <v>17.2216441207076</v>
      </c>
    </row>
    <row r="642" customFormat="false" ht="13.5" hidden="false" customHeight="false" outlineLevel="0" collapsed="false">
      <c r="A642" s="2" t="n">
        <v>3115</v>
      </c>
      <c r="B642" s="15" t="s">
        <v>34</v>
      </c>
      <c r="C642" s="15" t="s">
        <v>19</v>
      </c>
      <c r="D642" s="3" t="n">
        <v>0.381944444444444</v>
      </c>
      <c r="E642" s="3" t="n">
        <v>0.430555555555556</v>
      </c>
      <c r="G642" s="1" t="s">
        <v>262</v>
      </c>
      <c r="H642" s="15" t="s">
        <v>22</v>
      </c>
      <c r="I642" s="4" t="n">
        <v>561</v>
      </c>
      <c r="J642" s="4" t="n">
        <v>10350</v>
      </c>
      <c r="K642" s="5" t="n">
        <v>18.4491978609626</v>
      </c>
    </row>
    <row r="643" customFormat="false" ht="13.5" hidden="false" customHeight="false" outlineLevel="0" collapsed="false">
      <c r="A643" s="2" t="n">
        <v>3116</v>
      </c>
      <c r="B643" s="15" t="s">
        <v>34</v>
      </c>
      <c r="C643" s="15" t="s">
        <v>19</v>
      </c>
      <c r="D643" s="3" t="n">
        <v>0.381944444444444</v>
      </c>
      <c r="E643" s="3" t="n">
        <v>0.430555555555556</v>
      </c>
      <c r="G643" s="1" t="s">
        <v>262</v>
      </c>
      <c r="H643" s="15" t="s">
        <v>112</v>
      </c>
      <c r="I643" s="4" t="n">
        <v>561</v>
      </c>
      <c r="J643" s="4" t="n">
        <v>12150</v>
      </c>
      <c r="K643" s="5" t="n">
        <v>21.6577540106952</v>
      </c>
    </row>
    <row r="644" customFormat="false" ht="13.5" hidden="false" customHeight="false" outlineLevel="0" collapsed="false">
      <c r="A644" s="2" t="n">
        <v>3117</v>
      </c>
      <c r="B644" s="15" t="s">
        <v>34</v>
      </c>
      <c r="C644" s="15" t="s">
        <v>19</v>
      </c>
      <c r="D644" s="3" t="n">
        <v>0.381944444444444</v>
      </c>
      <c r="E644" s="3" t="n">
        <v>0.430555555555556</v>
      </c>
      <c r="G644" s="1" t="s">
        <v>262</v>
      </c>
      <c r="H644" s="15" t="s">
        <v>113</v>
      </c>
      <c r="I644" s="4" t="n">
        <v>561</v>
      </c>
      <c r="J644" s="4" t="n">
        <v>13050</v>
      </c>
      <c r="K644" s="5" t="n">
        <v>23.2620320855615</v>
      </c>
    </row>
    <row r="645" customFormat="false" ht="13.5" hidden="false" customHeight="false" outlineLevel="0" collapsed="false">
      <c r="A645" s="2" t="n">
        <v>3118</v>
      </c>
      <c r="B645" s="15" t="s">
        <v>34</v>
      </c>
      <c r="C645" s="15" t="s">
        <v>19</v>
      </c>
      <c r="D645" s="3" t="n">
        <v>0.381944444444444</v>
      </c>
      <c r="E645" s="3" t="n">
        <v>0.430555555555556</v>
      </c>
      <c r="G645" s="1" t="s">
        <v>262</v>
      </c>
      <c r="H645" s="15" t="s">
        <v>111</v>
      </c>
      <c r="I645" s="4" t="n">
        <v>561</v>
      </c>
      <c r="J645" s="4" t="n">
        <v>14550</v>
      </c>
      <c r="K645" s="5" t="n">
        <v>25.9358288770053</v>
      </c>
    </row>
    <row r="646" customFormat="false" ht="13.5" hidden="false" customHeight="false" outlineLevel="0" collapsed="false">
      <c r="A646" s="2" t="n">
        <v>3119</v>
      </c>
      <c r="B646" s="15" t="s">
        <v>34</v>
      </c>
      <c r="C646" s="15" t="s">
        <v>19</v>
      </c>
      <c r="D646" s="3" t="n">
        <v>0.381944444444444</v>
      </c>
      <c r="E646" s="3" t="n">
        <v>0.430555555555556</v>
      </c>
      <c r="G646" s="1" t="s">
        <v>262</v>
      </c>
      <c r="H646" s="15" t="s">
        <v>215</v>
      </c>
      <c r="I646" s="4" t="n">
        <v>561</v>
      </c>
      <c r="J646" s="4" t="n">
        <v>15150</v>
      </c>
      <c r="K646" s="5" t="n">
        <v>27.0053475935829</v>
      </c>
    </row>
    <row r="647" customFormat="false" ht="13.5" hidden="false" customHeight="false" outlineLevel="0" collapsed="false">
      <c r="A647" s="2" t="n">
        <v>3120</v>
      </c>
      <c r="B647" s="15" t="s">
        <v>34</v>
      </c>
      <c r="C647" s="15" t="s">
        <v>19</v>
      </c>
      <c r="D647" s="3" t="n">
        <v>0.381944444444444</v>
      </c>
      <c r="E647" s="3" t="n">
        <v>0.430555555555556</v>
      </c>
      <c r="G647" s="1" t="s">
        <v>262</v>
      </c>
      <c r="H647" s="15" t="s">
        <v>217</v>
      </c>
      <c r="I647" s="4" t="n">
        <v>1522</v>
      </c>
      <c r="J647" s="4" t="n">
        <v>37250</v>
      </c>
      <c r="K647" s="5" t="n">
        <v>24.4743758212878</v>
      </c>
    </row>
    <row r="648" customFormat="false" ht="13.5" hidden="false" customHeight="false" outlineLevel="0" collapsed="false">
      <c r="A648" s="2" t="n">
        <v>3121</v>
      </c>
      <c r="B648" s="15" t="s">
        <v>34</v>
      </c>
      <c r="C648" s="15" t="s">
        <v>19</v>
      </c>
      <c r="D648" s="3" t="n">
        <v>0.381944444444444</v>
      </c>
      <c r="E648" s="3" t="n">
        <v>0.430555555555556</v>
      </c>
      <c r="G648" s="1" t="s">
        <v>262</v>
      </c>
      <c r="H648" s="15" t="s">
        <v>218</v>
      </c>
      <c r="I648" s="4" t="n">
        <v>1335</v>
      </c>
      <c r="J648" s="4" t="n">
        <v>18650</v>
      </c>
      <c r="K648" s="5" t="n">
        <v>13.9700374531835</v>
      </c>
    </row>
    <row r="649" customFormat="false" ht="13.5" hidden="false" customHeight="false" outlineLevel="0" collapsed="false">
      <c r="A649" s="2" t="n">
        <v>3122</v>
      </c>
      <c r="B649" s="15" t="s">
        <v>34</v>
      </c>
      <c r="C649" s="15" t="s">
        <v>19</v>
      </c>
      <c r="D649" s="3" t="n">
        <v>0.381944444444444</v>
      </c>
      <c r="E649" s="3" t="n">
        <v>0.430555555555556</v>
      </c>
      <c r="G649" s="1" t="s">
        <v>262</v>
      </c>
      <c r="H649" s="15" t="s">
        <v>36</v>
      </c>
      <c r="I649" s="4" t="n">
        <v>1335</v>
      </c>
      <c r="J649" s="4" t="n">
        <v>17650</v>
      </c>
      <c r="K649" s="5" t="n">
        <v>13.2209737827715</v>
      </c>
    </row>
    <row r="650" customFormat="false" ht="13.5" hidden="false" customHeight="false" outlineLevel="0" collapsed="false">
      <c r="A650" s="2" t="n">
        <v>3123</v>
      </c>
      <c r="B650" s="15" t="s">
        <v>34</v>
      </c>
      <c r="C650" s="15" t="s">
        <v>19</v>
      </c>
      <c r="D650" s="3" t="n">
        <v>0.423611111111111</v>
      </c>
      <c r="E650" s="3" t="n">
        <v>0.475694444444444</v>
      </c>
      <c r="G650" s="1" t="s">
        <v>263</v>
      </c>
      <c r="H650" s="15" t="s">
        <v>121</v>
      </c>
      <c r="I650" s="4" t="n">
        <v>1148</v>
      </c>
      <c r="J650" s="4" t="n">
        <v>31350</v>
      </c>
      <c r="K650" s="5" t="n">
        <v>27.308362369338</v>
      </c>
    </row>
    <row r="651" customFormat="false" ht="13.5" hidden="false" customHeight="false" outlineLevel="0" collapsed="false">
      <c r="A651" s="2" t="n">
        <v>3124</v>
      </c>
      <c r="B651" s="15" t="s">
        <v>34</v>
      </c>
      <c r="C651" s="15" t="s">
        <v>19</v>
      </c>
      <c r="D651" s="3" t="n">
        <v>0.423611111111111</v>
      </c>
      <c r="E651" s="3" t="n">
        <v>0.475694444444444</v>
      </c>
      <c r="G651" s="1" t="s">
        <v>263</v>
      </c>
      <c r="H651" s="15" t="s">
        <v>109</v>
      </c>
      <c r="I651" s="4" t="n">
        <v>961</v>
      </c>
      <c r="J651" s="4" t="n">
        <v>16450</v>
      </c>
      <c r="K651" s="5" t="n">
        <v>17.1175858480749</v>
      </c>
    </row>
    <row r="652" customFormat="false" ht="13.5" hidden="false" customHeight="false" outlineLevel="0" collapsed="false">
      <c r="A652" s="2" t="n">
        <v>3125</v>
      </c>
      <c r="B652" s="15" t="s">
        <v>34</v>
      </c>
      <c r="C652" s="15" t="s">
        <v>19</v>
      </c>
      <c r="D652" s="3" t="n">
        <v>0.423611111111111</v>
      </c>
      <c r="E652" s="3" t="n">
        <v>0.475694444444444</v>
      </c>
      <c r="G652" s="1" t="s">
        <v>263</v>
      </c>
      <c r="H652" s="15" t="s">
        <v>102</v>
      </c>
      <c r="I652" s="4" t="n">
        <v>961</v>
      </c>
      <c r="J652" s="4" t="n">
        <v>16550</v>
      </c>
      <c r="K652" s="5" t="n">
        <v>17.2216441207076</v>
      </c>
    </row>
    <row r="653" customFormat="false" ht="13.5" hidden="false" customHeight="false" outlineLevel="0" collapsed="false">
      <c r="A653" s="2" t="n">
        <v>3126</v>
      </c>
      <c r="B653" s="15" t="s">
        <v>34</v>
      </c>
      <c r="C653" s="15" t="s">
        <v>19</v>
      </c>
      <c r="D653" s="3" t="n">
        <v>0.423611111111111</v>
      </c>
      <c r="E653" s="3" t="n">
        <v>0.475694444444444</v>
      </c>
      <c r="G653" s="1" t="s">
        <v>263</v>
      </c>
      <c r="H653" s="15" t="s">
        <v>22</v>
      </c>
      <c r="I653" s="4" t="n">
        <v>561</v>
      </c>
      <c r="J653" s="4" t="n">
        <v>10850</v>
      </c>
      <c r="K653" s="5" t="n">
        <v>19.3404634581105</v>
      </c>
    </row>
    <row r="654" customFormat="false" ht="13.5" hidden="false" customHeight="false" outlineLevel="0" collapsed="false">
      <c r="A654" s="2" t="n">
        <v>3127</v>
      </c>
      <c r="B654" s="15" t="s">
        <v>34</v>
      </c>
      <c r="C654" s="15" t="s">
        <v>19</v>
      </c>
      <c r="D654" s="3" t="n">
        <v>0.423611111111111</v>
      </c>
      <c r="E654" s="3" t="n">
        <v>0.475694444444444</v>
      </c>
      <c r="G654" s="1" t="s">
        <v>263</v>
      </c>
      <c r="H654" s="15" t="s">
        <v>112</v>
      </c>
      <c r="I654" s="4" t="n">
        <v>561</v>
      </c>
      <c r="J654" s="4" t="n">
        <v>13650</v>
      </c>
      <c r="K654" s="5" t="n">
        <v>24.331550802139</v>
      </c>
    </row>
    <row r="655" customFormat="false" ht="13.5" hidden="false" customHeight="false" outlineLevel="0" collapsed="false">
      <c r="A655" s="2" t="n">
        <v>3128</v>
      </c>
      <c r="B655" s="15" t="s">
        <v>34</v>
      </c>
      <c r="C655" s="15" t="s">
        <v>19</v>
      </c>
      <c r="D655" s="3" t="n">
        <v>0.423611111111111</v>
      </c>
      <c r="E655" s="3" t="n">
        <v>0.475694444444444</v>
      </c>
      <c r="G655" s="1" t="s">
        <v>263</v>
      </c>
      <c r="H655" s="15" t="s">
        <v>113</v>
      </c>
      <c r="I655" s="4" t="n">
        <v>561</v>
      </c>
      <c r="J655" s="4" t="n">
        <v>14250</v>
      </c>
      <c r="K655" s="5" t="n">
        <v>25.4010695187166</v>
      </c>
    </row>
    <row r="656" customFormat="false" ht="13.5" hidden="false" customHeight="false" outlineLevel="0" collapsed="false">
      <c r="A656" s="2" t="n">
        <v>3129</v>
      </c>
      <c r="B656" s="15" t="s">
        <v>34</v>
      </c>
      <c r="C656" s="15" t="s">
        <v>19</v>
      </c>
      <c r="D656" s="3" t="n">
        <v>0.423611111111111</v>
      </c>
      <c r="E656" s="3" t="n">
        <v>0.475694444444444</v>
      </c>
      <c r="G656" s="1" t="s">
        <v>263</v>
      </c>
      <c r="H656" s="15" t="s">
        <v>111</v>
      </c>
      <c r="I656" s="4" t="n">
        <v>561</v>
      </c>
      <c r="J656" s="4" t="n">
        <v>15150</v>
      </c>
      <c r="K656" s="5" t="n">
        <v>27.0053475935829</v>
      </c>
    </row>
    <row r="657" customFormat="false" ht="13.5" hidden="false" customHeight="false" outlineLevel="0" collapsed="false">
      <c r="A657" s="2" t="n">
        <v>3130</v>
      </c>
      <c r="B657" s="15" t="s">
        <v>34</v>
      </c>
      <c r="C657" s="15" t="s">
        <v>19</v>
      </c>
      <c r="D657" s="3" t="n">
        <v>0.423611111111111</v>
      </c>
      <c r="E657" s="3" t="n">
        <v>0.475694444444444</v>
      </c>
      <c r="G657" s="1" t="s">
        <v>263</v>
      </c>
      <c r="H657" s="15" t="s">
        <v>215</v>
      </c>
      <c r="I657" s="4" t="n">
        <v>561</v>
      </c>
      <c r="J657" s="4" t="n">
        <v>15550</v>
      </c>
      <c r="K657" s="5" t="n">
        <v>27.7183600713012</v>
      </c>
    </row>
    <row r="658" customFormat="false" ht="13.5" hidden="false" customHeight="false" outlineLevel="0" collapsed="false">
      <c r="A658" s="2" t="n">
        <v>3131</v>
      </c>
      <c r="B658" s="15" t="s">
        <v>34</v>
      </c>
      <c r="C658" s="15" t="s">
        <v>19</v>
      </c>
      <c r="D658" s="3" t="n">
        <v>0.482638888888889</v>
      </c>
      <c r="E658" s="3" t="n">
        <v>0.534722222222222</v>
      </c>
      <c r="G658" s="1" t="s">
        <v>264</v>
      </c>
      <c r="H658" s="15" t="s">
        <v>121</v>
      </c>
      <c r="I658" s="4" t="n">
        <v>1148</v>
      </c>
      <c r="J658" s="4" t="n">
        <v>31350</v>
      </c>
      <c r="K658" s="5" t="n">
        <v>27.308362369338</v>
      </c>
    </row>
    <row r="659" customFormat="false" ht="13.5" hidden="false" customHeight="false" outlineLevel="0" collapsed="false">
      <c r="A659" s="2" t="n">
        <v>3132</v>
      </c>
      <c r="B659" s="15" t="s">
        <v>34</v>
      </c>
      <c r="C659" s="15" t="s">
        <v>19</v>
      </c>
      <c r="D659" s="3" t="n">
        <v>0.482638888888889</v>
      </c>
      <c r="E659" s="3" t="n">
        <v>0.534722222222222</v>
      </c>
      <c r="G659" s="1" t="s">
        <v>264</v>
      </c>
      <c r="H659" s="15" t="s">
        <v>109</v>
      </c>
      <c r="I659" s="4" t="n">
        <v>961</v>
      </c>
      <c r="J659" s="4" t="n">
        <v>15850</v>
      </c>
      <c r="K659" s="5" t="n">
        <v>16.4932362122789</v>
      </c>
    </row>
    <row r="660" customFormat="false" ht="13.5" hidden="false" customHeight="false" outlineLevel="0" collapsed="false">
      <c r="A660" s="2" t="n">
        <v>3133</v>
      </c>
      <c r="B660" s="15" t="s">
        <v>34</v>
      </c>
      <c r="C660" s="15" t="s">
        <v>19</v>
      </c>
      <c r="D660" s="3" t="n">
        <v>0.482638888888889</v>
      </c>
      <c r="E660" s="3" t="n">
        <v>0.534722222222222</v>
      </c>
      <c r="G660" s="1" t="s">
        <v>264</v>
      </c>
      <c r="H660" s="15" t="s">
        <v>102</v>
      </c>
      <c r="I660" s="4" t="n">
        <v>961</v>
      </c>
      <c r="J660" s="4" t="n">
        <v>15950</v>
      </c>
      <c r="K660" s="5" t="n">
        <v>16.5972944849116</v>
      </c>
    </row>
    <row r="661" customFormat="false" ht="13.5" hidden="false" customHeight="false" outlineLevel="0" collapsed="false">
      <c r="A661" s="2" t="n">
        <v>3134</v>
      </c>
      <c r="B661" s="15" t="s">
        <v>34</v>
      </c>
      <c r="C661" s="15" t="s">
        <v>19</v>
      </c>
      <c r="D661" s="3" t="n">
        <v>0.482638888888889</v>
      </c>
      <c r="E661" s="3" t="n">
        <v>0.534722222222222</v>
      </c>
      <c r="G661" s="1" t="s">
        <v>264</v>
      </c>
      <c r="H661" s="15" t="s">
        <v>22</v>
      </c>
      <c r="I661" s="4" t="n">
        <v>561</v>
      </c>
      <c r="J661" s="4" t="n">
        <v>10550</v>
      </c>
      <c r="K661" s="5" t="n">
        <v>18.8057040998217</v>
      </c>
    </row>
    <row r="662" customFormat="false" ht="13.5" hidden="false" customHeight="false" outlineLevel="0" collapsed="false">
      <c r="A662" s="2" t="n">
        <v>3135</v>
      </c>
      <c r="B662" s="15" t="s">
        <v>34</v>
      </c>
      <c r="C662" s="15" t="s">
        <v>19</v>
      </c>
      <c r="D662" s="3" t="n">
        <v>0.482638888888889</v>
      </c>
      <c r="E662" s="3" t="n">
        <v>0.534722222222222</v>
      </c>
      <c r="G662" s="1" t="s">
        <v>264</v>
      </c>
      <c r="H662" s="15" t="s">
        <v>112</v>
      </c>
      <c r="I662" s="4" t="n">
        <v>561</v>
      </c>
      <c r="J662" s="4" t="n">
        <v>12550</v>
      </c>
      <c r="K662" s="5" t="n">
        <v>22.3707664884135</v>
      </c>
    </row>
    <row r="663" customFormat="false" ht="13.5" hidden="false" customHeight="false" outlineLevel="0" collapsed="false">
      <c r="A663" s="2" t="n">
        <v>3136</v>
      </c>
      <c r="B663" s="15" t="s">
        <v>34</v>
      </c>
      <c r="C663" s="15" t="s">
        <v>19</v>
      </c>
      <c r="D663" s="3" t="n">
        <v>0.482638888888889</v>
      </c>
      <c r="E663" s="3" t="n">
        <v>0.534722222222222</v>
      </c>
      <c r="G663" s="1" t="s">
        <v>264</v>
      </c>
      <c r="H663" s="15" t="s">
        <v>113</v>
      </c>
      <c r="I663" s="4" t="n">
        <v>561</v>
      </c>
      <c r="J663" s="4" t="n">
        <v>13250</v>
      </c>
      <c r="K663" s="5" t="n">
        <v>23.6185383244207</v>
      </c>
    </row>
    <row r="664" customFormat="false" ht="13.5" hidden="false" customHeight="false" outlineLevel="0" collapsed="false">
      <c r="A664" s="2" t="n">
        <v>3137</v>
      </c>
      <c r="B664" s="15" t="s">
        <v>34</v>
      </c>
      <c r="C664" s="15" t="s">
        <v>19</v>
      </c>
      <c r="D664" s="3" t="n">
        <v>0.482638888888889</v>
      </c>
      <c r="E664" s="3" t="n">
        <v>0.534722222222222</v>
      </c>
      <c r="G664" s="1" t="s">
        <v>264</v>
      </c>
      <c r="H664" s="15" t="s">
        <v>111</v>
      </c>
      <c r="I664" s="4" t="n">
        <v>561</v>
      </c>
      <c r="J664" s="4" t="n">
        <v>14350</v>
      </c>
      <c r="K664" s="5" t="n">
        <v>25.5793226381462</v>
      </c>
    </row>
    <row r="665" customFormat="false" ht="13.5" hidden="false" customHeight="false" outlineLevel="0" collapsed="false">
      <c r="A665" s="2" t="n">
        <v>3138</v>
      </c>
      <c r="B665" s="15" t="s">
        <v>34</v>
      </c>
      <c r="C665" s="15" t="s">
        <v>19</v>
      </c>
      <c r="D665" s="3" t="n">
        <v>0.482638888888889</v>
      </c>
      <c r="E665" s="3" t="n">
        <v>0.534722222222222</v>
      </c>
      <c r="G665" s="1" t="s">
        <v>264</v>
      </c>
      <c r="H665" s="15" t="s">
        <v>215</v>
      </c>
      <c r="I665" s="4" t="n">
        <v>561</v>
      </c>
      <c r="J665" s="4" t="n">
        <v>14850</v>
      </c>
      <c r="K665" s="5" t="n">
        <v>26.4705882352941</v>
      </c>
    </row>
    <row r="666" customFormat="false" ht="13.5" hidden="false" customHeight="false" outlineLevel="0" collapsed="false">
      <c r="A666" s="2" t="n">
        <v>3139</v>
      </c>
      <c r="B666" s="15" t="s">
        <v>34</v>
      </c>
      <c r="C666" s="15" t="s">
        <v>19</v>
      </c>
      <c r="D666" s="3" t="n">
        <v>0.541666666666667</v>
      </c>
      <c r="E666" s="3" t="n">
        <v>0.59375</v>
      </c>
      <c r="G666" s="1" t="s">
        <v>265</v>
      </c>
      <c r="H666" s="15" t="s">
        <v>121</v>
      </c>
      <c r="I666" s="4" t="n">
        <v>1148</v>
      </c>
      <c r="J666" s="4" t="n">
        <v>31350</v>
      </c>
      <c r="K666" s="5" t="n">
        <v>27.308362369338</v>
      </c>
    </row>
    <row r="667" customFormat="false" ht="13.5" hidden="false" customHeight="false" outlineLevel="0" collapsed="false">
      <c r="A667" s="2" t="n">
        <v>3140</v>
      </c>
      <c r="B667" s="15" t="s">
        <v>34</v>
      </c>
      <c r="C667" s="15" t="s">
        <v>19</v>
      </c>
      <c r="D667" s="3" t="n">
        <v>0.541666666666667</v>
      </c>
      <c r="E667" s="3" t="n">
        <v>0.59375</v>
      </c>
      <c r="G667" s="1" t="s">
        <v>265</v>
      </c>
      <c r="H667" s="15" t="s">
        <v>109</v>
      </c>
      <c r="I667" s="4" t="n">
        <v>961</v>
      </c>
      <c r="J667" s="4" t="n">
        <v>15850</v>
      </c>
      <c r="K667" s="5" t="n">
        <v>16.4932362122789</v>
      </c>
    </row>
    <row r="668" customFormat="false" ht="13.5" hidden="false" customHeight="false" outlineLevel="0" collapsed="false">
      <c r="A668" s="2" t="n">
        <v>3141</v>
      </c>
      <c r="B668" s="15" t="s">
        <v>34</v>
      </c>
      <c r="C668" s="15" t="s">
        <v>19</v>
      </c>
      <c r="D668" s="3" t="n">
        <v>0.541666666666667</v>
      </c>
      <c r="E668" s="3" t="n">
        <v>0.59375</v>
      </c>
      <c r="G668" s="1" t="s">
        <v>265</v>
      </c>
      <c r="H668" s="15" t="s">
        <v>102</v>
      </c>
      <c r="I668" s="4" t="n">
        <v>961</v>
      </c>
      <c r="J668" s="4" t="n">
        <v>15950</v>
      </c>
      <c r="K668" s="5" t="n">
        <v>16.5972944849116</v>
      </c>
    </row>
    <row r="669" customFormat="false" ht="13.5" hidden="false" customHeight="false" outlineLevel="0" collapsed="false">
      <c r="A669" s="2" t="n">
        <v>3142</v>
      </c>
      <c r="B669" s="15" t="s">
        <v>34</v>
      </c>
      <c r="C669" s="15" t="s">
        <v>19</v>
      </c>
      <c r="D669" s="3" t="n">
        <v>0.541666666666667</v>
      </c>
      <c r="E669" s="3" t="n">
        <v>0.59375</v>
      </c>
      <c r="G669" s="1" t="s">
        <v>265</v>
      </c>
      <c r="H669" s="15" t="s">
        <v>22</v>
      </c>
      <c r="I669" s="4" t="n">
        <v>561</v>
      </c>
      <c r="J669" s="4" t="n">
        <v>13250</v>
      </c>
      <c r="K669" s="5" t="n">
        <v>23.6185383244207</v>
      </c>
    </row>
    <row r="670" customFormat="false" ht="13.5" hidden="false" customHeight="false" outlineLevel="0" collapsed="false">
      <c r="A670" s="2" t="n">
        <v>3143</v>
      </c>
      <c r="B670" s="15" t="s">
        <v>34</v>
      </c>
      <c r="C670" s="15" t="s">
        <v>19</v>
      </c>
      <c r="D670" s="3" t="n">
        <v>0.541666666666667</v>
      </c>
      <c r="E670" s="3" t="n">
        <v>0.59375</v>
      </c>
      <c r="G670" s="1" t="s">
        <v>265</v>
      </c>
      <c r="H670" s="15" t="s">
        <v>112</v>
      </c>
      <c r="I670" s="4" t="n">
        <v>561</v>
      </c>
      <c r="J670" s="4" t="n">
        <v>14050</v>
      </c>
      <c r="K670" s="5" t="n">
        <v>25.0445632798574</v>
      </c>
    </row>
    <row r="671" customFormat="false" ht="13.5" hidden="false" customHeight="false" outlineLevel="0" collapsed="false">
      <c r="A671" s="2" t="n">
        <v>3144</v>
      </c>
      <c r="B671" s="15" t="s">
        <v>34</v>
      </c>
      <c r="C671" s="15" t="s">
        <v>19</v>
      </c>
      <c r="D671" s="3" t="n">
        <v>0.541666666666667</v>
      </c>
      <c r="E671" s="3" t="n">
        <v>0.59375</v>
      </c>
      <c r="G671" s="1" t="s">
        <v>265</v>
      </c>
      <c r="H671" s="15" t="s">
        <v>113</v>
      </c>
      <c r="I671" s="4" t="n">
        <v>561</v>
      </c>
      <c r="J671" s="4" t="n">
        <v>14450</v>
      </c>
      <c r="K671" s="5" t="n">
        <v>25.7575757575758</v>
      </c>
    </row>
    <row r="672" customFormat="false" ht="13.5" hidden="false" customHeight="false" outlineLevel="0" collapsed="false">
      <c r="A672" s="2" t="n">
        <v>3145</v>
      </c>
      <c r="B672" s="15" t="s">
        <v>34</v>
      </c>
      <c r="C672" s="15" t="s">
        <v>19</v>
      </c>
      <c r="D672" s="3" t="n">
        <v>0.541666666666667</v>
      </c>
      <c r="E672" s="3" t="n">
        <v>0.59375</v>
      </c>
      <c r="G672" s="1" t="s">
        <v>265</v>
      </c>
      <c r="H672" s="15" t="s">
        <v>111</v>
      </c>
      <c r="I672" s="4" t="n">
        <v>561</v>
      </c>
      <c r="J672" s="4" t="n">
        <v>15050</v>
      </c>
      <c r="K672" s="5" t="n">
        <v>26.8270944741533</v>
      </c>
    </row>
    <row r="673" customFormat="false" ht="13.5" hidden="false" customHeight="false" outlineLevel="0" collapsed="false">
      <c r="A673" s="2" t="n">
        <v>3146</v>
      </c>
      <c r="B673" s="15" t="s">
        <v>34</v>
      </c>
      <c r="C673" s="15" t="s">
        <v>19</v>
      </c>
      <c r="D673" s="3" t="n">
        <v>0.541666666666667</v>
      </c>
      <c r="E673" s="3" t="n">
        <v>0.59375</v>
      </c>
      <c r="G673" s="1" t="s">
        <v>265</v>
      </c>
      <c r="H673" s="15" t="s">
        <v>215</v>
      </c>
      <c r="I673" s="4" t="n">
        <v>561</v>
      </c>
      <c r="J673" s="4" t="n">
        <v>15350</v>
      </c>
      <c r="K673" s="5" t="n">
        <v>27.3618538324421</v>
      </c>
    </row>
    <row r="674" customFormat="false" ht="13.5" hidden="false" customHeight="false" outlineLevel="0" collapsed="false">
      <c r="A674" s="2" t="n">
        <v>3147</v>
      </c>
      <c r="B674" s="15" t="s">
        <v>34</v>
      </c>
      <c r="C674" s="15" t="s">
        <v>19</v>
      </c>
      <c r="D674" s="3" t="n">
        <v>0.621527777777778</v>
      </c>
      <c r="E674" s="3" t="n">
        <v>0.673611111111111</v>
      </c>
      <c r="G674" s="1" t="s">
        <v>266</v>
      </c>
      <c r="H674" s="15" t="s">
        <v>121</v>
      </c>
      <c r="I674" s="4" t="n">
        <v>1148</v>
      </c>
      <c r="J674" s="4" t="n">
        <v>31350</v>
      </c>
      <c r="K674" s="5" t="n">
        <v>27.308362369338</v>
      </c>
    </row>
    <row r="675" customFormat="false" ht="13.5" hidden="false" customHeight="false" outlineLevel="0" collapsed="false">
      <c r="A675" s="2" t="n">
        <v>3148</v>
      </c>
      <c r="B675" s="15" t="s">
        <v>34</v>
      </c>
      <c r="C675" s="15" t="s">
        <v>19</v>
      </c>
      <c r="D675" s="3" t="n">
        <v>0.621527777777778</v>
      </c>
      <c r="E675" s="3" t="n">
        <v>0.673611111111111</v>
      </c>
      <c r="G675" s="1" t="s">
        <v>266</v>
      </c>
      <c r="H675" s="15" t="s">
        <v>109</v>
      </c>
      <c r="I675" s="4" t="n">
        <v>961</v>
      </c>
      <c r="J675" s="4" t="n">
        <v>16750</v>
      </c>
      <c r="K675" s="5" t="n">
        <v>17.4297606659729</v>
      </c>
    </row>
    <row r="676" customFormat="false" ht="13.5" hidden="false" customHeight="false" outlineLevel="0" collapsed="false">
      <c r="A676" s="2" t="n">
        <v>3149</v>
      </c>
      <c r="B676" s="15" t="s">
        <v>34</v>
      </c>
      <c r="C676" s="15" t="s">
        <v>19</v>
      </c>
      <c r="D676" s="3" t="n">
        <v>0.621527777777778</v>
      </c>
      <c r="E676" s="3" t="n">
        <v>0.673611111111111</v>
      </c>
      <c r="G676" s="1" t="s">
        <v>266</v>
      </c>
      <c r="H676" s="15" t="s">
        <v>102</v>
      </c>
      <c r="I676" s="4" t="n">
        <v>961</v>
      </c>
      <c r="J676" s="4" t="n">
        <v>16950</v>
      </c>
      <c r="K676" s="5" t="n">
        <v>17.6378772112383</v>
      </c>
    </row>
    <row r="677" customFormat="false" ht="13.5" hidden="false" customHeight="false" outlineLevel="0" collapsed="false">
      <c r="A677" s="2" t="n">
        <v>3150</v>
      </c>
      <c r="B677" s="15" t="s">
        <v>34</v>
      </c>
      <c r="C677" s="15" t="s">
        <v>19</v>
      </c>
      <c r="D677" s="3" t="n">
        <v>0.621527777777778</v>
      </c>
      <c r="E677" s="3" t="n">
        <v>0.673611111111111</v>
      </c>
      <c r="G677" s="1" t="s">
        <v>266</v>
      </c>
      <c r="H677" s="15" t="s">
        <v>22</v>
      </c>
      <c r="I677" s="4" t="n">
        <v>561</v>
      </c>
      <c r="J677" s="4" t="n">
        <v>8450</v>
      </c>
      <c r="K677" s="5" t="n">
        <v>15.0623885918004</v>
      </c>
    </row>
    <row r="678" customFormat="false" ht="13.5" hidden="false" customHeight="false" outlineLevel="0" collapsed="false">
      <c r="A678" s="2" t="n">
        <v>3151</v>
      </c>
      <c r="B678" s="15" t="s">
        <v>34</v>
      </c>
      <c r="C678" s="15" t="s">
        <v>19</v>
      </c>
      <c r="D678" s="3" t="n">
        <v>0.621527777777778</v>
      </c>
      <c r="E678" s="3" t="n">
        <v>0.673611111111111</v>
      </c>
      <c r="G678" s="1" t="s">
        <v>266</v>
      </c>
      <c r="H678" s="15" t="s">
        <v>112</v>
      </c>
      <c r="I678" s="4" t="n">
        <v>561</v>
      </c>
      <c r="J678" s="4" t="n">
        <v>12550</v>
      </c>
      <c r="K678" s="5" t="n">
        <v>22.3707664884135</v>
      </c>
    </row>
    <row r="679" customFormat="false" ht="13.5" hidden="false" customHeight="false" outlineLevel="0" collapsed="false">
      <c r="A679" s="2" t="n">
        <v>3152</v>
      </c>
      <c r="B679" s="15" t="s">
        <v>34</v>
      </c>
      <c r="C679" s="15" t="s">
        <v>19</v>
      </c>
      <c r="D679" s="3" t="n">
        <v>0.621527777777778</v>
      </c>
      <c r="E679" s="3" t="n">
        <v>0.673611111111111</v>
      </c>
      <c r="G679" s="1" t="s">
        <v>266</v>
      </c>
      <c r="H679" s="15" t="s">
        <v>113</v>
      </c>
      <c r="I679" s="4" t="n">
        <v>561</v>
      </c>
      <c r="J679" s="4" t="n">
        <v>13450</v>
      </c>
      <c r="K679" s="5" t="n">
        <v>23.9750445632799</v>
      </c>
    </row>
    <row r="680" customFormat="false" ht="13.5" hidden="false" customHeight="false" outlineLevel="0" collapsed="false">
      <c r="A680" s="2" t="n">
        <v>3153</v>
      </c>
      <c r="B680" s="15" t="s">
        <v>34</v>
      </c>
      <c r="C680" s="15" t="s">
        <v>19</v>
      </c>
      <c r="D680" s="3" t="n">
        <v>0.621527777777778</v>
      </c>
      <c r="E680" s="3" t="n">
        <v>0.673611111111111</v>
      </c>
      <c r="G680" s="1" t="s">
        <v>266</v>
      </c>
      <c r="H680" s="15" t="s">
        <v>111</v>
      </c>
      <c r="I680" s="4" t="n">
        <v>561</v>
      </c>
      <c r="J680" s="4" t="n">
        <v>14850</v>
      </c>
      <c r="K680" s="5" t="n">
        <v>26.4705882352941</v>
      </c>
    </row>
    <row r="681" customFormat="false" ht="13.5" hidden="false" customHeight="false" outlineLevel="0" collapsed="false">
      <c r="A681" s="2" t="n">
        <v>3154</v>
      </c>
      <c r="B681" s="15" t="s">
        <v>34</v>
      </c>
      <c r="C681" s="15" t="s">
        <v>19</v>
      </c>
      <c r="D681" s="3" t="n">
        <v>0.621527777777778</v>
      </c>
      <c r="E681" s="3" t="n">
        <v>0.673611111111111</v>
      </c>
      <c r="G681" s="1" t="s">
        <v>266</v>
      </c>
      <c r="H681" s="15" t="s">
        <v>215</v>
      </c>
      <c r="I681" s="4" t="n">
        <v>561</v>
      </c>
      <c r="J681" s="4" t="n">
        <v>15450</v>
      </c>
      <c r="K681" s="5" t="n">
        <v>27.5401069518717</v>
      </c>
    </row>
    <row r="682" customFormat="false" ht="13.5" hidden="false" customHeight="false" outlineLevel="0" collapsed="false">
      <c r="A682" s="2" t="n">
        <v>3155</v>
      </c>
      <c r="B682" s="15" t="s">
        <v>34</v>
      </c>
      <c r="C682" s="15" t="s">
        <v>19</v>
      </c>
      <c r="D682" s="3" t="n">
        <v>0.677083333333333</v>
      </c>
      <c r="E682" s="3" t="n">
        <v>0.729166666666667</v>
      </c>
      <c r="G682" s="1" t="s">
        <v>267</v>
      </c>
      <c r="H682" s="15" t="s">
        <v>121</v>
      </c>
      <c r="I682" s="4" t="n">
        <v>1148</v>
      </c>
      <c r="J682" s="4" t="n">
        <v>31350</v>
      </c>
      <c r="K682" s="5" t="n">
        <v>27.308362369338</v>
      </c>
    </row>
    <row r="683" customFormat="false" ht="13.5" hidden="false" customHeight="false" outlineLevel="0" collapsed="false">
      <c r="A683" s="2" t="n">
        <v>3156</v>
      </c>
      <c r="B683" s="15" t="s">
        <v>34</v>
      </c>
      <c r="C683" s="15" t="s">
        <v>19</v>
      </c>
      <c r="D683" s="3" t="n">
        <v>0.677083333333333</v>
      </c>
      <c r="E683" s="3" t="n">
        <v>0.729166666666667</v>
      </c>
      <c r="G683" s="1" t="s">
        <v>267</v>
      </c>
      <c r="H683" s="15" t="s">
        <v>109</v>
      </c>
      <c r="I683" s="4" t="n">
        <v>961</v>
      </c>
      <c r="J683" s="4" t="n">
        <v>17350</v>
      </c>
      <c r="K683" s="5" t="n">
        <v>18.054110301769</v>
      </c>
    </row>
    <row r="684" customFormat="false" ht="13.5" hidden="false" customHeight="false" outlineLevel="0" collapsed="false">
      <c r="A684" s="2" t="n">
        <v>3157</v>
      </c>
      <c r="B684" s="15" t="s">
        <v>34</v>
      </c>
      <c r="C684" s="15" t="s">
        <v>19</v>
      </c>
      <c r="D684" s="3" t="n">
        <v>0.677083333333333</v>
      </c>
      <c r="E684" s="3" t="n">
        <v>0.729166666666667</v>
      </c>
      <c r="G684" s="1" t="s">
        <v>267</v>
      </c>
      <c r="H684" s="15" t="s">
        <v>102</v>
      </c>
      <c r="I684" s="4" t="n">
        <v>961</v>
      </c>
      <c r="J684" s="4" t="n">
        <v>17450</v>
      </c>
      <c r="K684" s="5" t="n">
        <v>18.1581685744017</v>
      </c>
    </row>
    <row r="685" customFormat="false" ht="13.5" hidden="false" customHeight="false" outlineLevel="0" collapsed="false">
      <c r="A685" s="2" t="n">
        <v>3158</v>
      </c>
      <c r="B685" s="15" t="s">
        <v>34</v>
      </c>
      <c r="C685" s="15" t="s">
        <v>19</v>
      </c>
      <c r="D685" s="3" t="n">
        <v>0.677083333333333</v>
      </c>
      <c r="E685" s="3" t="n">
        <v>0.729166666666667</v>
      </c>
      <c r="G685" s="1" t="s">
        <v>267</v>
      </c>
      <c r="H685" s="15" t="s">
        <v>22</v>
      </c>
      <c r="I685" s="4" t="n">
        <v>561</v>
      </c>
      <c r="J685" s="4" t="n">
        <v>11350</v>
      </c>
      <c r="K685" s="5" t="n">
        <v>20.2317290552585</v>
      </c>
    </row>
    <row r="686" customFormat="false" ht="13.5" hidden="false" customHeight="false" outlineLevel="0" collapsed="false">
      <c r="A686" s="2" t="n">
        <v>3159</v>
      </c>
      <c r="B686" s="15" t="s">
        <v>34</v>
      </c>
      <c r="C686" s="15" t="s">
        <v>19</v>
      </c>
      <c r="D686" s="3" t="n">
        <v>0.677083333333333</v>
      </c>
      <c r="E686" s="3" t="n">
        <v>0.729166666666667</v>
      </c>
      <c r="G686" s="1" t="s">
        <v>267</v>
      </c>
      <c r="H686" s="15" t="s">
        <v>112</v>
      </c>
      <c r="I686" s="4" t="n">
        <v>561</v>
      </c>
      <c r="J686" s="4" t="n">
        <v>13050</v>
      </c>
      <c r="K686" s="5" t="n">
        <v>23.2620320855615</v>
      </c>
    </row>
    <row r="687" customFormat="false" ht="13.5" hidden="false" customHeight="false" outlineLevel="0" collapsed="false">
      <c r="A687" s="2" t="n">
        <v>3160</v>
      </c>
      <c r="B687" s="15" t="s">
        <v>34</v>
      </c>
      <c r="C687" s="15" t="s">
        <v>19</v>
      </c>
      <c r="D687" s="3" t="n">
        <v>0.677083333333333</v>
      </c>
      <c r="E687" s="3" t="n">
        <v>0.729166666666667</v>
      </c>
      <c r="G687" s="1" t="s">
        <v>267</v>
      </c>
      <c r="H687" s="15" t="s">
        <v>113</v>
      </c>
      <c r="I687" s="4" t="n">
        <v>561</v>
      </c>
      <c r="J687" s="4" t="n">
        <v>13950</v>
      </c>
      <c r="K687" s="5" t="n">
        <v>24.8663101604278</v>
      </c>
    </row>
    <row r="688" customFormat="false" ht="13.5" hidden="false" customHeight="false" outlineLevel="0" collapsed="false">
      <c r="A688" s="2" t="n">
        <v>3161</v>
      </c>
      <c r="B688" s="15" t="s">
        <v>34</v>
      </c>
      <c r="C688" s="15" t="s">
        <v>19</v>
      </c>
      <c r="D688" s="3" t="n">
        <v>0.677083333333333</v>
      </c>
      <c r="E688" s="3" t="n">
        <v>0.729166666666667</v>
      </c>
      <c r="G688" s="1" t="s">
        <v>267</v>
      </c>
      <c r="H688" s="15" t="s">
        <v>111</v>
      </c>
      <c r="I688" s="4" t="n">
        <v>561</v>
      </c>
      <c r="J688" s="4" t="n">
        <v>15350</v>
      </c>
      <c r="K688" s="5" t="n">
        <v>27.3618538324421</v>
      </c>
    </row>
    <row r="689" customFormat="false" ht="13.5" hidden="false" customHeight="false" outlineLevel="0" collapsed="false">
      <c r="A689" s="2" t="n">
        <v>3162</v>
      </c>
      <c r="B689" s="15" t="s">
        <v>34</v>
      </c>
      <c r="C689" s="15" t="s">
        <v>19</v>
      </c>
      <c r="D689" s="3" t="n">
        <v>0.677083333333333</v>
      </c>
      <c r="E689" s="3" t="n">
        <v>0.729166666666667</v>
      </c>
      <c r="G689" s="1" t="s">
        <v>267</v>
      </c>
      <c r="H689" s="15" t="s">
        <v>215</v>
      </c>
      <c r="I689" s="4" t="n">
        <v>561</v>
      </c>
      <c r="J689" s="4" t="n">
        <v>15950</v>
      </c>
      <c r="K689" s="5" t="n">
        <v>28.4313725490196</v>
      </c>
    </row>
    <row r="690" customFormat="false" ht="13.5" hidden="false" customHeight="false" outlineLevel="0" collapsed="false">
      <c r="A690" s="2" t="n">
        <v>3163</v>
      </c>
      <c r="B690" s="15" t="s">
        <v>34</v>
      </c>
      <c r="C690" s="15" t="s">
        <v>19</v>
      </c>
      <c r="D690" s="3" t="n">
        <v>0.788194444444445</v>
      </c>
      <c r="E690" s="3" t="n">
        <v>0.840277777777778</v>
      </c>
      <c r="G690" s="1" t="s">
        <v>268</v>
      </c>
      <c r="H690" s="15" t="s">
        <v>121</v>
      </c>
      <c r="I690" s="4" t="n">
        <v>1148</v>
      </c>
      <c r="J690" s="4" t="n">
        <v>31350</v>
      </c>
      <c r="K690" s="5" t="n">
        <v>27.308362369338</v>
      </c>
    </row>
    <row r="691" customFormat="false" ht="13.5" hidden="false" customHeight="false" outlineLevel="0" collapsed="false">
      <c r="A691" s="2" t="n">
        <v>3164</v>
      </c>
      <c r="B691" s="15" t="s">
        <v>34</v>
      </c>
      <c r="C691" s="15" t="s">
        <v>19</v>
      </c>
      <c r="D691" s="3" t="n">
        <v>0.788194444444445</v>
      </c>
      <c r="E691" s="3" t="n">
        <v>0.840277777777778</v>
      </c>
      <c r="G691" s="1" t="s">
        <v>268</v>
      </c>
      <c r="H691" s="15" t="s">
        <v>109</v>
      </c>
      <c r="I691" s="4" t="n">
        <v>961</v>
      </c>
      <c r="J691" s="4" t="n">
        <v>17350</v>
      </c>
      <c r="K691" s="5" t="n">
        <v>18.054110301769</v>
      </c>
    </row>
    <row r="692" customFormat="false" ht="13.5" hidden="false" customHeight="false" outlineLevel="0" collapsed="false">
      <c r="A692" s="2" t="n">
        <v>3165</v>
      </c>
      <c r="B692" s="15" t="s">
        <v>34</v>
      </c>
      <c r="C692" s="15" t="s">
        <v>19</v>
      </c>
      <c r="D692" s="3" t="n">
        <v>0.788194444444445</v>
      </c>
      <c r="E692" s="3" t="n">
        <v>0.840277777777778</v>
      </c>
      <c r="G692" s="1" t="s">
        <v>268</v>
      </c>
      <c r="H692" s="15" t="s">
        <v>102</v>
      </c>
      <c r="I692" s="4" t="n">
        <v>961</v>
      </c>
      <c r="J692" s="4" t="n">
        <v>17450</v>
      </c>
      <c r="K692" s="5" t="n">
        <v>18.1581685744017</v>
      </c>
    </row>
    <row r="693" customFormat="false" ht="13.5" hidden="false" customHeight="false" outlineLevel="0" collapsed="false">
      <c r="A693" s="2" t="n">
        <v>3166</v>
      </c>
      <c r="B693" s="15" t="s">
        <v>34</v>
      </c>
      <c r="C693" s="15" t="s">
        <v>19</v>
      </c>
      <c r="D693" s="3" t="n">
        <v>0.788194444444445</v>
      </c>
      <c r="E693" s="3" t="n">
        <v>0.840277777777778</v>
      </c>
      <c r="G693" s="1" t="s">
        <v>268</v>
      </c>
      <c r="H693" s="15" t="s">
        <v>22</v>
      </c>
      <c r="I693" s="4" t="n">
        <v>561</v>
      </c>
      <c r="J693" s="4" t="n">
        <v>10550</v>
      </c>
      <c r="K693" s="5" t="n">
        <v>18.8057040998217</v>
      </c>
    </row>
    <row r="694" customFormat="false" ht="13.5" hidden="false" customHeight="false" outlineLevel="0" collapsed="false">
      <c r="A694" s="2" t="n">
        <v>3167</v>
      </c>
      <c r="B694" s="15" t="s">
        <v>34</v>
      </c>
      <c r="C694" s="15" t="s">
        <v>19</v>
      </c>
      <c r="D694" s="3" t="n">
        <v>0.788194444444445</v>
      </c>
      <c r="E694" s="3" t="n">
        <v>0.840277777777778</v>
      </c>
      <c r="G694" s="1" t="s">
        <v>268</v>
      </c>
      <c r="H694" s="15" t="s">
        <v>112</v>
      </c>
      <c r="I694" s="4" t="n">
        <v>561</v>
      </c>
      <c r="J694" s="4" t="n">
        <v>15150</v>
      </c>
      <c r="K694" s="5" t="n">
        <v>27.0053475935829</v>
      </c>
    </row>
    <row r="695" customFormat="false" ht="13.5" hidden="false" customHeight="false" outlineLevel="0" collapsed="false">
      <c r="A695" s="2" t="n">
        <v>3168</v>
      </c>
      <c r="B695" s="15" t="s">
        <v>34</v>
      </c>
      <c r="C695" s="15" t="s">
        <v>19</v>
      </c>
      <c r="D695" s="3" t="n">
        <v>0.788194444444445</v>
      </c>
      <c r="E695" s="3" t="n">
        <v>0.840277777777778</v>
      </c>
      <c r="G695" s="1" t="s">
        <v>268</v>
      </c>
      <c r="H695" s="15" t="s">
        <v>113</v>
      </c>
      <c r="I695" s="4" t="n">
        <v>561</v>
      </c>
      <c r="J695" s="4" t="n">
        <v>15650</v>
      </c>
      <c r="K695" s="5" t="n">
        <v>27.8966131907308</v>
      </c>
    </row>
    <row r="696" customFormat="false" ht="13.5" hidden="false" customHeight="false" outlineLevel="0" collapsed="false">
      <c r="A696" s="2" t="n">
        <v>3169</v>
      </c>
      <c r="B696" s="15" t="s">
        <v>34</v>
      </c>
      <c r="C696" s="15" t="s">
        <v>19</v>
      </c>
      <c r="D696" s="3" t="n">
        <v>0.788194444444445</v>
      </c>
      <c r="E696" s="3" t="n">
        <v>0.840277777777778</v>
      </c>
      <c r="G696" s="1" t="s">
        <v>268</v>
      </c>
      <c r="H696" s="15" t="s">
        <v>111</v>
      </c>
      <c r="I696" s="4" t="n">
        <v>561</v>
      </c>
      <c r="J696" s="4" t="n">
        <v>16350</v>
      </c>
      <c r="K696" s="5" t="n">
        <v>29.144385026738</v>
      </c>
    </row>
    <row r="697" customFormat="false" ht="13.5" hidden="false" customHeight="false" outlineLevel="0" collapsed="false">
      <c r="A697" s="2" t="n">
        <v>3170</v>
      </c>
      <c r="B697" s="15" t="s">
        <v>34</v>
      </c>
      <c r="C697" s="15" t="s">
        <v>19</v>
      </c>
      <c r="D697" s="3" t="n">
        <v>0.788194444444445</v>
      </c>
      <c r="E697" s="3" t="n">
        <v>0.840277777777778</v>
      </c>
      <c r="G697" s="1" t="s">
        <v>268</v>
      </c>
      <c r="H697" s="15" t="s">
        <v>215</v>
      </c>
      <c r="I697" s="4" t="n">
        <v>561</v>
      </c>
      <c r="J697" s="4" t="n">
        <v>16650</v>
      </c>
      <c r="K697" s="5" t="n">
        <v>29.6791443850267</v>
      </c>
    </row>
    <row r="698" customFormat="false" ht="13.5" hidden="false" customHeight="false" outlineLevel="0" collapsed="false">
      <c r="A698" s="2" t="n">
        <v>3171</v>
      </c>
      <c r="B698" s="15" t="s">
        <v>34</v>
      </c>
      <c r="C698" s="15" t="s">
        <v>19</v>
      </c>
      <c r="D698" s="3" t="n">
        <v>0.857638888888889</v>
      </c>
      <c r="E698" s="3" t="n">
        <v>0.909722222222222</v>
      </c>
      <c r="G698" s="1" t="s">
        <v>269</v>
      </c>
      <c r="H698" s="15" t="s">
        <v>121</v>
      </c>
      <c r="I698" s="4" t="n">
        <v>1148</v>
      </c>
      <c r="J698" s="4" t="n">
        <v>31350</v>
      </c>
      <c r="K698" s="5" t="n">
        <v>27.308362369338</v>
      </c>
    </row>
    <row r="699" customFormat="false" ht="13.5" hidden="false" customHeight="false" outlineLevel="0" collapsed="false">
      <c r="A699" s="2" t="n">
        <v>3172</v>
      </c>
      <c r="B699" s="15" t="s">
        <v>34</v>
      </c>
      <c r="C699" s="15" t="s">
        <v>19</v>
      </c>
      <c r="D699" s="3" t="n">
        <v>0.857638888888889</v>
      </c>
      <c r="E699" s="3" t="n">
        <v>0.909722222222222</v>
      </c>
      <c r="G699" s="1" t="s">
        <v>269</v>
      </c>
      <c r="H699" s="15" t="s">
        <v>109</v>
      </c>
      <c r="I699" s="4" t="n">
        <v>961</v>
      </c>
      <c r="J699" s="4" t="n">
        <v>16350</v>
      </c>
      <c r="K699" s="5" t="n">
        <v>17.0135275754422</v>
      </c>
    </row>
    <row r="700" customFormat="false" ht="13.5" hidden="false" customHeight="false" outlineLevel="0" collapsed="false">
      <c r="A700" s="2" t="n">
        <v>3173</v>
      </c>
      <c r="B700" s="15" t="s">
        <v>34</v>
      </c>
      <c r="C700" s="15" t="s">
        <v>19</v>
      </c>
      <c r="D700" s="3" t="n">
        <v>0.857638888888889</v>
      </c>
      <c r="E700" s="3" t="n">
        <v>0.909722222222222</v>
      </c>
      <c r="G700" s="1" t="s">
        <v>269</v>
      </c>
      <c r="H700" s="15" t="s">
        <v>102</v>
      </c>
      <c r="I700" s="4" t="n">
        <v>961</v>
      </c>
      <c r="J700" s="4" t="n">
        <v>16450</v>
      </c>
      <c r="K700" s="5" t="n">
        <v>17.1175858480749</v>
      </c>
    </row>
    <row r="701" customFormat="false" ht="13.5" hidden="false" customHeight="false" outlineLevel="0" collapsed="false">
      <c r="A701" s="2" t="n">
        <v>3174</v>
      </c>
      <c r="B701" s="15" t="s">
        <v>34</v>
      </c>
      <c r="C701" s="15" t="s">
        <v>19</v>
      </c>
      <c r="D701" s="3" t="n">
        <v>0.857638888888889</v>
      </c>
      <c r="E701" s="3" t="n">
        <v>0.909722222222222</v>
      </c>
      <c r="G701" s="1" t="s">
        <v>269</v>
      </c>
      <c r="H701" s="15" t="s">
        <v>22</v>
      </c>
      <c r="I701" s="4" t="n">
        <v>561</v>
      </c>
      <c r="J701" s="4" t="n">
        <v>10550</v>
      </c>
      <c r="K701" s="5" t="n">
        <v>18.8057040998217</v>
      </c>
    </row>
    <row r="702" customFormat="false" ht="13.5" hidden="false" customHeight="false" outlineLevel="0" collapsed="false">
      <c r="A702" s="2" t="n">
        <v>3175</v>
      </c>
      <c r="B702" s="15" t="s">
        <v>34</v>
      </c>
      <c r="C702" s="15" t="s">
        <v>19</v>
      </c>
      <c r="D702" s="3" t="n">
        <v>0.857638888888889</v>
      </c>
      <c r="E702" s="3" t="n">
        <v>0.909722222222222</v>
      </c>
      <c r="G702" s="1" t="s">
        <v>269</v>
      </c>
      <c r="H702" s="15" t="s">
        <v>112</v>
      </c>
      <c r="I702" s="4" t="n">
        <v>561</v>
      </c>
      <c r="J702" s="4" t="n">
        <v>13750</v>
      </c>
      <c r="K702" s="5" t="n">
        <v>24.5098039215686</v>
      </c>
    </row>
    <row r="703" customFormat="false" ht="13.5" hidden="false" customHeight="false" outlineLevel="0" collapsed="false">
      <c r="A703" s="2" t="n">
        <v>3176</v>
      </c>
      <c r="B703" s="15" t="s">
        <v>34</v>
      </c>
      <c r="C703" s="15" t="s">
        <v>19</v>
      </c>
      <c r="D703" s="3" t="n">
        <v>0.857638888888889</v>
      </c>
      <c r="E703" s="3" t="n">
        <v>0.909722222222222</v>
      </c>
      <c r="G703" s="1" t="s">
        <v>269</v>
      </c>
      <c r="H703" s="15" t="s">
        <v>113</v>
      </c>
      <c r="I703" s="4" t="n">
        <v>561</v>
      </c>
      <c r="J703" s="4" t="n">
        <v>14250</v>
      </c>
      <c r="K703" s="5" t="n">
        <v>25.4010695187166</v>
      </c>
    </row>
    <row r="704" customFormat="false" ht="13.5" hidden="false" customHeight="false" outlineLevel="0" collapsed="false">
      <c r="A704" s="2" t="n">
        <v>3177</v>
      </c>
      <c r="B704" s="15" t="s">
        <v>34</v>
      </c>
      <c r="C704" s="15" t="s">
        <v>19</v>
      </c>
      <c r="D704" s="3" t="n">
        <v>0.857638888888889</v>
      </c>
      <c r="E704" s="3" t="n">
        <v>0.909722222222222</v>
      </c>
      <c r="G704" s="1" t="s">
        <v>269</v>
      </c>
      <c r="H704" s="15" t="s">
        <v>111</v>
      </c>
      <c r="I704" s="4" t="n">
        <v>561</v>
      </c>
      <c r="J704" s="4" t="n">
        <v>15150</v>
      </c>
      <c r="K704" s="5" t="n">
        <v>27.0053475935829</v>
      </c>
    </row>
    <row r="705" customFormat="false" ht="13.5" hidden="false" customHeight="false" outlineLevel="0" collapsed="false">
      <c r="A705" s="2" t="n">
        <v>3178</v>
      </c>
      <c r="B705" s="15" t="s">
        <v>34</v>
      </c>
      <c r="C705" s="15" t="s">
        <v>19</v>
      </c>
      <c r="D705" s="3" t="n">
        <v>0.857638888888889</v>
      </c>
      <c r="E705" s="3" t="n">
        <v>0.909722222222222</v>
      </c>
      <c r="G705" s="1" t="s">
        <v>269</v>
      </c>
      <c r="H705" s="15" t="s">
        <v>215</v>
      </c>
      <c r="I705" s="4" t="n">
        <v>561</v>
      </c>
      <c r="J705" s="4" t="n">
        <v>15550</v>
      </c>
      <c r="K705" s="5" t="n">
        <v>27.7183600713012</v>
      </c>
    </row>
    <row r="706" customFormat="false" ht="13.5" hidden="false" customHeight="false" outlineLevel="0" collapsed="false">
      <c r="A706" s="2" t="n">
        <v>3417</v>
      </c>
      <c r="B706" s="15" t="s">
        <v>135</v>
      </c>
      <c r="C706" s="15" t="s">
        <v>19</v>
      </c>
      <c r="D706" s="3" t="n">
        <v>0.416666666666667</v>
      </c>
      <c r="E706" s="3" t="n">
        <v>0.472222222222222</v>
      </c>
      <c r="G706" s="1" t="s">
        <v>270</v>
      </c>
      <c r="H706" s="15" t="s">
        <v>121</v>
      </c>
      <c r="I706" s="4" t="n">
        <v>1150</v>
      </c>
      <c r="J706" s="4" t="n">
        <v>35340</v>
      </c>
      <c r="K706" s="5" t="n">
        <v>30.7304347826087</v>
      </c>
    </row>
    <row r="707" customFormat="false" ht="13.5" hidden="false" customHeight="false" outlineLevel="0" collapsed="false">
      <c r="A707" s="2" t="n">
        <v>3418</v>
      </c>
      <c r="B707" s="15" t="s">
        <v>135</v>
      </c>
      <c r="C707" s="15" t="s">
        <v>19</v>
      </c>
      <c r="D707" s="3" t="n">
        <v>0.416666666666667</v>
      </c>
      <c r="E707" s="3" t="n">
        <v>0.472222222222222</v>
      </c>
      <c r="G707" s="1" t="s">
        <v>270</v>
      </c>
      <c r="H707" s="15" t="s">
        <v>109</v>
      </c>
      <c r="I707" s="4" t="n">
        <v>962</v>
      </c>
      <c r="J707" s="4" t="n">
        <v>22740</v>
      </c>
      <c r="K707" s="5" t="n">
        <v>23.6382536382536</v>
      </c>
    </row>
    <row r="708" customFormat="false" ht="13.5" hidden="false" customHeight="false" outlineLevel="0" collapsed="false">
      <c r="A708" s="2" t="n">
        <v>3419</v>
      </c>
      <c r="B708" s="15" t="s">
        <v>135</v>
      </c>
      <c r="C708" s="15" t="s">
        <v>19</v>
      </c>
      <c r="D708" s="3" t="n">
        <v>0.416666666666667</v>
      </c>
      <c r="E708" s="3" t="n">
        <v>0.472222222222222</v>
      </c>
      <c r="G708" s="1" t="s">
        <v>270</v>
      </c>
      <c r="H708" s="15" t="s">
        <v>102</v>
      </c>
      <c r="I708" s="4" t="n">
        <v>962</v>
      </c>
      <c r="J708" s="4" t="n">
        <v>23140</v>
      </c>
      <c r="K708" s="5" t="n">
        <v>24.0540540540541</v>
      </c>
    </row>
    <row r="709" customFormat="false" ht="13.5" hidden="false" customHeight="false" outlineLevel="0" collapsed="false">
      <c r="A709" s="2" t="n">
        <v>3420</v>
      </c>
      <c r="B709" s="15" t="s">
        <v>135</v>
      </c>
      <c r="C709" s="15" t="s">
        <v>19</v>
      </c>
      <c r="D709" s="3" t="n">
        <v>0.416666666666667</v>
      </c>
      <c r="E709" s="3" t="n">
        <v>0.472222222222222</v>
      </c>
      <c r="G709" s="1" t="s">
        <v>270</v>
      </c>
      <c r="H709" s="15" t="s">
        <v>22</v>
      </c>
      <c r="I709" s="4" t="n">
        <v>562</v>
      </c>
      <c r="J709" s="4" t="n">
        <v>13140</v>
      </c>
      <c r="K709" s="5" t="n">
        <v>23.3807829181495</v>
      </c>
    </row>
    <row r="710" customFormat="false" ht="13.5" hidden="false" customHeight="false" outlineLevel="0" collapsed="false">
      <c r="A710" s="2" t="n">
        <v>3421</v>
      </c>
      <c r="B710" s="15" t="s">
        <v>135</v>
      </c>
      <c r="C710" s="15" t="s">
        <v>19</v>
      </c>
      <c r="D710" s="3" t="n">
        <v>0.416666666666667</v>
      </c>
      <c r="E710" s="3" t="n">
        <v>0.472222222222222</v>
      </c>
      <c r="G710" s="1" t="s">
        <v>270</v>
      </c>
      <c r="H710" s="15" t="s">
        <v>112</v>
      </c>
      <c r="I710" s="4" t="n">
        <v>562</v>
      </c>
      <c r="J710" s="4" t="n">
        <v>15940</v>
      </c>
      <c r="K710" s="5" t="n">
        <v>28.3629893238434</v>
      </c>
    </row>
    <row r="711" customFormat="false" ht="13.5" hidden="false" customHeight="false" outlineLevel="0" collapsed="false">
      <c r="A711" s="2" t="n">
        <v>3422</v>
      </c>
      <c r="B711" s="15" t="s">
        <v>135</v>
      </c>
      <c r="C711" s="15" t="s">
        <v>19</v>
      </c>
      <c r="D711" s="3" t="n">
        <v>0.416666666666667</v>
      </c>
      <c r="E711" s="3" t="n">
        <v>0.472222222222222</v>
      </c>
      <c r="G711" s="1" t="s">
        <v>270</v>
      </c>
      <c r="H711" s="15" t="s">
        <v>113</v>
      </c>
      <c r="I711" s="4" t="n">
        <v>562</v>
      </c>
      <c r="J711" s="4" t="n">
        <v>17340</v>
      </c>
      <c r="K711" s="5" t="n">
        <v>30.8540925266904</v>
      </c>
    </row>
    <row r="712" customFormat="false" ht="13.5" hidden="false" customHeight="false" outlineLevel="0" collapsed="false">
      <c r="A712" s="2" t="n">
        <v>3423</v>
      </c>
      <c r="B712" s="15" t="s">
        <v>135</v>
      </c>
      <c r="C712" s="15" t="s">
        <v>19</v>
      </c>
      <c r="D712" s="3" t="n">
        <v>0.416666666666667</v>
      </c>
      <c r="E712" s="3" t="n">
        <v>0.472222222222222</v>
      </c>
      <c r="G712" s="1" t="s">
        <v>270</v>
      </c>
      <c r="H712" s="15" t="s">
        <v>111</v>
      </c>
      <c r="I712" s="4" t="n">
        <v>562</v>
      </c>
      <c r="J712" s="4" t="n">
        <v>19640</v>
      </c>
      <c r="K712" s="5" t="n">
        <v>34.9466192170819</v>
      </c>
    </row>
    <row r="713" customFormat="false" ht="13.5" hidden="false" customHeight="false" outlineLevel="0" collapsed="false">
      <c r="A713" s="2" t="n">
        <v>3424</v>
      </c>
      <c r="B713" s="15" t="s">
        <v>135</v>
      </c>
      <c r="C713" s="15" t="s">
        <v>19</v>
      </c>
      <c r="D713" s="3" t="n">
        <v>0.416666666666667</v>
      </c>
      <c r="E713" s="3" t="n">
        <v>0.472222222222222</v>
      </c>
      <c r="G713" s="1" t="s">
        <v>270</v>
      </c>
      <c r="H713" s="15" t="s">
        <v>215</v>
      </c>
      <c r="I713" s="4" t="n">
        <v>562</v>
      </c>
      <c r="J713" s="4" t="n">
        <v>20640</v>
      </c>
      <c r="K713" s="5" t="n">
        <v>36.7259786476868</v>
      </c>
    </row>
    <row r="714" customFormat="false" ht="13.5" hidden="false" customHeight="false" outlineLevel="0" collapsed="false">
      <c r="A714" s="2" t="n">
        <v>3425</v>
      </c>
      <c r="B714" s="15" t="s">
        <v>135</v>
      </c>
      <c r="C714" s="15" t="s">
        <v>19</v>
      </c>
      <c r="D714" s="3" t="n">
        <v>0.652777777777778</v>
      </c>
      <c r="E714" s="3" t="n">
        <v>0.704861111111111</v>
      </c>
      <c r="G714" s="1" t="s">
        <v>271</v>
      </c>
      <c r="H714" s="15" t="s">
        <v>121</v>
      </c>
      <c r="I714" s="4" t="n">
        <v>1150</v>
      </c>
      <c r="J714" s="4" t="n">
        <v>35340</v>
      </c>
      <c r="K714" s="5" t="n">
        <v>30.7304347826087</v>
      </c>
    </row>
    <row r="715" customFormat="false" ht="13.5" hidden="false" customHeight="false" outlineLevel="0" collapsed="false">
      <c r="A715" s="2" t="n">
        <v>3426</v>
      </c>
      <c r="B715" s="15" t="s">
        <v>135</v>
      </c>
      <c r="C715" s="15" t="s">
        <v>19</v>
      </c>
      <c r="D715" s="3" t="n">
        <v>0.652777777777778</v>
      </c>
      <c r="E715" s="3" t="n">
        <v>0.704861111111111</v>
      </c>
      <c r="G715" s="1" t="s">
        <v>271</v>
      </c>
      <c r="H715" s="15" t="s">
        <v>109</v>
      </c>
      <c r="I715" s="4" t="n">
        <v>962</v>
      </c>
      <c r="J715" s="4" t="n">
        <v>22740</v>
      </c>
      <c r="K715" s="5" t="n">
        <v>23.6382536382536</v>
      </c>
    </row>
    <row r="716" customFormat="false" ht="13.5" hidden="false" customHeight="false" outlineLevel="0" collapsed="false">
      <c r="A716" s="2" t="n">
        <v>3427</v>
      </c>
      <c r="B716" s="15" t="s">
        <v>135</v>
      </c>
      <c r="C716" s="15" t="s">
        <v>19</v>
      </c>
      <c r="D716" s="3" t="n">
        <v>0.652777777777778</v>
      </c>
      <c r="E716" s="3" t="n">
        <v>0.704861111111111</v>
      </c>
      <c r="G716" s="1" t="s">
        <v>271</v>
      </c>
      <c r="H716" s="15" t="s">
        <v>102</v>
      </c>
      <c r="I716" s="4" t="n">
        <v>962</v>
      </c>
      <c r="J716" s="4" t="n">
        <v>23140</v>
      </c>
      <c r="K716" s="5" t="n">
        <v>24.0540540540541</v>
      </c>
    </row>
    <row r="717" customFormat="false" ht="13.5" hidden="false" customHeight="false" outlineLevel="0" collapsed="false">
      <c r="A717" s="2" t="n">
        <v>3428</v>
      </c>
      <c r="B717" s="15" t="s">
        <v>135</v>
      </c>
      <c r="C717" s="15" t="s">
        <v>19</v>
      </c>
      <c r="D717" s="3" t="n">
        <v>0.652777777777778</v>
      </c>
      <c r="E717" s="3" t="n">
        <v>0.704861111111111</v>
      </c>
      <c r="G717" s="1" t="s">
        <v>271</v>
      </c>
      <c r="H717" s="15" t="s">
        <v>22</v>
      </c>
      <c r="I717" s="4" t="n">
        <v>562</v>
      </c>
      <c r="J717" s="4" t="n">
        <v>13340</v>
      </c>
      <c r="K717" s="5" t="n">
        <v>23.7366548042705</v>
      </c>
    </row>
    <row r="718" customFormat="false" ht="13.5" hidden="false" customHeight="false" outlineLevel="0" collapsed="false">
      <c r="A718" s="2" t="n">
        <v>3429</v>
      </c>
      <c r="B718" s="15" t="s">
        <v>135</v>
      </c>
      <c r="C718" s="15" t="s">
        <v>19</v>
      </c>
      <c r="D718" s="3" t="n">
        <v>0.652777777777778</v>
      </c>
      <c r="E718" s="3" t="n">
        <v>0.704861111111111</v>
      </c>
      <c r="G718" s="1" t="s">
        <v>271</v>
      </c>
      <c r="H718" s="15" t="s">
        <v>112</v>
      </c>
      <c r="I718" s="4" t="n">
        <v>562</v>
      </c>
      <c r="J718" s="4" t="n">
        <v>16040</v>
      </c>
      <c r="K718" s="5" t="n">
        <v>28.5409252669039</v>
      </c>
    </row>
    <row r="719" customFormat="false" ht="13.5" hidden="false" customHeight="false" outlineLevel="0" collapsed="false">
      <c r="A719" s="2" t="n">
        <v>3430</v>
      </c>
      <c r="B719" s="15" t="s">
        <v>135</v>
      </c>
      <c r="C719" s="15" t="s">
        <v>19</v>
      </c>
      <c r="D719" s="3" t="n">
        <v>0.652777777777778</v>
      </c>
      <c r="E719" s="3" t="n">
        <v>0.704861111111111</v>
      </c>
      <c r="G719" s="1" t="s">
        <v>271</v>
      </c>
      <c r="H719" s="15" t="s">
        <v>113</v>
      </c>
      <c r="I719" s="4" t="n">
        <v>562</v>
      </c>
      <c r="J719" s="4" t="n">
        <v>17440</v>
      </c>
      <c r="K719" s="5" t="n">
        <v>31.0320284697509</v>
      </c>
    </row>
    <row r="720" customFormat="false" ht="13.5" hidden="false" customHeight="false" outlineLevel="0" collapsed="false">
      <c r="A720" s="2" t="n">
        <v>3431</v>
      </c>
      <c r="B720" s="15" t="s">
        <v>135</v>
      </c>
      <c r="C720" s="15" t="s">
        <v>19</v>
      </c>
      <c r="D720" s="3" t="n">
        <v>0.652777777777778</v>
      </c>
      <c r="E720" s="3" t="n">
        <v>0.704861111111111</v>
      </c>
      <c r="G720" s="1" t="s">
        <v>271</v>
      </c>
      <c r="H720" s="15" t="s">
        <v>111</v>
      </c>
      <c r="I720" s="4" t="n">
        <v>562</v>
      </c>
      <c r="J720" s="4" t="n">
        <v>19740</v>
      </c>
      <c r="K720" s="5" t="n">
        <v>35.1245551601424</v>
      </c>
    </row>
    <row r="721" customFormat="false" ht="13.5" hidden="false" customHeight="false" outlineLevel="0" collapsed="false">
      <c r="A721" s="2" t="n">
        <v>3432</v>
      </c>
      <c r="B721" s="15" t="s">
        <v>135</v>
      </c>
      <c r="C721" s="15" t="s">
        <v>19</v>
      </c>
      <c r="D721" s="3" t="n">
        <v>0.652777777777778</v>
      </c>
      <c r="E721" s="3" t="n">
        <v>0.704861111111111</v>
      </c>
      <c r="G721" s="1" t="s">
        <v>271</v>
      </c>
      <c r="H721" s="15" t="s">
        <v>215</v>
      </c>
      <c r="I721" s="4" t="n">
        <v>562</v>
      </c>
      <c r="J721" s="4" t="n">
        <v>20640</v>
      </c>
      <c r="K721" s="5" t="n">
        <v>36.7259786476868</v>
      </c>
    </row>
    <row r="722" customFormat="false" ht="13.5" hidden="false" customHeight="false" outlineLevel="0" collapsed="false">
      <c r="A722" s="2" t="n">
        <v>3433</v>
      </c>
      <c r="B722" s="15" t="s">
        <v>135</v>
      </c>
      <c r="C722" s="15" t="s">
        <v>19</v>
      </c>
      <c r="D722" s="3" t="n">
        <v>0.815972222222222</v>
      </c>
      <c r="E722" s="3" t="n">
        <v>0.871527777777778</v>
      </c>
      <c r="G722" s="1" t="s">
        <v>272</v>
      </c>
      <c r="H722" s="15" t="s">
        <v>121</v>
      </c>
      <c r="I722" s="4" t="n">
        <v>1150</v>
      </c>
      <c r="J722" s="4" t="n">
        <v>35340</v>
      </c>
      <c r="K722" s="5" t="n">
        <v>30.7304347826087</v>
      </c>
    </row>
    <row r="723" customFormat="false" ht="13.5" hidden="false" customHeight="false" outlineLevel="0" collapsed="false">
      <c r="A723" s="2" t="n">
        <v>3434</v>
      </c>
      <c r="B723" s="15" t="s">
        <v>135</v>
      </c>
      <c r="C723" s="15" t="s">
        <v>19</v>
      </c>
      <c r="D723" s="3" t="n">
        <v>0.815972222222222</v>
      </c>
      <c r="E723" s="3" t="n">
        <v>0.871527777777778</v>
      </c>
      <c r="G723" s="1" t="s">
        <v>272</v>
      </c>
      <c r="H723" s="15" t="s">
        <v>109</v>
      </c>
      <c r="I723" s="4" t="n">
        <v>962</v>
      </c>
      <c r="J723" s="4" t="n">
        <v>22740</v>
      </c>
      <c r="K723" s="5" t="n">
        <v>23.6382536382536</v>
      </c>
    </row>
    <row r="724" customFormat="false" ht="13.5" hidden="false" customHeight="false" outlineLevel="0" collapsed="false">
      <c r="A724" s="2" t="n">
        <v>3435</v>
      </c>
      <c r="B724" s="15" t="s">
        <v>135</v>
      </c>
      <c r="C724" s="15" t="s">
        <v>19</v>
      </c>
      <c r="D724" s="3" t="n">
        <v>0.815972222222222</v>
      </c>
      <c r="E724" s="3" t="n">
        <v>0.871527777777778</v>
      </c>
      <c r="G724" s="1" t="s">
        <v>272</v>
      </c>
      <c r="H724" s="15" t="s">
        <v>102</v>
      </c>
      <c r="I724" s="4" t="n">
        <v>962</v>
      </c>
      <c r="J724" s="4" t="n">
        <v>23140</v>
      </c>
      <c r="K724" s="5" t="n">
        <v>24.0540540540541</v>
      </c>
    </row>
    <row r="725" customFormat="false" ht="13.5" hidden="false" customHeight="false" outlineLevel="0" collapsed="false">
      <c r="A725" s="2" t="n">
        <v>3436</v>
      </c>
      <c r="B725" s="15" t="s">
        <v>135</v>
      </c>
      <c r="C725" s="15" t="s">
        <v>19</v>
      </c>
      <c r="D725" s="3" t="n">
        <v>0.815972222222222</v>
      </c>
      <c r="E725" s="3" t="n">
        <v>0.871527777777778</v>
      </c>
      <c r="G725" s="1" t="s">
        <v>272</v>
      </c>
      <c r="H725" s="15" t="s">
        <v>22</v>
      </c>
      <c r="I725" s="4" t="n">
        <v>562</v>
      </c>
      <c r="J725" s="4" t="n">
        <v>13340</v>
      </c>
      <c r="K725" s="5" t="n">
        <v>23.7366548042705</v>
      </c>
    </row>
    <row r="726" customFormat="false" ht="13.5" hidden="false" customHeight="false" outlineLevel="0" collapsed="false">
      <c r="A726" s="2" t="n">
        <v>3437</v>
      </c>
      <c r="B726" s="15" t="s">
        <v>135</v>
      </c>
      <c r="C726" s="15" t="s">
        <v>19</v>
      </c>
      <c r="D726" s="3" t="n">
        <v>0.815972222222222</v>
      </c>
      <c r="E726" s="3" t="n">
        <v>0.871527777777778</v>
      </c>
      <c r="G726" s="1" t="s">
        <v>272</v>
      </c>
      <c r="H726" s="15" t="s">
        <v>112</v>
      </c>
      <c r="I726" s="4" t="n">
        <v>562</v>
      </c>
      <c r="J726" s="4" t="n">
        <v>16040</v>
      </c>
      <c r="K726" s="5" t="n">
        <v>28.5409252669039</v>
      </c>
    </row>
    <row r="727" customFormat="false" ht="13.5" hidden="false" customHeight="false" outlineLevel="0" collapsed="false">
      <c r="A727" s="2" t="n">
        <v>3438</v>
      </c>
      <c r="B727" s="15" t="s">
        <v>135</v>
      </c>
      <c r="C727" s="15" t="s">
        <v>19</v>
      </c>
      <c r="D727" s="3" t="n">
        <v>0.815972222222222</v>
      </c>
      <c r="E727" s="3" t="n">
        <v>0.871527777777778</v>
      </c>
      <c r="G727" s="1" t="s">
        <v>272</v>
      </c>
      <c r="H727" s="15" t="s">
        <v>113</v>
      </c>
      <c r="I727" s="4" t="n">
        <v>562</v>
      </c>
      <c r="J727" s="4" t="n">
        <v>17440</v>
      </c>
      <c r="K727" s="5" t="n">
        <v>31.0320284697509</v>
      </c>
    </row>
    <row r="728" customFormat="false" ht="13.5" hidden="false" customHeight="false" outlineLevel="0" collapsed="false">
      <c r="A728" s="2" t="n">
        <v>3439</v>
      </c>
      <c r="B728" s="15" t="s">
        <v>135</v>
      </c>
      <c r="C728" s="15" t="s">
        <v>19</v>
      </c>
      <c r="D728" s="3" t="n">
        <v>0.815972222222222</v>
      </c>
      <c r="E728" s="3" t="n">
        <v>0.871527777777778</v>
      </c>
      <c r="G728" s="1" t="s">
        <v>272</v>
      </c>
      <c r="H728" s="15" t="s">
        <v>111</v>
      </c>
      <c r="I728" s="4" t="n">
        <v>562</v>
      </c>
      <c r="J728" s="4" t="n">
        <v>19740</v>
      </c>
      <c r="K728" s="5" t="n">
        <v>35.1245551601424</v>
      </c>
    </row>
    <row r="729" customFormat="false" ht="13.5" hidden="false" customHeight="false" outlineLevel="0" collapsed="false">
      <c r="A729" s="2" t="n">
        <v>3440</v>
      </c>
      <c r="B729" s="15" t="s">
        <v>135</v>
      </c>
      <c r="C729" s="15" t="s">
        <v>19</v>
      </c>
      <c r="D729" s="3" t="n">
        <v>0.815972222222222</v>
      </c>
      <c r="E729" s="3" t="n">
        <v>0.871527777777778</v>
      </c>
      <c r="G729" s="1" t="s">
        <v>272</v>
      </c>
      <c r="H729" s="15" t="s">
        <v>215</v>
      </c>
      <c r="I729" s="4" t="n">
        <v>562</v>
      </c>
      <c r="J729" s="4" t="n">
        <v>20640</v>
      </c>
      <c r="K729" s="5" t="n">
        <v>36.7259786476868</v>
      </c>
    </row>
    <row r="730" customFormat="false" ht="13.5" hidden="false" customHeight="false" outlineLevel="0" collapsed="false">
      <c r="A730" s="2" t="n">
        <v>3611</v>
      </c>
      <c r="B730" s="15" t="s">
        <v>139</v>
      </c>
      <c r="C730" s="15" t="s">
        <v>19</v>
      </c>
      <c r="D730" s="3" t="n">
        <v>0.423611111111111</v>
      </c>
      <c r="E730" s="3" t="n">
        <v>0.479166666666667</v>
      </c>
      <c r="G730" s="1" t="s">
        <v>273</v>
      </c>
      <c r="H730" s="15" t="s">
        <v>121</v>
      </c>
      <c r="I730" s="4" t="n">
        <v>1222</v>
      </c>
      <c r="J730" s="4" t="n">
        <v>38240</v>
      </c>
      <c r="K730" s="5" t="n">
        <v>31.2929623567921</v>
      </c>
    </row>
    <row r="731" customFormat="false" ht="13.5" hidden="false" customHeight="false" outlineLevel="0" collapsed="false">
      <c r="A731" s="2" t="n">
        <v>3612</v>
      </c>
      <c r="B731" s="15" t="s">
        <v>139</v>
      </c>
      <c r="C731" s="15" t="s">
        <v>19</v>
      </c>
      <c r="D731" s="3" t="n">
        <v>0.423611111111111</v>
      </c>
      <c r="E731" s="3" t="n">
        <v>0.479166666666667</v>
      </c>
      <c r="G731" s="1" t="s">
        <v>273</v>
      </c>
      <c r="H731" s="15" t="s">
        <v>109</v>
      </c>
      <c r="I731" s="4" t="n">
        <v>1016</v>
      </c>
      <c r="J731" s="4" t="n">
        <v>33640</v>
      </c>
      <c r="K731" s="5" t="n">
        <v>33.1102362204724</v>
      </c>
    </row>
    <row r="732" customFormat="false" ht="13.5" hidden="false" customHeight="false" outlineLevel="0" collapsed="false">
      <c r="A732" s="2" t="n">
        <v>3613</v>
      </c>
      <c r="B732" s="15" t="s">
        <v>139</v>
      </c>
      <c r="C732" s="15" t="s">
        <v>19</v>
      </c>
      <c r="D732" s="3" t="n">
        <v>0.423611111111111</v>
      </c>
      <c r="E732" s="3" t="n">
        <v>0.479166666666667</v>
      </c>
      <c r="G732" s="1" t="s">
        <v>273</v>
      </c>
      <c r="H732" s="15" t="s">
        <v>102</v>
      </c>
      <c r="I732" s="4" t="n">
        <v>1016</v>
      </c>
      <c r="J732" s="4" t="n">
        <v>33740</v>
      </c>
      <c r="K732" s="5" t="n">
        <v>33.2086614173228</v>
      </c>
    </row>
    <row r="733" customFormat="false" ht="13.5" hidden="false" customHeight="false" outlineLevel="0" collapsed="false">
      <c r="A733" s="2" t="n">
        <v>3614</v>
      </c>
      <c r="B733" s="15" t="s">
        <v>139</v>
      </c>
      <c r="C733" s="15" t="s">
        <v>19</v>
      </c>
      <c r="D733" s="3" t="n">
        <v>0.423611111111111</v>
      </c>
      <c r="E733" s="3" t="n">
        <v>0.479166666666667</v>
      </c>
      <c r="G733" s="1" t="s">
        <v>273</v>
      </c>
      <c r="H733" s="15" t="s">
        <v>22</v>
      </c>
      <c r="I733" s="4" t="n">
        <v>616</v>
      </c>
      <c r="J733" s="4" t="n">
        <v>14740</v>
      </c>
      <c r="K733" s="5" t="n">
        <v>23.9285714285714</v>
      </c>
    </row>
    <row r="734" customFormat="false" ht="13.5" hidden="false" customHeight="false" outlineLevel="0" collapsed="false">
      <c r="A734" s="2" t="n">
        <v>3615</v>
      </c>
      <c r="B734" s="15" t="s">
        <v>139</v>
      </c>
      <c r="C734" s="15" t="s">
        <v>19</v>
      </c>
      <c r="D734" s="3" t="n">
        <v>0.423611111111111</v>
      </c>
      <c r="E734" s="3" t="n">
        <v>0.479166666666667</v>
      </c>
      <c r="G734" s="1" t="s">
        <v>273</v>
      </c>
      <c r="H734" s="15" t="s">
        <v>112</v>
      </c>
      <c r="I734" s="4" t="n">
        <v>616</v>
      </c>
      <c r="J734" s="4" t="n">
        <v>20240</v>
      </c>
      <c r="K734" s="5" t="n">
        <v>32.8571428571429</v>
      </c>
    </row>
    <row r="735" customFormat="false" ht="13.5" hidden="false" customHeight="false" outlineLevel="0" collapsed="false">
      <c r="A735" s="2" t="n">
        <v>3616</v>
      </c>
      <c r="B735" s="15" t="s">
        <v>139</v>
      </c>
      <c r="C735" s="15" t="s">
        <v>19</v>
      </c>
      <c r="D735" s="3" t="n">
        <v>0.423611111111111</v>
      </c>
      <c r="E735" s="3" t="n">
        <v>0.479166666666667</v>
      </c>
      <c r="G735" s="1" t="s">
        <v>273</v>
      </c>
      <c r="H735" s="15" t="s">
        <v>113</v>
      </c>
      <c r="I735" s="4" t="n">
        <v>616</v>
      </c>
      <c r="J735" s="4" t="n">
        <v>23040</v>
      </c>
      <c r="K735" s="5" t="n">
        <v>37.4025974025974</v>
      </c>
    </row>
    <row r="736" customFormat="false" ht="13.5" hidden="false" customHeight="false" outlineLevel="0" collapsed="false">
      <c r="A736" s="2" t="n">
        <v>3617</v>
      </c>
      <c r="B736" s="15" t="s">
        <v>139</v>
      </c>
      <c r="C736" s="15" t="s">
        <v>19</v>
      </c>
      <c r="D736" s="3" t="n">
        <v>0.423611111111111</v>
      </c>
      <c r="E736" s="3" t="n">
        <v>0.479166666666667</v>
      </c>
      <c r="G736" s="1" t="s">
        <v>273</v>
      </c>
      <c r="H736" s="15" t="s">
        <v>111</v>
      </c>
      <c r="I736" s="4" t="n">
        <v>616</v>
      </c>
      <c r="J736" s="4" t="n">
        <v>27540</v>
      </c>
      <c r="K736" s="5" t="n">
        <v>44.7077922077922</v>
      </c>
    </row>
    <row r="737" customFormat="false" ht="13.5" hidden="false" customHeight="false" outlineLevel="0" collapsed="false">
      <c r="A737" s="2" t="n">
        <v>3618</v>
      </c>
      <c r="B737" s="15" t="s">
        <v>139</v>
      </c>
      <c r="C737" s="15" t="s">
        <v>19</v>
      </c>
      <c r="D737" s="3" t="n">
        <v>0.423611111111111</v>
      </c>
      <c r="E737" s="3" t="n">
        <v>0.479166666666667</v>
      </c>
      <c r="G737" s="1" t="s">
        <v>273</v>
      </c>
      <c r="H737" s="15" t="s">
        <v>215</v>
      </c>
      <c r="I737" s="4" t="n">
        <v>616</v>
      </c>
      <c r="J737" s="4" t="n">
        <v>29440</v>
      </c>
      <c r="K737" s="5" t="n">
        <v>47.7922077922078</v>
      </c>
    </row>
    <row r="738" customFormat="false" ht="13.5" hidden="false" customHeight="false" outlineLevel="0" collapsed="false">
      <c r="A738" s="2" t="n">
        <v>3619</v>
      </c>
      <c r="B738" s="15" t="s">
        <v>139</v>
      </c>
      <c r="C738" s="15" t="s">
        <v>19</v>
      </c>
      <c r="D738" s="3" t="n">
        <v>0.697916666666667</v>
      </c>
      <c r="E738" s="3" t="n">
        <v>0.75</v>
      </c>
      <c r="G738" s="1" t="s">
        <v>274</v>
      </c>
      <c r="H738" s="15" t="s">
        <v>121</v>
      </c>
      <c r="I738" s="4" t="n">
        <v>1222</v>
      </c>
      <c r="J738" s="4" t="n">
        <v>38240</v>
      </c>
      <c r="K738" s="5" t="n">
        <v>31.2929623567921</v>
      </c>
    </row>
    <row r="739" customFormat="false" ht="13.5" hidden="false" customHeight="false" outlineLevel="0" collapsed="false">
      <c r="A739" s="2" t="n">
        <v>3620</v>
      </c>
      <c r="B739" s="15" t="s">
        <v>139</v>
      </c>
      <c r="C739" s="15" t="s">
        <v>19</v>
      </c>
      <c r="D739" s="3" t="n">
        <v>0.697916666666667</v>
      </c>
      <c r="E739" s="3" t="n">
        <v>0.75</v>
      </c>
      <c r="G739" s="1" t="s">
        <v>274</v>
      </c>
      <c r="H739" s="15" t="s">
        <v>109</v>
      </c>
      <c r="I739" s="4" t="n">
        <v>1016</v>
      </c>
      <c r="J739" s="4" t="n">
        <v>33640</v>
      </c>
      <c r="K739" s="5" t="n">
        <v>33.1102362204724</v>
      </c>
    </row>
    <row r="740" customFormat="false" ht="13.5" hidden="false" customHeight="false" outlineLevel="0" collapsed="false">
      <c r="A740" s="2" t="n">
        <v>3621</v>
      </c>
      <c r="B740" s="15" t="s">
        <v>139</v>
      </c>
      <c r="C740" s="15" t="s">
        <v>19</v>
      </c>
      <c r="D740" s="3" t="n">
        <v>0.697916666666667</v>
      </c>
      <c r="E740" s="3" t="n">
        <v>0.75</v>
      </c>
      <c r="G740" s="1" t="s">
        <v>274</v>
      </c>
      <c r="H740" s="15" t="s">
        <v>102</v>
      </c>
      <c r="I740" s="4" t="n">
        <v>1016</v>
      </c>
      <c r="J740" s="4" t="n">
        <v>33740</v>
      </c>
      <c r="K740" s="5" t="n">
        <v>33.2086614173228</v>
      </c>
    </row>
    <row r="741" customFormat="false" ht="13.5" hidden="false" customHeight="false" outlineLevel="0" collapsed="false">
      <c r="A741" s="2" t="n">
        <v>3622</v>
      </c>
      <c r="B741" s="15" t="s">
        <v>139</v>
      </c>
      <c r="C741" s="15" t="s">
        <v>19</v>
      </c>
      <c r="D741" s="3" t="n">
        <v>0.697916666666667</v>
      </c>
      <c r="E741" s="3" t="n">
        <v>0.75</v>
      </c>
      <c r="G741" s="1" t="s">
        <v>274</v>
      </c>
      <c r="H741" s="15" t="s">
        <v>22</v>
      </c>
      <c r="I741" s="4" t="n">
        <v>616</v>
      </c>
      <c r="J741" s="4" t="n">
        <v>27840</v>
      </c>
      <c r="K741" s="5" t="n">
        <v>45.1948051948052</v>
      </c>
    </row>
    <row r="742" customFormat="false" ht="13.5" hidden="false" customHeight="false" outlineLevel="0" collapsed="false">
      <c r="A742" s="2" t="n">
        <v>3623</v>
      </c>
      <c r="B742" s="15" t="s">
        <v>139</v>
      </c>
      <c r="C742" s="15" t="s">
        <v>19</v>
      </c>
      <c r="D742" s="3" t="n">
        <v>0.697916666666667</v>
      </c>
      <c r="E742" s="3" t="n">
        <v>0.75</v>
      </c>
      <c r="G742" s="1" t="s">
        <v>274</v>
      </c>
      <c r="H742" s="15" t="s">
        <v>112</v>
      </c>
      <c r="I742" s="4" t="n">
        <v>616</v>
      </c>
      <c r="J742" s="4" t="n">
        <v>29540</v>
      </c>
      <c r="K742" s="5" t="n">
        <v>47.9545454545455</v>
      </c>
    </row>
    <row r="743" customFormat="false" ht="13.5" hidden="false" customHeight="false" outlineLevel="0" collapsed="false">
      <c r="A743" s="2" t="n">
        <v>3624</v>
      </c>
      <c r="B743" s="15" t="s">
        <v>139</v>
      </c>
      <c r="C743" s="15" t="s">
        <v>19</v>
      </c>
      <c r="D743" s="3" t="n">
        <v>0.697916666666667</v>
      </c>
      <c r="E743" s="3" t="n">
        <v>0.75</v>
      </c>
      <c r="G743" s="1" t="s">
        <v>274</v>
      </c>
      <c r="H743" s="15" t="s">
        <v>113</v>
      </c>
      <c r="I743" s="4" t="n">
        <v>616</v>
      </c>
      <c r="J743" s="4" t="n">
        <v>30440</v>
      </c>
      <c r="K743" s="5" t="n">
        <v>49.4155844155844</v>
      </c>
    </row>
    <row r="744" customFormat="false" ht="13.5" hidden="false" customHeight="false" outlineLevel="0" collapsed="false">
      <c r="A744" s="2" t="n">
        <v>3625</v>
      </c>
      <c r="B744" s="15" t="s">
        <v>139</v>
      </c>
      <c r="C744" s="15" t="s">
        <v>19</v>
      </c>
      <c r="D744" s="3" t="n">
        <v>0.697916666666667</v>
      </c>
      <c r="E744" s="3" t="n">
        <v>0.75</v>
      </c>
      <c r="G744" s="1" t="s">
        <v>274</v>
      </c>
      <c r="H744" s="15" t="s">
        <v>111</v>
      </c>
      <c r="I744" s="4" t="n">
        <v>616</v>
      </c>
      <c r="J744" s="4" t="n">
        <v>31840</v>
      </c>
      <c r="K744" s="5" t="n">
        <v>51.6883116883117</v>
      </c>
    </row>
    <row r="745" customFormat="false" ht="13.5" hidden="false" customHeight="false" outlineLevel="0" collapsed="false">
      <c r="A745" s="2" t="n">
        <v>3626</v>
      </c>
      <c r="B745" s="15" t="s">
        <v>139</v>
      </c>
      <c r="C745" s="15" t="s">
        <v>19</v>
      </c>
      <c r="D745" s="3" t="n">
        <v>0.697916666666667</v>
      </c>
      <c r="E745" s="3" t="n">
        <v>0.75</v>
      </c>
      <c r="G745" s="1" t="s">
        <v>274</v>
      </c>
      <c r="H745" s="15" t="s">
        <v>215</v>
      </c>
      <c r="I745" s="4" t="n">
        <v>616</v>
      </c>
      <c r="J745" s="4" t="n">
        <v>32440</v>
      </c>
      <c r="K745" s="5" t="n">
        <v>52.6623376623377</v>
      </c>
    </row>
    <row r="746" customFormat="false" ht="13.5" hidden="false" customHeight="false" outlineLevel="0" collapsed="false">
      <c r="A746" s="2" t="n">
        <v>3627</v>
      </c>
      <c r="B746" s="15" t="s">
        <v>139</v>
      </c>
      <c r="C746" s="15" t="s">
        <v>19</v>
      </c>
      <c r="D746" s="3" t="n">
        <v>0.753472222222222</v>
      </c>
      <c r="E746" s="3" t="n">
        <v>0.805555555555555</v>
      </c>
      <c r="G746" s="1" t="s">
        <v>275</v>
      </c>
      <c r="H746" s="15" t="s">
        <v>121</v>
      </c>
      <c r="I746" s="4" t="n">
        <v>1222</v>
      </c>
      <c r="J746" s="4" t="n">
        <v>38240</v>
      </c>
      <c r="K746" s="5" t="n">
        <v>31.2929623567921</v>
      </c>
    </row>
    <row r="747" customFormat="false" ht="13.5" hidden="false" customHeight="false" outlineLevel="0" collapsed="false">
      <c r="A747" s="2" t="n">
        <v>3628</v>
      </c>
      <c r="B747" s="15" t="s">
        <v>139</v>
      </c>
      <c r="C747" s="15" t="s">
        <v>19</v>
      </c>
      <c r="D747" s="3" t="n">
        <v>0.753472222222222</v>
      </c>
      <c r="E747" s="3" t="n">
        <v>0.805555555555555</v>
      </c>
      <c r="G747" s="1" t="s">
        <v>275</v>
      </c>
      <c r="H747" s="15" t="s">
        <v>109</v>
      </c>
      <c r="I747" s="4" t="n">
        <v>1016</v>
      </c>
      <c r="J747" s="4" t="n">
        <v>33640</v>
      </c>
      <c r="K747" s="5" t="n">
        <v>33.1102362204724</v>
      </c>
    </row>
    <row r="748" customFormat="false" ht="13.5" hidden="false" customHeight="false" outlineLevel="0" collapsed="false">
      <c r="A748" s="2" t="n">
        <v>3629</v>
      </c>
      <c r="B748" s="15" t="s">
        <v>139</v>
      </c>
      <c r="C748" s="15" t="s">
        <v>19</v>
      </c>
      <c r="D748" s="3" t="n">
        <v>0.753472222222222</v>
      </c>
      <c r="E748" s="3" t="n">
        <v>0.805555555555555</v>
      </c>
      <c r="G748" s="1" t="s">
        <v>275</v>
      </c>
      <c r="H748" s="15" t="s">
        <v>102</v>
      </c>
      <c r="I748" s="4" t="n">
        <v>1016</v>
      </c>
      <c r="J748" s="4" t="n">
        <v>33740</v>
      </c>
      <c r="K748" s="5" t="n">
        <v>33.2086614173228</v>
      </c>
    </row>
    <row r="749" customFormat="false" ht="13.5" hidden="false" customHeight="false" outlineLevel="0" collapsed="false">
      <c r="A749" s="2" t="n">
        <v>3630</v>
      </c>
      <c r="B749" s="15" t="s">
        <v>139</v>
      </c>
      <c r="C749" s="15" t="s">
        <v>19</v>
      </c>
      <c r="D749" s="3" t="n">
        <v>0.753472222222222</v>
      </c>
      <c r="E749" s="3" t="n">
        <v>0.805555555555555</v>
      </c>
      <c r="G749" s="1" t="s">
        <v>275</v>
      </c>
      <c r="H749" s="15" t="s">
        <v>22</v>
      </c>
      <c r="I749" s="4" t="n">
        <v>616</v>
      </c>
      <c r="J749" s="4" t="n">
        <v>14740</v>
      </c>
      <c r="K749" s="5" t="n">
        <v>23.9285714285714</v>
      </c>
    </row>
    <row r="750" customFormat="false" ht="13.5" hidden="false" customHeight="false" outlineLevel="0" collapsed="false">
      <c r="A750" s="2" t="n">
        <v>3631</v>
      </c>
      <c r="B750" s="15" t="s">
        <v>139</v>
      </c>
      <c r="C750" s="15" t="s">
        <v>19</v>
      </c>
      <c r="D750" s="3" t="n">
        <v>0.753472222222222</v>
      </c>
      <c r="E750" s="3" t="n">
        <v>0.805555555555555</v>
      </c>
      <c r="G750" s="1" t="s">
        <v>275</v>
      </c>
      <c r="H750" s="15" t="s">
        <v>112</v>
      </c>
      <c r="I750" s="4" t="n">
        <v>616</v>
      </c>
      <c r="J750" s="4" t="n">
        <v>20240</v>
      </c>
      <c r="K750" s="5" t="n">
        <v>32.8571428571429</v>
      </c>
    </row>
    <row r="751" customFormat="false" ht="13.5" hidden="false" customHeight="false" outlineLevel="0" collapsed="false">
      <c r="A751" s="2" t="n">
        <v>3632</v>
      </c>
      <c r="B751" s="15" t="s">
        <v>139</v>
      </c>
      <c r="C751" s="15" t="s">
        <v>19</v>
      </c>
      <c r="D751" s="3" t="n">
        <v>0.753472222222222</v>
      </c>
      <c r="E751" s="3" t="n">
        <v>0.805555555555555</v>
      </c>
      <c r="G751" s="1" t="s">
        <v>275</v>
      </c>
      <c r="H751" s="15" t="s">
        <v>113</v>
      </c>
      <c r="I751" s="4" t="n">
        <v>616</v>
      </c>
      <c r="J751" s="4" t="n">
        <v>23040</v>
      </c>
      <c r="K751" s="5" t="n">
        <v>37.4025974025974</v>
      </c>
    </row>
    <row r="752" customFormat="false" ht="13.5" hidden="false" customHeight="false" outlineLevel="0" collapsed="false">
      <c r="A752" s="2" t="n">
        <v>3633</v>
      </c>
      <c r="B752" s="15" t="s">
        <v>139</v>
      </c>
      <c r="C752" s="15" t="s">
        <v>19</v>
      </c>
      <c r="D752" s="3" t="n">
        <v>0.753472222222222</v>
      </c>
      <c r="E752" s="3" t="n">
        <v>0.805555555555555</v>
      </c>
      <c r="G752" s="1" t="s">
        <v>275</v>
      </c>
      <c r="H752" s="15" t="s">
        <v>111</v>
      </c>
      <c r="I752" s="4" t="n">
        <v>616</v>
      </c>
      <c r="J752" s="4" t="n">
        <v>27540</v>
      </c>
      <c r="K752" s="5" t="n">
        <v>44.7077922077922</v>
      </c>
    </row>
    <row r="753" customFormat="false" ht="13.5" hidden="false" customHeight="false" outlineLevel="0" collapsed="false">
      <c r="A753" s="2" t="n">
        <v>3634</v>
      </c>
      <c r="B753" s="15" t="s">
        <v>139</v>
      </c>
      <c r="C753" s="15" t="s">
        <v>19</v>
      </c>
      <c r="D753" s="3" t="n">
        <v>0.753472222222222</v>
      </c>
      <c r="E753" s="3" t="n">
        <v>0.805555555555555</v>
      </c>
      <c r="G753" s="1" t="s">
        <v>275</v>
      </c>
      <c r="H753" s="15" t="s">
        <v>215</v>
      </c>
      <c r="I753" s="4" t="n">
        <v>616</v>
      </c>
      <c r="J753" s="4" t="n">
        <v>29440</v>
      </c>
      <c r="K753" s="5" t="n">
        <v>47.7922077922078</v>
      </c>
    </row>
    <row r="754" customFormat="false" ht="13.5" hidden="false" customHeight="false" outlineLevel="0" collapsed="false">
      <c r="A754" s="2" t="n">
        <v>3883</v>
      </c>
      <c r="B754" s="15" t="s">
        <v>26</v>
      </c>
      <c r="C754" s="15" t="s">
        <v>19</v>
      </c>
      <c r="D754" s="3" t="n">
        <v>0.489583333333333</v>
      </c>
      <c r="E754" s="3" t="n">
        <v>0.572916666666667</v>
      </c>
      <c r="G754" s="1" t="s">
        <v>276</v>
      </c>
      <c r="H754" s="15" t="s">
        <v>121</v>
      </c>
      <c r="I754" s="4" t="n">
        <v>2018</v>
      </c>
      <c r="J754" s="4" t="n">
        <v>46360</v>
      </c>
      <c r="K754" s="5" t="n">
        <v>22.9732408325074</v>
      </c>
    </row>
    <row r="755" customFormat="false" ht="13.5" hidden="false" customHeight="false" outlineLevel="0" collapsed="false">
      <c r="A755" s="2" t="n">
        <v>3884</v>
      </c>
      <c r="B755" s="15" t="s">
        <v>26</v>
      </c>
      <c r="C755" s="15" t="s">
        <v>19</v>
      </c>
      <c r="D755" s="3" t="n">
        <v>0.489583333333333</v>
      </c>
      <c r="E755" s="3" t="n">
        <v>0.572916666666667</v>
      </c>
      <c r="G755" s="1" t="s">
        <v>276</v>
      </c>
      <c r="H755" s="15" t="s">
        <v>109</v>
      </c>
      <c r="I755" s="4" t="n">
        <v>1613</v>
      </c>
      <c r="J755" s="4" t="n">
        <v>31560</v>
      </c>
      <c r="K755" s="5" t="n">
        <v>19.5660260384377</v>
      </c>
    </row>
    <row r="756" customFormat="false" ht="13.5" hidden="false" customHeight="false" outlineLevel="0" collapsed="false">
      <c r="A756" s="2" t="n">
        <v>3885</v>
      </c>
      <c r="B756" s="15" t="s">
        <v>26</v>
      </c>
      <c r="C756" s="15" t="s">
        <v>19</v>
      </c>
      <c r="D756" s="3" t="n">
        <v>0.489583333333333</v>
      </c>
      <c r="E756" s="3" t="n">
        <v>0.572916666666667</v>
      </c>
      <c r="G756" s="1" t="s">
        <v>276</v>
      </c>
      <c r="H756" s="15" t="s">
        <v>102</v>
      </c>
      <c r="I756" s="4" t="n">
        <v>1613</v>
      </c>
      <c r="J756" s="4" t="n">
        <v>43660</v>
      </c>
      <c r="K756" s="5" t="n">
        <v>27.0675759454433</v>
      </c>
    </row>
    <row r="757" customFormat="false" ht="13.5" hidden="false" customHeight="false" outlineLevel="0" collapsed="false">
      <c r="A757" s="2" t="n">
        <v>3886</v>
      </c>
      <c r="B757" s="15" t="s">
        <v>26</v>
      </c>
      <c r="C757" s="15" t="s">
        <v>19</v>
      </c>
      <c r="D757" s="3" t="n">
        <v>0.489583333333333</v>
      </c>
      <c r="E757" s="3" t="n">
        <v>0.572916666666667</v>
      </c>
      <c r="G757" s="1" t="s">
        <v>276</v>
      </c>
      <c r="H757" s="15" t="s">
        <v>22</v>
      </c>
      <c r="I757" s="4" t="n">
        <v>1213</v>
      </c>
      <c r="J757" s="4" t="n">
        <v>12760</v>
      </c>
      <c r="K757" s="5" t="n">
        <v>10.5193734542457</v>
      </c>
    </row>
    <row r="758" customFormat="false" ht="13.5" hidden="false" customHeight="false" outlineLevel="0" collapsed="false">
      <c r="A758" s="2" t="n">
        <v>3887</v>
      </c>
      <c r="B758" s="15" t="s">
        <v>26</v>
      </c>
      <c r="C758" s="15" t="s">
        <v>19</v>
      </c>
      <c r="D758" s="3" t="n">
        <v>0.489583333333333</v>
      </c>
      <c r="E758" s="3" t="n">
        <v>0.572916666666667</v>
      </c>
      <c r="G758" s="1" t="s">
        <v>276</v>
      </c>
      <c r="H758" s="15" t="s">
        <v>112</v>
      </c>
      <c r="I758" s="4" t="n">
        <v>1213</v>
      </c>
      <c r="J758" s="4" t="n">
        <v>13360</v>
      </c>
      <c r="K758" s="5" t="n">
        <v>11.0140148392416</v>
      </c>
    </row>
    <row r="759" customFormat="false" ht="13.5" hidden="false" customHeight="false" outlineLevel="0" collapsed="false">
      <c r="A759" s="2" t="n">
        <v>3888</v>
      </c>
      <c r="B759" s="15" t="s">
        <v>26</v>
      </c>
      <c r="C759" s="15" t="s">
        <v>19</v>
      </c>
      <c r="D759" s="3" t="n">
        <v>0.489583333333333</v>
      </c>
      <c r="E759" s="3" t="n">
        <v>0.572916666666667</v>
      </c>
      <c r="G759" s="1" t="s">
        <v>276</v>
      </c>
      <c r="H759" s="15" t="s">
        <v>113</v>
      </c>
      <c r="I759" s="4" t="n">
        <v>1213</v>
      </c>
      <c r="J759" s="4" t="n">
        <v>16760</v>
      </c>
      <c r="K759" s="5" t="n">
        <v>13.8169826875515</v>
      </c>
    </row>
    <row r="760" customFormat="false" ht="13.5" hidden="false" customHeight="false" outlineLevel="0" collapsed="false">
      <c r="A760" s="2" t="n">
        <v>3889</v>
      </c>
      <c r="B760" s="15" t="s">
        <v>26</v>
      </c>
      <c r="C760" s="15" t="s">
        <v>19</v>
      </c>
      <c r="D760" s="3" t="n">
        <v>0.489583333333333</v>
      </c>
      <c r="E760" s="3" t="n">
        <v>0.572916666666667</v>
      </c>
      <c r="G760" s="1" t="s">
        <v>276</v>
      </c>
      <c r="H760" s="15" t="s">
        <v>111</v>
      </c>
      <c r="I760" s="4" t="n">
        <v>1213</v>
      </c>
      <c r="J760" s="4" t="n">
        <v>16860</v>
      </c>
      <c r="K760" s="5" t="n">
        <v>13.8994229183842</v>
      </c>
    </row>
    <row r="761" customFormat="false" ht="13.5" hidden="false" customHeight="false" outlineLevel="0" collapsed="false">
      <c r="A761" s="2" t="n">
        <v>3890</v>
      </c>
      <c r="B761" s="15" t="s">
        <v>26</v>
      </c>
      <c r="C761" s="15" t="s">
        <v>19</v>
      </c>
      <c r="D761" s="3" t="n">
        <v>0.489583333333333</v>
      </c>
      <c r="E761" s="3" t="n">
        <v>0.572916666666667</v>
      </c>
      <c r="G761" s="1" t="s">
        <v>276</v>
      </c>
      <c r="H761" s="15" t="s">
        <v>215</v>
      </c>
      <c r="I761" s="4" t="n">
        <v>1213</v>
      </c>
      <c r="J761" s="4" t="n">
        <v>27760</v>
      </c>
      <c r="K761" s="5" t="n">
        <v>22.8854080791426</v>
      </c>
    </row>
    <row r="762" customFormat="false" ht="13.5" hidden="false" customHeight="false" outlineLevel="0" collapsed="false">
      <c r="A762" s="2" t="n">
        <v>3891</v>
      </c>
      <c r="B762" s="15" t="s">
        <v>26</v>
      </c>
      <c r="C762" s="15" t="s">
        <v>19</v>
      </c>
      <c r="D762" s="3" t="n">
        <v>0.489583333333333</v>
      </c>
      <c r="E762" s="3" t="n">
        <v>0.572916666666667</v>
      </c>
      <c r="G762" s="1" t="s">
        <v>276</v>
      </c>
      <c r="H762" s="15" t="s">
        <v>217</v>
      </c>
      <c r="I762" s="4" t="n">
        <v>2827</v>
      </c>
      <c r="J762" s="4" t="n">
        <v>57360</v>
      </c>
      <c r="K762" s="5" t="n">
        <v>20.2900601344181</v>
      </c>
    </row>
    <row r="763" customFormat="false" ht="13.5" hidden="false" customHeight="false" outlineLevel="0" collapsed="false">
      <c r="A763" s="2" t="n">
        <v>3892</v>
      </c>
      <c r="B763" s="15" t="s">
        <v>26</v>
      </c>
      <c r="C763" s="15" t="s">
        <v>19</v>
      </c>
      <c r="D763" s="3" t="n">
        <v>0.489583333333333</v>
      </c>
      <c r="E763" s="3" t="n">
        <v>0.572916666666667</v>
      </c>
      <c r="G763" s="1" t="s">
        <v>276</v>
      </c>
      <c r="H763" s="15" t="s">
        <v>218</v>
      </c>
      <c r="I763" s="4" t="n">
        <v>2422</v>
      </c>
      <c r="J763" s="4" t="n">
        <v>41760</v>
      </c>
      <c r="K763" s="5" t="n">
        <v>17.2419488026424</v>
      </c>
    </row>
    <row r="764" customFormat="false" ht="13.5" hidden="false" customHeight="false" outlineLevel="0" collapsed="false">
      <c r="A764" s="2" t="n">
        <v>3893</v>
      </c>
      <c r="B764" s="15" t="s">
        <v>26</v>
      </c>
      <c r="C764" s="15" t="s">
        <v>19</v>
      </c>
      <c r="D764" s="3" t="n">
        <v>0.489583333333333</v>
      </c>
      <c r="E764" s="3" t="n">
        <v>0.572916666666667</v>
      </c>
      <c r="G764" s="1" t="s">
        <v>276</v>
      </c>
      <c r="H764" s="15" t="s">
        <v>36</v>
      </c>
      <c r="I764" s="4" t="n">
        <v>2422</v>
      </c>
      <c r="J764" s="4" t="n">
        <v>36260</v>
      </c>
      <c r="K764" s="5" t="n">
        <v>14.971098265896</v>
      </c>
    </row>
    <row r="765" customFormat="false" ht="13.5" hidden="false" customHeight="false" outlineLevel="0" collapsed="false">
      <c r="A765" s="2" t="n">
        <v>3894</v>
      </c>
      <c r="B765" s="15" t="s">
        <v>26</v>
      </c>
      <c r="C765" s="15" t="s">
        <v>19</v>
      </c>
      <c r="D765" s="3" t="n">
        <v>0.506944444444444</v>
      </c>
      <c r="E765" s="3" t="n">
        <v>0.59375</v>
      </c>
      <c r="G765" s="1" t="s">
        <v>277</v>
      </c>
      <c r="H765" s="15" t="s">
        <v>121</v>
      </c>
      <c r="I765" s="4" t="n">
        <v>2018</v>
      </c>
      <c r="J765" s="4" t="n">
        <v>46360</v>
      </c>
      <c r="K765" s="5" t="n">
        <v>22.9732408325074</v>
      </c>
    </row>
    <row r="766" customFormat="false" ht="13.5" hidden="false" customHeight="false" outlineLevel="0" collapsed="false">
      <c r="A766" s="2" t="n">
        <v>3895</v>
      </c>
      <c r="B766" s="15" t="s">
        <v>26</v>
      </c>
      <c r="C766" s="15" t="s">
        <v>19</v>
      </c>
      <c r="D766" s="3" t="n">
        <v>0.506944444444444</v>
      </c>
      <c r="E766" s="3" t="n">
        <v>0.59375</v>
      </c>
      <c r="G766" s="1" t="s">
        <v>277</v>
      </c>
      <c r="H766" s="15" t="s">
        <v>109</v>
      </c>
      <c r="I766" s="4" t="n">
        <v>1613</v>
      </c>
      <c r="J766" s="4" t="n">
        <v>31560</v>
      </c>
      <c r="K766" s="5" t="n">
        <v>19.5660260384377</v>
      </c>
    </row>
    <row r="767" customFormat="false" ht="13.5" hidden="false" customHeight="false" outlineLevel="0" collapsed="false">
      <c r="A767" s="2" t="n">
        <v>3896</v>
      </c>
      <c r="B767" s="15" t="s">
        <v>26</v>
      </c>
      <c r="C767" s="15" t="s">
        <v>19</v>
      </c>
      <c r="D767" s="3" t="n">
        <v>0.506944444444444</v>
      </c>
      <c r="E767" s="3" t="n">
        <v>0.59375</v>
      </c>
      <c r="G767" s="1" t="s">
        <v>277</v>
      </c>
      <c r="H767" s="15" t="s">
        <v>102</v>
      </c>
      <c r="I767" s="4" t="n">
        <v>1613</v>
      </c>
      <c r="J767" s="4" t="n">
        <v>43660</v>
      </c>
      <c r="K767" s="5" t="n">
        <v>27.0675759454433</v>
      </c>
    </row>
    <row r="768" customFormat="false" ht="13.5" hidden="false" customHeight="false" outlineLevel="0" collapsed="false">
      <c r="A768" s="2" t="n">
        <v>3897</v>
      </c>
      <c r="B768" s="15" t="s">
        <v>26</v>
      </c>
      <c r="C768" s="15" t="s">
        <v>19</v>
      </c>
      <c r="D768" s="3" t="n">
        <v>0.506944444444444</v>
      </c>
      <c r="E768" s="3" t="n">
        <v>0.59375</v>
      </c>
      <c r="G768" s="1" t="s">
        <v>277</v>
      </c>
      <c r="H768" s="15" t="s">
        <v>22</v>
      </c>
      <c r="I768" s="4" t="n">
        <v>1213</v>
      </c>
      <c r="J768" s="4" t="n">
        <v>12760</v>
      </c>
      <c r="K768" s="5" t="n">
        <v>10.5193734542457</v>
      </c>
    </row>
    <row r="769" customFormat="false" ht="13.5" hidden="false" customHeight="false" outlineLevel="0" collapsed="false">
      <c r="A769" s="2" t="n">
        <v>3898</v>
      </c>
      <c r="B769" s="15" t="s">
        <v>26</v>
      </c>
      <c r="C769" s="15" t="s">
        <v>19</v>
      </c>
      <c r="D769" s="3" t="n">
        <v>0.506944444444444</v>
      </c>
      <c r="E769" s="3" t="n">
        <v>0.59375</v>
      </c>
      <c r="G769" s="1" t="s">
        <v>277</v>
      </c>
      <c r="H769" s="15" t="s">
        <v>112</v>
      </c>
      <c r="I769" s="4" t="n">
        <v>1213</v>
      </c>
      <c r="J769" s="4" t="n">
        <v>13360</v>
      </c>
      <c r="K769" s="5" t="n">
        <v>11.0140148392416</v>
      </c>
    </row>
    <row r="770" customFormat="false" ht="13.5" hidden="false" customHeight="false" outlineLevel="0" collapsed="false">
      <c r="A770" s="2" t="n">
        <v>3899</v>
      </c>
      <c r="B770" s="15" t="s">
        <v>26</v>
      </c>
      <c r="C770" s="15" t="s">
        <v>19</v>
      </c>
      <c r="D770" s="3" t="n">
        <v>0.506944444444444</v>
      </c>
      <c r="E770" s="3" t="n">
        <v>0.59375</v>
      </c>
      <c r="G770" s="1" t="s">
        <v>277</v>
      </c>
      <c r="H770" s="15" t="s">
        <v>113</v>
      </c>
      <c r="I770" s="4" t="n">
        <v>1213</v>
      </c>
      <c r="J770" s="4" t="n">
        <v>16760</v>
      </c>
      <c r="K770" s="5" t="n">
        <v>13.8169826875515</v>
      </c>
    </row>
    <row r="771" customFormat="false" ht="13.5" hidden="false" customHeight="false" outlineLevel="0" collapsed="false">
      <c r="A771" s="2" t="n">
        <v>3900</v>
      </c>
      <c r="B771" s="15" t="s">
        <v>26</v>
      </c>
      <c r="C771" s="15" t="s">
        <v>19</v>
      </c>
      <c r="D771" s="3" t="n">
        <v>0.506944444444444</v>
      </c>
      <c r="E771" s="3" t="n">
        <v>0.59375</v>
      </c>
      <c r="G771" s="1" t="s">
        <v>277</v>
      </c>
      <c r="H771" s="15" t="s">
        <v>111</v>
      </c>
      <c r="I771" s="4" t="n">
        <v>1213</v>
      </c>
      <c r="J771" s="4" t="n">
        <v>16860</v>
      </c>
      <c r="K771" s="5" t="n">
        <v>13.8994229183842</v>
      </c>
    </row>
    <row r="772" customFormat="false" ht="13.5" hidden="false" customHeight="false" outlineLevel="0" collapsed="false">
      <c r="A772" s="2" t="n">
        <v>3901</v>
      </c>
      <c r="B772" s="15" t="s">
        <v>26</v>
      </c>
      <c r="C772" s="15" t="s">
        <v>19</v>
      </c>
      <c r="D772" s="3" t="n">
        <v>0.506944444444444</v>
      </c>
      <c r="E772" s="3" t="n">
        <v>0.59375</v>
      </c>
      <c r="G772" s="1" t="s">
        <v>277</v>
      </c>
      <c r="H772" s="15" t="s">
        <v>215</v>
      </c>
      <c r="I772" s="4" t="n">
        <v>1213</v>
      </c>
      <c r="J772" s="4" t="n">
        <v>27760</v>
      </c>
      <c r="K772" s="5" t="n">
        <v>22.8854080791426</v>
      </c>
    </row>
    <row r="773" customFormat="false" ht="13.5" hidden="false" customHeight="false" outlineLevel="0" collapsed="false">
      <c r="A773" s="2" t="n">
        <v>3902</v>
      </c>
      <c r="B773" s="15" t="s">
        <v>26</v>
      </c>
      <c r="C773" s="15" t="s">
        <v>19</v>
      </c>
      <c r="D773" s="3" t="n">
        <v>0.559027777777778</v>
      </c>
      <c r="E773" s="3" t="n">
        <v>0.642361111111111</v>
      </c>
      <c r="G773" s="1" t="s">
        <v>278</v>
      </c>
      <c r="H773" s="15" t="s">
        <v>121</v>
      </c>
      <c r="I773" s="4" t="n">
        <v>2018</v>
      </c>
      <c r="J773" s="4" t="n">
        <v>46360</v>
      </c>
      <c r="K773" s="5" t="n">
        <v>22.9732408325074</v>
      </c>
    </row>
    <row r="774" customFormat="false" ht="13.5" hidden="false" customHeight="false" outlineLevel="0" collapsed="false">
      <c r="A774" s="2" t="n">
        <v>3903</v>
      </c>
      <c r="B774" s="15" t="s">
        <v>26</v>
      </c>
      <c r="C774" s="15" t="s">
        <v>19</v>
      </c>
      <c r="D774" s="3" t="n">
        <v>0.559027777777778</v>
      </c>
      <c r="E774" s="3" t="n">
        <v>0.642361111111111</v>
      </c>
      <c r="G774" s="1" t="s">
        <v>278</v>
      </c>
      <c r="H774" s="15" t="s">
        <v>109</v>
      </c>
      <c r="I774" s="4" t="n">
        <v>1613</v>
      </c>
      <c r="J774" s="4" t="n">
        <v>43060</v>
      </c>
      <c r="K774" s="5" t="n">
        <v>26.6955982641042</v>
      </c>
    </row>
    <row r="775" customFormat="false" ht="13.5" hidden="false" customHeight="false" outlineLevel="0" collapsed="false">
      <c r="A775" s="2" t="n">
        <v>3904</v>
      </c>
      <c r="B775" s="15" t="s">
        <v>26</v>
      </c>
      <c r="C775" s="15" t="s">
        <v>19</v>
      </c>
      <c r="D775" s="3" t="n">
        <v>0.559027777777778</v>
      </c>
      <c r="E775" s="3" t="n">
        <v>0.642361111111111</v>
      </c>
      <c r="G775" s="1" t="s">
        <v>278</v>
      </c>
      <c r="H775" s="15" t="s">
        <v>102</v>
      </c>
      <c r="I775" s="4" t="n">
        <v>1613</v>
      </c>
      <c r="J775" s="4" t="n">
        <v>43660</v>
      </c>
      <c r="K775" s="5" t="n">
        <v>27.0675759454433</v>
      </c>
    </row>
    <row r="776" customFormat="false" ht="13.5" hidden="false" customHeight="false" outlineLevel="0" collapsed="false">
      <c r="A776" s="2" t="n">
        <v>3905</v>
      </c>
      <c r="B776" s="15" t="s">
        <v>26</v>
      </c>
      <c r="C776" s="15" t="s">
        <v>19</v>
      </c>
      <c r="D776" s="3" t="n">
        <v>0.559027777777778</v>
      </c>
      <c r="E776" s="3" t="n">
        <v>0.642361111111111</v>
      </c>
      <c r="G776" s="1" t="s">
        <v>278</v>
      </c>
      <c r="H776" s="15" t="s">
        <v>22</v>
      </c>
      <c r="I776" s="4" t="n">
        <v>1213</v>
      </c>
      <c r="J776" s="4" t="n">
        <v>19660</v>
      </c>
      <c r="K776" s="5" t="n">
        <v>16.2077493816983</v>
      </c>
    </row>
    <row r="777" customFormat="false" ht="13.5" hidden="false" customHeight="false" outlineLevel="0" collapsed="false">
      <c r="A777" s="2" t="n">
        <v>3906</v>
      </c>
      <c r="B777" s="15" t="s">
        <v>26</v>
      </c>
      <c r="C777" s="15" t="s">
        <v>19</v>
      </c>
      <c r="D777" s="3" t="n">
        <v>0.559027777777778</v>
      </c>
      <c r="E777" s="3" t="n">
        <v>0.642361111111111</v>
      </c>
      <c r="G777" s="1" t="s">
        <v>278</v>
      </c>
      <c r="H777" s="15" t="s">
        <v>112</v>
      </c>
      <c r="I777" s="4" t="n">
        <v>1213</v>
      </c>
      <c r="J777" s="4" t="n">
        <v>26460</v>
      </c>
      <c r="K777" s="5" t="n">
        <v>21.8136850783182</v>
      </c>
    </row>
    <row r="778" customFormat="false" ht="13.5" hidden="false" customHeight="false" outlineLevel="0" collapsed="false">
      <c r="A778" s="2" t="n">
        <v>3907</v>
      </c>
      <c r="B778" s="15" t="s">
        <v>26</v>
      </c>
      <c r="C778" s="15" t="s">
        <v>19</v>
      </c>
      <c r="D778" s="3" t="n">
        <v>0.559027777777778</v>
      </c>
      <c r="E778" s="3" t="n">
        <v>0.642361111111111</v>
      </c>
      <c r="G778" s="1" t="s">
        <v>278</v>
      </c>
      <c r="H778" s="15" t="s">
        <v>113</v>
      </c>
      <c r="I778" s="4" t="n">
        <v>1213</v>
      </c>
      <c r="J778" s="4" t="n">
        <v>29960</v>
      </c>
      <c r="K778" s="5" t="n">
        <v>24.6990931574608</v>
      </c>
    </row>
    <row r="779" customFormat="false" ht="13.5" hidden="false" customHeight="false" outlineLevel="0" collapsed="false">
      <c r="A779" s="2" t="n">
        <v>3908</v>
      </c>
      <c r="B779" s="15" t="s">
        <v>26</v>
      </c>
      <c r="C779" s="15" t="s">
        <v>19</v>
      </c>
      <c r="D779" s="3" t="n">
        <v>0.559027777777778</v>
      </c>
      <c r="E779" s="3" t="n">
        <v>0.642361111111111</v>
      </c>
      <c r="G779" s="1" t="s">
        <v>278</v>
      </c>
      <c r="H779" s="15" t="s">
        <v>111</v>
      </c>
      <c r="I779" s="4" t="n">
        <v>1213</v>
      </c>
      <c r="J779" s="4" t="n">
        <v>35560</v>
      </c>
      <c r="K779" s="5" t="n">
        <v>29.315746084089</v>
      </c>
    </row>
    <row r="780" customFormat="false" ht="13.5" hidden="false" customHeight="false" outlineLevel="0" collapsed="false">
      <c r="A780" s="2" t="n">
        <v>3909</v>
      </c>
      <c r="B780" s="15" t="s">
        <v>26</v>
      </c>
      <c r="C780" s="15" t="s">
        <v>19</v>
      </c>
      <c r="D780" s="3" t="n">
        <v>0.559027777777778</v>
      </c>
      <c r="E780" s="3" t="n">
        <v>0.642361111111111</v>
      </c>
      <c r="G780" s="1" t="s">
        <v>278</v>
      </c>
      <c r="H780" s="15" t="s">
        <v>215</v>
      </c>
      <c r="I780" s="4" t="n">
        <v>1213</v>
      </c>
      <c r="J780" s="4" t="n">
        <v>37860</v>
      </c>
      <c r="K780" s="5" t="n">
        <v>31.2118713932399</v>
      </c>
    </row>
    <row r="781" customFormat="false" ht="13.5" hidden="false" customHeight="false" outlineLevel="0" collapsed="false">
      <c r="A781" s="2" t="n">
        <v>3910</v>
      </c>
      <c r="B781" s="15" t="s">
        <v>26</v>
      </c>
      <c r="C781" s="15" t="s">
        <v>19</v>
      </c>
      <c r="D781" s="3" t="n">
        <v>0.746527777777778</v>
      </c>
      <c r="E781" s="3" t="n">
        <v>0.829861111111111</v>
      </c>
      <c r="G781" s="1" t="s">
        <v>279</v>
      </c>
      <c r="H781" s="15" t="s">
        <v>121</v>
      </c>
      <c r="I781" s="4" t="n">
        <v>2018</v>
      </c>
      <c r="J781" s="4" t="n">
        <v>46360</v>
      </c>
      <c r="K781" s="5" t="n">
        <v>22.9732408325074</v>
      </c>
    </row>
    <row r="782" customFormat="false" ht="13.5" hidden="false" customHeight="false" outlineLevel="0" collapsed="false">
      <c r="A782" s="2" t="n">
        <v>3911</v>
      </c>
      <c r="B782" s="15" t="s">
        <v>26</v>
      </c>
      <c r="C782" s="15" t="s">
        <v>19</v>
      </c>
      <c r="D782" s="3" t="n">
        <v>0.746527777777778</v>
      </c>
      <c r="E782" s="3" t="n">
        <v>0.829861111111111</v>
      </c>
      <c r="G782" s="1" t="s">
        <v>279</v>
      </c>
      <c r="H782" s="15" t="s">
        <v>109</v>
      </c>
      <c r="I782" s="4" t="n">
        <v>1613</v>
      </c>
      <c r="J782" s="4" t="n">
        <v>43060</v>
      </c>
      <c r="K782" s="5" t="n">
        <v>26.6955982641042</v>
      </c>
    </row>
    <row r="783" customFormat="false" ht="13.5" hidden="false" customHeight="false" outlineLevel="0" collapsed="false">
      <c r="A783" s="2" t="n">
        <v>3912</v>
      </c>
      <c r="B783" s="15" t="s">
        <v>26</v>
      </c>
      <c r="C783" s="15" t="s">
        <v>19</v>
      </c>
      <c r="D783" s="3" t="n">
        <v>0.746527777777778</v>
      </c>
      <c r="E783" s="3" t="n">
        <v>0.829861111111111</v>
      </c>
      <c r="G783" s="1" t="s">
        <v>279</v>
      </c>
      <c r="H783" s="15" t="s">
        <v>102</v>
      </c>
      <c r="I783" s="4" t="n">
        <v>1613</v>
      </c>
      <c r="J783" s="4" t="n">
        <v>43660</v>
      </c>
      <c r="K783" s="5" t="n">
        <v>27.0675759454433</v>
      </c>
    </row>
    <row r="784" customFormat="false" ht="13.5" hidden="false" customHeight="false" outlineLevel="0" collapsed="false">
      <c r="A784" s="2" t="n">
        <v>3913</v>
      </c>
      <c r="B784" s="15" t="s">
        <v>26</v>
      </c>
      <c r="C784" s="15" t="s">
        <v>19</v>
      </c>
      <c r="D784" s="3" t="n">
        <v>0.746527777777778</v>
      </c>
      <c r="E784" s="3" t="n">
        <v>0.829861111111111</v>
      </c>
      <c r="G784" s="1" t="s">
        <v>279</v>
      </c>
      <c r="H784" s="15" t="s">
        <v>22</v>
      </c>
      <c r="I784" s="4" t="n">
        <v>1213</v>
      </c>
      <c r="J784" s="4" t="n">
        <v>20260</v>
      </c>
      <c r="K784" s="5" t="n">
        <v>16.7023907666941</v>
      </c>
    </row>
    <row r="785" customFormat="false" ht="13.5" hidden="false" customHeight="false" outlineLevel="0" collapsed="false">
      <c r="A785" s="2" t="n">
        <v>3914</v>
      </c>
      <c r="B785" s="15" t="s">
        <v>26</v>
      </c>
      <c r="C785" s="15" t="s">
        <v>19</v>
      </c>
      <c r="D785" s="3" t="n">
        <v>0.746527777777778</v>
      </c>
      <c r="E785" s="3" t="n">
        <v>0.829861111111111</v>
      </c>
      <c r="G785" s="1" t="s">
        <v>279</v>
      </c>
      <c r="H785" s="15" t="s">
        <v>112</v>
      </c>
      <c r="I785" s="4" t="n">
        <v>1213</v>
      </c>
      <c r="J785" s="4" t="n">
        <v>26860</v>
      </c>
      <c r="K785" s="5" t="n">
        <v>22.1434460016488</v>
      </c>
    </row>
    <row r="786" customFormat="false" ht="13.5" hidden="false" customHeight="false" outlineLevel="0" collapsed="false">
      <c r="A786" s="2" t="n">
        <v>3915</v>
      </c>
      <c r="B786" s="15" t="s">
        <v>26</v>
      </c>
      <c r="C786" s="15" t="s">
        <v>19</v>
      </c>
      <c r="D786" s="3" t="n">
        <v>0.746527777777778</v>
      </c>
      <c r="E786" s="3" t="n">
        <v>0.829861111111111</v>
      </c>
      <c r="G786" s="1" t="s">
        <v>279</v>
      </c>
      <c r="H786" s="15" t="s">
        <v>113</v>
      </c>
      <c r="I786" s="4" t="n">
        <v>1213</v>
      </c>
      <c r="J786" s="4" t="n">
        <v>30260</v>
      </c>
      <c r="K786" s="5" t="n">
        <v>24.9464138499588</v>
      </c>
    </row>
    <row r="787" customFormat="false" ht="13.5" hidden="false" customHeight="false" outlineLevel="0" collapsed="false">
      <c r="A787" s="2" t="n">
        <v>3916</v>
      </c>
      <c r="B787" s="15" t="s">
        <v>26</v>
      </c>
      <c r="C787" s="15" t="s">
        <v>19</v>
      </c>
      <c r="D787" s="3" t="n">
        <v>0.746527777777778</v>
      </c>
      <c r="E787" s="3" t="n">
        <v>0.829861111111111</v>
      </c>
      <c r="G787" s="1" t="s">
        <v>279</v>
      </c>
      <c r="H787" s="15" t="s">
        <v>111</v>
      </c>
      <c r="I787" s="4" t="n">
        <v>1213</v>
      </c>
      <c r="J787" s="4" t="n">
        <v>35760</v>
      </c>
      <c r="K787" s="5" t="n">
        <v>29.4806265457543</v>
      </c>
    </row>
    <row r="788" customFormat="false" ht="13.5" hidden="false" customHeight="false" outlineLevel="0" collapsed="false">
      <c r="A788" s="2" t="n">
        <v>3917</v>
      </c>
      <c r="B788" s="15" t="s">
        <v>26</v>
      </c>
      <c r="C788" s="15" t="s">
        <v>19</v>
      </c>
      <c r="D788" s="3" t="n">
        <v>0.746527777777778</v>
      </c>
      <c r="E788" s="3" t="n">
        <v>0.829861111111111</v>
      </c>
      <c r="G788" s="1" t="s">
        <v>279</v>
      </c>
      <c r="H788" s="15" t="s">
        <v>215</v>
      </c>
      <c r="I788" s="4" t="n">
        <v>1213</v>
      </c>
      <c r="J788" s="4" t="n">
        <v>38060</v>
      </c>
      <c r="K788" s="5" t="n">
        <v>31.3767518549052</v>
      </c>
    </row>
    <row r="789" customFormat="false" ht="13.5" hidden="false" customHeight="false" outlineLevel="0" collapsed="false">
      <c r="A789" s="2" t="n">
        <v>3918</v>
      </c>
      <c r="B789" s="15" t="s">
        <v>26</v>
      </c>
      <c r="C789" s="15" t="s">
        <v>19</v>
      </c>
      <c r="D789" s="3" t="n">
        <v>0.746527777777778</v>
      </c>
      <c r="E789" s="3" t="n">
        <v>0.829861111111111</v>
      </c>
      <c r="G789" s="1" t="s">
        <v>279</v>
      </c>
      <c r="H789" s="15" t="s">
        <v>217</v>
      </c>
      <c r="I789" s="4" t="n">
        <v>2827</v>
      </c>
      <c r="J789" s="4" t="n">
        <v>57360</v>
      </c>
      <c r="K789" s="5" t="n">
        <v>20.2900601344181</v>
      </c>
    </row>
    <row r="790" customFormat="false" ht="13.5" hidden="false" customHeight="false" outlineLevel="0" collapsed="false">
      <c r="A790" s="2" t="n">
        <v>3919</v>
      </c>
      <c r="B790" s="15" t="s">
        <v>26</v>
      </c>
      <c r="C790" s="15" t="s">
        <v>19</v>
      </c>
      <c r="D790" s="3" t="n">
        <v>0.746527777777778</v>
      </c>
      <c r="E790" s="3" t="n">
        <v>0.829861111111111</v>
      </c>
      <c r="G790" s="1" t="s">
        <v>279</v>
      </c>
      <c r="H790" s="15" t="s">
        <v>218</v>
      </c>
      <c r="I790" s="4" t="n">
        <v>2422</v>
      </c>
      <c r="J790" s="4" t="n">
        <v>48860</v>
      </c>
      <c r="K790" s="5" t="n">
        <v>20.1734104046243</v>
      </c>
    </row>
    <row r="791" customFormat="false" ht="13.5" hidden="false" customHeight="false" outlineLevel="0" collapsed="false">
      <c r="A791" s="2" t="n">
        <v>3920</v>
      </c>
      <c r="B791" s="15" t="s">
        <v>26</v>
      </c>
      <c r="C791" s="15" t="s">
        <v>19</v>
      </c>
      <c r="D791" s="3" t="n">
        <v>0.746527777777778</v>
      </c>
      <c r="E791" s="3" t="n">
        <v>0.829861111111111</v>
      </c>
      <c r="G791" s="1" t="s">
        <v>279</v>
      </c>
      <c r="H791" s="15" t="s">
        <v>36</v>
      </c>
      <c r="I791" s="4" t="n">
        <v>2422</v>
      </c>
      <c r="J791" s="4" t="n">
        <v>45960</v>
      </c>
      <c r="K791" s="5" t="n">
        <v>18.9760528488852</v>
      </c>
    </row>
    <row r="792" customFormat="false" ht="13.5" hidden="false" customHeight="false" outlineLevel="0" collapsed="false">
      <c r="A792" s="2" t="n">
        <v>4286</v>
      </c>
      <c r="B792" s="15" t="s">
        <v>50</v>
      </c>
      <c r="C792" s="15" t="s">
        <v>19</v>
      </c>
      <c r="D792" s="3" t="n">
        <v>0.628472222222222</v>
      </c>
      <c r="E792" s="3" t="n">
        <v>0.722222222222222</v>
      </c>
      <c r="G792" s="1" t="s">
        <v>280</v>
      </c>
      <c r="H792" s="15" t="s">
        <v>121</v>
      </c>
      <c r="I792" s="4" t="n">
        <v>2358</v>
      </c>
      <c r="J792" s="4" t="n">
        <v>58540</v>
      </c>
      <c r="K792" s="5" t="n">
        <v>24.8261238337574</v>
      </c>
    </row>
    <row r="793" customFormat="false" ht="13.5" hidden="false" customHeight="false" outlineLevel="0" collapsed="false">
      <c r="A793" s="2" t="n">
        <v>4287</v>
      </c>
      <c r="B793" s="15" t="s">
        <v>50</v>
      </c>
      <c r="C793" s="15" t="s">
        <v>19</v>
      </c>
      <c r="D793" s="3" t="n">
        <v>0.628472222222222</v>
      </c>
      <c r="E793" s="3" t="n">
        <v>0.722222222222222</v>
      </c>
      <c r="G793" s="1" t="s">
        <v>280</v>
      </c>
      <c r="H793" s="15" t="s">
        <v>109</v>
      </c>
      <c r="I793" s="4" t="n">
        <v>1868</v>
      </c>
      <c r="J793" s="4" t="n">
        <v>51740</v>
      </c>
      <c r="K793" s="5" t="n">
        <v>27.6980728051392</v>
      </c>
    </row>
    <row r="794" customFormat="false" ht="13.5" hidden="false" customHeight="false" outlineLevel="0" collapsed="false">
      <c r="A794" s="2" t="n">
        <v>4288</v>
      </c>
      <c r="B794" s="15" t="s">
        <v>50</v>
      </c>
      <c r="C794" s="15" t="s">
        <v>19</v>
      </c>
      <c r="D794" s="3" t="n">
        <v>0.628472222222222</v>
      </c>
      <c r="E794" s="3" t="n">
        <v>0.722222222222222</v>
      </c>
      <c r="G794" s="1" t="s">
        <v>280</v>
      </c>
      <c r="H794" s="15" t="s">
        <v>102</v>
      </c>
      <c r="I794" s="4" t="n">
        <v>1868</v>
      </c>
      <c r="J794" s="4" t="n">
        <v>51940</v>
      </c>
      <c r="K794" s="5" t="n">
        <v>27.8051391862955</v>
      </c>
    </row>
    <row r="795" customFormat="false" ht="13.5" hidden="false" customHeight="false" outlineLevel="0" collapsed="false">
      <c r="A795" s="2" t="n">
        <v>4289</v>
      </c>
      <c r="B795" s="15" t="s">
        <v>50</v>
      </c>
      <c r="C795" s="15" t="s">
        <v>19</v>
      </c>
      <c r="D795" s="3" t="n">
        <v>0.628472222222222</v>
      </c>
      <c r="E795" s="3" t="n">
        <v>0.722222222222222</v>
      </c>
      <c r="G795" s="1" t="s">
        <v>280</v>
      </c>
      <c r="H795" s="15" t="s">
        <v>22</v>
      </c>
      <c r="I795" s="4" t="n">
        <v>1468</v>
      </c>
      <c r="J795" s="4" t="n">
        <v>9940</v>
      </c>
      <c r="K795" s="5" t="n">
        <v>6.77111716621253</v>
      </c>
    </row>
    <row r="796" customFormat="false" ht="13.5" hidden="false" customHeight="false" outlineLevel="0" collapsed="false">
      <c r="A796" s="2" t="n">
        <v>4290</v>
      </c>
      <c r="B796" s="15" t="s">
        <v>50</v>
      </c>
      <c r="C796" s="15" t="s">
        <v>19</v>
      </c>
      <c r="D796" s="3" t="n">
        <v>0.628472222222222</v>
      </c>
      <c r="E796" s="3" t="n">
        <v>0.722222222222222</v>
      </c>
      <c r="G796" s="1" t="s">
        <v>280</v>
      </c>
      <c r="H796" s="15" t="s">
        <v>112</v>
      </c>
      <c r="I796" s="4" t="n">
        <v>1468</v>
      </c>
      <c r="J796" s="4" t="n">
        <v>15040</v>
      </c>
      <c r="K796" s="5" t="n">
        <v>10.2452316076294</v>
      </c>
    </row>
    <row r="797" customFormat="false" ht="13.5" hidden="false" customHeight="false" outlineLevel="0" collapsed="false">
      <c r="A797" s="2" t="n">
        <v>4291</v>
      </c>
      <c r="B797" s="15" t="s">
        <v>50</v>
      </c>
      <c r="C797" s="15" t="s">
        <v>19</v>
      </c>
      <c r="D797" s="3" t="n">
        <v>0.628472222222222</v>
      </c>
      <c r="E797" s="3" t="n">
        <v>0.722222222222222</v>
      </c>
      <c r="G797" s="1" t="s">
        <v>280</v>
      </c>
      <c r="H797" s="15" t="s">
        <v>113</v>
      </c>
      <c r="I797" s="4" t="n">
        <v>1468</v>
      </c>
      <c r="J797" s="4" t="n">
        <v>26240</v>
      </c>
      <c r="K797" s="5" t="n">
        <v>17.874659400545</v>
      </c>
    </row>
    <row r="798" customFormat="false" ht="13.5" hidden="false" customHeight="false" outlineLevel="0" collapsed="false">
      <c r="A798" s="2" t="n">
        <v>4292</v>
      </c>
      <c r="B798" s="15" t="s">
        <v>50</v>
      </c>
      <c r="C798" s="15" t="s">
        <v>19</v>
      </c>
      <c r="D798" s="3" t="n">
        <v>0.628472222222222</v>
      </c>
      <c r="E798" s="3" t="n">
        <v>0.722222222222222</v>
      </c>
      <c r="G798" s="1" t="s">
        <v>280</v>
      </c>
      <c r="H798" s="15" t="s">
        <v>111</v>
      </c>
      <c r="I798" s="4" t="n">
        <v>1468</v>
      </c>
      <c r="J798" s="4" t="n">
        <v>41640</v>
      </c>
      <c r="K798" s="5" t="n">
        <v>28.3651226158038</v>
      </c>
    </row>
    <row r="799" customFormat="false" ht="13.5" hidden="false" customHeight="false" outlineLevel="0" collapsed="false">
      <c r="A799" s="2" t="n">
        <v>4293</v>
      </c>
      <c r="B799" s="15" t="s">
        <v>50</v>
      </c>
      <c r="C799" s="15" t="s">
        <v>19</v>
      </c>
      <c r="D799" s="3" t="n">
        <v>0.628472222222222</v>
      </c>
      <c r="E799" s="3" t="n">
        <v>0.722222222222222</v>
      </c>
      <c r="G799" s="1" t="s">
        <v>280</v>
      </c>
      <c r="H799" s="15" t="s">
        <v>215</v>
      </c>
      <c r="I799" s="4" t="n">
        <v>1468</v>
      </c>
      <c r="J799" s="4" t="n">
        <v>44840</v>
      </c>
      <c r="K799" s="5" t="n">
        <v>30.5449591280654</v>
      </c>
    </row>
    <row r="800" customFormat="false" ht="13.5" hidden="false" customHeight="false" outlineLevel="0" collapsed="false">
      <c r="A800" s="2" t="n">
        <v>4294</v>
      </c>
      <c r="B800" s="15" t="s">
        <v>50</v>
      </c>
      <c r="C800" s="15" t="s">
        <v>19</v>
      </c>
      <c r="D800" s="3" t="n">
        <v>0.628472222222222</v>
      </c>
      <c r="E800" s="3" t="n">
        <v>0.722222222222222</v>
      </c>
      <c r="G800" s="1" t="s">
        <v>280</v>
      </c>
      <c r="H800" s="15" t="s">
        <v>217</v>
      </c>
      <c r="I800" s="4" t="n">
        <v>3337</v>
      </c>
      <c r="J800" s="4" t="n">
        <v>71140</v>
      </c>
      <c r="K800" s="5" t="n">
        <v>21.318549595445</v>
      </c>
    </row>
    <row r="801" customFormat="false" ht="13.5" hidden="false" customHeight="false" outlineLevel="0" collapsed="false">
      <c r="A801" s="2" t="n">
        <v>4295</v>
      </c>
      <c r="B801" s="15" t="s">
        <v>50</v>
      </c>
      <c r="C801" s="15" t="s">
        <v>19</v>
      </c>
      <c r="D801" s="3" t="n">
        <v>0.628472222222222</v>
      </c>
      <c r="E801" s="3" t="n">
        <v>0.722222222222222</v>
      </c>
      <c r="G801" s="1" t="s">
        <v>280</v>
      </c>
      <c r="H801" s="15" t="s">
        <v>218</v>
      </c>
      <c r="I801" s="4" t="n">
        <v>2847</v>
      </c>
      <c r="J801" s="4" t="n">
        <v>62140</v>
      </c>
      <c r="K801" s="5" t="n">
        <v>21.8264840182648</v>
      </c>
    </row>
    <row r="802" customFormat="false" ht="13.5" hidden="false" customHeight="false" outlineLevel="0" collapsed="false">
      <c r="A802" s="2" t="n">
        <v>4296</v>
      </c>
      <c r="B802" s="15" t="s">
        <v>50</v>
      </c>
      <c r="C802" s="15" t="s">
        <v>19</v>
      </c>
      <c r="D802" s="3" t="n">
        <v>0.628472222222222</v>
      </c>
      <c r="E802" s="3" t="n">
        <v>0.722222222222222</v>
      </c>
      <c r="G802" s="1" t="s">
        <v>280</v>
      </c>
      <c r="H802" s="15" t="s">
        <v>36</v>
      </c>
      <c r="I802" s="4" t="n">
        <v>2847</v>
      </c>
      <c r="J802" s="4" t="n">
        <v>53840</v>
      </c>
      <c r="K802" s="5" t="n">
        <v>18.9111345275729</v>
      </c>
    </row>
    <row r="803" customFormat="false" ht="13.5" hidden="false" customHeight="false" outlineLevel="0" collapsed="false">
      <c r="A803" s="2" t="n">
        <v>4385</v>
      </c>
      <c r="B803" s="15" t="s">
        <v>52</v>
      </c>
      <c r="C803" s="15" t="s">
        <v>19</v>
      </c>
      <c r="D803" s="3" t="n">
        <v>0.607638888888889</v>
      </c>
      <c r="E803" s="3" t="n">
        <v>0.704861111111111</v>
      </c>
      <c r="G803" s="1" t="s">
        <v>281</v>
      </c>
      <c r="H803" s="15" t="s">
        <v>121</v>
      </c>
      <c r="I803" s="4" t="n">
        <v>2488</v>
      </c>
      <c r="J803" s="4" t="n">
        <v>60840</v>
      </c>
      <c r="K803" s="5" t="n">
        <v>24.4533762057878</v>
      </c>
    </row>
    <row r="804" customFormat="false" ht="13.5" hidden="false" customHeight="false" outlineLevel="0" collapsed="false">
      <c r="A804" s="2" t="n">
        <v>4386</v>
      </c>
      <c r="B804" s="15" t="s">
        <v>52</v>
      </c>
      <c r="C804" s="15" t="s">
        <v>19</v>
      </c>
      <c r="D804" s="3" t="n">
        <v>0.607638888888889</v>
      </c>
      <c r="E804" s="3" t="n">
        <v>0.704861111111111</v>
      </c>
      <c r="G804" s="1" t="s">
        <v>281</v>
      </c>
      <c r="H804" s="15" t="s">
        <v>109</v>
      </c>
      <c r="I804" s="4" t="n">
        <v>1966</v>
      </c>
      <c r="J804" s="4" t="n">
        <v>54040</v>
      </c>
      <c r="K804" s="5" t="n">
        <v>27.4872838250254</v>
      </c>
    </row>
    <row r="805" customFormat="false" ht="13.5" hidden="false" customHeight="false" outlineLevel="0" collapsed="false">
      <c r="A805" s="2" t="n">
        <v>4387</v>
      </c>
      <c r="B805" s="15" t="s">
        <v>52</v>
      </c>
      <c r="C805" s="15" t="s">
        <v>19</v>
      </c>
      <c r="D805" s="3" t="n">
        <v>0.607638888888889</v>
      </c>
      <c r="E805" s="3" t="n">
        <v>0.704861111111111</v>
      </c>
      <c r="G805" s="1" t="s">
        <v>281</v>
      </c>
      <c r="H805" s="15" t="s">
        <v>102</v>
      </c>
      <c r="I805" s="4" t="n">
        <v>1966</v>
      </c>
      <c r="J805" s="4" t="n">
        <v>54140</v>
      </c>
      <c r="K805" s="5" t="n">
        <v>27.5381485249237</v>
      </c>
    </row>
    <row r="806" customFormat="false" ht="13.5" hidden="false" customHeight="false" outlineLevel="0" collapsed="false">
      <c r="A806" s="2" t="n">
        <v>4388</v>
      </c>
      <c r="B806" s="15" t="s">
        <v>52</v>
      </c>
      <c r="C806" s="15" t="s">
        <v>19</v>
      </c>
      <c r="D806" s="3" t="n">
        <v>0.607638888888889</v>
      </c>
      <c r="E806" s="3" t="n">
        <v>0.704861111111111</v>
      </c>
      <c r="G806" s="1" t="s">
        <v>281</v>
      </c>
      <c r="H806" s="15" t="s">
        <v>22</v>
      </c>
      <c r="I806" s="4" t="n">
        <v>1566</v>
      </c>
      <c r="J806" s="4" t="n">
        <v>10640</v>
      </c>
      <c r="K806" s="5" t="n">
        <v>6.79438058748404</v>
      </c>
    </row>
    <row r="807" customFormat="false" ht="13.5" hidden="false" customHeight="false" outlineLevel="0" collapsed="false">
      <c r="A807" s="2" t="n">
        <v>4389</v>
      </c>
      <c r="B807" s="15" t="s">
        <v>52</v>
      </c>
      <c r="C807" s="15" t="s">
        <v>19</v>
      </c>
      <c r="D807" s="3" t="n">
        <v>0.607638888888889</v>
      </c>
      <c r="E807" s="3" t="n">
        <v>0.704861111111111</v>
      </c>
      <c r="G807" s="1" t="s">
        <v>281</v>
      </c>
      <c r="H807" s="15" t="s">
        <v>112</v>
      </c>
      <c r="I807" s="4" t="n">
        <v>1566</v>
      </c>
      <c r="J807" s="4" t="n">
        <v>15640</v>
      </c>
      <c r="K807" s="5" t="n">
        <v>9.98722860791826</v>
      </c>
    </row>
    <row r="808" customFormat="false" ht="13.5" hidden="false" customHeight="false" outlineLevel="0" collapsed="false">
      <c r="A808" s="2" t="n">
        <v>4390</v>
      </c>
      <c r="B808" s="15" t="s">
        <v>52</v>
      </c>
      <c r="C808" s="15" t="s">
        <v>19</v>
      </c>
      <c r="D808" s="3" t="n">
        <v>0.607638888888889</v>
      </c>
      <c r="E808" s="3" t="n">
        <v>0.704861111111111</v>
      </c>
      <c r="G808" s="1" t="s">
        <v>281</v>
      </c>
      <c r="H808" s="15" t="s">
        <v>113</v>
      </c>
      <c r="I808" s="4" t="n">
        <v>1566</v>
      </c>
      <c r="J808" s="4" t="n">
        <v>27340</v>
      </c>
      <c r="K808" s="5" t="n">
        <v>17.4584929757344</v>
      </c>
    </row>
    <row r="809" customFormat="false" ht="13.5" hidden="false" customHeight="false" outlineLevel="0" collapsed="false">
      <c r="A809" s="2" t="n">
        <v>4391</v>
      </c>
      <c r="B809" s="15" t="s">
        <v>52</v>
      </c>
      <c r="C809" s="15" t="s">
        <v>19</v>
      </c>
      <c r="D809" s="3" t="n">
        <v>0.607638888888889</v>
      </c>
      <c r="E809" s="3" t="n">
        <v>0.704861111111111</v>
      </c>
      <c r="G809" s="1" t="s">
        <v>281</v>
      </c>
      <c r="H809" s="15" t="s">
        <v>111</v>
      </c>
      <c r="I809" s="4" t="n">
        <v>1566</v>
      </c>
      <c r="J809" s="4" t="n">
        <v>43340</v>
      </c>
      <c r="K809" s="5" t="n">
        <v>27.6756066411239</v>
      </c>
    </row>
    <row r="810" customFormat="false" ht="13.5" hidden="false" customHeight="false" outlineLevel="0" collapsed="false">
      <c r="A810" s="2" t="n">
        <v>4392</v>
      </c>
      <c r="B810" s="15" t="s">
        <v>52</v>
      </c>
      <c r="C810" s="15" t="s">
        <v>19</v>
      </c>
      <c r="D810" s="3" t="n">
        <v>0.607638888888889</v>
      </c>
      <c r="E810" s="3" t="n">
        <v>0.704861111111111</v>
      </c>
      <c r="G810" s="1" t="s">
        <v>281</v>
      </c>
      <c r="H810" s="15" t="s">
        <v>215</v>
      </c>
      <c r="I810" s="4" t="n">
        <v>1566</v>
      </c>
      <c r="J810" s="4" t="n">
        <v>46640</v>
      </c>
      <c r="K810" s="5" t="n">
        <v>29.7828863346105</v>
      </c>
    </row>
    <row r="811" customFormat="false" ht="13.5" hidden="false" customHeight="false" outlineLevel="0" collapsed="false">
      <c r="A811" s="2" t="n">
        <v>4393</v>
      </c>
      <c r="B811" s="15" t="s">
        <v>52</v>
      </c>
      <c r="C811" s="15" t="s">
        <v>19</v>
      </c>
      <c r="D811" s="3" t="n">
        <v>0.607638888888889</v>
      </c>
      <c r="E811" s="3" t="n">
        <v>0.704861111111111</v>
      </c>
      <c r="G811" s="1" t="s">
        <v>281</v>
      </c>
      <c r="H811" s="15" t="s">
        <v>217</v>
      </c>
      <c r="I811" s="4" t="n">
        <v>3532</v>
      </c>
      <c r="J811" s="4" t="n">
        <v>73640</v>
      </c>
      <c r="K811" s="5" t="n">
        <v>20.8493771234428</v>
      </c>
    </row>
    <row r="812" customFormat="false" ht="13.5" hidden="false" customHeight="false" outlineLevel="0" collapsed="false">
      <c r="A812" s="2" t="n">
        <v>4394</v>
      </c>
      <c r="B812" s="15" t="s">
        <v>52</v>
      </c>
      <c r="C812" s="15" t="s">
        <v>19</v>
      </c>
      <c r="D812" s="3" t="n">
        <v>0.607638888888889</v>
      </c>
      <c r="E812" s="3" t="n">
        <v>0.704861111111111</v>
      </c>
      <c r="G812" s="1" t="s">
        <v>281</v>
      </c>
      <c r="H812" s="15" t="s">
        <v>218</v>
      </c>
      <c r="I812" s="4" t="n">
        <v>3010</v>
      </c>
      <c r="J812" s="4" t="n">
        <v>63140</v>
      </c>
      <c r="K812" s="5" t="n">
        <v>20.9767441860465</v>
      </c>
    </row>
    <row r="813" customFormat="false" ht="13.5" hidden="false" customHeight="false" outlineLevel="0" collapsed="false">
      <c r="A813" s="2" t="n">
        <v>4395</v>
      </c>
      <c r="B813" s="15" t="s">
        <v>52</v>
      </c>
      <c r="C813" s="15" t="s">
        <v>19</v>
      </c>
      <c r="D813" s="3" t="n">
        <v>0.607638888888889</v>
      </c>
      <c r="E813" s="3" t="n">
        <v>0.704861111111111</v>
      </c>
      <c r="G813" s="1" t="s">
        <v>281</v>
      </c>
      <c r="H813" s="15" t="s">
        <v>36</v>
      </c>
      <c r="I813" s="4" t="n">
        <v>3010</v>
      </c>
      <c r="J813" s="4" t="n">
        <v>55540</v>
      </c>
      <c r="K813" s="5" t="n">
        <v>18.45182724252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4</v>
      </c>
      <c r="B1" s="7"/>
      <c r="C1" s="7"/>
      <c r="D1" s="2" t="n">
        <f aca="false">COUNTA(D3:D10001)</f>
        <v>769</v>
      </c>
      <c r="G1" s="17" t="s">
        <v>310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04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84</v>
      </c>
      <c r="H3" s="15" t="s">
        <v>22</v>
      </c>
      <c r="I3" s="4" t="n">
        <v>921</v>
      </c>
      <c r="J3" s="4" t="n">
        <v>16410</v>
      </c>
      <c r="K3" s="5" t="n">
        <v>17.8175895765472</v>
      </c>
    </row>
    <row r="4" customFormat="false" ht="13.5" hidden="false" customHeight="false" outlineLevel="0" collapsed="false">
      <c r="A4" s="2" t="n">
        <v>1912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7</v>
      </c>
      <c r="H4" s="15" t="s">
        <v>22</v>
      </c>
      <c r="I4" s="4" t="n">
        <v>921</v>
      </c>
      <c r="J4" s="4" t="n">
        <v>14110</v>
      </c>
      <c r="K4" s="5" t="n">
        <v>15.3203040173724</v>
      </c>
    </row>
    <row r="5" customFormat="false" ht="13.5" hidden="false" customHeight="false" outlineLevel="0" collapsed="false">
      <c r="A5" s="2" t="n">
        <v>1919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36</v>
      </c>
      <c r="I5" s="4" t="n">
        <v>1935</v>
      </c>
      <c r="J5" s="4" t="n">
        <v>33310</v>
      </c>
      <c r="K5" s="5" t="n">
        <v>17.2144702842377</v>
      </c>
    </row>
    <row r="6" customFormat="false" ht="13.5" hidden="false" customHeight="false" outlineLevel="0" collapsed="false">
      <c r="A6" s="2" t="n">
        <v>1923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22</v>
      </c>
      <c r="I6" s="4" t="n">
        <v>921</v>
      </c>
      <c r="J6" s="4" t="n">
        <v>9310</v>
      </c>
      <c r="K6" s="5" t="n">
        <v>10.1085776330076</v>
      </c>
    </row>
    <row r="7" customFormat="false" ht="13.5" hidden="false" customHeight="false" outlineLevel="0" collapsed="false">
      <c r="A7" s="2" t="n">
        <v>1930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4</v>
      </c>
      <c r="H7" s="15" t="s">
        <v>36</v>
      </c>
      <c r="I7" s="4" t="n">
        <v>1935</v>
      </c>
      <c r="J7" s="4" t="n">
        <v>30110</v>
      </c>
      <c r="K7" s="5" t="n">
        <v>15.5607235142119</v>
      </c>
    </row>
    <row r="8" customFormat="false" ht="13.5" hidden="false" customHeight="false" outlineLevel="0" collapsed="false">
      <c r="A8" s="2" t="n">
        <v>1934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8010</v>
      </c>
      <c r="K8" s="5" t="n">
        <v>8.69706840390879</v>
      </c>
    </row>
    <row r="9" customFormat="false" ht="13.5" hidden="false" customHeight="false" outlineLevel="0" collapsed="false">
      <c r="A9" s="2" t="n">
        <v>1942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22</v>
      </c>
      <c r="I9" s="4" t="n">
        <v>921</v>
      </c>
      <c r="J9" s="4" t="n">
        <v>8010</v>
      </c>
      <c r="K9" s="5" t="n">
        <v>8.69706840390879</v>
      </c>
    </row>
    <row r="10" customFormat="false" ht="13.5" hidden="false" customHeight="false" outlineLevel="0" collapsed="false">
      <c r="A10" s="2" t="n">
        <v>1949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8</v>
      </c>
      <c r="H10" s="15" t="s">
        <v>36</v>
      </c>
      <c r="I10" s="4" t="n">
        <v>1935</v>
      </c>
      <c r="J10" s="4" t="n">
        <v>26810</v>
      </c>
      <c r="K10" s="5" t="n">
        <v>13.8552971576227</v>
      </c>
    </row>
    <row r="11" customFormat="false" ht="13.5" hidden="false" customHeight="false" outlineLevel="0" collapsed="false">
      <c r="A11" s="2" t="n">
        <v>1953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22</v>
      </c>
      <c r="I11" s="4" t="n">
        <v>921</v>
      </c>
      <c r="J11" s="4" t="n">
        <v>6710</v>
      </c>
      <c r="K11" s="5" t="n">
        <v>7.28555917480999</v>
      </c>
    </row>
    <row r="12" customFormat="false" ht="13.5" hidden="false" customHeight="false" outlineLevel="0" collapsed="false">
      <c r="A12" s="2" t="n">
        <v>1961</v>
      </c>
      <c r="B12" s="15" t="s">
        <v>19</v>
      </c>
      <c r="C12" s="15" t="s">
        <v>119</v>
      </c>
      <c r="D12" s="3" t="n">
        <v>0.333333333333333</v>
      </c>
      <c r="E12" s="3" t="n">
        <v>0.381944444444444</v>
      </c>
      <c r="G12" s="1" t="s">
        <v>120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1969</v>
      </c>
      <c r="B13" s="15" t="s">
        <v>19</v>
      </c>
      <c r="C13" s="15" t="s">
        <v>119</v>
      </c>
      <c r="D13" s="3" t="n">
        <v>0.506944444444444</v>
      </c>
      <c r="E13" s="3" t="n">
        <v>0.555555555555556</v>
      </c>
      <c r="G13" s="1" t="s">
        <v>122</v>
      </c>
      <c r="H13" s="15" t="s">
        <v>22</v>
      </c>
      <c r="I13" s="4" t="n">
        <v>483</v>
      </c>
      <c r="J13" s="4" t="n">
        <v>14170</v>
      </c>
      <c r="K13" s="5" t="n">
        <v>29.3374741200828</v>
      </c>
    </row>
    <row r="14" customFormat="false" ht="13.5" hidden="false" customHeight="false" outlineLevel="0" collapsed="false">
      <c r="A14" s="2" t="n">
        <v>1977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3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85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4</v>
      </c>
      <c r="H15" s="15" t="s">
        <v>22</v>
      </c>
      <c r="I15" s="4" t="n">
        <v>483</v>
      </c>
      <c r="J15" s="4" t="n">
        <v>13370</v>
      </c>
      <c r="K15" s="5" t="n">
        <v>27.6811594202899</v>
      </c>
    </row>
    <row r="16" customFormat="false" ht="13.5" hidden="false" customHeight="false" outlineLevel="0" collapsed="false">
      <c r="A16" s="2" t="n">
        <v>1991</v>
      </c>
      <c r="B16" s="15" t="s">
        <v>19</v>
      </c>
      <c r="C16" s="15" t="s">
        <v>100</v>
      </c>
      <c r="D16" s="3" t="n">
        <v>0.3125</v>
      </c>
      <c r="E16" s="3" t="n">
        <v>0.357638888888889</v>
      </c>
      <c r="G16" s="1" t="s">
        <v>101</v>
      </c>
      <c r="H16" s="15" t="s">
        <v>102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998</v>
      </c>
      <c r="B17" s="15" t="s">
        <v>19</v>
      </c>
      <c r="C17" s="15" t="s">
        <v>100</v>
      </c>
      <c r="D17" s="3" t="n">
        <v>0.3125</v>
      </c>
      <c r="E17" s="3" t="n">
        <v>0.357638888888889</v>
      </c>
      <c r="G17" s="1" t="s">
        <v>125</v>
      </c>
      <c r="H17" s="15" t="s">
        <v>36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2000</v>
      </c>
      <c r="B18" s="15" t="s">
        <v>19</v>
      </c>
      <c r="C18" s="15" t="s">
        <v>34</v>
      </c>
      <c r="D18" s="3" t="n">
        <v>0.333333333333333</v>
      </c>
      <c r="E18" s="3" t="n">
        <v>0.399305555555556</v>
      </c>
      <c r="G18" s="1" t="s">
        <v>126</v>
      </c>
      <c r="H18" s="15" t="s">
        <v>109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2008</v>
      </c>
      <c r="B19" s="15" t="s">
        <v>19</v>
      </c>
      <c r="C19" s="15" t="s">
        <v>34</v>
      </c>
      <c r="D19" s="3" t="n">
        <v>0.388888888888889</v>
      </c>
      <c r="E19" s="3" t="n">
        <v>0.454861111111111</v>
      </c>
      <c r="G19" s="1" t="s">
        <v>127</v>
      </c>
      <c r="H19" s="15" t="s">
        <v>109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2018</v>
      </c>
      <c r="B20" s="15" t="s">
        <v>19</v>
      </c>
      <c r="C20" s="15" t="s">
        <v>34</v>
      </c>
      <c r="D20" s="3" t="n">
        <v>0.506944444444444</v>
      </c>
      <c r="E20" s="3" t="n">
        <v>0.572916666666667</v>
      </c>
      <c r="G20" s="1" t="s">
        <v>128</v>
      </c>
      <c r="H20" s="15" t="s">
        <v>22</v>
      </c>
      <c r="I20" s="4" t="n">
        <v>561</v>
      </c>
      <c r="J20" s="4" t="n">
        <v>8450</v>
      </c>
      <c r="K20" s="5" t="n">
        <v>15.0623885918004</v>
      </c>
    </row>
    <row r="21" customFormat="false" ht="13.5" hidden="false" customHeight="false" outlineLevel="0" collapsed="false">
      <c r="A21" s="2" t="n">
        <v>2024</v>
      </c>
      <c r="B21" s="15" t="s">
        <v>19</v>
      </c>
      <c r="C21" s="15" t="s">
        <v>34</v>
      </c>
      <c r="D21" s="3" t="n">
        <v>0.565972222222222</v>
      </c>
      <c r="E21" s="3" t="n">
        <v>0.631944444444444</v>
      </c>
      <c r="G21" s="1" t="s">
        <v>129</v>
      </c>
      <c r="H21" s="15" t="s">
        <v>109</v>
      </c>
      <c r="I21" s="4" t="n">
        <v>961</v>
      </c>
      <c r="J21" s="4" t="n">
        <v>16950</v>
      </c>
      <c r="K21" s="5" t="n">
        <v>17.6378772112383</v>
      </c>
    </row>
    <row r="22" customFormat="false" ht="13.5" hidden="false" customHeight="false" outlineLevel="0" collapsed="false">
      <c r="A22" s="2" t="n">
        <v>2032</v>
      </c>
      <c r="B22" s="15" t="s">
        <v>19</v>
      </c>
      <c r="C22" s="15" t="s">
        <v>34</v>
      </c>
      <c r="D22" s="3" t="n">
        <v>0.604166666666667</v>
      </c>
      <c r="E22" s="3" t="n">
        <v>0.666666666666667</v>
      </c>
      <c r="G22" s="1" t="s">
        <v>130</v>
      </c>
      <c r="H22" s="15" t="s">
        <v>109</v>
      </c>
      <c r="I22" s="4" t="n">
        <v>961</v>
      </c>
      <c r="J22" s="4" t="n">
        <v>15050</v>
      </c>
      <c r="K22" s="5" t="n">
        <v>15.6607700312175</v>
      </c>
    </row>
    <row r="23" customFormat="false" ht="13.5" hidden="false" customHeight="false" outlineLevel="0" collapsed="false">
      <c r="A23" s="2" t="n">
        <v>2040</v>
      </c>
      <c r="B23" s="15" t="s">
        <v>19</v>
      </c>
      <c r="C23" s="15" t="s">
        <v>34</v>
      </c>
      <c r="D23" s="3" t="n">
        <v>0.704861111111111</v>
      </c>
      <c r="E23" s="3" t="n">
        <v>0.770833333333333</v>
      </c>
      <c r="G23" s="1" t="s">
        <v>131</v>
      </c>
      <c r="H23" s="15" t="s">
        <v>109</v>
      </c>
      <c r="I23" s="4" t="n">
        <v>961</v>
      </c>
      <c r="J23" s="4" t="n">
        <v>15050</v>
      </c>
      <c r="K23" s="5" t="n">
        <v>15.6607700312175</v>
      </c>
    </row>
    <row r="24" customFormat="false" ht="13.5" hidden="false" customHeight="false" outlineLevel="0" collapsed="false">
      <c r="A24" s="2" t="n">
        <v>2048</v>
      </c>
      <c r="B24" s="15" t="s">
        <v>19</v>
      </c>
      <c r="C24" s="15" t="s">
        <v>34</v>
      </c>
      <c r="D24" s="3" t="n">
        <v>0.767361111111111</v>
      </c>
      <c r="E24" s="3" t="n">
        <v>0.833333333333333</v>
      </c>
      <c r="G24" s="1" t="s">
        <v>132</v>
      </c>
      <c r="H24" s="15" t="s">
        <v>109</v>
      </c>
      <c r="I24" s="4" t="n">
        <v>961</v>
      </c>
      <c r="J24" s="4" t="n">
        <v>15250</v>
      </c>
      <c r="K24" s="5" t="n">
        <v>15.8688865764828</v>
      </c>
    </row>
    <row r="25" customFormat="false" ht="13.5" hidden="false" customHeight="false" outlineLevel="0" collapsed="false">
      <c r="A25" s="2" t="n">
        <v>2056</v>
      </c>
      <c r="B25" s="15" t="s">
        <v>19</v>
      </c>
      <c r="C25" s="15" t="s">
        <v>34</v>
      </c>
      <c r="D25" s="3" t="n">
        <v>0.791666666666667</v>
      </c>
      <c r="E25" s="3" t="n">
        <v>0.854166666666667</v>
      </c>
      <c r="G25" s="1" t="s">
        <v>133</v>
      </c>
      <c r="H25" s="15" t="s">
        <v>109</v>
      </c>
      <c r="I25" s="4" t="n">
        <v>961</v>
      </c>
      <c r="J25" s="4" t="n">
        <v>14850</v>
      </c>
      <c r="K25" s="5" t="n">
        <v>15.4526534859521</v>
      </c>
    </row>
    <row r="26" customFormat="false" ht="13.5" hidden="false" customHeight="false" outlineLevel="0" collapsed="false">
      <c r="A26" s="2" t="n">
        <v>2065</v>
      </c>
      <c r="B26" s="15" t="s">
        <v>19</v>
      </c>
      <c r="C26" s="15" t="s">
        <v>34</v>
      </c>
      <c r="D26" s="3" t="n">
        <v>0.791666666666667</v>
      </c>
      <c r="E26" s="3" t="n">
        <v>0.854166666666667</v>
      </c>
      <c r="G26" s="1" t="s">
        <v>35</v>
      </c>
      <c r="H26" s="15" t="s">
        <v>36</v>
      </c>
      <c r="I26" s="4" t="n">
        <v>1335</v>
      </c>
      <c r="J26" s="4" t="n">
        <v>16150</v>
      </c>
      <c r="K26" s="5" t="n">
        <v>12.0973782771536</v>
      </c>
    </row>
    <row r="27" customFormat="false" ht="13.5" hidden="false" customHeight="false" outlineLevel="0" collapsed="false">
      <c r="A27" s="2" t="n">
        <v>2067</v>
      </c>
      <c r="B27" s="15" t="s">
        <v>19</v>
      </c>
      <c r="C27" s="15" t="s">
        <v>34</v>
      </c>
      <c r="D27" s="3" t="n">
        <v>0.833333333333333</v>
      </c>
      <c r="E27" s="3" t="n">
        <v>0.899305555555555</v>
      </c>
      <c r="G27" s="1" t="s">
        <v>134</v>
      </c>
      <c r="H27" s="15" t="s">
        <v>109</v>
      </c>
      <c r="I27" s="4" t="n">
        <v>961</v>
      </c>
      <c r="J27" s="4" t="n">
        <v>14650</v>
      </c>
      <c r="K27" s="5" t="n">
        <v>15.2445369406868</v>
      </c>
    </row>
    <row r="28" customFormat="false" ht="13.5" hidden="false" customHeight="false" outlineLevel="0" collapsed="false">
      <c r="A28" s="2" t="n">
        <v>2075</v>
      </c>
      <c r="B28" s="15" t="s">
        <v>19</v>
      </c>
      <c r="C28" s="15" t="s">
        <v>135</v>
      </c>
      <c r="D28" s="3" t="n">
        <v>0.329861111111111</v>
      </c>
      <c r="E28" s="3" t="n">
        <v>0.395833333333333</v>
      </c>
      <c r="G28" s="1" t="s">
        <v>136</v>
      </c>
      <c r="H28" s="15" t="s">
        <v>109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2083</v>
      </c>
      <c r="B29" s="15" t="s">
        <v>19</v>
      </c>
      <c r="C29" s="15" t="s">
        <v>135</v>
      </c>
      <c r="D29" s="3" t="n">
        <v>0.565972222222222</v>
      </c>
      <c r="E29" s="3" t="n">
        <v>0.631944444444444</v>
      </c>
      <c r="G29" s="1" t="s">
        <v>137</v>
      </c>
      <c r="H29" s="15" t="s">
        <v>109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2093</v>
      </c>
      <c r="B30" s="15" t="s">
        <v>19</v>
      </c>
      <c r="C30" s="15" t="s">
        <v>135</v>
      </c>
      <c r="D30" s="3" t="n">
        <v>0.729166666666667</v>
      </c>
      <c r="E30" s="3" t="n">
        <v>0.795138888888889</v>
      </c>
      <c r="G30" s="1" t="s">
        <v>138</v>
      </c>
      <c r="H30" s="15" t="s">
        <v>22</v>
      </c>
      <c r="I30" s="4" t="n">
        <v>562</v>
      </c>
      <c r="J30" s="4" t="n">
        <v>13240</v>
      </c>
      <c r="K30" s="5" t="n">
        <v>23.55871886121</v>
      </c>
    </row>
    <row r="31" customFormat="false" ht="13.5" hidden="false" customHeight="false" outlineLevel="0" collapsed="false">
      <c r="A31" s="2" t="n">
        <v>2101</v>
      </c>
      <c r="B31" s="15" t="s">
        <v>19</v>
      </c>
      <c r="C31" s="15" t="s">
        <v>139</v>
      </c>
      <c r="D31" s="3" t="n">
        <v>0.333333333333333</v>
      </c>
      <c r="E31" s="3" t="n">
        <v>0.402777777777778</v>
      </c>
      <c r="G31" s="1" t="s">
        <v>140</v>
      </c>
      <c r="H31" s="15" t="s">
        <v>22</v>
      </c>
      <c r="I31" s="4" t="n">
        <v>616</v>
      </c>
      <c r="J31" s="4" t="n">
        <v>11540</v>
      </c>
      <c r="K31" s="5" t="n">
        <v>18.7337662337662</v>
      </c>
    </row>
    <row r="32" customFormat="false" ht="13.5" hidden="false" customHeight="false" outlineLevel="0" collapsed="false">
      <c r="A32" s="2" t="n">
        <v>2109</v>
      </c>
      <c r="B32" s="15" t="s">
        <v>19</v>
      </c>
      <c r="C32" s="15" t="s">
        <v>139</v>
      </c>
      <c r="D32" s="3" t="n">
        <v>0.614583333333333</v>
      </c>
      <c r="E32" s="3" t="n">
        <v>0.677083333333333</v>
      </c>
      <c r="G32" s="1" t="s">
        <v>141</v>
      </c>
      <c r="H32" s="15" t="s">
        <v>22</v>
      </c>
      <c r="I32" s="4" t="n">
        <v>616</v>
      </c>
      <c r="J32" s="4" t="n">
        <v>14040</v>
      </c>
      <c r="K32" s="5" t="n">
        <v>22.7922077922078</v>
      </c>
    </row>
    <row r="33" customFormat="false" ht="13.5" hidden="false" customHeight="false" outlineLevel="0" collapsed="false">
      <c r="A33" s="2" t="n">
        <v>2117</v>
      </c>
      <c r="B33" s="15" t="s">
        <v>19</v>
      </c>
      <c r="C33" s="15" t="s">
        <v>139</v>
      </c>
      <c r="D33" s="3" t="n">
        <v>0.826388888888889</v>
      </c>
      <c r="E33" s="3" t="n">
        <v>0.888888888888889</v>
      </c>
      <c r="G33" s="1" t="s">
        <v>142</v>
      </c>
      <c r="H33" s="15" t="s">
        <v>22</v>
      </c>
      <c r="I33" s="4" t="n">
        <v>616</v>
      </c>
      <c r="J33" s="4" t="n">
        <v>14040</v>
      </c>
      <c r="K33" s="5" t="n">
        <v>22.7922077922078</v>
      </c>
    </row>
    <row r="34" customFormat="false" ht="13.5" hidden="false" customHeight="false" outlineLevel="0" collapsed="false">
      <c r="A34" s="2" t="n">
        <v>2125</v>
      </c>
      <c r="B34" s="15" t="s">
        <v>19</v>
      </c>
      <c r="C34" s="15" t="s">
        <v>26</v>
      </c>
      <c r="D34" s="3" t="n">
        <v>0.361111111111111</v>
      </c>
      <c r="E34" s="3" t="n">
        <v>0.461805555555556</v>
      </c>
      <c r="G34" s="1" t="s">
        <v>67</v>
      </c>
      <c r="H34" s="15" t="s">
        <v>22</v>
      </c>
      <c r="I34" s="4" t="n">
        <v>1213</v>
      </c>
      <c r="J34" s="4" t="n">
        <v>19560</v>
      </c>
      <c r="K34" s="5" t="n">
        <v>16.1253091508656</v>
      </c>
    </row>
    <row r="35" customFormat="false" ht="13.5" hidden="false" customHeight="false" outlineLevel="0" collapsed="false">
      <c r="A35" s="2" t="n">
        <v>2132</v>
      </c>
      <c r="B35" s="15" t="s">
        <v>19</v>
      </c>
      <c r="C35" s="15" t="s">
        <v>26</v>
      </c>
      <c r="D35" s="3" t="n">
        <v>0.361111111111111</v>
      </c>
      <c r="E35" s="3" t="n">
        <v>0.461805555555556</v>
      </c>
      <c r="G35" s="1" t="s">
        <v>106</v>
      </c>
      <c r="H35" s="15" t="s">
        <v>36</v>
      </c>
      <c r="I35" s="4" t="n">
        <v>2422</v>
      </c>
      <c r="J35" s="4" t="n">
        <v>45660</v>
      </c>
      <c r="K35" s="5" t="n">
        <v>18.8521882741536</v>
      </c>
    </row>
    <row r="36" customFormat="false" ht="13.5" hidden="false" customHeight="false" outlineLevel="0" collapsed="false">
      <c r="A36" s="2" t="n">
        <v>2133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43</v>
      </c>
      <c r="H36" s="15" t="s">
        <v>121</v>
      </c>
      <c r="I36" s="4" t="n">
        <v>2018</v>
      </c>
      <c r="J36" s="4" t="n">
        <v>51860</v>
      </c>
      <c r="K36" s="5" t="n">
        <v>25.6987115956392</v>
      </c>
    </row>
    <row r="37" customFormat="false" ht="13.5" hidden="false" customHeight="false" outlineLevel="0" collapsed="false">
      <c r="A37" s="2" t="n">
        <v>2139</v>
      </c>
      <c r="B37" s="15" t="s">
        <v>19</v>
      </c>
      <c r="C37" s="15" t="s">
        <v>26</v>
      </c>
      <c r="D37" s="3" t="n">
        <v>0.604166666666667</v>
      </c>
      <c r="E37" s="3" t="n">
        <v>0.704861111111111</v>
      </c>
      <c r="G37" s="1" t="s">
        <v>27</v>
      </c>
      <c r="H37" s="15" t="s">
        <v>22</v>
      </c>
      <c r="I37" s="4" t="n">
        <v>1213</v>
      </c>
      <c r="J37" s="4" t="n">
        <v>13460</v>
      </c>
      <c r="K37" s="5" t="n">
        <v>11.0964550700742</v>
      </c>
    </row>
    <row r="38" customFormat="false" ht="13.5" hidden="false" customHeight="false" outlineLevel="0" collapsed="false">
      <c r="A38" s="2" t="n">
        <v>2146</v>
      </c>
      <c r="B38" s="15" t="s">
        <v>19</v>
      </c>
      <c r="C38" s="15" t="s">
        <v>26</v>
      </c>
      <c r="D38" s="3" t="n">
        <v>0.604166666666667</v>
      </c>
      <c r="E38" s="3" t="n">
        <v>0.704861111111111</v>
      </c>
      <c r="G38" s="1" t="s">
        <v>144</v>
      </c>
      <c r="H38" s="15" t="s">
        <v>36</v>
      </c>
      <c r="I38" s="4" t="n">
        <v>2422</v>
      </c>
      <c r="J38" s="4" t="n">
        <v>40260</v>
      </c>
      <c r="K38" s="5" t="n">
        <v>16.6226259289843</v>
      </c>
    </row>
    <row r="39" customFormat="false" ht="13.5" hidden="false" customHeight="false" outlineLevel="0" collapsed="false">
      <c r="A39" s="2" t="n">
        <v>2150</v>
      </c>
      <c r="B39" s="15" t="s">
        <v>19</v>
      </c>
      <c r="C39" s="15" t="s">
        <v>26</v>
      </c>
      <c r="D39" s="3" t="n">
        <v>0.618055555555556</v>
      </c>
      <c r="E39" s="3" t="n">
        <v>0.722222222222222</v>
      </c>
      <c r="G39" s="1" t="s">
        <v>28</v>
      </c>
      <c r="H39" s="15" t="s">
        <v>22</v>
      </c>
      <c r="I39" s="4" t="n">
        <v>1213</v>
      </c>
      <c r="J39" s="4" t="n">
        <v>13460</v>
      </c>
      <c r="K39" s="5" t="n">
        <v>11.0964550700742</v>
      </c>
    </row>
    <row r="40" customFormat="false" ht="13.5" hidden="false" customHeight="false" outlineLevel="0" collapsed="false">
      <c r="A40" s="2" t="n">
        <v>2158</v>
      </c>
      <c r="B40" s="15" t="s">
        <v>19</v>
      </c>
      <c r="C40" s="15" t="s">
        <v>50</v>
      </c>
      <c r="D40" s="3" t="n">
        <v>0.482638888888889</v>
      </c>
      <c r="E40" s="3" t="n">
        <v>0.600694444444444</v>
      </c>
      <c r="G40" s="1" t="s">
        <v>51</v>
      </c>
      <c r="H40" s="15" t="s">
        <v>22</v>
      </c>
      <c r="I40" s="4" t="n">
        <v>1468</v>
      </c>
      <c r="J40" s="4" t="n">
        <v>9940</v>
      </c>
      <c r="K40" s="5" t="n">
        <v>6.77111716621253</v>
      </c>
    </row>
    <row r="41" customFormat="false" ht="13.5" hidden="false" customHeight="false" outlineLevel="0" collapsed="false">
      <c r="A41" s="2" t="n">
        <v>2165</v>
      </c>
      <c r="B41" s="15" t="s">
        <v>19</v>
      </c>
      <c r="C41" s="15" t="s">
        <v>50</v>
      </c>
      <c r="D41" s="3" t="n">
        <v>0.482638888888889</v>
      </c>
      <c r="E41" s="3" t="n">
        <v>0.600694444444444</v>
      </c>
      <c r="G41" s="1" t="s">
        <v>145</v>
      </c>
      <c r="H41" s="15" t="s">
        <v>36</v>
      </c>
      <c r="I41" s="4" t="n">
        <v>2847</v>
      </c>
      <c r="J41" s="4" t="n">
        <v>53840</v>
      </c>
      <c r="K41" s="5" t="n">
        <v>18.9111345275729</v>
      </c>
    </row>
    <row r="42" customFormat="false" ht="13.5" hidden="false" customHeight="false" outlineLevel="0" collapsed="false">
      <c r="A42" s="2" t="n">
        <v>2169</v>
      </c>
      <c r="B42" s="15" t="s">
        <v>19</v>
      </c>
      <c r="C42" s="15" t="s">
        <v>52</v>
      </c>
      <c r="D42" s="3" t="n">
        <v>0.454861111111111</v>
      </c>
      <c r="E42" s="3" t="n">
        <v>0.579861111111111</v>
      </c>
      <c r="G42" s="1" t="s">
        <v>53</v>
      </c>
      <c r="H42" s="15" t="s">
        <v>22</v>
      </c>
      <c r="I42" s="4" t="n">
        <v>1566</v>
      </c>
      <c r="J42" s="4" t="n">
        <v>10640</v>
      </c>
      <c r="K42" s="5" t="n">
        <v>6.79438058748404</v>
      </c>
    </row>
    <row r="43" customFormat="false" ht="13.5" hidden="false" customHeight="false" outlineLevel="0" collapsed="false">
      <c r="A43" s="2" t="n">
        <v>2176</v>
      </c>
      <c r="B43" s="15" t="s">
        <v>19</v>
      </c>
      <c r="C43" s="15" t="s">
        <v>52</v>
      </c>
      <c r="D43" s="3" t="n">
        <v>0.454861111111111</v>
      </c>
      <c r="E43" s="3" t="n">
        <v>0.579861111111111</v>
      </c>
      <c r="G43" s="1" t="s">
        <v>146</v>
      </c>
      <c r="H43" s="15" t="s">
        <v>36</v>
      </c>
      <c r="I43" s="4" t="n">
        <v>3010</v>
      </c>
      <c r="J43" s="4" t="n">
        <v>55540</v>
      </c>
      <c r="K43" s="5" t="n">
        <v>18.4518272425249</v>
      </c>
    </row>
    <row r="44" customFormat="false" ht="13.5" hidden="false" customHeight="false" outlineLevel="0" collapsed="false">
      <c r="A44" s="14" t="s">
        <v>70</v>
      </c>
    </row>
    <row r="45" customFormat="false" ht="13.5" hidden="false" customHeight="false" outlineLevel="0" collapsed="false">
      <c r="A45" s="2" t="n">
        <v>342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71</v>
      </c>
      <c r="H45" s="15" t="s">
        <v>22</v>
      </c>
      <c r="I45" s="4" t="n">
        <v>921</v>
      </c>
      <c r="J45" s="4" t="n">
        <v>8210</v>
      </c>
      <c r="K45" s="5" t="n">
        <v>8.914223669924</v>
      </c>
    </row>
    <row r="46" customFormat="false" ht="13.5" hidden="false" customHeight="false" outlineLevel="0" collapsed="false">
      <c r="A46" s="2" t="n">
        <v>350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2</v>
      </c>
      <c r="H46" s="15" t="s">
        <v>22</v>
      </c>
      <c r="I46" s="4" t="n">
        <v>921</v>
      </c>
      <c r="J46" s="4" t="n">
        <v>7810</v>
      </c>
      <c r="K46" s="5" t="n">
        <v>8.47991313789359</v>
      </c>
    </row>
    <row r="47" customFormat="false" ht="13.5" hidden="false" customHeight="false" outlineLevel="0" collapsed="false">
      <c r="A47" s="2" t="n">
        <v>358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73</v>
      </c>
      <c r="H47" s="15" t="s">
        <v>22</v>
      </c>
      <c r="I47" s="4" t="n">
        <v>921</v>
      </c>
      <c r="J47" s="4" t="n">
        <v>9310</v>
      </c>
      <c r="K47" s="5" t="n">
        <v>10.1085776330076</v>
      </c>
    </row>
    <row r="48" customFormat="false" ht="13.5" hidden="false" customHeight="false" outlineLevel="0" collapsed="false">
      <c r="A48" s="2" t="n">
        <v>365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85</v>
      </c>
      <c r="H48" s="15" t="s">
        <v>36</v>
      </c>
      <c r="I48" s="4" t="n">
        <v>1935</v>
      </c>
      <c r="J48" s="4" t="n">
        <v>26810</v>
      </c>
      <c r="K48" s="5" t="n">
        <v>13.8552971576227</v>
      </c>
    </row>
    <row r="49" customFormat="false" ht="13.5" hidden="false" customHeight="false" outlineLevel="0" collapsed="false">
      <c r="A49" s="2" t="n">
        <v>369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74</v>
      </c>
      <c r="H49" s="15" t="s">
        <v>22</v>
      </c>
      <c r="I49" s="4" t="n">
        <v>921</v>
      </c>
      <c r="J49" s="4" t="n">
        <v>9610</v>
      </c>
      <c r="K49" s="5" t="n">
        <v>10.4343105320304</v>
      </c>
    </row>
    <row r="50" customFormat="false" ht="13.5" hidden="false" customHeight="false" outlineLevel="0" collapsed="false">
      <c r="A50" s="2" t="n">
        <v>376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7</v>
      </c>
      <c r="H50" s="15" t="s">
        <v>36</v>
      </c>
      <c r="I50" s="4" t="n">
        <v>1935</v>
      </c>
      <c r="J50" s="4" t="n">
        <v>31010</v>
      </c>
      <c r="K50" s="5" t="n">
        <v>16.0258397932817</v>
      </c>
    </row>
    <row r="51" customFormat="false" ht="13.5" hidden="false" customHeight="false" outlineLevel="0" collapsed="false">
      <c r="A51" s="2" t="n">
        <v>380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91</v>
      </c>
      <c r="H51" s="15" t="s">
        <v>22</v>
      </c>
      <c r="I51" s="4" t="n">
        <v>921</v>
      </c>
      <c r="J51" s="4" t="n">
        <v>18210</v>
      </c>
      <c r="K51" s="5" t="n">
        <v>19.771986970684</v>
      </c>
    </row>
    <row r="52" customFormat="false" ht="13.5" hidden="false" customHeight="false" outlineLevel="0" collapsed="false">
      <c r="A52" s="2" t="n">
        <v>387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92</v>
      </c>
      <c r="H52" s="15" t="s">
        <v>36</v>
      </c>
      <c r="I52" s="4" t="n">
        <v>1935</v>
      </c>
      <c r="J52" s="4" t="n">
        <v>34410</v>
      </c>
      <c r="K52" s="5" t="n">
        <v>17.7829457364341</v>
      </c>
    </row>
    <row r="53" customFormat="false" ht="13.5" hidden="false" customHeight="false" outlineLevel="0" collapsed="false">
      <c r="A53" s="2" t="n">
        <v>391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75</v>
      </c>
      <c r="H53" s="15" t="s">
        <v>22</v>
      </c>
      <c r="I53" s="4" t="n">
        <v>921</v>
      </c>
      <c r="J53" s="4" t="n">
        <v>8810</v>
      </c>
      <c r="K53" s="5" t="n">
        <v>9.5656894679696</v>
      </c>
    </row>
    <row r="54" customFormat="false" ht="13.5" hidden="false" customHeight="false" outlineLevel="0" collapsed="false">
      <c r="A54" s="2" t="n">
        <v>546</v>
      </c>
      <c r="B54" s="15" t="s">
        <v>119</v>
      </c>
      <c r="C54" s="15" t="s">
        <v>19</v>
      </c>
      <c r="D54" s="3" t="n">
        <v>0.40625</v>
      </c>
      <c r="E54" s="3" t="n">
        <v>0.465277777777778</v>
      </c>
      <c r="G54" s="1" t="s">
        <v>147</v>
      </c>
      <c r="H54" s="15" t="s">
        <v>22</v>
      </c>
      <c r="I54" s="4" t="n">
        <v>483</v>
      </c>
      <c r="J54" s="4" t="n">
        <v>14870</v>
      </c>
      <c r="K54" s="5" t="n">
        <v>30.7867494824017</v>
      </c>
    </row>
    <row r="55" customFormat="false" ht="13.5" hidden="false" customHeight="false" outlineLevel="0" collapsed="false">
      <c r="A55" s="2" t="n">
        <v>554</v>
      </c>
      <c r="B55" s="15" t="s">
        <v>119</v>
      </c>
      <c r="C55" s="15" t="s">
        <v>19</v>
      </c>
      <c r="D55" s="3" t="n">
        <v>0.524305555555556</v>
      </c>
      <c r="E55" s="3" t="n">
        <v>0.576388888888889</v>
      </c>
      <c r="G55" s="1" t="s">
        <v>148</v>
      </c>
      <c r="H55" s="15" t="s">
        <v>22</v>
      </c>
      <c r="I55" s="4" t="n">
        <v>483</v>
      </c>
      <c r="J55" s="4" t="n">
        <v>14870</v>
      </c>
      <c r="K55" s="5" t="n">
        <v>30.7867494824017</v>
      </c>
    </row>
    <row r="56" customFormat="false" ht="13.5" hidden="false" customHeight="false" outlineLevel="0" collapsed="false">
      <c r="A56" s="2" t="n">
        <v>562</v>
      </c>
      <c r="B56" s="15" t="s">
        <v>119</v>
      </c>
      <c r="C56" s="15" t="s">
        <v>19</v>
      </c>
      <c r="D56" s="3" t="n">
        <v>0.631944444444444</v>
      </c>
      <c r="E56" s="3" t="n">
        <v>0.684027777777778</v>
      </c>
      <c r="G56" s="1" t="s">
        <v>149</v>
      </c>
      <c r="H56" s="15" t="s">
        <v>22</v>
      </c>
      <c r="I56" s="4" t="n">
        <v>483</v>
      </c>
      <c r="J56" s="4" t="n">
        <v>10970</v>
      </c>
      <c r="K56" s="5" t="n">
        <v>22.712215320911</v>
      </c>
    </row>
    <row r="57" customFormat="false" ht="13.5" hidden="false" customHeight="false" outlineLevel="0" collapsed="false">
      <c r="A57" s="2" t="n">
        <v>567</v>
      </c>
      <c r="B57" s="15" t="s">
        <v>119</v>
      </c>
      <c r="C57" s="15" t="s">
        <v>19</v>
      </c>
      <c r="D57" s="3" t="n">
        <v>0.847222222222222</v>
      </c>
      <c r="E57" s="3" t="n">
        <v>0.90625</v>
      </c>
      <c r="G57" s="1" t="s">
        <v>150</v>
      </c>
      <c r="H57" s="15" t="s">
        <v>121</v>
      </c>
      <c r="I57" s="4" t="n">
        <v>1044</v>
      </c>
      <c r="J57" s="4" t="n">
        <v>34370</v>
      </c>
      <c r="K57" s="5" t="n">
        <v>32.9214559386973</v>
      </c>
    </row>
    <row r="58" customFormat="false" ht="13.5" hidden="false" customHeight="false" outlineLevel="0" collapsed="false">
      <c r="A58" s="2" t="n">
        <v>1014</v>
      </c>
      <c r="B58" s="15" t="s">
        <v>100</v>
      </c>
      <c r="C58" s="15" t="s">
        <v>19</v>
      </c>
      <c r="D58" s="3" t="n">
        <v>0.739583333333333</v>
      </c>
      <c r="E58" s="3" t="n">
        <v>0.784722222222222</v>
      </c>
      <c r="G58" s="1" t="s">
        <v>103</v>
      </c>
      <c r="H58" s="15" t="s">
        <v>102</v>
      </c>
      <c r="I58" s="4" t="n">
        <v>689</v>
      </c>
      <c r="J58" s="4" t="n">
        <v>9930</v>
      </c>
      <c r="K58" s="5" t="n">
        <v>14.4121915820029</v>
      </c>
    </row>
    <row r="59" customFormat="false" ht="13.5" hidden="false" customHeight="false" outlineLevel="0" collapsed="false">
      <c r="A59" s="2" t="n">
        <v>1021</v>
      </c>
      <c r="B59" s="15" t="s">
        <v>100</v>
      </c>
      <c r="C59" s="15" t="s">
        <v>19</v>
      </c>
      <c r="D59" s="3" t="n">
        <v>0.739583333333333</v>
      </c>
      <c r="E59" s="3" t="n">
        <v>0.784722222222222</v>
      </c>
      <c r="G59" s="1" t="s">
        <v>151</v>
      </c>
      <c r="H59" s="15" t="s">
        <v>36</v>
      </c>
      <c r="I59" s="4" t="n">
        <v>882</v>
      </c>
      <c r="J59" s="4" t="n">
        <v>15030</v>
      </c>
      <c r="K59" s="5" t="n">
        <v>17.0408163265306</v>
      </c>
    </row>
    <row r="60" customFormat="false" ht="13.5" hidden="false" customHeight="false" outlineLevel="0" collapsed="false">
      <c r="A60" s="2" t="n">
        <v>3104</v>
      </c>
      <c r="B60" s="15" t="s">
        <v>34</v>
      </c>
      <c r="C60" s="15" t="s">
        <v>19</v>
      </c>
      <c r="D60" s="3" t="n">
        <v>0.319444444444444</v>
      </c>
      <c r="E60" s="3" t="n">
        <v>0.375</v>
      </c>
      <c r="G60" s="1" t="s">
        <v>152</v>
      </c>
      <c r="H60" s="15" t="s">
        <v>109</v>
      </c>
      <c r="I60" s="4" t="n">
        <v>961</v>
      </c>
      <c r="J60" s="4" t="n">
        <v>13550</v>
      </c>
      <c r="K60" s="5" t="n">
        <v>14.0998959417274</v>
      </c>
    </row>
    <row r="61" customFormat="false" ht="13.5" hidden="false" customHeight="false" outlineLevel="0" collapsed="false">
      <c r="A61" s="2" t="n">
        <v>3112</v>
      </c>
      <c r="B61" s="15" t="s">
        <v>34</v>
      </c>
      <c r="C61" s="15" t="s">
        <v>19</v>
      </c>
      <c r="D61" s="3" t="n">
        <v>0.381944444444444</v>
      </c>
      <c r="E61" s="3" t="n">
        <v>0.430555555555556</v>
      </c>
      <c r="G61" s="1" t="s">
        <v>153</v>
      </c>
      <c r="H61" s="15" t="s">
        <v>109</v>
      </c>
      <c r="I61" s="4" t="n">
        <v>961</v>
      </c>
      <c r="J61" s="4" t="n">
        <v>16450</v>
      </c>
      <c r="K61" s="5" t="n">
        <v>17.1175858480749</v>
      </c>
    </row>
    <row r="62" customFormat="false" ht="13.5" hidden="false" customHeight="false" outlineLevel="0" collapsed="false">
      <c r="A62" s="2" t="n">
        <v>3121</v>
      </c>
      <c r="B62" s="15" t="s">
        <v>34</v>
      </c>
      <c r="C62" s="15" t="s">
        <v>19</v>
      </c>
      <c r="D62" s="3" t="n">
        <v>0.381944444444444</v>
      </c>
      <c r="E62" s="3" t="n">
        <v>0.430555555555556</v>
      </c>
      <c r="G62" s="1" t="s">
        <v>154</v>
      </c>
      <c r="H62" s="15" t="s">
        <v>36</v>
      </c>
      <c r="I62" s="4" t="n">
        <v>1335</v>
      </c>
      <c r="J62" s="4" t="n">
        <v>17650</v>
      </c>
      <c r="K62" s="5" t="n">
        <v>13.2209737827715</v>
      </c>
    </row>
    <row r="63" customFormat="false" ht="13.5" hidden="false" customHeight="false" outlineLevel="0" collapsed="false">
      <c r="A63" s="2" t="n">
        <v>3123</v>
      </c>
      <c r="B63" s="15" t="s">
        <v>34</v>
      </c>
      <c r="C63" s="15" t="s">
        <v>19</v>
      </c>
      <c r="D63" s="3" t="n">
        <v>0.423611111111111</v>
      </c>
      <c r="E63" s="3" t="n">
        <v>0.475694444444444</v>
      </c>
      <c r="G63" s="1" t="s">
        <v>155</v>
      </c>
      <c r="H63" s="15" t="s">
        <v>109</v>
      </c>
      <c r="I63" s="4" t="n">
        <v>961</v>
      </c>
      <c r="J63" s="4" t="n">
        <v>16450</v>
      </c>
      <c r="K63" s="5" t="n">
        <v>17.1175858480749</v>
      </c>
    </row>
    <row r="64" customFormat="false" ht="13.5" hidden="false" customHeight="false" outlineLevel="0" collapsed="false">
      <c r="A64" s="2" t="n">
        <v>3131</v>
      </c>
      <c r="B64" s="15" t="s">
        <v>34</v>
      </c>
      <c r="C64" s="15" t="s">
        <v>19</v>
      </c>
      <c r="D64" s="3" t="n">
        <v>0.482638888888889</v>
      </c>
      <c r="E64" s="3" t="n">
        <v>0.534722222222222</v>
      </c>
      <c r="G64" s="1" t="s">
        <v>156</v>
      </c>
      <c r="H64" s="15" t="s">
        <v>109</v>
      </c>
      <c r="I64" s="4" t="n">
        <v>961</v>
      </c>
      <c r="J64" s="4" t="n">
        <v>15850</v>
      </c>
      <c r="K64" s="5" t="n">
        <v>16.4932362122789</v>
      </c>
    </row>
    <row r="65" customFormat="false" ht="13.5" hidden="false" customHeight="false" outlineLevel="0" collapsed="false">
      <c r="A65" s="2" t="n">
        <v>3139</v>
      </c>
      <c r="B65" s="15" t="s">
        <v>34</v>
      </c>
      <c r="C65" s="15" t="s">
        <v>19</v>
      </c>
      <c r="D65" s="3" t="n">
        <v>0.541666666666667</v>
      </c>
      <c r="E65" s="3" t="n">
        <v>0.59375</v>
      </c>
      <c r="G65" s="1" t="s">
        <v>157</v>
      </c>
      <c r="H65" s="15" t="s">
        <v>109</v>
      </c>
      <c r="I65" s="4" t="n">
        <v>961</v>
      </c>
      <c r="J65" s="4" t="n">
        <v>15850</v>
      </c>
      <c r="K65" s="5" t="n">
        <v>16.4932362122789</v>
      </c>
    </row>
    <row r="66" customFormat="false" ht="13.5" hidden="false" customHeight="false" outlineLevel="0" collapsed="false">
      <c r="A66" s="2" t="n">
        <v>3149</v>
      </c>
      <c r="B66" s="15" t="s">
        <v>34</v>
      </c>
      <c r="C66" s="15" t="s">
        <v>19</v>
      </c>
      <c r="D66" s="3" t="n">
        <v>0.621527777777778</v>
      </c>
      <c r="E66" s="3" t="n">
        <v>0.673611111111111</v>
      </c>
      <c r="G66" s="1" t="s">
        <v>158</v>
      </c>
      <c r="H66" s="15" t="s">
        <v>22</v>
      </c>
      <c r="I66" s="4" t="n">
        <v>561</v>
      </c>
      <c r="J66" s="4" t="n">
        <v>8450</v>
      </c>
      <c r="K66" s="5" t="n">
        <v>15.0623885918004</v>
      </c>
    </row>
    <row r="67" customFormat="false" ht="13.5" hidden="false" customHeight="false" outlineLevel="0" collapsed="false">
      <c r="A67" s="2" t="n">
        <v>3155</v>
      </c>
      <c r="B67" s="15" t="s">
        <v>34</v>
      </c>
      <c r="C67" s="15" t="s">
        <v>19</v>
      </c>
      <c r="D67" s="3" t="n">
        <v>0.677083333333333</v>
      </c>
      <c r="E67" s="3" t="n">
        <v>0.729166666666667</v>
      </c>
      <c r="G67" s="1" t="s">
        <v>159</v>
      </c>
      <c r="H67" s="15" t="s">
        <v>109</v>
      </c>
      <c r="I67" s="4" t="n">
        <v>961</v>
      </c>
      <c r="J67" s="4" t="n">
        <v>17350</v>
      </c>
      <c r="K67" s="5" t="n">
        <v>18.054110301769</v>
      </c>
    </row>
    <row r="68" customFormat="false" ht="13.5" hidden="false" customHeight="false" outlineLevel="0" collapsed="false">
      <c r="A68" s="2" t="n">
        <v>3163</v>
      </c>
      <c r="B68" s="15" t="s">
        <v>34</v>
      </c>
      <c r="C68" s="15" t="s">
        <v>19</v>
      </c>
      <c r="D68" s="3" t="n">
        <v>0.788194444444445</v>
      </c>
      <c r="E68" s="3" t="n">
        <v>0.840277777777778</v>
      </c>
      <c r="G68" s="1" t="s">
        <v>160</v>
      </c>
      <c r="H68" s="15" t="s">
        <v>109</v>
      </c>
      <c r="I68" s="4" t="n">
        <v>961</v>
      </c>
      <c r="J68" s="4" t="n">
        <v>17350</v>
      </c>
      <c r="K68" s="5" t="n">
        <v>18.054110301769</v>
      </c>
    </row>
    <row r="69" customFormat="false" ht="13.5" hidden="false" customHeight="false" outlineLevel="0" collapsed="false">
      <c r="A69" s="2" t="n">
        <v>3171</v>
      </c>
      <c r="B69" s="15" t="s">
        <v>34</v>
      </c>
      <c r="C69" s="15" t="s">
        <v>19</v>
      </c>
      <c r="D69" s="3" t="n">
        <v>0.857638888888889</v>
      </c>
      <c r="E69" s="3" t="n">
        <v>0.909722222222222</v>
      </c>
      <c r="G69" s="1" t="s">
        <v>161</v>
      </c>
      <c r="H69" s="15" t="s">
        <v>109</v>
      </c>
      <c r="I69" s="4" t="n">
        <v>961</v>
      </c>
      <c r="J69" s="4" t="n">
        <v>16350</v>
      </c>
      <c r="K69" s="5" t="n">
        <v>17.0135275754422</v>
      </c>
    </row>
    <row r="70" customFormat="false" ht="13.5" hidden="false" customHeight="false" outlineLevel="0" collapsed="false">
      <c r="A70" s="2" t="n">
        <v>3419</v>
      </c>
      <c r="B70" s="15" t="s">
        <v>135</v>
      </c>
      <c r="C70" s="15" t="s">
        <v>19</v>
      </c>
      <c r="D70" s="3" t="n">
        <v>0.416666666666667</v>
      </c>
      <c r="E70" s="3" t="n">
        <v>0.472222222222222</v>
      </c>
      <c r="G70" s="1" t="s">
        <v>162</v>
      </c>
      <c r="H70" s="15" t="s">
        <v>22</v>
      </c>
      <c r="I70" s="4" t="n">
        <v>562</v>
      </c>
      <c r="J70" s="4" t="n">
        <v>13140</v>
      </c>
      <c r="K70" s="5" t="n">
        <v>23.3807829181495</v>
      </c>
    </row>
    <row r="71" customFormat="false" ht="13.5" hidden="false" customHeight="false" outlineLevel="0" collapsed="false">
      <c r="A71" s="2" t="n">
        <v>3425</v>
      </c>
      <c r="B71" s="15" t="s">
        <v>135</v>
      </c>
      <c r="C71" s="15" t="s">
        <v>19</v>
      </c>
      <c r="D71" s="3" t="n">
        <v>0.652777777777778</v>
      </c>
      <c r="E71" s="3" t="n">
        <v>0.704861111111111</v>
      </c>
      <c r="G71" s="1" t="s">
        <v>163</v>
      </c>
      <c r="H71" s="15" t="s">
        <v>109</v>
      </c>
      <c r="I71" s="4" t="n">
        <v>962</v>
      </c>
      <c r="J71" s="4" t="n">
        <v>22740</v>
      </c>
      <c r="K71" s="5" t="n">
        <v>23.6382536382536</v>
      </c>
    </row>
    <row r="72" customFormat="false" ht="13.5" hidden="false" customHeight="false" outlineLevel="0" collapsed="false">
      <c r="A72" s="2" t="n">
        <v>3433</v>
      </c>
      <c r="B72" s="15" t="s">
        <v>135</v>
      </c>
      <c r="C72" s="15" t="s">
        <v>19</v>
      </c>
      <c r="D72" s="3" t="n">
        <v>0.815972222222222</v>
      </c>
      <c r="E72" s="3" t="n">
        <v>0.871527777777778</v>
      </c>
      <c r="G72" s="1" t="s">
        <v>164</v>
      </c>
      <c r="H72" s="15" t="s">
        <v>109</v>
      </c>
      <c r="I72" s="4" t="n">
        <v>962</v>
      </c>
      <c r="J72" s="4" t="n">
        <v>22740</v>
      </c>
      <c r="K72" s="5" t="n">
        <v>23.6382536382536</v>
      </c>
    </row>
    <row r="73" customFormat="false" ht="13.5" hidden="false" customHeight="false" outlineLevel="0" collapsed="false">
      <c r="A73" s="2" t="n">
        <v>3613</v>
      </c>
      <c r="B73" s="15" t="s">
        <v>139</v>
      </c>
      <c r="C73" s="15" t="s">
        <v>19</v>
      </c>
      <c r="D73" s="3" t="n">
        <v>0.423611111111111</v>
      </c>
      <c r="E73" s="3" t="n">
        <v>0.479166666666667</v>
      </c>
      <c r="G73" s="1" t="s">
        <v>165</v>
      </c>
      <c r="H73" s="15" t="s">
        <v>22</v>
      </c>
      <c r="I73" s="4" t="n">
        <v>616</v>
      </c>
      <c r="J73" s="4" t="n">
        <v>14040</v>
      </c>
      <c r="K73" s="5" t="n">
        <v>22.7922077922078</v>
      </c>
    </row>
    <row r="74" customFormat="false" ht="13.5" hidden="false" customHeight="false" outlineLevel="0" collapsed="false">
      <c r="A74" s="2" t="n">
        <v>3618</v>
      </c>
      <c r="B74" s="15" t="s">
        <v>139</v>
      </c>
      <c r="C74" s="15" t="s">
        <v>19</v>
      </c>
      <c r="D74" s="3" t="n">
        <v>0.697916666666667</v>
      </c>
      <c r="E74" s="3" t="n">
        <v>0.75</v>
      </c>
      <c r="G74" s="1" t="s">
        <v>166</v>
      </c>
      <c r="H74" s="15" t="s">
        <v>121</v>
      </c>
      <c r="I74" s="4" t="n">
        <v>1222</v>
      </c>
      <c r="J74" s="4" t="n">
        <v>38240</v>
      </c>
      <c r="K74" s="5" t="n">
        <v>31.2929623567921</v>
      </c>
    </row>
    <row r="75" customFormat="false" ht="13.5" hidden="false" customHeight="false" outlineLevel="0" collapsed="false">
      <c r="A75" s="2" t="n">
        <v>3629</v>
      </c>
      <c r="B75" s="15" t="s">
        <v>139</v>
      </c>
      <c r="C75" s="15" t="s">
        <v>19</v>
      </c>
      <c r="D75" s="3" t="n">
        <v>0.753472222222222</v>
      </c>
      <c r="E75" s="3" t="n">
        <v>0.805555555555555</v>
      </c>
      <c r="G75" s="1" t="s">
        <v>167</v>
      </c>
      <c r="H75" s="15" t="s">
        <v>22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3883</v>
      </c>
      <c r="B76" s="15" t="s">
        <v>26</v>
      </c>
      <c r="C76" s="15" t="s">
        <v>19</v>
      </c>
      <c r="D76" s="3" t="n">
        <v>0.489583333333333</v>
      </c>
      <c r="E76" s="3" t="n">
        <v>0.572916666666667</v>
      </c>
      <c r="G76" s="1" t="s">
        <v>76</v>
      </c>
      <c r="H76" s="15" t="s">
        <v>22</v>
      </c>
      <c r="I76" s="4" t="n">
        <v>1213</v>
      </c>
      <c r="J76" s="4" t="n">
        <v>13460</v>
      </c>
      <c r="K76" s="5" t="n">
        <v>11.0964550700742</v>
      </c>
    </row>
    <row r="77" customFormat="false" ht="13.5" hidden="false" customHeight="false" outlineLevel="0" collapsed="false">
      <c r="A77" s="2" t="n">
        <v>3890</v>
      </c>
      <c r="B77" s="15" t="s">
        <v>26</v>
      </c>
      <c r="C77" s="15" t="s">
        <v>19</v>
      </c>
      <c r="D77" s="3" t="n">
        <v>0.489583333333333</v>
      </c>
      <c r="E77" s="3" t="n">
        <v>0.572916666666667</v>
      </c>
      <c r="G77" s="1" t="s">
        <v>168</v>
      </c>
      <c r="H77" s="15" t="s">
        <v>36</v>
      </c>
      <c r="I77" s="4" t="n">
        <v>2422</v>
      </c>
      <c r="J77" s="4" t="n">
        <v>36260</v>
      </c>
      <c r="K77" s="5" t="n">
        <v>14.971098265896</v>
      </c>
    </row>
    <row r="78" customFormat="false" ht="13.5" hidden="false" customHeight="false" outlineLevel="0" collapsed="false">
      <c r="A78" s="2" t="n">
        <v>3894</v>
      </c>
      <c r="B78" s="15" t="s">
        <v>26</v>
      </c>
      <c r="C78" s="15" t="s">
        <v>19</v>
      </c>
      <c r="D78" s="3" t="n">
        <v>0.506944444444444</v>
      </c>
      <c r="E78" s="3" t="n">
        <v>0.59375</v>
      </c>
      <c r="G78" s="1" t="s">
        <v>77</v>
      </c>
      <c r="H78" s="15" t="s">
        <v>22</v>
      </c>
      <c r="I78" s="4" t="n">
        <v>1213</v>
      </c>
      <c r="J78" s="4" t="n">
        <v>13460</v>
      </c>
      <c r="K78" s="5" t="n">
        <v>11.0964550700742</v>
      </c>
    </row>
    <row r="79" customFormat="false" ht="13.5" hidden="false" customHeight="false" outlineLevel="0" collapsed="false">
      <c r="A79" s="2" t="n">
        <v>3902</v>
      </c>
      <c r="B79" s="15" t="s">
        <v>26</v>
      </c>
      <c r="C79" s="15" t="s">
        <v>19</v>
      </c>
      <c r="D79" s="3" t="n">
        <v>0.559027777777778</v>
      </c>
      <c r="E79" s="3" t="n">
        <v>0.642361111111111</v>
      </c>
      <c r="G79" s="1" t="s">
        <v>169</v>
      </c>
      <c r="H79" s="15" t="s">
        <v>22</v>
      </c>
      <c r="I79" s="4" t="n">
        <v>1213</v>
      </c>
      <c r="J79" s="4" t="n">
        <v>19660</v>
      </c>
      <c r="K79" s="5" t="n">
        <v>16.2077493816983</v>
      </c>
    </row>
    <row r="80" customFormat="false" ht="13.5" hidden="false" customHeight="false" outlineLevel="0" collapsed="false">
      <c r="A80" s="2" t="n">
        <v>3910</v>
      </c>
      <c r="B80" s="15" t="s">
        <v>26</v>
      </c>
      <c r="C80" s="15" t="s">
        <v>19</v>
      </c>
      <c r="D80" s="3" t="n">
        <v>0.746527777777778</v>
      </c>
      <c r="E80" s="3" t="n">
        <v>0.829861111111111</v>
      </c>
      <c r="G80" s="1" t="s">
        <v>80</v>
      </c>
      <c r="H80" s="15" t="s">
        <v>22</v>
      </c>
      <c r="I80" s="4" t="n">
        <v>1213</v>
      </c>
      <c r="J80" s="4" t="n">
        <v>20260</v>
      </c>
      <c r="K80" s="5" t="n">
        <v>16.7023907666941</v>
      </c>
    </row>
    <row r="81" customFormat="false" ht="13.5" hidden="false" customHeight="false" outlineLevel="0" collapsed="false">
      <c r="A81" s="2" t="n">
        <v>3917</v>
      </c>
      <c r="B81" s="15" t="s">
        <v>26</v>
      </c>
      <c r="C81" s="15" t="s">
        <v>19</v>
      </c>
      <c r="D81" s="3" t="n">
        <v>0.746527777777778</v>
      </c>
      <c r="E81" s="3" t="n">
        <v>0.829861111111111</v>
      </c>
      <c r="G81" s="1" t="s">
        <v>108</v>
      </c>
      <c r="H81" s="15" t="s">
        <v>36</v>
      </c>
      <c r="I81" s="4" t="n">
        <v>2422</v>
      </c>
      <c r="J81" s="4" t="n">
        <v>45960</v>
      </c>
      <c r="K81" s="5" t="n">
        <v>18.9760528488852</v>
      </c>
    </row>
    <row r="82" customFormat="false" ht="13.5" hidden="false" customHeight="false" outlineLevel="0" collapsed="false">
      <c r="A82" s="2" t="n">
        <v>4286</v>
      </c>
      <c r="B82" s="15" t="s">
        <v>50</v>
      </c>
      <c r="C82" s="15" t="s">
        <v>19</v>
      </c>
      <c r="D82" s="3" t="n">
        <v>0.628472222222222</v>
      </c>
      <c r="E82" s="3" t="n">
        <v>0.722222222222222</v>
      </c>
      <c r="G82" s="1" t="s">
        <v>78</v>
      </c>
      <c r="H82" s="15" t="s">
        <v>22</v>
      </c>
      <c r="I82" s="4" t="n">
        <v>1468</v>
      </c>
      <c r="J82" s="4" t="n">
        <v>9940</v>
      </c>
      <c r="K82" s="5" t="n">
        <v>6.77111716621253</v>
      </c>
    </row>
    <row r="83" customFormat="false" ht="13.5" hidden="false" customHeight="false" outlineLevel="0" collapsed="false">
      <c r="A83" s="2" t="n">
        <v>4293</v>
      </c>
      <c r="B83" s="15" t="s">
        <v>50</v>
      </c>
      <c r="C83" s="15" t="s">
        <v>19</v>
      </c>
      <c r="D83" s="3" t="n">
        <v>0.628472222222222</v>
      </c>
      <c r="E83" s="3" t="n">
        <v>0.722222222222222</v>
      </c>
      <c r="G83" s="1" t="s">
        <v>170</v>
      </c>
      <c r="H83" s="15" t="s">
        <v>36</v>
      </c>
      <c r="I83" s="4" t="n">
        <v>2847</v>
      </c>
      <c r="J83" s="4" t="n">
        <v>53840</v>
      </c>
      <c r="K83" s="5" t="n">
        <v>18.9111345275729</v>
      </c>
    </row>
    <row r="84" customFormat="false" ht="13.5" hidden="false" customHeight="false" outlineLevel="0" collapsed="false">
      <c r="A84" s="2" t="n">
        <v>4385</v>
      </c>
      <c r="B84" s="15" t="s">
        <v>52</v>
      </c>
      <c r="C84" s="15" t="s">
        <v>19</v>
      </c>
      <c r="D84" s="3" t="n">
        <v>0.607638888888889</v>
      </c>
      <c r="E84" s="3" t="n">
        <v>0.704861111111111</v>
      </c>
      <c r="G84" s="1" t="s">
        <v>79</v>
      </c>
      <c r="H84" s="15" t="s">
        <v>22</v>
      </c>
      <c r="I84" s="4" t="n">
        <v>1566</v>
      </c>
      <c r="J84" s="4" t="n">
        <v>10640</v>
      </c>
      <c r="K84" s="5" t="n">
        <v>6.79438058748404</v>
      </c>
    </row>
    <row r="85" customFormat="false" ht="13.5" hidden="false" customHeight="false" outlineLevel="0" collapsed="false">
      <c r="A85" s="2" t="n">
        <v>4392</v>
      </c>
      <c r="B85" s="15" t="s">
        <v>52</v>
      </c>
      <c r="C85" s="15" t="s">
        <v>19</v>
      </c>
      <c r="D85" s="3" t="n">
        <v>0.607638888888889</v>
      </c>
      <c r="E85" s="3" t="n">
        <v>0.704861111111111</v>
      </c>
      <c r="G85" s="1" t="s">
        <v>171</v>
      </c>
      <c r="H85" s="15" t="s">
        <v>36</v>
      </c>
      <c r="I85" s="4" t="n">
        <v>3010</v>
      </c>
      <c r="J85" s="4" t="n">
        <v>55540</v>
      </c>
      <c r="K85" s="5" t="n">
        <v>18.4518272425249</v>
      </c>
    </row>
    <row r="86" customFormat="false" ht="13.5" hidden="false" customHeight="false" outlineLevel="0" collapsed="false">
      <c r="A86" s="14" t="s">
        <v>81</v>
      </c>
    </row>
    <row r="87" customFormat="false" ht="13.5" hidden="false" customHeight="false" outlineLevel="0" collapsed="false">
      <c r="A87" s="18" t="s">
        <v>172</v>
      </c>
    </row>
    <row r="88" customFormat="false" ht="13.5" hidden="false" customHeight="false" outlineLevel="0" collapsed="false">
      <c r="A88" s="19" t="n">
        <v>1904</v>
      </c>
      <c r="B88" s="20" t="s">
        <v>19</v>
      </c>
      <c r="C88" s="20" t="s">
        <v>20</v>
      </c>
      <c r="D88" s="21" t="n">
        <v>0.333333333333333</v>
      </c>
      <c r="E88" s="21" t="n">
        <v>0.40625</v>
      </c>
      <c r="F88" s="21"/>
      <c r="G88" s="22" t="s">
        <v>84</v>
      </c>
      <c r="H88" s="20" t="s">
        <v>22</v>
      </c>
      <c r="I88" s="23" t="n">
        <v>921</v>
      </c>
      <c r="J88" s="23" t="n">
        <v>16410</v>
      </c>
      <c r="K88" s="24" t="n">
        <v>17.8175895765472</v>
      </c>
      <c r="L88" s="23"/>
      <c r="M88" s="23"/>
      <c r="N88" s="24"/>
    </row>
    <row r="89" customFormat="false" ht="13.5" hidden="false" customHeight="false" outlineLevel="0" collapsed="false">
      <c r="A89" s="2" t="n">
        <v>350</v>
      </c>
      <c r="B89" s="15" t="s">
        <v>20</v>
      </c>
      <c r="C89" s="15" t="s">
        <v>19</v>
      </c>
      <c r="D89" s="3" t="n">
        <v>0.440972222222222</v>
      </c>
      <c r="E89" s="3" t="n">
        <v>0.520833333333333</v>
      </c>
      <c r="F89" s="3" t="n">
        <f aca="false">D89-E88</f>
        <v>0.0347222222222222</v>
      </c>
      <c r="G89" s="1" t="s">
        <v>72</v>
      </c>
      <c r="H89" s="15" t="s">
        <v>22</v>
      </c>
      <c r="I89" s="4" t="n">
        <v>921</v>
      </c>
      <c r="J89" s="4" t="n">
        <v>7810</v>
      </c>
      <c r="K89" s="5" t="n">
        <v>8.47991313789359</v>
      </c>
      <c r="L89" s="4" t="n">
        <f aca="false">I88+I89</f>
        <v>1842</v>
      </c>
      <c r="M89" s="4" t="n">
        <f aca="false">J88+J89</f>
        <v>24220</v>
      </c>
      <c r="N89" s="5" t="n">
        <f aca="false">M89/L89</f>
        <v>13.1487513572204</v>
      </c>
    </row>
    <row r="90" customFormat="false" ht="13.5" hidden="false" customHeight="false" outlineLevel="0" collapsed="false">
      <c r="A90" s="2" t="n">
        <v>358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8</f>
        <v>0.09375</v>
      </c>
      <c r="G90" s="1" t="s">
        <v>73</v>
      </c>
      <c r="H90" s="15" t="s">
        <v>22</v>
      </c>
      <c r="I90" s="4" t="n">
        <v>921</v>
      </c>
      <c r="J90" s="4" t="n">
        <v>9310</v>
      </c>
      <c r="K90" s="5" t="n">
        <v>10.1085776330076</v>
      </c>
      <c r="L90" s="4" t="n">
        <f aca="false">I88+I90</f>
        <v>1842</v>
      </c>
      <c r="M90" s="4" t="n">
        <f aca="false">J88+J90</f>
        <v>25720</v>
      </c>
      <c r="N90" s="5" t="n">
        <f aca="false">M90/L90</f>
        <v>13.9630836047774</v>
      </c>
    </row>
    <row r="91" customFormat="false" ht="13.5" hidden="false" customHeight="false" outlineLevel="0" collapsed="false">
      <c r="A91" s="2" t="n">
        <v>365</v>
      </c>
      <c r="B91" s="15" t="s">
        <v>20</v>
      </c>
      <c r="C91" s="15" t="s">
        <v>19</v>
      </c>
      <c r="D91" s="3" t="n">
        <v>0.5</v>
      </c>
      <c r="E91" s="3" t="n">
        <v>0.579861111111111</v>
      </c>
      <c r="F91" s="3" t="n">
        <f aca="false">D91-E88</f>
        <v>0.09375</v>
      </c>
      <c r="G91" s="1" t="s">
        <v>85</v>
      </c>
      <c r="H91" s="15" t="s">
        <v>36</v>
      </c>
      <c r="I91" s="4" t="n">
        <v>1935</v>
      </c>
      <c r="J91" s="4" t="n">
        <v>26810</v>
      </c>
      <c r="K91" s="5" t="n">
        <v>13.8552971576227</v>
      </c>
      <c r="L91" s="4" t="n">
        <f aca="false">I88+I91</f>
        <v>2856</v>
      </c>
      <c r="M91" s="4" t="n">
        <f aca="false">J88+J91</f>
        <v>43220</v>
      </c>
      <c r="N91" s="5" t="n">
        <f aca="false">M91/L91</f>
        <v>15.1330532212885</v>
      </c>
    </row>
    <row r="92" customFormat="false" ht="13.5" hidden="false" customHeight="false" outlineLevel="0" collapsed="false">
      <c r="A92" s="2" t="n">
        <v>369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8</f>
        <v>0.236111111111111</v>
      </c>
      <c r="G92" s="1" t="s">
        <v>74</v>
      </c>
      <c r="H92" s="15" t="s">
        <v>22</v>
      </c>
      <c r="I92" s="4" t="n">
        <v>921</v>
      </c>
      <c r="J92" s="4" t="n">
        <v>9610</v>
      </c>
      <c r="K92" s="5" t="n">
        <v>10.4343105320304</v>
      </c>
      <c r="L92" s="4" t="n">
        <f aca="false">I88+I92</f>
        <v>1842</v>
      </c>
      <c r="M92" s="4" t="n">
        <f aca="false">J88+J92</f>
        <v>26020</v>
      </c>
      <c r="N92" s="5" t="n">
        <f aca="false">M92/L92</f>
        <v>14.1259500542888</v>
      </c>
    </row>
    <row r="93" customFormat="false" ht="13.5" hidden="false" customHeight="false" outlineLevel="0" collapsed="false">
      <c r="A93" s="2" t="n">
        <v>376</v>
      </c>
      <c r="B93" s="15" t="s">
        <v>20</v>
      </c>
      <c r="C93" s="15" t="s">
        <v>19</v>
      </c>
      <c r="D93" s="3" t="n">
        <v>0.642361111111111</v>
      </c>
      <c r="E93" s="3" t="n">
        <v>0.722222222222222</v>
      </c>
      <c r="F93" s="3" t="n">
        <f aca="false">D93-E88</f>
        <v>0.236111111111111</v>
      </c>
      <c r="G93" s="1" t="s">
        <v>87</v>
      </c>
      <c r="H93" s="15" t="s">
        <v>36</v>
      </c>
      <c r="I93" s="4" t="n">
        <v>1935</v>
      </c>
      <c r="J93" s="4" t="n">
        <v>31010</v>
      </c>
      <c r="K93" s="5" t="n">
        <v>16.0258397932817</v>
      </c>
      <c r="L93" s="4" t="n">
        <f aca="false">I88+I93</f>
        <v>2856</v>
      </c>
      <c r="M93" s="4" t="n">
        <f aca="false">J88+J93</f>
        <v>47420</v>
      </c>
      <c r="N93" s="5" t="n">
        <f aca="false">M93/L93</f>
        <v>16.6036414565826</v>
      </c>
    </row>
    <row r="94" customFormat="false" ht="13.5" hidden="false" customHeight="false" outlineLevel="0" collapsed="false">
      <c r="A94" s="2" t="n">
        <v>380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8</f>
        <v>0.347222222222222</v>
      </c>
      <c r="G94" s="1" t="s">
        <v>91</v>
      </c>
      <c r="H94" s="15" t="s">
        <v>22</v>
      </c>
      <c r="I94" s="4" t="n">
        <v>921</v>
      </c>
      <c r="J94" s="4" t="n">
        <v>18210</v>
      </c>
      <c r="K94" s="5" t="n">
        <v>19.771986970684</v>
      </c>
      <c r="L94" s="4" t="n">
        <f aca="false">I88+I94</f>
        <v>1842</v>
      </c>
      <c r="M94" s="4" t="n">
        <f aca="false">J88+J94</f>
        <v>34620</v>
      </c>
      <c r="N94" s="5" t="n">
        <f aca="false">M94/L94</f>
        <v>18.7947882736156</v>
      </c>
    </row>
    <row r="95" customFormat="false" ht="13.5" hidden="false" customHeight="false" outlineLevel="0" collapsed="false">
      <c r="A95" s="2" t="n">
        <v>387</v>
      </c>
      <c r="B95" s="15" t="s">
        <v>20</v>
      </c>
      <c r="C95" s="15" t="s">
        <v>19</v>
      </c>
      <c r="D95" s="3" t="n">
        <v>0.753472222222222</v>
      </c>
      <c r="E95" s="3" t="n">
        <v>0.833333333333333</v>
      </c>
      <c r="F95" s="3" t="n">
        <f aca="false">D95-E88</f>
        <v>0.347222222222222</v>
      </c>
      <c r="G95" s="1" t="s">
        <v>92</v>
      </c>
      <c r="H95" s="15" t="s">
        <v>36</v>
      </c>
      <c r="I95" s="4" t="n">
        <v>1935</v>
      </c>
      <c r="J95" s="4" t="n">
        <v>34410</v>
      </c>
      <c r="K95" s="5" t="n">
        <v>17.7829457364341</v>
      </c>
      <c r="L95" s="4" t="n">
        <f aca="false">I88+I95</f>
        <v>2856</v>
      </c>
      <c r="M95" s="4" t="n">
        <f aca="false">J88+J95</f>
        <v>50820</v>
      </c>
      <c r="N95" s="5" t="n">
        <f aca="false">M95/L95</f>
        <v>17.7941176470588</v>
      </c>
    </row>
    <row r="96" customFormat="false" ht="13.5" hidden="false" customHeight="false" outlineLevel="0" collapsed="false">
      <c r="A96" s="2" t="n">
        <v>391</v>
      </c>
      <c r="B96" s="15" t="s">
        <v>20</v>
      </c>
      <c r="C96" s="15" t="s">
        <v>19</v>
      </c>
      <c r="D96" s="3" t="n">
        <v>0.826388888888889</v>
      </c>
      <c r="E96" s="3" t="n">
        <v>0.90625</v>
      </c>
      <c r="F96" s="3" t="n">
        <f aca="false">D96-E88</f>
        <v>0.420138888888889</v>
      </c>
      <c r="G96" s="1" t="s">
        <v>75</v>
      </c>
      <c r="H96" s="15" t="s">
        <v>22</v>
      </c>
      <c r="I96" s="4" t="n">
        <v>921</v>
      </c>
      <c r="J96" s="4" t="n">
        <v>8810</v>
      </c>
      <c r="K96" s="5" t="n">
        <v>9.5656894679696</v>
      </c>
      <c r="L96" s="4" t="n">
        <f aca="false">I88+I96</f>
        <v>1842</v>
      </c>
      <c r="M96" s="4" t="n">
        <f aca="false">J88+J96</f>
        <v>25220</v>
      </c>
      <c r="N96" s="5" t="n">
        <f aca="false">M96/L96</f>
        <v>13.6916395222584</v>
      </c>
    </row>
    <row r="97" customFormat="false" ht="13.5" hidden="false" customHeight="false" outlineLevel="0" collapsed="false">
      <c r="A97" s="18" t="s">
        <v>173</v>
      </c>
    </row>
    <row r="98" customFormat="false" ht="13.5" hidden="false" customHeight="false" outlineLevel="0" collapsed="false">
      <c r="A98" s="19" t="n">
        <v>1912</v>
      </c>
      <c r="B98" s="20" t="s">
        <v>19</v>
      </c>
      <c r="C98" s="20" t="s">
        <v>20</v>
      </c>
      <c r="D98" s="21" t="n">
        <v>0.395833333333333</v>
      </c>
      <c r="E98" s="21" t="n">
        <v>0.46875</v>
      </c>
      <c r="F98" s="21"/>
      <c r="G98" s="22" t="s">
        <v>57</v>
      </c>
      <c r="H98" s="20" t="s">
        <v>22</v>
      </c>
      <c r="I98" s="23" t="n">
        <v>921</v>
      </c>
      <c r="J98" s="23" t="n">
        <v>14110</v>
      </c>
      <c r="K98" s="24" t="n">
        <v>15.3203040173724</v>
      </c>
      <c r="L98" s="23"/>
      <c r="M98" s="23"/>
      <c r="N98" s="24"/>
    </row>
    <row r="99" customFormat="false" ht="13.5" hidden="false" customHeight="false" outlineLevel="0" collapsed="false">
      <c r="A99" s="2" t="n">
        <v>358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3125</v>
      </c>
      <c r="G99" s="1" t="s">
        <v>73</v>
      </c>
      <c r="H99" s="15" t="s">
        <v>22</v>
      </c>
      <c r="I99" s="4" t="n">
        <v>921</v>
      </c>
      <c r="J99" s="4" t="n">
        <v>9310</v>
      </c>
      <c r="K99" s="5" t="n">
        <v>10.1085776330076</v>
      </c>
      <c r="L99" s="4" t="n">
        <f aca="false">I98+I99</f>
        <v>1842</v>
      </c>
      <c r="M99" s="4" t="n">
        <f aca="false">J98+J99</f>
        <v>23420</v>
      </c>
      <c r="N99" s="5" t="n">
        <f aca="false">M99/L99</f>
        <v>12.71444082519</v>
      </c>
    </row>
    <row r="100" customFormat="false" ht="13.5" hidden="false" customHeight="false" outlineLevel="0" collapsed="false">
      <c r="A100" s="2" t="n">
        <v>365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3125</v>
      </c>
      <c r="G100" s="1" t="s">
        <v>85</v>
      </c>
      <c r="H100" s="15" t="s">
        <v>36</v>
      </c>
      <c r="I100" s="4" t="n">
        <v>1935</v>
      </c>
      <c r="J100" s="4" t="n">
        <v>26810</v>
      </c>
      <c r="K100" s="5" t="n">
        <v>13.8552971576227</v>
      </c>
      <c r="L100" s="4" t="n">
        <f aca="false">I98+I100</f>
        <v>2856</v>
      </c>
      <c r="M100" s="4" t="n">
        <f aca="false">J98+J100</f>
        <v>40920</v>
      </c>
      <c r="N100" s="5" t="n">
        <f aca="false">M100/L100</f>
        <v>14.327731092437</v>
      </c>
    </row>
    <row r="101" customFormat="false" ht="13.5" hidden="false" customHeight="false" outlineLevel="0" collapsed="false">
      <c r="A101" s="2" t="n">
        <v>369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8</f>
        <v>0.173611111111111</v>
      </c>
      <c r="G101" s="1" t="s">
        <v>74</v>
      </c>
      <c r="H101" s="15" t="s">
        <v>22</v>
      </c>
      <c r="I101" s="4" t="n">
        <v>921</v>
      </c>
      <c r="J101" s="4" t="n">
        <v>9610</v>
      </c>
      <c r="K101" s="5" t="n">
        <v>10.4343105320304</v>
      </c>
      <c r="L101" s="4" t="n">
        <f aca="false">I98+I101</f>
        <v>1842</v>
      </c>
      <c r="M101" s="4" t="n">
        <f aca="false">J98+J101</f>
        <v>23720</v>
      </c>
      <c r="N101" s="5" t="n">
        <f aca="false">M101/L101</f>
        <v>12.8773072747014</v>
      </c>
    </row>
    <row r="102" customFormat="false" ht="13.5" hidden="false" customHeight="false" outlineLevel="0" collapsed="false">
      <c r="A102" s="2" t="n">
        <v>376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8</f>
        <v>0.173611111111111</v>
      </c>
      <c r="G102" s="1" t="s">
        <v>87</v>
      </c>
      <c r="H102" s="15" t="s">
        <v>36</v>
      </c>
      <c r="I102" s="4" t="n">
        <v>1935</v>
      </c>
      <c r="J102" s="4" t="n">
        <v>31010</v>
      </c>
      <c r="K102" s="5" t="n">
        <v>16.0258397932817</v>
      </c>
      <c r="L102" s="4" t="n">
        <f aca="false">I98+I102</f>
        <v>2856</v>
      </c>
      <c r="M102" s="4" t="n">
        <f aca="false">J98+J102</f>
        <v>45120</v>
      </c>
      <c r="N102" s="5" t="n">
        <f aca="false">M102/L102</f>
        <v>15.7983193277311</v>
      </c>
    </row>
    <row r="103" customFormat="false" ht="13.5" hidden="false" customHeight="false" outlineLevel="0" collapsed="false">
      <c r="A103" s="2" t="n">
        <v>380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8</f>
        <v>0.284722222222222</v>
      </c>
      <c r="G103" s="1" t="s">
        <v>91</v>
      </c>
      <c r="H103" s="15" t="s">
        <v>22</v>
      </c>
      <c r="I103" s="4" t="n">
        <v>921</v>
      </c>
      <c r="J103" s="4" t="n">
        <v>18210</v>
      </c>
      <c r="K103" s="5" t="n">
        <v>19.771986970684</v>
      </c>
      <c r="L103" s="4" t="n">
        <f aca="false">I98+I103</f>
        <v>1842</v>
      </c>
      <c r="M103" s="4" t="n">
        <f aca="false">J98+J103</f>
        <v>32320</v>
      </c>
      <c r="N103" s="5" t="n">
        <f aca="false">M103/L103</f>
        <v>17.5461454940282</v>
      </c>
    </row>
    <row r="104" customFormat="false" ht="13.5" hidden="false" customHeight="false" outlineLevel="0" collapsed="false">
      <c r="A104" s="2" t="n">
        <v>387</v>
      </c>
      <c r="B104" s="15" t="s">
        <v>20</v>
      </c>
      <c r="C104" s="15" t="s">
        <v>19</v>
      </c>
      <c r="D104" s="3" t="n">
        <v>0.753472222222222</v>
      </c>
      <c r="E104" s="3" t="n">
        <v>0.833333333333333</v>
      </c>
      <c r="F104" s="3" t="n">
        <f aca="false">D104-E98</f>
        <v>0.284722222222222</v>
      </c>
      <c r="G104" s="1" t="s">
        <v>92</v>
      </c>
      <c r="H104" s="15" t="s">
        <v>36</v>
      </c>
      <c r="I104" s="4" t="n">
        <v>1935</v>
      </c>
      <c r="J104" s="4" t="n">
        <v>34410</v>
      </c>
      <c r="K104" s="5" t="n">
        <v>17.7829457364341</v>
      </c>
      <c r="L104" s="4" t="n">
        <f aca="false">I98+I104</f>
        <v>2856</v>
      </c>
      <c r="M104" s="4" t="n">
        <f aca="false">J98+J104</f>
        <v>48520</v>
      </c>
      <c r="N104" s="5" t="n">
        <f aca="false">M104/L104</f>
        <v>16.9887955182073</v>
      </c>
    </row>
    <row r="105" customFormat="false" ht="13.5" hidden="false" customHeight="false" outlineLevel="0" collapsed="false">
      <c r="A105" s="2" t="n">
        <v>391</v>
      </c>
      <c r="B105" s="15" t="s">
        <v>20</v>
      </c>
      <c r="C105" s="15" t="s">
        <v>19</v>
      </c>
      <c r="D105" s="3" t="n">
        <v>0.826388888888889</v>
      </c>
      <c r="E105" s="3" t="n">
        <v>0.90625</v>
      </c>
      <c r="F105" s="3" t="n">
        <f aca="false">D105-E98</f>
        <v>0.357638888888889</v>
      </c>
      <c r="G105" s="1" t="s">
        <v>75</v>
      </c>
      <c r="H105" s="15" t="s">
        <v>22</v>
      </c>
      <c r="I105" s="4" t="n">
        <v>921</v>
      </c>
      <c r="J105" s="4" t="n">
        <v>8810</v>
      </c>
      <c r="K105" s="5" t="n">
        <v>9.5656894679696</v>
      </c>
      <c r="L105" s="4" t="n">
        <f aca="false">I98+I105</f>
        <v>1842</v>
      </c>
      <c r="M105" s="4" t="n">
        <f aca="false">J98+J105</f>
        <v>22920</v>
      </c>
      <c r="N105" s="5" t="n">
        <f aca="false">M105/L105</f>
        <v>12.442996742671</v>
      </c>
    </row>
    <row r="106" customFormat="false" ht="13.5" hidden="false" customHeight="false" outlineLevel="0" collapsed="false">
      <c r="A106" s="18" t="s">
        <v>174</v>
      </c>
    </row>
    <row r="107" customFormat="false" ht="13.5" hidden="false" customHeight="false" outlineLevel="0" collapsed="false">
      <c r="A107" s="25" t="n">
        <v>1919</v>
      </c>
      <c r="B107" s="26" t="s">
        <v>19</v>
      </c>
      <c r="C107" s="26" t="s">
        <v>20</v>
      </c>
      <c r="D107" s="27" t="n">
        <v>0.395833333333333</v>
      </c>
      <c r="E107" s="27" t="n">
        <v>0.46875</v>
      </c>
      <c r="F107" s="27"/>
      <c r="G107" s="28" t="s">
        <v>89</v>
      </c>
      <c r="H107" s="26" t="s">
        <v>36</v>
      </c>
      <c r="I107" s="29" t="n">
        <v>1935</v>
      </c>
      <c r="J107" s="29" t="n">
        <v>33310</v>
      </c>
      <c r="K107" s="30" t="n">
        <v>17.2144702842377</v>
      </c>
      <c r="L107" s="29"/>
      <c r="M107" s="29"/>
      <c r="N107" s="30"/>
    </row>
    <row r="108" customFormat="false" ht="13.5" hidden="false" customHeight="false" outlineLevel="0" collapsed="false">
      <c r="A108" s="2" t="n">
        <v>358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3125</v>
      </c>
      <c r="G108" s="1" t="s">
        <v>73</v>
      </c>
      <c r="H108" s="15" t="s">
        <v>22</v>
      </c>
      <c r="I108" s="4" t="n">
        <v>921</v>
      </c>
      <c r="J108" s="4" t="n">
        <v>9310</v>
      </c>
      <c r="K108" s="5" t="n">
        <v>10.1085776330076</v>
      </c>
      <c r="L108" s="4" t="n">
        <f aca="false">I107+I108</f>
        <v>2856</v>
      </c>
      <c r="M108" s="4" t="n">
        <f aca="false">J107+J108</f>
        <v>42620</v>
      </c>
      <c r="N108" s="5" t="n">
        <f aca="false">M108/L108</f>
        <v>14.9229691876751</v>
      </c>
    </row>
    <row r="109" customFormat="false" ht="13.5" hidden="false" customHeight="false" outlineLevel="0" collapsed="false">
      <c r="A109" s="2" t="n">
        <v>365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3125</v>
      </c>
      <c r="G109" s="1" t="s">
        <v>85</v>
      </c>
      <c r="H109" s="15" t="s">
        <v>36</v>
      </c>
      <c r="I109" s="4" t="n">
        <v>1935</v>
      </c>
      <c r="J109" s="4" t="n">
        <v>26810</v>
      </c>
      <c r="K109" s="5" t="n">
        <v>13.8552971576227</v>
      </c>
      <c r="L109" s="4" t="n">
        <f aca="false">I107+I109</f>
        <v>3870</v>
      </c>
      <c r="M109" s="4" t="n">
        <f aca="false">J107+J109</f>
        <v>60120</v>
      </c>
      <c r="N109" s="5" t="n">
        <f aca="false">M109/L109</f>
        <v>15.5348837209302</v>
      </c>
    </row>
    <row r="110" customFormat="false" ht="13.5" hidden="false" customHeight="false" outlineLevel="0" collapsed="false">
      <c r="A110" s="2" t="n">
        <v>369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7</f>
        <v>0.173611111111111</v>
      </c>
      <c r="G110" s="1" t="s">
        <v>74</v>
      </c>
      <c r="H110" s="15" t="s">
        <v>22</v>
      </c>
      <c r="I110" s="4" t="n">
        <v>921</v>
      </c>
      <c r="J110" s="4" t="n">
        <v>9610</v>
      </c>
      <c r="K110" s="5" t="n">
        <v>10.4343105320304</v>
      </c>
      <c r="L110" s="4" t="n">
        <f aca="false">I107+I110</f>
        <v>2856</v>
      </c>
      <c r="M110" s="4" t="n">
        <f aca="false">J107+J110</f>
        <v>42920</v>
      </c>
      <c r="N110" s="5" t="n">
        <f aca="false">M110/L110</f>
        <v>15.0280112044818</v>
      </c>
    </row>
    <row r="111" customFormat="false" ht="13.5" hidden="false" customHeight="false" outlineLevel="0" collapsed="false">
      <c r="A111" s="2" t="n">
        <v>376</v>
      </c>
      <c r="B111" s="15" t="s">
        <v>20</v>
      </c>
      <c r="C111" s="15" t="s">
        <v>19</v>
      </c>
      <c r="D111" s="3" t="n">
        <v>0.642361111111111</v>
      </c>
      <c r="E111" s="3" t="n">
        <v>0.722222222222222</v>
      </c>
      <c r="F111" s="3" t="n">
        <f aca="false">D111-E107</f>
        <v>0.173611111111111</v>
      </c>
      <c r="G111" s="1" t="s">
        <v>87</v>
      </c>
      <c r="H111" s="15" t="s">
        <v>36</v>
      </c>
      <c r="I111" s="4" t="n">
        <v>1935</v>
      </c>
      <c r="J111" s="4" t="n">
        <v>31010</v>
      </c>
      <c r="K111" s="5" t="n">
        <v>16.0258397932817</v>
      </c>
      <c r="L111" s="4" t="n">
        <f aca="false">I107+I111</f>
        <v>3870</v>
      </c>
      <c r="M111" s="4" t="n">
        <f aca="false">J107+J111</f>
        <v>64320</v>
      </c>
      <c r="N111" s="5" t="n">
        <f aca="false">M111/L111</f>
        <v>16.6201550387597</v>
      </c>
    </row>
    <row r="112" customFormat="false" ht="13.5" hidden="false" customHeight="false" outlineLevel="0" collapsed="false">
      <c r="A112" s="2" t="n">
        <v>380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7</f>
        <v>0.284722222222222</v>
      </c>
      <c r="G112" s="1" t="s">
        <v>91</v>
      </c>
      <c r="H112" s="15" t="s">
        <v>22</v>
      </c>
      <c r="I112" s="4" t="n">
        <v>921</v>
      </c>
      <c r="J112" s="4" t="n">
        <v>18210</v>
      </c>
      <c r="K112" s="5" t="n">
        <v>19.771986970684</v>
      </c>
      <c r="L112" s="4" t="n">
        <f aca="false">I107+I112</f>
        <v>2856</v>
      </c>
      <c r="M112" s="4" t="n">
        <f aca="false">J107+J112</f>
        <v>51520</v>
      </c>
      <c r="N112" s="5" t="n">
        <f aca="false">M112/L112</f>
        <v>18.0392156862745</v>
      </c>
    </row>
    <row r="113" customFormat="false" ht="13.5" hidden="false" customHeight="false" outlineLevel="0" collapsed="false">
      <c r="A113" s="2" t="n">
        <v>387</v>
      </c>
      <c r="B113" s="15" t="s">
        <v>20</v>
      </c>
      <c r="C113" s="15" t="s">
        <v>19</v>
      </c>
      <c r="D113" s="3" t="n">
        <v>0.753472222222222</v>
      </c>
      <c r="E113" s="3" t="n">
        <v>0.833333333333333</v>
      </c>
      <c r="F113" s="3" t="n">
        <f aca="false">D113-E107</f>
        <v>0.284722222222222</v>
      </c>
      <c r="G113" s="1" t="s">
        <v>92</v>
      </c>
      <c r="H113" s="15" t="s">
        <v>36</v>
      </c>
      <c r="I113" s="4" t="n">
        <v>1935</v>
      </c>
      <c r="J113" s="4" t="n">
        <v>34410</v>
      </c>
      <c r="K113" s="5" t="n">
        <v>17.7829457364341</v>
      </c>
      <c r="L113" s="4" t="n">
        <f aca="false">I107+I113</f>
        <v>3870</v>
      </c>
      <c r="M113" s="4" t="n">
        <f aca="false">J107+J113</f>
        <v>67720</v>
      </c>
      <c r="N113" s="5" t="n">
        <f aca="false">M113/L113</f>
        <v>17.4987080103359</v>
      </c>
    </row>
    <row r="114" customFormat="false" ht="13.5" hidden="false" customHeight="false" outlineLevel="0" collapsed="false">
      <c r="A114" s="2" t="n">
        <v>391</v>
      </c>
      <c r="B114" s="15" t="s">
        <v>20</v>
      </c>
      <c r="C114" s="15" t="s">
        <v>19</v>
      </c>
      <c r="D114" s="3" t="n">
        <v>0.826388888888889</v>
      </c>
      <c r="E114" s="3" t="n">
        <v>0.90625</v>
      </c>
      <c r="F114" s="3" t="n">
        <f aca="false">D114-E107</f>
        <v>0.357638888888889</v>
      </c>
      <c r="G114" s="1" t="s">
        <v>75</v>
      </c>
      <c r="H114" s="15" t="s">
        <v>22</v>
      </c>
      <c r="I114" s="4" t="n">
        <v>921</v>
      </c>
      <c r="J114" s="4" t="n">
        <v>8810</v>
      </c>
      <c r="K114" s="5" t="n">
        <v>9.5656894679696</v>
      </c>
      <c r="L114" s="4" t="n">
        <f aca="false">I107+I114</f>
        <v>2856</v>
      </c>
      <c r="M114" s="4" t="n">
        <f aca="false">J107+J114</f>
        <v>42120</v>
      </c>
      <c r="N114" s="5" t="n">
        <f aca="false">M114/L114</f>
        <v>14.7478991596639</v>
      </c>
    </row>
    <row r="115" customFormat="false" ht="13.5" hidden="false" customHeight="false" outlineLevel="0" collapsed="false">
      <c r="A115" s="18" t="s">
        <v>175</v>
      </c>
    </row>
    <row r="116" customFormat="false" ht="13.5" hidden="false" customHeight="false" outlineLevel="0" collapsed="false">
      <c r="A116" s="19" t="n">
        <v>1923</v>
      </c>
      <c r="B116" s="20" t="s">
        <v>19</v>
      </c>
      <c r="C116" s="20" t="s">
        <v>20</v>
      </c>
      <c r="D116" s="21" t="n">
        <v>0.503472222222222</v>
      </c>
      <c r="E116" s="21" t="n">
        <v>0.576388888888889</v>
      </c>
      <c r="F116" s="21"/>
      <c r="G116" s="22" t="s">
        <v>21</v>
      </c>
      <c r="H116" s="20" t="s">
        <v>22</v>
      </c>
      <c r="I116" s="23" t="n">
        <v>921</v>
      </c>
      <c r="J116" s="23" t="n">
        <v>9310</v>
      </c>
      <c r="K116" s="24" t="n">
        <v>10.1085776330076</v>
      </c>
      <c r="L116" s="23"/>
      <c r="M116" s="23"/>
      <c r="N116" s="24"/>
    </row>
    <row r="117" customFormat="false" ht="13.5" hidden="false" customHeight="false" outlineLevel="0" collapsed="false">
      <c r="A117" s="2" t="n">
        <v>369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6</f>
        <v>0.0659722222222222</v>
      </c>
      <c r="G117" s="1" t="s">
        <v>74</v>
      </c>
      <c r="H117" s="15" t="s">
        <v>22</v>
      </c>
      <c r="I117" s="4" t="n">
        <v>921</v>
      </c>
      <c r="J117" s="4" t="n">
        <v>9610</v>
      </c>
      <c r="K117" s="5" t="n">
        <v>10.4343105320304</v>
      </c>
      <c r="L117" s="4" t="n">
        <f aca="false">I116+I117</f>
        <v>1842</v>
      </c>
      <c r="M117" s="4" t="n">
        <f aca="false">J116+J117</f>
        <v>18920</v>
      </c>
      <c r="N117" s="5" t="n">
        <f aca="false">M117/L117</f>
        <v>10.271444082519</v>
      </c>
    </row>
    <row r="118" customFormat="false" ht="13.5" hidden="false" customHeight="false" outlineLevel="0" collapsed="false">
      <c r="A118" s="2" t="n">
        <v>376</v>
      </c>
      <c r="B118" s="15" t="s">
        <v>20</v>
      </c>
      <c r="C118" s="15" t="s">
        <v>19</v>
      </c>
      <c r="D118" s="3" t="n">
        <v>0.642361111111111</v>
      </c>
      <c r="E118" s="3" t="n">
        <v>0.722222222222222</v>
      </c>
      <c r="F118" s="3" t="n">
        <f aca="false">D118-E116</f>
        <v>0.0659722222222222</v>
      </c>
      <c r="G118" s="1" t="s">
        <v>87</v>
      </c>
      <c r="H118" s="15" t="s">
        <v>36</v>
      </c>
      <c r="I118" s="4" t="n">
        <v>1935</v>
      </c>
      <c r="J118" s="4" t="n">
        <v>31010</v>
      </c>
      <c r="K118" s="5" t="n">
        <v>16.0258397932817</v>
      </c>
      <c r="L118" s="4" t="n">
        <f aca="false">I116+I118</f>
        <v>2856</v>
      </c>
      <c r="M118" s="4" t="n">
        <f aca="false">J116+J118</f>
        <v>40320</v>
      </c>
      <c r="N118" s="5" t="n">
        <f aca="false">M118/L118</f>
        <v>14.1176470588235</v>
      </c>
    </row>
    <row r="119" customFormat="false" ht="13.5" hidden="false" customHeight="false" outlineLevel="0" collapsed="false">
      <c r="A119" s="2" t="n">
        <v>380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6</f>
        <v>0.177083333333333</v>
      </c>
      <c r="G119" s="1" t="s">
        <v>91</v>
      </c>
      <c r="H119" s="15" t="s">
        <v>22</v>
      </c>
      <c r="I119" s="4" t="n">
        <v>921</v>
      </c>
      <c r="J119" s="4" t="n">
        <v>18210</v>
      </c>
      <c r="K119" s="5" t="n">
        <v>19.771986970684</v>
      </c>
      <c r="L119" s="4" t="n">
        <f aca="false">I116+I119</f>
        <v>1842</v>
      </c>
      <c r="M119" s="4" t="n">
        <f aca="false">J116+J119</f>
        <v>27520</v>
      </c>
      <c r="N119" s="5" t="n">
        <f aca="false">M119/L119</f>
        <v>14.9402823018458</v>
      </c>
    </row>
    <row r="120" customFormat="false" ht="13.5" hidden="false" customHeight="false" outlineLevel="0" collapsed="false">
      <c r="A120" s="2" t="n">
        <v>387</v>
      </c>
      <c r="B120" s="15" t="s">
        <v>20</v>
      </c>
      <c r="C120" s="15" t="s">
        <v>19</v>
      </c>
      <c r="D120" s="3" t="n">
        <v>0.753472222222222</v>
      </c>
      <c r="E120" s="3" t="n">
        <v>0.833333333333333</v>
      </c>
      <c r="F120" s="3" t="n">
        <f aca="false">D120-E116</f>
        <v>0.177083333333333</v>
      </c>
      <c r="G120" s="1" t="s">
        <v>92</v>
      </c>
      <c r="H120" s="15" t="s">
        <v>36</v>
      </c>
      <c r="I120" s="4" t="n">
        <v>1935</v>
      </c>
      <c r="J120" s="4" t="n">
        <v>34410</v>
      </c>
      <c r="K120" s="5" t="n">
        <v>17.7829457364341</v>
      </c>
      <c r="L120" s="4" t="n">
        <f aca="false">I116+I120</f>
        <v>2856</v>
      </c>
      <c r="M120" s="4" t="n">
        <f aca="false">J116+J120</f>
        <v>43720</v>
      </c>
      <c r="N120" s="5" t="n">
        <f aca="false">M120/L120</f>
        <v>15.3081232492997</v>
      </c>
    </row>
    <row r="121" customFormat="false" ht="13.5" hidden="false" customHeight="false" outlineLevel="0" collapsed="false">
      <c r="A121" s="2" t="n">
        <v>391</v>
      </c>
      <c r="B121" s="15" t="s">
        <v>20</v>
      </c>
      <c r="C121" s="15" t="s">
        <v>19</v>
      </c>
      <c r="D121" s="3" t="n">
        <v>0.826388888888889</v>
      </c>
      <c r="E121" s="3" t="n">
        <v>0.90625</v>
      </c>
      <c r="F121" s="3" t="n">
        <f aca="false">D121-E116</f>
        <v>0.25</v>
      </c>
      <c r="G121" s="1" t="s">
        <v>75</v>
      </c>
      <c r="H121" s="15" t="s">
        <v>22</v>
      </c>
      <c r="I121" s="4" t="n">
        <v>921</v>
      </c>
      <c r="J121" s="4" t="n">
        <v>8810</v>
      </c>
      <c r="K121" s="5" t="n">
        <v>9.5656894679696</v>
      </c>
      <c r="L121" s="4" t="n">
        <f aca="false">I116+I121</f>
        <v>1842</v>
      </c>
      <c r="M121" s="4" t="n">
        <f aca="false">J116+J121</f>
        <v>18120</v>
      </c>
      <c r="N121" s="5" t="n">
        <f aca="false">M121/L121</f>
        <v>9.8371335504886</v>
      </c>
    </row>
    <row r="122" customFormat="false" ht="13.5" hidden="false" customHeight="false" outlineLevel="0" collapsed="false">
      <c r="A122" s="18" t="s">
        <v>176</v>
      </c>
    </row>
    <row r="123" customFormat="false" ht="13.5" hidden="false" customHeight="false" outlineLevel="0" collapsed="false">
      <c r="A123" s="25" t="n">
        <v>1930</v>
      </c>
      <c r="B123" s="26" t="s">
        <v>19</v>
      </c>
      <c r="C123" s="26" t="s">
        <v>20</v>
      </c>
      <c r="D123" s="27" t="n">
        <v>0.503472222222222</v>
      </c>
      <c r="E123" s="27" t="n">
        <v>0.576388888888889</v>
      </c>
      <c r="F123" s="27"/>
      <c r="G123" s="28" t="s">
        <v>94</v>
      </c>
      <c r="H123" s="26" t="s">
        <v>36</v>
      </c>
      <c r="I123" s="29" t="n">
        <v>1935</v>
      </c>
      <c r="J123" s="29" t="n">
        <v>30110</v>
      </c>
      <c r="K123" s="30" t="n">
        <v>15.5607235142119</v>
      </c>
      <c r="L123" s="29"/>
      <c r="M123" s="29"/>
      <c r="N123" s="30"/>
    </row>
    <row r="124" customFormat="false" ht="13.5" hidden="false" customHeight="false" outlineLevel="0" collapsed="false">
      <c r="A124" s="2" t="n">
        <v>369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3</f>
        <v>0.0659722222222222</v>
      </c>
      <c r="G124" s="1" t="s">
        <v>74</v>
      </c>
      <c r="H124" s="15" t="s">
        <v>22</v>
      </c>
      <c r="I124" s="4" t="n">
        <v>921</v>
      </c>
      <c r="J124" s="4" t="n">
        <v>9610</v>
      </c>
      <c r="K124" s="5" t="n">
        <v>10.4343105320304</v>
      </c>
      <c r="L124" s="4" t="n">
        <f aca="false">I123+I124</f>
        <v>2856</v>
      </c>
      <c r="M124" s="4" t="n">
        <f aca="false">J123+J124</f>
        <v>39720</v>
      </c>
      <c r="N124" s="5" t="n">
        <f aca="false">M124/L124</f>
        <v>13.9075630252101</v>
      </c>
    </row>
    <row r="125" customFormat="false" ht="13.5" hidden="false" customHeight="false" outlineLevel="0" collapsed="false">
      <c r="A125" s="2" t="n">
        <v>376</v>
      </c>
      <c r="B125" s="15" t="s">
        <v>20</v>
      </c>
      <c r="C125" s="15" t="s">
        <v>19</v>
      </c>
      <c r="D125" s="3" t="n">
        <v>0.642361111111111</v>
      </c>
      <c r="E125" s="3" t="n">
        <v>0.722222222222222</v>
      </c>
      <c r="F125" s="3" t="n">
        <f aca="false">D125-E123</f>
        <v>0.0659722222222222</v>
      </c>
      <c r="G125" s="1" t="s">
        <v>87</v>
      </c>
      <c r="H125" s="15" t="s">
        <v>36</v>
      </c>
      <c r="I125" s="4" t="n">
        <v>1935</v>
      </c>
      <c r="J125" s="4" t="n">
        <v>31010</v>
      </c>
      <c r="K125" s="5" t="n">
        <v>16.0258397932817</v>
      </c>
      <c r="L125" s="4" t="n">
        <f aca="false">I123+I125</f>
        <v>3870</v>
      </c>
      <c r="M125" s="4" t="n">
        <f aca="false">J123+J125</f>
        <v>61120</v>
      </c>
      <c r="N125" s="5" t="n">
        <f aca="false">M125/L125</f>
        <v>15.7932816537468</v>
      </c>
    </row>
    <row r="126" customFormat="false" ht="13.5" hidden="false" customHeight="false" outlineLevel="0" collapsed="false">
      <c r="A126" s="2" t="n">
        <v>380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3</f>
        <v>0.177083333333333</v>
      </c>
      <c r="G126" s="1" t="s">
        <v>91</v>
      </c>
      <c r="H126" s="15" t="s">
        <v>22</v>
      </c>
      <c r="I126" s="4" t="n">
        <v>921</v>
      </c>
      <c r="J126" s="4" t="n">
        <v>18210</v>
      </c>
      <c r="K126" s="5" t="n">
        <v>19.771986970684</v>
      </c>
      <c r="L126" s="4" t="n">
        <f aca="false">I123+I126</f>
        <v>2856</v>
      </c>
      <c r="M126" s="4" t="n">
        <f aca="false">J123+J126</f>
        <v>48320</v>
      </c>
      <c r="N126" s="5" t="n">
        <f aca="false">M126/L126</f>
        <v>16.9187675070028</v>
      </c>
    </row>
    <row r="127" customFormat="false" ht="13.5" hidden="false" customHeight="false" outlineLevel="0" collapsed="false">
      <c r="A127" s="2" t="n">
        <v>387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3</f>
        <v>0.177083333333333</v>
      </c>
      <c r="G127" s="1" t="s">
        <v>92</v>
      </c>
      <c r="H127" s="15" t="s">
        <v>36</v>
      </c>
      <c r="I127" s="4" t="n">
        <v>1935</v>
      </c>
      <c r="J127" s="4" t="n">
        <v>34410</v>
      </c>
      <c r="K127" s="5" t="n">
        <v>17.7829457364341</v>
      </c>
      <c r="L127" s="4" t="n">
        <f aca="false">I123+I127</f>
        <v>3870</v>
      </c>
      <c r="M127" s="4" t="n">
        <f aca="false">J123+J127</f>
        <v>64520</v>
      </c>
      <c r="N127" s="5" t="n">
        <f aca="false">M127/L127</f>
        <v>16.671834625323</v>
      </c>
    </row>
    <row r="128" customFormat="false" ht="13.5" hidden="false" customHeight="false" outlineLevel="0" collapsed="false">
      <c r="A128" s="2" t="n">
        <v>391</v>
      </c>
      <c r="B128" s="15" t="s">
        <v>20</v>
      </c>
      <c r="C128" s="15" t="s">
        <v>19</v>
      </c>
      <c r="D128" s="3" t="n">
        <v>0.826388888888889</v>
      </c>
      <c r="E128" s="3" t="n">
        <v>0.90625</v>
      </c>
      <c r="F128" s="3" t="n">
        <f aca="false">D128-E123</f>
        <v>0.25</v>
      </c>
      <c r="G128" s="1" t="s">
        <v>75</v>
      </c>
      <c r="H128" s="15" t="s">
        <v>22</v>
      </c>
      <c r="I128" s="4" t="n">
        <v>921</v>
      </c>
      <c r="J128" s="4" t="n">
        <v>8810</v>
      </c>
      <c r="K128" s="5" t="n">
        <v>9.5656894679696</v>
      </c>
      <c r="L128" s="4" t="n">
        <f aca="false">I123+I128</f>
        <v>2856</v>
      </c>
      <c r="M128" s="4" t="n">
        <f aca="false">J123+J128</f>
        <v>38920</v>
      </c>
      <c r="N128" s="5" t="n">
        <f aca="false">M128/L128</f>
        <v>13.6274509803922</v>
      </c>
    </row>
    <row r="129" customFormat="false" ht="13.5" hidden="false" customHeight="false" outlineLevel="0" collapsed="false">
      <c r="A129" s="18" t="s">
        <v>177</v>
      </c>
    </row>
    <row r="130" customFormat="false" ht="13.5" hidden="false" customHeight="false" outlineLevel="0" collapsed="false">
      <c r="A130" s="19" t="n">
        <v>1934</v>
      </c>
      <c r="B130" s="20" t="s">
        <v>19</v>
      </c>
      <c r="C130" s="20" t="s">
        <v>20</v>
      </c>
      <c r="D130" s="21" t="n">
        <v>0.635416666666667</v>
      </c>
      <c r="E130" s="21" t="n">
        <v>0.704861111111111</v>
      </c>
      <c r="F130" s="21"/>
      <c r="G130" s="22" t="s">
        <v>23</v>
      </c>
      <c r="H130" s="20" t="s">
        <v>22</v>
      </c>
      <c r="I130" s="23" t="n">
        <v>921</v>
      </c>
      <c r="J130" s="23" t="n">
        <v>8010</v>
      </c>
      <c r="K130" s="24" t="n">
        <v>8.69706840390879</v>
      </c>
      <c r="L130" s="23"/>
      <c r="M130" s="23"/>
      <c r="N130" s="24"/>
    </row>
    <row r="131" customFormat="false" ht="13.5" hidden="false" customHeight="false" outlineLevel="0" collapsed="false">
      <c r="A131" s="2" t="n">
        <v>380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30</f>
        <v>0.0486111111111111</v>
      </c>
      <c r="G131" s="1" t="s">
        <v>91</v>
      </c>
      <c r="H131" s="15" t="s">
        <v>22</v>
      </c>
      <c r="I131" s="4" t="n">
        <v>921</v>
      </c>
      <c r="J131" s="4" t="n">
        <v>18210</v>
      </c>
      <c r="K131" s="5" t="n">
        <v>19.771986970684</v>
      </c>
      <c r="L131" s="4" t="n">
        <f aca="false">I130+I131</f>
        <v>1842</v>
      </c>
      <c r="M131" s="4" t="n">
        <f aca="false">J130+J131</f>
        <v>26220</v>
      </c>
      <c r="N131" s="5" t="n">
        <f aca="false">M131/L131</f>
        <v>14.2345276872964</v>
      </c>
    </row>
    <row r="132" customFormat="false" ht="13.5" hidden="false" customHeight="false" outlineLevel="0" collapsed="false">
      <c r="A132" s="2" t="n">
        <v>387</v>
      </c>
      <c r="B132" s="15" t="s">
        <v>20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30</f>
        <v>0.0486111111111111</v>
      </c>
      <c r="G132" s="1" t="s">
        <v>92</v>
      </c>
      <c r="H132" s="15" t="s">
        <v>36</v>
      </c>
      <c r="I132" s="4" t="n">
        <v>1935</v>
      </c>
      <c r="J132" s="4" t="n">
        <v>34410</v>
      </c>
      <c r="K132" s="5" t="n">
        <v>17.7829457364341</v>
      </c>
      <c r="L132" s="4" t="n">
        <f aca="false">I130+I132</f>
        <v>2856</v>
      </c>
      <c r="M132" s="4" t="n">
        <f aca="false">J130+J132</f>
        <v>42420</v>
      </c>
      <c r="N132" s="5" t="n">
        <f aca="false">M132/L132</f>
        <v>14.8529411764706</v>
      </c>
    </row>
    <row r="133" customFormat="false" ht="13.5" hidden="false" customHeight="false" outlineLevel="0" collapsed="false">
      <c r="A133" s="2" t="n">
        <v>391</v>
      </c>
      <c r="B133" s="15" t="s">
        <v>20</v>
      </c>
      <c r="C133" s="15" t="s">
        <v>19</v>
      </c>
      <c r="D133" s="3" t="n">
        <v>0.826388888888889</v>
      </c>
      <c r="E133" s="3" t="n">
        <v>0.90625</v>
      </c>
      <c r="F133" s="3" t="n">
        <f aca="false">D133-E130</f>
        <v>0.121527777777778</v>
      </c>
      <c r="G133" s="1" t="s">
        <v>75</v>
      </c>
      <c r="H133" s="15" t="s">
        <v>22</v>
      </c>
      <c r="I133" s="4" t="n">
        <v>921</v>
      </c>
      <c r="J133" s="4" t="n">
        <v>8810</v>
      </c>
      <c r="K133" s="5" t="n">
        <v>9.5656894679696</v>
      </c>
      <c r="L133" s="4" t="n">
        <f aca="false">I130+I133</f>
        <v>1842</v>
      </c>
      <c r="M133" s="4" t="n">
        <f aca="false">J130+J133</f>
        <v>16820</v>
      </c>
      <c r="N133" s="5" t="n">
        <f aca="false">M133/L133</f>
        <v>9.1313789359392</v>
      </c>
    </row>
    <row r="134" customFormat="false" ht="13.5" hidden="false" customHeight="false" outlineLevel="0" collapsed="false">
      <c r="A134" s="18" t="s">
        <v>178</v>
      </c>
    </row>
    <row r="135" customFormat="false" ht="13.5" hidden="false" customHeight="false" outlineLevel="0" collapsed="false">
      <c r="A135" s="19" t="n">
        <v>1942</v>
      </c>
      <c r="B135" s="20" t="s">
        <v>19</v>
      </c>
      <c r="C135" s="20" t="s">
        <v>20</v>
      </c>
      <c r="D135" s="21" t="n">
        <v>0.677083333333333</v>
      </c>
      <c r="E135" s="21" t="n">
        <v>0.75</v>
      </c>
      <c r="F135" s="21"/>
      <c r="G135" s="22" t="s">
        <v>24</v>
      </c>
      <c r="H135" s="20" t="s">
        <v>22</v>
      </c>
      <c r="I135" s="23" t="n">
        <v>921</v>
      </c>
      <c r="J135" s="23" t="n">
        <v>8010</v>
      </c>
      <c r="K135" s="24" t="n">
        <v>8.69706840390879</v>
      </c>
      <c r="L135" s="23"/>
      <c r="M135" s="23"/>
      <c r="N135" s="24"/>
    </row>
    <row r="136" customFormat="false" ht="13.5" hidden="false" customHeight="false" outlineLevel="0" collapsed="false">
      <c r="A136" s="2" t="n">
        <v>391</v>
      </c>
      <c r="B136" s="15" t="s">
        <v>20</v>
      </c>
      <c r="C136" s="15" t="s">
        <v>19</v>
      </c>
      <c r="D136" s="3" t="n">
        <v>0.826388888888889</v>
      </c>
      <c r="E136" s="3" t="n">
        <v>0.90625</v>
      </c>
      <c r="F136" s="3" t="n">
        <f aca="false">D136-E135</f>
        <v>0.0763888888888889</v>
      </c>
      <c r="G136" s="1" t="s">
        <v>75</v>
      </c>
      <c r="H136" s="15" t="s">
        <v>22</v>
      </c>
      <c r="I136" s="4" t="n">
        <v>921</v>
      </c>
      <c r="J136" s="4" t="n">
        <v>8810</v>
      </c>
      <c r="K136" s="5" t="n">
        <v>9.5656894679696</v>
      </c>
      <c r="L136" s="4" t="n">
        <f aca="false">I135+I136</f>
        <v>1842</v>
      </c>
      <c r="M136" s="4" t="n">
        <f aca="false">J135+J136</f>
        <v>16820</v>
      </c>
      <c r="N136" s="5" t="n">
        <f aca="false">M136/L136</f>
        <v>9.1313789359392</v>
      </c>
    </row>
    <row r="137" customFormat="false" ht="13.5" hidden="false" customHeight="false" outlineLevel="0" collapsed="false">
      <c r="A137" s="18" t="s">
        <v>179</v>
      </c>
    </row>
    <row r="138" customFormat="false" ht="13.5" hidden="false" customHeight="false" outlineLevel="0" collapsed="false">
      <c r="A138" s="25" t="n">
        <v>1949</v>
      </c>
      <c r="B138" s="26" t="s">
        <v>19</v>
      </c>
      <c r="C138" s="26" t="s">
        <v>20</v>
      </c>
      <c r="D138" s="27" t="n">
        <v>0.677083333333333</v>
      </c>
      <c r="E138" s="27" t="n">
        <v>0.75</v>
      </c>
      <c r="F138" s="27"/>
      <c r="G138" s="28" t="s">
        <v>98</v>
      </c>
      <c r="H138" s="26" t="s">
        <v>36</v>
      </c>
      <c r="I138" s="29" t="n">
        <v>1935</v>
      </c>
      <c r="J138" s="29" t="n">
        <v>26810</v>
      </c>
      <c r="K138" s="30" t="n">
        <v>13.8552971576227</v>
      </c>
      <c r="L138" s="29"/>
      <c r="M138" s="29"/>
      <c r="N138" s="30"/>
    </row>
    <row r="139" customFormat="false" ht="13.5" hidden="false" customHeight="false" outlineLevel="0" collapsed="false">
      <c r="A139" s="2" t="n">
        <v>391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38</f>
        <v>0.0763888888888889</v>
      </c>
      <c r="G139" s="1" t="s">
        <v>75</v>
      </c>
      <c r="H139" s="15" t="s">
        <v>22</v>
      </c>
      <c r="I139" s="4" t="n">
        <v>921</v>
      </c>
      <c r="J139" s="4" t="n">
        <v>8810</v>
      </c>
      <c r="K139" s="5" t="n">
        <v>9.5656894679696</v>
      </c>
      <c r="L139" s="4" t="n">
        <f aca="false">I138+I139</f>
        <v>2856</v>
      </c>
      <c r="M139" s="4" t="n">
        <f aca="false">J138+J139</f>
        <v>35620</v>
      </c>
      <c r="N139" s="5" t="n">
        <f aca="false">M139/L139</f>
        <v>12.4719887955182</v>
      </c>
    </row>
    <row r="140" customFormat="false" ht="13.5" hidden="false" customHeight="false" outlineLevel="0" collapsed="false">
      <c r="A140" s="18" t="s">
        <v>180</v>
      </c>
    </row>
    <row r="141" customFormat="false" ht="13.5" hidden="false" customHeight="false" outlineLevel="0" collapsed="false">
      <c r="A141" s="19" t="n">
        <v>1953</v>
      </c>
      <c r="B141" s="20" t="s">
        <v>19</v>
      </c>
      <c r="C141" s="20" t="s">
        <v>20</v>
      </c>
      <c r="D141" s="21" t="n">
        <v>0.743055555555555</v>
      </c>
      <c r="E141" s="21" t="n">
        <v>0.815972222222222</v>
      </c>
      <c r="F141" s="21"/>
      <c r="G141" s="22" t="s">
        <v>25</v>
      </c>
      <c r="H141" s="20" t="s">
        <v>22</v>
      </c>
      <c r="I141" s="23" t="n">
        <v>921</v>
      </c>
      <c r="J141" s="23" t="n">
        <v>6710</v>
      </c>
      <c r="K141" s="24" t="n">
        <v>7.28555917480999</v>
      </c>
      <c r="L141" s="23"/>
      <c r="M141" s="23"/>
      <c r="N141" s="24"/>
    </row>
    <row r="142" customFormat="false" ht="13.5" hidden="false" customHeight="false" outlineLevel="0" collapsed="false">
      <c r="A142" s="18" t="s">
        <v>181</v>
      </c>
    </row>
    <row r="143" customFormat="false" ht="13.5" hidden="false" customHeight="false" outlineLevel="0" collapsed="false">
      <c r="A143" s="19" t="n">
        <v>1961</v>
      </c>
      <c r="B143" s="20" t="s">
        <v>19</v>
      </c>
      <c r="C143" s="20" t="s">
        <v>119</v>
      </c>
      <c r="D143" s="21" t="n">
        <v>0.333333333333333</v>
      </c>
      <c r="E143" s="21" t="n">
        <v>0.381944444444444</v>
      </c>
      <c r="F143" s="21"/>
      <c r="G143" s="22" t="s">
        <v>120</v>
      </c>
      <c r="H143" s="20" t="s">
        <v>22</v>
      </c>
      <c r="I143" s="23" t="n">
        <v>483</v>
      </c>
      <c r="J143" s="23" t="n">
        <v>13870</v>
      </c>
      <c r="K143" s="24" t="n">
        <v>28.7163561076605</v>
      </c>
      <c r="L143" s="23"/>
      <c r="M143" s="23"/>
      <c r="N143" s="24"/>
    </row>
    <row r="144" customFormat="false" ht="13.5" hidden="false" customHeight="false" outlineLevel="0" collapsed="false">
      <c r="A144" s="2" t="n">
        <v>554</v>
      </c>
      <c r="B144" s="15" t="s">
        <v>119</v>
      </c>
      <c r="C144" s="15" t="s">
        <v>19</v>
      </c>
      <c r="D144" s="3" t="n">
        <v>0.524305555555556</v>
      </c>
      <c r="E144" s="3" t="n">
        <v>0.576388888888889</v>
      </c>
      <c r="F144" s="3" t="n">
        <f aca="false">D144-E143</f>
        <v>0.142361111111111</v>
      </c>
      <c r="G144" s="1" t="s">
        <v>148</v>
      </c>
      <c r="H144" s="15" t="s">
        <v>22</v>
      </c>
      <c r="I144" s="4" t="n">
        <v>483</v>
      </c>
      <c r="J144" s="4" t="n">
        <v>14870</v>
      </c>
      <c r="K144" s="5" t="n">
        <v>30.7867494824017</v>
      </c>
      <c r="L144" s="4" t="n">
        <f aca="false">I143+I144</f>
        <v>966</v>
      </c>
      <c r="M144" s="4" t="n">
        <f aca="false">J143+J144</f>
        <v>28740</v>
      </c>
      <c r="N144" s="5" t="n">
        <f aca="false">M144/L144</f>
        <v>29.7515527950311</v>
      </c>
    </row>
    <row r="145" customFormat="false" ht="13.5" hidden="false" customHeight="false" outlineLevel="0" collapsed="false">
      <c r="A145" s="2" t="n">
        <v>562</v>
      </c>
      <c r="B145" s="15" t="s">
        <v>119</v>
      </c>
      <c r="C145" s="15" t="s">
        <v>19</v>
      </c>
      <c r="D145" s="3" t="n">
        <v>0.631944444444444</v>
      </c>
      <c r="E145" s="3" t="n">
        <v>0.684027777777778</v>
      </c>
      <c r="F145" s="3" t="n">
        <f aca="false">D145-E143</f>
        <v>0.25</v>
      </c>
      <c r="G145" s="1" t="s">
        <v>149</v>
      </c>
      <c r="H145" s="15" t="s">
        <v>22</v>
      </c>
      <c r="I145" s="4" t="n">
        <v>483</v>
      </c>
      <c r="J145" s="4" t="n">
        <v>10970</v>
      </c>
      <c r="K145" s="5" t="n">
        <v>22.712215320911</v>
      </c>
      <c r="L145" s="4" t="n">
        <f aca="false">I143+I145</f>
        <v>966</v>
      </c>
      <c r="M145" s="4" t="n">
        <f aca="false">J143+J145</f>
        <v>24840</v>
      </c>
      <c r="N145" s="5" t="n">
        <f aca="false">M145/L145</f>
        <v>25.7142857142857</v>
      </c>
    </row>
    <row r="146" customFormat="false" ht="13.5" hidden="false" customHeight="false" outlineLevel="0" collapsed="false">
      <c r="A146" s="2" t="n">
        <v>567</v>
      </c>
      <c r="B146" s="15" t="s">
        <v>119</v>
      </c>
      <c r="C146" s="15" t="s">
        <v>19</v>
      </c>
      <c r="D146" s="3" t="n">
        <v>0.847222222222222</v>
      </c>
      <c r="E146" s="3" t="n">
        <v>0.90625</v>
      </c>
      <c r="F146" s="3" t="n">
        <f aca="false">D146-E143</f>
        <v>0.465277777777778</v>
      </c>
      <c r="G146" s="1" t="s">
        <v>150</v>
      </c>
      <c r="H146" s="15" t="s">
        <v>121</v>
      </c>
      <c r="I146" s="4" t="n">
        <v>1044</v>
      </c>
      <c r="J146" s="4" t="n">
        <v>34370</v>
      </c>
      <c r="K146" s="5" t="n">
        <v>32.9214559386973</v>
      </c>
      <c r="L146" s="4" t="n">
        <f aca="false">I143+I146</f>
        <v>1527</v>
      </c>
      <c r="M146" s="4" t="n">
        <f aca="false">J143+J146</f>
        <v>48240</v>
      </c>
      <c r="N146" s="5" t="n">
        <f aca="false">M146/L146</f>
        <v>31.5913555992141</v>
      </c>
    </row>
    <row r="147" customFormat="false" ht="13.5" hidden="false" customHeight="false" outlineLevel="0" collapsed="false">
      <c r="A147" s="18" t="s">
        <v>182</v>
      </c>
    </row>
    <row r="148" customFormat="false" ht="13.5" hidden="false" customHeight="false" outlineLevel="0" collapsed="false">
      <c r="A148" s="19" t="n">
        <v>1969</v>
      </c>
      <c r="B148" s="20" t="s">
        <v>19</v>
      </c>
      <c r="C148" s="20" t="s">
        <v>119</v>
      </c>
      <c r="D148" s="21" t="n">
        <v>0.506944444444444</v>
      </c>
      <c r="E148" s="21" t="n">
        <v>0.555555555555556</v>
      </c>
      <c r="F148" s="21"/>
      <c r="G148" s="22" t="s">
        <v>122</v>
      </c>
      <c r="H148" s="20" t="s">
        <v>22</v>
      </c>
      <c r="I148" s="23" t="n">
        <v>483</v>
      </c>
      <c r="J148" s="23" t="n">
        <v>14170</v>
      </c>
      <c r="K148" s="24" t="n">
        <v>29.3374741200828</v>
      </c>
      <c r="L148" s="23"/>
      <c r="M148" s="23"/>
      <c r="N148" s="24"/>
    </row>
    <row r="149" customFormat="false" ht="13.5" hidden="false" customHeight="false" outlineLevel="0" collapsed="false">
      <c r="A149" s="2" t="n">
        <v>562</v>
      </c>
      <c r="B149" s="15" t="s">
        <v>119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8</f>
        <v>0.0763888888888889</v>
      </c>
      <c r="G149" s="1" t="s">
        <v>149</v>
      </c>
      <c r="H149" s="15" t="s">
        <v>22</v>
      </c>
      <c r="I149" s="4" t="n">
        <v>483</v>
      </c>
      <c r="J149" s="4" t="n">
        <v>10970</v>
      </c>
      <c r="K149" s="5" t="n">
        <v>22.712215320911</v>
      </c>
      <c r="L149" s="4" t="n">
        <f aca="false">I148+I149</f>
        <v>966</v>
      </c>
      <c r="M149" s="4" t="n">
        <f aca="false">J148+J149</f>
        <v>25140</v>
      </c>
      <c r="N149" s="5" t="n">
        <f aca="false">M149/L149</f>
        <v>26.0248447204969</v>
      </c>
    </row>
    <row r="150" customFormat="false" ht="13.5" hidden="false" customHeight="false" outlineLevel="0" collapsed="false">
      <c r="A150" s="2" t="n">
        <v>567</v>
      </c>
      <c r="B150" s="15" t="s">
        <v>119</v>
      </c>
      <c r="C150" s="15" t="s">
        <v>19</v>
      </c>
      <c r="D150" s="3" t="n">
        <v>0.847222222222222</v>
      </c>
      <c r="E150" s="3" t="n">
        <v>0.90625</v>
      </c>
      <c r="F150" s="3" t="n">
        <f aca="false">D150-E148</f>
        <v>0.291666666666667</v>
      </c>
      <c r="G150" s="1" t="s">
        <v>150</v>
      </c>
      <c r="H150" s="15" t="s">
        <v>121</v>
      </c>
      <c r="I150" s="4" t="n">
        <v>1044</v>
      </c>
      <c r="J150" s="4" t="n">
        <v>34370</v>
      </c>
      <c r="K150" s="5" t="n">
        <v>32.9214559386973</v>
      </c>
      <c r="L150" s="4" t="n">
        <f aca="false">I148+I150</f>
        <v>1527</v>
      </c>
      <c r="M150" s="4" t="n">
        <f aca="false">J148+J150</f>
        <v>48540</v>
      </c>
      <c r="N150" s="5" t="n">
        <f aca="false">M150/L150</f>
        <v>31.7878192534381</v>
      </c>
    </row>
    <row r="151" customFormat="false" ht="13.5" hidden="false" customHeight="false" outlineLevel="0" collapsed="false">
      <c r="A151" s="18" t="s">
        <v>183</v>
      </c>
    </row>
    <row r="152" customFormat="false" ht="13.5" hidden="false" customHeight="false" outlineLevel="0" collapsed="false">
      <c r="A152" s="19" t="n">
        <v>1977</v>
      </c>
      <c r="B152" s="20" t="s">
        <v>19</v>
      </c>
      <c r="C152" s="20" t="s">
        <v>119</v>
      </c>
      <c r="D152" s="21" t="n">
        <v>0.590277777777778</v>
      </c>
      <c r="E152" s="21" t="n">
        <v>0.635416666666667</v>
      </c>
      <c r="F152" s="21"/>
      <c r="G152" s="22" t="s">
        <v>123</v>
      </c>
      <c r="H152" s="20" t="s">
        <v>22</v>
      </c>
      <c r="I152" s="23" t="n">
        <v>483</v>
      </c>
      <c r="J152" s="23" t="n">
        <v>11170</v>
      </c>
      <c r="K152" s="24" t="n">
        <v>23.1262939958592</v>
      </c>
      <c r="L152" s="23"/>
      <c r="M152" s="23"/>
      <c r="N152" s="24"/>
    </row>
    <row r="153" customFormat="false" ht="13.5" hidden="false" customHeight="false" outlineLevel="0" collapsed="false">
      <c r="A153" s="2" t="n">
        <v>567</v>
      </c>
      <c r="B153" s="15" t="s">
        <v>119</v>
      </c>
      <c r="C153" s="15" t="s">
        <v>19</v>
      </c>
      <c r="D153" s="3" t="n">
        <v>0.847222222222222</v>
      </c>
      <c r="E153" s="3" t="n">
        <v>0.90625</v>
      </c>
      <c r="F153" s="3" t="n">
        <f aca="false">D153-E152</f>
        <v>0.211805555555556</v>
      </c>
      <c r="G153" s="1" t="s">
        <v>150</v>
      </c>
      <c r="H153" s="15" t="s">
        <v>121</v>
      </c>
      <c r="I153" s="4" t="n">
        <v>1044</v>
      </c>
      <c r="J153" s="4" t="n">
        <v>34370</v>
      </c>
      <c r="K153" s="5" t="n">
        <v>32.9214559386973</v>
      </c>
      <c r="L153" s="4" t="n">
        <f aca="false">I152+I153</f>
        <v>1527</v>
      </c>
      <c r="M153" s="4" t="n">
        <f aca="false">J152+J153</f>
        <v>45540</v>
      </c>
      <c r="N153" s="5" t="n">
        <f aca="false">M153/L153</f>
        <v>29.8231827111984</v>
      </c>
    </row>
    <row r="154" customFormat="false" ht="13.5" hidden="false" customHeight="false" outlineLevel="0" collapsed="false">
      <c r="A154" s="18" t="s">
        <v>184</v>
      </c>
    </row>
    <row r="155" customFormat="false" ht="13.5" hidden="false" customHeight="false" outlineLevel="0" collapsed="false">
      <c r="A155" s="19" t="n">
        <v>1985</v>
      </c>
      <c r="B155" s="20" t="s">
        <v>19</v>
      </c>
      <c r="C155" s="20" t="s">
        <v>119</v>
      </c>
      <c r="D155" s="21" t="n">
        <v>0.704861111111111</v>
      </c>
      <c r="E155" s="21" t="n">
        <v>0.75</v>
      </c>
      <c r="F155" s="21"/>
      <c r="G155" s="22" t="s">
        <v>124</v>
      </c>
      <c r="H155" s="20" t="s">
        <v>22</v>
      </c>
      <c r="I155" s="23" t="n">
        <v>483</v>
      </c>
      <c r="J155" s="23" t="n">
        <v>13370</v>
      </c>
      <c r="K155" s="24" t="n">
        <v>27.6811594202899</v>
      </c>
      <c r="L155" s="23"/>
      <c r="M155" s="23"/>
      <c r="N155" s="24"/>
    </row>
    <row r="156" customFormat="false" ht="13.5" hidden="false" customHeight="false" outlineLevel="0" collapsed="false">
      <c r="A156" s="2" t="n">
        <v>567</v>
      </c>
      <c r="B156" s="15" t="s">
        <v>119</v>
      </c>
      <c r="C156" s="15" t="s">
        <v>19</v>
      </c>
      <c r="D156" s="3" t="n">
        <v>0.847222222222222</v>
      </c>
      <c r="E156" s="3" t="n">
        <v>0.90625</v>
      </c>
      <c r="F156" s="3" t="n">
        <f aca="false">D156-E155</f>
        <v>0.0972222222222222</v>
      </c>
      <c r="G156" s="1" t="s">
        <v>150</v>
      </c>
      <c r="H156" s="15" t="s">
        <v>121</v>
      </c>
      <c r="I156" s="4" t="n">
        <v>1044</v>
      </c>
      <c r="J156" s="4" t="n">
        <v>34370</v>
      </c>
      <c r="K156" s="5" t="n">
        <v>32.9214559386973</v>
      </c>
      <c r="L156" s="4" t="n">
        <f aca="false">I155+I156</f>
        <v>1527</v>
      </c>
      <c r="M156" s="4" t="n">
        <f aca="false">J155+J156</f>
        <v>47740</v>
      </c>
      <c r="N156" s="5" t="n">
        <f aca="false">M156/L156</f>
        <v>31.2639161755075</v>
      </c>
    </row>
    <row r="157" customFormat="false" ht="13.5" hidden="false" customHeight="false" outlineLevel="0" collapsed="false">
      <c r="A157" s="18" t="s">
        <v>185</v>
      </c>
    </row>
    <row r="158" customFormat="false" ht="13.5" hidden="false" customHeight="false" outlineLevel="0" collapsed="false">
      <c r="A158" s="19" t="n">
        <v>1991</v>
      </c>
      <c r="B158" s="20" t="s">
        <v>19</v>
      </c>
      <c r="C158" s="20" t="s">
        <v>100</v>
      </c>
      <c r="D158" s="21" t="n">
        <v>0.3125</v>
      </c>
      <c r="E158" s="21" t="n">
        <v>0.357638888888889</v>
      </c>
      <c r="F158" s="21"/>
      <c r="G158" s="22" t="s">
        <v>101</v>
      </c>
      <c r="H158" s="20" t="s">
        <v>102</v>
      </c>
      <c r="I158" s="23" t="n">
        <v>689</v>
      </c>
      <c r="J158" s="23" t="n">
        <v>9930</v>
      </c>
      <c r="K158" s="24" t="n">
        <v>14.4121915820029</v>
      </c>
      <c r="L158" s="23"/>
      <c r="M158" s="23"/>
      <c r="N158" s="24"/>
    </row>
    <row r="159" customFormat="false" ht="13.5" hidden="false" customHeight="false" outlineLevel="0" collapsed="false">
      <c r="A159" s="2" t="n">
        <v>1014</v>
      </c>
      <c r="B159" s="15" t="s">
        <v>100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8</f>
        <v>0.381944444444444</v>
      </c>
      <c r="G159" s="1" t="s">
        <v>103</v>
      </c>
      <c r="H159" s="15" t="s">
        <v>102</v>
      </c>
      <c r="I159" s="4" t="n">
        <v>689</v>
      </c>
      <c r="J159" s="4" t="n">
        <v>9930</v>
      </c>
      <c r="K159" s="5" t="n">
        <v>14.4121915820029</v>
      </c>
      <c r="L159" s="4" t="n">
        <f aca="false">I158+I159</f>
        <v>1378</v>
      </c>
      <c r="M159" s="4" t="n">
        <f aca="false">J158+J159</f>
        <v>19860</v>
      </c>
      <c r="N159" s="5" t="n">
        <f aca="false">M159/L159</f>
        <v>14.4121915820029</v>
      </c>
    </row>
    <row r="160" customFormat="false" ht="13.5" hidden="false" customHeight="false" outlineLevel="0" collapsed="false">
      <c r="A160" s="2" t="n">
        <v>1021</v>
      </c>
      <c r="B160" s="15" t="s">
        <v>100</v>
      </c>
      <c r="C160" s="15" t="s">
        <v>19</v>
      </c>
      <c r="D160" s="3" t="n">
        <v>0.739583333333333</v>
      </c>
      <c r="E160" s="3" t="n">
        <v>0.784722222222222</v>
      </c>
      <c r="F160" s="3" t="n">
        <f aca="false">D160-E158</f>
        <v>0.381944444444444</v>
      </c>
      <c r="G160" s="1" t="s">
        <v>151</v>
      </c>
      <c r="H160" s="15" t="s">
        <v>36</v>
      </c>
      <c r="I160" s="4" t="n">
        <v>882</v>
      </c>
      <c r="J160" s="4" t="n">
        <v>15030</v>
      </c>
      <c r="K160" s="5" t="n">
        <v>17.0408163265306</v>
      </c>
      <c r="L160" s="4" t="n">
        <f aca="false">I158+I160</f>
        <v>1571</v>
      </c>
      <c r="M160" s="4" t="n">
        <f aca="false">J158+J160</f>
        <v>24960</v>
      </c>
      <c r="N160" s="5" t="n">
        <f aca="false">M160/L160</f>
        <v>15.8879694462126</v>
      </c>
    </row>
    <row r="161" customFormat="false" ht="13.5" hidden="false" customHeight="false" outlineLevel="0" collapsed="false">
      <c r="A161" s="18" t="s">
        <v>186</v>
      </c>
    </row>
    <row r="162" customFormat="false" ht="13.5" hidden="false" customHeight="false" outlineLevel="0" collapsed="false">
      <c r="A162" s="25" t="n">
        <v>1998</v>
      </c>
      <c r="B162" s="26" t="s">
        <v>19</v>
      </c>
      <c r="C162" s="26" t="s">
        <v>100</v>
      </c>
      <c r="D162" s="27" t="n">
        <v>0.3125</v>
      </c>
      <c r="E162" s="27" t="n">
        <v>0.357638888888889</v>
      </c>
      <c r="F162" s="27"/>
      <c r="G162" s="28" t="s">
        <v>125</v>
      </c>
      <c r="H162" s="26" t="s">
        <v>36</v>
      </c>
      <c r="I162" s="29" t="n">
        <v>882</v>
      </c>
      <c r="J162" s="29" t="n">
        <v>15030</v>
      </c>
      <c r="K162" s="30" t="n">
        <v>17.0408163265306</v>
      </c>
      <c r="L162" s="29"/>
      <c r="M162" s="29"/>
      <c r="N162" s="30"/>
    </row>
    <row r="163" customFormat="false" ht="13.5" hidden="false" customHeight="false" outlineLevel="0" collapsed="false">
      <c r="A163" s="2" t="n">
        <v>1014</v>
      </c>
      <c r="B163" s="15" t="s">
        <v>100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103</v>
      </c>
      <c r="H163" s="15" t="s">
        <v>102</v>
      </c>
      <c r="I163" s="4" t="n">
        <v>689</v>
      </c>
      <c r="J163" s="4" t="n">
        <v>9930</v>
      </c>
      <c r="K163" s="5" t="n">
        <v>14.4121915820029</v>
      </c>
      <c r="L163" s="4" t="n">
        <f aca="false">I162+I163</f>
        <v>1571</v>
      </c>
      <c r="M163" s="4" t="n">
        <f aca="false">J162+J163</f>
        <v>24960</v>
      </c>
      <c r="N163" s="5" t="n">
        <f aca="false">M163/L163</f>
        <v>15.8879694462126</v>
      </c>
    </row>
    <row r="164" customFormat="false" ht="13.5" hidden="false" customHeight="false" outlineLevel="0" collapsed="false">
      <c r="A164" s="2" t="n">
        <v>1021</v>
      </c>
      <c r="B164" s="15" t="s">
        <v>100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1</v>
      </c>
      <c r="H164" s="15" t="s">
        <v>36</v>
      </c>
      <c r="I164" s="4" t="n">
        <v>882</v>
      </c>
      <c r="J164" s="4" t="n">
        <v>15030</v>
      </c>
      <c r="K164" s="5" t="n">
        <v>17.0408163265306</v>
      </c>
      <c r="L164" s="4" t="n">
        <f aca="false">I162+I164</f>
        <v>1764</v>
      </c>
      <c r="M164" s="4" t="n">
        <f aca="false">J162+J164</f>
        <v>30060</v>
      </c>
      <c r="N164" s="5" t="n">
        <f aca="false">M164/L164</f>
        <v>17.0408163265306</v>
      </c>
    </row>
    <row r="165" customFormat="false" ht="13.5" hidden="false" customHeight="false" outlineLevel="0" collapsed="false">
      <c r="A165" s="18" t="s">
        <v>187</v>
      </c>
    </row>
    <row r="166" customFormat="false" ht="13.5" hidden="false" customHeight="false" outlineLevel="0" collapsed="false">
      <c r="A166" s="19" t="n">
        <v>2000</v>
      </c>
      <c r="B166" s="20" t="s">
        <v>19</v>
      </c>
      <c r="C166" s="20" t="s">
        <v>34</v>
      </c>
      <c r="D166" s="21" t="n">
        <v>0.333333333333333</v>
      </c>
      <c r="E166" s="21" t="n">
        <v>0.399305555555556</v>
      </c>
      <c r="F166" s="21"/>
      <c r="G166" s="22" t="s">
        <v>126</v>
      </c>
      <c r="H166" s="20" t="s">
        <v>109</v>
      </c>
      <c r="I166" s="23" t="n">
        <v>961</v>
      </c>
      <c r="J166" s="23" t="n">
        <v>17350</v>
      </c>
      <c r="K166" s="24" t="n">
        <v>18.054110301769</v>
      </c>
      <c r="L166" s="23"/>
      <c r="M166" s="23"/>
      <c r="N166" s="24"/>
    </row>
    <row r="167" customFormat="false" ht="13.5" hidden="false" customHeight="false" outlineLevel="0" collapsed="false">
      <c r="A167" s="2" t="n">
        <v>3131</v>
      </c>
      <c r="B167" s="15" t="s">
        <v>34</v>
      </c>
      <c r="C167" s="15" t="s">
        <v>19</v>
      </c>
      <c r="D167" s="3" t="n">
        <v>0.482638888888889</v>
      </c>
      <c r="E167" s="3" t="n">
        <v>0.534722222222222</v>
      </c>
      <c r="F167" s="3" t="n">
        <f aca="false">D167-E166</f>
        <v>0.0833333333333333</v>
      </c>
      <c r="G167" s="1" t="s">
        <v>156</v>
      </c>
      <c r="H167" s="15" t="s">
        <v>109</v>
      </c>
      <c r="I167" s="4" t="n">
        <v>961</v>
      </c>
      <c r="J167" s="4" t="n">
        <v>15850</v>
      </c>
      <c r="K167" s="5" t="n">
        <v>16.4932362122789</v>
      </c>
      <c r="L167" s="4" t="n">
        <f aca="false">I166+I167</f>
        <v>1922</v>
      </c>
      <c r="M167" s="4" t="n">
        <f aca="false">J166+J167</f>
        <v>33200</v>
      </c>
      <c r="N167" s="5" t="n">
        <f aca="false">M167/L167</f>
        <v>17.2736732570239</v>
      </c>
    </row>
    <row r="168" customFormat="false" ht="13.5" hidden="false" customHeight="false" outlineLevel="0" collapsed="false">
      <c r="A168" s="2" t="n">
        <v>3139</v>
      </c>
      <c r="B168" s="15" t="s">
        <v>34</v>
      </c>
      <c r="C168" s="15" t="s">
        <v>19</v>
      </c>
      <c r="D168" s="3" t="n">
        <v>0.541666666666667</v>
      </c>
      <c r="E168" s="3" t="n">
        <v>0.59375</v>
      </c>
      <c r="F168" s="3" t="n">
        <f aca="false">D168-E166</f>
        <v>0.142361111111111</v>
      </c>
      <c r="G168" s="1" t="s">
        <v>157</v>
      </c>
      <c r="H168" s="15" t="s">
        <v>109</v>
      </c>
      <c r="I168" s="4" t="n">
        <v>961</v>
      </c>
      <c r="J168" s="4" t="n">
        <v>15850</v>
      </c>
      <c r="K168" s="5" t="n">
        <v>16.4932362122789</v>
      </c>
      <c r="L168" s="4" t="n">
        <f aca="false">I166+I168</f>
        <v>1922</v>
      </c>
      <c r="M168" s="4" t="n">
        <f aca="false">J166+J168</f>
        <v>33200</v>
      </c>
      <c r="N168" s="5" t="n">
        <f aca="false">M168/L168</f>
        <v>17.2736732570239</v>
      </c>
    </row>
    <row r="169" customFormat="false" ht="13.5" hidden="false" customHeight="false" outlineLevel="0" collapsed="false">
      <c r="A169" s="2" t="n">
        <v>3149</v>
      </c>
      <c r="B169" s="15" t="s">
        <v>34</v>
      </c>
      <c r="C169" s="15" t="s">
        <v>19</v>
      </c>
      <c r="D169" s="3" t="n">
        <v>0.621527777777778</v>
      </c>
      <c r="E169" s="3" t="n">
        <v>0.673611111111111</v>
      </c>
      <c r="F169" s="3" t="n">
        <f aca="false">D169-E166</f>
        <v>0.222222222222222</v>
      </c>
      <c r="G169" s="1" t="s">
        <v>158</v>
      </c>
      <c r="H169" s="15" t="s">
        <v>22</v>
      </c>
      <c r="I169" s="4" t="n">
        <v>561</v>
      </c>
      <c r="J169" s="4" t="n">
        <v>8450</v>
      </c>
      <c r="K169" s="5" t="n">
        <v>15.0623885918004</v>
      </c>
      <c r="L169" s="4" t="n">
        <f aca="false">I166+I169</f>
        <v>1522</v>
      </c>
      <c r="M169" s="4" t="n">
        <f aca="false">J166+J169</f>
        <v>25800</v>
      </c>
      <c r="N169" s="5" t="n">
        <f aca="false">M169/L169</f>
        <v>16.9513797634691</v>
      </c>
    </row>
    <row r="170" customFormat="false" ht="13.5" hidden="false" customHeight="false" outlineLevel="0" collapsed="false">
      <c r="A170" s="2" t="n">
        <v>3155</v>
      </c>
      <c r="B170" s="15" t="s">
        <v>34</v>
      </c>
      <c r="C170" s="15" t="s">
        <v>19</v>
      </c>
      <c r="D170" s="3" t="n">
        <v>0.677083333333333</v>
      </c>
      <c r="E170" s="3" t="n">
        <v>0.729166666666667</v>
      </c>
      <c r="F170" s="3" t="n">
        <f aca="false">D170-E166</f>
        <v>0.277777777777778</v>
      </c>
      <c r="G170" s="1" t="s">
        <v>159</v>
      </c>
      <c r="H170" s="15" t="s">
        <v>109</v>
      </c>
      <c r="I170" s="4" t="n">
        <v>961</v>
      </c>
      <c r="J170" s="4" t="n">
        <v>17350</v>
      </c>
      <c r="K170" s="5" t="n">
        <v>18.054110301769</v>
      </c>
      <c r="L170" s="4" t="n">
        <f aca="false">I166+I170</f>
        <v>1922</v>
      </c>
      <c r="M170" s="4" t="n">
        <f aca="false">J166+J170</f>
        <v>34700</v>
      </c>
      <c r="N170" s="5" t="n">
        <f aca="false">M170/L170</f>
        <v>18.054110301769</v>
      </c>
    </row>
    <row r="171" customFormat="false" ht="13.5" hidden="false" customHeight="false" outlineLevel="0" collapsed="false">
      <c r="A171" s="2" t="n">
        <v>3163</v>
      </c>
      <c r="B171" s="15" t="s">
        <v>34</v>
      </c>
      <c r="C171" s="15" t="s">
        <v>19</v>
      </c>
      <c r="D171" s="3" t="n">
        <v>0.788194444444445</v>
      </c>
      <c r="E171" s="3" t="n">
        <v>0.840277777777778</v>
      </c>
      <c r="F171" s="3" t="n">
        <f aca="false">D171-E166</f>
        <v>0.388888888888889</v>
      </c>
      <c r="G171" s="1" t="s">
        <v>160</v>
      </c>
      <c r="H171" s="15" t="s">
        <v>109</v>
      </c>
      <c r="I171" s="4" t="n">
        <v>961</v>
      </c>
      <c r="J171" s="4" t="n">
        <v>17350</v>
      </c>
      <c r="K171" s="5" t="n">
        <v>18.054110301769</v>
      </c>
      <c r="L171" s="4" t="n">
        <f aca="false">I166+I171</f>
        <v>1922</v>
      </c>
      <c r="M171" s="4" t="n">
        <f aca="false">J166+J171</f>
        <v>34700</v>
      </c>
      <c r="N171" s="5" t="n">
        <f aca="false">M171/L171</f>
        <v>18.054110301769</v>
      </c>
    </row>
    <row r="172" customFormat="false" ht="13.5" hidden="false" customHeight="false" outlineLevel="0" collapsed="false">
      <c r="A172" s="2" t="n">
        <v>3171</v>
      </c>
      <c r="B172" s="15" t="s">
        <v>34</v>
      </c>
      <c r="C172" s="15" t="s">
        <v>19</v>
      </c>
      <c r="D172" s="3" t="n">
        <v>0.857638888888889</v>
      </c>
      <c r="E172" s="3" t="n">
        <v>0.909722222222222</v>
      </c>
      <c r="F172" s="3" t="n">
        <f aca="false">D172-E166</f>
        <v>0.458333333333333</v>
      </c>
      <c r="G172" s="1" t="s">
        <v>161</v>
      </c>
      <c r="H172" s="15" t="s">
        <v>109</v>
      </c>
      <c r="I172" s="4" t="n">
        <v>961</v>
      </c>
      <c r="J172" s="4" t="n">
        <v>16350</v>
      </c>
      <c r="K172" s="5" t="n">
        <v>17.0135275754422</v>
      </c>
      <c r="L172" s="4" t="n">
        <f aca="false">I166+I172</f>
        <v>1922</v>
      </c>
      <c r="M172" s="4" t="n">
        <f aca="false">J166+J172</f>
        <v>33700</v>
      </c>
      <c r="N172" s="5" t="n">
        <f aca="false">M172/L172</f>
        <v>17.5338189386056</v>
      </c>
    </row>
    <row r="173" customFormat="false" ht="13.5" hidden="false" customHeight="false" outlineLevel="0" collapsed="false">
      <c r="A173" s="18" t="s">
        <v>188</v>
      </c>
    </row>
    <row r="174" customFormat="false" ht="13.5" hidden="false" customHeight="false" outlineLevel="0" collapsed="false">
      <c r="A174" s="19" t="n">
        <v>2008</v>
      </c>
      <c r="B174" s="20" t="s">
        <v>19</v>
      </c>
      <c r="C174" s="20" t="s">
        <v>34</v>
      </c>
      <c r="D174" s="21" t="n">
        <v>0.388888888888889</v>
      </c>
      <c r="E174" s="21" t="n">
        <v>0.454861111111111</v>
      </c>
      <c r="F174" s="21"/>
      <c r="G174" s="22" t="s">
        <v>127</v>
      </c>
      <c r="H174" s="20" t="s">
        <v>109</v>
      </c>
      <c r="I174" s="23" t="n">
        <v>961</v>
      </c>
      <c r="J174" s="23" t="n">
        <v>17350</v>
      </c>
      <c r="K174" s="24" t="n">
        <v>18.054110301769</v>
      </c>
      <c r="L174" s="23"/>
      <c r="M174" s="23"/>
      <c r="N174" s="24"/>
    </row>
    <row r="175" customFormat="false" ht="13.5" hidden="false" customHeight="false" outlineLevel="0" collapsed="false">
      <c r="A175" s="2" t="n">
        <v>3139</v>
      </c>
      <c r="B175" s="15" t="s">
        <v>34</v>
      </c>
      <c r="C175" s="15" t="s">
        <v>19</v>
      </c>
      <c r="D175" s="3" t="n">
        <v>0.541666666666667</v>
      </c>
      <c r="E175" s="3" t="n">
        <v>0.59375</v>
      </c>
      <c r="F175" s="3" t="n">
        <f aca="false">D175-E174</f>
        <v>0.0868055555555556</v>
      </c>
      <c r="G175" s="1" t="s">
        <v>157</v>
      </c>
      <c r="H175" s="15" t="s">
        <v>109</v>
      </c>
      <c r="I175" s="4" t="n">
        <v>961</v>
      </c>
      <c r="J175" s="4" t="n">
        <v>15850</v>
      </c>
      <c r="K175" s="5" t="n">
        <v>16.4932362122789</v>
      </c>
      <c r="L175" s="4" t="n">
        <f aca="false">I174+I175</f>
        <v>1922</v>
      </c>
      <c r="M175" s="4" t="n">
        <f aca="false">J174+J175</f>
        <v>33200</v>
      </c>
      <c r="N175" s="5" t="n">
        <f aca="false">M175/L175</f>
        <v>17.2736732570239</v>
      </c>
    </row>
    <row r="176" customFormat="false" ht="13.5" hidden="false" customHeight="false" outlineLevel="0" collapsed="false">
      <c r="A176" s="2" t="n">
        <v>3149</v>
      </c>
      <c r="B176" s="15" t="s">
        <v>34</v>
      </c>
      <c r="C176" s="15" t="s">
        <v>19</v>
      </c>
      <c r="D176" s="3" t="n">
        <v>0.621527777777778</v>
      </c>
      <c r="E176" s="3" t="n">
        <v>0.673611111111111</v>
      </c>
      <c r="F176" s="3" t="n">
        <f aca="false">D176-E174</f>
        <v>0.166666666666667</v>
      </c>
      <c r="G176" s="1" t="s">
        <v>158</v>
      </c>
      <c r="H176" s="15" t="s">
        <v>22</v>
      </c>
      <c r="I176" s="4" t="n">
        <v>561</v>
      </c>
      <c r="J176" s="4" t="n">
        <v>8450</v>
      </c>
      <c r="K176" s="5" t="n">
        <v>15.0623885918004</v>
      </c>
      <c r="L176" s="4" t="n">
        <f aca="false">I174+I176</f>
        <v>1522</v>
      </c>
      <c r="M176" s="4" t="n">
        <f aca="false">J174+J176</f>
        <v>25800</v>
      </c>
      <c r="N176" s="5" t="n">
        <f aca="false">M176/L176</f>
        <v>16.9513797634691</v>
      </c>
    </row>
    <row r="177" customFormat="false" ht="13.5" hidden="false" customHeight="false" outlineLevel="0" collapsed="false">
      <c r="A177" s="2" t="n">
        <v>3155</v>
      </c>
      <c r="B177" s="15" t="s">
        <v>34</v>
      </c>
      <c r="C177" s="15" t="s">
        <v>19</v>
      </c>
      <c r="D177" s="3" t="n">
        <v>0.677083333333333</v>
      </c>
      <c r="E177" s="3" t="n">
        <v>0.729166666666667</v>
      </c>
      <c r="F177" s="3" t="n">
        <f aca="false">D177-E174</f>
        <v>0.222222222222222</v>
      </c>
      <c r="G177" s="1" t="s">
        <v>159</v>
      </c>
      <c r="H177" s="15" t="s">
        <v>109</v>
      </c>
      <c r="I177" s="4" t="n">
        <v>961</v>
      </c>
      <c r="J177" s="4" t="n">
        <v>17350</v>
      </c>
      <c r="K177" s="5" t="n">
        <v>18.054110301769</v>
      </c>
      <c r="L177" s="4" t="n">
        <f aca="false">I174+I177</f>
        <v>1922</v>
      </c>
      <c r="M177" s="4" t="n">
        <f aca="false">J174+J177</f>
        <v>34700</v>
      </c>
      <c r="N177" s="5" t="n">
        <f aca="false">M177/L177</f>
        <v>18.054110301769</v>
      </c>
    </row>
    <row r="178" customFormat="false" ht="13.5" hidden="false" customHeight="false" outlineLevel="0" collapsed="false">
      <c r="A178" s="2" t="n">
        <v>3163</v>
      </c>
      <c r="B178" s="15" t="s">
        <v>34</v>
      </c>
      <c r="C178" s="15" t="s">
        <v>19</v>
      </c>
      <c r="D178" s="3" t="n">
        <v>0.788194444444445</v>
      </c>
      <c r="E178" s="3" t="n">
        <v>0.840277777777778</v>
      </c>
      <c r="F178" s="3" t="n">
        <f aca="false">D178-E174</f>
        <v>0.333333333333333</v>
      </c>
      <c r="G178" s="1" t="s">
        <v>160</v>
      </c>
      <c r="H178" s="15" t="s">
        <v>109</v>
      </c>
      <c r="I178" s="4" t="n">
        <v>961</v>
      </c>
      <c r="J178" s="4" t="n">
        <v>17350</v>
      </c>
      <c r="K178" s="5" t="n">
        <v>18.054110301769</v>
      </c>
      <c r="L178" s="4" t="n">
        <f aca="false">I174+I178</f>
        <v>1922</v>
      </c>
      <c r="M178" s="4" t="n">
        <f aca="false">J174+J178</f>
        <v>34700</v>
      </c>
      <c r="N178" s="5" t="n">
        <f aca="false">M178/L178</f>
        <v>18.054110301769</v>
      </c>
    </row>
    <row r="179" customFormat="false" ht="13.5" hidden="false" customHeight="false" outlineLevel="0" collapsed="false">
      <c r="A179" s="2" t="n">
        <v>3171</v>
      </c>
      <c r="B179" s="15" t="s">
        <v>34</v>
      </c>
      <c r="C179" s="15" t="s">
        <v>19</v>
      </c>
      <c r="D179" s="3" t="n">
        <v>0.857638888888889</v>
      </c>
      <c r="E179" s="3" t="n">
        <v>0.909722222222222</v>
      </c>
      <c r="F179" s="3" t="n">
        <f aca="false">D179-E174</f>
        <v>0.402777777777778</v>
      </c>
      <c r="G179" s="1" t="s">
        <v>161</v>
      </c>
      <c r="H179" s="15" t="s">
        <v>109</v>
      </c>
      <c r="I179" s="4" t="n">
        <v>961</v>
      </c>
      <c r="J179" s="4" t="n">
        <v>16350</v>
      </c>
      <c r="K179" s="5" t="n">
        <v>17.0135275754422</v>
      </c>
      <c r="L179" s="4" t="n">
        <f aca="false">I174+I179</f>
        <v>1922</v>
      </c>
      <c r="M179" s="4" t="n">
        <f aca="false">J174+J179</f>
        <v>33700</v>
      </c>
      <c r="N179" s="5" t="n">
        <f aca="false">M179/L179</f>
        <v>17.5338189386056</v>
      </c>
    </row>
    <row r="180" customFormat="false" ht="13.5" hidden="false" customHeight="false" outlineLevel="0" collapsed="false">
      <c r="A180" s="18" t="s">
        <v>189</v>
      </c>
    </row>
    <row r="181" customFormat="false" ht="13.5" hidden="false" customHeight="false" outlineLevel="0" collapsed="false">
      <c r="A181" s="19" t="n">
        <v>2018</v>
      </c>
      <c r="B181" s="20" t="s">
        <v>19</v>
      </c>
      <c r="C181" s="20" t="s">
        <v>34</v>
      </c>
      <c r="D181" s="21" t="n">
        <v>0.506944444444444</v>
      </c>
      <c r="E181" s="21" t="n">
        <v>0.572916666666667</v>
      </c>
      <c r="F181" s="21"/>
      <c r="G181" s="22" t="s">
        <v>128</v>
      </c>
      <c r="H181" s="20" t="s">
        <v>22</v>
      </c>
      <c r="I181" s="23" t="n">
        <v>561</v>
      </c>
      <c r="J181" s="23" t="n">
        <v>8450</v>
      </c>
      <c r="K181" s="24" t="n">
        <v>15.0623885918004</v>
      </c>
      <c r="L181" s="23"/>
      <c r="M181" s="23"/>
      <c r="N181" s="24"/>
    </row>
    <row r="182" customFormat="false" ht="13.5" hidden="false" customHeight="false" outlineLevel="0" collapsed="false">
      <c r="A182" s="2" t="n">
        <v>3149</v>
      </c>
      <c r="B182" s="15" t="s">
        <v>34</v>
      </c>
      <c r="C182" s="15" t="s">
        <v>19</v>
      </c>
      <c r="D182" s="3" t="n">
        <v>0.621527777777778</v>
      </c>
      <c r="E182" s="3" t="n">
        <v>0.673611111111111</v>
      </c>
      <c r="F182" s="3" t="n">
        <f aca="false">D182-E181</f>
        <v>0.0486111111111111</v>
      </c>
      <c r="G182" s="1" t="s">
        <v>158</v>
      </c>
      <c r="H182" s="15" t="s">
        <v>22</v>
      </c>
      <c r="I182" s="4" t="n">
        <v>561</v>
      </c>
      <c r="J182" s="4" t="n">
        <v>8450</v>
      </c>
      <c r="K182" s="5" t="n">
        <v>15.0623885918004</v>
      </c>
      <c r="L182" s="4" t="n">
        <f aca="false">I181+I182</f>
        <v>1122</v>
      </c>
      <c r="M182" s="4" t="n">
        <f aca="false">J181+J182</f>
        <v>16900</v>
      </c>
      <c r="N182" s="5" t="n">
        <f aca="false">M182/L182</f>
        <v>15.0623885918004</v>
      </c>
    </row>
    <row r="183" customFormat="false" ht="13.5" hidden="false" customHeight="false" outlineLevel="0" collapsed="false">
      <c r="A183" s="2" t="n">
        <v>3155</v>
      </c>
      <c r="B183" s="15" t="s">
        <v>34</v>
      </c>
      <c r="C183" s="15" t="s">
        <v>19</v>
      </c>
      <c r="D183" s="3" t="n">
        <v>0.677083333333333</v>
      </c>
      <c r="E183" s="3" t="n">
        <v>0.729166666666667</v>
      </c>
      <c r="F183" s="3" t="n">
        <f aca="false">D183-E181</f>
        <v>0.104166666666667</v>
      </c>
      <c r="G183" s="1" t="s">
        <v>159</v>
      </c>
      <c r="H183" s="15" t="s">
        <v>109</v>
      </c>
      <c r="I183" s="4" t="n">
        <v>961</v>
      </c>
      <c r="J183" s="4" t="n">
        <v>17350</v>
      </c>
      <c r="K183" s="5" t="n">
        <v>18.054110301769</v>
      </c>
      <c r="L183" s="4" t="n">
        <f aca="false">I181+I183</f>
        <v>1522</v>
      </c>
      <c r="M183" s="4" t="n">
        <f aca="false">J181+J183</f>
        <v>25800</v>
      </c>
      <c r="N183" s="5" t="n">
        <f aca="false">M183/L183</f>
        <v>16.9513797634691</v>
      </c>
    </row>
    <row r="184" customFormat="false" ht="13.5" hidden="false" customHeight="false" outlineLevel="0" collapsed="false">
      <c r="A184" s="2" t="n">
        <v>3163</v>
      </c>
      <c r="B184" s="15" t="s">
        <v>34</v>
      </c>
      <c r="C184" s="15" t="s">
        <v>19</v>
      </c>
      <c r="D184" s="3" t="n">
        <v>0.788194444444445</v>
      </c>
      <c r="E184" s="3" t="n">
        <v>0.840277777777778</v>
      </c>
      <c r="F184" s="3" t="n">
        <f aca="false">D184-E181</f>
        <v>0.215277777777778</v>
      </c>
      <c r="G184" s="1" t="s">
        <v>160</v>
      </c>
      <c r="H184" s="15" t="s">
        <v>109</v>
      </c>
      <c r="I184" s="4" t="n">
        <v>961</v>
      </c>
      <c r="J184" s="4" t="n">
        <v>17350</v>
      </c>
      <c r="K184" s="5" t="n">
        <v>18.054110301769</v>
      </c>
      <c r="L184" s="4" t="n">
        <f aca="false">I181+I184</f>
        <v>1522</v>
      </c>
      <c r="M184" s="4" t="n">
        <f aca="false">J181+J184</f>
        <v>25800</v>
      </c>
      <c r="N184" s="5" t="n">
        <f aca="false">M184/L184</f>
        <v>16.9513797634691</v>
      </c>
    </row>
    <row r="185" customFormat="false" ht="13.5" hidden="false" customHeight="false" outlineLevel="0" collapsed="false">
      <c r="A185" s="2" t="n">
        <v>3171</v>
      </c>
      <c r="B185" s="15" t="s">
        <v>34</v>
      </c>
      <c r="C185" s="15" t="s">
        <v>19</v>
      </c>
      <c r="D185" s="3" t="n">
        <v>0.857638888888889</v>
      </c>
      <c r="E185" s="3" t="n">
        <v>0.909722222222222</v>
      </c>
      <c r="F185" s="3" t="n">
        <f aca="false">D185-E181</f>
        <v>0.284722222222222</v>
      </c>
      <c r="G185" s="1" t="s">
        <v>161</v>
      </c>
      <c r="H185" s="15" t="s">
        <v>109</v>
      </c>
      <c r="I185" s="4" t="n">
        <v>961</v>
      </c>
      <c r="J185" s="4" t="n">
        <v>16350</v>
      </c>
      <c r="K185" s="5" t="n">
        <v>17.0135275754422</v>
      </c>
      <c r="L185" s="4" t="n">
        <f aca="false">I181+I185</f>
        <v>1522</v>
      </c>
      <c r="M185" s="4" t="n">
        <f aca="false">J181+J185</f>
        <v>24800</v>
      </c>
      <c r="N185" s="5" t="n">
        <f aca="false">M185/L185</f>
        <v>16.2943495400788</v>
      </c>
    </row>
    <row r="186" customFormat="false" ht="13.5" hidden="false" customHeight="false" outlineLevel="0" collapsed="false">
      <c r="A186" s="18" t="s">
        <v>190</v>
      </c>
    </row>
    <row r="187" customFormat="false" ht="13.5" hidden="false" customHeight="false" outlineLevel="0" collapsed="false">
      <c r="A187" s="19" t="n">
        <v>2024</v>
      </c>
      <c r="B187" s="20" t="s">
        <v>19</v>
      </c>
      <c r="C187" s="20" t="s">
        <v>34</v>
      </c>
      <c r="D187" s="21" t="n">
        <v>0.565972222222222</v>
      </c>
      <c r="E187" s="21" t="n">
        <v>0.631944444444444</v>
      </c>
      <c r="F187" s="21"/>
      <c r="G187" s="22" t="s">
        <v>129</v>
      </c>
      <c r="H187" s="20" t="s">
        <v>109</v>
      </c>
      <c r="I187" s="23" t="n">
        <v>961</v>
      </c>
      <c r="J187" s="23" t="n">
        <v>16950</v>
      </c>
      <c r="K187" s="24" t="n">
        <v>17.6378772112383</v>
      </c>
      <c r="L187" s="23"/>
      <c r="M187" s="23"/>
      <c r="N187" s="24"/>
    </row>
    <row r="188" customFormat="false" ht="13.5" hidden="false" customHeight="false" outlineLevel="0" collapsed="false">
      <c r="A188" s="2" t="n">
        <v>3155</v>
      </c>
      <c r="B188" s="15" t="s">
        <v>34</v>
      </c>
      <c r="C188" s="15" t="s">
        <v>19</v>
      </c>
      <c r="D188" s="3" t="n">
        <v>0.677083333333333</v>
      </c>
      <c r="E188" s="3" t="n">
        <v>0.729166666666667</v>
      </c>
      <c r="F188" s="3" t="n">
        <f aca="false">D188-E187</f>
        <v>0.0451388888888889</v>
      </c>
      <c r="G188" s="1" t="s">
        <v>159</v>
      </c>
      <c r="H188" s="15" t="s">
        <v>109</v>
      </c>
      <c r="I188" s="4" t="n">
        <v>961</v>
      </c>
      <c r="J188" s="4" t="n">
        <v>17350</v>
      </c>
      <c r="K188" s="5" t="n">
        <v>18.054110301769</v>
      </c>
      <c r="L188" s="4" t="n">
        <f aca="false">I187+I188</f>
        <v>1922</v>
      </c>
      <c r="M188" s="4" t="n">
        <f aca="false">J187+J188</f>
        <v>34300</v>
      </c>
      <c r="N188" s="5" t="n">
        <f aca="false">M188/L188</f>
        <v>17.8459937565036</v>
      </c>
    </row>
    <row r="189" customFormat="false" ht="13.5" hidden="false" customHeight="false" outlineLevel="0" collapsed="false">
      <c r="A189" s="2" t="n">
        <v>3163</v>
      </c>
      <c r="B189" s="15" t="s">
        <v>34</v>
      </c>
      <c r="C189" s="15" t="s">
        <v>19</v>
      </c>
      <c r="D189" s="3" t="n">
        <v>0.788194444444445</v>
      </c>
      <c r="E189" s="3" t="n">
        <v>0.840277777777778</v>
      </c>
      <c r="F189" s="3" t="n">
        <f aca="false">D189-E187</f>
        <v>0.15625</v>
      </c>
      <c r="G189" s="1" t="s">
        <v>160</v>
      </c>
      <c r="H189" s="15" t="s">
        <v>109</v>
      </c>
      <c r="I189" s="4" t="n">
        <v>961</v>
      </c>
      <c r="J189" s="4" t="n">
        <v>17350</v>
      </c>
      <c r="K189" s="5" t="n">
        <v>18.054110301769</v>
      </c>
      <c r="L189" s="4" t="n">
        <f aca="false">I187+I189</f>
        <v>1922</v>
      </c>
      <c r="M189" s="4" t="n">
        <f aca="false">J187+J189</f>
        <v>34300</v>
      </c>
      <c r="N189" s="5" t="n">
        <f aca="false">M189/L189</f>
        <v>17.8459937565036</v>
      </c>
    </row>
    <row r="190" customFormat="false" ht="13.5" hidden="false" customHeight="false" outlineLevel="0" collapsed="false">
      <c r="A190" s="2" t="n">
        <v>3171</v>
      </c>
      <c r="B190" s="15" t="s">
        <v>34</v>
      </c>
      <c r="C190" s="15" t="s">
        <v>19</v>
      </c>
      <c r="D190" s="3" t="n">
        <v>0.857638888888889</v>
      </c>
      <c r="E190" s="3" t="n">
        <v>0.909722222222222</v>
      </c>
      <c r="F190" s="3" t="n">
        <f aca="false">D190-E187</f>
        <v>0.225694444444444</v>
      </c>
      <c r="G190" s="1" t="s">
        <v>161</v>
      </c>
      <c r="H190" s="15" t="s">
        <v>109</v>
      </c>
      <c r="I190" s="4" t="n">
        <v>961</v>
      </c>
      <c r="J190" s="4" t="n">
        <v>16350</v>
      </c>
      <c r="K190" s="5" t="n">
        <v>17.0135275754422</v>
      </c>
      <c r="L190" s="4" t="n">
        <f aca="false">I187+I190</f>
        <v>1922</v>
      </c>
      <c r="M190" s="4" t="n">
        <f aca="false">J187+J190</f>
        <v>33300</v>
      </c>
      <c r="N190" s="5" t="n">
        <f aca="false">M190/L190</f>
        <v>17.3257023933403</v>
      </c>
    </row>
    <row r="191" customFormat="false" ht="13.5" hidden="false" customHeight="false" outlineLevel="0" collapsed="false">
      <c r="A191" s="18" t="s">
        <v>191</v>
      </c>
    </row>
    <row r="192" customFormat="false" ht="13.5" hidden="false" customHeight="false" outlineLevel="0" collapsed="false">
      <c r="A192" s="19" t="n">
        <v>2032</v>
      </c>
      <c r="B192" s="20" t="s">
        <v>19</v>
      </c>
      <c r="C192" s="20" t="s">
        <v>34</v>
      </c>
      <c r="D192" s="21" t="n">
        <v>0.604166666666667</v>
      </c>
      <c r="E192" s="21" t="n">
        <v>0.666666666666667</v>
      </c>
      <c r="F192" s="21"/>
      <c r="G192" s="22" t="s">
        <v>130</v>
      </c>
      <c r="H192" s="20" t="s">
        <v>109</v>
      </c>
      <c r="I192" s="23" t="n">
        <v>961</v>
      </c>
      <c r="J192" s="23" t="n">
        <v>15050</v>
      </c>
      <c r="K192" s="24" t="n">
        <v>15.6607700312175</v>
      </c>
      <c r="L192" s="23"/>
      <c r="M192" s="23"/>
      <c r="N192" s="24"/>
    </row>
    <row r="193" customFormat="false" ht="13.5" hidden="false" customHeight="false" outlineLevel="0" collapsed="false">
      <c r="A193" s="2" t="n">
        <v>3163</v>
      </c>
      <c r="B193" s="15" t="s">
        <v>34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2</f>
        <v>0.121527777777778</v>
      </c>
      <c r="G193" s="1" t="s">
        <v>160</v>
      </c>
      <c r="H193" s="15" t="s">
        <v>109</v>
      </c>
      <c r="I193" s="4" t="n">
        <v>961</v>
      </c>
      <c r="J193" s="4" t="n">
        <v>17350</v>
      </c>
      <c r="K193" s="5" t="n">
        <v>18.054110301769</v>
      </c>
      <c r="L193" s="4" t="n">
        <f aca="false">I192+I193</f>
        <v>1922</v>
      </c>
      <c r="M193" s="4" t="n">
        <f aca="false">J192+J193</f>
        <v>32400</v>
      </c>
      <c r="N193" s="5" t="n">
        <f aca="false">M193/L193</f>
        <v>16.8574401664932</v>
      </c>
    </row>
    <row r="194" customFormat="false" ht="13.5" hidden="false" customHeight="false" outlineLevel="0" collapsed="false">
      <c r="A194" s="2" t="n">
        <v>3171</v>
      </c>
      <c r="B194" s="15" t="s">
        <v>34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2</f>
        <v>0.190972222222222</v>
      </c>
      <c r="G194" s="1" t="s">
        <v>161</v>
      </c>
      <c r="H194" s="15" t="s">
        <v>109</v>
      </c>
      <c r="I194" s="4" t="n">
        <v>961</v>
      </c>
      <c r="J194" s="4" t="n">
        <v>16350</v>
      </c>
      <c r="K194" s="5" t="n">
        <v>17.0135275754422</v>
      </c>
      <c r="L194" s="4" t="n">
        <f aca="false">I192+I194</f>
        <v>1922</v>
      </c>
      <c r="M194" s="4" t="n">
        <f aca="false">J192+J194</f>
        <v>31400</v>
      </c>
      <c r="N194" s="5" t="n">
        <f aca="false">M194/L194</f>
        <v>16.3371488033299</v>
      </c>
    </row>
    <row r="195" customFormat="false" ht="13.5" hidden="false" customHeight="false" outlineLevel="0" collapsed="false">
      <c r="A195" s="18" t="s">
        <v>192</v>
      </c>
    </row>
    <row r="196" customFormat="false" ht="13.5" hidden="false" customHeight="false" outlineLevel="0" collapsed="false">
      <c r="A196" s="19" t="n">
        <v>2040</v>
      </c>
      <c r="B196" s="20" t="s">
        <v>19</v>
      </c>
      <c r="C196" s="20" t="s">
        <v>34</v>
      </c>
      <c r="D196" s="21" t="n">
        <v>0.704861111111111</v>
      </c>
      <c r="E196" s="21" t="n">
        <v>0.770833333333333</v>
      </c>
      <c r="F196" s="21"/>
      <c r="G196" s="22" t="s">
        <v>131</v>
      </c>
      <c r="H196" s="20" t="s">
        <v>109</v>
      </c>
      <c r="I196" s="23" t="n">
        <v>961</v>
      </c>
      <c r="J196" s="23" t="n">
        <v>15050</v>
      </c>
      <c r="K196" s="24" t="n">
        <v>15.6607700312175</v>
      </c>
      <c r="L196" s="23"/>
      <c r="M196" s="23"/>
      <c r="N196" s="24"/>
    </row>
    <row r="197" customFormat="false" ht="13.5" hidden="false" customHeight="false" outlineLevel="0" collapsed="false">
      <c r="A197" s="2" t="n">
        <v>3171</v>
      </c>
      <c r="B197" s="15" t="s">
        <v>34</v>
      </c>
      <c r="C197" s="15" t="s">
        <v>19</v>
      </c>
      <c r="D197" s="3" t="n">
        <v>0.857638888888889</v>
      </c>
      <c r="E197" s="3" t="n">
        <v>0.909722222222222</v>
      </c>
      <c r="F197" s="3" t="n">
        <f aca="false">D197-E196</f>
        <v>0.0868055555555556</v>
      </c>
      <c r="G197" s="1" t="s">
        <v>161</v>
      </c>
      <c r="H197" s="15" t="s">
        <v>109</v>
      </c>
      <c r="I197" s="4" t="n">
        <v>961</v>
      </c>
      <c r="J197" s="4" t="n">
        <v>16350</v>
      </c>
      <c r="K197" s="5" t="n">
        <v>17.0135275754422</v>
      </c>
      <c r="L197" s="4" t="n">
        <f aca="false">I196+I197</f>
        <v>1922</v>
      </c>
      <c r="M197" s="4" t="n">
        <f aca="false">J196+J197</f>
        <v>31400</v>
      </c>
      <c r="N197" s="5" t="n">
        <f aca="false">M197/L197</f>
        <v>16.3371488033299</v>
      </c>
    </row>
    <row r="198" customFormat="false" ht="13.5" hidden="false" customHeight="false" outlineLevel="0" collapsed="false">
      <c r="A198" s="18" t="s">
        <v>193</v>
      </c>
    </row>
    <row r="199" customFormat="false" ht="13.5" hidden="false" customHeight="false" outlineLevel="0" collapsed="false">
      <c r="A199" s="19" t="n">
        <v>2048</v>
      </c>
      <c r="B199" s="20" t="s">
        <v>19</v>
      </c>
      <c r="C199" s="20" t="s">
        <v>34</v>
      </c>
      <c r="D199" s="21" t="n">
        <v>0.767361111111111</v>
      </c>
      <c r="E199" s="21" t="n">
        <v>0.833333333333333</v>
      </c>
      <c r="F199" s="21"/>
      <c r="G199" s="22" t="s">
        <v>132</v>
      </c>
      <c r="H199" s="20" t="s">
        <v>109</v>
      </c>
      <c r="I199" s="23" t="n">
        <v>961</v>
      </c>
      <c r="J199" s="23" t="n">
        <v>15250</v>
      </c>
      <c r="K199" s="24" t="n">
        <v>15.8688865764828</v>
      </c>
      <c r="L199" s="23"/>
      <c r="M199" s="23"/>
      <c r="N199" s="24"/>
    </row>
    <row r="200" customFormat="false" ht="13.5" hidden="false" customHeight="false" outlineLevel="0" collapsed="false">
      <c r="A200" s="18" t="s">
        <v>194</v>
      </c>
    </row>
    <row r="201" customFormat="false" ht="13.5" hidden="false" customHeight="false" outlineLevel="0" collapsed="false">
      <c r="A201" s="19" t="n">
        <v>2056</v>
      </c>
      <c r="B201" s="20" t="s">
        <v>19</v>
      </c>
      <c r="C201" s="20" t="s">
        <v>34</v>
      </c>
      <c r="D201" s="21" t="n">
        <v>0.791666666666667</v>
      </c>
      <c r="E201" s="21" t="n">
        <v>0.854166666666667</v>
      </c>
      <c r="F201" s="21"/>
      <c r="G201" s="22" t="s">
        <v>133</v>
      </c>
      <c r="H201" s="20" t="s">
        <v>109</v>
      </c>
      <c r="I201" s="23" t="n">
        <v>961</v>
      </c>
      <c r="J201" s="23" t="n">
        <v>14850</v>
      </c>
      <c r="K201" s="24" t="n">
        <v>15.4526534859521</v>
      </c>
      <c r="L201" s="23"/>
      <c r="M201" s="23"/>
      <c r="N201" s="24"/>
    </row>
    <row r="202" customFormat="false" ht="13.5" hidden="false" customHeight="false" outlineLevel="0" collapsed="false">
      <c r="A202" s="18" t="s">
        <v>195</v>
      </c>
    </row>
    <row r="203" customFormat="false" ht="13.5" hidden="false" customHeight="false" outlineLevel="0" collapsed="false">
      <c r="A203" s="25" t="n">
        <v>2065</v>
      </c>
      <c r="B203" s="26" t="s">
        <v>19</v>
      </c>
      <c r="C203" s="26" t="s">
        <v>34</v>
      </c>
      <c r="D203" s="27" t="n">
        <v>0.791666666666667</v>
      </c>
      <c r="E203" s="27" t="n">
        <v>0.854166666666667</v>
      </c>
      <c r="F203" s="27"/>
      <c r="G203" s="28" t="s">
        <v>35</v>
      </c>
      <c r="H203" s="26" t="s">
        <v>36</v>
      </c>
      <c r="I203" s="29" t="n">
        <v>1335</v>
      </c>
      <c r="J203" s="29" t="n">
        <v>16150</v>
      </c>
      <c r="K203" s="30" t="n">
        <v>12.0973782771536</v>
      </c>
      <c r="L203" s="29"/>
      <c r="M203" s="29"/>
      <c r="N203" s="30"/>
    </row>
    <row r="204" customFormat="false" ht="13.5" hidden="false" customHeight="false" outlineLevel="0" collapsed="false">
      <c r="A204" s="18" t="s">
        <v>196</v>
      </c>
    </row>
    <row r="205" customFormat="false" ht="13.5" hidden="false" customHeight="false" outlineLevel="0" collapsed="false">
      <c r="A205" s="19" t="n">
        <v>2067</v>
      </c>
      <c r="B205" s="20" t="s">
        <v>19</v>
      </c>
      <c r="C205" s="20" t="s">
        <v>34</v>
      </c>
      <c r="D205" s="21" t="n">
        <v>0.833333333333333</v>
      </c>
      <c r="E205" s="21" t="n">
        <v>0.899305555555555</v>
      </c>
      <c r="F205" s="21"/>
      <c r="G205" s="22" t="s">
        <v>134</v>
      </c>
      <c r="H205" s="20" t="s">
        <v>109</v>
      </c>
      <c r="I205" s="23" t="n">
        <v>961</v>
      </c>
      <c r="J205" s="23" t="n">
        <v>14650</v>
      </c>
      <c r="K205" s="24" t="n">
        <v>15.2445369406868</v>
      </c>
      <c r="L205" s="23"/>
      <c r="M205" s="23"/>
      <c r="N205" s="24"/>
    </row>
    <row r="206" customFormat="false" ht="13.5" hidden="false" customHeight="false" outlineLevel="0" collapsed="false">
      <c r="A206" s="18" t="s">
        <v>197</v>
      </c>
    </row>
    <row r="207" customFormat="false" ht="13.5" hidden="false" customHeight="false" outlineLevel="0" collapsed="false">
      <c r="A207" s="19" t="n">
        <v>2075</v>
      </c>
      <c r="B207" s="20" t="s">
        <v>19</v>
      </c>
      <c r="C207" s="20" t="s">
        <v>135</v>
      </c>
      <c r="D207" s="21" t="n">
        <v>0.329861111111111</v>
      </c>
      <c r="E207" s="21" t="n">
        <v>0.395833333333333</v>
      </c>
      <c r="F207" s="21"/>
      <c r="G207" s="22" t="s">
        <v>136</v>
      </c>
      <c r="H207" s="20" t="s">
        <v>109</v>
      </c>
      <c r="I207" s="23" t="n">
        <v>962</v>
      </c>
      <c r="J207" s="23" t="n">
        <v>18540</v>
      </c>
      <c r="K207" s="24" t="n">
        <v>19.2723492723493</v>
      </c>
      <c r="L207" s="23"/>
      <c r="M207" s="23"/>
      <c r="N207" s="24"/>
    </row>
    <row r="208" customFormat="false" ht="13.5" hidden="false" customHeight="false" outlineLevel="0" collapsed="false">
      <c r="A208" s="2" t="n">
        <v>3425</v>
      </c>
      <c r="B208" s="15" t="s">
        <v>135</v>
      </c>
      <c r="C208" s="15" t="s">
        <v>19</v>
      </c>
      <c r="D208" s="3" t="n">
        <v>0.652777777777778</v>
      </c>
      <c r="E208" s="3" t="n">
        <v>0.704861111111111</v>
      </c>
      <c r="F208" s="3" t="n">
        <f aca="false">D208-E207</f>
        <v>0.256944444444444</v>
      </c>
      <c r="G208" s="1" t="s">
        <v>163</v>
      </c>
      <c r="H208" s="15" t="s">
        <v>109</v>
      </c>
      <c r="I208" s="4" t="n">
        <v>962</v>
      </c>
      <c r="J208" s="4" t="n">
        <v>22740</v>
      </c>
      <c r="K208" s="5" t="n">
        <v>23.6382536382536</v>
      </c>
      <c r="L208" s="4" t="n">
        <f aca="false">I207+I208</f>
        <v>1924</v>
      </c>
      <c r="M208" s="4" t="n">
        <f aca="false">J207+J208</f>
        <v>41280</v>
      </c>
      <c r="N208" s="5" t="n">
        <f aca="false">M208/L208</f>
        <v>21.4553014553015</v>
      </c>
    </row>
    <row r="209" customFormat="false" ht="13.5" hidden="false" customHeight="false" outlineLevel="0" collapsed="false">
      <c r="A209" s="2" t="n">
        <v>3433</v>
      </c>
      <c r="B209" s="15" t="s">
        <v>135</v>
      </c>
      <c r="C209" s="15" t="s">
        <v>19</v>
      </c>
      <c r="D209" s="3" t="n">
        <v>0.815972222222222</v>
      </c>
      <c r="E209" s="3" t="n">
        <v>0.871527777777778</v>
      </c>
      <c r="F209" s="3" t="n">
        <f aca="false">D209-E207</f>
        <v>0.420138888888889</v>
      </c>
      <c r="G209" s="1" t="s">
        <v>164</v>
      </c>
      <c r="H209" s="15" t="s">
        <v>109</v>
      </c>
      <c r="I209" s="4" t="n">
        <v>962</v>
      </c>
      <c r="J209" s="4" t="n">
        <v>22740</v>
      </c>
      <c r="K209" s="5" t="n">
        <v>23.6382536382536</v>
      </c>
      <c r="L209" s="4" t="n">
        <f aca="false">I207+I209</f>
        <v>1924</v>
      </c>
      <c r="M209" s="4" t="n">
        <f aca="false">J207+J209</f>
        <v>41280</v>
      </c>
      <c r="N209" s="5" t="n">
        <f aca="false">M209/L209</f>
        <v>21.4553014553015</v>
      </c>
    </row>
    <row r="210" customFormat="false" ht="13.5" hidden="false" customHeight="false" outlineLevel="0" collapsed="false">
      <c r="A210" s="18" t="s">
        <v>198</v>
      </c>
    </row>
    <row r="211" customFormat="false" ht="13.5" hidden="false" customHeight="false" outlineLevel="0" collapsed="false">
      <c r="A211" s="19" t="n">
        <v>2083</v>
      </c>
      <c r="B211" s="20" t="s">
        <v>19</v>
      </c>
      <c r="C211" s="20" t="s">
        <v>135</v>
      </c>
      <c r="D211" s="21" t="n">
        <v>0.565972222222222</v>
      </c>
      <c r="E211" s="21" t="n">
        <v>0.631944444444444</v>
      </c>
      <c r="F211" s="21"/>
      <c r="G211" s="22" t="s">
        <v>137</v>
      </c>
      <c r="H211" s="20" t="s">
        <v>109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3433</v>
      </c>
      <c r="B212" s="15" t="s">
        <v>135</v>
      </c>
      <c r="C212" s="15" t="s">
        <v>19</v>
      </c>
      <c r="D212" s="3" t="n">
        <v>0.815972222222222</v>
      </c>
      <c r="E212" s="3" t="n">
        <v>0.871527777777778</v>
      </c>
      <c r="F212" s="3" t="n">
        <f aca="false">D212-E211</f>
        <v>0.184027777777778</v>
      </c>
      <c r="G212" s="1" t="s">
        <v>164</v>
      </c>
      <c r="H212" s="15" t="s">
        <v>109</v>
      </c>
      <c r="I212" s="4" t="n">
        <v>962</v>
      </c>
      <c r="J212" s="4" t="n">
        <v>22740</v>
      </c>
      <c r="K212" s="5" t="n">
        <v>23.6382536382536</v>
      </c>
      <c r="L212" s="4" t="n">
        <f aca="false">I211+I212</f>
        <v>1924</v>
      </c>
      <c r="M212" s="4" t="n">
        <f aca="false">J211+J212</f>
        <v>41280</v>
      </c>
      <c r="N212" s="5" t="n">
        <f aca="false">M212/L212</f>
        <v>21.4553014553015</v>
      </c>
    </row>
    <row r="213" customFormat="false" ht="13.5" hidden="false" customHeight="false" outlineLevel="0" collapsed="false">
      <c r="A213" s="18" t="s">
        <v>199</v>
      </c>
    </row>
    <row r="214" customFormat="false" ht="13.5" hidden="false" customHeight="false" outlineLevel="0" collapsed="false">
      <c r="A214" s="19" t="n">
        <v>2093</v>
      </c>
      <c r="B214" s="20" t="s">
        <v>19</v>
      </c>
      <c r="C214" s="20" t="s">
        <v>135</v>
      </c>
      <c r="D214" s="21" t="n">
        <v>0.729166666666667</v>
      </c>
      <c r="E214" s="21" t="n">
        <v>0.795138888888889</v>
      </c>
      <c r="F214" s="21"/>
      <c r="G214" s="22" t="s">
        <v>138</v>
      </c>
      <c r="H214" s="20" t="s">
        <v>22</v>
      </c>
      <c r="I214" s="23" t="n">
        <v>562</v>
      </c>
      <c r="J214" s="23" t="n">
        <v>13240</v>
      </c>
      <c r="K214" s="24" t="n">
        <v>23.55871886121</v>
      </c>
      <c r="L214" s="23"/>
      <c r="M214" s="23"/>
      <c r="N214" s="24"/>
    </row>
    <row r="215" customFormat="false" ht="13.5" hidden="false" customHeight="false" outlineLevel="0" collapsed="false">
      <c r="A215" s="18" t="s">
        <v>200</v>
      </c>
    </row>
    <row r="216" customFormat="false" ht="13.5" hidden="false" customHeight="false" outlineLevel="0" collapsed="false">
      <c r="A216" s="19" t="n">
        <v>2101</v>
      </c>
      <c r="B216" s="20" t="s">
        <v>19</v>
      </c>
      <c r="C216" s="20" t="s">
        <v>139</v>
      </c>
      <c r="D216" s="21" t="n">
        <v>0.333333333333333</v>
      </c>
      <c r="E216" s="21" t="n">
        <v>0.402777777777778</v>
      </c>
      <c r="F216" s="21"/>
      <c r="G216" s="22" t="s">
        <v>140</v>
      </c>
      <c r="H216" s="20" t="s">
        <v>22</v>
      </c>
      <c r="I216" s="23" t="n">
        <v>616</v>
      </c>
      <c r="J216" s="23" t="n">
        <v>11540</v>
      </c>
      <c r="K216" s="24" t="n">
        <v>18.7337662337662</v>
      </c>
      <c r="L216" s="23"/>
      <c r="M216" s="23"/>
      <c r="N216" s="24"/>
    </row>
    <row r="217" customFormat="false" ht="13.5" hidden="false" customHeight="false" outlineLevel="0" collapsed="false">
      <c r="A217" s="2" t="n">
        <v>3618</v>
      </c>
      <c r="B217" s="15" t="s">
        <v>139</v>
      </c>
      <c r="C217" s="15" t="s">
        <v>19</v>
      </c>
      <c r="D217" s="3" t="n">
        <v>0.697916666666667</v>
      </c>
      <c r="E217" s="3" t="n">
        <v>0.75</v>
      </c>
      <c r="F217" s="3" t="n">
        <f aca="false">D217-E216</f>
        <v>0.295138888888889</v>
      </c>
      <c r="G217" s="1" t="s">
        <v>166</v>
      </c>
      <c r="H217" s="15" t="s">
        <v>121</v>
      </c>
      <c r="I217" s="4" t="n">
        <v>1222</v>
      </c>
      <c r="J217" s="4" t="n">
        <v>38240</v>
      </c>
      <c r="K217" s="5" t="n">
        <v>31.2929623567921</v>
      </c>
      <c r="L217" s="4" t="n">
        <f aca="false">I216+I217</f>
        <v>1838</v>
      </c>
      <c r="M217" s="4" t="n">
        <f aca="false">J216+J217</f>
        <v>49780</v>
      </c>
      <c r="N217" s="5" t="n">
        <f aca="false">M217/L217</f>
        <v>27.0837867247008</v>
      </c>
    </row>
    <row r="218" customFormat="false" ht="13.5" hidden="false" customHeight="false" outlineLevel="0" collapsed="false">
      <c r="A218" s="2" t="n">
        <v>3629</v>
      </c>
      <c r="B218" s="15" t="s">
        <v>139</v>
      </c>
      <c r="C218" s="15" t="s">
        <v>19</v>
      </c>
      <c r="D218" s="3" t="n">
        <v>0.753472222222222</v>
      </c>
      <c r="E218" s="3" t="n">
        <v>0.805555555555555</v>
      </c>
      <c r="F218" s="3" t="n">
        <f aca="false">D218-E216</f>
        <v>0.350694444444444</v>
      </c>
      <c r="G218" s="1" t="s">
        <v>167</v>
      </c>
      <c r="H218" s="15" t="s">
        <v>22</v>
      </c>
      <c r="I218" s="4" t="n">
        <v>616</v>
      </c>
      <c r="J218" s="4" t="n">
        <v>14040</v>
      </c>
      <c r="K218" s="5" t="n">
        <v>22.7922077922078</v>
      </c>
      <c r="L218" s="4" t="n">
        <f aca="false">I216+I218</f>
        <v>1232</v>
      </c>
      <c r="M218" s="4" t="n">
        <f aca="false">J216+J218</f>
        <v>25580</v>
      </c>
      <c r="N218" s="5" t="n">
        <f aca="false">M218/L218</f>
        <v>20.762987012987</v>
      </c>
    </row>
    <row r="219" customFormat="false" ht="13.5" hidden="false" customHeight="false" outlineLevel="0" collapsed="false">
      <c r="A219" s="18" t="s">
        <v>201</v>
      </c>
    </row>
    <row r="220" customFormat="false" ht="13.5" hidden="false" customHeight="false" outlineLevel="0" collapsed="false">
      <c r="A220" s="19" t="n">
        <v>2109</v>
      </c>
      <c r="B220" s="20" t="s">
        <v>19</v>
      </c>
      <c r="C220" s="20" t="s">
        <v>139</v>
      </c>
      <c r="D220" s="21" t="n">
        <v>0.614583333333333</v>
      </c>
      <c r="E220" s="21" t="n">
        <v>0.677083333333333</v>
      </c>
      <c r="F220" s="21"/>
      <c r="G220" s="22" t="s">
        <v>141</v>
      </c>
      <c r="H220" s="20" t="s">
        <v>22</v>
      </c>
      <c r="I220" s="23" t="n">
        <v>616</v>
      </c>
      <c r="J220" s="23" t="n">
        <v>14040</v>
      </c>
      <c r="K220" s="24" t="n">
        <v>22.7922077922078</v>
      </c>
      <c r="L220" s="23"/>
      <c r="M220" s="23"/>
      <c r="N220" s="24"/>
    </row>
    <row r="221" customFormat="false" ht="13.5" hidden="false" customHeight="false" outlineLevel="0" collapsed="false">
      <c r="A221" s="2" t="n">
        <v>3629</v>
      </c>
      <c r="B221" s="15" t="s">
        <v>139</v>
      </c>
      <c r="C221" s="15" t="s">
        <v>19</v>
      </c>
      <c r="D221" s="3" t="n">
        <v>0.753472222222222</v>
      </c>
      <c r="E221" s="3" t="n">
        <v>0.805555555555555</v>
      </c>
      <c r="F221" s="3" t="n">
        <f aca="false">D221-E220</f>
        <v>0.0763888888888889</v>
      </c>
      <c r="G221" s="1" t="s">
        <v>167</v>
      </c>
      <c r="H221" s="15" t="s">
        <v>22</v>
      </c>
      <c r="I221" s="4" t="n">
        <v>616</v>
      </c>
      <c r="J221" s="4" t="n">
        <v>14040</v>
      </c>
      <c r="K221" s="5" t="n">
        <v>22.7922077922078</v>
      </c>
      <c r="L221" s="4" t="n">
        <f aca="false">I220+I221</f>
        <v>1232</v>
      </c>
      <c r="M221" s="4" t="n">
        <f aca="false">J220+J221</f>
        <v>28080</v>
      </c>
      <c r="N221" s="5" t="n">
        <f aca="false">M221/L221</f>
        <v>22.7922077922078</v>
      </c>
    </row>
    <row r="222" customFormat="false" ht="13.5" hidden="false" customHeight="false" outlineLevel="0" collapsed="false">
      <c r="A222" s="18" t="s">
        <v>202</v>
      </c>
    </row>
    <row r="223" customFormat="false" ht="13.5" hidden="false" customHeight="false" outlineLevel="0" collapsed="false">
      <c r="A223" s="19" t="n">
        <v>2117</v>
      </c>
      <c r="B223" s="20" t="s">
        <v>19</v>
      </c>
      <c r="C223" s="20" t="s">
        <v>139</v>
      </c>
      <c r="D223" s="21" t="n">
        <v>0.826388888888889</v>
      </c>
      <c r="E223" s="21" t="n">
        <v>0.888888888888889</v>
      </c>
      <c r="F223" s="21"/>
      <c r="G223" s="22" t="s">
        <v>142</v>
      </c>
      <c r="H223" s="20" t="s">
        <v>22</v>
      </c>
      <c r="I223" s="23" t="n">
        <v>616</v>
      </c>
      <c r="J223" s="23" t="n">
        <v>14040</v>
      </c>
      <c r="K223" s="24" t="n">
        <v>22.7922077922078</v>
      </c>
      <c r="L223" s="23"/>
      <c r="M223" s="23"/>
      <c r="N223" s="24"/>
    </row>
    <row r="224" customFormat="false" ht="13.5" hidden="false" customHeight="false" outlineLevel="0" collapsed="false">
      <c r="A224" s="18" t="s">
        <v>203</v>
      </c>
    </row>
    <row r="225" customFormat="false" ht="13.5" hidden="false" customHeight="false" outlineLevel="0" collapsed="false">
      <c r="A225" s="19" t="n">
        <v>2125</v>
      </c>
      <c r="B225" s="20" t="s">
        <v>19</v>
      </c>
      <c r="C225" s="20" t="s">
        <v>26</v>
      </c>
      <c r="D225" s="21" t="n">
        <v>0.361111111111111</v>
      </c>
      <c r="E225" s="21" t="n">
        <v>0.461805555555556</v>
      </c>
      <c r="F225" s="21"/>
      <c r="G225" s="22" t="s">
        <v>67</v>
      </c>
      <c r="H225" s="20" t="s">
        <v>22</v>
      </c>
      <c r="I225" s="23" t="n">
        <v>1213</v>
      </c>
      <c r="J225" s="23" t="n">
        <v>19560</v>
      </c>
      <c r="K225" s="24" t="n">
        <v>16.1253091508656</v>
      </c>
      <c r="L225" s="23"/>
      <c r="M225" s="23"/>
      <c r="N225" s="24"/>
    </row>
    <row r="226" customFormat="false" ht="13.5" hidden="false" customHeight="false" outlineLevel="0" collapsed="false">
      <c r="A226" s="2" t="n">
        <v>3894</v>
      </c>
      <c r="B226" s="15" t="s">
        <v>26</v>
      </c>
      <c r="C226" s="15" t="s">
        <v>19</v>
      </c>
      <c r="D226" s="3" t="n">
        <v>0.506944444444444</v>
      </c>
      <c r="E226" s="3" t="n">
        <v>0.59375</v>
      </c>
      <c r="F226" s="3" t="n">
        <f aca="false">D226-E225</f>
        <v>0.0451388888888889</v>
      </c>
      <c r="G226" s="1" t="s">
        <v>77</v>
      </c>
      <c r="H226" s="15" t="s">
        <v>22</v>
      </c>
      <c r="I226" s="4" t="n">
        <v>1213</v>
      </c>
      <c r="J226" s="4" t="n">
        <v>13460</v>
      </c>
      <c r="K226" s="5" t="n">
        <v>11.0964550700742</v>
      </c>
      <c r="L226" s="4" t="n">
        <f aca="false">I225+I226</f>
        <v>2426</v>
      </c>
      <c r="M226" s="4" t="n">
        <f aca="false">J225+J226</f>
        <v>33020</v>
      </c>
      <c r="N226" s="5" t="n">
        <f aca="false">M226/L226</f>
        <v>13.6108821104699</v>
      </c>
    </row>
    <row r="227" customFormat="false" ht="13.5" hidden="false" customHeight="false" outlineLevel="0" collapsed="false">
      <c r="A227" s="2" t="n">
        <v>3902</v>
      </c>
      <c r="B227" s="15" t="s">
        <v>26</v>
      </c>
      <c r="C227" s="15" t="s">
        <v>19</v>
      </c>
      <c r="D227" s="3" t="n">
        <v>0.559027777777778</v>
      </c>
      <c r="E227" s="3" t="n">
        <v>0.642361111111111</v>
      </c>
      <c r="F227" s="3" t="n">
        <f aca="false">D227-E225</f>
        <v>0.0972222222222222</v>
      </c>
      <c r="G227" s="1" t="s">
        <v>169</v>
      </c>
      <c r="H227" s="15" t="s">
        <v>22</v>
      </c>
      <c r="I227" s="4" t="n">
        <v>1213</v>
      </c>
      <c r="J227" s="4" t="n">
        <v>19660</v>
      </c>
      <c r="K227" s="5" t="n">
        <v>16.2077493816983</v>
      </c>
      <c r="L227" s="4" t="n">
        <f aca="false">I225+I227</f>
        <v>2426</v>
      </c>
      <c r="M227" s="4" t="n">
        <f aca="false">J225+J227</f>
        <v>39220</v>
      </c>
      <c r="N227" s="5" t="n">
        <f aca="false">M227/L227</f>
        <v>16.1665292662819</v>
      </c>
    </row>
    <row r="228" customFormat="false" ht="13.5" hidden="false" customHeight="false" outlineLevel="0" collapsed="false">
      <c r="A228" s="2" t="n">
        <v>3910</v>
      </c>
      <c r="B228" s="15" t="s">
        <v>26</v>
      </c>
      <c r="C228" s="15" t="s">
        <v>19</v>
      </c>
      <c r="D228" s="3" t="n">
        <v>0.746527777777778</v>
      </c>
      <c r="E228" s="3" t="n">
        <v>0.829861111111111</v>
      </c>
      <c r="F228" s="3" t="n">
        <f aca="false">D228-E225</f>
        <v>0.284722222222222</v>
      </c>
      <c r="G228" s="1" t="s">
        <v>80</v>
      </c>
      <c r="H228" s="15" t="s">
        <v>22</v>
      </c>
      <c r="I228" s="4" t="n">
        <v>1213</v>
      </c>
      <c r="J228" s="4" t="n">
        <v>20260</v>
      </c>
      <c r="K228" s="5" t="n">
        <v>16.7023907666941</v>
      </c>
      <c r="L228" s="4" t="n">
        <f aca="false">I225+I228</f>
        <v>2426</v>
      </c>
      <c r="M228" s="4" t="n">
        <f aca="false">J225+J228</f>
        <v>39820</v>
      </c>
      <c r="N228" s="5" t="n">
        <f aca="false">M228/L228</f>
        <v>16.4138499587799</v>
      </c>
    </row>
    <row r="229" customFormat="false" ht="13.5" hidden="false" customHeight="false" outlineLevel="0" collapsed="false">
      <c r="A229" s="2" t="n">
        <v>3917</v>
      </c>
      <c r="B229" s="15" t="s">
        <v>26</v>
      </c>
      <c r="C229" s="15" t="s">
        <v>19</v>
      </c>
      <c r="D229" s="3" t="n">
        <v>0.746527777777778</v>
      </c>
      <c r="E229" s="3" t="n">
        <v>0.829861111111111</v>
      </c>
      <c r="F229" s="3" t="n">
        <f aca="false">D229-E225</f>
        <v>0.284722222222222</v>
      </c>
      <c r="G229" s="1" t="s">
        <v>108</v>
      </c>
      <c r="H229" s="15" t="s">
        <v>36</v>
      </c>
      <c r="I229" s="4" t="n">
        <v>2422</v>
      </c>
      <c r="J229" s="4" t="n">
        <v>45960</v>
      </c>
      <c r="K229" s="5" t="n">
        <v>18.9760528488852</v>
      </c>
      <c r="L229" s="4" t="n">
        <f aca="false">I225+I229</f>
        <v>3635</v>
      </c>
      <c r="M229" s="4" t="n">
        <f aca="false">J225+J229</f>
        <v>65520</v>
      </c>
      <c r="N229" s="5" t="n">
        <f aca="false">M229/L229</f>
        <v>18.0247592847318</v>
      </c>
    </row>
    <row r="230" customFormat="false" ht="13.5" hidden="false" customHeight="false" outlineLevel="0" collapsed="false">
      <c r="A230" s="18" t="s">
        <v>204</v>
      </c>
    </row>
    <row r="231" customFormat="false" ht="13.5" hidden="false" customHeight="false" outlineLevel="0" collapsed="false">
      <c r="A231" s="25" t="n">
        <v>2132</v>
      </c>
      <c r="B231" s="26" t="s">
        <v>19</v>
      </c>
      <c r="C231" s="26" t="s">
        <v>26</v>
      </c>
      <c r="D231" s="27" t="n">
        <v>0.361111111111111</v>
      </c>
      <c r="E231" s="27" t="n">
        <v>0.461805555555556</v>
      </c>
      <c r="F231" s="27"/>
      <c r="G231" s="28" t="s">
        <v>106</v>
      </c>
      <c r="H231" s="26" t="s">
        <v>36</v>
      </c>
      <c r="I231" s="29" t="n">
        <v>2422</v>
      </c>
      <c r="J231" s="29" t="n">
        <v>45660</v>
      </c>
      <c r="K231" s="30" t="n">
        <v>18.8521882741536</v>
      </c>
      <c r="L231" s="29"/>
      <c r="M231" s="29"/>
      <c r="N231" s="30"/>
    </row>
    <row r="232" customFormat="false" ht="13.5" hidden="false" customHeight="false" outlineLevel="0" collapsed="false">
      <c r="A232" s="2" t="n">
        <v>3894</v>
      </c>
      <c r="B232" s="15" t="s">
        <v>26</v>
      </c>
      <c r="C232" s="15" t="s">
        <v>19</v>
      </c>
      <c r="D232" s="3" t="n">
        <v>0.506944444444444</v>
      </c>
      <c r="E232" s="3" t="n">
        <v>0.59375</v>
      </c>
      <c r="F232" s="3" t="n">
        <f aca="false">D232-E231</f>
        <v>0.0451388888888889</v>
      </c>
      <c r="G232" s="1" t="s">
        <v>77</v>
      </c>
      <c r="H232" s="15" t="s">
        <v>22</v>
      </c>
      <c r="I232" s="4" t="n">
        <v>1213</v>
      </c>
      <c r="J232" s="4" t="n">
        <v>13460</v>
      </c>
      <c r="K232" s="5" t="n">
        <v>11.0964550700742</v>
      </c>
      <c r="L232" s="4" t="n">
        <f aca="false">I231+I232</f>
        <v>3635</v>
      </c>
      <c r="M232" s="4" t="n">
        <f aca="false">J231+J232</f>
        <v>59120</v>
      </c>
      <c r="N232" s="5" t="n">
        <f aca="false">M232/L232</f>
        <v>16.2640990371389</v>
      </c>
    </row>
    <row r="233" customFormat="false" ht="13.5" hidden="false" customHeight="false" outlineLevel="0" collapsed="false">
      <c r="A233" s="2" t="n">
        <v>3902</v>
      </c>
      <c r="B233" s="15" t="s">
        <v>26</v>
      </c>
      <c r="C233" s="15" t="s">
        <v>19</v>
      </c>
      <c r="D233" s="3" t="n">
        <v>0.559027777777778</v>
      </c>
      <c r="E233" s="3" t="n">
        <v>0.642361111111111</v>
      </c>
      <c r="F233" s="3" t="n">
        <f aca="false">D233-E231</f>
        <v>0.0972222222222222</v>
      </c>
      <c r="G233" s="1" t="s">
        <v>169</v>
      </c>
      <c r="H233" s="15" t="s">
        <v>22</v>
      </c>
      <c r="I233" s="4" t="n">
        <v>1213</v>
      </c>
      <c r="J233" s="4" t="n">
        <v>19660</v>
      </c>
      <c r="K233" s="5" t="n">
        <v>16.2077493816983</v>
      </c>
      <c r="L233" s="4" t="n">
        <f aca="false">I231+I233</f>
        <v>3635</v>
      </c>
      <c r="M233" s="4" t="n">
        <f aca="false">J231+J233</f>
        <v>65320</v>
      </c>
      <c r="N233" s="5" t="n">
        <f aca="false">M233/L233</f>
        <v>17.9697386519945</v>
      </c>
    </row>
    <row r="234" customFormat="false" ht="13.5" hidden="false" customHeight="false" outlineLevel="0" collapsed="false">
      <c r="A234" s="2" t="n">
        <v>3910</v>
      </c>
      <c r="B234" s="15" t="s">
        <v>26</v>
      </c>
      <c r="C234" s="15" t="s">
        <v>19</v>
      </c>
      <c r="D234" s="3" t="n">
        <v>0.746527777777778</v>
      </c>
      <c r="E234" s="3" t="n">
        <v>0.829861111111111</v>
      </c>
      <c r="F234" s="3" t="n">
        <f aca="false">D234-E231</f>
        <v>0.284722222222222</v>
      </c>
      <c r="G234" s="1" t="s">
        <v>80</v>
      </c>
      <c r="H234" s="15" t="s">
        <v>22</v>
      </c>
      <c r="I234" s="4" t="n">
        <v>1213</v>
      </c>
      <c r="J234" s="4" t="n">
        <v>20260</v>
      </c>
      <c r="K234" s="5" t="n">
        <v>16.7023907666941</v>
      </c>
      <c r="L234" s="4" t="n">
        <f aca="false">I231+I234</f>
        <v>3635</v>
      </c>
      <c r="M234" s="4" t="n">
        <f aca="false">J231+J234</f>
        <v>65920</v>
      </c>
      <c r="N234" s="5" t="n">
        <f aca="false">M234/L234</f>
        <v>18.1348005502063</v>
      </c>
    </row>
    <row r="235" customFormat="false" ht="13.5" hidden="false" customHeight="false" outlineLevel="0" collapsed="false">
      <c r="A235" s="2" t="n">
        <v>3917</v>
      </c>
      <c r="B235" s="15" t="s">
        <v>26</v>
      </c>
      <c r="C235" s="15" t="s">
        <v>19</v>
      </c>
      <c r="D235" s="3" t="n">
        <v>0.746527777777778</v>
      </c>
      <c r="E235" s="3" t="n">
        <v>0.829861111111111</v>
      </c>
      <c r="F235" s="3" t="n">
        <f aca="false">D235-E231</f>
        <v>0.284722222222222</v>
      </c>
      <c r="G235" s="1" t="s">
        <v>108</v>
      </c>
      <c r="H235" s="15" t="s">
        <v>36</v>
      </c>
      <c r="I235" s="4" t="n">
        <v>2422</v>
      </c>
      <c r="J235" s="4" t="n">
        <v>45960</v>
      </c>
      <c r="K235" s="5" t="n">
        <v>18.9760528488852</v>
      </c>
      <c r="L235" s="4" t="n">
        <f aca="false">I231+I235</f>
        <v>4844</v>
      </c>
      <c r="M235" s="4" t="n">
        <f aca="false">J231+J235</f>
        <v>91620</v>
      </c>
      <c r="N235" s="5" t="n">
        <f aca="false">M235/L235</f>
        <v>18.9141205615194</v>
      </c>
    </row>
    <row r="236" customFormat="false" ht="13.5" hidden="false" customHeight="false" outlineLevel="0" collapsed="false">
      <c r="A236" s="18" t="s">
        <v>205</v>
      </c>
    </row>
    <row r="237" customFormat="false" ht="13.5" hidden="false" customHeight="false" outlineLevel="0" collapsed="false">
      <c r="A237" s="19" t="n">
        <v>2133</v>
      </c>
      <c r="B237" s="20" t="s">
        <v>19</v>
      </c>
      <c r="C237" s="20" t="s">
        <v>26</v>
      </c>
      <c r="D237" s="21" t="n">
        <v>0.427083333333333</v>
      </c>
      <c r="E237" s="21" t="n">
        <v>0.53125</v>
      </c>
      <c r="F237" s="21"/>
      <c r="G237" s="22" t="s">
        <v>143</v>
      </c>
      <c r="H237" s="20" t="s">
        <v>121</v>
      </c>
      <c r="I237" s="23" t="n">
        <v>2018</v>
      </c>
      <c r="J237" s="23" t="n">
        <v>51860</v>
      </c>
      <c r="K237" s="24" t="n">
        <v>25.6987115956392</v>
      </c>
      <c r="L237" s="23"/>
      <c r="M237" s="23"/>
      <c r="N237" s="24"/>
    </row>
    <row r="238" customFormat="false" ht="13.5" hidden="false" customHeight="false" outlineLevel="0" collapsed="false">
      <c r="A238" s="2" t="n">
        <v>3910</v>
      </c>
      <c r="B238" s="15" t="s">
        <v>26</v>
      </c>
      <c r="C238" s="15" t="s">
        <v>19</v>
      </c>
      <c r="D238" s="3" t="n">
        <v>0.746527777777778</v>
      </c>
      <c r="E238" s="3" t="n">
        <v>0.829861111111111</v>
      </c>
      <c r="F238" s="3" t="n">
        <f aca="false">D238-E237</f>
        <v>0.215277777777778</v>
      </c>
      <c r="G238" s="1" t="s">
        <v>80</v>
      </c>
      <c r="H238" s="15" t="s">
        <v>22</v>
      </c>
      <c r="I238" s="4" t="n">
        <v>1213</v>
      </c>
      <c r="J238" s="4" t="n">
        <v>20260</v>
      </c>
      <c r="K238" s="5" t="n">
        <v>16.7023907666941</v>
      </c>
      <c r="L238" s="4" t="n">
        <f aca="false">I237+I238</f>
        <v>3231</v>
      </c>
      <c r="M238" s="4" t="n">
        <f aca="false">J237+J238</f>
        <v>72120</v>
      </c>
      <c r="N238" s="5" t="n">
        <f aca="false">M238/L238</f>
        <v>22.3212627669452</v>
      </c>
    </row>
    <row r="239" customFormat="false" ht="13.5" hidden="false" customHeight="false" outlineLevel="0" collapsed="false">
      <c r="A239" s="2" t="n">
        <v>3917</v>
      </c>
      <c r="B239" s="15" t="s">
        <v>26</v>
      </c>
      <c r="C239" s="15" t="s">
        <v>19</v>
      </c>
      <c r="D239" s="3" t="n">
        <v>0.746527777777778</v>
      </c>
      <c r="E239" s="3" t="n">
        <v>0.829861111111111</v>
      </c>
      <c r="F239" s="3" t="n">
        <f aca="false">D239-E237</f>
        <v>0.215277777777778</v>
      </c>
      <c r="G239" s="1" t="s">
        <v>108</v>
      </c>
      <c r="H239" s="15" t="s">
        <v>36</v>
      </c>
      <c r="I239" s="4" t="n">
        <v>2422</v>
      </c>
      <c r="J239" s="4" t="n">
        <v>45960</v>
      </c>
      <c r="K239" s="5" t="n">
        <v>18.9760528488852</v>
      </c>
      <c r="L239" s="4" t="n">
        <f aca="false">I237+I239</f>
        <v>4440</v>
      </c>
      <c r="M239" s="4" t="n">
        <f aca="false">J237+J239</f>
        <v>97820</v>
      </c>
      <c r="N239" s="5" t="n">
        <f aca="false">M239/L239</f>
        <v>22.0315315315315</v>
      </c>
    </row>
    <row r="240" customFormat="false" ht="13.5" hidden="false" customHeight="false" outlineLevel="0" collapsed="false">
      <c r="A240" s="18" t="s">
        <v>206</v>
      </c>
    </row>
    <row r="241" customFormat="false" ht="13.5" hidden="false" customHeight="false" outlineLevel="0" collapsed="false">
      <c r="A241" s="19" t="n">
        <v>2139</v>
      </c>
      <c r="B241" s="20" t="s">
        <v>19</v>
      </c>
      <c r="C241" s="20" t="s">
        <v>26</v>
      </c>
      <c r="D241" s="21" t="n">
        <v>0.604166666666667</v>
      </c>
      <c r="E241" s="21" t="n">
        <v>0.704861111111111</v>
      </c>
      <c r="F241" s="21"/>
      <c r="G241" s="22" t="s">
        <v>27</v>
      </c>
      <c r="H241" s="20" t="s">
        <v>22</v>
      </c>
      <c r="I241" s="23" t="n">
        <v>1213</v>
      </c>
      <c r="J241" s="23" t="n">
        <v>13460</v>
      </c>
      <c r="K241" s="24" t="n">
        <v>11.0964550700742</v>
      </c>
      <c r="L241" s="23"/>
      <c r="M241" s="23"/>
      <c r="N241" s="24"/>
    </row>
    <row r="242" customFormat="false" ht="13.5" hidden="false" customHeight="false" outlineLevel="0" collapsed="false">
      <c r="A242" s="2" t="n">
        <v>3910</v>
      </c>
      <c r="B242" s="15" t="s">
        <v>26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41</f>
        <v>0.0416666666666667</v>
      </c>
      <c r="G242" s="1" t="s">
        <v>80</v>
      </c>
      <c r="H242" s="15" t="s">
        <v>22</v>
      </c>
      <c r="I242" s="4" t="n">
        <v>1213</v>
      </c>
      <c r="J242" s="4" t="n">
        <v>20260</v>
      </c>
      <c r="K242" s="5" t="n">
        <v>16.7023907666941</v>
      </c>
      <c r="L242" s="4" t="n">
        <f aca="false">I241+I242</f>
        <v>2426</v>
      </c>
      <c r="M242" s="4" t="n">
        <f aca="false">J241+J242</f>
        <v>33720</v>
      </c>
      <c r="N242" s="5" t="n">
        <f aca="false">M242/L242</f>
        <v>13.8994229183842</v>
      </c>
    </row>
    <row r="243" customFormat="false" ht="13.5" hidden="false" customHeight="false" outlineLevel="0" collapsed="false">
      <c r="A243" s="2" t="n">
        <v>3917</v>
      </c>
      <c r="B243" s="15" t="s">
        <v>26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41</f>
        <v>0.0416666666666667</v>
      </c>
      <c r="G243" s="1" t="s">
        <v>108</v>
      </c>
      <c r="H243" s="15" t="s">
        <v>36</v>
      </c>
      <c r="I243" s="4" t="n">
        <v>2422</v>
      </c>
      <c r="J243" s="4" t="n">
        <v>45960</v>
      </c>
      <c r="K243" s="5" t="n">
        <v>18.9760528488852</v>
      </c>
      <c r="L243" s="4" t="n">
        <f aca="false">I241+I243</f>
        <v>3635</v>
      </c>
      <c r="M243" s="4" t="n">
        <f aca="false">J241+J243</f>
        <v>59420</v>
      </c>
      <c r="N243" s="5" t="n">
        <f aca="false">M243/L243</f>
        <v>16.3466299862448</v>
      </c>
    </row>
    <row r="244" customFormat="false" ht="13.5" hidden="false" customHeight="false" outlineLevel="0" collapsed="false">
      <c r="A244" s="18" t="s">
        <v>207</v>
      </c>
    </row>
    <row r="245" customFormat="false" ht="13.5" hidden="false" customHeight="false" outlineLevel="0" collapsed="false">
      <c r="A245" s="25" t="n">
        <v>2146</v>
      </c>
      <c r="B245" s="26" t="s">
        <v>19</v>
      </c>
      <c r="C245" s="26" t="s">
        <v>26</v>
      </c>
      <c r="D245" s="27" t="n">
        <v>0.604166666666667</v>
      </c>
      <c r="E245" s="27" t="n">
        <v>0.704861111111111</v>
      </c>
      <c r="F245" s="27"/>
      <c r="G245" s="28" t="s">
        <v>144</v>
      </c>
      <c r="H245" s="26" t="s">
        <v>36</v>
      </c>
      <c r="I245" s="29" t="n">
        <v>2422</v>
      </c>
      <c r="J245" s="29" t="n">
        <v>40260</v>
      </c>
      <c r="K245" s="30" t="n">
        <v>16.6226259289843</v>
      </c>
      <c r="L245" s="29"/>
      <c r="M245" s="29"/>
      <c r="N245" s="30"/>
    </row>
    <row r="246" customFormat="false" ht="13.5" hidden="false" customHeight="false" outlineLevel="0" collapsed="false">
      <c r="A246" s="2" t="n">
        <v>3910</v>
      </c>
      <c r="B246" s="15" t="s">
        <v>26</v>
      </c>
      <c r="C246" s="15" t="s">
        <v>19</v>
      </c>
      <c r="D246" s="3" t="n">
        <v>0.746527777777778</v>
      </c>
      <c r="E246" s="3" t="n">
        <v>0.829861111111111</v>
      </c>
      <c r="F246" s="3" t="n">
        <f aca="false">D246-E245</f>
        <v>0.0416666666666667</v>
      </c>
      <c r="G246" s="1" t="s">
        <v>80</v>
      </c>
      <c r="H246" s="15" t="s">
        <v>22</v>
      </c>
      <c r="I246" s="4" t="n">
        <v>1213</v>
      </c>
      <c r="J246" s="4" t="n">
        <v>20260</v>
      </c>
      <c r="K246" s="5" t="n">
        <v>16.7023907666941</v>
      </c>
      <c r="L246" s="4" t="n">
        <f aca="false">I245+I246</f>
        <v>3635</v>
      </c>
      <c r="M246" s="4" t="n">
        <f aca="false">J245+J246</f>
        <v>60520</v>
      </c>
      <c r="N246" s="5" t="n">
        <f aca="false">M246/L246</f>
        <v>16.6492434662999</v>
      </c>
    </row>
    <row r="247" customFormat="false" ht="13.5" hidden="false" customHeight="false" outlineLevel="0" collapsed="false">
      <c r="A247" s="2" t="n">
        <v>3917</v>
      </c>
      <c r="B247" s="15" t="s">
        <v>26</v>
      </c>
      <c r="C247" s="15" t="s">
        <v>19</v>
      </c>
      <c r="D247" s="3" t="n">
        <v>0.746527777777778</v>
      </c>
      <c r="E247" s="3" t="n">
        <v>0.829861111111111</v>
      </c>
      <c r="F247" s="3" t="n">
        <f aca="false">D247-E245</f>
        <v>0.0416666666666667</v>
      </c>
      <c r="G247" s="1" t="s">
        <v>108</v>
      </c>
      <c r="H247" s="15" t="s">
        <v>36</v>
      </c>
      <c r="I247" s="4" t="n">
        <v>2422</v>
      </c>
      <c r="J247" s="4" t="n">
        <v>45960</v>
      </c>
      <c r="K247" s="5" t="n">
        <v>18.9760528488852</v>
      </c>
      <c r="L247" s="4" t="n">
        <f aca="false">I245+I247</f>
        <v>4844</v>
      </c>
      <c r="M247" s="4" t="n">
        <f aca="false">J245+J247</f>
        <v>86220</v>
      </c>
      <c r="N247" s="5" t="n">
        <f aca="false">M247/L247</f>
        <v>17.7993393889348</v>
      </c>
    </row>
    <row r="248" customFormat="false" ht="13.5" hidden="false" customHeight="false" outlineLevel="0" collapsed="false">
      <c r="A248" s="18" t="s">
        <v>208</v>
      </c>
    </row>
    <row r="249" customFormat="false" ht="13.5" hidden="false" customHeight="false" outlineLevel="0" collapsed="false">
      <c r="A249" s="19" t="n">
        <v>2150</v>
      </c>
      <c r="B249" s="20" t="s">
        <v>19</v>
      </c>
      <c r="C249" s="20" t="s">
        <v>26</v>
      </c>
      <c r="D249" s="21" t="n">
        <v>0.618055555555556</v>
      </c>
      <c r="E249" s="21" t="n">
        <v>0.722222222222222</v>
      </c>
      <c r="F249" s="21"/>
      <c r="G249" s="22" t="s">
        <v>28</v>
      </c>
      <c r="H249" s="20" t="s">
        <v>22</v>
      </c>
      <c r="I249" s="23" t="n">
        <v>1213</v>
      </c>
      <c r="J249" s="23" t="n">
        <v>13460</v>
      </c>
      <c r="K249" s="24" t="n">
        <v>11.0964550700742</v>
      </c>
      <c r="L249" s="23"/>
      <c r="M249" s="23"/>
      <c r="N249" s="24"/>
    </row>
    <row r="250" customFormat="false" ht="13.5" hidden="false" customHeight="false" outlineLevel="0" collapsed="false">
      <c r="A250" s="18" t="s">
        <v>209</v>
      </c>
    </row>
    <row r="251" customFormat="false" ht="13.5" hidden="false" customHeight="false" outlineLevel="0" collapsed="false">
      <c r="A251" s="19" t="n">
        <v>2158</v>
      </c>
      <c r="B251" s="20" t="s">
        <v>19</v>
      </c>
      <c r="C251" s="20" t="s">
        <v>50</v>
      </c>
      <c r="D251" s="21" t="n">
        <v>0.482638888888889</v>
      </c>
      <c r="E251" s="21" t="n">
        <v>0.600694444444444</v>
      </c>
      <c r="F251" s="21"/>
      <c r="G251" s="22" t="s">
        <v>51</v>
      </c>
      <c r="H251" s="20" t="s">
        <v>22</v>
      </c>
      <c r="I251" s="23" t="n">
        <v>1468</v>
      </c>
      <c r="J251" s="23" t="n">
        <v>9940</v>
      </c>
      <c r="K251" s="24" t="n">
        <v>6.77111716621253</v>
      </c>
      <c r="L251" s="23"/>
      <c r="M251" s="23"/>
      <c r="N251" s="24"/>
    </row>
    <row r="252" customFormat="false" ht="13.5" hidden="false" customHeight="false" outlineLevel="0" collapsed="false">
      <c r="A252" s="18" t="s">
        <v>210</v>
      </c>
    </row>
    <row r="253" customFormat="false" ht="13.5" hidden="false" customHeight="false" outlineLevel="0" collapsed="false">
      <c r="A253" s="25" t="n">
        <v>2165</v>
      </c>
      <c r="B253" s="26" t="s">
        <v>19</v>
      </c>
      <c r="C253" s="26" t="s">
        <v>50</v>
      </c>
      <c r="D253" s="27" t="n">
        <v>0.482638888888889</v>
      </c>
      <c r="E253" s="27" t="n">
        <v>0.600694444444444</v>
      </c>
      <c r="F253" s="27"/>
      <c r="G253" s="28" t="s">
        <v>145</v>
      </c>
      <c r="H253" s="26" t="s">
        <v>36</v>
      </c>
      <c r="I253" s="29" t="n">
        <v>2847</v>
      </c>
      <c r="J253" s="29" t="n">
        <v>53840</v>
      </c>
      <c r="K253" s="30" t="n">
        <v>18.9111345275729</v>
      </c>
      <c r="L253" s="29"/>
      <c r="M253" s="29"/>
      <c r="N253" s="30"/>
    </row>
    <row r="254" customFormat="false" ht="13.5" hidden="false" customHeight="false" outlineLevel="0" collapsed="false">
      <c r="A254" s="18" t="s">
        <v>211</v>
      </c>
    </row>
    <row r="255" customFormat="false" ht="13.5" hidden="false" customHeight="false" outlineLevel="0" collapsed="false">
      <c r="A255" s="19" t="n">
        <v>2169</v>
      </c>
      <c r="B255" s="20" t="s">
        <v>19</v>
      </c>
      <c r="C255" s="20" t="s">
        <v>52</v>
      </c>
      <c r="D255" s="21" t="n">
        <v>0.454861111111111</v>
      </c>
      <c r="E255" s="21" t="n">
        <v>0.579861111111111</v>
      </c>
      <c r="F255" s="21"/>
      <c r="G255" s="22" t="s">
        <v>53</v>
      </c>
      <c r="H255" s="20" t="s">
        <v>22</v>
      </c>
      <c r="I255" s="23" t="n">
        <v>1566</v>
      </c>
      <c r="J255" s="23" t="n">
        <v>10640</v>
      </c>
      <c r="K255" s="24" t="n">
        <v>6.79438058748404</v>
      </c>
      <c r="L255" s="23"/>
      <c r="M255" s="23"/>
      <c r="N255" s="24"/>
    </row>
    <row r="256" customFormat="false" ht="13.5" hidden="false" customHeight="false" outlineLevel="0" collapsed="false">
      <c r="A256" s="18" t="s">
        <v>212</v>
      </c>
    </row>
    <row r="257" customFormat="false" ht="13.5" hidden="false" customHeight="false" outlineLevel="0" collapsed="false">
      <c r="A257" s="25" t="n">
        <v>2176</v>
      </c>
      <c r="B257" s="26" t="s">
        <v>19</v>
      </c>
      <c r="C257" s="26" t="s">
        <v>52</v>
      </c>
      <c r="D257" s="27" t="n">
        <v>0.454861111111111</v>
      </c>
      <c r="E257" s="27" t="n">
        <v>0.579861111111111</v>
      </c>
      <c r="F257" s="27"/>
      <c r="G257" s="28" t="s">
        <v>146</v>
      </c>
      <c r="H257" s="26" t="s">
        <v>36</v>
      </c>
      <c r="I257" s="29" t="n">
        <v>3010</v>
      </c>
      <c r="J257" s="29" t="n">
        <v>55540</v>
      </c>
      <c r="K257" s="30" t="n">
        <v>18.4518272425249</v>
      </c>
      <c r="L257" s="29"/>
      <c r="M257" s="29"/>
      <c r="N257" s="30"/>
    </row>
    <row r="258" customFormat="false" ht="13.5" hidden="false" customHeight="false" outlineLevel="0" collapsed="false">
      <c r="A258" s="31" t="s">
        <v>213</v>
      </c>
    </row>
    <row r="259" customFormat="false" ht="13.5" hidden="false" customHeight="false" outlineLevel="0" collapsed="false">
      <c r="A259" s="2" t="n">
        <v>1901</v>
      </c>
      <c r="B259" s="15" t="s">
        <v>19</v>
      </c>
      <c r="C259" s="15" t="s">
        <v>20</v>
      </c>
      <c r="D259" s="3" t="n">
        <v>0.333333333333333</v>
      </c>
      <c r="E259" s="3" t="n">
        <v>0.40625</v>
      </c>
      <c r="G259" s="1" t="s">
        <v>214</v>
      </c>
      <c r="H259" s="15" t="s">
        <v>121</v>
      </c>
      <c r="I259" s="4" t="n">
        <v>1628</v>
      </c>
      <c r="J259" s="4" t="n">
        <v>45310</v>
      </c>
      <c r="K259" s="5" t="n">
        <v>27.8316953316953</v>
      </c>
    </row>
    <row r="260" customFormat="false" ht="13.5" hidden="false" customHeight="false" outlineLevel="0" collapsed="false">
      <c r="A260" s="2" t="n">
        <v>1902</v>
      </c>
      <c r="B260" s="15" t="s">
        <v>19</v>
      </c>
      <c r="C260" s="15" t="s">
        <v>20</v>
      </c>
      <c r="D260" s="3" t="n">
        <v>0.333333333333333</v>
      </c>
      <c r="E260" s="3" t="n">
        <v>0.40625</v>
      </c>
      <c r="G260" s="1" t="s">
        <v>214</v>
      </c>
      <c r="H260" s="15" t="s">
        <v>109</v>
      </c>
      <c r="I260" s="4" t="n">
        <v>1321</v>
      </c>
      <c r="J260" s="4" t="n">
        <v>38910</v>
      </c>
      <c r="K260" s="5" t="n">
        <v>29.4549583648751</v>
      </c>
    </row>
    <row r="261" customFormat="false" ht="13.5" hidden="false" customHeight="false" outlineLevel="0" collapsed="false">
      <c r="A261" s="2" t="n">
        <v>1903</v>
      </c>
      <c r="B261" s="15" t="s">
        <v>19</v>
      </c>
      <c r="C261" s="15" t="s">
        <v>20</v>
      </c>
      <c r="D261" s="3" t="n">
        <v>0.333333333333333</v>
      </c>
      <c r="E261" s="3" t="n">
        <v>0.40625</v>
      </c>
      <c r="G261" s="1" t="s">
        <v>214</v>
      </c>
      <c r="H261" s="15" t="s">
        <v>102</v>
      </c>
      <c r="I261" s="4" t="n">
        <v>1321</v>
      </c>
      <c r="J261" s="4" t="n">
        <v>39010</v>
      </c>
      <c r="K261" s="5" t="n">
        <v>29.5306585919758</v>
      </c>
    </row>
    <row r="262" customFormat="false" ht="13.5" hidden="false" customHeight="false" outlineLevel="0" collapsed="false">
      <c r="A262" s="2" t="n">
        <v>1904</v>
      </c>
      <c r="B262" s="15" t="s">
        <v>19</v>
      </c>
      <c r="C262" s="15" t="s">
        <v>20</v>
      </c>
      <c r="D262" s="3" t="n">
        <v>0.333333333333333</v>
      </c>
      <c r="E262" s="3" t="n">
        <v>0.40625</v>
      </c>
      <c r="G262" s="1" t="s">
        <v>214</v>
      </c>
      <c r="H262" s="15" t="s">
        <v>22</v>
      </c>
      <c r="I262" s="4" t="n">
        <v>921</v>
      </c>
      <c r="J262" s="4" t="n">
        <v>16410</v>
      </c>
      <c r="K262" s="5" t="n">
        <v>17.8175895765472</v>
      </c>
    </row>
    <row r="263" customFormat="false" ht="13.5" hidden="false" customHeight="false" outlineLevel="0" collapsed="false">
      <c r="A263" s="2" t="n">
        <v>1905</v>
      </c>
      <c r="B263" s="15" t="s">
        <v>19</v>
      </c>
      <c r="C263" s="15" t="s">
        <v>20</v>
      </c>
      <c r="D263" s="3" t="n">
        <v>0.333333333333333</v>
      </c>
      <c r="E263" s="3" t="n">
        <v>0.40625</v>
      </c>
      <c r="G263" s="1" t="s">
        <v>214</v>
      </c>
      <c r="H263" s="15" t="s">
        <v>112</v>
      </c>
      <c r="I263" s="4" t="n">
        <v>921</v>
      </c>
      <c r="J263" s="4" t="n">
        <v>17210</v>
      </c>
      <c r="K263" s="5" t="n">
        <v>18.686210640608</v>
      </c>
    </row>
    <row r="264" customFormat="false" ht="13.5" hidden="false" customHeight="false" outlineLevel="0" collapsed="false">
      <c r="A264" s="2" t="n">
        <v>1906</v>
      </c>
      <c r="B264" s="15" t="s">
        <v>19</v>
      </c>
      <c r="C264" s="15" t="s">
        <v>20</v>
      </c>
      <c r="D264" s="3" t="n">
        <v>0.333333333333333</v>
      </c>
      <c r="E264" s="3" t="n">
        <v>0.40625</v>
      </c>
      <c r="G264" s="1" t="s">
        <v>214</v>
      </c>
      <c r="H264" s="15" t="s">
        <v>113</v>
      </c>
      <c r="I264" s="4" t="n">
        <v>921</v>
      </c>
      <c r="J264" s="4" t="n">
        <v>17410</v>
      </c>
      <c r="K264" s="5" t="n">
        <v>18.9033659066232</v>
      </c>
    </row>
    <row r="265" customFormat="false" ht="13.5" hidden="false" customHeight="false" outlineLevel="0" collapsed="false">
      <c r="A265" s="2" t="n">
        <v>1907</v>
      </c>
      <c r="B265" s="15" t="s">
        <v>19</v>
      </c>
      <c r="C265" s="15" t="s">
        <v>20</v>
      </c>
      <c r="D265" s="3" t="n">
        <v>0.333333333333333</v>
      </c>
      <c r="E265" s="3" t="n">
        <v>0.40625</v>
      </c>
      <c r="G265" s="1" t="s">
        <v>214</v>
      </c>
      <c r="H265" s="15" t="s">
        <v>111</v>
      </c>
      <c r="I265" s="4" t="n">
        <v>921</v>
      </c>
      <c r="J265" s="4" t="n">
        <v>17510</v>
      </c>
      <c r="K265" s="5" t="n">
        <v>19.0119435396308</v>
      </c>
    </row>
    <row r="266" customFormat="false" ht="13.5" hidden="false" customHeight="false" outlineLevel="0" collapsed="false">
      <c r="A266" s="2" t="n">
        <v>1908</v>
      </c>
      <c r="B266" s="15" t="s">
        <v>19</v>
      </c>
      <c r="C266" s="15" t="s">
        <v>20</v>
      </c>
      <c r="D266" s="3" t="n">
        <v>0.333333333333333</v>
      </c>
      <c r="E266" s="3" t="n">
        <v>0.40625</v>
      </c>
      <c r="G266" s="1" t="s">
        <v>214</v>
      </c>
      <c r="H266" s="15" t="s">
        <v>215</v>
      </c>
      <c r="I266" s="4" t="n">
        <v>921</v>
      </c>
      <c r="J266" s="4" t="n">
        <v>22910</v>
      </c>
      <c r="K266" s="5" t="n">
        <v>24.8751357220413</v>
      </c>
    </row>
    <row r="267" customFormat="false" ht="13.5" hidden="false" customHeight="false" outlineLevel="0" collapsed="false">
      <c r="A267" s="2" t="n">
        <v>1909</v>
      </c>
      <c r="B267" s="15" t="s">
        <v>19</v>
      </c>
      <c r="C267" s="15" t="s">
        <v>20</v>
      </c>
      <c r="D267" s="3" t="n">
        <v>0.395833333333333</v>
      </c>
      <c r="E267" s="3" t="n">
        <v>0.46875</v>
      </c>
      <c r="G267" s="1" t="s">
        <v>216</v>
      </c>
      <c r="H267" s="15" t="s">
        <v>121</v>
      </c>
      <c r="I267" s="4" t="n">
        <v>1628</v>
      </c>
      <c r="J267" s="4" t="n">
        <v>45310</v>
      </c>
      <c r="K267" s="5" t="n">
        <v>27.8316953316953</v>
      </c>
    </row>
    <row r="268" customFormat="false" ht="13.5" hidden="false" customHeight="false" outlineLevel="0" collapsed="false">
      <c r="A268" s="2" t="n">
        <v>1910</v>
      </c>
      <c r="B268" s="15" t="s">
        <v>19</v>
      </c>
      <c r="C268" s="15" t="s">
        <v>20</v>
      </c>
      <c r="D268" s="3" t="n">
        <v>0.395833333333333</v>
      </c>
      <c r="E268" s="3" t="n">
        <v>0.46875</v>
      </c>
      <c r="G268" s="1" t="s">
        <v>216</v>
      </c>
      <c r="H268" s="15" t="s">
        <v>109</v>
      </c>
      <c r="I268" s="4" t="n">
        <v>1321</v>
      </c>
      <c r="J268" s="4" t="n">
        <v>31510</v>
      </c>
      <c r="K268" s="5" t="n">
        <v>23.8531415594247</v>
      </c>
    </row>
    <row r="269" customFormat="false" ht="13.5" hidden="false" customHeight="false" outlineLevel="0" collapsed="false">
      <c r="A269" s="2" t="n">
        <v>1911</v>
      </c>
      <c r="B269" s="15" t="s">
        <v>19</v>
      </c>
      <c r="C269" s="15" t="s">
        <v>20</v>
      </c>
      <c r="D269" s="3" t="n">
        <v>0.395833333333333</v>
      </c>
      <c r="E269" s="3" t="n">
        <v>0.46875</v>
      </c>
      <c r="G269" s="1" t="s">
        <v>216</v>
      </c>
      <c r="H269" s="15" t="s">
        <v>102</v>
      </c>
      <c r="I269" s="4" t="n">
        <v>1321</v>
      </c>
      <c r="J269" s="4" t="n">
        <v>37010</v>
      </c>
      <c r="K269" s="5" t="n">
        <v>28.0166540499621</v>
      </c>
    </row>
    <row r="270" customFormat="false" ht="13.5" hidden="false" customHeight="false" outlineLevel="0" collapsed="false">
      <c r="A270" s="2" t="n">
        <v>1912</v>
      </c>
      <c r="B270" s="15" t="s">
        <v>19</v>
      </c>
      <c r="C270" s="15" t="s">
        <v>20</v>
      </c>
      <c r="D270" s="3" t="n">
        <v>0.395833333333333</v>
      </c>
      <c r="E270" s="3" t="n">
        <v>0.46875</v>
      </c>
      <c r="G270" s="1" t="s">
        <v>216</v>
      </c>
      <c r="H270" s="15" t="s">
        <v>22</v>
      </c>
      <c r="I270" s="4" t="n">
        <v>921</v>
      </c>
      <c r="J270" s="4" t="n">
        <v>14110</v>
      </c>
      <c r="K270" s="5" t="n">
        <v>15.3203040173724</v>
      </c>
    </row>
    <row r="271" customFormat="false" ht="13.5" hidden="false" customHeight="false" outlineLevel="0" collapsed="false">
      <c r="A271" s="2" t="n">
        <v>1913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16</v>
      </c>
      <c r="H271" s="15" t="s">
        <v>112</v>
      </c>
      <c r="I271" s="4" t="n">
        <v>921</v>
      </c>
      <c r="J271" s="4" t="n">
        <v>18710</v>
      </c>
      <c r="K271" s="5" t="n">
        <v>20.314875135722</v>
      </c>
    </row>
    <row r="272" customFormat="false" ht="13.5" hidden="false" customHeight="false" outlineLevel="0" collapsed="false">
      <c r="A272" s="2" t="n">
        <v>1914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16</v>
      </c>
      <c r="H272" s="15" t="s">
        <v>113</v>
      </c>
      <c r="I272" s="4" t="n">
        <v>921</v>
      </c>
      <c r="J272" s="4" t="n">
        <v>18910</v>
      </c>
      <c r="K272" s="5" t="n">
        <v>20.5320304017372</v>
      </c>
    </row>
    <row r="273" customFormat="false" ht="13.5" hidden="false" customHeight="false" outlineLevel="0" collapsed="false">
      <c r="A273" s="2" t="n">
        <v>1915</v>
      </c>
      <c r="B273" s="15" t="s">
        <v>19</v>
      </c>
      <c r="C273" s="15" t="s">
        <v>20</v>
      </c>
      <c r="D273" s="3" t="n">
        <v>0.395833333333333</v>
      </c>
      <c r="E273" s="3" t="n">
        <v>0.46875</v>
      </c>
      <c r="G273" s="1" t="s">
        <v>216</v>
      </c>
      <c r="H273" s="15" t="s">
        <v>111</v>
      </c>
      <c r="I273" s="4" t="n">
        <v>921</v>
      </c>
      <c r="J273" s="4" t="n">
        <v>19010</v>
      </c>
      <c r="K273" s="5" t="n">
        <v>20.6406080347448</v>
      </c>
    </row>
    <row r="274" customFormat="false" ht="13.5" hidden="false" customHeight="false" outlineLevel="0" collapsed="false">
      <c r="A274" s="2" t="n">
        <v>1916</v>
      </c>
      <c r="B274" s="15" t="s">
        <v>19</v>
      </c>
      <c r="C274" s="15" t="s">
        <v>20</v>
      </c>
      <c r="D274" s="3" t="n">
        <v>0.395833333333333</v>
      </c>
      <c r="E274" s="3" t="n">
        <v>0.46875</v>
      </c>
      <c r="G274" s="1" t="s">
        <v>216</v>
      </c>
      <c r="H274" s="15" t="s">
        <v>215</v>
      </c>
      <c r="I274" s="4" t="n">
        <v>921</v>
      </c>
      <c r="J274" s="4" t="n">
        <v>24410</v>
      </c>
      <c r="K274" s="5" t="n">
        <v>26.5038002171553</v>
      </c>
    </row>
    <row r="275" customFormat="false" ht="13.5" hidden="false" customHeight="false" outlineLevel="0" collapsed="false">
      <c r="A275" s="2" t="n">
        <v>1917</v>
      </c>
      <c r="B275" s="15" t="s">
        <v>19</v>
      </c>
      <c r="C275" s="15" t="s">
        <v>20</v>
      </c>
      <c r="D275" s="3" t="n">
        <v>0.395833333333333</v>
      </c>
      <c r="E275" s="3" t="n">
        <v>0.46875</v>
      </c>
      <c r="G275" s="1" t="s">
        <v>216</v>
      </c>
      <c r="H275" s="15" t="s">
        <v>217</v>
      </c>
      <c r="I275" s="4" t="n">
        <v>2242</v>
      </c>
      <c r="J275" s="4" t="n">
        <v>60110</v>
      </c>
      <c r="K275" s="5" t="n">
        <v>26.8108831400535</v>
      </c>
    </row>
    <row r="276" customFormat="false" ht="13.5" hidden="false" customHeight="false" outlineLevel="0" collapsed="false">
      <c r="A276" s="2" t="n">
        <v>1918</v>
      </c>
      <c r="B276" s="15" t="s">
        <v>19</v>
      </c>
      <c r="C276" s="15" t="s">
        <v>20</v>
      </c>
      <c r="D276" s="3" t="n">
        <v>0.395833333333333</v>
      </c>
      <c r="E276" s="3" t="n">
        <v>0.46875</v>
      </c>
      <c r="G276" s="1" t="s">
        <v>216</v>
      </c>
      <c r="H276" s="15" t="s">
        <v>218</v>
      </c>
      <c r="I276" s="4" t="n">
        <v>1935</v>
      </c>
      <c r="J276" s="4" t="n">
        <v>45810</v>
      </c>
      <c r="K276" s="5" t="n">
        <v>23.6744186046512</v>
      </c>
    </row>
    <row r="277" customFormat="false" ht="13.5" hidden="false" customHeight="false" outlineLevel="0" collapsed="false">
      <c r="A277" s="2" t="n">
        <v>1919</v>
      </c>
      <c r="B277" s="15" t="s">
        <v>19</v>
      </c>
      <c r="C277" s="15" t="s">
        <v>20</v>
      </c>
      <c r="D277" s="3" t="n">
        <v>0.395833333333333</v>
      </c>
      <c r="E277" s="3" t="n">
        <v>0.46875</v>
      </c>
      <c r="G277" s="1" t="s">
        <v>216</v>
      </c>
      <c r="H277" s="15" t="s">
        <v>36</v>
      </c>
      <c r="I277" s="4" t="n">
        <v>1935</v>
      </c>
      <c r="J277" s="4" t="n">
        <v>33310</v>
      </c>
      <c r="K277" s="5" t="n">
        <v>17.2144702842377</v>
      </c>
    </row>
    <row r="278" customFormat="false" ht="13.5" hidden="false" customHeight="false" outlineLevel="0" collapsed="false">
      <c r="A278" s="2" t="n">
        <v>1920</v>
      </c>
      <c r="B278" s="15" t="s">
        <v>19</v>
      </c>
      <c r="C278" s="15" t="s">
        <v>20</v>
      </c>
      <c r="D278" s="3" t="n">
        <v>0.503472222222222</v>
      </c>
      <c r="E278" s="3" t="n">
        <v>0.576388888888889</v>
      </c>
      <c r="G278" s="1" t="s">
        <v>219</v>
      </c>
      <c r="H278" s="15" t="s">
        <v>121</v>
      </c>
      <c r="I278" s="4" t="n">
        <v>1628</v>
      </c>
      <c r="J278" s="4" t="n">
        <v>45310</v>
      </c>
      <c r="K278" s="5" t="n">
        <v>27.8316953316953</v>
      </c>
    </row>
    <row r="279" customFormat="false" ht="13.5" hidden="false" customHeight="false" outlineLevel="0" collapsed="false">
      <c r="A279" s="2" t="n">
        <v>1921</v>
      </c>
      <c r="B279" s="15" t="s">
        <v>19</v>
      </c>
      <c r="C279" s="15" t="s">
        <v>20</v>
      </c>
      <c r="D279" s="3" t="n">
        <v>0.503472222222222</v>
      </c>
      <c r="E279" s="3" t="n">
        <v>0.576388888888889</v>
      </c>
      <c r="G279" s="1" t="s">
        <v>219</v>
      </c>
      <c r="H279" s="15" t="s">
        <v>109</v>
      </c>
      <c r="I279" s="4" t="n">
        <v>1321</v>
      </c>
      <c r="J279" s="4" t="n">
        <v>20810</v>
      </c>
      <c r="K279" s="5" t="n">
        <v>15.7532172596518</v>
      </c>
    </row>
    <row r="280" customFormat="false" ht="13.5" hidden="false" customHeight="false" outlineLevel="0" collapsed="false">
      <c r="A280" s="2" t="n">
        <v>1922</v>
      </c>
      <c r="B280" s="15" t="s">
        <v>19</v>
      </c>
      <c r="C280" s="15" t="s">
        <v>20</v>
      </c>
      <c r="D280" s="3" t="n">
        <v>0.503472222222222</v>
      </c>
      <c r="E280" s="3" t="n">
        <v>0.576388888888889</v>
      </c>
      <c r="G280" s="1" t="s">
        <v>219</v>
      </c>
      <c r="H280" s="15" t="s">
        <v>102</v>
      </c>
      <c r="I280" s="4" t="n">
        <v>1321</v>
      </c>
      <c r="J280" s="4" t="n">
        <v>31710</v>
      </c>
      <c r="K280" s="5" t="n">
        <v>24.004542013626</v>
      </c>
    </row>
    <row r="281" customFormat="false" ht="13.5" hidden="false" customHeight="false" outlineLevel="0" collapsed="false">
      <c r="A281" s="2" t="n">
        <v>1923</v>
      </c>
      <c r="B281" s="15" t="s">
        <v>19</v>
      </c>
      <c r="C281" s="15" t="s">
        <v>20</v>
      </c>
      <c r="D281" s="3" t="n">
        <v>0.503472222222222</v>
      </c>
      <c r="E281" s="3" t="n">
        <v>0.576388888888889</v>
      </c>
      <c r="G281" s="1" t="s">
        <v>219</v>
      </c>
      <c r="H281" s="15" t="s">
        <v>22</v>
      </c>
      <c r="I281" s="4" t="n">
        <v>921</v>
      </c>
      <c r="J281" s="4" t="n">
        <v>9310</v>
      </c>
      <c r="K281" s="5" t="n">
        <v>10.1085776330076</v>
      </c>
    </row>
    <row r="282" customFormat="false" ht="13.5" hidden="false" customHeight="false" outlineLevel="0" collapsed="false">
      <c r="A282" s="2" t="n">
        <v>1924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19</v>
      </c>
      <c r="H282" s="15" t="s">
        <v>112</v>
      </c>
      <c r="I282" s="4" t="n">
        <v>921</v>
      </c>
      <c r="J282" s="4" t="n">
        <v>12010</v>
      </c>
      <c r="K282" s="5" t="n">
        <v>13.0401737242128</v>
      </c>
    </row>
    <row r="283" customFormat="false" ht="13.5" hidden="false" customHeight="false" outlineLevel="0" collapsed="false">
      <c r="A283" s="2" t="n">
        <v>1925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19</v>
      </c>
      <c r="H283" s="15" t="s">
        <v>113</v>
      </c>
      <c r="I283" s="4" t="n">
        <v>921</v>
      </c>
      <c r="J283" s="4" t="n">
        <v>12110</v>
      </c>
      <c r="K283" s="5" t="n">
        <v>13.1487513572204</v>
      </c>
    </row>
    <row r="284" customFormat="false" ht="13.5" hidden="false" customHeight="false" outlineLevel="0" collapsed="false">
      <c r="A284" s="2" t="n">
        <v>1926</v>
      </c>
      <c r="B284" s="15" t="s">
        <v>19</v>
      </c>
      <c r="C284" s="15" t="s">
        <v>20</v>
      </c>
      <c r="D284" s="3" t="n">
        <v>0.503472222222222</v>
      </c>
      <c r="E284" s="3" t="n">
        <v>0.576388888888889</v>
      </c>
      <c r="G284" s="1" t="s">
        <v>219</v>
      </c>
      <c r="H284" s="15" t="s">
        <v>111</v>
      </c>
      <c r="I284" s="4" t="n">
        <v>921</v>
      </c>
      <c r="J284" s="4" t="n">
        <v>12510</v>
      </c>
      <c r="K284" s="5" t="n">
        <v>13.5830618892508</v>
      </c>
    </row>
    <row r="285" customFormat="false" ht="13.5" hidden="false" customHeight="false" outlineLevel="0" collapsed="false">
      <c r="A285" s="2" t="n">
        <v>1927</v>
      </c>
      <c r="B285" s="15" t="s">
        <v>19</v>
      </c>
      <c r="C285" s="15" t="s">
        <v>20</v>
      </c>
      <c r="D285" s="3" t="n">
        <v>0.503472222222222</v>
      </c>
      <c r="E285" s="3" t="n">
        <v>0.576388888888889</v>
      </c>
      <c r="G285" s="1" t="s">
        <v>219</v>
      </c>
      <c r="H285" s="15" t="s">
        <v>215</v>
      </c>
      <c r="I285" s="4" t="n">
        <v>921</v>
      </c>
      <c r="J285" s="4" t="n">
        <v>16210</v>
      </c>
      <c r="K285" s="5" t="n">
        <v>17.600434310532</v>
      </c>
    </row>
    <row r="286" customFormat="false" ht="13.5" hidden="false" customHeight="false" outlineLevel="0" collapsed="false">
      <c r="A286" s="2" t="n">
        <v>1928</v>
      </c>
      <c r="B286" s="15" t="s">
        <v>19</v>
      </c>
      <c r="C286" s="15" t="s">
        <v>20</v>
      </c>
      <c r="D286" s="3" t="n">
        <v>0.503472222222222</v>
      </c>
      <c r="E286" s="3" t="n">
        <v>0.576388888888889</v>
      </c>
      <c r="G286" s="1" t="s">
        <v>219</v>
      </c>
      <c r="H286" s="15" t="s">
        <v>217</v>
      </c>
      <c r="I286" s="4" t="n">
        <v>2242</v>
      </c>
      <c r="J286" s="4" t="n">
        <v>60110</v>
      </c>
      <c r="K286" s="5" t="n">
        <v>26.8108831400535</v>
      </c>
    </row>
    <row r="287" customFormat="false" ht="13.5" hidden="false" customHeight="false" outlineLevel="0" collapsed="false">
      <c r="A287" s="2" t="n">
        <v>1929</v>
      </c>
      <c r="B287" s="15" t="s">
        <v>19</v>
      </c>
      <c r="C287" s="15" t="s">
        <v>20</v>
      </c>
      <c r="D287" s="3" t="n">
        <v>0.503472222222222</v>
      </c>
      <c r="E287" s="3" t="n">
        <v>0.576388888888889</v>
      </c>
      <c r="G287" s="1" t="s">
        <v>219</v>
      </c>
      <c r="H287" s="15" t="s">
        <v>218</v>
      </c>
      <c r="I287" s="4" t="n">
        <v>1935</v>
      </c>
      <c r="J287" s="4" t="n">
        <v>35110</v>
      </c>
      <c r="K287" s="5" t="n">
        <v>18.1447028423773</v>
      </c>
    </row>
    <row r="288" customFormat="false" ht="13.5" hidden="false" customHeight="false" outlineLevel="0" collapsed="false">
      <c r="A288" s="2" t="n">
        <v>1930</v>
      </c>
      <c r="B288" s="15" t="s">
        <v>19</v>
      </c>
      <c r="C288" s="15" t="s">
        <v>20</v>
      </c>
      <c r="D288" s="3" t="n">
        <v>0.503472222222222</v>
      </c>
      <c r="E288" s="3" t="n">
        <v>0.576388888888889</v>
      </c>
      <c r="G288" s="1" t="s">
        <v>219</v>
      </c>
      <c r="H288" s="15" t="s">
        <v>36</v>
      </c>
      <c r="I288" s="4" t="n">
        <v>1935</v>
      </c>
      <c r="J288" s="4" t="n">
        <v>30110</v>
      </c>
      <c r="K288" s="5" t="n">
        <v>15.5607235142119</v>
      </c>
    </row>
    <row r="289" customFormat="false" ht="13.5" hidden="false" customHeight="false" outlineLevel="0" collapsed="false">
      <c r="A289" s="2" t="n">
        <v>1931</v>
      </c>
      <c r="B289" s="15" t="s">
        <v>19</v>
      </c>
      <c r="C289" s="15" t="s">
        <v>20</v>
      </c>
      <c r="D289" s="3" t="n">
        <v>0.635416666666667</v>
      </c>
      <c r="E289" s="3" t="n">
        <v>0.704861111111111</v>
      </c>
      <c r="G289" s="1" t="s">
        <v>220</v>
      </c>
      <c r="H289" s="15" t="s">
        <v>121</v>
      </c>
      <c r="I289" s="4" t="n">
        <v>1628</v>
      </c>
      <c r="J289" s="4" t="n">
        <v>45310</v>
      </c>
      <c r="K289" s="5" t="n">
        <v>27.8316953316953</v>
      </c>
    </row>
    <row r="290" customFormat="false" ht="13.5" hidden="false" customHeight="false" outlineLevel="0" collapsed="false">
      <c r="A290" s="2" t="n">
        <v>1932</v>
      </c>
      <c r="B290" s="15" t="s">
        <v>19</v>
      </c>
      <c r="C290" s="15" t="s">
        <v>20</v>
      </c>
      <c r="D290" s="3" t="n">
        <v>0.635416666666667</v>
      </c>
      <c r="E290" s="3" t="n">
        <v>0.704861111111111</v>
      </c>
      <c r="G290" s="1" t="s">
        <v>220</v>
      </c>
      <c r="H290" s="15" t="s">
        <v>109</v>
      </c>
      <c r="I290" s="4" t="n">
        <v>1321</v>
      </c>
      <c r="J290" s="4" t="n">
        <v>19110</v>
      </c>
      <c r="K290" s="5" t="n">
        <v>14.4663133989402</v>
      </c>
    </row>
    <row r="291" customFormat="false" ht="13.5" hidden="false" customHeight="false" outlineLevel="0" collapsed="false">
      <c r="A291" s="2" t="n">
        <v>1933</v>
      </c>
      <c r="B291" s="15" t="s">
        <v>19</v>
      </c>
      <c r="C291" s="15" t="s">
        <v>20</v>
      </c>
      <c r="D291" s="3" t="n">
        <v>0.635416666666667</v>
      </c>
      <c r="E291" s="3" t="n">
        <v>0.704861111111111</v>
      </c>
      <c r="G291" s="1" t="s">
        <v>220</v>
      </c>
      <c r="H291" s="15" t="s">
        <v>102</v>
      </c>
      <c r="I291" s="4" t="n">
        <v>1321</v>
      </c>
      <c r="J291" s="4" t="n">
        <v>30810</v>
      </c>
      <c r="K291" s="5" t="n">
        <v>23.3232399697199</v>
      </c>
    </row>
    <row r="292" customFormat="false" ht="13.5" hidden="false" customHeight="false" outlineLevel="0" collapsed="false">
      <c r="A292" s="2" t="n">
        <v>1934</v>
      </c>
      <c r="B292" s="15" t="s">
        <v>19</v>
      </c>
      <c r="C292" s="15" t="s">
        <v>20</v>
      </c>
      <c r="D292" s="3" t="n">
        <v>0.635416666666667</v>
      </c>
      <c r="E292" s="3" t="n">
        <v>0.704861111111111</v>
      </c>
      <c r="G292" s="1" t="s">
        <v>220</v>
      </c>
      <c r="H292" s="15" t="s">
        <v>22</v>
      </c>
      <c r="I292" s="4" t="n">
        <v>921</v>
      </c>
      <c r="J292" s="4" t="n">
        <v>8010</v>
      </c>
      <c r="K292" s="5" t="n">
        <v>8.69706840390879</v>
      </c>
    </row>
    <row r="293" customFormat="false" ht="13.5" hidden="false" customHeight="false" outlineLevel="0" collapsed="false">
      <c r="A293" s="2" t="n">
        <v>1935</v>
      </c>
      <c r="B293" s="15" t="s">
        <v>19</v>
      </c>
      <c r="C293" s="15" t="s">
        <v>20</v>
      </c>
      <c r="D293" s="3" t="n">
        <v>0.635416666666667</v>
      </c>
      <c r="E293" s="3" t="n">
        <v>0.704861111111111</v>
      </c>
      <c r="G293" s="1" t="s">
        <v>220</v>
      </c>
      <c r="H293" s="15" t="s">
        <v>112</v>
      </c>
      <c r="I293" s="4" t="n">
        <v>921</v>
      </c>
      <c r="J293" s="4" t="n">
        <v>10010</v>
      </c>
      <c r="K293" s="5" t="n">
        <v>10.8686210640608</v>
      </c>
    </row>
    <row r="294" customFormat="false" ht="13.5" hidden="false" customHeight="false" outlineLevel="0" collapsed="false">
      <c r="A294" s="2" t="n">
        <v>1936</v>
      </c>
      <c r="B294" s="15" t="s">
        <v>19</v>
      </c>
      <c r="C294" s="15" t="s">
        <v>20</v>
      </c>
      <c r="D294" s="3" t="n">
        <v>0.635416666666667</v>
      </c>
      <c r="E294" s="3" t="n">
        <v>0.704861111111111</v>
      </c>
      <c r="G294" s="1" t="s">
        <v>220</v>
      </c>
      <c r="H294" s="15" t="s">
        <v>113</v>
      </c>
      <c r="I294" s="4" t="n">
        <v>921</v>
      </c>
      <c r="J294" s="4" t="n">
        <v>11010</v>
      </c>
      <c r="K294" s="5" t="n">
        <v>11.9543973941368</v>
      </c>
    </row>
    <row r="295" customFormat="false" ht="13.5" hidden="false" customHeight="false" outlineLevel="0" collapsed="false">
      <c r="A295" s="2" t="n">
        <v>1937</v>
      </c>
      <c r="B295" s="15" t="s">
        <v>19</v>
      </c>
      <c r="C295" s="15" t="s">
        <v>20</v>
      </c>
      <c r="D295" s="3" t="n">
        <v>0.635416666666667</v>
      </c>
      <c r="E295" s="3" t="n">
        <v>0.704861111111111</v>
      </c>
      <c r="G295" s="1" t="s">
        <v>220</v>
      </c>
      <c r="H295" s="15" t="s">
        <v>111</v>
      </c>
      <c r="I295" s="4" t="n">
        <v>921</v>
      </c>
      <c r="J295" s="4" t="n">
        <v>12010</v>
      </c>
      <c r="K295" s="5" t="n">
        <v>13.0401737242128</v>
      </c>
    </row>
    <row r="296" customFormat="false" ht="13.5" hidden="false" customHeight="false" outlineLevel="0" collapsed="false">
      <c r="A296" s="2" t="n">
        <v>1938</v>
      </c>
      <c r="B296" s="15" t="s">
        <v>19</v>
      </c>
      <c r="C296" s="15" t="s">
        <v>20</v>
      </c>
      <c r="D296" s="3" t="n">
        <v>0.635416666666667</v>
      </c>
      <c r="E296" s="3" t="n">
        <v>0.704861111111111</v>
      </c>
      <c r="G296" s="1" t="s">
        <v>220</v>
      </c>
      <c r="H296" s="15" t="s">
        <v>215</v>
      </c>
      <c r="I296" s="4" t="n">
        <v>921</v>
      </c>
      <c r="J296" s="4" t="n">
        <v>16210</v>
      </c>
      <c r="K296" s="5" t="n">
        <v>17.600434310532</v>
      </c>
    </row>
    <row r="297" customFormat="false" ht="13.5" hidden="false" customHeight="false" outlineLevel="0" collapsed="false">
      <c r="A297" s="2" t="n">
        <v>1939</v>
      </c>
      <c r="B297" s="15" t="s">
        <v>19</v>
      </c>
      <c r="C297" s="15" t="s">
        <v>20</v>
      </c>
      <c r="D297" s="3" t="n">
        <v>0.677083333333333</v>
      </c>
      <c r="E297" s="3" t="n">
        <v>0.75</v>
      </c>
      <c r="G297" s="1" t="s">
        <v>221</v>
      </c>
      <c r="H297" s="15" t="s">
        <v>121</v>
      </c>
      <c r="I297" s="4" t="n">
        <v>1628</v>
      </c>
      <c r="J297" s="4" t="n">
        <v>45310</v>
      </c>
      <c r="K297" s="5" t="n">
        <v>27.8316953316953</v>
      </c>
    </row>
    <row r="298" customFormat="false" ht="13.5" hidden="false" customHeight="false" outlineLevel="0" collapsed="false">
      <c r="A298" s="2" t="n">
        <v>1940</v>
      </c>
      <c r="B298" s="15" t="s">
        <v>19</v>
      </c>
      <c r="C298" s="15" t="s">
        <v>20</v>
      </c>
      <c r="D298" s="3" t="n">
        <v>0.677083333333333</v>
      </c>
      <c r="E298" s="3" t="n">
        <v>0.75</v>
      </c>
      <c r="G298" s="1" t="s">
        <v>221</v>
      </c>
      <c r="H298" s="15" t="s">
        <v>109</v>
      </c>
      <c r="I298" s="4" t="n">
        <v>1321</v>
      </c>
      <c r="J298" s="4" t="n">
        <v>19110</v>
      </c>
      <c r="K298" s="5" t="n">
        <v>14.4663133989402</v>
      </c>
    </row>
    <row r="299" customFormat="false" ht="13.5" hidden="false" customHeight="false" outlineLevel="0" collapsed="false">
      <c r="A299" s="2" t="n">
        <v>1941</v>
      </c>
      <c r="B299" s="15" t="s">
        <v>19</v>
      </c>
      <c r="C299" s="15" t="s">
        <v>20</v>
      </c>
      <c r="D299" s="3" t="n">
        <v>0.677083333333333</v>
      </c>
      <c r="E299" s="3" t="n">
        <v>0.75</v>
      </c>
      <c r="G299" s="1" t="s">
        <v>221</v>
      </c>
      <c r="H299" s="15" t="s">
        <v>102</v>
      </c>
      <c r="I299" s="4" t="n">
        <v>1321</v>
      </c>
      <c r="J299" s="4" t="n">
        <v>30810</v>
      </c>
      <c r="K299" s="5" t="n">
        <v>23.3232399697199</v>
      </c>
    </row>
    <row r="300" customFormat="false" ht="13.5" hidden="false" customHeight="false" outlineLevel="0" collapsed="false">
      <c r="A300" s="2" t="n">
        <v>1942</v>
      </c>
      <c r="B300" s="15" t="s">
        <v>19</v>
      </c>
      <c r="C300" s="15" t="s">
        <v>20</v>
      </c>
      <c r="D300" s="3" t="n">
        <v>0.677083333333333</v>
      </c>
      <c r="E300" s="3" t="n">
        <v>0.75</v>
      </c>
      <c r="G300" s="1" t="s">
        <v>221</v>
      </c>
      <c r="H300" s="15" t="s">
        <v>22</v>
      </c>
      <c r="I300" s="4" t="n">
        <v>921</v>
      </c>
      <c r="J300" s="4" t="n">
        <v>8010</v>
      </c>
      <c r="K300" s="5" t="n">
        <v>8.69706840390879</v>
      </c>
    </row>
    <row r="301" customFormat="false" ht="13.5" hidden="false" customHeight="false" outlineLevel="0" collapsed="false">
      <c r="A301" s="2" t="n">
        <v>1943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1</v>
      </c>
      <c r="H301" s="15" t="s">
        <v>112</v>
      </c>
      <c r="I301" s="4" t="n">
        <v>921</v>
      </c>
      <c r="J301" s="4" t="n">
        <v>10010</v>
      </c>
      <c r="K301" s="5" t="n">
        <v>10.8686210640608</v>
      </c>
    </row>
    <row r="302" customFormat="false" ht="13.5" hidden="false" customHeight="false" outlineLevel="0" collapsed="false">
      <c r="A302" s="2" t="n">
        <v>1944</v>
      </c>
      <c r="B302" s="15" t="s">
        <v>19</v>
      </c>
      <c r="C302" s="15" t="s">
        <v>20</v>
      </c>
      <c r="D302" s="3" t="n">
        <v>0.677083333333333</v>
      </c>
      <c r="E302" s="3" t="n">
        <v>0.75</v>
      </c>
      <c r="G302" s="1" t="s">
        <v>221</v>
      </c>
      <c r="H302" s="15" t="s">
        <v>113</v>
      </c>
      <c r="I302" s="4" t="n">
        <v>921</v>
      </c>
      <c r="J302" s="4" t="n">
        <v>11010</v>
      </c>
      <c r="K302" s="5" t="n">
        <v>11.9543973941368</v>
      </c>
    </row>
    <row r="303" customFormat="false" ht="13.5" hidden="false" customHeight="false" outlineLevel="0" collapsed="false">
      <c r="A303" s="2" t="n">
        <v>1945</v>
      </c>
      <c r="B303" s="15" t="s">
        <v>19</v>
      </c>
      <c r="C303" s="15" t="s">
        <v>20</v>
      </c>
      <c r="D303" s="3" t="n">
        <v>0.677083333333333</v>
      </c>
      <c r="E303" s="3" t="n">
        <v>0.75</v>
      </c>
      <c r="G303" s="1" t="s">
        <v>221</v>
      </c>
      <c r="H303" s="15" t="s">
        <v>111</v>
      </c>
      <c r="I303" s="4" t="n">
        <v>921</v>
      </c>
      <c r="J303" s="4" t="n">
        <v>12010</v>
      </c>
      <c r="K303" s="5" t="n">
        <v>13.0401737242128</v>
      </c>
    </row>
    <row r="304" customFormat="false" ht="13.5" hidden="false" customHeight="false" outlineLevel="0" collapsed="false">
      <c r="A304" s="2" t="n">
        <v>1946</v>
      </c>
      <c r="B304" s="15" t="s">
        <v>19</v>
      </c>
      <c r="C304" s="15" t="s">
        <v>20</v>
      </c>
      <c r="D304" s="3" t="n">
        <v>0.677083333333333</v>
      </c>
      <c r="E304" s="3" t="n">
        <v>0.75</v>
      </c>
      <c r="G304" s="1" t="s">
        <v>221</v>
      </c>
      <c r="H304" s="15" t="s">
        <v>215</v>
      </c>
      <c r="I304" s="4" t="n">
        <v>921</v>
      </c>
      <c r="J304" s="4" t="n">
        <v>16210</v>
      </c>
      <c r="K304" s="5" t="n">
        <v>17.600434310532</v>
      </c>
    </row>
    <row r="305" customFormat="false" ht="13.5" hidden="false" customHeight="false" outlineLevel="0" collapsed="false">
      <c r="A305" s="2" t="n">
        <v>1947</v>
      </c>
      <c r="B305" s="15" t="s">
        <v>19</v>
      </c>
      <c r="C305" s="15" t="s">
        <v>20</v>
      </c>
      <c r="D305" s="3" t="n">
        <v>0.677083333333333</v>
      </c>
      <c r="E305" s="3" t="n">
        <v>0.75</v>
      </c>
      <c r="G305" s="1" t="s">
        <v>221</v>
      </c>
      <c r="H305" s="15" t="s">
        <v>217</v>
      </c>
      <c r="I305" s="4" t="n">
        <v>2242</v>
      </c>
      <c r="J305" s="4" t="n">
        <v>60110</v>
      </c>
      <c r="K305" s="5" t="n">
        <v>26.8108831400535</v>
      </c>
    </row>
    <row r="306" customFormat="false" ht="13.5" hidden="false" customHeight="false" outlineLevel="0" collapsed="false">
      <c r="A306" s="2" t="n">
        <v>1948</v>
      </c>
      <c r="B306" s="15" t="s">
        <v>19</v>
      </c>
      <c r="C306" s="15" t="s">
        <v>20</v>
      </c>
      <c r="D306" s="3" t="n">
        <v>0.677083333333333</v>
      </c>
      <c r="E306" s="3" t="n">
        <v>0.75</v>
      </c>
      <c r="G306" s="1" t="s">
        <v>221</v>
      </c>
      <c r="H306" s="15" t="s">
        <v>218</v>
      </c>
      <c r="I306" s="4" t="n">
        <v>1935</v>
      </c>
      <c r="J306" s="4" t="n">
        <v>35110</v>
      </c>
      <c r="K306" s="5" t="n">
        <v>18.1447028423773</v>
      </c>
    </row>
    <row r="307" customFormat="false" ht="13.5" hidden="false" customHeight="false" outlineLevel="0" collapsed="false">
      <c r="A307" s="2" t="n">
        <v>1949</v>
      </c>
      <c r="B307" s="15" t="s">
        <v>19</v>
      </c>
      <c r="C307" s="15" t="s">
        <v>20</v>
      </c>
      <c r="D307" s="3" t="n">
        <v>0.677083333333333</v>
      </c>
      <c r="E307" s="3" t="n">
        <v>0.75</v>
      </c>
      <c r="G307" s="1" t="s">
        <v>221</v>
      </c>
      <c r="H307" s="15" t="s">
        <v>36</v>
      </c>
      <c r="I307" s="4" t="n">
        <v>1935</v>
      </c>
      <c r="J307" s="4" t="n">
        <v>26810</v>
      </c>
      <c r="K307" s="5" t="n">
        <v>13.8552971576227</v>
      </c>
    </row>
    <row r="308" customFormat="false" ht="13.5" hidden="false" customHeight="false" outlineLevel="0" collapsed="false">
      <c r="A308" s="2" t="n">
        <v>1950</v>
      </c>
      <c r="B308" s="15" t="s">
        <v>19</v>
      </c>
      <c r="C308" s="15" t="s">
        <v>20</v>
      </c>
      <c r="D308" s="3" t="n">
        <v>0.743055555555555</v>
      </c>
      <c r="E308" s="3" t="n">
        <v>0.815972222222222</v>
      </c>
      <c r="G308" s="1" t="s">
        <v>222</v>
      </c>
      <c r="H308" s="15" t="s">
        <v>121</v>
      </c>
      <c r="I308" s="4" t="n">
        <v>1628</v>
      </c>
      <c r="J308" s="4" t="n">
        <v>45310</v>
      </c>
      <c r="K308" s="5" t="n">
        <v>27.8316953316953</v>
      </c>
    </row>
    <row r="309" customFormat="false" ht="13.5" hidden="false" customHeight="false" outlineLevel="0" collapsed="false">
      <c r="A309" s="2" t="n">
        <v>1951</v>
      </c>
      <c r="B309" s="15" t="s">
        <v>19</v>
      </c>
      <c r="C309" s="15" t="s">
        <v>20</v>
      </c>
      <c r="D309" s="3" t="n">
        <v>0.743055555555555</v>
      </c>
      <c r="E309" s="3" t="n">
        <v>0.815972222222222</v>
      </c>
      <c r="G309" s="1" t="s">
        <v>222</v>
      </c>
      <c r="H309" s="15" t="s">
        <v>109</v>
      </c>
      <c r="I309" s="4" t="n">
        <v>1321</v>
      </c>
      <c r="J309" s="4" t="n">
        <v>18610</v>
      </c>
      <c r="K309" s="5" t="n">
        <v>14.0878122634368</v>
      </c>
    </row>
    <row r="310" customFormat="false" ht="13.5" hidden="false" customHeight="false" outlineLevel="0" collapsed="false">
      <c r="A310" s="2" t="n">
        <v>1952</v>
      </c>
      <c r="B310" s="15" t="s">
        <v>19</v>
      </c>
      <c r="C310" s="15" t="s">
        <v>20</v>
      </c>
      <c r="D310" s="3" t="n">
        <v>0.743055555555555</v>
      </c>
      <c r="E310" s="3" t="n">
        <v>0.815972222222222</v>
      </c>
      <c r="G310" s="1" t="s">
        <v>222</v>
      </c>
      <c r="H310" s="15" t="s">
        <v>102</v>
      </c>
      <c r="I310" s="4" t="n">
        <v>1321</v>
      </c>
      <c r="J310" s="4" t="n">
        <v>30310</v>
      </c>
      <c r="K310" s="5" t="n">
        <v>22.9447388342165</v>
      </c>
    </row>
    <row r="311" customFormat="false" ht="13.5" hidden="false" customHeight="false" outlineLevel="0" collapsed="false">
      <c r="A311" s="2" t="n">
        <v>1953</v>
      </c>
      <c r="B311" s="15" t="s">
        <v>19</v>
      </c>
      <c r="C311" s="15" t="s">
        <v>20</v>
      </c>
      <c r="D311" s="3" t="n">
        <v>0.743055555555555</v>
      </c>
      <c r="E311" s="3" t="n">
        <v>0.815972222222222</v>
      </c>
      <c r="G311" s="1" t="s">
        <v>222</v>
      </c>
      <c r="H311" s="15" t="s">
        <v>22</v>
      </c>
      <c r="I311" s="4" t="n">
        <v>921</v>
      </c>
      <c r="J311" s="4" t="n">
        <v>6710</v>
      </c>
      <c r="K311" s="5" t="n">
        <v>7.28555917480999</v>
      </c>
    </row>
    <row r="312" customFormat="false" ht="13.5" hidden="false" customHeight="false" outlineLevel="0" collapsed="false">
      <c r="A312" s="2" t="n">
        <v>1954</v>
      </c>
      <c r="B312" s="15" t="s">
        <v>19</v>
      </c>
      <c r="C312" s="15" t="s">
        <v>20</v>
      </c>
      <c r="D312" s="3" t="n">
        <v>0.743055555555555</v>
      </c>
      <c r="E312" s="3" t="n">
        <v>0.815972222222222</v>
      </c>
      <c r="G312" s="1" t="s">
        <v>222</v>
      </c>
      <c r="H312" s="15" t="s">
        <v>112</v>
      </c>
      <c r="I312" s="4" t="n">
        <v>921</v>
      </c>
      <c r="J312" s="4" t="n">
        <v>9510</v>
      </c>
      <c r="K312" s="5" t="n">
        <v>10.3257328990228</v>
      </c>
    </row>
    <row r="313" customFormat="false" ht="13.5" hidden="false" customHeight="false" outlineLevel="0" collapsed="false">
      <c r="A313" s="2" t="n">
        <v>1955</v>
      </c>
      <c r="B313" s="15" t="s">
        <v>19</v>
      </c>
      <c r="C313" s="15" t="s">
        <v>20</v>
      </c>
      <c r="D313" s="3" t="n">
        <v>0.743055555555555</v>
      </c>
      <c r="E313" s="3" t="n">
        <v>0.815972222222222</v>
      </c>
      <c r="G313" s="1" t="s">
        <v>222</v>
      </c>
      <c r="H313" s="15" t="s">
        <v>113</v>
      </c>
      <c r="I313" s="4" t="n">
        <v>921</v>
      </c>
      <c r="J313" s="4" t="n">
        <v>9610</v>
      </c>
      <c r="K313" s="5" t="n">
        <v>10.4343105320304</v>
      </c>
    </row>
    <row r="314" customFormat="false" ht="13.5" hidden="false" customHeight="false" outlineLevel="0" collapsed="false">
      <c r="A314" s="2" t="n">
        <v>1956</v>
      </c>
      <c r="B314" s="15" t="s">
        <v>19</v>
      </c>
      <c r="C314" s="15" t="s">
        <v>20</v>
      </c>
      <c r="D314" s="3" t="n">
        <v>0.743055555555555</v>
      </c>
      <c r="E314" s="3" t="n">
        <v>0.815972222222222</v>
      </c>
      <c r="G314" s="1" t="s">
        <v>222</v>
      </c>
      <c r="H314" s="15" t="s">
        <v>111</v>
      </c>
      <c r="I314" s="4" t="n">
        <v>921</v>
      </c>
      <c r="J314" s="4" t="n">
        <v>10010</v>
      </c>
      <c r="K314" s="5" t="n">
        <v>10.8686210640608</v>
      </c>
    </row>
    <row r="315" customFormat="false" ht="13.5" hidden="false" customHeight="false" outlineLevel="0" collapsed="false">
      <c r="A315" s="2" t="n">
        <v>1957</v>
      </c>
      <c r="B315" s="15" t="s">
        <v>19</v>
      </c>
      <c r="C315" s="15" t="s">
        <v>20</v>
      </c>
      <c r="D315" s="3" t="n">
        <v>0.743055555555555</v>
      </c>
      <c r="E315" s="3" t="n">
        <v>0.815972222222222</v>
      </c>
      <c r="G315" s="1" t="s">
        <v>222</v>
      </c>
      <c r="H315" s="15" t="s">
        <v>215</v>
      </c>
      <c r="I315" s="4" t="n">
        <v>921</v>
      </c>
      <c r="J315" s="4" t="n">
        <v>13810</v>
      </c>
      <c r="K315" s="5" t="n">
        <v>14.9945711183496</v>
      </c>
    </row>
    <row r="316" customFormat="false" ht="13.5" hidden="false" customHeight="false" outlineLevel="0" collapsed="false">
      <c r="A316" s="2" t="n">
        <v>1958</v>
      </c>
      <c r="B316" s="15" t="s">
        <v>19</v>
      </c>
      <c r="C316" s="15" t="s">
        <v>119</v>
      </c>
      <c r="D316" s="3" t="n">
        <v>0.333333333333333</v>
      </c>
      <c r="E316" s="3" t="n">
        <v>0.381944444444444</v>
      </c>
      <c r="G316" s="1" t="s">
        <v>223</v>
      </c>
      <c r="H316" s="15" t="s">
        <v>121</v>
      </c>
      <c r="I316" s="4" t="n">
        <v>1044</v>
      </c>
      <c r="J316" s="4" t="n">
        <v>34370</v>
      </c>
      <c r="K316" s="5" t="n">
        <v>32.9214559386973</v>
      </c>
    </row>
    <row r="317" customFormat="false" ht="13.5" hidden="false" customHeight="false" outlineLevel="0" collapsed="false">
      <c r="A317" s="2" t="n">
        <v>1959</v>
      </c>
      <c r="B317" s="15" t="s">
        <v>19</v>
      </c>
      <c r="C317" s="15" t="s">
        <v>119</v>
      </c>
      <c r="D317" s="3" t="n">
        <v>0.333333333333333</v>
      </c>
      <c r="E317" s="3" t="n">
        <v>0.381944444444444</v>
      </c>
      <c r="G317" s="1" t="s">
        <v>223</v>
      </c>
      <c r="H317" s="15" t="s">
        <v>109</v>
      </c>
      <c r="I317" s="4" t="n">
        <v>883</v>
      </c>
      <c r="J317" s="4" t="n">
        <v>30070</v>
      </c>
      <c r="K317" s="5" t="n">
        <v>34.0543601359003</v>
      </c>
    </row>
    <row r="318" customFormat="false" ht="13.5" hidden="false" customHeight="false" outlineLevel="0" collapsed="false">
      <c r="A318" s="2" t="n">
        <v>1960</v>
      </c>
      <c r="B318" s="15" t="s">
        <v>19</v>
      </c>
      <c r="C318" s="15" t="s">
        <v>119</v>
      </c>
      <c r="D318" s="3" t="n">
        <v>0.333333333333333</v>
      </c>
      <c r="E318" s="3" t="n">
        <v>0.381944444444444</v>
      </c>
      <c r="G318" s="1" t="s">
        <v>223</v>
      </c>
      <c r="H318" s="15" t="s">
        <v>102</v>
      </c>
      <c r="I318" s="4" t="n">
        <v>883</v>
      </c>
      <c r="J318" s="4" t="n">
        <v>30170</v>
      </c>
      <c r="K318" s="5" t="n">
        <v>34.167610419026</v>
      </c>
    </row>
    <row r="319" customFormat="false" ht="13.5" hidden="false" customHeight="false" outlineLevel="0" collapsed="false">
      <c r="A319" s="2" t="n">
        <v>1961</v>
      </c>
      <c r="B319" s="15" t="s">
        <v>19</v>
      </c>
      <c r="C319" s="15" t="s">
        <v>119</v>
      </c>
      <c r="D319" s="3" t="n">
        <v>0.333333333333333</v>
      </c>
      <c r="E319" s="3" t="n">
        <v>0.381944444444444</v>
      </c>
      <c r="G319" s="1" t="s">
        <v>223</v>
      </c>
      <c r="H319" s="15" t="s">
        <v>22</v>
      </c>
      <c r="I319" s="4" t="n">
        <v>483</v>
      </c>
      <c r="J319" s="4" t="n">
        <v>13870</v>
      </c>
      <c r="K319" s="5" t="n">
        <v>28.7163561076605</v>
      </c>
    </row>
    <row r="320" customFormat="false" ht="13.5" hidden="false" customHeight="false" outlineLevel="0" collapsed="false">
      <c r="A320" s="2" t="n">
        <v>1962</v>
      </c>
      <c r="B320" s="15" t="s">
        <v>19</v>
      </c>
      <c r="C320" s="15" t="s">
        <v>119</v>
      </c>
      <c r="D320" s="3" t="n">
        <v>0.333333333333333</v>
      </c>
      <c r="E320" s="3" t="n">
        <v>0.381944444444444</v>
      </c>
      <c r="G320" s="1" t="s">
        <v>223</v>
      </c>
      <c r="H320" s="15" t="s">
        <v>112</v>
      </c>
      <c r="I320" s="4" t="n">
        <v>483</v>
      </c>
      <c r="J320" s="4" t="n">
        <v>14570</v>
      </c>
      <c r="K320" s="5" t="n">
        <v>30.1656314699793</v>
      </c>
    </row>
    <row r="321" customFormat="false" ht="13.5" hidden="false" customHeight="false" outlineLevel="0" collapsed="false">
      <c r="A321" s="2" t="n">
        <v>1963</v>
      </c>
      <c r="B321" s="15" t="s">
        <v>19</v>
      </c>
      <c r="C321" s="15" t="s">
        <v>119</v>
      </c>
      <c r="D321" s="3" t="n">
        <v>0.333333333333333</v>
      </c>
      <c r="E321" s="3" t="n">
        <v>0.381944444444444</v>
      </c>
      <c r="G321" s="1" t="s">
        <v>223</v>
      </c>
      <c r="H321" s="15" t="s">
        <v>113</v>
      </c>
      <c r="I321" s="4" t="n">
        <v>483</v>
      </c>
      <c r="J321" s="4" t="n">
        <v>15270</v>
      </c>
      <c r="K321" s="5" t="n">
        <v>31.6149068322981</v>
      </c>
    </row>
    <row r="322" customFormat="false" ht="13.5" hidden="false" customHeight="false" outlineLevel="0" collapsed="false">
      <c r="A322" s="2" t="n">
        <v>1964</v>
      </c>
      <c r="B322" s="15" t="s">
        <v>19</v>
      </c>
      <c r="C322" s="15" t="s">
        <v>119</v>
      </c>
      <c r="D322" s="3" t="n">
        <v>0.333333333333333</v>
      </c>
      <c r="E322" s="3" t="n">
        <v>0.381944444444444</v>
      </c>
      <c r="G322" s="1" t="s">
        <v>223</v>
      </c>
      <c r="H322" s="15" t="s">
        <v>111</v>
      </c>
      <c r="I322" s="4" t="n">
        <v>483</v>
      </c>
      <c r="J322" s="4" t="n">
        <v>15970</v>
      </c>
      <c r="K322" s="5" t="n">
        <v>33.064182194617</v>
      </c>
    </row>
    <row r="323" customFormat="false" ht="13.5" hidden="false" customHeight="false" outlineLevel="0" collapsed="false">
      <c r="A323" s="2" t="n">
        <v>1965</v>
      </c>
      <c r="B323" s="15" t="s">
        <v>19</v>
      </c>
      <c r="C323" s="15" t="s">
        <v>119</v>
      </c>
      <c r="D323" s="3" t="n">
        <v>0.333333333333333</v>
      </c>
      <c r="E323" s="3" t="n">
        <v>0.381944444444444</v>
      </c>
      <c r="G323" s="1" t="s">
        <v>223</v>
      </c>
      <c r="H323" s="15" t="s">
        <v>215</v>
      </c>
      <c r="I323" s="4" t="n">
        <v>483</v>
      </c>
      <c r="J323" s="4" t="n">
        <v>26470</v>
      </c>
      <c r="K323" s="5" t="n">
        <v>54.8033126293996</v>
      </c>
    </row>
    <row r="324" customFormat="false" ht="13.5" hidden="false" customHeight="false" outlineLevel="0" collapsed="false">
      <c r="A324" s="2" t="n">
        <v>1966</v>
      </c>
      <c r="B324" s="15" t="s">
        <v>19</v>
      </c>
      <c r="C324" s="15" t="s">
        <v>119</v>
      </c>
      <c r="D324" s="3" t="n">
        <v>0.506944444444444</v>
      </c>
      <c r="E324" s="3" t="n">
        <v>0.555555555555556</v>
      </c>
      <c r="G324" s="1" t="s">
        <v>224</v>
      </c>
      <c r="H324" s="15" t="s">
        <v>121</v>
      </c>
      <c r="I324" s="4" t="n">
        <v>1044</v>
      </c>
      <c r="J324" s="4" t="n">
        <v>34370</v>
      </c>
      <c r="K324" s="5" t="n">
        <v>32.9214559386973</v>
      </c>
    </row>
    <row r="325" customFormat="false" ht="13.5" hidden="false" customHeight="false" outlineLevel="0" collapsed="false">
      <c r="A325" s="2" t="n">
        <v>1967</v>
      </c>
      <c r="B325" s="15" t="s">
        <v>19</v>
      </c>
      <c r="C325" s="15" t="s">
        <v>119</v>
      </c>
      <c r="D325" s="3" t="n">
        <v>0.506944444444444</v>
      </c>
      <c r="E325" s="3" t="n">
        <v>0.555555555555556</v>
      </c>
      <c r="G325" s="1" t="s">
        <v>224</v>
      </c>
      <c r="H325" s="15" t="s">
        <v>109</v>
      </c>
      <c r="I325" s="4" t="n">
        <v>883</v>
      </c>
      <c r="J325" s="4" t="n">
        <v>30070</v>
      </c>
      <c r="K325" s="5" t="n">
        <v>34.0543601359003</v>
      </c>
    </row>
    <row r="326" customFormat="false" ht="13.5" hidden="false" customHeight="false" outlineLevel="0" collapsed="false">
      <c r="A326" s="2" t="n">
        <v>1968</v>
      </c>
      <c r="B326" s="15" t="s">
        <v>19</v>
      </c>
      <c r="C326" s="15" t="s">
        <v>119</v>
      </c>
      <c r="D326" s="3" t="n">
        <v>0.506944444444444</v>
      </c>
      <c r="E326" s="3" t="n">
        <v>0.555555555555556</v>
      </c>
      <c r="G326" s="1" t="s">
        <v>224</v>
      </c>
      <c r="H326" s="15" t="s">
        <v>102</v>
      </c>
      <c r="I326" s="4" t="n">
        <v>883</v>
      </c>
      <c r="J326" s="4" t="n">
        <v>30170</v>
      </c>
      <c r="K326" s="5" t="n">
        <v>34.167610419026</v>
      </c>
    </row>
    <row r="327" customFormat="false" ht="13.5" hidden="false" customHeight="false" outlineLevel="0" collapsed="false">
      <c r="A327" s="2" t="n">
        <v>1969</v>
      </c>
      <c r="B327" s="15" t="s">
        <v>19</v>
      </c>
      <c r="C327" s="15" t="s">
        <v>119</v>
      </c>
      <c r="D327" s="3" t="n">
        <v>0.506944444444444</v>
      </c>
      <c r="E327" s="3" t="n">
        <v>0.555555555555556</v>
      </c>
      <c r="G327" s="1" t="s">
        <v>224</v>
      </c>
      <c r="H327" s="15" t="s">
        <v>22</v>
      </c>
      <c r="I327" s="4" t="n">
        <v>483</v>
      </c>
      <c r="J327" s="4" t="n">
        <v>14170</v>
      </c>
      <c r="K327" s="5" t="n">
        <v>29.3374741200828</v>
      </c>
    </row>
    <row r="328" customFormat="false" ht="13.5" hidden="false" customHeight="false" outlineLevel="0" collapsed="false">
      <c r="A328" s="2" t="n">
        <v>1970</v>
      </c>
      <c r="B328" s="15" t="s">
        <v>19</v>
      </c>
      <c r="C328" s="15" t="s">
        <v>119</v>
      </c>
      <c r="D328" s="3" t="n">
        <v>0.506944444444444</v>
      </c>
      <c r="E328" s="3" t="n">
        <v>0.555555555555556</v>
      </c>
      <c r="G328" s="1" t="s">
        <v>224</v>
      </c>
      <c r="H328" s="15" t="s">
        <v>112</v>
      </c>
      <c r="I328" s="4" t="n">
        <v>483</v>
      </c>
      <c r="J328" s="4" t="n">
        <v>14870</v>
      </c>
      <c r="K328" s="5" t="n">
        <v>30.7867494824017</v>
      </c>
    </row>
    <row r="329" customFormat="false" ht="13.5" hidden="false" customHeight="false" outlineLevel="0" collapsed="false">
      <c r="A329" s="2" t="n">
        <v>1971</v>
      </c>
      <c r="B329" s="15" t="s">
        <v>19</v>
      </c>
      <c r="C329" s="15" t="s">
        <v>119</v>
      </c>
      <c r="D329" s="3" t="n">
        <v>0.506944444444444</v>
      </c>
      <c r="E329" s="3" t="n">
        <v>0.555555555555556</v>
      </c>
      <c r="G329" s="1" t="s">
        <v>224</v>
      </c>
      <c r="H329" s="15" t="s">
        <v>113</v>
      </c>
      <c r="I329" s="4" t="n">
        <v>483</v>
      </c>
      <c r="J329" s="4" t="n">
        <v>15570</v>
      </c>
      <c r="K329" s="5" t="n">
        <v>32.2360248447205</v>
      </c>
    </row>
    <row r="330" customFormat="false" ht="13.5" hidden="false" customHeight="false" outlineLevel="0" collapsed="false">
      <c r="A330" s="2" t="n">
        <v>1972</v>
      </c>
      <c r="B330" s="15" t="s">
        <v>19</v>
      </c>
      <c r="C330" s="15" t="s">
        <v>119</v>
      </c>
      <c r="D330" s="3" t="n">
        <v>0.506944444444444</v>
      </c>
      <c r="E330" s="3" t="n">
        <v>0.555555555555556</v>
      </c>
      <c r="G330" s="1" t="s">
        <v>224</v>
      </c>
      <c r="H330" s="15" t="s">
        <v>111</v>
      </c>
      <c r="I330" s="4" t="n">
        <v>483</v>
      </c>
      <c r="J330" s="4" t="n">
        <v>16270</v>
      </c>
      <c r="K330" s="5" t="n">
        <v>33.6853002070393</v>
      </c>
    </row>
    <row r="331" customFormat="false" ht="13.5" hidden="false" customHeight="false" outlineLevel="0" collapsed="false">
      <c r="A331" s="2" t="n">
        <v>1973</v>
      </c>
      <c r="B331" s="15" t="s">
        <v>19</v>
      </c>
      <c r="C331" s="15" t="s">
        <v>119</v>
      </c>
      <c r="D331" s="3" t="n">
        <v>0.506944444444444</v>
      </c>
      <c r="E331" s="3" t="n">
        <v>0.555555555555556</v>
      </c>
      <c r="G331" s="1" t="s">
        <v>224</v>
      </c>
      <c r="H331" s="15" t="s">
        <v>215</v>
      </c>
      <c r="I331" s="4" t="n">
        <v>483</v>
      </c>
      <c r="J331" s="4" t="n">
        <v>26570</v>
      </c>
      <c r="K331" s="5" t="n">
        <v>55.0103519668737</v>
      </c>
    </row>
    <row r="332" customFormat="false" ht="13.5" hidden="false" customHeight="false" outlineLevel="0" collapsed="false">
      <c r="A332" s="2" t="n">
        <v>1974</v>
      </c>
      <c r="B332" s="15" t="s">
        <v>19</v>
      </c>
      <c r="C332" s="15" t="s">
        <v>119</v>
      </c>
      <c r="D332" s="3" t="n">
        <v>0.590277777777778</v>
      </c>
      <c r="E332" s="3" t="n">
        <v>0.635416666666667</v>
      </c>
      <c r="G332" s="1" t="s">
        <v>225</v>
      </c>
      <c r="H332" s="15" t="s">
        <v>121</v>
      </c>
      <c r="I332" s="4" t="n">
        <v>1044</v>
      </c>
      <c r="J332" s="4" t="n">
        <v>34370</v>
      </c>
      <c r="K332" s="5" t="n">
        <v>32.9214559386973</v>
      </c>
    </row>
    <row r="333" customFormat="false" ht="13.5" hidden="false" customHeight="false" outlineLevel="0" collapsed="false">
      <c r="A333" s="2" t="n">
        <v>1975</v>
      </c>
      <c r="B333" s="15" t="s">
        <v>19</v>
      </c>
      <c r="C333" s="15" t="s">
        <v>119</v>
      </c>
      <c r="D333" s="3" t="n">
        <v>0.590277777777778</v>
      </c>
      <c r="E333" s="3" t="n">
        <v>0.635416666666667</v>
      </c>
      <c r="G333" s="1" t="s">
        <v>225</v>
      </c>
      <c r="H333" s="15" t="s">
        <v>109</v>
      </c>
      <c r="I333" s="4" t="n">
        <v>883</v>
      </c>
      <c r="J333" s="4" t="n">
        <v>30070</v>
      </c>
      <c r="K333" s="5" t="n">
        <v>34.0543601359003</v>
      </c>
    </row>
    <row r="334" customFormat="false" ht="13.5" hidden="false" customHeight="false" outlineLevel="0" collapsed="false">
      <c r="A334" s="2" t="n">
        <v>1976</v>
      </c>
      <c r="B334" s="15" t="s">
        <v>19</v>
      </c>
      <c r="C334" s="15" t="s">
        <v>119</v>
      </c>
      <c r="D334" s="3" t="n">
        <v>0.590277777777778</v>
      </c>
      <c r="E334" s="3" t="n">
        <v>0.635416666666667</v>
      </c>
      <c r="G334" s="1" t="s">
        <v>225</v>
      </c>
      <c r="H334" s="15" t="s">
        <v>102</v>
      </c>
      <c r="I334" s="4" t="n">
        <v>883</v>
      </c>
      <c r="J334" s="4" t="n">
        <v>30170</v>
      </c>
      <c r="K334" s="5" t="n">
        <v>34.167610419026</v>
      </c>
    </row>
    <row r="335" customFormat="false" ht="13.5" hidden="false" customHeight="false" outlineLevel="0" collapsed="false">
      <c r="A335" s="2" t="n">
        <v>1977</v>
      </c>
      <c r="B335" s="15" t="s">
        <v>19</v>
      </c>
      <c r="C335" s="15" t="s">
        <v>119</v>
      </c>
      <c r="D335" s="3" t="n">
        <v>0.590277777777778</v>
      </c>
      <c r="E335" s="3" t="n">
        <v>0.635416666666667</v>
      </c>
      <c r="G335" s="1" t="s">
        <v>225</v>
      </c>
      <c r="H335" s="15" t="s">
        <v>22</v>
      </c>
      <c r="I335" s="4" t="n">
        <v>483</v>
      </c>
      <c r="J335" s="4" t="n">
        <v>11170</v>
      </c>
      <c r="K335" s="5" t="n">
        <v>23.1262939958592</v>
      </c>
    </row>
    <row r="336" customFormat="false" ht="13.5" hidden="false" customHeight="false" outlineLevel="0" collapsed="false">
      <c r="A336" s="2" t="n">
        <v>1978</v>
      </c>
      <c r="B336" s="15" t="s">
        <v>19</v>
      </c>
      <c r="C336" s="15" t="s">
        <v>119</v>
      </c>
      <c r="D336" s="3" t="n">
        <v>0.590277777777778</v>
      </c>
      <c r="E336" s="3" t="n">
        <v>0.635416666666667</v>
      </c>
      <c r="G336" s="1" t="s">
        <v>225</v>
      </c>
      <c r="H336" s="15" t="s">
        <v>112</v>
      </c>
      <c r="I336" s="4" t="n">
        <v>483</v>
      </c>
      <c r="J336" s="4" t="n">
        <v>11670</v>
      </c>
      <c r="K336" s="5" t="n">
        <v>24.1614906832298</v>
      </c>
    </row>
    <row r="337" customFormat="false" ht="13.5" hidden="false" customHeight="false" outlineLevel="0" collapsed="false">
      <c r="A337" s="2" t="n">
        <v>1979</v>
      </c>
      <c r="B337" s="15" t="s">
        <v>19</v>
      </c>
      <c r="C337" s="15" t="s">
        <v>119</v>
      </c>
      <c r="D337" s="3" t="n">
        <v>0.590277777777778</v>
      </c>
      <c r="E337" s="3" t="n">
        <v>0.635416666666667</v>
      </c>
      <c r="G337" s="1" t="s">
        <v>225</v>
      </c>
      <c r="H337" s="15" t="s">
        <v>113</v>
      </c>
      <c r="I337" s="4" t="n">
        <v>483</v>
      </c>
      <c r="J337" s="4" t="n">
        <v>12270</v>
      </c>
      <c r="K337" s="5" t="n">
        <v>25.4037267080745</v>
      </c>
    </row>
    <row r="338" customFormat="false" ht="13.5" hidden="false" customHeight="false" outlineLevel="0" collapsed="false">
      <c r="A338" s="2" t="n">
        <v>1980</v>
      </c>
      <c r="B338" s="15" t="s">
        <v>19</v>
      </c>
      <c r="C338" s="15" t="s">
        <v>119</v>
      </c>
      <c r="D338" s="3" t="n">
        <v>0.590277777777778</v>
      </c>
      <c r="E338" s="3" t="n">
        <v>0.635416666666667</v>
      </c>
      <c r="G338" s="1" t="s">
        <v>225</v>
      </c>
      <c r="H338" s="15" t="s">
        <v>111</v>
      </c>
      <c r="I338" s="4" t="n">
        <v>483</v>
      </c>
      <c r="J338" s="4" t="n">
        <v>12870</v>
      </c>
      <c r="K338" s="5" t="n">
        <v>26.6459627329193</v>
      </c>
    </row>
    <row r="339" customFormat="false" ht="13.5" hidden="false" customHeight="false" outlineLevel="0" collapsed="false">
      <c r="A339" s="2" t="n">
        <v>1981</v>
      </c>
      <c r="B339" s="15" t="s">
        <v>19</v>
      </c>
      <c r="C339" s="15" t="s">
        <v>119</v>
      </c>
      <c r="D339" s="3" t="n">
        <v>0.590277777777778</v>
      </c>
      <c r="E339" s="3" t="n">
        <v>0.635416666666667</v>
      </c>
      <c r="G339" s="1" t="s">
        <v>225</v>
      </c>
      <c r="H339" s="15" t="s">
        <v>215</v>
      </c>
      <c r="I339" s="4" t="n">
        <v>483</v>
      </c>
      <c r="J339" s="4" t="n">
        <v>25870</v>
      </c>
      <c r="K339" s="5" t="n">
        <v>53.5610766045549</v>
      </c>
    </row>
    <row r="340" customFormat="false" ht="13.5" hidden="false" customHeight="false" outlineLevel="0" collapsed="false">
      <c r="A340" s="2" t="n">
        <v>1982</v>
      </c>
      <c r="B340" s="15" t="s">
        <v>19</v>
      </c>
      <c r="C340" s="15" t="s">
        <v>119</v>
      </c>
      <c r="D340" s="3" t="n">
        <v>0.704861111111111</v>
      </c>
      <c r="E340" s="3" t="n">
        <v>0.75</v>
      </c>
      <c r="G340" s="1" t="s">
        <v>226</v>
      </c>
      <c r="H340" s="15" t="s">
        <v>121</v>
      </c>
      <c r="I340" s="4" t="n">
        <v>1044</v>
      </c>
      <c r="J340" s="4" t="n">
        <v>34370</v>
      </c>
      <c r="K340" s="5" t="n">
        <v>32.9214559386973</v>
      </c>
    </row>
    <row r="341" customFormat="false" ht="13.5" hidden="false" customHeight="false" outlineLevel="0" collapsed="false">
      <c r="A341" s="2" t="n">
        <v>1983</v>
      </c>
      <c r="B341" s="15" t="s">
        <v>19</v>
      </c>
      <c r="C341" s="15" t="s">
        <v>119</v>
      </c>
      <c r="D341" s="3" t="n">
        <v>0.704861111111111</v>
      </c>
      <c r="E341" s="3" t="n">
        <v>0.75</v>
      </c>
      <c r="G341" s="1" t="s">
        <v>226</v>
      </c>
      <c r="H341" s="15" t="s">
        <v>109</v>
      </c>
      <c r="I341" s="4" t="n">
        <v>883</v>
      </c>
      <c r="J341" s="4" t="n">
        <v>30070</v>
      </c>
      <c r="K341" s="5" t="n">
        <v>34.0543601359003</v>
      </c>
    </row>
    <row r="342" customFormat="false" ht="13.5" hidden="false" customHeight="false" outlineLevel="0" collapsed="false">
      <c r="A342" s="2" t="n">
        <v>1984</v>
      </c>
      <c r="B342" s="15" t="s">
        <v>19</v>
      </c>
      <c r="C342" s="15" t="s">
        <v>119</v>
      </c>
      <c r="D342" s="3" t="n">
        <v>0.704861111111111</v>
      </c>
      <c r="E342" s="3" t="n">
        <v>0.75</v>
      </c>
      <c r="G342" s="1" t="s">
        <v>226</v>
      </c>
      <c r="H342" s="15" t="s">
        <v>102</v>
      </c>
      <c r="I342" s="4" t="n">
        <v>883</v>
      </c>
      <c r="J342" s="4" t="n">
        <v>30170</v>
      </c>
      <c r="K342" s="5" t="n">
        <v>34.167610419026</v>
      </c>
    </row>
    <row r="343" customFormat="false" ht="13.5" hidden="false" customHeight="false" outlineLevel="0" collapsed="false">
      <c r="A343" s="2" t="n">
        <v>1985</v>
      </c>
      <c r="B343" s="15" t="s">
        <v>19</v>
      </c>
      <c r="C343" s="15" t="s">
        <v>119</v>
      </c>
      <c r="D343" s="3" t="n">
        <v>0.704861111111111</v>
      </c>
      <c r="E343" s="3" t="n">
        <v>0.75</v>
      </c>
      <c r="G343" s="1" t="s">
        <v>226</v>
      </c>
      <c r="H343" s="15" t="s">
        <v>22</v>
      </c>
      <c r="I343" s="4" t="n">
        <v>483</v>
      </c>
      <c r="J343" s="4" t="n">
        <v>13370</v>
      </c>
      <c r="K343" s="5" t="n">
        <v>27.6811594202899</v>
      </c>
    </row>
    <row r="344" customFormat="false" ht="13.5" hidden="false" customHeight="false" outlineLevel="0" collapsed="false">
      <c r="A344" s="2" t="n">
        <v>1986</v>
      </c>
      <c r="B344" s="15" t="s">
        <v>19</v>
      </c>
      <c r="C344" s="15" t="s">
        <v>119</v>
      </c>
      <c r="D344" s="3" t="n">
        <v>0.704861111111111</v>
      </c>
      <c r="E344" s="3" t="n">
        <v>0.75</v>
      </c>
      <c r="G344" s="1" t="s">
        <v>226</v>
      </c>
      <c r="H344" s="15" t="s">
        <v>112</v>
      </c>
      <c r="I344" s="4" t="n">
        <v>483</v>
      </c>
      <c r="J344" s="4" t="n">
        <v>13970</v>
      </c>
      <c r="K344" s="5" t="n">
        <v>28.9233954451346</v>
      </c>
    </row>
    <row r="345" customFormat="false" ht="13.5" hidden="false" customHeight="false" outlineLevel="0" collapsed="false">
      <c r="A345" s="2" t="n">
        <v>1987</v>
      </c>
      <c r="B345" s="15" t="s">
        <v>19</v>
      </c>
      <c r="C345" s="15" t="s">
        <v>119</v>
      </c>
      <c r="D345" s="3" t="n">
        <v>0.704861111111111</v>
      </c>
      <c r="E345" s="3" t="n">
        <v>0.75</v>
      </c>
      <c r="G345" s="1" t="s">
        <v>226</v>
      </c>
      <c r="H345" s="15" t="s">
        <v>113</v>
      </c>
      <c r="I345" s="4" t="n">
        <v>483</v>
      </c>
      <c r="J345" s="4" t="n">
        <v>14670</v>
      </c>
      <c r="K345" s="5" t="n">
        <v>30.3726708074534</v>
      </c>
    </row>
    <row r="346" customFormat="false" ht="13.5" hidden="false" customHeight="false" outlineLevel="0" collapsed="false">
      <c r="A346" s="2" t="n">
        <v>1988</v>
      </c>
      <c r="B346" s="15" t="s">
        <v>19</v>
      </c>
      <c r="C346" s="15" t="s">
        <v>119</v>
      </c>
      <c r="D346" s="3" t="n">
        <v>0.704861111111111</v>
      </c>
      <c r="E346" s="3" t="n">
        <v>0.75</v>
      </c>
      <c r="G346" s="1" t="s">
        <v>226</v>
      </c>
      <c r="H346" s="15" t="s">
        <v>111</v>
      </c>
      <c r="I346" s="4" t="n">
        <v>483</v>
      </c>
      <c r="J346" s="4" t="n">
        <v>15370</v>
      </c>
      <c r="K346" s="5" t="n">
        <v>31.8219461697723</v>
      </c>
    </row>
    <row r="347" customFormat="false" ht="13.5" hidden="false" customHeight="false" outlineLevel="0" collapsed="false">
      <c r="A347" s="2" t="n">
        <v>1989</v>
      </c>
      <c r="B347" s="15" t="s">
        <v>19</v>
      </c>
      <c r="C347" s="15" t="s">
        <v>119</v>
      </c>
      <c r="D347" s="3" t="n">
        <v>0.704861111111111</v>
      </c>
      <c r="E347" s="3" t="n">
        <v>0.75</v>
      </c>
      <c r="G347" s="1" t="s">
        <v>226</v>
      </c>
      <c r="H347" s="15" t="s">
        <v>215</v>
      </c>
      <c r="I347" s="4" t="n">
        <v>483</v>
      </c>
      <c r="J347" s="4" t="n">
        <v>26370</v>
      </c>
      <c r="K347" s="5" t="n">
        <v>54.5962732919255</v>
      </c>
    </row>
    <row r="348" customFormat="false" ht="13.5" hidden="false" customHeight="false" outlineLevel="0" collapsed="false">
      <c r="A348" s="2" t="n">
        <v>1990</v>
      </c>
      <c r="B348" s="15" t="s">
        <v>19</v>
      </c>
      <c r="C348" s="15" t="s">
        <v>100</v>
      </c>
      <c r="D348" s="3" t="n">
        <v>0.3125</v>
      </c>
      <c r="E348" s="3" t="n">
        <v>0.357638888888889</v>
      </c>
      <c r="G348" s="1" t="s">
        <v>227</v>
      </c>
      <c r="H348" s="15" t="s">
        <v>121</v>
      </c>
      <c r="I348" s="4" t="n">
        <v>786</v>
      </c>
      <c r="J348" s="4" t="n">
        <v>22530</v>
      </c>
      <c r="K348" s="5" t="n">
        <v>28.6641221374046</v>
      </c>
    </row>
    <row r="349" customFormat="false" ht="13.5" hidden="false" customHeight="false" outlineLevel="0" collapsed="false">
      <c r="A349" s="2" t="n">
        <v>1991</v>
      </c>
      <c r="B349" s="15" t="s">
        <v>19</v>
      </c>
      <c r="C349" s="15" t="s">
        <v>100</v>
      </c>
      <c r="D349" s="3" t="n">
        <v>0.3125</v>
      </c>
      <c r="E349" s="3" t="n">
        <v>0.357638888888889</v>
      </c>
      <c r="G349" s="1" t="s">
        <v>227</v>
      </c>
      <c r="H349" s="15" t="s">
        <v>102</v>
      </c>
      <c r="I349" s="4" t="n">
        <v>689</v>
      </c>
      <c r="J349" s="4" t="n">
        <v>9930</v>
      </c>
      <c r="K349" s="5" t="n">
        <v>14.4121915820029</v>
      </c>
    </row>
    <row r="350" customFormat="false" ht="13.5" hidden="false" customHeight="false" outlineLevel="0" collapsed="false">
      <c r="A350" s="2" t="n">
        <v>1992</v>
      </c>
      <c r="B350" s="15" t="s">
        <v>19</v>
      </c>
      <c r="C350" s="15" t="s">
        <v>100</v>
      </c>
      <c r="D350" s="3" t="n">
        <v>0.3125</v>
      </c>
      <c r="E350" s="3" t="n">
        <v>0.357638888888889</v>
      </c>
      <c r="G350" s="1" t="s">
        <v>227</v>
      </c>
      <c r="H350" s="15" t="s">
        <v>22</v>
      </c>
      <c r="I350" s="4" t="n">
        <v>289</v>
      </c>
      <c r="J350" s="4" t="n">
        <v>7530</v>
      </c>
      <c r="K350" s="5" t="n">
        <v>26.0553633217993</v>
      </c>
    </row>
    <row r="351" customFormat="false" ht="13.5" hidden="false" customHeight="false" outlineLevel="0" collapsed="false">
      <c r="A351" s="2" t="n">
        <v>1993</v>
      </c>
      <c r="B351" s="15" t="s">
        <v>19</v>
      </c>
      <c r="C351" s="15" t="s">
        <v>100</v>
      </c>
      <c r="D351" s="3" t="n">
        <v>0.3125</v>
      </c>
      <c r="E351" s="3" t="n">
        <v>0.357638888888889</v>
      </c>
      <c r="G351" s="1" t="s">
        <v>227</v>
      </c>
      <c r="H351" s="15" t="s">
        <v>112</v>
      </c>
      <c r="I351" s="4" t="n">
        <v>289</v>
      </c>
      <c r="J351" s="4" t="n">
        <v>7830</v>
      </c>
      <c r="K351" s="5" t="n">
        <v>27.0934256055363</v>
      </c>
    </row>
    <row r="352" customFormat="false" ht="13.5" hidden="false" customHeight="false" outlineLevel="0" collapsed="false">
      <c r="A352" s="2" t="n">
        <v>1994</v>
      </c>
      <c r="B352" s="15" t="s">
        <v>19</v>
      </c>
      <c r="C352" s="15" t="s">
        <v>100</v>
      </c>
      <c r="D352" s="3" t="n">
        <v>0.3125</v>
      </c>
      <c r="E352" s="3" t="n">
        <v>0.357638888888889</v>
      </c>
      <c r="G352" s="1" t="s">
        <v>227</v>
      </c>
      <c r="H352" s="15" t="s">
        <v>113</v>
      </c>
      <c r="I352" s="4" t="n">
        <v>289</v>
      </c>
      <c r="J352" s="4" t="n">
        <v>8330</v>
      </c>
      <c r="K352" s="5" t="n">
        <v>28.8235294117647</v>
      </c>
    </row>
    <row r="353" customFormat="false" ht="13.5" hidden="false" customHeight="false" outlineLevel="0" collapsed="false">
      <c r="A353" s="2" t="n">
        <v>1995</v>
      </c>
      <c r="B353" s="15" t="s">
        <v>19</v>
      </c>
      <c r="C353" s="15" t="s">
        <v>100</v>
      </c>
      <c r="D353" s="3" t="n">
        <v>0.3125</v>
      </c>
      <c r="E353" s="3" t="n">
        <v>0.357638888888889</v>
      </c>
      <c r="G353" s="1" t="s">
        <v>227</v>
      </c>
      <c r="H353" s="15" t="s">
        <v>111</v>
      </c>
      <c r="I353" s="4" t="n">
        <v>289</v>
      </c>
      <c r="J353" s="4" t="n">
        <v>8730</v>
      </c>
      <c r="K353" s="5" t="n">
        <v>30.2076124567474</v>
      </c>
    </row>
    <row r="354" customFormat="false" ht="13.5" hidden="false" customHeight="false" outlineLevel="0" collapsed="false">
      <c r="A354" s="2" t="n">
        <v>1996</v>
      </c>
      <c r="B354" s="15" t="s">
        <v>19</v>
      </c>
      <c r="C354" s="15" t="s">
        <v>100</v>
      </c>
      <c r="D354" s="3" t="n">
        <v>0.3125</v>
      </c>
      <c r="E354" s="3" t="n">
        <v>0.357638888888889</v>
      </c>
      <c r="G354" s="1" t="s">
        <v>227</v>
      </c>
      <c r="H354" s="15" t="s">
        <v>217</v>
      </c>
      <c r="I354" s="4" t="n">
        <v>979</v>
      </c>
      <c r="J354" s="4" t="n">
        <v>31030</v>
      </c>
      <c r="K354" s="5" t="n">
        <v>31.6956077630235</v>
      </c>
    </row>
    <row r="355" customFormat="false" ht="13.5" hidden="false" customHeight="false" outlineLevel="0" collapsed="false">
      <c r="A355" s="2" t="n">
        <v>1997</v>
      </c>
      <c r="B355" s="15" t="s">
        <v>19</v>
      </c>
      <c r="C355" s="15" t="s">
        <v>100</v>
      </c>
      <c r="D355" s="3" t="n">
        <v>0.3125</v>
      </c>
      <c r="E355" s="3" t="n">
        <v>0.357638888888889</v>
      </c>
      <c r="G355" s="1" t="s">
        <v>227</v>
      </c>
      <c r="H355" s="15" t="s">
        <v>218</v>
      </c>
      <c r="I355" s="4" t="n">
        <v>882</v>
      </c>
      <c r="J355" s="4" t="n">
        <v>16030</v>
      </c>
      <c r="K355" s="5" t="n">
        <v>18.1746031746032</v>
      </c>
    </row>
    <row r="356" customFormat="false" ht="13.5" hidden="false" customHeight="false" outlineLevel="0" collapsed="false">
      <c r="A356" s="2" t="n">
        <v>1998</v>
      </c>
      <c r="B356" s="15" t="s">
        <v>19</v>
      </c>
      <c r="C356" s="15" t="s">
        <v>100</v>
      </c>
      <c r="D356" s="3" t="n">
        <v>0.3125</v>
      </c>
      <c r="E356" s="3" t="n">
        <v>0.357638888888889</v>
      </c>
      <c r="G356" s="1" t="s">
        <v>227</v>
      </c>
      <c r="H356" s="15" t="s">
        <v>36</v>
      </c>
      <c r="I356" s="4" t="n">
        <v>882</v>
      </c>
      <c r="J356" s="4" t="n">
        <v>15030</v>
      </c>
      <c r="K356" s="5" t="n">
        <v>17.0408163265306</v>
      </c>
    </row>
    <row r="357" customFormat="false" ht="13.5" hidden="false" customHeight="false" outlineLevel="0" collapsed="false">
      <c r="A357" s="2" t="n">
        <v>1999</v>
      </c>
      <c r="B357" s="15" t="s">
        <v>19</v>
      </c>
      <c r="C357" s="15" t="s">
        <v>34</v>
      </c>
      <c r="D357" s="3" t="n">
        <v>0.333333333333333</v>
      </c>
      <c r="E357" s="3" t="n">
        <v>0.399305555555556</v>
      </c>
      <c r="G357" s="1" t="s">
        <v>228</v>
      </c>
      <c r="H357" s="15" t="s">
        <v>121</v>
      </c>
      <c r="I357" s="4" t="n">
        <v>1148</v>
      </c>
      <c r="J357" s="4" t="n">
        <v>31350</v>
      </c>
      <c r="K357" s="5" t="n">
        <v>27.308362369338</v>
      </c>
    </row>
    <row r="358" customFormat="false" ht="13.5" hidden="false" customHeight="false" outlineLevel="0" collapsed="false">
      <c r="A358" s="2" t="n">
        <v>2000</v>
      </c>
      <c r="B358" s="15" t="s">
        <v>19</v>
      </c>
      <c r="C358" s="15" t="s">
        <v>34</v>
      </c>
      <c r="D358" s="3" t="n">
        <v>0.333333333333333</v>
      </c>
      <c r="E358" s="3" t="n">
        <v>0.399305555555556</v>
      </c>
      <c r="G358" s="1" t="s">
        <v>228</v>
      </c>
      <c r="H358" s="15" t="s">
        <v>109</v>
      </c>
      <c r="I358" s="4" t="n">
        <v>961</v>
      </c>
      <c r="J358" s="4" t="n">
        <v>17350</v>
      </c>
      <c r="K358" s="5" t="n">
        <v>18.054110301769</v>
      </c>
    </row>
    <row r="359" customFormat="false" ht="13.5" hidden="false" customHeight="false" outlineLevel="0" collapsed="false">
      <c r="A359" s="2" t="n">
        <v>2001</v>
      </c>
      <c r="B359" s="15" t="s">
        <v>19</v>
      </c>
      <c r="C359" s="15" t="s">
        <v>34</v>
      </c>
      <c r="D359" s="3" t="n">
        <v>0.333333333333333</v>
      </c>
      <c r="E359" s="3" t="n">
        <v>0.399305555555556</v>
      </c>
      <c r="G359" s="1" t="s">
        <v>228</v>
      </c>
      <c r="H359" s="15" t="s">
        <v>102</v>
      </c>
      <c r="I359" s="4" t="n">
        <v>961</v>
      </c>
      <c r="J359" s="4" t="n">
        <v>17450</v>
      </c>
      <c r="K359" s="5" t="n">
        <v>18.1581685744017</v>
      </c>
    </row>
    <row r="360" customFormat="false" ht="13.5" hidden="false" customHeight="false" outlineLevel="0" collapsed="false">
      <c r="A360" s="2" t="n">
        <v>2002</v>
      </c>
      <c r="B360" s="15" t="s">
        <v>19</v>
      </c>
      <c r="C360" s="15" t="s">
        <v>34</v>
      </c>
      <c r="D360" s="3" t="n">
        <v>0.333333333333333</v>
      </c>
      <c r="E360" s="3" t="n">
        <v>0.399305555555556</v>
      </c>
      <c r="G360" s="1" t="s">
        <v>228</v>
      </c>
      <c r="H360" s="15" t="s">
        <v>22</v>
      </c>
      <c r="I360" s="4" t="n">
        <v>561</v>
      </c>
      <c r="J360" s="4" t="n">
        <v>10550</v>
      </c>
      <c r="K360" s="5" t="n">
        <v>18.8057040998217</v>
      </c>
    </row>
    <row r="361" customFormat="false" ht="13.5" hidden="false" customHeight="false" outlineLevel="0" collapsed="false">
      <c r="A361" s="2" t="n">
        <v>2003</v>
      </c>
      <c r="B361" s="15" t="s">
        <v>19</v>
      </c>
      <c r="C361" s="15" t="s">
        <v>34</v>
      </c>
      <c r="D361" s="3" t="n">
        <v>0.333333333333333</v>
      </c>
      <c r="E361" s="3" t="n">
        <v>0.399305555555556</v>
      </c>
      <c r="G361" s="1" t="s">
        <v>228</v>
      </c>
      <c r="H361" s="15" t="s">
        <v>112</v>
      </c>
      <c r="I361" s="4" t="n">
        <v>561</v>
      </c>
      <c r="J361" s="4" t="n">
        <v>13550</v>
      </c>
      <c r="K361" s="5" t="n">
        <v>24.1532976827094</v>
      </c>
    </row>
    <row r="362" customFormat="false" ht="13.5" hidden="false" customHeight="false" outlineLevel="0" collapsed="false">
      <c r="A362" s="2" t="n">
        <v>2004</v>
      </c>
      <c r="B362" s="15" t="s">
        <v>19</v>
      </c>
      <c r="C362" s="15" t="s">
        <v>34</v>
      </c>
      <c r="D362" s="3" t="n">
        <v>0.333333333333333</v>
      </c>
      <c r="E362" s="3" t="n">
        <v>0.399305555555556</v>
      </c>
      <c r="G362" s="1" t="s">
        <v>228</v>
      </c>
      <c r="H362" s="15" t="s">
        <v>113</v>
      </c>
      <c r="I362" s="4" t="n">
        <v>561</v>
      </c>
      <c r="J362" s="4" t="n">
        <v>14350</v>
      </c>
      <c r="K362" s="5" t="n">
        <v>25.5793226381462</v>
      </c>
    </row>
    <row r="363" customFormat="false" ht="13.5" hidden="false" customHeight="false" outlineLevel="0" collapsed="false">
      <c r="A363" s="2" t="n">
        <v>2005</v>
      </c>
      <c r="B363" s="15" t="s">
        <v>19</v>
      </c>
      <c r="C363" s="15" t="s">
        <v>34</v>
      </c>
      <c r="D363" s="3" t="n">
        <v>0.333333333333333</v>
      </c>
      <c r="E363" s="3" t="n">
        <v>0.399305555555556</v>
      </c>
      <c r="G363" s="1" t="s">
        <v>228</v>
      </c>
      <c r="H363" s="15" t="s">
        <v>111</v>
      </c>
      <c r="I363" s="4" t="n">
        <v>561</v>
      </c>
      <c r="J363" s="4" t="n">
        <v>15650</v>
      </c>
      <c r="K363" s="5" t="n">
        <v>27.8966131907308</v>
      </c>
    </row>
    <row r="364" customFormat="false" ht="13.5" hidden="false" customHeight="false" outlineLevel="0" collapsed="false">
      <c r="A364" s="2" t="n">
        <v>2006</v>
      </c>
      <c r="B364" s="15" t="s">
        <v>19</v>
      </c>
      <c r="C364" s="15" t="s">
        <v>34</v>
      </c>
      <c r="D364" s="3" t="n">
        <v>0.333333333333333</v>
      </c>
      <c r="E364" s="3" t="n">
        <v>0.399305555555556</v>
      </c>
      <c r="G364" s="1" t="s">
        <v>228</v>
      </c>
      <c r="H364" s="15" t="s">
        <v>215</v>
      </c>
      <c r="I364" s="4" t="n">
        <v>561</v>
      </c>
      <c r="J364" s="4" t="n">
        <v>16150</v>
      </c>
      <c r="K364" s="5" t="n">
        <v>28.7878787878788</v>
      </c>
    </row>
    <row r="365" customFormat="false" ht="13.5" hidden="false" customHeight="false" outlineLevel="0" collapsed="false">
      <c r="A365" s="2" t="n">
        <v>2007</v>
      </c>
      <c r="B365" s="15" t="s">
        <v>19</v>
      </c>
      <c r="C365" s="15" t="s">
        <v>34</v>
      </c>
      <c r="D365" s="3" t="n">
        <v>0.388888888888889</v>
      </c>
      <c r="E365" s="3" t="n">
        <v>0.454861111111111</v>
      </c>
      <c r="G365" s="1" t="s">
        <v>229</v>
      </c>
      <c r="H365" s="15" t="s">
        <v>121</v>
      </c>
      <c r="I365" s="4" t="n">
        <v>1148</v>
      </c>
      <c r="J365" s="4" t="n">
        <v>31350</v>
      </c>
      <c r="K365" s="5" t="n">
        <v>27.308362369338</v>
      </c>
    </row>
    <row r="366" customFormat="false" ht="13.5" hidden="false" customHeight="false" outlineLevel="0" collapsed="false">
      <c r="A366" s="2" t="n">
        <v>2008</v>
      </c>
      <c r="B366" s="15" t="s">
        <v>19</v>
      </c>
      <c r="C366" s="15" t="s">
        <v>34</v>
      </c>
      <c r="D366" s="3" t="n">
        <v>0.388888888888889</v>
      </c>
      <c r="E366" s="3" t="n">
        <v>0.454861111111111</v>
      </c>
      <c r="G366" s="1" t="s">
        <v>229</v>
      </c>
      <c r="H366" s="15" t="s">
        <v>109</v>
      </c>
      <c r="I366" s="4" t="n">
        <v>961</v>
      </c>
      <c r="J366" s="4" t="n">
        <v>17350</v>
      </c>
      <c r="K366" s="5" t="n">
        <v>18.054110301769</v>
      </c>
    </row>
    <row r="367" customFormat="false" ht="13.5" hidden="false" customHeight="false" outlineLevel="0" collapsed="false">
      <c r="A367" s="2" t="n">
        <v>2009</v>
      </c>
      <c r="B367" s="15" t="s">
        <v>19</v>
      </c>
      <c r="C367" s="15" t="s">
        <v>34</v>
      </c>
      <c r="D367" s="3" t="n">
        <v>0.388888888888889</v>
      </c>
      <c r="E367" s="3" t="n">
        <v>0.454861111111111</v>
      </c>
      <c r="G367" s="1" t="s">
        <v>229</v>
      </c>
      <c r="H367" s="15" t="s">
        <v>102</v>
      </c>
      <c r="I367" s="4" t="n">
        <v>961</v>
      </c>
      <c r="J367" s="4" t="n">
        <v>17450</v>
      </c>
      <c r="K367" s="5" t="n">
        <v>18.1581685744017</v>
      </c>
    </row>
    <row r="368" customFormat="false" ht="13.5" hidden="false" customHeight="false" outlineLevel="0" collapsed="false">
      <c r="A368" s="2" t="n">
        <v>2010</v>
      </c>
      <c r="B368" s="15" t="s">
        <v>19</v>
      </c>
      <c r="C368" s="15" t="s">
        <v>34</v>
      </c>
      <c r="D368" s="3" t="n">
        <v>0.388888888888889</v>
      </c>
      <c r="E368" s="3" t="n">
        <v>0.454861111111111</v>
      </c>
      <c r="G368" s="1" t="s">
        <v>229</v>
      </c>
      <c r="H368" s="15" t="s">
        <v>22</v>
      </c>
      <c r="I368" s="4" t="n">
        <v>561</v>
      </c>
      <c r="J368" s="4" t="n">
        <v>10550</v>
      </c>
      <c r="K368" s="5" t="n">
        <v>18.8057040998217</v>
      </c>
    </row>
    <row r="369" customFormat="false" ht="13.5" hidden="false" customHeight="false" outlineLevel="0" collapsed="false">
      <c r="A369" s="2" t="n">
        <v>2011</v>
      </c>
      <c r="B369" s="15" t="s">
        <v>19</v>
      </c>
      <c r="C369" s="15" t="s">
        <v>34</v>
      </c>
      <c r="D369" s="3" t="n">
        <v>0.388888888888889</v>
      </c>
      <c r="E369" s="3" t="n">
        <v>0.454861111111111</v>
      </c>
      <c r="G369" s="1" t="s">
        <v>229</v>
      </c>
      <c r="H369" s="15" t="s">
        <v>112</v>
      </c>
      <c r="I369" s="4" t="n">
        <v>561</v>
      </c>
      <c r="J369" s="4" t="n">
        <v>13550</v>
      </c>
      <c r="K369" s="5" t="n">
        <v>24.1532976827094</v>
      </c>
    </row>
    <row r="370" customFormat="false" ht="13.5" hidden="false" customHeight="false" outlineLevel="0" collapsed="false">
      <c r="A370" s="2" t="n">
        <v>2012</v>
      </c>
      <c r="B370" s="15" t="s">
        <v>19</v>
      </c>
      <c r="C370" s="15" t="s">
        <v>34</v>
      </c>
      <c r="D370" s="3" t="n">
        <v>0.388888888888889</v>
      </c>
      <c r="E370" s="3" t="n">
        <v>0.454861111111111</v>
      </c>
      <c r="G370" s="1" t="s">
        <v>229</v>
      </c>
      <c r="H370" s="15" t="s">
        <v>113</v>
      </c>
      <c r="I370" s="4" t="n">
        <v>561</v>
      </c>
      <c r="J370" s="4" t="n">
        <v>14350</v>
      </c>
      <c r="K370" s="5" t="n">
        <v>25.5793226381462</v>
      </c>
    </row>
    <row r="371" customFormat="false" ht="13.5" hidden="false" customHeight="false" outlineLevel="0" collapsed="false">
      <c r="A371" s="2" t="n">
        <v>2013</v>
      </c>
      <c r="B371" s="15" t="s">
        <v>19</v>
      </c>
      <c r="C371" s="15" t="s">
        <v>34</v>
      </c>
      <c r="D371" s="3" t="n">
        <v>0.388888888888889</v>
      </c>
      <c r="E371" s="3" t="n">
        <v>0.454861111111111</v>
      </c>
      <c r="G371" s="1" t="s">
        <v>229</v>
      </c>
      <c r="H371" s="15" t="s">
        <v>111</v>
      </c>
      <c r="I371" s="4" t="n">
        <v>561</v>
      </c>
      <c r="J371" s="4" t="n">
        <v>15650</v>
      </c>
      <c r="K371" s="5" t="n">
        <v>27.8966131907308</v>
      </c>
    </row>
    <row r="372" customFormat="false" ht="13.5" hidden="false" customHeight="false" outlineLevel="0" collapsed="false">
      <c r="A372" s="2" t="n">
        <v>2014</v>
      </c>
      <c r="B372" s="15" t="s">
        <v>19</v>
      </c>
      <c r="C372" s="15" t="s">
        <v>34</v>
      </c>
      <c r="D372" s="3" t="n">
        <v>0.388888888888889</v>
      </c>
      <c r="E372" s="3" t="n">
        <v>0.454861111111111</v>
      </c>
      <c r="G372" s="1" t="s">
        <v>229</v>
      </c>
      <c r="H372" s="15" t="s">
        <v>215</v>
      </c>
      <c r="I372" s="4" t="n">
        <v>561</v>
      </c>
      <c r="J372" s="4" t="n">
        <v>16150</v>
      </c>
      <c r="K372" s="5" t="n">
        <v>28.7878787878788</v>
      </c>
    </row>
    <row r="373" customFormat="false" ht="13.5" hidden="false" customHeight="false" outlineLevel="0" collapsed="false">
      <c r="A373" s="2" t="n">
        <v>2015</v>
      </c>
      <c r="B373" s="15" t="s">
        <v>19</v>
      </c>
      <c r="C373" s="15" t="s">
        <v>34</v>
      </c>
      <c r="D373" s="3" t="n">
        <v>0.506944444444444</v>
      </c>
      <c r="E373" s="3" t="n">
        <v>0.572916666666667</v>
      </c>
      <c r="G373" s="1" t="s">
        <v>230</v>
      </c>
      <c r="H373" s="15" t="s">
        <v>121</v>
      </c>
      <c r="I373" s="4" t="n">
        <v>1148</v>
      </c>
      <c r="J373" s="4" t="n">
        <v>31350</v>
      </c>
      <c r="K373" s="5" t="n">
        <v>27.308362369338</v>
      </c>
    </row>
    <row r="374" customFormat="false" ht="13.5" hidden="false" customHeight="false" outlineLevel="0" collapsed="false">
      <c r="A374" s="2" t="n">
        <v>2016</v>
      </c>
      <c r="B374" s="15" t="s">
        <v>19</v>
      </c>
      <c r="C374" s="15" t="s">
        <v>34</v>
      </c>
      <c r="D374" s="3" t="n">
        <v>0.506944444444444</v>
      </c>
      <c r="E374" s="3" t="n">
        <v>0.572916666666667</v>
      </c>
      <c r="G374" s="1" t="s">
        <v>230</v>
      </c>
      <c r="H374" s="15" t="s">
        <v>109</v>
      </c>
      <c r="I374" s="4" t="n">
        <v>961</v>
      </c>
      <c r="J374" s="4" t="n">
        <v>17150</v>
      </c>
      <c r="K374" s="5" t="n">
        <v>17.8459937565036</v>
      </c>
    </row>
    <row r="375" customFormat="false" ht="13.5" hidden="false" customHeight="false" outlineLevel="0" collapsed="false">
      <c r="A375" s="2" t="n">
        <v>2017</v>
      </c>
      <c r="B375" s="15" t="s">
        <v>19</v>
      </c>
      <c r="C375" s="15" t="s">
        <v>34</v>
      </c>
      <c r="D375" s="3" t="n">
        <v>0.506944444444444</v>
      </c>
      <c r="E375" s="3" t="n">
        <v>0.572916666666667</v>
      </c>
      <c r="G375" s="1" t="s">
        <v>230</v>
      </c>
      <c r="H375" s="15" t="s">
        <v>102</v>
      </c>
      <c r="I375" s="4" t="n">
        <v>961</v>
      </c>
      <c r="J375" s="4" t="n">
        <v>17250</v>
      </c>
      <c r="K375" s="5" t="n">
        <v>17.9500520291363</v>
      </c>
    </row>
    <row r="376" customFormat="false" ht="13.5" hidden="false" customHeight="false" outlineLevel="0" collapsed="false">
      <c r="A376" s="2" t="n">
        <v>2018</v>
      </c>
      <c r="B376" s="15" t="s">
        <v>19</v>
      </c>
      <c r="C376" s="15" t="s">
        <v>34</v>
      </c>
      <c r="D376" s="3" t="n">
        <v>0.506944444444444</v>
      </c>
      <c r="E376" s="3" t="n">
        <v>0.572916666666667</v>
      </c>
      <c r="G376" s="1" t="s">
        <v>230</v>
      </c>
      <c r="H376" s="15" t="s">
        <v>22</v>
      </c>
      <c r="I376" s="4" t="n">
        <v>561</v>
      </c>
      <c r="J376" s="4" t="n">
        <v>8450</v>
      </c>
      <c r="K376" s="5" t="n">
        <v>15.0623885918004</v>
      </c>
    </row>
    <row r="377" customFormat="false" ht="13.5" hidden="false" customHeight="false" outlineLevel="0" collapsed="false">
      <c r="A377" s="2" t="n">
        <v>2019</v>
      </c>
      <c r="B377" s="15" t="s">
        <v>19</v>
      </c>
      <c r="C377" s="15" t="s">
        <v>34</v>
      </c>
      <c r="D377" s="3" t="n">
        <v>0.506944444444444</v>
      </c>
      <c r="E377" s="3" t="n">
        <v>0.572916666666667</v>
      </c>
      <c r="G377" s="1" t="s">
        <v>230</v>
      </c>
      <c r="H377" s="15" t="s">
        <v>112</v>
      </c>
      <c r="I377" s="4" t="n">
        <v>561</v>
      </c>
      <c r="J377" s="4" t="n">
        <v>12850</v>
      </c>
      <c r="K377" s="5" t="n">
        <v>22.9055258467023</v>
      </c>
    </row>
    <row r="378" customFormat="false" ht="13.5" hidden="false" customHeight="false" outlineLevel="0" collapsed="false">
      <c r="A378" s="2" t="n">
        <v>2020</v>
      </c>
      <c r="B378" s="15" t="s">
        <v>19</v>
      </c>
      <c r="C378" s="15" t="s">
        <v>34</v>
      </c>
      <c r="D378" s="3" t="n">
        <v>0.506944444444444</v>
      </c>
      <c r="E378" s="3" t="n">
        <v>0.572916666666667</v>
      </c>
      <c r="G378" s="1" t="s">
        <v>230</v>
      </c>
      <c r="H378" s="15" t="s">
        <v>113</v>
      </c>
      <c r="I378" s="4" t="n">
        <v>561</v>
      </c>
      <c r="J378" s="4" t="n">
        <v>13750</v>
      </c>
      <c r="K378" s="5" t="n">
        <v>24.5098039215686</v>
      </c>
    </row>
    <row r="379" customFormat="false" ht="13.5" hidden="false" customHeight="false" outlineLevel="0" collapsed="false">
      <c r="A379" s="2" t="n">
        <v>2021</v>
      </c>
      <c r="B379" s="15" t="s">
        <v>19</v>
      </c>
      <c r="C379" s="15" t="s">
        <v>34</v>
      </c>
      <c r="D379" s="3" t="n">
        <v>0.506944444444444</v>
      </c>
      <c r="E379" s="3" t="n">
        <v>0.572916666666667</v>
      </c>
      <c r="G379" s="1" t="s">
        <v>230</v>
      </c>
      <c r="H379" s="15" t="s">
        <v>111</v>
      </c>
      <c r="I379" s="4" t="n">
        <v>561</v>
      </c>
      <c r="J379" s="4" t="n">
        <v>15150</v>
      </c>
      <c r="K379" s="5" t="n">
        <v>27.0053475935829</v>
      </c>
    </row>
    <row r="380" customFormat="false" ht="13.5" hidden="false" customHeight="false" outlineLevel="0" collapsed="false">
      <c r="A380" s="2" t="n">
        <v>2022</v>
      </c>
      <c r="B380" s="15" t="s">
        <v>19</v>
      </c>
      <c r="C380" s="15" t="s">
        <v>34</v>
      </c>
      <c r="D380" s="3" t="n">
        <v>0.506944444444444</v>
      </c>
      <c r="E380" s="3" t="n">
        <v>0.572916666666667</v>
      </c>
      <c r="G380" s="1" t="s">
        <v>230</v>
      </c>
      <c r="H380" s="15" t="s">
        <v>215</v>
      </c>
      <c r="I380" s="4" t="n">
        <v>561</v>
      </c>
      <c r="J380" s="4" t="n">
        <v>15750</v>
      </c>
      <c r="K380" s="5" t="n">
        <v>28.0748663101604</v>
      </c>
    </row>
    <row r="381" customFormat="false" ht="13.5" hidden="false" customHeight="false" outlineLevel="0" collapsed="false">
      <c r="A381" s="2" t="n">
        <v>2023</v>
      </c>
      <c r="B381" s="15" t="s">
        <v>19</v>
      </c>
      <c r="C381" s="15" t="s">
        <v>34</v>
      </c>
      <c r="D381" s="3" t="n">
        <v>0.565972222222222</v>
      </c>
      <c r="E381" s="3" t="n">
        <v>0.631944444444444</v>
      </c>
      <c r="G381" s="1" t="s">
        <v>231</v>
      </c>
      <c r="H381" s="15" t="s">
        <v>121</v>
      </c>
      <c r="I381" s="4" t="n">
        <v>1148</v>
      </c>
      <c r="J381" s="4" t="n">
        <v>31350</v>
      </c>
      <c r="K381" s="5" t="n">
        <v>27.308362369338</v>
      </c>
    </row>
    <row r="382" customFormat="false" ht="13.5" hidden="false" customHeight="false" outlineLevel="0" collapsed="false">
      <c r="A382" s="2" t="n">
        <v>2024</v>
      </c>
      <c r="B382" s="15" t="s">
        <v>19</v>
      </c>
      <c r="C382" s="15" t="s">
        <v>34</v>
      </c>
      <c r="D382" s="3" t="n">
        <v>0.565972222222222</v>
      </c>
      <c r="E382" s="3" t="n">
        <v>0.631944444444444</v>
      </c>
      <c r="G382" s="1" t="s">
        <v>231</v>
      </c>
      <c r="H382" s="15" t="s">
        <v>109</v>
      </c>
      <c r="I382" s="4" t="n">
        <v>961</v>
      </c>
      <c r="J382" s="4" t="n">
        <v>16950</v>
      </c>
      <c r="K382" s="5" t="n">
        <v>17.6378772112383</v>
      </c>
    </row>
    <row r="383" customFormat="false" ht="13.5" hidden="false" customHeight="false" outlineLevel="0" collapsed="false">
      <c r="A383" s="2" t="n">
        <v>2025</v>
      </c>
      <c r="B383" s="15" t="s">
        <v>19</v>
      </c>
      <c r="C383" s="15" t="s">
        <v>34</v>
      </c>
      <c r="D383" s="3" t="n">
        <v>0.565972222222222</v>
      </c>
      <c r="E383" s="3" t="n">
        <v>0.631944444444444</v>
      </c>
      <c r="G383" s="1" t="s">
        <v>231</v>
      </c>
      <c r="H383" s="15" t="s">
        <v>102</v>
      </c>
      <c r="I383" s="4" t="n">
        <v>961</v>
      </c>
      <c r="J383" s="4" t="n">
        <v>17050</v>
      </c>
      <c r="K383" s="5" t="n">
        <v>17.741935483871</v>
      </c>
    </row>
    <row r="384" customFormat="false" ht="13.5" hidden="false" customHeight="false" outlineLevel="0" collapsed="false">
      <c r="A384" s="2" t="n">
        <v>2026</v>
      </c>
      <c r="B384" s="15" t="s">
        <v>19</v>
      </c>
      <c r="C384" s="15" t="s">
        <v>34</v>
      </c>
      <c r="D384" s="3" t="n">
        <v>0.565972222222222</v>
      </c>
      <c r="E384" s="3" t="n">
        <v>0.631944444444444</v>
      </c>
      <c r="G384" s="1" t="s">
        <v>231</v>
      </c>
      <c r="H384" s="15" t="s">
        <v>22</v>
      </c>
      <c r="I384" s="4" t="n">
        <v>561</v>
      </c>
      <c r="J384" s="4" t="n">
        <v>10050</v>
      </c>
      <c r="K384" s="5" t="n">
        <v>17.9144385026738</v>
      </c>
    </row>
    <row r="385" customFormat="false" ht="13.5" hidden="false" customHeight="false" outlineLevel="0" collapsed="false">
      <c r="A385" s="2" t="n">
        <v>2027</v>
      </c>
      <c r="B385" s="15" t="s">
        <v>19</v>
      </c>
      <c r="C385" s="15" t="s">
        <v>34</v>
      </c>
      <c r="D385" s="3" t="n">
        <v>0.565972222222222</v>
      </c>
      <c r="E385" s="3" t="n">
        <v>0.631944444444444</v>
      </c>
      <c r="G385" s="1" t="s">
        <v>231</v>
      </c>
      <c r="H385" s="15" t="s">
        <v>112</v>
      </c>
      <c r="I385" s="4" t="n">
        <v>561</v>
      </c>
      <c r="J385" s="4" t="n">
        <v>12050</v>
      </c>
      <c r="K385" s="5" t="n">
        <v>21.4795008912656</v>
      </c>
    </row>
    <row r="386" customFormat="false" ht="13.5" hidden="false" customHeight="false" outlineLevel="0" collapsed="false">
      <c r="A386" s="2" t="n">
        <v>2028</v>
      </c>
      <c r="B386" s="15" t="s">
        <v>19</v>
      </c>
      <c r="C386" s="15" t="s">
        <v>34</v>
      </c>
      <c r="D386" s="3" t="n">
        <v>0.565972222222222</v>
      </c>
      <c r="E386" s="3" t="n">
        <v>0.631944444444444</v>
      </c>
      <c r="G386" s="1" t="s">
        <v>231</v>
      </c>
      <c r="H386" s="15" t="s">
        <v>113</v>
      </c>
      <c r="I386" s="4" t="n">
        <v>561</v>
      </c>
      <c r="J386" s="4" t="n">
        <v>13050</v>
      </c>
      <c r="K386" s="5" t="n">
        <v>23.2620320855615</v>
      </c>
    </row>
    <row r="387" customFormat="false" ht="13.5" hidden="false" customHeight="false" outlineLevel="0" collapsed="false">
      <c r="A387" s="2" t="n">
        <v>2029</v>
      </c>
      <c r="B387" s="15" t="s">
        <v>19</v>
      </c>
      <c r="C387" s="15" t="s">
        <v>34</v>
      </c>
      <c r="D387" s="3" t="n">
        <v>0.565972222222222</v>
      </c>
      <c r="E387" s="3" t="n">
        <v>0.631944444444444</v>
      </c>
      <c r="G387" s="1" t="s">
        <v>231</v>
      </c>
      <c r="H387" s="15" t="s">
        <v>111</v>
      </c>
      <c r="I387" s="4" t="n">
        <v>561</v>
      </c>
      <c r="J387" s="4" t="n">
        <v>14750</v>
      </c>
      <c r="K387" s="5" t="n">
        <v>26.2923351158645</v>
      </c>
    </row>
    <row r="388" customFormat="false" ht="13.5" hidden="false" customHeight="false" outlineLevel="0" collapsed="false">
      <c r="A388" s="2" t="n">
        <v>2030</v>
      </c>
      <c r="B388" s="15" t="s">
        <v>19</v>
      </c>
      <c r="C388" s="15" t="s">
        <v>34</v>
      </c>
      <c r="D388" s="3" t="n">
        <v>0.565972222222222</v>
      </c>
      <c r="E388" s="3" t="n">
        <v>0.631944444444444</v>
      </c>
      <c r="G388" s="1" t="s">
        <v>231</v>
      </c>
      <c r="H388" s="15" t="s">
        <v>215</v>
      </c>
      <c r="I388" s="4" t="n">
        <v>561</v>
      </c>
      <c r="J388" s="4" t="n">
        <v>15450</v>
      </c>
      <c r="K388" s="5" t="n">
        <v>27.5401069518717</v>
      </c>
    </row>
    <row r="389" customFormat="false" ht="13.5" hidden="false" customHeight="false" outlineLevel="0" collapsed="false">
      <c r="A389" s="2" t="n">
        <v>2031</v>
      </c>
      <c r="B389" s="15" t="s">
        <v>19</v>
      </c>
      <c r="C389" s="15" t="s">
        <v>34</v>
      </c>
      <c r="D389" s="3" t="n">
        <v>0.604166666666667</v>
      </c>
      <c r="E389" s="3" t="n">
        <v>0.666666666666667</v>
      </c>
      <c r="G389" s="1" t="s">
        <v>232</v>
      </c>
      <c r="H389" s="15" t="s">
        <v>121</v>
      </c>
      <c r="I389" s="4" t="n">
        <v>1148</v>
      </c>
      <c r="J389" s="4" t="n">
        <v>31350</v>
      </c>
      <c r="K389" s="5" t="n">
        <v>27.308362369338</v>
      </c>
    </row>
    <row r="390" customFormat="false" ht="13.5" hidden="false" customHeight="false" outlineLevel="0" collapsed="false">
      <c r="A390" s="2" t="n">
        <v>2032</v>
      </c>
      <c r="B390" s="15" t="s">
        <v>19</v>
      </c>
      <c r="C390" s="15" t="s">
        <v>34</v>
      </c>
      <c r="D390" s="3" t="n">
        <v>0.604166666666667</v>
      </c>
      <c r="E390" s="3" t="n">
        <v>0.666666666666667</v>
      </c>
      <c r="G390" s="1" t="s">
        <v>232</v>
      </c>
      <c r="H390" s="15" t="s">
        <v>109</v>
      </c>
      <c r="I390" s="4" t="n">
        <v>961</v>
      </c>
      <c r="J390" s="4" t="n">
        <v>15050</v>
      </c>
      <c r="K390" s="5" t="n">
        <v>15.6607700312175</v>
      </c>
    </row>
    <row r="391" customFormat="false" ht="13.5" hidden="false" customHeight="false" outlineLevel="0" collapsed="false">
      <c r="A391" s="2" t="n">
        <v>2033</v>
      </c>
      <c r="B391" s="15" t="s">
        <v>19</v>
      </c>
      <c r="C391" s="15" t="s">
        <v>34</v>
      </c>
      <c r="D391" s="3" t="n">
        <v>0.604166666666667</v>
      </c>
      <c r="E391" s="3" t="n">
        <v>0.666666666666667</v>
      </c>
      <c r="G391" s="1" t="s">
        <v>232</v>
      </c>
      <c r="H391" s="15" t="s">
        <v>102</v>
      </c>
      <c r="I391" s="4" t="n">
        <v>961</v>
      </c>
      <c r="J391" s="4" t="n">
        <v>15150</v>
      </c>
      <c r="K391" s="5" t="n">
        <v>15.7648283038502</v>
      </c>
    </row>
    <row r="392" customFormat="false" ht="13.5" hidden="false" customHeight="false" outlineLevel="0" collapsed="false">
      <c r="A392" s="2" t="n">
        <v>2034</v>
      </c>
      <c r="B392" s="15" t="s">
        <v>19</v>
      </c>
      <c r="C392" s="15" t="s">
        <v>34</v>
      </c>
      <c r="D392" s="3" t="n">
        <v>0.604166666666667</v>
      </c>
      <c r="E392" s="3" t="n">
        <v>0.666666666666667</v>
      </c>
      <c r="G392" s="1" t="s">
        <v>232</v>
      </c>
      <c r="H392" s="15" t="s">
        <v>22</v>
      </c>
      <c r="I392" s="4" t="n">
        <v>561</v>
      </c>
      <c r="J392" s="4" t="n">
        <v>8850</v>
      </c>
      <c r="K392" s="5" t="n">
        <v>15.7754010695187</v>
      </c>
    </row>
    <row r="393" customFormat="false" ht="13.5" hidden="false" customHeight="false" outlineLevel="0" collapsed="false">
      <c r="A393" s="2" t="n">
        <v>2035</v>
      </c>
      <c r="B393" s="15" t="s">
        <v>19</v>
      </c>
      <c r="C393" s="15" t="s">
        <v>34</v>
      </c>
      <c r="D393" s="3" t="n">
        <v>0.604166666666667</v>
      </c>
      <c r="E393" s="3" t="n">
        <v>0.666666666666667</v>
      </c>
      <c r="G393" s="1" t="s">
        <v>232</v>
      </c>
      <c r="H393" s="15" t="s">
        <v>112</v>
      </c>
      <c r="I393" s="4" t="n">
        <v>561</v>
      </c>
      <c r="J393" s="4" t="n">
        <v>11550</v>
      </c>
      <c r="K393" s="5" t="n">
        <v>20.5882352941176</v>
      </c>
    </row>
    <row r="394" customFormat="false" ht="13.5" hidden="false" customHeight="false" outlineLevel="0" collapsed="false">
      <c r="A394" s="2" t="n">
        <v>2036</v>
      </c>
      <c r="B394" s="15" t="s">
        <v>19</v>
      </c>
      <c r="C394" s="15" t="s">
        <v>34</v>
      </c>
      <c r="D394" s="3" t="n">
        <v>0.604166666666667</v>
      </c>
      <c r="E394" s="3" t="n">
        <v>0.666666666666667</v>
      </c>
      <c r="G394" s="1" t="s">
        <v>232</v>
      </c>
      <c r="H394" s="15" t="s">
        <v>113</v>
      </c>
      <c r="I394" s="4" t="n">
        <v>561</v>
      </c>
      <c r="J394" s="4" t="n">
        <v>12350</v>
      </c>
      <c r="K394" s="5" t="n">
        <v>22.0142602495544</v>
      </c>
    </row>
    <row r="395" customFormat="false" ht="13.5" hidden="false" customHeight="false" outlineLevel="0" collapsed="false">
      <c r="A395" s="2" t="n">
        <v>2037</v>
      </c>
      <c r="B395" s="15" t="s">
        <v>19</v>
      </c>
      <c r="C395" s="15" t="s">
        <v>34</v>
      </c>
      <c r="D395" s="3" t="n">
        <v>0.604166666666667</v>
      </c>
      <c r="E395" s="3" t="n">
        <v>0.666666666666667</v>
      </c>
      <c r="G395" s="1" t="s">
        <v>232</v>
      </c>
      <c r="H395" s="15" t="s">
        <v>111</v>
      </c>
      <c r="I395" s="4" t="n">
        <v>561</v>
      </c>
      <c r="J395" s="4" t="n">
        <v>13550</v>
      </c>
      <c r="K395" s="5" t="n">
        <v>24.1532976827094</v>
      </c>
    </row>
    <row r="396" customFormat="false" ht="13.5" hidden="false" customHeight="false" outlineLevel="0" collapsed="false">
      <c r="A396" s="2" t="n">
        <v>2038</v>
      </c>
      <c r="B396" s="15" t="s">
        <v>19</v>
      </c>
      <c r="C396" s="15" t="s">
        <v>34</v>
      </c>
      <c r="D396" s="3" t="n">
        <v>0.604166666666667</v>
      </c>
      <c r="E396" s="3" t="n">
        <v>0.666666666666667</v>
      </c>
      <c r="G396" s="1" t="s">
        <v>232</v>
      </c>
      <c r="H396" s="15" t="s">
        <v>215</v>
      </c>
      <c r="I396" s="4" t="n">
        <v>561</v>
      </c>
      <c r="J396" s="4" t="n">
        <v>14050</v>
      </c>
      <c r="K396" s="5" t="n">
        <v>25.0445632798574</v>
      </c>
    </row>
    <row r="397" customFormat="false" ht="13.5" hidden="false" customHeight="false" outlineLevel="0" collapsed="false">
      <c r="A397" s="2" t="n">
        <v>2039</v>
      </c>
      <c r="B397" s="15" t="s">
        <v>19</v>
      </c>
      <c r="C397" s="15" t="s">
        <v>34</v>
      </c>
      <c r="D397" s="3" t="n">
        <v>0.704861111111111</v>
      </c>
      <c r="E397" s="3" t="n">
        <v>0.770833333333333</v>
      </c>
      <c r="G397" s="1" t="s">
        <v>233</v>
      </c>
      <c r="H397" s="15" t="s">
        <v>121</v>
      </c>
      <c r="I397" s="4" t="n">
        <v>1148</v>
      </c>
      <c r="J397" s="4" t="n">
        <v>31350</v>
      </c>
      <c r="K397" s="5" t="n">
        <v>27.308362369338</v>
      </c>
    </row>
    <row r="398" customFormat="false" ht="13.5" hidden="false" customHeight="false" outlineLevel="0" collapsed="false">
      <c r="A398" s="2" t="n">
        <v>2040</v>
      </c>
      <c r="B398" s="15" t="s">
        <v>19</v>
      </c>
      <c r="C398" s="15" t="s">
        <v>34</v>
      </c>
      <c r="D398" s="3" t="n">
        <v>0.704861111111111</v>
      </c>
      <c r="E398" s="3" t="n">
        <v>0.770833333333333</v>
      </c>
      <c r="G398" s="1" t="s">
        <v>233</v>
      </c>
      <c r="H398" s="15" t="s">
        <v>109</v>
      </c>
      <c r="I398" s="4" t="n">
        <v>961</v>
      </c>
      <c r="J398" s="4" t="n">
        <v>15050</v>
      </c>
      <c r="K398" s="5" t="n">
        <v>15.6607700312175</v>
      </c>
    </row>
    <row r="399" customFormat="false" ht="13.5" hidden="false" customHeight="false" outlineLevel="0" collapsed="false">
      <c r="A399" s="2" t="n">
        <v>2041</v>
      </c>
      <c r="B399" s="15" t="s">
        <v>19</v>
      </c>
      <c r="C399" s="15" t="s">
        <v>34</v>
      </c>
      <c r="D399" s="3" t="n">
        <v>0.704861111111111</v>
      </c>
      <c r="E399" s="3" t="n">
        <v>0.770833333333333</v>
      </c>
      <c r="G399" s="1" t="s">
        <v>233</v>
      </c>
      <c r="H399" s="15" t="s">
        <v>102</v>
      </c>
      <c r="I399" s="4" t="n">
        <v>961</v>
      </c>
      <c r="J399" s="4" t="n">
        <v>15150</v>
      </c>
      <c r="K399" s="5" t="n">
        <v>15.7648283038502</v>
      </c>
    </row>
    <row r="400" customFormat="false" ht="13.5" hidden="false" customHeight="false" outlineLevel="0" collapsed="false">
      <c r="A400" s="2" t="n">
        <v>2042</v>
      </c>
      <c r="B400" s="15" t="s">
        <v>19</v>
      </c>
      <c r="C400" s="15" t="s">
        <v>34</v>
      </c>
      <c r="D400" s="3" t="n">
        <v>0.704861111111111</v>
      </c>
      <c r="E400" s="3" t="n">
        <v>0.770833333333333</v>
      </c>
      <c r="G400" s="1" t="s">
        <v>233</v>
      </c>
      <c r="H400" s="15" t="s">
        <v>22</v>
      </c>
      <c r="I400" s="4" t="n">
        <v>561</v>
      </c>
      <c r="J400" s="4" t="n">
        <v>10050</v>
      </c>
      <c r="K400" s="5" t="n">
        <v>17.9144385026738</v>
      </c>
    </row>
    <row r="401" customFormat="false" ht="13.5" hidden="false" customHeight="false" outlineLevel="0" collapsed="false">
      <c r="A401" s="2" t="n">
        <v>2043</v>
      </c>
      <c r="B401" s="15" t="s">
        <v>19</v>
      </c>
      <c r="C401" s="15" t="s">
        <v>34</v>
      </c>
      <c r="D401" s="3" t="n">
        <v>0.704861111111111</v>
      </c>
      <c r="E401" s="3" t="n">
        <v>0.770833333333333</v>
      </c>
      <c r="G401" s="1" t="s">
        <v>233</v>
      </c>
      <c r="H401" s="15" t="s">
        <v>112</v>
      </c>
      <c r="I401" s="4" t="n">
        <v>561</v>
      </c>
      <c r="J401" s="4" t="n">
        <v>11550</v>
      </c>
      <c r="K401" s="5" t="n">
        <v>20.5882352941176</v>
      </c>
    </row>
    <row r="402" customFormat="false" ht="13.5" hidden="false" customHeight="false" outlineLevel="0" collapsed="false">
      <c r="A402" s="2" t="n">
        <v>2044</v>
      </c>
      <c r="B402" s="15" t="s">
        <v>19</v>
      </c>
      <c r="C402" s="15" t="s">
        <v>34</v>
      </c>
      <c r="D402" s="3" t="n">
        <v>0.704861111111111</v>
      </c>
      <c r="E402" s="3" t="n">
        <v>0.770833333333333</v>
      </c>
      <c r="G402" s="1" t="s">
        <v>233</v>
      </c>
      <c r="H402" s="15" t="s">
        <v>113</v>
      </c>
      <c r="I402" s="4" t="n">
        <v>561</v>
      </c>
      <c r="J402" s="4" t="n">
        <v>12350</v>
      </c>
      <c r="K402" s="5" t="n">
        <v>22.0142602495544</v>
      </c>
    </row>
    <row r="403" customFormat="false" ht="13.5" hidden="false" customHeight="false" outlineLevel="0" collapsed="false">
      <c r="A403" s="2" t="n">
        <v>2045</v>
      </c>
      <c r="B403" s="15" t="s">
        <v>19</v>
      </c>
      <c r="C403" s="15" t="s">
        <v>34</v>
      </c>
      <c r="D403" s="3" t="n">
        <v>0.704861111111111</v>
      </c>
      <c r="E403" s="3" t="n">
        <v>0.770833333333333</v>
      </c>
      <c r="G403" s="1" t="s">
        <v>233</v>
      </c>
      <c r="H403" s="15" t="s">
        <v>111</v>
      </c>
      <c r="I403" s="4" t="n">
        <v>561</v>
      </c>
      <c r="J403" s="4" t="n">
        <v>13550</v>
      </c>
      <c r="K403" s="5" t="n">
        <v>24.1532976827094</v>
      </c>
    </row>
    <row r="404" customFormat="false" ht="13.5" hidden="false" customHeight="false" outlineLevel="0" collapsed="false">
      <c r="A404" s="2" t="n">
        <v>2046</v>
      </c>
      <c r="B404" s="15" t="s">
        <v>19</v>
      </c>
      <c r="C404" s="15" t="s">
        <v>34</v>
      </c>
      <c r="D404" s="3" t="n">
        <v>0.704861111111111</v>
      </c>
      <c r="E404" s="3" t="n">
        <v>0.770833333333333</v>
      </c>
      <c r="G404" s="1" t="s">
        <v>233</v>
      </c>
      <c r="H404" s="15" t="s">
        <v>215</v>
      </c>
      <c r="I404" s="4" t="n">
        <v>561</v>
      </c>
      <c r="J404" s="4" t="n">
        <v>14050</v>
      </c>
      <c r="K404" s="5" t="n">
        <v>25.0445632798574</v>
      </c>
    </row>
    <row r="405" customFormat="false" ht="13.5" hidden="false" customHeight="false" outlineLevel="0" collapsed="false">
      <c r="A405" s="2" t="n">
        <v>2047</v>
      </c>
      <c r="B405" s="15" t="s">
        <v>19</v>
      </c>
      <c r="C405" s="15" t="s">
        <v>34</v>
      </c>
      <c r="D405" s="3" t="n">
        <v>0.767361111111111</v>
      </c>
      <c r="E405" s="3" t="n">
        <v>0.833333333333333</v>
      </c>
      <c r="G405" s="1" t="s">
        <v>234</v>
      </c>
      <c r="H405" s="15" t="s">
        <v>121</v>
      </c>
      <c r="I405" s="4" t="n">
        <v>1148</v>
      </c>
      <c r="J405" s="4" t="n">
        <v>31350</v>
      </c>
      <c r="K405" s="5" t="n">
        <v>27.308362369338</v>
      </c>
    </row>
    <row r="406" customFormat="false" ht="13.5" hidden="false" customHeight="false" outlineLevel="0" collapsed="false">
      <c r="A406" s="2" t="n">
        <v>2048</v>
      </c>
      <c r="B406" s="15" t="s">
        <v>19</v>
      </c>
      <c r="C406" s="15" t="s">
        <v>34</v>
      </c>
      <c r="D406" s="3" t="n">
        <v>0.767361111111111</v>
      </c>
      <c r="E406" s="3" t="n">
        <v>0.833333333333333</v>
      </c>
      <c r="G406" s="1" t="s">
        <v>234</v>
      </c>
      <c r="H406" s="15" t="s">
        <v>109</v>
      </c>
      <c r="I406" s="4" t="n">
        <v>961</v>
      </c>
      <c r="J406" s="4" t="n">
        <v>15250</v>
      </c>
      <c r="K406" s="5" t="n">
        <v>15.8688865764828</v>
      </c>
    </row>
    <row r="407" customFormat="false" ht="13.5" hidden="false" customHeight="false" outlineLevel="0" collapsed="false">
      <c r="A407" s="2" t="n">
        <v>2049</v>
      </c>
      <c r="B407" s="15" t="s">
        <v>19</v>
      </c>
      <c r="C407" s="15" t="s">
        <v>34</v>
      </c>
      <c r="D407" s="3" t="n">
        <v>0.767361111111111</v>
      </c>
      <c r="E407" s="3" t="n">
        <v>0.833333333333333</v>
      </c>
      <c r="G407" s="1" t="s">
        <v>234</v>
      </c>
      <c r="H407" s="15" t="s">
        <v>102</v>
      </c>
      <c r="I407" s="4" t="n">
        <v>961</v>
      </c>
      <c r="J407" s="4" t="n">
        <v>15350</v>
      </c>
      <c r="K407" s="5" t="n">
        <v>15.9729448491155</v>
      </c>
    </row>
    <row r="408" customFormat="false" ht="13.5" hidden="false" customHeight="false" outlineLevel="0" collapsed="false">
      <c r="A408" s="2" t="n">
        <v>2050</v>
      </c>
      <c r="B408" s="15" t="s">
        <v>19</v>
      </c>
      <c r="C408" s="15" t="s">
        <v>34</v>
      </c>
      <c r="D408" s="3" t="n">
        <v>0.767361111111111</v>
      </c>
      <c r="E408" s="3" t="n">
        <v>0.833333333333333</v>
      </c>
      <c r="G408" s="1" t="s">
        <v>234</v>
      </c>
      <c r="H408" s="15" t="s">
        <v>22</v>
      </c>
      <c r="I408" s="4" t="n">
        <v>561</v>
      </c>
      <c r="J408" s="4" t="n">
        <v>10050</v>
      </c>
      <c r="K408" s="5" t="n">
        <v>17.9144385026738</v>
      </c>
    </row>
    <row r="409" customFormat="false" ht="13.5" hidden="false" customHeight="false" outlineLevel="0" collapsed="false">
      <c r="A409" s="2" t="n">
        <v>2051</v>
      </c>
      <c r="B409" s="15" t="s">
        <v>19</v>
      </c>
      <c r="C409" s="15" t="s">
        <v>34</v>
      </c>
      <c r="D409" s="3" t="n">
        <v>0.767361111111111</v>
      </c>
      <c r="E409" s="3" t="n">
        <v>0.833333333333333</v>
      </c>
      <c r="G409" s="1" t="s">
        <v>234</v>
      </c>
      <c r="H409" s="15" t="s">
        <v>112</v>
      </c>
      <c r="I409" s="4" t="n">
        <v>561</v>
      </c>
      <c r="J409" s="4" t="n">
        <v>11550</v>
      </c>
      <c r="K409" s="5" t="n">
        <v>20.5882352941176</v>
      </c>
    </row>
    <row r="410" customFormat="false" ht="13.5" hidden="false" customHeight="false" outlineLevel="0" collapsed="false">
      <c r="A410" s="2" t="n">
        <v>2052</v>
      </c>
      <c r="B410" s="15" t="s">
        <v>19</v>
      </c>
      <c r="C410" s="15" t="s">
        <v>34</v>
      </c>
      <c r="D410" s="3" t="n">
        <v>0.767361111111111</v>
      </c>
      <c r="E410" s="3" t="n">
        <v>0.833333333333333</v>
      </c>
      <c r="G410" s="1" t="s">
        <v>234</v>
      </c>
      <c r="H410" s="15" t="s">
        <v>113</v>
      </c>
      <c r="I410" s="4" t="n">
        <v>561</v>
      </c>
      <c r="J410" s="4" t="n">
        <v>12350</v>
      </c>
      <c r="K410" s="5" t="n">
        <v>22.0142602495544</v>
      </c>
    </row>
    <row r="411" customFormat="false" ht="13.5" hidden="false" customHeight="false" outlineLevel="0" collapsed="false">
      <c r="A411" s="2" t="n">
        <v>2053</v>
      </c>
      <c r="B411" s="15" t="s">
        <v>19</v>
      </c>
      <c r="C411" s="15" t="s">
        <v>34</v>
      </c>
      <c r="D411" s="3" t="n">
        <v>0.767361111111111</v>
      </c>
      <c r="E411" s="3" t="n">
        <v>0.833333333333333</v>
      </c>
      <c r="G411" s="1" t="s">
        <v>234</v>
      </c>
      <c r="H411" s="15" t="s">
        <v>111</v>
      </c>
      <c r="I411" s="4" t="n">
        <v>561</v>
      </c>
      <c r="J411" s="4" t="n">
        <v>13550</v>
      </c>
      <c r="K411" s="5" t="n">
        <v>24.1532976827094</v>
      </c>
    </row>
    <row r="412" customFormat="false" ht="13.5" hidden="false" customHeight="false" outlineLevel="0" collapsed="false">
      <c r="A412" s="2" t="n">
        <v>2054</v>
      </c>
      <c r="B412" s="15" t="s">
        <v>19</v>
      </c>
      <c r="C412" s="15" t="s">
        <v>34</v>
      </c>
      <c r="D412" s="3" t="n">
        <v>0.767361111111111</v>
      </c>
      <c r="E412" s="3" t="n">
        <v>0.833333333333333</v>
      </c>
      <c r="G412" s="1" t="s">
        <v>234</v>
      </c>
      <c r="H412" s="15" t="s">
        <v>215</v>
      </c>
      <c r="I412" s="4" t="n">
        <v>561</v>
      </c>
      <c r="J412" s="4" t="n">
        <v>14050</v>
      </c>
      <c r="K412" s="5" t="n">
        <v>25.0445632798574</v>
      </c>
    </row>
    <row r="413" customFormat="false" ht="13.5" hidden="false" customHeight="false" outlineLevel="0" collapsed="false">
      <c r="A413" s="2" t="n">
        <v>2055</v>
      </c>
      <c r="B413" s="15" t="s">
        <v>19</v>
      </c>
      <c r="C413" s="15" t="s">
        <v>34</v>
      </c>
      <c r="D413" s="3" t="n">
        <v>0.791666666666667</v>
      </c>
      <c r="E413" s="3" t="n">
        <v>0.854166666666667</v>
      </c>
      <c r="G413" s="1" t="s">
        <v>235</v>
      </c>
      <c r="H413" s="15" t="s">
        <v>121</v>
      </c>
      <c r="I413" s="4" t="n">
        <v>1148</v>
      </c>
      <c r="J413" s="4" t="n">
        <v>31350</v>
      </c>
      <c r="K413" s="5" t="n">
        <v>27.308362369338</v>
      </c>
    </row>
    <row r="414" customFormat="false" ht="13.5" hidden="false" customHeight="false" outlineLevel="0" collapsed="false">
      <c r="A414" s="2" t="n">
        <v>2056</v>
      </c>
      <c r="B414" s="15" t="s">
        <v>19</v>
      </c>
      <c r="C414" s="15" t="s">
        <v>34</v>
      </c>
      <c r="D414" s="3" t="n">
        <v>0.791666666666667</v>
      </c>
      <c r="E414" s="3" t="n">
        <v>0.854166666666667</v>
      </c>
      <c r="G414" s="1" t="s">
        <v>235</v>
      </c>
      <c r="H414" s="15" t="s">
        <v>109</v>
      </c>
      <c r="I414" s="4" t="n">
        <v>961</v>
      </c>
      <c r="J414" s="4" t="n">
        <v>14850</v>
      </c>
      <c r="K414" s="5" t="n">
        <v>15.4526534859521</v>
      </c>
    </row>
    <row r="415" customFormat="false" ht="13.5" hidden="false" customHeight="false" outlineLevel="0" collapsed="false">
      <c r="A415" s="2" t="n">
        <v>2057</v>
      </c>
      <c r="B415" s="15" t="s">
        <v>19</v>
      </c>
      <c r="C415" s="15" t="s">
        <v>34</v>
      </c>
      <c r="D415" s="3" t="n">
        <v>0.791666666666667</v>
      </c>
      <c r="E415" s="3" t="n">
        <v>0.854166666666667</v>
      </c>
      <c r="G415" s="1" t="s">
        <v>235</v>
      </c>
      <c r="H415" s="15" t="s">
        <v>102</v>
      </c>
      <c r="I415" s="4" t="n">
        <v>961</v>
      </c>
      <c r="J415" s="4" t="n">
        <v>15050</v>
      </c>
      <c r="K415" s="5" t="n">
        <v>15.6607700312175</v>
      </c>
    </row>
    <row r="416" customFormat="false" ht="13.5" hidden="false" customHeight="false" outlineLevel="0" collapsed="false">
      <c r="A416" s="2" t="n">
        <v>2058</v>
      </c>
      <c r="B416" s="15" t="s">
        <v>19</v>
      </c>
      <c r="C416" s="15" t="s">
        <v>34</v>
      </c>
      <c r="D416" s="3" t="n">
        <v>0.791666666666667</v>
      </c>
      <c r="E416" s="3" t="n">
        <v>0.854166666666667</v>
      </c>
      <c r="G416" s="1" t="s">
        <v>235</v>
      </c>
      <c r="H416" s="15" t="s">
        <v>22</v>
      </c>
      <c r="I416" s="4" t="n">
        <v>561</v>
      </c>
      <c r="J416" s="4" t="n">
        <v>10050</v>
      </c>
      <c r="K416" s="5" t="n">
        <v>17.9144385026738</v>
      </c>
    </row>
    <row r="417" customFormat="false" ht="13.5" hidden="false" customHeight="false" outlineLevel="0" collapsed="false">
      <c r="A417" s="2" t="n">
        <v>2059</v>
      </c>
      <c r="B417" s="15" t="s">
        <v>19</v>
      </c>
      <c r="C417" s="15" t="s">
        <v>34</v>
      </c>
      <c r="D417" s="3" t="n">
        <v>0.791666666666667</v>
      </c>
      <c r="E417" s="3" t="n">
        <v>0.854166666666667</v>
      </c>
      <c r="G417" s="1" t="s">
        <v>235</v>
      </c>
      <c r="H417" s="15" t="s">
        <v>112</v>
      </c>
      <c r="I417" s="4" t="n">
        <v>561</v>
      </c>
      <c r="J417" s="4" t="n">
        <v>11450</v>
      </c>
      <c r="K417" s="5" t="n">
        <v>20.4099821746881</v>
      </c>
    </row>
    <row r="418" customFormat="false" ht="13.5" hidden="false" customHeight="false" outlineLevel="0" collapsed="false">
      <c r="A418" s="2" t="n">
        <v>2060</v>
      </c>
      <c r="B418" s="15" t="s">
        <v>19</v>
      </c>
      <c r="C418" s="15" t="s">
        <v>34</v>
      </c>
      <c r="D418" s="3" t="n">
        <v>0.791666666666667</v>
      </c>
      <c r="E418" s="3" t="n">
        <v>0.854166666666667</v>
      </c>
      <c r="G418" s="1" t="s">
        <v>235</v>
      </c>
      <c r="H418" s="15" t="s">
        <v>113</v>
      </c>
      <c r="I418" s="4" t="n">
        <v>561</v>
      </c>
      <c r="J418" s="4" t="n">
        <v>12150</v>
      </c>
      <c r="K418" s="5" t="n">
        <v>21.6577540106952</v>
      </c>
    </row>
    <row r="419" customFormat="false" ht="13.5" hidden="false" customHeight="false" outlineLevel="0" collapsed="false">
      <c r="A419" s="2" t="n">
        <v>2061</v>
      </c>
      <c r="B419" s="15" t="s">
        <v>19</v>
      </c>
      <c r="C419" s="15" t="s">
        <v>34</v>
      </c>
      <c r="D419" s="3" t="n">
        <v>0.791666666666667</v>
      </c>
      <c r="E419" s="3" t="n">
        <v>0.854166666666667</v>
      </c>
      <c r="G419" s="1" t="s">
        <v>235</v>
      </c>
      <c r="H419" s="15" t="s">
        <v>111</v>
      </c>
      <c r="I419" s="4" t="n">
        <v>561</v>
      </c>
      <c r="J419" s="4" t="n">
        <v>13350</v>
      </c>
      <c r="K419" s="5" t="n">
        <v>23.7967914438503</v>
      </c>
    </row>
    <row r="420" customFormat="false" ht="13.5" hidden="false" customHeight="false" outlineLevel="0" collapsed="false">
      <c r="A420" s="2" t="n">
        <v>2062</v>
      </c>
      <c r="B420" s="15" t="s">
        <v>19</v>
      </c>
      <c r="C420" s="15" t="s">
        <v>34</v>
      </c>
      <c r="D420" s="3" t="n">
        <v>0.791666666666667</v>
      </c>
      <c r="E420" s="3" t="n">
        <v>0.854166666666667</v>
      </c>
      <c r="G420" s="1" t="s">
        <v>235</v>
      </c>
      <c r="H420" s="15" t="s">
        <v>215</v>
      </c>
      <c r="I420" s="4" t="n">
        <v>561</v>
      </c>
      <c r="J420" s="4" t="n">
        <v>13850</v>
      </c>
      <c r="K420" s="5" t="n">
        <v>24.6880570409982</v>
      </c>
    </row>
    <row r="421" customFormat="false" ht="13.5" hidden="false" customHeight="false" outlineLevel="0" collapsed="false">
      <c r="A421" s="2" t="n">
        <v>2063</v>
      </c>
      <c r="B421" s="15" t="s">
        <v>19</v>
      </c>
      <c r="C421" s="15" t="s">
        <v>34</v>
      </c>
      <c r="D421" s="3" t="n">
        <v>0.791666666666667</v>
      </c>
      <c r="E421" s="3" t="n">
        <v>0.854166666666667</v>
      </c>
      <c r="G421" s="1" t="s">
        <v>235</v>
      </c>
      <c r="H421" s="15" t="s">
        <v>217</v>
      </c>
      <c r="I421" s="4" t="n">
        <v>1522</v>
      </c>
      <c r="J421" s="4" t="n">
        <v>37250</v>
      </c>
      <c r="K421" s="5" t="n">
        <v>24.4743758212878</v>
      </c>
    </row>
    <row r="422" customFormat="false" ht="13.5" hidden="false" customHeight="false" outlineLevel="0" collapsed="false">
      <c r="A422" s="2" t="n">
        <v>2064</v>
      </c>
      <c r="B422" s="15" t="s">
        <v>19</v>
      </c>
      <c r="C422" s="15" t="s">
        <v>34</v>
      </c>
      <c r="D422" s="3" t="n">
        <v>0.791666666666667</v>
      </c>
      <c r="E422" s="3" t="n">
        <v>0.854166666666667</v>
      </c>
      <c r="G422" s="1" t="s">
        <v>235</v>
      </c>
      <c r="H422" s="15" t="s">
        <v>218</v>
      </c>
      <c r="I422" s="4" t="n">
        <v>1335</v>
      </c>
      <c r="J422" s="4" t="n">
        <v>17150</v>
      </c>
      <c r="K422" s="5" t="n">
        <v>12.8464419475655</v>
      </c>
    </row>
    <row r="423" customFormat="false" ht="13.5" hidden="false" customHeight="false" outlineLevel="0" collapsed="false">
      <c r="A423" s="2" t="n">
        <v>2065</v>
      </c>
      <c r="B423" s="15" t="s">
        <v>19</v>
      </c>
      <c r="C423" s="15" t="s">
        <v>34</v>
      </c>
      <c r="D423" s="3" t="n">
        <v>0.791666666666667</v>
      </c>
      <c r="E423" s="3" t="n">
        <v>0.854166666666667</v>
      </c>
      <c r="G423" s="1" t="s">
        <v>235</v>
      </c>
      <c r="H423" s="15" t="s">
        <v>36</v>
      </c>
      <c r="I423" s="4" t="n">
        <v>1335</v>
      </c>
      <c r="J423" s="4" t="n">
        <v>16150</v>
      </c>
      <c r="K423" s="5" t="n">
        <v>12.0973782771536</v>
      </c>
    </row>
    <row r="424" customFormat="false" ht="13.5" hidden="false" customHeight="false" outlineLevel="0" collapsed="false">
      <c r="A424" s="2" t="n">
        <v>2066</v>
      </c>
      <c r="B424" s="15" t="s">
        <v>19</v>
      </c>
      <c r="C424" s="15" t="s">
        <v>34</v>
      </c>
      <c r="D424" s="3" t="n">
        <v>0.833333333333333</v>
      </c>
      <c r="E424" s="3" t="n">
        <v>0.899305555555555</v>
      </c>
      <c r="G424" s="1" t="s">
        <v>236</v>
      </c>
      <c r="H424" s="15" t="s">
        <v>121</v>
      </c>
      <c r="I424" s="4" t="n">
        <v>1148</v>
      </c>
      <c r="J424" s="4" t="n">
        <v>31350</v>
      </c>
      <c r="K424" s="5" t="n">
        <v>27.308362369338</v>
      </c>
    </row>
    <row r="425" customFormat="false" ht="13.5" hidden="false" customHeight="false" outlineLevel="0" collapsed="false">
      <c r="A425" s="2" t="n">
        <v>2067</v>
      </c>
      <c r="B425" s="15" t="s">
        <v>19</v>
      </c>
      <c r="C425" s="15" t="s">
        <v>34</v>
      </c>
      <c r="D425" s="3" t="n">
        <v>0.833333333333333</v>
      </c>
      <c r="E425" s="3" t="n">
        <v>0.899305555555555</v>
      </c>
      <c r="G425" s="1" t="s">
        <v>236</v>
      </c>
      <c r="H425" s="15" t="s">
        <v>109</v>
      </c>
      <c r="I425" s="4" t="n">
        <v>961</v>
      </c>
      <c r="J425" s="4" t="n">
        <v>14650</v>
      </c>
      <c r="K425" s="5" t="n">
        <v>15.2445369406868</v>
      </c>
    </row>
    <row r="426" customFormat="false" ht="13.5" hidden="false" customHeight="false" outlineLevel="0" collapsed="false">
      <c r="A426" s="2" t="n">
        <v>2068</v>
      </c>
      <c r="B426" s="15" t="s">
        <v>19</v>
      </c>
      <c r="C426" s="15" t="s">
        <v>34</v>
      </c>
      <c r="D426" s="3" t="n">
        <v>0.833333333333333</v>
      </c>
      <c r="E426" s="3" t="n">
        <v>0.899305555555555</v>
      </c>
      <c r="G426" s="1" t="s">
        <v>236</v>
      </c>
      <c r="H426" s="15" t="s">
        <v>102</v>
      </c>
      <c r="I426" s="4" t="n">
        <v>961</v>
      </c>
      <c r="J426" s="4" t="n">
        <v>14750</v>
      </c>
      <c r="K426" s="5" t="n">
        <v>15.3485952133195</v>
      </c>
    </row>
    <row r="427" customFormat="false" ht="13.5" hidden="false" customHeight="false" outlineLevel="0" collapsed="false">
      <c r="A427" s="2" t="n">
        <v>2069</v>
      </c>
      <c r="B427" s="15" t="s">
        <v>19</v>
      </c>
      <c r="C427" s="15" t="s">
        <v>34</v>
      </c>
      <c r="D427" s="3" t="n">
        <v>0.833333333333333</v>
      </c>
      <c r="E427" s="3" t="n">
        <v>0.899305555555555</v>
      </c>
      <c r="G427" s="1" t="s">
        <v>236</v>
      </c>
      <c r="H427" s="15" t="s">
        <v>22</v>
      </c>
      <c r="I427" s="4" t="n">
        <v>561</v>
      </c>
      <c r="J427" s="4" t="n">
        <v>10050</v>
      </c>
      <c r="K427" s="5" t="n">
        <v>17.9144385026738</v>
      </c>
    </row>
    <row r="428" customFormat="false" ht="13.5" hidden="false" customHeight="false" outlineLevel="0" collapsed="false">
      <c r="A428" s="2" t="n">
        <v>2070</v>
      </c>
      <c r="B428" s="15" t="s">
        <v>19</v>
      </c>
      <c r="C428" s="15" t="s">
        <v>34</v>
      </c>
      <c r="D428" s="3" t="n">
        <v>0.833333333333333</v>
      </c>
      <c r="E428" s="3" t="n">
        <v>0.899305555555555</v>
      </c>
      <c r="G428" s="1" t="s">
        <v>236</v>
      </c>
      <c r="H428" s="15" t="s">
        <v>112</v>
      </c>
      <c r="I428" s="4" t="n">
        <v>561</v>
      </c>
      <c r="J428" s="4" t="n">
        <v>11350</v>
      </c>
      <c r="K428" s="5" t="n">
        <v>20.2317290552585</v>
      </c>
    </row>
    <row r="429" customFormat="false" ht="13.5" hidden="false" customHeight="false" outlineLevel="0" collapsed="false">
      <c r="A429" s="2" t="n">
        <v>2071</v>
      </c>
      <c r="B429" s="15" t="s">
        <v>19</v>
      </c>
      <c r="C429" s="15" t="s">
        <v>34</v>
      </c>
      <c r="D429" s="3" t="n">
        <v>0.833333333333333</v>
      </c>
      <c r="E429" s="3" t="n">
        <v>0.899305555555555</v>
      </c>
      <c r="G429" s="1" t="s">
        <v>236</v>
      </c>
      <c r="H429" s="15" t="s">
        <v>113</v>
      </c>
      <c r="I429" s="4" t="n">
        <v>561</v>
      </c>
      <c r="J429" s="4" t="n">
        <v>12050</v>
      </c>
      <c r="K429" s="5" t="n">
        <v>21.4795008912656</v>
      </c>
    </row>
    <row r="430" customFormat="false" ht="13.5" hidden="false" customHeight="false" outlineLevel="0" collapsed="false">
      <c r="A430" s="2" t="n">
        <v>2072</v>
      </c>
      <c r="B430" s="15" t="s">
        <v>19</v>
      </c>
      <c r="C430" s="15" t="s">
        <v>34</v>
      </c>
      <c r="D430" s="3" t="n">
        <v>0.833333333333333</v>
      </c>
      <c r="E430" s="3" t="n">
        <v>0.899305555555555</v>
      </c>
      <c r="G430" s="1" t="s">
        <v>236</v>
      </c>
      <c r="H430" s="15" t="s">
        <v>111</v>
      </c>
      <c r="I430" s="4" t="n">
        <v>561</v>
      </c>
      <c r="J430" s="4" t="n">
        <v>13150</v>
      </c>
      <c r="K430" s="5" t="n">
        <v>23.4402852049911</v>
      </c>
    </row>
    <row r="431" customFormat="false" ht="13.5" hidden="false" customHeight="false" outlineLevel="0" collapsed="false">
      <c r="A431" s="2" t="n">
        <v>2073</v>
      </c>
      <c r="B431" s="15" t="s">
        <v>19</v>
      </c>
      <c r="C431" s="15" t="s">
        <v>34</v>
      </c>
      <c r="D431" s="3" t="n">
        <v>0.833333333333333</v>
      </c>
      <c r="E431" s="3" t="n">
        <v>0.899305555555555</v>
      </c>
      <c r="G431" s="1" t="s">
        <v>236</v>
      </c>
      <c r="H431" s="15" t="s">
        <v>215</v>
      </c>
      <c r="I431" s="4" t="n">
        <v>561</v>
      </c>
      <c r="J431" s="4" t="n">
        <v>13650</v>
      </c>
      <c r="K431" s="5" t="n">
        <v>24.331550802139</v>
      </c>
    </row>
    <row r="432" customFormat="false" ht="13.5" hidden="false" customHeight="false" outlineLevel="0" collapsed="false">
      <c r="A432" s="2" t="n">
        <v>2074</v>
      </c>
      <c r="B432" s="15" t="s">
        <v>19</v>
      </c>
      <c r="C432" s="15" t="s">
        <v>135</v>
      </c>
      <c r="D432" s="3" t="n">
        <v>0.329861111111111</v>
      </c>
      <c r="E432" s="3" t="n">
        <v>0.395833333333333</v>
      </c>
      <c r="G432" s="1" t="s">
        <v>237</v>
      </c>
      <c r="H432" s="15" t="s">
        <v>121</v>
      </c>
      <c r="I432" s="4" t="n">
        <v>1150</v>
      </c>
      <c r="J432" s="4" t="n">
        <v>35340</v>
      </c>
      <c r="K432" s="5" t="n">
        <v>30.7304347826087</v>
      </c>
    </row>
    <row r="433" customFormat="false" ht="13.5" hidden="false" customHeight="false" outlineLevel="0" collapsed="false">
      <c r="A433" s="2" t="n">
        <v>2075</v>
      </c>
      <c r="B433" s="15" t="s">
        <v>19</v>
      </c>
      <c r="C433" s="15" t="s">
        <v>135</v>
      </c>
      <c r="D433" s="3" t="n">
        <v>0.329861111111111</v>
      </c>
      <c r="E433" s="3" t="n">
        <v>0.395833333333333</v>
      </c>
      <c r="G433" s="1" t="s">
        <v>237</v>
      </c>
      <c r="H433" s="15" t="s">
        <v>109</v>
      </c>
      <c r="I433" s="4" t="n">
        <v>962</v>
      </c>
      <c r="J433" s="4" t="n">
        <v>18540</v>
      </c>
      <c r="K433" s="5" t="n">
        <v>19.2723492723493</v>
      </c>
    </row>
    <row r="434" customFormat="false" ht="13.5" hidden="false" customHeight="false" outlineLevel="0" collapsed="false">
      <c r="A434" s="2" t="n">
        <v>2076</v>
      </c>
      <c r="B434" s="15" t="s">
        <v>19</v>
      </c>
      <c r="C434" s="15" t="s">
        <v>135</v>
      </c>
      <c r="D434" s="3" t="n">
        <v>0.329861111111111</v>
      </c>
      <c r="E434" s="3" t="n">
        <v>0.395833333333333</v>
      </c>
      <c r="G434" s="1" t="s">
        <v>237</v>
      </c>
      <c r="H434" s="15" t="s">
        <v>102</v>
      </c>
      <c r="I434" s="4" t="n">
        <v>962</v>
      </c>
      <c r="J434" s="4" t="n">
        <v>23040</v>
      </c>
      <c r="K434" s="5" t="n">
        <v>23.950103950104</v>
      </c>
    </row>
    <row r="435" customFormat="false" ht="13.5" hidden="false" customHeight="false" outlineLevel="0" collapsed="false">
      <c r="A435" s="2" t="n">
        <v>2077</v>
      </c>
      <c r="B435" s="15" t="s">
        <v>19</v>
      </c>
      <c r="C435" s="15" t="s">
        <v>135</v>
      </c>
      <c r="D435" s="3" t="n">
        <v>0.329861111111111</v>
      </c>
      <c r="E435" s="3" t="n">
        <v>0.395833333333333</v>
      </c>
      <c r="G435" s="1" t="s">
        <v>237</v>
      </c>
      <c r="H435" s="15" t="s">
        <v>22</v>
      </c>
      <c r="I435" s="4" t="n">
        <v>562</v>
      </c>
      <c r="J435" s="4" t="n">
        <v>12840</v>
      </c>
      <c r="K435" s="5" t="n">
        <v>22.846975088968</v>
      </c>
    </row>
    <row r="436" customFormat="false" ht="13.5" hidden="false" customHeight="false" outlineLevel="0" collapsed="false">
      <c r="A436" s="2" t="n">
        <v>2078</v>
      </c>
      <c r="B436" s="15" t="s">
        <v>19</v>
      </c>
      <c r="C436" s="15" t="s">
        <v>135</v>
      </c>
      <c r="D436" s="3" t="n">
        <v>0.329861111111111</v>
      </c>
      <c r="E436" s="3" t="n">
        <v>0.395833333333333</v>
      </c>
      <c r="G436" s="1" t="s">
        <v>237</v>
      </c>
      <c r="H436" s="15" t="s">
        <v>112</v>
      </c>
      <c r="I436" s="4" t="n">
        <v>562</v>
      </c>
      <c r="J436" s="4" t="n">
        <v>13540</v>
      </c>
      <c r="K436" s="5" t="n">
        <v>24.0925266903915</v>
      </c>
    </row>
    <row r="437" customFormat="false" ht="13.5" hidden="false" customHeight="false" outlineLevel="0" collapsed="false">
      <c r="A437" s="2" t="n">
        <v>2079</v>
      </c>
      <c r="B437" s="15" t="s">
        <v>19</v>
      </c>
      <c r="C437" s="15" t="s">
        <v>135</v>
      </c>
      <c r="D437" s="3" t="n">
        <v>0.329861111111111</v>
      </c>
      <c r="E437" s="3" t="n">
        <v>0.395833333333333</v>
      </c>
      <c r="G437" s="1" t="s">
        <v>237</v>
      </c>
      <c r="H437" s="15" t="s">
        <v>113</v>
      </c>
      <c r="I437" s="4" t="n">
        <v>562</v>
      </c>
      <c r="J437" s="4" t="n">
        <v>13640</v>
      </c>
      <c r="K437" s="5" t="n">
        <v>24.270462633452</v>
      </c>
    </row>
    <row r="438" customFormat="false" ht="13.5" hidden="false" customHeight="false" outlineLevel="0" collapsed="false">
      <c r="A438" s="2" t="n">
        <v>2080</v>
      </c>
      <c r="B438" s="15" t="s">
        <v>19</v>
      </c>
      <c r="C438" s="15" t="s">
        <v>135</v>
      </c>
      <c r="D438" s="3" t="n">
        <v>0.329861111111111</v>
      </c>
      <c r="E438" s="3" t="n">
        <v>0.395833333333333</v>
      </c>
      <c r="G438" s="1" t="s">
        <v>237</v>
      </c>
      <c r="H438" s="15" t="s">
        <v>111</v>
      </c>
      <c r="I438" s="4" t="n">
        <v>562</v>
      </c>
      <c r="J438" s="4" t="n">
        <v>15140</v>
      </c>
      <c r="K438" s="5" t="n">
        <v>26.9395017793594</v>
      </c>
    </row>
    <row r="439" customFormat="false" ht="13.5" hidden="false" customHeight="false" outlineLevel="0" collapsed="false">
      <c r="A439" s="2" t="n">
        <v>2081</v>
      </c>
      <c r="B439" s="15" t="s">
        <v>19</v>
      </c>
      <c r="C439" s="15" t="s">
        <v>135</v>
      </c>
      <c r="D439" s="3" t="n">
        <v>0.329861111111111</v>
      </c>
      <c r="E439" s="3" t="n">
        <v>0.395833333333333</v>
      </c>
      <c r="G439" s="1" t="s">
        <v>237</v>
      </c>
      <c r="H439" s="15" t="s">
        <v>215</v>
      </c>
      <c r="I439" s="4" t="n">
        <v>562</v>
      </c>
      <c r="J439" s="4" t="n">
        <v>16140</v>
      </c>
      <c r="K439" s="5" t="n">
        <v>28.7188612099644</v>
      </c>
    </row>
    <row r="440" customFormat="false" ht="13.5" hidden="false" customHeight="false" outlineLevel="0" collapsed="false">
      <c r="A440" s="2" t="n">
        <v>2082</v>
      </c>
      <c r="B440" s="15" t="s">
        <v>19</v>
      </c>
      <c r="C440" s="15" t="s">
        <v>135</v>
      </c>
      <c r="D440" s="3" t="n">
        <v>0.565972222222222</v>
      </c>
      <c r="E440" s="3" t="n">
        <v>0.631944444444444</v>
      </c>
      <c r="G440" s="1" t="s">
        <v>238</v>
      </c>
      <c r="H440" s="15" t="s">
        <v>121</v>
      </c>
      <c r="I440" s="4" t="n">
        <v>1150</v>
      </c>
      <c r="J440" s="4" t="n">
        <v>35340</v>
      </c>
      <c r="K440" s="5" t="n">
        <v>30.7304347826087</v>
      </c>
    </row>
    <row r="441" customFormat="false" ht="13.5" hidden="false" customHeight="false" outlineLevel="0" collapsed="false">
      <c r="A441" s="2" t="n">
        <v>2083</v>
      </c>
      <c r="B441" s="15" t="s">
        <v>19</v>
      </c>
      <c r="C441" s="15" t="s">
        <v>135</v>
      </c>
      <c r="D441" s="3" t="n">
        <v>0.565972222222222</v>
      </c>
      <c r="E441" s="3" t="n">
        <v>0.631944444444444</v>
      </c>
      <c r="G441" s="1" t="s">
        <v>238</v>
      </c>
      <c r="H441" s="15" t="s">
        <v>109</v>
      </c>
      <c r="I441" s="4" t="n">
        <v>962</v>
      </c>
      <c r="J441" s="4" t="n">
        <v>18540</v>
      </c>
      <c r="K441" s="5" t="n">
        <v>19.2723492723493</v>
      </c>
    </row>
    <row r="442" customFormat="false" ht="13.5" hidden="false" customHeight="false" outlineLevel="0" collapsed="false">
      <c r="A442" s="2" t="n">
        <v>2084</v>
      </c>
      <c r="B442" s="15" t="s">
        <v>19</v>
      </c>
      <c r="C442" s="15" t="s">
        <v>135</v>
      </c>
      <c r="D442" s="3" t="n">
        <v>0.565972222222222</v>
      </c>
      <c r="E442" s="3" t="n">
        <v>0.631944444444444</v>
      </c>
      <c r="G442" s="1" t="s">
        <v>238</v>
      </c>
      <c r="H442" s="15" t="s">
        <v>102</v>
      </c>
      <c r="I442" s="4" t="n">
        <v>962</v>
      </c>
      <c r="J442" s="4" t="n">
        <v>23040</v>
      </c>
      <c r="K442" s="5" t="n">
        <v>23.950103950104</v>
      </c>
    </row>
    <row r="443" customFormat="false" ht="13.5" hidden="false" customHeight="false" outlineLevel="0" collapsed="false">
      <c r="A443" s="2" t="n">
        <v>2085</v>
      </c>
      <c r="B443" s="15" t="s">
        <v>19</v>
      </c>
      <c r="C443" s="15" t="s">
        <v>135</v>
      </c>
      <c r="D443" s="3" t="n">
        <v>0.565972222222222</v>
      </c>
      <c r="E443" s="3" t="n">
        <v>0.631944444444444</v>
      </c>
      <c r="G443" s="1" t="s">
        <v>238</v>
      </c>
      <c r="H443" s="15" t="s">
        <v>22</v>
      </c>
      <c r="I443" s="4" t="n">
        <v>562</v>
      </c>
      <c r="J443" s="4" t="n">
        <v>12840</v>
      </c>
      <c r="K443" s="5" t="n">
        <v>22.846975088968</v>
      </c>
    </row>
    <row r="444" customFormat="false" ht="13.5" hidden="false" customHeight="false" outlineLevel="0" collapsed="false">
      <c r="A444" s="2" t="n">
        <v>2086</v>
      </c>
      <c r="B444" s="15" t="s">
        <v>19</v>
      </c>
      <c r="C444" s="15" t="s">
        <v>135</v>
      </c>
      <c r="D444" s="3" t="n">
        <v>0.565972222222222</v>
      </c>
      <c r="E444" s="3" t="n">
        <v>0.631944444444444</v>
      </c>
      <c r="G444" s="1" t="s">
        <v>238</v>
      </c>
      <c r="H444" s="15" t="s">
        <v>112</v>
      </c>
      <c r="I444" s="4" t="n">
        <v>562</v>
      </c>
      <c r="J444" s="4" t="n">
        <v>13540</v>
      </c>
      <c r="K444" s="5" t="n">
        <v>24.0925266903915</v>
      </c>
    </row>
    <row r="445" customFormat="false" ht="13.5" hidden="false" customHeight="false" outlineLevel="0" collapsed="false">
      <c r="A445" s="2" t="n">
        <v>2087</v>
      </c>
      <c r="B445" s="15" t="s">
        <v>19</v>
      </c>
      <c r="C445" s="15" t="s">
        <v>135</v>
      </c>
      <c r="D445" s="3" t="n">
        <v>0.565972222222222</v>
      </c>
      <c r="E445" s="3" t="n">
        <v>0.631944444444444</v>
      </c>
      <c r="G445" s="1" t="s">
        <v>238</v>
      </c>
      <c r="H445" s="15" t="s">
        <v>113</v>
      </c>
      <c r="I445" s="4" t="n">
        <v>562</v>
      </c>
      <c r="J445" s="4" t="n">
        <v>13640</v>
      </c>
      <c r="K445" s="5" t="n">
        <v>24.270462633452</v>
      </c>
    </row>
    <row r="446" customFormat="false" ht="13.5" hidden="false" customHeight="false" outlineLevel="0" collapsed="false">
      <c r="A446" s="2" t="n">
        <v>2088</v>
      </c>
      <c r="B446" s="15" t="s">
        <v>19</v>
      </c>
      <c r="C446" s="15" t="s">
        <v>135</v>
      </c>
      <c r="D446" s="3" t="n">
        <v>0.565972222222222</v>
      </c>
      <c r="E446" s="3" t="n">
        <v>0.631944444444444</v>
      </c>
      <c r="G446" s="1" t="s">
        <v>238</v>
      </c>
      <c r="H446" s="15" t="s">
        <v>111</v>
      </c>
      <c r="I446" s="4" t="n">
        <v>562</v>
      </c>
      <c r="J446" s="4" t="n">
        <v>15140</v>
      </c>
      <c r="K446" s="5" t="n">
        <v>26.9395017793594</v>
      </c>
    </row>
    <row r="447" customFormat="false" ht="13.5" hidden="false" customHeight="false" outlineLevel="0" collapsed="false">
      <c r="A447" s="2" t="n">
        <v>2089</v>
      </c>
      <c r="B447" s="15" t="s">
        <v>19</v>
      </c>
      <c r="C447" s="15" t="s">
        <v>135</v>
      </c>
      <c r="D447" s="3" t="n">
        <v>0.565972222222222</v>
      </c>
      <c r="E447" s="3" t="n">
        <v>0.631944444444444</v>
      </c>
      <c r="G447" s="1" t="s">
        <v>238</v>
      </c>
      <c r="H447" s="15" t="s">
        <v>215</v>
      </c>
      <c r="I447" s="4" t="n">
        <v>562</v>
      </c>
      <c r="J447" s="4" t="n">
        <v>16140</v>
      </c>
      <c r="K447" s="5" t="n">
        <v>28.7188612099644</v>
      </c>
    </row>
    <row r="448" customFormat="false" ht="13.5" hidden="false" customHeight="false" outlineLevel="0" collapsed="false">
      <c r="A448" s="2" t="n">
        <v>2090</v>
      </c>
      <c r="B448" s="15" t="s">
        <v>19</v>
      </c>
      <c r="C448" s="15" t="s">
        <v>135</v>
      </c>
      <c r="D448" s="3" t="n">
        <v>0.729166666666667</v>
      </c>
      <c r="E448" s="3" t="n">
        <v>0.795138888888889</v>
      </c>
      <c r="G448" s="1" t="s">
        <v>239</v>
      </c>
      <c r="H448" s="15" t="s">
        <v>121</v>
      </c>
      <c r="I448" s="4" t="n">
        <v>1150</v>
      </c>
      <c r="J448" s="4" t="n">
        <v>35340</v>
      </c>
      <c r="K448" s="5" t="n">
        <v>30.7304347826087</v>
      </c>
    </row>
    <row r="449" customFormat="false" ht="13.5" hidden="false" customHeight="false" outlineLevel="0" collapsed="false">
      <c r="A449" s="2" t="n">
        <v>2091</v>
      </c>
      <c r="B449" s="15" t="s">
        <v>19</v>
      </c>
      <c r="C449" s="15" t="s">
        <v>135</v>
      </c>
      <c r="D449" s="3" t="n">
        <v>0.729166666666667</v>
      </c>
      <c r="E449" s="3" t="n">
        <v>0.795138888888889</v>
      </c>
      <c r="G449" s="1" t="s">
        <v>239</v>
      </c>
      <c r="H449" s="15" t="s">
        <v>109</v>
      </c>
      <c r="I449" s="4" t="n">
        <v>962</v>
      </c>
      <c r="J449" s="4" t="n">
        <v>22740</v>
      </c>
      <c r="K449" s="5" t="n">
        <v>23.6382536382536</v>
      </c>
    </row>
    <row r="450" customFormat="false" ht="13.5" hidden="false" customHeight="false" outlineLevel="0" collapsed="false">
      <c r="A450" s="2" t="n">
        <v>2092</v>
      </c>
      <c r="B450" s="15" t="s">
        <v>19</v>
      </c>
      <c r="C450" s="15" t="s">
        <v>135</v>
      </c>
      <c r="D450" s="3" t="n">
        <v>0.729166666666667</v>
      </c>
      <c r="E450" s="3" t="n">
        <v>0.795138888888889</v>
      </c>
      <c r="G450" s="1" t="s">
        <v>239</v>
      </c>
      <c r="H450" s="15" t="s">
        <v>102</v>
      </c>
      <c r="I450" s="4" t="n">
        <v>962</v>
      </c>
      <c r="J450" s="4" t="n">
        <v>31040</v>
      </c>
      <c r="K450" s="5" t="n">
        <v>32.2661122661123</v>
      </c>
    </row>
    <row r="451" customFormat="false" ht="13.5" hidden="false" customHeight="false" outlineLevel="0" collapsed="false">
      <c r="A451" s="2" t="n">
        <v>2093</v>
      </c>
      <c r="B451" s="15" t="s">
        <v>19</v>
      </c>
      <c r="C451" s="15" t="s">
        <v>135</v>
      </c>
      <c r="D451" s="3" t="n">
        <v>0.729166666666667</v>
      </c>
      <c r="E451" s="3" t="n">
        <v>0.795138888888889</v>
      </c>
      <c r="G451" s="1" t="s">
        <v>239</v>
      </c>
      <c r="H451" s="15" t="s">
        <v>22</v>
      </c>
      <c r="I451" s="4" t="n">
        <v>562</v>
      </c>
      <c r="J451" s="4" t="n">
        <v>13240</v>
      </c>
      <c r="K451" s="5" t="n">
        <v>23.55871886121</v>
      </c>
    </row>
    <row r="452" customFormat="false" ht="13.5" hidden="false" customHeight="false" outlineLevel="0" collapsed="false">
      <c r="A452" s="2" t="n">
        <v>2094</v>
      </c>
      <c r="B452" s="15" t="s">
        <v>19</v>
      </c>
      <c r="C452" s="15" t="s">
        <v>135</v>
      </c>
      <c r="D452" s="3" t="n">
        <v>0.729166666666667</v>
      </c>
      <c r="E452" s="3" t="n">
        <v>0.795138888888889</v>
      </c>
      <c r="G452" s="1" t="s">
        <v>239</v>
      </c>
      <c r="H452" s="15" t="s">
        <v>112</v>
      </c>
      <c r="I452" s="4" t="n">
        <v>562</v>
      </c>
      <c r="J452" s="4" t="n">
        <v>16040</v>
      </c>
      <c r="K452" s="5" t="n">
        <v>28.5409252669039</v>
      </c>
    </row>
    <row r="453" customFormat="false" ht="13.5" hidden="false" customHeight="false" outlineLevel="0" collapsed="false">
      <c r="A453" s="2" t="n">
        <v>2095</v>
      </c>
      <c r="B453" s="15" t="s">
        <v>19</v>
      </c>
      <c r="C453" s="15" t="s">
        <v>135</v>
      </c>
      <c r="D453" s="3" t="n">
        <v>0.729166666666667</v>
      </c>
      <c r="E453" s="3" t="n">
        <v>0.795138888888889</v>
      </c>
      <c r="G453" s="1" t="s">
        <v>239</v>
      </c>
      <c r="H453" s="15" t="s">
        <v>113</v>
      </c>
      <c r="I453" s="4" t="n">
        <v>562</v>
      </c>
      <c r="J453" s="4" t="n">
        <v>17440</v>
      </c>
      <c r="K453" s="5" t="n">
        <v>31.0320284697509</v>
      </c>
    </row>
    <row r="454" customFormat="false" ht="13.5" hidden="false" customHeight="false" outlineLevel="0" collapsed="false">
      <c r="A454" s="2" t="n">
        <v>2096</v>
      </c>
      <c r="B454" s="15" t="s">
        <v>19</v>
      </c>
      <c r="C454" s="15" t="s">
        <v>135</v>
      </c>
      <c r="D454" s="3" t="n">
        <v>0.729166666666667</v>
      </c>
      <c r="E454" s="3" t="n">
        <v>0.795138888888889</v>
      </c>
      <c r="G454" s="1" t="s">
        <v>239</v>
      </c>
      <c r="H454" s="15" t="s">
        <v>111</v>
      </c>
      <c r="I454" s="4" t="n">
        <v>562</v>
      </c>
      <c r="J454" s="4" t="n">
        <v>19740</v>
      </c>
      <c r="K454" s="5" t="n">
        <v>35.1245551601424</v>
      </c>
    </row>
    <row r="455" customFormat="false" ht="13.5" hidden="false" customHeight="false" outlineLevel="0" collapsed="false">
      <c r="A455" s="2" t="n">
        <v>2097</v>
      </c>
      <c r="B455" s="15" t="s">
        <v>19</v>
      </c>
      <c r="C455" s="15" t="s">
        <v>135</v>
      </c>
      <c r="D455" s="3" t="n">
        <v>0.729166666666667</v>
      </c>
      <c r="E455" s="3" t="n">
        <v>0.795138888888889</v>
      </c>
      <c r="G455" s="1" t="s">
        <v>239</v>
      </c>
      <c r="H455" s="15" t="s">
        <v>215</v>
      </c>
      <c r="I455" s="4" t="n">
        <v>562</v>
      </c>
      <c r="J455" s="4" t="n">
        <v>20740</v>
      </c>
      <c r="K455" s="5" t="n">
        <v>36.9039145907473</v>
      </c>
    </row>
    <row r="456" customFormat="false" ht="13.5" hidden="false" customHeight="false" outlineLevel="0" collapsed="false">
      <c r="A456" s="2" t="n">
        <v>2098</v>
      </c>
      <c r="B456" s="15" t="s">
        <v>19</v>
      </c>
      <c r="C456" s="15" t="s">
        <v>139</v>
      </c>
      <c r="D456" s="3" t="n">
        <v>0.333333333333333</v>
      </c>
      <c r="E456" s="3" t="n">
        <v>0.402777777777778</v>
      </c>
      <c r="G456" s="1" t="s">
        <v>240</v>
      </c>
      <c r="H456" s="15" t="s">
        <v>121</v>
      </c>
      <c r="I456" s="4" t="n">
        <v>1222</v>
      </c>
      <c r="J456" s="4" t="n">
        <v>38240</v>
      </c>
      <c r="K456" s="5" t="n">
        <v>31.2929623567921</v>
      </c>
    </row>
    <row r="457" customFormat="false" ht="13.5" hidden="false" customHeight="false" outlineLevel="0" collapsed="false">
      <c r="A457" s="2" t="n">
        <v>2099</v>
      </c>
      <c r="B457" s="15" t="s">
        <v>19</v>
      </c>
      <c r="C457" s="15" t="s">
        <v>139</v>
      </c>
      <c r="D457" s="3" t="n">
        <v>0.333333333333333</v>
      </c>
      <c r="E457" s="3" t="n">
        <v>0.402777777777778</v>
      </c>
      <c r="G457" s="1" t="s">
        <v>240</v>
      </c>
      <c r="H457" s="15" t="s">
        <v>109</v>
      </c>
      <c r="I457" s="4" t="n">
        <v>1016</v>
      </c>
      <c r="J457" s="4" t="n">
        <v>33640</v>
      </c>
      <c r="K457" s="5" t="n">
        <v>33.1102362204724</v>
      </c>
    </row>
    <row r="458" customFormat="false" ht="13.5" hidden="false" customHeight="false" outlineLevel="0" collapsed="false">
      <c r="A458" s="2" t="n">
        <v>2100</v>
      </c>
      <c r="B458" s="15" t="s">
        <v>19</v>
      </c>
      <c r="C458" s="15" t="s">
        <v>139</v>
      </c>
      <c r="D458" s="3" t="n">
        <v>0.333333333333333</v>
      </c>
      <c r="E458" s="3" t="n">
        <v>0.402777777777778</v>
      </c>
      <c r="G458" s="1" t="s">
        <v>240</v>
      </c>
      <c r="H458" s="15" t="s">
        <v>102</v>
      </c>
      <c r="I458" s="4" t="n">
        <v>1016</v>
      </c>
      <c r="J458" s="4" t="n">
        <v>33740</v>
      </c>
      <c r="K458" s="5" t="n">
        <v>33.2086614173228</v>
      </c>
    </row>
    <row r="459" customFormat="false" ht="13.5" hidden="false" customHeight="false" outlineLevel="0" collapsed="false">
      <c r="A459" s="2" t="n">
        <v>2101</v>
      </c>
      <c r="B459" s="15" t="s">
        <v>19</v>
      </c>
      <c r="C459" s="15" t="s">
        <v>139</v>
      </c>
      <c r="D459" s="3" t="n">
        <v>0.333333333333333</v>
      </c>
      <c r="E459" s="3" t="n">
        <v>0.402777777777778</v>
      </c>
      <c r="G459" s="1" t="s">
        <v>240</v>
      </c>
      <c r="H459" s="15" t="s">
        <v>22</v>
      </c>
      <c r="I459" s="4" t="n">
        <v>616</v>
      </c>
      <c r="J459" s="4" t="n">
        <v>11540</v>
      </c>
      <c r="K459" s="5" t="n">
        <v>18.7337662337662</v>
      </c>
    </row>
    <row r="460" customFormat="false" ht="13.5" hidden="false" customHeight="false" outlineLevel="0" collapsed="false">
      <c r="A460" s="2" t="n">
        <v>2102</v>
      </c>
      <c r="B460" s="15" t="s">
        <v>19</v>
      </c>
      <c r="C460" s="15" t="s">
        <v>139</v>
      </c>
      <c r="D460" s="3" t="n">
        <v>0.333333333333333</v>
      </c>
      <c r="E460" s="3" t="n">
        <v>0.402777777777778</v>
      </c>
      <c r="G460" s="1" t="s">
        <v>240</v>
      </c>
      <c r="H460" s="15" t="s">
        <v>112</v>
      </c>
      <c r="I460" s="4" t="n">
        <v>616</v>
      </c>
      <c r="J460" s="4" t="n">
        <v>17940</v>
      </c>
      <c r="K460" s="5" t="n">
        <v>29.1233766233766</v>
      </c>
    </row>
    <row r="461" customFormat="false" ht="13.5" hidden="false" customHeight="false" outlineLevel="0" collapsed="false">
      <c r="A461" s="2" t="n">
        <v>2103</v>
      </c>
      <c r="B461" s="15" t="s">
        <v>19</v>
      </c>
      <c r="C461" s="15" t="s">
        <v>139</v>
      </c>
      <c r="D461" s="3" t="n">
        <v>0.333333333333333</v>
      </c>
      <c r="E461" s="3" t="n">
        <v>0.402777777777778</v>
      </c>
      <c r="G461" s="1" t="s">
        <v>240</v>
      </c>
      <c r="H461" s="15" t="s">
        <v>113</v>
      </c>
      <c r="I461" s="4" t="n">
        <v>616</v>
      </c>
      <c r="J461" s="4" t="n">
        <v>21240</v>
      </c>
      <c r="K461" s="5" t="n">
        <v>34.4805194805195</v>
      </c>
    </row>
    <row r="462" customFormat="false" ht="13.5" hidden="false" customHeight="false" outlineLevel="0" collapsed="false">
      <c r="A462" s="2" t="n">
        <v>2104</v>
      </c>
      <c r="B462" s="15" t="s">
        <v>19</v>
      </c>
      <c r="C462" s="15" t="s">
        <v>139</v>
      </c>
      <c r="D462" s="3" t="n">
        <v>0.333333333333333</v>
      </c>
      <c r="E462" s="3" t="n">
        <v>0.402777777777778</v>
      </c>
      <c r="G462" s="1" t="s">
        <v>240</v>
      </c>
      <c r="H462" s="15" t="s">
        <v>111</v>
      </c>
      <c r="I462" s="4" t="n">
        <v>616</v>
      </c>
      <c r="J462" s="4" t="n">
        <v>26540</v>
      </c>
      <c r="K462" s="5" t="n">
        <v>43.0844155844156</v>
      </c>
    </row>
    <row r="463" customFormat="false" ht="13.5" hidden="false" customHeight="false" outlineLevel="0" collapsed="false">
      <c r="A463" s="2" t="n">
        <v>2105</v>
      </c>
      <c r="B463" s="15" t="s">
        <v>19</v>
      </c>
      <c r="C463" s="15" t="s">
        <v>139</v>
      </c>
      <c r="D463" s="3" t="n">
        <v>0.333333333333333</v>
      </c>
      <c r="E463" s="3" t="n">
        <v>0.402777777777778</v>
      </c>
      <c r="G463" s="1" t="s">
        <v>240</v>
      </c>
      <c r="H463" s="15" t="s">
        <v>215</v>
      </c>
      <c r="I463" s="4" t="n">
        <v>616</v>
      </c>
      <c r="J463" s="4" t="n">
        <v>28740</v>
      </c>
      <c r="K463" s="5" t="n">
        <v>46.6558441558442</v>
      </c>
    </row>
    <row r="464" customFormat="false" ht="13.5" hidden="false" customHeight="false" outlineLevel="0" collapsed="false">
      <c r="A464" s="2" t="n">
        <v>2106</v>
      </c>
      <c r="B464" s="15" t="s">
        <v>19</v>
      </c>
      <c r="C464" s="15" t="s">
        <v>139</v>
      </c>
      <c r="D464" s="3" t="n">
        <v>0.614583333333333</v>
      </c>
      <c r="E464" s="3" t="n">
        <v>0.677083333333333</v>
      </c>
      <c r="G464" s="1" t="s">
        <v>241</v>
      </c>
      <c r="H464" s="15" t="s">
        <v>121</v>
      </c>
      <c r="I464" s="4" t="n">
        <v>1222</v>
      </c>
      <c r="J464" s="4" t="n">
        <v>38240</v>
      </c>
      <c r="K464" s="5" t="n">
        <v>31.2929623567921</v>
      </c>
    </row>
    <row r="465" customFormat="false" ht="13.5" hidden="false" customHeight="false" outlineLevel="0" collapsed="false">
      <c r="A465" s="2" t="n">
        <v>2107</v>
      </c>
      <c r="B465" s="15" t="s">
        <v>19</v>
      </c>
      <c r="C465" s="15" t="s">
        <v>139</v>
      </c>
      <c r="D465" s="3" t="n">
        <v>0.614583333333333</v>
      </c>
      <c r="E465" s="3" t="n">
        <v>0.677083333333333</v>
      </c>
      <c r="G465" s="1" t="s">
        <v>241</v>
      </c>
      <c r="H465" s="15" t="s">
        <v>109</v>
      </c>
      <c r="I465" s="4" t="n">
        <v>1016</v>
      </c>
      <c r="J465" s="4" t="n">
        <v>33640</v>
      </c>
      <c r="K465" s="5" t="n">
        <v>33.1102362204724</v>
      </c>
    </row>
    <row r="466" customFormat="false" ht="13.5" hidden="false" customHeight="false" outlineLevel="0" collapsed="false">
      <c r="A466" s="2" t="n">
        <v>2108</v>
      </c>
      <c r="B466" s="15" t="s">
        <v>19</v>
      </c>
      <c r="C466" s="15" t="s">
        <v>139</v>
      </c>
      <c r="D466" s="3" t="n">
        <v>0.614583333333333</v>
      </c>
      <c r="E466" s="3" t="n">
        <v>0.677083333333333</v>
      </c>
      <c r="G466" s="1" t="s">
        <v>241</v>
      </c>
      <c r="H466" s="15" t="s">
        <v>102</v>
      </c>
      <c r="I466" s="4" t="n">
        <v>1016</v>
      </c>
      <c r="J466" s="4" t="n">
        <v>33740</v>
      </c>
      <c r="K466" s="5" t="n">
        <v>33.2086614173228</v>
      </c>
    </row>
    <row r="467" customFormat="false" ht="13.5" hidden="false" customHeight="false" outlineLevel="0" collapsed="false">
      <c r="A467" s="2" t="n">
        <v>2109</v>
      </c>
      <c r="B467" s="15" t="s">
        <v>19</v>
      </c>
      <c r="C467" s="15" t="s">
        <v>139</v>
      </c>
      <c r="D467" s="3" t="n">
        <v>0.614583333333333</v>
      </c>
      <c r="E467" s="3" t="n">
        <v>0.677083333333333</v>
      </c>
      <c r="G467" s="1" t="s">
        <v>241</v>
      </c>
      <c r="H467" s="15" t="s">
        <v>22</v>
      </c>
      <c r="I467" s="4" t="n">
        <v>616</v>
      </c>
      <c r="J467" s="4" t="n">
        <v>14040</v>
      </c>
      <c r="K467" s="5" t="n">
        <v>22.7922077922078</v>
      </c>
    </row>
    <row r="468" customFormat="false" ht="13.5" hidden="false" customHeight="false" outlineLevel="0" collapsed="false">
      <c r="A468" s="2" t="n">
        <v>2110</v>
      </c>
      <c r="B468" s="15" t="s">
        <v>19</v>
      </c>
      <c r="C468" s="15" t="s">
        <v>139</v>
      </c>
      <c r="D468" s="3" t="n">
        <v>0.614583333333333</v>
      </c>
      <c r="E468" s="3" t="n">
        <v>0.677083333333333</v>
      </c>
      <c r="G468" s="1" t="s">
        <v>241</v>
      </c>
      <c r="H468" s="15" t="s">
        <v>112</v>
      </c>
      <c r="I468" s="4" t="n">
        <v>616</v>
      </c>
      <c r="J468" s="4" t="n">
        <v>19740</v>
      </c>
      <c r="K468" s="5" t="n">
        <v>32.0454545454545</v>
      </c>
    </row>
    <row r="469" customFormat="false" ht="13.5" hidden="false" customHeight="false" outlineLevel="0" collapsed="false">
      <c r="A469" s="2" t="n">
        <v>2111</v>
      </c>
      <c r="B469" s="15" t="s">
        <v>19</v>
      </c>
      <c r="C469" s="15" t="s">
        <v>139</v>
      </c>
      <c r="D469" s="3" t="n">
        <v>0.614583333333333</v>
      </c>
      <c r="E469" s="3" t="n">
        <v>0.677083333333333</v>
      </c>
      <c r="G469" s="1" t="s">
        <v>241</v>
      </c>
      <c r="H469" s="15" t="s">
        <v>113</v>
      </c>
      <c r="I469" s="4" t="n">
        <v>616</v>
      </c>
      <c r="J469" s="4" t="n">
        <v>22640</v>
      </c>
      <c r="K469" s="5" t="n">
        <v>36.7532467532468</v>
      </c>
    </row>
    <row r="470" customFormat="false" ht="13.5" hidden="false" customHeight="false" outlineLevel="0" collapsed="false">
      <c r="A470" s="2" t="n">
        <v>2112</v>
      </c>
      <c r="B470" s="15" t="s">
        <v>19</v>
      </c>
      <c r="C470" s="15" t="s">
        <v>139</v>
      </c>
      <c r="D470" s="3" t="n">
        <v>0.614583333333333</v>
      </c>
      <c r="E470" s="3" t="n">
        <v>0.677083333333333</v>
      </c>
      <c r="G470" s="1" t="s">
        <v>241</v>
      </c>
      <c r="H470" s="15" t="s">
        <v>111</v>
      </c>
      <c r="I470" s="4" t="n">
        <v>616</v>
      </c>
      <c r="J470" s="4" t="n">
        <v>27340</v>
      </c>
      <c r="K470" s="5" t="n">
        <v>44.3831168831169</v>
      </c>
    </row>
    <row r="471" customFormat="false" ht="13.5" hidden="false" customHeight="false" outlineLevel="0" collapsed="false">
      <c r="A471" s="2" t="n">
        <v>2113</v>
      </c>
      <c r="B471" s="15" t="s">
        <v>19</v>
      </c>
      <c r="C471" s="15" t="s">
        <v>139</v>
      </c>
      <c r="D471" s="3" t="n">
        <v>0.614583333333333</v>
      </c>
      <c r="E471" s="3" t="n">
        <v>0.677083333333333</v>
      </c>
      <c r="G471" s="1" t="s">
        <v>241</v>
      </c>
      <c r="H471" s="15" t="s">
        <v>215</v>
      </c>
      <c r="I471" s="4" t="n">
        <v>616</v>
      </c>
      <c r="J471" s="4" t="n">
        <v>29340</v>
      </c>
      <c r="K471" s="5" t="n">
        <v>47.6298701298701</v>
      </c>
    </row>
    <row r="472" customFormat="false" ht="13.5" hidden="false" customHeight="false" outlineLevel="0" collapsed="false">
      <c r="A472" s="2" t="n">
        <v>2114</v>
      </c>
      <c r="B472" s="15" t="s">
        <v>19</v>
      </c>
      <c r="C472" s="15" t="s">
        <v>139</v>
      </c>
      <c r="D472" s="3" t="n">
        <v>0.826388888888889</v>
      </c>
      <c r="E472" s="3" t="n">
        <v>0.888888888888889</v>
      </c>
      <c r="G472" s="1" t="s">
        <v>242</v>
      </c>
      <c r="H472" s="15" t="s">
        <v>121</v>
      </c>
      <c r="I472" s="4" t="n">
        <v>1222</v>
      </c>
      <c r="J472" s="4" t="n">
        <v>38240</v>
      </c>
      <c r="K472" s="5" t="n">
        <v>31.2929623567921</v>
      </c>
    </row>
    <row r="473" customFormat="false" ht="13.5" hidden="false" customHeight="false" outlineLevel="0" collapsed="false">
      <c r="A473" s="2" t="n">
        <v>2115</v>
      </c>
      <c r="B473" s="15" t="s">
        <v>19</v>
      </c>
      <c r="C473" s="15" t="s">
        <v>139</v>
      </c>
      <c r="D473" s="3" t="n">
        <v>0.826388888888889</v>
      </c>
      <c r="E473" s="3" t="n">
        <v>0.888888888888889</v>
      </c>
      <c r="G473" s="1" t="s">
        <v>242</v>
      </c>
      <c r="H473" s="15" t="s">
        <v>109</v>
      </c>
      <c r="I473" s="4" t="n">
        <v>1016</v>
      </c>
      <c r="J473" s="4" t="n">
        <v>33640</v>
      </c>
      <c r="K473" s="5" t="n">
        <v>33.1102362204724</v>
      </c>
    </row>
    <row r="474" customFormat="false" ht="13.5" hidden="false" customHeight="false" outlineLevel="0" collapsed="false">
      <c r="A474" s="2" t="n">
        <v>2116</v>
      </c>
      <c r="B474" s="15" t="s">
        <v>19</v>
      </c>
      <c r="C474" s="15" t="s">
        <v>139</v>
      </c>
      <c r="D474" s="3" t="n">
        <v>0.826388888888889</v>
      </c>
      <c r="E474" s="3" t="n">
        <v>0.888888888888889</v>
      </c>
      <c r="G474" s="1" t="s">
        <v>242</v>
      </c>
      <c r="H474" s="15" t="s">
        <v>102</v>
      </c>
      <c r="I474" s="4" t="n">
        <v>1016</v>
      </c>
      <c r="J474" s="4" t="n">
        <v>33740</v>
      </c>
      <c r="K474" s="5" t="n">
        <v>33.2086614173228</v>
      </c>
    </row>
    <row r="475" customFormat="false" ht="13.5" hidden="false" customHeight="false" outlineLevel="0" collapsed="false">
      <c r="A475" s="2" t="n">
        <v>2117</v>
      </c>
      <c r="B475" s="15" t="s">
        <v>19</v>
      </c>
      <c r="C475" s="15" t="s">
        <v>139</v>
      </c>
      <c r="D475" s="3" t="n">
        <v>0.826388888888889</v>
      </c>
      <c r="E475" s="3" t="n">
        <v>0.888888888888889</v>
      </c>
      <c r="G475" s="1" t="s">
        <v>242</v>
      </c>
      <c r="H475" s="15" t="s">
        <v>22</v>
      </c>
      <c r="I475" s="4" t="n">
        <v>616</v>
      </c>
      <c r="J475" s="4" t="n">
        <v>14040</v>
      </c>
      <c r="K475" s="5" t="n">
        <v>22.7922077922078</v>
      </c>
    </row>
    <row r="476" customFormat="false" ht="13.5" hidden="false" customHeight="false" outlineLevel="0" collapsed="false">
      <c r="A476" s="2" t="n">
        <v>2118</v>
      </c>
      <c r="B476" s="15" t="s">
        <v>19</v>
      </c>
      <c r="C476" s="15" t="s">
        <v>139</v>
      </c>
      <c r="D476" s="3" t="n">
        <v>0.826388888888889</v>
      </c>
      <c r="E476" s="3" t="n">
        <v>0.888888888888889</v>
      </c>
      <c r="G476" s="1" t="s">
        <v>242</v>
      </c>
      <c r="H476" s="15" t="s">
        <v>112</v>
      </c>
      <c r="I476" s="4" t="n">
        <v>616</v>
      </c>
      <c r="J476" s="4" t="n">
        <v>19740</v>
      </c>
      <c r="K476" s="5" t="n">
        <v>32.0454545454545</v>
      </c>
    </row>
    <row r="477" customFormat="false" ht="13.5" hidden="false" customHeight="false" outlineLevel="0" collapsed="false">
      <c r="A477" s="2" t="n">
        <v>2119</v>
      </c>
      <c r="B477" s="15" t="s">
        <v>19</v>
      </c>
      <c r="C477" s="15" t="s">
        <v>139</v>
      </c>
      <c r="D477" s="3" t="n">
        <v>0.826388888888889</v>
      </c>
      <c r="E477" s="3" t="n">
        <v>0.888888888888889</v>
      </c>
      <c r="G477" s="1" t="s">
        <v>242</v>
      </c>
      <c r="H477" s="15" t="s">
        <v>113</v>
      </c>
      <c r="I477" s="4" t="n">
        <v>616</v>
      </c>
      <c r="J477" s="4" t="n">
        <v>22640</v>
      </c>
      <c r="K477" s="5" t="n">
        <v>36.7532467532468</v>
      </c>
    </row>
    <row r="478" customFormat="false" ht="13.5" hidden="false" customHeight="false" outlineLevel="0" collapsed="false">
      <c r="A478" s="2" t="n">
        <v>2120</v>
      </c>
      <c r="B478" s="15" t="s">
        <v>19</v>
      </c>
      <c r="C478" s="15" t="s">
        <v>139</v>
      </c>
      <c r="D478" s="3" t="n">
        <v>0.826388888888889</v>
      </c>
      <c r="E478" s="3" t="n">
        <v>0.888888888888889</v>
      </c>
      <c r="G478" s="1" t="s">
        <v>242</v>
      </c>
      <c r="H478" s="15" t="s">
        <v>111</v>
      </c>
      <c r="I478" s="4" t="n">
        <v>616</v>
      </c>
      <c r="J478" s="4" t="n">
        <v>27340</v>
      </c>
      <c r="K478" s="5" t="n">
        <v>44.3831168831169</v>
      </c>
    </row>
    <row r="479" customFormat="false" ht="13.5" hidden="false" customHeight="false" outlineLevel="0" collapsed="false">
      <c r="A479" s="2" t="n">
        <v>2121</v>
      </c>
      <c r="B479" s="15" t="s">
        <v>19</v>
      </c>
      <c r="C479" s="15" t="s">
        <v>139</v>
      </c>
      <c r="D479" s="3" t="n">
        <v>0.826388888888889</v>
      </c>
      <c r="E479" s="3" t="n">
        <v>0.888888888888889</v>
      </c>
      <c r="G479" s="1" t="s">
        <v>242</v>
      </c>
      <c r="H479" s="15" t="s">
        <v>215</v>
      </c>
      <c r="I479" s="4" t="n">
        <v>616</v>
      </c>
      <c r="J479" s="4" t="n">
        <v>29340</v>
      </c>
      <c r="K479" s="5" t="n">
        <v>47.6298701298701</v>
      </c>
    </row>
    <row r="480" customFormat="false" ht="13.5" hidden="false" customHeight="false" outlineLevel="0" collapsed="false">
      <c r="A480" s="2" t="n">
        <v>2122</v>
      </c>
      <c r="B480" s="15" t="s">
        <v>19</v>
      </c>
      <c r="C480" s="15" t="s">
        <v>26</v>
      </c>
      <c r="D480" s="3" t="n">
        <v>0.361111111111111</v>
      </c>
      <c r="E480" s="3" t="n">
        <v>0.461805555555556</v>
      </c>
      <c r="G480" s="1" t="s">
        <v>243</v>
      </c>
      <c r="H480" s="15" t="s">
        <v>121</v>
      </c>
      <c r="I480" s="4" t="n">
        <v>2018</v>
      </c>
      <c r="J480" s="4" t="n">
        <v>46360</v>
      </c>
      <c r="K480" s="5" t="n">
        <v>22.9732408325074</v>
      </c>
    </row>
    <row r="481" customFormat="false" ht="13.5" hidden="false" customHeight="false" outlineLevel="0" collapsed="false">
      <c r="A481" s="2" t="n">
        <v>2123</v>
      </c>
      <c r="B481" s="15" t="s">
        <v>19</v>
      </c>
      <c r="C481" s="15" t="s">
        <v>26</v>
      </c>
      <c r="D481" s="3" t="n">
        <v>0.361111111111111</v>
      </c>
      <c r="E481" s="3" t="n">
        <v>0.461805555555556</v>
      </c>
      <c r="G481" s="1" t="s">
        <v>243</v>
      </c>
      <c r="H481" s="15" t="s">
        <v>109</v>
      </c>
      <c r="I481" s="4" t="n">
        <v>1613</v>
      </c>
      <c r="J481" s="4" t="n">
        <v>43060</v>
      </c>
      <c r="K481" s="5" t="n">
        <v>26.6955982641042</v>
      </c>
    </row>
    <row r="482" customFormat="false" ht="13.5" hidden="false" customHeight="false" outlineLevel="0" collapsed="false">
      <c r="A482" s="2" t="n">
        <v>2124</v>
      </c>
      <c r="B482" s="15" t="s">
        <v>19</v>
      </c>
      <c r="C482" s="15" t="s">
        <v>26</v>
      </c>
      <c r="D482" s="3" t="n">
        <v>0.361111111111111</v>
      </c>
      <c r="E482" s="3" t="n">
        <v>0.461805555555556</v>
      </c>
      <c r="G482" s="1" t="s">
        <v>243</v>
      </c>
      <c r="H482" s="15" t="s">
        <v>102</v>
      </c>
      <c r="I482" s="4" t="n">
        <v>1613</v>
      </c>
      <c r="J482" s="4" t="n">
        <v>43660</v>
      </c>
      <c r="K482" s="5" t="n">
        <v>27.0675759454433</v>
      </c>
    </row>
    <row r="483" customFormat="false" ht="13.5" hidden="false" customHeight="false" outlineLevel="0" collapsed="false">
      <c r="A483" s="2" t="n">
        <v>2125</v>
      </c>
      <c r="B483" s="15" t="s">
        <v>19</v>
      </c>
      <c r="C483" s="15" t="s">
        <v>26</v>
      </c>
      <c r="D483" s="3" t="n">
        <v>0.361111111111111</v>
      </c>
      <c r="E483" s="3" t="n">
        <v>0.461805555555556</v>
      </c>
      <c r="G483" s="1" t="s">
        <v>243</v>
      </c>
      <c r="H483" s="15" t="s">
        <v>22</v>
      </c>
      <c r="I483" s="4" t="n">
        <v>1213</v>
      </c>
      <c r="J483" s="4" t="n">
        <v>19560</v>
      </c>
      <c r="K483" s="5" t="n">
        <v>16.1253091508656</v>
      </c>
    </row>
    <row r="484" customFormat="false" ht="13.5" hidden="false" customHeight="false" outlineLevel="0" collapsed="false">
      <c r="A484" s="2" t="n">
        <v>2126</v>
      </c>
      <c r="B484" s="15" t="s">
        <v>19</v>
      </c>
      <c r="C484" s="15" t="s">
        <v>26</v>
      </c>
      <c r="D484" s="3" t="n">
        <v>0.361111111111111</v>
      </c>
      <c r="E484" s="3" t="n">
        <v>0.461805555555556</v>
      </c>
      <c r="G484" s="1" t="s">
        <v>243</v>
      </c>
      <c r="H484" s="15" t="s">
        <v>112</v>
      </c>
      <c r="I484" s="4" t="n">
        <v>1213</v>
      </c>
      <c r="J484" s="4" t="n">
        <v>26360</v>
      </c>
      <c r="K484" s="5" t="n">
        <v>21.7312448474856</v>
      </c>
    </row>
    <row r="485" customFormat="false" ht="13.5" hidden="false" customHeight="false" outlineLevel="0" collapsed="false">
      <c r="A485" s="2" t="n">
        <v>2127</v>
      </c>
      <c r="B485" s="15" t="s">
        <v>19</v>
      </c>
      <c r="C485" s="15" t="s">
        <v>26</v>
      </c>
      <c r="D485" s="3" t="n">
        <v>0.361111111111111</v>
      </c>
      <c r="E485" s="3" t="n">
        <v>0.461805555555556</v>
      </c>
      <c r="G485" s="1" t="s">
        <v>243</v>
      </c>
      <c r="H485" s="15" t="s">
        <v>113</v>
      </c>
      <c r="I485" s="4" t="n">
        <v>1213</v>
      </c>
      <c r="J485" s="4" t="n">
        <v>29860</v>
      </c>
      <c r="K485" s="5" t="n">
        <v>24.6166529266282</v>
      </c>
    </row>
    <row r="486" customFormat="false" ht="13.5" hidden="false" customHeight="false" outlineLevel="0" collapsed="false">
      <c r="A486" s="2" t="n">
        <v>2128</v>
      </c>
      <c r="B486" s="15" t="s">
        <v>19</v>
      </c>
      <c r="C486" s="15" t="s">
        <v>26</v>
      </c>
      <c r="D486" s="3" t="n">
        <v>0.361111111111111</v>
      </c>
      <c r="E486" s="3" t="n">
        <v>0.461805555555556</v>
      </c>
      <c r="G486" s="1" t="s">
        <v>243</v>
      </c>
      <c r="H486" s="15" t="s">
        <v>111</v>
      </c>
      <c r="I486" s="4" t="n">
        <v>1213</v>
      </c>
      <c r="J486" s="4" t="n">
        <v>35460</v>
      </c>
      <c r="K486" s="5" t="n">
        <v>29.2333058532564</v>
      </c>
    </row>
    <row r="487" customFormat="false" ht="13.5" hidden="false" customHeight="false" outlineLevel="0" collapsed="false">
      <c r="A487" s="2" t="n">
        <v>2129</v>
      </c>
      <c r="B487" s="15" t="s">
        <v>19</v>
      </c>
      <c r="C487" s="15" t="s">
        <v>26</v>
      </c>
      <c r="D487" s="3" t="n">
        <v>0.361111111111111</v>
      </c>
      <c r="E487" s="3" t="n">
        <v>0.461805555555556</v>
      </c>
      <c r="G487" s="1" t="s">
        <v>243</v>
      </c>
      <c r="H487" s="15" t="s">
        <v>215</v>
      </c>
      <c r="I487" s="4" t="n">
        <v>1213</v>
      </c>
      <c r="J487" s="4" t="n">
        <v>37860</v>
      </c>
      <c r="K487" s="5" t="n">
        <v>31.2118713932399</v>
      </c>
    </row>
    <row r="488" customFormat="false" ht="13.5" hidden="false" customHeight="false" outlineLevel="0" collapsed="false">
      <c r="A488" s="2" t="n">
        <v>2130</v>
      </c>
      <c r="B488" s="15" t="s">
        <v>19</v>
      </c>
      <c r="C488" s="15" t="s">
        <v>26</v>
      </c>
      <c r="D488" s="3" t="n">
        <v>0.361111111111111</v>
      </c>
      <c r="E488" s="3" t="n">
        <v>0.461805555555556</v>
      </c>
      <c r="G488" s="1" t="s">
        <v>243</v>
      </c>
      <c r="H488" s="15" t="s">
        <v>217</v>
      </c>
      <c r="I488" s="4" t="n">
        <v>2827</v>
      </c>
      <c r="J488" s="4" t="n">
        <v>57360</v>
      </c>
      <c r="K488" s="5" t="n">
        <v>20.2900601344181</v>
      </c>
    </row>
    <row r="489" customFormat="false" ht="13.5" hidden="false" customHeight="false" outlineLevel="0" collapsed="false">
      <c r="A489" s="2" t="n">
        <v>2131</v>
      </c>
      <c r="B489" s="15" t="s">
        <v>19</v>
      </c>
      <c r="C489" s="15" t="s">
        <v>26</v>
      </c>
      <c r="D489" s="3" t="n">
        <v>0.361111111111111</v>
      </c>
      <c r="E489" s="3" t="n">
        <v>0.461805555555556</v>
      </c>
      <c r="G489" s="1" t="s">
        <v>243</v>
      </c>
      <c r="H489" s="15" t="s">
        <v>218</v>
      </c>
      <c r="I489" s="4" t="n">
        <v>2422</v>
      </c>
      <c r="J489" s="4" t="n">
        <v>48860</v>
      </c>
      <c r="K489" s="5" t="n">
        <v>20.1734104046243</v>
      </c>
    </row>
    <row r="490" customFormat="false" ht="13.5" hidden="false" customHeight="false" outlineLevel="0" collapsed="false">
      <c r="A490" s="2" t="n">
        <v>2132</v>
      </c>
      <c r="B490" s="15" t="s">
        <v>19</v>
      </c>
      <c r="C490" s="15" t="s">
        <v>26</v>
      </c>
      <c r="D490" s="3" t="n">
        <v>0.361111111111111</v>
      </c>
      <c r="E490" s="3" t="n">
        <v>0.461805555555556</v>
      </c>
      <c r="G490" s="1" t="s">
        <v>243</v>
      </c>
      <c r="H490" s="15" t="s">
        <v>36</v>
      </c>
      <c r="I490" s="4" t="n">
        <v>2422</v>
      </c>
      <c r="J490" s="4" t="n">
        <v>45660</v>
      </c>
      <c r="K490" s="5" t="n">
        <v>18.8521882741536</v>
      </c>
    </row>
    <row r="491" customFormat="false" ht="13.5" hidden="false" customHeight="false" outlineLevel="0" collapsed="false">
      <c r="A491" s="2" t="n">
        <v>2133</v>
      </c>
      <c r="B491" s="15" t="s">
        <v>19</v>
      </c>
      <c r="C491" s="15" t="s">
        <v>26</v>
      </c>
      <c r="D491" s="3" t="n">
        <v>0.427083333333333</v>
      </c>
      <c r="E491" s="3" t="n">
        <v>0.53125</v>
      </c>
      <c r="G491" s="1" t="s">
        <v>244</v>
      </c>
      <c r="H491" s="15" t="s">
        <v>121</v>
      </c>
      <c r="I491" s="4" t="n">
        <v>2018</v>
      </c>
      <c r="J491" s="4" t="n">
        <v>51860</v>
      </c>
      <c r="K491" s="5" t="n">
        <v>25.6987115956392</v>
      </c>
    </row>
    <row r="492" customFormat="false" ht="13.5" hidden="false" customHeight="false" outlineLevel="0" collapsed="false">
      <c r="A492" s="2" t="n">
        <v>2134</v>
      </c>
      <c r="B492" s="15" t="s">
        <v>19</v>
      </c>
      <c r="C492" s="15" t="s">
        <v>26</v>
      </c>
      <c r="D492" s="3" t="n">
        <v>0.427083333333333</v>
      </c>
      <c r="E492" s="3" t="n">
        <v>0.53125</v>
      </c>
      <c r="G492" s="1" t="s">
        <v>244</v>
      </c>
      <c r="H492" s="15" t="s">
        <v>109</v>
      </c>
      <c r="I492" s="4" t="n">
        <v>1613</v>
      </c>
      <c r="J492" s="4" t="n">
        <v>43360</v>
      </c>
      <c r="K492" s="5" t="n">
        <v>26.8815871047737</v>
      </c>
    </row>
    <row r="493" customFormat="false" ht="13.5" hidden="false" customHeight="false" outlineLevel="0" collapsed="false">
      <c r="A493" s="2" t="n">
        <v>2135</v>
      </c>
      <c r="B493" s="15" t="s">
        <v>19</v>
      </c>
      <c r="C493" s="15" t="s">
        <v>26</v>
      </c>
      <c r="D493" s="3" t="n">
        <v>0.427083333333333</v>
      </c>
      <c r="E493" s="3" t="n">
        <v>0.53125</v>
      </c>
      <c r="G493" s="1" t="s">
        <v>244</v>
      </c>
      <c r="H493" s="15" t="s">
        <v>102</v>
      </c>
      <c r="I493" s="4" t="n">
        <v>1613</v>
      </c>
      <c r="J493" s="4" t="n">
        <v>47460</v>
      </c>
      <c r="K493" s="5" t="n">
        <v>29.4234345939244</v>
      </c>
    </row>
    <row r="494" customFormat="false" ht="13.5" hidden="false" customHeight="false" outlineLevel="0" collapsed="false">
      <c r="A494" s="2" t="n">
        <v>2136</v>
      </c>
      <c r="B494" s="15" t="s">
        <v>19</v>
      </c>
      <c r="C494" s="15" t="s">
        <v>26</v>
      </c>
      <c r="D494" s="3" t="n">
        <v>0.604166666666667</v>
      </c>
      <c r="E494" s="3" t="n">
        <v>0.704861111111111</v>
      </c>
      <c r="G494" s="1" t="s">
        <v>245</v>
      </c>
      <c r="H494" s="15" t="s">
        <v>121</v>
      </c>
      <c r="I494" s="4" t="n">
        <v>2018</v>
      </c>
      <c r="J494" s="4" t="n">
        <v>46360</v>
      </c>
      <c r="K494" s="5" t="n">
        <v>22.9732408325074</v>
      </c>
    </row>
    <row r="495" customFormat="false" ht="13.5" hidden="false" customHeight="false" outlineLevel="0" collapsed="false">
      <c r="A495" s="2" t="n">
        <v>2137</v>
      </c>
      <c r="B495" s="15" t="s">
        <v>19</v>
      </c>
      <c r="C495" s="15" t="s">
        <v>26</v>
      </c>
      <c r="D495" s="3" t="n">
        <v>0.604166666666667</v>
      </c>
      <c r="E495" s="3" t="n">
        <v>0.704861111111111</v>
      </c>
      <c r="G495" s="1" t="s">
        <v>245</v>
      </c>
      <c r="H495" s="15" t="s">
        <v>109</v>
      </c>
      <c r="I495" s="4" t="n">
        <v>1613</v>
      </c>
      <c r="J495" s="4" t="n">
        <v>36260</v>
      </c>
      <c r="K495" s="5" t="n">
        <v>22.4798512089275</v>
      </c>
    </row>
    <row r="496" customFormat="false" ht="13.5" hidden="false" customHeight="false" outlineLevel="0" collapsed="false">
      <c r="A496" s="2" t="n">
        <v>2138</v>
      </c>
      <c r="B496" s="15" t="s">
        <v>19</v>
      </c>
      <c r="C496" s="15" t="s">
        <v>26</v>
      </c>
      <c r="D496" s="3" t="n">
        <v>0.604166666666667</v>
      </c>
      <c r="E496" s="3" t="n">
        <v>0.704861111111111</v>
      </c>
      <c r="G496" s="1" t="s">
        <v>245</v>
      </c>
      <c r="H496" s="15" t="s">
        <v>102</v>
      </c>
      <c r="I496" s="4" t="n">
        <v>1613</v>
      </c>
      <c r="J496" s="4" t="n">
        <v>43660</v>
      </c>
      <c r="K496" s="5" t="n">
        <v>27.0675759454433</v>
      </c>
    </row>
    <row r="497" customFormat="false" ht="13.5" hidden="false" customHeight="false" outlineLevel="0" collapsed="false">
      <c r="A497" s="2" t="n">
        <v>2139</v>
      </c>
      <c r="B497" s="15" t="s">
        <v>19</v>
      </c>
      <c r="C497" s="15" t="s">
        <v>26</v>
      </c>
      <c r="D497" s="3" t="n">
        <v>0.604166666666667</v>
      </c>
      <c r="E497" s="3" t="n">
        <v>0.704861111111111</v>
      </c>
      <c r="G497" s="1" t="s">
        <v>245</v>
      </c>
      <c r="H497" s="15" t="s">
        <v>22</v>
      </c>
      <c r="I497" s="4" t="n">
        <v>1213</v>
      </c>
      <c r="J497" s="4" t="n">
        <v>13460</v>
      </c>
      <c r="K497" s="5" t="n">
        <v>11.0964550700742</v>
      </c>
    </row>
    <row r="498" customFormat="false" ht="13.5" hidden="false" customHeight="false" outlineLevel="0" collapsed="false">
      <c r="A498" s="2" t="n">
        <v>2140</v>
      </c>
      <c r="B498" s="15" t="s">
        <v>19</v>
      </c>
      <c r="C498" s="15" t="s">
        <v>26</v>
      </c>
      <c r="D498" s="3" t="n">
        <v>0.604166666666667</v>
      </c>
      <c r="E498" s="3" t="n">
        <v>0.704861111111111</v>
      </c>
      <c r="G498" s="1" t="s">
        <v>245</v>
      </c>
      <c r="H498" s="15" t="s">
        <v>112</v>
      </c>
      <c r="I498" s="4" t="n">
        <v>1213</v>
      </c>
      <c r="J498" s="4" t="n">
        <v>14660</v>
      </c>
      <c r="K498" s="5" t="n">
        <v>12.085737840066</v>
      </c>
    </row>
    <row r="499" customFormat="false" ht="13.5" hidden="false" customHeight="false" outlineLevel="0" collapsed="false">
      <c r="A499" s="2" t="n">
        <v>2141</v>
      </c>
      <c r="B499" s="15" t="s">
        <v>19</v>
      </c>
      <c r="C499" s="15" t="s">
        <v>26</v>
      </c>
      <c r="D499" s="3" t="n">
        <v>0.604166666666667</v>
      </c>
      <c r="E499" s="3" t="n">
        <v>0.704861111111111</v>
      </c>
      <c r="G499" s="1" t="s">
        <v>245</v>
      </c>
      <c r="H499" s="15" t="s">
        <v>113</v>
      </c>
      <c r="I499" s="4" t="n">
        <v>1213</v>
      </c>
      <c r="J499" s="4" t="n">
        <v>17460</v>
      </c>
      <c r="K499" s="5" t="n">
        <v>14.3940643033801</v>
      </c>
    </row>
    <row r="500" customFormat="false" ht="13.5" hidden="false" customHeight="false" outlineLevel="0" collapsed="false">
      <c r="A500" s="2" t="n">
        <v>2142</v>
      </c>
      <c r="B500" s="15" t="s">
        <v>19</v>
      </c>
      <c r="C500" s="15" t="s">
        <v>26</v>
      </c>
      <c r="D500" s="3" t="n">
        <v>0.604166666666667</v>
      </c>
      <c r="E500" s="3" t="n">
        <v>0.704861111111111</v>
      </c>
      <c r="G500" s="1" t="s">
        <v>245</v>
      </c>
      <c r="H500" s="15" t="s">
        <v>111</v>
      </c>
      <c r="I500" s="4" t="n">
        <v>1213</v>
      </c>
      <c r="J500" s="4" t="n">
        <v>17560</v>
      </c>
      <c r="K500" s="5" t="n">
        <v>14.4765045342127</v>
      </c>
    </row>
    <row r="501" customFormat="false" ht="13.5" hidden="false" customHeight="false" outlineLevel="0" collapsed="false">
      <c r="A501" s="2" t="n">
        <v>2143</v>
      </c>
      <c r="B501" s="15" t="s">
        <v>19</v>
      </c>
      <c r="C501" s="15" t="s">
        <v>26</v>
      </c>
      <c r="D501" s="3" t="n">
        <v>0.604166666666667</v>
      </c>
      <c r="E501" s="3" t="n">
        <v>0.704861111111111</v>
      </c>
      <c r="G501" s="1" t="s">
        <v>245</v>
      </c>
      <c r="H501" s="15" t="s">
        <v>215</v>
      </c>
      <c r="I501" s="4" t="n">
        <v>1213</v>
      </c>
      <c r="J501" s="4" t="n">
        <v>31960</v>
      </c>
      <c r="K501" s="5" t="n">
        <v>26.3478977741138</v>
      </c>
    </row>
    <row r="502" customFormat="false" ht="13.5" hidden="false" customHeight="false" outlineLevel="0" collapsed="false">
      <c r="A502" s="2" t="n">
        <v>2144</v>
      </c>
      <c r="B502" s="15" t="s">
        <v>19</v>
      </c>
      <c r="C502" s="15" t="s">
        <v>26</v>
      </c>
      <c r="D502" s="3" t="n">
        <v>0.604166666666667</v>
      </c>
      <c r="E502" s="3" t="n">
        <v>0.704861111111111</v>
      </c>
      <c r="G502" s="1" t="s">
        <v>245</v>
      </c>
      <c r="H502" s="15" t="s">
        <v>217</v>
      </c>
      <c r="I502" s="4" t="n">
        <v>2827</v>
      </c>
      <c r="J502" s="4" t="n">
        <v>57360</v>
      </c>
      <c r="K502" s="5" t="n">
        <v>20.2900601344181</v>
      </c>
    </row>
    <row r="503" customFormat="false" ht="13.5" hidden="false" customHeight="false" outlineLevel="0" collapsed="false">
      <c r="A503" s="2" t="n">
        <v>2145</v>
      </c>
      <c r="B503" s="15" t="s">
        <v>19</v>
      </c>
      <c r="C503" s="15" t="s">
        <v>26</v>
      </c>
      <c r="D503" s="3" t="n">
        <v>0.604166666666667</v>
      </c>
      <c r="E503" s="3" t="n">
        <v>0.704861111111111</v>
      </c>
      <c r="G503" s="1" t="s">
        <v>245</v>
      </c>
      <c r="H503" s="15" t="s">
        <v>218</v>
      </c>
      <c r="I503" s="4" t="n">
        <v>2422</v>
      </c>
      <c r="J503" s="4" t="n">
        <v>46460</v>
      </c>
      <c r="K503" s="5" t="n">
        <v>19.1824938067713</v>
      </c>
    </row>
    <row r="504" customFormat="false" ht="13.5" hidden="false" customHeight="false" outlineLevel="0" collapsed="false">
      <c r="A504" s="2" t="n">
        <v>2146</v>
      </c>
      <c r="B504" s="15" t="s">
        <v>19</v>
      </c>
      <c r="C504" s="15" t="s">
        <v>26</v>
      </c>
      <c r="D504" s="3" t="n">
        <v>0.604166666666667</v>
      </c>
      <c r="E504" s="3" t="n">
        <v>0.704861111111111</v>
      </c>
      <c r="G504" s="1" t="s">
        <v>245</v>
      </c>
      <c r="H504" s="15" t="s">
        <v>36</v>
      </c>
      <c r="I504" s="4" t="n">
        <v>2422</v>
      </c>
      <c r="J504" s="4" t="n">
        <v>40260</v>
      </c>
      <c r="K504" s="5" t="n">
        <v>16.6226259289843</v>
      </c>
    </row>
    <row r="505" customFormat="false" ht="13.5" hidden="false" customHeight="false" outlineLevel="0" collapsed="false">
      <c r="A505" s="2" t="n">
        <v>2147</v>
      </c>
      <c r="B505" s="15" t="s">
        <v>19</v>
      </c>
      <c r="C505" s="15" t="s">
        <v>26</v>
      </c>
      <c r="D505" s="3" t="n">
        <v>0.618055555555556</v>
      </c>
      <c r="E505" s="3" t="n">
        <v>0.722222222222222</v>
      </c>
      <c r="G505" s="1" t="s">
        <v>246</v>
      </c>
      <c r="H505" s="15" t="s">
        <v>121</v>
      </c>
      <c r="I505" s="4" t="n">
        <v>2018</v>
      </c>
      <c r="J505" s="4" t="n">
        <v>46360</v>
      </c>
      <c r="K505" s="5" t="n">
        <v>22.9732408325074</v>
      </c>
    </row>
    <row r="506" customFormat="false" ht="13.5" hidden="false" customHeight="false" outlineLevel="0" collapsed="false">
      <c r="A506" s="2" t="n">
        <v>2148</v>
      </c>
      <c r="B506" s="15" t="s">
        <v>19</v>
      </c>
      <c r="C506" s="15" t="s">
        <v>26</v>
      </c>
      <c r="D506" s="3" t="n">
        <v>0.618055555555556</v>
      </c>
      <c r="E506" s="3" t="n">
        <v>0.722222222222222</v>
      </c>
      <c r="G506" s="1" t="s">
        <v>246</v>
      </c>
      <c r="H506" s="15" t="s">
        <v>109</v>
      </c>
      <c r="I506" s="4" t="n">
        <v>1613</v>
      </c>
      <c r="J506" s="4" t="n">
        <v>36260</v>
      </c>
      <c r="K506" s="5" t="n">
        <v>22.4798512089275</v>
      </c>
    </row>
    <row r="507" customFormat="false" ht="13.5" hidden="false" customHeight="false" outlineLevel="0" collapsed="false">
      <c r="A507" s="2" t="n">
        <v>2149</v>
      </c>
      <c r="B507" s="15" t="s">
        <v>19</v>
      </c>
      <c r="C507" s="15" t="s">
        <v>26</v>
      </c>
      <c r="D507" s="3" t="n">
        <v>0.618055555555556</v>
      </c>
      <c r="E507" s="3" t="n">
        <v>0.722222222222222</v>
      </c>
      <c r="G507" s="1" t="s">
        <v>246</v>
      </c>
      <c r="H507" s="15" t="s">
        <v>102</v>
      </c>
      <c r="I507" s="4" t="n">
        <v>1613</v>
      </c>
      <c r="J507" s="4" t="n">
        <v>43660</v>
      </c>
      <c r="K507" s="5" t="n">
        <v>27.0675759454433</v>
      </c>
    </row>
    <row r="508" customFormat="false" ht="13.5" hidden="false" customHeight="false" outlineLevel="0" collapsed="false">
      <c r="A508" s="2" t="n">
        <v>2150</v>
      </c>
      <c r="B508" s="15" t="s">
        <v>19</v>
      </c>
      <c r="C508" s="15" t="s">
        <v>26</v>
      </c>
      <c r="D508" s="3" t="n">
        <v>0.618055555555556</v>
      </c>
      <c r="E508" s="3" t="n">
        <v>0.722222222222222</v>
      </c>
      <c r="G508" s="1" t="s">
        <v>246</v>
      </c>
      <c r="H508" s="15" t="s">
        <v>22</v>
      </c>
      <c r="I508" s="4" t="n">
        <v>1213</v>
      </c>
      <c r="J508" s="4" t="n">
        <v>13460</v>
      </c>
      <c r="K508" s="5" t="n">
        <v>11.0964550700742</v>
      </c>
    </row>
    <row r="509" customFormat="false" ht="13.5" hidden="false" customHeight="false" outlineLevel="0" collapsed="false">
      <c r="A509" s="2" t="n">
        <v>2151</v>
      </c>
      <c r="B509" s="15" t="s">
        <v>19</v>
      </c>
      <c r="C509" s="15" t="s">
        <v>26</v>
      </c>
      <c r="D509" s="3" t="n">
        <v>0.618055555555556</v>
      </c>
      <c r="E509" s="3" t="n">
        <v>0.722222222222222</v>
      </c>
      <c r="G509" s="1" t="s">
        <v>246</v>
      </c>
      <c r="H509" s="15" t="s">
        <v>112</v>
      </c>
      <c r="I509" s="4" t="n">
        <v>1213</v>
      </c>
      <c r="J509" s="4" t="n">
        <v>14660</v>
      </c>
      <c r="K509" s="5" t="n">
        <v>12.085737840066</v>
      </c>
    </row>
    <row r="510" customFormat="false" ht="13.5" hidden="false" customHeight="false" outlineLevel="0" collapsed="false">
      <c r="A510" s="2" t="n">
        <v>2152</v>
      </c>
      <c r="B510" s="15" t="s">
        <v>19</v>
      </c>
      <c r="C510" s="15" t="s">
        <v>26</v>
      </c>
      <c r="D510" s="3" t="n">
        <v>0.618055555555556</v>
      </c>
      <c r="E510" s="3" t="n">
        <v>0.722222222222222</v>
      </c>
      <c r="G510" s="1" t="s">
        <v>246</v>
      </c>
      <c r="H510" s="15" t="s">
        <v>113</v>
      </c>
      <c r="I510" s="4" t="n">
        <v>1213</v>
      </c>
      <c r="J510" s="4" t="n">
        <v>17460</v>
      </c>
      <c r="K510" s="5" t="n">
        <v>14.3940643033801</v>
      </c>
    </row>
    <row r="511" customFormat="false" ht="13.5" hidden="false" customHeight="false" outlineLevel="0" collapsed="false">
      <c r="A511" s="2" t="n">
        <v>2153</v>
      </c>
      <c r="B511" s="15" t="s">
        <v>19</v>
      </c>
      <c r="C511" s="15" t="s">
        <v>26</v>
      </c>
      <c r="D511" s="3" t="n">
        <v>0.618055555555556</v>
      </c>
      <c r="E511" s="3" t="n">
        <v>0.722222222222222</v>
      </c>
      <c r="G511" s="1" t="s">
        <v>246</v>
      </c>
      <c r="H511" s="15" t="s">
        <v>111</v>
      </c>
      <c r="I511" s="4" t="n">
        <v>1213</v>
      </c>
      <c r="J511" s="4" t="n">
        <v>17560</v>
      </c>
      <c r="K511" s="5" t="n">
        <v>14.4765045342127</v>
      </c>
    </row>
    <row r="512" customFormat="false" ht="13.5" hidden="false" customHeight="false" outlineLevel="0" collapsed="false">
      <c r="A512" s="2" t="n">
        <v>2154</v>
      </c>
      <c r="B512" s="15" t="s">
        <v>19</v>
      </c>
      <c r="C512" s="15" t="s">
        <v>26</v>
      </c>
      <c r="D512" s="3" t="n">
        <v>0.618055555555556</v>
      </c>
      <c r="E512" s="3" t="n">
        <v>0.722222222222222</v>
      </c>
      <c r="G512" s="1" t="s">
        <v>246</v>
      </c>
      <c r="H512" s="15" t="s">
        <v>215</v>
      </c>
      <c r="I512" s="4" t="n">
        <v>1213</v>
      </c>
      <c r="J512" s="4" t="n">
        <v>31960</v>
      </c>
      <c r="K512" s="5" t="n">
        <v>26.3478977741138</v>
      </c>
    </row>
    <row r="513" customFormat="false" ht="13.5" hidden="false" customHeight="false" outlineLevel="0" collapsed="false">
      <c r="A513" s="2" t="n">
        <v>2155</v>
      </c>
      <c r="B513" s="15" t="s">
        <v>19</v>
      </c>
      <c r="C513" s="15" t="s">
        <v>50</v>
      </c>
      <c r="D513" s="3" t="n">
        <v>0.482638888888889</v>
      </c>
      <c r="E513" s="3" t="n">
        <v>0.600694444444444</v>
      </c>
      <c r="G513" s="1" t="s">
        <v>247</v>
      </c>
      <c r="H513" s="15" t="s">
        <v>121</v>
      </c>
      <c r="I513" s="4" t="n">
        <v>2358</v>
      </c>
      <c r="J513" s="4" t="n">
        <v>58540</v>
      </c>
      <c r="K513" s="5" t="n">
        <v>24.8261238337574</v>
      </c>
    </row>
    <row r="514" customFormat="false" ht="13.5" hidden="false" customHeight="false" outlineLevel="0" collapsed="false">
      <c r="A514" s="2" t="n">
        <v>2156</v>
      </c>
      <c r="B514" s="15" t="s">
        <v>19</v>
      </c>
      <c r="C514" s="15" t="s">
        <v>50</v>
      </c>
      <c r="D514" s="3" t="n">
        <v>0.482638888888889</v>
      </c>
      <c r="E514" s="3" t="n">
        <v>0.600694444444444</v>
      </c>
      <c r="G514" s="1" t="s">
        <v>247</v>
      </c>
      <c r="H514" s="15" t="s">
        <v>109</v>
      </c>
      <c r="I514" s="4" t="n">
        <v>1868</v>
      </c>
      <c r="J514" s="4" t="n">
        <v>51740</v>
      </c>
      <c r="K514" s="5" t="n">
        <v>27.6980728051392</v>
      </c>
    </row>
    <row r="515" customFormat="false" ht="13.5" hidden="false" customHeight="false" outlineLevel="0" collapsed="false">
      <c r="A515" s="2" t="n">
        <v>2157</v>
      </c>
      <c r="B515" s="15" t="s">
        <v>19</v>
      </c>
      <c r="C515" s="15" t="s">
        <v>50</v>
      </c>
      <c r="D515" s="3" t="n">
        <v>0.482638888888889</v>
      </c>
      <c r="E515" s="3" t="n">
        <v>0.600694444444444</v>
      </c>
      <c r="G515" s="1" t="s">
        <v>247</v>
      </c>
      <c r="H515" s="15" t="s">
        <v>102</v>
      </c>
      <c r="I515" s="4" t="n">
        <v>1868</v>
      </c>
      <c r="J515" s="4" t="n">
        <v>51940</v>
      </c>
      <c r="K515" s="5" t="n">
        <v>27.8051391862955</v>
      </c>
    </row>
    <row r="516" customFormat="false" ht="13.5" hidden="false" customHeight="false" outlineLevel="0" collapsed="false">
      <c r="A516" s="2" t="n">
        <v>2158</v>
      </c>
      <c r="B516" s="15" t="s">
        <v>19</v>
      </c>
      <c r="C516" s="15" t="s">
        <v>50</v>
      </c>
      <c r="D516" s="3" t="n">
        <v>0.482638888888889</v>
      </c>
      <c r="E516" s="3" t="n">
        <v>0.600694444444444</v>
      </c>
      <c r="G516" s="1" t="s">
        <v>247</v>
      </c>
      <c r="H516" s="15" t="s">
        <v>22</v>
      </c>
      <c r="I516" s="4" t="n">
        <v>1468</v>
      </c>
      <c r="J516" s="4" t="n">
        <v>9940</v>
      </c>
      <c r="K516" s="5" t="n">
        <v>6.77111716621253</v>
      </c>
    </row>
    <row r="517" customFormat="false" ht="13.5" hidden="false" customHeight="false" outlineLevel="0" collapsed="false">
      <c r="A517" s="2" t="n">
        <v>2159</v>
      </c>
      <c r="B517" s="15" t="s">
        <v>19</v>
      </c>
      <c r="C517" s="15" t="s">
        <v>50</v>
      </c>
      <c r="D517" s="3" t="n">
        <v>0.482638888888889</v>
      </c>
      <c r="E517" s="3" t="n">
        <v>0.600694444444444</v>
      </c>
      <c r="G517" s="1" t="s">
        <v>247</v>
      </c>
      <c r="H517" s="15" t="s">
        <v>112</v>
      </c>
      <c r="I517" s="4" t="n">
        <v>1468</v>
      </c>
      <c r="J517" s="4" t="n">
        <v>15040</v>
      </c>
      <c r="K517" s="5" t="n">
        <v>10.2452316076294</v>
      </c>
    </row>
    <row r="518" customFormat="false" ht="13.5" hidden="false" customHeight="false" outlineLevel="0" collapsed="false">
      <c r="A518" s="2" t="n">
        <v>2160</v>
      </c>
      <c r="B518" s="15" t="s">
        <v>19</v>
      </c>
      <c r="C518" s="15" t="s">
        <v>50</v>
      </c>
      <c r="D518" s="3" t="n">
        <v>0.482638888888889</v>
      </c>
      <c r="E518" s="3" t="n">
        <v>0.600694444444444</v>
      </c>
      <c r="G518" s="1" t="s">
        <v>247</v>
      </c>
      <c r="H518" s="15" t="s">
        <v>113</v>
      </c>
      <c r="I518" s="4" t="n">
        <v>1468</v>
      </c>
      <c r="J518" s="4" t="n">
        <v>26040</v>
      </c>
      <c r="K518" s="5" t="n">
        <v>17.7384196185286</v>
      </c>
    </row>
    <row r="519" customFormat="false" ht="13.5" hidden="false" customHeight="false" outlineLevel="0" collapsed="false">
      <c r="A519" s="2" t="n">
        <v>2161</v>
      </c>
      <c r="B519" s="15" t="s">
        <v>19</v>
      </c>
      <c r="C519" s="15" t="s">
        <v>50</v>
      </c>
      <c r="D519" s="3" t="n">
        <v>0.482638888888889</v>
      </c>
      <c r="E519" s="3" t="n">
        <v>0.600694444444444</v>
      </c>
      <c r="G519" s="1" t="s">
        <v>247</v>
      </c>
      <c r="H519" s="15" t="s">
        <v>111</v>
      </c>
      <c r="I519" s="4" t="n">
        <v>1468</v>
      </c>
      <c r="J519" s="4" t="n">
        <v>41640</v>
      </c>
      <c r="K519" s="5" t="n">
        <v>28.3651226158038</v>
      </c>
    </row>
    <row r="520" customFormat="false" ht="13.5" hidden="false" customHeight="false" outlineLevel="0" collapsed="false">
      <c r="A520" s="2" t="n">
        <v>2162</v>
      </c>
      <c r="B520" s="15" t="s">
        <v>19</v>
      </c>
      <c r="C520" s="15" t="s">
        <v>50</v>
      </c>
      <c r="D520" s="3" t="n">
        <v>0.482638888888889</v>
      </c>
      <c r="E520" s="3" t="n">
        <v>0.600694444444444</v>
      </c>
      <c r="G520" s="1" t="s">
        <v>247</v>
      </c>
      <c r="H520" s="15" t="s">
        <v>215</v>
      </c>
      <c r="I520" s="4" t="n">
        <v>1468</v>
      </c>
      <c r="J520" s="4" t="n">
        <v>44840</v>
      </c>
      <c r="K520" s="5" t="n">
        <v>30.5449591280654</v>
      </c>
    </row>
    <row r="521" customFormat="false" ht="13.5" hidden="false" customHeight="false" outlineLevel="0" collapsed="false">
      <c r="A521" s="2" t="n">
        <v>2163</v>
      </c>
      <c r="B521" s="15" t="s">
        <v>19</v>
      </c>
      <c r="C521" s="15" t="s">
        <v>50</v>
      </c>
      <c r="D521" s="3" t="n">
        <v>0.482638888888889</v>
      </c>
      <c r="E521" s="3" t="n">
        <v>0.600694444444444</v>
      </c>
      <c r="G521" s="1" t="s">
        <v>247</v>
      </c>
      <c r="H521" s="15" t="s">
        <v>217</v>
      </c>
      <c r="I521" s="4" t="n">
        <v>3337</v>
      </c>
      <c r="J521" s="4" t="n">
        <v>71140</v>
      </c>
      <c r="K521" s="5" t="n">
        <v>21.318549595445</v>
      </c>
    </row>
    <row r="522" customFormat="false" ht="13.5" hidden="false" customHeight="false" outlineLevel="0" collapsed="false">
      <c r="A522" s="2" t="n">
        <v>2164</v>
      </c>
      <c r="B522" s="15" t="s">
        <v>19</v>
      </c>
      <c r="C522" s="15" t="s">
        <v>50</v>
      </c>
      <c r="D522" s="3" t="n">
        <v>0.482638888888889</v>
      </c>
      <c r="E522" s="3" t="n">
        <v>0.600694444444444</v>
      </c>
      <c r="G522" s="1" t="s">
        <v>247</v>
      </c>
      <c r="H522" s="15" t="s">
        <v>218</v>
      </c>
      <c r="I522" s="4" t="n">
        <v>2847</v>
      </c>
      <c r="J522" s="4" t="n">
        <v>61140</v>
      </c>
      <c r="K522" s="5" t="n">
        <v>21.4752370916754</v>
      </c>
    </row>
    <row r="523" customFormat="false" ht="13.5" hidden="false" customHeight="false" outlineLevel="0" collapsed="false">
      <c r="A523" s="2" t="n">
        <v>2165</v>
      </c>
      <c r="B523" s="15" t="s">
        <v>19</v>
      </c>
      <c r="C523" s="15" t="s">
        <v>50</v>
      </c>
      <c r="D523" s="3" t="n">
        <v>0.482638888888889</v>
      </c>
      <c r="E523" s="3" t="n">
        <v>0.600694444444444</v>
      </c>
      <c r="G523" s="1" t="s">
        <v>247</v>
      </c>
      <c r="H523" s="15" t="s">
        <v>36</v>
      </c>
      <c r="I523" s="4" t="n">
        <v>2847</v>
      </c>
      <c r="J523" s="4" t="n">
        <v>53840</v>
      </c>
      <c r="K523" s="5" t="n">
        <v>18.9111345275729</v>
      </c>
    </row>
    <row r="524" customFormat="false" ht="13.5" hidden="false" customHeight="false" outlineLevel="0" collapsed="false">
      <c r="A524" s="2" t="n">
        <v>2166</v>
      </c>
      <c r="B524" s="15" t="s">
        <v>19</v>
      </c>
      <c r="C524" s="15" t="s">
        <v>52</v>
      </c>
      <c r="D524" s="3" t="n">
        <v>0.454861111111111</v>
      </c>
      <c r="E524" s="3" t="n">
        <v>0.579861111111111</v>
      </c>
      <c r="G524" s="1" t="s">
        <v>248</v>
      </c>
      <c r="H524" s="15" t="s">
        <v>121</v>
      </c>
      <c r="I524" s="4" t="n">
        <v>2488</v>
      </c>
      <c r="J524" s="4" t="n">
        <v>60840</v>
      </c>
      <c r="K524" s="5" t="n">
        <v>24.4533762057878</v>
      </c>
    </row>
    <row r="525" customFormat="false" ht="13.5" hidden="false" customHeight="false" outlineLevel="0" collapsed="false">
      <c r="A525" s="2" t="n">
        <v>2167</v>
      </c>
      <c r="B525" s="15" t="s">
        <v>19</v>
      </c>
      <c r="C525" s="15" t="s">
        <v>52</v>
      </c>
      <c r="D525" s="3" t="n">
        <v>0.454861111111111</v>
      </c>
      <c r="E525" s="3" t="n">
        <v>0.579861111111111</v>
      </c>
      <c r="G525" s="1" t="s">
        <v>248</v>
      </c>
      <c r="H525" s="15" t="s">
        <v>109</v>
      </c>
      <c r="I525" s="4" t="n">
        <v>1966</v>
      </c>
      <c r="J525" s="4" t="n">
        <v>54040</v>
      </c>
      <c r="K525" s="5" t="n">
        <v>27.4872838250254</v>
      </c>
    </row>
    <row r="526" customFormat="false" ht="13.5" hidden="false" customHeight="false" outlineLevel="0" collapsed="false">
      <c r="A526" s="2" t="n">
        <v>2168</v>
      </c>
      <c r="B526" s="15" t="s">
        <v>19</v>
      </c>
      <c r="C526" s="15" t="s">
        <v>52</v>
      </c>
      <c r="D526" s="3" t="n">
        <v>0.454861111111111</v>
      </c>
      <c r="E526" s="3" t="n">
        <v>0.579861111111111</v>
      </c>
      <c r="G526" s="1" t="s">
        <v>248</v>
      </c>
      <c r="H526" s="15" t="s">
        <v>102</v>
      </c>
      <c r="I526" s="4" t="n">
        <v>1966</v>
      </c>
      <c r="J526" s="4" t="n">
        <v>54140</v>
      </c>
      <c r="K526" s="5" t="n">
        <v>27.5381485249237</v>
      </c>
    </row>
    <row r="527" customFormat="false" ht="13.5" hidden="false" customHeight="false" outlineLevel="0" collapsed="false">
      <c r="A527" s="2" t="n">
        <v>2169</v>
      </c>
      <c r="B527" s="15" t="s">
        <v>19</v>
      </c>
      <c r="C527" s="15" t="s">
        <v>52</v>
      </c>
      <c r="D527" s="3" t="n">
        <v>0.454861111111111</v>
      </c>
      <c r="E527" s="3" t="n">
        <v>0.579861111111111</v>
      </c>
      <c r="G527" s="1" t="s">
        <v>248</v>
      </c>
      <c r="H527" s="15" t="s">
        <v>22</v>
      </c>
      <c r="I527" s="4" t="n">
        <v>1566</v>
      </c>
      <c r="J527" s="4" t="n">
        <v>10640</v>
      </c>
      <c r="K527" s="5" t="n">
        <v>6.79438058748404</v>
      </c>
    </row>
    <row r="528" customFormat="false" ht="13.5" hidden="false" customHeight="false" outlineLevel="0" collapsed="false">
      <c r="A528" s="2" t="n">
        <v>2170</v>
      </c>
      <c r="B528" s="15" t="s">
        <v>19</v>
      </c>
      <c r="C528" s="15" t="s">
        <v>52</v>
      </c>
      <c r="D528" s="3" t="n">
        <v>0.454861111111111</v>
      </c>
      <c r="E528" s="3" t="n">
        <v>0.579861111111111</v>
      </c>
      <c r="G528" s="1" t="s">
        <v>248</v>
      </c>
      <c r="H528" s="15" t="s">
        <v>112</v>
      </c>
      <c r="I528" s="4" t="n">
        <v>1566</v>
      </c>
      <c r="J528" s="4" t="n">
        <v>15640</v>
      </c>
      <c r="K528" s="5" t="n">
        <v>9.98722860791826</v>
      </c>
    </row>
    <row r="529" customFormat="false" ht="13.5" hidden="false" customHeight="false" outlineLevel="0" collapsed="false">
      <c r="A529" s="2" t="n">
        <v>2171</v>
      </c>
      <c r="B529" s="15" t="s">
        <v>19</v>
      </c>
      <c r="C529" s="15" t="s">
        <v>52</v>
      </c>
      <c r="D529" s="3" t="n">
        <v>0.454861111111111</v>
      </c>
      <c r="E529" s="3" t="n">
        <v>0.579861111111111</v>
      </c>
      <c r="G529" s="1" t="s">
        <v>248</v>
      </c>
      <c r="H529" s="15" t="s">
        <v>113</v>
      </c>
      <c r="I529" s="4" t="n">
        <v>1566</v>
      </c>
      <c r="J529" s="4" t="n">
        <v>27340</v>
      </c>
      <c r="K529" s="5" t="n">
        <v>17.4584929757344</v>
      </c>
    </row>
    <row r="530" customFormat="false" ht="13.5" hidden="false" customHeight="false" outlineLevel="0" collapsed="false">
      <c r="A530" s="2" t="n">
        <v>2172</v>
      </c>
      <c r="B530" s="15" t="s">
        <v>19</v>
      </c>
      <c r="C530" s="15" t="s">
        <v>52</v>
      </c>
      <c r="D530" s="3" t="n">
        <v>0.454861111111111</v>
      </c>
      <c r="E530" s="3" t="n">
        <v>0.579861111111111</v>
      </c>
      <c r="G530" s="1" t="s">
        <v>248</v>
      </c>
      <c r="H530" s="15" t="s">
        <v>111</v>
      </c>
      <c r="I530" s="4" t="n">
        <v>1566</v>
      </c>
      <c r="J530" s="4" t="n">
        <v>43340</v>
      </c>
      <c r="K530" s="5" t="n">
        <v>27.6756066411239</v>
      </c>
    </row>
    <row r="531" customFormat="false" ht="13.5" hidden="false" customHeight="false" outlineLevel="0" collapsed="false">
      <c r="A531" s="2" t="n">
        <v>2173</v>
      </c>
      <c r="B531" s="15" t="s">
        <v>19</v>
      </c>
      <c r="C531" s="15" t="s">
        <v>52</v>
      </c>
      <c r="D531" s="3" t="n">
        <v>0.454861111111111</v>
      </c>
      <c r="E531" s="3" t="n">
        <v>0.579861111111111</v>
      </c>
      <c r="G531" s="1" t="s">
        <v>248</v>
      </c>
      <c r="H531" s="15" t="s">
        <v>215</v>
      </c>
      <c r="I531" s="4" t="n">
        <v>1566</v>
      </c>
      <c r="J531" s="4" t="n">
        <v>46640</v>
      </c>
      <c r="K531" s="5" t="n">
        <v>29.7828863346105</v>
      </c>
    </row>
    <row r="532" customFormat="false" ht="13.5" hidden="false" customHeight="false" outlineLevel="0" collapsed="false">
      <c r="A532" s="2" t="n">
        <v>2174</v>
      </c>
      <c r="B532" s="15" t="s">
        <v>19</v>
      </c>
      <c r="C532" s="15" t="s">
        <v>52</v>
      </c>
      <c r="D532" s="3" t="n">
        <v>0.454861111111111</v>
      </c>
      <c r="E532" s="3" t="n">
        <v>0.579861111111111</v>
      </c>
      <c r="G532" s="1" t="s">
        <v>248</v>
      </c>
      <c r="H532" s="15" t="s">
        <v>217</v>
      </c>
      <c r="I532" s="4" t="n">
        <v>3532</v>
      </c>
      <c r="J532" s="4" t="n">
        <v>73640</v>
      </c>
      <c r="K532" s="5" t="n">
        <v>20.8493771234428</v>
      </c>
    </row>
    <row r="533" customFormat="false" ht="13.5" hidden="false" customHeight="false" outlineLevel="0" collapsed="false">
      <c r="A533" s="2" t="n">
        <v>2175</v>
      </c>
      <c r="B533" s="15" t="s">
        <v>19</v>
      </c>
      <c r="C533" s="15" t="s">
        <v>52</v>
      </c>
      <c r="D533" s="3" t="n">
        <v>0.454861111111111</v>
      </c>
      <c r="E533" s="3" t="n">
        <v>0.579861111111111</v>
      </c>
      <c r="G533" s="1" t="s">
        <v>248</v>
      </c>
      <c r="H533" s="15" t="s">
        <v>218</v>
      </c>
      <c r="I533" s="4" t="n">
        <v>3010</v>
      </c>
      <c r="J533" s="4" t="n">
        <v>63140</v>
      </c>
      <c r="K533" s="5" t="n">
        <v>20.9767441860465</v>
      </c>
    </row>
    <row r="534" customFormat="false" ht="13.5" hidden="false" customHeight="false" outlineLevel="0" collapsed="false">
      <c r="A534" s="2" t="n">
        <v>2176</v>
      </c>
      <c r="B534" s="15" t="s">
        <v>19</v>
      </c>
      <c r="C534" s="15" t="s">
        <v>52</v>
      </c>
      <c r="D534" s="3" t="n">
        <v>0.454861111111111</v>
      </c>
      <c r="E534" s="3" t="n">
        <v>0.579861111111111</v>
      </c>
      <c r="G534" s="1" t="s">
        <v>248</v>
      </c>
      <c r="H534" s="15" t="s">
        <v>36</v>
      </c>
      <c r="I534" s="4" t="n">
        <v>3010</v>
      </c>
      <c r="J534" s="4" t="n">
        <v>55540</v>
      </c>
      <c r="K534" s="5" t="n">
        <v>18.4518272425249</v>
      </c>
    </row>
    <row r="535" customFormat="false" ht="13.5" hidden="false" customHeight="false" outlineLevel="0" collapsed="false">
      <c r="A535" s="31" t="s">
        <v>249</v>
      </c>
    </row>
    <row r="536" customFormat="false" ht="13.5" hidden="false" customHeight="false" outlineLevel="0" collapsed="false">
      <c r="A536" s="2" t="n">
        <v>339</v>
      </c>
      <c r="B536" s="15" t="s">
        <v>20</v>
      </c>
      <c r="C536" s="15" t="s">
        <v>19</v>
      </c>
      <c r="D536" s="3" t="n">
        <v>0.350694444444444</v>
      </c>
      <c r="E536" s="3" t="n">
        <v>0.430555555555556</v>
      </c>
      <c r="G536" s="1" t="s">
        <v>250</v>
      </c>
      <c r="H536" s="15" t="s">
        <v>121</v>
      </c>
      <c r="I536" s="4" t="n">
        <v>1628</v>
      </c>
      <c r="J536" s="4" t="n">
        <v>45310</v>
      </c>
      <c r="K536" s="5" t="n">
        <v>27.8316953316953</v>
      </c>
    </row>
    <row r="537" customFormat="false" ht="13.5" hidden="false" customHeight="false" outlineLevel="0" collapsed="false">
      <c r="A537" s="2" t="n">
        <v>340</v>
      </c>
      <c r="B537" s="15" t="s">
        <v>20</v>
      </c>
      <c r="C537" s="15" t="s">
        <v>19</v>
      </c>
      <c r="D537" s="3" t="n">
        <v>0.350694444444444</v>
      </c>
      <c r="E537" s="3" t="n">
        <v>0.430555555555556</v>
      </c>
      <c r="G537" s="1" t="s">
        <v>250</v>
      </c>
      <c r="H537" s="15" t="s">
        <v>109</v>
      </c>
      <c r="I537" s="4" t="n">
        <v>1321</v>
      </c>
      <c r="J537" s="4" t="n">
        <v>20110</v>
      </c>
      <c r="K537" s="5" t="n">
        <v>15.223315669947</v>
      </c>
    </row>
    <row r="538" customFormat="false" ht="13.5" hidden="false" customHeight="false" outlineLevel="0" collapsed="false">
      <c r="A538" s="2" t="n">
        <v>341</v>
      </c>
      <c r="B538" s="15" t="s">
        <v>20</v>
      </c>
      <c r="C538" s="15" t="s">
        <v>19</v>
      </c>
      <c r="D538" s="3" t="n">
        <v>0.350694444444444</v>
      </c>
      <c r="E538" s="3" t="n">
        <v>0.430555555555556</v>
      </c>
      <c r="G538" s="1" t="s">
        <v>250</v>
      </c>
      <c r="H538" s="15" t="s">
        <v>102</v>
      </c>
      <c r="I538" s="4" t="n">
        <v>1321</v>
      </c>
      <c r="J538" s="4" t="n">
        <v>31410</v>
      </c>
      <c r="K538" s="5" t="n">
        <v>23.777441332324</v>
      </c>
    </row>
    <row r="539" customFormat="false" ht="13.5" hidden="false" customHeight="false" outlineLevel="0" collapsed="false">
      <c r="A539" s="2" t="n">
        <v>342</v>
      </c>
      <c r="B539" s="15" t="s">
        <v>20</v>
      </c>
      <c r="C539" s="15" t="s">
        <v>19</v>
      </c>
      <c r="D539" s="3" t="n">
        <v>0.350694444444444</v>
      </c>
      <c r="E539" s="3" t="n">
        <v>0.430555555555556</v>
      </c>
      <c r="G539" s="1" t="s">
        <v>250</v>
      </c>
      <c r="H539" s="15" t="s">
        <v>22</v>
      </c>
      <c r="I539" s="4" t="n">
        <v>921</v>
      </c>
      <c r="J539" s="4" t="n">
        <v>8210</v>
      </c>
      <c r="K539" s="5" t="n">
        <v>8.914223669924</v>
      </c>
    </row>
    <row r="540" customFormat="false" ht="13.5" hidden="false" customHeight="false" outlineLevel="0" collapsed="false">
      <c r="A540" s="2" t="n">
        <v>343</v>
      </c>
      <c r="B540" s="15" t="s">
        <v>20</v>
      </c>
      <c r="C540" s="15" t="s">
        <v>19</v>
      </c>
      <c r="D540" s="3" t="n">
        <v>0.350694444444444</v>
      </c>
      <c r="E540" s="3" t="n">
        <v>0.430555555555556</v>
      </c>
      <c r="G540" s="1" t="s">
        <v>250</v>
      </c>
      <c r="H540" s="15" t="s">
        <v>112</v>
      </c>
      <c r="I540" s="4" t="n">
        <v>921</v>
      </c>
      <c r="J540" s="4" t="n">
        <v>9910</v>
      </c>
      <c r="K540" s="5" t="n">
        <v>10.7600434310532</v>
      </c>
    </row>
    <row r="541" customFormat="false" ht="13.5" hidden="false" customHeight="false" outlineLevel="0" collapsed="false">
      <c r="A541" s="2" t="n">
        <v>344</v>
      </c>
      <c r="B541" s="15" t="s">
        <v>20</v>
      </c>
      <c r="C541" s="15" t="s">
        <v>19</v>
      </c>
      <c r="D541" s="3" t="n">
        <v>0.350694444444444</v>
      </c>
      <c r="E541" s="3" t="n">
        <v>0.430555555555556</v>
      </c>
      <c r="G541" s="1" t="s">
        <v>250</v>
      </c>
      <c r="H541" s="15" t="s">
        <v>113</v>
      </c>
      <c r="I541" s="4" t="n">
        <v>921</v>
      </c>
      <c r="J541" s="4" t="n">
        <v>11110</v>
      </c>
      <c r="K541" s="5" t="n">
        <v>12.0629750271444</v>
      </c>
    </row>
    <row r="542" customFormat="false" ht="13.5" hidden="false" customHeight="false" outlineLevel="0" collapsed="false">
      <c r="A542" s="2" t="n">
        <v>345</v>
      </c>
      <c r="B542" s="15" t="s">
        <v>20</v>
      </c>
      <c r="C542" s="15" t="s">
        <v>19</v>
      </c>
      <c r="D542" s="3" t="n">
        <v>0.350694444444444</v>
      </c>
      <c r="E542" s="3" t="n">
        <v>0.430555555555556</v>
      </c>
      <c r="G542" s="1" t="s">
        <v>250</v>
      </c>
      <c r="H542" s="15" t="s">
        <v>111</v>
      </c>
      <c r="I542" s="4" t="n">
        <v>921</v>
      </c>
      <c r="J542" s="4" t="n">
        <v>11510</v>
      </c>
      <c r="K542" s="5" t="n">
        <v>12.4972855591748</v>
      </c>
    </row>
    <row r="543" customFormat="false" ht="13.5" hidden="false" customHeight="false" outlineLevel="0" collapsed="false">
      <c r="A543" s="2" t="n">
        <v>346</v>
      </c>
      <c r="B543" s="15" t="s">
        <v>20</v>
      </c>
      <c r="C543" s="15" t="s">
        <v>19</v>
      </c>
      <c r="D543" s="3" t="n">
        <v>0.350694444444444</v>
      </c>
      <c r="E543" s="3" t="n">
        <v>0.430555555555556</v>
      </c>
      <c r="G543" s="1" t="s">
        <v>250</v>
      </c>
      <c r="H543" s="15" t="s">
        <v>215</v>
      </c>
      <c r="I543" s="4" t="n">
        <v>921</v>
      </c>
      <c r="J543" s="4" t="n">
        <v>12010</v>
      </c>
      <c r="K543" s="5" t="n">
        <v>13.0401737242128</v>
      </c>
    </row>
    <row r="544" customFormat="false" ht="13.5" hidden="false" customHeight="false" outlineLevel="0" collapsed="false">
      <c r="A544" s="2" t="n">
        <v>347</v>
      </c>
      <c r="B544" s="15" t="s">
        <v>20</v>
      </c>
      <c r="C544" s="15" t="s">
        <v>19</v>
      </c>
      <c r="D544" s="3" t="n">
        <v>0.440972222222222</v>
      </c>
      <c r="E544" s="3" t="n">
        <v>0.520833333333333</v>
      </c>
      <c r="G544" s="1" t="s">
        <v>251</v>
      </c>
      <c r="H544" s="15" t="s">
        <v>121</v>
      </c>
      <c r="I544" s="4" t="n">
        <v>1628</v>
      </c>
      <c r="J544" s="4" t="n">
        <v>45310</v>
      </c>
      <c r="K544" s="5" t="n">
        <v>27.8316953316953</v>
      </c>
    </row>
    <row r="545" customFormat="false" ht="13.5" hidden="false" customHeight="false" outlineLevel="0" collapsed="false">
      <c r="A545" s="2" t="n">
        <v>348</v>
      </c>
      <c r="B545" s="15" t="s">
        <v>20</v>
      </c>
      <c r="C545" s="15" t="s">
        <v>19</v>
      </c>
      <c r="D545" s="3" t="n">
        <v>0.440972222222222</v>
      </c>
      <c r="E545" s="3" t="n">
        <v>0.520833333333333</v>
      </c>
      <c r="G545" s="1" t="s">
        <v>251</v>
      </c>
      <c r="H545" s="15" t="s">
        <v>109</v>
      </c>
      <c r="I545" s="4" t="n">
        <v>1321</v>
      </c>
      <c r="J545" s="4" t="n">
        <v>18610</v>
      </c>
      <c r="K545" s="5" t="n">
        <v>14.0878122634368</v>
      </c>
    </row>
    <row r="546" customFormat="false" ht="13.5" hidden="false" customHeight="false" outlineLevel="0" collapsed="false">
      <c r="A546" s="2" t="n">
        <v>349</v>
      </c>
      <c r="B546" s="15" t="s">
        <v>20</v>
      </c>
      <c r="C546" s="15" t="s">
        <v>19</v>
      </c>
      <c r="D546" s="3" t="n">
        <v>0.440972222222222</v>
      </c>
      <c r="E546" s="3" t="n">
        <v>0.520833333333333</v>
      </c>
      <c r="G546" s="1" t="s">
        <v>251</v>
      </c>
      <c r="H546" s="15" t="s">
        <v>102</v>
      </c>
      <c r="I546" s="4" t="n">
        <v>1321</v>
      </c>
      <c r="J546" s="4" t="n">
        <v>29910</v>
      </c>
      <c r="K546" s="5" t="n">
        <v>22.6419379258138</v>
      </c>
    </row>
    <row r="547" customFormat="false" ht="13.5" hidden="false" customHeight="false" outlineLevel="0" collapsed="false">
      <c r="A547" s="2" t="n">
        <v>350</v>
      </c>
      <c r="B547" s="15" t="s">
        <v>20</v>
      </c>
      <c r="C547" s="15" t="s">
        <v>19</v>
      </c>
      <c r="D547" s="3" t="n">
        <v>0.440972222222222</v>
      </c>
      <c r="E547" s="3" t="n">
        <v>0.520833333333333</v>
      </c>
      <c r="G547" s="1" t="s">
        <v>251</v>
      </c>
      <c r="H547" s="15" t="s">
        <v>22</v>
      </c>
      <c r="I547" s="4" t="n">
        <v>921</v>
      </c>
      <c r="J547" s="4" t="n">
        <v>7810</v>
      </c>
      <c r="K547" s="5" t="n">
        <v>8.47991313789359</v>
      </c>
    </row>
    <row r="548" customFormat="false" ht="13.5" hidden="false" customHeight="false" outlineLevel="0" collapsed="false">
      <c r="A548" s="2" t="n">
        <v>351</v>
      </c>
      <c r="B548" s="15" t="s">
        <v>20</v>
      </c>
      <c r="C548" s="15" t="s">
        <v>19</v>
      </c>
      <c r="D548" s="3" t="n">
        <v>0.440972222222222</v>
      </c>
      <c r="E548" s="3" t="n">
        <v>0.520833333333333</v>
      </c>
      <c r="G548" s="1" t="s">
        <v>251</v>
      </c>
      <c r="H548" s="15" t="s">
        <v>112</v>
      </c>
      <c r="I548" s="4" t="n">
        <v>921</v>
      </c>
      <c r="J548" s="4" t="n">
        <v>10510</v>
      </c>
      <c r="K548" s="5" t="n">
        <v>11.4115092290988</v>
      </c>
    </row>
    <row r="549" customFormat="false" ht="13.5" hidden="false" customHeight="false" outlineLevel="0" collapsed="false">
      <c r="A549" s="2" t="n">
        <v>352</v>
      </c>
      <c r="B549" s="15" t="s">
        <v>20</v>
      </c>
      <c r="C549" s="15" t="s">
        <v>19</v>
      </c>
      <c r="D549" s="3" t="n">
        <v>0.440972222222222</v>
      </c>
      <c r="E549" s="3" t="n">
        <v>0.520833333333333</v>
      </c>
      <c r="G549" s="1" t="s">
        <v>251</v>
      </c>
      <c r="H549" s="15" t="s">
        <v>113</v>
      </c>
      <c r="I549" s="4" t="n">
        <v>921</v>
      </c>
      <c r="J549" s="4" t="n">
        <v>10610</v>
      </c>
      <c r="K549" s="5" t="n">
        <v>11.5200868621064</v>
      </c>
    </row>
    <row r="550" customFormat="false" ht="13.5" hidden="false" customHeight="false" outlineLevel="0" collapsed="false">
      <c r="A550" s="2" t="n">
        <v>353</v>
      </c>
      <c r="B550" s="15" t="s">
        <v>20</v>
      </c>
      <c r="C550" s="15" t="s">
        <v>19</v>
      </c>
      <c r="D550" s="3" t="n">
        <v>0.440972222222222</v>
      </c>
      <c r="E550" s="3" t="n">
        <v>0.520833333333333</v>
      </c>
      <c r="G550" s="1" t="s">
        <v>251</v>
      </c>
      <c r="H550" s="15" t="s">
        <v>111</v>
      </c>
      <c r="I550" s="4" t="n">
        <v>921</v>
      </c>
      <c r="J550" s="4" t="n">
        <v>11010</v>
      </c>
      <c r="K550" s="5" t="n">
        <v>11.9543973941368</v>
      </c>
    </row>
    <row r="551" customFormat="false" ht="13.5" hidden="false" customHeight="false" outlineLevel="0" collapsed="false">
      <c r="A551" s="2" t="n">
        <v>354</v>
      </c>
      <c r="B551" s="15" t="s">
        <v>20</v>
      </c>
      <c r="C551" s="15" t="s">
        <v>19</v>
      </c>
      <c r="D551" s="3" t="n">
        <v>0.440972222222222</v>
      </c>
      <c r="E551" s="3" t="n">
        <v>0.520833333333333</v>
      </c>
      <c r="G551" s="1" t="s">
        <v>251</v>
      </c>
      <c r="H551" s="15" t="s">
        <v>215</v>
      </c>
      <c r="I551" s="4" t="n">
        <v>921</v>
      </c>
      <c r="J551" s="4" t="n">
        <v>14410</v>
      </c>
      <c r="K551" s="5" t="n">
        <v>15.6460369163952</v>
      </c>
    </row>
    <row r="552" customFormat="false" ht="13.5" hidden="false" customHeight="false" outlineLevel="0" collapsed="false">
      <c r="A552" s="2" t="n">
        <v>355</v>
      </c>
      <c r="B552" s="15" t="s">
        <v>20</v>
      </c>
      <c r="C552" s="15" t="s">
        <v>19</v>
      </c>
      <c r="D552" s="3" t="n">
        <v>0.5</v>
      </c>
      <c r="E552" s="3" t="n">
        <v>0.579861111111111</v>
      </c>
      <c r="G552" s="1" t="s">
        <v>252</v>
      </c>
      <c r="H552" s="15" t="s">
        <v>121</v>
      </c>
      <c r="I552" s="4" t="n">
        <v>1628</v>
      </c>
      <c r="J552" s="4" t="n">
        <v>45310</v>
      </c>
      <c r="K552" s="5" t="n">
        <v>27.8316953316953</v>
      </c>
    </row>
    <row r="553" customFormat="false" ht="13.5" hidden="false" customHeight="false" outlineLevel="0" collapsed="false">
      <c r="A553" s="2" t="n">
        <v>356</v>
      </c>
      <c r="B553" s="15" t="s">
        <v>20</v>
      </c>
      <c r="C553" s="15" t="s">
        <v>19</v>
      </c>
      <c r="D553" s="3" t="n">
        <v>0.5</v>
      </c>
      <c r="E553" s="3" t="n">
        <v>0.579861111111111</v>
      </c>
      <c r="G553" s="1" t="s">
        <v>252</v>
      </c>
      <c r="H553" s="15" t="s">
        <v>109</v>
      </c>
      <c r="I553" s="4" t="n">
        <v>1321</v>
      </c>
      <c r="J553" s="4" t="n">
        <v>20110</v>
      </c>
      <c r="K553" s="5" t="n">
        <v>15.223315669947</v>
      </c>
    </row>
    <row r="554" customFormat="false" ht="13.5" hidden="false" customHeight="false" outlineLevel="0" collapsed="false">
      <c r="A554" s="2" t="n">
        <v>357</v>
      </c>
      <c r="B554" s="15" t="s">
        <v>20</v>
      </c>
      <c r="C554" s="15" t="s">
        <v>19</v>
      </c>
      <c r="D554" s="3" t="n">
        <v>0.5</v>
      </c>
      <c r="E554" s="3" t="n">
        <v>0.579861111111111</v>
      </c>
      <c r="G554" s="1" t="s">
        <v>252</v>
      </c>
      <c r="H554" s="15" t="s">
        <v>102</v>
      </c>
      <c r="I554" s="4" t="n">
        <v>1321</v>
      </c>
      <c r="J554" s="4" t="n">
        <v>31410</v>
      </c>
      <c r="K554" s="5" t="n">
        <v>23.777441332324</v>
      </c>
    </row>
    <row r="555" customFormat="false" ht="13.5" hidden="false" customHeight="false" outlineLevel="0" collapsed="false">
      <c r="A555" s="2" t="n">
        <v>358</v>
      </c>
      <c r="B555" s="15" t="s">
        <v>20</v>
      </c>
      <c r="C555" s="15" t="s">
        <v>19</v>
      </c>
      <c r="D555" s="3" t="n">
        <v>0.5</v>
      </c>
      <c r="E555" s="3" t="n">
        <v>0.579861111111111</v>
      </c>
      <c r="G555" s="1" t="s">
        <v>252</v>
      </c>
      <c r="H555" s="15" t="s">
        <v>22</v>
      </c>
      <c r="I555" s="4" t="n">
        <v>921</v>
      </c>
      <c r="J555" s="4" t="n">
        <v>9310</v>
      </c>
      <c r="K555" s="5" t="n">
        <v>10.1085776330076</v>
      </c>
    </row>
    <row r="556" customFormat="false" ht="13.5" hidden="false" customHeight="false" outlineLevel="0" collapsed="false">
      <c r="A556" s="2" t="n">
        <v>359</v>
      </c>
      <c r="B556" s="15" t="s">
        <v>20</v>
      </c>
      <c r="C556" s="15" t="s">
        <v>19</v>
      </c>
      <c r="D556" s="3" t="n">
        <v>0.5</v>
      </c>
      <c r="E556" s="3" t="n">
        <v>0.579861111111111</v>
      </c>
      <c r="G556" s="1" t="s">
        <v>252</v>
      </c>
      <c r="H556" s="15" t="s">
        <v>112</v>
      </c>
      <c r="I556" s="4" t="n">
        <v>921</v>
      </c>
      <c r="J556" s="4" t="n">
        <v>12010</v>
      </c>
      <c r="K556" s="5" t="n">
        <v>13.0401737242128</v>
      </c>
    </row>
    <row r="557" customFormat="false" ht="13.5" hidden="false" customHeight="false" outlineLevel="0" collapsed="false">
      <c r="A557" s="2" t="n">
        <v>360</v>
      </c>
      <c r="B557" s="15" t="s">
        <v>20</v>
      </c>
      <c r="C557" s="15" t="s">
        <v>19</v>
      </c>
      <c r="D557" s="3" t="n">
        <v>0.5</v>
      </c>
      <c r="E557" s="3" t="n">
        <v>0.579861111111111</v>
      </c>
      <c r="G557" s="1" t="s">
        <v>252</v>
      </c>
      <c r="H557" s="15" t="s">
        <v>113</v>
      </c>
      <c r="I557" s="4" t="n">
        <v>921</v>
      </c>
      <c r="J557" s="4" t="n">
        <v>12110</v>
      </c>
      <c r="K557" s="5" t="n">
        <v>13.1487513572204</v>
      </c>
    </row>
    <row r="558" customFormat="false" ht="13.5" hidden="false" customHeight="false" outlineLevel="0" collapsed="false">
      <c r="A558" s="2" t="n">
        <v>361</v>
      </c>
      <c r="B558" s="15" t="s">
        <v>20</v>
      </c>
      <c r="C558" s="15" t="s">
        <v>19</v>
      </c>
      <c r="D558" s="3" t="n">
        <v>0.5</v>
      </c>
      <c r="E558" s="3" t="n">
        <v>0.579861111111111</v>
      </c>
      <c r="G558" s="1" t="s">
        <v>252</v>
      </c>
      <c r="H558" s="15" t="s">
        <v>111</v>
      </c>
      <c r="I558" s="4" t="n">
        <v>921</v>
      </c>
      <c r="J558" s="4" t="n">
        <v>12510</v>
      </c>
      <c r="K558" s="5" t="n">
        <v>13.5830618892508</v>
      </c>
    </row>
    <row r="559" customFormat="false" ht="13.5" hidden="false" customHeight="false" outlineLevel="0" collapsed="false">
      <c r="A559" s="2" t="n">
        <v>362</v>
      </c>
      <c r="B559" s="15" t="s">
        <v>20</v>
      </c>
      <c r="C559" s="15" t="s">
        <v>19</v>
      </c>
      <c r="D559" s="3" t="n">
        <v>0.5</v>
      </c>
      <c r="E559" s="3" t="n">
        <v>0.579861111111111</v>
      </c>
      <c r="G559" s="1" t="s">
        <v>252</v>
      </c>
      <c r="H559" s="15" t="s">
        <v>215</v>
      </c>
      <c r="I559" s="4" t="n">
        <v>921</v>
      </c>
      <c r="J559" s="4" t="n">
        <v>15910</v>
      </c>
      <c r="K559" s="5" t="n">
        <v>17.2747014115092</v>
      </c>
    </row>
    <row r="560" customFormat="false" ht="13.5" hidden="false" customHeight="false" outlineLevel="0" collapsed="false">
      <c r="A560" s="2" t="n">
        <v>363</v>
      </c>
      <c r="B560" s="15" t="s">
        <v>20</v>
      </c>
      <c r="C560" s="15" t="s">
        <v>19</v>
      </c>
      <c r="D560" s="3" t="n">
        <v>0.5</v>
      </c>
      <c r="E560" s="3" t="n">
        <v>0.579861111111111</v>
      </c>
      <c r="G560" s="1" t="s">
        <v>252</v>
      </c>
      <c r="H560" s="15" t="s">
        <v>217</v>
      </c>
      <c r="I560" s="4" t="n">
        <v>2242</v>
      </c>
      <c r="J560" s="4" t="n">
        <v>60110</v>
      </c>
      <c r="K560" s="5" t="n">
        <v>26.8108831400535</v>
      </c>
    </row>
    <row r="561" customFormat="false" ht="13.5" hidden="false" customHeight="false" outlineLevel="0" collapsed="false">
      <c r="A561" s="2" t="n">
        <v>364</v>
      </c>
      <c r="B561" s="15" t="s">
        <v>20</v>
      </c>
      <c r="C561" s="15" t="s">
        <v>19</v>
      </c>
      <c r="D561" s="3" t="n">
        <v>0.5</v>
      </c>
      <c r="E561" s="3" t="n">
        <v>0.579861111111111</v>
      </c>
      <c r="G561" s="1" t="s">
        <v>252</v>
      </c>
      <c r="H561" s="15" t="s">
        <v>218</v>
      </c>
      <c r="I561" s="4" t="n">
        <v>1935</v>
      </c>
      <c r="J561" s="4" t="n">
        <v>34410</v>
      </c>
      <c r="K561" s="5" t="n">
        <v>17.7829457364341</v>
      </c>
    </row>
    <row r="562" customFormat="false" ht="13.5" hidden="false" customHeight="false" outlineLevel="0" collapsed="false">
      <c r="A562" s="2" t="n">
        <v>365</v>
      </c>
      <c r="B562" s="15" t="s">
        <v>20</v>
      </c>
      <c r="C562" s="15" t="s">
        <v>19</v>
      </c>
      <c r="D562" s="3" t="n">
        <v>0.5</v>
      </c>
      <c r="E562" s="3" t="n">
        <v>0.579861111111111</v>
      </c>
      <c r="G562" s="1" t="s">
        <v>252</v>
      </c>
      <c r="H562" s="15" t="s">
        <v>36</v>
      </c>
      <c r="I562" s="4" t="n">
        <v>1935</v>
      </c>
      <c r="J562" s="4" t="n">
        <v>26810</v>
      </c>
      <c r="K562" s="5" t="n">
        <v>13.8552971576227</v>
      </c>
    </row>
    <row r="563" customFormat="false" ht="13.5" hidden="false" customHeight="false" outlineLevel="0" collapsed="false">
      <c r="A563" s="2" t="n">
        <v>366</v>
      </c>
      <c r="B563" s="15" t="s">
        <v>20</v>
      </c>
      <c r="C563" s="15" t="s">
        <v>19</v>
      </c>
      <c r="D563" s="3" t="n">
        <v>0.642361111111111</v>
      </c>
      <c r="E563" s="3" t="n">
        <v>0.722222222222222</v>
      </c>
      <c r="G563" s="1" t="s">
        <v>253</v>
      </c>
      <c r="H563" s="15" t="s">
        <v>121</v>
      </c>
      <c r="I563" s="4" t="n">
        <v>1628</v>
      </c>
      <c r="J563" s="4" t="n">
        <v>45310</v>
      </c>
      <c r="K563" s="5" t="n">
        <v>27.8316953316953</v>
      </c>
    </row>
    <row r="564" customFormat="false" ht="13.5" hidden="false" customHeight="false" outlineLevel="0" collapsed="false">
      <c r="A564" s="2" t="n">
        <v>367</v>
      </c>
      <c r="B564" s="15" t="s">
        <v>20</v>
      </c>
      <c r="C564" s="15" t="s">
        <v>19</v>
      </c>
      <c r="D564" s="3" t="n">
        <v>0.642361111111111</v>
      </c>
      <c r="E564" s="3" t="n">
        <v>0.722222222222222</v>
      </c>
      <c r="G564" s="1" t="s">
        <v>253</v>
      </c>
      <c r="H564" s="15" t="s">
        <v>109</v>
      </c>
      <c r="I564" s="4" t="n">
        <v>1321</v>
      </c>
      <c r="J564" s="4" t="n">
        <v>20110</v>
      </c>
      <c r="K564" s="5" t="n">
        <v>15.223315669947</v>
      </c>
    </row>
    <row r="565" customFormat="false" ht="13.5" hidden="false" customHeight="false" outlineLevel="0" collapsed="false">
      <c r="A565" s="2" t="n">
        <v>368</v>
      </c>
      <c r="B565" s="15" t="s">
        <v>20</v>
      </c>
      <c r="C565" s="15" t="s">
        <v>19</v>
      </c>
      <c r="D565" s="3" t="n">
        <v>0.642361111111111</v>
      </c>
      <c r="E565" s="3" t="n">
        <v>0.722222222222222</v>
      </c>
      <c r="G565" s="1" t="s">
        <v>253</v>
      </c>
      <c r="H565" s="15" t="s">
        <v>102</v>
      </c>
      <c r="I565" s="4" t="n">
        <v>1321</v>
      </c>
      <c r="J565" s="4" t="n">
        <v>31410</v>
      </c>
      <c r="K565" s="5" t="n">
        <v>23.777441332324</v>
      </c>
    </row>
    <row r="566" customFormat="false" ht="13.5" hidden="false" customHeight="false" outlineLevel="0" collapsed="false">
      <c r="A566" s="2" t="n">
        <v>369</v>
      </c>
      <c r="B566" s="15" t="s">
        <v>20</v>
      </c>
      <c r="C566" s="15" t="s">
        <v>19</v>
      </c>
      <c r="D566" s="3" t="n">
        <v>0.642361111111111</v>
      </c>
      <c r="E566" s="3" t="n">
        <v>0.722222222222222</v>
      </c>
      <c r="G566" s="1" t="s">
        <v>253</v>
      </c>
      <c r="H566" s="15" t="s">
        <v>22</v>
      </c>
      <c r="I566" s="4" t="n">
        <v>921</v>
      </c>
      <c r="J566" s="4" t="n">
        <v>9610</v>
      </c>
      <c r="K566" s="5" t="n">
        <v>10.4343105320304</v>
      </c>
    </row>
    <row r="567" customFormat="false" ht="13.5" hidden="false" customHeight="false" outlineLevel="0" collapsed="false">
      <c r="A567" s="2" t="n">
        <v>370</v>
      </c>
      <c r="B567" s="15" t="s">
        <v>20</v>
      </c>
      <c r="C567" s="15" t="s">
        <v>19</v>
      </c>
      <c r="D567" s="3" t="n">
        <v>0.642361111111111</v>
      </c>
      <c r="E567" s="3" t="n">
        <v>0.722222222222222</v>
      </c>
      <c r="G567" s="1" t="s">
        <v>253</v>
      </c>
      <c r="H567" s="15" t="s">
        <v>112</v>
      </c>
      <c r="I567" s="4" t="n">
        <v>921</v>
      </c>
      <c r="J567" s="4" t="n">
        <v>12610</v>
      </c>
      <c r="K567" s="5" t="n">
        <v>13.6916395222584</v>
      </c>
    </row>
    <row r="568" customFormat="false" ht="13.5" hidden="false" customHeight="false" outlineLevel="0" collapsed="false">
      <c r="A568" s="2" t="n">
        <v>371</v>
      </c>
      <c r="B568" s="15" t="s">
        <v>20</v>
      </c>
      <c r="C568" s="15" t="s">
        <v>19</v>
      </c>
      <c r="D568" s="3" t="n">
        <v>0.642361111111111</v>
      </c>
      <c r="E568" s="3" t="n">
        <v>0.722222222222222</v>
      </c>
      <c r="G568" s="1" t="s">
        <v>253</v>
      </c>
      <c r="H568" s="15" t="s">
        <v>113</v>
      </c>
      <c r="I568" s="4" t="n">
        <v>921</v>
      </c>
      <c r="J568" s="4" t="n">
        <v>14210</v>
      </c>
      <c r="K568" s="5" t="n">
        <v>15.42888165038</v>
      </c>
    </row>
    <row r="569" customFormat="false" ht="13.5" hidden="false" customHeight="false" outlineLevel="0" collapsed="false">
      <c r="A569" s="2" t="n">
        <v>372</v>
      </c>
      <c r="B569" s="15" t="s">
        <v>20</v>
      </c>
      <c r="C569" s="15" t="s">
        <v>19</v>
      </c>
      <c r="D569" s="3" t="n">
        <v>0.642361111111111</v>
      </c>
      <c r="E569" s="3" t="n">
        <v>0.722222222222222</v>
      </c>
      <c r="G569" s="1" t="s">
        <v>253</v>
      </c>
      <c r="H569" s="15" t="s">
        <v>111</v>
      </c>
      <c r="I569" s="4" t="n">
        <v>921</v>
      </c>
      <c r="J569" s="4" t="n">
        <v>16710</v>
      </c>
      <c r="K569" s="5" t="n">
        <v>18.14332247557</v>
      </c>
    </row>
    <row r="570" customFormat="false" ht="13.5" hidden="false" customHeight="false" outlineLevel="0" collapsed="false">
      <c r="A570" s="2" t="n">
        <v>373</v>
      </c>
      <c r="B570" s="15" t="s">
        <v>20</v>
      </c>
      <c r="C570" s="15" t="s">
        <v>19</v>
      </c>
      <c r="D570" s="3" t="n">
        <v>0.642361111111111</v>
      </c>
      <c r="E570" s="3" t="n">
        <v>0.722222222222222</v>
      </c>
      <c r="G570" s="1" t="s">
        <v>253</v>
      </c>
      <c r="H570" s="15" t="s">
        <v>215</v>
      </c>
      <c r="I570" s="4" t="n">
        <v>921</v>
      </c>
      <c r="J570" s="4" t="n">
        <v>17810</v>
      </c>
      <c r="K570" s="5" t="n">
        <v>19.3376764386536</v>
      </c>
    </row>
    <row r="571" customFormat="false" ht="13.5" hidden="false" customHeight="false" outlineLevel="0" collapsed="false">
      <c r="A571" s="2" t="n">
        <v>374</v>
      </c>
      <c r="B571" s="15" t="s">
        <v>20</v>
      </c>
      <c r="C571" s="15" t="s">
        <v>19</v>
      </c>
      <c r="D571" s="3" t="n">
        <v>0.642361111111111</v>
      </c>
      <c r="E571" s="3" t="n">
        <v>0.722222222222222</v>
      </c>
      <c r="G571" s="1" t="s">
        <v>253</v>
      </c>
      <c r="H571" s="15" t="s">
        <v>217</v>
      </c>
      <c r="I571" s="4" t="n">
        <v>2242</v>
      </c>
      <c r="J571" s="4" t="n">
        <v>60110</v>
      </c>
      <c r="K571" s="5" t="n">
        <v>26.8108831400535</v>
      </c>
    </row>
    <row r="572" customFormat="false" ht="13.5" hidden="false" customHeight="false" outlineLevel="0" collapsed="false">
      <c r="A572" s="2" t="n">
        <v>375</v>
      </c>
      <c r="B572" s="15" t="s">
        <v>20</v>
      </c>
      <c r="C572" s="15" t="s">
        <v>19</v>
      </c>
      <c r="D572" s="3" t="n">
        <v>0.642361111111111</v>
      </c>
      <c r="E572" s="3" t="n">
        <v>0.722222222222222</v>
      </c>
      <c r="G572" s="1" t="s">
        <v>253</v>
      </c>
      <c r="H572" s="15" t="s">
        <v>218</v>
      </c>
      <c r="I572" s="4" t="n">
        <v>1935</v>
      </c>
      <c r="J572" s="4" t="n">
        <v>34410</v>
      </c>
      <c r="K572" s="5" t="n">
        <v>17.7829457364341</v>
      </c>
    </row>
    <row r="573" customFormat="false" ht="13.5" hidden="false" customHeight="false" outlineLevel="0" collapsed="false">
      <c r="A573" s="2" t="n">
        <v>376</v>
      </c>
      <c r="B573" s="15" t="s">
        <v>20</v>
      </c>
      <c r="C573" s="15" t="s">
        <v>19</v>
      </c>
      <c r="D573" s="3" t="n">
        <v>0.642361111111111</v>
      </c>
      <c r="E573" s="3" t="n">
        <v>0.722222222222222</v>
      </c>
      <c r="G573" s="1" t="s">
        <v>253</v>
      </c>
      <c r="H573" s="15" t="s">
        <v>36</v>
      </c>
      <c r="I573" s="4" t="n">
        <v>1935</v>
      </c>
      <c r="J573" s="4" t="n">
        <v>31010</v>
      </c>
      <c r="K573" s="5" t="n">
        <v>16.0258397932817</v>
      </c>
    </row>
    <row r="574" customFormat="false" ht="13.5" hidden="false" customHeight="false" outlineLevel="0" collapsed="false">
      <c r="A574" s="2" t="n">
        <v>377</v>
      </c>
      <c r="B574" s="15" t="s">
        <v>20</v>
      </c>
      <c r="C574" s="15" t="s">
        <v>19</v>
      </c>
      <c r="D574" s="3" t="n">
        <v>0.753472222222222</v>
      </c>
      <c r="E574" s="3" t="n">
        <v>0.833333333333333</v>
      </c>
      <c r="G574" s="1" t="s">
        <v>254</v>
      </c>
      <c r="H574" s="15" t="s">
        <v>121</v>
      </c>
      <c r="I574" s="4" t="n">
        <v>1628</v>
      </c>
      <c r="J574" s="4" t="n">
        <v>45310</v>
      </c>
      <c r="K574" s="5" t="n">
        <v>27.8316953316953</v>
      </c>
    </row>
    <row r="575" customFormat="false" ht="13.5" hidden="false" customHeight="false" outlineLevel="0" collapsed="false">
      <c r="A575" s="2" t="n">
        <v>378</v>
      </c>
      <c r="B575" s="15" t="s">
        <v>20</v>
      </c>
      <c r="C575" s="15" t="s">
        <v>19</v>
      </c>
      <c r="D575" s="3" t="n">
        <v>0.753472222222222</v>
      </c>
      <c r="E575" s="3" t="n">
        <v>0.833333333333333</v>
      </c>
      <c r="G575" s="1" t="s">
        <v>254</v>
      </c>
      <c r="H575" s="15" t="s">
        <v>109</v>
      </c>
      <c r="I575" s="4" t="n">
        <v>1321</v>
      </c>
      <c r="J575" s="4" t="n">
        <v>41410</v>
      </c>
      <c r="K575" s="5" t="n">
        <v>31.3474640423921</v>
      </c>
    </row>
    <row r="576" customFormat="false" ht="13.5" hidden="false" customHeight="false" outlineLevel="0" collapsed="false">
      <c r="A576" s="2" t="n">
        <v>379</v>
      </c>
      <c r="B576" s="15" t="s">
        <v>20</v>
      </c>
      <c r="C576" s="15" t="s">
        <v>19</v>
      </c>
      <c r="D576" s="3" t="n">
        <v>0.753472222222222</v>
      </c>
      <c r="E576" s="3" t="n">
        <v>0.833333333333333</v>
      </c>
      <c r="G576" s="1" t="s">
        <v>254</v>
      </c>
      <c r="H576" s="15" t="s">
        <v>102</v>
      </c>
      <c r="I576" s="4" t="n">
        <v>1321</v>
      </c>
      <c r="J576" s="4" t="n">
        <v>41510</v>
      </c>
      <c r="K576" s="5" t="n">
        <v>31.4231642694928</v>
      </c>
    </row>
    <row r="577" customFormat="false" ht="13.5" hidden="false" customHeight="false" outlineLevel="0" collapsed="false">
      <c r="A577" s="2" t="n">
        <v>380</v>
      </c>
      <c r="B577" s="15" t="s">
        <v>20</v>
      </c>
      <c r="C577" s="15" t="s">
        <v>19</v>
      </c>
      <c r="D577" s="3" t="n">
        <v>0.753472222222222</v>
      </c>
      <c r="E577" s="3" t="n">
        <v>0.833333333333333</v>
      </c>
      <c r="G577" s="1" t="s">
        <v>254</v>
      </c>
      <c r="H577" s="15" t="s">
        <v>22</v>
      </c>
      <c r="I577" s="4" t="n">
        <v>921</v>
      </c>
      <c r="J577" s="4" t="n">
        <v>18210</v>
      </c>
      <c r="K577" s="5" t="n">
        <v>19.771986970684</v>
      </c>
    </row>
    <row r="578" customFormat="false" ht="13.5" hidden="false" customHeight="false" outlineLevel="0" collapsed="false">
      <c r="A578" s="2" t="n">
        <v>381</v>
      </c>
      <c r="B578" s="15" t="s">
        <v>20</v>
      </c>
      <c r="C578" s="15" t="s">
        <v>19</v>
      </c>
      <c r="D578" s="3" t="n">
        <v>0.753472222222222</v>
      </c>
      <c r="E578" s="3" t="n">
        <v>0.833333333333333</v>
      </c>
      <c r="G578" s="1" t="s">
        <v>254</v>
      </c>
      <c r="H578" s="15" t="s">
        <v>112</v>
      </c>
      <c r="I578" s="4" t="n">
        <v>921</v>
      </c>
      <c r="J578" s="4" t="n">
        <v>19010</v>
      </c>
      <c r="K578" s="5" t="n">
        <v>20.6406080347448</v>
      </c>
    </row>
    <row r="579" customFormat="false" ht="13.5" hidden="false" customHeight="false" outlineLevel="0" collapsed="false">
      <c r="A579" s="2" t="n">
        <v>382</v>
      </c>
      <c r="B579" s="15" t="s">
        <v>20</v>
      </c>
      <c r="C579" s="15" t="s">
        <v>19</v>
      </c>
      <c r="D579" s="3" t="n">
        <v>0.753472222222222</v>
      </c>
      <c r="E579" s="3" t="n">
        <v>0.833333333333333</v>
      </c>
      <c r="G579" s="1" t="s">
        <v>254</v>
      </c>
      <c r="H579" s="15" t="s">
        <v>113</v>
      </c>
      <c r="I579" s="4" t="n">
        <v>921</v>
      </c>
      <c r="J579" s="4" t="n">
        <v>20010</v>
      </c>
      <c r="K579" s="5" t="n">
        <v>21.7263843648208</v>
      </c>
    </row>
    <row r="580" customFormat="false" ht="13.5" hidden="false" customHeight="false" outlineLevel="0" collapsed="false">
      <c r="A580" s="2" t="n">
        <v>383</v>
      </c>
      <c r="B580" s="15" t="s">
        <v>20</v>
      </c>
      <c r="C580" s="15" t="s">
        <v>19</v>
      </c>
      <c r="D580" s="3" t="n">
        <v>0.753472222222222</v>
      </c>
      <c r="E580" s="3" t="n">
        <v>0.833333333333333</v>
      </c>
      <c r="G580" s="1" t="s">
        <v>254</v>
      </c>
      <c r="H580" s="15" t="s">
        <v>111</v>
      </c>
      <c r="I580" s="4" t="n">
        <v>921</v>
      </c>
      <c r="J580" s="4" t="n">
        <v>20110</v>
      </c>
      <c r="K580" s="5" t="n">
        <v>21.8349619978284</v>
      </c>
    </row>
    <row r="581" customFormat="false" ht="13.5" hidden="false" customHeight="false" outlineLevel="0" collapsed="false">
      <c r="A581" s="2" t="n">
        <v>384</v>
      </c>
      <c r="B581" s="15" t="s">
        <v>20</v>
      </c>
      <c r="C581" s="15" t="s">
        <v>19</v>
      </c>
      <c r="D581" s="3" t="n">
        <v>0.753472222222222</v>
      </c>
      <c r="E581" s="3" t="n">
        <v>0.833333333333333</v>
      </c>
      <c r="G581" s="1" t="s">
        <v>254</v>
      </c>
      <c r="H581" s="15" t="s">
        <v>215</v>
      </c>
      <c r="I581" s="4" t="n">
        <v>921</v>
      </c>
      <c r="J581" s="4" t="n">
        <v>26210</v>
      </c>
      <c r="K581" s="5" t="n">
        <v>28.4581976112921</v>
      </c>
    </row>
    <row r="582" customFormat="false" ht="13.5" hidden="false" customHeight="false" outlineLevel="0" collapsed="false">
      <c r="A582" s="2" t="n">
        <v>385</v>
      </c>
      <c r="B582" s="15" t="s">
        <v>20</v>
      </c>
      <c r="C582" s="15" t="s">
        <v>19</v>
      </c>
      <c r="D582" s="3" t="n">
        <v>0.753472222222222</v>
      </c>
      <c r="E582" s="3" t="n">
        <v>0.833333333333333</v>
      </c>
      <c r="G582" s="1" t="s">
        <v>254</v>
      </c>
      <c r="H582" s="15" t="s">
        <v>217</v>
      </c>
      <c r="I582" s="4" t="n">
        <v>2242</v>
      </c>
      <c r="J582" s="4" t="n">
        <v>60110</v>
      </c>
      <c r="K582" s="5" t="n">
        <v>26.8108831400535</v>
      </c>
    </row>
    <row r="583" customFormat="false" ht="13.5" hidden="false" customHeight="false" outlineLevel="0" collapsed="false">
      <c r="A583" s="2" t="n">
        <v>386</v>
      </c>
      <c r="B583" s="15" t="s">
        <v>20</v>
      </c>
      <c r="C583" s="15" t="s">
        <v>19</v>
      </c>
      <c r="D583" s="3" t="n">
        <v>0.753472222222222</v>
      </c>
      <c r="E583" s="3" t="n">
        <v>0.833333333333333</v>
      </c>
      <c r="G583" s="1" t="s">
        <v>254</v>
      </c>
      <c r="H583" s="15" t="s">
        <v>218</v>
      </c>
      <c r="I583" s="4" t="n">
        <v>1935</v>
      </c>
      <c r="J583" s="4" t="n">
        <v>51310</v>
      </c>
      <c r="K583" s="5" t="n">
        <v>26.5167958656331</v>
      </c>
    </row>
    <row r="584" customFormat="false" ht="13.5" hidden="false" customHeight="false" outlineLevel="0" collapsed="false">
      <c r="A584" s="2" t="n">
        <v>387</v>
      </c>
      <c r="B584" s="15" t="s">
        <v>20</v>
      </c>
      <c r="C584" s="15" t="s">
        <v>19</v>
      </c>
      <c r="D584" s="3" t="n">
        <v>0.753472222222222</v>
      </c>
      <c r="E584" s="3" t="n">
        <v>0.833333333333333</v>
      </c>
      <c r="G584" s="1" t="s">
        <v>254</v>
      </c>
      <c r="H584" s="15" t="s">
        <v>36</v>
      </c>
      <c r="I584" s="4" t="n">
        <v>1935</v>
      </c>
      <c r="J584" s="4" t="n">
        <v>34410</v>
      </c>
      <c r="K584" s="5" t="n">
        <v>17.7829457364341</v>
      </c>
    </row>
    <row r="585" customFormat="false" ht="13.5" hidden="false" customHeight="false" outlineLevel="0" collapsed="false">
      <c r="A585" s="2" t="n">
        <v>388</v>
      </c>
      <c r="B585" s="15" t="s">
        <v>20</v>
      </c>
      <c r="C585" s="15" t="s">
        <v>19</v>
      </c>
      <c r="D585" s="3" t="n">
        <v>0.826388888888889</v>
      </c>
      <c r="E585" s="3" t="n">
        <v>0.90625</v>
      </c>
      <c r="G585" s="1" t="s">
        <v>255</v>
      </c>
      <c r="H585" s="15" t="s">
        <v>121</v>
      </c>
      <c r="I585" s="4" t="n">
        <v>1628</v>
      </c>
      <c r="J585" s="4" t="n">
        <v>45310</v>
      </c>
      <c r="K585" s="5" t="n">
        <v>27.8316953316953</v>
      </c>
    </row>
    <row r="586" customFormat="false" ht="13.5" hidden="false" customHeight="false" outlineLevel="0" collapsed="false">
      <c r="A586" s="2" t="n">
        <v>389</v>
      </c>
      <c r="B586" s="15" t="s">
        <v>20</v>
      </c>
      <c r="C586" s="15" t="s">
        <v>19</v>
      </c>
      <c r="D586" s="3" t="n">
        <v>0.826388888888889</v>
      </c>
      <c r="E586" s="3" t="n">
        <v>0.90625</v>
      </c>
      <c r="G586" s="1" t="s">
        <v>255</v>
      </c>
      <c r="H586" s="15" t="s">
        <v>109</v>
      </c>
      <c r="I586" s="4" t="n">
        <v>1321</v>
      </c>
      <c r="J586" s="4" t="n">
        <v>19610</v>
      </c>
      <c r="K586" s="5" t="n">
        <v>14.8448145344436</v>
      </c>
    </row>
    <row r="587" customFormat="false" ht="13.5" hidden="false" customHeight="false" outlineLevel="0" collapsed="false">
      <c r="A587" s="2" t="n">
        <v>390</v>
      </c>
      <c r="B587" s="15" t="s">
        <v>20</v>
      </c>
      <c r="C587" s="15" t="s">
        <v>19</v>
      </c>
      <c r="D587" s="3" t="n">
        <v>0.826388888888889</v>
      </c>
      <c r="E587" s="3" t="n">
        <v>0.90625</v>
      </c>
      <c r="G587" s="1" t="s">
        <v>255</v>
      </c>
      <c r="H587" s="15" t="s">
        <v>102</v>
      </c>
      <c r="I587" s="4" t="n">
        <v>1321</v>
      </c>
      <c r="J587" s="4" t="n">
        <v>30910</v>
      </c>
      <c r="K587" s="5" t="n">
        <v>23.3989401968206</v>
      </c>
    </row>
    <row r="588" customFormat="false" ht="13.5" hidden="false" customHeight="false" outlineLevel="0" collapsed="false">
      <c r="A588" s="2" t="n">
        <v>391</v>
      </c>
      <c r="B588" s="15" t="s">
        <v>20</v>
      </c>
      <c r="C588" s="15" t="s">
        <v>19</v>
      </c>
      <c r="D588" s="3" t="n">
        <v>0.826388888888889</v>
      </c>
      <c r="E588" s="3" t="n">
        <v>0.90625</v>
      </c>
      <c r="G588" s="1" t="s">
        <v>255</v>
      </c>
      <c r="H588" s="15" t="s">
        <v>22</v>
      </c>
      <c r="I588" s="4" t="n">
        <v>921</v>
      </c>
      <c r="J588" s="4" t="n">
        <v>8810</v>
      </c>
      <c r="K588" s="5" t="n">
        <v>9.5656894679696</v>
      </c>
    </row>
    <row r="589" customFormat="false" ht="13.5" hidden="false" customHeight="false" outlineLevel="0" collapsed="false">
      <c r="A589" s="2" t="n">
        <v>392</v>
      </c>
      <c r="B589" s="15" t="s">
        <v>20</v>
      </c>
      <c r="C589" s="15" t="s">
        <v>19</v>
      </c>
      <c r="D589" s="3" t="n">
        <v>0.826388888888889</v>
      </c>
      <c r="E589" s="3" t="n">
        <v>0.90625</v>
      </c>
      <c r="G589" s="1" t="s">
        <v>255</v>
      </c>
      <c r="H589" s="15" t="s">
        <v>112</v>
      </c>
      <c r="I589" s="4" t="n">
        <v>921</v>
      </c>
      <c r="J589" s="4" t="n">
        <v>11510</v>
      </c>
      <c r="K589" s="5" t="n">
        <v>12.4972855591748</v>
      </c>
    </row>
    <row r="590" customFormat="false" ht="13.5" hidden="false" customHeight="false" outlineLevel="0" collapsed="false">
      <c r="A590" s="2" t="n">
        <v>393</v>
      </c>
      <c r="B590" s="15" t="s">
        <v>20</v>
      </c>
      <c r="C590" s="15" t="s">
        <v>19</v>
      </c>
      <c r="D590" s="3" t="n">
        <v>0.826388888888889</v>
      </c>
      <c r="E590" s="3" t="n">
        <v>0.90625</v>
      </c>
      <c r="G590" s="1" t="s">
        <v>255</v>
      </c>
      <c r="H590" s="15" t="s">
        <v>113</v>
      </c>
      <c r="I590" s="4" t="n">
        <v>921</v>
      </c>
      <c r="J590" s="4" t="n">
        <v>11610</v>
      </c>
      <c r="K590" s="5" t="n">
        <v>12.6058631921824</v>
      </c>
    </row>
    <row r="591" customFormat="false" ht="13.5" hidden="false" customHeight="false" outlineLevel="0" collapsed="false">
      <c r="A591" s="2" t="n">
        <v>394</v>
      </c>
      <c r="B591" s="15" t="s">
        <v>20</v>
      </c>
      <c r="C591" s="15" t="s">
        <v>19</v>
      </c>
      <c r="D591" s="3" t="n">
        <v>0.826388888888889</v>
      </c>
      <c r="E591" s="3" t="n">
        <v>0.90625</v>
      </c>
      <c r="G591" s="1" t="s">
        <v>255</v>
      </c>
      <c r="H591" s="15" t="s">
        <v>111</v>
      </c>
      <c r="I591" s="4" t="n">
        <v>921</v>
      </c>
      <c r="J591" s="4" t="n">
        <v>12010</v>
      </c>
      <c r="K591" s="5" t="n">
        <v>13.0401737242128</v>
      </c>
    </row>
    <row r="592" customFormat="false" ht="13.5" hidden="false" customHeight="false" outlineLevel="0" collapsed="false">
      <c r="A592" s="2" t="n">
        <v>395</v>
      </c>
      <c r="B592" s="15" t="s">
        <v>20</v>
      </c>
      <c r="C592" s="15" t="s">
        <v>19</v>
      </c>
      <c r="D592" s="3" t="n">
        <v>0.826388888888889</v>
      </c>
      <c r="E592" s="3" t="n">
        <v>0.90625</v>
      </c>
      <c r="G592" s="1" t="s">
        <v>255</v>
      </c>
      <c r="H592" s="15" t="s">
        <v>215</v>
      </c>
      <c r="I592" s="4" t="n">
        <v>921</v>
      </c>
      <c r="J592" s="4" t="n">
        <v>15410</v>
      </c>
      <c r="K592" s="5" t="n">
        <v>16.7318132464712</v>
      </c>
    </row>
    <row r="593" customFormat="false" ht="13.5" hidden="false" customHeight="false" outlineLevel="0" collapsed="false">
      <c r="A593" s="2" t="n">
        <v>543</v>
      </c>
      <c r="B593" s="15" t="s">
        <v>119</v>
      </c>
      <c r="C593" s="15" t="s">
        <v>19</v>
      </c>
      <c r="D593" s="3" t="n">
        <v>0.40625</v>
      </c>
      <c r="E593" s="3" t="n">
        <v>0.465277777777778</v>
      </c>
      <c r="G593" s="1" t="s">
        <v>256</v>
      </c>
      <c r="H593" s="15" t="s">
        <v>121</v>
      </c>
      <c r="I593" s="4" t="n">
        <v>1044</v>
      </c>
      <c r="J593" s="4" t="n">
        <v>34370</v>
      </c>
      <c r="K593" s="5" t="n">
        <v>32.9214559386973</v>
      </c>
    </row>
    <row r="594" customFormat="false" ht="13.5" hidden="false" customHeight="false" outlineLevel="0" collapsed="false">
      <c r="A594" s="2" t="n">
        <v>544</v>
      </c>
      <c r="B594" s="15" t="s">
        <v>119</v>
      </c>
      <c r="C594" s="15" t="s">
        <v>19</v>
      </c>
      <c r="D594" s="3" t="n">
        <v>0.40625</v>
      </c>
      <c r="E594" s="3" t="n">
        <v>0.465277777777778</v>
      </c>
      <c r="G594" s="1" t="s">
        <v>256</v>
      </c>
      <c r="H594" s="15" t="s">
        <v>109</v>
      </c>
      <c r="I594" s="4" t="n">
        <v>883</v>
      </c>
      <c r="J594" s="4" t="n">
        <v>30070</v>
      </c>
      <c r="K594" s="5" t="n">
        <v>34.0543601359003</v>
      </c>
    </row>
    <row r="595" customFormat="false" ht="13.5" hidden="false" customHeight="false" outlineLevel="0" collapsed="false">
      <c r="A595" s="2" t="n">
        <v>545</v>
      </c>
      <c r="B595" s="15" t="s">
        <v>119</v>
      </c>
      <c r="C595" s="15" t="s">
        <v>19</v>
      </c>
      <c r="D595" s="3" t="n">
        <v>0.40625</v>
      </c>
      <c r="E595" s="3" t="n">
        <v>0.465277777777778</v>
      </c>
      <c r="G595" s="1" t="s">
        <v>256</v>
      </c>
      <c r="H595" s="15" t="s">
        <v>102</v>
      </c>
      <c r="I595" s="4" t="n">
        <v>883</v>
      </c>
      <c r="J595" s="4" t="n">
        <v>30170</v>
      </c>
      <c r="K595" s="5" t="n">
        <v>34.167610419026</v>
      </c>
    </row>
    <row r="596" customFormat="false" ht="13.5" hidden="false" customHeight="false" outlineLevel="0" collapsed="false">
      <c r="A596" s="2" t="n">
        <v>546</v>
      </c>
      <c r="B596" s="15" t="s">
        <v>119</v>
      </c>
      <c r="C596" s="15" t="s">
        <v>19</v>
      </c>
      <c r="D596" s="3" t="n">
        <v>0.40625</v>
      </c>
      <c r="E596" s="3" t="n">
        <v>0.465277777777778</v>
      </c>
      <c r="G596" s="1" t="s">
        <v>256</v>
      </c>
      <c r="H596" s="15" t="s">
        <v>22</v>
      </c>
      <c r="I596" s="4" t="n">
        <v>483</v>
      </c>
      <c r="J596" s="4" t="n">
        <v>14870</v>
      </c>
      <c r="K596" s="5" t="n">
        <v>30.7867494824017</v>
      </c>
    </row>
    <row r="597" customFormat="false" ht="13.5" hidden="false" customHeight="false" outlineLevel="0" collapsed="false">
      <c r="A597" s="2" t="n">
        <v>547</v>
      </c>
      <c r="B597" s="15" t="s">
        <v>119</v>
      </c>
      <c r="C597" s="15" t="s">
        <v>19</v>
      </c>
      <c r="D597" s="3" t="n">
        <v>0.40625</v>
      </c>
      <c r="E597" s="3" t="n">
        <v>0.465277777777778</v>
      </c>
      <c r="G597" s="1" t="s">
        <v>256</v>
      </c>
      <c r="H597" s="15" t="s">
        <v>112</v>
      </c>
      <c r="I597" s="4" t="n">
        <v>483</v>
      </c>
      <c r="J597" s="4" t="n">
        <v>15570</v>
      </c>
      <c r="K597" s="5" t="n">
        <v>32.2360248447205</v>
      </c>
    </row>
    <row r="598" customFormat="false" ht="13.5" hidden="false" customHeight="false" outlineLevel="0" collapsed="false">
      <c r="A598" s="2" t="n">
        <v>548</v>
      </c>
      <c r="B598" s="15" t="s">
        <v>119</v>
      </c>
      <c r="C598" s="15" t="s">
        <v>19</v>
      </c>
      <c r="D598" s="3" t="n">
        <v>0.40625</v>
      </c>
      <c r="E598" s="3" t="n">
        <v>0.465277777777778</v>
      </c>
      <c r="G598" s="1" t="s">
        <v>256</v>
      </c>
      <c r="H598" s="15" t="s">
        <v>113</v>
      </c>
      <c r="I598" s="4" t="n">
        <v>483</v>
      </c>
      <c r="J598" s="4" t="n">
        <v>16270</v>
      </c>
      <c r="K598" s="5" t="n">
        <v>33.6853002070393</v>
      </c>
    </row>
    <row r="599" customFormat="false" ht="13.5" hidden="false" customHeight="false" outlineLevel="0" collapsed="false">
      <c r="A599" s="2" t="n">
        <v>549</v>
      </c>
      <c r="B599" s="15" t="s">
        <v>119</v>
      </c>
      <c r="C599" s="15" t="s">
        <v>19</v>
      </c>
      <c r="D599" s="3" t="n">
        <v>0.40625</v>
      </c>
      <c r="E599" s="3" t="n">
        <v>0.465277777777778</v>
      </c>
      <c r="G599" s="1" t="s">
        <v>256</v>
      </c>
      <c r="H599" s="15" t="s">
        <v>111</v>
      </c>
      <c r="I599" s="4" t="n">
        <v>483</v>
      </c>
      <c r="J599" s="4" t="n">
        <v>17070</v>
      </c>
      <c r="K599" s="5" t="n">
        <v>35.3416149068323</v>
      </c>
    </row>
    <row r="600" customFormat="false" ht="13.5" hidden="false" customHeight="false" outlineLevel="0" collapsed="false">
      <c r="A600" s="2" t="n">
        <v>550</v>
      </c>
      <c r="B600" s="15" t="s">
        <v>119</v>
      </c>
      <c r="C600" s="15" t="s">
        <v>19</v>
      </c>
      <c r="D600" s="3" t="n">
        <v>0.40625</v>
      </c>
      <c r="E600" s="3" t="n">
        <v>0.465277777777778</v>
      </c>
      <c r="G600" s="1" t="s">
        <v>256</v>
      </c>
      <c r="H600" s="15" t="s">
        <v>215</v>
      </c>
      <c r="I600" s="4" t="n">
        <v>483</v>
      </c>
      <c r="J600" s="4" t="n">
        <v>26670</v>
      </c>
      <c r="K600" s="5" t="n">
        <v>55.2173913043478</v>
      </c>
    </row>
    <row r="601" customFormat="false" ht="13.5" hidden="false" customHeight="false" outlineLevel="0" collapsed="false">
      <c r="A601" s="2" t="n">
        <v>551</v>
      </c>
      <c r="B601" s="15" t="s">
        <v>119</v>
      </c>
      <c r="C601" s="15" t="s">
        <v>19</v>
      </c>
      <c r="D601" s="3" t="n">
        <v>0.524305555555556</v>
      </c>
      <c r="E601" s="3" t="n">
        <v>0.576388888888889</v>
      </c>
      <c r="G601" s="1" t="s">
        <v>257</v>
      </c>
      <c r="H601" s="15" t="s">
        <v>121</v>
      </c>
      <c r="I601" s="4" t="n">
        <v>1044</v>
      </c>
      <c r="J601" s="4" t="n">
        <v>34370</v>
      </c>
      <c r="K601" s="5" t="n">
        <v>32.9214559386973</v>
      </c>
    </row>
    <row r="602" customFormat="false" ht="13.5" hidden="false" customHeight="false" outlineLevel="0" collapsed="false">
      <c r="A602" s="2" t="n">
        <v>552</v>
      </c>
      <c r="B602" s="15" t="s">
        <v>119</v>
      </c>
      <c r="C602" s="15" t="s">
        <v>19</v>
      </c>
      <c r="D602" s="3" t="n">
        <v>0.524305555555556</v>
      </c>
      <c r="E602" s="3" t="n">
        <v>0.576388888888889</v>
      </c>
      <c r="G602" s="1" t="s">
        <v>257</v>
      </c>
      <c r="H602" s="15" t="s">
        <v>109</v>
      </c>
      <c r="I602" s="4" t="n">
        <v>883</v>
      </c>
      <c r="J602" s="4" t="n">
        <v>30070</v>
      </c>
      <c r="K602" s="5" t="n">
        <v>34.0543601359003</v>
      </c>
    </row>
    <row r="603" customFormat="false" ht="13.5" hidden="false" customHeight="false" outlineLevel="0" collapsed="false">
      <c r="A603" s="2" t="n">
        <v>553</v>
      </c>
      <c r="B603" s="15" t="s">
        <v>119</v>
      </c>
      <c r="C603" s="15" t="s">
        <v>19</v>
      </c>
      <c r="D603" s="3" t="n">
        <v>0.524305555555556</v>
      </c>
      <c r="E603" s="3" t="n">
        <v>0.576388888888889</v>
      </c>
      <c r="G603" s="1" t="s">
        <v>257</v>
      </c>
      <c r="H603" s="15" t="s">
        <v>102</v>
      </c>
      <c r="I603" s="4" t="n">
        <v>883</v>
      </c>
      <c r="J603" s="4" t="n">
        <v>30170</v>
      </c>
      <c r="K603" s="5" t="n">
        <v>34.167610419026</v>
      </c>
    </row>
    <row r="604" customFormat="false" ht="13.5" hidden="false" customHeight="false" outlineLevel="0" collapsed="false">
      <c r="A604" s="2" t="n">
        <v>554</v>
      </c>
      <c r="B604" s="15" t="s">
        <v>119</v>
      </c>
      <c r="C604" s="15" t="s">
        <v>19</v>
      </c>
      <c r="D604" s="3" t="n">
        <v>0.524305555555556</v>
      </c>
      <c r="E604" s="3" t="n">
        <v>0.576388888888889</v>
      </c>
      <c r="G604" s="1" t="s">
        <v>257</v>
      </c>
      <c r="H604" s="15" t="s">
        <v>22</v>
      </c>
      <c r="I604" s="4" t="n">
        <v>483</v>
      </c>
      <c r="J604" s="4" t="n">
        <v>14870</v>
      </c>
      <c r="K604" s="5" t="n">
        <v>30.7867494824017</v>
      </c>
    </row>
    <row r="605" customFormat="false" ht="13.5" hidden="false" customHeight="false" outlineLevel="0" collapsed="false">
      <c r="A605" s="2" t="n">
        <v>555</v>
      </c>
      <c r="B605" s="15" t="s">
        <v>119</v>
      </c>
      <c r="C605" s="15" t="s">
        <v>19</v>
      </c>
      <c r="D605" s="3" t="n">
        <v>0.524305555555556</v>
      </c>
      <c r="E605" s="3" t="n">
        <v>0.576388888888889</v>
      </c>
      <c r="G605" s="1" t="s">
        <v>257</v>
      </c>
      <c r="H605" s="15" t="s">
        <v>112</v>
      </c>
      <c r="I605" s="4" t="n">
        <v>483</v>
      </c>
      <c r="J605" s="4" t="n">
        <v>15570</v>
      </c>
      <c r="K605" s="5" t="n">
        <v>32.2360248447205</v>
      </c>
    </row>
    <row r="606" customFormat="false" ht="13.5" hidden="false" customHeight="false" outlineLevel="0" collapsed="false">
      <c r="A606" s="2" t="n">
        <v>556</v>
      </c>
      <c r="B606" s="15" t="s">
        <v>119</v>
      </c>
      <c r="C606" s="15" t="s">
        <v>19</v>
      </c>
      <c r="D606" s="3" t="n">
        <v>0.524305555555556</v>
      </c>
      <c r="E606" s="3" t="n">
        <v>0.576388888888889</v>
      </c>
      <c r="G606" s="1" t="s">
        <v>257</v>
      </c>
      <c r="H606" s="15" t="s">
        <v>113</v>
      </c>
      <c r="I606" s="4" t="n">
        <v>483</v>
      </c>
      <c r="J606" s="4" t="n">
        <v>16270</v>
      </c>
      <c r="K606" s="5" t="n">
        <v>33.6853002070393</v>
      </c>
    </row>
    <row r="607" customFormat="false" ht="13.5" hidden="false" customHeight="false" outlineLevel="0" collapsed="false">
      <c r="A607" s="2" t="n">
        <v>557</v>
      </c>
      <c r="B607" s="15" t="s">
        <v>119</v>
      </c>
      <c r="C607" s="15" t="s">
        <v>19</v>
      </c>
      <c r="D607" s="3" t="n">
        <v>0.524305555555556</v>
      </c>
      <c r="E607" s="3" t="n">
        <v>0.576388888888889</v>
      </c>
      <c r="G607" s="1" t="s">
        <v>257</v>
      </c>
      <c r="H607" s="15" t="s">
        <v>111</v>
      </c>
      <c r="I607" s="4" t="n">
        <v>483</v>
      </c>
      <c r="J607" s="4" t="n">
        <v>17070</v>
      </c>
      <c r="K607" s="5" t="n">
        <v>35.3416149068323</v>
      </c>
    </row>
    <row r="608" customFormat="false" ht="13.5" hidden="false" customHeight="false" outlineLevel="0" collapsed="false">
      <c r="A608" s="2" t="n">
        <v>558</v>
      </c>
      <c r="B608" s="15" t="s">
        <v>119</v>
      </c>
      <c r="C608" s="15" t="s">
        <v>19</v>
      </c>
      <c r="D608" s="3" t="n">
        <v>0.524305555555556</v>
      </c>
      <c r="E608" s="3" t="n">
        <v>0.576388888888889</v>
      </c>
      <c r="G608" s="1" t="s">
        <v>257</v>
      </c>
      <c r="H608" s="15" t="s">
        <v>215</v>
      </c>
      <c r="I608" s="4" t="n">
        <v>483</v>
      </c>
      <c r="J608" s="4" t="n">
        <v>26670</v>
      </c>
      <c r="K608" s="5" t="n">
        <v>55.2173913043478</v>
      </c>
    </row>
    <row r="609" customFormat="false" ht="13.5" hidden="false" customHeight="false" outlineLevel="0" collapsed="false">
      <c r="A609" s="2" t="n">
        <v>559</v>
      </c>
      <c r="B609" s="15" t="s">
        <v>119</v>
      </c>
      <c r="C609" s="15" t="s">
        <v>19</v>
      </c>
      <c r="D609" s="3" t="n">
        <v>0.631944444444444</v>
      </c>
      <c r="E609" s="3" t="n">
        <v>0.684027777777778</v>
      </c>
      <c r="G609" s="1" t="s">
        <v>258</v>
      </c>
      <c r="H609" s="15" t="s">
        <v>121</v>
      </c>
      <c r="I609" s="4" t="n">
        <v>1044</v>
      </c>
      <c r="J609" s="4" t="n">
        <v>34370</v>
      </c>
      <c r="K609" s="5" t="n">
        <v>32.9214559386973</v>
      </c>
    </row>
    <row r="610" customFormat="false" ht="13.5" hidden="false" customHeight="false" outlineLevel="0" collapsed="false">
      <c r="A610" s="2" t="n">
        <v>560</v>
      </c>
      <c r="B610" s="15" t="s">
        <v>119</v>
      </c>
      <c r="C610" s="15" t="s">
        <v>19</v>
      </c>
      <c r="D610" s="3" t="n">
        <v>0.631944444444444</v>
      </c>
      <c r="E610" s="3" t="n">
        <v>0.684027777777778</v>
      </c>
      <c r="G610" s="1" t="s">
        <v>258</v>
      </c>
      <c r="H610" s="15" t="s">
        <v>109</v>
      </c>
      <c r="I610" s="4" t="n">
        <v>883</v>
      </c>
      <c r="J610" s="4" t="n">
        <v>30070</v>
      </c>
      <c r="K610" s="5" t="n">
        <v>34.0543601359003</v>
      </c>
    </row>
    <row r="611" customFormat="false" ht="13.5" hidden="false" customHeight="false" outlineLevel="0" collapsed="false">
      <c r="A611" s="2" t="n">
        <v>561</v>
      </c>
      <c r="B611" s="15" t="s">
        <v>119</v>
      </c>
      <c r="C611" s="15" t="s">
        <v>19</v>
      </c>
      <c r="D611" s="3" t="n">
        <v>0.631944444444444</v>
      </c>
      <c r="E611" s="3" t="n">
        <v>0.684027777777778</v>
      </c>
      <c r="G611" s="1" t="s">
        <v>258</v>
      </c>
      <c r="H611" s="15" t="s">
        <v>102</v>
      </c>
      <c r="I611" s="4" t="n">
        <v>883</v>
      </c>
      <c r="J611" s="4" t="n">
        <v>30170</v>
      </c>
      <c r="K611" s="5" t="n">
        <v>34.167610419026</v>
      </c>
    </row>
    <row r="612" customFormat="false" ht="13.5" hidden="false" customHeight="false" outlineLevel="0" collapsed="false">
      <c r="A612" s="2" t="n">
        <v>562</v>
      </c>
      <c r="B612" s="15" t="s">
        <v>119</v>
      </c>
      <c r="C612" s="15" t="s">
        <v>19</v>
      </c>
      <c r="D612" s="3" t="n">
        <v>0.631944444444444</v>
      </c>
      <c r="E612" s="3" t="n">
        <v>0.684027777777778</v>
      </c>
      <c r="G612" s="1" t="s">
        <v>258</v>
      </c>
      <c r="H612" s="15" t="s">
        <v>22</v>
      </c>
      <c r="I612" s="4" t="n">
        <v>483</v>
      </c>
      <c r="J612" s="4" t="n">
        <v>10970</v>
      </c>
      <c r="K612" s="5" t="n">
        <v>22.712215320911</v>
      </c>
    </row>
    <row r="613" customFormat="false" ht="13.5" hidden="false" customHeight="false" outlineLevel="0" collapsed="false">
      <c r="A613" s="2" t="n">
        <v>563</v>
      </c>
      <c r="B613" s="15" t="s">
        <v>119</v>
      </c>
      <c r="C613" s="15" t="s">
        <v>19</v>
      </c>
      <c r="D613" s="3" t="n">
        <v>0.631944444444444</v>
      </c>
      <c r="E613" s="3" t="n">
        <v>0.684027777777778</v>
      </c>
      <c r="G613" s="1" t="s">
        <v>258</v>
      </c>
      <c r="H613" s="15" t="s">
        <v>112</v>
      </c>
      <c r="I613" s="4" t="n">
        <v>483</v>
      </c>
      <c r="J613" s="4" t="n">
        <v>11470</v>
      </c>
      <c r="K613" s="5" t="n">
        <v>23.7474120082816</v>
      </c>
    </row>
    <row r="614" customFormat="false" ht="13.5" hidden="false" customHeight="false" outlineLevel="0" collapsed="false">
      <c r="A614" s="2" t="n">
        <v>564</v>
      </c>
      <c r="B614" s="15" t="s">
        <v>119</v>
      </c>
      <c r="C614" s="15" t="s">
        <v>19</v>
      </c>
      <c r="D614" s="3" t="n">
        <v>0.631944444444444</v>
      </c>
      <c r="E614" s="3" t="n">
        <v>0.684027777777778</v>
      </c>
      <c r="G614" s="1" t="s">
        <v>258</v>
      </c>
      <c r="H614" s="15" t="s">
        <v>113</v>
      </c>
      <c r="I614" s="4" t="n">
        <v>483</v>
      </c>
      <c r="J614" s="4" t="n">
        <v>11970</v>
      </c>
      <c r="K614" s="5" t="n">
        <v>24.7826086956522</v>
      </c>
    </row>
    <row r="615" customFormat="false" ht="13.5" hidden="false" customHeight="false" outlineLevel="0" collapsed="false">
      <c r="A615" s="2" t="n">
        <v>565</v>
      </c>
      <c r="B615" s="15" t="s">
        <v>119</v>
      </c>
      <c r="C615" s="15" t="s">
        <v>19</v>
      </c>
      <c r="D615" s="3" t="n">
        <v>0.631944444444444</v>
      </c>
      <c r="E615" s="3" t="n">
        <v>0.684027777777778</v>
      </c>
      <c r="G615" s="1" t="s">
        <v>258</v>
      </c>
      <c r="H615" s="15" t="s">
        <v>111</v>
      </c>
      <c r="I615" s="4" t="n">
        <v>483</v>
      </c>
      <c r="J615" s="4" t="n">
        <v>12570</v>
      </c>
      <c r="K615" s="5" t="n">
        <v>26.0248447204969</v>
      </c>
    </row>
    <row r="616" customFormat="false" ht="13.5" hidden="false" customHeight="false" outlineLevel="0" collapsed="false">
      <c r="A616" s="2" t="n">
        <v>566</v>
      </c>
      <c r="B616" s="15" t="s">
        <v>119</v>
      </c>
      <c r="C616" s="15" t="s">
        <v>19</v>
      </c>
      <c r="D616" s="3" t="n">
        <v>0.631944444444444</v>
      </c>
      <c r="E616" s="3" t="n">
        <v>0.684027777777778</v>
      </c>
      <c r="G616" s="1" t="s">
        <v>258</v>
      </c>
      <c r="H616" s="15" t="s">
        <v>215</v>
      </c>
      <c r="I616" s="4" t="n">
        <v>483</v>
      </c>
      <c r="J616" s="4" t="n">
        <v>25870</v>
      </c>
      <c r="K616" s="5" t="n">
        <v>53.5610766045549</v>
      </c>
    </row>
    <row r="617" customFormat="false" ht="13.5" hidden="false" customHeight="false" outlineLevel="0" collapsed="false">
      <c r="A617" s="2" t="n">
        <v>567</v>
      </c>
      <c r="B617" s="15" t="s">
        <v>119</v>
      </c>
      <c r="C617" s="15" t="s">
        <v>19</v>
      </c>
      <c r="D617" s="3" t="n">
        <v>0.847222222222222</v>
      </c>
      <c r="E617" s="3" t="n">
        <v>0.90625</v>
      </c>
      <c r="G617" s="1" t="s">
        <v>259</v>
      </c>
      <c r="H617" s="15" t="s">
        <v>121</v>
      </c>
      <c r="I617" s="4" t="n">
        <v>1044</v>
      </c>
      <c r="J617" s="4" t="n">
        <v>34370</v>
      </c>
      <c r="K617" s="5" t="n">
        <v>32.9214559386973</v>
      </c>
    </row>
    <row r="618" customFormat="false" ht="13.5" hidden="false" customHeight="false" outlineLevel="0" collapsed="false">
      <c r="A618" s="2" t="n">
        <v>568</v>
      </c>
      <c r="B618" s="15" t="s">
        <v>119</v>
      </c>
      <c r="C618" s="15" t="s">
        <v>19</v>
      </c>
      <c r="D618" s="3" t="n">
        <v>0.847222222222222</v>
      </c>
      <c r="E618" s="3" t="n">
        <v>0.90625</v>
      </c>
      <c r="G618" s="1" t="s">
        <v>259</v>
      </c>
      <c r="H618" s="15" t="s">
        <v>109</v>
      </c>
      <c r="I618" s="4" t="n">
        <v>883</v>
      </c>
      <c r="J618" s="4" t="n">
        <v>30070</v>
      </c>
      <c r="K618" s="5" t="n">
        <v>34.0543601359003</v>
      </c>
    </row>
    <row r="619" customFormat="false" ht="13.5" hidden="false" customHeight="false" outlineLevel="0" collapsed="false">
      <c r="A619" s="2" t="n">
        <v>569</v>
      </c>
      <c r="B619" s="15" t="s">
        <v>119</v>
      </c>
      <c r="C619" s="15" t="s">
        <v>19</v>
      </c>
      <c r="D619" s="3" t="n">
        <v>0.847222222222222</v>
      </c>
      <c r="E619" s="3" t="n">
        <v>0.90625</v>
      </c>
      <c r="G619" s="1" t="s">
        <v>259</v>
      </c>
      <c r="H619" s="15" t="s">
        <v>102</v>
      </c>
      <c r="I619" s="4" t="n">
        <v>883</v>
      </c>
      <c r="J619" s="4" t="n">
        <v>30170</v>
      </c>
      <c r="K619" s="5" t="n">
        <v>34.167610419026</v>
      </c>
    </row>
    <row r="620" customFormat="false" ht="13.5" hidden="false" customHeight="false" outlineLevel="0" collapsed="false">
      <c r="A620" s="2" t="n">
        <v>570</v>
      </c>
      <c r="B620" s="15" t="s">
        <v>119</v>
      </c>
      <c r="C620" s="15" t="s">
        <v>19</v>
      </c>
      <c r="D620" s="3" t="n">
        <v>0.847222222222222</v>
      </c>
      <c r="E620" s="3" t="n">
        <v>0.90625</v>
      </c>
      <c r="G620" s="1" t="s">
        <v>259</v>
      </c>
      <c r="H620" s="15" t="s">
        <v>22</v>
      </c>
      <c r="I620" s="4" t="n">
        <v>483</v>
      </c>
      <c r="J620" s="4" t="n">
        <v>17870</v>
      </c>
      <c r="K620" s="5" t="n">
        <v>36.9979296066253</v>
      </c>
    </row>
    <row r="621" customFormat="false" ht="13.5" hidden="false" customHeight="false" outlineLevel="0" collapsed="false">
      <c r="A621" s="2" t="n">
        <v>571</v>
      </c>
      <c r="B621" s="15" t="s">
        <v>119</v>
      </c>
      <c r="C621" s="15" t="s">
        <v>19</v>
      </c>
      <c r="D621" s="3" t="n">
        <v>0.847222222222222</v>
      </c>
      <c r="E621" s="3" t="n">
        <v>0.90625</v>
      </c>
      <c r="G621" s="1" t="s">
        <v>259</v>
      </c>
      <c r="H621" s="15" t="s">
        <v>112</v>
      </c>
      <c r="I621" s="4" t="n">
        <v>483</v>
      </c>
      <c r="J621" s="4" t="n">
        <v>18770</v>
      </c>
      <c r="K621" s="5" t="n">
        <v>38.8612836438923</v>
      </c>
    </row>
    <row r="622" customFormat="false" ht="13.5" hidden="false" customHeight="false" outlineLevel="0" collapsed="false">
      <c r="A622" s="2" t="n">
        <v>572</v>
      </c>
      <c r="B622" s="15" t="s">
        <v>119</v>
      </c>
      <c r="C622" s="15" t="s">
        <v>19</v>
      </c>
      <c r="D622" s="3" t="n">
        <v>0.847222222222222</v>
      </c>
      <c r="E622" s="3" t="n">
        <v>0.90625</v>
      </c>
      <c r="G622" s="1" t="s">
        <v>259</v>
      </c>
      <c r="H622" s="15" t="s">
        <v>113</v>
      </c>
      <c r="I622" s="4" t="n">
        <v>483</v>
      </c>
      <c r="J622" s="4" t="n">
        <v>19670</v>
      </c>
      <c r="K622" s="5" t="n">
        <v>40.7246376811594</v>
      </c>
    </row>
    <row r="623" customFormat="false" ht="13.5" hidden="false" customHeight="false" outlineLevel="0" collapsed="false">
      <c r="A623" s="2" t="n">
        <v>573</v>
      </c>
      <c r="B623" s="15" t="s">
        <v>119</v>
      </c>
      <c r="C623" s="15" t="s">
        <v>19</v>
      </c>
      <c r="D623" s="3" t="n">
        <v>0.847222222222222</v>
      </c>
      <c r="E623" s="3" t="n">
        <v>0.90625</v>
      </c>
      <c r="G623" s="1" t="s">
        <v>259</v>
      </c>
      <c r="H623" s="15" t="s">
        <v>111</v>
      </c>
      <c r="I623" s="4" t="n">
        <v>483</v>
      </c>
      <c r="J623" s="4" t="n">
        <v>20670</v>
      </c>
      <c r="K623" s="5" t="n">
        <v>42.7950310559006</v>
      </c>
    </row>
    <row r="624" customFormat="false" ht="13.5" hidden="false" customHeight="false" outlineLevel="0" collapsed="false">
      <c r="A624" s="2" t="n">
        <v>574</v>
      </c>
      <c r="B624" s="15" t="s">
        <v>119</v>
      </c>
      <c r="C624" s="15" t="s">
        <v>19</v>
      </c>
      <c r="D624" s="3" t="n">
        <v>0.847222222222222</v>
      </c>
      <c r="E624" s="3" t="n">
        <v>0.90625</v>
      </c>
      <c r="G624" s="1" t="s">
        <v>259</v>
      </c>
      <c r="H624" s="15" t="s">
        <v>215</v>
      </c>
      <c r="I624" s="4" t="n">
        <v>483</v>
      </c>
      <c r="J624" s="4" t="n">
        <v>27270</v>
      </c>
      <c r="K624" s="5" t="n">
        <v>56.4596273291926</v>
      </c>
    </row>
    <row r="625" customFormat="false" ht="13.5" hidden="false" customHeight="false" outlineLevel="0" collapsed="false">
      <c r="A625" s="2" t="n">
        <v>1013</v>
      </c>
      <c r="B625" s="15" t="s">
        <v>100</v>
      </c>
      <c r="C625" s="15" t="s">
        <v>19</v>
      </c>
      <c r="D625" s="3" t="n">
        <v>0.739583333333333</v>
      </c>
      <c r="E625" s="3" t="n">
        <v>0.784722222222222</v>
      </c>
      <c r="G625" s="1" t="s">
        <v>260</v>
      </c>
      <c r="H625" s="15" t="s">
        <v>121</v>
      </c>
      <c r="I625" s="4" t="n">
        <v>786</v>
      </c>
      <c r="J625" s="4" t="n">
        <v>22530</v>
      </c>
      <c r="K625" s="5" t="n">
        <v>28.6641221374046</v>
      </c>
    </row>
    <row r="626" customFormat="false" ht="13.5" hidden="false" customHeight="false" outlineLevel="0" collapsed="false">
      <c r="A626" s="2" t="n">
        <v>1014</v>
      </c>
      <c r="B626" s="15" t="s">
        <v>100</v>
      </c>
      <c r="C626" s="15" t="s">
        <v>19</v>
      </c>
      <c r="D626" s="3" t="n">
        <v>0.739583333333333</v>
      </c>
      <c r="E626" s="3" t="n">
        <v>0.784722222222222</v>
      </c>
      <c r="G626" s="1" t="s">
        <v>260</v>
      </c>
      <c r="H626" s="15" t="s">
        <v>102</v>
      </c>
      <c r="I626" s="4" t="n">
        <v>689</v>
      </c>
      <c r="J626" s="4" t="n">
        <v>9930</v>
      </c>
      <c r="K626" s="5" t="n">
        <v>14.4121915820029</v>
      </c>
    </row>
    <row r="627" customFormat="false" ht="13.5" hidden="false" customHeight="false" outlineLevel="0" collapsed="false">
      <c r="A627" s="2" t="n">
        <v>1015</v>
      </c>
      <c r="B627" s="15" t="s">
        <v>100</v>
      </c>
      <c r="C627" s="15" t="s">
        <v>19</v>
      </c>
      <c r="D627" s="3" t="n">
        <v>0.739583333333333</v>
      </c>
      <c r="E627" s="3" t="n">
        <v>0.784722222222222</v>
      </c>
      <c r="G627" s="1" t="s">
        <v>260</v>
      </c>
      <c r="H627" s="15" t="s">
        <v>22</v>
      </c>
      <c r="I627" s="4" t="n">
        <v>289</v>
      </c>
      <c r="J627" s="4" t="n">
        <v>7530</v>
      </c>
      <c r="K627" s="5" t="n">
        <v>26.0553633217993</v>
      </c>
    </row>
    <row r="628" customFormat="false" ht="13.5" hidden="false" customHeight="false" outlineLevel="0" collapsed="false">
      <c r="A628" s="2" t="n">
        <v>1016</v>
      </c>
      <c r="B628" s="15" t="s">
        <v>100</v>
      </c>
      <c r="C628" s="15" t="s">
        <v>19</v>
      </c>
      <c r="D628" s="3" t="n">
        <v>0.739583333333333</v>
      </c>
      <c r="E628" s="3" t="n">
        <v>0.784722222222222</v>
      </c>
      <c r="G628" s="1" t="s">
        <v>260</v>
      </c>
      <c r="H628" s="15" t="s">
        <v>112</v>
      </c>
      <c r="I628" s="4" t="n">
        <v>289</v>
      </c>
      <c r="J628" s="4" t="n">
        <v>7830</v>
      </c>
      <c r="K628" s="5" t="n">
        <v>27.0934256055363</v>
      </c>
    </row>
    <row r="629" customFormat="false" ht="13.5" hidden="false" customHeight="false" outlineLevel="0" collapsed="false">
      <c r="A629" s="2" t="n">
        <v>1017</v>
      </c>
      <c r="B629" s="15" t="s">
        <v>100</v>
      </c>
      <c r="C629" s="15" t="s">
        <v>19</v>
      </c>
      <c r="D629" s="3" t="n">
        <v>0.739583333333333</v>
      </c>
      <c r="E629" s="3" t="n">
        <v>0.784722222222222</v>
      </c>
      <c r="G629" s="1" t="s">
        <v>260</v>
      </c>
      <c r="H629" s="15" t="s">
        <v>113</v>
      </c>
      <c r="I629" s="4" t="n">
        <v>289</v>
      </c>
      <c r="J629" s="4" t="n">
        <v>8330</v>
      </c>
      <c r="K629" s="5" t="n">
        <v>28.8235294117647</v>
      </c>
    </row>
    <row r="630" customFormat="false" ht="13.5" hidden="false" customHeight="false" outlineLevel="0" collapsed="false">
      <c r="A630" s="2" t="n">
        <v>1018</v>
      </c>
      <c r="B630" s="15" t="s">
        <v>100</v>
      </c>
      <c r="C630" s="15" t="s">
        <v>19</v>
      </c>
      <c r="D630" s="3" t="n">
        <v>0.739583333333333</v>
      </c>
      <c r="E630" s="3" t="n">
        <v>0.784722222222222</v>
      </c>
      <c r="G630" s="1" t="s">
        <v>260</v>
      </c>
      <c r="H630" s="15" t="s">
        <v>111</v>
      </c>
      <c r="I630" s="4" t="n">
        <v>289</v>
      </c>
      <c r="J630" s="4" t="n">
        <v>8730</v>
      </c>
      <c r="K630" s="5" t="n">
        <v>30.2076124567474</v>
      </c>
    </row>
    <row r="631" customFormat="false" ht="13.5" hidden="false" customHeight="false" outlineLevel="0" collapsed="false">
      <c r="A631" s="2" t="n">
        <v>1019</v>
      </c>
      <c r="B631" s="15" t="s">
        <v>100</v>
      </c>
      <c r="C631" s="15" t="s">
        <v>19</v>
      </c>
      <c r="D631" s="3" t="n">
        <v>0.739583333333333</v>
      </c>
      <c r="E631" s="3" t="n">
        <v>0.784722222222222</v>
      </c>
      <c r="G631" s="1" t="s">
        <v>260</v>
      </c>
      <c r="H631" s="15" t="s">
        <v>217</v>
      </c>
      <c r="I631" s="4" t="n">
        <v>979</v>
      </c>
      <c r="J631" s="4" t="n">
        <v>31030</v>
      </c>
      <c r="K631" s="5" t="n">
        <v>31.6956077630235</v>
      </c>
    </row>
    <row r="632" customFormat="false" ht="13.5" hidden="false" customHeight="false" outlineLevel="0" collapsed="false">
      <c r="A632" s="2" t="n">
        <v>1020</v>
      </c>
      <c r="B632" s="15" t="s">
        <v>100</v>
      </c>
      <c r="C632" s="15" t="s">
        <v>19</v>
      </c>
      <c r="D632" s="3" t="n">
        <v>0.739583333333333</v>
      </c>
      <c r="E632" s="3" t="n">
        <v>0.784722222222222</v>
      </c>
      <c r="G632" s="1" t="s">
        <v>260</v>
      </c>
      <c r="H632" s="15" t="s">
        <v>218</v>
      </c>
      <c r="I632" s="4" t="n">
        <v>882</v>
      </c>
      <c r="J632" s="4" t="n">
        <v>16030</v>
      </c>
      <c r="K632" s="5" t="n">
        <v>18.1746031746032</v>
      </c>
    </row>
    <row r="633" customFormat="false" ht="13.5" hidden="false" customHeight="false" outlineLevel="0" collapsed="false">
      <c r="A633" s="2" t="n">
        <v>1021</v>
      </c>
      <c r="B633" s="15" t="s">
        <v>100</v>
      </c>
      <c r="C633" s="15" t="s">
        <v>19</v>
      </c>
      <c r="D633" s="3" t="n">
        <v>0.739583333333333</v>
      </c>
      <c r="E633" s="3" t="n">
        <v>0.784722222222222</v>
      </c>
      <c r="G633" s="1" t="s">
        <v>260</v>
      </c>
      <c r="H633" s="15" t="s">
        <v>36</v>
      </c>
      <c r="I633" s="4" t="n">
        <v>882</v>
      </c>
      <c r="J633" s="4" t="n">
        <v>15030</v>
      </c>
      <c r="K633" s="5" t="n">
        <v>17.0408163265306</v>
      </c>
    </row>
    <row r="634" customFormat="false" ht="13.5" hidden="false" customHeight="false" outlineLevel="0" collapsed="false">
      <c r="A634" s="2" t="n">
        <v>3103</v>
      </c>
      <c r="B634" s="15" t="s">
        <v>34</v>
      </c>
      <c r="C634" s="15" t="s">
        <v>19</v>
      </c>
      <c r="D634" s="3" t="n">
        <v>0.319444444444444</v>
      </c>
      <c r="E634" s="3" t="n">
        <v>0.375</v>
      </c>
      <c r="G634" s="1" t="s">
        <v>261</v>
      </c>
      <c r="H634" s="15" t="s">
        <v>121</v>
      </c>
      <c r="I634" s="4" t="n">
        <v>1148</v>
      </c>
      <c r="J634" s="4" t="n">
        <v>31350</v>
      </c>
      <c r="K634" s="5" t="n">
        <v>27.308362369338</v>
      </c>
    </row>
    <row r="635" customFormat="false" ht="13.5" hidden="false" customHeight="false" outlineLevel="0" collapsed="false">
      <c r="A635" s="2" t="n">
        <v>3104</v>
      </c>
      <c r="B635" s="15" t="s">
        <v>34</v>
      </c>
      <c r="C635" s="15" t="s">
        <v>19</v>
      </c>
      <c r="D635" s="3" t="n">
        <v>0.319444444444444</v>
      </c>
      <c r="E635" s="3" t="n">
        <v>0.375</v>
      </c>
      <c r="G635" s="1" t="s">
        <v>261</v>
      </c>
      <c r="H635" s="15" t="s">
        <v>109</v>
      </c>
      <c r="I635" s="4" t="n">
        <v>961</v>
      </c>
      <c r="J635" s="4" t="n">
        <v>13550</v>
      </c>
      <c r="K635" s="5" t="n">
        <v>14.0998959417274</v>
      </c>
    </row>
    <row r="636" customFormat="false" ht="13.5" hidden="false" customHeight="false" outlineLevel="0" collapsed="false">
      <c r="A636" s="2" t="n">
        <v>3105</v>
      </c>
      <c r="B636" s="15" t="s">
        <v>34</v>
      </c>
      <c r="C636" s="15" t="s">
        <v>19</v>
      </c>
      <c r="D636" s="3" t="n">
        <v>0.319444444444444</v>
      </c>
      <c r="E636" s="3" t="n">
        <v>0.375</v>
      </c>
      <c r="G636" s="1" t="s">
        <v>261</v>
      </c>
      <c r="H636" s="15" t="s">
        <v>102</v>
      </c>
      <c r="I636" s="4" t="n">
        <v>961</v>
      </c>
      <c r="J636" s="4" t="n">
        <v>13650</v>
      </c>
      <c r="K636" s="5" t="n">
        <v>14.20395421436</v>
      </c>
    </row>
    <row r="637" customFormat="false" ht="13.5" hidden="false" customHeight="false" outlineLevel="0" collapsed="false">
      <c r="A637" s="2" t="n">
        <v>3106</v>
      </c>
      <c r="B637" s="15" t="s">
        <v>34</v>
      </c>
      <c r="C637" s="15" t="s">
        <v>19</v>
      </c>
      <c r="D637" s="3" t="n">
        <v>0.319444444444444</v>
      </c>
      <c r="E637" s="3" t="n">
        <v>0.375</v>
      </c>
      <c r="G637" s="1" t="s">
        <v>261</v>
      </c>
      <c r="H637" s="15" t="s">
        <v>22</v>
      </c>
      <c r="I637" s="4" t="n">
        <v>561</v>
      </c>
      <c r="J637" s="4" t="n">
        <v>10050</v>
      </c>
      <c r="K637" s="5" t="n">
        <v>17.9144385026738</v>
      </c>
    </row>
    <row r="638" customFormat="false" ht="13.5" hidden="false" customHeight="false" outlineLevel="0" collapsed="false">
      <c r="A638" s="2" t="n">
        <v>3107</v>
      </c>
      <c r="B638" s="15" t="s">
        <v>34</v>
      </c>
      <c r="C638" s="15" t="s">
        <v>19</v>
      </c>
      <c r="D638" s="3" t="n">
        <v>0.319444444444444</v>
      </c>
      <c r="E638" s="3" t="n">
        <v>0.375</v>
      </c>
      <c r="G638" s="1" t="s">
        <v>261</v>
      </c>
      <c r="H638" s="15" t="s">
        <v>112</v>
      </c>
      <c r="I638" s="4" t="n">
        <v>561</v>
      </c>
      <c r="J638" s="4" t="n">
        <v>11050</v>
      </c>
      <c r="K638" s="5" t="n">
        <v>19.6969696969697</v>
      </c>
    </row>
    <row r="639" customFormat="false" ht="13.5" hidden="false" customHeight="false" outlineLevel="0" collapsed="false">
      <c r="A639" s="2" t="n">
        <v>3108</v>
      </c>
      <c r="B639" s="15" t="s">
        <v>34</v>
      </c>
      <c r="C639" s="15" t="s">
        <v>19</v>
      </c>
      <c r="D639" s="3" t="n">
        <v>0.319444444444444</v>
      </c>
      <c r="E639" s="3" t="n">
        <v>0.375</v>
      </c>
      <c r="G639" s="1" t="s">
        <v>261</v>
      </c>
      <c r="H639" s="15" t="s">
        <v>113</v>
      </c>
      <c r="I639" s="4" t="n">
        <v>561</v>
      </c>
      <c r="J639" s="4" t="n">
        <v>11550</v>
      </c>
      <c r="K639" s="5" t="n">
        <v>20.5882352941176</v>
      </c>
    </row>
    <row r="640" customFormat="false" ht="13.5" hidden="false" customHeight="false" outlineLevel="0" collapsed="false">
      <c r="A640" s="2" t="n">
        <v>3109</v>
      </c>
      <c r="B640" s="15" t="s">
        <v>34</v>
      </c>
      <c r="C640" s="15" t="s">
        <v>19</v>
      </c>
      <c r="D640" s="3" t="n">
        <v>0.319444444444444</v>
      </c>
      <c r="E640" s="3" t="n">
        <v>0.375</v>
      </c>
      <c r="G640" s="1" t="s">
        <v>261</v>
      </c>
      <c r="H640" s="15" t="s">
        <v>111</v>
      </c>
      <c r="I640" s="4" t="n">
        <v>561</v>
      </c>
      <c r="J640" s="4" t="n">
        <v>12350</v>
      </c>
      <c r="K640" s="5" t="n">
        <v>22.0142602495544</v>
      </c>
    </row>
    <row r="641" customFormat="false" ht="13.5" hidden="false" customHeight="false" outlineLevel="0" collapsed="false">
      <c r="A641" s="2" t="n">
        <v>3110</v>
      </c>
      <c r="B641" s="15" t="s">
        <v>34</v>
      </c>
      <c r="C641" s="15" t="s">
        <v>19</v>
      </c>
      <c r="D641" s="3" t="n">
        <v>0.319444444444444</v>
      </c>
      <c r="E641" s="3" t="n">
        <v>0.375</v>
      </c>
      <c r="G641" s="1" t="s">
        <v>261</v>
      </c>
      <c r="H641" s="15" t="s">
        <v>215</v>
      </c>
      <c r="I641" s="4" t="n">
        <v>561</v>
      </c>
      <c r="J641" s="4" t="n">
        <v>12750</v>
      </c>
      <c r="K641" s="5" t="n">
        <v>22.7272727272727</v>
      </c>
    </row>
    <row r="642" customFormat="false" ht="13.5" hidden="false" customHeight="false" outlineLevel="0" collapsed="false">
      <c r="A642" s="2" t="n">
        <v>3111</v>
      </c>
      <c r="B642" s="15" t="s">
        <v>34</v>
      </c>
      <c r="C642" s="15" t="s">
        <v>19</v>
      </c>
      <c r="D642" s="3" t="n">
        <v>0.381944444444444</v>
      </c>
      <c r="E642" s="3" t="n">
        <v>0.430555555555556</v>
      </c>
      <c r="G642" s="1" t="s">
        <v>262</v>
      </c>
      <c r="H642" s="15" t="s">
        <v>121</v>
      </c>
      <c r="I642" s="4" t="n">
        <v>1148</v>
      </c>
      <c r="J642" s="4" t="n">
        <v>31350</v>
      </c>
      <c r="K642" s="5" t="n">
        <v>27.308362369338</v>
      </c>
    </row>
    <row r="643" customFormat="false" ht="13.5" hidden="false" customHeight="false" outlineLevel="0" collapsed="false">
      <c r="A643" s="2" t="n">
        <v>3112</v>
      </c>
      <c r="B643" s="15" t="s">
        <v>34</v>
      </c>
      <c r="C643" s="15" t="s">
        <v>19</v>
      </c>
      <c r="D643" s="3" t="n">
        <v>0.381944444444444</v>
      </c>
      <c r="E643" s="3" t="n">
        <v>0.430555555555556</v>
      </c>
      <c r="G643" s="1" t="s">
        <v>262</v>
      </c>
      <c r="H643" s="15" t="s">
        <v>109</v>
      </c>
      <c r="I643" s="4" t="n">
        <v>961</v>
      </c>
      <c r="J643" s="4" t="n">
        <v>16450</v>
      </c>
      <c r="K643" s="5" t="n">
        <v>17.1175858480749</v>
      </c>
    </row>
    <row r="644" customFormat="false" ht="13.5" hidden="false" customHeight="false" outlineLevel="0" collapsed="false">
      <c r="A644" s="2" t="n">
        <v>3113</v>
      </c>
      <c r="B644" s="15" t="s">
        <v>34</v>
      </c>
      <c r="C644" s="15" t="s">
        <v>19</v>
      </c>
      <c r="D644" s="3" t="n">
        <v>0.381944444444444</v>
      </c>
      <c r="E644" s="3" t="n">
        <v>0.430555555555556</v>
      </c>
      <c r="G644" s="1" t="s">
        <v>262</v>
      </c>
      <c r="H644" s="15" t="s">
        <v>102</v>
      </c>
      <c r="I644" s="4" t="n">
        <v>961</v>
      </c>
      <c r="J644" s="4" t="n">
        <v>16550</v>
      </c>
      <c r="K644" s="5" t="n">
        <v>17.2216441207076</v>
      </c>
    </row>
    <row r="645" customFormat="false" ht="13.5" hidden="false" customHeight="false" outlineLevel="0" collapsed="false">
      <c r="A645" s="2" t="n">
        <v>3114</v>
      </c>
      <c r="B645" s="15" t="s">
        <v>34</v>
      </c>
      <c r="C645" s="15" t="s">
        <v>19</v>
      </c>
      <c r="D645" s="3" t="n">
        <v>0.381944444444444</v>
      </c>
      <c r="E645" s="3" t="n">
        <v>0.430555555555556</v>
      </c>
      <c r="G645" s="1" t="s">
        <v>262</v>
      </c>
      <c r="H645" s="15" t="s">
        <v>22</v>
      </c>
      <c r="I645" s="4" t="n">
        <v>561</v>
      </c>
      <c r="J645" s="4" t="n">
        <v>10350</v>
      </c>
      <c r="K645" s="5" t="n">
        <v>18.4491978609626</v>
      </c>
    </row>
    <row r="646" customFormat="false" ht="13.5" hidden="false" customHeight="false" outlineLevel="0" collapsed="false">
      <c r="A646" s="2" t="n">
        <v>3115</v>
      </c>
      <c r="B646" s="15" t="s">
        <v>34</v>
      </c>
      <c r="C646" s="15" t="s">
        <v>19</v>
      </c>
      <c r="D646" s="3" t="n">
        <v>0.381944444444444</v>
      </c>
      <c r="E646" s="3" t="n">
        <v>0.430555555555556</v>
      </c>
      <c r="G646" s="1" t="s">
        <v>262</v>
      </c>
      <c r="H646" s="15" t="s">
        <v>112</v>
      </c>
      <c r="I646" s="4" t="n">
        <v>561</v>
      </c>
      <c r="J646" s="4" t="n">
        <v>12150</v>
      </c>
      <c r="K646" s="5" t="n">
        <v>21.6577540106952</v>
      </c>
    </row>
    <row r="647" customFormat="false" ht="13.5" hidden="false" customHeight="false" outlineLevel="0" collapsed="false">
      <c r="A647" s="2" t="n">
        <v>3116</v>
      </c>
      <c r="B647" s="15" t="s">
        <v>34</v>
      </c>
      <c r="C647" s="15" t="s">
        <v>19</v>
      </c>
      <c r="D647" s="3" t="n">
        <v>0.381944444444444</v>
      </c>
      <c r="E647" s="3" t="n">
        <v>0.430555555555556</v>
      </c>
      <c r="G647" s="1" t="s">
        <v>262</v>
      </c>
      <c r="H647" s="15" t="s">
        <v>113</v>
      </c>
      <c r="I647" s="4" t="n">
        <v>561</v>
      </c>
      <c r="J647" s="4" t="n">
        <v>13050</v>
      </c>
      <c r="K647" s="5" t="n">
        <v>23.2620320855615</v>
      </c>
    </row>
    <row r="648" customFormat="false" ht="13.5" hidden="false" customHeight="false" outlineLevel="0" collapsed="false">
      <c r="A648" s="2" t="n">
        <v>3117</v>
      </c>
      <c r="B648" s="15" t="s">
        <v>34</v>
      </c>
      <c r="C648" s="15" t="s">
        <v>19</v>
      </c>
      <c r="D648" s="3" t="n">
        <v>0.381944444444444</v>
      </c>
      <c r="E648" s="3" t="n">
        <v>0.430555555555556</v>
      </c>
      <c r="G648" s="1" t="s">
        <v>262</v>
      </c>
      <c r="H648" s="15" t="s">
        <v>111</v>
      </c>
      <c r="I648" s="4" t="n">
        <v>561</v>
      </c>
      <c r="J648" s="4" t="n">
        <v>14550</v>
      </c>
      <c r="K648" s="5" t="n">
        <v>25.9358288770053</v>
      </c>
    </row>
    <row r="649" customFormat="false" ht="13.5" hidden="false" customHeight="false" outlineLevel="0" collapsed="false">
      <c r="A649" s="2" t="n">
        <v>3118</v>
      </c>
      <c r="B649" s="15" t="s">
        <v>34</v>
      </c>
      <c r="C649" s="15" t="s">
        <v>19</v>
      </c>
      <c r="D649" s="3" t="n">
        <v>0.381944444444444</v>
      </c>
      <c r="E649" s="3" t="n">
        <v>0.430555555555556</v>
      </c>
      <c r="G649" s="1" t="s">
        <v>262</v>
      </c>
      <c r="H649" s="15" t="s">
        <v>215</v>
      </c>
      <c r="I649" s="4" t="n">
        <v>561</v>
      </c>
      <c r="J649" s="4" t="n">
        <v>15150</v>
      </c>
      <c r="K649" s="5" t="n">
        <v>27.0053475935829</v>
      </c>
    </row>
    <row r="650" customFormat="false" ht="13.5" hidden="false" customHeight="false" outlineLevel="0" collapsed="false">
      <c r="A650" s="2" t="n">
        <v>3119</v>
      </c>
      <c r="B650" s="15" t="s">
        <v>34</v>
      </c>
      <c r="C650" s="15" t="s">
        <v>19</v>
      </c>
      <c r="D650" s="3" t="n">
        <v>0.381944444444444</v>
      </c>
      <c r="E650" s="3" t="n">
        <v>0.430555555555556</v>
      </c>
      <c r="G650" s="1" t="s">
        <v>262</v>
      </c>
      <c r="H650" s="15" t="s">
        <v>217</v>
      </c>
      <c r="I650" s="4" t="n">
        <v>1522</v>
      </c>
      <c r="J650" s="4" t="n">
        <v>37250</v>
      </c>
      <c r="K650" s="5" t="n">
        <v>24.4743758212878</v>
      </c>
    </row>
    <row r="651" customFormat="false" ht="13.5" hidden="false" customHeight="false" outlineLevel="0" collapsed="false">
      <c r="A651" s="2" t="n">
        <v>3120</v>
      </c>
      <c r="B651" s="15" t="s">
        <v>34</v>
      </c>
      <c r="C651" s="15" t="s">
        <v>19</v>
      </c>
      <c r="D651" s="3" t="n">
        <v>0.381944444444444</v>
      </c>
      <c r="E651" s="3" t="n">
        <v>0.430555555555556</v>
      </c>
      <c r="G651" s="1" t="s">
        <v>262</v>
      </c>
      <c r="H651" s="15" t="s">
        <v>218</v>
      </c>
      <c r="I651" s="4" t="n">
        <v>1335</v>
      </c>
      <c r="J651" s="4" t="n">
        <v>18650</v>
      </c>
      <c r="K651" s="5" t="n">
        <v>13.9700374531835</v>
      </c>
    </row>
    <row r="652" customFormat="false" ht="13.5" hidden="false" customHeight="false" outlineLevel="0" collapsed="false">
      <c r="A652" s="2" t="n">
        <v>3121</v>
      </c>
      <c r="B652" s="15" t="s">
        <v>34</v>
      </c>
      <c r="C652" s="15" t="s">
        <v>19</v>
      </c>
      <c r="D652" s="3" t="n">
        <v>0.381944444444444</v>
      </c>
      <c r="E652" s="3" t="n">
        <v>0.430555555555556</v>
      </c>
      <c r="G652" s="1" t="s">
        <v>262</v>
      </c>
      <c r="H652" s="15" t="s">
        <v>36</v>
      </c>
      <c r="I652" s="4" t="n">
        <v>1335</v>
      </c>
      <c r="J652" s="4" t="n">
        <v>17650</v>
      </c>
      <c r="K652" s="5" t="n">
        <v>13.2209737827715</v>
      </c>
    </row>
    <row r="653" customFormat="false" ht="13.5" hidden="false" customHeight="false" outlineLevel="0" collapsed="false">
      <c r="A653" s="2" t="n">
        <v>3122</v>
      </c>
      <c r="B653" s="15" t="s">
        <v>34</v>
      </c>
      <c r="C653" s="15" t="s">
        <v>19</v>
      </c>
      <c r="D653" s="3" t="n">
        <v>0.423611111111111</v>
      </c>
      <c r="E653" s="3" t="n">
        <v>0.475694444444444</v>
      </c>
      <c r="G653" s="1" t="s">
        <v>263</v>
      </c>
      <c r="H653" s="15" t="s">
        <v>121</v>
      </c>
      <c r="I653" s="4" t="n">
        <v>1148</v>
      </c>
      <c r="J653" s="4" t="n">
        <v>31350</v>
      </c>
      <c r="K653" s="5" t="n">
        <v>27.308362369338</v>
      </c>
    </row>
    <row r="654" customFormat="false" ht="13.5" hidden="false" customHeight="false" outlineLevel="0" collapsed="false">
      <c r="A654" s="2" t="n">
        <v>3123</v>
      </c>
      <c r="B654" s="15" t="s">
        <v>34</v>
      </c>
      <c r="C654" s="15" t="s">
        <v>19</v>
      </c>
      <c r="D654" s="3" t="n">
        <v>0.423611111111111</v>
      </c>
      <c r="E654" s="3" t="n">
        <v>0.475694444444444</v>
      </c>
      <c r="G654" s="1" t="s">
        <v>263</v>
      </c>
      <c r="H654" s="15" t="s">
        <v>109</v>
      </c>
      <c r="I654" s="4" t="n">
        <v>961</v>
      </c>
      <c r="J654" s="4" t="n">
        <v>16450</v>
      </c>
      <c r="K654" s="5" t="n">
        <v>17.1175858480749</v>
      </c>
    </row>
    <row r="655" customFormat="false" ht="13.5" hidden="false" customHeight="false" outlineLevel="0" collapsed="false">
      <c r="A655" s="2" t="n">
        <v>3124</v>
      </c>
      <c r="B655" s="15" t="s">
        <v>34</v>
      </c>
      <c r="C655" s="15" t="s">
        <v>19</v>
      </c>
      <c r="D655" s="3" t="n">
        <v>0.423611111111111</v>
      </c>
      <c r="E655" s="3" t="n">
        <v>0.475694444444444</v>
      </c>
      <c r="G655" s="1" t="s">
        <v>263</v>
      </c>
      <c r="H655" s="15" t="s">
        <v>102</v>
      </c>
      <c r="I655" s="4" t="n">
        <v>961</v>
      </c>
      <c r="J655" s="4" t="n">
        <v>16550</v>
      </c>
      <c r="K655" s="5" t="n">
        <v>17.2216441207076</v>
      </c>
    </row>
    <row r="656" customFormat="false" ht="13.5" hidden="false" customHeight="false" outlineLevel="0" collapsed="false">
      <c r="A656" s="2" t="n">
        <v>3125</v>
      </c>
      <c r="B656" s="15" t="s">
        <v>34</v>
      </c>
      <c r="C656" s="15" t="s">
        <v>19</v>
      </c>
      <c r="D656" s="3" t="n">
        <v>0.423611111111111</v>
      </c>
      <c r="E656" s="3" t="n">
        <v>0.475694444444444</v>
      </c>
      <c r="G656" s="1" t="s">
        <v>263</v>
      </c>
      <c r="H656" s="15" t="s">
        <v>22</v>
      </c>
      <c r="I656" s="4" t="n">
        <v>561</v>
      </c>
      <c r="J656" s="4" t="n">
        <v>10850</v>
      </c>
      <c r="K656" s="5" t="n">
        <v>19.3404634581105</v>
      </c>
    </row>
    <row r="657" customFormat="false" ht="13.5" hidden="false" customHeight="false" outlineLevel="0" collapsed="false">
      <c r="A657" s="2" t="n">
        <v>3126</v>
      </c>
      <c r="B657" s="15" t="s">
        <v>34</v>
      </c>
      <c r="C657" s="15" t="s">
        <v>19</v>
      </c>
      <c r="D657" s="3" t="n">
        <v>0.423611111111111</v>
      </c>
      <c r="E657" s="3" t="n">
        <v>0.475694444444444</v>
      </c>
      <c r="G657" s="1" t="s">
        <v>263</v>
      </c>
      <c r="H657" s="15" t="s">
        <v>112</v>
      </c>
      <c r="I657" s="4" t="n">
        <v>561</v>
      </c>
      <c r="J657" s="4" t="n">
        <v>13650</v>
      </c>
      <c r="K657" s="5" t="n">
        <v>24.331550802139</v>
      </c>
    </row>
    <row r="658" customFormat="false" ht="13.5" hidden="false" customHeight="false" outlineLevel="0" collapsed="false">
      <c r="A658" s="2" t="n">
        <v>3127</v>
      </c>
      <c r="B658" s="15" t="s">
        <v>34</v>
      </c>
      <c r="C658" s="15" t="s">
        <v>19</v>
      </c>
      <c r="D658" s="3" t="n">
        <v>0.423611111111111</v>
      </c>
      <c r="E658" s="3" t="n">
        <v>0.475694444444444</v>
      </c>
      <c r="G658" s="1" t="s">
        <v>263</v>
      </c>
      <c r="H658" s="15" t="s">
        <v>113</v>
      </c>
      <c r="I658" s="4" t="n">
        <v>561</v>
      </c>
      <c r="J658" s="4" t="n">
        <v>14250</v>
      </c>
      <c r="K658" s="5" t="n">
        <v>25.4010695187166</v>
      </c>
    </row>
    <row r="659" customFormat="false" ht="13.5" hidden="false" customHeight="false" outlineLevel="0" collapsed="false">
      <c r="A659" s="2" t="n">
        <v>3128</v>
      </c>
      <c r="B659" s="15" t="s">
        <v>34</v>
      </c>
      <c r="C659" s="15" t="s">
        <v>19</v>
      </c>
      <c r="D659" s="3" t="n">
        <v>0.423611111111111</v>
      </c>
      <c r="E659" s="3" t="n">
        <v>0.475694444444444</v>
      </c>
      <c r="G659" s="1" t="s">
        <v>263</v>
      </c>
      <c r="H659" s="15" t="s">
        <v>111</v>
      </c>
      <c r="I659" s="4" t="n">
        <v>561</v>
      </c>
      <c r="J659" s="4" t="n">
        <v>15150</v>
      </c>
      <c r="K659" s="5" t="n">
        <v>27.0053475935829</v>
      </c>
    </row>
    <row r="660" customFormat="false" ht="13.5" hidden="false" customHeight="false" outlineLevel="0" collapsed="false">
      <c r="A660" s="2" t="n">
        <v>3129</v>
      </c>
      <c r="B660" s="15" t="s">
        <v>34</v>
      </c>
      <c r="C660" s="15" t="s">
        <v>19</v>
      </c>
      <c r="D660" s="3" t="n">
        <v>0.423611111111111</v>
      </c>
      <c r="E660" s="3" t="n">
        <v>0.475694444444444</v>
      </c>
      <c r="G660" s="1" t="s">
        <v>263</v>
      </c>
      <c r="H660" s="15" t="s">
        <v>215</v>
      </c>
      <c r="I660" s="4" t="n">
        <v>561</v>
      </c>
      <c r="J660" s="4" t="n">
        <v>15550</v>
      </c>
      <c r="K660" s="5" t="n">
        <v>27.7183600713012</v>
      </c>
    </row>
    <row r="661" customFormat="false" ht="13.5" hidden="false" customHeight="false" outlineLevel="0" collapsed="false">
      <c r="A661" s="2" t="n">
        <v>3130</v>
      </c>
      <c r="B661" s="15" t="s">
        <v>34</v>
      </c>
      <c r="C661" s="15" t="s">
        <v>19</v>
      </c>
      <c r="D661" s="3" t="n">
        <v>0.482638888888889</v>
      </c>
      <c r="E661" s="3" t="n">
        <v>0.534722222222222</v>
      </c>
      <c r="G661" s="1" t="s">
        <v>264</v>
      </c>
      <c r="H661" s="15" t="s">
        <v>121</v>
      </c>
      <c r="I661" s="4" t="n">
        <v>1148</v>
      </c>
      <c r="J661" s="4" t="n">
        <v>31350</v>
      </c>
      <c r="K661" s="5" t="n">
        <v>27.308362369338</v>
      </c>
    </row>
    <row r="662" customFormat="false" ht="13.5" hidden="false" customHeight="false" outlineLevel="0" collapsed="false">
      <c r="A662" s="2" t="n">
        <v>3131</v>
      </c>
      <c r="B662" s="15" t="s">
        <v>34</v>
      </c>
      <c r="C662" s="15" t="s">
        <v>19</v>
      </c>
      <c r="D662" s="3" t="n">
        <v>0.482638888888889</v>
      </c>
      <c r="E662" s="3" t="n">
        <v>0.534722222222222</v>
      </c>
      <c r="G662" s="1" t="s">
        <v>264</v>
      </c>
      <c r="H662" s="15" t="s">
        <v>109</v>
      </c>
      <c r="I662" s="4" t="n">
        <v>961</v>
      </c>
      <c r="J662" s="4" t="n">
        <v>15850</v>
      </c>
      <c r="K662" s="5" t="n">
        <v>16.4932362122789</v>
      </c>
    </row>
    <row r="663" customFormat="false" ht="13.5" hidden="false" customHeight="false" outlineLevel="0" collapsed="false">
      <c r="A663" s="2" t="n">
        <v>3132</v>
      </c>
      <c r="B663" s="15" t="s">
        <v>34</v>
      </c>
      <c r="C663" s="15" t="s">
        <v>19</v>
      </c>
      <c r="D663" s="3" t="n">
        <v>0.482638888888889</v>
      </c>
      <c r="E663" s="3" t="n">
        <v>0.534722222222222</v>
      </c>
      <c r="G663" s="1" t="s">
        <v>264</v>
      </c>
      <c r="H663" s="15" t="s">
        <v>102</v>
      </c>
      <c r="I663" s="4" t="n">
        <v>961</v>
      </c>
      <c r="J663" s="4" t="n">
        <v>15950</v>
      </c>
      <c r="K663" s="5" t="n">
        <v>16.5972944849116</v>
      </c>
    </row>
    <row r="664" customFormat="false" ht="13.5" hidden="false" customHeight="false" outlineLevel="0" collapsed="false">
      <c r="A664" s="2" t="n">
        <v>3133</v>
      </c>
      <c r="B664" s="15" t="s">
        <v>34</v>
      </c>
      <c r="C664" s="15" t="s">
        <v>19</v>
      </c>
      <c r="D664" s="3" t="n">
        <v>0.482638888888889</v>
      </c>
      <c r="E664" s="3" t="n">
        <v>0.534722222222222</v>
      </c>
      <c r="G664" s="1" t="s">
        <v>264</v>
      </c>
      <c r="H664" s="15" t="s">
        <v>22</v>
      </c>
      <c r="I664" s="4" t="n">
        <v>561</v>
      </c>
      <c r="J664" s="4" t="n">
        <v>10550</v>
      </c>
      <c r="K664" s="5" t="n">
        <v>18.8057040998217</v>
      </c>
    </row>
    <row r="665" customFormat="false" ht="13.5" hidden="false" customHeight="false" outlineLevel="0" collapsed="false">
      <c r="A665" s="2" t="n">
        <v>3134</v>
      </c>
      <c r="B665" s="15" t="s">
        <v>34</v>
      </c>
      <c r="C665" s="15" t="s">
        <v>19</v>
      </c>
      <c r="D665" s="3" t="n">
        <v>0.482638888888889</v>
      </c>
      <c r="E665" s="3" t="n">
        <v>0.534722222222222</v>
      </c>
      <c r="G665" s="1" t="s">
        <v>264</v>
      </c>
      <c r="H665" s="15" t="s">
        <v>112</v>
      </c>
      <c r="I665" s="4" t="n">
        <v>561</v>
      </c>
      <c r="J665" s="4" t="n">
        <v>12550</v>
      </c>
      <c r="K665" s="5" t="n">
        <v>22.3707664884135</v>
      </c>
    </row>
    <row r="666" customFormat="false" ht="13.5" hidden="false" customHeight="false" outlineLevel="0" collapsed="false">
      <c r="A666" s="2" t="n">
        <v>3135</v>
      </c>
      <c r="B666" s="15" t="s">
        <v>34</v>
      </c>
      <c r="C666" s="15" t="s">
        <v>19</v>
      </c>
      <c r="D666" s="3" t="n">
        <v>0.482638888888889</v>
      </c>
      <c r="E666" s="3" t="n">
        <v>0.534722222222222</v>
      </c>
      <c r="G666" s="1" t="s">
        <v>264</v>
      </c>
      <c r="H666" s="15" t="s">
        <v>113</v>
      </c>
      <c r="I666" s="4" t="n">
        <v>561</v>
      </c>
      <c r="J666" s="4" t="n">
        <v>13250</v>
      </c>
      <c r="K666" s="5" t="n">
        <v>23.6185383244207</v>
      </c>
    </row>
    <row r="667" customFormat="false" ht="13.5" hidden="false" customHeight="false" outlineLevel="0" collapsed="false">
      <c r="A667" s="2" t="n">
        <v>3136</v>
      </c>
      <c r="B667" s="15" t="s">
        <v>34</v>
      </c>
      <c r="C667" s="15" t="s">
        <v>19</v>
      </c>
      <c r="D667" s="3" t="n">
        <v>0.482638888888889</v>
      </c>
      <c r="E667" s="3" t="n">
        <v>0.534722222222222</v>
      </c>
      <c r="G667" s="1" t="s">
        <v>264</v>
      </c>
      <c r="H667" s="15" t="s">
        <v>111</v>
      </c>
      <c r="I667" s="4" t="n">
        <v>561</v>
      </c>
      <c r="J667" s="4" t="n">
        <v>14350</v>
      </c>
      <c r="K667" s="5" t="n">
        <v>25.5793226381462</v>
      </c>
    </row>
    <row r="668" customFormat="false" ht="13.5" hidden="false" customHeight="false" outlineLevel="0" collapsed="false">
      <c r="A668" s="2" t="n">
        <v>3137</v>
      </c>
      <c r="B668" s="15" t="s">
        <v>34</v>
      </c>
      <c r="C668" s="15" t="s">
        <v>19</v>
      </c>
      <c r="D668" s="3" t="n">
        <v>0.482638888888889</v>
      </c>
      <c r="E668" s="3" t="n">
        <v>0.534722222222222</v>
      </c>
      <c r="G668" s="1" t="s">
        <v>264</v>
      </c>
      <c r="H668" s="15" t="s">
        <v>215</v>
      </c>
      <c r="I668" s="4" t="n">
        <v>561</v>
      </c>
      <c r="J668" s="4" t="n">
        <v>14850</v>
      </c>
      <c r="K668" s="5" t="n">
        <v>26.4705882352941</v>
      </c>
    </row>
    <row r="669" customFormat="false" ht="13.5" hidden="false" customHeight="false" outlineLevel="0" collapsed="false">
      <c r="A669" s="2" t="n">
        <v>3138</v>
      </c>
      <c r="B669" s="15" t="s">
        <v>34</v>
      </c>
      <c r="C669" s="15" t="s">
        <v>19</v>
      </c>
      <c r="D669" s="3" t="n">
        <v>0.541666666666667</v>
      </c>
      <c r="E669" s="3" t="n">
        <v>0.59375</v>
      </c>
      <c r="G669" s="1" t="s">
        <v>265</v>
      </c>
      <c r="H669" s="15" t="s">
        <v>121</v>
      </c>
      <c r="I669" s="4" t="n">
        <v>1148</v>
      </c>
      <c r="J669" s="4" t="n">
        <v>31350</v>
      </c>
      <c r="K669" s="5" t="n">
        <v>27.308362369338</v>
      </c>
    </row>
    <row r="670" customFormat="false" ht="13.5" hidden="false" customHeight="false" outlineLevel="0" collapsed="false">
      <c r="A670" s="2" t="n">
        <v>3139</v>
      </c>
      <c r="B670" s="15" t="s">
        <v>34</v>
      </c>
      <c r="C670" s="15" t="s">
        <v>19</v>
      </c>
      <c r="D670" s="3" t="n">
        <v>0.541666666666667</v>
      </c>
      <c r="E670" s="3" t="n">
        <v>0.59375</v>
      </c>
      <c r="G670" s="1" t="s">
        <v>265</v>
      </c>
      <c r="H670" s="15" t="s">
        <v>109</v>
      </c>
      <c r="I670" s="4" t="n">
        <v>961</v>
      </c>
      <c r="J670" s="4" t="n">
        <v>15850</v>
      </c>
      <c r="K670" s="5" t="n">
        <v>16.4932362122789</v>
      </c>
    </row>
    <row r="671" customFormat="false" ht="13.5" hidden="false" customHeight="false" outlineLevel="0" collapsed="false">
      <c r="A671" s="2" t="n">
        <v>3140</v>
      </c>
      <c r="B671" s="15" t="s">
        <v>34</v>
      </c>
      <c r="C671" s="15" t="s">
        <v>19</v>
      </c>
      <c r="D671" s="3" t="n">
        <v>0.541666666666667</v>
      </c>
      <c r="E671" s="3" t="n">
        <v>0.59375</v>
      </c>
      <c r="G671" s="1" t="s">
        <v>265</v>
      </c>
      <c r="H671" s="15" t="s">
        <v>102</v>
      </c>
      <c r="I671" s="4" t="n">
        <v>961</v>
      </c>
      <c r="J671" s="4" t="n">
        <v>15950</v>
      </c>
      <c r="K671" s="5" t="n">
        <v>16.5972944849116</v>
      </c>
    </row>
    <row r="672" customFormat="false" ht="13.5" hidden="false" customHeight="false" outlineLevel="0" collapsed="false">
      <c r="A672" s="2" t="n">
        <v>3141</v>
      </c>
      <c r="B672" s="15" t="s">
        <v>34</v>
      </c>
      <c r="C672" s="15" t="s">
        <v>19</v>
      </c>
      <c r="D672" s="3" t="n">
        <v>0.541666666666667</v>
      </c>
      <c r="E672" s="3" t="n">
        <v>0.59375</v>
      </c>
      <c r="G672" s="1" t="s">
        <v>265</v>
      </c>
      <c r="H672" s="15" t="s">
        <v>22</v>
      </c>
      <c r="I672" s="4" t="n">
        <v>561</v>
      </c>
      <c r="J672" s="4" t="n">
        <v>13250</v>
      </c>
      <c r="K672" s="5" t="n">
        <v>23.6185383244207</v>
      </c>
    </row>
    <row r="673" customFormat="false" ht="13.5" hidden="false" customHeight="false" outlineLevel="0" collapsed="false">
      <c r="A673" s="2" t="n">
        <v>3142</v>
      </c>
      <c r="B673" s="15" t="s">
        <v>34</v>
      </c>
      <c r="C673" s="15" t="s">
        <v>19</v>
      </c>
      <c r="D673" s="3" t="n">
        <v>0.541666666666667</v>
      </c>
      <c r="E673" s="3" t="n">
        <v>0.59375</v>
      </c>
      <c r="G673" s="1" t="s">
        <v>265</v>
      </c>
      <c r="H673" s="15" t="s">
        <v>112</v>
      </c>
      <c r="I673" s="4" t="n">
        <v>561</v>
      </c>
      <c r="J673" s="4" t="n">
        <v>14050</v>
      </c>
      <c r="K673" s="5" t="n">
        <v>25.0445632798574</v>
      </c>
    </row>
    <row r="674" customFormat="false" ht="13.5" hidden="false" customHeight="false" outlineLevel="0" collapsed="false">
      <c r="A674" s="2" t="n">
        <v>3143</v>
      </c>
      <c r="B674" s="15" t="s">
        <v>34</v>
      </c>
      <c r="C674" s="15" t="s">
        <v>19</v>
      </c>
      <c r="D674" s="3" t="n">
        <v>0.541666666666667</v>
      </c>
      <c r="E674" s="3" t="n">
        <v>0.59375</v>
      </c>
      <c r="G674" s="1" t="s">
        <v>265</v>
      </c>
      <c r="H674" s="15" t="s">
        <v>113</v>
      </c>
      <c r="I674" s="4" t="n">
        <v>561</v>
      </c>
      <c r="J674" s="4" t="n">
        <v>14450</v>
      </c>
      <c r="K674" s="5" t="n">
        <v>25.7575757575758</v>
      </c>
    </row>
    <row r="675" customFormat="false" ht="13.5" hidden="false" customHeight="false" outlineLevel="0" collapsed="false">
      <c r="A675" s="2" t="n">
        <v>3144</v>
      </c>
      <c r="B675" s="15" t="s">
        <v>34</v>
      </c>
      <c r="C675" s="15" t="s">
        <v>19</v>
      </c>
      <c r="D675" s="3" t="n">
        <v>0.541666666666667</v>
      </c>
      <c r="E675" s="3" t="n">
        <v>0.59375</v>
      </c>
      <c r="G675" s="1" t="s">
        <v>265</v>
      </c>
      <c r="H675" s="15" t="s">
        <v>111</v>
      </c>
      <c r="I675" s="4" t="n">
        <v>561</v>
      </c>
      <c r="J675" s="4" t="n">
        <v>15050</v>
      </c>
      <c r="K675" s="5" t="n">
        <v>26.8270944741533</v>
      </c>
    </row>
    <row r="676" customFormat="false" ht="13.5" hidden="false" customHeight="false" outlineLevel="0" collapsed="false">
      <c r="A676" s="2" t="n">
        <v>3145</v>
      </c>
      <c r="B676" s="15" t="s">
        <v>34</v>
      </c>
      <c r="C676" s="15" t="s">
        <v>19</v>
      </c>
      <c r="D676" s="3" t="n">
        <v>0.541666666666667</v>
      </c>
      <c r="E676" s="3" t="n">
        <v>0.59375</v>
      </c>
      <c r="G676" s="1" t="s">
        <v>265</v>
      </c>
      <c r="H676" s="15" t="s">
        <v>215</v>
      </c>
      <c r="I676" s="4" t="n">
        <v>561</v>
      </c>
      <c r="J676" s="4" t="n">
        <v>15350</v>
      </c>
      <c r="K676" s="5" t="n">
        <v>27.3618538324421</v>
      </c>
    </row>
    <row r="677" customFormat="false" ht="13.5" hidden="false" customHeight="false" outlineLevel="0" collapsed="false">
      <c r="A677" s="2" t="n">
        <v>3146</v>
      </c>
      <c r="B677" s="15" t="s">
        <v>34</v>
      </c>
      <c r="C677" s="15" t="s">
        <v>19</v>
      </c>
      <c r="D677" s="3" t="n">
        <v>0.621527777777778</v>
      </c>
      <c r="E677" s="3" t="n">
        <v>0.673611111111111</v>
      </c>
      <c r="G677" s="1" t="s">
        <v>266</v>
      </c>
      <c r="H677" s="15" t="s">
        <v>121</v>
      </c>
      <c r="I677" s="4" t="n">
        <v>1148</v>
      </c>
      <c r="J677" s="4" t="n">
        <v>31350</v>
      </c>
      <c r="K677" s="5" t="n">
        <v>27.308362369338</v>
      </c>
    </row>
    <row r="678" customFormat="false" ht="13.5" hidden="false" customHeight="false" outlineLevel="0" collapsed="false">
      <c r="A678" s="2" t="n">
        <v>3147</v>
      </c>
      <c r="B678" s="15" t="s">
        <v>34</v>
      </c>
      <c r="C678" s="15" t="s">
        <v>19</v>
      </c>
      <c r="D678" s="3" t="n">
        <v>0.621527777777778</v>
      </c>
      <c r="E678" s="3" t="n">
        <v>0.673611111111111</v>
      </c>
      <c r="G678" s="1" t="s">
        <v>266</v>
      </c>
      <c r="H678" s="15" t="s">
        <v>109</v>
      </c>
      <c r="I678" s="4" t="n">
        <v>961</v>
      </c>
      <c r="J678" s="4" t="n">
        <v>16750</v>
      </c>
      <c r="K678" s="5" t="n">
        <v>17.4297606659729</v>
      </c>
    </row>
    <row r="679" customFormat="false" ht="13.5" hidden="false" customHeight="false" outlineLevel="0" collapsed="false">
      <c r="A679" s="2" t="n">
        <v>3148</v>
      </c>
      <c r="B679" s="15" t="s">
        <v>34</v>
      </c>
      <c r="C679" s="15" t="s">
        <v>19</v>
      </c>
      <c r="D679" s="3" t="n">
        <v>0.621527777777778</v>
      </c>
      <c r="E679" s="3" t="n">
        <v>0.673611111111111</v>
      </c>
      <c r="G679" s="1" t="s">
        <v>266</v>
      </c>
      <c r="H679" s="15" t="s">
        <v>102</v>
      </c>
      <c r="I679" s="4" t="n">
        <v>961</v>
      </c>
      <c r="J679" s="4" t="n">
        <v>16950</v>
      </c>
      <c r="K679" s="5" t="n">
        <v>17.6378772112383</v>
      </c>
    </row>
    <row r="680" customFormat="false" ht="13.5" hidden="false" customHeight="false" outlineLevel="0" collapsed="false">
      <c r="A680" s="2" t="n">
        <v>3149</v>
      </c>
      <c r="B680" s="15" t="s">
        <v>34</v>
      </c>
      <c r="C680" s="15" t="s">
        <v>19</v>
      </c>
      <c r="D680" s="3" t="n">
        <v>0.621527777777778</v>
      </c>
      <c r="E680" s="3" t="n">
        <v>0.673611111111111</v>
      </c>
      <c r="G680" s="1" t="s">
        <v>266</v>
      </c>
      <c r="H680" s="15" t="s">
        <v>22</v>
      </c>
      <c r="I680" s="4" t="n">
        <v>561</v>
      </c>
      <c r="J680" s="4" t="n">
        <v>8450</v>
      </c>
      <c r="K680" s="5" t="n">
        <v>15.0623885918004</v>
      </c>
    </row>
    <row r="681" customFormat="false" ht="13.5" hidden="false" customHeight="false" outlineLevel="0" collapsed="false">
      <c r="A681" s="2" t="n">
        <v>3150</v>
      </c>
      <c r="B681" s="15" t="s">
        <v>34</v>
      </c>
      <c r="C681" s="15" t="s">
        <v>19</v>
      </c>
      <c r="D681" s="3" t="n">
        <v>0.621527777777778</v>
      </c>
      <c r="E681" s="3" t="n">
        <v>0.673611111111111</v>
      </c>
      <c r="G681" s="1" t="s">
        <v>266</v>
      </c>
      <c r="H681" s="15" t="s">
        <v>112</v>
      </c>
      <c r="I681" s="4" t="n">
        <v>561</v>
      </c>
      <c r="J681" s="4" t="n">
        <v>12550</v>
      </c>
      <c r="K681" s="5" t="n">
        <v>22.3707664884135</v>
      </c>
    </row>
    <row r="682" customFormat="false" ht="13.5" hidden="false" customHeight="false" outlineLevel="0" collapsed="false">
      <c r="A682" s="2" t="n">
        <v>3151</v>
      </c>
      <c r="B682" s="15" t="s">
        <v>34</v>
      </c>
      <c r="C682" s="15" t="s">
        <v>19</v>
      </c>
      <c r="D682" s="3" t="n">
        <v>0.621527777777778</v>
      </c>
      <c r="E682" s="3" t="n">
        <v>0.673611111111111</v>
      </c>
      <c r="G682" s="1" t="s">
        <v>266</v>
      </c>
      <c r="H682" s="15" t="s">
        <v>113</v>
      </c>
      <c r="I682" s="4" t="n">
        <v>561</v>
      </c>
      <c r="J682" s="4" t="n">
        <v>13450</v>
      </c>
      <c r="K682" s="5" t="n">
        <v>23.9750445632799</v>
      </c>
    </row>
    <row r="683" customFormat="false" ht="13.5" hidden="false" customHeight="false" outlineLevel="0" collapsed="false">
      <c r="A683" s="2" t="n">
        <v>3152</v>
      </c>
      <c r="B683" s="15" t="s">
        <v>34</v>
      </c>
      <c r="C683" s="15" t="s">
        <v>19</v>
      </c>
      <c r="D683" s="3" t="n">
        <v>0.621527777777778</v>
      </c>
      <c r="E683" s="3" t="n">
        <v>0.673611111111111</v>
      </c>
      <c r="G683" s="1" t="s">
        <v>266</v>
      </c>
      <c r="H683" s="15" t="s">
        <v>111</v>
      </c>
      <c r="I683" s="4" t="n">
        <v>561</v>
      </c>
      <c r="J683" s="4" t="n">
        <v>14850</v>
      </c>
      <c r="K683" s="5" t="n">
        <v>26.4705882352941</v>
      </c>
    </row>
    <row r="684" customFormat="false" ht="13.5" hidden="false" customHeight="false" outlineLevel="0" collapsed="false">
      <c r="A684" s="2" t="n">
        <v>3153</v>
      </c>
      <c r="B684" s="15" t="s">
        <v>34</v>
      </c>
      <c r="C684" s="15" t="s">
        <v>19</v>
      </c>
      <c r="D684" s="3" t="n">
        <v>0.621527777777778</v>
      </c>
      <c r="E684" s="3" t="n">
        <v>0.673611111111111</v>
      </c>
      <c r="G684" s="1" t="s">
        <v>266</v>
      </c>
      <c r="H684" s="15" t="s">
        <v>215</v>
      </c>
      <c r="I684" s="4" t="n">
        <v>561</v>
      </c>
      <c r="J684" s="4" t="n">
        <v>15450</v>
      </c>
      <c r="K684" s="5" t="n">
        <v>27.5401069518717</v>
      </c>
    </row>
    <row r="685" customFormat="false" ht="13.5" hidden="false" customHeight="false" outlineLevel="0" collapsed="false">
      <c r="A685" s="2" t="n">
        <v>3154</v>
      </c>
      <c r="B685" s="15" t="s">
        <v>34</v>
      </c>
      <c r="C685" s="15" t="s">
        <v>19</v>
      </c>
      <c r="D685" s="3" t="n">
        <v>0.677083333333333</v>
      </c>
      <c r="E685" s="3" t="n">
        <v>0.729166666666667</v>
      </c>
      <c r="G685" s="1" t="s">
        <v>267</v>
      </c>
      <c r="H685" s="15" t="s">
        <v>121</v>
      </c>
      <c r="I685" s="4" t="n">
        <v>1148</v>
      </c>
      <c r="J685" s="4" t="n">
        <v>31350</v>
      </c>
      <c r="K685" s="5" t="n">
        <v>27.308362369338</v>
      </c>
    </row>
    <row r="686" customFormat="false" ht="13.5" hidden="false" customHeight="false" outlineLevel="0" collapsed="false">
      <c r="A686" s="2" t="n">
        <v>3155</v>
      </c>
      <c r="B686" s="15" t="s">
        <v>34</v>
      </c>
      <c r="C686" s="15" t="s">
        <v>19</v>
      </c>
      <c r="D686" s="3" t="n">
        <v>0.677083333333333</v>
      </c>
      <c r="E686" s="3" t="n">
        <v>0.729166666666667</v>
      </c>
      <c r="G686" s="1" t="s">
        <v>267</v>
      </c>
      <c r="H686" s="15" t="s">
        <v>109</v>
      </c>
      <c r="I686" s="4" t="n">
        <v>961</v>
      </c>
      <c r="J686" s="4" t="n">
        <v>17350</v>
      </c>
      <c r="K686" s="5" t="n">
        <v>18.054110301769</v>
      </c>
    </row>
    <row r="687" customFormat="false" ht="13.5" hidden="false" customHeight="false" outlineLevel="0" collapsed="false">
      <c r="A687" s="2" t="n">
        <v>3156</v>
      </c>
      <c r="B687" s="15" t="s">
        <v>34</v>
      </c>
      <c r="C687" s="15" t="s">
        <v>19</v>
      </c>
      <c r="D687" s="3" t="n">
        <v>0.677083333333333</v>
      </c>
      <c r="E687" s="3" t="n">
        <v>0.729166666666667</v>
      </c>
      <c r="G687" s="1" t="s">
        <v>267</v>
      </c>
      <c r="H687" s="15" t="s">
        <v>102</v>
      </c>
      <c r="I687" s="4" t="n">
        <v>961</v>
      </c>
      <c r="J687" s="4" t="n">
        <v>17450</v>
      </c>
      <c r="K687" s="5" t="n">
        <v>18.1581685744017</v>
      </c>
    </row>
    <row r="688" customFormat="false" ht="13.5" hidden="false" customHeight="false" outlineLevel="0" collapsed="false">
      <c r="A688" s="2" t="n">
        <v>3157</v>
      </c>
      <c r="B688" s="15" t="s">
        <v>34</v>
      </c>
      <c r="C688" s="15" t="s">
        <v>19</v>
      </c>
      <c r="D688" s="3" t="n">
        <v>0.677083333333333</v>
      </c>
      <c r="E688" s="3" t="n">
        <v>0.729166666666667</v>
      </c>
      <c r="G688" s="1" t="s">
        <v>267</v>
      </c>
      <c r="H688" s="15" t="s">
        <v>22</v>
      </c>
      <c r="I688" s="4" t="n">
        <v>561</v>
      </c>
      <c r="J688" s="4" t="n">
        <v>11350</v>
      </c>
      <c r="K688" s="5" t="n">
        <v>20.2317290552585</v>
      </c>
    </row>
    <row r="689" customFormat="false" ht="13.5" hidden="false" customHeight="false" outlineLevel="0" collapsed="false">
      <c r="A689" s="2" t="n">
        <v>3158</v>
      </c>
      <c r="B689" s="15" t="s">
        <v>34</v>
      </c>
      <c r="C689" s="15" t="s">
        <v>19</v>
      </c>
      <c r="D689" s="3" t="n">
        <v>0.677083333333333</v>
      </c>
      <c r="E689" s="3" t="n">
        <v>0.729166666666667</v>
      </c>
      <c r="G689" s="1" t="s">
        <v>267</v>
      </c>
      <c r="H689" s="15" t="s">
        <v>112</v>
      </c>
      <c r="I689" s="4" t="n">
        <v>561</v>
      </c>
      <c r="J689" s="4" t="n">
        <v>13050</v>
      </c>
      <c r="K689" s="5" t="n">
        <v>23.2620320855615</v>
      </c>
    </row>
    <row r="690" customFormat="false" ht="13.5" hidden="false" customHeight="false" outlineLevel="0" collapsed="false">
      <c r="A690" s="2" t="n">
        <v>3159</v>
      </c>
      <c r="B690" s="15" t="s">
        <v>34</v>
      </c>
      <c r="C690" s="15" t="s">
        <v>19</v>
      </c>
      <c r="D690" s="3" t="n">
        <v>0.677083333333333</v>
      </c>
      <c r="E690" s="3" t="n">
        <v>0.729166666666667</v>
      </c>
      <c r="G690" s="1" t="s">
        <v>267</v>
      </c>
      <c r="H690" s="15" t="s">
        <v>113</v>
      </c>
      <c r="I690" s="4" t="n">
        <v>561</v>
      </c>
      <c r="J690" s="4" t="n">
        <v>13950</v>
      </c>
      <c r="K690" s="5" t="n">
        <v>24.8663101604278</v>
      </c>
    </row>
    <row r="691" customFormat="false" ht="13.5" hidden="false" customHeight="false" outlineLevel="0" collapsed="false">
      <c r="A691" s="2" t="n">
        <v>3160</v>
      </c>
      <c r="B691" s="15" t="s">
        <v>34</v>
      </c>
      <c r="C691" s="15" t="s">
        <v>19</v>
      </c>
      <c r="D691" s="3" t="n">
        <v>0.677083333333333</v>
      </c>
      <c r="E691" s="3" t="n">
        <v>0.729166666666667</v>
      </c>
      <c r="G691" s="1" t="s">
        <v>267</v>
      </c>
      <c r="H691" s="15" t="s">
        <v>111</v>
      </c>
      <c r="I691" s="4" t="n">
        <v>561</v>
      </c>
      <c r="J691" s="4" t="n">
        <v>15350</v>
      </c>
      <c r="K691" s="5" t="n">
        <v>27.3618538324421</v>
      </c>
    </row>
    <row r="692" customFormat="false" ht="13.5" hidden="false" customHeight="false" outlineLevel="0" collapsed="false">
      <c r="A692" s="2" t="n">
        <v>3161</v>
      </c>
      <c r="B692" s="15" t="s">
        <v>34</v>
      </c>
      <c r="C692" s="15" t="s">
        <v>19</v>
      </c>
      <c r="D692" s="3" t="n">
        <v>0.677083333333333</v>
      </c>
      <c r="E692" s="3" t="n">
        <v>0.729166666666667</v>
      </c>
      <c r="G692" s="1" t="s">
        <v>267</v>
      </c>
      <c r="H692" s="15" t="s">
        <v>215</v>
      </c>
      <c r="I692" s="4" t="n">
        <v>561</v>
      </c>
      <c r="J692" s="4" t="n">
        <v>15950</v>
      </c>
      <c r="K692" s="5" t="n">
        <v>28.4313725490196</v>
      </c>
    </row>
    <row r="693" customFormat="false" ht="13.5" hidden="false" customHeight="false" outlineLevel="0" collapsed="false">
      <c r="A693" s="2" t="n">
        <v>3162</v>
      </c>
      <c r="B693" s="15" t="s">
        <v>34</v>
      </c>
      <c r="C693" s="15" t="s">
        <v>19</v>
      </c>
      <c r="D693" s="3" t="n">
        <v>0.788194444444445</v>
      </c>
      <c r="E693" s="3" t="n">
        <v>0.840277777777778</v>
      </c>
      <c r="G693" s="1" t="s">
        <v>268</v>
      </c>
      <c r="H693" s="15" t="s">
        <v>121</v>
      </c>
      <c r="I693" s="4" t="n">
        <v>1148</v>
      </c>
      <c r="J693" s="4" t="n">
        <v>31350</v>
      </c>
      <c r="K693" s="5" t="n">
        <v>27.308362369338</v>
      </c>
    </row>
    <row r="694" customFormat="false" ht="13.5" hidden="false" customHeight="false" outlineLevel="0" collapsed="false">
      <c r="A694" s="2" t="n">
        <v>3163</v>
      </c>
      <c r="B694" s="15" t="s">
        <v>34</v>
      </c>
      <c r="C694" s="15" t="s">
        <v>19</v>
      </c>
      <c r="D694" s="3" t="n">
        <v>0.788194444444445</v>
      </c>
      <c r="E694" s="3" t="n">
        <v>0.840277777777778</v>
      </c>
      <c r="G694" s="1" t="s">
        <v>268</v>
      </c>
      <c r="H694" s="15" t="s">
        <v>109</v>
      </c>
      <c r="I694" s="4" t="n">
        <v>961</v>
      </c>
      <c r="J694" s="4" t="n">
        <v>17350</v>
      </c>
      <c r="K694" s="5" t="n">
        <v>18.054110301769</v>
      </c>
    </row>
    <row r="695" customFormat="false" ht="13.5" hidden="false" customHeight="false" outlineLevel="0" collapsed="false">
      <c r="A695" s="2" t="n">
        <v>3164</v>
      </c>
      <c r="B695" s="15" t="s">
        <v>34</v>
      </c>
      <c r="C695" s="15" t="s">
        <v>19</v>
      </c>
      <c r="D695" s="3" t="n">
        <v>0.788194444444445</v>
      </c>
      <c r="E695" s="3" t="n">
        <v>0.840277777777778</v>
      </c>
      <c r="G695" s="1" t="s">
        <v>268</v>
      </c>
      <c r="H695" s="15" t="s">
        <v>102</v>
      </c>
      <c r="I695" s="4" t="n">
        <v>961</v>
      </c>
      <c r="J695" s="4" t="n">
        <v>17450</v>
      </c>
      <c r="K695" s="5" t="n">
        <v>18.1581685744017</v>
      </c>
    </row>
    <row r="696" customFormat="false" ht="13.5" hidden="false" customHeight="false" outlineLevel="0" collapsed="false">
      <c r="A696" s="2" t="n">
        <v>3165</v>
      </c>
      <c r="B696" s="15" t="s">
        <v>34</v>
      </c>
      <c r="C696" s="15" t="s">
        <v>19</v>
      </c>
      <c r="D696" s="3" t="n">
        <v>0.788194444444445</v>
      </c>
      <c r="E696" s="3" t="n">
        <v>0.840277777777778</v>
      </c>
      <c r="G696" s="1" t="s">
        <v>268</v>
      </c>
      <c r="H696" s="15" t="s">
        <v>22</v>
      </c>
      <c r="I696" s="4" t="n">
        <v>561</v>
      </c>
      <c r="J696" s="4" t="n">
        <v>10550</v>
      </c>
      <c r="K696" s="5" t="n">
        <v>18.8057040998217</v>
      </c>
    </row>
    <row r="697" customFormat="false" ht="13.5" hidden="false" customHeight="false" outlineLevel="0" collapsed="false">
      <c r="A697" s="2" t="n">
        <v>3166</v>
      </c>
      <c r="B697" s="15" t="s">
        <v>34</v>
      </c>
      <c r="C697" s="15" t="s">
        <v>19</v>
      </c>
      <c r="D697" s="3" t="n">
        <v>0.788194444444445</v>
      </c>
      <c r="E697" s="3" t="n">
        <v>0.840277777777778</v>
      </c>
      <c r="G697" s="1" t="s">
        <v>268</v>
      </c>
      <c r="H697" s="15" t="s">
        <v>112</v>
      </c>
      <c r="I697" s="4" t="n">
        <v>561</v>
      </c>
      <c r="J697" s="4" t="n">
        <v>15150</v>
      </c>
      <c r="K697" s="5" t="n">
        <v>27.0053475935829</v>
      </c>
    </row>
    <row r="698" customFormat="false" ht="13.5" hidden="false" customHeight="false" outlineLevel="0" collapsed="false">
      <c r="A698" s="2" t="n">
        <v>3167</v>
      </c>
      <c r="B698" s="15" t="s">
        <v>34</v>
      </c>
      <c r="C698" s="15" t="s">
        <v>19</v>
      </c>
      <c r="D698" s="3" t="n">
        <v>0.788194444444445</v>
      </c>
      <c r="E698" s="3" t="n">
        <v>0.840277777777778</v>
      </c>
      <c r="G698" s="1" t="s">
        <v>268</v>
      </c>
      <c r="H698" s="15" t="s">
        <v>113</v>
      </c>
      <c r="I698" s="4" t="n">
        <v>561</v>
      </c>
      <c r="J698" s="4" t="n">
        <v>15650</v>
      </c>
      <c r="K698" s="5" t="n">
        <v>27.8966131907308</v>
      </c>
    </row>
    <row r="699" customFormat="false" ht="13.5" hidden="false" customHeight="false" outlineLevel="0" collapsed="false">
      <c r="A699" s="2" t="n">
        <v>3168</v>
      </c>
      <c r="B699" s="15" t="s">
        <v>34</v>
      </c>
      <c r="C699" s="15" t="s">
        <v>19</v>
      </c>
      <c r="D699" s="3" t="n">
        <v>0.788194444444445</v>
      </c>
      <c r="E699" s="3" t="n">
        <v>0.840277777777778</v>
      </c>
      <c r="G699" s="1" t="s">
        <v>268</v>
      </c>
      <c r="H699" s="15" t="s">
        <v>111</v>
      </c>
      <c r="I699" s="4" t="n">
        <v>561</v>
      </c>
      <c r="J699" s="4" t="n">
        <v>16350</v>
      </c>
      <c r="K699" s="5" t="n">
        <v>29.144385026738</v>
      </c>
    </row>
    <row r="700" customFormat="false" ht="13.5" hidden="false" customHeight="false" outlineLevel="0" collapsed="false">
      <c r="A700" s="2" t="n">
        <v>3169</v>
      </c>
      <c r="B700" s="15" t="s">
        <v>34</v>
      </c>
      <c r="C700" s="15" t="s">
        <v>19</v>
      </c>
      <c r="D700" s="3" t="n">
        <v>0.788194444444445</v>
      </c>
      <c r="E700" s="3" t="n">
        <v>0.840277777777778</v>
      </c>
      <c r="G700" s="1" t="s">
        <v>268</v>
      </c>
      <c r="H700" s="15" t="s">
        <v>215</v>
      </c>
      <c r="I700" s="4" t="n">
        <v>561</v>
      </c>
      <c r="J700" s="4" t="n">
        <v>16650</v>
      </c>
      <c r="K700" s="5" t="n">
        <v>29.6791443850267</v>
      </c>
    </row>
    <row r="701" customFormat="false" ht="13.5" hidden="false" customHeight="false" outlineLevel="0" collapsed="false">
      <c r="A701" s="2" t="n">
        <v>3170</v>
      </c>
      <c r="B701" s="15" t="s">
        <v>34</v>
      </c>
      <c r="C701" s="15" t="s">
        <v>19</v>
      </c>
      <c r="D701" s="3" t="n">
        <v>0.857638888888889</v>
      </c>
      <c r="E701" s="3" t="n">
        <v>0.909722222222222</v>
      </c>
      <c r="G701" s="1" t="s">
        <v>269</v>
      </c>
      <c r="H701" s="15" t="s">
        <v>121</v>
      </c>
      <c r="I701" s="4" t="n">
        <v>1148</v>
      </c>
      <c r="J701" s="4" t="n">
        <v>31350</v>
      </c>
      <c r="K701" s="5" t="n">
        <v>27.308362369338</v>
      </c>
    </row>
    <row r="702" customFormat="false" ht="13.5" hidden="false" customHeight="false" outlineLevel="0" collapsed="false">
      <c r="A702" s="2" t="n">
        <v>3171</v>
      </c>
      <c r="B702" s="15" t="s">
        <v>34</v>
      </c>
      <c r="C702" s="15" t="s">
        <v>19</v>
      </c>
      <c r="D702" s="3" t="n">
        <v>0.857638888888889</v>
      </c>
      <c r="E702" s="3" t="n">
        <v>0.909722222222222</v>
      </c>
      <c r="G702" s="1" t="s">
        <v>269</v>
      </c>
      <c r="H702" s="15" t="s">
        <v>109</v>
      </c>
      <c r="I702" s="4" t="n">
        <v>961</v>
      </c>
      <c r="J702" s="4" t="n">
        <v>16350</v>
      </c>
      <c r="K702" s="5" t="n">
        <v>17.0135275754422</v>
      </c>
    </row>
    <row r="703" customFormat="false" ht="13.5" hidden="false" customHeight="false" outlineLevel="0" collapsed="false">
      <c r="A703" s="2" t="n">
        <v>3172</v>
      </c>
      <c r="B703" s="15" t="s">
        <v>34</v>
      </c>
      <c r="C703" s="15" t="s">
        <v>19</v>
      </c>
      <c r="D703" s="3" t="n">
        <v>0.857638888888889</v>
      </c>
      <c r="E703" s="3" t="n">
        <v>0.909722222222222</v>
      </c>
      <c r="G703" s="1" t="s">
        <v>269</v>
      </c>
      <c r="H703" s="15" t="s">
        <v>102</v>
      </c>
      <c r="I703" s="4" t="n">
        <v>961</v>
      </c>
      <c r="J703" s="4" t="n">
        <v>16450</v>
      </c>
      <c r="K703" s="5" t="n">
        <v>17.1175858480749</v>
      </c>
    </row>
    <row r="704" customFormat="false" ht="13.5" hidden="false" customHeight="false" outlineLevel="0" collapsed="false">
      <c r="A704" s="2" t="n">
        <v>3173</v>
      </c>
      <c r="B704" s="15" t="s">
        <v>34</v>
      </c>
      <c r="C704" s="15" t="s">
        <v>19</v>
      </c>
      <c r="D704" s="3" t="n">
        <v>0.857638888888889</v>
      </c>
      <c r="E704" s="3" t="n">
        <v>0.909722222222222</v>
      </c>
      <c r="G704" s="1" t="s">
        <v>269</v>
      </c>
      <c r="H704" s="15" t="s">
        <v>22</v>
      </c>
      <c r="I704" s="4" t="n">
        <v>561</v>
      </c>
      <c r="J704" s="4" t="n">
        <v>10550</v>
      </c>
      <c r="K704" s="5" t="n">
        <v>18.8057040998217</v>
      </c>
    </row>
    <row r="705" customFormat="false" ht="13.5" hidden="false" customHeight="false" outlineLevel="0" collapsed="false">
      <c r="A705" s="2" t="n">
        <v>3174</v>
      </c>
      <c r="B705" s="15" t="s">
        <v>34</v>
      </c>
      <c r="C705" s="15" t="s">
        <v>19</v>
      </c>
      <c r="D705" s="3" t="n">
        <v>0.857638888888889</v>
      </c>
      <c r="E705" s="3" t="n">
        <v>0.909722222222222</v>
      </c>
      <c r="G705" s="1" t="s">
        <v>269</v>
      </c>
      <c r="H705" s="15" t="s">
        <v>112</v>
      </c>
      <c r="I705" s="4" t="n">
        <v>561</v>
      </c>
      <c r="J705" s="4" t="n">
        <v>13750</v>
      </c>
      <c r="K705" s="5" t="n">
        <v>24.5098039215686</v>
      </c>
    </row>
    <row r="706" customFormat="false" ht="13.5" hidden="false" customHeight="false" outlineLevel="0" collapsed="false">
      <c r="A706" s="2" t="n">
        <v>3175</v>
      </c>
      <c r="B706" s="15" t="s">
        <v>34</v>
      </c>
      <c r="C706" s="15" t="s">
        <v>19</v>
      </c>
      <c r="D706" s="3" t="n">
        <v>0.857638888888889</v>
      </c>
      <c r="E706" s="3" t="n">
        <v>0.909722222222222</v>
      </c>
      <c r="G706" s="1" t="s">
        <v>269</v>
      </c>
      <c r="H706" s="15" t="s">
        <v>113</v>
      </c>
      <c r="I706" s="4" t="n">
        <v>561</v>
      </c>
      <c r="J706" s="4" t="n">
        <v>14250</v>
      </c>
      <c r="K706" s="5" t="n">
        <v>25.4010695187166</v>
      </c>
    </row>
    <row r="707" customFormat="false" ht="13.5" hidden="false" customHeight="false" outlineLevel="0" collapsed="false">
      <c r="A707" s="2" t="n">
        <v>3176</v>
      </c>
      <c r="B707" s="15" t="s">
        <v>34</v>
      </c>
      <c r="C707" s="15" t="s">
        <v>19</v>
      </c>
      <c r="D707" s="3" t="n">
        <v>0.857638888888889</v>
      </c>
      <c r="E707" s="3" t="n">
        <v>0.909722222222222</v>
      </c>
      <c r="G707" s="1" t="s">
        <v>269</v>
      </c>
      <c r="H707" s="15" t="s">
        <v>111</v>
      </c>
      <c r="I707" s="4" t="n">
        <v>561</v>
      </c>
      <c r="J707" s="4" t="n">
        <v>15150</v>
      </c>
      <c r="K707" s="5" t="n">
        <v>27.0053475935829</v>
      </c>
    </row>
    <row r="708" customFormat="false" ht="13.5" hidden="false" customHeight="false" outlineLevel="0" collapsed="false">
      <c r="A708" s="2" t="n">
        <v>3177</v>
      </c>
      <c r="B708" s="15" t="s">
        <v>34</v>
      </c>
      <c r="C708" s="15" t="s">
        <v>19</v>
      </c>
      <c r="D708" s="3" t="n">
        <v>0.857638888888889</v>
      </c>
      <c r="E708" s="3" t="n">
        <v>0.909722222222222</v>
      </c>
      <c r="G708" s="1" t="s">
        <v>269</v>
      </c>
      <c r="H708" s="15" t="s">
        <v>215</v>
      </c>
      <c r="I708" s="4" t="n">
        <v>561</v>
      </c>
      <c r="J708" s="4" t="n">
        <v>15550</v>
      </c>
      <c r="K708" s="5" t="n">
        <v>27.7183600713012</v>
      </c>
    </row>
    <row r="709" customFormat="false" ht="13.5" hidden="false" customHeight="false" outlineLevel="0" collapsed="false">
      <c r="A709" s="2" t="n">
        <v>3416</v>
      </c>
      <c r="B709" s="15" t="s">
        <v>135</v>
      </c>
      <c r="C709" s="15" t="s">
        <v>19</v>
      </c>
      <c r="D709" s="3" t="n">
        <v>0.416666666666667</v>
      </c>
      <c r="E709" s="3" t="n">
        <v>0.472222222222222</v>
      </c>
      <c r="G709" s="1" t="s">
        <v>270</v>
      </c>
      <c r="H709" s="15" t="s">
        <v>121</v>
      </c>
      <c r="I709" s="4" t="n">
        <v>1150</v>
      </c>
      <c r="J709" s="4" t="n">
        <v>35340</v>
      </c>
      <c r="K709" s="5" t="n">
        <v>30.7304347826087</v>
      </c>
    </row>
    <row r="710" customFormat="false" ht="13.5" hidden="false" customHeight="false" outlineLevel="0" collapsed="false">
      <c r="A710" s="2" t="n">
        <v>3417</v>
      </c>
      <c r="B710" s="15" t="s">
        <v>135</v>
      </c>
      <c r="C710" s="15" t="s">
        <v>19</v>
      </c>
      <c r="D710" s="3" t="n">
        <v>0.416666666666667</v>
      </c>
      <c r="E710" s="3" t="n">
        <v>0.472222222222222</v>
      </c>
      <c r="G710" s="1" t="s">
        <v>270</v>
      </c>
      <c r="H710" s="15" t="s">
        <v>109</v>
      </c>
      <c r="I710" s="4" t="n">
        <v>962</v>
      </c>
      <c r="J710" s="4" t="n">
        <v>22740</v>
      </c>
      <c r="K710" s="5" t="n">
        <v>23.6382536382536</v>
      </c>
    </row>
    <row r="711" customFormat="false" ht="13.5" hidden="false" customHeight="false" outlineLevel="0" collapsed="false">
      <c r="A711" s="2" t="n">
        <v>3418</v>
      </c>
      <c r="B711" s="15" t="s">
        <v>135</v>
      </c>
      <c r="C711" s="15" t="s">
        <v>19</v>
      </c>
      <c r="D711" s="3" t="n">
        <v>0.416666666666667</v>
      </c>
      <c r="E711" s="3" t="n">
        <v>0.472222222222222</v>
      </c>
      <c r="G711" s="1" t="s">
        <v>270</v>
      </c>
      <c r="H711" s="15" t="s">
        <v>102</v>
      </c>
      <c r="I711" s="4" t="n">
        <v>962</v>
      </c>
      <c r="J711" s="4" t="n">
        <v>23140</v>
      </c>
      <c r="K711" s="5" t="n">
        <v>24.0540540540541</v>
      </c>
    </row>
    <row r="712" customFormat="false" ht="13.5" hidden="false" customHeight="false" outlineLevel="0" collapsed="false">
      <c r="A712" s="2" t="n">
        <v>3419</v>
      </c>
      <c r="B712" s="15" t="s">
        <v>135</v>
      </c>
      <c r="C712" s="15" t="s">
        <v>19</v>
      </c>
      <c r="D712" s="3" t="n">
        <v>0.416666666666667</v>
      </c>
      <c r="E712" s="3" t="n">
        <v>0.472222222222222</v>
      </c>
      <c r="G712" s="1" t="s">
        <v>270</v>
      </c>
      <c r="H712" s="15" t="s">
        <v>22</v>
      </c>
      <c r="I712" s="4" t="n">
        <v>562</v>
      </c>
      <c r="J712" s="4" t="n">
        <v>13140</v>
      </c>
      <c r="K712" s="5" t="n">
        <v>23.3807829181495</v>
      </c>
    </row>
    <row r="713" customFormat="false" ht="13.5" hidden="false" customHeight="false" outlineLevel="0" collapsed="false">
      <c r="A713" s="2" t="n">
        <v>3420</v>
      </c>
      <c r="B713" s="15" t="s">
        <v>135</v>
      </c>
      <c r="C713" s="15" t="s">
        <v>19</v>
      </c>
      <c r="D713" s="3" t="n">
        <v>0.416666666666667</v>
      </c>
      <c r="E713" s="3" t="n">
        <v>0.472222222222222</v>
      </c>
      <c r="G713" s="1" t="s">
        <v>270</v>
      </c>
      <c r="H713" s="15" t="s">
        <v>112</v>
      </c>
      <c r="I713" s="4" t="n">
        <v>562</v>
      </c>
      <c r="J713" s="4" t="n">
        <v>15940</v>
      </c>
      <c r="K713" s="5" t="n">
        <v>28.3629893238434</v>
      </c>
    </row>
    <row r="714" customFormat="false" ht="13.5" hidden="false" customHeight="false" outlineLevel="0" collapsed="false">
      <c r="A714" s="2" t="n">
        <v>3421</v>
      </c>
      <c r="B714" s="15" t="s">
        <v>135</v>
      </c>
      <c r="C714" s="15" t="s">
        <v>19</v>
      </c>
      <c r="D714" s="3" t="n">
        <v>0.416666666666667</v>
      </c>
      <c r="E714" s="3" t="n">
        <v>0.472222222222222</v>
      </c>
      <c r="G714" s="1" t="s">
        <v>270</v>
      </c>
      <c r="H714" s="15" t="s">
        <v>113</v>
      </c>
      <c r="I714" s="4" t="n">
        <v>562</v>
      </c>
      <c r="J714" s="4" t="n">
        <v>17340</v>
      </c>
      <c r="K714" s="5" t="n">
        <v>30.8540925266904</v>
      </c>
    </row>
    <row r="715" customFormat="false" ht="13.5" hidden="false" customHeight="false" outlineLevel="0" collapsed="false">
      <c r="A715" s="2" t="n">
        <v>3422</v>
      </c>
      <c r="B715" s="15" t="s">
        <v>135</v>
      </c>
      <c r="C715" s="15" t="s">
        <v>19</v>
      </c>
      <c r="D715" s="3" t="n">
        <v>0.416666666666667</v>
      </c>
      <c r="E715" s="3" t="n">
        <v>0.472222222222222</v>
      </c>
      <c r="G715" s="1" t="s">
        <v>270</v>
      </c>
      <c r="H715" s="15" t="s">
        <v>111</v>
      </c>
      <c r="I715" s="4" t="n">
        <v>562</v>
      </c>
      <c r="J715" s="4" t="n">
        <v>19640</v>
      </c>
      <c r="K715" s="5" t="n">
        <v>34.9466192170819</v>
      </c>
    </row>
    <row r="716" customFormat="false" ht="13.5" hidden="false" customHeight="false" outlineLevel="0" collapsed="false">
      <c r="A716" s="2" t="n">
        <v>3423</v>
      </c>
      <c r="B716" s="15" t="s">
        <v>135</v>
      </c>
      <c r="C716" s="15" t="s">
        <v>19</v>
      </c>
      <c r="D716" s="3" t="n">
        <v>0.416666666666667</v>
      </c>
      <c r="E716" s="3" t="n">
        <v>0.472222222222222</v>
      </c>
      <c r="G716" s="1" t="s">
        <v>270</v>
      </c>
      <c r="H716" s="15" t="s">
        <v>215</v>
      </c>
      <c r="I716" s="4" t="n">
        <v>562</v>
      </c>
      <c r="J716" s="4" t="n">
        <v>20640</v>
      </c>
      <c r="K716" s="5" t="n">
        <v>36.7259786476868</v>
      </c>
    </row>
    <row r="717" customFormat="false" ht="13.5" hidden="false" customHeight="false" outlineLevel="0" collapsed="false">
      <c r="A717" s="2" t="n">
        <v>3424</v>
      </c>
      <c r="B717" s="15" t="s">
        <v>135</v>
      </c>
      <c r="C717" s="15" t="s">
        <v>19</v>
      </c>
      <c r="D717" s="3" t="n">
        <v>0.652777777777778</v>
      </c>
      <c r="E717" s="3" t="n">
        <v>0.704861111111111</v>
      </c>
      <c r="G717" s="1" t="s">
        <v>271</v>
      </c>
      <c r="H717" s="15" t="s">
        <v>121</v>
      </c>
      <c r="I717" s="4" t="n">
        <v>1150</v>
      </c>
      <c r="J717" s="4" t="n">
        <v>35340</v>
      </c>
      <c r="K717" s="5" t="n">
        <v>30.7304347826087</v>
      </c>
    </row>
    <row r="718" customFormat="false" ht="13.5" hidden="false" customHeight="false" outlineLevel="0" collapsed="false">
      <c r="A718" s="2" t="n">
        <v>3425</v>
      </c>
      <c r="B718" s="15" t="s">
        <v>135</v>
      </c>
      <c r="C718" s="15" t="s">
        <v>19</v>
      </c>
      <c r="D718" s="3" t="n">
        <v>0.652777777777778</v>
      </c>
      <c r="E718" s="3" t="n">
        <v>0.704861111111111</v>
      </c>
      <c r="G718" s="1" t="s">
        <v>271</v>
      </c>
      <c r="H718" s="15" t="s">
        <v>109</v>
      </c>
      <c r="I718" s="4" t="n">
        <v>962</v>
      </c>
      <c r="J718" s="4" t="n">
        <v>22740</v>
      </c>
      <c r="K718" s="5" t="n">
        <v>23.6382536382536</v>
      </c>
    </row>
    <row r="719" customFormat="false" ht="13.5" hidden="false" customHeight="false" outlineLevel="0" collapsed="false">
      <c r="A719" s="2" t="n">
        <v>3426</v>
      </c>
      <c r="B719" s="15" t="s">
        <v>135</v>
      </c>
      <c r="C719" s="15" t="s">
        <v>19</v>
      </c>
      <c r="D719" s="3" t="n">
        <v>0.652777777777778</v>
      </c>
      <c r="E719" s="3" t="n">
        <v>0.704861111111111</v>
      </c>
      <c r="G719" s="1" t="s">
        <v>271</v>
      </c>
      <c r="H719" s="15" t="s">
        <v>102</v>
      </c>
      <c r="I719" s="4" t="n">
        <v>962</v>
      </c>
      <c r="J719" s="4" t="n">
        <v>23140</v>
      </c>
      <c r="K719" s="5" t="n">
        <v>24.0540540540541</v>
      </c>
    </row>
    <row r="720" customFormat="false" ht="13.5" hidden="false" customHeight="false" outlineLevel="0" collapsed="false">
      <c r="A720" s="2" t="n">
        <v>3427</v>
      </c>
      <c r="B720" s="15" t="s">
        <v>135</v>
      </c>
      <c r="C720" s="15" t="s">
        <v>19</v>
      </c>
      <c r="D720" s="3" t="n">
        <v>0.652777777777778</v>
      </c>
      <c r="E720" s="3" t="n">
        <v>0.704861111111111</v>
      </c>
      <c r="G720" s="1" t="s">
        <v>271</v>
      </c>
      <c r="H720" s="15" t="s">
        <v>22</v>
      </c>
      <c r="I720" s="4" t="n">
        <v>562</v>
      </c>
      <c r="J720" s="4" t="n">
        <v>13340</v>
      </c>
      <c r="K720" s="5" t="n">
        <v>23.7366548042705</v>
      </c>
    </row>
    <row r="721" customFormat="false" ht="13.5" hidden="false" customHeight="false" outlineLevel="0" collapsed="false">
      <c r="A721" s="2" t="n">
        <v>3428</v>
      </c>
      <c r="B721" s="15" t="s">
        <v>135</v>
      </c>
      <c r="C721" s="15" t="s">
        <v>19</v>
      </c>
      <c r="D721" s="3" t="n">
        <v>0.652777777777778</v>
      </c>
      <c r="E721" s="3" t="n">
        <v>0.704861111111111</v>
      </c>
      <c r="G721" s="1" t="s">
        <v>271</v>
      </c>
      <c r="H721" s="15" t="s">
        <v>112</v>
      </c>
      <c r="I721" s="4" t="n">
        <v>562</v>
      </c>
      <c r="J721" s="4" t="n">
        <v>16040</v>
      </c>
      <c r="K721" s="5" t="n">
        <v>28.5409252669039</v>
      </c>
    </row>
    <row r="722" customFormat="false" ht="13.5" hidden="false" customHeight="false" outlineLevel="0" collapsed="false">
      <c r="A722" s="2" t="n">
        <v>3429</v>
      </c>
      <c r="B722" s="15" t="s">
        <v>135</v>
      </c>
      <c r="C722" s="15" t="s">
        <v>19</v>
      </c>
      <c r="D722" s="3" t="n">
        <v>0.652777777777778</v>
      </c>
      <c r="E722" s="3" t="n">
        <v>0.704861111111111</v>
      </c>
      <c r="G722" s="1" t="s">
        <v>271</v>
      </c>
      <c r="H722" s="15" t="s">
        <v>113</v>
      </c>
      <c r="I722" s="4" t="n">
        <v>562</v>
      </c>
      <c r="J722" s="4" t="n">
        <v>17440</v>
      </c>
      <c r="K722" s="5" t="n">
        <v>31.0320284697509</v>
      </c>
    </row>
    <row r="723" customFormat="false" ht="13.5" hidden="false" customHeight="false" outlineLevel="0" collapsed="false">
      <c r="A723" s="2" t="n">
        <v>3430</v>
      </c>
      <c r="B723" s="15" t="s">
        <v>135</v>
      </c>
      <c r="C723" s="15" t="s">
        <v>19</v>
      </c>
      <c r="D723" s="3" t="n">
        <v>0.652777777777778</v>
      </c>
      <c r="E723" s="3" t="n">
        <v>0.704861111111111</v>
      </c>
      <c r="G723" s="1" t="s">
        <v>271</v>
      </c>
      <c r="H723" s="15" t="s">
        <v>111</v>
      </c>
      <c r="I723" s="4" t="n">
        <v>562</v>
      </c>
      <c r="J723" s="4" t="n">
        <v>19740</v>
      </c>
      <c r="K723" s="5" t="n">
        <v>35.1245551601424</v>
      </c>
    </row>
    <row r="724" customFormat="false" ht="13.5" hidden="false" customHeight="false" outlineLevel="0" collapsed="false">
      <c r="A724" s="2" t="n">
        <v>3431</v>
      </c>
      <c r="B724" s="15" t="s">
        <v>135</v>
      </c>
      <c r="C724" s="15" t="s">
        <v>19</v>
      </c>
      <c r="D724" s="3" t="n">
        <v>0.652777777777778</v>
      </c>
      <c r="E724" s="3" t="n">
        <v>0.704861111111111</v>
      </c>
      <c r="G724" s="1" t="s">
        <v>271</v>
      </c>
      <c r="H724" s="15" t="s">
        <v>215</v>
      </c>
      <c r="I724" s="4" t="n">
        <v>562</v>
      </c>
      <c r="J724" s="4" t="n">
        <v>20640</v>
      </c>
      <c r="K724" s="5" t="n">
        <v>36.7259786476868</v>
      </c>
    </row>
    <row r="725" customFormat="false" ht="13.5" hidden="false" customHeight="false" outlineLevel="0" collapsed="false">
      <c r="A725" s="2" t="n">
        <v>3432</v>
      </c>
      <c r="B725" s="15" t="s">
        <v>135</v>
      </c>
      <c r="C725" s="15" t="s">
        <v>19</v>
      </c>
      <c r="D725" s="3" t="n">
        <v>0.815972222222222</v>
      </c>
      <c r="E725" s="3" t="n">
        <v>0.871527777777778</v>
      </c>
      <c r="G725" s="1" t="s">
        <v>272</v>
      </c>
      <c r="H725" s="15" t="s">
        <v>121</v>
      </c>
      <c r="I725" s="4" t="n">
        <v>1150</v>
      </c>
      <c r="J725" s="4" t="n">
        <v>35340</v>
      </c>
      <c r="K725" s="5" t="n">
        <v>30.7304347826087</v>
      </c>
    </row>
    <row r="726" customFormat="false" ht="13.5" hidden="false" customHeight="false" outlineLevel="0" collapsed="false">
      <c r="A726" s="2" t="n">
        <v>3433</v>
      </c>
      <c r="B726" s="15" t="s">
        <v>135</v>
      </c>
      <c r="C726" s="15" t="s">
        <v>19</v>
      </c>
      <c r="D726" s="3" t="n">
        <v>0.815972222222222</v>
      </c>
      <c r="E726" s="3" t="n">
        <v>0.871527777777778</v>
      </c>
      <c r="G726" s="1" t="s">
        <v>272</v>
      </c>
      <c r="H726" s="15" t="s">
        <v>109</v>
      </c>
      <c r="I726" s="4" t="n">
        <v>962</v>
      </c>
      <c r="J726" s="4" t="n">
        <v>22740</v>
      </c>
      <c r="K726" s="5" t="n">
        <v>23.6382536382536</v>
      </c>
    </row>
    <row r="727" customFormat="false" ht="13.5" hidden="false" customHeight="false" outlineLevel="0" collapsed="false">
      <c r="A727" s="2" t="n">
        <v>3434</v>
      </c>
      <c r="B727" s="15" t="s">
        <v>135</v>
      </c>
      <c r="C727" s="15" t="s">
        <v>19</v>
      </c>
      <c r="D727" s="3" t="n">
        <v>0.815972222222222</v>
      </c>
      <c r="E727" s="3" t="n">
        <v>0.871527777777778</v>
      </c>
      <c r="G727" s="1" t="s">
        <v>272</v>
      </c>
      <c r="H727" s="15" t="s">
        <v>102</v>
      </c>
      <c r="I727" s="4" t="n">
        <v>962</v>
      </c>
      <c r="J727" s="4" t="n">
        <v>23140</v>
      </c>
      <c r="K727" s="5" t="n">
        <v>24.0540540540541</v>
      </c>
    </row>
    <row r="728" customFormat="false" ht="13.5" hidden="false" customHeight="false" outlineLevel="0" collapsed="false">
      <c r="A728" s="2" t="n">
        <v>3435</v>
      </c>
      <c r="B728" s="15" t="s">
        <v>135</v>
      </c>
      <c r="C728" s="15" t="s">
        <v>19</v>
      </c>
      <c r="D728" s="3" t="n">
        <v>0.815972222222222</v>
      </c>
      <c r="E728" s="3" t="n">
        <v>0.871527777777778</v>
      </c>
      <c r="G728" s="1" t="s">
        <v>272</v>
      </c>
      <c r="H728" s="15" t="s">
        <v>22</v>
      </c>
      <c r="I728" s="4" t="n">
        <v>562</v>
      </c>
      <c r="J728" s="4" t="n">
        <v>13340</v>
      </c>
      <c r="K728" s="5" t="n">
        <v>23.7366548042705</v>
      </c>
    </row>
    <row r="729" customFormat="false" ht="13.5" hidden="false" customHeight="false" outlineLevel="0" collapsed="false">
      <c r="A729" s="2" t="n">
        <v>3436</v>
      </c>
      <c r="B729" s="15" t="s">
        <v>135</v>
      </c>
      <c r="C729" s="15" t="s">
        <v>19</v>
      </c>
      <c r="D729" s="3" t="n">
        <v>0.815972222222222</v>
      </c>
      <c r="E729" s="3" t="n">
        <v>0.871527777777778</v>
      </c>
      <c r="G729" s="1" t="s">
        <v>272</v>
      </c>
      <c r="H729" s="15" t="s">
        <v>112</v>
      </c>
      <c r="I729" s="4" t="n">
        <v>562</v>
      </c>
      <c r="J729" s="4" t="n">
        <v>16040</v>
      </c>
      <c r="K729" s="5" t="n">
        <v>28.5409252669039</v>
      </c>
    </row>
    <row r="730" customFormat="false" ht="13.5" hidden="false" customHeight="false" outlineLevel="0" collapsed="false">
      <c r="A730" s="2" t="n">
        <v>3437</v>
      </c>
      <c r="B730" s="15" t="s">
        <v>135</v>
      </c>
      <c r="C730" s="15" t="s">
        <v>19</v>
      </c>
      <c r="D730" s="3" t="n">
        <v>0.815972222222222</v>
      </c>
      <c r="E730" s="3" t="n">
        <v>0.871527777777778</v>
      </c>
      <c r="G730" s="1" t="s">
        <v>272</v>
      </c>
      <c r="H730" s="15" t="s">
        <v>113</v>
      </c>
      <c r="I730" s="4" t="n">
        <v>562</v>
      </c>
      <c r="J730" s="4" t="n">
        <v>17440</v>
      </c>
      <c r="K730" s="5" t="n">
        <v>31.0320284697509</v>
      </c>
    </row>
    <row r="731" customFormat="false" ht="13.5" hidden="false" customHeight="false" outlineLevel="0" collapsed="false">
      <c r="A731" s="2" t="n">
        <v>3438</v>
      </c>
      <c r="B731" s="15" t="s">
        <v>135</v>
      </c>
      <c r="C731" s="15" t="s">
        <v>19</v>
      </c>
      <c r="D731" s="3" t="n">
        <v>0.815972222222222</v>
      </c>
      <c r="E731" s="3" t="n">
        <v>0.871527777777778</v>
      </c>
      <c r="G731" s="1" t="s">
        <v>272</v>
      </c>
      <c r="H731" s="15" t="s">
        <v>111</v>
      </c>
      <c r="I731" s="4" t="n">
        <v>562</v>
      </c>
      <c r="J731" s="4" t="n">
        <v>19740</v>
      </c>
      <c r="K731" s="5" t="n">
        <v>35.1245551601424</v>
      </c>
    </row>
    <row r="732" customFormat="false" ht="13.5" hidden="false" customHeight="false" outlineLevel="0" collapsed="false">
      <c r="A732" s="2" t="n">
        <v>3439</v>
      </c>
      <c r="B732" s="15" t="s">
        <v>135</v>
      </c>
      <c r="C732" s="15" t="s">
        <v>19</v>
      </c>
      <c r="D732" s="3" t="n">
        <v>0.815972222222222</v>
      </c>
      <c r="E732" s="3" t="n">
        <v>0.871527777777778</v>
      </c>
      <c r="G732" s="1" t="s">
        <v>272</v>
      </c>
      <c r="H732" s="15" t="s">
        <v>215</v>
      </c>
      <c r="I732" s="4" t="n">
        <v>562</v>
      </c>
      <c r="J732" s="4" t="n">
        <v>20640</v>
      </c>
      <c r="K732" s="5" t="n">
        <v>36.7259786476868</v>
      </c>
    </row>
    <row r="733" customFormat="false" ht="13.5" hidden="false" customHeight="false" outlineLevel="0" collapsed="false">
      <c r="A733" s="2" t="n">
        <v>3610</v>
      </c>
      <c r="B733" s="15" t="s">
        <v>139</v>
      </c>
      <c r="C733" s="15" t="s">
        <v>19</v>
      </c>
      <c r="D733" s="3" t="n">
        <v>0.423611111111111</v>
      </c>
      <c r="E733" s="3" t="n">
        <v>0.479166666666667</v>
      </c>
      <c r="G733" s="1" t="s">
        <v>273</v>
      </c>
      <c r="H733" s="15" t="s">
        <v>121</v>
      </c>
      <c r="I733" s="4" t="n">
        <v>1222</v>
      </c>
      <c r="J733" s="4" t="n">
        <v>38240</v>
      </c>
      <c r="K733" s="5" t="n">
        <v>31.2929623567921</v>
      </c>
    </row>
    <row r="734" customFormat="false" ht="13.5" hidden="false" customHeight="false" outlineLevel="0" collapsed="false">
      <c r="A734" s="2" t="n">
        <v>3611</v>
      </c>
      <c r="B734" s="15" t="s">
        <v>139</v>
      </c>
      <c r="C734" s="15" t="s">
        <v>19</v>
      </c>
      <c r="D734" s="3" t="n">
        <v>0.423611111111111</v>
      </c>
      <c r="E734" s="3" t="n">
        <v>0.479166666666667</v>
      </c>
      <c r="G734" s="1" t="s">
        <v>273</v>
      </c>
      <c r="H734" s="15" t="s">
        <v>109</v>
      </c>
      <c r="I734" s="4" t="n">
        <v>1016</v>
      </c>
      <c r="J734" s="4" t="n">
        <v>33640</v>
      </c>
      <c r="K734" s="5" t="n">
        <v>33.1102362204724</v>
      </c>
    </row>
    <row r="735" customFormat="false" ht="13.5" hidden="false" customHeight="false" outlineLevel="0" collapsed="false">
      <c r="A735" s="2" t="n">
        <v>3612</v>
      </c>
      <c r="B735" s="15" t="s">
        <v>139</v>
      </c>
      <c r="C735" s="15" t="s">
        <v>19</v>
      </c>
      <c r="D735" s="3" t="n">
        <v>0.423611111111111</v>
      </c>
      <c r="E735" s="3" t="n">
        <v>0.479166666666667</v>
      </c>
      <c r="G735" s="1" t="s">
        <v>273</v>
      </c>
      <c r="H735" s="15" t="s">
        <v>102</v>
      </c>
      <c r="I735" s="4" t="n">
        <v>1016</v>
      </c>
      <c r="J735" s="4" t="n">
        <v>33740</v>
      </c>
      <c r="K735" s="5" t="n">
        <v>33.2086614173228</v>
      </c>
    </row>
    <row r="736" customFormat="false" ht="13.5" hidden="false" customHeight="false" outlineLevel="0" collapsed="false">
      <c r="A736" s="2" t="n">
        <v>3613</v>
      </c>
      <c r="B736" s="15" t="s">
        <v>139</v>
      </c>
      <c r="C736" s="15" t="s">
        <v>19</v>
      </c>
      <c r="D736" s="3" t="n">
        <v>0.423611111111111</v>
      </c>
      <c r="E736" s="3" t="n">
        <v>0.479166666666667</v>
      </c>
      <c r="G736" s="1" t="s">
        <v>273</v>
      </c>
      <c r="H736" s="15" t="s">
        <v>22</v>
      </c>
      <c r="I736" s="4" t="n">
        <v>616</v>
      </c>
      <c r="J736" s="4" t="n">
        <v>14040</v>
      </c>
      <c r="K736" s="5" t="n">
        <v>22.7922077922078</v>
      </c>
    </row>
    <row r="737" customFormat="false" ht="13.5" hidden="false" customHeight="false" outlineLevel="0" collapsed="false">
      <c r="A737" s="2" t="n">
        <v>3614</v>
      </c>
      <c r="B737" s="15" t="s">
        <v>139</v>
      </c>
      <c r="C737" s="15" t="s">
        <v>19</v>
      </c>
      <c r="D737" s="3" t="n">
        <v>0.423611111111111</v>
      </c>
      <c r="E737" s="3" t="n">
        <v>0.479166666666667</v>
      </c>
      <c r="G737" s="1" t="s">
        <v>273</v>
      </c>
      <c r="H737" s="15" t="s">
        <v>112</v>
      </c>
      <c r="I737" s="4" t="n">
        <v>616</v>
      </c>
      <c r="J737" s="4" t="n">
        <v>19740</v>
      </c>
      <c r="K737" s="5" t="n">
        <v>32.0454545454545</v>
      </c>
    </row>
    <row r="738" customFormat="false" ht="13.5" hidden="false" customHeight="false" outlineLevel="0" collapsed="false">
      <c r="A738" s="2" t="n">
        <v>3615</v>
      </c>
      <c r="B738" s="15" t="s">
        <v>139</v>
      </c>
      <c r="C738" s="15" t="s">
        <v>19</v>
      </c>
      <c r="D738" s="3" t="n">
        <v>0.423611111111111</v>
      </c>
      <c r="E738" s="3" t="n">
        <v>0.479166666666667</v>
      </c>
      <c r="G738" s="1" t="s">
        <v>273</v>
      </c>
      <c r="H738" s="15" t="s">
        <v>113</v>
      </c>
      <c r="I738" s="4" t="n">
        <v>616</v>
      </c>
      <c r="J738" s="4" t="n">
        <v>22640</v>
      </c>
      <c r="K738" s="5" t="n">
        <v>36.7532467532468</v>
      </c>
    </row>
    <row r="739" customFormat="false" ht="13.5" hidden="false" customHeight="false" outlineLevel="0" collapsed="false">
      <c r="A739" s="2" t="n">
        <v>3616</v>
      </c>
      <c r="B739" s="15" t="s">
        <v>139</v>
      </c>
      <c r="C739" s="15" t="s">
        <v>19</v>
      </c>
      <c r="D739" s="3" t="n">
        <v>0.423611111111111</v>
      </c>
      <c r="E739" s="3" t="n">
        <v>0.479166666666667</v>
      </c>
      <c r="G739" s="1" t="s">
        <v>273</v>
      </c>
      <c r="H739" s="15" t="s">
        <v>111</v>
      </c>
      <c r="I739" s="4" t="n">
        <v>616</v>
      </c>
      <c r="J739" s="4" t="n">
        <v>27340</v>
      </c>
      <c r="K739" s="5" t="n">
        <v>44.3831168831169</v>
      </c>
    </row>
    <row r="740" customFormat="false" ht="13.5" hidden="false" customHeight="false" outlineLevel="0" collapsed="false">
      <c r="A740" s="2" t="n">
        <v>3617</v>
      </c>
      <c r="B740" s="15" t="s">
        <v>139</v>
      </c>
      <c r="C740" s="15" t="s">
        <v>19</v>
      </c>
      <c r="D740" s="3" t="n">
        <v>0.423611111111111</v>
      </c>
      <c r="E740" s="3" t="n">
        <v>0.479166666666667</v>
      </c>
      <c r="G740" s="1" t="s">
        <v>273</v>
      </c>
      <c r="H740" s="15" t="s">
        <v>215</v>
      </c>
      <c r="I740" s="4" t="n">
        <v>616</v>
      </c>
      <c r="J740" s="4" t="n">
        <v>29340</v>
      </c>
      <c r="K740" s="5" t="n">
        <v>47.6298701298701</v>
      </c>
    </row>
    <row r="741" customFormat="false" ht="13.5" hidden="false" customHeight="false" outlineLevel="0" collapsed="false">
      <c r="A741" s="2" t="n">
        <v>3618</v>
      </c>
      <c r="B741" s="15" t="s">
        <v>139</v>
      </c>
      <c r="C741" s="15" t="s">
        <v>19</v>
      </c>
      <c r="D741" s="3" t="n">
        <v>0.697916666666667</v>
      </c>
      <c r="E741" s="3" t="n">
        <v>0.75</v>
      </c>
      <c r="G741" s="1" t="s">
        <v>274</v>
      </c>
      <c r="H741" s="15" t="s">
        <v>121</v>
      </c>
      <c r="I741" s="4" t="n">
        <v>1222</v>
      </c>
      <c r="J741" s="4" t="n">
        <v>38240</v>
      </c>
      <c r="K741" s="5" t="n">
        <v>31.2929623567921</v>
      </c>
    </row>
    <row r="742" customFormat="false" ht="13.5" hidden="false" customHeight="false" outlineLevel="0" collapsed="false">
      <c r="A742" s="2" t="n">
        <v>3619</v>
      </c>
      <c r="B742" s="15" t="s">
        <v>139</v>
      </c>
      <c r="C742" s="15" t="s">
        <v>19</v>
      </c>
      <c r="D742" s="3" t="n">
        <v>0.697916666666667</v>
      </c>
      <c r="E742" s="3" t="n">
        <v>0.75</v>
      </c>
      <c r="G742" s="1" t="s">
        <v>274</v>
      </c>
      <c r="H742" s="15" t="s">
        <v>109</v>
      </c>
      <c r="I742" s="4" t="n">
        <v>1016</v>
      </c>
      <c r="J742" s="4" t="n">
        <v>33640</v>
      </c>
      <c r="K742" s="5" t="n">
        <v>33.1102362204724</v>
      </c>
    </row>
    <row r="743" customFormat="false" ht="13.5" hidden="false" customHeight="false" outlineLevel="0" collapsed="false">
      <c r="A743" s="2" t="n">
        <v>3620</v>
      </c>
      <c r="B743" s="15" t="s">
        <v>139</v>
      </c>
      <c r="C743" s="15" t="s">
        <v>19</v>
      </c>
      <c r="D743" s="3" t="n">
        <v>0.697916666666667</v>
      </c>
      <c r="E743" s="3" t="n">
        <v>0.75</v>
      </c>
      <c r="G743" s="1" t="s">
        <v>274</v>
      </c>
      <c r="H743" s="15" t="s">
        <v>102</v>
      </c>
      <c r="I743" s="4" t="n">
        <v>1016</v>
      </c>
      <c r="J743" s="4" t="n">
        <v>33740</v>
      </c>
      <c r="K743" s="5" t="n">
        <v>33.2086614173228</v>
      </c>
    </row>
    <row r="744" customFormat="false" ht="13.5" hidden="false" customHeight="false" outlineLevel="0" collapsed="false">
      <c r="A744" s="2" t="n">
        <v>3621</v>
      </c>
      <c r="B744" s="15" t="s">
        <v>139</v>
      </c>
      <c r="C744" s="15" t="s">
        <v>19</v>
      </c>
      <c r="D744" s="3" t="n">
        <v>0.697916666666667</v>
      </c>
      <c r="E744" s="3" t="n">
        <v>0.75</v>
      </c>
      <c r="G744" s="1" t="s">
        <v>274</v>
      </c>
      <c r="H744" s="15" t="s">
        <v>22</v>
      </c>
      <c r="I744" s="4" t="n">
        <v>616</v>
      </c>
      <c r="J744" s="4" t="n">
        <v>27840</v>
      </c>
      <c r="K744" s="5" t="n">
        <v>45.1948051948052</v>
      </c>
    </row>
    <row r="745" customFormat="false" ht="13.5" hidden="false" customHeight="false" outlineLevel="0" collapsed="false">
      <c r="A745" s="2" t="n">
        <v>3622</v>
      </c>
      <c r="B745" s="15" t="s">
        <v>139</v>
      </c>
      <c r="C745" s="15" t="s">
        <v>19</v>
      </c>
      <c r="D745" s="3" t="n">
        <v>0.697916666666667</v>
      </c>
      <c r="E745" s="3" t="n">
        <v>0.75</v>
      </c>
      <c r="G745" s="1" t="s">
        <v>274</v>
      </c>
      <c r="H745" s="15" t="s">
        <v>112</v>
      </c>
      <c r="I745" s="4" t="n">
        <v>616</v>
      </c>
      <c r="J745" s="4" t="n">
        <v>29540</v>
      </c>
      <c r="K745" s="5" t="n">
        <v>47.9545454545455</v>
      </c>
    </row>
    <row r="746" customFormat="false" ht="13.5" hidden="false" customHeight="false" outlineLevel="0" collapsed="false">
      <c r="A746" s="2" t="n">
        <v>3623</v>
      </c>
      <c r="B746" s="15" t="s">
        <v>139</v>
      </c>
      <c r="C746" s="15" t="s">
        <v>19</v>
      </c>
      <c r="D746" s="3" t="n">
        <v>0.697916666666667</v>
      </c>
      <c r="E746" s="3" t="n">
        <v>0.75</v>
      </c>
      <c r="G746" s="1" t="s">
        <v>274</v>
      </c>
      <c r="H746" s="15" t="s">
        <v>113</v>
      </c>
      <c r="I746" s="4" t="n">
        <v>616</v>
      </c>
      <c r="J746" s="4" t="n">
        <v>30440</v>
      </c>
      <c r="K746" s="5" t="n">
        <v>49.4155844155844</v>
      </c>
    </row>
    <row r="747" customFormat="false" ht="13.5" hidden="false" customHeight="false" outlineLevel="0" collapsed="false">
      <c r="A747" s="2" t="n">
        <v>3624</v>
      </c>
      <c r="B747" s="15" t="s">
        <v>139</v>
      </c>
      <c r="C747" s="15" t="s">
        <v>19</v>
      </c>
      <c r="D747" s="3" t="n">
        <v>0.697916666666667</v>
      </c>
      <c r="E747" s="3" t="n">
        <v>0.75</v>
      </c>
      <c r="G747" s="1" t="s">
        <v>274</v>
      </c>
      <c r="H747" s="15" t="s">
        <v>111</v>
      </c>
      <c r="I747" s="4" t="n">
        <v>616</v>
      </c>
      <c r="J747" s="4" t="n">
        <v>31840</v>
      </c>
      <c r="K747" s="5" t="n">
        <v>51.6883116883117</v>
      </c>
    </row>
    <row r="748" customFormat="false" ht="13.5" hidden="false" customHeight="false" outlineLevel="0" collapsed="false">
      <c r="A748" s="2" t="n">
        <v>3625</v>
      </c>
      <c r="B748" s="15" t="s">
        <v>139</v>
      </c>
      <c r="C748" s="15" t="s">
        <v>19</v>
      </c>
      <c r="D748" s="3" t="n">
        <v>0.697916666666667</v>
      </c>
      <c r="E748" s="3" t="n">
        <v>0.75</v>
      </c>
      <c r="G748" s="1" t="s">
        <v>274</v>
      </c>
      <c r="H748" s="15" t="s">
        <v>215</v>
      </c>
      <c r="I748" s="4" t="n">
        <v>616</v>
      </c>
      <c r="J748" s="4" t="n">
        <v>32440</v>
      </c>
      <c r="K748" s="5" t="n">
        <v>52.6623376623377</v>
      </c>
    </row>
    <row r="749" customFormat="false" ht="13.5" hidden="false" customHeight="false" outlineLevel="0" collapsed="false">
      <c r="A749" s="2" t="n">
        <v>3626</v>
      </c>
      <c r="B749" s="15" t="s">
        <v>139</v>
      </c>
      <c r="C749" s="15" t="s">
        <v>19</v>
      </c>
      <c r="D749" s="3" t="n">
        <v>0.753472222222222</v>
      </c>
      <c r="E749" s="3" t="n">
        <v>0.805555555555555</v>
      </c>
      <c r="G749" s="1" t="s">
        <v>275</v>
      </c>
      <c r="H749" s="15" t="s">
        <v>121</v>
      </c>
      <c r="I749" s="4" t="n">
        <v>1222</v>
      </c>
      <c r="J749" s="4" t="n">
        <v>38240</v>
      </c>
      <c r="K749" s="5" t="n">
        <v>31.2929623567921</v>
      </c>
    </row>
    <row r="750" customFormat="false" ht="13.5" hidden="false" customHeight="false" outlineLevel="0" collapsed="false">
      <c r="A750" s="2" t="n">
        <v>3627</v>
      </c>
      <c r="B750" s="15" t="s">
        <v>139</v>
      </c>
      <c r="C750" s="15" t="s">
        <v>19</v>
      </c>
      <c r="D750" s="3" t="n">
        <v>0.753472222222222</v>
      </c>
      <c r="E750" s="3" t="n">
        <v>0.805555555555555</v>
      </c>
      <c r="G750" s="1" t="s">
        <v>275</v>
      </c>
      <c r="H750" s="15" t="s">
        <v>109</v>
      </c>
      <c r="I750" s="4" t="n">
        <v>1016</v>
      </c>
      <c r="J750" s="4" t="n">
        <v>33640</v>
      </c>
      <c r="K750" s="5" t="n">
        <v>33.1102362204724</v>
      </c>
    </row>
    <row r="751" customFormat="false" ht="13.5" hidden="false" customHeight="false" outlineLevel="0" collapsed="false">
      <c r="A751" s="2" t="n">
        <v>3628</v>
      </c>
      <c r="B751" s="15" t="s">
        <v>139</v>
      </c>
      <c r="C751" s="15" t="s">
        <v>19</v>
      </c>
      <c r="D751" s="3" t="n">
        <v>0.753472222222222</v>
      </c>
      <c r="E751" s="3" t="n">
        <v>0.805555555555555</v>
      </c>
      <c r="G751" s="1" t="s">
        <v>275</v>
      </c>
      <c r="H751" s="15" t="s">
        <v>102</v>
      </c>
      <c r="I751" s="4" t="n">
        <v>1016</v>
      </c>
      <c r="J751" s="4" t="n">
        <v>33740</v>
      </c>
      <c r="K751" s="5" t="n">
        <v>33.2086614173228</v>
      </c>
    </row>
    <row r="752" customFormat="false" ht="13.5" hidden="false" customHeight="false" outlineLevel="0" collapsed="false">
      <c r="A752" s="2" t="n">
        <v>3629</v>
      </c>
      <c r="B752" s="15" t="s">
        <v>139</v>
      </c>
      <c r="C752" s="15" t="s">
        <v>19</v>
      </c>
      <c r="D752" s="3" t="n">
        <v>0.753472222222222</v>
      </c>
      <c r="E752" s="3" t="n">
        <v>0.805555555555555</v>
      </c>
      <c r="G752" s="1" t="s">
        <v>275</v>
      </c>
      <c r="H752" s="15" t="s">
        <v>22</v>
      </c>
      <c r="I752" s="4" t="n">
        <v>616</v>
      </c>
      <c r="J752" s="4" t="n">
        <v>14040</v>
      </c>
      <c r="K752" s="5" t="n">
        <v>22.7922077922078</v>
      </c>
    </row>
    <row r="753" customFormat="false" ht="13.5" hidden="false" customHeight="false" outlineLevel="0" collapsed="false">
      <c r="A753" s="2" t="n">
        <v>3630</v>
      </c>
      <c r="B753" s="15" t="s">
        <v>139</v>
      </c>
      <c r="C753" s="15" t="s">
        <v>19</v>
      </c>
      <c r="D753" s="3" t="n">
        <v>0.753472222222222</v>
      </c>
      <c r="E753" s="3" t="n">
        <v>0.805555555555555</v>
      </c>
      <c r="G753" s="1" t="s">
        <v>275</v>
      </c>
      <c r="H753" s="15" t="s">
        <v>112</v>
      </c>
      <c r="I753" s="4" t="n">
        <v>616</v>
      </c>
      <c r="J753" s="4" t="n">
        <v>19740</v>
      </c>
      <c r="K753" s="5" t="n">
        <v>32.0454545454545</v>
      </c>
    </row>
    <row r="754" customFormat="false" ht="13.5" hidden="false" customHeight="false" outlineLevel="0" collapsed="false">
      <c r="A754" s="2" t="n">
        <v>3631</v>
      </c>
      <c r="B754" s="15" t="s">
        <v>139</v>
      </c>
      <c r="C754" s="15" t="s">
        <v>19</v>
      </c>
      <c r="D754" s="3" t="n">
        <v>0.753472222222222</v>
      </c>
      <c r="E754" s="3" t="n">
        <v>0.805555555555555</v>
      </c>
      <c r="G754" s="1" t="s">
        <v>275</v>
      </c>
      <c r="H754" s="15" t="s">
        <v>113</v>
      </c>
      <c r="I754" s="4" t="n">
        <v>616</v>
      </c>
      <c r="J754" s="4" t="n">
        <v>22640</v>
      </c>
      <c r="K754" s="5" t="n">
        <v>36.7532467532468</v>
      </c>
    </row>
    <row r="755" customFormat="false" ht="13.5" hidden="false" customHeight="false" outlineLevel="0" collapsed="false">
      <c r="A755" s="2" t="n">
        <v>3632</v>
      </c>
      <c r="B755" s="15" t="s">
        <v>139</v>
      </c>
      <c r="C755" s="15" t="s">
        <v>19</v>
      </c>
      <c r="D755" s="3" t="n">
        <v>0.753472222222222</v>
      </c>
      <c r="E755" s="3" t="n">
        <v>0.805555555555555</v>
      </c>
      <c r="G755" s="1" t="s">
        <v>275</v>
      </c>
      <c r="H755" s="15" t="s">
        <v>111</v>
      </c>
      <c r="I755" s="4" t="n">
        <v>616</v>
      </c>
      <c r="J755" s="4" t="n">
        <v>27340</v>
      </c>
      <c r="K755" s="5" t="n">
        <v>44.3831168831169</v>
      </c>
    </row>
    <row r="756" customFormat="false" ht="13.5" hidden="false" customHeight="false" outlineLevel="0" collapsed="false">
      <c r="A756" s="2" t="n">
        <v>3633</v>
      </c>
      <c r="B756" s="15" t="s">
        <v>139</v>
      </c>
      <c r="C756" s="15" t="s">
        <v>19</v>
      </c>
      <c r="D756" s="3" t="n">
        <v>0.753472222222222</v>
      </c>
      <c r="E756" s="3" t="n">
        <v>0.805555555555555</v>
      </c>
      <c r="G756" s="1" t="s">
        <v>275</v>
      </c>
      <c r="H756" s="15" t="s">
        <v>215</v>
      </c>
      <c r="I756" s="4" t="n">
        <v>616</v>
      </c>
      <c r="J756" s="4" t="n">
        <v>29340</v>
      </c>
      <c r="K756" s="5" t="n">
        <v>47.6298701298701</v>
      </c>
    </row>
    <row r="757" customFormat="false" ht="13.5" hidden="false" customHeight="false" outlineLevel="0" collapsed="false">
      <c r="A757" s="2" t="n">
        <v>3880</v>
      </c>
      <c r="B757" s="15" t="s">
        <v>26</v>
      </c>
      <c r="C757" s="15" t="s">
        <v>19</v>
      </c>
      <c r="D757" s="3" t="n">
        <v>0.489583333333333</v>
      </c>
      <c r="E757" s="3" t="n">
        <v>0.572916666666667</v>
      </c>
      <c r="G757" s="1" t="s">
        <v>276</v>
      </c>
      <c r="H757" s="15" t="s">
        <v>121</v>
      </c>
      <c r="I757" s="4" t="n">
        <v>2018</v>
      </c>
      <c r="J757" s="4" t="n">
        <v>46360</v>
      </c>
      <c r="K757" s="5" t="n">
        <v>22.9732408325074</v>
      </c>
    </row>
    <row r="758" customFormat="false" ht="13.5" hidden="false" customHeight="false" outlineLevel="0" collapsed="false">
      <c r="A758" s="2" t="n">
        <v>3881</v>
      </c>
      <c r="B758" s="15" t="s">
        <v>26</v>
      </c>
      <c r="C758" s="15" t="s">
        <v>19</v>
      </c>
      <c r="D758" s="3" t="n">
        <v>0.489583333333333</v>
      </c>
      <c r="E758" s="3" t="n">
        <v>0.572916666666667</v>
      </c>
      <c r="G758" s="1" t="s">
        <v>276</v>
      </c>
      <c r="H758" s="15" t="s">
        <v>109</v>
      </c>
      <c r="I758" s="4" t="n">
        <v>1613</v>
      </c>
      <c r="J758" s="4" t="n">
        <v>31560</v>
      </c>
      <c r="K758" s="5" t="n">
        <v>19.5660260384377</v>
      </c>
    </row>
    <row r="759" customFormat="false" ht="13.5" hidden="false" customHeight="false" outlineLevel="0" collapsed="false">
      <c r="A759" s="2" t="n">
        <v>3882</v>
      </c>
      <c r="B759" s="15" t="s">
        <v>26</v>
      </c>
      <c r="C759" s="15" t="s">
        <v>19</v>
      </c>
      <c r="D759" s="3" t="n">
        <v>0.489583333333333</v>
      </c>
      <c r="E759" s="3" t="n">
        <v>0.572916666666667</v>
      </c>
      <c r="G759" s="1" t="s">
        <v>276</v>
      </c>
      <c r="H759" s="15" t="s">
        <v>102</v>
      </c>
      <c r="I759" s="4" t="n">
        <v>1613</v>
      </c>
      <c r="J759" s="4" t="n">
        <v>43660</v>
      </c>
      <c r="K759" s="5" t="n">
        <v>27.0675759454433</v>
      </c>
    </row>
    <row r="760" customFormat="false" ht="13.5" hidden="false" customHeight="false" outlineLevel="0" collapsed="false">
      <c r="A760" s="2" t="n">
        <v>3883</v>
      </c>
      <c r="B760" s="15" t="s">
        <v>26</v>
      </c>
      <c r="C760" s="15" t="s">
        <v>19</v>
      </c>
      <c r="D760" s="3" t="n">
        <v>0.489583333333333</v>
      </c>
      <c r="E760" s="3" t="n">
        <v>0.572916666666667</v>
      </c>
      <c r="G760" s="1" t="s">
        <v>276</v>
      </c>
      <c r="H760" s="15" t="s">
        <v>22</v>
      </c>
      <c r="I760" s="4" t="n">
        <v>1213</v>
      </c>
      <c r="J760" s="4" t="n">
        <v>13460</v>
      </c>
      <c r="K760" s="5" t="n">
        <v>11.0964550700742</v>
      </c>
    </row>
    <row r="761" customFormat="false" ht="13.5" hidden="false" customHeight="false" outlineLevel="0" collapsed="false">
      <c r="A761" s="2" t="n">
        <v>3884</v>
      </c>
      <c r="B761" s="15" t="s">
        <v>26</v>
      </c>
      <c r="C761" s="15" t="s">
        <v>19</v>
      </c>
      <c r="D761" s="3" t="n">
        <v>0.489583333333333</v>
      </c>
      <c r="E761" s="3" t="n">
        <v>0.572916666666667</v>
      </c>
      <c r="G761" s="1" t="s">
        <v>276</v>
      </c>
      <c r="H761" s="15" t="s">
        <v>112</v>
      </c>
      <c r="I761" s="4" t="n">
        <v>1213</v>
      </c>
      <c r="J761" s="4" t="n">
        <v>14660</v>
      </c>
      <c r="K761" s="5" t="n">
        <v>12.085737840066</v>
      </c>
    </row>
    <row r="762" customFormat="false" ht="13.5" hidden="false" customHeight="false" outlineLevel="0" collapsed="false">
      <c r="A762" s="2" t="n">
        <v>3885</v>
      </c>
      <c r="B762" s="15" t="s">
        <v>26</v>
      </c>
      <c r="C762" s="15" t="s">
        <v>19</v>
      </c>
      <c r="D762" s="3" t="n">
        <v>0.489583333333333</v>
      </c>
      <c r="E762" s="3" t="n">
        <v>0.572916666666667</v>
      </c>
      <c r="G762" s="1" t="s">
        <v>276</v>
      </c>
      <c r="H762" s="15" t="s">
        <v>113</v>
      </c>
      <c r="I762" s="4" t="n">
        <v>1213</v>
      </c>
      <c r="J762" s="4" t="n">
        <v>17460</v>
      </c>
      <c r="K762" s="5" t="n">
        <v>14.3940643033801</v>
      </c>
    </row>
    <row r="763" customFormat="false" ht="13.5" hidden="false" customHeight="false" outlineLevel="0" collapsed="false">
      <c r="A763" s="2" t="n">
        <v>3886</v>
      </c>
      <c r="B763" s="15" t="s">
        <v>26</v>
      </c>
      <c r="C763" s="15" t="s">
        <v>19</v>
      </c>
      <c r="D763" s="3" t="n">
        <v>0.489583333333333</v>
      </c>
      <c r="E763" s="3" t="n">
        <v>0.572916666666667</v>
      </c>
      <c r="G763" s="1" t="s">
        <v>276</v>
      </c>
      <c r="H763" s="15" t="s">
        <v>111</v>
      </c>
      <c r="I763" s="4" t="n">
        <v>1213</v>
      </c>
      <c r="J763" s="4" t="n">
        <v>17560</v>
      </c>
      <c r="K763" s="5" t="n">
        <v>14.4765045342127</v>
      </c>
    </row>
    <row r="764" customFormat="false" ht="13.5" hidden="false" customHeight="false" outlineLevel="0" collapsed="false">
      <c r="A764" s="2" t="n">
        <v>3887</v>
      </c>
      <c r="B764" s="15" t="s">
        <v>26</v>
      </c>
      <c r="C764" s="15" t="s">
        <v>19</v>
      </c>
      <c r="D764" s="3" t="n">
        <v>0.489583333333333</v>
      </c>
      <c r="E764" s="3" t="n">
        <v>0.572916666666667</v>
      </c>
      <c r="G764" s="1" t="s">
        <v>276</v>
      </c>
      <c r="H764" s="15" t="s">
        <v>215</v>
      </c>
      <c r="I764" s="4" t="n">
        <v>1213</v>
      </c>
      <c r="J764" s="4" t="n">
        <v>27760</v>
      </c>
      <c r="K764" s="5" t="n">
        <v>22.8854080791426</v>
      </c>
    </row>
    <row r="765" customFormat="false" ht="13.5" hidden="false" customHeight="false" outlineLevel="0" collapsed="false">
      <c r="A765" s="2" t="n">
        <v>3888</v>
      </c>
      <c r="B765" s="15" t="s">
        <v>26</v>
      </c>
      <c r="C765" s="15" t="s">
        <v>19</v>
      </c>
      <c r="D765" s="3" t="n">
        <v>0.489583333333333</v>
      </c>
      <c r="E765" s="3" t="n">
        <v>0.572916666666667</v>
      </c>
      <c r="G765" s="1" t="s">
        <v>276</v>
      </c>
      <c r="H765" s="15" t="s">
        <v>217</v>
      </c>
      <c r="I765" s="4" t="n">
        <v>2827</v>
      </c>
      <c r="J765" s="4" t="n">
        <v>57360</v>
      </c>
      <c r="K765" s="5" t="n">
        <v>20.2900601344181</v>
      </c>
    </row>
    <row r="766" customFormat="false" ht="13.5" hidden="false" customHeight="false" outlineLevel="0" collapsed="false">
      <c r="A766" s="2" t="n">
        <v>3889</v>
      </c>
      <c r="B766" s="15" t="s">
        <v>26</v>
      </c>
      <c r="C766" s="15" t="s">
        <v>19</v>
      </c>
      <c r="D766" s="3" t="n">
        <v>0.489583333333333</v>
      </c>
      <c r="E766" s="3" t="n">
        <v>0.572916666666667</v>
      </c>
      <c r="G766" s="1" t="s">
        <v>276</v>
      </c>
      <c r="H766" s="15" t="s">
        <v>218</v>
      </c>
      <c r="I766" s="4" t="n">
        <v>2422</v>
      </c>
      <c r="J766" s="4" t="n">
        <v>41760</v>
      </c>
      <c r="K766" s="5" t="n">
        <v>17.2419488026424</v>
      </c>
    </row>
    <row r="767" customFormat="false" ht="13.5" hidden="false" customHeight="false" outlineLevel="0" collapsed="false">
      <c r="A767" s="2" t="n">
        <v>3890</v>
      </c>
      <c r="B767" s="15" t="s">
        <v>26</v>
      </c>
      <c r="C767" s="15" t="s">
        <v>19</v>
      </c>
      <c r="D767" s="3" t="n">
        <v>0.489583333333333</v>
      </c>
      <c r="E767" s="3" t="n">
        <v>0.572916666666667</v>
      </c>
      <c r="G767" s="1" t="s">
        <v>276</v>
      </c>
      <c r="H767" s="15" t="s">
        <v>36</v>
      </c>
      <c r="I767" s="4" t="n">
        <v>2422</v>
      </c>
      <c r="J767" s="4" t="n">
        <v>36260</v>
      </c>
      <c r="K767" s="5" t="n">
        <v>14.971098265896</v>
      </c>
    </row>
    <row r="768" customFormat="false" ht="13.5" hidden="false" customHeight="false" outlineLevel="0" collapsed="false">
      <c r="A768" s="2" t="n">
        <v>3891</v>
      </c>
      <c r="B768" s="15" t="s">
        <v>26</v>
      </c>
      <c r="C768" s="15" t="s">
        <v>19</v>
      </c>
      <c r="D768" s="3" t="n">
        <v>0.506944444444444</v>
      </c>
      <c r="E768" s="3" t="n">
        <v>0.59375</v>
      </c>
      <c r="G768" s="1" t="s">
        <v>277</v>
      </c>
      <c r="H768" s="15" t="s">
        <v>121</v>
      </c>
      <c r="I768" s="4" t="n">
        <v>2018</v>
      </c>
      <c r="J768" s="4" t="n">
        <v>46360</v>
      </c>
      <c r="K768" s="5" t="n">
        <v>22.9732408325074</v>
      </c>
    </row>
    <row r="769" customFormat="false" ht="13.5" hidden="false" customHeight="false" outlineLevel="0" collapsed="false">
      <c r="A769" s="2" t="n">
        <v>3892</v>
      </c>
      <c r="B769" s="15" t="s">
        <v>26</v>
      </c>
      <c r="C769" s="15" t="s">
        <v>19</v>
      </c>
      <c r="D769" s="3" t="n">
        <v>0.506944444444444</v>
      </c>
      <c r="E769" s="3" t="n">
        <v>0.59375</v>
      </c>
      <c r="G769" s="1" t="s">
        <v>277</v>
      </c>
      <c r="H769" s="15" t="s">
        <v>109</v>
      </c>
      <c r="I769" s="4" t="n">
        <v>1613</v>
      </c>
      <c r="J769" s="4" t="n">
        <v>31560</v>
      </c>
      <c r="K769" s="5" t="n">
        <v>19.5660260384377</v>
      </c>
    </row>
    <row r="770" customFormat="false" ht="13.5" hidden="false" customHeight="false" outlineLevel="0" collapsed="false">
      <c r="A770" s="2" t="n">
        <v>3893</v>
      </c>
      <c r="B770" s="15" t="s">
        <v>26</v>
      </c>
      <c r="C770" s="15" t="s">
        <v>19</v>
      </c>
      <c r="D770" s="3" t="n">
        <v>0.506944444444444</v>
      </c>
      <c r="E770" s="3" t="n">
        <v>0.59375</v>
      </c>
      <c r="G770" s="1" t="s">
        <v>277</v>
      </c>
      <c r="H770" s="15" t="s">
        <v>102</v>
      </c>
      <c r="I770" s="4" t="n">
        <v>1613</v>
      </c>
      <c r="J770" s="4" t="n">
        <v>43660</v>
      </c>
      <c r="K770" s="5" t="n">
        <v>27.0675759454433</v>
      </c>
    </row>
    <row r="771" customFormat="false" ht="13.5" hidden="false" customHeight="false" outlineLevel="0" collapsed="false">
      <c r="A771" s="2" t="n">
        <v>3894</v>
      </c>
      <c r="B771" s="15" t="s">
        <v>26</v>
      </c>
      <c r="C771" s="15" t="s">
        <v>19</v>
      </c>
      <c r="D771" s="3" t="n">
        <v>0.506944444444444</v>
      </c>
      <c r="E771" s="3" t="n">
        <v>0.59375</v>
      </c>
      <c r="G771" s="1" t="s">
        <v>277</v>
      </c>
      <c r="H771" s="15" t="s">
        <v>22</v>
      </c>
      <c r="I771" s="4" t="n">
        <v>1213</v>
      </c>
      <c r="J771" s="4" t="n">
        <v>13460</v>
      </c>
      <c r="K771" s="5" t="n">
        <v>11.0964550700742</v>
      </c>
    </row>
    <row r="772" customFormat="false" ht="13.5" hidden="false" customHeight="false" outlineLevel="0" collapsed="false">
      <c r="A772" s="2" t="n">
        <v>3895</v>
      </c>
      <c r="B772" s="15" t="s">
        <v>26</v>
      </c>
      <c r="C772" s="15" t="s">
        <v>19</v>
      </c>
      <c r="D772" s="3" t="n">
        <v>0.506944444444444</v>
      </c>
      <c r="E772" s="3" t="n">
        <v>0.59375</v>
      </c>
      <c r="G772" s="1" t="s">
        <v>277</v>
      </c>
      <c r="H772" s="15" t="s">
        <v>112</v>
      </c>
      <c r="I772" s="4" t="n">
        <v>1213</v>
      </c>
      <c r="J772" s="4" t="n">
        <v>14660</v>
      </c>
      <c r="K772" s="5" t="n">
        <v>12.085737840066</v>
      </c>
    </row>
    <row r="773" customFormat="false" ht="13.5" hidden="false" customHeight="false" outlineLevel="0" collapsed="false">
      <c r="A773" s="2" t="n">
        <v>3896</v>
      </c>
      <c r="B773" s="15" t="s">
        <v>26</v>
      </c>
      <c r="C773" s="15" t="s">
        <v>19</v>
      </c>
      <c r="D773" s="3" t="n">
        <v>0.506944444444444</v>
      </c>
      <c r="E773" s="3" t="n">
        <v>0.59375</v>
      </c>
      <c r="G773" s="1" t="s">
        <v>277</v>
      </c>
      <c r="H773" s="15" t="s">
        <v>113</v>
      </c>
      <c r="I773" s="4" t="n">
        <v>1213</v>
      </c>
      <c r="J773" s="4" t="n">
        <v>17460</v>
      </c>
      <c r="K773" s="5" t="n">
        <v>14.3940643033801</v>
      </c>
    </row>
    <row r="774" customFormat="false" ht="13.5" hidden="false" customHeight="false" outlineLevel="0" collapsed="false">
      <c r="A774" s="2" t="n">
        <v>3897</v>
      </c>
      <c r="B774" s="15" t="s">
        <v>26</v>
      </c>
      <c r="C774" s="15" t="s">
        <v>19</v>
      </c>
      <c r="D774" s="3" t="n">
        <v>0.506944444444444</v>
      </c>
      <c r="E774" s="3" t="n">
        <v>0.59375</v>
      </c>
      <c r="G774" s="1" t="s">
        <v>277</v>
      </c>
      <c r="H774" s="15" t="s">
        <v>111</v>
      </c>
      <c r="I774" s="4" t="n">
        <v>1213</v>
      </c>
      <c r="J774" s="4" t="n">
        <v>17560</v>
      </c>
      <c r="K774" s="5" t="n">
        <v>14.4765045342127</v>
      </c>
    </row>
    <row r="775" customFormat="false" ht="13.5" hidden="false" customHeight="false" outlineLevel="0" collapsed="false">
      <c r="A775" s="2" t="n">
        <v>3898</v>
      </c>
      <c r="B775" s="15" t="s">
        <v>26</v>
      </c>
      <c r="C775" s="15" t="s">
        <v>19</v>
      </c>
      <c r="D775" s="3" t="n">
        <v>0.506944444444444</v>
      </c>
      <c r="E775" s="3" t="n">
        <v>0.59375</v>
      </c>
      <c r="G775" s="1" t="s">
        <v>277</v>
      </c>
      <c r="H775" s="15" t="s">
        <v>215</v>
      </c>
      <c r="I775" s="4" t="n">
        <v>1213</v>
      </c>
      <c r="J775" s="4" t="n">
        <v>27760</v>
      </c>
      <c r="K775" s="5" t="n">
        <v>22.8854080791426</v>
      </c>
    </row>
    <row r="776" customFormat="false" ht="13.5" hidden="false" customHeight="false" outlineLevel="0" collapsed="false">
      <c r="A776" s="2" t="n">
        <v>3899</v>
      </c>
      <c r="B776" s="15" t="s">
        <v>26</v>
      </c>
      <c r="C776" s="15" t="s">
        <v>19</v>
      </c>
      <c r="D776" s="3" t="n">
        <v>0.559027777777778</v>
      </c>
      <c r="E776" s="3" t="n">
        <v>0.642361111111111</v>
      </c>
      <c r="G776" s="1" t="s">
        <v>278</v>
      </c>
      <c r="H776" s="15" t="s">
        <v>121</v>
      </c>
      <c r="I776" s="4" t="n">
        <v>2018</v>
      </c>
      <c r="J776" s="4" t="n">
        <v>46360</v>
      </c>
      <c r="K776" s="5" t="n">
        <v>22.9732408325074</v>
      </c>
    </row>
    <row r="777" customFormat="false" ht="13.5" hidden="false" customHeight="false" outlineLevel="0" collapsed="false">
      <c r="A777" s="2" t="n">
        <v>3900</v>
      </c>
      <c r="B777" s="15" t="s">
        <v>26</v>
      </c>
      <c r="C777" s="15" t="s">
        <v>19</v>
      </c>
      <c r="D777" s="3" t="n">
        <v>0.559027777777778</v>
      </c>
      <c r="E777" s="3" t="n">
        <v>0.642361111111111</v>
      </c>
      <c r="G777" s="1" t="s">
        <v>278</v>
      </c>
      <c r="H777" s="15" t="s">
        <v>109</v>
      </c>
      <c r="I777" s="4" t="n">
        <v>1613</v>
      </c>
      <c r="J777" s="4" t="n">
        <v>43060</v>
      </c>
      <c r="K777" s="5" t="n">
        <v>26.6955982641042</v>
      </c>
    </row>
    <row r="778" customFormat="false" ht="13.5" hidden="false" customHeight="false" outlineLevel="0" collapsed="false">
      <c r="A778" s="2" t="n">
        <v>3901</v>
      </c>
      <c r="B778" s="15" t="s">
        <v>26</v>
      </c>
      <c r="C778" s="15" t="s">
        <v>19</v>
      </c>
      <c r="D778" s="3" t="n">
        <v>0.559027777777778</v>
      </c>
      <c r="E778" s="3" t="n">
        <v>0.642361111111111</v>
      </c>
      <c r="G778" s="1" t="s">
        <v>278</v>
      </c>
      <c r="H778" s="15" t="s">
        <v>102</v>
      </c>
      <c r="I778" s="4" t="n">
        <v>1613</v>
      </c>
      <c r="J778" s="4" t="n">
        <v>43660</v>
      </c>
      <c r="K778" s="5" t="n">
        <v>27.0675759454433</v>
      </c>
    </row>
    <row r="779" customFormat="false" ht="13.5" hidden="false" customHeight="false" outlineLevel="0" collapsed="false">
      <c r="A779" s="2" t="n">
        <v>3902</v>
      </c>
      <c r="B779" s="15" t="s">
        <v>26</v>
      </c>
      <c r="C779" s="15" t="s">
        <v>19</v>
      </c>
      <c r="D779" s="3" t="n">
        <v>0.559027777777778</v>
      </c>
      <c r="E779" s="3" t="n">
        <v>0.642361111111111</v>
      </c>
      <c r="G779" s="1" t="s">
        <v>278</v>
      </c>
      <c r="H779" s="15" t="s">
        <v>22</v>
      </c>
      <c r="I779" s="4" t="n">
        <v>1213</v>
      </c>
      <c r="J779" s="4" t="n">
        <v>19660</v>
      </c>
      <c r="K779" s="5" t="n">
        <v>16.2077493816983</v>
      </c>
    </row>
    <row r="780" customFormat="false" ht="13.5" hidden="false" customHeight="false" outlineLevel="0" collapsed="false">
      <c r="A780" s="2" t="n">
        <v>3903</v>
      </c>
      <c r="B780" s="15" t="s">
        <v>26</v>
      </c>
      <c r="C780" s="15" t="s">
        <v>19</v>
      </c>
      <c r="D780" s="3" t="n">
        <v>0.559027777777778</v>
      </c>
      <c r="E780" s="3" t="n">
        <v>0.642361111111111</v>
      </c>
      <c r="G780" s="1" t="s">
        <v>278</v>
      </c>
      <c r="H780" s="15" t="s">
        <v>112</v>
      </c>
      <c r="I780" s="4" t="n">
        <v>1213</v>
      </c>
      <c r="J780" s="4" t="n">
        <v>26460</v>
      </c>
      <c r="K780" s="5" t="n">
        <v>21.8136850783182</v>
      </c>
    </row>
    <row r="781" customFormat="false" ht="13.5" hidden="false" customHeight="false" outlineLevel="0" collapsed="false">
      <c r="A781" s="2" t="n">
        <v>3904</v>
      </c>
      <c r="B781" s="15" t="s">
        <v>26</v>
      </c>
      <c r="C781" s="15" t="s">
        <v>19</v>
      </c>
      <c r="D781" s="3" t="n">
        <v>0.559027777777778</v>
      </c>
      <c r="E781" s="3" t="n">
        <v>0.642361111111111</v>
      </c>
      <c r="G781" s="1" t="s">
        <v>278</v>
      </c>
      <c r="H781" s="15" t="s">
        <v>113</v>
      </c>
      <c r="I781" s="4" t="n">
        <v>1213</v>
      </c>
      <c r="J781" s="4" t="n">
        <v>29960</v>
      </c>
      <c r="K781" s="5" t="n">
        <v>24.6990931574608</v>
      </c>
    </row>
    <row r="782" customFormat="false" ht="13.5" hidden="false" customHeight="false" outlineLevel="0" collapsed="false">
      <c r="A782" s="2" t="n">
        <v>3905</v>
      </c>
      <c r="B782" s="15" t="s">
        <v>26</v>
      </c>
      <c r="C782" s="15" t="s">
        <v>19</v>
      </c>
      <c r="D782" s="3" t="n">
        <v>0.559027777777778</v>
      </c>
      <c r="E782" s="3" t="n">
        <v>0.642361111111111</v>
      </c>
      <c r="G782" s="1" t="s">
        <v>278</v>
      </c>
      <c r="H782" s="15" t="s">
        <v>111</v>
      </c>
      <c r="I782" s="4" t="n">
        <v>1213</v>
      </c>
      <c r="J782" s="4" t="n">
        <v>35560</v>
      </c>
      <c r="K782" s="5" t="n">
        <v>29.315746084089</v>
      </c>
    </row>
    <row r="783" customFormat="false" ht="13.5" hidden="false" customHeight="false" outlineLevel="0" collapsed="false">
      <c r="A783" s="2" t="n">
        <v>3906</v>
      </c>
      <c r="B783" s="15" t="s">
        <v>26</v>
      </c>
      <c r="C783" s="15" t="s">
        <v>19</v>
      </c>
      <c r="D783" s="3" t="n">
        <v>0.559027777777778</v>
      </c>
      <c r="E783" s="3" t="n">
        <v>0.642361111111111</v>
      </c>
      <c r="G783" s="1" t="s">
        <v>278</v>
      </c>
      <c r="H783" s="15" t="s">
        <v>215</v>
      </c>
      <c r="I783" s="4" t="n">
        <v>1213</v>
      </c>
      <c r="J783" s="4" t="n">
        <v>37860</v>
      </c>
      <c r="K783" s="5" t="n">
        <v>31.2118713932399</v>
      </c>
    </row>
    <row r="784" customFormat="false" ht="13.5" hidden="false" customHeight="false" outlineLevel="0" collapsed="false">
      <c r="A784" s="2" t="n">
        <v>3907</v>
      </c>
      <c r="B784" s="15" t="s">
        <v>26</v>
      </c>
      <c r="C784" s="15" t="s">
        <v>19</v>
      </c>
      <c r="D784" s="3" t="n">
        <v>0.746527777777778</v>
      </c>
      <c r="E784" s="3" t="n">
        <v>0.829861111111111</v>
      </c>
      <c r="G784" s="1" t="s">
        <v>279</v>
      </c>
      <c r="H784" s="15" t="s">
        <v>121</v>
      </c>
      <c r="I784" s="4" t="n">
        <v>2018</v>
      </c>
      <c r="J784" s="4" t="n">
        <v>46360</v>
      </c>
      <c r="K784" s="5" t="n">
        <v>22.9732408325074</v>
      </c>
    </row>
    <row r="785" customFormat="false" ht="13.5" hidden="false" customHeight="false" outlineLevel="0" collapsed="false">
      <c r="A785" s="2" t="n">
        <v>3908</v>
      </c>
      <c r="B785" s="15" t="s">
        <v>26</v>
      </c>
      <c r="C785" s="15" t="s">
        <v>19</v>
      </c>
      <c r="D785" s="3" t="n">
        <v>0.746527777777778</v>
      </c>
      <c r="E785" s="3" t="n">
        <v>0.829861111111111</v>
      </c>
      <c r="G785" s="1" t="s">
        <v>279</v>
      </c>
      <c r="H785" s="15" t="s">
        <v>109</v>
      </c>
      <c r="I785" s="4" t="n">
        <v>1613</v>
      </c>
      <c r="J785" s="4" t="n">
        <v>43060</v>
      </c>
      <c r="K785" s="5" t="n">
        <v>26.6955982641042</v>
      </c>
    </row>
    <row r="786" customFormat="false" ht="13.5" hidden="false" customHeight="false" outlineLevel="0" collapsed="false">
      <c r="A786" s="2" t="n">
        <v>3909</v>
      </c>
      <c r="B786" s="15" t="s">
        <v>26</v>
      </c>
      <c r="C786" s="15" t="s">
        <v>19</v>
      </c>
      <c r="D786" s="3" t="n">
        <v>0.746527777777778</v>
      </c>
      <c r="E786" s="3" t="n">
        <v>0.829861111111111</v>
      </c>
      <c r="G786" s="1" t="s">
        <v>279</v>
      </c>
      <c r="H786" s="15" t="s">
        <v>102</v>
      </c>
      <c r="I786" s="4" t="n">
        <v>1613</v>
      </c>
      <c r="J786" s="4" t="n">
        <v>43660</v>
      </c>
      <c r="K786" s="5" t="n">
        <v>27.0675759454433</v>
      </c>
    </row>
    <row r="787" customFormat="false" ht="13.5" hidden="false" customHeight="false" outlineLevel="0" collapsed="false">
      <c r="A787" s="2" t="n">
        <v>3910</v>
      </c>
      <c r="B787" s="15" t="s">
        <v>26</v>
      </c>
      <c r="C787" s="15" t="s">
        <v>19</v>
      </c>
      <c r="D787" s="3" t="n">
        <v>0.746527777777778</v>
      </c>
      <c r="E787" s="3" t="n">
        <v>0.829861111111111</v>
      </c>
      <c r="G787" s="1" t="s">
        <v>279</v>
      </c>
      <c r="H787" s="15" t="s">
        <v>22</v>
      </c>
      <c r="I787" s="4" t="n">
        <v>1213</v>
      </c>
      <c r="J787" s="4" t="n">
        <v>20260</v>
      </c>
      <c r="K787" s="5" t="n">
        <v>16.7023907666941</v>
      </c>
    </row>
    <row r="788" customFormat="false" ht="13.5" hidden="false" customHeight="false" outlineLevel="0" collapsed="false">
      <c r="A788" s="2" t="n">
        <v>3911</v>
      </c>
      <c r="B788" s="15" t="s">
        <v>26</v>
      </c>
      <c r="C788" s="15" t="s">
        <v>19</v>
      </c>
      <c r="D788" s="3" t="n">
        <v>0.746527777777778</v>
      </c>
      <c r="E788" s="3" t="n">
        <v>0.829861111111111</v>
      </c>
      <c r="G788" s="1" t="s">
        <v>279</v>
      </c>
      <c r="H788" s="15" t="s">
        <v>112</v>
      </c>
      <c r="I788" s="4" t="n">
        <v>1213</v>
      </c>
      <c r="J788" s="4" t="n">
        <v>26860</v>
      </c>
      <c r="K788" s="5" t="n">
        <v>22.1434460016488</v>
      </c>
    </row>
    <row r="789" customFormat="false" ht="13.5" hidden="false" customHeight="false" outlineLevel="0" collapsed="false">
      <c r="A789" s="2" t="n">
        <v>3912</v>
      </c>
      <c r="B789" s="15" t="s">
        <v>26</v>
      </c>
      <c r="C789" s="15" t="s">
        <v>19</v>
      </c>
      <c r="D789" s="3" t="n">
        <v>0.746527777777778</v>
      </c>
      <c r="E789" s="3" t="n">
        <v>0.829861111111111</v>
      </c>
      <c r="G789" s="1" t="s">
        <v>279</v>
      </c>
      <c r="H789" s="15" t="s">
        <v>113</v>
      </c>
      <c r="I789" s="4" t="n">
        <v>1213</v>
      </c>
      <c r="J789" s="4" t="n">
        <v>30260</v>
      </c>
      <c r="K789" s="5" t="n">
        <v>24.9464138499588</v>
      </c>
    </row>
    <row r="790" customFormat="false" ht="13.5" hidden="false" customHeight="false" outlineLevel="0" collapsed="false">
      <c r="A790" s="2" t="n">
        <v>3913</v>
      </c>
      <c r="B790" s="15" t="s">
        <v>26</v>
      </c>
      <c r="C790" s="15" t="s">
        <v>19</v>
      </c>
      <c r="D790" s="3" t="n">
        <v>0.746527777777778</v>
      </c>
      <c r="E790" s="3" t="n">
        <v>0.829861111111111</v>
      </c>
      <c r="G790" s="1" t="s">
        <v>279</v>
      </c>
      <c r="H790" s="15" t="s">
        <v>111</v>
      </c>
      <c r="I790" s="4" t="n">
        <v>1213</v>
      </c>
      <c r="J790" s="4" t="n">
        <v>35760</v>
      </c>
      <c r="K790" s="5" t="n">
        <v>29.4806265457543</v>
      </c>
    </row>
    <row r="791" customFormat="false" ht="13.5" hidden="false" customHeight="false" outlineLevel="0" collapsed="false">
      <c r="A791" s="2" t="n">
        <v>3914</v>
      </c>
      <c r="B791" s="15" t="s">
        <v>26</v>
      </c>
      <c r="C791" s="15" t="s">
        <v>19</v>
      </c>
      <c r="D791" s="3" t="n">
        <v>0.746527777777778</v>
      </c>
      <c r="E791" s="3" t="n">
        <v>0.829861111111111</v>
      </c>
      <c r="G791" s="1" t="s">
        <v>279</v>
      </c>
      <c r="H791" s="15" t="s">
        <v>215</v>
      </c>
      <c r="I791" s="4" t="n">
        <v>1213</v>
      </c>
      <c r="J791" s="4" t="n">
        <v>38060</v>
      </c>
      <c r="K791" s="5" t="n">
        <v>31.3767518549052</v>
      </c>
    </row>
    <row r="792" customFormat="false" ht="13.5" hidden="false" customHeight="false" outlineLevel="0" collapsed="false">
      <c r="A792" s="2" t="n">
        <v>3915</v>
      </c>
      <c r="B792" s="15" t="s">
        <v>26</v>
      </c>
      <c r="C792" s="15" t="s">
        <v>19</v>
      </c>
      <c r="D792" s="3" t="n">
        <v>0.746527777777778</v>
      </c>
      <c r="E792" s="3" t="n">
        <v>0.829861111111111</v>
      </c>
      <c r="G792" s="1" t="s">
        <v>279</v>
      </c>
      <c r="H792" s="15" t="s">
        <v>217</v>
      </c>
      <c r="I792" s="4" t="n">
        <v>2827</v>
      </c>
      <c r="J792" s="4" t="n">
        <v>57360</v>
      </c>
      <c r="K792" s="5" t="n">
        <v>20.2900601344181</v>
      </c>
    </row>
    <row r="793" customFormat="false" ht="13.5" hidden="false" customHeight="false" outlineLevel="0" collapsed="false">
      <c r="A793" s="2" t="n">
        <v>3916</v>
      </c>
      <c r="B793" s="15" t="s">
        <v>26</v>
      </c>
      <c r="C793" s="15" t="s">
        <v>19</v>
      </c>
      <c r="D793" s="3" t="n">
        <v>0.746527777777778</v>
      </c>
      <c r="E793" s="3" t="n">
        <v>0.829861111111111</v>
      </c>
      <c r="G793" s="1" t="s">
        <v>279</v>
      </c>
      <c r="H793" s="15" t="s">
        <v>218</v>
      </c>
      <c r="I793" s="4" t="n">
        <v>2422</v>
      </c>
      <c r="J793" s="4" t="n">
        <v>47860</v>
      </c>
      <c r="K793" s="5" t="n">
        <v>19.7605284888522</v>
      </c>
    </row>
    <row r="794" customFormat="false" ht="13.5" hidden="false" customHeight="false" outlineLevel="0" collapsed="false">
      <c r="A794" s="2" t="n">
        <v>3917</v>
      </c>
      <c r="B794" s="15" t="s">
        <v>26</v>
      </c>
      <c r="C794" s="15" t="s">
        <v>19</v>
      </c>
      <c r="D794" s="3" t="n">
        <v>0.746527777777778</v>
      </c>
      <c r="E794" s="3" t="n">
        <v>0.829861111111111</v>
      </c>
      <c r="G794" s="1" t="s">
        <v>279</v>
      </c>
      <c r="H794" s="15" t="s">
        <v>36</v>
      </c>
      <c r="I794" s="4" t="n">
        <v>2422</v>
      </c>
      <c r="J794" s="4" t="n">
        <v>45960</v>
      </c>
      <c r="K794" s="5" t="n">
        <v>18.9760528488852</v>
      </c>
    </row>
    <row r="795" customFormat="false" ht="13.5" hidden="false" customHeight="false" outlineLevel="0" collapsed="false">
      <c r="A795" s="2" t="n">
        <v>4283</v>
      </c>
      <c r="B795" s="15" t="s">
        <v>50</v>
      </c>
      <c r="C795" s="15" t="s">
        <v>19</v>
      </c>
      <c r="D795" s="3" t="n">
        <v>0.628472222222222</v>
      </c>
      <c r="E795" s="3" t="n">
        <v>0.722222222222222</v>
      </c>
      <c r="G795" s="1" t="s">
        <v>280</v>
      </c>
      <c r="H795" s="15" t="s">
        <v>121</v>
      </c>
      <c r="I795" s="4" t="n">
        <v>2358</v>
      </c>
      <c r="J795" s="4" t="n">
        <v>58540</v>
      </c>
      <c r="K795" s="5" t="n">
        <v>24.8261238337574</v>
      </c>
    </row>
    <row r="796" customFormat="false" ht="13.5" hidden="false" customHeight="false" outlineLevel="0" collapsed="false">
      <c r="A796" s="2" t="n">
        <v>4284</v>
      </c>
      <c r="B796" s="15" t="s">
        <v>50</v>
      </c>
      <c r="C796" s="15" t="s">
        <v>19</v>
      </c>
      <c r="D796" s="3" t="n">
        <v>0.628472222222222</v>
      </c>
      <c r="E796" s="3" t="n">
        <v>0.722222222222222</v>
      </c>
      <c r="G796" s="1" t="s">
        <v>280</v>
      </c>
      <c r="H796" s="15" t="s">
        <v>109</v>
      </c>
      <c r="I796" s="4" t="n">
        <v>1868</v>
      </c>
      <c r="J796" s="4" t="n">
        <v>51740</v>
      </c>
      <c r="K796" s="5" t="n">
        <v>27.6980728051392</v>
      </c>
    </row>
    <row r="797" customFormat="false" ht="13.5" hidden="false" customHeight="false" outlineLevel="0" collapsed="false">
      <c r="A797" s="2" t="n">
        <v>4285</v>
      </c>
      <c r="B797" s="15" t="s">
        <v>50</v>
      </c>
      <c r="C797" s="15" t="s">
        <v>19</v>
      </c>
      <c r="D797" s="3" t="n">
        <v>0.628472222222222</v>
      </c>
      <c r="E797" s="3" t="n">
        <v>0.722222222222222</v>
      </c>
      <c r="G797" s="1" t="s">
        <v>280</v>
      </c>
      <c r="H797" s="15" t="s">
        <v>102</v>
      </c>
      <c r="I797" s="4" t="n">
        <v>1868</v>
      </c>
      <c r="J797" s="4" t="n">
        <v>51940</v>
      </c>
      <c r="K797" s="5" t="n">
        <v>27.8051391862955</v>
      </c>
    </row>
    <row r="798" customFormat="false" ht="13.5" hidden="false" customHeight="false" outlineLevel="0" collapsed="false">
      <c r="A798" s="2" t="n">
        <v>4286</v>
      </c>
      <c r="B798" s="15" t="s">
        <v>50</v>
      </c>
      <c r="C798" s="15" t="s">
        <v>19</v>
      </c>
      <c r="D798" s="3" t="n">
        <v>0.628472222222222</v>
      </c>
      <c r="E798" s="3" t="n">
        <v>0.722222222222222</v>
      </c>
      <c r="G798" s="1" t="s">
        <v>280</v>
      </c>
      <c r="H798" s="15" t="s">
        <v>22</v>
      </c>
      <c r="I798" s="4" t="n">
        <v>1468</v>
      </c>
      <c r="J798" s="4" t="n">
        <v>9940</v>
      </c>
      <c r="K798" s="5" t="n">
        <v>6.77111716621253</v>
      </c>
    </row>
    <row r="799" customFormat="false" ht="13.5" hidden="false" customHeight="false" outlineLevel="0" collapsed="false">
      <c r="A799" s="2" t="n">
        <v>4287</v>
      </c>
      <c r="B799" s="15" t="s">
        <v>50</v>
      </c>
      <c r="C799" s="15" t="s">
        <v>19</v>
      </c>
      <c r="D799" s="3" t="n">
        <v>0.628472222222222</v>
      </c>
      <c r="E799" s="3" t="n">
        <v>0.722222222222222</v>
      </c>
      <c r="G799" s="1" t="s">
        <v>280</v>
      </c>
      <c r="H799" s="15" t="s">
        <v>112</v>
      </c>
      <c r="I799" s="4" t="n">
        <v>1468</v>
      </c>
      <c r="J799" s="4" t="n">
        <v>15040</v>
      </c>
      <c r="K799" s="5" t="n">
        <v>10.2452316076294</v>
      </c>
    </row>
    <row r="800" customFormat="false" ht="13.5" hidden="false" customHeight="false" outlineLevel="0" collapsed="false">
      <c r="A800" s="2" t="n">
        <v>4288</v>
      </c>
      <c r="B800" s="15" t="s">
        <v>50</v>
      </c>
      <c r="C800" s="15" t="s">
        <v>19</v>
      </c>
      <c r="D800" s="3" t="n">
        <v>0.628472222222222</v>
      </c>
      <c r="E800" s="3" t="n">
        <v>0.722222222222222</v>
      </c>
      <c r="G800" s="1" t="s">
        <v>280</v>
      </c>
      <c r="H800" s="15" t="s">
        <v>113</v>
      </c>
      <c r="I800" s="4" t="n">
        <v>1468</v>
      </c>
      <c r="J800" s="4" t="n">
        <v>26240</v>
      </c>
      <c r="K800" s="5" t="n">
        <v>17.874659400545</v>
      </c>
    </row>
    <row r="801" customFormat="false" ht="13.5" hidden="false" customHeight="false" outlineLevel="0" collapsed="false">
      <c r="A801" s="2" t="n">
        <v>4289</v>
      </c>
      <c r="B801" s="15" t="s">
        <v>50</v>
      </c>
      <c r="C801" s="15" t="s">
        <v>19</v>
      </c>
      <c r="D801" s="3" t="n">
        <v>0.628472222222222</v>
      </c>
      <c r="E801" s="3" t="n">
        <v>0.722222222222222</v>
      </c>
      <c r="G801" s="1" t="s">
        <v>280</v>
      </c>
      <c r="H801" s="15" t="s">
        <v>111</v>
      </c>
      <c r="I801" s="4" t="n">
        <v>1468</v>
      </c>
      <c r="J801" s="4" t="n">
        <v>41640</v>
      </c>
      <c r="K801" s="5" t="n">
        <v>28.3651226158038</v>
      </c>
    </row>
    <row r="802" customFormat="false" ht="13.5" hidden="false" customHeight="false" outlineLevel="0" collapsed="false">
      <c r="A802" s="2" t="n">
        <v>4290</v>
      </c>
      <c r="B802" s="15" t="s">
        <v>50</v>
      </c>
      <c r="C802" s="15" t="s">
        <v>19</v>
      </c>
      <c r="D802" s="3" t="n">
        <v>0.628472222222222</v>
      </c>
      <c r="E802" s="3" t="n">
        <v>0.722222222222222</v>
      </c>
      <c r="G802" s="1" t="s">
        <v>280</v>
      </c>
      <c r="H802" s="15" t="s">
        <v>215</v>
      </c>
      <c r="I802" s="4" t="n">
        <v>1468</v>
      </c>
      <c r="J802" s="4" t="n">
        <v>44840</v>
      </c>
      <c r="K802" s="5" t="n">
        <v>30.5449591280654</v>
      </c>
    </row>
    <row r="803" customFormat="false" ht="13.5" hidden="false" customHeight="false" outlineLevel="0" collapsed="false">
      <c r="A803" s="2" t="n">
        <v>4291</v>
      </c>
      <c r="B803" s="15" t="s">
        <v>50</v>
      </c>
      <c r="C803" s="15" t="s">
        <v>19</v>
      </c>
      <c r="D803" s="3" t="n">
        <v>0.628472222222222</v>
      </c>
      <c r="E803" s="3" t="n">
        <v>0.722222222222222</v>
      </c>
      <c r="G803" s="1" t="s">
        <v>280</v>
      </c>
      <c r="H803" s="15" t="s">
        <v>217</v>
      </c>
      <c r="I803" s="4" t="n">
        <v>3337</v>
      </c>
      <c r="J803" s="4" t="n">
        <v>71140</v>
      </c>
      <c r="K803" s="5" t="n">
        <v>21.318549595445</v>
      </c>
    </row>
    <row r="804" customFormat="false" ht="13.5" hidden="false" customHeight="false" outlineLevel="0" collapsed="false">
      <c r="A804" s="2" t="n">
        <v>4292</v>
      </c>
      <c r="B804" s="15" t="s">
        <v>50</v>
      </c>
      <c r="C804" s="15" t="s">
        <v>19</v>
      </c>
      <c r="D804" s="3" t="n">
        <v>0.628472222222222</v>
      </c>
      <c r="E804" s="3" t="n">
        <v>0.722222222222222</v>
      </c>
      <c r="G804" s="1" t="s">
        <v>280</v>
      </c>
      <c r="H804" s="15" t="s">
        <v>218</v>
      </c>
      <c r="I804" s="4" t="n">
        <v>2847</v>
      </c>
      <c r="J804" s="4" t="n">
        <v>61140</v>
      </c>
      <c r="K804" s="5" t="n">
        <v>21.4752370916754</v>
      </c>
    </row>
    <row r="805" customFormat="false" ht="13.5" hidden="false" customHeight="false" outlineLevel="0" collapsed="false">
      <c r="A805" s="2" t="n">
        <v>4293</v>
      </c>
      <c r="B805" s="15" t="s">
        <v>50</v>
      </c>
      <c r="C805" s="15" t="s">
        <v>19</v>
      </c>
      <c r="D805" s="3" t="n">
        <v>0.628472222222222</v>
      </c>
      <c r="E805" s="3" t="n">
        <v>0.722222222222222</v>
      </c>
      <c r="G805" s="1" t="s">
        <v>280</v>
      </c>
      <c r="H805" s="15" t="s">
        <v>36</v>
      </c>
      <c r="I805" s="4" t="n">
        <v>2847</v>
      </c>
      <c r="J805" s="4" t="n">
        <v>53840</v>
      </c>
      <c r="K805" s="5" t="n">
        <v>18.9111345275729</v>
      </c>
    </row>
    <row r="806" customFormat="false" ht="13.5" hidden="false" customHeight="false" outlineLevel="0" collapsed="false">
      <c r="A806" s="2" t="n">
        <v>4382</v>
      </c>
      <c r="B806" s="15" t="s">
        <v>52</v>
      </c>
      <c r="C806" s="15" t="s">
        <v>19</v>
      </c>
      <c r="D806" s="3" t="n">
        <v>0.607638888888889</v>
      </c>
      <c r="E806" s="3" t="n">
        <v>0.704861111111111</v>
      </c>
      <c r="G806" s="1" t="s">
        <v>281</v>
      </c>
      <c r="H806" s="15" t="s">
        <v>121</v>
      </c>
      <c r="I806" s="4" t="n">
        <v>2488</v>
      </c>
      <c r="J806" s="4" t="n">
        <v>60840</v>
      </c>
      <c r="K806" s="5" t="n">
        <v>24.4533762057878</v>
      </c>
    </row>
    <row r="807" customFormat="false" ht="13.5" hidden="false" customHeight="false" outlineLevel="0" collapsed="false">
      <c r="A807" s="2" t="n">
        <v>4383</v>
      </c>
      <c r="B807" s="15" t="s">
        <v>52</v>
      </c>
      <c r="C807" s="15" t="s">
        <v>19</v>
      </c>
      <c r="D807" s="3" t="n">
        <v>0.607638888888889</v>
      </c>
      <c r="E807" s="3" t="n">
        <v>0.704861111111111</v>
      </c>
      <c r="G807" s="1" t="s">
        <v>281</v>
      </c>
      <c r="H807" s="15" t="s">
        <v>109</v>
      </c>
      <c r="I807" s="4" t="n">
        <v>1966</v>
      </c>
      <c r="J807" s="4" t="n">
        <v>54040</v>
      </c>
      <c r="K807" s="5" t="n">
        <v>27.4872838250254</v>
      </c>
    </row>
    <row r="808" customFormat="false" ht="13.5" hidden="false" customHeight="false" outlineLevel="0" collapsed="false">
      <c r="A808" s="2" t="n">
        <v>4384</v>
      </c>
      <c r="B808" s="15" t="s">
        <v>52</v>
      </c>
      <c r="C808" s="15" t="s">
        <v>19</v>
      </c>
      <c r="D808" s="3" t="n">
        <v>0.607638888888889</v>
      </c>
      <c r="E808" s="3" t="n">
        <v>0.704861111111111</v>
      </c>
      <c r="G808" s="1" t="s">
        <v>281</v>
      </c>
      <c r="H808" s="15" t="s">
        <v>102</v>
      </c>
      <c r="I808" s="4" t="n">
        <v>1966</v>
      </c>
      <c r="J808" s="4" t="n">
        <v>54140</v>
      </c>
      <c r="K808" s="5" t="n">
        <v>27.5381485249237</v>
      </c>
    </row>
    <row r="809" customFormat="false" ht="13.5" hidden="false" customHeight="false" outlineLevel="0" collapsed="false">
      <c r="A809" s="2" t="n">
        <v>4385</v>
      </c>
      <c r="B809" s="15" t="s">
        <v>52</v>
      </c>
      <c r="C809" s="15" t="s">
        <v>19</v>
      </c>
      <c r="D809" s="3" t="n">
        <v>0.607638888888889</v>
      </c>
      <c r="E809" s="3" t="n">
        <v>0.704861111111111</v>
      </c>
      <c r="G809" s="1" t="s">
        <v>281</v>
      </c>
      <c r="H809" s="15" t="s">
        <v>22</v>
      </c>
      <c r="I809" s="4" t="n">
        <v>1566</v>
      </c>
      <c r="J809" s="4" t="n">
        <v>10640</v>
      </c>
      <c r="K809" s="5" t="n">
        <v>6.79438058748404</v>
      </c>
    </row>
    <row r="810" customFormat="false" ht="13.5" hidden="false" customHeight="false" outlineLevel="0" collapsed="false">
      <c r="A810" s="2" t="n">
        <v>4386</v>
      </c>
      <c r="B810" s="15" t="s">
        <v>52</v>
      </c>
      <c r="C810" s="15" t="s">
        <v>19</v>
      </c>
      <c r="D810" s="3" t="n">
        <v>0.607638888888889</v>
      </c>
      <c r="E810" s="3" t="n">
        <v>0.704861111111111</v>
      </c>
      <c r="G810" s="1" t="s">
        <v>281</v>
      </c>
      <c r="H810" s="15" t="s">
        <v>112</v>
      </c>
      <c r="I810" s="4" t="n">
        <v>1566</v>
      </c>
      <c r="J810" s="4" t="n">
        <v>15640</v>
      </c>
      <c r="K810" s="5" t="n">
        <v>9.98722860791826</v>
      </c>
    </row>
    <row r="811" customFormat="false" ht="13.5" hidden="false" customHeight="false" outlineLevel="0" collapsed="false">
      <c r="A811" s="2" t="n">
        <v>4387</v>
      </c>
      <c r="B811" s="15" t="s">
        <v>52</v>
      </c>
      <c r="C811" s="15" t="s">
        <v>19</v>
      </c>
      <c r="D811" s="3" t="n">
        <v>0.607638888888889</v>
      </c>
      <c r="E811" s="3" t="n">
        <v>0.704861111111111</v>
      </c>
      <c r="G811" s="1" t="s">
        <v>281</v>
      </c>
      <c r="H811" s="15" t="s">
        <v>113</v>
      </c>
      <c r="I811" s="4" t="n">
        <v>1566</v>
      </c>
      <c r="J811" s="4" t="n">
        <v>27340</v>
      </c>
      <c r="K811" s="5" t="n">
        <v>17.4584929757344</v>
      </c>
    </row>
    <row r="812" customFormat="false" ht="13.5" hidden="false" customHeight="false" outlineLevel="0" collapsed="false">
      <c r="A812" s="2" t="n">
        <v>4388</v>
      </c>
      <c r="B812" s="15" t="s">
        <v>52</v>
      </c>
      <c r="C812" s="15" t="s">
        <v>19</v>
      </c>
      <c r="D812" s="3" t="n">
        <v>0.607638888888889</v>
      </c>
      <c r="E812" s="3" t="n">
        <v>0.704861111111111</v>
      </c>
      <c r="G812" s="1" t="s">
        <v>281</v>
      </c>
      <c r="H812" s="15" t="s">
        <v>111</v>
      </c>
      <c r="I812" s="4" t="n">
        <v>1566</v>
      </c>
      <c r="J812" s="4" t="n">
        <v>43340</v>
      </c>
      <c r="K812" s="5" t="n">
        <v>27.6756066411239</v>
      </c>
    </row>
    <row r="813" customFormat="false" ht="13.5" hidden="false" customHeight="false" outlineLevel="0" collapsed="false">
      <c r="A813" s="2" t="n">
        <v>4389</v>
      </c>
      <c r="B813" s="15" t="s">
        <v>52</v>
      </c>
      <c r="C813" s="15" t="s">
        <v>19</v>
      </c>
      <c r="D813" s="3" t="n">
        <v>0.607638888888889</v>
      </c>
      <c r="E813" s="3" t="n">
        <v>0.704861111111111</v>
      </c>
      <c r="G813" s="1" t="s">
        <v>281</v>
      </c>
      <c r="H813" s="15" t="s">
        <v>215</v>
      </c>
      <c r="I813" s="4" t="n">
        <v>1566</v>
      </c>
      <c r="J813" s="4" t="n">
        <v>46640</v>
      </c>
      <c r="K813" s="5" t="n">
        <v>29.7828863346105</v>
      </c>
    </row>
    <row r="814" customFormat="false" ht="13.5" hidden="false" customHeight="false" outlineLevel="0" collapsed="false">
      <c r="A814" s="2" t="n">
        <v>4390</v>
      </c>
      <c r="B814" s="15" t="s">
        <v>52</v>
      </c>
      <c r="C814" s="15" t="s">
        <v>19</v>
      </c>
      <c r="D814" s="3" t="n">
        <v>0.607638888888889</v>
      </c>
      <c r="E814" s="3" t="n">
        <v>0.704861111111111</v>
      </c>
      <c r="G814" s="1" t="s">
        <v>281</v>
      </c>
      <c r="H814" s="15" t="s">
        <v>217</v>
      </c>
      <c r="I814" s="4" t="n">
        <v>3532</v>
      </c>
      <c r="J814" s="4" t="n">
        <v>73640</v>
      </c>
      <c r="K814" s="5" t="n">
        <v>20.8493771234428</v>
      </c>
    </row>
    <row r="815" customFormat="false" ht="13.5" hidden="false" customHeight="false" outlineLevel="0" collapsed="false">
      <c r="A815" s="2" t="n">
        <v>4391</v>
      </c>
      <c r="B815" s="15" t="s">
        <v>52</v>
      </c>
      <c r="C815" s="15" t="s">
        <v>19</v>
      </c>
      <c r="D815" s="3" t="n">
        <v>0.607638888888889</v>
      </c>
      <c r="E815" s="3" t="n">
        <v>0.704861111111111</v>
      </c>
      <c r="G815" s="1" t="s">
        <v>281</v>
      </c>
      <c r="H815" s="15" t="s">
        <v>218</v>
      </c>
      <c r="I815" s="4" t="n">
        <v>3010</v>
      </c>
      <c r="J815" s="4" t="n">
        <v>63140</v>
      </c>
      <c r="K815" s="5" t="n">
        <v>20.9767441860465</v>
      </c>
    </row>
    <row r="816" customFormat="false" ht="13.5" hidden="false" customHeight="false" outlineLevel="0" collapsed="false">
      <c r="A816" s="2" t="n">
        <v>4392</v>
      </c>
      <c r="B816" s="15" t="s">
        <v>52</v>
      </c>
      <c r="C816" s="15" t="s">
        <v>19</v>
      </c>
      <c r="D816" s="3" t="n">
        <v>0.607638888888889</v>
      </c>
      <c r="E816" s="3" t="n">
        <v>0.704861111111111</v>
      </c>
      <c r="G816" s="1" t="s">
        <v>281</v>
      </c>
      <c r="H816" s="15" t="s">
        <v>36</v>
      </c>
      <c r="I816" s="4" t="n">
        <v>3010</v>
      </c>
      <c r="J816" s="4" t="n">
        <v>55540</v>
      </c>
      <c r="K816" s="5" t="n">
        <v>18.45182724252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5</v>
      </c>
      <c r="B1" s="7"/>
      <c r="C1" s="7"/>
      <c r="D1" s="2" t="n">
        <f aca="false">COUNTA(D3:D10001)</f>
        <v>768</v>
      </c>
      <c r="G1" s="17" t="s">
        <v>310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82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84</v>
      </c>
      <c r="H3" s="15" t="s">
        <v>22</v>
      </c>
      <c r="I3" s="4" t="n">
        <v>921</v>
      </c>
      <c r="J3" s="4" t="n">
        <v>20010</v>
      </c>
      <c r="K3" s="5" t="n">
        <v>21.7263843648208</v>
      </c>
    </row>
    <row r="4" customFormat="false" ht="13.5" hidden="false" customHeight="false" outlineLevel="0" collapsed="false">
      <c r="A4" s="2" t="n">
        <v>1890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7</v>
      </c>
      <c r="H4" s="15" t="s">
        <v>22</v>
      </c>
      <c r="I4" s="4" t="n">
        <v>921</v>
      </c>
      <c r="J4" s="4" t="n">
        <v>16010</v>
      </c>
      <c r="K4" s="5" t="n">
        <v>17.3832790445168</v>
      </c>
    </row>
    <row r="5" customFormat="false" ht="13.5" hidden="false" customHeight="false" outlineLevel="0" collapsed="false">
      <c r="A5" s="2" t="n">
        <v>1897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36</v>
      </c>
      <c r="I5" s="4" t="n">
        <v>1935</v>
      </c>
      <c r="J5" s="4" t="n">
        <v>37310</v>
      </c>
      <c r="K5" s="5" t="n">
        <v>19.28165374677</v>
      </c>
    </row>
    <row r="6" customFormat="false" ht="13.5" hidden="false" customHeight="false" outlineLevel="0" collapsed="false">
      <c r="A6" s="2" t="n">
        <v>1901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22</v>
      </c>
      <c r="I6" s="4" t="n">
        <v>921</v>
      </c>
      <c r="J6" s="4" t="n">
        <v>9310</v>
      </c>
      <c r="K6" s="5" t="n">
        <v>10.1085776330076</v>
      </c>
    </row>
    <row r="7" customFormat="false" ht="13.5" hidden="false" customHeight="false" outlineLevel="0" collapsed="false">
      <c r="A7" s="2" t="n">
        <v>1908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4</v>
      </c>
      <c r="H7" s="15" t="s">
        <v>36</v>
      </c>
      <c r="I7" s="4" t="n">
        <v>1935</v>
      </c>
      <c r="J7" s="4" t="n">
        <v>32910</v>
      </c>
      <c r="K7" s="5" t="n">
        <v>17.0077519379845</v>
      </c>
    </row>
    <row r="8" customFormat="false" ht="13.5" hidden="false" customHeight="false" outlineLevel="0" collapsed="false">
      <c r="A8" s="2" t="n">
        <v>1912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8510</v>
      </c>
      <c r="K8" s="5" t="n">
        <v>9.2399565689468</v>
      </c>
    </row>
    <row r="9" customFormat="false" ht="13.5" hidden="false" customHeight="false" outlineLevel="0" collapsed="false">
      <c r="A9" s="2" t="n">
        <v>1920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22</v>
      </c>
      <c r="I9" s="4" t="n">
        <v>921</v>
      </c>
      <c r="J9" s="4" t="n">
        <v>8510</v>
      </c>
      <c r="K9" s="5" t="n">
        <v>9.2399565689468</v>
      </c>
    </row>
    <row r="10" customFormat="false" ht="13.5" hidden="false" customHeight="false" outlineLevel="0" collapsed="false">
      <c r="A10" s="2" t="n">
        <v>1927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8</v>
      </c>
      <c r="H10" s="15" t="s">
        <v>36</v>
      </c>
      <c r="I10" s="4" t="n">
        <v>1935</v>
      </c>
      <c r="J10" s="4" t="n">
        <v>28510</v>
      </c>
      <c r="K10" s="5" t="n">
        <v>14.733850129199</v>
      </c>
    </row>
    <row r="11" customFormat="false" ht="13.5" hidden="false" customHeight="false" outlineLevel="0" collapsed="false">
      <c r="A11" s="2" t="n">
        <v>1931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111</v>
      </c>
      <c r="I11" s="4" t="n">
        <v>921</v>
      </c>
      <c r="J11" s="4" t="n">
        <v>14310</v>
      </c>
      <c r="K11" s="5" t="n">
        <v>15.5374592833876</v>
      </c>
    </row>
    <row r="12" customFormat="false" ht="13.5" hidden="false" customHeight="false" outlineLevel="0" collapsed="false">
      <c r="A12" s="2" t="n">
        <v>1936</v>
      </c>
      <c r="B12" s="15" t="s">
        <v>19</v>
      </c>
      <c r="C12" s="15" t="s">
        <v>119</v>
      </c>
      <c r="D12" s="3" t="n">
        <v>0.333333333333333</v>
      </c>
      <c r="E12" s="3" t="n">
        <v>0.381944444444444</v>
      </c>
      <c r="G12" s="1" t="s">
        <v>120</v>
      </c>
      <c r="H12" s="15" t="s">
        <v>22</v>
      </c>
      <c r="I12" s="4" t="n">
        <v>483</v>
      </c>
      <c r="J12" s="4" t="n">
        <v>14470</v>
      </c>
      <c r="K12" s="5" t="n">
        <v>29.9585921325052</v>
      </c>
    </row>
    <row r="13" customFormat="false" ht="13.5" hidden="false" customHeight="false" outlineLevel="0" collapsed="false">
      <c r="A13" s="2" t="n">
        <v>1944</v>
      </c>
      <c r="B13" s="15" t="s">
        <v>19</v>
      </c>
      <c r="C13" s="15" t="s">
        <v>119</v>
      </c>
      <c r="D13" s="3" t="n">
        <v>0.506944444444444</v>
      </c>
      <c r="E13" s="3" t="n">
        <v>0.555555555555556</v>
      </c>
      <c r="G13" s="1" t="s">
        <v>122</v>
      </c>
      <c r="H13" s="15" t="s">
        <v>22</v>
      </c>
      <c r="I13" s="4" t="n">
        <v>483</v>
      </c>
      <c r="J13" s="4" t="n">
        <v>15270</v>
      </c>
      <c r="K13" s="5" t="n">
        <v>31.6149068322981</v>
      </c>
    </row>
    <row r="14" customFormat="false" ht="13.5" hidden="false" customHeight="false" outlineLevel="0" collapsed="false">
      <c r="A14" s="2" t="n">
        <v>1952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3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60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4</v>
      </c>
      <c r="H15" s="15" t="s">
        <v>22</v>
      </c>
      <c r="I15" s="4" t="n">
        <v>483</v>
      </c>
      <c r="J15" s="4" t="n">
        <v>14970</v>
      </c>
      <c r="K15" s="5" t="n">
        <v>30.9937888198758</v>
      </c>
    </row>
    <row r="16" customFormat="false" ht="13.5" hidden="false" customHeight="false" outlineLevel="0" collapsed="false">
      <c r="A16" s="2" t="n">
        <v>1966</v>
      </c>
      <c r="B16" s="15" t="s">
        <v>19</v>
      </c>
      <c r="C16" s="15" t="s">
        <v>100</v>
      </c>
      <c r="D16" s="3" t="n">
        <v>0.3125</v>
      </c>
      <c r="E16" s="3" t="n">
        <v>0.357638888888889</v>
      </c>
      <c r="G16" s="1" t="s">
        <v>101</v>
      </c>
      <c r="H16" s="15" t="s">
        <v>102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973</v>
      </c>
      <c r="B17" s="15" t="s">
        <v>19</v>
      </c>
      <c r="C17" s="15" t="s">
        <v>100</v>
      </c>
      <c r="D17" s="3" t="n">
        <v>0.3125</v>
      </c>
      <c r="E17" s="3" t="n">
        <v>0.357638888888889</v>
      </c>
      <c r="G17" s="1" t="s">
        <v>125</v>
      </c>
      <c r="H17" s="15" t="s">
        <v>36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975</v>
      </c>
      <c r="B18" s="15" t="s">
        <v>19</v>
      </c>
      <c r="C18" s="15" t="s">
        <v>34</v>
      </c>
      <c r="D18" s="3" t="n">
        <v>0.333333333333333</v>
      </c>
      <c r="E18" s="3" t="n">
        <v>0.399305555555556</v>
      </c>
      <c r="G18" s="1" t="s">
        <v>126</v>
      </c>
      <c r="H18" s="15" t="s">
        <v>109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1983</v>
      </c>
      <c r="B19" s="15" t="s">
        <v>19</v>
      </c>
      <c r="C19" s="15" t="s">
        <v>34</v>
      </c>
      <c r="D19" s="3" t="n">
        <v>0.388888888888889</v>
      </c>
      <c r="E19" s="3" t="n">
        <v>0.454861111111111</v>
      </c>
      <c r="G19" s="1" t="s">
        <v>127</v>
      </c>
      <c r="H19" s="15" t="s">
        <v>109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1991</v>
      </c>
      <c r="B20" s="15" t="s">
        <v>19</v>
      </c>
      <c r="C20" s="15" t="s">
        <v>34</v>
      </c>
      <c r="D20" s="3" t="n">
        <v>0.506944444444444</v>
      </c>
      <c r="E20" s="3" t="n">
        <v>0.572916666666667</v>
      </c>
      <c r="G20" s="1" t="s">
        <v>128</v>
      </c>
      <c r="H20" s="15" t="s">
        <v>109</v>
      </c>
      <c r="I20" s="4" t="n">
        <v>961</v>
      </c>
      <c r="J20" s="4" t="n">
        <v>17150</v>
      </c>
      <c r="K20" s="5" t="n">
        <v>17.8459937565036</v>
      </c>
    </row>
    <row r="21" customFormat="false" ht="13.5" hidden="false" customHeight="false" outlineLevel="0" collapsed="false">
      <c r="A21" s="2" t="n">
        <v>1999</v>
      </c>
      <c r="B21" s="15" t="s">
        <v>19</v>
      </c>
      <c r="C21" s="15" t="s">
        <v>34</v>
      </c>
      <c r="D21" s="3" t="n">
        <v>0.565972222222222</v>
      </c>
      <c r="E21" s="3" t="n">
        <v>0.631944444444444</v>
      </c>
      <c r="G21" s="1" t="s">
        <v>129</v>
      </c>
      <c r="H21" s="15" t="s">
        <v>109</v>
      </c>
      <c r="I21" s="4" t="n">
        <v>961</v>
      </c>
      <c r="J21" s="4" t="n">
        <v>16950</v>
      </c>
      <c r="K21" s="5" t="n">
        <v>17.6378772112383</v>
      </c>
    </row>
    <row r="22" customFormat="false" ht="13.5" hidden="false" customHeight="false" outlineLevel="0" collapsed="false">
      <c r="A22" s="2" t="n">
        <v>2007</v>
      </c>
      <c r="B22" s="15" t="s">
        <v>19</v>
      </c>
      <c r="C22" s="15" t="s">
        <v>34</v>
      </c>
      <c r="D22" s="3" t="n">
        <v>0.604166666666667</v>
      </c>
      <c r="E22" s="3" t="n">
        <v>0.666666666666667</v>
      </c>
      <c r="G22" s="1" t="s">
        <v>130</v>
      </c>
      <c r="H22" s="15" t="s">
        <v>109</v>
      </c>
      <c r="I22" s="4" t="n">
        <v>961</v>
      </c>
      <c r="J22" s="4" t="n">
        <v>15050</v>
      </c>
      <c r="K22" s="5" t="n">
        <v>15.6607700312175</v>
      </c>
    </row>
    <row r="23" customFormat="false" ht="13.5" hidden="false" customHeight="false" outlineLevel="0" collapsed="false">
      <c r="A23" s="2" t="n">
        <v>2015</v>
      </c>
      <c r="B23" s="15" t="s">
        <v>19</v>
      </c>
      <c r="C23" s="15" t="s">
        <v>34</v>
      </c>
      <c r="D23" s="3" t="n">
        <v>0.704861111111111</v>
      </c>
      <c r="E23" s="3" t="n">
        <v>0.770833333333333</v>
      </c>
      <c r="G23" s="1" t="s">
        <v>131</v>
      </c>
      <c r="H23" s="15" t="s">
        <v>109</v>
      </c>
      <c r="I23" s="4" t="n">
        <v>961</v>
      </c>
      <c r="J23" s="4" t="n">
        <v>16050</v>
      </c>
      <c r="K23" s="5" t="n">
        <v>16.7013527575442</v>
      </c>
    </row>
    <row r="24" customFormat="false" ht="13.5" hidden="false" customHeight="false" outlineLevel="0" collapsed="false">
      <c r="A24" s="2" t="n">
        <v>2023</v>
      </c>
      <c r="B24" s="15" t="s">
        <v>19</v>
      </c>
      <c r="C24" s="15" t="s">
        <v>34</v>
      </c>
      <c r="D24" s="3" t="n">
        <v>0.767361111111111</v>
      </c>
      <c r="E24" s="3" t="n">
        <v>0.833333333333333</v>
      </c>
      <c r="G24" s="1" t="s">
        <v>132</v>
      </c>
      <c r="H24" s="15" t="s">
        <v>109</v>
      </c>
      <c r="I24" s="4" t="n">
        <v>961</v>
      </c>
      <c r="J24" s="4" t="n">
        <v>16550</v>
      </c>
      <c r="K24" s="5" t="n">
        <v>17.2216441207076</v>
      </c>
    </row>
    <row r="25" customFormat="false" ht="13.5" hidden="false" customHeight="false" outlineLevel="0" collapsed="false">
      <c r="A25" s="2" t="n">
        <v>2031</v>
      </c>
      <c r="B25" s="15" t="s">
        <v>19</v>
      </c>
      <c r="C25" s="15" t="s">
        <v>34</v>
      </c>
      <c r="D25" s="3" t="n">
        <v>0.791666666666667</v>
      </c>
      <c r="E25" s="3" t="n">
        <v>0.854166666666667</v>
      </c>
      <c r="G25" s="1" t="s">
        <v>133</v>
      </c>
      <c r="H25" s="15" t="s">
        <v>109</v>
      </c>
      <c r="I25" s="4" t="n">
        <v>961</v>
      </c>
      <c r="J25" s="4" t="n">
        <v>16550</v>
      </c>
      <c r="K25" s="5" t="n">
        <v>17.2216441207076</v>
      </c>
    </row>
    <row r="26" customFormat="false" ht="13.5" hidden="false" customHeight="false" outlineLevel="0" collapsed="false">
      <c r="A26" s="2" t="n">
        <v>2040</v>
      </c>
      <c r="B26" s="15" t="s">
        <v>19</v>
      </c>
      <c r="C26" s="15" t="s">
        <v>34</v>
      </c>
      <c r="D26" s="3" t="n">
        <v>0.791666666666667</v>
      </c>
      <c r="E26" s="3" t="n">
        <v>0.854166666666667</v>
      </c>
      <c r="G26" s="1" t="s">
        <v>35</v>
      </c>
      <c r="H26" s="15" t="s">
        <v>36</v>
      </c>
      <c r="I26" s="4" t="n">
        <v>1335</v>
      </c>
      <c r="J26" s="4" t="n">
        <v>17750</v>
      </c>
      <c r="K26" s="5" t="n">
        <v>13.2958801498127</v>
      </c>
    </row>
    <row r="27" customFormat="false" ht="13.5" hidden="false" customHeight="false" outlineLevel="0" collapsed="false">
      <c r="A27" s="2" t="n">
        <v>2042</v>
      </c>
      <c r="B27" s="15" t="s">
        <v>19</v>
      </c>
      <c r="C27" s="15" t="s">
        <v>34</v>
      </c>
      <c r="D27" s="3" t="n">
        <v>0.833333333333333</v>
      </c>
      <c r="E27" s="3" t="n">
        <v>0.899305555555555</v>
      </c>
      <c r="G27" s="1" t="s">
        <v>134</v>
      </c>
      <c r="H27" s="15" t="s">
        <v>109</v>
      </c>
      <c r="I27" s="4" t="n">
        <v>961</v>
      </c>
      <c r="J27" s="4" t="n">
        <v>16350</v>
      </c>
      <c r="K27" s="5" t="n">
        <v>17.0135275754422</v>
      </c>
    </row>
    <row r="28" customFormat="false" ht="13.5" hidden="false" customHeight="false" outlineLevel="0" collapsed="false">
      <c r="A28" s="2" t="n">
        <v>2050</v>
      </c>
      <c r="B28" s="15" t="s">
        <v>19</v>
      </c>
      <c r="C28" s="15" t="s">
        <v>135</v>
      </c>
      <c r="D28" s="3" t="n">
        <v>0.329861111111111</v>
      </c>
      <c r="E28" s="3" t="n">
        <v>0.395833333333333</v>
      </c>
      <c r="G28" s="1" t="s">
        <v>136</v>
      </c>
      <c r="H28" s="15" t="s">
        <v>109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2058</v>
      </c>
      <c r="B29" s="15" t="s">
        <v>19</v>
      </c>
      <c r="C29" s="15" t="s">
        <v>135</v>
      </c>
      <c r="D29" s="3" t="n">
        <v>0.565972222222222</v>
      </c>
      <c r="E29" s="3" t="n">
        <v>0.631944444444444</v>
      </c>
      <c r="G29" s="1" t="s">
        <v>137</v>
      </c>
      <c r="H29" s="15" t="s">
        <v>109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2068</v>
      </c>
      <c r="B30" s="15" t="s">
        <v>19</v>
      </c>
      <c r="C30" s="15" t="s">
        <v>135</v>
      </c>
      <c r="D30" s="3" t="n">
        <v>0.729166666666667</v>
      </c>
      <c r="E30" s="3" t="n">
        <v>0.795138888888889</v>
      </c>
      <c r="G30" s="1" t="s">
        <v>138</v>
      </c>
      <c r="H30" s="15" t="s">
        <v>22</v>
      </c>
      <c r="I30" s="4" t="n">
        <v>562</v>
      </c>
      <c r="J30" s="4" t="n">
        <v>13240</v>
      </c>
      <c r="K30" s="5" t="n">
        <v>23.55871886121</v>
      </c>
    </row>
    <row r="31" customFormat="false" ht="13.5" hidden="false" customHeight="false" outlineLevel="0" collapsed="false">
      <c r="A31" s="2" t="n">
        <v>2076</v>
      </c>
      <c r="B31" s="15" t="s">
        <v>19</v>
      </c>
      <c r="C31" s="15" t="s">
        <v>139</v>
      </c>
      <c r="D31" s="3" t="n">
        <v>0.333333333333333</v>
      </c>
      <c r="E31" s="3" t="n">
        <v>0.402777777777778</v>
      </c>
      <c r="G31" s="1" t="s">
        <v>140</v>
      </c>
      <c r="H31" s="15" t="s">
        <v>22</v>
      </c>
      <c r="I31" s="4" t="n">
        <v>616</v>
      </c>
      <c r="J31" s="4" t="n">
        <v>12640</v>
      </c>
      <c r="K31" s="5" t="n">
        <v>20.5194805194805</v>
      </c>
    </row>
    <row r="32" customFormat="false" ht="13.5" hidden="false" customHeight="false" outlineLevel="0" collapsed="false">
      <c r="A32" s="2" t="n">
        <v>2084</v>
      </c>
      <c r="B32" s="15" t="s">
        <v>19</v>
      </c>
      <c r="C32" s="15" t="s">
        <v>139</v>
      </c>
      <c r="D32" s="3" t="n">
        <v>0.614583333333333</v>
      </c>
      <c r="E32" s="3" t="n">
        <v>0.677083333333333</v>
      </c>
      <c r="G32" s="1" t="s">
        <v>141</v>
      </c>
      <c r="H32" s="15" t="s">
        <v>22</v>
      </c>
      <c r="I32" s="4" t="n">
        <v>616</v>
      </c>
      <c r="J32" s="4" t="n">
        <v>14040</v>
      </c>
      <c r="K32" s="5" t="n">
        <v>22.7922077922078</v>
      </c>
    </row>
    <row r="33" customFormat="false" ht="13.5" hidden="false" customHeight="false" outlineLevel="0" collapsed="false">
      <c r="A33" s="2" t="n">
        <v>2092</v>
      </c>
      <c r="B33" s="15" t="s">
        <v>19</v>
      </c>
      <c r="C33" s="15" t="s">
        <v>139</v>
      </c>
      <c r="D33" s="3" t="n">
        <v>0.826388888888889</v>
      </c>
      <c r="E33" s="3" t="n">
        <v>0.888888888888889</v>
      </c>
      <c r="G33" s="1" t="s">
        <v>142</v>
      </c>
      <c r="H33" s="15" t="s">
        <v>22</v>
      </c>
      <c r="I33" s="4" t="n">
        <v>616</v>
      </c>
      <c r="J33" s="4" t="n">
        <v>14040</v>
      </c>
      <c r="K33" s="5" t="n">
        <v>22.7922077922078</v>
      </c>
    </row>
    <row r="34" customFormat="false" ht="13.5" hidden="false" customHeight="false" outlineLevel="0" collapsed="false">
      <c r="A34" s="2" t="n">
        <v>2100</v>
      </c>
      <c r="B34" s="15" t="s">
        <v>19</v>
      </c>
      <c r="C34" s="15" t="s">
        <v>26</v>
      </c>
      <c r="D34" s="3" t="n">
        <v>0.361111111111111</v>
      </c>
      <c r="E34" s="3" t="n">
        <v>0.461805555555556</v>
      </c>
      <c r="G34" s="1" t="s">
        <v>67</v>
      </c>
      <c r="H34" s="15" t="s">
        <v>22</v>
      </c>
      <c r="I34" s="4" t="n">
        <v>1213</v>
      </c>
      <c r="J34" s="4" t="n">
        <v>21360</v>
      </c>
      <c r="K34" s="5" t="n">
        <v>17.6092333058533</v>
      </c>
    </row>
    <row r="35" customFormat="false" ht="13.5" hidden="false" customHeight="false" outlineLevel="0" collapsed="false">
      <c r="A35" s="2" t="n">
        <v>2107</v>
      </c>
      <c r="B35" s="15" t="s">
        <v>19</v>
      </c>
      <c r="C35" s="15" t="s">
        <v>26</v>
      </c>
      <c r="D35" s="3" t="n">
        <v>0.361111111111111</v>
      </c>
      <c r="E35" s="3" t="n">
        <v>0.461805555555556</v>
      </c>
      <c r="G35" s="1" t="s">
        <v>106</v>
      </c>
      <c r="H35" s="15" t="s">
        <v>36</v>
      </c>
      <c r="I35" s="4" t="n">
        <v>2422</v>
      </c>
      <c r="J35" s="4" t="n">
        <v>46360</v>
      </c>
      <c r="K35" s="5" t="n">
        <v>19.1412056151941</v>
      </c>
    </row>
    <row r="36" customFormat="false" ht="13.5" hidden="false" customHeight="false" outlineLevel="0" collapsed="false">
      <c r="A36" s="2" t="n">
        <v>2111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43</v>
      </c>
      <c r="H36" s="15" t="s">
        <v>22</v>
      </c>
      <c r="I36" s="4" t="n">
        <v>1213</v>
      </c>
      <c r="J36" s="4" t="n">
        <v>21360</v>
      </c>
      <c r="K36" s="5" t="n">
        <v>17.6092333058533</v>
      </c>
    </row>
    <row r="37" customFormat="false" ht="13.5" hidden="false" customHeight="false" outlineLevel="0" collapsed="false">
      <c r="A37" s="2" t="n">
        <v>2119</v>
      </c>
      <c r="B37" s="15" t="s">
        <v>19</v>
      </c>
      <c r="C37" s="15" t="s">
        <v>26</v>
      </c>
      <c r="D37" s="3" t="n">
        <v>0.604166666666667</v>
      </c>
      <c r="E37" s="3" t="n">
        <v>0.704861111111111</v>
      </c>
      <c r="G37" s="1" t="s">
        <v>27</v>
      </c>
      <c r="H37" s="15" t="s">
        <v>22</v>
      </c>
      <c r="I37" s="4" t="n">
        <v>1213</v>
      </c>
      <c r="J37" s="4" t="n">
        <v>13460</v>
      </c>
      <c r="K37" s="5" t="n">
        <v>11.0964550700742</v>
      </c>
    </row>
    <row r="38" customFormat="false" ht="13.5" hidden="false" customHeight="false" outlineLevel="0" collapsed="false">
      <c r="A38" s="2" t="n">
        <v>2126</v>
      </c>
      <c r="B38" s="15" t="s">
        <v>19</v>
      </c>
      <c r="C38" s="15" t="s">
        <v>26</v>
      </c>
      <c r="D38" s="3" t="n">
        <v>0.604166666666667</v>
      </c>
      <c r="E38" s="3" t="n">
        <v>0.704861111111111</v>
      </c>
      <c r="G38" s="1" t="s">
        <v>144</v>
      </c>
      <c r="H38" s="15" t="s">
        <v>36</v>
      </c>
      <c r="I38" s="4" t="n">
        <v>2422</v>
      </c>
      <c r="J38" s="4" t="n">
        <v>41060</v>
      </c>
      <c r="K38" s="5" t="n">
        <v>16.952931461602</v>
      </c>
    </row>
    <row r="39" customFormat="false" ht="13.5" hidden="false" customHeight="false" outlineLevel="0" collapsed="false">
      <c r="A39" s="2" t="n">
        <v>2130</v>
      </c>
      <c r="B39" s="15" t="s">
        <v>19</v>
      </c>
      <c r="C39" s="15" t="s">
        <v>26</v>
      </c>
      <c r="D39" s="3" t="n">
        <v>0.618055555555556</v>
      </c>
      <c r="E39" s="3" t="n">
        <v>0.722222222222222</v>
      </c>
      <c r="G39" s="1" t="s">
        <v>28</v>
      </c>
      <c r="H39" s="15" t="s">
        <v>22</v>
      </c>
      <c r="I39" s="4" t="n">
        <v>1213</v>
      </c>
      <c r="J39" s="4" t="n">
        <v>13460</v>
      </c>
      <c r="K39" s="5" t="n">
        <v>11.0964550700742</v>
      </c>
    </row>
    <row r="40" customFormat="false" ht="13.5" hidden="false" customHeight="false" outlineLevel="0" collapsed="false">
      <c r="A40" s="2" t="n">
        <v>2138</v>
      </c>
      <c r="B40" s="15" t="s">
        <v>19</v>
      </c>
      <c r="C40" s="15" t="s">
        <v>50</v>
      </c>
      <c r="D40" s="3" t="n">
        <v>0.482638888888889</v>
      </c>
      <c r="E40" s="3" t="n">
        <v>0.600694444444444</v>
      </c>
      <c r="G40" s="1" t="s">
        <v>51</v>
      </c>
      <c r="H40" s="15" t="s">
        <v>22</v>
      </c>
      <c r="I40" s="4" t="n">
        <v>1468</v>
      </c>
      <c r="J40" s="4" t="n">
        <v>9940</v>
      </c>
      <c r="K40" s="5" t="n">
        <v>6.77111716621253</v>
      </c>
    </row>
    <row r="41" customFormat="false" ht="13.5" hidden="false" customHeight="false" outlineLevel="0" collapsed="false">
      <c r="A41" s="2" t="n">
        <v>2145</v>
      </c>
      <c r="B41" s="15" t="s">
        <v>19</v>
      </c>
      <c r="C41" s="15" t="s">
        <v>50</v>
      </c>
      <c r="D41" s="3" t="n">
        <v>0.482638888888889</v>
      </c>
      <c r="E41" s="3" t="n">
        <v>0.600694444444444</v>
      </c>
      <c r="G41" s="1" t="s">
        <v>145</v>
      </c>
      <c r="H41" s="15" t="s">
        <v>36</v>
      </c>
      <c r="I41" s="4" t="n">
        <v>2847</v>
      </c>
      <c r="J41" s="4" t="n">
        <v>53840</v>
      </c>
      <c r="K41" s="5" t="n">
        <v>18.9111345275729</v>
      </c>
    </row>
    <row r="42" customFormat="false" ht="13.5" hidden="false" customHeight="false" outlineLevel="0" collapsed="false">
      <c r="A42" s="2" t="n">
        <v>2149</v>
      </c>
      <c r="B42" s="15" t="s">
        <v>19</v>
      </c>
      <c r="C42" s="15" t="s">
        <v>52</v>
      </c>
      <c r="D42" s="3" t="n">
        <v>0.454861111111111</v>
      </c>
      <c r="E42" s="3" t="n">
        <v>0.579861111111111</v>
      </c>
      <c r="G42" s="1" t="s">
        <v>53</v>
      </c>
      <c r="H42" s="15" t="s">
        <v>22</v>
      </c>
      <c r="I42" s="4" t="n">
        <v>1566</v>
      </c>
      <c r="J42" s="4" t="n">
        <v>11140</v>
      </c>
      <c r="K42" s="5" t="n">
        <v>7.11366538952746</v>
      </c>
    </row>
    <row r="43" customFormat="false" ht="13.5" hidden="false" customHeight="false" outlineLevel="0" collapsed="false">
      <c r="A43" s="2" t="n">
        <v>2156</v>
      </c>
      <c r="B43" s="15" t="s">
        <v>19</v>
      </c>
      <c r="C43" s="15" t="s">
        <v>52</v>
      </c>
      <c r="D43" s="3" t="n">
        <v>0.454861111111111</v>
      </c>
      <c r="E43" s="3" t="n">
        <v>0.579861111111111</v>
      </c>
      <c r="G43" s="1" t="s">
        <v>146</v>
      </c>
      <c r="H43" s="15" t="s">
        <v>36</v>
      </c>
      <c r="I43" s="4" t="n">
        <v>3010</v>
      </c>
      <c r="J43" s="4" t="n">
        <v>55540</v>
      </c>
      <c r="K43" s="5" t="n">
        <v>18.4518272425249</v>
      </c>
    </row>
    <row r="44" customFormat="false" ht="13.5" hidden="false" customHeight="false" outlineLevel="0" collapsed="false">
      <c r="A44" s="14" t="s">
        <v>70</v>
      </c>
    </row>
    <row r="45" customFormat="false" ht="13.5" hidden="false" customHeight="false" outlineLevel="0" collapsed="false">
      <c r="A45" s="2" t="n">
        <v>336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71</v>
      </c>
      <c r="H45" s="15" t="s">
        <v>22</v>
      </c>
      <c r="I45" s="4" t="n">
        <v>921</v>
      </c>
      <c r="J45" s="4" t="n">
        <v>8210</v>
      </c>
      <c r="K45" s="5" t="n">
        <v>8.914223669924</v>
      </c>
    </row>
    <row r="46" customFormat="false" ht="13.5" hidden="false" customHeight="false" outlineLevel="0" collapsed="false">
      <c r="A46" s="2" t="n">
        <v>344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2</v>
      </c>
      <c r="H46" s="15" t="s">
        <v>111</v>
      </c>
      <c r="I46" s="4" t="n">
        <v>921</v>
      </c>
      <c r="J46" s="4" t="n">
        <v>14310</v>
      </c>
      <c r="K46" s="5" t="n">
        <v>15.5374592833876</v>
      </c>
    </row>
    <row r="47" customFormat="false" ht="13.5" hidden="false" customHeight="false" outlineLevel="0" collapsed="false">
      <c r="A47" s="2" t="n">
        <v>349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73</v>
      </c>
      <c r="H47" s="15" t="s">
        <v>22</v>
      </c>
      <c r="I47" s="4" t="n">
        <v>921</v>
      </c>
      <c r="J47" s="4" t="n">
        <v>9310</v>
      </c>
      <c r="K47" s="5" t="n">
        <v>10.1085776330076</v>
      </c>
    </row>
    <row r="48" customFormat="false" ht="13.5" hidden="false" customHeight="false" outlineLevel="0" collapsed="false">
      <c r="A48" s="2" t="n">
        <v>356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85</v>
      </c>
      <c r="H48" s="15" t="s">
        <v>36</v>
      </c>
      <c r="I48" s="4" t="n">
        <v>1935</v>
      </c>
      <c r="J48" s="4" t="n">
        <v>28310</v>
      </c>
      <c r="K48" s="5" t="n">
        <v>14.6304909560724</v>
      </c>
    </row>
    <row r="49" customFormat="false" ht="13.5" hidden="false" customHeight="false" outlineLevel="0" collapsed="false">
      <c r="A49" s="2" t="n">
        <v>360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74</v>
      </c>
      <c r="H49" s="15" t="s">
        <v>22</v>
      </c>
      <c r="I49" s="4" t="n">
        <v>921</v>
      </c>
      <c r="J49" s="4" t="n">
        <v>9610</v>
      </c>
      <c r="K49" s="5" t="n">
        <v>10.4343105320304</v>
      </c>
    </row>
    <row r="50" customFormat="false" ht="13.5" hidden="false" customHeight="false" outlineLevel="0" collapsed="false">
      <c r="A50" s="2" t="n">
        <v>367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7</v>
      </c>
      <c r="H50" s="15" t="s">
        <v>36</v>
      </c>
      <c r="I50" s="4" t="n">
        <v>1935</v>
      </c>
      <c r="J50" s="4" t="n">
        <v>33510</v>
      </c>
      <c r="K50" s="5" t="n">
        <v>17.3178294573643</v>
      </c>
    </row>
    <row r="51" customFormat="false" ht="13.5" hidden="false" customHeight="false" outlineLevel="0" collapsed="false">
      <c r="A51" s="2" t="n">
        <v>371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91</v>
      </c>
      <c r="H51" s="15" t="s">
        <v>22</v>
      </c>
      <c r="I51" s="4" t="n">
        <v>921</v>
      </c>
      <c r="J51" s="4" t="n">
        <v>18910</v>
      </c>
      <c r="K51" s="5" t="n">
        <v>20.5320304017372</v>
      </c>
    </row>
    <row r="52" customFormat="false" ht="13.5" hidden="false" customHeight="false" outlineLevel="0" collapsed="false">
      <c r="A52" s="2" t="n">
        <v>378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92</v>
      </c>
      <c r="H52" s="15" t="s">
        <v>36</v>
      </c>
      <c r="I52" s="4" t="n">
        <v>1935</v>
      </c>
      <c r="J52" s="4" t="n">
        <v>34810</v>
      </c>
      <c r="K52" s="5" t="n">
        <v>17.9896640826873</v>
      </c>
    </row>
    <row r="53" customFormat="false" ht="13.5" hidden="false" customHeight="false" outlineLevel="0" collapsed="false">
      <c r="A53" s="2" t="n">
        <v>382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75</v>
      </c>
      <c r="H53" s="15" t="s">
        <v>22</v>
      </c>
      <c r="I53" s="4" t="n">
        <v>921</v>
      </c>
      <c r="J53" s="4" t="n">
        <v>8810</v>
      </c>
      <c r="K53" s="5" t="n">
        <v>9.5656894679696</v>
      </c>
    </row>
    <row r="54" customFormat="false" ht="13.5" hidden="false" customHeight="false" outlineLevel="0" collapsed="false">
      <c r="A54" s="2" t="n">
        <v>537</v>
      </c>
      <c r="B54" s="15" t="s">
        <v>119</v>
      </c>
      <c r="C54" s="15" t="s">
        <v>19</v>
      </c>
      <c r="D54" s="3" t="n">
        <v>0.40625</v>
      </c>
      <c r="E54" s="3" t="n">
        <v>0.465277777777778</v>
      </c>
      <c r="G54" s="1" t="s">
        <v>147</v>
      </c>
      <c r="H54" s="15" t="s">
        <v>22</v>
      </c>
      <c r="I54" s="4" t="n">
        <v>483</v>
      </c>
      <c r="J54" s="4" t="n">
        <v>15270</v>
      </c>
      <c r="K54" s="5" t="n">
        <v>31.6149068322981</v>
      </c>
    </row>
    <row r="55" customFormat="false" ht="13.5" hidden="false" customHeight="false" outlineLevel="0" collapsed="false">
      <c r="A55" s="2" t="n">
        <v>545</v>
      </c>
      <c r="B55" s="15" t="s">
        <v>119</v>
      </c>
      <c r="C55" s="15" t="s">
        <v>19</v>
      </c>
      <c r="D55" s="3" t="n">
        <v>0.524305555555556</v>
      </c>
      <c r="E55" s="3" t="n">
        <v>0.576388888888889</v>
      </c>
      <c r="G55" s="1" t="s">
        <v>148</v>
      </c>
      <c r="H55" s="15" t="s">
        <v>22</v>
      </c>
      <c r="I55" s="4" t="n">
        <v>483</v>
      </c>
      <c r="J55" s="4" t="n">
        <v>15270</v>
      </c>
      <c r="K55" s="5" t="n">
        <v>31.6149068322981</v>
      </c>
    </row>
    <row r="56" customFormat="false" ht="13.5" hidden="false" customHeight="false" outlineLevel="0" collapsed="false">
      <c r="A56" s="2" t="n">
        <v>553</v>
      </c>
      <c r="B56" s="15" t="s">
        <v>119</v>
      </c>
      <c r="C56" s="15" t="s">
        <v>19</v>
      </c>
      <c r="D56" s="3" t="n">
        <v>0.631944444444444</v>
      </c>
      <c r="E56" s="3" t="n">
        <v>0.684027777777778</v>
      </c>
      <c r="G56" s="1" t="s">
        <v>149</v>
      </c>
      <c r="H56" s="15" t="s">
        <v>22</v>
      </c>
      <c r="I56" s="4" t="n">
        <v>483</v>
      </c>
      <c r="J56" s="4" t="n">
        <v>10970</v>
      </c>
      <c r="K56" s="5" t="n">
        <v>22.712215320911</v>
      </c>
    </row>
    <row r="57" customFormat="false" ht="13.5" hidden="false" customHeight="false" outlineLevel="0" collapsed="false">
      <c r="A57" s="2" t="n">
        <v>558</v>
      </c>
      <c r="B57" s="15" t="s">
        <v>119</v>
      </c>
      <c r="C57" s="15" t="s">
        <v>19</v>
      </c>
      <c r="D57" s="3" t="n">
        <v>0.847222222222222</v>
      </c>
      <c r="E57" s="3" t="n">
        <v>0.90625</v>
      </c>
      <c r="G57" s="1" t="s">
        <v>150</v>
      </c>
      <c r="H57" s="15" t="s">
        <v>121</v>
      </c>
      <c r="I57" s="4" t="n">
        <v>1044</v>
      </c>
      <c r="J57" s="4" t="n">
        <v>34370</v>
      </c>
      <c r="K57" s="5" t="n">
        <v>32.9214559386973</v>
      </c>
    </row>
    <row r="58" customFormat="false" ht="13.5" hidden="false" customHeight="false" outlineLevel="0" collapsed="false">
      <c r="A58" s="2" t="n">
        <v>1005</v>
      </c>
      <c r="B58" s="15" t="s">
        <v>100</v>
      </c>
      <c r="C58" s="15" t="s">
        <v>19</v>
      </c>
      <c r="D58" s="3" t="n">
        <v>0.739583333333333</v>
      </c>
      <c r="E58" s="3" t="n">
        <v>0.784722222222222</v>
      </c>
      <c r="G58" s="1" t="s">
        <v>103</v>
      </c>
      <c r="H58" s="15" t="s">
        <v>102</v>
      </c>
      <c r="I58" s="4" t="n">
        <v>689</v>
      </c>
      <c r="J58" s="4" t="n">
        <v>9930</v>
      </c>
      <c r="K58" s="5" t="n">
        <v>14.4121915820029</v>
      </c>
    </row>
    <row r="59" customFormat="false" ht="13.5" hidden="false" customHeight="false" outlineLevel="0" collapsed="false">
      <c r="A59" s="2" t="n">
        <v>1012</v>
      </c>
      <c r="B59" s="15" t="s">
        <v>100</v>
      </c>
      <c r="C59" s="15" t="s">
        <v>19</v>
      </c>
      <c r="D59" s="3" t="n">
        <v>0.739583333333333</v>
      </c>
      <c r="E59" s="3" t="n">
        <v>0.784722222222222</v>
      </c>
      <c r="G59" s="1" t="s">
        <v>151</v>
      </c>
      <c r="H59" s="15" t="s">
        <v>36</v>
      </c>
      <c r="I59" s="4" t="n">
        <v>882</v>
      </c>
      <c r="J59" s="4" t="n">
        <v>15030</v>
      </c>
      <c r="K59" s="5" t="n">
        <v>17.0408163265306</v>
      </c>
    </row>
    <row r="60" customFormat="false" ht="13.5" hidden="false" customHeight="false" outlineLevel="0" collapsed="false">
      <c r="A60" s="2" t="n">
        <v>3083</v>
      </c>
      <c r="B60" s="15" t="s">
        <v>34</v>
      </c>
      <c r="C60" s="15" t="s">
        <v>19</v>
      </c>
      <c r="D60" s="3" t="n">
        <v>0.319444444444444</v>
      </c>
      <c r="E60" s="3" t="n">
        <v>0.375</v>
      </c>
      <c r="G60" s="1" t="s">
        <v>152</v>
      </c>
      <c r="H60" s="15" t="s">
        <v>109</v>
      </c>
      <c r="I60" s="4" t="n">
        <v>961</v>
      </c>
      <c r="J60" s="4" t="n">
        <v>13950</v>
      </c>
      <c r="K60" s="5" t="n">
        <v>14.5161290322581</v>
      </c>
    </row>
    <row r="61" customFormat="false" ht="13.5" hidden="false" customHeight="false" outlineLevel="0" collapsed="false">
      <c r="A61" s="2" t="n">
        <v>3091</v>
      </c>
      <c r="B61" s="15" t="s">
        <v>34</v>
      </c>
      <c r="C61" s="15" t="s">
        <v>19</v>
      </c>
      <c r="D61" s="3" t="n">
        <v>0.381944444444444</v>
      </c>
      <c r="E61" s="3" t="n">
        <v>0.430555555555556</v>
      </c>
      <c r="G61" s="1" t="s">
        <v>153</v>
      </c>
      <c r="H61" s="15" t="s">
        <v>109</v>
      </c>
      <c r="I61" s="4" t="n">
        <v>961</v>
      </c>
      <c r="J61" s="4" t="n">
        <v>16450</v>
      </c>
      <c r="K61" s="5" t="n">
        <v>17.1175858480749</v>
      </c>
    </row>
    <row r="62" customFormat="false" ht="13.5" hidden="false" customHeight="false" outlineLevel="0" collapsed="false">
      <c r="A62" s="2" t="n">
        <v>3100</v>
      </c>
      <c r="B62" s="15" t="s">
        <v>34</v>
      </c>
      <c r="C62" s="15" t="s">
        <v>19</v>
      </c>
      <c r="D62" s="3" t="n">
        <v>0.381944444444444</v>
      </c>
      <c r="E62" s="3" t="n">
        <v>0.430555555555556</v>
      </c>
      <c r="G62" s="1" t="s">
        <v>154</v>
      </c>
      <c r="H62" s="15" t="s">
        <v>36</v>
      </c>
      <c r="I62" s="4" t="n">
        <v>1335</v>
      </c>
      <c r="J62" s="4" t="n">
        <v>17650</v>
      </c>
      <c r="K62" s="5" t="n">
        <v>13.2209737827715</v>
      </c>
    </row>
    <row r="63" customFormat="false" ht="13.5" hidden="false" customHeight="false" outlineLevel="0" collapsed="false">
      <c r="A63" s="2" t="n">
        <v>3102</v>
      </c>
      <c r="B63" s="15" t="s">
        <v>34</v>
      </c>
      <c r="C63" s="15" t="s">
        <v>19</v>
      </c>
      <c r="D63" s="3" t="n">
        <v>0.423611111111111</v>
      </c>
      <c r="E63" s="3" t="n">
        <v>0.475694444444444</v>
      </c>
      <c r="G63" s="1" t="s">
        <v>155</v>
      </c>
      <c r="H63" s="15" t="s">
        <v>109</v>
      </c>
      <c r="I63" s="4" t="n">
        <v>961</v>
      </c>
      <c r="J63" s="4" t="n">
        <v>16450</v>
      </c>
      <c r="K63" s="5" t="n">
        <v>17.1175858480749</v>
      </c>
    </row>
    <row r="64" customFormat="false" ht="13.5" hidden="false" customHeight="false" outlineLevel="0" collapsed="false">
      <c r="A64" s="2" t="n">
        <v>3110</v>
      </c>
      <c r="B64" s="15" t="s">
        <v>34</v>
      </c>
      <c r="C64" s="15" t="s">
        <v>19</v>
      </c>
      <c r="D64" s="3" t="n">
        <v>0.482638888888889</v>
      </c>
      <c r="E64" s="3" t="n">
        <v>0.534722222222222</v>
      </c>
      <c r="G64" s="1" t="s">
        <v>156</v>
      </c>
      <c r="H64" s="15" t="s">
        <v>109</v>
      </c>
      <c r="I64" s="4" t="n">
        <v>961</v>
      </c>
      <c r="J64" s="4" t="n">
        <v>15850</v>
      </c>
      <c r="K64" s="5" t="n">
        <v>16.4932362122789</v>
      </c>
    </row>
    <row r="65" customFormat="false" ht="13.5" hidden="false" customHeight="false" outlineLevel="0" collapsed="false">
      <c r="A65" s="2" t="n">
        <v>3118</v>
      </c>
      <c r="B65" s="15" t="s">
        <v>34</v>
      </c>
      <c r="C65" s="15" t="s">
        <v>19</v>
      </c>
      <c r="D65" s="3" t="n">
        <v>0.541666666666667</v>
      </c>
      <c r="E65" s="3" t="n">
        <v>0.59375</v>
      </c>
      <c r="G65" s="1" t="s">
        <v>157</v>
      </c>
      <c r="H65" s="15" t="s">
        <v>109</v>
      </c>
      <c r="I65" s="4" t="n">
        <v>961</v>
      </c>
      <c r="J65" s="4" t="n">
        <v>15850</v>
      </c>
      <c r="K65" s="5" t="n">
        <v>16.4932362122789</v>
      </c>
    </row>
    <row r="66" customFormat="false" ht="13.5" hidden="false" customHeight="false" outlineLevel="0" collapsed="false">
      <c r="A66" s="2" t="n">
        <v>3126</v>
      </c>
      <c r="B66" s="15" t="s">
        <v>34</v>
      </c>
      <c r="C66" s="15" t="s">
        <v>19</v>
      </c>
      <c r="D66" s="3" t="n">
        <v>0.621527777777778</v>
      </c>
      <c r="E66" s="3" t="n">
        <v>0.673611111111111</v>
      </c>
      <c r="G66" s="1" t="s">
        <v>158</v>
      </c>
      <c r="H66" s="15" t="s">
        <v>109</v>
      </c>
      <c r="I66" s="4" t="n">
        <v>961</v>
      </c>
      <c r="J66" s="4" t="n">
        <v>16850</v>
      </c>
      <c r="K66" s="5" t="n">
        <v>17.5338189386056</v>
      </c>
    </row>
    <row r="67" customFormat="false" ht="13.5" hidden="false" customHeight="false" outlineLevel="0" collapsed="false">
      <c r="A67" s="2" t="n">
        <v>3134</v>
      </c>
      <c r="B67" s="15" t="s">
        <v>34</v>
      </c>
      <c r="C67" s="15" t="s">
        <v>19</v>
      </c>
      <c r="D67" s="3" t="n">
        <v>0.677083333333333</v>
      </c>
      <c r="E67" s="3" t="n">
        <v>0.729166666666667</v>
      </c>
      <c r="G67" s="1" t="s">
        <v>159</v>
      </c>
      <c r="H67" s="15" t="s">
        <v>109</v>
      </c>
      <c r="I67" s="4" t="n">
        <v>961</v>
      </c>
      <c r="J67" s="4" t="n">
        <v>17350</v>
      </c>
      <c r="K67" s="5" t="n">
        <v>18.054110301769</v>
      </c>
    </row>
    <row r="68" customFormat="false" ht="13.5" hidden="false" customHeight="false" outlineLevel="0" collapsed="false">
      <c r="A68" s="2" t="n">
        <v>3142</v>
      </c>
      <c r="B68" s="15" t="s">
        <v>34</v>
      </c>
      <c r="C68" s="15" t="s">
        <v>19</v>
      </c>
      <c r="D68" s="3" t="n">
        <v>0.788194444444445</v>
      </c>
      <c r="E68" s="3" t="n">
        <v>0.840277777777778</v>
      </c>
      <c r="G68" s="1" t="s">
        <v>160</v>
      </c>
      <c r="H68" s="15" t="s">
        <v>109</v>
      </c>
      <c r="I68" s="4" t="n">
        <v>961</v>
      </c>
      <c r="J68" s="4" t="n">
        <v>17350</v>
      </c>
      <c r="K68" s="5" t="n">
        <v>18.054110301769</v>
      </c>
    </row>
    <row r="69" customFormat="false" ht="13.5" hidden="false" customHeight="false" outlineLevel="0" collapsed="false">
      <c r="A69" s="2" t="n">
        <v>3150</v>
      </c>
      <c r="B69" s="15" t="s">
        <v>34</v>
      </c>
      <c r="C69" s="15" t="s">
        <v>19</v>
      </c>
      <c r="D69" s="3" t="n">
        <v>0.857638888888889</v>
      </c>
      <c r="E69" s="3" t="n">
        <v>0.909722222222222</v>
      </c>
      <c r="G69" s="1" t="s">
        <v>161</v>
      </c>
      <c r="H69" s="15" t="s">
        <v>109</v>
      </c>
      <c r="I69" s="4" t="n">
        <v>961</v>
      </c>
      <c r="J69" s="4" t="n">
        <v>16350</v>
      </c>
      <c r="K69" s="5" t="n">
        <v>17.0135275754422</v>
      </c>
    </row>
    <row r="70" customFormat="false" ht="13.5" hidden="false" customHeight="false" outlineLevel="0" collapsed="false">
      <c r="A70" s="2" t="n">
        <v>3397</v>
      </c>
      <c r="B70" s="15" t="s">
        <v>135</v>
      </c>
      <c r="C70" s="15" t="s">
        <v>19</v>
      </c>
      <c r="D70" s="3" t="n">
        <v>0.416666666666667</v>
      </c>
      <c r="E70" s="3" t="n">
        <v>0.472222222222222</v>
      </c>
      <c r="G70" s="1" t="s">
        <v>162</v>
      </c>
      <c r="H70" s="15" t="s">
        <v>22</v>
      </c>
      <c r="I70" s="4" t="n">
        <v>562</v>
      </c>
      <c r="J70" s="4" t="n">
        <v>13140</v>
      </c>
      <c r="K70" s="5" t="n">
        <v>23.3807829181495</v>
      </c>
    </row>
    <row r="71" customFormat="false" ht="13.5" hidden="false" customHeight="false" outlineLevel="0" collapsed="false">
      <c r="A71" s="2" t="n">
        <v>3403</v>
      </c>
      <c r="B71" s="15" t="s">
        <v>135</v>
      </c>
      <c r="C71" s="15" t="s">
        <v>19</v>
      </c>
      <c r="D71" s="3" t="n">
        <v>0.652777777777778</v>
      </c>
      <c r="E71" s="3" t="n">
        <v>0.704861111111111</v>
      </c>
      <c r="G71" s="1" t="s">
        <v>163</v>
      </c>
      <c r="H71" s="15" t="s">
        <v>109</v>
      </c>
      <c r="I71" s="4" t="n">
        <v>962</v>
      </c>
      <c r="J71" s="4" t="n">
        <v>22740</v>
      </c>
      <c r="K71" s="5" t="n">
        <v>23.6382536382536</v>
      </c>
    </row>
    <row r="72" customFormat="false" ht="13.5" hidden="false" customHeight="false" outlineLevel="0" collapsed="false">
      <c r="A72" s="2" t="n">
        <v>3411</v>
      </c>
      <c r="B72" s="15" t="s">
        <v>135</v>
      </c>
      <c r="C72" s="15" t="s">
        <v>19</v>
      </c>
      <c r="D72" s="3" t="n">
        <v>0.815972222222222</v>
      </c>
      <c r="E72" s="3" t="n">
        <v>0.871527777777778</v>
      </c>
      <c r="G72" s="1" t="s">
        <v>164</v>
      </c>
      <c r="H72" s="15" t="s">
        <v>109</v>
      </c>
      <c r="I72" s="4" t="n">
        <v>962</v>
      </c>
      <c r="J72" s="4" t="n">
        <v>22740</v>
      </c>
      <c r="K72" s="5" t="n">
        <v>23.6382536382536</v>
      </c>
    </row>
    <row r="73" customFormat="false" ht="13.5" hidden="false" customHeight="false" outlineLevel="0" collapsed="false">
      <c r="A73" s="2" t="n">
        <v>3591</v>
      </c>
      <c r="B73" s="15" t="s">
        <v>139</v>
      </c>
      <c r="C73" s="15" t="s">
        <v>19</v>
      </c>
      <c r="D73" s="3" t="n">
        <v>0.423611111111111</v>
      </c>
      <c r="E73" s="3" t="n">
        <v>0.479166666666667</v>
      </c>
      <c r="G73" s="1" t="s">
        <v>165</v>
      </c>
      <c r="H73" s="15" t="s">
        <v>22</v>
      </c>
      <c r="I73" s="4" t="n">
        <v>616</v>
      </c>
      <c r="J73" s="4" t="n">
        <v>15240</v>
      </c>
      <c r="K73" s="5" t="n">
        <v>24.7402597402597</v>
      </c>
    </row>
    <row r="74" customFormat="false" ht="13.5" hidden="false" customHeight="false" outlineLevel="0" collapsed="false">
      <c r="A74" s="2" t="n">
        <v>3596</v>
      </c>
      <c r="B74" s="15" t="s">
        <v>139</v>
      </c>
      <c r="C74" s="15" t="s">
        <v>19</v>
      </c>
      <c r="D74" s="3" t="n">
        <v>0.697916666666667</v>
      </c>
      <c r="E74" s="3" t="n">
        <v>0.75</v>
      </c>
      <c r="G74" s="1" t="s">
        <v>166</v>
      </c>
      <c r="H74" s="15" t="s">
        <v>121</v>
      </c>
      <c r="I74" s="4" t="n">
        <v>1222</v>
      </c>
      <c r="J74" s="4" t="n">
        <v>38240</v>
      </c>
      <c r="K74" s="5" t="n">
        <v>31.2929623567921</v>
      </c>
    </row>
    <row r="75" customFormat="false" ht="13.5" hidden="false" customHeight="false" outlineLevel="0" collapsed="false">
      <c r="A75" s="2" t="n">
        <v>3607</v>
      </c>
      <c r="B75" s="15" t="s">
        <v>139</v>
      </c>
      <c r="C75" s="15" t="s">
        <v>19</v>
      </c>
      <c r="D75" s="3" t="n">
        <v>0.753472222222222</v>
      </c>
      <c r="E75" s="3" t="n">
        <v>0.805555555555555</v>
      </c>
      <c r="G75" s="1" t="s">
        <v>167</v>
      </c>
      <c r="H75" s="15" t="s">
        <v>22</v>
      </c>
      <c r="I75" s="4" t="n">
        <v>616</v>
      </c>
      <c r="J75" s="4" t="n">
        <v>15240</v>
      </c>
      <c r="K75" s="5" t="n">
        <v>24.7402597402597</v>
      </c>
    </row>
    <row r="76" customFormat="false" ht="13.5" hidden="false" customHeight="false" outlineLevel="0" collapsed="false">
      <c r="A76" s="2" t="n">
        <v>3859</v>
      </c>
      <c r="B76" s="15" t="s">
        <v>26</v>
      </c>
      <c r="C76" s="15" t="s">
        <v>19</v>
      </c>
      <c r="D76" s="3" t="n">
        <v>0.489583333333333</v>
      </c>
      <c r="E76" s="3" t="n">
        <v>0.572916666666667</v>
      </c>
      <c r="G76" s="1" t="s">
        <v>76</v>
      </c>
      <c r="H76" s="15" t="s">
        <v>22</v>
      </c>
      <c r="I76" s="4" t="n">
        <v>1213</v>
      </c>
      <c r="J76" s="4" t="n">
        <v>13460</v>
      </c>
      <c r="K76" s="5" t="n">
        <v>11.0964550700742</v>
      </c>
    </row>
    <row r="77" customFormat="false" ht="13.5" hidden="false" customHeight="false" outlineLevel="0" collapsed="false">
      <c r="A77" s="2" t="n">
        <v>3866</v>
      </c>
      <c r="B77" s="15" t="s">
        <v>26</v>
      </c>
      <c r="C77" s="15" t="s">
        <v>19</v>
      </c>
      <c r="D77" s="3" t="n">
        <v>0.489583333333333</v>
      </c>
      <c r="E77" s="3" t="n">
        <v>0.572916666666667</v>
      </c>
      <c r="G77" s="1" t="s">
        <v>168</v>
      </c>
      <c r="H77" s="15" t="s">
        <v>36</v>
      </c>
      <c r="I77" s="4" t="n">
        <v>2422</v>
      </c>
      <c r="J77" s="4" t="n">
        <v>39960</v>
      </c>
      <c r="K77" s="5" t="n">
        <v>16.4987613542527</v>
      </c>
    </row>
    <row r="78" customFormat="false" ht="13.5" hidden="false" customHeight="false" outlineLevel="0" collapsed="false">
      <c r="A78" s="2" t="n">
        <v>3870</v>
      </c>
      <c r="B78" s="15" t="s">
        <v>26</v>
      </c>
      <c r="C78" s="15" t="s">
        <v>19</v>
      </c>
      <c r="D78" s="3" t="n">
        <v>0.506944444444444</v>
      </c>
      <c r="E78" s="3" t="n">
        <v>0.59375</v>
      </c>
      <c r="G78" s="1" t="s">
        <v>77</v>
      </c>
      <c r="H78" s="15" t="s">
        <v>22</v>
      </c>
      <c r="I78" s="4" t="n">
        <v>1213</v>
      </c>
      <c r="J78" s="4" t="n">
        <v>13460</v>
      </c>
      <c r="K78" s="5" t="n">
        <v>11.0964550700742</v>
      </c>
    </row>
    <row r="79" customFormat="false" ht="13.5" hidden="false" customHeight="false" outlineLevel="0" collapsed="false">
      <c r="A79" s="2" t="n">
        <v>3878</v>
      </c>
      <c r="B79" s="15" t="s">
        <v>26</v>
      </c>
      <c r="C79" s="15" t="s">
        <v>19</v>
      </c>
      <c r="D79" s="3" t="n">
        <v>0.559027777777778</v>
      </c>
      <c r="E79" s="3" t="n">
        <v>0.642361111111111</v>
      </c>
      <c r="G79" s="1" t="s">
        <v>169</v>
      </c>
      <c r="H79" s="15" t="s">
        <v>22</v>
      </c>
      <c r="I79" s="4" t="n">
        <v>1213</v>
      </c>
      <c r="J79" s="4" t="n">
        <v>20660</v>
      </c>
      <c r="K79" s="5" t="n">
        <v>17.0321516900247</v>
      </c>
    </row>
    <row r="80" customFormat="false" ht="13.5" hidden="false" customHeight="false" outlineLevel="0" collapsed="false">
      <c r="A80" s="2" t="n">
        <v>3886</v>
      </c>
      <c r="B80" s="15" t="s">
        <v>26</v>
      </c>
      <c r="C80" s="15" t="s">
        <v>19</v>
      </c>
      <c r="D80" s="3" t="n">
        <v>0.746527777777778</v>
      </c>
      <c r="E80" s="3" t="n">
        <v>0.829861111111111</v>
      </c>
      <c r="G80" s="1" t="s">
        <v>80</v>
      </c>
      <c r="H80" s="15" t="s">
        <v>22</v>
      </c>
      <c r="I80" s="4" t="n">
        <v>1213</v>
      </c>
      <c r="J80" s="4" t="n">
        <v>21160</v>
      </c>
      <c r="K80" s="5" t="n">
        <v>17.444352844188</v>
      </c>
    </row>
    <row r="81" customFormat="false" ht="13.5" hidden="false" customHeight="false" outlineLevel="0" collapsed="false">
      <c r="A81" s="2" t="n">
        <v>3893</v>
      </c>
      <c r="B81" s="15" t="s">
        <v>26</v>
      </c>
      <c r="C81" s="15" t="s">
        <v>19</v>
      </c>
      <c r="D81" s="3" t="n">
        <v>0.746527777777778</v>
      </c>
      <c r="E81" s="3" t="n">
        <v>0.829861111111111</v>
      </c>
      <c r="G81" s="1" t="s">
        <v>108</v>
      </c>
      <c r="H81" s="15" t="s">
        <v>36</v>
      </c>
      <c r="I81" s="4" t="n">
        <v>2422</v>
      </c>
      <c r="J81" s="4" t="n">
        <v>46360</v>
      </c>
      <c r="K81" s="5" t="n">
        <v>19.1412056151941</v>
      </c>
    </row>
    <row r="82" customFormat="false" ht="13.5" hidden="false" customHeight="false" outlineLevel="0" collapsed="false">
      <c r="A82" s="2" t="n">
        <v>4262</v>
      </c>
      <c r="B82" s="15" t="s">
        <v>50</v>
      </c>
      <c r="C82" s="15" t="s">
        <v>19</v>
      </c>
      <c r="D82" s="3" t="n">
        <v>0.628472222222222</v>
      </c>
      <c r="E82" s="3" t="n">
        <v>0.722222222222222</v>
      </c>
      <c r="G82" s="1" t="s">
        <v>78</v>
      </c>
      <c r="H82" s="15" t="s">
        <v>22</v>
      </c>
      <c r="I82" s="4" t="n">
        <v>1468</v>
      </c>
      <c r="J82" s="4" t="n">
        <v>9940</v>
      </c>
      <c r="K82" s="5" t="n">
        <v>6.77111716621253</v>
      </c>
    </row>
    <row r="83" customFormat="false" ht="13.5" hidden="false" customHeight="false" outlineLevel="0" collapsed="false">
      <c r="A83" s="2" t="n">
        <v>4269</v>
      </c>
      <c r="B83" s="15" t="s">
        <v>50</v>
      </c>
      <c r="C83" s="15" t="s">
        <v>19</v>
      </c>
      <c r="D83" s="3" t="n">
        <v>0.628472222222222</v>
      </c>
      <c r="E83" s="3" t="n">
        <v>0.722222222222222</v>
      </c>
      <c r="G83" s="1" t="s">
        <v>170</v>
      </c>
      <c r="H83" s="15" t="s">
        <v>36</v>
      </c>
      <c r="I83" s="4" t="n">
        <v>2847</v>
      </c>
      <c r="J83" s="4" t="n">
        <v>53840</v>
      </c>
      <c r="K83" s="5" t="n">
        <v>18.9111345275729</v>
      </c>
    </row>
    <row r="84" customFormat="false" ht="13.5" hidden="false" customHeight="false" outlineLevel="0" collapsed="false">
      <c r="A84" s="2" t="n">
        <v>4361</v>
      </c>
      <c r="B84" s="15" t="s">
        <v>52</v>
      </c>
      <c r="C84" s="15" t="s">
        <v>19</v>
      </c>
      <c r="D84" s="3" t="n">
        <v>0.607638888888889</v>
      </c>
      <c r="E84" s="3" t="n">
        <v>0.704861111111111</v>
      </c>
      <c r="G84" s="1" t="s">
        <v>79</v>
      </c>
      <c r="H84" s="15" t="s">
        <v>22</v>
      </c>
      <c r="I84" s="4" t="n">
        <v>1566</v>
      </c>
      <c r="J84" s="4" t="n">
        <v>10640</v>
      </c>
      <c r="K84" s="5" t="n">
        <v>6.79438058748404</v>
      </c>
    </row>
    <row r="85" customFormat="false" ht="13.5" hidden="false" customHeight="false" outlineLevel="0" collapsed="false">
      <c r="A85" s="2" t="n">
        <v>4368</v>
      </c>
      <c r="B85" s="15" t="s">
        <v>52</v>
      </c>
      <c r="C85" s="15" t="s">
        <v>19</v>
      </c>
      <c r="D85" s="3" t="n">
        <v>0.607638888888889</v>
      </c>
      <c r="E85" s="3" t="n">
        <v>0.704861111111111</v>
      </c>
      <c r="G85" s="1" t="s">
        <v>171</v>
      </c>
      <c r="H85" s="15" t="s">
        <v>36</v>
      </c>
      <c r="I85" s="4" t="n">
        <v>3010</v>
      </c>
      <c r="J85" s="4" t="n">
        <v>55540</v>
      </c>
      <c r="K85" s="5" t="n">
        <v>18.4518272425249</v>
      </c>
    </row>
    <row r="86" customFormat="false" ht="13.5" hidden="false" customHeight="false" outlineLevel="0" collapsed="false">
      <c r="A86" s="14" t="s">
        <v>81</v>
      </c>
    </row>
    <row r="87" customFormat="false" ht="13.5" hidden="false" customHeight="false" outlineLevel="0" collapsed="false">
      <c r="A87" s="18" t="s">
        <v>172</v>
      </c>
    </row>
    <row r="88" customFormat="false" ht="13.5" hidden="false" customHeight="false" outlineLevel="0" collapsed="false">
      <c r="A88" s="19" t="n">
        <v>1882</v>
      </c>
      <c r="B88" s="20" t="s">
        <v>19</v>
      </c>
      <c r="C88" s="20" t="s">
        <v>20</v>
      </c>
      <c r="D88" s="21" t="n">
        <v>0.333333333333333</v>
      </c>
      <c r="E88" s="21" t="n">
        <v>0.40625</v>
      </c>
      <c r="F88" s="21"/>
      <c r="G88" s="22" t="s">
        <v>84</v>
      </c>
      <c r="H88" s="20" t="s">
        <v>22</v>
      </c>
      <c r="I88" s="23" t="n">
        <v>921</v>
      </c>
      <c r="J88" s="23" t="n">
        <v>20010</v>
      </c>
      <c r="K88" s="24" t="n">
        <v>21.7263843648208</v>
      </c>
      <c r="L88" s="23"/>
      <c r="M88" s="23"/>
      <c r="N88" s="24"/>
    </row>
    <row r="89" customFormat="false" ht="13.5" hidden="false" customHeight="false" outlineLevel="0" collapsed="false">
      <c r="A89" s="2" t="n">
        <v>344</v>
      </c>
      <c r="B89" s="15" t="s">
        <v>20</v>
      </c>
      <c r="C89" s="15" t="s">
        <v>19</v>
      </c>
      <c r="D89" s="3" t="n">
        <v>0.440972222222222</v>
      </c>
      <c r="E89" s="3" t="n">
        <v>0.520833333333333</v>
      </c>
      <c r="F89" s="3" t="n">
        <f aca="false">D89-E88</f>
        <v>0.0347222222222222</v>
      </c>
      <c r="G89" s="1" t="s">
        <v>72</v>
      </c>
      <c r="H89" s="15" t="s">
        <v>111</v>
      </c>
      <c r="I89" s="4" t="n">
        <v>921</v>
      </c>
      <c r="J89" s="4" t="n">
        <v>14310</v>
      </c>
      <c r="K89" s="5" t="n">
        <v>15.5374592833876</v>
      </c>
      <c r="L89" s="4" t="n">
        <f aca="false">I88+I89</f>
        <v>1842</v>
      </c>
      <c r="M89" s="4" t="n">
        <f aca="false">J88+J89</f>
        <v>34320</v>
      </c>
      <c r="N89" s="5" t="n">
        <f aca="false">M89/L89</f>
        <v>18.6319218241042</v>
      </c>
    </row>
    <row r="90" customFormat="false" ht="13.5" hidden="false" customHeight="false" outlineLevel="0" collapsed="false">
      <c r="A90" s="2" t="n">
        <v>349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8</f>
        <v>0.09375</v>
      </c>
      <c r="G90" s="1" t="s">
        <v>73</v>
      </c>
      <c r="H90" s="15" t="s">
        <v>22</v>
      </c>
      <c r="I90" s="4" t="n">
        <v>921</v>
      </c>
      <c r="J90" s="4" t="n">
        <v>9310</v>
      </c>
      <c r="K90" s="5" t="n">
        <v>10.1085776330076</v>
      </c>
      <c r="L90" s="4" t="n">
        <f aca="false">I88+I90</f>
        <v>1842</v>
      </c>
      <c r="M90" s="4" t="n">
        <f aca="false">J88+J90</f>
        <v>29320</v>
      </c>
      <c r="N90" s="5" t="n">
        <f aca="false">M90/L90</f>
        <v>15.9174809989142</v>
      </c>
    </row>
    <row r="91" customFormat="false" ht="13.5" hidden="false" customHeight="false" outlineLevel="0" collapsed="false">
      <c r="A91" s="2" t="n">
        <v>356</v>
      </c>
      <c r="B91" s="15" t="s">
        <v>20</v>
      </c>
      <c r="C91" s="15" t="s">
        <v>19</v>
      </c>
      <c r="D91" s="3" t="n">
        <v>0.5</v>
      </c>
      <c r="E91" s="3" t="n">
        <v>0.579861111111111</v>
      </c>
      <c r="F91" s="3" t="n">
        <f aca="false">D91-E88</f>
        <v>0.09375</v>
      </c>
      <c r="G91" s="1" t="s">
        <v>85</v>
      </c>
      <c r="H91" s="15" t="s">
        <v>36</v>
      </c>
      <c r="I91" s="4" t="n">
        <v>1935</v>
      </c>
      <c r="J91" s="4" t="n">
        <v>28310</v>
      </c>
      <c r="K91" s="5" t="n">
        <v>14.6304909560724</v>
      </c>
      <c r="L91" s="4" t="n">
        <f aca="false">I88+I91</f>
        <v>2856</v>
      </c>
      <c r="M91" s="4" t="n">
        <f aca="false">J88+J91</f>
        <v>48320</v>
      </c>
      <c r="N91" s="5" t="n">
        <f aca="false">M91/L91</f>
        <v>16.9187675070028</v>
      </c>
    </row>
    <row r="92" customFormat="false" ht="13.5" hidden="false" customHeight="false" outlineLevel="0" collapsed="false">
      <c r="A92" s="2" t="n">
        <v>360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8</f>
        <v>0.236111111111111</v>
      </c>
      <c r="G92" s="1" t="s">
        <v>74</v>
      </c>
      <c r="H92" s="15" t="s">
        <v>22</v>
      </c>
      <c r="I92" s="4" t="n">
        <v>921</v>
      </c>
      <c r="J92" s="4" t="n">
        <v>9610</v>
      </c>
      <c r="K92" s="5" t="n">
        <v>10.4343105320304</v>
      </c>
      <c r="L92" s="4" t="n">
        <f aca="false">I88+I92</f>
        <v>1842</v>
      </c>
      <c r="M92" s="4" t="n">
        <f aca="false">J88+J92</f>
        <v>29620</v>
      </c>
      <c r="N92" s="5" t="n">
        <f aca="false">M92/L92</f>
        <v>16.0803474484256</v>
      </c>
    </row>
    <row r="93" customFormat="false" ht="13.5" hidden="false" customHeight="false" outlineLevel="0" collapsed="false">
      <c r="A93" s="2" t="n">
        <v>367</v>
      </c>
      <c r="B93" s="15" t="s">
        <v>20</v>
      </c>
      <c r="C93" s="15" t="s">
        <v>19</v>
      </c>
      <c r="D93" s="3" t="n">
        <v>0.642361111111111</v>
      </c>
      <c r="E93" s="3" t="n">
        <v>0.722222222222222</v>
      </c>
      <c r="F93" s="3" t="n">
        <f aca="false">D93-E88</f>
        <v>0.236111111111111</v>
      </c>
      <c r="G93" s="1" t="s">
        <v>87</v>
      </c>
      <c r="H93" s="15" t="s">
        <v>36</v>
      </c>
      <c r="I93" s="4" t="n">
        <v>1935</v>
      </c>
      <c r="J93" s="4" t="n">
        <v>33510</v>
      </c>
      <c r="K93" s="5" t="n">
        <v>17.3178294573643</v>
      </c>
      <c r="L93" s="4" t="n">
        <f aca="false">I88+I93</f>
        <v>2856</v>
      </c>
      <c r="M93" s="4" t="n">
        <f aca="false">J88+J93</f>
        <v>53520</v>
      </c>
      <c r="N93" s="5" t="n">
        <f aca="false">M93/L93</f>
        <v>18.7394957983193</v>
      </c>
    </row>
    <row r="94" customFormat="false" ht="13.5" hidden="false" customHeight="false" outlineLevel="0" collapsed="false">
      <c r="A94" s="2" t="n">
        <v>371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8</f>
        <v>0.347222222222222</v>
      </c>
      <c r="G94" s="1" t="s">
        <v>91</v>
      </c>
      <c r="H94" s="15" t="s">
        <v>22</v>
      </c>
      <c r="I94" s="4" t="n">
        <v>921</v>
      </c>
      <c r="J94" s="4" t="n">
        <v>18910</v>
      </c>
      <c r="K94" s="5" t="n">
        <v>20.5320304017372</v>
      </c>
      <c r="L94" s="4" t="n">
        <f aca="false">I88+I94</f>
        <v>1842</v>
      </c>
      <c r="M94" s="4" t="n">
        <f aca="false">J88+J94</f>
        <v>38920</v>
      </c>
      <c r="N94" s="5" t="n">
        <f aca="false">M94/L94</f>
        <v>21.129207383279</v>
      </c>
    </row>
    <row r="95" customFormat="false" ht="13.5" hidden="false" customHeight="false" outlineLevel="0" collapsed="false">
      <c r="A95" s="2" t="n">
        <v>378</v>
      </c>
      <c r="B95" s="15" t="s">
        <v>20</v>
      </c>
      <c r="C95" s="15" t="s">
        <v>19</v>
      </c>
      <c r="D95" s="3" t="n">
        <v>0.753472222222222</v>
      </c>
      <c r="E95" s="3" t="n">
        <v>0.833333333333333</v>
      </c>
      <c r="F95" s="3" t="n">
        <f aca="false">D95-E88</f>
        <v>0.347222222222222</v>
      </c>
      <c r="G95" s="1" t="s">
        <v>92</v>
      </c>
      <c r="H95" s="15" t="s">
        <v>36</v>
      </c>
      <c r="I95" s="4" t="n">
        <v>1935</v>
      </c>
      <c r="J95" s="4" t="n">
        <v>34810</v>
      </c>
      <c r="K95" s="5" t="n">
        <v>17.9896640826873</v>
      </c>
      <c r="L95" s="4" t="n">
        <f aca="false">I88+I95</f>
        <v>2856</v>
      </c>
      <c r="M95" s="4" t="n">
        <f aca="false">J88+J95</f>
        <v>54820</v>
      </c>
      <c r="N95" s="5" t="n">
        <f aca="false">M95/L95</f>
        <v>19.1946778711485</v>
      </c>
    </row>
    <row r="96" customFormat="false" ht="13.5" hidden="false" customHeight="false" outlineLevel="0" collapsed="false">
      <c r="A96" s="2" t="n">
        <v>382</v>
      </c>
      <c r="B96" s="15" t="s">
        <v>20</v>
      </c>
      <c r="C96" s="15" t="s">
        <v>19</v>
      </c>
      <c r="D96" s="3" t="n">
        <v>0.826388888888889</v>
      </c>
      <c r="E96" s="3" t="n">
        <v>0.90625</v>
      </c>
      <c r="F96" s="3" t="n">
        <f aca="false">D96-E88</f>
        <v>0.420138888888889</v>
      </c>
      <c r="G96" s="1" t="s">
        <v>75</v>
      </c>
      <c r="H96" s="15" t="s">
        <v>22</v>
      </c>
      <c r="I96" s="4" t="n">
        <v>921</v>
      </c>
      <c r="J96" s="4" t="n">
        <v>8810</v>
      </c>
      <c r="K96" s="5" t="n">
        <v>9.5656894679696</v>
      </c>
      <c r="L96" s="4" t="n">
        <f aca="false">I88+I96</f>
        <v>1842</v>
      </c>
      <c r="M96" s="4" t="n">
        <f aca="false">J88+J96</f>
        <v>28820</v>
      </c>
      <c r="N96" s="5" t="n">
        <f aca="false">M96/L96</f>
        <v>15.6460369163952</v>
      </c>
    </row>
    <row r="97" customFormat="false" ht="13.5" hidden="false" customHeight="false" outlineLevel="0" collapsed="false">
      <c r="A97" s="18" t="s">
        <v>173</v>
      </c>
    </row>
    <row r="98" customFormat="false" ht="13.5" hidden="false" customHeight="false" outlineLevel="0" collapsed="false">
      <c r="A98" s="19" t="n">
        <v>1890</v>
      </c>
      <c r="B98" s="20" t="s">
        <v>19</v>
      </c>
      <c r="C98" s="20" t="s">
        <v>20</v>
      </c>
      <c r="D98" s="21" t="n">
        <v>0.395833333333333</v>
      </c>
      <c r="E98" s="21" t="n">
        <v>0.46875</v>
      </c>
      <c r="F98" s="21"/>
      <c r="G98" s="22" t="s">
        <v>57</v>
      </c>
      <c r="H98" s="20" t="s">
        <v>22</v>
      </c>
      <c r="I98" s="23" t="n">
        <v>921</v>
      </c>
      <c r="J98" s="23" t="n">
        <v>16010</v>
      </c>
      <c r="K98" s="24" t="n">
        <v>17.3832790445168</v>
      </c>
      <c r="L98" s="23"/>
      <c r="M98" s="23"/>
      <c r="N98" s="24"/>
    </row>
    <row r="99" customFormat="false" ht="13.5" hidden="false" customHeight="false" outlineLevel="0" collapsed="false">
      <c r="A99" s="2" t="n">
        <v>349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3125</v>
      </c>
      <c r="G99" s="1" t="s">
        <v>73</v>
      </c>
      <c r="H99" s="15" t="s">
        <v>22</v>
      </c>
      <c r="I99" s="4" t="n">
        <v>921</v>
      </c>
      <c r="J99" s="4" t="n">
        <v>9310</v>
      </c>
      <c r="K99" s="5" t="n">
        <v>10.1085776330076</v>
      </c>
      <c r="L99" s="4" t="n">
        <f aca="false">I98+I99</f>
        <v>1842</v>
      </c>
      <c r="M99" s="4" t="n">
        <f aca="false">J98+J99</f>
        <v>25320</v>
      </c>
      <c r="N99" s="5" t="n">
        <f aca="false">M99/L99</f>
        <v>13.7459283387622</v>
      </c>
    </row>
    <row r="100" customFormat="false" ht="13.5" hidden="false" customHeight="false" outlineLevel="0" collapsed="false">
      <c r="A100" s="2" t="n">
        <v>356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3125</v>
      </c>
      <c r="G100" s="1" t="s">
        <v>85</v>
      </c>
      <c r="H100" s="15" t="s">
        <v>36</v>
      </c>
      <c r="I100" s="4" t="n">
        <v>1935</v>
      </c>
      <c r="J100" s="4" t="n">
        <v>28310</v>
      </c>
      <c r="K100" s="5" t="n">
        <v>14.6304909560724</v>
      </c>
      <c r="L100" s="4" t="n">
        <f aca="false">I98+I100</f>
        <v>2856</v>
      </c>
      <c r="M100" s="4" t="n">
        <f aca="false">J98+J100</f>
        <v>44320</v>
      </c>
      <c r="N100" s="5" t="n">
        <f aca="false">M100/L100</f>
        <v>15.5182072829132</v>
      </c>
    </row>
    <row r="101" customFormat="false" ht="13.5" hidden="false" customHeight="false" outlineLevel="0" collapsed="false">
      <c r="A101" s="2" t="n">
        <v>360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8</f>
        <v>0.173611111111111</v>
      </c>
      <c r="G101" s="1" t="s">
        <v>74</v>
      </c>
      <c r="H101" s="15" t="s">
        <v>22</v>
      </c>
      <c r="I101" s="4" t="n">
        <v>921</v>
      </c>
      <c r="J101" s="4" t="n">
        <v>9610</v>
      </c>
      <c r="K101" s="5" t="n">
        <v>10.4343105320304</v>
      </c>
      <c r="L101" s="4" t="n">
        <f aca="false">I98+I101</f>
        <v>1842</v>
      </c>
      <c r="M101" s="4" t="n">
        <f aca="false">J98+J101</f>
        <v>25620</v>
      </c>
      <c r="N101" s="5" t="n">
        <f aca="false">M101/L101</f>
        <v>13.9087947882736</v>
      </c>
    </row>
    <row r="102" customFormat="false" ht="13.5" hidden="false" customHeight="false" outlineLevel="0" collapsed="false">
      <c r="A102" s="2" t="n">
        <v>367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8</f>
        <v>0.173611111111111</v>
      </c>
      <c r="G102" s="1" t="s">
        <v>87</v>
      </c>
      <c r="H102" s="15" t="s">
        <v>36</v>
      </c>
      <c r="I102" s="4" t="n">
        <v>1935</v>
      </c>
      <c r="J102" s="4" t="n">
        <v>33510</v>
      </c>
      <c r="K102" s="5" t="n">
        <v>17.3178294573643</v>
      </c>
      <c r="L102" s="4" t="n">
        <f aca="false">I98+I102</f>
        <v>2856</v>
      </c>
      <c r="M102" s="4" t="n">
        <f aca="false">J98+J102</f>
        <v>49520</v>
      </c>
      <c r="N102" s="5" t="n">
        <f aca="false">M102/L102</f>
        <v>17.3389355742297</v>
      </c>
    </row>
    <row r="103" customFormat="false" ht="13.5" hidden="false" customHeight="false" outlineLevel="0" collapsed="false">
      <c r="A103" s="2" t="n">
        <v>371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8</f>
        <v>0.284722222222222</v>
      </c>
      <c r="G103" s="1" t="s">
        <v>91</v>
      </c>
      <c r="H103" s="15" t="s">
        <v>22</v>
      </c>
      <c r="I103" s="4" t="n">
        <v>921</v>
      </c>
      <c r="J103" s="4" t="n">
        <v>18910</v>
      </c>
      <c r="K103" s="5" t="n">
        <v>20.5320304017372</v>
      </c>
      <c r="L103" s="4" t="n">
        <f aca="false">I98+I103</f>
        <v>1842</v>
      </c>
      <c r="M103" s="4" t="n">
        <f aca="false">J98+J103</f>
        <v>34920</v>
      </c>
      <c r="N103" s="5" t="n">
        <f aca="false">M103/L103</f>
        <v>18.957654723127</v>
      </c>
    </row>
    <row r="104" customFormat="false" ht="13.5" hidden="false" customHeight="false" outlineLevel="0" collapsed="false">
      <c r="A104" s="2" t="n">
        <v>378</v>
      </c>
      <c r="B104" s="15" t="s">
        <v>20</v>
      </c>
      <c r="C104" s="15" t="s">
        <v>19</v>
      </c>
      <c r="D104" s="3" t="n">
        <v>0.753472222222222</v>
      </c>
      <c r="E104" s="3" t="n">
        <v>0.833333333333333</v>
      </c>
      <c r="F104" s="3" t="n">
        <f aca="false">D104-E98</f>
        <v>0.284722222222222</v>
      </c>
      <c r="G104" s="1" t="s">
        <v>92</v>
      </c>
      <c r="H104" s="15" t="s">
        <v>36</v>
      </c>
      <c r="I104" s="4" t="n">
        <v>1935</v>
      </c>
      <c r="J104" s="4" t="n">
        <v>34810</v>
      </c>
      <c r="K104" s="5" t="n">
        <v>17.9896640826873</v>
      </c>
      <c r="L104" s="4" t="n">
        <f aca="false">I98+I104</f>
        <v>2856</v>
      </c>
      <c r="M104" s="4" t="n">
        <f aca="false">J98+J104</f>
        <v>50820</v>
      </c>
      <c r="N104" s="5" t="n">
        <f aca="false">M104/L104</f>
        <v>17.7941176470588</v>
      </c>
    </row>
    <row r="105" customFormat="false" ht="13.5" hidden="false" customHeight="false" outlineLevel="0" collapsed="false">
      <c r="A105" s="2" t="n">
        <v>382</v>
      </c>
      <c r="B105" s="15" t="s">
        <v>20</v>
      </c>
      <c r="C105" s="15" t="s">
        <v>19</v>
      </c>
      <c r="D105" s="3" t="n">
        <v>0.826388888888889</v>
      </c>
      <c r="E105" s="3" t="n">
        <v>0.90625</v>
      </c>
      <c r="F105" s="3" t="n">
        <f aca="false">D105-E98</f>
        <v>0.357638888888889</v>
      </c>
      <c r="G105" s="1" t="s">
        <v>75</v>
      </c>
      <c r="H105" s="15" t="s">
        <v>22</v>
      </c>
      <c r="I105" s="4" t="n">
        <v>921</v>
      </c>
      <c r="J105" s="4" t="n">
        <v>8810</v>
      </c>
      <c r="K105" s="5" t="n">
        <v>9.5656894679696</v>
      </c>
      <c r="L105" s="4" t="n">
        <f aca="false">I98+I105</f>
        <v>1842</v>
      </c>
      <c r="M105" s="4" t="n">
        <f aca="false">J98+J105</f>
        <v>24820</v>
      </c>
      <c r="N105" s="5" t="n">
        <f aca="false">M105/L105</f>
        <v>13.4744842562432</v>
      </c>
    </row>
    <row r="106" customFormat="false" ht="13.5" hidden="false" customHeight="false" outlineLevel="0" collapsed="false">
      <c r="A106" s="18" t="s">
        <v>174</v>
      </c>
    </row>
    <row r="107" customFormat="false" ht="13.5" hidden="false" customHeight="false" outlineLevel="0" collapsed="false">
      <c r="A107" s="25" t="n">
        <v>1897</v>
      </c>
      <c r="B107" s="26" t="s">
        <v>19</v>
      </c>
      <c r="C107" s="26" t="s">
        <v>20</v>
      </c>
      <c r="D107" s="27" t="n">
        <v>0.395833333333333</v>
      </c>
      <c r="E107" s="27" t="n">
        <v>0.46875</v>
      </c>
      <c r="F107" s="27"/>
      <c r="G107" s="28" t="s">
        <v>89</v>
      </c>
      <c r="H107" s="26" t="s">
        <v>36</v>
      </c>
      <c r="I107" s="29" t="n">
        <v>1935</v>
      </c>
      <c r="J107" s="29" t="n">
        <v>37310</v>
      </c>
      <c r="K107" s="30" t="n">
        <v>19.28165374677</v>
      </c>
      <c r="L107" s="29"/>
      <c r="M107" s="29"/>
      <c r="N107" s="30"/>
    </row>
    <row r="108" customFormat="false" ht="13.5" hidden="false" customHeight="false" outlineLevel="0" collapsed="false">
      <c r="A108" s="2" t="n">
        <v>349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3125</v>
      </c>
      <c r="G108" s="1" t="s">
        <v>73</v>
      </c>
      <c r="H108" s="15" t="s">
        <v>22</v>
      </c>
      <c r="I108" s="4" t="n">
        <v>921</v>
      </c>
      <c r="J108" s="4" t="n">
        <v>9310</v>
      </c>
      <c r="K108" s="5" t="n">
        <v>10.1085776330076</v>
      </c>
      <c r="L108" s="4" t="n">
        <f aca="false">I107+I108</f>
        <v>2856</v>
      </c>
      <c r="M108" s="4" t="n">
        <f aca="false">J107+J108</f>
        <v>46620</v>
      </c>
      <c r="N108" s="5" t="n">
        <f aca="false">M108/L108</f>
        <v>16.3235294117647</v>
      </c>
    </row>
    <row r="109" customFormat="false" ht="13.5" hidden="false" customHeight="false" outlineLevel="0" collapsed="false">
      <c r="A109" s="2" t="n">
        <v>356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3125</v>
      </c>
      <c r="G109" s="1" t="s">
        <v>85</v>
      </c>
      <c r="H109" s="15" t="s">
        <v>36</v>
      </c>
      <c r="I109" s="4" t="n">
        <v>1935</v>
      </c>
      <c r="J109" s="4" t="n">
        <v>28310</v>
      </c>
      <c r="K109" s="5" t="n">
        <v>14.6304909560724</v>
      </c>
      <c r="L109" s="4" t="n">
        <f aca="false">I107+I109</f>
        <v>3870</v>
      </c>
      <c r="M109" s="4" t="n">
        <f aca="false">J107+J109</f>
        <v>65620</v>
      </c>
      <c r="N109" s="5" t="n">
        <f aca="false">M109/L109</f>
        <v>16.9560723514212</v>
      </c>
    </row>
    <row r="110" customFormat="false" ht="13.5" hidden="false" customHeight="false" outlineLevel="0" collapsed="false">
      <c r="A110" s="2" t="n">
        <v>360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7</f>
        <v>0.173611111111111</v>
      </c>
      <c r="G110" s="1" t="s">
        <v>74</v>
      </c>
      <c r="H110" s="15" t="s">
        <v>22</v>
      </c>
      <c r="I110" s="4" t="n">
        <v>921</v>
      </c>
      <c r="J110" s="4" t="n">
        <v>9610</v>
      </c>
      <c r="K110" s="5" t="n">
        <v>10.4343105320304</v>
      </c>
      <c r="L110" s="4" t="n">
        <f aca="false">I107+I110</f>
        <v>2856</v>
      </c>
      <c r="M110" s="4" t="n">
        <f aca="false">J107+J110</f>
        <v>46920</v>
      </c>
      <c r="N110" s="5" t="n">
        <f aca="false">M110/L110</f>
        <v>16.4285714285714</v>
      </c>
    </row>
    <row r="111" customFormat="false" ht="13.5" hidden="false" customHeight="false" outlineLevel="0" collapsed="false">
      <c r="A111" s="2" t="n">
        <v>367</v>
      </c>
      <c r="B111" s="15" t="s">
        <v>20</v>
      </c>
      <c r="C111" s="15" t="s">
        <v>19</v>
      </c>
      <c r="D111" s="3" t="n">
        <v>0.642361111111111</v>
      </c>
      <c r="E111" s="3" t="n">
        <v>0.722222222222222</v>
      </c>
      <c r="F111" s="3" t="n">
        <f aca="false">D111-E107</f>
        <v>0.173611111111111</v>
      </c>
      <c r="G111" s="1" t="s">
        <v>87</v>
      </c>
      <c r="H111" s="15" t="s">
        <v>36</v>
      </c>
      <c r="I111" s="4" t="n">
        <v>1935</v>
      </c>
      <c r="J111" s="4" t="n">
        <v>33510</v>
      </c>
      <c r="K111" s="5" t="n">
        <v>17.3178294573643</v>
      </c>
      <c r="L111" s="4" t="n">
        <f aca="false">I107+I111</f>
        <v>3870</v>
      </c>
      <c r="M111" s="4" t="n">
        <f aca="false">J107+J111</f>
        <v>70820</v>
      </c>
      <c r="N111" s="5" t="n">
        <f aca="false">M111/L111</f>
        <v>18.2997416020672</v>
      </c>
    </row>
    <row r="112" customFormat="false" ht="13.5" hidden="false" customHeight="false" outlineLevel="0" collapsed="false">
      <c r="A112" s="2" t="n">
        <v>371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7</f>
        <v>0.284722222222222</v>
      </c>
      <c r="G112" s="1" t="s">
        <v>91</v>
      </c>
      <c r="H112" s="15" t="s">
        <v>22</v>
      </c>
      <c r="I112" s="4" t="n">
        <v>921</v>
      </c>
      <c r="J112" s="4" t="n">
        <v>18910</v>
      </c>
      <c r="K112" s="5" t="n">
        <v>20.5320304017372</v>
      </c>
      <c r="L112" s="4" t="n">
        <f aca="false">I107+I112</f>
        <v>2856</v>
      </c>
      <c r="M112" s="4" t="n">
        <f aca="false">J107+J112</f>
        <v>56220</v>
      </c>
      <c r="N112" s="5" t="n">
        <f aca="false">M112/L112</f>
        <v>19.6848739495798</v>
      </c>
    </row>
    <row r="113" customFormat="false" ht="13.5" hidden="false" customHeight="false" outlineLevel="0" collapsed="false">
      <c r="A113" s="2" t="n">
        <v>378</v>
      </c>
      <c r="B113" s="15" t="s">
        <v>20</v>
      </c>
      <c r="C113" s="15" t="s">
        <v>19</v>
      </c>
      <c r="D113" s="3" t="n">
        <v>0.753472222222222</v>
      </c>
      <c r="E113" s="3" t="n">
        <v>0.833333333333333</v>
      </c>
      <c r="F113" s="3" t="n">
        <f aca="false">D113-E107</f>
        <v>0.284722222222222</v>
      </c>
      <c r="G113" s="1" t="s">
        <v>92</v>
      </c>
      <c r="H113" s="15" t="s">
        <v>36</v>
      </c>
      <c r="I113" s="4" t="n">
        <v>1935</v>
      </c>
      <c r="J113" s="4" t="n">
        <v>34810</v>
      </c>
      <c r="K113" s="5" t="n">
        <v>17.9896640826873</v>
      </c>
      <c r="L113" s="4" t="n">
        <f aca="false">I107+I113</f>
        <v>3870</v>
      </c>
      <c r="M113" s="4" t="n">
        <f aca="false">J107+J113</f>
        <v>72120</v>
      </c>
      <c r="N113" s="5" t="n">
        <f aca="false">M113/L113</f>
        <v>18.6356589147287</v>
      </c>
    </row>
    <row r="114" customFormat="false" ht="13.5" hidden="false" customHeight="false" outlineLevel="0" collapsed="false">
      <c r="A114" s="2" t="n">
        <v>382</v>
      </c>
      <c r="B114" s="15" t="s">
        <v>20</v>
      </c>
      <c r="C114" s="15" t="s">
        <v>19</v>
      </c>
      <c r="D114" s="3" t="n">
        <v>0.826388888888889</v>
      </c>
      <c r="E114" s="3" t="n">
        <v>0.90625</v>
      </c>
      <c r="F114" s="3" t="n">
        <f aca="false">D114-E107</f>
        <v>0.357638888888889</v>
      </c>
      <c r="G114" s="1" t="s">
        <v>75</v>
      </c>
      <c r="H114" s="15" t="s">
        <v>22</v>
      </c>
      <c r="I114" s="4" t="n">
        <v>921</v>
      </c>
      <c r="J114" s="4" t="n">
        <v>8810</v>
      </c>
      <c r="K114" s="5" t="n">
        <v>9.5656894679696</v>
      </c>
      <c r="L114" s="4" t="n">
        <f aca="false">I107+I114</f>
        <v>2856</v>
      </c>
      <c r="M114" s="4" t="n">
        <f aca="false">J107+J114</f>
        <v>46120</v>
      </c>
      <c r="N114" s="5" t="n">
        <f aca="false">M114/L114</f>
        <v>16.1484593837535</v>
      </c>
    </row>
    <row r="115" customFormat="false" ht="13.5" hidden="false" customHeight="false" outlineLevel="0" collapsed="false">
      <c r="A115" s="18" t="s">
        <v>175</v>
      </c>
    </row>
    <row r="116" customFormat="false" ht="13.5" hidden="false" customHeight="false" outlineLevel="0" collapsed="false">
      <c r="A116" s="19" t="n">
        <v>1901</v>
      </c>
      <c r="B116" s="20" t="s">
        <v>19</v>
      </c>
      <c r="C116" s="20" t="s">
        <v>20</v>
      </c>
      <c r="D116" s="21" t="n">
        <v>0.503472222222222</v>
      </c>
      <c r="E116" s="21" t="n">
        <v>0.576388888888889</v>
      </c>
      <c r="F116" s="21"/>
      <c r="G116" s="22" t="s">
        <v>21</v>
      </c>
      <c r="H116" s="20" t="s">
        <v>22</v>
      </c>
      <c r="I116" s="23" t="n">
        <v>921</v>
      </c>
      <c r="J116" s="23" t="n">
        <v>9310</v>
      </c>
      <c r="K116" s="24" t="n">
        <v>10.1085776330076</v>
      </c>
      <c r="L116" s="23"/>
      <c r="M116" s="23"/>
      <c r="N116" s="24"/>
    </row>
    <row r="117" customFormat="false" ht="13.5" hidden="false" customHeight="false" outlineLevel="0" collapsed="false">
      <c r="A117" s="2" t="n">
        <v>360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6</f>
        <v>0.0659722222222222</v>
      </c>
      <c r="G117" s="1" t="s">
        <v>74</v>
      </c>
      <c r="H117" s="15" t="s">
        <v>22</v>
      </c>
      <c r="I117" s="4" t="n">
        <v>921</v>
      </c>
      <c r="J117" s="4" t="n">
        <v>9610</v>
      </c>
      <c r="K117" s="5" t="n">
        <v>10.4343105320304</v>
      </c>
      <c r="L117" s="4" t="n">
        <f aca="false">I116+I117</f>
        <v>1842</v>
      </c>
      <c r="M117" s="4" t="n">
        <f aca="false">J116+J117</f>
        <v>18920</v>
      </c>
      <c r="N117" s="5" t="n">
        <f aca="false">M117/L117</f>
        <v>10.271444082519</v>
      </c>
    </row>
    <row r="118" customFormat="false" ht="13.5" hidden="false" customHeight="false" outlineLevel="0" collapsed="false">
      <c r="A118" s="2" t="n">
        <v>367</v>
      </c>
      <c r="B118" s="15" t="s">
        <v>20</v>
      </c>
      <c r="C118" s="15" t="s">
        <v>19</v>
      </c>
      <c r="D118" s="3" t="n">
        <v>0.642361111111111</v>
      </c>
      <c r="E118" s="3" t="n">
        <v>0.722222222222222</v>
      </c>
      <c r="F118" s="3" t="n">
        <f aca="false">D118-E116</f>
        <v>0.0659722222222222</v>
      </c>
      <c r="G118" s="1" t="s">
        <v>87</v>
      </c>
      <c r="H118" s="15" t="s">
        <v>36</v>
      </c>
      <c r="I118" s="4" t="n">
        <v>1935</v>
      </c>
      <c r="J118" s="4" t="n">
        <v>33510</v>
      </c>
      <c r="K118" s="5" t="n">
        <v>17.3178294573643</v>
      </c>
      <c r="L118" s="4" t="n">
        <f aca="false">I116+I118</f>
        <v>2856</v>
      </c>
      <c r="M118" s="4" t="n">
        <f aca="false">J116+J118</f>
        <v>42820</v>
      </c>
      <c r="N118" s="5" t="n">
        <f aca="false">M118/L118</f>
        <v>14.9929971988796</v>
      </c>
    </row>
    <row r="119" customFormat="false" ht="13.5" hidden="false" customHeight="false" outlineLevel="0" collapsed="false">
      <c r="A119" s="2" t="n">
        <v>371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6</f>
        <v>0.177083333333333</v>
      </c>
      <c r="G119" s="1" t="s">
        <v>91</v>
      </c>
      <c r="H119" s="15" t="s">
        <v>22</v>
      </c>
      <c r="I119" s="4" t="n">
        <v>921</v>
      </c>
      <c r="J119" s="4" t="n">
        <v>18910</v>
      </c>
      <c r="K119" s="5" t="n">
        <v>20.5320304017372</v>
      </c>
      <c r="L119" s="4" t="n">
        <f aca="false">I116+I119</f>
        <v>1842</v>
      </c>
      <c r="M119" s="4" t="n">
        <f aca="false">J116+J119</f>
        <v>28220</v>
      </c>
      <c r="N119" s="5" t="n">
        <f aca="false">M119/L119</f>
        <v>15.3203040173724</v>
      </c>
    </row>
    <row r="120" customFormat="false" ht="13.5" hidden="false" customHeight="false" outlineLevel="0" collapsed="false">
      <c r="A120" s="2" t="n">
        <v>378</v>
      </c>
      <c r="B120" s="15" t="s">
        <v>20</v>
      </c>
      <c r="C120" s="15" t="s">
        <v>19</v>
      </c>
      <c r="D120" s="3" t="n">
        <v>0.753472222222222</v>
      </c>
      <c r="E120" s="3" t="n">
        <v>0.833333333333333</v>
      </c>
      <c r="F120" s="3" t="n">
        <f aca="false">D120-E116</f>
        <v>0.177083333333333</v>
      </c>
      <c r="G120" s="1" t="s">
        <v>92</v>
      </c>
      <c r="H120" s="15" t="s">
        <v>36</v>
      </c>
      <c r="I120" s="4" t="n">
        <v>1935</v>
      </c>
      <c r="J120" s="4" t="n">
        <v>34810</v>
      </c>
      <c r="K120" s="5" t="n">
        <v>17.9896640826873</v>
      </c>
      <c r="L120" s="4" t="n">
        <f aca="false">I116+I120</f>
        <v>2856</v>
      </c>
      <c r="M120" s="4" t="n">
        <f aca="false">J116+J120</f>
        <v>44120</v>
      </c>
      <c r="N120" s="5" t="n">
        <f aca="false">M120/L120</f>
        <v>15.4481792717087</v>
      </c>
    </row>
    <row r="121" customFormat="false" ht="13.5" hidden="false" customHeight="false" outlineLevel="0" collapsed="false">
      <c r="A121" s="2" t="n">
        <v>382</v>
      </c>
      <c r="B121" s="15" t="s">
        <v>20</v>
      </c>
      <c r="C121" s="15" t="s">
        <v>19</v>
      </c>
      <c r="D121" s="3" t="n">
        <v>0.826388888888889</v>
      </c>
      <c r="E121" s="3" t="n">
        <v>0.90625</v>
      </c>
      <c r="F121" s="3" t="n">
        <f aca="false">D121-E116</f>
        <v>0.25</v>
      </c>
      <c r="G121" s="1" t="s">
        <v>75</v>
      </c>
      <c r="H121" s="15" t="s">
        <v>22</v>
      </c>
      <c r="I121" s="4" t="n">
        <v>921</v>
      </c>
      <c r="J121" s="4" t="n">
        <v>8810</v>
      </c>
      <c r="K121" s="5" t="n">
        <v>9.5656894679696</v>
      </c>
      <c r="L121" s="4" t="n">
        <f aca="false">I116+I121</f>
        <v>1842</v>
      </c>
      <c r="M121" s="4" t="n">
        <f aca="false">J116+J121</f>
        <v>18120</v>
      </c>
      <c r="N121" s="5" t="n">
        <f aca="false">M121/L121</f>
        <v>9.8371335504886</v>
      </c>
    </row>
    <row r="122" customFormat="false" ht="13.5" hidden="false" customHeight="false" outlineLevel="0" collapsed="false">
      <c r="A122" s="18" t="s">
        <v>176</v>
      </c>
    </row>
    <row r="123" customFormat="false" ht="13.5" hidden="false" customHeight="false" outlineLevel="0" collapsed="false">
      <c r="A123" s="25" t="n">
        <v>1908</v>
      </c>
      <c r="B123" s="26" t="s">
        <v>19</v>
      </c>
      <c r="C123" s="26" t="s">
        <v>20</v>
      </c>
      <c r="D123" s="27" t="n">
        <v>0.503472222222222</v>
      </c>
      <c r="E123" s="27" t="n">
        <v>0.576388888888889</v>
      </c>
      <c r="F123" s="27"/>
      <c r="G123" s="28" t="s">
        <v>94</v>
      </c>
      <c r="H123" s="26" t="s">
        <v>36</v>
      </c>
      <c r="I123" s="29" t="n">
        <v>1935</v>
      </c>
      <c r="J123" s="29" t="n">
        <v>32910</v>
      </c>
      <c r="K123" s="30" t="n">
        <v>17.0077519379845</v>
      </c>
      <c r="L123" s="29"/>
      <c r="M123" s="29"/>
      <c r="N123" s="30"/>
    </row>
    <row r="124" customFormat="false" ht="13.5" hidden="false" customHeight="false" outlineLevel="0" collapsed="false">
      <c r="A124" s="2" t="n">
        <v>360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3</f>
        <v>0.0659722222222222</v>
      </c>
      <c r="G124" s="1" t="s">
        <v>74</v>
      </c>
      <c r="H124" s="15" t="s">
        <v>22</v>
      </c>
      <c r="I124" s="4" t="n">
        <v>921</v>
      </c>
      <c r="J124" s="4" t="n">
        <v>9610</v>
      </c>
      <c r="K124" s="5" t="n">
        <v>10.4343105320304</v>
      </c>
      <c r="L124" s="4" t="n">
        <f aca="false">I123+I124</f>
        <v>2856</v>
      </c>
      <c r="M124" s="4" t="n">
        <f aca="false">J123+J124</f>
        <v>42520</v>
      </c>
      <c r="N124" s="5" t="n">
        <f aca="false">M124/L124</f>
        <v>14.8879551820728</v>
      </c>
    </row>
    <row r="125" customFormat="false" ht="13.5" hidden="false" customHeight="false" outlineLevel="0" collapsed="false">
      <c r="A125" s="2" t="n">
        <v>367</v>
      </c>
      <c r="B125" s="15" t="s">
        <v>20</v>
      </c>
      <c r="C125" s="15" t="s">
        <v>19</v>
      </c>
      <c r="D125" s="3" t="n">
        <v>0.642361111111111</v>
      </c>
      <c r="E125" s="3" t="n">
        <v>0.722222222222222</v>
      </c>
      <c r="F125" s="3" t="n">
        <f aca="false">D125-E123</f>
        <v>0.0659722222222222</v>
      </c>
      <c r="G125" s="1" t="s">
        <v>87</v>
      </c>
      <c r="H125" s="15" t="s">
        <v>36</v>
      </c>
      <c r="I125" s="4" t="n">
        <v>1935</v>
      </c>
      <c r="J125" s="4" t="n">
        <v>33510</v>
      </c>
      <c r="K125" s="5" t="n">
        <v>17.3178294573643</v>
      </c>
      <c r="L125" s="4" t="n">
        <f aca="false">I123+I125</f>
        <v>3870</v>
      </c>
      <c r="M125" s="4" t="n">
        <f aca="false">J123+J125</f>
        <v>66420</v>
      </c>
      <c r="N125" s="5" t="n">
        <f aca="false">M125/L125</f>
        <v>17.1627906976744</v>
      </c>
    </row>
    <row r="126" customFormat="false" ht="13.5" hidden="false" customHeight="false" outlineLevel="0" collapsed="false">
      <c r="A126" s="2" t="n">
        <v>371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3</f>
        <v>0.177083333333333</v>
      </c>
      <c r="G126" s="1" t="s">
        <v>91</v>
      </c>
      <c r="H126" s="15" t="s">
        <v>22</v>
      </c>
      <c r="I126" s="4" t="n">
        <v>921</v>
      </c>
      <c r="J126" s="4" t="n">
        <v>18910</v>
      </c>
      <c r="K126" s="5" t="n">
        <v>20.5320304017372</v>
      </c>
      <c r="L126" s="4" t="n">
        <f aca="false">I123+I126</f>
        <v>2856</v>
      </c>
      <c r="M126" s="4" t="n">
        <f aca="false">J123+J126</f>
        <v>51820</v>
      </c>
      <c r="N126" s="5" t="n">
        <f aca="false">M126/L126</f>
        <v>18.1442577030812</v>
      </c>
    </row>
    <row r="127" customFormat="false" ht="13.5" hidden="false" customHeight="false" outlineLevel="0" collapsed="false">
      <c r="A127" s="2" t="n">
        <v>378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3</f>
        <v>0.177083333333333</v>
      </c>
      <c r="G127" s="1" t="s">
        <v>92</v>
      </c>
      <c r="H127" s="15" t="s">
        <v>36</v>
      </c>
      <c r="I127" s="4" t="n">
        <v>1935</v>
      </c>
      <c r="J127" s="4" t="n">
        <v>34810</v>
      </c>
      <c r="K127" s="5" t="n">
        <v>17.9896640826873</v>
      </c>
      <c r="L127" s="4" t="n">
        <f aca="false">I123+I127</f>
        <v>3870</v>
      </c>
      <c r="M127" s="4" t="n">
        <f aca="false">J123+J127</f>
        <v>67720</v>
      </c>
      <c r="N127" s="5" t="n">
        <f aca="false">M127/L127</f>
        <v>17.4987080103359</v>
      </c>
    </row>
    <row r="128" customFormat="false" ht="13.5" hidden="false" customHeight="false" outlineLevel="0" collapsed="false">
      <c r="A128" s="2" t="n">
        <v>382</v>
      </c>
      <c r="B128" s="15" t="s">
        <v>20</v>
      </c>
      <c r="C128" s="15" t="s">
        <v>19</v>
      </c>
      <c r="D128" s="3" t="n">
        <v>0.826388888888889</v>
      </c>
      <c r="E128" s="3" t="n">
        <v>0.90625</v>
      </c>
      <c r="F128" s="3" t="n">
        <f aca="false">D128-E123</f>
        <v>0.25</v>
      </c>
      <c r="G128" s="1" t="s">
        <v>75</v>
      </c>
      <c r="H128" s="15" t="s">
        <v>22</v>
      </c>
      <c r="I128" s="4" t="n">
        <v>921</v>
      </c>
      <c r="J128" s="4" t="n">
        <v>8810</v>
      </c>
      <c r="K128" s="5" t="n">
        <v>9.5656894679696</v>
      </c>
      <c r="L128" s="4" t="n">
        <f aca="false">I123+I128</f>
        <v>2856</v>
      </c>
      <c r="M128" s="4" t="n">
        <f aca="false">J123+J128</f>
        <v>41720</v>
      </c>
      <c r="N128" s="5" t="n">
        <f aca="false">M128/L128</f>
        <v>14.6078431372549</v>
      </c>
    </row>
    <row r="129" customFormat="false" ht="13.5" hidden="false" customHeight="false" outlineLevel="0" collapsed="false">
      <c r="A129" s="18" t="s">
        <v>177</v>
      </c>
    </row>
    <row r="130" customFormat="false" ht="13.5" hidden="false" customHeight="false" outlineLevel="0" collapsed="false">
      <c r="A130" s="19" t="n">
        <v>1912</v>
      </c>
      <c r="B130" s="20" t="s">
        <v>19</v>
      </c>
      <c r="C130" s="20" t="s">
        <v>20</v>
      </c>
      <c r="D130" s="21" t="n">
        <v>0.635416666666667</v>
      </c>
      <c r="E130" s="21" t="n">
        <v>0.704861111111111</v>
      </c>
      <c r="F130" s="21"/>
      <c r="G130" s="22" t="s">
        <v>23</v>
      </c>
      <c r="H130" s="20" t="s">
        <v>22</v>
      </c>
      <c r="I130" s="23" t="n">
        <v>921</v>
      </c>
      <c r="J130" s="23" t="n">
        <v>8510</v>
      </c>
      <c r="K130" s="24" t="n">
        <v>9.2399565689468</v>
      </c>
      <c r="L130" s="23"/>
      <c r="M130" s="23"/>
      <c r="N130" s="24"/>
    </row>
    <row r="131" customFormat="false" ht="13.5" hidden="false" customHeight="false" outlineLevel="0" collapsed="false">
      <c r="A131" s="2" t="n">
        <v>371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30</f>
        <v>0.0486111111111111</v>
      </c>
      <c r="G131" s="1" t="s">
        <v>91</v>
      </c>
      <c r="H131" s="15" t="s">
        <v>22</v>
      </c>
      <c r="I131" s="4" t="n">
        <v>921</v>
      </c>
      <c r="J131" s="4" t="n">
        <v>18910</v>
      </c>
      <c r="K131" s="5" t="n">
        <v>20.5320304017372</v>
      </c>
      <c r="L131" s="4" t="n">
        <f aca="false">I130+I131</f>
        <v>1842</v>
      </c>
      <c r="M131" s="4" t="n">
        <f aca="false">J130+J131</f>
        <v>27420</v>
      </c>
      <c r="N131" s="5" t="n">
        <f aca="false">M131/L131</f>
        <v>14.885993485342</v>
      </c>
    </row>
    <row r="132" customFormat="false" ht="13.5" hidden="false" customHeight="false" outlineLevel="0" collapsed="false">
      <c r="A132" s="2" t="n">
        <v>378</v>
      </c>
      <c r="B132" s="15" t="s">
        <v>20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30</f>
        <v>0.0486111111111111</v>
      </c>
      <c r="G132" s="1" t="s">
        <v>92</v>
      </c>
      <c r="H132" s="15" t="s">
        <v>36</v>
      </c>
      <c r="I132" s="4" t="n">
        <v>1935</v>
      </c>
      <c r="J132" s="4" t="n">
        <v>34810</v>
      </c>
      <c r="K132" s="5" t="n">
        <v>17.9896640826873</v>
      </c>
      <c r="L132" s="4" t="n">
        <f aca="false">I130+I132</f>
        <v>2856</v>
      </c>
      <c r="M132" s="4" t="n">
        <f aca="false">J130+J132</f>
        <v>43320</v>
      </c>
      <c r="N132" s="5" t="n">
        <f aca="false">M132/L132</f>
        <v>15.1680672268908</v>
      </c>
    </row>
    <row r="133" customFormat="false" ht="13.5" hidden="false" customHeight="false" outlineLevel="0" collapsed="false">
      <c r="A133" s="2" t="n">
        <v>382</v>
      </c>
      <c r="B133" s="15" t="s">
        <v>20</v>
      </c>
      <c r="C133" s="15" t="s">
        <v>19</v>
      </c>
      <c r="D133" s="3" t="n">
        <v>0.826388888888889</v>
      </c>
      <c r="E133" s="3" t="n">
        <v>0.90625</v>
      </c>
      <c r="F133" s="3" t="n">
        <f aca="false">D133-E130</f>
        <v>0.121527777777778</v>
      </c>
      <c r="G133" s="1" t="s">
        <v>75</v>
      </c>
      <c r="H133" s="15" t="s">
        <v>22</v>
      </c>
      <c r="I133" s="4" t="n">
        <v>921</v>
      </c>
      <c r="J133" s="4" t="n">
        <v>8810</v>
      </c>
      <c r="K133" s="5" t="n">
        <v>9.5656894679696</v>
      </c>
      <c r="L133" s="4" t="n">
        <f aca="false">I130+I133</f>
        <v>1842</v>
      </c>
      <c r="M133" s="4" t="n">
        <f aca="false">J130+J133</f>
        <v>17320</v>
      </c>
      <c r="N133" s="5" t="n">
        <f aca="false">M133/L133</f>
        <v>9.4028230184582</v>
      </c>
    </row>
    <row r="134" customFormat="false" ht="13.5" hidden="false" customHeight="false" outlineLevel="0" collapsed="false">
      <c r="A134" s="18" t="s">
        <v>178</v>
      </c>
    </row>
    <row r="135" customFormat="false" ht="13.5" hidden="false" customHeight="false" outlineLevel="0" collapsed="false">
      <c r="A135" s="19" t="n">
        <v>1920</v>
      </c>
      <c r="B135" s="20" t="s">
        <v>19</v>
      </c>
      <c r="C135" s="20" t="s">
        <v>20</v>
      </c>
      <c r="D135" s="21" t="n">
        <v>0.677083333333333</v>
      </c>
      <c r="E135" s="21" t="n">
        <v>0.75</v>
      </c>
      <c r="F135" s="21"/>
      <c r="G135" s="22" t="s">
        <v>24</v>
      </c>
      <c r="H135" s="20" t="s">
        <v>22</v>
      </c>
      <c r="I135" s="23" t="n">
        <v>921</v>
      </c>
      <c r="J135" s="23" t="n">
        <v>8510</v>
      </c>
      <c r="K135" s="24" t="n">
        <v>9.2399565689468</v>
      </c>
      <c r="L135" s="23"/>
      <c r="M135" s="23"/>
      <c r="N135" s="24"/>
    </row>
    <row r="136" customFormat="false" ht="13.5" hidden="false" customHeight="false" outlineLevel="0" collapsed="false">
      <c r="A136" s="2" t="n">
        <v>382</v>
      </c>
      <c r="B136" s="15" t="s">
        <v>20</v>
      </c>
      <c r="C136" s="15" t="s">
        <v>19</v>
      </c>
      <c r="D136" s="3" t="n">
        <v>0.826388888888889</v>
      </c>
      <c r="E136" s="3" t="n">
        <v>0.90625</v>
      </c>
      <c r="F136" s="3" t="n">
        <f aca="false">D136-E135</f>
        <v>0.0763888888888889</v>
      </c>
      <c r="G136" s="1" t="s">
        <v>75</v>
      </c>
      <c r="H136" s="15" t="s">
        <v>22</v>
      </c>
      <c r="I136" s="4" t="n">
        <v>921</v>
      </c>
      <c r="J136" s="4" t="n">
        <v>8810</v>
      </c>
      <c r="K136" s="5" t="n">
        <v>9.5656894679696</v>
      </c>
      <c r="L136" s="4" t="n">
        <f aca="false">I135+I136</f>
        <v>1842</v>
      </c>
      <c r="M136" s="4" t="n">
        <f aca="false">J135+J136</f>
        <v>17320</v>
      </c>
      <c r="N136" s="5" t="n">
        <f aca="false">M136/L136</f>
        <v>9.4028230184582</v>
      </c>
    </row>
    <row r="137" customFormat="false" ht="13.5" hidden="false" customHeight="false" outlineLevel="0" collapsed="false">
      <c r="A137" s="18" t="s">
        <v>179</v>
      </c>
    </row>
    <row r="138" customFormat="false" ht="13.5" hidden="false" customHeight="false" outlineLevel="0" collapsed="false">
      <c r="A138" s="25" t="n">
        <v>1927</v>
      </c>
      <c r="B138" s="26" t="s">
        <v>19</v>
      </c>
      <c r="C138" s="26" t="s">
        <v>20</v>
      </c>
      <c r="D138" s="27" t="n">
        <v>0.677083333333333</v>
      </c>
      <c r="E138" s="27" t="n">
        <v>0.75</v>
      </c>
      <c r="F138" s="27"/>
      <c r="G138" s="28" t="s">
        <v>98</v>
      </c>
      <c r="H138" s="26" t="s">
        <v>36</v>
      </c>
      <c r="I138" s="29" t="n">
        <v>1935</v>
      </c>
      <c r="J138" s="29" t="n">
        <v>28510</v>
      </c>
      <c r="K138" s="30" t="n">
        <v>14.733850129199</v>
      </c>
      <c r="L138" s="29"/>
      <c r="M138" s="29"/>
      <c r="N138" s="30"/>
    </row>
    <row r="139" customFormat="false" ht="13.5" hidden="false" customHeight="false" outlineLevel="0" collapsed="false">
      <c r="A139" s="2" t="n">
        <v>382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38</f>
        <v>0.0763888888888889</v>
      </c>
      <c r="G139" s="1" t="s">
        <v>75</v>
      </c>
      <c r="H139" s="15" t="s">
        <v>22</v>
      </c>
      <c r="I139" s="4" t="n">
        <v>921</v>
      </c>
      <c r="J139" s="4" t="n">
        <v>8810</v>
      </c>
      <c r="K139" s="5" t="n">
        <v>9.5656894679696</v>
      </c>
      <c r="L139" s="4" t="n">
        <f aca="false">I138+I139</f>
        <v>2856</v>
      </c>
      <c r="M139" s="4" t="n">
        <f aca="false">J138+J139</f>
        <v>37320</v>
      </c>
      <c r="N139" s="5" t="n">
        <f aca="false">M139/L139</f>
        <v>13.0672268907563</v>
      </c>
    </row>
    <row r="140" customFormat="false" ht="13.5" hidden="false" customHeight="false" outlineLevel="0" collapsed="false">
      <c r="A140" s="18" t="s">
        <v>180</v>
      </c>
    </row>
    <row r="141" customFormat="false" ht="13.5" hidden="false" customHeight="false" outlineLevel="0" collapsed="false">
      <c r="A141" s="19" t="n">
        <v>1931</v>
      </c>
      <c r="B141" s="20" t="s">
        <v>19</v>
      </c>
      <c r="C141" s="20" t="s">
        <v>20</v>
      </c>
      <c r="D141" s="21" t="n">
        <v>0.743055555555555</v>
      </c>
      <c r="E141" s="21" t="n">
        <v>0.815972222222222</v>
      </c>
      <c r="F141" s="21"/>
      <c r="G141" s="22" t="s">
        <v>25</v>
      </c>
      <c r="H141" s="20" t="s">
        <v>111</v>
      </c>
      <c r="I141" s="23" t="n">
        <v>921</v>
      </c>
      <c r="J141" s="23" t="n">
        <v>14310</v>
      </c>
      <c r="K141" s="24" t="n">
        <v>15.5374592833876</v>
      </c>
      <c r="L141" s="23"/>
      <c r="M141" s="23"/>
      <c r="N141" s="24"/>
    </row>
    <row r="142" customFormat="false" ht="13.5" hidden="false" customHeight="false" outlineLevel="0" collapsed="false">
      <c r="A142" s="18" t="s">
        <v>181</v>
      </c>
    </row>
    <row r="143" customFormat="false" ht="13.5" hidden="false" customHeight="false" outlineLevel="0" collapsed="false">
      <c r="A143" s="19" t="n">
        <v>1936</v>
      </c>
      <c r="B143" s="20" t="s">
        <v>19</v>
      </c>
      <c r="C143" s="20" t="s">
        <v>119</v>
      </c>
      <c r="D143" s="21" t="n">
        <v>0.333333333333333</v>
      </c>
      <c r="E143" s="21" t="n">
        <v>0.381944444444444</v>
      </c>
      <c r="F143" s="21"/>
      <c r="G143" s="22" t="s">
        <v>120</v>
      </c>
      <c r="H143" s="20" t="s">
        <v>22</v>
      </c>
      <c r="I143" s="23" t="n">
        <v>483</v>
      </c>
      <c r="J143" s="23" t="n">
        <v>14470</v>
      </c>
      <c r="K143" s="24" t="n">
        <v>29.9585921325052</v>
      </c>
      <c r="L143" s="23"/>
      <c r="M143" s="23"/>
      <c r="N143" s="24"/>
    </row>
    <row r="144" customFormat="false" ht="13.5" hidden="false" customHeight="false" outlineLevel="0" collapsed="false">
      <c r="A144" s="2" t="n">
        <v>545</v>
      </c>
      <c r="B144" s="15" t="s">
        <v>119</v>
      </c>
      <c r="C144" s="15" t="s">
        <v>19</v>
      </c>
      <c r="D144" s="3" t="n">
        <v>0.524305555555556</v>
      </c>
      <c r="E144" s="3" t="n">
        <v>0.576388888888889</v>
      </c>
      <c r="F144" s="3" t="n">
        <f aca="false">D144-E143</f>
        <v>0.142361111111111</v>
      </c>
      <c r="G144" s="1" t="s">
        <v>148</v>
      </c>
      <c r="H144" s="15" t="s">
        <v>22</v>
      </c>
      <c r="I144" s="4" t="n">
        <v>483</v>
      </c>
      <c r="J144" s="4" t="n">
        <v>15270</v>
      </c>
      <c r="K144" s="5" t="n">
        <v>31.6149068322981</v>
      </c>
      <c r="L144" s="4" t="n">
        <f aca="false">I143+I144</f>
        <v>966</v>
      </c>
      <c r="M144" s="4" t="n">
        <f aca="false">J143+J144</f>
        <v>29740</v>
      </c>
      <c r="N144" s="5" t="n">
        <f aca="false">M144/L144</f>
        <v>30.7867494824017</v>
      </c>
    </row>
    <row r="145" customFormat="false" ht="13.5" hidden="false" customHeight="false" outlineLevel="0" collapsed="false">
      <c r="A145" s="2" t="n">
        <v>553</v>
      </c>
      <c r="B145" s="15" t="s">
        <v>119</v>
      </c>
      <c r="C145" s="15" t="s">
        <v>19</v>
      </c>
      <c r="D145" s="3" t="n">
        <v>0.631944444444444</v>
      </c>
      <c r="E145" s="3" t="n">
        <v>0.684027777777778</v>
      </c>
      <c r="F145" s="3" t="n">
        <f aca="false">D145-E143</f>
        <v>0.25</v>
      </c>
      <c r="G145" s="1" t="s">
        <v>149</v>
      </c>
      <c r="H145" s="15" t="s">
        <v>22</v>
      </c>
      <c r="I145" s="4" t="n">
        <v>483</v>
      </c>
      <c r="J145" s="4" t="n">
        <v>10970</v>
      </c>
      <c r="K145" s="5" t="n">
        <v>22.712215320911</v>
      </c>
      <c r="L145" s="4" t="n">
        <f aca="false">I143+I145</f>
        <v>966</v>
      </c>
      <c r="M145" s="4" t="n">
        <f aca="false">J143+J145</f>
        <v>25440</v>
      </c>
      <c r="N145" s="5" t="n">
        <f aca="false">M145/L145</f>
        <v>26.3354037267081</v>
      </c>
    </row>
    <row r="146" customFormat="false" ht="13.5" hidden="false" customHeight="false" outlineLevel="0" collapsed="false">
      <c r="A146" s="2" t="n">
        <v>558</v>
      </c>
      <c r="B146" s="15" t="s">
        <v>119</v>
      </c>
      <c r="C146" s="15" t="s">
        <v>19</v>
      </c>
      <c r="D146" s="3" t="n">
        <v>0.847222222222222</v>
      </c>
      <c r="E146" s="3" t="n">
        <v>0.90625</v>
      </c>
      <c r="F146" s="3" t="n">
        <f aca="false">D146-E143</f>
        <v>0.465277777777778</v>
      </c>
      <c r="G146" s="1" t="s">
        <v>150</v>
      </c>
      <c r="H146" s="15" t="s">
        <v>121</v>
      </c>
      <c r="I146" s="4" t="n">
        <v>1044</v>
      </c>
      <c r="J146" s="4" t="n">
        <v>34370</v>
      </c>
      <c r="K146" s="5" t="n">
        <v>32.9214559386973</v>
      </c>
      <c r="L146" s="4" t="n">
        <f aca="false">I143+I146</f>
        <v>1527</v>
      </c>
      <c r="M146" s="4" t="n">
        <f aca="false">J143+J146</f>
        <v>48840</v>
      </c>
      <c r="N146" s="5" t="n">
        <f aca="false">M146/L146</f>
        <v>31.9842829076621</v>
      </c>
    </row>
    <row r="147" customFormat="false" ht="13.5" hidden="false" customHeight="false" outlineLevel="0" collapsed="false">
      <c r="A147" s="18" t="s">
        <v>182</v>
      </c>
    </row>
    <row r="148" customFormat="false" ht="13.5" hidden="false" customHeight="false" outlineLevel="0" collapsed="false">
      <c r="A148" s="19" t="n">
        <v>1944</v>
      </c>
      <c r="B148" s="20" t="s">
        <v>19</v>
      </c>
      <c r="C148" s="20" t="s">
        <v>119</v>
      </c>
      <c r="D148" s="21" t="n">
        <v>0.506944444444444</v>
      </c>
      <c r="E148" s="21" t="n">
        <v>0.555555555555556</v>
      </c>
      <c r="F148" s="21"/>
      <c r="G148" s="22" t="s">
        <v>122</v>
      </c>
      <c r="H148" s="20" t="s">
        <v>22</v>
      </c>
      <c r="I148" s="23" t="n">
        <v>483</v>
      </c>
      <c r="J148" s="23" t="n">
        <v>15270</v>
      </c>
      <c r="K148" s="24" t="n">
        <v>31.6149068322981</v>
      </c>
      <c r="L148" s="23"/>
      <c r="M148" s="23"/>
      <c r="N148" s="24"/>
    </row>
    <row r="149" customFormat="false" ht="13.5" hidden="false" customHeight="false" outlineLevel="0" collapsed="false">
      <c r="A149" s="2" t="n">
        <v>553</v>
      </c>
      <c r="B149" s="15" t="s">
        <v>119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8</f>
        <v>0.0763888888888889</v>
      </c>
      <c r="G149" s="1" t="s">
        <v>149</v>
      </c>
      <c r="H149" s="15" t="s">
        <v>22</v>
      </c>
      <c r="I149" s="4" t="n">
        <v>483</v>
      </c>
      <c r="J149" s="4" t="n">
        <v>10970</v>
      </c>
      <c r="K149" s="5" t="n">
        <v>22.712215320911</v>
      </c>
      <c r="L149" s="4" t="n">
        <f aca="false">I148+I149</f>
        <v>966</v>
      </c>
      <c r="M149" s="4" t="n">
        <f aca="false">J148+J149</f>
        <v>26240</v>
      </c>
      <c r="N149" s="5" t="n">
        <f aca="false">M149/L149</f>
        <v>27.1635610766046</v>
      </c>
    </row>
    <row r="150" customFormat="false" ht="13.5" hidden="false" customHeight="false" outlineLevel="0" collapsed="false">
      <c r="A150" s="2" t="n">
        <v>558</v>
      </c>
      <c r="B150" s="15" t="s">
        <v>119</v>
      </c>
      <c r="C150" s="15" t="s">
        <v>19</v>
      </c>
      <c r="D150" s="3" t="n">
        <v>0.847222222222222</v>
      </c>
      <c r="E150" s="3" t="n">
        <v>0.90625</v>
      </c>
      <c r="F150" s="3" t="n">
        <f aca="false">D150-E148</f>
        <v>0.291666666666667</v>
      </c>
      <c r="G150" s="1" t="s">
        <v>150</v>
      </c>
      <c r="H150" s="15" t="s">
        <v>121</v>
      </c>
      <c r="I150" s="4" t="n">
        <v>1044</v>
      </c>
      <c r="J150" s="4" t="n">
        <v>34370</v>
      </c>
      <c r="K150" s="5" t="n">
        <v>32.9214559386973</v>
      </c>
      <c r="L150" s="4" t="n">
        <f aca="false">I148+I150</f>
        <v>1527</v>
      </c>
      <c r="M150" s="4" t="n">
        <f aca="false">J148+J150</f>
        <v>49640</v>
      </c>
      <c r="N150" s="5" t="n">
        <f aca="false">M150/L150</f>
        <v>32.5081859855927</v>
      </c>
    </row>
    <row r="151" customFormat="false" ht="13.5" hidden="false" customHeight="false" outlineLevel="0" collapsed="false">
      <c r="A151" s="18" t="s">
        <v>183</v>
      </c>
    </row>
    <row r="152" customFormat="false" ht="13.5" hidden="false" customHeight="false" outlineLevel="0" collapsed="false">
      <c r="A152" s="19" t="n">
        <v>1952</v>
      </c>
      <c r="B152" s="20" t="s">
        <v>19</v>
      </c>
      <c r="C152" s="20" t="s">
        <v>119</v>
      </c>
      <c r="D152" s="21" t="n">
        <v>0.590277777777778</v>
      </c>
      <c r="E152" s="21" t="n">
        <v>0.635416666666667</v>
      </c>
      <c r="F152" s="21"/>
      <c r="G152" s="22" t="s">
        <v>123</v>
      </c>
      <c r="H152" s="20" t="s">
        <v>22</v>
      </c>
      <c r="I152" s="23" t="n">
        <v>483</v>
      </c>
      <c r="J152" s="23" t="n">
        <v>11170</v>
      </c>
      <c r="K152" s="24" t="n">
        <v>23.1262939958592</v>
      </c>
      <c r="L152" s="23"/>
      <c r="M152" s="23"/>
      <c r="N152" s="24"/>
    </row>
    <row r="153" customFormat="false" ht="13.5" hidden="false" customHeight="false" outlineLevel="0" collapsed="false">
      <c r="A153" s="2" t="n">
        <v>558</v>
      </c>
      <c r="B153" s="15" t="s">
        <v>119</v>
      </c>
      <c r="C153" s="15" t="s">
        <v>19</v>
      </c>
      <c r="D153" s="3" t="n">
        <v>0.847222222222222</v>
      </c>
      <c r="E153" s="3" t="n">
        <v>0.90625</v>
      </c>
      <c r="F153" s="3" t="n">
        <f aca="false">D153-E152</f>
        <v>0.211805555555556</v>
      </c>
      <c r="G153" s="1" t="s">
        <v>150</v>
      </c>
      <c r="H153" s="15" t="s">
        <v>121</v>
      </c>
      <c r="I153" s="4" t="n">
        <v>1044</v>
      </c>
      <c r="J153" s="4" t="n">
        <v>34370</v>
      </c>
      <c r="K153" s="5" t="n">
        <v>32.9214559386973</v>
      </c>
      <c r="L153" s="4" t="n">
        <f aca="false">I152+I153</f>
        <v>1527</v>
      </c>
      <c r="M153" s="4" t="n">
        <f aca="false">J152+J153</f>
        <v>45540</v>
      </c>
      <c r="N153" s="5" t="n">
        <f aca="false">M153/L153</f>
        <v>29.8231827111984</v>
      </c>
    </row>
    <row r="154" customFormat="false" ht="13.5" hidden="false" customHeight="false" outlineLevel="0" collapsed="false">
      <c r="A154" s="18" t="s">
        <v>184</v>
      </c>
    </row>
    <row r="155" customFormat="false" ht="13.5" hidden="false" customHeight="false" outlineLevel="0" collapsed="false">
      <c r="A155" s="19" t="n">
        <v>1960</v>
      </c>
      <c r="B155" s="20" t="s">
        <v>19</v>
      </c>
      <c r="C155" s="20" t="s">
        <v>119</v>
      </c>
      <c r="D155" s="21" t="n">
        <v>0.704861111111111</v>
      </c>
      <c r="E155" s="21" t="n">
        <v>0.75</v>
      </c>
      <c r="F155" s="21"/>
      <c r="G155" s="22" t="s">
        <v>124</v>
      </c>
      <c r="H155" s="20" t="s">
        <v>22</v>
      </c>
      <c r="I155" s="23" t="n">
        <v>483</v>
      </c>
      <c r="J155" s="23" t="n">
        <v>14970</v>
      </c>
      <c r="K155" s="24" t="n">
        <v>30.9937888198758</v>
      </c>
      <c r="L155" s="23"/>
      <c r="M155" s="23"/>
      <c r="N155" s="24"/>
    </row>
    <row r="156" customFormat="false" ht="13.5" hidden="false" customHeight="false" outlineLevel="0" collapsed="false">
      <c r="A156" s="2" t="n">
        <v>558</v>
      </c>
      <c r="B156" s="15" t="s">
        <v>119</v>
      </c>
      <c r="C156" s="15" t="s">
        <v>19</v>
      </c>
      <c r="D156" s="3" t="n">
        <v>0.847222222222222</v>
      </c>
      <c r="E156" s="3" t="n">
        <v>0.90625</v>
      </c>
      <c r="F156" s="3" t="n">
        <f aca="false">D156-E155</f>
        <v>0.0972222222222222</v>
      </c>
      <c r="G156" s="1" t="s">
        <v>150</v>
      </c>
      <c r="H156" s="15" t="s">
        <v>121</v>
      </c>
      <c r="I156" s="4" t="n">
        <v>1044</v>
      </c>
      <c r="J156" s="4" t="n">
        <v>34370</v>
      </c>
      <c r="K156" s="5" t="n">
        <v>32.9214559386973</v>
      </c>
      <c r="L156" s="4" t="n">
        <f aca="false">I155+I156</f>
        <v>1527</v>
      </c>
      <c r="M156" s="4" t="n">
        <f aca="false">J155+J156</f>
        <v>49340</v>
      </c>
      <c r="N156" s="5" t="n">
        <f aca="false">M156/L156</f>
        <v>32.3117223313687</v>
      </c>
    </row>
    <row r="157" customFormat="false" ht="13.5" hidden="false" customHeight="false" outlineLevel="0" collapsed="false">
      <c r="A157" s="18" t="s">
        <v>185</v>
      </c>
    </row>
    <row r="158" customFormat="false" ht="13.5" hidden="false" customHeight="false" outlineLevel="0" collapsed="false">
      <c r="A158" s="19" t="n">
        <v>1966</v>
      </c>
      <c r="B158" s="20" t="s">
        <v>19</v>
      </c>
      <c r="C158" s="20" t="s">
        <v>100</v>
      </c>
      <c r="D158" s="21" t="n">
        <v>0.3125</v>
      </c>
      <c r="E158" s="21" t="n">
        <v>0.357638888888889</v>
      </c>
      <c r="F158" s="21"/>
      <c r="G158" s="22" t="s">
        <v>101</v>
      </c>
      <c r="H158" s="20" t="s">
        <v>102</v>
      </c>
      <c r="I158" s="23" t="n">
        <v>689</v>
      </c>
      <c r="J158" s="23" t="n">
        <v>9930</v>
      </c>
      <c r="K158" s="24" t="n">
        <v>14.4121915820029</v>
      </c>
      <c r="L158" s="23"/>
      <c r="M158" s="23"/>
      <c r="N158" s="24"/>
    </row>
    <row r="159" customFormat="false" ht="13.5" hidden="false" customHeight="false" outlineLevel="0" collapsed="false">
      <c r="A159" s="2" t="n">
        <v>1005</v>
      </c>
      <c r="B159" s="15" t="s">
        <v>100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8</f>
        <v>0.381944444444444</v>
      </c>
      <c r="G159" s="1" t="s">
        <v>103</v>
      </c>
      <c r="H159" s="15" t="s">
        <v>102</v>
      </c>
      <c r="I159" s="4" t="n">
        <v>689</v>
      </c>
      <c r="J159" s="4" t="n">
        <v>9930</v>
      </c>
      <c r="K159" s="5" t="n">
        <v>14.4121915820029</v>
      </c>
      <c r="L159" s="4" t="n">
        <f aca="false">I158+I159</f>
        <v>1378</v>
      </c>
      <c r="M159" s="4" t="n">
        <f aca="false">J158+J159</f>
        <v>19860</v>
      </c>
      <c r="N159" s="5" t="n">
        <f aca="false">M159/L159</f>
        <v>14.4121915820029</v>
      </c>
    </row>
    <row r="160" customFormat="false" ht="13.5" hidden="false" customHeight="false" outlineLevel="0" collapsed="false">
      <c r="A160" s="2" t="n">
        <v>1012</v>
      </c>
      <c r="B160" s="15" t="s">
        <v>100</v>
      </c>
      <c r="C160" s="15" t="s">
        <v>19</v>
      </c>
      <c r="D160" s="3" t="n">
        <v>0.739583333333333</v>
      </c>
      <c r="E160" s="3" t="n">
        <v>0.784722222222222</v>
      </c>
      <c r="F160" s="3" t="n">
        <f aca="false">D160-E158</f>
        <v>0.381944444444444</v>
      </c>
      <c r="G160" s="1" t="s">
        <v>151</v>
      </c>
      <c r="H160" s="15" t="s">
        <v>36</v>
      </c>
      <c r="I160" s="4" t="n">
        <v>882</v>
      </c>
      <c r="J160" s="4" t="n">
        <v>15030</v>
      </c>
      <c r="K160" s="5" t="n">
        <v>17.0408163265306</v>
      </c>
      <c r="L160" s="4" t="n">
        <f aca="false">I158+I160</f>
        <v>1571</v>
      </c>
      <c r="M160" s="4" t="n">
        <f aca="false">J158+J160</f>
        <v>24960</v>
      </c>
      <c r="N160" s="5" t="n">
        <f aca="false">M160/L160</f>
        <v>15.8879694462126</v>
      </c>
    </row>
    <row r="161" customFormat="false" ht="13.5" hidden="false" customHeight="false" outlineLevel="0" collapsed="false">
      <c r="A161" s="18" t="s">
        <v>186</v>
      </c>
    </row>
    <row r="162" customFormat="false" ht="13.5" hidden="false" customHeight="false" outlineLevel="0" collapsed="false">
      <c r="A162" s="25" t="n">
        <v>1973</v>
      </c>
      <c r="B162" s="26" t="s">
        <v>19</v>
      </c>
      <c r="C162" s="26" t="s">
        <v>100</v>
      </c>
      <c r="D162" s="27" t="n">
        <v>0.3125</v>
      </c>
      <c r="E162" s="27" t="n">
        <v>0.357638888888889</v>
      </c>
      <c r="F162" s="27"/>
      <c r="G162" s="28" t="s">
        <v>125</v>
      </c>
      <c r="H162" s="26" t="s">
        <v>36</v>
      </c>
      <c r="I162" s="29" t="n">
        <v>882</v>
      </c>
      <c r="J162" s="29" t="n">
        <v>15030</v>
      </c>
      <c r="K162" s="30" t="n">
        <v>17.0408163265306</v>
      </c>
      <c r="L162" s="29"/>
      <c r="M162" s="29"/>
      <c r="N162" s="30"/>
    </row>
    <row r="163" customFormat="false" ht="13.5" hidden="false" customHeight="false" outlineLevel="0" collapsed="false">
      <c r="A163" s="2" t="n">
        <v>1005</v>
      </c>
      <c r="B163" s="15" t="s">
        <v>100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103</v>
      </c>
      <c r="H163" s="15" t="s">
        <v>102</v>
      </c>
      <c r="I163" s="4" t="n">
        <v>689</v>
      </c>
      <c r="J163" s="4" t="n">
        <v>9930</v>
      </c>
      <c r="K163" s="5" t="n">
        <v>14.4121915820029</v>
      </c>
      <c r="L163" s="4" t="n">
        <f aca="false">I162+I163</f>
        <v>1571</v>
      </c>
      <c r="M163" s="4" t="n">
        <f aca="false">J162+J163</f>
        <v>24960</v>
      </c>
      <c r="N163" s="5" t="n">
        <f aca="false">M163/L163</f>
        <v>15.8879694462126</v>
      </c>
    </row>
    <row r="164" customFormat="false" ht="13.5" hidden="false" customHeight="false" outlineLevel="0" collapsed="false">
      <c r="A164" s="2" t="n">
        <v>1012</v>
      </c>
      <c r="B164" s="15" t="s">
        <v>100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1</v>
      </c>
      <c r="H164" s="15" t="s">
        <v>36</v>
      </c>
      <c r="I164" s="4" t="n">
        <v>882</v>
      </c>
      <c r="J164" s="4" t="n">
        <v>15030</v>
      </c>
      <c r="K164" s="5" t="n">
        <v>17.0408163265306</v>
      </c>
      <c r="L164" s="4" t="n">
        <f aca="false">I162+I164</f>
        <v>1764</v>
      </c>
      <c r="M164" s="4" t="n">
        <f aca="false">J162+J164</f>
        <v>30060</v>
      </c>
      <c r="N164" s="5" t="n">
        <f aca="false">M164/L164</f>
        <v>17.0408163265306</v>
      </c>
    </row>
    <row r="165" customFormat="false" ht="13.5" hidden="false" customHeight="false" outlineLevel="0" collapsed="false">
      <c r="A165" s="18" t="s">
        <v>187</v>
      </c>
    </row>
    <row r="166" customFormat="false" ht="13.5" hidden="false" customHeight="false" outlineLevel="0" collapsed="false">
      <c r="A166" s="19" t="n">
        <v>1975</v>
      </c>
      <c r="B166" s="20" t="s">
        <v>19</v>
      </c>
      <c r="C166" s="20" t="s">
        <v>34</v>
      </c>
      <c r="D166" s="21" t="n">
        <v>0.333333333333333</v>
      </c>
      <c r="E166" s="21" t="n">
        <v>0.399305555555556</v>
      </c>
      <c r="F166" s="21"/>
      <c r="G166" s="22" t="s">
        <v>126</v>
      </c>
      <c r="H166" s="20" t="s">
        <v>109</v>
      </c>
      <c r="I166" s="23" t="n">
        <v>961</v>
      </c>
      <c r="J166" s="23" t="n">
        <v>17350</v>
      </c>
      <c r="K166" s="24" t="n">
        <v>18.054110301769</v>
      </c>
      <c r="L166" s="23"/>
      <c r="M166" s="23"/>
      <c r="N166" s="24"/>
    </row>
    <row r="167" customFormat="false" ht="13.5" hidden="false" customHeight="false" outlineLevel="0" collapsed="false">
      <c r="A167" s="2" t="n">
        <v>3110</v>
      </c>
      <c r="B167" s="15" t="s">
        <v>34</v>
      </c>
      <c r="C167" s="15" t="s">
        <v>19</v>
      </c>
      <c r="D167" s="3" t="n">
        <v>0.482638888888889</v>
      </c>
      <c r="E167" s="3" t="n">
        <v>0.534722222222222</v>
      </c>
      <c r="F167" s="3" t="n">
        <f aca="false">D167-E166</f>
        <v>0.0833333333333333</v>
      </c>
      <c r="G167" s="1" t="s">
        <v>156</v>
      </c>
      <c r="H167" s="15" t="s">
        <v>109</v>
      </c>
      <c r="I167" s="4" t="n">
        <v>961</v>
      </c>
      <c r="J167" s="4" t="n">
        <v>15850</v>
      </c>
      <c r="K167" s="5" t="n">
        <v>16.4932362122789</v>
      </c>
      <c r="L167" s="4" t="n">
        <f aca="false">I166+I167</f>
        <v>1922</v>
      </c>
      <c r="M167" s="4" t="n">
        <f aca="false">J166+J167</f>
        <v>33200</v>
      </c>
      <c r="N167" s="5" t="n">
        <f aca="false">M167/L167</f>
        <v>17.2736732570239</v>
      </c>
    </row>
    <row r="168" customFormat="false" ht="13.5" hidden="false" customHeight="false" outlineLevel="0" collapsed="false">
      <c r="A168" s="2" t="n">
        <v>3118</v>
      </c>
      <c r="B168" s="15" t="s">
        <v>34</v>
      </c>
      <c r="C168" s="15" t="s">
        <v>19</v>
      </c>
      <c r="D168" s="3" t="n">
        <v>0.541666666666667</v>
      </c>
      <c r="E168" s="3" t="n">
        <v>0.59375</v>
      </c>
      <c r="F168" s="3" t="n">
        <f aca="false">D168-E166</f>
        <v>0.142361111111111</v>
      </c>
      <c r="G168" s="1" t="s">
        <v>157</v>
      </c>
      <c r="H168" s="15" t="s">
        <v>109</v>
      </c>
      <c r="I168" s="4" t="n">
        <v>961</v>
      </c>
      <c r="J168" s="4" t="n">
        <v>15850</v>
      </c>
      <c r="K168" s="5" t="n">
        <v>16.4932362122789</v>
      </c>
      <c r="L168" s="4" t="n">
        <f aca="false">I166+I168</f>
        <v>1922</v>
      </c>
      <c r="M168" s="4" t="n">
        <f aca="false">J166+J168</f>
        <v>33200</v>
      </c>
      <c r="N168" s="5" t="n">
        <f aca="false">M168/L168</f>
        <v>17.2736732570239</v>
      </c>
    </row>
    <row r="169" customFormat="false" ht="13.5" hidden="false" customHeight="false" outlineLevel="0" collapsed="false">
      <c r="A169" s="2" t="n">
        <v>3126</v>
      </c>
      <c r="B169" s="15" t="s">
        <v>34</v>
      </c>
      <c r="C169" s="15" t="s">
        <v>19</v>
      </c>
      <c r="D169" s="3" t="n">
        <v>0.621527777777778</v>
      </c>
      <c r="E169" s="3" t="n">
        <v>0.673611111111111</v>
      </c>
      <c r="F169" s="3" t="n">
        <f aca="false">D169-E166</f>
        <v>0.222222222222222</v>
      </c>
      <c r="G169" s="1" t="s">
        <v>158</v>
      </c>
      <c r="H169" s="15" t="s">
        <v>109</v>
      </c>
      <c r="I169" s="4" t="n">
        <v>961</v>
      </c>
      <c r="J169" s="4" t="n">
        <v>16850</v>
      </c>
      <c r="K169" s="5" t="n">
        <v>17.5338189386056</v>
      </c>
      <c r="L169" s="4" t="n">
        <f aca="false">I166+I169</f>
        <v>1922</v>
      </c>
      <c r="M169" s="4" t="n">
        <f aca="false">J166+J169</f>
        <v>34200</v>
      </c>
      <c r="N169" s="5" t="n">
        <f aca="false">M169/L169</f>
        <v>17.7939646201873</v>
      </c>
    </row>
    <row r="170" customFormat="false" ht="13.5" hidden="false" customHeight="false" outlineLevel="0" collapsed="false">
      <c r="A170" s="2" t="n">
        <v>3134</v>
      </c>
      <c r="B170" s="15" t="s">
        <v>34</v>
      </c>
      <c r="C170" s="15" t="s">
        <v>19</v>
      </c>
      <c r="D170" s="3" t="n">
        <v>0.677083333333333</v>
      </c>
      <c r="E170" s="3" t="n">
        <v>0.729166666666667</v>
      </c>
      <c r="F170" s="3" t="n">
        <f aca="false">D170-E166</f>
        <v>0.277777777777778</v>
      </c>
      <c r="G170" s="1" t="s">
        <v>159</v>
      </c>
      <c r="H170" s="15" t="s">
        <v>109</v>
      </c>
      <c r="I170" s="4" t="n">
        <v>961</v>
      </c>
      <c r="J170" s="4" t="n">
        <v>17350</v>
      </c>
      <c r="K170" s="5" t="n">
        <v>18.054110301769</v>
      </c>
      <c r="L170" s="4" t="n">
        <f aca="false">I166+I170</f>
        <v>1922</v>
      </c>
      <c r="M170" s="4" t="n">
        <f aca="false">J166+J170</f>
        <v>34700</v>
      </c>
      <c r="N170" s="5" t="n">
        <f aca="false">M170/L170</f>
        <v>18.054110301769</v>
      </c>
    </row>
    <row r="171" customFormat="false" ht="13.5" hidden="false" customHeight="false" outlineLevel="0" collapsed="false">
      <c r="A171" s="2" t="n">
        <v>3142</v>
      </c>
      <c r="B171" s="15" t="s">
        <v>34</v>
      </c>
      <c r="C171" s="15" t="s">
        <v>19</v>
      </c>
      <c r="D171" s="3" t="n">
        <v>0.788194444444445</v>
      </c>
      <c r="E171" s="3" t="n">
        <v>0.840277777777778</v>
      </c>
      <c r="F171" s="3" t="n">
        <f aca="false">D171-E166</f>
        <v>0.388888888888889</v>
      </c>
      <c r="G171" s="1" t="s">
        <v>160</v>
      </c>
      <c r="H171" s="15" t="s">
        <v>109</v>
      </c>
      <c r="I171" s="4" t="n">
        <v>961</v>
      </c>
      <c r="J171" s="4" t="n">
        <v>17350</v>
      </c>
      <c r="K171" s="5" t="n">
        <v>18.054110301769</v>
      </c>
      <c r="L171" s="4" t="n">
        <f aca="false">I166+I171</f>
        <v>1922</v>
      </c>
      <c r="M171" s="4" t="n">
        <f aca="false">J166+J171</f>
        <v>34700</v>
      </c>
      <c r="N171" s="5" t="n">
        <f aca="false">M171/L171</f>
        <v>18.054110301769</v>
      </c>
    </row>
    <row r="172" customFormat="false" ht="13.5" hidden="false" customHeight="false" outlineLevel="0" collapsed="false">
      <c r="A172" s="2" t="n">
        <v>3150</v>
      </c>
      <c r="B172" s="15" t="s">
        <v>34</v>
      </c>
      <c r="C172" s="15" t="s">
        <v>19</v>
      </c>
      <c r="D172" s="3" t="n">
        <v>0.857638888888889</v>
      </c>
      <c r="E172" s="3" t="n">
        <v>0.909722222222222</v>
      </c>
      <c r="F172" s="3" t="n">
        <f aca="false">D172-E166</f>
        <v>0.458333333333333</v>
      </c>
      <c r="G172" s="1" t="s">
        <v>161</v>
      </c>
      <c r="H172" s="15" t="s">
        <v>109</v>
      </c>
      <c r="I172" s="4" t="n">
        <v>961</v>
      </c>
      <c r="J172" s="4" t="n">
        <v>16350</v>
      </c>
      <c r="K172" s="5" t="n">
        <v>17.0135275754422</v>
      </c>
      <c r="L172" s="4" t="n">
        <f aca="false">I166+I172</f>
        <v>1922</v>
      </c>
      <c r="M172" s="4" t="n">
        <f aca="false">J166+J172</f>
        <v>33700</v>
      </c>
      <c r="N172" s="5" t="n">
        <f aca="false">M172/L172</f>
        <v>17.5338189386056</v>
      </c>
    </row>
    <row r="173" customFormat="false" ht="13.5" hidden="false" customHeight="false" outlineLevel="0" collapsed="false">
      <c r="A173" s="18" t="s">
        <v>188</v>
      </c>
    </row>
    <row r="174" customFormat="false" ht="13.5" hidden="false" customHeight="false" outlineLevel="0" collapsed="false">
      <c r="A174" s="19" t="n">
        <v>1983</v>
      </c>
      <c r="B174" s="20" t="s">
        <v>19</v>
      </c>
      <c r="C174" s="20" t="s">
        <v>34</v>
      </c>
      <c r="D174" s="21" t="n">
        <v>0.388888888888889</v>
      </c>
      <c r="E174" s="21" t="n">
        <v>0.454861111111111</v>
      </c>
      <c r="F174" s="21"/>
      <c r="G174" s="22" t="s">
        <v>127</v>
      </c>
      <c r="H174" s="20" t="s">
        <v>109</v>
      </c>
      <c r="I174" s="23" t="n">
        <v>961</v>
      </c>
      <c r="J174" s="23" t="n">
        <v>17350</v>
      </c>
      <c r="K174" s="24" t="n">
        <v>18.054110301769</v>
      </c>
      <c r="L174" s="23"/>
      <c r="M174" s="23"/>
      <c r="N174" s="24"/>
    </row>
    <row r="175" customFormat="false" ht="13.5" hidden="false" customHeight="false" outlineLevel="0" collapsed="false">
      <c r="A175" s="2" t="n">
        <v>3118</v>
      </c>
      <c r="B175" s="15" t="s">
        <v>34</v>
      </c>
      <c r="C175" s="15" t="s">
        <v>19</v>
      </c>
      <c r="D175" s="3" t="n">
        <v>0.541666666666667</v>
      </c>
      <c r="E175" s="3" t="n">
        <v>0.59375</v>
      </c>
      <c r="F175" s="3" t="n">
        <f aca="false">D175-E174</f>
        <v>0.0868055555555556</v>
      </c>
      <c r="G175" s="1" t="s">
        <v>157</v>
      </c>
      <c r="H175" s="15" t="s">
        <v>109</v>
      </c>
      <c r="I175" s="4" t="n">
        <v>961</v>
      </c>
      <c r="J175" s="4" t="n">
        <v>15850</v>
      </c>
      <c r="K175" s="5" t="n">
        <v>16.4932362122789</v>
      </c>
      <c r="L175" s="4" t="n">
        <f aca="false">I174+I175</f>
        <v>1922</v>
      </c>
      <c r="M175" s="4" t="n">
        <f aca="false">J174+J175</f>
        <v>33200</v>
      </c>
      <c r="N175" s="5" t="n">
        <f aca="false">M175/L175</f>
        <v>17.2736732570239</v>
      </c>
    </row>
    <row r="176" customFormat="false" ht="13.5" hidden="false" customHeight="false" outlineLevel="0" collapsed="false">
      <c r="A176" s="2" t="n">
        <v>3126</v>
      </c>
      <c r="B176" s="15" t="s">
        <v>34</v>
      </c>
      <c r="C176" s="15" t="s">
        <v>19</v>
      </c>
      <c r="D176" s="3" t="n">
        <v>0.621527777777778</v>
      </c>
      <c r="E176" s="3" t="n">
        <v>0.673611111111111</v>
      </c>
      <c r="F176" s="3" t="n">
        <f aca="false">D176-E174</f>
        <v>0.166666666666667</v>
      </c>
      <c r="G176" s="1" t="s">
        <v>158</v>
      </c>
      <c r="H176" s="15" t="s">
        <v>109</v>
      </c>
      <c r="I176" s="4" t="n">
        <v>961</v>
      </c>
      <c r="J176" s="4" t="n">
        <v>16850</v>
      </c>
      <c r="K176" s="5" t="n">
        <v>17.5338189386056</v>
      </c>
      <c r="L176" s="4" t="n">
        <f aca="false">I174+I176</f>
        <v>1922</v>
      </c>
      <c r="M176" s="4" t="n">
        <f aca="false">J174+J176</f>
        <v>34200</v>
      </c>
      <c r="N176" s="5" t="n">
        <f aca="false">M176/L176</f>
        <v>17.7939646201873</v>
      </c>
    </row>
    <row r="177" customFormat="false" ht="13.5" hidden="false" customHeight="false" outlineLevel="0" collapsed="false">
      <c r="A177" s="2" t="n">
        <v>3134</v>
      </c>
      <c r="B177" s="15" t="s">
        <v>34</v>
      </c>
      <c r="C177" s="15" t="s">
        <v>19</v>
      </c>
      <c r="D177" s="3" t="n">
        <v>0.677083333333333</v>
      </c>
      <c r="E177" s="3" t="n">
        <v>0.729166666666667</v>
      </c>
      <c r="F177" s="3" t="n">
        <f aca="false">D177-E174</f>
        <v>0.222222222222222</v>
      </c>
      <c r="G177" s="1" t="s">
        <v>159</v>
      </c>
      <c r="H177" s="15" t="s">
        <v>109</v>
      </c>
      <c r="I177" s="4" t="n">
        <v>961</v>
      </c>
      <c r="J177" s="4" t="n">
        <v>17350</v>
      </c>
      <c r="K177" s="5" t="n">
        <v>18.054110301769</v>
      </c>
      <c r="L177" s="4" t="n">
        <f aca="false">I174+I177</f>
        <v>1922</v>
      </c>
      <c r="M177" s="4" t="n">
        <f aca="false">J174+J177</f>
        <v>34700</v>
      </c>
      <c r="N177" s="5" t="n">
        <f aca="false">M177/L177</f>
        <v>18.054110301769</v>
      </c>
    </row>
    <row r="178" customFormat="false" ht="13.5" hidden="false" customHeight="false" outlineLevel="0" collapsed="false">
      <c r="A178" s="2" t="n">
        <v>3142</v>
      </c>
      <c r="B178" s="15" t="s">
        <v>34</v>
      </c>
      <c r="C178" s="15" t="s">
        <v>19</v>
      </c>
      <c r="D178" s="3" t="n">
        <v>0.788194444444445</v>
      </c>
      <c r="E178" s="3" t="n">
        <v>0.840277777777778</v>
      </c>
      <c r="F178" s="3" t="n">
        <f aca="false">D178-E174</f>
        <v>0.333333333333333</v>
      </c>
      <c r="G178" s="1" t="s">
        <v>160</v>
      </c>
      <c r="H178" s="15" t="s">
        <v>109</v>
      </c>
      <c r="I178" s="4" t="n">
        <v>961</v>
      </c>
      <c r="J178" s="4" t="n">
        <v>17350</v>
      </c>
      <c r="K178" s="5" t="n">
        <v>18.054110301769</v>
      </c>
      <c r="L178" s="4" t="n">
        <f aca="false">I174+I178</f>
        <v>1922</v>
      </c>
      <c r="M178" s="4" t="n">
        <f aca="false">J174+J178</f>
        <v>34700</v>
      </c>
      <c r="N178" s="5" t="n">
        <f aca="false">M178/L178</f>
        <v>18.054110301769</v>
      </c>
    </row>
    <row r="179" customFormat="false" ht="13.5" hidden="false" customHeight="false" outlineLevel="0" collapsed="false">
      <c r="A179" s="2" t="n">
        <v>3150</v>
      </c>
      <c r="B179" s="15" t="s">
        <v>34</v>
      </c>
      <c r="C179" s="15" t="s">
        <v>19</v>
      </c>
      <c r="D179" s="3" t="n">
        <v>0.857638888888889</v>
      </c>
      <c r="E179" s="3" t="n">
        <v>0.909722222222222</v>
      </c>
      <c r="F179" s="3" t="n">
        <f aca="false">D179-E174</f>
        <v>0.402777777777778</v>
      </c>
      <c r="G179" s="1" t="s">
        <v>161</v>
      </c>
      <c r="H179" s="15" t="s">
        <v>109</v>
      </c>
      <c r="I179" s="4" t="n">
        <v>961</v>
      </c>
      <c r="J179" s="4" t="n">
        <v>16350</v>
      </c>
      <c r="K179" s="5" t="n">
        <v>17.0135275754422</v>
      </c>
      <c r="L179" s="4" t="n">
        <f aca="false">I174+I179</f>
        <v>1922</v>
      </c>
      <c r="M179" s="4" t="n">
        <f aca="false">J174+J179</f>
        <v>33700</v>
      </c>
      <c r="N179" s="5" t="n">
        <f aca="false">M179/L179</f>
        <v>17.5338189386056</v>
      </c>
    </row>
    <row r="180" customFormat="false" ht="13.5" hidden="false" customHeight="false" outlineLevel="0" collapsed="false">
      <c r="A180" s="18" t="s">
        <v>189</v>
      </c>
    </row>
    <row r="181" customFormat="false" ht="13.5" hidden="false" customHeight="false" outlineLevel="0" collapsed="false">
      <c r="A181" s="19" t="n">
        <v>1991</v>
      </c>
      <c r="B181" s="20" t="s">
        <v>19</v>
      </c>
      <c r="C181" s="20" t="s">
        <v>34</v>
      </c>
      <c r="D181" s="21" t="n">
        <v>0.506944444444444</v>
      </c>
      <c r="E181" s="21" t="n">
        <v>0.572916666666667</v>
      </c>
      <c r="F181" s="21"/>
      <c r="G181" s="22" t="s">
        <v>128</v>
      </c>
      <c r="H181" s="20" t="s">
        <v>109</v>
      </c>
      <c r="I181" s="23" t="n">
        <v>961</v>
      </c>
      <c r="J181" s="23" t="n">
        <v>17150</v>
      </c>
      <c r="K181" s="24" t="n">
        <v>17.8459937565036</v>
      </c>
      <c r="L181" s="23"/>
      <c r="M181" s="23"/>
      <c r="N181" s="24"/>
    </row>
    <row r="182" customFormat="false" ht="13.5" hidden="false" customHeight="false" outlineLevel="0" collapsed="false">
      <c r="A182" s="2" t="n">
        <v>3126</v>
      </c>
      <c r="B182" s="15" t="s">
        <v>34</v>
      </c>
      <c r="C182" s="15" t="s">
        <v>19</v>
      </c>
      <c r="D182" s="3" t="n">
        <v>0.621527777777778</v>
      </c>
      <c r="E182" s="3" t="n">
        <v>0.673611111111111</v>
      </c>
      <c r="F182" s="3" t="n">
        <f aca="false">D182-E181</f>
        <v>0.0486111111111111</v>
      </c>
      <c r="G182" s="1" t="s">
        <v>158</v>
      </c>
      <c r="H182" s="15" t="s">
        <v>109</v>
      </c>
      <c r="I182" s="4" t="n">
        <v>961</v>
      </c>
      <c r="J182" s="4" t="n">
        <v>16850</v>
      </c>
      <c r="K182" s="5" t="n">
        <v>17.5338189386056</v>
      </c>
      <c r="L182" s="4" t="n">
        <f aca="false">I181+I182</f>
        <v>1922</v>
      </c>
      <c r="M182" s="4" t="n">
        <f aca="false">J181+J182</f>
        <v>34000</v>
      </c>
      <c r="N182" s="5" t="n">
        <f aca="false">M182/L182</f>
        <v>17.6899063475546</v>
      </c>
    </row>
    <row r="183" customFormat="false" ht="13.5" hidden="false" customHeight="false" outlineLevel="0" collapsed="false">
      <c r="A183" s="2" t="n">
        <v>3134</v>
      </c>
      <c r="B183" s="15" t="s">
        <v>34</v>
      </c>
      <c r="C183" s="15" t="s">
        <v>19</v>
      </c>
      <c r="D183" s="3" t="n">
        <v>0.677083333333333</v>
      </c>
      <c r="E183" s="3" t="n">
        <v>0.729166666666667</v>
      </c>
      <c r="F183" s="3" t="n">
        <f aca="false">D183-E181</f>
        <v>0.104166666666667</v>
      </c>
      <c r="G183" s="1" t="s">
        <v>159</v>
      </c>
      <c r="H183" s="15" t="s">
        <v>109</v>
      </c>
      <c r="I183" s="4" t="n">
        <v>961</v>
      </c>
      <c r="J183" s="4" t="n">
        <v>17350</v>
      </c>
      <c r="K183" s="5" t="n">
        <v>18.054110301769</v>
      </c>
      <c r="L183" s="4" t="n">
        <f aca="false">I181+I183</f>
        <v>1922</v>
      </c>
      <c r="M183" s="4" t="n">
        <f aca="false">J181+J183</f>
        <v>34500</v>
      </c>
      <c r="N183" s="5" t="n">
        <f aca="false">M183/L183</f>
        <v>17.9500520291363</v>
      </c>
    </row>
    <row r="184" customFormat="false" ht="13.5" hidden="false" customHeight="false" outlineLevel="0" collapsed="false">
      <c r="A184" s="2" t="n">
        <v>3142</v>
      </c>
      <c r="B184" s="15" t="s">
        <v>34</v>
      </c>
      <c r="C184" s="15" t="s">
        <v>19</v>
      </c>
      <c r="D184" s="3" t="n">
        <v>0.788194444444445</v>
      </c>
      <c r="E184" s="3" t="n">
        <v>0.840277777777778</v>
      </c>
      <c r="F184" s="3" t="n">
        <f aca="false">D184-E181</f>
        <v>0.215277777777778</v>
      </c>
      <c r="G184" s="1" t="s">
        <v>160</v>
      </c>
      <c r="H184" s="15" t="s">
        <v>109</v>
      </c>
      <c r="I184" s="4" t="n">
        <v>961</v>
      </c>
      <c r="J184" s="4" t="n">
        <v>17350</v>
      </c>
      <c r="K184" s="5" t="n">
        <v>18.054110301769</v>
      </c>
      <c r="L184" s="4" t="n">
        <f aca="false">I181+I184</f>
        <v>1922</v>
      </c>
      <c r="M184" s="4" t="n">
        <f aca="false">J181+J184</f>
        <v>34500</v>
      </c>
      <c r="N184" s="5" t="n">
        <f aca="false">M184/L184</f>
        <v>17.9500520291363</v>
      </c>
    </row>
    <row r="185" customFormat="false" ht="13.5" hidden="false" customHeight="false" outlineLevel="0" collapsed="false">
      <c r="A185" s="2" t="n">
        <v>3150</v>
      </c>
      <c r="B185" s="15" t="s">
        <v>34</v>
      </c>
      <c r="C185" s="15" t="s">
        <v>19</v>
      </c>
      <c r="D185" s="3" t="n">
        <v>0.857638888888889</v>
      </c>
      <c r="E185" s="3" t="n">
        <v>0.909722222222222</v>
      </c>
      <c r="F185" s="3" t="n">
        <f aca="false">D185-E181</f>
        <v>0.284722222222222</v>
      </c>
      <c r="G185" s="1" t="s">
        <v>161</v>
      </c>
      <c r="H185" s="15" t="s">
        <v>109</v>
      </c>
      <c r="I185" s="4" t="n">
        <v>961</v>
      </c>
      <c r="J185" s="4" t="n">
        <v>16350</v>
      </c>
      <c r="K185" s="5" t="n">
        <v>17.0135275754422</v>
      </c>
      <c r="L185" s="4" t="n">
        <f aca="false">I181+I185</f>
        <v>1922</v>
      </c>
      <c r="M185" s="4" t="n">
        <f aca="false">J181+J185</f>
        <v>33500</v>
      </c>
      <c r="N185" s="5" t="n">
        <f aca="false">M185/L185</f>
        <v>17.4297606659729</v>
      </c>
    </row>
    <row r="186" customFormat="false" ht="13.5" hidden="false" customHeight="false" outlineLevel="0" collapsed="false">
      <c r="A186" s="18" t="s">
        <v>190</v>
      </c>
    </row>
    <row r="187" customFormat="false" ht="13.5" hidden="false" customHeight="false" outlineLevel="0" collapsed="false">
      <c r="A187" s="19" t="n">
        <v>1999</v>
      </c>
      <c r="B187" s="20" t="s">
        <v>19</v>
      </c>
      <c r="C187" s="20" t="s">
        <v>34</v>
      </c>
      <c r="D187" s="21" t="n">
        <v>0.565972222222222</v>
      </c>
      <c r="E187" s="21" t="n">
        <v>0.631944444444444</v>
      </c>
      <c r="F187" s="21"/>
      <c r="G187" s="22" t="s">
        <v>129</v>
      </c>
      <c r="H187" s="20" t="s">
        <v>109</v>
      </c>
      <c r="I187" s="23" t="n">
        <v>961</v>
      </c>
      <c r="J187" s="23" t="n">
        <v>16950</v>
      </c>
      <c r="K187" s="24" t="n">
        <v>17.6378772112383</v>
      </c>
      <c r="L187" s="23"/>
      <c r="M187" s="23"/>
      <c r="N187" s="24"/>
    </row>
    <row r="188" customFormat="false" ht="13.5" hidden="false" customHeight="false" outlineLevel="0" collapsed="false">
      <c r="A188" s="2" t="n">
        <v>3134</v>
      </c>
      <c r="B188" s="15" t="s">
        <v>34</v>
      </c>
      <c r="C188" s="15" t="s">
        <v>19</v>
      </c>
      <c r="D188" s="3" t="n">
        <v>0.677083333333333</v>
      </c>
      <c r="E188" s="3" t="n">
        <v>0.729166666666667</v>
      </c>
      <c r="F188" s="3" t="n">
        <f aca="false">D188-E187</f>
        <v>0.0451388888888889</v>
      </c>
      <c r="G188" s="1" t="s">
        <v>159</v>
      </c>
      <c r="H188" s="15" t="s">
        <v>109</v>
      </c>
      <c r="I188" s="4" t="n">
        <v>961</v>
      </c>
      <c r="J188" s="4" t="n">
        <v>17350</v>
      </c>
      <c r="K188" s="5" t="n">
        <v>18.054110301769</v>
      </c>
      <c r="L188" s="4" t="n">
        <f aca="false">I187+I188</f>
        <v>1922</v>
      </c>
      <c r="M188" s="4" t="n">
        <f aca="false">J187+J188</f>
        <v>34300</v>
      </c>
      <c r="N188" s="5" t="n">
        <f aca="false">M188/L188</f>
        <v>17.8459937565036</v>
      </c>
    </row>
    <row r="189" customFormat="false" ht="13.5" hidden="false" customHeight="false" outlineLevel="0" collapsed="false">
      <c r="A189" s="2" t="n">
        <v>3142</v>
      </c>
      <c r="B189" s="15" t="s">
        <v>34</v>
      </c>
      <c r="C189" s="15" t="s">
        <v>19</v>
      </c>
      <c r="D189" s="3" t="n">
        <v>0.788194444444445</v>
      </c>
      <c r="E189" s="3" t="n">
        <v>0.840277777777778</v>
      </c>
      <c r="F189" s="3" t="n">
        <f aca="false">D189-E187</f>
        <v>0.15625</v>
      </c>
      <c r="G189" s="1" t="s">
        <v>160</v>
      </c>
      <c r="H189" s="15" t="s">
        <v>109</v>
      </c>
      <c r="I189" s="4" t="n">
        <v>961</v>
      </c>
      <c r="J189" s="4" t="n">
        <v>17350</v>
      </c>
      <c r="K189" s="5" t="n">
        <v>18.054110301769</v>
      </c>
      <c r="L189" s="4" t="n">
        <f aca="false">I187+I189</f>
        <v>1922</v>
      </c>
      <c r="M189" s="4" t="n">
        <f aca="false">J187+J189</f>
        <v>34300</v>
      </c>
      <c r="N189" s="5" t="n">
        <f aca="false">M189/L189</f>
        <v>17.8459937565036</v>
      </c>
    </row>
    <row r="190" customFormat="false" ht="13.5" hidden="false" customHeight="false" outlineLevel="0" collapsed="false">
      <c r="A190" s="2" t="n">
        <v>3150</v>
      </c>
      <c r="B190" s="15" t="s">
        <v>34</v>
      </c>
      <c r="C190" s="15" t="s">
        <v>19</v>
      </c>
      <c r="D190" s="3" t="n">
        <v>0.857638888888889</v>
      </c>
      <c r="E190" s="3" t="n">
        <v>0.909722222222222</v>
      </c>
      <c r="F190" s="3" t="n">
        <f aca="false">D190-E187</f>
        <v>0.225694444444444</v>
      </c>
      <c r="G190" s="1" t="s">
        <v>161</v>
      </c>
      <c r="H190" s="15" t="s">
        <v>109</v>
      </c>
      <c r="I190" s="4" t="n">
        <v>961</v>
      </c>
      <c r="J190" s="4" t="n">
        <v>16350</v>
      </c>
      <c r="K190" s="5" t="n">
        <v>17.0135275754422</v>
      </c>
      <c r="L190" s="4" t="n">
        <f aca="false">I187+I190</f>
        <v>1922</v>
      </c>
      <c r="M190" s="4" t="n">
        <f aca="false">J187+J190</f>
        <v>33300</v>
      </c>
      <c r="N190" s="5" t="n">
        <f aca="false">M190/L190</f>
        <v>17.3257023933403</v>
      </c>
    </row>
    <row r="191" customFormat="false" ht="13.5" hidden="false" customHeight="false" outlineLevel="0" collapsed="false">
      <c r="A191" s="18" t="s">
        <v>191</v>
      </c>
    </row>
    <row r="192" customFormat="false" ht="13.5" hidden="false" customHeight="false" outlineLevel="0" collapsed="false">
      <c r="A192" s="19" t="n">
        <v>2007</v>
      </c>
      <c r="B192" s="20" t="s">
        <v>19</v>
      </c>
      <c r="C192" s="20" t="s">
        <v>34</v>
      </c>
      <c r="D192" s="21" t="n">
        <v>0.604166666666667</v>
      </c>
      <c r="E192" s="21" t="n">
        <v>0.666666666666667</v>
      </c>
      <c r="F192" s="21"/>
      <c r="G192" s="22" t="s">
        <v>130</v>
      </c>
      <c r="H192" s="20" t="s">
        <v>109</v>
      </c>
      <c r="I192" s="23" t="n">
        <v>961</v>
      </c>
      <c r="J192" s="23" t="n">
        <v>15050</v>
      </c>
      <c r="K192" s="24" t="n">
        <v>15.6607700312175</v>
      </c>
      <c r="L192" s="23"/>
      <c r="M192" s="23"/>
      <c r="N192" s="24"/>
    </row>
    <row r="193" customFormat="false" ht="13.5" hidden="false" customHeight="false" outlineLevel="0" collapsed="false">
      <c r="A193" s="2" t="n">
        <v>3142</v>
      </c>
      <c r="B193" s="15" t="s">
        <v>34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2</f>
        <v>0.121527777777778</v>
      </c>
      <c r="G193" s="1" t="s">
        <v>160</v>
      </c>
      <c r="H193" s="15" t="s">
        <v>109</v>
      </c>
      <c r="I193" s="4" t="n">
        <v>961</v>
      </c>
      <c r="J193" s="4" t="n">
        <v>17350</v>
      </c>
      <c r="K193" s="5" t="n">
        <v>18.054110301769</v>
      </c>
      <c r="L193" s="4" t="n">
        <f aca="false">I192+I193</f>
        <v>1922</v>
      </c>
      <c r="M193" s="4" t="n">
        <f aca="false">J192+J193</f>
        <v>32400</v>
      </c>
      <c r="N193" s="5" t="n">
        <f aca="false">M193/L193</f>
        <v>16.8574401664932</v>
      </c>
    </row>
    <row r="194" customFormat="false" ht="13.5" hidden="false" customHeight="false" outlineLevel="0" collapsed="false">
      <c r="A194" s="2" t="n">
        <v>3150</v>
      </c>
      <c r="B194" s="15" t="s">
        <v>34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2</f>
        <v>0.190972222222222</v>
      </c>
      <c r="G194" s="1" t="s">
        <v>161</v>
      </c>
      <c r="H194" s="15" t="s">
        <v>109</v>
      </c>
      <c r="I194" s="4" t="n">
        <v>961</v>
      </c>
      <c r="J194" s="4" t="n">
        <v>16350</v>
      </c>
      <c r="K194" s="5" t="n">
        <v>17.0135275754422</v>
      </c>
      <c r="L194" s="4" t="n">
        <f aca="false">I192+I194</f>
        <v>1922</v>
      </c>
      <c r="M194" s="4" t="n">
        <f aca="false">J192+J194</f>
        <v>31400</v>
      </c>
      <c r="N194" s="5" t="n">
        <f aca="false">M194/L194</f>
        <v>16.3371488033299</v>
      </c>
    </row>
    <row r="195" customFormat="false" ht="13.5" hidden="false" customHeight="false" outlineLevel="0" collapsed="false">
      <c r="A195" s="18" t="s">
        <v>192</v>
      </c>
    </row>
    <row r="196" customFormat="false" ht="13.5" hidden="false" customHeight="false" outlineLevel="0" collapsed="false">
      <c r="A196" s="19" t="n">
        <v>2015</v>
      </c>
      <c r="B196" s="20" t="s">
        <v>19</v>
      </c>
      <c r="C196" s="20" t="s">
        <v>34</v>
      </c>
      <c r="D196" s="21" t="n">
        <v>0.704861111111111</v>
      </c>
      <c r="E196" s="21" t="n">
        <v>0.770833333333333</v>
      </c>
      <c r="F196" s="21"/>
      <c r="G196" s="22" t="s">
        <v>131</v>
      </c>
      <c r="H196" s="20" t="s">
        <v>109</v>
      </c>
      <c r="I196" s="23" t="n">
        <v>961</v>
      </c>
      <c r="J196" s="23" t="n">
        <v>16050</v>
      </c>
      <c r="K196" s="24" t="n">
        <v>16.7013527575442</v>
      </c>
      <c r="L196" s="23"/>
      <c r="M196" s="23"/>
      <c r="N196" s="24"/>
    </row>
    <row r="197" customFormat="false" ht="13.5" hidden="false" customHeight="false" outlineLevel="0" collapsed="false">
      <c r="A197" s="2" t="n">
        <v>3150</v>
      </c>
      <c r="B197" s="15" t="s">
        <v>34</v>
      </c>
      <c r="C197" s="15" t="s">
        <v>19</v>
      </c>
      <c r="D197" s="3" t="n">
        <v>0.857638888888889</v>
      </c>
      <c r="E197" s="3" t="n">
        <v>0.909722222222222</v>
      </c>
      <c r="F197" s="3" t="n">
        <f aca="false">D197-E196</f>
        <v>0.0868055555555556</v>
      </c>
      <c r="G197" s="1" t="s">
        <v>161</v>
      </c>
      <c r="H197" s="15" t="s">
        <v>109</v>
      </c>
      <c r="I197" s="4" t="n">
        <v>961</v>
      </c>
      <c r="J197" s="4" t="n">
        <v>16350</v>
      </c>
      <c r="K197" s="5" t="n">
        <v>17.0135275754422</v>
      </c>
      <c r="L197" s="4" t="n">
        <f aca="false">I196+I197</f>
        <v>1922</v>
      </c>
      <c r="M197" s="4" t="n">
        <f aca="false">J196+J197</f>
        <v>32400</v>
      </c>
      <c r="N197" s="5" t="n">
        <f aca="false">M197/L197</f>
        <v>16.8574401664932</v>
      </c>
    </row>
    <row r="198" customFormat="false" ht="13.5" hidden="false" customHeight="false" outlineLevel="0" collapsed="false">
      <c r="A198" s="18" t="s">
        <v>193</v>
      </c>
    </row>
    <row r="199" customFormat="false" ht="13.5" hidden="false" customHeight="false" outlineLevel="0" collapsed="false">
      <c r="A199" s="19" t="n">
        <v>2023</v>
      </c>
      <c r="B199" s="20" t="s">
        <v>19</v>
      </c>
      <c r="C199" s="20" t="s">
        <v>34</v>
      </c>
      <c r="D199" s="21" t="n">
        <v>0.767361111111111</v>
      </c>
      <c r="E199" s="21" t="n">
        <v>0.833333333333333</v>
      </c>
      <c r="F199" s="21"/>
      <c r="G199" s="22" t="s">
        <v>132</v>
      </c>
      <c r="H199" s="20" t="s">
        <v>109</v>
      </c>
      <c r="I199" s="23" t="n">
        <v>961</v>
      </c>
      <c r="J199" s="23" t="n">
        <v>16550</v>
      </c>
      <c r="K199" s="24" t="n">
        <v>17.2216441207076</v>
      </c>
      <c r="L199" s="23"/>
      <c r="M199" s="23"/>
      <c r="N199" s="24"/>
    </row>
    <row r="200" customFormat="false" ht="13.5" hidden="false" customHeight="false" outlineLevel="0" collapsed="false">
      <c r="A200" s="18" t="s">
        <v>194</v>
      </c>
    </row>
    <row r="201" customFormat="false" ht="13.5" hidden="false" customHeight="false" outlineLevel="0" collapsed="false">
      <c r="A201" s="19" t="n">
        <v>2031</v>
      </c>
      <c r="B201" s="20" t="s">
        <v>19</v>
      </c>
      <c r="C201" s="20" t="s">
        <v>34</v>
      </c>
      <c r="D201" s="21" t="n">
        <v>0.791666666666667</v>
      </c>
      <c r="E201" s="21" t="n">
        <v>0.854166666666667</v>
      </c>
      <c r="F201" s="21"/>
      <c r="G201" s="22" t="s">
        <v>133</v>
      </c>
      <c r="H201" s="20" t="s">
        <v>109</v>
      </c>
      <c r="I201" s="23" t="n">
        <v>961</v>
      </c>
      <c r="J201" s="23" t="n">
        <v>16550</v>
      </c>
      <c r="K201" s="24" t="n">
        <v>17.2216441207076</v>
      </c>
      <c r="L201" s="23"/>
      <c r="M201" s="23"/>
      <c r="N201" s="24"/>
    </row>
    <row r="202" customFormat="false" ht="13.5" hidden="false" customHeight="false" outlineLevel="0" collapsed="false">
      <c r="A202" s="18" t="s">
        <v>195</v>
      </c>
    </row>
    <row r="203" customFormat="false" ht="13.5" hidden="false" customHeight="false" outlineLevel="0" collapsed="false">
      <c r="A203" s="25" t="n">
        <v>2040</v>
      </c>
      <c r="B203" s="26" t="s">
        <v>19</v>
      </c>
      <c r="C203" s="26" t="s">
        <v>34</v>
      </c>
      <c r="D203" s="27" t="n">
        <v>0.791666666666667</v>
      </c>
      <c r="E203" s="27" t="n">
        <v>0.854166666666667</v>
      </c>
      <c r="F203" s="27"/>
      <c r="G203" s="28" t="s">
        <v>35</v>
      </c>
      <c r="H203" s="26" t="s">
        <v>36</v>
      </c>
      <c r="I203" s="29" t="n">
        <v>1335</v>
      </c>
      <c r="J203" s="29" t="n">
        <v>17750</v>
      </c>
      <c r="K203" s="30" t="n">
        <v>13.2958801498127</v>
      </c>
      <c r="L203" s="29"/>
      <c r="M203" s="29"/>
      <c r="N203" s="30"/>
    </row>
    <row r="204" customFormat="false" ht="13.5" hidden="false" customHeight="false" outlineLevel="0" collapsed="false">
      <c r="A204" s="18" t="s">
        <v>196</v>
      </c>
    </row>
    <row r="205" customFormat="false" ht="13.5" hidden="false" customHeight="false" outlineLevel="0" collapsed="false">
      <c r="A205" s="19" t="n">
        <v>2042</v>
      </c>
      <c r="B205" s="20" t="s">
        <v>19</v>
      </c>
      <c r="C205" s="20" t="s">
        <v>34</v>
      </c>
      <c r="D205" s="21" t="n">
        <v>0.833333333333333</v>
      </c>
      <c r="E205" s="21" t="n">
        <v>0.899305555555555</v>
      </c>
      <c r="F205" s="21"/>
      <c r="G205" s="22" t="s">
        <v>134</v>
      </c>
      <c r="H205" s="20" t="s">
        <v>109</v>
      </c>
      <c r="I205" s="23" t="n">
        <v>961</v>
      </c>
      <c r="J205" s="23" t="n">
        <v>16350</v>
      </c>
      <c r="K205" s="24" t="n">
        <v>17.0135275754422</v>
      </c>
      <c r="L205" s="23"/>
      <c r="M205" s="23"/>
      <c r="N205" s="24"/>
    </row>
    <row r="206" customFormat="false" ht="13.5" hidden="false" customHeight="false" outlineLevel="0" collapsed="false">
      <c r="A206" s="18" t="s">
        <v>197</v>
      </c>
    </row>
    <row r="207" customFormat="false" ht="13.5" hidden="false" customHeight="false" outlineLevel="0" collapsed="false">
      <c r="A207" s="19" t="n">
        <v>2050</v>
      </c>
      <c r="B207" s="20" t="s">
        <v>19</v>
      </c>
      <c r="C207" s="20" t="s">
        <v>135</v>
      </c>
      <c r="D207" s="21" t="n">
        <v>0.329861111111111</v>
      </c>
      <c r="E207" s="21" t="n">
        <v>0.395833333333333</v>
      </c>
      <c r="F207" s="21"/>
      <c r="G207" s="22" t="s">
        <v>136</v>
      </c>
      <c r="H207" s="20" t="s">
        <v>109</v>
      </c>
      <c r="I207" s="23" t="n">
        <v>962</v>
      </c>
      <c r="J207" s="23" t="n">
        <v>18540</v>
      </c>
      <c r="K207" s="24" t="n">
        <v>19.2723492723493</v>
      </c>
      <c r="L207" s="23"/>
      <c r="M207" s="23"/>
      <c r="N207" s="24"/>
    </row>
    <row r="208" customFormat="false" ht="13.5" hidden="false" customHeight="false" outlineLevel="0" collapsed="false">
      <c r="A208" s="2" t="n">
        <v>3403</v>
      </c>
      <c r="B208" s="15" t="s">
        <v>135</v>
      </c>
      <c r="C208" s="15" t="s">
        <v>19</v>
      </c>
      <c r="D208" s="3" t="n">
        <v>0.652777777777778</v>
      </c>
      <c r="E208" s="3" t="n">
        <v>0.704861111111111</v>
      </c>
      <c r="F208" s="3" t="n">
        <f aca="false">D208-E207</f>
        <v>0.256944444444444</v>
      </c>
      <c r="G208" s="1" t="s">
        <v>163</v>
      </c>
      <c r="H208" s="15" t="s">
        <v>109</v>
      </c>
      <c r="I208" s="4" t="n">
        <v>962</v>
      </c>
      <c r="J208" s="4" t="n">
        <v>22740</v>
      </c>
      <c r="K208" s="5" t="n">
        <v>23.6382536382536</v>
      </c>
      <c r="L208" s="4" t="n">
        <f aca="false">I207+I208</f>
        <v>1924</v>
      </c>
      <c r="M208" s="4" t="n">
        <f aca="false">J207+J208</f>
        <v>41280</v>
      </c>
      <c r="N208" s="5" t="n">
        <f aca="false">M208/L208</f>
        <v>21.4553014553015</v>
      </c>
    </row>
    <row r="209" customFormat="false" ht="13.5" hidden="false" customHeight="false" outlineLevel="0" collapsed="false">
      <c r="A209" s="2" t="n">
        <v>3411</v>
      </c>
      <c r="B209" s="15" t="s">
        <v>135</v>
      </c>
      <c r="C209" s="15" t="s">
        <v>19</v>
      </c>
      <c r="D209" s="3" t="n">
        <v>0.815972222222222</v>
      </c>
      <c r="E209" s="3" t="n">
        <v>0.871527777777778</v>
      </c>
      <c r="F209" s="3" t="n">
        <f aca="false">D209-E207</f>
        <v>0.420138888888889</v>
      </c>
      <c r="G209" s="1" t="s">
        <v>164</v>
      </c>
      <c r="H209" s="15" t="s">
        <v>109</v>
      </c>
      <c r="I209" s="4" t="n">
        <v>962</v>
      </c>
      <c r="J209" s="4" t="n">
        <v>22740</v>
      </c>
      <c r="K209" s="5" t="n">
        <v>23.6382536382536</v>
      </c>
      <c r="L209" s="4" t="n">
        <f aca="false">I207+I209</f>
        <v>1924</v>
      </c>
      <c r="M209" s="4" t="n">
        <f aca="false">J207+J209</f>
        <v>41280</v>
      </c>
      <c r="N209" s="5" t="n">
        <f aca="false">M209/L209</f>
        <v>21.4553014553015</v>
      </c>
    </row>
    <row r="210" customFormat="false" ht="13.5" hidden="false" customHeight="false" outlineLevel="0" collapsed="false">
      <c r="A210" s="18" t="s">
        <v>198</v>
      </c>
    </row>
    <row r="211" customFormat="false" ht="13.5" hidden="false" customHeight="false" outlineLevel="0" collapsed="false">
      <c r="A211" s="19" t="n">
        <v>2058</v>
      </c>
      <c r="B211" s="20" t="s">
        <v>19</v>
      </c>
      <c r="C211" s="20" t="s">
        <v>135</v>
      </c>
      <c r="D211" s="21" t="n">
        <v>0.565972222222222</v>
      </c>
      <c r="E211" s="21" t="n">
        <v>0.631944444444444</v>
      </c>
      <c r="F211" s="21"/>
      <c r="G211" s="22" t="s">
        <v>137</v>
      </c>
      <c r="H211" s="20" t="s">
        <v>109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3411</v>
      </c>
      <c r="B212" s="15" t="s">
        <v>135</v>
      </c>
      <c r="C212" s="15" t="s">
        <v>19</v>
      </c>
      <c r="D212" s="3" t="n">
        <v>0.815972222222222</v>
      </c>
      <c r="E212" s="3" t="n">
        <v>0.871527777777778</v>
      </c>
      <c r="F212" s="3" t="n">
        <f aca="false">D212-E211</f>
        <v>0.184027777777778</v>
      </c>
      <c r="G212" s="1" t="s">
        <v>164</v>
      </c>
      <c r="H212" s="15" t="s">
        <v>109</v>
      </c>
      <c r="I212" s="4" t="n">
        <v>962</v>
      </c>
      <c r="J212" s="4" t="n">
        <v>22740</v>
      </c>
      <c r="K212" s="5" t="n">
        <v>23.6382536382536</v>
      </c>
      <c r="L212" s="4" t="n">
        <f aca="false">I211+I212</f>
        <v>1924</v>
      </c>
      <c r="M212" s="4" t="n">
        <f aca="false">J211+J212</f>
        <v>41280</v>
      </c>
      <c r="N212" s="5" t="n">
        <f aca="false">M212/L212</f>
        <v>21.4553014553015</v>
      </c>
    </row>
    <row r="213" customFormat="false" ht="13.5" hidden="false" customHeight="false" outlineLevel="0" collapsed="false">
      <c r="A213" s="18" t="s">
        <v>199</v>
      </c>
    </row>
    <row r="214" customFormat="false" ht="13.5" hidden="false" customHeight="false" outlineLevel="0" collapsed="false">
      <c r="A214" s="19" t="n">
        <v>2068</v>
      </c>
      <c r="B214" s="20" t="s">
        <v>19</v>
      </c>
      <c r="C214" s="20" t="s">
        <v>135</v>
      </c>
      <c r="D214" s="21" t="n">
        <v>0.729166666666667</v>
      </c>
      <c r="E214" s="21" t="n">
        <v>0.795138888888889</v>
      </c>
      <c r="F214" s="21"/>
      <c r="G214" s="22" t="s">
        <v>138</v>
      </c>
      <c r="H214" s="20" t="s">
        <v>22</v>
      </c>
      <c r="I214" s="23" t="n">
        <v>562</v>
      </c>
      <c r="J214" s="23" t="n">
        <v>13240</v>
      </c>
      <c r="K214" s="24" t="n">
        <v>23.55871886121</v>
      </c>
      <c r="L214" s="23"/>
      <c r="M214" s="23"/>
      <c r="N214" s="24"/>
    </row>
    <row r="215" customFormat="false" ht="13.5" hidden="false" customHeight="false" outlineLevel="0" collapsed="false">
      <c r="A215" s="18" t="s">
        <v>200</v>
      </c>
    </row>
    <row r="216" customFormat="false" ht="13.5" hidden="false" customHeight="false" outlineLevel="0" collapsed="false">
      <c r="A216" s="19" t="n">
        <v>2076</v>
      </c>
      <c r="B216" s="20" t="s">
        <v>19</v>
      </c>
      <c r="C216" s="20" t="s">
        <v>139</v>
      </c>
      <c r="D216" s="21" t="n">
        <v>0.333333333333333</v>
      </c>
      <c r="E216" s="21" t="n">
        <v>0.402777777777778</v>
      </c>
      <c r="F216" s="21"/>
      <c r="G216" s="22" t="s">
        <v>140</v>
      </c>
      <c r="H216" s="20" t="s">
        <v>22</v>
      </c>
      <c r="I216" s="23" t="n">
        <v>616</v>
      </c>
      <c r="J216" s="23" t="n">
        <v>12640</v>
      </c>
      <c r="K216" s="24" t="n">
        <v>20.5194805194805</v>
      </c>
      <c r="L216" s="23"/>
      <c r="M216" s="23"/>
      <c r="N216" s="24"/>
    </row>
    <row r="217" customFormat="false" ht="13.5" hidden="false" customHeight="false" outlineLevel="0" collapsed="false">
      <c r="A217" s="2" t="n">
        <v>3596</v>
      </c>
      <c r="B217" s="15" t="s">
        <v>139</v>
      </c>
      <c r="C217" s="15" t="s">
        <v>19</v>
      </c>
      <c r="D217" s="3" t="n">
        <v>0.697916666666667</v>
      </c>
      <c r="E217" s="3" t="n">
        <v>0.75</v>
      </c>
      <c r="F217" s="3" t="n">
        <f aca="false">D217-E216</f>
        <v>0.295138888888889</v>
      </c>
      <c r="G217" s="1" t="s">
        <v>166</v>
      </c>
      <c r="H217" s="15" t="s">
        <v>121</v>
      </c>
      <c r="I217" s="4" t="n">
        <v>1222</v>
      </c>
      <c r="J217" s="4" t="n">
        <v>38240</v>
      </c>
      <c r="K217" s="5" t="n">
        <v>31.2929623567921</v>
      </c>
      <c r="L217" s="4" t="n">
        <f aca="false">I216+I217</f>
        <v>1838</v>
      </c>
      <c r="M217" s="4" t="n">
        <f aca="false">J216+J217</f>
        <v>50880</v>
      </c>
      <c r="N217" s="5" t="n">
        <f aca="false">M217/L217</f>
        <v>27.6822633297062</v>
      </c>
    </row>
    <row r="218" customFormat="false" ht="13.5" hidden="false" customHeight="false" outlineLevel="0" collapsed="false">
      <c r="A218" s="2" t="n">
        <v>3607</v>
      </c>
      <c r="B218" s="15" t="s">
        <v>139</v>
      </c>
      <c r="C218" s="15" t="s">
        <v>19</v>
      </c>
      <c r="D218" s="3" t="n">
        <v>0.753472222222222</v>
      </c>
      <c r="E218" s="3" t="n">
        <v>0.805555555555555</v>
      </c>
      <c r="F218" s="3" t="n">
        <f aca="false">D218-E216</f>
        <v>0.350694444444444</v>
      </c>
      <c r="G218" s="1" t="s">
        <v>167</v>
      </c>
      <c r="H218" s="15" t="s">
        <v>22</v>
      </c>
      <c r="I218" s="4" t="n">
        <v>616</v>
      </c>
      <c r="J218" s="4" t="n">
        <v>15240</v>
      </c>
      <c r="K218" s="5" t="n">
        <v>24.7402597402597</v>
      </c>
      <c r="L218" s="4" t="n">
        <f aca="false">I216+I218</f>
        <v>1232</v>
      </c>
      <c r="M218" s="4" t="n">
        <f aca="false">J216+J218</f>
        <v>27880</v>
      </c>
      <c r="N218" s="5" t="n">
        <f aca="false">M218/L218</f>
        <v>22.6298701298701</v>
      </c>
    </row>
    <row r="219" customFormat="false" ht="13.5" hidden="false" customHeight="false" outlineLevel="0" collapsed="false">
      <c r="A219" s="18" t="s">
        <v>201</v>
      </c>
    </row>
    <row r="220" customFormat="false" ht="13.5" hidden="false" customHeight="false" outlineLevel="0" collapsed="false">
      <c r="A220" s="19" t="n">
        <v>2084</v>
      </c>
      <c r="B220" s="20" t="s">
        <v>19</v>
      </c>
      <c r="C220" s="20" t="s">
        <v>139</v>
      </c>
      <c r="D220" s="21" t="n">
        <v>0.614583333333333</v>
      </c>
      <c r="E220" s="21" t="n">
        <v>0.677083333333333</v>
      </c>
      <c r="F220" s="21"/>
      <c r="G220" s="22" t="s">
        <v>141</v>
      </c>
      <c r="H220" s="20" t="s">
        <v>22</v>
      </c>
      <c r="I220" s="23" t="n">
        <v>616</v>
      </c>
      <c r="J220" s="23" t="n">
        <v>14040</v>
      </c>
      <c r="K220" s="24" t="n">
        <v>22.7922077922078</v>
      </c>
      <c r="L220" s="23"/>
      <c r="M220" s="23"/>
      <c r="N220" s="24"/>
    </row>
    <row r="221" customFormat="false" ht="13.5" hidden="false" customHeight="false" outlineLevel="0" collapsed="false">
      <c r="A221" s="2" t="n">
        <v>3607</v>
      </c>
      <c r="B221" s="15" t="s">
        <v>139</v>
      </c>
      <c r="C221" s="15" t="s">
        <v>19</v>
      </c>
      <c r="D221" s="3" t="n">
        <v>0.753472222222222</v>
      </c>
      <c r="E221" s="3" t="n">
        <v>0.805555555555555</v>
      </c>
      <c r="F221" s="3" t="n">
        <f aca="false">D221-E220</f>
        <v>0.0763888888888889</v>
      </c>
      <c r="G221" s="1" t="s">
        <v>167</v>
      </c>
      <c r="H221" s="15" t="s">
        <v>22</v>
      </c>
      <c r="I221" s="4" t="n">
        <v>616</v>
      </c>
      <c r="J221" s="4" t="n">
        <v>15240</v>
      </c>
      <c r="K221" s="5" t="n">
        <v>24.7402597402597</v>
      </c>
      <c r="L221" s="4" t="n">
        <f aca="false">I220+I221</f>
        <v>1232</v>
      </c>
      <c r="M221" s="4" t="n">
        <f aca="false">J220+J221</f>
        <v>29280</v>
      </c>
      <c r="N221" s="5" t="n">
        <f aca="false">M221/L221</f>
        <v>23.7662337662338</v>
      </c>
    </row>
    <row r="222" customFormat="false" ht="13.5" hidden="false" customHeight="false" outlineLevel="0" collapsed="false">
      <c r="A222" s="18" t="s">
        <v>202</v>
      </c>
    </row>
    <row r="223" customFormat="false" ht="13.5" hidden="false" customHeight="false" outlineLevel="0" collapsed="false">
      <c r="A223" s="19" t="n">
        <v>2092</v>
      </c>
      <c r="B223" s="20" t="s">
        <v>19</v>
      </c>
      <c r="C223" s="20" t="s">
        <v>139</v>
      </c>
      <c r="D223" s="21" t="n">
        <v>0.826388888888889</v>
      </c>
      <c r="E223" s="21" t="n">
        <v>0.888888888888889</v>
      </c>
      <c r="F223" s="21"/>
      <c r="G223" s="22" t="s">
        <v>142</v>
      </c>
      <c r="H223" s="20" t="s">
        <v>22</v>
      </c>
      <c r="I223" s="23" t="n">
        <v>616</v>
      </c>
      <c r="J223" s="23" t="n">
        <v>14040</v>
      </c>
      <c r="K223" s="24" t="n">
        <v>22.7922077922078</v>
      </c>
      <c r="L223" s="23"/>
      <c r="M223" s="23"/>
      <c r="N223" s="24"/>
    </row>
    <row r="224" customFormat="false" ht="13.5" hidden="false" customHeight="false" outlineLevel="0" collapsed="false">
      <c r="A224" s="18" t="s">
        <v>203</v>
      </c>
    </row>
    <row r="225" customFormat="false" ht="13.5" hidden="false" customHeight="false" outlineLevel="0" collapsed="false">
      <c r="A225" s="19" t="n">
        <v>2100</v>
      </c>
      <c r="B225" s="20" t="s">
        <v>19</v>
      </c>
      <c r="C225" s="20" t="s">
        <v>26</v>
      </c>
      <c r="D225" s="21" t="n">
        <v>0.361111111111111</v>
      </c>
      <c r="E225" s="21" t="n">
        <v>0.461805555555556</v>
      </c>
      <c r="F225" s="21"/>
      <c r="G225" s="22" t="s">
        <v>67</v>
      </c>
      <c r="H225" s="20" t="s">
        <v>22</v>
      </c>
      <c r="I225" s="23" t="n">
        <v>1213</v>
      </c>
      <c r="J225" s="23" t="n">
        <v>21360</v>
      </c>
      <c r="K225" s="24" t="n">
        <v>17.6092333058533</v>
      </c>
      <c r="L225" s="23"/>
      <c r="M225" s="23"/>
      <c r="N225" s="24"/>
    </row>
    <row r="226" customFormat="false" ht="13.5" hidden="false" customHeight="false" outlineLevel="0" collapsed="false">
      <c r="A226" s="2" t="n">
        <v>3870</v>
      </c>
      <c r="B226" s="15" t="s">
        <v>26</v>
      </c>
      <c r="C226" s="15" t="s">
        <v>19</v>
      </c>
      <c r="D226" s="3" t="n">
        <v>0.506944444444444</v>
      </c>
      <c r="E226" s="3" t="n">
        <v>0.59375</v>
      </c>
      <c r="F226" s="3" t="n">
        <f aca="false">D226-E225</f>
        <v>0.0451388888888889</v>
      </c>
      <c r="G226" s="1" t="s">
        <v>77</v>
      </c>
      <c r="H226" s="15" t="s">
        <v>22</v>
      </c>
      <c r="I226" s="4" t="n">
        <v>1213</v>
      </c>
      <c r="J226" s="4" t="n">
        <v>13460</v>
      </c>
      <c r="K226" s="5" t="n">
        <v>11.0964550700742</v>
      </c>
      <c r="L226" s="4" t="n">
        <f aca="false">I225+I226</f>
        <v>2426</v>
      </c>
      <c r="M226" s="4" t="n">
        <f aca="false">J225+J226</f>
        <v>34820</v>
      </c>
      <c r="N226" s="5" t="n">
        <f aca="false">M226/L226</f>
        <v>14.3528441879637</v>
      </c>
    </row>
    <row r="227" customFormat="false" ht="13.5" hidden="false" customHeight="false" outlineLevel="0" collapsed="false">
      <c r="A227" s="2" t="n">
        <v>3878</v>
      </c>
      <c r="B227" s="15" t="s">
        <v>26</v>
      </c>
      <c r="C227" s="15" t="s">
        <v>19</v>
      </c>
      <c r="D227" s="3" t="n">
        <v>0.559027777777778</v>
      </c>
      <c r="E227" s="3" t="n">
        <v>0.642361111111111</v>
      </c>
      <c r="F227" s="3" t="n">
        <f aca="false">D227-E225</f>
        <v>0.0972222222222222</v>
      </c>
      <c r="G227" s="1" t="s">
        <v>169</v>
      </c>
      <c r="H227" s="15" t="s">
        <v>22</v>
      </c>
      <c r="I227" s="4" t="n">
        <v>1213</v>
      </c>
      <c r="J227" s="4" t="n">
        <v>20660</v>
      </c>
      <c r="K227" s="5" t="n">
        <v>17.0321516900247</v>
      </c>
      <c r="L227" s="4" t="n">
        <f aca="false">I225+I227</f>
        <v>2426</v>
      </c>
      <c r="M227" s="4" t="n">
        <f aca="false">J225+J227</f>
        <v>42020</v>
      </c>
      <c r="N227" s="5" t="n">
        <f aca="false">M227/L227</f>
        <v>17.320692497939</v>
      </c>
    </row>
    <row r="228" customFormat="false" ht="13.5" hidden="false" customHeight="false" outlineLevel="0" collapsed="false">
      <c r="A228" s="2" t="n">
        <v>3886</v>
      </c>
      <c r="B228" s="15" t="s">
        <v>26</v>
      </c>
      <c r="C228" s="15" t="s">
        <v>19</v>
      </c>
      <c r="D228" s="3" t="n">
        <v>0.746527777777778</v>
      </c>
      <c r="E228" s="3" t="n">
        <v>0.829861111111111</v>
      </c>
      <c r="F228" s="3" t="n">
        <f aca="false">D228-E225</f>
        <v>0.284722222222222</v>
      </c>
      <c r="G228" s="1" t="s">
        <v>80</v>
      </c>
      <c r="H228" s="15" t="s">
        <v>22</v>
      </c>
      <c r="I228" s="4" t="n">
        <v>1213</v>
      </c>
      <c r="J228" s="4" t="n">
        <v>21160</v>
      </c>
      <c r="K228" s="5" t="n">
        <v>17.444352844188</v>
      </c>
      <c r="L228" s="4" t="n">
        <f aca="false">I225+I228</f>
        <v>2426</v>
      </c>
      <c r="M228" s="4" t="n">
        <f aca="false">J225+J228</f>
        <v>42520</v>
      </c>
      <c r="N228" s="5" t="n">
        <f aca="false">M228/L228</f>
        <v>17.5267930750206</v>
      </c>
    </row>
    <row r="229" customFormat="false" ht="13.5" hidden="false" customHeight="false" outlineLevel="0" collapsed="false">
      <c r="A229" s="2" t="n">
        <v>3893</v>
      </c>
      <c r="B229" s="15" t="s">
        <v>26</v>
      </c>
      <c r="C229" s="15" t="s">
        <v>19</v>
      </c>
      <c r="D229" s="3" t="n">
        <v>0.746527777777778</v>
      </c>
      <c r="E229" s="3" t="n">
        <v>0.829861111111111</v>
      </c>
      <c r="F229" s="3" t="n">
        <f aca="false">D229-E225</f>
        <v>0.284722222222222</v>
      </c>
      <c r="G229" s="1" t="s">
        <v>108</v>
      </c>
      <c r="H229" s="15" t="s">
        <v>36</v>
      </c>
      <c r="I229" s="4" t="n">
        <v>2422</v>
      </c>
      <c r="J229" s="4" t="n">
        <v>46360</v>
      </c>
      <c r="K229" s="5" t="n">
        <v>19.1412056151941</v>
      </c>
      <c r="L229" s="4" t="n">
        <f aca="false">I225+I229</f>
        <v>3635</v>
      </c>
      <c r="M229" s="4" t="n">
        <f aca="false">J225+J229</f>
        <v>67720</v>
      </c>
      <c r="N229" s="5" t="n">
        <f aca="false">M229/L229</f>
        <v>18.6299862448418</v>
      </c>
    </row>
    <row r="230" customFormat="false" ht="13.5" hidden="false" customHeight="false" outlineLevel="0" collapsed="false">
      <c r="A230" s="18" t="s">
        <v>204</v>
      </c>
    </row>
    <row r="231" customFormat="false" ht="13.5" hidden="false" customHeight="false" outlineLevel="0" collapsed="false">
      <c r="A231" s="25" t="n">
        <v>2107</v>
      </c>
      <c r="B231" s="26" t="s">
        <v>19</v>
      </c>
      <c r="C231" s="26" t="s">
        <v>26</v>
      </c>
      <c r="D231" s="27" t="n">
        <v>0.361111111111111</v>
      </c>
      <c r="E231" s="27" t="n">
        <v>0.461805555555556</v>
      </c>
      <c r="F231" s="27"/>
      <c r="G231" s="28" t="s">
        <v>106</v>
      </c>
      <c r="H231" s="26" t="s">
        <v>36</v>
      </c>
      <c r="I231" s="29" t="n">
        <v>2422</v>
      </c>
      <c r="J231" s="29" t="n">
        <v>46360</v>
      </c>
      <c r="K231" s="30" t="n">
        <v>19.1412056151941</v>
      </c>
      <c r="L231" s="29"/>
      <c r="M231" s="29"/>
      <c r="N231" s="30"/>
    </row>
    <row r="232" customFormat="false" ht="13.5" hidden="false" customHeight="false" outlineLevel="0" collapsed="false">
      <c r="A232" s="2" t="n">
        <v>3870</v>
      </c>
      <c r="B232" s="15" t="s">
        <v>26</v>
      </c>
      <c r="C232" s="15" t="s">
        <v>19</v>
      </c>
      <c r="D232" s="3" t="n">
        <v>0.506944444444444</v>
      </c>
      <c r="E232" s="3" t="n">
        <v>0.59375</v>
      </c>
      <c r="F232" s="3" t="n">
        <f aca="false">D232-E231</f>
        <v>0.0451388888888889</v>
      </c>
      <c r="G232" s="1" t="s">
        <v>77</v>
      </c>
      <c r="H232" s="15" t="s">
        <v>22</v>
      </c>
      <c r="I232" s="4" t="n">
        <v>1213</v>
      </c>
      <c r="J232" s="4" t="n">
        <v>13460</v>
      </c>
      <c r="K232" s="5" t="n">
        <v>11.0964550700742</v>
      </c>
      <c r="L232" s="4" t="n">
        <f aca="false">I231+I232</f>
        <v>3635</v>
      </c>
      <c r="M232" s="4" t="n">
        <f aca="false">J231+J232</f>
        <v>59820</v>
      </c>
      <c r="N232" s="5" t="n">
        <f aca="false">M232/L232</f>
        <v>16.4566712517194</v>
      </c>
    </row>
    <row r="233" customFormat="false" ht="13.5" hidden="false" customHeight="false" outlineLevel="0" collapsed="false">
      <c r="A233" s="2" t="n">
        <v>3878</v>
      </c>
      <c r="B233" s="15" t="s">
        <v>26</v>
      </c>
      <c r="C233" s="15" t="s">
        <v>19</v>
      </c>
      <c r="D233" s="3" t="n">
        <v>0.559027777777778</v>
      </c>
      <c r="E233" s="3" t="n">
        <v>0.642361111111111</v>
      </c>
      <c r="F233" s="3" t="n">
        <f aca="false">D233-E231</f>
        <v>0.0972222222222222</v>
      </c>
      <c r="G233" s="1" t="s">
        <v>169</v>
      </c>
      <c r="H233" s="15" t="s">
        <v>22</v>
      </c>
      <c r="I233" s="4" t="n">
        <v>1213</v>
      </c>
      <c r="J233" s="4" t="n">
        <v>20660</v>
      </c>
      <c r="K233" s="5" t="n">
        <v>17.0321516900247</v>
      </c>
      <c r="L233" s="4" t="n">
        <f aca="false">I231+I233</f>
        <v>3635</v>
      </c>
      <c r="M233" s="4" t="n">
        <f aca="false">J231+J233</f>
        <v>67020</v>
      </c>
      <c r="N233" s="5" t="n">
        <f aca="false">M233/L233</f>
        <v>18.4374140302613</v>
      </c>
    </row>
    <row r="234" customFormat="false" ht="13.5" hidden="false" customHeight="false" outlineLevel="0" collapsed="false">
      <c r="A234" s="2" t="n">
        <v>3886</v>
      </c>
      <c r="B234" s="15" t="s">
        <v>26</v>
      </c>
      <c r="C234" s="15" t="s">
        <v>19</v>
      </c>
      <c r="D234" s="3" t="n">
        <v>0.746527777777778</v>
      </c>
      <c r="E234" s="3" t="n">
        <v>0.829861111111111</v>
      </c>
      <c r="F234" s="3" t="n">
        <f aca="false">D234-E231</f>
        <v>0.284722222222222</v>
      </c>
      <c r="G234" s="1" t="s">
        <v>80</v>
      </c>
      <c r="H234" s="15" t="s">
        <v>22</v>
      </c>
      <c r="I234" s="4" t="n">
        <v>1213</v>
      </c>
      <c r="J234" s="4" t="n">
        <v>21160</v>
      </c>
      <c r="K234" s="5" t="n">
        <v>17.444352844188</v>
      </c>
      <c r="L234" s="4" t="n">
        <f aca="false">I231+I234</f>
        <v>3635</v>
      </c>
      <c r="M234" s="4" t="n">
        <f aca="false">J231+J234</f>
        <v>67520</v>
      </c>
      <c r="N234" s="5" t="n">
        <f aca="false">M234/L234</f>
        <v>18.5749656121045</v>
      </c>
    </row>
    <row r="235" customFormat="false" ht="13.5" hidden="false" customHeight="false" outlineLevel="0" collapsed="false">
      <c r="A235" s="2" t="n">
        <v>3893</v>
      </c>
      <c r="B235" s="15" t="s">
        <v>26</v>
      </c>
      <c r="C235" s="15" t="s">
        <v>19</v>
      </c>
      <c r="D235" s="3" t="n">
        <v>0.746527777777778</v>
      </c>
      <c r="E235" s="3" t="n">
        <v>0.829861111111111</v>
      </c>
      <c r="F235" s="3" t="n">
        <f aca="false">D235-E231</f>
        <v>0.284722222222222</v>
      </c>
      <c r="G235" s="1" t="s">
        <v>108</v>
      </c>
      <c r="H235" s="15" t="s">
        <v>36</v>
      </c>
      <c r="I235" s="4" t="n">
        <v>2422</v>
      </c>
      <c r="J235" s="4" t="n">
        <v>46360</v>
      </c>
      <c r="K235" s="5" t="n">
        <v>19.1412056151941</v>
      </c>
      <c r="L235" s="4" t="n">
        <f aca="false">I231+I235</f>
        <v>4844</v>
      </c>
      <c r="M235" s="4" t="n">
        <f aca="false">J231+J235</f>
        <v>92720</v>
      </c>
      <c r="N235" s="5" t="n">
        <f aca="false">M235/L235</f>
        <v>19.1412056151941</v>
      </c>
    </row>
    <row r="236" customFormat="false" ht="13.5" hidden="false" customHeight="false" outlineLevel="0" collapsed="false">
      <c r="A236" s="18" t="s">
        <v>205</v>
      </c>
    </row>
    <row r="237" customFormat="false" ht="13.5" hidden="false" customHeight="false" outlineLevel="0" collapsed="false">
      <c r="A237" s="19" t="n">
        <v>2111</v>
      </c>
      <c r="B237" s="20" t="s">
        <v>19</v>
      </c>
      <c r="C237" s="20" t="s">
        <v>26</v>
      </c>
      <c r="D237" s="21" t="n">
        <v>0.427083333333333</v>
      </c>
      <c r="E237" s="21" t="n">
        <v>0.53125</v>
      </c>
      <c r="F237" s="21"/>
      <c r="G237" s="22" t="s">
        <v>143</v>
      </c>
      <c r="H237" s="20" t="s">
        <v>22</v>
      </c>
      <c r="I237" s="23" t="n">
        <v>1213</v>
      </c>
      <c r="J237" s="23" t="n">
        <v>21360</v>
      </c>
      <c r="K237" s="24" t="n">
        <v>17.6092333058533</v>
      </c>
      <c r="L237" s="23"/>
      <c r="M237" s="23"/>
      <c r="N237" s="24"/>
    </row>
    <row r="238" customFormat="false" ht="13.5" hidden="false" customHeight="false" outlineLevel="0" collapsed="false">
      <c r="A238" s="2" t="n">
        <v>3886</v>
      </c>
      <c r="B238" s="15" t="s">
        <v>26</v>
      </c>
      <c r="C238" s="15" t="s">
        <v>19</v>
      </c>
      <c r="D238" s="3" t="n">
        <v>0.746527777777778</v>
      </c>
      <c r="E238" s="3" t="n">
        <v>0.829861111111111</v>
      </c>
      <c r="F238" s="3" t="n">
        <f aca="false">D238-E237</f>
        <v>0.215277777777778</v>
      </c>
      <c r="G238" s="1" t="s">
        <v>80</v>
      </c>
      <c r="H238" s="15" t="s">
        <v>22</v>
      </c>
      <c r="I238" s="4" t="n">
        <v>1213</v>
      </c>
      <c r="J238" s="4" t="n">
        <v>21160</v>
      </c>
      <c r="K238" s="5" t="n">
        <v>17.444352844188</v>
      </c>
      <c r="L238" s="4" t="n">
        <f aca="false">I237+I238</f>
        <v>2426</v>
      </c>
      <c r="M238" s="4" t="n">
        <f aca="false">J237+J238</f>
        <v>42520</v>
      </c>
      <c r="N238" s="5" t="n">
        <f aca="false">M238/L238</f>
        <v>17.5267930750206</v>
      </c>
    </row>
    <row r="239" customFormat="false" ht="13.5" hidden="false" customHeight="false" outlineLevel="0" collapsed="false">
      <c r="A239" s="2" t="n">
        <v>3893</v>
      </c>
      <c r="B239" s="15" t="s">
        <v>26</v>
      </c>
      <c r="C239" s="15" t="s">
        <v>19</v>
      </c>
      <c r="D239" s="3" t="n">
        <v>0.746527777777778</v>
      </c>
      <c r="E239" s="3" t="n">
        <v>0.829861111111111</v>
      </c>
      <c r="F239" s="3" t="n">
        <f aca="false">D239-E237</f>
        <v>0.215277777777778</v>
      </c>
      <c r="G239" s="1" t="s">
        <v>108</v>
      </c>
      <c r="H239" s="15" t="s">
        <v>36</v>
      </c>
      <c r="I239" s="4" t="n">
        <v>2422</v>
      </c>
      <c r="J239" s="4" t="n">
        <v>46360</v>
      </c>
      <c r="K239" s="5" t="n">
        <v>19.1412056151941</v>
      </c>
      <c r="L239" s="4" t="n">
        <f aca="false">I237+I239</f>
        <v>3635</v>
      </c>
      <c r="M239" s="4" t="n">
        <f aca="false">J237+J239</f>
        <v>67720</v>
      </c>
      <c r="N239" s="5" t="n">
        <f aca="false">M239/L239</f>
        <v>18.6299862448418</v>
      </c>
    </row>
    <row r="240" customFormat="false" ht="13.5" hidden="false" customHeight="false" outlineLevel="0" collapsed="false">
      <c r="A240" s="18" t="s">
        <v>206</v>
      </c>
    </row>
    <row r="241" customFormat="false" ht="13.5" hidden="false" customHeight="false" outlineLevel="0" collapsed="false">
      <c r="A241" s="19" t="n">
        <v>2119</v>
      </c>
      <c r="B241" s="20" t="s">
        <v>19</v>
      </c>
      <c r="C241" s="20" t="s">
        <v>26</v>
      </c>
      <c r="D241" s="21" t="n">
        <v>0.604166666666667</v>
      </c>
      <c r="E241" s="21" t="n">
        <v>0.704861111111111</v>
      </c>
      <c r="F241" s="21"/>
      <c r="G241" s="22" t="s">
        <v>27</v>
      </c>
      <c r="H241" s="20" t="s">
        <v>22</v>
      </c>
      <c r="I241" s="23" t="n">
        <v>1213</v>
      </c>
      <c r="J241" s="23" t="n">
        <v>13460</v>
      </c>
      <c r="K241" s="24" t="n">
        <v>11.0964550700742</v>
      </c>
      <c r="L241" s="23"/>
      <c r="M241" s="23"/>
      <c r="N241" s="24"/>
    </row>
    <row r="242" customFormat="false" ht="13.5" hidden="false" customHeight="false" outlineLevel="0" collapsed="false">
      <c r="A242" s="2" t="n">
        <v>3886</v>
      </c>
      <c r="B242" s="15" t="s">
        <v>26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41</f>
        <v>0.0416666666666667</v>
      </c>
      <c r="G242" s="1" t="s">
        <v>80</v>
      </c>
      <c r="H242" s="15" t="s">
        <v>22</v>
      </c>
      <c r="I242" s="4" t="n">
        <v>1213</v>
      </c>
      <c r="J242" s="4" t="n">
        <v>21160</v>
      </c>
      <c r="K242" s="5" t="n">
        <v>17.444352844188</v>
      </c>
      <c r="L242" s="4" t="n">
        <f aca="false">I241+I242</f>
        <v>2426</v>
      </c>
      <c r="M242" s="4" t="n">
        <f aca="false">J241+J242</f>
        <v>34620</v>
      </c>
      <c r="N242" s="5" t="n">
        <f aca="false">M242/L242</f>
        <v>14.2704039571311</v>
      </c>
    </row>
    <row r="243" customFormat="false" ht="13.5" hidden="false" customHeight="false" outlineLevel="0" collapsed="false">
      <c r="A243" s="2" t="n">
        <v>3893</v>
      </c>
      <c r="B243" s="15" t="s">
        <v>26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41</f>
        <v>0.0416666666666667</v>
      </c>
      <c r="G243" s="1" t="s">
        <v>108</v>
      </c>
      <c r="H243" s="15" t="s">
        <v>36</v>
      </c>
      <c r="I243" s="4" t="n">
        <v>2422</v>
      </c>
      <c r="J243" s="4" t="n">
        <v>46360</v>
      </c>
      <c r="K243" s="5" t="n">
        <v>19.1412056151941</v>
      </c>
      <c r="L243" s="4" t="n">
        <f aca="false">I241+I243</f>
        <v>3635</v>
      </c>
      <c r="M243" s="4" t="n">
        <f aca="false">J241+J243</f>
        <v>59820</v>
      </c>
      <c r="N243" s="5" t="n">
        <f aca="false">M243/L243</f>
        <v>16.4566712517194</v>
      </c>
    </row>
    <row r="244" customFormat="false" ht="13.5" hidden="false" customHeight="false" outlineLevel="0" collapsed="false">
      <c r="A244" s="18" t="s">
        <v>207</v>
      </c>
    </row>
    <row r="245" customFormat="false" ht="13.5" hidden="false" customHeight="false" outlineLevel="0" collapsed="false">
      <c r="A245" s="25" t="n">
        <v>2126</v>
      </c>
      <c r="B245" s="26" t="s">
        <v>19</v>
      </c>
      <c r="C245" s="26" t="s">
        <v>26</v>
      </c>
      <c r="D245" s="27" t="n">
        <v>0.604166666666667</v>
      </c>
      <c r="E245" s="27" t="n">
        <v>0.704861111111111</v>
      </c>
      <c r="F245" s="27"/>
      <c r="G245" s="28" t="s">
        <v>144</v>
      </c>
      <c r="H245" s="26" t="s">
        <v>36</v>
      </c>
      <c r="I245" s="29" t="n">
        <v>2422</v>
      </c>
      <c r="J245" s="29" t="n">
        <v>41060</v>
      </c>
      <c r="K245" s="30" t="n">
        <v>16.952931461602</v>
      </c>
      <c r="L245" s="29"/>
      <c r="M245" s="29"/>
      <c r="N245" s="30"/>
    </row>
    <row r="246" customFormat="false" ht="13.5" hidden="false" customHeight="false" outlineLevel="0" collapsed="false">
      <c r="A246" s="2" t="n">
        <v>3886</v>
      </c>
      <c r="B246" s="15" t="s">
        <v>26</v>
      </c>
      <c r="C246" s="15" t="s">
        <v>19</v>
      </c>
      <c r="D246" s="3" t="n">
        <v>0.746527777777778</v>
      </c>
      <c r="E246" s="3" t="n">
        <v>0.829861111111111</v>
      </c>
      <c r="F246" s="3" t="n">
        <f aca="false">D246-E245</f>
        <v>0.0416666666666667</v>
      </c>
      <c r="G246" s="1" t="s">
        <v>80</v>
      </c>
      <c r="H246" s="15" t="s">
        <v>22</v>
      </c>
      <c r="I246" s="4" t="n">
        <v>1213</v>
      </c>
      <c r="J246" s="4" t="n">
        <v>21160</v>
      </c>
      <c r="K246" s="5" t="n">
        <v>17.444352844188</v>
      </c>
      <c r="L246" s="4" t="n">
        <f aca="false">I245+I246</f>
        <v>3635</v>
      </c>
      <c r="M246" s="4" t="n">
        <f aca="false">J245+J246</f>
        <v>62220</v>
      </c>
      <c r="N246" s="5" t="n">
        <f aca="false">M246/L246</f>
        <v>17.1169188445667</v>
      </c>
    </row>
    <row r="247" customFormat="false" ht="13.5" hidden="false" customHeight="false" outlineLevel="0" collapsed="false">
      <c r="A247" s="2" t="n">
        <v>3893</v>
      </c>
      <c r="B247" s="15" t="s">
        <v>26</v>
      </c>
      <c r="C247" s="15" t="s">
        <v>19</v>
      </c>
      <c r="D247" s="3" t="n">
        <v>0.746527777777778</v>
      </c>
      <c r="E247" s="3" t="n">
        <v>0.829861111111111</v>
      </c>
      <c r="F247" s="3" t="n">
        <f aca="false">D247-E245</f>
        <v>0.0416666666666667</v>
      </c>
      <c r="G247" s="1" t="s">
        <v>108</v>
      </c>
      <c r="H247" s="15" t="s">
        <v>36</v>
      </c>
      <c r="I247" s="4" t="n">
        <v>2422</v>
      </c>
      <c r="J247" s="4" t="n">
        <v>46360</v>
      </c>
      <c r="K247" s="5" t="n">
        <v>19.1412056151941</v>
      </c>
      <c r="L247" s="4" t="n">
        <f aca="false">I245+I247</f>
        <v>4844</v>
      </c>
      <c r="M247" s="4" t="n">
        <f aca="false">J245+J247</f>
        <v>87420</v>
      </c>
      <c r="N247" s="5" t="n">
        <f aca="false">M247/L247</f>
        <v>18.047068538398</v>
      </c>
    </row>
    <row r="248" customFormat="false" ht="13.5" hidden="false" customHeight="false" outlineLevel="0" collapsed="false">
      <c r="A248" s="18" t="s">
        <v>208</v>
      </c>
    </row>
    <row r="249" customFormat="false" ht="13.5" hidden="false" customHeight="false" outlineLevel="0" collapsed="false">
      <c r="A249" s="19" t="n">
        <v>2130</v>
      </c>
      <c r="B249" s="20" t="s">
        <v>19</v>
      </c>
      <c r="C249" s="20" t="s">
        <v>26</v>
      </c>
      <c r="D249" s="21" t="n">
        <v>0.618055555555556</v>
      </c>
      <c r="E249" s="21" t="n">
        <v>0.722222222222222</v>
      </c>
      <c r="F249" s="21"/>
      <c r="G249" s="22" t="s">
        <v>28</v>
      </c>
      <c r="H249" s="20" t="s">
        <v>22</v>
      </c>
      <c r="I249" s="23" t="n">
        <v>1213</v>
      </c>
      <c r="J249" s="23" t="n">
        <v>13460</v>
      </c>
      <c r="K249" s="24" t="n">
        <v>11.0964550700742</v>
      </c>
      <c r="L249" s="23"/>
      <c r="M249" s="23"/>
      <c r="N249" s="24"/>
    </row>
    <row r="250" customFormat="false" ht="13.5" hidden="false" customHeight="false" outlineLevel="0" collapsed="false">
      <c r="A250" s="18" t="s">
        <v>209</v>
      </c>
    </row>
    <row r="251" customFormat="false" ht="13.5" hidden="false" customHeight="false" outlineLevel="0" collapsed="false">
      <c r="A251" s="19" t="n">
        <v>2138</v>
      </c>
      <c r="B251" s="20" t="s">
        <v>19</v>
      </c>
      <c r="C251" s="20" t="s">
        <v>50</v>
      </c>
      <c r="D251" s="21" t="n">
        <v>0.482638888888889</v>
      </c>
      <c r="E251" s="21" t="n">
        <v>0.600694444444444</v>
      </c>
      <c r="F251" s="21"/>
      <c r="G251" s="22" t="s">
        <v>51</v>
      </c>
      <c r="H251" s="20" t="s">
        <v>22</v>
      </c>
      <c r="I251" s="23" t="n">
        <v>1468</v>
      </c>
      <c r="J251" s="23" t="n">
        <v>9940</v>
      </c>
      <c r="K251" s="24" t="n">
        <v>6.77111716621253</v>
      </c>
      <c r="L251" s="23"/>
      <c r="M251" s="23"/>
      <c r="N251" s="24"/>
    </row>
    <row r="252" customFormat="false" ht="13.5" hidden="false" customHeight="false" outlineLevel="0" collapsed="false">
      <c r="A252" s="18" t="s">
        <v>210</v>
      </c>
    </row>
    <row r="253" customFormat="false" ht="13.5" hidden="false" customHeight="false" outlineLevel="0" collapsed="false">
      <c r="A253" s="25" t="n">
        <v>2145</v>
      </c>
      <c r="B253" s="26" t="s">
        <v>19</v>
      </c>
      <c r="C253" s="26" t="s">
        <v>50</v>
      </c>
      <c r="D253" s="27" t="n">
        <v>0.482638888888889</v>
      </c>
      <c r="E253" s="27" t="n">
        <v>0.600694444444444</v>
      </c>
      <c r="F253" s="27"/>
      <c r="G253" s="28" t="s">
        <v>145</v>
      </c>
      <c r="H253" s="26" t="s">
        <v>36</v>
      </c>
      <c r="I253" s="29" t="n">
        <v>2847</v>
      </c>
      <c r="J253" s="29" t="n">
        <v>53840</v>
      </c>
      <c r="K253" s="30" t="n">
        <v>18.9111345275729</v>
      </c>
      <c r="L253" s="29"/>
      <c r="M253" s="29"/>
      <c r="N253" s="30"/>
    </row>
    <row r="254" customFormat="false" ht="13.5" hidden="false" customHeight="false" outlineLevel="0" collapsed="false">
      <c r="A254" s="18" t="s">
        <v>211</v>
      </c>
    </row>
    <row r="255" customFormat="false" ht="13.5" hidden="false" customHeight="false" outlineLevel="0" collapsed="false">
      <c r="A255" s="19" t="n">
        <v>2149</v>
      </c>
      <c r="B255" s="20" t="s">
        <v>19</v>
      </c>
      <c r="C255" s="20" t="s">
        <v>52</v>
      </c>
      <c r="D255" s="21" t="n">
        <v>0.454861111111111</v>
      </c>
      <c r="E255" s="21" t="n">
        <v>0.579861111111111</v>
      </c>
      <c r="F255" s="21"/>
      <c r="G255" s="22" t="s">
        <v>53</v>
      </c>
      <c r="H255" s="20" t="s">
        <v>22</v>
      </c>
      <c r="I255" s="23" t="n">
        <v>1566</v>
      </c>
      <c r="J255" s="23" t="n">
        <v>11140</v>
      </c>
      <c r="K255" s="24" t="n">
        <v>7.11366538952746</v>
      </c>
      <c r="L255" s="23"/>
      <c r="M255" s="23"/>
      <c r="N255" s="24"/>
    </row>
    <row r="256" customFormat="false" ht="13.5" hidden="false" customHeight="false" outlineLevel="0" collapsed="false">
      <c r="A256" s="18" t="s">
        <v>212</v>
      </c>
    </row>
    <row r="257" customFormat="false" ht="13.5" hidden="false" customHeight="false" outlineLevel="0" collapsed="false">
      <c r="A257" s="25" t="n">
        <v>2156</v>
      </c>
      <c r="B257" s="26" t="s">
        <v>19</v>
      </c>
      <c r="C257" s="26" t="s">
        <v>52</v>
      </c>
      <c r="D257" s="27" t="n">
        <v>0.454861111111111</v>
      </c>
      <c r="E257" s="27" t="n">
        <v>0.579861111111111</v>
      </c>
      <c r="F257" s="27"/>
      <c r="G257" s="28" t="s">
        <v>146</v>
      </c>
      <c r="H257" s="26" t="s">
        <v>36</v>
      </c>
      <c r="I257" s="29" t="n">
        <v>3010</v>
      </c>
      <c r="J257" s="29" t="n">
        <v>55540</v>
      </c>
      <c r="K257" s="30" t="n">
        <v>18.4518272425249</v>
      </c>
      <c r="L257" s="29"/>
      <c r="M257" s="29"/>
      <c r="N257" s="30"/>
    </row>
    <row r="258" customFormat="false" ht="13.5" hidden="false" customHeight="false" outlineLevel="0" collapsed="false">
      <c r="A258" s="31" t="s">
        <v>213</v>
      </c>
    </row>
    <row r="259" customFormat="false" ht="13.5" hidden="false" customHeight="false" outlineLevel="0" collapsed="false">
      <c r="A259" s="2" t="n">
        <v>1879</v>
      </c>
      <c r="B259" s="15" t="s">
        <v>19</v>
      </c>
      <c r="C259" s="15" t="s">
        <v>20</v>
      </c>
      <c r="D259" s="3" t="n">
        <v>0.333333333333333</v>
      </c>
      <c r="E259" s="3" t="n">
        <v>0.40625</v>
      </c>
      <c r="G259" s="1" t="s">
        <v>214</v>
      </c>
      <c r="H259" s="15" t="s">
        <v>121</v>
      </c>
      <c r="I259" s="4" t="n">
        <v>1628</v>
      </c>
      <c r="J259" s="4" t="n">
        <v>45310</v>
      </c>
      <c r="K259" s="5" t="n">
        <v>27.8316953316953</v>
      </c>
    </row>
    <row r="260" customFormat="false" ht="13.5" hidden="false" customHeight="false" outlineLevel="0" collapsed="false">
      <c r="A260" s="2" t="n">
        <v>1880</v>
      </c>
      <c r="B260" s="15" t="s">
        <v>19</v>
      </c>
      <c r="C260" s="15" t="s">
        <v>20</v>
      </c>
      <c r="D260" s="3" t="n">
        <v>0.333333333333333</v>
      </c>
      <c r="E260" s="3" t="n">
        <v>0.40625</v>
      </c>
      <c r="G260" s="1" t="s">
        <v>214</v>
      </c>
      <c r="H260" s="15" t="s">
        <v>109</v>
      </c>
      <c r="I260" s="4" t="n">
        <v>1321</v>
      </c>
      <c r="J260" s="4" t="n">
        <v>38910</v>
      </c>
      <c r="K260" s="5" t="n">
        <v>29.4549583648751</v>
      </c>
    </row>
    <row r="261" customFormat="false" ht="13.5" hidden="false" customHeight="false" outlineLevel="0" collapsed="false">
      <c r="A261" s="2" t="n">
        <v>1881</v>
      </c>
      <c r="B261" s="15" t="s">
        <v>19</v>
      </c>
      <c r="C261" s="15" t="s">
        <v>20</v>
      </c>
      <c r="D261" s="3" t="n">
        <v>0.333333333333333</v>
      </c>
      <c r="E261" s="3" t="n">
        <v>0.40625</v>
      </c>
      <c r="G261" s="1" t="s">
        <v>214</v>
      </c>
      <c r="H261" s="15" t="s">
        <v>102</v>
      </c>
      <c r="I261" s="4" t="n">
        <v>1321</v>
      </c>
      <c r="J261" s="4" t="n">
        <v>39010</v>
      </c>
      <c r="K261" s="5" t="n">
        <v>29.5306585919758</v>
      </c>
    </row>
    <row r="262" customFormat="false" ht="13.5" hidden="false" customHeight="false" outlineLevel="0" collapsed="false">
      <c r="A262" s="2" t="n">
        <v>1882</v>
      </c>
      <c r="B262" s="15" t="s">
        <v>19</v>
      </c>
      <c r="C262" s="15" t="s">
        <v>20</v>
      </c>
      <c r="D262" s="3" t="n">
        <v>0.333333333333333</v>
      </c>
      <c r="E262" s="3" t="n">
        <v>0.40625</v>
      </c>
      <c r="G262" s="1" t="s">
        <v>214</v>
      </c>
      <c r="H262" s="15" t="s">
        <v>22</v>
      </c>
      <c r="I262" s="4" t="n">
        <v>921</v>
      </c>
      <c r="J262" s="4" t="n">
        <v>20010</v>
      </c>
      <c r="K262" s="5" t="n">
        <v>21.7263843648208</v>
      </c>
    </row>
    <row r="263" customFormat="false" ht="13.5" hidden="false" customHeight="false" outlineLevel="0" collapsed="false">
      <c r="A263" s="2" t="n">
        <v>1883</v>
      </c>
      <c r="B263" s="15" t="s">
        <v>19</v>
      </c>
      <c r="C263" s="15" t="s">
        <v>20</v>
      </c>
      <c r="D263" s="3" t="n">
        <v>0.333333333333333</v>
      </c>
      <c r="E263" s="3" t="n">
        <v>0.40625</v>
      </c>
      <c r="G263" s="1" t="s">
        <v>214</v>
      </c>
      <c r="H263" s="15" t="s">
        <v>112</v>
      </c>
      <c r="I263" s="4" t="n">
        <v>921</v>
      </c>
      <c r="J263" s="4" t="n">
        <v>21110</v>
      </c>
      <c r="K263" s="5" t="n">
        <v>22.9207383279045</v>
      </c>
    </row>
    <row r="264" customFormat="false" ht="13.5" hidden="false" customHeight="false" outlineLevel="0" collapsed="false">
      <c r="A264" s="2" t="n">
        <v>1884</v>
      </c>
      <c r="B264" s="15" t="s">
        <v>19</v>
      </c>
      <c r="C264" s="15" t="s">
        <v>20</v>
      </c>
      <c r="D264" s="3" t="n">
        <v>0.333333333333333</v>
      </c>
      <c r="E264" s="3" t="n">
        <v>0.40625</v>
      </c>
      <c r="G264" s="1" t="s">
        <v>214</v>
      </c>
      <c r="H264" s="15" t="s">
        <v>113</v>
      </c>
      <c r="I264" s="4" t="n">
        <v>921</v>
      </c>
      <c r="J264" s="4" t="n">
        <v>21410</v>
      </c>
      <c r="K264" s="5" t="n">
        <v>23.2464712269273</v>
      </c>
    </row>
    <row r="265" customFormat="false" ht="13.5" hidden="false" customHeight="false" outlineLevel="0" collapsed="false">
      <c r="A265" s="2" t="n">
        <v>1885</v>
      </c>
      <c r="B265" s="15" t="s">
        <v>19</v>
      </c>
      <c r="C265" s="15" t="s">
        <v>20</v>
      </c>
      <c r="D265" s="3" t="n">
        <v>0.333333333333333</v>
      </c>
      <c r="E265" s="3" t="n">
        <v>0.40625</v>
      </c>
      <c r="G265" s="1" t="s">
        <v>214</v>
      </c>
      <c r="H265" s="15" t="s">
        <v>111</v>
      </c>
      <c r="I265" s="4" t="n">
        <v>921</v>
      </c>
      <c r="J265" s="4" t="n">
        <v>21510</v>
      </c>
      <c r="K265" s="5" t="n">
        <v>23.3550488599349</v>
      </c>
    </row>
    <row r="266" customFormat="false" ht="13.5" hidden="false" customHeight="false" outlineLevel="0" collapsed="false">
      <c r="A266" s="2" t="n">
        <v>1886</v>
      </c>
      <c r="B266" s="15" t="s">
        <v>19</v>
      </c>
      <c r="C266" s="15" t="s">
        <v>20</v>
      </c>
      <c r="D266" s="3" t="n">
        <v>0.333333333333333</v>
      </c>
      <c r="E266" s="3" t="n">
        <v>0.40625</v>
      </c>
      <c r="G266" s="1" t="s">
        <v>214</v>
      </c>
      <c r="H266" s="15" t="s">
        <v>215</v>
      </c>
      <c r="I266" s="4" t="n">
        <v>921</v>
      </c>
      <c r="J266" s="4" t="n">
        <v>27010</v>
      </c>
      <c r="K266" s="5" t="n">
        <v>29.3268186753529</v>
      </c>
    </row>
    <row r="267" customFormat="false" ht="13.5" hidden="false" customHeight="false" outlineLevel="0" collapsed="false">
      <c r="A267" s="2" t="n">
        <v>1887</v>
      </c>
      <c r="B267" s="15" t="s">
        <v>19</v>
      </c>
      <c r="C267" s="15" t="s">
        <v>20</v>
      </c>
      <c r="D267" s="3" t="n">
        <v>0.395833333333333</v>
      </c>
      <c r="E267" s="3" t="n">
        <v>0.46875</v>
      </c>
      <c r="G267" s="1" t="s">
        <v>216</v>
      </c>
      <c r="H267" s="15" t="s">
        <v>121</v>
      </c>
      <c r="I267" s="4" t="n">
        <v>1628</v>
      </c>
      <c r="J267" s="4" t="n">
        <v>45310</v>
      </c>
      <c r="K267" s="5" t="n">
        <v>27.8316953316953</v>
      </c>
    </row>
    <row r="268" customFormat="false" ht="13.5" hidden="false" customHeight="false" outlineLevel="0" collapsed="false">
      <c r="A268" s="2" t="n">
        <v>1888</v>
      </c>
      <c r="B268" s="15" t="s">
        <v>19</v>
      </c>
      <c r="C268" s="15" t="s">
        <v>20</v>
      </c>
      <c r="D268" s="3" t="n">
        <v>0.395833333333333</v>
      </c>
      <c r="E268" s="3" t="n">
        <v>0.46875</v>
      </c>
      <c r="G268" s="1" t="s">
        <v>216</v>
      </c>
      <c r="H268" s="15" t="s">
        <v>109</v>
      </c>
      <c r="I268" s="4" t="n">
        <v>1321</v>
      </c>
      <c r="J268" s="4" t="n">
        <v>33010</v>
      </c>
      <c r="K268" s="5" t="n">
        <v>24.9886449659349</v>
      </c>
    </row>
    <row r="269" customFormat="false" ht="13.5" hidden="false" customHeight="false" outlineLevel="0" collapsed="false">
      <c r="A269" s="2" t="n">
        <v>1889</v>
      </c>
      <c r="B269" s="15" t="s">
        <v>19</v>
      </c>
      <c r="C269" s="15" t="s">
        <v>20</v>
      </c>
      <c r="D269" s="3" t="n">
        <v>0.395833333333333</v>
      </c>
      <c r="E269" s="3" t="n">
        <v>0.46875</v>
      </c>
      <c r="G269" s="1" t="s">
        <v>216</v>
      </c>
      <c r="H269" s="15" t="s">
        <v>102</v>
      </c>
      <c r="I269" s="4" t="n">
        <v>1321</v>
      </c>
      <c r="J269" s="4" t="n">
        <v>37910</v>
      </c>
      <c r="K269" s="5" t="n">
        <v>28.6979560938683</v>
      </c>
    </row>
    <row r="270" customFormat="false" ht="13.5" hidden="false" customHeight="false" outlineLevel="0" collapsed="false">
      <c r="A270" s="2" t="n">
        <v>1890</v>
      </c>
      <c r="B270" s="15" t="s">
        <v>19</v>
      </c>
      <c r="C270" s="15" t="s">
        <v>20</v>
      </c>
      <c r="D270" s="3" t="n">
        <v>0.395833333333333</v>
      </c>
      <c r="E270" s="3" t="n">
        <v>0.46875</v>
      </c>
      <c r="G270" s="1" t="s">
        <v>216</v>
      </c>
      <c r="H270" s="15" t="s">
        <v>22</v>
      </c>
      <c r="I270" s="4" t="n">
        <v>921</v>
      </c>
      <c r="J270" s="4" t="n">
        <v>16010</v>
      </c>
      <c r="K270" s="5" t="n">
        <v>17.3832790445168</v>
      </c>
    </row>
    <row r="271" customFormat="false" ht="13.5" hidden="false" customHeight="false" outlineLevel="0" collapsed="false">
      <c r="A271" s="2" t="n">
        <v>1891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16</v>
      </c>
      <c r="H271" s="15" t="s">
        <v>112</v>
      </c>
      <c r="I271" s="4" t="n">
        <v>921</v>
      </c>
      <c r="J271" s="4" t="n">
        <v>20910</v>
      </c>
      <c r="K271" s="5" t="n">
        <v>22.7035830618893</v>
      </c>
    </row>
    <row r="272" customFormat="false" ht="13.5" hidden="false" customHeight="false" outlineLevel="0" collapsed="false">
      <c r="A272" s="2" t="n">
        <v>1892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16</v>
      </c>
      <c r="H272" s="15" t="s">
        <v>113</v>
      </c>
      <c r="I272" s="4" t="n">
        <v>921</v>
      </c>
      <c r="J272" s="4" t="n">
        <v>22910</v>
      </c>
      <c r="K272" s="5" t="n">
        <v>24.8751357220413</v>
      </c>
    </row>
    <row r="273" customFormat="false" ht="13.5" hidden="false" customHeight="false" outlineLevel="0" collapsed="false">
      <c r="A273" s="2" t="n">
        <v>1893</v>
      </c>
      <c r="B273" s="15" t="s">
        <v>19</v>
      </c>
      <c r="C273" s="15" t="s">
        <v>20</v>
      </c>
      <c r="D273" s="3" t="n">
        <v>0.395833333333333</v>
      </c>
      <c r="E273" s="3" t="n">
        <v>0.46875</v>
      </c>
      <c r="G273" s="1" t="s">
        <v>216</v>
      </c>
      <c r="H273" s="15" t="s">
        <v>111</v>
      </c>
      <c r="I273" s="4" t="n">
        <v>921</v>
      </c>
      <c r="J273" s="4" t="n">
        <v>23010</v>
      </c>
      <c r="K273" s="5" t="n">
        <v>24.9837133550489</v>
      </c>
    </row>
    <row r="274" customFormat="false" ht="13.5" hidden="false" customHeight="false" outlineLevel="0" collapsed="false">
      <c r="A274" s="2" t="n">
        <v>1894</v>
      </c>
      <c r="B274" s="15" t="s">
        <v>19</v>
      </c>
      <c r="C274" s="15" t="s">
        <v>20</v>
      </c>
      <c r="D274" s="3" t="n">
        <v>0.395833333333333</v>
      </c>
      <c r="E274" s="3" t="n">
        <v>0.46875</v>
      </c>
      <c r="G274" s="1" t="s">
        <v>216</v>
      </c>
      <c r="H274" s="15" t="s">
        <v>215</v>
      </c>
      <c r="I274" s="4" t="n">
        <v>921</v>
      </c>
      <c r="J274" s="4" t="n">
        <v>28510</v>
      </c>
      <c r="K274" s="5" t="n">
        <v>30.9554831704669</v>
      </c>
    </row>
    <row r="275" customFormat="false" ht="13.5" hidden="false" customHeight="false" outlineLevel="0" collapsed="false">
      <c r="A275" s="2" t="n">
        <v>1895</v>
      </c>
      <c r="B275" s="15" t="s">
        <v>19</v>
      </c>
      <c r="C275" s="15" t="s">
        <v>20</v>
      </c>
      <c r="D275" s="3" t="n">
        <v>0.395833333333333</v>
      </c>
      <c r="E275" s="3" t="n">
        <v>0.46875</v>
      </c>
      <c r="G275" s="1" t="s">
        <v>216</v>
      </c>
      <c r="H275" s="15" t="s">
        <v>217</v>
      </c>
      <c r="I275" s="4" t="n">
        <v>2242</v>
      </c>
      <c r="J275" s="4" t="n">
        <v>60110</v>
      </c>
      <c r="K275" s="5" t="n">
        <v>26.8108831400535</v>
      </c>
    </row>
    <row r="276" customFormat="false" ht="13.5" hidden="false" customHeight="false" outlineLevel="0" collapsed="false">
      <c r="A276" s="2" t="n">
        <v>1896</v>
      </c>
      <c r="B276" s="15" t="s">
        <v>19</v>
      </c>
      <c r="C276" s="15" t="s">
        <v>20</v>
      </c>
      <c r="D276" s="3" t="n">
        <v>0.395833333333333</v>
      </c>
      <c r="E276" s="3" t="n">
        <v>0.46875</v>
      </c>
      <c r="G276" s="1" t="s">
        <v>216</v>
      </c>
      <c r="H276" s="15" t="s">
        <v>218</v>
      </c>
      <c r="I276" s="4" t="n">
        <v>1935</v>
      </c>
      <c r="J276" s="4" t="n">
        <v>47310</v>
      </c>
      <c r="K276" s="5" t="n">
        <v>24.4496124031008</v>
      </c>
    </row>
    <row r="277" customFormat="false" ht="13.5" hidden="false" customHeight="false" outlineLevel="0" collapsed="false">
      <c r="A277" s="2" t="n">
        <v>1897</v>
      </c>
      <c r="B277" s="15" t="s">
        <v>19</v>
      </c>
      <c r="C277" s="15" t="s">
        <v>20</v>
      </c>
      <c r="D277" s="3" t="n">
        <v>0.395833333333333</v>
      </c>
      <c r="E277" s="3" t="n">
        <v>0.46875</v>
      </c>
      <c r="G277" s="1" t="s">
        <v>216</v>
      </c>
      <c r="H277" s="15" t="s">
        <v>36</v>
      </c>
      <c r="I277" s="4" t="n">
        <v>1935</v>
      </c>
      <c r="J277" s="4" t="n">
        <v>37310</v>
      </c>
      <c r="K277" s="5" t="n">
        <v>19.28165374677</v>
      </c>
    </row>
    <row r="278" customFormat="false" ht="13.5" hidden="false" customHeight="false" outlineLevel="0" collapsed="false">
      <c r="A278" s="2" t="n">
        <v>1898</v>
      </c>
      <c r="B278" s="15" t="s">
        <v>19</v>
      </c>
      <c r="C278" s="15" t="s">
        <v>20</v>
      </c>
      <c r="D278" s="3" t="n">
        <v>0.503472222222222</v>
      </c>
      <c r="E278" s="3" t="n">
        <v>0.576388888888889</v>
      </c>
      <c r="G278" s="1" t="s">
        <v>219</v>
      </c>
      <c r="H278" s="15" t="s">
        <v>121</v>
      </c>
      <c r="I278" s="4" t="n">
        <v>1628</v>
      </c>
      <c r="J278" s="4" t="n">
        <v>45310</v>
      </c>
      <c r="K278" s="5" t="n">
        <v>27.8316953316953</v>
      </c>
    </row>
    <row r="279" customFormat="false" ht="13.5" hidden="false" customHeight="false" outlineLevel="0" collapsed="false">
      <c r="A279" s="2" t="n">
        <v>1899</v>
      </c>
      <c r="B279" s="15" t="s">
        <v>19</v>
      </c>
      <c r="C279" s="15" t="s">
        <v>20</v>
      </c>
      <c r="D279" s="3" t="n">
        <v>0.503472222222222</v>
      </c>
      <c r="E279" s="3" t="n">
        <v>0.576388888888889</v>
      </c>
      <c r="G279" s="1" t="s">
        <v>219</v>
      </c>
      <c r="H279" s="15" t="s">
        <v>109</v>
      </c>
      <c r="I279" s="4" t="n">
        <v>1321</v>
      </c>
      <c r="J279" s="4" t="n">
        <v>23710</v>
      </c>
      <c r="K279" s="5" t="n">
        <v>17.9485238455715</v>
      </c>
    </row>
    <row r="280" customFormat="false" ht="13.5" hidden="false" customHeight="false" outlineLevel="0" collapsed="false">
      <c r="A280" s="2" t="n">
        <v>1900</v>
      </c>
      <c r="B280" s="15" t="s">
        <v>19</v>
      </c>
      <c r="C280" s="15" t="s">
        <v>20</v>
      </c>
      <c r="D280" s="3" t="n">
        <v>0.503472222222222</v>
      </c>
      <c r="E280" s="3" t="n">
        <v>0.576388888888889</v>
      </c>
      <c r="G280" s="1" t="s">
        <v>219</v>
      </c>
      <c r="H280" s="15" t="s">
        <v>102</v>
      </c>
      <c r="I280" s="4" t="n">
        <v>1321</v>
      </c>
      <c r="J280" s="4" t="n">
        <v>33110</v>
      </c>
      <c r="K280" s="5" t="n">
        <v>25.0643451930356</v>
      </c>
    </row>
    <row r="281" customFormat="false" ht="13.5" hidden="false" customHeight="false" outlineLevel="0" collapsed="false">
      <c r="A281" s="2" t="n">
        <v>1901</v>
      </c>
      <c r="B281" s="15" t="s">
        <v>19</v>
      </c>
      <c r="C281" s="15" t="s">
        <v>20</v>
      </c>
      <c r="D281" s="3" t="n">
        <v>0.503472222222222</v>
      </c>
      <c r="E281" s="3" t="n">
        <v>0.576388888888889</v>
      </c>
      <c r="G281" s="1" t="s">
        <v>219</v>
      </c>
      <c r="H281" s="15" t="s">
        <v>22</v>
      </c>
      <c r="I281" s="4" t="n">
        <v>921</v>
      </c>
      <c r="J281" s="4" t="n">
        <v>9310</v>
      </c>
      <c r="K281" s="5" t="n">
        <v>10.1085776330076</v>
      </c>
    </row>
    <row r="282" customFormat="false" ht="13.5" hidden="false" customHeight="false" outlineLevel="0" collapsed="false">
      <c r="A282" s="2" t="n">
        <v>1902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19</v>
      </c>
      <c r="H282" s="15" t="s">
        <v>112</v>
      </c>
      <c r="I282" s="4" t="n">
        <v>921</v>
      </c>
      <c r="J282" s="4" t="n">
        <v>13710</v>
      </c>
      <c r="K282" s="5" t="n">
        <v>14.885993485342</v>
      </c>
    </row>
    <row r="283" customFormat="false" ht="13.5" hidden="false" customHeight="false" outlineLevel="0" collapsed="false">
      <c r="A283" s="2" t="n">
        <v>1903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19</v>
      </c>
      <c r="H283" s="15" t="s">
        <v>113</v>
      </c>
      <c r="I283" s="4" t="n">
        <v>921</v>
      </c>
      <c r="J283" s="4" t="n">
        <v>13910</v>
      </c>
      <c r="K283" s="5" t="n">
        <v>15.1031487513572</v>
      </c>
    </row>
    <row r="284" customFormat="false" ht="13.5" hidden="false" customHeight="false" outlineLevel="0" collapsed="false">
      <c r="A284" s="2" t="n">
        <v>1904</v>
      </c>
      <c r="B284" s="15" t="s">
        <v>19</v>
      </c>
      <c r="C284" s="15" t="s">
        <v>20</v>
      </c>
      <c r="D284" s="3" t="n">
        <v>0.503472222222222</v>
      </c>
      <c r="E284" s="3" t="n">
        <v>0.576388888888889</v>
      </c>
      <c r="G284" s="1" t="s">
        <v>219</v>
      </c>
      <c r="H284" s="15" t="s">
        <v>111</v>
      </c>
      <c r="I284" s="4" t="n">
        <v>921</v>
      </c>
      <c r="J284" s="4" t="n">
        <v>14210</v>
      </c>
      <c r="K284" s="5" t="n">
        <v>15.42888165038</v>
      </c>
    </row>
    <row r="285" customFormat="false" ht="13.5" hidden="false" customHeight="false" outlineLevel="0" collapsed="false">
      <c r="A285" s="2" t="n">
        <v>1905</v>
      </c>
      <c r="B285" s="15" t="s">
        <v>19</v>
      </c>
      <c r="C285" s="15" t="s">
        <v>20</v>
      </c>
      <c r="D285" s="3" t="n">
        <v>0.503472222222222</v>
      </c>
      <c r="E285" s="3" t="n">
        <v>0.576388888888889</v>
      </c>
      <c r="G285" s="1" t="s">
        <v>219</v>
      </c>
      <c r="H285" s="15" t="s">
        <v>215</v>
      </c>
      <c r="I285" s="4" t="n">
        <v>921</v>
      </c>
      <c r="J285" s="4" t="n">
        <v>17010</v>
      </c>
      <c r="K285" s="5" t="n">
        <v>18.4690553745928</v>
      </c>
    </row>
    <row r="286" customFormat="false" ht="13.5" hidden="false" customHeight="false" outlineLevel="0" collapsed="false">
      <c r="A286" s="2" t="n">
        <v>1906</v>
      </c>
      <c r="B286" s="15" t="s">
        <v>19</v>
      </c>
      <c r="C286" s="15" t="s">
        <v>20</v>
      </c>
      <c r="D286" s="3" t="n">
        <v>0.503472222222222</v>
      </c>
      <c r="E286" s="3" t="n">
        <v>0.576388888888889</v>
      </c>
      <c r="G286" s="1" t="s">
        <v>219</v>
      </c>
      <c r="H286" s="15" t="s">
        <v>217</v>
      </c>
      <c r="I286" s="4" t="n">
        <v>2242</v>
      </c>
      <c r="J286" s="4" t="n">
        <v>60110</v>
      </c>
      <c r="K286" s="5" t="n">
        <v>26.8108831400535</v>
      </c>
    </row>
    <row r="287" customFormat="false" ht="13.5" hidden="false" customHeight="false" outlineLevel="0" collapsed="false">
      <c r="A287" s="2" t="n">
        <v>1907</v>
      </c>
      <c r="B287" s="15" t="s">
        <v>19</v>
      </c>
      <c r="C287" s="15" t="s">
        <v>20</v>
      </c>
      <c r="D287" s="3" t="n">
        <v>0.503472222222222</v>
      </c>
      <c r="E287" s="3" t="n">
        <v>0.576388888888889</v>
      </c>
      <c r="G287" s="1" t="s">
        <v>219</v>
      </c>
      <c r="H287" s="15" t="s">
        <v>218</v>
      </c>
      <c r="I287" s="4" t="n">
        <v>1935</v>
      </c>
      <c r="J287" s="4" t="n">
        <v>38010</v>
      </c>
      <c r="K287" s="5" t="n">
        <v>19.6434108527132</v>
      </c>
    </row>
    <row r="288" customFormat="false" ht="13.5" hidden="false" customHeight="false" outlineLevel="0" collapsed="false">
      <c r="A288" s="2" t="n">
        <v>1908</v>
      </c>
      <c r="B288" s="15" t="s">
        <v>19</v>
      </c>
      <c r="C288" s="15" t="s">
        <v>20</v>
      </c>
      <c r="D288" s="3" t="n">
        <v>0.503472222222222</v>
      </c>
      <c r="E288" s="3" t="n">
        <v>0.576388888888889</v>
      </c>
      <c r="G288" s="1" t="s">
        <v>219</v>
      </c>
      <c r="H288" s="15" t="s">
        <v>36</v>
      </c>
      <c r="I288" s="4" t="n">
        <v>1935</v>
      </c>
      <c r="J288" s="4" t="n">
        <v>32910</v>
      </c>
      <c r="K288" s="5" t="n">
        <v>17.0077519379845</v>
      </c>
    </row>
    <row r="289" customFormat="false" ht="13.5" hidden="false" customHeight="false" outlineLevel="0" collapsed="false">
      <c r="A289" s="2" t="n">
        <v>1909</v>
      </c>
      <c r="B289" s="15" t="s">
        <v>19</v>
      </c>
      <c r="C289" s="15" t="s">
        <v>20</v>
      </c>
      <c r="D289" s="3" t="n">
        <v>0.635416666666667</v>
      </c>
      <c r="E289" s="3" t="n">
        <v>0.704861111111111</v>
      </c>
      <c r="G289" s="1" t="s">
        <v>220</v>
      </c>
      <c r="H289" s="15" t="s">
        <v>121</v>
      </c>
      <c r="I289" s="4" t="n">
        <v>1628</v>
      </c>
      <c r="J289" s="4" t="n">
        <v>45310</v>
      </c>
      <c r="K289" s="5" t="n">
        <v>27.8316953316953</v>
      </c>
    </row>
    <row r="290" customFormat="false" ht="13.5" hidden="false" customHeight="false" outlineLevel="0" collapsed="false">
      <c r="A290" s="2" t="n">
        <v>1910</v>
      </c>
      <c r="B290" s="15" t="s">
        <v>19</v>
      </c>
      <c r="C290" s="15" t="s">
        <v>20</v>
      </c>
      <c r="D290" s="3" t="n">
        <v>0.635416666666667</v>
      </c>
      <c r="E290" s="3" t="n">
        <v>0.704861111111111</v>
      </c>
      <c r="G290" s="1" t="s">
        <v>220</v>
      </c>
      <c r="H290" s="15" t="s">
        <v>109</v>
      </c>
      <c r="I290" s="4" t="n">
        <v>1321</v>
      </c>
      <c r="J290" s="4" t="n">
        <v>21610</v>
      </c>
      <c r="K290" s="5" t="n">
        <v>16.3588190764572</v>
      </c>
    </row>
    <row r="291" customFormat="false" ht="13.5" hidden="false" customHeight="false" outlineLevel="0" collapsed="false">
      <c r="A291" s="2" t="n">
        <v>1911</v>
      </c>
      <c r="B291" s="15" t="s">
        <v>19</v>
      </c>
      <c r="C291" s="15" t="s">
        <v>20</v>
      </c>
      <c r="D291" s="3" t="n">
        <v>0.635416666666667</v>
      </c>
      <c r="E291" s="3" t="n">
        <v>0.704861111111111</v>
      </c>
      <c r="G291" s="1" t="s">
        <v>220</v>
      </c>
      <c r="H291" s="15" t="s">
        <v>102</v>
      </c>
      <c r="I291" s="4" t="n">
        <v>1321</v>
      </c>
      <c r="J291" s="4" t="n">
        <v>32110</v>
      </c>
      <c r="K291" s="5" t="n">
        <v>24.3073429220288</v>
      </c>
    </row>
    <row r="292" customFormat="false" ht="13.5" hidden="false" customHeight="false" outlineLevel="0" collapsed="false">
      <c r="A292" s="2" t="n">
        <v>1912</v>
      </c>
      <c r="B292" s="15" t="s">
        <v>19</v>
      </c>
      <c r="C292" s="15" t="s">
        <v>20</v>
      </c>
      <c r="D292" s="3" t="n">
        <v>0.635416666666667</v>
      </c>
      <c r="E292" s="3" t="n">
        <v>0.704861111111111</v>
      </c>
      <c r="G292" s="1" t="s">
        <v>220</v>
      </c>
      <c r="H292" s="15" t="s">
        <v>22</v>
      </c>
      <c r="I292" s="4" t="n">
        <v>921</v>
      </c>
      <c r="J292" s="4" t="n">
        <v>8510</v>
      </c>
      <c r="K292" s="5" t="n">
        <v>9.2399565689468</v>
      </c>
    </row>
    <row r="293" customFormat="false" ht="13.5" hidden="false" customHeight="false" outlineLevel="0" collapsed="false">
      <c r="A293" s="2" t="n">
        <v>1913</v>
      </c>
      <c r="B293" s="15" t="s">
        <v>19</v>
      </c>
      <c r="C293" s="15" t="s">
        <v>20</v>
      </c>
      <c r="D293" s="3" t="n">
        <v>0.635416666666667</v>
      </c>
      <c r="E293" s="3" t="n">
        <v>0.704861111111111</v>
      </c>
      <c r="G293" s="1" t="s">
        <v>220</v>
      </c>
      <c r="H293" s="15" t="s">
        <v>112</v>
      </c>
      <c r="I293" s="4" t="n">
        <v>921</v>
      </c>
      <c r="J293" s="4" t="n">
        <v>12010</v>
      </c>
      <c r="K293" s="5" t="n">
        <v>13.0401737242128</v>
      </c>
    </row>
    <row r="294" customFormat="false" ht="13.5" hidden="false" customHeight="false" outlineLevel="0" collapsed="false">
      <c r="A294" s="2" t="n">
        <v>1914</v>
      </c>
      <c r="B294" s="15" t="s">
        <v>19</v>
      </c>
      <c r="C294" s="15" t="s">
        <v>20</v>
      </c>
      <c r="D294" s="3" t="n">
        <v>0.635416666666667</v>
      </c>
      <c r="E294" s="3" t="n">
        <v>0.704861111111111</v>
      </c>
      <c r="G294" s="1" t="s">
        <v>220</v>
      </c>
      <c r="H294" s="15" t="s">
        <v>113</v>
      </c>
      <c r="I294" s="4" t="n">
        <v>921</v>
      </c>
      <c r="J294" s="4" t="n">
        <v>13010</v>
      </c>
      <c r="K294" s="5" t="n">
        <v>14.1259500542888</v>
      </c>
    </row>
    <row r="295" customFormat="false" ht="13.5" hidden="false" customHeight="false" outlineLevel="0" collapsed="false">
      <c r="A295" s="2" t="n">
        <v>1915</v>
      </c>
      <c r="B295" s="15" t="s">
        <v>19</v>
      </c>
      <c r="C295" s="15" t="s">
        <v>20</v>
      </c>
      <c r="D295" s="3" t="n">
        <v>0.635416666666667</v>
      </c>
      <c r="E295" s="3" t="n">
        <v>0.704861111111111</v>
      </c>
      <c r="G295" s="1" t="s">
        <v>220</v>
      </c>
      <c r="H295" s="15" t="s">
        <v>111</v>
      </c>
      <c r="I295" s="4" t="n">
        <v>921</v>
      </c>
      <c r="J295" s="4" t="n">
        <v>14010</v>
      </c>
      <c r="K295" s="5" t="n">
        <v>15.2117263843648</v>
      </c>
    </row>
    <row r="296" customFormat="false" ht="13.5" hidden="false" customHeight="false" outlineLevel="0" collapsed="false">
      <c r="A296" s="2" t="n">
        <v>1916</v>
      </c>
      <c r="B296" s="15" t="s">
        <v>19</v>
      </c>
      <c r="C296" s="15" t="s">
        <v>20</v>
      </c>
      <c r="D296" s="3" t="n">
        <v>0.635416666666667</v>
      </c>
      <c r="E296" s="3" t="n">
        <v>0.704861111111111</v>
      </c>
      <c r="G296" s="1" t="s">
        <v>220</v>
      </c>
      <c r="H296" s="15" t="s">
        <v>215</v>
      </c>
      <c r="I296" s="4" t="n">
        <v>921</v>
      </c>
      <c r="J296" s="4" t="n">
        <v>17010</v>
      </c>
      <c r="K296" s="5" t="n">
        <v>18.4690553745928</v>
      </c>
    </row>
    <row r="297" customFormat="false" ht="13.5" hidden="false" customHeight="false" outlineLevel="0" collapsed="false">
      <c r="A297" s="2" t="n">
        <v>1917</v>
      </c>
      <c r="B297" s="15" t="s">
        <v>19</v>
      </c>
      <c r="C297" s="15" t="s">
        <v>20</v>
      </c>
      <c r="D297" s="3" t="n">
        <v>0.677083333333333</v>
      </c>
      <c r="E297" s="3" t="n">
        <v>0.75</v>
      </c>
      <c r="G297" s="1" t="s">
        <v>221</v>
      </c>
      <c r="H297" s="15" t="s">
        <v>121</v>
      </c>
      <c r="I297" s="4" t="n">
        <v>1628</v>
      </c>
      <c r="J297" s="4" t="n">
        <v>45310</v>
      </c>
      <c r="K297" s="5" t="n">
        <v>27.8316953316953</v>
      </c>
    </row>
    <row r="298" customFormat="false" ht="13.5" hidden="false" customHeight="false" outlineLevel="0" collapsed="false">
      <c r="A298" s="2" t="n">
        <v>1918</v>
      </c>
      <c r="B298" s="15" t="s">
        <v>19</v>
      </c>
      <c r="C298" s="15" t="s">
        <v>20</v>
      </c>
      <c r="D298" s="3" t="n">
        <v>0.677083333333333</v>
      </c>
      <c r="E298" s="3" t="n">
        <v>0.75</v>
      </c>
      <c r="G298" s="1" t="s">
        <v>221</v>
      </c>
      <c r="H298" s="15" t="s">
        <v>109</v>
      </c>
      <c r="I298" s="4" t="n">
        <v>1321</v>
      </c>
      <c r="J298" s="4" t="n">
        <v>21610</v>
      </c>
      <c r="K298" s="5" t="n">
        <v>16.3588190764572</v>
      </c>
    </row>
    <row r="299" customFormat="false" ht="13.5" hidden="false" customHeight="false" outlineLevel="0" collapsed="false">
      <c r="A299" s="2" t="n">
        <v>1919</v>
      </c>
      <c r="B299" s="15" t="s">
        <v>19</v>
      </c>
      <c r="C299" s="15" t="s">
        <v>20</v>
      </c>
      <c r="D299" s="3" t="n">
        <v>0.677083333333333</v>
      </c>
      <c r="E299" s="3" t="n">
        <v>0.75</v>
      </c>
      <c r="G299" s="1" t="s">
        <v>221</v>
      </c>
      <c r="H299" s="15" t="s">
        <v>102</v>
      </c>
      <c r="I299" s="4" t="n">
        <v>1321</v>
      </c>
      <c r="J299" s="4" t="n">
        <v>32110</v>
      </c>
      <c r="K299" s="5" t="n">
        <v>24.3073429220288</v>
      </c>
    </row>
    <row r="300" customFormat="false" ht="13.5" hidden="false" customHeight="false" outlineLevel="0" collapsed="false">
      <c r="A300" s="2" t="n">
        <v>1920</v>
      </c>
      <c r="B300" s="15" t="s">
        <v>19</v>
      </c>
      <c r="C300" s="15" t="s">
        <v>20</v>
      </c>
      <c r="D300" s="3" t="n">
        <v>0.677083333333333</v>
      </c>
      <c r="E300" s="3" t="n">
        <v>0.75</v>
      </c>
      <c r="G300" s="1" t="s">
        <v>221</v>
      </c>
      <c r="H300" s="15" t="s">
        <v>22</v>
      </c>
      <c r="I300" s="4" t="n">
        <v>921</v>
      </c>
      <c r="J300" s="4" t="n">
        <v>8510</v>
      </c>
      <c r="K300" s="5" t="n">
        <v>9.2399565689468</v>
      </c>
    </row>
    <row r="301" customFormat="false" ht="13.5" hidden="false" customHeight="false" outlineLevel="0" collapsed="false">
      <c r="A301" s="2" t="n">
        <v>1921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1</v>
      </c>
      <c r="H301" s="15" t="s">
        <v>112</v>
      </c>
      <c r="I301" s="4" t="n">
        <v>921</v>
      </c>
      <c r="J301" s="4" t="n">
        <v>12010</v>
      </c>
      <c r="K301" s="5" t="n">
        <v>13.0401737242128</v>
      </c>
    </row>
    <row r="302" customFormat="false" ht="13.5" hidden="false" customHeight="false" outlineLevel="0" collapsed="false">
      <c r="A302" s="2" t="n">
        <v>1922</v>
      </c>
      <c r="B302" s="15" t="s">
        <v>19</v>
      </c>
      <c r="C302" s="15" t="s">
        <v>20</v>
      </c>
      <c r="D302" s="3" t="n">
        <v>0.677083333333333</v>
      </c>
      <c r="E302" s="3" t="n">
        <v>0.75</v>
      </c>
      <c r="G302" s="1" t="s">
        <v>221</v>
      </c>
      <c r="H302" s="15" t="s">
        <v>113</v>
      </c>
      <c r="I302" s="4" t="n">
        <v>921</v>
      </c>
      <c r="J302" s="4" t="n">
        <v>13010</v>
      </c>
      <c r="K302" s="5" t="n">
        <v>14.1259500542888</v>
      </c>
    </row>
    <row r="303" customFormat="false" ht="13.5" hidden="false" customHeight="false" outlineLevel="0" collapsed="false">
      <c r="A303" s="2" t="n">
        <v>1923</v>
      </c>
      <c r="B303" s="15" t="s">
        <v>19</v>
      </c>
      <c r="C303" s="15" t="s">
        <v>20</v>
      </c>
      <c r="D303" s="3" t="n">
        <v>0.677083333333333</v>
      </c>
      <c r="E303" s="3" t="n">
        <v>0.75</v>
      </c>
      <c r="G303" s="1" t="s">
        <v>221</v>
      </c>
      <c r="H303" s="15" t="s">
        <v>111</v>
      </c>
      <c r="I303" s="4" t="n">
        <v>921</v>
      </c>
      <c r="J303" s="4" t="n">
        <v>14010</v>
      </c>
      <c r="K303" s="5" t="n">
        <v>15.2117263843648</v>
      </c>
    </row>
    <row r="304" customFormat="false" ht="13.5" hidden="false" customHeight="false" outlineLevel="0" collapsed="false">
      <c r="A304" s="2" t="n">
        <v>1924</v>
      </c>
      <c r="B304" s="15" t="s">
        <v>19</v>
      </c>
      <c r="C304" s="15" t="s">
        <v>20</v>
      </c>
      <c r="D304" s="3" t="n">
        <v>0.677083333333333</v>
      </c>
      <c r="E304" s="3" t="n">
        <v>0.75</v>
      </c>
      <c r="G304" s="1" t="s">
        <v>221</v>
      </c>
      <c r="H304" s="15" t="s">
        <v>215</v>
      </c>
      <c r="I304" s="4" t="n">
        <v>921</v>
      </c>
      <c r="J304" s="4" t="n">
        <v>17010</v>
      </c>
      <c r="K304" s="5" t="n">
        <v>18.4690553745928</v>
      </c>
    </row>
    <row r="305" customFormat="false" ht="13.5" hidden="false" customHeight="false" outlineLevel="0" collapsed="false">
      <c r="A305" s="2" t="n">
        <v>1925</v>
      </c>
      <c r="B305" s="15" t="s">
        <v>19</v>
      </c>
      <c r="C305" s="15" t="s">
        <v>20</v>
      </c>
      <c r="D305" s="3" t="n">
        <v>0.677083333333333</v>
      </c>
      <c r="E305" s="3" t="n">
        <v>0.75</v>
      </c>
      <c r="G305" s="1" t="s">
        <v>221</v>
      </c>
      <c r="H305" s="15" t="s">
        <v>217</v>
      </c>
      <c r="I305" s="4" t="n">
        <v>2242</v>
      </c>
      <c r="J305" s="4" t="n">
        <v>60110</v>
      </c>
      <c r="K305" s="5" t="n">
        <v>26.8108831400535</v>
      </c>
    </row>
    <row r="306" customFormat="false" ht="13.5" hidden="false" customHeight="false" outlineLevel="0" collapsed="false">
      <c r="A306" s="2" t="n">
        <v>1926</v>
      </c>
      <c r="B306" s="15" t="s">
        <v>19</v>
      </c>
      <c r="C306" s="15" t="s">
        <v>20</v>
      </c>
      <c r="D306" s="3" t="n">
        <v>0.677083333333333</v>
      </c>
      <c r="E306" s="3" t="n">
        <v>0.75</v>
      </c>
      <c r="G306" s="1" t="s">
        <v>221</v>
      </c>
      <c r="H306" s="15" t="s">
        <v>218</v>
      </c>
      <c r="I306" s="4" t="n">
        <v>1935</v>
      </c>
      <c r="J306" s="4" t="n">
        <v>38010</v>
      </c>
      <c r="K306" s="5" t="n">
        <v>19.6434108527132</v>
      </c>
    </row>
    <row r="307" customFormat="false" ht="13.5" hidden="false" customHeight="false" outlineLevel="0" collapsed="false">
      <c r="A307" s="2" t="n">
        <v>1927</v>
      </c>
      <c r="B307" s="15" t="s">
        <v>19</v>
      </c>
      <c r="C307" s="15" t="s">
        <v>20</v>
      </c>
      <c r="D307" s="3" t="n">
        <v>0.677083333333333</v>
      </c>
      <c r="E307" s="3" t="n">
        <v>0.75</v>
      </c>
      <c r="G307" s="1" t="s">
        <v>221</v>
      </c>
      <c r="H307" s="15" t="s">
        <v>36</v>
      </c>
      <c r="I307" s="4" t="n">
        <v>1935</v>
      </c>
      <c r="J307" s="4" t="n">
        <v>28510</v>
      </c>
      <c r="K307" s="5" t="n">
        <v>14.733850129199</v>
      </c>
    </row>
    <row r="308" customFormat="false" ht="13.5" hidden="false" customHeight="false" outlineLevel="0" collapsed="false">
      <c r="A308" s="2" t="n">
        <v>1928</v>
      </c>
      <c r="B308" s="15" t="s">
        <v>19</v>
      </c>
      <c r="C308" s="15" t="s">
        <v>20</v>
      </c>
      <c r="D308" s="3" t="n">
        <v>0.743055555555555</v>
      </c>
      <c r="E308" s="3" t="n">
        <v>0.815972222222222</v>
      </c>
      <c r="G308" s="1" t="s">
        <v>222</v>
      </c>
      <c r="H308" s="15" t="s">
        <v>121</v>
      </c>
      <c r="I308" s="4" t="n">
        <v>1628</v>
      </c>
      <c r="J308" s="4" t="n">
        <v>45310</v>
      </c>
      <c r="K308" s="5" t="n">
        <v>27.8316953316953</v>
      </c>
    </row>
    <row r="309" customFormat="false" ht="13.5" hidden="false" customHeight="false" outlineLevel="0" collapsed="false">
      <c r="A309" s="2" t="n">
        <v>1929</v>
      </c>
      <c r="B309" s="15" t="s">
        <v>19</v>
      </c>
      <c r="C309" s="15" t="s">
        <v>20</v>
      </c>
      <c r="D309" s="3" t="n">
        <v>0.743055555555555</v>
      </c>
      <c r="E309" s="3" t="n">
        <v>0.815972222222222</v>
      </c>
      <c r="G309" s="1" t="s">
        <v>222</v>
      </c>
      <c r="H309" s="15" t="s">
        <v>109</v>
      </c>
      <c r="I309" s="4" t="n">
        <v>1321</v>
      </c>
      <c r="J309" s="4" t="n">
        <v>21110</v>
      </c>
      <c r="K309" s="5" t="n">
        <v>15.9803179409538</v>
      </c>
    </row>
    <row r="310" customFormat="false" ht="13.5" hidden="false" customHeight="false" outlineLevel="0" collapsed="false">
      <c r="A310" s="2" t="n">
        <v>1930</v>
      </c>
      <c r="B310" s="15" t="s">
        <v>19</v>
      </c>
      <c r="C310" s="15" t="s">
        <v>20</v>
      </c>
      <c r="D310" s="3" t="n">
        <v>0.743055555555555</v>
      </c>
      <c r="E310" s="3" t="n">
        <v>0.815972222222222</v>
      </c>
      <c r="G310" s="1" t="s">
        <v>222</v>
      </c>
      <c r="H310" s="15" t="s">
        <v>102</v>
      </c>
      <c r="I310" s="4" t="n">
        <v>1321</v>
      </c>
      <c r="J310" s="4" t="n">
        <v>31610</v>
      </c>
      <c r="K310" s="5" t="n">
        <v>23.9288417865254</v>
      </c>
    </row>
    <row r="311" customFormat="false" ht="13.5" hidden="false" customHeight="false" outlineLevel="0" collapsed="false">
      <c r="A311" s="2" t="n">
        <v>1931</v>
      </c>
      <c r="B311" s="15" t="s">
        <v>19</v>
      </c>
      <c r="C311" s="15" t="s">
        <v>20</v>
      </c>
      <c r="D311" s="3" t="n">
        <v>0.743055555555555</v>
      </c>
      <c r="E311" s="3" t="n">
        <v>0.815972222222222</v>
      </c>
      <c r="G311" s="1" t="s">
        <v>222</v>
      </c>
      <c r="H311" s="15" t="s">
        <v>111</v>
      </c>
      <c r="I311" s="4" t="n">
        <v>921</v>
      </c>
      <c r="J311" s="4" t="n">
        <v>14310</v>
      </c>
      <c r="K311" s="5" t="n">
        <v>15.5374592833876</v>
      </c>
    </row>
    <row r="312" customFormat="false" ht="13.5" hidden="false" customHeight="false" outlineLevel="0" collapsed="false">
      <c r="A312" s="2" t="n">
        <v>1932</v>
      </c>
      <c r="B312" s="15" t="s">
        <v>19</v>
      </c>
      <c r="C312" s="15" t="s">
        <v>20</v>
      </c>
      <c r="D312" s="3" t="n">
        <v>0.743055555555555</v>
      </c>
      <c r="E312" s="3" t="n">
        <v>0.815972222222222</v>
      </c>
      <c r="G312" s="1" t="s">
        <v>222</v>
      </c>
      <c r="H312" s="15" t="s">
        <v>215</v>
      </c>
      <c r="I312" s="4" t="n">
        <v>921</v>
      </c>
      <c r="J312" s="4" t="n">
        <v>14510</v>
      </c>
      <c r="K312" s="5" t="n">
        <v>15.7546145494028</v>
      </c>
    </row>
    <row r="313" customFormat="false" ht="13.5" hidden="false" customHeight="false" outlineLevel="0" collapsed="false">
      <c r="A313" s="2" t="n">
        <v>1933</v>
      </c>
      <c r="B313" s="15" t="s">
        <v>19</v>
      </c>
      <c r="C313" s="15" t="s">
        <v>119</v>
      </c>
      <c r="D313" s="3" t="n">
        <v>0.333333333333333</v>
      </c>
      <c r="E313" s="3" t="n">
        <v>0.381944444444444</v>
      </c>
      <c r="G313" s="1" t="s">
        <v>223</v>
      </c>
      <c r="H313" s="15" t="s">
        <v>121</v>
      </c>
      <c r="I313" s="4" t="n">
        <v>1044</v>
      </c>
      <c r="J313" s="4" t="n">
        <v>34370</v>
      </c>
      <c r="K313" s="5" t="n">
        <v>32.9214559386973</v>
      </c>
    </row>
    <row r="314" customFormat="false" ht="13.5" hidden="false" customHeight="false" outlineLevel="0" collapsed="false">
      <c r="A314" s="2" t="n">
        <v>1934</v>
      </c>
      <c r="B314" s="15" t="s">
        <v>19</v>
      </c>
      <c r="C314" s="15" t="s">
        <v>119</v>
      </c>
      <c r="D314" s="3" t="n">
        <v>0.333333333333333</v>
      </c>
      <c r="E314" s="3" t="n">
        <v>0.381944444444444</v>
      </c>
      <c r="G314" s="1" t="s">
        <v>223</v>
      </c>
      <c r="H314" s="15" t="s">
        <v>109</v>
      </c>
      <c r="I314" s="4" t="n">
        <v>883</v>
      </c>
      <c r="J314" s="4" t="n">
        <v>30070</v>
      </c>
      <c r="K314" s="5" t="n">
        <v>34.0543601359003</v>
      </c>
    </row>
    <row r="315" customFormat="false" ht="13.5" hidden="false" customHeight="false" outlineLevel="0" collapsed="false">
      <c r="A315" s="2" t="n">
        <v>1935</v>
      </c>
      <c r="B315" s="15" t="s">
        <v>19</v>
      </c>
      <c r="C315" s="15" t="s">
        <v>119</v>
      </c>
      <c r="D315" s="3" t="n">
        <v>0.333333333333333</v>
      </c>
      <c r="E315" s="3" t="n">
        <v>0.381944444444444</v>
      </c>
      <c r="G315" s="1" t="s">
        <v>223</v>
      </c>
      <c r="H315" s="15" t="s">
        <v>102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1936</v>
      </c>
      <c r="B316" s="15" t="s">
        <v>19</v>
      </c>
      <c r="C316" s="15" t="s">
        <v>119</v>
      </c>
      <c r="D316" s="3" t="n">
        <v>0.333333333333333</v>
      </c>
      <c r="E316" s="3" t="n">
        <v>0.381944444444444</v>
      </c>
      <c r="G316" s="1" t="s">
        <v>223</v>
      </c>
      <c r="H316" s="15" t="s">
        <v>22</v>
      </c>
      <c r="I316" s="4" t="n">
        <v>483</v>
      </c>
      <c r="J316" s="4" t="n">
        <v>14470</v>
      </c>
      <c r="K316" s="5" t="n">
        <v>29.9585921325052</v>
      </c>
    </row>
    <row r="317" customFormat="false" ht="13.5" hidden="false" customHeight="false" outlineLevel="0" collapsed="false">
      <c r="A317" s="2" t="n">
        <v>1937</v>
      </c>
      <c r="B317" s="15" t="s">
        <v>19</v>
      </c>
      <c r="C317" s="15" t="s">
        <v>119</v>
      </c>
      <c r="D317" s="3" t="n">
        <v>0.333333333333333</v>
      </c>
      <c r="E317" s="3" t="n">
        <v>0.381944444444444</v>
      </c>
      <c r="G317" s="1" t="s">
        <v>223</v>
      </c>
      <c r="H317" s="15" t="s">
        <v>112</v>
      </c>
      <c r="I317" s="4" t="n">
        <v>483</v>
      </c>
      <c r="J317" s="4" t="n">
        <v>15170</v>
      </c>
      <c r="K317" s="5" t="n">
        <v>31.407867494824</v>
      </c>
    </row>
    <row r="318" customFormat="false" ht="13.5" hidden="false" customHeight="false" outlineLevel="0" collapsed="false">
      <c r="A318" s="2" t="n">
        <v>1938</v>
      </c>
      <c r="B318" s="15" t="s">
        <v>19</v>
      </c>
      <c r="C318" s="15" t="s">
        <v>119</v>
      </c>
      <c r="D318" s="3" t="n">
        <v>0.333333333333333</v>
      </c>
      <c r="E318" s="3" t="n">
        <v>0.381944444444444</v>
      </c>
      <c r="G318" s="1" t="s">
        <v>223</v>
      </c>
      <c r="H318" s="15" t="s">
        <v>113</v>
      </c>
      <c r="I318" s="4" t="n">
        <v>483</v>
      </c>
      <c r="J318" s="4" t="n">
        <v>15870</v>
      </c>
      <c r="K318" s="5" t="n">
        <v>32.8571428571429</v>
      </c>
    </row>
    <row r="319" customFormat="false" ht="13.5" hidden="false" customHeight="false" outlineLevel="0" collapsed="false">
      <c r="A319" s="2" t="n">
        <v>1939</v>
      </c>
      <c r="B319" s="15" t="s">
        <v>19</v>
      </c>
      <c r="C319" s="15" t="s">
        <v>119</v>
      </c>
      <c r="D319" s="3" t="n">
        <v>0.333333333333333</v>
      </c>
      <c r="E319" s="3" t="n">
        <v>0.381944444444444</v>
      </c>
      <c r="G319" s="1" t="s">
        <v>223</v>
      </c>
      <c r="H319" s="15" t="s">
        <v>111</v>
      </c>
      <c r="I319" s="4" t="n">
        <v>483</v>
      </c>
      <c r="J319" s="4" t="n">
        <v>16670</v>
      </c>
      <c r="K319" s="5" t="n">
        <v>34.5134575569358</v>
      </c>
    </row>
    <row r="320" customFormat="false" ht="13.5" hidden="false" customHeight="false" outlineLevel="0" collapsed="false">
      <c r="A320" s="2" t="n">
        <v>1940</v>
      </c>
      <c r="B320" s="15" t="s">
        <v>19</v>
      </c>
      <c r="C320" s="15" t="s">
        <v>119</v>
      </c>
      <c r="D320" s="3" t="n">
        <v>0.333333333333333</v>
      </c>
      <c r="E320" s="3" t="n">
        <v>0.381944444444444</v>
      </c>
      <c r="G320" s="1" t="s">
        <v>223</v>
      </c>
      <c r="H320" s="15" t="s">
        <v>215</v>
      </c>
      <c r="I320" s="4" t="n">
        <v>483</v>
      </c>
      <c r="J320" s="4" t="n">
        <v>26570</v>
      </c>
      <c r="K320" s="5" t="n">
        <v>55.0103519668737</v>
      </c>
    </row>
    <row r="321" customFormat="false" ht="13.5" hidden="false" customHeight="false" outlineLevel="0" collapsed="false">
      <c r="A321" s="2" t="n">
        <v>1941</v>
      </c>
      <c r="B321" s="15" t="s">
        <v>19</v>
      </c>
      <c r="C321" s="15" t="s">
        <v>119</v>
      </c>
      <c r="D321" s="3" t="n">
        <v>0.506944444444444</v>
      </c>
      <c r="E321" s="3" t="n">
        <v>0.555555555555556</v>
      </c>
      <c r="G321" s="1" t="s">
        <v>224</v>
      </c>
      <c r="H321" s="15" t="s">
        <v>121</v>
      </c>
      <c r="I321" s="4" t="n">
        <v>1044</v>
      </c>
      <c r="J321" s="4" t="n">
        <v>34370</v>
      </c>
      <c r="K321" s="5" t="n">
        <v>32.9214559386973</v>
      </c>
    </row>
    <row r="322" customFormat="false" ht="13.5" hidden="false" customHeight="false" outlineLevel="0" collapsed="false">
      <c r="A322" s="2" t="n">
        <v>1942</v>
      </c>
      <c r="B322" s="15" t="s">
        <v>19</v>
      </c>
      <c r="C322" s="15" t="s">
        <v>119</v>
      </c>
      <c r="D322" s="3" t="n">
        <v>0.506944444444444</v>
      </c>
      <c r="E322" s="3" t="n">
        <v>0.555555555555556</v>
      </c>
      <c r="G322" s="1" t="s">
        <v>224</v>
      </c>
      <c r="H322" s="15" t="s">
        <v>109</v>
      </c>
      <c r="I322" s="4" t="n">
        <v>883</v>
      </c>
      <c r="J322" s="4" t="n">
        <v>30070</v>
      </c>
      <c r="K322" s="5" t="n">
        <v>34.0543601359003</v>
      </c>
    </row>
    <row r="323" customFormat="false" ht="13.5" hidden="false" customHeight="false" outlineLevel="0" collapsed="false">
      <c r="A323" s="2" t="n">
        <v>1943</v>
      </c>
      <c r="B323" s="15" t="s">
        <v>19</v>
      </c>
      <c r="C323" s="15" t="s">
        <v>119</v>
      </c>
      <c r="D323" s="3" t="n">
        <v>0.506944444444444</v>
      </c>
      <c r="E323" s="3" t="n">
        <v>0.555555555555556</v>
      </c>
      <c r="G323" s="1" t="s">
        <v>224</v>
      </c>
      <c r="H323" s="15" t="s">
        <v>102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1944</v>
      </c>
      <c r="B324" s="15" t="s">
        <v>19</v>
      </c>
      <c r="C324" s="15" t="s">
        <v>119</v>
      </c>
      <c r="D324" s="3" t="n">
        <v>0.506944444444444</v>
      </c>
      <c r="E324" s="3" t="n">
        <v>0.555555555555556</v>
      </c>
      <c r="G324" s="1" t="s">
        <v>224</v>
      </c>
      <c r="H324" s="15" t="s">
        <v>22</v>
      </c>
      <c r="I324" s="4" t="n">
        <v>483</v>
      </c>
      <c r="J324" s="4" t="n">
        <v>15270</v>
      </c>
      <c r="K324" s="5" t="n">
        <v>31.6149068322981</v>
      </c>
    </row>
    <row r="325" customFormat="false" ht="13.5" hidden="false" customHeight="false" outlineLevel="0" collapsed="false">
      <c r="A325" s="2" t="n">
        <v>1945</v>
      </c>
      <c r="B325" s="15" t="s">
        <v>19</v>
      </c>
      <c r="C325" s="15" t="s">
        <v>119</v>
      </c>
      <c r="D325" s="3" t="n">
        <v>0.506944444444444</v>
      </c>
      <c r="E325" s="3" t="n">
        <v>0.555555555555556</v>
      </c>
      <c r="G325" s="1" t="s">
        <v>224</v>
      </c>
      <c r="H325" s="15" t="s">
        <v>112</v>
      </c>
      <c r="I325" s="4" t="n">
        <v>483</v>
      </c>
      <c r="J325" s="4" t="n">
        <v>15970</v>
      </c>
      <c r="K325" s="5" t="n">
        <v>33.064182194617</v>
      </c>
    </row>
    <row r="326" customFormat="false" ht="13.5" hidden="false" customHeight="false" outlineLevel="0" collapsed="false">
      <c r="A326" s="2" t="n">
        <v>1946</v>
      </c>
      <c r="B326" s="15" t="s">
        <v>19</v>
      </c>
      <c r="C326" s="15" t="s">
        <v>119</v>
      </c>
      <c r="D326" s="3" t="n">
        <v>0.506944444444444</v>
      </c>
      <c r="E326" s="3" t="n">
        <v>0.555555555555556</v>
      </c>
      <c r="G326" s="1" t="s">
        <v>224</v>
      </c>
      <c r="H326" s="15" t="s">
        <v>113</v>
      </c>
      <c r="I326" s="4" t="n">
        <v>483</v>
      </c>
      <c r="J326" s="4" t="n">
        <v>16770</v>
      </c>
      <c r="K326" s="5" t="n">
        <v>34.7204968944099</v>
      </c>
    </row>
    <row r="327" customFormat="false" ht="13.5" hidden="false" customHeight="false" outlineLevel="0" collapsed="false">
      <c r="A327" s="2" t="n">
        <v>1947</v>
      </c>
      <c r="B327" s="15" t="s">
        <v>19</v>
      </c>
      <c r="C327" s="15" t="s">
        <v>119</v>
      </c>
      <c r="D327" s="3" t="n">
        <v>0.506944444444444</v>
      </c>
      <c r="E327" s="3" t="n">
        <v>0.555555555555556</v>
      </c>
      <c r="G327" s="1" t="s">
        <v>224</v>
      </c>
      <c r="H327" s="15" t="s">
        <v>111</v>
      </c>
      <c r="I327" s="4" t="n">
        <v>483</v>
      </c>
      <c r="J327" s="4" t="n">
        <v>17570</v>
      </c>
      <c r="K327" s="5" t="n">
        <v>36.3768115942029</v>
      </c>
    </row>
    <row r="328" customFormat="false" ht="13.5" hidden="false" customHeight="false" outlineLevel="0" collapsed="false">
      <c r="A328" s="2" t="n">
        <v>1948</v>
      </c>
      <c r="B328" s="15" t="s">
        <v>19</v>
      </c>
      <c r="C328" s="15" t="s">
        <v>119</v>
      </c>
      <c r="D328" s="3" t="n">
        <v>0.506944444444444</v>
      </c>
      <c r="E328" s="3" t="n">
        <v>0.555555555555556</v>
      </c>
      <c r="G328" s="1" t="s">
        <v>224</v>
      </c>
      <c r="H328" s="15" t="s">
        <v>215</v>
      </c>
      <c r="I328" s="4" t="n">
        <v>483</v>
      </c>
      <c r="J328" s="4" t="n">
        <v>26870</v>
      </c>
      <c r="K328" s="5" t="n">
        <v>55.6314699792961</v>
      </c>
    </row>
    <row r="329" customFormat="false" ht="13.5" hidden="false" customHeight="false" outlineLevel="0" collapsed="false">
      <c r="A329" s="2" t="n">
        <v>1949</v>
      </c>
      <c r="B329" s="15" t="s">
        <v>19</v>
      </c>
      <c r="C329" s="15" t="s">
        <v>119</v>
      </c>
      <c r="D329" s="3" t="n">
        <v>0.590277777777778</v>
      </c>
      <c r="E329" s="3" t="n">
        <v>0.635416666666667</v>
      </c>
      <c r="G329" s="1" t="s">
        <v>225</v>
      </c>
      <c r="H329" s="15" t="s">
        <v>121</v>
      </c>
      <c r="I329" s="4" t="n">
        <v>1044</v>
      </c>
      <c r="J329" s="4" t="n">
        <v>34370</v>
      </c>
      <c r="K329" s="5" t="n">
        <v>32.9214559386973</v>
      </c>
    </row>
    <row r="330" customFormat="false" ht="13.5" hidden="false" customHeight="false" outlineLevel="0" collapsed="false">
      <c r="A330" s="2" t="n">
        <v>1950</v>
      </c>
      <c r="B330" s="15" t="s">
        <v>19</v>
      </c>
      <c r="C330" s="15" t="s">
        <v>119</v>
      </c>
      <c r="D330" s="3" t="n">
        <v>0.590277777777778</v>
      </c>
      <c r="E330" s="3" t="n">
        <v>0.635416666666667</v>
      </c>
      <c r="G330" s="1" t="s">
        <v>225</v>
      </c>
      <c r="H330" s="15" t="s">
        <v>109</v>
      </c>
      <c r="I330" s="4" t="n">
        <v>883</v>
      </c>
      <c r="J330" s="4" t="n">
        <v>30070</v>
      </c>
      <c r="K330" s="5" t="n">
        <v>34.0543601359003</v>
      </c>
    </row>
    <row r="331" customFormat="false" ht="13.5" hidden="false" customHeight="false" outlineLevel="0" collapsed="false">
      <c r="A331" s="2" t="n">
        <v>1951</v>
      </c>
      <c r="B331" s="15" t="s">
        <v>19</v>
      </c>
      <c r="C331" s="15" t="s">
        <v>119</v>
      </c>
      <c r="D331" s="3" t="n">
        <v>0.590277777777778</v>
      </c>
      <c r="E331" s="3" t="n">
        <v>0.635416666666667</v>
      </c>
      <c r="G331" s="1" t="s">
        <v>225</v>
      </c>
      <c r="H331" s="15" t="s">
        <v>102</v>
      </c>
      <c r="I331" s="4" t="n">
        <v>883</v>
      </c>
      <c r="J331" s="4" t="n">
        <v>30170</v>
      </c>
      <c r="K331" s="5" t="n">
        <v>34.167610419026</v>
      </c>
    </row>
    <row r="332" customFormat="false" ht="13.5" hidden="false" customHeight="false" outlineLevel="0" collapsed="false">
      <c r="A332" s="2" t="n">
        <v>1952</v>
      </c>
      <c r="B332" s="15" t="s">
        <v>19</v>
      </c>
      <c r="C332" s="15" t="s">
        <v>119</v>
      </c>
      <c r="D332" s="3" t="n">
        <v>0.590277777777778</v>
      </c>
      <c r="E332" s="3" t="n">
        <v>0.635416666666667</v>
      </c>
      <c r="G332" s="1" t="s">
        <v>225</v>
      </c>
      <c r="H332" s="15" t="s">
        <v>22</v>
      </c>
      <c r="I332" s="4" t="n">
        <v>483</v>
      </c>
      <c r="J332" s="4" t="n">
        <v>11170</v>
      </c>
      <c r="K332" s="5" t="n">
        <v>23.1262939958592</v>
      </c>
    </row>
    <row r="333" customFormat="false" ht="13.5" hidden="false" customHeight="false" outlineLevel="0" collapsed="false">
      <c r="A333" s="2" t="n">
        <v>1953</v>
      </c>
      <c r="B333" s="15" t="s">
        <v>19</v>
      </c>
      <c r="C333" s="15" t="s">
        <v>119</v>
      </c>
      <c r="D333" s="3" t="n">
        <v>0.590277777777778</v>
      </c>
      <c r="E333" s="3" t="n">
        <v>0.635416666666667</v>
      </c>
      <c r="G333" s="1" t="s">
        <v>225</v>
      </c>
      <c r="H333" s="15" t="s">
        <v>112</v>
      </c>
      <c r="I333" s="4" t="n">
        <v>483</v>
      </c>
      <c r="J333" s="4" t="n">
        <v>11670</v>
      </c>
      <c r="K333" s="5" t="n">
        <v>24.1614906832298</v>
      </c>
    </row>
    <row r="334" customFormat="false" ht="13.5" hidden="false" customHeight="false" outlineLevel="0" collapsed="false">
      <c r="A334" s="2" t="n">
        <v>1954</v>
      </c>
      <c r="B334" s="15" t="s">
        <v>19</v>
      </c>
      <c r="C334" s="15" t="s">
        <v>119</v>
      </c>
      <c r="D334" s="3" t="n">
        <v>0.590277777777778</v>
      </c>
      <c r="E334" s="3" t="n">
        <v>0.635416666666667</v>
      </c>
      <c r="G334" s="1" t="s">
        <v>225</v>
      </c>
      <c r="H334" s="15" t="s">
        <v>113</v>
      </c>
      <c r="I334" s="4" t="n">
        <v>483</v>
      </c>
      <c r="J334" s="4" t="n">
        <v>12270</v>
      </c>
      <c r="K334" s="5" t="n">
        <v>25.4037267080745</v>
      </c>
    </row>
    <row r="335" customFormat="false" ht="13.5" hidden="false" customHeight="false" outlineLevel="0" collapsed="false">
      <c r="A335" s="2" t="n">
        <v>1955</v>
      </c>
      <c r="B335" s="15" t="s">
        <v>19</v>
      </c>
      <c r="C335" s="15" t="s">
        <v>119</v>
      </c>
      <c r="D335" s="3" t="n">
        <v>0.590277777777778</v>
      </c>
      <c r="E335" s="3" t="n">
        <v>0.635416666666667</v>
      </c>
      <c r="G335" s="1" t="s">
        <v>225</v>
      </c>
      <c r="H335" s="15" t="s">
        <v>111</v>
      </c>
      <c r="I335" s="4" t="n">
        <v>483</v>
      </c>
      <c r="J335" s="4" t="n">
        <v>12870</v>
      </c>
      <c r="K335" s="5" t="n">
        <v>26.6459627329193</v>
      </c>
    </row>
    <row r="336" customFormat="false" ht="13.5" hidden="false" customHeight="false" outlineLevel="0" collapsed="false">
      <c r="A336" s="2" t="n">
        <v>1956</v>
      </c>
      <c r="B336" s="15" t="s">
        <v>19</v>
      </c>
      <c r="C336" s="15" t="s">
        <v>119</v>
      </c>
      <c r="D336" s="3" t="n">
        <v>0.590277777777778</v>
      </c>
      <c r="E336" s="3" t="n">
        <v>0.635416666666667</v>
      </c>
      <c r="G336" s="1" t="s">
        <v>225</v>
      </c>
      <c r="H336" s="15" t="s">
        <v>215</v>
      </c>
      <c r="I336" s="4" t="n">
        <v>483</v>
      </c>
      <c r="J336" s="4" t="n">
        <v>25870</v>
      </c>
      <c r="K336" s="5" t="n">
        <v>53.5610766045549</v>
      </c>
    </row>
    <row r="337" customFormat="false" ht="13.5" hidden="false" customHeight="false" outlineLevel="0" collapsed="false">
      <c r="A337" s="2" t="n">
        <v>1957</v>
      </c>
      <c r="B337" s="15" t="s">
        <v>19</v>
      </c>
      <c r="C337" s="15" t="s">
        <v>119</v>
      </c>
      <c r="D337" s="3" t="n">
        <v>0.704861111111111</v>
      </c>
      <c r="E337" s="3" t="n">
        <v>0.75</v>
      </c>
      <c r="G337" s="1" t="s">
        <v>226</v>
      </c>
      <c r="H337" s="15" t="s">
        <v>121</v>
      </c>
      <c r="I337" s="4" t="n">
        <v>1044</v>
      </c>
      <c r="J337" s="4" t="n">
        <v>34370</v>
      </c>
      <c r="K337" s="5" t="n">
        <v>32.9214559386973</v>
      </c>
    </row>
    <row r="338" customFormat="false" ht="13.5" hidden="false" customHeight="false" outlineLevel="0" collapsed="false">
      <c r="A338" s="2" t="n">
        <v>1958</v>
      </c>
      <c r="B338" s="15" t="s">
        <v>19</v>
      </c>
      <c r="C338" s="15" t="s">
        <v>119</v>
      </c>
      <c r="D338" s="3" t="n">
        <v>0.704861111111111</v>
      </c>
      <c r="E338" s="3" t="n">
        <v>0.75</v>
      </c>
      <c r="G338" s="1" t="s">
        <v>226</v>
      </c>
      <c r="H338" s="15" t="s">
        <v>109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1959</v>
      </c>
      <c r="B339" s="15" t="s">
        <v>19</v>
      </c>
      <c r="C339" s="15" t="s">
        <v>119</v>
      </c>
      <c r="D339" s="3" t="n">
        <v>0.704861111111111</v>
      </c>
      <c r="E339" s="3" t="n">
        <v>0.75</v>
      </c>
      <c r="G339" s="1" t="s">
        <v>226</v>
      </c>
      <c r="H339" s="15" t="s">
        <v>102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1960</v>
      </c>
      <c r="B340" s="15" t="s">
        <v>19</v>
      </c>
      <c r="C340" s="15" t="s">
        <v>119</v>
      </c>
      <c r="D340" s="3" t="n">
        <v>0.704861111111111</v>
      </c>
      <c r="E340" s="3" t="n">
        <v>0.75</v>
      </c>
      <c r="G340" s="1" t="s">
        <v>226</v>
      </c>
      <c r="H340" s="15" t="s">
        <v>22</v>
      </c>
      <c r="I340" s="4" t="n">
        <v>483</v>
      </c>
      <c r="J340" s="4" t="n">
        <v>14970</v>
      </c>
      <c r="K340" s="5" t="n">
        <v>30.9937888198758</v>
      </c>
    </row>
    <row r="341" customFormat="false" ht="13.5" hidden="false" customHeight="false" outlineLevel="0" collapsed="false">
      <c r="A341" s="2" t="n">
        <v>1961</v>
      </c>
      <c r="B341" s="15" t="s">
        <v>19</v>
      </c>
      <c r="C341" s="15" t="s">
        <v>119</v>
      </c>
      <c r="D341" s="3" t="n">
        <v>0.704861111111111</v>
      </c>
      <c r="E341" s="3" t="n">
        <v>0.75</v>
      </c>
      <c r="G341" s="1" t="s">
        <v>226</v>
      </c>
      <c r="H341" s="15" t="s">
        <v>112</v>
      </c>
      <c r="I341" s="4" t="n">
        <v>483</v>
      </c>
      <c r="J341" s="4" t="n">
        <v>15670</v>
      </c>
      <c r="K341" s="5" t="n">
        <v>32.4430641821946</v>
      </c>
    </row>
    <row r="342" customFormat="false" ht="13.5" hidden="false" customHeight="false" outlineLevel="0" collapsed="false">
      <c r="A342" s="2" t="n">
        <v>1962</v>
      </c>
      <c r="B342" s="15" t="s">
        <v>19</v>
      </c>
      <c r="C342" s="15" t="s">
        <v>119</v>
      </c>
      <c r="D342" s="3" t="n">
        <v>0.704861111111111</v>
      </c>
      <c r="E342" s="3" t="n">
        <v>0.75</v>
      </c>
      <c r="G342" s="1" t="s">
        <v>226</v>
      </c>
      <c r="H342" s="15" t="s">
        <v>113</v>
      </c>
      <c r="I342" s="4" t="n">
        <v>483</v>
      </c>
      <c r="J342" s="4" t="n">
        <v>16470</v>
      </c>
      <c r="K342" s="5" t="n">
        <v>34.0993788819876</v>
      </c>
    </row>
    <row r="343" customFormat="false" ht="13.5" hidden="false" customHeight="false" outlineLevel="0" collapsed="false">
      <c r="A343" s="2" t="n">
        <v>1963</v>
      </c>
      <c r="B343" s="15" t="s">
        <v>19</v>
      </c>
      <c r="C343" s="15" t="s">
        <v>119</v>
      </c>
      <c r="D343" s="3" t="n">
        <v>0.704861111111111</v>
      </c>
      <c r="E343" s="3" t="n">
        <v>0.75</v>
      </c>
      <c r="G343" s="1" t="s">
        <v>226</v>
      </c>
      <c r="H343" s="15" t="s">
        <v>111</v>
      </c>
      <c r="I343" s="4" t="n">
        <v>483</v>
      </c>
      <c r="J343" s="4" t="n">
        <v>17270</v>
      </c>
      <c r="K343" s="5" t="n">
        <v>35.7556935817805</v>
      </c>
    </row>
    <row r="344" customFormat="false" ht="13.5" hidden="false" customHeight="false" outlineLevel="0" collapsed="false">
      <c r="A344" s="2" t="n">
        <v>1964</v>
      </c>
      <c r="B344" s="15" t="s">
        <v>19</v>
      </c>
      <c r="C344" s="15" t="s">
        <v>119</v>
      </c>
      <c r="D344" s="3" t="n">
        <v>0.704861111111111</v>
      </c>
      <c r="E344" s="3" t="n">
        <v>0.75</v>
      </c>
      <c r="G344" s="1" t="s">
        <v>226</v>
      </c>
      <c r="H344" s="15" t="s">
        <v>215</v>
      </c>
      <c r="I344" s="4" t="n">
        <v>483</v>
      </c>
      <c r="J344" s="4" t="n">
        <v>26770</v>
      </c>
      <c r="K344" s="5" t="n">
        <v>55.4244306418219</v>
      </c>
    </row>
    <row r="345" customFormat="false" ht="13.5" hidden="false" customHeight="false" outlineLevel="0" collapsed="false">
      <c r="A345" s="2" t="n">
        <v>1965</v>
      </c>
      <c r="B345" s="15" t="s">
        <v>19</v>
      </c>
      <c r="C345" s="15" t="s">
        <v>100</v>
      </c>
      <c r="D345" s="3" t="n">
        <v>0.3125</v>
      </c>
      <c r="E345" s="3" t="n">
        <v>0.357638888888889</v>
      </c>
      <c r="G345" s="1" t="s">
        <v>227</v>
      </c>
      <c r="H345" s="15" t="s">
        <v>121</v>
      </c>
      <c r="I345" s="4" t="n">
        <v>786</v>
      </c>
      <c r="J345" s="4" t="n">
        <v>22530</v>
      </c>
      <c r="K345" s="5" t="n">
        <v>28.6641221374046</v>
      </c>
    </row>
    <row r="346" customFormat="false" ht="13.5" hidden="false" customHeight="false" outlineLevel="0" collapsed="false">
      <c r="A346" s="2" t="n">
        <v>1966</v>
      </c>
      <c r="B346" s="15" t="s">
        <v>19</v>
      </c>
      <c r="C346" s="15" t="s">
        <v>100</v>
      </c>
      <c r="D346" s="3" t="n">
        <v>0.3125</v>
      </c>
      <c r="E346" s="3" t="n">
        <v>0.357638888888889</v>
      </c>
      <c r="G346" s="1" t="s">
        <v>227</v>
      </c>
      <c r="H346" s="15" t="s">
        <v>102</v>
      </c>
      <c r="I346" s="4" t="n">
        <v>689</v>
      </c>
      <c r="J346" s="4" t="n">
        <v>9930</v>
      </c>
      <c r="K346" s="5" t="n">
        <v>14.4121915820029</v>
      </c>
    </row>
    <row r="347" customFormat="false" ht="13.5" hidden="false" customHeight="false" outlineLevel="0" collapsed="false">
      <c r="A347" s="2" t="n">
        <v>1967</v>
      </c>
      <c r="B347" s="15" t="s">
        <v>19</v>
      </c>
      <c r="C347" s="15" t="s">
        <v>100</v>
      </c>
      <c r="D347" s="3" t="n">
        <v>0.3125</v>
      </c>
      <c r="E347" s="3" t="n">
        <v>0.357638888888889</v>
      </c>
      <c r="G347" s="1" t="s">
        <v>227</v>
      </c>
      <c r="H347" s="15" t="s">
        <v>22</v>
      </c>
      <c r="I347" s="4" t="n">
        <v>289</v>
      </c>
      <c r="J347" s="4" t="n">
        <v>7530</v>
      </c>
      <c r="K347" s="5" t="n">
        <v>26.0553633217993</v>
      </c>
    </row>
    <row r="348" customFormat="false" ht="13.5" hidden="false" customHeight="false" outlineLevel="0" collapsed="false">
      <c r="A348" s="2" t="n">
        <v>1968</v>
      </c>
      <c r="B348" s="15" t="s">
        <v>19</v>
      </c>
      <c r="C348" s="15" t="s">
        <v>100</v>
      </c>
      <c r="D348" s="3" t="n">
        <v>0.3125</v>
      </c>
      <c r="E348" s="3" t="n">
        <v>0.357638888888889</v>
      </c>
      <c r="G348" s="1" t="s">
        <v>227</v>
      </c>
      <c r="H348" s="15" t="s">
        <v>112</v>
      </c>
      <c r="I348" s="4" t="n">
        <v>289</v>
      </c>
      <c r="J348" s="4" t="n">
        <v>7830</v>
      </c>
      <c r="K348" s="5" t="n">
        <v>27.0934256055363</v>
      </c>
    </row>
    <row r="349" customFormat="false" ht="13.5" hidden="false" customHeight="false" outlineLevel="0" collapsed="false">
      <c r="A349" s="2" t="n">
        <v>1969</v>
      </c>
      <c r="B349" s="15" t="s">
        <v>19</v>
      </c>
      <c r="C349" s="15" t="s">
        <v>100</v>
      </c>
      <c r="D349" s="3" t="n">
        <v>0.3125</v>
      </c>
      <c r="E349" s="3" t="n">
        <v>0.357638888888889</v>
      </c>
      <c r="G349" s="1" t="s">
        <v>227</v>
      </c>
      <c r="H349" s="15" t="s">
        <v>113</v>
      </c>
      <c r="I349" s="4" t="n">
        <v>289</v>
      </c>
      <c r="J349" s="4" t="n">
        <v>8330</v>
      </c>
      <c r="K349" s="5" t="n">
        <v>28.8235294117647</v>
      </c>
    </row>
    <row r="350" customFormat="false" ht="13.5" hidden="false" customHeight="false" outlineLevel="0" collapsed="false">
      <c r="A350" s="2" t="n">
        <v>1970</v>
      </c>
      <c r="B350" s="15" t="s">
        <v>19</v>
      </c>
      <c r="C350" s="15" t="s">
        <v>100</v>
      </c>
      <c r="D350" s="3" t="n">
        <v>0.3125</v>
      </c>
      <c r="E350" s="3" t="n">
        <v>0.357638888888889</v>
      </c>
      <c r="G350" s="1" t="s">
        <v>227</v>
      </c>
      <c r="H350" s="15" t="s">
        <v>111</v>
      </c>
      <c r="I350" s="4" t="n">
        <v>289</v>
      </c>
      <c r="J350" s="4" t="n">
        <v>8730</v>
      </c>
      <c r="K350" s="5" t="n">
        <v>30.2076124567474</v>
      </c>
    </row>
    <row r="351" customFormat="false" ht="13.5" hidden="false" customHeight="false" outlineLevel="0" collapsed="false">
      <c r="A351" s="2" t="n">
        <v>1971</v>
      </c>
      <c r="B351" s="15" t="s">
        <v>19</v>
      </c>
      <c r="C351" s="15" t="s">
        <v>100</v>
      </c>
      <c r="D351" s="3" t="n">
        <v>0.3125</v>
      </c>
      <c r="E351" s="3" t="n">
        <v>0.357638888888889</v>
      </c>
      <c r="G351" s="1" t="s">
        <v>227</v>
      </c>
      <c r="H351" s="15" t="s">
        <v>217</v>
      </c>
      <c r="I351" s="4" t="n">
        <v>979</v>
      </c>
      <c r="J351" s="4" t="n">
        <v>31030</v>
      </c>
      <c r="K351" s="5" t="n">
        <v>31.6956077630235</v>
      </c>
    </row>
    <row r="352" customFormat="false" ht="13.5" hidden="false" customHeight="false" outlineLevel="0" collapsed="false">
      <c r="A352" s="2" t="n">
        <v>1972</v>
      </c>
      <c r="B352" s="15" t="s">
        <v>19</v>
      </c>
      <c r="C352" s="15" t="s">
        <v>100</v>
      </c>
      <c r="D352" s="3" t="n">
        <v>0.3125</v>
      </c>
      <c r="E352" s="3" t="n">
        <v>0.357638888888889</v>
      </c>
      <c r="G352" s="1" t="s">
        <v>227</v>
      </c>
      <c r="H352" s="15" t="s">
        <v>218</v>
      </c>
      <c r="I352" s="4" t="n">
        <v>882</v>
      </c>
      <c r="J352" s="4" t="n">
        <v>16030</v>
      </c>
      <c r="K352" s="5" t="n">
        <v>18.1746031746032</v>
      </c>
    </row>
    <row r="353" customFormat="false" ht="13.5" hidden="false" customHeight="false" outlineLevel="0" collapsed="false">
      <c r="A353" s="2" t="n">
        <v>1973</v>
      </c>
      <c r="B353" s="15" t="s">
        <v>19</v>
      </c>
      <c r="C353" s="15" t="s">
        <v>100</v>
      </c>
      <c r="D353" s="3" t="n">
        <v>0.3125</v>
      </c>
      <c r="E353" s="3" t="n">
        <v>0.357638888888889</v>
      </c>
      <c r="G353" s="1" t="s">
        <v>227</v>
      </c>
      <c r="H353" s="15" t="s">
        <v>36</v>
      </c>
      <c r="I353" s="4" t="n">
        <v>882</v>
      </c>
      <c r="J353" s="4" t="n">
        <v>15030</v>
      </c>
      <c r="K353" s="5" t="n">
        <v>17.0408163265306</v>
      </c>
    </row>
    <row r="354" customFormat="false" ht="13.5" hidden="false" customHeight="false" outlineLevel="0" collapsed="false">
      <c r="A354" s="2" t="n">
        <v>1974</v>
      </c>
      <c r="B354" s="15" t="s">
        <v>19</v>
      </c>
      <c r="C354" s="15" t="s">
        <v>34</v>
      </c>
      <c r="D354" s="3" t="n">
        <v>0.333333333333333</v>
      </c>
      <c r="E354" s="3" t="n">
        <v>0.399305555555556</v>
      </c>
      <c r="G354" s="1" t="s">
        <v>228</v>
      </c>
      <c r="H354" s="15" t="s">
        <v>121</v>
      </c>
      <c r="I354" s="4" t="n">
        <v>1148</v>
      </c>
      <c r="J354" s="4" t="n">
        <v>31350</v>
      </c>
      <c r="K354" s="5" t="n">
        <v>27.308362369338</v>
      </c>
    </row>
    <row r="355" customFormat="false" ht="13.5" hidden="false" customHeight="false" outlineLevel="0" collapsed="false">
      <c r="A355" s="2" t="n">
        <v>1975</v>
      </c>
      <c r="B355" s="15" t="s">
        <v>19</v>
      </c>
      <c r="C355" s="15" t="s">
        <v>34</v>
      </c>
      <c r="D355" s="3" t="n">
        <v>0.333333333333333</v>
      </c>
      <c r="E355" s="3" t="n">
        <v>0.399305555555556</v>
      </c>
      <c r="G355" s="1" t="s">
        <v>228</v>
      </c>
      <c r="H355" s="15" t="s">
        <v>109</v>
      </c>
      <c r="I355" s="4" t="n">
        <v>961</v>
      </c>
      <c r="J355" s="4" t="n">
        <v>17350</v>
      </c>
      <c r="K355" s="5" t="n">
        <v>18.054110301769</v>
      </c>
    </row>
    <row r="356" customFormat="false" ht="13.5" hidden="false" customHeight="false" outlineLevel="0" collapsed="false">
      <c r="A356" s="2" t="n">
        <v>1976</v>
      </c>
      <c r="B356" s="15" t="s">
        <v>19</v>
      </c>
      <c r="C356" s="15" t="s">
        <v>34</v>
      </c>
      <c r="D356" s="3" t="n">
        <v>0.333333333333333</v>
      </c>
      <c r="E356" s="3" t="n">
        <v>0.399305555555556</v>
      </c>
      <c r="G356" s="1" t="s">
        <v>228</v>
      </c>
      <c r="H356" s="15" t="s">
        <v>102</v>
      </c>
      <c r="I356" s="4" t="n">
        <v>961</v>
      </c>
      <c r="J356" s="4" t="n">
        <v>17550</v>
      </c>
      <c r="K356" s="5" t="n">
        <v>18.2622268470343</v>
      </c>
    </row>
    <row r="357" customFormat="false" ht="13.5" hidden="false" customHeight="false" outlineLevel="0" collapsed="false">
      <c r="A357" s="2" t="n">
        <v>1977</v>
      </c>
      <c r="B357" s="15" t="s">
        <v>19</v>
      </c>
      <c r="C357" s="15" t="s">
        <v>34</v>
      </c>
      <c r="D357" s="3" t="n">
        <v>0.333333333333333</v>
      </c>
      <c r="E357" s="3" t="n">
        <v>0.399305555555556</v>
      </c>
      <c r="G357" s="1" t="s">
        <v>228</v>
      </c>
      <c r="H357" s="15" t="s">
        <v>22</v>
      </c>
      <c r="I357" s="4" t="n">
        <v>561</v>
      </c>
      <c r="J357" s="4" t="n">
        <v>10550</v>
      </c>
      <c r="K357" s="5" t="n">
        <v>18.8057040998217</v>
      </c>
    </row>
    <row r="358" customFormat="false" ht="13.5" hidden="false" customHeight="false" outlineLevel="0" collapsed="false">
      <c r="A358" s="2" t="n">
        <v>1978</v>
      </c>
      <c r="B358" s="15" t="s">
        <v>19</v>
      </c>
      <c r="C358" s="15" t="s">
        <v>34</v>
      </c>
      <c r="D358" s="3" t="n">
        <v>0.333333333333333</v>
      </c>
      <c r="E358" s="3" t="n">
        <v>0.399305555555556</v>
      </c>
      <c r="G358" s="1" t="s">
        <v>228</v>
      </c>
      <c r="H358" s="15" t="s">
        <v>112</v>
      </c>
      <c r="I358" s="4" t="n">
        <v>561</v>
      </c>
      <c r="J358" s="4" t="n">
        <v>14750</v>
      </c>
      <c r="K358" s="5" t="n">
        <v>26.2923351158645</v>
      </c>
    </row>
    <row r="359" customFormat="false" ht="13.5" hidden="false" customHeight="false" outlineLevel="0" collapsed="false">
      <c r="A359" s="2" t="n">
        <v>1979</v>
      </c>
      <c r="B359" s="15" t="s">
        <v>19</v>
      </c>
      <c r="C359" s="15" t="s">
        <v>34</v>
      </c>
      <c r="D359" s="3" t="n">
        <v>0.333333333333333</v>
      </c>
      <c r="E359" s="3" t="n">
        <v>0.399305555555556</v>
      </c>
      <c r="G359" s="1" t="s">
        <v>228</v>
      </c>
      <c r="H359" s="15" t="s">
        <v>113</v>
      </c>
      <c r="I359" s="4" t="n">
        <v>561</v>
      </c>
      <c r="J359" s="4" t="n">
        <v>15350</v>
      </c>
      <c r="K359" s="5" t="n">
        <v>27.3618538324421</v>
      </c>
    </row>
    <row r="360" customFormat="false" ht="13.5" hidden="false" customHeight="false" outlineLevel="0" collapsed="false">
      <c r="A360" s="2" t="n">
        <v>1980</v>
      </c>
      <c r="B360" s="15" t="s">
        <v>19</v>
      </c>
      <c r="C360" s="15" t="s">
        <v>34</v>
      </c>
      <c r="D360" s="3" t="n">
        <v>0.333333333333333</v>
      </c>
      <c r="E360" s="3" t="n">
        <v>0.399305555555556</v>
      </c>
      <c r="G360" s="1" t="s">
        <v>228</v>
      </c>
      <c r="H360" s="15" t="s">
        <v>111</v>
      </c>
      <c r="I360" s="4" t="n">
        <v>561</v>
      </c>
      <c r="J360" s="4" t="n">
        <v>16250</v>
      </c>
      <c r="K360" s="5" t="n">
        <v>28.9661319073084</v>
      </c>
    </row>
    <row r="361" customFormat="false" ht="13.5" hidden="false" customHeight="false" outlineLevel="0" collapsed="false">
      <c r="A361" s="2" t="n">
        <v>1981</v>
      </c>
      <c r="B361" s="15" t="s">
        <v>19</v>
      </c>
      <c r="C361" s="15" t="s">
        <v>34</v>
      </c>
      <c r="D361" s="3" t="n">
        <v>0.333333333333333</v>
      </c>
      <c r="E361" s="3" t="n">
        <v>0.399305555555556</v>
      </c>
      <c r="G361" s="1" t="s">
        <v>228</v>
      </c>
      <c r="H361" s="15" t="s">
        <v>215</v>
      </c>
      <c r="I361" s="4" t="n">
        <v>561</v>
      </c>
      <c r="J361" s="4" t="n">
        <v>16650</v>
      </c>
      <c r="K361" s="5" t="n">
        <v>29.6791443850267</v>
      </c>
    </row>
    <row r="362" customFormat="false" ht="13.5" hidden="false" customHeight="false" outlineLevel="0" collapsed="false">
      <c r="A362" s="2" t="n">
        <v>1982</v>
      </c>
      <c r="B362" s="15" t="s">
        <v>19</v>
      </c>
      <c r="C362" s="15" t="s">
        <v>34</v>
      </c>
      <c r="D362" s="3" t="n">
        <v>0.388888888888889</v>
      </c>
      <c r="E362" s="3" t="n">
        <v>0.454861111111111</v>
      </c>
      <c r="G362" s="1" t="s">
        <v>229</v>
      </c>
      <c r="H362" s="15" t="s">
        <v>121</v>
      </c>
      <c r="I362" s="4" t="n">
        <v>1148</v>
      </c>
      <c r="J362" s="4" t="n">
        <v>31350</v>
      </c>
      <c r="K362" s="5" t="n">
        <v>27.308362369338</v>
      </c>
    </row>
    <row r="363" customFormat="false" ht="13.5" hidden="false" customHeight="false" outlineLevel="0" collapsed="false">
      <c r="A363" s="2" t="n">
        <v>1983</v>
      </c>
      <c r="B363" s="15" t="s">
        <v>19</v>
      </c>
      <c r="C363" s="15" t="s">
        <v>34</v>
      </c>
      <c r="D363" s="3" t="n">
        <v>0.388888888888889</v>
      </c>
      <c r="E363" s="3" t="n">
        <v>0.454861111111111</v>
      </c>
      <c r="G363" s="1" t="s">
        <v>229</v>
      </c>
      <c r="H363" s="15" t="s">
        <v>109</v>
      </c>
      <c r="I363" s="4" t="n">
        <v>961</v>
      </c>
      <c r="J363" s="4" t="n">
        <v>17350</v>
      </c>
      <c r="K363" s="5" t="n">
        <v>18.054110301769</v>
      </c>
    </row>
    <row r="364" customFormat="false" ht="13.5" hidden="false" customHeight="false" outlineLevel="0" collapsed="false">
      <c r="A364" s="2" t="n">
        <v>1984</v>
      </c>
      <c r="B364" s="15" t="s">
        <v>19</v>
      </c>
      <c r="C364" s="15" t="s">
        <v>34</v>
      </c>
      <c r="D364" s="3" t="n">
        <v>0.388888888888889</v>
      </c>
      <c r="E364" s="3" t="n">
        <v>0.454861111111111</v>
      </c>
      <c r="G364" s="1" t="s">
        <v>229</v>
      </c>
      <c r="H364" s="15" t="s">
        <v>102</v>
      </c>
      <c r="I364" s="4" t="n">
        <v>961</v>
      </c>
      <c r="J364" s="4" t="n">
        <v>17550</v>
      </c>
      <c r="K364" s="5" t="n">
        <v>18.2622268470343</v>
      </c>
    </row>
    <row r="365" customFormat="false" ht="13.5" hidden="false" customHeight="false" outlineLevel="0" collapsed="false">
      <c r="A365" s="2" t="n">
        <v>1985</v>
      </c>
      <c r="B365" s="15" t="s">
        <v>19</v>
      </c>
      <c r="C365" s="15" t="s">
        <v>34</v>
      </c>
      <c r="D365" s="3" t="n">
        <v>0.388888888888889</v>
      </c>
      <c r="E365" s="3" t="n">
        <v>0.454861111111111</v>
      </c>
      <c r="G365" s="1" t="s">
        <v>229</v>
      </c>
      <c r="H365" s="15" t="s">
        <v>22</v>
      </c>
      <c r="I365" s="4" t="n">
        <v>561</v>
      </c>
      <c r="J365" s="4" t="n">
        <v>10550</v>
      </c>
      <c r="K365" s="5" t="n">
        <v>18.8057040998217</v>
      </c>
    </row>
    <row r="366" customFormat="false" ht="13.5" hidden="false" customHeight="false" outlineLevel="0" collapsed="false">
      <c r="A366" s="2" t="n">
        <v>1986</v>
      </c>
      <c r="B366" s="15" t="s">
        <v>19</v>
      </c>
      <c r="C366" s="15" t="s">
        <v>34</v>
      </c>
      <c r="D366" s="3" t="n">
        <v>0.388888888888889</v>
      </c>
      <c r="E366" s="3" t="n">
        <v>0.454861111111111</v>
      </c>
      <c r="G366" s="1" t="s">
        <v>229</v>
      </c>
      <c r="H366" s="15" t="s">
        <v>112</v>
      </c>
      <c r="I366" s="4" t="n">
        <v>561</v>
      </c>
      <c r="J366" s="4" t="n">
        <v>14750</v>
      </c>
      <c r="K366" s="5" t="n">
        <v>26.2923351158645</v>
      </c>
    </row>
    <row r="367" customFormat="false" ht="13.5" hidden="false" customHeight="false" outlineLevel="0" collapsed="false">
      <c r="A367" s="2" t="n">
        <v>1987</v>
      </c>
      <c r="B367" s="15" t="s">
        <v>19</v>
      </c>
      <c r="C367" s="15" t="s">
        <v>34</v>
      </c>
      <c r="D367" s="3" t="n">
        <v>0.388888888888889</v>
      </c>
      <c r="E367" s="3" t="n">
        <v>0.454861111111111</v>
      </c>
      <c r="G367" s="1" t="s">
        <v>229</v>
      </c>
      <c r="H367" s="15" t="s">
        <v>113</v>
      </c>
      <c r="I367" s="4" t="n">
        <v>561</v>
      </c>
      <c r="J367" s="4" t="n">
        <v>15350</v>
      </c>
      <c r="K367" s="5" t="n">
        <v>27.3618538324421</v>
      </c>
    </row>
    <row r="368" customFormat="false" ht="13.5" hidden="false" customHeight="false" outlineLevel="0" collapsed="false">
      <c r="A368" s="2" t="n">
        <v>1988</v>
      </c>
      <c r="B368" s="15" t="s">
        <v>19</v>
      </c>
      <c r="C368" s="15" t="s">
        <v>34</v>
      </c>
      <c r="D368" s="3" t="n">
        <v>0.388888888888889</v>
      </c>
      <c r="E368" s="3" t="n">
        <v>0.454861111111111</v>
      </c>
      <c r="G368" s="1" t="s">
        <v>229</v>
      </c>
      <c r="H368" s="15" t="s">
        <v>111</v>
      </c>
      <c r="I368" s="4" t="n">
        <v>561</v>
      </c>
      <c r="J368" s="4" t="n">
        <v>16250</v>
      </c>
      <c r="K368" s="5" t="n">
        <v>28.9661319073084</v>
      </c>
    </row>
    <row r="369" customFormat="false" ht="13.5" hidden="false" customHeight="false" outlineLevel="0" collapsed="false">
      <c r="A369" s="2" t="n">
        <v>1989</v>
      </c>
      <c r="B369" s="15" t="s">
        <v>19</v>
      </c>
      <c r="C369" s="15" t="s">
        <v>34</v>
      </c>
      <c r="D369" s="3" t="n">
        <v>0.388888888888889</v>
      </c>
      <c r="E369" s="3" t="n">
        <v>0.454861111111111</v>
      </c>
      <c r="G369" s="1" t="s">
        <v>229</v>
      </c>
      <c r="H369" s="15" t="s">
        <v>215</v>
      </c>
      <c r="I369" s="4" t="n">
        <v>561</v>
      </c>
      <c r="J369" s="4" t="n">
        <v>16650</v>
      </c>
      <c r="K369" s="5" t="n">
        <v>29.6791443850267</v>
      </c>
    </row>
    <row r="370" customFormat="false" ht="13.5" hidden="false" customHeight="false" outlineLevel="0" collapsed="false">
      <c r="A370" s="2" t="n">
        <v>1990</v>
      </c>
      <c r="B370" s="15" t="s">
        <v>19</v>
      </c>
      <c r="C370" s="15" t="s">
        <v>34</v>
      </c>
      <c r="D370" s="3" t="n">
        <v>0.506944444444444</v>
      </c>
      <c r="E370" s="3" t="n">
        <v>0.572916666666667</v>
      </c>
      <c r="G370" s="1" t="s">
        <v>230</v>
      </c>
      <c r="H370" s="15" t="s">
        <v>121</v>
      </c>
      <c r="I370" s="4" t="n">
        <v>1148</v>
      </c>
      <c r="J370" s="4" t="n">
        <v>31350</v>
      </c>
      <c r="K370" s="5" t="n">
        <v>27.308362369338</v>
      </c>
    </row>
    <row r="371" customFormat="false" ht="13.5" hidden="false" customHeight="false" outlineLevel="0" collapsed="false">
      <c r="A371" s="2" t="n">
        <v>1991</v>
      </c>
      <c r="B371" s="15" t="s">
        <v>19</v>
      </c>
      <c r="C371" s="15" t="s">
        <v>34</v>
      </c>
      <c r="D371" s="3" t="n">
        <v>0.506944444444444</v>
      </c>
      <c r="E371" s="3" t="n">
        <v>0.572916666666667</v>
      </c>
      <c r="G371" s="1" t="s">
        <v>230</v>
      </c>
      <c r="H371" s="15" t="s">
        <v>109</v>
      </c>
      <c r="I371" s="4" t="n">
        <v>961</v>
      </c>
      <c r="J371" s="4" t="n">
        <v>17150</v>
      </c>
      <c r="K371" s="5" t="n">
        <v>17.8459937565036</v>
      </c>
    </row>
    <row r="372" customFormat="false" ht="13.5" hidden="false" customHeight="false" outlineLevel="0" collapsed="false">
      <c r="A372" s="2" t="n">
        <v>1992</v>
      </c>
      <c r="B372" s="15" t="s">
        <v>19</v>
      </c>
      <c r="C372" s="15" t="s">
        <v>34</v>
      </c>
      <c r="D372" s="3" t="n">
        <v>0.506944444444444</v>
      </c>
      <c r="E372" s="3" t="n">
        <v>0.572916666666667</v>
      </c>
      <c r="G372" s="1" t="s">
        <v>230</v>
      </c>
      <c r="H372" s="15" t="s">
        <v>102</v>
      </c>
      <c r="I372" s="4" t="n">
        <v>961</v>
      </c>
      <c r="J372" s="4" t="n">
        <v>17250</v>
      </c>
      <c r="K372" s="5" t="n">
        <v>17.9500520291363</v>
      </c>
    </row>
    <row r="373" customFormat="false" ht="13.5" hidden="false" customHeight="false" outlineLevel="0" collapsed="false">
      <c r="A373" s="2" t="n">
        <v>1993</v>
      </c>
      <c r="B373" s="15" t="s">
        <v>19</v>
      </c>
      <c r="C373" s="15" t="s">
        <v>34</v>
      </c>
      <c r="D373" s="3" t="n">
        <v>0.506944444444444</v>
      </c>
      <c r="E373" s="3" t="n">
        <v>0.572916666666667</v>
      </c>
      <c r="G373" s="1" t="s">
        <v>230</v>
      </c>
      <c r="H373" s="15" t="s">
        <v>22</v>
      </c>
      <c r="I373" s="4" t="n">
        <v>561</v>
      </c>
      <c r="J373" s="4" t="n">
        <v>12150</v>
      </c>
      <c r="K373" s="5" t="n">
        <v>21.6577540106952</v>
      </c>
    </row>
    <row r="374" customFormat="false" ht="13.5" hidden="false" customHeight="false" outlineLevel="0" collapsed="false">
      <c r="A374" s="2" t="n">
        <v>1994</v>
      </c>
      <c r="B374" s="15" t="s">
        <v>19</v>
      </c>
      <c r="C374" s="15" t="s">
        <v>34</v>
      </c>
      <c r="D374" s="3" t="n">
        <v>0.506944444444444</v>
      </c>
      <c r="E374" s="3" t="n">
        <v>0.572916666666667</v>
      </c>
      <c r="G374" s="1" t="s">
        <v>230</v>
      </c>
      <c r="H374" s="15" t="s">
        <v>112</v>
      </c>
      <c r="I374" s="4" t="n">
        <v>561</v>
      </c>
      <c r="J374" s="4" t="n">
        <v>13650</v>
      </c>
      <c r="K374" s="5" t="n">
        <v>24.331550802139</v>
      </c>
    </row>
    <row r="375" customFormat="false" ht="13.5" hidden="false" customHeight="false" outlineLevel="0" collapsed="false">
      <c r="A375" s="2" t="n">
        <v>1995</v>
      </c>
      <c r="B375" s="15" t="s">
        <v>19</v>
      </c>
      <c r="C375" s="15" t="s">
        <v>34</v>
      </c>
      <c r="D375" s="3" t="n">
        <v>0.506944444444444</v>
      </c>
      <c r="E375" s="3" t="n">
        <v>0.572916666666667</v>
      </c>
      <c r="G375" s="1" t="s">
        <v>230</v>
      </c>
      <c r="H375" s="15" t="s">
        <v>113</v>
      </c>
      <c r="I375" s="4" t="n">
        <v>561</v>
      </c>
      <c r="J375" s="4" t="n">
        <v>14450</v>
      </c>
      <c r="K375" s="5" t="n">
        <v>25.7575757575758</v>
      </c>
    </row>
    <row r="376" customFormat="false" ht="13.5" hidden="false" customHeight="false" outlineLevel="0" collapsed="false">
      <c r="A376" s="2" t="n">
        <v>1996</v>
      </c>
      <c r="B376" s="15" t="s">
        <v>19</v>
      </c>
      <c r="C376" s="15" t="s">
        <v>34</v>
      </c>
      <c r="D376" s="3" t="n">
        <v>0.506944444444444</v>
      </c>
      <c r="E376" s="3" t="n">
        <v>0.572916666666667</v>
      </c>
      <c r="G376" s="1" t="s">
        <v>230</v>
      </c>
      <c r="H376" s="15" t="s">
        <v>111</v>
      </c>
      <c r="I376" s="4" t="n">
        <v>561</v>
      </c>
      <c r="J376" s="4" t="n">
        <v>15650</v>
      </c>
      <c r="K376" s="5" t="n">
        <v>27.8966131907308</v>
      </c>
    </row>
    <row r="377" customFormat="false" ht="13.5" hidden="false" customHeight="false" outlineLevel="0" collapsed="false">
      <c r="A377" s="2" t="n">
        <v>1997</v>
      </c>
      <c r="B377" s="15" t="s">
        <v>19</v>
      </c>
      <c r="C377" s="15" t="s">
        <v>34</v>
      </c>
      <c r="D377" s="3" t="n">
        <v>0.506944444444444</v>
      </c>
      <c r="E377" s="3" t="n">
        <v>0.572916666666667</v>
      </c>
      <c r="G377" s="1" t="s">
        <v>230</v>
      </c>
      <c r="H377" s="15" t="s">
        <v>215</v>
      </c>
      <c r="I377" s="4" t="n">
        <v>561</v>
      </c>
      <c r="J377" s="4" t="n">
        <v>16150</v>
      </c>
      <c r="K377" s="5" t="n">
        <v>28.7878787878788</v>
      </c>
    </row>
    <row r="378" customFormat="false" ht="13.5" hidden="false" customHeight="false" outlineLevel="0" collapsed="false">
      <c r="A378" s="2" t="n">
        <v>1998</v>
      </c>
      <c r="B378" s="15" t="s">
        <v>19</v>
      </c>
      <c r="C378" s="15" t="s">
        <v>34</v>
      </c>
      <c r="D378" s="3" t="n">
        <v>0.565972222222222</v>
      </c>
      <c r="E378" s="3" t="n">
        <v>0.631944444444444</v>
      </c>
      <c r="G378" s="1" t="s">
        <v>231</v>
      </c>
      <c r="H378" s="15" t="s">
        <v>121</v>
      </c>
      <c r="I378" s="4" t="n">
        <v>1148</v>
      </c>
      <c r="J378" s="4" t="n">
        <v>31350</v>
      </c>
      <c r="K378" s="5" t="n">
        <v>27.308362369338</v>
      </c>
    </row>
    <row r="379" customFormat="false" ht="13.5" hidden="false" customHeight="false" outlineLevel="0" collapsed="false">
      <c r="A379" s="2" t="n">
        <v>1999</v>
      </c>
      <c r="B379" s="15" t="s">
        <v>19</v>
      </c>
      <c r="C379" s="15" t="s">
        <v>34</v>
      </c>
      <c r="D379" s="3" t="n">
        <v>0.565972222222222</v>
      </c>
      <c r="E379" s="3" t="n">
        <v>0.631944444444444</v>
      </c>
      <c r="G379" s="1" t="s">
        <v>231</v>
      </c>
      <c r="H379" s="15" t="s">
        <v>109</v>
      </c>
      <c r="I379" s="4" t="n">
        <v>961</v>
      </c>
      <c r="J379" s="4" t="n">
        <v>16950</v>
      </c>
      <c r="K379" s="5" t="n">
        <v>17.6378772112383</v>
      </c>
    </row>
    <row r="380" customFormat="false" ht="13.5" hidden="false" customHeight="false" outlineLevel="0" collapsed="false">
      <c r="A380" s="2" t="n">
        <v>2000</v>
      </c>
      <c r="B380" s="15" t="s">
        <v>19</v>
      </c>
      <c r="C380" s="15" t="s">
        <v>34</v>
      </c>
      <c r="D380" s="3" t="n">
        <v>0.565972222222222</v>
      </c>
      <c r="E380" s="3" t="n">
        <v>0.631944444444444</v>
      </c>
      <c r="G380" s="1" t="s">
        <v>231</v>
      </c>
      <c r="H380" s="15" t="s">
        <v>102</v>
      </c>
      <c r="I380" s="4" t="n">
        <v>961</v>
      </c>
      <c r="J380" s="4" t="n">
        <v>17150</v>
      </c>
      <c r="K380" s="5" t="n">
        <v>17.8459937565036</v>
      </c>
    </row>
    <row r="381" customFormat="false" ht="13.5" hidden="false" customHeight="false" outlineLevel="0" collapsed="false">
      <c r="A381" s="2" t="n">
        <v>2001</v>
      </c>
      <c r="B381" s="15" t="s">
        <v>19</v>
      </c>
      <c r="C381" s="15" t="s">
        <v>34</v>
      </c>
      <c r="D381" s="3" t="n">
        <v>0.565972222222222</v>
      </c>
      <c r="E381" s="3" t="n">
        <v>0.631944444444444</v>
      </c>
      <c r="G381" s="1" t="s">
        <v>231</v>
      </c>
      <c r="H381" s="15" t="s">
        <v>22</v>
      </c>
      <c r="I381" s="4" t="n">
        <v>561</v>
      </c>
      <c r="J381" s="4" t="n">
        <v>10050</v>
      </c>
      <c r="K381" s="5" t="n">
        <v>17.9144385026738</v>
      </c>
    </row>
    <row r="382" customFormat="false" ht="13.5" hidden="false" customHeight="false" outlineLevel="0" collapsed="false">
      <c r="A382" s="2" t="n">
        <v>2002</v>
      </c>
      <c r="B382" s="15" t="s">
        <v>19</v>
      </c>
      <c r="C382" s="15" t="s">
        <v>34</v>
      </c>
      <c r="D382" s="3" t="n">
        <v>0.565972222222222</v>
      </c>
      <c r="E382" s="3" t="n">
        <v>0.631944444444444</v>
      </c>
      <c r="G382" s="1" t="s">
        <v>231</v>
      </c>
      <c r="H382" s="15" t="s">
        <v>112</v>
      </c>
      <c r="I382" s="4" t="n">
        <v>561</v>
      </c>
      <c r="J382" s="4" t="n">
        <v>12050</v>
      </c>
      <c r="K382" s="5" t="n">
        <v>21.4795008912656</v>
      </c>
    </row>
    <row r="383" customFormat="false" ht="13.5" hidden="false" customHeight="false" outlineLevel="0" collapsed="false">
      <c r="A383" s="2" t="n">
        <v>2003</v>
      </c>
      <c r="B383" s="15" t="s">
        <v>19</v>
      </c>
      <c r="C383" s="15" t="s">
        <v>34</v>
      </c>
      <c r="D383" s="3" t="n">
        <v>0.565972222222222</v>
      </c>
      <c r="E383" s="3" t="n">
        <v>0.631944444444444</v>
      </c>
      <c r="G383" s="1" t="s">
        <v>231</v>
      </c>
      <c r="H383" s="15" t="s">
        <v>113</v>
      </c>
      <c r="I383" s="4" t="n">
        <v>561</v>
      </c>
      <c r="J383" s="4" t="n">
        <v>13050</v>
      </c>
      <c r="K383" s="5" t="n">
        <v>23.2620320855615</v>
      </c>
    </row>
    <row r="384" customFormat="false" ht="13.5" hidden="false" customHeight="false" outlineLevel="0" collapsed="false">
      <c r="A384" s="2" t="n">
        <v>2004</v>
      </c>
      <c r="B384" s="15" t="s">
        <v>19</v>
      </c>
      <c r="C384" s="15" t="s">
        <v>34</v>
      </c>
      <c r="D384" s="3" t="n">
        <v>0.565972222222222</v>
      </c>
      <c r="E384" s="3" t="n">
        <v>0.631944444444444</v>
      </c>
      <c r="G384" s="1" t="s">
        <v>231</v>
      </c>
      <c r="H384" s="15" t="s">
        <v>111</v>
      </c>
      <c r="I384" s="4" t="n">
        <v>561</v>
      </c>
      <c r="J384" s="4" t="n">
        <v>14750</v>
      </c>
      <c r="K384" s="5" t="n">
        <v>26.2923351158645</v>
      </c>
    </row>
    <row r="385" customFormat="false" ht="13.5" hidden="false" customHeight="false" outlineLevel="0" collapsed="false">
      <c r="A385" s="2" t="n">
        <v>2005</v>
      </c>
      <c r="B385" s="15" t="s">
        <v>19</v>
      </c>
      <c r="C385" s="15" t="s">
        <v>34</v>
      </c>
      <c r="D385" s="3" t="n">
        <v>0.565972222222222</v>
      </c>
      <c r="E385" s="3" t="n">
        <v>0.631944444444444</v>
      </c>
      <c r="G385" s="1" t="s">
        <v>231</v>
      </c>
      <c r="H385" s="15" t="s">
        <v>215</v>
      </c>
      <c r="I385" s="4" t="n">
        <v>561</v>
      </c>
      <c r="J385" s="4" t="n">
        <v>15450</v>
      </c>
      <c r="K385" s="5" t="n">
        <v>27.5401069518717</v>
      </c>
    </row>
    <row r="386" customFormat="false" ht="13.5" hidden="false" customHeight="false" outlineLevel="0" collapsed="false">
      <c r="A386" s="2" t="n">
        <v>2006</v>
      </c>
      <c r="B386" s="15" t="s">
        <v>19</v>
      </c>
      <c r="C386" s="15" t="s">
        <v>34</v>
      </c>
      <c r="D386" s="3" t="n">
        <v>0.604166666666667</v>
      </c>
      <c r="E386" s="3" t="n">
        <v>0.666666666666667</v>
      </c>
      <c r="G386" s="1" t="s">
        <v>232</v>
      </c>
      <c r="H386" s="15" t="s">
        <v>121</v>
      </c>
      <c r="I386" s="4" t="n">
        <v>1148</v>
      </c>
      <c r="J386" s="4" t="n">
        <v>31350</v>
      </c>
      <c r="K386" s="5" t="n">
        <v>27.308362369338</v>
      </c>
    </row>
    <row r="387" customFormat="false" ht="13.5" hidden="false" customHeight="false" outlineLevel="0" collapsed="false">
      <c r="A387" s="2" t="n">
        <v>2007</v>
      </c>
      <c r="B387" s="15" t="s">
        <v>19</v>
      </c>
      <c r="C387" s="15" t="s">
        <v>34</v>
      </c>
      <c r="D387" s="3" t="n">
        <v>0.604166666666667</v>
      </c>
      <c r="E387" s="3" t="n">
        <v>0.666666666666667</v>
      </c>
      <c r="G387" s="1" t="s">
        <v>232</v>
      </c>
      <c r="H387" s="15" t="s">
        <v>109</v>
      </c>
      <c r="I387" s="4" t="n">
        <v>961</v>
      </c>
      <c r="J387" s="4" t="n">
        <v>15050</v>
      </c>
      <c r="K387" s="5" t="n">
        <v>15.6607700312175</v>
      </c>
    </row>
    <row r="388" customFormat="false" ht="13.5" hidden="false" customHeight="false" outlineLevel="0" collapsed="false">
      <c r="A388" s="2" t="n">
        <v>2008</v>
      </c>
      <c r="B388" s="15" t="s">
        <v>19</v>
      </c>
      <c r="C388" s="15" t="s">
        <v>34</v>
      </c>
      <c r="D388" s="3" t="n">
        <v>0.604166666666667</v>
      </c>
      <c r="E388" s="3" t="n">
        <v>0.666666666666667</v>
      </c>
      <c r="G388" s="1" t="s">
        <v>232</v>
      </c>
      <c r="H388" s="15" t="s">
        <v>102</v>
      </c>
      <c r="I388" s="4" t="n">
        <v>961</v>
      </c>
      <c r="J388" s="4" t="n">
        <v>15150</v>
      </c>
      <c r="K388" s="5" t="n">
        <v>15.7648283038502</v>
      </c>
    </row>
    <row r="389" customFormat="false" ht="13.5" hidden="false" customHeight="false" outlineLevel="0" collapsed="false">
      <c r="A389" s="2" t="n">
        <v>2009</v>
      </c>
      <c r="B389" s="15" t="s">
        <v>19</v>
      </c>
      <c r="C389" s="15" t="s">
        <v>34</v>
      </c>
      <c r="D389" s="3" t="n">
        <v>0.604166666666667</v>
      </c>
      <c r="E389" s="3" t="n">
        <v>0.666666666666667</v>
      </c>
      <c r="G389" s="1" t="s">
        <v>232</v>
      </c>
      <c r="H389" s="15" t="s">
        <v>22</v>
      </c>
      <c r="I389" s="4" t="n">
        <v>561</v>
      </c>
      <c r="J389" s="4" t="n">
        <v>10050</v>
      </c>
      <c r="K389" s="5" t="n">
        <v>17.9144385026738</v>
      </c>
    </row>
    <row r="390" customFormat="false" ht="13.5" hidden="false" customHeight="false" outlineLevel="0" collapsed="false">
      <c r="A390" s="2" t="n">
        <v>2010</v>
      </c>
      <c r="B390" s="15" t="s">
        <v>19</v>
      </c>
      <c r="C390" s="15" t="s">
        <v>34</v>
      </c>
      <c r="D390" s="3" t="n">
        <v>0.604166666666667</v>
      </c>
      <c r="E390" s="3" t="n">
        <v>0.666666666666667</v>
      </c>
      <c r="G390" s="1" t="s">
        <v>232</v>
      </c>
      <c r="H390" s="15" t="s">
        <v>112</v>
      </c>
      <c r="I390" s="4" t="n">
        <v>561</v>
      </c>
      <c r="J390" s="4" t="n">
        <v>11550</v>
      </c>
      <c r="K390" s="5" t="n">
        <v>20.5882352941176</v>
      </c>
    </row>
    <row r="391" customFormat="false" ht="13.5" hidden="false" customHeight="false" outlineLevel="0" collapsed="false">
      <c r="A391" s="2" t="n">
        <v>2011</v>
      </c>
      <c r="B391" s="15" t="s">
        <v>19</v>
      </c>
      <c r="C391" s="15" t="s">
        <v>34</v>
      </c>
      <c r="D391" s="3" t="n">
        <v>0.604166666666667</v>
      </c>
      <c r="E391" s="3" t="n">
        <v>0.666666666666667</v>
      </c>
      <c r="G391" s="1" t="s">
        <v>232</v>
      </c>
      <c r="H391" s="15" t="s">
        <v>113</v>
      </c>
      <c r="I391" s="4" t="n">
        <v>561</v>
      </c>
      <c r="J391" s="4" t="n">
        <v>12350</v>
      </c>
      <c r="K391" s="5" t="n">
        <v>22.0142602495544</v>
      </c>
    </row>
    <row r="392" customFormat="false" ht="13.5" hidden="false" customHeight="false" outlineLevel="0" collapsed="false">
      <c r="A392" s="2" t="n">
        <v>2012</v>
      </c>
      <c r="B392" s="15" t="s">
        <v>19</v>
      </c>
      <c r="C392" s="15" t="s">
        <v>34</v>
      </c>
      <c r="D392" s="3" t="n">
        <v>0.604166666666667</v>
      </c>
      <c r="E392" s="3" t="n">
        <v>0.666666666666667</v>
      </c>
      <c r="G392" s="1" t="s">
        <v>232</v>
      </c>
      <c r="H392" s="15" t="s">
        <v>111</v>
      </c>
      <c r="I392" s="4" t="n">
        <v>561</v>
      </c>
      <c r="J392" s="4" t="n">
        <v>13550</v>
      </c>
      <c r="K392" s="5" t="n">
        <v>24.1532976827094</v>
      </c>
    </row>
    <row r="393" customFormat="false" ht="13.5" hidden="false" customHeight="false" outlineLevel="0" collapsed="false">
      <c r="A393" s="2" t="n">
        <v>2013</v>
      </c>
      <c r="B393" s="15" t="s">
        <v>19</v>
      </c>
      <c r="C393" s="15" t="s">
        <v>34</v>
      </c>
      <c r="D393" s="3" t="n">
        <v>0.604166666666667</v>
      </c>
      <c r="E393" s="3" t="n">
        <v>0.666666666666667</v>
      </c>
      <c r="G393" s="1" t="s">
        <v>232</v>
      </c>
      <c r="H393" s="15" t="s">
        <v>215</v>
      </c>
      <c r="I393" s="4" t="n">
        <v>561</v>
      </c>
      <c r="J393" s="4" t="n">
        <v>14050</v>
      </c>
      <c r="K393" s="5" t="n">
        <v>25.0445632798574</v>
      </c>
    </row>
    <row r="394" customFormat="false" ht="13.5" hidden="false" customHeight="false" outlineLevel="0" collapsed="false">
      <c r="A394" s="2" t="n">
        <v>2014</v>
      </c>
      <c r="B394" s="15" t="s">
        <v>19</v>
      </c>
      <c r="C394" s="15" t="s">
        <v>34</v>
      </c>
      <c r="D394" s="3" t="n">
        <v>0.704861111111111</v>
      </c>
      <c r="E394" s="3" t="n">
        <v>0.770833333333333</v>
      </c>
      <c r="G394" s="1" t="s">
        <v>233</v>
      </c>
      <c r="H394" s="15" t="s">
        <v>121</v>
      </c>
      <c r="I394" s="4" t="n">
        <v>1148</v>
      </c>
      <c r="J394" s="4" t="n">
        <v>31350</v>
      </c>
      <c r="K394" s="5" t="n">
        <v>27.308362369338</v>
      </c>
    </row>
    <row r="395" customFormat="false" ht="13.5" hidden="false" customHeight="false" outlineLevel="0" collapsed="false">
      <c r="A395" s="2" t="n">
        <v>2015</v>
      </c>
      <c r="B395" s="15" t="s">
        <v>19</v>
      </c>
      <c r="C395" s="15" t="s">
        <v>34</v>
      </c>
      <c r="D395" s="3" t="n">
        <v>0.704861111111111</v>
      </c>
      <c r="E395" s="3" t="n">
        <v>0.770833333333333</v>
      </c>
      <c r="G395" s="1" t="s">
        <v>233</v>
      </c>
      <c r="H395" s="15" t="s">
        <v>109</v>
      </c>
      <c r="I395" s="4" t="n">
        <v>961</v>
      </c>
      <c r="J395" s="4" t="n">
        <v>16050</v>
      </c>
      <c r="K395" s="5" t="n">
        <v>16.7013527575442</v>
      </c>
    </row>
    <row r="396" customFormat="false" ht="13.5" hidden="false" customHeight="false" outlineLevel="0" collapsed="false">
      <c r="A396" s="2" t="n">
        <v>2016</v>
      </c>
      <c r="B396" s="15" t="s">
        <v>19</v>
      </c>
      <c r="C396" s="15" t="s">
        <v>34</v>
      </c>
      <c r="D396" s="3" t="n">
        <v>0.704861111111111</v>
      </c>
      <c r="E396" s="3" t="n">
        <v>0.770833333333333</v>
      </c>
      <c r="G396" s="1" t="s">
        <v>233</v>
      </c>
      <c r="H396" s="15" t="s">
        <v>102</v>
      </c>
      <c r="I396" s="4" t="n">
        <v>961</v>
      </c>
      <c r="J396" s="4" t="n">
        <v>17150</v>
      </c>
      <c r="K396" s="5" t="n">
        <v>17.8459937565036</v>
      </c>
    </row>
    <row r="397" customFormat="false" ht="13.5" hidden="false" customHeight="false" outlineLevel="0" collapsed="false">
      <c r="A397" s="2" t="n">
        <v>2017</v>
      </c>
      <c r="B397" s="15" t="s">
        <v>19</v>
      </c>
      <c r="C397" s="15" t="s">
        <v>34</v>
      </c>
      <c r="D397" s="3" t="n">
        <v>0.704861111111111</v>
      </c>
      <c r="E397" s="3" t="n">
        <v>0.770833333333333</v>
      </c>
      <c r="G397" s="1" t="s">
        <v>233</v>
      </c>
      <c r="H397" s="15" t="s">
        <v>22</v>
      </c>
      <c r="I397" s="4" t="n">
        <v>561</v>
      </c>
      <c r="J397" s="4" t="n">
        <v>10950</v>
      </c>
      <c r="K397" s="5" t="n">
        <v>19.5187165775401</v>
      </c>
    </row>
    <row r="398" customFormat="false" ht="13.5" hidden="false" customHeight="false" outlineLevel="0" collapsed="false">
      <c r="A398" s="2" t="n">
        <v>2018</v>
      </c>
      <c r="B398" s="15" t="s">
        <v>19</v>
      </c>
      <c r="C398" s="15" t="s">
        <v>34</v>
      </c>
      <c r="D398" s="3" t="n">
        <v>0.704861111111111</v>
      </c>
      <c r="E398" s="3" t="n">
        <v>0.770833333333333</v>
      </c>
      <c r="G398" s="1" t="s">
        <v>233</v>
      </c>
      <c r="H398" s="15" t="s">
        <v>112</v>
      </c>
      <c r="I398" s="4" t="n">
        <v>561</v>
      </c>
      <c r="J398" s="4" t="n">
        <v>12450</v>
      </c>
      <c r="K398" s="5" t="n">
        <v>22.192513368984</v>
      </c>
    </row>
    <row r="399" customFormat="false" ht="13.5" hidden="false" customHeight="false" outlineLevel="0" collapsed="false">
      <c r="A399" s="2" t="n">
        <v>2019</v>
      </c>
      <c r="B399" s="15" t="s">
        <v>19</v>
      </c>
      <c r="C399" s="15" t="s">
        <v>34</v>
      </c>
      <c r="D399" s="3" t="n">
        <v>0.704861111111111</v>
      </c>
      <c r="E399" s="3" t="n">
        <v>0.770833333333333</v>
      </c>
      <c r="G399" s="1" t="s">
        <v>233</v>
      </c>
      <c r="H399" s="15" t="s">
        <v>113</v>
      </c>
      <c r="I399" s="4" t="n">
        <v>561</v>
      </c>
      <c r="J399" s="4" t="n">
        <v>13250</v>
      </c>
      <c r="K399" s="5" t="n">
        <v>23.6185383244207</v>
      </c>
    </row>
    <row r="400" customFormat="false" ht="13.5" hidden="false" customHeight="false" outlineLevel="0" collapsed="false">
      <c r="A400" s="2" t="n">
        <v>2020</v>
      </c>
      <c r="B400" s="15" t="s">
        <v>19</v>
      </c>
      <c r="C400" s="15" t="s">
        <v>34</v>
      </c>
      <c r="D400" s="3" t="n">
        <v>0.704861111111111</v>
      </c>
      <c r="E400" s="3" t="n">
        <v>0.770833333333333</v>
      </c>
      <c r="G400" s="1" t="s">
        <v>233</v>
      </c>
      <c r="H400" s="15" t="s">
        <v>111</v>
      </c>
      <c r="I400" s="4" t="n">
        <v>561</v>
      </c>
      <c r="J400" s="4" t="n">
        <v>14450</v>
      </c>
      <c r="K400" s="5" t="n">
        <v>25.7575757575758</v>
      </c>
    </row>
    <row r="401" customFormat="false" ht="13.5" hidden="false" customHeight="false" outlineLevel="0" collapsed="false">
      <c r="A401" s="2" t="n">
        <v>2021</v>
      </c>
      <c r="B401" s="15" t="s">
        <v>19</v>
      </c>
      <c r="C401" s="15" t="s">
        <v>34</v>
      </c>
      <c r="D401" s="3" t="n">
        <v>0.704861111111111</v>
      </c>
      <c r="E401" s="3" t="n">
        <v>0.770833333333333</v>
      </c>
      <c r="G401" s="1" t="s">
        <v>233</v>
      </c>
      <c r="H401" s="15" t="s">
        <v>215</v>
      </c>
      <c r="I401" s="4" t="n">
        <v>561</v>
      </c>
      <c r="J401" s="4" t="n">
        <v>14950</v>
      </c>
      <c r="K401" s="5" t="n">
        <v>26.6488413547237</v>
      </c>
    </row>
    <row r="402" customFormat="false" ht="13.5" hidden="false" customHeight="false" outlineLevel="0" collapsed="false">
      <c r="A402" s="2" t="n">
        <v>2022</v>
      </c>
      <c r="B402" s="15" t="s">
        <v>19</v>
      </c>
      <c r="C402" s="15" t="s">
        <v>34</v>
      </c>
      <c r="D402" s="3" t="n">
        <v>0.767361111111111</v>
      </c>
      <c r="E402" s="3" t="n">
        <v>0.833333333333333</v>
      </c>
      <c r="G402" s="1" t="s">
        <v>234</v>
      </c>
      <c r="H402" s="15" t="s">
        <v>121</v>
      </c>
      <c r="I402" s="4" t="n">
        <v>1148</v>
      </c>
      <c r="J402" s="4" t="n">
        <v>31350</v>
      </c>
      <c r="K402" s="5" t="n">
        <v>27.308362369338</v>
      </c>
    </row>
    <row r="403" customFormat="false" ht="13.5" hidden="false" customHeight="false" outlineLevel="0" collapsed="false">
      <c r="A403" s="2" t="n">
        <v>2023</v>
      </c>
      <c r="B403" s="15" t="s">
        <v>19</v>
      </c>
      <c r="C403" s="15" t="s">
        <v>34</v>
      </c>
      <c r="D403" s="3" t="n">
        <v>0.767361111111111</v>
      </c>
      <c r="E403" s="3" t="n">
        <v>0.833333333333333</v>
      </c>
      <c r="G403" s="1" t="s">
        <v>234</v>
      </c>
      <c r="H403" s="15" t="s">
        <v>109</v>
      </c>
      <c r="I403" s="4" t="n">
        <v>961</v>
      </c>
      <c r="J403" s="4" t="n">
        <v>16550</v>
      </c>
      <c r="K403" s="5" t="n">
        <v>17.2216441207076</v>
      </c>
    </row>
    <row r="404" customFormat="false" ht="13.5" hidden="false" customHeight="false" outlineLevel="0" collapsed="false">
      <c r="A404" s="2" t="n">
        <v>2024</v>
      </c>
      <c r="B404" s="15" t="s">
        <v>19</v>
      </c>
      <c r="C404" s="15" t="s">
        <v>34</v>
      </c>
      <c r="D404" s="3" t="n">
        <v>0.767361111111111</v>
      </c>
      <c r="E404" s="3" t="n">
        <v>0.833333333333333</v>
      </c>
      <c r="G404" s="1" t="s">
        <v>234</v>
      </c>
      <c r="H404" s="15" t="s">
        <v>102</v>
      </c>
      <c r="I404" s="4" t="n">
        <v>961</v>
      </c>
      <c r="J404" s="4" t="n">
        <v>17550</v>
      </c>
      <c r="K404" s="5" t="n">
        <v>18.2622268470343</v>
      </c>
    </row>
    <row r="405" customFormat="false" ht="13.5" hidden="false" customHeight="false" outlineLevel="0" collapsed="false">
      <c r="A405" s="2" t="n">
        <v>2025</v>
      </c>
      <c r="B405" s="15" t="s">
        <v>19</v>
      </c>
      <c r="C405" s="15" t="s">
        <v>34</v>
      </c>
      <c r="D405" s="3" t="n">
        <v>0.767361111111111</v>
      </c>
      <c r="E405" s="3" t="n">
        <v>0.833333333333333</v>
      </c>
      <c r="G405" s="1" t="s">
        <v>234</v>
      </c>
      <c r="H405" s="15" t="s">
        <v>22</v>
      </c>
      <c r="I405" s="4" t="n">
        <v>561</v>
      </c>
      <c r="J405" s="4" t="n">
        <v>10950</v>
      </c>
      <c r="K405" s="5" t="n">
        <v>19.5187165775401</v>
      </c>
    </row>
    <row r="406" customFormat="false" ht="13.5" hidden="false" customHeight="false" outlineLevel="0" collapsed="false">
      <c r="A406" s="2" t="n">
        <v>2026</v>
      </c>
      <c r="B406" s="15" t="s">
        <v>19</v>
      </c>
      <c r="C406" s="15" t="s">
        <v>34</v>
      </c>
      <c r="D406" s="3" t="n">
        <v>0.767361111111111</v>
      </c>
      <c r="E406" s="3" t="n">
        <v>0.833333333333333</v>
      </c>
      <c r="G406" s="1" t="s">
        <v>234</v>
      </c>
      <c r="H406" s="15" t="s">
        <v>112</v>
      </c>
      <c r="I406" s="4" t="n">
        <v>561</v>
      </c>
      <c r="J406" s="4" t="n">
        <v>12550</v>
      </c>
      <c r="K406" s="5" t="n">
        <v>22.3707664884135</v>
      </c>
    </row>
    <row r="407" customFormat="false" ht="13.5" hidden="false" customHeight="false" outlineLevel="0" collapsed="false">
      <c r="A407" s="2" t="n">
        <v>2027</v>
      </c>
      <c r="B407" s="15" t="s">
        <v>19</v>
      </c>
      <c r="C407" s="15" t="s">
        <v>34</v>
      </c>
      <c r="D407" s="3" t="n">
        <v>0.767361111111111</v>
      </c>
      <c r="E407" s="3" t="n">
        <v>0.833333333333333</v>
      </c>
      <c r="G407" s="1" t="s">
        <v>234</v>
      </c>
      <c r="H407" s="15" t="s">
        <v>113</v>
      </c>
      <c r="I407" s="4" t="n">
        <v>561</v>
      </c>
      <c r="J407" s="4" t="n">
        <v>13350</v>
      </c>
      <c r="K407" s="5" t="n">
        <v>23.7967914438503</v>
      </c>
    </row>
    <row r="408" customFormat="false" ht="13.5" hidden="false" customHeight="false" outlineLevel="0" collapsed="false">
      <c r="A408" s="2" t="n">
        <v>2028</v>
      </c>
      <c r="B408" s="15" t="s">
        <v>19</v>
      </c>
      <c r="C408" s="15" t="s">
        <v>34</v>
      </c>
      <c r="D408" s="3" t="n">
        <v>0.767361111111111</v>
      </c>
      <c r="E408" s="3" t="n">
        <v>0.833333333333333</v>
      </c>
      <c r="G408" s="1" t="s">
        <v>234</v>
      </c>
      <c r="H408" s="15" t="s">
        <v>111</v>
      </c>
      <c r="I408" s="4" t="n">
        <v>561</v>
      </c>
      <c r="J408" s="4" t="n">
        <v>14650</v>
      </c>
      <c r="K408" s="5" t="n">
        <v>26.1140819964349</v>
      </c>
    </row>
    <row r="409" customFormat="false" ht="13.5" hidden="false" customHeight="false" outlineLevel="0" collapsed="false">
      <c r="A409" s="2" t="n">
        <v>2029</v>
      </c>
      <c r="B409" s="15" t="s">
        <v>19</v>
      </c>
      <c r="C409" s="15" t="s">
        <v>34</v>
      </c>
      <c r="D409" s="3" t="n">
        <v>0.767361111111111</v>
      </c>
      <c r="E409" s="3" t="n">
        <v>0.833333333333333</v>
      </c>
      <c r="G409" s="1" t="s">
        <v>234</v>
      </c>
      <c r="H409" s="15" t="s">
        <v>215</v>
      </c>
      <c r="I409" s="4" t="n">
        <v>561</v>
      </c>
      <c r="J409" s="4" t="n">
        <v>15250</v>
      </c>
      <c r="K409" s="5" t="n">
        <v>27.1836007130125</v>
      </c>
    </row>
    <row r="410" customFormat="false" ht="13.5" hidden="false" customHeight="false" outlineLevel="0" collapsed="false">
      <c r="A410" s="2" t="n">
        <v>2030</v>
      </c>
      <c r="B410" s="15" t="s">
        <v>19</v>
      </c>
      <c r="C410" s="15" t="s">
        <v>34</v>
      </c>
      <c r="D410" s="3" t="n">
        <v>0.791666666666667</v>
      </c>
      <c r="E410" s="3" t="n">
        <v>0.854166666666667</v>
      </c>
      <c r="G410" s="1" t="s">
        <v>235</v>
      </c>
      <c r="H410" s="15" t="s">
        <v>121</v>
      </c>
      <c r="I410" s="4" t="n">
        <v>1148</v>
      </c>
      <c r="J410" s="4" t="n">
        <v>31350</v>
      </c>
      <c r="K410" s="5" t="n">
        <v>27.308362369338</v>
      </c>
    </row>
    <row r="411" customFormat="false" ht="13.5" hidden="false" customHeight="false" outlineLevel="0" collapsed="false">
      <c r="A411" s="2" t="n">
        <v>2031</v>
      </c>
      <c r="B411" s="15" t="s">
        <v>19</v>
      </c>
      <c r="C411" s="15" t="s">
        <v>34</v>
      </c>
      <c r="D411" s="3" t="n">
        <v>0.791666666666667</v>
      </c>
      <c r="E411" s="3" t="n">
        <v>0.854166666666667</v>
      </c>
      <c r="G411" s="1" t="s">
        <v>235</v>
      </c>
      <c r="H411" s="15" t="s">
        <v>109</v>
      </c>
      <c r="I411" s="4" t="n">
        <v>961</v>
      </c>
      <c r="J411" s="4" t="n">
        <v>16550</v>
      </c>
      <c r="K411" s="5" t="n">
        <v>17.2216441207076</v>
      </c>
    </row>
    <row r="412" customFormat="false" ht="13.5" hidden="false" customHeight="false" outlineLevel="0" collapsed="false">
      <c r="A412" s="2" t="n">
        <v>2032</v>
      </c>
      <c r="B412" s="15" t="s">
        <v>19</v>
      </c>
      <c r="C412" s="15" t="s">
        <v>34</v>
      </c>
      <c r="D412" s="3" t="n">
        <v>0.791666666666667</v>
      </c>
      <c r="E412" s="3" t="n">
        <v>0.854166666666667</v>
      </c>
      <c r="G412" s="1" t="s">
        <v>235</v>
      </c>
      <c r="H412" s="15" t="s">
        <v>102</v>
      </c>
      <c r="I412" s="4" t="n">
        <v>961</v>
      </c>
      <c r="J412" s="4" t="n">
        <v>16650</v>
      </c>
      <c r="K412" s="5" t="n">
        <v>17.3257023933403</v>
      </c>
    </row>
    <row r="413" customFormat="false" ht="13.5" hidden="false" customHeight="false" outlineLevel="0" collapsed="false">
      <c r="A413" s="2" t="n">
        <v>2033</v>
      </c>
      <c r="B413" s="15" t="s">
        <v>19</v>
      </c>
      <c r="C413" s="15" t="s">
        <v>34</v>
      </c>
      <c r="D413" s="3" t="n">
        <v>0.791666666666667</v>
      </c>
      <c r="E413" s="3" t="n">
        <v>0.854166666666667</v>
      </c>
      <c r="G413" s="1" t="s">
        <v>235</v>
      </c>
      <c r="H413" s="15" t="s">
        <v>22</v>
      </c>
      <c r="I413" s="4" t="n">
        <v>561</v>
      </c>
      <c r="J413" s="4" t="n">
        <v>11050</v>
      </c>
      <c r="K413" s="5" t="n">
        <v>19.6969696969697</v>
      </c>
    </row>
    <row r="414" customFormat="false" ht="13.5" hidden="false" customHeight="false" outlineLevel="0" collapsed="false">
      <c r="A414" s="2" t="n">
        <v>2034</v>
      </c>
      <c r="B414" s="15" t="s">
        <v>19</v>
      </c>
      <c r="C414" s="15" t="s">
        <v>34</v>
      </c>
      <c r="D414" s="3" t="n">
        <v>0.791666666666667</v>
      </c>
      <c r="E414" s="3" t="n">
        <v>0.854166666666667</v>
      </c>
      <c r="G414" s="1" t="s">
        <v>235</v>
      </c>
      <c r="H414" s="15" t="s">
        <v>112</v>
      </c>
      <c r="I414" s="4" t="n">
        <v>561</v>
      </c>
      <c r="J414" s="4" t="n">
        <v>12750</v>
      </c>
      <c r="K414" s="5" t="n">
        <v>22.7272727272727</v>
      </c>
    </row>
    <row r="415" customFormat="false" ht="13.5" hidden="false" customHeight="false" outlineLevel="0" collapsed="false">
      <c r="A415" s="2" t="n">
        <v>2035</v>
      </c>
      <c r="B415" s="15" t="s">
        <v>19</v>
      </c>
      <c r="C415" s="15" t="s">
        <v>34</v>
      </c>
      <c r="D415" s="3" t="n">
        <v>0.791666666666667</v>
      </c>
      <c r="E415" s="3" t="n">
        <v>0.854166666666667</v>
      </c>
      <c r="G415" s="1" t="s">
        <v>235</v>
      </c>
      <c r="H415" s="15" t="s">
        <v>113</v>
      </c>
      <c r="I415" s="4" t="n">
        <v>561</v>
      </c>
      <c r="J415" s="4" t="n">
        <v>13550</v>
      </c>
      <c r="K415" s="5" t="n">
        <v>24.1532976827094</v>
      </c>
    </row>
    <row r="416" customFormat="false" ht="13.5" hidden="false" customHeight="false" outlineLevel="0" collapsed="false">
      <c r="A416" s="2" t="n">
        <v>2036</v>
      </c>
      <c r="B416" s="15" t="s">
        <v>19</v>
      </c>
      <c r="C416" s="15" t="s">
        <v>34</v>
      </c>
      <c r="D416" s="3" t="n">
        <v>0.791666666666667</v>
      </c>
      <c r="E416" s="3" t="n">
        <v>0.854166666666667</v>
      </c>
      <c r="G416" s="1" t="s">
        <v>235</v>
      </c>
      <c r="H416" s="15" t="s">
        <v>111</v>
      </c>
      <c r="I416" s="4" t="n">
        <v>561</v>
      </c>
      <c r="J416" s="4" t="n">
        <v>14850</v>
      </c>
      <c r="K416" s="5" t="n">
        <v>26.4705882352941</v>
      </c>
    </row>
    <row r="417" customFormat="false" ht="13.5" hidden="false" customHeight="false" outlineLevel="0" collapsed="false">
      <c r="A417" s="2" t="n">
        <v>2037</v>
      </c>
      <c r="B417" s="15" t="s">
        <v>19</v>
      </c>
      <c r="C417" s="15" t="s">
        <v>34</v>
      </c>
      <c r="D417" s="3" t="n">
        <v>0.791666666666667</v>
      </c>
      <c r="E417" s="3" t="n">
        <v>0.854166666666667</v>
      </c>
      <c r="G417" s="1" t="s">
        <v>235</v>
      </c>
      <c r="H417" s="15" t="s">
        <v>215</v>
      </c>
      <c r="I417" s="4" t="n">
        <v>561</v>
      </c>
      <c r="J417" s="4" t="n">
        <v>15350</v>
      </c>
      <c r="K417" s="5" t="n">
        <v>27.3618538324421</v>
      </c>
    </row>
    <row r="418" customFormat="false" ht="13.5" hidden="false" customHeight="false" outlineLevel="0" collapsed="false">
      <c r="A418" s="2" t="n">
        <v>2038</v>
      </c>
      <c r="B418" s="15" t="s">
        <v>19</v>
      </c>
      <c r="C418" s="15" t="s">
        <v>34</v>
      </c>
      <c r="D418" s="3" t="n">
        <v>0.791666666666667</v>
      </c>
      <c r="E418" s="3" t="n">
        <v>0.854166666666667</v>
      </c>
      <c r="G418" s="1" t="s">
        <v>235</v>
      </c>
      <c r="H418" s="15" t="s">
        <v>217</v>
      </c>
      <c r="I418" s="4" t="n">
        <v>1522</v>
      </c>
      <c r="J418" s="4" t="n">
        <v>37250</v>
      </c>
      <c r="K418" s="5" t="n">
        <v>24.4743758212878</v>
      </c>
    </row>
    <row r="419" customFormat="false" ht="13.5" hidden="false" customHeight="false" outlineLevel="0" collapsed="false">
      <c r="A419" s="2" t="n">
        <v>2039</v>
      </c>
      <c r="B419" s="15" t="s">
        <v>19</v>
      </c>
      <c r="C419" s="15" t="s">
        <v>34</v>
      </c>
      <c r="D419" s="3" t="n">
        <v>0.791666666666667</v>
      </c>
      <c r="E419" s="3" t="n">
        <v>0.854166666666667</v>
      </c>
      <c r="G419" s="1" t="s">
        <v>235</v>
      </c>
      <c r="H419" s="15" t="s">
        <v>218</v>
      </c>
      <c r="I419" s="4" t="n">
        <v>1335</v>
      </c>
      <c r="J419" s="4" t="n">
        <v>18750</v>
      </c>
      <c r="K419" s="5" t="n">
        <v>14.0449438202247</v>
      </c>
    </row>
    <row r="420" customFormat="false" ht="13.5" hidden="false" customHeight="false" outlineLevel="0" collapsed="false">
      <c r="A420" s="2" t="n">
        <v>2040</v>
      </c>
      <c r="B420" s="15" t="s">
        <v>19</v>
      </c>
      <c r="C420" s="15" t="s">
        <v>34</v>
      </c>
      <c r="D420" s="3" t="n">
        <v>0.791666666666667</v>
      </c>
      <c r="E420" s="3" t="n">
        <v>0.854166666666667</v>
      </c>
      <c r="G420" s="1" t="s">
        <v>235</v>
      </c>
      <c r="H420" s="15" t="s">
        <v>36</v>
      </c>
      <c r="I420" s="4" t="n">
        <v>1335</v>
      </c>
      <c r="J420" s="4" t="n">
        <v>17750</v>
      </c>
      <c r="K420" s="5" t="n">
        <v>13.2958801498127</v>
      </c>
    </row>
    <row r="421" customFormat="false" ht="13.5" hidden="false" customHeight="false" outlineLevel="0" collapsed="false">
      <c r="A421" s="2" t="n">
        <v>2041</v>
      </c>
      <c r="B421" s="15" t="s">
        <v>19</v>
      </c>
      <c r="C421" s="15" t="s">
        <v>34</v>
      </c>
      <c r="D421" s="3" t="n">
        <v>0.833333333333333</v>
      </c>
      <c r="E421" s="3" t="n">
        <v>0.899305555555555</v>
      </c>
      <c r="G421" s="1" t="s">
        <v>236</v>
      </c>
      <c r="H421" s="15" t="s">
        <v>121</v>
      </c>
      <c r="I421" s="4" t="n">
        <v>1148</v>
      </c>
      <c r="J421" s="4" t="n">
        <v>31350</v>
      </c>
      <c r="K421" s="5" t="n">
        <v>27.308362369338</v>
      </c>
    </row>
    <row r="422" customFormat="false" ht="13.5" hidden="false" customHeight="false" outlineLevel="0" collapsed="false">
      <c r="A422" s="2" t="n">
        <v>2042</v>
      </c>
      <c r="B422" s="15" t="s">
        <v>19</v>
      </c>
      <c r="C422" s="15" t="s">
        <v>34</v>
      </c>
      <c r="D422" s="3" t="n">
        <v>0.833333333333333</v>
      </c>
      <c r="E422" s="3" t="n">
        <v>0.899305555555555</v>
      </c>
      <c r="G422" s="1" t="s">
        <v>236</v>
      </c>
      <c r="H422" s="15" t="s">
        <v>109</v>
      </c>
      <c r="I422" s="4" t="n">
        <v>961</v>
      </c>
      <c r="J422" s="4" t="n">
        <v>16350</v>
      </c>
      <c r="K422" s="5" t="n">
        <v>17.0135275754422</v>
      </c>
    </row>
    <row r="423" customFormat="false" ht="13.5" hidden="false" customHeight="false" outlineLevel="0" collapsed="false">
      <c r="A423" s="2" t="n">
        <v>2043</v>
      </c>
      <c r="B423" s="15" t="s">
        <v>19</v>
      </c>
      <c r="C423" s="15" t="s">
        <v>34</v>
      </c>
      <c r="D423" s="3" t="n">
        <v>0.833333333333333</v>
      </c>
      <c r="E423" s="3" t="n">
        <v>0.899305555555555</v>
      </c>
      <c r="G423" s="1" t="s">
        <v>236</v>
      </c>
      <c r="H423" s="15" t="s">
        <v>102</v>
      </c>
      <c r="I423" s="4" t="n">
        <v>961</v>
      </c>
      <c r="J423" s="4" t="n">
        <v>16450</v>
      </c>
      <c r="K423" s="5" t="n">
        <v>17.1175858480749</v>
      </c>
    </row>
    <row r="424" customFormat="false" ht="13.5" hidden="false" customHeight="false" outlineLevel="0" collapsed="false">
      <c r="A424" s="2" t="n">
        <v>2044</v>
      </c>
      <c r="B424" s="15" t="s">
        <v>19</v>
      </c>
      <c r="C424" s="15" t="s">
        <v>34</v>
      </c>
      <c r="D424" s="3" t="n">
        <v>0.833333333333333</v>
      </c>
      <c r="E424" s="3" t="n">
        <v>0.899305555555555</v>
      </c>
      <c r="G424" s="1" t="s">
        <v>236</v>
      </c>
      <c r="H424" s="15" t="s">
        <v>22</v>
      </c>
      <c r="I424" s="4" t="n">
        <v>561</v>
      </c>
      <c r="J424" s="4" t="n">
        <v>10650</v>
      </c>
      <c r="K424" s="5" t="n">
        <v>18.9839572192513</v>
      </c>
    </row>
    <row r="425" customFormat="false" ht="13.5" hidden="false" customHeight="false" outlineLevel="0" collapsed="false">
      <c r="A425" s="2" t="n">
        <v>2045</v>
      </c>
      <c r="B425" s="15" t="s">
        <v>19</v>
      </c>
      <c r="C425" s="15" t="s">
        <v>34</v>
      </c>
      <c r="D425" s="3" t="n">
        <v>0.833333333333333</v>
      </c>
      <c r="E425" s="3" t="n">
        <v>0.899305555555555</v>
      </c>
      <c r="G425" s="1" t="s">
        <v>236</v>
      </c>
      <c r="H425" s="15" t="s">
        <v>112</v>
      </c>
      <c r="I425" s="4" t="n">
        <v>561</v>
      </c>
      <c r="J425" s="4" t="n">
        <v>12350</v>
      </c>
      <c r="K425" s="5" t="n">
        <v>22.0142602495544</v>
      </c>
    </row>
    <row r="426" customFormat="false" ht="13.5" hidden="false" customHeight="false" outlineLevel="0" collapsed="false">
      <c r="A426" s="2" t="n">
        <v>2046</v>
      </c>
      <c r="B426" s="15" t="s">
        <v>19</v>
      </c>
      <c r="C426" s="15" t="s">
        <v>34</v>
      </c>
      <c r="D426" s="3" t="n">
        <v>0.833333333333333</v>
      </c>
      <c r="E426" s="3" t="n">
        <v>0.899305555555555</v>
      </c>
      <c r="G426" s="1" t="s">
        <v>236</v>
      </c>
      <c r="H426" s="15" t="s">
        <v>113</v>
      </c>
      <c r="I426" s="4" t="n">
        <v>561</v>
      </c>
      <c r="J426" s="4" t="n">
        <v>13250</v>
      </c>
      <c r="K426" s="5" t="n">
        <v>23.6185383244207</v>
      </c>
    </row>
    <row r="427" customFormat="false" ht="13.5" hidden="false" customHeight="false" outlineLevel="0" collapsed="false">
      <c r="A427" s="2" t="n">
        <v>2047</v>
      </c>
      <c r="B427" s="15" t="s">
        <v>19</v>
      </c>
      <c r="C427" s="15" t="s">
        <v>34</v>
      </c>
      <c r="D427" s="3" t="n">
        <v>0.833333333333333</v>
      </c>
      <c r="E427" s="3" t="n">
        <v>0.899305555555555</v>
      </c>
      <c r="G427" s="1" t="s">
        <v>236</v>
      </c>
      <c r="H427" s="15" t="s">
        <v>111</v>
      </c>
      <c r="I427" s="4" t="n">
        <v>561</v>
      </c>
      <c r="J427" s="4" t="n">
        <v>14650</v>
      </c>
      <c r="K427" s="5" t="n">
        <v>26.1140819964349</v>
      </c>
    </row>
    <row r="428" customFormat="false" ht="13.5" hidden="false" customHeight="false" outlineLevel="0" collapsed="false">
      <c r="A428" s="2" t="n">
        <v>2048</v>
      </c>
      <c r="B428" s="15" t="s">
        <v>19</v>
      </c>
      <c r="C428" s="15" t="s">
        <v>34</v>
      </c>
      <c r="D428" s="3" t="n">
        <v>0.833333333333333</v>
      </c>
      <c r="E428" s="3" t="n">
        <v>0.899305555555555</v>
      </c>
      <c r="G428" s="1" t="s">
        <v>236</v>
      </c>
      <c r="H428" s="15" t="s">
        <v>215</v>
      </c>
      <c r="I428" s="4" t="n">
        <v>561</v>
      </c>
      <c r="J428" s="4" t="n">
        <v>15250</v>
      </c>
      <c r="K428" s="5" t="n">
        <v>27.1836007130125</v>
      </c>
    </row>
    <row r="429" customFormat="false" ht="13.5" hidden="false" customHeight="false" outlineLevel="0" collapsed="false">
      <c r="A429" s="2" t="n">
        <v>2049</v>
      </c>
      <c r="B429" s="15" t="s">
        <v>19</v>
      </c>
      <c r="C429" s="15" t="s">
        <v>135</v>
      </c>
      <c r="D429" s="3" t="n">
        <v>0.329861111111111</v>
      </c>
      <c r="E429" s="3" t="n">
        <v>0.395833333333333</v>
      </c>
      <c r="G429" s="1" t="s">
        <v>237</v>
      </c>
      <c r="H429" s="15" t="s">
        <v>121</v>
      </c>
      <c r="I429" s="4" t="n">
        <v>1150</v>
      </c>
      <c r="J429" s="4" t="n">
        <v>35340</v>
      </c>
      <c r="K429" s="5" t="n">
        <v>30.7304347826087</v>
      </c>
    </row>
    <row r="430" customFormat="false" ht="13.5" hidden="false" customHeight="false" outlineLevel="0" collapsed="false">
      <c r="A430" s="2" t="n">
        <v>2050</v>
      </c>
      <c r="B430" s="15" t="s">
        <v>19</v>
      </c>
      <c r="C430" s="15" t="s">
        <v>135</v>
      </c>
      <c r="D430" s="3" t="n">
        <v>0.329861111111111</v>
      </c>
      <c r="E430" s="3" t="n">
        <v>0.395833333333333</v>
      </c>
      <c r="G430" s="1" t="s">
        <v>237</v>
      </c>
      <c r="H430" s="15" t="s">
        <v>109</v>
      </c>
      <c r="I430" s="4" t="n">
        <v>962</v>
      </c>
      <c r="J430" s="4" t="n">
        <v>18540</v>
      </c>
      <c r="K430" s="5" t="n">
        <v>19.2723492723493</v>
      </c>
    </row>
    <row r="431" customFormat="false" ht="13.5" hidden="false" customHeight="false" outlineLevel="0" collapsed="false">
      <c r="A431" s="2" t="n">
        <v>2051</v>
      </c>
      <c r="B431" s="15" t="s">
        <v>19</v>
      </c>
      <c r="C431" s="15" t="s">
        <v>135</v>
      </c>
      <c r="D431" s="3" t="n">
        <v>0.329861111111111</v>
      </c>
      <c r="E431" s="3" t="n">
        <v>0.395833333333333</v>
      </c>
      <c r="G431" s="1" t="s">
        <v>237</v>
      </c>
      <c r="H431" s="15" t="s">
        <v>102</v>
      </c>
      <c r="I431" s="4" t="n">
        <v>962</v>
      </c>
      <c r="J431" s="4" t="n">
        <v>23040</v>
      </c>
      <c r="K431" s="5" t="n">
        <v>23.950103950104</v>
      </c>
    </row>
    <row r="432" customFormat="false" ht="13.5" hidden="false" customHeight="false" outlineLevel="0" collapsed="false">
      <c r="A432" s="2" t="n">
        <v>2052</v>
      </c>
      <c r="B432" s="15" t="s">
        <v>19</v>
      </c>
      <c r="C432" s="15" t="s">
        <v>135</v>
      </c>
      <c r="D432" s="3" t="n">
        <v>0.329861111111111</v>
      </c>
      <c r="E432" s="3" t="n">
        <v>0.395833333333333</v>
      </c>
      <c r="G432" s="1" t="s">
        <v>237</v>
      </c>
      <c r="H432" s="15" t="s">
        <v>22</v>
      </c>
      <c r="I432" s="4" t="n">
        <v>562</v>
      </c>
      <c r="J432" s="4" t="n">
        <v>12840</v>
      </c>
      <c r="K432" s="5" t="n">
        <v>22.846975088968</v>
      </c>
    </row>
    <row r="433" customFormat="false" ht="13.5" hidden="false" customHeight="false" outlineLevel="0" collapsed="false">
      <c r="A433" s="2" t="n">
        <v>2053</v>
      </c>
      <c r="B433" s="15" t="s">
        <v>19</v>
      </c>
      <c r="C433" s="15" t="s">
        <v>135</v>
      </c>
      <c r="D433" s="3" t="n">
        <v>0.329861111111111</v>
      </c>
      <c r="E433" s="3" t="n">
        <v>0.395833333333333</v>
      </c>
      <c r="G433" s="1" t="s">
        <v>237</v>
      </c>
      <c r="H433" s="15" t="s">
        <v>112</v>
      </c>
      <c r="I433" s="4" t="n">
        <v>562</v>
      </c>
      <c r="J433" s="4" t="n">
        <v>13540</v>
      </c>
      <c r="K433" s="5" t="n">
        <v>24.0925266903915</v>
      </c>
    </row>
    <row r="434" customFormat="false" ht="13.5" hidden="false" customHeight="false" outlineLevel="0" collapsed="false">
      <c r="A434" s="2" t="n">
        <v>2054</v>
      </c>
      <c r="B434" s="15" t="s">
        <v>19</v>
      </c>
      <c r="C434" s="15" t="s">
        <v>135</v>
      </c>
      <c r="D434" s="3" t="n">
        <v>0.329861111111111</v>
      </c>
      <c r="E434" s="3" t="n">
        <v>0.395833333333333</v>
      </c>
      <c r="G434" s="1" t="s">
        <v>237</v>
      </c>
      <c r="H434" s="15" t="s">
        <v>113</v>
      </c>
      <c r="I434" s="4" t="n">
        <v>562</v>
      </c>
      <c r="J434" s="4" t="n">
        <v>13640</v>
      </c>
      <c r="K434" s="5" t="n">
        <v>24.270462633452</v>
      </c>
    </row>
    <row r="435" customFormat="false" ht="13.5" hidden="false" customHeight="false" outlineLevel="0" collapsed="false">
      <c r="A435" s="2" t="n">
        <v>2055</v>
      </c>
      <c r="B435" s="15" t="s">
        <v>19</v>
      </c>
      <c r="C435" s="15" t="s">
        <v>135</v>
      </c>
      <c r="D435" s="3" t="n">
        <v>0.329861111111111</v>
      </c>
      <c r="E435" s="3" t="n">
        <v>0.395833333333333</v>
      </c>
      <c r="G435" s="1" t="s">
        <v>237</v>
      </c>
      <c r="H435" s="15" t="s">
        <v>111</v>
      </c>
      <c r="I435" s="4" t="n">
        <v>562</v>
      </c>
      <c r="J435" s="4" t="n">
        <v>15140</v>
      </c>
      <c r="K435" s="5" t="n">
        <v>26.9395017793594</v>
      </c>
    </row>
    <row r="436" customFormat="false" ht="13.5" hidden="false" customHeight="false" outlineLevel="0" collapsed="false">
      <c r="A436" s="2" t="n">
        <v>2056</v>
      </c>
      <c r="B436" s="15" t="s">
        <v>19</v>
      </c>
      <c r="C436" s="15" t="s">
        <v>135</v>
      </c>
      <c r="D436" s="3" t="n">
        <v>0.329861111111111</v>
      </c>
      <c r="E436" s="3" t="n">
        <v>0.395833333333333</v>
      </c>
      <c r="G436" s="1" t="s">
        <v>237</v>
      </c>
      <c r="H436" s="15" t="s">
        <v>215</v>
      </c>
      <c r="I436" s="4" t="n">
        <v>562</v>
      </c>
      <c r="J436" s="4" t="n">
        <v>16140</v>
      </c>
      <c r="K436" s="5" t="n">
        <v>28.7188612099644</v>
      </c>
    </row>
    <row r="437" customFormat="false" ht="13.5" hidden="false" customHeight="false" outlineLevel="0" collapsed="false">
      <c r="A437" s="2" t="n">
        <v>2057</v>
      </c>
      <c r="B437" s="15" t="s">
        <v>19</v>
      </c>
      <c r="C437" s="15" t="s">
        <v>135</v>
      </c>
      <c r="D437" s="3" t="n">
        <v>0.565972222222222</v>
      </c>
      <c r="E437" s="3" t="n">
        <v>0.631944444444444</v>
      </c>
      <c r="G437" s="1" t="s">
        <v>238</v>
      </c>
      <c r="H437" s="15" t="s">
        <v>121</v>
      </c>
      <c r="I437" s="4" t="n">
        <v>1150</v>
      </c>
      <c r="J437" s="4" t="n">
        <v>35340</v>
      </c>
      <c r="K437" s="5" t="n">
        <v>30.7304347826087</v>
      </c>
    </row>
    <row r="438" customFormat="false" ht="13.5" hidden="false" customHeight="false" outlineLevel="0" collapsed="false">
      <c r="A438" s="2" t="n">
        <v>2058</v>
      </c>
      <c r="B438" s="15" t="s">
        <v>19</v>
      </c>
      <c r="C438" s="15" t="s">
        <v>135</v>
      </c>
      <c r="D438" s="3" t="n">
        <v>0.565972222222222</v>
      </c>
      <c r="E438" s="3" t="n">
        <v>0.631944444444444</v>
      </c>
      <c r="G438" s="1" t="s">
        <v>238</v>
      </c>
      <c r="H438" s="15" t="s">
        <v>109</v>
      </c>
      <c r="I438" s="4" t="n">
        <v>962</v>
      </c>
      <c r="J438" s="4" t="n">
        <v>18540</v>
      </c>
      <c r="K438" s="5" t="n">
        <v>19.2723492723493</v>
      </c>
    </row>
    <row r="439" customFormat="false" ht="13.5" hidden="false" customHeight="false" outlineLevel="0" collapsed="false">
      <c r="A439" s="2" t="n">
        <v>2059</v>
      </c>
      <c r="B439" s="15" t="s">
        <v>19</v>
      </c>
      <c r="C439" s="15" t="s">
        <v>135</v>
      </c>
      <c r="D439" s="3" t="n">
        <v>0.565972222222222</v>
      </c>
      <c r="E439" s="3" t="n">
        <v>0.631944444444444</v>
      </c>
      <c r="G439" s="1" t="s">
        <v>238</v>
      </c>
      <c r="H439" s="15" t="s">
        <v>102</v>
      </c>
      <c r="I439" s="4" t="n">
        <v>962</v>
      </c>
      <c r="J439" s="4" t="n">
        <v>23040</v>
      </c>
      <c r="K439" s="5" t="n">
        <v>23.950103950104</v>
      </c>
    </row>
    <row r="440" customFormat="false" ht="13.5" hidden="false" customHeight="false" outlineLevel="0" collapsed="false">
      <c r="A440" s="2" t="n">
        <v>2060</v>
      </c>
      <c r="B440" s="15" t="s">
        <v>19</v>
      </c>
      <c r="C440" s="15" t="s">
        <v>135</v>
      </c>
      <c r="D440" s="3" t="n">
        <v>0.565972222222222</v>
      </c>
      <c r="E440" s="3" t="n">
        <v>0.631944444444444</v>
      </c>
      <c r="G440" s="1" t="s">
        <v>238</v>
      </c>
      <c r="H440" s="15" t="s">
        <v>22</v>
      </c>
      <c r="I440" s="4" t="n">
        <v>562</v>
      </c>
      <c r="J440" s="4" t="n">
        <v>12840</v>
      </c>
      <c r="K440" s="5" t="n">
        <v>22.846975088968</v>
      </c>
    </row>
    <row r="441" customFormat="false" ht="13.5" hidden="false" customHeight="false" outlineLevel="0" collapsed="false">
      <c r="A441" s="2" t="n">
        <v>2061</v>
      </c>
      <c r="B441" s="15" t="s">
        <v>19</v>
      </c>
      <c r="C441" s="15" t="s">
        <v>135</v>
      </c>
      <c r="D441" s="3" t="n">
        <v>0.565972222222222</v>
      </c>
      <c r="E441" s="3" t="n">
        <v>0.631944444444444</v>
      </c>
      <c r="G441" s="1" t="s">
        <v>238</v>
      </c>
      <c r="H441" s="15" t="s">
        <v>112</v>
      </c>
      <c r="I441" s="4" t="n">
        <v>562</v>
      </c>
      <c r="J441" s="4" t="n">
        <v>13540</v>
      </c>
      <c r="K441" s="5" t="n">
        <v>24.0925266903915</v>
      </c>
    </row>
    <row r="442" customFormat="false" ht="13.5" hidden="false" customHeight="false" outlineLevel="0" collapsed="false">
      <c r="A442" s="2" t="n">
        <v>2062</v>
      </c>
      <c r="B442" s="15" t="s">
        <v>19</v>
      </c>
      <c r="C442" s="15" t="s">
        <v>135</v>
      </c>
      <c r="D442" s="3" t="n">
        <v>0.565972222222222</v>
      </c>
      <c r="E442" s="3" t="n">
        <v>0.631944444444444</v>
      </c>
      <c r="G442" s="1" t="s">
        <v>238</v>
      </c>
      <c r="H442" s="15" t="s">
        <v>113</v>
      </c>
      <c r="I442" s="4" t="n">
        <v>562</v>
      </c>
      <c r="J442" s="4" t="n">
        <v>13640</v>
      </c>
      <c r="K442" s="5" t="n">
        <v>24.270462633452</v>
      </c>
    </row>
    <row r="443" customFormat="false" ht="13.5" hidden="false" customHeight="false" outlineLevel="0" collapsed="false">
      <c r="A443" s="2" t="n">
        <v>2063</v>
      </c>
      <c r="B443" s="15" t="s">
        <v>19</v>
      </c>
      <c r="C443" s="15" t="s">
        <v>135</v>
      </c>
      <c r="D443" s="3" t="n">
        <v>0.565972222222222</v>
      </c>
      <c r="E443" s="3" t="n">
        <v>0.631944444444444</v>
      </c>
      <c r="G443" s="1" t="s">
        <v>238</v>
      </c>
      <c r="H443" s="15" t="s">
        <v>111</v>
      </c>
      <c r="I443" s="4" t="n">
        <v>562</v>
      </c>
      <c r="J443" s="4" t="n">
        <v>15140</v>
      </c>
      <c r="K443" s="5" t="n">
        <v>26.9395017793594</v>
      </c>
    </row>
    <row r="444" customFormat="false" ht="13.5" hidden="false" customHeight="false" outlineLevel="0" collapsed="false">
      <c r="A444" s="2" t="n">
        <v>2064</v>
      </c>
      <c r="B444" s="15" t="s">
        <v>19</v>
      </c>
      <c r="C444" s="15" t="s">
        <v>135</v>
      </c>
      <c r="D444" s="3" t="n">
        <v>0.565972222222222</v>
      </c>
      <c r="E444" s="3" t="n">
        <v>0.631944444444444</v>
      </c>
      <c r="G444" s="1" t="s">
        <v>238</v>
      </c>
      <c r="H444" s="15" t="s">
        <v>215</v>
      </c>
      <c r="I444" s="4" t="n">
        <v>562</v>
      </c>
      <c r="J444" s="4" t="n">
        <v>16140</v>
      </c>
      <c r="K444" s="5" t="n">
        <v>28.7188612099644</v>
      </c>
    </row>
    <row r="445" customFormat="false" ht="13.5" hidden="false" customHeight="false" outlineLevel="0" collapsed="false">
      <c r="A445" s="2" t="n">
        <v>2065</v>
      </c>
      <c r="B445" s="15" t="s">
        <v>19</v>
      </c>
      <c r="C445" s="15" t="s">
        <v>135</v>
      </c>
      <c r="D445" s="3" t="n">
        <v>0.729166666666667</v>
      </c>
      <c r="E445" s="3" t="n">
        <v>0.795138888888889</v>
      </c>
      <c r="G445" s="1" t="s">
        <v>239</v>
      </c>
      <c r="H445" s="15" t="s">
        <v>121</v>
      </c>
      <c r="I445" s="4" t="n">
        <v>1150</v>
      </c>
      <c r="J445" s="4" t="n">
        <v>35340</v>
      </c>
      <c r="K445" s="5" t="n">
        <v>30.7304347826087</v>
      </c>
    </row>
    <row r="446" customFormat="false" ht="13.5" hidden="false" customHeight="false" outlineLevel="0" collapsed="false">
      <c r="A446" s="2" t="n">
        <v>2066</v>
      </c>
      <c r="B446" s="15" t="s">
        <v>19</v>
      </c>
      <c r="C446" s="15" t="s">
        <v>135</v>
      </c>
      <c r="D446" s="3" t="n">
        <v>0.729166666666667</v>
      </c>
      <c r="E446" s="3" t="n">
        <v>0.795138888888889</v>
      </c>
      <c r="G446" s="1" t="s">
        <v>239</v>
      </c>
      <c r="H446" s="15" t="s">
        <v>109</v>
      </c>
      <c r="I446" s="4" t="n">
        <v>962</v>
      </c>
      <c r="J446" s="4" t="n">
        <v>22740</v>
      </c>
      <c r="K446" s="5" t="n">
        <v>23.6382536382536</v>
      </c>
    </row>
    <row r="447" customFormat="false" ht="13.5" hidden="false" customHeight="false" outlineLevel="0" collapsed="false">
      <c r="A447" s="2" t="n">
        <v>2067</v>
      </c>
      <c r="B447" s="15" t="s">
        <v>19</v>
      </c>
      <c r="C447" s="15" t="s">
        <v>135</v>
      </c>
      <c r="D447" s="3" t="n">
        <v>0.729166666666667</v>
      </c>
      <c r="E447" s="3" t="n">
        <v>0.795138888888889</v>
      </c>
      <c r="G447" s="1" t="s">
        <v>239</v>
      </c>
      <c r="H447" s="15" t="s">
        <v>102</v>
      </c>
      <c r="I447" s="4" t="n">
        <v>962</v>
      </c>
      <c r="J447" s="4" t="n">
        <v>31040</v>
      </c>
      <c r="K447" s="5" t="n">
        <v>32.2661122661123</v>
      </c>
    </row>
    <row r="448" customFormat="false" ht="13.5" hidden="false" customHeight="false" outlineLevel="0" collapsed="false">
      <c r="A448" s="2" t="n">
        <v>2068</v>
      </c>
      <c r="B448" s="15" t="s">
        <v>19</v>
      </c>
      <c r="C448" s="15" t="s">
        <v>135</v>
      </c>
      <c r="D448" s="3" t="n">
        <v>0.729166666666667</v>
      </c>
      <c r="E448" s="3" t="n">
        <v>0.795138888888889</v>
      </c>
      <c r="G448" s="1" t="s">
        <v>239</v>
      </c>
      <c r="H448" s="15" t="s">
        <v>22</v>
      </c>
      <c r="I448" s="4" t="n">
        <v>562</v>
      </c>
      <c r="J448" s="4" t="n">
        <v>13240</v>
      </c>
      <c r="K448" s="5" t="n">
        <v>23.55871886121</v>
      </c>
    </row>
    <row r="449" customFormat="false" ht="13.5" hidden="false" customHeight="false" outlineLevel="0" collapsed="false">
      <c r="A449" s="2" t="n">
        <v>2069</v>
      </c>
      <c r="B449" s="15" t="s">
        <v>19</v>
      </c>
      <c r="C449" s="15" t="s">
        <v>135</v>
      </c>
      <c r="D449" s="3" t="n">
        <v>0.729166666666667</v>
      </c>
      <c r="E449" s="3" t="n">
        <v>0.795138888888889</v>
      </c>
      <c r="G449" s="1" t="s">
        <v>239</v>
      </c>
      <c r="H449" s="15" t="s">
        <v>112</v>
      </c>
      <c r="I449" s="4" t="n">
        <v>562</v>
      </c>
      <c r="J449" s="4" t="n">
        <v>16040</v>
      </c>
      <c r="K449" s="5" t="n">
        <v>28.5409252669039</v>
      </c>
    </row>
    <row r="450" customFormat="false" ht="13.5" hidden="false" customHeight="false" outlineLevel="0" collapsed="false">
      <c r="A450" s="2" t="n">
        <v>2070</v>
      </c>
      <c r="B450" s="15" t="s">
        <v>19</v>
      </c>
      <c r="C450" s="15" t="s">
        <v>135</v>
      </c>
      <c r="D450" s="3" t="n">
        <v>0.729166666666667</v>
      </c>
      <c r="E450" s="3" t="n">
        <v>0.795138888888889</v>
      </c>
      <c r="G450" s="1" t="s">
        <v>239</v>
      </c>
      <c r="H450" s="15" t="s">
        <v>113</v>
      </c>
      <c r="I450" s="4" t="n">
        <v>562</v>
      </c>
      <c r="J450" s="4" t="n">
        <v>17440</v>
      </c>
      <c r="K450" s="5" t="n">
        <v>31.0320284697509</v>
      </c>
    </row>
    <row r="451" customFormat="false" ht="13.5" hidden="false" customHeight="false" outlineLevel="0" collapsed="false">
      <c r="A451" s="2" t="n">
        <v>2071</v>
      </c>
      <c r="B451" s="15" t="s">
        <v>19</v>
      </c>
      <c r="C451" s="15" t="s">
        <v>135</v>
      </c>
      <c r="D451" s="3" t="n">
        <v>0.729166666666667</v>
      </c>
      <c r="E451" s="3" t="n">
        <v>0.795138888888889</v>
      </c>
      <c r="G451" s="1" t="s">
        <v>239</v>
      </c>
      <c r="H451" s="15" t="s">
        <v>111</v>
      </c>
      <c r="I451" s="4" t="n">
        <v>562</v>
      </c>
      <c r="J451" s="4" t="n">
        <v>19740</v>
      </c>
      <c r="K451" s="5" t="n">
        <v>35.1245551601424</v>
      </c>
    </row>
    <row r="452" customFormat="false" ht="13.5" hidden="false" customHeight="false" outlineLevel="0" collapsed="false">
      <c r="A452" s="2" t="n">
        <v>2072</v>
      </c>
      <c r="B452" s="15" t="s">
        <v>19</v>
      </c>
      <c r="C452" s="15" t="s">
        <v>135</v>
      </c>
      <c r="D452" s="3" t="n">
        <v>0.729166666666667</v>
      </c>
      <c r="E452" s="3" t="n">
        <v>0.795138888888889</v>
      </c>
      <c r="G452" s="1" t="s">
        <v>239</v>
      </c>
      <c r="H452" s="15" t="s">
        <v>215</v>
      </c>
      <c r="I452" s="4" t="n">
        <v>562</v>
      </c>
      <c r="J452" s="4" t="n">
        <v>20740</v>
      </c>
      <c r="K452" s="5" t="n">
        <v>36.9039145907473</v>
      </c>
    </row>
    <row r="453" customFormat="false" ht="13.5" hidden="false" customHeight="false" outlineLevel="0" collapsed="false">
      <c r="A453" s="2" t="n">
        <v>2073</v>
      </c>
      <c r="B453" s="15" t="s">
        <v>19</v>
      </c>
      <c r="C453" s="15" t="s">
        <v>139</v>
      </c>
      <c r="D453" s="3" t="n">
        <v>0.333333333333333</v>
      </c>
      <c r="E453" s="3" t="n">
        <v>0.402777777777778</v>
      </c>
      <c r="G453" s="1" t="s">
        <v>240</v>
      </c>
      <c r="H453" s="15" t="s">
        <v>121</v>
      </c>
      <c r="I453" s="4" t="n">
        <v>1222</v>
      </c>
      <c r="J453" s="4" t="n">
        <v>38240</v>
      </c>
      <c r="K453" s="5" t="n">
        <v>31.2929623567921</v>
      </c>
    </row>
    <row r="454" customFormat="false" ht="13.5" hidden="false" customHeight="false" outlineLevel="0" collapsed="false">
      <c r="A454" s="2" t="n">
        <v>2074</v>
      </c>
      <c r="B454" s="15" t="s">
        <v>19</v>
      </c>
      <c r="C454" s="15" t="s">
        <v>139</v>
      </c>
      <c r="D454" s="3" t="n">
        <v>0.333333333333333</v>
      </c>
      <c r="E454" s="3" t="n">
        <v>0.402777777777778</v>
      </c>
      <c r="G454" s="1" t="s">
        <v>240</v>
      </c>
      <c r="H454" s="15" t="s">
        <v>109</v>
      </c>
      <c r="I454" s="4" t="n">
        <v>1016</v>
      </c>
      <c r="J454" s="4" t="n">
        <v>33640</v>
      </c>
      <c r="K454" s="5" t="n">
        <v>33.1102362204724</v>
      </c>
    </row>
    <row r="455" customFormat="false" ht="13.5" hidden="false" customHeight="false" outlineLevel="0" collapsed="false">
      <c r="A455" s="2" t="n">
        <v>2075</v>
      </c>
      <c r="B455" s="15" t="s">
        <v>19</v>
      </c>
      <c r="C455" s="15" t="s">
        <v>139</v>
      </c>
      <c r="D455" s="3" t="n">
        <v>0.333333333333333</v>
      </c>
      <c r="E455" s="3" t="n">
        <v>0.402777777777778</v>
      </c>
      <c r="G455" s="1" t="s">
        <v>240</v>
      </c>
      <c r="H455" s="15" t="s">
        <v>102</v>
      </c>
      <c r="I455" s="4" t="n">
        <v>1016</v>
      </c>
      <c r="J455" s="4" t="n">
        <v>33740</v>
      </c>
      <c r="K455" s="5" t="n">
        <v>33.2086614173228</v>
      </c>
    </row>
    <row r="456" customFormat="false" ht="13.5" hidden="false" customHeight="false" outlineLevel="0" collapsed="false">
      <c r="A456" s="2" t="n">
        <v>2076</v>
      </c>
      <c r="B456" s="15" t="s">
        <v>19</v>
      </c>
      <c r="C456" s="15" t="s">
        <v>139</v>
      </c>
      <c r="D456" s="3" t="n">
        <v>0.333333333333333</v>
      </c>
      <c r="E456" s="3" t="n">
        <v>0.402777777777778</v>
      </c>
      <c r="G456" s="1" t="s">
        <v>240</v>
      </c>
      <c r="H456" s="15" t="s">
        <v>22</v>
      </c>
      <c r="I456" s="4" t="n">
        <v>616</v>
      </c>
      <c r="J456" s="4" t="n">
        <v>12640</v>
      </c>
      <c r="K456" s="5" t="n">
        <v>20.5194805194805</v>
      </c>
    </row>
    <row r="457" customFormat="false" ht="13.5" hidden="false" customHeight="false" outlineLevel="0" collapsed="false">
      <c r="A457" s="2" t="n">
        <v>2077</v>
      </c>
      <c r="B457" s="15" t="s">
        <v>19</v>
      </c>
      <c r="C457" s="15" t="s">
        <v>139</v>
      </c>
      <c r="D457" s="3" t="n">
        <v>0.333333333333333</v>
      </c>
      <c r="E457" s="3" t="n">
        <v>0.402777777777778</v>
      </c>
      <c r="G457" s="1" t="s">
        <v>240</v>
      </c>
      <c r="H457" s="15" t="s">
        <v>112</v>
      </c>
      <c r="I457" s="4" t="n">
        <v>616</v>
      </c>
      <c r="J457" s="4" t="n">
        <v>18740</v>
      </c>
      <c r="K457" s="5" t="n">
        <v>30.4220779220779</v>
      </c>
    </row>
    <row r="458" customFormat="false" ht="13.5" hidden="false" customHeight="false" outlineLevel="0" collapsed="false">
      <c r="A458" s="2" t="n">
        <v>2078</v>
      </c>
      <c r="B458" s="15" t="s">
        <v>19</v>
      </c>
      <c r="C458" s="15" t="s">
        <v>139</v>
      </c>
      <c r="D458" s="3" t="n">
        <v>0.333333333333333</v>
      </c>
      <c r="E458" s="3" t="n">
        <v>0.402777777777778</v>
      </c>
      <c r="G458" s="1" t="s">
        <v>240</v>
      </c>
      <c r="H458" s="15" t="s">
        <v>113</v>
      </c>
      <c r="I458" s="4" t="n">
        <v>616</v>
      </c>
      <c r="J458" s="4" t="n">
        <v>21940</v>
      </c>
      <c r="K458" s="5" t="n">
        <v>35.6168831168831</v>
      </c>
    </row>
    <row r="459" customFormat="false" ht="13.5" hidden="false" customHeight="false" outlineLevel="0" collapsed="false">
      <c r="A459" s="2" t="n">
        <v>2079</v>
      </c>
      <c r="B459" s="15" t="s">
        <v>19</v>
      </c>
      <c r="C459" s="15" t="s">
        <v>139</v>
      </c>
      <c r="D459" s="3" t="n">
        <v>0.333333333333333</v>
      </c>
      <c r="E459" s="3" t="n">
        <v>0.402777777777778</v>
      </c>
      <c r="G459" s="1" t="s">
        <v>240</v>
      </c>
      <c r="H459" s="15" t="s">
        <v>111</v>
      </c>
      <c r="I459" s="4" t="n">
        <v>616</v>
      </c>
      <c r="J459" s="4" t="n">
        <v>26940</v>
      </c>
      <c r="K459" s="5" t="n">
        <v>43.7337662337662</v>
      </c>
    </row>
    <row r="460" customFormat="false" ht="13.5" hidden="false" customHeight="false" outlineLevel="0" collapsed="false">
      <c r="A460" s="2" t="n">
        <v>2080</v>
      </c>
      <c r="B460" s="15" t="s">
        <v>19</v>
      </c>
      <c r="C460" s="15" t="s">
        <v>139</v>
      </c>
      <c r="D460" s="3" t="n">
        <v>0.333333333333333</v>
      </c>
      <c r="E460" s="3" t="n">
        <v>0.402777777777778</v>
      </c>
      <c r="G460" s="1" t="s">
        <v>240</v>
      </c>
      <c r="H460" s="15" t="s">
        <v>215</v>
      </c>
      <c r="I460" s="4" t="n">
        <v>616</v>
      </c>
      <c r="J460" s="4" t="n">
        <v>29040</v>
      </c>
      <c r="K460" s="5" t="n">
        <v>47.1428571428571</v>
      </c>
    </row>
    <row r="461" customFormat="false" ht="13.5" hidden="false" customHeight="false" outlineLevel="0" collapsed="false">
      <c r="A461" s="2" t="n">
        <v>2081</v>
      </c>
      <c r="B461" s="15" t="s">
        <v>19</v>
      </c>
      <c r="C461" s="15" t="s">
        <v>139</v>
      </c>
      <c r="D461" s="3" t="n">
        <v>0.614583333333333</v>
      </c>
      <c r="E461" s="3" t="n">
        <v>0.677083333333333</v>
      </c>
      <c r="G461" s="1" t="s">
        <v>241</v>
      </c>
      <c r="H461" s="15" t="s">
        <v>121</v>
      </c>
      <c r="I461" s="4" t="n">
        <v>1222</v>
      </c>
      <c r="J461" s="4" t="n">
        <v>38240</v>
      </c>
      <c r="K461" s="5" t="n">
        <v>31.2929623567921</v>
      </c>
    </row>
    <row r="462" customFormat="false" ht="13.5" hidden="false" customHeight="false" outlineLevel="0" collapsed="false">
      <c r="A462" s="2" t="n">
        <v>2082</v>
      </c>
      <c r="B462" s="15" t="s">
        <v>19</v>
      </c>
      <c r="C462" s="15" t="s">
        <v>139</v>
      </c>
      <c r="D462" s="3" t="n">
        <v>0.614583333333333</v>
      </c>
      <c r="E462" s="3" t="n">
        <v>0.677083333333333</v>
      </c>
      <c r="G462" s="1" t="s">
        <v>241</v>
      </c>
      <c r="H462" s="15" t="s">
        <v>109</v>
      </c>
      <c r="I462" s="4" t="n">
        <v>1016</v>
      </c>
      <c r="J462" s="4" t="n">
        <v>33640</v>
      </c>
      <c r="K462" s="5" t="n">
        <v>33.1102362204724</v>
      </c>
    </row>
    <row r="463" customFormat="false" ht="13.5" hidden="false" customHeight="false" outlineLevel="0" collapsed="false">
      <c r="A463" s="2" t="n">
        <v>2083</v>
      </c>
      <c r="B463" s="15" t="s">
        <v>19</v>
      </c>
      <c r="C463" s="15" t="s">
        <v>139</v>
      </c>
      <c r="D463" s="3" t="n">
        <v>0.614583333333333</v>
      </c>
      <c r="E463" s="3" t="n">
        <v>0.677083333333333</v>
      </c>
      <c r="G463" s="1" t="s">
        <v>241</v>
      </c>
      <c r="H463" s="15" t="s">
        <v>102</v>
      </c>
      <c r="I463" s="4" t="n">
        <v>1016</v>
      </c>
      <c r="J463" s="4" t="n">
        <v>33740</v>
      </c>
      <c r="K463" s="5" t="n">
        <v>33.2086614173228</v>
      </c>
    </row>
    <row r="464" customFormat="false" ht="13.5" hidden="false" customHeight="false" outlineLevel="0" collapsed="false">
      <c r="A464" s="2" t="n">
        <v>2084</v>
      </c>
      <c r="B464" s="15" t="s">
        <v>19</v>
      </c>
      <c r="C464" s="15" t="s">
        <v>139</v>
      </c>
      <c r="D464" s="3" t="n">
        <v>0.614583333333333</v>
      </c>
      <c r="E464" s="3" t="n">
        <v>0.677083333333333</v>
      </c>
      <c r="G464" s="1" t="s">
        <v>241</v>
      </c>
      <c r="H464" s="15" t="s">
        <v>22</v>
      </c>
      <c r="I464" s="4" t="n">
        <v>616</v>
      </c>
      <c r="J464" s="4" t="n">
        <v>14040</v>
      </c>
      <c r="K464" s="5" t="n">
        <v>22.7922077922078</v>
      </c>
    </row>
    <row r="465" customFormat="false" ht="13.5" hidden="false" customHeight="false" outlineLevel="0" collapsed="false">
      <c r="A465" s="2" t="n">
        <v>2085</v>
      </c>
      <c r="B465" s="15" t="s">
        <v>19</v>
      </c>
      <c r="C465" s="15" t="s">
        <v>139</v>
      </c>
      <c r="D465" s="3" t="n">
        <v>0.614583333333333</v>
      </c>
      <c r="E465" s="3" t="n">
        <v>0.677083333333333</v>
      </c>
      <c r="G465" s="1" t="s">
        <v>241</v>
      </c>
      <c r="H465" s="15" t="s">
        <v>112</v>
      </c>
      <c r="I465" s="4" t="n">
        <v>616</v>
      </c>
      <c r="J465" s="4" t="n">
        <v>19740</v>
      </c>
      <c r="K465" s="5" t="n">
        <v>32.0454545454545</v>
      </c>
    </row>
    <row r="466" customFormat="false" ht="13.5" hidden="false" customHeight="false" outlineLevel="0" collapsed="false">
      <c r="A466" s="2" t="n">
        <v>2086</v>
      </c>
      <c r="B466" s="15" t="s">
        <v>19</v>
      </c>
      <c r="C466" s="15" t="s">
        <v>139</v>
      </c>
      <c r="D466" s="3" t="n">
        <v>0.614583333333333</v>
      </c>
      <c r="E466" s="3" t="n">
        <v>0.677083333333333</v>
      </c>
      <c r="G466" s="1" t="s">
        <v>241</v>
      </c>
      <c r="H466" s="15" t="s">
        <v>113</v>
      </c>
      <c r="I466" s="4" t="n">
        <v>616</v>
      </c>
      <c r="J466" s="4" t="n">
        <v>22640</v>
      </c>
      <c r="K466" s="5" t="n">
        <v>36.7532467532468</v>
      </c>
    </row>
    <row r="467" customFormat="false" ht="13.5" hidden="false" customHeight="false" outlineLevel="0" collapsed="false">
      <c r="A467" s="2" t="n">
        <v>2087</v>
      </c>
      <c r="B467" s="15" t="s">
        <v>19</v>
      </c>
      <c r="C467" s="15" t="s">
        <v>139</v>
      </c>
      <c r="D467" s="3" t="n">
        <v>0.614583333333333</v>
      </c>
      <c r="E467" s="3" t="n">
        <v>0.677083333333333</v>
      </c>
      <c r="G467" s="1" t="s">
        <v>241</v>
      </c>
      <c r="H467" s="15" t="s">
        <v>111</v>
      </c>
      <c r="I467" s="4" t="n">
        <v>616</v>
      </c>
      <c r="J467" s="4" t="n">
        <v>27340</v>
      </c>
      <c r="K467" s="5" t="n">
        <v>44.3831168831169</v>
      </c>
    </row>
    <row r="468" customFormat="false" ht="13.5" hidden="false" customHeight="false" outlineLevel="0" collapsed="false">
      <c r="A468" s="2" t="n">
        <v>2088</v>
      </c>
      <c r="B468" s="15" t="s">
        <v>19</v>
      </c>
      <c r="C468" s="15" t="s">
        <v>139</v>
      </c>
      <c r="D468" s="3" t="n">
        <v>0.614583333333333</v>
      </c>
      <c r="E468" s="3" t="n">
        <v>0.677083333333333</v>
      </c>
      <c r="G468" s="1" t="s">
        <v>241</v>
      </c>
      <c r="H468" s="15" t="s">
        <v>215</v>
      </c>
      <c r="I468" s="4" t="n">
        <v>616</v>
      </c>
      <c r="J468" s="4" t="n">
        <v>29340</v>
      </c>
      <c r="K468" s="5" t="n">
        <v>47.6298701298701</v>
      </c>
    </row>
    <row r="469" customFormat="false" ht="13.5" hidden="false" customHeight="false" outlineLevel="0" collapsed="false">
      <c r="A469" s="2" t="n">
        <v>2089</v>
      </c>
      <c r="B469" s="15" t="s">
        <v>19</v>
      </c>
      <c r="C469" s="15" t="s">
        <v>139</v>
      </c>
      <c r="D469" s="3" t="n">
        <v>0.826388888888889</v>
      </c>
      <c r="E469" s="3" t="n">
        <v>0.888888888888889</v>
      </c>
      <c r="G469" s="1" t="s">
        <v>242</v>
      </c>
      <c r="H469" s="15" t="s">
        <v>121</v>
      </c>
      <c r="I469" s="4" t="n">
        <v>1222</v>
      </c>
      <c r="J469" s="4" t="n">
        <v>38240</v>
      </c>
      <c r="K469" s="5" t="n">
        <v>31.2929623567921</v>
      </c>
    </row>
    <row r="470" customFormat="false" ht="13.5" hidden="false" customHeight="false" outlineLevel="0" collapsed="false">
      <c r="A470" s="2" t="n">
        <v>2090</v>
      </c>
      <c r="B470" s="15" t="s">
        <v>19</v>
      </c>
      <c r="C470" s="15" t="s">
        <v>139</v>
      </c>
      <c r="D470" s="3" t="n">
        <v>0.826388888888889</v>
      </c>
      <c r="E470" s="3" t="n">
        <v>0.888888888888889</v>
      </c>
      <c r="G470" s="1" t="s">
        <v>242</v>
      </c>
      <c r="H470" s="15" t="s">
        <v>109</v>
      </c>
      <c r="I470" s="4" t="n">
        <v>1016</v>
      </c>
      <c r="J470" s="4" t="n">
        <v>33640</v>
      </c>
      <c r="K470" s="5" t="n">
        <v>33.1102362204724</v>
      </c>
    </row>
    <row r="471" customFormat="false" ht="13.5" hidden="false" customHeight="false" outlineLevel="0" collapsed="false">
      <c r="A471" s="2" t="n">
        <v>2091</v>
      </c>
      <c r="B471" s="15" t="s">
        <v>19</v>
      </c>
      <c r="C471" s="15" t="s">
        <v>139</v>
      </c>
      <c r="D471" s="3" t="n">
        <v>0.826388888888889</v>
      </c>
      <c r="E471" s="3" t="n">
        <v>0.888888888888889</v>
      </c>
      <c r="G471" s="1" t="s">
        <v>242</v>
      </c>
      <c r="H471" s="15" t="s">
        <v>102</v>
      </c>
      <c r="I471" s="4" t="n">
        <v>1016</v>
      </c>
      <c r="J471" s="4" t="n">
        <v>33740</v>
      </c>
      <c r="K471" s="5" t="n">
        <v>33.2086614173228</v>
      </c>
    </row>
    <row r="472" customFormat="false" ht="13.5" hidden="false" customHeight="false" outlineLevel="0" collapsed="false">
      <c r="A472" s="2" t="n">
        <v>2092</v>
      </c>
      <c r="B472" s="15" t="s">
        <v>19</v>
      </c>
      <c r="C472" s="15" t="s">
        <v>139</v>
      </c>
      <c r="D472" s="3" t="n">
        <v>0.826388888888889</v>
      </c>
      <c r="E472" s="3" t="n">
        <v>0.888888888888889</v>
      </c>
      <c r="G472" s="1" t="s">
        <v>242</v>
      </c>
      <c r="H472" s="15" t="s">
        <v>22</v>
      </c>
      <c r="I472" s="4" t="n">
        <v>616</v>
      </c>
      <c r="J472" s="4" t="n">
        <v>14040</v>
      </c>
      <c r="K472" s="5" t="n">
        <v>22.7922077922078</v>
      </c>
    </row>
    <row r="473" customFormat="false" ht="13.5" hidden="false" customHeight="false" outlineLevel="0" collapsed="false">
      <c r="A473" s="2" t="n">
        <v>2093</v>
      </c>
      <c r="B473" s="15" t="s">
        <v>19</v>
      </c>
      <c r="C473" s="15" t="s">
        <v>139</v>
      </c>
      <c r="D473" s="3" t="n">
        <v>0.826388888888889</v>
      </c>
      <c r="E473" s="3" t="n">
        <v>0.888888888888889</v>
      </c>
      <c r="G473" s="1" t="s">
        <v>242</v>
      </c>
      <c r="H473" s="15" t="s">
        <v>112</v>
      </c>
      <c r="I473" s="4" t="n">
        <v>616</v>
      </c>
      <c r="J473" s="4" t="n">
        <v>19740</v>
      </c>
      <c r="K473" s="5" t="n">
        <v>32.0454545454545</v>
      </c>
    </row>
    <row r="474" customFormat="false" ht="13.5" hidden="false" customHeight="false" outlineLevel="0" collapsed="false">
      <c r="A474" s="2" t="n">
        <v>2094</v>
      </c>
      <c r="B474" s="15" t="s">
        <v>19</v>
      </c>
      <c r="C474" s="15" t="s">
        <v>139</v>
      </c>
      <c r="D474" s="3" t="n">
        <v>0.826388888888889</v>
      </c>
      <c r="E474" s="3" t="n">
        <v>0.888888888888889</v>
      </c>
      <c r="G474" s="1" t="s">
        <v>242</v>
      </c>
      <c r="H474" s="15" t="s">
        <v>113</v>
      </c>
      <c r="I474" s="4" t="n">
        <v>616</v>
      </c>
      <c r="J474" s="4" t="n">
        <v>22640</v>
      </c>
      <c r="K474" s="5" t="n">
        <v>36.7532467532468</v>
      </c>
    </row>
    <row r="475" customFormat="false" ht="13.5" hidden="false" customHeight="false" outlineLevel="0" collapsed="false">
      <c r="A475" s="2" t="n">
        <v>2095</v>
      </c>
      <c r="B475" s="15" t="s">
        <v>19</v>
      </c>
      <c r="C475" s="15" t="s">
        <v>139</v>
      </c>
      <c r="D475" s="3" t="n">
        <v>0.826388888888889</v>
      </c>
      <c r="E475" s="3" t="n">
        <v>0.888888888888889</v>
      </c>
      <c r="G475" s="1" t="s">
        <v>242</v>
      </c>
      <c r="H475" s="15" t="s">
        <v>111</v>
      </c>
      <c r="I475" s="4" t="n">
        <v>616</v>
      </c>
      <c r="J475" s="4" t="n">
        <v>27340</v>
      </c>
      <c r="K475" s="5" t="n">
        <v>44.3831168831169</v>
      </c>
    </row>
    <row r="476" customFormat="false" ht="13.5" hidden="false" customHeight="false" outlineLevel="0" collapsed="false">
      <c r="A476" s="2" t="n">
        <v>2096</v>
      </c>
      <c r="B476" s="15" t="s">
        <v>19</v>
      </c>
      <c r="C476" s="15" t="s">
        <v>139</v>
      </c>
      <c r="D476" s="3" t="n">
        <v>0.826388888888889</v>
      </c>
      <c r="E476" s="3" t="n">
        <v>0.888888888888889</v>
      </c>
      <c r="G476" s="1" t="s">
        <v>242</v>
      </c>
      <c r="H476" s="15" t="s">
        <v>215</v>
      </c>
      <c r="I476" s="4" t="n">
        <v>616</v>
      </c>
      <c r="J476" s="4" t="n">
        <v>29340</v>
      </c>
      <c r="K476" s="5" t="n">
        <v>47.6298701298701</v>
      </c>
    </row>
    <row r="477" customFormat="false" ht="13.5" hidden="false" customHeight="false" outlineLevel="0" collapsed="false">
      <c r="A477" s="2" t="n">
        <v>2097</v>
      </c>
      <c r="B477" s="15" t="s">
        <v>19</v>
      </c>
      <c r="C477" s="15" t="s">
        <v>26</v>
      </c>
      <c r="D477" s="3" t="n">
        <v>0.361111111111111</v>
      </c>
      <c r="E477" s="3" t="n">
        <v>0.461805555555556</v>
      </c>
      <c r="G477" s="1" t="s">
        <v>243</v>
      </c>
      <c r="H477" s="15" t="s">
        <v>121</v>
      </c>
      <c r="I477" s="4" t="n">
        <v>2018</v>
      </c>
      <c r="J477" s="4" t="n">
        <v>46360</v>
      </c>
      <c r="K477" s="5" t="n">
        <v>22.9732408325074</v>
      </c>
    </row>
    <row r="478" customFormat="false" ht="13.5" hidden="false" customHeight="false" outlineLevel="0" collapsed="false">
      <c r="A478" s="2" t="n">
        <v>2098</v>
      </c>
      <c r="B478" s="15" t="s">
        <v>19</v>
      </c>
      <c r="C478" s="15" t="s">
        <v>26</v>
      </c>
      <c r="D478" s="3" t="n">
        <v>0.361111111111111</v>
      </c>
      <c r="E478" s="3" t="n">
        <v>0.461805555555556</v>
      </c>
      <c r="G478" s="1" t="s">
        <v>243</v>
      </c>
      <c r="H478" s="15" t="s">
        <v>109</v>
      </c>
      <c r="I478" s="4" t="n">
        <v>1613</v>
      </c>
      <c r="J478" s="4" t="n">
        <v>43060</v>
      </c>
      <c r="K478" s="5" t="n">
        <v>26.6955982641042</v>
      </c>
    </row>
    <row r="479" customFormat="false" ht="13.5" hidden="false" customHeight="false" outlineLevel="0" collapsed="false">
      <c r="A479" s="2" t="n">
        <v>2099</v>
      </c>
      <c r="B479" s="15" t="s">
        <v>19</v>
      </c>
      <c r="C479" s="15" t="s">
        <v>26</v>
      </c>
      <c r="D479" s="3" t="n">
        <v>0.361111111111111</v>
      </c>
      <c r="E479" s="3" t="n">
        <v>0.461805555555556</v>
      </c>
      <c r="G479" s="1" t="s">
        <v>243</v>
      </c>
      <c r="H479" s="15" t="s">
        <v>102</v>
      </c>
      <c r="I479" s="4" t="n">
        <v>1613</v>
      </c>
      <c r="J479" s="4" t="n">
        <v>43660</v>
      </c>
      <c r="K479" s="5" t="n">
        <v>27.0675759454433</v>
      </c>
    </row>
    <row r="480" customFormat="false" ht="13.5" hidden="false" customHeight="false" outlineLevel="0" collapsed="false">
      <c r="A480" s="2" t="n">
        <v>2100</v>
      </c>
      <c r="B480" s="15" t="s">
        <v>19</v>
      </c>
      <c r="C480" s="15" t="s">
        <v>26</v>
      </c>
      <c r="D480" s="3" t="n">
        <v>0.361111111111111</v>
      </c>
      <c r="E480" s="3" t="n">
        <v>0.461805555555556</v>
      </c>
      <c r="G480" s="1" t="s">
        <v>243</v>
      </c>
      <c r="H480" s="15" t="s">
        <v>22</v>
      </c>
      <c r="I480" s="4" t="n">
        <v>1213</v>
      </c>
      <c r="J480" s="4" t="n">
        <v>21360</v>
      </c>
      <c r="K480" s="5" t="n">
        <v>17.6092333058533</v>
      </c>
    </row>
    <row r="481" customFormat="false" ht="13.5" hidden="false" customHeight="false" outlineLevel="0" collapsed="false">
      <c r="A481" s="2" t="n">
        <v>2101</v>
      </c>
      <c r="B481" s="15" t="s">
        <v>19</v>
      </c>
      <c r="C481" s="15" t="s">
        <v>26</v>
      </c>
      <c r="D481" s="3" t="n">
        <v>0.361111111111111</v>
      </c>
      <c r="E481" s="3" t="n">
        <v>0.461805555555556</v>
      </c>
      <c r="G481" s="1" t="s">
        <v>243</v>
      </c>
      <c r="H481" s="15" t="s">
        <v>112</v>
      </c>
      <c r="I481" s="4" t="n">
        <v>1213</v>
      </c>
      <c r="J481" s="4" t="n">
        <v>27660</v>
      </c>
      <c r="K481" s="5" t="n">
        <v>22.80296784831</v>
      </c>
    </row>
    <row r="482" customFormat="false" ht="13.5" hidden="false" customHeight="false" outlineLevel="0" collapsed="false">
      <c r="A482" s="2" t="n">
        <v>2102</v>
      </c>
      <c r="B482" s="15" t="s">
        <v>19</v>
      </c>
      <c r="C482" s="15" t="s">
        <v>26</v>
      </c>
      <c r="D482" s="3" t="n">
        <v>0.361111111111111</v>
      </c>
      <c r="E482" s="3" t="n">
        <v>0.461805555555556</v>
      </c>
      <c r="G482" s="1" t="s">
        <v>243</v>
      </c>
      <c r="H482" s="15" t="s">
        <v>113</v>
      </c>
      <c r="I482" s="4" t="n">
        <v>1213</v>
      </c>
      <c r="J482" s="4" t="n">
        <v>30960</v>
      </c>
      <c r="K482" s="5" t="n">
        <v>25.5234954657873</v>
      </c>
    </row>
    <row r="483" customFormat="false" ht="13.5" hidden="false" customHeight="false" outlineLevel="0" collapsed="false">
      <c r="A483" s="2" t="n">
        <v>2103</v>
      </c>
      <c r="B483" s="15" t="s">
        <v>19</v>
      </c>
      <c r="C483" s="15" t="s">
        <v>26</v>
      </c>
      <c r="D483" s="3" t="n">
        <v>0.361111111111111</v>
      </c>
      <c r="E483" s="3" t="n">
        <v>0.461805555555556</v>
      </c>
      <c r="G483" s="1" t="s">
        <v>243</v>
      </c>
      <c r="H483" s="15" t="s">
        <v>111</v>
      </c>
      <c r="I483" s="4" t="n">
        <v>1213</v>
      </c>
      <c r="J483" s="4" t="n">
        <v>36160</v>
      </c>
      <c r="K483" s="5" t="n">
        <v>29.8103874690849</v>
      </c>
    </row>
    <row r="484" customFormat="false" ht="13.5" hidden="false" customHeight="false" outlineLevel="0" collapsed="false">
      <c r="A484" s="2" t="n">
        <v>2104</v>
      </c>
      <c r="B484" s="15" t="s">
        <v>19</v>
      </c>
      <c r="C484" s="15" t="s">
        <v>26</v>
      </c>
      <c r="D484" s="3" t="n">
        <v>0.361111111111111</v>
      </c>
      <c r="E484" s="3" t="n">
        <v>0.461805555555556</v>
      </c>
      <c r="G484" s="1" t="s">
        <v>243</v>
      </c>
      <c r="H484" s="15" t="s">
        <v>215</v>
      </c>
      <c r="I484" s="4" t="n">
        <v>1213</v>
      </c>
      <c r="J484" s="4" t="n">
        <v>38360</v>
      </c>
      <c r="K484" s="5" t="n">
        <v>31.6240725474031</v>
      </c>
    </row>
    <row r="485" customFormat="false" ht="13.5" hidden="false" customHeight="false" outlineLevel="0" collapsed="false">
      <c r="A485" s="2" t="n">
        <v>2105</v>
      </c>
      <c r="B485" s="15" t="s">
        <v>19</v>
      </c>
      <c r="C485" s="15" t="s">
        <v>26</v>
      </c>
      <c r="D485" s="3" t="n">
        <v>0.361111111111111</v>
      </c>
      <c r="E485" s="3" t="n">
        <v>0.461805555555556</v>
      </c>
      <c r="G485" s="1" t="s">
        <v>243</v>
      </c>
      <c r="H485" s="15" t="s">
        <v>217</v>
      </c>
      <c r="I485" s="4" t="n">
        <v>2827</v>
      </c>
      <c r="J485" s="4" t="n">
        <v>57360</v>
      </c>
      <c r="K485" s="5" t="n">
        <v>20.2900601344181</v>
      </c>
    </row>
    <row r="486" customFormat="false" ht="13.5" hidden="false" customHeight="false" outlineLevel="0" collapsed="false">
      <c r="A486" s="2" t="n">
        <v>2106</v>
      </c>
      <c r="B486" s="15" t="s">
        <v>19</v>
      </c>
      <c r="C486" s="15" t="s">
        <v>26</v>
      </c>
      <c r="D486" s="3" t="n">
        <v>0.361111111111111</v>
      </c>
      <c r="E486" s="3" t="n">
        <v>0.461805555555556</v>
      </c>
      <c r="G486" s="1" t="s">
        <v>243</v>
      </c>
      <c r="H486" s="15" t="s">
        <v>218</v>
      </c>
      <c r="I486" s="4" t="n">
        <v>2422</v>
      </c>
      <c r="J486" s="4" t="n">
        <v>48860</v>
      </c>
      <c r="K486" s="5" t="n">
        <v>20.1734104046243</v>
      </c>
    </row>
    <row r="487" customFormat="false" ht="13.5" hidden="false" customHeight="false" outlineLevel="0" collapsed="false">
      <c r="A487" s="2" t="n">
        <v>2107</v>
      </c>
      <c r="B487" s="15" t="s">
        <v>19</v>
      </c>
      <c r="C487" s="15" t="s">
        <v>26</v>
      </c>
      <c r="D487" s="3" t="n">
        <v>0.361111111111111</v>
      </c>
      <c r="E487" s="3" t="n">
        <v>0.461805555555556</v>
      </c>
      <c r="G487" s="1" t="s">
        <v>243</v>
      </c>
      <c r="H487" s="15" t="s">
        <v>36</v>
      </c>
      <c r="I487" s="4" t="n">
        <v>2422</v>
      </c>
      <c r="J487" s="4" t="n">
        <v>46360</v>
      </c>
      <c r="K487" s="5" t="n">
        <v>19.1412056151941</v>
      </c>
    </row>
    <row r="488" customFormat="false" ht="13.5" hidden="false" customHeight="false" outlineLevel="0" collapsed="false">
      <c r="A488" s="2" t="n">
        <v>2108</v>
      </c>
      <c r="B488" s="15" t="s">
        <v>19</v>
      </c>
      <c r="C488" s="15" t="s">
        <v>26</v>
      </c>
      <c r="D488" s="3" t="n">
        <v>0.427083333333333</v>
      </c>
      <c r="E488" s="3" t="n">
        <v>0.53125</v>
      </c>
      <c r="G488" s="1" t="s">
        <v>244</v>
      </c>
      <c r="H488" s="15" t="s">
        <v>121</v>
      </c>
      <c r="I488" s="4" t="n">
        <v>2018</v>
      </c>
      <c r="J488" s="4" t="n">
        <v>46360</v>
      </c>
      <c r="K488" s="5" t="n">
        <v>22.9732408325074</v>
      </c>
    </row>
    <row r="489" customFormat="false" ht="13.5" hidden="false" customHeight="false" outlineLevel="0" collapsed="false">
      <c r="A489" s="2" t="n">
        <v>2109</v>
      </c>
      <c r="B489" s="15" t="s">
        <v>19</v>
      </c>
      <c r="C489" s="15" t="s">
        <v>26</v>
      </c>
      <c r="D489" s="3" t="n">
        <v>0.427083333333333</v>
      </c>
      <c r="E489" s="3" t="n">
        <v>0.53125</v>
      </c>
      <c r="G489" s="1" t="s">
        <v>244</v>
      </c>
      <c r="H489" s="15" t="s">
        <v>109</v>
      </c>
      <c r="I489" s="4" t="n">
        <v>1613</v>
      </c>
      <c r="J489" s="4" t="n">
        <v>43060</v>
      </c>
      <c r="K489" s="5" t="n">
        <v>26.6955982641042</v>
      </c>
    </row>
    <row r="490" customFormat="false" ht="13.5" hidden="false" customHeight="false" outlineLevel="0" collapsed="false">
      <c r="A490" s="2" t="n">
        <v>2110</v>
      </c>
      <c r="B490" s="15" t="s">
        <v>19</v>
      </c>
      <c r="C490" s="15" t="s">
        <v>26</v>
      </c>
      <c r="D490" s="3" t="n">
        <v>0.427083333333333</v>
      </c>
      <c r="E490" s="3" t="n">
        <v>0.53125</v>
      </c>
      <c r="G490" s="1" t="s">
        <v>244</v>
      </c>
      <c r="H490" s="15" t="s">
        <v>102</v>
      </c>
      <c r="I490" s="4" t="n">
        <v>1613</v>
      </c>
      <c r="J490" s="4" t="n">
        <v>43660</v>
      </c>
      <c r="K490" s="5" t="n">
        <v>27.0675759454433</v>
      </c>
    </row>
    <row r="491" customFormat="false" ht="13.5" hidden="false" customHeight="false" outlineLevel="0" collapsed="false">
      <c r="A491" s="2" t="n">
        <v>2111</v>
      </c>
      <c r="B491" s="15" t="s">
        <v>19</v>
      </c>
      <c r="C491" s="15" t="s">
        <v>26</v>
      </c>
      <c r="D491" s="3" t="n">
        <v>0.427083333333333</v>
      </c>
      <c r="E491" s="3" t="n">
        <v>0.53125</v>
      </c>
      <c r="G491" s="1" t="s">
        <v>244</v>
      </c>
      <c r="H491" s="15" t="s">
        <v>22</v>
      </c>
      <c r="I491" s="4" t="n">
        <v>1213</v>
      </c>
      <c r="J491" s="4" t="n">
        <v>21360</v>
      </c>
      <c r="K491" s="5" t="n">
        <v>17.6092333058533</v>
      </c>
    </row>
    <row r="492" customFormat="false" ht="13.5" hidden="false" customHeight="false" outlineLevel="0" collapsed="false">
      <c r="A492" s="2" t="n">
        <v>2112</v>
      </c>
      <c r="B492" s="15" t="s">
        <v>19</v>
      </c>
      <c r="C492" s="15" t="s">
        <v>26</v>
      </c>
      <c r="D492" s="3" t="n">
        <v>0.427083333333333</v>
      </c>
      <c r="E492" s="3" t="n">
        <v>0.53125</v>
      </c>
      <c r="G492" s="1" t="s">
        <v>244</v>
      </c>
      <c r="H492" s="15" t="s">
        <v>112</v>
      </c>
      <c r="I492" s="4" t="n">
        <v>1213</v>
      </c>
      <c r="J492" s="4" t="n">
        <v>27660</v>
      </c>
      <c r="K492" s="5" t="n">
        <v>22.80296784831</v>
      </c>
    </row>
    <row r="493" customFormat="false" ht="13.5" hidden="false" customHeight="false" outlineLevel="0" collapsed="false">
      <c r="A493" s="2" t="n">
        <v>2113</v>
      </c>
      <c r="B493" s="15" t="s">
        <v>19</v>
      </c>
      <c r="C493" s="15" t="s">
        <v>26</v>
      </c>
      <c r="D493" s="3" t="n">
        <v>0.427083333333333</v>
      </c>
      <c r="E493" s="3" t="n">
        <v>0.53125</v>
      </c>
      <c r="G493" s="1" t="s">
        <v>244</v>
      </c>
      <c r="H493" s="15" t="s">
        <v>113</v>
      </c>
      <c r="I493" s="4" t="n">
        <v>1213</v>
      </c>
      <c r="J493" s="4" t="n">
        <v>30960</v>
      </c>
      <c r="K493" s="5" t="n">
        <v>25.5234954657873</v>
      </c>
    </row>
    <row r="494" customFormat="false" ht="13.5" hidden="false" customHeight="false" outlineLevel="0" collapsed="false">
      <c r="A494" s="2" t="n">
        <v>2114</v>
      </c>
      <c r="B494" s="15" t="s">
        <v>19</v>
      </c>
      <c r="C494" s="15" t="s">
        <v>26</v>
      </c>
      <c r="D494" s="3" t="n">
        <v>0.427083333333333</v>
      </c>
      <c r="E494" s="3" t="n">
        <v>0.53125</v>
      </c>
      <c r="G494" s="1" t="s">
        <v>244</v>
      </c>
      <c r="H494" s="15" t="s">
        <v>111</v>
      </c>
      <c r="I494" s="4" t="n">
        <v>1213</v>
      </c>
      <c r="J494" s="4" t="n">
        <v>36160</v>
      </c>
      <c r="K494" s="5" t="n">
        <v>29.8103874690849</v>
      </c>
    </row>
    <row r="495" customFormat="false" ht="13.5" hidden="false" customHeight="false" outlineLevel="0" collapsed="false">
      <c r="A495" s="2" t="n">
        <v>2115</v>
      </c>
      <c r="B495" s="15" t="s">
        <v>19</v>
      </c>
      <c r="C495" s="15" t="s">
        <v>26</v>
      </c>
      <c r="D495" s="3" t="n">
        <v>0.427083333333333</v>
      </c>
      <c r="E495" s="3" t="n">
        <v>0.53125</v>
      </c>
      <c r="G495" s="1" t="s">
        <v>244</v>
      </c>
      <c r="H495" s="15" t="s">
        <v>215</v>
      </c>
      <c r="I495" s="4" t="n">
        <v>1213</v>
      </c>
      <c r="J495" s="4" t="n">
        <v>38360</v>
      </c>
      <c r="K495" s="5" t="n">
        <v>31.6240725474031</v>
      </c>
    </row>
    <row r="496" customFormat="false" ht="13.5" hidden="false" customHeight="false" outlineLevel="0" collapsed="false">
      <c r="A496" s="2" t="n">
        <v>2116</v>
      </c>
      <c r="B496" s="15" t="s">
        <v>19</v>
      </c>
      <c r="C496" s="15" t="s">
        <v>26</v>
      </c>
      <c r="D496" s="3" t="n">
        <v>0.604166666666667</v>
      </c>
      <c r="E496" s="3" t="n">
        <v>0.704861111111111</v>
      </c>
      <c r="G496" s="1" t="s">
        <v>245</v>
      </c>
      <c r="H496" s="15" t="s">
        <v>121</v>
      </c>
      <c r="I496" s="4" t="n">
        <v>2018</v>
      </c>
      <c r="J496" s="4" t="n">
        <v>46360</v>
      </c>
      <c r="K496" s="5" t="n">
        <v>22.9732408325074</v>
      </c>
    </row>
    <row r="497" customFormat="false" ht="13.5" hidden="false" customHeight="false" outlineLevel="0" collapsed="false">
      <c r="A497" s="2" t="n">
        <v>2117</v>
      </c>
      <c r="B497" s="15" t="s">
        <v>19</v>
      </c>
      <c r="C497" s="15" t="s">
        <v>26</v>
      </c>
      <c r="D497" s="3" t="n">
        <v>0.604166666666667</v>
      </c>
      <c r="E497" s="3" t="n">
        <v>0.704861111111111</v>
      </c>
      <c r="G497" s="1" t="s">
        <v>245</v>
      </c>
      <c r="H497" s="15" t="s">
        <v>109</v>
      </c>
      <c r="I497" s="4" t="n">
        <v>1613</v>
      </c>
      <c r="J497" s="4" t="n">
        <v>36660</v>
      </c>
      <c r="K497" s="5" t="n">
        <v>22.7278363298202</v>
      </c>
    </row>
    <row r="498" customFormat="false" ht="13.5" hidden="false" customHeight="false" outlineLevel="0" collapsed="false">
      <c r="A498" s="2" t="n">
        <v>2118</v>
      </c>
      <c r="B498" s="15" t="s">
        <v>19</v>
      </c>
      <c r="C498" s="15" t="s">
        <v>26</v>
      </c>
      <c r="D498" s="3" t="n">
        <v>0.604166666666667</v>
      </c>
      <c r="E498" s="3" t="n">
        <v>0.704861111111111</v>
      </c>
      <c r="G498" s="1" t="s">
        <v>245</v>
      </c>
      <c r="H498" s="15" t="s">
        <v>102</v>
      </c>
      <c r="I498" s="4" t="n">
        <v>1613</v>
      </c>
      <c r="J498" s="4" t="n">
        <v>43660</v>
      </c>
      <c r="K498" s="5" t="n">
        <v>27.0675759454433</v>
      </c>
    </row>
    <row r="499" customFormat="false" ht="13.5" hidden="false" customHeight="false" outlineLevel="0" collapsed="false">
      <c r="A499" s="2" t="n">
        <v>2119</v>
      </c>
      <c r="B499" s="15" t="s">
        <v>19</v>
      </c>
      <c r="C499" s="15" t="s">
        <v>26</v>
      </c>
      <c r="D499" s="3" t="n">
        <v>0.604166666666667</v>
      </c>
      <c r="E499" s="3" t="n">
        <v>0.704861111111111</v>
      </c>
      <c r="G499" s="1" t="s">
        <v>245</v>
      </c>
      <c r="H499" s="15" t="s">
        <v>22</v>
      </c>
      <c r="I499" s="4" t="n">
        <v>1213</v>
      </c>
      <c r="J499" s="4" t="n">
        <v>13460</v>
      </c>
      <c r="K499" s="5" t="n">
        <v>11.0964550700742</v>
      </c>
    </row>
    <row r="500" customFormat="false" ht="13.5" hidden="false" customHeight="false" outlineLevel="0" collapsed="false">
      <c r="A500" s="2" t="n">
        <v>2120</v>
      </c>
      <c r="B500" s="15" t="s">
        <v>19</v>
      </c>
      <c r="C500" s="15" t="s">
        <v>26</v>
      </c>
      <c r="D500" s="3" t="n">
        <v>0.604166666666667</v>
      </c>
      <c r="E500" s="3" t="n">
        <v>0.704861111111111</v>
      </c>
      <c r="G500" s="1" t="s">
        <v>245</v>
      </c>
      <c r="H500" s="15" t="s">
        <v>112</v>
      </c>
      <c r="I500" s="4" t="n">
        <v>1213</v>
      </c>
      <c r="J500" s="4" t="n">
        <v>14660</v>
      </c>
      <c r="K500" s="5" t="n">
        <v>12.085737840066</v>
      </c>
    </row>
    <row r="501" customFormat="false" ht="13.5" hidden="false" customHeight="false" outlineLevel="0" collapsed="false">
      <c r="A501" s="2" t="n">
        <v>2121</v>
      </c>
      <c r="B501" s="15" t="s">
        <v>19</v>
      </c>
      <c r="C501" s="15" t="s">
        <v>26</v>
      </c>
      <c r="D501" s="3" t="n">
        <v>0.604166666666667</v>
      </c>
      <c r="E501" s="3" t="n">
        <v>0.704861111111111</v>
      </c>
      <c r="G501" s="1" t="s">
        <v>245</v>
      </c>
      <c r="H501" s="15" t="s">
        <v>113</v>
      </c>
      <c r="I501" s="4" t="n">
        <v>1213</v>
      </c>
      <c r="J501" s="4" t="n">
        <v>17460</v>
      </c>
      <c r="K501" s="5" t="n">
        <v>14.3940643033801</v>
      </c>
    </row>
    <row r="502" customFormat="false" ht="13.5" hidden="false" customHeight="false" outlineLevel="0" collapsed="false">
      <c r="A502" s="2" t="n">
        <v>2122</v>
      </c>
      <c r="B502" s="15" t="s">
        <v>19</v>
      </c>
      <c r="C502" s="15" t="s">
        <v>26</v>
      </c>
      <c r="D502" s="3" t="n">
        <v>0.604166666666667</v>
      </c>
      <c r="E502" s="3" t="n">
        <v>0.704861111111111</v>
      </c>
      <c r="G502" s="1" t="s">
        <v>245</v>
      </c>
      <c r="H502" s="15" t="s">
        <v>111</v>
      </c>
      <c r="I502" s="4" t="n">
        <v>1213</v>
      </c>
      <c r="J502" s="4" t="n">
        <v>17560</v>
      </c>
      <c r="K502" s="5" t="n">
        <v>14.4765045342127</v>
      </c>
    </row>
    <row r="503" customFormat="false" ht="13.5" hidden="false" customHeight="false" outlineLevel="0" collapsed="false">
      <c r="A503" s="2" t="n">
        <v>2123</v>
      </c>
      <c r="B503" s="15" t="s">
        <v>19</v>
      </c>
      <c r="C503" s="15" t="s">
        <v>26</v>
      </c>
      <c r="D503" s="3" t="n">
        <v>0.604166666666667</v>
      </c>
      <c r="E503" s="3" t="n">
        <v>0.704861111111111</v>
      </c>
      <c r="G503" s="1" t="s">
        <v>245</v>
      </c>
      <c r="H503" s="15" t="s">
        <v>215</v>
      </c>
      <c r="I503" s="4" t="n">
        <v>1213</v>
      </c>
      <c r="J503" s="4" t="n">
        <v>32660</v>
      </c>
      <c r="K503" s="5" t="n">
        <v>26.9249793899423</v>
      </c>
    </row>
    <row r="504" customFormat="false" ht="13.5" hidden="false" customHeight="false" outlineLevel="0" collapsed="false">
      <c r="A504" s="2" t="n">
        <v>2124</v>
      </c>
      <c r="B504" s="15" t="s">
        <v>19</v>
      </c>
      <c r="C504" s="15" t="s">
        <v>26</v>
      </c>
      <c r="D504" s="3" t="n">
        <v>0.604166666666667</v>
      </c>
      <c r="E504" s="3" t="n">
        <v>0.704861111111111</v>
      </c>
      <c r="G504" s="1" t="s">
        <v>245</v>
      </c>
      <c r="H504" s="15" t="s">
        <v>217</v>
      </c>
      <c r="I504" s="4" t="n">
        <v>2827</v>
      </c>
      <c r="J504" s="4" t="n">
        <v>57360</v>
      </c>
      <c r="K504" s="5" t="n">
        <v>20.2900601344181</v>
      </c>
    </row>
    <row r="505" customFormat="false" ht="13.5" hidden="false" customHeight="false" outlineLevel="0" collapsed="false">
      <c r="A505" s="2" t="n">
        <v>2125</v>
      </c>
      <c r="B505" s="15" t="s">
        <v>19</v>
      </c>
      <c r="C505" s="15" t="s">
        <v>26</v>
      </c>
      <c r="D505" s="3" t="n">
        <v>0.604166666666667</v>
      </c>
      <c r="E505" s="3" t="n">
        <v>0.704861111111111</v>
      </c>
      <c r="G505" s="1" t="s">
        <v>245</v>
      </c>
      <c r="H505" s="15" t="s">
        <v>218</v>
      </c>
      <c r="I505" s="4" t="n">
        <v>2422</v>
      </c>
      <c r="J505" s="4" t="n">
        <v>46860</v>
      </c>
      <c r="K505" s="5" t="n">
        <v>19.3476465730801</v>
      </c>
    </row>
    <row r="506" customFormat="false" ht="13.5" hidden="false" customHeight="false" outlineLevel="0" collapsed="false">
      <c r="A506" s="2" t="n">
        <v>2126</v>
      </c>
      <c r="B506" s="15" t="s">
        <v>19</v>
      </c>
      <c r="C506" s="15" t="s">
        <v>26</v>
      </c>
      <c r="D506" s="3" t="n">
        <v>0.604166666666667</v>
      </c>
      <c r="E506" s="3" t="n">
        <v>0.704861111111111</v>
      </c>
      <c r="G506" s="1" t="s">
        <v>245</v>
      </c>
      <c r="H506" s="15" t="s">
        <v>36</v>
      </c>
      <c r="I506" s="4" t="n">
        <v>2422</v>
      </c>
      <c r="J506" s="4" t="n">
        <v>41060</v>
      </c>
      <c r="K506" s="5" t="n">
        <v>16.952931461602</v>
      </c>
    </row>
    <row r="507" customFormat="false" ht="13.5" hidden="false" customHeight="false" outlineLevel="0" collapsed="false">
      <c r="A507" s="2" t="n">
        <v>2127</v>
      </c>
      <c r="B507" s="15" t="s">
        <v>19</v>
      </c>
      <c r="C507" s="15" t="s">
        <v>26</v>
      </c>
      <c r="D507" s="3" t="n">
        <v>0.618055555555556</v>
      </c>
      <c r="E507" s="3" t="n">
        <v>0.722222222222222</v>
      </c>
      <c r="G507" s="1" t="s">
        <v>246</v>
      </c>
      <c r="H507" s="15" t="s">
        <v>121</v>
      </c>
      <c r="I507" s="4" t="n">
        <v>2018</v>
      </c>
      <c r="J507" s="4" t="n">
        <v>46360</v>
      </c>
      <c r="K507" s="5" t="n">
        <v>22.9732408325074</v>
      </c>
    </row>
    <row r="508" customFormat="false" ht="13.5" hidden="false" customHeight="false" outlineLevel="0" collapsed="false">
      <c r="A508" s="2" t="n">
        <v>2128</v>
      </c>
      <c r="B508" s="15" t="s">
        <v>19</v>
      </c>
      <c r="C508" s="15" t="s">
        <v>26</v>
      </c>
      <c r="D508" s="3" t="n">
        <v>0.618055555555556</v>
      </c>
      <c r="E508" s="3" t="n">
        <v>0.722222222222222</v>
      </c>
      <c r="G508" s="1" t="s">
        <v>246</v>
      </c>
      <c r="H508" s="15" t="s">
        <v>109</v>
      </c>
      <c r="I508" s="4" t="n">
        <v>1613</v>
      </c>
      <c r="J508" s="4" t="n">
        <v>36660</v>
      </c>
      <c r="K508" s="5" t="n">
        <v>22.7278363298202</v>
      </c>
    </row>
    <row r="509" customFormat="false" ht="13.5" hidden="false" customHeight="false" outlineLevel="0" collapsed="false">
      <c r="A509" s="2" t="n">
        <v>2129</v>
      </c>
      <c r="B509" s="15" t="s">
        <v>19</v>
      </c>
      <c r="C509" s="15" t="s">
        <v>26</v>
      </c>
      <c r="D509" s="3" t="n">
        <v>0.618055555555556</v>
      </c>
      <c r="E509" s="3" t="n">
        <v>0.722222222222222</v>
      </c>
      <c r="G509" s="1" t="s">
        <v>246</v>
      </c>
      <c r="H509" s="15" t="s">
        <v>102</v>
      </c>
      <c r="I509" s="4" t="n">
        <v>1613</v>
      </c>
      <c r="J509" s="4" t="n">
        <v>43660</v>
      </c>
      <c r="K509" s="5" t="n">
        <v>27.0675759454433</v>
      </c>
    </row>
    <row r="510" customFormat="false" ht="13.5" hidden="false" customHeight="false" outlineLevel="0" collapsed="false">
      <c r="A510" s="2" t="n">
        <v>2130</v>
      </c>
      <c r="B510" s="15" t="s">
        <v>19</v>
      </c>
      <c r="C510" s="15" t="s">
        <v>26</v>
      </c>
      <c r="D510" s="3" t="n">
        <v>0.618055555555556</v>
      </c>
      <c r="E510" s="3" t="n">
        <v>0.722222222222222</v>
      </c>
      <c r="G510" s="1" t="s">
        <v>246</v>
      </c>
      <c r="H510" s="15" t="s">
        <v>22</v>
      </c>
      <c r="I510" s="4" t="n">
        <v>1213</v>
      </c>
      <c r="J510" s="4" t="n">
        <v>13460</v>
      </c>
      <c r="K510" s="5" t="n">
        <v>11.0964550700742</v>
      </c>
    </row>
    <row r="511" customFormat="false" ht="13.5" hidden="false" customHeight="false" outlineLevel="0" collapsed="false">
      <c r="A511" s="2" t="n">
        <v>2131</v>
      </c>
      <c r="B511" s="15" t="s">
        <v>19</v>
      </c>
      <c r="C511" s="15" t="s">
        <v>26</v>
      </c>
      <c r="D511" s="3" t="n">
        <v>0.618055555555556</v>
      </c>
      <c r="E511" s="3" t="n">
        <v>0.722222222222222</v>
      </c>
      <c r="G511" s="1" t="s">
        <v>246</v>
      </c>
      <c r="H511" s="15" t="s">
        <v>112</v>
      </c>
      <c r="I511" s="4" t="n">
        <v>1213</v>
      </c>
      <c r="J511" s="4" t="n">
        <v>14660</v>
      </c>
      <c r="K511" s="5" t="n">
        <v>12.085737840066</v>
      </c>
    </row>
    <row r="512" customFormat="false" ht="13.5" hidden="false" customHeight="false" outlineLevel="0" collapsed="false">
      <c r="A512" s="2" t="n">
        <v>2132</v>
      </c>
      <c r="B512" s="15" t="s">
        <v>19</v>
      </c>
      <c r="C512" s="15" t="s">
        <v>26</v>
      </c>
      <c r="D512" s="3" t="n">
        <v>0.618055555555556</v>
      </c>
      <c r="E512" s="3" t="n">
        <v>0.722222222222222</v>
      </c>
      <c r="G512" s="1" t="s">
        <v>246</v>
      </c>
      <c r="H512" s="15" t="s">
        <v>113</v>
      </c>
      <c r="I512" s="4" t="n">
        <v>1213</v>
      </c>
      <c r="J512" s="4" t="n">
        <v>17460</v>
      </c>
      <c r="K512" s="5" t="n">
        <v>14.3940643033801</v>
      </c>
    </row>
    <row r="513" customFormat="false" ht="13.5" hidden="false" customHeight="false" outlineLevel="0" collapsed="false">
      <c r="A513" s="2" t="n">
        <v>2133</v>
      </c>
      <c r="B513" s="15" t="s">
        <v>19</v>
      </c>
      <c r="C513" s="15" t="s">
        <v>26</v>
      </c>
      <c r="D513" s="3" t="n">
        <v>0.618055555555556</v>
      </c>
      <c r="E513" s="3" t="n">
        <v>0.722222222222222</v>
      </c>
      <c r="G513" s="1" t="s">
        <v>246</v>
      </c>
      <c r="H513" s="15" t="s">
        <v>111</v>
      </c>
      <c r="I513" s="4" t="n">
        <v>1213</v>
      </c>
      <c r="J513" s="4" t="n">
        <v>17560</v>
      </c>
      <c r="K513" s="5" t="n">
        <v>14.4765045342127</v>
      </c>
    </row>
    <row r="514" customFormat="false" ht="13.5" hidden="false" customHeight="false" outlineLevel="0" collapsed="false">
      <c r="A514" s="2" t="n">
        <v>2134</v>
      </c>
      <c r="B514" s="15" t="s">
        <v>19</v>
      </c>
      <c r="C514" s="15" t="s">
        <v>26</v>
      </c>
      <c r="D514" s="3" t="n">
        <v>0.618055555555556</v>
      </c>
      <c r="E514" s="3" t="n">
        <v>0.722222222222222</v>
      </c>
      <c r="G514" s="1" t="s">
        <v>246</v>
      </c>
      <c r="H514" s="15" t="s">
        <v>215</v>
      </c>
      <c r="I514" s="4" t="n">
        <v>1213</v>
      </c>
      <c r="J514" s="4" t="n">
        <v>32660</v>
      </c>
      <c r="K514" s="5" t="n">
        <v>26.9249793899423</v>
      </c>
    </row>
    <row r="515" customFormat="false" ht="13.5" hidden="false" customHeight="false" outlineLevel="0" collapsed="false">
      <c r="A515" s="2" t="n">
        <v>2135</v>
      </c>
      <c r="B515" s="15" t="s">
        <v>19</v>
      </c>
      <c r="C515" s="15" t="s">
        <v>50</v>
      </c>
      <c r="D515" s="3" t="n">
        <v>0.482638888888889</v>
      </c>
      <c r="E515" s="3" t="n">
        <v>0.600694444444444</v>
      </c>
      <c r="G515" s="1" t="s">
        <v>247</v>
      </c>
      <c r="H515" s="15" t="s">
        <v>121</v>
      </c>
      <c r="I515" s="4" t="n">
        <v>2358</v>
      </c>
      <c r="J515" s="4" t="n">
        <v>58540</v>
      </c>
      <c r="K515" s="5" t="n">
        <v>24.8261238337574</v>
      </c>
    </row>
    <row r="516" customFormat="false" ht="13.5" hidden="false" customHeight="false" outlineLevel="0" collapsed="false">
      <c r="A516" s="2" t="n">
        <v>2136</v>
      </c>
      <c r="B516" s="15" t="s">
        <v>19</v>
      </c>
      <c r="C516" s="15" t="s">
        <v>50</v>
      </c>
      <c r="D516" s="3" t="n">
        <v>0.482638888888889</v>
      </c>
      <c r="E516" s="3" t="n">
        <v>0.600694444444444</v>
      </c>
      <c r="G516" s="1" t="s">
        <v>247</v>
      </c>
      <c r="H516" s="15" t="s">
        <v>109</v>
      </c>
      <c r="I516" s="4" t="n">
        <v>1868</v>
      </c>
      <c r="J516" s="4" t="n">
        <v>51740</v>
      </c>
      <c r="K516" s="5" t="n">
        <v>27.6980728051392</v>
      </c>
    </row>
    <row r="517" customFormat="false" ht="13.5" hidden="false" customHeight="false" outlineLevel="0" collapsed="false">
      <c r="A517" s="2" t="n">
        <v>2137</v>
      </c>
      <c r="B517" s="15" t="s">
        <v>19</v>
      </c>
      <c r="C517" s="15" t="s">
        <v>50</v>
      </c>
      <c r="D517" s="3" t="n">
        <v>0.482638888888889</v>
      </c>
      <c r="E517" s="3" t="n">
        <v>0.600694444444444</v>
      </c>
      <c r="G517" s="1" t="s">
        <v>247</v>
      </c>
      <c r="H517" s="15" t="s">
        <v>102</v>
      </c>
      <c r="I517" s="4" t="n">
        <v>1868</v>
      </c>
      <c r="J517" s="4" t="n">
        <v>51940</v>
      </c>
      <c r="K517" s="5" t="n">
        <v>27.8051391862955</v>
      </c>
    </row>
    <row r="518" customFormat="false" ht="13.5" hidden="false" customHeight="false" outlineLevel="0" collapsed="false">
      <c r="A518" s="2" t="n">
        <v>2138</v>
      </c>
      <c r="B518" s="15" t="s">
        <v>19</v>
      </c>
      <c r="C518" s="15" t="s">
        <v>50</v>
      </c>
      <c r="D518" s="3" t="n">
        <v>0.482638888888889</v>
      </c>
      <c r="E518" s="3" t="n">
        <v>0.600694444444444</v>
      </c>
      <c r="G518" s="1" t="s">
        <v>247</v>
      </c>
      <c r="H518" s="15" t="s">
        <v>22</v>
      </c>
      <c r="I518" s="4" t="n">
        <v>1468</v>
      </c>
      <c r="J518" s="4" t="n">
        <v>9940</v>
      </c>
      <c r="K518" s="5" t="n">
        <v>6.77111716621253</v>
      </c>
    </row>
    <row r="519" customFormat="false" ht="13.5" hidden="false" customHeight="false" outlineLevel="0" collapsed="false">
      <c r="A519" s="2" t="n">
        <v>2139</v>
      </c>
      <c r="B519" s="15" t="s">
        <v>19</v>
      </c>
      <c r="C519" s="15" t="s">
        <v>50</v>
      </c>
      <c r="D519" s="3" t="n">
        <v>0.482638888888889</v>
      </c>
      <c r="E519" s="3" t="n">
        <v>0.600694444444444</v>
      </c>
      <c r="G519" s="1" t="s">
        <v>247</v>
      </c>
      <c r="H519" s="15" t="s">
        <v>112</v>
      </c>
      <c r="I519" s="4" t="n">
        <v>1468</v>
      </c>
      <c r="J519" s="4" t="n">
        <v>15040</v>
      </c>
      <c r="K519" s="5" t="n">
        <v>10.2452316076294</v>
      </c>
    </row>
    <row r="520" customFormat="false" ht="13.5" hidden="false" customHeight="false" outlineLevel="0" collapsed="false">
      <c r="A520" s="2" t="n">
        <v>2140</v>
      </c>
      <c r="B520" s="15" t="s">
        <v>19</v>
      </c>
      <c r="C520" s="15" t="s">
        <v>50</v>
      </c>
      <c r="D520" s="3" t="n">
        <v>0.482638888888889</v>
      </c>
      <c r="E520" s="3" t="n">
        <v>0.600694444444444</v>
      </c>
      <c r="G520" s="1" t="s">
        <v>247</v>
      </c>
      <c r="H520" s="15" t="s">
        <v>113</v>
      </c>
      <c r="I520" s="4" t="n">
        <v>1468</v>
      </c>
      <c r="J520" s="4" t="n">
        <v>26040</v>
      </c>
      <c r="K520" s="5" t="n">
        <v>17.7384196185286</v>
      </c>
    </row>
    <row r="521" customFormat="false" ht="13.5" hidden="false" customHeight="false" outlineLevel="0" collapsed="false">
      <c r="A521" s="2" t="n">
        <v>2141</v>
      </c>
      <c r="B521" s="15" t="s">
        <v>19</v>
      </c>
      <c r="C521" s="15" t="s">
        <v>50</v>
      </c>
      <c r="D521" s="3" t="n">
        <v>0.482638888888889</v>
      </c>
      <c r="E521" s="3" t="n">
        <v>0.600694444444444</v>
      </c>
      <c r="G521" s="1" t="s">
        <v>247</v>
      </c>
      <c r="H521" s="15" t="s">
        <v>111</v>
      </c>
      <c r="I521" s="4" t="n">
        <v>1468</v>
      </c>
      <c r="J521" s="4" t="n">
        <v>41640</v>
      </c>
      <c r="K521" s="5" t="n">
        <v>28.3651226158038</v>
      </c>
    </row>
    <row r="522" customFormat="false" ht="13.5" hidden="false" customHeight="false" outlineLevel="0" collapsed="false">
      <c r="A522" s="2" t="n">
        <v>2142</v>
      </c>
      <c r="B522" s="15" t="s">
        <v>19</v>
      </c>
      <c r="C522" s="15" t="s">
        <v>50</v>
      </c>
      <c r="D522" s="3" t="n">
        <v>0.482638888888889</v>
      </c>
      <c r="E522" s="3" t="n">
        <v>0.600694444444444</v>
      </c>
      <c r="G522" s="1" t="s">
        <v>247</v>
      </c>
      <c r="H522" s="15" t="s">
        <v>215</v>
      </c>
      <c r="I522" s="4" t="n">
        <v>1468</v>
      </c>
      <c r="J522" s="4" t="n">
        <v>44840</v>
      </c>
      <c r="K522" s="5" t="n">
        <v>30.5449591280654</v>
      </c>
    </row>
    <row r="523" customFormat="false" ht="13.5" hidden="false" customHeight="false" outlineLevel="0" collapsed="false">
      <c r="A523" s="2" t="n">
        <v>2143</v>
      </c>
      <c r="B523" s="15" t="s">
        <v>19</v>
      </c>
      <c r="C523" s="15" t="s">
        <v>50</v>
      </c>
      <c r="D523" s="3" t="n">
        <v>0.482638888888889</v>
      </c>
      <c r="E523" s="3" t="n">
        <v>0.600694444444444</v>
      </c>
      <c r="G523" s="1" t="s">
        <v>247</v>
      </c>
      <c r="H523" s="15" t="s">
        <v>217</v>
      </c>
      <c r="I523" s="4" t="n">
        <v>3337</v>
      </c>
      <c r="J523" s="4" t="n">
        <v>71140</v>
      </c>
      <c r="K523" s="5" t="n">
        <v>21.318549595445</v>
      </c>
    </row>
    <row r="524" customFormat="false" ht="13.5" hidden="false" customHeight="false" outlineLevel="0" collapsed="false">
      <c r="A524" s="2" t="n">
        <v>2144</v>
      </c>
      <c r="B524" s="15" t="s">
        <v>19</v>
      </c>
      <c r="C524" s="15" t="s">
        <v>50</v>
      </c>
      <c r="D524" s="3" t="n">
        <v>0.482638888888889</v>
      </c>
      <c r="E524" s="3" t="n">
        <v>0.600694444444444</v>
      </c>
      <c r="G524" s="1" t="s">
        <v>247</v>
      </c>
      <c r="H524" s="15" t="s">
        <v>218</v>
      </c>
      <c r="I524" s="4" t="n">
        <v>2847</v>
      </c>
      <c r="J524" s="4" t="n">
        <v>61140</v>
      </c>
      <c r="K524" s="5" t="n">
        <v>21.4752370916754</v>
      </c>
    </row>
    <row r="525" customFormat="false" ht="13.5" hidden="false" customHeight="false" outlineLevel="0" collapsed="false">
      <c r="A525" s="2" t="n">
        <v>2145</v>
      </c>
      <c r="B525" s="15" t="s">
        <v>19</v>
      </c>
      <c r="C525" s="15" t="s">
        <v>50</v>
      </c>
      <c r="D525" s="3" t="n">
        <v>0.482638888888889</v>
      </c>
      <c r="E525" s="3" t="n">
        <v>0.600694444444444</v>
      </c>
      <c r="G525" s="1" t="s">
        <v>247</v>
      </c>
      <c r="H525" s="15" t="s">
        <v>36</v>
      </c>
      <c r="I525" s="4" t="n">
        <v>2847</v>
      </c>
      <c r="J525" s="4" t="n">
        <v>53840</v>
      </c>
      <c r="K525" s="5" t="n">
        <v>18.9111345275729</v>
      </c>
    </row>
    <row r="526" customFormat="false" ht="13.5" hidden="false" customHeight="false" outlineLevel="0" collapsed="false">
      <c r="A526" s="2" t="n">
        <v>2146</v>
      </c>
      <c r="B526" s="15" t="s">
        <v>19</v>
      </c>
      <c r="C526" s="15" t="s">
        <v>52</v>
      </c>
      <c r="D526" s="3" t="n">
        <v>0.454861111111111</v>
      </c>
      <c r="E526" s="3" t="n">
        <v>0.579861111111111</v>
      </c>
      <c r="G526" s="1" t="s">
        <v>248</v>
      </c>
      <c r="H526" s="15" t="s">
        <v>121</v>
      </c>
      <c r="I526" s="4" t="n">
        <v>2488</v>
      </c>
      <c r="J526" s="4" t="n">
        <v>60840</v>
      </c>
      <c r="K526" s="5" t="n">
        <v>24.4533762057878</v>
      </c>
    </row>
    <row r="527" customFormat="false" ht="13.5" hidden="false" customHeight="false" outlineLevel="0" collapsed="false">
      <c r="A527" s="2" t="n">
        <v>2147</v>
      </c>
      <c r="B527" s="15" t="s">
        <v>19</v>
      </c>
      <c r="C527" s="15" t="s">
        <v>52</v>
      </c>
      <c r="D527" s="3" t="n">
        <v>0.454861111111111</v>
      </c>
      <c r="E527" s="3" t="n">
        <v>0.579861111111111</v>
      </c>
      <c r="G527" s="1" t="s">
        <v>248</v>
      </c>
      <c r="H527" s="15" t="s">
        <v>109</v>
      </c>
      <c r="I527" s="4" t="n">
        <v>1966</v>
      </c>
      <c r="J527" s="4" t="n">
        <v>54040</v>
      </c>
      <c r="K527" s="5" t="n">
        <v>27.4872838250254</v>
      </c>
    </row>
    <row r="528" customFormat="false" ht="13.5" hidden="false" customHeight="false" outlineLevel="0" collapsed="false">
      <c r="A528" s="2" t="n">
        <v>2148</v>
      </c>
      <c r="B528" s="15" t="s">
        <v>19</v>
      </c>
      <c r="C528" s="15" t="s">
        <v>52</v>
      </c>
      <c r="D528" s="3" t="n">
        <v>0.454861111111111</v>
      </c>
      <c r="E528" s="3" t="n">
        <v>0.579861111111111</v>
      </c>
      <c r="G528" s="1" t="s">
        <v>248</v>
      </c>
      <c r="H528" s="15" t="s">
        <v>102</v>
      </c>
      <c r="I528" s="4" t="n">
        <v>1966</v>
      </c>
      <c r="J528" s="4" t="n">
        <v>54140</v>
      </c>
      <c r="K528" s="5" t="n">
        <v>27.5381485249237</v>
      </c>
    </row>
    <row r="529" customFormat="false" ht="13.5" hidden="false" customHeight="false" outlineLevel="0" collapsed="false">
      <c r="A529" s="2" t="n">
        <v>2149</v>
      </c>
      <c r="B529" s="15" t="s">
        <v>19</v>
      </c>
      <c r="C529" s="15" t="s">
        <v>52</v>
      </c>
      <c r="D529" s="3" t="n">
        <v>0.454861111111111</v>
      </c>
      <c r="E529" s="3" t="n">
        <v>0.579861111111111</v>
      </c>
      <c r="G529" s="1" t="s">
        <v>248</v>
      </c>
      <c r="H529" s="15" t="s">
        <v>22</v>
      </c>
      <c r="I529" s="4" t="n">
        <v>1566</v>
      </c>
      <c r="J529" s="4" t="n">
        <v>11140</v>
      </c>
      <c r="K529" s="5" t="n">
        <v>7.11366538952746</v>
      </c>
    </row>
    <row r="530" customFormat="false" ht="13.5" hidden="false" customHeight="false" outlineLevel="0" collapsed="false">
      <c r="A530" s="2" t="n">
        <v>2150</v>
      </c>
      <c r="B530" s="15" t="s">
        <v>19</v>
      </c>
      <c r="C530" s="15" t="s">
        <v>52</v>
      </c>
      <c r="D530" s="3" t="n">
        <v>0.454861111111111</v>
      </c>
      <c r="E530" s="3" t="n">
        <v>0.579861111111111</v>
      </c>
      <c r="G530" s="1" t="s">
        <v>248</v>
      </c>
      <c r="H530" s="15" t="s">
        <v>112</v>
      </c>
      <c r="I530" s="4" t="n">
        <v>1566</v>
      </c>
      <c r="J530" s="4" t="n">
        <v>15640</v>
      </c>
      <c r="K530" s="5" t="n">
        <v>9.98722860791826</v>
      </c>
    </row>
    <row r="531" customFormat="false" ht="13.5" hidden="false" customHeight="false" outlineLevel="0" collapsed="false">
      <c r="A531" s="2" t="n">
        <v>2151</v>
      </c>
      <c r="B531" s="15" t="s">
        <v>19</v>
      </c>
      <c r="C531" s="15" t="s">
        <v>52</v>
      </c>
      <c r="D531" s="3" t="n">
        <v>0.454861111111111</v>
      </c>
      <c r="E531" s="3" t="n">
        <v>0.579861111111111</v>
      </c>
      <c r="G531" s="1" t="s">
        <v>248</v>
      </c>
      <c r="H531" s="15" t="s">
        <v>113</v>
      </c>
      <c r="I531" s="4" t="n">
        <v>1566</v>
      </c>
      <c r="J531" s="4" t="n">
        <v>27340</v>
      </c>
      <c r="K531" s="5" t="n">
        <v>17.4584929757344</v>
      </c>
    </row>
    <row r="532" customFormat="false" ht="13.5" hidden="false" customHeight="false" outlineLevel="0" collapsed="false">
      <c r="A532" s="2" t="n">
        <v>2152</v>
      </c>
      <c r="B532" s="15" t="s">
        <v>19</v>
      </c>
      <c r="C532" s="15" t="s">
        <v>52</v>
      </c>
      <c r="D532" s="3" t="n">
        <v>0.454861111111111</v>
      </c>
      <c r="E532" s="3" t="n">
        <v>0.579861111111111</v>
      </c>
      <c r="G532" s="1" t="s">
        <v>248</v>
      </c>
      <c r="H532" s="15" t="s">
        <v>111</v>
      </c>
      <c r="I532" s="4" t="n">
        <v>1566</v>
      </c>
      <c r="J532" s="4" t="n">
        <v>43340</v>
      </c>
      <c r="K532" s="5" t="n">
        <v>27.6756066411239</v>
      </c>
    </row>
    <row r="533" customFormat="false" ht="13.5" hidden="false" customHeight="false" outlineLevel="0" collapsed="false">
      <c r="A533" s="2" t="n">
        <v>2153</v>
      </c>
      <c r="B533" s="15" t="s">
        <v>19</v>
      </c>
      <c r="C533" s="15" t="s">
        <v>52</v>
      </c>
      <c r="D533" s="3" t="n">
        <v>0.454861111111111</v>
      </c>
      <c r="E533" s="3" t="n">
        <v>0.579861111111111</v>
      </c>
      <c r="G533" s="1" t="s">
        <v>248</v>
      </c>
      <c r="H533" s="15" t="s">
        <v>215</v>
      </c>
      <c r="I533" s="4" t="n">
        <v>1566</v>
      </c>
      <c r="J533" s="4" t="n">
        <v>46640</v>
      </c>
      <c r="K533" s="5" t="n">
        <v>29.7828863346105</v>
      </c>
    </row>
    <row r="534" customFormat="false" ht="13.5" hidden="false" customHeight="false" outlineLevel="0" collapsed="false">
      <c r="A534" s="2" t="n">
        <v>2154</v>
      </c>
      <c r="B534" s="15" t="s">
        <v>19</v>
      </c>
      <c r="C534" s="15" t="s">
        <v>52</v>
      </c>
      <c r="D534" s="3" t="n">
        <v>0.454861111111111</v>
      </c>
      <c r="E534" s="3" t="n">
        <v>0.579861111111111</v>
      </c>
      <c r="G534" s="1" t="s">
        <v>248</v>
      </c>
      <c r="H534" s="15" t="s">
        <v>217</v>
      </c>
      <c r="I534" s="4" t="n">
        <v>3532</v>
      </c>
      <c r="J534" s="4" t="n">
        <v>73640</v>
      </c>
      <c r="K534" s="5" t="n">
        <v>20.8493771234428</v>
      </c>
    </row>
    <row r="535" customFormat="false" ht="13.5" hidden="false" customHeight="false" outlineLevel="0" collapsed="false">
      <c r="A535" s="2" t="n">
        <v>2155</v>
      </c>
      <c r="B535" s="15" t="s">
        <v>19</v>
      </c>
      <c r="C535" s="15" t="s">
        <v>52</v>
      </c>
      <c r="D535" s="3" t="n">
        <v>0.454861111111111</v>
      </c>
      <c r="E535" s="3" t="n">
        <v>0.579861111111111</v>
      </c>
      <c r="G535" s="1" t="s">
        <v>248</v>
      </c>
      <c r="H535" s="15" t="s">
        <v>218</v>
      </c>
      <c r="I535" s="4" t="n">
        <v>3010</v>
      </c>
      <c r="J535" s="4" t="n">
        <v>63140</v>
      </c>
      <c r="K535" s="5" t="n">
        <v>20.9767441860465</v>
      </c>
    </row>
    <row r="536" customFormat="false" ht="13.5" hidden="false" customHeight="false" outlineLevel="0" collapsed="false">
      <c r="A536" s="2" t="n">
        <v>2156</v>
      </c>
      <c r="B536" s="15" t="s">
        <v>19</v>
      </c>
      <c r="C536" s="15" t="s">
        <v>52</v>
      </c>
      <c r="D536" s="3" t="n">
        <v>0.454861111111111</v>
      </c>
      <c r="E536" s="3" t="n">
        <v>0.579861111111111</v>
      </c>
      <c r="G536" s="1" t="s">
        <v>248</v>
      </c>
      <c r="H536" s="15" t="s">
        <v>36</v>
      </c>
      <c r="I536" s="4" t="n">
        <v>3010</v>
      </c>
      <c r="J536" s="4" t="n">
        <v>55540</v>
      </c>
      <c r="K536" s="5" t="n">
        <v>18.4518272425249</v>
      </c>
    </row>
    <row r="537" customFormat="false" ht="13.5" hidden="false" customHeight="false" outlineLevel="0" collapsed="false">
      <c r="A537" s="31" t="s">
        <v>249</v>
      </c>
    </row>
    <row r="538" customFormat="false" ht="13.5" hidden="false" customHeight="false" outlineLevel="0" collapsed="false">
      <c r="A538" s="2" t="n">
        <v>333</v>
      </c>
      <c r="B538" s="15" t="s">
        <v>20</v>
      </c>
      <c r="C538" s="15" t="s">
        <v>19</v>
      </c>
      <c r="D538" s="3" t="n">
        <v>0.350694444444444</v>
      </c>
      <c r="E538" s="3" t="n">
        <v>0.430555555555556</v>
      </c>
      <c r="G538" s="1" t="s">
        <v>250</v>
      </c>
      <c r="H538" s="15" t="s">
        <v>121</v>
      </c>
      <c r="I538" s="4" t="n">
        <v>1628</v>
      </c>
      <c r="J538" s="4" t="n">
        <v>45310</v>
      </c>
      <c r="K538" s="5" t="n">
        <v>27.8316953316953</v>
      </c>
    </row>
    <row r="539" customFormat="false" ht="13.5" hidden="false" customHeight="false" outlineLevel="0" collapsed="false">
      <c r="A539" s="2" t="n">
        <v>334</v>
      </c>
      <c r="B539" s="15" t="s">
        <v>20</v>
      </c>
      <c r="C539" s="15" t="s">
        <v>19</v>
      </c>
      <c r="D539" s="3" t="n">
        <v>0.350694444444444</v>
      </c>
      <c r="E539" s="3" t="n">
        <v>0.430555555555556</v>
      </c>
      <c r="G539" s="1" t="s">
        <v>250</v>
      </c>
      <c r="H539" s="15" t="s">
        <v>109</v>
      </c>
      <c r="I539" s="4" t="n">
        <v>1321</v>
      </c>
      <c r="J539" s="4" t="n">
        <v>22610</v>
      </c>
      <c r="K539" s="5" t="n">
        <v>17.115821347464</v>
      </c>
    </row>
    <row r="540" customFormat="false" ht="13.5" hidden="false" customHeight="false" outlineLevel="0" collapsed="false">
      <c r="A540" s="2" t="n">
        <v>335</v>
      </c>
      <c r="B540" s="15" t="s">
        <v>20</v>
      </c>
      <c r="C540" s="15" t="s">
        <v>19</v>
      </c>
      <c r="D540" s="3" t="n">
        <v>0.350694444444444</v>
      </c>
      <c r="E540" s="3" t="n">
        <v>0.430555555555556</v>
      </c>
      <c r="G540" s="1" t="s">
        <v>250</v>
      </c>
      <c r="H540" s="15" t="s">
        <v>102</v>
      </c>
      <c r="I540" s="4" t="n">
        <v>1321</v>
      </c>
      <c r="J540" s="4" t="n">
        <v>32610</v>
      </c>
      <c r="K540" s="5" t="n">
        <v>24.6858440575322</v>
      </c>
    </row>
    <row r="541" customFormat="false" ht="13.5" hidden="false" customHeight="false" outlineLevel="0" collapsed="false">
      <c r="A541" s="2" t="n">
        <v>336</v>
      </c>
      <c r="B541" s="15" t="s">
        <v>20</v>
      </c>
      <c r="C541" s="15" t="s">
        <v>19</v>
      </c>
      <c r="D541" s="3" t="n">
        <v>0.350694444444444</v>
      </c>
      <c r="E541" s="3" t="n">
        <v>0.430555555555556</v>
      </c>
      <c r="G541" s="1" t="s">
        <v>250</v>
      </c>
      <c r="H541" s="15" t="s">
        <v>22</v>
      </c>
      <c r="I541" s="4" t="n">
        <v>921</v>
      </c>
      <c r="J541" s="4" t="n">
        <v>8210</v>
      </c>
      <c r="K541" s="5" t="n">
        <v>8.914223669924</v>
      </c>
    </row>
    <row r="542" customFormat="false" ht="13.5" hidden="false" customHeight="false" outlineLevel="0" collapsed="false">
      <c r="A542" s="2" t="n">
        <v>337</v>
      </c>
      <c r="B542" s="15" t="s">
        <v>20</v>
      </c>
      <c r="C542" s="15" t="s">
        <v>19</v>
      </c>
      <c r="D542" s="3" t="n">
        <v>0.350694444444444</v>
      </c>
      <c r="E542" s="3" t="n">
        <v>0.430555555555556</v>
      </c>
      <c r="G542" s="1" t="s">
        <v>250</v>
      </c>
      <c r="H542" s="15" t="s">
        <v>112</v>
      </c>
      <c r="I542" s="4" t="n">
        <v>921</v>
      </c>
      <c r="J542" s="4" t="n">
        <v>9910</v>
      </c>
      <c r="K542" s="5" t="n">
        <v>10.7600434310532</v>
      </c>
    </row>
    <row r="543" customFormat="false" ht="13.5" hidden="false" customHeight="false" outlineLevel="0" collapsed="false">
      <c r="A543" s="2" t="n">
        <v>338</v>
      </c>
      <c r="B543" s="15" t="s">
        <v>20</v>
      </c>
      <c r="C543" s="15" t="s">
        <v>19</v>
      </c>
      <c r="D543" s="3" t="n">
        <v>0.350694444444444</v>
      </c>
      <c r="E543" s="3" t="n">
        <v>0.430555555555556</v>
      </c>
      <c r="G543" s="1" t="s">
        <v>250</v>
      </c>
      <c r="H543" s="15" t="s">
        <v>113</v>
      </c>
      <c r="I543" s="4" t="n">
        <v>921</v>
      </c>
      <c r="J543" s="4" t="n">
        <v>12910</v>
      </c>
      <c r="K543" s="5" t="n">
        <v>14.0173724212812</v>
      </c>
    </row>
    <row r="544" customFormat="false" ht="13.5" hidden="false" customHeight="false" outlineLevel="0" collapsed="false">
      <c r="A544" s="2" t="n">
        <v>339</v>
      </c>
      <c r="B544" s="15" t="s">
        <v>20</v>
      </c>
      <c r="C544" s="15" t="s">
        <v>19</v>
      </c>
      <c r="D544" s="3" t="n">
        <v>0.350694444444444</v>
      </c>
      <c r="E544" s="3" t="n">
        <v>0.430555555555556</v>
      </c>
      <c r="G544" s="1" t="s">
        <v>250</v>
      </c>
      <c r="H544" s="15" t="s">
        <v>111</v>
      </c>
      <c r="I544" s="4" t="n">
        <v>921</v>
      </c>
      <c r="J544" s="4" t="n">
        <v>13210</v>
      </c>
      <c r="K544" s="5" t="n">
        <v>14.343105320304</v>
      </c>
    </row>
    <row r="545" customFormat="false" ht="13.5" hidden="false" customHeight="false" outlineLevel="0" collapsed="false">
      <c r="A545" s="2" t="n">
        <v>340</v>
      </c>
      <c r="B545" s="15" t="s">
        <v>20</v>
      </c>
      <c r="C545" s="15" t="s">
        <v>19</v>
      </c>
      <c r="D545" s="3" t="n">
        <v>0.350694444444444</v>
      </c>
      <c r="E545" s="3" t="n">
        <v>0.430555555555556</v>
      </c>
      <c r="G545" s="1" t="s">
        <v>250</v>
      </c>
      <c r="H545" s="15" t="s">
        <v>215</v>
      </c>
      <c r="I545" s="4" t="n">
        <v>921</v>
      </c>
      <c r="J545" s="4" t="n">
        <v>16010</v>
      </c>
      <c r="K545" s="5" t="n">
        <v>17.3832790445168</v>
      </c>
    </row>
    <row r="546" customFormat="false" ht="13.5" hidden="false" customHeight="false" outlineLevel="0" collapsed="false">
      <c r="A546" s="2" t="n">
        <v>341</v>
      </c>
      <c r="B546" s="15" t="s">
        <v>20</v>
      </c>
      <c r="C546" s="15" t="s">
        <v>19</v>
      </c>
      <c r="D546" s="3" t="n">
        <v>0.440972222222222</v>
      </c>
      <c r="E546" s="3" t="n">
        <v>0.520833333333333</v>
      </c>
      <c r="G546" s="1" t="s">
        <v>251</v>
      </c>
      <c r="H546" s="15" t="s">
        <v>121</v>
      </c>
      <c r="I546" s="4" t="n">
        <v>1628</v>
      </c>
      <c r="J546" s="4" t="n">
        <v>45310</v>
      </c>
      <c r="K546" s="5" t="n">
        <v>27.8316953316953</v>
      </c>
    </row>
    <row r="547" customFormat="false" ht="13.5" hidden="false" customHeight="false" outlineLevel="0" collapsed="false">
      <c r="A547" s="2" t="n">
        <v>342</v>
      </c>
      <c r="B547" s="15" t="s">
        <v>20</v>
      </c>
      <c r="C547" s="15" t="s">
        <v>19</v>
      </c>
      <c r="D547" s="3" t="n">
        <v>0.440972222222222</v>
      </c>
      <c r="E547" s="3" t="n">
        <v>0.520833333333333</v>
      </c>
      <c r="G547" s="1" t="s">
        <v>251</v>
      </c>
      <c r="H547" s="15" t="s">
        <v>109</v>
      </c>
      <c r="I547" s="4" t="n">
        <v>1321</v>
      </c>
      <c r="J547" s="4" t="n">
        <v>22210</v>
      </c>
      <c r="K547" s="5" t="n">
        <v>16.8130204390613</v>
      </c>
    </row>
    <row r="548" customFormat="false" ht="13.5" hidden="false" customHeight="false" outlineLevel="0" collapsed="false">
      <c r="A548" s="2" t="n">
        <v>343</v>
      </c>
      <c r="B548" s="15" t="s">
        <v>20</v>
      </c>
      <c r="C548" s="15" t="s">
        <v>19</v>
      </c>
      <c r="D548" s="3" t="n">
        <v>0.440972222222222</v>
      </c>
      <c r="E548" s="3" t="n">
        <v>0.520833333333333</v>
      </c>
      <c r="G548" s="1" t="s">
        <v>251</v>
      </c>
      <c r="H548" s="15" t="s">
        <v>102</v>
      </c>
      <c r="I548" s="4" t="n">
        <v>1321</v>
      </c>
      <c r="J548" s="4" t="n">
        <v>31610</v>
      </c>
      <c r="K548" s="5" t="n">
        <v>23.9288417865254</v>
      </c>
    </row>
    <row r="549" customFormat="false" ht="13.5" hidden="false" customHeight="false" outlineLevel="0" collapsed="false">
      <c r="A549" s="2" t="n">
        <v>344</v>
      </c>
      <c r="B549" s="15" t="s">
        <v>20</v>
      </c>
      <c r="C549" s="15" t="s">
        <v>19</v>
      </c>
      <c r="D549" s="3" t="n">
        <v>0.440972222222222</v>
      </c>
      <c r="E549" s="3" t="n">
        <v>0.520833333333333</v>
      </c>
      <c r="G549" s="1" t="s">
        <v>251</v>
      </c>
      <c r="H549" s="15" t="s">
        <v>111</v>
      </c>
      <c r="I549" s="4" t="n">
        <v>921</v>
      </c>
      <c r="J549" s="4" t="n">
        <v>14310</v>
      </c>
      <c r="K549" s="5" t="n">
        <v>15.5374592833876</v>
      </c>
    </row>
    <row r="550" customFormat="false" ht="13.5" hidden="false" customHeight="false" outlineLevel="0" collapsed="false">
      <c r="A550" s="2" t="n">
        <v>345</v>
      </c>
      <c r="B550" s="15" t="s">
        <v>20</v>
      </c>
      <c r="C550" s="15" t="s">
        <v>19</v>
      </c>
      <c r="D550" s="3" t="n">
        <v>0.440972222222222</v>
      </c>
      <c r="E550" s="3" t="n">
        <v>0.520833333333333</v>
      </c>
      <c r="G550" s="1" t="s">
        <v>251</v>
      </c>
      <c r="H550" s="15" t="s">
        <v>215</v>
      </c>
      <c r="I550" s="4" t="n">
        <v>921</v>
      </c>
      <c r="J550" s="4" t="n">
        <v>15510</v>
      </c>
      <c r="K550" s="5" t="n">
        <v>16.8403908794788</v>
      </c>
    </row>
    <row r="551" customFormat="false" ht="13.5" hidden="false" customHeight="false" outlineLevel="0" collapsed="false">
      <c r="A551" s="2" t="n">
        <v>346</v>
      </c>
      <c r="B551" s="15" t="s">
        <v>20</v>
      </c>
      <c r="C551" s="15" t="s">
        <v>19</v>
      </c>
      <c r="D551" s="3" t="n">
        <v>0.5</v>
      </c>
      <c r="E551" s="3" t="n">
        <v>0.579861111111111</v>
      </c>
      <c r="G551" s="1" t="s">
        <v>252</v>
      </c>
      <c r="H551" s="15" t="s">
        <v>121</v>
      </c>
      <c r="I551" s="4" t="n">
        <v>1628</v>
      </c>
      <c r="J551" s="4" t="n">
        <v>45310</v>
      </c>
      <c r="K551" s="5" t="n">
        <v>27.8316953316953</v>
      </c>
    </row>
    <row r="552" customFormat="false" ht="13.5" hidden="false" customHeight="false" outlineLevel="0" collapsed="false">
      <c r="A552" s="2" t="n">
        <v>347</v>
      </c>
      <c r="B552" s="15" t="s">
        <v>20</v>
      </c>
      <c r="C552" s="15" t="s">
        <v>19</v>
      </c>
      <c r="D552" s="3" t="n">
        <v>0.5</v>
      </c>
      <c r="E552" s="3" t="n">
        <v>0.579861111111111</v>
      </c>
      <c r="G552" s="1" t="s">
        <v>252</v>
      </c>
      <c r="H552" s="15" t="s">
        <v>109</v>
      </c>
      <c r="I552" s="4" t="n">
        <v>1321</v>
      </c>
      <c r="J552" s="4" t="n">
        <v>23710</v>
      </c>
      <c r="K552" s="5" t="n">
        <v>17.9485238455715</v>
      </c>
    </row>
    <row r="553" customFormat="false" ht="13.5" hidden="false" customHeight="false" outlineLevel="0" collapsed="false">
      <c r="A553" s="2" t="n">
        <v>348</v>
      </c>
      <c r="B553" s="15" t="s">
        <v>20</v>
      </c>
      <c r="C553" s="15" t="s">
        <v>19</v>
      </c>
      <c r="D553" s="3" t="n">
        <v>0.5</v>
      </c>
      <c r="E553" s="3" t="n">
        <v>0.579861111111111</v>
      </c>
      <c r="G553" s="1" t="s">
        <v>252</v>
      </c>
      <c r="H553" s="15" t="s">
        <v>102</v>
      </c>
      <c r="I553" s="4" t="n">
        <v>1321</v>
      </c>
      <c r="J553" s="4" t="n">
        <v>33110</v>
      </c>
      <c r="K553" s="5" t="n">
        <v>25.0643451930356</v>
      </c>
    </row>
    <row r="554" customFormat="false" ht="13.5" hidden="false" customHeight="false" outlineLevel="0" collapsed="false">
      <c r="A554" s="2" t="n">
        <v>349</v>
      </c>
      <c r="B554" s="15" t="s">
        <v>20</v>
      </c>
      <c r="C554" s="15" t="s">
        <v>19</v>
      </c>
      <c r="D554" s="3" t="n">
        <v>0.5</v>
      </c>
      <c r="E554" s="3" t="n">
        <v>0.579861111111111</v>
      </c>
      <c r="G554" s="1" t="s">
        <v>252</v>
      </c>
      <c r="H554" s="15" t="s">
        <v>22</v>
      </c>
      <c r="I554" s="4" t="n">
        <v>921</v>
      </c>
      <c r="J554" s="4" t="n">
        <v>9310</v>
      </c>
      <c r="K554" s="5" t="n">
        <v>10.1085776330076</v>
      </c>
    </row>
    <row r="555" customFormat="false" ht="13.5" hidden="false" customHeight="false" outlineLevel="0" collapsed="false">
      <c r="A555" s="2" t="n">
        <v>350</v>
      </c>
      <c r="B555" s="15" t="s">
        <v>20</v>
      </c>
      <c r="C555" s="15" t="s">
        <v>19</v>
      </c>
      <c r="D555" s="3" t="n">
        <v>0.5</v>
      </c>
      <c r="E555" s="3" t="n">
        <v>0.579861111111111</v>
      </c>
      <c r="G555" s="1" t="s">
        <v>252</v>
      </c>
      <c r="H555" s="15" t="s">
        <v>112</v>
      </c>
      <c r="I555" s="4" t="n">
        <v>921</v>
      </c>
      <c r="J555" s="4" t="n">
        <v>12710</v>
      </c>
      <c r="K555" s="5" t="n">
        <v>13.800217155266</v>
      </c>
    </row>
    <row r="556" customFormat="false" ht="13.5" hidden="false" customHeight="false" outlineLevel="0" collapsed="false">
      <c r="A556" s="2" t="n">
        <v>351</v>
      </c>
      <c r="B556" s="15" t="s">
        <v>20</v>
      </c>
      <c r="C556" s="15" t="s">
        <v>19</v>
      </c>
      <c r="D556" s="3" t="n">
        <v>0.5</v>
      </c>
      <c r="E556" s="3" t="n">
        <v>0.579861111111111</v>
      </c>
      <c r="G556" s="1" t="s">
        <v>252</v>
      </c>
      <c r="H556" s="15" t="s">
        <v>113</v>
      </c>
      <c r="I556" s="4" t="n">
        <v>921</v>
      </c>
      <c r="J556" s="4" t="n">
        <v>13610</v>
      </c>
      <c r="K556" s="5" t="n">
        <v>14.7774158523344</v>
      </c>
    </row>
    <row r="557" customFormat="false" ht="13.5" hidden="false" customHeight="false" outlineLevel="0" collapsed="false">
      <c r="A557" s="2" t="n">
        <v>352</v>
      </c>
      <c r="B557" s="15" t="s">
        <v>20</v>
      </c>
      <c r="C557" s="15" t="s">
        <v>19</v>
      </c>
      <c r="D557" s="3" t="n">
        <v>0.5</v>
      </c>
      <c r="E557" s="3" t="n">
        <v>0.579861111111111</v>
      </c>
      <c r="G557" s="1" t="s">
        <v>252</v>
      </c>
      <c r="H557" s="15" t="s">
        <v>111</v>
      </c>
      <c r="I557" s="4" t="n">
        <v>921</v>
      </c>
      <c r="J557" s="4" t="n">
        <v>14010</v>
      </c>
      <c r="K557" s="5" t="n">
        <v>15.2117263843648</v>
      </c>
    </row>
    <row r="558" customFormat="false" ht="13.5" hidden="false" customHeight="false" outlineLevel="0" collapsed="false">
      <c r="A558" s="2" t="n">
        <v>353</v>
      </c>
      <c r="B558" s="15" t="s">
        <v>20</v>
      </c>
      <c r="C558" s="15" t="s">
        <v>19</v>
      </c>
      <c r="D558" s="3" t="n">
        <v>0.5</v>
      </c>
      <c r="E558" s="3" t="n">
        <v>0.579861111111111</v>
      </c>
      <c r="G558" s="1" t="s">
        <v>252</v>
      </c>
      <c r="H558" s="15" t="s">
        <v>215</v>
      </c>
      <c r="I558" s="4" t="n">
        <v>921</v>
      </c>
      <c r="J558" s="4" t="n">
        <v>17010</v>
      </c>
      <c r="K558" s="5" t="n">
        <v>18.4690553745928</v>
      </c>
    </row>
    <row r="559" customFormat="false" ht="13.5" hidden="false" customHeight="false" outlineLevel="0" collapsed="false">
      <c r="A559" s="2" t="n">
        <v>354</v>
      </c>
      <c r="B559" s="15" t="s">
        <v>20</v>
      </c>
      <c r="C559" s="15" t="s">
        <v>19</v>
      </c>
      <c r="D559" s="3" t="n">
        <v>0.5</v>
      </c>
      <c r="E559" s="3" t="n">
        <v>0.579861111111111</v>
      </c>
      <c r="G559" s="1" t="s">
        <v>252</v>
      </c>
      <c r="H559" s="15" t="s">
        <v>217</v>
      </c>
      <c r="I559" s="4" t="n">
        <v>2242</v>
      </c>
      <c r="J559" s="4" t="n">
        <v>60110</v>
      </c>
      <c r="K559" s="5" t="n">
        <v>26.8108831400535</v>
      </c>
    </row>
    <row r="560" customFormat="false" ht="13.5" hidden="false" customHeight="false" outlineLevel="0" collapsed="false">
      <c r="A560" s="2" t="n">
        <v>355</v>
      </c>
      <c r="B560" s="15" t="s">
        <v>20</v>
      </c>
      <c r="C560" s="15" t="s">
        <v>19</v>
      </c>
      <c r="D560" s="3" t="n">
        <v>0.5</v>
      </c>
      <c r="E560" s="3" t="n">
        <v>0.579861111111111</v>
      </c>
      <c r="G560" s="1" t="s">
        <v>252</v>
      </c>
      <c r="H560" s="15" t="s">
        <v>218</v>
      </c>
      <c r="I560" s="4" t="n">
        <v>1935</v>
      </c>
      <c r="J560" s="4" t="n">
        <v>38010</v>
      </c>
      <c r="K560" s="5" t="n">
        <v>19.6434108527132</v>
      </c>
    </row>
    <row r="561" customFormat="false" ht="13.5" hidden="false" customHeight="false" outlineLevel="0" collapsed="false">
      <c r="A561" s="2" t="n">
        <v>356</v>
      </c>
      <c r="B561" s="15" t="s">
        <v>20</v>
      </c>
      <c r="C561" s="15" t="s">
        <v>19</v>
      </c>
      <c r="D561" s="3" t="n">
        <v>0.5</v>
      </c>
      <c r="E561" s="3" t="n">
        <v>0.579861111111111</v>
      </c>
      <c r="G561" s="1" t="s">
        <v>252</v>
      </c>
      <c r="H561" s="15" t="s">
        <v>36</v>
      </c>
      <c r="I561" s="4" t="n">
        <v>1935</v>
      </c>
      <c r="J561" s="4" t="n">
        <v>28310</v>
      </c>
      <c r="K561" s="5" t="n">
        <v>14.6304909560724</v>
      </c>
    </row>
    <row r="562" customFormat="false" ht="13.5" hidden="false" customHeight="false" outlineLevel="0" collapsed="false">
      <c r="A562" s="2" t="n">
        <v>357</v>
      </c>
      <c r="B562" s="15" t="s">
        <v>20</v>
      </c>
      <c r="C562" s="15" t="s">
        <v>19</v>
      </c>
      <c r="D562" s="3" t="n">
        <v>0.642361111111111</v>
      </c>
      <c r="E562" s="3" t="n">
        <v>0.722222222222222</v>
      </c>
      <c r="G562" s="1" t="s">
        <v>253</v>
      </c>
      <c r="H562" s="15" t="s">
        <v>121</v>
      </c>
      <c r="I562" s="4" t="n">
        <v>1628</v>
      </c>
      <c r="J562" s="4" t="n">
        <v>45310</v>
      </c>
      <c r="K562" s="5" t="n">
        <v>27.8316953316953</v>
      </c>
    </row>
    <row r="563" customFormat="false" ht="13.5" hidden="false" customHeight="false" outlineLevel="0" collapsed="false">
      <c r="A563" s="2" t="n">
        <v>358</v>
      </c>
      <c r="B563" s="15" t="s">
        <v>20</v>
      </c>
      <c r="C563" s="15" t="s">
        <v>19</v>
      </c>
      <c r="D563" s="3" t="n">
        <v>0.642361111111111</v>
      </c>
      <c r="E563" s="3" t="n">
        <v>0.722222222222222</v>
      </c>
      <c r="G563" s="1" t="s">
        <v>253</v>
      </c>
      <c r="H563" s="15" t="s">
        <v>109</v>
      </c>
      <c r="I563" s="4" t="n">
        <v>1321</v>
      </c>
      <c r="J563" s="4" t="n">
        <v>23710</v>
      </c>
      <c r="K563" s="5" t="n">
        <v>17.9485238455715</v>
      </c>
    </row>
    <row r="564" customFormat="false" ht="13.5" hidden="false" customHeight="false" outlineLevel="0" collapsed="false">
      <c r="A564" s="2" t="n">
        <v>359</v>
      </c>
      <c r="B564" s="15" t="s">
        <v>20</v>
      </c>
      <c r="C564" s="15" t="s">
        <v>19</v>
      </c>
      <c r="D564" s="3" t="n">
        <v>0.642361111111111</v>
      </c>
      <c r="E564" s="3" t="n">
        <v>0.722222222222222</v>
      </c>
      <c r="G564" s="1" t="s">
        <v>253</v>
      </c>
      <c r="H564" s="15" t="s">
        <v>102</v>
      </c>
      <c r="I564" s="4" t="n">
        <v>1321</v>
      </c>
      <c r="J564" s="4" t="n">
        <v>33110</v>
      </c>
      <c r="K564" s="5" t="n">
        <v>25.0643451930356</v>
      </c>
    </row>
    <row r="565" customFormat="false" ht="13.5" hidden="false" customHeight="false" outlineLevel="0" collapsed="false">
      <c r="A565" s="2" t="n">
        <v>360</v>
      </c>
      <c r="B565" s="15" t="s">
        <v>20</v>
      </c>
      <c r="C565" s="15" t="s">
        <v>19</v>
      </c>
      <c r="D565" s="3" t="n">
        <v>0.642361111111111</v>
      </c>
      <c r="E565" s="3" t="n">
        <v>0.722222222222222</v>
      </c>
      <c r="G565" s="1" t="s">
        <v>253</v>
      </c>
      <c r="H565" s="15" t="s">
        <v>22</v>
      </c>
      <c r="I565" s="4" t="n">
        <v>921</v>
      </c>
      <c r="J565" s="4" t="n">
        <v>9610</v>
      </c>
      <c r="K565" s="5" t="n">
        <v>10.4343105320304</v>
      </c>
    </row>
    <row r="566" customFormat="false" ht="13.5" hidden="false" customHeight="false" outlineLevel="0" collapsed="false">
      <c r="A566" s="2" t="n">
        <v>361</v>
      </c>
      <c r="B566" s="15" t="s">
        <v>20</v>
      </c>
      <c r="C566" s="15" t="s">
        <v>19</v>
      </c>
      <c r="D566" s="3" t="n">
        <v>0.642361111111111</v>
      </c>
      <c r="E566" s="3" t="n">
        <v>0.722222222222222</v>
      </c>
      <c r="G566" s="1" t="s">
        <v>253</v>
      </c>
      <c r="H566" s="15" t="s">
        <v>112</v>
      </c>
      <c r="I566" s="4" t="n">
        <v>921</v>
      </c>
      <c r="J566" s="4" t="n">
        <v>13710</v>
      </c>
      <c r="K566" s="5" t="n">
        <v>14.885993485342</v>
      </c>
    </row>
    <row r="567" customFormat="false" ht="13.5" hidden="false" customHeight="false" outlineLevel="0" collapsed="false">
      <c r="A567" s="2" t="n">
        <v>362</v>
      </c>
      <c r="B567" s="15" t="s">
        <v>20</v>
      </c>
      <c r="C567" s="15" t="s">
        <v>19</v>
      </c>
      <c r="D567" s="3" t="n">
        <v>0.642361111111111</v>
      </c>
      <c r="E567" s="3" t="n">
        <v>0.722222222222222</v>
      </c>
      <c r="G567" s="1" t="s">
        <v>253</v>
      </c>
      <c r="H567" s="15" t="s">
        <v>113</v>
      </c>
      <c r="I567" s="4" t="n">
        <v>921</v>
      </c>
      <c r="J567" s="4" t="n">
        <v>15810</v>
      </c>
      <c r="K567" s="5" t="n">
        <v>17.1661237785016</v>
      </c>
    </row>
    <row r="568" customFormat="false" ht="13.5" hidden="false" customHeight="false" outlineLevel="0" collapsed="false">
      <c r="A568" s="2" t="n">
        <v>363</v>
      </c>
      <c r="B568" s="15" t="s">
        <v>20</v>
      </c>
      <c r="C568" s="15" t="s">
        <v>19</v>
      </c>
      <c r="D568" s="3" t="n">
        <v>0.642361111111111</v>
      </c>
      <c r="E568" s="3" t="n">
        <v>0.722222222222222</v>
      </c>
      <c r="G568" s="1" t="s">
        <v>253</v>
      </c>
      <c r="H568" s="15" t="s">
        <v>111</v>
      </c>
      <c r="I568" s="4" t="n">
        <v>921</v>
      </c>
      <c r="J568" s="4" t="n">
        <v>19210</v>
      </c>
      <c r="K568" s="5" t="n">
        <v>20.85776330076</v>
      </c>
    </row>
    <row r="569" customFormat="false" ht="13.5" hidden="false" customHeight="false" outlineLevel="0" collapsed="false">
      <c r="A569" s="2" t="n">
        <v>364</v>
      </c>
      <c r="B569" s="15" t="s">
        <v>20</v>
      </c>
      <c r="C569" s="15" t="s">
        <v>19</v>
      </c>
      <c r="D569" s="3" t="n">
        <v>0.642361111111111</v>
      </c>
      <c r="E569" s="3" t="n">
        <v>0.722222222222222</v>
      </c>
      <c r="G569" s="1" t="s">
        <v>253</v>
      </c>
      <c r="H569" s="15" t="s">
        <v>215</v>
      </c>
      <c r="I569" s="4" t="n">
        <v>921</v>
      </c>
      <c r="J569" s="4" t="n">
        <v>20610</v>
      </c>
      <c r="K569" s="5" t="n">
        <v>22.3778501628664</v>
      </c>
    </row>
    <row r="570" customFormat="false" ht="13.5" hidden="false" customHeight="false" outlineLevel="0" collapsed="false">
      <c r="A570" s="2" t="n">
        <v>365</v>
      </c>
      <c r="B570" s="15" t="s">
        <v>20</v>
      </c>
      <c r="C570" s="15" t="s">
        <v>19</v>
      </c>
      <c r="D570" s="3" t="n">
        <v>0.642361111111111</v>
      </c>
      <c r="E570" s="3" t="n">
        <v>0.722222222222222</v>
      </c>
      <c r="G570" s="1" t="s">
        <v>253</v>
      </c>
      <c r="H570" s="15" t="s">
        <v>217</v>
      </c>
      <c r="I570" s="4" t="n">
        <v>2242</v>
      </c>
      <c r="J570" s="4" t="n">
        <v>60110</v>
      </c>
      <c r="K570" s="5" t="n">
        <v>26.8108831400535</v>
      </c>
    </row>
    <row r="571" customFormat="false" ht="13.5" hidden="false" customHeight="false" outlineLevel="0" collapsed="false">
      <c r="A571" s="2" t="n">
        <v>366</v>
      </c>
      <c r="B571" s="15" t="s">
        <v>20</v>
      </c>
      <c r="C571" s="15" t="s">
        <v>19</v>
      </c>
      <c r="D571" s="3" t="n">
        <v>0.642361111111111</v>
      </c>
      <c r="E571" s="3" t="n">
        <v>0.722222222222222</v>
      </c>
      <c r="G571" s="1" t="s">
        <v>253</v>
      </c>
      <c r="H571" s="15" t="s">
        <v>218</v>
      </c>
      <c r="I571" s="4" t="n">
        <v>1935</v>
      </c>
      <c r="J571" s="4" t="n">
        <v>38010</v>
      </c>
      <c r="K571" s="5" t="n">
        <v>19.6434108527132</v>
      </c>
    </row>
    <row r="572" customFormat="false" ht="13.5" hidden="false" customHeight="false" outlineLevel="0" collapsed="false">
      <c r="A572" s="2" t="n">
        <v>367</v>
      </c>
      <c r="B572" s="15" t="s">
        <v>20</v>
      </c>
      <c r="C572" s="15" t="s">
        <v>19</v>
      </c>
      <c r="D572" s="3" t="n">
        <v>0.642361111111111</v>
      </c>
      <c r="E572" s="3" t="n">
        <v>0.722222222222222</v>
      </c>
      <c r="G572" s="1" t="s">
        <v>253</v>
      </c>
      <c r="H572" s="15" t="s">
        <v>36</v>
      </c>
      <c r="I572" s="4" t="n">
        <v>1935</v>
      </c>
      <c r="J572" s="4" t="n">
        <v>33510</v>
      </c>
      <c r="K572" s="5" t="n">
        <v>17.3178294573643</v>
      </c>
    </row>
    <row r="573" customFormat="false" ht="13.5" hidden="false" customHeight="false" outlineLevel="0" collapsed="false">
      <c r="A573" s="2" t="n">
        <v>368</v>
      </c>
      <c r="B573" s="15" t="s">
        <v>20</v>
      </c>
      <c r="C573" s="15" t="s">
        <v>19</v>
      </c>
      <c r="D573" s="3" t="n">
        <v>0.753472222222222</v>
      </c>
      <c r="E573" s="3" t="n">
        <v>0.833333333333333</v>
      </c>
      <c r="G573" s="1" t="s">
        <v>254</v>
      </c>
      <c r="H573" s="15" t="s">
        <v>121</v>
      </c>
      <c r="I573" s="4" t="n">
        <v>1628</v>
      </c>
      <c r="J573" s="4" t="n">
        <v>45310</v>
      </c>
      <c r="K573" s="5" t="n">
        <v>27.8316953316953</v>
      </c>
    </row>
    <row r="574" customFormat="false" ht="13.5" hidden="false" customHeight="false" outlineLevel="0" collapsed="false">
      <c r="A574" s="2" t="n">
        <v>369</v>
      </c>
      <c r="B574" s="15" t="s">
        <v>20</v>
      </c>
      <c r="C574" s="15" t="s">
        <v>19</v>
      </c>
      <c r="D574" s="3" t="n">
        <v>0.753472222222222</v>
      </c>
      <c r="E574" s="3" t="n">
        <v>0.833333333333333</v>
      </c>
      <c r="G574" s="1" t="s">
        <v>254</v>
      </c>
      <c r="H574" s="15" t="s">
        <v>109</v>
      </c>
      <c r="I574" s="4" t="n">
        <v>1321</v>
      </c>
      <c r="J574" s="4" t="n">
        <v>41410</v>
      </c>
      <c r="K574" s="5" t="n">
        <v>31.3474640423921</v>
      </c>
    </row>
    <row r="575" customFormat="false" ht="13.5" hidden="false" customHeight="false" outlineLevel="0" collapsed="false">
      <c r="A575" s="2" t="n">
        <v>370</v>
      </c>
      <c r="B575" s="15" t="s">
        <v>20</v>
      </c>
      <c r="C575" s="15" t="s">
        <v>19</v>
      </c>
      <c r="D575" s="3" t="n">
        <v>0.753472222222222</v>
      </c>
      <c r="E575" s="3" t="n">
        <v>0.833333333333333</v>
      </c>
      <c r="G575" s="1" t="s">
        <v>254</v>
      </c>
      <c r="H575" s="15" t="s">
        <v>102</v>
      </c>
      <c r="I575" s="4" t="n">
        <v>1321</v>
      </c>
      <c r="J575" s="4" t="n">
        <v>41510</v>
      </c>
      <c r="K575" s="5" t="n">
        <v>31.4231642694928</v>
      </c>
    </row>
    <row r="576" customFormat="false" ht="13.5" hidden="false" customHeight="false" outlineLevel="0" collapsed="false">
      <c r="A576" s="2" t="n">
        <v>371</v>
      </c>
      <c r="B576" s="15" t="s">
        <v>20</v>
      </c>
      <c r="C576" s="15" t="s">
        <v>19</v>
      </c>
      <c r="D576" s="3" t="n">
        <v>0.753472222222222</v>
      </c>
      <c r="E576" s="3" t="n">
        <v>0.833333333333333</v>
      </c>
      <c r="G576" s="1" t="s">
        <v>254</v>
      </c>
      <c r="H576" s="15" t="s">
        <v>22</v>
      </c>
      <c r="I576" s="4" t="n">
        <v>921</v>
      </c>
      <c r="J576" s="4" t="n">
        <v>18910</v>
      </c>
      <c r="K576" s="5" t="n">
        <v>20.5320304017372</v>
      </c>
    </row>
    <row r="577" customFormat="false" ht="13.5" hidden="false" customHeight="false" outlineLevel="0" collapsed="false">
      <c r="A577" s="2" t="n">
        <v>372</v>
      </c>
      <c r="B577" s="15" t="s">
        <v>20</v>
      </c>
      <c r="C577" s="15" t="s">
        <v>19</v>
      </c>
      <c r="D577" s="3" t="n">
        <v>0.753472222222222</v>
      </c>
      <c r="E577" s="3" t="n">
        <v>0.833333333333333</v>
      </c>
      <c r="G577" s="1" t="s">
        <v>254</v>
      </c>
      <c r="H577" s="15" t="s">
        <v>112</v>
      </c>
      <c r="I577" s="4" t="n">
        <v>921</v>
      </c>
      <c r="J577" s="4" t="n">
        <v>19810</v>
      </c>
      <c r="K577" s="5" t="n">
        <v>21.5092290988056</v>
      </c>
    </row>
    <row r="578" customFormat="false" ht="13.5" hidden="false" customHeight="false" outlineLevel="0" collapsed="false">
      <c r="A578" s="2" t="n">
        <v>373</v>
      </c>
      <c r="B578" s="15" t="s">
        <v>20</v>
      </c>
      <c r="C578" s="15" t="s">
        <v>19</v>
      </c>
      <c r="D578" s="3" t="n">
        <v>0.753472222222222</v>
      </c>
      <c r="E578" s="3" t="n">
        <v>0.833333333333333</v>
      </c>
      <c r="G578" s="1" t="s">
        <v>254</v>
      </c>
      <c r="H578" s="15" t="s">
        <v>113</v>
      </c>
      <c r="I578" s="4" t="n">
        <v>921</v>
      </c>
      <c r="J578" s="4" t="n">
        <v>20410</v>
      </c>
      <c r="K578" s="5" t="n">
        <v>22.1606948968512</v>
      </c>
    </row>
    <row r="579" customFormat="false" ht="13.5" hidden="false" customHeight="false" outlineLevel="0" collapsed="false">
      <c r="A579" s="2" t="n">
        <v>374</v>
      </c>
      <c r="B579" s="15" t="s">
        <v>20</v>
      </c>
      <c r="C579" s="15" t="s">
        <v>19</v>
      </c>
      <c r="D579" s="3" t="n">
        <v>0.753472222222222</v>
      </c>
      <c r="E579" s="3" t="n">
        <v>0.833333333333333</v>
      </c>
      <c r="G579" s="1" t="s">
        <v>254</v>
      </c>
      <c r="H579" s="15" t="s">
        <v>111</v>
      </c>
      <c r="I579" s="4" t="n">
        <v>921</v>
      </c>
      <c r="J579" s="4" t="n">
        <v>20510</v>
      </c>
      <c r="K579" s="5" t="n">
        <v>22.2692725298588</v>
      </c>
    </row>
    <row r="580" customFormat="false" ht="13.5" hidden="false" customHeight="false" outlineLevel="0" collapsed="false">
      <c r="A580" s="2" t="n">
        <v>375</v>
      </c>
      <c r="B580" s="15" t="s">
        <v>20</v>
      </c>
      <c r="C580" s="15" t="s">
        <v>19</v>
      </c>
      <c r="D580" s="3" t="n">
        <v>0.753472222222222</v>
      </c>
      <c r="E580" s="3" t="n">
        <v>0.833333333333333</v>
      </c>
      <c r="G580" s="1" t="s">
        <v>254</v>
      </c>
      <c r="H580" s="15" t="s">
        <v>215</v>
      </c>
      <c r="I580" s="4" t="n">
        <v>921</v>
      </c>
      <c r="J580" s="4" t="n">
        <v>26510</v>
      </c>
      <c r="K580" s="5" t="n">
        <v>28.7839305103149</v>
      </c>
    </row>
    <row r="581" customFormat="false" ht="13.5" hidden="false" customHeight="false" outlineLevel="0" collapsed="false">
      <c r="A581" s="2" t="n">
        <v>376</v>
      </c>
      <c r="B581" s="15" t="s">
        <v>20</v>
      </c>
      <c r="C581" s="15" t="s">
        <v>19</v>
      </c>
      <c r="D581" s="3" t="n">
        <v>0.753472222222222</v>
      </c>
      <c r="E581" s="3" t="n">
        <v>0.833333333333333</v>
      </c>
      <c r="G581" s="1" t="s">
        <v>254</v>
      </c>
      <c r="H581" s="15" t="s">
        <v>217</v>
      </c>
      <c r="I581" s="4" t="n">
        <v>2242</v>
      </c>
      <c r="J581" s="4" t="n">
        <v>60110</v>
      </c>
      <c r="K581" s="5" t="n">
        <v>26.8108831400535</v>
      </c>
    </row>
    <row r="582" customFormat="false" ht="13.5" hidden="false" customHeight="false" outlineLevel="0" collapsed="false">
      <c r="A582" s="2" t="n">
        <v>377</v>
      </c>
      <c r="B582" s="15" t="s">
        <v>20</v>
      </c>
      <c r="C582" s="15" t="s">
        <v>19</v>
      </c>
      <c r="D582" s="3" t="n">
        <v>0.753472222222222</v>
      </c>
      <c r="E582" s="3" t="n">
        <v>0.833333333333333</v>
      </c>
      <c r="G582" s="1" t="s">
        <v>254</v>
      </c>
      <c r="H582" s="15" t="s">
        <v>218</v>
      </c>
      <c r="I582" s="4" t="n">
        <v>1935</v>
      </c>
      <c r="J582" s="4" t="n">
        <v>51310</v>
      </c>
      <c r="K582" s="5" t="n">
        <v>26.5167958656331</v>
      </c>
    </row>
    <row r="583" customFormat="false" ht="13.5" hidden="false" customHeight="false" outlineLevel="0" collapsed="false">
      <c r="A583" s="2" t="n">
        <v>378</v>
      </c>
      <c r="B583" s="15" t="s">
        <v>20</v>
      </c>
      <c r="C583" s="15" t="s">
        <v>19</v>
      </c>
      <c r="D583" s="3" t="n">
        <v>0.753472222222222</v>
      </c>
      <c r="E583" s="3" t="n">
        <v>0.833333333333333</v>
      </c>
      <c r="G583" s="1" t="s">
        <v>254</v>
      </c>
      <c r="H583" s="15" t="s">
        <v>36</v>
      </c>
      <c r="I583" s="4" t="n">
        <v>1935</v>
      </c>
      <c r="J583" s="4" t="n">
        <v>34810</v>
      </c>
      <c r="K583" s="5" t="n">
        <v>17.9896640826873</v>
      </c>
    </row>
    <row r="584" customFormat="false" ht="13.5" hidden="false" customHeight="false" outlineLevel="0" collapsed="false">
      <c r="A584" s="2" t="n">
        <v>379</v>
      </c>
      <c r="B584" s="15" t="s">
        <v>20</v>
      </c>
      <c r="C584" s="15" t="s">
        <v>19</v>
      </c>
      <c r="D584" s="3" t="n">
        <v>0.826388888888889</v>
      </c>
      <c r="E584" s="3" t="n">
        <v>0.90625</v>
      </c>
      <c r="G584" s="1" t="s">
        <v>255</v>
      </c>
      <c r="H584" s="15" t="s">
        <v>121</v>
      </c>
      <c r="I584" s="4" t="n">
        <v>1628</v>
      </c>
      <c r="J584" s="4" t="n">
        <v>45310</v>
      </c>
      <c r="K584" s="5" t="n">
        <v>27.8316953316953</v>
      </c>
    </row>
    <row r="585" customFormat="false" ht="13.5" hidden="false" customHeight="false" outlineLevel="0" collapsed="false">
      <c r="A585" s="2" t="n">
        <v>380</v>
      </c>
      <c r="B585" s="15" t="s">
        <v>20</v>
      </c>
      <c r="C585" s="15" t="s">
        <v>19</v>
      </c>
      <c r="D585" s="3" t="n">
        <v>0.826388888888889</v>
      </c>
      <c r="E585" s="3" t="n">
        <v>0.90625</v>
      </c>
      <c r="G585" s="1" t="s">
        <v>255</v>
      </c>
      <c r="H585" s="15" t="s">
        <v>109</v>
      </c>
      <c r="I585" s="4" t="n">
        <v>1321</v>
      </c>
      <c r="J585" s="4" t="n">
        <v>23210</v>
      </c>
      <c r="K585" s="5" t="n">
        <v>17.5700227100681</v>
      </c>
    </row>
    <row r="586" customFormat="false" ht="13.5" hidden="false" customHeight="false" outlineLevel="0" collapsed="false">
      <c r="A586" s="2" t="n">
        <v>381</v>
      </c>
      <c r="B586" s="15" t="s">
        <v>20</v>
      </c>
      <c r="C586" s="15" t="s">
        <v>19</v>
      </c>
      <c r="D586" s="3" t="n">
        <v>0.826388888888889</v>
      </c>
      <c r="E586" s="3" t="n">
        <v>0.90625</v>
      </c>
      <c r="G586" s="1" t="s">
        <v>255</v>
      </c>
      <c r="H586" s="15" t="s">
        <v>102</v>
      </c>
      <c r="I586" s="4" t="n">
        <v>1321</v>
      </c>
      <c r="J586" s="4" t="n">
        <v>32610</v>
      </c>
      <c r="K586" s="5" t="n">
        <v>24.6858440575322</v>
      </c>
    </row>
    <row r="587" customFormat="false" ht="13.5" hidden="false" customHeight="false" outlineLevel="0" collapsed="false">
      <c r="A587" s="2" t="n">
        <v>382</v>
      </c>
      <c r="B587" s="15" t="s">
        <v>20</v>
      </c>
      <c r="C587" s="15" t="s">
        <v>19</v>
      </c>
      <c r="D587" s="3" t="n">
        <v>0.826388888888889</v>
      </c>
      <c r="E587" s="3" t="n">
        <v>0.90625</v>
      </c>
      <c r="G587" s="1" t="s">
        <v>255</v>
      </c>
      <c r="H587" s="15" t="s">
        <v>22</v>
      </c>
      <c r="I587" s="4" t="n">
        <v>921</v>
      </c>
      <c r="J587" s="4" t="n">
        <v>8810</v>
      </c>
      <c r="K587" s="5" t="n">
        <v>9.5656894679696</v>
      </c>
    </row>
    <row r="588" customFormat="false" ht="13.5" hidden="false" customHeight="false" outlineLevel="0" collapsed="false">
      <c r="A588" s="2" t="n">
        <v>383</v>
      </c>
      <c r="B588" s="15" t="s">
        <v>20</v>
      </c>
      <c r="C588" s="15" t="s">
        <v>19</v>
      </c>
      <c r="D588" s="3" t="n">
        <v>0.826388888888889</v>
      </c>
      <c r="E588" s="3" t="n">
        <v>0.90625</v>
      </c>
      <c r="G588" s="1" t="s">
        <v>255</v>
      </c>
      <c r="H588" s="15" t="s">
        <v>112</v>
      </c>
      <c r="I588" s="4" t="n">
        <v>921</v>
      </c>
      <c r="J588" s="4" t="n">
        <v>12210</v>
      </c>
      <c r="K588" s="5" t="n">
        <v>13.257328990228</v>
      </c>
    </row>
    <row r="589" customFormat="false" ht="13.5" hidden="false" customHeight="false" outlineLevel="0" collapsed="false">
      <c r="A589" s="2" t="n">
        <v>384</v>
      </c>
      <c r="B589" s="15" t="s">
        <v>20</v>
      </c>
      <c r="C589" s="15" t="s">
        <v>19</v>
      </c>
      <c r="D589" s="3" t="n">
        <v>0.826388888888889</v>
      </c>
      <c r="E589" s="3" t="n">
        <v>0.90625</v>
      </c>
      <c r="G589" s="1" t="s">
        <v>255</v>
      </c>
      <c r="H589" s="15" t="s">
        <v>113</v>
      </c>
      <c r="I589" s="4" t="n">
        <v>921</v>
      </c>
      <c r="J589" s="4" t="n">
        <v>13110</v>
      </c>
      <c r="K589" s="5" t="n">
        <v>14.2345276872964</v>
      </c>
    </row>
    <row r="590" customFormat="false" ht="13.5" hidden="false" customHeight="false" outlineLevel="0" collapsed="false">
      <c r="A590" s="2" t="n">
        <v>385</v>
      </c>
      <c r="B590" s="15" t="s">
        <v>20</v>
      </c>
      <c r="C590" s="15" t="s">
        <v>19</v>
      </c>
      <c r="D590" s="3" t="n">
        <v>0.826388888888889</v>
      </c>
      <c r="E590" s="3" t="n">
        <v>0.90625</v>
      </c>
      <c r="G590" s="1" t="s">
        <v>255</v>
      </c>
      <c r="H590" s="15" t="s">
        <v>111</v>
      </c>
      <c r="I590" s="4" t="n">
        <v>921</v>
      </c>
      <c r="J590" s="4" t="n">
        <v>13510</v>
      </c>
      <c r="K590" s="5" t="n">
        <v>14.6688382193268</v>
      </c>
    </row>
    <row r="591" customFormat="false" ht="13.5" hidden="false" customHeight="false" outlineLevel="0" collapsed="false">
      <c r="A591" s="2" t="n">
        <v>386</v>
      </c>
      <c r="B591" s="15" t="s">
        <v>20</v>
      </c>
      <c r="C591" s="15" t="s">
        <v>19</v>
      </c>
      <c r="D591" s="3" t="n">
        <v>0.826388888888889</v>
      </c>
      <c r="E591" s="3" t="n">
        <v>0.90625</v>
      </c>
      <c r="G591" s="1" t="s">
        <v>255</v>
      </c>
      <c r="H591" s="15" t="s">
        <v>215</v>
      </c>
      <c r="I591" s="4" t="n">
        <v>921</v>
      </c>
      <c r="J591" s="4" t="n">
        <v>16510</v>
      </c>
      <c r="K591" s="5" t="n">
        <v>17.9261672095548</v>
      </c>
    </row>
    <row r="592" customFormat="false" ht="13.5" hidden="false" customHeight="false" outlineLevel="0" collapsed="false">
      <c r="A592" s="2" t="n">
        <v>534</v>
      </c>
      <c r="B592" s="15" t="s">
        <v>119</v>
      </c>
      <c r="C592" s="15" t="s">
        <v>19</v>
      </c>
      <c r="D592" s="3" t="n">
        <v>0.40625</v>
      </c>
      <c r="E592" s="3" t="n">
        <v>0.465277777777778</v>
      </c>
      <c r="G592" s="1" t="s">
        <v>256</v>
      </c>
      <c r="H592" s="15" t="s">
        <v>121</v>
      </c>
      <c r="I592" s="4" t="n">
        <v>1044</v>
      </c>
      <c r="J592" s="4" t="n">
        <v>34370</v>
      </c>
      <c r="K592" s="5" t="n">
        <v>32.9214559386973</v>
      </c>
    </row>
    <row r="593" customFormat="false" ht="13.5" hidden="false" customHeight="false" outlineLevel="0" collapsed="false">
      <c r="A593" s="2" t="n">
        <v>535</v>
      </c>
      <c r="B593" s="15" t="s">
        <v>119</v>
      </c>
      <c r="C593" s="15" t="s">
        <v>19</v>
      </c>
      <c r="D593" s="3" t="n">
        <v>0.40625</v>
      </c>
      <c r="E593" s="3" t="n">
        <v>0.465277777777778</v>
      </c>
      <c r="G593" s="1" t="s">
        <v>256</v>
      </c>
      <c r="H593" s="15" t="s">
        <v>109</v>
      </c>
      <c r="I593" s="4" t="n">
        <v>883</v>
      </c>
      <c r="J593" s="4" t="n">
        <v>30070</v>
      </c>
      <c r="K593" s="5" t="n">
        <v>34.0543601359003</v>
      </c>
    </row>
    <row r="594" customFormat="false" ht="13.5" hidden="false" customHeight="false" outlineLevel="0" collapsed="false">
      <c r="A594" s="2" t="n">
        <v>536</v>
      </c>
      <c r="B594" s="15" t="s">
        <v>119</v>
      </c>
      <c r="C594" s="15" t="s">
        <v>19</v>
      </c>
      <c r="D594" s="3" t="n">
        <v>0.40625</v>
      </c>
      <c r="E594" s="3" t="n">
        <v>0.465277777777778</v>
      </c>
      <c r="G594" s="1" t="s">
        <v>256</v>
      </c>
      <c r="H594" s="15" t="s">
        <v>102</v>
      </c>
      <c r="I594" s="4" t="n">
        <v>883</v>
      </c>
      <c r="J594" s="4" t="n">
        <v>30170</v>
      </c>
      <c r="K594" s="5" t="n">
        <v>34.167610419026</v>
      </c>
    </row>
    <row r="595" customFormat="false" ht="13.5" hidden="false" customHeight="false" outlineLevel="0" collapsed="false">
      <c r="A595" s="2" t="n">
        <v>537</v>
      </c>
      <c r="B595" s="15" t="s">
        <v>119</v>
      </c>
      <c r="C595" s="15" t="s">
        <v>19</v>
      </c>
      <c r="D595" s="3" t="n">
        <v>0.40625</v>
      </c>
      <c r="E595" s="3" t="n">
        <v>0.465277777777778</v>
      </c>
      <c r="G595" s="1" t="s">
        <v>256</v>
      </c>
      <c r="H595" s="15" t="s">
        <v>22</v>
      </c>
      <c r="I595" s="4" t="n">
        <v>483</v>
      </c>
      <c r="J595" s="4" t="n">
        <v>15270</v>
      </c>
      <c r="K595" s="5" t="n">
        <v>31.6149068322981</v>
      </c>
    </row>
    <row r="596" customFormat="false" ht="13.5" hidden="false" customHeight="false" outlineLevel="0" collapsed="false">
      <c r="A596" s="2" t="n">
        <v>538</v>
      </c>
      <c r="B596" s="15" t="s">
        <v>119</v>
      </c>
      <c r="C596" s="15" t="s">
        <v>19</v>
      </c>
      <c r="D596" s="3" t="n">
        <v>0.40625</v>
      </c>
      <c r="E596" s="3" t="n">
        <v>0.465277777777778</v>
      </c>
      <c r="G596" s="1" t="s">
        <v>256</v>
      </c>
      <c r="H596" s="15" t="s">
        <v>112</v>
      </c>
      <c r="I596" s="4" t="n">
        <v>483</v>
      </c>
      <c r="J596" s="4" t="n">
        <v>15970</v>
      </c>
      <c r="K596" s="5" t="n">
        <v>33.064182194617</v>
      </c>
    </row>
    <row r="597" customFormat="false" ht="13.5" hidden="false" customHeight="false" outlineLevel="0" collapsed="false">
      <c r="A597" s="2" t="n">
        <v>539</v>
      </c>
      <c r="B597" s="15" t="s">
        <v>119</v>
      </c>
      <c r="C597" s="15" t="s">
        <v>19</v>
      </c>
      <c r="D597" s="3" t="n">
        <v>0.40625</v>
      </c>
      <c r="E597" s="3" t="n">
        <v>0.465277777777778</v>
      </c>
      <c r="G597" s="1" t="s">
        <v>256</v>
      </c>
      <c r="H597" s="15" t="s">
        <v>113</v>
      </c>
      <c r="I597" s="4" t="n">
        <v>483</v>
      </c>
      <c r="J597" s="4" t="n">
        <v>16770</v>
      </c>
      <c r="K597" s="5" t="n">
        <v>34.7204968944099</v>
      </c>
    </row>
    <row r="598" customFormat="false" ht="13.5" hidden="false" customHeight="false" outlineLevel="0" collapsed="false">
      <c r="A598" s="2" t="n">
        <v>540</v>
      </c>
      <c r="B598" s="15" t="s">
        <v>119</v>
      </c>
      <c r="C598" s="15" t="s">
        <v>19</v>
      </c>
      <c r="D598" s="3" t="n">
        <v>0.40625</v>
      </c>
      <c r="E598" s="3" t="n">
        <v>0.465277777777778</v>
      </c>
      <c r="G598" s="1" t="s">
        <v>256</v>
      </c>
      <c r="H598" s="15" t="s">
        <v>111</v>
      </c>
      <c r="I598" s="4" t="n">
        <v>483</v>
      </c>
      <c r="J598" s="4" t="n">
        <v>17570</v>
      </c>
      <c r="K598" s="5" t="n">
        <v>36.3768115942029</v>
      </c>
    </row>
    <row r="599" customFormat="false" ht="13.5" hidden="false" customHeight="false" outlineLevel="0" collapsed="false">
      <c r="A599" s="2" t="n">
        <v>541</v>
      </c>
      <c r="B599" s="15" t="s">
        <v>119</v>
      </c>
      <c r="C599" s="15" t="s">
        <v>19</v>
      </c>
      <c r="D599" s="3" t="n">
        <v>0.40625</v>
      </c>
      <c r="E599" s="3" t="n">
        <v>0.465277777777778</v>
      </c>
      <c r="G599" s="1" t="s">
        <v>256</v>
      </c>
      <c r="H599" s="15" t="s">
        <v>215</v>
      </c>
      <c r="I599" s="4" t="n">
        <v>483</v>
      </c>
      <c r="J599" s="4" t="n">
        <v>26870</v>
      </c>
      <c r="K599" s="5" t="n">
        <v>55.6314699792961</v>
      </c>
    </row>
    <row r="600" customFormat="false" ht="13.5" hidden="false" customHeight="false" outlineLevel="0" collapsed="false">
      <c r="A600" s="2" t="n">
        <v>542</v>
      </c>
      <c r="B600" s="15" t="s">
        <v>119</v>
      </c>
      <c r="C600" s="15" t="s">
        <v>19</v>
      </c>
      <c r="D600" s="3" t="n">
        <v>0.524305555555556</v>
      </c>
      <c r="E600" s="3" t="n">
        <v>0.576388888888889</v>
      </c>
      <c r="G600" s="1" t="s">
        <v>257</v>
      </c>
      <c r="H600" s="15" t="s">
        <v>121</v>
      </c>
      <c r="I600" s="4" t="n">
        <v>1044</v>
      </c>
      <c r="J600" s="4" t="n">
        <v>34370</v>
      </c>
      <c r="K600" s="5" t="n">
        <v>32.9214559386973</v>
      </c>
    </row>
    <row r="601" customFormat="false" ht="13.5" hidden="false" customHeight="false" outlineLevel="0" collapsed="false">
      <c r="A601" s="2" t="n">
        <v>543</v>
      </c>
      <c r="B601" s="15" t="s">
        <v>119</v>
      </c>
      <c r="C601" s="15" t="s">
        <v>19</v>
      </c>
      <c r="D601" s="3" t="n">
        <v>0.524305555555556</v>
      </c>
      <c r="E601" s="3" t="n">
        <v>0.576388888888889</v>
      </c>
      <c r="G601" s="1" t="s">
        <v>257</v>
      </c>
      <c r="H601" s="15" t="s">
        <v>109</v>
      </c>
      <c r="I601" s="4" t="n">
        <v>883</v>
      </c>
      <c r="J601" s="4" t="n">
        <v>30070</v>
      </c>
      <c r="K601" s="5" t="n">
        <v>34.0543601359003</v>
      </c>
    </row>
    <row r="602" customFormat="false" ht="13.5" hidden="false" customHeight="false" outlineLevel="0" collapsed="false">
      <c r="A602" s="2" t="n">
        <v>544</v>
      </c>
      <c r="B602" s="15" t="s">
        <v>119</v>
      </c>
      <c r="C602" s="15" t="s">
        <v>19</v>
      </c>
      <c r="D602" s="3" t="n">
        <v>0.524305555555556</v>
      </c>
      <c r="E602" s="3" t="n">
        <v>0.576388888888889</v>
      </c>
      <c r="G602" s="1" t="s">
        <v>257</v>
      </c>
      <c r="H602" s="15" t="s">
        <v>102</v>
      </c>
      <c r="I602" s="4" t="n">
        <v>883</v>
      </c>
      <c r="J602" s="4" t="n">
        <v>30170</v>
      </c>
      <c r="K602" s="5" t="n">
        <v>34.167610419026</v>
      </c>
    </row>
    <row r="603" customFormat="false" ht="13.5" hidden="false" customHeight="false" outlineLevel="0" collapsed="false">
      <c r="A603" s="2" t="n">
        <v>545</v>
      </c>
      <c r="B603" s="15" t="s">
        <v>119</v>
      </c>
      <c r="C603" s="15" t="s">
        <v>19</v>
      </c>
      <c r="D603" s="3" t="n">
        <v>0.524305555555556</v>
      </c>
      <c r="E603" s="3" t="n">
        <v>0.576388888888889</v>
      </c>
      <c r="G603" s="1" t="s">
        <v>257</v>
      </c>
      <c r="H603" s="15" t="s">
        <v>22</v>
      </c>
      <c r="I603" s="4" t="n">
        <v>483</v>
      </c>
      <c r="J603" s="4" t="n">
        <v>15270</v>
      </c>
      <c r="K603" s="5" t="n">
        <v>31.6149068322981</v>
      </c>
    </row>
    <row r="604" customFormat="false" ht="13.5" hidden="false" customHeight="false" outlineLevel="0" collapsed="false">
      <c r="A604" s="2" t="n">
        <v>546</v>
      </c>
      <c r="B604" s="15" t="s">
        <v>119</v>
      </c>
      <c r="C604" s="15" t="s">
        <v>19</v>
      </c>
      <c r="D604" s="3" t="n">
        <v>0.524305555555556</v>
      </c>
      <c r="E604" s="3" t="n">
        <v>0.576388888888889</v>
      </c>
      <c r="G604" s="1" t="s">
        <v>257</v>
      </c>
      <c r="H604" s="15" t="s">
        <v>112</v>
      </c>
      <c r="I604" s="4" t="n">
        <v>483</v>
      </c>
      <c r="J604" s="4" t="n">
        <v>15970</v>
      </c>
      <c r="K604" s="5" t="n">
        <v>33.064182194617</v>
      </c>
    </row>
    <row r="605" customFormat="false" ht="13.5" hidden="false" customHeight="false" outlineLevel="0" collapsed="false">
      <c r="A605" s="2" t="n">
        <v>547</v>
      </c>
      <c r="B605" s="15" t="s">
        <v>119</v>
      </c>
      <c r="C605" s="15" t="s">
        <v>19</v>
      </c>
      <c r="D605" s="3" t="n">
        <v>0.524305555555556</v>
      </c>
      <c r="E605" s="3" t="n">
        <v>0.576388888888889</v>
      </c>
      <c r="G605" s="1" t="s">
        <v>257</v>
      </c>
      <c r="H605" s="15" t="s">
        <v>113</v>
      </c>
      <c r="I605" s="4" t="n">
        <v>483</v>
      </c>
      <c r="J605" s="4" t="n">
        <v>16770</v>
      </c>
      <c r="K605" s="5" t="n">
        <v>34.7204968944099</v>
      </c>
    </row>
    <row r="606" customFormat="false" ht="13.5" hidden="false" customHeight="false" outlineLevel="0" collapsed="false">
      <c r="A606" s="2" t="n">
        <v>548</v>
      </c>
      <c r="B606" s="15" t="s">
        <v>119</v>
      </c>
      <c r="C606" s="15" t="s">
        <v>19</v>
      </c>
      <c r="D606" s="3" t="n">
        <v>0.524305555555556</v>
      </c>
      <c r="E606" s="3" t="n">
        <v>0.576388888888889</v>
      </c>
      <c r="G606" s="1" t="s">
        <v>257</v>
      </c>
      <c r="H606" s="15" t="s">
        <v>111</v>
      </c>
      <c r="I606" s="4" t="n">
        <v>483</v>
      </c>
      <c r="J606" s="4" t="n">
        <v>17570</v>
      </c>
      <c r="K606" s="5" t="n">
        <v>36.3768115942029</v>
      </c>
    </row>
    <row r="607" customFormat="false" ht="13.5" hidden="false" customHeight="false" outlineLevel="0" collapsed="false">
      <c r="A607" s="2" t="n">
        <v>549</v>
      </c>
      <c r="B607" s="15" t="s">
        <v>119</v>
      </c>
      <c r="C607" s="15" t="s">
        <v>19</v>
      </c>
      <c r="D607" s="3" t="n">
        <v>0.524305555555556</v>
      </c>
      <c r="E607" s="3" t="n">
        <v>0.576388888888889</v>
      </c>
      <c r="G607" s="1" t="s">
        <v>257</v>
      </c>
      <c r="H607" s="15" t="s">
        <v>215</v>
      </c>
      <c r="I607" s="4" t="n">
        <v>483</v>
      </c>
      <c r="J607" s="4" t="n">
        <v>26870</v>
      </c>
      <c r="K607" s="5" t="n">
        <v>55.6314699792961</v>
      </c>
    </row>
    <row r="608" customFormat="false" ht="13.5" hidden="false" customHeight="false" outlineLevel="0" collapsed="false">
      <c r="A608" s="2" t="n">
        <v>550</v>
      </c>
      <c r="B608" s="15" t="s">
        <v>119</v>
      </c>
      <c r="C608" s="15" t="s">
        <v>19</v>
      </c>
      <c r="D608" s="3" t="n">
        <v>0.631944444444444</v>
      </c>
      <c r="E608" s="3" t="n">
        <v>0.684027777777778</v>
      </c>
      <c r="G608" s="1" t="s">
        <v>258</v>
      </c>
      <c r="H608" s="15" t="s">
        <v>121</v>
      </c>
      <c r="I608" s="4" t="n">
        <v>1044</v>
      </c>
      <c r="J608" s="4" t="n">
        <v>34370</v>
      </c>
      <c r="K608" s="5" t="n">
        <v>32.9214559386973</v>
      </c>
    </row>
    <row r="609" customFormat="false" ht="13.5" hidden="false" customHeight="false" outlineLevel="0" collapsed="false">
      <c r="A609" s="2" t="n">
        <v>551</v>
      </c>
      <c r="B609" s="15" t="s">
        <v>119</v>
      </c>
      <c r="C609" s="15" t="s">
        <v>19</v>
      </c>
      <c r="D609" s="3" t="n">
        <v>0.631944444444444</v>
      </c>
      <c r="E609" s="3" t="n">
        <v>0.684027777777778</v>
      </c>
      <c r="G609" s="1" t="s">
        <v>258</v>
      </c>
      <c r="H609" s="15" t="s">
        <v>109</v>
      </c>
      <c r="I609" s="4" t="n">
        <v>883</v>
      </c>
      <c r="J609" s="4" t="n">
        <v>30070</v>
      </c>
      <c r="K609" s="5" t="n">
        <v>34.0543601359003</v>
      </c>
    </row>
    <row r="610" customFormat="false" ht="13.5" hidden="false" customHeight="false" outlineLevel="0" collapsed="false">
      <c r="A610" s="2" t="n">
        <v>552</v>
      </c>
      <c r="B610" s="15" t="s">
        <v>119</v>
      </c>
      <c r="C610" s="15" t="s">
        <v>19</v>
      </c>
      <c r="D610" s="3" t="n">
        <v>0.631944444444444</v>
      </c>
      <c r="E610" s="3" t="n">
        <v>0.684027777777778</v>
      </c>
      <c r="G610" s="1" t="s">
        <v>258</v>
      </c>
      <c r="H610" s="15" t="s">
        <v>102</v>
      </c>
      <c r="I610" s="4" t="n">
        <v>883</v>
      </c>
      <c r="J610" s="4" t="n">
        <v>30170</v>
      </c>
      <c r="K610" s="5" t="n">
        <v>34.167610419026</v>
      </c>
    </row>
    <row r="611" customFormat="false" ht="13.5" hidden="false" customHeight="false" outlineLevel="0" collapsed="false">
      <c r="A611" s="2" t="n">
        <v>553</v>
      </c>
      <c r="B611" s="15" t="s">
        <v>119</v>
      </c>
      <c r="C611" s="15" t="s">
        <v>19</v>
      </c>
      <c r="D611" s="3" t="n">
        <v>0.631944444444444</v>
      </c>
      <c r="E611" s="3" t="n">
        <v>0.684027777777778</v>
      </c>
      <c r="G611" s="1" t="s">
        <v>258</v>
      </c>
      <c r="H611" s="15" t="s">
        <v>22</v>
      </c>
      <c r="I611" s="4" t="n">
        <v>483</v>
      </c>
      <c r="J611" s="4" t="n">
        <v>10970</v>
      </c>
      <c r="K611" s="5" t="n">
        <v>22.712215320911</v>
      </c>
    </row>
    <row r="612" customFormat="false" ht="13.5" hidden="false" customHeight="false" outlineLevel="0" collapsed="false">
      <c r="A612" s="2" t="n">
        <v>554</v>
      </c>
      <c r="B612" s="15" t="s">
        <v>119</v>
      </c>
      <c r="C612" s="15" t="s">
        <v>19</v>
      </c>
      <c r="D612" s="3" t="n">
        <v>0.631944444444444</v>
      </c>
      <c r="E612" s="3" t="n">
        <v>0.684027777777778</v>
      </c>
      <c r="G612" s="1" t="s">
        <v>258</v>
      </c>
      <c r="H612" s="15" t="s">
        <v>112</v>
      </c>
      <c r="I612" s="4" t="n">
        <v>483</v>
      </c>
      <c r="J612" s="4" t="n">
        <v>11470</v>
      </c>
      <c r="K612" s="5" t="n">
        <v>23.7474120082816</v>
      </c>
    </row>
    <row r="613" customFormat="false" ht="13.5" hidden="false" customHeight="false" outlineLevel="0" collapsed="false">
      <c r="A613" s="2" t="n">
        <v>555</v>
      </c>
      <c r="B613" s="15" t="s">
        <v>119</v>
      </c>
      <c r="C613" s="15" t="s">
        <v>19</v>
      </c>
      <c r="D613" s="3" t="n">
        <v>0.631944444444444</v>
      </c>
      <c r="E613" s="3" t="n">
        <v>0.684027777777778</v>
      </c>
      <c r="G613" s="1" t="s">
        <v>258</v>
      </c>
      <c r="H613" s="15" t="s">
        <v>113</v>
      </c>
      <c r="I613" s="4" t="n">
        <v>483</v>
      </c>
      <c r="J613" s="4" t="n">
        <v>11970</v>
      </c>
      <c r="K613" s="5" t="n">
        <v>24.7826086956522</v>
      </c>
    </row>
    <row r="614" customFormat="false" ht="13.5" hidden="false" customHeight="false" outlineLevel="0" collapsed="false">
      <c r="A614" s="2" t="n">
        <v>556</v>
      </c>
      <c r="B614" s="15" t="s">
        <v>119</v>
      </c>
      <c r="C614" s="15" t="s">
        <v>19</v>
      </c>
      <c r="D614" s="3" t="n">
        <v>0.631944444444444</v>
      </c>
      <c r="E614" s="3" t="n">
        <v>0.684027777777778</v>
      </c>
      <c r="G614" s="1" t="s">
        <v>258</v>
      </c>
      <c r="H614" s="15" t="s">
        <v>111</v>
      </c>
      <c r="I614" s="4" t="n">
        <v>483</v>
      </c>
      <c r="J614" s="4" t="n">
        <v>12570</v>
      </c>
      <c r="K614" s="5" t="n">
        <v>26.0248447204969</v>
      </c>
    </row>
    <row r="615" customFormat="false" ht="13.5" hidden="false" customHeight="false" outlineLevel="0" collapsed="false">
      <c r="A615" s="2" t="n">
        <v>557</v>
      </c>
      <c r="B615" s="15" t="s">
        <v>119</v>
      </c>
      <c r="C615" s="15" t="s">
        <v>19</v>
      </c>
      <c r="D615" s="3" t="n">
        <v>0.631944444444444</v>
      </c>
      <c r="E615" s="3" t="n">
        <v>0.684027777777778</v>
      </c>
      <c r="G615" s="1" t="s">
        <v>258</v>
      </c>
      <c r="H615" s="15" t="s">
        <v>215</v>
      </c>
      <c r="I615" s="4" t="n">
        <v>483</v>
      </c>
      <c r="J615" s="4" t="n">
        <v>25870</v>
      </c>
      <c r="K615" s="5" t="n">
        <v>53.5610766045549</v>
      </c>
    </row>
    <row r="616" customFormat="false" ht="13.5" hidden="false" customHeight="false" outlineLevel="0" collapsed="false">
      <c r="A616" s="2" t="n">
        <v>558</v>
      </c>
      <c r="B616" s="15" t="s">
        <v>119</v>
      </c>
      <c r="C616" s="15" t="s">
        <v>19</v>
      </c>
      <c r="D616" s="3" t="n">
        <v>0.847222222222222</v>
      </c>
      <c r="E616" s="3" t="n">
        <v>0.90625</v>
      </c>
      <c r="G616" s="1" t="s">
        <v>259</v>
      </c>
      <c r="H616" s="15" t="s">
        <v>121</v>
      </c>
      <c r="I616" s="4" t="n">
        <v>1044</v>
      </c>
      <c r="J616" s="4" t="n">
        <v>34370</v>
      </c>
      <c r="K616" s="5" t="n">
        <v>32.9214559386973</v>
      </c>
    </row>
    <row r="617" customFormat="false" ht="13.5" hidden="false" customHeight="false" outlineLevel="0" collapsed="false">
      <c r="A617" s="2" t="n">
        <v>559</v>
      </c>
      <c r="B617" s="15" t="s">
        <v>119</v>
      </c>
      <c r="C617" s="15" t="s">
        <v>19</v>
      </c>
      <c r="D617" s="3" t="n">
        <v>0.847222222222222</v>
      </c>
      <c r="E617" s="3" t="n">
        <v>0.90625</v>
      </c>
      <c r="G617" s="1" t="s">
        <v>259</v>
      </c>
      <c r="H617" s="15" t="s">
        <v>109</v>
      </c>
      <c r="I617" s="4" t="n">
        <v>883</v>
      </c>
      <c r="J617" s="4" t="n">
        <v>30070</v>
      </c>
      <c r="K617" s="5" t="n">
        <v>34.0543601359003</v>
      </c>
    </row>
    <row r="618" customFormat="false" ht="13.5" hidden="false" customHeight="false" outlineLevel="0" collapsed="false">
      <c r="A618" s="2" t="n">
        <v>560</v>
      </c>
      <c r="B618" s="15" t="s">
        <v>119</v>
      </c>
      <c r="C618" s="15" t="s">
        <v>19</v>
      </c>
      <c r="D618" s="3" t="n">
        <v>0.847222222222222</v>
      </c>
      <c r="E618" s="3" t="n">
        <v>0.90625</v>
      </c>
      <c r="G618" s="1" t="s">
        <v>259</v>
      </c>
      <c r="H618" s="15" t="s">
        <v>102</v>
      </c>
      <c r="I618" s="4" t="n">
        <v>883</v>
      </c>
      <c r="J618" s="4" t="n">
        <v>30170</v>
      </c>
      <c r="K618" s="5" t="n">
        <v>34.167610419026</v>
      </c>
    </row>
    <row r="619" customFormat="false" ht="13.5" hidden="false" customHeight="false" outlineLevel="0" collapsed="false">
      <c r="A619" s="2" t="n">
        <v>561</v>
      </c>
      <c r="B619" s="15" t="s">
        <v>119</v>
      </c>
      <c r="C619" s="15" t="s">
        <v>19</v>
      </c>
      <c r="D619" s="3" t="n">
        <v>0.847222222222222</v>
      </c>
      <c r="E619" s="3" t="n">
        <v>0.90625</v>
      </c>
      <c r="G619" s="1" t="s">
        <v>259</v>
      </c>
      <c r="H619" s="15" t="s">
        <v>22</v>
      </c>
      <c r="I619" s="4" t="n">
        <v>483</v>
      </c>
      <c r="J619" s="4" t="n">
        <v>16770</v>
      </c>
      <c r="K619" s="5" t="n">
        <v>34.7204968944099</v>
      </c>
    </row>
    <row r="620" customFormat="false" ht="13.5" hidden="false" customHeight="false" outlineLevel="0" collapsed="false">
      <c r="A620" s="2" t="n">
        <v>562</v>
      </c>
      <c r="B620" s="15" t="s">
        <v>119</v>
      </c>
      <c r="C620" s="15" t="s">
        <v>19</v>
      </c>
      <c r="D620" s="3" t="n">
        <v>0.847222222222222</v>
      </c>
      <c r="E620" s="3" t="n">
        <v>0.90625</v>
      </c>
      <c r="G620" s="1" t="s">
        <v>259</v>
      </c>
      <c r="H620" s="15" t="s">
        <v>112</v>
      </c>
      <c r="I620" s="4" t="n">
        <v>483</v>
      </c>
      <c r="J620" s="4" t="n">
        <v>17570</v>
      </c>
      <c r="K620" s="5" t="n">
        <v>36.3768115942029</v>
      </c>
    </row>
    <row r="621" customFormat="false" ht="13.5" hidden="false" customHeight="false" outlineLevel="0" collapsed="false">
      <c r="A621" s="2" t="n">
        <v>563</v>
      </c>
      <c r="B621" s="15" t="s">
        <v>119</v>
      </c>
      <c r="C621" s="15" t="s">
        <v>19</v>
      </c>
      <c r="D621" s="3" t="n">
        <v>0.847222222222222</v>
      </c>
      <c r="E621" s="3" t="n">
        <v>0.90625</v>
      </c>
      <c r="G621" s="1" t="s">
        <v>259</v>
      </c>
      <c r="H621" s="15" t="s">
        <v>113</v>
      </c>
      <c r="I621" s="4" t="n">
        <v>483</v>
      </c>
      <c r="J621" s="4" t="n">
        <v>18370</v>
      </c>
      <c r="K621" s="5" t="n">
        <v>38.0331262939959</v>
      </c>
    </row>
    <row r="622" customFormat="false" ht="13.5" hidden="false" customHeight="false" outlineLevel="0" collapsed="false">
      <c r="A622" s="2" t="n">
        <v>564</v>
      </c>
      <c r="B622" s="15" t="s">
        <v>119</v>
      </c>
      <c r="C622" s="15" t="s">
        <v>19</v>
      </c>
      <c r="D622" s="3" t="n">
        <v>0.847222222222222</v>
      </c>
      <c r="E622" s="3" t="n">
        <v>0.90625</v>
      </c>
      <c r="G622" s="1" t="s">
        <v>259</v>
      </c>
      <c r="H622" s="15" t="s">
        <v>111</v>
      </c>
      <c r="I622" s="4" t="n">
        <v>483</v>
      </c>
      <c r="J622" s="4" t="n">
        <v>19270</v>
      </c>
      <c r="K622" s="5" t="n">
        <v>39.8964803312629</v>
      </c>
    </row>
    <row r="623" customFormat="false" ht="13.5" hidden="false" customHeight="false" outlineLevel="0" collapsed="false">
      <c r="A623" s="2" t="n">
        <v>565</v>
      </c>
      <c r="B623" s="15" t="s">
        <v>119</v>
      </c>
      <c r="C623" s="15" t="s">
        <v>19</v>
      </c>
      <c r="D623" s="3" t="n">
        <v>0.847222222222222</v>
      </c>
      <c r="E623" s="3" t="n">
        <v>0.90625</v>
      </c>
      <c r="G623" s="1" t="s">
        <v>259</v>
      </c>
      <c r="H623" s="15" t="s">
        <v>215</v>
      </c>
      <c r="I623" s="4" t="n">
        <v>483</v>
      </c>
      <c r="J623" s="4" t="n">
        <v>27170</v>
      </c>
      <c r="K623" s="5" t="n">
        <v>56.2525879917184</v>
      </c>
    </row>
    <row r="624" customFormat="false" ht="13.5" hidden="false" customHeight="false" outlineLevel="0" collapsed="false">
      <c r="A624" s="2" t="n">
        <v>1004</v>
      </c>
      <c r="B624" s="15" t="s">
        <v>100</v>
      </c>
      <c r="C624" s="15" t="s">
        <v>19</v>
      </c>
      <c r="D624" s="3" t="n">
        <v>0.739583333333333</v>
      </c>
      <c r="E624" s="3" t="n">
        <v>0.784722222222222</v>
      </c>
      <c r="G624" s="1" t="s">
        <v>260</v>
      </c>
      <c r="H624" s="15" t="s">
        <v>121</v>
      </c>
      <c r="I624" s="4" t="n">
        <v>786</v>
      </c>
      <c r="J624" s="4" t="n">
        <v>22530</v>
      </c>
      <c r="K624" s="5" t="n">
        <v>28.6641221374046</v>
      </c>
    </row>
    <row r="625" customFormat="false" ht="13.5" hidden="false" customHeight="false" outlineLevel="0" collapsed="false">
      <c r="A625" s="2" t="n">
        <v>1005</v>
      </c>
      <c r="B625" s="15" t="s">
        <v>100</v>
      </c>
      <c r="C625" s="15" t="s">
        <v>19</v>
      </c>
      <c r="D625" s="3" t="n">
        <v>0.739583333333333</v>
      </c>
      <c r="E625" s="3" t="n">
        <v>0.784722222222222</v>
      </c>
      <c r="G625" s="1" t="s">
        <v>260</v>
      </c>
      <c r="H625" s="15" t="s">
        <v>102</v>
      </c>
      <c r="I625" s="4" t="n">
        <v>689</v>
      </c>
      <c r="J625" s="4" t="n">
        <v>9930</v>
      </c>
      <c r="K625" s="5" t="n">
        <v>14.4121915820029</v>
      </c>
    </row>
    <row r="626" customFormat="false" ht="13.5" hidden="false" customHeight="false" outlineLevel="0" collapsed="false">
      <c r="A626" s="2" t="n">
        <v>1006</v>
      </c>
      <c r="B626" s="15" t="s">
        <v>100</v>
      </c>
      <c r="C626" s="15" t="s">
        <v>19</v>
      </c>
      <c r="D626" s="3" t="n">
        <v>0.739583333333333</v>
      </c>
      <c r="E626" s="3" t="n">
        <v>0.784722222222222</v>
      </c>
      <c r="G626" s="1" t="s">
        <v>260</v>
      </c>
      <c r="H626" s="15" t="s">
        <v>22</v>
      </c>
      <c r="I626" s="4" t="n">
        <v>289</v>
      </c>
      <c r="J626" s="4" t="n">
        <v>7530</v>
      </c>
      <c r="K626" s="5" t="n">
        <v>26.0553633217993</v>
      </c>
    </row>
    <row r="627" customFormat="false" ht="13.5" hidden="false" customHeight="false" outlineLevel="0" collapsed="false">
      <c r="A627" s="2" t="n">
        <v>1007</v>
      </c>
      <c r="B627" s="15" t="s">
        <v>100</v>
      </c>
      <c r="C627" s="15" t="s">
        <v>19</v>
      </c>
      <c r="D627" s="3" t="n">
        <v>0.739583333333333</v>
      </c>
      <c r="E627" s="3" t="n">
        <v>0.784722222222222</v>
      </c>
      <c r="G627" s="1" t="s">
        <v>260</v>
      </c>
      <c r="H627" s="15" t="s">
        <v>112</v>
      </c>
      <c r="I627" s="4" t="n">
        <v>289</v>
      </c>
      <c r="J627" s="4" t="n">
        <v>7830</v>
      </c>
      <c r="K627" s="5" t="n">
        <v>27.0934256055363</v>
      </c>
    </row>
    <row r="628" customFormat="false" ht="13.5" hidden="false" customHeight="false" outlineLevel="0" collapsed="false">
      <c r="A628" s="2" t="n">
        <v>1008</v>
      </c>
      <c r="B628" s="15" t="s">
        <v>100</v>
      </c>
      <c r="C628" s="15" t="s">
        <v>19</v>
      </c>
      <c r="D628" s="3" t="n">
        <v>0.739583333333333</v>
      </c>
      <c r="E628" s="3" t="n">
        <v>0.784722222222222</v>
      </c>
      <c r="G628" s="1" t="s">
        <v>260</v>
      </c>
      <c r="H628" s="15" t="s">
        <v>113</v>
      </c>
      <c r="I628" s="4" t="n">
        <v>289</v>
      </c>
      <c r="J628" s="4" t="n">
        <v>8330</v>
      </c>
      <c r="K628" s="5" t="n">
        <v>28.8235294117647</v>
      </c>
    </row>
    <row r="629" customFormat="false" ht="13.5" hidden="false" customHeight="false" outlineLevel="0" collapsed="false">
      <c r="A629" s="2" t="n">
        <v>1009</v>
      </c>
      <c r="B629" s="15" t="s">
        <v>100</v>
      </c>
      <c r="C629" s="15" t="s">
        <v>19</v>
      </c>
      <c r="D629" s="3" t="n">
        <v>0.739583333333333</v>
      </c>
      <c r="E629" s="3" t="n">
        <v>0.784722222222222</v>
      </c>
      <c r="G629" s="1" t="s">
        <v>260</v>
      </c>
      <c r="H629" s="15" t="s">
        <v>111</v>
      </c>
      <c r="I629" s="4" t="n">
        <v>289</v>
      </c>
      <c r="J629" s="4" t="n">
        <v>8730</v>
      </c>
      <c r="K629" s="5" t="n">
        <v>30.2076124567474</v>
      </c>
    </row>
    <row r="630" customFormat="false" ht="13.5" hidden="false" customHeight="false" outlineLevel="0" collapsed="false">
      <c r="A630" s="2" t="n">
        <v>1010</v>
      </c>
      <c r="B630" s="15" t="s">
        <v>100</v>
      </c>
      <c r="C630" s="15" t="s">
        <v>19</v>
      </c>
      <c r="D630" s="3" t="n">
        <v>0.739583333333333</v>
      </c>
      <c r="E630" s="3" t="n">
        <v>0.784722222222222</v>
      </c>
      <c r="G630" s="1" t="s">
        <v>260</v>
      </c>
      <c r="H630" s="15" t="s">
        <v>217</v>
      </c>
      <c r="I630" s="4" t="n">
        <v>979</v>
      </c>
      <c r="J630" s="4" t="n">
        <v>31030</v>
      </c>
      <c r="K630" s="5" t="n">
        <v>31.6956077630235</v>
      </c>
    </row>
    <row r="631" customFormat="false" ht="13.5" hidden="false" customHeight="false" outlineLevel="0" collapsed="false">
      <c r="A631" s="2" t="n">
        <v>1011</v>
      </c>
      <c r="B631" s="15" t="s">
        <v>100</v>
      </c>
      <c r="C631" s="15" t="s">
        <v>19</v>
      </c>
      <c r="D631" s="3" t="n">
        <v>0.739583333333333</v>
      </c>
      <c r="E631" s="3" t="n">
        <v>0.784722222222222</v>
      </c>
      <c r="G631" s="1" t="s">
        <v>260</v>
      </c>
      <c r="H631" s="15" t="s">
        <v>218</v>
      </c>
      <c r="I631" s="4" t="n">
        <v>882</v>
      </c>
      <c r="J631" s="4" t="n">
        <v>16030</v>
      </c>
      <c r="K631" s="5" t="n">
        <v>18.1746031746032</v>
      </c>
    </row>
    <row r="632" customFormat="false" ht="13.5" hidden="false" customHeight="false" outlineLevel="0" collapsed="false">
      <c r="A632" s="2" t="n">
        <v>1012</v>
      </c>
      <c r="B632" s="15" t="s">
        <v>100</v>
      </c>
      <c r="C632" s="15" t="s">
        <v>19</v>
      </c>
      <c r="D632" s="3" t="n">
        <v>0.739583333333333</v>
      </c>
      <c r="E632" s="3" t="n">
        <v>0.784722222222222</v>
      </c>
      <c r="G632" s="1" t="s">
        <v>260</v>
      </c>
      <c r="H632" s="15" t="s">
        <v>36</v>
      </c>
      <c r="I632" s="4" t="n">
        <v>882</v>
      </c>
      <c r="J632" s="4" t="n">
        <v>15030</v>
      </c>
      <c r="K632" s="5" t="n">
        <v>17.0408163265306</v>
      </c>
    </row>
    <row r="633" customFormat="false" ht="13.5" hidden="false" customHeight="false" outlineLevel="0" collapsed="false">
      <c r="A633" s="2" t="n">
        <v>3082</v>
      </c>
      <c r="B633" s="15" t="s">
        <v>34</v>
      </c>
      <c r="C633" s="15" t="s">
        <v>19</v>
      </c>
      <c r="D633" s="3" t="n">
        <v>0.319444444444444</v>
      </c>
      <c r="E633" s="3" t="n">
        <v>0.375</v>
      </c>
      <c r="G633" s="1" t="s">
        <v>261</v>
      </c>
      <c r="H633" s="15" t="s">
        <v>121</v>
      </c>
      <c r="I633" s="4" t="n">
        <v>1148</v>
      </c>
      <c r="J633" s="4" t="n">
        <v>31350</v>
      </c>
      <c r="K633" s="5" t="n">
        <v>27.308362369338</v>
      </c>
    </row>
    <row r="634" customFormat="false" ht="13.5" hidden="false" customHeight="false" outlineLevel="0" collapsed="false">
      <c r="A634" s="2" t="n">
        <v>3083</v>
      </c>
      <c r="B634" s="15" t="s">
        <v>34</v>
      </c>
      <c r="C634" s="15" t="s">
        <v>19</v>
      </c>
      <c r="D634" s="3" t="n">
        <v>0.319444444444444</v>
      </c>
      <c r="E634" s="3" t="n">
        <v>0.375</v>
      </c>
      <c r="G634" s="1" t="s">
        <v>261</v>
      </c>
      <c r="H634" s="15" t="s">
        <v>109</v>
      </c>
      <c r="I634" s="4" t="n">
        <v>961</v>
      </c>
      <c r="J634" s="4" t="n">
        <v>13950</v>
      </c>
      <c r="K634" s="5" t="n">
        <v>14.5161290322581</v>
      </c>
    </row>
    <row r="635" customFormat="false" ht="13.5" hidden="false" customHeight="false" outlineLevel="0" collapsed="false">
      <c r="A635" s="2" t="n">
        <v>3084</v>
      </c>
      <c r="B635" s="15" t="s">
        <v>34</v>
      </c>
      <c r="C635" s="15" t="s">
        <v>19</v>
      </c>
      <c r="D635" s="3" t="n">
        <v>0.319444444444444</v>
      </c>
      <c r="E635" s="3" t="n">
        <v>0.375</v>
      </c>
      <c r="G635" s="1" t="s">
        <v>261</v>
      </c>
      <c r="H635" s="15" t="s">
        <v>102</v>
      </c>
      <c r="I635" s="4" t="n">
        <v>961</v>
      </c>
      <c r="J635" s="4" t="n">
        <v>14050</v>
      </c>
      <c r="K635" s="5" t="n">
        <v>14.6201873048907</v>
      </c>
    </row>
    <row r="636" customFormat="false" ht="13.5" hidden="false" customHeight="false" outlineLevel="0" collapsed="false">
      <c r="A636" s="2" t="n">
        <v>3085</v>
      </c>
      <c r="B636" s="15" t="s">
        <v>34</v>
      </c>
      <c r="C636" s="15" t="s">
        <v>19</v>
      </c>
      <c r="D636" s="3" t="n">
        <v>0.319444444444444</v>
      </c>
      <c r="E636" s="3" t="n">
        <v>0.375</v>
      </c>
      <c r="G636" s="1" t="s">
        <v>261</v>
      </c>
      <c r="H636" s="15" t="s">
        <v>22</v>
      </c>
      <c r="I636" s="4" t="n">
        <v>561</v>
      </c>
      <c r="J636" s="4" t="n">
        <v>10050</v>
      </c>
      <c r="K636" s="5" t="n">
        <v>17.9144385026738</v>
      </c>
    </row>
    <row r="637" customFormat="false" ht="13.5" hidden="false" customHeight="false" outlineLevel="0" collapsed="false">
      <c r="A637" s="2" t="n">
        <v>3086</v>
      </c>
      <c r="B637" s="15" t="s">
        <v>34</v>
      </c>
      <c r="C637" s="15" t="s">
        <v>19</v>
      </c>
      <c r="D637" s="3" t="n">
        <v>0.319444444444444</v>
      </c>
      <c r="E637" s="3" t="n">
        <v>0.375</v>
      </c>
      <c r="G637" s="1" t="s">
        <v>261</v>
      </c>
      <c r="H637" s="15" t="s">
        <v>112</v>
      </c>
      <c r="I637" s="4" t="n">
        <v>561</v>
      </c>
      <c r="J637" s="4" t="n">
        <v>11150</v>
      </c>
      <c r="K637" s="5" t="n">
        <v>19.8752228163993</v>
      </c>
    </row>
    <row r="638" customFormat="false" ht="13.5" hidden="false" customHeight="false" outlineLevel="0" collapsed="false">
      <c r="A638" s="2" t="n">
        <v>3087</v>
      </c>
      <c r="B638" s="15" t="s">
        <v>34</v>
      </c>
      <c r="C638" s="15" t="s">
        <v>19</v>
      </c>
      <c r="D638" s="3" t="n">
        <v>0.319444444444444</v>
      </c>
      <c r="E638" s="3" t="n">
        <v>0.375</v>
      </c>
      <c r="G638" s="1" t="s">
        <v>261</v>
      </c>
      <c r="H638" s="15" t="s">
        <v>113</v>
      </c>
      <c r="I638" s="4" t="n">
        <v>561</v>
      </c>
      <c r="J638" s="4" t="n">
        <v>11750</v>
      </c>
      <c r="K638" s="5" t="n">
        <v>20.9447415329768</v>
      </c>
    </row>
    <row r="639" customFormat="false" ht="13.5" hidden="false" customHeight="false" outlineLevel="0" collapsed="false">
      <c r="A639" s="2" t="n">
        <v>3088</v>
      </c>
      <c r="B639" s="15" t="s">
        <v>34</v>
      </c>
      <c r="C639" s="15" t="s">
        <v>19</v>
      </c>
      <c r="D639" s="3" t="n">
        <v>0.319444444444444</v>
      </c>
      <c r="E639" s="3" t="n">
        <v>0.375</v>
      </c>
      <c r="G639" s="1" t="s">
        <v>261</v>
      </c>
      <c r="H639" s="15" t="s">
        <v>111</v>
      </c>
      <c r="I639" s="4" t="n">
        <v>561</v>
      </c>
      <c r="J639" s="4" t="n">
        <v>12650</v>
      </c>
      <c r="K639" s="5" t="n">
        <v>22.5490196078431</v>
      </c>
    </row>
    <row r="640" customFormat="false" ht="13.5" hidden="false" customHeight="false" outlineLevel="0" collapsed="false">
      <c r="A640" s="2" t="n">
        <v>3089</v>
      </c>
      <c r="B640" s="15" t="s">
        <v>34</v>
      </c>
      <c r="C640" s="15" t="s">
        <v>19</v>
      </c>
      <c r="D640" s="3" t="n">
        <v>0.319444444444444</v>
      </c>
      <c r="E640" s="3" t="n">
        <v>0.375</v>
      </c>
      <c r="G640" s="1" t="s">
        <v>261</v>
      </c>
      <c r="H640" s="15" t="s">
        <v>215</v>
      </c>
      <c r="I640" s="4" t="n">
        <v>561</v>
      </c>
      <c r="J640" s="4" t="n">
        <v>13050</v>
      </c>
      <c r="K640" s="5" t="n">
        <v>23.2620320855615</v>
      </c>
    </row>
    <row r="641" customFormat="false" ht="13.5" hidden="false" customHeight="false" outlineLevel="0" collapsed="false">
      <c r="A641" s="2" t="n">
        <v>3090</v>
      </c>
      <c r="B641" s="15" t="s">
        <v>34</v>
      </c>
      <c r="C641" s="15" t="s">
        <v>19</v>
      </c>
      <c r="D641" s="3" t="n">
        <v>0.381944444444444</v>
      </c>
      <c r="E641" s="3" t="n">
        <v>0.430555555555556</v>
      </c>
      <c r="G641" s="1" t="s">
        <v>262</v>
      </c>
      <c r="H641" s="15" t="s">
        <v>121</v>
      </c>
      <c r="I641" s="4" t="n">
        <v>1148</v>
      </c>
      <c r="J641" s="4" t="n">
        <v>31350</v>
      </c>
      <c r="K641" s="5" t="n">
        <v>27.308362369338</v>
      </c>
    </row>
    <row r="642" customFormat="false" ht="13.5" hidden="false" customHeight="false" outlineLevel="0" collapsed="false">
      <c r="A642" s="2" t="n">
        <v>3091</v>
      </c>
      <c r="B642" s="15" t="s">
        <v>34</v>
      </c>
      <c r="C642" s="15" t="s">
        <v>19</v>
      </c>
      <c r="D642" s="3" t="n">
        <v>0.381944444444444</v>
      </c>
      <c r="E642" s="3" t="n">
        <v>0.430555555555556</v>
      </c>
      <c r="G642" s="1" t="s">
        <v>262</v>
      </c>
      <c r="H642" s="15" t="s">
        <v>109</v>
      </c>
      <c r="I642" s="4" t="n">
        <v>961</v>
      </c>
      <c r="J642" s="4" t="n">
        <v>16450</v>
      </c>
      <c r="K642" s="5" t="n">
        <v>17.1175858480749</v>
      </c>
    </row>
    <row r="643" customFormat="false" ht="13.5" hidden="false" customHeight="false" outlineLevel="0" collapsed="false">
      <c r="A643" s="2" t="n">
        <v>3092</v>
      </c>
      <c r="B643" s="15" t="s">
        <v>34</v>
      </c>
      <c r="C643" s="15" t="s">
        <v>19</v>
      </c>
      <c r="D643" s="3" t="n">
        <v>0.381944444444444</v>
      </c>
      <c r="E643" s="3" t="n">
        <v>0.430555555555556</v>
      </c>
      <c r="G643" s="1" t="s">
        <v>262</v>
      </c>
      <c r="H643" s="15" t="s">
        <v>102</v>
      </c>
      <c r="I643" s="4" t="n">
        <v>961</v>
      </c>
      <c r="J643" s="4" t="n">
        <v>16550</v>
      </c>
      <c r="K643" s="5" t="n">
        <v>17.2216441207076</v>
      </c>
    </row>
    <row r="644" customFormat="false" ht="13.5" hidden="false" customHeight="false" outlineLevel="0" collapsed="false">
      <c r="A644" s="2" t="n">
        <v>3093</v>
      </c>
      <c r="B644" s="15" t="s">
        <v>34</v>
      </c>
      <c r="C644" s="15" t="s">
        <v>19</v>
      </c>
      <c r="D644" s="3" t="n">
        <v>0.381944444444444</v>
      </c>
      <c r="E644" s="3" t="n">
        <v>0.430555555555556</v>
      </c>
      <c r="G644" s="1" t="s">
        <v>262</v>
      </c>
      <c r="H644" s="15" t="s">
        <v>22</v>
      </c>
      <c r="I644" s="4" t="n">
        <v>561</v>
      </c>
      <c r="J644" s="4" t="n">
        <v>10450</v>
      </c>
      <c r="K644" s="5" t="n">
        <v>18.6274509803922</v>
      </c>
    </row>
    <row r="645" customFormat="false" ht="13.5" hidden="false" customHeight="false" outlineLevel="0" collapsed="false">
      <c r="A645" s="2" t="n">
        <v>3094</v>
      </c>
      <c r="B645" s="15" t="s">
        <v>34</v>
      </c>
      <c r="C645" s="15" t="s">
        <v>19</v>
      </c>
      <c r="D645" s="3" t="n">
        <v>0.381944444444444</v>
      </c>
      <c r="E645" s="3" t="n">
        <v>0.430555555555556</v>
      </c>
      <c r="G645" s="1" t="s">
        <v>262</v>
      </c>
      <c r="H645" s="15" t="s">
        <v>112</v>
      </c>
      <c r="I645" s="4" t="n">
        <v>561</v>
      </c>
      <c r="J645" s="4" t="n">
        <v>12150</v>
      </c>
      <c r="K645" s="5" t="n">
        <v>21.6577540106952</v>
      </c>
    </row>
    <row r="646" customFormat="false" ht="13.5" hidden="false" customHeight="false" outlineLevel="0" collapsed="false">
      <c r="A646" s="2" t="n">
        <v>3095</v>
      </c>
      <c r="B646" s="15" t="s">
        <v>34</v>
      </c>
      <c r="C646" s="15" t="s">
        <v>19</v>
      </c>
      <c r="D646" s="3" t="n">
        <v>0.381944444444444</v>
      </c>
      <c r="E646" s="3" t="n">
        <v>0.430555555555556</v>
      </c>
      <c r="G646" s="1" t="s">
        <v>262</v>
      </c>
      <c r="H646" s="15" t="s">
        <v>113</v>
      </c>
      <c r="I646" s="4" t="n">
        <v>561</v>
      </c>
      <c r="J646" s="4" t="n">
        <v>13050</v>
      </c>
      <c r="K646" s="5" t="n">
        <v>23.2620320855615</v>
      </c>
    </row>
    <row r="647" customFormat="false" ht="13.5" hidden="false" customHeight="false" outlineLevel="0" collapsed="false">
      <c r="A647" s="2" t="n">
        <v>3096</v>
      </c>
      <c r="B647" s="15" t="s">
        <v>34</v>
      </c>
      <c r="C647" s="15" t="s">
        <v>19</v>
      </c>
      <c r="D647" s="3" t="n">
        <v>0.381944444444444</v>
      </c>
      <c r="E647" s="3" t="n">
        <v>0.430555555555556</v>
      </c>
      <c r="G647" s="1" t="s">
        <v>262</v>
      </c>
      <c r="H647" s="15" t="s">
        <v>111</v>
      </c>
      <c r="I647" s="4" t="n">
        <v>561</v>
      </c>
      <c r="J647" s="4" t="n">
        <v>14450</v>
      </c>
      <c r="K647" s="5" t="n">
        <v>25.7575757575758</v>
      </c>
    </row>
    <row r="648" customFormat="false" ht="13.5" hidden="false" customHeight="false" outlineLevel="0" collapsed="false">
      <c r="A648" s="2" t="n">
        <v>3097</v>
      </c>
      <c r="B648" s="15" t="s">
        <v>34</v>
      </c>
      <c r="C648" s="15" t="s">
        <v>19</v>
      </c>
      <c r="D648" s="3" t="n">
        <v>0.381944444444444</v>
      </c>
      <c r="E648" s="3" t="n">
        <v>0.430555555555556</v>
      </c>
      <c r="G648" s="1" t="s">
        <v>262</v>
      </c>
      <c r="H648" s="15" t="s">
        <v>215</v>
      </c>
      <c r="I648" s="4" t="n">
        <v>561</v>
      </c>
      <c r="J648" s="4" t="n">
        <v>15050</v>
      </c>
      <c r="K648" s="5" t="n">
        <v>26.8270944741533</v>
      </c>
    </row>
    <row r="649" customFormat="false" ht="13.5" hidden="false" customHeight="false" outlineLevel="0" collapsed="false">
      <c r="A649" s="2" t="n">
        <v>3098</v>
      </c>
      <c r="B649" s="15" t="s">
        <v>34</v>
      </c>
      <c r="C649" s="15" t="s">
        <v>19</v>
      </c>
      <c r="D649" s="3" t="n">
        <v>0.381944444444444</v>
      </c>
      <c r="E649" s="3" t="n">
        <v>0.430555555555556</v>
      </c>
      <c r="G649" s="1" t="s">
        <v>262</v>
      </c>
      <c r="H649" s="15" t="s">
        <v>217</v>
      </c>
      <c r="I649" s="4" t="n">
        <v>1522</v>
      </c>
      <c r="J649" s="4" t="n">
        <v>37250</v>
      </c>
      <c r="K649" s="5" t="n">
        <v>24.4743758212878</v>
      </c>
    </row>
    <row r="650" customFormat="false" ht="13.5" hidden="false" customHeight="false" outlineLevel="0" collapsed="false">
      <c r="A650" s="2" t="n">
        <v>3099</v>
      </c>
      <c r="B650" s="15" t="s">
        <v>34</v>
      </c>
      <c r="C650" s="15" t="s">
        <v>19</v>
      </c>
      <c r="D650" s="3" t="n">
        <v>0.381944444444444</v>
      </c>
      <c r="E650" s="3" t="n">
        <v>0.430555555555556</v>
      </c>
      <c r="G650" s="1" t="s">
        <v>262</v>
      </c>
      <c r="H650" s="15" t="s">
        <v>218</v>
      </c>
      <c r="I650" s="4" t="n">
        <v>1335</v>
      </c>
      <c r="J650" s="4" t="n">
        <v>18650</v>
      </c>
      <c r="K650" s="5" t="n">
        <v>13.9700374531835</v>
      </c>
    </row>
    <row r="651" customFormat="false" ht="13.5" hidden="false" customHeight="false" outlineLevel="0" collapsed="false">
      <c r="A651" s="2" t="n">
        <v>3100</v>
      </c>
      <c r="B651" s="15" t="s">
        <v>34</v>
      </c>
      <c r="C651" s="15" t="s">
        <v>19</v>
      </c>
      <c r="D651" s="3" t="n">
        <v>0.381944444444444</v>
      </c>
      <c r="E651" s="3" t="n">
        <v>0.430555555555556</v>
      </c>
      <c r="G651" s="1" t="s">
        <v>262</v>
      </c>
      <c r="H651" s="15" t="s">
        <v>36</v>
      </c>
      <c r="I651" s="4" t="n">
        <v>1335</v>
      </c>
      <c r="J651" s="4" t="n">
        <v>17650</v>
      </c>
      <c r="K651" s="5" t="n">
        <v>13.2209737827715</v>
      </c>
    </row>
    <row r="652" customFormat="false" ht="13.5" hidden="false" customHeight="false" outlineLevel="0" collapsed="false">
      <c r="A652" s="2" t="n">
        <v>3101</v>
      </c>
      <c r="B652" s="15" t="s">
        <v>34</v>
      </c>
      <c r="C652" s="15" t="s">
        <v>19</v>
      </c>
      <c r="D652" s="3" t="n">
        <v>0.423611111111111</v>
      </c>
      <c r="E652" s="3" t="n">
        <v>0.475694444444444</v>
      </c>
      <c r="G652" s="1" t="s">
        <v>263</v>
      </c>
      <c r="H652" s="15" t="s">
        <v>121</v>
      </c>
      <c r="I652" s="4" t="n">
        <v>1148</v>
      </c>
      <c r="J652" s="4" t="n">
        <v>31350</v>
      </c>
      <c r="K652" s="5" t="n">
        <v>27.308362369338</v>
      </c>
    </row>
    <row r="653" customFormat="false" ht="13.5" hidden="false" customHeight="false" outlineLevel="0" collapsed="false">
      <c r="A653" s="2" t="n">
        <v>3102</v>
      </c>
      <c r="B653" s="15" t="s">
        <v>34</v>
      </c>
      <c r="C653" s="15" t="s">
        <v>19</v>
      </c>
      <c r="D653" s="3" t="n">
        <v>0.423611111111111</v>
      </c>
      <c r="E653" s="3" t="n">
        <v>0.475694444444444</v>
      </c>
      <c r="G653" s="1" t="s">
        <v>263</v>
      </c>
      <c r="H653" s="15" t="s">
        <v>109</v>
      </c>
      <c r="I653" s="4" t="n">
        <v>961</v>
      </c>
      <c r="J653" s="4" t="n">
        <v>16450</v>
      </c>
      <c r="K653" s="5" t="n">
        <v>17.1175858480749</v>
      </c>
    </row>
    <row r="654" customFormat="false" ht="13.5" hidden="false" customHeight="false" outlineLevel="0" collapsed="false">
      <c r="A654" s="2" t="n">
        <v>3103</v>
      </c>
      <c r="B654" s="15" t="s">
        <v>34</v>
      </c>
      <c r="C654" s="15" t="s">
        <v>19</v>
      </c>
      <c r="D654" s="3" t="n">
        <v>0.423611111111111</v>
      </c>
      <c r="E654" s="3" t="n">
        <v>0.475694444444444</v>
      </c>
      <c r="G654" s="1" t="s">
        <v>263</v>
      </c>
      <c r="H654" s="15" t="s">
        <v>102</v>
      </c>
      <c r="I654" s="4" t="n">
        <v>961</v>
      </c>
      <c r="J654" s="4" t="n">
        <v>16550</v>
      </c>
      <c r="K654" s="5" t="n">
        <v>17.2216441207076</v>
      </c>
    </row>
    <row r="655" customFormat="false" ht="13.5" hidden="false" customHeight="false" outlineLevel="0" collapsed="false">
      <c r="A655" s="2" t="n">
        <v>3104</v>
      </c>
      <c r="B655" s="15" t="s">
        <v>34</v>
      </c>
      <c r="C655" s="15" t="s">
        <v>19</v>
      </c>
      <c r="D655" s="3" t="n">
        <v>0.423611111111111</v>
      </c>
      <c r="E655" s="3" t="n">
        <v>0.475694444444444</v>
      </c>
      <c r="G655" s="1" t="s">
        <v>263</v>
      </c>
      <c r="H655" s="15" t="s">
        <v>22</v>
      </c>
      <c r="I655" s="4" t="n">
        <v>561</v>
      </c>
      <c r="J655" s="4" t="n">
        <v>10950</v>
      </c>
      <c r="K655" s="5" t="n">
        <v>19.5187165775401</v>
      </c>
    </row>
    <row r="656" customFormat="false" ht="13.5" hidden="false" customHeight="false" outlineLevel="0" collapsed="false">
      <c r="A656" s="2" t="n">
        <v>3105</v>
      </c>
      <c r="B656" s="15" t="s">
        <v>34</v>
      </c>
      <c r="C656" s="15" t="s">
        <v>19</v>
      </c>
      <c r="D656" s="3" t="n">
        <v>0.423611111111111</v>
      </c>
      <c r="E656" s="3" t="n">
        <v>0.475694444444444</v>
      </c>
      <c r="G656" s="1" t="s">
        <v>263</v>
      </c>
      <c r="H656" s="15" t="s">
        <v>112</v>
      </c>
      <c r="I656" s="4" t="n">
        <v>561</v>
      </c>
      <c r="J656" s="4" t="n">
        <v>13150</v>
      </c>
      <c r="K656" s="5" t="n">
        <v>23.4402852049911</v>
      </c>
    </row>
    <row r="657" customFormat="false" ht="13.5" hidden="false" customHeight="false" outlineLevel="0" collapsed="false">
      <c r="A657" s="2" t="n">
        <v>3106</v>
      </c>
      <c r="B657" s="15" t="s">
        <v>34</v>
      </c>
      <c r="C657" s="15" t="s">
        <v>19</v>
      </c>
      <c r="D657" s="3" t="n">
        <v>0.423611111111111</v>
      </c>
      <c r="E657" s="3" t="n">
        <v>0.475694444444444</v>
      </c>
      <c r="G657" s="1" t="s">
        <v>263</v>
      </c>
      <c r="H657" s="15" t="s">
        <v>113</v>
      </c>
      <c r="I657" s="4" t="n">
        <v>561</v>
      </c>
      <c r="J657" s="4" t="n">
        <v>13850</v>
      </c>
      <c r="K657" s="5" t="n">
        <v>24.6880570409982</v>
      </c>
    </row>
    <row r="658" customFormat="false" ht="13.5" hidden="false" customHeight="false" outlineLevel="0" collapsed="false">
      <c r="A658" s="2" t="n">
        <v>3107</v>
      </c>
      <c r="B658" s="15" t="s">
        <v>34</v>
      </c>
      <c r="C658" s="15" t="s">
        <v>19</v>
      </c>
      <c r="D658" s="3" t="n">
        <v>0.423611111111111</v>
      </c>
      <c r="E658" s="3" t="n">
        <v>0.475694444444444</v>
      </c>
      <c r="G658" s="1" t="s">
        <v>263</v>
      </c>
      <c r="H658" s="15" t="s">
        <v>111</v>
      </c>
      <c r="I658" s="4" t="n">
        <v>561</v>
      </c>
      <c r="J658" s="4" t="n">
        <v>14950</v>
      </c>
      <c r="K658" s="5" t="n">
        <v>26.6488413547237</v>
      </c>
    </row>
    <row r="659" customFormat="false" ht="13.5" hidden="false" customHeight="false" outlineLevel="0" collapsed="false">
      <c r="A659" s="2" t="n">
        <v>3108</v>
      </c>
      <c r="B659" s="15" t="s">
        <v>34</v>
      </c>
      <c r="C659" s="15" t="s">
        <v>19</v>
      </c>
      <c r="D659" s="3" t="n">
        <v>0.423611111111111</v>
      </c>
      <c r="E659" s="3" t="n">
        <v>0.475694444444444</v>
      </c>
      <c r="G659" s="1" t="s">
        <v>263</v>
      </c>
      <c r="H659" s="15" t="s">
        <v>215</v>
      </c>
      <c r="I659" s="4" t="n">
        <v>561</v>
      </c>
      <c r="J659" s="4" t="n">
        <v>15450</v>
      </c>
      <c r="K659" s="5" t="n">
        <v>27.5401069518717</v>
      </c>
    </row>
    <row r="660" customFormat="false" ht="13.5" hidden="false" customHeight="false" outlineLevel="0" collapsed="false">
      <c r="A660" s="2" t="n">
        <v>3109</v>
      </c>
      <c r="B660" s="15" t="s">
        <v>34</v>
      </c>
      <c r="C660" s="15" t="s">
        <v>19</v>
      </c>
      <c r="D660" s="3" t="n">
        <v>0.482638888888889</v>
      </c>
      <c r="E660" s="3" t="n">
        <v>0.534722222222222</v>
      </c>
      <c r="G660" s="1" t="s">
        <v>264</v>
      </c>
      <c r="H660" s="15" t="s">
        <v>121</v>
      </c>
      <c r="I660" s="4" t="n">
        <v>1148</v>
      </c>
      <c r="J660" s="4" t="n">
        <v>31350</v>
      </c>
      <c r="K660" s="5" t="n">
        <v>27.308362369338</v>
      </c>
    </row>
    <row r="661" customFormat="false" ht="13.5" hidden="false" customHeight="false" outlineLevel="0" collapsed="false">
      <c r="A661" s="2" t="n">
        <v>3110</v>
      </c>
      <c r="B661" s="15" t="s">
        <v>34</v>
      </c>
      <c r="C661" s="15" t="s">
        <v>19</v>
      </c>
      <c r="D661" s="3" t="n">
        <v>0.482638888888889</v>
      </c>
      <c r="E661" s="3" t="n">
        <v>0.534722222222222</v>
      </c>
      <c r="G661" s="1" t="s">
        <v>264</v>
      </c>
      <c r="H661" s="15" t="s">
        <v>109</v>
      </c>
      <c r="I661" s="4" t="n">
        <v>961</v>
      </c>
      <c r="J661" s="4" t="n">
        <v>15850</v>
      </c>
      <c r="K661" s="5" t="n">
        <v>16.4932362122789</v>
      </c>
    </row>
    <row r="662" customFormat="false" ht="13.5" hidden="false" customHeight="false" outlineLevel="0" collapsed="false">
      <c r="A662" s="2" t="n">
        <v>3111</v>
      </c>
      <c r="B662" s="15" t="s">
        <v>34</v>
      </c>
      <c r="C662" s="15" t="s">
        <v>19</v>
      </c>
      <c r="D662" s="3" t="n">
        <v>0.482638888888889</v>
      </c>
      <c r="E662" s="3" t="n">
        <v>0.534722222222222</v>
      </c>
      <c r="G662" s="1" t="s">
        <v>264</v>
      </c>
      <c r="H662" s="15" t="s">
        <v>102</v>
      </c>
      <c r="I662" s="4" t="n">
        <v>961</v>
      </c>
      <c r="J662" s="4" t="n">
        <v>16050</v>
      </c>
      <c r="K662" s="5" t="n">
        <v>16.7013527575442</v>
      </c>
    </row>
    <row r="663" customFormat="false" ht="13.5" hidden="false" customHeight="false" outlineLevel="0" collapsed="false">
      <c r="A663" s="2" t="n">
        <v>3112</v>
      </c>
      <c r="B663" s="15" t="s">
        <v>34</v>
      </c>
      <c r="C663" s="15" t="s">
        <v>19</v>
      </c>
      <c r="D663" s="3" t="n">
        <v>0.482638888888889</v>
      </c>
      <c r="E663" s="3" t="n">
        <v>0.534722222222222</v>
      </c>
      <c r="G663" s="1" t="s">
        <v>264</v>
      </c>
      <c r="H663" s="15" t="s">
        <v>22</v>
      </c>
      <c r="I663" s="4" t="n">
        <v>561</v>
      </c>
      <c r="J663" s="4" t="n">
        <v>10550</v>
      </c>
      <c r="K663" s="5" t="n">
        <v>18.8057040998217</v>
      </c>
    </row>
    <row r="664" customFormat="false" ht="13.5" hidden="false" customHeight="false" outlineLevel="0" collapsed="false">
      <c r="A664" s="2" t="n">
        <v>3113</v>
      </c>
      <c r="B664" s="15" t="s">
        <v>34</v>
      </c>
      <c r="C664" s="15" t="s">
        <v>19</v>
      </c>
      <c r="D664" s="3" t="n">
        <v>0.482638888888889</v>
      </c>
      <c r="E664" s="3" t="n">
        <v>0.534722222222222</v>
      </c>
      <c r="G664" s="1" t="s">
        <v>264</v>
      </c>
      <c r="H664" s="15" t="s">
        <v>112</v>
      </c>
      <c r="I664" s="4" t="n">
        <v>561</v>
      </c>
      <c r="J664" s="4" t="n">
        <v>12350</v>
      </c>
      <c r="K664" s="5" t="n">
        <v>22.0142602495544</v>
      </c>
    </row>
    <row r="665" customFormat="false" ht="13.5" hidden="false" customHeight="false" outlineLevel="0" collapsed="false">
      <c r="A665" s="2" t="n">
        <v>3114</v>
      </c>
      <c r="B665" s="15" t="s">
        <v>34</v>
      </c>
      <c r="C665" s="15" t="s">
        <v>19</v>
      </c>
      <c r="D665" s="3" t="n">
        <v>0.482638888888889</v>
      </c>
      <c r="E665" s="3" t="n">
        <v>0.534722222222222</v>
      </c>
      <c r="G665" s="1" t="s">
        <v>264</v>
      </c>
      <c r="H665" s="15" t="s">
        <v>113</v>
      </c>
      <c r="I665" s="4" t="n">
        <v>561</v>
      </c>
      <c r="J665" s="4" t="n">
        <v>13150</v>
      </c>
      <c r="K665" s="5" t="n">
        <v>23.4402852049911</v>
      </c>
    </row>
    <row r="666" customFormat="false" ht="13.5" hidden="false" customHeight="false" outlineLevel="0" collapsed="false">
      <c r="A666" s="2" t="n">
        <v>3115</v>
      </c>
      <c r="B666" s="15" t="s">
        <v>34</v>
      </c>
      <c r="C666" s="15" t="s">
        <v>19</v>
      </c>
      <c r="D666" s="3" t="n">
        <v>0.482638888888889</v>
      </c>
      <c r="E666" s="3" t="n">
        <v>0.534722222222222</v>
      </c>
      <c r="G666" s="1" t="s">
        <v>264</v>
      </c>
      <c r="H666" s="15" t="s">
        <v>111</v>
      </c>
      <c r="I666" s="4" t="n">
        <v>561</v>
      </c>
      <c r="J666" s="4" t="n">
        <v>14350</v>
      </c>
      <c r="K666" s="5" t="n">
        <v>25.5793226381462</v>
      </c>
    </row>
    <row r="667" customFormat="false" ht="13.5" hidden="false" customHeight="false" outlineLevel="0" collapsed="false">
      <c r="A667" s="2" t="n">
        <v>3116</v>
      </c>
      <c r="B667" s="15" t="s">
        <v>34</v>
      </c>
      <c r="C667" s="15" t="s">
        <v>19</v>
      </c>
      <c r="D667" s="3" t="n">
        <v>0.482638888888889</v>
      </c>
      <c r="E667" s="3" t="n">
        <v>0.534722222222222</v>
      </c>
      <c r="G667" s="1" t="s">
        <v>264</v>
      </c>
      <c r="H667" s="15" t="s">
        <v>215</v>
      </c>
      <c r="I667" s="4" t="n">
        <v>561</v>
      </c>
      <c r="J667" s="4" t="n">
        <v>14850</v>
      </c>
      <c r="K667" s="5" t="n">
        <v>26.4705882352941</v>
      </c>
    </row>
    <row r="668" customFormat="false" ht="13.5" hidden="false" customHeight="false" outlineLevel="0" collapsed="false">
      <c r="A668" s="2" t="n">
        <v>3117</v>
      </c>
      <c r="B668" s="15" t="s">
        <v>34</v>
      </c>
      <c r="C668" s="15" t="s">
        <v>19</v>
      </c>
      <c r="D668" s="3" t="n">
        <v>0.541666666666667</v>
      </c>
      <c r="E668" s="3" t="n">
        <v>0.59375</v>
      </c>
      <c r="G668" s="1" t="s">
        <v>265</v>
      </c>
      <c r="H668" s="15" t="s">
        <v>121</v>
      </c>
      <c r="I668" s="4" t="n">
        <v>1148</v>
      </c>
      <c r="J668" s="4" t="n">
        <v>31350</v>
      </c>
      <c r="K668" s="5" t="n">
        <v>27.308362369338</v>
      </c>
    </row>
    <row r="669" customFormat="false" ht="13.5" hidden="false" customHeight="false" outlineLevel="0" collapsed="false">
      <c r="A669" s="2" t="n">
        <v>3118</v>
      </c>
      <c r="B669" s="15" t="s">
        <v>34</v>
      </c>
      <c r="C669" s="15" t="s">
        <v>19</v>
      </c>
      <c r="D669" s="3" t="n">
        <v>0.541666666666667</v>
      </c>
      <c r="E669" s="3" t="n">
        <v>0.59375</v>
      </c>
      <c r="G669" s="1" t="s">
        <v>265</v>
      </c>
      <c r="H669" s="15" t="s">
        <v>109</v>
      </c>
      <c r="I669" s="4" t="n">
        <v>961</v>
      </c>
      <c r="J669" s="4" t="n">
        <v>15850</v>
      </c>
      <c r="K669" s="5" t="n">
        <v>16.4932362122789</v>
      </c>
    </row>
    <row r="670" customFormat="false" ht="13.5" hidden="false" customHeight="false" outlineLevel="0" collapsed="false">
      <c r="A670" s="2" t="n">
        <v>3119</v>
      </c>
      <c r="B670" s="15" t="s">
        <v>34</v>
      </c>
      <c r="C670" s="15" t="s">
        <v>19</v>
      </c>
      <c r="D670" s="3" t="n">
        <v>0.541666666666667</v>
      </c>
      <c r="E670" s="3" t="n">
        <v>0.59375</v>
      </c>
      <c r="G670" s="1" t="s">
        <v>265</v>
      </c>
      <c r="H670" s="15" t="s">
        <v>102</v>
      </c>
      <c r="I670" s="4" t="n">
        <v>961</v>
      </c>
      <c r="J670" s="4" t="n">
        <v>15950</v>
      </c>
      <c r="K670" s="5" t="n">
        <v>16.5972944849116</v>
      </c>
    </row>
    <row r="671" customFormat="false" ht="13.5" hidden="false" customHeight="false" outlineLevel="0" collapsed="false">
      <c r="A671" s="2" t="n">
        <v>3120</v>
      </c>
      <c r="B671" s="15" t="s">
        <v>34</v>
      </c>
      <c r="C671" s="15" t="s">
        <v>19</v>
      </c>
      <c r="D671" s="3" t="n">
        <v>0.541666666666667</v>
      </c>
      <c r="E671" s="3" t="n">
        <v>0.59375</v>
      </c>
      <c r="G671" s="1" t="s">
        <v>265</v>
      </c>
      <c r="H671" s="15" t="s">
        <v>22</v>
      </c>
      <c r="I671" s="4" t="n">
        <v>561</v>
      </c>
      <c r="J671" s="4" t="n">
        <v>12850</v>
      </c>
      <c r="K671" s="5" t="n">
        <v>22.9055258467023</v>
      </c>
    </row>
    <row r="672" customFormat="false" ht="13.5" hidden="false" customHeight="false" outlineLevel="0" collapsed="false">
      <c r="A672" s="2" t="n">
        <v>3121</v>
      </c>
      <c r="B672" s="15" t="s">
        <v>34</v>
      </c>
      <c r="C672" s="15" t="s">
        <v>19</v>
      </c>
      <c r="D672" s="3" t="n">
        <v>0.541666666666667</v>
      </c>
      <c r="E672" s="3" t="n">
        <v>0.59375</v>
      </c>
      <c r="G672" s="1" t="s">
        <v>265</v>
      </c>
      <c r="H672" s="15" t="s">
        <v>112</v>
      </c>
      <c r="I672" s="4" t="n">
        <v>561</v>
      </c>
      <c r="J672" s="4" t="n">
        <v>13750</v>
      </c>
      <c r="K672" s="5" t="n">
        <v>24.5098039215686</v>
      </c>
    </row>
    <row r="673" customFormat="false" ht="13.5" hidden="false" customHeight="false" outlineLevel="0" collapsed="false">
      <c r="A673" s="2" t="n">
        <v>3122</v>
      </c>
      <c r="B673" s="15" t="s">
        <v>34</v>
      </c>
      <c r="C673" s="15" t="s">
        <v>19</v>
      </c>
      <c r="D673" s="3" t="n">
        <v>0.541666666666667</v>
      </c>
      <c r="E673" s="3" t="n">
        <v>0.59375</v>
      </c>
      <c r="G673" s="1" t="s">
        <v>265</v>
      </c>
      <c r="H673" s="15" t="s">
        <v>113</v>
      </c>
      <c r="I673" s="4" t="n">
        <v>561</v>
      </c>
      <c r="J673" s="4" t="n">
        <v>14250</v>
      </c>
      <c r="K673" s="5" t="n">
        <v>25.4010695187166</v>
      </c>
    </row>
    <row r="674" customFormat="false" ht="13.5" hidden="false" customHeight="false" outlineLevel="0" collapsed="false">
      <c r="A674" s="2" t="n">
        <v>3123</v>
      </c>
      <c r="B674" s="15" t="s">
        <v>34</v>
      </c>
      <c r="C674" s="15" t="s">
        <v>19</v>
      </c>
      <c r="D674" s="3" t="n">
        <v>0.541666666666667</v>
      </c>
      <c r="E674" s="3" t="n">
        <v>0.59375</v>
      </c>
      <c r="G674" s="1" t="s">
        <v>265</v>
      </c>
      <c r="H674" s="15" t="s">
        <v>111</v>
      </c>
      <c r="I674" s="4" t="n">
        <v>561</v>
      </c>
      <c r="J674" s="4" t="n">
        <v>14950</v>
      </c>
      <c r="K674" s="5" t="n">
        <v>26.6488413547237</v>
      </c>
    </row>
    <row r="675" customFormat="false" ht="13.5" hidden="false" customHeight="false" outlineLevel="0" collapsed="false">
      <c r="A675" s="2" t="n">
        <v>3124</v>
      </c>
      <c r="B675" s="15" t="s">
        <v>34</v>
      </c>
      <c r="C675" s="15" t="s">
        <v>19</v>
      </c>
      <c r="D675" s="3" t="n">
        <v>0.541666666666667</v>
      </c>
      <c r="E675" s="3" t="n">
        <v>0.59375</v>
      </c>
      <c r="G675" s="1" t="s">
        <v>265</v>
      </c>
      <c r="H675" s="15" t="s">
        <v>215</v>
      </c>
      <c r="I675" s="4" t="n">
        <v>561</v>
      </c>
      <c r="J675" s="4" t="n">
        <v>15250</v>
      </c>
      <c r="K675" s="5" t="n">
        <v>27.1836007130125</v>
      </c>
    </row>
    <row r="676" customFormat="false" ht="13.5" hidden="false" customHeight="false" outlineLevel="0" collapsed="false">
      <c r="A676" s="2" t="n">
        <v>3125</v>
      </c>
      <c r="B676" s="15" t="s">
        <v>34</v>
      </c>
      <c r="C676" s="15" t="s">
        <v>19</v>
      </c>
      <c r="D676" s="3" t="n">
        <v>0.621527777777778</v>
      </c>
      <c r="E676" s="3" t="n">
        <v>0.673611111111111</v>
      </c>
      <c r="G676" s="1" t="s">
        <v>266</v>
      </c>
      <c r="H676" s="15" t="s">
        <v>121</v>
      </c>
      <c r="I676" s="4" t="n">
        <v>1148</v>
      </c>
      <c r="J676" s="4" t="n">
        <v>31350</v>
      </c>
      <c r="K676" s="5" t="n">
        <v>27.308362369338</v>
      </c>
    </row>
    <row r="677" customFormat="false" ht="13.5" hidden="false" customHeight="false" outlineLevel="0" collapsed="false">
      <c r="A677" s="2" t="n">
        <v>3126</v>
      </c>
      <c r="B677" s="15" t="s">
        <v>34</v>
      </c>
      <c r="C677" s="15" t="s">
        <v>19</v>
      </c>
      <c r="D677" s="3" t="n">
        <v>0.621527777777778</v>
      </c>
      <c r="E677" s="3" t="n">
        <v>0.673611111111111</v>
      </c>
      <c r="G677" s="1" t="s">
        <v>266</v>
      </c>
      <c r="H677" s="15" t="s">
        <v>109</v>
      </c>
      <c r="I677" s="4" t="n">
        <v>961</v>
      </c>
      <c r="J677" s="4" t="n">
        <v>16850</v>
      </c>
      <c r="K677" s="5" t="n">
        <v>17.5338189386056</v>
      </c>
    </row>
    <row r="678" customFormat="false" ht="13.5" hidden="false" customHeight="false" outlineLevel="0" collapsed="false">
      <c r="A678" s="2" t="n">
        <v>3127</v>
      </c>
      <c r="B678" s="15" t="s">
        <v>34</v>
      </c>
      <c r="C678" s="15" t="s">
        <v>19</v>
      </c>
      <c r="D678" s="3" t="n">
        <v>0.621527777777778</v>
      </c>
      <c r="E678" s="3" t="n">
        <v>0.673611111111111</v>
      </c>
      <c r="G678" s="1" t="s">
        <v>266</v>
      </c>
      <c r="H678" s="15" t="s">
        <v>102</v>
      </c>
      <c r="I678" s="4" t="n">
        <v>961</v>
      </c>
      <c r="J678" s="4" t="n">
        <v>17150</v>
      </c>
      <c r="K678" s="5" t="n">
        <v>17.8459937565036</v>
      </c>
    </row>
    <row r="679" customFormat="false" ht="13.5" hidden="false" customHeight="false" outlineLevel="0" collapsed="false">
      <c r="A679" s="2" t="n">
        <v>3128</v>
      </c>
      <c r="B679" s="15" t="s">
        <v>34</v>
      </c>
      <c r="C679" s="15" t="s">
        <v>19</v>
      </c>
      <c r="D679" s="3" t="n">
        <v>0.621527777777778</v>
      </c>
      <c r="E679" s="3" t="n">
        <v>0.673611111111111</v>
      </c>
      <c r="G679" s="1" t="s">
        <v>266</v>
      </c>
      <c r="H679" s="15" t="s">
        <v>22</v>
      </c>
      <c r="I679" s="4" t="n">
        <v>561</v>
      </c>
      <c r="J679" s="4" t="n">
        <v>11850</v>
      </c>
      <c r="K679" s="5" t="n">
        <v>21.1229946524064</v>
      </c>
    </row>
    <row r="680" customFormat="false" ht="13.5" hidden="false" customHeight="false" outlineLevel="0" collapsed="false">
      <c r="A680" s="2" t="n">
        <v>3129</v>
      </c>
      <c r="B680" s="15" t="s">
        <v>34</v>
      </c>
      <c r="C680" s="15" t="s">
        <v>19</v>
      </c>
      <c r="D680" s="3" t="n">
        <v>0.621527777777778</v>
      </c>
      <c r="E680" s="3" t="n">
        <v>0.673611111111111</v>
      </c>
      <c r="G680" s="1" t="s">
        <v>266</v>
      </c>
      <c r="H680" s="15" t="s">
        <v>112</v>
      </c>
      <c r="I680" s="4" t="n">
        <v>561</v>
      </c>
      <c r="J680" s="4" t="n">
        <v>13350</v>
      </c>
      <c r="K680" s="5" t="n">
        <v>23.7967914438503</v>
      </c>
    </row>
    <row r="681" customFormat="false" ht="13.5" hidden="false" customHeight="false" outlineLevel="0" collapsed="false">
      <c r="A681" s="2" t="n">
        <v>3130</v>
      </c>
      <c r="B681" s="15" t="s">
        <v>34</v>
      </c>
      <c r="C681" s="15" t="s">
        <v>19</v>
      </c>
      <c r="D681" s="3" t="n">
        <v>0.621527777777778</v>
      </c>
      <c r="E681" s="3" t="n">
        <v>0.673611111111111</v>
      </c>
      <c r="G681" s="1" t="s">
        <v>266</v>
      </c>
      <c r="H681" s="15" t="s">
        <v>113</v>
      </c>
      <c r="I681" s="4" t="n">
        <v>561</v>
      </c>
      <c r="J681" s="4" t="n">
        <v>14150</v>
      </c>
      <c r="K681" s="5" t="n">
        <v>25.222816399287</v>
      </c>
    </row>
    <row r="682" customFormat="false" ht="13.5" hidden="false" customHeight="false" outlineLevel="0" collapsed="false">
      <c r="A682" s="2" t="n">
        <v>3131</v>
      </c>
      <c r="B682" s="15" t="s">
        <v>34</v>
      </c>
      <c r="C682" s="15" t="s">
        <v>19</v>
      </c>
      <c r="D682" s="3" t="n">
        <v>0.621527777777778</v>
      </c>
      <c r="E682" s="3" t="n">
        <v>0.673611111111111</v>
      </c>
      <c r="G682" s="1" t="s">
        <v>266</v>
      </c>
      <c r="H682" s="15" t="s">
        <v>111</v>
      </c>
      <c r="I682" s="4" t="n">
        <v>561</v>
      </c>
      <c r="J682" s="4" t="n">
        <v>15350</v>
      </c>
      <c r="K682" s="5" t="n">
        <v>27.3618538324421</v>
      </c>
    </row>
    <row r="683" customFormat="false" ht="13.5" hidden="false" customHeight="false" outlineLevel="0" collapsed="false">
      <c r="A683" s="2" t="n">
        <v>3132</v>
      </c>
      <c r="B683" s="15" t="s">
        <v>34</v>
      </c>
      <c r="C683" s="15" t="s">
        <v>19</v>
      </c>
      <c r="D683" s="3" t="n">
        <v>0.621527777777778</v>
      </c>
      <c r="E683" s="3" t="n">
        <v>0.673611111111111</v>
      </c>
      <c r="G683" s="1" t="s">
        <v>266</v>
      </c>
      <c r="H683" s="15" t="s">
        <v>215</v>
      </c>
      <c r="I683" s="4" t="n">
        <v>561</v>
      </c>
      <c r="J683" s="4" t="n">
        <v>15850</v>
      </c>
      <c r="K683" s="5" t="n">
        <v>28.25311942959</v>
      </c>
    </row>
    <row r="684" customFormat="false" ht="13.5" hidden="false" customHeight="false" outlineLevel="0" collapsed="false">
      <c r="A684" s="2" t="n">
        <v>3133</v>
      </c>
      <c r="B684" s="15" t="s">
        <v>34</v>
      </c>
      <c r="C684" s="15" t="s">
        <v>19</v>
      </c>
      <c r="D684" s="3" t="n">
        <v>0.677083333333333</v>
      </c>
      <c r="E684" s="3" t="n">
        <v>0.729166666666667</v>
      </c>
      <c r="G684" s="1" t="s">
        <v>267</v>
      </c>
      <c r="H684" s="15" t="s">
        <v>121</v>
      </c>
      <c r="I684" s="4" t="n">
        <v>1148</v>
      </c>
      <c r="J684" s="4" t="n">
        <v>31350</v>
      </c>
      <c r="K684" s="5" t="n">
        <v>27.308362369338</v>
      </c>
    </row>
    <row r="685" customFormat="false" ht="13.5" hidden="false" customHeight="false" outlineLevel="0" collapsed="false">
      <c r="A685" s="2" t="n">
        <v>3134</v>
      </c>
      <c r="B685" s="15" t="s">
        <v>34</v>
      </c>
      <c r="C685" s="15" t="s">
        <v>19</v>
      </c>
      <c r="D685" s="3" t="n">
        <v>0.677083333333333</v>
      </c>
      <c r="E685" s="3" t="n">
        <v>0.729166666666667</v>
      </c>
      <c r="G685" s="1" t="s">
        <v>267</v>
      </c>
      <c r="H685" s="15" t="s">
        <v>109</v>
      </c>
      <c r="I685" s="4" t="n">
        <v>961</v>
      </c>
      <c r="J685" s="4" t="n">
        <v>17350</v>
      </c>
      <c r="K685" s="5" t="n">
        <v>18.054110301769</v>
      </c>
    </row>
    <row r="686" customFormat="false" ht="13.5" hidden="false" customHeight="false" outlineLevel="0" collapsed="false">
      <c r="A686" s="2" t="n">
        <v>3135</v>
      </c>
      <c r="B686" s="15" t="s">
        <v>34</v>
      </c>
      <c r="C686" s="15" t="s">
        <v>19</v>
      </c>
      <c r="D686" s="3" t="n">
        <v>0.677083333333333</v>
      </c>
      <c r="E686" s="3" t="n">
        <v>0.729166666666667</v>
      </c>
      <c r="G686" s="1" t="s">
        <v>267</v>
      </c>
      <c r="H686" s="15" t="s">
        <v>102</v>
      </c>
      <c r="I686" s="4" t="n">
        <v>961</v>
      </c>
      <c r="J686" s="4" t="n">
        <v>17450</v>
      </c>
      <c r="K686" s="5" t="n">
        <v>18.1581685744017</v>
      </c>
    </row>
    <row r="687" customFormat="false" ht="13.5" hidden="false" customHeight="false" outlineLevel="0" collapsed="false">
      <c r="A687" s="2" t="n">
        <v>3136</v>
      </c>
      <c r="B687" s="15" t="s">
        <v>34</v>
      </c>
      <c r="C687" s="15" t="s">
        <v>19</v>
      </c>
      <c r="D687" s="3" t="n">
        <v>0.677083333333333</v>
      </c>
      <c r="E687" s="3" t="n">
        <v>0.729166666666667</v>
      </c>
      <c r="G687" s="1" t="s">
        <v>267</v>
      </c>
      <c r="H687" s="15" t="s">
        <v>22</v>
      </c>
      <c r="I687" s="4" t="n">
        <v>561</v>
      </c>
      <c r="J687" s="4" t="n">
        <v>12450</v>
      </c>
      <c r="K687" s="5" t="n">
        <v>22.192513368984</v>
      </c>
    </row>
    <row r="688" customFormat="false" ht="13.5" hidden="false" customHeight="false" outlineLevel="0" collapsed="false">
      <c r="A688" s="2" t="n">
        <v>3137</v>
      </c>
      <c r="B688" s="15" t="s">
        <v>34</v>
      </c>
      <c r="C688" s="15" t="s">
        <v>19</v>
      </c>
      <c r="D688" s="3" t="n">
        <v>0.677083333333333</v>
      </c>
      <c r="E688" s="3" t="n">
        <v>0.729166666666667</v>
      </c>
      <c r="G688" s="1" t="s">
        <v>267</v>
      </c>
      <c r="H688" s="15" t="s">
        <v>112</v>
      </c>
      <c r="I688" s="4" t="n">
        <v>561</v>
      </c>
      <c r="J688" s="4" t="n">
        <v>13850</v>
      </c>
      <c r="K688" s="5" t="n">
        <v>24.6880570409982</v>
      </c>
    </row>
    <row r="689" customFormat="false" ht="13.5" hidden="false" customHeight="false" outlineLevel="0" collapsed="false">
      <c r="A689" s="2" t="n">
        <v>3138</v>
      </c>
      <c r="B689" s="15" t="s">
        <v>34</v>
      </c>
      <c r="C689" s="15" t="s">
        <v>19</v>
      </c>
      <c r="D689" s="3" t="n">
        <v>0.677083333333333</v>
      </c>
      <c r="E689" s="3" t="n">
        <v>0.729166666666667</v>
      </c>
      <c r="G689" s="1" t="s">
        <v>267</v>
      </c>
      <c r="H689" s="15" t="s">
        <v>113</v>
      </c>
      <c r="I689" s="4" t="n">
        <v>561</v>
      </c>
      <c r="J689" s="4" t="n">
        <v>14550</v>
      </c>
      <c r="K689" s="5" t="n">
        <v>25.9358288770053</v>
      </c>
    </row>
    <row r="690" customFormat="false" ht="13.5" hidden="false" customHeight="false" outlineLevel="0" collapsed="false">
      <c r="A690" s="2" t="n">
        <v>3139</v>
      </c>
      <c r="B690" s="15" t="s">
        <v>34</v>
      </c>
      <c r="C690" s="15" t="s">
        <v>19</v>
      </c>
      <c r="D690" s="3" t="n">
        <v>0.677083333333333</v>
      </c>
      <c r="E690" s="3" t="n">
        <v>0.729166666666667</v>
      </c>
      <c r="G690" s="1" t="s">
        <v>267</v>
      </c>
      <c r="H690" s="15" t="s">
        <v>111</v>
      </c>
      <c r="I690" s="4" t="n">
        <v>561</v>
      </c>
      <c r="J690" s="4" t="n">
        <v>15750</v>
      </c>
      <c r="K690" s="5" t="n">
        <v>28.0748663101604</v>
      </c>
    </row>
    <row r="691" customFormat="false" ht="13.5" hidden="false" customHeight="false" outlineLevel="0" collapsed="false">
      <c r="A691" s="2" t="n">
        <v>3140</v>
      </c>
      <c r="B691" s="15" t="s">
        <v>34</v>
      </c>
      <c r="C691" s="15" t="s">
        <v>19</v>
      </c>
      <c r="D691" s="3" t="n">
        <v>0.677083333333333</v>
      </c>
      <c r="E691" s="3" t="n">
        <v>0.729166666666667</v>
      </c>
      <c r="G691" s="1" t="s">
        <v>267</v>
      </c>
      <c r="H691" s="15" t="s">
        <v>215</v>
      </c>
      <c r="I691" s="4" t="n">
        <v>561</v>
      </c>
      <c r="J691" s="4" t="n">
        <v>16250</v>
      </c>
      <c r="K691" s="5" t="n">
        <v>28.9661319073084</v>
      </c>
    </row>
    <row r="692" customFormat="false" ht="13.5" hidden="false" customHeight="false" outlineLevel="0" collapsed="false">
      <c r="A692" s="2" t="n">
        <v>3141</v>
      </c>
      <c r="B692" s="15" t="s">
        <v>34</v>
      </c>
      <c r="C692" s="15" t="s">
        <v>19</v>
      </c>
      <c r="D692" s="3" t="n">
        <v>0.788194444444445</v>
      </c>
      <c r="E692" s="3" t="n">
        <v>0.840277777777778</v>
      </c>
      <c r="G692" s="1" t="s">
        <v>268</v>
      </c>
      <c r="H692" s="15" t="s">
        <v>121</v>
      </c>
      <c r="I692" s="4" t="n">
        <v>1148</v>
      </c>
      <c r="J692" s="4" t="n">
        <v>31350</v>
      </c>
      <c r="K692" s="5" t="n">
        <v>27.308362369338</v>
      </c>
    </row>
    <row r="693" customFormat="false" ht="13.5" hidden="false" customHeight="false" outlineLevel="0" collapsed="false">
      <c r="A693" s="2" t="n">
        <v>3142</v>
      </c>
      <c r="B693" s="15" t="s">
        <v>34</v>
      </c>
      <c r="C693" s="15" t="s">
        <v>19</v>
      </c>
      <c r="D693" s="3" t="n">
        <v>0.788194444444445</v>
      </c>
      <c r="E693" s="3" t="n">
        <v>0.840277777777778</v>
      </c>
      <c r="G693" s="1" t="s">
        <v>268</v>
      </c>
      <c r="H693" s="15" t="s">
        <v>109</v>
      </c>
      <c r="I693" s="4" t="n">
        <v>961</v>
      </c>
      <c r="J693" s="4" t="n">
        <v>17350</v>
      </c>
      <c r="K693" s="5" t="n">
        <v>18.054110301769</v>
      </c>
    </row>
    <row r="694" customFormat="false" ht="13.5" hidden="false" customHeight="false" outlineLevel="0" collapsed="false">
      <c r="A694" s="2" t="n">
        <v>3143</v>
      </c>
      <c r="B694" s="15" t="s">
        <v>34</v>
      </c>
      <c r="C694" s="15" t="s">
        <v>19</v>
      </c>
      <c r="D694" s="3" t="n">
        <v>0.788194444444445</v>
      </c>
      <c r="E694" s="3" t="n">
        <v>0.840277777777778</v>
      </c>
      <c r="G694" s="1" t="s">
        <v>268</v>
      </c>
      <c r="H694" s="15" t="s">
        <v>102</v>
      </c>
      <c r="I694" s="4" t="n">
        <v>961</v>
      </c>
      <c r="J694" s="4" t="n">
        <v>17550</v>
      </c>
      <c r="K694" s="5" t="n">
        <v>18.2622268470343</v>
      </c>
    </row>
    <row r="695" customFormat="false" ht="13.5" hidden="false" customHeight="false" outlineLevel="0" collapsed="false">
      <c r="A695" s="2" t="n">
        <v>3144</v>
      </c>
      <c r="B695" s="15" t="s">
        <v>34</v>
      </c>
      <c r="C695" s="15" t="s">
        <v>19</v>
      </c>
      <c r="D695" s="3" t="n">
        <v>0.788194444444445</v>
      </c>
      <c r="E695" s="3" t="n">
        <v>0.840277777777778</v>
      </c>
      <c r="G695" s="1" t="s">
        <v>268</v>
      </c>
      <c r="H695" s="15" t="s">
        <v>22</v>
      </c>
      <c r="I695" s="4" t="n">
        <v>561</v>
      </c>
      <c r="J695" s="4" t="n">
        <v>10550</v>
      </c>
      <c r="K695" s="5" t="n">
        <v>18.8057040998217</v>
      </c>
    </row>
    <row r="696" customFormat="false" ht="13.5" hidden="false" customHeight="false" outlineLevel="0" collapsed="false">
      <c r="A696" s="2" t="n">
        <v>3145</v>
      </c>
      <c r="B696" s="15" t="s">
        <v>34</v>
      </c>
      <c r="C696" s="15" t="s">
        <v>19</v>
      </c>
      <c r="D696" s="3" t="n">
        <v>0.788194444444445</v>
      </c>
      <c r="E696" s="3" t="n">
        <v>0.840277777777778</v>
      </c>
      <c r="G696" s="1" t="s">
        <v>268</v>
      </c>
      <c r="H696" s="15" t="s">
        <v>112</v>
      </c>
      <c r="I696" s="4" t="n">
        <v>561</v>
      </c>
      <c r="J696" s="4" t="n">
        <v>14750</v>
      </c>
      <c r="K696" s="5" t="n">
        <v>26.2923351158645</v>
      </c>
    </row>
    <row r="697" customFormat="false" ht="13.5" hidden="false" customHeight="false" outlineLevel="0" collapsed="false">
      <c r="A697" s="2" t="n">
        <v>3146</v>
      </c>
      <c r="B697" s="15" t="s">
        <v>34</v>
      </c>
      <c r="C697" s="15" t="s">
        <v>19</v>
      </c>
      <c r="D697" s="3" t="n">
        <v>0.788194444444445</v>
      </c>
      <c r="E697" s="3" t="n">
        <v>0.840277777777778</v>
      </c>
      <c r="G697" s="1" t="s">
        <v>268</v>
      </c>
      <c r="H697" s="15" t="s">
        <v>113</v>
      </c>
      <c r="I697" s="4" t="n">
        <v>561</v>
      </c>
      <c r="J697" s="4" t="n">
        <v>15350</v>
      </c>
      <c r="K697" s="5" t="n">
        <v>27.3618538324421</v>
      </c>
    </row>
    <row r="698" customFormat="false" ht="13.5" hidden="false" customHeight="false" outlineLevel="0" collapsed="false">
      <c r="A698" s="2" t="n">
        <v>3147</v>
      </c>
      <c r="B698" s="15" t="s">
        <v>34</v>
      </c>
      <c r="C698" s="15" t="s">
        <v>19</v>
      </c>
      <c r="D698" s="3" t="n">
        <v>0.788194444444445</v>
      </c>
      <c r="E698" s="3" t="n">
        <v>0.840277777777778</v>
      </c>
      <c r="G698" s="1" t="s">
        <v>268</v>
      </c>
      <c r="H698" s="15" t="s">
        <v>111</v>
      </c>
      <c r="I698" s="4" t="n">
        <v>561</v>
      </c>
      <c r="J698" s="4" t="n">
        <v>16250</v>
      </c>
      <c r="K698" s="5" t="n">
        <v>28.9661319073084</v>
      </c>
    </row>
    <row r="699" customFormat="false" ht="13.5" hidden="false" customHeight="false" outlineLevel="0" collapsed="false">
      <c r="A699" s="2" t="n">
        <v>3148</v>
      </c>
      <c r="B699" s="15" t="s">
        <v>34</v>
      </c>
      <c r="C699" s="15" t="s">
        <v>19</v>
      </c>
      <c r="D699" s="3" t="n">
        <v>0.788194444444445</v>
      </c>
      <c r="E699" s="3" t="n">
        <v>0.840277777777778</v>
      </c>
      <c r="G699" s="1" t="s">
        <v>268</v>
      </c>
      <c r="H699" s="15" t="s">
        <v>215</v>
      </c>
      <c r="I699" s="4" t="n">
        <v>561</v>
      </c>
      <c r="J699" s="4" t="n">
        <v>16650</v>
      </c>
      <c r="K699" s="5" t="n">
        <v>29.6791443850267</v>
      </c>
    </row>
    <row r="700" customFormat="false" ht="13.5" hidden="false" customHeight="false" outlineLevel="0" collapsed="false">
      <c r="A700" s="2" t="n">
        <v>3149</v>
      </c>
      <c r="B700" s="15" t="s">
        <v>34</v>
      </c>
      <c r="C700" s="15" t="s">
        <v>19</v>
      </c>
      <c r="D700" s="3" t="n">
        <v>0.857638888888889</v>
      </c>
      <c r="E700" s="3" t="n">
        <v>0.909722222222222</v>
      </c>
      <c r="G700" s="1" t="s">
        <v>269</v>
      </c>
      <c r="H700" s="15" t="s">
        <v>121</v>
      </c>
      <c r="I700" s="4" t="n">
        <v>1148</v>
      </c>
      <c r="J700" s="4" t="n">
        <v>31350</v>
      </c>
      <c r="K700" s="5" t="n">
        <v>27.308362369338</v>
      </c>
    </row>
    <row r="701" customFormat="false" ht="13.5" hidden="false" customHeight="false" outlineLevel="0" collapsed="false">
      <c r="A701" s="2" t="n">
        <v>3150</v>
      </c>
      <c r="B701" s="15" t="s">
        <v>34</v>
      </c>
      <c r="C701" s="15" t="s">
        <v>19</v>
      </c>
      <c r="D701" s="3" t="n">
        <v>0.857638888888889</v>
      </c>
      <c r="E701" s="3" t="n">
        <v>0.909722222222222</v>
      </c>
      <c r="G701" s="1" t="s">
        <v>269</v>
      </c>
      <c r="H701" s="15" t="s">
        <v>109</v>
      </c>
      <c r="I701" s="4" t="n">
        <v>961</v>
      </c>
      <c r="J701" s="4" t="n">
        <v>16350</v>
      </c>
      <c r="K701" s="5" t="n">
        <v>17.0135275754422</v>
      </c>
    </row>
    <row r="702" customFormat="false" ht="13.5" hidden="false" customHeight="false" outlineLevel="0" collapsed="false">
      <c r="A702" s="2" t="n">
        <v>3151</v>
      </c>
      <c r="B702" s="15" t="s">
        <v>34</v>
      </c>
      <c r="C702" s="15" t="s">
        <v>19</v>
      </c>
      <c r="D702" s="3" t="n">
        <v>0.857638888888889</v>
      </c>
      <c r="E702" s="3" t="n">
        <v>0.909722222222222</v>
      </c>
      <c r="G702" s="1" t="s">
        <v>269</v>
      </c>
      <c r="H702" s="15" t="s">
        <v>102</v>
      </c>
      <c r="I702" s="4" t="n">
        <v>961</v>
      </c>
      <c r="J702" s="4" t="n">
        <v>17150</v>
      </c>
      <c r="K702" s="5" t="n">
        <v>17.8459937565036</v>
      </c>
    </row>
    <row r="703" customFormat="false" ht="13.5" hidden="false" customHeight="false" outlineLevel="0" collapsed="false">
      <c r="A703" s="2" t="n">
        <v>3152</v>
      </c>
      <c r="B703" s="15" t="s">
        <v>34</v>
      </c>
      <c r="C703" s="15" t="s">
        <v>19</v>
      </c>
      <c r="D703" s="3" t="n">
        <v>0.857638888888889</v>
      </c>
      <c r="E703" s="3" t="n">
        <v>0.909722222222222</v>
      </c>
      <c r="G703" s="1" t="s">
        <v>269</v>
      </c>
      <c r="H703" s="15" t="s">
        <v>22</v>
      </c>
      <c r="I703" s="4" t="n">
        <v>561</v>
      </c>
      <c r="J703" s="4" t="n">
        <v>10550</v>
      </c>
      <c r="K703" s="5" t="n">
        <v>18.8057040998217</v>
      </c>
    </row>
    <row r="704" customFormat="false" ht="13.5" hidden="false" customHeight="false" outlineLevel="0" collapsed="false">
      <c r="A704" s="2" t="n">
        <v>3153</v>
      </c>
      <c r="B704" s="15" t="s">
        <v>34</v>
      </c>
      <c r="C704" s="15" t="s">
        <v>19</v>
      </c>
      <c r="D704" s="3" t="n">
        <v>0.857638888888889</v>
      </c>
      <c r="E704" s="3" t="n">
        <v>0.909722222222222</v>
      </c>
      <c r="G704" s="1" t="s">
        <v>269</v>
      </c>
      <c r="H704" s="15" t="s">
        <v>112</v>
      </c>
      <c r="I704" s="4" t="n">
        <v>561</v>
      </c>
      <c r="J704" s="4" t="n">
        <v>13250</v>
      </c>
      <c r="K704" s="5" t="n">
        <v>23.6185383244207</v>
      </c>
    </row>
    <row r="705" customFormat="false" ht="13.5" hidden="false" customHeight="false" outlineLevel="0" collapsed="false">
      <c r="A705" s="2" t="n">
        <v>3154</v>
      </c>
      <c r="B705" s="15" t="s">
        <v>34</v>
      </c>
      <c r="C705" s="15" t="s">
        <v>19</v>
      </c>
      <c r="D705" s="3" t="n">
        <v>0.857638888888889</v>
      </c>
      <c r="E705" s="3" t="n">
        <v>0.909722222222222</v>
      </c>
      <c r="G705" s="1" t="s">
        <v>269</v>
      </c>
      <c r="H705" s="15" t="s">
        <v>113</v>
      </c>
      <c r="I705" s="4" t="n">
        <v>561</v>
      </c>
      <c r="J705" s="4" t="n">
        <v>13850</v>
      </c>
      <c r="K705" s="5" t="n">
        <v>24.6880570409982</v>
      </c>
    </row>
    <row r="706" customFormat="false" ht="13.5" hidden="false" customHeight="false" outlineLevel="0" collapsed="false">
      <c r="A706" s="2" t="n">
        <v>3155</v>
      </c>
      <c r="B706" s="15" t="s">
        <v>34</v>
      </c>
      <c r="C706" s="15" t="s">
        <v>19</v>
      </c>
      <c r="D706" s="3" t="n">
        <v>0.857638888888889</v>
      </c>
      <c r="E706" s="3" t="n">
        <v>0.909722222222222</v>
      </c>
      <c r="G706" s="1" t="s">
        <v>269</v>
      </c>
      <c r="H706" s="15" t="s">
        <v>111</v>
      </c>
      <c r="I706" s="4" t="n">
        <v>561</v>
      </c>
      <c r="J706" s="4" t="n">
        <v>14850</v>
      </c>
      <c r="K706" s="5" t="n">
        <v>26.4705882352941</v>
      </c>
    </row>
    <row r="707" customFormat="false" ht="13.5" hidden="false" customHeight="false" outlineLevel="0" collapsed="false">
      <c r="A707" s="2" t="n">
        <v>3156</v>
      </c>
      <c r="B707" s="15" t="s">
        <v>34</v>
      </c>
      <c r="C707" s="15" t="s">
        <v>19</v>
      </c>
      <c r="D707" s="3" t="n">
        <v>0.857638888888889</v>
      </c>
      <c r="E707" s="3" t="n">
        <v>0.909722222222222</v>
      </c>
      <c r="G707" s="1" t="s">
        <v>269</v>
      </c>
      <c r="H707" s="15" t="s">
        <v>215</v>
      </c>
      <c r="I707" s="4" t="n">
        <v>561</v>
      </c>
      <c r="J707" s="4" t="n">
        <v>15250</v>
      </c>
      <c r="K707" s="5" t="n">
        <v>27.1836007130125</v>
      </c>
    </row>
    <row r="708" customFormat="false" ht="13.5" hidden="false" customHeight="false" outlineLevel="0" collapsed="false">
      <c r="A708" s="2" t="n">
        <v>3394</v>
      </c>
      <c r="B708" s="15" t="s">
        <v>135</v>
      </c>
      <c r="C708" s="15" t="s">
        <v>19</v>
      </c>
      <c r="D708" s="3" t="n">
        <v>0.416666666666667</v>
      </c>
      <c r="E708" s="3" t="n">
        <v>0.472222222222222</v>
      </c>
      <c r="G708" s="1" t="s">
        <v>270</v>
      </c>
      <c r="H708" s="15" t="s">
        <v>121</v>
      </c>
      <c r="I708" s="4" t="n">
        <v>1150</v>
      </c>
      <c r="J708" s="4" t="n">
        <v>35340</v>
      </c>
      <c r="K708" s="5" t="n">
        <v>30.7304347826087</v>
      </c>
    </row>
    <row r="709" customFormat="false" ht="13.5" hidden="false" customHeight="false" outlineLevel="0" collapsed="false">
      <c r="A709" s="2" t="n">
        <v>3395</v>
      </c>
      <c r="B709" s="15" t="s">
        <v>135</v>
      </c>
      <c r="C709" s="15" t="s">
        <v>19</v>
      </c>
      <c r="D709" s="3" t="n">
        <v>0.416666666666667</v>
      </c>
      <c r="E709" s="3" t="n">
        <v>0.472222222222222</v>
      </c>
      <c r="G709" s="1" t="s">
        <v>270</v>
      </c>
      <c r="H709" s="15" t="s">
        <v>109</v>
      </c>
      <c r="I709" s="4" t="n">
        <v>962</v>
      </c>
      <c r="J709" s="4" t="n">
        <v>22740</v>
      </c>
      <c r="K709" s="5" t="n">
        <v>23.6382536382536</v>
      </c>
    </row>
    <row r="710" customFormat="false" ht="13.5" hidden="false" customHeight="false" outlineLevel="0" collapsed="false">
      <c r="A710" s="2" t="n">
        <v>3396</v>
      </c>
      <c r="B710" s="15" t="s">
        <v>135</v>
      </c>
      <c r="C710" s="15" t="s">
        <v>19</v>
      </c>
      <c r="D710" s="3" t="n">
        <v>0.416666666666667</v>
      </c>
      <c r="E710" s="3" t="n">
        <v>0.472222222222222</v>
      </c>
      <c r="G710" s="1" t="s">
        <v>270</v>
      </c>
      <c r="H710" s="15" t="s">
        <v>102</v>
      </c>
      <c r="I710" s="4" t="n">
        <v>962</v>
      </c>
      <c r="J710" s="4" t="n">
        <v>23140</v>
      </c>
      <c r="K710" s="5" t="n">
        <v>24.0540540540541</v>
      </c>
    </row>
    <row r="711" customFormat="false" ht="13.5" hidden="false" customHeight="false" outlineLevel="0" collapsed="false">
      <c r="A711" s="2" t="n">
        <v>3397</v>
      </c>
      <c r="B711" s="15" t="s">
        <v>135</v>
      </c>
      <c r="C711" s="15" t="s">
        <v>19</v>
      </c>
      <c r="D711" s="3" t="n">
        <v>0.416666666666667</v>
      </c>
      <c r="E711" s="3" t="n">
        <v>0.472222222222222</v>
      </c>
      <c r="G711" s="1" t="s">
        <v>270</v>
      </c>
      <c r="H711" s="15" t="s">
        <v>22</v>
      </c>
      <c r="I711" s="4" t="n">
        <v>562</v>
      </c>
      <c r="J711" s="4" t="n">
        <v>13140</v>
      </c>
      <c r="K711" s="5" t="n">
        <v>23.3807829181495</v>
      </c>
    </row>
    <row r="712" customFormat="false" ht="13.5" hidden="false" customHeight="false" outlineLevel="0" collapsed="false">
      <c r="A712" s="2" t="n">
        <v>3398</v>
      </c>
      <c r="B712" s="15" t="s">
        <v>135</v>
      </c>
      <c r="C712" s="15" t="s">
        <v>19</v>
      </c>
      <c r="D712" s="3" t="n">
        <v>0.416666666666667</v>
      </c>
      <c r="E712" s="3" t="n">
        <v>0.472222222222222</v>
      </c>
      <c r="G712" s="1" t="s">
        <v>270</v>
      </c>
      <c r="H712" s="15" t="s">
        <v>112</v>
      </c>
      <c r="I712" s="4" t="n">
        <v>562</v>
      </c>
      <c r="J712" s="4" t="n">
        <v>15940</v>
      </c>
      <c r="K712" s="5" t="n">
        <v>28.3629893238434</v>
      </c>
    </row>
    <row r="713" customFormat="false" ht="13.5" hidden="false" customHeight="false" outlineLevel="0" collapsed="false">
      <c r="A713" s="2" t="n">
        <v>3399</v>
      </c>
      <c r="B713" s="15" t="s">
        <v>135</v>
      </c>
      <c r="C713" s="15" t="s">
        <v>19</v>
      </c>
      <c r="D713" s="3" t="n">
        <v>0.416666666666667</v>
      </c>
      <c r="E713" s="3" t="n">
        <v>0.472222222222222</v>
      </c>
      <c r="G713" s="1" t="s">
        <v>270</v>
      </c>
      <c r="H713" s="15" t="s">
        <v>113</v>
      </c>
      <c r="I713" s="4" t="n">
        <v>562</v>
      </c>
      <c r="J713" s="4" t="n">
        <v>17340</v>
      </c>
      <c r="K713" s="5" t="n">
        <v>30.8540925266904</v>
      </c>
    </row>
    <row r="714" customFormat="false" ht="13.5" hidden="false" customHeight="false" outlineLevel="0" collapsed="false">
      <c r="A714" s="2" t="n">
        <v>3400</v>
      </c>
      <c r="B714" s="15" t="s">
        <v>135</v>
      </c>
      <c r="C714" s="15" t="s">
        <v>19</v>
      </c>
      <c r="D714" s="3" t="n">
        <v>0.416666666666667</v>
      </c>
      <c r="E714" s="3" t="n">
        <v>0.472222222222222</v>
      </c>
      <c r="G714" s="1" t="s">
        <v>270</v>
      </c>
      <c r="H714" s="15" t="s">
        <v>111</v>
      </c>
      <c r="I714" s="4" t="n">
        <v>562</v>
      </c>
      <c r="J714" s="4" t="n">
        <v>19640</v>
      </c>
      <c r="K714" s="5" t="n">
        <v>34.9466192170819</v>
      </c>
    </row>
    <row r="715" customFormat="false" ht="13.5" hidden="false" customHeight="false" outlineLevel="0" collapsed="false">
      <c r="A715" s="2" t="n">
        <v>3401</v>
      </c>
      <c r="B715" s="15" t="s">
        <v>135</v>
      </c>
      <c r="C715" s="15" t="s">
        <v>19</v>
      </c>
      <c r="D715" s="3" t="n">
        <v>0.416666666666667</v>
      </c>
      <c r="E715" s="3" t="n">
        <v>0.472222222222222</v>
      </c>
      <c r="G715" s="1" t="s">
        <v>270</v>
      </c>
      <c r="H715" s="15" t="s">
        <v>215</v>
      </c>
      <c r="I715" s="4" t="n">
        <v>562</v>
      </c>
      <c r="J715" s="4" t="n">
        <v>20640</v>
      </c>
      <c r="K715" s="5" t="n">
        <v>36.7259786476868</v>
      </c>
    </row>
    <row r="716" customFormat="false" ht="13.5" hidden="false" customHeight="false" outlineLevel="0" collapsed="false">
      <c r="A716" s="2" t="n">
        <v>3402</v>
      </c>
      <c r="B716" s="15" t="s">
        <v>135</v>
      </c>
      <c r="C716" s="15" t="s">
        <v>19</v>
      </c>
      <c r="D716" s="3" t="n">
        <v>0.652777777777778</v>
      </c>
      <c r="E716" s="3" t="n">
        <v>0.704861111111111</v>
      </c>
      <c r="G716" s="1" t="s">
        <v>271</v>
      </c>
      <c r="H716" s="15" t="s">
        <v>121</v>
      </c>
      <c r="I716" s="4" t="n">
        <v>1150</v>
      </c>
      <c r="J716" s="4" t="n">
        <v>35340</v>
      </c>
      <c r="K716" s="5" t="n">
        <v>30.7304347826087</v>
      </c>
    </row>
    <row r="717" customFormat="false" ht="13.5" hidden="false" customHeight="false" outlineLevel="0" collapsed="false">
      <c r="A717" s="2" t="n">
        <v>3403</v>
      </c>
      <c r="B717" s="15" t="s">
        <v>135</v>
      </c>
      <c r="C717" s="15" t="s">
        <v>19</v>
      </c>
      <c r="D717" s="3" t="n">
        <v>0.652777777777778</v>
      </c>
      <c r="E717" s="3" t="n">
        <v>0.704861111111111</v>
      </c>
      <c r="G717" s="1" t="s">
        <v>271</v>
      </c>
      <c r="H717" s="15" t="s">
        <v>109</v>
      </c>
      <c r="I717" s="4" t="n">
        <v>962</v>
      </c>
      <c r="J717" s="4" t="n">
        <v>22740</v>
      </c>
      <c r="K717" s="5" t="n">
        <v>23.6382536382536</v>
      </c>
    </row>
    <row r="718" customFormat="false" ht="13.5" hidden="false" customHeight="false" outlineLevel="0" collapsed="false">
      <c r="A718" s="2" t="n">
        <v>3404</v>
      </c>
      <c r="B718" s="15" t="s">
        <v>135</v>
      </c>
      <c r="C718" s="15" t="s">
        <v>19</v>
      </c>
      <c r="D718" s="3" t="n">
        <v>0.652777777777778</v>
      </c>
      <c r="E718" s="3" t="n">
        <v>0.704861111111111</v>
      </c>
      <c r="G718" s="1" t="s">
        <v>271</v>
      </c>
      <c r="H718" s="15" t="s">
        <v>102</v>
      </c>
      <c r="I718" s="4" t="n">
        <v>962</v>
      </c>
      <c r="J718" s="4" t="n">
        <v>23140</v>
      </c>
      <c r="K718" s="5" t="n">
        <v>24.0540540540541</v>
      </c>
    </row>
    <row r="719" customFormat="false" ht="13.5" hidden="false" customHeight="false" outlineLevel="0" collapsed="false">
      <c r="A719" s="2" t="n">
        <v>3405</v>
      </c>
      <c r="B719" s="15" t="s">
        <v>135</v>
      </c>
      <c r="C719" s="15" t="s">
        <v>19</v>
      </c>
      <c r="D719" s="3" t="n">
        <v>0.652777777777778</v>
      </c>
      <c r="E719" s="3" t="n">
        <v>0.704861111111111</v>
      </c>
      <c r="G719" s="1" t="s">
        <v>271</v>
      </c>
      <c r="H719" s="15" t="s">
        <v>22</v>
      </c>
      <c r="I719" s="4" t="n">
        <v>562</v>
      </c>
      <c r="J719" s="4" t="n">
        <v>13340</v>
      </c>
      <c r="K719" s="5" t="n">
        <v>23.7366548042705</v>
      </c>
    </row>
    <row r="720" customFormat="false" ht="13.5" hidden="false" customHeight="false" outlineLevel="0" collapsed="false">
      <c r="A720" s="2" t="n">
        <v>3406</v>
      </c>
      <c r="B720" s="15" t="s">
        <v>135</v>
      </c>
      <c r="C720" s="15" t="s">
        <v>19</v>
      </c>
      <c r="D720" s="3" t="n">
        <v>0.652777777777778</v>
      </c>
      <c r="E720" s="3" t="n">
        <v>0.704861111111111</v>
      </c>
      <c r="G720" s="1" t="s">
        <v>271</v>
      </c>
      <c r="H720" s="15" t="s">
        <v>112</v>
      </c>
      <c r="I720" s="4" t="n">
        <v>562</v>
      </c>
      <c r="J720" s="4" t="n">
        <v>16040</v>
      </c>
      <c r="K720" s="5" t="n">
        <v>28.5409252669039</v>
      </c>
    </row>
    <row r="721" customFormat="false" ht="13.5" hidden="false" customHeight="false" outlineLevel="0" collapsed="false">
      <c r="A721" s="2" t="n">
        <v>3407</v>
      </c>
      <c r="B721" s="15" t="s">
        <v>135</v>
      </c>
      <c r="C721" s="15" t="s">
        <v>19</v>
      </c>
      <c r="D721" s="3" t="n">
        <v>0.652777777777778</v>
      </c>
      <c r="E721" s="3" t="n">
        <v>0.704861111111111</v>
      </c>
      <c r="G721" s="1" t="s">
        <v>271</v>
      </c>
      <c r="H721" s="15" t="s">
        <v>113</v>
      </c>
      <c r="I721" s="4" t="n">
        <v>562</v>
      </c>
      <c r="J721" s="4" t="n">
        <v>17440</v>
      </c>
      <c r="K721" s="5" t="n">
        <v>31.0320284697509</v>
      </c>
    </row>
    <row r="722" customFormat="false" ht="13.5" hidden="false" customHeight="false" outlineLevel="0" collapsed="false">
      <c r="A722" s="2" t="n">
        <v>3408</v>
      </c>
      <c r="B722" s="15" t="s">
        <v>135</v>
      </c>
      <c r="C722" s="15" t="s">
        <v>19</v>
      </c>
      <c r="D722" s="3" t="n">
        <v>0.652777777777778</v>
      </c>
      <c r="E722" s="3" t="n">
        <v>0.704861111111111</v>
      </c>
      <c r="G722" s="1" t="s">
        <v>271</v>
      </c>
      <c r="H722" s="15" t="s">
        <v>111</v>
      </c>
      <c r="I722" s="4" t="n">
        <v>562</v>
      </c>
      <c r="J722" s="4" t="n">
        <v>19740</v>
      </c>
      <c r="K722" s="5" t="n">
        <v>35.1245551601424</v>
      </c>
    </row>
    <row r="723" customFormat="false" ht="13.5" hidden="false" customHeight="false" outlineLevel="0" collapsed="false">
      <c r="A723" s="2" t="n">
        <v>3409</v>
      </c>
      <c r="B723" s="15" t="s">
        <v>135</v>
      </c>
      <c r="C723" s="15" t="s">
        <v>19</v>
      </c>
      <c r="D723" s="3" t="n">
        <v>0.652777777777778</v>
      </c>
      <c r="E723" s="3" t="n">
        <v>0.704861111111111</v>
      </c>
      <c r="G723" s="1" t="s">
        <v>271</v>
      </c>
      <c r="H723" s="15" t="s">
        <v>215</v>
      </c>
      <c r="I723" s="4" t="n">
        <v>562</v>
      </c>
      <c r="J723" s="4" t="n">
        <v>20640</v>
      </c>
      <c r="K723" s="5" t="n">
        <v>36.7259786476868</v>
      </c>
    </row>
    <row r="724" customFormat="false" ht="13.5" hidden="false" customHeight="false" outlineLevel="0" collapsed="false">
      <c r="A724" s="2" t="n">
        <v>3410</v>
      </c>
      <c r="B724" s="15" t="s">
        <v>135</v>
      </c>
      <c r="C724" s="15" t="s">
        <v>19</v>
      </c>
      <c r="D724" s="3" t="n">
        <v>0.815972222222222</v>
      </c>
      <c r="E724" s="3" t="n">
        <v>0.871527777777778</v>
      </c>
      <c r="G724" s="1" t="s">
        <v>272</v>
      </c>
      <c r="H724" s="15" t="s">
        <v>121</v>
      </c>
      <c r="I724" s="4" t="n">
        <v>1150</v>
      </c>
      <c r="J724" s="4" t="n">
        <v>35340</v>
      </c>
      <c r="K724" s="5" t="n">
        <v>30.7304347826087</v>
      </c>
    </row>
    <row r="725" customFormat="false" ht="13.5" hidden="false" customHeight="false" outlineLevel="0" collapsed="false">
      <c r="A725" s="2" t="n">
        <v>3411</v>
      </c>
      <c r="B725" s="15" t="s">
        <v>135</v>
      </c>
      <c r="C725" s="15" t="s">
        <v>19</v>
      </c>
      <c r="D725" s="3" t="n">
        <v>0.815972222222222</v>
      </c>
      <c r="E725" s="3" t="n">
        <v>0.871527777777778</v>
      </c>
      <c r="G725" s="1" t="s">
        <v>272</v>
      </c>
      <c r="H725" s="15" t="s">
        <v>109</v>
      </c>
      <c r="I725" s="4" t="n">
        <v>962</v>
      </c>
      <c r="J725" s="4" t="n">
        <v>22740</v>
      </c>
      <c r="K725" s="5" t="n">
        <v>23.6382536382536</v>
      </c>
    </row>
    <row r="726" customFormat="false" ht="13.5" hidden="false" customHeight="false" outlineLevel="0" collapsed="false">
      <c r="A726" s="2" t="n">
        <v>3412</v>
      </c>
      <c r="B726" s="15" t="s">
        <v>135</v>
      </c>
      <c r="C726" s="15" t="s">
        <v>19</v>
      </c>
      <c r="D726" s="3" t="n">
        <v>0.815972222222222</v>
      </c>
      <c r="E726" s="3" t="n">
        <v>0.871527777777778</v>
      </c>
      <c r="G726" s="1" t="s">
        <v>272</v>
      </c>
      <c r="H726" s="15" t="s">
        <v>102</v>
      </c>
      <c r="I726" s="4" t="n">
        <v>962</v>
      </c>
      <c r="J726" s="4" t="n">
        <v>23140</v>
      </c>
      <c r="K726" s="5" t="n">
        <v>24.0540540540541</v>
      </c>
    </row>
    <row r="727" customFormat="false" ht="13.5" hidden="false" customHeight="false" outlineLevel="0" collapsed="false">
      <c r="A727" s="2" t="n">
        <v>3413</v>
      </c>
      <c r="B727" s="15" t="s">
        <v>135</v>
      </c>
      <c r="C727" s="15" t="s">
        <v>19</v>
      </c>
      <c r="D727" s="3" t="n">
        <v>0.815972222222222</v>
      </c>
      <c r="E727" s="3" t="n">
        <v>0.871527777777778</v>
      </c>
      <c r="G727" s="1" t="s">
        <v>272</v>
      </c>
      <c r="H727" s="15" t="s">
        <v>22</v>
      </c>
      <c r="I727" s="4" t="n">
        <v>562</v>
      </c>
      <c r="J727" s="4" t="n">
        <v>13340</v>
      </c>
      <c r="K727" s="5" t="n">
        <v>23.7366548042705</v>
      </c>
    </row>
    <row r="728" customFormat="false" ht="13.5" hidden="false" customHeight="false" outlineLevel="0" collapsed="false">
      <c r="A728" s="2" t="n">
        <v>3414</v>
      </c>
      <c r="B728" s="15" t="s">
        <v>135</v>
      </c>
      <c r="C728" s="15" t="s">
        <v>19</v>
      </c>
      <c r="D728" s="3" t="n">
        <v>0.815972222222222</v>
      </c>
      <c r="E728" s="3" t="n">
        <v>0.871527777777778</v>
      </c>
      <c r="G728" s="1" t="s">
        <v>272</v>
      </c>
      <c r="H728" s="15" t="s">
        <v>112</v>
      </c>
      <c r="I728" s="4" t="n">
        <v>562</v>
      </c>
      <c r="J728" s="4" t="n">
        <v>16040</v>
      </c>
      <c r="K728" s="5" t="n">
        <v>28.5409252669039</v>
      </c>
    </row>
    <row r="729" customFormat="false" ht="13.5" hidden="false" customHeight="false" outlineLevel="0" collapsed="false">
      <c r="A729" s="2" t="n">
        <v>3415</v>
      </c>
      <c r="B729" s="15" t="s">
        <v>135</v>
      </c>
      <c r="C729" s="15" t="s">
        <v>19</v>
      </c>
      <c r="D729" s="3" t="n">
        <v>0.815972222222222</v>
      </c>
      <c r="E729" s="3" t="n">
        <v>0.871527777777778</v>
      </c>
      <c r="G729" s="1" t="s">
        <v>272</v>
      </c>
      <c r="H729" s="15" t="s">
        <v>113</v>
      </c>
      <c r="I729" s="4" t="n">
        <v>562</v>
      </c>
      <c r="J729" s="4" t="n">
        <v>17440</v>
      </c>
      <c r="K729" s="5" t="n">
        <v>31.0320284697509</v>
      </c>
    </row>
    <row r="730" customFormat="false" ht="13.5" hidden="false" customHeight="false" outlineLevel="0" collapsed="false">
      <c r="A730" s="2" t="n">
        <v>3416</v>
      </c>
      <c r="B730" s="15" t="s">
        <v>135</v>
      </c>
      <c r="C730" s="15" t="s">
        <v>19</v>
      </c>
      <c r="D730" s="3" t="n">
        <v>0.815972222222222</v>
      </c>
      <c r="E730" s="3" t="n">
        <v>0.871527777777778</v>
      </c>
      <c r="G730" s="1" t="s">
        <v>272</v>
      </c>
      <c r="H730" s="15" t="s">
        <v>111</v>
      </c>
      <c r="I730" s="4" t="n">
        <v>562</v>
      </c>
      <c r="J730" s="4" t="n">
        <v>19740</v>
      </c>
      <c r="K730" s="5" t="n">
        <v>35.1245551601424</v>
      </c>
    </row>
    <row r="731" customFormat="false" ht="13.5" hidden="false" customHeight="false" outlineLevel="0" collapsed="false">
      <c r="A731" s="2" t="n">
        <v>3417</v>
      </c>
      <c r="B731" s="15" t="s">
        <v>135</v>
      </c>
      <c r="C731" s="15" t="s">
        <v>19</v>
      </c>
      <c r="D731" s="3" t="n">
        <v>0.815972222222222</v>
      </c>
      <c r="E731" s="3" t="n">
        <v>0.871527777777778</v>
      </c>
      <c r="G731" s="1" t="s">
        <v>272</v>
      </c>
      <c r="H731" s="15" t="s">
        <v>215</v>
      </c>
      <c r="I731" s="4" t="n">
        <v>562</v>
      </c>
      <c r="J731" s="4" t="n">
        <v>20640</v>
      </c>
      <c r="K731" s="5" t="n">
        <v>36.7259786476868</v>
      </c>
    </row>
    <row r="732" customFormat="false" ht="13.5" hidden="false" customHeight="false" outlineLevel="0" collapsed="false">
      <c r="A732" s="2" t="n">
        <v>3588</v>
      </c>
      <c r="B732" s="15" t="s">
        <v>139</v>
      </c>
      <c r="C732" s="15" t="s">
        <v>19</v>
      </c>
      <c r="D732" s="3" t="n">
        <v>0.423611111111111</v>
      </c>
      <c r="E732" s="3" t="n">
        <v>0.479166666666667</v>
      </c>
      <c r="G732" s="1" t="s">
        <v>273</v>
      </c>
      <c r="H732" s="15" t="s">
        <v>121</v>
      </c>
      <c r="I732" s="4" t="n">
        <v>1222</v>
      </c>
      <c r="J732" s="4" t="n">
        <v>38240</v>
      </c>
      <c r="K732" s="5" t="n">
        <v>31.2929623567921</v>
      </c>
    </row>
    <row r="733" customFormat="false" ht="13.5" hidden="false" customHeight="false" outlineLevel="0" collapsed="false">
      <c r="A733" s="2" t="n">
        <v>3589</v>
      </c>
      <c r="B733" s="15" t="s">
        <v>139</v>
      </c>
      <c r="C733" s="15" t="s">
        <v>19</v>
      </c>
      <c r="D733" s="3" t="n">
        <v>0.423611111111111</v>
      </c>
      <c r="E733" s="3" t="n">
        <v>0.479166666666667</v>
      </c>
      <c r="G733" s="1" t="s">
        <v>273</v>
      </c>
      <c r="H733" s="15" t="s">
        <v>109</v>
      </c>
      <c r="I733" s="4" t="n">
        <v>1016</v>
      </c>
      <c r="J733" s="4" t="n">
        <v>33640</v>
      </c>
      <c r="K733" s="5" t="n">
        <v>33.1102362204724</v>
      </c>
    </row>
    <row r="734" customFormat="false" ht="13.5" hidden="false" customHeight="false" outlineLevel="0" collapsed="false">
      <c r="A734" s="2" t="n">
        <v>3590</v>
      </c>
      <c r="B734" s="15" t="s">
        <v>139</v>
      </c>
      <c r="C734" s="15" t="s">
        <v>19</v>
      </c>
      <c r="D734" s="3" t="n">
        <v>0.423611111111111</v>
      </c>
      <c r="E734" s="3" t="n">
        <v>0.479166666666667</v>
      </c>
      <c r="G734" s="1" t="s">
        <v>273</v>
      </c>
      <c r="H734" s="15" t="s">
        <v>102</v>
      </c>
      <c r="I734" s="4" t="n">
        <v>1016</v>
      </c>
      <c r="J734" s="4" t="n">
        <v>33740</v>
      </c>
      <c r="K734" s="5" t="n">
        <v>33.2086614173228</v>
      </c>
    </row>
    <row r="735" customFormat="false" ht="13.5" hidden="false" customHeight="false" outlineLevel="0" collapsed="false">
      <c r="A735" s="2" t="n">
        <v>3591</v>
      </c>
      <c r="B735" s="15" t="s">
        <v>139</v>
      </c>
      <c r="C735" s="15" t="s">
        <v>19</v>
      </c>
      <c r="D735" s="3" t="n">
        <v>0.423611111111111</v>
      </c>
      <c r="E735" s="3" t="n">
        <v>0.479166666666667</v>
      </c>
      <c r="G735" s="1" t="s">
        <v>273</v>
      </c>
      <c r="H735" s="15" t="s">
        <v>22</v>
      </c>
      <c r="I735" s="4" t="n">
        <v>616</v>
      </c>
      <c r="J735" s="4" t="n">
        <v>15240</v>
      </c>
      <c r="K735" s="5" t="n">
        <v>24.7402597402597</v>
      </c>
    </row>
    <row r="736" customFormat="false" ht="13.5" hidden="false" customHeight="false" outlineLevel="0" collapsed="false">
      <c r="A736" s="2" t="n">
        <v>3592</v>
      </c>
      <c r="B736" s="15" t="s">
        <v>139</v>
      </c>
      <c r="C736" s="15" t="s">
        <v>19</v>
      </c>
      <c r="D736" s="3" t="n">
        <v>0.423611111111111</v>
      </c>
      <c r="E736" s="3" t="n">
        <v>0.479166666666667</v>
      </c>
      <c r="G736" s="1" t="s">
        <v>273</v>
      </c>
      <c r="H736" s="15" t="s">
        <v>112</v>
      </c>
      <c r="I736" s="4" t="n">
        <v>616</v>
      </c>
      <c r="J736" s="4" t="n">
        <v>20540</v>
      </c>
      <c r="K736" s="5" t="n">
        <v>33.3441558441558</v>
      </c>
    </row>
    <row r="737" customFormat="false" ht="13.5" hidden="false" customHeight="false" outlineLevel="0" collapsed="false">
      <c r="A737" s="2" t="n">
        <v>3593</v>
      </c>
      <c r="B737" s="15" t="s">
        <v>139</v>
      </c>
      <c r="C737" s="15" t="s">
        <v>19</v>
      </c>
      <c r="D737" s="3" t="n">
        <v>0.423611111111111</v>
      </c>
      <c r="E737" s="3" t="n">
        <v>0.479166666666667</v>
      </c>
      <c r="G737" s="1" t="s">
        <v>273</v>
      </c>
      <c r="H737" s="15" t="s">
        <v>113</v>
      </c>
      <c r="I737" s="4" t="n">
        <v>616</v>
      </c>
      <c r="J737" s="4" t="n">
        <v>23340</v>
      </c>
      <c r="K737" s="5" t="n">
        <v>37.8896103896104</v>
      </c>
    </row>
    <row r="738" customFormat="false" ht="13.5" hidden="false" customHeight="false" outlineLevel="0" collapsed="false">
      <c r="A738" s="2" t="n">
        <v>3594</v>
      </c>
      <c r="B738" s="15" t="s">
        <v>139</v>
      </c>
      <c r="C738" s="15" t="s">
        <v>19</v>
      </c>
      <c r="D738" s="3" t="n">
        <v>0.423611111111111</v>
      </c>
      <c r="E738" s="3" t="n">
        <v>0.479166666666667</v>
      </c>
      <c r="G738" s="1" t="s">
        <v>273</v>
      </c>
      <c r="H738" s="15" t="s">
        <v>111</v>
      </c>
      <c r="I738" s="4" t="n">
        <v>616</v>
      </c>
      <c r="J738" s="4" t="n">
        <v>27740</v>
      </c>
      <c r="K738" s="5" t="n">
        <v>45.0324675324675</v>
      </c>
    </row>
    <row r="739" customFormat="false" ht="13.5" hidden="false" customHeight="false" outlineLevel="0" collapsed="false">
      <c r="A739" s="2" t="n">
        <v>3595</v>
      </c>
      <c r="B739" s="15" t="s">
        <v>139</v>
      </c>
      <c r="C739" s="15" t="s">
        <v>19</v>
      </c>
      <c r="D739" s="3" t="n">
        <v>0.423611111111111</v>
      </c>
      <c r="E739" s="3" t="n">
        <v>0.479166666666667</v>
      </c>
      <c r="G739" s="1" t="s">
        <v>273</v>
      </c>
      <c r="H739" s="15" t="s">
        <v>215</v>
      </c>
      <c r="I739" s="4" t="n">
        <v>616</v>
      </c>
      <c r="J739" s="4" t="n">
        <v>29540</v>
      </c>
      <c r="K739" s="5" t="n">
        <v>47.9545454545455</v>
      </c>
    </row>
    <row r="740" customFormat="false" ht="13.5" hidden="false" customHeight="false" outlineLevel="0" collapsed="false">
      <c r="A740" s="2" t="n">
        <v>3596</v>
      </c>
      <c r="B740" s="15" t="s">
        <v>139</v>
      </c>
      <c r="C740" s="15" t="s">
        <v>19</v>
      </c>
      <c r="D740" s="3" t="n">
        <v>0.697916666666667</v>
      </c>
      <c r="E740" s="3" t="n">
        <v>0.75</v>
      </c>
      <c r="G740" s="1" t="s">
        <v>274</v>
      </c>
      <c r="H740" s="15" t="s">
        <v>121</v>
      </c>
      <c r="I740" s="4" t="n">
        <v>1222</v>
      </c>
      <c r="J740" s="4" t="n">
        <v>38240</v>
      </c>
      <c r="K740" s="5" t="n">
        <v>31.2929623567921</v>
      </c>
    </row>
    <row r="741" customFormat="false" ht="13.5" hidden="false" customHeight="false" outlineLevel="0" collapsed="false">
      <c r="A741" s="2" t="n">
        <v>3597</v>
      </c>
      <c r="B741" s="15" t="s">
        <v>139</v>
      </c>
      <c r="C741" s="15" t="s">
        <v>19</v>
      </c>
      <c r="D741" s="3" t="n">
        <v>0.697916666666667</v>
      </c>
      <c r="E741" s="3" t="n">
        <v>0.75</v>
      </c>
      <c r="G741" s="1" t="s">
        <v>274</v>
      </c>
      <c r="H741" s="15" t="s">
        <v>109</v>
      </c>
      <c r="I741" s="4" t="n">
        <v>1016</v>
      </c>
      <c r="J741" s="4" t="n">
        <v>33640</v>
      </c>
      <c r="K741" s="5" t="n">
        <v>33.1102362204724</v>
      </c>
    </row>
    <row r="742" customFormat="false" ht="13.5" hidden="false" customHeight="false" outlineLevel="0" collapsed="false">
      <c r="A742" s="2" t="n">
        <v>3598</v>
      </c>
      <c r="B742" s="15" t="s">
        <v>139</v>
      </c>
      <c r="C742" s="15" t="s">
        <v>19</v>
      </c>
      <c r="D742" s="3" t="n">
        <v>0.697916666666667</v>
      </c>
      <c r="E742" s="3" t="n">
        <v>0.75</v>
      </c>
      <c r="G742" s="1" t="s">
        <v>274</v>
      </c>
      <c r="H742" s="15" t="s">
        <v>102</v>
      </c>
      <c r="I742" s="4" t="n">
        <v>1016</v>
      </c>
      <c r="J742" s="4" t="n">
        <v>33740</v>
      </c>
      <c r="K742" s="5" t="n">
        <v>33.2086614173228</v>
      </c>
    </row>
    <row r="743" customFormat="false" ht="13.5" hidden="false" customHeight="false" outlineLevel="0" collapsed="false">
      <c r="A743" s="2" t="n">
        <v>3599</v>
      </c>
      <c r="B743" s="15" t="s">
        <v>139</v>
      </c>
      <c r="C743" s="15" t="s">
        <v>19</v>
      </c>
      <c r="D743" s="3" t="n">
        <v>0.697916666666667</v>
      </c>
      <c r="E743" s="3" t="n">
        <v>0.75</v>
      </c>
      <c r="G743" s="1" t="s">
        <v>274</v>
      </c>
      <c r="H743" s="15" t="s">
        <v>22</v>
      </c>
      <c r="I743" s="4" t="n">
        <v>616</v>
      </c>
      <c r="J743" s="4" t="n">
        <v>28740</v>
      </c>
      <c r="K743" s="5" t="n">
        <v>46.6558441558442</v>
      </c>
    </row>
    <row r="744" customFormat="false" ht="13.5" hidden="false" customHeight="false" outlineLevel="0" collapsed="false">
      <c r="A744" s="2" t="n">
        <v>3600</v>
      </c>
      <c r="B744" s="15" t="s">
        <v>139</v>
      </c>
      <c r="C744" s="15" t="s">
        <v>19</v>
      </c>
      <c r="D744" s="3" t="n">
        <v>0.697916666666667</v>
      </c>
      <c r="E744" s="3" t="n">
        <v>0.75</v>
      </c>
      <c r="G744" s="1" t="s">
        <v>274</v>
      </c>
      <c r="H744" s="15" t="s">
        <v>112</v>
      </c>
      <c r="I744" s="4" t="n">
        <v>616</v>
      </c>
      <c r="J744" s="4" t="n">
        <v>30140</v>
      </c>
      <c r="K744" s="5" t="n">
        <v>48.9285714285714</v>
      </c>
    </row>
    <row r="745" customFormat="false" ht="13.5" hidden="false" customHeight="false" outlineLevel="0" collapsed="false">
      <c r="A745" s="2" t="n">
        <v>3601</v>
      </c>
      <c r="B745" s="15" t="s">
        <v>139</v>
      </c>
      <c r="C745" s="15" t="s">
        <v>19</v>
      </c>
      <c r="D745" s="3" t="n">
        <v>0.697916666666667</v>
      </c>
      <c r="E745" s="3" t="n">
        <v>0.75</v>
      </c>
      <c r="G745" s="1" t="s">
        <v>274</v>
      </c>
      <c r="H745" s="15" t="s">
        <v>113</v>
      </c>
      <c r="I745" s="4" t="n">
        <v>616</v>
      </c>
      <c r="J745" s="4" t="n">
        <v>30840</v>
      </c>
      <c r="K745" s="5" t="n">
        <v>50.0649350649351</v>
      </c>
    </row>
    <row r="746" customFormat="false" ht="13.5" hidden="false" customHeight="false" outlineLevel="0" collapsed="false">
      <c r="A746" s="2" t="n">
        <v>3602</v>
      </c>
      <c r="B746" s="15" t="s">
        <v>139</v>
      </c>
      <c r="C746" s="15" t="s">
        <v>19</v>
      </c>
      <c r="D746" s="3" t="n">
        <v>0.697916666666667</v>
      </c>
      <c r="E746" s="3" t="n">
        <v>0.75</v>
      </c>
      <c r="G746" s="1" t="s">
        <v>274</v>
      </c>
      <c r="H746" s="15" t="s">
        <v>111</v>
      </c>
      <c r="I746" s="4" t="n">
        <v>616</v>
      </c>
      <c r="J746" s="4" t="n">
        <v>32040</v>
      </c>
      <c r="K746" s="5" t="n">
        <v>52.012987012987</v>
      </c>
    </row>
    <row r="747" customFormat="false" ht="13.5" hidden="false" customHeight="false" outlineLevel="0" collapsed="false">
      <c r="A747" s="2" t="n">
        <v>3603</v>
      </c>
      <c r="B747" s="15" t="s">
        <v>139</v>
      </c>
      <c r="C747" s="15" t="s">
        <v>19</v>
      </c>
      <c r="D747" s="3" t="n">
        <v>0.697916666666667</v>
      </c>
      <c r="E747" s="3" t="n">
        <v>0.75</v>
      </c>
      <c r="G747" s="1" t="s">
        <v>274</v>
      </c>
      <c r="H747" s="15" t="s">
        <v>215</v>
      </c>
      <c r="I747" s="4" t="n">
        <v>616</v>
      </c>
      <c r="J747" s="4" t="n">
        <v>32540</v>
      </c>
      <c r="K747" s="5" t="n">
        <v>52.8246753246753</v>
      </c>
    </row>
    <row r="748" customFormat="false" ht="13.5" hidden="false" customHeight="false" outlineLevel="0" collapsed="false">
      <c r="A748" s="2" t="n">
        <v>3604</v>
      </c>
      <c r="B748" s="15" t="s">
        <v>139</v>
      </c>
      <c r="C748" s="15" t="s">
        <v>19</v>
      </c>
      <c r="D748" s="3" t="n">
        <v>0.753472222222222</v>
      </c>
      <c r="E748" s="3" t="n">
        <v>0.805555555555555</v>
      </c>
      <c r="G748" s="1" t="s">
        <v>275</v>
      </c>
      <c r="H748" s="15" t="s">
        <v>121</v>
      </c>
      <c r="I748" s="4" t="n">
        <v>1222</v>
      </c>
      <c r="J748" s="4" t="n">
        <v>38240</v>
      </c>
      <c r="K748" s="5" t="n">
        <v>31.2929623567921</v>
      </c>
    </row>
    <row r="749" customFormat="false" ht="13.5" hidden="false" customHeight="false" outlineLevel="0" collapsed="false">
      <c r="A749" s="2" t="n">
        <v>3605</v>
      </c>
      <c r="B749" s="15" t="s">
        <v>139</v>
      </c>
      <c r="C749" s="15" t="s">
        <v>19</v>
      </c>
      <c r="D749" s="3" t="n">
        <v>0.753472222222222</v>
      </c>
      <c r="E749" s="3" t="n">
        <v>0.805555555555555</v>
      </c>
      <c r="G749" s="1" t="s">
        <v>275</v>
      </c>
      <c r="H749" s="15" t="s">
        <v>109</v>
      </c>
      <c r="I749" s="4" t="n">
        <v>1016</v>
      </c>
      <c r="J749" s="4" t="n">
        <v>33640</v>
      </c>
      <c r="K749" s="5" t="n">
        <v>33.1102362204724</v>
      </c>
    </row>
    <row r="750" customFormat="false" ht="13.5" hidden="false" customHeight="false" outlineLevel="0" collapsed="false">
      <c r="A750" s="2" t="n">
        <v>3606</v>
      </c>
      <c r="B750" s="15" t="s">
        <v>139</v>
      </c>
      <c r="C750" s="15" t="s">
        <v>19</v>
      </c>
      <c r="D750" s="3" t="n">
        <v>0.753472222222222</v>
      </c>
      <c r="E750" s="3" t="n">
        <v>0.805555555555555</v>
      </c>
      <c r="G750" s="1" t="s">
        <v>275</v>
      </c>
      <c r="H750" s="15" t="s">
        <v>102</v>
      </c>
      <c r="I750" s="4" t="n">
        <v>1016</v>
      </c>
      <c r="J750" s="4" t="n">
        <v>33740</v>
      </c>
      <c r="K750" s="5" t="n">
        <v>33.2086614173228</v>
      </c>
    </row>
    <row r="751" customFormat="false" ht="13.5" hidden="false" customHeight="false" outlineLevel="0" collapsed="false">
      <c r="A751" s="2" t="n">
        <v>3607</v>
      </c>
      <c r="B751" s="15" t="s">
        <v>139</v>
      </c>
      <c r="C751" s="15" t="s">
        <v>19</v>
      </c>
      <c r="D751" s="3" t="n">
        <v>0.753472222222222</v>
      </c>
      <c r="E751" s="3" t="n">
        <v>0.805555555555555</v>
      </c>
      <c r="G751" s="1" t="s">
        <v>275</v>
      </c>
      <c r="H751" s="15" t="s">
        <v>22</v>
      </c>
      <c r="I751" s="4" t="n">
        <v>616</v>
      </c>
      <c r="J751" s="4" t="n">
        <v>15240</v>
      </c>
      <c r="K751" s="5" t="n">
        <v>24.7402597402597</v>
      </c>
    </row>
    <row r="752" customFormat="false" ht="13.5" hidden="false" customHeight="false" outlineLevel="0" collapsed="false">
      <c r="A752" s="2" t="n">
        <v>3608</v>
      </c>
      <c r="B752" s="15" t="s">
        <v>139</v>
      </c>
      <c r="C752" s="15" t="s">
        <v>19</v>
      </c>
      <c r="D752" s="3" t="n">
        <v>0.753472222222222</v>
      </c>
      <c r="E752" s="3" t="n">
        <v>0.805555555555555</v>
      </c>
      <c r="G752" s="1" t="s">
        <v>275</v>
      </c>
      <c r="H752" s="15" t="s">
        <v>112</v>
      </c>
      <c r="I752" s="4" t="n">
        <v>616</v>
      </c>
      <c r="J752" s="4" t="n">
        <v>20540</v>
      </c>
      <c r="K752" s="5" t="n">
        <v>33.3441558441558</v>
      </c>
    </row>
    <row r="753" customFormat="false" ht="13.5" hidden="false" customHeight="false" outlineLevel="0" collapsed="false">
      <c r="A753" s="2" t="n">
        <v>3609</v>
      </c>
      <c r="B753" s="15" t="s">
        <v>139</v>
      </c>
      <c r="C753" s="15" t="s">
        <v>19</v>
      </c>
      <c r="D753" s="3" t="n">
        <v>0.753472222222222</v>
      </c>
      <c r="E753" s="3" t="n">
        <v>0.805555555555555</v>
      </c>
      <c r="G753" s="1" t="s">
        <v>275</v>
      </c>
      <c r="H753" s="15" t="s">
        <v>113</v>
      </c>
      <c r="I753" s="4" t="n">
        <v>616</v>
      </c>
      <c r="J753" s="4" t="n">
        <v>23340</v>
      </c>
      <c r="K753" s="5" t="n">
        <v>37.8896103896104</v>
      </c>
    </row>
    <row r="754" customFormat="false" ht="13.5" hidden="false" customHeight="false" outlineLevel="0" collapsed="false">
      <c r="A754" s="2" t="n">
        <v>3610</v>
      </c>
      <c r="B754" s="15" t="s">
        <v>139</v>
      </c>
      <c r="C754" s="15" t="s">
        <v>19</v>
      </c>
      <c r="D754" s="3" t="n">
        <v>0.753472222222222</v>
      </c>
      <c r="E754" s="3" t="n">
        <v>0.805555555555555</v>
      </c>
      <c r="G754" s="1" t="s">
        <v>275</v>
      </c>
      <c r="H754" s="15" t="s">
        <v>111</v>
      </c>
      <c r="I754" s="4" t="n">
        <v>616</v>
      </c>
      <c r="J754" s="4" t="n">
        <v>27740</v>
      </c>
      <c r="K754" s="5" t="n">
        <v>45.0324675324675</v>
      </c>
    </row>
    <row r="755" customFormat="false" ht="13.5" hidden="false" customHeight="false" outlineLevel="0" collapsed="false">
      <c r="A755" s="2" t="n">
        <v>3611</v>
      </c>
      <c r="B755" s="15" t="s">
        <v>139</v>
      </c>
      <c r="C755" s="15" t="s">
        <v>19</v>
      </c>
      <c r="D755" s="3" t="n">
        <v>0.753472222222222</v>
      </c>
      <c r="E755" s="3" t="n">
        <v>0.805555555555555</v>
      </c>
      <c r="G755" s="1" t="s">
        <v>275</v>
      </c>
      <c r="H755" s="15" t="s">
        <v>215</v>
      </c>
      <c r="I755" s="4" t="n">
        <v>616</v>
      </c>
      <c r="J755" s="4" t="n">
        <v>29540</v>
      </c>
      <c r="K755" s="5" t="n">
        <v>47.9545454545455</v>
      </c>
    </row>
    <row r="756" customFormat="false" ht="13.5" hidden="false" customHeight="false" outlineLevel="0" collapsed="false">
      <c r="A756" s="2" t="n">
        <v>3856</v>
      </c>
      <c r="B756" s="15" t="s">
        <v>26</v>
      </c>
      <c r="C756" s="15" t="s">
        <v>19</v>
      </c>
      <c r="D756" s="3" t="n">
        <v>0.489583333333333</v>
      </c>
      <c r="E756" s="3" t="n">
        <v>0.572916666666667</v>
      </c>
      <c r="G756" s="1" t="s">
        <v>276</v>
      </c>
      <c r="H756" s="15" t="s">
        <v>121</v>
      </c>
      <c r="I756" s="4" t="n">
        <v>2018</v>
      </c>
      <c r="J756" s="4" t="n">
        <v>46360</v>
      </c>
      <c r="K756" s="5" t="n">
        <v>22.9732408325074</v>
      </c>
    </row>
    <row r="757" customFormat="false" ht="13.5" hidden="false" customHeight="false" outlineLevel="0" collapsed="false">
      <c r="A757" s="2" t="n">
        <v>3857</v>
      </c>
      <c r="B757" s="15" t="s">
        <v>26</v>
      </c>
      <c r="C757" s="15" t="s">
        <v>19</v>
      </c>
      <c r="D757" s="3" t="n">
        <v>0.489583333333333</v>
      </c>
      <c r="E757" s="3" t="n">
        <v>0.572916666666667</v>
      </c>
      <c r="G757" s="1" t="s">
        <v>276</v>
      </c>
      <c r="H757" s="15" t="s">
        <v>109</v>
      </c>
      <c r="I757" s="4" t="n">
        <v>1613</v>
      </c>
      <c r="J757" s="4" t="n">
        <v>35760</v>
      </c>
      <c r="K757" s="5" t="n">
        <v>22.1698698078115</v>
      </c>
    </row>
    <row r="758" customFormat="false" ht="13.5" hidden="false" customHeight="false" outlineLevel="0" collapsed="false">
      <c r="A758" s="2" t="n">
        <v>3858</v>
      </c>
      <c r="B758" s="15" t="s">
        <v>26</v>
      </c>
      <c r="C758" s="15" t="s">
        <v>19</v>
      </c>
      <c r="D758" s="3" t="n">
        <v>0.489583333333333</v>
      </c>
      <c r="E758" s="3" t="n">
        <v>0.572916666666667</v>
      </c>
      <c r="G758" s="1" t="s">
        <v>276</v>
      </c>
      <c r="H758" s="15" t="s">
        <v>102</v>
      </c>
      <c r="I758" s="4" t="n">
        <v>1613</v>
      </c>
      <c r="J758" s="4" t="n">
        <v>43660</v>
      </c>
      <c r="K758" s="5" t="n">
        <v>27.0675759454433</v>
      </c>
    </row>
    <row r="759" customFormat="false" ht="13.5" hidden="false" customHeight="false" outlineLevel="0" collapsed="false">
      <c r="A759" s="2" t="n">
        <v>3859</v>
      </c>
      <c r="B759" s="15" t="s">
        <v>26</v>
      </c>
      <c r="C759" s="15" t="s">
        <v>19</v>
      </c>
      <c r="D759" s="3" t="n">
        <v>0.489583333333333</v>
      </c>
      <c r="E759" s="3" t="n">
        <v>0.572916666666667</v>
      </c>
      <c r="G759" s="1" t="s">
        <v>276</v>
      </c>
      <c r="H759" s="15" t="s">
        <v>22</v>
      </c>
      <c r="I759" s="4" t="n">
        <v>1213</v>
      </c>
      <c r="J759" s="4" t="n">
        <v>13460</v>
      </c>
      <c r="K759" s="5" t="n">
        <v>11.0964550700742</v>
      </c>
    </row>
    <row r="760" customFormat="false" ht="13.5" hidden="false" customHeight="false" outlineLevel="0" collapsed="false">
      <c r="A760" s="2" t="n">
        <v>3860</v>
      </c>
      <c r="B760" s="15" t="s">
        <v>26</v>
      </c>
      <c r="C760" s="15" t="s">
        <v>19</v>
      </c>
      <c r="D760" s="3" t="n">
        <v>0.489583333333333</v>
      </c>
      <c r="E760" s="3" t="n">
        <v>0.572916666666667</v>
      </c>
      <c r="G760" s="1" t="s">
        <v>276</v>
      </c>
      <c r="H760" s="15" t="s">
        <v>112</v>
      </c>
      <c r="I760" s="4" t="n">
        <v>1213</v>
      </c>
      <c r="J760" s="4" t="n">
        <v>14660</v>
      </c>
      <c r="K760" s="5" t="n">
        <v>12.085737840066</v>
      </c>
    </row>
    <row r="761" customFormat="false" ht="13.5" hidden="false" customHeight="false" outlineLevel="0" collapsed="false">
      <c r="A761" s="2" t="n">
        <v>3861</v>
      </c>
      <c r="B761" s="15" t="s">
        <v>26</v>
      </c>
      <c r="C761" s="15" t="s">
        <v>19</v>
      </c>
      <c r="D761" s="3" t="n">
        <v>0.489583333333333</v>
      </c>
      <c r="E761" s="3" t="n">
        <v>0.572916666666667</v>
      </c>
      <c r="G761" s="1" t="s">
        <v>276</v>
      </c>
      <c r="H761" s="15" t="s">
        <v>113</v>
      </c>
      <c r="I761" s="4" t="n">
        <v>1213</v>
      </c>
      <c r="J761" s="4" t="n">
        <v>17460</v>
      </c>
      <c r="K761" s="5" t="n">
        <v>14.3940643033801</v>
      </c>
    </row>
    <row r="762" customFormat="false" ht="13.5" hidden="false" customHeight="false" outlineLevel="0" collapsed="false">
      <c r="A762" s="2" t="n">
        <v>3862</v>
      </c>
      <c r="B762" s="15" t="s">
        <v>26</v>
      </c>
      <c r="C762" s="15" t="s">
        <v>19</v>
      </c>
      <c r="D762" s="3" t="n">
        <v>0.489583333333333</v>
      </c>
      <c r="E762" s="3" t="n">
        <v>0.572916666666667</v>
      </c>
      <c r="G762" s="1" t="s">
        <v>276</v>
      </c>
      <c r="H762" s="15" t="s">
        <v>111</v>
      </c>
      <c r="I762" s="4" t="n">
        <v>1213</v>
      </c>
      <c r="J762" s="4" t="n">
        <v>17560</v>
      </c>
      <c r="K762" s="5" t="n">
        <v>14.4765045342127</v>
      </c>
    </row>
    <row r="763" customFormat="false" ht="13.5" hidden="false" customHeight="false" outlineLevel="0" collapsed="false">
      <c r="A763" s="2" t="n">
        <v>3863</v>
      </c>
      <c r="B763" s="15" t="s">
        <v>26</v>
      </c>
      <c r="C763" s="15" t="s">
        <v>19</v>
      </c>
      <c r="D763" s="3" t="n">
        <v>0.489583333333333</v>
      </c>
      <c r="E763" s="3" t="n">
        <v>0.572916666666667</v>
      </c>
      <c r="G763" s="1" t="s">
        <v>276</v>
      </c>
      <c r="H763" s="15" t="s">
        <v>215</v>
      </c>
      <c r="I763" s="4" t="n">
        <v>1213</v>
      </c>
      <c r="J763" s="4" t="n">
        <v>31360</v>
      </c>
      <c r="K763" s="5" t="n">
        <v>25.8532563891179</v>
      </c>
    </row>
    <row r="764" customFormat="false" ht="13.5" hidden="false" customHeight="false" outlineLevel="0" collapsed="false">
      <c r="A764" s="2" t="n">
        <v>3864</v>
      </c>
      <c r="B764" s="15" t="s">
        <v>26</v>
      </c>
      <c r="C764" s="15" t="s">
        <v>19</v>
      </c>
      <c r="D764" s="3" t="n">
        <v>0.489583333333333</v>
      </c>
      <c r="E764" s="3" t="n">
        <v>0.572916666666667</v>
      </c>
      <c r="G764" s="1" t="s">
        <v>276</v>
      </c>
      <c r="H764" s="15" t="s">
        <v>217</v>
      </c>
      <c r="I764" s="4" t="n">
        <v>2827</v>
      </c>
      <c r="J764" s="4" t="n">
        <v>57360</v>
      </c>
      <c r="K764" s="5" t="n">
        <v>20.2900601344181</v>
      </c>
    </row>
    <row r="765" customFormat="false" ht="13.5" hidden="false" customHeight="false" outlineLevel="0" collapsed="false">
      <c r="A765" s="2" t="n">
        <v>3865</v>
      </c>
      <c r="B765" s="15" t="s">
        <v>26</v>
      </c>
      <c r="C765" s="15" t="s">
        <v>19</v>
      </c>
      <c r="D765" s="3" t="n">
        <v>0.489583333333333</v>
      </c>
      <c r="E765" s="3" t="n">
        <v>0.572916666666667</v>
      </c>
      <c r="G765" s="1" t="s">
        <v>276</v>
      </c>
      <c r="H765" s="15" t="s">
        <v>218</v>
      </c>
      <c r="I765" s="4" t="n">
        <v>2422</v>
      </c>
      <c r="J765" s="4" t="n">
        <v>45960</v>
      </c>
      <c r="K765" s="5" t="n">
        <v>18.9760528488852</v>
      </c>
    </row>
    <row r="766" customFormat="false" ht="13.5" hidden="false" customHeight="false" outlineLevel="0" collapsed="false">
      <c r="A766" s="2" t="n">
        <v>3866</v>
      </c>
      <c r="B766" s="15" t="s">
        <v>26</v>
      </c>
      <c r="C766" s="15" t="s">
        <v>19</v>
      </c>
      <c r="D766" s="3" t="n">
        <v>0.489583333333333</v>
      </c>
      <c r="E766" s="3" t="n">
        <v>0.572916666666667</v>
      </c>
      <c r="G766" s="1" t="s">
        <v>276</v>
      </c>
      <c r="H766" s="15" t="s">
        <v>36</v>
      </c>
      <c r="I766" s="4" t="n">
        <v>2422</v>
      </c>
      <c r="J766" s="4" t="n">
        <v>39960</v>
      </c>
      <c r="K766" s="5" t="n">
        <v>16.4987613542527</v>
      </c>
    </row>
    <row r="767" customFormat="false" ht="13.5" hidden="false" customHeight="false" outlineLevel="0" collapsed="false">
      <c r="A767" s="2" t="n">
        <v>3867</v>
      </c>
      <c r="B767" s="15" t="s">
        <v>26</v>
      </c>
      <c r="C767" s="15" t="s">
        <v>19</v>
      </c>
      <c r="D767" s="3" t="n">
        <v>0.506944444444444</v>
      </c>
      <c r="E767" s="3" t="n">
        <v>0.59375</v>
      </c>
      <c r="G767" s="1" t="s">
        <v>277</v>
      </c>
      <c r="H767" s="15" t="s">
        <v>121</v>
      </c>
      <c r="I767" s="4" t="n">
        <v>2018</v>
      </c>
      <c r="J767" s="4" t="n">
        <v>46360</v>
      </c>
      <c r="K767" s="5" t="n">
        <v>22.9732408325074</v>
      </c>
    </row>
    <row r="768" customFormat="false" ht="13.5" hidden="false" customHeight="false" outlineLevel="0" collapsed="false">
      <c r="A768" s="2" t="n">
        <v>3868</v>
      </c>
      <c r="B768" s="15" t="s">
        <v>26</v>
      </c>
      <c r="C768" s="15" t="s">
        <v>19</v>
      </c>
      <c r="D768" s="3" t="n">
        <v>0.506944444444444</v>
      </c>
      <c r="E768" s="3" t="n">
        <v>0.59375</v>
      </c>
      <c r="G768" s="1" t="s">
        <v>277</v>
      </c>
      <c r="H768" s="15" t="s">
        <v>109</v>
      </c>
      <c r="I768" s="4" t="n">
        <v>1613</v>
      </c>
      <c r="J768" s="4" t="n">
        <v>35760</v>
      </c>
      <c r="K768" s="5" t="n">
        <v>22.1698698078115</v>
      </c>
    </row>
    <row r="769" customFormat="false" ht="13.5" hidden="false" customHeight="false" outlineLevel="0" collapsed="false">
      <c r="A769" s="2" t="n">
        <v>3869</v>
      </c>
      <c r="B769" s="15" t="s">
        <v>26</v>
      </c>
      <c r="C769" s="15" t="s">
        <v>19</v>
      </c>
      <c r="D769" s="3" t="n">
        <v>0.506944444444444</v>
      </c>
      <c r="E769" s="3" t="n">
        <v>0.59375</v>
      </c>
      <c r="G769" s="1" t="s">
        <v>277</v>
      </c>
      <c r="H769" s="15" t="s">
        <v>102</v>
      </c>
      <c r="I769" s="4" t="n">
        <v>1613</v>
      </c>
      <c r="J769" s="4" t="n">
        <v>43660</v>
      </c>
      <c r="K769" s="5" t="n">
        <v>27.0675759454433</v>
      </c>
    </row>
    <row r="770" customFormat="false" ht="13.5" hidden="false" customHeight="false" outlineLevel="0" collapsed="false">
      <c r="A770" s="2" t="n">
        <v>3870</v>
      </c>
      <c r="B770" s="15" t="s">
        <v>26</v>
      </c>
      <c r="C770" s="15" t="s">
        <v>19</v>
      </c>
      <c r="D770" s="3" t="n">
        <v>0.506944444444444</v>
      </c>
      <c r="E770" s="3" t="n">
        <v>0.59375</v>
      </c>
      <c r="G770" s="1" t="s">
        <v>277</v>
      </c>
      <c r="H770" s="15" t="s">
        <v>22</v>
      </c>
      <c r="I770" s="4" t="n">
        <v>1213</v>
      </c>
      <c r="J770" s="4" t="n">
        <v>13460</v>
      </c>
      <c r="K770" s="5" t="n">
        <v>11.0964550700742</v>
      </c>
    </row>
    <row r="771" customFormat="false" ht="13.5" hidden="false" customHeight="false" outlineLevel="0" collapsed="false">
      <c r="A771" s="2" t="n">
        <v>3871</v>
      </c>
      <c r="B771" s="15" t="s">
        <v>26</v>
      </c>
      <c r="C771" s="15" t="s">
        <v>19</v>
      </c>
      <c r="D771" s="3" t="n">
        <v>0.506944444444444</v>
      </c>
      <c r="E771" s="3" t="n">
        <v>0.59375</v>
      </c>
      <c r="G771" s="1" t="s">
        <v>277</v>
      </c>
      <c r="H771" s="15" t="s">
        <v>112</v>
      </c>
      <c r="I771" s="4" t="n">
        <v>1213</v>
      </c>
      <c r="J771" s="4" t="n">
        <v>14660</v>
      </c>
      <c r="K771" s="5" t="n">
        <v>12.085737840066</v>
      </c>
    </row>
    <row r="772" customFormat="false" ht="13.5" hidden="false" customHeight="false" outlineLevel="0" collapsed="false">
      <c r="A772" s="2" t="n">
        <v>3872</v>
      </c>
      <c r="B772" s="15" t="s">
        <v>26</v>
      </c>
      <c r="C772" s="15" t="s">
        <v>19</v>
      </c>
      <c r="D772" s="3" t="n">
        <v>0.506944444444444</v>
      </c>
      <c r="E772" s="3" t="n">
        <v>0.59375</v>
      </c>
      <c r="G772" s="1" t="s">
        <v>277</v>
      </c>
      <c r="H772" s="15" t="s">
        <v>113</v>
      </c>
      <c r="I772" s="4" t="n">
        <v>1213</v>
      </c>
      <c r="J772" s="4" t="n">
        <v>17460</v>
      </c>
      <c r="K772" s="5" t="n">
        <v>14.3940643033801</v>
      </c>
    </row>
    <row r="773" customFormat="false" ht="13.5" hidden="false" customHeight="false" outlineLevel="0" collapsed="false">
      <c r="A773" s="2" t="n">
        <v>3873</v>
      </c>
      <c r="B773" s="15" t="s">
        <v>26</v>
      </c>
      <c r="C773" s="15" t="s">
        <v>19</v>
      </c>
      <c r="D773" s="3" t="n">
        <v>0.506944444444444</v>
      </c>
      <c r="E773" s="3" t="n">
        <v>0.59375</v>
      </c>
      <c r="G773" s="1" t="s">
        <v>277</v>
      </c>
      <c r="H773" s="15" t="s">
        <v>111</v>
      </c>
      <c r="I773" s="4" t="n">
        <v>1213</v>
      </c>
      <c r="J773" s="4" t="n">
        <v>17560</v>
      </c>
      <c r="K773" s="5" t="n">
        <v>14.4765045342127</v>
      </c>
    </row>
    <row r="774" customFormat="false" ht="13.5" hidden="false" customHeight="false" outlineLevel="0" collapsed="false">
      <c r="A774" s="2" t="n">
        <v>3874</v>
      </c>
      <c r="B774" s="15" t="s">
        <v>26</v>
      </c>
      <c r="C774" s="15" t="s">
        <v>19</v>
      </c>
      <c r="D774" s="3" t="n">
        <v>0.506944444444444</v>
      </c>
      <c r="E774" s="3" t="n">
        <v>0.59375</v>
      </c>
      <c r="G774" s="1" t="s">
        <v>277</v>
      </c>
      <c r="H774" s="15" t="s">
        <v>215</v>
      </c>
      <c r="I774" s="4" t="n">
        <v>1213</v>
      </c>
      <c r="J774" s="4" t="n">
        <v>31360</v>
      </c>
      <c r="K774" s="5" t="n">
        <v>25.8532563891179</v>
      </c>
    </row>
    <row r="775" customFormat="false" ht="13.5" hidden="false" customHeight="false" outlineLevel="0" collapsed="false">
      <c r="A775" s="2" t="n">
        <v>3875</v>
      </c>
      <c r="B775" s="15" t="s">
        <v>26</v>
      </c>
      <c r="C775" s="15" t="s">
        <v>19</v>
      </c>
      <c r="D775" s="3" t="n">
        <v>0.559027777777778</v>
      </c>
      <c r="E775" s="3" t="n">
        <v>0.642361111111111</v>
      </c>
      <c r="G775" s="1" t="s">
        <v>278</v>
      </c>
      <c r="H775" s="15" t="s">
        <v>121</v>
      </c>
      <c r="I775" s="4" t="n">
        <v>2018</v>
      </c>
      <c r="J775" s="4" t="n">
        <v>46360</v>
      </c>
      <c r="K775" s="5" t="n">
        <v>22.9732408325074</v>
      </c>
    </row>
    <row r="776" customFormat="false" ht="13.5" hidden="false" customHeight="false" outlineLevel="0" collapsed="false">
      <c r="A776" s="2" t="n">
        <v>3876</v>
      </c>
      <c r="B776" s="15" t="s">
        <v>26</v>
      </c>
      <c r="C776" s="15" t="s">
        <v>19</v>
      </c>
      <c r="D776" s="3" t="n">
        <v>0.559027777777778</v>
      </c>
      <c r="E776" s="3" t="n">
        <v>0.642361111111111</v>
      </c>
      <c r="G776" s="1" t="s">
        <v>278</v>
      </c>
      <c r="H776" s="15" t="s">
        <v>109</v>
      </c>
      <c r="I776" s="4" t="n">
        <v>1613</v>
      </c>
      <c r="J776" s="4" t="n">
        <v>43060</v>
      </c>
      <c r="K776" s="5" t="n">
        <v>26.6955982641042</v>
      </c>
    </row>
    <row r="777" customFormat="false" ht="13.5" hidden="false" customHeight="false" outlineLevel="0" collapsed="false">
      <c r="A777" s="2" t="n">
        <v>3877</v>
      </c>
      <c r="B777" s="15" t="s">
        <v>26</v>
      </c>
      <c r="C777" s="15" t="s">
        <v>19</v>
      </c>
      <c r="D777" s="3" t="n">
        <v>0.559027777777778</v>
      </c>
      <c r="E777" s="3" t="n">
        <v>0.642361111111111</v>
      </c>
      <c r="G777" s="1" t="s">
        <v>278</v>
      </c>
      <c r="H777" s="15" t="s">
        <v>102</v>
      </c>
      <c r="I777" s="4" t="n">
        <v>1613</v>
      </c>
      <c r="J777" s="4" t="n">
        <v>43660</v>
      </c>
      <c r="K777" s="5" t="n">
        <v>27.0675759454433</v>
      </c>
    </row>
    <row r="778" customFormat="false" ht="13.5" hidden="false" customHeight="false" outlineLevel="0" collapsed="false">
      <c r="A778" s="2" t="n">
        <v>3878</v>
      </c>
      <c r="B778" s="15" t="s">
        <v>26</v>
      </c>
      <c r="C778" s="15" t="s">
        <v>19</v>
      </c>
      <c r="D778" s="3" t="n">
        <v>0.559027777777778</v>
      </c>
      <c r="E778" s="3" t="n">
        <v>0.642361111111111</v>
      </c>
      <c r="G778" s="1" t="s">
        <v>278</v>
      </c>
      <c r="H778" s="15" t="s">
        <v>22</v>
      </c>
      <c r="I778" s="4" t="n">
        <v>1213</v>
      </c>
      <c r="J778" s="4" t="n">
        <v>20660</v>
      </c>
      <c r="K778" s="5" t="n">
        <v>17.0321516900247</v>
      </c>
    </row>
    <row r="779" customFormat="false" ht="13.5" hidden="false" customHeight="false" outlineLevel="0" collapsed="false">
      <c r="A779" s="2" t="n">
        <v>3879</v>
      </c>
      <c r="B779" s="15" t="s">
        <v>26</v>
      </c>
      <c r="C779" s="15" t="s">
        <v>19</v>
      </c>
      <c r="D779" s="3" t="n">
        <v>0.559027777777778</v>
      </c>
      <c r="E779" s="3" t="n">
        <v>0.642361111111111</v>
      </c>
      <c r="G779" s="1" t="s">
        <v>278</v>
      </c>
      <c r="H779" s="15" t="s">
        <v>112</v>
      </c>
      <c r="I779" s="4" t="n">
        <v>1213</v>
      </c>
      <c r="J779" s="4" t="n">
        <v>27160</v>
      </c>
      <c r="K779" s="5" t="n">
        <v>22.3907666941467</v>
      </c>
    </row>
    <row r="780" customFormat="false" ht="13.5" hidden="false" customHeight="false" outlineLevel="0" collapsed="false">
      <c r="A780" s="2" t="n">
        <v>3880</v>
      </c>
      <c r="B780" s="15" t="s">
        <v>26</v>
      </c>
      <c r="C780" s="15" t="s">
        <v>19</v>
      </c>
      <c r="D780" s="3" t="n">
        <v>0.559027777777778</v>
      </c>
      <c r="E780" s="3" t="n">
        <v>0.642361111111111</v>
      </c>
      <c r="G780" s="1" t="s">
        <v>278</v>
      </c>
      <c r="H780" s="15" t="s">
        <v>113</v>
      </c>
      <c r="I780" s="4" t="n">
        <v>1213</v>
      </c>
      <c r="J780" s="4" t="n">
        <v>30560</v>
      </c>
      <c r="K780" s="5" t="n">
        <v>25.1937345424567</v>
      </c>
    </row>
    <row r="781" customFormat="false" ht="13.5" hidden="false" customHeight="false" outlineLevel="0" collapsed="false">
      <c r="A781" s="2" t="n">
        <v>3881</v>
      </c>
      <c r="B781" s="15" t="s">
        <v>26</v>
      </c>
      <c r="C781" s="15" t="s">
        <v>19</v>
      </c>
      <c r="D781" s="3" t="n">
        <v>0.559027777777778</v>
      </c>
      <c r="E781" s="3" t="n">
        <v>0.642361111111111</v>
      </c>
      <c r="G781" s="1" t="s">
        <v>278</v>
      </c>
      <c r="H781" s="15" t="s">
        <v>111</v>
      </c>
      <c r="I781" s="4" t="n">
        <v>1213</v>
      </c>
      <c r="J781" s="4" t="n">
        <v>35960</v>
      </c>
      <c r="K781" s="5" t="n">
        <v>29.6455070074196</v>
      </c>
    </row>
    <row r="782" customFormat="false" ht="13.5" hidden="false" customHeight="false" outlineLevel="0" collapsed="false">
      <c r="A782" s="2" t="n">
        <v>3882</v>
      </c>
      <c r="B782" s="15" t="s">
        <v>26</v>
      </c>
      <c r="C782" s="15" t="s">
        <v>19</v>
      </c>
      <c r="D782" s="3" t="n">
        <v>0.559027777777778</v>
      </c>
      <c r="E782" s="3" t="n">
        <v>0.642361111111111</v>
      </c>
      <c r="G782" s="1" t="s">
        <v>278</v>
      </c>
      <c r="H782" s="15" t="s">
        <v>215</v>
      </c>
      <c r="I782" s="4" t="n">
        <v>1213</v>
      </c>
      <c r="J782" s="4" t="n">
        <v>38160</v>
      </c>
      <c r="K782" s="5" t="n">
        <v>31.4591920857378</v>
      </c>
    </row>
    <row r="783" customFormat="false" ht="13.5" hidden="false" customHeight="false" outlineLevel="0" collapsed="false">
      <c r="A783" s="2" t="n">
        <v>3883</v>
      </c>
      <c r="B783" s="15" t="s">
        <v>26</v>
      </c>
      <c r="C783" s="15" t="s">
        <v>19</v>
      </c>
      <c r="D783" s="3" t="n">
        <v>0.746527777777778</v>
      </c>
      <c r="E783" s="3" t="n">
        <v>0.829861111111111</v>
      </c>
      <c r="G783" s="1" t="s">
        <v>279</v>
      </c>
      <c r="H783" s="15" t="s">
        <v>121</v>
      </c>
      <c r="I783" s="4" t="n">
        <v>2018</v>
      </c>
      <c r="J783" s="4" t="n">
        <v>46360</v>
      </c>
      <c r="K783" s="5" t="n">
        <v>22.9732408325074</v>
      </c>
    </row>
    <row r="784" customFormat="false" ht="13.5" hidden="false" customHeight="false" outlineLevel="0" collapsed="false">
      <c r="A784" s="2" t="n">
        <v>3884</v>
      </c>
      <c r="B784" s="15" t="s">
        <v>26</v>
      </c>
      <c r="C784" s="15" t="s">
        <v>19</v>
      </c>
      <c r="D784" s="3" t="n">
        <v>0.746527777777778</v>
      </c>
      <c r="E784" s="3" t="n">
        <v>0.829861111111111</v>
      </c>
      <c r="G784" s="1" t="s">
        <v>279</v>
      </c>
      <c r="H784" s="15" t="s">
        <v>109</v>
      </c>
      <c r="I784" s="4" t="n">
        <v>1613</v>
      </c>
      <c r="J784" s="4" t="n">
        <v>43060</v>
      </c>
      <c r="K784" s="5" t="n">
        <v>26.6955982641042</v>
      </c>
    </row>
    <row r="785" customFormat="false" ht="13.5" hidden="false" customHeight="false" outlineLevel="0" collapsed="false">
      <c r="A785" s="2" t="n">
        <v>3885</v>
      </c>
      <c r="B785" s="15" t="s">
        <v>26</v>
      </c>
      <c r="C785" s="15" t="s">
        <v>19</v>
      </c>
      <c r="D785" s="3" t="n">
        <v>0.746527777777778</v>
      </c>
      <c r="E785" s="3" t="n">
        <v>0.829861111111111</v>
      </c>
      <c r="G785" s="1" t="s">
        <v>279</v>
      </c>
      <c r="H785" s="15" t="s">
        <v>102</v>
      </c>
      <c r="I785" s="4" t="n">
        <v>1613</v>
      </c>
      <c r="J785" s="4" t="n">
        <v>43660</v>
      </c>
      <c r="K785" s="5" t="n">
        <v>27.0675759454433</v>
      </c>
    </row>
    <row r="786" customFormat="false" ht="13.5" hidden="false" customHeight="false" outlineLevel="0" collapsed="false">
      <c r="A786" s="2" t="n">
        <v>3886</v>
      </c>
      <c r="B786" s="15" t="s">
        <v>26</v>
      </c>
      <c r="C786" s="15" t="s">
        <v>19</v>
      </c>
      <c r="D786" s="3" t="n">
        <v>0.746527777777778</v>
      </c>
      <c r="E786" s="3" t="n">
        <v>0.829861111111111</v>
      </c>
      <c r="G786" s="1" t="s">
        <v>279</v>
      </c>
      <c r="H786" s="15" t="s">
        <v>22</v>
      </c>
      <c r="I786" s="4" t="n">
        <v>1213</v>
      </c>
      <c r="J786" s="4" t="n">
        <v>21160</v>
      </c>
      <c r="K786" s="5" t="n">
        <v>17.444352844188</v>
      </c>
    </row>
    <row r="787" customFormat="false" ht="13.5" hidden="false" customHeight="false" outlineLevel="0" collapsed="false">
      <c r="A787" s="2" t="n">
        <v>3887</v>
      </c>
      <c r="B787" s="15" t="s">
        <v>26</v>
      </c>
      <c r="C787" s="15" t="s">
        <v>19</v>
      </c>
      <c r="D787" s="3" t="n">
        <v>0.746527777777778</v>
      </c>
      <c r="E787" s="3" t="n">
        <v>0.829861111111111</v>
      </c>
      <c r="G787" s="1" t="s">
        <v>279</v>
      </c>
      <c r="H787" s="15" t="s">
        <v>112</v>
      </c>
      <c r="I787" s="4" t="n">
        <v>1213</v>
      </c>
      <c r="J787" s="4" t="n">
        <v>27560</v>
      </c>
      <c r="K787" s="5" t="n">
        <v>22.7205276174773</v>
      </c>
    </row>
    <row r="788" customFormat="false" ht="13.5" hidden="false" customHeight="false" outlineLevel="0" collapsed="false">
      <c r="A788" s="2" t="n">
        <v>3888</v>
      </c>
      <c r="B788" s="15" t="s">
        <v>26</v>
      </c>
      <c r="C788" s="15" t="s">
        <v>19</v>
      </c>
      <c r="D788" s="3" t="n">
        <v>0.746527777777778</v>
      </c>
      <c r="E788" s="3" t="n">
        <v>0.829861111111111</v>
      </c>
      <c r="G788" s="1" t="s">
        <v>279</v>
      </c>
      <c r="H788" s="15" t="s">
        <v>113</v>
      </c>
      <c r="I788" s="4" t="n">
        <v>1213</v>
      </c>
      <c r="J788" s="4" t="n">
        <v>30860</v>
      </c>
      <c r="K788" s="5" t="n">
        <v>25.4410552349547</v>
      </c>
    </row>
    <row r="789" customFormat="false" ht="13.5" hidden="false" customHeight="false" outlineLevel="0" collapsed="false">
      <c r="A789" s="2" t="n">
        <v>3889</v>
      </c>
      <c r="B789" s="15" t="s">
        <v>26</v>
      </c>
      <c r="C789" s="15" t="s">
        <v>19</v>
      </c>
      <c r="D789" s="3" t="n">
        <v>0.746527777777778</v>
      </c>
      <c r="E789" s="3" t="n">
        <v>0.829861111111111</v>
      </c>
      <c r="G789" s="1" t="s">
        <v>279</v>
      </c>
      <c r="H789" s="15" t="s">
        <v>111</v>
      </c>
      <c r="I789" s="4" t="n">
        <v>1213</v>
      </c>
      <c r="J789" s="4" t="n">
        <v>36160</v>
      </c>
      <c r="K789" s="5" t="n">
        <v>29.8103874690849</v>
      </c>
    </row>
    <row r="790" customFormat="false" ht="13.5" hidden="false" customHeight="false" outlineLevel="0" collapsed="false">
      <c r="A790" s="2" t="n">
        <v>3890</v>
      </c>
      <c r="B790" s="15" t="s">
        <v>26</v>
      </c>
      <c r="C790" s="15" t="s">
        <v>19</v>
      </c>
      <c r="D790" s="3" t="n">
        <v>0.746527777777778</v>
      </c>
      <c r="E790" s="3" t="n">
        <v>0.829861111111111</v>
      </c>
      <c r="G790" s="1" t="s">
        <v>279</v>
      </c>
      <c r="H790" s="15" t="s">
        <v>215</v>
      </c>
      <c r="I790" s="4" t="n">
        <v>1213</v>
      </c>
      <c r="J790" s="4" t="n">
        <v>38360</v>
      </c>
      <c r="K790" s="5" t="n">
        <v>31.6240725474031</v>
      </c>
    </row>
    <row r="791" customFormat="false" ht="13.5" hidden="false" customHeight="false" outlineLevel="0" collapsed="false">
      <c r="A791" s="2" t="n">
        <v>3891</v>
      </c>
      <c r="B791" s="15" t="s">
        <v>26</v>
      </c>
      <c r="C791" s="15" t="s">
        <v>19</v>
      </c>
      <c r="D791" s="3" t="n">
        <v>0.746527777777778</v>
      </c>
      <c r="E791" s="3" t="n">
        <v>0.829861111111111</v>
      </c>
      <c r="G791" s="1" t="s">
        <v>279</v>
      </c>
      <c r="H791" s="15" t="s">
        <v>217</v>
      </c>
      <c r="I791" s="4" t="n">
        <v>2827</v>
      </c>
      <c r="J791" s="4" t="n">
        <v>57360</v>
      </c>
      <c r="K791" s="5" t="n">
        <v>20.2900601344181</v>
      </c>
    </row>
    <row r="792" customFormat="false" ht="13.5" hidden="false" customHeight="false" outlineLevel="0" collapsed="false">
      <c r="A792" s="2" t="n">
        <v>3892</v>
      </c>
      <c r="B792" s="15" t="s">
        <v>26</v>
      </c>
      <c r="C792" s="15" t="s">
        <v>19</v>
      </c>
      <c r="D792" s="3" t="n">
        <v>0.746527777777778</v>
      </c>
      <c r="E792" s="3" t="n">
        <v>0.829861111111111</v>
      </c>
      <c r="G792" s="1" t="s">
        <v>279</v>
      </c>
      <c r="H792" s="15" t="s">
        <v>218</v>
      </c>
      <c r="I792" s="4" t="n">
        <v>2422</v>
      </c>
      <c r="J792" s="4" t="n">
        <v>47860</v>
      </c>
      <c r="K792" s="5" t="n">
        <v>19.7605284888522</v>
      </c>
    </row>
    <row r="793" customFormat="false" ht="13.5" hidden="false" customHeight="false" outlineLevel="0" collapsed="false">
      <c r="A793" s="2" t="n">
        <v>3893</v>
      </c>
      <c r="B793" s="15" t="s">
        <v>26</v>
      </c>
      <c r="C793" s="15" t="s">
        <v>19</v>
      </c>
      <c r="D793" s="3" t="n">
        <v>0.746527777777778</v>
      </c>
      <c r="E793" s="3" t="n">
        <v>0.829861111111111</v>
      </c>
      <c r="G793" s="1" t="s">
        <v>279</v>
      </c>
      <c r="H793" s="15" t="s">
        <v>36</v>
      </c>
      <c r="I793" s="4" t="n">
        <v>2422</v>
      </c>
      <c r="J793" s="4" t="n">
        <v>46360</v>
      </c>
      <c r="K793" s="5" t="n">
        <v>19.1412056151941</v>
      </c>
    </row>
    <row r="794" customFormat="false" ht="13.5" hidden="false" customHeight="false" outlineLevel="0" collapsed="false">
      <c r="A794" s="2" t="n">
        <v>4259</v>
      </c>
      <c r="B794" s="15" t="s">
        <v>50</v>
      </c>
      <c r="C794" s="15" t="s">
        <v>19</v>
      </c>
      <c r="D794" s="3" t="n">
        <v>0.628472222222222</v>
      </c>
      <c r="E794" s="3" t="n">
        <v>0.722222222222222</v>
      </c>
      <c r="G794" s="1" t="s">
        <v>280</v>
      </c>
      <c r="H794" s="15" t="s">
        <v>121</v>
      </c>
      <c r="I794" s="4" t="n">
        <v>2358</v>
      </c>
      <c r="J794" s="4" t="n">
        <v>58540</v>
      </c>
      <c r="K794" s="5" t="n">
        <v>24.8261238337574</v>
      </c>
    </row>
    <row r="795" customFormat="false" ht="13.5" hidden="false" customHeight="false" outlineLevel="0" collapsed="false">
      <c r="A795" s="2" t="n">
        <v>4260</v>
      </c>
      <c r="B795" s="15" t="s">
        <v>50</v>
      </c>
      <c r="C795" s="15" t="s">
        <v>19</v>
      </c>
      <c r="D795" s="3" t="n">
        <v>0.628472222222222</v>
      </c>
      <c r="E795" s="3" t="n">
        <v>0.722222222222222</v>
      </c>
      <c r="G795" s="1" t="s">
        <v>280</v>
      </c>
      <c r="H795" s="15" t="s">
        <v>109</v>
      </c>
      <c r="I795" s="4" t="n">
        <v>1868</v>
      </c>
      <c r="J795" s="4" t="n">
        <v>51740</v>
      </c>
      <c r="K795" s="5" t="n">
        <v>27.6980728051392</v>
      </c>
    </row>
    <row r="796" customFormat="false" ht="13.5" hidden="false" customHeight="false" outlineLevel="0" collapsed="false">
      <c r="A796" s="2" t="n">
        <v>4261</v>
      </c>
      <c r="B796" s="15" t="s">
        <v>50</v>
      </c>
      <c r="C796" s="15" t="s">
        <v>19</v>
      </c>
      <c r="D796" s="3" t="n">
        <v>0.628472222222222</v>
      </c>
      <c r="E796" s="3" t="n">
        <v>0.722222222222222</v>
      </c>
      <c r="G796" s="1" t="s">
        <v>280</v>
      </c>
      <c r="H796" s="15" t="s">
        <v>102</v>
      </c>
      <c r="I796" s="4" t="n">
        <v>1868</v>
      </c>
      <c r="J796" s="4" t="n">
        <v>51940</v>
      </c>
      <c r="K796" s="5" t="n">
        <v>27.8051391862955</v>
      </c>
    </row>
    <row r="797" customFormat="false" ht="13.5" hidden="false" customHeight="false" outlineLevel="0" collapsed="false">
      <c r="A797" s="2" t="n">
        <v>4262</v>
      </c>
      <c r="B797" s="15" t="s">
        <v>50</v>
      </c>
      <c r="C797" s="15" t="s">
        <v>19</v>
      </c>
      <c r="D797" s="3" t="n">
        <v>0.628472222222222</v>
      </c>
      <c r="E797" s="3" t="n">
        <v>0.722222222222222</v>
      </c>
      <c r="G797" s="1" t="s">
        <v>280</v>
      </c>
      <c r="H797" s="15" t="s">
        <v>22</v>
      </c>
      <c r="I797" s="4" t="n">
        <v>1468</v>
      </c>
      <c r="J797" s="4" t="n">
        <v>9940</v>
      </c>
      <c r="K797" s="5" t="n">
        <v>6.77111716621253</v>
      </c>
    </row>
    <row r="798" customFormat="false" ht="13.5" hidden="false" customHeight="false" outlineLevel="0" collapsed="false">
      <c r="A798" s="2" t="n">
        <v>4263</v>
      </c>
      <c r="B798" s="15" t="s">
        <v>50</v>
      </c>
      <c r="C798" s="15" t="s">
        <v>19</v>
      </c>
      <c r="D798" s="3" t="n">
        <v>0.628472222222222</v>
      </c>
      <c r="E798" s="3" t="n">
        <v>0.722222222222222</v>
      </c>
      <c r="G798" s="1" t="s">
        <v>280</v>
      </c>
      <c r="H798" s="15" t="s">
        <v>112</v>
      </c>
      <c r="I798" s="4" t="n">
        <v>1468</v>
      </c>
      <c r="J798" s="4" t="n">
        <v>15040</v>
      </c>
      <c r="K798" s="5" t="n">
        <v>10.2452316076294</v>
      </c>
    </row>
    <row r="799" customFormat="false" ht="13.5" hidden="false" customHeight="false" outlineLevel="0" collapsed="false">
      <c r="A799" s="2" t="n">
        <v>4264</v>
      </c>
      <c r="B799" s="15" t="s">
        <v>50</v>
      </c>
      <c r="C799" s="15" t="s">
        <v>19</v>
      </c>
      <c r="D799" s="3" t="n">
        <v>0.628472222222222</v>
      </c>
      <c r="E799" s="3" t="n">
        <v>0.722222222222222</v>
      </c>
      <c r="G799" s="1" t="s">
        <v>280</v>
      </c>
      <c r="H799" s="15" t="s">
        <v>113</v>
      </c>
      <c r="I799" s="4" t="n">
        <v>1468</v>
      </c>
      <c r="J799" s="4" t="n">
        <v>26240</v>
      </c>
      <c r="K799" s="5" t="n">
        <v>17.874659400545</v>
      </c>
    </row>
    <row r="800" customFormat="false" ht="13.5" hidden="false" customHeight="false" outlineLevel="0" collapsed="false">
      <c r="A800" s="2" t="n">
        <v>4265</v>
      </c>
      <c r="B800" s="15" t="s">
        <v>50</v>
      </c>
      <c r="C800" s="15" t="s">
        <v>19</v>
      </c>
      <c r="D800" s="3" t="n">
        <v>0.628472222222222</v>
      </c>
      <c r="E800" s="3" t="n">
        <v>0.722222222222222</v>
      </c>
      <c r="G800" s="1" t="s">
        <v>280</v>
      </c>
      <c r="H800" s="15" t="s">
        <v>111</v>
      </c>
      <c r="I800" s="4" t="n">
        <v>1468</v>
      </c>
      <c r="J800" s="4" t="n">
        <v>41640</v>
      </c>
      <c r="K800" s="5" t="n">
        <v>28.3651226158038</v>
      </c>
    </row>
    <row r="801" customFormat="false" ht="13.5" hidden="false" customHeight="false" outlineLevel="0" collapsed="false">
      <c r="A801" s="2" t="n">
        <v>4266</v>
      </c>
      <c r="B801" s="15" t="s">
        <v>50</v>
      </c>
      <c r="C801" s="15" t="s">
        <v>19</v>
      </c>
      <c r="D801" s="3" t="n">
        <v>0.628472222222222</v>
      </c>
      <c r="E801" s="3" t="n">
        <v>0.722222222222222</v>
      </c>
      <c r="G801" s="1" t="s">
        <v>280</v>
      </c>
      <c r="H801" s="15" t="s">
        <v>215</v>
      </c>
      <c r="I801" s="4" t="n">
        <v>1468</v>
      </c>
      <c r="J801" s="4" t="n">
        <v>44840</v>
      </c>
      <c r="K801" s="5" t="n">
        <v>30.5449591280654</v>
      </c>
    </row>
    <row r="802" customFormat="false" ht="13.5" hidden="false" customHeight="false" outlineLevel="0" collapsed="false">
      <c r="A802" s="2" t="n">
        <v>4267</v>
      </c>
      <c r="B802" s="15" t="s">
        <v>50</v>
      </c>
      <c r="C802" s="15" t="s">
        <v>19</v>
      </c>
      <c r="D802" s="3" t="n">
        <v>0.628472222222222</v>
      </c>
      <c r="E802" s="3" t="n">
        <v>0.722222222222222</v>
      </c>
      <c r="G802" s="1" t="s">
        <v>280</v>
      </c>
      <c r="H802" s="15" t="s">
        <v>217</v>
      </c>
      <c r="I802" s="4" t="n">
        <v>3337</v>
      </c>
      <c r="J802" s="4" t="n">
        <v>71140</v>
      </c>
      <c r="K802" s="5" t="n">
        <v>21.318549595445</v>
      </c>
    </row>
    <row r="803" customFormat="false" ht="13.5" hidden="false" customHeight="false" outlineLevel="0" collapsed="false">
      <c r="A803" s="2" t="n">
        <v>4268</v>
      </c>
      <c r="B803" s="15" t="s">
        <v>50</v>
      </c>
      <c r="C803" s="15" t="s">
        <v>19</v>
      </c>
      <c r="D803" s="3" t="n">
        <v>0.628472222222222</v>
      </c>
      <c r="E803" s="3" t="n">
        <v>0.722222222222222</v>
      </c>
      <c r="G803" s="1" t="s">
        <v>280</v>
      </c>
      <c r="H803" s="15" t="s">
        <v>218</v>
      </c>
      <c r="I803" s="4" t="n">
        <v>2847</v>
      </c>
      <c r="J803" s="4" t="n">
        <v>61140</v>
      </c>
      <c r="K803" s="5" t="n">
        <v>21.4752370916754</v>
      </c>
    </row>
    <row r="804" customFormat="false" ht="13.5" hidden="false" customHeight="false" outlineLevel="0" collapsed="false">
      <c r="A804" s="2" t="n">
        <v>4269</v>
      </c>
      <c r="B804" s="15" t="s">
        <v>50</v>
      </c>
      <c r="C804" s="15" t="s">
        <v>19</v>
      </c>
      <c r="D804" s="3" t="n">
        <v>0.628472222222222</v>
      </c>
      <c r="E804" s="3" t="n">
        <v>0.722222222222222</v>
      </c>
      <c r="G804" s="1" t="s">
        <v>280</v>
      </c>
      <c r="H804" s="15" t="s">
        <v>36</v>
      </c>
      <c r="I804" s="4" t="n">
        <v>2847</v>
      </c>
      <c r="J804" s="4" t="n">
        <v>53840</v>
      </c>
      <c r="K804" s="5" t="n">
        <v>18.9111345275729</v>
      </c>
    </row>
    <row r="805" customFormat="false" ht="13.5" hidden="false" customHeight="false" outlineLevel="0" collapsed="false">
      <c r="A805" s="2" t="n">
        <v>4358</v>
      </c>
      <c r="B805" s="15" t="s">
        <v>52</v>
      </c>
      <c r="C805" s="15" t="s">
        <v>19</v>
      </c>
      <c r="D805" s="3" t="n">
        <v>0.607638888888889</v>
      </c>
      <c r="E805" s="3" t="n">
        <v>0.704861111111111</v>
      </c>
      <c r="G805" s="1" t="s">
        <v>281</v>
      </c>
      <c r="H805" s="15" t="s">
        <v>121</v>
      </c>
      <c r="I805" s="4" t="n">
        <v>2488</v>
      </c>
      <c r="J805" s="4" t="n">
        <v>60840</v>
      </c>
      <c r="K805" s="5" t="n">
        <v>24.4533762057878</v>
      </c>
    </row>
    <row r="806" customFormat="false" ht="13.5" hidden="false" customHeight="false" outlineLevel="0" collapsed="false">
      <c r="A806" s="2" t="n">
        <v>4359</v>
      </c>
      <c r="B806" s="15" t="s">
        <v>52</v>
      </c>
      <c r="C806" s="15" t="s">
        <v>19</v>
      </c>
      <c r="D806" s="3" t="n">
        <v>0.607638888888889</v>
      </c>
      <c r="E806" s="3" t="n">
        <v>0.704861111111111</v>
      </c>
      <c r="G806" s="1" t="s">
        <v>281</v>
      </c>
      <c r="H806" s="15" t="s">
        <v>109</v>
      </c>
      <c r="I806" s="4" t="n">
        <v>1966</v>
      </c>
      <c r="J806" s="4" t="n">
        <v>54040</v>
      </c>
      <c r="K806" s="5" t="n">
        <v>27.4872838250254</v>
      </c>
    </row>
    <row r="807" customFormat="false" ht="13.5" hidden="false" customHeight="false" outlineLevel="0" collapsed="false">
      <c r="A807" s="2" t="n">
        <v>4360</v>
      </c>
      <c r="B807" s="15" t="s">
        <v>52</v>
      </c>
      <c r="C807" s="15" t="s">
        <v>19</v>
      </c>
      <c r="D807" s="3" t="n">
        <v>0.607638888888889</v>
      </c>
      <c r="E807" s="3" t="n">
        <v>0.704861111111111</v>
      </c>
      <c r="G807" s="1" t="s">
        <v>281</v>
      </c>
      <c r="H807" s="15" t="s">
        <v>102</v>
      </c>
      <c r="I807" s="4" t="n">
        <v>1966</v>
      </c>
      <c r="J807" s="4" t="n">
        <v>54140</v>
      </c>
      <c r="K807" s="5" t="n">
        <v>27.5381485249237</v>
      </c>
    </row>
    <row r="808" customFormat="false" ht="13.5" hidden="false" customHeight="false" outlineLevel="0" collapsed="false">
      <c r="A808" s="2" t="n">
        <v>4361</v>
      </c>
      <c r="B808" s="15" t="s">
        <v>52</v>
      </c>
      <c r="C808" s="15" t="s">
        <v>19</v>
      </c>
      <c r="D808" s="3" t="n">
        <v>0.607638888888889</v>
      </c>
      <c r="E808" s="3" t="n">
        <v>0.704861111111111</v>
      </c>
      <c r="G808" s="1" t="s">
        <v>281</v>
      </c>
      <c r="H808" s="15" t="s">
        <v>22</v>
      </c>
      <c r="I808" s="4" t="n">
        <v>1566</v>
      </c>
      <c r="J808" s="4" t="n">
        <v>10640</v>
      </c>
      <c r="K808" s="5" t="n">
        <v>6.79438058748404</v>
      </c>
    </row>
    <row r="809" customFormat="false" ht="13.5" hidden="false" customHeight="false" outlineLevel="0" collapsed="false">
      <c r="A809" s="2" t="n">
        <v>4362</v>
      </c>
      <c r="B809" s="15" t="s">
        <v>52</v>
      </c>
      <c r="C809" s="15" t="s">
        <v>19</v>
      </c>
      <c r="D809" s="3" t="n">
        <v>0.607638888888889</v>
      </c>
      <c r="E809" s="3" t="n">
        <v>0.704861111111111</v>
      </c>
      <c r="G809" s="1" t="s">
        <v>281</v>
      </c>
      <c r="H809" s="15" t="s">
        <v>112</v>
      </c>
      <c r="I809" s="4" t="n">
        <v>1566</v>
      </c>
      <c r="J809" s="4" t="n">
        <v>15640</v>
      </c>
      <c r="K809" s="5" t="n">
        <v>9.98722860791826</v>
      </c>
    </row>
    <row r="810" customFormat="false" ht="13.5" hidden="false" customHeight="false" outlineLevel="0" collapsed="false">
      <c r="A810" s="2" t="n">
        <v>4363</v>
      </c>
      <c r="B810" s="15" t="s">
        <v>52</v>
      </c>
      <c r="C810" s="15" t="s">
        <v>19</v>
      </c>
      <c r="D810" s="3" t="n">
        <v>0.607638888888889</v>
      </c>
      <c r="E810" s="3" t="n">
        <v>0.704861111111111</v>
      </c>
      <c r="G810" s="1" t="s">
        <v>281</v>
      </c>
      <c r="H810" s="15" t="s">
        <v>113</v>
      </c>
      <c r="I810" s="4" t="n">
        <v>1566</v>
      </c>
      <c r="J810" s="4" t="n">
        <v>27340</v>
      </c>
      <c r="K810" s="5" t="n">
        <v>17.4584929757344</v>
      </c>
    </row>
    <row r="811" customFormat="false" ht="13.5" hidden="false" customHeight="false" outlineLevel="0" collapsed="false">
      <c r="A811" s="2" t="n">
        <v>4364</v>
      </c>
      <c r="B811" s="15" t="s">
        <v>52</v>
      </c>
      <c r="C811" s="15" t="s">
        <v>19</v>
      </c>
      <c r="D811" s="3" t="n">
        <v>0.607638888888889</v>
      </c>
      <c r="E811" s="3" t="n">
        <v>0.704861111111111</v>
      </c>
      <c r="G811" s="1" t="s">
        <v>281</v>
      </c>
      <c r="H811" s="15" t="s">
        <v>111</v>
      </c>
      <c r="I811" s="4" t="n">
        <v>1566</v>
      </c>
      <c r="J811" s="4" t="n">
        <v>43340</v>
      </c>
      <c r="K811" s="5" t="n">
        <v>27.6756066411239</v>
      </c>
    </row>
    <row r="812" customFormat="false" ht="13.5" hidden="false" customHeight="false" outlineLevel="0" collapsed="false">
      <c r="A812" s="2" t="n">
        <v>4365</v>
      </c>
      <c r="B812" s="15" t="s">
        <v>52</v>
      </c>
      <c r="C812" s="15" t="s">
        <v>19</v>
      </c>
      <c r="D812" s="3" t="n">
        <v>0.607638888888889</v>
      </c>
      <c r="E812" s="3" t="n">
        <v>0.704861111111111</v>
      </c>
      <c r="G812" s="1" t="s">
        <v>281</v>
      </c>
      <c r="H812" s="15" t="s">
        <v>215</v>
      </c>
      <c r="I812" s="4" t="n">
        <v>1566</v>
      </c>
      <c r="J812" s="4" t="n">
        <v>46640</v>
      </c>
      <c r="K812" s="5" t="n">
        <v>29.7828863346105</v>
      </c>
    </row>
    <row r="813" customFormat="false" ht="13.5" hidden="false" customHeight="false" outlineLevel="0" collapsed="false">
      <c r="A813" s="2" t="n">
        <v>4366</v>
      </c>
      <c r="B813" s="15" t="s">
        <v>52</v>
      </c>
      <c r="C813" s="15" t="s">
        <v>19</v>
      </c>
      <c r="D813" s="3" t="n">
        <v>0.607638888888889</v>
      </c>
      <c r="E813" s="3" t="n">
        <v>0.704861111111111</v>
      </c>
      <c r="G813" s="1" t="s">
        <v>281</v>
      </c>
      <c r="H813" s="15" t="s">
        <v>217</v>
      </c>
      <c r="I813" s="4" t="n">
        <v>3532</v>
      </c>
      <c r="J813" s="4" t="n">
        <v>73640</v>
      </c>
      <c r="K813" s="5" t="n">
        <v>20.8493771234428</v>
      </c>
    </row>
    <row r="814" customFormat="false" ht="13.5" hidden="false" customHeight="false" outlineLevel="0" collapsed="false">
      <c r="A814" s="2" t="n">
        <v>4367</v>
      </c>
      <c r="B814" s="15" t="s">
        <v>52</v>
      </c>
      <c r="C814" s="15" t="s">
        <v>19</v>
      </c>
      <c r="D814" s="3" t="n">
        <v>0.607638888888889</v>
      </c>
      <c r="E814" s="3" t="n">
        <v>0.704861111111111</v>
      </c>
      <c r="G814" s="1" t="s">
        <v>281</v>
      </c>
      <c r="H814" s="15" t="s">
        <v>218</v>
      </c>
      <c r="I814" s="4" t="n">
        <v>3010</v>
      </c>
      <c r="J814" s="4" t="n">
        <v>63140</v>
      </c>
      <c r="K814" s="5" t="n">
        <v>20.9767441860465</v>
      </c>
    </row>
    <row r="815" customFormat="false" ht="13.5" hidden="false" customHeight="false" outlineLevel="0" collapsed="false">
      <c r="A815" s="2" t="n">
        <v>4368</v>
      </c>
      <c r="B815" s="15" t="s">
        <v>52</v>
      </c>
      <c r="C815" s="15" t="s">
        <v>19</v>
      </c>
      <c r="D815" s="3" t="n">
        <v>0.607638888888889</v>
      </c>
      <c r="E815" s="3" t="n">
        <v>0.704861111111111</v>
      </c>
      <c r="G815" s="1" t="s">
        <v>281</v>
      </c>
      <c r="H815" s="15" t="s">
        <v>36</v>
      </c>
      <c r="I815" s="4" t="n">
        <v>3010</v>
      </c>
      <c r="J815" s="4" t="n">
        <v>55540</v>
      </c>
      <c r="K815" s="5" t="n">
        <v>18.45182724252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6</v>
      </c>
      <c r="B1" s="7"/>
      <c r="C1" s="7"/>
      <c r="D1" s="2" t="n">
        <f aca="false">COUNTA(D3:D10001)</f>
        <v>773</v>
      </c>
      <c r="G1" s="17" t="s">
        <v>310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89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84</v>
      </c>
      <c r="H3" s="15" t="s">
        <v>22</v>
      </c>
      <c r="I3" s="4" t="n">
        <v>921</v>
      </c>
      <c r="J3" s="4" t="n">
        <v>20010</v>
      </c>
      <c r="K3" s="5" t="n">
        <v>21.7263843648208</v>
      </c>
    </row>
    <row r="4" customFormat="false" ht="13.5" hidden="false" customHeight="false" outlineLevel="0" collapsed="false">
      <c r="A4" s="2" t="n">
        <v>1897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7</v>
      </c>
      <c r="H4" s="15" t="s">
        <v>22</v>
      </c>
      <c r="I4" s="4" t="n">
        <v>921</v>
      </c>
      <c r="J4" s="4" t="n">
        <v>16010</v>
      </c>
      <c r="K4" s="5" t="n">
        <v>17.3832790445168</v>
      </c>
    </row>
    <row r="5" customFormat="false" ht="13.5" hidden="false" customHeight="false" outlineLevel="0" collapsed="false">
      <c r="A5" s="2" t="n">
        <v>1904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36</v>
      </c>
      <c r="I5" s="4" t="n">
        <v>1935</v>
      </c>
      <c r="J5" s="4" t="n">
        <v>38310</v>
      </c>
      <c r="K5" s="5" t="n">
        <v>19.7984496124031</v>
      </c>
    </row>
    <row r="6" customFormat="false" ht="13.5" hidden="false" customHeight="false" outlineLevel="0" collapsed="false">
      <c r="A6" s="2" t="n">
        <v>1908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22</v>
      </c>
      <c r="I6" s="4" t="n">
        <v>921</v>
      </c>
      <c r="J6" s="4" t="n">
        <v>9310</v>
      </c>
      <c r="K6" s="5" t="n">
        <v>10.1085776330076</v>
      </c>
    </row>
    <row r="7" customFormat="false" ht="13.5" hidden="false" customHeight="false" outlineLevel="0" collapsed="false">
      <c r="A7" s="2" t="n">
        <v>1915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4</v>
      </c>
      <c r="H7" s="15" t="s">
        <v>36</v>
      </c>
      <c r="I7" s="4" t="n">
        <v>1935</v>
      </c>
      <c r="J7" s="4" t="n">
        <v>33310</v>
      </c>
      <c r="K7" s="5" t="n">
        <v>17.2144702842377</v>
      </c>
    </row>
    <row r="8" customFormat="false" ht="13.5" hidden="false" customHeight="false" outlineLevel="0" collapsed="false">
      <c r="A8" s="2" t="n">
        <v>1919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8510</v>
      </c>
      <c r="K8" s="5" t="n">
        <v>9.2399565689468</v>
      </c>
    </row>
    <row r="9" customFormat="false" ht="13.5" hidden="false" customHeight="false" outlineLevel="0" collapsed="false">
      <c r="A9" s="2" t="n">
        <v>1927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22</v>
      </c>
      <c r="I9" s="4" t="n">
        <v>921</v>
      </c>
      <c r="J9" s="4" t="n">
        <v>8510</v>
      </c>
      <c r="K9" s="5" t="n">
        <v>9.2399565689468</v>
      </c>
    </row>
    <row r="10" customFormat="false" ht="13.5" hidden="false" customHeight="false" outlineLevel="0" collapsed="false">
      <c r="A10" s="2" t="n">
        <v>1934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8</v>
      </c>
      <c r="H10" s="15" t="s">
        <v>36</v>
      </c>
      <c r="I10" s="4" t="n">
        <v>1935</v>
      </c>
      <c r="J10" s="4" t="n">
        <v>28210</v>
      </c>
      <c r="K10" s="5" t="n">
        <v>14.578811369509</v>
      </c>
    </row>
    <row r="11" customFormat="false" ht="13.5" hidden="false" customHeight="false" outlineLevel="0" collapsed="false">
      <c r="A11" s="2" t="n">
        <v>1938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22</v>
      </c>
      <c r="I11" s="4" t="n">
        <v>921</v>
      </c>
      <c r="J11" s="4" t="n">
        <v>6710</v>
      </c>
      <c r="K11" s="5" t="n">
        <v>7.28555917480999</v>
      </c>
    </row>
    <row r="12" customFormat="false" ht="13.5" hidden="false" customHeight="false" outlineLevel="0" collapsed="false">
      <c r="A12" s="2" t="n">
        <v>1946</v>
      </c>
      <c r="B12" s="15" t="s">
        <v>19</v>
      </c>
      <c r="C12" s="15" t="s">
        <v>119</v>
      </c>
      <c r="D12" s="3" t="n">
        <v>0.333333333333333</v>
      </c>
      <c r="E12" s="3" t="n">
        <v>0.381944444444444</v>
      </c>
      <c r="G12" s="1" t="s">
        <v>120</v>
      </c>
      <c r="H12" s="15" t="s">
        <v>22</v>
      </c>
      <c r="I12" s="4" t="n">
        <v>483</v>
      </c>
      <c r="J12" s="4" t="n">
        <v>15270</v>
      </c>
      <c r="K12" s="5" t="n">
        <v>31.6149068322981</v>
      </c>
    </row>
    <row r="13" customFormat="false" ht="13.5" hidden="false" customHeight="false" outlineLevel="0" collapsed="false">
      <c r="A13" s="2" t="n">
        <v>1954</v>
      </c>
      <c r="B13" s="15" t="s">
        <v>19</v>
      </c>
      <c r="C13" s="15" t="s">
        <v>119</v>
      </c>
      <c r="D13" s="3" t="n">
        <v>0.506944444444444</v>
      </c>
      <c r="E13" s="3" t="n">
        <v>0.555555555555556</v>
      </c>
      <c r="G13" s="1" t="s">
        <v>122</v>
      </c>
      <c r="H13" s="15" t="s">
        <v>22</v>
      </c>
      <c r="I13" s="4" t="n">
        <v>483</v>
      </c>
      <c r="J13" s="4" t="n">
        <v>15270</v>
      </c>
      <c r="K13" s="5" t="n">
        <v>31.6149068322981</v>
      </c>
    </row>
    <row r="14" customFormat="false" ht="13.5" hidden="false" customHeight="false" outlineLevel="0" collapsed="false">
      <c r="A14" s="2" t="n">
        <v>1962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3</v>
      </c>
      <c r="H14" s="15" t="s">
        <v>22</v>
      </c>
      <c r="I14" s="4" t="n">
        <v>483</v>
      </c>
      <c r="J14" s="4" t="n">
        <v>11470</v>
      </c>
      <c r="K14" s="5" t="n">
        <v>23.7474120082816</v>
      </c>
    </row>
    <row r="15" customFormat="false" ht="13.5" hidden="false" customHeight="false" outlineLevel="0" collapsed="false">
      <c r="A15" s="2" t="n">
        <v>1970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4</v>
      </c>
      <c r="H15" s="15" t="s">
        <v>22</v>
      </c>
      <c r="I15" s="4" t="n">
        <v>483</v>
      </c>
      <c r="J15" s="4" t="n">
        <v>13970</v>
      </c>
      <c r="K15" s="5" t="n">
        <v>28.9233954451346</v>
      </c>
    </row>
    <row r="16" customFormat="false" ht="13.5" hidden="false" customHeight="false" outlineLevel="0" collapsed="false">
      <c r="A16" s="2" t="n">
        <v>1976</v>
      </c>
      <c r="B16" s="15" t="s">
        <v>19</v>
      </c>
      <c r="C16" s="15" t="s">
        <v>100</v>
      </c>
      <c r="D16" s="3" t="n">
        <v>0.3125</v>
      </c>
      <c r="E16" s="3" t="n">
        <v>0.357638888888889</v>
      </c>
      <c r="G16" s="1" t="s">
        <v>101</v>
      </c>
      <c r="H16" s="15" t="s">
        <v>102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983</v>
      </c>
      <c r="B17" s="15" t="s">
        <v>19</v>
      </c>
      <c r="C17" s="15" t="s">
        <v>100</v>
      </c>
      <c r="D17" s="3" t="n">
        <v>0.3125</v>
      </c>
      <c r="E17" s="3" t="n">
        <v>0.357638888888889</v>
      </c>
      <c r="G17" s="1" t="s">
        <v>125</v>
      </c>
      <c r="H17" s="15" t="s">
        <v>36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985</v>
      </c>
      <c r="B18" s="15" t="s">
        <v>19</v>
      </c>
      <c r="C18" s="15" t="s">
        <v>34</v>
      </c>
      <c r="D18" s="3" t="n">
        <v>0.333333333333333</v>
      </c>
      <c r="E18" s="3" t="n">
        <v>0.399305555555556</v>
      </c>
      <c r="G18" s="1" t="s">
        <v>126</v>
      </c>
      <c r="H18" s="15" t="s">
        <v>109</v>
      </c>
      <c r="I18" s="4" t="n">
        <v>961</v>
      </c>
      <c r="J18" s="4" t="n">
        <v>17550</v>
      </c>
      <c r="K18" s="5" t="n">
        <v>18.2622268470343</v>
      </c>
    </row>
    <row r="19" customFormat="false" ht="13.5" hidden="false" customHeight="false" outlineLevel="0" collapsed="false">
      <c r="A19" s="2" t="n">
        <v>1993</v>
      </c>
      <c r="B19" s="15" t="s">
        <v>19</v>
      </c>
      <c r="C19" s="15" t="s">
        <v>34</v>
      </c>
      <c r="D19" s="3" t="n">
        <v>0.388888888888889</v>
      </c>
      <c r="E19" s="3" t="n">
        <v>0.454861111111111</v>
      </c>
      <c r="G19" s="1" t="s">
        <v>127</v>
      </c>
      <c r="H19" s="15" t="s">
        <v>109</v>
      </c>
      <c r="I19" s="4" t="n">
        <v>961</v>
      </c>
      <c r="J19" s="4" t="n">
        <v>17550</v>
      </c>
      <c r="K19" s="5" t="n">
        <v>18.2622268470343</v>
      </c>
    </row>
    <row r="20" customFormat="false" ht="13.5" hidden="false" customHeight="false" outlineLevel="0" collapsed="false">
      <c r="A20" s="2" t="n">
        <v>2003</v>
      </c>
      <c r="B20" s="15" t="s">
        <v>19</v>
      </c>
      <c r="C20" s="15" t="s">
        <v>34</v>
      </c>
      <c r="D20" s="3" t="n">
        <v>0.506944444444444</v>
      </c>
      <c r="E20" s="3" t="n">
        <v>0.572916666666667</v>
      </c>
      <c r="G20" s="1" t="s">
        <v>128</v>
      </c>
      <c r="H20" s="15" t="s">
        <v>22</v>
      </c>
      <c r="I20" s="4" t="n">
        <v>561</v>
      </c>
      <c r="J20" s="4" t="n">
        <v>10450</v>
      </c>
      <c r="K20" s="5" t="n">
        <v>18.6274509803922</v>
      </c>
    </row>
    <row r="21" customFormat="false" ht="13.5" hidden="false" customHeight="false" outlineLevel="0" collapsed="false">
      <c r="A21" s="2" t="n">
        <v>2011</v>
      </c>
      <c r="B21" s="15" t="s">
        <v>19</v>
      </c>
      <c r="C21" s="15" t="s">
        <v>34</v>
      </c>
      <c r="D21" s="3" t="n">
        <v>0.565972222222222</v>
      </c>
      <c r="E21" s="3" t="n">
        <v>0.631944444444444</v>
      </c>
      <c r="G21" s="1" t="s">
        <v>129</v>
      </c>
      <c r="H21" s="15" t="s">
        <v>22</v>
      </c>
      <c r="I21" s="4" t="n">
        <v>561</v>
      </c>
      <c r="J21" s="4" t="n">
        <v>10050</v>
      </c>
      <c r="K21" s="5" t="n">
        <v>17.9144385026738</v>
      </c>
    </row>
    <row r="22" customFormat="false" ht="13.5" hidden="false" customHeight="false" outlineLevel="0" collapsed="false">
      <c r="A22" s="2" t="n">
        <v>2017</v>
      </c>
      <c r="B22" s="15" t="s">
        <v>19</v>
      </c>
      <c r="C22" s="15" t="s">
        <v>34</v>
      </c>
      <c r="D22" s="3" t="n">
        <v>0.604166666666667</v>
      </c>
      <c r="E22" s="3" t="n">
        <v>0.666666666666667</v>
      </c>
      <c r="G22" s="1" t="s">
        <v>130</v>
      </c>
      <c r="H22" s="15" t="s">
        <v>109</v>
      </c>
      <c r="I22" s="4" t="n">
        <v>961</v>
      </c>
      <c r="J22" s="4" t="n">
        <v>16050</v>
      </c>
      <c r="K22" s="5" t="n">
        <v>16.7013527575442</v>
      </c>
    </row>
    <row r="23" customFormat="false" ht="13.5" hidden="false" customHeight="false" outlineLevel="0" collapsed="false">
      <c r="A23" s="2" t="n">
        <v>2025</v>
      </c>
      <c r="B23" s="15" t="s">
        <v>19</v>
      </c>
      <c r="C23" s="15" t="s">
        <v>34</v>
      </c>
      <c r="D23" s="3" t="n">
        <v>0.704861111111111</v>
      </c>
      <c r="E23" s="3" t="n">
        <v>0.770833333333333</v>
      </c>
      <c r="G23" s="1" t="s">
        <v>131</v>
      </c>
      <c r="H23" s="15" t="s">
        <v>109</v>
      </c>
      <c r="I23" s="4" t="n">
        <v>961</v>
      </c>
      <c r="J23" s="4" t="n">
        <v>16050</v>
      </c>
      <c r="K23" s="5" t="n">
        <v>16.7013527575442</v>
      </c>
    </row>
    <row r="24" customFormat="false" ht="13.5" hidden="false" customHeight="false" outlineLevel="0" collapsed="false">
      <c r="A24" s="2" t="n">
        <v>2035</v>
      </c>
      <c r="B24" s="15" t="s">
        <v>19</v>
      </c>
      <c r="C24" s="15" t="s">
        <v>34</v>
      </c>
      <c r="D24" s="3" t="n">
        <v>0.767361111111111</v>
      </c>
      <c r="E24" s="3" t="n">
        <v>0.833333333333333</v>
      </c>
      <c r="G24" s="1" t="s">
        <v>132</v>
      </c>
      <c r="H24" s="15" t="s">
        <v>22</v>
      </c>
      <c r="I24" s="4" t="n">
        <v>561</v>
      </c>
      <c r="J24" s="4" t="n">
        <v>10050</v>
      </c>
      <c r="K24" s="5" t="n">
        <v>17.9144385026738</v>
      </c>
    </row>
    <row r="25" customFormat="false" ht="13.5" hidden="false" customHeight="false" outlineLevel="0" collapsed="false">
      <c r="A25" s="2" t="n">
        <v>2041</v>
      </c>
      <c r="B25" s="15" t="s">
        <v>19</v>
      </c>
      <c r="C25" s="15" t="s">
        <v>34</v>
      </c>
      <c r="D25" s="3" t="n">
        <v>0.791666666666667</v>
      </c>
      <c r="E25" s="3" t="n">
        <v>0.854166666666667</v>
      </c>
      <c r="G25" s="1" t="s">
        <v>133</v>
      </c>
      <c r="H25" s="15" t="s">
        <v>109</v>
      </c>
      <c r="I25" s="4" t="n">
        <v>961</v>
      </c>
      <c r="J25" s="4" t="n">
        <v>16750</v>
      </c>
      <c r="K25" s="5" t="n">
        <v>17.4297606659729</v>
      </c>
    </row>
    <row r="26" customFormat="false" ht="13.5" hidden="false" customHeight="false" outlineLevel="0" collapsed="false">
      <c r="A26" s="2" t="n">
        <v>2050</v>
      </c>
      <c r="B26" s="15" t="s">
        <v>19</v>
      </c>
      <c r="C26" s="15" t="s">
        <v>34</v>
      </c>
      <c r="D26" s="3" t="n">
        <v>0.791666666666667</v>
      </c>
      <c r="E26" s="3" t="n">
        <v>0.854166666666667</v>
      </c>
      <c r="G26" s="1" t="s">
        <v>35</v>
      </c>
      <c r="H26" s="15" t="s">
        <v>36</v>
      </c>
      <c r="I26" s="4" t="n">
        <v>1335</v>
      </c>
      <c r="J26" s="4" t="n">
        <v>17850</v>
      </c>
      <c r="K26" s="5" t="n">
        <v>13.3707865168539</v>
      </c>
    </row>
    <row r="27" customFormat="false" ht="13.5" hidden="false" customHeight="false" outlineLevel="0" collapsed="false">
      <c r="A27" s="2" t="n">
        <v>2052</v>
      </c>
      <c r="B27" s="15" t="s">
        <v>19</v>
      </c>
      <c r="C27" s="15" t="s">
        <v>34</v>
      </c>
      <c r="D27" s="3" t="n">
        <v>0.833333333333333</v>
      </c>
      <c r="E27" s="3" t="n">
        <v>0.899305555555555</v>
      </c>
      <c r="G27" s="1" t="s">
        <v>134</v>
      </c>
      <c r="H27" s="15" t="s">
        <v>109</v>
      </c>
      <c r="I27" s="4" t="n">
        <v>961</v>
      </c>
      <c r="J27" s="4" t="n">
        <v>16550</v>
      </c>
      <c r="K27" s="5" t="n">
        <v>17.2216441207076</v>
      </c>
    </row>
    <row r="28" customFormat="false" ht="13.5" hidden="false" customHeight="false" outlineLevel="0" collapsed="false">
      <c r="A28" s="2" t="n">
        <v>2060</v>
      </c>
      <c r="B28" s="15" t="s">
        <v>19</v>
      </c>
      <c r="C28" s="15" t="s">
        <v>135</v>
      </c>
      <c r="D28" s="3" t="n">
        <v>0.329861111111111</v>
      </c>
      <c r="E28" s="3" t="n">
        <v>0.395833333333333</v>
      </c>
      <c r="G28" s="1" t="s">
        <v>136</v>
      </c>
      <c r="H28" s="15" t="s">
        <v>109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2068</v>
      </c>
      <c r="B29" s="15" t="s">
        <v>19</v>
      </c>
      <c r="C29" s="15" t="s">
        <v>135</v>
      </c>
      <c r="D29" s="3" t="n">
        <v>0.565972222222222</v>
      </c>
      <c r="E29" s="3" t="n">
        <v>0.631944444444444</v>
      </c>
      <c r="G29" s="1" t="s">
        <v>137</v>
      </c>
      <c r="H29" s="15" t="s">
        <v>109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2078</v>
      </c>
      <c r="B30" s="15" t="s">
        <v>19</v>
      </c>
      <c r="C30" s="15" t="s">
        <v>135</v>
      </c>
      <c r="D30" s="3" t="n">
        <v>0.729166666666667</v>
      </c>
      <c r="E30" s="3" t="n">
        <v>0.795138888888889</v>
      </c>
      <c r="G30" s="1" t="s">
        <v>138</v>
      </c>
      <c r="H30" s="15" t="s">
        <v>22</v>
      </c>
      <c r="I30" s="4" t="n">
        <v>562</v>
      </c>
      <c r="J30" s="4" t="n">
        <v>12340</v>
      </c>
      <c r="K30" s="5" t="n">
        <v>21.9572953736655</v>
      </c>
    </row>
    <row r="31" customFormat="false" ht="13.5" hidden="false" customHeight="false" outlineLevel="0" collapsed="false">
      <c r="A31" s="2" t="n">
        <v>2086</v>
      </c>
      <c r="B31" s="15" t="s">
        <v>19</v>
      </c>
      <c r="C31" s="15" t="s">
        <v>139</v>
      </c>
      <c r="D31" s="3" t="n">
        <v>0.333333333333333</v>
      </c>
      <c r="E31" s="3" t="n">
        <v>0.402777777777778</v>
      </c>
      <c r="G31" s="1" t="s">
        <v>140</v>
      </c>
      <c r="H31" s="15" t="s">
        <v>22</v>
      </c>
      <c r="I31" s="4" t="n">
        <v>616</v>
      </c>
      <c r="J31" s="4" t="n">
        <v>14040</v>
      </c>
      <c r="K31" s="5" t="n">
        <v>22.7922077922078</v>
      </c>
    </row>
    <row r="32" customFormat="false" ht="13.5" hidden="false" customHeight="false" outlineLevel="0" collapsed="false">
      <c r="A32" s="2" t="n">
        <v>2094</v>
      </c>
      <c r="B32" s="15" t="s">
        <v>19</v>
      </c>
      <c r="C32" s="15" t="s">
        <v>139</v>
      </c>
      <c r="D32" s="3" t="n">
        <v>0.614583333333333</v>
      </c>
      <c r="E32" s="3" t="n">
        <v>0.677083333333333</v>
      </c>
      <c r="G32" s="1" t="s">
        <v>141</v>
      </c>
      <c r="H32" s="15" t="s">
        <v>22</v>
      </c>
      <c r="I32" s="4" t="n">
        <v>616</v>
      </c>
      <c r="J32" s="4" t="n">
        <v>12840</v>
      </c>
      <c r="K32" s="5" t="n">
        <v>20.8441558441558</v>
      </c>
    </row>
    <row r="33" customFormat="false" ht="13.5" hidden="false" customHeight="false" outlineLevel="0" collapsed="false">
      <c r="A33" s="2" t="n">
        <v>2102</v>
      </c>
      <c r="B33" s="15" t="s">
        <v>19</v>
      </c>
      <c r="C33" s="15" t="s">
        <v>139</v>
      </c>
      <c r="D33" s="3" t="n">
        <v>0.826388888888889</v>
      </c>
      <c r="E33" s="3" t="n">
        <v>0.888888888888889</v>
      </c>
      <c r="G33" s="1" t="s">
        <v>142</v>
      </c>
      <c r="H33" s="15" t="s">
        <v>22</v>
      </c>
      <c r="I33" s="4" t="n">
        <v>616</v>
      </c>
      <c r="J33" s="4" t="n">
        <v>12840</v>
      </c>
      <c r="K33" s="5" t="n">
        <v>20.8441558441558</v>
      </c>
    </row>
    <row r="34" customFormat="false" ht="13.5" hidden="false" customHeight="false" outlineLevel="0" collapsed="false">
      <c r="A34" s="2" t="n">
        <v>2110</v>
      </c>
      <c r="B34" s="15" t="s">
        <v>19</v>
      </c>
      <c r="C34" s="15" t="s">
        <v>26</v>
      </c>
      <c r="D34" s="3" t="n">
        <v>0.361111111111111</v>
      </c>
      <c r="E34" s="3" t="n">
        <v>0.461805555555556</v>
      </c>
      <c r="G34" s="1" t="s">
        <v>67</v>
      </c>
      <c r="H34" s="15" t="s">
        <v>22</v>
      </c>
      <c r="I34" s="4" t="n">
        <v>1213</v>
      </c>
      <c r="J34" s="4" t="n">
        <v>21360</v>
      </c>
      <c r="K34" s="5" t="n">
        <v>17.6092333058533</v>
      </c>
    </row>
    <row r="35" customFormat="false" ht="13.5" hidden="false" customHeight="false" outlineLevel="0" collapsed="false">
      <c r="A35" s="2" t="n">
        <v>2117</v>
      </c>
      <c r="B35" s="15" t="s">
        <v>19</v>
      </c>
      <c r="C35" s="15" t="s">
        <v>26</v>
      </c>
      <c r="D35" s="3" t="n">
        <v>0.361111111111111</v>
      </c>
      <c r="E35" s="3" t="n">
        <v>0.461805555555556</v>
      </c>
      <c r="G35" s="1" t="s">
        <v>106</v>
      </c>
      <c r="H35" s="15" t="s">
        <v>36</v>
      </c>
      <c r="I35" s="4" t="n">
        <v>2422</v>
      </c>
      <c r="J35" s="4" t="n">
        <v>46360</v>
      </c>
      <c r="K35" s="5" t="n">
        <v>19.1412056151941</v>
      </c>
    </row>
    <row r="36" customFormat="false" ht="13.5" hidden="false" customHeight="false" outlineLevel="0" collapsed="false">
      <c r="A36" s="2" t="n">
        <v>2121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43</v>
      </c>
      <c r="H36" s="15" t="s">
        <v>22</v>
      </c>
      <c r="I36" s="4" t="n">
        <v>1213</v>
      </c>
      <c r="J36" s="4" t="n">
        <v>21360</v>
      </c>
      <c r="K36" s="5" t="n">
        <v>17.6092333058533</v>
      </c>
    </row>
    <row r="37" customFormat="false" ht="13.5" hidden="false" customHeight="false" outlineLevel="0" collapsed="false">
      <c r="A37" s="2" t="n">
        <v>2129</v>
      </c>
      <c r="B37" s="15" t="s">
        <v>19</v>
      </c>
      <c r="C37" s="15" t="s">
        <v>26</v>
      </c>
      <c r="D37" s="3" t="n">
        <v>0.604166666666667</v>
      </c>
      <c r="E37" s="3" t="n">
        <v>0.704861111111111</v>
      </c>
      <c r="G37" s="1" t="s">
        <v>27</v>
      </c>
      <c r="H37" s="15" t="s">
        <v>22</v>
      </c>
      <c r="I37" s="4" t="n">
        <v>1213</v>
      </c>
      <c r="J37" s="4" t="n">
        <v>12760</v>
      </c>
      <c r="K37" s="5" t="n">
        <v>10.5193734542457</v>
      </c>
    </row>
    <row r="38" customFormat="false" ht="13.5" hidden="false" customHeight="false" outlineLevel="0" collapsed="false">
      <c r="A38" s="2" t="n">
        <v>2136</v>
      </c>
      <c r="B38" s="15" t="s">
        <v>19</v>
      </c>
      <c r="C38" s="15" t="s">
        <v>26</v>
      </c>
      <c r="D38" s="3" t="n">
        <v>0.604166666666667</v>
      </c>
      <c r="E38" s="3" t="n">
        <v>0.704861111111111</v>
      </c>
      <c r="G38" s="1" t="s">
        <v>144</v>
      </c>
      <c r="H38" s="15" t="s">
        <v>36</v>
      </c>
      <c r="I38" s="4" t="n">
        <v>2422</v>
      </c>
      <c r="J38" s="4" t="n">
        <v>41060</v>
      </c>
      <c r="K38" s="5" t="n">
        <v>16.952931461602</v>
      </c>
    </row>
    <row r="39" customFormat="false" ht="13.5" hidden="false" customHeight="false" outlineLevel="0" collapsed="false">
      <c r="A39" s="2" t="n">
        <v>2140</v>
      </c>
      <c r="B39" s="15" t="s">
        <v>19</v>
      </c>
      <c r="C39" s="15" t="s">
        <v>26</v>
      </c>
      <c r="D39" s="3" t="n">
        <v>0.618055555555556</v>
      </c>
      <c r="E39" s="3" t="n">
        <v>0.722222222222222</v>
      </c>
      <c r="G39" s="1" t="s">
        <v>28</v>
      </c>
      <c r="H39" s="15" t="s">
        <v>22</v>
      </c>
      <c r="I39" s="4" t="n">
        <v>1213</v>
      </c>
      <c r="J39" s="4" t="n">
        <v>12760</v>
      </c>
      <c r="K39" s="5" t="n">
        <v>10.5193734542457</v>
      </c>
    </row>
    <row r="40" customFormat="false" ht="13.5" hidden="false" customHeight="false" outlineLevel="0" collapsed="false">
      <c r="A40" s="2" t="n">
        <v>2148</v>
      </c>
      <c r="B40" s="15" t="s">
        <v>19</v>
      </c>
      <c r="C40" s="15" t="s">
        <v>50</v>
      </c>
      <c r="D40" s="3" t="n">
        <v>0.482638888888889</v>
      </c>
      <c r="E40" s="3" t="n">
        <v>0.600694444444444</v>
      </c>
      <c r="G40" s="1" t="s">
        <v>51</v>
      </c>
      <c r="H40" s="15" t="s">
        <v>22</v>
      </c>
      <c r="I40" s="4" t="n">
        <v>1468</v>
      </c>
      <c r="J40" s="4" t="n">
        <v>9940</v>
      </c>
      <c r="K40" s="5" t="n">
        <v>6.77111716621253</v>
      </c>
    </row>
    <row r="41" customFormat="false" ht="13.5" hidden="false" customHeight="false" outlineLevel="0" collapsed="false">
      <c r="A41" s="2" t="n">
        <v>2153</v>
      </c>
      <c r="B41" s="15" t="s">
        <v>19</v>
      </c>
      <c r="C41" s="15" t="s">
        <v>50</v>
      </c>
      <c r="D41" s="3" t="n">
        <v>0.482638888888889</v>
      </c>
      <c r="E41" s="3" t="n">
        <v>0.600694444444444</v>
      </c>
      <c r="G41" s="1" t="s">
        <v>145</v>
      </c>
      <c r="H41" s="15" t="s">
        <v>217</v>
      </c>
      <c r="I41" s="4" t="n">
        <v>3337</v>
      </c>
      <c r="J41" s="4" t="n">
        <v>71140</v>
      </c>
      <c r="K41" s="5" t="n">
        <v>21.318549595445</v>
      </c>
    </row>
    <row r="42" customFormat="false" ht="13.5" hidden="false" customHeight="false" outlineLevel="0" collapsed="false">
      <c r="A42" s="2" t="n">
        <v>2158</v>
      </c>
      <c r="B42" s="15" t="s">
        <v>19</v>
      </c>
      <c r="C42" s="15" t="s">
        <v>52</v>
      </c>
      <c r="D42" s="3" t="n">
        <v>0.454861111111111</v>
      </c>
      <c r="E42" s="3" t="n">
        <v>0.579861111111111</v>
      </c>
      <c r="G42" s="1" t="s">
        <v>53</v>
      </c>
      <c r="H42" s="15" t="s">
        <v>22</v>
      </c>
      <c r="I42" s="4" t="n">
        <v>1566</v>
      </c>
      <c r="J42" s="4" t="n">
        <v>13440</v>
      </c>
      <c r="K42" s="5" t="n">
        <v>8.5823754789272</v>
      </c>
    </row>
    <row r="43" customFormat="false" ht="13.5" hidden="false" customHeight="false" outlineLevel="0" collapsed="false">
      <c r="A43" s="2" t="n">
        <v>2165</v>
      </c>
      <c r="B43" s="15" t="s">
        <v>19</v>
      </c>
      <c r="C43" s="15" t="s">
        <v>52</v>
      </c>
      <c r="D43" s="3" t="n">
        <v>0.454861111111111</v>
      </c>
      <c r="E43" s="3" t="n">
        <v>0.579861111111111</v>
      </c>
      <c r="G43" s="1" t="s">
        <v>146</v>
      </c>
      <c r="H43" s="15" t="s">
        <v>36</v>
      </c>
      <c r="I43" s="4" t="n">
        <v>3010</v>
      </c>
      <c r="J43" s="4" t="n">
        <v>56140</v>
      </c>
      <c r="K43" s="5" t="n">
        <v>18.6511627906977</v>
      </c>
    </row>
    <row r="44" customFormat="false" ht="13.5" hidden="false" customHeight="false" outlineLevel="0" collapsed="false">
      <c r="A44" s="14" t="s">
        <v>70</v>
      </c>
    </row>
    <row r="45" customFormat="false" ht="13.5" hidden="false" customHeight="false" outlineLevel="0" collapsed="false">
      <c r="A45" s="2" t="n">
        <v>342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71</v>
      </c>
      <c r="H45" s="15" t="s">
        <v>22</v>
      </c>
      <c r="I45" s="4" t="n">
        <v>921</v>
      </c>
      <c r="J45" s="4" t="n">
        <v>8210</v>
      </c>
      <c r="K45" s="5" t="n">
        <v>8.914223669924</v>
      </c>
    </row>
    <row r="46" customFormat="false" ht="13.5" hidden="false" customHeight="false" outlineLevel="0" collapsed="false">
      <c r="A46" s="2" t="n">
        <v>350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2</v>
      </c>
      <c r="H46" s="15" t="s">
        <v>22</v>
      </c>
      <c r="I46" s="4" t="n">
        <v>921</v>
      </c>
      <c r="J46" s="4" t="n">
        <v>7810</v>
      </c>
      <c r="K46" s="5" t="n">
        <v>8.47991313789359</v>
      </c>
    </row>
    <row r="47" customFormat="false" ht="13.5" hidden="false" customHeight="false" outlineLevel="0" collapsed="false">
      <c r="A47" s="2" t="n">
        <v>358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73</v>
      </c>
      <c r="H47" s="15" t="s">
        <v>22</v>
      </c>
      <c r="I47" s="4" t="n">
        <v>921</v>
      </c>
      <c r="J47" s="4" t="n">
        <v>9310</v>
      </c>
      <c r="K47" s="5" t="n">
        <v>10.1085776330076</v>
      </c>
    </row>
    <row r="48" customFormat="false" ht="13.5" hidden="false" customHeight="false" outlineLevel="0" collapsed="false">
      <c r="A48" s="2" t="n">
        <v>365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85</v>
      </c>
      <c r="H48" s="15" t="s">
        <v>36</v>
      </c>
      <c r="I48" s="4" t="n">
        <v>1935</v>
      </c>
      <c r="J48" s="4" t="n">
        <v>28210</v>
      </c>
      <c r="K48" s="5" t="n">
        <v>14.578811369509</v>
      </c>
    </row>
    <row r="49" customFormat="false" ht="13.5" hidden="false" customHeight="false" outlineLevel="0" collapsed="false">
      <c r="A49" s="2" t="n">
        <v>369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74</v>
      </c>
      <c r="H49" s="15" t="s">
        <v>22</v>
      </c>
      <c r="I49" s="4" t="n">
        <v>921</v>
      </c>
      <c r="J49" s="4" t="n">
        <v>9610</v>
      </c>
      <c r="K49" s="5" t="n">
        <v>10.4343105320304</v>
      </c>
    </row>
    <row r="50" customFormat="false" ht="13.5" hidden="false" customHeight="false" outlineLevel="0" collapsed="false">
      <c r="A50" s="2" t="n">
        <v>376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7</v>
      </c>
      <c r="H50" s="15" t="s">
        <v>36</v>
      </c>
      <c r="I50" s="4" t="n">
        <v>1935</v>
      </c>
      <c r="J50" s="4" t="n">
        <v>33510</v>
      </c>
      <c r="K50" s="5" t="n">
        <v>17.3178294573643</v>
      </c>
    </row>
    <row r="51" customFormat="false" ht="13.5" hidden="false" customHeight="false" outlineLevel="0" collapsed="false">
      <c r="A51" s="2" t="n">
        <v>380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91</v>
      </c>
      <c r="H51" s="15" t="s">
        <v>22</v>
      </c>
      <c r="I51" s="4" t="n">
        <v>921</v>
      </c>
      <c r="J51" s="4" t="n">
        <v>18910</v>
      </c>
      <c r="K51" s="5" t="n">
        <v>20.5320304017372</v>
      </c>
    </row>
    <row r="52" customFormat="false" ht="13.5" hidden="false" customHeight="false" outlineLevel="0" collapsed="false">
      <c r="A52" s="2" t="n">
        <v>387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92</v>
      </c>
      <c r="H52" s="15" t="s">
        <v>36</v>
      </c>
      <c r="I52" s="4" t="n">
        <v>1935</v>
      </c>
      <c r="J52" s="4" t="n">
        <v>34710</v>
      </c>
      <c r="K52" s="5" t="n">
        <v>17.937984496124</v>
      </c>
    </row>
    <row r="53" customFormat="false" ht="13.5" hidden="false" customHeight="false" outlineLevel="0" collapsed="false">
      <c r="A53" s="2" t="n">
        <v>391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75</v>
      </c>
      <c r="H53" s="15" t="s">
        <v>22</v>
      </c>
      <c r="I53" s="4" t="n">
        <v>921</v>
      </c>
      <c r="J53" s="4" t="n">
        <v>8810</v>
      </c>
      <c r="K53" s="5" t="n">
        <v>9.5656894679696</v>
      </c>
    </row>
    <row r="54" customFormat="false" ht="13.5" hidden="false" customHeight="false" outlineLevel="0" collapsed="false">
      <c r="A54" s="2" t="n">
        <v>546</v>
      </c>
      <c r="B54" s="15" t="s">
        <v>119</v>
      </c>
      <c r="C54" s="15" t="s">
        <v>19</v>
      </c>
      <c r="D54" s="3" t="n">
        <v>0.40625</v>
      </c>
      <c r="E54" s="3" t="n">
        <v>0.465277777777778</v>
      </c>
      <c r="G54" s="1" t="s">
        <v>147</v>
      </c>
      <c r="H54" s="15" t="s">
        <v>22</v>
      </c>
      <c r="I54" s="4" t="n">
        <v>483</v>
      </c>
      <c r="J54" s="4" t="n">
        <v>15270</v>
      </c>
      <c r="K54" s="5" t="n">
        <v>31.6149068322981</v>
      </c>
    </row>
    <row r="55" customFormat="false" ht="13.5" hidden="false" customHeight="false" outlineLevel="0" collapsed="false">
      <c r="A55" s="2" t="n">
        <v>554</v>
      </c>
      <c r="B55" s="15" t="s">
        <v>119</v>
      </c>
      <c r="C55" s="15" t="s">
        <v>19</v>
      </c>
      <c r="D55" s="3" t="n">
        <v>0.524305555555556</v>
      </c>
      <c r="E55" s="3" t="n">
        <v>0.576388888888889</v>
      </c>
      <c r="G55" s="1" t="s">
        <v>148</v>
      </c>
      <c r="H55" s="15" t="s">
        <v>22</v>
      </c>
      <c r="I55" s="4" t="n">
        <v>483</v>
      </c>
      <c r="J55" s="4" t="n">
        <v>15270</v>
      </c>
      <c r="K55" s="5" t="n">
        <v>31.6149068322981</v>
      </c>
    </row>
    <row r="56" customFormat="false" ht="13.5" hidden="false" customHeight="false" outlineLevel="0" collapsed="false">
      <c r="A56" s="2" t="n">
        <v>562</v>
      </c>
      <c r="B56" s="15" t="s">
        <v>119</v>
      </c>
      <c r="C56" s="15" t="s">
        <v>19</v>
      </c>
      <c r="D56" s="3" t="n">
        <v>0.631944444444444</v>
      </c>
      <c r="E56" s="3" t="n">
        <v>0.684027777777778</v>
      </c>
      <c r="G56" s="1" t="s">
        <v>149</v>
      </c>
      <c r="H56" s="15" t="s">
        <v>22</v>
      </c>
      <c r="I56" s="4" t="n">
        <v>483</v>
      </c>
      <c r="J56" s="4" t="n">
        <v>11170</v>
      </c>
      <c r="K56" s="5" t="n">
        <v>23.1262939958592</v>
      </c>
    </row>
    <row r="57" customFormat="false" ht="13.5" hidden="false" customHeight="false" outlineLevel="0" collapsed="false">
      <c r="A57" s="2" t="n">
        <v>570</v>
      </c>
      <c r="B57" s="15" t="s">
        <v>119</v>
      </c>
      <c r="C57" s="15" t="s">
        <v>19</v>
      </c>
      <c r="D57" s="3" t="n">
        <v>0.847222222222222</v>
      </c>
      <c r="E57" s="3" t="n">
        <v>0.90625</v>
      </c>
      <c r="G57" s="1" t="s">
        <v>150</v>
      </c>
      <c r="H57" s="15" t="s">
        <v>22</v>
      </c>
      <c r="I57" s="4" t="n">
        <v>483</v>
      </c>
      <c r="J57" s="4" t="n">
        <v>15270</v>
      </c>
      <c r="K57" s="5" t="n">
        <v>31.6149068322981</v>
      </c>
    </row>
    <row r="58" customFormat="false" ht="13.5" hidden="false" customHeight="false" outlineLevel="0" collapsed="false">
      <c r="A58" s="2" t="n">
        <v>1013</v>
      </c>
      <c r="B58" s="15" t="s">
        <v>100</v>
      </c>
      <c r="C58" s="15" t="s">
        <v>19</v>
      </c>
      <c r="D58" s="3" t="n">
        <v>0.739583333333333</v>
      </c>
      <c r="E58" s="3" t="n">
        <v>0.784722222222222</v>
      </c>
      <c r="G58" s="1" t="s">
        <v>103</v>
      </c>
      <c r="H58" s="15" t="s">
        <v>102</v>
      </c>
      <c r="I58" s="4" t="n">
        <v>689</v>
      </c>
      <c r="J58" s="4" t="n">
        <v>9930</v>
      </c>
      <c r="K58" s="5" t="n">
        <v>14.4121915820029</v>
      </c>
    </row>
    <row r="59" customFormat="false" ht="13.5" hidden="false" customHeight="false" outlineLevel="0" collapsed="false">
      <c r="A59" s="2" t="n">
        <v>1020</v>
      </c>
      <c r="B59" s="15" t="s">
        <v>100</v>
      </c>
      <c r="C59" s="15" t="s">
        <v>19</v>
      </c>
      <c r="D59" s="3" t="n">
        <v>0.739583333333333</v>
      </c>
      <c r="E59" s="3" t="n">
        <v>0.784722222222222</v>
      </c>
      <c r="G59" s="1" t="s">
        <v>151</v>
      </c>
      <c r="H59" s="15" t="s">
        <v>36</v>
      </c>
      <c r="I59" s="4" t="n">
        <v>882</v>
      </c>
      <c r="J59" s="4" t="n">
        <v>15030</v>
      </c>
      <c r="K59" s="5" t="n">
        <v>17.0408163265306</v>
      </c>
    </row>
    <row r="60" customFormat="false" ht="13.5" hidden="false" customHeight="false" outlineLevel="0" collapsed="false">
      <c r="A60" s="2" t="n">
        <v>3098</v>
      </c>
      <c r="B60" s="15" t="s">
        <v>34</v>
      </c>
      <c r="C60" s="15" t="s">
        <v>19</v>
      </c>
      <c r="D60" s="3" t="n">
        <v>0.319444444444444</v>
      </c>
      <c r="E60" s="3" t="n">
        <v>0.375</v>
      </c>
      <c r="G60" s="1" t="s">
        <v>152</v>
      </c>
      <c r="H60" s="15" t="s">
        <v>109</v>
      </c>
      <c r="I60" s="4" t="n">
        <v>961</v>
      </c>
      <c r="J60" s="4" t="n">
        <v>13950</v>
      </c>
      <c r="K60" s="5" t="n">
        <v>14.5161290322581</v>
      </c>
    </row>
    <row r="61" customFormat="false" ht="13.5" hidden="false" customHeight="false" outlineLevel="0" collapsed="false">
      <c r="A61" s="2" t="n">
        <v>3106</v>
      </c>
      <c r="B61" s="15" t="s">
        <v>34</v>
      </c>
      <c r="C61" s="15" t="s">
        <v>19</v>
      </c>
      <c r="D61" s="3" t="n">
        <v>0.381944444444444</v>
      </c>
      <c r="E61" s="3" t="n">
        <v>0.430555555555556</v>
      </c>
      <c r="G61" s="1" t="s">
        <v>153</v>
      </c>
      <c r="H61" s="15" t="s">
        <v>109</v>
      </c>
      <c r="I61" s="4" t="n">
        <v>961</v>
      </c>
      <c r="J61" s="4" t="n">
        <v>16450</v>
      </c>
      <c r="K61" s="5" t="n">
        <v>17.1175858480749</v>
      </c>
    </row>
    <row r="62" customFormat="false" ht="13.5" hidden="false" customHeight="false" outlineLevel="0" collapsed="false">
      <c r="A62" s="2" t="n">
        <v>3115</v>
      </c>
      <c r="B62" s="15" t="s">
        <v>34</v>
      </c>
      <c r="C62" s="15" t="s">
        <v>19</v>
      </c>
      <c r="D62" s="3" t="n">
        <v>0.381944444444444</v>
      </c>
      <c r="E62" s="3" t="n">
        <v>0.430555555555556</v>
      </c>
      <c r="G62" s="1" t="s">
        <v>154</v>
      </c>
      <c r="H62" s="15" t="s">
        <v>36</v>
      </c>
      <c r="I62" s="4" t="n">
        <v>1335</v>
      </c>
      <c r="J62" s="4" t="n">
        <v>17650</v>
      </c>
      <c r="K62" s="5" t="n">
        <v>13.2209737827715</v>
      </c>
    </row>
    <row r="63" customFormat="false" ht="13.5" hidden="false" customHeight="false" outlineLevel="0" collapsed="false">
      <c r="A63" s="2" t="n">
        <v>3117</v>
      </c>
      <c r="B63" s="15" t="s">
        <v>34</v>
      </c>
      <c r="C63" s="15" t="s">
        <v>19</v>
      </c>
      <c r="D63" s="3" t="n">
        <v>0.423611111111111</v>
      </c>
      <c r="E63" s="3" t="n">
        <v>0.475694444444444</v>
      </c>
      <c r="G63" s="1" t="s">
        <v>155</v>
      </c>
      <c r="H63" s="15" t="s">
        <v>109</v>
      </c>
      <c r="I63" s="4" t="n">
        <v>961</v>
      </c>
      <c r="J63" s="4" t="n">
        <v>16450</v>
      </c>
      <c r="K63" s="5" t="n">
        <v>17.1175858480749</v>
      </c>
    </row>
    <row r="64" customFormat="false" ht="13.5" hidden="false" customHeight="false" outlineLevel="0" collapsed="false">
      <c r="A64" s="2" t="n">
        <v>3125</v>
      </c>
      <c r="B64" s="15" t="s">
        <v>34</v>
      </c>
      <c r="C64" s="15" t="s">
        <v>19</v>
      </c>
      <c r="D64" s="3" t="n">
        <v>0.482638888888889</v>
      </c>
      <c r="E64" s="3" t="n">
        <v>0.534722222222222</v>
      </c>
      <c r="G64" s="1" t="s">
        <v>156</v>
      </c>
      <c r="H64" s="15" t="s">
        <v>109</v>
      </c>
      <c r="I64" s="4" t="n">
        <v>961</v>
      </c>
      <c r="J64" s="4" t="n">
        <v>16050</v>
      </c>
      <c r="K64" s="5" t="n">
        <v>16.7013527575442</v>
      </c>
    </row>
    <row r="65" customFormat="false" ht="13.5" hidden="false" customHeight="false" outlineLevel="0" collapsed="false">
      <c r="A65" s="2" t="n">
        <v>3133</v>
      </c>
      <c r="B65" s="15" t="s">
        <v>34</v>
      </c>
      <c r="C65" s="15" t="s">
        <v>19</v>
      </c>
      <c r="D65" s="3" t="n">
        <v>0.541666666666667</v>
      </c>
      <c r="E65" s="3" t="n">
        <v>0.59375</v>
      </c>
      <c r="G65" s="1" t="s">
        <v>157</v>
      </c>
      <c r="H65" s="15" t="s">
        <v>109</v>
      </c>
      <c r="I65" s="4" t="n">
        <v>961</v>
      </c>
      <c r="J65" s="4" t="n">
        <v>15850</v>
      </c>
      <c r="K65" s="5" t="n">
        <v>16.4932362122789</v>
      </c>
    </row>
    <row r="66" customFormat="false" ht="13.5" hidden="false" customHeight="false" outlineLevel="0" collapsed="false">
      <c r="A66" s="2" t="n">
        <v>3141</v>
      </c>
      <c r="B66" s="15" t="s">
        <v>34</v>
      </c>
      <c r="C66" s="15" t="s">
        <v>19</v>
      </c>
      <c r="D66" s="3" t="n">
        <v>0.621527777777778</v>
      </c>
      <c r="E66" s="3" t="n">
        <v>0.673611111111111</v>
      </c>
      <c r="G66" s="1" t="s">
        <v>158</v>
      </c>
      <c r="H66" s="15" t="s">
        <v>109</v>
      </c>
      <c r="I66" s="4" t="n">
        <v>961</v>
      </c>
      <c r="J66" s="4" t="n">
        <v>16750</v>
      </c>
      <c r="K66" s="5" t="n">
        <v>17.4297606659729</v>
      </c>
    </row>
    <row r="67" customFormat="false" ht="13.5" hidden="false" customHeight="false" outlineLevel="0" collapsed="false">
      <c r="A67" s="2" t="n">
        <v>3149</v>
      </c>
      <c r="B67" s="15" t="s">
        <v>34</v>
      </c>
      <c r="C67" s="15" t="s">
        <v>19</v>
      </c>
      <c r="D67" s="3" t="n">
        <v>0.677083333333333</v>
      </c>
      <c r="E67" s="3" t="n">
        <v>0.729166666666667</v>
      </c>
      <c r="G67" s="1" t="s">
        <v>159</v>
      </c>
      <c r="H67" s="15" t="s">
        <v>109</v>
      </c>
      <c r="I67" s="4" t="n">
        <v>961</v>
      </c>
      <c r="J67" s="4" t="n">
        <v>17350</v>
      </c>
      <c r="K67" s="5" t="n">
        <v>18.054110301769</v>
      </c>
    </row>
    <row r="68" customFormat="false" ht="13.5" hidden="false" customHeight="false" outlineLevel="0" collapsed="false">
      <c r="A68" s="2" t="n">
        <v>3159</v>
      </c>
      <c r="B68" s="15" t="s">
        <v>34</v>
      </c>
      <c r="C68" s="15" t="s">
        <v>19</v>
      </c>
      <c r="D68" s="3" t="n">
        <v>0.788194444444445</v>
      </c>
      <c r="E68" s="3" t="n">
        <v>0.840277777777778</v>
      </c>
      <c r="G68" s="1" t="s">
        <v>160</v>
      </c>
      <c r="H68" s="15" t="s">
        <v>22</v>
      </c>
      <c r="I68" s="4" t="n">
        <v>561</v>
      </c>
      <c r="J68" s="4" t="n">
        <v>10550</v>
      </c>
      <c r="K68" s="5" t="n">
        <v>18.8057040998217</v>
      </c>
    </row>
    <row r="69" customFormat="false" ht="13.5" hidden="false" customHeight="false" outlineLevel="0" collapsed="false">
      <c r="A69" s="2" t="n">
        <v>3165</v>
      </c>
      <c r="B69" s="15" t="s">
        <v>34</v>
      </c>
      <c r="C69" s="15" t="s">
        <v>19</v>
      </c>
      <c r="D69" s="3" t="n">
        <v>0.857638888888889</v>
      </c>
      <c r="E69" s="3" t="n">
        <v>0.909722222222222</v>
      </c>
      <c r="G69" s="1" t="s">
        <v>161</v>
      </c>
      <c r="H69" s="15" t="s">
        <v>109</v>
      </c>
      <c r="I69" s="4" t="n">
        <v>961</v>
      </c>
      <c r="J69" s="4" t="n">
        <v>17250</v>
      </c>
      <c r="K69" s="5" t="n">
        <v>17.9500520291363</v>
      </c>
    </row>
    <row r="70" customFormat="false" ht="13.5" hidden="false" customHeight="false" outlineLevel="0" collapsed="false">
      <c r="A70" s="2" t="n">
        <v>3413</v>
      </c>
      <c r="B70" s="15" t="s">
        <v>135</v>
      </c>
      <c r="C70" s="15" t="s">
        <v>19</v>
      </c>
      <c r="D70" s="3" t="n">
        <v>0.416666666666667</v>
      </c>
      <c r="E70" s="3" t="n">
        <v>0.472222222222222</v>
      </c>
      <c r="G70" s="1" t="s">
        <v>162</v>
      </c>
      <c r="H70" s="15" t="s">
        <v>22</v>
      </c>
      <c r="I70" s="4" t="n">
        <v>562</v>
      </c>
      <c r="J70" s="4" t="n">
        <v>12340</v>
      </c>
      <c r="K70" s="5" t="n">
        <v>21.9572953736655</v>
      </c>
    </row>
    <row r="71" customFormat="false" ht="13.5" hidden="false" customHeight="false" outlineLevel="0" collapsed="false">
      <c r="A71" s="2" t="n">
        <v>3419</v>
      </c>
      <c r="B71" s="15" t="s">
        <v>135</v>
      </c>
      <c r="C71" s="15" t="s">
        <v>19</v>
      </c>
      <c r="D71" s="3" t="n">
        <v>0.652777777777778</v>
      </c>
      <c r="E71" s="3" t="n">
        <v>0.704861111111111</v>
      </c>
      <c r="G71" s="1" t="s">
        <v>163</v>
      </c>
      <c r="H71" s="15" t="s">
        <v>109</v>
      </c>
      <c r="I71" s="4" t="n">
        <v>962</v>
      </c>
      <c r="J71" s="4" t="n">
        <v>22740</v>
      </c>
      <c r="K71" s="5" t="n">
        <v>23.6382536382536</v>
      </c>
    </row>
    <row r="72" customFormat="false" ht="13.5" hidden="false" customHeight="false" outlineLevel="0" collapsed="false">
      <c r="A72" s="2" t="n">
        <v>3427</v>
      </c>
      <c r="B72" s="15" t="s">
        <v>135</v>
      </c>
      <c r="C72" s="15" t="s">
        <v>19</v>
      </c>
      <c r="D72" s="3" t="n">
        <v>0.815972222222222</v>
      </c>
      <c r="E72" s="3" t="n">
        <v>0.871527777777778</v>
      </c>
      <c r="G72" s="1" t="s">
        <v>164</v>
      </c>
      <c r="H72" s="15" t="s">
        <v>109</v>
      </c>
      <c r="I72" s="4" t="n">
        <v>962</v>
      </c>
      <c r="J72" s="4" t="n">
        <v>22740</v>
      </c>
      <c r="K72" s="5" t="n">
        <v>23.6382536382536</v>
      </c>
    </row>
    <row r="73" customFormat="false" ht="13.5" hidden="false" customHeight="false" outlineLevel="0" collapsed="false">
      <c r="A73" s="2" t="n">
        <v>3607</v>
      </c>
      <c r="B73" s="15" t="s">
        <v>139</v>
      </c>
      <c r="C73" s="15" t="s">
        <v>19</v>
      </c>
      <c r="D73" s="3" t="n">
        <v>0.423611111111111</v>
      </c>
      <c r="E73" s="3" t="n">
        <v>0.479166666666667</v>
      </c>
      <c r="G73" s="1" t="s">
        <v>165</v>
      </c>
      <c r="H73" s="15" t="s">
        <v>22</v>
      </c>
      <c r="I73" s="4" t="n">
        <v>616</v>
      </c>
      <c r="J73" s="4" t="n">
        <v>14740</v>
      </c>
      <c r="K73" s="5" t="n">
        <v>23.9285714285714</v>
      </c>
    </row>
    <row r="74" customFormat="false" ht="13.5" hidden="false" customHeight="false" outlineLevel="0" collapsed="false">
      <c r="A74" s="2" t="n">
        <v>3612</v>
      </c>
      <c r="B74" s="15" t="s">
        <v>139</v>
      </c>
      <c r="C74" s="15" t="s">
        <v>19</v>
      </c>
      <c r="D74" s="3" t="n">
        <v>0.697916666666667</v>
      </c>
      <c r="E74" s="3" t="n">
        <v>0.75</v>
      </c>
      <c r="G74" s="1" t="s">
        <v>166</v>
      </c>
      <c r="H74" s="15" t="s">
        <v>121</v>
      </c>
      <c r="I74" s="4" t="n">
        <v>1222</v>
      </c>
      <c r="J74" s="4" t="n">
        <v>38240</v>
      </c>
      <c r="K74" s="5" t="n">
        <v>31.2929623567921</v>
      </c>
    </row>
    <row r="75" customFormat="false" ht="13.5" hidden="false" customHeight="false" outlineLevel="0" collapsed="false">
      <c r="A75" s="2" t="n">
        <v>3623</v>
      </c>
      <c r="B75" s="15" t="s">
        <v>139</v>
      </c>
      <c r="C75" s="15" t="s">
        <v>19</v>
      </c>
      <c r="D75" s="3" t="n">
        <v>0.753472222222222</v>
      </c>
      <c r="E75" s="3" t="n">
        <v>0.805555555555555</v>
      </c>
      <c r="G75" s="1" t="s">
        <v>167</v>
      </c>
      <c r="H75" s="15" t="s">
        <v>22</v>
      </c>
      <c r="I75" s="4" t="n">
        <v>616</v>
      </c>
      <c r="J75" s="4" t="n">
        <v>14740</v>
      </c>
      <c r="K75" s="5" t="n">
        <v>23.9285714285714</v>
      </c>
    </row>
    <row r="76" customFormat="false" ht="13.5" hidden="false" customHeight="false" outlineLevel="0" collapsed="false">
      <c r="A76" s="2" t="n">
        <v>3875</v>
      </c>
      <c r="B76" s="15" t="s">
        <v>26</v>
      </c>
      <c r="C76" s="15" t="s">
        <v>19</v>
      </c>
      <c r="D76" s="3" t="n">
        <v>0.489583333333333</v>
      </c>
      <c r="E76" s="3" t="n">
        <v>0.572916666666667</v>
      </c>
      <c r="G76" s="1" t="s">
        <v>76</v>
      </c>
      <c r="H76" s="15" t="s">
        <v>22</v>
      </c>
      <c r="I76" s="4" t="n">
        <v>1213</v>
      </c>
      <c r="J76" s="4" t="n">
        <v>12260</v>
      </c>
      <c r="K76" s="5" t="n">
        <v>10.1071723000824</v>
      </c>
    </row>
    <row r="77" customFormat="false" ht="13.5" hidden="false" customHeight="false" outlineLevel="0" collapsed="false">
      <c r="A77" s="2" t="n">
        <v>3882</v>
      </c>
      <c r="B77" s="15" t="s">
        <v>26</v>
      </c>
      <c r="C77" s="15" t="s">
        <v>19</v>
      </c>
      <c r="D77" s="3" t="n">
        <v>0.489583333333333</v>
      </c>
      <c r="E77" s="3" t="n">
        <v>0.572916666666667</v>
      </c>
      <c r="G77" s="1" t="s">
        <v>168</v>
      </c>
      <c r="H77" s="15" t="s">
        <v>36</v>
      </c>
      <c r="I77" s="4" t="n">
        <v>2422</v>
      </c>
      <c r="J77" s="4" t="n">
        <v>40960</v>
      </c>
      <c r="K77" s="5" t="n">
        <v>16.9116432700248</v>
      </c>
    </row>
    <row r="78" customFormat="false" ht="13.5" hidden="false" customHeight="false" outlineLevel="0" collapsed="false">
      <c r="A78" s="2" t="n">
        <v>3886</v>
      </c>
      <c r="B78" s="15" t="s">
        <v>26</v>
      </c>
      <c r="C78" s="15" t="s">
        <v>19</v>
      </c>
      <c r="D78" s="3" t="n">
        <v>0.506944444444444</v>
      </c>
      <c r="E78" s="3" t="n">
        <v>0.59375</v>
      </c>
      <c r="G78" s="1" t="s">
        <v>77</v>
      </c>
      <c r="H78" s="15" t="s">
        <v>22</v>
      </c>
      <c r="I78" s="4" t="n">
        <v>1213</v>
      </c>
      <c r="J78" s="4" t="n">
        <v>12260</v>
      </c>
      <c r="K78" s="5" t="n">
        <v>10.1071723000824</v>
      </c>
    </row>
    <row r="79" customFormat="false" ht="13.5" hidden="false" customHeight="false" outlineLevel="0" collapsed="false">
      <c r="A79" s="2" t="n">
        <v>3894</v>
      </c>
      <c r="B79" s="15" t="s">
        <v>26</v>
      </c>
      <c r="C79" s="15" t="s">
        <v>19</v>
      </c>
      <c r="D79" s="3" t="n">
        <v>0.559027777777778</v>
      </c>
      <c r="E79" s="3" t="n">
        <v>0.642361111111111</v>
      </c>
      <c r="G79" s="1" t="s">
        <v>169</v>
      </c>
      <c r="H79" s="15" t="s">
        <v>22</v>
      </c>
      <c r="I79" s="4" t="n">
        <v>1213</v>
      </c>
      <c r="J79" s="4" t="n">
        <v>21460</v>
      </c>
      <c r="K79" s="5" t="n">
        <v>17.6916735366859</v>
      </c>
    </row>
    <row r="80" customFormat="false" ht="13.5" hidden="false" customHeight="false" outlineLevel="0" collapsed="false">
      <c r="A80" s="2" t="n">
        <v>3902</v>
      </c>
      <c r="B80" s="15" t="s">
        <v>26</v>
      </c>
      <c r="C80" s="15" t="s">
        <v>19</v>
      </c>
      <c r="D80" s="3" t="n">
        <v>0.746527777777778</v>
      </c>
      <c r="E80" s="3" t="n">
        <v>0.829861111111111</v>
      </c>
      <c r="G80" s="1" t="s">
        <v>80</v>
      </c>
      <c r="H80" s="15" t="s">
        <v>22</v>
      </c>
      <c r="I80" s="4" t="n">
        <v>1213</v>
      </c>
      <c r="J80" s="4" t="n">
        <v>21960</v>
      </c>
      <c r="K80" s="5" t="n">
        <v>18.1038746908491</v>
      </c>
    </row>
    <row r="81" customFormat="false" ht="13.5" hidden="false" customHeight="false" outlineLevel="0" collapsed="false">
      <c r="A81" s="2" t="n">
        <v>3909</v>
      </c>
      <c r="B81" s="15" t="s">
        <v>26</v>
      </c>
      <c r="C81" s="15" t="s">
        <v>19</v>
      </c>
      <c r="D81" s="3" t="n">
        <v>0.746527777777778</v>
      </c>
      <c r="E81" s="3" t="n">
        <v>0.829861111111111</v>
      </c>
      <c r="G81" s="1" t="s">
        <v>108</v>
      </c>
      <c r="H81" s="15" t="s">
        <v>36</v>
      </c>
      <c r="I81" s="4" t="n">
        <v>2422</v>
      </c>
      <c r="J81" s="4" t="n">
        <v>46560</v>
      </c>
      <c r="K81" s="5" t="n">
        <v>19.2237819983485</v>
      </c>
    </row>
    <row r="82" customFormat="false" ht="13.5" hidden="false" customHeight="false" outlineLevel="0" collapsed="false">
      <c r="A82" s="2" t="n">
        <v>4279</v>
      </c>
      <c r="B82" s="15" t="s">
        <v>50</v>
      </c>
      <c r="C82" s="15" t="s">
        <v>19</v>
      </c>
      <c r="D82" s="3" t="n">
        <v>0.628472222222222</v>
      </c>
      <c r="E82" s="3" t="n">
        <v>0.722222222222222</v>
      </c>
      <c r="G82" s="1" t="s">
        <v>78</v>
      </c>
      <c r="H82" s="15" t="s">
        <v>22</v>
      </c>
      <c r="I82" s="4" t="n">
        <v>1468</v>
      </c>
      <c r="J82" s="4" t="n">
        <v>9940</v>
      </c>
      <c r="K82" s="5" t="n">
        <v>6.77111716621253</v>
      </c>
    </row>
    <row r="83" customFormat="false" ht="13.5" hidden="false" customHeight="false" outlineLevel="0" collapsed="false">
      <c r="A83" s="2" t="n">
        <v>4286</v>
      </c>
      <c r="B83" s="15" t="s">
        <v>50</v>
      </c>
      <c r="C83" s="15" t="s">
        <v>19</v>
      </c>
      <c r="D83" s="3" t="n">
        <v>0.628472222222222</v>
      </c>
      <c r="E83" s="3" t="n">
        <v>0.722222222222222</v>
      </c>
      <c r="G83" s="1" t="s">
        <v>170</v>
      </c>
      <c r="H83" s="15" t="s">
        <v>36</v>
      </c>
      <c r="I83" s="4" t="n">
        <v>2847</v>
      </c>
      <c r="J83" s="4" t="n">
        <v>54440</v>
      </c>
      <c r="K83" s="5" t="n">
        <v>19.1218826835265</v>
      </c>
    </row>
    <row r="84" customFormat="false" ht="13.5" hidden="false" customHeight="false" outlineLevel="0" collapsed="false">
      <c r="A84" s="2" t="n">
        <v>4378</v>
      </c>
      <c r="B84" s="15" t="s">
        <v>52</v>
      </c>
      <c r="C84" s="15" t="s">
        <v>19</v>
      </c>
      <c r="D84" s="3" t="n">
        <v>0.607638888888889</v>
      </c>
      <c r="E84" s="3" t="n">
        <v>0.704861111111111</v>
      </c>
      <c r="G84" s="1" t="s">
        <v>79</v>
      </c>
      <c r="H84" s="15" t="s">
        <v>22</v>
      </c>
      <c r="I84" s="4" t="n">
        <v>1566</v>
      </c>
      <c r="J84" s="4" t="n">
        <v>10640</v>
      </c>
      <c r="K84" s="5" t="n">
        <v>6.79438058748404</v>
      </c>
    </row>
    <row r="85" customFormat="false" ht="13.5" hidden="false" customHeight="false" outlineLevel="0" collapsed="false">
      <c r="A85" s="2" t="n">
        <v>4385</v>
      </c>
      <c r="B85" s="15" t="s">
        <v>52</v>
      </c>
      <c r="C85" s="15" t="s">
        <v>19</v>
      </c>
      <c r="D85" s="3" t="n">
        <v>0.607638888888889</v>
      </c>
      <c r="E85" s="3" t="n">
        <v>0.704861111111111</v>
      </c>
      <c r="G85" s="1" t="s">
        <v>171</v>
      </c>
      <c r="H85" s="15" t="s">
        <v>36</v>
      </c>
      <c r="I85" s="4" t="n">
        <v>3010</v>
      </c>
      <c r="J85" s="4" t="n">
        <v>56140</v>
      </c>
      <c r="K85" s="5" t="n">
        <v>18.6511627906977</v>
      </c>
    </row>
    <row r="86" customFormat="false" ht="13.5" hidden="false" customHeight="false" outlineLevel="0" collapsed="false">
      <c r="A86" s="14" t="s">
        <v>81</v>
      </c>
    </row>
    <row r="87" customFormat="false" ht="13.5" hidden="false" customHeight="false" outlineLevel="0" collapsed="false">
      <c r="A87" s="18" t="s">
        <v>172</v>
      </c>
    </row>
    <row r="88" customFormat="false" ht="13.5" hidden="false" customHeight="false" outlineLevel="0" collapsed="false">
      <c r="A88" s="19" t="n">
        <v>1889</v>
      </c>
      <c r="B88" s="20" t="s">
        <v>19</v>
      </c>
      <c r="C88" s="20" t="s">
        <v>20</v>
      </c>
      <c r="D88" s="21" t="n">
        <v>0.333333333333333</v>
      </c>
      <c r="E88" s="21" t="n">
        <v>0.40625</v>
      </c>
      <c r="F88" s="21"/>
      <c r="G88" s="22" t="s">
        <v>84</v>
      </c>
      <c r="H88" s="20" t="s">
        <v>22</v>
      </c>
      <c r="I88" s="23" t="n">
        <v>921</v>
      </c>
      <c r="J88" s="23" t="n">
        <v>20010</v>
      </c>
      <c r="K88" s="24" t="n">
        <v>21.7263843648208</v>
      </c>
      <c r="L88" s="23"/>
      <c r="M88" s="23"/>
      <c r="N88" s="24"/>
    </row>
    <row r="89" customFormat="false" ht="13.5" hidden="false" customHeight="false" outlineLevel="0" collapsed="false">
      <c r="A89" s="2" t="n">
        <v>350</v>
      </c>
      <c r="B89" s="15" t="s">
        <v>20</v>
      </c>
      <c r="C89" s="15" t="s">
        <v>19</v>
      </c>
      <c r="D89" s="3" t="n">
        <v>0.440972222222222</v>
      </c>
      <c r="E89" s="3" t="n">
        <v>0.520833333333333</v>
      </c>
      <c r="F89" s="3" t="n">
        <f aca="false">D89-E88</f>
        <v>0.0347222222222222</v>
      </c>
      <c r="G89" s="1" t="s">
        <v>72</v>
      </c>
      <c r="H89" s="15" t="s">
        <v>22</v>
      </c>
      <c r="I89" s="4" t="n">
        <v>921</v>
      </c>
      <c r="J89" s="4" t="n">
        <v>7810</v>
      </c>
      <c r="K89" s="5" t="n">
        <v>8.47991313789359</v>
      </c>
      <c r="L89" s="4" t="n">
        <f aca="false">I88+I89</f>
        <v>1842</v>
      </c>
      <c r="M89" s="4" t="n">
        <f aca="false">J88+J89</f>
        <v>27820</v>
      </c>
      <c r="N89" s="5" t="n">
        <f aca="false">M89/L89</f>
        <v>15.1031487513572</v>
      </c>
    </row>
    <row r="90" customFormat="false" ht="13.5" hidden="false" customHeight="false" outlineLevel="0" collapsed="false">
      <c r="A90" s="2" t="n">
        <v>358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8</f>
        <v>0.09375</v>
      </c>
      <c r="G90" s="1" t="s">
        <v>73</v>
      </c>
      <c r="H90" s="15" t="s">
        <v>22</v>
      </c>
      <c r="I90" s="4" t="n">
        <v>921</v>
      </c>
      <c r="J90" s="4" t="n">
        <v>9310</v>
      </c>
      <c r="K90" s="5" t="n">
        <v>10.1085776330076</v>
      </c>
      <c r="L90" s="4" t="n">
        <f aca="false">I88+I90</f>
        <v>1842</v>
      </c>
      <c r="M90" s="4" t="n">
        <f aca="false">J88+J90</f>
        <v>29320</v>
      </c>
      <c r="N90" s="5" t="n">
        <f aca="false">M90/L90</f>
        <v>15.9174809989142</v>
      </c>
    </row>
    <row r="91" customFormat="false" ht="13.5" hidden="false" customHeight="false" outlineLevel="0" collapsed="false">
      <c r="A91" s="2" t="n">
        <v>365</v>
      </c>
      <c r="B91" s="15" t="s">
        <v>20</v>
      </c>
      <c r="C91" s="15" t="s">
        <v>19</v>
      </c>
      <c r="D91" s="3" t="n">
        <v>0.5</v>
      </c>
      <c r="E91" s="3" t="n">
        <v>0.579861111111111</v>
      </c>
      <c r="F91" s="3" t="n">
        <f aca="false">D91-E88</f>
        <v>0.09375</v>
      </c>
      <c r="G91" s="1" t="s">
        <v>85</v>
      </c>
      <c r="H91" s="15" t="s">
        <v>36</v>
      </c>
      <c r="I91" s="4" t="n">
        <v>1935</v>
      </c>
      <c r="J91" s="4" t="n">
        <v>28210</v>
      </c>
      <c r="K91" s="5" t="n">
        <v>14.578811369509</v>
      </c>
      <c r="L91" s="4" t="n">
        <f aca="false">I88+I91</f>
        <v>2856</v>
      </c>
      <c r="M91" s="4" t="n">
        <f aca="false">J88+J91</f>
        <v>48220</v>
      </c>
      <c r="N91" s="5" t="n">
        <f aca="false">M91/L91</f>
        <v>16.8837535014006</v>
      </c>
    </row>
    <row r="92" customFormat="false" ht="13.5" hidden="false" customHeight="false" outlineLevel="0" collapsed="false">
      <c r="A92" s="2" t="n">
        <v>369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8</f>
        <v>0.236111111111111</v>
      </c>
      <c r="G92" s="1" t="s">
        <v>74</v>
      </c>
      <c r="H92" s="15" t="s">
        <v>22</v>
      </c>
      <c r="I92" s="4" t="n">
        <v>921</v>
      </c>
      <c r="J92" s="4" t="n">
        <v>9610</v>
      </c>
      <c r="K92" s="5" t="n">
        <v>10.4343105320304</v>
      </c>
      <c r="L92" s="4" t="n">
        <f aca="false">I88+I92</f>
        <v>1842</v>
      </c>
      <c r="M92" s="4" t="n">
        <f aca="false">J88+J92</f>
        <v>29620</v>
      </c>
      <c r="N92" s="5" t="n">
        <f aca="false">M92/L92</f>
        <v>16.0803474484256</v>
      </c>
    </row>
    <row r="93" customFormat="false" ht="13.5" hidden="false" customHeight="false" outlineLevel="0" collapsed="false">
      <c r="A93" s="2" t="n">
        <v>376</v>
      </c>
      <c r="B93" s="15" t="s">
        <v>20</v>
      </c>
      <c r="C93" s="15" t="s">
        <v>19</v>
      </c>
      <c r="D93" s="3" t="n">
        <v>0.642361111111111</v>
      </c>
      <c r="E93" s="3" t="n">
        <v>0.722222222222222</v>
      </c>
      <c r="F93" s="3" t="n">
        <f aca="false">D93-E88</f>
        <v>0.236111111111111</v>
      </c>
      <c r="G93" s="1" t="s">
        <v>87</v>
      </c>
      <c r="H93" s="15" t="s">
        <v>36</v>
      </c>
      <c r="I93" s="4" t="n">
        <v>1935</v>
      </c>
      <c r="J93" s="4" t="n">
        <v>33510</v>
      </c>
      <c r="K93" s="5" t="n">
        <v>17.3178294573643</v>
      </c>
      <c r="L93" s="4" t="n">
        <f aca="false">I88+I93</f>
        <v>2856</v>
      </c>
      <c r="M93" s="4" t="n">
        <f aca="false">J88+J93</f>
        <v>53520</v>
      </c>
      <c r="N93" s="5" t="n">
        <f aca="false">M93/L93</f>
        <v>18.7394957983193</v>
      </c>
    </row>
    <row r="94" customFormat="false" ht="13.5" hidden="false" customHeight="false" outlineLevel="0" collapsed="false">
      <c r="A94" s="2" t="n">
        <v>380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8</f>
        <v>0.347222222222222</v>
      </c>
      <c r="G94" s="1" t="s">
        <v>91</v>
      </c>
      <c r="H94" s="15" t="s">
        <v>22</v>
      </c>
      <c r="I94" s="4" t="n">
        <v>921</v>
      </c>
      <c r="J94" s="4" t="n">
        <v>18910</v>
      </c>
      <c r="K94" s="5" t="n">
        <v>20.5320304017372</v>
      </c>
      <c r="L94" s="4" t="n">
        <f aca="false">I88+I94</f>
        <v>1842</v>
      </c>
      <c r="M94" s="4" t="n">
        <f aca="false">J88+J94</f>
        <v>38920</v>
      </c>
      <c r="N94" s="5" t="n">
        <f aca="false">M94/L94</f>
        <v>21.129207383279</v>
      </c>
    </row>
    <row r="95" customFormat="false" ht="13.5" hidden="false" customHeight="false" outlineLevel="0" collapsed="false">
      <c r="A95" s="2" t="n">
        <v>387</v>
      </c>
      <c r="B95" s="15" t="s">
        <v>20</v>
      </c>
      <c r="C95" s="15" t="s">
        <v>19</v>
      </c>
      <c r="D95" s="3" t="n">
        <v>0.753472222222222</v>
      </c>
      <c r="E95" s="3" t="n">
        <v>0.833333333333333</v>
      </c>
      <c r="F95" s="3" t="n">
        <f aca="false">D95-E88</f>
        <v>0.347222222222222</v>
      </c>
      <c r="G95" s="1" t="s">
        <v>92</v>
      </c>
      <c r="H95" s="15" t="s">
        <v>36</v>
      </c>
      <c r="I95" s="4" t="n">
        <v>1935</v>
      </c>
      <c r="J95" s="4" t="n">
        <v>34710</v>
      </c>
      <c r="K95" s="5" t="n">
        <v>17.937984496124</v>
      </c>
      <c r="L95" s="4" t="n">
        <f aca="false">I88+I95</f>
        <v>2856</v>
      </c>
      <c r="M95" s="4" t="n">
        <f aca="false">J88+J95</f>
        <v>54720</v>
      </c>
      <c r="N95" s="5" t="n">
        <f aca="false">M95/L95</f>
        <v>19.1596638655462</v>
      </c>
    </row>
    <row r="96" customFormat="false" ht="13.5" hidden="false" customHeight="false" outlineLevel="0" collapsed="false">
      <c r="A96" s="2" t="n">
        <v>391</v>
      </c>
      <c r="B96" s="15" t="s">
        <v>20</v>
      </c>
      <c r="C96" s="15" t="s">
        <v>19</v>
      </c>
      <c r="D96" s="3" t="n">
        <v>0.826388888888889</v>
      </c>
      <c r="E96" s="3" t="n">
        <v>0.90625</v>
      </c>
      <c r="F96" s="3" t="n">
        <f aca="false">D96-E88</f>
        <v>0.420138888888889</v>
      </c>
      <c r="G96" s="1" t="s">
        <v>75</v>
      </c>
      <c r="H96" s="15" t="s">
        <v>22</v>
      </c>
      <c r="I96" s="4" t="n">
        <v>921</v>
      </c>
      <c r="J96" s="4" t="n">
        <v>8810</v>
      </c>
      <c r="K96" s="5" t="n">
        <v>9.5656894679696</v>
      </c>
      <c r="L96" s="4" t="n">
        <f aca="false">I88+I96</f>
        <v>1842</v>
      </c>
      <c r="M96" s="4" t="n">
        <f aca="false">J88+J96</f>
        <v>28820</v>
      </c>
      <c r="N96" s="5" t="n">
        <f aca="false">M96/L96</f>
        <v>15.6460369163952</v>
      </c>
    </row>
    <row r="97" customFormat="false" ht="13.5" hidden="false" customHeight="false" outlineLevel="0" collapsed="false">
      <c r="A97" s="18" t="s">
        <v>173</v>
      </c>
    </row>
    <row r="98" customFormat="false" ht="13.5" hidden="false" customHeight="false" outlineLevel="0" collapsed="false">
      <c r="A98" s="19" t="n">
        <v>1897</v>
      </c>
      <c r="B98" s="20" t="s">
        <v>19</v>
      </c>
      <c r="C98" s="20" t="s">
        <v>20</v>
      </c>
      <c r="D98" s="21" t="n">
        <v>0.395833333333333</v>
      </c>
      <c r="E98" s="21" t="n">
        <v>0.46875</v>
      </c>
      <c r="F98" s="21"/>
      <c r="G98" s="22" t="s">
        <v>57</v>
      </c>
      <c r="H98" s="20" t="s">
        <v>22</v>
      </c>
      <c r="I98" s="23" t="n">
        <v>921</v>
      </c>
      <c r="J98" s="23" t="n">
        <v>16010</v>
      </c>
      <c r="K98" s="24" t="n">
        <v>17.3832790445168</v>
      </c>
      <c r="L98" s="23"/>
      <c r="M98" s="23"/>
      <c r="N98" s="24"/>
    </row>
    <row r="99" customFormat="false" ht="13.5" hidden="false" customHeight="false" outlineLevel="0" collapsed="false">
      <c r="A99" s="2" t="n">
        <v>358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3125</v>
      </c>
      <c r="G99" s="1" t="s">
        <v>73</v>
      </c>
      <c r="H99" s="15" t="s">
        <v>22</v>
      </c>
      <c r="I99" s="4" t="n">
        <v>921</v>
      </c>
      <c r="J99" s="4" t="n">
        <v>9310</v>
      </c>
      <c r="K99" s="5" t="n">
        <v>10.1085776330076</v>
      </c>
      <c r="L99" s="4" t="n">
        <f aca="false">I98+I99</f>
        <v>1842</v>
      </c>
      <c r="M99" s="4" t="n">
        <f aca="false">J98+J99</f>
        <v>25320</v>
      </c>
      <c r="N99" s="5" t="n">
        <f aca="false">M99/L99</f>
        <v>13.7459283387622</v>
      </c>
    </row>
    <row r="100" customFormat="false" ht="13.5" hidden="false" customHeight="false" outlineLevel="0" collapsed="false">
      <c r="A100" s="2" t="n">
        <v>365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3125</v>
      </c>
      <c r="G100" s="1" t="s">
        <v>85</v>
      </c>
      <c r="H100" s="15" t="s">
        <v>36</v>
      </c>
      <c r="I100" s="4" t="n">
        <v>1935</v>
      </c>
      <c r="J100" s="4" t="n">
        <v>28210</v>
      </c>
      <c r="K100" s="5" t="n">
        <v>14.578811369509</v>
      </c>
      <c r="L100" s="4" t="n">
        <f aca="false">I98+I100</f>
        <v>2856</v>
      </c>
      <c r="M100" s="4" t="n">
        <f aca="false">J98+J100</f>
        <v>44220</v>
      </c>
      <c r="N100" s="5" t="n">
        <f aca="false">M100/L100</f>
        <v>15.4831932773109</v>
      </c>
    </row>
    <row r="101" customFormat="false" ht="13.5" hidden="false" customHeight="false" outlineLevel="0" collapsed="false">
      <c r="A101" s="2" t="n">
        <v>369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8</f>
        <v>0.173611111111111</v>
      </c>
      <c r="G101" s="1" t="s">
        <v>74</v>
      </c>
      <c r="H101" s="15" t="s">
        <v>22</v>
      </c>
      <c r="I101" s="4" t="n">
        <v>921</v>
      </c>
      <c r="J101" s="4" t="n">
        <v>9610</v>
      </c>
      <c r="K101" s="5" t="n">
        <v>10.4343105320304</v>
      </c>
      <c r="L101" s="4" t="n">
        <f aca="false">I98+I101</f>
        <v>1842</v>
      </c>
      <c r="M101" s="4" t="n">
        <f aca="false">J98+J101</f>
        <v>25620</v>
      </c>
      <c r="N101" s="5" t="n">
        <f aca="false">M101/L101</f>
        <v>13.9087947882736</v>
      </c>
    </row>
    <row r="102" customFormat="false" ht="13.5" hidden="false" customHeight="false" outlineLevel="0" collapsed="false">
      <c r="A102" s="2" t="n">
        <v>376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8</f>
        <v>0.173611111111111</v>
      </c>
      <c r="G102" s="1" t="s">
        <v>87</v>
      </c>
      <c r="H102" s="15" t="s">
        <v>36</v>
      </c>
      <c r="I102" s="4" t="n">
        <v>1935</v>
      </c>
      <c r="J102" s="4" t="n">
        <v>33510</v>
      </c>
      <c r="K102" s="5" t="n">
        <v>17.3178294573643</v>
      </c>
      <c r="L102" s="4" t="n">
        <f aca="false">I98+I102</f>
        <v>2856</v>
      </c>
      <c r="M102" s="4" t="n">
        <f aca="false">J98+J102</f>
        <v>49520</v>
      </c>
      <c r="N102" s="5" t="n">
        <f aca="false">M102/L102</f>
        <v>17.3389355742297</v>
      </c>
    </row>
    <row r="103" customFormat="false" ht="13.5" hidden="false" customHeight="false" outlineLevel="0" collapsed="false">
      <c r="A103" s="2" t="n">
        <v>380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8</f>
        <v>0.284722222222222</v>
      </c>
      <c r="G103" s="1" t="s">
        <v>91</v>
      </c>
      <c r="H103" s="15" t="s">
        <v>22</v>
      </c>
      <c r="I103" s="4" t="n">
        <v>921</v>
      </c>
      <c r="J103" s="4" t="n">
        <v>18910</v>
      </c>
      <c r="K103" s="5" t="n">
        <v>20.5320304017372</v>
      </c>
      <c r="L103" s="4" t="n">
        <f aca="false">I98+I103</f>
        <v>1842</v>
      </c>
      <c r="M103" s="4" t="n">
        <f aca="false">J98+J103</f>
        <v>34920</v>
      </c>
      <c r="N103" s="5" t="n">
        <f aca="false">M103/L103</f>
        <v>18.957654723127</v>
      </c>
    </row>
    <row r="104" customFormat="false" ht="13.5" hidden="false" customHeight="false" outlineLevel="0" collapsed="false">
      <c r="A104" s="2" t="n">
        <v>387</v>
      </c>
      <c r="B104" s="15" t="s">
        <v>20</v>
      </c>
      <c r="C104" s="15" t="s">
        <v>19</v>
      </c>
      <c r="D104" s="3" t="n">
        <v>0.753472222222222</v>
      </c>
      <c r="E104" s="3" t="n">
        <v>0.833333333333333</v>
      </c>
      <c r="F104" s="3" t="n">
        <f aca="false">D104-E98</f>
        <v>0.284722222222222</v>
      </c>
      <c r="G104" s="1" t="s">
        <v>92</v>
      </c>
      <c r="H104" s="15" t="s">
        <v>36</v>
      </c>
      <c r="I104" s="4" t="n">
        <v>1935</v>
      </c>
      <c r="J104" s="4" t="n">
        <v>34710</v>
      </c>
      <c r="K104" s="5" t="n">
        <v>17.937984496124</v>
      </c>
      <c r="L104" s="4" t="n">
        <f aca="false">I98+I104</f>
        <v>2856</v>
      </c>
      <c r="M104" s="4" t="n">
        <f aca="false">J98+J104</f>
        <v>50720</v>
      </c>
      <c r="N104" s="5" t="n">
        <f aca="false">M104/L104</f>
        <v>17.7591036414566</v>
      </c>
    </row>
    <row r="105" customFormat="false" ht="13.5" hidden="false" customHeight="false" outlineLevel="0" collapsed="false">
      <c r="A105" s="2" t="n">
        <v>391</v>
      </c>
      <c r="B105" s="15" t="s">
        <v>20</v>
      </c>
      <c r="C105" s="15" t="s">
        <v>19</v>
      </c>
      <c r="D105" s="3" t="n">
        <v>0.826388888888889</v>
      </c>
      <c r="E105" s="3" t="n">
        <v>0.90625</v>
      </c>
      <c r="F105" s="3" t="n">
        <f aca="false">D105-E98</f>
        <v>0.357638888888889</v>
      </c>
      <c r="G105" s="1" t="s">
        <v>75</v>
      </c>
      <c r="H105" s="15" t="s">
        <v>22</v>
      </c>
      <c r="I105" s="4" t="n">
        <v>921</v>
      </c>
      <c r="J105" s="4" t="n">
        <v>8810</v>
      </c>
      <c r="K105" s="5" t="n">
        <v>9.5656894679696</v>
      </c>
      <c r="L105" s="4" t="n">
        <f aca="false">I98+I105</f>
        <v>1842</v>
      </c>
      <c r="M105" s="4" t="n">
        <f aca="false">J98+J105</f>
        <v>24820</v>
      </c>
      <c r="N105" s="5" t="n">
        <f aca="false">M105/L105</f>
        <v>13.4744842562432</v>
      </c>
    </row>
    <row r="106" customFormat="false" ht="13.5" hidden="false" customHeight="false" outlineLevel="0" collapsed="false">
      <c r="A106" s="18" t="s">
        <v>174</v>
      </c>
    </row>
    <row r="107" customFormat="false" ht="13.5" hidden="false" customHeight="false" outlineLevel="0" collapsed="false">
      <c r="A107" s="25" t="n">
        <v>1904</v>
      </c>
      <c r="B107" s="26" t="s">
        <v>19</v>
      </c>
      <c r="C107" s="26" t="s">
        <v>20</v>
      </c>
      <c r="D107" s="27" t="n">
        <v>0.395833333333333</v>
      </c>
      <c r="E107" s="27" t="n">
        <v>0.46875</v>
      </c>
      <c r="F107" s="27"/>
      <c r="G107" s="28" t="s">
        <v>89</v>
      </c>
      <c r="H107" s="26" t="s">
        <v>36</v>
      </c>
      <c r="I107" s="29" t="n">
        <v>1935</v>
      </c>
      <c r="J107" s="29" t="n">
        <v>38310</v>
      </c>
      <c r="K107" s="30" t="n">
        <v>19.7984496124031</v>
      </c>
      <c r="L107" s="29"/>
      <c r="M107" s="29"/>
      <c r="N107" s="30"/>
    </row>
    <row r="108" customFormat="false" ht="13.5" hidden="false" customHeight="false" outlineLevel="0" collapsed="false">
      <c r="A108" s="2" t="n">
        <v>358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3125</v>
      </c>
      <c r="G108" s="1" t="s">
        <v>73</v>
      </c>
      <c r="H108" s="15" t="s">
        <v>22</v>
      </c>
      <c r="I108" s="4" t="n">
        <v>921</v>
      </c>
      <c r="J108" s="4" t="n">
        <v>9310</v>
      </c>
      <c r="K108" s="5" t="n">
        <v>10.1085776330076</v>
      </c>
      <c r="L108" s="4" t="n">
        <f aca="false">I107+I108</f>
        <v>2856</v>
      </c>
      <c r="M108" s="4" t="n">
        <f aca="false">J107+J108</f>
        <v>47620</v>
      </c>
      <c r="N108" s="5" t="n">
        <f aca="false">M108/L108</f>
        <v>16.6736694677871</v>
      </c>
    </row>
    <row r="109" customFormat="false" ht="13.5" hidden="false" customHeight="false" outlineLevel="0" collapsed="false">
      <c r="A109" s="2" t="n">
        <v>365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3125</v>
      </c>
      <c r="G109" s="1" t="s">
        <v>85</v>
      </c>
      <c r="H109" s="15" t="s">
        <v>36</v>
      </c>
      <c r="I109" s="4" t="n">
        <v>1935</v>
      </c>
      <c r="J109" s="4" t="n">
        <v>28210</v>
      </c>
      <c r="K109" s="5" t="n">
        <v>14.578811369509</v>
      </c>
      <c r="L109" s="4" t="n">
        <f aca="false">I107+I109</f>
        <v>3870</v>
      </c>
      <c r="M109" s="4" t="n">
        <f aca="false">J107+J109</f>
        <v>66520</v>
      </c>
      <c r="N109" s="5" t="n">
        <f aca="false">M109/L109</f>
        <v>17.1886304909561</v>
      </c>
    </row>
    <row r="110" customFormat="false" ht="13.5" hidden="false" customHeight="false" outlineLevel="0" collapsed="false">
      <c r="A110" s="2" t="n">
        <v>369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7</f>
        <v>0.173611111111111</v>
      </c>
      <c r="G110" s="1" t="s">
        <v>74</v>
      </c>
      <c r="H110" s="15" t="s">
        <v>22</v>
      </c>
      <c r="I110" s="4" t="n">
        <v>921</v>
      </c>
      <c r="J110" s="4" t="n">
        <v>9610</v>
      </c>
      <c r="K110" s="5" t="n">
        <v>10.4343105320304</v>
      </c>
      <c r="L110" s="4" t="n">
        <f aca="false">I107+I110</f>
        <v>2856</v>
      </c>
      <c r="M110" s="4" t="n">
        <f aca="false">J107+J110</f>
        <v>47920</v>
      </c>
      <c r="N110" s="5" t="n">
        <f aca="false">M110/L110</f>
        <v>16.7787114845938</v>
      </c>
    </row>
    <row r="111" customFormat="false" ht="13.5" hidden="false" customHeight="false" outlineLevel="0" collapsed="false">
      <c r="A111" s="2" t="n">
        <v>376</v>
      </c>
      <c r="B111" s="15" t="s">
        <v>20</v>
      </c>
      <c r="C111" s="15" t="s">
        <v>19</v>
      </c>
      <c r="D111" s="3" t="n">
        <v>0.642361111111111</v>
      </c>
      <c r="E111" s="3" t="n">
        <v>0.722222222222222</v>
      </c>
      <c r="F111" s="3" t="n">
        <f aca="false">D111-E107</f>
        <v>0.173611111111111</v>
      </c>
      <c r="G111" s="1" t="s">
        <v>87</v>
      </c>
      <c r="H111" s="15" t="s">
        <v>36</v>
      </c>
      <c r="I111" s="4" t="n">
        <v>1935</v>
      </c>
      <c r="J111" s="4" t="n">
        <v>33510</v>
      </c>
      <c r="K111" s="5" t="n">
        <v>17.3178294573643</v>
      </c>
      <c r="L111" s="4" t="n">
        <f aca="false">I107+I111</f>
        <v>3870</v>
      </c>
      <c r="M111" s="4" t="n">
        <f aca="false">J107+J111</f>
        <v>71820</v>
      </c>
      <c r="N111" s="5" t="n">
        <f aca="false">M111/L111</f>
        <v>18.5581395348837</v>
      </c>
    </row>
    <row r="112" customFormat="false" ht="13.5" hidden="false" customHeight="false" outlineLevel="0" collapsed="false">
      <c r="A112" s="2" t="n">
        <v>380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7</f>
        <v>0.284722222222222</v>
      </c>
      <c r="G112" s="1" t="s">
        <v>91</v>
      </c>
      <c r="H112" s="15" t="s">
        <v>22</v>
      </c>
      <c r="I112" s="4" t="n">
        <v>921</v>
      </c>
      <c r="J112" s="4" t="n">
        <v>18910</v>
      </c>
      <c r="K112" s="5" t="n">
        <v>20.5320304017372</v>
      </c>
      <c r="L112" s="4" t="n">
        <f aca="false">I107+I112</f>
        <v>2856</v>
      </c>
      <c r="M112" s="4" t="n">
        <f aca="false">J107+J112</f>
        <v>57220</v>
      </c>
      <c r="N112" s="5" t="n">
        <f aca="false">M112/L112</f>
        <v>20.0350140056022</v>
      </c>
    </row>
    <row r="113" customFormat="false" ht="13.5" hidden="false" customHeight="false" outlineLevel="0" collapsed="false">
      <c r="A113" s="2" t="n">
        <v>387</v>
      </c>
      <c r="B113" s="15" t="s">
        <v>20</v>
      </c>
      <c r="C113" s="15" t="s">
        <v>19</v>
      </c>
      <c r="D113" s="3" t="n">
        <v>0.753472222222222</v>
      </c>
      <c r="E113" s="3" t="n">
        <v>0.833333333333333</v>
      </c>
      <c r="F113" s="3" t="n">
        <f aca="false">D113-E107</f>
        <v>0.284722222222222</v>
      </c>
      <c r="G113" s="1" t="s">
        <v>92</v>
      </c>
      <c r="H113" s="15" t="s">
        <v>36</v>
      </c>
      <c r="I113" s="4" t="n">
        <v>1935</v>
      </c>
      <c r="J113" s="4" t="n">
        <v>34710</v>
      </c>
      <c r="K113" s="5" t="n">
        <v>17.937984496124</v>
      </c>
      <c r="L113" s="4" t="n">
        <f aca="false">I107+I113</f>
        <v>3870</v>
      </c>
      <c r="M113" s="4" t="n">
        <f aca="false">J107+J113</f>
        <v>73020</v>
      </c>
      <c r="N113" s="5" t="n">
        <f aca="false">M113/L113</f>
        <v>18.8682170542636</v>
      </c>
    </row>
    <row r="114" customFormat="false" ht="13.5" hidden="false" customHeight="false" outlineLevel="0" collapsed="false">
      <c r="A114" s="2" t="n">
        <v>391</v>
      </c>
      <c r="B114" s="15" t="s">
        <v>20</v>
      </c>
      <c r="C114" s="15" t="s">
        <v>19</v>
      </c>
      <c r="D114" s="3" t="n">
        <v>0.826388888888889</v>
      </c>
      <c r="E114" s="3" t="n">
        <v>0.90625</v>
      </c>
      <c r="F114" s="3" t="n">
        <f aca="false">D114-E107</f>
        <v>0.357638888888889</v>
      </c>
      <c r="G114" s="1" t="s">
        <v>75</v>
      </c>
      <c r="H114" s="15" t="s">
        <v>22</v>
      </c>
      <c r="I114" s="4" t="n">
        <v>921</v>
      </c>
      <c r="J114" s="4" t="n">
        <v>8810</v>
      </c>
      <c r="K114" s="5" t="n">
        <v>9.5656894679696</v>
      </c>
      <c r="L114" s="4" t="n">
        <f aca="false">I107+I114</f>
        <v>2856</v>
      </c>
      <c r="M114" s="4" t="n">
        <f aca="false">J107+J114</f>
        <v>47120</v>
      </c>
      <c r="N114" s="5" t="n">
        <f aca="false">M114/L114</f>
        <v>16.4985994397759</v>
      </c>
    </row>
    <row r="115" customFormat="false" ht="13.5" hidden="false" customHeight="false" outlineLevel="0" collapsed="false">
      <c r="A115" s="18" t="s">
        <v>175</v>
      </c>
    </row>
    <row r="116" customFormat="false" ht="13.5" hidden="false" customHeight="false" outlineLevel="0" collapsed="false">
      <c r="A116" s="19" t="n">
        <v>1908</v>
      </c>
      <c r="B116" s="20" t="s">
        <v>19</v>
      </c>
      <c r="C116" s="20" t="s">
        <v>20</v>
      </c>
      <c r="D116" s="21" t="n">
        <v>0.503472222222222</v>
      </c>
      <c r="E116" s="21" t="n">
        <v>0.576388888888889</v>
      </c>
      <c r="F116" s="21"/>
      <c r="G116" s="22" t="s">
        <v>21</v>
      </c>
      <c r="H116" s="20" t="s">
        <v>22</v>
      </c>
      <c r="I116" s="23" t="n">
        <v>921</v>
      </c>
      <c r="J116" s="23" t="n">
        <v>9310</v>
      </c>
      <c r="K116" s="24" t="n">
        <v>10.1085776330076</v>
      </c>
      <c r="L116" s="23"/>
      <c r="M116" s="23"/>
      <c r="N116" s="24"/>
    </row>
    <row r="117" customFormat="false" ht="13.5" hidden="false" customHeight="false" outlineLevel="0" collapsed="false">
      <c r="A117" s="2" t="n">
        <v>369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6</f>
        <v>0.0659722222222222</v>
      </c>
      <c r="G117" s="1" t="s">
        <v>74</v>
      </c>
      <c r="H117" s="15" t="s">
        <v>22</v>
      </c>
      <c r="I117" s="4" t="n">
        <v>921</v>
      </c>
      <c r="J117" s="4" t="n">
        <v>9610</v>
      </c>
      <c r="K117" s="5" t="n">
        <v>10.4343105320304</v>
      </c>
      <c r="L117" s="4" t="n">
        <f aca="false">I116+I117</f>
        <v>1842</v>
      </c>
      <c r="M117" s="4" t="n">
        <f aca="false">J116+J117</f>
        <v>18920</v>
      </c>
      <c r="N117" s="5" t="n">
        <f aca="false">M117/L117</f>
        <v>10.271444082519</v>
      </c>
    </row>
    <row r="118" customFormat="false" ht="13.5" hidden="false" customHeight="false" outlineLevel="0" collapsed="false">
      <c r="A118" s="2" t="n">
        <v>376</v>
      </c>
      <c r="B118" s="15" t="s">
        <v>20</v>
      </c>
      <c r="C118" s="15" t="s">
        <v>19</v>
      </c>
      <c r="D118" s="3" t="n">
        <v>0.642361111111111</v>
      </c>
      <c r="E118" s="3" t="n">
        <v>0.722222222222222</v>
      </c>
      <c r="F118" s="3" t="n">
        <f aca="false">D118-E116</f>
        <v>0.0659722222222222</v>
      </c>
      <c r="G118" s="1" t="s">
        <v>87</v>
      </c>
      <c r="H118" s="15" t="s">
        <v>36</v>
      </c>
      <c r="I118" s="4" t="n">
        <v>1935</v>
      </c>
      <c r="J118" s="4" t="n">
        <v>33510</v>
      </c>
      <c r="K118" s="5" t="n">
        <v>17.3178294573643</v>
      </c>
      <c r="L118" s="4" t="n">
        <f aca="false">I116+I118</f>
        <v>2856</v>
      </c>
      <c r="M118" s="4" t="n">
        <f aca="false">J116+J118</f>
        <v>42820</v>
      </c>
      <c r="N118" s="5" t="n">
        <f aca="false">M118/L118</f>
        <v>14.9929971988796</v>
      </c>
    </row>
    <row r="119" customFormat="false" ht="13.5" hidden="false" customHeight="false" outlineLevel="0" collapsed="false">
      <c r="A119" s="2" t="n">
        <v>380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6</f>
        <v>0.177083333333333</v>
      </c>
      <c r="G119" s="1" t="s">
        <v>91</v>
      </c>
      <c r="H119" s="15" t="s">
        <v>22</v>
      </c>
      <c r="I119" s="4" t="n">
        <v>921</v>
      </c>
      <c r="J119" s="4" t="n">
        <v>18910</v>
      </c>
      <c r="K119" s="5" t="n">
        <v>20.5320304017372</v>
      </c>
      <c r="L119" s="4" t="n">
        <f aca="false">I116+I119</f>
        <v>1842</v>
      </c>
      <c r="M119" s="4" t="n">
        <f aca="false">J116+J119</f>
        <v>28220</v>
      </c>
      <c r="N119" s="5" t="n">
        <f aca="false">M119/L119</f>
        <v>15.3203040173724</v>
      </c>
    </row>
    <row r="120" customFormat="false" ht="13.5" hidden="false" customHeight="false" outlineLevel="0" collapsed="false">
      <c r="A120" s="2" t="n">
        <v>387</v>
      </c>
      <c r="B120" s="15" t="s">
        <v>20</v>
      </c>
      <c r="C120" s="15" t="s">
        <v>19</v>
      </c>
      <c r="D120" s="3" t="n">
        <v>0.753472222222222</v>
      </c>
      <c r="E120" s="3" t="n">
        <v>0.833333333333333</v>
      </c>
      <c r="F120" s="3" t="n">
        <f aca="false">D120-E116</f>
        <v>0.177083333333333</v>
      </c>
      <c r="G120" s="1" t="s">
        <v>92</v>
      </c>
      <c r="H120" s="15" t="s">
        <v>36</v>
      </c>
      <c r="I120" s="4" t="n">
        <v>1935</v>
      </c>
      <c r="J120" s="4" t="n">
        <v>34710</v>
      </c>
      <c r="K120" s="5" t="n">
        <v>17.937984496124</v>
      </c>
      <c r="L120" s="4" t="n">
        <f aca="false">I116+I120</f>
        <v>2856</v>
      </c>
      <c r="M120" s="4" t="n">
        <f aca="false">J116+J120</f>
        <v>44020</v>
      </c>
      <c r="N120" s="5" t="n">
        <f aca="false">M120/L120</f>
        <v>15.4131652661064</v>
      </c>
    </row>
    <row r="121" customFormat="false" ht="13.5" hidden="false" customHeight="false" outlineLevel="0" collapsed="false">
      <c r="A121" s="2" t="n">
        <v>391</v>
      </c>
      <c r="B121" s="15" t="s">
        <v>20</v>
      </c>
      <c r="C121" s="15" t="s">
        <v>19</v>
      </c>
      <c r="D121" s="3" t="n">
        <v>0.826388888888889</v>
      </c>
      <c r="E121" s="3" t="n">
        <v>0.90625</v>
      </c>
      <c r="F121" s="3" t="n">
        <f aca="false">D121-E116</f>
        <v>0.25</v>
      </c>
      <c r="G121" s="1" t="s">
        <v>75</v>
      </c>
      <c r="H121" s="15" t="s">
        <v>22</v>
      </c>
      <c r="I121" s="4" t="n">
        <v>921</v>
      </c>
      <c r="J121" s="4" t="n">
        <v>8810</v>
      </c>
      <c r="K121" s="5" t="n">
        <v>9.5656894679696</v>
      </c>
      <c r="L121" s="4" t="n">
        <f aca="false">I116+I121</f>
        <v>1842</v>
      </c>
      <c r="M121" s="4" t="n">
        <f aca="false">J116+J121</f>
        <v>18120</v>
      </c>
      <c r="N121" s="5" t="n">
        <f aca="false">M121/L121</f>
        <v>9.8371335504886</v>
      </c>
    </row>
    <row r="122" customFormat="false" ht="13.5" hidden="false" customHeight="false" outlineLevel="0" collapsed="false">
      <c r="A122" s="18" t="s">
        <v>176</v>
      </c>
    </row>
    <row r="123" customFormat="false" ht="13.5" hidden="false" customHeight="false" outlineLevel="0" collapsed="false">
      <c r="A123" s="25" t="n">
        <v>1915</v>
      </c>
      <c r="B123" s="26" t="s">
        <v>19</v>
      </c>
      <c r="C123" s="26" t="s">
        <v>20</v>
      </c>
      <c r="D123" s="27" t="n">
        <v>0.503472222222222</v>
      </c>
      <c r="E123" s="27" t="n">
        <v>0.576388888888889</v>
      </c>
      <c r="F123" s="27"/>
      <c r="G123" s="28" t="s">
        <v>94</v>
      </c>
      <c r="H123" s="26" t="s">
        <v>36</v>
      </c>
      <c r="I123" s="29" t="n">
        <v>1935</v>
      </c>
      <c r="J123" s="29" t="n">
        <v>33310</v>
      </c>
      <c r="K123" s="30" t="n">
        <v>17.2144702842377</v>
      </c>
      <c r="L123" s="29"/>
      <c r="M123" s="29"/>
      <c r="N123" s="30"/>
    </row>
    <row r="124" customFormat="false" ht="13.5" hidden="false" customHeight="false" outlineLevel="0" collapsed="false">
      <c r="A124" s="2" t="n">
        <v>369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3</f>
        <v>0.0659722222222222</v>
      </c>
      <c r="G124" s="1" t="s">
        <v>74</v>
      </c>
      <c r="H124" s="15" t="s">
        <v>22</v>
      </c>
      <c r="I124" s="4" t="n">
        <v>921</v>
      </c>
      <c r="J124" s="4" t="n">
        <v>9610</v>
      </c>
      <c r="K124" s="5" t="n">
        <v>10.4343105320304</v>
      </c>
      <c r="L124" s="4" t="n">
        <f aca="false">I123+I124</f>
        <v>2856</v>
      </c>
      <c r="M124" s="4" t="n">
        <f aca="false">J123+J124</f>
        <v>42920</v>
      </c>
      <c r="N124" s="5" t="n">
        <f aca="false">M124/L124</f>
        <v>15.0280112044818</v>
      </c>
    </row>
    <row r="125" customFormat="false" ht="13.5" hidden="false" customHeight="false" outlineLevel="0" collapsed="false">
      <c r="A125" s="2" t="n">
        <v>376</v>
      </c>
      <c r="B125" s="15" t="s">
        <v>20</v>
      </c>
      <c r="C125" s="15" t="s">
        <v>19</v>
      </c>
      <c r="D125" s="3" t="n">
        <v>0.642361111111111</v>
      </c>
      <c r="E125" s="3" t="n">
        <v>0.722222222222222</v>
      </c>
      <c r="F125" s="3" t="n">
        <f aca="false">D125-E123</f>
        <v>0.0659722222222222</v>
      </c>
      <c r="G125" s="1" t="s">
        <v>87</v>
      </c>
      <c r="H125" s="15" t="s">
        <v>36</v>
      </c>
      <c r="I125" s="4" t="n">
        <v>1935</v>
      </c>
      <c r="J125" s="4" t="n">
        <v>33510</v>
      </c>
      <c r="K125" s="5" t="n">
        <v>17.3178294573643</v>
      </c>
      <c r="L125" s="4" t="n">
        <f aca="false">I123+I125</f>
        <v>3870</v>
      </c>
      <c r="M125" s="4" t="n">
        <f aca="false">J123+J125</f>
        <v>66820</v>
      </c>
      <c r="N125" s="5" t="n">
        <f aca="false">M125/L125</f>
        <v>17.266149870801</v>
      </c>
    </row>
    <row r="126" customFormat="false" ht="13.5" hidden="false" customHeight="false" outlineLevel="0" collapsed="false">
      <c r="A126" s="2" t="n">
        <v>380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3</f>
        <v>0.177083333333333</v>
      </c>
      <c r="G126" s="1" t="s">
        <v>91</v>
      </c>
      <c r="H126" s="15" t="s">
        <v>22</v>
      </c>
      <c r="I126" s="4" t="n">
        <v>921</v>
      </c>
      <c r="J126" s="4" t="n">
        <v>18910</v>
      </c>
      <c r="K126" s="5" t="n">
        <v>20.5320304017372</v>
      </c>
      <c r="L126" s="4" t="n">
        <f aca="false">I123+I126</f>
        <v>2856</v>
      </c>
      <c r="M126" s="4" t="n">
        <f aca="false">J123+J126</f>
        <v>52220</v>
      </c>
      <c r="N126" s="5" t="n">
        <f aca="false">M126/L126</f>
        <v>18.2843137254902</v>
      </c>
    </row>
    <row r="127" customFormat="false" ht="13.5" hidden="false" customHeight="false" outlineLevel="0" collapsed="false">
      <c r="A127" s="2" t="n">
        <v>387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3</f>
        <v>0.177083333333333</v>
      </c>
      <c r="G127" s="1" t="s">
        <v>92</v>
      </c>
      <c r="H127" s="15" t="s">
        <v>36</v>
      </c>
      <c r="I127" s="4" t="n">
        <v>1935</v>
      </c>
      <c r="J127" s="4" t="n">
        <v>34710</v>
      </c>
      <c r="K127" s="5" t="n">
        <v>17.937984496124</v>
      </c>
      <c r="L127" s="4" t="n">
        <f aca="false">I123+I127</f>
        <v>3870</v>
      </c>
      <c r="M127" s="4" t="n">
        <f aca="false">J123+J127</f>
        <v>68020</v>
      </c>
      <c r="N127" s="5" t="n">
        <f aca="false">M127/L127</f>
        <v>17.5762273901809</v>
      </c>
    </row>
    <row r="128" customFormat="false" ht="13.5" hidden="false" customHeight="false" outlineLevel="0" collapsed="false">
      <c r="A128" s="2" t="n">
        <v>391</v>
      </c>
      <c r="B128" s="15" t="s">
        <v>20</v>
      </c>
      <c r="C128" s="15" t="s">
        <v>19</v>
      </c>
      <c r="D128" s="3" t="n">
        <v>0.826388888888889</v>
      </c>
      <c r="E128" s="3" t="n">
        <v>0.90625</v>
      </c>
      <c r="F128" s="3" t="n">
        <f aca="false">D128-E123</f>
        <v>0.25</v>
      </c>
      <c r="G128" s="1" t="s">
        <v>75</v>
      </c>
      <c r="H128" s="15" t="s">
        <v>22</v>
      </c>
      <c r="I128" s="4" t="n">
        <v>921</v>
      </c>
      <c r="J128" s="4" t="n">
        <v>8810</v>
      </c>
      <c r="K128" s="5" t="n">
        <v>9.5656894679696</v>
      </c>
      <c r="L128" s="4" t="n">
        <f aca="false">I123+I128</f>
        <v>2856</v>
      </c>
      <c r="M128" s="4" t="n">
        <f aca="false">J123+J128</f>
        <v>42120</v>
      </c>
      <c r="N128" s="5" t="n">
        <f aca="false">M128/L128</f>
        <v>14.7478991596639</v>
      </c>
    </row>
    <row r="129" customFormat="false" ht="13.5" hidden="false" customHeight="false" outlineLevel="0" collapsed="false">
      <c r="A129" s="18" t="s">
        <v>177</v>
      </c>
    </row>
    <row r="130" customFormat="false" ht="13.5" hidden="false" customHeight="false" outlineLevel="0" collapsed="false">
      <c r="A130" s="19" t="n">
        <v>1919</v>
      </c>
      <c r="B130" s="20" t="s">
        <v>19</v>
      </c>
      <c r="C130" s="20" t="s">
        <v>20</v>
      </c>
      <c r="D130" s="21" t="n">
        <v>0.635416666666667</v>
      </c>
      <c r="E130" s="21" t="n">
        <v>0.704861111111111</v>
      </c>
      <c r="F130" s="21"/>
      <c r="G130" s="22" t="s">
        <v>23</v>
      </c>
      <c r="H130" s="20" t="s">
        <v>22</v>
      </c>
      <c r="I130" s="23" t="n">
        <v>921</v>
      </c>
      <c r="J130" s="23" t="n">
        <v>8510</v>
      </c>
      <c r="K130" s="24" t="n">
        <v>9.2399565689468</v>
      </c>
      <c r="L130" s="23"/>
      <c r="M130" s="23"/>
      <c r="N130" s="24"/>
    </row>
    <row r="131" customFormat="false" ht="13.5" hidden="false" customHeight="false" outlineLevel="0" collapsed="false">
      <c r="A131" s="2" t="n">
        <v>380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30</f>
        <v>0.0486111111111111</v>
      </c>
      <c r="G131" s="1" t="s">
        <v>91</v>
      </c>
      <c r="H131" s="15" t="s">
        <v>22</v>
      </c>
      <c r="I131" s="4" t="n">
        <v>921</v>
      </c>
      <c r="J131" s="4" t="n">
        <v>18910</v>
      </c>
      <c r="K131" s="5" t="n">
        <v>20.5320304017372</v>
      </c>
      <c r="L131" s="4" t="n">
        <f aca="false">I130+I131</f>
        <v>1842</v>
      </c>
      <c r="M131" s="4" t="n">
        <f aca="false">J130+J131</f>
        <v>27420</v>
      </c>
      <c r="N131" s="5" t="n">
        <f aca="false">M131/L131</f>
        <v>14.885993485342</v>
      </c>
    </row>
    <row r="132" customFormat="false" ht="13.5" hidden="false" customHeight="false" outlineLevel="0" collapsed="false">
      <c r="A132" s="2" t="n">
        <v>387</v>
      </c>
      <c r="B132" s="15" t="s">
        <v>20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30</f>
        <v>0.0486111111111111</v>
      </c>
      <c r="G132" s="1" t="s">
        <v>92</v>
      </c>
      <c r="H132" s="15" t="s">
        <v>36</v>
      </c>
      <c r="I132" s="4" t="n">
        <v>1935</v>
      </c>
      <c r="J132" s="4" t="n">
        <v>34710</v>
      </c>
      <c r="K132" s="5" t="n">
        <v>17.937984496124</v>
      </c>
      <c r="L132" s="4" t="n">
        <f aca="false">I130+I132</f>
        <v>2856</v>
      </c>
      <c r="M132" s="4" t="n">
        <f aca="false">J130+J132</f>
        <v>43220</v>
      </c>
      <c r="N132" s="5" t="n">
        <f aca="false">M132/L132</f>
        <v>15.1330532212885</v>
      </c>
    </row>
    <row r="133" customFormat="false" ht="13.5" hidden="false" customHeight="false" outlineLevel="0" collapsed="false">
      <c r="A133" s="2" t="n">
        <v>391</v>
      </c>
      <c r="B133" s="15" t="s">
        <v>20</v>
      </c>
      <c r="C133" s="15" t="s">
        <v>19</v>
      </c>
      <c r="D133" s="3" t="n">
        <v>0.826388888888889</v>
      </c>
      <c r="E133" s="3" t="n">
        <v>0.90625</v>
      </c>
      <c r="F133" s="3" t="n">
        <f aca="false">D133-E130</f>
        <v>0.121527777777778</v>
      </c>
      <c r="G133" s="1" t="s">
        <v>75</v>
      </c>
      <c r="H133" s="15" t="s">
        <v>22</v>
      </c>
      <c r="I133" s="4" t="n">
        <v>921</v>
      </c>
      <c r="J133" s="4" t="n">
        <v>8810</v>
      </c>
      <c r="K133" s="5" t="n">
        <v>9.5656894679696</v>
      </c>
      <c r="L133" s="4" t="n">
        <f aca="false">I130+I133</f>
        <v>1842</v>
      </c>
      <c r="M133" s="4" t="n">
        <f aca="false">J130+J133</f>
        <v>17320</v>
      </c>
      <c r="N133" s="5" t="n">
        <f aca="false">M133/L133</f>
        <v>9.4028230184582</v>
      </c>
    </row>
    <row r="134" customFormat="false" ht="13.5" hidden="false" customHeight="false" outlineLevel="0" collapsed="false">
      <c r="A134" s="18" t="s">
        <v>178</v>
      </c>
    </row>
    <row r="135" customFormat="false" ht="13.5" hidden="false" customHeight="false" outlineLevel="0" collapsed="false">
      <c r="A135" s="19" t="n">
        <v>1927</v>
      </c>
      <c r="B135" s="20" t="s">
        <v>19</v>
      </c>
      <c r="C135" s="20" t="s">
        <v>20</v>
      </c>
      <c r="D135" s="21" t="n">
        <v>0.677083333333333</v>
      </c>
      <c r="E135" s="21" t="n">
        <v>0.75</v>
      </c>
      <c r="F135" s="21"/>
      <c r="G135" s="22" t="s">
        <v>24</v>
      </c>
      <c r="H135" s="20" t="s">
        <v>22</v>
      </c>
      <c r="I135" s="23" t="n">
        <v>921</v>
      </c>
      <c r="J135" s="23" t="n">
        <v>8510</v>
      </c>
      <c r="K135" s="24" t="n">
        <v>9.2399565689468</v>
      </c>
      <c r="L135" s="23"/>
      <c r="M135" s="23"/>
      <c r="N135" s="24"/>
    </row>
    <row r="136" customFormat="false" ht="13.5" hidden="false" customHeight="false" outlineLevel="0" collapsed="false">
      <c r="A136" s="2" t="n">
        <v>391</v>
      </c>
      <c r="B136" s="15" t="s">
        <v>20</v>
      </c>
      <c r="C136" s="15" t="s">
        <v>19</v>
      </c>
      <c r="D136" s="3" t="n">
        <v>0.826388888888889</v>
      </c>
      <c r="E136" s="3" t="n">
        <v>0.90625</v>
      </c>
      <c r="F136" s="3" t="n">
        <f aca="false">D136-E135</f>
        <v>0.0763888888888889</v>
      </c>
      <c r="G136" s="1" t="s">
        <v>75</v>
      </c>
      <c r="H136" s="15" t="s">
        <v>22</v>
      </c>
      <c r="I136" s="4" t="n">
        <v>921</v>
      </c>
      <c r="J136" s="4" t="n">
        <v>8810</v>
      </c>
      <c r="K136" s="5" t="n">
        <v>9.5656894679696</v>
      </c>
      <c r="L136" s="4" t="n">
        <f aca="false">I135+I136</f>
        <v>1842</v>
      </c>
      <c r="M136" s="4" t="n">
        <f aca="false">J135+J136</f>
        <v>17320</v>
      </c>
      <c r="N136" s="5" t="n">
        <f aca="false">M136/L136</f>
        <v>9.4028230184582</v>
      </c>
    </row>
    <row r="137" customFormat="false" ht="13.5" hidden="false" customHeight="false" outlineLevel="0" collapsed="false">
      <c r="A137" s="18" t="s">
        <v>179</v>
      </c>
    </row>
    <row r="138" customFormat="false" ht="13.5" hidden="false" customHeight="false" outlineLevel="0" collapsed="false">
      <c r="A138" s="25" t="n">
        <v>1934</v>
      </c>
      <c r="B138" s="26" t="s">
        <v>19</v>
      </c>
      <c r="C138" s="26" t="s">
        <v>20</v>
      </c>
      <c r="D138" s="27" t="n">
        <v>0.677083333333333</v>
      </c>
      <c r="E138" s="27" t="n">
        <v>0.75</v>
      </c>
      <c r="F138" s="27"/>
      <c r="G138" s="28" t="s">
        <v>98</v>
      </c>
      <c r="H138" s="26" t="s">
        <v>36</v>
      </c>
      <c r="I138" s="29" t="n">
        <v>1935</v>
      </c>
      <c r="J138" s="29" t="n">
        <v>28210</v>
      </c>
      <c r="K138" s="30" t="n">
        <v>14.578811369509</v>
      </c>
      <c r="L138" s="29"/>
      <c r="M138" s="29"/>
      <c r="N138" s="30"/>
    </row>
    <row r="139" customFormat="false" ht="13.5" hidden="false" customHeight="false" outlineLevel="0" collapsed="false">
      <c r="A139" s="2" t="n">
        <v>391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38</f>
        <v>0.0763888888888889</v>
      </c>
      <c r="G139" s="1" t="s">
        <v>75</v>
      </c>
      <c r="H139" s="15" t="s">
        <v>22</v>
      </c>
      <c r="I139" s="4" t="n">
        <v>921</v>
      </c>
      <c r="J139" s="4" t="n">
        <v>8810</v>
      </c>
      <c r="K139" s="5" t="n">
        <v>9.5656894679696</v>
      </c>
      <c r="L139" s="4" t="n">
        <f aca="false">I138+I139</f>
        <v>2856</v>
      </c>
      <c r="M139" s="4" t="n">
        <f aca="false">J138+J139</f>
        <v>37020</v>
      </c>
      <c r="N139" s="5" t="n">
        <f aca="false">M139/L139</f>
        <v>12.9621848739496</v>
      </c>
    </row>
    <row r="140" customFormat="false" ht="13.5" hidden="false" customHeight="false" outlineLevel="0" collapsed="false">
      <c r="A140" s="18" t="s">
        <v>180</v>
      </c>
    </row>
    <row r="141" customFormat="false" ht="13.5" hidden="false" customHeight="false" outlineLevel="0" collapsed="false">
      <c r="A141" s="19" t="n">
        <v>1938</v>
      </c>
      <c r="B141" s="20" t="s">
        <v>19</v>
      </c>
      <c r="C141" s="20" t="s">
        <v>20</v>
      </c>
      <c r="D141" s="21" t="n">
        <v>0.743055555555555</v>
      </c>
      <c r="E141" s="21" t="n">
        <v>0.815972222222222</v>
      </c>
      <c r="F141" s="21"/>
      <c r="G141" s="22" t="s">
        <v>25</v>
      </c>
      <c r="H141" s="20" t="s">
        <v>22</v>
      </c>
      <c r="I141" s="23" t="n">
        <v>921</v>
      </c>
      <c r="J141" s="23" t="n">
        <v>6710</v>
      </c>
      <c r="K141" s="24" t="n">
        <v>7.28555917480999</v>
      </c>
      <c r="L141" s="23"/>
      <c r="M141" s="23"/>
      <c r="N141" s="24"/>
    </row>
    <row r="142" customFormat="false" ht="13.5" hidden="false" customHeight="false" outlineLevel="0" collapsed="false">
      <c r="A142" s="18" t="s">
        <v>181</v>
      </c>
    </row>
    <row r="143" customFormat="false" ht="13.5" hidden="false" customHeight="false" outlineLevel="0" collapsed="false">
      <c r="A143" s="19" t="n">
        <v>1946</v>
      </c>
      <c r="B143" s="20" t="s">
        <v>19</v>
      </c>
      <c r="C143" s="20" t="s">
        <v>119</v>
      </c>
      <c r="D143" s="21" t="n">
        <v>0.333333333333333</v>
      </c>
      <c r="E143" s="21" t="n">
        <v>0.381944444444444</v>
      </c>
      <c r="F143" s="21"/>
      <c r="G143" s="22" t="s">
        <v>120</v>
      </c>
      <c r="H143" s="20" t="s">
        <v>22</v>
      </c>
      <c r="I143" s="23" t="n">
        <v>483</v>
      </c>
      <c r="J143" s="23" t="n">
        <v>15270</v>
      </c>
      <c r="K143" s="24" t="n">
        <v>31.6149068322981</v>
      </c>
      <c r="L143" s="23"/>
      <c r="M143" s="23"/>
      <c r="N143" s="24"/>
    </row>
    <row r="144" customFormat="false" ht="13.5" hidden="false" customHeight="false" outlineLevel="0" collapsed="false">
      <c r="A144" s="2" t="n">
        <v>554</v>
      </c>
      <c r="B144" s="15" t="s">
        <v>119</v>
      </c>
      <c r="C144" s="15" t="s">
        <v>19</v>
      </c>
      <c r="D144" s="3" t="n">
        <v>0.524305555555556</v>
      </c>
      <c r="E144" s="3" t="n">
        <v>0.576388888888889</v>
      </c>
      <c r="F144" s="3" t="n">
        <f aca="false">D144-E143</f>
        <v>0.142361111111111</v>
      </c>
      <c r="G144" s="1" t="s">
        <v>148</v>
      </c>
      <c r="H144" s="15" t="s">
        <v>22</v>
      </c>
      <c r="I144" s="4" t="n">
        <v>483</v>
      </c>
      <c r="J144" s="4" t="n">
        <v>15270</v>
      </c>
      <c r="K144" s="5" t="n">
        <v>31.6149068322981</v>
      </c>
      <c r="L144" s="4" t="n">
        <f aca="false">I143+I144</f>
        <v>966</v>
      </c>
      <c r="M144" s="4" t="n">
        <f aca="false">J143+J144</f>
        <v>30540</v>
      </c>
      <c r="N144" s="5" t="n">
        <f aca="false">M144/L144</f>
        <v>31.6149068322981</v>
      </c>
    </row>
    <row r="145" customFormat="false" ht="13.5" hidden="false" customHeight="false" outlineLevel="0" collapsed="false">
      <c r="A145" s="2" t="n">
        <v>562</v>
      </c>
      <c r="B145" s="15" t="s">
        <v>119</v>
      </c>
      <c r="C145" s="15" t="s">
        <v>19</v>
      </c>
      <c r="D145" s="3" t="n">
        <v>0.631944444444444</v>
      </c>
      <c r="E145" s="3" t="n">
        <v>0.684027777777778</v>
      </c>
      <c r="F145" s="3" t="n">
        <f aca="false">D145-E143</f>
        <v>0.25</v>
      </c>
      <c r="G145" s="1" t="s">
        <v>149</v>
      </c>
      <c r="H145" s="15" t="s">
        <v>22</v>
      </c>
      <c r="I145" s="4" t="n">
        <v>483</v>
      </c>
      <c r="J145" s="4" t="n">
        <v>11170</v>
      </c>
      <c r="K145" s="5" t="n">
        <v>23.1262939958592</v>
      </c>
      <c r="L145" s="4" t="n">
        <f aca="false">I143+I145</f>
        <v>966</v>
      </c>
      <c r="M145" s="4" t="n">
        <f aca="false">J143+J145</f>
        <v>26440</v>
      </c>
      <c r="N145" s="5" t="n">
        <f aca="false">M145/L145</f>
        <v>27.3706004140787</v>
      </c>
    </row>
    <row r="146" customFormat="false" ht="13.5" hidden="false" customHeight="false" outlineLevel="0" collapsed="false">
      <c r="A146" s="2" t="n">
        <v>570</v>
      </c>
      <c r="B146" s="15" t="s">
        <v>119</v>
      </c>
      <c r="C146" s="15" t="s">
        <v>19</v>
      </c>
      <c r="D146" s="3" t="n">
        <v>0.847222222222222</v>
      </c>
      <c r="E146" s="3" t="n">
        <v>0.90625</v>
      </c>
      <c r="F146" s="3" t="n">
        <f aca="false">D146-E143</f>
        <v>0.465277777777778</v>
      </c>
      <c r="G146" s="1" t="s">
        <v>150</v>
      </c>
      <c r="H146" s="15" t="s">
        <v>22</v>
      </c>
      <c r="I146" s="4" t="n">
        <v>483</v>
      </c>
      <c r="J146" s="4" t="n">
        <v>15270</v>
      </c>
      <c r="K146" s="5" t="n">
        <v>31.6149068322981</v>
      </c>
      <c r="L146" s="4" t="n">
        <f aca="false">I143+I146</f>
        <v>966</v>
      </c>
      <c r="M146" s="4" t="n">
        <f aca="false">J143+J146</f>
        <v>30540</v>
      </c>
      <c r="N146" s="5" t="n">
        <f aca="false">M146/L146</f>
        <v>31.6149068322981</v>
      </c>
    </row>
    <row r="147" customFormat="false" ht="13.5" hidden="false" customHeight="false" outlineLevel="0" collapsed="false">
      <c r="A147" s="18" t="s">
        <v>182</v>
      </c>
    </row>
    <row r="148" customFormat="false" ht="13.5" hidden="false" customHeight="false" outlineLevel="0" collapsed="false">
      <c r="A148" s="19" t="n">
        <v>1954</v>
      </c>
      <c r="B148" s="20" t="s">
        <v>19</v>
      </c>
      <c r="C148" s="20" t="s">
        <v>119</v>
      </c>
      <c r="D148" s="21" t="n">
        <v>0.506944444444444</v>
      </c>
      <c r="E148" s="21" t="n">
        <v>0.555555555555556</v>
      </c>
      <c r="F148" s="21"/>
      <c r="G148" s="22" t="s">
        <v>122</v>
      </c>
      <c r="H148" s="20" t="s">
        <v>22</v>
      </c>
      <c r="I148" s="23" t="n">
        <v>483</v>
      </c>
      <c r="J148" s="23" t="n">
        <v>15270</v>
      </c>
      <c r="K148" s="24" t="n">
        <v>31.6149068322981</v>
      </c>
      <c r="L148" s="23"/>
      <c r="M148" s="23"/>
      <c r="N148" s="24"/>
    </row>
    <row r="149" customFormat="false" ht="13.5" hidden="false" customHeight="false" outlineLevel="0" collapsed="false">
      <c r="A149" s="2" t="n">
        <v>562</v>
      </c>
      <c r="B149" s="15" t="s">
        <v>119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8</f>
        <v>0.0763888888888889</v>
      </c>
      <c r="G149" s="1" t="s">
        <v>149</v>
      </c>
      <c r="H149" s="15" t="s">
        <v>22</v>
      </c>
      <c r="I149" s="4" t="n">
        <v>483</v>
      </c>
      <c r="J149" s="4" t="n">
        <v>11170</v>
      </c>
      <c r="K149" s="5" t="n">
        <v>23.1262939958592</v>
      </c>
      <c r="L149" s="4" t="n">
        <f aca="false">I148+I149</f>
        <v>966</v>
      </c>
      <c r="M149" s="4" t="n">
        <f aca="false">J148+J149</f>
        <v>26440</v>
      </c>
      <c r="N149" s="5" t="n">
        <f aca="false">M149/L149</f>
        <v>27.3706004140787</v>
      </c>
    </row>
    <row r="150" customFormat="false" ht="13.5" hidden="false" customHeight="false" outlineLevel="0" collapsed="false">
      <c r="A150" s="2" t="n">
        <v>570</v>
      </c>
      <c r="B150" s="15" t="s">
        <v>119</v>
      </c>
      <c r="C150" s="15" t="s">
        <v>19</v>
      </c>
      <c r="D150" s="3" t="n">
        <v>0.847222222222222</v>
      </c>
      <c r="E150" s="3" t="n">
        <v>0.90625</v>
      </c>
      <c r="F150" s="3" t="n">
        <f aca="false">D150-E148</f>
        <v>0.291666666666667</v>
      </c>
      <c r="G150" s="1" t="s">
        <v>150</v>
      </c>
      <c r="H150" s="15" t="s">
        <v>22</v>
      </c>
      <c r="I150" s="4" t="n">
        <v>483</v>
      </c>
      <c r="J150" s="4" t="n">
        <v>15270</v>
      </c>
      <c r="K150" s="5" t="n">
        <v>31.6149068322981</v>
      </c>
      <c r="L150" s="4" t="n">
        <f aca="false">I148+I150</f>
        <v>966</v>
      </c>
      <c r="M150" s="4" t="n">
        <f aca="false">J148+J150</f>
        <v>30540</v>
      </c>
      <c r="N150" s="5" t="n">
        <f aca="false">M150/L150</f>
        <v>31.6149068322981</v>
      </c>
    </row>
    <row r="151" customFormat="false" ht="13.5" hidden="false" customHeight="false" outlineLevel="0" collapsed="false">
      <c r="A151" s="18" t="s">
        <v>183</v>
      </c>
    </row>
    <row r="152" customFormat="false" ht="13.5" hidden="false" customHeight="false" outlineLevel="0" collapsed="false">
      <c r="A152" s="19" t="n">
        <v>1962</v>
      </c>
      <c r="B152" s="20" t="s">
        <v>19</v>
      </c>
      <c r="C152" s="20" t="s">
        <v>119</v>
      </c>
      <c r="D152" s="21" t="n">
        <v>0.590277777777778</v>
      </c>
      <c r="E152" s="21" t="n">
        <v>0.635416666666667</v>
      </c>
      <c r="F152" s="21"/>
      <c r="G152" s="22" t="s">
        <v>123</v>
      </c>
      <c r="H152" s="20" t="s">
        <v>22</v>
      </c>
      <c r="I152" s="23" t="n">
        <v>483</v>
      </c>
      <c r="J152" s="23" t="n">
        <v>11470</v>
      </c>
      <c r="K152" s="24" t="n">
        <v>23.7474120082816</v>
      </c>
      <c r="L152" s="23"/>
      <c r="M152" s="23"/>
      <c r="N152" s="24"/>
    </row>
    <row r="153" customFormat="false" ht="13.5" hidden="false" customHeight="false" outlineLevel="0" collapsed="false">
      <c r="A153" s="2" t="n">
        <v>570</v>
      </c>
      <c r="B153" s="15" t="s">
        <v>119</v>
      </c>
      <c r="C153" s="15" t="s">
        <v>19</v>
      </c>
      <c r="D153" s="3" t="n">
        <v>0.847222222222222</v>
      </c>
      <c r="E153" s="3" t="n">
        <v>0.90625</v>
      </c>
      <c r="F153" s="3" t="n">
        <f aca="false">D153-E152</f>
        <v>0.211805555555556</v>
      </c>
      <c r="G153" s="1" t="s">
        <v>150</v>
      </c>
      <c r="H153" s="15" t="s">
        <v>22</v>
      </c>
      <c r="I153" s="4" t="n">
        <v>483</v>
      </c>
      <c r="J153" s="4" t="n">
        <v>15270</v>
      </c>
      <c r="K153" s="5" t="n">
        <v>31.6149068322981</v>
      </c>
      <c r="L153" s="4" t="n">
        <f aca="false">I152+I153</f>
        <v>966</v>
      </c>
      <c r="M153" s="4" t="n">
        <f aca="false">J152+J153</f>
        <v>26740</v>
      </c>
      <c r="N153" s="5" t="n">
        <f aca="false">M153/L153</f>
        <v>27.6811594202899</v>
      </c>
    </row>
    <row r="154" customFormat="false" ht="13.5" hidden="false" customHeight="false" outlineLevel="0" collapsed="false">
      <c r="A154" s="18" t="s">
        <v>184</v>
      </c>
    </row>
    <row r="155" customFormat="false" ht="13.5" hidden="false" customHeight="false" outlineLevel="0" collapsed="false">
      <c r="A155" s="19" t="n">
        <v>1970</v>
      </c>
      <c r="B155" s="20" t="s">
        <v>19</v>
      </c>
      <c r="C155" s="20" t="s">
        <v>119</v>
      </c>
      <c r="D155" s="21" t="n">
        <v>0.704861111111111</v>
      </c>
      <c r="E155" s="21" t="n">
        <v>0.75</v>
      </c>
      <c r="F155" s="21"/>
      <c r="G155" s="22" t="s">
        <v>124</v>
      </c>
      <c r="H155" s="20" t="s">
        <v>22</v>
      </c>
      <c r="I155" s="23" t="n">
        <v>483</v>
      </c>
      <c r="J155" s="23" t="n">
        <v>13970</v>
      </c>
      <c r="K155" s="24" t="n">
        <v>28.9233954451346</v>
      </c>
      <c r="L155" s="23"/>
      <c r="M155" s="23"/>
      <c r="N155" s="24"/>
    </row>
    <row r="156" customFormat="false" ht="13.5" hidden="false" customHeight="false" outlineLevel="0" collapsed="false">
      <c r="A156" s="2" t="n">
        <v>570</v>
      </c>
      <c r="B156" s="15" t="s">
        <v>119</v>
      </c>
      <c r="C156" s="15" t="s">
        <v>19</v>
      </c>
      <c r="D156" s="3" t="n">
        <v>0.847222222222222</v>
      </c>
      <c r="E156" s="3" t="n">
        <v>0.90625</v>
      </c>
      <c r="F156" s="3" t="n">
        <f aca="false">D156-E155</f>
        <v>0.0972222222222222</v>
      </c>
      <c r="G156" s="1" t="s">
        <v>150</v>
      </c>
      <c r="H156" s="15" t="s">
        <v>22</v>
      </c>
      <c r="I156" s="4" t="n">
        <v>483</v>
      </c>
      <c r="J156" s="4" t="n">
        <v>15270</v>
      </c>
      <c r="K156" s="5" t="n">
        <v>31.6149068322981</v>
      </c>
      <c r="L156" s="4" t="n">
        <f aca="false">I155+I156</f>
        <v>966</v>
      </c>
      <c r="M156" s="4" t="n">
        <f aca="false">J155+J156</f>
        <v>29240</v>
      </c>
      <c r="N156" s="5" t="n">
        <f aca="false">M156/L156</f>
        <v>30.2691511387164</v>
      </c>
    </row>
    <row r="157" customFormat="false" ht="13.5" hidden="false" customHeight="false" outlineLevel="0" collapsed="false">
      <c r="A157" s="18" t="s">
        <v>185</v>
      </c>
    </row>
    <row r="158" customFormat="false" ht="13.5" hidden="false" customHeight="false" outlineLevel="0" collapsed="false">
      <c r="A158" s="19" t="n">
        <v>1976</v>
      </c>
      <c r="B158" s="20" t="s">
        <v>19</v>
      </c>
      <c r="C158" s="20" t="s">
        <v>100</v>
      </c>
      <c r="D158" s="21" t="n">
        <v>0.3125</v>
      </c>
      <c r="E158" s="21" t="n">
        <v>0.357638888888889</v>
      </c>
      <c r="F158" s="21"/>
      <c r="G158" s="22" t="s">
        <v>101</v>
      </c>
      <c r="H158" s="20" t="s">
        <v>102</v>
      </c>
      <c r="I158" s="23" t="n">
        <v>689</v>
      </c>
      <c r="J158" s="23" t="n">
        <v>9930</v>
      </c>
      <c r="K158" s="24" t="n">
        <v>14.4121915820029</v>
      </c>
      <c r="L158" s="23"/>
      <c r="M158" s="23"/>
      <c r="N158" s="24"/>
    </row>
    <row r="159" customFormat="false" ht="13.5" hidden="false" customHeight="false" outlineLevel="0" collapsed="false">
      <c r="A159" s="2" t="n">
        <v>1013</v>
      </c>
      <c r="B159" s="15" t="s">
        <v>100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8</f>
        <v>0.381944444444444</v>
      </c>
      <c r="G159" s="1" t="s">
        <v>103</v>
      </c>
      <c r="H159" s="15" t="s">
        <v>102</v>
      </c>
      <c r="I159" s="4" t="n">
        <v>689</v>
      </c>
      <c r="J159" s="4" t="n">
        <v>9930</v>
      </c>
      <c r="K159" s="5" t="n">
        <v>14.4121915820029</v>
      </c>
      <c r="L159" s="4" t="n">
        <f aca="false">I158+I159</f>
        <v>1378</v>
      </c>
      <c r="M159" s="4" t="n">
        <f aca="false">J158+J159</f>
        <v>19860</v>
      </c>
      <c r="N159" s="5" t="n">
        <f aca="false">M159/L159</f>
        <v>14.4121915820029</v>
      </c>
    </row>
    <row r="160" customFormat="false" ht="13.5" hidden="false" customHeight="false" outlineLevel="0" collapsed="false">
      <c r="A160" s="2" t="n">
        <v>1020</v>
      </c>
      <c r="B160" s="15" t="s">
        <v>100</v>
      </c>
      <c r="C160" s="15" t="s">
        <v>19</v>
      </c>
      <c r="D160" s="3" t="n">
        <v>0.739583333333333</v>
      </c>
      <c r="E160" s="3" t="n">
        <v>0.784722222222222</v>
      </c>
      <c r="F160" s="3" t="n">
        <f aca="false">D160-E158</f>
        <v>0.381944444444444</v>
      </c>
      <c r="G160" s="1" t="s">
        <v>151</v>
      </c>
      <c r="H160" s="15" t="s">
        <v>36</v>
      </c>
      <c r="I160" s="4" t="n">
        <v>882</v>
      </c>
      <c r="J160" s="4" t="n">
        <v>15030</v>
      </c>
      <c r="K160" s="5" t="n">
        <v>17.0408163265306</v>
      </c>
      <c r="L160" s="4" t="n">
        <f aca="false">I158+I160</f>
        <v>1571</v>
      </c>
      <c r="M160" s="4" t="n">
        <f aca="false">J158+J160</f>
        <v>24960</v>
      </c>
      <c r="N160" s="5" t="n">
        <f aca="false">M160/L160</f>
        <v>15.8879694462126</v>
      </c>
    </row>
    <row r="161" customFormat="false" ht="13.5" hidden="false" customHeight="false" outlineLevel="0" collapsed="false">
      <c r="A161" s="18" t="s">
        <v>186</v>
      </c>
    </row>
    <row r="162" customFormat="false" ht="13.5" hidden="false" customHeight="false" outlineLevel="0" collapsed="false">
      <c r="A162" s="25" t="n">
        <v>1983</v>
      </c>
      <c r="B162" s="26" t="s">
        <v>19</v>
      </c>
      <c r="C162" s="26" t="s">
        <v>100</v>
      </c>
      <c r="D162" s="27" t="n">
        <v>0.3125</v>
      </c>
      <c r="E162" s="27" t="n">
        <v>0.357638888888889</v>
      </c>
      <c r="F162" s="27"/>
      <c r="G162" s="28" t="s">
        <v>125</v>
      </c>
      <c r="H162" s="26" t="s">
        <v>36</v>
      </c>
      <c r="I162" s="29" t="n">
        <v>882</v>
      </c>
      <c r="J162" s="29" t="n">
        <v>15030</v>
      </c>
      <c r="K162" s="30" t="n">
        <v>17.0408163265306</v>
      </c>
      <c r="L162" s="29"/>
      <c r="M162" s="29"/>
      <c r="N162" s="30"/>
    </row>
    <row r="163" customFormat="false" ht="13.5" hidden="false" customHeight="false" outlineLevel="0" collapsed="false">
      <c r="A163" s="2" t="n">
        <v>1013</v>
      </c>
      <c r="B163" s="15" t="s">
        <v>100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103</v>
      </c>
      <c r="H163" s="15" t="s">
        <v>102</v>
      </c>
      <c r="I163" s="4" t="n">
        <v>689</v>
      </c>
      <c r="J163" s="4" t="n">
        <v>9930</v>
      </c>
      <c r="K163" s="5" t="n">
        <v>14.4121915820029</v>
      </c>
      <c r="L163" s="4" t="n">
        <f aca="false">I162+I163</f>
        <v>1571</v>
      </c>
      <c r="M163" s="4" t="n">
        <f aca="false">J162+J163</f>
        <v>24960</v>
      </c>
      <c r="N163" s="5" t="n">
        <f aca="false">M163/L163</f>
        <v>15.8879694462126</v>
      </c>
    </row>
    <row r="164" customFormat="false" ht="13.5" hidden="false" customHeight="false" outlineLevel="0" collapsed="false">
      <c r="A164" s="2" t="n">
        <v>1020</v>
      </c>
      <c r="B164" s="15" t="s">
        <v>100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1</v>
      </c>
      <c r="H164" s="15" t="s">
        <v>36</v>
      </c>
      <c r="I164" s="4" t="n">
        <v>882</v>
      </c>
      <c r="J164" s="4" t="n">
        <v>15030</v>
      </c>
      <c r="K164" s="5" t="n">
        <v>17.0408163265306</v>
      </c>
      <c r="L164" s="4" t="n">
        <f aca="false">I162+I164</f>
        <v>1764</v>
      </c>
      <c r="M164" s="4" t="n">
        <f aca="false">J162+J164</f>
        <v>30060</v>
      </c>
      <c r="N164" s="5" t="n">
        <f aca="false">M164/L164</f>
        <v>17.0408163265306</v>
      </c>
    </row>
    <row r="165" customFormat="false" ht="13.5" hidden="false" customHeight="false" outlineLevel="0" collapsed="false">
      <c r="A165" s="18" t="s">
        <v>187</v>
      </c>
    </row>
    <row r="166" customFormat="false" ht="13.5" hidden="false" customHeight="false" outlineLevel="0" collapsed="false">
      <c r="A166" s="19" t="n">
        <v>1985</v>
      </c>
      <c r="B166" s="20" t="s">
        <v>19</v>
      </c>
      <c r="C166" s="20" t="s">
        <v>34</v>
      </c>
      <c r="D166" s="21" t="n">
        <v>0.333333333333333</v>
      </c>
      <c r="E166" s="21" t="n">
        <v>0.399305555555556</v>
      </c>
      <c r="F166" s="21"/>
      <c r="G166" s="22" t="s">
        <v>126</v>
      </c>
      <c r="H166" s="20" t="s">
        <v>109</v>
      </c>
      <c r="I166" s="23" t="n">
        <v>961</v>
      </c>
      <c r="J166" s="23" t="n">
        <v>17550</v>
      </c>
      <c r="K166" s="24" t="n">
        <v>18.2622268470343</v>
      </c>
      <c r="L166" s="23"/>
      <c r="M166" s="23"/>
      <c r="N166" s="24"/>
    </row>
    <row r="167" customFormat="false" ht="13.5" hidden="false" customHeight="false" outlineLevel="0" collapsed="false">
      <c r="A167" s="2" t="n">
        <v>3125</v>
      </c>
      <c r="B167" s="15" t="s">
        <v>34</v>
      </c>
      <c r="C167" s="15" t="s">
        <v>19</v>
      </c>
      <c r="D167" s="3" t="n">
        <v>0.482638888888889</v>
      </c>
      <c r="E167" s="3" t="n">
        <v>0.534722222222222</v>
      </c>
      <c r="F167" s="3" t="n">
        <f aca="false">D167-E166</f>
        <v>0.0833333333333333</v>
      </c>
      <c r="G167" s="1" t="s">
        <v>156</v>
      </c>
      <c r="H167" s="15" t="s">
        <v>109</v>
      </c>
      <c r="I167" s="4" t="n">
        <v>961</v>
      </c>
      <c r="J167" s="4" t="n">
        <v>16050</v>
      </c>
      <c r="K167" s="5" t="n">
        <v>16.7013527575442</v>
      </c>
      <c r="L167" s="4" t="n">
        <f aca="false">I166+I167</f>
        <v>1922</v>
      </c>
      <c r="M167" s="4" t="n">
        <f aca="false">J166+J167</f>
        <v>33600</v>
      </c>
      <c r="N167" s="5" t="n">
        <f aca="false">M167/L167</f>
        <v>17.4817898022893</v>
      </c>
    </row>
    <row r="168" customFormat="false" ht="13.5" hidden="false" customHeight="false" outlineLevel="0" collapsed="false">
      <c r="A168" s="2" t="n">
        <v>3133</v>
      </c>
      <c r="B168" s="15" t="s">
        <v>34</v>
      </c>
      <c r="C168" s="15" t="s">
        <v>19</v>
      </c>
      <c r="D168" s="3" t="n">
        <v>0.541666666666667</v>
      </c>
      <c r="E168" s="3" t="n">
        <v>0.59375</v>
      </c>
      <c r="F168" s="3" t="n">
        <f aca="false">D168-E166</f>
        <v>0.142361111111111</v>
      </c>
      <c r="G168" s="1" t="s">
        <v>157</v>
      </c>
      <c r="H168" s="15" t="s">
        <v>109</v>
      </c>
      <c r="I168" s="4" t="n">
        <v>961</v>
      </c>
      <c r="J168" s="4" t="n">
        <v>15850</v>
      </c>
      <c r="K168" s="5" t="n">
        <v>16.4932362122789</v>
      </c>
      <c r="L168" s="4" t="n">
        <f aca="false">I166+I168</f>
        <v>1922</v>
      </c>
      <c r="M168" s="4" t="n">
        <f aca="false">J166+J168</f>
        <v>33400</v>
      </c>
      <c r="N168" s="5" t="n">
        <f aca="false">M168/L168</f>
        <v>17.3777315296566</v>
      </c>
    </row>
    <row r="169" customFormat="false" ht="13.5" hidden="false" customHeight="false" outlineLevel="0" collapsed="false">
      <c r="A169" s="2" t="n">
        <v>3141</v>
      </c>
      <c r="B169" s="15" t="s">
        <v>34</v>
      </c>
      <c r="C169" s="15" t="s">
        <v>19</v>
      </c>
      <c r="D169" s="3" t="n">
        <v>0.621527777777778</v>
      </c>
      <c r="E169" s="3" t="n">
        <v>0.673611111111111</v>
      </c>
      <c r="F169" s="3" t="n">
        <f aca="false">D169-E166</f>
        <v>0.222222222222222</v>
      </c>
      <c r="G169" s="1" t="s">
        <v>158</v>
      </c>
      <c r="H169" s="15" t="s">
        <v>109</v>
      </c>
      <c r="I169" s="4" t="n">
        <v>961</v>
      </c>
      <c r="J169" s="4" t="n">
        <v>16750</v>
      </c>
      <c r="K169" s="5" t="n">
        <v>17.4297606659729</v>
      </c>
      <c r="L169" s="4" t="n">
        <f aca="false">I166+I169</f>
        <v>1922</v>
      </c>
      <c r="M169" s="4" t="n">
        <f aca="false">J166+J169</f>
        <v>34300</v>
      </c>
      <c r="N169" s="5" t="n">
        <f aca="false">M169/L169</f>
        <v>17.8459937565036</v>
      </c>
    </row>
    <row r="170" customFormat="false" ht="13.5" hidden="false" customHeight="false" outlineLevel="0" collapsed="false">
      <c r="A170" s="2" t="n">
        <v>3149</v>
      </c>
      <c r="B170" s="15" t="s">
        <v>34</v>
      </c>
      <c r="C170" s="15" t="s">
        <v>19</v>
      </c>
      <c r="D170" s="3" t="n">
        <v>0.677083333333333</v>
      </c>
      <c r="E170" s="3" t="n">
        <v>0.729166666666667</v>
      </c>
      <c r="F170" s="3" t="n">
        <f aca="false">D170-E166</f>
        <v>0.277777777777778</v>
      </c>
      <c r="G170" s="1" t="s">
        <v>159</v>
      </c>
      <c r="H170" s="15" t="s">
        <v>109</v>
      </c>
      <c r="I170" s="4" t="n">
        <v>961</v>
      </c>
      <c r="J170" s="4" t="n">
        <v>17350</v>
      </c>
      <c r="K170" s="5" t="n">
        <v>18.054110301769</v>
      </c>
      <c r="L170" s="4" t="n">
        <f aca="false">I166+I170</f>
        <v>1922</v>
      </c>
      <c r="M170" s="4" t="n">
        <f aca="false">J166+J170</f>
        <v>34900</v>
      </c>
      <c r="N170" s="5" t="n">
        <f aca="false">M170/L170</f>
        <v>18.1581685744017</v>
      </c>
    </row>
    <row r="171" customFormat="false" ht="13.5" hidden="false" customHeight="false" outlineLevel="0" collapsed="false">
      <c r="A171" s="2" t="n">
        <v>3159</v>
      </c>
      <c r="B171" s="15" t="s">
        <v>34</v>
      </c>
      <c r="C171" s="15" t="s">
        <v>19</v>
      </c>
      <c r="D171" s="3" t="n">
        <v>0.788194444444445</v>
      </c>
      <c r="E171" s="3" t="n">
        <v>0.840277777777778</v>
      </c>
      <c r="F171" s="3" t="n">
        <f aca="false">D171-E166</f>
        <v>0.388888888888889</v>
      </c>
      <c r="G171" s="1" t="s">
        <v>160</v>
      </c>
      <c r="H171" s="15" t="s">
        <v>22</v>
      </c>
      <c r="I171" s="4" t="n">
        <v>561</v>
      </c>
      <c r="J171" s="4" t="n">
        <v>10550</v>
      </c>
      <c r="K171" s="5" t="n">
        <v>18.8057040998217</v>
      </c>
      <c r="L171" s="4" t="n">
        <f aca="false">I166+I171</f>
        <v>1522</v>
      </c>
      <c r="M171" s="4" t="n">
        <f aca="false">J166+J171</f>
        <v>28100</v>
      </c>
      <c r="N171" s="5" t="n">
        <f aca="false">M171/L171</f>
        <v>18.4625492772668</v>
      </c>
    </row>
    <row r="172" customFormat="false" ht="13.5" hidden="false" customHeight="false" outlineLevel="0" collapsed="false">
      <c r="A172" s="2" t="n">
        <v>3165</v>
      </c>
      <c r="B172" s="15" t="s">
        <v>34</v>
      </c>
      <c r="C172" s="15" t="s">
        <v>19</v>
      </c>
      <c r="D172" s="3" t="n">
        <v>0.857638888888889</v>
      </c>
      <c r="E172" s="3" t="n">
        <v>0.909722222222222</v>
      </c>
      <c r="F172" s="3" t="n">
        <f aca="false">D172-E166</f>
        <v>0.458333333333333</v>
      </c>
      <c r="G172" s="1" t="s">
        <v>161</v>
      </c>
      <c r="H172" s="15" t="s">
        <v>109</v>
      </c>
      <c r="I172" s="4" t="n">
        <v>961</v>
      </c>
      <c r="J172" s="4" t="n">
        <v>17250</v>
      </c>
      <c r="K172" s="5" t="n">
        <v>17.9500520291363</v>
      </c>
      <c r="L172" s="4" t="n">
        <f aca="false">I166+I172</f>
        <v>1922</v>
      </c>
      <c r="M172" s="4" t="n">
        <f aca="false">J166+J172</f>
        <v>34800</v>
      </c>
      <c r="N172" s="5" t="n">
        <f aca="false">M172/L172</f>
        <v>18.1061394380853</v>
      </c>
    </row>
    <row r="173" customFormat="false" ht="13.5" hidden="false" customHeight="false" outlineLevel="0" collapsed="false">
      <c r="A173" s="18" t="s">
        <v>188</v>
      </c>
    </row>
    <row r="174" customFormat="false" ht="13.5" hidden="false" customHeight="false" outlineLevel="0" collapsed="false">
      <c r="A174" s="19" t="n">
        <v>1993</v>
      </c>
      <c r="B174" s="20" t="s">
        <v>19</v>
      </c>
      <c r="C174" s="20" t="s">
        <v>34</v>
      </c>
      <c r="D174" s="21" t="n">
        <v>0.388888888888889</v>
      </c>
      <c r="E174" s="21" t="n">
        <v>0.454861111111111</v>
      </c>
      <c r="F174" s="21"/>
      <c r="G174" s="22" t="s">
        <v>127</v>
      </c>
      <c r="H174" s="20" t="s">
        <v>109</v>
      </c>
      <c r="I174" s="23" t="n">
        <v>961</v>
      </c>
      <c r="J174" s="23" t="n">
        <v>17550</v>
      </c>
      <c r="K174" s="24" t="n">
        <v>18.2622268470343</v>
      </c>
      <c r="L174" s="23"/>
      <c r="M174" s="23"/>
      <c r="N174" s="24"/>
    </row>
    <row r="175" customFormat="false" ht="13.5" hidden="false" customHeight="false" outlineLevel="0" collapsed="false">
      <c r="A175" s="2" t="n">
        <v>3133</v>
      </c>
      <c r="B175" s="15" t="s">
        <v>34</v>
      </c>
      <c r="C175" s="15" t="s">
        <v>19</v>
      </c>
      <c r="D175" s="3" t="n">
        <v>0.541666666666667</v>
      </c>
      <c r="E175" s="3" t="n">
        <v>0.59375</v>
      </c>
      <c r="F175" s="3" t="n">
        <f aca="false">D175-E174</f>
        <v>0.0868055555555556</v>
      </c>
      <c r="G175" s="1" t="s">
        <v>157</v>
      </c>
      <c r="H175" s="15" t="s">
        <v>109</v>
      </c>
      <c r="I175" s="4" t="n">
        <v>961</v>
      </c>
      <c r="J175" s="4" t="n">
        <v>15850</v>
      </c>
      <c r="K175" s="5" t="n">
        <v>16.4932362122789</v>
      </c>
      <c r="L175" s="4" t="n">
        <f aca="false">I174+I175</f>
        <v>1922</v>
      </c>
      <c r="M175" s="4" t="n">
        <f aca="false">J174+J175</f>
        <v>33400</v>
      </c>
      <c r="N175" s="5" t="n">
        <f aca="false">M175/L175</f>
        <v>17.3777315296566</v>
      </c>
    </row>
    <row r="176" customFormat="false" ht="13.5" hidden="false" customHeight="false" outlineLevel="0" collapsed="false">
      <c r="A176" s="2" t="n">
        <v>3141</v>
      </c>
      <c r="B176" s="15" t="s">
        <v>34</v>
      </c>
      <c r="C176" s="15" t="s">
        <v>19</v>
      </c>
      <c r="D176" s="3" t="n">
        <v>0.621527777777778</v>
      </c>
      <c r="E176" s="3" t="n">
        <v>0.673611111111111</v>
      </c>
      <c r="F176" s="3" t="n">
        <f aca="false">D176-E174</f>
        <v>0.166666666666667</v>
      </c>
      <c r="G176" s="1" t="s">
        <v>158</v>
      </c>
      <c r="H176" s="15" t="s">
        <v>109</v>
      </c>
      <c r="I176" s="4" t="n">
        <v>961</v>
      </c>
      <c r="J176" s="4" t="n">
        <v>16750</v>
      </c>
      <c r="K176" s="5" t="n">
        <v>17.4297606659729</v>
      </c>
      <c r="L176" s="4" t="n">
        <f aca="false">I174+I176</f>
        <v>1922</v>
      </c>
      <c r="M176" s="4" t="n">
        <f aca="false">J174+J176</f>
        <v>34300</v>
      </c>
      <c r="N176" s="5" t="n">
        <f aca="false">M176/L176</f>
        <v>17.8459937565036</v>
      </c>
    </row>
    <row r="177" customFormat="false" ht="13.5" hidden="false" customHeight="false" outlineLevel="0" collapsed="false">
      <c r="A177" s="2" t="n">
        <v>3149</v>
      </c>
      <c r="B177" s="15" t="s">
        <v>34</v>
      </c>
      <c r="C177" s="15" t="s">
        <v>19</v>
      </c>
      <c r="D177" s="3" t="n">
        <v>0.677083333333333</v>
      </c>
      <c r="E177" s="3" t="n">
        <v>0.729166666666667</v>
      </c>
      <c r="F177" s="3" t="n">
        <f aca="false">D177-E174</f>
        <v>0.222222222222222</v>
      </c>
      <c r="G177" s="1" t="s">
        <v>159</v>
      </c>
      <c r="H177" s="15" t="s">
        <v>109</v>
      </c>
      <c r="I177" s="4" t="n">
        <v>961</v>
      </c>
      <c r="J177" s="4" t="n">
        <v>17350</v>
      </c>
      <c r="K177" s="5" t="n">
        <v>18.054110301769</v>
      </c>
      <c r="L177" s="4" t="n">
        <f aca="false">I174+I177</f>
        <v>1922</v>
      </c>
      <c r="M177" s="4" t="n">
        <f aca="false">J174+J177</f>
        <v>34900</v>
      </c>
      <c r="N177" s="5" t="n">
        <f aca="false">M177/L177</f>
        <v>18.1581685744017</v>
      </c>
    </row>
    <row r="178" customFormat="false" ht="13.5" hidden="false" customHeight="false" outlineLevel="0" collapsed="false">
      <c r="A178" s="2" t="n">
        <v>3159</v>
      </c>
      <c r="B178" s="15" t="s">
        <v>34</v>
      </c>
      <c r="C178" s="15" t="s">
        <v>19</v>
      </c>
      <c r="D178" s="3" t="n">
        <v>0.788194444444445</v>
      </c>
      <c r="E178" s="3" t="n">
        <v>0.840277777777778</v>
      </c>
      <c r="F178" s="3" t="n">
        <f aca="false">D178-E174</f>
        <v>0.333333333333333</v>
      </c>
      <c r="G178" s="1" t="s">
        <v>160</v>
      </c>
      <c r="H178" s="15" t="s">
        <v>22</v>
      </c>
      <c r="I178" s="4" t="n">
        <v>561</v>
      </c>
      <c r="J178" s="4" t="n">
        <v>10550</v>
      </c>
      <c r="K178" s="5" t="n">
        <v>18.8057040998217</v>
      </c>
      <c r="L178" s="4" t="n">
        <f aca="false">I174+I178</f>
        <v>1522</v>
      </c>
      <c r="M178" s="4" t="n">
        <f aca="false">J174+J178</f>
        <v>28100</v>
      </c>
      <c r="N178" s="5" t="n">
        <f aca="false">M178/L178</f>
        <v>18.4625492772668</v>
      </c>
    </row>
    <row r="179" customFormat="false" ht="13.5" hidden="false" customHeight="false" outlineLevel="0" collapsed="false">
      <c r="A179" s="2" t="n">
        <v>3165</v>
      </c>
      <c r="B179" s="15" t="s">
        <v>34</v>
      </c>
      <c r="C179" s="15" t="s">
        <v>19</v>
      </c>
      <c r="D179" s="3" t="n">
        <v>0.857638888888889</v>
      </c>
      <c r="E179" s="3" t="n">
        <v>0.909722222222222</v>
      </c>
      <c r="F179" s="3" t="n">
        <f aca="false">D179-E174</f>
        <v>0.402777777777778</v>
      </c>
      <c r="G179" s="1" t="s">
        <v>161</v>
      </c>
      <c r="H179" s="15" t="s">
        <v>109</v>
      </c>
      <c r="I179" s="4" t="n">
        <v>961</v>
      </c>
      <c r="J179" s="4" t="n">
        <v>17250</v>
      </c>
      <c r="K179" s="5" t="n">
        <v>17.9500520291363</v>
      </c>
      <c r="L179" s="4" t="n">
        <f aca="false">I174+I179</f>
        <v>1922</v>
      </c>
      <c r="M179" s="4" t="n">
        <f aca="false">J174+J179</f>
        <v>34800</v>
      </c>
      <c r="N179" s="5" t="n">
        <f aca="false">M179/L179</f>
        <v>18.1061394380853</v>
      </c>
    </row>
    <row r="180" customFormat="false" ht="13.5" hidden="false" customHeight="false" outlineLevel="0" collapsed="false">
      <c r="A180" s="18" t="s">
        <v>189</v>
      </c>
    </row>
    <row r="181" customFormat="false" ht="13.5" hidden="false" customHeight="false" outlineLevel="0" collapsed="false">
      <c r="A181" s="19" t="n">
        <v>2003</v>
      </c>
      <c r="B181" s="20" t="s">
        <v>19</v>
      </c>
      <c r="C181" s="20" t="s">
        <v>34</v>
      </c>
      <c r="D181" s="21" t="n">
        <v>0.506944444444444</v>
      </c>
      <c r="E181" s="21" t="n">
        <v>0.572916666666667</v>
      </c>
      <c r="F181" s="21"/>
      <c r="G181" s="22" t="s">
        <v>128</v>
      </c>
      <c r="H181" s="20" t="s">
        <v>22</v>
      </c>
      <c r="I181" s="23" t="n">
        <v>561</v>
      </c>
      <c r="J181" s="23" t="n">
        <v>10450</v>
      </c>
      <c r="K181" s="24" t="n">
        <v>18.6274509803922</v>
      </c>
      <c r="L181" s="23"/>
      <c r="M181" s="23"/>
      <c r="N181" s="24"/>
    </row>
    <row r="182" customFormat="false" ht="13.5" hidden="false" customHeight="false" outlineLevel="0" collapsed="false">
      <c r="A182" s="2" t="n">
        <v>3141</v>
      </c>
      <c r="B182" s="15" t="s">
        <v>34</v>
      </c>
      <c r="C182" s="15" t="s">
        <v>19</v>
      </c>
      <c r="D182" s="3" t="n">
        <v>0.621527777777778</v>
      </c>
      <c r="E182" s="3" t="n">
        <v>0.673611111111111</v>
      </c>
      <c r="F182" s="3" t="n">
        <f aca="false">D182-E181</f>
        <v>0.0486111111111111</v>
      </c>
      <c r="G182" s="1" t="s">
        <v>158</v>
      </c>
      <c r="H182" s="15" t="s">
        <v>109</v>
      </c>
      <c r="I182" s="4" t="n">
        <v>961</v>
      </c>
      <c r="J182" s="4" t="n">
        <v>16750</v>
      </c>
      <c r="K182" s="5" t="n">
        <v>17.4297606659729</v>
      </c>
      <c r="L182" s="4" t="n">
        <f aca="false">I181+I182</f>
        <v>1522</v>
      </c>
      <c r="M182" s="4" t="n">
        <f aca="false">J181+J182</f>
        <v>27200</v>
      </c>
      <c r="N182" s="5" t="n">
        <f aca="false">M182/L182</f>
        <v>17.8712220762155</v>
      </c>
    </row>
    <row r="183" customFormat="false" ht="13.5" hidden="false" customHeight="false" outlineLevel="0" collapsed="false">
      <c r="A183" s="2" t="n">
        <v>3149</v>
      </c>
      <c r="B183" s="15" t="s">
        <v>34</v>
      </c>
      <c r="C183" s="15" t="s">
        <v>19</v>
      </c>
      <c r="D183" s="3" t="n">
        <v>0.677083333333333</v>
      </c>
      <c r="E183" s="3" t="n">
        <v>0.729166666666667</v>
      </c>
      <c r="F183" s="3" t="n">
        <f aca="false">D183-E181</f>
        <v>0.104166666666667</v>
      </c>
      <c r="G183" s="1" t="s">
        <v>159</v>
      </c>
      <c r="H183" s="15" t="s">
        <v>109</v>
      </c>
      <c r="I183" s="4" t="n">
        <v>961</v>
      </c>
      <c r="J183" s="4" t="n">
        <v>17350</v>
      </c>
      <c r="K183" s="5" t="n">
        <v>18.054110301769</v>
      </c>
      <c r="L183" s="4" t="n">
        <f aca="false">I181+I183</f>
        <v>1522</v>
      </c>
      <c r="M183" s="4" t="n">
        <f aca="false">J181+J183</f>
        <v>27800</v>
      </c>
      <c r="N183" s="5" t="n">
        <f aca="false">M183/L183</f>
        <v>18.2654402102497</v>
      </c>
    </row>
    <row r="184" customFormat="false" ht="13.5" hidden="false" customHeight="false" outlineLevel="0" collapsed="false">
      <c r="A184" s="2" t="n">
        <v>3159</v>
      </c>
      <c r="B184" s="15" t="s">
        <v>34</v>
      </c>
      <c r="C184" s="15" t="s">
        <v>19</v>
      </c>
      <c r="D184" s="3" t="n">
        <v>0.788194444444445</v>
      </c>
      <c r="E184" s="3" t="n">
        <v>0.840277777777778</v>
      </c>
      <c r="F184" s="3" t="n">
        <f aca="false">D184-E181</f>
        <v>0.215277777777778</v>
      </c>
      <c r="G184" s="1" t="s">
        <v>160</v>
      </c>
      <c r="H184" s="15" t="s">
        <v>22</v>
      </c>
      <c r="I184" s="4" t="n">
        <v>561</v>
      </c>
      <c r="J184" s="4" t="n">
        <v>10550</v>
      </c>
      <c r="K184" s="5" t="n">
        <v>18.8057040998217</v>
      </c>
      <c r="L184" s="4" t="n">
        <f aca="false">I181+I184</f>
        <v>1122</v>
      </c>
      <c r="M184" s="4" t="n">
        <f aca="false">J181+J184</f>
        <v>21000</v>
      </c>
      <c r="N184" s="5" t="n">
        <f aca="false">M184/L184</f>
        <v>18.716577540107</v>
      </c>
    </row>
    <row r="185" customFormat="false" ht="13.5" hidden="false" customHeight="false" outlineLevel="0" collapsed="false">
      <c r="A185" s="2" t="n">
        <v>3165</v>
      </c>
      <c r="B185" s="15" t="s">
        <v>34</v>
      </c>
      <c r="C185" s="15" t="s">
        <v>19</v>
      </c>
      <c r="D185" s="3" t="n">
        <v>0.857638888888889</v>
      </c>
      <c r="E185" s="3" t="n">
        <v>0.909722222222222</v>
      </c>
      <c r="F185" s="3" t="n">
        <f aca="false">D185-E181</f>
        <v>0.284722222222222</v>
      </c>
      <c r="G185" s="1" t="s">
        <v>161</v>
      </c>
      <c r="H185" s="15" t="s">
        <v>109</v>
      </c>
      <c r="I185" s="4" t="n">
        <v>961</v>
      </c>
      <c r="J185" s="4" t="n">
        <v>17250</v>
      </c>
      <c r="K185" s="5" t="n">
        <v>17.9500520291363</v>
      </c>
      <c r="L185" s="4" t="n">
        <f aca="false">I181+I185</f>
        <v>1522</v>
      </c>
      <c r="M185" s="4" t="n">
        <f aca="false">J181+J185</f>
        <v>27700</v>
      </c>
      <c r="N185" s="5" t="n">
        <f aca="false">M185/L185</f>
        <v>18.1997371879106</v>
      </c>
    </row>
    <row r="186" customFormat="false" ht="13.5" hidden="false" customHeight="false" outlineLevel="0" collapsed="false">
      <c r="A186" s="18" t="s">
        <v>190</v>
      </c>
    </row>
    <row r="187" customFormat="false" ht="13.5" hidden="false" customHeight="false" outlineLevel="0" collapsed="false">
      <c r="A187" s="19" t="n">
        <v>2011</v>
      </c>
      <c r="B187" s="20" t="s">
        <v>19</v>
      </c>
      <c r="C187" s="20" t="s">
        <v>34</v>
      </c>
      <c r="D187" s="21" t="n">
        <v>0.565972222222222</v>
      </c>
      <c r="E187" s="21" t="n">
        <v>0.631944444444444</v>
      </c>
      <c r="F187" s="21"/>
      <c r="G187" s="22" t="s">
        <v>129</v>
      </c>
      <c r="H187" s="20" t="s">
        <v>22</v>
      </c>
      <c r="I187" s="23" t="n">
        <v>561</v>
      </c>
      <c r="J187" s="23" t="n">
        <v>10050</v>
      </c>
      <c r="K187" s="24" t="n">
        <v>17.9144385026738</v>
      </c>
      <c r="L187" s="23"/>
      <c r="M187" s="23"/>
      <c r="N187" s="24"/>
    </row>
    <row r="188" customFormat="false" ht="13.5" hidden="false" customHeight="false" outlineLevel="0" collapsed="false">
      <c r="A188" s="2" t="n">
        <v>3149</v>
      </c>
      <c r="B188" s="15" t="s">
        <v>34</v>
      </c>
      <c r="C188" s="15" t="s">
        <v>19</v>
      </c>
      <c r="D188" s="3" t="n">
        <v>0.677083333333333</v>
      </c>
      <c r="E188" s="3" t="n">
        <v>0.729166666666667</v>
      </c>
      <c r="F188" s="3" t="n">
        <f aca="false">D188-E187</f>
        <v>0.0451388888888889</v>
      </c>
      <c r="G188" s="1" t="s">
        <v>159</v>
      </c>
      <c r="H188" s="15" t="s">
        <v>109</v>
      </c>
      <c r="I188" s="4" t="n">
        <v>961</v>
      </c>
      <c r="J188" s="4" t="n">
        <v>17350</v>
      </c>
      <c r="K188" s="5" t="n">
        <v>18.054110301769</v>
      </c>
      <c r="L188" s="4" t="n">
        <f aca="false">I187+I188</f>
        <v>1522</v>
      </c>
      <c r="M188" s="4" t="n">
        <f aca="false">J187+J188</f>
        <v>27400</v>
      </c>
      <c r="N188" s="5" t="n">
        <f aca="false">M188/L188</f>
        <v>18.0026281208936</v>
      </c>
    </row>
    <row r="189" customFormat="false" ht="13.5" hidden="false" customHeight="false" outlineLevel="0" collapsed="false">
      <c r="A189" s="2" t="n">
        <v>3159</v>
      </c>
      <c r="B189" s="15" t="s">
        <v>34</v>
      </c>
      <c r="C189" s="15" t="s">
        <v>19</v>
      </c>
      <c r="D189" s="3" t="n">
        <v>0.788194444444445</v>
      </c>
      <c r="E189" s="3" t="n">
        <v>0.840277777777778</v>
      </c>
      <c r="F189" s="3" t="n">
        <f aca="false">D189-E187</f>
        <v>0.15625</v>
      </c>
      <c r="G189" s="1" t="s">
        <v>160</v>
      </c>
      <c r="H189" s="15" t="s">
        <v>22</v>
      </c>
      <c r="I189" s="4" t="n">
        <v>561</v>
      </c>
      <c r="J189" s="4" t="n">
        <v>10550</v>
      </c>
      <c r="K189" s="5" t="n">
        <v>18.8057040998217</v>
      </c>
      <c r="L189" s="4" t="n">
        <f aca="false">I187+I189</f>
        <v>1122</v>
      </c>
      <c r="M189" s="4" t="n">
        <f aca="false">J187+J189</f>
        <v>20600</v>
      </c>
      <c r="N189" s="5" t="n">
        <f aca="false">M189/L189</f>
        <v>18.3600713012478</v>
      </c>
    </row>
    <row r="190" customFormat="false" ht="13.5" hidden="false" customHeight="false" outlineLevel="0" collapsed="false">
      <c r="A190" s="2" t="n">
        <v>3165</v>
      </c>
      <c r="B190" s="15" t="s">
        <v>34</v>
      </c>
      <c r="C190" s="15" t="s">
        <v>19</v>
      </c>
      <c r="D190" s="3" t="n">
        <v>0.857638888888889</v>
      </c>
      <c r="E190" s="3" t="n">
        <v>0.909722222222222</v>
      </c>
      <c r="F190" s="3" t="n">
        <f aca="false">D190-E187</f>
        <v>0.225694444444444</v>
      </c>
      <c r="G190" s="1" t="s">
        <v>161</v>
      </c>
      <c r="H190" s="15" t="s">
        <v>109</v>
      </c>
      <c r="I190" s="4" t="n">
        <v>961</v>
      </c>
      <c r="J190" s="4" t="n">
        <v>17250</v>
      </c>
      <c r="K190" s="5" t="n">
        <v>17.9500520291363</v>
      </c>
      <c r="L190" s="4" t="n">
        <f aca="false">I187+I190</f>
        <v>1522</v>
      </c>
      <c r="M190" s="4" t="n">
        <f aca="false">J187+J190</f>
        <v>27300</v>
      </c>
      <c r="N190" s="5" t="n">
        <f aca="false">M190/L190</f>
        <v>17.9369250985545</v>
      </c>
    </row>
    <row r="191" customFormat="false" ht="13.5" hidden="false" customHeight="false" outlineLevel="0" collapsed="false">
      <c r="A191" s="18" t="s">
        <v>191</v>
      </c>
    </row>
    <row r="192" customFormat="false" ht="13.5" hidden="false" customHeight="false" outlineLevel="0" collapsed="false">
      <c r="A192" s="19" t="n">
        <v>2017</v>
      </c>
      <c r="B192" s="20" t="s">
        <v>19</v>
      </c>
      <c r="C192" s="20" t="s">
        <v>34</v>
      </c>
      <c r="D192" s="21" t="n">
        <v>0.604166666666667</v>
      </c>
      <c r="E192" s="21" t="n">
        <v>0.666666666666667</v>
      </c>
      <c r="F192" s="21"/>
      <c r="G192" s="22" t="s">
        <v>130</v>
      </c>
      <c r="H192" s="20" t="s">
        <v>109</v>
      </c>
      <c r="I192" s="23" t="n">
        <v>961</v>
      </c>
      <c r="J192" s="23" t="n">
        <v>16050</v>
      </c>
      <c r="K192" s="24" t="n">
        <v>16.7013527575442</v>
      </c>
      <c r="L192" s="23"/>
      <c r="M192" s="23"/>
      <c r="N192" s="24"/>
    </row>
    <row r="193" customFormat="false" ht="13.5" hidden="false" customHeight="false" outlineLevel="0" collapsed="false">
      <c r="A193" s="2" t="n">
        <v>3159</v>
      </c>
      <c r="B193" s="15" t="s">
        <v>34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2</f>
        <v>0.121527777777778</v>
      </c>
      <c r="G193" s="1" t="s">
        <v>160</v>
      </c>
      <c r="H193" s="15" t="s">
        <v>22</v>
      </c>
      <c r="I193" s="4" t="n">
        <v>561</v>
      </c>
      <c r="J193" s="4" t="n">
        <v>10550</v>
      </c>
      <c r="K193" s="5" t="n">
        <v>18.8057040998217</v>
      </c>
      <c r="L193" s="4" t="n">
        <f aca="false">I192+I193</f>
        <v>1522</v>
      </c>
      <c r="M193" s="4" t="n">
        <f aca="false">J192+J193</f>
        <v>26600</v>
      </c>
      <c r="N193" s="5" t="n">
        <f aca="false">M193/L193</f>
        <v>17.4770039421813</v>
      </c>
    </row>
    <row r="194" customFormat="false" ht="13.5" hidden="false" customHeight="false" outlineLevel="0" collapsed="false">
      <c r="A194" s="2" t="n">
        <v>3165</v>
      </c>
      <c r="B194" s="15" t="s">
        <v>34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2</f>
        <v>0.190972222222222</v>
      </c>
      <c r="G194" s="1" t="s">
        <v>161</v>
      </c>
      <c r="H194" s="15" t="s">
        <v>109</v>
      </c>
      <c r="I194" s="4" t="n">
        <v>961</v>
      </c>
      <c r="J194" s="4" t="n">
        <v>17250</v>
      </c>
      <c r="K194" s="5" t="n">
        <v>17.9500520291363</v>
      </c>
      <c r="L194" s="4" t="n">
        <f aca="false">I192+I194</f>
        <v>1922</v>
      </c>
      <c r="M194" s="4" t="n">
        <f aca="false">J192+J194</f>
        <v>33300</v>
      </c>
      <c r="N194" s="5" t="n">
        <f aca="false">M194/L194</f>
        <v>17.3257023933403</v>
      </c>
    </row>
    <row r="195" customFormat="false" ht="13.5" hidden="false" customHeight="false" outlineLevel="0" collapsed="false">
      <c r="A195" s="18" t="s">
        <v>192</v>
      </c>
    </row>
    <row r="196" customFormat="false" ht="13.5" hidden="false" customHeight="false" outlineLevel="0" collapsed="false">
      <c r="A196" s="19" t="n">
        <v>2025</v>
      </c>
      <c r="B196" s="20" t="s">
        <v>19</v>
      </c>
      <c r="C196" s="20" t="s">
        <v>34</v>
      </c>
      <c r="D196" s="21" t="n">
        <v>0.704861111111111</v>
      </c>
      <c r="E196" s="21" t="n">
        <v>0.770833333333333</v>
      </c>
      <c r="F196" s="21"/>
      <c r="G196" s="22" t="s">
        <v>131</v>
      </c>
      <c r="H196" s="20" t="s">
        <v>109</v>
      </c>
      <c r="I196" s="23" t="n">
        <v>961</v>
      </c>
      <c r="J196" s="23" t="n">
        <v>16050</v>
      </c>
      <c r="K196" s="24" t="n">
        <v>16.7013527575442</v>
      </c>
      <c r="L196" s="23"/>
      <c r="M196" s="23"/>
      <c r="N196" s="24"/>
    </row>
    <row r="197" customFormat="false" ht="13.5" hidden="false" customHeight="false" outlineLevel="0" collapsed="false">
      <c r="A197" s="2" t="n">
        <v>3165</v>
      </c>
      <c r="B197" s="15" t="s">
        <v>34</v>
      </c>
      <c r="C197" s="15" t="s">
        <v>19</v>
      </c>
      <c r="D197" s="3" t="n">
        <v>0.857638888888889</v>
      </c>
      <c r="E197" s="3" t="n">
        <v>0.909722222222222</v>
      </c>
      <c r="F197" s="3" t="n">
        <f aca="false">D197-E196</f>
        <v>0.0868055555555556</v>
      </c>
      <c r="G197" s="1" t="s">
        <v>161</v>
      </c>
      <c r="H197" s="15" t="s">
        <v>109</v>
      </c>
      <c r="I197" s="4" t="n">
        <v>961</v>
      </c>
      <c r="J197" s="4" t="n">
        <v>17250</v>
      </c>
      <c r="K197" s="5" t="n">
        <v>17.9500520291363</v>
      </c>
      <c r="L197" s="4" t="n">
        <f aca="false">I196+I197</f>
        <v>1922</v>
      </c>
      <c r="M197" s="4" t="n">
        <f aca="false">J196+J197</f>
        <v>33300</v>
      </c>
      <c r="N197" s="5" t="n">
        <f aca="false">M197/L197</f>
        <v>17.3257023933403</v>
      </c>
    </row>
    <row r="198" customFormat="false" ht="13.5" hidden="false" customHeight="false" outlineLevel="0" collapsed="false">
      <c r="A198" s="18" t="s">
        <v>193</v>
      </c>
    </row>
    <row r="199" customFormat="false" ht="13.5" hidden="false" customHeight="false" outlineLevel="0" collapsed="false">
      <c r="A199" s="19" t="n">
        <v>2035</v>
      </c>
      <c r="B199" s="20" t="s">
        <v>19</v>
      </c>
      <c r="C199" s="20" t="s">
        <v>34</v>
      </c>
      <c r="D199" s="21" t="n">
        <v>0.767361111111111</v>
      </c>
      <c r="E199" s="21" t="n">
        <v>0.833333333333333</v>
      </c>
      <c r="F199" s="21"/>
      <c r="G199" s="22" t="s">
        <v>132</v>
      </c>
      <c r="H199" s="20" t="s">
        <v>22</v>
      </c>
      <c r="I199" s="23" t="n">
        <v>561</v>
      </c>
      <c r="J199" s="23" t="n">
        <v>10050</v>
      </c>
      <c r="K199" s="24" t="n">
        <v>17.9144385026738</v>
      </c>
      <c r="L199" s="23"/>
      <c r="M199" s="23"/>
      <c r="N199" s="24"/>
    </row>
    <row r="200" customFormat="false" ht="13.5" hidden="false" customHeight="false" outlineLevel="0" collapsed="false">
      <c r="A200" s="18" t="s">
        <v>194</v>
      </c>
    </row>
    <row r="201" customFormat="false" ht="13.5" hidden="false" customHeight="false" outlineLevel="0" collapsed="false">
      <c r="A201" s="19" t="n">
        <v>2041</v>
      </c>
      <c r="B201" s="20" t="s">
        <v>19</v>
      </c>
      <c r="C201" s="20" t="s">
        <v>34</v>
      </c>
      <c r="D201" s="21" t="n">
        <v>0.791666666666667</v>
      </c>
      <c r="E201" s="21" t="n">
        <v>0.854166666666667</v>
      </c>
      <c r="F201" s="21"/>
      <c r="G201" s="22" t="s">
        <v>133</v>
      </c>
      <c r="H201" s="20" t="s">
        <v>109</v>
      </c>
      <c r="I201" s="23" t="n">
        <v>961</v>
      </c>
      <c r="J201" s="23" t="n">
        <v>16750</v>
      </c>
      <c r="K201" s="24" t="n">
        <v>17.4297606659729</v>
      </c>
      <c r="L201" s="23"/>
      <c r="M201" s="23"/>
      <c r="N201" s="24"/>
    </row>
    <row r="202" customFormat="false" ht="13.5" hidden="false" customHeight="false" outlineLevel="0" collapsed="false">
      <c r="A202" s="18" t="s">
        <v>195</v>
      </c>
    </row>
    <row r="203" customFormat="false" ht="13.5" hidden="false" customHeight="false" outlineLevel="0" collapsed="false">
      <c r="A203" s="25" t="n">
        <v>2050</v>
      </c>
      <c r="B203" s="26" t="s">
        <v>19</v>
      </c>
      <c r="C203" s="26" t="s">
        <v>34</v>
      </c>
      <c r="D203" s="27" t="n">
        <v>0.791666666666667</v>
      </c>
      <c r="E203" s="27" t="n">
        <v>0.854166666666667</v>
      </c>
      <c r="F203" s="27"/>
      <c r="G203" s="28" t="s">
        <v>35</v>
      </c>
      <c r="H203" s="26" t="s">
        <v>36</v>
      </c>
      <c r="I203" s="29" t="n">
        <v>1335</v>
      </c>
      <c r="J203" s="29" t="n">
        <v>17850</v>
      </c>
      <c r="K203" s="30" t="n">
        <v>13.3707865168539</v>
      </c>
      <c r="L203" s="29"/>
      <c r="M203" s="29"/>
      <c r="N203" s="30"/>
    </row>
    <row r="204" customFormat="false" ht="13.5" hidden="false" customHeight="false" outlineLevel="0" collapsed="false">
      <c r="A204" s="18" t="s">
        <v>196</v>
      </c>
    </row>
    <row r="205" customFormat="false" ht="13.5" hidden="false" customHeight="false" outlineLevel="0" collapsed="false">
      <c r="A205" s="19" t="n">
        <v>2052</v>
      </c>
      <c r="B205" s="20" t="s">
        <v>19</v>
      </c>
      <c r="C205" s="20" t="s">
        <v>34</v>
      </c>
      <c r="D205" s="21" t="n">
        <v>0.833333333333333</v>
      </c>
      <c r="E205" s="21" t="n">
        <v>0.899305555555555</v>
      </c>
      <c r="F205" s="21"/>
      <c r="G205" s="22" t="s">
        <v>134</v>
      </c>
      <c r="H205" s="20" t="s">
        <v>109</v>
      </c>
      <c r="I205" s="23" t="n">
        <v>961</v>
      </c>
      <c r="J205" s="23" t="n">
        <v>16550</v>
      </c>
      <c r="K205" s="24" t="n">
        <v>17.2216441207076</v>
      </c>
      <c r="L205" s="23"/>
      <c r="M205" s="23"/>
      <c r="N205" s="24"/>
    </row>
    <row r="206" customFormat="false" ht="13.5" hidden="false" customHeight="false" outlineLevel="0" collapsed="false">
      <c r="A206" s="18" t="s">
        <v>197</v>
      </c>
    </row>
    <row r="207" customFormat="false" ht="13.5" hidden="false" customHeight="false" outlineLevel="0" collapsed="false">
      <c r="A207" s="19" t="n">
        <v>2060</v>
      </c>
      <c r="B207" s="20" t="s">
        <v>19</v>
      </c>
      <c r="C207" s="20" t="s">
        <v>135</v>
      </c>
      <c r="D207" s="21" t="n">
        <v>0.329861111111111</v>
      </c>
      <c r="E207" s="21" t="n">
        <v>0.395833333333333</v>
      </c>
      <c r="F207" s="21"/>
      <c r="G207" s="22" t="s">
        <v>136</v>
      </c>
      <c r="H207" s="20" t="s">
        <v>109</v>
      </c>
      <c r="I207" s="23" t="n">
        <v>962</v>
      </c>
      <c r="J207" s="23" t="n">
        <v>18540</v>
      </c>
      <c r="K207" s="24" t="n">
        <v>19.2723492723493</v>
      </c>
      <c r="L207" s="23"/>
      <c r="M207" s="23"/>
      <c r="N207" s="24"/>
    </row>
    <row r="208" customFormat="false" ht="13.5" hidden="false" customHeight="false" outlineLevel="0" collapsed="false">
      <c r="A208" s="2" t="n">
        <v>3419</v>
      </c>
      <c r="B208" s="15" t="s">
        <v>135</v>
      </c>
      <c r="C208" s="15" t="s">
        <v>19</v>
      </c>
      <c r="D208" s="3" t="n">
        <v>0.652777777777778</v>
      </c>
      <c r="E208" s="3" t="n">
        <v>0.704861111111111</v>
      </c>
      <c r="F208" s="3" t="n">
        <f aca="false">D208-E207</f>
        <v>0.256944444444444</v>
      </c>
      <c r="G208" s="1" t="s">
        <v>163</v>
      </c>
      <c r="H208" s="15" t="s">
        <v>109</v>
      </c>
      <c r="I208" s="4" t="n">
        <v>962</v>
      </c>
      <c r="J208" s="4" t="n">
        <v>22740</v>
      </c>
      <c r="K208" s="5" t="n">
        <v>23.6382536382536</v>
      </c>
      <c r="L208" s="4" t="n">
        <f aca="false">I207+I208</f>
        <v>1924</v>
      </c>
      <c r="M208" s="4" t="n">
        <f aca="false">J207+J208</f>
        <v>41280</v>
      </c>
      <c r="N208" s="5" t="n">
        <f aca="false">M208/L208</f>
        <v>21.4553014553015</v>
      </c>
    </row>
    <row r="209" customFormat="false" ht="13.5" hidden="false" customHeight="false" outlineLevel="0" collapsed="false">
      <c r="A209" s="2" t="n">
        <v>3427</v>
      </c>
      <c r="B209" s="15" t="s">
        <v>135</v>
      </c>
      <c r="C209" s="15" t="s">
        <v>19</v>
      </c>
      <c r="D209" s="3" t="n">
        <v>0.815972222222222</v>
      </c>
      <c r="E209" s="3" t="n">
        <v>0.871527777777778</v>
      </c>
      <c r="F209" s="3" t="n">
        <f aca="false">D209-E207</f>
        <v>0.420138888888889</v>
      </c>
      <c r="G209" s="1" t="s">
        <v>164</v>
      </c>
      <c r="H209" s="15" t="s">
        <v>109</v>
      </c>
      <c r="I209" s="4" t="n">
        <v>962</v>
      </c>
      <c r="J209" s="4" t="n">
        <v>22740</v>
      </c>
      <c r="K209" s="5" t="n">
        <v>23.6382536382536</v>
      </c>
      <c r="L209" s="4" t="n">
        <f aca="false">I207+I209</f>
        <v>1924</v>
      </c>
      <c r="M209" s="4" t="n">
        <f aca="false">J207+J209</f>
        <v>41280</v>
      </c>
      <c r="N209" s="5" t="n">
        <f aca="false">M209/L209</f>
        <v>21.4553014553015</v>
      </c>
    </row>
    <row r="210" customFormat="false" ht="13.5" hidden="false" customHeight="false" outlineLevel="0" collapsed="false">
      <c r="A210" s="18" t="s">
        <v>198</v>
      </c>
    </row>
    <row r="211" customFormat="false" ht="13.5" hidden="false" customHeight="false" outlineLevel="0" collapsed="false">
      <c r="A211" s="19" t="n">
        <v>2068</v>
      </c>
      <c r="B211" s="20" t="s">
        <v>19</v>
      </c>
      <c r="C211" s="20" t="s">
        <v>135</v>
      </c>
      <c r="D211" s="21" t="n">
        <v>0.565972222222222</v>
      </c>
      <c r="E211" s="21" t="n">
        <v>0.631944444444444</v>
      </c>
      <c r="F211" s="21"/>
      <c r="G211" s="22" t="s">
        <v>137</v>
      </c>
      <c r="H211" s="20" t="s">
        <v>109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3427</v>
      </c>
      <c r="B212" s="15" t="s">
        <v>135</v>
      </c>
      <c r="C212" s="15" t="s">
        <v>19</v>
      </c>
      <c r="D212" s="3" t="n">
        <v>0.815972222222222</v>
      </c>
      <c r="E212" s="3" t="n">
        <v>0.871527777777778</v>
      </c>
      <c r="F212" s="3" t="n">
        <f aca="false">D212-E211</f>
        <v>0.184027777777778</v>
      </c>
      <c r="G212" s="1" t="s">
        <v>164</v>
      </c>
      <c r="H212" s="15" t="s">
        <v>109</v>
      </c>
      <c r="I212" s="4" t="n">
        <v>962</v>
      </c>
      <c r="J212" s="4" t="n">
        <v>22740</v>
      </c>
      <c r="K212" s="5" t="n">
        <v>23.6382536382536</v>
      </c>
      <c r="L212" s="4" t="n">
        <f aca="false">I211+I212</f>
        <v>1924</v>
      </c>
      <c r="M212" s="4" t="n">
        <f aca="false">J211+J212</f>
        <v>41280</v>
      </c>
      <c r="N212" s="5" t="n">
        <f aca="false">M212/L212</f>
        <v>21.4553014553015</v>
      </c>
    </row>
    <row r="213" customFormat="false" ht="13.5" hidden="false" customHeight="false" outlineLevel="0" collapsed="false">
      <c r="A213" s="18" t="s">
        <v>199</v>
      </c>
    </row>
    <row r="214" customFormat="false" ht="13.5" hidden="false" customHeight="false" outlineLevel="0" collapsed="false">
      <c r="A214" s="19" t="n">
        <v>2078</v>
      </c>
      <c r="B214" s="20" t="s">
        <v>19</v>
      </c>
      <c r="C214" s="20" t="s">
        <v>135</v>
      </c>
      <c r="D214" s="21" t="n">
        <v>0.729166666666667</v>
      </c>
      <c r="E214" s="21" t="n">
        <v>0.795138888888889</v>
      </c>
      <c r="F214" s="21"/>
      <c r="G214" s="22" t="s">
        <v>138</v>
      </c>
      <c r="H214" s="20" t="s">
        <v>22</v>
      </c>
      <c r="I214" s="23" t="n">
        <v>562</v>
      </c>
      <c r="J214" s="23" t="n">
        <v>12340</v>
      </c>
      <c r="K214" s="24" t="n">
        <v>21.9572953736655</v>
      </c>
      <c r="L214" s="23"/>
      <c r="M214" s="23"/>
      <c r="N214" s="24"/>
    </row>
    <row r="215" customFormat="false" ht="13.5" hidden="false" customHeight="false" outlineLevel="0" collapsed="false">
      <c r="A215" s="18" t="s">
        <v>200</v>
      </c>
    </row>
    <row r="216" customFormat="false" ht="13.5" hidden="false" customHeight="false" outlineLevel="0" collapsed="false">
      <c r="A216" s="19" t="n">
        <v>2086</v>
      </c>
      <c r="B216" s="20" t="s">
        <v>19</v>
      </c>
      <c r="C216" s="20" t="s">
        <v>139</v>
      </c>
      <c r="D216" s="21" t="n">
        <v>0.333333333333333</v>
      </c>
      <c r="E216" s="21" t="n">
        <v>0.402777777777778</v>
      </c>
      <c r="F216" s="21"/>
      <c r="G216" s="22" t="s">
        <v>140</v>
      </c>
      <c r="H216" s="20" t="s">
        <v>22</v>
      </c>
      <c r="I216" s="23" t="n">
        <v>616</v>
      </c>
      <c r="J216" s="23" t="n">
        <v>14040</v>
      </c>
      <c r="K216" s="24" t="n">
        <v>22.7922077922078</v>
      </c>
      <c r="L216" s="23"/>
      <c r="M216" s="23"/>
      <c r="N216" s="24"/>
    </row>
    <row r="217" customFormat="false" ht="13.5" hidden="false" customHeight="false" outlineLevel="0" collapsed="false">
      <c r="A217" s="2" t="n">
        <v>3612</v>
      </c>
      <c r="B217" s="15" t="s">
        <v>139</v>
      </c>
      <c r="C217" s="15" t="s">
        <v>19</v>
      </c>
      <c r="D217" s="3" t="n">
        <v>0.697916666666667</v>
      </c>
      <c r="E217" s="3" t="n">
        <v>0.75</v>
      </c>
      <c r="F217" s="3" t="n">
        <f aca="false">D217-E216</f>
        <v>0.295138888888889</v>
      </c>
      <c r="G217" s="1" t="s">
        <v>166</v>
      </c>
      <c r="H217" s="15" t="s">
        <v>121</v>
      </c>
      <c r="I217" s="4" t="n">
        <v>1222</v>
      </c>
      <c r="J217" s="4" t="n">
        <v>38240</v>
      </c>
      <c r="K217" s="5" t="n">
        <v>31.2929623567921</v>
      </c>
      <c r="L217" s="4" t="n">
        <f aca="false">I216+I217</f>
        <v>1838</v>
      </c>
      <c r="M217" s="4" t="n">
        <f aca="false">J216+J217</f>
        <v>52280</v>
      </c>
      <c r="N217" s="5" t="n">
        <f aca="false">M217/L217</f>
        <v>28.4439608269859</v>
      </c>
    </row>
    <row r="218" customFormat="false" ht="13.5" hidden="false" customHeight="false" outlineLevel="0" collapsed="false">
      <c r="A218" s="2" t="n">
        <v>3623</v>
      </c>
      <c r="B218" s="15" t="s">
        <v>139</v>
      </c>
      <c r="C218" s="15" t="s">
        <v>19</v>
      </c>
      <c r="D218" s="3" t="n">
        <v>0.753472222222222</v>
      </c>
      <c r="E218" s="3" t="n">
        <v>0.805555555555555</v>
      </c>
      <c r="F218" s="3" t="n">
        <f aca="false">D218-E216</f>
        <v>0.350694444444444</v>
      </c>
      <c r="G218" s="1" t="s">
        <v>167</v>
      </c>
      <c r="H218" s="15" t="s">
        <v>22</v>
      </c>
      <c r="I218" s="4" t="n">
        <v>616</v>
      </c>
      <c r="J218" s="4" t="n">
        <v>14740</v>
      </c>
      <c r="K218" s="5" t="n">
        <v>23.9285714285714</v>
      </c>
      <c r="L218" s="4" t="n">
        <f aca="false">I216+I218</f>
        <v>1232</v>
      </c>
      <c r="M218" s="4" t="n">
        <f aca="false">J216+J218</f>
        <v>28780</v>
      </c>
      <c r="N218" s="5" t="n">
        <f aca="false">M218/L218</f>
        <v>23.3603896103896</v>
      </c>
    </row>
    <row r="219" customFormat="false" ht="13.5" hidden="false" customHeight="false" outlineLevel="0" collapsed="false">
      <c r="A219" s="18" t="s">
        <v>201</v>
      </c>
    </row>
    <row r="220" customFormat="false" ht="13.5" hidden="false" customHeight="false" outlineLevel="0" collapsed="false">
      <c r="A220" s="19" t="n">
        <v>2094</v>
      </c>
      <c r="B220" s="20" t="s">
        <v>19</v>
      </c>
      <c r="C220" s="20" t="s">
        <v>139</v>
      </c>
      <c r="D220" s="21" t="n">
        <v>0.614583333333333</v>
      </c>
      <c r="E220" s="21" t="n">
        <v>0.677083333333333</v>
      </c>
      <c r="F220" s="21"/>
      <c r="G220" s="22" t="s">
        <v>141</v>
      </c>
      <c r="H220" s="20" t="s">
        <v>22</v>
      </c>
      <c r="I220" s="23" t="n">
        <v>616</v>
      </c>
      <c r="J220" s="23" t="n">
        <v>12840</v>
      </c>
      <c r="K220" s="24" t="n">
        <v>20.8441558441558</v>
      </c>
      <c r="L220" s="23"/>
      <c r="M220" s="23"/>
      <c r="N220" s="24"/>
    </row>
    <row r="221" customFormat="false" ht="13.5" hidden="false" customHeight="false" outlineLevel="0" collapsed="false">
      <c r="A221" s="2" t="n">
        <v>3623</v>
      </c>
      <c r="B221" s="15" t="s">
        <v>139</v>
      </c>
      <c r="C221" s="15" t="s">
        <v>19</v>
      </c>
      <c r="D221" s="3" t="n">
        <v>0.753472222222222</v>
      </c>
      <c r="E221" s="3" t="n">
        <v>0.805555555555555</v>
      </c>
      <c r="F221" s="3" t="n">
        <f aca="false">D221-E220</f>
        <v>0.0763888888888889</v>
      </c>
      <c r="G221" s="1" t="s">
        <v>167</v>
      </c>
      <c r="H221" s="15" t="s">
        <v>22</v>
      </c>
      <c r="I221" s="4" t="n">
        <v>616</v>
      </c>
      <c r="J221" s="4" t="n">
        <v>14740</v>
      </c>
      <c r="K221" s="5" t="n">
        <v>23.9285714285714</v>
      </c>
      <c r="L221" s="4" t="n">
        <f aca="false">I220+I221</f>
        <v>1232</v>
      </c>
      <c r="M221" s="4" t="n">
        <f aca="false">J220+J221</f>
        <v>27580</v>
      </c>
      <c r="N221" s="5" t="n">
        <f aca="false">M221/L221</f>
        <v>22.3863636363636</v>
      </c>
    </row>
    <row r="222" customFormat="false" ht="13.5" hidden="false" customHeight="false" outlineLevel="0" collapsed="false">
      <c r="A222" s="18" t="s">
        <v>202</v>
      </c>
    </row>
    <row r="223" customFormat="false" ht="13.5" hidden="false" customHeight="false" outlineLevel="0" collapsed="false">
      <c r="A223" s="19" t="n">
        <v>2102</v>
      </c>
      <c r="B223" s="20" t="s">
        <v>19</v>
      </c>
      <c r="C223" s="20" t="s">
        <v>139</v>
      </c>
      <c r="D223" s="21" t="n">
        <v>0.826388888888889</v>
      </c>
      <c r="E223" s="21" t="n">
        <v>0.888888888888889</v>
      </c>
      <c r="F223" s="21"/>
      <c r="G223" s="22" t="s">
        <v>142</v>
      </c>
      <c r="H223" s="20" t="s">
        <v>22</v>
      </c>
      <c r="I223" s="23" t="n">
        <v>616</v>
      </c>
      <c r="J223" s="23" t="n">
        <v>12840</v>
      </c>
      <c r="K223" s="24" t="n">
        <v>20.8441558441558</v>
      </c>
      <c r="L223" s="23"/>
      <c r="M223" s="23"/>
      <c r="N223" s="24"/>
    </row>
    <row r="224" customFormat="false" ht="13.5" hidden="false" customHeight="false" outlineLevel="0" collapsed="false">
      <c r="A224" s="18" t="s">
        <v>203</v>
      </c>
    </row>
    <row r="225" customFormat="false" ht="13.5" hidden="false" customHeight="false" outlineLevel="0" collapsed="false">
      <c r="A225" s="19" t="n">
        <v>2110</v>
      </c>
      <c r="B225" s="20" t="s">
        <v>19</v>
      </c>
      <c r="C225" s="20" t="s">
        <v>26</v>
      </c>
      <c r="D225" s="21" t="n">
        <v>0.361111111111111</v>
      </c>
      <c r="E225" s="21" t="n">
        <v>0.461805555555556</v>
      </c>
      <c r="F225" s="21"/>
      <c r="G225" s="22" t="s">
        <v>67</v>
      </c>
      <c r="H225" s="20" t="s">
        <v>22</v>
      </c>
      <c r="I225" s="23" t="n">
        <v>1213</v>
      </c>
      <c r="J225" s="23" t="n">
        <v>21360</v>
      </c>
      <c r="K225" s="24" t="n">
        <v>17.6092333058533</v>
      </c>
      <c r="L225" s="23"/>
      <c r="M225" s="23"/>
      <c r="N225" s="24"/>
    </row>
    <row r="226" customFormat="false" ht="13.5" hidden="false" customHeight="false" outlineLevel="0" collapsed="false">
      <c r="A226" s="2" t="n">
        <v>3886</v>
      </c>
      <c r="B226" s="15" t="s">
        <v>26</v>
      </c>
      <c r="C226" s="15" t="s">
        <v>19</v>
      </c>
      <c r="D226" s="3" t="n">
        <v>0.506944444444444</v>
      </c>
      <c r="E226" s="3" t="n">
        <v>0.59375</v>
      </c>
      <c r="F226" s="3" t="n">
        <f aca="false">D226-E225</f>
        <v>0.0451388888888889</v>
      </c>
      <c r="G226" s="1" t="s">
        <v>77</v>
      </c>
      <c r="H226" s="15" t="s">
        <v>22</v>
      </c>
      <c r="I226" s="4" t="n">
        <v>1213</v>
      </c>
      <c r="J226" s="4" t="n">
        <v>12260</v>
      </c>
      <c r="K226" s="5" t="n">
        <v>10.1071723000824</v>
      </c>
      <c r="L226" s="4" t="n">
        <f aca="false">I225+I226</f>
        <v>2426</v>
      </c>
      <c r="M226" s="4" t="n">
        <f aca="false">J225+J226</f>
        <v>33620</v>
      </c>
      <c r="N226" s="5" t="n">
        <f aca="false">M226/L226</f>
        <v>13.8582028029678</v>
      </c>
    </row>
    <row r="227" customFormat="false" ht="13.5" hidden="false" customHeight="false" outlineLevel="0" collapsed="false">
      <c r="A227" s="2" t="n">
        <v>3894</v>
      </c>
      <c r="B227" s="15" t="s">
        <v>26</v>
      </c>
      <c r="C227" s="15" t="s">
        <v>19</v>
      </c>
      <c r="D227" s="3" t="n">
        <v>0.559027777777778</v>
      </c>
      <c r="E227" s="3" t="n">
        <v>0.642361111111111</v>
      </c>
      <c r="F227" s="3" t="n">
        <f aca="false">D227-E225</f>
        <v>0.0972222222222222</v>
      </c>
      <c r="G227" s="1" t="s">
        <v>169</v>
      </c>
      <c r="H227" s="15" t="s">
        <v>22</v>
      </c>
      <c r="I227" s="4" t="n">
        <v>1213</v>
      </c>
      <c r="J227" s="4" t="n">
        <v>21460</v>
      </c>
      <c r="K227" s="5" t="n">
        <v>17.6916735366859</v>
      </c>
      <c r="L227" s="4" t="n">
        <f aca="false">I225+I227</f>
        <v>2426</v>
      </c>
      <c r="M227" s="4" t="n">
        <f aca="false">J225+J227</f>
        <v>42820</v>
      </c>
      <c r="N227" s="5" t="n">
        <f aca="false">M227/L227</f>
        <v>17.6504534212696</v>
      </c>
    </row>
    <row r="228" customFormat="false" ht="13.5" hidden="false" customHeight="false" outlineLevel="0" collapsed="false">
      <c r="A228" s="2" t="n">
        <v>3902</v>
      </c>
      <c r="B228" s="15" t="s">
        <v>26</v>
      </c>
      <c r="C228" s="15" t="s">
        <v>19</v>
      </c>
      <c r="D228" s="3" t="n">
        <v>0.746527777777778</v>
      </c>
      <c r="E228" s="3" t="n">
        <v>0.829861111111111</v>
      </c>
      <c r="F228" s="3" t="n">
        <f aca="false">D228-E225</f>
        <v>0.284722222222222</v>
      </c>
      <c r="G228" s="1" t="s">
        <v>80</v>
      </c>
      <c r="H228" s="15" t="s">
        <v>22</v>
      </c>
      <c r="I228" s="4" t="n">
        <v>1213</v>
      </c>
      <c r="J228" s="4" t="n">
        <v>21960</v>
      </c>
      <c r="K228" s="5" t="n">
        <v>18.1038746908491</v>
      </c>
      <c r="L228" s="4" t="n">
        <f aca="false">I225+I228</f>
        <v>2426</v>
      </c>
      <c r="M228" s="4" t="n">
        <f aca="false">J225+J228</f>
        <v>43320</v>
      </c>
      <c r="N228" s="5" t="n">
        <f aca="false">M228/L228</f>
        <v>17.8565539983512</v>
      </c>
    </row>
    <row r="229" customFormat="false" ht="13.5" hidden="false" customHeight="false" outlineLevel="0" collapsed="false">
      <c r="A229" s="2" t="n">
        <v>3909</v>
      </c>
      <c r="B229" s="15" t="s">
        <v>26</v>
      </c>
      <c r="C229" s="15" t="s">
        <v>19</v>
      </c>
      <c r="D229" s="3" t="n">
        <v>0.746527777777778</v>
      </c>
      <c r="E229" s="3" t="n">
        <v>0.829861111111111</v>
      </c>
      <c r="F229" s="3" t="n">
        <f aca="false">D229-E225</f>
        <v>0.284722222222222</v>
      </c>
      <c r="G229" s="1" t="s">
        <v>108</v>
      </c>
      <c r="H229" s="15" t="s">
        <v>36</v>
      </c>
      <c r="I229" s="4" t="n">
        <v>2422</v>
      </c>
      <c r="J229" s="4" t="n">
        <v>46560</v>
      </c>
      <c r="K229" s="5" t="n">
        <v>19.2237819983485</v>
      </c>
      <c r="L229" s="4" t="n">
        <f aca="false">I225+I229</f>
        <v>3635</v>
      </c>
      <c r="M229" s="4" t="n">
        <f aca="false">J225+J229</f>
        <v>67920</v>
      </c>
      <c r="N229" s="5" t="n">
        <f aca="false">M229/L229</f>
        <v>18.6850068775791</v>
      </c>
    </row>
    <row r="230" customFormat="false" ht="13.5" hidden="false" customHeight="false" outlineLevel="0" collapsed="false">
      <c r="A230" s="18" t="s">
        <v>204</v>
      </c>
    </row>
    <row r="231" customFormat="false" ht="13.5" hidden="false" customHeight="false" outlineLevel="0" collapsed="false">
      <c r="A231" s="25" t="n">
        <v>2117</v>
      </c>
      <c r="B231" s="26" t="s">
        <v>19</v>
      </c>
      <c r="C231" s="26" t="s">
        <v>26</v>
      </c>
      <c r="D231" s="27" t="n">
        <v>0.361111111111111</v>
      </c>
      <c r="E231" s="27" t="n">
        <v>0.461805555555556</v>
      </c>
      <c r="F231" s="27"/>
      <c r="G231" s="28" t="s">
        <v>106</v>
      </c>
      <c r="H231" s="26" t="s">
        <v>36</v>
      </c>
      <c r="I231" s="29" t="n">
        <v>2422</v>
      </c>
      <c r="J231" s="29" t="n">
        <v>46360</v>
      </c>
      <c r="K231" s="30" t="n">
        <v>19.1412056151941</v>
      </c>
      <c r="L231" s="29"/>
      <c r="M231" s="29"/>
      <c r="N231" s="30"/>
    </row>
    <row r="232" customFormat="false" ht="13.5" hidden="false" customHeight="false" outlineLevel="0" collapsed="false">
      <c r="A232" s="2" t="n">
        <v>3886</v>
      </c>
      <c r="B232" s="15" t="s">
        <v>26</v>
      </c>
      <c r="C232" s="15" t="s">
        <v>19</v>
      </c>
      <c r="D232" s="3" t="n">
        <v>0.506944444444444</v>
      </c>
      <c r="E232" s="3" t="n">
        <v>0.59375</v>
      </c>
      <c r="F232" s="3" t="n">
        <f aca="false">D232-E231</f>
        <v>0.0451388888888889</v>
      </c>
      <c r="G232" s="1" t="s">
        <v>77</v>
      </c>
      <c r="H232" s="15" t="s">
        <v>22</v>
      </c>
      <c r="I232" s="4" t="n">
        <v>1213</v>
      </c>
      <c r="J232" s="4" t="n">
        <v>12260</v>
      </c>
      <c r="K232" s="5" t="n">
        <v>10.1071723000824</v>
      </c>
      <c r="L232" s="4" t="n">
        <f aca="false">I231+I232</f>
        <v>3635</v>
      </c>
      <c r="M232" s="4" t="n">
        <f aca="false">J231+J232</f>
        <v>58620</v>
      </c>
      <c r="N232" s="5" t="n">
        <f aca="false">M232/L232</f>
        <v>16.1265474552957</v>
      </c>
    </row>
    <row r="233" customFormat="false" ht="13.5" hidden="false" customHeight="false" outlineLevel="0" collapsed="false">
      <c r="A233" s="2" t="n">
        <v>3894</v>
      </c>
      <c r="B233" s="15" t="s">
        <v>26</v>
      </c>
      <c r="C233" s="15" t="s">
        <v>19</v>
      </c>
      <c r="D233" s="3" t="n">
        <v>0.559027777777778</v>
      </c>
      <c r="E233" s="3" t="n">
        <v>0.642361111111111</v>
      </c>
      <c r="F233" s="3" t="n">
        <f aca="false">D233-E231</f>
        <v>0.0972222222222222</v>
      </c>
      <c r="G233" s="1" t="s">
        <v>169</v>
      </c>
      <c r="H233" s="15" t="s">
        <v>22</v>
      </c>
      <c r="I233" s="4" t="n">
        <v>1213</v>
      </c>
      <c r="J233" s="4" t="n">
        <v>21460</v>
      </c>
      <c r="K233" s="5" t="n">
        <v>17.6916735366859</v>
      </c>
      <c r="L233" s="4" t="n">
        <f aca="false">I231+I233</f>
        <v>3635</v>
      </c>
      <c r="M233" s="4" t="n">
        <f aca="false">J231+J233</f>
        <v>67820</v>
      </c>
      <c r="N233" s="5" t="n">
        <f aca="false">M233/L233</f>
        <v>18.6574965612105</v>
      </c>
    </row>
    <row r="234" customFormat="false" ht="13.5" hidden="false" customHeight="false" outlineLevel="0" collapsed="false">
      <c r="A234" s="2" t="n">
        <v>3902</v>
      </c>
      <c r="B234" s="15" t="s">
        <v>26</v>
      </c>
      <c r="C234" s="15" t="s">
        <v>19</v>
      </c>
      <c r="D234" s="3" t="n">
        <v>0.746527777777778</v>
      </c>
      <c r="E234" s="3" t="n">
        <v>0.829861111111111</v>
      </c>
      <c r="F234" s="3" t="n">
        <f aca="false">D234-E231</f>
        <v>0.284722222222222</v>
      </c>
      <c r="G234" s="1" t="s">
        <v>80</v>
      </c>
      <c r="H234" s="15" t="s">
        <v>22</v>
      </c>
      <c r="I234" s="4" t="n">
        <v>1213</v>
      </c>
      <c r="J234" s="4" t="n">
        <v>21960</v>
      </c>
      <c r="K234" s="5" t="n">
        <v>18.1038746908491</v>
      </c>
      <c r="L234" s="4" t="n">
        <f aca="false">I231+I234</f>
        <v>3635</v>
      </c>
      <c r="M234" s="4" t="n">
        <f aca="false">J231+J234</f>
        <v>68320</v>
      </c>
      <c r="N234" s="5" t="n">
        <f aca="false">M234/L234</f>
        <v>18.7950481430536</v>
      </c>
    </row>
    <row r="235" customFormat="false" ht="13.5" hidden="false" customHeight="false" outlineLevel="0" collapsed="false">
      <c r="A235" s="2" t="n">
        <v>3909</v>
      </c>
      <c r="B235" s="15" t="s">
        <v>26</v>
      </c>
      <c r="C235" s="15" t="s">
        <v>19</v>
      </c>
      <c r="D235" s="3" t="n">
        <v>0.746527777777778</v>
      </c>
      <c r="E235" s="3" t="n">
        <v>0.829861111111111</v>
      </c>
      <c r="F235" s="3" t="n">
        <f aca="false">D235-E231</f>
        <v>0.284722222222222</v>
      </c>
      <c r="G235" s="1" t="s">
        <v>108</v>
      </c>
      <c r="H235" s="15" t="s">
        <v>36</v>
      </c>
      <c r="I235" s="4" t="n">
        <v>2422</v>
      </c>
      <c r="J235" s="4" t="n">
        <v>46560</v>
      </c>
      <c r="K235" s="5" t="n">
        <v>19.2237819983485</v>
      </c>
      <c r="L235" s="4" t="n">
        <f aca="false">I231+I235</f>
        <v>4844</v>
      </c>
      <c r="M235" s="4" t="n">
        <f aca="false">J231+J235</f>
        <v>92920</v>
      </c>
      <c r="N235" s="5" t="n">
        <f aca="false">M235/L235</f>
        <v>19.1824938067713</v>
      </c>
    </row>
    <row r="236" customFormat="false" ht="13.5" hidden="false" customHeight="false" outlineLevel="0" collapsed="false">
      <c r="A236" s="18" t="s">
        <v>205</v>
      </c>
    </row>
    <row r="237" customFormat="false" ht="13.5" hidden="false" customHeight="false" outlineLevel="0" collapsed="false">
      <c r="A237" s="19" t="n">
        <v>2121</v>
      </c>
      <c r="B237" s="20" t="s">
        <v>19</v>
      </c>
      <c r="C237" s="20" t="s">
        <v>26</v>
      </c>
      <c r="D237" s="21" t="n">
        <v>0.427083333333333</v>
      </c>
      <c r="E237" s="21" t="n">
        <v>0.53125</v>
      </c>
      <c r="F237" s="21"/>
      <c r="G237" s="22" t="s">
        <v>143</v>
      </c>
      <c r="H237" s="20" t="s">
        <v>22</v>
      </c>
      <c r="I237" s="23" t="n">
        <v>1213</v>
      </c>
      <c r="J237" s="23" t="n">
        <v>21360</v>
      </c>
      <c r="K237" s="24" t="n">
        <v>17.6092333058533</v>
      </c>
      <c r="L237" s="23"/>
      <c r="M237" s="23"/>
      <c r="N237" s="24"/>
    </row>
    <row r="238" customFormat="false" ht="13.5" hidden="false" customHeight="false" outlineLevel="0" collapsed="false">
      <c r="A238" s="2" t="n">
        <v>3902</v>
      </c>
      <c r="B238" s="15" t="s">
        <v>26</v>
      </c>
      <c r="C238" s="15" t="s">
        <v>19</v>
      </c>
      <c r="D238" s="3" t="n">
        <v>0.746527777777778</v>
      </c>
      <c r="E238" s="3" t="n">
        <v>0.829861111111111</v>
      </c>
      <c r="F238" s="3" t="n">
        <f aca="false">D238-E237</f>
        <v>0.215277777777778</v>
      </c>
      <c r="G238" s="1" t="s">
        <v>80</v>
      </c>
      <c r="H238" s="15" t="s">
        <v>22</v>
      </c>
      <c r="I238" s="4" t="n">
        <v>1213</v>
      </c>
      <c r="J238" s="4" t="n">
        <v>21960</v>
      </c>
      <c r="K238" s="5" t="n">
        <v>18.1038746908491</v>
      </c>
      <c r="L238" s="4" t="n">
        <f aca="false">I237+I238</f>
        <v>2426</v>
      </c>
      <c r="M238" s="4" t="n">
        <f aca="false">J237+J238</f>
        <v>43320</v>
      </c>
      <c r="N238" s="5" t="n">
        <f aca="false">M238/L238</f>
        <v>17.8565539983512</v>
      </c>
    </row>
    <row r="239" customFormat="false" ht="13.5" hidden="false" customHeight="false" outlineLevel="0" collapsed="false">
      <c r="A239" s="2" t="n">
        <v>3909</v>
      </c>
      <c r="B239" s="15" t="s">
        <v>26</v>
      </c>
      <c r="C239" s="15" t="s">
        <v>19</v>
      </c>
      <c r="D239" s="3" t="n">
        <v>0.746527777777778</v>
      </c>
      <c r="E239" s="3" t="n">
        <v>0.829861111111111</v>
      </c>
      <c r="F239" s="3" t="n">
        <f aca="false">D239-E237</f>
        <v>0.215277777777778</v>
      </c>
      <c r="G239" s="1" t="s">
        <v>108</v>
      </c>
      <c r="H239" s="15" t="s">
        <v>36</v>
      </c>
      <c r="I239" s="4" t="n">
        <v>2422</v>
      </c>
      <c r="J239" s="4" t="n">
        <v>46560</v>
      </c>
      <c r="K239" s="5" t="n">
        <v>19.2237819983485</v>
      </c>
      <c r="L239" s="4" t="n">
        <f aca="false">I237+I239</f>
        <v>3635</v>
      </c>
      <c r="M239" s="4" t="n">
        <f aca="false">J237+J239</f>
        <v>67920</v>
      </c>
      <c r="N239" s="5" t="n">
        <f aca="false">M239/L239</f>
        <v>18.6850068775791</v>
      </c>
    </row>
    <row r="240" customFormat="false" ht="13.5" hidden="false" customHeight="false" outlineLevel="0" collapsed="false">
      <c r="A240" s="18" t="s">
        <v>206</v>
      </c>
    </row>
    <row r="241" customFormat="false" ht="13.5" hidden="false" customHeight="false" outlineLevel="0" collapsed="false">
      <c r="A241" s="19" t="n">
        <v>2129</v>
      </c>
      <c r="B241" s="20" t="s">
        <v>19</v>
      </c>
      <c r="C241" s="20" t="s">
        <v>26</v>
      </c>
      <c r="D241" s="21" t="n">
        <v>0.604166666666667</v>
      </c>
      <c r="E241" s="21" t="n">
        <v>0.704861111111111</v>
      </c>
      <c r="F241" s="21"/>
      <c r="G241" s="22" t="s">
        <v>27</v>
      </c>
      <c r="H241" s="20" t="s">
        <v>22</v>
      </c>
      <c r="I241" s="23" t="n">
        <v>1213</v>
      </c>
      <c r="J241" s="23" t="n">
        <v>12760</v>
      </c>
      <c r="K241" s="24" t="n">
        <v>10.5193734542457</v>
      </c>
      <c r="L241" s="23"/>
      <c r="M241" s="23"/>
      <c r="N241" s="24"/>
    </row>
    <row r="242" customFormat="false" ht="13.5" hidden="false" customHeight="false" outlineLevel="0" collapsed="false">
      <c r="A242" s="2" t="n">
        <v>3902</v>
      </c>
      <c r="B242" s="15" t="s">
        <v>26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41</f>
        <v>0.0416666666666667</v>
      </c>
      <c r="G242" s="1" t="s">
        <v>80</v>
      </c>
      <c r="H242" s="15" t="s">
        <v>22</v>
      </c>
      <c r="I242" s="4" t="n">
        <v>1213</v>
      </c>
      <c r="J242" s="4" t="n">
        <v>21960</v>
      </c>
      <c r="K242" s="5" t="n">
        <v>18.1038746908491</v>
      </c>
      <c r="L242" s="4" t="n">
        <f aca="false">I241+I242</f>
        <v>2426</v>
      </c>
      <c r="M242" s="4" t="n">
        <f aca="false">J241+J242</f>
        <v>34720</v>
      </c>
      <c r="N242" s="5" t="n">
        <f aca="false">M242/L242</f>
        <v>14.3116240725474</v>
      </c>
    </row>
    <row r="243" customFormat="false" ht="13.5" hidden="false" customHeight="false" outlineLevel="0" collapsed="false">
      <c r="A243" s="2" t="n">
        <v>3909</v>
      </c>
      <c r="B243" s="15" t="s">
        <v>26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41</f>
        <v>0.0416666666666667</v>
      </c>
      <c r="G243" s="1" t="s">
        <v>108</v>
      </c>
      <c r="H243" s="15" t="s">
        <v>36</v>
      </c>
      <c r="I243" s="4" t="n">
        <v>2422</v>
      </c>
      <c r="J243" s="4" t="n">
        <v>46560</v>
      </c>
      <c r="K243" s="5" t="n">
        <v>19.2237819983485</v>
      </c>
      <c r="L243" s="4" t="n">
        <f aca="false">I241+I243</f>
        <v>3635</v>
      </c>
      <c r="M243" s="4" t="n">
        <f aca="false">J241+J243</f>
        <v>59320</v>
      </c>
      <c r="N243" s="5" t="n">
        <f aca="false">M243/L243</f>
        <v>16.3191196698762</v>
      </c>
    </row>
    <row r="244" customFormat="false" ht="13.5" hidden="false" customHeight="false" outlineLevel="0" collapsed="false">
      <c r="A244" s="18" t="s">
        <v>207</v>
      </c>
    </row>
    <row r="245" customFormat="false" ht="13.5" hidden="false" customHeight="false" outlineLevel="0" collapsed="false">
      <c r="A245" s="25" t="n">
        <v>2136</v>
      </c>
      <c r="B245" s="26" t="s">
        <v>19</v>
      </c>
      <c r="C245" s="26" t="s">
        <v>26</v>
      </c>
      <c r="D245" s="27" t="n">
        <v>0.604166666666667</v>
      </c>
      <c r="E245" s="27" t="n">
        <v>0.704861111111111</v>
      </c>
      <c r="F245" s="27"/>
      <c r="G245" s="28" t="s">
        <v>144</v>
      </c>
      <c r="H245" s="26" t="s">
        <v>36</v>
      </c>
      <c r="I245" s="29" t="n">
        <v>2422</v>
      </c>
      <c r="J245" s="29" t="n">
        <v>41060</v>
      </c>
      <c r="K245" s="30" t="n">
        <v>16.952931461602</v>
      </c>
      <c r="L245" s="29"/>
      <c r="M245" s="29"/>
      <c r="N245" s="30"/>
    </row>
    <row r="246" customFormat="false" ht="13.5" hidden="false" customHeight="false" outlineLevel="0" collapsed="false">
      <c r="A246" s="2" t="n">
        <v>3902</v>
      </c>
      <c r="B246" s="15" t="s">
        <v>26</v>
      </c>
      <c r="C246" s="15" t="s">
        <v>19</v>
      </c>
      <c r="D246" s="3" t="n">
        <v>0.746527777777778</v>
      </c>
      <c r="E246" s="3" t="n">
        <v>0.829861111111111</v>
      </c>
      <c r="F246" s="3" t="n">
        <f aca="false">D246-E245</f>
        <v>0.0416666666666667</v>
      </c>
      <c r="G246" s="1" t="s">
        <v>80</v>
      </c>
      <c r="H246" s="15" t="s">
        <v>22</v>
      </c>
      <c r="I246" s="4" t="n">
        <v>1213</v>
      </c>
      <c r="J246" s="4" t="n">
        <v>21960</v>
      </c>
      <c r="K246" s="5" t="n">
        <v>18.1038746908491</v>
      </c>
      <c r="L246" s="4" t="n">
        <f aca="false">I245+I246</f>
        <v>3635</v>
      </c>
      <c r="M246" s="4" t="n">
        <f aca="false">J245+J246</f>
        <v>63020</v>
      </c>
      <c r="N246" s="5" t="n">
        <f aca="false">M246/L246</f>
        <v>17.3370013755158</v>
      </c>
    </row>
    <row r="247" customFormat="false" ht="13.5" hidden="false" customHeight="false" outlineLevel="0" collapsed="false">
      <c r="A247" s="2" t="n">
        <v>3909</v>
      </c>
      <c r="B247" s="15" t="s">
        <v>26</v>
      </c>
      <c r="C247" s="15" t="s">
        <v>19</v>
      </c>
      <c r="D247" s="3" t="n">
        <v>0.746527777777778</v>
      </c>
      <c r="E247" s="3" t="n">
        <v>0.829861111111111</v>
      </c>
      <c r="F247" s="3" t="n">
        <f aca="false">D247-E245</f>
        <v>0.0416666666666667</v>
      </c>
      <c r="G247" s="1" t="s">
        <v>108</v>
      </c>
      <c r="H247" s="15" t="s">
        <v>36</v>
      </c>
      <c r="I247" s="4" t="n">
        <v>2422</v>
      </c>
      <c r="J247" s="4" t="n">
        <v>46560</v>
      </c>
      <c r="K247" s="5" t="n">
        <v>19.2237819983485</v>
      </c>
      <c r="L247" s="4" t="n">
        <f aca="false">I245+I247</f>
        <v>4844</v>
      </c>
      <c r="M247" s="4" t="n">
        <f aca="false">J245+J247</f>
        <v>87620</v>
      </c>
      <c r="N247" s="5" t="n">
        <f aca="false">M247/L247</f>
        <v>18.0883567299752</v>
      </c>
    </row>
    <row r="248" customFormat="false" ht="13.5" hidden="false" customHeight="false" outlineLevel="0" collapsed="false">
      <c r="A248" s="18" t="s">
        <v>208</v>
      </c>
    </row>
    <row r="249" customFormat="false" ht="13.5" hidden="false" customHeight="false" outlineLevel="0" collapsed="false">
      <c r="A249" s="19" t="n">
        <v>2140</v>
      </c>
      <c r="B249" s="20" t="s">
        <v>19</v>
      </c>
      <c r="C249" s="20" t="s">
        <v>26</v>
      </c>
      <c r="D249" s="21" t="n">
        <v>0.618055555555556</v>
      </c>
      <c r="E249" s="21" t="n">
        <v>0.722222222222222</v>
      </c>
      <c r="F249" s="21"/>
      <c r="G249" s="22" t="s">
        <v>28</v>
      </c>
      <c r="H249" s="20" t="s">
        <v>22</v>
      </c>
      <c r="I249" s="23" t="n">
        <v>1213</v>
      </c>
      <c r="J249" s="23" t="n">
        <v>12760</v>
      </c>
      <c r="K249" s="24" t="n">
        <v>10.5193734542457</v>
      </c>
      <c r="L249" s="23"/>
      <c r="M249" s="23"/>
      <c r="N249" s="24"/>
    </row>
    <row r="250" customFormat="false" ht="13.5" hidden="false" customHeight="false" outlineLevel="0" collapsed="false">
      <c r="A250" s="18" t="s">
        <v>209</v>
      </c>
    </row>
    <row r="251" customFormat="false" ht="13.5" hidden="false" customHeight="false" outlineLevel="0" collapsed="false">
      <c r="A251" s="19" t="n">
        <v>2148</v>
      </c>
      <c r="B251" s="20" t="s">
        <v>19</v>
      </c>
      <c r="C251" s="20" t="s">
        <v>50</v>
      </c>
      <c r="D251" s="21" t="n">
        <v>0.482638888888889</v>
      </c>
      <c r="E251" s="21" t="n">
        <v>0.600694444444444</v>
      </c>
      <c r="F251" s="21"/>
      <c r="G251" s="22" t="s">
        <v>51</v>
      </c>
      <c r="H251" s="20" t="s">
        <v>22</v>
      </c>
      <c r="I251" s="23" t="n">
        <v>1468</v>
      </c>
      <c r="J251" s="23" t="n">
        <v>9940</v>
      </c>
      <c r="K251" s="24" t="n">
        <v>6.77111716621253</v>
      </c>
      <c r="L251" s="23"/>
      <c r="M251" s="23"/>
      <c r="N251" s="24"/>
    </row>
    <row r="252" customFormat="false" ht="13.5" hidden="false" customHeight="false" outlineLevel="0" collapsed="false">
      <c r="A252" s="18" t="s">
        <v>210</v>
      </c>
    </row>
    <row r="253" customFormat="false" ht="13.5" hidden="false" customHeight="false" outlineLevel="0" collapsed="false">
      <c r="A253" s="25" t="n">
        <v>2153</v>
      </c>
      <c r="B253" s="26" t="s">
        <v>19</v>
      </c>
      <c r="C253" s="26" t="s">
        <v>50</v>
      </c>
      <c r="D253" s="27" t="n">
        <v>0.482638888888889</v>
      </c>
      <c r="E253" s="27" t="n">
        <v>0.600694444444444</v>
      </c>
      <c r="F253" s="27"/>
      <c r="G253" s="28" t="s">
        <v>145</v>
      </c>
      <c r="H253" s="26" t="s">
        <v>217</v>
      </c>
      <c r="I253" s="29" t="n">
        <v>3337</v>
      </c>
      <c r="J253" s="29" t="n">
        <v>71140</v>
      </c>
      <c r="K253" s="30" t="n">
        <v>21.318549595445</v>
      </c>
      <c r="L253" s="29"/>
      <c r="M253" s="29"/>
      <c r="N253" s="30"/>
    </row>
    <row r="254" customFormat="false" ht="13.5" hidden="false" customHeight="false" outlineLevel="0" collapsed="false">
      <c r="A254" s="18" t="s">
        <v>211</v>
      </c>
    </row>
    <row r="255" customFormat="false" ht="13.5" hidden="false" customHeight="false" outlineLevel="0" collapsed="false">
      <c r="A255" s="19" t="n">
        <v>2158</v>
      </c>
      <c r="B255" s="20" t="s">
        <v>19</v>
      </c>
      <c r="C255" s="20" t="s">
        <v>52</v>
      </c>
      <c r="D255" s="21" t="n">
        <v>0.454861111111111</v>
      </c>
      <c r="E255" s="21" t="n">
        <v>0.579861111111111</v>
      </c>
      <c r="F255" s="21"/>
      <c r="G255" s="22" t="s">
        <v>53</v>
      </c>
      <c r="H255" s="20" t="s">
        <v>22</v>
      </c>
      <c r="I255" s="23" t="n">
        <v>1566</v>
      </c>
      <c r="J255" s="23" t="n">
        <v>13440</v>
      </c>
      <c r="K255" s="24" t="n">
        <v>8.5823754789272</v>
      </c>
      <c r="L255" s="23"/>
      <c r="M255" s="23"/>
      <c r="N255" s="24"/>
    </row>
    <row r="256" customFormat="false" ht="13.5" hidden="false" customHeight="false" outlineLevel="0" collapsed="false">
      <c r="A256" s="18" t="s">
        <v>212</v>
      </c>
    </row>
    <row r="257" customFormat="false" ht="13.5" hidden="false" customHeight="false" outlineLevel="0" collapsed="false">
      <c r="A257" s="25" t="n">
        <v>2165</v>
      </c>
      <c r="B257" s="26" t="s">
        <v>19</v>
      </c>
      <c r="C257" s="26" t="s">
        <v>52</v>
      </c>
      <c r="D257" s="27" t="n">
        <v>0.454861111111111</v>
      </c>
      <c r="E257" s="27" t="n">
        <v>0.579861111111111</v>
      </c>
      <c r="F257" s="27"/>
      <c r="G257" s="28" t="s">
        <v>146</v>
      </c>
      <c r="H257" s="26" t="s">
        <v>36</v>
      </c>
      <c r="I257" s="29" t="n">
        <v>3010</v>
      </c>
      <c r="J257" s="29" t="n">
        <v>56140</v>
      </c>
      <c r="K257" s="30" t="n">
        <v>18.6511627906977</v>
      </c>
      <c r="L257" s="29"/>
      <c r="M257" s="29"/>
      <c r="N257" s="30"/>
    </row>
    <row r="258" customFormat="false" ht="13.5" hidden="false" customHeight="false" outlineLevel="0" collapsed="false">
      <c r="A258" s="31" t="s">
        <v>213</v>
      </c>
    </row>
    <row r="259" customFormat="false" ht="13.5" hidden="false" customHeight="false" outlineLevel="0" collapsed="false">
      <c r="A259" s="2" t="n">
        <v>1886</v>
      </c>
      <c r="B259" s="15" t="s">
        <v>19</v>
      </c>
      <c r="C259" s="15" t="s">
        <v>20</v>
      </c>
      <c r="D259" s="3" t="n">
        <v>0.333333333333333</v>
      </c>
      <c r="E259" s="3" t="n">
        <v>0.40625</v>
      </c>
      <c r="G259" s="1" t="s">
        <v>214</v>
      </c>
      <c r="H259" s="15" t="s">
        <v>121</v>
      </c>
      <c r="I259" s="4" t="n">
        <v>1628</v>
      </c>
      <c r="J259" s="4" t="n">
        <v>45310</v>
      </c>
      <c r="K259" s="5" t="n">
        <v>27.8316953316953</v>
      </c>
    </row>
    <row r="260" customFormat="false" ht="13.5" hidden="false" customHeight="false" outlineLevel="0" collapsed="false">
      <c r="A260" s="2" t="n">
        <v>1887</v>
      </c>
      <c r="B260" s="15" t="s">
        <v>19</v>
      </c>
      <c r="C260" s="15" t="s">
        <v>20</v>
      </c>
      <c r="D260" s="3" t="n">
        <v>0.333333333333333</v>
      </c>
      <c r="E260" s="3" t="n">
        <v>0.40625</v>
      </c>
      <c r="G260" s="1" t="s">
        <v>214</v>
      </c>
      <c r="H260" s="15" t="s">
        <v>109</v>
      </c>
      <c r="I260" s="4" t="n">
        <v>1321</v>
      </c>
      <c r="J260" s="4" t="n">
        <v>38910</v>
      </c>
      <c r="K260" s="5" t="n">
        <v>29.4549583648751</v>
      </c>
    </row>
    <row r="261" customFormat="false" ht="13.5" hidden="false" customHeight="false" outlineLevel="0" collapsed="false">
      <c r="A261" s="2" t="n">
        <v>1888</v>
      </c>
      <c r="B261" s="15" t="s">
        <v>19</v>
      </c>
      <c r="C261" s="15" t="s">
        <v>20</v>
      </c>
      <c r="D261" s="3" t="n">
        <v>0.333333333333333</v>
      </c>
      <c r="E261" s="3" t="n">
        <v>0.40625</v>
      </c>
      <c r="G261" s="1" t="s">
        <v>214</v>
      </c>
      <c r="H261" s="15" t="s">
        <v>102</v>
      </c>
      <c r="I261" s="4" t="n">
        <v>1321</v>
      </c>
      <c r="J261" s="4" t="n">
        <v>39010</v>
      </c>
      <c r="K261" s="5" t="n">
        <v>29.5306585919758</v>
      </c>
    </row>
    <row r="262" customFormat="false" ht="13.5" hidden="false" customHeight="false" outlineLevel="0" collapsed="false">
      <c r="A262" s="2" t="n">
        <v>1889</v>
      </c>
      <c r="B262" s="15" t="s">
        <v>19</v>
      </c>
      <c r="C262" s="15" t="s">
        <v>20</v>
      </c>
      <c r="D262" s="3" t="n">
        <v>0.333333333333333</v>
      </c>
      <c r="E262" s="3" t="n">
        <v>0.40625</v>
      </c>
      <c r="G262" s="1" t="s">
        <v>214</v>
      </c>
      <c r="H262" s="15" t="s">
        <v>22</v>
      </c>
      <c r="I262" s="4" t="n">
        <v>921</v>
      </c>
      <c r="J262" s="4" t="n">
        <v>20010</v>
      </c>
      <c r="K262" s="5" t="n">
        <v>21.7263843648208</v>
      </c>
    </row>
    <row r="263" customFormat="false" ht="13.5" hidden="false" customHeight="false" outlineLevel="0" collapsed="false">
      <c r="A263" s="2" t="n">
        <v>1890</v>
      </c>
      <c r="B263" s="15" t="s">
        <v>19</v>
      </c>
      <c r="C263" s="15" t="s">
        <v>20</v>
      </c>
      <c r="D263" s="3" t="n">
        <v>0.333333333333333</v>
      </c>
      <c r="E263" s="3" t="n">
        <v>0.40625</v>
      </c>
      <c r="G263" s="1" t="s">
        <v>214</v>
      </c>
      <c r="H263" s="15" t="s">
        <v>112</v>
      </c>
      <c r="I263" s="4" t="n">
        <v>921</v>
      </c>
      <c r="J263" s="4" t="n">
        <v>21710</v>
      </c>
      <c r="K263" s="5" t="n">
        <v>23.5722041259501</v>
      </c>
    </row>
    <row r="264" customFormat="false" ht="13.5" hidden="false" customHeight="false" outlineLevel="0" collapsed="false">
      <c r="A264" s="2" t="n">
        <v>1891</v>
      </c>
      <c r="B264" s="15" t="s">
        <v>19</v>
      </c>
      <c r="C264" s="15" t="s">
        <v>20</v>
      </c>
      <c r="D264" s="3" t="n">
        <v>0.333333333333333</v>
      </c>
      <c r="E264" s="3" t="n">
        <v>0.40625</v>
      </c>
      <c r="G264" s="1" t="s">
        <v>214</v>
      </c>
      <c r="H264" s="15" t="s">
        <v>113</v>
      </c>
      <c r="I264" s="4" t="n">
        <v>921</v>
      </c>
      <c r="J264" s="4" t="n">
        <v>22410</v>
      </c>
      <c r="K264" s="5" t="n">
        <v>24.3322475570033</v>
      </c>
    </row>
    <row r="265" customFormat="false" ht="13.5" hidden="false" customHeight="false" outlineLevel="0" collapsed="false">
      <c r="A265" s="2" t="n">
        <v>1892</v>
      </c>
      <c r="B265" s="15" t="s">
        <v>19</v>
      </c>
      <c r="C265" s="15" t="s">
        <v>20</v>
      </c>
      <c r="D265" s="3" t="n">
        <v>0.333333333333333</v>
      </c>
      <c r="E265" s="3" t="n">
        <v>0.40625</v>
      </c>
      <c r="G265" s="1" t="s">
        <v>214</v>
      </c>
      <c r="H265" s="15" t="s">
        <v>111</v>
      </c>
      <c r="I265" s="4" t="n">
        <v>921</v>
      </c>
      <c r="J265" s="4" t="n">
        <v>22510</v>
      </c>
      <c r="K265" s="5" t="n">
        <v>24.4408251900109</v>
      </c>
    </row>
    <row r="266" customFormat="false" ht="13.5" hidden="false" customHeight="false" outlineLevel="0" collapsed="false">
      <c r="A266" s="2" t="n">
        <v>1893</v>
      </c>
      <c r="B266" s="15" t="s">
        <v>19</v>
      </c>
      <c r="C266" s="15" t="s">
        <v>20</v>
      </c>
      <c r="D266" s="3" t="n">
        <v>0.333333333333333</v>
      </c>
      <c r="E266" s="3" t="n">
        <v>0.40625</v>
      </c>
      <c r="G266" s="1" t="s">
        <v>214</v>
      </c>
      <c r="H266" s="15" t="s">
        <v>215</v>
      </c>
      <c r="I266" s="4" t="n">
        <v>921</v>
      </c>
      <c r="J266" s="4" t="n">
        <v>30110</v>
      </c>
      <c r="K266" s="5" t="n">
        <v>32.6927252985885</v>
      </c>
    </row>
    <row r="267" customFormat="false" ht="13.5" hidden="false" customHeight="false" outlineLevel="0" collapsed="false">
      <c r="A267" s="2" t="n">
        <v>1894</v>
      </c>
      <c r="B267" s="15" t="s">
        <v>19</v>
      </c>
      <c r="C267" s="15" t="s">
        <v>20</v>
      </c>
      <c r="D267" s="3" t="n">
        <v>0.395833333333333</v>
      </c>
      <c r="E267" s="3" t="n">
        <v>0.46875</v>
      </c>
      <c r="G267" s="1" t="s">
        <v>216</v>
      </c>
      <c r="H267" s="15" t="s">
        <v>121</v>
      </c>
      <c r="I267" s="4" t="n">
        <v>1628</v>
      </c>
      <c r="J267" s="4" t="n">
        <v>45310</v>
      </c>
      <c r="K267" s="5" t="n">
        <v>27.8316953316953</v>
      </c>
    </row>
    <row r="268" customFormat="false" ht="13.5" hidden="false" customHeight="false" outlineLevel="0" collapsed="false">
      <c r="A268" s="2" t="n">
        <v>1895</v>
      </c>
      <c r="B268" s="15" t="s">
        <v>19</v>
      </c>
      <c r="C268" s="15" t="s">
        <v>20</v>
      </c>
      <c r="D268" s="3" t="n">
        <v>0.395833333333333</v>
      </c>
      <c r="E268" s="3" t="n">
        <v>0.46875</v>
      </c>
      <c r="G268" s="1" t="s">
        <v>216</v>
      </c>
      <c r="H268" s="15" t="s">
        <v>109</v>
      </c>
      <c r="I268" s="4" t="n">
        <v>1321</v>
      </c>
      <c r="J268" s="4" t="n">
        <v>33010</v>
      </c>
      <c r="K268" s="5" t="n">
        <v>24.9886449659349</v>
      </c>
    </row>
    <row r="269" customFormat="false" ht="13.5" hidden="false" customHeight="false" outlineLevel="0" collapsed="false">
      <c r="A269" s="2" t="n">
        <v>1896</v>
      </c>
      <c r="B269" s="15" t="s">
        <v>19</v>
      </c>
      <c r="C269" s="15" t="s">
        <v>20</v>
      </c>
      <c r="D269" s="3" t="n">
        <v>0.395833333333333</v>
      </c>
      <c r="E269" s="3" t="n">
        <v>0.46875</v>
      </c>
      <c r="G269" s="1" t="s">
        <v>216</v>
      </c>
      <c r="H269" s="15" t="s">
        <v>102</v>
      </c>
      <c r="I269" s="4" t="n">
        <v>1321</v>
      </c>
      <c r="J269" s="4" t="n">
        <v>37910</v>
      </c>
      <c r="K269" s="5" t="n">
        <v>28.6979560938683</v>
      </c>
    </row>
    <row r="270" customFormat="false" ht="13.5" hidden="false" customHeight="false" outlineLevel="0" collapsed="false">
      <c r="A270" s="2" t="n">
        <v>1897</v>
      </c>
      <c r="B270" s="15" t="s">
        <v>19</v>
      </c>
      <c r="C270" s="15" t="s">
        <v>20</v>
      </c>
      <c r="D270" s="3" t="n">
        <v>0.395833333333333</v>
      </c>
      <c r="E270" s="3" t="n">
        <v>0.46875</v>
      </c>
      <c r="G270" s="1" t="s">
        <v>216</v>
      </c>
      <c r="H270" s="15" t="s">
        <v>22</v>
      </c>
      <c r="I270" s="4" t="n">
        <v>921</v>
      </c>
      <c r="J270" s="4" t="n">
        <v>16010</v>
      </c>
      <c r="K270" s="5" t="n">
        <v>17.3832790445168</v>
      </c>
    </row>
    <row r="271" customFormat="false" ht="13.5" hidden="false" customHeight="false" outlineLevel="0" collapsed="false">
      <c r="A271" s="2" t="n">
        <v>1898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16</v>
      </c>
      <c r="H271" s="15" t="s">
        <v>112</v>
      </c>
      <c r="I271" s="4" t="n">
        <v>921</v>
      </c>
      <c r="J271" s="4" t="n">
        <v>20910</v>
      </c>
      <c r="K271" s="5" t="n">
        <v>22.7035830618893</v>
      </c>
    </row>
    <row r="272" customFormat="false" ht="13.5" hidden="false" customHeight="false" outlineLevel="0" collapsed="false">
      <c r="A272" s="2" t="n">
        <v>1899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16</v>
      </c>
      <c r="H272" s="15" t="s">
        <v>113</v>
      </c>
      <c r="I272" s="4" t="n">
        <v>921</v>
      </c>
      <c r="J272" s="4" t="n">
        <v>23510</v>
      </c>
      <c r="K272" s="5" t="n">
        <v>25.5266015200869</v>
      </c>
    </row>
    <row r="273" customFormat="false" ht="13.5" hidden="false" customHeight="false" outlineLevel="0" collapsed="false">
      <c r="A273" s="2" t="n">
        <v>1900</v>
      </c>
      <c r="B273" s="15" t="s">
        <v>19</v>
      </c>
      <c r="C273" s="15" t="s">
        <v>20</v>
      </c>
      <c r="D273" s="3" t="n">
        <v>0.395833333333333</v>
      </c>
      <c r="E273" s="3" t="n">
        <v>0.46875</v>
      </c>
      <c r="G273" s="1" t="s">
        <v>216</v>
      </c>
      <c r="H273" s="15" t="s">
        <v>111</v>
      </c>
      <c r="I273" s="4" t="n">
        <v>921</v>
      </c>
      <c r="J273" s="4" t="n">
        <v>24010</v>
      </c>
      <c r="K273" s="5" t="n">
        <v>26.0694896851249</v>
      </c>
    </row>
    <row r="274" customFormat="false" ht="13.5" hidden="false" customHeight="false" outlineLevel="0" collapsed="false">
      <c r="A274" s="2" t="n">
        <v>1901</v>
      </c>
      <c r="B274" s="15" t="s">
        <v>19</v>
      </c>
      <c r="C274" s="15" t="s">
        <v>20</v>
      </c>
      <c r="D274" s="3" t="n">
        <v>0.395833333333333</v>
      </c>
      <c r="E274" s="3" t="n">
        <v>0.46875</v>
      </c>
      <c r="G274" s="1" t="s">
        <v>216</v>
      </c>
      <c r="H274" s="15" t="s">
        <v>215</v>
      </c>
      <c r="I274" s="4" t="n">
        <v>921</v>
      </c>
      <c r="J274" s="4" t="n">
        <v>29310</v>
      </c>
      <c r="K274" s="5" t="n">
        <v>31.8241042345277</v>
      </c>
    </row>
    <row r="275" customFormat="false" ht="13.5" hidden="false" customHeight="false" outlineLevel="0" collapsed="false">
      <c r="A275" s="2" t="n">
        <v>1902</v>
      </c>
      <c r="B275" s="15" t="s">
        <v>19</v>
      </c>
      <c r="C275" s="15" t="s">
        <v>20</v>
      </c>
      <c r="D275" s="3" t="n">
        <v>0.395833333333333</v>
      </c>
      <c r="E275" s="3" t="n">
        <v>0.46875</v>
      </c>
      <c r="G275" s="1" t="s">
        <v>216</v>
      </c>
      <c r="H275" s="15" t="s">
        <v>217</v>
      </c>
      <c r="I275" s="4" t="n">
        <v>2242</v>
      </c>
      <c r="J275" s="4" t="n">
        <v>60110</v>
      </c>
      <c r="K275" s="5" t="n">
        <v>26.8108831400535</v>
      </c>
    </row>
    <row r="276" customFormat="false" ht="13.5" hidden="false" customHeight="false" outlineLevel="0" collapsed="false">
      <c r="A276" s="2" t="n">
        <v>1903</v>
      </c>
      <c r="B276" s="15" t="s">
        <v>19</v>
      </c>
      <c r="C276" s="15" t="s">
        <v>20</v>
      </c>
      <c r="D276" s="3" t="n">
        <v>0.395833333333333</v>
      </c>
      <c r="E276" s="3" t="n">
        <v>0.46875</v>
      </c>
      <c r="G276" s="1" t="s">
        <v>216</v>
      </c>
      <c r="H276" s="15" t="s">
        <v>218</v>
      </c>
      <c r="I276" s="4" t="n">
        <v>1935</v>
      </c>
      <c r="J276" s="4" t="n">
        <v>47310</v>
      </c>
      <c r="K276" s="5" t="n">
        <v>24.4496124031008</v>
      </c>
    </row>
    <row r="277" customFormat="false" ht="13.5" hidden="false" customHeight="false" outlineLevel="0" collapsed="false">
      <c r="A277" s="2" t="n">
        <v>1904</v>
      </c>
      <c r="B277" s="15" t="s">
        <v>19</v>
      </c>
      <c r="C277" s="15" t="s">
        <v>20</v>
      </c>
      <c r="D277" s="3" t="n">
        <v>0.395833333333333</v>
      </c>
      <c r="E277" s="3" t="n">
        <v>0.46875</v>
      </c>
      <c r="G277" s="1" t="s">
        <v>216</v>
      </c>
      <c r="H277" s="15" t="s">
        <v>36</v>
      </c>
      <c r="I277" s="4" t="n">
        <v>1935</v>
      </c>
      <c r="J277" s="4" t="n">
        <v>38310</v>
      </c>
      <c r="K277" s="5" t="n">
        <v>19.7984496124031</v>
      </c>
    </row>
    <row r="278" customFormat="false" ht="13.5" hidden="false" customHeight="false" outlineLevel="0" collapsed="false">
      <c r="A278" s="2" t="n">
        <v>1905</v>
      </c>
      <c r="B278" s="15" t="s">
        <v>19</v>
      </c>
      <c r="C278" s="15" t="s">
        <v>20</v>
      </c>
      <c r="D278" s="3" t="n">
        <v>0.503472222222222</v>
      </c>
      <c r="E278" s="3" t="n">
        <v>0.576388888888889</v>
      </c>
      <c r="G278" s="1" t="s">
        <v>219</v>
      </c>
      <c r="H278" s="15" t="s">
        <v>121</v>
      </c>
      <c r="I278" s="4" t="n">
        <v>1628</v>
      </c>
      <c r="J278" s="4" t="n">
        <v>45310</v>
      </c>
      <c r="K278" s="5" t="n">
        <v>27.8316953316953</v>
      </c>
    </row>
    <row r="279" customFormat="false" ht="13.5" hidden="false" customHeight="false" outlineLevel="0" collapsed="false">
      <c r="A279" s="2" t="n">
        <v>1906</v>
      </c>
      <c r="B279" s="15" t="s">
        <v>19</v>
      </c>
      <c r="C279" s="15" t="s">
        <v>20</v>
      </c>
      <c r="D279" s="3" t="n">
        <v>0.503472222222222</v>
      </c>
      <c r="E279" s="3" t="n">
        <v>0.576388888888889</v>
      </c>
      <c r="G279" s="1" t="s">
        <v>219</v>
      </c>
      <c r="H279" s="15" t="s">
        <v>109</v>
      </c>
      <c r="I279" s="4" t="n">
        <v>1321</v>
      </c>
      <c r="J279" s="4" t="n">
        <v>23710</v>
      </c>
      <c r="K279" s="5" t="n">
        <v>17.9485238455715</v>
      </c>
    </row>
    <row r="280" customFormat="false" ht="13.5" hidden="false" customHeight="false" outlineLevel="0" collapsed="false">
      <c r="A280" s="2" t="n">
        <v>1907</v>
      </c>
      <c r="B280" s="15" t="s">
        <v>19</v>
      </c>
      <c r="C280" s="15" t="s">
        <v>20</v>
      </c>
      <c r="D280" s="3" t="n">
        <v>0.503472222222222</v>
      </c>
      <c r="E280" s="3" t="n">
        <v>0.576388888888889</v>
      </c>
      <c r="G280" s="1" t="s">
        <v>219</v>
      </c>
      <c r="H280" s="15" t="s">
        <v>102</v>
      </c>
      <c r="I280" s="4" t="n">
        <v>1321</v>
      </c>
      <c r="J280" s="4" t="n">
        <v>33110</v>
      </c>
      <c r="K280" s="5" t="n">
        <v>25.0643451930356</v>
      </c>
    </row>
    <row r="281" customFormat="false" ht="13.5" hidden="false" customHeight="false" outlineLevel="0" collapsed="false">
      <c r="A281" s="2" t="n">
        <v>1908</v>
      </c>
      <c r="B281" s="15" t="s">
        <v>19</v>
      </c>
      <c r="C281" s="15" t="s">
        <v>20</v>
      </c>
      <c r="D281" s="3" t="n">
        <v>0.503472222222222</v>
      </c>
      <c r="E281" s="3" t="n">
        <v>0.576388888888889</v>
      </c>
      <c r="G281" s="1" t="s">
        <v>219</v>
      </c>
      <c r="H281" s="15" t="s">
        <v>22</v>
      </c>
      <c r="I281" s="4" t="n">
        <v>921</v>
      </c>
      <c r="J281" s="4" t="n">
        <v>9310</v>
      </c>
      <c r="K281" s="5" t="n">
        <v>10.1085776330076</v>
      </c>
    </row>
    <row r="282" customFormat="false" ht="13.5" hidden="false" customHeight="false" outlineLevel="0" collapsed="false">
      <c r="A282" s="2" t="n">
        <v>1909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19</v>
      </c>
      <c r="H282" s="15" t="s">
        <v>112</v>
      </c>
      <c r="I282" s="4" t="n">
        <v>921</v>
      </c>
      <c r="J282" s="4" t="n">
        <v>12510</v>
      </c>
      <c r="K282" s="5" t="n">
        <v>13.5830618892508</v>
      </c>
    </row>
    <row r="283" customFormat="false" ht="13.5" hidden="false" customHeight="false" outlineLevel="0" collapsed="false">
      <c r="A283" s="2" t="n">
        <v>1910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19</v>
      </c>
      <c r="H283" s="15" t="s">
        <v>113</v>
      </c>
      <c r="I283" s="4" t="n">
        <v>921</v>
      </c>
      <c r="J283" s="4" t="n">
        <v>12610</v>
      </c>
      <c r="K283" s="5" t="n">
        <v>13.6916395222584</v>
      </c>
    </row>
    <row r="284" customFormat="false" ht="13.5" hidden="false" customHeight="false" outlineLevel="0" collapsed="false">
      <c r="A284" s="2" t="n">
        <v>1911</v>
      </c>
      <c r="B284" s="15" t="s">
        <v>19</v>
      </c>
      <c r="C284" s="15" t="s">
        <v>20</v>
      </c>
      <c r="D284" s="3" t="n">
        <v>0.503472222222222</v>
      </c>
      <c r="E284" s="3" t="n">
        <v>0.576388888888889</v>
      </c>
      <c r="G284" s="1" t="s">
        <v>219</v>
      </c>
      <c r="H284" s="15" t="s">
        <v>111</v>
      </c>
      <c r="I284" s="4" t="n">
        <v>921</v>
      </c>
      <c r="J284" s="4" t="n">
        <v>13910</v>
      </c>
      <c r="K284" s="5" t="n">
        <v>15.1031487513572</v>
      </c>
    </row>
    <row r="285" customFormat="false" ht="13.5" hidden="false" customHeight="false" outlineLevel="0" collapsed="false">
      <c r="A285" s="2" t="n">
        <v>1912</v>
      </c>
      <c r="B285" s="15" t="s">
        <v>19</v>
      </c>
      <c r="C285" s="15" t="s">
        <v>20</v>
      </c>
      <c r="D285" s="3" t="n">
        <v>0.503472222222222</v>
      </c>
      <c r="E285" s="3" t="n">
        <v>0.576388888888889</v>
      </c>
      <c r="G285" s="1" t="s">
        <v>219</v>
      </c>
      <c r="H285" s="15" t="s">
        <v>215</v>
      </c>
      <c r="I285" s="4" t="n">
        <v>921</v>
      </c>
      <c r="J285" s="4" t="n">
        <v>17510</v>
      </c>
      <c r="K285" s="5" t="n">
        <v>19.0119435396308</v>
      </c>
    </row>
    <row r="286" customFormat="false" ht="13.5" hidden="false" customHeight="false" outlineLevel="0" collapsed="false">
      <c r="A286" s="2" t="n">
        <v>1913</v>
      </c>
      <c r="B286" s="15" t="s">
        <v>19</v>
      </c>
      <c r="C286" s="15" t="s">
        <v>20</v>
      </c>
      <c r="D286" s="3" t="n">
        <v>0.503472222222222</v>
      </c>
      <c r="E286" s="3" t="n">
        <v>0.576388888888889</v>
      </c>
      <c r="G286" s="1" t="s">
        <v>219</v>
      </c>
      <c r="H286" s="15" t="s">
        <v>217</v>
      </c>
      <c r="I286" s="4" t="n">
        <v>2242</v>
      </c>
      <c r="J286" s="4" t="n">
        <v>60110</v>
      </c>
      <c r="K286" s="5" t="n">
        <v>26.8108831400535</v>
      </c>
    </row>
    <row r="287" customFormat="false" ht="13.5" hidden="false" customHeight="false" outlineLevel="0" collapsed="false">
      <c r="A287" s="2" t="n">
        <v>1914</v>
      </c>
      <c r="B287" s="15" t="s">
        <v>19</v>
      </c>
      <c r="C287" s="15" t="s">
        <v>20</v>
      </c>
      <c r="D287" s="3" t="n">
        <v>0.503472222222222</v>
      </c>
      <c r="E287" s="3" t="n">
        <v>0.576388888888889</v>
      </c>
      <c r="G287" s="1" t="s">
        <v>219</v>
      </c>
      <c r="H287" s="15" t="s">
        <v>218</v>
      </c>
      <c r="I287" s="4" t="n">
        <v>1935</v>
      </c>
      <c r="J287" s="4" t="n">
        <v>38010</v>
      </c>
      <c r="K287" s="5" t="n">
        <v>19.6434108527132</v>
      </c>
    </row>
    <row r="288" customFormat="false" ht="13.5" hidden="false" customHeight="false" outlineLevel="0" collapsed="false">
      <c r="A288" s="2" t="n">
        <v>1915</v>
      </c>
      <c r="B288" s="15" t="s">
        <v>19</v>
      </c>
      <c r="C288" s="15" t="s">
        <v>20</v>
      </c>
      <c r="D288" s="3" t="n">
        <v>0.503472222222222</v>
      </c>
      <c r="E288" s="3" t="n">
        <v>0.576388888888889</v>
      </c>
      <c r="G288" s="1" t="s">
        <v>219</v>
      </c>
      <c r="H288" s="15" t="s">
        <v>36</v>
      </c>
      <c r="I288" s="4" t="n">
        <v>1935</v>
      </c>
      <c r="J288" s="4" t="n">
        <v>33310</v>
      </c>
      <c r="K288" s="5" t="n">
        <v>17.2144702842377</v>
      </c>
    </row>
    <row r="289" customFormat="false" ht="13.5" hidden="false" customHeight="false" outlineLevel="0" collapsed="false">
      <c r="A289" s="2" t="n">
        <v>1916</v>
      </c>
      <c r="B289" s="15" t="s">
        <v>19</v>
      </c>
      <c r="C289" s="15" t="s">
        <v>20</v>
      </c>
      <c r="D289" s="3" t="n">
        <v>0.635416666666667</v>
      </c>
      <c r="E289" s="3" t="n">
        <v>0.704861111111111</v>
      </c>
      <c r="G289" s="1" t="s">
        <v>220</v>
      </c>
      <c r="H289" s="15" t="s">
        <v>121</v>
      </c>
      <c r="I289" s="4" t="n">
        <v>1628</v>
      </c>
      <c r="J289" s="4" t="n">
        <v>45310</v>
      </c>
      <c r="K289" s="5" t="n">
        <v>27.8316953316953</v>
      </c>
    </row>
    <row r="290" customFormat="false" ht="13.5" hidden="false" customHeight="false" outlineLevel="0" collapsed="false">
      <c r="A290" s="2" t="n">
        <v>1917</v>
      </c>
      <c r="B290" s="15" t="s">
        <v>19</v>
      </c>
      <c r="C290" s="15" t="s">
        <v>20</v>
      </c>
      <c r="D290" s="3" t="n">
        <v>0.635416666666667</v>
      </c>
      <c r="E290" s="3" t="n">
        <v>0.704861111111111</v>
      </c>
      <c r="G290" s="1" t="s">
        <v>220</v>
      </c>
      <c r="H290" s="15" t="s">
        <v>109</v>
      </c>
      <c r="I290" s="4" t="n">
        <v>1321</v>
      </c>
      <c r="J290" s="4" t="n">
        <v>21610</v>
      </c>
      <c r="K290" s="5" t="n">
        <v>16.3588190764572</v>
      </c>
    </row>
    <row r="291" customFormat="false" ht="13.5" hidden="false" customHeight="false" outlineLevel="0" collapsed="false">
      <c r="A291" s="2" t="n">
        <v>1918</v>
      </c>
      <c r="B291" s="15" t="s">
        <v>19</v>
      </c>
      <c r="C291" s="15" t="s">
        <v>20</v>
      </c>
      <c r="D291" s="3" t="n">
        <v>0.635416666666667</v>
      </c>
      <c r="E291" s="3" t="n">
        <v>0.704861111111111</v>
      </c>
      <c r="G291" s="1" t="s">
        <v>220</v>
      </c>
      <c r="H291" s="15" t="s">
        <v>102</v>
      </c>
      <c r="I291" s="4" t="n">
        <v>1321</v>
      </c>
      <c r="J291" s="4" t="n">
        <v>32110</v>
      </c>
      <c r="K291" s="5" t="n">
        <v>24.3073429220288</v>
      </c>
    </row>
    <row r="292" customFormat="false" ht="13.5" hidden="false" customHeight="false" outlineLevel="0" collapsed="false">
      <c r="A292" s="2" t="n">
        <v>1919</v>
      </c>
      <c r="B292" s="15" t="s">
        <v>19</v>
      </c>
      <c r="C292" s="15" t="s">
        <v>20</v>
      </c>
      <c r="D292" s="3" t="n">
        <v>0.635416666666667</v>
      </c>
      <c r="E292" s="3" t="n">
        <v>0.704861111111111</v>
      </c>
      <c r="G292" s="1" t="s">
        <v>220</v>
      </c>
      <c r="H292" s="15" t="s">
        <v>22</v>
      </c>
      <c r="I292" s="4" t="n">
        <v>921</v>
      </c>
      <c r="J292" s="4" t="n">
        <v>8510</v>
      </c>
      <c r="K292" s="5" t="n">
        <v>9.2399565689468</v>
      </c>
    </row>
    <row r="293" customFormat="false" ht="13.5" hidden="false" customHeight="false" outlineLevel="0" collapsed="false">
      <c r="A293" s="2" t="n">
        <v>1920</v>
      </c>
      <c r="B293" s="15" t="s">
        <v>19</v>
      </c>
      <c r="C293" s="15" t="s">
        <v>20</v>
      </c>
      <c r="D293" s="3" t="n">
        <v>0.635416666666667</v>
      </c>
      <c r="E293" s="3" t="n">
        <v>0.704861111111111</v>
      </c>
      <c r="G293" s="1" t="s">
        <v>220</v>
      </c>
      <c r="H293" s="15" t="s">
        <v>112</v>
      </c>
      <c r="I293" s="4" t="n">
        <v>921</v>
      </c>
      <c r="J293" s="4" t="n">
        <v>12010</v>
      </c>
      <c r="K293" s="5" t="n">
        <v>13.0401737242128</v>
      </c>
    </row>
    <row r="294" customFormat="false" ht="13.5" hidden="false" customHeight="false" outlineLevel="0" collapsed="false">
      <c r="A294" s="2" t="n">
        <v>1921</v>
      </c>
      <c r="B294" s="15" t="s">
        <v>19</v>
      </c>
      <c r="C294" s="15" t="s">
        <v>20</v>
      </c>
      <c r="D294" s="3" t="n">
        <v>0.635416666666667</v>
      </c>
      <c r="E294" s="3" t="n">
        <v>0.704861111111111</v>
      </c>
      <c r="G294" s="1" t="s">
        <v>220</v>
      </c>
      <c r="H294" s="15" t="s">
        <v>113</v>
      </c>
      <c r="I294" s="4" t="n">
        <v>921</v>
      </c>
      <c r="J294" s="4" t="n">
        <v>12610</v>
      </c>
      <c r="K294" s="5" t="n">
        <v>13.6916395222584</v>
      </c>
    </row>
    <row r="295" customFormat="false" ht="13.5" hidden="false" customHeight="false" outlineLevel="0" collapsed="false">
      <c r="A295" s="2" t="n">
        <v>1922</v>
      </c>
      <c r="B295" s="15" t="s">
        <v>19</v>
      </c>
      <c r="C295" s="15" t="s">
        <v>20</v>
      </c>
      <c r="D295" s="3" t="n">
        <v>0.635416666666667</v>
      </c>
      <c r="E295" s="3" t="n">
        <v>0.704861111111111</v>
      </c>
      <c r="G295" s="1" t="s">
        <v>220</v>
      </c>
      <c r="H295" s="15" t="s">
        <v>111</v>
      </c>
      <c r="I295" s="4" t="n">
        <v>921</v>
      </c>
      <c r="J295" s="4" t="n">
        <v>13910</v>
      </c>
      <c r="K295" s="5" t="n">
        <v>15.1031487513572</v>
      </c>
    </row>
    <row r="296" customFormat="false" ht="13.5" hidden="false" customHeight="false" outlineLevel="0" collapsed="false">
      <c r="A296" s="2" t="n">
        <v>1923</v>
      </c>
      <c r="B296" s="15" t="s">
        <v>19</v>
      </c>
      <c r="C296" s="15" t="s">
        <v>20</v>
      </c>
      <c r="D296" s="3" t="n">
        <v>0.635416666666667</v>
      </c>
      <c r="E296" s="3" t="n">
        <v>0.704861111111111</v>
      </c>
      <c r="G296" s="1" t="s">
        <v>220</v>
      </c>
      <c r="H296" s="15" t="s">
        <v>215</v>
      </c>
      <c r="I296" s="4" t="n">
        <v>921</v>
      </c>
      <c r="J296" s="4" t="n">
        <v>17510</v>
      </c>
      <c r="K296" s="5" t="n">
        <v>19.0119435396308</v>
      </c>
    </row>
    <row r="297" customFormat="false" ht="13.5" hidden="false" customHeight="false" outlineLevel="0" collapsed="false">
      <c r="A297" s="2" t="n">
        <v>1924</v>
      </c>
      <c r="B297" s="15" t="s">
        <v>19</v>
      </c>
      <c r="C297" s="15" t="s">
        <v>20</v>
      </c>
      <c r="D297" s="3" t="n">
        <v>0.677083333333333</v>
      </c>
      <c r="E297" s="3" t="n">
        <v>0.75</v>
      </c>
      <c r="G297" s="1" t="s">
        <v>221</v>
      </c>
      <c r="H297" s="15" t="s">
        <v>121</v>
      </c>
      <c r="I297" s="4" t="n">
        <v>1628</v>
      </c>
      <c r="J297" s="4" t="n">
        <v>45310</v>
      </c>
      <c r="K297" s="5" t="n">
        <v>27.8316953316953</v>
      </c>
    </row>
    <row r="298" customFormat="false" ht="13.5" hidden="false" customHeight="false" outlineLevel="0" collapsed="false">
      <c r="A298" s="2" t="n">
        <v>1925</v>
      </c>
      <c r="B298" s="15" t="s">
        <v>19</v>
      </c>
      <c r="C298" s="15" t="s">
        <v>20</v>
      </c>
      <c r="D298" s="3" t="n">
        <v>0.677083333333333</v>
      </c>
      <c r="E298" s="3" t="n">
        <v>0.75</v>
      </c>
      <c r="G298" s="1" t="s">
        <v>221</v>
      </c>
      <c r="H298" s="15" t="s">
        <v>109</v>
      </c>
      <c r="I298" s="4" t="n">
        <v>1321</v>
      </c>
      <c r="J298" s="4" t="n">
        <v>21610</v>
      </c>
      <c r="K298" s="5" t="n">
        <v>16.3588190764572</v>
      </c>
    </row>
    <row r="299" customFormat="false" ht="13.5" hidden="false" customHeight="false" outlineLevel="0" collapsed="false">
      <c r="A299" s="2" t="n">
        <v>1926</v>
      </c>
      <c r="B299" s="15" t="s">
        <v>19</v>
      </c>
      <c r="C299" s="15" t="s">
        <v>20</v>
      </c>
      <c r="D299" s="3" t="n">
        <v>0.677083333333333</v>
      </c>
      <c r="E299" s="3" t="n">
        <v>0.75</v>
      </c>
      <c r="G299" s="1" t="s">
        <v>221</v>
      </c>
      <c r="H299" s="15" t="s">
        <v>102</v>
      </c>
      <c r="I299" s="4" t="n">
        <v>1321</v>
      </c>
      <c r="J299" s="4" t="n">
        <v>32110</v>
      </c>
      <c r="K299" s="5" t="n">
        <v>24.3073429220288</v>
      </c>
    </row>
    <row r="300" customFormat="false" ht="13.5" hidden="false" customHeight="false" outlineLevel="0" collapsed="false">
      <c r="A300" s="2" t="n">
        <v>1927</v>
      </c>
      <c r="B300" s="15" t="s">
        <v>19</v>
      </c>
      <c r="C300" s="15" t="s">
        <v>20</v>
      </c>
      <c r="D300" s="3" t="n">
        <v>0.677083333333333</v>
      </c>
      <c r="E300" s="3" t="n">
        <v>0.75</v>
      </c>
      <c r="G300" s="1" t="s">
        <v>221</v>
      </c>
      <c r="H300" s="15" t="s">
        <v>22</v>
      </c>
      <c r="I300" s="4" t="n">
        <v>921</v>
      </c>
      <c r="J300" s="4" t="n">
        <v>8510</v>
      </c>
      <c r="K300" s="5" t="n">
        <v>9.2399565689468</v>
      </c>
    </row>
    <row r="301" customFormat="false" ht="13.5" hidden="false" customHeight="false" outlineLevel="0" collapsed="false">
      <c r="A301" s="2" t="n">
        <v>1928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1</v>
      </c>
      <c r="H301" s="15" t="s">
        <v>112</v>
      </c>
      <c r="I301" s="4" t="n">
        <v>921</v>
      </c>
      <c r="J301" s="4" t="n">
        <v>12010</v>
      </c>
      <c r="K301" s="5" t="n">
        <v>13.0401737242128</v>
      </c>
    </row>
    <row r="302" customFormat="false" ht="13.5" hidden="false" customHeight="false" outlineLevel="0" collapsed="false">
      <c r="A302" s="2" t="n">
        <v>1929</v>
      </c>
      <c r="B302" s="15" t="s">
        <v>19</v>
      </c>
      <c r="C302" s="15" t="s">
        <v>20</v>
      </c>
      <c r="D302" s="3" t="n">
        <v>0.677083333333333</v>
      </c>
      <c r="E302" s="3" t="n">
        <v>0.75</v>
      </c>
      <c r="G302" s="1" t="s">
        <v>221</v>
      </c>
      <c r="H302" s="15" t="s">
        <v>113</v>
      </c>
      <c r="I302" s="4" t="n">
        <v>921</v>
      </c>
      <c r="J302" s="4" t="n">
        <v>12610</v>
      </c>
      <c r="K302" s="5" t="n">
        <v>13.6916395222584</v>
      </c>
    </row>
    <row r="303" customFormat="false" ht="13.5" hidden="false" customHeight="false" outlineLevel="0" collapsed="false">
      <c r="A303" s="2" t="n">
        <v>1930</v>
      </c>
      <c r="B303" s="15" t="s">
        <v>19</v>
      </c>
      <c r="C303" s="15" t="s">
        <v>20</v>
      </c>
      <c r="D303" s="3" t="n">
        <v>0.677083333333333</v>
      </c>
      <c r="E303" s="3" t="n">
        <v>0.75</v>
      </c>
      <c r="G303" s="1" t="s">
        <v>221</v>
      </c>
      <c r="H303" s="15" t="s">
        <v>111</v>
      </c>
      <c r="I303" s="4" t="n">
        <v>921</v>
      </c>
      <c r="J303" s="4" t="n">
        <v>13910</v>
      </c>
      <c r="K303" s="5" t="n">
        <v>15.1031487513572</v>
      </c>
    </row>
    <row r="304" customFormat="false" ht="13.5" hidden="false" customHeight="false" outlineLevel="0" collapsed="false">
      <c r="A304" s="2" t="n">
        <v>1931</v>
      </c>
      <c r="B304" s="15" t="s">
        <v>19</v>
      </c>
      <c r="C304" s="15" t="s">
        <v>20</v>
      </c>
      <c r="D304" s="3" t="n">
        <v>0.677083333333333</v>
      </c>
      <c r="E304" s="3" t="n">
        <v>0.75</v>
      </c>
      <c r="G304" s="1" t="s">
        <v>221</v>
      </c>
      <c r="H304" s="15" t="s">
        <v>215</v>
      </c>
      <c r="I304" s="4" t="n">
        <v>921</v>
      </c>
      <c r="J304" s="4" t="n">
        <v>17510</v>
      </c>
      <c r="K304" s="5" t="n">
        <v>19.0119435396308</v>
      </c>
    </row>
    <row r="305" customFormat="false" ht="13.5" hidden="false" customHeight="false" outlineLevel="0" collapsed="false">
      <c r="A305" s="2" t="n">
        <v>1932</v>
      </c>
      <c r="B305" s="15" t="s">
        <v>19</v>
      </c>
      <c r="C305" s="15" t="s">
        <v>20</v>
      </c>
      <c r="D305" s="3" t="n">
        <v>0.677083333333333</v>
      </c>
      <c r="E305" s="3" t="n">
        <v>0.75</v>
      </c>
      <c r="G305" s="1" t="s">
        <v>221</v>
      </c>
      <c r="H305" s="15" t="s">
        <v>217</v>
      </c>
      <c r="I305" s="4" t="n">
        <v>2242</v>
      </c>
      <c r="J305" s="4" t="n">
        <v>60110</v>
      </c>
      <c r="K305" s="5" t="n">
        <v>26.8108831400535</v>
      </c>
    </row>
    <row r="306" customFormat="false" ht="13.5" hidden="false" customHeight="false" outlineLevel="0" collapsed="false">
      <c r="A306" s="2" t="n">
        <v>1933</v>
      </c>
      <c r="B306" s="15" t="s">
        <v>19</v>
      </c>
      <c r="C306" s="15" t="s">
        <v>20</v>
      </c>
      <c r="D306" s="3" t="n">
        <v>0.677083333333333</v>
      </c>
      <c r="E306" s="3" t="n">
        <v>0.75</v>
      </c>
      <c r="G306" s="1" t="s">
        <v>221</v>
      </c>
      <c r="H306" s="15" t="s">
        <v>218</v>
      </c>
      <c r="I306" s="4" t="n">
        <v>1935</v>
      </c>
      <c r="J306" s="4" t="n">
        <v>38010</v>
      </c>
      <c r="K306" s="5" t="n">
        <v>19.6434108527132</v>
      </c>
    </row>
    <row r="307" customFormat="false" ht="13.5" hidden="false" customHeight="false" outlineLevel="0" collapsed="false">
      <c r="A307" s="2" t="n">
        <v>1934</v>
      </c>
      <c r="B307" s="15" t="s">
        <v>19</v>
      </c>
      <c r="C307" s="15" t="s">
        <v>20</v>
      </c>
      <c r="D307" s="3" t="n">
        <v>0.677083333333333</v>
      </c>
      <c r="E307" s="3" t="n">
        <v>0.75</v>
      </c>
      <c r="G307" s="1" t="s">
        <v>221</v>
      </c>
      <c r="H307" s="15" t="s">
        <v>36</v>
      </c>
      <c r="I307" s="4" t="n">
        <v>1935</v>
      </c>
      <c r="J307" s="4" t="n">
        <v>28210</v>
      </c>
      <c r="K307" s="5" t="n">
        <v>14.578811369509</v>
      </c>
    </row>
    <row r="308" customFormat="false" ht="13.5" hidden="false" customHeight="false" outlineLevel="0" collapsed="false">
      <c r="A308" s="2" t="n">
        <v>1935</v>
      </c>
      <c r="B308" s="15" t="s">
        <v>19</v>
      </c>
      <c r="C308" s="15" t="s">
        <v>20</v>
      </c>
      <c r="D308" s="3" t="n">
        <v>0.743055555555555</v>
      </c>
      <c r="E308" s="3" t="n">
        <v>0.815972222222222</v>
      </c>
      <c r="G308" s="1" t="s">
        <v>222</v>
      </c>
      <c r="H308" s="15" t="s">
        <v>121</v>
      </c>
      <c r="I308" s="4" t="n">
        <v>1628</v>
      </c>
      <c r="J308" s="4" t="n">
        <v>45310</v>
      </c>
      <c r="K308" s="5" t="n">
        <v>27.8316953316953</v>
      </c>
    </row>
    <row r="309" customFormat="false" ht="13.5" hidden="false" customHeight="false" outlineLevel="0" collapsed="false">
      <c r="A309" s="2" t="n">
        <v>1936</v>
      </c>
      <c r="B309" s="15" t="s">
        <v>19</v>
      </c>
      <c r="C309" s="15" t="s">
        <v>20</v>
      </c>
      <c r="D309" s="3" t="n">
        <v>0.743055555555555</v>
      </c>
      <c r="E309" s="3" t="n">
        <v>0.815972222222222</v>
      </c>
      <c r="G309" s="1" t="s">
        <v>222</v>
      </c>
      <c r="H309" s="15" t="s">
        <v>109</v>
      </c>
      <c r="I309" s="4" t="n">
        <v>1321</v>
      </c>
      <c r="J309" s="4" t="n">
        <v>21110</v>
      </c>
      <c r="K309" s="5" t="n">
        <v>15.9803179409538</v>
      </c>
    </row>
    <row r="310" customFormat="false" ht="13.5" hidden="false" customHeight="false" outlineLevel="0" collapsed="false">
      <c r="A310" s="2" t="n">
        <v>1937</v>
      </c>
      <c r="B310" s="15" t="s">
        <v>19</v>
      </c>
      <c r="C310" s="15" t="s">
        <v>20</v>
      </c>
      <c r="D310" s="3" t="n">
        <v>0.743055555555555</v>
      </c>
      <c r="E310" s="3" t="n">
        <v>0.815972222222222</v>
      </c>
      <c r="G310" s="1" t="s">
        <v>222</v>
      </c>
      <c r="H310" s="15" t="s">
        <v>102</v>
      </c>
      <c r="I310" s="4" t="n">
        <v>1321</v>
      </c>
      <c r="J310" s="4" t="n">
        <v>31610</v>
      </c>
      <c r="K310" s="5" t="n">
        <v>23.9288417865254</v>
      </c>
    </row>
    <row r="311" customFormat="false" ht="13.5" hidden="false" customHeight="false" outlineLevel="0" collapsed="false">
      <c r="A311" s="2" t="n">
        <v>1938</v>
      </c>
      <c r="B311" s="15" t="s">
        <v>19</v>
      </c>
      <c r="C311" s="15" t="s">
        <v>20</v>
      </c>
      <c r="D311" s="3" t="n">
        <v>0.743055555555555</v>
      </c>
      <c r="E311" s="3" t="n">
        <v>0.815972222222222</v>
      </c>
      <c r="G311" s="1" t="s">
        <v>222</v>
      </c>
      <c r="H311" s="15" t="s">
        <v>22</v>
      </c>
      <c r="I311" s="4" t="n">
        <v>921</v>
      </c>
      <c r="J311" s="4" t="n">
        <v>6710</v>
      </c>
      <c r="K311" s="5" t="n">
        <v>7.28555917480999</v>
      </c>
    </row>
    <row r="312" customFormat="false" ht="13.5" hidden="false" customHeight="false" outlineLevel="0" collapsed="false">
      <c r="A312" s="2" t="n">
        <v>1939</v>
      </c>
      <c r="B312" s="15" t="s">
        <v>19</v>
      </c>
      <c r="C312" s="15" t="s">
        <v>20</v>
      </c>
      <c r="D312" s="3" t="n">
        <v>0.743055555555555</v>
      </c>
      <c r="E312" s="3" t="n">
        <v>0.815972222222222</v>
      </c>
      <c r="G312" s="1" t="s">
        <v>222</v>
      </c>
      <c r="H312" s="15" t="s">
        <v>112</v>
      </c>
      <c r="I312" s="4" t="n">
        <v>921</v>
      </c>
      <c r="J312" s="4" t="n">
        <v>10010</v>
      </c>
      <c r="K312" s="5" t="n">
        <v>10.8686210640608</v>
      </c>
    </row>
    <row r="313" customFormat="false" ht="13.5" hidden="false" customHeight="false" outlineLevel="0" collapsed="false">
      <c r="A313" s="2" t="n">
        <v>1940</v>
      </c>
      <c r="B313" s="15" t="s">
        <v>19</v>
      </c>
      <c r="C313" s="15" t="s">
        <v>20</v>
      </c>
      <c r="D313" s="3" t="n">
        <v>0.743055555555555</v>
      </c>
      <c r="E313" s="3" t="n">
        <v>0.815972222222222</v>
      </c>
      <c r="G313" s="1" t="s">
        <v>222</v>
      </c>
      <c r="H313" s="15" t="s">
        <v>113</v>
      </c>
      <c r="I313" s="4" t="n">
        <v>921</v>
      </c>
      <c r="J313" s="4" t="n">
        <v>10110</v>
      </c>
      <c r="K313" s="5" t="n">
        <v>10.9771986970684</v>
      </c>
    </row>
    <row r="314" customFormat="false" ht="13.5" hidden="false" customHeight="false" outlineLevel="0" collapsed="false">
      <c r="A314" s="2" t="n">
        <v>1941</v>
      </c>
      <c r="B314" s="15" t="s">
        <v>19</v>
      </c>
      <c r="C314" s="15" t="s">
        <v>20</v>
      </c>
      <c r="D314" s="3" t="n">
        <v>0.743055555555555</v>
      </c>
      <c r="E314" s="3" t="n">
        <v>0.815972222222222</v>
      </c>
      <c r="G314" s="1" t="s">
        <v>222</v>
      </c>
      <c r="H314" s="15" t="s">
        <v>111</v>
      </c>
      <c r="I314" s="4" t="n">
        <v>921</v>
      </c>
      <c r="J314" s="4" t="n">
        <v>11410</v>
      </c>
      <c r="K314" s="5" t="n">
        <v>12.3887079261672</v>
      </c>
    </row>
    <row r="315" customFormat="false" ht="13.5" hidden="false" customHeight="false" outlineLevel="0" collapsed="false">
      <c r="A315" s="2" t="n">
        <v>1942</v>
      </c>
      <c r="B315" s="15" t="s">
        <v>19</v>
      </c>
      <c r="C315" s="15" t="s">
        <v>20</v>
      </c>
      <c r="D315" s="3" t="n">
        <v>0.743055555555555</v>
      </c>
      <c r="E315" s="3" t="n">
        <v>0.815972222222222</v>
      </c>
      <c r="G315" s="1" t="s">
        <v>222</v>
      </c>
      <c r="H315" s="15" t="s">
        <v>215</v>
      </c>
      <c r="I315" s="4" t="n">
        <v>921</v>
      </c>
      <c r="J315" s="4" t="n">
        <v>15010</v>
      </c>
      <c r="K315" s="5" t="n">
        <v>16.2975027144408</v>
      </c>
    </row>
    <row r="316" customFormat="false" ht="13.5" hidden="false" customHeight="false" outlineLevel="0" collapsed="false">
      <c r="A316" s="2" t="n">
        <v>1943</v>
      </c>
      <c r="B316" s="15" t="s">
        <v>19</v>
      </c>
      <c r="C316" s="15" t="s">
        <v>119</v>
      </c>
      <c r="D316" s="3" t="n">
        <v>0.333333333333333</v>
      </c>
      <c r="E316" s="3" t="n">
        <v>0.381944444444444</v>
      </c>
      <c r="G316" s="1" t="s">
        <v>223</v>
      </c>
      <c r="H316" s="15" t="s">
        <v>121</v>
      </c>
      <c r="I316" s="4" t="n">
        <v>1044</v>
      </c>
      <c r="J316" s="4" t="n">
        <v>34370</v>
      </c>
      <c r="K316" s="5" t="n">
        <v>32.9214559386973</v>
      </c>
    </row>
    <row r="317" customFormat="false" ht="13.5" hidden="false" customHeight="false" outlineLevel="0" collapsed="false">
      <c r="A317" s="2" t="n">
        <v>1944</v>
      </c>
      <c r="B317" s="15" t="s">
        <v>19</v>
      </c>
      <c r="C317" s="15" t="s">
        <v>119</v>
      </c>
      <c r="D317" s="3" t="n">
        <v>0.333333333333333</v>
      </c>
      <c r="E317" s="3" t="n">
        <v>0.381944444444444</v>
      </c>
      <c r="G317" s="1" t="s">
        <v>223</v>
      </c>
      <c r="H317" s="15" t="s">
        <v>109</v>
      </c>
      <c r="I317" s="4" t="n">
        <v>883</v>
      </c>
      <c r="J317" s="4" t="n">
        <v>30070</v>
      </c>
      <c r="K317" s="5" t="n">
        <v>34.0543601359003</v>
      </c>
    </row>
    <row r="318" customFormat="false" ht="13.5" hidden="false" customHeight="false" outlineLevel="0" collapsed="false">
      <c r="A318" s="2" t="n">
        <v>1945</v>
      </c>
      <c r="B318" s="15" t="s">
        <v>19</v>
      </c>
      <c r="C318" s="15" t="s">
        <v>119</v>
      </c>
      <c r="D318" s="3" t="n">
        <v>0.333333333333333</v>
      </c>
      <c r="E318" s="3" t="n">
        <v>0.381944444444444</v>
      </c>
      <c r="G318" s="1" t="s">
        <v>223</v>
      </c>
      <c r="H318" s="15" t="s">
        <v>102</v>
      </c>
      <c r="I318" s="4" t="n">
        <v>883</v>
      </c>
      <c r="J318" s="4" t="n">
        <v>30170</v>
      </c>
      <c r="K318" s="5" t="n">
        <v>34.167610419026</v>
      </c>
    </row>
    <row r="319" customFormat="false" ht="13.5" hidden="false" customHeight="false" outlineLevel="0" collapsed="false">
      <c r="A319" s="2" t="n">
        <v>1946</v>
      </c>
      <c r="B319" s="15" t="s">
        <v>19</v>
      </c>
      <c r="C319" s="15" t="s">
        <v>119</v>
      </c>
      <c r="D319" s="3" t="n">
        <v>0.333333333333333</v>
      </c>
      <c r="E319" s="3" t="n">
        <v>0.381944444444444</v>
      </c>
      <c r="G319" s="1" t="s">
        <v>223</v>
      </c>
      <c r="H319" s="15" t="s">
        <v>22</v>
      </c>
      <c r="I319" s="4" t="n">
        <v>483</v>
      </c>
      <c r="J319" s="4" t="n">
        <v>15270</v>
      </c>
      <c r="K319" s="5" t="n">
        <v>31.6149068322981</v>
      </c>
    </row>
    <row r="320" customFormat="false" ht="13.5" hidden="false" customHeight="false" outlineLevel="0" collapsed="false">
      <c r="A320" s="2" t="n">
        <v>1947</v>
      </c>
      <c r="B320" s="15" t="s">
        <v>19</v>
      </c>
      <c r="C320" s="15" t="s">
        <v>119</v>
      </c>
      <c r="D320" s="3" t="n">
        <v>0.333333333333333</v>
      </c>
      <c r="E320" s="3" t="n">
        <v>0.381944444444444</v>
      </c>
      <c r="G320" s="1" t="s">
        <v>223</v>
      </c>
      <c r="H320" s="15" t="s">
        <v>112</v>
      </c>
      <c r="I320" s="4" t="n">
        <v>483</v>
      </c>
      <c r="J320" s="4" t="n">
        <v>15970</v>
      </c>
      <c r="K320" s="5" t="n">
        <v>33.064182194617</v>
      </c>
    </row>
    <row r="321" customFormat="false" ht="13.5" hidden="false" customHeight="false" outlineLevel="0" collapsed="false">
      <c r="A321" s="2" t="n">
        <v>1948</v>
      </c>
      <c r="B321" s="15" t="s">
        <v>19</v>
      </c>
      <c r="C321" s="15" t="s">
        <v>119</v>
      </c>
      <c r="D321" s="3" t="n">
        <v>0.333333333333333</v>
      </c>
      <c r="E321" s="3" t="n">
        <v>0.381944444444444</v>
      </c>
      <c r="G321" s="1" t="s">
        <v>223</v>
      </c>
      <c r="H321" s="15" t="s">
        <v>113</v>
      </c>
      <c r="I321" s="4" t="n">
        <v>483</v>
      </c>
      <c r="J321" s="4" t="n">
        <v>16770</v>
      </c>
      <c r="K321" s="5" t="n">
        <v>34.7204968944099</v>
      </c>
    </row>
    <row r="322" customFormat="false" ht="13.5" hidden="false" customHeight="false" outlineLevel="0" collapsed="false">
      <c r="A322" s="2" t="n">
        <v>1949</v>
      </c>
      <c r="B322" s="15" t="s">
        <v>19</v>
      </c>
      <c r="C322" s="15" t="s">
        <v>119</v>
      </c>
      <c r="D322" s="3" t="n">
        <v>0.333333333333333</v>
      </c>
      <c r="E322" s="3" t="n">
        <v>0.381944444444444</v>
      </c>
      <c r="G322" s="1" t="s">
        <v>223</v>
      </c>
      <c r="H322" s="15" t="s">
        <v>111</v>
      </c>
      <c r="I322" s="4" t="n">
        <v>483</v>
      </c>
      <c r="J322" s="4" t="n">
        <v>17570</v>
      </c>
      <c r="K322" s="5" t="n">
        <v>36.3768115942029</v>
      </c>
    </row>
    <row r="323" customFormat="false" ht="13.5" hidden="false" customHeight="false" outlineLevel="0" collapsed="false">
      <c r="A323" s="2" t="n">
        <v>1950</v>
      </c>
      <c r="B323" s="15" t="s">
        <v>19</v>
      </c>
      <c r="C323" s="15" t="s">
        <v>119</v>
      </c>
      <c r="D323" s="3" t="n">
        <v>0.333333333333333</v>
      </c>
      <c r="E323" s="3" t="n">
        <v>0.381944444444444</v>
      </c>
      <c r="G323" s="1" t="s">
        <v>223</v>
      </c>
      <c r="H323" s="15" t="s">
        <v>215</v>
      </c>
      <c r="I323" s="4" t="n">
        <v>483</v>
      </c>
      <c r="J323" s="4" t="n">
        <v>26870</v>
      </c>
      <c r="K323" s="5" t="n">
        <v>55.6314699792961</v>
      </c>
    </row>
    <row r="324" customFormat="false" ht="13.5" hidden="false" customHeight="false" outlineLevel="0" collapsed="false">
      <c r="A324" s="2" t="n">
        <v>1951</v>
      </c>
      <c r="B324" s="15" t="s">
        <v>19</v>
      </c>
      <c r="C324" s="15" t="s">
        <v>119</v>
      </c>
      <c r="D324" s="3" t="n">
        <v>0.506944444444444</v>
      </c>
      <c r="E324" s="3" t="n">
        <v>0.555555555555556</v>
      </c>
      <c r="G324" s="1" t="s">
        <v>224</v>
      </c>
      <c r="H324" s="15" t="s">
        <v>121</v>
      </c>
      <c r="I324" s="4" t="n">
        <v>1044</v>
      </c>
      <c r="J324" s="4" t="n">
        <v>34370</v>
      </c>
      <c r="K324" s="5" t="n">
        <v>32.9214559386973</v>
      </c>
    </row>
    <row r="325" customFormat="false" ht="13.5" hidden="false" customHeight="false" outlineLevel="0" collapsed="false">
      <c r="A325" s="2" t="n">
        <v>1952</v>
      </c>
      <c r="B325" s="15" t="s">
        <v>19</v>
      </c>
      <c r="C325" s="15" t="s">
        <v>119</v>
      </c>
      <c r="D325" s="3" t="n">
        <v>0.506944444444444</v>
      </c>
      <c r="E325" s="3" t="n">
        <v>0.555555555555556</v>
      </c>
      <c r="G325" s="1" t="s">
        <v>224</v>
      </c>
      <c r="H325" s="15" t="s">
        <v>109</v>
      </c>
      <c r="I325" s="4" t="n">
        <v>883</v>
      </c>
      <c r="J325" s="4" t="n">
        <v>30070</v>
      </c>
      <c r="K325" s="5" t="n">
        <v>34.0543601359003</v>
      </c>
    </row>
    <row r="326" customFormat="false" ht="13.5" hidden="false" customHeight="false" outlineLevel="0" collapsed="false">
      <c r="A326" s="2" t="n">
        <v>1953</v>
      </c>
      <c r="B326" s="15" t="s">
        <v>19</v>
      </c>
      <c r="C326" s="15" t="s">
        <v>119</v>
      </c>
      <c r="D326" s="3" t="n">
        <v>0.506944444444444</v>
      </c>
      <c r="E326" s="3" t="n">
        <v>0.555555555555556</v>
      </c>
      <c r="G326" s="1" t="s">
        <v>224</v>
      </c>
      <c r="H326" s="15" t="s">
        <v>102</v>
      </c>
      <c r="I326" s="4" t="n">
        <v>883</v>
      </c>
      <c r="J326" s="4" t="n">
        <v>30170</v>
      </c>
      <c r="K326" s="5" t="n">
        <v>34.167610419026</v>
      </c>
    </row>
    <row r="327" customFormat="false" ht="13.5" hidden="false" customHeight="false" outlineLevel="0" collapsed="false">
      <c r="A327" s="2" t="n">
        <v>1954</v>
      </c>
      <c r="B327" s="15" t="s">
        <v>19</v>
      </c>
      <c r="C327" s="15" t="s">
        <v>119</v>
      </c>
      <c r="D327" s="3" t="n">
        <v>0.506944444444444</v>
      </c>
      <c r="E327" s="3" t="n">
        <v>0.555555555555556</v>
      </c>
      <c r="G327" s="1" t="s">
        <v>224</v>
      </c>
      <c r="H327" s="15" t="s">
        <v>22</v>
      </c>
      <c r="I327" s="4" t="n">
        <v>483</v>
      </c>
      <c r="J327" s="4" t="n">
        <v>15270</v>
      </c>
      <c r="K327" s="5" t="n">
        <v>31.6149068322981</v>
      </c>
    </row>
    <row r="328" customFormat="false" ht="13.5" hidden="false" customHeight="false" outlineLevel="0" collapsed="false">
      <c r="A328" s="2" t="n">
        <v>1955</v>
      </c>
      <c r="B328" s="15" t="s">
        <v>19</v>
      </c>
      <c r="C328" s="15" t="s">
        <v>119</v>
      </c>
      <c r="D328" s="3" t="n">
        <v>0.506944444444444</v>
      </c>
      <c r="E328" s="3" t="n">
        <v>0.555555555555556</v>
      </c>
      <c r="G328" s="1" t="s">
        <v>224</v>
      </c>
      <c r="H328" s="15" t="s">
        <v>112</v>
      </c>
      <c r="I328" s="4" t="n">
        <v>483</v>
      </c>
      <c r="J328" s="4" t="n">
        <v>15970</v>
      </c>
      <c r="K328" s="5" t="n">
        <v>33.064182194617</v>
      </c>
    </row>
    <row r="329" customFormat="false" ht="13.5" hidden="false" customHeight="false" outlineLevel="0" collapsed="false">
      <c r="A329" s="2" t="n">
        <v>1956</v>
      </c>
      <c r="B329" s="15" t="s">
        <v>19</v>
      </c>
      <c r="C329" s="15" t="s">
        <v>119</v>
      </c>
      <c r="D329" s="3" t="n">
        <v>0.506944444444444</v>
      </c>
      <c r="E329" s="3" t="n">
        <v>0.555555555555556</v>
      </c>
      <c r="G329" s="1" t="s">
        <v>224</v>
      </c>
      <c r="H329" s="15" t="s">
        <v>113</v>
      </c>
      <c r="I329" s="4" t="n">
        <v>483</v>
      </c>
      <c r="J329" s="4" t="n">
        <v>16770</v>
      </c>
      <c r="K329" s="5" t="n">
        <v>34.7204968944099</v>
      </c>
    </row>
    <row r="330" customFormat="false" ht="13.5" hidden="false" customHeight="false" outlineLevel="0" collapsed="false">
      <c r="A330" s="2" t="n">
        <v>1957</v>
      </c>
      <c r="B330" s="15" t="s">
        <v>19</v>
      </c>
      <c r="C330" s="15" t="s">
        <v>119</v>
      </c>
      <c r="D330" s="3" t="n">
        <v>0.506944444444444</v>
      </c>
      <c r="E330" s="3" t="n">
        <v>0.555555555555556</v>
      </c>
      <c r="G330" s="1" t="s">
        <v>224</v>
      </c>
      <c r="H330" s="15" t="s">
        <v>111</v>
      </c>
      <c r="I330" s="4" t="n">
        <v>483</v>
      </c>
      <c r="J330" s="4" t="n">
        <v>17570</v>
      </c>
      <c r="K330" s="5" t="n">
        <v>36.3768115942029</v>
      </c>
    </row>
    <row r="331" customFormat="false" ht="13.5" hidden="false" customHeight="false" outlineLevel="0" collapsed="false">
      <c r="A331" s="2" t="n">
        <v>1958</v>
      </c>
      <c r="B331" s="15" t="s">
        <v>19</v>
      </c>
      <c r="C331" s="15" t="s">
        <v>119</v>
      </c>
      <c r="D331" s="3" t="n">
        <v>0.506944444444444</v>
      </c>
      <c r="E331" s="3" t="n">
        <v>0.555555555555556</v>
      </c>
      <c r="G331" s="1" t="s">
        <v>224</v>
      </c>
      <c r="H331" s="15" t="s">
        <v>215</v>
      </c>
      <c r="I331" s="4" t="n">
        <v>483</v>
      </c>
      <c r="J331" s="4" t="n">
        <v>26870</v>
      </c>
      <c r="K331" s="5" t="n">
        <v>55.6314699792961</v>
      </c>
    </row>
    <row r="332" customFormat="false" ht="13.5" hidden="false" customHeight="false" outlineLevel="0" collapsed="false">
      <c r="A332" s="2" t="n">
        <v>1959</v>
      </c>
      <c r="B332" s="15" t="s">
        <v>19</v>
      </c>
      <c r="C332" s="15" t="s">
        <v>119</v>
      </c>
      <c r="D332" s="3" t="n">
        <v>0.590277777777778</v>
      </c>
      <c r="E332" s="3" t="n">
        <v>0.635416666666667</v>
      </c>
      <c r="G332" s="1" t="s">
        <v>225</v>
      </c>
      <c r="H332" s="15" t="s">
        <v>121</v>
      </c>
      <c r="I332" s="4" t="n">
        <v>1044</v>
      </c>
      <c r="J332" s="4" t="n">
        <v>34370</v>
      </c>
      <c r="K332" s="5" t="n">
        <v>32.9214559386973</v>
      </c>
    </row>
    <row r="333" customFormat="false" ht="13.5" hidden="false" customHeight="false" outlineLevel="0" collapsed="false">
      <c r="A333" s="2" t="n">
        <v>1960</v>
      </c>
      <c r="B333" s="15" t="s">
        <v>19</v>
      </c>
      <c r="C333" s="15" t="s">
        <v>119</v>
      </c>
      <c r="D333" s="3" t="n">
        <v>0.590277777777778</v>
      </c>
      <c r="E333" s="3" t="n">
        <v>0.635416666666667</v>
      </c>
      <c r="G333" s="1" t="s">
        <v>225</v>
      </c>
      <c r="H333" s="15" t="s">
        <v>109</v>
      </c>
      <c r="I333" s="4" t="n">
        <v>883</v>
      </c>
      <c r="J333" s="4" t="n">
        <v>30070</v>
      </c>
      <c r="K333" s="5" t="n">
        <v>34.0543601359003</v>
      </c>
    </row>
    <row r="334" customFormat="false" ht="13.5" hidden="false" customHeight="false" outlineLevel="0" collapsed="false">
      <c r="A334" s="2" t="n">
        <v>1961</v>
      </c>
      <c r="B334" s="15" t="s">
        <v>19</v>
      </c>
      <c r="C334" s="15" t="s">
        <v>119</v>
      </c>
      <c r="D334" s="3" t="n">
        <v>0.590277777777778</v>
      </c>
      <c r="E334" s="3" t="n">
        <v>0.635416666666667</v>
      </c>
      <c r="G334" s="1" t="s">
        <v>225</v>
      </c>
      <c r="H334" s="15" t="s">
        <v>102</v>
      </c>
      <c r="I334" s="4" t="n">
        <v>883</v>
      </c>
      <c r="J334" s="4" t="n">
        <v>30170</v>
      </c>
      <c r="K334" s="5" t="n">
        <v>34.167610419026</v>
      </c>
    </row>
    <row r="335" customFormat="false" ht="13.5" hidden="false" customHeight="false" outlineLevel="0" collapsed="false">
      <c r="A335" s="2" t="n">
        <v>1962</v>
      </c>
      <c r="B335" s="15" t="s">
        <v>19</v>
      </c>
      <c r="C335" s="15" t="s">
        <v>119</v>
      </c>
      <c r="D335" s="3" t="n">
        <v>0.590277777777778</v>
      </c>
      <c r="E335" s="3" t="n">
        <v>0.635416666666667</v>
      </c>
      <c r="G335" s="1" t="s">
        <v>225</v>
      </c>
      <c r="H335" s="15" t="s">
        <v>22</v>
      </c>
      <c r="I335" s="4" t="n">
        <v>483</v>
      </c>
      <c r="J335" s="4" t="n">
        <v>11470</v>
      </c>
      <c r="K335" s="5" t="n">
        <v>23.7474120082816</v>
      </c>
    </row>
    <row r="336" customFormat="false" ht="13.5" hidden="false" customHeight="false" outlineLevel="0" collapsed="false">
      <c r="A336" s="2" t="n">
        <v>1963</v>
      </c>
      <c r="B336" s="15" t="s">
        <v>19</v>
      </c>
      <c r="C336" s="15" t="s">
        <v>119</v>
      </c>
      <c r="D336" s="3" t="n">
        <v>0.590277777777778</v>
      </c>
      <c r="E336" s="3" t="n">
        <v>0.635416666666667</v>
      </c>
      <c r="G336" s="1" t="s">
        <v>225</v>
      </c>
      <c r="H336" s="15" t="s">
        <v>112</v>
      </c>
      <c r="I336" s="4" t="n">
        <v>483</v>
      </c>
      <c r="J336" s="4" t="n">
        <v>11970</v>
      </c>
      <c r="K336" s="5" t="n">
        <v>24.7826086956522</v>
      </c>
    </row>
    <row r="337" customFormat="false" ht="13.5" hidden="false" customHeight="false" outlineLevel="0" collapsed="false">
      <c r="A337" s="2" t="n">
        <v>1964</v>
      </c>
      <c r="B337" s="15" t="s">
        <v>19</v>
      </c>
      <c r="C337" s="15" t="s">
        <v>119</v>
      </c>
      <c r="D337" s="3" t="n">
        <v>0.590277777777778</v>
      </c>
      <c r="E337" s="3" t="n">
        <v>0.635416666666667</v>
      </c>
      <c r="G337" s="1" t="s">
        <v>225</v>
      </c>
      <c r="H337" s="15" t="s">
        <v>113</v>
      </c>
      <c r="I337" s="4" t="n">
        <v>483</v>
      </c>
      <c r="J337" s="4" t="n">
        <v>12570</v>
      </c>
      <c r="K337" s="5" t="n">
        <v>26.0248447204969</v>
      </c>
    </row>
    <row r="338" customFormat="false" ht="13.5" hidden="false" customHeight="false" outlineLevel="0" collapsed="false">
      <c r="A338" s="2" t="n">
        <v>1965</v>
      </c>
      <c r="B338" s="15" t="s">
        <v>19</v>
      </c>
      <c r="C338" s="15" t="s">
        <v>119</v>
      </c>
      <c r="D338" s="3" t="n">
        <v>0.590277777777778</v>
      </c>
      <c r="E338" s="3" t="n">
        <v>0.635416666666667</v>
      </c>
      <c r="G338" s="1" t="s">
        <v>225</v>
      </c>
      <c r="H338" s="15" t="s">
        <v>111</v>
      </c>
      <c r="I338" s="4" t="n">
        <v>483</v>
      </c>
      <c r="J338" s="4" t="n">
        <v>13170</v>
      </c>
      <c r="K338" s="5" t="n">
        <v>27.2670807453416</v>
      </c>
    </row>
    <row r="339" customFormat="false" ht="13.5" hidden="false" customHeight="false" outlineLevel="0" collapsed="false">
      <c r="A339" s="2" t="n">
        <v>1966</v>
      </c>
      <c r="B339" s="15" t="s">
        <v>19</v>
      </c>
      <c r="C339" s="15" t="s">
        <v>119</v>
      </c>
      <c r="D339" s="3" t="n">
        <v>0.590277777777778</v>
      </c>
      <c r="E339" s="3" t="n">
        <v>0.635416666666667</v>
      </c>
      <c r="G339" s="1" t="s">
        <v>225</v>
      </c>
      <c r="H339" s="15" t="s">
        <v>215</v>
      </c>
      <c r="I339" s="4" t="n">
        <v>483</v>
      </c>
      <c r="J339" s="4" t="n">
        <v>26070</v>
      </c>
      <c r="K339" s="5" t="n">
        <v>53.9751552795031</v>
      </c>
    </row>
    <row r="340" customFormat="false" ht="13.5" hidden="false" customHeight="false" outlineLevel="0" collapsed="false">
      <c r="A340" s="2" t="n">
        <v>1967</v>
      </c>
      <c r="B340" s="15" t="s">
        <v>19</v>
      </c>
      <c r="C340" s="15" t="s">
        <v>119</v>
      </c>
      <c r="D340" s="3" t="n">
        <v>0.704861111111111</v>
      </c>
      <c r="E340" s="3" t="n">
        <v>0.75</v>
      </c>
      <c r="G340" s="1" t="s">
        <v>226</v>
      </c>
      <c r="H340" s="15" t="s">
        <v>121</v>
      </c>
      <c r="I340" s="4" t="n">
        <v>1044</v>
      </c>
      <c r="J340" s="4" t="n">
        <v>34370</v>
      </c>
      <c r="K340" s="5" t="n">
        <v>32.9214559386973</v>
      </c>
    </row>
    <row r="341" customFormat="false" ht="13.5" hidden="false" customHeight="false" outlineLevel="0" collapsed="false">
      <c r="A341" s="2" t="n">
        <v>1968</v>
      </c>
      <c r="B341" s="15" t="s">
        <v>19</v>
      </c>
      <c r="C341" s="15" t="s">
        <v>119</v>
      </c>
      <c r="D341" s="3" t="n">
        <v>0.704861111111111</v>
      </c>
      <c r="E341" s="3" t="n">
        <v>0.75</v>
      </c>
      <c r="G341" s="1" t="s">
        <v>226</v>
      </c>
      <c r="H341" s="15" t="s">
        <v>109</v>
      </c>
      <c r="I341" s="4" t="n">
        <v>883</v>
      </c>
      <c r="J341" s="4" t="n">
        <v>30070</v>
      </c>
      <c r="K341" s="5" t="n">
        <v>34.0543601359003</v>
      </c>
    </row>
    <row r="342" customFormat="false" ht="13.5" hidden="false" customHeight="false" outlineLevel="0" collapsed="false">
      <c r="A342" s="2" t="n">
        <v>1969</v>
      </c>
      <c r="B342" s="15" t="s">
        <v>19</v>
      </c>
      <c r="C342" s="15" t="s">
        <v>119</v>
      </c>
      <c r="D342" s="3" t="n">
        <v>0.704861111111111</v>
      </c>
      <c r="E342" s="3" t="n">
        <v>0.75</v>
      </c>
      <c r="G342" s="1" t="s">
        <v>226</v>
      </c>
      <c r="H342" s="15" t="s">
        <v>102</v>
      </c>
      <c r="I342" s="4" t="n">
        <v>883</v>
      </c>
      <c r="J342" s="4" t="n">
        <v>30170</v>
      </c>
      <c r="K342" s="5" t="n">
        <v>34.167610419026</v>
      </c>
    </row>
    <row r="343" customFormat="false" ht="13.5" hidden="false" customHeight="false" outlineLevel="0" collapsed="false">
      <c r="A343" s="2" t="n">
        <v>1970</v>
      </c>
      <c r="B343" s="15" t="s">
        <v>19</v>
      </c>
      <c r="C343" s="15" t="s">
        <v>119</v>
      </c>
      <c r="D343" s="3" t="n">
        <v>0.704861111111111</v>
      </c>
      <c r="E343" s="3" t="n">
        <v>0.75</v>
      </c>
      <c r="G343" s="1" t="s">
        <v>226</v>
      </c>
      <c r="H343" s="15" t="s">
        <v>22</v>
      </c>
      <c r="I343" s="4" t="n">
        <v>483</v>
      </c>
      <c r="J343" s="4" t="n">
        <v>13970</v>
      </c>
      <c r="K343" s="5" t="n">
        <v>28.9233954451346</v>
      </c>
    </row>
    <row r="344" customFormat="false" ht="13.5" hidden="false" customHeight="false" outlineLevel="0" collapsed="false">
      <c r="A344" s="2" t="n">
        <v>1971</v>
      </c>
      <c r="B344" s="15" t="s">
        <v>19</v>
      </c>
      <c r="C344" s="15" t="s">
        <v>119</v>
      </c>
      <c r="D344" s="3" t="n">
        <v>0.704861111111111</v>
      </c>
      <c r="E344" s="3" t="n">
        <v>0.75</v>
      </c>
      <c r="G344" s="1" t="s">
        <v>226</v>
      </c>
      <c r="H344" s="15" t="s">
        <v>112</v>
      </c>
      <c r="I344" s="4" t="n">
        <v>483</v>
      </c>
      <c r="J344" s="4" t="n">
        <v>14670</v>
      </c>
      <c r="K344" s="5" t="n">
        <v>30.3726708074534</v>
      </c>
    </row>
    <row r="345" customFormat="false" ht="13.5" hidden="false" customHeight="false" outlineLevel="0" collapsed="false">
      <c r="A345" s="2" t="n">
        <v>1972</v>
      </c>
      <c r="B345" s="15" t="s">
        <v>19</v>
      </c>
      <c r="C345" s="15" t="s">
        <v>119</v>
      </c>
      <c r="D345" s="3" t="n">
        <v>0.704861111111111</v>
      </c>
      <c r="E345" s="3" t="n">
        <v>0.75</v>
      </c>
      <c r="G345" s="1" t="s">
        <v>226</v>
      </c>
      <c r="H345" s="15" t="s">
        <v>113</v>
      </c>
      <c r="I345" s="4" t="n">
        <v>483</v>
      </c>
      <c r="J345" s="4" t="n">
        <v>15370</v>
      </c>
      <c r="K345" s="5" t="n">
        <v>31.8219461697723</v>
      </c>
    </row>
    <row r="346" customFormat="false" ht="13.5" hidden="false" customHeight="false" outlineLevel="0" collapsed="false">
      <c r="A346" s="2" t="n">
        <v>1973</v>
      </c>
      <c r="B346" s="15" t="s">
        <v>19</v>
      </c>
      <c r="C346" s="15" t="s">
        <v>119</v>
      </c>
      <c r="D346" s="3" t="n">
        <v>0.704861111111111</v>
      </c>
      <c r="E346" s="3" t="n">
        <v>0.75</v>
      </c>
      <c r="G346" s="1" t="s">
        <v>226</v>
      </c>
      <c r="H346" s="15" t="s">
        <v>111</v>
      </c>
      <c r="I346" s="4" t="n">
        <v>483</v>
      </c>
      <c r="J346" s="4" t="n">
        <v>16070</v>
      </c>
      <c r="K346" s="5" t="n">
        <v>33.2712215320911</v>
      </c>
    </row>
    <row r="347" customFormat="false" ht="13.5" hidden="false" customHeight="false" outlineLevel="0" collapsed="false">
      <c r="A347" s="2" t="n">
        <v>1974</v>
      </c>
      <c r="B347" s="15" t="s">
        <v>19</v>
      </c>
      <c r="C347" s="15" t="s">
        <v>119</v>
      </c>
      <c r="D347" s="3" t="n">
        <v>0.704861111111111</v>
      </c>
      <c r="E347" s="3" t="n">
        <v>0.75</v>
      </c>
      <c r="G347" s="1" t="s">
        <v>226</v>
      </c>
      <c r="H347" s="15" t="s">
        <v>215</v>
      </c>
      <c r="I347" s="4" t="n">
        <v>483</v>
      </c>
      <c r="J347" s="4" t="n">
        <v>26570</v>
      </c>
      <c r="K347" s="5" t="n">
        <v>55.0103519668737</v>
      </c>
    </row>
    <row r="348" customFormat="false" ht="13.5" hidden="false" customHeight="false" outlineLevel="0" collapsed="false">
      <c r="A348" s="2" t="n">
        <v>1975</v>
      </c>
      <c r="B348" s="15" t="s">
        <v>19</v>
      </c>
      <c r="C348" s="15" t="s">
        <v>100</v>
      </c>
      <c r="D348" s="3" t="n">
        <v>0.3125</v>
      </c>
      <c r="E348" s="3" t="n">
        <v>0.357638888888889</v>
      </c>
      <c r="G348" s="1" t="s">
        <v>227</v>
      </c>
      <c r="H348" s="15" t="s">
        <v>121</v>
      </c>
      <c r="I348" s="4" t="n">
        <v>786</v>
      </c>
      <c r="J348" s="4" t="n">
        <v>22530</v>
      </c>
      <c r="K348" s="5" t="n">
        <v>28.6641221374046</v>
      </c>
    </row>
    <row r="349" customFormat="false" ht="13.5" hidden="false" customHeight="false" outlineLevel="0" collapsed="false">
      <c r="A349" s="2" t="n">
        <v>1976</v>
      </c>
      <c r="B349" s="15" t="s">
        <v>19</v>
      </c>
      <c r="C349" s="15" t="s">
        <v>100</v>
      </c>
      <c r="D349" s="3" t="n">
        <v>0.3125</v>
      </c>
      <c r="E349" s="3" t="n">
        <v>0.357638888888889</v>
      </c>
      <c r="G349" s="1" t="s">
        <v>227</v>
      </c>
      <c r="H349" s="15" t="s">
        <v>102</v>
      </c>
      <c r="I349" s="4" t="n">
        <v>689</v>
      </c>
      <c r="J349" s="4" t="n">
        <v>9930</v>
      </c>
      <c r="K349" s="5" t="n">
        <v>14.4121915820029</v>
      </c>
    </row>
    <row r="350" customFormat="false" ht="13.5" hidden="false" customHeight="false" outlineLevel="0" collapsed="false">
      <c r="A350" s="2" t="n">
        <v>1977</v>
      </c>
      <c r="B350" s="15" t="s">
        <v>19</v>
      </c>
      <c r="C350" s="15" t="s">
        <v>100</v>
      </c>
      <c r="D350" s="3" t="n">
        <v>0.3125</v>
      </c>
      <c r="E350" s="3" t="n">
        <v>0.357638888888889</v>
      </c>
      <c r="G350" s="1" t="s">
        <v>227</v>
      </c>
      <c r="H350" s="15" t="s">
        <v>22</v>
      </c>
      <c r="I350" s="4" t="n">
        <v>289</v>
      </c>
      <c r="J350" s="4" t="n">
        <v>7730</v>
      </c>
      <c r="K350" s="5" t="n">
        <v>26.7474048442907</v>
      </c>
    </row>
    <row r="351" customFormat="false" ht="13.5" hidden="false" customHeight="false" outlineLevel="0" collapsed="false">
      <c r="A351" s="2" t="n">
        <v>1978</v>
      </c>
      <c r="B351" s="15" t="s">
        <v>19</v>
      </c>
      <c r="C351" s="15" t="s">
        <v>100</v>
      </c>
      <c r="D351" s="3" t="n">
        <v>0.3125</v>
      </c>
      <c r="E351" s="3" t="n">
        <v>0.357638888888889</v>
      </c>
      <c r="G351" s="1" t="s">
        <v>227</v>
      </c>
      <c r="H351" s="15" t="s">
        <v>112</v>
      </c>
      <c r="I351" s="4" t="n">
        <v>289</v>
      </c>
      <c r="J351" s="4" t="n">
        <v>8030</v>
      </c>
      <c r="K351" s="5" t="n">
        <v>27.7854671280277</v>
      </c>
    </row>
    <row r="352" customFormat="false" ht="13.5" hidden="false" customHeight="false" outlineLevel="0" collapsed="false">
      <c r="A352" s="2" t="n">
        <v>1979</v>
      </c>
      <c r="B352" s="15" t="s">
        <v>19</v>
      </c>
      <c r="C352" s="15" t="s">
        <v>100</v>
      </c>
      <c r="D352" s="3" t="n">
        <v>0.3125</v>
      </c>
      <c r="E352" s="3" t="n">
        <v>0.357638888888889</v>
      </c>
      <c r="G352" s="1" t="s">
        <v>227</v>
      </c>
      <c r="H352" s="15" t="s">
        <v>113</v>
      </c>
      <c r="I352" s="4" t="n">
        <v>289</v>
      </c>
      <c r="J352" s="4" t="n">
        <v>8530</v>
      </c>
      <c r="K352" s="5" t="n">
        <v>29.5155709342561</v>
      </c>
    </row>
    <row r="353" customFormat="false" ht="13.5" hidden="false" customHeight="false" outlineLevel="0" collapsed="false">
      <c r="A353" s="2" t="n">
        <v>1980</v>
      </c>
      <c r="B353" s="15" t="s">
        <v>19</v>
      </c>
      <c r="C353" s="15" t="s">
        <v>100</v>
      </c>
      <c r="D353" s="3" t="n">
        <v>0.3125</v>
      </c>
      <c r="E353" s="3" t="n">
        <v>0.357638888888889</v>
      </c>
      <c r="G353" s="1" t="s">
        <v>227</v>
      </c>
      <c r="H353" s="15" t="s">
        <v>111</v>
      </c>
      <c r="I353" s="4" t="n">
        <v>289</v>
      </c>
      <c r="J353" s="4" t="n">
        <v>9030</v>
      </c>
      <c r="K353" s="5" t="n">
        <v>31.2456747404844</v>
      </c>
    </row>
    <row r="354" customFormat="false" ht="13.5" hidden="false" customHeight="false" outlineLevel="0" collapsed="false">
      <c r="A354" s="2" t="n">
        <v>1981</v>
      </c>
      <c r="B354" s="15" t="s">
        <v>19</v>
      </c>
      <c r="C354" s="15" t="s">
        <v>100</v>
      </c>
      <c r="D354" s="3" t="n">
        <v>0.3125</v>
      </c>
      <c r="E354" s="3" t="n">
        <v>0.357638888888889</v>
      </c>
      <c r="G354" s="1" t="s">
        <v>227</v>
      </c>
      <c r="H354" s="15" t="s">
        <v>217</v>
      </c>
      <c r="I354" s="4" t="n">
        <v>979</v>
      </c>
      <c r="J354" s="4" t="n">
        <v>31030</v>
      </c>
      <c r="K354" s="5" t="n">
        <v>31.6956077630235</v>
      </c>
    </row>
    <row r="355" customFormat="false" ht="13.5" hidden="false" customHeight="false" outlineLevel="0" collapsed="false">
      <c r="A355" s="2" t="n">
        <v>1982</v>
      </c>
      <c r="B355" s="15" t="s">
        <v>19</v>
      </c>
      <c r="C355" s="15" t="s">
        <v>100</v>
      </c>
      <c r="D355" s="3" t="n">
        <v>0.3125</v>
      </c>
      <c r="E355" s="3" t="n">
        <v>0.357638888888889</v>
      </c>
      <c r="G355" s="1" t="s">
        <v>227</v>
      </c>
      <c r="H355" s="15" t="s">
        <v>218</v>
      </c>
      <c r="I355" s="4" t="n">
        <v>882</v>
      </c>
      <c r="J355" s="4" t="n">
        <v>16030</v>
      </c>
      <c r="K355" s="5" t="n">
        <v>18.1746031746032</v>
      </c>
    </row>
    <row r="356" customFormat="false" ht="13.5" hidden="false" customHeight="false" outlineLevel="0" collapsed="false">
      <c r="A356" s="2" t="n">
        <v>1983</v>
      </c>
      <c r="B356" s="15" t="s">
        <v>19</v>
      </c>
      <c r="C356" s="15" t="s">
        <v>100</v>
      </c>
      <c r="D356" s="3" t="n">
        <v>0.3125</v>
      </c>
      <c r="E356" s="3" t="n">
        <v>0.357638888888889</v>
      </c>
      <c r="G356" s="1" t="s">
        <v>227</v>
      </c>
      <c r="H356" s="15" t="s">
        <v>36</v>
      </c>
      <c r="I356" s="4" t="n">
        <v>882</v>
      </c>
      <c r="J356" s="4" t="n">
        <v>15030</v>
      </c>
      <c r="K356" s="5" t="n">
        <v>17.0408163265306</v>
      </c>
    </row>
    <row r="357" customFormat="false" ht="13.5" hidden="false" customHeight="false" outlineLevel="0" collapsed="false">
      <c r="A357" s="2" t="n">
        <v>1984</v>
      </c>
      <c r="B357" s="15" t="s">
        <v>19</v>
      </c>
      <c r="C357" s="15" t="s">
        <v>34</v>
      </c>
      <c r="D357" s="3" t="n">
        <v>0.333333333333333</v>
      </c>
      <c r="E357" s="3" t="n">
        <v>0.399305555555556</v>
      </c>
      <c r="G357" s="1" t="s">
        <v>228</v>
      </c>
      <c r="H357" s="15" t="s">
        <v>121</v>
      </c>
      <c r="I357" s="4" t="n">
        <v>1148</v>
      </c>
      <c r="J357" s="4" t="n">
        <v>31350</v>
      </c>
      <c r="K357" s="5" t="n">
        <v>27.308362369338</v>
      </c>
    </row>
    <row r="358" customFormat="false" ht="13.5" hidden="false" customHeight="false" outlineLevel="0" collapsed="false">
      <c r="A358" s="2" t="n">
        <v>1985</v>
      </c>
      <c r="B358" s="15" t="s">
        <v>19</v>
      </c>
      <c r="C358" s="15" t="s">
        <v>34</v>
      </c>
      <c r="D358" s="3" t="n">
        <v>0.333333333333333</v>
      </c>
      <c r="E358" s="3" t="n">
        <v>0.399305555555556</v>
      </c>
      <c r="G358" s="1" t="s">
        <v>228</v>
      </c>
      <c r="H358" s="15" t="s">
        <v>109</v>
      </c>
      <c r="I358" s="4" t="n">
        <v>961</v>
      </c>
      <c r="J358" s="4" t="n">
        <v>17550</v>
      </c>
      <c r="K358" s="5" t="n">
        <v>18.2622268470343</v>
      </c>
    </row>
    <row r="359" customFormat="false" ht="13.5" hidden="false" customHeight="false" outlineLevel="0" collapsed="false">
      <c r="A359" s="2" t="n">
        <v>1986</v>
      </c>
      <c r="B359" s="15" t="s">
        <v>19</v>
      </c>
      <c r="C359" s="15" t="s">
        <v>34</v>
      </c>
      <c r="D359" s="3" t="n">
        <v>0.333333333333333</v>
      </c>
      <c r="E359" s="3" t="n">
        <v>0.399305555555556</v>
      </c>
      <c r="G359" s="1" t="s">
        <v>228</v>
      </c>
      <c r="H359" s="15" t="s">
        <v>102</v>
      </c>
      <c r="I359" s="4" t="n">
        <v>961</v>
      </c>
      <c r="J359" s="4" t="n">
        <v>18650</v>
      </c>
      <c r="K359" s="5" t="n">
        <v>19.4068678459938</v>
      </c>
    </row>
    <row r="360" customFormat="false" ht="13.5" hidden="false" customHeight="false" outlineLevel="0" collapsed="false">
      <c r="A360" s="2" t="n">
        <v>1987</v>
      </c>
      <c r="B360" s="15" t="s">
        <v>19</v>
      </c>
      <c r="C360" s="15" t="s">
        <v>34</v>
      </c>
      <c r="D360" s="3" t="n">
        <v>0.333333333333333</v>
      </c>
      <c r="E360" s="3" t="n">
        <v>0.399305555555556</v>
      </c>
      <c r="G360" s="1" t="s">
        <v>228</v>
      </c>
      <c r="H360" s="15" t="s">
        <v>22</v>
      </c>
      <c r="I360" s="4" t="n">
        <v>561</v>
      </c>
      <c r="J360" s="4" t="n">
        <v>10550</v>
      </c>
      <c r="K360" s="5" t="n">
        <v>18.8057040998217</v>
      </c>
    </row>
    <row r="361" customFormat="false" ht="13.5" hidden="false" customHeight="false" outlineLevel="0" collapsed="false">
      <c r="A361" s="2" t="n">
        <v>1988</v>
      </c>
      <c r="B361" s="15" t="s">
        <v>19</v>
      </c>
      <c r="C361" s="15" t="s">
        <v>34</v>
      </c>
      <c r="D361" s="3" t="n">
        <v>0.333333333333333</v>
      </c>
      <c r="E361" s="3" t="n">
        <v>0.399305555555556</v>
      </c>
      <c r="G361" s="1" t="s">
        <v>228</v>
      </c>
      <c r="H361" s="15" t="s">
        <v>112</v>
      </c>
      <c r="I361" s="4" t="n">
        <v>561</v>
      </c>
      <c r="J361" s="4" t="n">
        <v>14950</v>
      </c>
      <c r="K361" s="5" t="n">
        <v>26.6488413547237</v>
      </c>
    </row>
    <row r="362" customFormat="false" ht="13.5" hidden="false" customHeight="false" outlineLevel="0" collapsed="false">
      <c r="A362" s="2" t="n">
        <v>1989</v>
      </c>
      <c r="B362" s="15" t="s">
        <v>19</v>
      </c>
      <c r="C362" s="15" t="s">
        <v>34</v>
      </c>
      <c r="D362" s="3" t="n">
        <v>0.333333333333333</v>
      </c>
      <c r="E362" s="3" t="n">
        <v>0.399305555555556</v>
      </c>
      <c r="G362" s="1" t="s">
        <v>228</v>
      </c>
      <c r="H362" s="15" t="s">
        <v>113</v>
      </c>
      <c r="I362" s="4" t="n">
        <v>561</v>
      </c>
      <c r="J362" s="4" t="n">
        <v>15550</v>
      </c>
      <c r="K362" s="5" t="n">
        <v>27.7183600713012</v>
      </c>
    </row>
    <row r="363" customFormat="false" ht="13.5" hidden="false" customHeight="false" outlineLevel="0" collapsed="false">
      <c r="A363" s="2" t="n">
        <v>1990</v>
      </c>
      <c r="B363" s="15" t="s">
        <v>19</v>
      </c>
      <c r="C363" s="15" t="s">
        <v>34</v>
      </c>
      <c r="D363" s="3" t="n">
        <v>0.333333333333333</v>
      </c>
      <c r="E363" s="3" t="n">
        <v>0.399305555555556</v>
      </c>
      <c r="G363" s="1" t="s">
        <v>228</v>
      </c>
      <c r="H363" s="15" t="s">
        <v>111</v>
      </c>
      <c r="I363" s="4" t="n">
        <v>561</v>
      </c>
      <c r="J363" s="4" t="n">
        <v>16450</v>
      </c>
      <c r="K363" s="5" t="n">
        <v>29.3226381461676</v>
      </c>
    </row>
    <row r="364" customFormat="false" ht="13.5" hidden="false" customHeight="false" outlineLevel="0" collapsed="false">
      <c r="A364" s="2" t="n">
        <v>1991</v>
      </c>
      <c r="B364" s="15" t="s">
        <v>19</v>
      </c>
      <c r="C364" s="15" t="s">
        <v>34</v>
      </c>
      <c r="D364" s="3" t="n">
        <v>0.333333333333333</v>
      </c>
      <c r="E364" s="3" t="n">
        <v>0.399305555555556</v>
      </c>
      <c r="G364" s="1" t="s">
        <v>228</v>
      </c>
      <c r="H364" s="15" t="s">
        <v>215</v>
      </c>
      <c r="I364" s="4" t="n">
        <v>561</v>
      </c>
      <c r="J364" s="4" t="n">
        <v>16850</v>
      </c>
      <c r="K364" s="5" t="n">
        <v>30.0356506238859</v>
      </c>
    </row>
    <row r="365" customFormat="false" ht="13.5" hidden="false" customHeight="false" outlineLevel="0" collapsed="false">
      <c r="A365" s="2" t="n">
        <v>1992</v>
      </c>
      <c r="B365" s="15" t="s">
        <v>19</v>
      </c>
      <c r="C365" s="15" t="s">
        <v>34</v>
      </c>
      <c r="D365" s="3" t="n">
        <v>0.388888888888889</v>
      </c>
      <c r="E365" s="3" t="n">
        <v>0.454861111111111</v>
      </c>
      <c r="G365" s="1" t="s">
        <v>229</v>
      </c>
      <c r="H365" s="15" t="s">
        <v>121</v>
      </c>
      <c r="I365" s="4" t="n">
        <v>1148</v>
      </c>
      <c r="J365" s="4" t="n">
        <v>31350</v>
      </c>
      <c r="K365" s="5" t="n">
        <v>27.308362369338</v>
      </c>
    </row>
    <row r="366" customFormat="false" ht="13.5" hidden="false" customHeight="false" outlineLevel="0" collapsed="false">
      <c r="A366" s="2" t="n">
        <v>1993</v>
      </c>
      <c r="B366" s="15" t="s">
        <v>19</v>
      </c>
      <c r="C366" s="15" t="s">
        <v>34</v>
      </c>
      <c r="D366" s="3" t="n">
        <v>0.388888888888889</v>
      </c>
      <c r="E366" s="3" t="n">
        <v>0.454861111111111</v>
      </c>
      <c r="G366" s="1" t="s">
        <v>229</v>
      </c>
      <c r="H366" s="15" t="s">
        <v>109</v>
      </c>
      <c r="I366" s="4" t="n">
        <v>961</v>
      </c>
      <c r="J366" s="4" t="n">
        <v>17550</v>
      </c>
      <c r="K366" s="5" t="n">
        <v>18.2622268470343</v>
      </c>
    </row>
    <row r="367" customFormat="false" ht="13.5" hidden="false" customHeight="false" outlineLevel="0" collapsed="false">
      <c r="A367" s="2" t="n">
        <v>1994</v>
      </c>
      <c r="B367" s="15" t="s">
        <v>19</v>
      </c>
      <c r="C367" s="15" t="s">
        <v>34</v>
      </c>
      <c r="D367" s="3" t="n">
        <v>0.388888888888889</v>
      </c>
      <c r="E367" s="3" t="n">
        <v>0.454861111111111</v>
      </c>
      <c r="G367" s="1" t="s">
        <v>229</v>
      </c>
      <c r="H367" s="15" t="s">
        <v>102</v>
      </c>
      <c r="I367" s="4" t="n">
        <v>961</v>
      </c>
      <c r="J367" s="4" t="n">
        <v>18650</v>
      </c>
      <c r="K367" s="5" t="n">
        <v>19.4068678459938</v>
      </c>
    </row>
    <row r="368" customFormat="false" ht="13.5" hidden="false" customHeight="false" outlineLevel="0" collapsed="false">
      <c r="A368" s="2" t="n">
        <v>1995</v>
      </c>
      <c r="B368" s="15" t="s">
        <v>19</v>
      </c>
      <c r="C368" s="15" t="s">
        <v>34</v>
      </c>
      <c r="D368" s="3" t="n">
        <v>0.388888888888889</v>
      </c>
      <c r="E368" s="3" t="n">
        <v>0.454861111111111</v>
      </c>
      <c r="G368" s="1" t="s">
        <v>229</v>
      </c>
      <c r="H368" s="15" t="s">
        <v>22</v>
      </c>
      <c r="I368" s="4" t="n">
        <v>561</v>
      </c>
      <c r="J368" s="4" t="n">
        <v>10550</v>
      </c>
      <c r="K368" s="5" t="n">
        <v>18.8057040998217</v>
      </c>
    </row>
    <row r="369" customFormat="false" ht="13.5" hidden="false" customHeight="false" outlineLevel="0" collapsed="false">
      <c r="A369" s="2" t="n">
        <v>1996</v>
      </c>
      <c r="B369" s="15" t="s">
        <v>19</v>
      </c>
      <c r="C369" s="15" t="s">
        <v>34</v>
      </c>
      <c r="D369" s="3" t="n">
        <v>0.388888888888889</v>
      </c>
      <c r="E369" s="3" t="n">
        <v>0.454861111111111</v>
      </c>
      <c r="G369" s="1" t="s">
        <v>229</v>
      </c>
      <c r="H369" s="15" t="s">
        <v>112</v>
      </c>
      <c r="I369" s="4" t="n">
        <v>561</v>
      </c>
      <c r="J369" s="4" t="n">
        <v>14950</v>
      </c>
      <c r="K369" s="5" t="n">
        <v>26.6488413547237</v>
      </c>
    </row>
    <row r="370" customFormat="false" ht="13.5" hidden="false" customHeight="false" outlineLevel="0" collapsed="false">
      <c r="A370" s="2" t="n">
        <v>1997</v>
      </c>
      <c r="B370" s="15" t="s">
        <v>19</v>
      </c>
      <c r="C370" s="15" t="s">
        <v>34</v>
      </c>
      <c r="D370" s="3" t="n">
        <v>0.388888888888889</v>
      </c>
      <c r="E370" s="3" t="n">
        <v>0.454861111111111</v>
      </c>
      <c r="G370" s="1" t="s">
        <v>229</v>
      </c>
      <c r="H370" s="15" t="s">
        <v>113</v>
      </c>
      <c r="I370" s="4" t="n">
        <v>561</v>
      </c>
      <c r="J370" s="4" t="n">
        <v>15550</v>
      </c>
      <c r="K370" s="5" t="n">
        <v>27.7183600713012</v>
      </c>
    </row>
    <row r="371" customFormat="false" ht="13.5" hidden="false" customHeight="false" outlineLevel="0" collapsed="false">
      <c r="A371" s="2" t="n">
        <v>1998</v>
      </c>
      <c r="B371" s="15" t="s">
        <v>19</v>
      </c>
      <c r="C371" s="15" t="s">
        <v>34</v>
      </c>
      <c r="D371" s="3" t="n">
        <v>0.388888888888889</v>
      </c>
      <c r="E371" s="3" t="n">
        <v>0.454861111111111</v>
      </c>
      <c r="G371" s="1" t="s">
        <v>229</v>
      </c>
      <c r="H371" s="15" t="s">
        <v>111</v>
      </c>
      <c r="I371" s="4" t="n">
        <v>561</v>
      </c>
      <c r="J371" s="4" t="n">
        <v>16450</v>
      </c>
      <c r="K371" s="5" t="n">
        <v>29.3226381461676</v>
      </c>
    </row>
    <row r="372" customFormat="false" ht="13.5" hidden="false" customHeight="false" outlineLevel="0" collapsed="false">
      <c r="A372" s="2" t="n">
        <v>1999</v>
      </c>
      <c r="B372" s="15" t="s">
        <v>19</v>
      </c>
      <c r="C372" s="15" t="s">
        <v>34</v>
      </c>
      <c r="D372" s="3" t="n">
        <v>0.388888888888889</v>
      </c>
      <c r="E372" s="3" t="n">
        <v>0.454861111111111</v>
      </c>
      <c r="G372" s="1" t="s">
        <v>229</v>
      </c>
      <c r="H372" s="15" t="s">
        <v>215</v>
      </c>
      <c r="I372" s="4" t="n">
        <v>561</v>
      </c>
      <c r="J372" s="4" t="n">
        <v>16850</v>
      </c>
      <c r="K372" s="5" t="n">
        <v>30.0356506238859</v>
      </c>
    </row>
    <row r="373" customFormat="false" ht="13.5" hidden="false" customHeight="false" outlineLevel="0" collapsed="false">
      <c r="A373" s="2" t="n">
        <v>2000</v>
      </c>
      <c r="B373" s="15" t="s">
        <v>19</v>
      </c>
      <c r="C373" s="15" t="s">
        <v>34</v>
      </c>
      <c r="D373" s="3" t="n">
        <v>0.506944444444444</v>
      </c>
      <c r="E373" s="3" t="n">
        <v>0.572916666666667</v>
      </c>
      <c r="G373" s="1" t="s">
        <v>230</v>
      </c>
      <c r="H373" s="15" t="s">
        <v>121</v>
      </c>
      <c r="I373" s="4" t="n">
        <v>1148</v>
      </c>
      <c r="J373" s="4" t="n">
        <v>31350</v>
      </c>
      <c r="K373" s="5" t="n">
        <v>27.308362369338</v>
      </c>
    </row>
    <row r="374" customFormat="false" ht="13.5" hidden="false" customHeight="false" outlineLevel="0" collapsed="false">
      <c r="A374" s="2" t="n">
        <v>2001</v>
      </c>
      <c r="B374" s="15" t="s">
        <v>19</v>
      </c>
      <c r="C374" s="15" t="s">
        <v>34</v>
      </c>
      <c r="D374" s="3" t="n">
        <v>0.506944444444444</v>
      </c>
      <c r="E374" s="3" t="n">
        <v>0.572916666666667</v>
      </c>
      <c r="G374" s="1" t="s">
        <v>230</v>
      </c>
      <c r="H374" s="15" t="s">
        <v>109</v>
      </c>
      <c r="I374" s="4" t="n">
        <v>961</v>
      </c>
      <c r="J374" s="4" t="n">
        <v>18150</v>
      </c>
      <c r="K374" s="5" t="n">
        <v>18.8865764828304</v>
      </c>
    </row>
    <row r="375" customFormat="false" ht="13.5" hidden="false" customHeight="false" outlineLevel="0" collapsed="false">
      <c r="A375" s="2" t="n">
        <v>2002</v>
      </c>
      <c r="B375" s="15" t="s">
        <v>19</v>
      </c>
      <c r="C375" s="15" t="s">
        <v>34</v>
      </c>
      <c r="D375" s="3" t="n">
        <v>0.506944444444444</v>
      </c>
      <c r="E375" s="3" t="n">
        <v>0.572916666666667</v>
      </c>
      <c r="G375" s="1" t="s">
        <v>230</v>
      </c>
      <c r="H375" s="15" t="s">
        <v>102</v>
      </c>
      <c r="I375" s="4" t="n">
        <v>961</v>
      </c>
      <c r="J375" s="4" t="n">
        <v>18250</v>
      </c>
      <c r="K375" s="5" t="n">
        <v>18.9906347554631</v>
      </c>
    </row>
    <row r="376" customFormat="false" ht="13.5" hidden="false" customHeight="false" outlineLevel="0" collapsed="false">
      <c r="A376" s="2" t="n">
        <v>2003</v>
      </c>
      <c r="B376" s="15" t="s">
        <v>19</v>
      </c>
      <c r="C376" s="15" t="s">
        <v>34</v>
      </c>
      <c r="D376" s="3" t="n">
        <v>0.506944444444444</v>
      </c>
      <c r="E376" s="3" t="n">
        <v>0.572916666666667</v>
      </c>
      <c r="G376" s="1" t="s">
        <v>230</v>
      </c>
      <c r="H376" s="15" t="s">
        <v>22</v>
      </c>
      <c r="I376" s="4" t="n">
        <v>561</v>
      </c>
      <c r="J376" s="4" t="n">
        <v>10450</v>
      </c>
      <c r="K376" s="5" t="n">
        <v>18.6274509803922</v>
      </c>
    </row>
    <row r="377" customFormat="false" ht="13.5" hidden="false" customHeight="false" outlineLevel="0" collapsed="false">
      <c r="A377" s="2" t="n">
        <v>2004</v>
      </c>
      <c r="B377" s="15" t="s">
        <v>19</v>
      </c>
      <c r="C377" s="15" t="s">
        <v>34</v>
      </c>
      <c r="D377" s="3" t="n">
        <v>0.506944444444444</v>
      </c>
      <c r="E377" s="3" t="n">
        <v>0.572916666666667</v>
      </c>
      <c r="G377" s="1" t="s">
        <v>230</v>
      </c>
      <c r="H377" s="15" t="s">
        <v>112</v>
      </c>
      <c r="I377" s="4" t="n">
        <v>561</v>
      </c>
      <c r="J377" s="4" t="n">
        <v>12650</v>
      </c>
      <c r="K377" s="5" t="n">
        <v>22.5490196078431</v>
      </c>
    </row>
    <row r="378" customFormat="false" ht="13.5" hidden="false" customHeight="false" outlineLevel="0" collapsed="false">
      <c r="A378" s="2" t="n">
        <v>2005</v>
      </c>
      <c r="B378" s="15" t="s">
        <v>19</v>
      </c>
      <c r="C378" s="15" t="s">
        <v>34</v>
      </c>
      <c r="D378" s="3" t="n">
        <v>0.506944444444444</v>
      </c>
      <c r="E378" s="3" t="n">
        <v>0.572916666666667</v>
      </c>
      <c r="G378" s="1" t="s">
        <v>230</v>
      </c>
      <c r="H378" s="15" t="s">
        <v>113</v>
      </c>
      <c r="I378" s="4" t="n">
        <v>561</v>
      </c>
      <c r="J378" s="4" t="n">
        <v>13850</v>
      </c>
      <c r="K378" s="5" t="n">
        <v>24.6880570409982</v>
      </c>
    </row>
    <row r="379" customFormat="false" ht="13.5" hidden="false" customHeight="false" outlineLevel="0" collapsed="false">
      <c r="A379" s="2" t="n">
        <v>2006</v>
      </c>
      <c r="B379" s="15" t="s">
        <v>19</v>
      </c>
      <c r="C379" s="15" t="s">
        <v>34</v>
      </c>
      <c r="D379" s="3" t="n">
        <v>0.506944444444444</v>
      </c>
      <c r="E379" s="3" t="n">
        <v>0.572916666666667</v>
      </c>
      <c r="G379" s="1" t="s">
        <v>230</v>
      </c>
      <c r="H379" s="15" t="s">
        <v>111</v>
      </c>
      <c r="I379" s="4" t="n">
        <v>561</v>
      </c>
      <c r="J379" s="4" t="n">
        <v>15650</v>
      </c>
      <c r="K379" s="5" t="n">
        <v>27.8966131907308</v>
      </c>
    </row>
    <row r="380" customFormat="false" ht="13.5" hidden="false" customHeight="false" outlineLevel="0" collapsed="false">
      <c r="A380" s="2" t="n">
        <v>2007</v>
      </c>
      <c r="B380" s="15" t="s">
        <v>19</v>
      </c>
      <c r="C380" s="15" t="s">
        <v>34</v>
      </c>
      <c r="D380" s="3" t="n">
        <v>0.506944444444444</v>
      </c>
      <c r="E380" s="3" t="n">
        <v>0.572916666666667</v>
      </c>
      <c r="G380" s="1" t="s">
        <v>230</v>
      </c>
      <c r="H380" s="15" t="s">
        <v>215</v>
      </c>
      <c r="I380" s="4" t="n">
        <v>561</v>
      </c>
      <c r="J380" s="4" t="n">
        <v>16450</v>
      </c>
      <c r="K380" s="5" t="n">
        <v>29.3226381461676</v>
      </c>
    </row>
    <row r="381" customFormat="false" ht="13.5" hidden="false" customHeight="false" outlineLevel="0" collapsed="false">
      <c r="A381" s="2" t="n">
        <v>2008</v>
      </c>
      <c r="B381" s="15" t="s">
        <v>19</v>
      </c>
      <c r="C381" s="15" t="s">
        <v>34</v>
      </c>
      <c r="D381" s="3" t="n">
        <v>0.565972222222222</v>
      </c>
      <c r="E381" s="3" t="n">
        <v>0.631944444444444</v>
      </c>
      <c r="G381" s="1" t="s">
        <v>231</v>
      </c>
      <c r="H381" s="15" t="s">
        <v>121</v>
      </c>
      <c r="I381" s="4" t="n">
        <v>1148</v>
      </c>
      <c r="J381" s="4" t="n">
        <v>31350</v>
      </c>
      <c r="K381" s="5" t="n">
        <v>27.308362369338</v>
      </c>
    </row>
    <row r="382" customFormat="false" ht="13.5" hidden="false" customHeight="false" outlineLevel="0" collapsed="false">
      <c r="A382" s="2" t="n">
        <v>2009</v>
      </c>
      <c r="B382" s="15" t="s">
        <v>19</v>
      </c>
      <c r="C382" s="15" t="s">
        <v>34</v>
      </c>
      <c r="D382" s="3" t="n">
        <v>0.565972222222222</v>
      </c>
      <c r="E382" s="3" t="n">
        <v>0.631944444444444</v>
      </c>
      <c r="G382" s="1" t="s">
        <v>231</v>
      </c>
      <c r="H382" s="15" t="s">
        <v>109</v>
      </c>
      <c r="I382" s="4" t="n">
        <v>961</v>
      </c>
      <c r="J382" s="4" t="n">
        <v>17950</v>
      </c>
      <c r="K382" s="5" t="n">
        <v>18.678459937565</v>
      </c>
    </row>
    <row r="383" customFormat="false" ht="13.5" hidden="false" customHeight="false" outlineLevel="0" collapsed="false">
      <c r="A383" s="2" t="n">
        <v>2010</v>
      </c>
      <c r="B383" s="15" t="s">
        <v>19</v>
      </c>
      <c r="C383" s="15" t="s">
        <v>34</v>
      </c>
      <c r="D383" s="3" t="n">
        <v>0.565972222222222</v>
      </c>
      <c r="E383" s="3" t="n">
        <v>0.631944444444444</v>
      </c>
      <c r="G383" s="1" t="s">
        <v>231</v>
      </c>
      <c r="H383" s="15" t="s">
        <v>102</v>
      </c>
      <c r="I383" s="4" t="n">
        <v>961</v>
      </c>
      <c r="J383" s="4" t="n">
        <v>18050</v>
      </c>
      <c r="K383" s="5" t="n">
        <v>18.7825182101977</v>
      </c>
    </row>
    <row r="384" customFormat="false" ht="13.5" hidden="false" customHeight="false" outlineLevel="0" collapsed="false">
      <c r="A384" s="2" t="n">
        <v>2011</v>
      </c>
      <c r="B384" s="15" t="s">
        <v>19</v>
      </c>
      <c r="C384" s="15" t="s">
        <v>34</v>
      </c>
      <c r="D384" s="3" t="n">
        <v>0.565972222222222</v>
      </c>
      <c r="E384" s="3" t="n">
        <v>0.631944444444444</v>
      </c>
      <c r="G384" s="1" t="s">
        <v>231</v>
      </c>
      <c r="H384" s="15" t="s">
        <v>22</v>
      </c>
      <c r="I384" s="4" t="n">
        <v>561</v>
      </c>
      <c r="J384" s="4" t="n">
        <v>10050</v>
      </c>
      <c r="K384" s="5" t="n">
        <v>17.9144385026738</v>
      </c>
    </row>
    <row r="385" customFormat="false" ht="13.5" hidden="false" customHeight="false" outlineLevel="0" collapsed="false">
      <c r="A385" s="2" t="n">
        <v>2012</v>
      </c>
      <c r="B385" s="15" t="s">
        <v>19</v>
      </c>
      <c r="C385" s="15" t="s">
        <v>34</v>
      </c>
      <c r="D385" s="3" t="n">
        <v>0.565972222222222</v>
      </c>
      <c r="E385" s="3" t="n">
        <v>0.631944444444444</v>
      </c>
      <c r="G385" s="1" t="s">
        <v>231</v>
      </c>
      <c r="H385" s="15" t="s">
        <v>112</v>
      </c>
      <c r="I385" s="4" t="n">
        <v>561</v>
      </c>
      <c r="J385" s="4" t="n">
        <v>12350</v>
      </c>
      <c r="K385" s="5" t="n">
        <v>22.0142602495544</v>
      </c>
    </row>
    <row r="386" customFormat="false" ht="13.5" hidden="false" customHeight="false" outlineLevel="0" collapsed="false">
      <c r="A386" s="2" t="n">
        <v>2013</v>
      </c>
      <c r="B386" s="15" t="s">
        <v>19</v>
      </c>
      <c r="C386" s="15" t="s">
        <v>34</v>
      </c>
      <c r="D386" s="3" t="n">
        <v>0.565972222222222</v>
      </c>
      <c r="E386" s="3" t="n">
        <v>0.631944444444444</v>
      </c>
      <c r="G386" s="1" t="s">
        <v>231</v>
      </c>
      <c r="H386" s="15" t="s">
        <v>113</v>
      </c>
      <c r="I386" s="4" t="n">
        <v>561</v>
      </c>
      <c r="J386" s="4" t="n">
        <v>13550</v>
      </c>
      <c r="K386" s="5" t="n">
        <v>24.1532976827094</v>
      </c>
    </row>
    <row r="387" customFormat="false" ht="13.5" hidden="false" customHeight="false" outlineLevel="0" collapsed="false">
      <c r="A387" s="2" t="n">
        <v>2014</v>
      </c>
      <c r="B387" s="15" t="s">
        <v>19</v>
      </c>
      <c r="C387" s="15" t="s">
        <v>34</v>
      </c>
      <c r="D387" s="3" t="n">
        <v>0.565972222222222</v>
      </c>
      <c r="E387" s="3" t="n">
        <v>0.631944444444444</v>
      </c>
      <c r="G387" s="1" t="s">
        <v>231</v>
      </c>
      <c r="H387" s="15" t="s">
        <v>111</v>
      </c>
      <c r="I387" s="4" t="n">
        <v>561</v>
      </c>
      <c r="J387" s="4" t="n">
        <v>15450</v>
      </c>
      <c r="K387" s="5" t="n">
        <v>27.5401069518717</v>
      </c>
    </row>
    <row r="388" customFormat="false" ht="13.5" hidden="false" customHeight="false" outlineLevel="0" collapsed="false">
      <c r="A388" s="2" t="n">
        <v>2015</v>
      </c>
      <c r="B388" s="15" t="s">
        <v>19</v>
      </c>
      <c r="C388" s="15" t="s">
        <v>34</v>
      </c>
      <c r="D388" s="3" t="n">
        <v>0.565972222222222</v>
      </c>
      <c r="E388" s="3" t="n">
        <v>0.631944444444444</v>
      </c>
      <c r="G388" s="1" t="s">
        <v>231</v>
      </c>
      <c r="H388" s="15" t="s">
        <v>215</v>
      </c>
      <c r="I388" s="4" t="n">
        <v>561</v>
      </c>
      <c r="J388" s="4" t="n">
        <v>16250</v>
      </c>
      <c r="K388" s="5" t="n">
        <v>28.9661319073084</v>
      </c>
    </row>
    <row r="389" customFormat="false" ht="13.5" hidden="false" customHeight="false" outlineLevel="0" collapsed="false">
      <c r="A389" s="2" t="n">
        <v>2016</v>
      </c>
      <c r="B389" s="15" t="s">
        <v>19</v>
      </c>
      <c r="C389" s="15" t="s">
        <v>34</v>
      </c>
      <c r="D389" s="3" t="n">
        <v>0.604166666666667</v>
      </c>
      <c r="E389" s="3" t="n">
        <v>0.666666666666667</v>
      </c>
      <c r="G389" s="1" t="s">
        <v>232</v>
      </c>
      <c r="H389" s="15" t="s">
        <v>121</v>
      </c>
      <c r="I389" s="4" t="n">
        <v>1148</v>
      </c>
      <c r="J389" s="4" t="n">
        <v>31350</v>
      </c>
      <c r="K389" s="5" t="n">
        <v>27.308362369338</v>
      </c>
    </row>
    <row r="390" customFormat="false" ht="13.5" hidden="false" customHeight="false" outlineLevel="0" collapsed="false">
      <c r="A390" s="2" t="n">
        <v>2017</v>
      </c>
      <c r="B390" s="15" t="s">
        <v>19</v>
      </c>
      <c r="C390" s="15" t="s">
        <v>34</v>
      </c>
      <c r="D390" s="3" t="n">
        <v>0.604166666666667</v>
      </c>
      <c r="E390" s="3" t="n">
        <v>0.666666666666667</v>
      </c>
      <c r="G390" s="1" t="s">
        <v>232</v>
      </c>
      <c r="H390" s="15" t="s">
        <v>109</v>
      </c>
      <c r="I390" s="4" t="n">
        <v>961</v>
      </c>
      <c r="J390" s="4" t="n">
        <v>16050</v>
      </c>
      <c r="K390" s="5" t="n">
        <v>16.7013527575442</v>
      </c>
    </row>
    <row r="391" customFormat="false" ht="13.5" hidden="false" customHeight="false" outlineLevel="0" collapsed="false">
      <c r="A391" s="2" t="n">
        <v>2018</v>
      </c>
      <c r="B391" s="15" t="s">
        <v>19</v>
      </c>
      <c r="C391" s="15" t="s">
        <v>34</v>
      </c>
      <c r="D391" s="3" t="n">
        <v>0.604166666666667</v>
      </c>
      <c r="E391" s="3" t="n">
        <v>0.666666666666667</v>
      </c>
      <c r="G391" s="1" t="s">
        <v>232</v>
      </c>
      <c r="H391" s="15" t="s">
        <v>102</v>
      </c>
      <c r="I391" s="4" t="n">
        <v>961</v>
      </c>
      <c r="J391" s="4" t="n">
        <v>16150</v>
      </c>
      <c r="K391" s="5" t="n">
        <v>16.8054110301769</v>
      </c>
    </row>
    <row r="392" customFormat="false" ht="13.5" hidden="false" customHeight="false" outlineLevel="0" collapsed="false">
      <c r="A392" s="2" t="n">
        <v>2019</v>
      </c>
      <c r="B392" s="15" t="s">
        <v>19</v>
      </c>
      <c r="C392" s="15" t="s">
        <v>34</v>
      </c>
      <c r="D392" s="3" t="n">
        <v>0.604166666666667</v>
      </c>
      <c r="E392" s="3" t="n">
        <v>0.666666666666667</v>
      </c>
      <c r="G392" s="1" t="s">
        <v>232</v>
      </c>
      <c r="H392" s="15" t="s">
        <v>22</v>
      </c>
      <c r="I392" s="4" t="n">
        <v>561</v>
      </c>
      <c r="J392" s="4" t="n">
        <v>10050</v>
      </c>
      <c r="K392" s="5" t="n">
        <v>17.9144385026738</v>
      </c>
    </row>
    <row r="393" customFormat="false" ht="13.5" hidden="false" customHeight="false" outlineLevel="0" collapsed="false">
      <c r="A393" s="2" t="n">
        <v>2020</v>
      </c>
      <c r="B393" s="15" t="s">
        <v>19</v>
      </c>
      <c r="C393" s="15" t="s">
        <v>34</v>
      </c>
      <c r="D393" s="3" t="n">
        <v>0.604166666666667</v>
      </c>
      <c r="E393" s="3" t="n">
        <v>0.666666666666667</v>
      </c>
      <c r="G393" s="1" t="s">
        <v>232</v>
      </c>
      <c r="H393" s="15" t="s">
        <v>112</v>
      </c>
      <c r="I393" s="4" t="n">
        <v>561</v>
      </c>
      <c r="J393" s="4" t="n">
        <v>11750</v>
      </c>
      <c r="K393" s="5" t="n">
        <v>20.9447415329768</v>
      </c>
    </row>
    <row r="394" customFormat="false" ht="13.5" hidden="false" customHeight="false" outlineLevel="0" collapsed="false">
      <c r="A394" s="2" t="n">
        <v>2021</v>
      </c>
      <c r="B394" s="15" t="s">
        <v>19</v>
      </c>
      <c r="C394" s="15" t="s">
        <v>34</v>
      </c>
      <c r="D394" s="3" t="n">
        <v>0.604166666666667</v>
      </c>
      <c r="E394" s="3" t="n">
        <v>0.666666666666667</v>
      </c>
      <c r="G394" s="1" t="s">
        <v>232</v>
      </c>
      <c r="H394" s="15" t="s">
        <v>113</v>
      </c>
      <c r="I394" s="4" t="n">
        <v>561</v>
      </c>
      <c r="J394" s="4" t="n">
        <v>12650</v>
      </c>
      <c r="K394" s="5" t="n">
        <v>22.5490196078431</v>
      </c>
    </row>
    <row r="395" customFormat="false" ht="13.5" hidden="false" customHeight="false" outlineLevel="0" collapsed="false">
      <c r="A395" s="2" t="n">
        <v>2022</v>
      </c>
      <c r="B395" s="15" t="s">
        <v>19</v>
      </c>
      <c r="C395" s="15" t="s">
        <v>34</v>
      </c>
      <c r="D395" s="3" t="n">
        <v>0.604166666666667</v>
      </c>
      <c r="E395" s="3" t="n">
        <v>0.666666666666667</v>
      </c>
      <c r="G395" s="1" t="s">
        <v>232</v>
      </c>
      <c r="H395" s="15" t="s">
        <v>111</v>
      </c>
      <c r="I395" s="4" t="n">
        <v>561</v>
      </c>
      <c r="J395" s="4" t="n">
        <v>14050</v>
      </c>
      <c r="K395" s="5" t="n">
        <v>25.0445632798574</v>
      </c>
    </row>
    <row r="396" customFormat="false" ht="13.5" hidden="false" customHeight="false" outlineLevel="0" collapsed="false">
      <c r="A396" s="2" t="n">
        <v>2023</v>
      </c>
      <c r="B396" s="15" t="s">
        <v>19</v>
      </c>
      <c r="C396" s="15" t="s">
        <v>34</v>
      </c>
      <c r="D396" s="3" t="n">
        <v>0.604166666666667</v>
      </c>
      <c r="E396" s="3" t="n">
        <v>0.666666666666667</v>
      </c>
      <c r="G396" s="1" t="s">
        <v>232</v>
      </c>
      <c r="H396" s="15" t="s">
        <v>215</v>
      </c>
      <c r="I396" s="4" t="n">
        <v>561</v>
      </c>
      <c r="J396" s="4" t="n">
        <v>14650</v>
      </c>
      <c r="K396" s="5" t="n">
        <v>26.1140819964349</v>
      </c>
    </row>
    <row r="397" customFormat="false" ht="13.5" hidden="false" customHeight="false" outlineLevel="0" collapsed="false">
      <c r="A397" s="2" t="n">
        <v>2024</v>
      </c>
      <c r="B397" s="15" t="s">
        <v>19</v>
      </c>
      <c r="C397" s="15" t="s">
        <v>34</v>
      </c>
      <c r="D397" s="3" t="n">
        <v>0.704861111111111</v>
      </c>
      <c r="E397" s="3" t="n">
        <v>0.770833333333333</v>
      </c>
      <c r="G397" s="1" t="s">
        <v>233</v>
      </c>
      <c r="H397" s="15" t="s">
        <v>121</v>
      </c>
      <c r="I397" s="4" t="n">
        <v>1148</v>
      </c>
      <c r="J397" s="4" t="n">
        <v>31350</v>
      </c>
      <c r="K397" s="5" t="n">
        <v>27.308362369338</v>
      </c>
    </row>
    <row r="398" customFormat="false" ht="13.5" hidden="false" customHeight="false" outlineLevel="0" collapsed="false">
      <c r="A398" s="2" t="n">
        <v>2025</v>
      </c>
      <c r="B398" s="15" t="s">
        <v>19</v>
      </c>
      <c r="C398" s="15" t="s">
        <v>34</v>
      </c>
      <c r="D398" s="3" t="n">
        <v>0.704861111111111</v>
      </c>
      <c r="E398" s="3" t="n">
        <v>0.770833333333333</v>
      </c>
      <c r="G398" s="1" t="s">
        <v>233</v>
      </c>
      <c r="H398" s="15" t="s">
        <v>109</v>
      </c>
      <c r="I398" s="4" t="n">
        <v>961</v>
      </c>
      <c r="J398" s="4" t="n">
        <v>16050</v>
      </c>
      <c r="K398" s="5" t="n">
        <v>16.7013527575442</v>
      </c>
    </row>
    <row r="399" customFormat="false" ht="13.5" hidden="false" customHeight="false" outlineLevel="0" collapsed="false">
      <c r="A399" s="2" t="n">
        <v>2026</v>
      </c>
      <c r="B399" s="15" t="s">
        <v>19</v>
      </c>
      <c r="C399" s="15" t="s">
        <v>34</v>
      </c>
      <c r="D399" s="3" t="n">
        <v>0.704861111111111</v>
      </c>
      <c r="E399" s="3" t="n">
        <v>0.770833333333333</v>
      </c>
      <c r="G399" s="1" t="s">
        <v>233</v>
      </c>
      <c r="H399" s="15" t="s">
        <v>102</v>
      </c>
      <c r="I399" s="4" t="n">
        <v>961</v>
      </c>
      <c r="J399" s="4" t="n">
        <v>16150</v>
      </c>
      <c r="K399" s="5" t="n">
        <v>16.8054110301769</v>
      </c>
    </row>
    <row r="400" customFormat="false" ht="13.5" hidden="false" customHeight="false" outlineLevel="0" collapsed="false">
      <c r="A400" s="2" t="n">
        <v>2027</v>
      </c>
      <c r="B400" s="15" t="s">
        <v>19</v>
      </c>
      <c r="C400" s="15" t="s">
        <v>34</v>
      </c>
      <c r="D400" s="3" t="n">
        <v>0.704861111111111</v>
      </c>
      <c r="E400" s="3" t="n">
        <v>0.770833333333333</v>
      </c>
      <c r="G400" s="1" t="s">
        <v>233</v>
      </c>
      <c r="H400" s="15" t="s">
        <v>22</v>
      </c>
      <c r="I400" s="4" t="n">
        <v>561</v>
      </c>
      <c r="J400" s="4" t="n">
        <v>10050</v>
      </c>
      <c r="K400" s="5" t="n">
        <v>17.9144385026738</v>
      </c>
    </row>
    <row r="401" customFormat="false" ht="13.5" hidden="false" customHeight="false" outlineLevel="0" collapsed="false">
      <c r="A401" s="2" t="n">
        <v>2028</v>
      </c>
      <c r="B401" s="15" t="s">
        <v>19</v>
      </c>
      <c r="C401" s="15" t="s">
        <v>34</v>
      </c>
      <c r="D401" s="3" t="n">
        <v>0.704861111111111</v>
      </c>
      <c r="E401" s="3" t="n">
        <v>0.770833333333333</v>
      </c>
      <c r="G401" s="1" t="s">
        <v>233</v>
      </c>
      <c r="H401" s="15" t="s">
        <v>112</v>
      </c>
      <c r="I401" s="4" t="n">
        <v>561</v>
      </c>
      <c r="J401" s="4" t="n">
        <v>11750</v>
      </c>
      <c r="K401" s="5" t="n">
        <v>20.9447415329768</v>
      </c>
    </row>
    <row r="402" customFormat="false" ht="13.5" hidden="false" customHeight="false" outlineLevel="0" collapsed="false">
      <c r="A402" s="2" t="n">
        <v>2029</v>
      </c>
      <c r="B402" s="15" t="s">
        <v>19</v>
      </c>
      <c r="C402" s="15" t="s">
        <v>34</v>
      </c>
      <c r="D402" s="3" t="n">
        <v>0.704861111111111</v>
      </c>
      <c r="E402" s="3" t="n">
        <v>0.770833333333333</v>
      </c>
      <c r="G402" s="1" t="s">
        <v>233</v>
      </c>
      <c r="H402" s="15" t="s">
        <v>113</v>
      </c>
      <c r="I402" s="4" t="n">
        <v>561</v>
      </c>
      <c r="J402" s="4" t="n">
        <v>12650</v>
      </c>
      <c r="K402" s="5" t="n">
        <v>22.5490196078431</v>
      </c>
    </row>
    <row r="403" customFormat="false" ht="13.5" hidden="false" customHeight="false" outlineLevel="0" collapsed="false">
      <c r="A403" s="2" t="n">
        <v>2030</v>
      </c>
      <c r="B403" s="15" t="s">
        <v>19</v>
      </c>
      <c r="C403" s="15" t="s">
        <v>34</v>
      </c>
      <c r="D403" s="3" t="n">
        <v>0.704861111111111</v>
      </c>
      <c r="E403" s="3" t="n">
        <v>0.770833333333333</v>
      </c>
      <c r="G403" s="1" t="s">
        <v>233</v>
      </c>
      <c r="H403" s="15" t="s">
        <v>111</v>
      </c>
      <c r="I403" s="4" t="n">
        <v>561</v>
      </c>
      <c r="J403" s="4" t="n">
        <v>14050</v>
      </c>
      <c r="K403" s="5" t="n">
        <v>25.0445632798574</v>
      </c>
    </row>
    <row r="404" customFormat="false" ht="13.5" hidden="false" customHeight="false" outlineLevel="0" collapsed="false">
      <c r="A404" s="2" t="n">
        <v>2031</v>
      </c>
      <c r="B404" s="15" t="s">
        <v>19</v>
      </c>
      <c r="C404" s="15" t="s">
        <v>34</v>
      </c>
      <c r="D404" s="3" t="n">
        <v>0.704861111111111</v>
      </c>
      <c r="E404" s="3" t="n">
        <v>0.770833333333333</v>
      </c>
      <c r="G404" s="1" t="s">
        <v>233</v>
      </c>
      <c r="H404" s="15" t="s">
        <v>215</v>
      </c>
      <c r="I404" s="4" t="n">
        <v>561</v>
      </c>
      <c r="J404" s="4" t="n">
        <v>14650</v>
      </c>
      <c r="K404" s="5" t="n">
        <v>26.1140819964349</v>
      </c>
    </row>
    <row r="405" customFormat="false" ht="13.5" hidden="false" customHeight="false" outlineLevel="0" collapsed="false">
      <c r="A405" s="2" t="n">
        <v>2032</v>
      </c>
      <c r="B405" s="15" t="s">
        <v>19</v>
      </c>
      <c r="C405" s="15" t="s">
        <v>34</v>
      </c>
      <c r="D405" s="3" t="n">
        <v>0.767361111111111</v>
      </c>
      <c r="E405" s="3" t="n">
        <v>0.833333333333333</v>
      </c>
      <c r="G405" s="1" t="s">
        <v>234</v>
      </c>
      <c r="H405" s="15" t="s">
        <v>121</v>
      </c>
      <c r="I405" s="4" t="n">
        <v>1148</v>
      </c>
      <c r="J405" s="4" t="n">
        <v>31350</v>
      </c>
      <c r="K405" s="5" t="n">
        <v>27.308362369338</v>
      </c>
    </row>
    <row r="406" customFormat="false" ht="13.5" hidden="false" customHeight="false" outlineLevel="0" collapsed="false">
      <c r="A406" s="2" t="n">
        <v>2033</v>
      </c>
      <c r="B406" s="15" t="s">
        <v>19</v>
      </c>
      <c r="C406" s="15" t="s">
        <v>34</v>
      </c>
      <c r="D406" s="3" t="n">
        <v>0.767361111111111</v>
      </c>
      <c r="E406" s="3" t="n">
        <v>0.833333333333333</v>
      </c>
      <c r="G406" s="1" t="s">
        <v>234</v>
      </c>
      <c r="H406" s="15" t="s">
        <v>109</v>
      </c>
      <c r="I406" s="4" t="n">
        <v>961</v>
      </c>
      <c r="J406" s="4" t="n">
        <v>17550</v>
      </c>
      <c r="K406" s="5" t="n">
        <v>18.2622268470343</v>
      </c>
    </row>
    <row r="407" customFormat="false" ht="13.5" hidden="false" customHeight="false" outlineLevel="0" collapsed="false">
      <c r="A407" s="2" t="n">
        <v>2034</v>
      </c>
      <c r="B407" s="15" t="s">
        <v>19</v>
      </c>
      <c r="C407" s="15" t="s">
        <v>34</v>
      </c>
      <c r="D407" s="3" t="n">
        <v>0.767361111111111</v>
      </c>
      <c r="E407" s="3" t="n">
        <v>0.833333333333333</v>
      </c>
      <c r="G407" s="1" t="s">
        <v>234</v>
      </c>
      <c r="H407" s="15" t="s">
        <v>102</v>
      </c>
      <c r="I407" s="4" t="n">
        <v>961</v>
      </c>
      <c r="J407" s="4" t="n">
        <v>18650</v>
      </c>
      <c r="K407" s="5" t="n">
        <v>19.4068678459938</v>
      </c>
    </row>
    <row r="408" customFormat="false" ht="13.5" hidden="false" customHeight="false" outlineLevel="0" collapsed="false">
      <c r="A408" s="2" t="n">
        <v>2035</v>
      </c>
      <c r="B408" s="15" t="s">
        <v>19</v>
      </c>
      <c r="C408" s="15" t="s">
        <v>34</v>
      </c>
      <c r="D408" s="3" t="n">
        <v>0.767361111111111</v>
      </c>
      <c r="E408" s="3" t="n">
        <v>0.833333333333333</v>
      </c>
      <c r="G408" s="1" t="s">
        <v>234</v>
      </c>
      <c r="H408" s="15" t="s">
        <v>22</v>
      </c>
      <c r="I408" s="4" t="n">
        <v>561</v>
      </c>
      <c r="J408" s="4" t="n">
        <v>10050</v>
      </c>
      <c r="K408" s="5" t="n">
        <v>17.9144385026738</v>
      </c>
    </row>
    <row r="409" customFormat="false" ht="13.5" hidden="false" customHeight="false" outlineLevel="0" collapsed="false">
      <c r="A409" s="2" t="n">
        <v>2036</v>
      </c>
      <c r="B409" s="15" t="s">
        <v>19</v>
      </c>
      <c r="C409" s="15" t="s">
        <v>34</v>
      </c>
      <c r="D409" s="3" t="n">
        <v>0.767361111111111</v>
      </c>
      <c r="E409" s="3" t="n">
        <v>0.833333333333333</v>
      </c>
      <c r="G409" s="1" t="s">
        <v>234</v>
      </c>
      <c r="H409" s="15" t="s">
        <v>112</v>
      </c>
      <c r="I409" s="4" t="n">
        <v>561</v>
      </c>
      <c r="J409" s="4" t="n">
        <v>12250</v>
      </c>
      <c r="K409" s="5" t="n">
        <v>21.8360071301248</v>
      </c>
    </row>
    <row r="410" customFormat="false" ht="13.5" hidden="false" customHeight="false" outlineLevel="0" collapsed="false">
      <c r="A410" s="2" t="n">
        <v>2037</v>
      </c>
      <c r="B410" s="15" t="s">
        <v>19</v>
      </c>
      <c r="C410" s="15" t="s">
        <v>34</v>
      </c>
      <c r="D410" s="3" t="n">
        <v>0.767361111111111</v>
      </c>
      <c r="E410" s="3" t="n">
        <v>0.833333333333333</v>
      </c>
      <c r="G410" s="1" t="s">
        <v>234</v>
      </c>
      <c r="H410" s="15" t="s">
        <v>113</v>
      </c>
      <c r="I410" s="4" t="n">
        <v>561</v>
      </c>
      <c r="J410" s="4" t="n">
        <v>13350</v>
      </c>
      <c r="K410" s="5" t="n">
        <v>23.7967914438503</v>
      </c>
    </row>
    <row r="411" customFormat="false" ht="13.5" hidden="false" customHeight="false" outlineLevel="0" collapsed="false">
      <c r="A411" s="2" t="n">
        <v>2038</v>
      </c>
      <c r="B411" s="15" t="s">
        <v>19</v>
      </c>
      <c r="C411" s="15" t="s">
        <v>34</v>
      </c>
      <c r="D411" s="3" t="n">
        <v>0.767361111111111</v>
      </c>
      <c r="E411" s="3" t="n">
        <v>0.833333333333333</v>
      </c>
      <c r="G411" s="1" t="s">
        <v>234</v>
      </c>
      <c r="H411" s="15" t="s">
        <v>111</v>
      </c>
      <c r="I411" s="4" t="n">
        <v>561</v>
      </c>
      <c r="J411" s="4" t="n">
        <v>15150</v>
      </c>
      <c r="K411" s="5" t="n">
        <v>27.0053475935829</v>
      </c>
    </row>
    <row r="412" customFormat="false" ht="13.5" hidden="false" customHeight="false" outlineLevel="0" collapsed="false">
      <c r="A412" s="2" t="n">
        <v>2039</v>
      </c>
      <c r="B412" s="15" t="s">
        <v>19</v>
      </c>
      <c r="C412" s="15" t="s">
        <v>34</v>
      </c>
      <c r="D412" s="3" t="n">
        <v>0.767361111111111</v>
      </c>
      <c r="E412" s="3" t="n">
        <v>0.833333333333333</v>
      </c>
      <c r="G412" s="1" t="s">
        <v>234</v>
      </c>
      <c r="H412" s="15" t="s">
        <v>215</v>
      </c>
      <c r="I412" s="4" t="n">
        <v>561</v>
      </c>
      <c r="J412" s="4" t="n">
        <v>15950</v>
      </c>
      <c r="K412" s="5" t="n">
        <v>28.4313725490196</v>
      </c>
    </row>
    <row r="413" customFormat="false" ht="13.5" hidden="false" customHeight="false" outlineLevel="0" collapsed="false">
      <c r="A413" s="2" t="n">
        <v>2040</v>
      </c>
      <c r="B413" s="15" t="s">
        <v>19</v>
      </c>
      <c r="C413" s="15" t="s">
        <v>34</v>
      </c>
      <c r="D413" s="3" t="n">
        <v>0.791666666666667</v>
      </c>
      <c r="E413" s="3" t="n">
        <v>0.854166666666667</v>
      </c>
      <c r="G413" s="1" t="s">
        <v>235</v>
      </c>
      <c r="H413" s="15" t="s">
        <v>121</v>
      </c>
      <c r="I413" s="4" t="n">
        <v>1148</v>
      </c>
      <c r="J413" s="4" t="n">
        <v>31350</v>
      </c>
      <c r="K413" s="5" t="n">
        <v>27.308362369338</v>
      </c>
    </row>
    <row r="414" customFormat="false" ht="13.5" hidden="false" customHeight="false" outlineLevel="0" collapsed="false">
      <c r="A414" s="2" t="n">
        <v>2041</v>
      </c>
      <c r="B414" s="15" t="s">
        <v>19</v>
      </c>
      <c r="C414" s="15" t="s">
        <v>34</v>
      </c>
      <c r="D414" s="3" t="n">
        <v>0.791666666666667</v>
      </c>
      <c r="E414" s="3" t="n">
        <v>0.854166666666667</v>
      </c>
      <c r="G414" s="1" t="s">
        <v>235</v>
      </c>
      <c r="H414" s="15" t="s">
        <v>109</v>
      </c>
      <c r="I414" s="4" t="n">
        <v>961</v>
      </c>
      <c r="J414" s="4" t="n">
        <v>16750</v>
      </c>
      <c r="K414" s="5" t="n">
        <v>17.4297606659729</v>
      </c>
    </row>
    <row r="415" customFormat="false" ht="13.5" hidden="false" customHeight="false" outlineLevel="0" collapsed="false">
      <c r="A415" s="2" t="n">
        <v>2042</v>
      </c>
      <c r="B415" s="15" t="s">
        <v>19</v>
      </c>
      <c r="C415" s="15" t="s">
        <v>34</v>
      </c>
      <c r="D415" s="3" t="n">
        <v>0.791666666666667</v>
      </c>
      <c r="E415" s="3" t="n">
        <v>0.854166666666667</v>
      </c>
      <c r="G415" s="1" t="s">
        <v>235</v>
      </c>
      <c r="H415" s="15" t="s">
        <v>102</v>
      </c>
      <c r="I415" s="4" t="n">
        <v>961</v>
      </c>
      <c r="J415" s="4" t="n">
        <v>16850</v>
      </c>
      <c r="K415" s="5" t="n">
        <v>17.5338189386056</v>
      </c>
    </row>
    <row r="416" customFormat="false" ht="13.5" hidden="false" customHeight="false" outlineLevel="0" collapsed="false">
      <c r="A416" s="2" t="n">
        <v>2043</v>
      </c>
      <c r="B416" s="15" t="s">
        <v>19</v>
      </c>
      <c r="C416" s="15" t="s">
        <v>34</v>
      </c>
      <c r="D416" s="3" t="n">
        <v>0.791666666666667</v>
      </c>
      <c r="E416" s="3" t="n">
        <v>0.854166666666667</v>
      </c>
      <c r="G416" s="1" t="s">
        <v>235</v>
      </c>
      <c r="H416" s="15" t="s">
        <v>22</v>
      </c>
      <c r="I416" s="4" t="n">
        <v>561</v>
      </c>
      <c r="J416" s="4" t="n">
        <v>10450</v>
      </c>
      <c r="K416" s="5" t="n">
        <v>18.6274509803922</v>
      </c>
    </row>
    <row r="417" customFormat="false" ht="13.5" hidden="false" customHeight="false" outlineLevel="0" collapsed="false">
      <c r="A417" s="2" t="n">
        <v>2044</v>
      </c>
      <c r="B417" s="15" t="s">
        <v>19</v>
      </c>
      <c r="C417" s="15" t="s">
        <v>34</v>
      </c>
      <c r="D417" s="3" t="n">
        <v>0.791666666666667</v>
      </c>
      <c r="E417" s="3" t="n">
        <v>0.854166666666667</v>
      </c>
      <c r="G417" s="1" t="s">
        <v>235</v>
      </c>
      <c r="H417" s="15" t="s">
        <v>112</v>
      </c>
      <c r="I417" s="4" t="n">
        <v>561</v>
      </c>
      <c r="J417" s="4" t="n">
        <v>12250</v>
      </c>
      <c r="K417" s="5" t="n">
        <v>21.8360071301248</v>
      </c>
    </row>
    <row r="418" customFormat="false" ht="13.5" hidden="false" customHeight="false" outlineLevel="0" collapsed="false">
      <c r="A418" s="2" t="n">
        <v>2045</v>
      </c>
      <c r="B418" s="15" t="s">
        <v>19</v>
      </c>
      <c r="C418" s="15" t="s">
        <v>34</v>
      </c>
      <c r="D418" s="3" t="n">
        <v>0.791666666666667</v>
      </c>
      <c r="E418" s="3" t="n">
        <v>0.854166666666667</v>
      </c>
      <c r="G418" s="1" t="s">
        <v>235</v>
      </c>
      <c r="H418" s="15" t="s">
        <v>113</v>
      </c>
      <c r="I418" s="4" t="n">
        <v>561</v>
      </c>
      <c r="J418" s="4" t="n">
        <v>13150</v>
      </c>
      <c r="K418" s="5" t="n">
        <v>23.4402852049911</v>
      </c>
    </row>
    <row r="419" customFormat="false" ht="13.5" hidden="false" customHeight="false" outlineLevel="0" collapsed="false">
      <c r="A419" s="2" t="n">
        <v>2046</v>
      </c>
      <c r="B419" s="15" t="s">
        <v>19</v>
      </c>
      <c r="C419" s="15" t="s">
        <v>34</v>
      </c>
      <c r="D419" s="3" t="n">
        <v>0.791666666666667</v>
      </c>
      <c r="E419" s="3" t="n">
        <v>0.854166666666667</v>
      </c>
      <c r="G419" s="1" t="s">
        <v>235</v>
      </c>
      <c r="H419" s="15" t="s">
        <v>111</v>
      </c>
      <c r="I419" s="4" t="n">
        <v>561</v>
      </c>
      <c r="J419" s="4" t="n">
        <v>14650</v>
      </c>
      <c r="K419" s="5" t="n">
        <v>26.1140819964349</v>
      </c>
    </row>
    <row r="420" customFormat="false" ht="13.5" hidden="false" customHeight="false" outlineLevel="0" collapsed="false">
      <c r="A420" s="2" t="n">
        <v>2047</v>
      </c>
      <c r="B420" s="15" t="s">
        <v>19</v>
      </c>
      <c r="C420" s="15" t="s">
        <v>34</v>
      </c>
      <c r="D420" s="3" t="n">
        <v>0.791666666666667</v>
      </c>
      <c r="E420" s="3" t="n">
        <v>0.854166666666667</v>
      </c>
      <c r="G420" s="1" t="s">
        <v>235</v>
      </c>
      <c r="H420" s="15" t="s">
        <v>215</v>
      </c>
      <c r="I420" s="4" t="n">
        <v>561</v>
      </c>
      <c r="J420" s="4" t="n">
        <v>15250</v>
      </c>
      <c r="K420" s="5" t="n">
        <v>27.1836007130125</v>
      </c>
    </row>
    <row r="421" customFormat="false" ht="13.5" hidden="false" customHeight="false" outlineLevel="0" collapsed="false">
      <c r="A421" s="2" t="n">
        <v>2048</v>
      </c>
      <c r="B421" s="15" t="s">
        <v>19</v>
      </c>
      <c r="C421" s="15" t="s">
        <v>34</v>
      </c>
      <c r="D421" s="3" t="n">
        <v>0.791666666666667</v>
      </c>
      <c r="E421" s="3" t="n">
        <v>0.854166666666667</v>
      </c>
      <c r="G421" s="1" t="s">
        <v>235</v>
      </c>
      <c r="H421" s="15" t="s">
        <v>217</v>
      </c>
      <c r="I421" s="4" t="n">
        <v>1522</v>
      </c>
      <c r="J421" s="4" t="n">
        <v>37250</v>
      </c>
      <c r="K421" s="5" t="n">
        <v>24.4743758212878</v>
      </c>
    </row>
    <row r="422" customFormat="false" ht="13.5" hidden="false" customHeight="false" outlineLevel="0" collapsed="false">
      <c r="A422" s="2" t="n">
        <v>2049</v>
      </c>
      <c r="B422" s="15" t="s">
        <v>19</v>
      </c>
      <c r="C422" s="15" t="s">
        <v>34</v>
      </c>
      <c r="D422" s="3" t="n">
        <v>0.791666666666667</v>
      </c>
      <c r="E422" s="3" t="n">
        <v>0.854166666666667</v>
      </c>
      <c r="G422" s="1" t="s">
        <v>235</v>
      </c>
      <c r="H422" s="15" t="s">
        <v>218</v>
      </c>
      <c r="I422" s="4" t="n">
        <v>1335</v>
      </c>
      <c r="J422" s="4" t="n">
        <v>18950</v>
      </c>
      <c r="K422" s="5" t="n">
        <v>14.1947565543071</v>
      </c>
    </row>
    <row r="423" customFormat="false" ht="13.5" hidden="false" customHeight="false" outlineLevel="0" collapsed="false">
      <c r="A423" s="2" t="n">
        <v>2050</v>
      </c>
      <c r="B423" s="15" t="s">
        <v>19</v>
      </c>
      <c r="C423" s="15" t="s">
        <v>34</v>
      </c>
      <c r="D423" s="3" t="n">
        <v>0.791666666666667</v>
      </c>
      <c r="E423" s="3" t="n">
        <v>0.854166666666667</v>
      </c>
      <c r="G423" s="1" t="s">
        <v>235</v>
      </c>
      <c r="H423" s="15" t="s">
        <v>36</v>
      </c>
      <c r="I423" s="4" t="n">
        <v>1335</v>
      </c>
      <c r="J423" s="4" t="n">
        <v>17850</v>
      </c>
      <c r="K423" s="5" t="n">
        <v>13.3707865168539</v>
      </c>
    </row>
    <row r="424" customFormat="false" ht="13.5" hidden="false" customHeight="false" outlineLevel="0" collapsed="false">
      <c r="A424" s="2" t="n">
        <v>2051</v>
      </c>
      <c r="B424" s="15" t="s">
        <v>19</v>
      </c>
      <c r="C424" s="15" t="s">
        <v>34</v>
      </c>
      <c r="D424" s="3" t="n">
        <v>0.833333333333333</v>
      </c>
      <c r="E424" s="3" t="n">
        <v>0.899305555555555</v>
      </c>
      <c r="G424" s="1" t="s">
        <v>236</v>
      </c>
      <c r="H424" s="15" t="s">
        <v>121</v>
      </c>
      <c r="I424" s="4" t="n">
        <v>1148</v>
      </c>
      <c r="J424" s="4" t="n">
        <v>31350</v>
      </c>
      <c r="K424" s="5" t="n">
        <v>27.308362369338</v>
      </c>
    </row>
    <row r="425" customFormat="false" ht="13.5" hidden="false" customHeight="false" outlineLevel="0" collapsed="false">
      <c r="A425" s="2" t="n">
        <v>2052</v>
      </c>
      <c r="B425" s="15" t="s">
        <v>19</v>
      </c>
      <c r="C425" s="15" t="s">
        <v>34</v>
      </c>
      <c r="D425" s="3" t="n">
        <v>0.833333333333333</v>
      </c>
      <c r="E425" s="3" t="n">
        <v>0.899305555555555</v>
      </c>
      <c r="G425" s="1" t="s">
        <v>236</v>
      </c>
      <c r="H425" s="15" t="s">
        <v>109</v>
      </c>
      <c r="I425" s="4" t="n">
        <v>961</v>
      </c>
      <c r="J425" s="4" t="n">
        <v>16550</v>
      </c>
      <c r="K425" s="5" t="n">
        <v>17.2216441207076</v>
      </c>
    </row>
    <row r="426" customFormat="false" ht="13.5" hidden="false" customHeight="false" outlineLevel="0" collapsed="false">
      <c r="A426" s="2" t="n">
        <v>2053</v>
      </c>
      <c r="B426" s="15" t="s">
        <v>19</v>
      </c>
      <c r="C426" s="15" t="s">
        <v>34</v>
      </c>
      <c r="D426" s="3" t="n">
        <v>0.833333333333333</v>
      </c>
      <c r="E426" s="3" t="n">
        <v>0.899305555555555</v>
      </c>
      <c r="G426" s="1" t="s">
        <v>236</v>
      </c>
      <c r="H426" s="15" t="s">
        <v>102</v>
      </c>
      <c r="I426" s="4" t="n">
        <v>961</v>
      </c>
      <c r="J426" s="4" t="n">
        <v>16650</v>
      </c>
      <c r="K426" s="5" t="n">
        <v>17.3257023933403</v>
      </c>
    </row>
    <row r="427" customFormat="false" ht="13.5" hidden="false" customHeight="false" outlineLevel="0" collapsed="false">
      <c r="A427" s="2" t="n">
        <v>2054</v>
      </c>
      <c r="B427" s="15" t="s">
        <v>19</v>
      </c>
      <c r="C427" s="15" t="s">
        <v>34</v>
      </c>
      <c r="D427" s="3" t="n">
        <v>0.833333333333333</v>
      </c>
      <c r="E427" s="3" t="n">
        <v>0.899305555555555</v>
      </c>
      <c r="G427" s="1" t="s">
        <v>236</v>
      </c>
      <c r="H427" s="15" t="s">
        <v>22</v>
      </c>
      <c r="I427" s="4" t="n">
        <v>561</v>
      </c>
      <c r="J427" s="4" t="n">
        <v>10050</v>
      </c>
      <c r="K427" s="5" t="n">
        <v>17.9144385026738</v>
      </c>
    </row>
    <row r="428" customFormat="false" ht="13.5" hidden="false" customHeight="false" outlineLevel="0" collapsed="false">
      <c r="A428" s="2" t="n">
        <v>2055</v>
      </c>
      <c r="B428" s="15" t="s">
        <v>19</v>
      </c>
      <c r="C428" s="15" t="s">
        <v>34</v>
      </c>
      <c r="D428" s="3" t="n">
        <v>0.833333333333333</v>
      </c>
      <c r="E428" s="3" t="n">
        <v>0.899305555555555</v>
      </c>
      <c r="G428" s="1" t="s">
        <v>236</v>
      </c>
      <c r="H428" s="15" t="s">
        <v>112</v>
      </c>
      <c r="I428" s="4" t="n">
        <v>561</v>
      </c>
      <c r="J428" s="4" t="n">
        <v>11950</v>
      </c>
      <c r="K428" s="5" t="n">
        <v>21.301247771836</v>
      </c>
    </row>
    <row r="429" customFormat="false" ht="13.5" hidden="false" customHeight="false" outlineLevel="0" collapsed="false">
      <c r="A429" s="2" t="n">
        <v>2056</v>
      </c>
      <c r="B429" s="15" t="s">
        <v>19</v>
      </c>
      <c r="C429" s="15" t="s">
        <v>34</v>
      </c>
      <c r="D429" s="3" t="n">
        <v>0.833333333333333</v>
      </c>
      <c r="E429" s="3" t="n">
        <v>0.899305555555555</v>
      </c>
      <c r="G429" s="1" t="s">
        <v>236</v>
      </c>
      <c r="H429" s="15" t="s">
        <v>113</v>
      </c>
      <c r="I429" s="4" t="n">
        <v>561</v>
      </c>
      <c r="J429" s="4" t="n">
        <v>12950</v>
      </c>
      <c r="K429" s="5" t="n">
        <v>23.0837789661319</v>
      </c>
    </row>
    <row r="430" customFormat="false" ht="13.5" hidden="false" customHeight="false" outlineLevel="0" collapsed="false">
      <c r="A430" s="2" t="n">
        <v>2057</v>
      </c>
      <c r="B430" s="15" t="s">
        <v>19</v>
      </c>
      <c r="C430" s="15" t="s">
        <v>34</v>
      </c>
      <c r="D430" s="3" t="n">
        <v>0.833333333333333</v>
      </c>
      <c r="E430" s="3" t="n">
        <v>0.899305555555555</v>
      </c>
      <c r="G430" s="1" t="s">
        <v>236</v>
      </c>
      <c r="H430" s="15" t="s">
        <v>111</v>
      </c>
      <c r="I430" s="4" t="n">
        <v>561</v>
      </c>
      <c r="J430" s="4" t="n">
        <v>14550</v>
      </c>
      <c r="K430" s="5" t="n">
        <v>25.9358288770053</v>
      </c>
    </row>
    <row r="431" customFormat="false" ht="13.5" hidden="false" customHeight="false" outlineLevel="0" collapsed="false">
      <c r="A431" s="2" t="n">
        <v>2058</v>
      </c>
      <c r="B431" s="15" t="s">
        <v>19</v>
      </c>
      <c r="C431" s="15" t="s">
        <v>34</v>
      </c>
      <c r="D431" s="3" t="n">
        <v>0.833333333333333</v>
      </c>
      <c r="E431" s="3" t="n">
        <v>0.899305555555555</v>
      </c>
      <c r="G431" s="1" t="s">
        <v>236</v>
      </c>
      <c r="H431" s="15" t="s">
        <v>215</v>
      </c>
      <c r="I431" s="4" t="n">
        <v>561</v>
      </c>
      <c r="J431" s="4" t="n">
        <v>15250</v>
      </c>
      <c r="K431" s="5" t="n">
        <v>27.1836007130125</v>
      </c>
    </row>
    <row r="432" customFormat="false" ht="13.5" hidden="false" customHeight="false" outlineLevel="0" collapsed="false">
      <c r="A432" s="2" t="n">
        <v>2059</v>
      </c>
      <c r="B432" s="15" t="s">
        <v>19</v>
      </c>
      <c r="C432" s="15" t="s">
        <v>135</v>
      </c>
      <c r="D432" s="3" t="n">
        <v>0.329861111111111</v>
      </c>
      <c r="E432" s="3" t="n">
        <v>0.395833333333333</v>
      </c>
      <c r="G432" s="1" t="s">
        <v>237</v>
      </c>
      <c r="H432" s="15" t="s">
        <v>121</v>
      </c>
      <c r="I432" s="4" t="n">
        <v>1150</v>
      </c>
      <c r="J432" s="4" t="n">
        <v>35340</v>
      </c>
      <c r="K432" s="5" t="n">
        <v>30.7304347826087</v>
      </c>
    </row>
    <row r="433" customFormat="false" ht="13.5" hidden="false" customHeight="false" outlineLevel="0" collapsed="false">
      <c r="A433" s="2" t="n">
        <v>2060</v>
      </c>
      <c r="B433" s="15" t="s">
        <v>19</v>
      </c>
      <c r="C433" s="15" t="s">
        <v>135</v>
      </c>
      <c r="D433" s="3" t="n">
        <v>0.329861111111111</v>
      </c>
      <c r="E433" s="3" t="n">
        <v>0.395833333333333</v>
      </c>
      <c r="G433" s="1" t="s">
        <v>237</v>
      </c>
      <c r="H433" s="15" t="s">
        <v>109</v>
      </c>
      <c r="I433" s="4" t="n">
        <v>962</v>
      </c>
      <c r="J433" s="4" t="n">
        <v>18540</v>
      </c>
      <c r="K433" s="5" t="n">
        <v>19.2723492723493</v>
      </c>
    </row>
    <row r="434" customFormat="false" ht="13.5" hidden="false" customHeight="false" outlineLevel="0" collapsed="false">
      <c r="A434" s="2" t="n">
        <v>2061</v>
      </c>
      <c r="B434" s="15" t="s">
        <v>19</v>
      </c>
      <c r="C434" s="15" t="s">
        <v>135</v>
      </c>
      <c r="D434" s="3" t="n">
        <v>0.329861111111111</v>
      </c>
      <c r="E434" s="3" t="n">
        <v>0.395833333333333</v>
      </c>
      <c r="G434" s="1" t="s">
        <v>237</v>
      </c>
      <c r="H434" s="15" t="s">
        <v>102</v>
      </c>
      <c r="I434" s="4" t="n">
        <v>962</v>
      </c>
      <c r="J434" s="4" t="n">
        <v>23040</v>
      </c>
      <c r="K434" s="5" t="n">
        <v>23.950103950104</v>
      </c>
    </row>
    <row r="435" customFormat="false" ht="13.5" hidden="false" customHeight="false" outlineLevel="0" collapsed="false">
      <c r="A435" s="2" t="n">
        <v>2062</v>
      </c>
      <c r="B435" s="15" t="s">
        <v>19</v>
      </c>
      <c r="C435" s="15" t="s">
        <v>135</v>
      </c>
      <c r="D435" s="3" t="n">
        <v>0.329861111111111</v>
      </c>
      <c r="E435" s="3" t="n">
        <v>0.395833333333333</v>
      </c>
      <c r="G435" s="1" t="s">
        <v>237</v>
      </c>
      <c r="H435" s="15" t="s">
        <v>22</v>
      </c>
      <c r="I435" s="4" t="n">
        <v>562</v>
      </c>
      <c r="J435" s="4" t="n">
        <v>12840</v>
      </c>
      <c r="K435" s="5" t="n">
        <v>22.846975088968</v>
      </c>
    </row>
    <row r="436" customFormat="false" ht="13.5" hidden="false" customHeight="false" outlineLevel="0" collapsed="false">
      <c r="A436" s="2" t="n">
        <v>2063</v>
      </c>
      <c r="B436" s="15" t="s">
        <v>19</v>
      </c>
      <c r="C436" s="15" t="s">
        <v>135</v>
      </c>
      <c r="D436" s="3" t="n">
        <v>0.329861111111111</v>
      </c>
      <c r="E436" s="3" t="n">
        <v>0.395833333333333</v>
      </c>
      <c r="G436" s="1" t="s">
        <v>237</v>
      </c>
      <c r="H436" s="15" t="s">
        <v>112</v>
      </c>
      <c r="I436" s="4" t="n">
        <v>562</v>
      </c>
      <c r="J436" s="4" t="n">
        <v>13540</v>
      </c>
      <c r="K436" s="5" t="n">
        <v>24.0925266903915</v>
      </c>
    </row>
    <row r="437" customFormat="false" ht="13.5" hidden="false" customHeight="false" outlineLevel="0" collapsed="false">
      <c r="A437" s="2" t="n">
        <v>2064</v>
      </c>
      <c r="B437" s="15" t="s">
        <v>19</v>
      </c>
      <c r="C437" s="15" t="s">
        <v>135</v>
      </c>
      <c r="D437" s="3" t="n">
        <v>0.329861111111111</v>
      </c>
      <c r="E437" s="3" t="n">
        <v>0.395833333333333</v>
      </c>
      <c r="G437" s="1" t="s">
        <v>237</v>
      </c>
      <c r="H437" s="15" t="s">
        <v>113</v>
      </c>
      <c r="I437" s="4" t="n">
        <v>562</v>
      </c>
      <c r="J437" s="4" t="n">
        <v>13640</v>
      </c>
      <c r="K437" s="5" t="n">
        <v>24.270462633452</v>
      </c>
    </row>
    <row r="438" customFormat="false" ht="13.5" hidden="false" customHeight="false" outlineLevel="0" collapsed="false">
      <c r="A438" s="2" t="n">
        <v>2065</v>
      </c>
      <c r="B438" s="15" t="s">
        <v>19</v>
      </c>
      <c r="C438" s="15" t="s">
        <v>135</v>
      </c>
      <c r="D438" s="3" t="n">
        <v>0.329861111111111</v>
      </c>
      <c r="E438" s="3" t="n">
        <v>0.395833333333333</v>
      </c>
      <c r="G438" s="1" t="s">
        <v>237</v>
      </c>
      <c r="H438" s="15" t="s">
        <v>111</v>
      </c>
      <c r="I438" s="4" t="n">
        <v>562</v>
      </c>
      <c r="J438" s="4" t="n">
        <v>15140</v>
      </c>
      <c r="K438" s="5" t="n">
        <v>26.9395017793594</v>
      </c>
    </row>
    <row r="439" customFormat="false" ht="13.5" hidden="false" customHeight="false" outlineLevel="0" collapsed="false">
      <c r="A439" s="2" t="n">
        <v>2066</v>
      </c>
      <c r="B439" s="15" t="s">
        <v>19</v>
      </c>
      <c r="C439" s="15" t="s">
        <v>135</v>
      </c>
      <c r="D439" s="3" t="n">
        <v>0.329861111111111</v>
      </c>
      <c r="E439" s="3" t="n">
        <v>0.395833333333333</v>
      </c>
      <c r="G439" s="1" t="s">
        <v>237</v>
      </c>
      <c r="H439" s="15" t="s">
        <v>215</v>
      </c>
      <c r="I439" s="4" t="n">
        <v>562</v>
      </c>
      <c r="J439" s="4" t="n">
        <v>16140</v>
      </c>
      <c r="K439" s="5" t="n">
        <v>28.7188612099644</v>
      </c>
    </row>
    <row r="440" customFormat="false" ht="13.5" hidden="false" customHeight="false" outlineLevel="0" collapsed="false">
      <c r="A440" s="2" t="n">
        <v>2067</v>
      </c>
      <c r="B440" s="15" t="s">
        <v>19</v>
      </c>
      <c r="C440" s="15" t="s">
        <v>135</v>
      </c>
      <c r="D440" s="3" t="n">
        <v>0.565972222222222</v>
      </c>
      <c r="E440" s="3" t="n">
        <v>0.631944444444444</v>
      </c>
      <c r="G440" s="1" t="s">
        <v>238</v>
      </c>
      <c r="H440" s="15" t="s">
        <v>121</v>
      </c>
      <c r="I440" s="4" t="n">
        <v>1150</v>
      </c>
      <c r="J440" s="4" t="n">
        <v>35340</v>
      </c>
      <c r="K440" s="5" t="n">
        <v>30.7304347826087</v>
      </c>
    </row>
    <row r="441" customFormat="false" ht="13.5" hidden="false" customHeight="false" outlineLevel="0" collapsed="false">
      <c r="A441" s="2" t="n">
        <v>2068</v>
      </c>
      <c r="B441" s="15" t="s">
        <v>19</v>
      </c>
      <c r="C441" s="15" t="s">
        <v>135</v>
      </c>
      <c r="D441" s="3" t="n">
        <v>0.565972222222222</v>
      </c>
      <c r="E441" s="3" t="n">
        <v>0.631944444444444</v>
      </c>
      <c r="G441" s="1" t="s">
        <v>238</v>
      </c>
      <c r="H441" s="15" t="s">
        <v>109</v>
      </c>
      <c r="I441" s="4" t="n">
        <v>962</v>
      </c>
      <c r="J441" s="4" t="n">
        <v>18540</v>
      </c>
      <c r="K441" s="5" t="n">
        <v>19.2723492723493</v>
      </c>
    </row>
    <row r="442" customFormat="false" ht="13.5" hidden="false" customHeight="false" outlineLevel="0" collapsed="false">
      <c r="A442" s="2" t="n">
        <v>2069</v>
      </c>
      <c r="B442" s="15" t="s">
        <v>19</v>
      </c>
      <c r="C442" s="15" t="s">
        <v>135</v>
      </c>
      <c r="D442" s="3" t="n">
        <v>0.565972222222222</v>
      </c>
      <c r="E442" s="3" t="n">
        <v>0.631944444444444</v>
      </c>
      <c r="G442" s="1" t="s">
        <v>238</v>
      </c>
      <c r="H442" s="15" t="s">
        <v>102</v>
      </c>
      <c r="I442" s="4" t="n">
        <v>962</v>
      </c>
      <c r="J442" s="4" t="n">
        <v>23040</v>
      </c>
      <c r="K442" s="5" t="n">
        <v>23.950103950104</v>
      </c>
    </row>
    <row r="443" customFormat="false" ht="13.5" hidden="false" customHeight="false" outlineLevel="0" collapsed="false">
      <c r="A443" s="2" t="n">
        <v>2070</v>
      </c>
      <c r="B443" s="15" t="s">
        <v>19</v>
      </c>
      <c r="C443" s="15" t="s">
        <v>135</v>
      </c>
      <c r="D443" s="3" t="n">
        <v>0.565972222222222</v>
      </c>
      <c r="E443" s="3" t="n">
        <v>0.631944444444444</v>
      </c>
      <c r="G443" s="1" t="s">
        <v>238</v>
      </c>
      <c r="H443" s="15" t="s">
        <v>22</v>
      </c>
      <c r="I443" s="4" t="n">
        <v>562</v>
      </c>
      <c r="J443" s="4" t="n">
        <v>12840</v>
      </c>
      <c r="K443" s="5" t="n">
        <v>22.846975088968</v>
      </c>
    </row>
    <row r="444" customFormat="false" ht="13.5" hidden="false" customHeight="false" outlineLevel="0" collapsed="false">
      <c r="A444" s="2" t="n">
        <v>2071</v>
      </c>
      <c r="B444" s="15" t="s">
        <v>19</v>
      </c>
      <c r="C444" s="15" t="s">
        <v>135</v>
      </c>
      <c r="D444" s="3" t="n">
        <v>0.565972222222222</v>
      </c>
      <c r="E444" s="3" t="n">
        <v>0.631944444444444</v>
      </c>
      <c r="G444" s="1" t="s">
        <v>238</v>
      </c>
      <c r="H444" s="15" t="s">
        <v>112</v>
      </c>
      <c r="I444" s="4" t="n">
        <v>562</v>
      </c>
      <c r="J444" s="4" t="n">
        <v>13540</v>
      </c>
      <c r="K444" s="5" t="n">
        <v>24.0925266903915</v>
      </c>
    </row>
    <row r="445" customFormat="false" ht="13.5" hidden="false" customHeight="false" outlineLevel="0" collapsed="false">
      <c r="A445" s="2" t="n">
        <v>2072</v>
      </c>
      <c r="B445" s="15" t="s">
        <v>19</v>
      </c>
      <c r="C445" s="15" t="s">
        <v>135</v>
      </c>
      <c r="D445" s="3" t="n">
        <v>0.565972222222222</v>
      </c>
      <c r="E445" s="3" t="n">
        <v>0.631944444444444</v>
      </c>
      <c r="G445" s="1" t="s">
        <v>238</v>
      </c>
      <c r="H445" s="15" t="s">
        <v>113</v>
      </c>
      <c r="I445" s="4" t="n">
        <v>562</v>
      </c>
      <c r="J445" s="4" t="n">
        <v>13640</v>
      </c>
      <c r="K445" s="5" t="n">
        <v>24.270462633452</v>
      </c>
    </row>
    <row r="446" customFormat="false" ht="13.5" hidden="false" customHeight="false" outlineLevel="0" collapsed="false">
      <c r="A446" s="2" t="n">
        <v>2073</v>
      </c>
      <c r="B446" s="15" t="s">
        <v>19</v>
      </c>
      <c r="C446" s="15" t="s">
        <v>135</v>
      </c>
      <c r="D446" s="3" t="n">
        <v>0.565972222222222</v>
      </c>
      <c r="E446" s="3" t="n">
        <v>0.631944444444444</v>
      </c>
      <c r="G446" s="1" t="s">
        <v>238</v>
      </c>
      <c r="H446" s="15" t="s">
        <v>111</v>
      </c>
      <c r="I446" s="4" t="n">
        <v>562</v>
      </c>
      <c r="J446" s="4" t="n">
        <v>15140</v>
      </c>
      <c r="K446" s="5" t="n">
        <v>26.9395017793594</v>
      </c>
    </row>
    <row r="447" customFormat="false" ht="13.5" hidden="false" customHeight="false" outlineLevel="0" collapsed="false">
      <c r="A447" s="2" t="n">
        <v>2074</v>
      </c>
      <c r="B447" s="15" t="s">
        <v>19</v>
      </c>
      <c r="C447" s="15" t="s">
        <v>135</v>
      </c>
      <c r="D447" s="3" t="n">
        <v>0.565972222222222</v>
      </c>
      <c r="E447" s="3" t="n">
        <v>0.631944444444444</v>
      </c>
      <c r="G447" s="1" t="s">
        <v>238</v>
      </c>
      <c r="H447" s="15" t="s">
        <v>215</v>
      </c>
      <c r="I447" s="4" t="n">
        <v>562</v>
      </c>
      <c r="J447" s="4" t="n">
        <v>16140</v>
      </c>
      <c r="K447" s="5" t="n">
        <v>28.7188612099644</v>
      </c>
    </row>
    <row r="448" customFormat="false" ht="13.5" hidden="false" customHeight="false" outlineLevel="0" collapsed="false">
      <c r="A448" s="2" t="n">
        <v>2075</v>
      </c>
      <c r="B448" s="15" t="s">
        <v>19</v>
      </c>
      <c r="C448" s="15" t="s">
        <v>135</v>
      </c>
      <c r="D448" s="3" t="n">
        <v>0.729166666666667</v>
      </c>
      <c r="E448" s="3" t="n">
        <v>0.795138888888889</v>
      </c>
      <c r="G448" s="1" t="s">
        <v>239</v>
      </c>
      <c r="H448" s="15" t="s">
        <v>121</v>
      </c>
      <c r="I448" s="4" t="n">
        <v>1150</v>
      </c>
      <c r="J448" s="4" t="n">
        <v>35340</v>
      </c>
      <c r="K448" s="5" t="n">
        <v>30.7304347826087</v>
      </c>
    </row>
    <row r="449" customFormat="false" ht="13.5" hidden="false" customHeight="false" outlineLevel="0" collapsed="false">
      <c r="A449" s="2" t="n">
        <v>2076</v>
      </c>
      <c r="B449" s="15" t="s">
        <v>19</v>
      </c>
      <c r="C449" s="15" t="s">
        <v>135</v>
      </c>
      <c r="D449" s="3" t="n">
        <v>0.729166666666667</v>
      </c>
      <c r="E449" s="3" t="n">
        <v>0.795138888888889</v>
      </c>
      <c r="G449" s="1" t="s">
        <v>239</v>
      </c>
      <c r="H449" s="15" t="s">
        <v>109</v>
      </c>
      <c r="I449" s="4" t="n">
        <v>962</v>
      </c>
      <c r="J449" s="4" t="n">
        <v>22740</v>
      </c>
      <c r="K449" s="5" t="n">
        <v>23.6382536382536</v>
      </c>
    </row>
    <row r="450" customFormat="false" ht="13.5" hidden="false" customHeight="false" outlineLevel="0" collapsed="false">
      <c r="A450" s="2" t="n">
        <v>2077</v>
      </c>
      <c r="B450" s="15" t="s">
        <v>19</v>
      </c>
      <c r="C450" s="15" t="s">
        <v>135</v>
      </c>
      <c r="D450" s="3" t="n">
        <v>0.729166666666667</v>
      </c>
      <c r="E450" s="3" t="n">
        <v>0.795138888888889</v>
      </c>
      <c r="G450" s="1" t="s">
        <v>239</v>
      </c>
      <c r="H450" s="15" t="s">
        <v>102</v>
      </c>
      <c r="I450" s="4" t="n">
        <v>962</v>
      </c>
      <c r="J450" s="4" t="n">
        <v>31040</v>
      </c>
      <c r="K450" s="5" t="n">
        <v>32.2661122661123</v>
      </c>
    </row>
    <row r="451" customFormat="false" ht="13.5" hidden="false" customHeight="false" outlineLevel="0" collapsed="false">
      <c r="A451" s="2" t="n">
        <v>2078</v>
      </c>
      <c r="B451" s="15" t="s">
        <v>19</v>
      </c>
      <c r="C451" s="15" t="s">
        <v>135</v>
      </c>
      <c r="D451" s="3" t="n">
        <v>0.729166666666667</v>
      </c>
      <c r="E451" s="3" t="n">
        <v>0.795138888888889</v>
      </c>
      <c r="G451" s="1" t="s">
        <v>239</v>
      </c>
      <c r="H451" s="15" t="s">
        <v>22</v>
      </c>
      <c r="I451" s="4" t="n">
        <v>562</v>
      </c>
      <c r="J451" s="4" t="n">
        <v>12340</v>
      </c>
      <c r="K451" s="5" t="n">
        <v>21.9572953736655</v>
      </c>
    </row>
    <row r="452" customFormat="false" ht="13.5" hidden="false" customHeight="false" outlineLevel="0" collapsed="false">
      <c r="A452" s="2" t="n">
        <v>2079</v>
      </c>
      <c r="B452" s="15" t="s">
        <v>19</v>
      </c>
      <c r="C452" s="15" t="s">
        <v>135</v>
      </c>
      <c r="D452" s="3" t="n">
        <v>0.729166666666667</v>
      </c>
      <c r="E452" s="3" t="n">
        <v>0.795138888888889</v>
      </c>
      <c r="G452" s="1" t="s">
        <v>239</v>
      </c>
      <c r="H452" s="15" t="s">
        <v>112</v>
      </c>
      <c r="I452" s="4" t="n">
        <v>562</v>
      </c>
      <c r="J452" s="4" t="n">
        <v>15340</v>
      </c>
      <c r="K452" s="5" t="n">
        <v>27.2953736654804</v>
      </c>
    </row>
    <row r="453" customFormat="false" ht="13.5" hidden="false" customHeight="false" outlineLevel="0" collapsed="false">
      <c r="A453" s="2" t="n">
        <v>2080</v>
      </c>
      <c r="B453" s="15" t="s">
        <v>19</v>
      </c>
      <c r="C453" s="15" t="s">
        <v>135</v>
      </c>
      <c r="D453" s="3" t="n">
        <v>0.729166666666667</v>
      </c>
      <c r="E453" s="3" t="n">
        <v>0.795138888888889</v>
      </c>
      <c r="G453" s="1" t="s">
        <v>239</v>
      </c>
      <c r="H453" s="15" t="s">
        <v>113</v>
      </c>
      <c r="I453" s="4" t="n">
        <v>562</v>
      </c>
      <c r="J453" s="4" t="n">
        <v>16940</v>
      </c>
      <c r="K453" s="5" t="n">
        <v>30.1423487544484</v>
      </c>
    </row>
    <row r="454" customFormat="false" ht="13.5" hidden="false" customHeight="false" outlineLevel="0" collapsed="false">
      <c r="A454" s="2" t="n">
        <v>2081</v>
      </c>
      <c r="B454" s="15" t="s">
        <v>19</v>
      </c>
      <c r="C454" s="15" t="s">
        <v>135</v>
      </c>
      <c r="D454" s="3" t="n">
        <v>0.729166666666667</v>
      </c>
      <c r="E454" s="3" t="n">
        <v>0.795138888888889</v>
      </c>
      <c r="G454" s="1" t="s">
        <v>239</v>
      </c>
      <c r="H454" s="15" t="s">
        <v>111</v>
      </c>
      <c r="I454" s="4" t="n">
        <v>562</v>
      </c>
      <c r="J454" s="4" t="n">
        <v>19440</v>
      </c>
      <c r="K454" s="5" t="n">
        <v>34.5907473309609</v>
      </c>
    </row>
    <row r="455" customFormat="false" ht="13.5" hidden="false" customHeight="false" outlineLevel="0" collapsed="false">
      <c r="A455" s="2" t="n">
        <v>2082</v>
      </c>
      <c r="B455" s="15" t="s">
        <v>19</v>
      </c>
      <c r="C455" s="15" t="s">
        <v>135</v>
      </c>
      <c r="D455" s="3" t="n">
        <v>0.729166666666667</v>
      </c>
      <c r="E455" s="3" t="n">
        <v>0.795138888888889</v>
      </c>
      <c r="G455" s="1" t="s">
        <v>239</v>
      </c>
      <c r="H455" s="15" t="s">
        <v>215</v>
      </c>
      <c r="I455" s="4" t="n">
        <v>562</v>
      </c>
      <c r="J455" s="4" t="n">
        <v>20440</v>
      </c>
      <c r="K455" s="5" t="n">
        <v>36.3701067615658</v>
      </c>
    </row>
    <row r="456" customFormat="false" ht="13.5" hidden="false" customHeight="false" outlineLevel="0" collapsed="false">
      <c r="A456" s="2" t="n">
        <v>2083</v>
      </c>
      <c r="B456" s="15" t="s">
        <v>19</v>
      </c>
      <c r="C456" s="15" t="s">
        <v>139</v>
      </c>
      <c r="D456" s="3" t="n">
        <v>0.333333333333333</v>
      </c>
      <c r="E456" s="3" t="n">
        <v>0.402777777777778</v>
      </c>
      <c r="G456" s="1" t="s">
        <v>240</v>
      </c>
      <c r="H456" s="15" t="s">
        <v>121</v>
      </c>
      <c r="I456" s="4" t="n">
        <v>1222</v>
      </c>
      <c r="J456" s="4" t="n">
        <v>38240</v>
      </c>
      <c r="K456" s="5" t="n">
        <v>31.2929623567921</v>
      </c>
    </row>
    <row r="457" customFormat="false" ht="13.5" hidden="false" customHeight="false" outlineLevel="0" collapsed="false">
      <c r="A457" s="2" t="n">
        <v>2084</v>
      </c>
      <c r="B457" s="15" t="s">
        <v>19</v>
      </c>
      <c r="C457" s="15" t="s">
        <v>139</v>
      </c>
      <c r="D457" s="3" t="n">
        <v>0.333333333333333</v>
      </c>
      <c r="E457" s="3" t="n">
        <v>0.402777777777778</v>
      </c>
      <c r="G457" s="1" t="s">
        <v>240</v>
      </c>
      <c r="H457" s="15" t="s">
        <v>109</v>
      </c>
      <c r="I457" s="4" t="n">
        <v>1016</v>
      </c>
      <c r="J457" s="4" t="n">
        <v>33640</v>
      </c>
      <c r="K457" s="5" t="n">
        <v>33.1102362204724</v>
      </c>
    </row>
    <row r="458" customFormat="false" ht="13.5" hidden="false" customHeight="false" outlineLevel="0" collapsed="false">
      <c r="A458" s="2" t="n">
        <v>2085</v>
      </c>
      <c r="B458" s="15" t="s">
        <v>19</v>
      </c>
      <c r="C458" s="15" t="s">
        <v>139</v>
      </c>
      <c r="D458" s="3" t="n">
        <v>0.333333333333333</v>
      </c>
      <c r="E458" s="3" t="n">
        <v>0.402777777777778</v>
      </c>
      <c r="G458" s="1" t="s">
        <v>240</v>
      </c>
      <c r="H458" s="15" t="s">
        <v>102</v>
      </c>
      <c r="I458" s="4" t="n">
        <v>1016</v>
      </c>
      <c r="J458" s="4" t="n">
        <v>33740</v>
      </c>
      <c r="K458" s="5" t="n">
        <v>33.2086614173228</v>
      </c>
    </row>
    <row r="459" customFormat="false" ht="13.5" hidden="false" customHeight="false" outlineLevel="0" collapsed="false">
      <c r="A459" s="2" t="n">
        <v>2086</v>
      </c>
      <c r="B459" s="15" t="s">
        <v>19</v>
      </c>
      <c r="C459" s="15" t="s">
        <v>139</v>
      </c>
      <c r="D459" s="3" t="n">
        <v>0.333333333333333</v>
      </c>
      <c r="E459" s="3" t="n">
        <v>0.402777777777778</v>
      </c>
      <c r="G459" s="1" t="s">
        <v>240</v>
      </c>
      <c r="H459" s="15" t="s">
        <v>22</v>
      </c>
      <c r="I459" s="4" t="n">
        <v>616</v>
      </c>
      <c r="J459" s="4" t="n">
        <v>14040</v>
      </c>
      <c r="K459" s="5" t="n">
        <v>22.7922077922078</v>
      </c>
    </row>
    <row r="460" customFormat="false" ht="13.5" hidden="false" customHeight="false" outlineLevel="0" collapsed="false">
      <c r="A460" s="2" t="n">
        <v>2087</v>
      </c>
      <c r="B460" s="15" t="s">
        <v>19</v>
      </c>
      <c r="C460" s="15" t="s">
        <v>139</v>
      </c>
      <c r="D460" s="3" t="n">
        <v>0.333333333333333</v>
      </c>
      <c r="E460" s="3" t="n">
        <v>0.402777777777778</v>
      </c>
      <c r="G460" s="1" t="s">
        <v>240</v>
      </c>
      <c r="H460" s="15" t="s">
        <v>112</v>
      </c>
      <c r="I460" s="4" t="n">
        <v>616</v>
      </c>
      <c r="J460" s="4" t="n">
        <v>19740</v>
      </c>
      <c r="K460" s="5" t="n">
        <v>32.0454545454545</v>
      </c>
    </row>
    <row r="461" customFormat="false" ht="13.5" hidden="false" customHeight="false" outlineLevel="0" collapsed="false">
      <c r="A461" s="2" t="n">
        <v>2088</v>
      </c>
      <c r="B461" s="15" t="s">
        <v>19</v>
      </c>
      <c r="C461" s="15" t="s">
        <v>139</v>
      </c>
      <c r="D461" s="3" t="n">
        <v>0.333333333333333</v>
      </c>
      <c r="E461" s="3" t="n">
        <v>0.402777777777778</v>
      </c>
      <c r="G461" s="1" t="s">
        <v>240</v>
      </c>
      <c r="H461" s="15" t="s">
        <v>113</v>
      </c>
      <c r="I461" s="4" t="n">
        <v>616</v>
      </c>
      <c r="J461" s="4" t="n">
        <v>22640</v>
      </c>
      <c r="K461" s="5" t="n">
        <v>36.7532467532468</v>
      </c>
    </row>
    <row r="462" customFormat="false" ht="13.5" hidden="false" customHeight="false" outlineLevel="0" collapsed="false">
      <c r="A462" s="2" t="n">
        <v>2089</v>
      </c>
      <c r="B462" s="15" t="s">
        <v>19</v>
      </c>
      <c r="C462" s="15" t="s">
        <v>139</v>
      </c>
      <c r="D462" s="3" t="n">
        <v>0.333333333333333</v>
      </c>
      <c r="E462" s="3" t="n">
        <v>0.402777777777778</v>
      </c>
      <c r="G462" s="1" t="s">
        <v>240</v>
      </c>
      <c r="H462" s="15" t="s">
        <v>111</v>
      </c>
      <c r="I462" s="4" t="n">
        <v>616</v>
      </c>
      <c r="J462" s="4" t="n">
        <v>27340</v>
      </c>
      <c r="K462" s="5" t="n">
        <v>44.3831168831169</v>
      </c>
    </row>
    <row r="463" customFormat="false" ht="13.5" hidden="false" customHeight="false" outlineLevel="0" collapsed="false">
      <c r="A463" s="2" t="n">
        <v>2090</v>
      </c>
      <c r="B463" s="15" t="s">
        <v>19</v>
      </c>
      <c r="C463" s="15" t="s">
        <v>139</v>
      </c>
      <c r="D463" s="3" t="n">
        <v>0.333333333333333</v>
      </c>
      <c r="E463" s="3" t="n">
        <v>0.402777777777778</v>
      </c>
      <c r="G463" s="1" t="s">
        <v>240</v>
      </c>
      <c r="H463" s="15" t="s">
        <v>215</v>
      </c>
      <c r="I463" s="4" t="n">
        <v>616</v>
      </c>
      <c r="J463" s="4" t="n">
        <v>29340</v>
      </c>
      <c r="K463" s="5" t="n">
        <v>47.6298701298701</v>
      </c>
    </row>
    <row r="464" customFormat="false" ht="13.5" hidden="false" customHeight="false" outlineLevel="0" collapsed="false">
      <c r="A464" s="2" t="n">
        <v>2091</v>
      </c>
      <c r="B464" s="15" t="s">
        <v>19</v>
      </c>
      <c r="C464" s="15" t="s">
        <v>139</v>
      </c>
      <c r="D464" s="3" t="n">
        <v>0.614583333333333</v>
      </c>
      <c r="E464" s="3" t="n">
        <v>0.677083333333333</v>
      </c>
      <c r="G464" s="1" t="s">
        <v>241</v>
      </c>
      <c r="H464" s="15" t="s">
        <v>121</v>
      </c>
      <c r="I464" s="4" t="n">
        <v>1222</v>
      </c>
      <c r="J464" s="4" t="n">
        <v>38240</v>
      </c>
      <c r="K464" s="5" t="n">
        <v>31.2929623567921</v>
      </c>
    </row>
    <row r="465" customFormat="false" ht="13.5" hidden="false" customHeight="false" outlineLevel="0" collapsed="false">
      <c r="A465" s="2" t="n">
        <v>2092</v>
      </c>
      <c r="B465" s="15" t="s">
        <v>19</v>
      </c>
      <c r="C465" s="15" t="s">
        <v>139</v>
      </c>
      <c r="D465" s="3" t="n">
        <v>0.614583333333333</v>
      </c>
      <c r="E465" s="3" t="n">
        <v>0.677083333333333</v>
      </c>
      <c r="G465" s="1" t="s">
        <v>241</v>
      </c>
      <c r="H465" s="15" t="s">
        <v>109</v>
      </c>
      <c r="I465" s="4" t="n">
        <v>1016</v>
      </c>
      <c r="J465" s="4" t="n">
        <v>33640</v>
      </c>
      <c r="K465" s="5" t="n">
        <v>33.1102362204724</v>
      </c>
    </row>
    <row r="466" customFormat="false" ht="13.5" hidden="false" customHeight="false" outlineLevel="0" collapsed="false">
      <c r="A466" s="2" t="n">
        <v>2093</v>
      </c>
      <c r="B466" s="15" t="s">
        <v>19</v>
      </c>
      <c r="C466" s="15" t="s">
        <v>139</v>
      </c>
      <c r="D466" s="3" t="n">
        <v>0.614583333333333</v>
      </c>
      <c r="E466" s="3" t="n">
        <v>0.677083333333333</v>
      </c>
      <c r="G466" s="1" t="s">
        <v>241</v>
      </c>
      <c r="H466" s="15" t="s">
        <v>102</v>
      </c>
      <c r="I466" s="4" t="n">
        <v>1016</v>
      </c>
      <c r="J466" s="4" t="n">
        <v>33740</v>
      </c>
      <c r="K466" s="5" t="n">
        <v>33.2086614173228</v>
      </c>
    </row>
    <row r="467" customFormat="false" ht="13.5" hidden="false" customHeight="false" outlineLevel="0" collapsed="false">
      <c r="A467" s="2" t="n">
        <v>2094</v>
      </c>
      <c r="B467" s="15" t="s">
        <v>19</v>
      </c>
      <c r="C467" s="15" t="s">
        <v>139</v>
      </c>
      <c r="D467" s="3" t="n">
        <v>0.614583333333333</v>
      </c>
      <c r="E467" s="3" t="n">
        <v>0.677083333333333</v>
      </c>
      <c r="G467" s="1" t="s">
        <v>241</v>
      </c>
      <c r="H467" s="15" t="s">
        <v>22</v>
      </c>
      <c r="I467" s="4" t="n">
        <v>616</v>
      </c>
      <c r="J467" s="4" t="n">
        <v>12840</v>
      </c>
      <c r="K467" s="5" t="n">
        <v>20.8441558441558</v>
      </c>
    </row>
    <row r="468" customFormat="false" ht="13.5" hidden="false" customHeight="false" outlineLevel="0" collapsed="false">
      <c r="A468" s="2" t="n">
        <v>2095</v>
      </c>
      <c r="B468" s="15" t="s">
        <v>19</v>
      </c>
      <c r="C468" s="15" t="s">
        <v>139</v>
      </c>
      <c r="D468" s="3" t="n">
        <v>0.614583333333333</v>
      </c>
      <c r="E468" s="3" t="n">
        <v>0.677083333333333</v>
      </c>
      <c r="G468" s="1" t="s">
        <v>241</v>
      </c>
      <c r="H468" s="15" t="s">
        <v>112</v>
      </c>
      <c r="I468" s="4" t="n">
        <v>616</v>
      </c>
      <c r="J468" s="4" t="n">
        <v>18840</v>
      </c>
      <c r="K468" s="5" t="n">
        <v>30.5844155844156</v>
      </c>
    </row>
    <row r="469" customFormat="false" ht="13.5" hidden="false" customHeight="false" outlineLevel="0" collapsed="false">
      <c r="A469" s="2" t="n">
        <v>2096</v>
      </c>
      <c r="B469" s="15" t="s">
        <v>19</v>
      </c>
      <c r="C469" s="15" t="s">
        <v>139</v>
      </c>
      <c r="D469" s="3" t="n">
        <v>0.614583333333333</v>
      </c>
      <c r="E469" s="3" t="n">
        <v>0.677083333333333</v>
      </c>
      <c r="G469" s="1" t="s">
        <v>241</v>
      </c>
      <c r="H469" s="15" t="s">
        <v>113</v>
      </c>
      <c r="I469" s="4" t="n">
        <v>616</v>
      </c>
      <c r="J469" s="4" t="n">
        <v>21940</v>
      </c>
      <c r="K469" s="5" t="n">
        <v>35.6168831168831</v>
      </c>
    </row>
    <row r="470" customFormat="false" ht="13.5" hidden="false" customHeight="false" outlineLevel="0" collapsed="false">
      <c r="A470" s="2" t="n">
        <v>2097</v>
      </c>
      <c r="B470" s="15" t="s">
        <v>19</v>
      </c>
      <c r="C470" s="15" t="s">
        <v>139</v>
      </c>
      <c r="D470" s="3" t="n">
        <v>0.614583333333333</v>
      </c>
      <c r="E470" s="3" t="n">
        <v>0.677083333333333</v>
      </c>
      <c r="G470" s="1" t="s">
        <v>241</v>
      </c>
      <c r="H470" s="15" t="s">
        <v>111</v>
      </c>
      <c r="I470" s="4" t="n">
        <v>616</v>
      </c>
      <c r="J470" s="4" t="n">
        <v>26940</v>
      </c>
      <c r="K470" s="5" t="n">
        <v>43.7337662337662</v>
      </c>
    </row>
    <row r="471" customFormat="false" ht="13.5" hidden="false" customHeight="false" outlineLevel="0" collapsed="false">
      <c r="A471" s="2" t="n">
        <v>2098</v>
      </c>
      <c r="B471" s="15" t="s">
        <v>19</v>
      </c>
      <c r="C471" s="15" t="s">
        <v>139</v>
      </c>
      <c r="D471" s="3" t="n">
        <v>0.614583333333333</v>
      </c>
      <c r="E471" s="3" t="n">
        <v>0.677083333333333</v>
      </c>
      <c r="G471" s="1" t="s">
        <v>241</v>
      </c>
      <c r="H471" s="15" t="s">
        <v>215</v>
      </c>
      <c r="I471" s="4" t="n">
        <v>616</v>
      </c>
      <c r="J471" s="4" t="n">
        <v>29040</v>
      </c>
      <c r="K471" s="5" t="n">
        <v>47.1428571428571</v>
      </c>
    </row>
    <row r="472" customFormat="false" ht="13.5" hidden="false" customHeight="false" outlineLevel="0" collapsed="false">
      <c r="A472" s="2" t="n">
        <v>2099</v>
      </c>
      <c r="B472" s="15" t="s">
        <v>19</v>
      </c>
      <c r="C472" s="15" t="s">
        <v>139</v>
      </c>
      <c r="D472" s="3" t="n">
        <v>0.826388888888889</v>
      </c>
      <c r="E472" s="3" t="n">
        <v>0.888888888888889</v>
      </c>
      <c r="G472" s="1" t="s">
        <v>242</v>
      </c>
      <c r="H472" s="15" t="s">
        <v>121</v>
      </c>
      <c r="I472" s="4" t="n">
        <v>1222</v>
      </c>
      <c r="J472" s="4" t="n">
        <v>38240</v>
      </c>
      <c r="K472" s="5" t="n">
        <v>31.2929623567921</v>
      </c>
    </row>
    <row r="473" customFormat="false" ht="13.5" hidden="false" customHeight="false" outlineLevel="0" collapsed="false">
      <c r="A473" s="2" t="n">
        <v>2100</v>
      </c>
      <c r="B473" s="15" t="s">
        <v>19</v>
      </c>
      <c r="C473" s="15" t="s">
        <v>139</v>
      </c>
      <c r="D473" s="3" t="n">
        <v>0.826388888888889</v>
      </c>
      <c r="E473" s="3" t="n">
        <v>0.888888888888889</v>
      </c>
      <c r="G473" s="1" t="s">
        <v>242</v>
      </c>
      <c r="H473" s="15" t="s">
        <v>109</v>
      </c>
      <c r="I473" s="4" t="n">
        <v>1016</v>
      </c>
      <c r="J473" s="4" t="n">
        <v>33640</v>
      </c>
      <c r="K473" s="5" t="n">
        <v>33.1102362204724</v>
      </c>
    </row>
    <row r="474" customFormat="false" ht="13.5" hidden="false" customHeight="false" outlineLevel="0" collapsed="false">
      <c r="A474" s="2" t="n">
        <v>2101</v>
      </c>
      <c r="B474" s="15" t="s">
        <v>19</v>
      </c>
      <c r="C474" s="15" t="s">
        <v>139</v>
      </c>
      <c r="D474" s="3" t="n">
        <v>0.826388888888889</v>
      </c>
      <c r="E474" s="3" t="n">
        <v>0.888888888888889</v>
      </c>
      <c r="G474" s="1" t="s">
        <v>242</v>
      </c>
      <c r="H474" s="15" t="s">
        <v>102</v>
      </c>
      <c r="I474" s="4" t="n">
        <v>1016</v>
      </c>
      <c r="J474" s="4" t="n">
        <v>33740</v>
      </c>
      <c r="K474" s="5" t="n">
        <v>33.2086614173228</v>
      </c>
    </row>
    <row r="475" customFormat="false" ht="13.5" hidden="false" customHeight="false" outlineLevel="0" collapsed="false">
      <c r="A475" s="2" t="n">
        <v>2102</v>
      </c>
      <c r="B475" s="15" t="s">
        <v>19</v>
      </c>
      <c r="C475" s="15" t="s">
        <v>139</v>
      </c>
      <c r="D475" s="3" t="n">
        <v>0.826388888888889</v>
      </c>
      <c r="E475" s="3" t="n">
        <v>0.888888888888889</v>
      </c>
      <c r="G475" s="1" t="s">
        <v>242</v>
      </c>
      <c r="H475" s="15" t="s">
        <v>22</v>
      </c>
      <c r="I475" s="4" t="n">
        <v>616</v>
      </c>
      <c r="J475" s="4" t="n">
        <v>12840</v>
      </c>
      <c r="K475" s="5" t="n">
        <v>20.8441558441558</v>
      </c>
    </row>
    <row r="476" customFormat="false" ht="13.5" hidden="false" customHeight="false" outlineLevel="0" collapsed="false">
      <c r="A476" s="2" t="n">
        <v>2103</v>
      </c>
      <c r="B476" s="15" t="s">
        <v>19</v>
      </c>
      <c r="C476" s="15" t="s">
        <v>139</v>
      </c>
      <c r="D476" s="3" t="n">
        <v>0.826388888888889</v>
      </c>
      <c r="E476" s="3" t="n">
        <v>0.888888888888889</v>
      </c>
      <c r="G476" s="1" t="s">
        <v>242</v>
      </c>
      <c r="H476" s="15" t="s">
        <v>112</v>
      </c>
      <c r="I476" s="4" t="n">
        <v>616</v>
      </c>
      <c r="J476" s="4" t="n">
        <v>18840</v>
      </c>
      <c r="K476" s="5" t="n">
        <v>30.5844155844156</v>
      </c>
    </row>
    <row r="477" customFormat="false" ht="13.5" hidden="false" customHeight="false" outlineLevel="0" collapsed="false">
      <c r="A477" s="2" t="n">
        <v>2104</v>
      </c>
      <c r="B477" s="15" t="s">
        <v>19</v>
      </c>
      <c r="C477" s="15" t="s">
        <v>139</v>
      </c>
      <c r="D477" s="3" t="n">
        <v>0.826388888888889</v>
      </c>
      <c r="E477" s="3" t="n">
        <v>0.888888888888889</v>
      </c>
      <c r="G477" s="1" t="s">
        <v>242</v>
      </c>
      <c r="H477" s="15" t="s">
        <v>113</v>
      </c>
      <c r="I477" s="4" t="n">
        <v>616</v>
      </c>
      <c r="J477" s="4" t="n">
        <v>21940</v>
      </c>
      <c r="K477" s="5" t="n">
        <v>35.6168831168831</v>
      </c>
    </row>
    <row r="478" customFormat="false" ht="13.5" hidden="false" customHeight="false" outlineLevel="0" collapsed="false">
      <c r="A478" s="2" t="n">
        <v>2105</v>
      </c>
      <c r="B478" s="15" t="s">
        <v>19</v>
      </c>
      <c r="C478" s="15" t="s">
        <v>139</v>
      </c>
      <c r="D478" s="3" t="n">
        <v>0.826388888888889</v>
      </c>
      <c r="E478" s="3" t="n">
        <v>0.888888888888889</v>
      </c>
      <c r="G478" s="1" t="s">
        <v>242</v>
      </c>
      <c r="H478" s="15" t="s">
        <v>111</v>
      </c>
      <c r="I478" s="4" t="n">
        <v>616</v>
      </c>
      <c r="J478" s="4" t="n">
        <v>26940</v>
      </c>
      <c r="K478" s="5" t="n">
        <v>43.7337662337662</v>
      </c>
    </row>
    <row r="479" customFormat="false" ht="13.5" hidden="false" customHeight="false" outlineLevel="0" collapsed="false">
      <c r="A479" s="2" t="n">
        <v>2106</v>
      </c>
      <c r="B479" s="15" t="s">
        <v>19</v>
      </c>
      <c r="C479" s="15" t="s">
        <v>139</v>
      </c>
      <c r="D479" s="3" t="n">
        <v>0.826388888888889</v>
      </c>
      <c r="E479" s="3" t="n">
        <v>0.888888888888889</v>
      </c>
      <c r="G479" s="1" t="s">
        <v>242</v>
      </c>
      <c r="H479" s="15" t="s">
        <v>215</v>
      </c>
      <c r="I479" s="4" t="n">
        <v>616</v>
      </c>
      <c r="J479" s="4" t="n">
        <v>29040</v>
      </c>
      <c r="K479" s="5" t="n">
        <v>47.1428571428571</v>
      </c>
    </row>
    <row r="480" customFormat="false" ht="13.5" hidden="false" customHeight="false" outlineLevel="0" collapsed="false">
      <c r="A480" s="2" t="n">
        <v>2107</v>
      </c>
      <c r="B480" s="15" t="s">
        <v>19</v>
      </c>
      <c r="C480" s="15" t="s">
        <v>26</v>
      </c>
      <c r="D480" s="3" t="n">
        <v>0.361111111111111</v>
      </c>
      <c r="E480" s="3" t="n">
        <v>0.461805555555556</v>
      </c>
      <c r="G480" s="1" t="s">
        <v>243</v>
      </c>
      <c r="H480" s="15" t="s">
        <v>121</v>
      </c>
      <c r="I480" s="4" t="n">
        <v>2018</v>
      </c>
      <c r="J480" s="4" t="n">
        <v>46360</v>
      </c>
      <c r="K480" s="5" t="n">
        <v>22.9732408325074</v>
      </c>
    </row>
    <row r="481" customFormat="false" ht="13.5" hidden="false" customHeight="false" outlineLevel="0" collapsed="false">
      <c r="A481" s="2" t="n">
        <v>2108</v>
      </c>
      <c r="B481" s="15" t="s">
        <v>19</v>
      </c>
      <c r="C481" s="15" t="s">
        <v>26</v>
      </c>
      <c r="D481" s="3" t="n">
        <v>0.361111111111111</v>
      </c>
      <c r="E481" s="3" t="n">
        <v>0.461805555555556</v>
      </c>
      <c r="G481" s="1" t="s">
        <v>243</v>
      </c>
      <c r="H481" s="15" t="s">
        <v>109</v>
      </c>
      <c r="I481" s="4" t="n">
        <v>1613</v>
      </c>
      <c r="J481" s="4" t="n">
        <v>43060</v>
      </c>
      <c r="K481" s="5" t="n">
        <v>26.6955982641042</v>
      </c>
    </row>
    <row r="482" customFormat="false" ht="13.5" hidden="false" customHeight="false" outlineLevel="0" collapsed="false">
      <c r="A482" s="2" t="n">
        <v>2109</v>
      </c>
      <c r="B482" s="15" t="s">
        <v>19</v>
      </c>
      <c r="C482" s="15" t="s">
        <v>26</v>
      </c>
      <c r="D482" s="3" t="n">
        <v>0.361111111111111</v>
      </c>
      <c r="E482" s="3" t="n">
        <v>0.461805555555556</v>
      </c>
      <c r="G482" s="1" t="s">
        <v>243</v>
      </c>
      <c r="H482" s="15" t="s">
        <v>102</v>
      </c>
      <c r="I482" s="4" t="n">
        <v>1613</v>
      </c>
      <c r="J482" s="4" t="n">
        <v>43660</v>
      </c>
      <c r="K482" s="5" t="n">
        <v>27.0675759454433</v>
      </c>
    </row>
    <row r="483" customFormat="false" ht="13.5" hidden="false" customHeight="false" outlineLevel="0" collapsed="false">
      <c r="A483" s="2" t="n">
        <v>2110</v>
      </c>
      <c r="B483" s="15" t="s">
        <v>19</v>
      </c>
      <c r="C483" s="15" t="s">
        <v>26</v>
      </c>
      <c r="D483" s="3" t="n">
        <v>0.361111111111111</v>
      </c>
      <c r="E483" s="3" t="n">
        <v>0.461805555555556</v>
      </c>
      <c r="G483" s="1" t="s">
        <v>243</v>
      </c>
      <c r="H483" s="15" t="s">
        <v>22</v>
      </c>
      <c r="I483" s="4" t="n">
        <v>1213</v>
      </c>
      <c r="J483" s="4" t="n">
        <v>21360</v>
      </c>
      <c r="K483" s="5" t="n">
        <v>17.6092333058533</v>
      </c>
    </row>
    <row r="484" customFormat="false" ht="13.5" hidden="false" customHeight="false" outlineLevel="0" collapsed="false">
      <c r="A484" s="2" t="n">
        <v>2111</v>
      </c>
      <c r="B484" s="15" t="s">
        <v>19</v>
      </c>
      <c r="C484" s="15" t="s">
        <v>26</v>
      </c>
      <c r="D484" s="3" t="n">
        <v>0.361111111111111</v>
      </c>
      <c r="E484" s="3" t="n">
        <v>0.461805555555556</v>
      </c>
      <c r="G484" s="1" t="s">
        <v>243</v>
      </c>
      <c r="H484" s="15" t="s">
        <v>112</v>
      </c>
      <c r="I484" s="4" t="n">
        <v>1213</v>
      </c>
      <c r="J484" s="4" t="n">
        <v>27660</v>
      </c>
      <c r="K484" s="5" t="n">
        <v>22.80296784831</v>
      </c>
    </row>
    <row r="485" customFormat="false" ht="13.5" hidden="false" customHeight="false" outlineLevel="0" collapsed="false">
      <c r="A485" s="2" t="n">
        <v>2112</v>
      </c>
      <c r="B485" s="15" t="s">
        <v>19</v>
      </c>
      <c r="C485" s="15" t="s">
        <v>26</v>
      </c>
      <c r="D485" s="3" t="n">
        <v>0.361111111111111</v>
      </c>
      <c r="E485" s="3" t="n">
        <v>0.461805555555556</v>
      </c>
      <c r="G485" s="1" t="s">
        <v>243</v>
      </c>
      <c r="H485" s="15" t="s">
        <v>113</v>
      </c>
      <c r="I485" s="4" t="n">
        <v>1213</v>
      </c>
      <c r="J485" s="4" t="n">
        <v>30960</v>
      </c>
      <c r="K485" s="5" t="n">
        <v>25.5234954657873</v>
      </c>
    </row>
    <row r="486" customFormat="false" ht="13.5" hidden="false" customHeight="false" outlineLevel="0" collapsed="false">
      <c r="A486" s="2" t="n">
        <v>2113</v>
      </c>
      <c r="B486" s="15" t="s">
        <v>19</v>
      </c>
      <c r="C486" s="15" t="s">
        <v>26</v>
      </c>
      <c r="D486" s="3" t="n">
        <v>0.361111111111111</v>
      </c>
      <c r="E486" s="3" t="n">
        <v>0.461805555555556</v>
      </c>
      <c r="G486" s="1" t="s">
        <v>243</v>
      </c>
      <c r="H486" s="15" t="s">
        <v>111</v>
      </c>
      <c r="I486" s="4" t="n">
        <v>1213</v>
      </c>
      <c r="J486" s="4" t="n">
        <v>36160</v>
      </c>
      <c r="K486" s="5" t="n">
        <v>29.8103874690849</v>
      </c>
    </row>
    <row r="487" customFormat="false" ht="13.5" hidden="false" customHeight="false" outlineLevel="0" collapsed="false">
      <c r="A487" s="2" t="n">
        <v>2114</v>
      </c>
      <c r="B487" s="15" t="s">
        <v>19</v>
      </c>
      <c r="C487" s="15" t="s">
        <v>26</v>
      </c>
      <c r="D487" s="3" t="n">
        <v>0.361111111111111</v>
      </c>
      <c r="E487" s="3" t="n">
        <v>0.461805555555556</v>
      </c>
      <c r="G487" s="1" t="s">
        <v>243</v>
      </c>
      <c r="H487" s="15" t="s">
        <v>215</v>
      </c>
      <c r="I487" s="4" t="n">
        <v>1213</v>
      </c>
      <c r="J487" s="4" t="n">
        <v>38360</v>
      </c>
      <c r="K487" s="5" t="n">
        <v>31.6240725474031</v>
      </c>
    </row>
    <row r="488" customFormat="false" ht="13.5" hidden="false" customHeight="false" outlineLevel="0" collapsed="false">
      <c r="A488" s="2" t="n">
        <v>2115</v>
      </c>
      <c r="B488" s="15" t="s">
        <v>19</v>
      </c>
      <c r="C488" s="15" t="s">
        <v>26</v>
      </c>
      <c r="D488" s="3" t="n">
        <v>0.361111111111111</v>
      </c>
      <c r="E488" s="3" t="n">
        <v>0.461805555555556</v>
      </c>
      <c r="G488" s="1" t="s">
        <v>243</v>
      </c>
      <c r="H488" s="15" t="s">
        <v>217</v>
      </c>
      <c r="I488" s="4" t="n">
        <v>2827</v>
      </c>
      <c r="J488" s="4" t="n">
        <v>57360</v>
      </c>
      <c r="K488" s="5" t="n">
        <v>20.2900601344181</v>
      </c>
    </row>
    <row r="489" customFormat="false" ht="13.5" hidden="false" customHeight="false" outlineLevel="0" collapsed="false">
      <c r="A489" s="2" t="n">
        <v>2116</v>
      </c>
      <c r="B489" s="15" t="s">
        <v>19</v>
      </c>
      <c r="C489" s="15" t="s">
        <v>26</v>
      </c>
      <c r="D489" s="3" t="n">
        <v>0.361111111111111</v>
      </c>
      <c r="E489" s="3" t="n">
        <v>0.461805555555556</v>
      </c>
      <c r="G489" s="1" t="s">
        <v>243</v>
      </c>
      <c r="H489" s="15" t="s">
        <v>218</v>
      </c>
      <c r="I489" s="4" t="n">
        <v>2422</v>
      </c>
      <c r="J489" s="4" t="n">
        <v>47860</v>
      </c>
      <c r="K489" s="5" t="n">
        <v>19.7605284888522</v>
      </c>
    </row>
    <row r="490" customFormat="false" ht="13.5" hidden="false" customHeight="false" outlineLevel="0" collapsed="false">
      <c r="A490" s="2" t="n">
        <v>2117</v>
      </c>
      <c r="B490" s="15" t="s">
        <v>19</v>
      </c>
      <c r="C490" s="15" t="s">
        <v>26</v>
      </c>
      <c r="D490" s="3" t="n">
        <v>0.361111111111111</v>
      </c>
      <c r="E490" s="3" t="n">
        <v>0.461805555555556</v>
      </c>
      <c r="G490" s="1" t="s">
        <v>243</v>
      </c>
      <c r="H490" s="15" t="s">
        <v>36</v>
      </c>
      <c r="I490" s="4" t="n">
        <v>2422</v>
      </c>
      <c r="J490" s="4" t="n">
        <v>46360</v>
      </c>
      <c r="K490" s="5" t="n">
        <v>19.1412056151941</v>
      </c>
    </row>
    <row r="491" customFormat="false" ht="13.5" hidden="false" customHeight="false" outlineLevel="0" collapsed="false">
      <c r="A491" s="2" t="n">
        <v>2118</v>
      </c>
      <c r="B491" s="15" t="s">
        <v>19</v>
      </c>
      <c r="C491" s="15" t="s">
        <v>26</v>
      </c>
      <c r="D491" s="3" t="n">
        <v>0.427083333333333</v>
      </c>
      <c r="E491" s="3" t="n">
        <v>0.53125</v>
      </c>
      <c r="G491" s="1" t="s">
        <v>244</v>
      </c>
      <c r="H491" s="15" t="s">
        <v>121</v>
      </c>
      <c r="I491" s="4" t="n">
        <v>2018</v>
      </c>
      <c r="J491" s="4" t="n">
        <v>46360</v>
      </c>
      <c r="K491" s="5" t="n">
        <v>22.9732408325074</v>
      </c>
    </row>
    <row r="492" customFormat="false" ht="13.5" hidden="false" customHeight="false" outlineLevel="0" collapsed="false">
      <c r="A492" s="2" t="n">
        <v>2119</v>
      </c>
      <c r="B492" s="15" t="s">
        <v>19</v>
      </c>
      <c r="C492" s="15" t="s">
        <v>26</v>
      </c>
      <c r="D492" s="3" t="n">
        <v>0.427083333333333</v>
      </c>
      <c r="E492" s="3" t="n">
        <v>0.53125</v>
      </c>
      <c r="G492" s="1" t="s">
        <v>244</v>
      </c>
      <c r="H492" s="15" t="s">
        <v>109</v>
      </c>
      <c r="I492" s="4" t="n">
        <v>1613</v>
      </c>
      <c r="J492" s="4" t="n">
        <v>43060</v>
      </c>
      <c r="K492" s="5" t="n">
        <v>26.6955982641042</v>
      </c>
    </row>
    <row r="493" customFormat="false" ht="13.5" hidden="false" customHeight="false" outlineLevel="0" collapsed="false">
      <c r="A493" s="2" t="n">
        <v>2120</v>
      </c>
      <c r="B493" s="15" t="s">
        <v>19</v>
      </c>
      <c r="C493" s="15" t="s">
        <v>26</v>
      </c>
      <c r="D493" s="3" t="n">
        <v>0.427083333333333</v>
      </c>
      <c r="E493" s="3" t="n">
        <v>0.53125</v>
      </c>
      <c r="G493" s="1" t="s">
        <v>244</v>
      </c>
      <c r="H493" s="15" t="s">
        <v>102</v>
      </c>
      <c r="I493" s="4" t="n">
        <v>1613</v>
      </c>
      <c r="J493" s="4" t="n">
        <v>43660</v>
      </c>
      <c r="K493" s="5" t="n">
        <v>27.0675759454433</v>
      </c>
    </row>
    <row r="494" customFormat="false" ht="13.5" hidden="false" customHeight="false" outlineLevel="0" collapsed="false">
      <c r="A494" s="2" t="n">
        <v>2121</v>
      </c>
      <c r="B494" s="15" t="s">
        <v>19</v>
      </c>
      <c r="C494" s="15" t="s">
        <v>26</v>
      </c>
      <c r="D494" s="3" t="n">
        <v>0.427083333333333</v>
      </c>
      <c r="E494" s="3" t="n">
        <v>0.53125</v>
      </c>
      <c r="G494" s="1" t="s">
        <v>244</v>
      </c>
      <c r="H494" s="15" t="s">
        <v>22</v>
      </c>
      <c r="I494" s="4" t="n">
        <v>1213</v>
      </c>
      <c r="J494" s="4" t="n">
        <v>21360</v>
      </c>
      <c r="K494" s="5" t="n">
        <v>17.6092333058533</v>
      </c>
    </row>
    <row r="495" customFormat="false" ht="13.5" hidden="false" customHeight="false" outlineLevel="0" collapsed="false">
      <c r="A495" s="2" t="n">
        <v>2122</v>
      </c>
      <c r="B495" s="15" t="s">
        <v>19</v>
      </c>
      <c r="C495" s="15" t="s">
        <v>26</v>
      </c>
      <c r="D495" s="3" t="n">
        <v>0.427083333333333</v>
      </c>
      <c r="E495" s="3" t="n">
        <v>0.53125</v>
      </c>
      <c r="G495" s="1" t="s">
        <v>244</v>
      </c>
      <c r="H495" s="15" t="s">
        <v>112</v>
      </c>
      <c r="I495" s="4" t="n">
        <v>1213</v>
      </c>
      <c r="J495" s="4" t="n">
        <v>27660</v>
      </c>
      <c r="K495" s="5" t="n">
        <v>22.80296784831</v>
      </c>
    </row>
    <row r="496" customFormat="false" ht="13.5" hidden="false" customHeight="false" outlineLevel="0" collapsed="false">
      <c r="A496" s="2" t="n">
        <v>2123</v>
      </c>
      <c r="B496" s="15" t="s">
        <v>19</v>
      </c>
      <c r="C496" s="15" t="s">
        <v>26</v>
      </c>
      <c r="D496" s="3" t="n">
        <v>0.427083333333333</v>
      </c>
      <c r="E496" s="3" t="n">
        <v>0.53125</v>
      </c>
      <c r="G496" s="1" t="s">
        <v>244</v>
      </c>
      <c r="H496" s="15" t="s">
        <v>113</v>
      </c>
      <c r="I496" s="4" t="n">
        <v>1213</v>
      </c>
      <c r="J496" s="4" t="n">
        <v>30960</v>
      </c>
      <c r="K496" s="5" t="n">
        <v>25.5234954657873</v>
      </c>
    </row>
    <row r="497" customFormat="false" ht="13.5" hidden="false" customHeight="false" outlineLevel="0" collapsed="false">
      <c r="A497" s="2" t="n">
        <v>2124</v>
      </c>
      <c r="B497" s="15" t="s">
        <v>19</v>
      </c>
      <c r="C497" s="15" t="s">
        <v>26</v>
      </c>
      <c r="D497" s="3" t="n">
        <v>0.427083333333333</v>
      </c>
      <c r="E497" s="3" t="n">
        <v>0.53125</v>
      </c>
      <c r="G497" s="1" t="s">
        <v>244</v>
      </c>
      <c r="H497" s="15" t="s">
        <v>111</v>
      </c>
      <c r="I497" s="4" t="n">
        <v>1213</v>
      </c>
      <c r="J497" s="4" t="n">
        <v>36160</v>
      </c>
      <c r="K497" s="5" t="n">
        <v>29.8103874690849</v>
      </c>
    </row>
    <row r="498" customFormat="false" ht="13.5" hidden="false" customHeight="false" outlineLevel="0" collapsed="false">
      <c r="A498" s="2" t="n">
        <v>2125</v>
      </c>
      <c r="B498" s="15" t="s">
        <v>19</v>
      </c>
      <c r="C498" s="15" t="s">
        <v>26</v>
      </c>
      <c r="D498" s="3" t="n">
        <v>0.427083333333333</v>
      </c>
      <c r="E498" s="3" t="n">
        <v>0.53125</v>
      </c>
      <c r="G498" s="1" t="s">
        <v>244</v>
      </c>
      <c r="H498" s="15" t="s">
        <v>215</v>
      </c>
      <c r="I498" s="4" t="n">
        <v>1213</v>
      </c>
      <c r="J498" s="4" t="n">
        <v>38360</v>
      </c>
      <c r="K498" s="5" t="n">
        <v>31.6240725474031</v>
      </c>
    </row>
    <row r="499" customFormat="false" ht="13.5" hidden="false" customHeight="false" outlineLevel="0" collapsed="false">
      <c r="A499" s="2" t="n">
        <v>2126</v>
      </c>
      <c r="B499" s="15" t="s">
        <v>19</v>
      </c>
      <c r="C499" s="15" t="s">
        <v>26</v>
      </c>
      <c r="D499" s="3" t="n">
        <v>0.604166666666667</v>
      </c>
      <c r="E499" s="3" t="n">
        <v>0.704861111111111</v>
      </c>
      <c r="G499" s="1" t="s">
        <v>245</v>
      </c>
      <c r="H499" s="15" t="s">
        <v>121</v>
      </c>
      <c r="I499" s="4" t="n">
        <v>2018</v>
      </c>
      <c r="J499" s="4" t="n">
        <v>46360</v>
      </c>
      <c r="K499" s="5" t="n">
        <v>22.9732408325074</v>
      </c>
    </row>
    <row r="500" customFormat="false" ht="13.5" hidden="false" customHeight="false" outlineLevel="0" collapsed="false">
      <c r="A500" s="2" t="n">
        <v>2127</v>
      </c>
      <c r="B500" s="15" t="s">
        <v>19</v>
      </c>
      <c r="C500" s="15" t="s">
        <v>26</v>
      </c>
      <c r="D500" s="3" t="n">
        <v>0.604166666666667</v>
      </c>
      <c r="E500" s="3" t="n">
        <v>0.704861111111111</v>
      </c>
      <c r="G500" s="1" t="s">
        <v>245</v>
      </c>
      <c r="H500" s="15" t="s">
        <v>109</v>
      </c>
      <c r="I500" s="4" t="n">
        <v>1613</v>
      </c>
      <c r="J500" s="4" t="n">
        <v>36660</v>
      </c>
      <c r="K500" s="5" t="n">
        <v>22.7278363298202</v>
      </c>
    </row>
    <row r="501" customFormat="false" ht="13.5" hidden="false" customHeight="false" outlineLevel="0" collapsed="false">
      <c r="A501" s="2" t="n">
        <v>2128</v>
      </c>
      <c r="B501" s="15" t="s">
        <v>19</v>
      </c>
      <c r="C501" s="15" t="s">
        <v>26</v>
      </c>
      <c r="D501" s="3" t="n">
        <v>0.604166666666667</v>
      </c>
      <c r="E501" s="3" t="n">
        <v>0.704861111111111</v>
      </c>
      <c r="G501" s="1" t="s">
        <v>245</v>
      </c>
      <c r="H501" s="15" t="s">
        <v>102</v>
      </c>
      <c r="I501" s="4" t="n">
        <v>1613</v>
      </c>
      <c r="J501" s="4" t="n">
        <v>43660</v>
      </c>
      <c r="K501" s="5" t="n">
        <v>27.0675759454433</v>
      </c>
    </row>
    <row r="502" customFormat="false" ht="13.5" hidden="false" customHeight="false" outlineLevel="0" collapsed="false">
      <c r="A502" s="2" t="n">
        <v>2129</v>
      </c>
      <c r="B502" s="15" t="s">
        <v>19</v>
      </c>
      <c r="C502" s="15" t="s">
        <v>26</v>
      </c>
      <c r="D502" s="3" t="n">
        <v>0.604166666666667</v>
      </c>
      <c r="E502" s="3" t="n">
        <v>0.704861111111111</v>
      </c>
      <c r="G502" s="1" t="s">
        <v>245</v>
      </c>
      <c r="H502" s="15" t="s">
        <v>22</v>
      </c>
      <c r="I502" s="4" t="n">
        <v>1213</v>
      </c>
      <c r="J502" s="4" t="n">
        <v>12760</v>
      </c>
      <c r="K502" s="5" t="n">
        <v>10.5193734542457</v>
      </c>
    </row>
    <row r="503" customFormat="false" ht="13.5" hidden="false" customHeight="false" outlineLevel="0" collapsed="false">
      <c r="A503" s="2" t="n">
        <v>2130</v>
      </c>
      <c r="B503" s="15" t="s">
        <v>19</v>
      </c>
      <c r="C503" s="15" t="s">
        <v>26</v>
      </c>
      <c r="D503" s="3" t="n">
        <v>0.604166666666667</v>
      </c>
      <c r="E503" s="3" t="n">
        <v>0.704861111111111</v>
      </c>
      <c r="G503" s="1" t="s">
        <v>245</v>
      </c>
      <c r="H503" s="15" t="s">
        <v>112</v>
      </c>
      <c r="I503" s="4" t="n">
        <v>1213</v>
      </c>
      <c r="J503" s="4" t="n">
        <v>13360</v>
      </c>
      <c r="K503" s="5" t="n">
        <v>11.0140148392416</v>
      </c>
    </row>
    <row r="504" customFormat="false" ht="13.5" hidden="false" customHeight="false" outlineLevel="0" collapsed="false">
      <c r="A504" s="2" t="n">
        <v>2131</v>
      </c>
      <c r="B504" s="15" t="s">
        <v>19</v>
      </c>
      <c r="C504" s="15" t="s">
        <v>26</v>
      </c>
      <c r="D504" s="3" t="n">
        <v>0.604166666666667</v>
      </c>
      <c r="E504" s="3" t="n">
        <v>0.704861111111111</v>
      </c>
      <c r="G504" s="1" t="s">
        <v>245</v>
      </c>
      <c r="H504" s="15" t="s">
        <v>113</v>
      </c>
      <c r="I504" s="4" t="n">
        <v>1213</v>
      </c>
      <c r="J504" s="4" t="n">
        <v>16760</v>
      </c>
      <c r="K504" s="5" t="n">
        <v>13.8169826875515</v>
      </c>
    </row>
    <row r="505" customFormat="false" ht="13.5" hidden="false" customHeight="false" outlineLevel="0" collapsed="false">
      <c r="A505" s="2" t="n">
        <v>2132</v>
      </c>
      <c r="B505" s="15" t="s">
        <v>19</v>
      </c>
      <c r="C505" s="15" t="s">
        <v>26</v>
      </c>
      <c r="D505" s="3" t="n">
        <v>0.604166666666667</v>
      </c>
      <c r="E505" s="3" t="n">
        <v>0.704861111111111</v>
      </c>
      <c r="G505" s="1" t="s">
        <v>245</v>
      </c>
      <c r="H505" s="15" t="s">
        <v>111</v>
      </c>
      <c r="I505" s="4" t="n">
        <v>1213</v>
      </c>
      <c r="J505" s="4" t="n">
        <v>16860</v>
      </c>
      <c r="K505" s="5" t="n">
        <v>13.8994229183842</v>
      </c>
    </row>
    <row r="506" customFormat="false" ht="13.5" hidden="false" customHeight="false" outlineLevel="0" collapsed="false">
      <c r="A506" s="2" t="n">
        <v>2133</v>
      </c>
      <c r="B506" s="15" t="s">
        <v>19</v>
      </c>
      <c r="C506" s="15" t="s">
        <v>26</v>
      </c>
      <c r="D506" s="3" t="n">
        <v>0.604166666666667</v>
      </c>
      <c r="E506" s="3" t="n">
        <v>0.704861111111111</v>
      </c>
      <c r="G506" s="1" t="s">
        <v>245</v>
      </c>
      <c r="H506" s="15" t="s">
        <v>215</v>
      </c>
      <c r="I506" s="4" t="n">
        <v>1213</v>
      </c>
      <c r="J506" s="4" t="n">
        <v>32660</v>
      </c>
      <c r="K506" s="5" t="n">
        <v>26.9249793899423</v>
      </c>
    </row>
    <row r="507" customFormat="false" ht="13.5" hidden="false" customHeight="false" outlineLevel="0" collapsed="false">
      <c r="A507" s="2" t="n">
        <v>2134</v>
      </c>
      <c r="B507" s="15" t="s">
        <v>19</v>
      </c>
      <c r="C507" s="15" t="s">
        <v>26</v>
      </c>
      <c r="D507" s="3" t="n">
        <v>0.604166666666667</v>
      </c>
      <c r="E507" s="3" t="n">
        <v>0.704861111111111</v>
      </c>
      <c r="G507" s="1" t="s">
        <v>245</v>
      </c>
      <c r="H507" s="15" t="s">
        <v>217</v>
      </c>
      <c r="I507" s="4" t="n">
        <v>2827</v>
      </c>
      <c r="J507" s="4" t="n">
        <v>57360</v>
      </c>
      <c r="K507" s="5" t="n">
        <v>20.2900601344181</v>
      </c>
    </row>
    <row r="508" customFormat="false" ht="13.5" hidden="false" customHeight="false" outlineLevel="0" collapsed="false">
      <c r="A508" s="2" t="n">
        <v>2135</v>
      </c>
      <c r="B508" s="15" t="s">
        <v>19</v>
      </c>
      <c r="C508" s="15" t="s">
        <v>26</v>
      </c>
      <c r="D508" s="3" t="n">
        <v>0.604166666666667</v>
      </c>
      <c r="E508" s="3" t="n">
        <v>0.704861111111111</v>
      </c>
      <c r="G508" s="1" t="s">
        <v>245</v>
      </c>
      <c r="H508" s="15" t="s">
        <v>218</v>
      </c>
      <c r="I508" s="4" t="n">
        <v>2422</v>
      </c>
      <c r="J508" s="4" t="n">
        <v>46860</v>
      </c>
      <c r="K508" s="5" t="n">
        <v>19.3476465730801</v>
      </c>
    </row>
    <row r="509" customFormat="false" ht="13.5" hidden="false" customHeight="false" outlineLevel="0" collapsed="false">
      <c r="A509" s="2" t="n">
        <v>2136</v>
      </c>
      <c r="B509" s="15" t="s">
        <v>19</v>
      </c>
      <c r="C509" s="15" t="s">
        <v>26</v>
      </c>
      <c r="D509" s="3" t="n">
        <v>0.604166666666667</v>
      </c>
      <c r="E509" s="3" t="n">
        <v>0.704861111111111</v>
      </c>
      <c r="G509" s="1" t="s">
        <v>245</v>
      </c>
      <c r="H509" s="15" t="s">
        <v>36</v>
      </c>
      <c r="I509" s="4" t="n">
        <v>2422</v>
      </c>
      <c r="J509" s="4" t="n">
        <v>41060</v>
      </c>
      <c r="K509" s="5" t="n">
        <v>16.952931461602</v>
      </c>
    </row>
    <row r="510" customFormat="false" ht="13.5" hidden="false" customHeight="false" outlineLevel="0" collapsed="false">
      <c r="A510" s="2" t="n">
        <v>2137</v>
      </c>
      <c r="B510" s="15" t="s">
        <v>19</v>
      </c>
      <c r="C510" s="15" t="s">
        <v>26</v>
      </c>
      <c r="D510" s="3" t="n">
        <v>0.618055555555556</v>
      </c>
      <c r="E510" s="3" t="n">
        <v>0.722222222222222</v>
      </c>
      <c r="G510" s="1" t="s">
        <v>246</v>
      </c>
      <c r="H510" s="15" t="s">
        <v>121</v>
      </c>
      <c r="I510" s="4" t="n">
        <v>2018</v>
      </c>
      <c r="J510" s="4" t="n">
        <v>46360</v>
      </c>
      <c r="K510" s="5" t="n">
        <v>22.9732408325074</v>
      </c>
    </row>
    <row r="511" customFormat="false" ht="13.5" hidden="false" customHeight="false" outlineLevel="0" collapsed="false">
      <c r="A511" s="2" t="n">
        <v>2138</v>
      </c>
      <c r="B511" s="15" t="s">
        <v>19</v>
      </c>
      <c r="C511" s="15" t="s">
        <v>26</v>
      </c>
      <c r="D511" s="3" t="n">
        <v>0.618055555555556</v>
      </c>
      <c r="E511" s="3" t="n">
        <v>0.722222222222222</v>
      </c>
      <c r="G511" s="1" t="s">
        <v>246</v>
      </c>
      <c r="H511" s="15" t="s">
        <v>109</v>
      </c>
      <c r="I511" s="4" t="n">
        <v>1613</v>
      </c>
      <c r="J511" s="4" t="n">
        <v>36660</v>
      </c>
      <c r="K511" s="5" t="n">
        <v>22.7278363298202</v>
      </c>
    </row>
    <row r="512" customFormat="false" ht="13.5" hidden="false" customHeight="false" outlineLevel="0" collapsed="false">
      <c r="A512" s="2" t="n">
        <v>2139</v>
      </c>
      <c r="B512" s="15" t="s">
        <v>19</v>
      </c>
      <c r="C512" s="15" t="s">
        <v>26</v>
      </c>
      <c r="D512" s="3" t="n">
        <v>0.618055555555556</v>
      </c>
      <c r="E512" s="3" t="n">
        <v>0.722222222222222</v>
      </c>
      <c r="G512" s="1" t="s">
        <v>246</v>
      </c>
      <c r="H512" s="15" t="s">
        <v>102</v>
      </c>
      <c r="I512" s="4" t="n">
        <v>1613</v>
      </c>
      <c r="J512" s="4" t="n">
        <v>43660</v>
      </c>
      <c r="K512" s="5" t="n">
        <v>27.0675759454433</v>
      </c>
    </row>
    <row r="513" customFormat="false" ht="13.5" hidden="false" customHeight="false" outlineLevel="0" collapsed="false">
      <c r="A513" s="2" t="n">
        <v>2140</v>
      </c>
      <c r="B513" s="15" t="s">
        <v>19</v>
      </c>
      <c r="C513" s="15" t="s">
        <v>26</v>
      </c>
      <c r="D513" s="3" t="n">
        <v>0.618055555555556</v>
      </c>
      <c r="E513" s="3" t="n">
        <v>0.722222222222222</v>
      </c>
      <c r="G513" s="1" t="s">
        <v>246</v>
      </c>
      <c r="H513" s="15" t="s">
        <v>22</v>
      </c>
      <c r="I513" s="4" t="n">
        <v>1213</v>
      </c>
      <c r="J513" s="4" t="n">
        <v>12760</v>
      </c>
      <c r="K513" s="5" t="n">
        <v>10.5193734542457</v>
      </c>
    </row>
    <row r="514" customFormat="false" ht="13.5" hidden="false" customHeight="false" outlineLevel="0" collapsed="false">
      <c r="A514" s="2" t="n">
        <v>2141</v>
      </c>
      <c r="B514" s="15" t="s">
        <v>19</v>
      </c>
      <c r="C514" s="15" t="s">
        <v>26</v>
      </c>
      <c r="D514" s="3" t="n">
        <v>0.618055555555556</v>
      </c>
      <c r="E514" s="3" t="n">
        <v>0.722222222222222</v>
      </c>
      <c r="G514" s="1" t="s">
        <v>246</v>
      </c>
      <c r="H514" s="15" t="s">
        <v>112</v>
      </c>
      <c r="I514" s="4" t="n">
        <v>1213</v>
      </c>
      <c r="J514" s="4" t="n">
        <v>13360</v>
      </c>
      <c r="K514" s="5" t="n">
        <v>11.0140148392416</v>
      </c>
    </row>
    <row r="515" customFormat="false" ht="13.5" hidden="false" customHeight="false" outlineLevel="0" collapsed="false">
      <c r="A515" s="2" t="n">
        <v>2142</v>
      </c>
      <c r="B515" s="15" t="s">
        <v>19</v>
      </c>
      <c r="C515" s="15" t="s">
        <v>26</v>
      </c>
      <c r="D515" s="3" t="n">
        <v>0.618055555555556</v>
      </c>
      <c r="E515" s="3" t="n">
        <v>0.722222222222222</v>
      </c>
      <c r="G515" s="1" t="s">
        <v>246</v>
      </c>
      <c r="H515" s="15" t="s">
        <v>113</v>
      </c>
      <c r="I515" s="4" t="n">
        <v>1213</v>
      </c>
      <c r="J515" s="4" t="n">
        <v>16760</v>
      </c>
      <c r="K515" s="5" t="n">
        <v>13.8169826875515</v>
      </c>
    </row>
    <row r="516" customFormat="false" ht="13.5" hidden="false" customHeight="false" outlineLevel="0" collapsed="false">
      <c r="A516" s="2" t="n">
        <v>2143</v>
      </c>
      <c r="B516" s="15" t="s">
        <v>19</v>
      </c>
      <c r="C516" s="15" t="s">
        <v>26</v>
      </c>
      <c r="D516" s="3" t="n">
        <v>0.618055555555556</v>
      </c>
      <c r="E516" s="3" t="n">
        <v>0.722222222222222</v>
      </c>
      <c r="G516" s="1" t="s">
        <v>246</v>
      </c>
      <c r="H516" s="15" t="s">
        <v>111</v>
      </c>
      <c r="I516" s="4" t="n">
        <v>1213</v>
      </c>
      <c r="J516" s="4" t="n">
        <v>16860</v>
      </c>
      <c r="K516" s="5" t="n">
        <v>13.8994229183842</v>
      </c>
    </row>
    <row r="517" customFormat="false" ht="13.5" hidden="false" customHeight="false" outlineLevel="0" collapsed="false">
      <c r="A517" s="2" t="n">
        <v>2144</v>
      </c>
      <c r="B517" s="15" t="s">
        <v>19</v>
      </c>
      <c r="C517" s="15" t="s">
        <v>26</v>
      </c>
      <c r="D517" s="3" t="n">
        <v>0.618055555555556</v>
      </c>
      <c r="E517" s="3" t="n">
        <v>0.722222222222222</v>
      </c>
      <c r="G517" s="1" t="s">
        <v>246</v>
      </c>
      <c r="H517" s="15" t="s">
        <v>215</v>
      </c>
      <c r="I517" s="4" t="n">
        <v>1213</v>
      </c>
      <c r="J517" s="4" t="n">
        <v>32660</v>
      </c>
      <c r="K517" s="5" t="n">
        <v>26.9249793899423</v>
      </c>
    </row>
    <row r="518" customFormat="false" ht="13.5" hidden="false" customHeight="false" outlineLevel="0" collapsed="false">
      <c r="A518" s="2" t="n">
        <v>2145</v>
      </c>
      <c r="B518" s="15" t="s">
        <v>19</v>
      </c>
      <c r="C518" s="15" t="s">
        <v>50</v>
      </c>
      <c r="D518" s="3" t="n">
        <v>0.482638888888889</v>
      </c>
      <c r="E518" s="3" t="n">
        <v>0.600694444444444</v>
      </c>
      <c r="G518" s="1" t="s">
        <v>247</v>
      </c>
      <c r="H518" s="15" t="s">
        <v>121</v>
      </c>
      <c r="I518" s="4" t="n">
        <v>2358</v>
      </c>
      <c r="J518" s="4" t="n">
        <v>58540</v>
      </c>
      <c r="K518" s="5" t="n">
        <v>24.8261238337574</v>
      </c>
    </row>
    <row r="519" customFormat="false" ht="13.5" hidden="false" customHeight="false" outlineLevel="0" collapsed="false">
      <c r="A519" s="2" t="n">
        <v>2146</v>
      </c>
      <c r="B519" s="15" t="s">
        <v>19</v>
      </c>
      <c r="C519" s="15" t="s">
        <v>50</v>
      </c>
      <c r="D519" s="3" t="n">
        <v>0.482638888888889</v>
      </c>
      <c r="E519" s="3" t="n">
        <v>0.600694444444444</v>
      </c>
      <c r="G519" s="1" t="s">
        <v>247</v>
      </c>
      <c r="H519" s="15" t="s">
        <v>109</v>
      </c>
      <c r="I519" s="4" t="n">
        <v>1868</v>
      </c>
      <c r="J519" s="4" t="n">
        <v>51740</v>
      </c>
      <c r="K519" s="5" t="n">
        <v>27.6980728051392</v>
      </c>
    </row>
    <row r="520" customFormat="false" ht="13.5" hidden="false" customHeight="false" outlineLevel="0" collapsed="false">
      <c r="A520" s="2" t="n">
        <v>2147</v>
      </c>
      <c r="B520" s="15" t="s">
        <v>19</v>
      </c>
      <c r="C520" s="15" t="s">
        <v>50</v>
      </c>
      <c r="D520" s="3" t="n">
        <v>0.482638888888889</v>
      </c>
      <c r="E520" s="3" t="n">
        <v>0.600694444444444</v>
      </c>
      <c r="G520" s="1" t="s">
        <v>247</v>
      </c>
      <c r="H520" s="15" t="s">
        <v>102</v>
      </c>
      <c r="I520" s="4" t="n">
        <v>1868</v>
      </c>
      <c r="J520" s="4" t="n">
        <v>51940</v>
      </c>
      <c r="K520" s="5" t="n">
        <v>27.8051391862955</v>
      </c>
    </row>
    <row r="521" customFormat="false" ht="13.5" hidden="false" customHeight="false" outlineLevel="0" collapsed="false">
      <c r="A521" s="2" t="n">
        <v>2148</v>
      </c>
      <c r="B521" s="15" t="s">
        <v>19</v>
      </c>
      <c r="C521" s="15" t="s">
        <v>50</v>
      </c>
      <c r="D521" s="3" t="n">
        <v>0.482638888888889</v>
      </c>
      <c r="E521" s="3" t="n">
        <v>0.600694444444444</v>
      </c>
      <c r="G521" s="1" t="s">
        <v>247</v>
      </c>
      <c r="H521" s="15" t="s">
        <v>22</v>
      </c>
      <c r="I521" s="4" t="n">
        <v>1468</v>
      </c>
      <c r="J521" s="4" t="n">
        <v>9940</v>
      </c>
      <c r="K521" s="5" t="n">
        <v>6.77111716621253</v>
      </c>
    </row>
    <row r="522" customFormat="false" ht="13.5" hidden="false" customHeight="false" outlineLevel="0" collapsed="false">
      <c r="A522" s="2" t="n">
        <v>2149</v>
      </c>
      <c r="B522" s="15" t="s">
        <v>19</v>
      </c>
      <c r="C522" s="15" t="s">
        <v>50</v>
      </c>
      <c r="D522" s="3" t="n">
        <v>0.482638888888889</v>
      </c>
      <c r="E522" s="3" t="n">
        <v>0.600694444444444</v>
      </c>
      <c r="G522" s="1" t="s">
        <v>247</v>
      </c>
      <c r="H522" s="15" t="s">
        <v>112</v>
      </c>
      <c r="I522" s="4" t="n">
        <v>1468</v>
      </c>
      <c r="J522" s="4" t="n">
        <v>15040</v>
      </c>
      <c r="K522" s="5" t="n">
        <v>10.2452316076294</v>
      </c>
    </row>
    <row r="523" customFormat="false" ht="13.5" hidden="false" customHeight="false" outlineLevel="0" collapsed="false">
      <c r="A523" s="2" t="n">
        <v>2150</v>
      </c>
      <c r="B523" s="15" t="s">
        <v>19</v>
      </c>
      <c r="C523" s="15" t="s">
        <v>50</v>
      </c>
      <c r="D523" s="3" t="n">
        <v>0.482638888888889</v>
      </c>
      <c r="E523" s="3" t="n">
        <v>0.600694444444444</v>
      </c>
      <c r="G523" s="1" t="s">
        <v>247</v>
      </c>
      <c r="H523" s="15" t="s">
        <v>113</v>
      </c>
      <c r="I523" s="4" t="n">
        <v>1468</v>
      </c>
      <c r="J523" s="4" t="n">
        <v>26040</v>
      </c>
      <c r="K523" s="5" t="n">
        <v>17.7384196185286</v>
      </c>
    </row>
    <row r="524" customFormat="false" ht="13.5" hidden="false" customHeight="false" outlineLevel="0" collapsed="false">
      <c r="A524" s="2" t="n">
        <v>2151</v>
      </c>
      <c r="B524" s="15" t="s">
        <v>19</v>
      </c>
      <c r="C524" s="15" t="s">
        <v>50</v>
      </c>
      <c r="D524" s="3" t="n">
        <v>0.482638888888889</v>
      </c>
      <c r="E524" s="3" t="n">
        <v>0.600694444444444</v>
      </c>
      <c r="G524" s="1" t="s">
        <v>247</v>
      </c>
      <c r="H524" s="15" t="s">
        <v>111</v>
      </c>
      <c r="I524" s="4" t="n">
        <v>1468</v>
      </c>
      <c r="J524" s="4" t="n">
        <v>42240</v>
      </c>
      <c r="K524" s="5" t="n">
        <v>28.7738419618529</v>
      </c>
    </row>
    <row r="525" customFormat="false" ht="13.5" hidden="false" customHeight="false" outlineLevel="0" collapsed="false">
      <c r="A525" s="2" t="n">
        <v>2152</v>
      </c>
      <c r="B525" s="15" t="s">
        <v>19</v>
      </c>
      <c r="C525" s="15" t="s">
        <v>50</v>
      </c>
      <c r="D525" s="3" t="n">
        <v>0.482638888888889</v>
      </c>
      <c r="E525" s="3" t="n">
        <v>0.600694444444444</v>
      </c>
      <c r="G525" s="1" t="s">
        <v>247</v>
      </c>
      <c r="H525" s="15" t="s">
        <v>215</v>
      </c>
      <c r="I525" s="4" t="n">
        <v>1468</v>
      </c>
      <c r="J525" s="4" t="n">
        <v>45240</v>
      </c>
      <c r="K525" s="5" t="n">
        <v>30.8174386920981</v>
      </c>
    </row>
    <row r="526" customFormat="false" ht="13.5" hidden="false" customHeight="false" outlineLevel="0" collapsed="false">
      <c r="A526" s="2" t="n">
        <v>2153</v>
      </c>
      <c r="B526" s="15" t="s">
        <v>19</v>
      </c>
      <c r="C526" s="15" t="s">
        <v>50</v>
      </c>
      <c r="D526" s="3" t="n">
        <v>0.482638888888889</v>
      </c>
      <c r="E526" s="3" t="n">
        <v>0.600694444444444</v>
      </c>
      <c r="G526" s="1" t="s">
        <v>247</v>
      </c>
      <c r="H526" s="15" t="s">
        <v>217</v>
      </c>
      <c r="I526" s="4" t="n">
        <v>3337</v>
      </c>
      <c r="J526" s="4" t="n">
        <v>71140</v>
      </c>
      <c r="K526" s="5" t="n">
        <v>21.318549595445</v>
      </c>
    </row>
    <row r="527" customFormat="false" ht="13.5" hidden="false" customHeight="false" outlineLevel="0" collapsed="false">
      <c r="A527" s="2" t="n">
        <v>2154</v>
      </c>
      <c r="B527" s="15" t="s">
        <v>19</v>
      </c>
      <c r="C527" s="15" t="s">
        <v>50</v>
      </c>
      <c r="D527" s="3" t="n">
        <v>0.482638888888889</v>
      </c>
      <c r="E527" s="3" t="n">
        <v>0.600694444444444</v>
      </c>
      <c r="G527" s="1" t="s">
        <v>247</v>
      </c>
      <c r="H527" s="15" t="s">
        <v>218</v>
      </c>
      <c r="I527" s="4" t="n">
        <v>2847</v>
      </c>
      <c r="J527" s="4" t="n">
        <v>62140</v>
      </c>
      <c r="K527" s="5" t="n">
        <v>21.8264840182648</v>
      </c>
    </row>
    <row r="528" customFormat="false" ht="13.5" hidden="false" customHeight="false" outlineLevel="0" collapsed="false">
      <c r="A528" s="2" t="n">
        <v>2155</v>
      </c>
      <c r="B528" s="15" t="s">
        <v>19</v>
      </c>
      <c r="C528" s="15" t="s">
        <v>52</v>
      </c>
      <c r="D528" s="3" t="n">
        <v>0.454861111111111</v>
      </c>
      <c r="E528" s="3" t="n">
        <v>0.579861111111111</v>
      </c>
      <c r="G528" s="1" t="s">
        <v>248</v>
      </c>
      <c r="H528" s="15" t="s">
        <v>121</v>
      </c>
      <c r="I528" s="4" t="n">
        <v>2488</v>
      </c>
      <c r="J528" s="4" t="n">
        <v>60840</v>
      </c>
      <c r="K528" s="5" t="n">
        <v>24.4533762057878</v>
      </c>
    </row>
    <row r="529" customFormat="false" ht="13.5" hidden="false" customHeight="false" outlineLevel="0" collapsed="false">
      <c r="A529" s="2" t="n">
        <v>2156</v>
      </c>
      <c r="B529" s="15" t="s">
        <v>19</v>
      </c>
      <c r="C529" s="15" t="s">
        <v>52</v>
      </c>
      <c r="D529" s="3" t="n">
        <v>0.454861111111111</v>
      </c>
      <c r="E529" s="3" t="n">
        <v>0.579861111111111</v>
      </c>
      <c r="G529" s="1" t="s">
        <v>248</v>
      </c>
      <c r="H529" s="15" t="s">
        <v>109</v>
      </c>
      <c r="I529" s="4" t="n">
        <v>1966</v>
      </c>
      <c r="J529" s="4" t="n">
        <v>54040</v>
      </c>
      <c r="K529" s="5" t="n">
        <v>27.4872838250254</v>
      </c>
    </row>
    <row r="530" customFormat="false" ht="13.5" hidden="false" customHeight="false" outlineLevel="0" collapsed="false">
      <c r="A530" s="2" t="n">
        <v>2157</v>
      </c>
      <c r="B530" s="15" t="s">
        <v>19</v>
      </c>
      <c r="C530" s="15" t="s">
        <v>52</v>
      </c>
      <c r="D530" s="3" t="n">
        <v>0.454861111111111</v>
      </c>
      <c r="E530" s="3" t="n">
        <v>0.579861111111111</v>
      </c>
      <c r="G530" s="1" t="s">
        <v>248</v>
      </c>
      <c r="H530" s="15" t="s">
        <v>102</v>
      </c>
      <c r="I530" s="4" t="n">
        <v>1966</v>
      </c>
      <c r="J530" s="4" t="n">
        <v>54140</v>
      </c>
      <c r="K530" s="5" t="n">
        <v>27.5381485249237</v>
      </c>
    </row>
    <row r="531" customFormat="false" ht="13.5" hidden="false" customHeight="false" outlineLevel="0" collapsed="false">
      <c r="A531" s="2" t="n">
        <v>2158</v>
      </c>
      <c r="B531" s="15" t="s">
        <v>19</v>
      </c>
      <c r="C531" s="15" t="s">
        <v>52</v>
      </c>
      <c r="D531" s="3" t="n">
        <v>0.454861111111111</v>
      </c>
      <c r="E531" s="3" t="n">
        <v>0.579861111111111</v>
      </c>
      <c r="G531" s="1" t="s">
        <v>248</v>
      </c>
      <c r="H531" s="15" t="s">
        <v>22</v>
      </c>
      <c r="I531" s="4" t="n">
        <v>1566</v>
      </c>
      <c r="J531" s="4" t="n">
        <v>13440</v>
      </c>
      <c r="K531" s="5" t="n">
        <v>8.5823754789272</v>
      </c>
    </row>
    <row r="532" customFormat="false" ht="13.5" hidden="false" customHeight="false" outlineLevel="0" collapsed="false">
      <c r="A532" s="2" t="n">
        <v>2159</v>
      </c>
      <c r="B532" s="15" t="s">
        <v>19</v>
      </c>
      <c r="C532" s="15" t="s">
        <v>52</v>
      </c>
      <c r="D532" s="3" t="n">
        <v>0.454861111111111</v>
      </c>
      <c r="E532" s="3" t="n">
        <v>0.579861111111111</v>
      </c>
      <c r="G532" s="1" t="s">
        <v>248</v>
      </c>
      <c r="H532" s="15" t="s">
        <v>112</v>
      </c>
      <c r="I532" s="4" t="n">
        <v>1566</v>
      </c>
      <c r="J532" s="4" t="n">
        <v>17640</v>
      </c>
      <c r="K532" s="5" t="n">
        <v>11.264367816092</v>
      </c>
    </row>
    <row r="533" customFormat="false" ht="13.5" hidden="false" customHeight="false" outlineLevel="0" collapsed="false">
      <c r="A533" s="2" t="n">
        <v>2160</v>
      </c>
      <c r="B533" s="15" t="s">
        <v>19</v>
      </c>
      <c r="C533" s="15" t="s">
        <v>52</v>
      </c>
      <c r="D533" s="3" t="n">
        <v>0.454861111111111</v>
      </c>
      <c r="E533" s="3" t="n">
        <v>0.579861111111111</v>
      </c>
      <c r="G533" s="1" t="s">
        <v>248</v>
      </c>
      <c r="H533" s="15" t="s">
        <v>113</v>
      </c>
      <c r="I533" s="4" t="n">
        <v>1566</v>
      </c>
      <c r="J533" s="4" t="n">
        <v>28340</v>
      </c>
      <c r="K533" s="5" t="n">
        <v>18.0970625798212</v>
      </c>
    </row>
    <row r="534" customFormat="false" ht="13.5" hidden="false" customHeight="false" outlineLevel="0" collapsed="false">
      <c r="A534" s="2" t="n">
        <v>2161</v>
      </c>
      <c r="B534" s="15" t="s">
        <v>19</v>
      </c>
      <c r="C534" s="15" t="s">
        <v>52</v>
      </c>
      <c r="D534" s="3" t="n">
        <v>0.454861111111111</v>
      </c>
      <c r="E534" s="3" t="n">
        <v>0.579861111111111</v>
      </c>
      <c r="G534" s="1" t="s">
        <v>248</v>
      </c>
      <c r="H534" s="15" t="s">
        <v>111</v>
      </c>
      <c r="I534" s="4" t="n">
        <v>1566</v>
      </c>
      <c r="J534" s="4" t="n">
        <v>43940</v>
      </c>
      <c r="K534" s="5" t="n">
        <v>28.058748403576</v>
      </c>
    </row>
    <row r="535" customFormat="false" ht="13.5" hidden="false" customHeight="false" outlineLevel="0" collapsed="false">
      <c r="A535" s="2" t="n">
        <v>2162</v>
      </c>
      <c r="B535" s="15" t="s">
        <v>19</v>
      </c>
      <c r="C535" s="15" t="s">
        <v>52</v>
      </c>
      <c r="D535" s="3" t="n">
        <v>0.454861111111111</v>
      </c>
      <c r="E535" s="3" t="n">
        <v>0.579861111111111</v>
      </c>
      <c r="G535" s="1" t="s">
        <v>248</v>
      </c>
      <c r="H535" s="15" t="s">
        <v>215</v>
      </c>
      <c r="I535" s="4" t="n">
        <v>1566</v>
      </c>
      <c r="J535" s="4" t="n">
        <v>47140</v>
      </c>
      <c r="K535" s="5" t="n">
        <v>30.1021711366539</v>
      </c>
    </row>
    <row r="536" customFormat="false" ht="13.5" hidden="false" customHeight="false" outlineLevel="0" collapsed="false">
      <c r="A536" s="2" t="n">
        <v>2163</v>
      </c>
      <c r="B536" s="15" t="s">
        <v>19</v>
      </c>
      <c r="C536" s="15" t="s">
        <v>52</v>
      </c>
      <c r="D536" s="3" t="n">
        <v>0.454861111111111</v>
      </c>
      <c r="E536" s="3" t="n">
        <v>0.579861111111111</v>
      </c>
      <c r="G536" s="1" t="s">
        <v>248</v>
      </c>
      <c r="H536" s="15" t="s">
        <v>217</v>
      </c>
      <c r="I536" s="4" t="n">
        <v>3532</v>
      </c>
      <c r="J536" s="4" t="n">
        <v>73640</v>
      </c>
      <c r="K536" s="5" t="n">
        <v>20.8493771234428</v>
      </c>
    </row>
    <row r="537" customFormat="false" ht="13.5" hidden="false" customHeight="false" outlineLevel="0" collapsed="false">
      <c r="A537" s="2" t="n">
        <v>2164</v>
      </c>
      <c r="B537" s="15" t="s">
        <v>19</v>
      </c>
      <c r="C537" s="15" t="s">
        <v>52</v>
      </c>
      <c r="D537" s="3" t="n">
        <v>0.454861111111111</v>
      </c>
      <c r="E537" s="3" t="n">
        <v>0.579861111111111</v>
      </c>
      <c r="G537" s="1" t="s">
        <v>248</v>
      </c>
      <c r="H537" s="15" t="s">
        <v>218</v>
      </c>
      <c r="I537" s="4" t="n">
        <v>3010</v>
      </c>
      <c r="J537" s="4" t="n">
        <v>63140</v>
      </c>
      <c r="K537" s="5" t="n">
        <v>20.9767441860465</v>
      </c>
    </row>
    <row r="538" customFormat="false" ht="13.5" hidden="false" customHeight="false" outlineLevel="0" collapsed="false">
      <c r="A538" s="2" t="n">
        <v>2165</v>
      </c>
      <c r="B538" s="15" t="s">
        <v>19</v>
      </c>
      <c r="C538" s="15" t="s">
        <v>52</v>
      </c>
      <c r="D538" s="3" t="n">
        <v>0.454861111111111</v>
      </c>
      <c r="E538" s="3" t="n">
        <v>0.579861111111111</v>
      </c>
      <c r="G538" s="1" t="s">
        <v>248</v>
      </c>
      <c r="H538" s="15" t="s">
        <v>36</v>
      </c>
      <c r="I538" s="4" t="n">
        <v>3010</v>
      </c>
      <c r="J538" s="4" t="n">
        <v>56140</v>
      </c>
      <c r="K538" s="5" t="n">
        <v>18.6511627906977</v>
      </c>
    </row>
    <row r="539" customFormat="false" ht="13.5" hidden="false" customHeight="false" outlineLevel="0" collapsed="false">
      <c r="A539" s="31" t="s">
        <v>249</v>
      </c>
    </row>
    <row r="540" customFormat="false" ht="13.5" hidden="false" customHeight="false" outlineLevel="0" collapsed="false">
      <c r="A540" s="2" t="n">
        <v>339</v>
      </c>
      <c r="B540" s="15" t="s">
        <v>20</v>
      </c>
      <c r="C540" s="15" t="s">
        <v>19</v>
      </c>
      <c r="D540" s="3" t="n">
        <v>0.350694444444444</v>
      </c>
      <c r="E540" s="3" t="n">
        <v>0.430555555555556</v>
      </c>
      <c r="G540" s="1" t="s">
        <v>250</v>
      </c>
      <c r="H540" s="15" t="s">
        <v>121</v>
      </c>
      <c r="I540" s="4" t="n">
        <v>1628</v>
      </c>
      <c r="J540" s="4" t="n">
        <v>45310</v>
      </c>
      <c r="K540" s="5" t="n">
        <v>27.8316953316953</v>
      </c>
    </row>
    <row r="541" customFormat="false" ht="13.5" hidden="false" customHeight="false" outlineLevel="0" collapsed="false">
      <c r="A541" s="2" t="n">
        <v>340</v>
      </c>
      <c r="B541" s="15" t="s">
        <v>20</v>
      </c>
      <c r="C541" s="15" t="s">
        <v>19</v>
      </c>
      <c r="D541" s="3" t="n">
        <v>0.350694444444444</v>
      </c>
      <c r="E541" s="3" t="n">
        <v>0.430555555555556</v>
      </c>
      <c r="G541" s="1" t="s">
        <v>250</v>
      </c>
      <c r="H541" s="15" t="s">
        <v>109</v>
      </c>
      <c r="I541" s="4" t="n">
        <v>1321</v>
      </c>
      <c r="J541" s="4" t="n">
        <v>22610</v>
      </c>
      <c r="K541" s="5" t="n">
        <v>17.115821347464</v>
      </c>
    </row>
    <row r="542" customFormat="false" ht="13.5" hidden="false" customHeight="false" outlineLevel="0" collapsed="false">
      <c r="A542" s="2" t="n">
        <v>341</v>
      </c>
      <c r="B542" s="15" t="s">
        <v>20</v>
      </c>
      <c r="C542" s="15" t="s">
        <v>19</v>
      </c>
      <c r="D542" s="3" t="n">
        <v>0.350694444444444</v>
      </c>
      <c r="E542" s="3" t="n">
        <v>0.430555555555556</v>
      </c>
      <c r="G542" s="1" t="s">
        <v>250</v>
      </c>
      <c r="H542" s="15" t="s">
        <v>102</v>
      </c>
      <c r="I542" s="4" t="n">
        <v>1321</v>
      </c>
      <c r="J542" s="4" t="n">
        <v>32610</v>
      </c>
      <c r="K542" s="5" t="n">
        <v>24.6858440575322</v>
      </c>
    </row>
    <row r="543" customFormat="false" ht="13.5" hidden="false" customHeight="false" outlineLevel="0" collapsed="false">
      <c r="A543" s="2" t="n">
        <v>342</v>
      </c>
      <c r="B543" s="15" t="s">
        <v>20</v>
      </c>
      <c r="C543" s="15" t="s">
        <v>19</v>
      </c>
      <c r="D543" s="3" t="n">
        <v>0.350694444444444</v>
      </c>
      <c r="E543" s="3" t="n">
        <v>0.430555555555556</v>
      </c>
      <c r="G543" s="1" t="s">
        <v>250</v>
      </c>
      <c r="H543" s="15" t="s">
        <v>22</v>
      </c>
      <c r="I543" s="4" t="n">
        <v>921</v>
      </c>
      <c r="J543" s="4" t="n">
        <v>8210</v>
      </c>
      <c r="K543" s="5" t="n">
        <v>8.914223669924</v>
      </c>
    </row>
    <row r="544" customFormat="false" ht="13.5" hidden="false" customHeight="false" outlineLevel="0" collapsed="false">
      <c r="A544" s="2" t="n">
        <v>343</v>
      </c>
      <c r="B544" s="15" t="s">
        <v>20</v>
      </c>
      <c r="C544" s="15" t="s">
        <v>19</v>
      </c>
      <c r="D544" s="3" t="n">
        <v>0.350694444444444</v>
      </c>
      <c r="E544" s="3" t="n">
        <v>0.430555555555556</v>
      </c>
      <c r="G544" s="1" t="s">
        <v>250</v>
      </c>
      <c r="H544" s="15" t="s">
        <v>112</v>
      </c>
      <c r="I544" s="4" t="n">
        <v>921</v>
      </c>
      <c r="J544" s="4" t="n">
        <v>9910</v>
      </c>
      <c r="K544" s="5" t="n">
        <v>10.7600434310532</v>
      </c>
    </row>
    <row r="545" customFormat="false" ht="13.5" hidden="false" customHeight="false" outlineLevel="0" collapsed="false">
      <c r="A545" s="2" t="n">
        <v>344</v>
      </c>
      <c r="B545" s="15" t="s">
        <v>20</v>
      </c>
      <c r="C545" s="15" t="s">
        <v>19</v>
      </c>
      <c r="D545" s="3" t="n">
        <v>0.350694444444444</v>
      </c>
      <c r="E545" s="3" t="n">
        <v>0.430555555555556</v>
      </c>
      <c r="G545" s="1" t="s">
        <v>250</v>
      </c>
      <c r="H545" s="15" t="s">
        <v>113</v>
      </c>
      <c r="I545" s="4" t="n">
        <v>921</v>
      </c>
      <c r="J545" s="4" t="n">
        <v>11610</v>
      </c>
      <c r="K545" s="5" t="n">
        <v>12.6058631921824</v>
      </c>
    </row>
    <row r="546" customFormat="false" ht="13.5" hidden="false" customHeight="false" outlineLevel="0" collapsed="false">
      <c r="A546" s="2" t="n">
        <v>345</v>
      </c>
      <c r="B546" s="15" t="s">
        <v>20</v>
      </c>
      <c r="C546" s="15" t="s">
        <v>19</v>
      </c>
      <c r="D546" s="3" t="n">
        <v>0.350694444444444</v>
      </c>
      <c r="E546" s="3" t="n">
        <v>0.430555555555556</v>
      </c>
      <c r="G546" s="1" t="s">
        <v>250</v>
      </c>
      <c r="H546" s="15" t="s">
        <v>111</v>
      </c>
      <c r="I546" s="4" t="n">
        <v>921</v>
      </c>
      <c r="J546" s="4" t="n">
        <v>12910</v>
      </c>
      <c r="K546" s="5" t="n">
        <v>14.0173724212812</v>
      </c>
    </row>
    <row r="547" customFormat="false" ht="13.5" hidden="false" customHeight="false" outlineLevel="0" collapsed="false">
      <c r="A547" s="2" t="n">
        <v>346</v>
      </c>
      <c r="B547" s="15" t="s">
        <v>20</v>
      </c>
      <c r="C547" s="15" t="s">
        <v>19</v>
      </c>
      <c r="D547" s="3" t="n">
        <v>0.350694444444444</v>
      </c>
      <c r="E547" s="3" t="n">
        <v>0.430555555555556</v>
      </c>
      <c r="G547" s="1" t="s">
        <v>250</v>
      </c>
      <c r="H547" s="15" t="s">
        <v>215</v>
      </c>
      <c r="I547" s="4" t="n">
        <v>921</v>
      </c>
      <c r="J547" s="4" t="n">
        <v>16510</v>
      </c>
      <c r="K547" s="5" t="n">
        <v>17.9261672095548</v>
      </c>
    </row>
    <row r="548" customFormat="false" ht="13.5" hidden="false" customHeight="false" outlineLevel="0" collapsed="false">
      <c r="A548" s="2" t="n">
        <v>347</v>
      </c>
      <c r="B548" s="15" t="s">
        <v>20</v>
      </c>
      <c r="C548" s="15" t="s">
        <v>19</v>
      </c>
      <c r="D548" s="3" t="n">
        <v>0.440972222222222</v>
      </c>
      <c r="E548" s="3" t="n">
        <v>0.520833333333333</v>
      </c>
      <c r="G548" s="1" t="s">
        <v>251</v>
      </c>
      <c r="H548" s="15" t="s">
        <v>121</v>
      </c>
      <c r="I548" s="4" t="n">
        <v>1628</v>
      </c>
      <c r="J548" s="4" t="n">
        <v>45310</v>
      </c>
      <c r="K548" s="5" t="n">
        <v>27.8316953316953</v>
      </c>
    </row>
    <row r="549" customFormat="false" ht="13.5" hidden="false" customHeight="false" outlineLevel="0" collapsed="false">
      <c r="A549" s="2" t="n">
        <v>348</v>
      </c>
      <c r="B549" s="15" t="s">
        <v>20</v>
      </c>
      <c r="C549" s="15" t="s">
        <v>19</v>
      </c>
      <c r="D549" s="3" t="n">
        <v>0.440972222222222</v>
      </c>
      <c r="E549" s="3" t="n">
        <v>0.520833333333333</v>
      </c>
      <c r="G549" s="1" t="s">
        <v>251</v>
      </c>
      <c r="H549" s="15" t="s">
        <v>109</v>
      </c>
      <c r="I549" s="4" t="n">
        <v>1321</v>
      </c>
      <c r="J549" s="4" t="n">
        <v>22210</v>
      </c>
      <c r="K549" s="5" t="n">
        <v>16.8130204390613</v>
      </c>
    </row>
    <row r="550" customFormat="false" ht="13.5" hidden="false" customHeight="false" outlineLevel="0" collapsed="false">
      <c r="A550" s="2" t="n">
        <v>349</v>
      </c>
      <c r="B550" s="15" t="s">
        <v>20</v>
      </c>
      <c r="C550" s="15" t="s">
        <v>19</v>
      </c>
      <c r="D550" s="3" t="n">
        <v>0.440972222222222</v>
      </c>
      <c r="E550" s="3" t="n">
        <v>0.520833333333333</v>
      </c>
      <c r="G550" s="1" t="s">
        <v>251</v>
      </c>
      <c r="H550" s="15" t="s">
        <v>102</v>
      </c>
      <c r="I550" s="4" t="n">
        <v>1321</v>
      </c>
      <c r="J550" s="4" t="n">
        <v>31610</v>
      </c>
      <c r="K550" s="5" t="n">
        <v>23.9288417865254</v>
      </c>
    </row>
    <row r="551" customFormat="false" ht="13.5" hidden="false" customHeight="false" outlineLevel="0" collapsed="false">
      <c r="A551" s="2" t="n">
        <v>350</v>
      </c>
      <c r="B551" s="15" t="s">
        <v>20</v>
      </c>
      <c r="C551" s="15" t="s">
        <v>19</v>
      </c>
      <c r="D551" s="3" t="n">
        <v>0.440972222222222</v>
      </c>
      <c r="E551" s="3" t="n">
        <v>0.520833333333333</v>
      </c>
      <c r="G551" s="1" t="s">
        <v>251</v>
      </c>
      <c r="H551" s="15" t="s">
        <v>22</v>
      </c>
      <c r="I551" s="4" t="n">
        <v>921</v>
      </c>
      <c r="J551" s="4" t="n">
        <v>7810</v>
      </c>
      <c r="K551" s="5" t="n">
        <v>8.47991313789359</v>
      </c>
    </row>
    <row r="552" customFormat="false" ht="13.5" hidden="false" customHeight="false" outlineLevel="0" collapsed="false">
      <c r="A552" s="2" t="n">
        <v>351</v>
      </c>
      <c r="B552" s="15" t="s">
        <v>20</v>
      </c>
      <c r="C552" s="15" t="s">
        <v>19</v>
      </c>
      <c r="D552" s="3" t="n">
        <v>0.440972222222222</v>
      </c>
      <c r="E552" s="3" t="n">
        <v>0.520833333333333</v>
      </c>
      <c r="G552" s="1" t="s">
        <v>251</v>
      </c>
      <c r="H552" s="15" t="s">
        <v>112</v>
      </c>
      <c r="I552" s="4" t="n">
        <v>921</v>
      </c>
      <c r="J552" s="4" t="n">
        <v>11010</v>
      </c>
      <c r="K552" s="5" t="n">
        <v>11.9543973941368</v>
      </c>
    </row>
    <row r="553" customFormat="false" ht="13.5" hidden="false" customHeight="false" outlineLevel="0" collapsed="false">
      <c r="A553" s="2" t="n">
        <v>352</v>
      </c>
      <c r="B553" s="15" t="s">
        <v>20</v>
      </c>
      <c r="C553" s="15" t="s">
        <v>19</v>
      </c>
      <c r="D553" s="3" t="n">
        <v>0.440972222222222</v>
      </c>
      <c r="E553" s="3" t="n">
        <v>0.520833333333333</v>
      </c>
      <c r="G553" s="1" t="s">
        <v>251</v>
      </c>
      <c r="H553" s="15" t="s">
        <v>113</v>
      </c>
      <c r="I553" s="4" t="n">
        <v>921</v>
      </c>
      <c r="J553" s="4" t="n">
        <v>11110</v>
      </c>
      <c r="K553" s="5" t="n">
        <v>12.0629750271444</v>
      </c>
    </row>
    <row r="554" customFormat="false" ht="13.5" hidden="false" customHeight="false" outlineLevel="0" collapsed="false">
      <c r="A554" s="2" t="n">
        <v>353</v>
      </c>
      <c r="B554" s="15" t="s">
        <v>20</v>
      </c>
      <c r="C554" s="15" t="s">
        <v>19</v>
      </c>
      <c r="D554" s="3" t="n">
        <v>0.440972222222222</v>
      </c>
      <c r="E554" s="3" t="n">
        <v>0.520833333333333</v>
      </c>
      <c r="G554" s="1" t="s">
        <v>251</v>
      </c>
      <c r="H554" s="15" t="s">
        <v>111</v>
      </c>
      <c r="I554" s="4" t="n">
        <v>921</v>
      </c>
      <c r="J554" s="4" t="n">
        <v>12410</v>
      </c>
      <c r="K554" s="5" t="n">
        <v>13.4744842562432</v>
      </c>
    </row>
    <row r="555" customFormat="false" ht="13.5" hidden="false" customHeight="false" outlineLevel="0" collapsed="false">
      <c r="A555" s="2" t="n">
        <v>354</v>
      </c>
      <c r="B555" s="15" t="s">
        <v>20</v>
      </c>
      <c r="C555" s="15" t="s">
        <v>19</v>
      </c>
      <c r="D555" s="3" t="n">
        <v>0.440972222222222</v>
      </c>
      <c r="E555" s="3" t="n">
        <v>0.520833333333333</v>
      </c>
      <c r="G555" s="1" t="s">
        <v>251</v>
      </c>
      <c r="H555" s="15" t="s">
        <v>215</v>
      </c>
      <c r="I555" s="4" t="n">
        <v>921</v>
      </c>
      <c r="J555" s="4" t="n">
        <v>15010</v>
      </c>
      <c r="K555" s="5" t="n">
        <v>16.2975027144408</v>
      </c>
    </row>
    <row r="556" customFormat="false" ht="13.5" hidden="false" customHeight="false" outlineLevel="0" collapsed="false">
      <c r="A556" s="2" t="n">
        <v>355</v>
      </c>
      <c r="B556" s="15" t="s">
        <v>20</v>
      </c>
      <c r="C556" s="15" t="s">
        <v>19</v>
      </c>
      <c r="D556" s="3" t="n">
        <v>0.5</v>
      </c>
      <c r="E556" s="3" t="n">
        <v>0.579861111111111</v>
      </c>
      <c r="G556" s="1" t="s">
        <v>252</v>
      </c>
      <c r="H556" s="15" t="s">
        <v>121</v>
      </c>
      <c r="I556" s="4" t="n">
        <v>1628</v>
      </c>
      <c r="J556" s="4" t="n">
        <v>45310</v>
      </c>
      <c r="K556" s="5" t="n">
        <v>27.8316953316953</v>
      </c>
    </row>
    <row r="557" customFormat="false" ht="13.5" hidden="false" customHeight="false" outlineLevel="0" collapsed="false">
      <c r="A557" s="2" t="n">
        <v>356</v>
      </c>
      <c r="B557" s="15" t="s">
        <v>20</v>
      </c>
      <c r="C557" s="15" t="s">
        <v>19</v>
      </c>
      <c r="D557" s="3" t="n">
        <v>0.5</v>
      </c>
      <c r="E557" s="3" t="n">
        <v>0.579861111111111</v>
      </c>
      <c r="G557" s="1" t="s">
        <v>252</v>
      </c>
      <c r="H557" s="15" t="s">
        <v>109</v>
      </c>
      <c r="I557" s="4" t="n">
        <v>1321</v>
      </c>
      <c r="J557" s="4" t="n">
        <v>23710</v>
      </c>
      <c r="K557" s="5" t="n">
        <v>17.9485238455715</v>
      </c>
    </row>
    <row r="558" customFormat="false" ht="13.5" hidden="false" customHeight="false" outlineLevel="0" collapsed="false">
      <c r="A558" s="2" t="n">
        <v>357</v>
      </c>
      <c r="B558" s="15" t="s">
        <v>20</v>
      </c>
      <c r="C558" s="15" t="s">
        <v>19</v>
      </c>
      <c r="D558" s="3" t="n">
        <v>0.5</v>
      </c>
      <c r="E558" s="3" t="n">
        <v>0.579861111111111</v>
      </c>
      <c r="G558" s="1" t="s">
        <v>252</v>
      </c>
      <c r="H558" s="15" t="s">
        <v>102</v>
      </c>
      <c r="I558" s="4" t="n">
        <v>1321</v>
      </c>
      <c r="J558" s="4" t="n">
        <v>33110</v>
      </c>
      <c r="K558" s="5" t="n">
        <v>25.0643451930356</v>
      </c>
    </row>
    <row r="559" customFormat="false" ht="13.5" hidden="false" customHeight="false" outlineLevel="0" collapsed="false">
      <c r="A559" s="2" t="n">
        <v>358</v>
      </c>
      <c r="B559" s="15" t="s">
        <v>20</v>
      </c>
      <c r="C559" s="15" t="s">
        <v>19</v>
      </c>
      <c r="D559" s="3" t="n">
        <v>0.5</v>
      </c>
      <c r="E559" s="3" t="n">
        <v>0.579861111111111</v>
      </c>
      <c r="G559" s="1" t="s">
        <v>252</v>
      </c>
      <c r="H559" s="15" t="s">
        <v>22</v>
      </c>
      <c r="I559" s="4" t="n">
        <v>921</v>
      </c>
      <c r="J559" s="4" t="n">
        <v>9310</v>
      </c>
      <c r="K559" s="5" t="n">
        <v>10.1085776330076</v>
      </c>
    </row>
    <row r="560" customFormat="false" ht="13.5" hidden="false" customHeight="false" outlineLevel="0" collapsed="false">
      <c r="A560" s="2" t="n">
        <v>359</v>
      </c>
      <c r="B560" s="15" t="s">
        <v>20</v>
      </c>
      <c r="C560" s="15" t="s">
        <v>19</v>
      </c>
      <c r="D560" s="3" t="n">
        <v>0.5</v>
      </c>
      <c r="E560" s="3" t="n">
        <v>0.579861111111111</v>
      </c>
      <c r="G560" s="1" t="s">
        <v>252</v>
      </c>
      <c r="H560" s="15" t="s">
        <v>112</v>
      </c>
      <c r="I560" s="4" t="n">
        <v>921</v>
      </c>
      <c r="J560" s="4" t="n">
        <v>12510</v>
      </c>
      <c r="K560" s="5" t="n">
        <v>13.5830618892508</v>
      </c>
    </row>
    <row r="561" customFormat="false" ht="13.5" hidden="false" customHeight="false" outlineLevel="0" collapsed="false">
      <c r="A561" s="2" t="n">
        <v>360</v>
      </c>
      <c r="B561" s="15" t="s">
        <v>20</v>
      </c>
      <c r="C561" s="15" t="s">
        <v>19</v>
      </c>
      <c r="D561" s="3" t="n">
        <v>0.5</v>
      </c>
      <c r="E561" s="3" t="n">
        <v>0.579861111111111</v>
      </c>
      <c r="G561" s="1" t="s">
        <v>252</v>
      </c>
      <c r="H561" s="15" t="s">
        <v>113</v>
      </c>
      <c r="I561" s="4" t="n">
        <v>921</v>
      </c>
      <c r="J561" s="4" t="n">
        <v>12610</v>
      </c>
      <c r="K561" s="5" t="n">
        <v>13.6916395222584</v>
      </c>
    </row>
    <row r="562" customFormat="false" ht="13.5" hidden="false" customHeight="false" outlineLevel="0" collapsed="false">
      <c r="A562" s="2" t="n">
        <v>361</v>
      </c>
      <c r="B562" s="15" t="s">
        <v>20</v>
      </c>
      <c r="C562" s="15" t="s">
        <v>19</v>
      </c>
      <c r="D562" s="3" t="n">
        <v>0.5</v>
      </c>
      <c r="E562" s="3" t="n">
        <v>0.579861111111111</v>
      </c>
      <c r="G562" s="1" t="s">
        <v>252</v>
      </c>
      <c r="H562" s="15" t="s">
        <v>111</v>
      </c>
      <c r="I562" s="4" t="n">
        <v>921</v>
      </c>
      <c r="J562" s="4" t="n">
        <v>13910</v>
      </c>
      <c r="K562" s="5" t="n">
        <v>15.1031487513572</v>
      </c>
    </row>
    <row r="563" customFormat="false" ht="13.5" hidden="false" customHeight="false" outlineLevel="0" collapsed="false">
      <c r="A563" s="2" t="n">
        <v>362</v>
      </c>
      <c r="B563" s="15" t="s">
        <v>20</v>
      </c>
      <c r="C563" s="15" t="s">
        <v>19</v>
      </c>
      <c r="D563" s="3" t="n">
        <v>0.5</v>
      </c>
      <c r="E563" s="3" t="n">
        <v>0.579861111111111</v>
      </c>
      <c r="G563" s="1" t="s">
        <v>252</v>
      </c>
      <c r="H563" s="15" t="s">
        <v>215</v>
      </c>
      <c r="I563" s="4" t="n">
        <v>921</v>
      </c>
      <c r="J563" s="4" t="n">
        <v>16510</v>
      </c>
      <c r="K563" s="5" t="n">
        <v>17.9261672095548</v>
      </c>
    </row>
    <row r="564" customFormat="false" ht="13.5" hidden="false" customHeight="false" outlineLevel="0" collapsed="false">
      <c r="A564" s="2" t="n">
        <v>363</v>
      </c>
      <c r="B564" s="15" t="s">
        <v>20</v>
      </c>
      <c r="C564" s="15" t="s">
        <v>19</v>
      </c>
      <c r="D564" s="3" t="n">
        <v>0.5</v>
      </c>
      <c r="E564" s="3" t="n">
        <v>0.579861111111111</v>
      </c>
      <c r="G564" s="1" t="s">
        <v>252</v>
      </c>
      <c r="H564" s="15" t="s">
        <v>217</v>
      </c>
      <c r="I564" s="4" t="n">
        <v>2242</v>
      </c>
      <c r="J564" s="4" t="n">
        <v>60110</v>
      </c>
      <c r="K564" s="5" t="n">
        <v>26.8108831400535</v>
      </c>
    </row>
    <row r="565" customFormat="false" ht="13.5" hidden="false" customHeight="false" outlineLevel="0" collapsed="false">
      <c r="A565" s="2" t="n">
        <v>364</v>
      </c>
      <c r="B565" s="15" t="s">
        <v>20</v>
      </c>
      <c r="C565" s="15" t="s">
        <v>19</v>
      </c>
      <c r="D565" s="3" t="n">
        <v>0.5</v>
      </c>
      <c r="E565" s="3" t="n">
        <v>0.579861111111111</v>
      </c>
      <c r="G565" s="1" t="s">
        <v>252</v>
      </c>
      <c r="H565" s="15" t="s">
        <v>218</v>
      </c>
      <c r="I565" s="4" t="n">
        <v>1935</v>
      </c>
      <c r="J565" s="4" t="n">
        <v>38010</v>
      </c>
      <c r="K565" s="5" t="n">
        <v>19.6434108527132</v>
      </c>
    </row>
    <row r="566" customFormat="false" ht="13.5" hidden="false" customHeight="false" outlineLevel="0" collapsed="false">
      <c r="A566" s="2" t="n">
        <v>365</v>
      </c>
      <c r="B566" s="15" t="s">
        <v>20</v>
      </c>
      <c r="C566" s="15" t="s">
        <v>19</v>
      </c>
      <c r="D566" s="3" t="n">
        <v>0.5</v>
      </c>
      <c r="E566" s="3" t="n">
        <v>0.579861111111111</v>
      </c>
      <c r="G566" s="1" t="s">
        <v>252</v>
      </c>
      <c r="H566" s="15" t="s">
        <v>36</v>
      </c>
      <c r="I566" s="4" t="n">
        <v>1935</v>
      </c>
      <c r="J566" s="4" t="n">
        <v>28210</v>
      </c>
      <c r="K566" s="5" t="n">
        <v>14.578811369509</v>
      </c>
    </row>
    <row r="567" customFormat="false" ht="13.5" hidden="false" customHeight="false" outlineLevel="0" collapsed="false">
      <c r="A567" s="2" t="n">
        <v>366</v>
      </c>
      <c r="B567" s="15" t="s">
        <v>20</v>
      </c>
      <c r="C567" s="15" t="s">
        <v>19</v>
      </c>
      <c r="D567" s="3" t="n">
        <v>0.642361111111111</v>
      </c>
      <c r="E567" s="3" t="n">
        <v>0.722222222222222</v>
      </c>
      <c r="G567" s="1" t="s">
        <v>253</v>
      </c>
      <c r="H567" s="15" t="s">
        <v>121</v>
      </c>
      <c r="I567" s="4" t="n">
        <v>1628</v>
      </c>
      <c r="J567" s="4" t="n">
        <v>45310</v>
      </c>
      <c r="K567" s="5" t="n">
        <v>27.8316953316953</v>
      </c>
    </row>
    <row r="568" customFormat="false" ht="13.5" hidden="false" customHeight="false" outlineLevel="0" collapsed="false">
      <c r="A568" s="2" t="n">
        <v>367</v>
      </c>
      <c r="B568" s="15" t="s">
        <v>20</v>
      </c>
      <c r="C568" s="15" t="s">
        <v>19</v>
      </c>
      <c r="D568" s="3" t="n">
        <v>0.642361111111111</v>
      </c>
      <c r="E568" s="3" t="n">
        <v>0.722222222222222</v>
      </c>
      <c r="G568" s="1" t="s">
        <v>253</v>
      </c>
      <c r="H568" s="15" t="s">
        <v>109</v>
      </c>
      <c r="I568" s="4" t="n">
        <v>1321</v>
      </c>
      <c r="J568" s="4" t="n">
        <v>23710</v>
      </c>
      <c r="K568" s="5" t="n">
        <v>17.9485238455715</v>
      </c>
    </row>
    <row r="569" customFormat="false" ht="13.5" hidden="false" customHeight="false" outlineLevel="0" collapsed="false">
      <c r="A569" s="2" t="n">
        <v>368</v>
      </c>
      <c r="B569" s="15" t="s">
        <v>20</v>
      </c>
      <c r="C569" s="15" t="s">
        <v>19</v>
      </c>
      <c r="D569" s="3" t="n">
        <v>0.642361111111111</v>
      </c>
      <c r="E569" s="3" t="n">
        <v>0.722222222222222</v>
      </c>
      <c r="G569" s="1" t="s">
        <v>253</v>
      </c>
      <c r="H569" s="15" t="s">
        <v>102</v>
      </c>
      <c r="I569" s="4" t="n">
        <v>1321</v>
      </c>
      <c r="J569" s="4" t="n">
        <v>33110</v>
      </c>
      <c r="K569" s="5" t="n">
        <v>25.0643451930356</v>
      </c>
    </row>
    <row r="570" customFormat="false" ht="13.5" hidden="false" customHeight="false" outlineLevel="0" collapsed="false">
      <c r="A570" s="2" t="n">
        <v>369</v>
      </c>
      <c r="B570" s="15" t="s">
        <v>20</v>
      </c>
      <c r="C570" s="15" t="s">
        <v>19</v>
      </c>
      <c r="D570" s="3" t="n">
        <v>0.642361111111111</v>
      </c>
      <c r="E570" s="3" t="n">
        <v>0.722222222222222</v>
      </c>
      <c r="G570" s="1" t="s">
        <v>253</v>
      </c>
      <c r="H570" s="15" t="s">
        <v>22</v>
      </c>
      <c r="I570" s="4" t="n">
        <v>921</v>
      </c>
      <c r="J570" s="4" t="n">
        <v>9610</v>
      </c>
      <c r="K570" s="5" t="n">
        <v>10.4343105320304</v>
      </c>
    </row>
    <row r="571" customFormat="false" ht="13.5" hidden="false" customHeight="false" outlineLevel="0" collapsed="false">
      <c r="A571" s="2" t="n">
        <v>370</v>
      </c>
      <c r="B571" s="15" t="s">
        <v>20</v>
      </c>
      <c r="C571" s="15" t="s">
        <v>19</v>
      </c>
      <c r="D571" s="3" t="n">
        <v>0.642361111111111</v>
      </c>
      <c r="E571" s="3" t="n">
        <v>0.722222222222222</v>
      </c>
      <c r="G571" s="1" t="s">
        <v>253</v>
      </c>
      <c r="H571" s="15" t="s">
        <v>112</v>
      </c>
      <c r="I571" s="4" t="n">
        <v>921</v>
      </c>
      <c r="J571" s="4" t="n">
        <v>13710</v>
      </c>
      <c r="K571" s="5" t="n">
        <v>14.885993485342</v>
      </c>
    </row>
    <row r="572" customFormat="false" ht="13.5" hidden="false" customHeight="false" outlineLevel="0" collapsed="false">
      <c r="A572" s="2" t="n">
        <v>371</v>
      </c>
      <c r="B572" s="15" t="s">
        <v>20</v>
      </c>
      <c r="C572" s="15" t="s">
        <v>19</v>
      </c>
      <c r="D572" s="3" t="n">
        <v>0.642361111111111</v>
      </c>
      <c r="E572" s="3" t="n">
        <v>0.722222222222222</v>
      </c>
      <c r="G572" s="1" t="s">
        <v>253</v>
      </c>
      <c r="H572" s="15" t="s">
        <v>113</v>
      </c>
      <c r="I572" s="4" t="n">
        <v>921</v>
      </c>
      <c r="J572" s="4" t="n">
        <v>15810</v>
      </c>
      <c r="K572" s="5" t="n">
        <v>17.1661237785016</v>
      </c>
    </row>
    <row r="573" customFormat="false" ht="13.5" hidden="false" customHeight="false" outlineLevel="0" collapsed="false">
      <c r="A573" s="2" t="n">
        <v>372</v>
      </c>
      <c r="B573" s="15" t="s">
        <v>20</v>
      </c>
      <c r="C573" s="15" t="s">
        <v>19</v>
      </c>
      <c r="D573" s="3" t="n">
        <v>0.642361111111111</v>
      </c>
      <c r="E573" s="3" t="n">
        <v>0.722222222222222</v>
      </c>
      <c r="G573" s="1" t="s">
        <v>253</v>
      </c>
      <c r="H573" s="15" t="s">
        <v>111</v>
      </c>
      <c r="I573" s="4" t="n">
        <v>921</v>
      </c>
      <c r="J573" s="4" t="n">
        <v>19210</v>
      </c>
      <c r="K573" s="5" t="n">
        <v>20.85776330076</v>
      </c>
    </row>
    <row r="574" customFormat="false" ht="13.5" hidden="false" customHeight="false" outlineLevel="0" collapsed="false">
      <c r="A574" s="2" t="n">
        <v>373</v>
      </c>
      <c r="B574" s="15" t="s">
        <v>20</v>
      </c>
      <c r="C574" s="15" t="s">
        <v>19</v>
      </c>
      <c r="D574" s="3" t="n">
        <v>0.642361111111111</v>
      </c>
      <c r="E574" s="3" t="n">
        <v>0.722222222222222</v>
      </c>
      <c r="G574" s="1" t="s">
        <v>253</v>
      </c>
      <c r="H574" s="15" t="s">
        <v>215</v>
      </c>
      <c r="I574" s="4" t="n">
        <v>921</v>
      </c>
      <c r="J574" s="4" t="n">
        <v>20610</v>
      </c>
      <c r="K574" s="5" t="n">
        <v>22.3778501628664</v>
      </c>
    </row>
    <row r="575" customFormat="false" ht="13.5" hidden="false" customHeight="false" outlineLevel="0" collapsed="false">
      <c r="A575" s="2" t="n">
        <v>374</v>
      </c>
      <c r="B575" s="15" t="s">
        <v>20</v>
      </c>
      <c r="C575" s="15" t="s">
        <v>19</v>
      </c>
      <c r="D575" s="3" t="n">
        <v>0.642361111111111</v>
      </c>
      <c r="E575" s="3" t="n">
        <v>0.722222222222222</v>
      </c>
      <c r="G575" s="1" t="s">
        <v>253</v>
      </c>
      <c r="H575" s="15" t="s">
        <v>217</v>
      </c>
      <c r="I575" s="4" t="n">
        <v>2242</v>
      </c>
      <c r="J575" s="4" t="n">
        <v>60110</v>
      </c>
      <c r="K575" s="5" t="n">
        <v>26.8108831400535</v>
      </c>
    </row>
    <row r="576" customFormat="false" ht="13.5" hidden="false" customHeight="false" outlineLevel="0" collapsed="false">
      <c r="A576" s="2" t="n">
        <v>375</v>
      </c>
      <c r="B576" s="15" t="s">
        <v>20</v>
      </c>
      <c r="C576" s="15" t="s">
        <v>19</v>
      </c>
      <c r="D576" s="3" t="n">
        <v>0.642361111111111</v>
      </c>
      <c r="E576" s="3" t="n">
        <v>0.722222222222222</v>
      </c>
      <c r="G576" s="1" t="s">
        <v>253</v>
      </c>
      <c r="H576" s="15" t="s">
        <v>218</v>
      </c>
      <c r="I576" s="4" t="n">
        <v>1935</v>
      </c>
      <c r="J576" s="4" t="n">
        <v>38010</v>
      </c>
      <c r="K576" s="5" t="n">
        <v>19.6434108527132</v>
      </c>
    </row>
    <row r="577" customFormat="false" ht="13.5" hidden="false" customHeight="false" outlineLevel="0" collapsed="false">
      <c r="A577" s="2" t="n">
        <v>376</v>
      </c>
      <c r="B577" s="15" t="s">
        <v>20</v>
      </c>
      <c r="C577" s="15" t="s">
        <v>19</v>
      </c>
      <c r="D577" s="3" t="n">
        <v>0.642361111111111</v>
      </c>
      <c r="E577" s="3" t="n">
        <v>0.722222222222222</v>
      </c>
      <c r="G577" s="1" t="s">
        <v>253</v>
      </c>
      <c r="H577" s="15" t="s">
        <v>36</v>
      </c>
      <c r="I577" s="4" t="n">
        <v>1935</v>
      </c>
      <c r="J577" s="4" t="n">
        <v>33510</v>
      </c>
      <c r="K577" s="5" t="n">
        <v>17.3178294573643</v>
      </c>
    </row>
    <row r="578" customFormat="false" ht="13.5" hidden="false" customHeight="false" outlineLevel="0" collapsed="false">
      <c r="A578" s="2" t="n">
        <v>377</v>
      </c>
      <c r="B578" s="15" t="s">
        <v>20</v>
      </c>
      <c r="C578" s="15" t="s">
        <v>19</v>
      </c>
      <c r="D578" s="3" t="n">
        <v>0.753472222222222</v>
      </c>
      <c r="E578" s="3" t="n">
        <v>0.833333333333333</v>
      </c>
      <c r="G578" s="1" t="s">
        <v>254</v>
      </c>
      <c r="H578" s="15" t="s">
        <v>121</v>
      </c>
      <c r="I578" s="4" t="n">
        <v>1628</v>
      </c>
      <c r="J578" s="4" t="n">
        <v>45310</v>
      </c>
      <c r="K578" s="5" t="n">
        <v>27.8316953316953</v>
      </c>
    </row>
    <row r="579" customFormat="false" ht="13.5" hidden="false" customHeight="false" outlineLevel="0" collapsed="false">
      <c r="A579" s="2" t="n">
        <v>378</v>
      </c>
      <c r="B579" s="15" t="s">
        <v>20</v>
      </c>
      <c r="C579" s="15" t="s">
        <v>19</v>
      </c>
      <c r="D579" s="3" t="n">
        <v>0.753472222222222</v>
      </c>
      <c r="E579" s="3" t="n">
        <v>0.833333333333333</v>
      </c>
      <c r="G579" s="1" t="s">
        <v>254</v>
      </c>
      <c r="H579" s="15" t="s">
        <v>109</v>
      </c>
      <c r="I579" s="4" t="n">
        <v>1321</v>
      </c>
      <c r="J579" s="4" t="n">
        <v>41410</v>
      </c>
      <c r="K579" s="5" t="n">
        <v>31.3474640423921</v>
      </c>
    </row>
    <row r="580" customFormat="false" ht="13.5" hidden="false" customHeight="false" outlineLevel="0" collapsed="false">
      <c r="A580" s="2" t="n">
        <v>379</v>
      </c>
      <c r="B580" s="15" t="s">
        <v>20</v>
      </c>
      <c r="C580" s="15" t="s">
        <v>19</v>
      </c>
      <c r="D580" s="3" t="n">
        <v>0.753472222222222</v>
      </c>
      <c r="E580" s="3" t="n">
        <v>0.833333333333333</v>
      </c>
      <c r="G580" s="1" t="s">
        <v>254</v>
      </c>
      <c r="H580" s="15" t="s">
        <v>102</v>
      </c>
      <c r="I580" s="4" t="n">
        <v>1321</v>
      </c>
      <c r="J580" s="4" t="n">
        <v>41510</v>
      </c>
      <c r="K580" s="5" t="n">
        <v>31.4231642694928</v>
      </c>
    </row>
    <row r="581" customFormat="false" ht="13.5" hidden="false" customHeight="false" outlineLevel="0" collapsed="false">
      <c r="A581" s="2" t="n">
        <v>380</v>
      </c>
      <c r="B581" s="15" t="s">
        <v>20</v>
      </c>
      <c r="C581" s="15" t="s">
        <v>19</v>
      </c>
      <c r="D581" s="3" t="n">
        <v>0.753472222222222</v>
      </c>
      <c r="E581" s="3" t="n">
        <v>0.833333333333333</v>
      </c>
      <c r="G581" s="1" t="s">
        <v>254</v>
      </c>
      <c r="H581" s="15" t="s">
        <v>22</v>
      </c>
      <c r="I581" s="4" t="n">
        <v>921</v>
      </c>
      <c r="J581" s="4" t="n">
        <v>18910</v>
      </c>
      <c r="K581" s="5" t="n">
        <v>20.5320304017372</v>
      </c>
    </row>
    <row r="582" customFormat="false" ht="13.5" hidden="false" customHeight="false" outlineLevel="0" collapsed="false">
      <c r="A582" s="2" t="n">
        <v>381</v>
      </c>
      <c r="B582" s="15" t="s">
        <v>20</v>
      </c>
      <c r="C582" s="15" t="s">
        <v>19</v>
      </c>
      <c r="D582" s="3" t="n">
        <v>0.753472222222222</v>
      </c>
      <c r="E582" s="3" t="n">
        <v>0.833333333333333</v>
      </c>
      <c r="G582" s="1" t="s">
        <v>254</v>
      </c>
      <c r="H582" s="15" t="s">
        <v>112</v>
      </c>
      <c r="I582" s="4" t="n">
        <v>921</v>
      </c>
      <c r="J582" s="4" t="n">
        <v>19810</v>
      </c>
      <c r="K582" s="5" t="n">
        <v>21.5092290988056</v>
      </c>
    </row>
    <row r="583" customFormat="false" ht="13.5" hidden="false" customHeight="false" outlineLevel="0" collapsed="false">
      <c r="A583" s="2" t="n">
        <v>382</v>
      </c>
      <c r="B583" s="15" t="s">
        <v>20</v>
      </c>
      <c r="C583" s="15" t="s">
        <v>19</v>
      </c>
      <c r="D583" s="3" t="n">
        <v>0.753472222222222</v>
      </c>
      <c r="E583" s="3" t="n">
        <v>0.833333333333333</v>
      </c>
      <c r="G583" s="1" t="s">
        <v>254</v>
      </c>
      <c r="H583" s="15" t="s">
        <v>113</v>
      </c>
      <c r="I583" s="4" t="n">
        <v>921</v>
      </c>
      <c r="J583" s="4" t="n">
        <v>20310</v>
      </c>
      <c r="K583" s="5" t="n">
        <v>22.0521172638436</v>
      </c>
    </row>
    <row r="584" customFormat="false" ht="13.5" hidden="false" customHeight="false" outlineLevel="0" collapsed="false">
      <c r="A584" s="2" t="n">
        <v>383</v>
      </c>
      <c r="B584" s="15" t="s">
        <v>20</v>
      </c>
      <c r="C584" s="15" t="s">
        <v>19</v>
      </c>
      <c r="D584" s="3" t="n">
        <v>0.753472222222222</v>
      </c>
      <c r="E584" s="3" t="n">
        <v>0.833333333333333</v>
      </c>
      <c r="G584" s="1" t="s">
        <v>254</v>
      </c>
      <c r="H584" s="15" t="s">
        <v>111</v>
      </c>
      <c r="I584" s="4" t="n">
        <v>921</v>
      </c>
      <c r="J584" s="4" t="n">
        <v>20410</v>
      </c>
      <c r="K584" s="5" t="n">
        <v>22.1606948968512</v>
      </c>
    </row>
    <row r="585" customFormat="false" ht="13.5" hidden="false" customHeight="false" outlineLevel="0" collapsed="false">
      <c r="A585" s="2" t="n">
        <v>384</v>
      </c>
      <c r="B585" s="15" t="s">
        <v>20</v>
      </c>
      <c r="C585" s="15" t="s">
        <v>19</v>
      </c>
      <c r="D585" s="3" t="n">
        <v>0.753472222222222</v>
      </c>
      <c r="E585" s="3" t="n">
        <v>0.833333333333333</v>
      </c>
      <c r="G585" s="1" t="s">
        <v>254</v>
      </c>
      <c r="H585" s="15" t="s">
        <v>215</v>
      </c>
      <c r="I585" s="4" t="n">
        <v>921</v>
      </c>
      <c r="J585" s="4" t="n">
        <v>26510</v>
      </c>
      <c r="K585" s="5" t="n">
        <v>28.7839305103149</v>
      </c>
    </row>
    <row r="586" customFormat="false" ht="13.5" hidden="false" customHeight="false" outlineLevel="0" collapsed="false">
      <c r="A586" s="2" t="n">
        <v>385</v>
      </c>
      <c r="B586" s="15" t="s">
        <v>20</v>
      </c>
      <c r="C586" s="15" t="s">
        <v>19</v>
      </c>
      <c r="D586" s="3" t="n">
        <v>0.753472222222222</v>
      </c>
      <c r="E586" s="3" t="n">
        <v>0.833333333333333</v>
      </c>
      <c r="G586" s="1" t="s">
        <v>254</v>
      </c>
      <c r="H586" s="15" t="s">
        <v>217</v>
      </c>
      <c r="I586" s="4" t="n">
        <v>2242</v>
      </c>
      <c r="J586" s="4" t="n">
        <v>60110</v>
      </c>
      <c r="K586" s="5" t="n">
        <v>26.8108831400535</v>
      </c>
    </row>
    <row r="587" customFormat="false" ht="13.5" hidden="false" customHeight="false" outlineLevel="0" collapsed="false">
      <c r="A587" s="2" t="n">
        <v>386</v>
      </c>
      <c r="B587" s="15" t="s">
        <v>20</v>
      </c>
      <c r="C587" s="15" t="s">
        <v>19</v>
      </c>
      <c r="D587" s="3" t="n">
        <v>0.753472222222222</v>
      </c>
      <c r="E587" s="3" t="n">
        <v>0.833333333333333</v>
      </c>
      <c r="G587" s="1" t="s">
        <v>254</v>
      </c>
      <c r="H587" s="15" t="s">
        <v>218</v>
      </c>
      <c r="I587" s="4" t="n">
        <v>1935</v>
      </c>
      <c r="J587" s="4" t="n">
        <v>51310</v>
      </c>
      <c r="K587" s="5" t="n">
        <v>26.5167958656331</v>
      </c>
    </row>
    <row r="588" customFormat="false" ht="13.5" hidden="false" customHeight="false" outlineLevel="0" collapsed="false">
      <c r="A588" s="2" t="n">
        <v>387</v>
      </c>
      <c r="B588" s="15" t="s">
        <v>20</v>
      </c>
      <c r="C588" s="15" t="s">
        <v>19</v>
      </c>
      <c r="D588" s="3" t="n">
        <v>0.753472222222222</v>
      </c>
      <c r="E588" s="3" t="n">
        <v>0.833333333333333</v>
      </c>
      <c r="G588" s="1" t="s">
        <v>254</v>
      </c>
      <c r="H588" s="15" t="s">
        <v>36</v>
      </c>
      <c r="I588" s="4" t="n">
        <v>1935</v>
      </c>
      <c r="J588" s="4" t="n">
        <v>34710</v>
      </c>
      <c r="K588" s="5" t="n">
        <v>17.937984496124</v>
      </c>
    </row>
    <row r="589" customFormat="false" ht="13.5" hidden="false" customHeight="false" outlineLevel="0" collapsed="false">
      <c r="A589" s="2" t="n">
        <v>388</v>
      </c>
      <c r="B589" s="15" t="s">
        <v>20</v>
      </c>
      <c r="C589" s="15" t="s">
        <v>19</v>
      </c>
      <c r="D589" s="3" t="n">
        <v>0.826388888888889</v>
      </c>
      <c r="E589" s="3" t="n">
        <v>0.90625</v>
      </c>
      <c r="G589" s="1" t="s">
        <v>255</v>
      </c>
      <c r="H589" s="15" t="s">
        <v>121</v>
      </c>
      <c r="I589" s="4" t="n">
        <v>1628</v>
      </c>
      <c r="J589" s="4" t="n">
        <v>45310</v>
      </c>
      <c r="K589" s="5" t="n">
        <v>27.8316953316953</v>
      </c>
    </row>
    <row r="590" customFormat="false" ht="13.5" hidden="false" customHeight="false" outlineLevel="0" collapsed="false">
      <c r="A590" s="2" t="n">
        <v>389</v>
      </c>
      <c r="B590" s="15" t="s">
        <v>20</v>
      </c>
      <c r="C590" s="15" t="s">
        <v>19</v>
      </c>
      <c r="D590" s="3" t="n">
        <v>0.826388888888889</v>
      </c>
      <c r="E590" s="3" t="n">
        <v>0.90625</v>
      </c>
      <c r="G590" s="1" t="s">
        <v>255</v>
      </c>
      <c r="H590" s="15" t="s">
        <v>109</v>
      </c>
      <c r="I590" s="4" t="n">
        <v>1321</v>
      </c>
      <c r="J590" s="4" t="n">
        <v>23210</v>
      </c>
      <c r="K590" s="5" t="n">
        <v>17.5700227100681</v>
      </c>
    </row>
    <row r="591" customFormat="false" ht="13.5" hidden="false" customHeight="false" outlineLevel="0" collapsed="false">
      <c r="A591" s="2" t="n">
        <v>390</v>
      </c>
      <c r="B591" s="15" t="s">
        <v>20</v>
      </c>
      <c r="C591" s="15" t="s">
        <v>19</v>
      </c>
      <c r="D591" s="3" t="n">
        <v>0.826388888888889</v>
      </c>
      <c r="E591" s="3" t="n">
        <v>0.90625</v>
      </c>
      <c r="G591" s="1" t="s">
        <v>255</v>
      </c>
      <c r="H591" s="15" t="s">
        <v>102</v>
      </c>
      <c r="I591" s="4" t="n">
        <v>1321</v>
      </c>
      <c r="J591" s="4" t="n">
        <v>32610</v>
      </c>
      <c r="K591" s="5" t="n">
        <v>24.6858440575322</v>
      </c>
    </row>
    <row r="592" customFormat="false" ht="13.5" hidden="false" customHeight="false" outlineLevel="0" collapsed="false">
      <c r="A592" s="2" t="n">
        <v>391</v>
      </c>
      <c r="B592" s="15" t="s">
        <v>20</v>
      </c>
      <c r="C592" s="15" t="s">
        <v>19</v>
      </c>
      <c r="D592" s="3" t="n">
        <v>0.826388888888889</v>
      </c>
      <c r="E592" s="3" t="n">
        <v>0.90625</v>
      </c>
      <c r="G592" s="1" t="s">
        <v>255</v>
      </c>
      <c r="H592" s="15" t="s">
        <v>22</v>
      </c>
      <c r="I592" s="4" t="n">
        <v>921</v>
      </c>
      <c r="J592" s="4" t="n">
        <v>8810</v>
      </c>
      <c r="K592" s="5" t="n">
        <v>9.5656894679696</v>
      </c>
    </row>
    <row r="593" customFormat="false" ht="13.5" hidden="false" customHeight="false" outlineLevel="0" collapsed="false">
      <c r="A593" s="2" t="n">
        <v>392</v>
      </c>
      <c r="B593" s="15" t="s">
        <v>20</v>
      </c>
      <c r="C593" s="15" t="s">
        <v>19</v>
      </c>
      <c r="D593" s="3" t="n">
        <v>0.826388888888889</v>
      </c>
      <c r="E593" s="3" t="n">
        <v>0.90625</v>
      </c>
      <c r="G593" s="1" t="s">
        <v>255</v>
      </c>
      <c r="H593" s="15" t="s">
        <v>112</v>
      </c>
      <c r="I593" s="4" t="n">
        <v>921</v>
      </c>
      <c r="J593" s="4" t="n">
        <v>12010</v>
      </c>
      <c r="K593" s="5" t="n">
        <v>13.0401737242128</v>
      </c>
    </row>
    <row r="594" customFormat="false" ht="13.5" hidden="false" customHeight="false" outlineLevel="0" collapsed="false">
      <c r="A594" s="2" t="n">
        <v>393</v>
      </c>
      <c r="B594" s="15" t="s">
        <v>20</v>
      </c>
      <c r="C594" s="15" t="s">
        <v>19</v>
      </c>
      <c r="D594" s="3" t="n">
        <v>0.826388888888889</v>
      </c>
      <c r="E594" s="3" t="n">
        <v>0.90625</v>
      </c>
      <c r="G594" s="1" t="s">
        <v>255</v>
      </c>
      <c r="H594" s="15" t="s">
        <v>113</v>
      </c>
      <c r="I594" s="4" t="n">
        <v>921</v>
      </c>
      <c r="J594" s="4" t="n">
        <v>12110</v>
      </c>
      <c r="K594" s="5" t="n">
        <v>13.1487513572204</v>
      </c>
    </row>
    <row r="595" customFormat="false" ht="13.5" hidden="false" customHeight="false" outlineLevel="0" collapsed="false">
      <c r="A595" s="2" t="n">
        <v>394</v>
      </c>
      <c r="B595" s="15" t="s">
        <v>20</v>
      </c>
      <c r="C595" s="15" t="s">
        <v>19</v>
      </c>
      <c r="D595" s="3" t="n">
        <v>0.826388888888889</v>
      </c>
      <c r="E595" s="3" t="n">
        <v>0.90625</v>
      </c>
      <c r="G595" s="1" t="s">
        <v>255</v>
      </c>
      <c r="H595" s="15" t="s">
        <v>111</v>
      </c>
      <c r="I595" s="4" t="n">
        <v>921</v>
      </c>
      <c r="J595" s="4" t="n">
        <v>13410</v>
      </c>
      <c r="K595" s="5" t="n">
        <v>14.5602605863192</v>
      </c>
    </row>
    <row r="596" customFormat="false" ht="13.5" hidden="false" customHeight="false" outlineLevel="0" collapsed="false">
      <c r="A596" s="2" t="n">
        <v>395</v>
      </c>
      <c r="B596" s="15" t="s">
        <v>20</v>
      </c>
      <c r="C596" s="15" t="s">
        <v>19</v>
      </c>
      <c r="D596" s="3" t="n">
        <v>0.826388888888889</v>
      </c>
      <c r="E596" s="3" t="n">
        <v>0.90625</v>
      </c>
      <c r="G596" s="1" t="s">
        <v>255</v>
      </c>
      <c r="H596" s="15" t="s">
        <v>215</v>
      </c>
      <c r="I596" s="4" t="n">
        <v>921</v>
      </c>
      <c r="J596" s="4" t="n">
        <v>16010</v>
      </c>
      <c r="K596" s="5" t="n">
        <v>17.3832790445168</v>
      </c>
    </row>
    <row r="597" customFormat="false" ht="13.5" hidden="false" customHeight="false" outlineLevel="0" collapsed="false">
      <c r="A597" s="2" t="n">
        <v>543</v>
      </c>
      <c r="B597" s="15" t="s">
        <v>119</v>
      </c>
      <c r="C597" s="15" t="s">
        <v>19</v>
      </c>
      <c r="D597" s="3" t="n">
        <v>0.40625</v>
      </c>
      <c r="E597" s="3" t="n">
        <v>0.465277777777778</v>
      </c>
      <c r="G597" s="1" t="s">
        <v>256</v>
      </c>
      <c r="H597" s="15" t="s">
        <v>121</v>
      </c>
      <c r="I597" s="4" t="n">
        <v>1044</v>
      </c>
      <c r="J597" s="4" t="n">
        <v>34370</v>
      </c>
      <c r="K597" s="5" t="n">
        <v>32.9214559386973</v>
      </c>
    </row>
    <row r="598" customFormat="false" ht="13.5" hidden="false" customHeight="false" outlineLevel="0" collapsed="false">
      <c r="A598" s="2" t="n">
        <v>544</v>
      </c>
      <c r="B598" s="15" t="s">
        <v>119</v>
      </c>
      <c r="C598" s="15" t="s">
        <v>19</v>
      </c>
      <c r="D598" s="3" t="n">
        <v>0.40625</v>
      </c>
      <c r="E598" s="3" t="n">
        <v>0.465277777777778</v>
      </c>
      <c r="G598" s="1" t="s">
        <v>256</v>
      </c>
      <c r="H598" s="15" t="s">
        <v>109</v>
      </c>
      <c r="I598" s="4" t="n">
        <v>883</v>
      </c>
      <c r="J598" s="4" t="n">
        <v>30070</v>
      </c>
      <c r="K598" s="5" t="n">
        <v>34.0543601359003</v>
      </c>
    </row>
    <row r="599" customFormat="false" ht="13.5" hidden="false" customHeight="false" outlineLevel="0" collapsed="false">
      <c r="A599" s="2" t="n">
        <v>545</v>
      </c>
      <c r="B599" s="15" t="s">
        <v>119</v>
      </c>
      <c r="C599" s="15" t="s">
        <v>19</v>
      </c>
      <c r="D599" s="3" t="n">
        <v>0.40625</v>
      </c>
      <c r="E599" s="3" t="n">
        <v>0.465277777777778</v>
      </c>
      <c r="G599" s="1" t="s">
        <v>256</v>
      </c>
      <c r="H599" s="15" t="s">
        <v>102</v>
      </c>
      <c r="I599" s="4" t="n">
        <v>883</v>
      </c>
      <c r="J599" s="4" t="n">
        <v>30170</v>
      </c>
      <c r="K599" s="5" t="n">
        <v>34.167610419026</v>
      </c>
    </row>
    <row r="600" customFormat="false" ht="13.5" hidden="false" customHeight="false" outlineLevel="0" collapsed="false">
      <c r="A600" s="2" t="n">
        <v>546</v>
      </c>
      <c r="B600" s="15" t="s">
        <v>119</v>
      </c>
      <c r="C600" s="15" t="s">
        <v>19</v>
      </c>
      <c r="D600" s="3" t="n">
        <v>0.40625</v>
      </c>
      <c r="E600" s="3" t="n">
        <v>0.465277777777778</v>
      </c>
      <c r="G600" s="1" t="s">
        <v>256</v>
      </c>
      <c r="H600" s="15" t="s">
        <v>22</v>
      </c>
      <c r="I600" s="4" t="n">
        <v>483</v>
      </c>
      <c r="J600" s="4" t="n">
        <v>15270</v>
      </c>
      <c r="K600" s="5" t="n">
        <v>31.6149068322981</v>
      </c>
    </row>
    <row r="601" customFormat="false" ht="13.5" hidden="false" customHeight="false" outlineLevel="0" collapsed="false">
      <c r="A601" s="2" t="n">
        <v>547</v>
      </c>
      <c r="B601" s="15" t="s">
        <v>119</v>
      </c>
      <c r="C601" s="15" t="s">
        <v>19</v>
      </c>
      <c r="D601" s="3" t="n">
        <v>0.40625</v>
      </c>
      <c r="E601" s="3" t="n">
        <v>0.465277777777778</v>
      </c>
      <c r="G601" s="1" t="s">
        <v>256</v>
      </c>
      <c r="H601" s="15" t="s">
        <v>112</v>
      </c>
      <c r="I601" s="4" t="n">
        <v>483</v>
      </c>
      <c r="J601" s="4" t="n">
        <v>15970</v>
      </c>
      <c r="K601" s="5" t="n">
        <v>33.064182194617</v>
      </c>
    </row>
    <row r="602" customFormat="false" ht="13.5" hidden="false" customHeight="false" outlineLevel="0" collapsed="false">
      <c r="A602" s="2" t="n">
        <v>548</v>
      </c>
      <c r="B602" s="15" t="s">
        <v>119</v>
      </c>
      <c r="C602" s="15" t="s">
        <v>19</v>
      </c>
      <c r="D602" s="3" t="n">
        <v>0.40625</v>
      </c>
      <c r="E602" s="3" t="n">
        <v>0.465277777777778</v>
      </c>
      <c r="G602" s="1" t="s">
        <v>256</v>
      </c>
      <c r="H602" s="15" t="s">
        <v>113</v>
      </c>
      <c r="I602" s="4" t="n">
        <v>483</v>
      </c>
      <c r="J602" s="4" t="n">
        <v>16770</v>
      </c>
      <c r="K602" s="5" t="n">
        <v>34.7204968944099</v>
      </c>
    </row>
    <row r="603" customFormat="false" ht="13.5" hidden="false" customHeight="false" outlineLevel="0" collapsed="false">
      <c r="A603" s="2" t="n">
        <v>549</v>
      </c>
      <c r="B603" s="15" t="s">
        <v>119</v>
      </c>
      <c r="C603" s="15" t="s">
        <v>19</v>
      </c>
      <c r="D603" s="3" t="n">
        <v>0.40625</v>
      </c>
      <c r="E603" s="3" t="n">
        <v>0.465277777777778</v>
      </c>
      <c r="G603" s="1" t="s">
        <v>256</v>
      </c>
      <c r="H603" s="15" t="s">
        <v>111</v>
      </c>
      <c r="I603" s="4" t="n">
        <v>483</v>
      </c>
      <c r="J603" s="4" t="n">
        <v>17570</v>
      </c>
      <c r="K603" s="5" t="n">
        <v>36.3768115942029</v>
      </c>
    </row>
    <row r="604" customFormat="false" ht="13.5" hidden="false" customHeight="false" outlineLevel="0" collapsed="false">
      <c r="A604" s="2" t="n">
        <v>550</v>
      </c>
      <c r="B604" s="15" t="s">
        <v>119</v>
      </c>
      <c r="C604" s="15" t="s">
        <v>19</v>
      </c>
      <c r="D604" s="3" t="n">
        <v>0.40625</v>
      </c>
      <c r="E604" s="3" t="n">
        <v>0.465277777777778</v>
      </c>
      <c r="G604" s="1" t="s">
        <v>256</v>
      </c>
      <c r="H604" s="15" t="s">
        <v>215</v>
      </c>
      <c r="I604" s="4" t="n">
        <v>483</v>
      </c>
      <c r="J604" s="4" t="n">
        <v>26870</v>
      </c>
      <c r="K604" s="5" t="n">
        <v>55.6314699792961</v>
      </c>
    </row>
    <row r="605" customFormat="false" ht="13.5" hidden="false" customHeight="false" outlineLevel="0" collapsed="false">
      <c r="A605" s="2" t="n">
        <v>551</v>
      </c>
      <c r="B605" s="15" t="s">
        <v>119</v>
      </c>
      <c r="C605" s="15" t="s">
        <v>19</v>
      </c>
      <c r="D605" s="3" t="n">
        <v>0.524305555555556</v>
      </c>
      <c r="E605" s="3" t="n">
        <v>0.576388888888889</v>
      </c>
      <c r="G605" s="1" t="s">
        <v>257</v>
      </c>
      <c r="H605" s="15" t="s">
        <v>121</v>
      </c>
      <c r="I605" s="4" t="n">
        <v>1044</v>
      </c>
      <c r="J605" s="4" t="n">
        <v>34370</v>
      </c>
      <c r="K605" s="5" t="n">
        <v>32.9214559386973</v>
      </c>
    </row>
    <row r="606" customFormat="false" ht="13.5" hidden="false" customHeight="false" outlineLevel="0" collapsed="false">
      <c r="A606" s="2" t="n">
        <v>552</v>
      </c>
      <c r="B606" s="15" t="s">
        <v>119</v>
      </c>
      <c r="C606" s="15" t="s">
        <v>19</v>
      </c>
      <c r="D606" s="3" t="n">
        <v>0.524305555555556</v>
      </c>
      <c r="E606" s="3" t="n">
        <v>0.576388888888889</v>
      </c>
      <c r="G606" s="1" t="s">
        <v>257</v>
      </c>
      <c r="H606" s="15" t="s">
        <v>109</v>
      </c>
      <c r="I606" s="4" t="n">
        <v>883</v>
      </c>
      <c r="J606" s="4" t="n">
        <v>30070</v>
      </c>
      <c r="K606" s="5" t="n">
        <v>34.0543601359003</v>
      </c>
    </row>
    <row r="607" customFormat="false" ht="13.5" hidden="false" customHeight="false" outlineLevel="0" collapsed="false">
      <c r="A607" s="2" t="n">
        <v>553</v>
      </c>
      <c r="B607" s="15" t="s">
        <v>119</v>
      </c>
      <c r="C607" s="15" t="s">
        <v>19</v>
      </c>
      <c r="D607" s="3" t="n">
        <v>0.524305555555556</v>
      </c>
      <c r="E607" s="3" t="n">
        <v>0.576388888888889</v>
      </c>
      <c r="G607" s="1" t="s">
        <v>257</v>
      </c>
      <c r="H607" s="15" t="s">
        <v>102</v>
      </c>
      <c r="I607" s="4" t="n">
        <v>883</v>
      </c>
      <c r="J607" s="4" t="n">
        <v>30170</v>
      </c>
      <c r="K607" s="5" t="n">
        <v>34.167610419026</v>
      </c>
    </row>
    <row r="608" customFormat="false" ht="13.5" hidden="false" customHeight="false" outlineLevel="0" collapsed="false">
      <c r="A608" s="2" t="n">
        <v>554</v>
      </c>
      <c r="B608" s="15" t="s">
        <v>119</v>
      </c>
      <c r="C608" s="15" t="s">
        <v>19</v>
      </c>
      <c r="D608" s="3" t="n">
        <v>0.524305555555556</v>
      </c>
      <c r="E608" s="3" t="n">
        <v>0.576388888888889</v>
      </c>
      <c r="G608" s="1" t="s">
        <v>257</v>
      </c>
      <c r="H608" s="15" t="s">
        <v>22</v>
      </c>
      <c r="I608" s="4" t="n">
        <v>483</v>
      </c>
      <c r="J608" s="4" t="n">
        <v>15270</v>
      </c>
      <c r="K608" s="5" t="n">
        <v>31.6149068322981</v>
      </c>
    </row>
    <row r="609" customFormat="false" ht="13.5" hidden="false" customHeight="false" outlineLevel="0" collapsed="false">
      <c r="A609" s="2" t="n">
        <v>555</v>
      </c>
      <c r="B609" s="15" t="s">
        <v>119</v>
      </c>
      <c r="C609" s="15" t="s">
        <v>19</v>
      </c>
      <c r="D609" s="3" t="n">
        <v>0.524305555555556</v>
      </c>
      <c r="E609" s="3" t="n">
        <v>0.576388888888889</v>
      </c>
      <c r="G609" s="1" t="s">
        <v>257</v>
      </c>
      <c r="H609" s="15" t="s">
        <v>112</v>
      </c>
      <c r="I609" s="4" t="n">
        <v>483</v>
      </c>
      <c r="J609" s="4" t="n">
        <v>15970</v>
      </c>
      <c r="K609" s="5" t="n">
        <v>33.064182194617</v>
      </c>
    </row>
    <row r="610" customFormat="false" ht="13.5" hidden="false" customHeight="false" outlineLevel="0" collapsed="false">
      <c r="A610" s="2" t="n">
        <v>556</v>
      </c>
      <c r="B610" s="15" t="s">
        <v>119</v>
      </c>
      <c r="C610" s="15" t="s">
        <v>19</v>
      </c>
      <c r="D610" s="3" t="n">
        <v>0.524305555555556</v>
      </c>
      <c r="E610" s="3" t="n">
        <v>0.576388888888889</v>
      </c>
      <c r="G610" s="1" t="s">
        <v>257</v>
      </c>
      <c r="H610" s="15" t="s">
        <v>113</v>
      </c>
      <c r="I610" s="4" t="n">
        <v>483</v>
      </c>
      <c r="J610" s="4" t="n">
        <v>16770</v>
      </c>
      <c r="K610" s="5" t="n">
        <v>34.7204968944099</v>
      </c>
    </row>
    <row r="611" customFormat="false" ht="13.5" hidden="false" customHeight="false" outlineLevel="0" collapsed="false">
      <c r="A611" s="2" t="n">
        <v>557</v>
      </c>
      <c r="B611" s="15" t="s">
        <v>119</v>
      </c>
      <c r="C611" s="15" t="s">
        <v>19</v>
      </c>
      <c r="D611" s="3" t="n">
        <v>0.524305555555556</v>
      </c>
      <c r="E611" s="3" t="n">
        <v>0.576388888888889</v>
      </c>
      <c r="G611" s="1" t="s">
        <v>257</v>
      </c>
      <c r="H611" s="15" t="s">
        <v>111</v>
      </c>
      <c r="I611" s="4" t="n">
        <v>483</v>
      </c>
      <c r="J611" s="4" t="n">
        <v>17570</v>
      </c>
      <c r="K611" s="5" t="n">
        <v>36.3768115942029</v>
      </c>
    </row>
    <row r="612" customFormat="false" ht="13.5" hidden="false" customHeight="false" outlineLevel="0" collapsed="false">
      <c r="A612" s="2" t="n">
        <v>558</v>
      </c>
      <c r="B612" s="15" t="s">
        <v>119</v>
      </c>
      <c r="C612" s="15" t="s">
        <v>19</v>
      </c>
      <c r="D612" s="3" t="n">
        <v>0.524305555555556</v>
      </c>
      <c r="E612" s="3" t="n">
        <v>0.576388888888889</v>
      </c>
      <c r="G612" s="1" t="s">
        <v>257</v>
      </c>
      <c r="H612" s="15" t="s">
        <v>215</v>
      </c>
      <c r="I612" s="4" t="n">
        <v>483</v>
      </c>
      <c r="J612" s="4" t="n">
        <v>26870</v>
      </c>
      <c r="K612" s="5" t="n">
        <v>55.6314699792961</v>
      </c>
    </row>
    <row r="613" customFormat="false" ht="13.5" hidden="false" customHeight="false" outlineLevel="0" collapsed="false">
      <c r="A613" s="2" t="n">
        <v>559</v>
      </c>
      <c r="B613" s="15" t="s">
        <v>119</v>
      </c>
      <c r="C613" s="15" t="s">
        <v>19</v>
      </c>
      <c r="D613" s="3" t="n">
        <v>0.631944444444444</v>
      </c>
      <c r="E613" s="3" t="n">
        <v>0.684027777777778</v>
      </c>
      <c r="G613" s="1" t="s">
        <v>258</v>
      </c>
      <c r="H613" s="15" t="s">
        <v>121</v>
      </c>
      <c r="I613" s="4" t="n">
        <v>1044</v>
      </c>
      <c r="J613" s="4" t="n">
        <v>34370</v>
      </c>
      <c r="K613" s="5" t="n">
        <v>32.9214559386973</v>
      </c>
    </row>
    <row r="614" customFormat="false" ht="13.5" hidden="false" customHeight="false" outlineLevel="0" collapsed="false">
      <c r="A614" s="2" t="n">
        <v>560</v>
      </c>
      <c r="B614" s="15" t="s">
        <v>119</v>
      </c>
      <c r="C614" s="15" t="s">
        <v>19</v>
      </c>
      <c r="D614" s="3" t="n">
        <v>0.631944444444444</v>
      </c>
      <c r="E614" s="3" t="n">
        <v>0.684027777777778</v>
      </c>
      <c r="G614" s="1" t="s">
        <v>258</v>
      </c>
      <c r="H614" s="15" t="s">
        <v>109</v>
      </c>
      <c r="I614" s="4" t="n">
        <v>883</v>
      </c>
      <c r="J614" s="4" t="n">
        <v>30070</v>
      </c>
      <c r="K614" s="5" t="n">
        <v>34.0543601359003</v>
      </c>
    </row>
    <row r="615" customFormat="false" ht="13.5" hidden="false" customHeight="false" outlineLevel="0" collapsed="false">
      <c r="A615" s="2" t="n">
        <v>561</v>
      </c>
      <c r="B615" s="15" t="s">
        <v>119</v>
      </c>
      <c r="C615" s="15" t="s">
        <v>19</v>
      </c>
      <c r="D615" s="3" t="n">
        <v>0.631944444444444</v>
      </c>
      <c r="E615" s="3" t="n">
        <v>0.684027777777778</v>
      </c>
      <c r="G615" s="1" t="s">
        <v>258</v>
      </c>
      <c r="H615" s="15" t="s">
        <v>102</v>
      </c>
      <c r="I615" s="4" t="n">
        <v>883</v>
      </c>
      <c r="J615" s="4" t="n">
        <v>30170</v>
      </c>
      <c r="K615" s="5" t="n">
        <v>34.167610419026</v>
      </c>
    </row>
    <row r="616" customFormat="false" ht="13.5" hidden="false" customHeight="false" outlineLevel="0" collapsed="false">
      <c r="A616" s="2" t="n">
        <v>562</v>
      </c>
      <c r="B616" s="15" t="s">
        <v>119</v>
      </c>
      <c r="C616" s="15" t="s">
        <v>19</v>
      </c>
      <c r="D616" s="3" t="n">
        <v>0.631944444444444</v>
      </c>
      <c r="E616" s="3" t="n">
        <v>0.684027777777778</v>
      </c>
      <c r="G616" s="1" t="s">
        <v>258</v>
      </c>
      <c r="H616" s="15" t="s">
        <v>22</v>
      </c>
      <c r="I616" s="4" t="n">
        <v>483</v>
      </c>
      <c r="J616" s="4" t="n">
        <v>11170</v>
      </c>
      <c r="K616" s="5" t="n">
        <v>23.1262939958592</v>
      </c>
    </row>
    <row r="617" customFormat="false" ht="13.5" hidden="false" customHeight="false" outlineLevel="0" collapsed="false">
      <c r="A617" s="2" t="n">
        <v>563</v>
      </c>
      <c r="B617" s="15" t="s">
        <v>119</v>
      </c>
      <c r="C617" s="15" t="s">
        <v>19</v>
      </c>
      <c r="D617" s="3" t="n">
        <v>0.631944444444444</v>
      </c>
      <c r="E617" s="3" t="n">
        <v>0.684027777777778</v>
      </c>
      <c r="G617" s="1" t="s">
        <v>258</v>
      </c>
      <c r="H617" s="15" t="s">
        <v>112</v>
      </c>
      <c r="I617" s="4" t="n">
        <v>483</v>
      </c>
      <c r="J617" s="4" t="n">
        <v>11670</v>
      </c>
      <c r="K617" s="5" t="n">
        <v>24.1614906832298</v>
      </c>
    </row>
    <row r="618" customFormat="false" ht="13.5" hidden="false" customHeight="false" outlineLevel="0" collapsed="false">
      <c r="A618" s="2" t="n">
        <v>564</v>
      </c>
      <c r="B618" s="15" t="s">
        <v>119</v>
      </c>
      <c r="C618" s="15" t="s">
        <v>19</v>
      </c>
      <c r="D618" s="3" t="n">
        <v>0.631944444444444</v>
      </c>
      <c r="E618" s="3" t="n">
        <v>0.684027777777778</v>
      </c>
      <c r="G618" s="1" t="s">
        <v>258</v>
      </c>
      <c r="H618" s="15" t="s">
        <v>113</v>
      </c>
      <c r="I618" s="4" t="n">
        <v>483</v>
      </c>
      <c r="J618" s="4" t="n">
        <v>12270</v>
      </c>
      <c r="K618" s="5" t="n">
        <v>25.4037267080745</v>
      </c>
    </row>
    <row r="619" customFormat="false" ht="13.5" hidden="false" customHeight="false" outlineLevel="0" collapsed="false">
      <c r="A619" s="2" t="n">
        <v>565</v>
      </c>
      <c r="B619" s="15" t="s">
        <v>119</v>
      </c>
      <c r="C619" s="15" t="s">
        <v>19</v>
      </c>
      <c r="D619" s="3" t="n">
        <v>0.631944444444444</v>
      </c>
      <c r="E619" s="3" t="n">
        <v>0.684027777777778</v>
      </c>
      <c r="G619" s="1" t="s">
        <v>258</v>
      </c>
      <c r="H619" s="15" t="s">
        <v>111</v>
      </c>
      <c r="I619" s="4" t="n">
        <v>483</v>
      </c>
      <c r="J619" s="4" t="n">
        <v>12870</v>
      </c>
      <c r="K619" s="5" t="n">
        <v>26.6459627329193</v>
      </c>
    </row>
    <row r="620" customFormat="false" ht="13.5" hidden="false" customHeight="false" outlineLevel="0" collapsed="false">
      <c r="A620" s="2" t="n">
        <v>566</v>
      </c>
      <c r="B620" s="15" t="s">
        <v>119</v>
      </c>
      <c r="C620" s="15" t="s">
        <v>19</v>
      </c>
      <c r="D620" s="3" t="n">
        <v>0.631944444444444</v>
      </c>
      <c r="E620" s="3" t="n">
        <v>0.684027777777778</v>
      </c>
      <c r="G620" s="1" t="s">
        <v>258</v>
      </c>
      <c r="H620" s="15" t="s">
        <v>215</v>
      </c>
      <c r="I620" s="4" t="n">
        <v>483</v>
      </c>
      <c r="J620" s="4" t="n">
        <v>25870</v>
      </c>
      <c r="K620" s="5" t="n">
        <v>53.5610766045549</v>
      </c>
    </row>
    <row r="621" customFormat="false" ht="13.5" hidden="false" customHeight="false" outlineLevel="0" collapsed="false">
      <c r="A621" s="2" t="n">
        <v>567</v>
      </c>
      <c r="B621" s="15" t="s">
        <v>119</v>
      </c>
      <c r="C621" s="15" t="s">
        <v>19</v>
      </c>
      <c r="D621" s="3" t="n">
        <v>0.847222222222222</v>
      </c>
      <c r="E621" s="3" t="n">
        <v>0.90625</v>
      </c>
      <c r="G621" s="1" t="s">
        <v>259</v>
      </c>
      <c r="H621" s="15" t="s">
        <v>121</v>
      </c>
      <c r="I621" s="4" t="n">
        <v>1044</v>
      </c>
      <c r="J621" s="4" t="n">
        <v>34370</v>
      </c>
      <c r="K621" s="5" t="n">
        <v>32.9214559386973</v>
      </c>
    </row>
    <row r="622" customFormat="false" ht="13.5" hidden="false" customHeight="false" outlineLevel="0" collapsed="false">
      <c r="A622" s="2" t="n">
        <v>568</v>
      </c>
      <c r="B622" s="15" t="s">
        <v>119</v>
      </c>
      <c r="C622" s="15" t="s">
        <v>19</v>
      </c>
      <c r="D622" s="3" t="n">
        <v>0.847222222222222</v>
      </c>
      <c r="E622" s="3" t="n">
        <v>0.90625</v>
      </c>
      <c r="G622" s="1" t="s">
        <v>259</v>
      </c>
      <c r="H622" s="15" t="s">
        <v>109</v>
      </c>
      <c r="I622" s="4" t="n">
        <v>883</v>
      </c>
      <c r="J622" s="4" t="n">
        <v>30070</v>
      </c>
      <c r="K622" s="5" t="n">
        <v>34.0543601359003</v>
      </c>
    </row>
    <row r="623" customFormat="false" ht="13.5" hidden="false" customHeight="false" outlineLevel="0" collapsed="false">
      <c r="A623" s="2" t="n">
        <v>569</v>
      </c>
      <c r="B623" s="15" t="s">
        <v>119</v>
      </c>
      <c r="C623" s="15" t="s">
        <v>19</v>
      </c>
      <c r="D623" s="3" t="n">
        <v>0.847222222222222</v>
      </c>
      <c r="E623" s="3" t="n">
        <v>0.90625</v>
      </c>
      <c r="G623" s="1" t="s">
        <v>259</v>
      </c>
      <c r="H623" s="15" t="s">
        <v>102</v>
      </c>
      <c r="I623" s="4" t="n">
        <v>883</v>
      </c>
      <c r="J623" s="4" t="n">
        <v>30170</v>
      </c>
      <c r="K623" s="5" t="n">
        <v>34.167610419026</v>
      </c>
    </row>
    <row r="624" customFormat="false" ht="13.5" hidden="false" customHeight="false" outlineLevel="0" collapsed="false">
      <c r="A624" s="2" t="n">
        <v>570</v>
      </c>
      <c r="B624" s="15" t="s">
        <v>119</v>
      </c>
      <c r="C624" s="15" t="s">
        <v>19</v>
      </c>
      <c r="D624" s="3" t="n">
        <v>0.847222222222222</v>
      </c>
      <c r="E624" s="3" t="n">
        <v>0.90625</v>
      </c>
      <c r="G624" s="1" t="s">
        <v>259</v>
      </c>
      <c r="H624" s="15" t="s">
        <v>22</v>
      </c>
      <c r="I624" s="4" t="n">
        <v>483</v>
      </c>
      <c r="J624" s="4" t="n">
        <v>15270</v>
      </c>
      <c r="K624" s="5" t="n">
        <v>31.6149068322981</v>
      </c>
    </row>
    <row r="625" customFormat="false" ht="13.5" hidden="false" customHeight="false" outlineLevel="0" collapsed="false">
      <c r="A625" s="2" t="n">
        <v>571</v>
      </c>
      <c r="B625" s="15" t="s">
        <v>119</v>
      </c>
      <c r="C625" s="15" t="s">
        <v>19</v>
      </c>
      <c r="D625" s="3" t="n">
        <v>0.847222222222222</v>
      </c>
      <c r="E625" s="3" t="n">
        <v>0.90625</v>
      </c>
      <c r="G625" s="1" t="s">
        <v>259</v>
      </c>
      <c r="H625" s="15" t="s">
        <v>112</v>
      </c>
      <c r="I625" s="4" t="n">
        <v>483</v>
      </c>
      <c r="J625" s="4" t="n">
        <v>15970</v>
      </c>
      <c r="K625" s="5" t="n">
        <v>33.064182194617</v>
      </c>
    </row>
    <row r="626" customFormat="false" ht="13.5" hidden="false" customHeight="false" outlineLevel="0" collapsed="false">
      <c r="A626" s="2" t="n">
        <v>572</v>
      </c>
      <c r="B626" s="15" t="s">
        <v>119</v>
      </c>
      <c r="C626" s="15" t="s">
        <v>19</v>
      </c>
      <c r="D626" s="3" t="n">
        <v>0.847222222222222</v>
      </c>
      <c r="E626" s="3" t="n">
        <v>0.90625</v>
      </c>
      <c r="G626" s="1" t="s">
        <v>259</v>
      </c>
      <c r="H626" s="15" t="s">
        <v>113</v>
      </c>
      <c r="I626" s="4" t="n">
        <v>483</v>
      </c>
      <c r="J626" s="4" t="n">
        <v>16770</v>
      </c>
      <c r="K626" s="5" t="n">
        <v>34.7204968944099</v>
      </c>
    </row>
    <row r="627" customFormat="false" ht="13.5" hidden="false" customHeight="false" outlineLevel="0" collapsed="false">
      <c r="A627" s="2" t="n">
        <v>573</v>
      </c>
      <c r="B627" s="15" t="s">
        <v>119</v>
      </c>
      <c r="C627" s="15" t="s">
        <v>19</v>
      </c>
      <c r="D627" s="3" t="n">
        <v>0.847222222222222</v>
      </c>
      <c r="E627" s="3" t="n">
        <v>0.90625</v>
      </c>
      <c r="G627" s="1" t="s">
        <v>259</v>
      </c>
      <c r="H627" s="15" t="s">
        <v>111</v>
      </c>
      <c r="I627" s="4" t="n">
        <v>483</v>
      </c>
      <c r="J627" s="4" t="n">
        <v>17570</v>
      </c>
      <c r="K627" s="5" t="n">
        <v>36.3768115942029</v>
      </c>
    </row>
    <row r="628" customFormat="false" ht="13.5" hidden="false" customHeight="false" outlineLevel="0" collapsed="false">
      <c r="A628" s="2" t="n">
        <v>574</v>
      </c>
      <c r="B628" s="15" t="s">
        <v>119</v>
      </c>
      <c r="C628" s="15" t="s">
        <v>19</v>
      </c>
      <c r="D628" s="3" t="n">
        <v>0.847222222222222</v>
      </c>
      <c r="E628" s="3" t="n">
        <v>0.90625</v>
      </c>
      <c r="G628" s="1" t="s">
        <v>259</v>
      </c>
      <c r="H628" s="15" t="s">
        <v>215</v>
      </c>
      <c r="I628" s="4" t="n">
        <v>483</v>
      </c>
      <c r="J628" s="4" t="n">
        <v>26870</v>
      </c>
      <c r="K628" s="5" t="n">
        <v>55.6314699792961</v>
      </c>
    </row>
    <row r="629" customFormat="false" ht="13.5" hidden="false" customHeight="false" outlineLevel="0" collapsed="false">
      <c r="A629" s="2" t="n">
        <v>1012</v>
      </c>
      <c r="B629" s="15" t="s">
        <v>100</v>
      </c>
      <c r="C629" s="15" t="s">
        <v>19</v>
      </c>
      <c r="D629" s="3" t="n">
        <v>0.739583333333333</v>
      </c>
      <c r="E629" s="3" t="n">
        <v>0.784722222222222</v>
      </c>
      <c r="G629" s="1" t="s">
        <v>260</v>
      </c>
      <c r="H629" s="15" t="s">
        <v>121</v>
      </c>
      <c r="I629" s="4" t="n">
        <v>786</v>
      </c>
      <c r="J629" s="4" t="n">
        <v>22530</v>
      </c>
      <c r="K629" s="5" t="n">
        <v>28.6641221374046</v>
      </c>
    </row>
    <row r="630" customFormat="false" ht="13.5" hidden="false" customHeight="false" outlineLevel="0" collapsed="false">
      <c r="A630" s="2" t="n">
        <v>1013</v>
      </c>
      <c r="B630" s="15" t="s">
        <v>100</v>
      </c>
      <c r="C630" s="15" t="s">
        <v>19</v>
      </c>
      <c r="D630" s="3" t="n">
        <v>0.739583333333333</v>
      </c>
      <c r="E630" s="3" t="n">
        <v>0.784722222222222</v>
      </c>
      <c r="G630" s="1" t="s">
        <v>260</v>
      </c>
      <c r="H630" s="15" t="s">
        <v>102</v>
      </c>
      <c r="I630" s="4" t="n">
        <v>689</v>
      </c>
      <c r="J630" s="4" t="n">
        <v>9930</v>
      </c>
      <c r="K630" s="5" t="n">
        <v>14.4121915820029</v>
      </c>
    </row>
    <row r="631" customFormat="false" ht="13.5" hidden="false" customHeight="false" outlineLevel="0" collapsed="false">
      <c r="A631" s="2" t="n">
        <v>1014</v>
      </c>
      <c r="B631" s="15" t="s">
        <v>100</v>
      </c>
      <c r="C631" s="15" t="s">
        <v>19</v>
      </c>
      <c r="D631" s="3" t="n">
        <v>0.739583333333333</v>
      </c>
      <c r="E631" s="3" t="n">
        <v>0.784722222222222</v>
      </c>
      <c r="G631" s="1" t="s">
        <v>260</v>
      </c>
      <c r="H631" s="15" t="s">
        <v>22</v>
      </c>
      <c r="I631" s="4" t="n">
        <v>289</v>
      </c>
      <c r="J631" s="4" t="n">
        <v>7730</v>
      </c>
      <c r="K631" s="5" t="n">
        <v>26.7474048442907</v>
      </c>
    </row>
    <row r="632" customFormat="false" ht="13.5" hidden="false" customHeight="false" outlineLevel="0" collapsed="false">
      <c r="A632" s="2" t="n">
        <v>1015</v>
      </c>
      <c r="B632" s="15" t="s">
        <v>100</v>
      </c>
      <c r="C632" s="15" t="s">
        <v>19</v>
      </c>
      <c r="D632" s="3" t="n">
        <v>0.739583333333333</v>
      </c>
      <c r="E632" s="3" t="n">
        <v>0.784722222222222</v>
      </c>
      <c r="G632" s="1" t="s">
        <v>260</v>
      </c>
      <c r="H632" s="15" t="s">
        <v>112</v>
      </c>
      <c r="I632" s="4" t="n">
        <v>289</v>
      </c>
      <c r="J632" s="4" t="n">
        <v>8030</v>
      </c>
      <c r="K632" s="5" t="n">
        <v>27.7854671280277</v>
      </c>
    </row>
    <row r="633" customFormat="false" ht="13.5" hidden="false" customHeight="false" outlineLevel="0" collapsed="false">
      <c r="A633" s="2" t="n">
        <v>1016</v>
      </c>
      <c r="B633" s="15" t="s">
        <v>100</v>
      </c>
      <c r="C633" s="15" t="s">
        <v>19</v>
      </c>
      <c r="D633" s="3" t="n">
        <v>0.739583333333333</v>
      </c>
      <c r="E633" s="3" t="n">
        <v>0.784722222222222</v>
      </c>
      <c r="G633" s="1" t="s">
        <v>260</v>
      </c>
      <c r="H633" s="15" t="s">
        <v>113</v>
      </c>
      <c r="I633" s="4" t="n">
        <v>289</v>
      </c>
      <c r="J633" s="4" t="n">
        <v>8530</v>
      </c>
      <c r="K633" s="5" t="n">
        <v>29.5155709342561</v>
      </c>
    </row>
    <row r="634" customFormat="false" ht="13.5" hidden="false" customHeight="false" outlineLevel="0" collapsed="false">
      <c r="A634" s="2" t="n">
        <v>1017</v>
      </c>
      <c r="B634" s="15" t="s">
        <v>100</v>
      </c>
      <c r="C634" s="15" t="s">
        <v>19</v>
      </c>
      <c r="D634" s="3" t="n">
        <v>0.739583333333333</v>
      </c>
      <c r="E634" s="3" t="n">
        <v>0.784722222222222</v>
      </c>
      <c r="G634" s="1" t="s">
        <v>260</v>
      </c>
      <c r="H634" s="15" t="s">
        <v>111</v>
      </c>
      <c r="I634" s="4" t="n">
        <v>289</v>
      </c>
      <c r="J634" s="4" t="n">
        <v>9030</v>
      </c>
      <c r="K634" s="5" t="n">
        <v>31.2456747404844</v>
      </c>
    </row>
    <row r="635" customFormat="false" ht="13.5" hidden="false" customHeight="false" outlineLevel="0" collapsed="false">
      <c r="A635" s="2" t="n">
        <v>1018</v>
      </c>
      <c r="B635" s="15" t="s">
        <v>100</v>
      </c>
      <c r="C635" s="15" t="s">
        <v>19</v>
      </c>
      <c r="D635" s="3" t="n">
        <v>0.739583333333333</v>
      </c>
      <c r="E635" s="3" t="n">
        <v>0.784722222222222</v>
      </c>
      <c r="G635" s="1" t="s">
        <v>260</v>
      </c>
      <c r="H635" s="15" t="s">
        <v>217</v>
      </c>
      <c r="I635" s="4" t="n">
        <v>979</v>
      </c>
      <c r="J635" s="4" t="n">
        <v>31030</v>
      </c>
      <c r="K635" s="5" t="n">
        <v>31.6956077630235</v>
      </c>
    </row>
    <row r="636" customFormat="false" ht="13.5" hidden="false" customHeight="false" outlineLevel="0" collapsed="false">
      <c r="A636" s="2" t="n">
        <v>1019</v>
      </c>
      <c r="B636" s="15" t="s">
        <v>100</v>
      </c>
      <c r="C636" s="15" t="s">
        <v>19</v>
      </c>
      <c r="D636" s="3" t="n">
        <v>0.739583333333333</v>
      </c>
      <c r="E636" s="3" t="n">
        <v>0.784722222222222</v>
      </c>
      <c r="G636" s="1" t="s">
        <v>260</v>
      </c>
      <c r="H636" s="15" t="s">
        <v>218</v>
      </c>
      <c r="I636" s="4" t="n">
        <v>882</v>
      </c>
      <c r="J636" s="4" t="n">
        <v>16030</v>
      </c>
      <c r="K636" s="5" t="n">
        <v>18.1746031746032</v>
      </c>
    </row>
    <row r="637" customFormat="false" ht="13.5" hidden="false" customHeight="false" outlineLevel="0" collapsed="false">
      <c r="A637" s="2" t="n">
        <v>1020</v>
      </c>
      <c r="B637" s="15" t="s">
        <v>100</v>
      </c>
      <c r="C637" s="15" t="s">
        <v>19</v>
      </c>
      <c r="D637" s="3" t="n">
        <v>0.739583333333333</v>
      </c>
      <c r="E637" s="3" t="n">
        <v>0.784722222222222</v>
      </c>
      <c r="G637" s="1" t="s">
        <v>260</v>
      </c>
      <c r="H637" s="15" t="s">
        <v>36</v>
      </c>
      <c r="I637" s="4" t="n">
        <v>882</v>
      </c>
      <c r="J637" s="4" t="n">
        <v>15030</v>
      </c>
      <c r="K637" s="5" t="n">
        <v>17.0408163265306</v>
      </c>
    </row>
    <row r="638" customFormat="false" ht="13.5" hidden="false" customHeight="false" outlineLevel="0" collapsed="false">
      <c r="A638" s="2" t="n">
        <v>3097</v>
      </c>
      <c r="B638" s="15" t="s">
        <v>34</v>
      </c>
      <c r="C638" s="15" t="s">
        <v>19</v>
      </c>
      <c r="D638" s="3" t="n">
        <v>0.319444444444444</v>
      </c>
      <c r="E638" s="3" t="n">
        <v>0.375</v>
      </c>
      <c r="G638" s="1" t="s">
        <v>261</v>
      </c>
      <c r="H638" s="15" t="s">
        <v>121</v>
      </c>
      <c r="I638" s="4" t="n">
        <v>1148</v>
      </c>
      <c r="J638" s="4" t="n">
        <v>31350</v>
      </c>
      <c r="K638" s="5" t="n">
        <v>27.308362369338</v>
      </c>
    </row>
    <row r="639" customFormat="false" ht="13.5" hidden="false" customHeight="false" outlineLevel="0" collapsed="false">
      <c r="A639" s="2" t="n">
        <v>3098</v>
      </c>
      <c r="B639" s="15" t="s">
        <v>34</v>
      </c>
      <c r="C639" s="15" t="s">
        <v>19</v>
      </c>
      <c r="D639" s="3" t="n">
        <v>0.319444444444444</v>
      </c>
      <c r="E639" s="3" t="n">
        <v>0.375</v>
      </c>
      <c r="G639" s="1" t="s">
        <v>261</v>
      </c>
      <c r="H639" s="15" t="s">
        <v>109</v>
      </c>
      <c r="I639" s="4" t="n">
        <v>961</v>
      </c>
      <c r="J639" s="4" t="n">
        <v>13950</v>
      </c>
      <c r="K639" s="5" t="n">
        <v>14.5161290322581</v>
      </c>
    </row>
    <row r="640" customFormat="false" ht="13.5" hidden="false" customHeight="false" outlineLevel="0" collapsed="false">
      <c r="A640" s="2" t="n">
        <v>3099</v>
      </c>
      <c r="B640" s="15" t="s">
        <v>34</v>
      </c>
      <c r="C640" s="15" t="s">
        <v>19</v>
      </c>
      <c r="D640" s="3" t="n">
        <v>0.319444444444444</v>
      </c>
      <c r="E640" s="3" t="n">
        <v>0.375</v>
      </c>
      <c r="G640" s="1" t="s">
        <v>261</v>
      </c>
      <c r="H640" s="15" t="s">
        <v>102</v>
      </c>
      <c r="I640" s="4" t="n">
        <v>961</v>
      </c>
      <c r="J640" s="4" t="n">
        <v>14050</v>
      </c>
      <c r="K640" s="5" t="n">
        <v>14.6201873048907</v>
      </c>
    </row>
    <row r="641" customFormat="false" ht="13.5" hidden="false" customHeight="false" outlineLevel="0" collapsed="false">
      <c r="A641" s="2" t="n">
        <v>3100</v>
      </c>
      <c r="B641" s="15" t="s">
        <v>34</v>
      </c>
      <c r="C641" s="15" t="s">
        <v>19</v>
      </c>
      <c r="D641" s="3" t="n">
        <v>0.319444444444444</v>
      </c>
      <c r="E641" s="3" t="n">
        <v>0.375</v>
      </c>
      <c r="G641" s="1" t="s">
        <v>261</v>
      </c>
      <c r="H641" s="15" t="s">
        <v>22</v>
      </c>
      <c r="I641" s="4" t="n">
        <v>561</v>
      </c>
      <c r="J641" s="4" t="n">
        <v>10450</v>
      </c>
      <c r="K641" s="5" t="n">
        <v>18.6274509803922</v>
      </c>
    </row>
    <row r="642" customFormat="false" ht="13.5" hidden="false" customHeight="false" outlineLevel="0" collapsed="false">
      <c r="A642" s="2" t="n">
        <v>3101</v>
      </c>
      <c r="B642" s="15" t="s">
        <v>34</v>
      </c>
      <c r="C642" s="15" t="s">
        <v>19</v>
      </c>
      <c r="D642" s="3" t="n">
        <v>0.319444444444444</v>
      </c>
      <c r="E642" s="3" t="n">
        <v>0.375</v>
      </c>
      <c r="G642" s="1" t="s">
        <v>261</v>
      </c>
      <c r="H642" s="15" t="s">
        <v>112</v>
      </c>
      <c r="I642" s="4" t="n">
        <v>561</v>
      </c>
      <c r="J642" s="4" t="n">
        <v>11450</v>
      </c>
      <c r="K642" s="5" t="n">
        <v>20.4099821746881</v>
      </c>
    </row>
    <row r="643" customFormat="false" ht="13.5" hidden="false" customHeight="false" outlineLevel="0" collapsed="false">
      <c r="A643" s="2" t="n">
        <v>3102</v>
      </c>
      <c r="B643" s="15" t="s">
        <v>34</v>
      </c>
      <c r="C643" s="15" t="s">
        <v>19</v>
      </c>
      <c r="D643" s="3" t="n">
        <v>0.319444444444444</v>
      </c>
      <c r="E643" s="3" t="n">
        <v>0.375</v>
      </c>
      <c r="G643" s="1" t="s">
        <v>261</v>
      </c>
      <c r="H643" s="15" t="s">
        <v>113</v>
      </c>
      <c r="I643" s="4" t="n">
        <v>561</v>
      </c>
      <c r="J643" s="4" t="n">
        <v>11950</v>
      </c>
      <c r="K643" s="5" t="n">
        <v>21.301247771836</v>
      </c>
    </row>
    <row r="644" customFormat="false" ht="13.5" hidden="false" customHeight="false" outlineLevel="0" collapsed="false">
      <c r="A644" s="2" t="n">
        <v>3103</v>
      </c>
      <c r="B644" s="15" t="s">
        <v>34</v>
      </c>
      <c r="C644" s="15" t="s">
        <v>19</v>
      </c>
      <c r="D644" s="3" t="n">
        <v>0.319444444444444</v>
      </c>
      <c r="E644" s="3" t="n">
        <v>0.375</v>
      </c>
      <c r="G644" s="1" t="s">
        <v>261</v>
      </c>
      <c r="H644" s="15" t="s">
        <v>111</v>
      </c>
      <c r="I644" s="4" t="n">
        <v>561</v>
      </c>
      <c r="J644" s="4" t="n">
        <v>12750</v>
      </c>
      <c r="K644" s="5" t="n">
        <v>22.7272727272727</v>
      </c>
    </row>
    <row r="645" customFormat="false" ht="13.5" hidden="false" customHeight="false" outlineLevel="0" collapsed="false">
      <c r="A645" s="2" t="n">
        <v>3104</v>
      </c>
      <c r="B645" s="15" t="s">
        <v>34</v>
      </c>
      <c r="C645" s="15" t="s">
        <v>19</v>
      </c>
      <c r="D645" s="3" t="n">
        <v>0.319444444444444</v>
      </c>
      <c r="E645" s="3" t="n">
        <v>0.375</v>
      </c>
      <c r="G645" s="1" t="s">
        <v>261</v>
      </c>
      <c r="H645" s="15" t="s">
        <v>215</v>
      </c>
      <c r="I645" s="4" t="n">
        <v>561</v>
      </c>
      <c r="J645" s="4" t="n">
        <v>13150</v>
      </c>
      <c r="K645" s="5" t="n">
        <v>23.4402852049911</v>
      </c>
    </row>
    <row r="646" customFormat="false" ht="13.5" hidden="false" customHeight="false" outlineLevel="0" collapsed="false">
      <c r="A646" s="2" t="n">
        <v>3105</v>
      </c>
      <c r="B646" s="15" t="s">
        <v>34</v>
      </c>
      <c r="C646" s="15" t="s">
        <v>19</v>
      </c>
      <c r="D646" s="3" t="n">
        <v>0.381944444444444</v>
      </c>
      <c r="E646" s="3" t="n">
        <v>0.430555555555556</v>
      </c>
      <c r="G646" s="1" t="s">
        <v>262</v>
      </c>
      <c r="H646" s="15" t="s">
        <v>121</v>
      </c>
      <c r="I646" s="4" t="n">
        <v>1148</v>
      </c>
      <c r="J646" s="4" t="n">
        <v>31350</v>
      </c>
      <c r="K646" s="5" t="n">
        <v>27.308362369338</v>
      </c>
    </row>
    <row r="647" customFormat="false" ht="13.5" hidden="false" customHeight="false" outlineLevel="0" collapsed="false">
      <c r="A647" s="2" t="n">
        <v>3106</v>
      </c>
      <c r="B647" s="15" t="s">
        <v>34</v>
      </c>
      <c r="C647" s="15" t="s">
        <v>19</v>
      </c>
      <c r="D647" s="3" t="n">
        <v>0.381944444444444</v>
      </c>
      <c r="E647" s="3" t="n">
        <v>0.430555555555556</v>
      </c>
      <c r="G647" s="1" t="s">
        <v>262</v>
      </c>
      <c r="H647" s="15" t="s">
        <v>109</v>
      </c>
      <c r="I647" s="4" t="n">
        <v>961</v>
      </c>
      <c r="J647" s="4" t="n">
        <v>16450</v>
      </c>
      <c r="K647" s="5" t="n">
        <v>17.1175858480749</v>
      </c>
    </row>
    <row r="648" customFormat="false" ht="13.5" hidden="false" customHeight="false" outlineLevel="0" collapsed="false">
      <c r="A648" s="2" t="n">
        <v>3107</v>
      </c>
      <c r="B648" s="15" t="s">
        <v>34</v>
      </c>
      <c r="C648" s="15" t="s">
        <v>19</v>
      </c>
      <c r="D648" s="3" t="n">
        <v>0.381944444444444</v>
      </c>
      <c r="E648" s="3" t="n">
        <v>0.430555555555556</v>
      </c>
      <c r="G648" s="1" t="s">
        <v>262</v>
      </c>
      <c r="H648" s="15" t="s">
        <v>102</v>
      </c>
      <c r="I648" s="4" t="n">
        <v>961</v>
      </c>
      <c r="J648" s="4" t="n">
        <v>16550</v>
      </c>
      <c r="K648" s="5" t="n">
        <v>17.2216441207076</v>
      </c>
    </row>
    <row r="649" customFormat="false" ht="13.5" hidden="false" customHeight="false" outlineLevel="0" collapsed="false">
      <c r="A649" s="2" t="n">
        <v>3108</v>
      </c>
      <c r="B649" s="15" t="s">
        <v>34</v>
      </c>
      <c r="C649" s="15" t="s">
        <v>19</v>
      </c>
      <c r="D649" s="3" t="n">
        <v>0.381944444444444</v>
      </c>
      <c r="E649" s="3" t="n">
        <v>0.430555555555556</v>
      </c>
      <c r="G649" s="1" t="s">
        <v>262</v>
      </c>
      <c r="H649" s="15" t="s">
        <v>22</v>
      </c>
      <c r="I649" s="4" t="n">
        <v>561</v>
      </c>
      <c r="J649" s="4" t="n">
        <v>12450</v>
      </c>
      <c r="K649" s="5" t="n">
        <v>22.192513368984</v>
      </c>
    </row>
    <row r="650" customFormat="false" ht="13.5" hidden="false" customHeight="false" outlineLevel="0" collapsed="false">
      <c r="A650" s="2" t="n">
        <v>3109</v>
      </c>
      <c r="B650" s="15" t="s">
        <v>34</v>
      </c>
      <c r="C650" s="15" t="s">
        <v>19</v>
      </c>
      <c r="D650" s="3" t="n">
        <v>0.381944444444444</v>
      </c>
      <c r="E650" s="3" t="n">
        <v>0.430555555555556</v>
      </c>
      <c r="G650" s="1" t="s">
        <v>262</v>
      </c>
      <c r="H650" s="15" t="s">
        <v>112</v>
      </c>
      <c r="I650" s="4" t="n">
        <v>561</v>
      </c>
      <c r="J650" s="4" t="n">
        <v>13650</v>
      </c>
      <c r="K650" s="5" t="n">
        <v>24.331550802139</v>
      </c>
    </row>
    <row r="651" customFormat="false" ht="13.5" hidden="false" customHeight="false" outlineLevel="0" collapsed="false">
      <c r="A651" s="2" t="n">
        <v>3110</v>
      </c>
      <c r="B651" s="15" t="s">
        <v>34</v>
      </c>
      <c r="C651" s="15" t="s">
        <v>19</v>
      </c>
      <c r="D651" s="3" t="n">
        <v>0.381944444444444</v>
      </c>
      <c r="E651" s="3" t="n">
        <v>0.430555555555556</v>
      </c>
      <c r="G651" s="1" t="s">
        <v>262</v>
      </c>
      <c r="H651" s="15" t="s">
        <v>113</v>
      </c>
      <c r="I651" s="4" t="n">
        <v>561</v>
      </c>
      <c r="J651" s="4" t="n">
        <v>14250</v>
      </c>
      <c r="K651" s="5" t="n">
        <v>25.4010695187166</v>
      </c>
    </row>
    <row r="652" customFormat="false" ht="13.5" hidden="false" customHeight="false" outlineLevel="0" collapsed="false">
      <c r="A652" s="2" t="n">
        <v>3111</v>
      </c>
      <c r="B652" s="15" t="s">
        <v>34</v>
      </c>
      <c r="C652" s="15" t="s">
        <v>19</v>
      </c>
      <c r="D652" s="3" t="n">
        <v>0.381944444444444</v>
      </c>
      <c r="E652" s="3" t="n">
        <v>0.430555555555556</v>
      </c>
      <c r="G652" s="1" t="s">
        <v>262</v>
      </c>
      <c r="H652" s="15" t="s">
        <v>111</v>
      </c>
      <c r="I652" s="4" t="n">
        <v>561</v>
      </c>
      <c r="J652" s="4" t="n">
        <v>15250</v>
      </c>
      <c r="K652" s="5" t="n">
        <v>27.1836007130125</v>
      </c>
    </row>
    <row r="653" customFormat="false" ht="13.5" hidden="false" customHeight="false" outlineLevel="0" collapsed="false">
      <c r="A653" s="2" t="n">
        <v>3112</v>
      </c>
      <c r="B653" s="15" t="s">
        <v>34</v>
      </c>
      <c r="C653" s="15" t="s">
        <v>19</v>
      </c>
      <c r="D653" s="3" t="n">
        <v>0.381944444444444</v>
      </c>
      <c r="E653" s="3" t="n">
        <v>0.430555555555556</v>
      </c>
      <c r="G653" s="1" t="s">
        <v>262</v>
      </c>
      <c r="H653" s="15" t="s">
        <v>215</v>
      </c>
      <c r="I653" s="4" t="n">
        <v>561</v>
      </c>
      <c r="J653" s="4" t="n">
        <v>15650</v>
      </c>
      <c r="K653" s="5" t="n">
        <v>27.8966131907308</v>
      </c>
    </row>
    <row r="654" customFormat="false" ht="13.5" hidden="false" customHeight="false" outlineLevel="0" collapsed="false">
      <c r="A654" s="2" t="n">
        <v>3113</v>
      </c>
      <c r="B654" s="15" t="s">
        <v>34</v>
      </c>
      <c r="C654" s="15" t="s">
        <v>19</v>
      </c>
      <c r="D654" s="3" t="n">
        <v>0.381944444444444</v>
      </c>
      <c r="E654" s="3" t="n">
        <v>0.430555555555556</v>
      </c>
      <c r="G654" s="1" t="s">
        <v>262</v>
      </c>
      <c r="H654" s="15" t="s">
        <v>217</v>
      </c>
      <c r="I654" s="4" t="n">
        <v>1522</v>
      </c>
      <c r="J654" s="4" t="n">
        <v>37250</v>
      </c>
      <c r="K654" s="5" t="n">
        <v>24.4743758212878</v>
      </c>
    </row>
    <row r="655" customFormat="false" ht="13.5" hidden="false" customHeight="false" outlineLevel="0" collapsed="false">
      <c r="A655" s="2" t="n">
        <v>3114</v>
      </c>
      <c r="B655" s="15" t="s">
        <v>34</v>
      </c>
      <c r="C655" s="15" t="s">
        <v>19</v>
      </c>
      <c r="D655" s="3" t="n">
        <v>0.381944444444444</v>
      </c>
      <c r="E655" s="3" t="n">
        <v>0.430555555555556</v>
      </c>
      <c r="G655" s="1" t="s">
        <v>262</v>
      </c>
      <c r="H655" s="15" t="s">
        <v>218</v>
      </c>
      <c r="I655" s="4" t="n">
        <v>1335</v>
      </c>
      <c r="J655" s="4" t="n">
        <v>18650</v>
      </c>
      <c r="K655" s="5" t="n">
        <v>13.9700374531835</v>
      </c>
    </row>
    <row r="656" customFormat="false" ht="13.5" hidden="false" customHeight="false" outlineLevel="0" collapsed="false">
      <c r="A656" s="2" t="n">
        <v>3115</v>
      </c>
      <c r="B656" s="15" t="s">
        <v>34</v>
      </c>
      <c r="C656" s="15" t="s">
        <v>19</v>
      </c>
      <c r="D656" s="3" t="n">
        <v>0.381944444444444</v>
      </c>
      <c r="E656" s="3" t="n">
        <v>0.430555555555556</v>
      </c>
      <c r="G656" s="1" t="s">
        <v>262</v>
      </c>
      <c r="H656" s="15" t="s">
        <v>36</v>
      </c>
      <c r="I656" s="4" t="n">
        <v>1335</v>
      </c>
      <c r="J656" s="4" t="n">
        <v>17650</v>
      </c>
      <c r="K656" s="5" t="n">
        <v>13.2209737827715</v>
      </c>
    </row>
    <row r="657" customFormat="false" ht="13.5" hidden="false" customHeight="false" outlineLevel="0" collapsed="false">
      <c r="A657" s="2" t="n">
        <v>3116</v>
      </c>
      <c r="B657" s="15" t="s">
        <v>34</v>
      </c>
      <c r="C657" s="15" t="s">
        <v>19</v>
      </c>
      <c r="D657" s="3" t="n">
        <v>0.423611111111111</v>
      </c>
      <c r="E657" s="3" t="n">
        <v>0.475694444444444</v>
      </c>
      <c r="G657" s="1" t="s">
        <v>263</v>
      </c>
      <c r="H657" s="15" t="s">
        <v>121</v>
      </c>
      <c r="I657" s="4" t="n">
        <v>1148</v>
      </c>
      <c r="J657" s="4" t="n">
        <v>31350</v>
      </c>
      <c r="K657" s="5" t="n">
        <v>27.308362369338</v>
      </c>
    </row>
    <row r="658" customFormat="false" ht="13.5" hidden="false" customHeight="false" outlineLevel="0" collapsed="false">
      <c r="A658" s="2" t="n">
        <v>3117</v>
      </c>
      <c r="B658" s="15" t="s">
        <v>34</v>
      </c>
      <c r="C658" s="15" t="s">
        <v>19</v>
      </c>
      <c r="D658" s="3" t="n">
        <v>0.423611111111111</v>
      </c>
      <c r="E658" s="3" t="n">
        <v>0.475694444444444</v>
      </c>
      <c r="G658" s="1" t="s">
        <v>263</v>
      </c>
      <c r="H658" s="15" t="s">
        <v>109</v>
      </c>
      <c r="I658" s="4" t="n">
        <v>961</v>
      </c>
      <c r="J658" s="4" t="n">
        <v>16450</v>
      </c>
      <c r="K658" s="5" t="n">
        <v>17.1175858480749</v>
      </c>
    </row>
    <row r="659" customFormat="false" ht="13.5" hidden="false" customHeight="false" outlineLevel="0" collapsed="false">
      <c r="A659" s="2" t="n">
        <v>3118</v>
      </c>
      <c r="B659" s="15" t="s">
        <v>34</v>
      </c>
      <c r="C659" s="15" t="s">
        <v>19</v>
      </c>
      <c r="D659" s="3" t="n">
        <v>0.423611111111111</v>
      </c>
      <c r="E659" s="3" t="n">
        <v>0.475694444444444</v>
      </c>
      <c r="G659" s="1" t="s">
        <v>263</v>
      </c>
      <c r="H659" s="15" t="s">
        <v>102</v>
      </c>
      <c r="I659" s="4" t="n">
        <v>961</v>
      </c>
      <c r="J659" s="4" t="n">
        <v>17150</v>
      </c>
      <c r="K659" s="5" t="n">
        <v>17.8459937565036</v>
      </c>
    </row>
    <row r="660" customFormat="false" ht="13.5" hidden="false" customHeight="false" outlineLevel="0" collapsed="false">
      <c r="A660" s="2" t="n">
        <v>3119</v>
      </c>
      <c r="B660" s="15" t="s">
        <v>34</v>
      </c>
      <c r="C660" s="15" t="s">
        <v>19</v>
      </c>
      <c r="D660" s="3" t="n">
        <v>0.423611111111111</v>
      </c>
      <c r="E660" s="3" t="n">
        <v>0.475694444444444</v>
      </c>
      <c r="G660" s="1" t="s">
        <v>263</v>
      </c>
      <c r="H660" s="15" t="s">
        <v>22</v>
      </c>
      <c r="I660" s="4" t="n">
        <v>561</v>
      </c>
      <c r="J660" s="4" t="n">
        <v>12450</v>
      </c>
      <c r="K660" s="5" t="n">
        <v>22.192513368984</v>
      </c>
    </row>
    <row r="661" customFormat="false" ht="13.5" hidden="false" customHeight="false" outlineLevel="0" collapsed="false">
      <c r="A661" s="2" t="n">
        <v>3120</v>
      </c>
      <c r="B661" s="15" t="s">
        <v>34</v>
      </c>
      <c r="C661" s="15" t="s">
        <v>19</v>
      </c>
      <c r="D661" s="3" t="n">
        <v>0.423611111111111</v>
      </c>
      <c r="E661" s="3" t="n">
        <v>0.475694444444444</v>
      </c>
      <c r="G661" s="1" t="s">
        <v>263</v>
      </c>
      <c r="H661" s="15" t="s">
        <v>112</v>
      </c>
      <c r="I661" s="4" t="n">
        <v>561</v>
      </c>
      <c r="J661" s="4" t="n">
        <v>13650</v>
      </c>
      <c r="K661" s="5" t="n">
        <v>24.331550802139</v>
      </c>
    </row>
    <row r="662" customFormat="false" ht="13.5" hidden="false" customHeight="false" outlineLevel="0" collapsed="false">
      <c r="A662" s="2" t="n">
        <v>3121</v>
      </c>
      <c r="B662" s="15" t="s">
        <v>34</v>
      </c>
      <c r="C662" s="15" t="s">
        <v>19</v>
      </c>
      <c r="D662" s="3" t="n">
        <v>0.423611111111111</v>
      </c>
      <c r="E662" s="3" t="n">
        <v>0.475694444444444</v>
      </c>
      <c r="G662" s="1" t="s">
        <v>263</v>
      </c>
      <c r="H662" s="15" t="s">
        <v>113</v>
      </c>
      <c r="I662" s="4" t="n">
        <v>561</v>
      </c>
      <c r="J662" s="4" t="n">
        <v>14250</v>
      </c>
      <c r="K662" s="5" t="n">
        <v>25.4010695187166</v>
      </c>
    </row>
    <row r="663" customFormat="false" ht="13.5" hidden="false" customHeight="false" outlineLevel="0" collapsed="false">
      <c r="A663" s="2" t="n">
        <v>3122</v>
      </c>
      <c r="B663" s="15" t="s">
        <v>34</v>
      </c>
      <c r="C663" s="15" t="s">
        <v>19</v>
      </c>
      <c r="D663" s="3" t="n">
        <v>0.423611111111111</v>
      </c>
      <c r="E663" s="3" t="n">
        <v>0.475694444444444</v>
      </c>
      <c r="G663" s="1" t="s">
        <v>263</v>
      </c>
      <c r="H663" s="15" t="s">
        <v>111</v>
      </c>
      <c r="I663" s="4" t="n">
        <v>561</v>
      </c>
      <c r="J663" s="4" t="n">
        <v>15250</v>
      </c>
      <c r="K663" s="5" t="n">
        <v>27.1836007130125</v>
      </c>
    </row>
    <row r="664" customFormat="false" ht="13.5" hidden="false" customHeight="false" outlineLevel="0" collapsed="false">
      <c r="A664" s="2" t="n">
        <v>3123</v>
      </c>
      <c r="B664" s="15" t="s">
        <v>34</v>
      </c>
      <c r="C664" s="15" t="s">
        <v>19</v>
      </c>
      <c r="D664" s="3" t="n">
        <v>0.423611111111111</v>
      </c>
      <c r="E664" s="3" t="n">
        <v>0.475694444444444</v>
      </c>
      <c r="G664" s="1" t="s">
        <v>263</v>
      </c>
      <c r="H664" s="15" t="s">
        <v>215</v>
      </c>
      <c r="I664" s="4" t="n">
        <v>561</v>
      </c>
      <c r="J664" s="4" t="n">
        <v>15650</v>
      </c>
      <c r="K664" s="5" t="n">
        <v>27.8966131907308</v>
      </c>
    </row>
    <row r="665" customFormat="false" ht="13.5" hidden="false" customHeight="false" outlineLevel="0" collapsed="false">
      <c r="A665" s="2" t="n">
        <v>3124</v>
      </c>
      <c r="B665" s="15" t="s">
        <v>34</v>
      </c>
      <c r="C665" s="15" t="s">
        <v>19</v>
      </c>
      <c r="D665" s="3" t="n">
        <v>0.482638888888889</v>
      </c>
      <c r="E665" s="3" t="n">
        <v>0.534722222222222</v>
      </c>
      <c r="G665" s="1" t="s">
        <v>264</v>
      </c>
      <c r="H665" s="15" t="s">
        <v>121</v>
      </c>
      <c r="I665" s="4" t="n">
        <v>1148</v>
      </c>
      <c r="J665" s="4" t="n">
        <v>31350</v>
      </c>
      <c r="K665" s="5" t="n">
        <v>27.308362369338</v>
      </c>
    </row>
    <row r="666" customFormat="false" ht="13.5" hidden="false" customHeight="false" outlineLevel="0" collapsed="false">
      <c r="A666" s="2" t="n">
        <v>3125</v>
      </c>
      <c r="B666" s="15" t="s">
        <v>34</v>
      </c>
      <c r="C666" s="15" t="s">
        <v>19</v>
      </c>
      <c r="D666" s="3" t="n">
        <v>0.482638888888889</v>
      </c>
      <c r="E666" s="3" t="n">
        <v>0.534722222222222</v>
      </c>
      <c r="G666" s="1" t="s">
        <v>264</v>
      </c>
      <c r="H666" s="15" t="s">
        <v>109</v>
      </c>
      <c r="I666" s="4" t="n">
        <v>961</v>
      </c>
      <c r="J666" s="4" t="n">
        <v>16050</v>
      </c>
      <c r="K666" s="5" t="n">
        <v>16.7013527575442</v>
      </c>
    </row>
    <row r="667" customFormat="false" ht="13.5" hidden="false" customHeight="false" outlineLevel="0" collapsed="false">
      <c r="A667" s="2" t="n">
        <v>3126</v>
      </c>
      <c r="B667" s="15" t="s">
        <v>34</v>
      </c>
      <c r="C667" s="15" t="s">
        <v>19</v>
      </c>
      <c r="D667" s="3" t="n">
        <v>0.482638888888889</v>
      </c>
      <c r="E667" s="3" t="n">
        <v>0.534722222222222</v>
      </c>
      <c r="G667" s="1" t="s">
        <v>264</v>
      </c>
      <c r="H667" s="15" t="s">
        <v>102</v>
      </c>
      <c r="I667" s="4" t="n">
        <v>961</v>
      </c>
      <c r="J667" s="4" t="n">
        <v>17150</v>
      </c>
      <c r="K667" s="5" t="n">
        <v>17.8459937565036</v>
      </c>
    </row>
    <row r="668" customFormat="false" ht="13.5" hidden="false" customHeight="false" outlineLevel="0" collapsed="false">
      <c r="A668" s="2" t="n">
        <v>3127</v>
      </c>
      <c r="B668" s="15" t="s">
        <v>34</v>
      </c>
      <c r="C668" s="15" t="s">
        <v>19</v>
      </c>
      <c r="D668" s="3" t="n">
        <v>0.482638888888889</v>
      </c>
      <c r="E668" s="3" t="n">
        <v>0.534722222222222</v>
      </c>
      <c r="G668" s="1" t="s">
        <v>264</v>
      </c>
      <c r="H668" s="15" t="s">
        <v>22</v>
      </c>
      <c r="I668" s="4" t="n">
        <v>561</v>
      </c>
      <c r="J668" s="4" t="n">
        <v>10550</v>
      </c>
      <c r="K668" s="5" t="n">
        <v>18.8057040998217</v>
      </c>
    </row>
    <row r="669" customFormat="false" ht="13.5" hidden="false" customHeight="false" outlineLevel="0" collapsed="false">
      <c r="A669" s="2" t="n">
        <v>3128</v>
      </c>
      <c r="B669" s="15" t="s">
        <v>34</v>
      </c>
      <c r="C669" s="15" t="s">
        <v>19</v>
      </c>
      <c r="D669" s="3" t="n">
        <v>0.482638888888889</v>
      </c>
      <c r="E669" s="3" t="n">
        <v>0.534722222222222</v>
      </c>
      <c r="G669" s="1" t="s">
        <v>264</v>
      </c>
      <c r="H669" s="15" t="s">
        <v>112</v>
      </c>
      <c r="I669" s="4" t="n">
        <v>561</v>
      </c>
      <c r="J669" s="4" t="n">
        <v>12450</v>
      </c>
      <c r="K669" s="5" t="n">
        <v>22.192513368984</v>
      </c>
    </row>
    <row r="670" customFormat="false" ht="13.5" hidden="false" customHeight="false" outlineLevel="0" collapsed="false">
      <c r="A670" s="2" t="n">
        <v>3129</v>
      </c>
      <c r="B670" s="15" t="s">
        <v>34</v>
      </c>
      <c r="C670" s="15" t="s">
        <v>19</v>
      </c>
      <c r="D670" s="3" t="n">
        <v>0.482638888888889</v>
      </c>
      <c r="E670" s="3" t="n">
        <v>0.534722222222222</v>
      </c>
      <c r="G670" s="1" t="s">
        <v>264</v>
      </c>
      <c r="H670" s="15" t="s">
        <v>113</v>
      </c>
      <c r="I670" s="4" t="n">
        <v>561</v>
      </c>
      <c r="J670" s="4" t="n">
        <v>13250</v>
      </c>
      <c r="K670" s="5" t="n">
        <v>23.6185383244207</v>
      </c>
    </row>
    <row r="671" customFormat="false" ht="13.5" hidden="false" customHeight="false" outlineLevel="0" collapsed="false">
      <c r="A671" s="2" t="n">
        <v>3130</v>
      </c>
      <c r="B671" s="15" t="s">
        <v>34</v>
      </c>
      <c r="C671" s="15" t="s">
        <v>19</v>
      </c>
      <c r="D671" s="3" t="n">
        <v>0.482638888888889</v>
      </c>
      <c r="E671" s="3" t="n">
        <v>0.534722222222222</v>
      </c>
      <c r="G671" s="1" t="s">
        <v>264</v>
      </c>
      <c r="H671" s="15" t="s">
        <v>111</v>
      </c>
      <c r="I671" s="4" t="n">
        <v>561</v>
      </c>
      <c r="J671" s="4" t="n">
        <v>14450</v>
      </c>
      <c r="K671" s="5" t="n">
        <v>25.7575757575758</v>
      </c>
    </row>
    <row r="672" customFormat="false" ht="13.5" hidden="false" customHeight="false" outlineLevel="0" collapsed="false">
      <c r="A672" s="2" t="n">
        <v>3131</v>
      </c>
      <c r="B672" s="15" t="s">
        <v>34</v>
      </c>
      <c r="C672" s="15" t="s">
        <v>19</v>
      </c>
      <c r="D672" s="3" t="n">
        <v>0.482638888888889</v>
      </c>
      <c r="E672" s="3" t="n">
        <v>0.534722222222222</v>
      </c>
      <c r="G672" s="1" t="s">
        <v>264</v>
      </c>
      <c r="H672" s="15" t="s">
        <v>215</v>
      </c>
      <c r="I672" s="4" t="n">
        <v>561</v>
      </c>
      <c r="J672" s="4" t="n">
        <v>14950</v>
      </c>
      <c r="K672" s="5" t="n">
        <v>26.6488413547237</v>
      </c>
    </row>
    <row r="673" customFormat="false" ht="13.5" hidden="false" customHeight="false" outlineLevel="0" collapsed="false">
      <c r="A673" s="2" t="n">
        <v>3132</v>
      </c>
      <c r="B673" s="15" t="s">
        <v>34</v>
      </c>
      <c r="C673" s="15" t="s">
        <v>19</v>
      </c>
      <c r="D673" s="3" t="n">
        <v>0.541666666666667</v>
      </c>
      <c r="E673" s="3" t="n">
        <v>0.59375</v>
      </c>
      <c r="G673" s="1" t="s">
        <v>265</v>
      </c>
      <c r="H673" s="15" t="s">
        <v>121</v>
      </c>
      <c r="I673" s="4" t="n">
        <v>1148</v>
      </c>
      <c r="J673" s="4" t="n">
        <v>31350</v>
      </c>
      <c r="K673" s="5" t="n">
        <v>27.308362369338</v>
      </c>
    </row>
    <row r="674" customFormat="false" ht="13.5" hidden="false" customHeight="false" outlineLevel="0" collapsed="false">
      <c r="A674" s="2" t="n">
        <v>3133</v>
      </c>
      <c r="B674" s="15" t="s">
        <v>34</v>
      </c>
      <c r="C674" s="15" t="s">
        <v>19</v>
      </c>
      <c r="D674" s="3" t="n">
        <v>0.541666666666667</v>
      </c>
      <c r="E674" s="3" t="n">
        <v>0.59375</v>
      </c>
      <c r="G674" s="1" t="s">
        <v>265</v>
      </c>
      <c r="H674" s="15" t="s">
        <v>109</v>
      </c>
      <c r="I674" s="4" t="n">
        <v>961</v>
      </c>
      <c r="J674" s="4" t="n">
        <v>15850</v>
      </c>
      <c r="K674" s="5" t="n">
        <v>16.4932362122789</v>
      </c>
    </row>
    <row r="675" customFormat="false" ht="13.5" hidden="false" customHeight="false" outlineLevel="0" collapsed="false">
      <c r="A675" s="2" t="n">
        <v>3134</v>
      </c>
      <c r="B675" s="15" t="s">
        <v>34</v>
      </c>
      <c r="C675" s="15" t="s">
        <v>19</v>
      </c>
      <c r="D675" s="3" t="n">
        <v>0.541666666666667</v>
      </c>
      <c r="E675" s="3" t="n">
        <v>0.59375</v>
      </c>
      <c r="G675" s="1" t="s">
        <v>265</v>
      </c>
      <c r="H675" s="15" t="s">
        <v>102</v>
      </c>
      <c r="I675" s="4" t="n">
        <v>961</v>
      </c>
      <c r="J675" s="4" t="n">
        <v>15950</v>
      </c>
      <c r="K675" s="5" t="n">
        <v>16.5972944849116</v>
      </c>
    </row>
    <row r="676" customFormat="false" ht="13.5" hidden="false" customHeight="false" outlineLevel="0" collapsed="false">
      <c r="A676" s="2" t="n">
        <v>3135</v>
      </c>
      <c r="B676" s="15" t="s">
        <v>34</v>
      </c>
      <c r="C676" s="15" t="s">
        <v>19</v>
      </c>
      <c r="D676" s="3" t="n">
        <v>0.541666666666667</v>
      </c>
      <c r="E676" s="3" t="n">
        <v>0.59375</v>
      </c>
      <c r="G676" s="1" t="s">
        <v>265</v>
      </c>
      <c r="H676" s="15" t="s">
        <v>22</v>
      </c>
      <c r="I676" s="4" t="n">
        <v>561</v>
      </c>
      <c r="J676" s="4" t="n">
        <v>11350</v>
      </c>
      <c r="K676" s="5" t="n">
        <v>20.2317290552585</v>
      </c>
    </row>
    <row r="677" customFormat="false" ht="13.5" hidden="false" customHeight="false" outlineLevel="0" collapsed="false">
      <c r="A677" s="2" t="n">
        <v>3136</v>
      </c>
      <c r="B677" s="15" t="s">
        <v>34</v>
      </c>
      <c r="C677" s="15" t="s">
        <v>19</v>
      </c>
      <c r="D677" s="3" t="n">
        <v>0.541666666666667</v>
      </c>
      <c r="E677" s="3" t="n">
        <v>0.59375</v>
      </c>
      <c r="G677" s="1" t="s">
        <v>265</v>
      </c>
      <c r="H677" s="15" t="s">
        <v>112</v>
      </c>
      <c r="I677" s="4" t="n">
        <v>561</v>
      </c>
      <c r="J677" s="4" t="n">
        <v>12650</v>
      </c>
      <c r="K677" s="5" t="n">
        <v>22.5490196078431</v>
      </c>
    </row>
    <row r="678" customFormat="false" ht="13.5" hidden="false" customHeight="false" outlineLevel="0" collapsed="false">
      <c r="A678" s="2" t="n">
        <v>3137</v>
      </c>
      <c r="B678" s="15" t="s">
        <v>34</v>
      </c>
      <c r="C678" s="15" t="s">
        <v>19</v>
      </c>
      <c r="D678" s="3" t="n">
        <v>0.541666666666667</v>
      </c>
      <c r="E678" s="3" t="n">
        <v>0.59375</v>
      </c>
      <c r="G678" s="1" t="s">
        <v>265</v>
      </c>
      <c r="H678" s="15" t="s">
        <v>113</v>
      </c>
      <c r="I678" s="4" t="n">
        <v>561</v>
      </c>
      <c r="J678" s="4" t="n">
        <v>13350</v>
      </c>
      <c r="K678" s="5" t="n">
        <v>23.7967914438503</v>
      </c>
    </row>
    <row r="679" customFormat="false" ht="13.5" hidden="false" customHeight="false" outlineLevel="0" collapsed="false">
      <c r="A679" s="2" t="n">
        <v>3138</v>
      </c>
      <c r="B679" s="15" t="s">
        <v>34</v>
      </c>
      <c r="C679" s="15" t="s">
        <v>19</v>
      </c>
      <c r="D679" s="3" t="n">
        <v>0.541666666666667</v>
      </c>
      <c r="E679" s="3" t="n">
        <v>0.59375</v>
      </c>
      <c r="G679" s="1" t="s">
        <v>265</v>
      </c>
      <c r="H679" s="15" t="s">
        <v>111</v>
      </c>
      <c r="I679" s="4" t="n">
        <v>561</v>
      </c>
      <c r="J679" s="4" t="n">
        <v>14450</v>
      </c>
      <c r="K679" s="5" t="n">
        <v>25.7575757575758</v>
      </c>
    </row>
    <row r="680" customFormat="false" ht="13.5" hidden="false" customHeight="false" outlineLevel="0" collapsed="false">
      <c r="A680" s="2" t="n">
        <v>3139</v>
      </c>
      <c r="B680" s="15" t="s">
        <v>34</v>
      </c>
      <c r="C680" s="15" t="s">
        <v>19</v>
      </c>
      <c r="D680" s="3" t="n">
        <v>0.541666666666667</v>
      </c>
      <c r="E680" s="3" t="n">
        <v>0.59375</v>
      </c>
      <c r="G680" s="1" t="s">
        <v>265</v>
      </c>
      <c r="H680" s="15" t="s">
        <v>215</v>
      </c>
      <c r="I680" s="4" t="n">
        <v>561</v>
      </c>
      <c r="J680" s="4" t="n">
        <v>14950</v>
      </c>
      <c r="K680" s="5" t="n">
        <v>26.6488413547237</v>
      </c>
    </row>
    <row r="681" customFormat="false" ht="13.5" hidden="false" customHeight="false" outlineLevel="0" collapsed="false">
      <c r="A681" s="2" t="n">
        <v>3140</v>
      </c>
      <c r="B681" s="15" t="s">
        <v>34</v>
      </c>
      <c r="C681" s="15" t="s">
        <v>19</v>
      </c>
      <c r="D681" s="3" t="n">
        <v>0.621527777777778</v>
      </c>
      <c r="E681" s="3" t="n">
        <v>0.673611111111111</v>
      </c>
      <c r="G681" s="1" t="s">
        <v>266</v>
      </c>
      <c r="H681" s="15" t="s">
        <v>121</v>
      </c>
      <c r="I681" s="4" t="n">
        <v>1148</v>
      </c>
      <c r="J681" s="4" t="n">
        <v>31350</v>
      </c>
      <c r="K681" s="5" t="n">
        <v>27.308362369338</v>
      </c>
    </row>
    <row r="682" customFormat="false" ht="13.5" hidden="false" customHeight="false" outlineLevel="0" collapsed="false">
      <c r="A682" s="2" t="n">
        <v>3141</v>
      </c>
      <c r="B682" s="15" t="s">
        <v>34</v>
      </c>
      <c r="C682" s="15" t="s">
        <v>19</v>
      </c>
      <c r="D682" s="3" t="n">
        <v>0.621527777777778</v>
      </c>
      <c r="E682" s="3" t="n">
        <v>0.673611111111111</v>
      </c>
      <c r="G682" s="1" t="s">
        <v>266</v>
      </c>
      <c r="H682" s="15" t="s">
        <v>109</v>
      </c>
      <c r="I682" s="4" t="n">
        <v>961</v>
      </c>
      <c r="J682" s="4" t="n">
        <v>16750</v>
      </c>
      <c r="K682" s="5" t="n">
        <v>17.4297606659729</v>
      </c>
    </row>
    <row r="683" customFormat="false" ht="13.5" hidden="false" customHeight="false" outlineLevel="0" collapsed="false">
      <c r="A683" s="2" t="n">
        <v>3142</v>
      </c>
      <c r="B683" s="15" t="s">
        <v>34</v>
      </c>
      <c r="C683" s="15" t="s">
        <v>19</v>
      </c>
      <c r="D683" s="3" t="n">
        <v>0.621527777777778</v>
      </c>
      <c r="E683" s="3" t="n">
        <v>0.673611111111111</v>
      </c>
      <c r="G683" s="1" t="s">
        <v>266</v>
      </c>
      <c r="H683" s="15" t="s">
        <v>102</v>
      </c>
      <c r="I683" s="4" t="n">
        <v>961</v>
      </c>
      <c r="J683" s="4" t="n">
        <v>16950</v>
      </c>
      <c r="K683" s="5" t="n">
        <v>17.6378772112383</v>
      </c>
    </row>
    <row r="684" customFormat="false" ht="13.5" hidden="false" customHeight="false" outlineLevel="0" collapsed="false">
      <c r="A684" s="2" t="n">
        <v>3143</v>
      </c>
      <c r="B684" s="15" t="s">
        <v>34</v>
      </c>
      <c r="C684" s="15" t="s">
        <v>19</v>
      </c>
      <c r="D684" s="3" t="n">
        <v>0.621527777777778</v>
      </c>
      <c r="E684" s="3" t="n">
        <v>0.673611111111111</v>
      </c>
      <c r="G684" s="1" t="s">
        <v>266</v>
      </c>
      <c r="H684" s="15" t="s">
        <v>22</v>
      </c>
      <c r="I684" s="4" t="n">
        <v>561</v>
      </c>
      <c r="J684" s="4" t="n">
        <v>10050</v>
      </c>
      <c r="K684" s="5" t="n">
        <v>17.9144385026738</v>
      </c>
    </row>
    <row r="685" customFormat="false" ht="13.5" hidden="false" customHeight="false" outlineLevel="0" collapsed="false">
      <c r="A685" s="2" t="n">
        <v>3144</v>
      </c>
      <c r="B685" s="15" t="s">
        <v>34</v>
      </c>
      <c r="C685" s="15" t="s">
        <v>19</v>
      </c>
      <c r="D685" s="3" t="n">
        <v>0.621527777777778</v>
      </c>
      <c r="E685" s="3" t="n">
        <v>0.673611111111111</v>
      </c>
      <c r="G685" s="1" t="s">
        <v>266</v>
      </c>
      <c r="H685" s="15" t="s">
        <v>112</v>
      </c>
      <c r="I685" s="4" t="n">
        <v>561</v>
      </c>
      <c r="J685" s="4" t="n">
        <v>12050</v>
      </c>
      <c r="K685" s="5" t="n">
        <v>21.4795008912656</v>
      </c>
    </row>
    <row r="686" customFormat="false" ht="13.5" hidden="false" customHeight="false" outlineLevel="0" collapsed="false">
      <c r="A686" s="2" t="n">
        <v>3145</v>
      </c>
      <c r="B686" s="15" t="s">
        <v>34</v>
      </c>
      <c r="C686" s="15" t="s">
        <v>19</v>
      </c>
      <c r="D686" s="3" t="n">
        <v>0.621527777777778</v>
      </c>
      <c r="E686" s="3" t="n">
        <v>0.673611111111111</v>
      </c>
      <c r="G686" s="1" t="s">
        <v>266</v>
      </c>
      <c r="H686" s="15" t="s">
        <v>113</v>
      </c>
      <c r="I686" s="4" t="n">
        <v>561</v>
      </c>
      <c r="J686" s="4" t="n">
        <v>13050</v>
      </c>
      <c r="K686" s="5" t="n">
        <v>23.2620320855615</v>
      </c>
    </row>
    <row r="687" customFormat="false" ht="13.5" hidden="false" customHeight="false" outlineLevel="0" collapsed="false">
      <c r="A687" s="2" t="n">
        <v>3146</v>
      </c>
      <c r="B687" s="15" t="s">
        <v>34</v>
      </c>
      <c r="C687" s="15" t="s">
        <v>19</v>
      </c>
      <c r="D687" s="3" t="n">
        <v>0.621527777777778</v>
      </c>
      <c r="E687" s="3" t="n">
        <v>0.673611111111111</v>
      </c>
      <c r="G687" s="1" t="s">
        <v>266</v>
      </c>
      <c r="H687" s="15" t="s">
        <v>111</v>
      </c>
      <c r="I687" s="4" t="n">
        <v>561</v>
      </c>
      <c r="J687" s="4" t="n">
        <v>14650</v>
      </c>
      <c r="K687" s="5" t="n">
        <v>26.1140819964349</v>
      </c>
    </row>
    <row r="688" customFormat="false" ht="13.5" hidden="false" customHeight="false" outlineLevel="0" collapsed="false">
      <c r="A688" s="2" t="n">
        <v>3147</v>
      </c>
      <c r="B688" s="15" t="s">
        <v>34</v>
      </c>
      <c r="C688" s="15" t="s">
        <v>19</v>
      </c>
      <c r="D688" s="3" t="n">
        <v>0.621527777777778</v>
      </c>
      <c r="E688" s="3" t="n">
        <v>0.673611111111111</v>
      </c>
      <c r="G688" s="1" t="s">
        <v>266</v>
      </c>
      <c r="H688" s="15" t="s">
        <v>215</v>
      </c>
      <c r="I688" s="4" t="n">
        <v>561</v>
      </c>
      <c r="J688" s="4" t="n">
        <v>15350</v>
      </c>
      <c r="K688" s="5" t="n">
        <v>27.3618538324421</v>
      </c>
    </row>
    <row r="689" customFormat="false" ht="13.5" hidden="false" customHeight="false" outlineLevel="0" collapsed="false">
      <c r="A689" s="2" t="n">
        <v>3148</v>
      </c>
      <c r="B689" s="15" t="s">
        <v>34</v>
      </c>
      <c r="C689" s="15" t="s">
        <v>19</v>
      </c>
      <c r="D689" s="3" t="n">
        <v>0.677083333333333</v>
      </c>
      <c r="E689" s="3" t="n">
        <v>0.729166666666667</v>
      </c>
      <c r="G689" s="1" t="s">
        <v>267</v>
      </c>
      <c r="H689" s="15" t="s">
        <v>121</v>
      </c>
      <c r="I689" s="4" t="n">
        <v>1148</v>
      </c>
      <c r="J689" s="4" t="n">
        <v>31350</v>
      </c>
      <c r="K689" s="5" t="n">
        <v>27.308362369338</v>
      </c>
    </row>
    <row r="690" customFormat="false" ht="13.5" hidden="false" customHeight="false" outlineLevel="0" collapsed="false">
      <c r="A690" s="2" t="n">
        <v>3149</v>
      </c>
      <c r="B690" s="15" t="s">
        <v>34</v>
      </c>
      <c r="C690" s="15" t="s">
        <v>19</v>
      </c>
      <c r="D690" s="3" t="n">
        <v>0.677083333333333</v>
      </c>
      <c r="E690" s="3" t="n">
        <v>0.729166666666667</v>
      </c>
      <c r="G690" s="1" t="s">
        <v>267</v>
      </c>
      <c r="H690" s="15" t="s">
        <v>109</v>
      </c>
      <c r="I690" s="4" t="n">
        <v>961</v>
      </c>
      <c r="J690" s="4" t="n">
        <v>17350</v>
      </c>
      <c r="K690" s="5" t="n">
        <v>18.054110301769</v>
      </c>
    </row>
    <row r="691" customFormat="false" ht="13.5" hidden="false" customHeight="false" outlineLevel="0" collapsed="false">
      <c r="A691" s="2" t="n">
        <v>3150</v>
      </c>
      <c r="B691" s="15" t="s">
        <v>34</v>
      </c>
      <c r="C691" s="15" t="s">
        <v>19</v>
      </c>
      <c r="D691" s="3" t="n">
        <v>0.677083333333333</v>
      </c>
      <c r="E691" s="3" t="n">
        <v>0.729166666666667</v>
      </c>
      <c r="G691" s="1" t="s">
        <v>267</v>
      </c>
      <c r="H691" s="15" t="s">
        <v>102</v>
      </c>
      <c r="I691" s="4" t="n">
        <v>961</v>
      </c>
      <c r="J691" s="4" t="n">
        <v>17450</v>
      </c>
      <c r="K691" s="5" t="n">
        <v>18.1581685744017</v>
      </c>
    </row>
    <row r="692" customFormat="false" ht="13.5" hidden="false" customHeight="false" outlineLevel="0" collapsed="false">
      <c r="A692" s="2" t="n">
        <v>3151</v>
      </c>
      <c r="B692" s="15" t="s">
        <v>34</v>
      </c>
      <c r="C692" s="15" t="s">
        <v>19</v>
      </c>
      <c r="D692" s="3" t="n">
        <v>0.677083333333333</v>
      </c>
      <c r="E692" s="3" t="n">
        <v>0.729166666666667</v>
      </c>
      <c r="G692" s="1" t="s">
        <v>267</v>
      </c>
      <c r="H692" s="15" t="s">
        <v>22</v>
      </c>
      <c r="I692" s="4" t="n">
        <v>561</v>
      </c>
      <c r="J692" s="4" t="n">
        <v>10450</v>
      </c>
      <c r="K692" s="5" t="n">
        <v>18.6274509803922</v>
      </c>
    </row>
    <row r="693" customFormat="false" ht="13.5" hidden="false" customHeight="false" outlineLevel="0" collapsed="false">
      <c r="A693" s="2" t="n">
        <v>3152</v>
      </c>
      <c r="B693" s="15" t="s">
        <v>34</v>
      </c>
      <c r="C693" s="15" t="s">
        <v>19</v>
      </c>
      <c r="D693" s="3" t="n">
        <v>0.677083333333333</v>
      </c>
      <c r="E693" s="3" t="n">
        <v>0.729166666666667</v>
      </c>
      <c r="G693" s="1" t="s">
        <v>267</v>
      </c>
      <c r="H693" s="15" t="s">
        <v>112</v>
      </c>
      <c r="I693" s="4" t="n">
        <v>561</v>
      </c>
      <c r="J693" s="4" t="n">
        <v>12450</v>
      </c>
      <c r="K693" s="5" t="n">
        <v>22.192513368984</v>
      </c>
    </row>
    <row r="694" customFormat="false" ht="13.5" hidden="false" customHeight="false" outlineLevel="0" collapsed="false">
      <c r="A694" s="2" t="n">
        <v>3153</v>
      </c>
      <c r="B694" s="15" t="s">
        <v>34</v>
      </c>
      <c r="C694" s="15" t="s">
        <v>19</v>
      </c>
      <c r="D694" s="3" t="n">
        <v>0.677083333333333</v>
      </c>
      <c r="E694" s="3" t="n">
        <v>0.729166666666667</v>
      </c>
      <c r="G694" s="1" t="s">
        <v>267</v>
      </c>
      <c r="H694" s="15" t="s">
        <v>113</v>
      </c>
      <c r="I694" s="4" t="n">
        <v>561</v>
      </c>
      <c r="J694" s="4" t="n">
        <v>13450</v>
      </c>
      <c r="K694" s="5" t="n">
        <v>23.9750445632799</v>
      </c>
    </row>
    <row r="695" customFormat="false" ht="13.5" hidden="false" customHeight="false" outlineLevel="0" collapsed="false">
      <c r="A695" s="2" t="n">
        <v>3154</v>
      </c>
      <c r="B695" s="15" t="s">
        <v>34</v>
      </c>
      <c r="C695" s="15" t="s">
        <v>19</v>
      </c>
      <c r="D695" s="3" t="n">
        <v>0.677083333333333</v>
      </c>
      <c r="E695" s="3" t="n">
        <v>0.729166666666667</v>
      </c>
      <c r="G695" s="1" t="s">
        <v>267</v>
      </c>
      <c r="H695" s="15" t="s">
        <v>111</v>
      </c>
      <c r="I695" s="4" t="n">
        <v>561</v>
      </c>
      <c r="J695" s="4" t="n">
        <v>15150</v>
      </c>
      <c r="K695" s="5" t="n">
        <v>27.0053475935829</v>
      </c>
    </row>
    <row r="696" customFormat="false" ht="13.5" hidden="false" customHeight="false" outlineLevel="0" collapsed="false">
      <c r="A696" s="2" t="n">
        <v>3155</v>
      </c>
      <c r="B696" s="15" t="s">
        <v>34</v>
      </c>
      <c r="C696" s="15" t="s">
        <v>19</v>
      </c>
      <c r="D696" s="3" t="n">
        <v>0.677083333333333</v>
      </c>
      <c r="E696" s="3" t="n">
        <v>0.729166666666667</v>
      </c>
      <c r="G696" s="1" t="s">
        <v>267</v>
      </c>
      <c r="H696" s="15" t="s">
        <v>215</v>
      </c>
      <c r="I696" s="4" t="n">
        <v>561</v>
      </c>
      <c r="J696" s="4" t="n">
        <v>15850</v>
      </c>
      <c r="K696" s="5" t="n">
        <v>28.25311942959</v>
      </c>
    </row>
    <row r="697" customFormat="false" ht="13.5" hidden="false" customHeight="false" outlineLevel="0" collapsed="false">
      <c r="A697" s="2" t="n">
        <v>3156</v>
      </c>
      <c r="B697" s="15" t="s">
        <v>34</v>
      </c>
      <c r="C697" s="15" t="s">
        <v>19</v>
      </c>
      <c r="D697" s="3" t="n">
        <v>0.788194444444445</v>
      </c>
      <c r="E697" s="3" t="n">
        <v>0.840277777777778</v>
      </c>
      <c r="G697" s="1" t="s">
        <v>268</v>
      </c>
      <c r="H697" s="15" t="s">
        <v>121</v>
      </c>
      <c r="I697" s="4" t="n">
        <v>1148</v>
      </c>
      <c r="J697" s="4" t="n">
        <v>31350</v>
      </c>
      <c r="K697" s="5" t="n">
        <v>27.308362369338</v>
      </c>
    </row>
    <row r="698" customFormat="false" ht="13.5" hidden="false" customHeight="false" outlineLevel="0" collapsed="false">
      <c r="A698" s="2" t="n">
        <v>3157</v>
      </c>
      <c r="B698" s="15" t="s">
        <v>34</v>
      </c>
      <c r="C698" s="15" t="s">
        <v>19</v>
      </c>
      <c r="D698" s="3" t="n">
        <v>0.788194444444445</v>
      </c>
      <c r="E698" s="3" t="n">
        <v>0.840277777777778</v>
      </c>
      <c r="G698" s="1" t="s">
        <v>268</v>
      </c>
      <c r="H698" s="15" t="s">
        <v>109</v>
      </c>
      <c r="I698" s="4" t="n">
        <v>961</v>
      </c>
      <c r="J698" s="4" t="n">
        <v>18250</v>
      </c>
      <c r="K698" s="5" t="n">
        <v>18.9906347554631</v>
      </c>
    </row>
    <row r="699" customFormat="false" ht="13.5" hidden="false" customHeight="false" outlineLevel="0" collapsed="false">
      <c r="A699" s="2" t="n">
        <v>3158</v>
      </c>
      <c r="B699" s="15" t="s">
        <v>34</v>
      </c>
      <c r="C699" s="15" t="s">
        <v>19</v>
      </c>
      <c r="D699" s="3" t="n">
        <v>0.788194444444445</v>
      </c>
      <c r="E699" s="3" t="n">
        <v>0.840277777777778</v>
      </c>
      <c r="G699" s="1" t="s">
        <v>268</v>
      </c>
      <c r="H699" s="15" t="s">
        <v>102</v>
      </c>
      <c r="I699" s="4" t="n">
        <v>961</v>
      </c>
      <c r="J699" s="4" t="n">
        <v>18450</v>
      </c>
      <c r="K699" s="5" t="n">
        <v>19.1987513007284</v>
      </c>
    </row>
    <row r="700" customFormat="false" ht="13.5" hidden="false" customHeight="false" outlineLevel="0" collapsed="false">
      <c r="A700" s="2" t="n">
        <v>3159</v>
      </c>
      <c r="B700" s="15" t="s">
        <v>34</v>
      </c>
      <c r="C700" s="15" t="s">
        <v>19</v>
      </c>
      <c r="D700" s="3" t="n">
        <v>0.788194444444445</v>
      </c>
      <c r="E700" s="3" t="n">
        <v>0.840277777777778</v>
      </c>
      <c r="G700" s="1" t="s">
        <v>268</v>
      </c>
      <c r="H700" s="15" t="s">
        <v>22</v>
      </c>
      <c r="I700" s="4" t="n">
        <v>561</v>
      </c>
      <c r="J700" s="4" t="n">
        <v>10550</v>
      </c>
      <c r="K700" s="5" t="n">
        <v>18.8057040998217</v>
      </c>
    </row>
    <row r="701" customFormat="false" ht="13.5" hidden="false" customHeight="false" outlineLevel="0" collapsed="false">
      <c r="A701" s="2" t="n">
        <v>3160</v>
      </c>
      <c r="B701" s="15" t="s">
        <v>34</v>
      </c>
      <c r="C701" s="15" t="s">
        <v>19</v>
      </c>
      <c r="D701" s="3" t="n">
        <v>0.788194444444445</v>
      </c>
      <c r="E701" s="3" t="n">
        <v>0.840277777777778</v>
      </c>
      <c r="G701" s="1" t="s">
        <v>268</v>
      </c>
      <c r="H701" s="15" t="s">
        <v>112</v>
      </c>
      <c r="I701" s="4" t="n">
        <v>561</v>
      </c>
      <c r="J701" s="4" t="n">
        <v>13250</v>
      </c>
      <c r="K701" s="5" t="n">
        <v>23.6185383244207</v>
      </c>
    </row>
    <row r="702" customFormat="false" ht="13.5" hidden="false" customHeight="false" outlineLevel="0" collapsed="false">
      <c r="A702" s="2" t="n">
        <v>3161</v>
      </c>
      <c r="B702" s="15" t="s">
        <v>34</v>
      </c>
      <c r="C702" s="15" t="s">
        <v>19</v>
      </c>
      <c r="D702" s="3" t="n">
        <v>0.788194444444445</v>
      </c>
      <c r="E702" s="3" t="n">
        <v>0.840277777777778</v>
      </c>
      <c r="G702" s="1" t="s">
        <v>268</v>
      </c>
      <c r="H702" s="15" t="s">
        <v>113</v>
      </c>
      <c r="I702" s="4" t="n">
        <v>561</v>
      </c>
      <c r="J702" s="4" t="n">
        <v>14350</v>
      </c>
      <c r="K702" s="5" t="n">
        <v>25.5793226381462</v>
      </c>
    </row>
    <row r="703" customFormat="false" ht="13.5" hidden="false" customHeight="false" outlineLevel="0" collapsed="false">
      <c r="A703" s="2" t="n">
        <v>3162</v>
      </c>
      <c r="B703" s="15" t="s">
        <v>34</v>
      </c>
      <c r="C703" s="15" t="s">
        <v>19</v>
      </c>
      <c r="D703" s="3" t="n">
        <v>0.788194444444445</v>
      </c>
      <c r="E703" s="3" t="n">
        <v>0.840277777777778</v>
      </c>
      <c r="G703" s="1" t="s">
        <v>268</v>
      </c>
      <c r="H703" s="15" t="s">
        <v>111</v>
      </c>
      <c r="I703" s="4" t="n">
        <v>561</v>
      </c>
      <c r="J703" s="4" t="n">
        <v>16050</v>
      </c>
      <c r="K703" s="5" t="n">
        <v>28.6096256684492</v>
      </c>
    </row>
    <row r="704" customFormat="false" ht="13.5" hidden="false" customHeight="false" outlineLevel="0" collapsed="false">
      <c r="A704" s="2" t="n">
        <v>3163</v>
      </c>
      <c r="B704" s="15" t="s">
        <v>34</v>
      </c>
      <c r="C704" s="15" t="s">
        <v>19</v>
      </c>
      <c r="D704" s="3" t="n">
        <v>0.788194444444445</v>
      </c>
      <c r="E704" s="3" t="n">
        <v>0.840277777777778</v>
      </c>
      <c r="G704" s="1" t="s">
        <v>268</v>
      </c>
      <c r="H704" s="15" t="s">
        <v>215</v>
      </c>
      <c r="I704" s="4" t="n">
        <v>561</v>
      </c>
      <c r="J704" s="4" t="n">
        <v>16750</v>
      </c>
      <c r="K704" s="5" t="n">
        <v>29.8573975044563</v>
      </c>
    </row>
    <row r="705" customFormat="false" ht="13.5" hidden="false" customHeight="false" outlineLevel="0" collapsed="false">
      <c r="A705" s="2" t="n">
        <v>3164</v>
      </c>
      <c r="B705" s="15" t="s">
        <v>34</v>
      </c>
      <c r="C705" s="15" t="s">
        <v>19</v>
      </c>
      <c r="D705" s="3" t="n">
        <v>0.857638888888889</v>
      </c>
      <c r="E705" s="3" t="n">
        <v>0.909722222222222</v>
      </c>
      <c r="G705" s="1" t="s">
        <v>269</v>
      </c>
      <c r="H705" s="15" t="s">
        <v>121</v>
      </c>
      <c r="I705" s="4" t="n">
        <v>1148</v>
      </c>
      <c r="J705" s="4" t="n">
        <v>31350</v>
      </c>
      <c r="K705" s="5" t="n">
        <v>27.308362369338</v>
      </c>
    </row>
    <row r="706" customFormat="false" ht="13.5" hidden="false" customHeight="false" outlineLevel="0" collapsed="false">
      <c r="A706" s="2" t="n">
        <v>3165</v>
      </c>
      <c r="B706" s="15" t="s">
        <v>34</v>
      </c>
      <c r="C706" s="15" t="s">
        <v>19</v>
      </c>
      <c r="D706" s="3" t="n">
        <v>0.857638888888889</v>
      </c>
      <c r="E706" s="3" t="n">
        <v>0.909722222222222</v>
      </c>
      <c r="G706" s="1" t="s">
        <v>269</v>
      </c>
      <c r="H706" s="15" t="s">
        <v>109</v>
      </c>
      <c r="I706" s="4" t="n">
        <v>961</v>
      </c>
      <c r="J706" s="4" t="n">
        <v>17250</v>
      </c>
      <c r="K706" s="5" t="n">
        <v>17.9500520291363</v>
      </c>
    </row>
    <row r="707" customFormat="false" ht="13.5" hidden="false" customHeight="false" outlineLevel="0" collapsed="false">
      <c r="A707" s="2" t="n">
        <v>3166</v>
      </c>
      <c r="B707" s="15" t="s">
        <v>34</v>
      </c>
      <c r="C707" s="15" t="s">
        <v>19</v>
      </c>
      <c r="D707" s="3" t="n">
        <v>0.857638888888889</v>
      </c>
      <c r="E707" s="3" t="n">
        <v>0.909722222222222</v>
      </c>
      <c r="G707" s="1" t="s">
        <v>269</v>
      </c>
      <c r="H707" s="15" t="s">
        <v>102</v>
      </c>
      <c r="I707" s="4" t="n">
        <v>961</v>
      </c>
      <c r="J707" s="4" t="n">
        <v>17350</v>
      </c>
      <c r="K707" s="5" t="n">
        <v>18.054110301769</v>
      </c>
    </row>
    <row r="708" customFormat="false" ht="13.5" hidden="false" customHeight="false" outlineLevel="0" collapsed="false">
      <c r="A708" s="2" t="n">
        <v>3167</v>
      </c>
      <c r="B708" s="15" t="s">
        <v>34</v>
      </c>
      <c r="C708" s="15" t="s">
        <v>19</v>
      </c>
      <c r="D708" s="3" t="n">
        <v>0.857638888888889</v>
      </c>
      <c r="E708" s="3" t="n">
        <v>0.909722222222222</v>
      </c>
      <c r="G708" s="1" t="s">
        <v>269</v>
      </c>
      <c r="H708" s="15" t="s">
        <v>22</v>
      </c>
      <c r="I708" s="4" t="n">
        <v>561</v>
      </c>
      <c r="J708" s="4" t="n">
        <v>10450</v>
      </c>
      <c r="K708" s="5" t="n">
        <v>18.6274509803922</v>
      </c>
    </row>
    <row r="709" customFormat="false" ht="13.5" hidden="false" customHeight="false" outlineLevel="0" collapsed="false">
      <c r="A709" s="2" t="n">
        <v>3168</v>
      </c>
      <c r="B709" s="15" t="s">
        <v>34</v>
      </c>
      <c r="C709" s="15" t="s">
        <v>19</v>
      </c>
      <c r="D709" s="3" t="n">
        <v>0.857638888888889</v>
      </c>
      <c r="E709" s="3" t="n">
        <v>0.909722222222222</v>
      </c>
      <c r="G709" s="1" t="s">
        <v>269</v>
      </c>
      <c r="H709" s="15" t="s">
        <v>112</v>
      </c>
      <c r="I709" s="4" t="n">
        <v>561</v>
      </c>
      <c r="J709" s="4" t="n">
        <v>12450</v>
      </c>
      <c r="K709" s="5" t="n">
        <v>22.192513368984</v>
      </c>
    </row>
    <row r="710" customFormat="false" ht="13.5" hidden="false" customHeight="false" outlineLevel="0" collapsed="false">
      <c r="A710" s="2" t="n">
        <v>3169</v>
      </c>
      <c r="B710" s="15" t="s">
        <v>34</v>
      </c>
      <c r="C710" s="15" t="s">
        <v>19</v>
      </c>
      <c r="D710" s="3" t="n">
        <v>0.857638888888889</v>
      </c>
      <c r="E710" s="3" t="n">
        <v>0.909722222222222</v>
      </c>
      <c r="G710" s="1" t="s">
        <v>269</v>
      </c>
      <c r="H710" s="15" t="s">
        <v>113</v>
      </c>
      <c r="I710" s="4" t="n">
        <v>561</v>
      </c>
      <c r="J710" s="4" t="n">
        <v>13450</v>
      </c>
      <c r="K710" s="5" t="n">
        <v>23.9750445632799</v>
      </c>
    </row>
    <row r="711" customFormat="false" ht="13.5" hidden="false" customHeight="false" outlineLevel="0" collapsed="false">
      <c r="A711" s="2" t="n">
        <v>3170</v>
      </c>
      <c r="B711" s="15" t="s">
        <v>34</v>
      </c>
      <c r="C711" s="15" t="s">
        <v>19</v>
      </c>
      <c r="D711" s="3" t="n">
        <v>0.857638888888889</v>
      </c>
      <c r="E711" s="3" t="n">
        <v>0.909722222222222</v>
      </c>
      <c r="G711" s="1" t="s">
        <v>269</v>
      </c>
      <c r="H711" s="15" t="s">
        <v>111</v>
      </c>
      <c r="I711" s="4" t="n">
        <v>561</v>
      </c>
      <c r="J711" s="4" t="n">
        <v>15050</v>
      </c>
      <c r="K711" s="5" t="n">
        <v>26.8270944741533</v>
      </c>
    </row>
    <row r="712" customFormat="false" ht="13.5" hidden="false" customHeight="false" outlineLevel="0" collapsed="false">
      <c r="A712" s="2" t="n">
        <v>3171</v>
      </c>
      <c r="B712" s="15" t="s">
        <v>34</v>
      </c>
      <c r="C712" s="15" t="s">
        <v>19</v>
      </c>
      <c r="D712" s="3" t="n">
        <v>0.857638888888889</v>
      </c>
      <c r="E712" s="3" t="n">
        <v>0.909722222222222</v>
      </c>
      <c r="G712" s="1" t="s">
        <v>269</v>
      </c>
      <c r="H712" s="15" t="s">
        <v>215</v>
      </c>
      <c r="I712" s="4" t="n">
        <v>561</v>
      </c>
      <c r="J712" s="4" t="n">
        <v>15750</v>
      </c>
      <c r="K712" s="5" t="n">
        <v>28.0748663101604</v>
      </c>
    </row>
    <row r="713" customFormat="false" ht="13.5" hidden="false" customHeight="false" outlineLevel="0" collapsed="false">
      <c r="A713" s="2" t="n">
        <v>3410</v>
      </c>
      <c r="B713" s="15" t="s">
        <v>135</v>
      </c>
      <c r="C713" s="15" t="s">
        <v>19</v>
      </c>
      <c r="D713" s="3" t="n">
        <v>0.416666666666667</v>
      </c>
      <c r="E713" s="3" t="n">
        <v>0.472222222222222</v>
      </c>
      <c r="G713" s="1" t="s">
        <v>270</v>
      </c>
      <c r="H713" s="15" t="s">
        <v>121</v>
      </c>
      <c r="I713" s="4" t="n">
        <v>1150</v>
      </c>
      <c r="J713" s="4" t="n">
        <v>35340</v>
      </c>
      <c r="K713" s="5" t="n">
        <v>30.7304347826087</v>
      </c>
    </row>
    <row r="714" customFormat="false" ht="13.5" hidden="false" customHeight="false" outlineLevel="0" collapsed="false">
      <c r="A714" s="2" t="n">
        <v>3411</v>
      </c>
      <c r="B714" s="15" t="s">
        <v>135</v>
      </c>
      <c r="C714" s="15" t="s">
        <v>19</v>
      </c>
      <c r="D714" s="3" t="n">
        <v>0.416666666666667</v>
      </c>
      <c r="E714" s="3" t="n">
        <v>0.472222222222222</v>
      </c>
      <c r="G714" s="1" t="s">
        <v>270</v>
      </c>
      <c r="H714" s="15" t="s">
        <v>109</v>
      </c>
      <c r="I714" s="4" t="n">
        <v>962</v>
      </c>
      <c r="J714" s="4" t="n">
        <v>22740</v>
      </c>
      <c r="K714" s="5" t="n">
        <v>23.6382536382536</v>
      </c>
    </row>
    <row r="715" customFormat="false" ht="13.5" hidden="false" customHeight="false" outlineLevel="0" collapsed="false">
      <c r="A715" s="2" t="n">
        <v>3412</v>
      </c>
      <c r="B715" s="15" t="s">
        <v>135</v>
      </c>
      <c r="C715" s="15" t="s">
        <v>19</v>
      </c>
      <c r="D715" s="3" t="n">
        <v>0.416666666666667</v>
      </c>
      <c r="E715" s="3" t="n">
        <v>0.472222222222222</v>
      </c>
      <c r="G715" s="1" t="s">
        <v>270</v>
      </c>
      <c r="H715" s="15" t="s">
        <v>102</v>
      </c>
      <c r="I715" s="4" t="n">
        <v>962</v>
      </c>
      <c r="J715" s="4" t="n">
        <v>23140</v>
      </c>
      <c r="K715" s="5" t="n">
        <v>24.0540540540541</v>
      </c>
    </row>
    <row r="716" customFormat="false" ht="13.5" hidden="false" customHeight="false" outlineLevel="0" collapsed="false">
      <c r="A716" s="2" t="n">
        <v>3413</v>
      </c>
      <c r="B716" s="15" t="s">
        <v>135</v>
      </c>
      <c r="C716" s="15" t="s">
        <v>19</v>
      </c>
      <c r="D716" s="3" t="n">
        <v>0.416666666666667</v>
      </c>
      <c r="E716" s="3" t="n">
        <v>0.472222222222222</v>
      </c>
      <c r="G716" s="1" t="s">
        <v>270</v>
      </c>
      <c r="H716" s="15" t="s">
        <v>22</v>
      </c>
      <c r="I716" s="4" t="n">
        <v>562</v>
      </c>
      <c r="J716" s="4" t="n">
        <v>12340</v>
      </c>
      <c r="K716" s="5" t="n">
        <v>21.9572953736655</v>
      </c>
    </row>
    <row r="717" customFormat="false" ht="13.5" hidden="false" customHeight="false" outlineLevel="0" collapsed="false">
      <c r="A717" s="2" t="n">
        <v>3414</v>
      </c>
      <c r="B717" s="15" t="s">
        <v>135</v>
      </c>
      <c r="C717" s="15" t="s">
        <v>19</v>
      </c>
      <c r="D717" s="3" t="n">
        <v>0.416666666666667</v>
      </c>
      <c r="E717" s="3" t="n">
        <v>0.472222222222222</v>
      </c>
      <c r="G717" s="1" t="s">
        <v>270</v>
      </c>
      <c r="H717" s="15" t="s">
        <v>112</v>
      </c>
      <c r="I717" s="4" t="n">
        <v>562</v>
      </c>
      <c r="J717" s="4" t="n">
        <v>15340</v>
      </c>
      <c r="K717" s="5" t="n">
        <v>27.2953736654804</v>
      </c>
    </row>
    <row r="718" customFormat="false" ht="13.5" hidden="false" customHeight="false" outlineLevel="0" collapsed="false">
      <c r="A718" s="2" t="n">
        <v>3415</v>
      </c>
      <c r="B718" s="15" t="s">
        <v>135</v>
      </c>
      <c r="C718" s="15" t="s">
        <v>19</v>
      </c>
      <c r="D718" s="3" t="n">
        <v>0.416666666666667</v>
      </c>
      <c r="E718" s="3" t="n">
        <v>0.472222222222222</v>
      </c>
      <c r="G718" s="1" t="s">
        <v>270</v>
      </c>
      <c r="H718" s="15" t="s">
        <v>113</v>
      </c>
      <c r="I718" s="4" t="n">
        <v>562</v>
      </c>
      <c r="J718" s="4" t="n">
        <v>16940</v>
      </c>
      <c r="K718" s="5" t="n">
        <v>30.1423487544484</v>
      </c>
    </row>
    <row r="719" customFormat="false" ht="13.5" hidden="false" customHeight="false" outlineLevel="0" collapsed="false">
      <c r="A719" s="2" t="n">
        <v>3416</v>
      </c>
      <c r="B719" s="15" t="s">
        <v>135</v>
      </c>
      <c r="C719" s="15" t="s">
        <v>19</v>
      </c>
      <c r="D719" s="3" t="n">
        <v>0.416666666666667</v>
      </c>
      <c r="E719" s="3" t="n">
        <v>0.472222222222222</v>
      </c>
      <c r="G719" s="1" t="s">
        <v>270</v>
      </c>
      <c r="H719" s="15" t="s">
        <v>111</v>
      </c>
      <c r="I719" s="4" t="n">
        <v>562</v>
      </c>
      <c r="J719" s="4" t="n">
        <v>19440</v>
      </c>
      <c r="K719" s="5" t="n">
        <v>34.5907473309609</v>
      </c>
    </row>
    <row r="720" customFormat="false" ht="13.5" hidden="false" customHeight="false" outlineLevel="0" collapsed="false">
      <c r="A720" s="2" t="n">
        <v>3417</v>
      </c>
      <c r="B720" s="15" t="s">
        <v>135</v>
      </c>
      <c r="C720" s="15" t="s">
        <v>19</v>
      </c>
      <c r="D720" s="3" t="n">
        <v>0.416666666666667</v>
      </c>
      <c r="E720" s="3" t="n">
        <v>0.472222222222222</v>
      </c>
      <c r="G720" s="1" t="s">
        <v>270</v>
      </c>
      <c r="H720" s="15" t="s">
        <v>215</v>
      </c>
      <c r="I720" s="4" t="n">
        <v>562</v>
      </c>
      <c r="J720" s="4" t="n">
        <v>20440</v>
      </c>
      <c r="K720" s="5" t="n">
        <v>36.3701067615658</v>
      </c>
    </row>
    <row r="721" customFormat="false" ht="13.5" hidden="false" customHeight="false" outlineLevel="0" collapsed="false">
      <c r="A721" s="2" t="n">
        <v>3418</v>
      </c>
      <c r="B721" s="15" t="s">
        <v>135</v>
      </c>
      <c r="C721" s="15" t="s">
        <v>19</v>
      </c>
      <c r="D721" s="3" t="n">
        <v>0.652777777777778</v>
      </c>
      <c r="E721" s="3" t="n">
        <v>0.704861111111111</v>
      </c>
      <c r="G721" s="1" t="s">
        <v>271</v>
      </c>
      <c r="H721" s="15" t="s">
        <v>121</v>
      </c>
      <c r="I721" s="4" t="n">
        <v>1150</v>
      </c>
      <c r="J721" s="4" t="n">
        <v>35340</v>
      </c>
      <c r="K721" s="5" t="n">
        <v>30.7304347826087</v>
      </c>
    </row>
    <row r="722" customFormat="false" ht="13.5" hidden="false" customHeight="false" outlineLevel="0" collapsed="false">
      <c r="A722" s="2" t="n">
        <v>3419</v>
      </c>
      <c r="B722" s="15" t="s">
        <v>135</v>
      </c>
      <c r="C722" s="15" t="s">
        <v>19</v>
      </c>
      <c r="D722" s="3" t="n">
        <v>0.652777777777778</v>
      </c>
      <c r="E722" s="3" t="n">
        <v>0.704861111111111</v>
      </c>
      <c r="G722" s="1" t="s">
        <v>271</v>
      </c>
      <c r="H722" s="15" t="s">
        <v>109</v>
      </c>
      <c r="I722" s="4" t="n">
        <v>962</v>
      </c>
      <c r="J722" s="4" t="n">
        <v>22740</v>
      </c>
      <c r="K722" s="5" t="n">
        <v>23.6382536382536</v>
      </c>
    </row>
    <row r="723" customFormat="false" ht="13.5" hidden="false" customHeight="false" outlineLevel="0" collapsed="false">
      <c r="A723" s="2" t="n">
        <v>3420</v>
      </c>
      <c r="B723" s="15" t="s">
        <v>135</v>
      </c>
      <c r="C723" s="15" t="s">
        <v>19</v>
      </c>
      <c r="D723" s="3" t="n">
        <v>0.652777777777778</v>
      </c>
      <c r="E723" s="3" t="n">
        <v>0.704861111111111</v>
      </c>
      <c r="G723" s="1" t="s">
        <v>271</v>
      </c>
      <c r="H723" s="15" t="s">
        <v>102</v>
      </c>
      <c r="I723" s="4" t="n">
        <v>962</v>
      </c>
      <c r="J723" s="4" t="n">
        <v>23140</v>
      </c>
      <c r="K723" s="5" t="n">
        <v>24.0540540540541</v>
      </c>
    </row>
    <row r="724" customFormat="false" ht="13.5" hidden="false" customHeight="false" outlineLevel="0" collapsed="false">
      <c r="A724" s="2" t="n">
        <v>3421</v>
      </c>
      <c r="B724" s="15" t="s">
        <v>135</v>
      </c>
      <c r="C724" s="15" t="s">
        <v>19</v>
      </c>
      <c r="D724" s="3" t="n">
        <v>0.652777777777778</v>
      </c>
      <c r="E724" s="3" t="n">
        <v>0.704861111111111</v>
      </c>
      <c r="G724" s="1" t="s">
        <v>271</v>
      </c>
      <c r="H724" s="15" t="s">
        <v>22</v>
      </c>
      <c r="I724" s="4" t="n">
        <v>562</v>
      </c>
      <c r="J724" s="4" t="n">
        <v>13340</v>
      </c>
      <c r="K724" s="5" t="n">
        <v>23.7366548042705</v>
      </c>
    </row>
    <row r="725" customFormat="false" ht="13.5" hidden="false" customHeight="false" outlineLevel="0" collapsed="false">
      <c r="A725" s="2" t="n">
        <v>3422</v>
      </c>
      <c r="B725" s="15" t="s">
        <v>135</v>
      </c>
      <c r="C725" s="15" t="s">
        <v>19</v>
      </c>
      <c r="D725" s="3" t="n">
        <v>0.652777777777778</v>
      </c>
      <c r="E725" s="3" t="n">
        <v>0.704861111111111</v>
      </c>
      <c r="G725" s="1" t="s">
        <v>271</v>
      </c>
      <c r="H725" s="15" t="s">
        <v>112</v>
      </c>
      <c r="I725" s="4" t="n">
        <v>562</v>
      </c>
      <c r="J725" s="4" t="n">
        <v>16040</v>
      </c>
      <c r="K725" s="5" t="n">
        <v>28.5409252669039</v>
      </c>
    </row>
    <row r="726" customFormat="false" ht="13.5" hidden="false" customHeight="false" outlineLevel="0" collapsed="false">
      <c r="A726" s="2" t="n">
        <v>3423</v>
      </c>
      <c r="B726" s="15" t="s">
        <v>135</v>
      </c>
      <c r="C726" s="15" t="s">
        <v>19</v>
      </c>
      <c r="D726" s="3" t="n">
        <v>0.652777777777778</v>
      </c>
      <c r="E726" s="3" t="n">
        <v>0.704861111111111</v>
      </c>
      <c r="G726" s="1" t="s">
        <v>271</v>
      </c>
      <c r="H726" s="15" t="s">
        <v>113</v>
      </c>
      <c r="I726" s="4" t="n">
        <v>562</v>
      </c>
      <c r="J726" s="4" t="n">
        <v>17440</v>
      </c>
      <c r="K726" s="5" t="n">
        <v>31.0320284697509</v>
      </c>
    </row>
    <row r="727" customFormat="false" ht="13.5" hidden="false" customHeight="false" outlineLevel="0" collapsed="false">
      <c r="A727" s="2" t="n">
        <v>3424</v>
      </c>
      <c r="B727" s="15" t="s">
        <v>135</v>
      </c>
      <c r="C727" s="15" t="s">
        <v>19</v>
      </c>
      <c r="D727" s="3" t="n">
        <v>0.652777777777778</v>
      </c>
      <c r="E727" s="3" t="n">
        <v>0.704861111111111</v>
      </c>
      <c r="G727" s="1" t="s">
        <v>271</v>
      </c>
      <c r="H727" s="15" t="s">
        <v>111</v>
      </c>
      <c r="I727" s="4" t="n">
        <v>562</v>
      </c>
      <c r="J727" s="4" t="n">
        <v>19740</v>
      </c>
      <c r="K727" s="5" t="n">
        <v>35.1245551601424</v>
      </c>
    </row>
    <row r="728" customFormat="false" ht="13.5" hidden="false" customHeight="false" outlineLevel="0" collapsed="false">
      <c r="A728" s="2" t="n">
        <v>3425</v>
      </c>
      <c r="B728" s="15" t="s">
        <v>135</v>
      </c>
      <c r="C728" s="15" t="s">
        <v>19</v>
      </c>
      <c r="D728" s="3" t="n">
        <v>0.652777777777778</v>
      </c>
      <c r="E728" s="3" t="n">
        <v>0.704861111111111</v>
      </c>
      <c r="G728" s="1" t="s">
        <v>271</v>
      </c>
      <c r="H728" s="15" t="s">
        <v>215</v>
      </c>
      <c r="I728" s="4" t="n">
        <v>562</v>
      </c>
      <c r="J728" s="4" t="n">
        <v>20640</v>
      </c>
      <c r="K728" s="5" t="n">
        <v>36.7259786476868</v>
      </c>
    </row>
    <row r="729" customFormat="false" ht="13.5" hidden="false" customHeight="false" outlineLevel="0" collapsed="false">
      <c r="A729" s="2" t="n">
        <v>3426</v>
      </c>
      <c r="B729" s="15" t="s">
        <v>135</v>
      </c>
      <c r="C729" s="15" t="s">
        <v>19</v>
      </c>
      <c r="D729" s="3" t="n">
        <v>0.815972222222222</v>
      </c>
      <c r="E729" s="3" t="n">
        <v>0.871527777777778</v>
      </c>
      <c r="G729" s="1" t="s">
        <v>272</v>
      </c>
      <c r="H729" s="15" t="s">
        <v>121</v>
      </c>
      <c r="I729" s="4" t="n">
        <v>1150</v>
      </c>
      <c r="J729" s="4" t="n">
        <v>35340</v>
      </c>
      <c r="K729" s="5" t="n">
        <v>30.7304347826087</v>
      </c>
    </row>
    <row r="730" customFormat="false" ht="13.5" hidden="false" customHeight="false" outlineLevel="0" collapsed="false">
      <c r="A730" s="2" t="n">
        <v>3427</v>
      </c>
      <c r="B730" s="15" t="s">
        <v>135</v>
      </c>
      <c r="C730" s="15" t="s">
        <v>19</v>
      </c>
      <c r="D730" s="3" t="n">
        <v>0.815972222222222</v>
      </c>
      <c r="E730" s="3" t="n">
        <v>0.871527777777778</v>
      </c>
      <c r="G730" s="1" t="s">
        <v>272</v>
      </c>
      <c r="H730" s="15" t="s">
        <v>109</v>
      </c>
      <c r="I730" s="4" t="n">
        <v>962</v>
      </c>
      <c r="J730" s="4" t="n">
        <v>22740</v>
      </c>
      <c r="K730" s="5" t="n">
        <v>23.6382536382536</v>
      </c>
    </row>
    <row r="731" customFormat="false" ht="13.5" hidden="false" customHeight="false" outlineLevel="0" collapsed="false">
      <c r="A731" s="2" t="n">
        <v>3428</v>
      </c>
      <c r="B731" s="15" t="s">
        <v>135</v>
      </c>
      <c r="C731" s="15" t="s">
        <v>19</v>
      </c>
      <c r="D731" s="3" t="n">
        <v>0.815972222222222</v>
      </c>
      <c r="E731" s="3" t="n">
        <v>0.871527777777778</v>
      </c>
      <c r="G731" s="1" t="s">
        <v>272</v>
      </c>
      <c r="H731" s="15" t="s">
        <v>102</v>
      </c>
      <c r="I731" s="4" t="n">
        <v>962</v>
      </c>
      <c r="J731" s="4" t="n">
        <v>23140</v>
      </c>
      <c r="K731" s="5" t="n">
        <v>24.0540540540541</v>
      </c>
    </row>
    <row r="732" customFormat="false" ht="13.5" hidden="false" customHeight="false" outlineLevel="0" collapsed="false">
      <c r="A732" s="2" t="n">
        <v>3429</v>
      </c>
      <c r="B732" s="15" t="s">
        <v>135</v>
      </c>
      <c r="C732" s="15" t="s">
        <v>19</v>
      </c>
      <c r="D732" s="3" t="n">
        <v>0.815972222222222</v>
      </c>
      <c r="E732" s="3" t="n">
        <v>0.871527777777778</v>
      </c>
      <c r="G732" s="1" t="s">
        <v>272</v>
      </c>
      <c r="H732" s="15" t="s">
        <v>22</v>
      </c>
      <c r="I732" s="4" t="n">
        <v>562</v>
      </c>
      <c r="J732" s="4" t="n">
        <v>13340</v>
      </c>
      <c r="K732" s="5" t="n">
        <v>23.7366548042705</v>
      </c>
    </row>
    <row r="733" customFormat="false" ht="13.5" hidden="false" customHeight="false" outlineLevel="0" collapsed="false">
      <c r="A733" s="2" t="n">
        <v>3430</v>
      </c>
      <c r="B733" s="15" t="s">
        <v>135</v>
      </c>
      <c r="C733" s="15" t="s">
        <v>19</v>
      </c>
      <c r="D733" s="3" t="n">
        <v>0.815972222222222</v>
      </c>
      <c r="E733" s="3" t="n">
        <v>0.871527777777778</v>
      </c>
      <c r="G733" s="1" t="s">
        <v>272</v>
      </c>
      <c r="H733" s="15" t="s">
        <v>112</v>
      </c>
      <c r="I733" s="4" t="n">
        <v>562</v>
      </c>
      <c r="J733" s="4" t="n">
        <v>16040</v>
      </c>
      <c r="K733" s="5" t="n">
        <v>28.5409252669039</v>
      </c>
    </row>
    <row r="734" customFormat="false" ht="13.5" hidden="false" customHeight="false" outlineLevel="0" collapsed="false">
      <c r="A734" s="2" t="n">
        <v>3431</v>
      </c>
      <c r="B734" s="15" t="s">
        <v>135</v>
      </c>
      <c r="C734" s="15" t="s">
        <v>19</v>
      </c>
      <c r="D734" s="3" t="n">
        <v>0.815972222222222</v>
      </c>
      <c r="E734" s="3" t="n">
        <v>0.871527777777778</v>
      </c>
      <c r="G734" s="1" t="s">
        <v>272</v>
      </c>
      <c r="H734" s="15" t="s">
        <v>113</v>
      </c>
      <c r="I734" s="4" t="n">
        <v>562</v>
      </c>
      <c r="J734" s="4" t="n">
        <v>17440</v>
      </c>
      <c r="K734" s="5" t="n">
        <v>31.0320284697509</v>
      </c>
    </row>
    <row r="735" customFormat="false" ht="13.5" hidden="false" customHeight="false" outlineLevel="0" collapsed="false">
      <c r="A735" s="2" t="n">
        <v>3432</v>
      </c>
      <c r="B735" s="15" t="s">
        <v>135</v>
      </c>
      <c r="C735" s="15" t="s">
        <v>19</v>
      </c>
      <c r="D735" s="3" t="n">
        <v>0.815972222222222</v>
      </c>
      <c r="E735" s="3" t="n">
        <v>0.871527777777778</v>
      </c>
      <c r="G735" s="1" t="s">
        <v>272</v>
      </c>
      <c r="H735" s="15" t="s">
        <v>111</v>
      </c>
      <c r="I735" s="4" t="n">
        <v>562</v>
      </c>
      <c r="J735" s="4" t="n">
        <v>19740</v>
      </c>
      <c r="K735" s="5" t="n">
        <v>35.1245551601424</v>
      </c>
    </row>
    <row r="736" customFormat="false" ht="13.5" hidden="false" customHeight="false" outlineLevel="0" collapsed="false">
      <c r="A736" s="2" t="n">
        <v>3433</v>
      </c>
      <c r="B736" s="15" t="s">
        <v>135</v>
      </c>
      <c r="C736" s="15" t="s">
        <v>19</v>
      </c>
      <c r="D736" s="3" t="n">
        <v>0.815972222222222</v>
      </c>
      <c r="E736" s="3" t="n">
        <v>0.871527777777778</v>
      </c>
      <c r="G736" s="1" t="s">
        <v>272</v>
      </c>
      <c r="H736" s="15" t="s">
        <v>215</v>
      </c>
      <c r="I736" s="4" t="n">
        <v>562</v>
      </c>
      <c r="J736" s="4" t="n">
        <v>20640</v>
      </c>
      <c r="K736" s="5" t="n">
        <v>36.7259786476868</v>
      </c>
    </row>
    <row r="737" customFormat="false" ht="13.5" hidden="false" customHeight="false" outlineLevel="0" collapsed="false">
      <c r="A737" s="2" t="n">
        <v>3604</v>
      </c>
      <c r="B737" s="15" t="s">
        <v>139</v>
      </c>
      <c r="C737" s="15" t="s">
        <v>19</v>
      </c>
      <c r="D737" s="3" t="n">
        <v>0.423611111111111</v>
      </c>
      <c r="E737" s="3" t="n">
        <v>0.479166666666667</v>
      </c>
      <c r="G737" s="1" t="s">
        <v>273</v>
      </c>
      <c r="H737" s="15" t="s">
        <v>121</v>
      </c>
      <c r="I737" s="4" t="n">
        <v>1222</v>
      </c>
      <c r="J737" s="4" t="n">
        <v>38240</v>
      </c>
      <c r="K737" s="5" t="n">
        <v>31.2929623567921</v>
      </c>
    </row>
    <row r="738" customFormat="false" ht="13.5" hidden="false" customHeight="false" outlineLevel="0" collapsed="false">
      <c r="A738" s="2" t="n">
        <v>3605</v>
      </c>
      <c r="B738" s="15" t="s">
        <v>139</v>
      </c>
      <c r="C738" s="15" t="s">
        <v>19</v>
      </c>
      <c r="D738" s="3" t="n">
        <v>0.423611111111111</v>
      </c>
      <c r="E738" s="3" t="n">
        <v>0.479166666666667</v>
      </c>
      <c r="G738" s="1" t="s">
        <v>273</v>
      </c>
      <c r="H738" s="15" t="s">
        <v>109</v>
      </c>
      <c r="I738" s="4" t="n">
        <v>1016</v>
      </c>
      <c r="J738" s="4" t="n">
        <v>33640</v>
      </c>
      <c r="K738" s="5" t="n">
        <v>33.1102362204724</v>
      </c>
    </row>
    <row r="739" customFormat="false" ht="13.5" hidden="false" customHeight="false" outlineLevel="0" collapsed="false">
      <c r="A739" s="2" t="n">
        <v>3606</v>
      </c>
      <c r="B739" s="15" t="s">
        <v>139</v>
      </c>
      <c r="C739" s="15" t="s">
        <v>19</v>
      </c>
      <c r="D739" s="3" t="n">
        <v>0.423611111111111</v>
      </c>
      <c r="E739" s="3" t="n">
        <v>0.479166666666667</v>
      </c>
      <c r="G739" s="1" t="s">
        <v>273</v>
      </c>
      <c r="H739" s="15" t="s">
        <v>102</v>
      </c>
      <c r="I739" s="4" t="n">
        <v>1016</v>
      </c>
      <c r="J739" s="4" t="n">
        <v>33740</v>
      </c>
      <c r="K739" s="5" t="n">
        <v>33.2086614173228</v>
      </c>
    </row>
    <row r="740" customFormat="false" ht="13.5" hidden="false" customHeight="false" outlineLevel="0" collapsed="false">
      <c r="A740" s="2" t="n">
        <v>3607</v>
      </c>
      <c r="B740" s="15" t="s">
        <v>139</v>
      </c>
      <c r="C740" s="15" t="s">
        <v>19</v>
      </c>
      <c r="D740" s="3" t="n">
        <v>0.423611111111111</v>
      </c>
      <c r="E740" s="3" t="n">
        <v>0.479166666666667</v>
      </c>
      <c r="G740" s="1" t="s">
        <v>273</v>
      </c>
      <c r="H740" s="15" t="s">
        <v>22</v>
      </c>
      <c r="I740" s="4" t="n">
        <v>616</v>
      </c>
      <c r="J740" s="4" t="n">
        <v>14740</v>
      </c>
      <c r="K740" s="5" t="n">
        <v>23.9285714285714</v>
      </c>
    </row>
    <row r="741" customFormat="false" ht="13.5" hidden="false" customHeight="false" outlineLevel="0" collapsed="false">
      <c r="A741" s="2" t="n">
        <v>3608</v>
      </c>
      <c r="B741" s="15" t="s">
        <v>139</v>
      </c>
      <c r="C741" s="15" t="s">
        <v>19</v>
      </c>
      <c r="D741" s="3" t="n">
        <v>0.423611111111111</v>
      </c>
      <c r="E741" s="3" t="n">
        <v>0.479166666666667</v>
      </c>
      <c r="G741" s="1" t="s">
        <v>273</v>
      </c>
      <c r="H741" s="15" t="s">
        <v>112</v>
      </c>
      <c r="I741" s="4" t="n">
        <v>616</v>
      </c>
      <c r="J741" s="4" t="n">
        <v>20240</v>
      </c>
      <c r="K741" s="5" t="n">
        <v>32.8571428571429</v>
      </c>
    </row>
    <row r="742" customFormat="false" ht="13.5" hidden="false" customHeight="false" outlineLevel="0" collapsed="false">
      <c r="A742" s="2" t="n">
        <v>3609</v>
      </c>
      <c r="B742" s="15" t="s">
        <v>139</v>
      </c>
      <c r="C742" s="15" t="s">
        <v>19</v>
      </c>
      <c r="D742" s="3" t="n">
        <v>0.423611111111111</v>
      </c>
      <c r="E742" s="3" t="n">
        <v>0.479166666666667</v>
      </c>
      <c r="G742" s="1" t="s">
        <v>273</v>
      </c>
      <c r="H742" s="15" t="s">
        <v>113</v>
      </c>
      <c r="I742" s="4" t="n">
        <v>616</v>
      </c>
      <c r="J742" s="4" t="n">
        <v>23040</v>
      </c>
      <c r="K742" s="5" t="n">
        <v>37.4025974025974</v>
      </c>
    </row>
    <row r="743" customFormat="false" ht="13.5" hidden="false" customHeight="false" outlineLevel="0" collapsed="false">
      <c r="A743" s="2" t="n">
        <v>3610</v>
      </c>
      <c r="B743" s="15" t="s">
        <v>139</v>
      </c>
      <c r="C743" s="15" t="s">
        <v>19</v>
      </c>
      <c r="D743" s="3" t="n">
        <v>0.423611111111111</v>
      </c>
      <c r="E743" s="3" t="n">
        <v>0.479166666666667</v>
      </c>
      <c r="G743" s="1" t="s">
        <v>273</v>
      </c>
      <c r="H743" s="15" t="s">
        <v>111</v>
      </c>
      <c r="I743" s="4" t="n">
        <v>616</v>
      </c>
      <c r="J743" s="4" t="n">
        <v>27540</v>
      </c>
      <c r="K743" s="5" t="n">
        <v>44.7077922077922</v>
      </c>
    </row>
    <row r="744" customFormat="false" ht="13.5" hidden="false" customHeight="false" outlineLevel="0" collapsed="false">
      <c r="A744" s="2" t="n">
        <v>3611</v>
      </c>
      <c r="B744" s="15" t="s">
        <v>139</v>
      </c>
      <c r="C744" s="15" t="s">
        <v>19</v>
      </c>
      <c r="D744" s="3" t="n">
        <v>0.423611111111111</v>
      </c>
      <c r="E744" s="3" t="n">
        <v>0.479166666666667</v>
      </c>
      <c r="G744" s="1" t="s">
        <v>273</v>
      </c>
      <c r="H744" s="15" t="s">
        <v>215</v>
      </c>
      <c r="I744" s="4" t="n">
        <v>616</v>
      </c>
      <c r="J744" s="4" t="n">
        <v>29440</v>
      </c>
      <c r="K744" s="5" t="n">
        <v>47.7922077922078</v>
      </c>
    </row>
    <row r="745" customFormat="false" ht="13.5" hidden="false" customHeight="false" outlineLevel="0" collapsed="false">
      <c r="A745" s="2" t="n">
        <v>3612</v>
      </c>
      <c r="B745" s="15" t="s">
        <v>139</v>
      </c>
      <c r="C745" s="15" t="s">
        <v>19</v>
      </c>
      <c r="D745" s="3" t="n">
        <v>0.697916666666667</v>
      </c>
      <c r="E745" s="3" t="n">
        <v>0.75</v>
      </c>
      <c r="G745" s="1" t="s">
        <v>274</v>
      </c>
      <c r="H745" s="15" t="s">
        <v>121</v>
      </c>
      <c r="I745" s="4" t="n">
        <v>1222</v>
      </c>
      <c r="J745" s="4" t="n">
        <v>38240</v>
      </c>
      <c r="K745" s="5" t="n">
        <v>31.2929623567921</v>
      </c>
    </row>
    <row r="746" customFormat="false" ht="13.5" hidden="false" customHeight="false" outlineLevel="0" collapsed="false">
      <c r="A746" s="2" t="n">
        <v>3613</v>
      </c>
      <c r="B746" s="15" t="s">
        <v>139</v>
      </c>
      <c r="C746" s="15" t="s">
        <v>19</v>
      </c>
      <c r="D746" s="3" t="n">
        <v>0.697916666666667</v>
      </c>
      <c r="E746" s="3" t="n">
        <v>0.75</v>
      </c>
      <c r="G746" s="1" t="s">
        <v>274</v>
      </c>
      <c r="H746" s="15" t="s">
        <v>109</v>
      </c>
      <c r="I746" s="4" t="n">
        <v>1016</v>
      </c>
      <c r="J746" s="4" t="n">
        <v>33640</v>
      </c>
      <c r="K746" s="5" t="n">
        <v>33.1102362204724</v>
      </c>
    </row>
    <row r="747" customFormat="false" ht="13.5" hidden="false" customHeight="false" outlineLevel="0" collapsed="false">
      <c r="A747" s="2" t="n">
        <v>3614</v>
      </c>
      <c r="B747" s="15" t="s">
        <v>139</v>
      </c>
      <c r="C747" s="15" t="s">
        <v>19</v>
      </c>
      <c r="D747" s="3" t="n">
        <v>0.697916666666667</v>
      </c>
      <c r="E747" s="3" t="n">
        <v>0.75</v>
      </c>
      <c r="G747" s="1" t="s">
        <v>274</v>
      </c>
      <c r="H747" s="15" t="s">
        <v>102</v>
      </c>
      <c r="I747" s="4" t="n">
        <v>1016</v>
      </c>
      <c r="J747" s="4" t="n">
        <v>33740</v>
      </c>
      <c r="K747" s="5" t="n">
        <v>33.2086614173228</v>
      </c>
    </row>
    <row r="748" customFormat="false" ht="13.5" hidden="false" customHeight="false" outlineLevel="0" collapsed="false">
      <c r="A748" s="2" t="n">
        <v>3615</v>
      </c>
      <c r="B748" s="15" t="s">
        <v>139</v>
      </c>
      <c r="C748" s="15" t="s">
        <v>19</v>
      </c>
      <c r="D748" s="3" t="n">
        <v>0.697916666666667</v>
      </c>
      <c r="E748" s="3" t="n">
        <v>0.75</v>
      </c>
      <c r="G748" s="1" t="s">
        <v>274</v>
      </c>
      <c r="H748" s="15" t="s">
        <v>22</v>
      </c>
      <c r="I748" s="4" t="n">
        <v>616</v>
      </c>
      <c r="J748" s="4" t="n">
        <v>26040</v>
      </c>
      <c r="K748" s="5" t="n">
        <v>42.2727272727273</v>
      </c>
    </row>
    <row r="749" customFormat="false" ht="13.5" hidden="false" customHeight="false" outlineLevel="0" collapsed="false">
      <c r="A749" s="2" t="n">
        <v>3616</v>
      </c>
      <c r="B749" s="15" t="s">
        <v>139</v>
      </c>
      <c r="C749" s="15" t="s">
        <v>19</v>
      </c>
      <c r="D749" s="3" t="n">
        <v>0.697916666666667</v>
      </c>
      <c r="E749" s="3" t="n">
        <v>0.75</v>
      </c>
      <c r="G749" s="1" t="s">
        <v>274</v>
      </c>
      <c r="H749" s="15" t="s">
        <v>112</v>
      </c>
      <c r="I749" s="4" t="n">
        <v>616</v>
      </c>
      <c r="J749" s="4" t="n">
        <v>28240</v>
      </c>
      <c r="K749" s="5" t="n">
        <v>45.8441558441558</v>
      </c>
    </row>
    <row r="750" customFormat="false" ht="13.5" hidden="false" customHeight="false" outlineLevel="0" collapsed="false">
      <c r="A750" s="2" t="n">
        <v>3617</v>
      </c>
      <c r="B750" s="15" t="s">
        <v>139</v>
      </c>
      <c r="C750" s="15" t="s">
        <v>19</v>
      </c>
      <c r="D750" s="3" t="n">
        <v>0.697916666666667</v>
      </c>
      <c r="E750" s="3" t="n">
        <v>0.75</v>
      </c>
      <c r="G750" s="1" t="s">
        <v>274</v>
      </c>
      <c r="H750" s="15" t="s">
        <v>113</v>
      </c>
      <c r="I750" s="4" t="n">
        <v>616</v>
      </c>
      <c r="J750" s="4" t="n">
        <v>29340</v>
      </c>
      <c r="K750" s="5" t="n">
        <v>47.6298701298701</v>
      </c>
    </row>
    <row r="751" customFormat="false" ht="13.5" hidden="false" customHeight="false" outlineLevel="0" collapsed="false">
      <c r="A751" s="2" t="n">
        <v>3618</v>
      </c>
      <c r="B751" s="15" t="s">
        <v>139</v>
      </c>
      <c r="C751" s="15" t="s">
        <v>19</v>
      </c>
      <c r="D751" s="3" t="n">
        <v>0.697916666666667</v>
      </c>
      <c r="E751" s="3" t="n">
        <v>0.75</v>
      </c>
      <c r="G751" s="1" t="s">
        <v>274</v>
      </c>
      <c r="H751" s="15" t="s">
        <v>111</v>
      </c>
      <c r="I751" s="4" t="n">
        <v>616</v>
      </c>
      <c r="J751" s="4" t="n">
        <v>31140</v>
      </c>
      <c r="K751" s="5" t="n">
        <v>50.5519480519481</v>
      </c>
    </row>
    <row r="752" customFormat="false" ht="13.5" hidden="false" customHeight="false" outlineLevel="0" collapsed="false">
      <c r="A752" s="2" t="n">
        <v>3619</v>
      </c>
      <c r="B752" s="15" t="s">
        <v>139</v>
      </c>
      <c r="C752" s="15" t="s">
        <v>19</v>
      </c>
      <c r="D752" s="3" t="n">
        <v>0.697916666666667</v>
      </c>
      <c r="E752" s="3" t="n">
        <v>0.75</v>
      </c>
      <c r="G752" s="1" t="s">
        <v>274</v>
      </c>
      <c r="H752" s="15" t="s">
        <v>215</v>
      </c>
      <c r="I752" s="4" t="n">
        <v>616</v>
      </c>
      <c r="J752" s="4" t="n">
        <v>31940</v>
      </c>
      <c r="K752" s="5" t="n">
        <v>51.8506493506493</v>
      </c>
    </row>
    <row r="753" customFormat="false" ht="13.5" hidden="false" customHeight="false" outlineLevel="0" collapsed="false">
      <c r="A753" s="2" t="n">
        <v>3620</v>
      </c>
      <c r="B753" s="15" t="s">
        <v>139</v>
      </c>
      <c r="C753" s="15" t="s">
        <v>19</v>
      </c>
      <c r="D753" s="3" t="n">
        <v>0.753472222222222</v>
      </c>
      <c r="E753" s="3" t="n">
        <v>0.805555555555555</v>
      </c>
      <c r="G753" s="1" t="s">
        <v>275</v>
      </c>
      <c r="H753" s="15" t="s">
        <v>121</v>
      </c>
      <c r="I753" s="4" t="n">
        <v>1222</v>
      </c>
      <c r="J753" s="4" t="n">
        <v>38240</v>
      </c>
      <c r="K753" s="5" t="n">
        <v>31.2929623567921</v>
      </c>
    </row>
    <row r="754" customFormat="false" ht="13.5" hidden="false" customHeight="false" outlineLevel="0" collapsed="false">
      <c r="A754" s="2" t="n">
        <v>3621</v>
      </c>
      <c r="B754" s="15" t="s">
        <v>139</v>
      </c>
      <c r="C754" s="15" t="s">
        <v>19</v>
      </c>
      <c r="D754" s="3" t="n">
        <v>0.753472222222222</v>
      </c>
      <c r="E754" s="3" t="n">
        <v>0.805555555555555</v>
      </c>
      <c r="G754" s="1" t="s">
        <v>275</v>
      </c>
      <c r="H754" s="15" t="s">
        <v>109</v>
      </c>
      <c r="I754" s="4" t="n">
        <v>1016</v>
      </c>
      <c r="J754" s="4" t="n">
        <v>33640</v>
      </c>
      <c r="K754" s="5" t="n">
        <v>33.1102362204724</v>
      </c>
    </row>
    <row r="755" customFormat="false" ht="13.5" hidden="false" customHeight="false" outlineLevel="0" collapsed="false">
      <c r="A755" s="2" t="n">
        <v>3622</v>
      </c>
      <c r="B755" s="15" t="s">
        <v>139</v>
      </c>
      <c r="C755" s="15" t="s">
        <v>19</v>
      </c>
      <c r="D755" s="3" t="n">
        <v>0.753472222222222</v>
      </c>
      <c r="E755" s="3" t="n">
        <v>0.805555555555555</v>
      </c>
      <c r="G755" s="1" t="s">
        <v>275</v>
      </c>
      <c r="H755" s="15" t="s">
        <v>102</v>
      </c>
      <c r="I755" s="4" t="n">
        <v>1016</v>
      </c>
      <c r="J755" s="4" t="n">
        <v>33740</v>
      </c>
      <c r="K755" s="5" t="n">
        <v>33.2086614173228</v>
      </c>
    </row>
    <row r="756" customFormat="false" ht="13.5" hidden="false" customHeight="false" outlineLevel="0" collapsed="false">
      <c r="A756" s="2" t="n">
        <v>3623</v>
      </c>
      <c r="B756" s="15" t="s">
        <v>139</v>
      </c>
      <c r="C756" s="15" t="s">
        <v>19</v>
      </c>
      <c r="D756" s="3" t="n">
        <v>0.753472222222222</v>
      </c>
      <c r="E756" s="3" t="n">
        <v>0.805555555555555</v>
      </c>
      <c r="G756" s="1" t="s">
        <v>275</v>
      </c>
      <c r="H756" s="15" t="s">
        <v>22</v>
      </c>
      <c r="I756" s="4" t="n">
        <v>616</v>
      </c>
      <c r="J756" s="4" t="n">
        <v>14740</v>
      </c>
      <c r="K756" s="5" t="n">
        <v>23.9285714285714</v>
      </c>
    </row>
    <row r="757" customFormat="false" ht="13.5" hidden="false" customHeight="false" outlineLevel="0" collapsed="false">
      <c r="A757" s="2" t="n">
        <v>3624</v>
      </c>
      <c r="B757" s="15" t="s">
        <v>139</v>
      </c>
      <c r="C757" s="15" t="s">
        <v>19</v>
      </c>
      <c r="D757" s="3" t="n">
        <v>0.753472222222222</v>
      </c>
      <c r="E757" s="3" t="n">
        <v>0.805555555555555</v>
      </c>
      <c r="G757" s="1" t="s">
        <v>275</v>
      </c>
      <c r="H757" s="15" t="s">
        <v>112</v>
      </c>
      <c r="I757" s="4" t="n">
        <v>616</v>
      </c>
      <c r="J757" s="4" t="n">
        <v>20240</v>
      </c>
      <c r="K757" s="5" t="n">
        <v>32.8571428571429</v>
      </c>
    </row>
    <row r="758" customFormat="false" ht="13.5" hidden="false" customHeight="false" outlineLevel="0" collapsed="false">
      <c r="A758" s="2" t="n">
        <v>3625</v>
      </c>
      <c r="B758" s="15" t="s">
        <v>139</v>
      </c>
      <c r="C758" s="15" t="s">
        <v>19</v>
      </c>
      <c r="D758" s="3" t="n">
        <v>0.753472222222222</v>
      </c>
      <c r="E758" s="3" t="n">
        <v>0.805555555555555</v>
      </c>
      <c r="G758" s="1" t="s">
        <v>275</v>
      </c>
      <c r="H758" s="15" t="s">
        <v>113</v>
      </c>
      <c r="I758" s="4" t="n">
        <v>616</v>
      </c>
      <c r="J758" s="4" t="n">
        <v>23040</v>
      </c>
      <c r="K758" s="5" t="n">
        <v>37.4025974025974</v>
      </c>
    </row>
    <row r="759" customFormat="false" ht="13.5" hidden="false" customHeight="false" outlineLevel="0" collapsed="false">
      <c r="A759" s="2" t="n">
        <v>3626</v>
      </c>
      <c r="B759" s="15" t="s">
        <v>139</v>
      </c>
      <c r="C759" s="15" t="s">
        <v>19</v>
      </c>
      <c r="D759" s="3" t="n">
        <v>0.753472222222222</v>
      </c>
      <c r="E759" s="3" t="n">
        <v>0.805555555555555</v>
      </c>
      <c r="G759" s="1" t="s">
        <v>275</v>
      </c>
      <c r="H759" s="15" t="s">
        <v>111</v>
      </c>
      <c r="I759" s="4" t="n">
        <v>616</v>
      </c>
      <c r="J759" s="4" t="n">
        <v>27540</v>
      </c>
      <c r="K759" s="5" t="n">
        <v>44.7077922077922</v>
      </c>
    </row>
    <row r="760" customFormat="false" ht="13.5" hidden="false" customHeight="false" outlineLevel="0" collapsed="false">
      <c r="A760" s="2" t="n">
        <v>3627</v>
      </c>
      <c r="B760" s="15" t="s">
        <v>139</v>
      </c>
      <c r="C760" s="15" t="s">
        <v>19</v>
      </c>
      <c r="D760" s="3" t="n">
        <v>0.753472222222222</v>
      </c>
      <c r="E760" s="3" t="n">
        <v>0.805555555555555</v>
      </c>
      <c r="G760" s="1" t="s">
        <v>275</v>
      </c>
      <c r="H760" s="15" t="s">
        <v>215</v>
      </c>
      <c r="I760" s="4" t="n">
        <v>616</v>
      </c>
      <c r="J760" s="4" t="n">
        <v>29440</v>
      </c>
      <c r="K760" s="5" t="n">
        <v>47.7922077922078</v>
      </c>
    </row>
    <row r="761" customFormat="false" ht="13.5" hidden="false" customHeight="false" outlineLevel="0" collapsed="false">
      <c r="A761" s="2" t="n">
        <v>3872</v>
      </c>
      <c r="B761" s="15" t="s">
        <v>26</v>
      </c>
      <c r="C761" s="15" t="s">
        <v>19</v>
      </c>
      <c r="D761" s="3" t="n">
        <v>0.489583333333333</v>
      </c>
      <c r="E761" s="3" t="n">
        <v>0.572916666666667</v>
      </c>
      <c r="G761" s="1" t="s">
        <v>276</v>
      </c>
      <c r="H761" s="15" t="s">
        <v>121</v>
      </c>
      <c r="I761" s="4" t="n">
        <v>2018</v>
      </c>
      <c r="J761" s="4" t="n">
        <v>46360</v>
      </c>
      <c r="K761" s="5" t="n">
        <v>22.9732408325074</v>
      </c>
    </row>
    <row r="762" customFormat="false" ht="13.5" hidden="false" customHeight="false" outlineLevel="0" collapsed="false">
      <c r="A762" s="2" t="n">
        <v>3873</v>
      </c>
      <c r="B762" s="15" t="s">
        <v>26</v>
      </c>
      <c r="C762" s="15" t="s">
        <v>19</v>
      </c>
      <c r="D762" s="3" t="n">
        <v>0.489583333333333</v>
      </c>
      <c r="E762" s="3" t="n">
        <v>0.572916666666667</v>
      </c>
      <c r="G762" s="1" t="s">
        <v>276</v>
      </c>
      <c r="H762" s="15" t="s">
        <v>109</v>
      </c>
      <c r="I762" s="4" t="n">
        <v>1613</v>
      </c>
      <c r="J762" s="4" t="n">
        <v>36060</v>
      </c>
      <c r="K762" s="5" t="n">
        <v>22.3558586484811</v>
      </c>
    </row>
    <row r="763" customFormat="false" ht="13.5" hidden="false" customHeight="false" outlineLevel="0" collapsed="false">
      <c r="A763" s="2" t="n">
        <v>3874</v>
      </c>
      <c r="B763" s="15" t="s">
        <v>26</v>
      </c>
      <c r="C763" s="15" t="s">
        <v>19</v>
      </c>
      <c r="D763" s="3" t="n">
        <v>0.489583333333333</v>
      </c>
      <c r="E763" s="3" t="n">
        <v>0.572916666666667</v>
      </c>
      <c r="G763" s="1" t="s">
        <v>276</v>
      </c>
      <c r="H763" s="15" t="s">
        <v>102</v>
      </c>
      <c r="I763" s="4" t="n">
        <v>1613</v>
      </c>
      <c r="J763" s="4" t="n">
        <v>43660</v>
      </c>
      <c r="K763" s="5" t="n">
        <v>27.0675759454433</v>
      </c>
    </row>
    <row r="764" customFormat="false" ht="13.5" hidden="false" customHeight="false" outlineLevel="0" collapsed="false">
      <c r="A764" s="2" t="n">
        <v>3875</v>
      </c>
      <c r="B764" s="15" t="s">
        <v>26</v>
      </c>
      <c r="C764" s="15" t="s">
        <v>19</v>
      </c>
      <c r="D764" s="3" t="n">
        <v>0.489583333333333</v>
      </c>
      <c r="E764" s="3" t="n">
        <v>0.572916666666667</v>
      </c>
      <c r="G764" s="1" t="s">
        <v>276</v>
      </c>
      <c r="H764" s="15" t="s">
        <v>22</v>
      </c>
      <c r="I764" s="4" t="n">
        <v>1213</v>
      </c>
      <c r="J764" s="4" t="n">
        <v>12260</v>
      </c>
      <c r="K764" s="5" t="n">
        <v>10.1071723000824</v>
      </c>
    </row>
    <row r="765" customFormat="false" ht="13.5" hidden="false" customHeight="false" outlineLevel="0" collapsed="false">
      <c r="A765" s="2" t="n">
        <v>3876</v>
      </c>
      <c r="B765" s="15" t="s">
        <v>26</v>
      </c>
      <c r="C765" s="15" t="s">
        <v>19</v>
      </c>
      <c r="D765" s="3" t="n">
        <v>0.489583333333333</v>
      </c>
      <c r="E765" s="3" t="n">
        <v>0.572916666666667</v>
      </c>
      <c r="G765" s="1" t="s">
        <v>276</v>
      </c>
      <c r="H765" s="15" t="s">
        <v>112</v>
      </c>
      <c r="I765" s="4" t="n">
        <v>1213</v>
      </c>
      <c r="J765" s="4" t="n">
        <v>12760</v>
      </c>
      <c r="K765" s="5" t="n">
        <v>10.5193734542457</v>
      </c>
    </row>
    <row r="766" customFormat="false" ht="13.5" hidden="false" customHeight="false" outlineLevel="0" collapsed="false">
      <c r="A766" s="2" t="n">
        <v>3877</v>
      </c>
      <c r="B766" s="15" t="s">
        <v>26</v>
      </c>
      <c r="C766" s="15" t="s">
        <v>19</v>
      </c>
      <c r="D766" s="3" t="n">
        <v>0.489583333333333</v>
      </c>
      <c r="E766" s="3" t="n">
        <v>0.572916666666667</v>
      </c>
      <c r="G766" s="1" t="s">
        <v>276</v>
      </c>
      <c r="H766" s="15" t="s">
        <v>113</v>
      </c>
      <c r="I766" s="4" t="n">
        <v>1213</v>
      </c>
      <c r="J766" s="4" t="n">
        <v>16260</v>
      </c>
      <c r="K766" s="5" t="n">
        <v>13.4047815333883</v>
      </c>
    </row>
    <row r="767" customFormat="false" ht="13.5" hidden="false" customHeight="false" outlineLevel="0" collapsed="false">
      <c r="A767" s="2" t="n">
        <v>3878</v>
      </c>
      <c r="B767" s="15" t="s">
        <v>26</v>
      </c>
      <c r="C767" s="15" t="s">
        <v>19</v>
      </c>
      <c r="D767" s="3" t="n">
        <v>0.489583333333333</v>
      </c>
      <c r="E767" s="3" t="n">
        <v>0.572916666666667</v>
      </c>
      <c r="G767" s="1" t="s">
        <v>276</v>
      </c>
      <c r="H767" s="15" t="s">
        <v>111</v>
      </c>
      <c r="I767" s="4" t="n">
        <v>1213</v>
      </c>
      <c r="J767" s="4" t="n">
        <v>16360</v>
      </c>
      <c r="K767" s="5" t="n">
        <v>13.4872217642209</v>
      </c>
    </row>
    <row r="768" customFormat="false" ht="13.5" hidden="false" customHeight="false" outlineLevel="0" collapsed="false">
      <c r="A768" s="2" t="n">
        <v>3879</v>
      </c>
      <c r="B768" s="15" t="s">
        <v>26</v>
      </c>
      <c r="C768" s="15" t="s">
        <v>19</v>
      </c>
      <c r="D768" s="3" t="n">
        <v>0.489583333333333</v>
      </c>
      <c r="E768" s="3" t="n">
        <v>0.572916666666667</v>
      </c>
      <c r="G768" s="1" t="s">
        <v>276</v>
      </c>
      <c r="H768" s="15" t="s">
        <v>215</v>
      </c>
      <c r="I768" s="4" t="n">
        <v>1213</v>
      </c>
      <c r="J768" s="4" t="n">
        <v>31460</v>
      </c>
      <c r="K768" s="5" t="n">
        <v>25.9356966199505</v>
      </c>
    </row>
    <row r="769" customFormat="false" ht="13.5" hidden="false" customHeight="false" outlineLevel="0" collapsed="false">
      <c r="A769" s="2" t="n">
        <v>3880</v>
      </c>
      <c r="B769" s="15" t="s">
        <v>26</v>
      </c>
      <c r="C769" s="15" t="s">
        <v>19</v>
      </c>
      <c r="D769" s="3" t="n">
        <v>0.489583333333333</v>
      </c>
      <c r="E769" s="3" t="n">
        <v>0.572916666666667</v>
      </c>
      <c r="G769" s="1" t="s">
        <v>276</v>
      </c>
      <c r="H769" s="15" t="s">
        <v>217</v>
      </c>
      <c r="I769" s="4" t="n">
        <v>2827</v>
      </c>
      <c r="J769" s="4" t="n">
        <v>57360</v>
      </c>
      <c r="K769" s="5" t="n">
        <v>20.2900601344181</v>
      </c>
    </row>
    <row r="770" customFormat="false" ht="13.5" hidden="false" customHeight="false" outlineLevel="0" collapsed="false">
      <c r="A770" s="2" t="n">
        <v>3881</v>
      </c>
      <c r="B770" s="15" t="s">
        <v>26</v>
      </c>
      <c r="C770" s="15" t="s">
        <v>19</v>
      </c>
      <c r="D770" s="3" t="n">
        <v>0.489583333333333</v>
      </c>
      <c r="E770" s="3" t="n">
        <v>0.572916666666667</v>
      </c>
      <c r="G770" s="1" t="s">
        <v>276</v>
      </c>
      <c r="H770" s="15" t="s">
        <v>218</v>
      </c>
      <c r="I770" s="4" t="n">
        <v>2422</v>
      </c>
      <c r="J770" s="4" t="n">
        <v>46860</v>
      </c>
      <c r="K770" s="5" t="n">
        <v>19.3476465730801</v>
      </c>
    </row>
    <row r="771" customFormat="false" ht="13.5" hidden="false" customHeight="false" outlineLevel="0" collapsed="false">
      <c r="A771" s="2" t="n">
        <v>3882</v>
      </c>
      <c r="B771" s="15" t="s">
        <v>26</v>
      </c>
      <c r="C771" s="15" t="s">
        <v>19</v>
      </c>
      <c r="D771" s="3" t="n">
        <v>0.489583333333333</v>
      </c>
      <c r="E771" s="3" t="n">
        <v>0.572916666666667</v>
      </c>
      <c r="G771" s="1" t="s">
        <v>276</v>
      </c>
      <c r="H771" s="15" t="s">
        <v>36</v>
      </c>
      <c r="I771" s="4" t="n">
        <v>2422</v>
      </c>
      <c r="J771" s="4" t="n">
        <v>40960</v>
      </c>
      <c r="K771" s="5" t="n">
        <v>16.9116432700248</v>
      </c>
    </row>
    <row r="772" customFormat="false" ht="13.5" hidden="false" customHeight="false" outlineLevel="0" collapsed="false">
      <c r="A772" s="2" t="n">
        <v>3883</v>
      </c>
      <c r="B772" s="15" t="s">
        <v>26</v>
      </c>
      <c r="C772" s="15" t="s">
        <v>19</v>
      </c>
      <c r="D772" s="3" t="n">
        <v>0.506944444444444</v>
      </c>
      <c r="E772" s="3" t="n">
        <v>0.59375</v>
      </c>
      <c r="G772" s="1" t="s">
        <v>277</v>
      </c>
      <c r="H772" s="15" t="s">
        <v>121</v>
      </c>
      <c r="I772" s="4" t="n">
        <v>2018</v>
      </c>
      <c r="J772" s="4" t="n">
        <v>46360</v>
      </c>
      <c r="K772" s="5" t="n">
        <v>22.9732408325074</v>
      </c>
    </row>
    <row r="773" customFormat="false" ht="13.5" hidden="false" customHeight="false" outlineLevel="0" collapsed="false">
      <c r="A773" s="2" t="n">
        <v>3884</v>
      </c>
      <c r="B773" s="15" t="s">
        <v>26</v>
      </c>
      <c r="C773" s="15" t="s">
        <v>19</v>
      </c>
      <c r="D773" s="3" t="n">
        <v>0.506944444444444</v>
      </c>
      <c r="E773" s="3" t="n">
        <v>0.59375</v>
      </c>
      <c r="G773" s="1" t="s">
        <v>277</v>
      </c>
      <c r="H773" s="15" t="s">
        <v>109</v>
      </c>
      <c r="I773" s="4" t="n">
        <v>1613</v>
      </c>
      <c r="J773" s="4" t="n">
        <v>36060</v>
      </c>
      <c r="K773" s="5" t="n">
        <v>22.3558586484811</v>
      </c>
    </row>
    <row r="774" customFormat="false" ht="13.5" hidden="false" customHeight="false" outlineLevel="0" collapsed="false">
      <c r="A774" s="2" t="n">
        <v>3885</v>
      </c>
      <c r="B774" s="15" t="s">
        <v>26</v>
      </c>
      <c r="C774" s="15" t="s">
        <v>19</v>
      </c>
      <c r="D774" s="3" t="n">
        <v>0.506944444444444</v>
      </c>
      <c r="E774" s="3" t="n">
        <v>0.59375</v>
      </c>
      <c r="G774" s="1" t="s">
        <v>277</v>
      </c>
      <c r="H774" s="15" t="s">
        <v>102</v>
      </c>
      <c r="I774" s="4" t="n">
        <v>1613</v>
      </c>
      <c r="J774" s="4" t="n">
        <v>43660</v>
      </c>
      <c r="K774" s="5" t="n">
        <v>27.0675759454433</v>
      </c>
    </row>
    <row r="775" customFormat="false" ht="13.5" hidden="false" customHeight="false" outlineLevel="0" collapsed="false">
      <c r="A775" s="2" t="n">
        <v>3886</v>
      </c>
      <c r="B775" s="15" t="s">
        <v>26</v>
      </c>
      <c r="C775" s="15" t="s">
        <v>19</v>
      </c>
      <c r="D775" s="3" t="n">
        <v>0.506944444444444</v>
      </c>
      <c r="E775" s="3" t="n">
        <v>0.59375</v>
      </c>
      <c r="G775" s="1" t="s">
        <v>277</v>
      </c>
      <c r="H775" s="15" t="s">
        <v>22</v>
      </c>
      <c r="I775" s="4" t="n">
        <v>1213</v>
      </c>
      <c r="J775" s="4" t="n">
        <v>12260</v>
      </c>
      <c r="K775" s="5" t="n">
        <v>10.1071723000824</v>
      </c>
    </row>
    <row r="776" customFormat="false" ht="13.5" hidden="false" customHeight="false" outlineLevel="0" collapsed="false">
      <c r="A776" s="2" t="n">
        <v>3887</v>
      </c>
      <c r="B776" s="15" t="s">
        <v>26</v>
      </c>
      <c r="C776" s="15" t="s">
        <v>19</v>
      </c>
      <c r="D776" s="3" t="n">
        <v>0.506944444444444</v>
      </c>
      <c r="E776" s="3" t="n">
        <v>0.59375</v>
      </c>
      <c r="G776" s="1" t="s">
        <v>277</v>
      </c>
      <c r="H776" s="15" t="s">
        <v>112</v>
      </c>
      <c r="I776" s="4" t="n">
        <v>1213</v>
      </c>
      <c r="J776" s="4" t="n">
        <v>12760</v>
      </c>
      <c r="K776" s="5" t="n">
        <v>10.5193734542457</v>
      </c>
    </row>
    <row r="777" customFormat="false" ht="13.5" hidden="false" customHeight="false" outlineLevel="0" collapsed="false">
      <c r="A777" s="2" t="n">
        <v>3888</v>
      </c>
      <c r="B777" s="15" t="s">
        <v>26</v>
      </c>
      <c r="C777" s="15" t="s">
        <v>19</v>
      </c>
      <c r="D777" s="3" t="n">
        <v>0.506944444444444</v>
      </c>
      <c r="E777" s="3" t="n">
        <v>0.59375</v>
      </c>
      <c r="G777" s="1" t="s">
        <v>277</v>
      </c>
      <c r="H777" s="15" t="s">
        <v>113</v>
      </c>
      <c r="I777" s="4" t="n">
        <v>1213</v>
      </c>
      <c r="J777" s="4" t="n">
        <v>16260</v>
      </c>
      <c r="K777" s="5" t="n">
        <v>13.4047815333883</v>
      </c>
    </row>
    <row r="778" customFormat="false" ht="13.5" hidden="false" customHeight="false" outlineLevel="0" collapsed="false">
      <c r="A778" s="2" t="n">
        <v>3889</v>
      </c>
      <c r="B778" s="15" t="s">
        <v>26</v>
      </c>
      <c r="C778" s="15" t="s">
        <v>19</v>
      </c>
      <c r="D778" s="3" t="n">
        <v>0.506944444444444</v>
      </c>
      <c r="E778" s="3" t="n">
        <v>0.59375</v>
      </c>
      <c r="G778" s="1" t="s">
        <v>277</v>
      </c>
      <c r="H778" s="15" t="s">
        <v>111</v>
      </c>
      <c r="I778" s="4" t="n">
        <v>1213</v>
      </c>
      <c r="J778" s="4" t="n">
        <v>16360</v>
      </c>
      <c r="K778" s="5" t="n">
        <v>13.4872217642209</v>
      </c>
    </row>
    <row r="779" customFormat="false" ht="13.5" hidden="false" customHeight="false" outlineLevel="0" collapsed="false">
      <c r="A779" s="2" t="n">
        <v>3890</v>
      </c>
      <c r="B779" s="15" t="s">
        <v>26</v>
      </c>
      <c r="C779" s="15" t="s">
        <v>19</v>
      </c>
      <c r="D779" s="3" t="n">
        <v>0.506944444444444</v>
      </c>
      <c r="E779" s="3" t="n">
        <v>0.59375</v>
      </c>
      <c r="G779" s="1" t="s">
        <v>277</v>
      </c>
      <c r="H779" s="15" t="s">
        <v>215</v>
      </c>
      <c r="I779" s="4" t="n">
        <v>1213</v>
      </c>
      <c r="J779" s="4" t="n">
        <v>31460</v>
      </c>
      <c r="K779" s="5" t="n">
        <v>25.9356966199505</v>
      </c>
    </row>
    <row r="780" customFormat="false" ht="13.5" hidden="false" customHeight="false" outlineLevel="0" collapsed="false">
      <c r="A780" s="2" t="n">
        <v>3891</v>
      </c>
      <c r="B780" s="15" t="s">
        <v>26</v>
      </c>
      <c r="C780" s="15" t="s">
        <v>19</v>
      </c>
      <c r="D780" s="3" t="n">
        <v>0.559027777777778</v>
      </c>
      <c r="E780" s="3" t="n">
        <v>0.642361111111111</v>
      </c>
      <c r="G780" s="1" t="s">
        <v>278</v>
      </c>
      <c r="H780" s="15" t="s">
        <v>121</v>
      </c>
      <c r="I780" s="4" t="n">
        <v>2018</v>
      </c>
      <c r="J780" s="4" t="n">
        <v>46360</v>
      </c>
      <c r="K780" s="5" t="n">
        <v>22.9732408325074</v>
      </c>
    </row>
    <row r="781" customFormat="false" ht="13.5" hidden="false" customHeight="false" outlineLevel="0" collapsed="false">
      <c r="A781" s="2" t="n">
        <v>3892</v>
      </c>
      <c r="B781" s="15" t="s">
        <v>26</v>
      </c>
      <c r="C781" s="15" t="s">
        <v>19</v>
      </c>
      <c r="D781" s="3" t="n">
        <v>0.559027777777778</v>
      </c>
      <c r="E781" s="3" t="n">
        <v>0.642361111111111</v>
      </c>
      <c r="G781" s="1" t="s">
        <v>278</v>
      </c>
      <c r="H781" s="15" t="s">
        <v>109</v>
      </c>
      <c r="I781" s="4" t="n">
        <v>1613</v>
      </c>
      <c r="J781" s="4" t="n">
        <v>43060</v>
      </c>
      <c r="K781" s="5" t="n">
        <v>26.6955982641042</v>
      </c>
    </row>
    <row r="782" customFormat="false" ht="13.5" hidden="false" customHeight="false" outlineLevel="0" collapsed="false">
      <c r="A782" s="2" t="n">
        <v>3893</v>
      </c>
      <c r="B782" s="15" t="s">
        <v>26</v>
      </c>
      <c r="C782" s="15" t="s">
        <v>19</v>
      </c>
      <c r="D782" s="3" t="n">
        <v>0.559027777777778</v>
      </c>
      <c r="E782" s="3" t="n">
        <v>0.642361111111111</v>
      </c>
      <c r="G782" s="1" t="s">
        <v>278</v>
      </c>
      <c r="H782" s="15" t="s">
        <v>102</v>
      </c>
      <c r="I782" s="4" t="n">
        <v>1613</v>
      </c>
      <c r="J782" s="4" t="n">
        <v>43660</v>
      </c>
      <c r="K782" s="5" t="n">
        <v>27.0675759454433</v>
      </c>
    </row>
    <row r="783" customFormat="false" ht="13.5" hidden="false" customHeight="false" outlineLevel="0" collapsed="false">
      <c r="A783" s="2" t="n">
        <v>3894</v>
      </c>
      <c r="B783" s="15" t="s">
        <v>26</v>
      </c>
      <c r="C783" s="15" t="s">
        <v>19</v>
      </c>
      <c r="D783" s="3" t="n">
        <v>0.559027777777778</v>
      </c>
      <c r="E783" s="3" t="n">
        <v>0.642361111111111</v>
      </c>
      <c r="G783" s="1" t="s">
        <v>278</v>
      </c>
      <c r="H783" s="15" t="s">
        <v>22</v>
      </c>
      <c r="I783" s="4" t="n">
        <v>1213</v>
      </c>
      <c r="J783" s="4" t="n">
        <v>21460</v>
      </c>
      <c r="K783" s="5" t="n">
        <v>17.6916735366859</v>
      </c>
    </row>
    <row r="784" customFormat="false" ht="13.5" hidden="false" customHeight="false" outlineLevel="0" collapsed="false">
      <c r="A784" s="2" t="n">
        <v>3895</v>
      </c>
      <c r="B784" s="15" t="s">
        <v>26</v>
      </c>
      <c r="C784" s="15" t="s">
        <v>19</v>
      </c>
      <c r="D784" s="3" t="n">
        <v>0.559027777777778</v>
      </c>
      <c r="E784" s="3" t="n">
        <v>0.642361111111111</v>
      </c>
      <c r="G784" s="1" t="s">
        <v>278</v>
      </c>
      <c r="H784" s="15" t="s">
        <v>112</v>
      </c>
      <c r="I784" s="4" t="n">
        <v>1213</v>
      </c>
      <c r="J784" s="4" t="n">
        <v>27760</v>
      </c>
      <c r="K784" s="5" t="n">
        <v>22.8854080791426</v>
      </c>
    </row>
    <row r="785" customFormat="false" ht="13.5" hidden="false" customHeight="false" outlineLevel="0" collapsed="false">
      <c r="A785" s="2" t="n">
        <v>3896</v>
      </c>
      <c r="B785" s="15" t="s">
        <v>26</v>
      </c>
      <c r="C785" s="15" t="s">
        <v>19</v>
      </c>
      <c r="D785" s="3" t="n">
        <v>0.559027777777778</v>
      </c>
      <c r="E785" s="3" t="n">
        <v>0.642361111111111</v>
      </c>
      <c r="G785" s="1" t="s">
        <v>278</v>
      </c>
      <c r="H785" s="15" t="s">
        <v>113</v>
      </c>
      <c r="I785" s="4" t="n">
        <v>1213</v>
      </c>
      <c r="J785" s="4" t="n">
        <v>30960</v>
      </c>
      <c r="K785" s="5" t="n">
        <v>25.5234954657873</v>
      </c>
    </row>
    <row r="786" customFormat="false" ht="13.5" hidden="false" customHeight="false" outlineLevel="0" collapsed="false">
      <c r="A786" s="2" t="n">
        <v>3897</v>
      </c>
      <c r="B786" s="15" t="s">
        <v>26</v>
      </c>
      <c r="C786" s="15" t="s">
        <v>19</v>
      </c>
      <c r="D786" s="3" t="n">
        <v>0.559027777777778</v>
      </c>
      <c r="E786" s="3" t="n">
        <v>0.642361111111111</v>
      </c>
      <c r="G786" s="1" t="s">
        <v>278</v>
      </c>
      <c r="H786" s="15" t="s">
        <v>111</v>
      </c>
      <c r="I786" s="4" t="n">
        <v>1213</v>
      </c>
      <c r="J786" s="4" t="n">
        <v>36160</v>
      </c>
      <c r="K786" s="5" t="n">
        <v>29.8103874690849</v>
      </c>
    </row>
    <row r="787" customFormat="false" ht="13.5" hidden="false" customHeight="false" outlineLevel="0" collapsed="false">
      <c r="A787" s="2" t="n">
        <v>3898</v>
      </c>
      <c r="B787" s="15" t="s">
        <v>26</v>
      </c>
      <c r="C787" s="15" t="s">
        <v>19</v>
      </c>
      <c r="D787" s="3" t="n">
        <v>0.559027777777778</v>
      </c>
      <c r="E787" s="3" t="n">
        <v>0.642361111111111</v>
      </c>
      <c r="G787" s="1" t="s">
        <v>278</v>
      </c>
      <c r="H787" s="15" t="s">
        <v>215</v>
      </c>
      <c r="I787" s="4" t="n">
        <v>1213</v>
      </c>
      <c r="J787" s="4" t="n">
        <v>38360</v>
      </c>
      <c r="K787" s="5" t="n">
        <v>31.6240725474031</v>
      </c>
    </row>
    <row r="788" customFormat="false" ht="13.5" hidden="false" customHeight="false" outlineLevel="0" collapsed="false">
      <c r="A788" s="2" t="n">
        <v>3899</v>
      </c>
      <c r="B788" s="15" t="s">
        <v>26</v>
      </c>
      <c r="C788" s="15" t="s">
        <v>19</v>
      </c>
      <c r="D788" s="3" t="n">
        <v>0.746527777777778</v>
      </c>
      <c r="E788" s="3" t="n">
        <v>0.829861111111111</v>
      </c>
      <c r="G788" s="1" t="s">
        <v>279</v>
      </c>
      <c r="H788" s="15" t="s">
        <v>121</v>
      </c>
      <c r="I788" s="4" t="n">
        <v>2018</v>
      </c>
      <c r="J788" s="4" t="n">
        <v>46360</v>
      </c>
      <c r="K788" s="5" t="n">
        <v>22.9732408325074</v>
      </c>
    </row>
    <row r="789" customFormat="false" ht="13.5" hidden="false" customHeight="false" outlineLevel="0" collapsed="false">
      <c r="A789" s="2" t="n">
        <v>3900</v>
      </c>
      <c r="B789" s="15" t="s">
        <v>26</v>
      </c>
      <c r="C789" s="15" t="s">
        <v>19</v>
      </c>
      <c r="D789" s="3" t="n">
        <v>0.746527777777778</v>
      </c>
      <c r="E789" s="3" t="n">
        <v>0.829861111111111</v>
      </c>
      <c r="G789" s="1" t="s">
        <v>279</v>
      </c>
      <c r="H789" s="15" t="s">
        <v>109</v>
      </c>
      <c r="I789" s="4" t="n">
        <v>1613</v>
      </c>
      <c r="J789" s="4" t="n">
        <v>43060</v>
      </c>
      <c r="K789" s="5" t="n">
        <v>26.6955982641042</v>
      </c>
    </row>
    <row r="790" customFormat="false" ht="13.5" hidden="false" customHeight="false" outlineLevel="0" collapsed="false">
      <c r="A790" s="2" t="n">
        <v>3901</v>
      </c>
      <c r="B790" s="15" t="s">
        <v>26</v>
      </c>
      <c r="C790" s="15" t="s">
        <v>19</v>
      </c>
      <c r="D790" s="3" t="n">
        <v>0.746527777777778</v>
      </c>
      <c r="E790" s="3" t="n">
        <v>0.829861111111111</v>
      </c>
      <c r="G790" s="1" t="s">
        <v>279</v>
      </c>
      <c r="H790" s="15" t="s">
        <v>102</v>
      </c>
      <c r="I790" s="4" t="n">
        <v>1613</v>
      </c>
      <c r="J790" s="4" t="n">
        <v>43660</v>
      </c>
      <c r="K790" s="5" t="n">
        <v>27.0675759454433</v>
      </c>
    </row>
    <row r="791" customFormat="false" ht="13.5" hidden="false" customHeight="false" outlineLevel="0" collapsed="false">
      <c r="A791" s="2" t="n">
        <v>3902</v>
      </c>
      <c r="B791" s="15" t="s">
        <v>26</v>
      </c>
      <c r="C791" s="15" t="s">
        <v>19</v>
      </c>
      <c r="D791" s="3" t="n">
        <v>0.746527777777778</v>
      </c>
      <c r="E791" s="3" t="n">
        <v>0.829861111111111</v>
      </c>
      <c r="G791" s="1" t="s">
        <v>279</v>
      </c>
      <c r="H791" s="15" t="s">
        <v>22</v>
      </c>
      <c r="I791" s="4" t="n">
        <v>1213</v>
      </c>
      <c r="J791" s="4" t="n">
        <v>21960</v>
      </c>
      <c r="K791" s="5" t="n">
        <v>18.1038746908491</v>
      </c>
    </row>
    <row r="792" customFormat="false" ht="13.5" hidden="false" customHeight="false" outlineLevel="0" collapsed="false">
      <c r="A792" s="2" t="n">
        <v>3903</v>
      </c>
      <c r="B792" s="15" t="s">
        <v>26</v>
      </c>
      <c r="C792" s="15" t="s">
        <v>19</v>
      </c>
      <c r="D792" s="3" t="n">
        <v>0.746527777777778</v>
      </c>
      <c r="E792" s="3" t="n">
        <v>0.829861111111111</v>
      </c>
      <c r="G792" s="1" t="s">
        <v>279</v>
      </c>
      <c r="H792" s="15" t="s">
        <v>112</v>
      </c>
      <c r="I792" s="4" t="n">
        <v>1213</v>
      </c>
      <c r="J792" s="4" t="n">
        <v>28060</v>
      </c>
      <c r="K792" s="5" t="n">
        <v>23.1327287716406</v>
      </c>
    </row>
    <row r="793" customFormat="false" ht="13.5" hidden="false" customHeight="false" outlineLevel="0" collapsed="false">
      <c r="A793" s="2" t="n">
        <v>3904</v>
      </c>
      <c r="B793" s="15" t="s">
        <v>26</v>
      </c>
      <c r="C793" s="15" t="s">
        <v>19</v>
      </c>
      <c r="D793" s="3" t="n">
        <v>0.746527777777778</v>
      </c>
      <c r="E793" s="3" t="n">
        <v>0.829861111111111</v>
      </c>
      <c r="G793" s="1" t="s">
        <v>279</v>
      </c>
      <c r="H793" s="15" t="s">
        <v>113</v>
      </c>
      <c r="I793" s="4" t="n">
        <v>1213</v>
      </c>
      <c r="J793" s="4" t="n">
        <v>31260</v>
      </c>
      <c r="K793" s="5" t="n">
        <v>25.7708161582852</v>
      </c>
    </row>
    <row r="794" customFormat="false" ht="13.5" hidden="false" customHeight="false" outlineLevel="0" collapsed="false">
      <c r="A794" s="2" t="n">
        <v>3905</v>
      </c>
      <c r="B794" s="15" t="s">
        <v>26</v>
      </c>
      <c r="C794" s="15" t="s">
        <v>19</v>
      </c>
      <c r="D794" s="3" t="n">
        <v>0.746527777777778</v>
      </c>
      <c r="E794" s="3" t="n">
        <v>0.829861111111111</v>
      </c>
      <c r="G794" s="1" t="s">
        <v>279</v>
      </c>
      <c r="H794" s="15" t="s">
        <v>111</v>
      </c>
      <c r="I794" s="4" t="n">
        <v>1213</v>
      </c>
      <c r="J794" s="4" t="n">
        <v>36360</v>
      </c>
      <c r="K794" s="5" t="n">
        <v>29.9752679307502</v>
      </c>
    </row>
    <row r="795" customFormat="false" ht="13.5" hidden="false" customHeight="false" outlineLevel="0" collapsed="false">
      <c r="A795" s="2" t="n">
        <v>3906</v>
      </c>
      <c r="B795" s="15" t="s">
        <v>26</v>
      </c>
      <c r="C795" s="15" t="s">
        <v>19</v>
      </c>
      <c r="D795" s="3" t="n">
        <v>0.746527777777778</v>
      </c>
      <c r="E795" s="3" t="n">
        <v>0.829861111111111</v>
      </c>
      <c r="G795" s="1" t="s">
        <v>279</v>
      </c>
      <c r="H795" s="15" t="s">
        <v>215</v>
      </c>
      <c r="I795" s="4" t="n">
        <v>1213</v>
      </c>
      <c r="J795" s="4" t="n">
        <v>38460</v>
      </c>
      <c r="K795" s="5" t="n">
        <v>31.7065127782358</v>
      </c>
    </row>
    <row r="796" customFormat="false" ht="13.5" hidden="false" customHeight="false" outlineLevel="0" collapsed="false">
      <c r="A796" s="2" t="n">
        <v>3907</v>
      </c>
      <c r="B796" s="15" t="s">
        <v>26</v>
      </c>
      <c r="C796" s="15" t="s">
        <v>19</v>
      </c>
      <c r="D796" s="3" t="n">
        <v>0.746527777777778</v>
      </c>
      <c r="E796" s="3" t="n">
        <v>0.829861111111111</v>
      </c>
      <c r="G796" s="1" t="s">
        <v>279</v>
      </c>
      <c r="H796" s="15" t="s">
        <v>217</v>
      </c>
      <c r="I796" s="4" t="n">
        <v>2827</v>
      </c>
      <c r="J796" s="4" t="n">
        <v>57360</v>
      </c>
      <c r="K796" s="5" t="n">
        <v>20.2900601344181</v>
      </c>
    </row>
    <row r="797" customFormat="false" ht="13.5" hidden="false" customHeight="false" outlineLevel="0" collapsed="false">
      <c r="A797" s="2" t="n">
        <v>3908</v>
      </c>
      <c r="B797" s="15" t="s">
        <v>26</v>
      </c>
      <c r="C797" s="15" t="s">
        <v>19</v>
      </c>
      <c r="D797" s="3" t="n">
        <v>0.746527777777778</v>
      </c>
      <c r="E797" s="3" t="n">
        <v>0.829861111111111</v>
      </c>
      <c r="G797" s="1" t="s">
        <v>279</v>
      </c>
      <c r="H797" s="15" t="s">
        <v>218</v>
      </c>
      <c r="I797" s="4" t="n">
        <v>2422</v>
      </c>
      <c r="J797" s="4" t="n">
        <v>47860</v>
      </c>
      <c r="K797" s="5" t="n">
        <v>19.7605284888522</v>
      </c>
    </row>
    <row r="798" customFormat="false" ht="13.5" hidden="false" customHeight="false" outlineLevel="0" collapsed="false">
      <c r="A798" s="2" t="n">
        <v>3909</v>
      </c>
      <c r="B798" s="15" t="s">
        <v>26</v>
      </c>
      <c r="C798" s="15" t="s">
        <v>19</v>
      </c>
      <c r="D798" s="3" t="n">
        <v>0.746527777777778</v>
      </c>
      <c r="E798" s="3" t="n">
        <v>0.829861111111111</v>
      </c>
      <c r="G798" s="1" t="s">
        <v>279</v>
      </c>
      <c r="H798" s="15" t="s">
        <v>36</v>
      </c>
      <c r="I798" s="4" t="n">
        <v>2422</v>
      </c>
      <c r="J798" s="4" t="n">
        <v>46560</v>
      </c>
      <c r="K798" s="5" t="n">
        <v>19.2237819983485</v>
      </c>
    </row>
    <row r="799" customFormat="false" ht="13.5" hidden="false" customHeight="false" outlineLevel="0" collapsed="false">
      <c r="A799" s="2" t="n">
        <v>4276</v>
      </c>
      <c r="B799" s="15" t="s">
        <v>50</v>
      </c>
      <c r="C799" s="15" t="s">
        <v>19</v>
      </c>
      <c r="D799" s="3" t="n">
        <v>0.628472222222222</v>
      </c>
      <c r="E799" s="3" t="n">
        <v>0.722222222222222</v>
      </c>
      <c r="G799" s="1" t="s">
        <v>280</v>
      </c>
      <c r="H799" s="15" t="s">
        <v>121</v>
      </c>
      <c r="I799" s="4" t="n">
        <v>2358</v>
      </c>
      <c r="J799" s="4" t="n">
        <v>58540</v>
      </c>
      <c r="K799" s="5" t="n">
        <v>24.8261238337574</v>
      </c>
    </row>
    <row r="800" customFormat="false" ht="13.5" hidden="false" customHeight="false" outlineLevel="0" collapsed="false">
      <c r="A800" s="2" t="n">
        <v>4277</v>
      </c>
      <c r="B800" s="15" t="s">
        <v>50</v>
      </c>
      <c r="C800" s="15" t="s">
        <v>19</v>
      </c>
      <c r="D800" s="3" t="n">
        <v>0.628472222222222</v>
      </c>
      <c r="E800" s="3" t="n">
        <v>0.722222222222222</v>
      </c>
      <c r="G800" s="1" t="s">
        <v>280</v>
      </c>
      <c r="H800" s="15" t="s">
        <v>109</v>
      </c>
      <c r="I800" s="4" t="n">
        <v>1868</v>
      </c>
      <c r="J800" s="4" t="n">
        <v>51740</v>
      </c>
      <c r="K800" s="5" t="n">
        <v>27.6980728051392</v>
      </c>
    </row>
    <row r="801" customFormat="false" ht="13.5" hidden="false" customHeight="false" outlineLevel="0" collapsed="false">
      <c r="A801" s="2" t="n">
        <v>4278</v>
      </c>
      <c r="B801" s="15" t="s">
        <v>50</v>
      </c>
      <c r="C801" s="15" t="s">
        <v>19</v>
      </c>
      <c r="D801" s="3" t="n">
        <v>0.628472222222222</v>
      </c>
      <c r="E801" s="3" t="n">
        <v>0.722222222222222</v>
      </c>
      <c r="G801" s="1" t="s">
        <v>280</v>
      </c>
      <c r="H801" s="15" t="s">
        <v>102</v>
      </c>
      <c r="I801" s="4" t="n">
        <v>1868</v>
      </c>
      <c r="J801" s="4" t="n">
        <v>51940</v>
      </c>
      <c r="K801" s="5" t="n">
        <v>27.8051391862955</v>
      </c>
    </row>
    <row r="802" customFormat="false" ht="13.5" hidden="false" customHeight="false" outlineLevel="0" collapsed="false">
      <c r="A802" s="2" t="n">
        <v>4279</v>
      </c>
      <c r="B802" s="15" t="s">
        <v>50</v>
      </c>
      <c r="C802" s="15" t="s">
        <v>19</v>
      </c>
      <c r="D802" s="3" t="n">
        <v>0.628472222222222</v>
      </c>
      <c r="E802" s="3" t="n">
        <v>0.722222222222222</v>
      </c>
      <c r="G802" s="1" t="s">
        <v>280</v>
      </c>
      <c r="H802" s="15" t="s">
        <v>22</v>
      </c>
      <c r="I802" s="4" t="n">
        <v>1468</v>
      </c>
      <c r="J802" s="4" t="n">
        <v>9940</v>
      </c>
      <c r="K802" s="5" t="n">
        <v>6.77111716621253</v>
      </c>
    </row>
    <row r="803" customFormat="false" ht="13.5" hidden="false" customHeight="false" outlineLevel="0" collapsed="false">
      <c r="A803" s="2" t="n">
        <v>4280</v>
      </c>
      <c r="B803" s="15" t="s">
        <v>50</v>
      </c>
      <c r="C803" s="15" t="s">
        <v>19</v>
      </c>
      <c r="D803" s="3" t="n">
        <v>0.628472222222222</v>
      </c>
      <c r="E803" s="3" t="n">
        <v>0.722222222222222</v>
      </c>
      <c r="G803" s="1" t="s">
        <v>280</v>
      </c>
      <c r="H803" s="15" t="s">
        <v>112</v>
      </c>
      <c r="I803" s="4" t="n">
        <v>1468</v>
      </c>
      <c r="J803" s="4" t="n">
        <v>15040</v>
      </c>
      <c r="K803" s="5" t="n">
        <v>10.2452316076294</v>
      </c>
    </row>
    <row r="804" customFormat="false" ht="13.5" hidden="false" customHeight="false" outlineLevel="0" collapsed="false">
      <c r="A804" s="2" t="n">
        <v>4281</v>
      </c>
      <c r="B804" s="15" t="s">
        <v>50</v>
      </c>
      <c r="C804" s="15" t="s">
        <v>19</v>
      </c>
      <c r="D804" s="3" t="n">
        <v>0.628472222222222</v>
      </c>
      <c r="E804" s="3" t="n">
        <v>0.722222222222222</v>
      </c>
      <c r="G804" s="1" t="s">
        <v>280</v>
      </c>
      <c r="H804" s="15" t="s">
        <v>113</v>
      </c>
      <c r="I804" s="4" t="n">
        <v>1468</v>
      </c>
      <c r="J804" s="4" t="n">
        <v>26240</v>
      </c>
      <c r="K804" s="5" t="n">
        <v>17.874659400545</v>
      </c>
    </row>
    <row r="805" customFormat="false" ht="13.5" hidden="false" customHeight="false" outlineLevel="0" collapsed="false">
      <c r="A805" s="2" t="n">
        <v>4282</v>
      </c>
      <c r="B805" s="15" t="s">
        <v>50</v>
      </c>
      <c r="C805" s="15" t="s">
        <v>19</v>
      </c>
      <c r="D805" s="3" t="n">
        <v>0.628472222222222</v>
      </c>
      <c r="E805" s="3" t="n">
        <v>0.722222222222222</v>
      </c>
      <c r="G805" s="1" t="s">
        <v>280</v>
      </c>
      <c r="H805" s="15" t="s">
        <v>111</v>
      </c>
      <c r="I805" s="4" t="n">
        <v>1468</v>
      </c>
      <c r="J805" s="4" t="n">
        <v>42240</v>
      </c>
      <c r="K805" s="5" t="n">
        <v>28.7738419618529</v>
      </c>
    </row>
    <row r="806" customFormat="false" ht="13.5" hidden="false" customHeight="false" outlineLevel="0" collapsed="false">
      <c r="A806" s="2" t="n">
        <v>4283</v>
      </c>
      <c r="B806" s="15" t="s">
        <v>50</v>
      </c>
      <c r="C806" s="15" t="s">
        <v>19</v>
      </c>
      <c r="D806" s="3" t="n">
        <v>0.628472222222222</v>
      </c>
      <c r="E806" s="3" t="n">
        <v>0.722222222222222</v>
      </c>
      <c r="G806" s="1" t="s">
        <v>280</v>
      </c>
      <c r="H806" s="15" t="s">
        <v>215</v>
      </c>
      <c r="I806" s="4" t="n">
        <v>1468</v>
      </c>
      <c r="J806" s="4" t="n">
        <v>45240</v>
      </c>
      <c r="K806" s="5" t="n">
        <v>30.8174386920981</v>
      </c>
    </row>
    <row r="807" customFormat="false" ht="13.5" hidden="false" customHeight="false" outlineLevel="0" collapsed="false">
      <c r="A807" s="2" t="n">
        <v>4284</v>
      </c>
      <c r="B807" s="15" t="s">
        <v>50</v>
      </c>
      <c r="C807" s="15" t="s">
        <v>19</v>
      </c>
      <c r="D807" s="3" t="n">
        <v>0.628472222222222</v>
      </c>
      <c r="E807" s="3" t="n">
        <v>0.722222222222222</v>
      </c>
      <c r="G807" s="1" t="s">
        <v>280</v>
      </c>
      <c r="H807" s="15" t="s">
        <v>217</v>
      </c>
      <c r="I807" s="4" t="n">
        <v>3337</v>
      </c>
      <c r="J807" s="4" t="n">
        <v>71140</v>
      </c>
      <c r="K807" s="5" t="n">
        <v>21.318549595445</v>
      </c>
    </row>
    <row r="808" customFormat="false" ht="13.5" hidden="false" customHeight="false" outlineLevel="0" collapsed="false">
      <c r="A808" s="2" t="n">
        <v>4285</v>
      </c>
      <c r="B808" s="15" t="s">
        <v>50</v>
      </c>
      <c r="C808" s="15" t="s">
        <v>19</v>
      </c>
      <c r="D808" s="3" t="n">
        <v>0.628472222222222</v>
      </c>
      <c r="E808" s="3" t="n">
        <v>0.722222222222222</v>
      </c>
      <c r="G808" s="1" t="s">
        <v>280</v>
      </c>
      <c r="H808" s="15" t="s">
        <v>218</v>
      </c>
      <c r="I808" s="4" t="n">
        <v>2847</v>
      </c>
      <c r="J808" s="4" t="n">
        <v>61140</v>
      </c>
      <c r="K808" s="5" t="n">
        <v>21.4752370916754</v>
      </c>
    </row>
    <row r="809" customFormat="false" ht="13.5" hidden="false" customHeight="false" outlineLevel="0" collapsed="false">
      <c r="A809" s="2" t="n">
        <v>4286</v>
      </c>
      <c r="B809" s="15" t="s">
        <v>50</v>
      </c>
      <c r="C809" s="15" t="s">
        <v>19</v>
      </c>
      <c r="D809" s="3" t="n">
        <v>0.628472222222222</v>
      </c>
      <c r="E809" s="3" t="n">
        <v>0.722222222222222</v>
      </c>
      <c r="G809" s="1" t="s">
        <v>280</v>
      </c>
      <c r="H809" s="15" t="s">
        <v>36</v>
      </c>
      <c r="I809" s="4" t="n">
        <v>2847</v>
      </c>
      <c r="J809" s="4" t="n">
        <v>54440</v>
      </c>
      <c r="K809" s="5" t="n">
        <v>19.1218826835265</v>
      </c>
    </row>
    <row r="810" customFormat="false" ht="13.5" hidden="false" customHeight="false" outlineLevel="0" collapsed="false">
      <c r="A810" s="2" t="n">
        <v>4375</v>
      </c>
      <c r="B810" s="15" t="s">
        <v>52</v>
      </c>
      <c r="C810" s="15" t="s">
        <v>19</v>
      </c>
      <c r="D810" s="3" t="n">
        <v>0.607638888888889</v>
      </c>
      <c r="E810" s="3" t="n">
        <v>0.704861111111111</v>
      </c>
      <c r="G810" s="1" t="s">
        <v>281</v>
      </c>
      <c r="H810" s="15" t="s">
        <v>121</v>
      </c>
      <c r="I810" s="4" t="n">
        <v>2488</v>
      </c>
      <c r="J810" s="4" t="n">
        <v>60840</v>
      </c>
      <c r="K810" s="5" t="n">
        <v>24.4533762057878</v>
      </c>
    </row>
    <row r="811" customFormat="false" ht="13.5" hidden="false" customHeight="false" outlineLevel="0" collapsed="false">
      <c r="A811" s="2" t="n">
        <v>4376</v>
      </c>
      <c r="B811" s="15" t="s">
        <v>52</v>
      </c>
      <c r="C811" s="15" t="s">
        <v>19</v>
      </c>
      <c r="D811" s="3" t="n">
        <v>0.607638888888889</v>
      </c>
      <c r="E811" s="3" t="n">
        <v>0.704861111111111</v>
      </c>
      <c r="G811" s="1" t="s">
        <v>281</v>
      </c>
      <c r="H811" s="15" t="s">
        <v>109</v>
      </c>
      <c r="I811" s="4" t="n">
        <v>1966</v>
      </c>
      <c r="J811" s="4" t="n">
        <v>54040</v>
      </c>
      <c r="K811" s="5" t="n">
        <v>27.4872838250254</v>
      </c>
    </row>
    <row r="812" customFormat="false" ht="13.5" hidden="false" customHeight="false" outlineLevel="0" collapsed="false">
      <c r="A812" s="2" t="n">
        <v>4377</v>
      </c>
      <c r="B812" s="15" t="s">
        <v>52</v>
      </c>
      <c r="C812" s="15" t="s">
        <v>19</v>
      </c>
      <c r="D812" s="3" t="n">
        <v>0.607638888888889</v>
      </c>
      <c r="E812" s="3" t="n">
        <v>0.704861111111111</v>
      </c>
      <c r="G812" s="1" t="s">
        <v>281</v>
      </c>
      <c r="H812" s="15" t="s">
        <v>102</v>
      </c>
      <c r="I812" s="4" t="n">
        <v>1966</v>
      </c>
      <c r="J812" s="4" t="n">
        <v>54140</v>
      </c>
      <c r="K812" s="5" t="n">
        <v>27.5381485249237</v>
      </c>
    </row>
    <row r="813" customFormat="false" ht="13.5" hidden="false" customHeight="false" outlineLevel="0" collapsed="false">
      <c r="A813" s="2" t="n">
        <v>4378</v>
      </c>
      <c r="B813" s="15" t="s">
        <v>52</v>
      </c>
      <c r="C813" s="15" t="s">
        <v>19</v>
      </c>
      <c r="D813" s="3" t="n">
        <v>0.607638888888889</v>
      </c>
      <c r="E813" s="3" t="n">
        <v>0.704861111111111</v>
      </c>
      <c r="G813" s="1" t="s">
        <v>281</v>
      </c>
      <c r="H813" s="15" t="s">
        <v>22</v>
      </c>
      <c r="I813" s="4" t="n">
        <v>1566</v>
      </c>
      <c r="J813" s="4" t="n">
        <v>10640</v>
      </c>
      <c r="K813" s="5" t="n">
        <v>6.79438058748404</v>
      </c>
    </row>
    <row r="814" customFormat="false" ht="13.5" hidden="false" customHeight="false" outlineLevel="0" collapsed="false">
      <c r="A814" s="2" t="n">
        <v>4379</v>
      </c>
      <c r="B814" s="15" t="s">
        <v>52</v>
      </c>
      <c r="C814" s="15" t="s">
        <v>19</v>
      </c>
      <c r="D814" s="3" t="n">
        <v>0.607638888888889</v>
      </c>
      <c r="E814" s="3" t="n">
        <v>0.704861111111111</v>
      </c>
      <c r="G814" s="1" t="s">
        <v>281</v>
      </c>
      <c r="H814" s="15" t="s">
        <v>112</v>
      </c>
      <c r="I814" s="4" t="n">
        <v>1566</v>
      </c>
      <c r="J814" s="4" t="n">
        <v>17640</v>
      </c>
      <c r="K814" s="5" t="n">
        <v>11.264367816092</v>
      </c>
    </row>
    <row r="815" customFormat="false" ht="13.5" hidden="false" customHeight="false" outlineLevel="0" collapsed="false">
      <c r="A815" s="2" t="n">
        <v>4380</v>
      </c>
      <c r="B815" s="15" t="s">
        <v>52</v>
      </c>
      <c r="C815" s="15" t="s">
        <v>19</v>
      </c>
      <c r="D815" s="3" t="n">
        <v>0.607638888888889</v>
      </c>
      <c r="E815" s="3" t="n">
        <v>0.704861111111111</v>
      </c>
      <c r="G815" s="1" t="s">
        <v>281</v>
      </c>
      <c r="H815" s="15" t="s">
        <v>113</v>
      </c>
      <c r="I815" s="4" t="n">
        <v>1566</v>
      </c>
      <c r="J815" s="4" t="n">
        <v>28340</v>
      </c>
      <c r="K815" s="5" t="n">
        <v>18.0970625798212</v>
      </c>
    </row>
    <row r="816" customFormat="false" ht="13.5" hidden="false" customHeight="false" outlineLevel="0" collapsed="false">
      <c r="A816" s="2" t="n">
        <v>4381</v>
      </c>
      <c r="B816" s="15" t="s">
        <v>52</v>
      </c>
      <c r="C816" s="15" t="s">
        <v>19</v>
      </c>
      <c r="D816" s="3" t="n">
        <v>0.607638888888889</v>
      </c>
      <c r="E816" s="3" t="n">
        <v>0.704861111111111</v>
      </c>
      <c r="G816" s="1" t="s">
        <v>281</v>
      </c>
      <c r="H816" s="15" t="s">
        <v>111</v>
      </c>
      <c r="I816" s="4" t="n">
        <v>1566</v>
      </c>
      <c r="J816" s="4" t="n">
        <v>43940</v>
      </c>
      <c r="K816" s="5" t="n">
        <v>28.058748403576</v>
      </c>
    </row>
    <row r="817" customFormat="false" ht="13.5" hidden="false" customHeight="false" outlineLevel="0" collapsed="false">
      <c r="A817" s="2" t="n">
        <v>4382</v>
      </c>
      <c r="B817" s="15" t="s">
        <v>52</v>
      </c>
      <c r="C817" s="15" t="s">
        <v>19</v>
      </c>
      <c r="D817" s="3" t="n">
        <v>0.607638888888889</v>
      </c>
      <c r="E817" s="3" t="n">
        <v>0.704861111111111</v>
      </c>
      <c r="G817" s="1" t="s">
        <v>281</v>
      </c>
      <c r="H817" s="15" t="s">
        <v>215</v>
      </c>
      <c r="I817" s="4" t="n">
        <v>1566</v>
      </c>
      <c r="J817" s="4" t="n">
        <v>47140</v>
      </c>
      <c r="K817" s="5" t="n">
        <v>30.1021711366539</v>
      </c>
    </row>
    <row r="818" customFormat="false" ht="13.5" hidden="false" customHeight="false" outlineLevel="0" collapsed="false">
      <c r="A818" s="2" t="n">
        <v>4383</v>
      </c>
      <c r="B818" s="15" t="s">
        <v>52</v>
      </c>
      <c r="C818" s="15" t="s">
        <v>19</v>
      </c>
      <c r="D818" s="3" t="n">
        <v>0.607638888888889</v>
      </c>
      <c r="E818" s="3" t="n">
        <v>0.704861111111111</v>
      </c>
      <c r="G818" s="1" t="s">
        <v>281</v>
      </c>
      <c r="H818" s="15" t="s">
        <v>217</v>
      </c>
      <c r="I818" s="4" t="n">
        <v>3532</v>
      </c>
      <c r="J818" s="4" t="n">
        <v>73640</v>
      </c>
      <c r="K818" s="5" t="n">
        <v>20.8493771234428</v>
      </c>
    </row>
    <row r="819" customFormat="false" ht="13.5" hidden="false" customHeight="false" outlineLevel="0" collapsed="false">
      <c r="A819" s="2" t="n">
        <v>4384</v>
      </c>
      <c r="B819" s="15" t="s">
        <v>52</v>
      </c>
      <c r="C819" s="15" t="s">
        <v>19</v>
      </c>
      <c r="D819" s="3" t="n">
        <v>0.607638888888889</v>
      </c>
      <c r="E819" s="3" t="n">
        <v>0.704861111111111</v>
      </c>
      <c r="G819" s="1" t="s">
        <v>281</v>
      </c>
      <c r="H819" s="15" t="s">
        <v>218</v>
      </c>
      <c r="I819" s="4" t="n">
        <v>3010</v>
      </c>
      <c r="J819" s="4" t="n">
        <v>63140</v>
      </c>
      <c r="K819" s="5" t="n">
        <v>20.9767441860465</v>
      </c>
    </row>
    <row r="820" customFormat="false" ht="13.5" hidden="false" customHeight="false" outlineLevel="0" collapsed="false">
      <c r="A820" s="2" t="n">
        <v>4385</v>
      </c>
      <c r="B820" s="15" t="s">
        <v>52</v>
      </c>
      <c r="C820" s="15" t="s">
        <v>19</v>
      </c>
      <c r="D820" s="3" t="n">
        <v>0.607638888888889</v>
      </c>
      <c r="E820" s="3" t="n">
        <v>0.704861111111111</v>
      </c>
      <c r="G820" s="1" t="s">
        <v>281</v>
      </c>
      <c r="H820" s="15" t="s">
        <v>36</v>
      </c>
      <c r="I820" s="4" t="n">
        <v>3010</v>
      </c>
      <c r="J820" s="4" t="n">
        <v>56140</v>
      </c>
      <c r="K820" s="5" t="n">
        <v>18.65116279069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7</v>
      </c>
      <c r="B1" s="7"/>
      <c r="C1" s="7"/>
      <c r="D1" s="2" t="n">
        <f aca="false">COUNTA(D3:D10001)</f>
        <v>454</v>
      </c>
      <c r="G1" s="17" t="s">
        <v>310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281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57</v>
      </c>
      <c r="H3" s="15" t="s">
        <v>22</v>
      </c>
      <c r="I3" s="4" t="n">
        <v>921</v>
      </c>
      <c r="J3" s="4" t="n">
        <v>10410</v>
      </c>
      <c r="K3" s="5" t="n">
        <v>11.3029315960912</v>
      </c>
    </row>
    <row r="4" customFormat="false" ht="13.5" hidden="false" customHeight="false" outlineLevel="0" collapsed="false">
      <c r="A4" s="2" t="n">
        <v>1286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89</v>
      </c>
      <c r="H4" s="15" t="s">
        <v>217</v>
      </c>
      <c r="I4" s="4" t="n">
        <v>2242</v>
      </c>
      <c r="J4" s="4" t="n">
        <v>60110</v>
      </c>
      <c r="K4" s="5" t="n">
        <v>26.8108831400535</v>
      </c>
    </row>
    <row r="5" customFormat="false" ht="13.5" hidden="false" customHeight="false" outlineLevel="0" collapsed="false">
      <c r="A5" s="2" t="n">
        <v>1290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1</v>
      </c>
      <c r="H5" s="15" t="s">
        <v>22</v>
      </c>
      <c r="I5" s="4" t="n">
        <v>921</v>
      </c>
      <c r="J5" s="4" t="n">
        <v>11910</v>
      </c>
      <c r="K5" s="5" t="n">
        <v>12.9315960912052</v>
      </c>
    </row>
    <row r="6" customFormat="false" ht="13.5" hidden="false" customHeight="false" outlineLevel="0" collapsed="false">
      <c r="A6" s="2" t="n">
        <v>1295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94</v>
      </c>
      <c r="H6" s="15" t="s">
        <v>217</v>
      </c>
      <c r="I6" s="4" t="n">
        <v>2242</v>
      </c>
      <c r="J6" s="4" t="n">
        <v>60110</v>
      </c>
      <c r="K6" s="5" t="n">
        <v>26.8108831400535</v>
      </c>
    </row>
    <row r="7" customFormat="false" ht="13.5" hidden="false" customHeight="false" outlineLevel="0" collapsed="false">
      <c r="A7" s="2" t="n">
        <v>1299</v>
      </c>
      <c r="B7" s="15" t="s">
        <v>19</v>
      </c>
      <c r="C7" s="15" t="s">
        <v>20</v>
      </c>
      <c r="D7" s="3" t="n">
        <v>0.725694444444445</v>
      </c>
      <c r="E7" s="3" t="n">
        <v>0.795138888888889</v>
      </c>
      <c r="G7" s="1" t="s">
        <v>24</v>
      </c>
      <c r="H7" s="15" t="s">
        <v>22</v>
      </c>
      <c r="I7" s="4" t="n">
        <v>921</v>
      </c>
      <c r="J7" s="4" t="n">
        <v>8610</v>
      </c>
      <c r="K7" s="5" t="n">
        <v>9.3485342019544</v>
      </c>
    </row>
    <row r="8" customFormat="false" ht="13.5" hidden="false" customHeight="false" outlineLevel="0" collapsed="false">
      <c r="A8" s="2" t="n">
        <v>1304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98</v>
      </c>
      <c r="H8" s="15" t="s">
        <v>217</v>
      </c>
      <c r="I8" s="4" t="n">
        <v>2242</v>
      </c>
      <c r="J8" s="4" t="n">
        <v>60110</v>
      </c>
      <c r="K8" s="5" t="n">
        <v>26.8108831400535</v>
      </c>
    </row>
    <row r="9" customFormat="false" ht="13.5" hidden="false" customHeight="false" outlineLevel="0" collapsed="false">
      <c r="A9" s="2" t="n">
        <v>1305</v>
      </c>
      <c r="B9" s="15" t="s">
        <v>19</v>
      </c>
      <c r="C9" s="15" t="s">
        <v>119</v>
      </c>
      <c r="D9" s="3" t="n">
        <v>0.333333333333333</v>
      </c>
      <c r="E9" s="3" t="n">
        <v>0.385416666666667</v>
      </c>
      <c r="G9" s="1" t="s">
        <v>120</v>
      </c>
      <c r="H9" s="15" t="s">
        <v>121</v>
      </c>
      <c r="I9" s="4" t="n">
        <v>1044</v>
      </c>
      <c r="J9" s="4" t="n">
        <v>34370</v>
      </c>
      <c r="K9" s="5" t="n">
        <v>32.9214559386973</v>
      </c>
    </row>
    <row r="10" customFormat="false" ht="13.5" hidden="false" customHeight="false" outlineLevel="0" collapsed="false">
      <c r="A10" s="2" t="n">
        <v>1316</v>
      </c>
      <c r="B10" s="15" t="s">
        <v>19</v>
      </c>
      <c r="C10" s="15" t="s">
        <v>119</v>
      </c>
      <c r="D10" s="3" t="n">
        <v>0.496527777777778</v>
      </c>
      <c r="E10" s="3" t="n">
        <v>0.548611111111111</v>
      </c>
      <c r="G10" s="1" t="s">
        <v>122</v>
      </c>
      <c r="H10" s="15" t="s">
        <v>22</v>
      </c>
      <c r="I10" s="4" t="n">
        <v>483</v>
      </c>
      <c r="J10" s="4" t="n">
        <v>13670</v>
      </c>
      <c r="K10" s="5" t="n">
        <v>28.3022774327122</v>
      </c>
    </row>
    <row r="11" customFormat="false" ht="13.5" hidden="false" customHeight="false" outlineLevel="0" collapsed="false">
      <c r="A11" s="2" t="n">
        <v>1324</v>
      </c>
      <c r="B11" s="15" t="s">
        <v>19</v>
      </c>
      <c r="C11" s="15" t="s">
        <v>119</v>
      </c>
      <c r="D11" s="3" t="n">
        <v>0.572916666666667</v>
      </c>
      <c r="E11" s="3" t="n">
        <v>0.618055555555556</v>
      </c>
      <c r="G11" s="1" t="s">
        <v>123</v>
      </c>
      <c r="H11" s="15" t="s">
        <v>22</v>
      </c>
      <c r="I11" s="4" t="n">
        <v>483</v>
      </c>
      <c r="J11" s="4" t="n">
        <v>13670</v>
      </c>
      <c r="K11" s="5" t="n">
        <v>28.3022774327122</v>
      </c>
    </row>
    <row r="12" customFormat="false" ht="13.5" hidden="false" customHeight="false" outlineLevel="0" collapsed="false">
      <c r="A12" s="2" t="n">
        <v>1332</v>
      </c>
      <c r="B12" s="15" t="s">
        <v>19</v>
      </c>
      <c r="C12" s="15" t="s">
        <v>119</v>
      </c>
      <c r="D12" s="3" t="n">
        <v>0.708333333333333</v>
      </c>
      <c r="E12" s="3" t="n">
        <v>0.753472222222222</v>
      </c>
      <c r="G12" s="1" t="s">
        <v>124</v>
      </c>
      <c r="H12" s="15" t="s">
        <v>22</v>
      </c>
      <c r="I12" s="4" t="n">
        <v>483</v>
      </c>
      <c r="J12" s="4" t="n">
        <v>12870</v>
      </c>
      <c r="K12" s="5" t="n">
        <v>26.6459627329193</v>
      </c>
    </row>
    <row r="13" customFormat="false" ht="13.5" hidden="false" customHeight="false" outlineLevel="0" collapsed="false">
      <c r="A13" s="2" t="n">
        <v>1338</v>
      </c>
      <c r="B13" s="15" t="s">
        <v>19</v>
      </c>
      <c r="C13" s="15" t="s">
        <v>318</v>
      </c>
      <c r="D13" s="3" t="n">
        <v>0.322916666666667</v>
      </c>
      <c r="E13" s="3" t="n">
        <v>0.375</v>
      </c>
      <c r="G13" s="1" t="s">
        <v>319</v>
      </c>
      <c r="H13" s="15" t="s">
        <v>109</v>
      </c>
      <c r="I13" s="4" t="n">
        <v>689</v>
      </c>
      <c r="J13" s="4" t="n">
        <v>14490</v>
      </c>
      <c r="K13" s="5" t="n">
        <v>21.0304789550073</v>
      </c>
    </row>
    <row r="14" customFormat="false" ht="13.5" hidden="false" customHeight="false" outlineLevel="0" collapsed="false">
      <c r="A14" s="2" t="n">
        <v>1345</v>
      </c>
      <c r="B14" s="15" t="s">
        <v>19</v>
      </c>
      <c r="C14" s="15" t="s">
        <v>318</v>
      </c>
      <c r="D14" s="3" t="n">
        <v>0.322916666666667</v>
      </c>
      <c r="E14" s="3" t="n">
        <v>0.375</v>
      </c>
      <c r="G14" s="1" t="s">
        <v>320</v>
      </c>
      <c r="H14" s="15" t="s">
        <v>217</v>
      </c>
      <c r="I14" s="4" t="n">
        <v>979</v>
      </c>
      <c r="J14" s="4" t="n">
        <v>31190</v>
      </c>
      <c r="K14" s="5" t="n">
        <v>31.8590398365679</v>
      </c>
    </row>
    <row r="15" customFormat="false" ht="13.5" hidden="false" customHeight="false" outlineLevel="0" collapsed="false">
      <c r="A15" s="2" t="n">
        <v>1347</v>
      </c>
      <c r="B15" s="15" t="s">
        <v>19</v>
      </c>
      <c r="C15" s="15" t="s">
        <v>100</v>
      </c>
      <c r="D15" s="3" t="n">
        <v>0.3125</v>
      </c>
      <c r="E15" s="3" t="n">
        <v>0.361111111111111</v>
      </c>
      <c r="G15" s="1" t="s">
        <v>101</v>
      </c>
      <c r="H15" s="15" t="s">
        <v>102</v>
      </c>
      <c r="I15" s="4" t="n">
        <v>689</v>
      </c>
      <c r="J15" s="4" t="n">
        <v>10030</v>
      </c>
      <c r="K15" s="5" t="n">
        <v>14.5573294629898</v>
      </c>
    </row>
    <row r="16" customFormat="false" ht="13.5" hidden="false" customHeight="false" outlineLevel="0" collapsed="false">
      <c r="A16" s="2" t="n">
        <v>1352</v>
      </c>
      <c r="B16" s="15" t="s">
        <v>19</v>
      </c>
      <c r="C16" s="15" t="s">
        <v>100</v>
      </c>
      <c r="D16" s="3" t="n">
        <v>0.3125</v>
      </c>
      <c r="E16" s="3" t="n">
        <v>0.361111111111111</v>
      </c>
      <c r="G16" s="1" t="s">
        <v>125</v>
      </c>
      <c r="H16" s="15" t="s">
        <v>217</v>
      </c>
      <c r="I16" s="4" t="n">
        <v>979</v>
      </c>
      <c r="J16" s="4" t="n">
        <v>31030</v>
      </c>
      <c r="K16" s="5" t="n">
        <v>31.6956077630235</v>
      </c>
    </row>
    <row r="17" customFormat="false" ht="13.5" hidden="false" customHeight="false" outlineLevel="0" collapsed="false">
      <c r="A17" s="2" t="n">
        <v>1354</v>
      </c>
      <c r="B17" s="15" t="s">
        <v>19</v>
      </c>
      <c r="C17" s="15" t="s">
        <v>34</v>
      </c>
      <c r="D17" s="3" t="n">
        <v>0.791666666666667</v>
      </c>
      <c r="E17" s="3" t="n">
        <v>0.850694444444445</v>
      </c>
      <c r="G17" s="1" t="s">
        <v>133</v>
      </c>
      <c r="H17" s="15" t="s">
        <v>109</v>
      </c>
      <c r="I17" s="4" t="n">
        <v>961</v>
      </c>
      <c r="J17" s="4" t="n">
        <v>16350</v>
      </c>
      <c r="K17" s="5" t="n">
        <v>17.0135275754422</v>
      </c>
    </row>
    <row r="18" customFormat="false" ht="13.5" hidden="false" customHeight="false" outlineLevel="0" collapsed="false">
      <c r="A18" s="2" t="n">
        <v>1361</v>
      </c>
      <c r="B18" s="15" t="s">
        <v>19</v>
      </c>
      <c r="C18" s="15" t="s">
        <v>34</v>
      </c>
      <c r="D18" s="3" t="n">
        <v>0.791666666666667</v>
      </c>
      <c r="E18" s="3" t="n">
        <v>0.850694444444445</v>
      </c>
      <c r="G18" s="1" t="s">
        <v>35</v>
      </c>
      <c r="H18" s="15" t="s">
        <v>217</v>
      </c>
      <c r="I18" s="4" t="n">
        <v>1522</v>
      </c>
      <c r="J18" s="4" t="n">
        <v>37250</v>
      </c>
      <c r="K18" s="5" t="n">
        <v>24.4743758212878</v>
      </c>
    </row>
    <row r="19" customFormat="false" ht="13.5" hidden="false" customHeight="false" outlineLevel="0" collapsed="false">
      <c r="A19" s="2" t="n">
        <v>1363</v>
      </c>
      <c r="B19" s="15" t="s">
        <v>19</v>
      </c>
      <c r="C19" s="15" t="s">
        <v>34</v>
      </c>
      <c r="D19" s="3" t="n">
        <v>0.833333333333333</v>
      </c>
      <c r="E19" s="3" t="n">
        <v>0.895833333333333</v>
      </c>
      <c r="G19" s="1" t="s">
        <v>321</v>
      </c>
      <c r="H19" s="15" t="s">
        <v>109</v>
      </c>
      <c r="I19" s="4" t="n">
        <v>961</v>
      </c>
      <c r="J19" s="4" t="n">
        <v>16350</v>
      </c>
      <c r="K19" s="5" t="n">
        <v>17.0135275754422</v>
      </c>
    </row>
    <row r="20" customFormat="false" ht="13.5" hidden="false" customHeight="false" outlineLevel="0" collapsed="false">
      <c r="A20" s="2" t="n">
        <v>1370</v>
      </c>
      <c r="B20" s="15" t="s">
        <v>19</v>
      </c>
      <c r="C20" s="15" t="s">
        <v>34</v>
      </c>
      <c r="D20" s="3" t="n">
        <v>0.833333333333333</v>
      </c>
      <c r="E20" s="3" t="n">
        <v>0.895833333333333</v>
      </c>
      <c r="G20" s="1" t="s">
        <v>322</v>
      </c>
      <c r="H20" s="15" t="s">
        <v>217</v>
      </c>
      <c r="I20" s="4" t="n">
        <v>1522</v>
      </c>
      <c r="J20" s="4" t="n">
        <v>37250</v>
      </c>
      <c r="K20" s="5" t="n">
        <v>24.4743758212878</v>
      </c>
    </row>
    <row r="21" customFormat="false" ht="13.5" hidden="false" customHeight="false" outlineLevel="0" collapsed="false">
      <c r="A21" s="2" t="n">
        <v>1374</v>
      </c>
      <c r="B21" s="15" t="s">
        <v>19</v>
      </c>
      <c r="C21" s="15" t="s">
        <v>135</v>
      </c>
      <c r="D21" s="3" t="n">
        <v>0.329861111111111</v>
      </c>
      <c r="E21" s="3" t="n">
        <v>0.392361111111111</v>
      </c>
      <c r="G21" s="1" t="s">
        <v>136</v>
      </c>
      <c r="H21" s="15" t="s">
        <v>22</v>
      </c>
      <c r="I21" s="4" t="n">
        <v>562</v>
      </c>
      <c r="J21" s="4" t="n">
        <v>13940</v>
      </c>
      <c r="K21" s="5" t="n">
        <v>24.8042704626335</v>
      </c>
    </row>
    <row r="22" customFormat="false" ht="13.5" hidden="false" customHeight="false" outlineLevel="0" collapsed="false">
      <c r="A22" s="2" t="n">
        <v>1382</v>
      </c>
      <c r="B22" s="15" t="s">
        <v>19</v>
      </c>
      <c r="C22" s="15" t="s">
        <v>135</v>
      </c>
      <c r="D22" s="3" t="n">
        <v>0.559027777777778</v>
      </c>
      <c r="E22" s="3" t="n">
        <v>0.621527777777778</v>
      </c>
      <c r="G22" s="1" t="s">
        <v>137</v>
      </c>
      <c r="H22" s="15" t="s">
        <v>22</v>
      </c>
      <c r="I22" s="4" t="n">
        <v>562</v>
      </c>
      <c r="J22" s="4" t="n">
        <v>13940</v>
      </c>
      <c r="K22" s="5" t="n">
        <v>24.8042704626335</v>
      </c>
    </row>
    <row r="23" customFormat="false" ht="13.5" hidden="false" customHeight="false" outlineLevel="0" collapsed="false">
      <c r="A23" s="2" t="n">
        <v>1390</v>
      </c>
      <c r="B23" s="15" t="s">
        <v>19</v>
      </c>
      <c r="C23" s="15" t="s">
        <v>135</v>
      </c>
      <c r="D23" s="3" t="n">
        <v>0.736111111111111</v>
      </c>
      <c r="E23" s="3" t="n">
        <v>0.798611111111111</v>
      </c>
      <c r="G23" s="1" t="s">
        <v>138</v>
      </c>
      <c r="H23" s="15" t="s">
        <v>22</v>
      </c>
      <c r="I23" s="4" t="n">
        <v>562</v>
      </c>
      <c r="J23" s="4" t="n">
        <v>13940</v>
      </c>
      <c r="K23" s="5" t="n">
        <v>24.8042704626335</v>
      </c>
    </row>
    <row r="24" customFormat="false" ht="13.5" hidden="false" customHeight="false" outlineLevel="0" collapsed="false">
      <c r="A24" s="2" t="n">
        <v>1398</v>
      </c>
      <c r="B24" s="15" t="s">
        <v>19</v>
      </c>
      <c r="C24" s="15" t="s">
        <v>139</v>
      </c>
      <c r="D24" s="3" t="n">
        <v>0.333333333333333</v>
      </c>
      <c r="E24" s="3" t="n">
        <v>0.388888888888889</v>
      </c>
      <c r="G24" s="1" t="s">
        <v>323</v>
      </c>
      <c r="H24" s="15" t="s">
        <v>22</v>
      </c>
      <c r="I24" s="4" t="n">
        <v>616</v>
      </c>
      <c r="J24" s="4" t="n">
        <v>16340</v>
      </c>
      <c r="K24" s="5" t="n">
        <v>26.525974025974</v>
      </c>
    </row>
    <row r="25" customFormat="false" ht="13.5" hidden="false" customHeight="false" outlineLevel="0" collapsed="false">
      <c r="A25" s="2" t="n">
        <v>1403</v>
      </c>
      <c r="B25" s="15" t="s">
        <v>19</v>
      </c>
      <c r="C25" s="15" t="s">
        <v>139</v>
      </c>
      <c r="D25" s="3" t="n">
        <v>0.333333333333333</v>
      </c>
      <c r="E25" s="3" t="n">
        <v>0.388888888888889</v>
      </c>
      <c r="G25" s="1" t="s">
        <v>324</v>
      </c>
      <c r="H25" s="15" t="s">
        <v>217</v>
      </c>
      <c r="I25" s="4" t="n">
        <v>1633</v>
      </c>
      <c r="J25" s="4" t="n">
        <v>44540</v>
      </c>
      <c r="K25" s="5" t="n">
        <v>27.2749540722596</v>
      </c>
    </row>
    <row r="26" customFormat="false" ht="13.5" hidden="false" customHeight="false" outlineLevel="0" collapsed="false">
      <c r="A26" s="2" t="n">
        <v>1405</v>
      </c>
      <c r="B26" s="15" t="s">
        <v>19</v>
      </c>
      <c r="C26" s="15" t="s">
        <v>26</v>
      </c>
      <c r="D26" s="3" t="n">
        <v>0.361111111111111</v>
      </c>
      <c r="E26" s="3" t="n">
        <v>0.461805555555556</v>
      </c>
      <c r="G26" s="1" t="s">
        <v>67</v>
      </c>
      <c r="H26" s="15" t="s">
        <v>109</v>
      </c>
      <c r="I26" s="4" t="n">
        <v>1613</v>
      </c>
      <c r="J26" s="4" t="n">
        <v>40860</v>
      </c>
      <c r="K26" s="5" t="n">
        <v>25.331680099194</v>
      </c>
    </row>
    <row r="27" customFormat="false" ht="13.5" hidden="false" customHeight="false" outlineLevel="0" collapsed="false">
      <c r="A27" s="2" t="n">
        <v>1407</v>
      </c>
      <c r="B27" s="15" t="s">
        <v>19</v>
      </c>
      <c r="C27" s="15" t="s">
        <v>26</v>
      </c>
      <c r="D27" s="3" t="n">
        <v>0.361111111111111</v>
      </c>
      <c r="E27" s="3" t="n">
        <v>0.461805555555556</v>
      </c>
      <c r="G27" s="1" t="s">
        <v>106</v>
      </c>
      <c r="H27" s="15" t="s">
        <v>217</v>
      </c>
      <c r="I27" s="4" t="n">
        <v>2827</v>
      </c>
      <c r="J27" s="4" t="n">
        <v>57360</v>
      </c>
      <c r="K27" s="5" t="n">
        <v>20.2900601344181</v>
      </c>
    </row>
    <row r="28" customFormat="false" ht="13.5" hidden="false" customHeight="false" outlineLevel="0" collapsed="false">
      <c r="A28" s="2" t="n">
        <v>1409</v>
      </c>
      <c r="B28" s="15" t="s">
        <v>19</v>
      </c>
      <c r="C28" s="15" t="s">
        <v>26</v>
      </c>
      <c r="D28" s="3" t="n">
        <v>0.604166666666667</v>
      </c>
      <c r="E28" s="3" t="n">
        <v>0.704861111111111</v>
      </c>
      <c r="G28" s="1" t="s">
        <v>27</v>
      </c>
      <c r="H28" s="15" t="s">
        <v>109</v>
      </c>
      <c r="I28" s="4" t="n">
        <v>1613</v>
      </c>
      <c r="J28" s="4" t="n">
        <v>40860</v>
      </c>
      <c r="K28" s="5" t="n">
        <v>25.331680099194</v>
      </c>
    </row>
    <row r="29" customFormat="false" ht="13.5" hidden="false" customHeight="false" outlineLevel="0" collapsed="false">
      <c r="A29" s="2" t="n">
        <v>1411</v>
      </c>
      <c r="B29" s="15" t="s">
        <v>19</v>
      </c>
      <c r="C29" s="15" t="s">
        <v>26</v>
      </c>
      <c r="D29" s="3" t="n">
        <v>0.604166666666667</v>
      </c>
      <c r="E29" s="3" t="n">
        <v>0.704861111111111</v>
      </c>
      <c r="G29" s="1" t="s">
        <v>144</v>
      </c>
      <c r="H29" s="15" t="s">
        <v>217</v>
      </c>
      <c r="I29" s="4" t="n">
        <v>2827</v>
      </c>
      <c r="J29" s="4" t="n">
        <v>57360</v>
      </c>
      <c r="K29" s="5" t="n">
        <v>20.2900601344181</v>
      </c>
    </row>
    <row r="30" customFormat="false" ht="13.5" hidden="false" customHeight="false" outlineLevel="0" collapsed="false">
      <c r="A30" s="2" t="n">
        <v>1415</v>
      </c>
      <c r="B30" s="15" t="s">
        <v>19</v>
      </c>
      <c r="C30" s="15" t="s">
        <v>50</v>
      </c>
      <c r="D30" s="3" t="n">
        <v>0.493055555555556</v>
      </c>
      <c r="E30" s="3" t="n">
        <v>0.604166666666667</v>
      </c>
      <c r="G30" s="1" t="s">
        <v>51</v>
      </c>
      <c r="H30" s="15" t="s">
        <v>22</v>
      </c>
      <c r="I30" s="4" t="n">
        <v>1468</v>
      </c>
      <c r="J30" s="4" t="n">
        <v>24840</v>
      </c>
      <c r="K30" s="5" t="n">
        <v>16.9209809264305</v>
      </c>
    </row>
    <row r="31" customFormat="false" ht="13.5" hidden="false" customHeight="false" outlineLevel="0" collapsed="false">
      <c r="A31" s="2" t="n">
        <v>1420</v>
      </c>
      <c r="B31" s="15" t="s">
        <v>19</v>
      </c>
      <c r="C31" s="15" t="s">
        <v>50</v>
      </c>
      <c r="D31" s="3" t="n">
        <v>0.493055555555556</v>
      </c>
      <c r="E31" s="3" t="n">
        <v>0.604166666666667</v>
      </c>
      <c r="G31" s="1" t="s">
        <v>145</v>
      </c>
      <c r="H31" s="15" t="s">
        <v>217</v>
      </c>
      <c r="I31" s="4" t="n">
        <v>3337</v>
      </c>
      <c r="J31" s="4" t="n">
        <v>71140</v>
      </c>
      <c r="K31" s="5" t="n">
        <v>21.318549595445</v>
      </c>
    </row>
    <row r="32" customFormat="false" ht="13.5" hidden="false" customHeight="false" outlineLevel="0" collapsed="false">
      <c r="A32" s="2" t="n">
        <v>1424</v>
      </c>
      <c r="B32" s="15" t="s">
        <v>19</v>
      </c>
      <c r="C32" s="15" t="s">
        <v>52</v>
      </c>
      <c r="D32" s="3" t="n">
        <v>0.461805555555556</v>
      </c>
      <c r="E32" s="3" t="n">
        <v>0.579861111111111</v>
      </c>
      <c r="G32" s="1" t="s">
        <v>53</v>
      </c>
      <c r="H32" s="15" t="s">
        <v>22</v>
      </c>
      <c r="I32" s="4" t="n">
        <v>1566</v>
      </c>
      <c r="J32" s="4" t="n">
        <v>26840</v>
      </c>
      <c r="K32" s="5" t="n">
        <v>17.1392081736909</v>
      </c>
    </row>
    <row r="33" customFormat="false" ht="13.5" hidden="false" customHeight="false" outlineLevel="0" collapsed="false">
      <c r="A33" s="2" t="n">
        <v>1429</v>
      </c>
      <c r="B33" s="15" t="s">
        <v>19</v>
      </c>
      <c r="C33" s="15" t="s">
        <v>52</v>
      </c>
      <c r="D33" s="3" t="n">
        <v>0.461805555555556</v>
      </c>
      <c r="E33" s="3" t="n">
        <v>0.579861111111111</v>
      </c>
      <c r="G33" s="1" t="s">
        <v>146</v>
      </c>
      <c r="H33" s="15" t="s">
        <v>217</v>
      </c>
      <c r="I33" s="4" t="n">
        <v>3532</v>
      </c>
      <c r="J33" s="4" t="n">
        <v>73640</v>
      </c>
      <c r="K33" s="5" t="n">
        <v>20.8493771234428</v>
      </c>
    </row>
    <row r="34" customFormat="false" ht="13.5" hidden="false" customHeight="false" outlineLevel="0" collapsed="false">
      <c r="A34" s="14" t="s">
        <v>70</v>
      </c>
    </row>
    <row r="35" customFormat="false" ht="13.5" hidden="false" customHeight="false" outlineLevel="0" collapsed="false">
      <c r="A35" s="2" t="n">
        <v>214</v>
      </c>
      <c r="B35" s="15" t="s">
        <v>20</v>
      </c>
      <c r="C35" s="15" t="s">
        <v>19</v>
      </c>
      <c r="D35" s="3" t="n">
        <v>0.5</v>
      </c>
      <c r="E35" s="3" t="n">
        <v>0.572916666666667</v>
      </c>
      <c r="G35" s="1" t="s">
        <v>73</v>
      </c>
      <c r="H35" s="15" t="s">
        <v>22</v>
      </c>
      <c r="I35" s="4" t="n">
        <v>921</v>
      </c>
      <c r="J35" s="4" t="n">
        <v>10310</v>
      </c>
      <c r="K35" s="5" t="n">
        <v>11.1943539630836</v>
      </c>
    </row>
    <row r="36" customFormat="false" ht="13.5" hidden="false" customHeight="false" outlineLevel="0" collapsed="false">
      <c r="A36" s="2" t="n">
        <v>219</v>
      </c>
      <c r="B36" s="15" t="s">
        <v>20</v>
      </c>
      <c r="C36" s="15" t="s">
        <v>19</v>
      </c>
      <c r="D36" s="3" t="n">
        <v>0.5</v>
      </c>
      <c r="E36" s="3" t="n">
        <v>0.572916666666667</v>
      </c>
      <c r="G36" s="1" t="s">
        <v>85</v>
      </c>
      <c r="H36" s="15" t="s">
        <v>217</v>
      </c>
      <c r="I36" s="4" t="n">
        <v>2242</v>
      </c>
      <c r="J36" s="4" t="n">
        <v>60110</v>
      </c>
      <c r="K36" s="5" t="n">
        <v>26.8108831400535</v>
      </c>
    </row>
    <row r="37" customFormat="false" ht="13.5" hidden="false" customHeight="false" outlineLevel="0" collapsed="false">
      <c r="A37" s="2" t="n">
        <v>223</v>
      </c>
      <c r="B37" s="15" t="s">
        <v>20</v>
      </c>
      <c r="C37" s="15" t="s">
        <v>19</v>
      </c>
      <c r="D37" s="3" t="n">
        <v>0.635416666666667</v>
      </c>
      <c r="E37" s="3" t="n">
        <v>0.708333333333333</v>
      </c>
      <c r="G37" s="1" t="s">
        <v>74</v>
      </c>
      <c r="H37" s="15" t="s">
        <v>22</v>
      </c>
      <c r="I37" s="4" t="n">
        <v>921</v>
      </c>
      <c r="J37" s="4" t="n">
        <v>10110</v>
      </c>
      <c r="K37" s="5" t="n">
        <v>10.9771986970684</v>
      </c>
    </row>
    <row r="38" customFormat="false" ht="13.5" hidden="false" customHeight="false" outlineLevel="0" collapsed="false">
      <c r="A38" s="2" t="n">
        <v>228</v>
      </c>
      <c r="B38" s="15" t="s">
        <v>20</v>
      </c>
      <c r="C38" s="15" t="s">
        <v>19</v>
      </c>
      <c r="D38" s="3" t="n">
        <v>0.635416666666667</v>
      </c>
      <c r="E38" s="3" t="n">
        <v>0.708333333333333</v>
      </c>
      <c r="G38" s="1" t="s">
        <v>87</v>
      </c>
      <c r="H38" s="15" t="s">
        <v>217</v>
      </c>
      <c r="I38" s="4" t="n">
        <v>2242</v>
      </c>
      <c r="J38" s="4" t="n">
        <v>60110</v>
      </c>
      <c r="K38" s="5" t="n">
        <v>26.8108831400535</v>
      </c>
    </row>
    <row r="39" customFormat="false" ht="13.5" hidden="false" customHeight="false" outlineLevel="0" collapsed="false">
      <c r="A39" s="2" t="n">
        <v>232</v>
      </c>
      <c r="B39" s="15" t="s">
        <v>20</v>
      </c>
      <c r="C39" s="15" t="s">
        <v>19</v>
      </c>
      <c r="D39" s="3" t="n">
        <v>0.725694444444445</v>
      </c>
      <c r="E39" s="3" t="n">
        <v>0.798611111111111</v>
      </c>
      <c r="G39" s="1" t="s">
        <v>91</v>
      </c>
      <c r="H39" s="15" t="s">
        <v>22</v>
      </c>
      <c r="I39" s="4" t="n">
        <v>921</v>
      </c>
      <c r="J39" s="4" t="n">
        <v>11610</v>
      </c>
      <c r="K39" s="5" t="n">
        <v>12.6058631921824</v>
      </c>
    </row>
    <row r="40" customFormat="false" ht="13.5" hidden="false" customHeight="false" outlineLevel="0" collapsed="false">
      <c r="A40" s="2" t="n">
        <v>237</v>
      </c>
      <c r="B40" s="15" t="s">
        <v>20</v>
      </c>
      <c r="C40" s="15" t="s">
        <v>19</v>
      </c>
      <c r="D40" s="3" t="n">
        <v>0.725694444444445</v>
      </c>
      <c r="E40" s="3" t="n">
        <v>0.798611111111111</v>
      </c>
      <c r="G40" s="1" t="s">
        <v>92</v>
      </c>
      <c r="H40" s="15" t="s">
        <v>217</v>
      </c>
      <c r="I40" s="4" t="n">
        <v>2242</v>
      </c>
      <c r="J40" s="4" t="n">
        <v>60110</v>
      </c>
      <c r="K40" s="5" t="n">
        <v>26.8108831400535</v>
      </c>
    </row>
    <row r="41" customFormat="false" ht="13.5" hidden="false" customHeight="false" outlineLevel="0" collapsed="false">
      <c r="A41" s="2" t="n">
        <v>379</v>
      </c>
      <c r="B41" s="15" t="s">
        <v>119</v>
      </c>
      <c r="C41" s="15" t="s">
        <v>19</v>
      </c>
      <c r="D41" s="3" t="n">
        <v>0.40625</v>
      </c>
      <c r="E41" s="3" t="n">
        <v>0.461805555555556</v>
      </c>
      <c r="G41" s="1" t="s">
        <v>147</v>
      </c>
      <c r="H41" s="15" t="s">
        <v>22</v>
      </c>
      <c r="I41" s="4" t="n">
        <v>483</v>
      </c>
      <c r="J41" s="4" t="n">
        <v>13870</v>
      </c>
      <c r="K41" s="5" t="n">
        <v>28.7163561076605</v>
      </c>
    </row>
    <row r="42" customFormat="false" ht="13.5" hidden="false" customHeight="false" outlineLevel="0" collapsed="false">
      <c r="A42" s="2" t="n">
        <v>384</v>
      </c>
      <c r="B42" s="15" t="s">
        <v>119</v>
      </c>
      <c r="C42" s="15" t="s">
        <v>19</v>
      </c>
      <c r="D42" s="3" t="n">
        <v>0.520833333333333</v>
      </c>
      <c r="E42" s="3" t="n">
        <v>0.569444444444444</v>
      </c>
      <c r="G42" s="1" t="s">
        <v>148</v>
      </c>
      <c r="H42" s="15" t="s">
        <v>121</v>
      </c>
      <c r="I42" s="4" t="n">
        <v>1044</v>
      </c>
      <c r="J42" s="4" t="n">
        <v>34370</v>
      </c>
      <c r="K42" s="5" t="n">
        <v>32.9214559386973</v>
      </c>
    </row>
    <row r="43" customFormat="false" ht="13.5" hidden="false" customHeight="false" outlineLevel="0" collapsed="false">
      <c r="A43" s="2" t="n">
        <v>395</v>
      </c>
      <c r="B43" s="15" t="s">
        <v>119</v>
      </c>
      <c r="C43" s="15" t="s">
        <v>19</v>
      </c>
      <c r="D43" s="3" t="n">
        <v>0.638888888888889</v>
      </c>
      <c r="E43" s="3" t="n">
        <v>0.6875</v>
      </c>
      <c r="G43" s="1" t="s">
        <v>149</v>
      </c>
      <c r="H43" s="15" t="s">
        <v>22</v>
      </c>
      <c r="I43" s="4" t="n">
        <v>483</v>
      </c>
      <c r="J43" s="4" t="n">
        <v>13670</v>
      </c>
      <c r="K43" s="5" t="n">
        <v>28.3022774327122</v>
      </c>
    </row>
    <row r="44" customFormat="false" ht="13.5" hidden="false" customHeight="false" outlineLevel="0" collapsed="false">
      <c r="A44" s="2" t="n">
        <v>403</v>
      </c>
      <c r="B44" s="15" t="s">
        <v>119</v>
      </c>
      <c r="C44" s="15" t="s">
        <v>19</v>
      </c>
      <c r="D44" s="3" t="n">
        <v>0.847222222222222</v>
      </c>
      <c r="E44" s="3" t="n">
        <v>0.902777777777778</v>
      </c>
      <c r="G44" s="1" t="s">
        <v>150</v>
      </c>
      <c r="H44" s="15" t="s">
        <v>22</v>
      </c>
      <c r="I44" s="4" t="n">
        <v>483</v>
      </c>
      <c r="J44" s="4" t="n">
        <v>13470</v>
      </c>
      <c r="K44" s="5" t="n">
        <v>27.888198757764</v>
      </c>
    </row>
    <row r="45" customFormat="false" ht="13.5" hidden="false" customHeight="false" outlineLevel="0" collapsed="false">
      <c r="A45" s="2" t="n">
        <v>521</v>
      </c>
      <c r="B45" s="15" t="s">
        <v>318</v>
      </c>
      <c r="C45" s="15" t="s">
        <v>19</v>
      </c>
      <c r="D45" s="3" t="n">
        <v>0.746527777777778</v>
      </c>
      <c r="E45" s="3" t="n">
        <v>0.795138888888889</v>
      </c>
      <c r="G45" s="1" t="s">
        <v>325</v>
      </c>
      <c r="H45" s="15" t="s">
        <v>109</v>
      </c>
      <c r="I45" s="4" t="n">
        <v>689</v>
      </c>
      <c r="J45" s="4" t="n">
        <v>19390</v>
      </c>
      <c r="K45" s="5" t="n">
        <v>28.1422351233672</v>
      </c>
    </row>
    <row r="46" customFormat="false" ht="13.5" hidden="false" customHeight="false" outlineLevel="0" collapsed="false">
      <c r="A46" s="2" t="n">
        <v>528</v>
      </c>
      <c r="B46" s="15" t="s">
        <v>318</v>
      </c>
      <c r="C46" s="15" t="s">
        <v>19</v>
      </c>
      <c r="D46" s="3" t="n">
        <v>0.746527777777778</v>
      </c>
      <c r="E46" s="3" t="n">
        <v>0.795138888888889</v>
      </c>
      <c r="G46" s="1" t="s">
        <v>326</v>
      </c>
      <c r="H46" s="15" t="s">
        <v>217</v>
      </c>
      <c r="I46" s="4" t="n">
        <v>979</v>
      </c>
      <c r="J46" s="4" t="n">
        <v>31190</v>
      </c>
      <c r="K46" s="5" t="n">
        <v>31.8590398365679</v>
      </c>
    </row>
    <row r="47" customFormat="false" ht="13.5" hidden="false" customHeight="false" outlineLevel="0" collapsed="false">
      <c r="A47" s="2" t="n">
        <v>701</v>
      </c>
      <c r="B47" s="15" t="s">
        <v>100</v>
      </c>
      <c r="C47" s="15" t="s">
        <v>19</v>
      </c>
      <c r="D47" s="3" t="n">
        <v>0.75</v>
      </c>
      <c r="E47" s="3" t="n">
        <v>0.791666666666667</v>
      </c>
      <c r="G47" s="1" t="s">
        <v>103</v>
      </c>
      <c r="H47" s="15" t="s">
        <v>102</v>
      </c>
      <c r="I47" s="4" t="n">
        <v>689</v>
      </c>
      <c r="J47" s="4" t="n">
        <v>10030</v>
      </c>
      <c r="K47" s="5" t="n">
        <v>14.5573294629898</v>
      </c>
    </row>
    <row r="48" customFormat="false" ht="13.5" hidden="false" customHeight="false" outlineLevel="0" collapsed="false">
      <c r="A48" s="2" t="n">
        <v>706</v>
      </c>
      <c r="B48" s="15" t="s">
        <v>100</v>
      </c>
      <c r="C48" s="15" t="s">
        <v>19</v>
      </c>
      <c r="D48" s="3" t="n">
        <v>0.75</v>
      </c>
      <c r="E48" s="3" t="n">
        <v>0.791666666666667</v>
      </c>
      <c r="G48" s="1" t="s">
        <v>151</v>
      </c>
      <c r="H48" s="15" t="s">
        <v>217</v>
      </c>
      <c r="I48" s="4" t="n">
        <v>979</v>
      </c>
      <c r="J48" s="4" t="n">
        <v>31030</v>
      </c>
      <c r="K48" s="5" t="n">
        <v>31.6956077630235</v>
      </c>
    </row>
    <row r="49" customFormat="false" ht="13.5" hidden="false" customHeight="false" outlineLevel="0" collapsed="false">
      <c r="A49" s="2" t="n">
        <v>2092</v>
      </c>
      <c r="B49" s="15" t="s">
        <v>34</v>
      </c>
      <c r="C49" s="15" t="s">
        <v>19</v>
      </c>
      <c r="D49" s="3" t="n">
        <v>0.319444444444444</v>
      </c>
      <c r="E49" s="3" t="n">
        <v>0.371527777777778</v>
      </c>
      <c r="G49" s="1" t="s">
        <v>327</v>
      </c>
      <c r="H49" s="15" t="s">
        <v>109</v>
      </c>
      <c r="I49" s="4" t="n">
        <v>961</v>
      </c>
      <c r="J49" s="4" t="n">
        <v>15750</v>
      </c>
      <c r="K49" s="5" t="n">
        <v>16.3891779396462</v>
      </c>
    </row>
    <row r="50" customFormat="false" ht="13.5" hidden="false" customHeight="false" outlineLevel="0" collapsed="false">
      <c r="A50" s="2" t="n">
        <v>2099</v>
      </c>
      <c r="B50" s="15" t="s">
        <v>34</v>
      </c>
      <c r="C50" s="15" t="s">
        <v>19</v>
      </c>
      <c r="D50" s="3" t="n">
        <v>0.319444444444444</v>
      </c>
      <c r="E50" s="3" t="n">
        <v>0.371527777777778</v>
      </c>
      <c r="G50" s="1" t="s">
        <v>328</v>
      </c>
      <c r="H50" s="15" t="s">
        <v>217</v>
      </c>
      <c r="I50" s="4" t="n">
        <v>1522</v>
      </c>
      <c r="J50" s="4" t="n">
        <v>37250</v>
      </c>
      <c r="K50" s="5" t="n">
        <v>24.4743758212878</v>
      </c>
    </row>
    <row r="51" customFormat="false" ht="13.5" hidden="false" customHeight="false" outlineLevel="0" collapsed="false">
      <c r="A51" s="2" t="n">
        <v>2101</v>
      </c>
      <c r="B51" s="15" t="s">
        <v>34</v>
      </c>
      <c r="C51" s="15" t="s">
        <v>19</v>
      </c>
      <c r="D51" s="3" t="n">
        <v>0.378472222222222</v>
      </c>
      <c r="E51" s="3" t="n">
        <v>0.430555555555556</v>
      </c>
      <c r="G51" s="1" t="s">
        <v>153</v>
      </c>
      <c r="H51" s="15" t="s">
        <v>109</v>
      </c>
      <c r="I51" s="4" t="n">
        <v>961</v>
      </c>
      <c r="J51" s="4" t="n">
        <v>16850</v>
      </c>
      <c r="K51" s="5" t="n">
        <v>17.5338189386056</v>
      </c>
    </row>
    <row r="52" customFormat="false" ht="13.5" hidden="false" customHeight="false" outlineLevel="0" collapsed="false">
      <c r="A52" s="2" t="n">
        <v>2108</v>
      </c>
      <c r="B52" s="15" t="s">
        <v>34</v>
      </c>
      <c r="C52" s="15" t="s">
        <v>19</v>
      </c>
      <c r="D52" s="3" t="n">
        <v>0.378472222222222</v>
      </c>
      <c r="E52" s="3" t="n">
        <v>0.430555555555556</v>
      </c>
      <c r="G52" s="1" t="s">
        <v>154</v>
      </c>
      <c r="H52" s="15" t="s">
        <v>217</v>
      </c>
      <c r="I52" s="4" t="n">
        <v>1522</v>
      </c>
      <c r="J52" s="4" t="n">
        <v>37250</v>
      </c>
      <c r="K52" s="5" t="n">
        <v>24.4743758212878</v>
      </c>
    </row>
    <row r="53" customFormat="false" ht="13.5" hidden="false" customHeight="false" outlineLevel="0" collapsed="false">
      <c r="A53" s="2" t="n">
        <v>2248</v>
      </c>
      <c r="B53" s="15" t="s">
        <v>135</v>
      </c>
      <c r="C53" s="15" t="s">
        <v>19</v>
      </c>
      <c r="D53" s="3" t="n">
        <v>0.416666666666667</v>
      </c>
      <c r="E53" s="3" t="n">
        <v>0.475694444444444</v>
      </c>
      <c r="G53" s="1" t="s">
        <v>162</v>
      </c>
      <c r="H53" s="15" t="s">
        <v>22</v>
      </c>
      <c r="I53" s="4" t="n">
        <v>562</v>
      </c>
      <c r="J53" s="4" t="n">
        <v>13940</v>
      </c>
      <c r="K53" s="5" t="n">
        <v>24.8042704626335</v>
      </c>
    </row>
    <row r="54" customFormat="false" ht="13.5" hidden="false" customHeight="false" outlineLevel="0" collapsed="false">
      <c r="A54" s="2" t="n">
        <v>2256</v>
      </c>
      <c r="B54" s="15" t="s">
        <v>135</v>
      </c>
      <c r="C54" s="15" t="s">
        <v>19</v>
      </c>
      <c r="D54" s="3" t="n">
        <v>0.652777777777778</v>
      </c>
      <c r="E54" s="3" t="n">
        <v>0.711805555555555</v>
      </c>
      <c r="G54" s="1" t="s">
        <v>163</v>
      </c>
      <c r="H54" s="15" t="s">
        <v>22</v>
      </c>
      <c r="I54" s="4" t="n">
        <v>562</v>
      </c>
      <c r="J54" s="4" t="n">
        <v>13940</v>
      </c>
      <c r="K54" s="5" t="n">
        <v>24.8042704626335</v>
      </c>
    </row>
    <row r="55" customFormat="false" ht="13.5" hidden="false" customHeight="false" outlineLevel="0" collapsed="false">
      <c r="A55" s="2" t="n">
        <v>2264</v>
      </c>
      <c r="B55" s="15" t="s">
        <v>135</v>
      </c>
      <c r="C55" s="15" t="s">
        <v>19</v>
      </c>
      <c r="D55" s="3" t="n">
        <v>0.819444444444445</v>
      </c>
      <c r="E55" s="3" t="n">
        <v>0.878472222222222</v>
      </c>
      <c r="G55" s="1" t="s">
        <v>164</v>
      </c>
      <c r="H55" s="15" t="s">
        <v>22</v>
      </c>
      <c r="I55" s="4" t="n">
        <v>562</v>
      </c>
      <c r="J55" s="4" t="n">
        <v>13940</v>
      </c>
      <c r="K55" s="5" t="n">
        <v>24.8042704626335</v>
      </c>
    </row>
    <row r="56" customFormat="false" ht="13.5" hidden="false" customHeight="false" outlineLevel="0" collapsed="false">
      <c r="A56" s="2" t="n">
        <v>2365</v>
      </c>
      <c r="B56" s="15" t="s">
        <v>139</v>
      </c>
      <c r="C56" s="15" t="s">
        <v>19</v>
      </c>
      <c r="D56" s="3" t="n">
        <v>0.413194444444444</v>
      </c>
      <c r="E56" s="3" t="n">
        <v>0.465277777777778</v>
      </c>
      <c r="G56" s="1" t="s">
        <v>329</v>
      </c>
      <c r="H56" s="15" t="s">
        <v>22</v>
      </c>
      <c r="I56" s="4" t="n">
        <v>616</v>
      </c>
      <c r="J56" s="4" t="n">
        <v>13540</v>
      </c>
      <c r="K56" s="5" t="n">
        <v>21.9805194805195</v>
      </c>
    </row>
    <row r="57" customFormat="false" ht="13.5" hidden="false" customHeight="false" outlineLevel="0" collapsed="false">
      <c r="A57" s="2" t="n">
        <v>2370</v>
      </c>
      <c r="B57" s="15" t="s">
        <v>139</v>
      </c>
      <c r="C57" s="15" t="s">
        <v>19</v>
      </c>
      <c r="D57" s="3" t="n">
        <v>0.413194444444444</v>
      </c>
      <c r="E57" s="3" t="n">
        <v>0.465277777777778</v>
      </c>
      <c r="G57" s="1" t="s">
        <v>330</v>
      </c>
      <c r="H57" s="15" t="s">
        <v>217</v>
      </c>
      <c r="I57" s="4" t="n">
        <v>1633</v>
      </c>
      <c r="J57" s="4" t="n">
        <v>44540</v>
      </c>
      <c r="K57" s="5" t="n">
        <v>27.2749540722596</v>
      </c>
    </row>
    <row r="58" customFormat="false" ht="13.5" hidden="false" customHeight="false" outlineLevel="0" collapsed="false">
      <c r="A58" s="2" t="n">
        <v>2536</v>
      </c>
      <c r="B58" s="15" t="s">
        <v>26</v>
      </c>
      <c r="C58" s="15" t="s">
        <v>19</v>
      </c>
      <c r="D58" s="3" t="n">
        <v>0.489583333333333</v>
      </c>
      <c r="E58" s="3" t="n">
        <v>0.576388888888889</v>
      </c>
      <c r="G58" s="1" t="s">
        <v>76</v>
      </c>
      <c r="H58" s="15" t="s">
        <v>22</v>
      </c>
      <c r="I58" s="4" t="n">
        <v>1213</v>
      </c>
      <c r="J58" s="4" t="n">
        <v>15860</v>
      </c>
      <c r="K58" s="5" t="n">
        <v>13.0750206100577</v>
      </c>
    </row>
    <row r="59" customFormat="false" ht="13.5" hidden="false" customHeight="false" outlineLevel="0" collapsed="false">
      <c r="A59" s="2" t="n">
        <v>2541</v>
      </c>
      <c r="B59" s="15" t="s">
        <v>26</v>
      </c>
      <c r="C59" s="15" t="s">
        <v>19</v>
      </c>
      <c r="D59" s="3" t="n">
        <v>0.489583333333333</v>
      </c>
      <c r="E59" s="3" t="n">
        <v>0.576388888888889</v>
      </c>
      <c r="G59" s="1" t="s">
        <v>168</v>
      </c>
      <c r="H59" s="15" t="s">
        <v>217</v>
      </c>
      <c r="I59" s="4" t="n">
        <v>2827</v>
      </c>
      <c r="J59" s="4" t="n">
        <v>57360</v>
      </c>
      <c r="K59" s="5" t="n">
        <v>20.2900601344181</v>
      </c>
    </row>
    <row r="60" customFormat="false" ht="13.5" hidden="false" customHeight="false" outlineLevel="0" collapsed="false">
      <c r="A60" s="2" t="n">
        <v>2545</v>
      </c>
      <c r="B60" s="15" t="s">
        <v>26</v>
      </c>
      <c r="C60" s="15" t="s">
        <v>19</v>
      </c>
      <c r="D60" s="3" t="n">
        <v>0.753472222222222</v>
      </c>
      <c r="E60" s="3" t="n">
        <v>0.836805555555555</v>
      </c>
      <c r="G60" s="1" t="s">
        <v>80</v>
      </c>
      <c r="H60" s="15" t="s">
        <v>22</v>
      </c>
      <c r="I60" s="4" t="n">
        <v>1213</v>
      </c>
      <c r="J60" s="4" t="n">
        <v>15860</v>
      </c>
      <c r="K60" s="5" t="n">
        <v>13.0750206100577</v>
      </c>
    </row>
    <row r="61" customFormat="false" ht="13.5" hidden="false" customHeight="false" outlineLevel="0" collapsed="false">
      <c r="A61" s="2" t="n">
        <v>2550</v>
      </c>
      <c r="B61" s="15" t="s">
        <v>26</v>
      </c>
      <c r="C61" s="15" t="s">
        <v>19</v>
      </c>
      <c r="D61" s="3" t="n">
        <v>0.753472222222222</v>
      </c>
      <c r="E61" s="3" t="n">
        <v>0.836805555555555</v>
      </c>
      <c r="G61" s="1" t="s">
        <v>108</v>
      </c>
      <c r="H61" s="15" t="s">
        <v>217</v>
      </c>
      <c r="I61" s="4" t="n">
        <v>2827</v>
      </c>
      <c r="J61" s="4" t="n">
        <v>57360</v>
      </c>
      <c r="K61" s="5" t="n">
        <v>20.2900601344181</v>
      </c>
    </row>
    <row r="62" customFormat="false" ht="13.5" hidden="false" customHeight="false" outlineLevel="0" collapsed="false">
      <c r="A62" s="2" t="n">
        <v>2840</v>
      </c>
      <c r="B62" s="15" t="s">
        <v>50</v>
      </c>
      <c r="C62" s="15" t="s">
        <v>19</v>
      </c>
      <c r="D62" s="3" t="n">
        <v>0.631944444444444</v>
      </c>
      <c r="E62" s="3" t="n">
        <v>0.725694444444445</v>
      </c>
      <c r="G62" s="1" t="s">
        <v>78</v>
      </c>
      <c r="H62" s="15" t="s">
        <v>22</v>
      </c>
      <c r="I62" s="4" t="n">
        <v>1468</v>
      </c>
      <c r="J62" s="4" t="n">
        <v>24840</v>
      </c>
      <c r="K62" s="5" t="n">
        <v>16.9209809264305</v>
      </c>
    </row>
    <row r="63" customFormat="false" ht="13.5" hidden="false" customHeight="false" outlineLevel="0" collapsed="false">
      <c r="A63" s="2" t="n">
        <v>2845</v>
      </c>
      <c r="B63" s="15" t="s">
        <v>50</v>
      </c>
      <c r="C63" s="15" t="s">
        <v>19</v>
      </c>
      <c r="D63" s="3" t="n">
        <v>0.631944444444444</v>
      </c>
      <c r="E63" s="3" t="n">
        <v>0.725694444444445</v>
      </c>
      <c r="G63" s="1" t="s">
        <v>170</v>
      </c>
      <c r="H63" s="15" t="s">
        <v>217</v>
      </c>
      <c r="I63" s="4" t="n">
        <v>3337</v>
      </c>
      <c r="J63" s="4" t="n">
        <v>71140</v>
      </c>
      <c r="K63" s="5" t="n">
        <v>21.318549595445</v>
      </c>
    </row>
    <row r="64" customFormat="false" ht="13.5" hidden="false" customHeight="false" outlineLevel="0" collapsed="false">
      <c r="A64" s="2" t="n">
        <v>2921</v>
      </c>
      <c r="B64" s="15" t="s">
        <v>52</v>
      </c>
      <c r="C64" s="15" t="s">
        <v>19</v>
      </c>
      <c r="D64" s="3" t="n">
        <v>0.611111111111111</v>
      </c>
      <c r="E64" s="3" t="n">
        <v>0.708333333333333</v>
      </c>
      <c r="G64" s="1" t="s">
        <v>79</v>
      </c>
      <c r="H64" s="15" t="s">
        <v>22</v>
      </c>
      <c r="I64" s="4" t="n">
        <v>1566</v>
      </c>
      <c r="J64" s="4" t="n">
        <v>26840</v>
      </c>
      <c r="K64" s="5" t="n">
        <v>17.1392081736909</v>
      </c>
    </row>
    <row r="65" customFormat="false" ht="13.5" hidden="false" customHeight="false" outlineLevel="0" collapsed="false">
      <c r="A65" s="2" t="n">
        <v>2926</v>
      </c>
      <c r="B65" s="15" t="s">
        <v>52</v>
      </c>
      <c r="C65" s="15" t="s">
        <v>19</v>
      </c>
      <c r="D65" s="3" t="n">
        <v>0.611111111111111</v>
      </c>
      <c r="E65" s="3" t="n">
        <v>0.708333333333333</v>
      </c>
      <c r="G65" s="1" t="s">
        <v>171</v>
      </c>
      <c r="H65" s="15" t="s">
        <v>217</v>
      </c>
      <c r="I65" s="4" t="n">
        <v>3532</v>
      </c>
      <c r="J65" s="4" t="n">
        <v>73640</v>
      </c>
      <c r="K65" s="5" t="n">
        <v>20.8493771234428</v>
      </c>
    </row>
    <row r="66" customFormat="false" ht="13.5" hidden="false" customHeight="false" outlineLevel="0" collapsed="false">
      <c r="A66" s="14" t="s">
        <v>81</v>
      </c>
    </row>
    <row r="67" customFormat="false" ht="13.5" hidden="false" customHeight="false" outlineLevel="0" collapsed="false">
      <c r="A67" s="18" t="s">
        <v>172</v>
      </c>
    </row>
    <row r="68" customFormat="false" ht="13.5" hidden="false" customHeight="false" outlineLevel="0" collapsed="false">
      <c r="A68" s="19" t="n">
        <v>1281</v>
      </c>
      <c r="B68" s="20" t="s">
        <v>19</v>
      </c>
      <c r="C68" s="20" t="s">
        <v>20</v>
      </c>
      <c r="D68" s="21" t="n">
        <v>0.399305555555556</v>
      </c>
      <c r="E68" s="21" t="n">
        <v>0.472222222222222</v>
      </c>
      <c r="F68" s="21"/>
      <c r="G68" s="22" t="s">
        <v>57</v>
      </c>
      <c r="H68" s="20" t="s">
        <v>22</v>
      </c>
      <c r="I68" s="23" t="n">
        <v>921</v>
      </c>
      <c r="J68" s="23" t="n">
        <v>10410</v>
      </c>
      <c r="K68" s="24" t="n">
        <v>11.3029315960912</v>
      </c>
      <c r="L68" s="23"/>
      <c r="M68" s="23"/>
      <c r="N68" s="24"/>
    </row>
    <row r="69" customFormat="false" ht="13.5" hidden="false" customHeight="false" outlineLevel="0" collapsed="false">
      <c r="A69" s="2" t="n">
        <v>223</v>
      </c>
      <c r="B69" s="15" t="s">
        <v>20</v>
      </c>
      <c r="C69" s="15" t="s">
        <v>19</v>
      </c>
      <c r="D69" s="3" t="n">
        <v>0.635416666666667</v>
      </c>
      <c r="E69" s="3" t="n">
        <v>0.708333333333333</v>
      </c>
      <c r="F69" s="3" t="n">
        <f aca="false">D69-E68</f>
        <v>0.163194444444444</v>
      </c>
      <c r="G69" s="1" t="s">
        <v>74</v>
      </c>
      <c r="H69" s="15" t="s">
        <v>22</v>
      </c>
      <c r="I69" s="4" t="n">
        <v>921</v>
      </c>
      <c r="J69" s="4" t="n">
        <v>10110</v>
      </c>
      <c r="K69" s="5" t="n">
        <v>10.9771986970684</v>
      </c>
      <c r="L69" s="4" t="n">
        <f aca="false">I68+I69</f>
        <v>1842</v>
      </c>
      <c r="M69" s="4" t="n">
        <f aca="false">J68+J69</f>
        <v>20520</v>
      </c>
      <c r="N69" s="5" t="n">
        <f aca="false">M69/L69</f>
        <v>11.1400651465798</v>
      </c>
    </row>
    <row r="70" customFormat="false" ht="13.5" hidden="false" customHeight="false" outlineLevel="0" collapsed="false">
      <c r="A70" s="2" t="n">
        <v>228</v>
      </c>
      <c r="B70" s="15" t="s">
        <v>20</v>
      </c>
      <c r="C70" s="15" t="s">
        <v>19</v>
      </c>
      <c r="D70" s="3" t="n">
        <v>0.635416666666667</v>
      </c>
      <c r="E70" s="3" t="n">
        <v>0.708333333333333</v>
      </c>
      <c r="F70" s="3" t="n">
        <f aca="false">D70-E68</f>
        <v>0.163194444444444</v>
      </c>
      <c r="G70" s="1" t="s">
        <v>87</v>
      </c>
      <c r="H70" s="15" t="s">
        <v>217</v>
      </c>
      <c r="I70" s="4" t="n">
        <v>2242</v>
      </c>
      <c r="J70" s="4" t="n">
        <v>60110</v>
      </c>
      <c r="K70" s="5" t="n">
        <v>26.8108831400535</v>
      </c>
      <c r="L70" s="4" t="n">
        <f aca="false">I68+I70</f>
        <v>3163</v>
      </c>
      <c r="M70" s="4" t="n">
        <f aca="false">J68+J70</f>
        <v>70520</v>
      </c>
      <c r="N70" s="5" t="n">
        <f aca="false">M70/L70</f>
        <v>22.2952892823269</v>
      </c>
    </row>
    <row r="71" customFormat="false" ht="13.5" hidden="false" customHeight="false" outlineLevel="0" collapsed="false">
      <c r="A71" s="2" t="n">
        <v>232</v>
      </c>
      <c r="B71" s="15" t="s">
        <v>20</v>
      </c>
      <c r="C71" s="15" t="s">
        <v>19</v>
      </c>
      <c r="D71" s="3" t="n">
        <v>0.725694444444445</v>
      </c>
      <c r="E71" s="3" t="n">
        <v>0.798611111111111</v>
      </c>
      <c r="F71" s="3" t="n">
        <f aca="false">D71-E68</f>
        <v>0.253472222222222</v>
      </c>
      <c r="G71" s="1" t="s">
        <v>91</v>
      </c>
      <c r="H71" s="15" t="s">
        <v>22</v>
      </c>
      <c r="I71" s="4" t="n">
        <v>921</v>
      </c>
      <c r="J71" s="4" t="n">
        <v>11610</v>
      </c>
      <c r="K71" s="5" t="n">
        <v>12.6058631921824</v>
      </c>
      <c r="L71" s="4" t="n">
        <f aca="false">I68+I71</f>
        <v>1842</v>
      </c>
      <c r="M71" s="4" t="n">
        <f aca="false">J68+J71</f>
        <v>22020</v>
      </c>
      <c r="N71" s="5" t="n">
        <f aca="false">M71/L71</f>
        <v>11.9543973941368</v>
      </c>
    </row>
    <row r="72" customFormat="false" ht="13.5" hidden="false" customHeight="false" outlineLevel="0" collapsed="false">
      <c r="A72" s="2" t="n">
        <v>237</v>
      </c>
      <c r="B72" s="15" t="s">
        <v>20</v>
      </c>
      <c r="C72" s="15" t="s">
        <v>19</v>
      </c>
      <c r="D72" s="3" t="n">
        <v>0.725694444444445</v>
      </c>
      <c r="E72" s="3" t="n">
        <v>0.798611111111111</v>
      </c>
      <c r="F72" s="3" t="n">
        <f aca="false">D72-E68</f>
        <v>0.253472222222222</v>
      </c>
      <c r="G72" s="1" t="s">
        <v>92</v>
      </c>
      <c r="H72" s="15" t="s">
        <v>217</v>
      </c>
      <c r="I72" s="4" t="n">
        <v>2242</v>
      </c>
      <c r="J72" s="4" t="n">
        <v>60110</v>
      </c>
      <c r="K72" s="5" t="n">
        <v>26.8108831400535</v>
      </c>
      <c r="L72" s="4" t="n">
        <f aca="false">I68+I72</f>
        <v>3163</v>
      </c>
      <c r="M72" s="4" t="n">
        <f aca="false">J68+J72</f>
        <v>70520</v>
      </c>
      <c r="N72" s="5" t="n">
        <f aca="false">M72/L72</f>
        <v>22.2952892823269</v>
      </c>
    </row>
    <row r="73" customFormat="false" ht="13.5" hidden="false" customHeight="false" outlineLevel="0" collapsed="false">
      <c r="A73" s="18" t="s">
        <v>173</v>
      </c>
    </row>
    <row r="74" customFormat="false" ht="13.5" hidden="false" customHeight="false" outlineLevel="0" collapsed="false">
      <c r="A74" s="25" t="n">
        <v>1286</v>
      </c>
      <c r="B74" s="26" t="s">
        <v>19</v>
      </c>
      <c r="C74" s="26" t="s">
        <v>20</v>
      </c>
      <c r="D74" s="27" t="n">
        <v>0.399305555555556</v>
      </c>
      <c r="E74" s="27" t="n">
        <v>0.472222222222222</v>
      </c>
      <c r="F74" s="27"/>
      <c r="G74" s="28" t="s">
        <v>89</v>
      </c>
      <c r="H74" s="26" t="s">
        <v>217</v>
      </c>
      <c r="I74" s="29" t="n">
        <v>2242</v>
      </c>
      <c r="J74" s="29" t="n">
        <v>60110</v>
      </c>
      <c r="K74" s="30" t="n">
        <v>26.8108831400535</v>
      </c>
      <c r="L74" s="29"/>
      <c r="M74" s="29"/>
      <c r="N74" s="30"/>
    </row>
    <row r="75" customFormat="false" ht="13.5" hidden="false" customHeight="false" outlineLevel="0" collapsed="false">
      <c r="A75" s="2" t="n">
        <v>223</v>
      </c>
      <c r="B75" s="15" t="s">
        <v>20</v>
      </c>
      <c r="C75" s="15" t="s">
        <v>19</v>
      </c>
      <c r="D75" s="3" t="n">
        <v>0.635416666666667</v>
      </c>
      <c r="E75" s="3" t="n">
        <v>0.708333333333333</v>
      </c>
      <c r="F75" s="3" t="n">
        <f aca="false">D75-E74</f>
        <v>0.163194444444444</v>
      </c>
      <c r="G75" s="1" t="s">
        <v>74</v>
      </c>
      <c r="H75" s="15" t="s">
        <v>22</v>
      </c>
      <c r="I75" s="4" t="n">
        <v>921</v>
      </c>
      <c r="J75" s="4" t="n">
        <v>10110</v>
      </c>
      <c r="K75" s="5" t="n">
        <v>10.9771986970684</v>
      </c>
      <c r="L75" s="4" t="n">
        <f aca="false">I74+I75</f>
        <v>3163</v>
      </c>
      <c r="M75" s="4" t="n">
        <f aca="false">J74+J75</f>
        <v>70220</v>
      </c>
      <c r="N75" s="5" t="n">
        <f aca="false">M75/L75</f>
        <v>22.2004426177679</v>
      </c>
    </row>
    <row r="76" customFormat="false" ht="13.5" hidden="false" customHeight="false" outlineLevel="0" collapsed="false">
      <c r="A76" s="2" t="n">
        <v>228</v>
      </c>
      <c r="B76" s="15" t="s">
        <v>20</v>
      </c>
      <c r="C76" s="15" t="s">
        <v>19</v>
      </c>
      <c r="D76" s="3" t="n">
        <v>0.635416666666667</v>
      </c>
      <c r="E76" s="3" t="n">
        <v>0.708333333333333</v>
      </c>
      <c r="F76" s="3" t="n">
        <f aca="false">D76-E74</f>
        <v>0.163194444444444</v>
      </c>
      <c r="G76" s="1" t="s">
        <v>87</v>
      </c>
      <c r="H76" s="15" t="s">
        <v>217</v>
      </c>
      <c r="I76" s="4" t="n">
        <v>2242</v>
      </c>
      <c r="J76" s="4" t="n">
        <v>60110</v>
      </c>
      <c r="K76" s="5" t="n">
        <v>26.8108831400535</v>
      </c>
      <c r="L76" s="4" t="n">
        <f aca="false">I74+I76</f>
        <v>4484</v>
      </c>
      <c r="M76" s="4" t="n">
        <f aca="false">J74+J76</f>
        <v>120220</v>
      </c>
      <c r="N76" s="5" t="n">
        <f aca="false">M76/L76</f>
        <v>26.8108831400535</v>
      </c>
    </row>
    <row r="77" customFormat="false" ht="13.5" hidden="false" customHeight="false" outlineLevel="0" collapsed="false">
      <c r="A77" s="2" t="n">
        <v>232</v>
      </c>
      <c r="B77" s="15" t="s">
        <v>20</v>
      </c>
      <c r="C77" s="15" t="s">
        <v>19</v>
      </c>
      <c r="D77" s="3" t="n">
        <v>0.725694444444445</v>
      </c>
      <c r="E77" s="3" t="n">
        <v>0.798611111111111</v>
      </c>
      <c r="F77" s="3" t="n">
        <f aca="false">D77-E74</f>
        <v>0.253472222222222</v>
      </c>
      <c r="G77" s="1" t="s">
        <v>91</v>
      </c>
      <c r="H77" s="15" t="s">
        <v>22</v>
      </c>
      <c r="I77" s="4" t="n">
        <v>921</v>
      </c>
      <c r="J77" s="4" t="n">
        <v>11610</v>
      </c>
      <c r="K77" s="5" t="n">
        <v>12.6058631921824</v>
      </c>
      <c r="L77" s="4" t="n">
        <f aca="false">I74+I77</f>
        <v>3163</v>
      </c>
      <c r="M77" s="4" t="n">
        <f aca="false">J74+J77</f>
        <v>71720</v>
      </c>
      <c r="N77" s="5" t="n">
        <f aca="false">M77/L77</f>
        <v>22.6746759405628</v>
      </c>
    </row>
    <row r="78" customFormat="false" ht="13.5" hidden="false" customHeight="false" outlineLevel="0" collapsed="false">
      <c r="A78" s="2" t="n">
        <v>237</v>
      </c>
      <c r="B78" s="15" t="s">
        <v>20</v>
      </c>
      <c r="C78" s="15" t="s">
        <v>19</v>
      </c>
      <c r="D78" s="3" t="n">
        <v>0.725694444444445</v>
      </c>
      <c r="E78" s="3" t="n">
        <v>0.798611111111111</v>
      </c>
      <c r="F78" s="3" t="n">
        <f aca="false">D78-E74</f>
        <v>0.253472222222222</v>
      </c>
      <c r="G78" s="1" t="s">
        <v>92</v>
      </c>
      <c r="H78" s="15" t="s">
        <v>217</v>
      </c>
      <c r="I78" s="4" t="n">
        <v>2242</v>
      </c>
      <c r="J78" s="4" t="n">
        <v>60110</v>
      </c>
      <c r="K78" s="5" t="n">
        <v>26.8108831400535</v>
      </c>
      <c r="L78" s="4" t="n">
        <f aca="false">I74+I78</f>
        <v>4484</v>
      </c>
      <c r="M78" s="4" t="n">
        <f aca="false">J74+J78</f>
        <v>120220</v>
      </c>
      <c r="N78" s="5" t="n">
        <f aca="false">M78/L78</f>
        <v>26.8108831400535</v>
      </c>
    </row>
    <row r="79" customFormat="false" ht="13.5" hidden="false" customHeight="false" outlineLevel="0" collapsed="false">
      <c r="A79" s="18" t="s">
        <v>174</v>
      </c>
    </row>
    <row r="80" customFormat="false" ht="13.5" hidden="false" customHeight="false" outlineLevel="0" collapsed="false">
      <c r="A80" s="19" t="n">
        <v>1290</v>
      </c>
      <c r="B80" s="20" t="s">
        <v>19</v>
      </c>
      <c r="C80" s="20" t="s">
        <v>20</v>
      </c>
      <c r="D80" s="21" t="n">
        <v>0.493055555555556</v>
      </c>
      <c r="E80" s="21" t="n">
        <v>0.565972222222222</v>
      </c>
      <c r="F80" s="21"/>
      <c r="G80" s="22" t="s">
        <v>21</v>
      </c>
      <c r="H80" s="20" t="s">
        <v>22</v>
      </c>
      <c r="I80" s="23" t="n">
        <v>921</v>
      </c>
      <c r="J80" s="23" t="n">
        <v>11910</v>
      </c>
      <c r="K80" s="24" t="n">
        <v>12.9315960912052</v>
      </c>
      <c r="L80" s="23"/>
      <c r="M80" s="23"/>
      <c r="N80" s="24"/>
    </row>
    <row r="81" customFormat="false" ht="13.5" hidden="false" customHeight="false" outlineLevel="0" collapsed="false">
      <c r="A81" s="2" t="n">
        <v>223</v>
      </c>
      <c r="B81" s="15" t="s">
        <v>20</v>
      </c>
      <c r="C81" s="15" t="s">
        <v>19</v>
      </c>
      <c r="D81" s="3" t="n">
        <v>0.635416666666667</v>
      </c>
      <c r="E81" s="3" t="n">
        <v>0.708333333333333</v>
      </c>
      <c r="F81" s="3" t="n">
        <f aca="false">D81-E80</f>
        <v>0.0694444444444445</v>
      </c>
      <c r="G81" s="1" t="s">
        <v>74</v>
      </c>
      <c r="H81" s="15" t="s">
        <v>22</v>
      </c>
      <c r="I81" s="4" t="n">
        <v>921</v>
      </c>
      <c r="J81" s="4" t="n">
        <v>10110</v>
      </c>
      <c r="K81" s="5" t="n">
        <v>10.9771986970684</v>
      </c>
      <c r="L81" s="4" t="n">
        <f aca="false">I80+I81</f>
        <v>1842</v>
      </c>
      <c r="M81" s="4" t="n">
        <f aca="false">J80+J81</f>
        <v>22020</v>
      </c>
      <c r="N81" s="5" t="n">
        <f aca="false">M81/L81</f>
        <v>11.9543973941368</v>
      </c>
    </row>
    <row r="82" customFormat="false" ht="13.5" hidden="false" customHeight="false" outlineLevel="0" collapsed="false">
      <c r="A82" s="2" t="n">
        <v>228</v>
      </c>
      <c r="B82" s="15" t="s">
        <v>20</v>
      </c>
      <c r="C82" s="15" t="s">
        <v>19</v>
      </c>
      <c r="D82" s="3" t="n">
        <v>0.635416666666667</v>
      </c>
      <c r="E82" s="3" t="n">
        <v>0.708333333333333</v>
      </c>
      <c r="F82" s="3" t="n">
        <f aca="false">D82-E80</f>
        <v>0.0694444444444445</v>
      </c>
      <c r="G82" s="1" t="s">
        <v>87</v>
      </c>
      <c r="H82" s="15" t="s">
        <v>217</v>
      </c>
      <c r="I82" s="4" t="n">
        <v>2242</v>
      </c>
      <c r="J82" s="4" t="n">
        <v>60110</v>
      </c>
      <c r="K82" s="5" t="n">
        <v>26.8108831400535</v>
      </c>
      <c r="L82" s="4" t="n">
        <f aca="false">I80+I82</f>
        <v>3163</v>
      </c>
      <c r="M82" s="4" t="n">
        <f aca="false">J80+J82</f>
        <v>72020</v>
      </c>
      <c r="N82" s="5" t="n">
        <f aca="false">M82/L82</f>
        <v>22.7695226051217</v>
      </c>
    </row>
    <row r="83" customFormat="false" ht="13.5" hidden="false" customHeight="false" outlineLevel="0" collapsed="false">
      <c r="A83" s="2" t="n">
        <v>232</v>
      </c>
      <c r="B83" s="15" t="s">
        <v>20</v>
      </c>
      <c r="C83" s="15" t="s">
        <v>19</v>
      </c>
      <c r="D83" s="3" t="n">
        <v>0.725694444444445</v>
      </c>
      <c r="E83" s="3" t="n">
        <v>0.798611111111111</v>
      </c>
      <c r="F83" s="3" t="n">
        <f aca="false">D83-E80</f>
        <v>0.159722222222222</v>
      </c>
      <c r="G83" s="1" t="s">
        <v>91</v>
      </c>
      <c r="H83" s="15" t="s">
        <v>22</v>
      </c>
      <c r="I83" s="4" t="n">
        <v>921</v>
      </c>
      <c r="J83" s="4" t="n">
        <v>11610</v>
      </c>
      <c r="K83" s="5" t="n">
        <v>12.6058631921824</v>
      </c>
      <c r="L83" s="4" t="n">
        <f aca="false">I80+I83</f>
        <v>1842</v>
      </c>
      <c r="M83" s="4" t="n">
        <f aca="false">J80+J83</f>
        <v>23520</v>
      </c>
      <c r="N83" s="5" t="n">
        <f aca="false">M83/L83</f>
        <v>12.7687296416938</v>
      </c>
    </row>
    <row r="84" customFormat="false" ht="13.5" hidden="false" customHeight="false" outlineLevel="0" collapsed="false">
      <c r="A84" s="2" t="n">
        <v>237</v>
      </c>
      <c r="B84" s="15" t="s">
        <v>20</v>
      </c>
      <c r="C84" s="15" t="s">
        <v>19</v>
      </c>
      <c r="D84" s="3" t="n">
        <v>0.725694444444445</v>
      </c>
      <c r="E84" s="3" t="n">
        <v>0.798611111111111</v>
      </c>
      <c r="F84" s="3" t="n">
        <f aca="false">D84-E80</f>
        <v>0.159722222222222</v>
      </c>
      <c r="G84" s="1" t="s">
        <v>92</v>
      </c>
      <c r="H84" s="15" t="s">
        <v>217</v>
      </c>
      <c r="I84" s="4" t="n">
        <v>2242</v>
      </c>
      <c r="J84" s="4" t="n">
        <v>60110</v>
      </c>
      <c r="K84" s="5" t="n">
        <v>26.8108831400535</v>
      </c>
      <c r="L84" s="4" t="n">
        <f aca="false">I80+I84</f>
        <v>3163</v>
      </c>
      <c r="M84" s="4" t="n">
        <f aca="false">J80+J84</f>
        <v>72020</v>
      </c>
      <c r="N84" s="5" t="n">
        <f aca="false">M84/L84</f>
        <v>22.7695226051217</v>
      </c>
    </row>
    <row r="85" customFormat="false" ht="13.5" hidden="false" customHeight="false" outlineLevel="0" collapsed="false">
      <c r="A85" s="18" t="s">
        <v>175</v>
      </c>
    </row>
    <row r="86" customFormat="false" ht="13.5" hidden="false" customHeight="false" outlineLevel="0" collapsed="false">
      <c r="A86" s="25" t="n">
        <v>1295</v>
      </c>
      <c r="B86" s="26" t="s">
        <v>19</v>
      </c>
      <c r="C86" s="26" t="s">
        <v>20</v>
      </c>
      <c r="D86" s="27" t="n">
        <v>0.493055555555556</v>
      </c>
      <c r="E86" s="27" t="n">
        <v>0.565972222222222</v>
      </c>
      <c r="F86" s="27"/>
      <c r="G86" s="28" t="s">
        <v>94</v>
      </c>
      <c r="H86" s="26" t="s">
        <v>217</v>
      </c>
      <c r="I86" s="29" t="n">
        <v>2242</v>
      </c>
      <c r="J86" s="29" t="n">
        <v>60110</v>
      </c>
      <c r="K86" s="30" t="n">
        <v>26.8108831400535</v>
      </c>
      <c r="L86" s="29"/>
      <c r="M86" s="29"/>
      <c r="N86" s="30"/>
    </row>
    <row r="87" customFormat="false" ht="13.5" hidden="false" customHeight="false" outlineLevel="0" collapsed="false">
      <c r="A87" s="2" t="n">
        <v>223</v>
      </c>
      <c r="B87" s="15" t="s">
        <v>20</v>
      </c>
      <c r="C87" s="15" t="s">
        <v>19</v>
      </c>
      <c r="D87" s="3" t="n">
        <v>0.635416666666667</v>
      </c>
      <c r="E87" s="3" t="n">
        <v>0.708333333333333</v>
      </c>
      <c r="F87" s="3" t="n">
        <f aca="false">D87-E86</f>
        <v>0.0694444444444445</v>
      </c>
      <c r="G87" s="1" t="s">
        <v>74</v>
      </c>
      <c r="H87" s="15" t="s">
        <v>22</v>
      </c>
      <c r="I87" s="4" t="n">
        <v>921</v>
      </c>
      <c r="J87" s="4" t="n">
        <v>10110</v>
      </c>
      <c r="K87" s="5" t="n">
        <v>10.9771986970684</v>
      </c>
      <c r="L87" s="4" t="n">
        <f aca="false">I86+I87</f>
        <v>3163</v>
      </c>
      <c r="M87" s="4" t="n">
        <f aca="false">J86+J87</f>
        <v>70220</v>
      </c>
      <c r="N87" s="5" t="n">
        <f aca="false">M87/L87</f>
        <v>22.2004426177679</v>
      </c>
    </row>
    <row r="88" customFormat="false" ht="13.5" hidden="false" customHeight="false" outlineLevel="0" collapsed="false">
      <c r="A88" s="2" t="n">
        <v>228</v>
      </c>
      <c r="B88" s="15" t="s">
        <v>20</v>
      </c>
      <c r="C88" s="15" t="s">
        <v>19</v>
      </c>
      <c r="D88" s="3" t="n">
        <v>0.635416666666667</v>
      </c>
      <c r="E88" s="3" t="n">
        <v>0.708333333333333</v>
      </c>
      <c r="F88" s="3" t="n">
        <f aca="false">D88-E86</f>
        <v>0.0694444444444445</v>
      </c>
      <c r="G88" s="1" t="s">
        <v>87</v>
      </c>
      <c r="H88" s="15" t="s">
        <v>217</v>
      </c>
      <c r="I88" s="4" t="n">
        <v>2242</v>
      </c>
      <c r="J88" s="4" t="n">
        <v>60110</v>
      </c>
      <c r="K88" s="5" t="n">
        <v>26.8108831400535</v>
      </c>
      <c r="L88" s="4" t="n">
        <f aca="false">I86+I88</f>
        <v>4484</v>
      </c>
      <c r="M88" s="4" t="n">
        <f aca="false">J86+J88</f>
        <v>120220</v>
      </c>
      <c r="N88" s="5" t="n">
        <f aca="false">M88/L88</f>
        <v>26.8108831400535</v>
      </c>
    </row>
    <row r="89" customFormat="false" ht="13.5" hidden="false" customHeight="false" outlineLevel="0" collapsed="false">
      <c r="A89" s="2" t="n">
        <v>232</v>
      </c>
      <c r="B89" s="15" t="s">
        <v>20</v>
      </c>
      <c r="C89" s="15" t="s">
        <v>19</v>
      </c>
      <c r="D89" s="3" t="n">
        <v>0.725694444444445</v>
      </c>
      <c r="E89" s="3" t="n">
        <v>0.798611111111111</v>
      </c>
      <c r="F89" s="3" t="n">
        <f aca="false">D89-E86</f>
        <v>0.159722222222222</v>
      </c>
      <c r="G89" s="1" t="s">
        <v>91</v>
      </c>
      <c r="H89" s="15" t="s">
        <v>22</v>
      </c>
      <c r="I89" s="4" t="n">
        <v>921</v>
      </c>
      <c r="J89" s="4" t="n">
        <v>11610</v>
      </c>
      <c r="K89" s="5" t="n">
        <v>12.6058631921824</v>
      </c>
      <c r="L89" s="4" t="n">
        <f aca="false">I86+I89</f>
        <v>3163</v>
      </c>
      <c r="M89" s="4" t="n">
        <f aca="false">J86+J89</f>
        <v>71720</v>
      </c>
      <c r="N89" s="5" t="n">
        <f aca="false">M89/L89</f>
        <v>22.6746759405628</v>
      </c>
    </row>
    <row r="90" customFormat="false" ht="13.5" hidden="false" customHeight="false" outlineLevel="0" collapsed="false">
      <c r="A90" s="2" t="n">
        <v>237</v>
      </c>
      <c r="B90" s="15" t="s">
        <v>20</v>
      </c>
      <c r="C90" s="15" t="s">
        <v>19</v>
      </c>
      <c r="D90" s="3" t="n">
        <v>0.725694444444445</v>
      </c>
      <c r="E90" s="3" t="n">
        <v>0.798611111111111</v>
      </c>
      <c r="F90" s="3" t="n">
        <f aca="false">D90-E86</f>
        <v>0.159722222222222</v>
      </c>
      <c r="G90" s="1" t="s">
        <v>92</v>
      </c>
      <c r="H90" s="15" t="s">
        <v>217</v>
      </c>
      <c r="I90" s="4" t="n">
        <v>2242</v>
      </c>
      <c r="J90" s="4" t="n">
        <v>60110</v>
      </c>
      <c r="K90" s="5" t="n">
        <v>26.8108831400535</v>
      </c>
      <c r="L90" s="4" t="n">
        <f aca="false">I86+I90</f>
        <v>4484</v>
      </c>
      <c r="M90" s="4" t="n">
        <f aca="false">J86+J90</f>
        <v>120220</v>
      </c>
      <c r="N90" s="5" t="n">
        <f aca="false">M90/L90</f>
        <v>26.8108831400535</v>
      </c>
    </row>
    <row r="91" customFormat="false" ht="13.5" hidden="false" customHeight="false" outlineLevel="0" collapsed="false">
      <c r="A91" s="18" t="s">
        <v>176</v>
      </c>
    </row>
    <row r="92" customFormat="false" ht="13.5" hidden="false" customHeight="false" outlineLevel="0" collapsed="false">
      <c r="A92" s="19" t="n">
        <v>1299</v>
      </c>
      <c r="B92" s="20" t="s">
        <v>19</v>
      </c>
      <c r="C92" s="20" t="s">
        <v>20</v>
      </c>
      <c r="D92" s="21" t="n">
        <v>0.725694444444445</v>
      </c>
      <c r="E92" s="21" t="n">
        <v>0.795138888888889</v>
      </c>
      <c r="F92" s="21"/>
      <c r="G92" s="22" t="s">
        <v>24</v>
      </c>
      <c r="H92" s="20" t="s">
        <v>22</v>
      </c>
      <c r="I92" s="23" t="n">
        <v>921</v>
      </c>
      <c r="J92" s="23" t="n">
        <v>8610</v>
      </c>
      <c r="K92" s="24" t="n">
        <v>9.3485342019544</v>
      </c>
      <c r="L92" s="23"/>
      <c r="M92" s="23"/>
      <c r="N92" s="24"/>
    </row>
    <row r="93" customFormat="false" ht="13.5" hidden="false" customHeight="false" outlineLevel="0" collapsed="false">
      <c r="A93" s="18" t="s">
        <v>177</v>
      </c>
    </row>
    <row r="94" customFormat="false" ht="13.5" hidden="false" customHeight="false" outlineLevel="0" collapsed="false">
      <c r="A94" s="25" t="n">
        <v>1304</v>
      </c>
      <c r="B94" s="26" t="s">
        <v>19</v>
      </c>
      <c r="C94" s="26" t="s">
        <v>20</v>
      </c>
      <c r="D94" s="27" t="n">
        <v>0.725694444444445</v>
      </c>
      <c r="E94" s="27" t="n">
        <v>0.795138888888889</v>
      </c>
      <c r="F94" s="27"/>
      <c r="G94" s="28" t="s">
        <v>98</v>
      </c>
      <c r="H94" s="26" t="s">
        <v>217</v>
      </c>
      <c r="I94" s="29" t="n">
        <v>2242</v>
      </c>
      <c r="J94" s="29" t="n">
        <v>60110</v>
      </c>
      <c r="K94" s="30" t="n">
        <v>26.8108831400535</v>
      </c>
      <c r="L94" s="29"/>
      <c r="M94" s="29"/>
      <c r="N94" s="30"/>
    </row>
    <row r="95" customFormat="false" ht="13.5" hidden="false" customHeight="false" outlineLevel="0" collapsed="false">
      <c r="A95" s="18" t="s">
        <v>181</v>
      </c>
    </row>
    <row r="96" customFormat="false" ht="13.5" hidden="false" customHeight="false" outlineLevel="0" collapsed="false">
      <c r="A96" s="19" t="n">
        <v>1305</v>
      </c>
      <c r="B96" s="20" t="s">
        <v>19</v>
      </c>
      <c r="C96" s="20" t="s">
        <v>119</v>
      </c>
      <c r="D96" s="21" t="n">
        <v>0.333333333333333</v>
      </c>
      <c r="E96" s="21" t="n">
        <v>0.385416666666667</v>
      </c>
      <c r="F96" s="21"/>
      <c r="G96" s="22" t="s">
        <v>120</v>
      </c>
      <c r="H96" s="20" t="s">
        <v>121</v>
      </c>
      <c r="I96" s="23" t="n">
        <v>1044</v>
      </c>
      <c r="J96" s="23" t="n">
        <v>34370</v>
      </c>
      <c r="K96" s="24" t="n">
        <v>32.9214559386973</v>
      </c>
      <c r="L96" s="23"/>
      <c r="M96" s="23"/>
      <c r="N96" s="24"/>
    </row>
    <row r="97" customFormat="false" ht="13.5" hidden="false" customHeight="false" outlineLevel="0" collapsed="false">
      <c r="A97" s="2" t="n">
        <v>384</v>
      </c>
      <c r="B97" s="15" t="s">
        <v>119</v>
      </c>
      <c r="C97" s="15" t="s">
        <v>19</v>
      </c>
      <c r="D97" s="3" t="n">
        <v>0.520833333333333</v>
      </c>
      <c r="E97" s="3" t="n">
        <v>0.569444444444444</v>
      </c>
      <c r="F97" s="3" t="n">
        <f aca="false">D97-E96</f>
        <v>0.135416666666667</v>
      </c>
      <c r="G97" s="1" t="s">
        <v>148</v>
      </c>
      <c r="H97" s="15" t="s">
        <v>121</v>
      </c>
      <c r="I97" s="4" t="n">
        <v>1044</v>
      </c>
      <c r="J97" s="4" t="n">
        <v>34370</v>
      </c>
      <c r="K97" s="5" t="n">
        <v>32.9214559386973</v>
      </c>
      <c r="L97" s="4" t="n">
        <f aca="false">I96+I97</f>
        <v>2088</v>
      </c>
      <c r="M97" s="4" t="n">
        <f aca="false">J96+J97</f>
        <v>68740</v>
      </c>
      <c r="N97" s="5" t="n">
        <f aca="false">M97/L97</f>
        <v>32.9214559386973</v>
      </c>
    </row>
    <row r="98" customFormat="false" ht="13.5" hidden="false" customHeight="false" outlineLevel="0" collapsed="false">
      <c r="A98" s="2" t="n">
        <v>395</v>
      </c>
      <c r="B98" s="15" t="s">
        <v>119</v>
      </c>
      <c r="C98" s="15" t="s">
        <v>19</v>
      </c>
      <c r="D98" s="3" t="n">
        <v>0.638888888888889</v>
      </c>
      <c r="E98" s="3" t="n">
        <v>0.6875</v>
      </c>
      <c r="F98" s="3" t="n">
        <f aca="false">D98-E96</f>
        <v>0.253472222222222</v>
      </c>
      <c r="G98" s="1" t="s">
        <v>149</v>
      </c>
      <c r="H98" s="15" t="s">
        <v>22</v>
      </c>
      <c r="I98" s="4" t="n">
        <v>483</v>
      </c>
      <c r="J98" s="4" t="n">
        <v>13670</v>
      </c>
      <c r="K98" s="5" t="n">
        <v>28.3022774327122</v>
      </c>
      <c r="L98" s="4" t="n">
        <f aca="false">I96+I98</f>
        <v>1527</v>
      </c>
      <c r="M98" s="4" t="n">
        <f aca="false">J96+J98</f>
        <v>48040</v>
      </c>
      <c r="N98" s="5" t="n">
        <f aca="false">M98/L98</f>
        <v>31.4603798297315</v>
      </c>
    </row>
    <row r="99" customFormat="false" ht="13.5" hidden="false" customHeight="false" outlineLevel="0" collapsed="false">
      <c r="A99" s="2" t="n">
        <v>403</v>
      </c>
      <c r="B99" s="15" t="s">
        <v>119</v>
      </c>
      <c r="C99" s="15" t="s">
        <v>19</v>
      </c>
      <c r="D99" s="3" t="n">
        <v>0.847222222222222</v>
      </c>
      <c r="E99" s="3" t="n">
        <v>0.902777777777778</v>
      </c>
      <c r="F99" s="3" t="n">
        <f aca="false">D99-E96</f>
        <v>0.461805555555556</v>
      </c>
      <c r="G99" s="1" t="s">
        <v>150</v>
      </c>
      <c r="H99" s="15" t="s">
        <v>22</v>
      </c>
      <c r="I99" s="4" t="n">
        <v>483</v>
      </c>
      <c r="J99" s="4" t="n">
        <v>13470</v>
      </c>
      <c r="K99" s="5" t="n">
        <v>27.888198757764</v>
      </c>
      <c r="L99" s="4" t="n">
        <f aca="false">I96+I99</f>
        <v>1527</v>
      </c>
      <c r="M99" s="4" t="n">
        <f aca="false">J96+J99</f>
        <v>47840</v>
      </c>
      <c r="N99" s="5" t="n">
        <f aca="false">M99/L99</f>
        <v>31.3294040602489</v>
      </c>
    </row>
    <row r="100" customFormat="false" ht="13.5" hidden="false" customHeight="false" outlineLevel="0" collapsed="false">
      <c r="A100" s="18" t="s">
        <v>182</v>
      </c>
    </row>
    <row r="101" customFormat="false" ht="13.5" hidden="false" customHeight="false" outlineLevel="0" collapsed="false">
      <c r="A101" s="19" t="n">
        <v>1316</v>
      </c>
      <c r="B101" s="20" t="s">
        <v>19</v>
      </c>
      <c r="C101" s="20" t="s">
        <v>119</v>
      </c>
      <c r="D101" s="21" t="n">
        <v>0.496527777777778</v>
      </c>
      <c r="E101" s="21" t="n">
        <v>0.548611111111111</v>
      </c>
      <c r="F101" s="21"/>
      <c r="G101" s="22" t="s">
        <v>122</v>
      </c>
      <c r="H101" s="20" t="s">
        <v>22</v>
      </c>
      <c r="I101" s="23" t="n">
        <v>483</v>
      </c>
      <c r="J101" s="23" t="n">
        <v>13670</v>
      </c>
      <c r="K101" s="24" t="n">
        <v>28.3022774327122</v>
      </c>
      <c r="L101" s="23"/>
      <c r="M101" s="23"/>
      <c r="N101" s="24"/>
    </row>
    <row r="102" customFormat="false" ht="13.5" hidden="false" customHeight="false" outlineLevel="0" collapsed="false">
      <c r="A102" s="2" t="n">
        <v>395</v>
      </c>
      <c r="B102" s="15" t="s">
        <v>119</v>
      </c>
      <c r="C102" s="15" t="s">
        <v>19</v>
      </c>
      <c r="D102" s="3" t="n">
        <v>0.638888888888889</v>
      </c>
      <c r="E102" s="3" t="n">
        <v>0.6875</v>
      </c>
      <c r="F102" s="3" t="n">
        <f aca="false">D102-E101</f>
        <v>0.0902777777777778</v>
      </c>
      <c r="G102" s="1" t="s">
        <v>149</v>
      </c>
      <c r="H102" s="15" t="s">
        <v>22</v>
      </c>
      <c r="I102" s="4" t="n">
        <v>483</v>
      </c>
      <c r="J102" s="4" t="n">
        <v>13670</v>
      </c>
      <c r="K102" s="5" t="n">
        <v>28.3022774327122</v>
      </c>
      <c r="L102" s="4" t="n">
        <f aca="false">I101+I102</f>
        <v>966</v>
      </c>
      <c r="M102" s="4" t="n">
        <f aca="false">J101+J102</f>
        <v>27340</v>
      </c>
      <c r="N102" s="5" t="n">
        <f aca="false">M102/L102</f>
        <v>28.3022774327122</v>
      </c>
    </row>
    <row r="103" customFormat="false" ht="13.5" hidden="false" customHeight="false" outlineLevel="0" collapsed="false">
      <c r="A103" s="2" t="n">
        <v>403</v>
      </c>
      <c r="B103" s="15" t="s">
        <v>119</v>
      </c>
      <c r="C103" s="15" t="s">
        <v>19</v>
      </c>
      <c r="D103" s="3" t="n">
        <v>0.847222222222222</v>
      </c>
      <c r="E103" s="3" t="n">
        <v>0.902777777777778</v>
      </c>
      <c r="F103" s="3" t="n">
        <f aca="false">D103-E101</f>
        <v>0.298611111111111</v>
      </c>
      <c r="G103" s="1" t="s">
        <v>150</v>
      </c>
      <c r="H103" s="15" t="s">
        <v>22</v>
      </c>
      <c r="I103" s="4" t="n">
        <v>483</v>
      </c>
      <c r="J103" s="4" t="n">
        <v>13470</v>
      </c>
      <c r="K103" s="5" t="n">
        <v>27.888198757764</v>
      </c>
      <c r="L103" s="4" t="n">
        <f aca="false">I101+I103</f>
        <v>966</v>
      </c>
      <c r="M103" s="4" t="n">
        <f aca="false">J101+J103</f>
        <v>27140</v>
      </c>
      <c r="N103" s="5" t="n">
        <f aca="false">M103/L103</f>
        <v>28.0952380952381</v>
      </c>
    </row>
    <row r="104" customFormat="false" ht="13.5" hidden="false" customHeight="false" outlineLevel="0" collapsed="false">
      <c r="A104" s="18" t="s">
        <v>183</v>
      </c>
    </row>
    <row r="105" customFormat="false" ht="13.5" hidden="false" customHeight="false" outlineLevel="0" collapsed="false">
      <c r="A105" s="19" t="n">
        <v>1324</v>
      </c>
      <c r="B105" s="20" t="s">
        <v>19</v>
      </c>
      <c r="C105" s="20" t="s">
        <v>119</v>
      </c>
      <c r="D105" s="21" t="n">
        <v>0.572916666666667</v>
      </c>
      <c r="E105" s="21" t="n">
        <v>0.618055555555556</v>
      </c>
      <c r="F105" s="21"/>
      <c r="G105" s="22" t="s">
        <v>123</v>
      </c>
      <c r="H105" s="20" t="s">
        <v>22</v>
      </c>
      <c r="I105" s="23" t="n">
        <v>483</v>
      </c>
      <c r="J105" s="23" t="n">
        <v>13670</v>
      </c>
      <c r="K105" s="24" t="n">
        <v>28.3022774327122</v>
      </c>
      <c r="L105" s="23"/>
      <c r="M105" s="23"/>
      <c r="N105" s="24"/>
    </row>
    <row r="106" customFormat="false" ht="13.5" hidden="false" customHeight="false" outlineLevel="0" collapsed="false">
      <c r="A106" s="2" t="n">
        <v>403</v>
      </c>
      <c r="B106" s="15" t="s">
        <v>119</v>
      </c>
      <c r="C106" s="15" t="s">
        <v>19</v>
      </c>
      <c r="D106" s="3" t="n">
        <v>0.847222222222222</v>
      </c>
      <c r="E106" s="3" t="n">
        <v>0.902777777777778</v>
      </c>
      <c r="F106" s="3" t="n">
        <f aca="false">D106-E105</f>
        <v>0.229166666666667</v>
      </c>
      <c r="G106" s="1" t="s">
        <v>150</v>
      </c>
      <c r="H106" s="15" t="s">
        <v>22</v>
      </c>
      <c r="I106" s="4" t="n">
        <v>483</v>
      </c>
      <c r="J106" s="4" t="n">
        <v>13470</v>
      </c>
      <c r="K106" s="5" t="n">
        <v>27.888198757764</v>
      </c>
      <c r="L106" s="4" t="n">
        <f aca="false">I105+I106</f>
        <v>966</v>
      </c>
      <c r="M106" s="4" t="n">
        <f aca="false">J105+J106</f>
        <v>27140</v>
      </c>
      <c r="N106" s="5" t="n">
        <f aca="false">M106/L106</f>
        <v>28.0952380952381</v>
      </c>
    </row>
    <row r="107" customFormat="false" ht="13.5" hidden="false" customHeight="false" outlineLevel="0" collapsed="false">
      <c r="A107" s="18" t="s">
        <v>184</v>
      </c>
    </row>
    <row r="108" customFormat="false" ht="13.5" hidden="false" customHeight="false" outlineLevel="0" collapsed="false">
      <c r="A108" s="19" t="n">
        <v>1332</v>
      </c>
      <c r="B108" s="20" t="s">
        <v>19</v>
      </c>
      <c r="C108" s="20" t="s">
        <v>119</v>
      </c>
      <c r="D108" s="21" t="n">
        <v>0.708333333333333</v>
      </c>
      <c r="E108" s="21" t="n">
        <v>0.753472222222222</v>
      </c>
      <c r="F108" s="21"/>
      <c r="G108" s="22" t="s">
        <v>124</v>
      </c>
      <c r="H108" s="20" t="s">
        <v>22</v>
      </c>
      <c r="I108" s="23" t="n">
        <v>483</v>
      </c>
      <c r="J108" s="23" t="n">
        <v>12870</v>
      </c>
      <c r="K108" s="24" t="n">
        <v>26.6459627329193</v>
      </c>
      <c r="L108" s="23"/>
      <c r="M108" s="23"/>
      <c r="N108" s="24"/>
    </row>
    <row r="109" customFormat="false" ht="13.5" hidden="false" customHeight="false" outlineLevel="0" collapsed="false">
      <c r="A109" s="2" t="n">
        <v>403</v>
      </c>
      <c r="B109" s="15" t="s">
        <v>119</v>
      </c>
      <c r="C109" s="15" t="s">
        <v>19</v>
      </c>
      <c r="D109" s="3" t="n">
        <v>0.847222222222222</v>
      </c>
      <c r="E109" s="3" t="n">
        <v>0.902777777777778</v>
      </c>
      <c r="F109" s="3" t="n">
        <f aca="false">D109-E108</f>
        <v>0.09375</v>
      </c>
      <c r="G109" s="1" t="s">
        <v>150</v>
      </c>
      <c r="H109" s="15" t="s">
        <v>22</v>
      </c>
      <c r="I109" s="4" t="n">
        <v>483</v>
      </c>
      <c r="J109" s="4" t="n">
        <v>13470</v>
      </c>
      <c r="K109" s="5" t="n">
        <v>27.888198757764</v>
      </c>
      <c r="L109" s="4" t="n">
        <f aca="false">I108+I109</f>
        <v>966</v>
      </c>
      <c r="M109" s="4" t="n">
        <f aca="false">J108+J109</f>
        <v>26340</v>
      </c>
      <c r="N109" s="5" t="n">
        <f aca="false">M109/L109</f>
        <v>27.2670807453416</v>
      </c>
    </row>
    <row r="110" customFormat="false" ht="13.5" hidden="false" customHeight="false" outlineLevel="0" collapsed="false">
      <c r="A110" s="18" t="s">
        <v>331</v>
      </c>
    </row>
    <row r="111" customFormat="false" ht="13.5" hidden="false" customHeight="false" outlineLevel="0" collapsed="false">
      <c r="A111" s="19" t="n">
        <v>1338</v>
      </c>
      <c r="B111" s="20" t="s">
        <v>19</v>
      </c>
      <c r="C111" s="20" t="s">
        <v>318</v>
      </c>
      <c r="D111" s="21" t="n">
        <v>0.322916666666667</v>
      </c>
      <c r="E111" s="21" t="n">
        <v>0.375</v>
      </c>
      <c r="F111" s="21"/>
      <c r="G111" s="22" t="s">
        <v>319</v>
      </c>
      <c r="H111" s="20" t="s">
        <v>109</v>
      </c>
      <c r="I111" s="23" t="n">
        <v>689</v>
      </c>
      <c r="J111" s="23" t="n">
        <v>14490</v>
      </c>
      <c r="K111" s="24" t="n">
        <v>21.0304789550073</v>
      </c>
      <c r="L111" s="23"/>
      <c r="M111" s="23"/>
      <c r="N111" s="24"/>
    </row>
    <row r="112" customFormat="false" ht="13.5" hidden="false" customHeight="false" outlineLevel="0" collapsed="false">
      <c r="A112" s="2" t="n">
        <v>521</v>
      </c>
      <c r="B112" s="15" t="s">
        <v>318</v>
      </c>
      <c r="C112" s="15" t="s">
        <v>19</v>
      </c>
      <c r="D112" s="3" t="n">
        <v>0.746527777777778</v>
      </c>
      <c r="E112" s="3" t="n">
        <v>0.795138888888889</v>
      </c>
      <c r="F112" s="3" t="n">
        <f aca="false">D112-E111</f>
        <v>0.371527777777778</v>
      </c>
      <c r="G112" s="1" t="s">
        <v>325</v>
      </c>
      <c r="H112" s="15" t="s">
        <v>109</v>
      </c>
      <c r="I112" s="4" t="n">
        <v>689</v>
      </c>
      <c r="J112" s="4" t="n">
        <v>19390</v>
      </c>
      <c r="K112" s="5" t="n">
        <v>28.1422351233672</v>
      </c>
      <c r="L112" s="4" t="n">
        <f aca="false">I111+I112</f>
        <v>1378</v>
      </c>
      <c r="M112" s="4" t="n">
        <f aca="false">J111+J112</f>
        <v>33880</v>
      </c>
      <c r="N112" s="5" t="n">
        <f aca="false">M112/L112</f>
        <v>24.5863570391872</v>
      </c>
    </row>
    <row r="113" customFormat="false" ht="13.5" hidden="false" customHeight="false" outlineLevel="0" collapsed="false">
      <c r="A113" s="2" t="n">
        <v>528</v>
      </c>
      <c r="B113" s="15" t="s">
        <v>318</v>
      </c>
      <c r="C113" s="15" t="s">
        <v>19</v>
      </c>
      <c r="D113" s="3" t="n">
        <v>0.746527777777778</v>
      </c>
      <c r="E113" s="3" t="n">
        <v>0.795138888888889</v>
      </c>
      <c r="F113" s="3" t="n">
        <f aca="false">D113-E111</f>
        <v>0.371527777777778</v>
      </c>
      <c r="G113" s="1" t="s">
        <v>326</v>
      </c>
      <c r="H113" s="15" t="s">
        <v>217</v>
      </c>
      <c r="I113" s="4" t="n">
        <v>979</v>
      </c>
      <c r="J113" s="4" t="n">
        <v>31190</v>
      </c>
      <c r="K113" s="5" t="n">
        <v>31.8590398365679</v>
      </c>
      <c r="L113" s="4" t="n">
        <f aca="false">I111+I113</f>
        <v>1668</v>
      </c>
      <c r="M113" s="4" t="n">
        <f aca="false">J111+J113</f>
        <v>45680</v>
      </c>
      <c r="N113" s="5" t="n">
        <f aca="false">M113/L113</f>
        <v>27.3860911270983</v>
      </c>
    </row>
    <row r="114" customFormat="false" ht="13.5" hidden="false" customHeight="false" outlineLevel="0" collapsed="false">
      <c r="A114" s="18" t="s">
        <v>332</v>
      </c>
    </row>
    <row r="115" customFormat="false" ht="13.5" hidden="false" customHeight="false" outlineLevel="0" collapsed="false">
      <c r="A115" s="25" t="n">
        <v>1345</v>
      </c>
      <c r="B115" s="26" t="s">
        <v>19</v>
      </c>
      <c r="C115" s="26" t="s">
        <v>318</v>
      </c>
      <c r="D115" s="27" t="n">
        <v>0.322916666666667</v>
      </c>
      <c r="E115" s="27" t="n">
        <v>0.375</v>
      </c>
      <c r="F115" s="27"/>
      <c r="G115" s="28" t="s">
        <v>320</v>
      </c>
      <c r="H115" s="26" t="s">
        <v>217</v>
      </c>
      <c r="I115" s="29" t="n">
        <v>979</v>
      </c>
      <c r="J115" s="29" t="n">
        <v>31190</v>
      </c>
      <c r="K115" s="30" t="n">
        <v>31.8590398365679</v>
      </c>
      <c r="L115" s="29"/>
      <c r="M115" s="29"/>
      <c r="N115" s="30"/>
    </row>
    <row r="116" customFormat="false" ht="13.5" hidden="false" customHeight="false" outlineLevel="0" collapsed="false">
      <c r="A116" s="2" t="n">
        <v>521</v>
      </c>
      <c r="B116" s="15" t="s">
        <v>318</v>
      </c>
      <c r="C116" s="15" t="s">
        <v>19</v>
      </c>
      <c r="D116" s="3" t="n">
        <v>0.746527777777778</v>
      </c>
      <c r="E116" s="3" t="n">
        <v>0.795138888888889</v>
      </c>
      <c r="F116" s="3" t="n">
        <f aca="false">D116-E115</f>
        <v>0.371527777777778</v>
      </c>
      <c r="G116" s="1" t="s">
        <v>325</v>
      </c>
      <c r="H116" s="15" t="s">
        <v>109</v>
      </c>
      <c r="I116" s="4" t="n">
        <v>689</v>
      </c>
      <c r="J116" s="4" t="n">
        <v>19390</v>
      </c>
      <c r="K116" s="5" t="n">
        <v>28.1422351233672</v>
      </c>
      <c r="L116" s="4" t="n">
        <f aca="false">I115+I116</f>
        <v>1668</v>
      </c>
      <c r="M116" s="4" t="n">
        <f aca="false">J115+J116</f>
        <v>50580</v>
      </c>
      <c r="N116" s="5" t="n">
        <f aca="false">M116/L116</f>
        <v>30.3237410071942</v>
      </c>
    </row>
    <row r="117" customFormat="false" ht="13.5" hidden="false" customHeight="false" outlineLevel="0" collapsed="false">
      <c r="A117" s="2" t="n">
        <v>528</v>
      </c>
      <c r="B117" s="15" t="s">
        <v>318</v>
      </c>
      <c r="C117" s="15" t="s">
        <v>19</v>
      </c>
      <c r="D117" s="3" t="n">
        <v>0.746527777777778</v>
      </c>
      <c r="E117" s="3" t="n">
        <v>0.795138888888889</v>
      </c>
      <c r="F117" s="3" t="n">
        <f aca="false">D117-E115</f>
        <v>0.371527777777778</v>
      </c>
      <c r="G117" s="1" t="s">
        <v>326</v>
      </c>
      <c r="H117" s="15" t="s">
        <v>217</v>
      </c>
      <c r="I117" s="4" t="n">
        <v>979</v>
      </c>
      <c r="J117" s="4" t="n">
        <v>31190</v>
      </c>
      <c r="K117" s="5" t="n">
        <v>31.8590398365679</v>
      </c>
      <c r="L117" s="4" t="n">
        <f aca="false">I115+I117</f>
        <v>1958</v>
      </c>
      <c r="M117" s="4" t="n">
        <f aca="false">J115+J117</f>
        <v>62380</v>
      </c>
      <c r="N117" s="5" t="n">
        <f aca="false">M117/L117</f>
        <v>31.8590398365679</v>
      </c>
    </row>
    <row r="118" customFormat="false" ht="13.5" hidden="false" customHeight="false" outlineLevel="0" collapsed="false">
      <c r="A118" s="18" t="s">
        <v>185</v>
      </c>
    </row>
    <row r="119" customFormat="false" ht="13.5" hidden="false" customHeight="false" outlineLevel="0" collapsed="false">
      <c r="A119" s="19" t="n">
        <v>1347</v>
      </c>
      <c r="B119" s="20" t="s">
        <v>19</v>
      </c>
      <c r="C119" s="20" t="s">
        <v>100</v>
      </c>
      <c r="D119" s="21" t="n">
        <v>0.3125</v>
      </c>
      <c r="E119" s="21" t="n">
        <v>0.361111111111111</v>
      </c>
      <c r="F119" s="21"/>
      <c r="G119" s="22" t="s">
        <v>101</v>
      </c>
      <c r="H119" s="20" t="s">
        <v>102</v>
      </c>
      <c r="I119" s="23" t="n">
        <v>689</v>
      </c>
      <c r="J119" s="23" t="n">
        <v>10030</v>
      </c>
      <c r="K119" s="24" t="n">
        <v>14.5573294629898</v>
      </c>
      <c r="L119" s="23"/>
      <c r="M119" s="23"/>
      <c r="N119" s="24"/>
    </row>
    <row r="120" customFormat="false" ht="13.5" hidden="false" customHeight="false" outlineLevel="0" collapsed="false">
      <c r="A120" s="2" t="n">
        <v>701</v>
      </c>
      <c r="B120" s="15" t="s">
        <v>100</v>
      </c>
      <c r="C120" s="15" t="s">
        <v>19</v>
      </c>
      <c r="D120" s="3" t="n">
        <v>0.75</v>
      </c>
      <c r="E120" s="3" t="n">
        <v>0.791666666666667</v>
      </c>
      <c r="F120" s="3" t="n">
        <f aca="false">D120-E119</f>
        <v>0.388888888888889</v>
      </c>
      <c r="G120" s="1" t="s">
        <v>103</v>
      </c>
      <c r="H120" s="15" t="s">
        <v>102</v>
      </c>
      <c r="I120" s="4" t="n">
        <v>689</v>
      </c>
      <c r="J120" s="4" t="n">
        <v>10030</v>
      </c>
      <c r="K120" s="5" t="n">
        <v>14.5573294629898</v>
      </c>
      <c r="L120" s="4" t="n">
        <f aca="false">I119+I120</f>
        <v>1378</v>
      </c>
      <c r="M120" s="4" t="n">
        <f aca="false">J119+J120</f>
        <v>20060</v>
      </c>
      <c r="N120" s="5" t="n">
        <f aca="false">M120/L120</f>
        <v>14.5573294629898</v>
      </c>
    </row>
    <row r="121" customFormat="false" ht="13.5" hidden="false" customHeight="false" outlineLevel="0" collapsed="false">
      <c r="A121" s="2" t="n">
        <v>706</v>
      </c>
      <c r="B121" s="15" t="s">
        <v>100</v>
      </c>
      <c r="C121" s="15" t="s">
        <v>19</v>
      </c>
      <c r="D121" s="3" t="n">
        <v>0.75</v>
      </c>
      <c r="E121" s="3" t="n">
        <v>0.791666666666667</v>
      </c>
      <c r="F121" s="3" t="n">
        <f aca="false">D121-E119</f>
        <v>0.388888888888889</v>
      </c>
      <c r="G121" s="1" t="s">
        <v>151</v>
      </c>
      <c r="H121" s="15" t="s">
        <v>217</v>
      </c>
      <c r="I121" s="4" t="n">
        <v>979</v>
      </c>
      <c r="J121" s="4" t="n">
        <v>31030</v>
      </c>
      <c r="K121" s="5" t="n">
        <v>31.6956077630235</v>
      </c>
      <c r="L121" s="4" t="n">
        <f aca="false">I119+I121</f>
        <v>1668</v>
      </c>
      <c r="M121" s="4" t="n">
        <f aca="false">J119+J121</f>
        <v>41060</v>
      </c>
      <c r="N121" s="5" t="n">
        <f aca="false">M121/L121</f>
        <v>24.6163069544365</v>
      </c>
    </row>
    <row r="122" customFormat="false" ht="13.5" hidden="false" customHeight="false" outlineLevel="0" collapsed="false">
      <c r="A122" s="18" t="s">
        <v>186</v>
      </c>
    </row>
    <row r="123" customFormat="false" ht="13.5" hidden="false" customHeight="false" outlineLevel="0" collapsed="false">
      <c r="A123" s="25" t="n">
        <v>1352</v>
      </c>
      <c r="B123" s="26" t="s">
        <v>19</v>
      </c>
      <c r="C123" s="26" t="s">
        <v>100</v>
      </c>
      <c r="D123" s="27" t="n">
        <v>0.3125</v>
      </c>
      <c r="E123" s="27" t="n">
        <v>0.361111111111111</v>
      </c>
      <c r="F123" s="27"/>
      <c r="G123" s="28" t="s">
        <v>125</v>
      </c>
      <c r="H123" s="26" t="s">
        <v>217</v>
      </c>
      <c r="I123" s="29" t="n">
        <v>979</v>
      </c>
      <c r="J123" s="29" t="n">
        <v>31030</v>
      </c>
      <c r="K123" s="30" t="n">
        <v>31.6956077630235</v>
      </c>
      <c r="L123" s="29"/>
      <c r="M123" s="29"/>
      <c r="N123" s="30"/>
    </row>
    <row r="124" customFormat="false" ht="13.5" hidden="false" customHeight="false" outlineLevel="0" collapsed="false">
      <c r="A124" s="2" t="n">
        <v>701</v>
      </c>
      <c r="B124" s="15" t="s">
        <v>100</v>
      </c>
      <c r="C124" s="15" t="s">
        <v>19</v>
      </c>
      <c r="D124" s="3" t="n">
        <v>0.75</v>
      </c>
      <c r="E124" s="3" t="n">
        <v>0.791666666666667</v>
      </c>
      <c r="F124" s="3" t="n">
        <f aca="false">D124-E123</f>
        <v>0.388888888888889</v>
      </c>
      <c r="G124" s="1" t="s">
        <v>103</v>
      </c>
      <c r="H124" s="15" t="s">
        <v>102</v>
      </c>
      <c r="I124" s="4" t="n">
        <v>689</v>
      </c>
      <c r="J124" s="4" t="n">
        <v>10030</v>
      </c>
      <c r="K124" s="5" t="n">
        <v>14.5573294629898</v>
      </c>
      <c r="L124" s="4" t="n">
        <f aca="false">I123+I124</f>
        <v>1668</v>
      </c>
      <c r="M124" s="4" t="n">
        <f aca="false">J123+J124</f>
        <v>41060</v>
      </c>
      <c r="N124" s="5" t="n">
        <f aca="false">M124/L124</f>
        <v>24.6163069544365</v>
      </c>
    </row>
    <row r="125" customFormat="false" ht="13.5" hidden="false" customHeight="false" outlineLevel="0" collapsed="false">
      <c r="A125" s="2" t="n">
        <v>706</v>
      </c>
      <c r="B125" s="15" t="s">
        <v>100</v>
      </c>
      <c r="C125" s="15" t="s">
        <v>19</v>
      </c>
      <c r="D125" s="3" t="n">
        <v>0.75</v>
      </c>
      <c r="E125" s="3" t="n">
        <v>0.791666666666667</v>
      </c>
      <c r="F125" s="3" t="n">
        <f aca="false">D125-E123</f>
        <v>0.388888888888889</v>
      </c>
      <c r="G125" s="1" t="s">
        <v>151</v>
      </c>
      <c r="H125" s="15" t="s">
        <v>217</v>
      </c>
      <c r="I125" s="4" t="n">
        <v>979</v>
      </c>
      <c r="J125" s="4" t="n">
        <v>31030</v>
      </c>
      <c r="K125" s="5" t="n">
        <v>31.6956077630235</v>
      </c>
      <c r="L125" s="4" t="n">
        <f aca="false">I123+I125</f>
        <v>1958</v>
      </c>
      <c r="M125" s="4" t="n">
        <f aca="false">J123+J125</f>
        <v>62060</v>
      </c>
      <c r="N125" s="5" t="n">
        <f aca="false">M125/L125</f>
        <v>31.6956077630235</v>
      </c>
    </row>
    <row r="126" customFormat="false" ht="13.5" hidden="false" customHeight="false" outlineLevel="0" collapsed="false">
      <c r="A126" s="18" t="s">
        <v>187</v>
      </c>
    </row>
    <row r="127" customFormat="false" ht="13.5" hidden="false" customHeight="false" outlineLevel="0" collapsed="false">
      <c r="A127" s="19" t="n">
        <v>1354</v>
      </c>
      <c r="B127" s="20" t="s">
        <v>19</v>
      </c>
      <c r="C127" s="20" t="s">
        <v>34</v>
      </c>
      <c r="D127" s="21" t="n">
        <v>0.791666666666667</v>
      </c>
      <c r="E127" s="21" t="n">
        <v>0.850694444444445</v>
      </c>
      <c r="F127" s="21"/>
      <c r="G127" s="22" t="s">
        <v>133</v>
      </c>
      <c r="H127" s="20" t="s">
        <v>109</v>
      </c>
      <c r="I127" s="23" t="n">
        <v>961</v>
      </c>
      <c r="J127" s="23" t="n">
        <v>16350</v>
      </c>
      <c r="K127" s="24" t="n">
        <v>17.0135275754422</v>
      </c>
      <c r="L127" s="23"/>
      <c r="M127" s="23"/>
      <c r="N127" s="24"/>
    </row>
    <row r="128" customFormat="false" ht="13.5" hidden="false" customHeight="false" outlineLevel="0" collapsed="false">
      <c r="A128" s="18" t="s">
        <v>188</v>
      </c>
    </row>
    <row r="129" customFormat="false" ht="13.5" hidden="false" customHeight="false" outlineLevel="0" collapsed="false">
      <c r="A129" s="25" t="n">
        <v>1361</v>
      </c>
      <c r="B129" s="26" t="s">
        <v>19</v>
      </c>
      <c r="C129" s="26" t="s">
        <v>34</v>
      </c>
      <c r="D129" s="27" t="n">
        <v>0.791666666666667</v>
      </c>
      <c r="E129" s="27" t="n">
        <v>0.850694444444445</v>
      </c>
      <c r="F129" s="27"/>
      <c r="G129" s="28" t="s">
        <v>35</v>
      </c>
      <c r="H129" s="26" t="s">
        <v>217</v>
      </c>
      <c r="I129" s="29" t="n">
        <v>1522</v>
      </c>
      <c r="J129" s="29" t="n">
        <v>37250</v>
      </c>
      <c r="K129" s="30" t="n">
        <v>24.4743758212878</v>
      </c>
      <c r="L129" s="29"/>
      <c r="M129" s="29"/>
      <c r="N129" s="30"/>
    </row>
    <row r="130" customFormat="false" ht="13.5" hidden="false" customHeight="false" outlineLevel="0" collapsed="false">
      <c r="A130" s="18" t="s">
        <v>189</v>
      </c>
    </row>
    <row r="131" customFormat="false" ht="13.5" hidden="false" customHeight="false" outlineLevel="0" collapsed="false">
      <c r="A131" s="19" t="n">
        <v>1363</v>
      </c>
      <c r="B131" s="20" t="s">
        <v>19</v>
      </c>
      <c r="C131" s="20" t="s">
        <v>34</v>
      </c>
      <c r="D131" s="21" t="n">
        <v>0.833333333333333</v>
      </c>
      <c r="E131" s="21" t="n">
        <v>0.895833333333333</v>
      </c>
      <c r="F131" s="21"/>
      <c r="G131" s="22" t="s">
        <v>321</v>
      </c>
      <c r="H131" s="20" t="s">
        <v>109</v>
      </c>
      <c r="I131" s="23" t="n">
        <v>961</v>
      </c>
      <c r="J131" s="23" t="n">
        <v>16350</v>
      </c>
      <c r="K131" s="24" t="n">
        <v>17.0135275754422</v>
      </c>
      <c r="L131" s="23"/>
      <c r="M131" s="23"/>
      <c r="N131" s="24"/>
    </row>
    <row r="132" customFormat="false" ht="13.5" hidden="false" customHeight="false" outlineLevel="0" collapsed="false">
      <c r="A132" s="18" t="s">
        <v>190</v>
      </c>
    </row>
    <row r="133" customFormat="false" ht="13.5" hidden="false" customHeight="false" outlineLevel="0" collapsed="false">
      <c r="A133" s="25" t="n">
        <v>1370</v>
      </c>
      <c r="B133" s="26" t="s">
        <v>19</v>
      </c>
      <c r="C133" s="26" t="s">
        <v>34</v>
      </c>
      <c r="D133" s="27" t="n">
        <v>0.833333333333333</v>
      </c>
      <c r="E133" s="27" t="n">
        <v>0.895833333333333</v>
      </c>
      <c r="F133" s="27"/>
      <c r="G133" s="28" t="s">
        <v>322</v>
      </c>
      <c r="H133" s="26" t="s">
        <v>217</v>
      </c>
      <c r="I133" s="29" t="n">
        <v>1522</v>
      </c>
      <c r="J133" s="29" t="n">
        <v>37250</v>
      </c>
      <c r="K133" s="30" t="n">
        <v>24.4743758212878</v>
      </c>
      <c r="L133" s="29"/>
      <c r="M133" s="29"/>
      <c r="N133" s="30"/>
    </row>
    <row r="134" customFormat="false" ht="13.5" hidden="false" customHeight="false" outlineLevel="0" collapsed="false">
      <c r="A134" s="18" t="s">
        <v>197</v>
      </c>
    </row>
    <row r="135" customFormat="false" ht="13.5" hidden="false" customHeight="false" outlineLevel="0" collapsed="false">
      <c r="A135" s="19" t="n">
        <v>1374</v>
      </c>
      <c r="B135" s="20" t="s">
        <v>19</v>
      </c>
      <c r="C135" s="20" t="s">
        <v>135</v>
      </c>
      <c r="D135" s="21" t="n">
        <v>0.329861111111111</v>
      </c>
      <c r="E135" s="21" t="n">
        <v>0.392361111111111</v>
      </c>
      <c r="F135" s="21"/>
      <c r="G135" s="22" t="s">
        <v>136</v>
      </c>
      <c r="H135" s="20" t="s">
        <v>22</v>
      </c>
      <c r="I135" s="23" t="n">
        <v>562</v>
      </c>
      <c r="J135" s="23" t="n">
        <v>13940</v>
      </c>
      <c r="K135" s="24" t="n">
        <v>24.8042704626335</v>
      </c>
      <c r="L135" s="23"/>
      <c r="M135" s="23"/>
      <c r="N135" s="24"/>
    </row>
    <row r="136" customFormat="false" ht="13.5" hidden="false" customHeight="false" outlineLevel="0" collapsed="false">
      <c r="A136" s="2" t="n">
        <v>2256</v>
      </c>
      <c r="B136" s="15" t="s">
        <v>135</v>
      </c>
      <c r="C136" s="15" t="s">
        <v>19</v>
      </c>
      <c r="D136" s="3" t="n">
        <v>0.652777777777778</v>
      </c>
      <c r="E136" s="3" t="n">
        <v>0.711805555555555</v>
      </c>
      <c r="F136" s="3" t="n">
        <f aca="false">D136-E135</f>
        <v>0.260416666666667</v>
      </c>
      <c r="G136" s="1" t="s">
        <v>163</v>
      </c>
      <c r="H136" s="15" t="s">
        <v>22</v>
      </c>
      <c r="I136" s="4" t="n">
        <v>562</v>
      </c>
      <c r="J136" s="4" t="n">
        <v>13940</v>
      </c>
      <c r="K136" s="5" t="n">
        <v>24.8042704626335</v>
      </c>
      <c r="L136" s="4" t="n">
        <f aca="false">I135+I136</f>
        <v>1124</v>
      </c>
      <c r="M136" s="4" t="n">
        <f aca="false">J135+J136</f>
        <v>27880</v>
      </c>
      <c r="N136" s="5" t="n">
        <f aca="false">M136/L136</f>
        <v>24.8042704626335</v>
      </c>
    </row>
    <row r="137" customFormat="false" ht="13.5" hidden="false" customHeight="false" outlineLevel="0" collapsed="false">
      <c r="A137" s="2" t="n">
        <v>2264</v>
      </c>
      <c r="B137" s="15" t="s">
        <v>135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5</f>
        <v>0.427083333333333</v>
      </c>
      <c r="G137" s="1" t="s">
        <v>164</v>
      </c>
      <c r="H137" s="15" t="s">
        <v>22</v>
      </c>
      <c r="I137" s="4" t="n">
        <v>562</v>
      </c>
      <c r="J137" s="4" t="n">
        <v>13940</v>
      </c>
      <c r="K137" s="5" t="n">
        <v>24.8042704626335</v>
      </c>
      <c r="L137" s="4" t="n">
        <f aca="false">I135+I137</f>
        <v>1124</v>
      </c>
      <c r="M137" s="4" t="n">
        <f aca="false">J135+J137</f>
        <v>27880</v>
      </c>
      <c r="N137" s="5" t="n">
        <f aca="false">M137/L137</f>
        <v>24.8042704626335</v>
      </c>
    </row>
    <row r="138" customFormat="false" ht="13.5" hidden="false" customHeight="false" outlineLevel="0" collapsed="false">
      <c r="A138" s="18" t="s">
        <v>198</v>
      </c>
    </row>
    <row r="139" customFormat="false" ht="13.5" hidden="false" customHeight="false" outlineLevel="0" collapsed="false">
      <c r="A139" s="19" t="n">
        <v>1382</v>
      </c>
      <c r="B139" s="20" t="s">
        <v>19</v>
      </c>
      <c r="C139" s="20" t="s">
        <v>135</v>
      </c>
      <c r="D139" s="21" t="n">
        <v>0.559027777777778</v>
      </c>
      <c r="E139" s="21" t="n">
        <v>0.621527777777778</v>
      </c>
      <c r="F139" s="21"/>
      <c r="G139" s="22" t="s">
        <v>137</v>
      </c>
      <c r="H139" s="20" t="s">
        <v>22</v>
      </c>
      <c r="I139" s="23" t="n">
        <v>562</v>
      </c>
      <c r="J139" s="23" t="n">
        <v>13940</v>
      </c>
      <c r="K139" s="24" t="n">
        <v>24.8042704626335</v>
      </c>
      <c r="L139" s="23"/>
      <c r="M139" s="23"/>
      <c r="N139" s="24"/>
    </row>
    <row r="140" customFormat="false" ht="13.5" hidden="false" customHeight="false" outlineLevel="0" collapsed="false">
      <c r="A140" s="2" t="n">
        <v>2256</v>
      </c>
      <c r="B140" s="15" t="s">
        <v>135</v>
      </c>
      <c r="C140" s="15" t="s">
        <v>19</v>
      </c>
      <c r="D140" s="3" t="n">
        <v>0.652777777777778</v>
      </c>
      <c r="E140" s="3" t="n">
        <v>0.711805555555555</v>
      </c>
      <c r="F140" s="3" t="n">
        <f aca="false">D140-E139</f>
        <v>0.03125</v>
      </c>
      <c r="G140" s="1" t="s">
        <v>163</v>
      </c>
      <c r="H140" s="15" t="s">
        <v>22</v>
      </c>
      <c r="I140" s="4" t="n">
        <v>562</v>
      </c>
      <c r="J140" s="4" t="n">
        <v>13940</v>
      </c>
      <c r="K140" s="5" t="n">
        <v>24.8042704626335</v>
      </c>
      <c r="L140" s="4" t="n">
        <f aca="false">I139+I140</f>
        <v>1124</v>
      </c>
      <c r="M140" s="4" t="n">
        <f aca="false">J139+J140</f>
        <v>27880</v>
      </c>
      <c r="N140" s="5" t="n">
        <f aca="false">M140/L140</f>
        <v>24.8042704626335</v>
      </c>
    </row>
    <row r="141" customFormat="false" ht="13.5" hidden="false" customHeight="false" outlineLevel="0" collapsed="false">
      <c r="A141" s="2" t="n">
        <v>2264</v>
      </c>
      <c r="B141" s="15" t="s">
        <v>135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39</f>
        <v>0.197916666666667</v>
      </c>
      <c r="G141" s="1" t="s">
        <v>164</v>
      </c>
      <c r="H141" s="15" t="s">
        <v>22</v>
      </c>
      <c r="I141" s="4" t="n">
        <v>562</v>
      </c>
      <c r="J141" s="4" t="n">
        <v>13940</v>
      </c>
      <c r="K141" s="5" t="n">
        <v>24.8042704626335</v>
      </c>
      <c r="L141" s="4" t="n">
        <f aca="false">I139+I141</f>
        <v>1124</v>
      </c>
      <c r="M141" s="4" t="n">
        <f aca="false">J139+J141</f>
        <v>27880</v>
      </c>
      <c r="N141" s="5" t="n">
        <f aca="false">M141/L141</f>
        <v>24.8042704626335</v>
      </c>
    </row>
    <row r="142" customFormat="false" ht="13.5" hidden="false" customHeight="false" outlineLevel="0" collapsed="false">
      <c r="A142" s="18" t="s">
        <v>199</v>
      </c>
    </row>
    <row r="143" customFormat="false" ht="13.5" hidden="false" customHeight="false" outlineLevel="0" collapsed="false">
      <c r="A143" s="19" t="n">
        <v>1390</v>
      </c>
      <c r="B143" s="20" t="s">
        <v>19</v>
      </c>
      <c r="C143" s="20" t="s">
        <v>135</v>
      </c>
      <c r="D143" s="21" t="n">
        <v>0.736111111111111</v>
      </c>
      <c r="E143" s="21" t="n">
        <v>0.798611111111111</v>
      </c>
      <c r="F143" s="21"/>
      <c r="G143" s="22" t="s">
        <v>138</v>
      </c>
      <c r="H143" s="20" t="s">
        <v>22</v>
      </c>
      <c r="I143" s="23" t="n">
        <v>562</v>
      </c>
      <c r="J143" s="23" t="n">
        <v>13940</v>
      </c>
      <c r="K143" s="24" t="n">
        <v>24.8042704626335</v>
      </c>
      <c r="L143" s="23"/>
      <c r="M143" s="23"/>
      <c r="N143" s="24"/>
    </row>
    <row r="144" customFormat="false" ht="13.5" hidden="false" customHeight="false" outlineLevel="0" collapsed="false">
      <c r="A144" s="18" t="s">
        <v>200</v>
      </c>
    </row>
    <row r="145" customFormat="false" ht="13.5" hidden="false" customHeight="false" outlineLevel="0" collapsed="false">
      <c r="A145" s="19" t="n">
        <v>1398</v>
      </c>
      <c r="B145" s="20" t="s">
        <v>19</v>
      </c>
      <c r="C145" s="20" t="s">
        <v>139</v>
      </c>
      <c r="D145" s="21" t="n">
        <v>0.333333333333333</v>
      </c>
      <c r="E145" s="21" t="n">
        <v>0.388888888888889</v>
      </c>
      <c r="F145" s="21"/>
      <c r="G145" s="22" t="s">
        <v>323</v>
      </c>
      <c r="H145" s="20" t="s">
        <v>22</v>
      </c>
      <c r="I145" s="23" t="n">
        <v>616</v>
      </c>
      <c r="J145" s="23" t="n">
        <v>16340</v>
      </c>
      <c r="K145" s="24" t="n">
        <v>26.525974025974</v>
      </c>
      <c r="L145" s="23"/>
      <c r="M145" s="23"/>
      <c r="N145" s="24"/>
    </row>
    <row r="146" customFormat="false" ht="13.5" hidden="false" customHeight="false" outlineLevel="0" collapsed="false">
      <c r="A146" s="18" t="s">
        <v>201</v>
      </c>
    </row>
    <row r="147" customFormat="false" ht="13.5" hidden="false" customHeight="false" outlineLevel="0" collapsed="false">
      <c r="A147" s="25" t="n">
        <v>1403</v>
      </c>
      <c r="B147" s="26" t="s">
        <v>19</v>
      </c>
      <c r="C147" s="26" t="s">
        <v>139</v>
      </c>
      <c r="D147" s="27" t="n">
        <v>0.333333333333333</v>
      </c>
      <c r="E147" s="27" t="n">
        <v>0.388888888888889</v>
      </c>
      <c r="F147" s="27"/>
      <c r="G147" s="28" t="s">
        <v>324</v>
      </c>
      <c r="H147" s="26" t="s">
        <v>217</v>
      </c>
      <c r="I147" s="29" t="n">
        <v>1633</v>
      </c>
      <c r="J147" s="29" t="n">
        <v>44540</v>
      </c>
      <c r="K147" s="30" t="n">
        <v>27.2749540722596</v>
      </c>
      <c r="L147" s="29"/>
      <c r="M147" s="29"/>
      <c r="N147" s="30"/>
    </row>
    <row r="148" customFormat="false" ht="13.5" hidden="false" customHeight="false" outlineLevel="0" collapsed="false">
      <c r="A148" s="18" t="s">
        <v>203</v>
      </c>
    </row>
    <row r="149" customFormat="false" ht="13.5" hidden="false" customHeight="false" outlineLevel="0" collapsed="false">
      <c r="A149" s="19" t="n">
        <v>1405</v>
      </c>
      <c r="B149" s="20" t="s">
        <v>19</v>
      </c>
      <c r="C149" s="20" t="s">
        <v>26</v>
      </c>
      <c r="D149" s="21" t="n">
        <v>0.361111111111111</v>
      </c>
      <c r="E149" s="21" t="n">
        <v>0.461805555555556</v>
      </c>
      <c r="F149" s="21"/>
      <c r="G149" s="22" t="s">
        <v>67</v>
      </c>
      <c r="H149" s="20" t="s">
        <v>109</v>
      </c>
      <c r="I149" s="23" t="n">
        <v>1613</v>
      </c>
      <c r="J149" s="23" t="n">
        <v>40860</v>
      </c>
      <c r="K149" s="24" t="n">
        <v>25.331680099194</v>
      </c>
      <c r="L149" s="23"/>
      <c r="M149" s="23"/>
      <c r="N149" s="24"/>
    </row>
    <row r="150" customFormat="false" ht="13.5" hidden="false" customHeight="false" outlineLevel="0" collapsed="false">
      <c r="A150" s="2" t="n">
        <v>2545</v>
      </c>
      <c r="B150" s="15" t="s">
        <v>26</v>
      </c>
      <c r="C150" s="15" t="s">
        <v>19</v>
      </c>
      <c r="D150" s="3" t="n">
        <v>0.753472222222222</v>
      </c>
      <c r="E150" s="3" t="n">
        <v>0.836805555555555</v>
      </c>
      <c r="F150" s="3" t="n">
        <f aca="false">D150-E149</f>
        <v>0.291666666666667</v>
      </c>
      <c r="G150" s="1" t="s">
        <v>80</v>
      </c>
      <c r="H150" s="15" t="s">
        <v>22</v>
      </c>
      <c r="I150" s="4" t="n">
        <v>1213</v>
      </c>
      <c r="J150" s="4" t="n">
        <v>15860</v>
      </c>
      <c r="K150" s="5" t="n">
        <v>13.0750206100577</v>
      </c>
      <c r="L150" s="4" t="n">
        <f aca="false">I149+I150</f>
        <v>2826</v>
      </c>
      <c r="M150" s="4" t="n">
        <f aca="false">J149+J150</f>
        <v>56720</v>
      </c>
      <c r="N150" s="5" t="n">
        <f aca="false">M150/L150</f>
        <v>20.070771408351</v>
      </c>
    </row>
    <row r="151" customFormat="false" ht="13.5" hidden="false" customHeight="false" outlineLevel="0" collapsed="false">
      <c r="A151" s="2" t="n">
        <v>2550</v>
      </c>
      <c r="B151" s="15" t="s">
        <v>26</v>
      </c>
      <c r="C151" s="15" t="s">
        <v>19</v>
      </c>
      <c r="D151" s="3" t="n">
        <v>0.753472222222222</v>
      </c>
      <c r="E151" s="3" t="n">
        <v>0.836805555555555</v>
      </c>
      <c r="F151" s="3" t="n">
        <f aca="false">D151-E149</f>
        <v>0.291666666666667</v>
      </c>
      <c r="G151" s="1" t="s">
        <v>108</v>
      </c>
      <c r="H151" s="15" t="s">
        <v>217</v>
      </c>
      <c r="I151" s="4" t="n">
        <v>2827</v>
      </c>
      <c r="J151" s="4" t="n">
        <v>57360</v>
      </c>
      <c r="K151" s="5" t="n">
        <v>20.2900601344181</v>
      </c>
      <c r="L151" s="4" t="n">
        <f aca="false">I149+I151</f>
        <v>4440</v>
      </c>
      <c r="M151" s="4" t="n">
        <f aca="false">J149+J151</f>
        <v>98220</v>
      </c>
      <c r="N151" s="5" t="n">
        <f aca="false">M151/L151</f>
        <v>22.1216216216216</v>
      </c>
    </row>
    <row r="152" customFormat="false" ht="13.5" hidden="false" customHeight="false" outlineLevel="0" collapsed="false">
      <c r="A152" s="18" t="s">
        <v>204</v>
      </c>
    </row>
    <row r="153" customFormat="false" ht="13.5" hidden="false" customHeight="false" outlineLevel="0" collapsed="false">
      <c r="A153" s="25" t="n">
        <v>1407</v>
      </c>
      <c r="B153" s="26" t="s">
        <v>19</v>
      </c>
      <c r="C153" s="26" t="s">
        <v>26</v>
      </c>
      <c r="D153" s="27" t="n">
        <v>0.361111111111111</v>
      </c>
      <c r="E153" s="27" t="n">
        <v>0.461805555555556</v>
      </c>
      <c r="F153" s="27"/>
      <c r="G153" s="28" t="s">
        <v>106</v>
      </c>
      <c r="H153" s="26" t="s">
        <v>217</v>
      </c>
      <c r="I153" s="29" t="n">
        <v>2827</v>
      </c>
      <c r="J153" s="29" t="n">
        <v>57360</v>
      </c>
      <c r="K153" s="30" t="n">
        <v>20.2900601344181</v>
      </c>
      <c r="L153" s="29"/>
      <c r="M153" s="29"/>
      <c r="N153" s="30"/>
    </row>
    <row r="154" customFormat="false" ht="13.5" hidden="false" customHeight="false" outlineLevel="0" collapsed="false">
      <c r="A154" s="2" t="n">
        <v>2545</v>
      </c>
      <c r="B154" s="15" t="s">
        <v>26</v>
      </c>
      <c r="C154" s="15" t="s">
        <v>19</v>
      </c>
      <c r="D154" s="3" t="n">
        <v>0.753472222222222</v>
      </c>
      <c r="E154" s="3" t="n">
        <v>0.836805555555555</v>
      </c>
      <c r="F154" s="3" t="n">
        <f aca="false">D154-E153</f>
        <v>0.291666666666667</v>
      </c>
      <c r="G154" s="1" t="s">
        <v>80</v>
      </c>
      <c r="H154" s="15" t="s">
        <v>22</v>
      </c>
      <c r="I154" s="4" t="n">
        <v>1213</v>
      </c>
      <c r="J154" s="4" t="n">
        <v>15860</v>
      </c>
      <c r="K154" s="5" t="n">
        <v>13.0750206100577</v>
      </c>
      <c r="L154" s="4" t="n">
        <f aca="false">I153+I154</f>
        <v>4040</v>
      </c>
      <c r="M154" s="4" t="n">
        <f aca="false">J153+J154</f>
        <v>73220</v>
      </c>
      <c r="N154" s="5" t="n">
        <f aca="false">M154/L154</f>
        <v>18.1237623762376</v>
      </c>
    </row>
    <row r="155" customFormat="false" ht="13.5" hidden="false" customHeight="false" outlineLevel="0" collapsed="false">
      <c r="A155" s="2" t="n">
        <v>2550</v>
      </c>
      <c r="B155" s="15" t="s">
        <v>26</v>
      </c>
      <c r="C155" s="15" t="s">
        <v>19</v>
      </c>
      <c r="D155" s="3" t="n">
        <v>0.753472222222222</v>
      </c>
      <c r="E155" s="3" t="n">
        <v>0.836805555555555</v>
      </c>
      <c r="F155" s="3" t="n">
        <f aca="false">D155-E153</f>
        <v>0.291666666666667</v>
      </c>
      <c r="G155" s="1" t="s">
        <v>108</v>
      </c>
      <c r="H155" s="15" t="s">
        <v>217</v>
      </c>
      <c r="I155" s="4" t="n">
        <v>2827</v>
      </c>
      <c r="J155" s="4" t="n">
        <v>57360</v>
      </c>
      <c r="K155" s="5" t="n">
        <v>20.2900601344181</v>
      </c>
      <c r="L155" s="4" t="n">
        <f aca="false">I153+I155</f>
        <v>5654</v>
      </c>
      <c r="M155" s="4" t="n">
        <f aca="false">J153+J155</f>
        <v>114720</v>
      </c>
      <c r="N155" s="5" t="n">
        <f aca="false">M155/L155</f>
        <v>20.2900601344181</v>
      </c>
    </row>
    <row r="156" customFormat="false" ht="13.5" hidden="false" customHeight="false" outlineLevel="0" collapsed="false">
      <c r="A156" s="18" t="s">
        <v>205</v>
      </c>
    </row>
    <row r="157" customFormat="false" ht="13.5" hidden="false" customHeight="false" outlineLevel="0" collapsed="false">
      <c r="A157" s="19" t="n">
        <v>1409</v>
      </c>
      <c r="B157" s="20" t="s">
        <v>19</v>
      </c>
      <c r="C157" s="20" t="s">
        <v>26</v>
      </c>
      <c r="D157" s="21" t="n">
        <v>0.604166666666667</v>
      </c>
      <c r="E157" s="21" t="n">
        <v>0.704861111111111</v>
      </c>
      <c r="F157" s="21"/>
      <c r="G157" s="22" t="s">
        <v>27</v>
      </c>
      <c r="H157" s="20" t="s">
        <v>109</v>
      </c>
      <c r="I157" s="23" t="n">
        <v>1613</v>
      </c>
      <c r="J157" s="23" t="n">
        <v>40860</v>
      </c>
      <c r="K157" s="24" t="n">
        <v>25.331680099194</v>
      </c>
      <c r="L157" s="23"/>
      <c r="M157" s="23"/>
      <c r="N157" s="24"/>
    </row>
    <row r="158" customFormat="false" ht="13.5" hidden="false" customHeight="false" outlineLevel="0" collapsed="false">
      <c r="A158" s="2" t="n">
        <v>2545</v>
      </c>
      <c r="B158" s="15" t="s">
        <v>26</v>
      </c>
      <c r="C158" s="15" t="s">
        <v>19</v>
      </c>
      <c r="D158" s="3" t="n">
        <v>0.753472222222222</v>
      </c>
      <c r="E158" s="3" t="n">
        <v>0.836805555555555</v>
      </c>
      <c r="F158" s="3" t="n">
        <f aca="false">D158-E157</f>
        <v>0.0486111111111111</v>
      </c>
      <c r="G158" s="1" t="s">
        <v>80</v>
      </c>
      <c r="H158" s="15" t="s">
        <v>22</v>
      </c>
      <c r="I158" s="4" t="n">
        <v>1213</v>
      </c>
      <c r="J158" s="4" t="n">
        <v>15860</v>
      </c>
      <c r="K158" s="5" t="n">
        <v>13.0750206100577</v>
      </c>
      <c r="L158" s="4" t="n">
        <f aca="false">I157+I158</f>
        <v>2826</v>
      </c>
      <c r="M158" s="4" t="n">
        <f aca="false">J157+J158</f>
        <v>56720</v>
      </c>
      <c r="N158" s="5" t="n">
        <f aca="false">M158/L158</f>
        <v>20.070771408351</v>
      </c>
    </row>
    <row r="159" customFormat="false" ht="13.5" hidden="false" customHeight="false" outlineLevel="0" collapsed="false">
      <c r="A159" s="2" t="n">
        <v>2550</v>
      </c>
      <c r="B159" s="15" t="s">
        <v>26</v>
      </c>
      <c r="C159" s="15" t="s">
        <v>19</v>
      </c>
      <c r="D159" s="3" t="n">
        <v>0.753472222222222</v>
      </c>
      <c r="E159" s="3" t="n">
        <v>0.836805555555555</v>
      </c>
      <c r="F159" s="3" t="n">
        <f aca="false">D159-E157</f>
        <v>0.0486111111111111</v>
      </c>
      <c r="G159" s="1" t="s">
        <v>108</v>
      </c>
      <c r="H159" s="15" t="s">
        <v>217</v>
      </c>
      <c r="I159" s="4" t="n">
        <v>2827</v>
      </c>
      <c r="J159" s="4" t="n">
        <v>57360</v>
      </c>
      <c r="K159" s="5" t="n">
        <v>20.2900601344181</v>
      </c>
      <c r="L159" s="4" t="n">
        <f aca="false">I157+I159</f>
        <v>4440</v>
      </c>
      <c r="M159" s="4" t="n">
        <f aca="false">J157+J159</f>
        <v>98220</v>
      </c>
      <c r="N159" s="5" t="n">
        <f aca="false">M159/L159</f>
        <v>22.1216216216216</v>
      </c>
    </row>
    <row r="160" customFormat="false" ht="13.5" hidden="false" customHeight="false" outlineLevel="0" collapsed="false">
      <c r="A160" s="18" t="s">
        <v>206</v>
      </c>
    </row>
    <row r="161" customFormat="false" ht="13.5" hidden="false" customHeight="false" outlineLevel="0" collapsed="false">
      <c r="A161" s="25" t="n">
        <v>1411</v>
      </c>
      <c r="B161" s="26" t="s">
        <v>19</v>
      </c>
      <c r="C161" s="26" t="s">
        <v>26</v>
      </c>
      <c r="D161" s="27" t="n">
        <v>0.604166666666667</v>
      </c>
      <c r="E161" s="27" t="n">
        <v>0.704861111111111</v>
      </c>
      <c r="F161" s="27"/>
      <c r="G161" s="28" t="s">
        <v>144</v>
      </c>
      <c r="H161" s="26" t="s">
        <v>217</v>
      </c>
      <c r="I161" s="29" t="n">
        <v>2827</v>
      </c>
      <c r="J161" s="29" t="n">
        <v>57360</v>
      </c>
      <c r="K161" s="30" t="n">
        <v>20.2900601344181</v>
      </c>
      <c r="L161" s="29"/>
      <c r="M161" s="29"/>
      <c r="N161" s="30"/>
    </row>
    <row r="162" customFormat="false" ht="13.5" hidden="false" customHeight="false" outlineLevel="0" collapsed="false">
      <c r="A162" s="2" t="n">
        <v>2545</v>
      </c>
      <c r="B162" s="15" t="s">
        <v>26</v>
      </c>
      <c r="C162" s="15" t="s">
        <v>19</v>
      </c>
      <c r="D162" s="3" t="n">
        <v>0.753472222222222</v>
      </c>
      <c r="E162" s="3" t="n">
        <v>0.836805555555555</v>
      </c>
      <c r="F162" s="3" t="n">
        <f aca="false">D162-E161</f>
        <v>0.0486111111111111</v>
      </c>
      <c r="G162" s="1" t="s">
        <v>80</v>
      </c>
      <c r="H162" s="15" t="s">
        <v>22</v>
      </c>
      <c r="I162" s="4" t="n">
        <v>1213</v>
      </c>
      <c r="J162" s="4" t="n">
        <v>15860</v>
      </c>
      <c r="K162" s="5" t="n">
        <v>13.0750206100577</v>
      </c>
      <c r="L162" s="4" t="n">
        <f aca="false">I161+I162</f>
        <v>4040</v>
      </c>
      <c r="M162" s="4" t="n">
        <f aca="false">J161+J162</f>
        <v>73220</v>
      </c>
      <c r="N162" s="5" t="n">
        <f aca="false">M162/L162</f>
        <v>18.1237623762376</v>
      </c>
    </row>
    <row r="163" customFormat="false" ht="13.5" hidden="false" customHeight="false" outlineLevel="0" collapsed="false">
      <c r="A163" s="2" t="n">
        <v>2550</v>
      </c>
      <c r="B163" s="15" t="s">
        <v>26</v>
      </c>
      <c r="C163" s="15" t="s">
        <v>19</v>
      </c>
      <c r="D163" s="3" t="n">
        <v>0.753472222222222</v>
      </c>
      <c r="E163" s="3" t="n">
        <v>0.836805555555555</v>
      </c>
      <c r="F163" s="3" t="n">
        <f aca="false">D163-E161</f>
        <v>0.0486111111111111</v>
      </c>
      <c r="G163" s="1" t="s">
        <v>108</v>
      </c>
      <c r="H163" s="15" t="s">
        <v>217</v>
      </c>
      <c r="I163" s="4" t="n">
        <v>2827</v>
      </c>
      <c r="J163" s="4" t="n">
        <v>57360</v>
      </c>
      <c r="K163" s="5" t="n">
        <v>20.2900601344181</v>
      </c>
      <c r="L163" s="4" t="n">
        <f aca="false">I161+I163</f>
        <v>5654</v>
      </c>
      <c r="M163" s="4" t="n">
        <f aca="false">J161+J163</f>
        <v>114720</v>
      </c>
      <c r="N163" s="5" t="n">
        <f aca="false">M163/L163</f>
        <v>20.2900601344181</v>
      </c>
    </row>
    <row r="164" customFormat="false" ht="13.5" hidden="false" customHeight="false" outlineLevel="0" collapsed="false">
      <c r="A164" s="18" t="s">
        <v>209</v>
      </c>
    </row>
    <row r="165" customFormat="false" ht="13.5" hidden="false" customHeight="false" outlineLevel="0" collapsed="false">
      <c r="A165" s="19" t="n">
        <v>1415</v>
      </c>
      <c r="B165" s="20" t="s">
        <v>19</v>
      </c>
      <c r="C165" s="20" t="s">
        <v>50</v>
      </c>
      <c r="D165" s="21" t="n">
        <v>0.493055555555556</v>
      </c>
      <c r="E165" s="21" t="n">
        <v>0.604166666666667</v>
      </c>
      <c r="F165" s="21"/>
      <c r="G165" s="22" t="s">
        <v>51</v>
      </c>
      <c r="H165" s="20" t="s">
        <v>22</v>
      </c>
      <c r="I165" s="23" t="n">
        <v>1468</v>
      </c>
      <c r="J165" s="23" t="n">
        <v>24840</v>
      </c>
      <c r="K165" s="24" t="n">
        <v>16.9209809264305</v>
      </c>
      <c r="L165" s="23"/>
      <c r="M165" s="23"/>
      <c r="N165" s="24"/>
    </row>
    <row r="166" customFormat="false" ht="13.5" hidden="false" customHeight="false" outlineLevel="0" collapsed="false">
      <c r="A166" s="18" t="s">
        <v>210</v>
      </c>
    </row>
    <row r="167" customFormat="false" ht="13.5" hidden="false" customHeight="false" outlineLevel="0" collapsed="false">
      <c r="A167" s="25" t="n">
        <v>1420</v>
      </c>
      <c r="B167" s="26" t="s">
        <v>19</v>
      </c>
      <c r="C167" s="26" t="s">
        <v>50</v>
      </c>
      <c r="D167" s="27" t="n">
        <v>0.493055555555556</v>
      </c>
      <c r="E167" s="27" t="n">
        <v>0.604166666666667</v>
      </c>
      <c r="F167" s="27"/>
      <c r="G167" s="28" t="s">
        <v>145</v>
      </c>
      <c r="H167" s="26" t="s">
        <v>217</v>
      </c>
      <c r="I167" s="29" t="n">
        <v>3337</v>
      </c>
      <c r="J167" s="29" t="n">
        <v>71140</v>
      </c>
      <c r="K167" s="30" t="n">
        <v>21.318549595445</v>
      </c>
      <c r="L167" s="29"/>
      <c r="M167" s="29"/>
      <c r="N167" s="30"/>
    </row>
    <row r="168" customFormat="false" ht="13.5" hidden="false" customHeight="false" outlineLevel="0" collapsed="false">
      <c r="A168" s="18" t="s">
        <v>211</v>
      </c>
    </row>
    <row r="169" customFormat="false" ht="13.5" hidden="false" customHeight="false" outlineLevel="0" collapsed="false">
      <c r="A169" s="19" t="n">
        <v>1424</v>
      </c>
      <c r="B169" s="20" t="s">
        <v>19</v>
      </c>
      <c r="C169" s="20" t="s">
        <v>52</v>
      </c>
      <c r="D169" s="21" t="n">
        <v>0.461805555555556</v>
      </c>
      <c r="E169" s="21" t="n">
        <v>0.579861111111111</v>
      </c>
      <c r="F169" s="21"/>
      <c r="G169" s="22" t="s">
        <v>53</v>
      </c>
      <c r="H169" s="20" t="s">
        <v>22</v>
      </c>
      <c r="I169" s="23" t="n">
        <v>1566</v>
      </c>
      <c r="J169" s="23" t="n">
        <v>26840</v>
      </c>
      <c r="K169" s="24" t="n">
        <v>17.1392081736909</v>
      </c>
      <c r="L169" s="23"/>
      <c r="M169" s="23"/>
      <c r="N169" s="24"/>
    </row>
    <row r="170" customFormat="false" ht="13.5" hidden="false" customHeight="false" outlineLevel="0" collapsed="false">
      <c r="A170" s="2" t="n">
        <v>2921</v>
      </c>
      <c r="B170" s="15" t="s">
        <v>52</v>
      </c>
      <c r="C170" s="15" t="s">
        <v>19</v>
      </c>
      <c r="D170" s="3" t="n">
        <v>0.611111111111111</v>
      </c>
      <c r="E170" s="3" t="n">
        <v>0.708333333333333</v>
      </c>
      <c r="F170" s="3" t="n">
        <f aca="false">D170-E169</f>
        <v>0.03125</v>
      </c>
      <c r="G170" s="1" t="s">
        <v>79</v>
      </c>
      <c r="H170" s="15" t="s">
        <v>22</v>
      </c>
      <c r="I170" s="4" t="n">
        <v>1566</v>
      </c>
      <c r="J170" s="4" t="n">
        <v>26840</v>
      </c>
      <c r="K170" s="5" t="n">
        <v>17.1392081736909</v>
      </c>
      <c r="L170" s="4" t="n">
        <f aca="false">I169+I170</f>
        <v>3132</v>
      </c>
      <c r="M170" s="4" t="n">
        <f aca="false">J169+J170</f>
        <v>53680</v>
      </c>
      <c r="N170" s="5" t="n">
        <f aca="false">M170/L170</f>
        <v>17.1392081736909</v>
      </c>
    </row>
    <row r="171" customFormat="false" ht="13.5" hidden="false" customHeight="false" outlineLevel="0" collapsed="false">
      <c r="A171" s="2" t="n">
        <v>2926</v>
      </c>
      <c r="B171" s="15" t="s">
        <v>52</v>
      </c>
      <c r="C171" s="15" t="s">
        <v>19</v>
      </c>
      <c r="D171" s="3" t="n">
        <v>0.611111111111111</v>
      </c>
      <c r="E171" s="3" t="n">
        <v>0.708333333333333</v>
      </c>
      <c r="F171" s="3" t="n">
        <f aca="false">D171-E169</f>
        <v>0.03125</v>
      </c>
      <c r="G171" s="1" t="s">
        <v>171</v>
      </c>
      <c r="H171" s="15" t="s">
        <v>217</v>
      </c>
      <c r="I171" s="4" t="n">
        <v>3532</v>
      </c>
      <c r="J171" s="4" t="n">
        <v>73640</v>
      </c>
      <c r="K171" s="5" t="n">
        <v>20.8493771234428</v>
      </c>
      <c r="L171" s="4" t="n">
        <f aca="false">I169+I171</f>
        <v>5098</v>
      </c>
      <c r="M171" s="4" t="n">
        <f aca="false">J169+J171</f>
        <v>100480</v>
      </c>
      <c r="N171" s="5" t="n">
        <f aca="false">M171/L171</f>
        <v>19.709690074539</v>
      </c>
    </row>
    <row r="172" customFormat="false" ht="13.5" hidden="false" customHeight="false" outlineLevel="0" collapsed="false">
      <c r="A172" s="18" t="s">
        <v>212</v>
      </c>
    </row>
    <row r="173" customFormat="false" ht="13.5" hidden="false" customHeight="false" outlineLevel="0" collapsed="false">
      <c r="A173" s="25" t="n">
        <v>1429</v>
      </c>
      <c r="B173" s="26" t="s">
        <v>19</v>
      </c>
      <c r="C173" s="26" t="s">
        <v>52</v>
      </c>
      <c r="D173" s="27" t="n">
        <v>0.461805555555556</v>
      </c>
      <c r="E173" s="27" t="n">
        <v>0.579861111111111</v>
      </c>
      <c r="F173" s="27"/>
      <c r="G173" s="28" t="s">
        <v>146</v>
      </c>
      <c r="H173" s="26" t="s">
        <v>217</v>
      </c>
      <c r="I173" s="29" t="n">
        <v>3532</v>
      </c>
      <c r="J173" s="29" t="n">
        <v>73640</v>
      </c>
      <c r="K173" s="30" t="n">
        <v>20.8493771234428</v>
      </c>
      <c r="L173" s="29"/>
      <c r="M173" s="29"/>
      <c r="N173" s="30"/>
    </row>
    <row r="174" customFormat="false" ht="13.5" hidden="false" customHeight="false" outlineLevel="0" collapsed="false">
      <c r="A174" s="2" t="n">
        <v>2921</v>
      </c>
      <c r="B174" s="15" t="s">
        <v>52</v>
      </c>
      <c r="C174" s="15" t="s">
        <v>19</v>
      </c>
      <c r="D174" s="3" t="n">
        <v>0.611111111111111</v>
      </c>
      <c r="E174" s="3" t="n">
        <v>0.708333333333333</v>
      </c>
      <c r="F174" s="3" t="n">
        <f aca="false">D174-E173</f>
        <v>0.03125</v>
      </c>
      <c r="G174" s="1" t="s">
        <v>79</v>
      </c>
      <c r="H174" s="15" t="s">
        <v>22</v>
      </c>
      <c r="I174" s="4" t="n">
        <v>1566</v>
      </c>
      <c r="J174" s="4" t="n">
        <v>26840</v>
      </c>
      <c r="K174" s="5" t="n">
        <v>17.1392081736909</v>
      </c>
      <c r="L174" s="4" t="n">
        <f aca="false">I173+I174</f>
        <v>5098</v>
      </c>
      <c r="M174" s="4" t="n">
        <f aca="false">J173+J174</f>
        <v>100480</v>
      </c>
      <c r="N174" s="5" t="n">
        <f aca="false">M174/L174</f>
        <v>19.709690074539</v>
      </c>
    </row>
    <row r="175" customFormat="false" ht="13.5" hidden="false" customHeight="false" outlineLevel="0" collapsed="false">
      <c r="A175" s="2" t="n">
        <v>2926</v>
      </c>
      <c r="B175" s="15" t="s">
        <v>52</v>
      </c>
      <c r="C175" s="15" t="s">
        <v>19</v>
      </c>
      <c r="D175" s="3" t="n">
        <v>0.611111111111111</v>
      </c>
      <c r="E175" s="3" t="n">
        <v>0.708333333333333</v>
      </c>
      <c r="F175" s="3" t="n">
        <f aca="false">D175-E173</f>
        <v>0.03125</v>
      </c>
      <c r="G175" s="1" t="s">
        <v>171</v>
      </c>
      <c r="H175" s="15" t="s">
        <v>217</v>
      </c>
      <c r="I175" s="4" t="n">
        <v>3532</v>
      </c>
      <c r="J175" s="4" t="n">
        <v>73640</v>
      </c>
      <c r="K175" s="5" t="n">
        <v>20.8493771234428</v>
      </c>
      <c r="L175" s="4" t="n">
        <f aca="false">I173+I175</f>
        <v>7064</v>
      </c>
      <c r="M175" s="4" t="n">
        <f aca="false">J173+J175</f>
        <v>147280</v>
      </c>
      <c r="N175" s="5" t="n">
        <f aca="false">M175/L175</f>
        <v>20.8493771234428</v>
      </c>
    </row>
    <row r="176" customFormat="false" ht="13.5" hidden="false" customHeight="false" outlineLevel="0" collapsed="false">
      <c r="A176" s="31" t="s">
        <v>213</v>
      </c>
    </row>
    <row r="177" customFormat="false" ht="13.5" hidden="false" customHeight="false" outlineLevel="0" collapsed="false">
      <c r="A177" s="2" t="n">
        <v>1278</v>
      </c>
      <c r="B177" s="15" t="s">
        <v>19</v>
      </c>
      <c r="C177" s="15" t="s">
        <v>20</v>
      </c>
      <c r="D177" s="3" t="n">
        <v>0.399305555555556</v>
      </c>
      <c r="E177" s="3" t="n">
        <v>0.472222222222222</v>
      </c>
      <c r="G177" s="1" t="s">
        <v>216</v>
      </c>
      <c r="H177" s="15" t="s">
        <v>121</v>
      </c>
      <c r="I177" s="4" t="n">
        <v>1628</v>
      </c>
      <c r="J177" s="4" t="n">
        <v>45310</v>
      </c>
      <c r="K177" s="5" t="n">
        <v>27.8316953316953</v>
      </c>
    </row>
    <row r="178" customFormat="false" ht="13.5" hidden="false" customHeight="false" outlineLevel="0" collapsed="false">
      <c r="A178" s="2" t="n">
        <v>1279</v>
      </c>
      <c r="B178" s="15" t="s">
        <v>19</v>
      </c>
      <c r="C178" s="15" t="s">
        <v>20</v>
      </c>
      <c r="D178" s="3" t="n">
        <v>0.399305555555556</v>
      </c>
      <c r="E178" s="3" t="n">
        <v>0.472222222222222</v>
      </c>
      <c r="G178" s="1" t="s">
        <v>216</v>
      </c>
      <c r="H178" s="15" t="s">
        <v>109</v>
      </c>
      <c r="I178" s="4" t="n">
        <v>1321</v>
      </c>
      <c r="J178" s="4" t="n">
        <v>32410</v>
      </c>
      <c r="K178" s="5" t="n">
        <v>24.5344436033308</v>
      </c>
    </row>
    <row r="179" customFormat="false" ht="13.5" hidden="false" customHeight="false" outlineLevel="0" collapsed="false">
      <c r="A179" s="2" t="n">
        <v>1280</v>
      </c>
      <c r="B179" s="15" t="s">
        <v>19</v>
      </c>
      <c r="C179" s="15" t="s">
        <v>20</v>
      </c>
      <c r="D179" s="3" t="n">
        <v>0.399305555555556</v>
      </c>
      <c r="E179" s="3" t="n">
        <v>0.472222222222222</v>
      </c>
      <c r="G179" s="1" t="s">
        <v>216</v>
      </c>
      <c r="H179" s="15" t="s">
        <v>102</v>
      </c>
      <c r="I179" s="4" t="n">
        <v>1321</v>
      </c>
      <c r="J179" s="4" t="n">
        <v>36910</v>
      </c>
      <c r="K179" s="5" t="n">
        <v>27.9409538228615</v>
      </c>
    </row>
    <row r="180" customFormat="false" ht="13.5" hidden="false" customHeight="false" outlineLevel="0" collapsed="false">
      <c r="A180" s="2" t="n">
        <v>1281</v>
      </c>
      <c r="B180" s="15" t="s">
        <v>19</v>
      </c>
      <c r="C180" s="15" t="s">
        <v>20</v>
      </c>
      <c r="D180" s="3" t="n">
        <v>0.399305555555556</v>
      </c>
      <c r="E180" s="3" t="n">
        <v>0.472222222222222</v>
      </c>
      <c r="G180" s="1" t="s">
        <v>216</v>
      </c>
      <c r="H180" s="15" t="s">
        <v>22</v>
      </c>
      <c r="I180" s="4" t="n">
        <v>921</v>
      </c>
      <c r="J180" s="4" t="n">
        <v>10410</v>
      </c>
      <c r="K180" s="5" t="n">
        <v>11.3029315960912</v>
      </c>
    </row>
    <row r="181" customFormat="false" ht="13.5" hidden="false" customHeight="false" outlineLevel="0" collapsed="false">
      <c r="A181" s="2" t="n">
        <v>1282</v>
      </c>
      <c r="B181" s="15" t="s">
        <v>19</v>
      </c>
      <c r="C181" s="15" t="s">
        <v>20</v>
      </c>
      <c r="D181" s="3" t="n">
        <v>0.399305555555556</v>
      </c>
      <c r="E181" s="3" t="n">
        <v>0.472222222222222</v>
      </c>
      <c r="G181" s="1" t="s">
        <v>216</v>
      </c>
      <c r="H181" s="15" t="s">
        <v>112</v>
      </c>
      <c r="I181" s="4" t="n">
        <v>921</v>
      </c>
      <c r="J181" s="4" t="n">
        <v>10510</v>
      </c>
      <c r="K181" s="5" t="n">
        <v>11.4115092290988</v>
      </c>
    </row>
    <row r="182" customFormat="false" ht="13.5" hidden="false" customHeight="false" outlineLevel="0" collapsed="false">
      <c r="A182" s="2" t="n">
        <v>1283</v>
      </c>
      <c r="B182" s="15" t="s">
        <v>19</v>
      </c>
      <c r="C182" s="15" t="s">
        <v>20</v>
      </c>
      <c r="D182" s="3" t="n">
        <v>0.399305555555556</v>
      </c>
      <c r="E182" s="3" t="n">
        <v>0.472222222222222</v>
      </c>
      <c r="G182" s="1" t="s">
        <v>216</v>
      </c>
      <c r="H182" s="15" t="s">
        <v>113</v>
      </c>
      <c r="I182" s="4" t="n">
        <v>921</v>
      </c>
      <c r="J182" s="4" t="n">
        <v>11210</v>
      </c>
      <c r="K182" s="5" t="n">
        <v>12.171552660152</v>
      </c>
    </row>
    <row r="183" customFormat="false" ht="13.5" hidden="false" customHeight="false" outlineLevel="0" collapsed="false">
      <c r="A183" s="2" t="n">
        <v>1284</v>
      </c>
      <c r="B183" s="15" t="s">
        <v>19</v>
      </c>
      <c r="C183" s="15" t="s">
        <v>20</v>
      </c>
      <c r="D183" s="3" t="n">
        <v>0.399305555555556</v>
      </c>
      <c r="E183" s="3" t="n">
        <v>0.472222222222222</v>
      </c>
      <c r="G183" s="1" t="s">
        <v>216</v>
      </c>
      <c r="H183" s="15" t="s">
        <v>111</v>
      </c>
      <c r="I183" s="4" t="n">
        <v>921</v>
      </c>
      <c r="J183" s="4" t="n">
        <v>11310</v>
      </c>
      <c r="K183" s="5" t="n">
        <v>12.2801302931596</v>
      </c>
    </row>
    <row r="184" customFormat="false" ht="13.5" hidden="false" customHeight="false" outlineLevel="0" collapsed="false">
      <c r="A184" s="2" t="n">
        <v>1285</v>
      </c>
      <c r="B184" s="15" t="s">
        <v>19</v>
      </c>
      <c r="C184" s="15" t="s">
        <v>20</v>
      </c>
      <c r="D184" s="3" t="n">
        <v>0.399305555555556</v>
      </c>
      <c r="E184" s="3" t="n">
        <v>0.472222222222222</v>
      </c>
      <c r="G184" s="1" t="s">
        <v>216</v>
      </c>
      <c r="H184" s="15" t="s">
        <v>215</v>
      </c>
      <c r="I184" s="4" t="n">
        <v>921</v>
      </c>
      <c r="J184" s="4" t="n">
        <v>11410</v>
      </c>
      <c r="K184" s="5" t="n">
        <v>12.3887079261672</v>
      </c>
    </row>
    <row r="185" customFormat="false" ht="13.5" hidden="false" customHeight="false" outlineLevel="0" collapsed="false">
      <c r="A185" s="2" t="n">
        <v>1286</v>
      </c>
      <c r="B185" s="15" t="s">
        <v>19</v>
      </c>
      <c r="C185" s="15" t="s">
        <v>20</v>
      </c>
      <c r="D185" s="3" t="n">
        <v>0.399305555555556</v>
      </c>
      <c r="E185" s="3" t="n">
        <v>0.472222222222222</v>
      </c>
      <c r="G185" s="1" t="s">
        <v>216</v>
      </c>
      <c r="H185" s="15" t="s">
        <v>217</v>
      </c>
      <c r="I185" s="4" t="n">
        <v>2242</v>
      </c>
      <c r="J185" s="4" t="n">
        <v>60110</v>
      </c>
      <c r="K185" s="5" t="n">
        <v>26.8108831400535</v>
      </c>
    </row>
    <row r="186" customFormat="false" ht="13.5" hidden="false" customHeight="false" outlineLevel="0" collapsed="false">
      <c r="A186" s="2" t="n">
        <v>1287</v>
      </c>
      <c r="B186" s="15" t="s">
        <v>19</v>
      </c>
      <c r="C186" s="15" t="s">
        <v>20</v>
      </c>
      <c r="D186" s="3" t="n">
        <v>0.493055555555556</v>
      </c>
      <c r="E186" s="3" t="n">
        <v>0.565972222222222</v>
      </c>
      <c r="G186" s="1" t="s">
        <v>219</v>
      </c>
      <c r="H186" s="15" t="s">
        <v>121</v>
      </c>
      <c r="I186" s="4" t="n">
        <v>1628</v>
      </c>
      <c r="J186" s="4" t="n">
        <v>45310</v>
      </c>
      <c r="K186" s="5" t="n">
        <v>27.8316953316953</v>
      </c>
    </row>
    <row r="187" customFormat="false" ht="13.5" hidden="false" customHeight="false" outlineLevel="0" collapsed="false">
      <c r="A187" s="2" t="n">
        <v>1288</v>
      </c>
      <c r="B187" s="15" t="s">
        <v>19</v>
      </c>
      <c r="C187" s="15" t="s">
        <v>20</v>
      </c>
      <c r="D187" s="3" t="n">
        <v>0.493055555555556</v>
      </c>
      <c r="E187" s="3" t="n">
        <v>0.565972222222222</v>
      </c>
      <c r="G187" s="1" t="s">
        <v>219</v>
      </c>
      <c r="H187" s="15" t="s">
        <v>109</v>
      </c>
      <c r="I187" s="4" t="n">
        <v>1321</v>
      </c>
      <c r="J187" s="4" t="n">
        <v>35610</v>
      </c>
      <c r="K187" s="5" t="n">
        <v>26.9568508705526</v>
      </c>
    </row>
    <row r="188" customFormat="false" ht="13.5" hidden="false" customHeight="false" outlineLevel="0" collapsed="false">
      <c r="A188" s="2" t="n">
        <v>1289</v>
      </c>
      <c r="B188" s="15" t="s">
        <v>19</v>
      </c>
      <c r="C188" s="15" t="s">
        <v>20</v>
      </c>
      <c r="D188" s="3" t="n">
        <v>0.493055555555556</v>
      </c>
      <c r="E188" s="3" t="n">
        <v>0.565972222222222</v>
      </c>
      <c r="G188" s="1" t="s">
        <v>219</v>
      </c>
      <c r="H188" s="15" t="s">
        <v>102</v>
      </c>
      <c r="I188" s="4" t="n">
        <v>1321</v>
      </c>
      <c r="J188" s="4" t="n">
        <v>40310</v>
      </c>
      <c r="K188" s="5" t="n">
        <v>30.5147615442846</v>
      </c>
    </row>
    <row r="189" customFormat="false" ht="13.5" hidden="false" customHeight="false" outlineLevel="0" collapsed="false">
      <c r="A189" s="2" t="n">
        <v>1290</v>
      </c>
      <c r="B189" s="15" t="s">
        <v>19</v>
      </c>
      <c r="C189" s="15" t="s">
        <v>20</v>
      </c>
      <c r="D189" s="3" t="n">
        <v>0.493055555555556</v>
      </c>
      <c r="E189" s="3" t="n">
        <v>0.565972222222222</v>
      </c>
      <c r="G189" s="1" t="s">
        <v>219</v>
      </c>
      <c r="H189" s="15" t="s">
        <v>22</v>
      </c>
      <c r="I189" s="4" t="n">
        <v>921</v>
      </c>
      <c r="J189" s="4" t="n">
        <v>11910</v>
      </c>
      <c r="K189" s="5" t="n">
        <v>12.9315960912052</v>
      </c>
    </row>
    <row r="190" customFormat="false" ht="13.5" hidden="false" customHeight="false" outlineLevel="0" collapsed="false">
      <c r="A190" s="2" t="n">
        <v>1291</v>
      </c>
      <c r="B190" s="15" t="s">
        <v>19</v>
      </c>
      <c r="C190" s="15" t="s">
        <v>20</v>
      </c>
      <c r="D190" s="3" t="n">
        <v>0.493055555555556</v>
      </c>
      <c r="E190" s="3" t="n">
        <v>0.565972222222222</v>
      </c>
      <c r="G190" s="1" t="s">
        <v>219</v>
      </c>
      <c r="H190" s="15" t="s">
        <v>112</v>
      </c>
      <c r="I190" s="4" t="n">
        <v>921</v>
      </c>
      <c r="J190" s="4" t="n">
        <v>18810</v>
      </c>
      <c r="K190" s="5" t="n">
        <v>20.4234527687296</v>
      </c>
    </row>
    <row r="191" customFormat="false" ht="13.5" hidden="false" customHeight="false" outlineLevel="0" collapsed="false">
      <c r="A191" s="2" t="n">
        <v>1292</v>
      </c>
      <c r="B191" s="15" t="s">
        <v>19</v>
      </c>
      <c r="C191" s="15" t="s">
        <v>20</v>
      </c>
      <c r="D191" s="3" t="n">
        <v>0.493055555555556</v>
      </c>
      <c r="E191" s="3" t="n">
        <v>0.565972222222222</v>
      </c>
      <c r="G191" s="1" t="s">
        <v>219</v>
      </c>
      <c r="H191" s="15" t="s">
        <v>113</v>
      </c>
      <c r="I191" s="4" t="n">
        <v>921</v>
      </c>
      <c r="J191" s="4" t="n">
        <v>22410</v>
      </c>
      <c r="K191" s="5" t="n">
        <v>24.3322475570033</v>
      </c>
    </row>
    <row r="192" customFormat="false" ht="13.5" hidden="false" customHeight="false" outlineLevel="0" collapsed="false">
      <c r="A192" s="2" t="n">
        <v>1293</v>
      </c>
      <c r="B192" s="15" t="s">
        <v>19</v>
      </c>
      <c r="C192" s="15" t="s">
        <v>20</v>
      </c>
      <c r="D192" s="3" t="n">
        <v>0.493055555555556</v>
      </c>
      <c r="E192" s="3" t="n">
        <v>0.565972222222222</v>
      </c>
      <c r="G192" s="1" t="s">
        <v>219</v>
      </c>
      <c r="H192" s="15" t="s">
        <v>111</v>
      </c>
      <c r="I192" s="4" t="n">
        <v>921</v>
      </c>
      <c r="J192" s="4" t="n">
        <v>28110</v>
      </c>
      <c r="K192" s="5" t="n">
        <v>30.5211726384365</v>
      </c>
    </row>
    <row r="193" customFormat="false" ht="13.5" hidden="false" customHeight="false" outlineLevel="0" collapsed="false">
      <c r="A193" s="2" t="n">
        <v>1294</v>
      </c>
      <c r="B193" s="15" t="s">
        <v>19</v>
      </c>
      <c r="C193" s="15" t="s">
        <v>20</v>
      </c>
      <c r="D193" s="3" t="n">
        <v>0.493055555555556</v>
      </c>
      <c r="E193" s="3" t="n">
        <v>0.565972222222222</v>
      </c>
      <c r="G193" s="1" t="s">
        <v>219</v>
      </c>
      <c r="H193" s="15" t="s">
        <v>215</v>
      </c>
      <c r="I193" s="4" t="n">
        <v>921</v>
      </c>
      <c r="J193" s="4" t="n">
        <v>30510</v>
      </c>
      <c r="K193" s="5" t="n">
        <v>33.1270358306189</v>
      </c>
    </row>
    <row r="194" customFormat="false" ht="13.5" hidden="false" customHeight="false" outlineLevel="0" collapsed="false">
      <c r="A194" s="2" t="n">
        <v>1295</v>
      </c>
      <c r="B194" s="15" t="s">
        <v>19</v>
      </c>
      <c r="C194" s="15" t="s">
        <v>20</v>
      </c>
      <c r="D194" s="3" t="n">
        <v>0.493055555555556</v>
      </c>
      <c r="E194" s="3" t="n">
        <v>0.565972222222222</v>
      </c>
      <c r="G194" s="1" t="s">
        <v>219</v>
      </c>
      <c r="H194" s="15" t="s">
        <v>217</v>
      </c>
      <c r="I194" s="4" t="n">
        <v>2242</v>
      </c>
      <c r="J194" s="4" t="n">
        <v>60110</v>
      </c>
      <c r="K194" s="5" t="n">
        <v>26.8108831400535</v>
      </c>
    </row>
    <row r="195" customFormat="false" ht="13.5" hidden="false" customHeight="false" outlineLevel="0" collapsed="false">
      <c r="A195" s="2" t="n">
        <v>1296</v>
      </c>
      <c r="B195" s="15" t="s">
        <v>19</v>
      </c>
      <c r="C195" s="15" t="s">
        <v>20</v>
      </c>
      <c r="D195" s="3" t="n">
        <v>0.725694444444445</v>
      </c>
      <c r="E195" s="3" t="n">
        <v>0.795138888888889</v>
      </c>
      <c r="G195" s="1" t="s">
        <v>221</v>
      </c>
      <c r="H195" s="15" t="s">
        <v>121</v>
      </c>
      <c r="I195" s="4" t="n">
        <v>1628</v>
      </c>
      <c r="J195" s="4" t="n">
        <v>45310</v>
      </c>
      <c r="K195" s="5" t="n">
        <v>27.8316953316953</v>
      </c>
    </row>
    <row r="196" customFormat="false" ht="13.5" hidden="false" customHeight="false" outlineLevel="0" collapsed="false">
      <c r="A196" s="2" t="n">
        <v>1297</v>
      </c>
      <c r="B196" s="15" t="s">
        <v>19</v>
      </c>
      <c r="C196" s="15" t="s">
        <v>20</v>
      </c>
      <c r="D196" s="3" t="n">
        <v>0.725694444444445</v>
      </c>
      <c r="E196" s="3" t="n">
        <v>0.795138888888889</v>
      </c>
      <c r="G196" s="1" t="s">
        <v>221</v>
      </c>
      <c r="H196" s="15" t="s">
        <v>109</v>
      </c>
      <c r="I196" s="4" t="n">
        <v>1321</v>
      </c>
      <c r="J196" s="4" t="n">
        <v>30810</v>
      </c>
      <c r="K196" s="5" t="n">
        <v>23.3232399697199</v>
      </c>
    </row>
    <row r="197" customFormat="false" ht="13.5" hidden="false" customHeight="false" outlineLevel="0" collapsed="false">
      <c r="A197" s="2" t="n">
        <v>1298</v>
      </c>
      <c r="B197" s="15" t="s">
        <v>19</v>
      </c>
      <c r="C197" s="15" t="s">
        <v>20</v>
      </c>
      <c r="D197" s="3" t="n">
        <v>0.725694444444445</v>
      </c>
      <c r="E197" s="3" t="n">
        <v>0.795138888888889</v>
      </c>
      <c r="G197" s="1" t="s">
        <v>221</v>
      </c>
      <c r="H197" s="15" t="s">
        <v>102</v>
      </c>
      <c r="I197" s="4" t="n">
        <v>1321</v>
      </c>
      <c r="J197" s="4" t="n">
        <v>39410</v>
      </c>
      <c r="K197" s="5" t="n">
        <v>29.8334595003785</v>
      </c>
    </row>
    <row r="198" customFormat="false" ht="13.5" hidden="false" customHeight="false" outlineLevel="0" collapsed="false">
      <c r="A198" s="2" t="n">
        <v>1299</v>
      </c>
      <c r="B198" s="15" t="s">
        <v>19</v>
      </c>
      <c r="C198" s="15" t="s">
        <v>20</v>
      </c>
      <c r="D198" s="3" t="n">
        <v>0.725694444444445</v>
      </c>
      <c r="E198" s="3" t="n">
        <v>0.795138888888889</v>
      </c>
      <c r="G198" s="1" t="s">
        <v>221</v>
      </c>
      <c r="H198" s="15" t="s">
        <v>22</v>
      </c>
      <c r="I198" s="4" t="n">
        <v>921</v>
      </c>
      <c r="J198" s="4" t="n">
        <v>8610</v>
      </c>
      <c r="K198" s="5" t="n">
        <v>9.3485342019544</v>
      </c>
    </row>
    <row r="199" customFormat="false" ht="13.5" hidden="false" customHeight="false" outlineLevel="0" collapsed="false">
      <c r="A199" s="2" t="n">
        <v>1300</v>
      </c>
      <c r="B199" s="15" t="s">
        <v>19</v>
      </c>
      <c r="C199" s="15" t="s">
        <v>20</v>
      </c>
      <c r="D199" s="3" t="n">
        <v>0.725694444444445</v>
      </c>
      <c r="E199" s="3" t="n">
        <v>0.795138888888889</v>
      </c>
      <c r="G199" s="1" t="s">
        <v>221</v>
      </c>
      <c r="H199" s="15" t="s">
        <v>112</v>
      </c>
      <c r="I199" s="4" t="n">
        <v>921</v>
      </c>
      <c r="J199" s="4" t="n">
        <v>8710</v>
      </c>
      <c r="K199" s="5" t="n">
        <v>9.457111834962</v>
      </c>
    </row>
    <row r="200" customFormat="false" ht="13.5" hidden="false" customHeight="false" outlineLevel="0" collapsed="false">
      <c r="A200" s="2" t="n">
        <v>1301</v>
      </c>
      <c r="B200" s="15" t="s">
        <v>19</v>
      </c>
      <c r="C200" s="15" t="s">
        <v>20</v>
      </c>
      <c r="D200" s="3" t="n">
        <v>0.725694444444445</v>
      </c>
      <c r="E200" s="3" t="n">
        <v>0.795138888888889</v>
      </c>
      <c r="G200" s="1" t="s">
        <v>221</v>
      </c>
      <c r="H200" s="15" t="s">
        <v>113</v>
      </c>
      <c r="I200" s="4" t="n">
        <v>921</v>
      </c>
      <c r="J200" s="4" t="n">
        <v>13210</v>
      </c>
      <c r="K200" s="5" t="n">
        <v>14.343105320304</v>
      </c>
    </row>
    <row r="201" customFormat="false" ht="13.5" hidden="false" customHeight="false" outlineLevel="0" collapsed="false">
      <c r="A201" s="2" t="n">
        <v>1302</v>
      </c>
      <c r="B201" s="15" t="s">
        <v>19</v>
      </c>
      <c r="C201" s="15" t="s">
        <v>20</v>
      </c>
      <c r="D201" s="3" t="n">
        <v>0.725694444444445</v>
      </c>
      <c r="E201" s="3" t="n">
        <v>0.795138888888889</v>
      </c>
      <c r="G201" s="1" t="s">
        <v>221</v>
      </c>
      <c r="H201" s="15" t="s">
        <v>111</v>
      </c>
      <c r="I201" s="4" t="n">
        <v>921</v>
      </c>
      <c r="J201" s="4" t="n">
        <v>13810</v>
      </c>
      <c r="K201" s="5" t="n">
        <v>14.9945711183496</v>
      </c>
    </row>
    <row r="202" customFormat="false" ht="13.5" hidden="false" customHeight="false" outlineLevel="0" collapsed="false">
      <c r="A202" s="2" t="n">
        <v>1303</v>
      </c>
      <c r="B202" s="15" t="s">
        <v>19</v>
      </c>
      <c r="C202" s="15" t="s">
        <v>20</v>
      </c>
      <c r="D202" s="3" t="n">
        <v>0.725694444444445</v>
      </c>
      <c r="E202" s="3" t="n">
        <v>0.795138888888889</v>
      </c>
      <c r="G202" s="1" t="s">
        <v>221</v>
      </c>
      <c r="H202" s="15" t="s">
        <v>215</v>
      </c>
      <c r="I202" s="4" t="n">
        <v>921</v>
      </c>
      <c r="J202" s="4" t="n">
        <v>13910</v>
      </c>
      <c r="K202" s="5" t="n">
        <v>15.1031487513572</v>
      </c>
    </row>
    <row r="203" customFormat="false" ht="13.5" hidden="false" customHeight="false" outlineLevel="0" collapsed="false">
      <c r="A203" s="2" t="n">
        <v>1304</v>
      </c>
      <c r="B203" s="15" t="s">
        <v>19</v>
      </c>
      <c r="C203" s="15" t="s">
        <v>20</v>
      </c>
      <c r="D203" s="3" t="n">
        <v>0.725694444444445</v>
      </c>
      <c r="E203" s="3" t="n">
        <v>0.795138888888889</v>
      </c>
      <c r="G203" s="1" t="s">
        <v>221</v>
      </c>
      <c r="H203" s="15" t="s">
        <v>217</v>
      </c>
      <c r="I203" s="4" t="n">
        <v>2242</v>
      </c>
      <c r="J203" s="4" t="n">
        <v>60110</v>
      </c>
      <c r="K203" s="5" t="n">
        <v>26.8108831400535</v>
      </c>
    </row>
    <row r="204" customFormat="false" ht="13.5" hidden="false" customHeight="false" outlineLevel="0" collapsed="false">
      <c r="A204" s="2" t="n">
        <v>1305</v>
      </c>
      <c r="B204" s="15" t="s">
        <v>19</v>
      </c>
      <c r="C204" s="15" t="s">
        <v>119</v>
      </c>
      <c r="D204" s="3" t="n">
        <v>0.333333333333333</v>
      </c>
      <c r="E204" s="3" t="n">
        <v>0.385416666666667</v>
      </c>
      <c r="G204" s="1" t="s">
        <v>223</v>
      </c>
      <c r="H204" s="15" t="s">
        <v>121</v>
      </c>
      <c r="I204" s="4" t="n">
        <v>1044</v>
      </c>
      <c r="J204" s="4" t="n">
        <v>34370</v>
      </c>
      <c r="K204" s="5" t="n">
        <v>32.9214559386973</v>
      </c>
    </row>
    <row r="205" customFormat="false" ht="13.5" hidden="false" customHeight="false" outlineLevel="0" collapsed="false">
      <c r="A205" s="2" t="n">
        <v>1306</v>
      </c>
      <c r="B205" s="15" t="s">
        <v>19</v>
      </c>
      <c r="C205" s="15" t="s">
        <v>119</v>
      </c>
      <c r="D205" s="3" t="n">
        <v>0.333333333333333</v>
      </c>
      <c r="E205" s="3" t="n">
        <v>0.385416666666667</v>
      </c>
      <c r="G205" s="1" t="s">
        <v>223</v>
      </c>
      <c r="H205" s="15" t="s">
        <v>109</v>
      </c>
      <c r="I205" s="4" t="n">
        <v>883</v>
      </c>
      <c r="J205" s="4" t="n">
        <v>29570</v>
      </c>
      <c r="K205" s="5" t="n">
        <v>33.4881087202718</v>
      </c>
    </row>
    <row r="206" customFormat="false" ht="13.5" hidden="false" customHeight="false" outlineLevel="0" collapsed="false">
      <c r="A206" s="2" t="n">
        <v>1307</v>
      </c>
      <c r="B206" s="15" t="s">
        <v>19</v>
      </c>
      <c r="C206" s="15" t="s">
        <v>119</v>
      </c>
      <c r="D206" s="3" t="n">
        <v>0.333333333333333</v>
      </c>
      <c r="E206" s="3" t="n">
        <v>0.385416666666667</v>
      </c>
      <c r="G206" s="1" t="s">
        <v>223</v>
      </c>
      <c r="H206" s="15" t="s">
        <v>102</v>
      </c>
      <c r="I206" s="4" t="n">
        <v>883</v>
      </c>
      <c r="J206" s="4" t="n">
        <v>30170</v>
      </c>
      <c r="K206" s="5" t="n">
        <v>34.167610419026</v>
      </c>
    </row>
    <row r="207" customFormat="false" ht="13.5" hidden="false" customHeight="false" outlineLevel="0" collapsed="false">
      <c r="A207" s="2" t="n">
        <v>1308</v>
      </c>
      <c r="B207" s="15" t="s">
        <v>19</v>
      </c>
      <c r="C207" s="15" t="s">
        <v>119</v>
      </c>
      <c r="D207" s="3" t="n">
        <v>0.333333333333333</v>
      </c>
      <c r="E207" s="3" t="n">
        <v>0.385416666666667</v>
      </c>
      <c r="G207" s="1" t="s">
        <v>223</v>
      </c>
      <c r="H207" s="15" t="s">
        <v>22</v>
      </c>
      <c r="I207" s="4" t="n">
        <v>483</v>
      </c>
      <c r="J207" s="4" t="n">
        <v>16970</v>
      </c>
      <c r="K207" s="5" t="n">
        <v>35.1345755693582</v>
      </c>
    </row>
    <row r="208" customFormat="false" ht="13.5" hidden="false" customHeight="false" outlineLevel="0" collapsed="false">
      <c r="A208" s="2" t="n">
        <v>1309</v>
      </c>
      <c r="B208" s="15" t="s">
        <v>19</v>
      </c>
      <c r="C208" s="15" t="s">
        <v>119</v>
      </c>
      <c r="D208" s="3" t="n">
        <v>0.333333333333333</v>
      </c>
      <c r="E208" s="3" t="n">
        <v>0.385416666666667</v>
      </c>
      <c r="G208" s="1" t="s">
        <v>223</v>
      </c>
      <c r="H208" s="15" t="s">
        <v>112</v>
      </c>
      <c r="I208" s="4" t="n">
        <v>483</v>
      </c>
      <c r="J208" s="4" t="n">
        <v>20670</v>
      </c>
      <c r="K208" s="5" t="n">
        <v>42.7950310559006</v>
      </c>
    </row>
    <row r="209" customFormat="false" ht="13.5" hidden="false" customHeight="false" outlineLevel="0" collapsed="false">
      <c r="A209" s="2" t="n">
        <v>1310</v>
      </c>
      <c r="B209" s="15" t="s">
        <v>19</v>
      </c>
      <c r="C209" s="15" t="s">
        <v>119</v>
      </c>
      <c r="D209" s="3" t="n">
        <v>0.333333333333333</v>
      </c>
      <c r="E209" s="3" t="n">
        <v>0.385416666666667</v>
      </c>
      <c r="G209" s="1" t="s">
        <v>223</v>
      </c>
      <c r="H209" s="15" t="s">
        <v>113</v>
      </c>
      <c r="I209" s="4" t="n">
        <v>483</v>
      </c>
      <c r="J209" s="4" t="n">
        <v>22570</v>
      </c>
      <c r="K209" s="5" t="n">
        <v>46.7287784679089</v>
      </c>
    </row>
    <row r="210" customFormat="false" ht="13.5" hidden="false" customHeight="false" outlineLevel="0" collapsed="false">
      <c r="A210" s="2" t="n">
        <v>1311</v>
      </c>
      <c r="B210" s="15" t="s">
        <v>19</v>
      </c>
      <c r="C210" s="15" t="s">
        <v>119</v>
      </c>
      <c r="D210" s="3" t="n">
        <v>0.333333333333333</v>
      </c>
      <c r="E210" s="3" t="n">
        <v>0.385416666666667</v>
      </c>
      <c r="G210" s="1" t="s">
        <v>223</v>
      </c>
      <c r="H210" s="15" t="s">
        <v>111</v>
      </c>
      <c r="I210" s="4" t="n">
        <v>483</v>
      </c>
      <c r="J210" s="4" t="n">
        <v>25570</v>
      </c>
      <c r="K210" s="5" t="n">
        <v>52.9399585921325</v>
      </c>
    </row>
    <row r="211" customFormat="false" ht="13.5" hidden="false" customHeight="false" outlineLevel="0" collapsed="false">
      <c r="A211" s="2" t="n">
        <v>1312</v>
      </c>
      <c r="B211" s="15" t="s">
        <v>19</v>
      </c>
      <c r="C211" s="15" t="s">
        <v>119</v>
      </c>
      <c r="D211" s="3" t="n">
        <v>0.333333333333333</v>
      </c>
      <c r="E211" s="3" t="n">
        <v>0.385416666666667</v>
      </c>
      <c r="G211" s="1" t="s">
        <v>223</v>
      </c>
      <c r="H211" s="15" t="s">
        <v>215</v>
      </c>
      <c r="I211" s="4" t="n">
        <v>483</v>
      </c>
      <c r="J211" s="4" t="n">
        <v>26870</v>
      </c>
      <c r="K211" s="5" t="n">
        <v>55.6314699792961</v>
      </c>
    </row>
    <row r="212" customFormat="false" ht="13.5" hidden="false" customHeight="false" outlineLevel="0" collapsed="false">
      <c r="A212" s="2" t="n">
        <v>1313</v>
      </c>
      <c r="B212" s="15" t="s">
        <v>19</v>
      </c>
      <c r="C212" s="15" t="s">
        <v>119</v>
      </c>
      <c r="D212" s="3" t="n">
        <v>0.496527777777778</v>
      </c>
      <c r="E212" s="3" t="n">
        <v>0.548611111111111</v>
      </c>
      <c r="G212" s="1" t="s">
        <v>224</v>
      </c>
      <c r="H212" s="15" t="s">
        <v>121</v>
      </c>
      <c r="I212" s="4" t="n">
        <v>1044</v>
      </c>
      <c r="J212" s="4" t="n">
        <v>34370</v>
      </c>
      <c r="K212" s="5" t="n">
        <v>32.9214559386973</v>
      </c>
    </row>
    <row r="213" customFormat="false" ht="13.5" hidden="false" customHeight="false" outlineLevel="0" collapsed="false">
      <c r="A213" s="2" t="n">
        <v>1314</v>
      </c>
      <c r="B213" s="15" t="s">
        <v>19</v>
      </c>
      <c r="C213" s="15" t="s">
        <v>119</v>
      </c>
      <c r="D213" s="3" t="n">
        <v>0.496527777777778</v>
      </c>
      <c r="E213" s="3" t="n">
        <v>0.548611111111111</v>
      </c>
      <c r="G213" s="1" t="s">
        <v>224</v>
      </c>
      <c r="H213" s="15" t="s">
        <v>109</v>
      </c>
      <c r="I213" s="4" t="n">
        <v>883</v>
      </c>
      <c r="J213" s="4" t="n">
        <v>29570</v>
      </c>
      <c r="K213" s="5" t="n">
        <v>33.4881087202718</v>
      </c>
    </row>
    <row r="214" customFormat="false" ht="13.5" hidden="false" customHeight="false" outlineLevel="0" collapsed="false">
      <c r="A214" s="2" t="n">
        <v>1315</v>
      </c>
      <c r="B214" s="15" t="s">
        <v>19</v>
      </c>
      <c r="C214" s="15" t="s">
        <v>119</v>
      </c>
      <c r="D214" s="3" t="n">
        <v>0.496527777777778</v>
      </c>
      <c r="E214" s="3" t="n">
        <v>0.548611111111111</v>
      </c>
      <c r="G214" s="1" t="s">
        <v>224</v>
      </c>
      <c r="H214" s="15" t="s">
        <v>102</v>
      </c>
      <c r="I214" s="4" t="n">
        <v>883</v>
      </c>
      <c r="J214" s="4" t="n">
        <v>30170</v>
      </c>
      <c r="K214" s="5" t="n">
        <v>34.167610419026</v>
      </c>
    </row>
    <row r="215" customFormat="false" ht="13.5" hidden="false" customHeight="false" outlineLevel="0" collapsed="false">
      <c r="A215" s="2" t="n">
        <v>1316</v>
      </c>
      <c r="B215" s="15" t="s">
        <v>19</v>
      </c>
      <c r="C215" s="15" t="s">
        <v>119</v>
      </c>
      <c r="D215" s="3" t="n">
        <v>0.496527777777778</v>
      </c>
      <c r="E215" s="3" t="n">
        <v>0.548611111111111</v>
      </c>
      <c r="G215" s="1" t="s">
        <v>224</v>
      </c>
      <c r="H215" s="15" t="s">
        <v>22</v>
      </c>
      <c r="I215" s="4" t="n">
        <v>483</v>
      </c>
      <c r="J215" s="4" t="n">
        <v>13670</v>
      </c>
      <c r="K215" s="5" t="n">
        <v>28.3022774327122</v>
      </c>
    </row>
    <row r="216" customFormat="false" ht="13.5" hidden="false" customHeight="false" outlineLevel="0" collapsed="false">
      <c r="A216" s="2" t="n">
        <v>1317</v>
      </c>
      <c r="B216" s="15" t="s">
        <v>19</v>
      </c>
      <c r="C216" s="15" t="s">
        <v>119</v>
      </c>
      <c r="D216" s="3" t="n">
        <v>0.496527777777778</v>
      </c>
      <c r="E216" s="3" t="n">
        <v>0.548611111111111</v>
      </c>
      <c r="G216" s="1" t="s">
        <v>224</v>
      </c>
      <c r="H216" s="15" t="s">
        <v>112</v>
      </c>
      <c r="I216" s="4" t="n">
        <v>483</v>
      </c>
      <c r="J216" s="4" t="n">
        <v>18270</v>
      </c>
      <c r="K216" s="5" t="n">
        <v>37.8260869565217</v>
      </c>
    </row>
    <row r="217" customFormat="false" ht="13.5" hidden="false" customHeight="false" outlineLevel="0" collapsed="false">
      <c r="A217" s="2" t="n">
        <v>1318</v>
      </c>
      <c r="B217" s="15" t="s">
        <v>19</v>
      </c>
      <c r="C217" s="15" t="s">
        <v>119</v>
      </c>
      <c r="D217" s="3" t="n">
        <v>0.496527777777778</v>
      </c>
      <c r="E217" s="3" t="n">
        <v>0.548611111111111</v>
      </c>
      <c r="G217" s="1" t="s">
        <v>224</v>
      </c>
      <c r="H217" s="15" t="s">
        <v>113</v>
      </c>
      <c r="I217" s="4" t="n">
        <v>483</v>
      </c>
      <c r="J217" s="4" t="n">
        <v>20670</v>
      </c>
      <c r="K217" s="5" t="n">
        <v>42.7950310559006</v>
      </c>
    </row>
    <row r="218" customFormat="false" ht="13.5" hidden="false" customHeight="false" outlineLevel="0" collapsed="false">
      <c r="A218" s="2" t="n">
        <v>1319</v>
      </c>
      <c r="B218" s="15" t="s">
        <v>19</v>
      </c>
      <c r="C218" s="15" t="s">
        <v>119</v>
      </c>
      <c r="D218" s="3" t="n">
        <v>0.496527777777778</v>
      </c>
      <c r="E218" s="3" t="n">
        <v>0.548611111111111</v>
      </c>
      <c r="G218" s="1" t="s">
        <v>224</v>
      </c>
      <c r="H218" s="15" t="s">
        <v>111</v>
      </c>
      <c r="I218" s="4" t="n">
        <v>483</v>
      </c>
      <c r="J218" s="4" t="n">
        <v>24470</v>
      </c>
      <c r="K218" s="5" t="n">
        <v>50.6625258799172</v>
      </c>
    </row>
    <row r="219" customFormat="false" ht="13.5" hidden="false" customHeight="false" outlineLevel="0" collapsed="false">
      <c r="A219" s="2" t="n">
        <v>1320</v>
      </c>
      <c r="B219" s="15" t="s">
        <v>19</v>
      </c>
      <c r="C219" s="15" t="s">
        <v>119</v>
      </c>
      <c r="D219" s="3" t="n">
        <v>0.496527777777778</v>
      </c>
      <c r="E219" s="3" t="n">
        <v>0.548611111111111</v>
      </c>
      <c r="G219" s="1" t="s">
        <v>224</v>
      </c>
      <c r="H219" s="15" t="s">
        <v>215</v>
      </c>
      <c r="I219" s="4" t="n">
        <v>483</v>
      </c>
      <c r="J219" s="4" t="n">
        <v>26070</v>
      </c>
      <c r="K219" s="5" t="n">
        <v>53.9751552795031</v>
      </c>
    </row>
    <row r="220" customFormat="false" ht="13.5" hidden="false" customHeight="false" outlineLevel="0" collapsed="false">
      <c r="A220" s="2" t="n">
        <v>1321</v>
      </c>
      <c r="B220" s="15" t="s">
        <v>19</v>
      </c>
      <c r="C220" s="15" t="s">
        <v>119</v>
      </c>
      <c r="D220" s="3" t="n">
        <v>0.572916666666667</v>
      </c>
      <c r="E220" s="3" t="n">
        <v>0.618055555555556</v>
      </c>
      <c r="G220" s="1" t="s">
        <v>225</v>
      </c>
      <c r="H220" s="15" t="s">
        <v>121</v>
      </c>
      <c r="I220" s="4" t="n">
        <v>1044</v>
      </c>
      <c r="J220" s="4" t="n">
        <v>34370</v>
      </c>
      <c r="K220" s="5" t="n">
        <v>32.9214559386973</v>
      </c>
    </row>
    <row r="221" customFormat="false" ht="13.5" hidden="false" customHeight="false" outlineLevel="0" collapsed="false">
      <c r="A221" s="2" t="n">
        <v>1322</v>
      </c>
      <c r="B221" s="15" t="s">
        <v>19</v>
      </c>
      <c r="C221" s="15" t="s">
        <v>119</v>
      </c>
      <c r="D221" s="3" t="n">
        <v>0.572916666666667</v>
      </c>
      <c r="E221" s="3" t="n">
        <v>0.618055555555556</v>
      </c>
      <c r="G221" s="1" t="s">
        <v>225</v>
      </c>
      <c r="H221" s="15" t="s">
        <v>109</v>
      </c>
      <c r="I221" s="4" t="n">
        <v>883</v>
      </c>
      <c r="J221" s="4" t="n">
        <v>29570</v>
      </c>
      <c r="K221" s="5" t="n">
        <v>33.4881087202718</v>
      </c>
    </row>
    <row r="222" customFormat="false" ht="13.5" hidden="false" customHeight="false" outlineLevel="0" collapsed="false">
      <c r="A222" s="2" t="n">
        <v>1323</v>
      </c>
      <c r="B222" s="15" t="s">
        <v>19</v>
      </c>
      <c r="C222" s="15" t="s">
        <v>119</v>
      </c>
      <c r="D222" s="3" t="n">
        <v>0.572916666666667</v>
      </c>
      <c r="E222" s="3" t="n">
        <v>0.618055555555556</v>
      </c>
      <c r="G222" s="1" t="s">
        <v>225</v>
      </c>
      <c r="H222" s="15" t="s">
        <v>102</v>
      </c>
      <c r="I222" s="4" t="n">
        <v>883</v>
      </c>
      <c r="J222" s="4" t="n">
        <v>30170</v>
      </c>
      <c r="K222" s="5" t="n">
        <v>34.167610419026</v>
      </c>
    </row>
    <row r="223" customFormat="false" ht="13.5" hidden="false" customHeight="false" outlineLevel="0" collapsed="false">
      <c r="A223" s="2" t="n">
        <v>1324</v>
      </c>
      <c r="B223" s="15" t="s">
        <v>19</v>
      </c>
      <c r="C223" s="15" t="s">
        <v>119</v>
      </c>
      <c r="D223" s="3" t="n">
        <v>0.572916666666667</v>
      </c>
      <c r="E223" s="3" t="n">
        <v>0.618055555555556</v>
      </c>
      <c r="G223" s="1" t="s">
        <v>225</v>
      </c>
      <c r="H223" s="15" t="s">
        <v>22</v>
      </c>
      <c r="I223" s="4" t="n">
        <v>483</v>
      </c>
      <c r="J223" s="4" t="n">
        <v>13670</v>
      </c>
      <c r="K223" s="5" t="n">
        <v>28.3022774327122</v>
      </c>
    </row>
    <row r="224" customFormat="false" ht="13.5" hidden="false" customHeight="false" outlineLevel="0" collapsed="false">
      <c r="A224" s="2" t="n">
        <v>1325</v>
      </c>
      <c r="B224" s="15" t="s">
        <v>19</v>
      </c>
      <c r="C224" s="15" t="s">
        <v>119</v>
      </c>
      <c r="D224" s="3" t="n">
        <v>0.572916666666667</v>
      </c>
      <c r="E224" s="3" t="n">
        <v>0.618055555555556</v>
      </c>
      <c r="G224" s="1" t="s">
        <v>225</v>
      </c>
      <c r="H224" s="15" t="s">
        <v>112</v>
      </c>
      <c r="I224" s="4" t="n">
        <v>483</v>
      </c>
      <c r="J224" s="4" t="n">
        <v>18270</v>
      </c>
      <c r="K224" s="5" t="n">
        <v>37.8260869565217</v>
      </c>
    </row>
    <row r="225" customFormat="false" ht="13.5" hidden="false" customHeight="false" outlineLevel="0" collapsed="false">
      <c r="A225" s="2" t="n">
        <v>1326</v>
      </c>
      <c r="B225" s="15" t="s">
        <v>19</v>
      </c>
      <c r="C225" s="15" t="s">
        <v>119</v>
      </c>
      <c r="D225" s="3" t="n">
        <v>0.572916666666667</v>
      </c>
      <c r="E225" s="3" t="n">
        <v>0.618055555555556</v>
      </c>
      <c r="G225" s="1" t="s">
        <v>225</v>
      </c>
      <c r="H225" s="15" t="s">
        <v>113</v>
      </c>
      <c r="I225" s="4" t="n">
        <v>483</v>
      </c>
      <c r="J225" s="4" t="n">
        <v>20670</v>
      </c>
      <c r="K225" s="5" t="n">
        <v>42.7950310559006</v>
      </c>
    </row>
    <row r="226" customFormat="false" ht="13.5" hidden="false" customHeight="false" outlineLevel="0" collapsed="false">
      <c r="A226" s="2" t="n">
        <v>1327</v>
      </c>
      <c r="B226" s="15" t="s">
        <v>19</v>
      </c>
      <c r="C226" s="15" t="s">
        <v>119</v>
      </c>
      <c r="D226" s="3" t="n">
        <v>0.572916666666667</v>
      </c>
      <c r="E226" s="3" t="n">
        <v>0.618055555555556</v>
      </c>
      <c r="G226" s="1" t="s">
        <v>225</v>
      </c>
      <c r="H226" s="15" t="s">
        <v>111</v>
      </c>
      <c r="I226" s="4" t="n">
        <v>483</v>
      </c>
      <c r="J226" s="4" t="n">
        <v>24470</v>
      </c>
      <c r="K226" s="5" t="n">
        <v>50.6625258799172</v>
      </c>
    </row>
    <row r="227" customFormat="false" ht="13.5" hidden="false" customHeight="false" outlineLevel="0" collapsed="false">
      <c r="A227" s="2" t="n">
        <v>1328</v>
      </c>
      <c r="B227" s="15" t="s">
        <v>19</v>
      </c>
      <c r="C227" s="15" t="s">
        <v>119</v>
      </c>
      <c r="D227" s="3" t="n">
        <v>0.572916666666667</v>
      </c>
      <c r="E227" s="3" t="n">
        <v>0.618055555555556</v>
      </c>
      <c r="G227" s="1" t="s">
        <v>225</v>
      </c>
      <c r="H227" s="15" t="s">
        <v>215</v>
      </c>
      <c r="I227" s="4" t="n">
        <v>483</v>
      </c>
      <c r="J227" s="4" t="n">
        <v>26070</v>
      </c>
      <c r="K227" s="5" t="n">
        <v>53.9751552795031</v>
      </c>
    </row>
    <row r="228" customFormat="false" ht="13.5" hidden="false" customHeight="false" outlineLevel="0" collapsed="false">
      <c r="A228" s="2" t="n">
        <v>1329</v>
      </c>
      <c r="B228" s="15" t="s">
        <v>19</v>
      </c>
      <c r="C228" s="15" t="s">
        <v>119</v>
      </c>
      <c r="D228" s="3" t="n">
        <v>0.708333333333333</v>
      </c>
      <c r="E228" s="3" t="n">
        <v>0.753472222222222</v>
      </c>
      <c r="G228" s="1" t="s">
        <v>226</v>
      </c>
      <c r="H228" s="15" t="s">
        <v>121</v>
      </c>
      <c r="I228" s="4" t="n">
        <v>1044</v>
      </c>
      <c r="J228" s="4" t="n">
        <v>34370</v>
      </c>
      <c r="K228" s="5" t="n">
        <v>32.9214559386973</v>
      </c>
    </row>
    <row r="229" customFormat="false" ht="13.5" hidden="false" customHeight="false" outlineLevel="0" collapsed="false">
      <c r="A229" s="2" t="n">
        <v>1330</v>
      </c>
      <c r="B229" s="15" t="s">
        <v>19</v>
      </c>
      <c r="C229" s="15" t="s">
        <v>119</v>
      </c>
      <c r="D229" s="3" t="n">
        <v>0.708333333333333</v>
      </c>
      <c r="E229" s="3" t="n">
        <v>0.753472222222222</v>
      </c>
      <c r="G229" s="1" t="s">
        <v>226</v>
      </c>
      <c r="H229" s="15" t="s">
        <v>109</v>
      </c>
      <c r="I229" s="4" t="n">
        <v>883</v>
      </c>
      <c r="J229" s="4" t="n">
        <v>30070</v>
      </c>
      <c r="K229" s="5" t="n">
        <v>34.0543601359003</v>
      </c>
    </row>
    <row r="230" customFormat="false" ht="13.5" hidden="false" customHeight="false" outlineLevel="0" collapsed="false">
      <c r="A230" s="2" t="n">
        <v>1331</v>
      </c>
      <c r="B230" s="15" t="s">
        <v>19</v>
      </c>
      <c r="C230" s="15" t="s">
        <v>119</v>
      </c>
      <c r="D230" s="3" t="n">
        <v>0.708333333333333</v>
      </c>
      <c r="E230" s="3" t="n">
        <v>0.753472222222222</v>
      </c>
      <c r="G230" s="1" t="s">
        <v>226</v>
      </c>
      <c r="H230" s="15" t="s">
        <v>102</v>
      </c>
      <c r="I230" s="4" t="n">
        <v>883</v>
      </c>
      <c r="J230" s="4" t="n">
        <v>30170</v>
      </c>
      <c r="K230" s="5" t="n">
        <v>34.167610419026</v>
      </c>
    </row>
    <row r="231" customFormat="false" ht="13.5" hidden="false" customHeight="false" outlineLevel="0" collapsed="false">
      <c r="A231" s="2" t="n">
        <v>1332</v>
      </c>
      <c r="B231" s="15" t="s">
        <v>19</v>
      </c>
      <c r="C231" s="15" t="s">
        <v>119</v>
      </c>
      <c r="D231" s="3" t="n">
        <v>0.708333333333333</v>
      </c>
      <c r="E231" s="3" t="n">
        <v>0.753472222222222</v>
      </c>
      <c r="G231" s="1" t="s">
        <v>226</v>
      </c>
      <c r="H231" s="15" t="s">
        <v>22</v>
      </c>
      <c r="I231" s="4" t="n">
        <v>483</v>
      </c>
      <c r="J231" s="4" t="n">
        <v>12870</v>
      </c>
      <c r="K231" s="5" t="n">
        <v>26.6459627329193</v>
      </c>
    </row>
    <row r="232" customFormat="false" ht="13.5" hidden="false" customHeight="false" outlineLevel="0" collapsed="false">
      <c r="A232" s="2" t="n">
        <v>1333</v>
      </c>
      <c r="B232" s="15" t="s">
        <v>19</v>
      </c>
      <c r="C232" s="15" t="s">
        <v>119</v>
      </c>
      <c r="D232" s="3" t="n">
        <v>0.708333333333333</v>
      </c>
      <c r="E232" s="3" t="n">
        <v>0.753472222222222</v>
      </c>
      <c r="G232" s="1" t="s">
        <v>226</v>
      </c>
      <c r="H232" s="15" t="s">
        <v>112</v>
      </c>
      <c r="I232" s="4" t="n">
        <v>483</v>
      </c>
      <c r="J232" s="4" t="n">
        <v>17870</v>
      </c>
      <c r="K232" s="5" t="n">
        <v>36.9979296066253</v>
      </c>
    </row>
    <row r="233" customFormat="false" ht="13.5" hidden="false" customHeight="false" outlineLevel="0" collapsed="false">
      <c r="A233" s="2" t="n">
        <v>1334</v>
      </c>
      <c r="B233" s="15" t="s">
        <v>19</v>
      </c>
      <c r="C233" s="15" t="s">
        <v>119</v>
      </c>
      <c r="D233" s="3" t="n">
        <v>0.708333333333333</v>
      </c>
      <c r="E233" s="3" t="n">
        <v>0.753472222222222</v>
      </c>
      <c r="G233" s="1" t="s">
        <v>226</v>
      </c>
      <c r="H233" s="15" t="s">
        <v>113</v>
      </c>
      <c r="I233" s="4" t="n">
        <v>483</v>
      </c>
      <c r="J233" s="4" t="n">
        <v>20470</v>
      </c>
      <c r="K233" s="5" t="n">
        <v>42.3809523809524</v>
      </c>
    </row>
    <row r="234" customFormat="false" ht="13.5" hidden="false" customHeight="false" outlineLevel="0" collapsed="false">
      <c r="A234" s="2" t="n">
        <v>1335</v>
      </c>
      <c r="B234" s="15" t="s">
        <v>19</v>
      </c>
      <c r="C234" s="15" t="s">
        <v>119</v>
      </c>
      <c r="D234" s="3" t="n">
        <v>0.708333333333333</v>
      </c>
      <c r="E234" s="3" t="n">
        <v>0.753472222222222</v>
      </c>
      <c r="G234" s="1" t="s">
        <v>226</v>
      </c>
      <c r="H234" s="15" t="s">
        <v>111</v>
      </c>
      <c r="I234" s="4" t="n">
        <v>483</v>
      </c>
      <c r="J234" s="4" t="n">
        <v>24570</v>
      </c>
      <c r="K234" s="5" t="n">
        <v>50.8695652173913</v>
      </c>
    </row>
    <row r="235" customFormat="false" ht="13.5" hidden="false" customHeight="false" outlineLevel="0" collapsed="false">
      <c r="A235" s="2" t="n">
        <v>1336</v>
      </c>
      <c r="B235" s="15" t="s">
        <v>19</v>
      </c>
      <c r="C235" s="15" t="s">
        <v>119</v>
      </c>
      <c r="D235" s="3" t="n">
        <v>0.708333333333333</v>
      </c>
      <c r="E235" s="3" t="n">
        <v>0.753472222222222</v>
      </c>
      <c r="G235" s="1" t="s">
        <v>226</v>
      </c>
      <c r="H235" s="15" t="s">
        <v>215</v>
      </c>
      <c r="I235" s="4" t="n">
        <v>483</v>
      </c>
      <c r="J235" s="4" t="n">
        <v>26270</v>
      </c>
      <c r="K235" s="5" t="n">
        <v>54.3892339544513</v>
      </c>
    </row>
    <row r="236" customFormat="false" ht="13.5" hidden="false" customHeight="false" outlineLevel="0" collapsed="false">
      <c r="A236" s="2" t="n">
        <v>1337</v>
      </c>
      <c r="B236" s="15" t="s">
        <v>19</v>
      </c>
      <c r="C236" s="15" t="s">
        <v>318</v>
      </c>
      <c r="D236" s="3" t="n">
        <v>0.322916666666667</v>
      </c>
      <c r="E236" s="3" t="n">
        <v>0.375</v>
      </c>
      <c r="G236" s="1" t="s">
        <v>333</v>
      </c>
      <c r="H236" s="15" t="s">
        <v>121</v>
      </c>
      <c r="I236" s="4" t="n">
        <v>786</v>
      </c>
      <c r="J236" s="4" t="n">
        <v>22690</v>
      </c>
      <c r="K236" s="5" t="n">
        <v>28.8676844783715</v>
      </c>
    </row>
    <row r="237" customFormat="false" ht="13.5" hidden="false" customHeight="false" outlineLevel="0" collapsed="false">
      <c r="A237" s="2" t="n">
        <v>1338</v>
      </c>
      <c r="B237" s="15" t="s">
        <v>19</v>
      </c>
      <c r="C237" s="15" t="s">
        <v>318</v>
      </c>
      <c r="D237" s="3" t="n">
        <v>0.322916666666667</v>
      </c>
      <c r="E237" s="3" t="n">
        <v>0.375</v>
      </c>
      <c r="G237" s="1" t="s">
        <v>333</v>
      </c>
      <c r="H237" s="15" t="s">
        <v>109</v>
      </c>
      <c r="I237" s="4" t="n">
        <v>689</v>
      </c>
      <c r="J237" s="4" t="n">
        <v>14490</v>
      </c>
      <c r="K237" s="5" t="n">
        <v>21.0304789550073</v>
      </c>
    </row>
    <row r="238" customFormat="false" ht="13.5" hidden="false" customHeight="false" outlineLevel="0" collapsed="false">
      <c r="A238" s="2" t="n">
        <v>1339</v>
      </c>
      <c r="B238" s="15" t="s">
        <v>19</v>
      </c>
      <c r="C238" s="15" t="s">
        <v>318</v>
      </c>
      <c r="D238" s="3" t="n">
        <v>0.322916666666667</v>
      </c>
      <c r="E238" s="3" t="n">
        <v>0.375</v>
      </c>
      <c r="G238" s="1" t="s">
        <v>333</v>
      </c>
      <c r="H238" s="15" t="s">
        <v>102</v>
      </c>
      <c r="I238" s="4" t="n">
        <v>689</v>
      </c>
      <c r="J238" s="4" t="n">
        <v>17090</v>
      </c>
      <c r="K238" s="5" t="n">
        <v>24.8040638606676</v>
      </c>
    </row>
    <row r="239" customFormat="false" ht="13.5" hidden="false" customHeight="false" outlineLevel="0" collapsed="false">
      <c r="A239" s="2" t="n">
        <v>1340</v>
      </c>
      <c r="B239" s="15" t="s">
        <v>19</v>
      </c>
      <c r="C239" s="15" t="s">
        <v>318</v>
      </c>
      <c r="D239" s="3" t="n">
        <v>0.322916666666667</v>
      </c>
      <c r="E239" s="3" t="n">
        <v>0.375</v>
      </c>
      <c r="G239" s="1" t="s">
        <v>333</v>
      </c>
      <c r="H239" s="15" t="s">
        <v>22</v>
      </c>
      <c r="I239" s="4" t="n">
        <v>289</v>
      </c>
      <c r="J239" s="4" t="n">
        <v>10090</v>
      </c>
      <c r="K239" s="5" t="n">
        <v>34.9134948096886</v>
      </c>
    </row>
    <row r="240" customFormat="false" ht="13.5" hidden="false" customHeight="false" outlineLevel="0" collapsed="false">
      <c r="A240" s="2" t="n">
        <v>1341</v>
      </c>
      <c r="B240" s="15" t="s">
        <v>19</v>
      </c>
      <c r="C240" s="15" t="s">
        <v>318</v>
      </c>
      <c r="D240" s="3" t="n">
        <v>0.322916666666667</v>
      </c>
      <c r="E240" s="3" t="n">
        <v>0.375</v>
      </c>
      <c r="G240" s="1" t="s">
        <v>333</v>
      </c>
      <c r="H240" s="15" t="s">
        <v>112</v>
      </c>
      <c r="I240" s="4" t="n">
        <v>289</v>
      </c>
      <c r="J240" s="4" t="n">
        <v>10390</v>
      </c>
      <c r="K240" s="5" t="n">
        <v>35.9515570934256</v>
      </c>
    </row>
    <row r="241" customFormat="false" ht="13.5" hidden="false" customHeight="false" outlineLevel="0" collapsed="false">
      <c r="A241" s="2" t="n">
        <v>1342</v>
      </c>
      <c r="B241" s="15" t="s">
        <v>19</v>
      </c>
      <c r="C241" s="15" t="s">
        <v>318</v>
      </c>
      <c r="D241" s="3" t="n">
        <v>0.322916666666667</v>
      </c>
      <c r="E241" s="3" t="n">
        <v>0.375</v>
      </c>
      <c r="G241" s="1" t="s">
        <v>333</v>
      </c>
      <c r="H241" s="15" t="s">
        <v>113</v>
      </c>
      <c r="I241" s="4" t="n">
        <v>289</v>
      </c>
      <c r="J241" s="4" t="n">
        <v>10690</v>
      </c>
      <c r="K241" s="5" t="n">
        <v>36.9896193771626</v>
      </c>
    </row>
    <row r="242" customFormat="false" ht="13.5" hidden="false" customHeight="false" outlineLevel="0" collapsed="false">
      <c r="A242" s="2" t="n">
        <v>1343</v>
      </c>
      <c r="B242" s="15" t="s">
        <v>19</v>
      </c>
      <c r="C242" s="15" t="s">
        <v>318</v>
      </c>
      <c r="D242" s="3" t="n">
        <v>0.322916666666667</v>
      </c>
      <c r="E242" s="3" t="n">
        <v>0.375</v>
      </c>
      <c r="G242" s="1" t="s">
        <v>333</v>
      </c>
      <c r="H242" s="15" t="s">
        <v>111</v>
      </c>
      <c r="I242" s="4" t="n">
        <v>289</v>
      </c>
      <c r="J242" s="4" t="n">
        <v>10990</v>
      </c>
      <c r="K242" s="5" t="n">
        <v>38.0276816608997</v>
      </c>
    </row>
    <row r="243" customFormat="false" ht="13.5" hidden="false" customHeight="false" outlineLevel="0" collapsed="false">
      <c r="A243" s="2" t="n">
        <v>1344</v>
      </c>
      <c r="B243" s="15" t="s">
        <v>19</v>
      </c>
      <c r="C243" s="15" t="s">
        <v>318</v>
      </c>
      <c r="D243" s="3" t="n">
        <v>0.322916666666667</v>
      </c>
      <c r="E243" s="3" t="n">
        <v>0.375</v>
      </c>
      <c r="G243" s="1" t="s">
        <v>333</v>
      </c>
      <c r="H243" s="15" t="s">
        <v>215</v>
      </c>
      <c r="I243" s="4" t="n">
        <v>289</v>
      </c>
      <c r="J243" s="4" t="n">
        <v>14090</v>
      </c>
      <c r="K243" s="5" t="n">
        <v>48.7543252595156</v>
      </c>
    </row>
    <row r="244" customFormat="false" ht="13.5" hidden="false" customHeight="false" outlineLevel="0" collapsed="false">
      <c r="A244" s="2" t="n">
        <v>1345</v>
      </c>
      <c r="B244" s="15" t="s">
        <v>19</v>
      </c>
      <c r="C244" s="15" t="s">
        <v>318</v>
      </c>
      <c r="D244" s="3" t="n">
        <v>0.322916666666667</v>
      </c>
      <c r="E244" s="3" t="n">
        <v>0.375</v>
      </c>
      <c r="G244" s="1" t="s">
        <v>333</v>
      </c>
      <c r="H244" s="15" t="s">
        <v>217</v>
      </c>
      <c r="I244" s="4" t="n">
        <v>979</v>
      </c>
      <c r="J244" s="4" t="n">
        <v>31190</v>
      </c>
      <c r="K244" s="5" t="n">
        <v>31.8590398365679</v>
      </c>
    </row>
    <row r="245" customFormat="false" ht="13.5" hidden="false" customHeight="false" outlineLevel="0" collapsed="false">
      <c r="A245" s="2" t="n">
        <v>1346</v>
      </c>
      <c r="B245" s="15" t="s">
        <v>19</v>
      </c>
      <c r="C245" s="15" t="s">
        <v>100</v>
      </c>
      <c r="D245" s="3" t="n">
        <v>0.3125</v>
      </c>
      <c r="E245" s="3" t="n">
        <v>0.361111111111111</v>
      </c>
      <c r="G245" s="1" t="s">
        <v>227</v>
      </c>
      <c r="H245" s="15" t="s">
        <v>121</v>
      </c>
      <c r="I245" s="4" t="n">
        <v>786</v>
      </c>
      <c r="J245" s="4" t="n">
        <v>22530</v>
      </c>
      <c r="K245" s="5" t="n">
        <v>28.6641221374046</v>
      </c>
    </row>
    <row r="246" customFormat="false" ht="13.5" hidden="false" customHeight="false" outlineLevel="0" collapsed="false">
      <c r="A246" s="2" t="n">
        <v>1347</v>
      </c>
      <c r="B246" s="15" t="s">
        <v>19</v>
      </c>
      <c r="C246" s="15" t="s">
        <v>100</v>
      </c>
      <c r="D246" s="3" t="n">
        <v>0.3125</v>
      </c>
      <c r="E246" s="3" t="n">
        <v>0.361111111111111</v>
      </c>
      <c r="G246" s="1" t="s">
        <v>227</v>
      </c>
      <c r="H246" s="15" t="s">
        <v>102</v>
      </c>
      <c r="I246" s="4" t="n">
        <v>689</v>
      </c>
      <c r="J246" s="4" t="n">
        <v>10030</v>
      </c>
      <c r="K246" s="5" t="n">
        <v>14.5573294629898</v>
      </c>
    </row>
    <row r="247" customFormat="false" ht="13.5" hidden="false" customHeight="false" outlineLevel="0" collapsed="false">
      <c r="A247" s="2" t="n">
        <v>1348</v>
      </c>
      <c r="B247" s="15" t="s">
        <v>19</v>
      </c>
      <c r="C247" s="15" t="s">
        <v>100</v>
      </c>
      <c r="D247" s="3" t="n">
        <v>0.3125</v>
      </c>
      <c r="E247" s="3" t="n">
        <v>0.361111111111111</v>
      </c>
      <c r="G247" s="1" t="s">
        <v>227</v>
      </c>
      <c r="H247" s="15" t="s">
        <v>22</v>
      </c>
      <c r="I247" s="4" t="n">
        <v>289</v>
      </c>
      <c r="J247" s="4" t="n">
        <v>8830</v>
      </c>
      <c r="K247" s="5" t="n">
        <v>30.5536332179931</v>
      </c>
    </row>
    <row r="248" customFormat="false" ht="13.5" hidden="false" customHeight="false" outlineLevel="0" collapsed="false">
      <c r="A248" s="2" t="n">
        <v>1349</v>
      </c>
      <c r="B248" s="15" t="s">
        <v>19</v>
      </c>
      <c r="C248" s="15" t="s">
        <v>100</v>
      </c>
      <c r="D248" s="3" t="n">
        <v>0.3125</v>
      </c>
      <c r="E248" s="3" t="n">
        <v>0.361111111111111</v>
      </c>
      <c r="G248" s="1" t="s">
        <v>227</v>
      </c>
      <c r="H248" s="15" t="s">
        <v>112</v>
      </c>
      <c r="I248" s="4" t="n">
        <v>289</v>
      </c>
      <c r="J248" s="4" t="n">
        <v>9230</v>
      </c>
      <c r="K248" s="5" t="n">
        <v>31.9377162629758</v>
      </c>
    </row>
    <row r="249" customFormat="false" ht="13.5" hidden="false" customHeight="false" outlineLevel="0" collapsed="false">
      <c r="A249" s="2" t="n">
        <v>1350</v>
      </c>
      <c r="B249" s="15" t="s">
        <v>19</v>
      </c>
      <c r="C249" s="15" t="s">
        <v>100</v>
      </c>
      <c r="D249" s="3" t="n">
        <v>0.3125</v>
      </c>
      <c r="E249" s="3" t="n">
        <v>0.361111111111111</v>
      </c>
      <c r="G249" s="1" t="s">
        <v>227</v>
      </c>
      <c r="H249" s="15" t="s">
        <v>113</v>
      </c>
      <c r="I249" s="4" t="n">
        <v>289</v>
      </c>
      <c r="J249" s="4" t="n">
        <v>9430</v>
      </c>
      <c r="K249" s="5" t="n">
        <v>32.6297577854671</v>
      </c>
    </row>
    <row r="250" customFormat="false" ht="13.5" hidden="false" customHeight="false" outlineLevel="0" collapsed="false">
      <c r="A250" s="2" t="n">
        <v>1351</v>
      </c>
      <c r="B250" s="15" t="s">
        <v>19</v>
      </c>
      <c r="C250" s="15" t="s">
        <v>100</v>
      </c>
      <c r="D250" s="3" t="n">
        <v>0.3125</v>
      </c>
      <c r="E250" s="3" t="n">
        <v>0.361111111111111</v>
      </c>
      <c r="G250" s="1" t="s">
        <v>227</v>
      </c>
      <c r="H250" s="15" t="s">
        <v>111</v>
      </c>
      <c r="I250" s="4" t="n">
        <v>289</v>
      </c>
      <c r="J250" s="4" t="n">
        <v>9730</v>
      </c>
      <c r="K250" s="5" t="n">
        <v>33.6678200692042</v>
      </c>
    </row>
    <row r="251" customFormat="false" ht="13.5" hidden="false" customHeight="false" outlineLevel="0" collapsed="false">
      <c r="A251" s="2" t="n">
        <v>1352</v>
      </c>
      <c r="B251" s="15" t="s">
        <v>19</v>
      </c>
      <c r="C251" s="15" t="s">
        <v>100</v>
      </c>
      <c r="D251" s="3" t="n">
        <v>0.3125</v>
      </c>
      <c r="E251" s="3" t="n">
        <v>0.361111111111111</v>
      </c>
      <c r="G251" s="1" t="s">
        <v>227</v>
      </c>
      <c r="H251" s="15" t="s">
        <v>217</v>
      </c>
      <c r="I251" s="4" t="n">
        <v>979</v>
      </c>
      <c r="J251" s="4" t="n">
        <v>31030</v>
      </c>
      <c r="K251" s="5" t="n">
        <v>31.6956077630235</v>
      </c>
    </row>
    <row r="252" customFormat="false" ht="13.5" hidden="false" customHeight="false" outlineLevel="0" collapsed="false">
      <c r="A252" s="2" t="n">
        <v>1353</v>
      </c>
      <c r="B252" s="15" t="s">
        <v>19</v>
      </c>
      <c r="C252" s="15" t="s">
        <v>34</v>
      </c>
      <c r="D252" s="3" t="n">
        <v>0.791666666666667</v>
      </c>
      <c r="E252" s="3" t="n">
        <v>0.850694444444445</v>
      </c>
      <c r="G252" s="1" t="s">
        <v>235</v>
      </c>
      <c r="H252" s="15" t="s">
        <v>121</v>
      </c>
      <c r="I252" s="4" t="n">
        <v>1148</v>
      </c>
      <c r="J252" s="4" t="n">
        <v>31350</v>
      </c>
      <c r="K252" s="5" t="n">
        <v>27.308362369338</v>
      </c>
    </row>
    <row r="253" customFormat="false" ht="13.5" hidden="false" customHeight="false" outlineLevel="0" collapsed="false">
      <c r="A253" s="2" t="n">
        <v>1354</v>
      </c>
      <c r="B253" s="15" t="s">
        <v>19</v>
      </c>
      <c r="C253" s="15" t="s">
        <v>34</v>
      </c>
      <c r="D253" s="3" t="n">
        <v>0.791666666666667</v>
      </c>
      <c r="E253" s="3" t="n">
        <v>0.850694444444445</v>
      </c>
      <c r="G253" s="1" t="s">
        <v>235</v>
      </c>
      <c r="H253" s="15" t="s">
        <v>109</v>
      </c>
      <c r="I253" s="4" t="n">
        <v>961</v>
      </c>
      <c r="J253" s="4" t="n">
        <v>16350</v>
      </c>
      <c r="K253" s="5" t="n">
        <v>17.0135275754422</v>
      </c>
    </row>
    <row r="254" customFormat="false" ht="13.5" hidden="false" customHeight="false" outlineLevel="0" collapsed="false">
      <c r="A254" s="2" t="n">
        <v>1355</v>
      </c>
      <c r="B254" s="15" t="s">
        <v>19</v>
      </c>
      <c r="C254" s="15" t="s">
        <v>34</v>
      </c>
      <c r="D254" s="3" t="n">
        <v>0.791666666666667</v>
      </c>
      <c r="E254" s="3" t="n">
        <v>0.850694444444445</v>
      </c>
      <c r="G254" s="1" t="s">
        <v>235</v>
      </c>
      <c r="H254" s="15" t="s">
        <v>102</v>
      </c>
      <c r="I254" s="4" t="n">
        <v>961</v>
      </c>
      <c r="J254" s="4" t="n">
        <v>17950</v>
      </c>
      <c r="K254" s="5" t="n">
        <v>18.678459937565</v>
      </c>
    </row>
    <row r="255" customFormat="false" ht="13.5" hidden="false" customHeight="false" outlineLevel="0" collapsed="false">
      <c r="A255" s="2" t="n">
        <v>1356</v>
      </c>
      <c r="B255" s="15" t="s">
        <v>19</v>
      </c>
      <c r="C255" s="15" t="s">
        <v>34</v>
      </c>
      <c r="D255" s="3" t="n">
        <v>0.791666666666667</v>
      </c>
      <c r="E255" s="3" t="n">
        <v>0.850694444444445</v>
      </c>
      <c r="G255" s="1" t="s">
        <v>235</v>
      </c>
      <c r="H255" s="15" t="s">
        <v>22</v>
      </c>
      <c r="I255" s="4" t="n">
        <v>561</v>
      </c>
      <c r="J255" s="4" t="n">
        <v>13650</v>
      </c>
      <c r="K255" s="5" t="n">
        <v>24.331550802139</v>
      </c>
    </row>
    <row r="256" customFormat="false" ht="13.5" hidden="false" customHeight="false" outlineLevel="0" collapsed="false">
      <c r="A256" s="2" t="n">
        <v>1357</v>
      </c>
      <c r="B256" s="15" t="s">
        <v>19</v>
      </c>
      <c r="C256" s="15" t="s">
        <v>34</v>
      </c>
      <c r="D256" s="3" t="n">
        <v>0.791666666666667</v>
      </c>
      <c r="E256" s="3" t="n">
        <v>0.850694444444445</v>
      </c>
      <c r="G256" s="1" t="s">
        <v>235</v>
      </c>
      <c r="H256" s="15" t="s">
        <v>112</v>
      </c>
      <c r="I256" s="4" t="n">
        <v>561</v>
      </c>
      <c r="J256" s="4" t="n">
        <v>14450</v>
      </c>
      <c r="K256" s="5" t="n">
        <v>25.7575757575758</v>
      </c>
    </row>
    <row r="257" customFormat="false" ht="13.5" hidden="false" customHeight="false" outlineLevel="0" collapsed="false">
      <c r="A257" s="2" t="n">
        <v>1358</v>
      </c>
      <c r="B257" s="15" t="s">
        <v>19</v>
      </c>
      <c r="C257" s="15" t="s">
        <v>34</v>
      </c>
      <c r="D257" s="3" t="n">
        <v>0.791666666666667</v>
      </c>
      <c r="E257" s="3" t="n">
        <v>0.850694444444445</v>
      </c>
      <c r="G257" s="1" t="s">
        <v>235</v>
      </c>
      <c r="H257" s="15" t="s">
        <v>113</v>
      </c>
      <c r="I257" s="4" t="n">
        <v>561</v>
      </c>
      <c r="J257" s="4" t="n">
        <v>14850</v>
      </c>
      <c r="K257" s="5" t="n">
        <v>26.4705882352941</v>
      </c>
    </row>
    <row r="258" customFormat="false" ht="13.5" hidden="false" customHeight="false" outlineLevel="0" collapsed="false">
      <c r="A258" s="2" t="n">
        <v>1359</v>
      </c>
      <c r="B258" s="15" t="s">
        <v>19</v>
      </c>
      <c r="C258" s="15" t="s">
        <v>34</v>
      </c>
      <c r="D258" s="3" t="n">
        <v>0.791666666666667</v>
      </c>
      <c r="E258" s="3" t="n">
        <v>0.850694444444445</v>
      </c>
      <c r="G258" s="1" t="s">
        <v>235</v>
      </c>
      <c r="H258" s="15" t="s">
        <v>111</v>
      </c>
      <c r="I258" s="4" t="n">
        <v>561</v>
      </c>
      <c r="J258" s="4" t="n">
        <v>15450</v>
      </c>
      <c r="K258" s="5" t="n">
        <v>27.5401069518717</v>
      </c>
    </row>
    <row r="259" customFormat="false" ht="13.5" hidden="false" customHeight="false" outlineLevel="0" collapsed="false">
      <c r="A259" s="2" t="n">
        <v>1360</v>
      </c>
      <c r="B259" s="15" t="s">
        <v>19</v>
      </c>
      <c r="C259" s="15" t="s">
        <v>34</v>
      </c>
      <c r="D259" s="3" t="n">
        <v>0.791666666666667</v>
      </c>
      <c r="E259" s="3" t="n">
        <v>0.850694444444445</v>
      </c>
      <c r="G259" s="1" t="s">
        <v>235</v>
      </c>
      <c r="H259" s="15" t="s">
        <v>215</v>
      </c>
      <c r="I259" s="4" t="n">
        <v>561</v>
      </c>
      <c r="J259" s="4" t="n">
        <v>15750</v>
      </c>
      <c r="K259" s="5" t="n">
        <v>28.0748663101604</v>
      </c>
    </row>
    <row r="260" customFormat="false" ht="13.5" hidden="false" customHeight="false" outlineLevel="0" collapsed="false">
      <c r="A260" s="2" t="n">
        <v>1361</v>
      </c>
      <c r="B260" s="15" t="s">
        <v>19</v>
      </c>
      <c r="C260" s="15" t="s">
        <v>34</v>
      </c>
      <c r="D260" s="3" t="n">
        <v>0.791666666666667</v>
      </c>
      <c r="E260" s="3" t="n">
        <v>0.850694444444445</v>
      </c>
      <c r="G260" s="1" t="s">
        <v>235</v>
      </c>
      <c r="H260" s="15" t="s">
        <v>217</v>
      </c>
      <c r="I260" s="4" t="n">
        <v>1522</v>
      </c>
      <c r="J260" s="4" t="n">
        <v>37250</v>
      </c>
      <c r="K260" s="5" t="n">
        <v>24.4743758212878</v>
      </c>
    </row>
    <row r="261" customFormat="false" ht="13.5" hidden="false" customHeight="false" outlineLevel="0" collapsed="false">
      <c r="A261" s="2" t="n">
        <v>1362</v>
      </c>
      <c r="B261" s="15" t="s">
        <v>19</v>
      </c>
      <c r="C261" s="15" t="s">
        <v>34</v>
      </c>
      <c r="D261" s="3" t="n">
        <v>0.833333333333333</v>
      </c>
      <c r="E261" s="3" t="n">
        <v>0.895833333333333</v>
      </c>
      <c r="G261" s="1" t="s">
        <v>334</v>
      </c>
      <c r="H261" s="15" t="s">
        <v>121</v>
      </c>
      <c r="I261" s="4" t="n">
        <v>1148</v>
      </c>
      <c r="J261" s="4" t="n">
        <v>31350</v>
      </c>
      <c r="K261" s="5" t="n">
        <v>27.308362369338</v>
      </c>
    </row>
    <row r="262" customFormat="false" ht="13.5" hidden="false" customHeight="false" outlineLevel="0" collapsed="false">
      <c r="A262" s="2" t="n">
        <v>1363</v>
      </c>
      <c r="B262" s="15" t="s">
        <v>19</v>
      </c>
      <c r="C262" s="15" t="s">
        <v>34</v>
      </c>
      <c r="D262" s="3" t="n">
        <v>0.833333333333333</v>
      </c>
      <c r="E262" s="3" t="n">
        <v>0.895833333333333</v>
      </c>
      <c r="G262" s="1" t="s">
        <v>334</v>
      </c>
      <c r="H262" s="15" t="s">
        <v>109</v>
      </c>
      <c r="I262" s="4" t="n">
        <v>961</v>
      </c>
      <c r="J262" s="4" t="n">
        <v>16350</v>
      </c>
      <c r="K262" s="5" t="n">
        <v>17.0135275754422</v>
      </c>
    </row>
    <row r="263" customFormat="false" ht="13.5" hidden="false" customHeight="false" outlineLevel="0" collapsed="false">
      <c r="A263" s="2" t="n">
        <v>1364</v>
      </c>
      <c r="B263" s="15" t="s">
        <v>19</v>
      </c>
      <c r="C263" s="15" t="s">
        <v>34</v>
      </c>
      <c r="D263" s="3" t="n">
        <v>0.833333333333333</v>
      </c>
      <c r="E263" s="3" t="n">
        <v>0.895833333333333</v>
      </c>
      <c r="G263" s="1" t="s">
        <v>334</v>
      </c>
      <c r="H263" s="15" t="s">
        <v>102</v>
      </c>
      <c r="I263" s="4" t="n">
        <v>961</v>
      </c>
      <c r="J263" s="4" t="n">
        <v>17950</v>
      </c>
      <c r="K263" s="5" t="n">
        <v>18.678459937565</v>
      </c>
    </row>
    <row r="264" customFormat="false" ht="13.5" hidden="false" customHeight="false" outlineLevel="0" collapsed="false">
      <c r="A264" s="2" t="n">
        <v>1365</v>
      </c>
      <c r="B264" s="15" t="s">
        <v>19</v>
      </c>
      <c r="C264" s="15" t="s">
        <v>34</v>
      </c>
      <c r="D264" s="3" t="n">
        <v>0.833333333333333</v>
      </c>
      <c r="E264" s="3" t="n">
        <v>0.895833333333333</v>
      </c>
      <c r="G264" s="1" t="s">
        <v>334</v>
      </c>
      <c r="H264" s="15" t="s">
        <v>22</v>
      </c>
      <c r="I264" s="4" t="n">
        <v>561</v>
      </c>
      <c r="J264" s="4" t="n">
        <v>13650</v>
      </c>
      <c r="K264" s="5" t="n">
        <v>24.331550802139</v>
      </c>
    </row>
    <row r="265" customFormat="false" ht="13.5" hidden="false" customHeight="false" outlineLevel="0" collapsed="false">
      <c r="A265" s="2" t="n">
        <v>1366</v>
      </c>
      <c r="B265" s="15" t="s">
        <v>19</v>
      </c>
      <c r="C265" s="15" t="s">
        <v>34</v>
      </c>
      <c r="D265" s="3" t="n">
        <v>0.833333333333333</v>
      </c>
      <c r="E265" s="3" t="n">
        <v>0.895833333333333</v>
      </c>
      <c r="G265" s="1" t="s">
        <v>334</v>
      </c>
      <c r="H265" s="15" t="s">
        <v>112</v>
      </c>
      <c r="I265" s="4" t="n">
        <v>561</v>
      </c>
      <c r="J265" s="4" t="n">
        <v>14450</v>
      </c>
      <c r="K265" s="5" t="n">
        <v>25.7575757575758</v>
      </c>
    </row>
    <row r="266" customFormat="false" ht="13.5" hidden="false" customHeight="false" outlineLevel="0" collapsed="false">
      <c r="A266" s="2" t="n">
        <v>1367</v>
      </c>
      <c r="B266" s="15" t="s">
        <v>19</v>
      </c>
      <c r="C266" s="15" t="s">
        <v>34</v>
      </c>
      <c r="D266" s="3" t="n">
        <v>0.833333333333333</v>
      </c>
      <c r="E266" s="3" t="n">
        <v>0.895833333333333</v>
      </c>
      <c r="G266" s="1" t="s">
        <v>334</v>
      </c>
      <c r="H266" s="15" t="s">
        <v>113</v>
      </c>
      <c r="I266" s="4" t="n">
        <v>561</v>
      </c>
      <c r="J266" s="4" t="n">
        <v>14850</v>
      </c>
      <c r="K266" s="5" t="n">
        <v>26.4705882352941</v>
      </c>
    </row>
    <row r="267" customFormat="false" ht="13.5" hidden="false" customHeight="false" outlineLevel="0" collapsed="false">
      <c r="A267" s="2" t="n">
        <v>1368</v>
      </c>
      <c r="B267" s="15" t="s">
        <v>19</v>
      </c>
      <c r="C267" s="15" t="s">
        <v>34</v>
      </c>
      <c r="D267" s="3" t="n">
        <v>0.833333333333333</v>
      </c>
      <c r="E267" s="3" t="n">
        <v>0.895833333333333</v>
      </c>
      <c r="G267" s="1" t="s">
        <v>334</v>
      </c>
      <c r="H267" s="15" t="s">
        <v>111</v>
      </c>
      <c r="I267" s="4" t="n">
        <v>561</v>
      </c>
      <c r="J267" s="4" t="n">
        <v>15450</v>
      </c>
      <c r="K267" s="5" t="n">
        <v>27.5401069518717</v>
      </c>
    </row>
    <row r="268" customFormat="false" ht="13.5" hidden="false" customHeight="false" outlineLevel="0" collapsed="false">
      <c r="A268" s="2" t="n">
        <v>1369</v>
      </c>
      <c r="B268" s="15" t="s">
        <v>19</v>
      </c>
      <c r="C268" s="15" t="s">
        <v>34</v>
      </c>
      <c r="D268" s="3" t="n">
        <v>0.833333333333333</v>
      </c>
      <c r="E268" s="3" t="n">
        <v>0.895833333333333</v>
      </c>
      <c r="G268" s="1" t="s">
        <v>334</v>
      </c>
      <c r="H268" s="15" t="s">
        <v>215</v>
      </c>
      <c r="I268" s="4" t="n">
        <v>561</v>
      </c>
      <c r="J268" s="4" t="n">
        <v>15750</v>
      </c>
      <c r="K268" s="5" t="n">
        <v>28.0748663101604</v>
      </c>
    </row>
    <row r="269" customFormat="false" ht="13.5" hidden="false" customHeight="false" outlineLevel="0" collapsed="false">
      <c r="A269" s="2" t="n">
        <v>1370</v>
      </c>
      <c r="B269" s="15" t="s">
        <v>19</v>
      </c>
      <c r="C269" s="15" t="s">
        <v>34</v>
      </c>
      <c r="D269" s="3" t="n">
        <v>0.833333333333333</v>
      </c>
      <c r="E269" s="3" t="n">
        <v>0.895833333333333</v>
      </c>
      <c r="G269" s="1" t="s">
        <v>334</v>
      </c>
      <c r="H269" s="15" t="s">
        <v>217</v>
      </c>
      <c r="I269" s="4" t="n">
        <v>1522</v>
      </c>
      <c r="J269" s="4" t="n">
        <v>37250</v>
      </c>
      <c r="K269" s="5" t="n">
        <v>24.4743758212878</v>
      </c>
    </row>
    <row r="270" customFormat="false" ht="13.5" hidden="false" customHeight="false" outlineLevel="0" collapsed="false">
      <c r="A270" s="2" t="n">
        <v>1371</v>
      </c>
      <c r="B270" s="15" t="s">
        <v>19</v>
      </c>
      <c r="C270" s="15" t="s">
        <v>135</v>
      </c>
      <c r="D270" s="3" t="n">
        <v>0.329861111111111</v>
      </c>
      <c r="E270" s="3" t="n">
        <v>0.392361111111111</v>
      </c>
      <c r="G270" s="1" t="s">
        <v>237</v>
      </c>
      <c r="H270" s="15" t="s">
        <v>121</v>
      </c>
      <c r="I270" s="4" t="n">
        <v>1150</v>
      </c>
      <c r="J270" s="4" t="n">
        <v>35340</v>
      </c>
      <c r="K270" s="5" t="n">
        <v>30.7304347826087</v>
      </c>
    </row>
    <row r="271" customFormat="false" ht="13.5" hidden="false" customHeight="false" outlineLevel="0" collapsed="false">
      <c r="A271" s="2" t="n">
        <v>1372</v>
      </c>
      <c r="B271" s="15" t="s">
        <v>19</v>
      </c>
      <c r="C271" s="15" t="s">
        <v>135</v>
      </c>
      <c r="D271" s="3" t="n">
        <v>0.329861111111111</v>
      </c>
      <c r="E271" s="3" t="n">
        <v>0.392361111111111</v>
      </c>
      <c r="G271" s="1" t="s">
        <v>237</v>
      </c>
      <c r="H271" s="15" t="s">
        <v>109</v>
      </c>
      <c r="I271" s="4" t="n">
        <v>962</v>
      </c>
      <c r="J271" s="4" t="n">
        <v>25440</v>
      </c>
      <c r="K271" s="5" t="n">
        <v>26.4449064449064</v>
      </c>
    </row>
    <row r="272" customFormat="false" ht="13.5" hidden="false" customHeight="false" outlineLevel="0" collapsed="false">
      <c r="A272" s="2" t="n">
        <v>1373</v>
      </c>
      <c r="B272" s="15" t="s">
        <v>19</v>
      </c>
      <c r="C272" s="15" t="s">
        <v>135</v>
      </c>
      <c r="D272" s="3" t="n">
        <v>0.329861111111111</v>
      </c>
      <c r="E272" s="3" t="n">
        <v>0.392361111111111</v>
      </c>
      <c r="G272" s="1" t="s">
        <v>237</v>
      </c>
      <c r="H272" s="15" t="s">
        <v>102</v>
      </c>
      <c r="I272" s="4" t="n">
        <v>962</v>
      </c>
      <c r="J272" s="4" t="n">
        <v>31040</v>
      </c>
      <c r="K272" s="5" t="n">
        <v>32.2661122661123</v>
      </c>
    </row>
    <row r="273" customFormat="false" ht="13.5" hidden="false" customHeight="false" outlineLevel="0" collapsed="false">
      <c r="A273" s="2" t="n">
        <v>1374</v>
      </c>
      <c r="B273" s="15" t="s">
        <v>19</v>
      </c>
      <c r="C273" s="15" t="s">
        <v>135</v>
      </c>
      <c r="D273" s="3" t="n">
        <v>0.329861111111111</v>
      </c>
      <c r="E273" s="3" t="n">
        <v>0.392361111111111</v>
      </c>
      <c r="G273" s="1" t="s">
        <v>237</v>
      </c>
      <c r="H273" s="15" t="s">
        <v>22</v>
      </c>
      <c r="I273" s="4" t="n">
        <v>562</v>
      </c>
      <c r="J273" s="4" t="n">
        <v>13940</v>
      </c>
      <c r="K273" s="5" t="n">
        <v>24.8042704626335</v>
      </c>
    </row>
    <row r="274" customFormat="false" ht="13.5" hidden="false" customHeight="false" outlineLevel="0" collapsed="false">
      <c r="A274" s="2" t="n">
        <v>1375</v>
      </c>
      <c r="B274" s="15" t="s">
        <v>19</v>
      </c>
      <c r="C274" s="15" t="s">
        <v>135</v>
      </c>
      <c r="D274" s="3" t="n">
        <v>0.329861111111111</v>
      </c>
      <c r="E274" s="3" t="n">
        <v>0.392361111111111</v>
      </c>
      <c r="G274" s="1" t="s">
        <v>237</v>
      </c>
      <c r="H274" s="15" t="s">
        <v>112</v>
      </c>
      <c r="I274" s="4" t="n">
        <v>562</v>
      </c>
      <c r="J274" s="4" t="n">
        <v>17240</v>
      </c>
      <c r="K274" s="5" t="n">
        <v>30.6761565836299</v>
      </c>
    </row>
    <row r="275" customFormat="false" ht="13.5" hidden="false" customHeight="false" outlineLevel="0" collapsed="false">
      <c r="A275" s="2" t="n">
        <v>1376</v>
      </c>
      <c r="B275" s="15" t="s">
        <v>19</v>
      </c>
      <c r="C275" s="15" t="s">
        <v>135</v>
      </c>
      <c r="D275" s="3" t="n">
        <v>0.329861111111111</v>
      </c>
      <c r="E275" s="3" t="n">
        <v>0.392361111111111</v>
      </c>
      <c r="G275" s="1" t="s">
        <v>237</v>
      </c>
      <c r="H275" s="15" t="s">
        <v>113</v>
      </c>
      <c r="I275" s="4" t="n">
        <v>562</v>
      </c>
      <c r="J275" s="4" t="n">
        <v>18940</v>
      </c>
      <c r="K275" s="5" t="n">
        <v>33.7010676156584</v>
      </c>
    </row>
    <row r="276" customFormat="false" ht="13.5" hidden="false" customHeight="false" outlineLevel="0" collapsed="false">
      <c r="A276" s="2" t="n">
        <v>1377</v>
      </c>
      <c r="B276" s="15" t="s">
        <v>19</v>
      </c>
      <c r="C276" s="15" t="s">
        <v>135</v>
      </c>
      <c r="D276" s="3" t="n">
        <v>0.329861111111111</v>
      </c>
      <c r="E276" s="3" t="n">
        <v>0.392361111111111</v>
      </c>
      <c r="G276" s="1" t="s">
        <v>237</v>
      </c>
      <c r="H276" s="15" t="s">
        <v>111</v>
      </c>
      <c r="I276" s="4" t="n">
        <v>562</v>
      </c>
      <c r="J276" s="4" t="n">
        <v>21740</v>
      </c>
      <c r="K276" s="5" t="n">
        <v>38.6832740213523</v>
      </c>
    </row>
    <row r="277" customFormat="false" ht="13.5" hidden="false" customHeight="false" outlineLevel="0" collapsed="false">
      <c r="A277" s="2" t="n">
        <v>1378</v>
      </c>
      <c r="B277" s="15" t="s">
        <v>19</v>
      </c>
      <c r="C277" s="15" t="s">
        <v>135</v>
      </c>
      <c r="D277" s="3" t="n">
        <v>0.329861111111111</v>
      </c>
      <c r="E277" s="3" t="n">
        <v>0.392361111111111</v>
      </c>
      <c r="G277" s="1" t="s">
        <v>237</v>
      </c>
      <c r="H277" s="15" t="s">
        <v>215</v>
      </c>
      <c r="I277" s="4" t="n">
        <v>562</v>
      </c>
      <c r="J277" s="4" t="n">
        <v>22940</v>
      </c>
      <c r="K277" s="5" t="n">
        <v>40.8185053380783</v>
      </c>
    </row>
    <row r="278" customFormat="false" ht="13.5" hidden="false" customHeight="false" outlineLevel="0" collapsed="false">
      <c r="A278" s="2" t="n">
        <v>1379</v>
      </c>
      <c r="B278" s="15" t="s">
        <v>19</v>
      </c>
      <c r="C278" s="15" t="s">
        <v>135</v>
      </c>
      <c r="D278" s="3" t="n">
        <v>0.559027777777778</v>
      </c>
      <c r="E278" s="3" t="n">
        <v>0.621527777777778</v>
      </c>
      <c r="G278" s="1" t="s">
        <v>238</v>
      </c>
      <c r="H278" s="15" t="s">
        <v>121</v>
      </c>
      <c r="I278" s="4" t="n">
        <v>1150</v>
      </c>
      <c r="J278" s="4" t="n">
        <v>35340</v>
      </c>
      <c r="K278" s="5" t="n">
        <v>30.7304347826087</v>
      </c>
    </row>
    <row r="279" customFormat="false" ht="13.5" hidden="false" customHeight="false" outlineLevel="0" collapsed="false">
      <c r="A279" s="2" t="n">
        <v>1380</v>
      </c>
      <c r="B279" s="15" t="s">
        <v>19</v>
      </c>
      <c r="C279" s="15" t="s">
        <v>135</v>
      </c>
      <c r="D279" s="3" t="n">
        <v>0.559027777777778</v>
      </c>
      <c r="E279" s="3" t="n">
        <v>0.621527777777778</v>
      </c>
      <c r="G279" s="1" t="s">
        <v>238</v>
      </c>
      <c r="H279" s="15" t="s">
        <v>109</v>
      </c>
      <c r="I279" s="4" t="n">
        <v>962</v>
      </c>
      <c r="J279" s="4" t="n">
        <v>25440</v>
      </c>
      <c r="K279" s="5" t="n">
        <v>26.4449064449064</v>
      </c>
    </row>
    <row r="280" customFormat="false" ht="13.5" hidden="false" customHeight="false" outlineLevel="0" collapsed="false">
      <c r="A280" s="2" t="n">
        <v>1381</v>
      </c>
      <c r="B280" s="15" t="s">
        <v>19</v>
      </c>
      <c r="C280" s="15" t="s">
        <v>135</v>
      </c>
      <c r="D280" s="3" t="n">
        <v>0.559027777777778</v>
      </c>
      <c r="E280" s="3" t="n">
        <v>0.621527777777778</v>
      </c>
      <c r="G280" s="1" t="s">
        <v>238</v>
      </c>
      <c r="H280" s="15" t="s">
        <v>102</v>
      </c>
      <c r="I280" s="4" t="n">
        <v>962</v>
      </c>
      <c r="J280" s="4" t="n">
        <v>31040</v>
      </c>
      <c r="K280" s="5" t="n">
        <v>32.2661122661123</v>
      </c>
    </row>
    <row r="281" customFormat="false" ht="13.5" hidden="false" customHeight="false" outlineLevel="0" collapsed="false">
      <c r="A281" s="2" t="n">
        <v>1382</v>
      </c>
      <c r="B281" s="15" t="s">
        <v>19</v>
      </c>
      <c r="C281" s="15" t="s">
        <v>135</v>
      </c>
      <c r="D281" s="3" t="n">
        <v>0.559027777777778</v>
      </c>
      <c r="E281" s="3" t="n">
        <v>0.621527777777778</v>
      </c>
      <c r="G281" s="1" t="s">
        <v>238</v>
      </c>
      <c r="H281" s="15" t="s">
        <v>22</v>
      </c>
      <c r="I281" s="4" t="n">
        <v>562</v>
      </c>
      <c r="J281" s="4" t="n">
        <v>13940</v>
      </c>
      <c r="K281" s="5" t="n">
        <v>24.8042704626335</v>
      </c>
    </row>
    <row r="282" customFormat="false" ht="13.5" hidden="false" customHeight="false" outlineLevel="0" collapsed="false">
      <c r="A282" s="2" t="n">
        <v>1383</v>
      </c>
      <c r="B282" s="15" t="s">
        <v>19</v>
      </c>
      <c r="C282" s="15" t="s">
        <v>135</v>
      </c>
      <c r="D282" s="3" t="n">
        <v>0.559027777777778</v>
      </c>
      <c r="E282" s="3" t="n">
        <v>0.621527777777778</v>
      </c>
      <c r="G282" s="1" t="s">
        <v>238</v>
      </c>
      <c r="H282" s="15" t="s">
        <v>112</v>
      </c>
      <c r="I282" s="4" t="n">
        <v>562</v>
      </c>
      <c r="J282" s="4" t="n">
        <v>17240</v>
      </c>
      <c r="K282" s="5" t="n">
        <v>30.6761565836299</v>
      </c>
    </row>
    <row r="283" customFormat="false" ht="13.5" hidden="false" customHeight="false" outlineLevel="0" collapsed="false">
      <c r="A283" s="2" t="n">
        <v>1384</v>
      </c>
      <c r="B283" s="15" t="s">
        <v>19</v>
      </c>
      <c r="C283" s="15" t="s">
        <v>135</v>
      </c>
      <c r="D283" s="3" t="n">
        <v>0.559027777777778</v>
      </c>
      <c r="E283" s="3" t="n">
        <v>0.621527777777778</v>
      </c>
      <c r="G283" s="1" t="s">
        <v>238</v>
      </c>
      <c r="H283" s="15" t="s">
        <v>113</v>
      </c>
      <c r="I283" s="4" t="n">
        <v>562</v>
      </c>
      <c r="J283" s="4" t="n">
        <v>18940</v>
      </c>
      <c r="K283" s="5" t="n">
        <v>33.7010676156584</v>
      </c>
    </row>
    <row r="284" customFormat="false" ht="13.5" hidden="false" customHeight="false" outlineLevel="0" collapsed="false">
      <c r="A284" s="2" t="n">
        <v>1385</v>
      </c>
      <c r="B284" s="15" t="s">
        <v>19</v>
      </c>
      <c r="C284" s="15" t="s">
        <v>135</v>
      </c>
      <c r="D284" s="3" t="n">
        <v>0.559027777777778</v>
      </c>
      <c r="E284" s="3" t="n">
        <v>0.621527777777778</v>
      </c>
      <c r="G284" s="1" t="s">
        <v>238</v>
      </c>
      <c r="H284" s="15" t="s">
        <v>111</v>
      </c>
      <c r="I284" s="4" t="n">
        <v>562</v>
      </c>
      <c r="J284" s="4" t="n">
        <v>21740</v>
      </c>
      <c r="K284" s="5" t="n">
        <v>38.6832740213523</v>
      </c>
    </row>
    <row r="285" customFormat="false" ht="13.5" hidden="false" customHeight="false" outlineLevel="0" collapsed="false">
      <c r="A285" s="2" t="n">
        <v>1386</v>
      </c>
      <c r="B285" s="15" t="s">
        <v>19</v>
      </c>
      <c r="C285" s="15" t="s">
        <v>135</v>
      </c>
      <c r="D285" s="3" t="n">
        <v>0.559027777777778</v>
      </c>
      <c r="E285" s="3" t="n">
        <v>0.621527777777778</v>
      </c>
      <c r="G285" s="1" t="s">
        <v>238</v>
      </c>
      <c r="H285" s="15" t="s">
        <v>215</v>
      </c>
      <c r="I285" s="4" t="n">
        <v>562</v>
      </c>
      <c r="J285" s="4" t="n">
        <v>22940</v>
      </c>
      <c r="K285" s="5" t="n">
        <v>40.8185053380783</v>
      </c>
    </row>
    <row r="286" customFormat="false" ht="13.5" hidden="false" customHeight="false" outlineLevel="0" collapsed="false">
      <c r="A286" s="2" t="n">
        <v>1387</v>
      </c>
      <c r="B286" s="15" t="s">
        <v>19</v>
      </c>
      <c r="C286" s="15" t="s">
        <v>135</v>
      </c>
      <c r="D286" s="3" t="n">
        <v>0.736111111111111</v>
      </c>
      <c r="E286" s="3" t="n">
        <v>0.798611111111111</v>
      </c>
      <c r="G286" s="1" t="s">
        <v>239</v>
      </c>
      <c r="H286" s="15" t="s">
        <v>121</v>
      </c>
      <c r="I286" s="4" t="n">
        <v>1150</v>
      </c>
      <c r="J286" s="4" t="n">
        <v>35340</v>
      </c>
      <c r="K286" s="5" t="n">
        <v>30.7304347826087</v>
      </c>
    </row>
    <row r="287" customFormat="false" ht="13.5" hidden="false" customHeight="false" outlineLevel="0" collapsed="false">
      <c r="A287" s="2" t="n">
        <v>1388</v>
      </c>
      <c r="B287" s="15" t="s">
        <v>19</v>
      </c>
      <c r="C287" s="15" t="s">
        <v>135</v>
      </c>
      <c r="D287" s="3" t="n">
        <v>0.736111111111111</v>
      </c>
      <c r="E287" s="3" t="n">
        <v>0.798611111111111</v>
      </c>
      <c r="G287" s="1" t="s">
        <v>239</v>
      </c>
      <c r="H287" s="15" t="s">
        <v>109</v>
      </c>
      <c r="I287" s="4" t="n">
        <v>962</v>
      </c>
      <c r="J287" s="4" t="n">
        <v>25440</v>
      </c>
      <c r="K287" s="5" t="n">
        <v>26.4449064449064</v>
      </c>
    </row>
    <row r="288" customFormat="false" ht="13.5" hidden="false" customHeight="false" outlineLevel="0" collapsed="false">
      <c r="A288" s="2" t="n">
        <v>1389</v>
      </c>
      <c r="B288" s="15" t="s">
        <v>19</v>
      </c>
      <c r="C288" s="15" t="s">
        <v>135</v>
      </c>
      <c r="D288" s="3" t="n">
        <v>0.736111111111111</v>
      </c>
      <c r="E288" s="3" t="n">
        <v>0.798611111111111</v>
      </c>
      <c r="G288" s="1" t="s">
        <v>239</v>
      </c>
      <c r="H288" s="15" t="s">
        <v>102</v>
      </c>
      <c r="I288" s="4" t="n">
        <v>962</v>
      </c>
      <c r="J288" s="4" t="n">
        <v>31040</v>
      </c>
      <c r="K288" s="5" t="n">
        <v>32.2661122661123</v>
      </c>
    </row>
    <row r="289" customFormat="false" ht="13.5" hidden="false" customHeight="false" outlineLevel="0" collapsed="false">
      <c r="A289" s="2" t="n">
        <v>1390</v>
      </c>
      <c r="B289" s="15" t="s">
        <v>19</v>
      </c>
      <c r="C289" s="15" t="s">
        <v>135</v>
      </c>
      <c r="D289" s="3" t="n">
        <v>0.736111111111111</v>
      </c>
      <c r="E289" s="3" t="n">
        <v>0.798611111111111</v>
      </c>
      <c r="G289" s="1" t="s">
        <v>239</v>
      </c>
      <c r="H289" s="15" t="s">
        <v>22</v>
      </c>
      <c r="I289" s="4" t="n">
        <v>562</v>
      </c>
      <c r="J289" s="4" t="n">
        <v>13940</v>
      </c>
      <c r="K289" s="5" t="n">
        <v>24.8042704626335</v>
      </c>
    </row>
    <row r="290" customFormat="false" ht="13.5" hidden="false" customHeight="false" outlineLevel="0" collapsed="false">
      <c r="A290" s="2" t="n">
        <v>1391</v>
      </c>
      <c r="B290" s="15" t="s">
        <v>19</v>
      </c>
      <c r="C290" s="15" t="s">
        <v>135</v>
      </c>
      <c r="D290" s="3" t="n">
        <v>0.736111111111111</v>
      </c>
      <c r="E290" s="3" t="n">
        <v>0.798611111111111</v>
      </c>
      <c r="G290" s="1" t="s">
        <v>239</v>
      </c>
      <c r="H290" s="15" t="s">
        <v>112</v>
      </c>
      <c r="I290" s="4" t="n">
        <v>562</v>
      </c>
      <c r="J290" s="4" t="n">
        <v>17240</v>
      </c>
      <c r="K290" s="5" t="n">
        <v>30.6761565836299</v>
      </c>
    </row>
    <row r="291" customFormat="false" ht="13.5" hidden="false" customHeight="false" outlineLevel="0" collapsed="false">
      <c r="A291" s="2" t="n">
        <v>1392</v>
      </c>
      <c r="B291" s="15" t="s">
        <v>19</v>
      </c>
      <c r="C291" s="15" t="s">
        <v>135</v>
      </c>
      <c r="D291" s="3" t="n">
        <v>0.736111111111111</v>
      </c>
      <c r="E291" s="3" t="n">
        <v>0.798611111111111</v>
      </c>
      <c r="G291" s="1" t="s">
        <v>239</v>
      </c>
      <c r="H291" s="15" t="s">
        <v>113</v>
      </c>
      <c r="I291" s="4" t="n">
        <v>562</v>
      </c>
      <c r="J291" s="4" t="n">
        <v>18940</v>
      </c>
      <c r="K291" s="5" t="n">
        <v>33.7010676156584</v>
      </c>
    </row>
    <row r="292" customFormat="false" ht="13.5" hidden="false" customHeight="false" outlineLevel="0" collapsed="false">
      <c r="A292" s="2" t="n">
        <v>1393</v>
      </c>
      <c r="B292" s="15" t="s">
        <v>19</v>
      </c>
      <c r="C292" s="15" t="s">
        <v>135</v>
      </c>
      <c r="D292" s="3" t="n">
        <v>0.736111111111111</v>
      </c>
      <c r="E292" s="3" t="n">
        <v>0.798611111111111</v>
      </c>
      <c r="G292" s="1" t="s">
        <v>239</v>
      </c>
      <c r="H292" s="15" t="s">
        <v>111</v>
      </c>
      <c r="I292" s="4" t="n">
        <v>562</v>
      </c>
      <c r="J292" s="4" t="n">
        <v>21740</v>
      </c>
      <c r="K292" s="5" t="n">
        <v>38.6832740213523</v>
      </c>
    </row>
    <row r="293" customFormat="false" ht="13.5" hidden="false" customHeight="false" outlineLevel="0" collapsed="false">
      <c r="A293" s="2" t="n">
        <v>1394</v>
      </c>
      <c r="B293" s="15" t="s">
        <v>19</v>
      </c>
      <c r="C293" s="15" t="s">
        <v>135</v>
      </c>
      <c r="D293" s="3" t="n">
        <v>0.736111111111111</v>
      </c>
      <c r="E293" s="3" t="n">
        <v>0.798611111111111</v>
      </c>
      <c r="G293" s="1" t="s">
        <v>239</v>
      </c>
      <c r="H293" s="15" t="s">
        <v>215</v>
      </c>
      <c r="I293" s="4" t="n">
        <v>562</v>
      </c>
      <c r="J293" s="4" t="n">
        <v>22940</v>
      </c>
      <c r="K293" s="5" t="n">
        <v>40.8185053380783</v>
      </c>
    </row>
    <row r="294" customFormat="false" ht="13.5" hidden="false" customHeight="false" outlineLevel="0" collapsed="false">
      <c r="A294" s="2" t="n">
        <v>1395</v>
      </c>
      <c r="B294" s="15" t="s">
        <v>19</v>
      </c>
      <c r="C294" s="15" t="s">
        <v>139</v>
      </c>
      <c r="D294" s="3" t="n">
        <v>0.333333333333333</v>
      </c>
      <c r="E294" s="3" t="n">
        <v>0.388888888888889</v>
      </c>
      <c r="G294" s="1" t="s">
        <v>335</v>
      </c>
      <c r="H294" s="15" t="s">
        <v>121</v>
      </c>
      <c r="I294" s="4" t="n">
        <v>1222</v>
      </c>
      <c r="J294" s="4" t="n">
        <v>38240</v>
      </c>
      <c r="K294" s="5" t="n">
        <v>31.2929623567921</v>
      </c>
    </row>
    <row r="295" customFormat="false" ht="13.5" hidden="false" customHeight="false" outlineLevel="0" collapsed="false">
      <c r="A295" s="2" t="n">
        <v>1396</v>
      </c>
      <c r="B295" s="15" t="s">
        <v>19</v>
      </c>
      <c r="C295" s="15" t="s">
        <v>139</v>
      </c>
      <c r="D295" s="3" t="n">
        <v>0.333333333333333</v>
      </c>
      <c r="E295" s="3" t="n">
        <v>0.388888888888889</v>
      </c>
      <c r="G295" s="1" t="s">
        <v>335</v>
      </c>
      <c r="H295" s="15" t="s">
        <v>109</v>
      </c>
      <c r="I295" s="4" t="n">
        <v>1016</v>
      </c>
      <c r="J295" s="4" t="n">
        <v>28040</v>
      </c>
      <c r="K295" s="5" t="n">
        <v>27.5984251968504</v>
      </c>
    </row>
    <row r="296" customFormat="false" ht="13.5" hidden="false" customHeight="false" outlineLevel="0" collapsed="false">
      <c r="A296" s="2" t="n">
        <v>1397</v>
      </c>
      <c r="B296" s="15" t="s">
        <v>19</v>
      </c>
      <c r="C296" s="15" t="s">
        <v>139</v>
      </c>
      <c r="D296" s="3" t="n">
        <v>0.333333333333333</v>
      </c>
      <c r="E296" s="3" t="n">
        <v>0.388888888888889</v>
      </c>
      <c r="G296" s="1" t="s">
        <v>335</v>
      </c>
      <c r="H296" s="15" t="s">
        <v>102</v>
      </c>
      <c r="I296" s="4" t="n">
        <v>1016</v>
      </c>
      <c r="J296" s="4" t="n">
        <v>33740</v>
      </c>
      <c r="K296" s="5" t="n">
        <v>33.2086614173228</v>
      </c>
    </row>
    <row r="297" customFormat="false" ht="13.5" hidden="false" customHeight="false" outlineLevel="0" collapsed="false">
      <c r="A297" s="2" t="n">
        <v>1398</v>
      </c>
      <c r="B297" s="15" t="s">
        <v>19</v>
      </c>
      <c r="C297" s="15" t="s">
        <v>139</v>
      </c>
      <c r="D297" s="3" t="n">
        <v>0.333333333333333</v>
      </c>
      <c r="E297" s="3" t="n">
        <v>0.388888888888889</v>
      </c>
      <c r="G297" s="1" t="s">
        <v>335</v>
      </c>
      <c r="H297" s="15" t="s">
        <v>22</v>
      </c>
      <c r="I297" s="4" t="n">
        <v>616</v>
      </c>
      <c r="J297" s="4" t="n">
        <v>16340</v>
      </c>
      <c r="K297" s="5" t="n">
        <v>26.525974025974</v>
      </c>
    </row>
    <row r="298" customFormat="false" ht="13.5" hidden="false" customHeight="false" outlineLevel="0" collapsed="false">
      <c r="A298" s="2" t="n">
        <v>1399</v>
      </c>
      <c r="B298" s="15" t="s">
        <v>19</v>
      </c>
      <c r="C298" s="15" t="s">
        <v>139</v>
      </c>
      <c r="D298" s="3" t="n">
        <v>0.333333333333333</v>
      </c>
      <c r="E298" s="3" t="n">
        <v>0.388888888888889</v>
      </c>
      <c r="G298" s="1" t="s">
        <v>335</v>
      </c>
      <c r="H298" s="15" t="s">
        <v>112</v>
      </c>
      <c r="I298" s="4" t="n">
        <v>616</v>
      </c>
      <c r="J298" s="4" t="n">
        <v>19740</v>
      </c>
      <c r="K298" s="5" t="n">
        <v>32.0454545454545</v>
      </c>
    </row>
    <row r="299" customFormat="false" ht="13.5" hidden="false" customHeight="false" outlineLevel="0" collapsed="false">
      <c r="A299" s="2" t="n">
        <v>1400</v>
      </c>
      <c r="B299" s="15" t="s">
        <v>19</v>
      </c>
      <c r="C299" s="15" t="s">
        <v>139</v>
      </c>
      <c r="D299" s="3" t="n">
        <v>0.333333333333333</v>
      </c>
      <c r="E299" s="3" t="n">
        <v>0.388888888888889</v>
      </c>
      <c r="G299" s="1" t="s">
        <v>335</v>
      </c>
      <c r="H299" s="15" t="s">
        <v>113</v>
      </c>
      <c r="I299" s="4" t="n">
        <v>616</v>
      </c>
      <c r="J299" s="4" t="n">
        <v>21540</v>
      </c>
      <c r="K299" s="5" t="n">
        <v>34.9675324675325</v>
      </c>
    </row>
    <row r="300" customFormat="false" ht="13.5" hidden="false" customHeight="false" outlineLevel="0" collapsed="false">
      <c r="A300" s="2" t="n">
        <v>1401</v>
      </c>
      <c r="B300" s="15" t="s">
        <v>19</v>
      </c>
      <c r="C300" s="15" t="s">
        <v>139</v>
      </c>
      <c r="D300" s="3" t="n">
        <v>0.333333333333333</v>
      </c>
      <c r="E300" s="3" t="n">
        <v>0.388888888888889</v>
      </c>
      <c r="G300" s="1" t="s">
        <v>335</v>
      </c>
      <c r="H300" s="15" t="s">
        <v>111</v>
      </c>
      <c r="I300" s="4" t="n">
        <v>616</v>
      </c>
      <c r="J300" s="4" t="n">
        <v>24340</v>
      </c>
      <c r="K300" s="5" t="n">
        <v>39.512987012987</v>
      </c>
    </row>
    <row r="301" customFormat="false" ht="13.5" hidden="false" customHeight="false" outlineLevel="0" collapsed="false">
      <c r="A301" s="2" t="n">
        <v>1402</v>
      </c>
      <c r="B301" s="15" t="s">
        <v>19</v>
      </c>
      <c r="C301" s="15" t="s">
        <v>139</v>
      </c>
      <c r="D301" s="3" t="n">
        <v>0.333333333333333</v>
      </c>
      <c r="E301" s="3" t="n">
        <v>0.388888888888889</v>
      </c>
      <c r="G301" s="1" t="s">
        <v>335</v>
      </c>
      <c r="H301" s="15" t="s">
        <v>215</v>
      </c>
      <c r="I301" s="4" t="n">
        <v>616</v>
      </c>
      <c r="J301" s="4" t="n">
        <v>25540</v>
      </c>
      <c r="K301" s="5" t="n">
        <v>41.461038961039</v>
      </c>
    </row>
    <row r="302" customFormat="false" ht="13.5" hidden="false" customHeight="false" outlineLevel="0" collapsed="false">
      <c r="A302" s="2" t="n">
        <v>1403</v>
      </c>
      <c r="B302" s="15" t="s">
        <v>19</v>
      </c>
      <c r="C302" s="15" t="s">
        <v>139</v>
      </c>
      <c r="D302" s="3" t="n">
        <v>0.333333333333333</v>
      </c>
      <c r="E302" s="3" t="n">
        <v>0.388888888888889</v>
      </c>
      <c r="G302" s="1" t="s">
        <v>335</v>
      </c>
      <c r="H302" s="15" t="s">
        <v>217</v>
      </c>
      <c r="I302" s="4" t="n">
        <v>1633</v>
      </c>
      <c r="J302" s="4" t="n">
        <v>44540</v>
      </c>
      <c r="K302" s="5" t="n">
        <v>27.2749540722596</v>
      </c>
    </row>
    <row r="303" customFormat="false" ht="13.5" hidden="false" customHeight="false" outlineLevel="0" collapsed="false">
      <c r="A303" s="2" t="n">
        <v>1404</v>
      </c>
      <c r="B303" s="15" t="s">
        <v>19</v>
      </c>
      <c r="C303" s="15" t="s">
        <v>26</v>
      </c>
      <c r="D303" s="3" t="n">
        <v>0.361111111111111</v>
      </c>
      <c r="E303" s="3" t="n">
        <v>0.461805555555556</v>
      </c>
      <c r="G303" s="1" t="s">
        <v>243</v>
      </c>
      <c r="H303" s="15" t="s">
        <v>121</v>
      </c>
      <c r="I303" s="4" t="n">
        <v>2018</v>
      </c>
      <c r="J303" s="4" t="n">
        <v>51860</v>
      </c>
      <c r="K303" s="5" t="n">
        <v>25.6987115956392</v>
      </c>
    </row>
    <row r="304" customFormat="false" ht="13.5" hidden="false" customHeight="false" outlineLevel="0" collapsed="false">
      <c r="A304" s="2" t="n">
        <v>1405</v>
      </c>
      <c r="B304" s="15" t="s">
        <v>19</v>
      </c>
      <c r="C304" s="15" t="s">
        <v>26</v>
      </c>
      <c r="D304" s="3" t="n">
        <v>0.361111111111111</v>
      </c>
      <c r="E304" s="3" t="n">
        <v>0.461805555555556</v>
      </c>
      <c r="G304" s="1" t="s">
        <v>243</v>
      </c>
      <c r="H304" s="15" t="s">
        <v>109</v>
      </c>
      <c r="I304" s="4" t="n">
        <v>1613</v>
      </c>
      <c r="J304" s="4" t="n">
        <v>40860</v>
      </c>
      <c r="K304" s="5" t="n">
        <v>25.331680099194</v>
      </c>
    </row>
    <row r="305" customFormat="false" ht="13.5" hidden="false" customHeight="false" outlineLevel="0" collapsed="false">
      <c r="A305" s="2" t="n">
        <v>1406</v>
      </c>
      <c r="B305" s="15" t="s">
        <v>19</v>
      </c>
      <c r="C305" s="15" t="s">
        <v>26</v>
      </c>
      <c r="D305" s="3" t="n">
        <v>0.361111111111111</v>
      </c>
      <c r="E305" s="3" t="n">
        <v>0.461805555555556</v>
      </c>
      <c r="G305" s="1" t="s">
        <v>243</v>
      </c>
      <c r="H305" s="15" t="s">
        <v>102</v>
      </c>
      <c r="I305" s="4" t="n">
        <v>1613</v>
      </c>
      <c r="J305" s="4" t="n">
        <v>47460</v>
      </c>
      <c r="K305" s="5" t="n">
        <v>29.4234345939244</v>
      </c>
    </row>
    <row r="306" customFormat="false" ht="13.5" hidden="false" customHeight="false" outlineLevel="0" collapsed="false">
      <c r="A306" s="2" t="n">
        <v>1407</v>
      </c>
      <c r="B306" s="15" t="s">
        <v>19</v>
      </c>
      <c r="C306" s="15" t="s">
        <v>26</v>
      </c>
      <c r="D306" s="3" t="n">
        <v>0.361111111111111</v>
      </c>
      <c r="E306" s="3" t="n">
        <v>0.461805555555556</v>
      </c>
      <c r="G306" s="1" t="s">
        <v>243</v>
      </c>
      <c r="H306" s="15" t="s">
        <v>217</v>
      </c>
      <c r="I306" s="4" t="n">
        <v>2827</v>
      </c>
      <c r="J306" s="4" t="n">
        <v>57360</v>
      </c>
      <c r="K306" s="5" t="n">
        <v>20.2900601344181</v>
      </c>
    </row>
    <row r="307" customFormat="false" ht="13.5" hidden="false" customHeight="false" outlineLevel="0" collapsed="false">
      <c r="A307" s="2" t="n">
        <v>1408</v>
      </c>
      <c r="B307" s="15" t="s">
        <v>19</v>
      </c>
      <c r="C307" s="15" t="s">
        <v>26</v>
      </c>
      <c r="D307" s="3" t="n">
        <v>0.604166666666667</v>
      </c>
      <c r="E307" s="3" t="n">
        <v>0.704861111111111</v>
      </c>
      <c r="G307" s="1" t="s">
        <v>245</v>
      </c>
      <c r="H307" s="15" t="s">
        <v>121</v>
      </c>
      <c r="I307" s="4" t="n">
        <v>2018</v>
      </c>
      <c r="J307" s="4" t="n">
        <v>51860</v>
      </c>
      <c r="K307" s="5" t="n">
        <v>25.6987115956392</v>
      </c>
    </row>
    <row r="308" customFormat="false" ht="13.5" hidden="false" customHeight="false" outlineLevel="0" collapsed="false">
      <c r="A308" s="2" t="n">
        <v>1409</v>
      </c>
      <c r="B308" s="15" t="s">
        <v>19</v>
      </c>
      <c r="C308" s="15" t="s">
        <v>26</v>
      </c>
      <c r="D308" s="3" t="n">
        <v>0.604166666666667</v>
      </c>
      <c r="E308" s="3" t="n">
        <v>0.704861111111111</v>
      </c>
      <c r="G308" s="1" t="s">
        <v>245</v>
      </c>
      <c r="H308" s="15" t="s">
        <v>109</v>
      </c>
      <c r="I308" s="4" t="n">
        <v>1613</v>
      </c>
      <c r="J308" s="4" t="n">
        <v>40860</v>
      </c>
      <c r="K308" s="5" t="n">
        <v>25.331680099194</v>
      </c>
    </row>
    <row r="309" customFormat="false" ht="13.5" hidden="false" customHeight="false" outlineLevel="0" collapsed="false">
      <c r="A309" s="2" t="n">
        <v>1410</v>
      </c>
      <c r="B309" s="15" t="s">
        <v>19</v>
      </c>
      <c r="C309" s="15" t="s">
        <v>26</v>
      </c>
      <c r="D309" s="3" t="n">
        <v>0.604166666666667</v>
      </c>
      <c r="E309" s="3" t="n">
        <v>0.704861111111111</v>
      </c>
      <c r="G309" s="1" t="s">
        <v>245</v>
      </c>
      <c r="H309" s="15" t="s">
        <v>102</v>
      </c>
      <c r="I309" s="4" t="n">
        <v>1613</v>
      </c>
      <c r="J309" s="4" t="n">
        <v>47460</v>
      </c>
      <c r="K309" s="5" t="n">
        <v>29.4234345939244</v>
      </c>
    </row>
    <row r="310" customFormat="false" ht="13.5" hidden="false" customHeight="false" outlineLevel="0" collapsed="false">
      <c r="A310" s="2" t="n">
        <v>1411</v>
      </c>
      <c r="B310" s="15" t="s">
        <v>19</v>
      </c>
      <c r="C310" s="15" t="s">
        <v>26</v>
      </c>
      <c r="D310" s="3" t="n">
        <v>0.604166666666667</v>
      </c>
      <c r="E310" s="3" t="n">
        <v>0.704861111111111</v>
      </c>
      <c r="G310" s="1" t="s">
        <v>245</v>
      </c>
      <c r="H310" s="15" t="s">
        <v>217</v>
      </c>
      <c r="I310" s="4" t="n">
        <v>2827</v>
      </c>
      <c r="J310" s="4" t="n">
        <v>57360</v>
      </c>
      <c r="K310" s="5" t="n">
        <v>20.2900601344181</v>
      </c>
    </row>
    <row r="311" customFormat="false" ht="13.5" hidden="false" customHeight="false" outlineLevel="0" collapsed="false">
      <c r="A311" s="2" t="n">
        <v>1412</v>
      </c>
      <c r="B311" s="15" t="s">
        <v>19</v>
      </c>
      <c r="C311" s="15" t="s">
        <v>50</v>
      </c>
      <c r="D311" s="3" t="n">
        <v>0.493055555555556</v>
      </c>
      <c r="E311" s="3" t="n">
        <v>0.604166666666667</v>
      </c>
      <c r="G311" s="1" t="s">
        <v>247</v>
      </c>
      <c r="H311" s="15" t="s">
        <v>121</v>
      </c>
      <c r="I311" s="4" t="n">
        <v>2358</v>
      </c>
      <c r="J311" s="4" t="n">
        <v>58540</v>
      </c>
      <c r="K311" s="5" t="n">
        <v>24.8261238337574</v>
      </c>
    </row>
    <row r="312" customFormat="false" ht="13.5" hidden="false" customHeight="false" outlineLevel="0" collapsed="false">
      <c r="A312" s="2" t="n">
        <v>1413</v>
      </c>
      <c r="B312" s="15" t="s">
        <v>19</v>
      </c>
      <c r="C312" s="15" t="s">
        <v>50</v>
      </c>
      <c r="D312" s="3" t="n">
        <v>0.493055555555556</v>
      </c>
      <c r="E312" s="3" t="n">
        <v>0.604166666666667</v>
      </c>
      <c r="G312" s="1" t="s">
        <v>247</v>
      </c>
      <c r="H312" s="15" t="s">
        <v>109</v>
      </c>
      <c r="I312" s="4" t="n">
        <v>1868</v>
      </c>
      <c r="J312" s="4" t="n">
        <v>51740</v>
      </c>
      <c r="K312" s="5" t="n">
        <v>27.6980728051392</v>
      </c>
    </row>
    <row r="313" customFormat="false" ht="13.5" hidden="false" customHeight="false" outlineLevel="0" collapsed="false">
      <c r="A313" s="2" t="n">
        <v>1414</v>
      </c>
      <c r="B313" s="15" t="s">
        <v>19</v>
      </c>
      <c r="C313" s="15" t="s">
        <v>50</v>
      </c>
      <c r="D313" s="3" t="n">
        <v>0.493055555555556</v>
      </c>
      <c r="E313" s="3" t="n">
        <v>0.604166666666667</v>
      </c>
      <c r="G313" s="1" t="s">
        <v>247</v>
      </c>
      <c r="H313" s="15" t="s">
        <v>102</v>
      </c>
      <c r="I313" s="4" t="n">
        <v>1868</v>
      </c>
      <c r="J313" s="4" t="n">
        <v>51940</v>
      </c>
      <c r="K313" s="5" t="n">
        <v>27.8051391862955</v>
      </c>
    </row>
    <row r="314" customFormat="false" ht="13.5" hidden="false" customHeight="false" outlineLevel="0" collapsed="false">
      <c r="A314" s="2" t="n">
        <v>1415</v>
      </c>
      <c r="B314" s="15" t="s">
        <v>19</v>
      </c>
      <c r="C314" s="15" t="s">
        <v>50</v>
      </c>
      <c r="D314" s="3" t="n">
        <v>0.493055555555556</v>
      </c>
      <c r="E314" s="3" t="n">
        <v>0.604166666666667</v>
      </c>
      <c r="G314" s="1" t="s">
        <v>247</v>
      </c>
      <c r="H314" s="15" t="s">
        <v>22</v>
      </c>
      <c r="I314" s="4" t="n">
        <v>1468</v>
      </c>
      <c r="J314" s="4" t="n">
        <v>24840</v>
      </c>
      <c r="K314" s="5" t="n">
        <v>16.9209809264305</v>
      </c>
    </row>
    <row r="315" customFormat="false" ht="13.5" hidden="false" customHeight="false" outlineLevel="0" collapsed="false">
      <c r="A315" s="2" t="n">
        <v>1416</v>
      </c>
      <c r="B315" s="15" t="s">
        <v>19</v>
      </c>
      <c r="C315" s="15" t="s">
        <v>50</v>
      </c>
      <c r="D315" s="3" t="n">
        <v>0.493055555555556</v>
      </c>
      <c r="E315" s="3" t="n">
        <v>0.604166666666667</v>
      </c>
      <c r="G315" s="1" t="s">
        <v>247</v>
      </c>
      <c r="H315" s="15" t="s">
        <v>112</v>
      </c>
      <c r="I315" s="4" t="n">
        <v>1468</v>
      </c>
      <c r="J315" s="4" t="n">
        <v>32640</v>
      </c>
      <c r="K315" s="5" t="n">
        <v>22.2343324250681</v>
      </c>
    </row>
    <row r="316" customFormat="false" ht="13.5" hidden="false" customHeight="false" outlineLevel="0" collapsed="false">
      <c r="A316" s="2" t="n">
        <v>1417</v>
      </c>
      <c r="B316" s="15" t="s">
        <v>19</v>
      </c>
      <c r="C316" s="15" t="s">
        <v>50</v>
      </c>
      <c r="D316" s="3" t="n">
        <v>0.493055555555556</v>
      </c>
      <c r="E316" s="3" t="n">
        <v>0.604166666666667</v>
      </c>
      <c r="G316" s="1" t="s">
        <v>247</v>
      </c>
      <c r="H316" s="15" t="s">
        <v>113</v>
      </c>
      <c r="I316" s="4" t="n">
        <v>1468</v>
      </c>
      <c r="J316" s="4" t="n">
        <v>36640</v>
      </c>
      <c r="K316" s="5" t="n">
        <v>24.9591280653951</v>
      </c>
    </row>
    <row r="317" customFormat="false" ht="13.5" hidden="false" customHeight="false" outlineLevel="0" collapsed="false">
      <c r="A317" s="2" t="n">
        <v>1418</v>
      </c>
      <c r="B317" s="15" t="s">
        <v>19</v>
      </c>
      <c r="C317" s="15" t="s">
        <v>50</v>
      </c>
      <c r="D317" s="3" t="n">
        <v>0.493055555555556</v>
      </c>
      <c r="E317" s="3" t="n">
        <v>0.604166666666667</v>
      </c>
      <c r="G317" s="1" t="s">
        <v>247</v>
      </c>
      <c r="H317" s="15" t="s">
        <v>111</v>
      </c>
      <c r="I317" s="4" t="n">
        <v>1468</v>
      </c>
      <c r="J317" s="4" t="n">
        <v>43140</v>
      </c>
      <c r="K317" s="5" t="n">
        <v>29.3869209809264</v>
      </c>
    </row>
    <row r="318" customFormat="false" ht="13.5" hidden="false" customHeight="false" outlineLevel="0" collapsed="false">
      <c r="A318" s="2" t="n">
        <v>1419</v>
      </c>
      <c r="B318" s="15" t="s">
        <v>19</v>
      </c>
      <c r="C318" s="15" t="s">
        <v>50</v>
      </c>
      <c r="D318" s="3" t="n">
        <v>0.493055555555556</v>
      </c>
      <c r="E318" s="3" t="n">
        <v>0.604166666666667</v>
      </c>
      <c r="G318" s="1" t="s">
        <v>247</v>
      </c>
      <c r="H318" s="15" t="s">
        <v>215</v>
      </c>
      <c r="I318" s="4" t="n">
        <v>1468</v>
      </c>
      <c r="J318" s="4" t="n">
        <v>45840</v>
      </c>
      <c r="K318" s="5" t="n">
        <v>31.2261580381471</v>
      </c>
    </row>
    <row r="319" customFormat="false" ht="13.5" hidden="false" customHeight="false" outlineLevel="0" collapsed="false">
      <c r="A319" s="2" t="n">
        <v>1420</v>
      </c>
      <c r="B319" s="15" t="s">
        <v>19</v>
      </c>
      <c r="C319" s="15" t="s">
        <v>50</v>
      </c>
      <c r="D319" s="3" t="n">
        <v>0.493055555555556</v>
      </c>
      <c r="E319" s="3" t="n">
        <v>0.604166666666667</v>
      </c>
      <c r="G319" s="1" t="s">
        <v>247</v>
      </c>
      <c r="H319" s="15" t="s">
        <v>217</v>
      </c>
      <c r="I319" s="4" t="n">
        <v>3337</v>
      </c>
      <c r="J319" s="4" t="n">
        <v>71140</v>
      </c>
      <c r="K319" s="5" t="n">
        <v>21.318549595445</v>
      </c>
    </row>
    <row r="320" customFormat="false" ht="13.5" hidden="false" customHeight="false" outlineLevel="0" collapsed="false">
      <c r="A320" s="2" t="n">
        <v>1421</v>
      </c>
      <c r="B320" s="15" t="s">
        <v>19</v>
      </c>
      <c r="C320" s="15" t="s">
        <v>52</v>
      </c>
      <c r="D320" s="3" t="n">
        <v>0.461805555555556</v>
      </c>
      <c r="E320" s="3" t="n">
        <v>0.579861111111111</v>
      </c>
      <c r="G320" s="1" t="s">
        <v>248</v>
      </c>
      <c r="H320" s="15" t="s">
        <v>121</v>
      </c>
      <c r="I320" s="4" t="n">
        <v>2488</v>
      </c>
      <c r="J320" s="4" t="n">
        <v>60840</v>
      </c>
      <c r="K320" s="5" t="n">
        <v>24.4533762057878</v>
      </c>
    </row>
    <row r="321" customFormat="false" ht="13.5" hidden="false" customHeight="false" outlineLevel="0" collapsed="false">
      <c r="A321" s="2" t="n">
        <v>1422</v>
      </c>
      <c r="B321" s="15" t="s">
        <v>19</v>
      </c>
      <c r="C321" s="15" t="s">
        <v>52</v>
      </c>
      <c r="D321" s="3" t="n">
        <v>0.461805555555556</v>
      </c>
      <c r="E321" s="3" t="n">
        <v>0.579861111111111</v>
      </c>
      <c r="G321" s="1" t="s">
        <v>248</v>
      </c>
      <c r="H321" s="15" t="s">
        <v>109</v>
      </c>
      <c r="I321" s="4" t="n">
        <v>1966</v>
      </c>
      <c r="J321" s="4" t="n">
        <v>45340</v>
      </c>
      <c r="K321" s="5" t="n">
        <v>23.0620549338759</v>
      </c>
    </row>
    <row r="322" customFormat="false" ht="13.5" hidden="false" customHeight="false" outlineLevel="0" collapsed="false">
      <c r="A322" s="2" t="n">
        <v>1423</v>
      </c>
      <c r="B322" s="15" t="s">
        <v>19</v>
      </c>
      <c r="C322" s="15" t="s">
        <v>52</v>
      </c>
      <c r="D322" s="3" t="n">
        <v>0.461805555555556</v>
      </c>
      <c r="E322" s="3" t="n">
        <v>0.579861111111111</v>
      </c>
      <c r="G322" s="1" t="s">
        <v>248</v>
      </c>
      <c r="H322" s="15" t="s">
        <v>102</v>
      </c>
      <c r="I322" s="4" t="n">
        <v>1966</v>
      </c>
      <c r="J322" s="4" t="n">
        <v>54140</v>
      </c>
      <c r="K322" s="5" t="n">
        <v>27.5381485249237</v>
      </c>
    </row>
    <row r="323" customFormat="false" ht="13.5" hidden="false" customHeight="false" outlineLevel="0" collapsed="false">
      <c r="A323" s="2" t="n">
        <v>1424</v>
      </c>
      <c r="B323" s="15" t="s">
        <v>19</v>
      </c>
      <c r="C323" s="15" t="s">
        <v>52</v>
      </c>
      <c r="D323" s="3" t="n">
        <v>0.461805555555556</v>
      </c>
      <c r="E323" s="3" t="n">
        <v>0.579861111111111</v>
      </c>
      <c r="G323" s="1" t="s">
        <v>248</v>
      </c>
      <c r="H323" s="15" t="s">
        <v>22</v>
      </c>
      <c r="I323" s="4" t="n">
        <v>1566</v>
      </c>
      <c r="J323" s="4" t="n">
        <v>26840</v>
      </c>
      <c r="K323" s="5" t="n">
        <v>17.1392081736909</v>
      </c>
    </row>
    <row r="324" customFormat="false" ht="13.5" hidden="false" customHeight="false" outlineLevel="0" collapsed="false">
      <c r="A324" s="2" t="n">
        <v>1425</v>
      </c>
      <c r="B324" s="15" t="s">
        <v>19</v>
      </c>
      <c r="C324" s="15" t="s">
        <v>52</v>
      </c>
      <c r="D324" s="3" t="n">
        <v>0.461805555555556</v>
      </c>
      <c r="E324" s="3" t="n">
        <v>0.579861111111111</v>
      </c>
      <c r="G324" s="1" t="s">
        <v>248</v>
      </c>
      <c r="H324" s="15" t="s">
        <v>112</v>
      </c>
      <c r="I324" s="4" t="n">
        <v>1566</v>
      </c>
      <c r="J324" s="4" t="n">
        <v>32240</v>
      </c>
      <c r="K324" s="5" t="n">
        <v>20.5874840357599</v>
      </c>
    </row>
    <row r="325" customFormat="false" ht="13.5" hidden="false" customHeight="false" outlineLevel="0" collapsed="false">
      <c r="A325" s="2" t="n">
        <v>1426</v>
      </c>
      <c r="B325" s="15" t="s">
        <v>19</v>
      </c>
      <c r="C325" s="15" t="s">
        <v>52</v>
      </c>
      <c r="D325" s="3" t="n">
        <v>0.461805555555556</v>
      </c>
      <c r="E325" s="3" t="n">
        <v>0.579861111111111</v>
      </c>
      <c r="G325" s="1" t="s">
        <v>248</v>
      </c>
      <c r="H325" s="15" t="s">
        <v>113</v>
      </c>
      <c r="I325" s="4" t="n">
        <v>1566</v>
      </c>
      <c r="J325" s="4" t="n">
        <v>35040</v>
      </c>
      <c r="K325" s="5" t="n">
        <v>22.3754789272031</v>
      </c>
    </row>
    <row r="326" customFormat="false" ht="13.5" hidden="false" customHeight="false" outlineLevel="0" collapsed="false">
      <c r="A326" s="2" t="n">
        <v>1427</v>
      </c>
      <c r="B326" s="15" t="s">
        <v>19</v>
      </c>
      <c r="C326" s="15" t="s">
        <v>52</v>
      </c>
      <c r="D326" s="3" t="n">
        <v>0.461805555555556</v>
      </c>
      <c r="E326" s="3" t="n">
        <v>0.579861111111111</v>
      </c>
      <c r="G326" s="1" t="s">
        <v>248</v>
      </c>
      <c r="H326" s="15" t="s">
        <v>111</v>
      </c>
      <c r="I326" s="4" t="n">
        <v>1566</v>
      </c>
      <c r="J326" s="4" t="n">
        <v>39440</v>
      </c>
      <c r="K326" s="5" t="n">
        <v>25.1851851851852</v>
      </c>
    </row>
    <row r="327" customFormat="false" ht="13.5" hidden="false" customHeight="false" outlineLevel="0" collapsed="false">
      <c r="A327" s="2" t="n">
        <v>1428</v>
      </c>
      <c r="B327" s="15" t="s">
        <v>19</v>
      </c>
      <c r="C327" s="15" t="s">
        <v>52</v>
      </c>
      <c r="D327" s="3" t="n">
        <v>0.461805555555556</v>
      </c>
      <c r="E327" s="3" t="n">
        <v>0.579861111111111</v>
      </c>
      <c r="G327" s="1" t="s">
        <v>248</v>
      </c>
      <c r="H327" s="15" t="s">
        <v>215</v>
      </c>
      <c r="I327" s="4" t="n">
        <v>1566</v>
      </c>
      <c r="J327" s="4" t="n">
        <v>41340</v>
      </c>
      <c r="K327" s="5" t="n">
        <v>26.3984674329502</v>
      </c>
    </row>
    <row r="328" customFormat="false" ht="13.5" hidden="false" customHeight="false" outlineLevel="0" collapsed="false">
      <c r="A328" s="2" t="n">
        <v>1429</v>
      </c>
      <c r="B328" s="15" t="s">
        <v>19</v>
      </c>
      <c r="C328" s="15" t="s">
        <v>52</v>
      </c>
      <c r="D328" s="3" t="n">
        <v>0.461805555555556</v>
      </c>
      <c r="E328" s="3" t="n">
        <v>0.579861111111111</v>
      </c>
      <c r="G328" s="1" t="s">
        <v>248</v>
      </c>
      <c r="H328" s="15" t="s">
        <v>217</v>
      </c>
      <c r="I328" s="4" t="n">
        <v>3532</v>
      </c>
      <c r="J328" s="4" t="n">
        <v>73640</v>
      </c>
      <c r="K328" s="5" t="n">
        <v>20.8493771234428</v>
      </c>
    </row>
    <row r="329" customFormat="false" ht="13.5" hidden="false" customHeight="false" outlineLevel="0" collapsed="false">
      <c r="A329" s="31" t="s">
        <v>249</v>
      </c>
    </row>
    <row r="330" customFormat="false" ht="13.5" hidden="false" customHeight="false" outlineLevel="0" collapsed="false">
      <c r="A330" s="2" t="n">
        <v>211</v>
      </c>
      <c r="B330" s="15" t="s">
        <v>20</v>
      </c>
      <c r="C330" s="15" t="s">
        <v>19</v>
      </c>
      <c r="D330" s="3" t="n">
        <v>0.5</v>
      </c>
      <c r="E330" s="3" t="n">
        <v>0.572916666666667</v>
      </c>
      <c r="G330" s="1" t="s">
        <v>252</v>
      </c>
      <c r="H330" s="15" t="s">
        <v>121</v>
      </c>
      <c r="I330" s="4" t="n">
        <v>1628</v>
      </c>
      <c r="J330" s="4" t="n">
        <v>45310</v>
      </c>
      <c r="K330" s="5" t="n">
        <v>27.8316953316953</v>
      </c>
    </row>
    <row r="331" customFormat="false" ht="13.5" hidden="false" customHeight="false" outlineLevel="0" collapsed="false">
      <c r="A331" s="2" t="n">
        <v>212</v>
      </c>
      <c r="B331" s="15" t="s">
        <v>20</v>
      </c>
      <c r="C331" s="15" t="s">
        <v>19</v>
      </c>
      <c r="D331" s="3" t="n">
        <v>0.5</v>
      </c>
      <c r="E331" s="3" t="n">
        <v>0.572916666666667</v>
      </c>
      <c r="G331" s="1" t="s">
        <v>252</v>
      </c>
      <c r="H331" s="15" t="s">
        <v>109</v>
      </c>
      <c r="I331" s="4" t="n">
        <v>1321</v>
      </c>
      <c r="J331" s="4" t="n">
        <v>22810</v>
      </c>
      <c r="K331" s="5" t="n">
        <v>17.2672218016654</v>
      </c>
    </row>
    <row r="332" customFormat="false" ht="13.5" hidden="false" customHeight="false" outlineLevel="0" collapsed="false">
      <c r="A332" s="2" t="n">
        <v>213</v>
      </c>
      <c r="B332" s="15" t="s">
        <v>20</v>
      </c>
      <c r="C332" s="15" t="s">
        <v>19</v>
      </c>
      <c r="D332" s="3" t="n">
        <v>0.5</v>
      </c>
      <c r="E332" s="3" t="n">
        <v>0.572916666666667</v>
      </c>
      <c r="G332" s="1" t="s">
        <v>252</v>
      </c>
      <c r="H332" s="15" t="s">
        <v>102</v>
      </c>
      <c r="I332" s="4" t="n">
        <v>1321</v>
      </c>
      <c r="J332" s="4" t="n">
        <v>38410</v>
      </c>
      <c r="K332" s="5" t="n">
        <v>29.0764572293717</v>
      </c>
    </row>
    <row r="333" customFormat="false" ht="13.5" hidden="false" customHeight="false" outlineLevel="0" collapsed="false">
      <c r="A333" s="2" t="n">
        <v>214</v>
      </c>
      <c r="B333" s="15" t="s">
        <v>20</v>
      </c>
      <c r="C333" s="15" t="s">
        <v>19</v>
      </c>
      <c r="D333" s="3" t="n">
        <v>0.5</v>
      </c>
      <c r="E333" s="3" t="n">
        <v>0.572916666666667</v>
      </c>
      <c r="G333" s="1" t="s">
        <v>252</v>
      </c>
      <c r="H333" s="15" t="s">
        <v>22</v>
      </c>
      <c r="I333" s="4" t="n">
        <v>921</v>
      </c>
      <c r="J333" s="4" t="n">
        <v>10310</v>
      </c>
      <c r="K333" s="5" t="n">
        <v>11.1943539630836</v>
      </c>
    </row>
    <row r="334" customFormat="false" ht="13.5" hidden="false" customHeight="false" outlineLevel="0" collapsed="false">
      <c r="A334" s="2" t="n">
        <v>215</v>
      </c>
      <c r="B334" s="15" t="s">
        <v>20</v>
      </c>
      <c r="C334" s="15" t="s">
        <v>19</v>
      </c>
      <c r="D334" s="3" t="n">
        <v>0.5</v>
      </c>
      <c r="E334" s="3" t="n">
        <v>0.572916666666667</v>
      </c>
      <c r="G334" s="1" t="s">
        <v>252</v>
      </c>
      <c r="H334" s="15" t="s">
        <v>112</v>
      </c>
      <c r="I334" s="4" t="n">
        <v>921</v>
      </c>
      <c r="J334" s="4" t="n">
        <v>10410</v>
      </c>
      <c r="K334" s="5" t="n">
        <v>11.3029315960912</v>
      </c>
    </row>
    <row r="335" customFormat="false" ht="13.5" hidden="false" customHeight="false" outlineLevel="0" collapsed="false">
      <c r="A335" s="2" t="n">
        <v>216</v>
      </c>
      <c r="B335" s="15" t="s">
        <v>20</v>
      </c>
      <c r="C335" s="15" t="s">
        <v>19</v>
      </c>
      <c r="D335" s="3" t="n">
        <v>0.5</v>
      </c>
      <c r="E335" s="3" t="n">
        <v>0.572916666666667</v>
      </c>
      <c r="G335" s="1" t="s">
        <v>252</v>
      </c>
      <c r="H335" s="15" t="s">
        <v>113</v>
      </c>
      <c r="I335" s="4" t="n">
        <v>921</v>
      </c>
      <c r="J335" s="4" t="n">
        <v>13310</v>
      </c>
      <c r="K335" s="5" t="n">
        <v>14.4516829533116</v>
      </c>
    </row>
    <row r="336" customFormat="false" ht="13.5" hidden="false" customHeight="false" outlineLevel="0" collapsed="false">
      <c r="A336" s="2" t="n">
        <v>217</v>
      </c>
      <c r="B336" s="15" t="s">
        <v>20</v>
      </c>
      <c r="C336" s="15" t="s">
        <v>19</v>
      </c>
      <c r="D336" s="3" t="n">
        <v>0.5</v>
      </c>
      <c r="E336" s="3" t="n">
        <v>0.572916666666667</v>
      </c>
      <c r="G336" s="1" t="s">
        <v>252</v>
      </c>
      <c r="H336" s="15" t="s">
        <v>111</v>
      </c>
      <c r="I336" s="4" t="n">
        <v>921</v>
      </c>
      <c r="J336" s="4" t="n">
        <v>14410</v>
      </c>
      <c r="K336" s="5" t="n">
        <v>15.6460369163952</v>
      </c>
    </row>
    <row r="337" customFormat="false" ht="13.5" hidden="false" customHeight="false" outlineLevel="0" collapsed="false">
      <c r="A337" s="2" t="n">
        <v>218</v>
      </c>
      <c r="B337" s="15" t="s">
        <v>20</v>
      </c>
      <c r="C337" s="15" t="s">
        <v>19</v>
      </c>
      <c r="D337" s="3" t="n">
        <v>0.5</v>
      </c>
      <c r="E337" s="3" t="n">
        <v>0.572916666666667</v>
      </c>
      <c r="G337" s="1" t="s">
        <v>252</v>
      </c>
      <c r="H337" s="15" t="s">
        <v>215</v>
      </c>
      <c r="I337" s="4" t="n">
        <v>921</v>
      </c>
      <c r="J337" s="4" t="n">
        <v>20510</v>
      </c>
      <c r="K337" s="5" t="n">
        <v>22.2692725298588</v>
      </c>
    </row>
    <row r="338" customFormat="false" ht="13.5" hidden="false" customHeight="false" outlineLevel="0" collapsed="false">
      <c r="A338" s="2" t="n">
        <v>219</v>
      </c>
      <c r="B338" s="15" t="s">
        <v>20</v>
      </c>
      <c r="C338" s="15" t="s">
        <v>19</v>
      </c>
      <c r="D338" s="3" t="n">
        <v>0.5</v>
      </c>
      <c r="E338" s="3" t="n">
        <v>0.572916666666667</v>
      </c>
      <c r="G338" s="1" t="s">
        <v>252</v>
      </c>
      <c r="H338" s="15" t="s">
        <v>217</v>
      </c>
      <c r="I338" s="4" t="n">
        <v>2242</v>
      </c>
      <c r="J338" s="4" t="n">
        <v>60110</v>
      </c>
      <c r="K338" s="5" t="n">
        <v>26.8108831400535</v>
      </c>
    </row>
    <row r="339" customFormat="false" ht="13.5" hidden="false" customHeight="false" outlineLevel="0" collapsed="false">
      <c r="A339" s="2" t="n">
        <v>220</v>
      </c>
      <c r="B339" s="15" t="s">
        <v>20</v>
      </c>
      <c r="C339" s="15" t="s">
        <v>19</v>
      </c>
      <c r="D339" s="3" t="n">
        <v>0.635416666666667</v>
      </c>
      <c r="E339" s="3" t="n">
        <v>0.708333333333333</v>
      </c>
      <c r="G339" s="1" t="s">
        <v>253</v>
      </c>
      <c r="H339" s="15" t="s">
        <v>121</v>
      </c>
      <c r="I339" s="4" t="n">
        <v>1628</v>
      </c>
      <c r="J339" s="4" t="n">
        <v>45310</v>
      </c>
      <c r="K339" s="5" t="n">
        <v>27.8316953316953</v>
      </c>
    </row>
    <row r="340" customFormat="false" ht="13.5" hidden="false" customHeight="false" outlineLevel="0" collapsed="false">
      <c r="A340" s="2" t="n">
        <v>221</v>
      </c>
      <c r="B340" s="15" t="s">
        <v>20</v>
      </c>
      <c r="C340" s="15" t="s">
        <v>19</v>
      </c>
      <c r="D340" s="3" t="n">
        <v>0.635416666666667</v>
      </c>
      <c r="E340" s="3" t="n">
        <v>0.708333333333333</v>
      </c>
      <c r="G340" s="1" t="s">
        <v>253</v>
      </c>
      <c r="H340" s="15" t="s">
        <v>109</v>
      </c>
      <c r="I340" s="4" t="n">
        <v>1321</v>
      </c>
      <c r="J340" s="4" t="n">
        <v>22410</v>
      </c>
      <c r="K340" s="5" t="n">
        <v>16.9644208932627</v>
      </c>
    </row>
    <row r="341" customFormat="false" ht="13.5" hidden="false" customHeight="false" outlineLevel="0" collapsed="false">
      <c r="A341" s="2" t="n">
        <v>222</v>
      </c>
      <c r="B341" s="15" t="s">
        <v>20</v>
      </c>
      <c r="C341" s="15" t="s">
        <v>19</v>
      </c>
      <c r="D341" s="3" t="n">
        <v>0.635416666666667</v>
      </c>
      <c r="E341" s="3" t="n">
        <v>0.708333333333333</v>
      </c>
      <c r="G341" s="1" t="s">
        <v>253</v>
      </c>
      <c r="H341" s="15" t="s">
        <v>102</v>
      </c>
      <c r="I341" s="4" t="n">
        <v>1321</v>
      </c>
      <c r="J341" s="4" t="n">
        <v>36910</v>
      </c>
      <c r="K341" s="5" t="n">
        <v>27.9409538228615</v>
      </c>
    </row>
    <row r="342" customFormat="false" ht="13.5" hidden="false" customHeight="false" outlineLevel="0" collapsed="false">
      <c r="A342" s="2" t="n">
        <v>223</v>
      </c>
      <c r="B342" s="15" t="s">
        <v>20</v>
      </c>
      <c r="C342" s="15" t="s">
        <v>19</v>
      </c>
      <c r="D342" s="3" t="n">
        <v>0.635416666666667</v>
      </c>
      <c r="E342" s="3" t="n">
        <v>0.708333333333333</v>
      </c>
      <c r="G342" s="1" t="s">
        <v>253</v>
      </c>
      <c r="H342" s="15" t="s">
        <v>22</v>
      </c>
      <c r="I342" s="4" t="n">
        <v>921</v>
      </c>
      <c r="J342" s="4" t="n">
        <v>10110</v>
      </c>
      <c r="K342" s="5" t="n">
        <v>10.9771986970684</v>
      </c>
    </row>
    <row r="343" customFormat="false" ht="13.5" hidden="false" customHeight="false" outlineLevel="0" collapsed="false">
      <c r="A343" s="2" t="n">
        <v>224</v>
      </c>
      <c r="B343" s="15" t="s">
        <v>20</v>
      </c>
      <c r="C343" s="15" t="s">
        <v>19</v>
      </c>
      <c r="D343" s="3" t="n">
        <v>0.635416666666667</v>
      </c>
      <c r="E343" s="3" t="n">
        <v>0.708333333333333</v>
      </c>
      <c r="G343" s="1" t="s">
        <v>253</v>
      </c>
      <c r="H343" s="15" t="s">
        <v>112</v>
      </c>
      <c r="I343" s="4" t="n">
        <v>921</v>
      </c>
      <c r="J343" s="4" t="n">
        <v>10710</v>
      </c>
      <c r="K343" s="5" t="n">
        <v>11.628664495114</v>
      </c>
    </row>
    <row r="344" customFormat="false" ht="13.5" hidden="false" customHeight="false" outlineLevel="0" collapsed="false">
      <c r="A344" s="2" t="n">
        <v>225</v>
      </c>
      <c r="B344" s="15" t="s">
        <v>20</v>
      </c>
      <c r="C344" s="15" t="s">
        <v>19</v>
      </c>
      <c r="D344" s="3" t="n">
        <v>0.635416666666667</v>
      </c>
      <c r="E344" s="3" t="n">
        <v>0.708333333333333</v>
      </c>
      <c r="G344" s="1" t="s">
        <v>253</v>
      </c>
      <c r="H344" s="15" t="s">
        <v>113</v>
      </c>
      <c r="I344" s="4" t="n">
        <v>921</v>
      </c>
      <c r="J344" s="4" t="n">
        <v>15510</v>
      </c>
      <c r="K344" s="5" t="n">
        <v>16.8403908794788</v>
      </c>
    </row>
    <row r="345" customFormat="false" ht="13.5" hidden="false" customHeight="false" outlineLevel="0" collapsed="false">
      <c r="A345" s="2" t="n">
        <v>226</v>
      </c>
      <c r="B345" s="15" t="s">
        <v>20</v>
      </c>
      <c r="C345" s="15" t="s">
        <v>19</v>
      </c>
      <c r="D345" s="3" t="n">
        <v>0.635416666666667</v>
      </c>
      <c r="E345" s="3" t="n">
        <v>0.708333333333333</v>
      </c>
      <c r="G345" s="1" t="s">
        <v>253</v>
      </c>
      <c r="H345" s="15" t="s">
        <v>111</v>
      </c>
      <c r="I345" s="4" t="n">
        <v>921</v>
      </c>
      <c r="J345" s="4" t="n">
        <v>18510</v>
      </c>
      <c r="K345" s="5" t="n">
        <v>20.0977198697068</v>
      </c>
    </row>
    <row r="346" customFormat="false" ht="13.5" hidden="false" customHeight="false" outlineLevel="0" collapsed="false">
      <c r="A346" s="2" t="n">
        <v>227</v>
      </c>
      <c r="B346" s="15" t="s">
        <v>20</v>
      </c>
      <c r="C346" s="15" t="s">
        <v>19</v>
      </c>
      <c r="D346" s="3" t="n">
        <v>0.635416666666667</v>
      </c>
      <c r="E346" s="3" t="n">
        <v>0.708333333333333</v>
      </c>
      <c r="G346" s="1" t="s">
        <v>253</v>
      </c>
      <c r="H346" s="15" t="s">
        <v>215</v>
      </c>
      <c r="I346" s="4" t="n">
        <v>921</v>
      </c>
      <c r="J346" s="4" t="n">
        <v>19710</v>
      </c>
      <c r="K346" s="5" t="n">
        <v>21.400651465798</v>
      </c>
    </row>
    <row r="347" customFormat="false" ht="13.5" hidden="false" customHeight="false" outlineLevel="0" collapsed="false">
      <c r="A347" s="2" t="n">
        <v>228</v>
      </c>
      <c r="B347" s="15" t="s">
        <v>20</v>
      </c>
      <c r="C347" s="15" t="s">
        <v>19</v>
      </c>
      <c r="D347" s="3" t="n">
        <v>0.635416666666667</v>
      </c>
      <c r="E347" s="3" t="n">
        <v>0.708333333333333</v>
      </c>
      <c r="G347" s="1" t="s">
        <v>253</v>
      </c>
      <c r="H347" s="15" t="s">
        <v>217</v>
      </c>
      <c r="I347" s="4" t="n">
        <v>2242</v>
      </c>
      <c r="J347" s="4" t="n">
        <v>60110</v>
      </c>
      <c r="K347" s="5" t="n">
        <v>26.8108831400535</v>
      </c>
    </row>
    <row r="348" customFormat="false" ht="13.5" hidden="false" customHeight="false" outlineLevel="0" collapsed="false">
      <c r="A348" s="2" t="n">
        <v>229</v>
      </c>
      <c r="B348" s="15" t="s">
        <v>20</v>
      </c>
      <c r="C348" s="15" t="s">
        <v>19</v>
      </c>
      <c r="D348" s="3" t="n">
        <v>0.725694444444445</v>
      </c>
      <c r="E348" s="3" t="n">
        <v>0.798611111111111</v>
      </c>
      <c r="G348" s="1" t="s">
        <v>254</v>
      </c>
      <c r="H348" s="15" t="s">
        <v>121</v>
      </c>
      <c r="I348" s="4" t="n">
        <v>1628</v>
      </c>
      <c r="J348" s="4" t="n">
        <v>45310</v>
      </c>
      <c r="K348" s="5" t="n">
        <v>27.8316953316953</v>
      </c>
    </row>
    <row r="349" customFormat="false" ht="13.5" hidden="false" customHeight="false" outlineLevel="0" collapsed="false">
      <c r="A349" s="2" t="n">
        <v>230</v>
      </c>
      <c r="B349" s="15" t="s">
        <v>20</v>
      </c>
      <c r="C349" s="15" t="s">
        <v>19</v>
      </c>
      <c r="D349" s="3" t="n">
        <v>0.725694444444445</v>
      </c>
      <c r="E349" s="3" t="n">
        <v>0.798611111111111</v>
      </c>
      <c r="G349" s="1" t="s">
        <v>254</v>
      </c>
      <c r="H349" s="15" t="s">
        <v>109</v>
      </c>
      <c r="I349" s="4" t="n">
        <v>1321</v>
      </c>
      <c r="J349" s="4" t="n">
        <v>23910</v>
      </c>
      <c r="K349" s="5" t="n">
        <v>18.0999242997729</v>
      </c>
    </row>
    <row r="350" customFormat="false" ht="13.5" hidden="false" customHeight="false" outlineLevel="0" collapsed="false">
      <c r="A350" s="2" t="n">
        <v>231</v>
      </c>
      <c r="B350" s="15" t="s">
        <v>20</v>
      </c>
      <c r="C350" s="15" t="s">
        <v>19</v>
      </c>
      <c r="D350" s="3" t="n">
        <v>0.725694444444445</v>
      </c>
      <c r="E350" s="3" t="n">
        <v>0.798611111111111</v>
      </c>
      <c r="G350" s="1" t="s">
        <v>254</v>
      </c>
      <c r="H350" s="15" t="s">
        <v>102</v>
      </c>
      <c r="I350" s="4" t="n">
        <v>1321</v>
      </c>
      <c r="J350" s="4" t="n">
        <v>38410</v>
      </c>
      <c r="K350" s="5" t="n">
        <v>29.0764572293717</v>
      </c>
    </row>
    <row r="351" customFormat="false" ht="13.5" hidden="false" customHeight="false" outlineLevel="0" collapsed="false">
      <c r="A351" s="2" t="n">
        <v>232</v>
      </c>
      <c r="B351" s="15" t="s">
        <v>20</v>
      </c>
      <c r="C351" s="15" t="s">
        <v>19</v>
      </c>
      <c r="D351" s="3" t="n">
        <v>0.725694444444445</v>
      </c>
      <c r="E351" s="3" t="n">
        <v>0.798611111111111</v>
      </c>
      <c r="G351" s="1" t="s">
        <v>254</v>
      </c>
      <c r="H351" s="15" t="s">
        <v>22</v>
      </c>
      <c r="I351" s="4" t="n">
        <v>921</v>
      </c>
      <c r="J351" s="4" t="n">
        <v>11610</v>
      </c>
      <c r="K351" s="5" t="n">
        <v>12.6058631921824</v>
      </c>
    </row>
    <row r="352" customFormat="false" ht="13.5" hidden="false" customHeight="false" outlineLevel="0" collapsed="false">
      <c r="A352" s="2" t="n">
        <v>233</v>
      </c>
      <c r="B352" s="15" t="s">
        <v>20</v>
      </c>
      <c r="C352" s="15" t="s">
        <v>19</v>
      </c>
      <c r="D352" s="3" t="n">
        <v>0.725694444444445</v>
      </c>
      <c r="E352" s="3" t="n">
        <v>0.798611111111111</v>
      </c>
      <c r="G352" s="1" t="s">
        <v>254</v>
      </c>
      <c r="H352" s="15" t="s">
        <v>112</v>
      </c>
      <c r="I352" s="4" t="n">
        <v>921</v>
      </c>
      <c r="J352" s="4" t="n">
        <v>12210</v>
      </c>
      <c r="K352" s="5" t="n">
        <v>13.257328990228</v>
      </c>
    </row>
    <row r="353" customFormat="false" ht="13.5" hidden="false" customHeight="false" outlineLevel="0" collapsed="false">
      <c r="A353" s="2" t="n">
        <v>234</v>
      </c>
      <c r="B353" s="15" t="s">
        <v>20</v>
      </c>
      <c r="C353" s="15" t="s">
        <v>19</v>
      </c>
      <c r="D353" s="3" t="n">
        <v>0.725694444444445</v>
      </c>
      <c r="E353" s="3" t="n">
        <v>0.798611111111111</v>
      </c>
      <c r="G353" s="1" t="s">
        <v>254</v>
      </c>
      <c r="H353" s="15" t="s">
        <v>113</v>
      </c>
      <c r="I353" s="4" t="n">
        <v>921</v>
      </c>
      <c r="J353" s="4" t="n">
        <v>17010</v>
      </c>
      <c r="K353" s="5" t="n">
        <v>18.4690553745928</v>
      </c>
    </row>
    <row r="354" customFormat="false" ht="13.5" hidden="false" customHeight="false" outlineLevel="0" collapsed="false">
      <c r="A354" s="2" t="n">
        <v>235</v>
      </c>
      <c r="B354" s="15" t="s">
        <v>20</v>
      </c>
      <c r="C354" s="15" t="s">
        <v>19</v>
      </c>
      <c r="D354" s="3" t="n">
        <v>0.725694444444445</v>
      </c>
      <c r="E354" s="3" t="n">
        <v>0.798611111111111</v>
      </c>
      <c r="G354" s="1" t="s">
        <v>254</v>
      </c>
      <c r="H354" s="15" t="s">
        <v>111</v>
      </c>
      <c r="I354" s="4" t="n">
        <v>921</v>
      </c>
      <c r="J354" s="4" t="n">
        <v>20010</v>
      </c>
      <c r="K354" s="5" t="n">
        <v>21.7263843648208</v>
      </c>
    </row>
    <row r="355" customFormat="false" ht="13.5" hidden="false" customHeight="false" outlineLevel="0" collapsed="false">
      <c r="A355" s="2" t="n">
        <v>236</v>
      </c>
      <c r="B355" s="15" t="s">
        <v>20</v>
      </c>
      <c r="C355" s="15" t="s">
        <v>19</v>
      </c>
      <c r="D355" s="3" t="n">
        <v>0.725694444444445</v>
      </c>
      <c r="E355" s="3" t="n">
        <v>0.798611111111111</v>
      </c>
      <c r="G355" s="1" t="s">
        <v>254</v>
      </c>
      <c r="H355" s="15" t="s">
        <v>215</v>
      </c>
      <c r="I355" s="4" t="n">
        <v>921</v>
      </c>
      <c r="J355" s="4" t="n">
        <v>21210</v>
      </c>
      <c r="K355" s="5" t="n">
        <v>23.0293159609121</v>
      </c>
    </row>
    <row r="356" customFormat="false" ht="13.5" hidden="false" customHeight="false" outlineLevel="0" collapsed="false">
      <c r="A356" s="2" t="n">
        <v>237</v>
      </c>
      <c r="B356" s="15" t="s">
        <v>20</v>
      </c>
      <c r="C356" s="15" t="s">
        <v>19</v>
      </c>
      <c r="D356" s="3" t="n">
        <v>0.725694444444445</v>
      </c>
      <c r="E356" s="3" t="n">
        <v>0.798611111111111</v>
      </c>
      <c r="G356" s="1" t="s">
        <v>254</v>
      </c>
      <c r="H356" s="15" t="s">
        <v>217</v>
      </c>
      <c r="I356" s="4" t="n">
        <v>2242</v>
      </c>
      <c r="J356" s="4" t="n">
        <v>60110</v>
      </c>
      <c r="K356" s="5" t="n">
        <v>26.8108831400535</v>
      </c>
    </row>
    <row r="357" customFormat="false" ht="13.5" hidden="false" customHeight="false" outlineLevel="0" collapsed="false">
      <c r="A357" s="2" t="n">
        <v>376</v>
      </c>
      <c r="B357" s="15" t="s">
        <v>119</v>
      </c>
      <c r="C357" s="15" t="s">
        <v>19</v>
      </c>
      <c r="D357" s="3" t="n">
        <v>0.40625</v>
      </c>
      <c r="E357" s="3" t="n">
        <v>0.461805555555556</v>
      </c>
      <c r="G357" s="1" t="s">
        <v>256</v>
      </c>
      <c r="H357" s="15" t="s">
        <v>121</v>
      </c>
      <c r="I357" s="4" t="n">
        <v>1044</v>
      </c>
      <c r="J357" s="4" t="n">
        <v>34370</v>
      </c>
      <c r="K357" s="5" t="n">
        <v>32.9214559386973</v>
      </c>
    </row>
    <row r="358" customFormat="false" ht="13.5" hidden="false" customHeight="false" outlineLevel="0" collapsed="false">
      <c r="A358" s="2" t="n">
        <v>377</v>
      </c>
      <c r="B358" s="15" t="s">
        <v>119</v>
      </c>
      <c r="C358" s="15" t="s">
        <v>19</v>
      </c>
      <c r="D358" s="3" t="n">
        <v>0.40625</v>
      </c>
      <c r="E358" s="3" t="n">
        <v>0.461805555555556</v>
      </c>
      <c r="G358" s="1" t="s">
        <v>256</v>
      </c>
      <c r="H358" s="15" t="s">
        <v>109</v>
      </c>
      <c r="I358" s="4" t="n">
        <v>883</v>
      </c>
      <c r="J358" s="4" t="n">
        <v>29570</v>
      </c>
      <c r="K358" s="5" t="n">
        <v>33.4881087202718</v>
      </c>
    </row>
    <row r="359" customFormat="false" ht="13.5" hidden="false" customHeight="false" outlineLevel="0" collapsed="false">
      <c r="A359" s="2" t="n">
        <v>378</v>
      </c>
      <c r="B359" s="15" t="s">
        <v>119</v>
      </c>
      <c r="C359" s="15" t="s">
        <v>19</v>
      </c>
      <c r="D359" s="3" t="n">
        <v>0.40625</v>
      </c>
      <c r="E359" s="3" t="n">
        <v>0.461805555555556</v>
      </c>
      <c r="G359" s="1" t="s">
        <v>256</v>
      </c>
      <c r="H359" s="15" t="s">
        <v>102</v>
      </c>
      <c r="I359" s="4" t="n">
        <v>883</v>
      </c>
      <c r="J359" s="4" t="n">
        <v>30170</v>
      </c>
      <c r="K359" s="5" t="n">
        <v>34.167610419026</v>
      </c>
    </row>
    <row r="360" customFormat="false" ht="13.5" hidden="false" customHeight="false" outlineLevel="0" collapsed="false">
      <c r="A360" s="2" t="n">
        <v>379</v>
      </c>
      <c r="B360" s="15" t="s">
        <v>119</v>
      </c>
      <c r="C360" s="15" t="s">
        <v>19</v>
      </c>
      <c r="D360" s="3" t="n">
        <v>0.40625</v>
      </c>
      <c r="E360" s="3" t="n">
        <v>0.461805555555556</v>
      </c>
      <c r="G360" s="1" t="s">
        <v>256</v>
      </c>
      <c r="H360" s="15" t="s">
        <v>22</v>
      </c>
      <c r="I360" s="4" t="n">
        <v>483</v>
      </c>
      <c r="J360" s="4" t="n">
        <v>13870</v>
      </c>
      <c r="K360" s="5" t="n">
        <v>28.7163561076605</v>
      </c>
    </row>
    <row r="361" customFormat="false" ht="13.5" hidden="false" customHeight="false" outlineLevel="0" collapsed="false">
      <c r="A361" s="2" t="n">
        <v>380</v>
      </c>
      <c r="B361" s="15" t="s">
        <v>119</v>
      </c>
      <c r="C361" s="15" t="s">
        <v>19</v>
      </c>
      <c r="D361" s="3" t="n">
        <v>0.40625</v>
      </c>
      <c r="E361" s="3" t="n">
        <v>0.461805555555556</v>
      </c>
      <c r="G361" s="1" t="s">
        <v>256</v>
      </c>
      <c r="H361" s="15" t="s">
        <v>112</v>
      </c>
      <c r="I361" s="4" t="n">
        <v>483</v>
      </c>
      <c r="J361" s="4" t="n">
        <v>18470</v>
      </c>
      <c r="K361" s="5" t="n">
        <v>38.24016563147</v>
      </c>
    </row>
    <row r="362" customFormat="false" ht="13.5" hidden="false" customHeight="false" outlineLevel="0" collapsed="false">
      <c r="A362" s="2" t="n">
        <v>381</v>
      </c>
      <c r="B362" s="15" t="s">
        <v>119</v>
      </c>
      <c r="C362" s="15" t="s">
        <v>19</v>
      </c>
      <c r="D362" s="3" t="n">
        <v>0.40625</v>
      </c>
      <c r="E362" s="3" t="n">
        <v>0.461805555555556</v>
      </c>
      <c r="G362" s="1" t="s">
        <v>256</v>
      </c>
      <c r="H362" s="15" t="s">
        <v>113</v>
      </c>
      <c r="I362" s="4" t="n">
        <v>483</v>
      </c>
      <c r="J362" s="4" t="n">
        <v>20870</v>
      </c>
      <c r="K362" s="5" t="n">
        <v>43.2091097308489</v>
      </c>
    </row>
    <row r="363" customFormat="false" ht="13.5" hidden="false" customHeight="false" outlineLevel="0" collapsed="false">
      <c r="A363" s="2" t="n">
        <v>382</v>
      </c>
      <c r="B363" s="15" t="s">
        <v>119</v>
      </c>
      <c r="C363" s="15" t="s">
        <v>19</v>
      </c>
      <c r="D363" s="3" t="n">
        <v>0.40625</v>
      </c>
      <c r="E363" s="3" t="n">
        <v>0.461805555555556</v>
      </c>
      <c r="G363" s="1" t="s">
        <v>256</v>
      </c>
      <c r="H363" s="15" t="s">
        <v>111</v>
      </c>
      <c r="I363" s="4" t="n">
        <v>483</v>
      </c>
      <c r="J363" s="4" t="n">
        <v>24670</v>
      </c>
      <c r="K363" s="5" t="n">
        <v>51.0766045548654</v>
      </c>
    </row>
    <row r="364" customFormat="false" ht="13.5" hidden="false" customHeight="false" outlineLevel="0" collapsed="false">
      <c r="A364" s="2" t="n">
        <v>383</v>
      </c>
      <c r="B364" s="15" t="s">
        <v>119</v>
      </c>
      <c r="C364" s="15" t="s">
        <v>19</v>
      </c>
      <c r="D364" s="3" t="n">
        <v>0.40625</v>
      </c>
      <c r="E364" s="3" t="n">
        <v>0.461805555555556</v>
      </c>
      <c r="G364" s="1" t="s">
        <v>256</v>
      </c>
      <c r="H364" s="15" t="s">
        <v>215</v>
      </c>
      <c r="I364" s="4" t="n">
        <v>483</v>
      </c>
      <c r="J364" s="4" t="n">
        <v>26270</v>
      </c>
      <c r="K364" s="5" t="n">
        <v>54.3892339544513</v>
      </c>
    </row>
    <row r="365" customFormat="false" ht="13.5" hidden="false" customHeight="false" outlineLevel="0" collapsed="false">
      <c r="A365" s="2" t="n">
        <v>384</v>
      </c>
      <c r="B365" s="15" t="s">
        <v>119</v>
      </c>
      <c r="C365" s="15" t="s">
        <v>19</v>
      </c>
      <c r="D365" s="3" t="n">
        <v>0.520833333333333</v>
      </c>
      <c r="E365" s="3" t="n">
        <v>0.569444444444444</v>
      </c>
      <c r="G365" s="1" t="s">
        <v>257</v>
      </c>
      <c r="H365" s="15" t="s">
        <v>121</v>
      </c>
      <c r="I365" s="4" t="n">
        <v>1044</v>
      </c>
      <c r="J365" s="4" t="n">
        <v>34370</v>
      </c>
      <c r="K365" s="5" t="n">
        <v>32.9214559386973</v>
      </c>
    </row>
    <row r="366" customFormat="false" ht="13.5" hidden="false" customHeight="false" outlineLevel="0" collapsed="false">
      <c r="A366" s="2" t="n">
        <v>385</v>
      </c>
      <c r="B366" s="15" t="s">
        <v>119</v>
      </c>
      <c r="C366" s="15" t="s">
        <v>19</v>
      </c>
      <c r="D366" s="3" t="n">
        <v>0.520833333333333</v>
      </c>
      <c r="E366" s="3" t="n">
        <v>0.569444444444444</v>
      </c>
      <c r="G366" s="1" t="s">
        <v>257</v>
      </c>
      <c r="H366" s="15" t="s">
        <v>109</v>
      </c>
      <c r="I366" s="4" t="n">
        <v>883</v>
      </c>
      <c r="J366" s="4" t="n">
        <v>29570</v>
      </c>
      <c r="K366" s="5" t="n">
        <v>33.4881087202718</v>
      </c>
    </row>
    <row r="367" customFormat="false" ht="13.5" hidden="false" customHeight="false" outlineLevel="0" collapsed="false">
      <c r="A367" s="2" t="n">
        <v>386</v>
      </c>
      <c r="B367" s="15" t="s">
        <v>119</v>
      </c>
      <c r="C367" s="15" t="s">
        <v>19</v>
      </c>
      <c r="D367" s="3" t="n">
        <v>0.520833333333333</v>
      </c>
      <c r="E367" s="3" t="n">
        <v>0.569444444444444</v>
      </c>
      <c r="G367" s="1" t="s">
        <v>257</v>
      </c>
      <c r="H367" s="15" t="s">
        <v>102</v>
      </c>
      <c r="I367" s="4" t="n">
        <v>883</v>
      </c>
      <c r="J367" s="4" t="n">
        <v>30170</v>
      </c>
      <c r="K367" s="5" t="n">
        <v>34.167610419026</v>
      </c>
    </row>
    <row r="368" customFormat="false" ht="13.5" hidden="false" customHeight="false" outlineLevel="0" collapsed="false">
      <c r="A368" s="2" t="n">
        <v>387</v>
      </c>
      <c r="B368" s="15" t="s">
        <v>119</v>
      </c>
      <c r="C368" s="15" t="s">
        <v>19</v>
      </c>
      <c r="D368" s="3" t="n">
        <v>0.520833333333333</v>
      </c>
      <c r="E368" s="3" t="n">
        <v>0.569444444444444</v>
      </c>
      <c r="G368" s="1" t="s">
        <v>257</v>
      </c>
      <c r="H368" s="15" t="s">
        <v>22</v>
      </c>
      <c r="I368" s="4" t="n">
        <v>483</v>
      </c>
      <c r="J368" s="4" t="n">
        <v>16570</v>
      </c>
      <c r="K368" s="5" t="n">
        <v>34.3064182194617</v>
      </c>
    </row>
    <row r="369" customFormat="false" ht="13.5" hidden="false" customHeight="false" outlineLevel="0" collapsed="false">
      <c r="A369" s="2" t="n">
        <v>388</v>
      </c>
      <c r="B369" s="15" t="s">
        <v>119</v>
      </c>
      <c r="C369" s="15" t="s">
        <v>19</v>
      </c>
      <c r="D369" s="3" t="n">
        <v>0.520833333333333</v>
      </c>
      <c r="E369" s="3" t="n">
        <v>0.569444444444444</v>
      </c>
      <c r="G369" s="1" t="s">
        <v>257</v>
      </c>
      <c r="H369" s="15" t="s">
        <v>112</v>
      </c>
      <c r="I369" s="4" t="n">
        <v>483</v>
      </c>
      <c r="J369" s="4" t="n">
        <v>20370</v>
      </c>
      <c r="K369" s="5" t="n">
        <v>42.1739130434783</v>
      </c>
    </row>
    <row r="370" customFormat="false" ht="13.5" hidden="false" customHeight="false" outlineLevel="0" collapsed="false">
      <c r="A370" s="2" t="n">
        <v>389</v>
      </c>
      <c r="B370" s="15" t="s">
        <v>119</v>
      </c>
      <c r="C370" s="15" t="s">
        <v>19</v>
      </c>
      <c r="D370" s="3" t="n">
        <v>0.520833333333333</v>
      </c>
      <c r="E370" s="3" t="n">
        <v>0.569444444444444</v>
      </c>
      <c r="G370" s="1" t="s">
        <v>257</v>
      </c>
      <c r="H370" s="15" t="s">
        <v>113</v>
      </c>
      <c r="I370" s="4" t="n">
        <v>483</v>
      </c>
      <c r="J370" s="4" t="n">
        <v>22370</v>
      </c>
      <c r="K370" s="5" t="n">
        <v>46.3146997929607</v>
      </c>
    </row>
    <row r="371" customFormat="false" ht="13.5" hidden="false" customHeight="false" outlineLevel="0" collapsed="false">
      <c r="A371" s="2" t="n">
        <v>390</v>
      </c>
      <c r="B371" s="15" t="s">
        <v>119</v>
      </c>
      <c r="C371" s="15" t="s">
        <v>19</v>
      </c>
      <c r="D371" s="3" t="n">
        <v>0.520833333333333</v>
      </c>
      <c r="E371" s="3" t="n">
        <v>0.569444444444444</v>
      </c>
      <c r="G371" s="1" t="s">
        <v>257</v>
      </c>
      <c r="H371" s="15" t="s">
        <v>111</v>
      </c>
      <c r="I371" s="4" t="n">
        <v>483</v>
      </c>
      <c r="J371" s="4" t="n">
        <v>25470</v>
      </c>
      <c r="K371" s="5" t="n">
        <v>52.7329192546584</v>
      </c>
    </row>
    <row r="372" customFormat="false" ht="13.5" hidden="false" customHeight="false" outlineLevel="0" collapsed="false">
      <c r="A372" s="2" t="n">
        <v>391</v>
      </c>
      <c r="B372" s="15" t="s">
        <v>119</v>
      </c>
      <c r="C372" s="15" t="s">
        <v>19</v>
      </c>
      <c r="D372" s="3" t="n">
        <v>0.520833333333333</v>
      </c>
      <c r="E372" s="3" t="n">
        <v>0.569444444444444</v>
      </c>
      <c r="G372" s="1" t="s">
        <v>257</v>
      </c>
      <c r="H372" s="15" t="s">
        <v>215</v>
      </c>
      <c r="I372" s="4" t="n">
        <v>483</v>
      </c>
      <c r="J372" s="4" t="n">
        <v>26770</v>
      </c>
      <c r="K372" s="5" t="n">
        <v>55.4244306418219</v>
      </c>
    </row>
    <row r="373" customFormat="false" ht="13.5" hidden="false" customHeight="false" outlineLevel="0" collapsed="false">
      <c r="A373" s="2" t="n">
        <v>392</v>
      </c>
      <c r="B373" s="15" t="s">
        <v>119</v>
      </c>
      <c r="C373" s="15" t="s">
        <v>19</v>
      </c>
      <c r="D373" s="3" t="n">
        <v>0.638888888888889</v>
      </c>
      <c r="E373" s="3" t="n">
        <v>0.6875</v>
      </c>
      <c r="G373" s="1" t="s">
        <v>258</v>
      </c>
      <c r="H373" s="15" t="s">
        <v>121</v>
      </c>
      <c r="I373" s="4" t="n">
        <v>1044</v>
      </c>
      <c r="J373" s="4" t="n">
        <v>34370</v>
      </c>
      <c r="K373" s="5" t="n">
        <v>32.9214559386973</v>
      </c>
    </row>
    <row r="374" customFormat="false" ht="13.5" hidden="false" customHeight="false" outlineLevel="0" collapsed="false">
      <c r="A374" s="2" t="n">
        <v>393</v>
      </c>
      <c r="B374" s="15" t="s">
        <v>119</v>
      </c>
      <c r="C374" s="15" t="s">
        <v>19</v>
      </c>
      <c r="D374" s="3" t="n">
        <v>0.638888888888889</v>
      </c>
      <c r="E374" s="3" t="n">
        <v>0.6875</v>
      </c>
      <c r="G374" s="1" t="s">
        <v>258</v>
      </c>
      <c r="H374" s="15" t="s">
        <v>109</v>
      </c>
      <c r="I374" s="4" t="n">
        <v>883</v>
      </c>
      <c r="J374" s="4" t="n">
        <v>29570</v>
      </c>
      <c r="K374" s="5" t="n">
        <v>33.4881087202718</v>
      </c>
    </row>
    <row r="375" customFormat="false" ht="13.5" hidden="false" customHeight="false" outlineLevel="0" collapsed="false">
      <c r="A375" s="2" t="n">
        <v>394</v>
      </c>
      <c r="B375" s="15" t="s">
        <v>119</v>
      </c>
      <c r="C375" s="15" t="s">
        <v>19</v>
      </c>
      <c r="D375" s="3" t="n">
        <v>0.638888888888889</v>
      </c>
      <c r="E375" s="3" t="n">
        <v>0.6875</v>
      </c>
      <c r="G375" s="1" t="s">
        <v>258</v>
      </c>
      <c r="H375" s="15" t="s">
        <v>102</v>
      </c>
      <c r="I375" s="4" t="n">
        <v>883</v>
      </c>
      <c r="J375" s="4" t="n">
        <v>30170</v>
      </c>
      <c r="K375" s="5" t="n">
        <v>34.167610419026</v>
      </c>
    </row>
    <row r="376" customFormat="false" ht="13.5" hidden="false" customHeight="false" outlineLevel="0" collapsed="false">
      <c r="A376" s="2" t="n">
        <v>395</v>
      </c>
      <c r="B376" s="15" t="s">
        <v>119</v>
      </c>
      <c r="C376" s="15" t="s">
        <v>19</v>
      </c>
      <c r="D376" s="3" t="n">
        <v>0.638888888888889</v>
      </c>
      <c r="E376" s="3" t="n">
        <v>0.6875</v>
      </c>
      <c r="G376" s="1" t="s">
        <v>258</v>
      </c>
      <c r="H376" s="15" t="s">
        <v>22</v>
      </c>
      <c r="I376" s="4" t="n">
        <v>483</v>
      </c>
      <c r="J376" s="4" t="n">
        <v>13670</v>
      </c>
      <c r="K376" s="5" t="n">
        <v>28.3022774327122</v>
      </c>
    </row>
    <row r="377" customFormat="false" ht="13.5" hidden="false" customHeight="false" outlineLevel="0" collapsed="false">
      <c r="A377" s="2" t="n">
        <v>396</v>
      </c>
      <c r="B377" s="15" t="s">
        <v>119</v>
      </c>
      <c r="C377" s="15" t="s">
        <v>19</v>
      </c>
      <c r="D377" s="3" t="n">
        <v>0.638888888888889</v>
      </c>
      <c r="E377" s="3" t="n">
        <v>0.6875</v>
      </c>
      <c r="G377" s="1" t="s">
        <v>258</v>
      </c>
      <c r="H377" s="15" t="s">
        <v>112</v>
      </c>
      <c r="I377" s="4" t="n">
        <v>483</v>
      </c>
      <c r="J377" s="4" t="n">
        <v>18270</v>
      </c>
      <c r="K377" s="5" t="n">
        <v>37.8260869565217</v>
      </c>
    </row>
    <row r="378" customFormat="false" ht="13.5" hidden="false" customHeight="false" outlineLevel="0" collapsed="false">
      <c r="A378" s="2" t="n">
        <v>397</v>
      </c>
      <c r="B378" s="15" t="s">
        <v>119</v>
      </c>
      <c r="C378" s="15" t="s">
        <v>19</v>
      </c>
      <c r="D378" s="3" t="n">
        <v>0.638888888888889</v>
      </c>
      <c r="E378" s="3" t="n">
        <v>0.6875</v>
      </c>
      <c r="G378" s="1" t="s">
        <v>258</v>
      </c>
      <c r="H378" s="15" t="s">
        <v>113</v>
      </c>
      <c r="I378" s="4" t="n">
        <v>483</v>
      </c>
      <c r="J378" s="4" t="n">
        <v>20670</v>
      </c>
      <c r="K378" s="5" t="n">
        <v>42.7950310559006</v>
      </c>
    </row>
    <row r="379" customFormat="false" ht="13.5" hidden="false" customHeight="false" outlineLevel="0" collapsed="false">
      <c r="A379" s="2" t="n">
        <v>398</v>
      </c>
      <c r="B379" s="15" t="s">
        <v>119</v>
      </c>
      <c r="C379" s="15" t="s">
        <v>19</v>
      </c>
      <c r="D379" s="3" t="n">
        <v>0.638888888888889</v>
      </c>
      <c r="E379" s="3" t="n">
        <v>0.6875</v>
      </c>
      <c r="G379" s="1" t="s">
        <v>258</v>
      </c>
      <c r="H379" s="15" t="s">
        <v>111</v>
      </c>
      <c r="I379" s="4" t="n">
        <v>483</v>
      </c>
      <c r="J379" s="4" t="n">
        <v>24470</v>
      </c>
      <c r="K379" s="5" t="n">
        <v>50.6625258799172</v>
      </c>
    </row>
    <row r="380" customFormat="false" ht="13.5" hidden="false" customHeight="false" outlineLevel="0" collapsed="false">
      <c r="A380" s="2" t="n">
        <v>399</v>
      </c>
      <c r="B380" s="15" t="s">
        <v>119</v>
      </c>
      <c r="C380" s="15" t="s">
        <v>19</v>
      </c>
      <c r="D380" s="3" t="n">
        <v>0.638888888888889</v>
      </c>
      <c r="E380" s="3" t="n">
        <v>0.6875</v>
      </c>
      <c r="G380" s="1" t="s">
        <v>258</v>
      </c>
      <c r="H380" s="15" t="s">
        <v>215</v>
      </c>
      <c r="I380" s="4" t="n">
        <v>483</v>
      </c>
      <c r="J380" s="4" t="n">
        <v>26070</v>
      </c>
      <c r="K380" s="5" t="n">
        <v>53.9751552795031</v>
      </c>
    </row>
    <row r="381" customFormat="false" ht="13.5" hidden="false" customHeight="false" outlineLevel="0" collapsed="false">
      <c r="A381" s="2" t="n">
        <v>400</v>
      </c>
      <c r="B381" s="15" t="s">
        <v>119</v>
      </c>
      <c r="C381" s="15" t="s">
        <v>19</v>
      </c>
      <c r="D381" s="3" t="n">
        <v>0.847222222222222</v>
      </c>
      <c r="E381" s="3" t="n">
        <v>0.902777777777778</v>
      </c>
      <c r="G381" s="1" t="s">
        <v>259</v>
      </c>
      <c r="H381" s="15" t="s">
        <v>121</v>
      </c>
      <c r="I381" s="4" t="n">
        <v>1044</v>
      </c>
      <c r="J381" s="4" t="n">
        <v>34370</v>
      </c>
      <c r="K381" s="5" t="n">
        <v>32.9214559386973</v>
      </c>
    </row>
    <row r="382" customFormat="false" ht="13.5" hidden="false" customHeight="false" outlineLevel="0" collapsed="false">
      <c r="A382" s="2" t="n">
        <v>401</v>
      </c>
      <c r="B382" s="15" t="s">
        <v>119</v>
      </c>
      <c r="C382" s="15" t="s">
        <v>19</v>
      </c>
      <c r="D382" s="3" t="n">
        <v>0.847222222222222</v>
      </c>
      <c r="E382" s="3" t="n">
        <v>0.902777777777778</v>
      </c>
      <c r="G382" s="1" t="s">
        <v>259</v>
      </c>
      <c r="H382" s="15" t="s">
        <v>109</v>
      </c>
      <c r="I382" s="4" t="n">
        <v>883</v>
      </c>
      <c r="J382" s="4" t="n">
        <v>29570</v>
      </c>
      <c r="K382" s="5" t="n">
        <v>33.4881087202718</v>
      </c>
    </row>
    <row r="383" customFormat="false" ht="13.5" hidden="false" customHeight="false" outlineLevel="0" collapsed="false">
      <c r="A383" s="2" t="n">
        <v>402</v>
      </c>
      <c r="B383" s="15" t="s">
        <v>119</v>
      </c>
      <c r="C383" s="15" t="s">
        <v>19</v>
      </c>
      <c r="D383" s="3" t="n">
        <v>0.847222222222222</v>
      </c>
      <c r="E383" s="3" t="n">
        <v>0.902777777777778</v>
      </c>
      <c r="G383" s="1" t="s">
        <v>259</v>
      </c>
      <c r="H383" s="15" t="s">
        <v>102</v>
      </c>
      <c r="I383" s="4" t="n">
        <v>883</v>
      </c>
      <c r="J383" s="4" t="n">
        <v>30170</v>
      </c>
      <c r="K383" s="5" t="n">
        <v>34.167610419026</v>
      </c>
    </row>
    <row r="384" customFormat="false" ht="13.5" hidden="false" customHeight="false" outlineLevel="0" collapsed="false">
      <c r="A384" s="2" t="n">
        <v>403</v>
      </c>
      <c r="B384" s="15" t="s">
        <v>119</v>
      </c>
      <c r="C384" s="15" t="s">
        <v>19</v>
      </c>
      <c r="D384" s="3" t="n">
        <v>0.847222222222222</v>
      </c>
      <c r="E384" s="3" t="n">
        <v>0.902777777777778</v>
      </c>
      <c r="G384" s="1" t="s">
        <v>259</v>
      </c>
      <c r="H384" s="15" t="s">
        <v>22</v>
      </c>
      <c r="I384" s="4" t="n">
        <v>483</v>
      </c>
      <c r="J384" s="4" t="n">
        <v>13470</v>
      </c>
      <c r="K384" s="5" t="n">
        <v>27.888198757764</v>
      </c>
    </row>
    <row r="385" customFormat="false" ht="13.5" hidden="false" customHeight="false" outlineLevel="0" collapsed="false">
      <c r="A385" s="2" t="n">
        <v>404</v>
      </c>
      <c r="B385" s="15" t="s">
        <v>119</v>
      </c>
      <c r="C385" s="15" t="s">
        <v>19</v>
      </c>
      <c r="D385" s="3" t="n">
        <v>0.847222222222222</v>
      </c>
      <c r="E385" s="3" t="n">
        <v>0.902777777777778</v>
      </c>
      <c r="G385" s="1" t="s">
        <v>259</v>
      </c>
      <c r="H385" s="15" t="s">
        <v>112</v>
      </c>
      <c r="I385" s="4" t="n">
        <v>483</v>
      </c>
      <c r="J385" s="4" t="n">
        <v>18170</v>
      </c>
      <c r="K385" s="5" t="n">
        <v>37.6190476190476</v>
      </c>
    </row>
    <row r="386" customFormat="false" ht="13.5" hidden="false" customHeight="false" outlineLevel="0" collapsed="false">
      <c r="A386" s="2" t="n">
        <v>405</v>
      </c>
      <c r="B386" s="15" t="s">
        <v>119</v>
      </c>
      <c r="C386" s="15" t="s">
        <v>19</v>
      </c>
      <c r="D386" s="3" t="n">
        <v>0.847222222222222</v>
      </c>
      <c r="E386" s="3" t="n">
        <v>0.902777777777778</v>
      </c>
      <c r="G386" s="1" t="s">
        <v>259</v>
      </c>
      <c r="H386" s="15" t="s">
        <v>113</v>
      </c>
      <c r="I386" s="4" t="n">
        <v>483</v>
      </c>
      <c r="J386" s="4" t="n">
        <v>20570</v>
      </c>
      <c r="K386" s="5" t="n">
        <v>42.5879917184265</v>
      </c>
    </row>
    <row r="387" customFormat="false" ht="13.5" hidden="false" customHeight="false" outlineLevel="0" collapsed="false">
      <c r="A387" s="2" t="n">
        <v>406</v>
      </c>
      <c r="B387" s="15" t="s">
        <v>119</v>
      </c>
      <c r="C387" s="15" t="s">
        <v>19</v>
      </c>
      <c r="D387" s="3" t="n">
        <v>0.847222222222222</v>
      </c>
      <c r="E387" s="3" t="n">
        <v>0.902777777777778</v>
      </c>
      <c r="G387" s="1" t="s">
        <v>259</v>
      </c>
      <c r="H387" s="15" t="s">
        <v>111</v>
      </c>
      <c r="I387" s="4" t="n">
        <v>483</v>
      </c>
      <c r="J387" s="4" t="n">
        <v>24470</v>
      </c>
      <c r="K387" s="5" t="n">
        <v>50.6625258799172</v>
      </c>
    </row>
    <row r="388" customFormat="false" ht="13.5" hidden="false" customHeight="false" outlineLevel="0" collapsed="false">
      <c r="A388" s="2" t="n">
        <v>407</v>
      </c>
      <c r="B388" s="15" t="s">
        <v>119</v>
      </c>
      <c r="C388" s="15" t="s">
        <v>19</v>
      </c>
      <c r="D388" s="3" t="n">
        <v>0.847222222222222</v>
      </c>
      <c r="E388" s="3" t="n">
        <v>0.902777777777778</v>
      </c>
      <c r="G388" s="1" t="s">
        <v>259</v>
      </c>
      <c r="H388" s="15" t="s">
        <v>215</v>
      </c>
      <c r="I388" s="4" t="n">
        <v>483</v>
      </c>
      <c r="J388" s="4" t="n">
        <v>26070</v>
      </c>
      <c r="K388" s="5" t="n">
        <v>53.9751552795031</v>
      </c>
    </row>
    <row r="389" customFormat="false" ht="13.5" hidden="false" customHeight="false" outlineLevel="0" collapsed="false">
      <c r="A389" s="2" t="n">
        <v>520</v>
      </c>
      <c r="B389" s="15" t="s">
        <v>318</v>
      </c>
      <c r="C389" s="15" t="s">
        <v>19</v>
      </c>
      <c r="D389" s="3" t="n">
        <v>0.746527777777778</v>
      </c>
      <c r="E389" s="3" t="n">
        <v>0.795138888888889</v>
      </c>
      <c r="G389" s="1" t="s">
        <v>336</v>
      </c>
      <c r="H389" s="15" t="s">
        <v>121</v>
      </c>
      <c r="I389" s="4" t="n">
        <v>786</v>
      </c>
      <c r="J389" s="4" t="n">
        <v>22690</v>
      </c>
      <c r="K389" s="5" t="n">
        <v>28.8676844783715</v>
      </c>
    </row>
    <row r="390" customFormat="false" ht="13.5" hidden="false" customHeight="false" outlineLevel="0" collapsed="false">
      <c r="A390" s="2" t="n">
        <v>521</v>
      </c>
      <c r="B390" s="15" t="s">
        <v>318</v>
      </c>
      <c r="C390" s="15" t="s">
        <v>19</v>
      </c>
      <c r="D390" s="3" t="n">
        <v>0.746527777777778</v>
      </c>
      <c r="E390" s="3" t="n">
        <v>0.795138888888889</v>
      </c>
      <c r="G390" s="1" t="s">
        <v>336</v>
      </c>
      <c r="H390" s="15" t="s">
        <v>109</v>
      </c>
      <c r="I390" s="4" t="n">
        <v>689</v>
      </c>
      <c r="J390" s="4" t="n">
        <v>19390</v>
      </c>
      <c r="K390" s="5" t="n">
        <v>28.1422351233672</v>
      </c>
    </row>
    <row r="391" customFormat="false" ht="13.5" hidden="false" customHeight="false" outlineLevel="0" collapsed="false">
      <c r="A391" s="2" t="n">
        <v>522</v>
      </c>
      <c r="B391" s="15" t="s">
        <v>318</v>
      </c>
      <c r="C391" s="15" t="s">
        <v>19</v>
      </c>
      <c r="D391" s="3" t="n">
        <v>0.746527777777778</v>
      </c>
      <c r="E391" s="3" t="n">
        <v>0.795138888888889</v>
      </c>
      <c r="G391" s="1" t="s">
        <v>336</v>
      </c>
      <c r="H391" s="15" t="s">
        <v>102</v>
      </c>
      <c r="I391" s="4" t="n">
        <v>689</v>
      </c>
      <c r="J391" s="4" t="n">
        <v>19490</v>
      </c>
      <c r="K391" s="5" t="n">
        <v>28.2873730043541</v>
      </c>
    </row>
    <row r="392" customFormat="false" ht="13.5" hidden="false" customHeight="false" outlineLevel="0" collapsed="false">
      <c r="A392" s="2" t="n">
        <v>523</v>
      </c>
      <c r="B392" s="15" t="s">
        <v>318</v>
      </c>
      <c r="C392" s="15" t="s">
        <v>19</v>
      </c>
      <c r="D392" s="3" t="n">
        <v>0.746527777777778</v>
      </c>
      <c r="E392" s="3" t="n">
        <v>0.795138888888889</v>
      </c>
      <c r="G392" s="1" t="s">
        <v>336</v>
      </c>
      <c r="H392" s="15" t="s">
        <v>22</v>
      </c>
      <c r="I392" s="4" t="n">
        <v>289</v>
      </c>
      <c r="J392" s="4" t="n">
        <v>8990</v>
      </c>
      <c r="K392" s="5" t="n">
        <v>31.1072664359862</v>
      </c>
    </row>
    <row r="393" customFormat="false" ht="13.5" hidden="false" customHeight="false" outlineLevel="0" collapsed="false">
      <c r="A393" s="2" t="n">
        <v>524</v>
      </c>
      <c r="B393" s="15" t="s">
        <v>318</v>
      </c>
      <c r="C393" s="15" t="s">
        <v>19</v>
      </c>
      <c r="D393" s="3" t="n">
        <v>0.746527777777778</v>
      </c>
      <c r="E393" s="3" t="n">
        <v>0.795138888888889</v>
      </c>
      <c r="G393" s="1" t="s">
        <v>336</v>
      </c>
      <c r="H393" s="15" t="s">
        <v>112</v>
      </c>
      <c r="I393" s="4" t="n">
        <v>289</v>
      </c>
      <c r="J393" s="4" t="n">
        <v>11990</v>
      </c>
      <c r="K393" s="5" t="n">
        <v>41.4878892733564</v>
      </c>
    </row>
    <row r="394" customFormat="false" ht="13.5" hidden="false" customHeight="false" outlineLevel="0" collapsed="false">
      <c r="A394" s="2" t="n">
        <v>525</v>
      </c>
      <c r="B394" s="15" t="s">
        <v>318</v>
      </c>
      <c r="C394" s="15" t="s">
        <v>19</v>
      </c>
      <c r="D394" s="3" t="n">
        <v>0.746527777777778</v>
      </c>
      <c r="E394" s="3" t="n">
        <v>0.795138888888889</v>
      </c>
      <c r="G394" s="1" t="s">
        <v>336</v>
      </c>
      <c r="H394" s="15" t="s">
        <v>113</v>
      </c>
      <c r="I394" s="4" t="n">
        <v>289</v>
      </c>
      <c r="J394" s="4" t="n">
        <v>13590</v>
      </c>
      <c r="K394" s="5" t="n">
        <v>47.0242214532872</v>
      </c>
    </row>
    <row r="395" customFormat="false" ht="13.5" hidden="false" customHeight="false" outlineLevel="0" collapsed="false">
      <c r="A395" s="2" t="n">
        <v>526</v>
      </c>
      <c r="B395" s="15" t="s">
        <v>318</v>
      </c>
      <c r="C395" s="15" t="s">
        <v>19</v>
      </c>
      <c r="D395" s="3" t="n">
        <v>0.746527777777778</v>
      </c>
      <c r="E395" s="3" t="n">
        <v>0.795138888888889</v>
      </c>
      <c r="G395" s="1" t="s">
        <v>336</v>
      </c>
      <c r="H395" s="15" t="s">
        <v>111</v>
      </c>
      <c r="I395" s="4" t="n">
        <v>289</v>
      </c>
      <c r="J395" s="4" t="n">
        <v>16090</v>
      </c>
      <c r="K395" s="5" t="n">
        <v>55.6747404844291</v>
      </c>
    </row>
    <row r="396" customFormat="false" ht="13.5" hidden="false" customHeight="false" outlineLevel="0" collapsed="false">
      <c r="A396" s="2" t="n">
        <v>527</v>
      </c>
      <c r="B396" s="15" t="s">
        <v>318</v>
      </c>
      <c r="C396" s="15" t="s">
        <v>19</v>
      </c>
      <c r="D396" s="3" t="n">
        <v>0.746527777777778</v>
      </c>
      <c r="E396" s="3" t="n">
        <v>0.795138888888889</v>
      </c>
      <c r="G396" s="1" t="s">
        <v>336</v>
      </c>
      <c r="H396" s="15" t="s">
        <v>215</v>
      </c>
      <c r="I396" s="4" t="n">
        <v>289</v>
      </c>
      <c r="J396" s="4" t="n">
        <v>17090</v>
      </c>
      <c r="K396" s="5" t="n">
        <v>59.1349480968858</v>
      </c>
    </row>
    <row r="397" customFormat="false" ht="13.5" hidden="false" customHeight="false" outlineLevel="0" collapsed="false">
      <c r="A397" s="2" t="n">
        <v>528</v>
      </c>
      <c r="B397" s="15" t="s">
        <v>318</v>
      </c>
      <c r="C397" s="15" t="s">
        <v>19</v>
      </c>
      <c r="D397" s="3" t="n">
        <v>0.746527777777778</v>
      </c>
      <c r="E397" s="3" t="n">
        <v>0.795138888888889</v>
      </c>
      <c r="G397" s="1" t="s">
        <v>336</v>
      </c>
      <c r="H397" s="15" t="s">
        <v>217</v>
      </c>
      <c r="I397" s="4" t="n">
        <v>979</v>
      </c>
      <c r="J397" s="4" t="n">
        <v>31190</v>
      </c>
      <c r="K397" s="5" t="n">
        <v>31.8590398365679</v>
      </c>
    </row>
    <row r="398" customFormat="false" ht="13.5" hidden="false" customHeight="false" outlineLevel="0" collapsed="false">
      <c r="A398" s="2" t="n">
        <v>700</v>
      </c>
      <c r="B398" s="15" t="s">
        <v>100</v>
      </c>
      <c r="C398" s="15" t="s">
        <v>19</v>
      </c>
      <c r="D398" s="3" t="n">
        <v>0.75</v>
      </c>
      <c r="E398" s="3" t="n">
        <v>0.791666666666667</v>
      </c>
      <c r="G398" s="1" t="s">
        <v>260</v>
      </c>
      <c r="H398" s="15" t="s">
        <v>121</v>
      </c>
      <c r="I398" s="4" t="n">
        <v>786</v>
      </c>
      <c r="J398" s="4" t="n">
        <v>22530</v>
      </c>
      <c r="K398" s="5" t="n">
        <v>28.6641221374046</v>
      </c>
    </row>
    <row r="399" customFormat="false" ht="13.5" hidden="false" customHeight="false" outlineLevel="0" collapsed="false">
      <c r="A399" s="2" t="n">
        <v>701</v>
      </c>
      <c r="B399" s="15" t="s">
        <v>100</v>
      </c>
      <c r="C399" s="15" t="s">
        <v>19</v>
      </c>
      <c r="D399" s="3" t="n">
        <v>0.75</v>
      </c>
      <c r="E399" s="3" t="n">
        <v>0.791666666666667</v>
      </c>
      <c r="G399" s="1" t="s">
        <v>260</v>
      </c>
      <c r="H399" s="15" t="s">
        <v>102</v>
      </c>
      <c r="I399" s="4" t="n">
        <v>689</v>
      </c>
      <c r="J399" s="4" t="n">
        <v>10030</v>
      </c>
      <c r="K399" s="5" t="n">
        <v>14.5573294629898</v>
      </c>
    </row>
    <row r="400" customFormat="false" ht="13.5" hidden="false" customHeight="false" outlineLevel="0" collapsed="false">
      <c r="A400" s="2" t="n">
        <v>702</v>
      </c>
      <c r="B400" s="15" t="s">
        <v>100</v>
      </c>
      <c r="C400" s="15" t="s">
        <v>19</v>
      </c>
      <c r="D400" s="3" t="n">
        <v>0.75</v>
      </c>
      <c r="E400" s="3" t="n">
        <v>0.791666666666667</v>
      </c>
      <c r="G400" s="1" t="s">
        <v>260</v>
      </c>
      <c r="H400" s="15" t="s">
        <v>22</v>
      </c>
      <c r="I400" s="4" t="n">
        <v>289</v>
      </c>
      <c r="J400" s="4" t="n">
        <v>8830</v>
      </c>
      <c r="K400" s="5" t="n">
        <v>30.5536332179931</v>
      </c>
    </row>
    <row r="401" customFormat="false" ht="13.5" hidden="false" customHeight="false" outlineLevel="0" collapsed="false">
      <c r="A401" s="2" t="n">
        <v>703</v>
      </c>
      <c r="B401" s="15" t="s">
        <v>100</v>
      </c>
      <c r="C401" s="15" t="s">
        <v>19</v>
      </c>
      <c r="D401" s="3" t="n">
        <v>0.75</v>
      </c>
      <c r="E401" s="3" t="n">
        <v>0.791666666666667</v>
      </c>
      <c r="G401" s="1" t="s">
        <v>260</v>
      </c>
      <c r="H401" s="15" t="s">
        <v>112</v>
      </c>
      <c r="I401" s="4" t="n">
        <v>289</v>
      </c>
      <c r="J401" s="4" t="n">
        <v>9230</v>
      </c>
      <c r="K401" s="5" t="n">
        <v>31.9377162629758</v>
      </c>
    </row>
    <row r="402" customFormat="false" ht="13.5" hidden="false" customHeight="false" outlineLevel="0" collapsed="false">
      <c r="A402" s="2" t="n">
        <v>704</v>
      </c>
      <c r="B402" s="15" t="s">
        <v>100</v>
      </c>
      <c r="C402" s="15" t="s">
        <v>19</v>
      </c>
      <c r="D402" s="3" t="n">
        <v>0.75</v>
      </c>
      <c r="E402" s="3" t="n">
        <v>0.791666666666667</v>
      </c>
      <c r="G402" s="1" t="s">
        <v>260</v>
      </c>
      <c r="H402" s="15" t="s">
        <v>113</v>
      </c>
      <c r="I402" s="4" t="n">
        <v>289</v>
      </c>
      <c r="J402" s="4" t="n">
        <v>9430</v>
      </c>
      <c r="K402" s="5" t="n">
        <v>32.6297577854671</v>
      </c>
    </row>
    <row r="403" customFormat="false" ht="13.5" hidden="false" customHeight="false" outlineLevel="0" collapsed="false">
      <c r="A403" s="2" t="n">
        <v>705</v>
      </c>
      <c r="B403" s="15" t="s">
        <v>100</v>
      </c>
      <c r="C403" s="15" t="s">
        <v>19</v>
      </c>
      <c r="D403" s="3" t="n">
        <v>0.75</v>
      </c>
      <c r="E403" s="3" t="n">
        <v>0.791666666666667</v>
      </c>
      <c r="G403" s="1" t="s">
        <v>260</v>
      </c>
      <c r="H403" s="15" t="s">
        <v>111</v>
      </c>
      <c r="I403" s="4" t="n">
        <v>289</v>
      </c>
      <c r="J403" s="4" t="n">
        <v>9730</v>
      </c>
      <c r="K403" s="5" t="n">
        <v>33.6678200692042</v>
      </c>
    </row>
    <row r="404" customFormat="false" ht="13.5" hidden="false" customHeight="false" outlineLevel="0" collapsed="false">
      <c r="A404" s="2" t="n">
        <v>706</v>
      </c>
      <c r="B404" s="15" t="s">
        <v>100</v>
      </c>
      <c r="C404" s="15" t="s">
        <v>19</v>
      </c>
      <c r="D404" s="3" t="n">
        <v>0.75</v>
      </c>
      <c r="E404" s="3" t="n">
        <v>0.791666666666667</v>
      </c>
      <c r="G404" s="1" t="s">
        <v>260</v>
      </c>
      <c r="H404" s="15" t="s">
        <v>217</v>
      </c>
      <c r="I404" s="4" t="n">
        <v>979</v>
      </c>
      <c r="J404" s="4" t="n">
        <v>31030</v>
      </c>
      <c r="K404" s="5" t="n">
        <v>31.6956077630235</v>
      </c>
    </row>
    <row r="405" customFormat="false" ht="13.5" hidden="false" customHeight="false" outlineLevel="0" collapsed="false">
      <c r="A405" s="2" t="n">
        <v>2091</v>
      </c>
      <c r="B405" s="15" t="s">
        <v>34</v>
      </c>
      <c r="C405" s="15" t="s">
        <v>19</v>
      </c>
      <c r="D405" s="3" t="n">
        <v>0.319444444444444</v>
      </c>
      <c r="E405" s="3" t="n">
        <v>0.371527777777778</v>
      </c>
      <c r="G405" s="1" t="s">
        <v>337</v>
      </c>
      <c r="H405" s="15" t="s">
        <v>121</v>
      </c>
      <c r="I405" s="4" t="n">
        <v>1148</v>
      </c>
      <c r="J405" s="4" t="n">
        <v>31350</v>
      </c>
      <c r="K405" s="5" t="n">
        <v>27.308362369338</v>
      </c>
    </row>
    <row r="406" customFormat="false" ht="13.5" hidden="false" customHeight="false" outlineLevel="0" collapsed="false">
      <c r="A406" s="2" t="n">
        <v>2092</v>
      </c>
      <c r="B406" s="15" t="s">
        <v>34</v>
      </c>
      <c r="C406" s="15" t="s">
        <v>19</v>
      </c>
      <c r="D406" s="3" t="n">
        <v>0.319444444444444</v>
      </c>
      <c r="E406" s="3" t="n">
        <v>0.371527777777778</v>
      </c>
      <c r="G406" s="1" t="s">
        <v>337</v>
      </c>
      <c r="H406" s="15" t="s">
        <v>109</v>
      </c>
      <c r="I406" s="4" t="n">
        <v>961</v>
      </c>
      <c r="J406" s="4" t="n">
        <v>15750</v>
      </c>
      <c r="K406" s="5" t="n">
        <v>16.3891779396462</v>
      </c>
    </row>
    <row r="407" customFormat="false" ht="13.5" hidden="false" customHeight="false" outlineLevel="0" collapsed="false">
      <c r="A407" s="2" t="n">
        <v>2093</v>
      </c>
      <c r="B407" s="15" t="s">
        <v>34</v>
      </c>
      <c r="C407" s="15" t="s">
        <v>19</v>
      </c>
      <c r="D407" s="3" t="n">
        <v>0.319444444444444</v>
      </c>
      <c r="E407" s="3" t="n">
        <v>0.371527777777778</v>
      </c>
      <c r="G407" s="1" t="s">
        <v>337</v>
      </c>
      <c r="H407" s="15" t="s">
        <v>102</v>
      </c>
      <c r="I407" s="4" t="n">
        <v>961</v>
      </c>
      <c r="J407" s="4" t="n">
        <v>15850</v>
      </c>
      <c r="K407" s="5" t="n">
        <v>16.4932362122789</v>
      </c>
    </row>
    <row r="408" customFormat="false" ht="13.5" hidden="false" customHeight="false" outlineLevel="0" collapsed="false">
      <c r="A408" s="2" t="n">
        <v>2094</v>
      </c>
      <c r="B408" s="15" t="s">
        <v>34</v>
      </c>
      <c r="C408" s="15" t="s">
        <v>19</v>
      </c>
      <c r="D408" s="3" t="n">
        <v>0.319444444444444</v>
      </c>
      <c r="E408" s="3" t="n">
        <v>0.371527777777778</v>
      </c>
      <c r="G408" s="1" t="s">
        <v>337</v>
      </c>
      <c r="H408" s="15" t="s">
        <v>22</v>
      </c>
      <c r="I408" s="4" t="n">
        <v>561</v>
      </c>
      <c r="J408" s="4" t="n">
        <v>13250</v>
      </c>
      <c r="K408" s="5" t="n">
        <v>23.6185383244207</v>
      </c>
    </row>
    <row r="409" customFormat="false" ht="13.5" hidden="false" customHeight="false" outlineLevel="0" collapsed="false">
      <c r="A409" s="2" t="n">
        <v>2095</v>
      </c>
      <c r="B409" s="15" t="s">
        <v>34</v>
      </c>
      <c r="C409" s="15" t="s">
        <v>19</v>
      </c>
      <c r="D409" s="3" t="n">
        <v>0.319444444444444</v>
      </c>
      <c r="E409" s="3" t="n">
        <v>0.371527777777778</v>
      </c>
      <c r="G409" s="1" t="s">
        <v>337</v>
      </c>
      <c r="H409" s="15" t="s">
        <v>112</v>
      </c>
      <c r="I409" s="4" t="n">
        <v>561</v>
      </c>
      <c r="J409" s="4" t="n">
        <v>13950</v>
      </c>
      <c r="K409" s="5" t="n">
        <v>24.8663101604278</v>
      </c>
    </row>
    <row r="410" customFormat="false" ht="13.5" hidden="false" customHeight="false" outlineLevel="0" collapsed="false">
      <c r="A410" s="2" t="n">
        <v>2096</v>
      </c>
      <c r="B410" s="15" t="s">
        <v>34</v>
      </c>
      <c r="C410" s="15" t="s">
        <v>19</v>
      </c>
      <c r="D410" s="3" t="n">
        <v>0.319444444444444</v>
      </c>
      <c r="E410" s="3" t="n">
        <v>0.371527777777778</v>
      </c>
      <c r="G410" s="1" t="s">
        <v>337</v>
      </c>
      <c r="H410" s="15" t="s">
        <v>113</v>
      </c>
      <c r="I410" s="4" t="n">
        <v>561</v>
      </c>
      <c r="J410" s="4" t="n">
        <v>14350</v>
      </c>
      <c r="K410" s="5" t="n">
        <v>25.5793226381462</v>
      </c>
    </row>
    <row r="411" customFormat="false" ht="13.5" hidden="false" customHeight="false" outlineLevel="0" collapsed="false">
      <c r="A411" s="2" t="n">
        <v>2097</v>
      </c>
      <c r="B411" s="15" t="s">
        <v>34</v>
      </c>
      <c r="C411" s="15" t="s">
        <v>19</v>
      </c>
      <c r="D411" s="3" t="n">
        <v>0.319444444444444</v>
      </c>
      <c r="E411" s="3" t="n">
        <v>0.371527777777778</v>
      </c>
      <c r="G411" s="1" t="s">
        <v>337</v>
      </c>
      <c r="H411" s="15" t="s">
        <v>111</v>
      </c>
      <c r="I411" s="4" t="n">
        <v>561</v>
      </c>
      <c r="J411" s="4" t="n">
        <v>14950</v>
      </c>
      <c r="K411" s="5" t="n">
        <v>26.6488413547237</v>
      </c>
    </row>
    <row r="412" customFormat="false" ht="13.5" hidden="false" customHeight="false" outlineLevel="0" collapsed="false">
      <c r="A412" s="2" t="n">
        <v>2098</v>
      </c>
      <c r="B412" s="15" t="s">
        <v>34</v>
      </c>
      <c r="C412" s="15" t="s">
        <v>19</v>
      </c>
      <c r="D412" s="3" t="n">
        <v>0.319444444444444</v>
      </c>
      <c r="E412" s="3" t="n">
        <v>0.371527777777778</v>
      </c>
      <c r="G412" s="1" t="s">
        <v>337</v>
      </c>
      <c r="H412" s="15" t="s">
        <v>215</v>
      </c>
      <c r="I412" s="4" t="n">
        <v>561</v>
      </c>
      <c r="J412" s="4" t="n">
        <v>15250</v>
      </c>
      <c r="K412" s="5" t="n">
        <v>27.1836007130125</v>
      </c>
    </row>
    <row r="413" customFormat="false" ht="13.5" hidden="false" customHeight="false" outlineLevel="0" collapsed="false">
      <c r="A413" s="2" t="n">
        <v>2099</v>
      </c>
      <c r="B413" s="15" t="s">
        <v>34</v>
      </c>
      <c r="C413" s="15" t="s">
        <v>19</v>
      </c>
      <c r="D413" s="3" t="n">
        <v>0.319444444444444</v>
      </c>
      <c r="E413" s="3" t="n">
        <v>0.371527777777778</v>
      </c>
      <c r="G413" s="1" t="s">
        <v>337</v>
      </c>
      <c r="H413" s="15" t="s">
        <v>217</v>
      </c>
      <c r="I413" s="4" t="n">
        <v>1522</v>
      </c>
      <c r="J413" s="4" t="n">
        <v>37250</v>
      </c>
      <c r="K413" s="5" t="n">
        <v>24.4743758212878</v>
      </c>
    </row>
    <row r="414" customFormat="false" ht="13.5" hidden="false" customHeight="false" outlineLevel="0" collapsed="false">
      <c r="A414" s="2" t="n">
        <v>2100</v>
      </c>
      <c r="B414" s="15" t="s">
        <v>34</v>
      </c>
      <c r="C414" s="15" t="s">
        <v>19</v>
      </c>
      <c r="D414" s="3" t="n">
        <v>0.378472222222222</v>
      </c>
      <c r="E414" s="3" t="n">
        <v>0.430555555555556</v>
      </c>
      <c r="G414" s="1" t="s">
        <v>262</v>
      </c>
      <c r="H414" s="15" t="s">
        <v>121</v>
      </c>
      <c r="I414" s="4" t="n">
        <v>1148</v>
      </c>
      <c r="J414" s="4" t="n">
        <v>31350</v>
      </c>
      <c r="K414" s="5" t="n">
        <v>27.308362369338</v>
      </c>
    </row>
    <row r="415" customFormat="false" ht="13.5" hidden="false" customHeight="false" outlineLevel="0" collapsed="false">
      <c r="A415" s="2" t="n">
        <v>2101</v>
      </c>
      <c r="B415" s="15" t="s">
        <v>34</v>
      </c>
      <c r="C415" s="15" t="s">
        <v>19</v>
      </c>
      <c r="D415" s="3" t="n">
        <v>0.378472222222222</v>
      </c>
      <c r="E415" s="3" t="n">
        <v>0.430555555555556</v>
      </c>
      <c r="G415" s="1" t="s">
        <v>262</v>
      </c>
      <c r="H415" s="15" t="s">
        <v>109</v>
      </c>
      <c r="I415" s="4" t="n">
        <v>961</v>
      </c>
      <c r="J415" s="4" t="n">
        <v>16850</v>
      </c>
      <c r="K415" s="5" t="n">
        <v>17.5338189386056</v>
      </c>
    </row>
    <row r="416" customFormat="false" ht="13.5" hidden="false" customHeight="false" outlineLevel="0" collapsed="false">
      <c r="A416" s="2" t="n">
        <v>2102</v>
      </c>
      <c r="B416" s="15" t="s">
        <v>34</v>
      </c>
      <c r="C416" s="15" t="s">
        <v>19</v>
      </c>
      <c r="D416" s="3" t="n">
        <v>0.378472222222222</v>
      </c>
      <c r="E416" s="3" t="n">
        <v>0.430555555555556</v>
      </c>
      <c r="G416" s="1" t="s">
        <v>262</v>
      </c>
      <c r="H416" s="15" t="s">
        <v>102</v>
      </c>
      <c r="I416" s="4" t="n">
        <v>961</v>
      </c>
      <c r="J416" s="4" t="n">
        <v>16950</v>
      </c>
      <c r="K416" s="5" t="n">
        <v>17.6378772112383</v>
      </c>
    </row>
    <row r="417" customFormat="false" ht="13.5" hidden="false" customHeight="false" outlineLevel="0" collapsed="false">
      <c r="A417" s="2" t="n">
        <v>2103</v>
      </c>
      <c r="B417" s="15" t="s">
        <v>34</v>
      </c>
      <c r="C417" s="15" t="s">
        <v>19</v>
      </c>
      <c r="D417" s="3" t="n">
        <v>0.378472222222222</v>
      </c>
      <c r="E417" s="3" t="n">
        <v>0.430555555555556</v>
      </c>
      <c r="G417" s="1" t="s">
        <v>262</v>
      </c>
      <c r="H417" s="15" t="s">
        <v>22</v>
      </c>
      <c r="I417" s="4" t="n">
        <v>561</v>
      </c>
      <c r="J417" s="4" t="n">
        <v>13750</v>
      </c>
      <c r="K417" s="5" t="n">
        <v>24.5098039215686</v>
      </c>
    </row>
    <row r="418" customFormat="false" ht="13.5" hidden="false" customHeight="false" outlineLevel="0" collapsed="false">
      <c r="A418" s="2" t="n">
        <v>2104</v>
      </c>
      <c r="B418" s="15" t="s">
        <v>34</v>
      </c>
      <c r="C418" s="15" t="s">
        <v>19</v>
      </c>
      <c r="D418" s="3" t="n">
        <v>0.378472222222222</v>
      </c>
      <c r="E418" s="3" t="n">
        <v>0.430555555555556</v>
      </c>
      <c r="G418" s="1" t="s">
        <v>262</v>
      </c>
      <c r="H418" s="15" t="s">
        <v>112</v>
      </c>
      <c r="I418" s="4" t="n">
        <v>561</v>
      </c>
      <c r="J418" s="4" t="n">
        <v>14650</v>
      </c>
      <c r="K418" s="5" t="n">
        <v>26.1140819964349</v>
      </c>
    </row>
    <row r="419" customFormat="false" ht="13.5" hidden="false" customHeight="false" outlineLevel="0" collapsed="false">
      <c r="A419" s="2" t="n">
        <v>2105</v>
      </c>
      <c r="B419" s="15" t="s">
        <v>34</v>
      </c>
      <c r="C419" s="15" t="s">
        <v>19</v>
      </c>
      <c r="D419" s="3" t="n">
        <v>0.378472222222222</v>
      </c>
      <c r="E419" s="3" t="n">
        <v>0.430555555555556</v>
      </c>
      <c r="G419" s="1" t="s">
        <v>262</v>
      </c>
      <c r="H419" s="15" t="s">
        <v>113</v>
      </c>
      <c r="I419" s="4" t="n">
        <v>561</v>
      </c>
      <c r="J419" s="4" t="n">
        <v>15150</v>
      </c>
      <c r="K419" s="5" t="n">
        <v>27.0053475935829</v>
      </c>
    </row>
    <row r="420" customFormat="false" ht="13.5" hidden="false" customHeight="false" outlineLevel="0" collapsed="false">
      <c r="A420" s="2" t="n">
        <v>2106</v>
      </c>
      <c r="B420" s="15" t="s">
        <v>34</v>
      </c>
      <c r="C420" s="15" t="s">
        <v>19</v>
      </c>
      <c r="D420" s="3" t="n">
        <v>0.378472222222222</v>
      </c>
      <c r="E420" s="3" t="n">
        <v>0.430555555555556</v>
      </c>
      <c r="G420" s="1" t="s">
        <v>262</v>
      </c>
      <c r="H420" s="15" t="s">
        <v>111</v>
      </c>
      <c r="I420" s="4" t="n">
        <v>561</v>
      </c>
      <c r="J420" s="4" t="n">
        <v>15850</v>
      </c>
      <c r="K420" s="5" t="n">
        <v>28.25311942959</v>
      </c>
    </row>
    <row r="421" customFormat="false" ht="13.5" hidden="false" customHeight="false" outlineLevel="0" collapsed="false">
      <c r="A421" s="2" t="n">
        <v>2107</v>
      </c>
      <c r="B421" s="15" t="s">
        <v>34</v>
      </c>
      <c r="C421" s="15" t="s">
        <v>19</v>
      </c>
      <c r="D421" s="3" t="n">
        <v>0.378472222222222</v>
      </c>
      <c r="E421" s="3" t="n">
        <v>0.430555555555556</v>
      </c>
      <c r="G421" s="1" t="s">
        <v>262</v>
      </c>
      <c r="H421" s="15" t="s">
        <v>215</v>
      </c>
      <c r="I421" s="4" t="n">
        <v>561</v>
      </c>
      <c r="J421" s="4" t="n">
        <v>16150</v>
      </c>
      <c r="K421" s="5" t="n">
        <v>28.7878787878788</v>
      </c>
    </row>
    <row r="422" customFormat="false" ht="13.5" hidden="false" customHeight="false" outlineLevel="0" collapsed="false">
      <c r="A422" s="2" t="n">
        <v>2108</v>
      </c>
      <c r="B422" s="15" t="s">
        <v>34</v>
      </c>
      <c r="C422" s="15" t="s">
        <v>19</v>
      </c>
      <c r="D422" s="3" t="n">
        <v>0.378472222222222</v>
      </c>
      <c r="E422" s="3" t="n">
        <v>0.430555555555556</v>
      </c>
      <c r="G422" s="1" t="s">
        <v>262</v>
      </c>
      <c r="H422" s="15" t="s">
        <v>217</v>
      </c>
      <c r="I422" s="4" t="n">
        <v>1522</v>
      </c>
      <c r="J422" s="4" t="n">
        <v>37250</v>
      </c>
      <c r="K422" s="5" t="n">
        <v>24.4743758212878</v>
      </c>
    </row>
    <row r="423" customFormat="false" ht="13.5" hidden="false" customHeight="false" outlineLevel="0" collapsed="false">
      <c r="A423" s="2" t="n">
        <v>2245</v>
      </c>
      <c r="B423" s="15" t="s">
        <v>135</v>
      </c>
      <c r="C423" s="15" t="s">
        <v>19</v>
      </c>
      <c r="D423" s="3" t="n">
        <v>0.416666666666667</v>
      </c>
      <c r="E423" s="3" t="n">
        <v>0.475694444444444</v>
      </c>
      <c r="G423" s="1" t="s">
        <v>270</v>
      </c>
      <c r="H423" s="15" t="s">
        <v>121</v>
      </c>
      <c r="I423" s="4" t="n">
        <v>1150</v>
      </c>
      <c r="J423" s="4" t="n">
        <v>35340</v>
      </c>
      <c r="K423" s="5" t="n">
        <v>30.7304347826087</v>
      </c>
    </row>
    <row r="424" customFormat="false" ht="13.5" hidden="false" customHeight="false" outlineLevel="0" collapsed="false">
      <c r="A424" s="2" t="n">
        <v>2246</v>
      </c>
      <c r="B424" s="15" t="s">
        <v>135</v>
      </c>
      <c r="C424" s="15" t="s">
        <v>19</v>
      </c>
      <c r="D424" s="3" t="n">
        <v>0.416666666666667</v>
      </c>
      <c r="E424" s="3" t="n">
        <v>0.475694444444444</v>
      </c>
      <c r="G424" s="1" t="s">
        <v>270</v>
      </c>
      <c r="H424" s="15" t="s">
        <v>109</v>
      </c>
      <c r="I424" s="4" t="n">
        <v>962</v>
      </c>
      <c r="J424" s="4" t="n">
        <v>25440</v>
      </c>
      <c r="K424" s="5" t="n">
        <v>26.4449064449064</v>
      </c>
    </row>
    <row r="425" customFormat="false" ht="13.5" hidden="false" customHeight="false" outlineLevel="0" collapsed="false">
      <c r="A425" s="2" t="n">
        <v>2247</v>
      </c>
      <c r="B425" s="15" t="s">
        <v>135</v>
      </c>
      <c r="C425" s="15" t="s">
        <v>19</v>
      </c>
      <c r="D425" s="3" t="n">
        <v>0.416666666666667</v>
      </c>
      <c r="E425" s="3" t="n">
        <v>0.475694444444444</v>
      </c>
      <c r="G425" s="1" t="s">
        <v>270</v>
      </c>
      <c r="H425" s="15" t="s">
        <v>102</v>
      </c>
      <c r="I425" s="4" t="n">
        <v>962</v>
      </c>
      <c r="J425" s="4" t="n">
        <v>31040</v>
      </c>
      <c r="K425" s="5" t="n">
        <v>32.2661122661123</v>
      </c>
    </row>
    <row r="426" customFormat="false" ht="13.5" hidden="false" customHeight="false" outlineLevel="0" collapsed="false">
      <c r="A426" s="2" t="n">
        <v>2248</v>
      </c>
      <c r="B426" s="15" t="s">
        <v>135</v>
      </c>
      <c r="C426" s="15" t="s">
        <v>19</v>
      </c>
      <c r="D426" s="3" t="n">
        <v>0.416666666666667</v>
      </c>
      <c r="E426" s="3" t="n">
        <v>0.475694444444444</v>
      </c>
      <c r="G426" s="1" t="s">
        <v>270</v>
      </c>
      <c r="H426" s="15" t="s">
        <v>22</v>
      </c>
      <c r="I426" s="4" t="n">
        <v>562</v>
      </c>
      <c r="J426" s="4" t="n">
        <v>13940</v>
      </c>
      <c r="K426" s="5" t="n">
        <v>24.8042704626335</v>
      </c>
    </row>
    <row r="427" customFormat="false" ht="13.5" hidden="false" customHeight="false" outlineLevel="0" collapsed="false">
      <c r="A427" s="2" t="n">
        <v>2249</v>
      </c>
      <c r="B427" s="15" t="s">
        <v>135</v>
      </c>
      <c r="C427" s="15" t="s">
        <v>19</v>
      </c>
      <c r="D427" s="3" t="n">
        <v>0.416666666666667</v>
      </c>
      <c r="E427" s="3" t="n">
        <v>0.475694444444444</v>
      </c>
      <c r="G427" s="1" t="s">
        <v>270</v>
      </c>
      <c r="H427" s="15" t="s">
        <v>112</v>
      </c>
      <c r="I427" s="4" t="n">
        <v>562</v>
      </c>
      <c r="J427" s="4" t="n">
        <v>17240</v>
      </c>
      <c r="K427" s="5" t="n">
        <v>30.6761565836299</v>
      </c>
    </row>
    <row r="428" customFormat="false" ht="13.5" hidden="false" customHeight="false" outlineLevel="0" collapsed="false">
      <c r="A428" s="2" t="n">
        <v>2250</v>
      </c>
      <c r="B428" s="15" t="s">
        <v>135</v>
      </c>
      <c r="C428" s="15" t="s">
        <v>19</v>
      </c>
      <c r="D428" s="3" t="n">
        <v>0.416666666666667</v>
      </c>
      <c r="E428" s="3" t="n">
        <v>0.475694444444444</v>
      </c>
      <c r="G428" s="1" t="s">
        <v>270</v>
      </c>
      <c r="H428" s="15" t="s">
        <v>113</v>
      </c>
      <c r="I428" s="4" t="n">
        <v>562</v>
      </c>
      <c r="J428" s="4" t="n">
        <v>18940</v>
      </c>
      <c r="K428" s="5" t="n">
        <v>33.7010676156584</v>
      </c>
    </row>
    <row r="429" customFormat="false" ht="13.5" hidden="false" customHeight="false" outlineLevel="0" collapsed="false">
      <c r="A429" s="2" t="n">
        <v>2251</v>
      </c>
      <c r="B429" s="15" t="s">
        <v>135</v>
      </c>
      <c r="C429" s="15" t="s">
        <v>19</v>
      </c>
      <c r="D429" s="3" t="n">
        <v>0.416666666666667</v>
      </c>
      <c r="E429" s="3" t="n">
        <v>0.475694444444444</v>
      </c>
      <c r="G429" s="1" t="s">
        <v>270</v>
      </c>
      <c r="H429" s="15" t="s">
        <v>111</v>
      </c>
      <c r="I429" s="4" t="n">
        <v>562</v>
      </c>
      <c r="J429" s="4" t="n">
        <v>21740</v>
      </c>
      <c r="K429" s="5" t="n">
        <v>38.6832740213523</v>
      </c>
    </row>
    <row r="430" customFormat="false" ht="13.5" hidden="false" customHeight="false" outlineLevel="0" collapsed="false">
      <c r="A430" s="2" t="n">
        <v>2252</v>
      </c>
      <c r="B430" s="15" t="s">
        <v>135</v>
      </c>
      <c r="C430" s="15" t="s">
        <v>19</v>
      </c>
      <c r="D430" s="3" t="n">
        <v>0.416666666666667</v>
      </c>
      <c r="E430" s="3" t="n">
        <v>0.475694444444444</v>
      </c>
      <c r="G430" s="1" t="s">
        <v>270</v>
      </c>
      <c r="H430" s="15" t="s">
        <v>215</v>
      </c>
      <c r="I430" s="4" t="n">
        <v>562</v>
      </c>
      <c r="J430" s="4" t="n">
        <v>22940</v>
      </c>
      <c r="K430" s="5" t="n">
        <v>40.8185053380783</v>
      </c>
    </row>
    <row r="431" customFormat="false" ht="13.5" hidden="false" customHeight="false" outlineLevel="0" collapsed="false">
      <c r="A431" s="2" t="n">
        <v>2253</v>
      </c>
      <c r="B431" s="15" t="s">
        <v>135</v>
      </c>
      <c r="C431" s="15" t="s">
        <v>19</v>
      </c>
      <c r="D431" s="3" t="n">
        <v>0.652777777777778</v>
      </c>
      <c r="E431" s="3" t="n">
        <v>0.711805555555555</v>
      </c>
      <c r="G431" s="1" t="s">
        <v>271</v>
      </c>
      <c r="H431" s="15" t="s">
        <v>121</v>
      </c>
      <c r="I431" s="4" t="n">
        <v>1150</v>
      </c>
      <c r="J431" s="4" t="n">
        <v>35340</v>
      </c>
      <c r="K431" s="5" t="n">
        <v>30.7304347826087</v>
      </c>
    </row>
    <row r="432" customFormat="false" ht="13.5" hidden="false" customHeight="false" outlineLevel="0" collapsed="false">
      <c r="A432" s="2" t="n">
        <v>2254</v>
      </c>
      <c r="B432" s="15" t="s">
        <v>135</v>
      </c>
      <c r="C432" s="15" t="s">
        <v>19</v>
      </c>
      <c r="D432" s="3" t="n">
        <v>0.652777777777778</v>
      </c>
      <c r="E432" s="3" t="n">
        <v>0.711805555555555</v>
      </c>
      <c r="G432" s="1" t="s">
        <v>271</v>
      </c>
      <c r="H432" s="15" t="s">
        <v>109</v>
      </c>
      <c r="I432" s="4" t="n">
        <v>962</v>
      </c>
      <c r="J432" s="4" t="n">
        <v>25440</v>
      </c>
      <c r="K432" s="5" t="n">
        <v>26.4449064449064</v>
      </c>
    </row>
    <row r="433" customFormat="false" ht="13.5" hidden="false" customHeight="false" outlineLevel="0" collapsed="false">
      <c r="A433" s="2" t="n">
        <v>2255</v>
      </c>
      <c r="B433" s="15" t="s">
        <v>135</v>
      </c>
      <c r="C433" s="15" t="s">
        <v>19</v>
      </c>
      <c r="D433" s="3" t="n">
        <v>0.652777777777778</v>
      </c>
      <c r="E433" s="3" t="n">
        <v>0.711805555555555</v>
      </c>
      <c r="G433" s="1" t="s">
        <v>271</v>
      </c>
      <c r="H433" s="15" t="s">
        <v>102</v>
      </c>
      <c r="I433" s="4" t="n">
        <v>962</v>
      </c>
      <c r="J433" s="4" t="n">
        <v>31040</v>
      </c>
      <c r="K433" s="5" t="n">
        <v>32.2661122661123</v>
      </c>
    </row>
    <row r="434" customFormat="false" ht="13.5" hidden="false" customHeight="false" outlineLevel="0" collapsed="false">
      <c r="A434" s="2" t="n">
        <v>2256</v>
      </c>
      <c r="B434" s="15" t="s">
        <v>135</v>
      </c>
      <c r="C434" s="15" t="s">
        <v>19</v>
      </c>
      <c r="D434" s="3" t="n">
        <v>0.652777777777778</v>
      </c>
      <c r="E434" s="3" t="n">
        <v>0.711805555555555</v>
      </c>
      <c r="G434" s="1" t="s">
        <v>271</v>
      </c>
      <c r="H434" s="15" t="s">
        <v>22</v>
      </c>
      <c r="I434" s="4" t="n">
        <v>562</v>
      </c>
      <c r="J434" s="4" t="n">
        <v>13940</v>
      </c>
      <c r="K434" s="5" t="n">
        <v>24.8042704626335</v>
      </c>
    </row>
    <row r="435" customFormat="false" ht="13.5" hidden="false" customHeight="false" outlineLevel="0" collapsed="false">
      <c r="A435" s="2" t="n">
        <v>2257</v>
      </c>
      <c r="B435" s="15" t="s">
        <v>135</v>
      </c>
      <c r="C435" s="15" t="s">
        <v>19</v>
      </c>
      <c r="D435" s="3" t="n">
        <v>0.652777777777778</v>
      </c>
      <c r="E435" s="3" t="n">
        <v>0.711805555555555</v>
      </c>
      <c r="G435" s="1" t="s">
        <v>271</v>
      </c>
      <c r="H435" s="15" t="s">
        <v>112</v>
      </c>
      <c r="I435" s="4" t="n">
        <v>562</v>
      </c>
      <c r="J435" s="4" t="n">
        <v>17240</v>
      </c>
      <c r="K435" s="5" t="n">
        <v>30.6761565836299</v>
      </c>
    </row>
    <row r="436" customFormat="false" ht="13.5" hidden="false" customHeight="false" outlineLevel="0" collapsed="false">
      <c r="A436" s="2" t="n">
        <v>2258</v>
      </c>
      <c r="B436" s="15" t="s">
        <v>135</v>
      </c>
      <c r="C436" s="15" t="s">
        <v>19</v>
      </c>
      <c r="D436" s="3" t="n">
        <v>0.652777777777778</v>
      </c>
      <c r="E436" s="3" t="n">
        <v>0.711805555555555</v>
      </c>
      <c r="G436" s="1" t="s">
        <v>271</v>
      </c>
      <c r="H436" s="15" t="s">
        <v>113</v>
      </c>
      <c r="I436" s="4" t="n">
        <v>562</v>
      </c>
      <c r="J436" s="4" t="n">
        <v>18940</v>
      </c>
      <c r="K436" s="5" t="n">
        <v>33.7010676156584</v>
      </c>
    </row>
    <row r="437" customFormat="false" ht="13.5" hidden="false" customHeight="false" outlineLevel="0" collapsed="false">
      <c r="A437" s="2" t="n">
        <v>2259</v>
      </c>
      <c r="B437" s="15" t="s">
        <v>135</v>
      </c>
      <c r="C437" s="15" t="s">
        <v>19</v>
      </c>
      <c r="D437" s="3" t="n">
        <v>0.652777777777778</v>
      </c>
      <c r="E437" s="3" t="n">
        <v>0.711805555555555</v>
      </c>
      <c r="G437" s="1" t="s">
        <v>271</v>
      </c>
      <c r="H437" s="15" t="s">
        <v>111</v>
      </c>
      <c r="I437" s="4" t="n">
        <v>562</v>
      </c>
      <c r="J437" s="4" t="n">
        <v>21740</v>
      </c>
      <c r="K437" s="5" t="n">
        <v>38.6832740213523</v>
      </c>
    </row>
    <row r="438" customFormat="false" ht="13.5" hidden="false" customHeight="false" outlineLevel="0" collapsed="false">
      <c r="A438" s="2" t="n">
        <v>2260</v>
      </c>
      <c r="B438" s="15" t="s">
        <v>135</v>
      </c>
      <c r="C438" s="15" t="s">
        <v>19</v>
      </c>
      <c r="D438" s="3" t="n">
        <v>0.652777777777778</v>
      </c>
      <c r="E438" s="3" t="n">
        <v>0.711805555555555</v>
      </c>
      <c r="G438" s="1" t="s">
        <v>271</v>
      </c>
      <c r="H438" s="15" t="s">
        <v>215</v>
      </c>
      <c r="I438" s="4" t="n">
        <v>562</v>
      </c>
      <c r="J438" s="4" t="n">
        <v>22940</v>
      </c>
      <c r="K438" s="5" t="n">
        <v>40.8185053380783</v>
      </c>
    </row>
    <row r="439" customFormat="false" ht="13.5" hidden="false" customHeight="false" outlineLevel="0" collapsed="false">
      <c r="A439" s="2" t="n">
        <v>2261</v>
      </c>
      <c r="B439" s="15" t="s">
        <v>135</v>
      </c>
      <c r="C439" s="15" t="s">
        <v>19</v>
      </c>
      <c r="D439" s="3" t="n">
        <v>0.819444444444445</v>
      </c>
      <c r="E439" s="3" t="n">
        <v>0.878472222222222</v>
      </c>
      <c r="G439" s="1" t="s">
        <v>272</v>
      </c>
      <c r="H439" s="15" t="s">
        <v>121</v>
      </c>
      <c r="I439" s="4" t="n">
        <v>1150</v>
      </c>
      <c r="J439" s="4" t="n">
        <v>35340</v>
      </c>
      <c r="K439" s="5" t="n">
        <v>30.7304347826087</v>
      </c>
    </row>
    <row r="440" customFormat="false" ht="13.5" hidden="false" customHeight="false" outlineLevel="0" collapsed="false">
      <c r="A440" s="2" t="n">
        <v>2262</v>
      </c>
      <c r="B440" s="15" t="s">
        <v>135</v>
      </c>
      <c r="C440" s="15" t="s">
        <v>19</v>
      </c>
      <c r="D440" s="3" t="n">
        <v>0.819444444444445</v>
      </c>
      <c r="E440" s="3" t="n">
        <v>0.878472222222222</v>
      </c>
      <c r="G440" s="1" t="s">
        <v>272</v>
      </c>
      <c r="H440" s="15" t="s">
        <v>109</v>
      </c>
      <c r="I440" s="4" t="n">
        <v>962</v>
      </c>
      <c r="J440" s="4" t="n">
        <v>25440</v>
      </c>
      <c r="K440" s="5" t="n">
        <v>26.4449064449064</v>
      </c>
    </row>
    <row r="441" customFormat="false" ht="13.5" hidden="false" customHeight="false" outlineLevel="0" collapsed="false">
      <c r="A441" s="2" t="n">
        <v>2263</v>
      </c>
      <c r="B441" s="15" t="s">
        <v>135</v>
      </c>
      <c r="C441" s="15" t="s">
        <v>19</v>
      </c>
      <c r="D441" s="3" t="n">
        <v>0.819444444444445</v>
      </c>
      <c r="E441" s="3" t="n">
        <v>0.878472222222222</v>
      </c>
      <c r="G441" s="1" t="s">
        <v>272</v>
      </c>
      <c r="H441" s="15" t="s">
        <v>102</v>
      </c>
      <c r="I441" s="4" t="n">
        <v>962</v>
      </c>
      <c r="J441" s="4" t="n">
        <v>31040</v>
      </c>
      <c r="K441" s="5" t="n">
        <v>32.2661122661123</v>
      </c>
    </row>
    <row r="442" customFormat="false" ht="13.5" hidden="false" customHeight="false" outlineLevel="0" collapsed="false">
      <c r="A442" s="2" t="n">
        <v>2264</v>
      </c>
      <c r="B442" s="15" t="s">
        <v>135</v>
      </c>
      <c r="C442" s="15" t="s">
        <v>19</v>
      </c>
      <c r="D442" s="3" t="n">
        <v>0.819444444444445</v>
      </c>
      <c r="E442" s="3" t="n">
        <v>0.878472222222222</v>
      </c>
      <c r="G442" s="1" t="s">
        <v>272</v>
      </c>
      <c r="H442" s="15" t="s">
        <v>22</v>
      </c>
      <c r="I442" s="4" t="n">
        <v>562</v>
      </c>
      <c r="J442" s="4" t="n">
        <v>13940</v>
      </c>
      <c r="K442" s="5" t="n">
        <v>24.8042704626335</v>
      </c>
    </row>
    <row r="443" customFormat="false" ht="13.5" hidden="false" customHeight="false" outlineLevel="0" collapsed="false">
      <c r="A443" s="2" t="n">
        <v>2265</v>
      </c>
      <c r="B443" s="15" t="s">
        <v>135</v>
      </c>
      <c r="C443" s="15" t="s">
        <v>19</v>
      </c>
      <c r="D443" s="3" t="n">
        <v>0.819444444444445</v>
      </c>
      <c r="E443" s="3" t="n">
        <v>0.878472222222222</v>
      </c>
      <c r="G443" s="1" t="s">
        <v>272</v>
      </c>
      <c r="H443" s="15" t="s">
        <v>112</v>
      </c>
      <c r="I443" s="4" t="n">
        <v>562</v>
      </c>
      <c r="J443" s="4" t="n">
        <v>17240</v>
      </c>
      <c r="K443" s="5" t="n">
        <v>30.6761565836299</v>
      </c>
    </row>
    <row r="444" customFormat="false" ht="13.5" hidden="false" customHeight="false" outlineLevel="0" collapsed="false">
      <c r="A444" s="2" t="n">
        <v>2266</v>
      </c>
      <c r="B444" s="15" t="s">
        <v>135</v>
      </c>
      <c r="C444" s="15" t="s">
        <v>19</v>
      </c>
      <c r="D444" s="3" t="n">
        <v>0.819444444444445</v>
      </c>
      <c r="E444" s="3" t="n">
        <v>0.878472222222222</v>
      </c>
      <c r="G444" s="1" t="s">
        <v>272</v>
      </c>
      <c r="H444" s="15" t="s">
        <v>113</v>
      </c>
      <c r="I444" s="4" t="n">
        <v>562</v>
      </c>
      <c r="J444" s="4" t="n">
        <v>18940</v>
      </c>
      <c r="K444" s="5" t="n">
        <v>33.7010676156584</v>
      </c>
    </row>
    <row r="445" customFormat="false" ht="13.5" hidden="false" customHeight="false" outlineLevel="0" collapsed="false">
      <c r="A445" s="2" t="n">
        <v>2267</v>
      </c>
      <c r="B445" s="15" t="s">
        <v>135</v>
      </c>
      <c r="C445" s="15" t="s">
        <v>19</v>
      </c>
      <c r="D445" s="3" t="n">
        <v>0.819444444444445</v>
      </c>
      <c r="E445" s="3" t="n">
        <v>0.878472222222222</v>
      </c>
      <c r="G445" s="1" t="s">
        <v>272</v>
      </c>
      <c r="H445" s="15" t="s">
        <v>111</v>
      </c>
      <c r="I445" s="4" t="n">
        <v>562</v>
      </c>
      <c r="J445" s="4" t="n">
        <v>21740</v>
      </c>
      <c r="K445" s="5" t="n">
        <v>38.6832740213523</v>
      </c>
    </row>
    <row r="446" customFormat="false" ht="13.5" hidden="false" customHeight="false" outlineLevel="0" collapsed="false">
      <c r="A446" s="2" t="n">
        <v>2268</v>
      </c>
      <c r="B446" s="15" t="s">
        <v>135</v>
      </c>
      <c r="C446" s="15" t="s">
        <v>19</v>
      </c>
      <c r="D446" s="3" t="n">
        <v>0.819444444444445</v>
      </c>
      <c r="E446" s="3" t="n">
        <v>0.878472222222222</v>
      </c>
      <c r="G446" s="1" t="s">
        <v>272</v>
      </c>
      <c r="H446" s="15" t="s">
        <v>215</v>
      </c>
      <c r="I446" s="4" t="n">
        <v>562</v>
      </c>
      <c r="J446" s="4" t="n">
        <v>22940</v>
      </c>
      <c r="K446" s="5" t="n">
        <v>40.8185053380783</v>
      </c>
    </row>
    <row r="447" customFormat="false" ht="13.5" hidden="false" customHeight="false" outlineLevel="0" collapsed="false">
      <c r="A447" s="2" t="n">
        <v>2362</v>
      </c>
      <c r="B447" s="15" t="s">
        <v>139</v>
      </c>
      <c r="C447" s="15" t="s">
        <v>19</v>
      </c>
      <c r="D447" s="3" t="n">
        <v>0.413194444444444</v>
      </c>
      <c r="E447" s="3" t="n">
        <v>0.465277777777778</v>
      </c>
      <c r="G447" s="1" t="s">
        <v>338</v>
      </c>
      <c r="H447" s="15" t="s">
        <v>121</v>
      </c>
      <c r="I447" s="4" t="n">
        <v>1222</v>
      </c>
      <c r="J447" s="4" t="n">
        <v>38240</v>
      </c>
      <c r="K447" s="5" t="n">
        <v>31.2929623567921</v>
      </c>
    </row>
    <row r="448" customFormat="false" ht="13.5" hidden="false" customHeight="false" outlineLevel="0" collapsed="false">
      <c r="A448" s="2" t="n">
        <v>2363</v>
      </c>
      <c r="B448" s="15" t="s">
        <v>139</v>
      </c>
      <c r="C448" s="15" t="s">
        <v>19</v>
      </c>
      <c r="D448" s="3" t="n">
        <v>0.413194444444444</v>
      </c>
      <c r="E448" s="3" t="n">
        <v>0.465277777777778</v>
      </c>
      <c r="G448" s="1" t="s">
        <v>338</v>
      </c>
      <c r="H448" s="15" t="s">
        <v>109</v>
      </c>
      <c r="I448" s="4" t="n">
        <v>1016</v>
      </c>
      <c r="J448" s="4" t="n">
        <v>28040</v>
      </c>
      <c r="K448" s="5" t="n">
        <v>27.5984251968504</v>
      </c>
    </row>
    <row r="449" customFormat="false" ht="13.5" hidden="false" customHeight="false" outlineLevel="0" collapsed="false">
      <c r="A449" s="2" t="n">
        <v>2364</v>
      </c>
      <c r="B449" s="15" t="s">
        <v>139</v>
      </c>
      <c r="C449" s="15" t="s">
        <v>19</v>
      </c>
      <c r="D449" s="3" t="n">
        <v>0.413194444444444</v>
      </c>
      <c r="E449" s="3" t="n">
        <v>0.465277777777778</v>
      </c>
      <c r="G449" s="1" t="s">
        <v>338</v>
      </c>
      <c r="H449" s="15" t="s">
        <v>102</v>
      </c>
      <c r="I449" s="4" t="n">
        <v>1016</v>
      </c>
      <c r="J449" s="4" t="n">
        <v>33740</v>
      </c>
      <c r="K449" s="5" t="n">
        <v>33.2086614173228</v>
      </c>
    </row>
    <row r="450" customFormat="false" ht="13.5" hidden="false" customHeight="false" outlineLevel="0" collapsed="false">
      <c r="A450" s="2" t="n">
        <v>2365</v>
      </c>
      <c r="B450" s="15" t="s">
        <v>139</v>
      </c>
      <c r="C450" s="15" t="s">
        <v>19</v>
      </c>
      <c r="D450" s="3" t="n">
        <v>0.413194444444444</v>
      </c>
      <c r="E450" s="3" t="n">
        <v>0.465277777777778</v>
      </c>
      <c r="G450" s="1" t="s">
        <v>338</v>
      </c>
      <c r="H450" s="15" t="s">
        <v>22</v>
      </c>
      <c r="I450" s="4" t="n">
        <v>616</v>
      </c>
      <c r="J450" s="4" t="n">
        <v>13540</v>
      </c>
      <c r="K450" s="5" t="n">
        <v>21.9805194805195</v>
      </c>
    </row>
    <row r="451" customFormat="false" ht="13.5" hidden="false" customHeight="false" outlineLevel="0" collapsed="false">
      <c r="A451" s="2" t="n">
        <v>2366</v>
      </c>
      <c r="B451" s="15" t="s">
        <v>139</v>
      </c>
      <c r="C451" s="15" t="s">
        <v>19</v>
      </c>
      <c r="D451" s="3" t="n">
        <v>0.413194444444444</v>
      </c>
      <c r="E451" s="3" t="n">
        <v>0.465277777777778</v>
      </c>
      <c r="G451" s="1" t="s">
        <v>338</v>
      </c>
      <c r="H451" s="15" t="s">
        <v>112</v>
      </c>
      <c r="I451" s="4" t="n">
        <v>616</v>
      </c>
      <c r="J451" s="4" t="n">
        <v>17740</v>
      </c>
      <c r="K451" s="5" t="n">
        <v>28.7987012987013</v>
      </c>
    </row>
    <row r="452" customFormat="false" ht="13.5" hidden="false" customHeight="false" outlineLevel="0" collapsed="false">
      <c r="A452" s="2" t="n">
        <v>2367</v>
      </c>
      <c r="B452" s="15" t="s">
        <v>139</v>
      </c>
      <c r="C452" s="15" t="s">
        <v>19</v>
      </c>
      <c r="D452" s="3" t="n">
        <v>0.413194444444444</v>
      </c>
      <c r="E452" s="3" t="n">
        <v>0.465277777777778</v>
      </c>
      <c r="G452" s="1" t="s">
        <v>338</v>
      </c>
      <c r="H452" s="15" t="s">
        <v>113</v>
      </c>
      <c r="I452" s="4" t="n">
        <v>616</v>
      </c>
      <c r="J452" s="4" t="n">
        <v>19940</v>
      </c>
      <c r="K452" s="5" t="n">
        <v>32.3701298701299</v>
      </c>
    </row>
    <row r="453" customFormat="false" ht="13.5" hidden="false" customHeight="false" outlineLevel="0" collapsed="false">
      <c r="A453" s="2" t="n">
        <v>2368</v>
      </c>
      <c r="B453" s="15" t="s">
        <v>139</v>
      </c>
      <c r="C453" s="15" t="s">
        <v>19</v>
      </c>
      <c r="D453" s="3" t="n">
        <v>0.413194444444444</v>
      </c>
      <c r="E453" s="3" t="n">
        <v>0.465277777777778</v>
      </c>
      <c r="G453" s="1" t="s">
        <v>338</v>
      </c>
      <c r="H453" s="15" t="s">
        <v>111</v>
      </c>
      <c r="I453" s="4" t="n">
        <v>616</v>
      </c>
      <c r="J453" s="4" t="n">
        <v>23440</v>
      </c>
      <c r="K453" s="5" t="n">
        <v>38.0519480519481</v>
      </c>
    </row>
    <row r="454" customFormat="false" ht="13.5" hidden="false" customHeight="false" outlineLevel="0" collapsed="false">
      <c r="A454" s="2" t="n">
        <v>2369</v>
      </c>
      <c r="B454" s="15" t="s">
        <v>139</v>
      </c>
      <c r="C454" s="15" t="s">
        <v>19</v>
      </c>
      <c r="D454" s="3" t="n">
        <v>0.413194444444444</v>
      </c>
      <c r="E454" s="3" t="n">
        <v>0.465277777777778</v>
      </c>
      <c r="G454" s="1" t="s">
        <v>338</v>
      </c>
      <c r="H454" s="15" t="s">
        <v>215</v>
      </c>
      <c r="I454" s="4" t="n">
        <v>616</v>
      </c>
      <c r="J454" s="4" t="n">
        <v>24940</v>
      </c>
      <c r="K454" s="5" t="n">
        <v>40.487012987013</v>
      </c>
    </row>
    <row r="455" customFormat="false" ht="13.5" hidden="false" customHeight="false" outlineLevel="0" collapsed="false">
      <c r="A455" s="2" t="n">
        <v>2370</v>
      </c>
      <c r="B455" s="15" t="s">
        <v>139</v>
      </c>
      <c r="C455" s="15" t="s">
        <v>19</v>
      </c>
      <c r="D455" s="3" t="n">
        <v>0.413194444444444</v>
      </c>
      <c r="E455" s="3" t="n">
        <v>0.465277777777778</v>
      </c>
      <c r="G455" s="1" t="s">
        <v>338</v>
      </c>
      <c r="H455" s="15" t="s">
        <v>217</v>
      </c>
      <c r="I455" s="4" t="n">
        <v>1633</v>
      </c>
      <c r="J455" s="4" t="n">
        <v>44540</v>
      </c>
      <c r="K455" s="5" t="n">
        <v>27.2749540722596</v>
      </c>
    </row>
    <row r="456" customFormat="false" ht="13.5" hidden="false" customHeight="false" outlineLevel="0" collapsed="false">
      <c r="A456" s="2" t="n">
        <v>2533</v>
      </c>
      <c r="B456" s="15" t="s">
        <v>26</v>
      </c>
      <c r="C456" s="15" t="s">
        <v>19</v>
      </c>
      <c r="D456" s="3" t="n">
        <v>0.489583333333333</v>
      </c>
      <c r="E456" s="3" t="n">
        <v>0.576388888888889</v>
      </c>
      <c r="G456" s="1" t="s">
        <v>276</v>
      </c>
      <c r="H456" s="15" t="s">
        <v>121</v>
      </c>
      <c r="I456" s="4" t="n">
        <v>2018</v>
      </c>
      <c r="J456" s="4" t="n">
        <v>46360</v>
      </c>
      <c r="K456" s="5" t="n">
        <v>22.9732408325074</v>
      </c>
    </row>
    <row r="457" customFormat="false" ht="13.5" hidden="false" customHeight="false" outlineLevel="0" collapsed="false">
      <c r="A457" s="2" t="n">
        <v>2534</v>
      </c>
      <c r="B457" s="15" t="s">
        <v>26</v>
      </c>
      <c r="C457" s="15" t="s">
        <v>19</v>
      </c>
      <c r="D457" s="3" t="n">
        <v>0.489583333333333</v>
      </c>
      <c r="E457" s="3" t="n">
        <v>0.576388888888889</v>
      </c>
      <c r="G457" s="1" t="s">
        <v>276</v>
      </c>
      <c r="H457" s="15" t="s">
        <v>109</v>
      </c>
      <c r="I457" s="4" t="n">
        <v>1613</v>
      </c>
      <c r="J457" s="4" t="n">
        <v>32560</v>
      </c>
      <c r="K457" s="5" t="n">
        <v>20.1859888406696</v>
      </c>
    </row>
    <row r="458" customFormat="false" ht="13.5" hidden="false" customHeight="false" outlineLevel="0" collapsed="false">
      <c r="A458" s="2" t="n">
        <v>2535</v>
      </c>
      <c r="B458" s="15" t="s">
        <v>26</v>
      </c>
      <c r="C458" s="15" t="s">
        <v>19</v>
      </c>
      <c r="D458" s="3" t="n">
        <v>0.489583333333333</v>
      </c>
      <c r="E458" s="3" t="n">
        <v>0.576388888888889</v>
      </c>
      <c r="G458" s="1" t="s">
        <v>276</v>
      </c>
      <c r="H458" s="15" t="s">
        <v>102</v>
      </c>
      <c r="I458" s="4" t="n">
        <v>1613</v>
      </c>
      <c r="J458" s="4" t="n">
        <v>40960</v>
      </c>
      <c r="K458" s="5" t="n">
        <v>25.3936763794172</v>
      </c>
    </row>
    <row r="459" customFormat="false" ht="13.5" hidden="false" customHeight="false" outlineLevel="0" collapsed="false">
      <c r="A459" s="2" t="n">
        <v>2536</v>
      </c>
      <c r="B459" s="15" t="s">
        <v>26</v>
      </c>
      <c r="C459" s="15" t="s">
        <v>19</v>
      </c>
      <c r="D459" s="3" t="n">
        <v>0.489583333333333</v>
      </c>
      <c r="E459" s="3" t="n">
        <v>0.576388888888889</v>
      </c>
      <c r="G459" s="1" t="s">
        <v>276</v>
      </c>
      <c r="H459" s="15" t="s">
        <v>22</v>
      </c>
      <c r="I459" s="4" t="n">
        <v>1213</v>
      </c>
      <c r="J459" s="4" t="n">
        <v>15860</v>
      </c>
      <c r="K459" s="5" t="n">
        <v>13.0750206100577</v>
      </c>
    </row>
    <row r="460" customFormat="false" ht="13.5" hidden="false" customHeight="false" outlineLevel="0" collapsed="false">
      <c r="A460" s="2" t="n">
        <v>2537</v>
      </c>
      <c r="B460" s="15" t="s">
        <v>26</v>
      </c>
      <c r="C460" s="15" t="s">
        <v>19</v>
      </c>
      <c r="D460" s="3" t="n">
        <v>0.489583333333333</v>
      </c>
      <c r="E460" s="3" t="n">
        <v>0.576388888888889</v>
      </c>
      <c r="G460" s="1" t="s">
        <v>276</v>
      </c>
      <c r="H460" s="15" t="s">
        <v>112</v>
      </c>
      <c r="I460" s="4" t="n">
        <v>1213</v>
      </c>
      <c r="J460" s="4" t="n">
        <v>20660</v>
      </c>
      <c r="K460" s="5" t="n">
        <v>17.0321516900247</v>
      </c>
    </row>
    <row r="461" customFormat="false" ht="13.5" hidden="false" customHeight="false" outlineLevel="0" collapsed="false">
      <c r="A461" s="2" t="n">
        <v>2538</v>
      </c>
      <c r="B461" s="15" t="s">
        <v>26</v>
      </c>
      <c r="C461" s="15" t="s">
        <v>19</v>
      </c>
      <c r="D461" s="3" t="n">
        <v>0.489583333333333</v>
      </c>
      <c r="E461" s="3" t="n">
        <v>0.576388888888889</v>
      </c>
      <c r="G461" s="1" t="s">
        <v>276</v>
      </c>
      <c r="H461" s="15" t="s">
        <v>113</v>
      </c>
      <c r="I461" s="4" t="n">
        <v>1213</v>
      </c>
      <c r="J461" s="4" t="n">
        <v>23160</v>
      </c>
      <c r="K461" s="5" t="n">
        <v>19.0931574608409</v>
      </c>
    </row>
    <row r="462" customFormat="false" ht="13.5" hidden="false" customHeight="false" outlineLevel="0" collapsed="false">
      <c r="A462" s="2" t="n">
        <v>2539</v>
      </c>
      <c r="B462" s="15" t="s">
        <v>26</v>
      </c>
      <c r="C462" s="15" t="s">
        <v>19</v>
      </c>
      <c r="D462" s="3" t="n">
        <v>0.489583333333333</v>
      </c>
      <c r="E462" s="3" t="n">
        <v>0.576388888888889</v>
      </c>
      <c r="G462" s="1" t="s">
        <v>276</v>
      </c>
      <c r="H462" s="15" t="s">
        <v>111</v>
      </c>
      <c r="I462" s="4" t="n">
        <v>1213</v>
      </c>
      <c r="J462" s="4" t="n">
        <v>27160</v>
      </c>
      <c r="K462" s="5" t="n">
        <v>22.3907666941467</v>
      </c>
    </row>
    <row r="463" customFormat="false" ht="13.5" hidden="false" customHeight="false" outlineLevel="0" collapsed="false">
      <c r="A463" s="2" t="n">
        <v>2540</v>
      </c>
      <c r="B463" s="15" t="s">
        <v>26</v>
      </c>
      <c r="C463" s="15" t="s">
        <v>19</v>
      </c>
      <c r="D463" s="3" t="n">
        <v>0.489583333333333</v>
      </c>
      <c r="E463" s="3" t="n">
        <v>0.576388888888889</v>
      </c>
      <c r="G463" s="1" t="s">
        <v>276</v>
      </c>
      <c r="H463" s="15" t="s">
        <v>215</v>
      </c>
      <c r="I463" s="4" t="n">
        <v>1213</v>
      </c>
      <c r="J463" s="4" t="n">
        <v>28860</v>
      </c>
      <c r="K463" s="5" t="n">
        <v>23.7922506183017</v>
      </c>
    </row>
    <row r="464" customFormat="false" ht="13.5" hidden="false" customHeight="false" outlineLevel="0" collapsed="false">
      <c r="A464" s="2" t="n">
        <v>2541</v>
      </c>
      <c r="B464" s="15" t="s">
        <v>26</v>
      </c>
      <c r="C464" s="15" t="s">
        <v>19</v>
      </c>
      <c r="D464" s="3" t="n">
        <v>0.489583333333333</v>
      </c>
      <c r="E464" s="3" t="n">
        <v>0.576388888888889</v>
      </c>
      <c r="G464" s="1" t="s">
        <v>276</v>
      </c>
      <c r="H464" s="15" t="s">
        <v>217</v>
      </c>
      <c r="I464" s="4" t="n">
        <v>2827</v>
      </c>
      <c r="J464" s="4" t="n">
        <v>57360</v>
      </c>
      <c r="K464" s="5" t="n">
        <v>20.2900601344181</v>
      </c>
    </row>
    <row r="465" customFormat="false" ht="13.5" hidden="false" customHeight="false" outlineLevel="0" collapsed="false">
      <c r="A465" s="2" t="n">
        <v>2542</v>
      </c>
      <c r="B465" s="15" t="s">
        <v>26</v>
      </c>
      <c r="C465" s="15" t="s">
        <v>19</v>
      </c>
      <c r="D465" s="3" t="n">
        <v>0.753472222222222</v>
      </c>
      <c r="E465" s="3" t="n">
        <v>0.836805555555555</v>
      </c>
      <c r="G465" s="1" t="s">
        <v>279</v>
      </c>
      <c r="H465" s="15" t="s">
        <v>121</v>
      </c>
      <c r="I465" s="4" t="n">
        <v>2018</v>
      </c>
      <c r="J465" s="4" t="n">
        <v>46360</v>
      </c>
      <c r="K465" s="5" t="n">
        <v>22.9732408325074</v>
      </c>
    </row>
    <row r="466" customFormat="false" ht="13.5" hidden="false" customHeight="false" outlineLevel="0" collapsed="false">
      <c r="A466" s="2" t="n">
        <v>2543</v>
      </c>
      <c r="B466" s="15" t="s">
        <v>26</v>
      </c>
      <c r="C466" s="15" t="s">
        <v>19</v>
      </c>
      <c r="D466" s="3" t="n">
        <v>0.753472222222222</v>
      </c>
      <c r="E466" s="3" t="n">
        <v>0.836805555555555</v>
      </c>
      <c r="G466" s="1" t="s">
        <v>279</v>
      </c>
      <c r="H466" s="15" t="s">
        <v>109</v>
      </c>
      <c r="I466" s="4" t="n">
        <v>1613</v>
      </c>
      <c r="J466" s="4" t="n">
        <v>32560</v>
      </c>
      <c r="K466" s="5" t="n">
        <v>20.1859888406696</v>
      </c>
    </row>
    <row r="467" customFormat="false" ht="13.5" hidden="false" customHeight="false" outlineLevel="0" collapsed="false">
      <c r="A467" s="2" t="n">
        <v>2544</v>
      </c>
      <c r="B467" s="15" t="s">
        <v>26</v>
      </c>
      <c r="C467" s="15" t="s">
        <v>19</v>
      </c>
      <c r="D467" s="3" t="n">
        <v>0.753472222222222</v>
      </c>
      <c r="E467" s="3" t="n">
        <v>0.836805555555555</v>
      </c>
      <c r="G467" s="1" t="s">
        <v>279</v>
      </c>
      <c r="H467" s="15" t="s">
        <v>102</v>
      </c>
      <c r="I467" s="4" t="n">
        <v>1613</v>
      </c>
      <c r="J467" s="4" t="n">
        <v>40960</v>
      </c>
      <c r="K467" s="5" t="n">
        <v>25.3936763794172</v>
      </c>
    </row>
    <row r="468" customFormat="false" ht="13.5" hidden="false" customHeight="false" outlineLevel="0" collapsed="false">
      <c r="A468" s="2" t="n">
        <v>2545</v>
      </c>
      <c r="B468" s="15" t="s">
        <v>26</v>
      </c>
      <c r="C468" s="15" t="s">
        <v>19</v>
      </c>
      <c r="D468" s="3" t="n">
        <v>0.753472222222222</v>
      </c>
      <c r="E468" s="3" t="n">
        <v>0.836805555555555</v>
      </c>
      <c r="G468" s="1" t="s">
        <v>279</v>
      </c>
      <c r="H468" s="15" t="s">
        <v>22</v>
      </c>
      <c r="I468" s="4" t="n">
        <v>1213</v>
      </c>
      <c r="J468" s="4" t="n">
        <v>15860</v>
      </c>
      <c r="K468" s="5" t="n">
        <v>13.0750206100577</v>
      </c>
    </row>
    <row r="469" customFormat="false" ht="13.5" hidden="false" customHeight="false" outlineLevel="0" collapsed="false">
      <c r="A469" s="2" t="n">
        <v>2546</v>
      </c>
      <c r="B469" s="15" t="s">
        <v>26</v>
      </c>
      <c r="C469" s="15" t="s">
        <v>19</v>
      </c>
      <c r="D469" s="3" t="n">
        <v>0.753472222222222</v>
      </c>
      <c r="E469" s="3" t="n">
        <v>0.836805555555555</v>
      </c>
      <c r="G469" s="1" t="s">
        <v>279</v>
      </c>
      <c r="H469" s="15" t="s">
        <v>112</v>
      </c>
      <c r="I469" s="4" t="n">
        <v>1213</v>
      </c>
      <c r="J469" s="4" t="n">
        <v>20660</v>
      </c>
      <c r="K469" s="5" t="n">
        <v>17.0321516900247</v>
      </c>
    </row>
    <row r="470" customFormat="false" ht="13.5" hidden="false" customHeight="false" outlineLevel="0" collapsed="false">
      <c r="A470" s="2" t="n">
        <v>2547</v>
      </c>
      <c r="B470" s="15" t="s">
        <v>26</v>
      </c>
      <c r="C470" s="15" t="s">
        <v>19</v>
      </c>
      <c r="D470" s="3" t="n">
        <v>0.753472222222222</v>
      </c>
      <c r="E470" s="3" t="n">
        <v>0.836805555555555</v>
      </c>
      <c r="G470" s="1" t="s">
        <v>279</v>
      </c>
      <c r="H470" s="15" t="s">
        <v>113</v>
      </c>
      <c r="I470" s="4" t="n">
        <v>1213</v>
      </c>
      <c r="J470" s="4" t="n">
        <v>23160</v>
      </c>
      <c r="K470" s="5" t="n">
        <v>19.0931574608409</v>
      </c>
    </row>
    <row r="471" customFormat="false" ht="13.5" hidden="false" customHeight="false" outlineLevel="0" collapsed="false">
      <c r="A471" s="2" t="n">
        <v>2548</v>
      </c>
      <c r="B471" s="15" t="s">
        <v>26</v>
      </c>
      <c r="C471" s="15" t="s">
        <v>19</v>
      </c>
      <c r="D471" s="3" t="n">
        <v>0.753472222222222</v>
      </c>
      <c r="E471" s="3" t="n">
        <v>0.836805555555555</v>
      </c>
      <c r="G471" s="1" t="s">
        <v>279</v>
      </c>
      <c r="H471" s="15" t="s">
        <v>111</v>
      </c>
      <c r="I471" s="4" t="n">
        <v>1213</v>
      </c>
      <c r="J471" s="4" t="n">
        <v>27160</v>
      </c>
      <c r="K471" s="5" t="n">
        <v>22.3907666941467</v>
      </c>
    </row>
    <row r="472" customFormat="false" ht="13.5" hidden="false" customHeight="false" outlineLevel="0" collapsed="false">
      <c r="A472" s="2" t="n">
        <v>2549</v>
      </c>
      <c r="B472" s="15" t="s">
        <v>26</v>
      </c>
      <c r="C472" s="15" t="s">
        <v>19</v>
      </c>
      <c r="D472" s="3" t="n">
        <v>0.753472222222222</v>
      </c>
      <c r="E472" s="3" t="n">
        <v>0.836805555555555</v>
      </c>
      <c r="G472" s="1" t="s">
        <v>279</v>
      </c>
      <c r="H472" s="15" t="s">
        <v>215</v>
      </c>
      <c r="I472" s="4" t="n">
        <v>1213</v>
      </c>
      <c r="J472" s="4" t="n">
        <v>28860</v>
      </c>
      <c r="K472" s="5" t="n">
        <v>23.7922506183017</v>
      </c>
    </row>
    <row r="473" customFormat="false" ht="13.5" hidden="false" customHeight="false" outlineLevel="0" collapsed="false">
      <c r="A473" s="2" t="n">
        <v>2550</v>
      </c>
      <c r="B473" s="15" t="s">
        <v>26</v>
      </c>
      <c r="C473" s="15" t="s">
        <v>19</v>
      </c>
      <c r="D473" s="3" t="n">
        <v>0.753472222222222</v>
      </c>
      <c r="E473" s="3" t="n">
        <v>0.836805555555555</v>
      </c>
      <c r="G473" s="1" t="s">
        <v>279</v>
      </c>
      <c r="H473" s="15" t="s">
        <v>217</v>
      </c>
      <c r="I473" s="4" t="n">
        <v>2827</v>
      </c>
      <c r="J473" s="4" t="n">
        <v>57360</v>
      </c>
      <c r="K473" s="5" t="n">
        <v>20.2900601344181</v>
      </c>
    </row>
    <row r="474" customFormat="false" ht="13.5" hidden="false" customHeight="false" outlineLevel="0" collapsed="false">
      <c r="A474" s="2" t="n">
        <v>2837</v>
      </c>
      <c r="B474" s="15" t="s">
        <v>50</v>
      </c>
      <c r="C474" s="15" t="s">
        <v>19</v>
      </c>
      <c r="D474" s="3" t="n">
        <v>0.631944444444444</v>
      </c>
      <c r="E474" s="3" t="n">
        <v>0.725694444444445</v>
      </c>
      <c r="G474" s="1" t="s">
        <v>280</v>
      </c>
      <c r="H474" s="15" t="s">
        <v>121</v>
      </c>
      <c r="I474" s="4" t="n">
        <v>2358</v>
      </c>
      <c r="J474" s="4" t="n">
        <v>58540</v>
      </c>
      <c r="K474" s="5" t="n">
        <v>24.8261238337574</v>
      </c>
    </row>
    <row r="475" customFormat="false" ht="13.5" hidden="false" customHeight="false" outlineLevel="0" collapsed="false">
      <c r="A475" s="2" t="n">
        <v>2838</v>
      </c>
      <c r="B475" s="15" t="s">
        <v>50</v>
      </c>
      <c r="C475" s="15" t="s">
        <v>19</v>
      </c>
      <c r="D475" s="3" t="n">
        <v>0.631944444444444</v>
      </c>
      <c r="E475" s="3" t="n">
        <v>0.725694444444445</v>
      </c>
      <c r="G475" s="1" t="s">
        <v>280</v>
      </c>
      <c r="H475" s="15" t="s">
        <v>109</v>
      </c>
      <c r="I475" s="4" t="n">
        <v>1868</v>
      </c>
      <c r="J475" s="4" t="n">
        <v>51740</v>
      </c>
      <c r="K475" s="5" t="n">
        <v>27.6980728051392</v>
      </c>
    </row>
    <row r="476" customFormat="false" ht="13.5" hidden="false" customHeight="false" outlineLevel="0" collapsed="false">
      <c r="A476" s="2" t="n">
        <v>2839</v>
      </c>
      <c r="B476" s="15" t="s">
        <v>50</v>
      </c>
      <c r="C476" s="15" t="s">
        <v>19</v>
      </c>
      <c r="D476" s="3" t="n">
        <v>0.631944444444444</v>
      </c>
      <c r="E476" s="3" t="n">
        <v>0.725694444444445</v>
      </c>
      <c r="G476" s="1" t="s">
        <v>280</v>
      </c>
      <c r="H476" s="15" t="s">
        <v>102</v>
      </c>
      <c r="I476" s="4" t="n">
        <v>1868</v>
      </c>
      <c r="J476" s="4" t="n">
        <v>51940</v>
      </c>
      <c r="K476" s="5" t="n">
        <v>27.8051391862955</v>
      </c>
    </row>
    <row r="477" customFormat="false" ht="13.5" hidden="false" customHeight="false" outlineLevel="0" collapsed="false">
      <c r="A477" s="2" t="n">
        <v>2840</v>
      </c>
      <c r="B477" s="15" t="s">
        <v>50</v>
      </c>
      <c r="C477" s="15" t="s">
        <v>19</v>
      </c>
      <c r="D477" s="3" t="n">
        <v>0.631944444444444</v>
      </c>
      <c r="E477" s="3" t="n">
        <v>0.725694444444445</v>
      </c>
      <c r="G477" s="1" t="s">
        <v>280</v>
      </c>
      <c r="H477" s="15" t="s">
        <v>22</v>
      </c>
      <c r="I477" s="4" t="n">
        <v>1468</v>
      </c>
      <c r="J477" s="4" t="n">
        <v>24840</v>
      </c>
      <c r="K477" s="5" t="n">
        <v>16.9209809264305</v>
      </c>
    </row>
    <row r="478" customFormat="false" ht="13.5" hidden="false" customHeight="false" outlineLevel="0" collapsed="false">
      <c r="A478" s="2" t="n">
        <v>2841</v>
      </c>
      <c r="B478" s="15" t="s">
        <v>50</v>
      </c>
      <c r="C478" s="15" t="s">
        <v>19</v>
      </c>
      <c r="D478" s="3" t="n">
        <v>0.631944444444444</v>
      </c>
      <c r="E478" s="3" t="n">
        <v>0.725694444444445</v>
      </c>
      <c r="G478" s="1" t="s">
        <v>280</v>
      </c>
      <c r="H478" s="15" t="s">
        <v>112</v>
      </c>
      <c r="I478" s="4" t="n">
        <v>1468</v>
      </c>
      <c r="J478" s="4" t="n">
        <v>32640</v>
      </c>
      <c r="K478" s="5" t="n">
        <v>22.2343324250681</v>
      </c>
    </row>
    <row r="479" customFormat="false" ht="13.5" hidden="false" customHeight="false" outlineLevel="0" collapsed="false">
      <c r="A479" s="2" t="n">
        <v>2842</v>
      </c>
      <c r="B479" s="15" t="s">
        <v>50</v>
      </c>
      <c r="C479" s="15" t="s">
        <v>19</v>
      </c>
      <c r="D479" s="3" t="n">
        <v>0.631944444444444</v>
      </c>
      <c r="E479" s="3" t="n">
        <v>0.725694444444445</v>
      </c>
      <c r="G479" s="1" t="s">
        <v>280</v>
      </c>
      <c r="H479" s="15" t="s">
        <v>113</v>
      </c>
      <c r="I479" s="4" t="n">
        <v>1468</v>
      </c>
      <c r="J479" s="4" t="n">
        <v>36640</v>
      </c>
      <c r="K479" s="5" t="n">
        <v>24.9591280653951</v>
      </c>
    </row>
    <row r="480" customFormat="false" ht="13.5" hidden="false" customHeight="false" outlineLevel="0" collapsed="false">
      <c r="A480" s="2" t="n">
        <v>2843</v>
      </c>
      <c r="B480" s="15" t="s">
        <v>50</v>
      </c>
      <c r="C480" s="15" t="s">
        <v>19</v>
      </c>
      <c r="D480" s="3" t="n">
        <v>0.631944444444444</v>
      </c>
      <c r="E480" s="3" t="n">
        <v>0.725694444444445</v>
      </c>
      <c r="G480" s="1" t="s">
        <v>280</v>
      </c>
      <c r="H480" s="15" t="s">
        <v>111</v>
      </c>
      <c r="I480" s="4" t="n">
        <v>1468</v>
      </c>
      <c r="J480" s="4" t="n">
        <v>43140</v>
      </c>
      <c r="K480" s="5" t="n">
        <v>29.3869209809264</v>
      </c>
    </row>
    <row r="481" customFormat="false" ht="13.5" hidden="false" customHeight="false" outlineLevel="0" collapsed="false">
      <c r="A481" s="2" t="n">
        <v>2844</v>
      </c>
      <c r="B481" s="15" t="s">
        <v>50</v>
      </c>
      <c r="C481" s="15" t="s">
        <v>19</v>
      </c>
      <c r="D481" s="3" t="n">
        <v>0.631944444444444</v>
      </c>
      <c r="E481" s="3" t="n">
        <v>0.725694444444445</v>
      </c>
      <c r="G481" s="1" t="s">
        <v>280</v>
      </c>
      <c r="H481" s="15" t="s">
        <v>215</v>
      </c>
      <c r="I481" s="4" t="n">
        <v>1468</v>
      </c>
      <c r="J481" s="4" t="n">
        <v>45840</v>
      </c>
      <c r="K481" s="5" t="n">
        <v>31.2261580381471</v>
      </c>
    </row>
    <row r="482" customFormat="false" ht="13.5" hidden="false" customHeight="false" outlineLevel="0" collapsed="false">
      <c r="A482" s="2" t="n">
        <v>2845</v>
      </c>
      <c r="B482" s="15" t="s">
        <v>50</v>
      </c>
      <c r="C482" s="15" t="s">
        <v>19</v>
      </c>
      <c r="D482" s="3" t="n">
        <v>0.631944444444444</v>
      </c>
      <c r="E482" s="3" t="n">
        <v>0.725694444444445</v>
      </c>
      <c r="G482" s="1" t="s">
        <v>280</v>
      </c>
      <c r="H482" s="15" t="s">
        <v>217</v>
      </c>
      <c r="I482" s="4" t="n">
        <v>3337</v>
      </c>
      <c r="J482" s="4" t="n">
        <v>71140</v>
      </c>
      <c r="K482" s="5" t="n">
        <v>21.318549595445</v>
      </c>
    </row>
    <row r="483" customFormat="false" ht="13.5" hidden="false" customHeight="false" outlineLevel="0" collapsed="false">
      <c r="A483" s="2" t="n">
        <v>2918</v>
      </c>
      <c r="B483" s="15" t="s">
        <v>52</v>
      </c>
      <c r="C483" s="15" t="s">
        <v>19</v>
      </c>
      <c r="D483" s="3" t="n">
        <v>0.611111111111111</v>
      </c>
      <c r="E483" s="3" t="n">
        <v>0.708333333333333</v>
      </c>
      <c r="G483" s="1" t="s">
        <v>281</v>
      </c>
      <c r="H483" s="15" t="s">
        <v>121</v>
      </c>
      <c r="I483" s="4" t="n">
        <v>2488</v>
      </c>
      <c r="J483" s="4" t="n">
        <v>60840</v>
      </c>
      <c r="K483" s="5" t="n">
        <v>24.4533762057878</v>
      </c>
    </row>
    <row r="484" customFormat="false" ht="13.5" hidden="false" customHeight="false" outlineLevel="0" collapsed="false">
      <c r="A484" s="2" t="n">
        <v>2919</v>
      </c>
      <c r="B484" s="15" t="s">
        <v>52</v>
      </c>
      <c r="C484" s="15" t="s">
        <v>19</v>
      </c>
      <c r="D484" s="3" t="n">
        <v>0.611111111111111</v>
      </c>
      <c r="E484" s="3" t="n">
        <v>0.708333333333333</v>
      </c>
      <c r="G484" s="1" t="s">
        <v>281</v>
      </c>
      <c r="H484" s="15" t="s">
        <v>109</v>
      </c>
      <c r="I484" s="4" t="n">
        <v>1966</v>
      </c>
      <c r="J484" s="4" t="n">
        <v>45340</v>
      </c>
      <c r="K484" s="5" t="n">
        <v>23.0620549338759</v>
      </c>
    </row>
    <row r="485" customFormat="false" ht="13.5" hidden="false" customHeight="false" outlineLevel="0" collapsed="false">
      <c r="A485" s="2" t="n">
        <v>2920</v>
      </c>
      <c r="B485" s="15" t="s">
        <v>52</v>
      </c>
      <c r="C485" s="15" t="s">
        <v>19</v>
      </c>
      <c r="D485" s="3" t="n">
        <v>0.611111111111111</v>
      </c>
      <c r="E485" s="3" t="n">
        <v>0.708333333333333</v>
      </c>
      <c r="G485" s="1" t="s">
        <v>281</v>
      </c>
      <c r="H485" s="15" t="s">
        <v>102</v>
      </c>
      <c r="I485" s="4" t="n">
        <v>1966</v>
      </c>
      <c r="J485" s="4" t="n">
        <v>54140</v>
      </c>
      <c r="K485" s="5" t="n">
        <v>27.5381485249237</v>
      </c>
    </row>
    <row r="486" customFormat="false" ht="13.5" hidden="false" customHeight="false" outlineLevel="0" collapsed="false">
      <c r="A486" s="2" t="n">
        <v>2921</v>
      </c>
      <c r="B486" s="15" t="s">
        <v>52</v>
      </c>
      <c r="C486" s="15" t="s">
        <v>19</v>
      </c>
      <c r="D486" s="3" t="n">
        <v>0.611111111111111</v>
      </c>
      <c r="E486" s="3" t="n">
        <v>0.708333333333333</v>
      </c>
      <c r="G486" s="1" t="s">
        <v>281</v>
      </c>
      <c r="H486" s="15" t="s">
        <v>22</v>
      </c>
      <c r="I486" s="4" t="n">
        <v>1566</v>
      </c>
      <c r="J486" s="4" t="n">
        <v>26840</v>
      </c>
      <c r="K486" s="5" t="n">
        <v>17.1392081736909</v>
      </c>
    </row>
    <row r="487" customFormat="false" ht="13.5" hidden="false" customHeight="false" outlineLevel="0" collapsed="false">
      <c r="A487" s="2" t="n">
        <v>2922</v>
      </c>
      <c r="B487" s="15" t="s">
        <v>52</v>
      </c>
      <c r="C487" s="15" t="s">
        <v>19</v>
      </c>
      <c r="D487" s="3" t="n">
        <v>0.611111111111111</v>
      </c>
      <c r="E487" s="3" t="n">
        <v>0.708333333333333</v>
      </c>
      <c r="G487" s="1" t="s">
        <v>281</v>
      </c>
      <c r="H487" s="15" t="s">
        <v>112</v>
      </c>
      <c r="I487" s="4" t="n">
        <v>1566</v>
      </c>
      <c r="J487" s="4" t="n">
        <v>32240</v>
      </c>
      <c r="K487" s="5" t="n">
        <v>20.5874840357599</v>
      </c>
    </row>
    <row r="488" customFormat="false" ht="13.5" hidden="false" customHeight="false" outlineLevel="0" collapsed="false">
      <c r="A488" s="2" t="n">
        <v>2923</v>
      </c>
      <c r="B488" s="15" t="s">
        <v>52</v>
      </c>
      <c r="C488" s="15" t="s">
        <v>19</v>
      </c>
      <c r="D488" s="3" t="n">
        <v>0.611111111111111</v>
      </c>
      <c r="E488" s="3" t="n">
        <v>0.708333333333333</v>
      </c>
      <c r="G488" s="1" t="s">
        <v>281</v>
      </c>
      <c r="H488" s="15" t="s">
        <v>113</v>
      </c>
      <c r="I488" s="4" t="n">
        <v>1566</v>
      </c>
      <c r="J488" s="4" t="n">
        <v>35040</v>
      </c>
      <c r="K488" s="5" t="n">
        <v>22.3754789272031</v>
      </c>
    </row>
    <row r="489" customFormat="false" ht="13.5" hidden="false" customHeight="false" outlineLevel="0" collapsed="false">
      <c r="A489" s="2" t="n">
        <v>2924</v>
      </c>
      <c r="B489" s="15" t="s">
        <v>52</v>
      </c>
      <c r="C489" s="15" t="s">
        <v>19</v>
      </c>
      <c r="D489" s="3" t="n">
        <v>0.611111111111111</v>
      </c>
      <c r="E489" s="3" t="n">
        <v>0.708333333333333</v>
      </c>
      <c r="G489" s="1" t="s">
        <v>281</v>
      </c>
      <c r="H489" s="15" t="s">
        <v>111</v>
      </c>
      <c r="I489" s="4" t="n">
        <v>1566</v>
      </c>
      <c r="J489" s="4" t="n">
        <v>39440</v>
      </c>
      <c r="K489" s="5" t="n">
        <v>25.1851851851852</v>
      </c>
    </row>
    <row r="490" customFormat="false" ht="13.5" hidden="false" customHeight="false" outlineLevel="0" collapsed="false">
      <c r="A490" s="2" t="n">
        <v>2925</v>
      </c>
      <c r="B490" s="15" t="s">
        <v>52</v>
      </c>
      <c r="C490" s="15" t="s">
        <v>19</v>
      </c>
      <c r="D490" s="3" t="n">
        <v>0.611111111111111</v>
      </c>
      <c r="E490" s="3" t="n">
        <v>0.708333333333333</v>
      </c>
      <c r="G490" s="1" t="s">
        <v>281</v>
      </c>
      <c r="H490" s="15" t="s">
        <v>215</v>
      </c>
      <c r="I490" s="4" t="n">
        <v>1566</v>
      </c>
      <c r="J490" s="4" t="n">
        <v>41340</v>
      </c>
      <c r="K490" s="5" t="n">
        <v>26.3984674329502</v>
      </c>
    </row>
    <row r="491" customFormat="false" ht="13.5" hidden="false" customHeight="false" outlineLevel="0" collapsed="false">
      <c r="A491" s="2" t="n">
        <v>2926</v>
      </c>
      <c r="B491" s="15" t="s">
        <v>52</v>
      </c>
      <c r="C491" s="15" t="s">
        <v>19</v>
      </c>
      <c r="D491" s="3" t="n">
        <v>0.611111111111111</v>
      </c>
      <c r="E491" s="3" t="n">
        <v>0.708333333333333</v>
      </c>
      <c r="G491" s="1" t="s">
        <v>281</v>
      </c>
      <c r="H491" s="15" t="s">
        <v>217</v>
      </c>
      <c r="I491" s="4" t="n">
        <v>3532</v>
      </c>
      <c r="J491" s="4" t="n">
        <v>73640</v>
      </c>
      <c r="K491" s="5" t="n">
        <v>20.84937712344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9</v>
      </c>
      <c r="B1" s="7"/>
      <c r="C1" s="7"/>
      <c r="D1" s="2" t="n">
        <f aca="false">COUNTA(D3:D10001)</f>
        <v>461</v>
      </c>
      <c r="G1" s="17" t="s">
        <v>310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250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57</v>
      </c>
      <c r="H3" s="15" t="s">
        <v>22</v>
      </c>
      <c r="I3" s="4" t="n">
        <v>921</v>
      </c>
      <c r="J3" s="4" t="n">
        <v>10510</v>
      </c>
      <c r="K3" s="5" t="n">
        <v>11.4115092290988</v>
      </c>
    </row>
    <row r="4" customFormat="false" ht="13.5" hidden="false" customHeight="false" outlineLevel="0" collapsed="false">
      <c r="A4" s="2" t="n">
        <v>1255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89</v>
      </c>
      <c r="H4" s="15" t="s">
        <v>217</v>
      </c>
      <c r="I4" s="4" t="n">
        <v>2242</v>
      </c>
      <c r="J4" s="4" t="n">
        <v>60110</v>
      </c>
      <c r="K4" s="5" t="n">
        <v>26.8108831400535</v>
      </c>
    </row>
    <row r="5" customFormat="false" ht="13.5" hidden="false" customHeight="false" outlineLevel="0" collapsed="false">
      <c r="A5" s="2" t="n">
        <v>1259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1</v>
      </c>
      <c r="H5" s="15" t="s">
        <v>22</v>
      </c>
      <c r="I5" s="4" t="n">
        <v>921</v>
      </c>
      <c r="J5" s="4" t="n">
        <v>12010</v>
      </c>
      <c r="K5" s="5" t="n">
        <v>13.0401737242128</v>
      </c>
    </row>
    <row r="6" customFormat="false" ht="13.5" hidden="false" customHeight="false" outlineLevel="0" collapsed="false">
      <c r="A6" s="2" t="n">
        <v>1264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94</v>
      </c>
      <c r="H6" s="15" t="s">
        <v>217</v>
      </c>
      <c r="I6" s="4" t="n">
        <v>2242</v>
      </c>
      <c r="J6" s="4" t="n">
        <v>60110</v>
      </c>
      <c r="K6" s="5" t="n">
        <v>26.8108831400535</v>
      </c>
    </row>
    <row r="7" customFormat="false" ht="13.5" hidden="false" customHeight="false" outlineLevel="0" collapsed="false">
      <c r="A7" s="2" t="n">
        <v>1268</v>
      </c>
      <c r="B7" s="15" t="s">
        <v>19</v>
      </c>
      <c r="C7" s="15" t="s">
        <v>20</v>
      </c>
      <c r="D7" s="3" t="n">
        <v>0.725694444444445</v>
      </c>
      <c r="E7" s="3" t="n">
        <v>0.795138888888889</v>
      </c>
      <c r="G7" s="1" t="s">
        <v>24</v>
      </c>
      <c r="H7" s="15" t="s">
        <v>22</v>
      </c>
      <c r="I7" s="4" t="n">
        <v>921</v>
      </c>
      <c r="J7" s="4" t="n">
        <v>9810</v>
      </c>
      <c r="K7" s="5" t="n">
        <v>10.6514657980456</v>
      </c>
    </row>
    <row r="8" customFormat="false" ht="13.5" hidden="false" customHeight="false" outlineLevel="0" collapsed="false">
      <c r="A8" s="2" t="n">
        <v>1273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98</v>
      </c>
      <c r="H8" s="15" t="s">
        <v>217</v>
      </c>
      <c r="I8" s="4" t="n">
        <v>2242</v>
      </c>
      <c r="J8" s="4" t="n">
        <v>60110</v>
      </c>
      <c r="K8" s="5" t="n">
        <v>26.8108831400535</v>
      </c>
    </row>
    <row r="9" customFormat="false" ht="13.5" hidden="false" customHeight="false" outlineLevel="0" collapsed="false">
      <c r="A9" s="2" t="n">
        <v>1274</v>
      </c>
      <c r="B9" s="15" t="s">
        <v>19</v>
      </c>
      <c r="C9" s="15" t="s">
        <v>119</v>
      </c>
      <c r="D9" s="3" t="n">
        <v>0.333333333333333</v>
      </c>
      <c r="E9" s="3" t="n">
        <v>0.385416666666667</v>
      </c>
      <c r="G9" s="1" t="s">
        <v>120</v>
      </c>
      <c r="H9" s="15" t="s">
        <v>121</v>
      </c>
      <c r="I9" s="4" t="n">
        <v>1044</v>
      </c>
      <c r="J9" s="4" t="n">
        <v>34370</v>
      </c>
      <c r="K9" s="5" t="n">
        <v>32.9214559386973</v>
      </c>
    </row>
    <row r="10" customFormat="false" ht="13.5" hidden="false" customHeight="false" outlineLevel="0" collapsed="false">
      <c r="A10" s="2" t="n">
        <v>1285</v>
      </c>
      <c r="B10" s="15" t="s">
        <v>19</v>
      </c>
      <c r="C10" s="15" t="s">
        <v>119</v>
      </c>
      <c r="D10" s="3" t="n">
        <v>0.496527777777778</v>
      </c>
      <c r="E10" s="3" t="n">
        <v>0.548611111111111</v>
      </c>
      <c r="G10" s="1" t="s">
        <v>122</v>
      </c>
      <c r="H10" s="15" t="s">
        <v>22</v>
      </c>
      <c r="I10" s="4" t="n">
        <v>483</v>
      </c>
      <c r="J10" s="4" t="n">
        <v>13270</v>
      </c>
      <c r="K10" s="5" t="n">
        <v>27.4741200828157</v>
      </c>
    </row>
    <row r="11" customFormat="false" ht="13.5" hidden="false" customHeight="false" outlineLevel="0" collapsed="false">
      <c r="A11" s="2" t="n">
        <v>1293</v>
      </c>
      <c r="B11" s="15" t="s">
        <v>19</v>
      </c>
      <c r="C11" s="15" t="s">
        <v>119</v>
      </c>
      <c r="D11" s="3" t="n">
        <v>0.572916666666667</v>
      </c>
      <c r="E11" s="3" t="n">
        <v>0.618055555555556</v>
      </c>
      <c r="G11" s="1" t="s">
        <v>123</v>
      </c>
      <c r="H11" s="15" t="s">
        <v>22</v>
      </c>
      <c r="I11" s="4" t="n">
        <v>483</v>
      </c>
      <c r="J11" s="4" t="n">
        <v>13270</v>
      </c>
      <c r="K11" s="5" t="n">
        <v>27.4741200828157</v>
      </c>
    </row>
    <row r="12" customFormat="false" ht="13.5" hidden="false" customHeight="false" outlineLevel="0" collapsed="false">
      <c r="A12" s="2" t="n">
        <v>1301</v>
      </c>
      <c r="B12" s="15" t="s">
        <v>19</v>
      </c>
      <c r="C12" s="15" t="s">
        <v>119</v>
      </c>
      <c r="D12" s="3" t="n">
        <v>0.708333333333333</v>
      </c>
      <c r="E12" s="3" t="n">
        <v>0.753472222222222</v>
      </c>
      <c r="G12" s="1" t="s">
        <v>124</v>
      </c>
      <c r="H12" s="15" t="s">
        <v>22</v>
      </c>
      <c r="I12" s="4" t="n">
        <v>483</v>
      </c>
      <c r="J12" s="4" t="n">
        <v>14370</v>
      </c>
      <c r="K12" s="5" t="n">
        <v>29.7515527950311</v>
      </c>
    </row>
    <row r="13" customFormat="false" ht="13.5" hidden="false" customHeight="false" outlineLevel="0" collapsed="false">
      <c r="A13" s="2" t="n">
        <v>1307</v>
      </c>
      <c r="B13" s="15" t="s">
        <v>19</v>
      </c>
      <c r="C13" s="15" t="s">
        <v>318</v>
      </c>
      <c r="D13" s="3" t="n">
        <v>0.322916666666667</v>
      </c>
      <c r="E13" s="3" t="n">
        <v>0.375</v>
      </c>
      <c r="G13" s="1" t="s">
        <v>319</v>
      </c>
      <c r="H13" s="15" t="s">
        <v>109</v>
      </c>
      <c r="I13" s="4" t="n">
        <v>689</v>
      </c>
      <c r="J13" s="4" t="n">
        <v>14490</v>
      </c>
      <c r="K13" s="5" t="n">
        <v>21.0304789550073</v>
      </c>
    </row>
    <row r="14" customFormat="false" ht="13.5" hidden="false" customHeight="false" outlineLevel="0" collapsed="false">
      <c r="A14" s="2" t="n">
        <v>1314</v>
      </c>
      <c r="B14" s="15" t="s">
        <v>19</v>
      </c>
      <c r="C14" s="15" t="s">
        <v>318</v>
      </c>
      <c r="D14" s="3" t="n">
        <v>0.322916666666667</v>
      </c>
      <c r="E14" s="3" t="n">
        <v>0.375</v>
      </c>
      <c r="G14" s="1" t="s">
        <v>320</v>
      </c>
      <c r="H14" s="15" t="s">
        <v>217</v>
      </c>
      <c r="I14" s="4" t="n">
        <v>979</v>
      </c>
      <c r="J14" s="4" t="n">
        <v>31190</v>
      </c>
      <c r="K14" s="5" t="n">
        <v>31.8590398365679</v>
      </c>
    </row>
    <row r="15" customFormat="false" ht="13.5" hidden="false" customHeight="false" outlineLevel="0" collapsed="false">
      <c r="A15" s="2" t="n">
        <v>1316</v>
      </c>
      <c r="B15" s="15" t="s">
        <v>19</v>
      </c>
      <c r="C15" s="15" t="s">
        <v>100</v>
      </c>
      <c r="D15" s="3" t="n">
        <v>0.3125</v>
      </c>
      <c r="E15" s="3" t="n">
        <v>0.361111111111111</v>
      </c>
      <c r="G15" s="1" t="s">
        <v>101</v>
      </c>
      <c r="H15" s="15" t="s">
        <v>102</v>
      </c>
      <c r="I15" s="4" t="n">
        <v>689</v>
      </c>
      <c r="J15" s="4" t="n">
        <v>10030</v>
      </c>
      <c r="K15" s="5" t="n">
        <v>14.5573294629898</v>
      </c>
    </row>
    <row r="16" customFormat="false" ht="13.5" hidden="false" customHeight="false" outlineLevel="0" collapsed="false">
      <c r="A16" s="2" t="n">
        <v>1321</v>
      </c>
      <c r="B16" s="15" t="s">
        <v>19</v>
      </c>
      <c r="C16" s="15" t="s">
        <v>100</v>
      </c>
      <c r="D16" s="3" t="n">
        <v>0.3125</v>
      </c>
      <c r="E16" s="3" t="n">
        <v>0.361111111111111</v>
      </c>
      <c r="G16" s="1" t="s">
        <v>125</v>
      </c>
      <c r="H16" s="15" t="s">
        <v>217</v>
      </c>
      <c r="I16" s="4" t="n">
        <v>979</v>
      </c>
      <c r="J16" s="4" t="n">
        <v>31030</v>
      </c>
      <c r="K16" s="5" t="n">
        <v>31.6956077630235</v>
      </c>
    </row>
    <row r="17" customFormat="false" ht="13.5" hidden="false" customHeight="false" outlineLevel="0" collapsed="false">
      <c r="A17" s="2" t="n">
        <v>1323</v>
      </c>
      <c r="B17" s="15" t="s">
        <v>19</v>
      </c>
      <c r="C17" s="15" t="s">
        <v>34</v>
      </c>
      <c r="D17" s="3" t="n">
        <v>0.791666666666667</v>
      </c>
      <c r="E17" s="3" t="n">
        <v>0.850694444444445</v>
      </c>
      <c r="G17" s="1" t="s">
        <v>133</v>
      </c>
      <c r="H17" s="15" t="s">
        <v>109</v>
      </c>
      <c r="I17" s="4" t="n">
        <v>961</v>
      </c>
      <c r="J17" s="4" t="n">
        <v>16950</v>
      </c>
      <c r="K17" s="5" t="n">
        <v>17.6378772112383</v>
      </c>
    </row>
    <row r="18" customFormat="false" ht="13.5" hidden="false" customHeight="false" outlineLevel="0" collapsed="false">
      <c r="A18" s="2" t="n">
        <v>1330</v>
      </c>
      <c r="B18" s="15" t="s">
        <v>19</v>
      </c>
      <c r="C18" s="15" t="s">
        <v>34</v>
      </c>
      <c r="D18" s="3" t="n">
        <v>0.791666666666667</v>
      </c>
      <c r="E18" s="3" t="n">
        <v>0.850694444444445</v>
      </c>
      <c r="G18" s="1" t="s">
        <v>35</v>
      </c>
      <c r="H18" s="15" t="s">
        <v>217</v>
      </c>
      <c r="I18" s="4" t="n">
        <v>1522</v>
      </c>
      <c r="J18" s="4" t="n">
        <v>37250</v>
      </c>
      <c r="K18" s="5" t="n">
        <v>24.4743758212878</v>
      </c>
    </row>
    <row r="19" customFormat="false" ht="13.5" hidden="false" customHeight="false" outlineLevel="0" collapsed="false">
      <c r="A19" s="2" t="n">
        <v>1332</v>
      </c>
      <c r="B19" s="15" t="s">
        <v>19</v>
      </c>
      <c r="C19" s="15" t="s">
        <v>34</v>
      </c>
      <c r="D19" s="3" t="n">
        <v>0.833333333333333</v>
      </c>
      <c r="E19" s="3" t="n">
        <v>0.895833333333333</v>
      </c>
      <c r="G19" s="1" t="s">
        <v>321</v>
      </c>
      <c r="H19" s="15" t="s">
        <v>109</v>
      </c>
      <c r="I19" s="4" t="n">
        <v>961</v>
      </c>
      <c r="J19" s="4" t="n">
        <v>16950</v>
      </c>
      <c r="K19" s="5" t="n">
        <v>17.6378772112383</v>
      </c>
    </row>
    <row r="20" customFormat="false" ht="13.5" hidden="false" customHeight="false" outlineLevel="0" collapsed="false">
      <c r="A20" s="2" t="n">
        <v>1339</v>
      </c>
      <c r="B20" s="15" t="s">
        <v>19</v>
      </c>
      <c r="C20" s="15" t="s">
        <v>34</v>
      </c>
      <c r="D20" s="3" t="n">
        <v>0.833333333333333</v>
      </c>
      <c r="E20" s="3" t="n">
        <v>0.895833333333333</v>
      </c>
      <c r="G20" s="1" t="s">
        <v>322</v>
      </c>
      <c r="H20" s="15" t="s">
        <v>217</v>
      </c>
      <c r="I20" s="4" t="n">
        <v>1522</v>
      </c>
      <c r="J20" s="4" t="n">
        <v>37250</v>
      </c>
      <c r="K20" s="5" t="n">
        <v>24.4743758212878</v>
      </c>
    </row>
    <row r="21" customFormat="false" ht="13.5" hidden="false" customHeight="false" outlineLevel="0" collapsed="false">
      <c r="A21" s="2" t="n">
        <v>1343</v>
      </c>
      <c r="B21" s="15" t="s">
        <v>19</v>
      </c>
      <c r="C21" s="15" t="s">
        <v>135</v>
      </c>
      <c r="D21" s="3" t="n">
        <v>0.329861111111111</v>
      </c>
      <c r="E21" s="3" t="n">
        <v>0.392361111111111</v>
      </c>
      <c r="G21" s="1" t="s">
        <v>136</v>
      </c>
      <c r="H21" s="15" t="s">
        <v>22</v>
      </c>
      <c r="I21" s="4" t="n">
        <v>562</v>
      </c>
      <c r="J21" s="4" t="n">
        <v>13540</v>
      </c>
      <c r="K21" s="5" t="n">
        <v>24.0925266903915</v>
      </c>
    </row>
    <row r="22" customFormat="false" ht="13.5" hidden="false" customHeight="false" outlineLevel="0" collapsed="false">
      <c r="A22" s="2" t="n">
        <v>1351</v>
      </c>
      <c r="B22" s="15" t="s">
        <v>19</v>
      </c>
      <c r="C22" s="15" t="s">
        <v>135</v>
      </c>
      <c r="D22" s="3" t="n">
        <v>0.559027777777778</v>
      </c>
      <c r="E22" s="3" t="n">
        <v>0.621527777777778</v>
      </c>
      <c r="G22" s="1" t="s">
        <v>137</v>
      </c>
      <c r="H22" s="15" t="s">
        <v>22</v>
      </c>
      <c r="I22" s="4" t="n">
        <v>562</v>
      </c>
      <c r="J22" s="4" t="n">
        <v>13540</v>
      </c>
      <c r="K22" s="5" t="n">
        <v>24.0925266903915</v>
      </c>
    </row>
    <row r="23" customFormat="false" ht="13.5" hidden="false" customHeight="false" outlineLevel="0" collapsed="false">
      <c r="A23" s="2" t="n">
        <v>1359</v>
      </c>
      <c r="B23" s="15" t="s">
        <v>19</v>
      </c>
      <c r="C23" s="15" t="s">
        <v>135</v>
      </c>
      <c r="D23" s="3" t="n">
        <v>0.736111111111111</v>
      </c>
      <c r="E23" s="3" t="n">
        <v>0.798611111111111</v>
      </c>
      <c r="G23" s="1" t="s">
        <v>138</v>
      </c>
      <c r="H23" s="15" t="s">
        <v>22</v>
      </c>
      <c r="I23" s="4" t="n">
        <v>562</v>
      </c>
      <c r="J23" s="4" t="n">
        <v>13540</v>
      </c>
      <c r="K23" s="5" t="n">
        <v>24.0925266903915</v>
      </c>
    </row>
    <row r="24" customFormat="false" ht="13.5" hidden="false" customHeight="false" outlineLevel="0" collapsed="false">
      <c r="A24" s="2" t="n">
        <v>1367</v>
      </c>
      <c r="B24" s="15" t="s">
        <v>19</v>
      </c>
      <c r="C24" s="15" t="s">
        <v>139</v>
      </c>
      <c r="D24" s="3" t="n">
        <v>0.333333333333333</v>
      </c>
      <c r="E24" s="3" t="n">
        <v>0.388888888888889</v>
      </c>
      <c r="G24" s="1" t="s">
        <v>323</v>
      </c>
      <c r="H24" s="15" t="s">
        <v>22</v>
      </c>
      <c r="I24" s="4" t="n">
        <v>616</v>
      </c>
      <c r="J24" s="4" t="n">
        <v>15640</v>
      </c>
      <c r="K24" s="5" t="n">
        <v>25.3896103896104</v>
      </c>
    </row>
    <row r="25" customFormat="false" ht="13.5" hidden="false" customHeight="false" outlineLevel="0" collapsed="false">
      <c r="A25" s="2" t="n">
        <v>1372</v>
      </c>
      <c r="B25" s="15" t="s">
        <v>19</v>
      </c>
      <c r="C25" s="15" t="s">
        <v>139</v>
      </c>
      <c r="D25" s="3" t="n">
        <v>0.333333333333333</v>
      </c>
      <c r="E25" s="3" t="n">
        <v>0.388888888888889</v>
      </c>
      <c r="G25" s="1" t="s">
        <v>324</v>
      </c>
      <c r="H25" s="15" t="s">
        <v>217</v>
      </c>
      <c r="I25" s="4" t="n">
        <v>1633</v>
      </c>
      <c r="J25" s="4" t="n">
        <v>44540</v>
      </c>
      <c r="K25" s="5" t="n">
        <v>27.2749540722596</v>
      </c>
    </row>
    <row r="26" customFormat="false" ht="13.5" hidden="false" customHeight="false" outlineLevel="0" collapsed="false">
      <c r="A26" s="2" t="n">
        <v>1376</v>
      </c>
      <c r="B26" s="15" t="s">
        <v>19</v>
      </c>
      <c r="C26" s="15" t="s">
        <v>26</v>
      </c>
      <c r="D26" s="3" t="n">
        <v>0.361111111111111</v>
      </c>
      <c r="E26" s="3" t="n">
        <v>0.461805555555556</v>
      </c>
      <c r="G26" s="1" t="s">
        <v>67</v>
      </c>
      <c r="H26" s="15" t="s">
        <v>22</v>
      </c>
      <c r="I26" s="4" t="n">
        <v>1213</v>
      </c>
      <c r="J26" s="4" t="n">
        <v>14560</v>
      </c>
      <c r="K26" s="5" t="n">
        <v>12.0032976092333</v>
      </c>
    </row>
    <row r="27" customFormat="false" ht="13.5" hidden="false" customHeight="false" outlineLevel="0" collapsed="false">
      <c r="A27" s="2" t="n">
        <v>1381</v>
      </c>
      <c r="B27" s="15" t="s">
        <v>19</v>
      </c>
      <c r="C27" s="15" t="s">
        <v>26</v>
      </c>
      <c r="D27" s="3" t="n">
        <v>0.361111111111111</v>
      </c>
      <c r="E27" s="3" t="n">
        <v>0.461805555555556</v>
      </c>
      <c r="G27" s="1" t="s">
        <v>106</v>
      </c>
      <c r="H27" s="15" t="s">
        <v>217</v>
      </c>
      <c r="I27" s="4" t="n">
        <v>2827</v>
      </c>
      <c r="J27" s="4" t="n">
        <v>57360</v>
      </c>
      <c r="K27" s="5" t="n">
        <v>20.2900601344181</v>
      </c>
    </row>
    <row r="28" customFormat="false" ht="13.5" hidden="false" customHeight="false" outlineLevel="0" collapsed="false">
      <c r="A28" s="2" t="n">
        <v>1385</v>
      </c>
      <c r="B28" s="15" t="s">
        <v>19</v>
      </c>
      <c r="C28" s="15" t="s">
        <v>26</v>
      </c>
      <c r="D28" s="3" t="n">
        <v>0.604166666666667</v>
      </c>
      <c r="E28" s="3" t="n">
        <v>0.704861111111111</v>
      </c>
      <c r="G28" s="1" t="s">
        <v>27</v>
      </c>
      <c r="H28" s="15" t="s">
        <v>22</v>
      </c>
      <c r="I28" s="4" t="n">
        <v>1213</v>
      </c>
      <c r="J28" s="4" t="n">
        <v>14560</v>
      </c>
      <c r="K28" s="5" t="n">
        <v>12.0032976092333</v>
      </c>
    </row>
    <row r="29" customFormat="false" ht="13.5" hidden="false" customHeight="false" outlineLevel="0" collapsed="false">
      <c r="A29" s="2" t="n">
        <v>1390</v>
      </c>
      <c r="B29" s="15" t="s">
        <v>19</v>
      </c>
      <c r="C29" s="15" t="s">
        <v>26</v>
      </c>
      <c r="D29" s="3" t="n">
        <v>0.604166666666667</v>
      </c>
      <c r="E29" s="3" t="n">
        <v>0.704861111111111</v>
      </c>
      <c r="G29" s="1" t="s">
        <v>144</v>
      </c>
      <c r="H29" s="15" t="s">
        <v>217</v>
      </c>
      <c r="I29" s="4" t="n">
        <v>2827</v>
      </c>
      <c r="J29" s="4" t="n">
        <v>57360</v>
      </c>
      <c r="K29" s="5" t="n">
        <v>20.2900601344181</v>
      </c>
    </row>
    <row r="30" customFormat="false" ht="13.5" hidden="false" customHeight="false" outlineLevel="0" collapsed="false">
      <c r="A30" s="2" t="n">
        <v>1394</v>
      </c>
      <c r="B30" s="15" t="s">
        <v>19</v>
      </c>
      <c r="C30" s="15" t="s">
        <v>50</v>
      </c>
      <c r="D30" s="3" t="n">
        <v>0.493055555555556</v>
      </c>
      <c r="E30" s="3" t="n">
        <v>0.604166666666667</v>
      </c>
      <c r="G30" s="1" t="s">
        <v>51</v>
      </c>
      <c r="H30" s="15" t="s">
        <v>22</v>
      </c>
      <c r="I30" s="4" t="n">
        <v>1468</v>
      </c>
      <c r="J30" s="4" t="n">
        <v>22640</v>
      </c>
      <c r="K30" s="5" t="n">
        <v>15.4223433242507</v>
      </c>
    </row>
    <row r="31" customFormat="false" ht="13.5" hidden="false" customHeight="false" outlineLevel="0" collapsed="false">
      <c r="A31" s="2" t="n">
        <v>1399</v>
      </c>
      <c r="B31" s="15" t="s">
        <v>19</v>
      </c>
      <c r="C31" s="15" t="s">
        <v>50</v>
      </c>
      <c r="D31" s="3" t="n">
        <v>0.493055555555556</v>
      </c>
      <c r="E31" s="3" t="n">
        <v>0.604166666666667</v>
      </c>
      <c r="G31" s="1" t="s">
        <v>145</v>
      </c>
      <c r="H31" s="15" t="s">
        <v>217</v>
      </c>
      <c r="I31" s="4" t="n">
        <v>3337</v>
      </c>
      <c r="J31" s="4" t="n">
        <v>71140</v>
      </c>
      <c r="K31" s="5" t="n">
        <v>21.318549595445</v>
      </c>
    </row>
    <row r="32" customFormat="false" ht="13.5" hidden="false" customHeight="false" outlineLevel="0" collapsed="false">
      <c r="A32" s="2" t="n">
        <v>1403</v>
      </c>
      <c r="B32" s="15" t="s">
        <v>19</v>
      </c>
      <c r="C32" s="15" t="s">
        <v>52</v>
      </c>
      <c r="D32" s="3" t="n">
        <v>0.461805555555556</v>
      </c>
      <c r="E32" s="3" t="n">
        <v>0.579861111111111</v>
      </c>
      <c r="G32" s="1" t="s">
        <v>53</v>
      </c>
      <c r="H32" s="15" t="s">
        <v>22</v>
      </c>
      <c r="I32" s="4" t="n">
        <v>1566</v>
      </c>
      <c r="J32" s="4" t="n">
        <v>24340</v>
      </c>
      <c r="K32" s="5" t="n">
        <v>15.5427841634738</v>
      </c>
    </row>
    <row r="33" customFormat="false" ht="13.5" hidden="false" customHeight="false" outlineLevel="0" collapsed="false">
      <c r="A33" s="2" t="n">
        <v>1408</v>
      </c>
      <c r="B33" s="15" t="s">
        <v>19</v>
      </c>
      <c r="C33" s="15" t="s">
        <v>52</v>
      </c>
      <c r="D33" s="3" t="n">
        <v>0.461805555555556</v>
      </c>
      <c r="E33" s="3" t="n">
        <v>0.579861111111111</v>
      </c>
      <c r="G33" s="1" t="s">
        <v>146</v>
      </c>
      <c r="H33" s="15" t="s">
        <v>217</v>
      </c>
      <c r="I33" s="4" t="n">
        <v>3532</v>
      </c>
      <c r="J33" s="4" t="n">
        <v>73640</v>
      </c>
      <c r="K33" s="5" t="n">
        <v>20.8493771234428</v>
      </c>
    </row>
    <row r="34" customFormat="false" ht="13.5" hidden="false" customHeight="false" outlineLevel="0" collapsed="false">
      <c r="A34" s="14" t="s">
        <v>70</v>
      </c>
    </row>
    <row r="35" customFormat="false" ht="13.5" hidden="false" customHeight="false" outlineLevel="0" collapsed="false">
      <c r="A35" s="2" t="n">
        <v>211</v>
      </c>
      <c r="B35" s="15" t="s">
        <v>20</v>
      </c>
      <c r="C35" s="15" t="s">
        <v>19</v>
      </c>
      <c r="D35" s="3" t="n">
        <v>0.5</v>
      </c>
      <c r="E35" s="3" t="n">
        <v>0.572916666666667</v>
      </c>
      <c r="G35" s="1" t="s">
        <v>73</v>
      </c>
      <c r="H35" s="15" t="s">
        <v>22</v>
      </c>
      <c r="I35" s="4" t="n">
        <v>921</v>
      </c>
      <c r="J35" s="4" t="n">
        <v>9810</v>
      </c>
      <c r="K35" s="5" t="n">
        <v>10.6514657980456</v>
      </c>
    </row>
    <row r="36" customFormat="false" ht="13.5" hidden="false" customHeight="false" outlineLevel="0" collapsed="false">
      <c r="A36" s="2" t="n">
        <v>216</v>
      </c>
      <c r="B36" s="15" t="s">
        <v>20</v>
      </c>
      <c r="C36" s="15" t="s">
        <v>19</v>
      </c>
      <c r="D36" s="3" t="n">
        <v>0.5</v>
      </c>
      <c r="E36" s="3" t="n">
        <v>0.572916666666667</v>
      </c>
      <c r="G36" s="1" t="s">
        <v>85</v>
      </c>
      <c r="H36" s="15" t="s">
        <v>217</v>
      </c>
      <c r="I36" s="4" t="n">
        <v>2242</v>
      </c>
      <c r="J36" s="4" t="n">
        <v>60110</v>
      </c>
      <c r="K36" s="5" t="n">
        <v>26.8108831400535</v>
      </c>
    </row>
    <row r="37" customFormat="false" ht="13.5" hidden="false" customHeight="false" outlineLevel="0" collapsed="false">
      <c r="A37" s="2" t="n">
        <v>220</v>
      </c>
      <c r="B37" s="15" t="s">
        <v>20</v>
      </c>
      <c r="C37" s="15" t="s">
        <v>19</v>
      </c>
      <c r="D37" s="3" t="n">
        <v>0.635416666666667</v>
      </c>
      <c r="E37" s="3" t="n">
        <v>0.708333333333333</v>
      </c>
      <c r="G37" s="1" t="s">
        <v>74</v>
      </c>
      <c r="H37" s="15" t="s">
        <v>111</v>
      </c>
      <c r="I37" s="4" t="n">
        <v>921</v>
      </c>
      <c r="J37" s="4" t="n">
        <v>14310</v>
      </c>
      <c r="K37" s="5" t="n">
        <v>15.5374592833876</v>
      </c>
    </row>
    <row r="38" customFormat="false" ht="13.5" hidden="false" customHeight="false" outlineLevel="0" collapsed="false">
      <c r="A38" s="2" t="n">
        <v>222</v>
      </c>
      <c r="B38" s="15" t="s">
        <v>20</v>
      </c>
      <c r="C38" s="15" t="s">
        <v>19</v>
      </c>
      <c r="D38" s="3" t="n">
        <v>0.635416666666667</v>
      </c>
      <c r="E38" s="3" t="n">
        <v>0.708333333333333</v>
      </c>
      <c r="G38" s="1" t="s">
        <v>87</v>
      </c>
      <c r="H38" s="15" t="s">
        <v>217</v>
      </c>
      <c r="I38" s="4" t="n">
        <v>2242</v>
      </c>
      <c r="J38" s="4" t="n">
        <v>60110</v>
      </c>
      <c r="K38" s="5" t="n">
        <v>26.8108831400535</v>
      </c>
    </row>
    <row r="39" customFormat="false" ht="13.5" hidden="false" customHeight="false" outlineLevel="0" collapsed="false">
      <c r="A39" s="2" t="n">
        <v>226</v>
      </c>
      <c r="B39" s="15" t="s">
        <v>20</v>
      </c>
      <c r="C39" s="15" t="s">
        <v>19</v>
      </c>
      <c r="D39" s="3" t="n">
        <v>0.725694444444445</v>
      </c>
      <c r="E39" s="3" t="n">
        <v>0.798611111111111</v>
      </c>
      <c r="G39" s="1" t="s">
        <v>91</v>
      </c>
      <c r="H39" s="15" t="s">
        <v>22</v>
      </c>
      <c r="I39" s="4" t="n">
        <v>921</v>
      </c>
      <c r="J39" s="4" t="n">
        <v>11510</v>
      </c>
      <c r="K39" s="5" t="n">
        <v>12.4972855591748</v>
      </c>
    </row>
    <row r="40" customFormat="false" ht="13.5" hidden="false" customHeight="false" outlineLevel="0" collapsed="false">
      <c r="A40" s="2" t="n">
        <v>231</v>
      </c>
      <c r="B40" s="15" t="s">
        <v>20</v>
      </c>
      <c r="C40" s="15" t="s">
        <v>19</v>
      </c>
      <c r="D40" s="3" t="n">
        <v>0.725694444444445</v>
      </c>
      <c r="E40" s="3" t="n">
        <v>0.798611111111111</v>
      </c>
      <c r="G40" s="1" t="s">
        <v>92</v>
      </c>
      <c r="H40" s="15" t="s">
        <v>217</v>
      </c>
      <c r="I40" s="4" t="n">
        <v>2242</v>
      </c>
      <c r="J40" s="4" t="n">
        <v>60110</v>
      </c>
      <c r="K40" s="5" t="n">
        <v>26.8108831400535</v>
      </c>
    </row>
    <row r="41" customFormat="false" ht="13.5" hidden="false" customHeight="false" outlineLevel="0" collapsed="false">
      <c r="A41" s="2" t="n">
        <v>368</v>
      </c>
      <c r="B41" s="15" t="s">
        <v>119</v>
      </c>
      <c r="C41" s="15" t="s">
        <v>19</v>
      </c>
      <c r="D41" s="3" t="n">
        <v>0.40625</v>
      </c>
      <c r="E41" s="3" t="n">
        <v>0.461805555555556</v>
      </c>
      <c r="G41" s="1" t="s">
        <v>147</v>
      </c>
      <c r="H41" s="15" t="s">
        <v>22</v>
      </c>
      <c r="I41" s="4" t="n">
        <v>483</v>
      </c>
      <c r="J41" s="4" t="n">
        <v>13370</v>
      </c>
      <c r="K41" s="5" t="n">
        <v>27.6811594202899</v>
      </c>
    </row>
    <row r="42" customFormat="false" ht="13.5" hidden="false" customHeight="false" outlineLevel="0" collapsed="false">
      <c r="A42" s="2" t="n">
        <v>373</v>
      </c>
      <c r="B42" s="15" t="s">
        <v>119</v>
      </c>
      <c r="C42" s="15" t="s">
        <v>19</v>
      </c>
      <c r="D42" s="3" t="n">
        <v>0.520833333333333</v>
      </c>
      <c r="E42" s="3" t="n">
        <v>0.569444444444444</v>
      </c>
      <c r="G42" s="1" t="s">
        <v>148</v>
      </c>
      <c r="H42" s="15" t="s">
        <v>121</v>
      </c>
      <c r="I42" s="4" t="n">
        <v>1044</v>
      </c>
      <c r="J42" s="4" t="n">
        <v>34370</v>
      </c>
      <c r="K42" s="5" t="n">
        <v>32.9214559386973</v>
      </c>
    </row>
    <row r="43" customFormat="false" ht="13.5" hidden="false" customHeight="false" outlineLevel="0" collapsed="false">
      <c r="A43" s="2" t="n">
        <v>384</v>
      </c>
      <c r="B43" s="15" t="s">
        <v>119</v>
      </c>
      <c r="C43" s="15" t="s">
        <v>19</v>
      </c>
      <c r="D43" s="3" t="n">
        <v>0.638888888888889</v>
      </c>
      <c r="E43" s="3" t="n">
        <v>0.6875</v>
      </c>
      <c r="G43" s="1" t="s">
        <v>149</v>
      </c>
      <c r="H43" s="15" t="s">
        <v>22</v>
      </c>
      <c r="I43" s="4" t="n">
        <v>483</v>
      </c>
      <c r="J43" s="4" t="n">
        <v>13270</v>
      </c>
      <c r="K43" s="5" t="n">
        <v>27.4741200828157</v>
      </c>
    </row>
    <row r="44" customFormat="false" ht="13.5" hidden="false" customHeight="false" outlineLevel="0" collapsed="false">
      <c r="A44" s="2" t="n">
        <v>392</v>
      </c>
      <c r="B44" s="15" t="s">
        <v>119</v>
      </c>
      <c r="C44" s="15" t="s">
        <v>19</v>
      </c>
      <c r="D44" s="3" t="n">
        <v>0.847222222222222</v>
      </c>
      <c r="E44" s="3" t="n">
        <v>0.902777777777778</v>
      </c>
      <c r="G44" s="1" t="s">
        <v>150</v>
      </c>
      <c r="H44" s="15" t="s">
        <v>22</v>
      </c>
      <c r="I44" s="4" t="n">
        <v>483</v>
      </c>
      <c r="J44" s="4" t="n">
        <v>12970</v>
      </c>
      <c r="K44" s="5" t="n">
        <v>26.8530020703934</v>
      </c>
    </row>
    <row r="45" customFormat="false" ht="13.5" hidden="false" customHeight="false" outlineLevel="0" collapsed="false">
      <c r="A45" s="2" t="n">
        <v>510</v>
      </c>
      <c r="B45" s="15" t="s">
        <v>318</v>
      </c>
      <c r="C45" s="15" t="s">
        <v>19</v>
      </c>
      <c r="D45" s="3" t="n">
        <v>0.746527777777778</v>
      </c>
      <c r="E45" s="3" t="n">
        <v>0.795138888888889</v>
      </c>
      <c r="G45" s="1" t="s">
        <v>325</v>
      </c>
      <c r="H45" s="15" t="s">
        <v>109</v>
      </c>
      <c r="I45" s="4" t="n">
        <v>689</v>
      </c>
      <c r="J45" s="4" t="n">
        <v>19390</v>
      </c>
      <c r="K45" s="5" t="n">
        <v>28.1422351233672</v>
      </c>
    </row>
    <row r="46" customFormat="false" ht="13.5" hidden="false" customHeight="false" outlineLevel="0" collapsed="false">
      <c r="A46" s="2" t="n">
        <v>517</v>
      </c>
      <c r="B46" s="15" t="s">
        <v>318</v>
      </c>
      <c r="C46" s="15" t="s">
        <v>19</v>
      </c>
      <c r="D46" s="3" t="n">
        <v>0.746527777777778</v>
      </c>
      <c r="E46" s="3" t="n">
        <v>0.795138888888889</v>
      </c>
      <c r="G46" s="1" t="s">
        <v>326</v>
      </c>
      <c r="H46" s="15" t="s">
        <v>217</v>
      </c>
      <c r="I46" s="4" t="n">
        <v>979</v>
      </c>
      <c r="J46" s="4" t="n">
        <v>31190</v>
      </c>
      <c r="K46" s="5" t="n">
        <v>31.8590398365679</v>
      </c>
    </row>
    <row r="47" customFormat="false" ht="13.5" hidden="false" customHeight="false" outlineLevel="0" collapsed="false">
      <c r="A47" s="2" t="n">
        <v>682</v>
      </c>
      <c r="B47" s="15" t="s">
        <v>100</v>
      </c>
      <c r="C47" s="15" t="s">
        <v>19</v>
      </c>
      <c r="D47" s="3" t="n">
        <v>0.75</v>
      </c>
      <c r="E47" s="3" t="n">
        <v>0.791666666666667</v>
      </c>
      <c r="G47" s="1" t="s">
        <v>103</v>
      </c>
      <c r="H47" s="15" t="s">
        <v>102</v>
      </c>
      <c r="I47" s="4" t="n">
        <v>689</v>
      </c>
      <c r="J47" s="4" t="n">
        <v>10030</v>
      </c>
      <c r="K47" s="5" t="n">
        <v>14.5573294629898</v>
      </c>
    </row>
    <row r="48" customFormat="false" ht="13.5" hidden="false" customHeight="false" outlineLevel="0" collapsed="false">
      <c r="A48" s="2" t="n">
        <v>687</v>
      </c>
      <c r="B48" s="15" t="s">
        <v>100</v>
      </c>
      <c r="C48" s="15" t="s">
        <v>19</v>
      </c>
      <c r="D48" s="3" t="n">
        <v>0.75</v>
      </c>
      <c r="E48" s="3" t="n">
        <v>0.791666666666667</v>
      </c>
      <c r="G48" s="1" t="s">
        <v>151</v>
      </c>
      <c r="H48" s="15" t="s">
        <v>217</v>
      </c>
      <c r="I48" s="4" t="n">
        <v>979</v>
      </c>
      <c r="J48" s="4" t="n">
        <v>31030</v>
      </c>
      <c r="K48" s="5" t="n">
        <v>31.6956077630235</v>
      </c>
    </row>
    <row r="49" customFormat="false" ht="13.5" hidden="false" customHeight="false" outlineLevel="0" collapsed="false">
      <c r="A49" s="2" t="n">
        <v>2072</v>
      </c>
      <c r="B49" s="15" t="s">
        <v>34</v>
      </c>
      <c r="C49" s="15" t="s">
        <v>19</v>
      </c>
      <c r="D49" s="3" t="n">
        <v>0.319444444444444</v>
      </c>
      <c r="E49" s="3" t="n">
        <v>0.371527777777778</v>
      </c>
      <c r="G49" s="1" t="s">
        <v>327</v>
      </c>
      <c r="H49" s="15" t="s">
        <v>109</v>
      </c>
      <c r="I49" s="4" t="n">
        <v>961</v>
      </c>
      <c r="J49" s="4" t="n">
        <v>15750</v>
      </c>
      <c r="K49" s="5" t="n">
        <v>16.3891779396462</v>
      </c>
    </row>
    <row r="50" customFormat="false" ht="13.5" hidden="false" customHeight="false" outlineLevel="0" collapsed="false">
      <c r="A50" s="2" t="n">
        <v>2079</v>
      </c>
      <c r="B50" s="15" t="s">
        <v>34</v>
      </c>
      <c r="C50" s="15" t="s">
        <v>19</v>
      </c>
      <c r="D50" s="3" t="n">
        <v>0.319444444444444</v>
      </c>
      <c r="E50" s="3" t="n">
        <v>0.371527777777778</v>
      </c>
      <c r="G50" s="1" t="s">
        <v>328</v>
      </c>
      <c r="H50" s="15" t="s">
        <v>217</v>
      </c>
      <c r="I50" s="4" t="n">
        <v>1522</v>
      </c>
      <c r="J50" s="4" t="n">
        <v>37250</v>
      </c>
      <c r="K50" s="5" t="n">
        <v>24.4743758212878</v>
      </c>
    </row>
    <row r="51" customFormat="false" ht="13.5" hidden="false" customHeight="false" outlineLevel="0" collapsed="false">
      <c r="A51" s="2" t="n">
        <v>2081</v>
      </c>
      <c r="B51" s="15" t="s">
        <v>34</v>
      </c>
      <c r="C51" s="15" t="s">
        <v>19</v>
      </c>
      <c r="D51" s="3" t="n">
        <v>0.378472222222222</v>
      </c>
      <c r="E51" s="3" t="n">
        <v>0.430555555555556</v>
      </c>
      <c r="G51" s="1" t="s">
        <v>153</v>
      </c>
      <c r="H51" s="15" t="s">
        <v>109</v>
      </c>
      <c r="I51" s="4" t="n">
        <v>961</v>
      </c>
      <c r="J51" s="4" t="n">
        <v>16850</v>
      </c>
      <c r="K51" s="5" t="n">
        <v>17.5338189386056</v>
      </c>
    </row>
    <row r="52" customFormat="false" ht="13.5" hidden="false" customHeight="false" outlineLevel="0" collapsed="false">
      <c r="A52" s="2" t="n">
        <v>2088</v>
      </c>
      <c r="B52" s="15" t="s">
        <v>34</v>
      </c>
      <c r="C52" s="15" t="s">
        <v>19</v>
      </c>
      <c r="D52" s="3" t="n">
        <v>0.378472222222222</v>
      </c>
      <c r="E52" s="3" t="n">
        <v>0.430555555555556</v>
      </c>
      <c r="G52" s="1" t="s">
        <v>154</v>
      </c>
      <c r="H52" s="15" t="s">
        <v>217</v>
      </c>
      <c r="I52" s="4" t="n">
        <v>1522</v>
      </c>
      <c r="J52" s="4" t="n">
        <v>37250</v>
      </c>
      <c r="K52" s="5" t="n">
        <v>24.4743758212878</v>
      </c>
    </row>
    <row r="53" customFormat="false" ht="13.5" hidden="false" customHeight="false" outlineLevel="0" collapsed="false">
      <c r="A53" s="2" t="n">
        <v>2218</v>
      </c>
      <c r="B53" s="15" t="s">
        <v>135</v>
      </c>
      <c r="C53" s="15" t="s">
        <v>19</v>
      </c>
      <c r="D53" s="3" t="n">
        <v>0.416666666666667</v>
      </c>
      <c r="E53" s="3" t="n">
        <v>0.475694444444444</v>
      </c>
      <c r="G53" s="1" t="s">
        <v>162</v>
      </c>
      <c r="H53" s="15" t="s">
        <v>22</v>
      </c>
      <c r="I53" s="4" t="n">
        <v>562</v>
      </c>
      <c r="J53" s="4" t="n">
        <v>13540</v>
      </c>
      <c r="K53" s="5" t="n">
        <v>24.0925266903915</v>
      </c>
    </row>
    <row r="54" customFormat="false" ht="13.5" hidden="false" customHeight="false" outlineLevel="0" collapsed="false">
      <c r="A54" s="2" t="n">
        <v>2226</v>
      </c>
      <c r="B54" s="15" t="s">
        <v>135</v>
      </c>
      <c r="C54" s="15" t="s">
        <v>19</v>
      </c>
      <c r="D54" s="3" t="n">
        <v>0.652777777777778</v>
      </c>
      <c r="E54" s="3" t="n">
        <v>0.711805555555555</v>
      </c>
      <c r="G54" s="1" t="s">
        <v>163</v>
      </c>
      <c r="H54" s="15" t="s">
        <v>22</v>
      </c>
      <c r="I54" s="4" t="n">
        <v>562</v>
      </c>
      <c r="J54" s="4" t="n">
        <v>13540</v>
      </c>
      <c r="K54" s="5" t="n">
        <v>24.0925266903915</v>
      </c>
    </row>
    <row r="55" customFormat="false" ht="13.5" hidden="false" customHeight="false" outlineLevel="0" collapsed="false">
      <c r="A55" s="2" t="n">
        <v>2234</v>
      </c>
      <c r="B55" s="15" t="s">
        <v>135</v>
      </c>
      <c r="C55" s="15" t="s">
        <v>19</v>
      </c>
      <c r="D55" s="3" t="n">
        <v>0.819444444444445</v>
      </c>
      <c r="E55" s="3" t="n">
        <v>0.878472222222222</v>
      </c>
      <c r="G55" s="1" t="s">
        <v>164</v>
      </c>
      <c r="H55" s="15" t="s">
        <v>22</v>
      </c>
      <c r="I55" s="4" t="n">
        <v>562</v>
      </c>
      <c r="J55" s="4" t="n">
        <v>13540</v>
      </c>
      <c r="K55" s="5" t="n">
        <v>24.0925266903915</v>
      </c>
    </row>
    <row r="56" customFormat="false" ht="13.5" hidden="false" customHeight="false" outlineLevel="0" collapsed="false">
      <c r="A56" s="2" t="n">
        <v>2330</v>
      </c>
      <c r="B56" s="15" t="s">
        <v>139</v>
      </c>
      <c r="C56" s="15" t="s">
        <v>19</v>
      </c>
      <c r="D56" s="3" t="n">
        <v>0.413194444444444</v>
      </c>
      <c r="E56" s="3" t="n">
        <v>0.465277777777778</v>
      </c>
      <c r="G56" s="1" t="s">
        <v>329</v>
      </c>
      <c r="H56" s="15" t="s">
        <v>22</v>
      </c>
      <c r="I56" s="4" t="n">
        <v>616</v>
      </c>
      <c r="J56" s="4" t="n">
        <v>13140</v>
      </c>
      <c r="K56" s="5" t="n">
        <v>21.3311688311688</v>
      </c>
    </row>
    <row r="57" customFormat="false" ht="13.5" hidden="false" customHeight="false" outlineLevel="0" collapsed="false">
      <c r="A57" s="2" t="n">
        <v>2335</v>
      </c>
      <c r="B57" s="15" t="s">
        <v>139</v>
      </c>
      <c r="C57" s="15" t="s">
        <v>19</v>
      </c>
      <c r="D57" s="3" t="n">
        <v>0.413194444444444</v>
      </c>
      <c r="E57" s="3" t="n">
        <v>0.465277777777778</v>
      </c>
      <c r="G57" s="1" t="s">
        <v>330</v>
      </c>
      <c r="H57" s="15" t="s">
        <v>217</v>
      </c>
      <c r="I57" s="4" t="n">
        <v>1633</v>
      </c>
      <c r="J57" s="4" t="n">
        <v>44540</v>
      </c>
      <c r="K57" s="5" t="n">
        <v>27.2749540722596</v>
      </c>
    </row>
    <row r="58" customFormat="false" ht="13.5" hidden="false" customHeight="false" outlineLevel="0" collapsed="false">
      <c r="A58" s="2" t="n">
        <v>2500</v>
      </c>
      <c r="B58" s="15" t="s">
        <v>26</v>
      </c>
      <c r="C58" s="15" t="s">
        <v>19</v>
      </c>
      <c r="D58" s="3" t="n">
        <v>0.489583333333333</v>
      </c>
      <c r="E58" s="3" t="n">
        <v>0.576388888888889</v>
      </c>
      <c r="G58" s="1" t="s">
        <v>76</v>
      </c>
      <c r="H58" s="15" t="s">
        <v>22</v>
      </c>
      <c r="I58" s="4" t="n">
        <v>1213</v>
      </c>
      <c r="J58" s="4" t="n">
        <v>13660</v>
      </c>
      <c r="K58" s="5" t="n">
        <v>11.2613355317395</v>
      </c>
    </row>
    <row r="59" customFormat="false" ht="13.5" hidden="false" customHeight="false" outlineLevel="0" collapsed="false">
      <c r="A59" s="2" t="n">
        <v>2505</v>
      </c>
      <c r="B59" s="15" t="s">
        <v>26</v>
      </c>
      <c r="C59" s="15" t="s">
        <v>19</v>
      </c>
      <c r="D59" s="3" t="n">
        <v>0.489583333333333</v>
      </c>
      <c r="E59" s="3" t="n">
        <v>0.576388888888889</v>
      </c>
      <c r="G59" s="1" t="s">
        <v>168</v>
      </c>
      <c r="H59" s="15" t="s">
        <v>217</v>
      </c>
      <c r="I59" s="4" t="n">
        <v>2827</v>
      </c>
      <c r="J59" s="4" t="n">
        <v>57360</v>
      </c>
      <c r="K59" s="5" t="n">
        <v>20.2900601344181</v>
      </c>
    </row>
    <row r="60" customFormat="false" ht="13.5" hidden="false" customHeight="false" outlineLevel="0" collapsed="false">
      <c r="A60" s="2" t="n">
        <v>2509</v>
      </c>
      <c r="B60" s="15" t="s">
        <v>26</v>
      </c>
      <c r="C60" s="15" t="s">
        <v>19</v>
      </c>
      <c r="D60" s="3" t="n">
        <v>0.753472222222222</v>
      </c>
      <c r="E60" s="3" t="n">
        <v>0.836805555555555</v>
      </c>
      <c r="G60" s="1" t="s">
        <v>80</v>
      </c>
      <c r="H60" s="15" t="s">
        <v>22</v>
      </c>
      <c r="I60" s="4" t="n">
        <v>1213</v>
      </c>
      <c r="J60" s="4" t="n">
        <v>13660</v>
      </c>
      <c r="K60" s="5" t="n">
        <v>11.2613355317395</v>
      </c>
    </row>
    <row r="61" customFormat="false" ht="13.5" hidden="false" customHeight="false" outlineLevel="0" collapsed="false">
      <c r="A61" s="2" t="n">
        <v>2514</v>
      </c>
      <c r="B61" s="15" t="s">
        <v>26</v>
      </c>
      <c r="C61" s="15" t="s">
        <v>19</v>
      </c>
      <c r="D61" s="3" t="n">
        <v>0.753472222222222</v>
      </c>
      <c r="E61" s="3" t="n">
        <v>0.836805555555555</v>
      </c>
      <c r="G61" s="1" t="s">
        <v>108</v>
      </c>
      <c r="H61" s="15" t="s">
        <v>217</v>
      </c>
      <c r="I61" s="4" t="n">
        <v>2827</v>
      </c>
      <c r="J61" s="4" t="n">
        <v>57360</v>
      </c>
      <c r="K61" s="5" t="n">
        <v>20.2900601344181</v>
      </c>
    </row>
    <row r="62" customFormat="false" ht="13.5" hidden="false" customHeight="false" outlineLevel="0" collapsed="false">
      <c r="A62" s="2" t="n">
        <v>2799</v>
      </c>
      <c r="B62" s="15" t="s">
        <v>50</v>
      </c>
      <c r="C62" s="15" t="s">
        <v>19</v>
      </c>
      <c r="D62" s="3" t="n">
        <v>0.631944444444444</v>
      </c>
      <c r="E62" s="3" t="n">
        <v>0.725694444444445</v>
      </c>
      <c r="G62" s="1" t="s">
        <v>78</v>
      </c>
      <c r="H62" s="15" t="s">
        <v>22</v>
      </c>
      <c r="I62" s="4" t="n">
        <v>1468</v>
      </c>
      <c r="J62" s="4" t="n">
        <v>22640</v>
      </c>
      <c r="K62" s="5" t="n">
        <v>15.4223433242507</v>
      </c>
    </row>
    <row r="63" customFormat="false" ht="13.5" hidden="false" customHeight="false" outlineLevel="0" collapsed="false">
      <c r="A63" s="2" t="n">
        <v>2804</v>
      </c>
      <c r="B63" s="15" t="s">
        <v>50</v>
      </c>
      <c r="C63" s="15" t="s">
        <v>19</v>
      </c>
      <c r="D63" s="3" t="n">
        <v>0.631944444444444</v>
      </c>
      <c r="E63" s="3" t="n">
        <v>0.725694444444445</v>
      </c>
      <c r="G63" s="1" t="s">
        <v>170</v>
      </c>
      <c r="H63" s="15" t="s">
        <v>217</v>
      </c>
      <c r="I63" s="4" t="n">
        <v>3337</v>
      </c>
      <c r="J63" s="4" t="n">
        <v>71140</v>
      </c>
      <c r="K63" s="5" t="n">
        <v>21.318549595445</v>
      </c>
    </row>
    <row r="64" customFormat="false" ht="13.5" hidden="false" customHeight="false" outlineLevel="0" collapsed="false">
      <c r="A64" s="2" t="n">
        <v>2875</v>
      </c>
      <c r="B64" s="15" t="s">
        <v>52</v>
      </c>
      <c r="C64" s="15" t="s">
        <v>19</v>
      </c>
      <c r="D64" s="3" t="n">
        <v>0.611111111111111</v>
      </c>
      <c r="E64" s="3" t="n">
        <v>0.708333333333333</v>
      </c>
      <c r="G64" s="1" t="s">
        <v>79</v>
      </c>
      <c r="H64" s="15" t="s">
        <v>22</v>
      </c>
      <c r="I64" s="4" t="n">
        <v>1566</v>
      </c>
      <c r="J64" s="4" t="n">
        <v>24340</v>
      </c>
      <c r="K64" s="5" t="n">
        <v>15.5427841634738</v>
      </c>
    </row>
    <row r="65" customFormat="false" ht="13.5" hidden="false" customHeight="false" outlineLevel="0" collapsed="false">
      <c r="A65" s="2" t="n">
        <v>2880</v>
      </c>
      <c r="B65" s="15" t="s">
        <v>52</v>
      </c>
      <c r="C65" s="15" t="s">
        <v>19</v>
      </c>
      <c r="D65" s="3" t="n">
        <v>0.611111111111111</v>
      </c>
      <c r="E65" s="3" t="n">
        <v>0.708333333333333</v>
      </c>
      <c r="G65" s="1" t="s">
        <v>171</v>
      </c>
      <c r="H65" s="15" t="s">
        <v>217</v>
      </c>
      <c r="I65" s="4" t="n">
        <v>3532</v>
      </c>
      <c r="J65" s="4" t="n">
        <v>73640</v>
      </c>
      <c r="K65" s="5" t="n">
        <v>20.8493771234428</v>
      </c>
    </row>
    <row r="66" customFormat="false" ht="13.5" hidden="false" customHeight="false" outlineLevel="0" collapsed="false">
      <c r="A66" s="14" t="s">
        <v>81</v>
      </c>
    </row>
    <row r="67" customFormat="false" ht="13.5" hidden="false" customHeight="false" outlineLevel="0" collapsed="false">
      <c r="A67" s="18" t="s">
        <v>172</v>
      </c>
    </row>
    <row r="68" customFormat="false" ht="13.5" hidden="false" customHeight="false" outlineLevel="0" collapsed="false">
      <c r="A68" s="19" t="n">
        <v>1250</v>
      </c>
      <c r="B68" s="20" t="s">
        <v>19</v>
      </c>
      <c r="C68" s="20" t="s">
        <v>20</v>
      </c>
      <c r="D68" s="21" t="n">
        <v>0.399305555555556</v>
      </c>
      <c r="E68" s="21" t="n">
        <v>0.472222222222222</v>
      </c>
      <c r="F68" s="21"/>
      <c r="G68" s="22" t="s">
        <v>57</v>
      </c>
      <c r="H68" s="20" t="s">
        <v>22</v>
      </c>
      <c r="I68" s="23" t="n">
        <v>921</v>
      </c>
      <c r="J68" s="23" t="n">
        <v>10510</v>
      </c>
      <c r="K68" s="24" t="n">
        <v>11.4115092290988</v>
      </c>
      <c r="L68" s="23"/>
      <c r="M68" s="23"/>
      <c r="N68" s="24"/>
    </row>
    <row r="69" customFormat="false" ht="13.5" hidden="false" customHeight="false" outlineLevel="0" collapsed="false">
      <c r="A69" s="2" t="n">
        <v>220</v>
      </c>
      <c r="B69" s="15" t="s">
        <v>20</v>
      </c>
      <c r="C69" s="15" t="s">
        <v>19</v>
      </c>
      <c r="D69" s="3" t="n">
        <v>0.635416666666667</v>
      </c>
      <c r="E69" s="3" t="n">
        <v>0.708333333333333</v>
      </c>
      <c r="F69" s="3" t="n">
        <f aca="false">D69-E68</f>
        <v>0.163194444444444</v>
      </c>
      <c r="G69" s="1" t="s">
        <v>74</v>
      </c>
      <c r="H69" s="15" t="s">
        <v>111</v>
      </c>
      <c r="I69" s="4" t="n">
        <v>921</v>
      </c>
      <c r="J69" s="4" t="n">
        <v>14310</v>
      </c>
      <c r="K69" s="5" t="n">
        <v>15.5374592833876</v>
      </c>
      <c r="L69" s="4" t="n">
        <f aca="false">I68+I69</f>
        <v>1842</v>
      </c>
      <c r="M69" s="4" t="n">
        <f aca="false">J68+J69</f>
        <v>24820</v>
      </c>
      <c r="N69" s="5" t="n">
        <f aca="false">M69/L69</f>
        <v>13.4744842562432</v>
      </c>
    </row>
    <row r="70" customFormat="false" ht="13.5" hidden="false" customHeight="false" outlineLevel="0" collapsed="false">
      <c r="A70" s="2" t="n">
        <v>222</v>
      </c>
      <c r="B70" s="15" t="s">
        <v>20</v>
      </c>
      <c r="C70" s="15" t="s">
        <v>19</v>
      </c>
      <c r="D70" s="3" t="n">
        <v>0.635416666666667</v>
      </c>
      <c r="E70" s="3" t="n">
        <v>0.708333333333333</v>
      </c>
      <c r="F70" s="3" t="n">
        <f aca="false">D70-E68</f>
        <v>0.163194444444444</v>
      </c>
      <c r="G70" s="1" t="s">
        <v>87</v>
      </c>
      <c r="H70" s="15" t="s">
        <v>217</v>
      </c>
      <c r="I70" s="4" t="n">
        <v>2242</v>
      </c>
      <c r="J70" s="4" t="n">
        <v>60110</v>
      </c>
      <c r="K70" s="5" t="n">
        <v>26.8108831400535</v>
      </c>
      <c r="L70" s="4" t="n">
        <f aca="false">I68+I70</f>
        <v>3163</v>
      </c>
      <c r="M70" s="4" t="n">
        <f aca="false">J68+J70</f>
        <v>70620</v>
      </c>
      <c r="N70" s="5" t="n">
        <f aca="false">M70/L70</f>
        <v>22.3269048371799</v>
      </c>
    </row>
    <row r="71" customFormat="false" ht="13.5" hidden="false" customHeight="false" outlineLevel="0" collapsed="false">
      <c r="A71" s="2" t="n">
        <v>226</v>
      </c>
      <c r="B71" s="15" t="s">
        <v>20</v>
      </c>
      <c r="C71" s="15" t="s">
        <v>19</v>
      </c>
      <c r="D71" s="3" t="n">
        <v>0.725694444444445</v>
      </c>
      <c r="E71" s="3" t="n">
        <v>0.798611111111111</v>
      </c>
      <c r="F71" s="3" t="n">
        <f aca="false">D71-E68</f>
        <v>0.253472222222222</v>
      </c>
      <c r="G71" s="1" t="s">
        <v>91</v>
      </c>
      <c r="H71" s="15" t="s">
        <v>22</v>
      </c>
      <c r="I71" s="4" t="n">
        <v>921</v>
      </c>
      <c r="J71" s="4" t="n">
        <v>11510</v>
      </c>
      <c r="K71" s="5" t="n">
        <v>12.4972855591748</v>
      </c>
      <c r="L71" s="4" t="n">
        <f aca="false">I68+I71</f>
        <v>1842</v>
      </c>
      <c r="M71" s="4" t="n">
        <f aca="false">J68+J71</f>
        <v>22020</v>
      </c>
      <c r="N71" s="5" t="n">
        <f aca="false">M71/L71</f>
        <v>11.9543973941368</v>
      </c>
    </row>
    <row r="72" customFormat="false" ht="13.5" hidden="false" customHeight="false" outlineLevel="0" collapsed="false">
      <c r="A72" s="2" t="n">
        <v>231</v>
      </c>
      <c r="B72" s="15" t="s">
        <v>20</v>
      </c>
      <c r="C72" s="15" t="s">
        <v>19</v>
      </c>
      <c r="D72" s="3" t="n">
        <v>0.725694444444445</v>
      </c>
      <c r="E72" s="3" t="n">
        <v>0.798611111111111</v>
      </c>
      <c r="F72" s="3" t="n">
        <f aca="false">D72-E68</f>
        <v>0.253472222222222</v>
      </c>
      <c r="G72" s="1" t="s">
        <v>92</v>
      </c>
      <c r="H72" s="15" t="s">
        <v>217</v>
      </c>
      <c r="I72" s="4" t="n">
        <v>2242</v>
      </c>
      <c r="J72" s="4" t="n">
        <v>60110</v>
      </c>
      <c r="K72" s="5" t="n">
        <v>26.8108831400535</v>
      </c>
      <c r="L72" s="4" t="n">
        <f aca="false">I68+I72</f>
        <v>3163</v>
      </c>
      <c r="M72" s="4" t="n">
        <f aca="false">J68+J72</f>
        <v>70620</v>
      </c>
      <c r="N72" s="5" t="n">
        <f aca="false">M72/L72</f>
        <v>22.3269048371799</v>
      </c>
    </row>
    <row r="73" customFormat="false" ht="13.5" hidden="false" customHeight="false" outlineLevel="0" collapsed="false">
      <c r="A73" s="18" t="s">
        <v>173</v>
      </c>
    </row>
    <row r="74" customFormat="false" ht="13.5" hidden="false" customHeight="false" outlineLevel="0" collapsed="false">
      <c r="A74" s="25" t="n">
        <v>1255</v>
      </c>
      <c r="B74" s="26" t="s">
        <v>19</v>
      </c>
      <c r="C74" s="26" t="s">
        <v>20</v>
      </c>
      <c r="D74" s="27" t="n">
        <v>0.399305555555556</v>
      </c>
      <c r="E74" s="27" t="n">
        <v>0.472222222222222</v>
      </c>
      <c r="F74" s="27"/>
      <c r="G74" s="28" t="s">
        <v>89</v>
      </c>
      <c r="H74" s="26" t="s">
        <v>217</v>
      </c>
      <c r="I74" s="29" t="n">
        <v>2242</v>
      </c>
      <c r="J74" s="29" t="n">
        <v>60110</v>
      </c>
      <c r="K74" s="30" t="n">
        <v>26.8108831400535</v>
      </c>
      <c r="L74" s="29"/>
      <c r="M74" s="29"/>
      <c r="N74" s="30"/>
    </row>
    <row r="75" customFormat="false" ht="13.5" hidden="false" customHeight="false" outlineLevel="0" collapsed="false">
      <c r="A75" s="2" t="n">
        <v>220</v>
      </c>
      <c r="B75" s="15" t="s">
        <v>20</v>
      </c>
      <c r="C75" s="15" t="s">
        <v>19</v>
      </c>
      <c r="D75" s="3" t="n">
        <v>0.635416666666667</v>
      </c>
      <c r="E75" s="3" t="n">
        <v>0.708333333333333</v>
      </c>
      <c r="F75" s="3" t="n">
        <f aca="false">D75-E74</f>
        <v>0.163194444444444</v>
      </c>
      <c r="G75" s="1" t="s">
        <v>74</v>
      </c>
      <c r="H75" s="15" t="s">
        <v>111</v>
      </c>
      <c r="I75" s="4" t="n">
        <v>921</v>
      </c>
      <c r="J75" s="4" t="n">
        <v>14310</v>
      </c>
      <c r="K75" s="5" t="n">
        <v>15.5374592833876</v>
      </c>
      <c r="L75" s="4" t="n">
        <f aca="false">I74+I75</f>
        <v>3163</v>
      </c>
      <c r="M75" s="4" t="n">
        <f aca="false">J74+J75</f>
        <v>74420</v>
      </c>
      <c r="N75" s="5" t="n">
        <f aca="false">M75/L75</f>
        <v>23.5282959215934</v>
      </c>
    </row>
    <row r="76" customFormat="false" ht="13.5" hidden="false" customHeight="false" outlineLevel="0" collapsed="false">
      <c r="A76" s="2" t="n">
        <v>222</v>
      </c>
      <c r="B76" s="15" t="s">
        <v>20</v>
      </c>
      <c r="C76" s="15" t="s">
        <v>19</v>
      </c>
      <c r="D76" s="3" t="n">
        <v>0.635416666666667</v>
      </c>
      <c r="E76" s="3" t="n">
        <v>0.708333333333333</v>
      </c>
      <c r="F76" s="3" t="n">
        <f aca="false">D76-E74</f>
        <v>0.163194444444444</v>
      </c>
      <c r="G76" s="1" t="s">
        <v>87</v>
      </c>
      <c r="H76" s="15" t="s">
        <v>217</v>
      </c>
      <c r="I76" s="4" t="n">
        <v>2242</v>
      </c>
      <c r="J76" s="4" t="n">
        <v>60110</v>
      </c>
      <c r="K76" s="5" t="n">
        <v>26.8108831400535</v>
      </c>
      <c r="L76" s="4" t="n">
        <f aca="false">I74+I76</f>
        <v>4484</v>
      </c>
      <c r="M76" s="4" t="n">
        <f aca="false">J74+J76</f>
        <v>120220</v>
      </c>
      <c r="N76" s="5" t="n">
        <f aca="false">M76/L76</f>
        <v>26.8108831400535</v>
      </c>
    </row>
    <row r="77" customFormat="false" ht="13.5" hidden="false" customHeight="false" outlineLevel="0" collapsed="false">
      <c r="A77" s="2" t="n">
        <v>226</v>
      </c>
      <c r="B77" s="15" t="s">
        <v>20</v>
      </c>
      <c r="C77" s="15" t="s">
        <v>19</v>
      </c>
      <c r="D77" s="3" t="n">
        <v>0.725694444444445</v>
      </c>
      <c r="E77" s="3" t="n">
        <v>0.798611111111111</v>
      </c>
      <c r="F77" s="3" t="n">
        <f aca="false">D77-E74</f>
        <v>0.253472222222222</v>
      </c>
      <c r="G77" s="1" t="s">
        <v>91</v>
      </c>
      <c r="H77" s="15" t="s">
        <v>22</v>
      </c>
      <c r="I77" s="4" t="n">
        <v>921</v>
      </c>
      <c r="J77" s="4" t="n">
        <v>11510</v>
      </c>
      <c r="K77" s="5" t="n">
        <v>12.4972855591748</v>
      </c>
      <c r="L77" s="4" t="n">
        <f aca="false">I74+I77</f>
        <v>3163</v>
      </c>
      <c r="M77" s="4" t="n">
        <f aca="false">J74+J77</f>
        <v>71620</v>
      </c>
      <c r="N77" s="5" t="n">
        <f aca="false">M77/L77</f>
        <v>22.6430603857098</v>
      </c>
    </row>
    <row r="78" customFormat="false" ht="13.5" hidden="false" customHeight="false" outlineLevel="0" collapsed="false">
      <c r="A78" s="2" t="n">
        <v>231</v>
      </c>
      <c r="B78" s="15" t="s">
        <v>20</v>
      </c>
      <c r="C78" s="15" t="s">
        <v>19</v>
      </c>
      <c r="D78" s="3" t="n">
        <v>0.725694444444445</v>
      </c>
      <c r="E78" s="3" t="n">
        <v>0.798611111111111</v>
      </c>
      <c r="F78" s="3" t="n">
        <f aca="false">D78-E74</f>
        <v>0.253472222222222</v>
      </c>
      <c r="G78" s="1" t="s">
        <v>92</v>
      </c>
      <c r="H78" s="15" t="s">
        <v>217</v>
      </c>
      <c r="I78" s="4" t="n">
        <v>2242</v>
      </c>
      <c r="J78" s="4" t="n">
        <v>60110</v>
      </c>
      <c r="K78" s="5" t="n">
        <v>26.8108831400535</v>
      </c>
      <c r="L78" s="4" t="n">
        <f aca="false">I74+I78</f>
        <v>4484</v>
      </c>
      <c r="M78" s="4" t="n">
        <f aca="false">J74+J78</f>
        <v>120220</v>
      </c>
      <c r="N78" s="5" t="n">
        <f aca="false">M78/L78</f>
        <v>26.8108831400535</v>
      </c>
    </row>
    <row r="79" customFormat="false" ht="13.5" hidden="false" customHeight="false" outlineLevel="0" collapsed="false">
      <c r="A79" s="18" t="s">
        <v>174</v>
      </c>
    </row>
    <row r="80" customFormat="false" ht="13.5" hidden="false" customHeight="false" outlineLevel="0" collapsed="false">
      <c r="A80" s="19" t="n">
        <v>1259</v>
      </c>
      <c r="B80" s="20" t="s">
        <v>19</v>
      </c>
      <c r="C80" s="20" t="s">
        <v>20</v>
      </c>
      <c r="D80" s="21" t="n">
        <v>0.493055555555556</v>
      </c>
      <c r="E80" s="21" t="n">
        <v>0.565972222222222</v>
      </c>
      <c r="F80" s="21"/>
      <c r="G80" s="22" t="s">
        <v>21</v>
      </c>
      <c r="H80" s="20" t="s">
        <v>22</v>
      </c>
      <c r="I80" s="23" t="n">
        <v>921</v>
      </c>
      <c r="J80" s="23" t="n">
        <v>12010</v>
      </c>
      <c r="K80" s="24" t="n">
        <v>13.0401737242128</v>
      </c>
      <c r="L80" s="23"/>
      <c r="M80" s="23"/>
      <c r="N80" s="24"/>
    </row>
    <row r="81" customFormat="false" ht="13.5" hidden="false" customHeight="false" outlineLevel="0" collapsed="false">
      <c r="A81" s="2" t="n">
        <v>220</v>
      </c>
      <c r="B81" s="15" t="s">
        <v>20</v>
      </c>
      <c r="C81" s="15" t="s">
        <v>19</v>
      </c>
      <c r="D81" s="3" t="n">
        <v>0.635416666666667</v>
      </c>
      <c r="E81" s="3" t="n">
        <v>0.708333333333333</v>
      </c>
      <c r="F81" s="3" t="n">
        <f aca="false">D81-E80</f>
        <v>0.0694444444444445</v>
      </c>
      <c r="G81" s="1" t="s">
        <v>74</v>
      </c>
      <c r="H81" s="15" t="s">
        <v>111</v>
      </c>
      <c r="I81" s="4" t="n">
        <v>921</v>
      </c>
      <c r="J81" s="4" t="n">
        <v>14310</v>
      </c>
      <c r="K81" s="5" t="n">
        <v>15.5374592833876</v>
      </c>
      <c r="L81" s="4" t="n">
        <f aca="false">I80+I81</f>
        <v>1842</v>
      </c>
      <c r="M81" s="4" t="n">
        <f aca="false">J80+J81</f>
        <v>26320</v>
      </c>
      <c r="N81" s="5" t="n">
        <f aca="false">M81/L81</f>
        <v>14.2888165038002</v>
      </c>
    </row>
    <row r="82" customFormat="false" ht="13.5" hidden="false" customHeight="false" outlineLevel="0" collapsed="false">
      <c r="A82" s="2" t="n">
        <v>222</v>
      </c>
      <c r="B82" s="15" t="s">
        <v>20</v>
      </c>
      <c r="C82" s="15" t="s">
        <v>19</v>
      </c>
      <c r="D82" s="3" t="n">
        <v>0.635416666666667</v>
      </c>
      <c r="E82" s="3" t="n">
        <v>0.708333333333333</v>
      </c>
      <c r="F82" s="3" t="n">
        <f aca="false">D82-E80</f>
        <v>0.0694444444444445</v>
      </c>
      <c r="G82" s="1" t="s">
        <v>87</v>
      </c>
      <c r="H82" s="15" t="s">
        <v>217</v>
      </c>
      <c r="I82" s="4" t="n">
        <v>2242</v>
      </c>
      <c r="J82" s="4" t="n">
        <v>60110</v>
      </c>
      <c r="K82" s="5" t="n">
        <v>26.8108831400535</v>
      </c>
      <c r="L82" s="4" t="n">
        <f aca="false">I80+I82</f>
        <v>3163</v>
      </c>
      <c r="M82" s="4" t="n">
        <f aca="false">J80+J82</f>
        <v>72120</v>
      </c>
      <c r="N82" s="5" t="n">
        <f aca="false">M82/L82</f>
        <v>22.8011381599747</v>
      </c>
    </row>
    <row r="83" customFormat="false" ht="13.5" hidden="false" customHeight="false" outlineLevel="0" collapsed="false">
      <c r="A83" s="2" t="n">
        <v>226</v>
      </c>
      <c r="B83" s="15" t="s">
        <v>20</v>
      </c>
      <c r="C83" s="15" t="s">
        <v>19</v>
      </c>
      <c r="D83" s="3" t="n">
        <v>0.725694444444445</v>
      </c>
      <c r="E83" s="3" t="n">
        <v>0.798611111111111</v>
      </c>
      <c r="F83" s="3" t="n">
        <f aca="false">D83-E80</f>
        <v>0.159722222222222</v>
      </c>
      <c r="G83" s="1" t="s">
        <v>91</v>
      </c>
      <c r="H83" s="15" t="s">
        <v>22</v>
      </c>
      <c r="I83" s="4" t="n">
        <v>921</v>
      </c>
      <c r="J83" s="4" t="n">
        <v>11510</v>
      </c>
      <c r="K83" s="5" t="n">
        <v>12.4972855591748</v>
      </c>
      <c r="L83" s="4" t="n">
        <f aca="false">I80+I83</f>
        <v>1842</v>
      </c>
      <c r="M83" s="4" t="n">
        <f aca="false">J80+J83</f>
        <v>23520</v>
      </c>
      <c r="N83" s="5" t="n">
        <f aca="false">M83/L83</f>
        <v>12.7687296416938</v>
      </c>
    </row>
    <row r="84" customFormat="false" ht="13.5" hidden="false" customHeight="false" outlineLevel="0" collapsed="false">
      <c r="A84" s="2" t="n">
        <v>231</v>
      </c>
      <c r="B84" s="15" t="s">
        <v>20</v>
      </c>
      <c r="C84" s="15" t="s">
        <v>19</v>
      </c>
      <c r="D84" s="3" t="n">
        <v>0.725694444444445</v>
      </c>
      <c r="E84" s="3" t="n">
        <v>0.798611111111111</v>
      </c>
      <c r="F84" s="3" t="n">
        <f aca="false">D84-E80</f>
        <v>0.159722222222222</v>
      </c>
      <c r="G84" s="1" t="s">
        <v>92</v>
      </c>
      <c r="H84" s="15" t="s">
        <v>217</v>
      </c>
      <c r="I84" s="4" t="n">
        <v>2242</v>
      </c>
      <c r="J84" s="4" t="n">
        <v>60110</v>
      </c>
      <c r="K84" s="5" t="n">
        <v>26.8108831400535</v>
      </c>
      <c r="L84" s="4" t="n">
        <f aca="false">I80+I84</f>
        <v>3163</v>
      </c>
      <c r="M84" s="4" t="n">
        <f aca="false">J80+J84</f>
        <v>72120</v>
      </c>
      <c r="N84" s="5" t="n">
        <f aca="false">M84/L84</f>
        <v>22.8011381599747</v>
      </c>
    </row>
    <row r="85" customFormat="false" ht="13.5" hidden="false" customHeight="false" outlineLevel="0" collapsed="false">
      <c r="A85" s="18" t="s">
        <v>175</v>
      </c>
    </row>
    <row r="86" customFormat="false" ht="13.5" hidden="false" customHeight="false" outlineLevel="0" collapsed="false">
      <c r="A86" s="25" t="n">
        <v>1264</v>
      </c>
      <c r="B86" s="26" t="s">
        <v>19</v>
      </c>
      <c r="C86" s="26" t="s">
        <v>20</v>
      </c>
      <c r="D86" s="27" t="n">
        <v>0.493055555555556</v>
      </c>
      <c r="E86" s="27" t="n">
        <v>0.565972222222222</v>
      </c>
      <c r="F86" s="27"/>
      <c r="G86" s="28" t="s">
        <v>94</v>
      </c>
      <c r="H86" s="26" t="s">
        <v>217</v>
      </c>
      <c r="I86" s="29" t="n">
        <v>2242</v>
      </c>
      <c r="J86" s="29" t="n">
        <v>60110</v>
      </c>
      <c r="K86" s="30" t="n">
        <v>26.8108831400535</v>
      </c>
      <c r="L86" s="29"/>
      <c r="M86" s="29"/>
      <c r="N86" s="30"/>
    </row>
    <row r="87" customFormat="false" ht="13.5" hidden="false" customHeight="false" outlineLevel="0" collapsed="false">
      <c r="A87" s="2" t="n">
        <v>220</v>
      </c>
      <c r="B87" s="15" t="s">
        <v>20</v>
      </c>
      <c r="C87" s="15" t="s">
        <v>19</v>
      </c>
      <c r="D87" s="3" t="n">
        <v>0.635416666666667</v>
      </c>
      <c r="E87" s="3" t="n">
        <v>0.708333333333333</v>
      </c>
      <c r="F87" s="3" t="n">
        <f aca="false">D87-E86</f>
        <v>0.0694444444444445</v>
      </c>
      <c r="G87" s="1" t="s">
        <v>74</v>
      </c>
      <c r="H87" s="15" t="s">
        <v>111</v>
      </c>
      <c r="I87" s="4" t="n">
        <v>921</v>
      </c>
      <c r="J87" s="4" t="n">
        <v>14310</v>
      </c>
      <c r="K87" s="5" t="n">
        <v>15.5374592833876</v>
      </c>
      <c r="L87" s="4" t="n">
        <f aca="false">I86+I87</f>
        <v>3163</v>
      </c>
      <c r="M87" s="4" t="n">
        <f aca="false">J86+J87</f>
        <v>74420</v>
      </c>
      <c r="N87" s="5" t="n">
        <f aca="false">M87/L87</f>
        <v>23.5282959215934</v>
      </c>
    </row>
    <row r="88" customFormat="false" ht="13.5" hidden="false" customHeight="false" outlineLevel="0" collapsed="false">
      <c r="A88" s="2" t="n">
        <v>222</v>
      </c>
      <c r="B88" s="15" t="s">
        <v>20</v>
      </c>
      <c r="C88" s="15" t="s">
        <v>19</v>
      </c>
      <c r="D88" s="3" t="n">
        <v>0.635416666666667</v>
      </c>
      <c r="E88" s="3" t="n">
        <v>0.708333333333333</v>
      </c>
      <c r="F88" s="3" t="n">
        <f aca="false">D88-E86</f>
        <v>0.0694444444444445</v>
      </c>
      <c r="G88" s="1" t="s">
        <v>87</v>
      </c>
      <c r="H88" s="15" t="s">
        <v>217</v>
      </c>
      <c r="I88" s="4" t="n">
        <v>2242</v>
      </c>
      <c r="J88" s="4" t="n">
        <v>60110</v>
      </c>
      <c r="K88" s="5" t="n">
        <v>26.8108831400535</v>
      </c>
      <c r="L88" s="4" t="n">
        <f aca="false">I86+I88</f>
        <v>4484</v>
      </c>
      <c r="M88" s="4" t="n">
        <f aca="false">J86+J88</f>
        <v>120220</v>
      </c>
      <c r="N88" s="5" t="n">
        <f aca="false">M88/L88</f>
        <v>26.8108831400535</v>
      </c>
    </row>
    <row r="89" customFormat="false" ht="13.5" hidden="false" customHeight="false" outlineLevel="0" collapsed="false">
      <c r="A89" s="2" t="n">
        <v>226</v>
      </c>
      <c r="B89" s="15" t="s">
        <v>20</v>
      </c>
      <c r="C89" s="15" t="s">
        <v>19</v>
      </c>
      <c r="D89" s="3" t="n">
        <v>0.725694444444445</v>
      </c>
      <c r="E89" s="3" t="n">
        <v>0.798611111111111</v>
      </c>
      <c r="F89" s="3" t="n">
        <f aca="false">D89-E86</f>
        <v>0.159722222222222</v>
      </c>
      <c r="G89" s="1" t="s">
        <v>91</v>
      </c>
      <c r="H89" s="15" t="s">
        <v>22</v>
      </c>
      <c r="I89" s="4" t="n">
        <v>921</v>
      </c>
      <c r="J89" s="4" t="n">
        <v>11510</v>
      </c>
      <c r="K89" s="5" t="n">
        <v>12.4972855591748</v>
      </c>
      <c r="L89" s="4" t="n">
        <f aca="false">I86+I89</f>
        <v>3163</v>
      </c>
      <c r="M89" s="4" t="n">
        <f aca="false">J86+J89</f>
        <v>71620</v>
      </c>
      <c r="N89" s="5" t="n">
        <f aca="false">M89/L89</f>
        <v>22.6430603857098</v>
      </c>
    </row>
    <row r="90" customFormat="false" ht="13.5" hidden="false" customHeight="false" outlineLevel="0" collapsed="false">
      <c r="A90" s="2" t="n">
        <v>231</v>
      </c>
      <c r="B90" s="15" t="s">
        <v>20</v>
      </c>
      <c r="C90" s="15" t="s">
        <v>19</v>
      </c>
      <c r="D90" s="3" t="n">
        <v>0.725694444444445</v>
      </c>
      <c r="E90" s="3" t="n">
        <v>0.798611111111111</v>
      </c>
      <c r="F90" s="3" t="n">
        <f aca="false">D90-E86</f>
        <v>0.159722222222222</v>
      </c>
      <c r="G90" s="1" t="s">
        <v>92</v>
      </c>
      <c r="H90" s="15" t="s">
        <v>217</v>
      </c>
      <c r="I90" s="4" t="n">
        <v>2242</v>
      </c>
      <c r="J90" s="4" t="n">
        <v>60110</v>
      </c>
      <c r="K90" s="5" t="n">
        <v>26.8108831400535</v>
      </c>
      <c r="L90" s="4" t="n">
        <f aca="false">I86+I90</f>
        <v>4484</v>
      </c>
      <c r="M90" s="4" t="n">
        <f aca="false">J86+J90</f>
        <v>120220</v>
      </c>
      <c r="N90" s="5" t="n">
        <f aca="false">M90/L90</f>
        <v>26.8108831400535</v>
      </c>
    </row>
    <row r="91" customFormat="false" ht="13.5" hidden="false" customHeight="false" outlineLevel="0" collapsed="false">
      <c r="A91" s="18" t="s">
        <v>176</v>
      </c>
    </row>
    <row r="92" customFormat="false" ht="13.5" hidden="false" customHeight="false" outlineLevel="0" collapsed="false">
      <c r="A92" s="19" t="n">
        <v>1268</v>
      </c>
      <c r="B92" s="20" t="s">
        <v>19</v>
      </c>
      <c r="C92" s="20" t="s">
        <v>20</v>
      </c>
      <c r="D92" s="21" t="n">
        <v>0.725694444444445</v>
      </c>
      <c r="E92" s="21" t="n">
        <v>0.795138888888889</v>
      </c>
      <c r="F92" s="21"/>
      <c r="G92" s="22" t="s">
        <v>24</v>
      </c>
      <c r="H92" s="20" t="s">
        <v>22</v>
      </c>
      <c r="I92" s="23" t="n">
        <v>921</v>
      </c>
      <c r="J92" s="23" t="n">
        <v>9810</v>
      </c>
      <c r="K92" s="24" t="n">
        <v>10.6514657980456</v>
      </c>
      <c r="L92" s="23"/>
      <c r="M92" s="23"/>
      <c r="N92" s="24"/>
    </row>
    <row r="93" customFormat="false" ht="13.5" hidden="false" customHeight="false" outlineLevel="0" collapsed="false">
      <c r="A93" s="18" t="s">
        <v>177</v>
      </c>
    </row>
    <row r="94" customFormat="false" ht="13.5" hidden="false" customHeight="false" outlineLevel="0" collapsed="false">
      <c r="A94" s="25" t="n">
        <v>1273</v>
      </c>
      <c r="B94" s="26" t="s">
        <v>19</v>
      </c>
      <c r="C94" s="26" t="s">
        <v>20</v>
      </c>
      <c r="D94" s="27" t="n">
        <v>0.725694444444445</v>
      </c>
      <c r="E94" s="27" t="n">
        <v>0.795138888888889</v>
      </c>
      <c r="F94" s="27"/>
      <c r="G94" s="28" t="s">
        <v>98</v>
      </c>
      <c r="H94" s="26" t="s">
        <v>217</v>
      </c>
      <c r="I94" s="29" t="n">
        <v>2242</v>
      </c>
      <c r="J94" s="29" t="n">
        <v>60110</v>
      </c>
      <c r="K94" s="30" t="n">
        <v>26.8108831400535</v>
      </c>
      <c r="L94" s="29"/>
      <c r="M94" s="29"/>
      <c r="N94" s="30"/>
    </row>
    <row r="95" customFormat="false" ht="13.5" hidden="false" customHeight="false" outlineLevel="0" collapsed="false">
      <c r="A95" s="18" t="s">
        <v>181</v>
      </c>
    </row>
    <row r="96" customFormat="false" ht="13.5" hidden="false" customHeight="false" outlineLevel="0" collapsed="false">
      <c r="A96" s="19" t="n">
        <v>1274</v>
      </c>
      <c r="B96" s="20" t="s">
        <v>19</v>
      </c>
      <c r="C96" s="20" t="s">
        <v>119</v>
      </c>
      <c r="D96" s="21" t="n">
        <v>0.333333333333333</v>
      </c>
      <c r="E96" s="21" t="n">
        <v>0.385416666666667</v>
      </c>
      <c r="F96" s="21"/>
      <c r="G96" s="22" t="s">
        <v>120</v>
      </c>
      <c r="H96" s="20" t="s">
        <v>121</v>
      </c>
      <c r="I96" s="23" t="n">
        <v>1044</v>
      </c>
      <c r="J96" s="23" t="n">
        <v>34370</v>
      </c>
      <c r="K96" s="24" t="n">
        <v>32.9214559386973</v>
      </c>
      <c r="L96" s="23"/>
      <c r="M96" s="23"/>
      <c r="N96" s="24"/>
    </row>
    <row r="97" customFormat="false" ht="13.5" hidden="false" customHeight="false" outlineLevel="0" collapsed="false">
      <c r="A97" s="2" t="n">
        <v>373</v>
      </c>
      <c r="B97" s="15" t="s">
        <v>119</v>
      </c>
      <c r="C97" s="15" t="s">
        <v>19</v>
      </c>
      <c r="D97" s="3" t="n">
        <v>0.520833333333333</v>
      </c>
      <c r="E97" s="3" t="n">
        <v>0.569444444444444</v>
      </c>
      <c r="F97" s="3" t="n">
        <f aca="false">D97-E96</f>
        <v>0.135416666666667</v>
      </c>
      <c r="G97" s="1" t="s">
        <v>148</v>
      </c>
      <c r="H97" s="15" t="s">
        <v>121</v>
      </c>
      <c r="I97" s="4" t="n">
        <v>1044</v>
      </c>
      <c r="J97" s="4" t="n">
        <v>34370</v>
      </c>
      <c r="K97" s="5" t="n">
        <v>32.9214559386973</v>
      </c>
      <c r="L97" s="4" t="n">
        <f aca="false">I96+I97</f>
        <v>2088</v>
      </c>
      <c r="M97" s="4" t="n">
        <f aca="false">J96+J97</f>
        <v>68740</v>
      </c>
      <c r="N97" s="5" t="n">
        <f aca="false">M97/L97</f>
        <v>32.9214559386973</v>
      </c>
    </row>
    <row r="98" customFormat="false" ht="13.5" hidden="false" customHeight="false" outlineLevel="0" collapsed="false">
      <c r="A98" s="2" t="n">
        <v>384</v>
      </c>
      <c r="B98" s="15" t="s">
        <v>119</v>
      </c>
      <c r="C98" s="15" t="s">
        <v>19</v>
      </c>
      <c r="D98" s="3" t="n">
        <v>0.638888888888889</v>
      </c>
      <c r="E98" s="3" t="n">
        <v>0.6875</v>
      </c>
      <c r="F98" s="3" t="n">
        <f aca="false">D98-E96</f>
        <v>0.253472222222222</v>
      </c>
      <c r="G98" s="1" t="s">
        <v>149</v>
      </c>
      <c r="H98" s="15" t="s">
        <v>22</v>
      </c>
      <c r="I98" s="4" t="n">
        <v>483</v>
      </c>
      <c r="J98" s="4" t="n">
        <v>13270</v>
      </c>
      <c r="K98" s="5" t="n">
        <v>27.4741200828157</v>
      </c>
      <c r="L98" s="4" t="n">
        <f aca="false">I96+I98</f>
        <v>1527</v>
      </c>
      <c r="M98" s="4" t="n">
        <f aca="false">J96+J98</f>
        <v>47640</v>
      </c>
      <c r="N98" s="5" t="n">
        <f aca="false">M98/L98</f>
        <v>31.1984282907662</v>
      </c>
    </row>
    <row r="99" customFormat="false" ht="13.5" hidden="false" customHeight="false" outlineLevel="0" collapsed="false">
      <c r="A99" s="2" t="n">
        <v>392</v>
      </c>
      <c r="B99" s="15" t="s">
        <v>119</v>
      </c>
      <c r="C99" s="15" t="s">
        <v>19</v>
      </c>
      <c r="D99" s="3" t="n">
        <v>0.847222222222222</v>
      </c>
      <c r="E99" s="3" t="n">
        <v>0.902777777777778</v>
      </c>
      <c r="F99" s="3" t="n">
        <f aca="false">D99-E96</f>
        <v>0.461805555555556</v>
      </c>
      <c r="G99" s="1" t="s">
        <v>150</v>
      </c>
      <c r="H99" s="15" t="s">
        <v>22</v>
      </c>
      <c r="I99" s="4" t="n">
        <v>483</v>
      </c>
      <c r="J99" s="4" t="n">
        <v>12970</v>
      </c>
      <c r="K99" s="5" t="n">
        <v>26.8530020703934</v>
      </c>
      <c r="L99" s="4" t="n">
        <f aca="false">I96+I99</f>
        <v>1527</v>
      </c>
      <c r="M99" s="4" t="n">
        <f aca="false">J96+J99</f>
        <v>47340</v>
      </c>
      <c r="N99" s="5" t="n">
        <f aca="false">M99/L99</f>
        <v>31.0019646365422</v>
      </c>
    </row>
    <row r="100" customFormat="false" ht="13.5" hidden="false" customHeight="false" outlineLevel="0" collapsed="false">
      <c r="A100" s="18" t="s">
        <v>182</v>
      </c>
    </row>
    <row r="101" customFormat="false" ht="13.5" hidden="false" customHeight="false" outlineLevel="0" collapsed="false">
      <c r="A101" s="19" t="n">
        <v>1285</v>
      </c>
      <c r="B101" s="20" t="s">
        <v>19</v>
      </c>
      <c r="C101" s="20" t="s">
        <v>119</v>
      </c>
      <c r="D101" s="21" t="n">
        <v>0.496527777777778</v>
      </c>
      <c r="E101" s="21" t="n">
        <v>0.548611111111111</v>
      </c>
      <c r="F101" s="21"/>
      <c r="G101" s="22" t="s">
        <v>122</v>
      </c>
      <c r="H101" s="20" t="s">
        <v>22</v>
      </c>
      <c r="I101" s="23" t="n">
        <v>483</v>
      </c>
      <c r="J101" s="23" t="n">
        <v>13270</v>
      </c>
      <c r="K101" s="24" t="n">
        <v>27.4741200828157</v>
      </c>
      <c r="L101" s="23"/>
      <c r="M101" s="23"/>
      <c r="N101" s="24"/>
    </row>
    <row r="102" customFormat="false" ht="13.5" hidden="false" customHeight="false" outlineLevel="0" collapsed="false">
      <c r="A102" s="2" t="n">
        <v>384</v>
      </c>
      <c r="B102" s="15" t="s">
        <v>119</v>
      </c>
      <c r="C102" s="15" t="s">
        <v>19</v>
      </c>
      <c r="D102" s="3" t="n">
        <v>0.638888888888889</v>
      </c>
      <c r="E102" s="3" t="n">
        <v>0.6875</v>
      </c>
      <c r="F102" s="3" t="n">
        <f aca="false">D102-E101</f>
        <v>0.0902777777777778</v>
      </c>
      <c r="G102" s="1" t="s">
        <v>149</v>
      </c>
      <c r="H102" s="15" t="s">
        <v>22</v>
      </c>
      <c r="I102" s="4" t="n">
        <v>483</v>
      </c>
      <c r="J102" s="4" t="n">
        <v>13270</v>
      </c>
      <c r="K102" s="5" t="n">
        <v>27.4741200828157</v>
      </c>
      <c r="L102" s="4" t="n">
        <f aca="false">I101+I102</f>
        <v>966</v>
      </c>
      <c r="M102" s="4" t="n">
        <f aca="false">J101+J102</f>
        <v>26540</v>
      </c>
      <c r="N102" s="5" t="n">
        <f aca="false">M102/L102</f>
        <v>27.4741200828157</v>
      </c>
    </row>
    <row r="103" customFormat="false" ht="13.5" hidden="false" customHeight="false" outlineLevel="0" collapsed="false">
      <c r="A103" s="2" t="n">
        <v>392</v>
      </c>
      <c r="B103" s="15" t="s">
        <v>119</v>
      </c>
      <c r="C103" s="15" t="s">
        <v>19</v>
      </c>
      <c r="D103" s="3" t="n">
        <v>0.847222222222222</v>
      </c>
      <c r="E103" s="3" t="n">
        <v>0.902777777777778</v>
      </c>
      <c r="F103" s="3" t="n">
        <f aca="false">D103-E101</f>
        <v>0.298611111111111</v>
      </c>
      <c r="G103" s="1" t="s">
        <v>150</v>
      </c>
      <c r="H103" s="15" t="s">
        <v>22</v>
      </c>
      <c r="I103" s="4" t="n">
        <v>483</v>
      </c>
      <c r="J103" s="4" t="n">
        <v>12970</v>
      </c>
      <c r="K103" s="5" t="n">
        <v>26.8530020703934</v>
      </c>
      <c r="L103" s="4" t="n">
        <f aca="false">I101+I103</f>
        <v>966</v>
      </c>
      <c r="M103" s="4" t="n">
        <f aca="false">J101+J103</f>
        <v>26240</v>
      </c>
      <c r="N103" s="5" t="n">
        <f aca="false">M103/L103</f>
        <v>27.1635610766046</v>
      </c>
    </row>
    <row r="104" customFormat="false" ht="13.5" hidden="false" customHeight="false" outlineLevel="0" collapsed="false">
      <c r="A104" s="18" t="s">
        <v>183</v>
      </c>
    </row>
    <row r="105" customFormat="false" ht="13.5" hidden="false" customHeight="false" outlineLevel="0" collapsed="false">
      <c r="A105" s="19" t="n">
        <v>1293</v>
      </c>
      <c r="B105" s="20" t="s">
        <v>19</v>
      </c>
      <c r="C105" s="20" t="s">
        <v>119</v>
      </c>
      <c r="D105" s="21" t="n">
        <v>0.572916666666667</v>
      </c>
      <c r="E105" s="21" t="n">
        <v>0.618055555555556</v>
      </c>
      <c r="F105" s="21"/>
      <c r="G105" s="22" t="s">
        <v>123</v>
      </c>
      <c r="H105" s="20" t="s">
        <v>22</v>
      </c>
      <c r="I105" s="23" t="n">
        <v>483</v>
      </c>
      <c r="J105" s="23" t="n">
        <v>13270</v>
      </c>
      <c r="K105" s="24" t="n">
        <v>27.4741200828157</v>
      </c>
      <c r="L105" s="23"/>
      <c r="M105" s="23"/>
      <c r="N105" s="24"/>
    </row>
    <row r="106" customFormat="false" ht="13.5" hidden="false" customHeight="false" outlineLevel="0" collapsed="false">
      <c r="A106" s="2" t="n">
        <v>392</v>
      </c>
      <c r="B106" s="15" t="s">
        <v>119</v>
      </c>
      <c r="C106" s="15" t="s">
        <v>19</v>
      </c>
      <c r="D106" s="3" t="n">
        <v>0.847222222222222</v>
      </c>
      <c r="E106" s="3" t="n">
        <v>0.902777777777778</v>
      </c>
      <c r="F106" s="3" t="n">
        <f aca="false">D106-E105</f>
        <v>0.229166666666667</v>
      </c>
      <c r="G106" s="1" t="s">
        <v>150</v>
      </c>
      <c r="H106" s="15" t="s">
        <v>22</v>
      </c>
      <c r="I106" s="4" t="n">
        <v>483</v>
      </c>
      <c r="J106" s="4" t="n">
        <v>12970</v>
      </c>
      <c r="K106" s="5" t="n">
        <v>26.8530020703934</v>
      </c>
      <c r="L106" s="4" t="n">
        <f aca="false">I105+I106</f>
        <v>966</v>
      </c>
      <c r="M106" s="4" t="n">
        <f aca="false">J105+J106</f>
        <v>26240</v>
      </c>
      <c r="N106" s="5" t="n">
        <f aca="false">M106/L106</f>
        <v>27.1635610766046</v>
      </c>
    </row>
    <row r="107" customFormat="false" ht="13.5" hidden="false" customHeight="false" outlineLevel="0" collapsed="false">
      <c r="A107" s="18" t="s">
        <v>184</v>
      </c>
    </row>
    <row r="108" customFormat="false" ht="13.5" hidden="false" customHeight="false" outlineLevel="0" collapsed="false">
      <c r="A108" s="19" t="n">
        <v>1301</v>
      </c>
      <c r="B108" s="20" t="s">
        <v>19</v>
      </c>
      <c r="C108" s="20" t="s">
        <v>119</v>
      </c>
      <c r="D108" s="21" t="n">
        <v>0.708333333333333</v>
      </c>
      <c r="E108" s="21" t="n">
        <v>0.753472222222222</v>
      </c>
      <c r="F108" s="21"/>
      <c r="G108" s="22" t="s">
        <v>124</v>
      </c>
      <c r="H108" s="20" t="s">
        <v>22</v>
      </c>
      <c r="I108" s="23" t="n">
        <v>483</v>
      </c>
      <c r="J108" s="23" t="n">
        <v>14370</v>
      </c>
      <c r="K108" s="24" t="n">
        <v>29.7515527950311</v>
      </c>
      <c r="L108" s="23"/>
      <c r="M108" s="23"/>
      <c r="N108" s="24"/>
    </row>
    <row r="109" customFormat="false" ht="13.5" hidden="false" customHeight="false" outlineLevel="0" collapsed="false">
      <c r="A109" s="2" t="n">
        <v>392</v>
      </c>
      <c r="B109" s="15" t="s">
        <v>119</v>
      </c>
      <c r="C109" s="15" t="s">
        <v>19</v>
      </c>
      <c r="D109" s="3" t="n">
        <v>0.847222222222222</v>
      </c>
      <c r="E109" s="3" t="n">
        <v>0.902777777777778</v>
      </c>
      <c r="F109" s="3" t="n">
        <f aca="false">D109-E108</f>
        <v>0.09375</v>
      </c>
      <c r="G109" s="1" t="s">
        <v>150</v>
      </c>
      <c r="H109" s="15" t="s">
        <v>22</v>
      </c>
      <c r="I109" s="4" t="n">
        <v>483</v>
      </c>
      <c r="J109" s="4" t="n">
        <v>12970</v>
      </c>
      <c r="K109" s="5" t="n">
        <v>26.8530020703934</v>
      </c>
      <c r="L109" s="4" t="n">
        <f aca="false">I108+I109</f>
        <v>966</v>
      </c>
      <c r="M109" s="4" t="n">
        <f aca="false">J108+J109</f>
        <v>27340</v>
      </c>
      <c r="N109" s="5" t="n">
        <f aca="false">M109/L109</f>
        <v>28.3022774327122</v>
      </c>
    </row>
    <row r="110" customFormat="false" ht="13.5" hidden="false" customHeight="false" outlineLevel="0" collapsed="false">
      <c r="A110" s="18" t="s">
        <v>331</v>
      </c>
    </row>
    <row r="111" customFormat="false" ht="13.5" hidden="false" customHeight="false" outlineLevel="0" collapsed="false">
      <c r="A111" s="19" t="n">
        <v>1307</v>
      </c>
      <c r="B111" s="20" t="s">
        <v>19</v>
      </c>
      <c r="C111" s="20" t="s">
        <v>318</v>
      </c>
      <c r="D111" s="21" t="n">
        <v>0.322916666666667</v>
      </c>
      <c r="E111" s="21" t="n">
        <v>0.375</v>
      </c>
      <c r="F111" s="21"/>
      <c r="G111" s="22" t="s">
        <v>319</v>
      </c>
      <c r="H111" s="20" t="s">
        <v>109</v>
      </c>
      <c r="I111" s="23" t="n">
        <v>689</v>
      </c>
      <c r="J111" s="23" t="n">
        <v>14490</v>
      </c>
      <c r="K111" s="24" t="n">
        <v>21.0304789550073</v>
      </c>
      <c r="L111" s="23"/>
      <c r="M111" s="23"/>
      <c r="N111" s="24"/>
    </row>
    <row r="112" customFormat="false" ht="13.5" hidden="false" customHeight="false" outlineLevel="0" collapsed="false">
      <c r="A112" s="2" t="n">
        <v>510</v>
      </c>
      <c r="B112" s="15" t="s">
        <v>318</v>
      </c>
      <c r="C112" s="15" t="s">
        <v>19</v>
      </c>
      <c r="D112" s="3" t="n">
        <v>0.746527777777778</v>
      </c>
      <c r="E112" s="3" t="n">
        <v>0.795138888888889</v>
      </c>
      <c r="F112" s="3" t="n">
        <f aca="false">D112-E111</f>
        <v>0.371527777777778</v>
      </c>
      <c r="G112" s="1" t="s">
        <v>325</v>
      </c>
      <c r="H112" s="15" t="s">
        <v>109</v>
      </c>
      <c r="I112" s="4" t="n">
        <v>689</v>
      </c>
      <c r="J112" s="4" t="n">
        <v>19390</v>
      </c>
      <c r="K112" s="5" t="n">
        <v>28.1422351233672</v>
      </c>
      <c r="L112" s="4" t="n">
        <f aca="false">I111+I112</f>
        <v>1378</v>
      </c>
      <c r="M112" s="4" t="n">
        <f aca="false">J111+J112</f>
        <v>33880</v>
      </c>
      <c r="N112" s="5" t="n">
        <f aca="false">M112/L112</f>
        <v>24.5863570391872</v>
      </c>
    </row>
    <row r="113" customFormat="false" ht="13.5" hidden="false" customHeight="false" outlineLevel="0" collapsed="false">
      <c r="A113" s="2" t="n">
        <v>517</v>
      </c>
      <c r="B113" s="15" t="s">
        <v>318</v>
      </c>
      <c r="C113" s="15" t="s">
        <v>19</v>
      </c>
      <c r="D113" s="3" t="n">
        <v>0.746527777777778</v>
      </c>
      <c r="E113" s="3" t="n">
        <v>0.795138888888889</v>
      </c>
      <c r="F113" s="3" t="n">
        <f aca="false">D113-E111</f>
        <v>0.371527777777778</v>
      </c>
      <c r="G113" s="1" t="s">
        <v>326</v>
      </c>
      <c r="H113" s="15" t="s">
        <v>217</v>
      </c>
      <c r="I113" s="4" t="n">
        <v>979</v>
      </c>
      <c r="J113" s="4" t="n">
        <v>31190</v>
      </c>
      <c r="K113" s="5" t="n">
        <v>31.8590398365679</v>
      </c>
      <c r="L113" s="4" t="n">
        <f aca="false">I111+I113</f>
        <v>1668</v>
      </c>
      <c r="M113" s="4" t="n">
        <f aca="false">J111+J113</f>
        <v>45680</v>
      </c>
      <c r="N113" s="5" t="n">
        <f aca="false">M113/L113</f>
        <v>27.3860911270983</v>
      </c>
    </row>
    <row r="114" customFormat="false" ht="13.5" hidden="false" customHeight="false" outlineLevel="0" collapsed="false">
      <c r="A114" s="18" t="s">
        <v>332</v>
      </c>
    </row>
    <row r="115" customFormat="false" ht="13.5" hidden="false" customHeight="false" outlineLevel="0" collapsed="false">
      <c r="A115" s="25" t="n">
        <v>1314</v>
      </c>
      <c r="B115" s="26" t="s">
        <v>19</v>
      </c>
      <c r="C115" s="26" t="s">
        <v>318</v>
      </c>
      <c r="D115" s="27" t="n">
        <v>0.322916666666667</v>
      </c>
      <c r="E115" s="27" t="n">
        <v>0.375</v>
      </c>
      <c r="F115" s="27"/>
      <c r="G115" s="28" t="s">
        <v>320</v>
      </c>
      <c r="H115" s="26" t="s">
        <v>217</v>
      </c>
      <c r="I115" s="29" t="n">
        <v>979</v>
      </c>
      <c r="J115" s="29" t="n">
        <v>31190</v>
      </c>
      <c r="K115" s="30" t="n">
        <v>31.8590398365679</v>
      </c>
      <c r="L115" s="29"/>
      <c r="M115" s="29"/>
      <c r="N115" s="30"/>
    </row>
    <row r="116" customFormat="false" ht="13.5" hidden="false" customHeight="false" outlineLevel="0" collapsed="false">
      <c r="A116" s="2" t="n">
        <v>510</v>
      </c>
      <c r="B116" s="15" t="s">
        <v>318</v>
      </c>
      <c r="C116" s="15" t="s">
        <v>19</v>
      </c>
      <c r="D116" s="3" t="n">
        <v>0.746527777777778</v>
      </c>
      <c r="E116" s="3" t="n">
        <v>0.795138888888889</v>
      </c>
      <c r="F116" s="3" t="n">
        <f aca="false">D116-E115</f>
        <v>0.371527777777778</v>
      </c>
      <c r="G116" s="1" t="s">
        <v>325</v>
      </c>
      <c r="H116" s="15" t="s">
        <v>109</v>
      </c>
      <c r="I116" s="4" t="n">
        <v>689</v>
      </c>
      <c r="J116" s="4" t="n">
        <v>19390</v>
      </c>
      <c r="K116" s="5" t="n">
        <v>28.1422351233672</v>
      </c>
      <c r="L116" s="4" t="n">
        <f aca="false">I115+I116</f>
        <v>1668</v>
      </c>
      <c r="M116" s="4" t="n">
        <f aca="false">J115+J116</f>
        <v>50580</v>
      </c>
      <c r="N116" s="5" t="n">
        <f aca="false">M116/L116</f>
        <v>30.3237410071942</v>
      </c>
    </row>
    <row r="117" customFormat="false" ht="13.5" hidden="false" customHeight="false" outlineLevel="0" collapsed="false">
      <c r="A117" s="2" t="n">
        <v>517</v>
      </c>
      <c r="B117" s="15" t="s">
        <v>318</v>
      </c>
      <c r="C117" s="15" t="s">
        <v>19</v>
      </c>
      <c r="D117" s="3" t="n">
        <v>0.746527777777778</v>
      </c>
      <c r="E117" s="3" t="n">
        <v>0.795138888888889</v>
      </c>
      <c r="F117" s="3" t="n">
        <f aca="false">D117-E115</f>
        <v>0.371527777777778</v>
      </c>
      <c r="G117" s="1" t="s">
        <v>326</v>
      </c>
      <c r="H117" s="15" t="s">
        <v>217</v>
      </c>
      <c r="I117" s="4" t="n">
        <v>979</v>
      </c>
      <c r="J117" s="4" t="n">
        <v>31190</v>
      </c>
      <c r="K117" s="5" t="n">
        <v>31.8590398365679</v>
      </c>
      <c r="L117" s="4" t="n">
        <f aca="false">I115+I117</f>
        <v>1958</v>
      </c>
      <c r="M117" s="4" t="n">
        <f aca="false">J115+J117</f>
        <v>62380</v>
      </c>
      <c r="N117" s="5" t="n">
        <f aca="false">M117/L117</f>
        <v>31.8590398365679</v>
      </c>
    </row>
    <row r="118" customFormat="false" ht="13.5" hidden="false" customHeight="false" outlineLevel="0" collapsed="false">
      <c r="A118" s="18" t="s">
        <v>185</v>
      </c>
    </row>
    <row r="119" customFormat="false" ht="13.5" hidden="false" customHeight="false" outlineLevel="0" collapsed="false">
      <c r="A119" s="19" t="n">
        <v>1316</v>
      </c>
      <c r="B119" s="20" t="s">
        <v>19</v>
      </c>
      <c r="C119" s="20" t="s">
        <v>100</v>
      </c>
      <c r="D119" s="21" t="n">
        <v>0.3125</v>
      </c>
      <c r="E119" s="21" t="n">
        <v>0.361111111111111</v>
      </c>
      <c r="F119" s="21"/>
      <c r="G119" s="22" t="s">
        <v>101</v>
      </c>
      <c r="H119" s="20" t="s">
        <v>102</v>
      </c>
      <c r="I119" s="23" t="n">
        <v>689</v>
      </c>
      <c r="J119" s="23" t="n">
        <v>10030</v>
      </c>
      <c r="K119" s="24" t="n">
        <v>14.5573294629898</v>
      </c>
      <c r="L119" s="23"/>
      <c r="M119" s="23"/>
      <c r="N119" s="24"/>
    </row>
    <row r="120" customFormat="false" ht="13.5" hidden="false" customHeight="false" outlineLevel="0" collapsed="false">
      <c r="A120" s="2" t="n">
        <v>682</v>
      </c>
      <c r="B120" s="15" t="s">
        <v>100</v>
      </c>
      <c r="C120" s="15" t="s">
        <v>19</v>
      </c>
      <c r="D120" s="3" t="n">
        <v>0.75</v>
      </c>
      <c r="E120" s="3" t="n">
        <v>0.791666666666667</v>
      </c>
      <c r="F120" s="3" t="n">
        <f aca="false">D120-E119</f>
        <v>0.388888888888889</v>
      </c>
      <c r="G120" s="1" t="s">
        <v>103</v>
      </c>
      <c r="H120" s="15" t="s">
        <v>102</v>
      </c>
      <c r="I120" s="4" t="n">
        <v>689</v>
      </c>
      <c r="J120" s="4" t="n">
        <v>10030</v>
      </c>
      <c r="K120" s="5" t="n">
        <v>14.5573294629898</v>
      </c>
      <c r="L120" s="4" t="n">
        <f aca="false">I119+I120</f>
        <v>1378</v>
      </c>
      <c r="M120" s="4" t="n">
        <f aca="false">J119+J120</f>
        <v>20060</v>
      </c>
      <c r="N120" s="5" t="n">
        <f aca="false">M120/L120</f>
        <v>14.5573294629898</v>
      </c>
    </row>
    <row r="121" customFormat="false" ht="13.5" hidden="false" customHeight="false" outlineLevel="0" collapsed="false">
      <c r="A121" s="2" t="n">
        <v>687</v>
      </c>
      <c r="B121" s="15" t="s">
        <v>100</v>
      </c>
      <c r="C121" s="15" t="s">
        <v>19</v>
      </c>
      <c r="D121" s="3" t="n">
        <v>0.75</v>
      </c>
      <c r="E121" s="3" t="n">
        <v>0.791666666666667</v>
      </c>
      <c r="F121" s="3" t="n">
        <f aca="false">D121-E119</f>
        <v>0.388888888888889</v>
      </c>
      <c r="G121" s="1" t="s">
        <v>151</v>
      </c>
      <c r="H121" s="15" t="s">
        <v>217</v>
      </c>
      <c r="I121" s="4" t="n">
        <v>979</v>
      </c>
      <c r="J121" s="4" t="n">
        <v>31030</v>
      </c>
      <c r="K121" s="5" t="n">
        <v>31.6956077630235</v>
      </c>
      <c r="L121" s="4" t="n">
        <f aca="false">I119+I121</f>
        <v>1668</v>
      </c>
      <c r="M121" s="4" t="n">
        <f aca="false">J119+J121</f>
        <v>41060</v>
      </c>
      <c r="N121" s="5" t="n">
        <f aca="false">M121/L121</f>
        <v>24.6163069544365</v>
      </c>
    </row>
    <row r="122" customFormat="false" ht="13.5" hidden="false" customHeight="false" outlineLevel="0" collapsed="false">
      <c r="A122" s="18" t="s">
        <v>186</v>
      </c>
    </row>
    <row r="123" customFormat="false" ht="13.5" hidden="false" customHeight="false" outlineLevel="0" collapsed="false">
      <c r="A123" s="25" t="n">
        <v>1321</v>
      </c>
      <c r="B123" s="26" t="s">
        <v>19</v>
      </c>
      <c r="C123" s="26" t="s">
        <v>100</v>
      </c>
      <c r="D123" s="27" t="n">
        <v>0.3125</v>
      </c>
      <c r="E123" s="27" t="n">
        <v>0.361111111111111</v>
      </c>
      <c r="F123" s="27"/>
      <c r="G123" s="28" t="s">
        <v>125</v>
      </c>
      <c r="H123" s="26" t="s">
        <v>217</v>
      </c>
      <c r="I123" s="29" t="n">
        <v>979</v>
      </c>
      <c r="J123" s="29" t="n">
        <v>31030</v>
      </c>
      <c r="K123" s="30" t="n">
        <v>31.6956077630235</v>
      </c>
      <c r="L123" s="29"/>
      <c r="M123" s="29"/>
      <c r="N123" s="30"/>
    </row>
    <row r="124" customFormat="false" ht="13.5" hidden="false" customHeight="false" outlineLevel="0" collapsed="false">
      <c r="A124" s="2" t="n">
        <v>682</v>
      </c>
      <c r="B124" s="15" t="s">
        <v>100</v>
      </c>
      <c r="C124" s="15" t="s">
        <v>19</v>
      </c>
      <c r="D124" s="3" t="n">
        <v>0.75</v>
      </c>
      <c r="E124" s="3" t="n">
        <v>0.791666666666667</v>
      </c>
      <c r="F124" s="3" t="n">
        <f aca="false">D124-E123</f>
        <v>0.388888888888889</v>
      </c>
      <c r="G124" s="1" t="s">
        <v>103</v>
      </c>
      <c r="H124" s="15" t="s">
        <v>102</v>
      </c>
      <c r="I124" s="4" t="n">
        <v>689</v>
      </c>
      <c r="J124" s="4" t="n">
        <v>10030</v>
      </c>
      <c r="K124" s="5" t="n">
        <v>14.5573294629898</v>
      </c>
      <c r="L124" s="4" t="n">
        <f aca="false">I123+I124</f>
        <v>1668</v>
      </c>
      <c r="M124" s="4" t="n">
        <f aca="false">J123+J124</f>
        <v>41060</v>
      </c>
      <c r="N124" s="5" t="n">
        <f aca="false">M124/L124</f>
        <v>24.6163069544365</v>
      </c>
    </row>
    <row r="125" customFormat="false" ht="13.5" hidden="false" customHeight="false" outlineLevel="0" collapsed="false">
      <c r="A125" s="2" t="n">
        <v>687</v>
      </c>
      <c r="B125" s="15" t="s">
        <v>100</v>
      </c>
      <c r="C125" s="15" t="s">
        <v>19</v>
      </c>
      <c r="D125" s="3" t="n">
        <v>0.75</v>
      </c>
      <c r="E125" s="3" t="n">
        <v>0.791666666666667</v>
      </c>
      <c r="F125" s="3" t="n">
        <f aca="false">D125-E123</f>
        <v>0.388888888888889</v>
      </c>
      <c r="G125" s="1" t="s">
        <v>151</v>
      </c>
      <c r="H125" s="15" t="s">
        <v>217</v>
      </c>
      <c r="I125" s="4" t="n">
        <v>979</v>
      </c>
      <c r="J125" s="4" t="n">
        <v>31030</v>
      </c>
      <c r="K125" s="5" t="n">
        <v>31.6956077630235</v>
      </c>
      <c r="L125" s="4" t="n">
        <f aca="false">I123+I125</f>
        <v>1958</v>
      </c>
      <c r="M125" s="4" t="n">
        <f aca="false">J123+J125</f>
        <v>62060</v>
      </c>
      <c r="N125" s="5" t="n">
        <f aca="false">M125/L125</f>
        <v>31.6956077630235</v>
      </c>
    </row>
    <row r="126" customFormat="false" ht="13.5" hidden="false" customHeight="false" outlineLevel="0" collapsed="false">
      <c r="A126" s="18" t="s">
        <v>187</v>
      </c>
    </row>
    <row r="127" customFormat="false" ht="13.5" hidden="false" customHeight="false" outlineLevel="0" collapsed="false">
      <c r="A127" s="19" t="n">
        <v>1323</v>
      </c>
      <c r="B127" s="20" t="s">
        <v>19</v>
      </c>
      <c r="C127" s="20" t="s">
        <v>34</v>
      </c>
      <c r="D127" s="21" t="n">
        <v>0.791666666666667</v>
      </c>
      <c r="E127" s="21" t="n">
        <v>0.850694444444445</v>
      </c>
      <c r="F127" s="21"/>
      <c r="G127" s="22" t="s">
        <v>133</v>
      </c>
      <c r="H127" s="20" t="s">
        <v>109</v>
      </c>
      <c r="I127" s="23" t="n">
        <v>961</v>
      </c>
      <c r="J127" s="23" t="n">
        <v>16950</v>
      </c>
      <c r="K127" s="24" t="n">
        <v>17.6378772112383</v>
      </c>
      <c r="L127" s="23"/>
      <c r="M127" s="23"/>
      <c r="N127" s="24"/>
    </row>
    <row r="128" customFormat="false" ht="13.5" hidden="false" customHeight="false" outlineLevel="0" collapsed="false">
      <c r="A128" s="18" t="s">
        <v>188</v>
      </c>
    </row>
    <row r="129" customFormat="false" ht="13.5" hidden="false" customHeight="false" outlineLevel="0" collapsed="false">
      <c r="A129" s="25" t="n">
        <v>1330</v>
      </c>
      <c r="B129" s="26" t="s">
        <v>19</v>
      </c>
      <c r="C129" s="26" t="s">
        <v>34</v>
      </c>
      <c r="D129" s="27" t="n">
        <v>0.791666666666667</v>
      </c>
      <c r="E129" s="27" t="n">
        <v>0.850694444444445</v>
      </c>
      <c r="F129" s="27"/>
      <c r="G129" s="28" t="s">
        <v>35</v>
      </c>
      <c r="H129" s="26" t="s">
        <v>217</v>
      </c>
      <c r="I129" s="29" t="n">
        <v>1522</v>
      </c>
      <c r="J129" s="29" t="n">
        <v>37250</v>
      </c>
      <c r="K129" s="30" t="n">
        <v>24.4743758212878</v>
      </c>
      <c r="L129" s="29"/>
      <c r="M129" s="29"/>
      <c r="N129" s="30"/>
    </row>
    <row r="130" customFormat="false" ht="13.5" hidden="false" customHeight="false" outlineLevel="0" collapsed="false">
      <c r="A130" s="18" t="s">
        <v>189</v>
      </c>
    </row>
    <row r="131" customFormat="false" ht="13.5" hidden="false" customHeight="false" outlineLevel="0" collapsed="false">
      <c r="A131" s="19" t="n">
        <v>1332</v>
      </c>
      <c r="B131" s="20" t="s">
        <v>19</v>
      </c>
      <c r="C131" s="20" t="s">
        <v>34</v>
      </c>
      <c r="D131" s="21" t="n">
        <v>0.833333333333333</v>
      </c>
      <c r="E131" s="21" t="n">
        <v>0.895833333333333</v>
      </c>
      <c r="F131" s="21"/>
      <c r="G131" s="22" t="s">
        <v>321</v>
      </c>
      <c r="H131" s="20" t="s">
        <v>109</v>
      </c>
      <c r="I131" s="23" t="n">
        <v>961</v>
      </c>
      <c r="J131" s="23" t="n">
        <v>16950</v>
      </c>
      <c r="K131" s="24" t="n">
        <v>17.6378772112383</v>
      </c>
      <c r="L131" s="23"/>
      <c r="M131" s="23"/>
      <c r="N131" s="24"/>
    </row>
    <row r="132" customFormat="false" ht="13.5" hidden="false" customHeight="false" outlineLevel="0" collapsed="false">
      <c r="A132" s="18" t="s">
        <v>190</v>
      </c>
    </row>
    <row r="133" customFormat="false" ht="13.5" hidden="false" customHeight="false" outlineLevel="0" collapsed="false">
      <c r="A133" s="25" t="n">
        <v>1339</v>
      </c>
      <c r="B133" s="26" t="s">
        <v>19</v>
      </c>
      <c r="C133" s="26" t="s">
        <v>34</v>
      </c>
      <c r="D133" s="27" t="n">
        <v>0.833333333333333</v>
      </c>
      <c r="E133" s="27" t="n">
        <v>0.895833333333333</v>
      </c>
      <c r="F133" s="27"/>
      <c r="G133" s="28" t="s">
        <v>322</v>
      </c>
      <c r="H133" s="26" t="s">
        <v>217</v>
      </c>
      <c r="I133" s="29" t="n">
        <v>1522</v>
      </c>
      <c r="J133" s="29" t="n">
        <v>37250</v>
      </c>
      <c r="K133" s="30" t="n">
        <v>24.4743758212878</v>
      </c>
      <c r="L133" s="29"/>
      <c r="M133" s="29"/>
      <c r="N133" s="30"/>
    </row>
    <row r="134" customFormat="false" ht="13.5" hidden="false" customHeight="false" outlineLevel="0" collapsed="false">
      <c r="A134" s="18" t="s">
        <v>197</v>
      </c>
    </row>
    <row r="135" customFormat="false" ht="13.5" hidden="false" customHeight="false" outlineLevel="0" collapsed="false">
      <c r="A135" s="19" t="n">
        <v>1343</v>
      </c>
      <c r="B135" s="20" t="s">
        <v>19</v>
      </c>
      <c r="C135" s="20" t="s">
        <v>135</v>
      </c>
      <c r="D135" s="21" t="n">
        <v>0.329861111111111</v>
      </c>
      <c r="E135" s="21" t="n">
        <v>0.392361111111111</v>
      </c>
      <c r="F135" s="21"/>
      <c r="G135" s="22" t="s">
        <v>136</v>
      </c>
      <c r="H135" s="20" t="s">
        <v>22</v>
      </c>
      <c r="I135" s="23" t="n">
        <v>562</v>
      </c>
      <c r="J135" s="23" t="n">
        <v>13540</v>
      </c>
      <c r="K135" s="24" t="n">
        <v>24.0925266903915</v>
      </c>
      <c r="L135" s="23"/>
      <c r="M135" s="23"/>
      <c r="N135" s="24"/>
    </row>
    <row r="136" customFormat="false" ht="13.5" hidden="false" customHeight="false" outlineLevel="0" collapsed="false">
      <c r="A136" s="2" t="n">
        <v>2226</v>
      </c>
      <c r="B136" s="15" t="s">
        <v>135</v>
      </c>
      <c r="C136" s="15" t="s">
        <v>19</v>
      </c>
      <c r="D136" s="3" t="n">
        <v>0.652777777777778</v>
      </c>
      <c r="E136" s="3" t="n">
        <v>0.711805555555555</v>
      </c>
      <c r="F136" s="3" t="n">
        <f aca="false">D136-E135</f>
        <v>0.260416666666667</v>
      </c>
      <c r="G136" s="1" t="s">
        <v>163</v>
      </c>
      <c r="H136" s="15" t="s">
        <v>22</v>
      </c>
      <c r="I136" s="4" t="n">
        <v>562</v>
      </c>
      <c r="J136" s="4" t="n">
        <v>13540</v>
      </c>
      <c r="K136" s="5" t="n">
        <v>24.0925266903915</v>
      </c>
      <c r="L136" s="4" t="n">
        <f aca="false">I135+I136</f>
        <v>1124</v>
      </c>
      <c r="M136" s="4" t="n">
        <f aca="false">J135+J136</f>
        <v>27080</v>
      </c>
      <c r="N136" s="5" t="n">
        <f aca="false">M136/L136</f>
        <v>24.0925266903915</v>
      </c>
    </row>
    <row r="137" customFormat="false" ht="13.5" hidden="false" customHeight="false" outlineLevel="0" collapsed="false">
      <c r="A137" s="2" t="n">
        <v>2234</v>
      </c>
      <c r="B137" s="15" t="s">
        <v>135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5</f>
        <v>0.427083333333333</v>
      </c>
      <c r="G137" s="1" t="s">
        <v>164</v>
      </c>
      <c r="H137" s="15" t="s">
        <v>22</v>
      </c>
      <c r="I137" s="4" t="n">
        <v>562</v>
      </c>
      <c r="J137" s="4" t="n">
        <v>13540</v>
      </c>
      <c r="K137" s="5" t="n">
        <v>24.0925266903915</v>
      </c>
      <c r="L137" s="4" t="n">
        <f aca="false">I135+I137</f>
        <v>1124</v>
      </c>
      <c r="M137" s="4" t="n">
        <f aca="false">J135+J137</f>
        <v>27080</v>
      </c>
      <c r="N137" s="5" t="n">
        <f aca="false">M137/L137</f>
        <v>24.0925266903915</v>
      </c>
    </row>
    <row r="138" customFormat="false" ht="13.5" hidden="false" customHeight="false" outlineLevel="0" collapsed="false">
      <c r="A138" s="18" t="s">
        <v>198</v>
      </c>
    </row>
    <row r="139" customFormat="false" ht="13.5" hidden="false" customHeight="false" outlineLevel="0" collapsed="false">
      <c r="A139" s="19" t="n">
        <v>1351</v>
      </c>
      <c r="B139" s="20" t="s">
        <v>19</v>
      </c>
      <c r="C139" s="20" t="s">
        <v>135</v>
      </c>
      <c r="D139" s="21" t="n">
        <v>0.559027777777778</v>
      </c>
      <c r="E139" s="21" t="n">
        <v>0.621527777777778</v>
      </c>
      <c r="F139" s="21"/>
      <c r="G139" s="22" t="s">
        <v>137</v>
      </c>
      <c r="H139" s="20" t="s">
        <v>22</v>
      </c>
      <c r="I139" s="23" t="n">
        <v>562</v>
      </c>
      <c r="J139" s="23" t="n">
        <v>13540</v>
      </c>
      <c r="K139" s="24" t="n">
        <v>24.0925266903915</v>
      </c>
      <c r="L139" s="23"/>
      <c r="M139" s="23"/>
      <c r="N139" s="24"/>
    </row>
    <row r="140" customFormat="false" ht="13.5" hidden="false" customHeight="false" outlineLevel="0" collapsed="false">
      <c r="A140" s="2" t="n">
        <v>2226</v>
      </c>
      <c r="B140" s="15" t="s">
        <v>135</v>
      </c>
      <c r="C140" s="15" t="s">
        <v>19</v>
      </c>
      <c r="D140" s="3" t="n">
        <v>0.652777777777778</v>
      </c>
      <c r="E140" s="3" t="n">
        <v>0.711805555555555</v>
      </c>
      <c r="F140" s="3" t="n">
        <f aca="false">D140-E139</f>
        <v>0.03125</v>
      </c>
      <c r="G140" s="1" t="s">
        <v>163</v>
      </c>
      <c r="H140" s="15" t="s">
        <v>22</v>
      </c>
      <c r="I140" s="4" t="n">
        <v>562</v>
      </c>
      <c r="J140" s="4" t="n">
        <v>13540</v>
      </c>
      <c r="K140" s="5" t="n">
        <v>24.0925266903915</v>
      </c>
      <c r="L140" s="4" t="n">
        <f aca="false">I139+I140</f>
        <v>1124</v>
      </c>
      <c r="M140" s="4" t="n">
        <f aca="false">J139+J140</f>
        <v>27080</v>
      </c>
      <c r="N140" s="5" t="n">
        <f aca="false">M140/L140</f>
        <v>24.0925266903915</v>
      </c>
    </row>
    <row r="141" customFormat="false" ht="13.5" hidden="false" customHeight="false" outlineLevel="0" collapsed="false">
      <c r="A141" s="2" t="n">
        <v>2234</v>
      </c>
      <c r="B141" s="15" t="s">
        <v>135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39</f>
        <v>0.197916666666667</v>
      </c>
      <c r="G141" s="1" t="s">
        <v>164</v>
      </c>
      <c r="H141" s="15" t="s">
        <v>22</v>
      </c>
      <c r="I141" s="4" t="n">
        <v>562</v>
      </c>
      <c r="J141" s="4" t="n">
        <v>13540</v>
      </c>
      <c r="K141" s="5" t="n">
        <v>24.0925266903915</v>
      </c>
      <c r="L141" s="4" t="n">
        <f aca="false">I139+I141</f>
        <v>1124</v>
      </c>
      <c r="M141" s="4" t="n">
        <f aca="false">J139+J141</f>
        <v>27080</v>
      </c>
      <c r="N141" s="5" t="n">
        <f aca="false">M141/L141</f>
        <v>24.0925266903915</v>
      </c>
    </row>
    <row r="142" customFormat="false" ht="13.5" hidden="false" customHeight="false" outlineLevel="0" collapsed="false">
      <c r="A142" s="18" t="s">
        <v>199</v>
      </c>
    </row>
    <row r="143" customFormat="false" ht="13.5" hidden="false" customHeight="false" outlineLevel="0" collapsed="false">
      <c r="A143" s="19" t="n">
        <v>1359</v>
      </c>
      <c r="B143" s="20" t="s">
        <v>19</v>
      </c>
      <c r="C143" s="20" t="s">
        <v>135</v>
      </c>
      <c r="D143" s="21" t="n">
        <v>0.736111111111111</v>
      </c>
      <c r="E143" s="21" t="n">
        <v>0.798611111111111</v>
      </c>
      <c r="F143" s="21"/>
      <c r="G143" s="22" t="s">
        <v>138</v>
      </c>
      <c r="H143" s="20" t="s">
        <v>22</v>
      </c>
      <c r="I143" s="23" t="n">
        <v>562</v>
      </c>
      <c r="J143" s="23" t="n">
        <v>13540</v>
      </c>
      <c r="K143" s="24" t="n">
        <v>24.0925266903915</v>
      </c>
      <c r="L143" s="23"/>
      <c r="M143" s="23"/>
      <c r="N143" s="24"/>
    </row>
    <row r="144" customFormat="false" ht="13.5" hidden="false" customHeight="false" outlineLevel="0" collapsed="false">
      <c r="A144" s="18" t="s">
        <v>200</v>
      </c>
    </row>
    <row r="145" customFormat="false" ht="13.5" hidden="false" customHeight="false" outlineLevel="0" collapsed="false">
      <c r="A145" s="19" t="n">
        <v>1367</v>
      </c>
      <c r="B145" s="20" t="s">
        <v>19</v>
      </c>
      <c r="C145" s="20" t="s">
        <v>139</v>
      </c>
      <c r="D145" s="21" t="n">
        <v>0.333333333333333</v>
      </c>
      <c r="E145" s="21" t="n">
        <v>0.388888888888889</v>
      </c>
      <c r="F145" s="21"/>
      <c r="G145" s="22" t="s">
        <v>323</v>
      </c>
      <c r="H145" s="20" t="s">
        <v>22</v>
      </c>
      <c r="I145" s="23" t="n">
        <v>616</v>
      </c>
      <c r="J145" s="23" t="n">
        <v>15640</v>
      </c>
      <c r="K145" s="24" t="n">
        <v>25.3896103896104</v>
      </c>
      <c r="L145" s="23"/>
      <c r="M145" s="23"/>
      <c r="N145" s="24"/>
    </row>
    <row r="146" customFormat="false" ht="13.5" hidden="false" customHeight="false" outlineLevel="0" collapsed="false">
      <c r="A146" s="18" t="s">
        <v>201</v>
      </c>
    </row>
    <row r="147" customFormat="false" ht="13.5" hidden="false" customHeight="false" outlineLevel="0" collapsed="false">
      <c r="A147" s="25" t="n">
        <v>1372</v>
      </c>
      <c r="B147" s="26" t="s">
        <v>19</v>
      </c>
      <c r="C147" s="26" t="s">
        <v>139</v>
      </c>
      <c r="D147" s="27" t="n">
        <v>0.333333333333333</v>
      </c>
      <c r="E147" s="27" t="n">
        <v>0.388888888888889</v>
      </c>
      <c r="F147" s="27"/>
      <c r="G147" s="28" t="s">
        <v>324</v>
      </c>
      <c r="H147" s="26" t="s">
        <v>217</v>
      </c>
      <c r="I147" s="29" t="n">
        <v>1633</v>
      </c>
      <c r="J147" s="29" t="n">
        <v>44540</v>
      </c>
      <c r="K147" s="30" t="n">
        <v>27.2749540722596</v>
      </c>
      <c r="L147" s="29"/>
      <c r="M147" s="29"/>
      <c r="N147" s="30"/>
    </row>
    <row r="148" customFormat="false" ht="13.5" hidden="false" customHeight="false" outlineLevel="0" collapsed="false">
      <c r="A148" s="18" t="s">
        <v>203</v>
      </c>
    </row>
    <row r="149" customFormat="false" ht="13.5" hidden="false" customHeight="false" outlineLevel="0" collapsed="false">
      <c r="A149" s="19" t="n">
        <v>1376</v>
      </c>
      <c r="B149" s="20" t="s">
        <v>19</v>
      </c>
      <c r="C149" s="20" t="s">
        <v>26</v>
      </c>
      <c r="D149" s="21" t="n">
        <v>0.361111111111111</v>
      </c>
      <c r="E149" s="21" t="n">
        <v>0.461805555555556</v>
      </c>
      <c r="F149" s="21"/>
      <c r="G149" s="22" t="s">
        <v>67</v>
      </c>
      <c r="H149" s="20" t="s">
        <v>22</v>
      </c>
      <c r="I149" s="23" t="n">
        <v>1213</v>
      </c>
      <c r="J149" s="23" t="n">
        <v>14560</v>
      </c>
      <c r="K149" s="24" t="n">
        <v>12.0032976092333</v>
      </c>
      <c r="L149" s="23"/>
      <c r="M149" s="23"/>
      <c r="N149" s="24"/>
    </row>
    <row r="150" customFormat="false" ht="13.5" hidden="false" customHeight="false" outlineLevel="0" collapsed="false">
      <c r="A150" s="2" t="n">
        <v>2509</v>
      </c>
      <c r="B150" s="15" t="s">
        <v>26</v>
      </c>
      <c r="C150" s="15" t="s">
        <v>19</v>
      </c>
      <c r="D150" s="3" t="n">
        <v>0.753472222222222</v>
      </c>
      <c r="E150" s="3" t="n">
        <v>0.836805555555555</v>
      </c>
      <c r="F150" s="3" t="n">
        <f aca="false">D150-E149</f>
        <v>0.291666666666667</v>
      </c>
      <c r="G150" s="1" t="s">
        <v>80</v>
      </c>
      <c r="H150" s="15" t="s">
        <v>22</v>
      </c>
      <c r="I150" s="4" t="n">
        <v>1213</v>
      </c>
      <c r="J150" s="4" t="n">
        <v>13660</v>
      </c>
      <c r="K150" s="5" t="n">
        <v>11.2613355317395</v>
      </c>
      <c r="L150" s="4" t="n">
        <f aca="false">I149+I150</f>
        <v>2426</v>
      </c>
      <c r="M150" s="4" t="n">
        <f aca="false">J149+J150</f>
        <v>28220</v>
      </c>
      <c r="N150" s="5" t="n">
        <f aca="false">M150/L150</f>
        <v>11.6323165704864</v>
      </c>
    </row>
    <row r="151" customFormat="false" ht="13.5" hidden="false" customHeight="false" outlineLevel="0" collapsed="false">
      <c r="A151" s="2" t="n">
        <v>2514</v>
      </c>
      <c r="B151" s="15" t="s">
        <v>26</v>
      </c>
      <c r="C151" s="15" t="s">
        <v>19</v>
      </c>
      <c r="D151" s="3" t="n">
        <v>0.753472222222222</v>
      </c>
      <c r="E151" s="3" t="n">
        <v>0.836805555555555</v>
      </c>
      <c r="F151" s="3" t="n">
        <f aca="false">D151-E149</f>
        <v>0.291666666666667</v>
      </c>
      <c r="G151" s="1" t="s">
        <v>108</v>
      </c>
      <c r="H151" s="15" t="s">
        <v>217</v>
      </c>
      <c r="I151" s="4" t="n">
        <v>2827</v>
      </c>
      <c r="J151" s="4" t="n">
        <v>57360</v>
      </c>
      <c r="K151" s="5" t="n">
        <v>20.2900601344181</v>
      </c>
      <c r="L151" s="4" t="n">
        <f aca="false">I149+I151</f>
        <v>4040</v>
      </c>
      <c r="M151" s="4" t="n">
        <f aca="false">J149+J151</f>
        <v>71920</v>
      </c>
      <c r="N151" s="5" t="n">
        <f aca="false">M151/L151</f>
        <v>17.8019801980198</v>
      </c>
    </row>
    <row r="152" customFormat="false" ht="13.5" hidden="false" customHeight="false" outlineLevel="0" collapsed="false">
      <c r="A152" s="18" t="s">
        <v>204</v>
      </c>
    </row>
    <row r="153" customFormat="false" ht="13.5" hidden="false" customHeight="false" outlineLevel="0" collapsed="false">
      <c r="A153" s="25" t="n">
        <v>1381</v>
      </c>
      <c r="B153" s="26" t="s">
        <v>19</v>
      </c>
      <c r="C153" s="26" t="s">
        <v>26</v>
      </c>
      <c r="D153" s="27" t="n">
        <v>0.361111111111111</v>
      </c>
      <c r="E153" s="27" t="n">
        <v>0.461805555555556</v>
      </c>
      <c r="F153" s="27"/>
      <c r="G153" s="28" t="s">
        <v>106</v>
      </c>
      <c r="H153" s="26" t="s">
        <v>217</v>
      </c>
      <c r="I153" s="29" t="n">
        <v>2827</v>
      </c>
      <c r="J153" s="29" t="n">
        <v>57360</v>
      </c>
      <c r="K153" s="30" t="n">
        <v>20.2900601344181</v>
      </c>
      <c r="L153" s="29"/>
      <c r="M153" s="29"/>
      <c r="N153" s="30"/>
    </row>
    <row r="154" customFormat="false" ht="13.5" hidden="false" customHeight="false" outlineLevel="0" collapsed="false">
      <c r="A154" s="2" t="n">
        <v>2509</v>
      </c>
      <c r="B154" s="15" t="s">
        <v>26</v>
      </c>
      <c r="C154" s="15" t="s">
        <v>19</v>
      </c>
      <c r="D154" s="3" t="n">
        <v>0.753472222222222</v>
      </c>
      <c r="E154" s="3" t="n">
        <v>0.836805555555555</v>
      </c>
      <c r="F154" s="3" t="n">
        <f aca="false">D154-E153</f>
        <v>0.291666666666667</v>
      </c>
      <c r="G154" s="1" t="s">
        <v>80</v>
      </c>
      <c r="H154" s="15" t="s">
        <v>22</v>
      </c>
      <c r="I154" s="4" t="n">
        <v>1213</v>
      </c>
      <c r="J154" s="4" t="n">
        <v>13660</v>
      </c>
      <c r="K154" s="5" t="n">
        <v>11.2613355317395</v>
      </c>
      <c r="L154" s="4" t="n">
        <f aca="false">I153+I154</f>
        <v>4040</v>
      </c>
      <c r="M154" s="4" t="n">
        <f aca="false">J153+J154</f>
        <v>71020</v>
      </c>
      <c r="N154" s="5" t="n">
        <f aca="false">M154/L154</f>
        <v>17.5792079207921</v>
      </c>
    </row>
    <row r="155" customFormat="false" ht="13.5" hidden="false" customHeight="false" outlineLevel="0" collapsed="false">
      <c r="A155" s="2" t="n">
        <v>2514</v>
      </c>
      <c r="B155" s="15" t="s">
        <v>26</v>
      </c>
      <c r="C155" s="15" t="s">
        <v>19</v>
      </c>
      <c r="D155" s="3" t="n">
        <v>0.753472222222222</v>
      </c>
      <c r="E155" s="3" t="n">
        <v>0.836805555555555</v>
      </c>
      <c r="F155" s="3" t="n">
        <f aca="false">D155-E153</f>
        <v>0.291666666666667</v>
      </c>
      <c r="G155" s="1" t="s">
        <v>108</v>
      </c>
      <c r="H155" s="15" t="s">
        <v>217</v>
      </c>
      <c r="I155" s="4" t="n">
        <v>2827</v>
      </c>
      <c r="J155" s="4" t="n">
        <v>57360</v>
      </c>
      <c r="K155" s="5" t="n">
        <v>20.2900601344181</v>
      </c>
      <c r="L155" s="4" t="n">
        <f aca="false">I153+I155</f>
        <v>5654</v>
      </c>
      <c r="M155" s="4" t="n">
        <f aca="false">J153+J155</f>
        <v>114720</v>
      </c>
      <c r="N155" s="5" t="n">
        <f aca="false">M155/L155</f>
        <v>20.2900601344181</v>
      </c>
    </row>
    <row r="156" customFormat="false" ht="13.5" hidden="false" customHeight="false" outlineLevel="0" collapsed="false">
      <c r="A156" s="18" t="s">
        <v>205</v>
      </c>
    </row>
    <row r="157" customFormat="false" ht="13.5" hidden="false" customHeight="false" outlineLevel="0" collapsed="false">
      <c r="A157" s="19" t="n">
        <v>1385</v>
      </c>
      <c r="B157" s="20" t="s">
        <v>19</v>
      </c>
      <c r="C157" s="20" t="s">
        <v>26</v>
      </c>
      <c r="D157" s="21" t="n">
        <v>0.604166666666667</v>
      </c>
      <c r="E157" s="21" t="n">
        <v>0.704861111111111</v>
      </c>
      <c r="F157" s="21"/>
      <c r="G157" s="22" t="s">
        <v>27</v>
      </c>
      <c r="H157" s="20" t="s">
        <v>22</v>
      </c>
      <c r="I157" s="23" t="n">
        <v>1213</v>
      </c>
      <c r="J157" s="23" t="n">
        <v>14560</v>
      </c>
      <c r="K157" s="24" t="n">
        <v>12.0032976092333</v>
      </c>
      <c r="L157" s="23"/>
      <c r="M157" s="23"/>
      <c r="N157" s="24"/>
    </row>
    <row r="158" customFormat="false" ht="13.5" hidden="false" customHeight="false" outlineLevel="0" collapsed="false">
      <c r="A158" s="2" t="n">
        <v>2509</v>
      </c>
      <c r="B158" s="15" t="s">
        <v>26</v>
      </c>
      <c r="C158" s="15" t="s">
        <v>19</v>
      </c>
      <c r="D158" s="3" t="n">
        <v>0.753472222222222</v>
      </c>
      <c r="E158" s="3" t="n">
        <v>0.836805555555555</v>
      </c>
      <c r="F158" s="3" t="n">
        <f aca="false">D158-E157</f>
        <v>0.0486111111111111</v>
      </c>
      <c r="G158" s="1" t="s">
        <v>80</v>
      </c>
      <c r="H158" s="15" t="s">
        <v>22</v>
      </c>
      <c r="I158" s="4" t="n">
        <v>1213</v>
      </c>
      <c r="J158" s="4" t="n">
        <v>13660</v>
      </c>
      <c r="K158" s="5" t="n">
        <v>11.2613355317395</v>
      </c>
      <c r="L158" s="4" t="n">
        <f aca="false">I157+I158</f>
        <v>2426</v>
      </c>
      <c r="M158" s="4" t="n">
        <f aca="false">J157+J158</f>
        <v>28220</v>
      </c>
      <c r="N158" s="5" t="n">
        <f aca="false">M158/L158</f>
        <v>11.6323165704864</v>
      </c>
    </row>
    <row r="159" customFormat="false" ht="13.5" hidden="false" customHeight="false" outlineLevel="0" collapsed="false">
      <c r="A159" s="2" t="n">
        <v>2514</v>
      </c>
      <c r="B159" s="15" t="s">
        <v>26</v>
      </c>
      <c r="C159" s="15" t="s">
        <v>19</v>
      </c>
      <c r="D159" s="3" t="n">
        <v>0.753472222222222</v>
      </c>
      <c r="E159" s="3" t="n">
        <v>0.836805555555555</v>
      </c>
      <c r="F159" s="3" t="n">
        <f aca="false">D159-E157</f>
        <v>0.0486111111111111</v>
      </c>
      <c r="G159" s="1" t="s">
        <v>108</v>
      </c>
      <c r="H159" s="15" t="s">
        <v>217</v>
      </c>
      <c r="I159" s="4" t="n">
        <v>2827</v>
      </c>
      <c r="J159" s="4" t="n">
        <v>57360</v>
      </c>
      <c r="K159" s="5" t="n">
        <v>20.2900601344181</v>
      </c>
      <c r="L159" s="4" t="n">
        <f aca="false">I157+I159</f>
        <v>4040</v>
      </c>
      <c r="M159" s="4" t="n">
        <f aca="false">J157+J159</f>
        <v>71920</v>
      </c>
      <c r="N159" s="5" t="n">
        <f aca="false">M159/L159</f>
        <v>17.8019801980198</v>
      </c>
    </row>
    <row r="160" customFormat="false" ht="13.5" hidden="false" customHeight="false" outlineLevel="0" collapsed="false">
      <c r="A160" s="18" t="s">
        <v>206</v>
      </c>
    </row>
    <row r="161" customFormat="false" ht="13.5" hidden="false" customHeight="false" outlineLevel="0" collapsed="false">
      <c r="A161" s="25" t="n">
        <v>1390</v>
      </c>
      <c r="B161" s="26" t="s">
        <v>19</v>
      </c>
      <c r="C161" s="26" t="s">
        <v>26</v>
      </c>
      <c r="D161" s="27" t="n">
        <v>0.604166666666667</v>
      </c>
      <c r="E161" s="27" t="n">
        <v>0.704861111111111</v>
      </c>
      <c r="F161" s="27"/>
      <c r="G161" s="28" t="s">
        <v>144</v>
      </c>
      <c r="H161" s="26" t="s">
        <v>217</v>
      </c>
      <c r="I161" s="29" t="n">
        <v>2827</v>
      </c>
      <c r="J161" s="29" t="n">
        <v>57360</v>
      </c>
      <c r="K161" s="30" t="n">
        <v>20.2900601344181</v>
      </c>
      <c r="L161" s="29"/>
      <c r="M161" s="29"/>
      <c r="N161" s="30"/>
    </row>
    <row r="162" customFormat="false" ht="13.5" hidden="false" customHeight="false" outlineLevel="0" collapsed="false">
      <c r="A162" s="2" t="n">
        <v>2509</v>
      </c>
      <c r="B162" s="15" t="s">
        <v>26</v>
      </c>
      <c r="C162" s="15" t="s">
        <v>19</v>
      </c>
      <c r="D162" s="3" t="n">
        <v>0.753472222222222</v>
      </c>
      <c r="E162" s="3" t="n">
        <v>0.836805555555555</v>
      </c>
      <c r="F162" s="3" t="n">
        <f aca="false">D162-E161</f>
        <v>0.0486111111111111</v>
      </c>
      <c r="G162" s="1" t="s">
        <v>80</v>
      </c>
      <c r="H162" s="15" t="s">
        <v>22</v>
      </c>
      <c r="I162" s="4" t="n">
        <v>1213</v>
      </c>
      <c r="J162" s="4" t="n">
        <v>13660</v>
      </c>
      <c r="K162" s="5" t="n">
        <v>11.2613355317395</v>
      </c>
      <c r="L162" s="4" t="n">
        <f aca="false">I161+I162</f>
        <v>4040</v>
      </c>
      <c r="M162" s="4" t="n">
        <f aca="false">J161+J162</f>
        <v>71020</v>
      </c>
      <c r="N162" s="5" t="n">
        <f aca="false">M162/L162</f>
        <v>17.5792079207921</v>
      </c>
    </row>
    <row r="163" customFormat="false" ht="13.5" hidden="false" customHeight="false" outlineLevel="0" collapsed="false">
      <c r="A163" s="2" t="n">
        <v>2514</v>
      </c>
      <c r="B163" s="15" t="s">
        <v>26</v>
      </c>
      <c r="C163" s="15" t="s">
        <v>19</v>
      </c>
      <c r="D163" s="3" t="n">
        <v>0.753472222222222</v>
      </c>
      <c r="E163" s="3" t="n">
        <v>0.836805555555555</v>
      </c>
      <c r="F163" s="3" t="n">
        <f aca="false">D163-E161</f>
        <v>0.0486111111111111</v>
      </c>
      <c r="G163" s="1" t="s">
        <v>108</v>
      </c>
      <c r="H163" s="15" t="s">
        <v>217</v>
      </c>
      <c r="I163" s="4" t="n">
        <v>2827</v>
      </c>
      <c r="J163" s="4" t="n">
        <v>57360</v>
      </c>
      <c r="K163" s="5" t="n">
        <v>20.2900601344181</v>
      </c>
      <c r="L163" s="4" t="n">
        <f aca="false">I161+I163</f>
        <v>5654</v>
      </c>
      <c r="M163" s="4" t="n">
        <f aca="false">J161+J163</f>
        <v>114720</v>
      </c>
      <c r="N163" s="5" t="n">
        <f aca="false">M163/L163</f>
        <v>20.2900601344181</v>
      </c>
    </row>
    <row r="164" customFormat="false" ht="13.5" hidden="false" customHeight="false" outlineLevel="0" collapsed="false">
      <c r="A164" s="18" t="s">
        <v>209</v>
      </c>
    </row>
    <row r="165" customFormat="false" ht="13.5" hidden="false" customHeight="false" outlineLevel="0" collapsed="false">
      <c r="A165" s="19" t="n">
        <v>1394</v>
      </c>
      <c r="B165" s="20" t="s">
        <v>19</v>
      </c>
      <c r="C165" s="20" t="s">
        <v>50</v>
      </c>
      <c r="D165" s="21" t="n">
        <v>0.493055555555556</v>
      </c>
      <c r="E165" s="21" t="n">
        <v>0.604166666666667</v>
      </c>
      <c r="F165" s="21"/>
      <c r="G165" s="22" t="s">
        <v>51</v>
      </c>
      <c r="H165" s="20" t="s">
        <v>22</v>
      </c>
      <c r="I165" s="23" t="n">
        <v>1468</v>
      </c>
      <c r="J165" s="23" t="n">
        <v>22640</v>
      </c>
      <c r="K165" s="24" t="n">
        <v>15.4223433242507</v>
      </c>
      <c r="L165" s="23"/>
      <c r="M165" s="23"/>
      <c r="N165" s="24"/>
    </row>
    <row r="166" customFormat="false" ht="13.5" hidden="false" customHeight="false" outlineLevel="0" collapsed="false">
      <c r="A166" s="18" t="s">
        <v>210</v>
      </c>
    </row>
    <row r="167" customFormat="false" ht="13.5" hidden="false" customHeight="false" outlineLevel="0" collapsed="false">
      <c r="A167" s="25" t="n">
        <v>1399</v>
      </c>
      <c r="B167" s="26" t="s">
        <v>19</v>
      </c>
      <c r="C167" s="26" t="s">
        <v>50</v>
      </c>
      <c r="D167" s="27" t="n">
        <v>0.493055555555556</v>
      </c>
      <c r="E167" s="27" t="n">
        <v>0.604166666666667</v>
      </c>
      <c r="F167" s="27"/>
      <c r="G167" s="28" t="s">
        <v>145</v>
      </c>
      <c r="H167" s="26" t="s">
        <v>217</v>
      </c>
      <c r="I167" s="29" t="n">
        <v>3337</v>
      </c>
      <c r="J167" s="29" t="n">
        <v>71140</v>
      </c>
      <c r="K167" s="30" t="n">
        <v>21.318549595445</v>
      </c>
      <c r="L167" s="29"/>
      <c r="M167" s="29"/>
      <c r="N167" s="30"/>
    </row>
    <row r="168" customFormat="false" ht="13.5" hidden="false" customHeight="false" outlineLevel="0" collapsed="false">
      <c r="A168" s="18" t="s">
        <v>211</v>
      </c>
    </row>
    <row r="169" customFormat="false" ht="13.5" hidden="false" customHeight="false" outlineLevel="0" collapsed="false">
      <c r="A169" s="19" t="n">
        <v>1403</v>
      </c>
      <c r="B169" s="20" t="s">
        <v>19</v>
      </c>
      <c r="C169" s="20" t="s">
        <v>52</v>
      </c>
      <c r="D169" s="21" t="n">
        <v>0.461805555555556</v>
      </c>
      <c r="E169" s="21" t="n">
        <v>0.579861111111111</v>
      </c>
      <c r="F169" s="21"/>
      <c r="G169" s="22" t="s">
        <v>53</v>
      </c>
      <c r="H169" s="20" t="s">
        <v>22</v>
      </c>
      <c r="I169" s="23" t="n">
        <v>1566</v>
      </c>
      <c r="J169" s="23" t="n">
        <v>24340</v>
      </c>
      <c r="K169" s="24" t="n">
        <v>15.5427841634738</v>
      </c>
      <c r="L169" s="23"/>
      <c r="M169" s="23"/>
      <c r="N169" s="24"/>
    </row>
    <row r="170" customFormat="false" ht="13.5" hidden="false" customHeight="false" outlineLevel="0" collapsed="false">
      <c r="A170" s="2" t="n">
        <v>2875</v>
      </c>
      <c r="B170" s="15" t="s">
        <v>52</v>
      </c>
      <c r="C170" s="15" t="s">
        <v>19</v>
      </c>
      <c r="D170" s="3" t="n">
        <v>0.611111111111111</v>
      </c>
      <c r="E170" s="3" t="n">
        <v>0.708333333333333</v>
      </c>
      <c r="F170" s="3" t="n">
        <f aca="false">D170-E169</f>
        <v>0.03125</v>
      </c>
      <c r="G170" s="1" t="s">
        <v>79</v>
      </c>
      <c r="H170" s="15" t="s">
        <v>22</v>
      </c>
      <c r="I170" s="4" t="n">
        <v>1566</v>
      </c>
      <c r="J170" s="4" t="n">
        <v>24340</v>
      </c>
      <c r="K170" s="5" t="n">
        <v>15.5427841634738</v>
      </c>
      <c r="L170" s="4" t="n">
        <f aca="false">I169+I170</f>
        <v>3132</v>
      </c>
      <c r="M170" s="4" t="n">
        <f aca="false">J169+J170</f>
        <v>48680</v>
      </c>
      <c r="N170" s="5" t="n">
        <f aca="false">M170/L170</f>
        <v>15.5427841634738</v>
      </c>
    </row>
    <row r="171" customFormat="false" ht="13.5" hidden="false" customHeight="false" outlineLevel="0" collapsed="false">
      <c r="A171" s="2" t="n">
        <v>2880</v>
      </c>
      <c r="B171" s="15" t="s">
        <v>52</v>
      </c>
      <c r="C171" s="15" t="s">
        <v>19</v>
      </c>
      <c r="D171" s="3" t="n">
        <v>0.611111111111111</v>
      </c>
      <c r="E171" s="3" t="n">
        <v>0.708333333333333</v>
      </c>
      <c r="F171" s="3" t="n">
        <f aca="false">D171-E169</f>
        <v>0.03125</v>
      </c>
      <c r="G171" s="1" t="s">
        <v>171</v>
      </c>
      <c r="H171" s="15" t="s">
        <v>217</v>
      </c>
      <c r="I171" s="4" t="n">
        <v>3532</v>
      </c>
      <c r="J171" s="4" t="n">
        <v>73640</v>
      </c>
      <c r="K171" s="5" t="n">
        <v>20.8493771234428</v>
      </c>
      <c r="L171" s="4" t="n">
        <f aca="false">I169+I171</f>
        <v>5098</v>
      </c>
      <c r="M171" s="4" t="n">
        <f aca="false">J169+J171</f>
        <v>97980</v>
      </c>
      <c r="N171" s="5" t="n">
        <f aca="false">M171/L171</f>
        <v>19.2193016869361</v>
      </c>
    </row>
    <row r="172" customFormat="false" ht="13.5" hidden="false" customHeight="false" outlineLevel="0" collapsed="false">
      <c r="A172" s="18" t="s">
        <v>212</v>
      </c>
    </row>
    <row r="173" customFormat="false" ht="13.5" hidden="false" customHeight="false" outlineLevel="0" collapsed="false">
      <c r="A173" s="25" t="n">
        <v>1408</v>
      </c>
      <c r="B173" s="26" t="s">
        <v>19</v>
      </c>
      <c r="C173" s="26" t="s">
        <v>52</v>
      </c>
      <c r="D173" s="27" t="n">
        <v>0.461805555555556</v>
      </c>
      <c r="E173" s="27" t="n">
        <v>0.579861111111111</v>
      </c>
      <c r="F173" s="27"/>
      <c r="G173" s="28" t="s">
        <v>146</v>
      </c>
      <c r="H173" s="26" t="s">
        <v>217</v>
      </c>
      <c r="I173" s="29" t="n">
        <v>3532</v>
      </c>
      <c r="J173" s="29" t="n">
        <v>73640</v>
      </c>
      <c r="K173" s="30" t="n">
        <v>20.8493771234428</v>
      </c>
      <c r="L173" s="29"/>
      <c r="M173" s="29"/>
      <c r="N173" s="30"/>
    </row>
    <row r="174" customFormat="false" ht="13.5" hidden="false" customHeight="false" outlineLevel="0" collapsed="false">
      <c r="A174" s="2" t="n">
        <v>2875</v>
      </c>
      <c r="B174" s="15" t="s">
        <v>52</v>
      </c>
      <c r="C174" s="15" t="s">
        <v>19</v>
      </c>
      <c r="D174" s="3" t="n">
        <v>0.611111111111111</v>
      </c>
      <c r="E174" s="3" t="n">
        <v>0.708333333333333</v>
      </c>
      <c r="F174" s="3" t="n">
        <f aca="false">D174-E173</f>
        <v>0.03125</v>
      </c>
      <c r="G174" s="1" t="s">
        <v>79</v>
      </c>
      <c r="H174" s="15" t="s">
        <v>22</v>
      </c>
      <c r="I174" s="4" t="n">
        <v>1566</v>
      </c>
      <c r="J174" s="4" t="n">
        <v>24340</v>
      </c>
      <c r="K174" s="5" t="n">
        <v>15.5427841634738</v>
      </c>
      <c r="L174" s="4" t="n">
        <f aca="false">I173+I174</f>
        <v>5098</v>
      </c>
      <c r="M174" s="4" t="n">
        <f aca="false">J173+J174</f>
        <v>97980</v>
      </c>
      <c r="N174" s="5" t="n">
        <f aca="false">M174/L174</f>
        <v>19.2193016869361</v>
      </c>
    </row>
    <row r="175" customFormat="false" ht="13.5" hidden="false" customHeight="false" outlineLevel="0" collapsed="false">
      <c r="A175" s="2" t="n">
        <v>2880</v>
      </c>
      <c r="B175" s="15" t="s">
        <v>52</v>
      </c>
      <c r="C175" s="15" t="s">
        <v>19</v>
      </c>
      <c r="D175" s="3" t="n">
        <v>0.611111111111111</v>
      </c>
      <c r="E175" s="3" t="n">
        <v>0.708333333333333</v>
      </c>
      <c r="F175" s="3" t="n">
        <f aca="false">D175-E173</f>
        <v>0.03125</v>
      </c>
      <c r="G175" s="1" t="s">
        <v>171</v>
      </c>
      <c r="H175" s="15" t="s">
        <v>217</v>
      </c>
      <c r="I175" s="4" t="n">
        <v>3532</v>
      </c>
      <c r="J175" s="4" t="n">
        <v>73640</v>
      </c>
      <c r="K175" s="5" t="n">
        <v>20.8493771234428</v>
      </c>
      <c r="L175" s="4" t="n">
        <f aca="false">I173+I175</f>
        <v>7064</v>
      </c>
      <c r="M175" s="4" t="n">
        <f aca="false">J173+J175</f>
        <v>147280</v>
      </c>
      <c r="N175" s="5" t="n">
        <f aca="false">M175/L175</f>
        <v>20.8493771234428</v>
      </c>
    </row>
    <row r="176" customFormat="false" ht="13.5" hidden="false" customHeight="false" outlineLevel="0" collapsed="false">
      <c r="A176" s="31" t="s">
        <v>213</v>
      </c>
    </row>
    <row r="177" customFormat="false" ht="13.5" hidden="false" customHeight="false" outlineLevel="0" collapsed="false">
      <c r="A177" s="2" t="n">
        <v>1247</v>
      </c>
      <c r="B177" s="15" t="s">
        <v>19</v>
      </c>
      <c r="C177" s="15" t="s">
        <v>20</v>
      </c>
      <c r="D177" s="3" t="n">
        <v>0.399305555555556</v>
      </c>
      <c r="E177" s="3" t="n">
        <v>0.472222222222222</v>
      </c>
      <c r="G177" s="1" t="s">
        <v>216</v>
      </c>
      <c r="H177" s="15" t="s">
        <v>121</v>
      </c>
      <c r="I177" s="4" t="n">
        <v>1628</v>
      </c>
      <c r="J177" s="4" t="n">
        <v>45310</v>
      </c>
      <c r="K177" s="5" t="n">
        <v>27.8316953316953</v>
      </c>
    </row>
    <row r="178" customFormat="false" ht="13.5" hidden="false" customHeight="false" outlineLevel="0" collapsed="false">
      <c r="A178" s="2" t="n">
        <v>1248</v>
      </c>
      <c r="B178" s="15" t="s">
        <v>19</v>
      </c>
      <c r="C178" s="15" t="s">
        <v>20</v>
      </c>
      <c r="D178" s="3" t="n">
        <v>0.399305555555556</v>
      </c>
      <c r="E178" s="3" t="n">
        <v>0.472222222222222</v>
      </c>
      <c r="G178" s="1" t="s">
        <v>216</v>
      </c>
      <c r="H178" s="15" t="s">
        <v>109</v>
      </c>
      <c r="I178" s="4" t="n">
        <v>1321</v>
      </c>
      <c r="J178" s="4" t="n">
        <v>32410</v>
      </c>
      <c r="K178" s="5" t="n">
        <v>24.5344436033308</v>
      </c>
    </row>
    <row r="179" customFormat="false" ht="13.5" hidden="false" customHeight="false" outlineLevel="0" collapsed="false">
      <c r="A179" s="2" t="n">
        <v>1249</v>
      </c>
      <c r="B179" s="15" t="s">
        <v>19</v>
      </c>
      <c r="C179" s="15" t="s">
        <v>20</v>
      </c>
      <c r="D179" s="3" t="n">
        <v>0.399305555555556</v>
      </c>
      <c r="E179" s="3" t="n">
        <v>0.472222222222222</v>
      </c>
      <c r="G179" s="1" t="s">
        <v>216</v>
      </c>
      <c r="H179" s="15" t="s">
        <v>102</v>
      </c>
      <c r="I179" s="4" t="n">
        <v>1321</v>
      </c>
      <c r="J179" s="4" t="n">
        <v>36910</v>
      </c>
      <c r="K179" s="5" t="n">
        <v>27.9409538228615</v>
      </c>
    </row>
    <row r="180" customFormat="false" ht="13.5" hidden="false" customHeight="false" outlineLevel="0" collapsed="false">
      <c r="A180" s="2" t="n">
        <v>1250</v>
      </c>
      <c r="B180" s="15" t="s">
        <v>19</v>
      </c>
      <c r="C180" s="15" t="s">
        <v>20</v>
      </c>
      <c r="D180" s="3" t="n">
        <v>0.399305555555556</v>
      </c>
      <c r="E180" s="3" t="n">
        <v>0.472222222222222</v>
      </c>
      <c r="G180" s="1" t="s">
        <v>216</v>
      </c>
      <c r="H180" s="15" t="s">
        <v>22</v>
      </c>
      <c r="I180" s="4" t="n">
        <v>921</v>
      </c>
      <c r="J180" s="4" t="n">
        <v>10510</v>
      </c>
      <c r="K180" s="5" t="n">
        <v>11.4115092290988</v>
      </c>
    </row>
    <row r="181" customFormat="false" ht="13.5" hidden="false" customHeight="false" outlineLevel="0" collapsed="false">
      <c r="A181" s="2" t="n">
        <v>1251</v>
      </c>
      <c r="B181" s="15" t="s">
        <v>19</v>
      </c>
      <c r="C181" s="15" t="s">
        <v>20</v>
      </c>
      <c r="D181" s="3" t="n">
        <v>0.399305555555556</v>
      </c>
      <c r="E181" s="3" t="n">
        <v>0.472222222222222</v>
      </c>
      <c r="G181" s="1" t="s">
        <v>216</v>
      </c>
      <c r="H181" s="15" t="s">
        <v>112</v>
      </c>
      <c r="I181" s="4" t="n">
        <v>921</v>
      </c>
      <c r="J181" s="4" t="n">
        <v>10610</v>
      </c>
      <c r="K181" s="5" t="n">
        <v>11.5200868621064</v>
      </c>
    </row>
    <row r="182" customFormat="false" ht="13.5" hidden="false" customHeight="false" outlineLevel="0" collapsed="false">
      <c r="A182" s="2" t="n">
        <v>1252</v>
      </c>
      <c r="B182" s="15" t="s">
        <v>19</v>
      </c>
      <c r="C182" s="15" t="s">
        <v>20</v>
      </c>
      <c r="D182" s="3" t="n">
        <v>0.399305555555556</v>
      </c>
      <c r="E182" s="3" t="n">
        <v>0.472222222222222</v>
      </c>
      <c r="G182" s="1" t="s">
        <v>216</v>
      </c>
      <c r="H182" s="15" t="s">
        <v>113</v>
      </c>
      <c r="I182" s="4" t="n">
        <v>921</v>
      </c>
      <c r="J182" s="4" t="n">
        <v>11910</v>
      </c>
      <c r="K182" s="5" t="n">
        <v>12.9315960912052</v>
      </c>
    </row>
    <row r="183" customFormat="false" ht="13.5" hidden="false" customHeight="false" outlineLevel="0" collapsed="false">
      <c r="A183" s="2" t="n">
        <v>1253</v>
      </c>
      <c r="B183" s="15" t="s">
        <v>19</v>
      </c>
      <c r="C183" s="15" t="s">
        <v>20</v>
      </c>
      <c r="D183" s="3" t="n">
        <v>0.399305555555556</v>
      </c>
      <c r="E183" s="3" t="n">
        <v>0.472222222222222</v>
      </c>
      <c r="G183" s="1" t="s">
        <v>216</v>
      </c>
      <c r="H183" s="15" t="s">
        <v>111</v>
      </c>
      <c r="I183" s="4" t="n">
        <v>921</v>
      </c>
      <c r="J183" s="4" t="n">
        <v>12610</v>
      </c>
      <c r="K183" s="5" t="n">
        <v>13.6916395222584</v>
      </c>
    </row>
    <row r="184" customFormat="false" ht="13.5" hidden="false" customHeight="false" outlineLevel="0" collapsed="false">
      <c r="A184" s="2" t="n">
        <v>1254</v>
      </c>
      <c r="B184" s="15" t="s">
        <v>19</v>
      </c>
      <c r="C184" s="15" t="s">
        <v>20</v>
      </c>
      <c r="D184" s="3" t="n">
        <v>0.399305555555556</v>
      </c>
      <c r="E184" s="3" t="n">
        <v>0.472222222222222</v>
      </c>
      <c r="G184" s="1" t="s">
        <v>216</v>
      </c>
      <c r="H184" s="15" t="s">
        <v>215</v>
      </c>
      <c r="I184" s="4" t="n">
        <v>921</v>
      </c>
      <c r="J184" s="4" t="n">
        <v>19910</v>
      </c>
      <c r="K184" s="5" t="n">
        <v>21.6178067318132</v>
      </c>
    </row>
    <row r="185" customFormat="false" ht="13.5" hidden="false" customHeight="false" outlineLevel="0" collapsed="false">
      <c r="A185" s="2" t="n">
        <v>1255</v>
      </c>
      <c r="B185" s="15" t="s">
        <v>19</v>
      </c>
      <c r="C185" s="15" t="s">
        <v>20</v>
      </c>
      <c r="D185" s="3" t="n">
        <v>0.399305555555556</v>
      </c>
      <c r="E185" s="3" t="n">
        <v>0.472222222222222</v>
      </c>
      <c r="G185" s="1" t="s">
        <v>216</v>
      </c>
      <c r="H185" s="15" t="s">
        <v>217</v>
      </c>
      <c r="I185" s="4" t="n">
        <v>2242</v>
      </c>
      <c r="J185" s="4" t="n">
        <v>60110</v>
      </c>
      <c r="K185" s="5" t="n">
        <v>26.8108831400535</v>
      </c>
    </row>
    <row r="186" customFormat="false" ht="13.5" hidden="false" customHeight="false" outlineLevel="0" collapsed="false">
      <c r="A186" s="2" t="n">
        <v>1256</v>
      </c>
      <c r="B186" s="15" t="s">
        <v>19</v>
      </c>
      <c r="C186" s="15" t="s">
        <v>20</v>
      </c>
      <c r="D186" s="3" t="n">
        <v>0.493055555555556</v>
      </c>
      <c r="E186" s="3" t="n">
        <v>0.565972222222222</v>
      </c>
      <c r="G186" s="1" t="s">
        <v>219</v>
      </c>
      <c r="H186" s="15" t="s">
        <v>121</v>
      </c>
      <c r="I186" s="4" t="n">
        <v>1628</v>
      </c>
      <c r="J186" s="4" t="n">
        <v>45310</v>
      </c>
      <c r="K186" s="5" t="n">
        <v>27.8316953316953</v>
      </c>
    </row>
    <row r="187" customFormat="false" ht="13.5" hidden="false" customHeight="false" outlineLevel="0" collapsed="false">
      <c r="A187" s="2" t="n">
        <v>1257</v>
      </c>
      <c r="B187" s="15" t="s">
        <v>19</v>
      </c>
      <c r="C187" s="15" t="s">
        <v>20</v>
      </c>
      <c r="D187" s="3" t="n">
        <v>0.493055555555556</v>
      </c>
      <c r="E187" s="3" t="n">
        <v>0.565972222222222</v>
      </c>
      <c r="G187" s="1" t="s">
        <v>219</v>
      </c>
      <c r="H187" s="15" t="s">
        <v>109</v>
      </c>
      <c r="I187" s="4" t="n">
        <v>1321</v>
      </c>
      <c r="J187" s="4" t="n">
        <v>35610</v>
      </c>
      <c r="K187" s="5" t="n">
        <v>26.9568508705526</v>
      </c>
    </row>
    <row r="188" customFormat="false" ht="13.5" hidden="false" customHeight="false" outlineLevel="0" collapsed="false">
      <c r="A188" s="2" t="n">
        <v>1258</v>
      </c>
      <c r="B188" s="15" t="s">
        <v>19</v>
      </c>
      <c r="C188" s="15" t="s">
        <v>20</v>
      </c>
      <c r="D188" s="3" t="n">
        <v>0.493055555555556</v>
      </c>
      <c r="E188" s="3" t="n">
        <v>0.565972222222222</v>
      </c>
      <c r="G188" s="1" t="s">
        <v>219</v>
      </c>
      <c r="H188" s="15" t="s">
        <v>102</v>
      </c>
      <c r="I188" s="4" t="n">
        <v>1321</v>
      </c>
      <c r="J188" s="4" t="n">
        <v>40310</v>
      </c>
      <c r="K188" s="5" t="n">
        <v>30.5147615442846</v>
      </c>
    </row>
    <row r="189" customFormat="false" ht="13.5" hidden="false" customHeight="false" outlineLevel="0" collapsed="false">
      <c r="A189" s="2" t="n">
        <v>1259</v>
      </c>
      <c r="B189" s="15" t="s">
        <v>19</v>
      </c>
      <c r="C189" s="15" t="s">
        <v>20</v>
      </c>
      <c r="D189" s="3" t="n">
        <v>0.493055555555556</v>
      </c>
      <c r="E189" s="3" t="n">
        <v>0.565972222222222</v>
      </c>
      <c r="G189" s="1" t="s">
        <v>219</v>
      </c>
      <c r="H189" s="15" t="s">
        <v>22</v>
      </c>
      <c r="I189" s="4" t="n">
        <v>921</v>
      </c>
      <c r="J189" s="4" t="n">
        <v>12010</v>
      </c>
      <c r="K189" s="5" t="n">
        <v>13.0401737242128</v>
      </c>
    </row>
    <row r="190" customFormat="false" ht="13.5" hidden="false" customHeight="false" outlineLevel="0" collapsed="false">
      <c r="A190" s="2" t="n">
        <v>1260</v>
      </c>
      <c r="B190" s="15" t="s">
        <v>19</v>
      </c>
      <c r="C190" s="15" t="s">
        <v>20</v>
      </c>
      <c r="D190" s="3" t="n">
        <v>0.493055555555556</v>
      </c>
      <c r="E190" s="3" t="n">
        <v>0.565972222222222</v>
      </c>
      <c r="G190" s="1" t="s">
        <v>219</v>
      </c>
      <c r="H190" s="15" t="s">
        <v>112</v>
      </c>
      <c r="I190" s="4" t="n">
        <v>921</v>
      </c>
      <c r="J190" s="4" t="n">
        <v>18810</v>
      </c>
      <c r="K190" s="5" t="n">
        <v>20.4234527687296</v>
      </c>
    </row>
    <row r="191" customFormat="false" ht="13.5" hidden="false" customHeight="false" outlineLevel="0" collapsed="false">
      <c r="A191" s="2" t="n">
        <v>1261</v>
      </c>
      <c r="B191" s="15" t="s">
        <v>19</v>
      </c>
      <c r="C191" s="15" t="s">
        <v>20</v>
      </c>
      <c r="D191" s="3" t="n">
        <v>0.493055555555556</v>
      </c>
      <c r="E191" s="3" t="n">
        <v>0.565972222222222</v>
      </c>
      <c r="G191" s="1" t="s">
        <v>219</v>
      </c>
      <c r="H191" s="15" t="s">
        <v>113</v>
      </c>
      <c r="I191" s="4" t="n">
        <v>921</v>
      </c>
      <c r="J191" s="4" t="n">
        <v>22310</v>
      </c>
      <c r="K191" s="5" t="n">
        <v>24.2236699239957</v>
      </c>
    </row>
    <row r="192" customFormat="false" ht="13.5" hidden="false" customHeight="false" outlineLevel="0" collapsed="false">
      <c r="A192" s="2" t="n">
        <v>1262</v>
      </c>
      <c r="B192" s="15" t="s">
        <v>19</v>
      </c>
      <c r="C192" s="15" t="s">
        <v>20</v>
      </c>
      <c r="D192" s="3" t="n">
        <v>0.493055555555556</v>
      </c>
      <c r="E192" s="3" t="n">
        <v>0.565972222222222</v>
      </c>
      <c r="G192" s="1" t="s">
        <v>219</v>
      </c>
      <c r="H192" s="15" t="s">
        <v>111</v>
      </c>
      <c r="I192" s="4" t="n">
        <v>921</v>
      </c>
      <c r="J192" s="4" t="n">
        <v>28010</v>
      </c>
      <c r="K192" s="5" t="n">
        <v>30.4125950054289</v>
      </c>
    </row>
    <row r="193" customFormat="false" ht="13.5" hidden="false" customHeight="false" outlineLevel="0" collapsed="false">
      <c r="A193" s="2" t="n">
        <v>1263</v>
      </c>
      <c r="B193" s="15" t="s">
        <v>19</v>
      </c>
      <c r="C193" s="15" t="s">
        <v>20</v>
      </c>
      <c r="D193" s="3" t="n">
        <v>0.493055555555556</v>
      </c>
      <c r="E193" s="3" t="n">
        <v>0.565972222222222</v>
      </c>
      <c r="G193" s="1" t="s">
        <v>219</v>
      </c>
      <c r="H193" s="15" t="s">
        <v>215</v>
      </c>
      <c r="I193" s="4" t="n">
        <v>921</v>
      </c>
      <c r="J193" s="4" t="n">
        <v>30410</v>
      </c>
      <c r="K193" s="5" t="n">
        <v>33.0184581976113</v>
      </c>
    </row>
    <row r="194" customFormat="false" ht="13.5" hidden="false" customHeight="false" outlineLevel="0" collapsed="false">
      <c r="A194" s="2" t="n">
        <v>1264</v>
      </c>
      <c r="B194" s="15" t="s">
        <v>19</v>
      </c>
      <c r="C194" s="15" t="s">
        <v>20</v>
      </c>
      <c r="D194" s="3" t="n">
        <v>0.493055555555556</v>
      </c>
      <c r="E194" s="3" t="n">
        <v>0.565972222222222</v>
      </c>
      <c r="G194" s="1" t="s">
        <v>219</v>
      </c>
      <c r="H194" s="15" t="s">
        <v>217</v>
      </c>
      <c r="I194" s="4" t="n">
        <v>2242</v>
      </c>
      <c r="J194" s="4" t="n">
        <v>60110</v>
      </c>
      <c r="K194" s="5" t="n">
        <v>26.8108831400535</v>
      </c>
    </row>
    <row r="195" customFormat="false" ht="13.5" hidden="false" customHeight="false" outlineLevel="0" collapsed="false">
      <c r="A195" s="2" t="n">
        <v>1265</v>
      </c>
      <c r="B195" s="15" t="s">
        <v>19</v>
      </c>
      <c r="C195" s="15" t="s">
        <v>20</v>
      </c>
      <c r="D195" s="3" t="n">
        <v>0.725694444444445</v>
      </c>
      <c r="E195" s="3" t="n">
        <v>0.795138888888889</v>
      </c>
      <c r="G195" s="1" t="s">
        <v>221</v>
      </c>
      <c r="H195" s="15" t="s">
        <v>121</v>
      </c>
      <c r="I195" s="4" t="n">
        <v>1628</v>
      </c>
      <c r="J195" s="4" t="n">
        <v>45310</v>
      </c>
      <c r="K195" s="5" t="n">
        <v>27.8316953316953</v>
      </c>
    </row>
    <row r="196" customFormat="false" ht="13.5" hidden="false" customHeight="false" outlineLevel="0" collapsed="false">
      <c r="A196" s="2" t="n">
        <v>1266</v>
      </c>
      <c r="B196" s="15" t="s">
        <v>19</v>
      </c>
      <c r="C196" s="15" t="s">
        <v>20</v>
      </c>
      <c r="D196" s="3" t="n">
        <v>0.725694444444445</v>
      </c>
      <c r="E196" s="3" t="n">
        <v>0.795138888888889</v>
      </c>
      <c r="G196" s="1" t="s">
        <v>221</v>
      </c>
      <c r="H196" s="15" t="s">
        <v>109</v>
      </c>
      <c r="I196" s="4" t="n">
        <v>1321</v>
      </c>
      <c r="J196" s="4" t="n">
        <v>35610</v>
      </c>
      <c r="K196" s="5" t="n">
        <v>26.9568508705526</v>
      </c>
    </row>
    <row r="197" customFormat="false" ht="13.5" hidden="false" customHeight="false" outlineLevel="0" collapsed="false">
      <c r="A197" s="2" t="n">
        <v>1267</v>
      </c>
      <c r="B197" s="15" t="s">
        <v>19</v>
      </c>
      <c r="C197" s="15" t="s">
        <v>20</v>
      </c>
      <c r="D197" s="3" t="n">
        <v>0.725694444444445</v>
      </c>
      <c r="E197" s="3" t="n">
        <v>0.795138888888889</v>
      </c>
      <c r="G197" s="1" t="s">
        <v>221</v>
      </c>
      <c r="H197" s="15" t="s">
        <v>102</v>
      </c>
      <c r="I197" s="4" t="n">
        <v>1321</v>
      </c>
      <c r="J197" s="4" t="n">
        <v>39110</v>
      </c>
      <c r="K197" s="5" t="n">
        <v>29.6063588190765</v>
      </c>
    </row>
    <row r="198" customFormat="false" ht="13.5" hidden="false" customHeight="false" outlineLevel="0" collapsed="false">
      <c r="A198" s="2" t="n">
        <v>1268</v>
      </c>
      <c r="B198" s="15" t="s">
        <v>19</v>
      </c>
      <c r="C198" s="15" t="s">
        <v>20</v>
      </c>
      <c r="D198" s="3" t="n">
        <v>0.725694444444445</v>
      </c>
      <c r="E198" s="3" t="n">
        <v>0.795138888888889</v>
      </c>
      <c r="G198" s="1" t="s">
        <v>221</v>
      </c>
      <c r="H198" s="15" t="s">
        <v>22</v>
      </c>
      <c r="I198" s="4" t="n">
        <v>921</v>
      </c>
      <c r="J198" s="4" t="n">
        <v>9810</v>
      </c>
      <c r="K198" s="5" t="n">
        <v>10.6514657980456</v>
      </c>
    </row>
    <row r="199" customFormat="false" ht="13.5" hidden="false" customHeight="false" outlineLevel="0" collapsed="false">
      <c r="A199" s="2" t="n">
        <v>1269</v>
      </c>
      <c r="B199" s="15" t="s">
        <v>19</v>
      </c>
      <c r="C199" s="15" t="s">
        <v>20</v>
      </c>
      <c r="D199" s="3" t="n">
        <v>0.725694444444445</v>
      </c>
      <c r="E199" s="3" t="n">
        <v>0.795138888888889</v>
      </c>
      <c r="G199" s="1" t="s">
        <v>221</v>
      </c>
      <c r="H199" s="15" t="s">
        <v>112</v>
      </c>
      <c r="I199" s="4" t="n">
        <v>921</v>
      </c>
      <c r="J199" s="4" t="n">
        <v>12110</v>
      </c>
      <c r="K199" s="5" t="n">
        <v>13.1487513572204</v>
      </c>
    </row>
    <row r="200" customFormat="false" ht="13.5" hidden="false" customHeight="false" outlineLevel="0" collapsed="false">
      <c r="A200" s="2" t="n">
        <v>1270</v>
      </c>
      <c r="B200" s="15" t="s">
        <v>19</v>
      </c>
      <c r="C200" s="15" t="s">
        <v>20</v>
      </c>
      <c r="D200" s="3" t="n">
        <v>0.725694444444445</v>
      </c>
      <c r="E200" s="3" t="n">
        <v>0.795138888888889</v>
      </c>
      <c r="G200" s="1" t="s">
        <v>221</v>
      </c>
      <c r="H200" s="15" t="s">
        <v>113</v>
      </c>
      <c r="I200" s="4" t="n">
        <v>921</v>
      </c>
      <c r="J200" s="4" t="n">
        <v>12210</v>
      </c>
      <c r="K200" s="5" t="n">
        <v>13.257328990228</v>
      </c>
    </row>
    <row r="201" customFormat="false" ht="13.5" hidden="false" customHeight="false" outlineLevel="0" collapsed="false">
      <c r="A201" s="2" t="n">
        <v>1271</v>
      </c>
      <c r="B201" s="15" t="s">
        <v>19</v>
      </c>
      <c r="C201" s="15" t="s">
        <v>20</v>
      </c>
      <c r="D201" s="3" t="n">
        <v>0.725694444444445</v>
      </c>
      <c r="E201" s="3" t="n">
        <v>0.795138888888889</v>
      </c>
      <c r="G201" s="1" t="s">
        <v>221</v>
      </c>
      <c r="H201" s="15" t="s">
        <v>111</v>
      </c>
      <c r="I201" s="4" t="n">
        <v>921</v>
      </c>
      <c r="J201" s="4" t="n">
        <v>13010</v>
      </c>
      <c r="K201" s="5" t="n">
        <v>14.1259500542888</v>
      </c>
    </row>
    <row r="202" customFormat="false" ht="13.5" hidden="false" customHeight="false" outlineLevel="0" collapsed="false">
      <c r="A202" s="2" t="n">
        <v>1272</v>
      </c>
      <c r="B202" s="15" t="s">
        <v>19</v>
      </c>
      <c r="C202" s="15" t="s">
        <v>20</v>
      </c>
      <c r="D202" s="3" t="n">
        <v>0.725694444444445</v>
      </c>
      <c r="E202" s="3" t="n">
        <v>0.795138888888889</v>
      </c>
      <c r="G202" s="1" t="s">
        <v>221</v>
      </c>
      <c r="H202" s="15" t="s">
        <v>215</v>
      </c>
      <c r="I202" s="4" t="n">
        <v>921</v>
      </c>
      <c r="J202" s="4" t="n">
        <v>16210</v>
      </c>
      <c r="K202" s="5" t="n">
        <v>17.600434310532</v>
      </c>
    </row>
    <row r="203" customFormat="false" ht="13.5" hidden="false" customHeight="false" outlineLevel="0" collapsed="false">
      <c r="A203" s="2" t="n">
        <v>1273</v>
      </c>
      <c r="B203" s="15" t="s">
        <v>19</v>
      </c>
      <c r="C203" s="15" t="s">
        <v>20</v>
      </c>
      <c r="D203" s="3" t="n">
        <v>0.725694444444445</v>
      </c>
      <c r="E203" s="3" t="n">
        <v>0.795138888888889</v>
      </c>
      <c r="G203" s="1" t="s">
        <v>221</v>
      </c>
      <c r="H203" s="15" t="s">
        <v>217</v>
      </c>
      <c r="I203" s="4" t="n">
        <v>2242</v>
      </c>
      <c r="J203" s="4" t="n">
        <v>60110</v>
      </c>
      <c r="K203" s="5" t="n">
        <v>26.8108831400535</v>
      </c>
    </row>
    <row r="204" customFormat="false" ht="13.5" hidden="false" customHeight="false" outlineLevel="0" collapsed="false">
      <c r="A204" s="2" t="n">
        <v>1274</v>
      </c>
      <c r="B204" s="15" t="s">
        <v>19</v>
      </c>
      <c r="C204" s="15" t="s">
        <v>119</v>
      </c>
      <c r="D204" s="3" t="n">
        <v>0.333333333333333</v>
      </c>
      <c r="E204" s="3" t="n">
        <v>0.385416666666667</v>
      </c>
      <c r="G204" s="1" t="s">
        <v>223</v>
      </c>
      <c r="H204" s="15" t="s">
        <v>121</v>
      </c>
      <c r="I204" s="4" t="n">
        <v>1044</v>
      </c>
      <c r="J204" s="4" t="n">
        <v>34370</v>
      </c>
      <c r="K204" s="5" t="n">
        <v>32.9214559386973</v>
      </c>
    </row>
    <row r="205" customFormat="false" ht="13.5" hidden="false" customHeight="false" outlineLevel="0" collapsed="false">
      <c r="A205" s="2" t="n">
        <v>1275</v>
      </c>
      <c r="B205" s="15" t="s">
        <v>19</v>
      </c>
      <c r="C205" s="15" t="s">
        <v>119</v>
      </c>
      <c r="D205" s="3" t="n">
        <v>0.333333333333333</v>
      </c>
      <c r="E205" s="3" t="n">
        <v>0.385416666666667</v>
      </c>
      <c r="G205" s="1" t="s">
        <v>223</v>
      </c>
      <c r="H205" s="15" t="s">
        <v>109</v>
      </c>
      <c r="I205" s="4" t="n">
        <v>883</v>
      </c>
      <c r="J205" s="4" t="n">
        <v>29570</v>
      </c>
      <c r="K205" s="5" t="n">
        <v>33.4881087202718</v>
      </c>
    </row>
    <row r="206" customFormat="false" ht="13.5" hidden="false" customHeight="false" outlineLevel="0" collapsed="false">
      <c r="A206" s="2" t="n">
        <v>1276</v>
      </c>
      <c r="B206" s="15" t="s">
        <v>19</v>
      </c>
      <c r="C206" s="15" t="s">
        <v>119</v>
      </c>
      <c r="D206" s="3" t="n">
        <v>0.333333333333333</v>
      </c>
      <c r="E206" s="3" t="n">
        <v>0.385416666666667</v>
      </c>
      <c r="G206" s="1" t="s">
        <v>223</v>
      </c>
      <c r="H206" s="15" t="s">
        <v>102</v>
      </c>
      <c r="I206" s="4" t="n">
        <v>883</v>
      </c>
      <c r="J206" s="4" t="n">
        <v>30170</v>
      </c>
      <c r="K206" s="5" t="n">
        <v>34.167610419026</v>
      </c>
    </row>
    <row r="207" customFormat="false" ht="13.5" hidden="false" customHeight="false" outlineLevel="0" collapsed="false">
      <c r="A207" s="2" t="n">
        <v>1277</v>
      </c>
      <c r="B207" s="15" t="s">
        <v>19</v>
      </c>
      <c r="C207" s="15" t="s">
        <v>119</v>
      </c>
      <c r="D207" s="3" t="n">
        <v>0.333333333333333</v>
      </c>
      <c r="E207" s="3" t="n">
        <v>0.385416666666667</v>
      </c>
      <c r="G207" s="1" t="s">
        <v>223</v>
      </c>
      <c r="H207" s="15" t="s">
        <v>22</v>
      </c>
      <c r="I207" s="4" t="n">
        <v>483</v>
      </c>
      <c r="J207" s="4" t="n">
        <v>19170</v>
      </c>
      <c r="K207" s="5" t="n">
        <v>39.6894409937888</v>
      </c>
    </row>
    <row r="208" customFormat="false" ht="13.5" hidden="false" customHeight="false" outlineLevel="0" collapsed="false">
      <c r="A208" s="2" t="n">
        <v>1278</v>
      </c>
      <c r="B208" s="15" t="s">
        <v>19</v>
      </c>
      <c r="C208" s="15" t="s">
        <v>119</v>
      </c>
      <c r="D208" s="3" t="n">
        <v>0.333333333333333</v>
      </c>
      <c r="E208" s="3" t="n">
        <v>0.385416666666667</v>
      </c>
      <c r="G208" s="1" t="s">
        <v>223</v>
      </c>
      <c r="H208" s="15" t="s">
        <v>112</v>
      </c>
      <c r="I208" s="4" t="n">
        <v>483</v>
      </c>
      <c r="J208" s="4" t="n">
        <v>22170</v>
      </c>
      <c r="K208" s="5" t="n">
        <v>45.9006211180124</v>
      </c>
    </row>
    <row r="209" customFormat="false" ht="13.5" hidden="false" customHeight="false" outlineLevel="0" collapsed="false">
      <c r="A209" s="2" t="n">
        <v>1279</v>
      </c>
      <c r="B209" s="15" t="s">
        <v>19</v>
      </c>
      <c r="C209" s="15" t="s">
        <v>119</v>
      </c>
      <c r="D209" s="3" t="n">
        <v>0.333333333333333</v>
      </c>
      <c r="E209" s="3" t="n">
        <v>0.385416666666667</v>
      </c>
      <c r="G209" s="1" t="s">
        <v>223</v>
      </c>
      <c r="H209" s="15" t="s">
        <v>113</v>
      </c>
      <c r="I209" s="4" t="n">
        <v>483</v>
      </c>
      <c r="J209" s="4" t="n">
        <v>23770</v>
      </c>
      <c r="K209" s="5" t="n">
        <v>49.2132505175983</v>
      </c>
    </row>
    <row r="210" customFormat="false" ht="13.5" hidden="false" customHeight="false" outlineLevel="0" collapsed="false">
      <c r="A210" s="2" t="n">
        <v>1280</v>
      </c>
      <c r="B210" s="15" t="s">
        <v>19</v>
      </c>
      <c r="C210" s="15" t="s">
        <v>119</v>
      </c>
      <c r="D210" s="3" t="n">
        <v>0.333333333333333</v>
      </c>
      <c r="E210" s="3" t="n">
        <v>0.385416666666667</v>
      </c>
      <c r="G210" s="1" t="s">
        <v>223</v>
      </c>
      <c r="H210" s="15" t="s">
        <v>111</v>
      </c>
      <c r="I210" s="4" t="n">
        <v>483</v>
      </c>
      <c r="J210" s="4" t="n">
        <v>26270</v>
      </c>
      <c r="K210" s="5" t="n">
        <v>54.3892339544513</v>
      </c>
    </row>
    <row r="211" customFormat="false" ht="13.5" hidden="false" customHeight="false" outlineLevel="0" collapsed="false">
      <c r="A211" s="2" t="n">
        <v>1281</v>
      </c>
      <c r="B211" s="15" t="s">
        <v>19</v>
      </c>
      <c r="C211" s="15" t="s">
        <v>119</v>
      </c>
      <c r="D211" s="3" t="n">
        <v>0.333333333333333</v>
      </c>
      <c r="E211" s="3" t="n">
        <v>0.385416666666667</v>
      </c>
      <c r="G211" s="1" t="s">
        <v>223</v>
      </c>
      <c r="H211" s="15" t="s">
        <v>215</v>
      </c>
      <c r="I211" s="4" t="n">
        <v>483</v>
      </c>
      <c r="J211" s="4" t="n">
        <v>27270</v>
      </c>
      <c r="K211" s="5" t="n">
        <v>56.4596273291926</v>
      </c>
    </row>
    <row r="212" customFormat="false" ht="13.5" hidden="false" customHeight="false" outlineLevel="0" collapsed="false">
      <c r="A212" s="2" t="n">
        <v>1282</v>
      </c>
      <c r="B212" s="15" t="s">
        <v>19</v>
      </c>
      <c r="C212" s="15" t="s">
        <v>119</v>
      </c>
      <c r="D212" s="3" t="n">
        <v>0.496527777777778</v>
      </c>
      <c r="E212" s="3" t="n">
        <v>0.548611111111111</v>
      </c>
      <c r="G212" s="1" t="s">
        <v>224</v>
      </c>
      <c r="H212" s="15" t="s">
        <v>121</v>
      </c>
      <c r="I212" s="4" t="n">
        <v>1044</v>
      </c>
      <c r="J212" s="4" t="n">
        <v>34370</v>
      </c>
      <c r="K212" s="5" t="n">
        <v>32.9214559386973</v>
      </c>
    </row>
    <row r="213" customFormat="false" ht="13.5" hidden="false" customHeight="false" outlineLevel="0" collapsed="false">
      <c r="A213" s="2" t="n">
        <v>1283</v>
      </c>
      <c r="B213" s="15" t="s">
        <v>19</v>
      </c>
      <c r="C213" s="15" t="s">
        <v>119</v>
      </c>
      <c r="D213" s="3" t="n">
        <v>0.496527777777778</v>
      </c>
      <c r="E213" s="3" t="n">
        <v>0.548611111111111</v>
      </c>
      <c r="G213" s="1" t="s">
        <v>224</v>
      </c>
      <c r="H213" s="15" t="s">
        <v>109</v>
      </c>
      <c r="I213" s="4" t="n">
        <v>883</v>
      </c>
      <c r="J213" s="4" t="n">
        <v>29570</v>
      </c>
      <c r="K213" s="5" t="n">
        <v>33.4881087202718</v>
      </c>
    </row>
    <row r="214" customFormat="false" ht="13.5" hidden="false" customHeight="false" outlineLevel="0" collapsed="false">
      <c r="A214" s="2" t="n">
        <v>1284</v>
      </c>
      <c r="B214" s="15" t="s">
        <v>19</v>
      </c>
      <c r="C214" s="15" t="s">
        <v>119</v>
      </c>
      <c r="D214" s="3" t="n">
        <v>0.496527777777778</v>
      </c>
      <c r="E214" s="3" t="n">
        <v>0.548611111111111</v>
      </c>
      <c r="G214" s="1" t="s">
        <v>224</v>
      </c>
      <c r="H214" s="15" t="s">
        <v>102</v>
      </c>
      <c r="I214" s="4" t="n">
        <v>883</v>
      </c>
      <c r="J214" s="4" t="n">
        <v>30170</v>
      </c>
      <c r="K214" s="5" t="n">
        <v>34.167610419026</v>
      </c>
    </row>
    <row r="215" customFormat="false" ht="13.5" hidden="false" customHeight="false" outlineLevel="0" collapsed="false">
      <c r="A215" s="2" t="n">
        <v>1285</v>
      </c>
      <c r="B215" s="15" t="s">
        <v>19</v>
      </c>
      <c r="C215" s="15" t="s">
        <v>119</v>
      </c>
      <c r="D215" s="3" t="n">
        <v>0.496527777777778</v>
      </c>
      <c r="E215" s="3" t="n">
        <v>0.548611111111111</v>
      </c>
      <c r="G215" s="1" t="s">
        <v>224</v>
      </c>
      <c r="H215" s="15" t="s">
        <v>22</v>
      </c>
      <c r="I215" s="4" t="n">
        <v>483</v>
      </c>
      <c r="J215" s="4" t="n">
        <v>13270</v>
      </c>
      <c r="K215" s="5" t="n">
        <v>27.4741200828157</v>
      </c>
    </row>
    <row r="216" customFormat="false" ht="13.5" hidden="false" customHeight="false" outlineLevel="0" collapsed="false">
      <c r="A216" s="2" t="n">
        <v>1286</v>
      </c>
      <c r="B216" s="15" t="s">
        <v>19</v>
      </c>
      <c r="C216" s="15" t="s">
        <v>119</v>
      </c>
      <c r="D216" s="3" t="n">
        <v>0.496527777777778</v>
      </c>
      <c r="E216" s="3" t="n">
        <v>0.548611111111111</v>
      </c>
      <c r="G216" s="1" t="s">
        <v>224</v>
      </c>
      <c r="H216" s="15" t="s">
        <v>112</v>
      </c>
      <c r="I216" s="4" t="n">
        <v>483</v>
      </c>
      <c r="J216" s="4" t="n">
        <v>17970</v>
      </c>
      <c r="K216" s="5" t="n">
        <v>37.2049689440994</v>
      </c>
    </row>
    <row r="217" customFormat="false" ht="13.5" hidden="false" customHeight="false" outlineLevel="0" collapsed="false">
      <c r="A217" s="2" t="n">
        <v>1287</v>
      </c>
      <c r="B217" s="15" t="s">
        <v>19</v>
      </c>
      <c r="C217" s="15" t="s">
        <v>119</v>
      </c>
      <c r="D217" s="3" t="n">
        <v>0.496527777777778</v>
      </c>
      <c r="E217" s="3" t="n">
        <v>0.548611111111111</v>
      </c>
      <c r="G217" s="1" t="s">
        <v>224</v>
      </c>
      <c r="H217" s="15" t="s">
        <v>113</v>
      </c>
      <c r="I217" s="4" t="n">
        <v>483</v>
      </c>
      <c r="J217" s="4" t="n">
        <v>20370</v>
      </c>
      <c r="K217" s="5" t="n">
        <v>42.1739130434783</v>
      </c>
    </row>
    <row r="218" customFormat="false" ht="13.5" hidden="false" customHeight="false" outlineLevel="0" collapsed="false">
      <c r="A218" s="2" t="n">
        <v>1288</v>
      </c>
      <c r="B218" s="15" t="s">
        <v>19</v>
      </c>
      <c r="C218" s="15" t="s">
        <v>119</v>
      </c>
      <c r="D218" s="3" t="n">
        <v>0.496527777777778</v>
      </c>
      <c r="E218" s="3" t="n">
        <v>0.548611111111111</v>
      </c>
      <c r="G218" s="1" t="s">
        <v>224</v>
      </c>
      <c r="H218" s="15" t="s">
        <v>111</v>
      </c>
      <c r="I218" s="4" t="n">
        <v>483</v>
      </c>
      <c r="J218" s="4" t="n">
        <v>24270</v>
      </c>
      <c r="K218" s="5" t="n">
        <v>50.2484472049689</v>
      </c>
    </row>
    <row r="219" customFormat="false" ht="13.5" hidden="false" customHeight="false" outlineLevel="0" collapsed="false">
      <c r="A219" s="2" t="n">
        <v>1289</v>
      </c>
      <c r="B219" s="15" t="s">
        <v>19</v>
      </c>
      <c r="C219" s="15" t="s">
        <v>119</v>
      </c>
      <c r="D219" s="3" t="n">
        <v>0.496527777777778</v>
      </c>
      <c r="E219" s="3" t="n">
        <v>0.548611111111111</v>
      </c>
      <c r="G219" s="1" t="s">
        <v>224</v>
      </c>
      <c r="H219" s="15" t="s">
        <v>215</v>
      </c>
      <c r="I219" s="4" t="n">
        <v>483</v>
      </c>
      <c r="J219" s="4" t="n">
        <v>25870</v>
      </c>
      <c r="K219" s="5" t="n">
        <v>53.5610766045549</v>
      </c>
    </row>
    <row r="220" customFormat="false" ht="13.5" hidden="false" customHeight="false" outlineLevel="0" collapsed="false">
      <c r="A220" s="2" t="n">
        <v>1290</v>
      </c>
      <c r="B220" s="15" t="s">
        <v>19</v>
      </c>
      <c r="C220" s="15" t="s">
        <v>119</v>
      </c>
      <c r="D220" s="3" t="n">
        <v>0.572916666666667</v>
      </c>
      <c r="E220" s="3" t="n">
        <v>0.618055555555556</v>
      </c>
      <c r="G220" s="1" t="s">
        <v>225</v>
      </c>
      <c r="H220" s="15" t="s">
        <v>121</v>
      </c>
      <c r="I220" s="4" t="n">
        <v>1044</v>
      </c>
      <c r="J220" s="4" t="n">
        <v>34370</v>
      </c>
      <c r="K220" s="5" t="n">
        <v>32.9214559386973</v>
      </c>
    </row>
    <row r="221" customFormat="false" ht="13.5" hidden="false" customHeight="false" outlineLevel="0" collapsed="false">
      <c r="A221" s="2" t="n">
        <v>1291</v>
      </c>
      <c r="B221" s="15" t="s">
        <v>19</v>
      </c>
      <c r="C221" s="15" t="s">
        <v>119</v>
      </c>
      <c r="D221" s="3" t="n">
        <v>0.572916666666667</v>
      </c>
      <c r="E221" s="3" t="n">
        <v>0.618055555555556</v>
      </c>
      <c r="G221" s="1" t="s">
        <v>225</v>
      </c>
      <c r="H221" s="15" t="s">
        <v>109</v>
      </c>
      <c r="I221" s="4" t="n">
        <v>883</v>
      </c>
      <c r="J221" s="4" t="n">
        <v>29570</v>
      </c>
      <c r="K221" s="5" t="n">
        <v>33.4881087202718</v>
      </c>
    </row>
    <row r="222" customFormat="false" ht="13.5" hidden="false" customHeight="false" outlineLevel="0" collapsed="false">
      <c r="A222" s="2" t="n">
        <v>1292</v>
      </c>
      <c r="B222" s="15" t="s">
        <v>19</v>
      </c>
      <c r="C222" s="15" t="s">
        <v>119</v>
      </c>
      <c r="D222" s="3" t="n">
        <v>0.572916666666667</v>
      </c>
      <c r="E222" s="3" t="n">
        <v>0.618055555555556</v>
      </c>
      <c r="G222" s="1" t="s">
        <v>225</v>
      </c>
      <c r="H222" s="15" t="s">
        <v>102</v>
      </c>
      <c r="I222" s="4" t="n">
        <v>883</v>
      </c>
      <c r="J222" s="4" t="n">
        <v>30170</v>
      </c>
      <c r="K222" s="5" t="n">
        <v>34.167610419026</v>
      </c>
    </row>
    <row r="223" customFormat="false" ht="13.5" hidden="false" customHeight="false" outlineLevel="0" collapsed="false">
      <c r="A223" s="2" t="n">
        <v>1293</v>
      </c>
      <c r="B223" s="15" t="s">
        <v>19</v>
      </c>
      <c r="C223" s="15" t="s">
        <v>119</v>
      </c>
      <c r="D223" s="3" t="n">
        <v>0.572916666666667</v>
      </c>
      <c r="E223" s="3" t="n">
        <v>0.618055555555556</v>
      </c>
      <c r="G223" s="1" t="s">
        <v>225</v>
      </c>
      <c r="H223" s="15" t="s">
        <v>22</v>
      </c>
      <c r="I223" s="4" t="n">
        <v>483</v>
      </c>
      <c r="J223" s="4" t="n">
        <v>13270</v>
      </c>
      <c r="K223" s="5" t="n">
        <v>27.4741200828157</v>
      </c>
    </row>
    <row r="224" customFormat="false" ht="13.5" hidden="false" customHeight="false" outlineLevel="0" collapsed="false">
      <c r="A224" s="2" t="n">
        <v>1294</v>
      </c>
      <c r="B224" s="15" t="s">
        <v>19</v>
      </c>
      <c r="C224" s="15" t="s">
        <v>119</v>
      </c>
      <c r="D224" s="3" t="n">
        <v>0.572916666666667</v>
      </c>
      <c r="E224" s="3" t="n">
        <v>0.618055555555556</v>
      </c>
      <c r="G224" s="1" t="s">
        <v>225</v>
      </c>
      <c r="H224" s="15" t="s">
        <v>112</v>
      </c>
      <c r="I224" s="4" t="n">
        <v>483</v>
      </c>
      <c r="J224" s="4" t="n">
        <v>17970</v>
      </c>
      <c r="K224" s="5" t="n">
        <v>37.2049689440994</v>
      </c>
    </row>
    <row r="225" customFormat="false" ht="13.5" hidden="false" customHeight="false" outlineLevel="0" collapsed="false">
      <c r="A225" s="2" t="n">
        <v>1295</v>
      </c>
      <c r="B225" s="15" t="s">
        <v>19</v>
      </c>
      <c r="C225" s="15" t="s">
        <v>119</v>
      </c>
      <c r="D225" s="3" t="n">
        <v>0.572916666666667</v>
      </c>
      <c r="E225" s="3" t="n">
        <v>0.618055555555556</v>
      </c>
      <c r="G225" s="1" t="s">
        <v>225</v>
      </c>
      <c r="H225" s="15" t="s">
        <v>113</v>
      </c>
      <c r="I225" s="4" t="n">
        <v>483</v>
      </c>
      <c r="J225" s="4" t="n">
        <v>20370</v>
      </c>
      <c r="K225" s="5" t="n">
        <v>42.1739130434783</v>
      </c>
    </row>
    <row r="226" customFormat="false" ht="13.5" hidden="false" customHeight="false" outlineLevel="0" collapsed="false">
      <c r="A226" s="2" t="n">
        <v>1296</v>
      </c>
      <c r="B226" s="15" t="s">
        <v>19</v>
      </c>
      <c r="C226" s="15" t="s">
        <v>119</v>
      </c>
      <c r="D226" s="3" t="n">
        <v>0.572916666666667</v>
      </c>
      <c r="E226" s="3" t="n">
        <v>0.618055555555556</v>
      </c>
      <c r="G226" s="1" t="s">
        <v>225</v>
      </c>
      <c r="H226" s="15" t="s">
        <v>111</v>
      </c>
      <c r="I226" s="4" t="n">
        <v>483</v>
      </c>
      <c r="J226" s="4" t="n">
        <v>24270</v>
      </c>
      <c r="K226" s="5" t="n">
        <v>50.2484472049689</v>
      </c>
    </row>
    <row r="227" customFormat="false" ht="13.5" hidden="false" customHeight="false" outlineLevel="0" collapsed="false">
      <c r="A227" s="2" t="n">
        <v>1297</v>
      </c>
      <c r="B227" s="15" t="s">
        <v>19</v>
      </c>
      <c r="C227" s="15" t="s">
        <v>119</v>
      </c>
      <c r="D227" s="3" t="n">
        <v>0.572916666666667</v>
      </c>
      <c r="E227" s="3" t="n">
        <v>0.618055555555556</v>
      </c>
      <c r="G227" s="1" t="s">
        <v>225</v>
      </c>
      <c r="H227" s="15" t="s">
        <v>215</v>
      </c>
      <c r="I227" s="4" t="n">
        <v>483</v>
      </c>
      <c r="J227" s="4" t="n">
        <v>25870</v>
      </c>
      <c r="K227" s="5" t="n">
        <v>53.5610766045549</v>
      </c>
    </row>
    <row r="228" customFormat="false" ht="13.5" hidden="false" customHeight="false" outlineLevel="0" collapsed="false">
      <c r="A228" s="2" t="n">
        <v>1298</v>
      </c>
      <c r="B228" s="15" t="s">
        <v>19</v>
      </c>
      <c r="C228" s="15" t="s">
        <v>119</v>
      </c>
      <c r="D228" s="3" t="n">
        <v>0.708333333333333</v>
      </c>
      <c r="E228" s="3" t="n">
        <v>0.753472222222222</v>
      </c>
      <c r="G228" s="1" t="s">
        <v>226</v>
      </c>
      <c r="H228" s="15" t="s">
        <v>121</v>
      </c>
      <c r="I228" s="4" t="n">
        <v>1044</v>
      </c>
      <c r="J228" s="4" t="n">
        <v>34370</v>
      </c>
      <c r="K228" s="5" t="n">
        <v>32.9214559386973</v>
      </c>
    </row>
    <row r="229" customFormat="false" ht="13.5" hidden="false" customHeight="false" outlineLevel="0" collapsed="false">
      <c r="A229" s="2" t="n">
        <v>1299</v>
      </c>
      <c r="B229" s="15" t="s">
        <v>19</v>
      </c>
      <c r="C229" s="15" t="s">
        <v>119</v>
      </c>
      <c r="D229" s="3" t="n">
        <v>0.708333333333333</v>
      </c>
      <c r="E229" s="3" t="n">
        <v>0.753472222222222</v>
      </c>
      <c r="G229" s="1" t="s">
        <v>226</v>
      </c>
      <c r="H229" s="15" t="s">
        <v>109</v>
      </c>
      <c r="I229" s="4" t="n">
        <v>883</v>
      </c>
      <c r="J229" s="4" t="n">
        <v>30070</v>
      </c>
      <c r="K229" s="5" t="n">
        <v>34.0543601359003</v>
      </c>
    </row>
    <row r="230" customFormat="false" ht="13.5" hidden="false" customHeight="false" outlineLevel="0" collapsed="false">
      <c r="A230" s="2" t="n">
        <v>1300</v>
      </c>
      <c r="B230" s="15" t="s">
        <v>19</v>
      </c>
      <c r="C230" s="15" t="s">
        <v>119</v>
      </c>
      <c r="D230" s="3" t="n">
        <v>0.708333333333333</v>
      </c>
      <c r="E230" s="3" t="n">
        <v>0.753472222222222</v>
      </c>
      <c r="G230" s="1" t="s">
        <v>226</v>
      </c>
      <c r="H230" s="15" t="s">
        <v>102</v>
      </c>
      <c r="I230" s="4" t="n">
        <v>883</v>
      </c>
      <c r="J230" s="4" t="n">
        <v>30170</v>
      </c>
      <c r="K230" s="5" t="n">
        <v>34.167610419026</v>
      </c>
    </row>
    <row r="231" customFormat="false" ht="13.5" hidden="false" customHeight="false" outlineLevel="0" collapsed="false">
      <c r="A231" s="2" t="n">
        <v>1301</v>
      </c>
      <c r="B231" s="15" t="s">
        <v>19</v>
      </c>
      <c r="C231" s="15" t="s">
        <v>119</v>
      </c>
      <c r="D231" s="3" t="n">
        <v>0.708333333333333</v>
      </c>
      <c r="E231" s="3" t="n">
        <v>0.753472222222222</v>
      </c>
      <c r="G231" s="1" t="s">
        <v>226</v>
      </c>
      <c r="H231" s="15" t="s">
        <v>22</v>
      </c>
      <c r="I231" s="4" t="n">
        <v>483</v>
      </c>
      <c r="J231" s="4" t="n">
        <v>14370</v>
      </c>
      <c r="K231" s="5" t="n">
        <v>29.7515527950311</v>
      </c>
    </row>
    <row r="232" customFormat="false" ht="13.5" hidden="false" customHeight="false" outlineLevel="0" collapsed="false">
      <c r="A232" s="2" t="n">
        <v>1302</v>
      </c>
      <c r="B232" s="15" t="s">
        <v>19</v>
      </c>
      <c r="C232" s="15" t="s">
        <v>119</v>
      </c>
      <c r="D232" s="3" t="n">
        <v>0.708333333333333</v>
      </c>
      <c r="E232" s="3" t="n">
        <v>0.753472222222222</v>
      </c>
      <c r="G232" s="1" t="s">
        <v>226</v>
      </c>
      <c r="H232" s="15" t="s">
        <v>112</v>
      </c>
      <c r="I232" s="4" t="n">
        <v>483</v>
      </c>
      <c r="J232" s="4" t="n">
        <v>18970</v>
      </c>
      <c r="K232" s="5" t="n">
        <v>39.2753623188406</v>
      </c>
    </row>
    <row r="233" customFormat="false" ht="13.5" hidden="false" customHeight="false" outlineLevel="0" collapsed="false">
      <c r="A233" s="2" t="n">
        <v>1303</v>
      </c>
      <c r="B233" s="15" t="s">
        <v>19</v>
      </c>
      <c r="C233" s="15" t="s">
        <v>119</v>
      </c>
      <c r="D233" s="3" t="n">
        <v>0.708333333333333</v>
      </c>
      <c r="E233" s="3" t="n">
        <v>0.753472222222222</v>
      </c>
      <c r="G233" s="1" t="s">
        <v>226</v>
      </c>
      <c r="H233" s="15" t="s">
        <v>113</v>
      </c>
      <c r="I233" s="4" t="n">
        <v>483</v>
      </c>
      <c r="J233" s="4" t="n">
        <v>21370</v>
      </c>
      <c r="K233" s="5" t="n">
        <v>44.2443064182195</v>
      </c>
    </row>
    <row r="234" customFormat="false" ht="13.5" hidden="false" customHeight="false" outlineLevel="0" collapsed="false">
      <c r="A234" s="2" t="n">
        <v>1304</v>
      </c>
      <c r="B234" s="15" t="s">
        <v>19</v>
      </c>
      <c r="C234" s="15" t="s">
        <v>119</v>
      </c>
      <c r="D234" s="3" t="n">
        <v>0.708333333333333</v>
      </c>
      <c r="E234" s="3" t="n">
        <v>0.753472222222222</v>
      </c>
      <c r="G234" s="1" t="s">
        <v>226</v>
      </c>
      <c r="H234" s="15" t="s">
        <v>111</v>
      </c>
      <c r="I234" s="4" t="n">
        <v>483</v>
      </c>
      <c r="J234" s="4" t="n">
        <v>25170</v>
      </c>
      <c r="K234" s="5" t="n">
        <v>52.111801242236</v>
      </c>
    </row>
    <row r="235" customFormat="false" ht="13.5" hidden="false" customHeight="false" outlineLevel="0" collapsed="false">
      <c r="A235" s="2" t="n">
        <v>1305</v>
      </c>
      <c r="B235" s="15" t="s">
        <v>19</v>
      </c>
      <c r="C235" s="15" t="s">
        <v>119</v>
      </c>
      <c r="D235" s="3" t="n">
        <v>0.708333333333333</v>
      </c>
      <c r="E235" s="3" t="n">
        <v>0.753472222222222</v>
      </c>
      <c r="G235" s="1" t="s">
        <v>226</v>
      </c>
      <c r="H235" s="15" t="s">
        <v>215</v>
      </c>
      <c r="I235" s="4" t="n">
        <v>483</v>
      </c>
      <c r="J235" s="4" t="n">
        <v>26770</v>
      </c>
      <c r="K235" s="5" t="n">
        <v>55.4244306418219</v>
      </c>
    </row>
    <row r="236" customFormat="false" ht="13.5" hidden="false" customHeight="false" outlineLevel="0" collapsed="false">
      <c r="A236" s="2" t="n">
        <v>1306</v>
      </c>
      <c r="B236" s="15" t="s">
        <v>19</v>
      </c>
      <c r="C236" s="15" t="s">
        <v>318</v>
      </c>
      <c r="D236" s="3" t="n">
        <v>0.322916666666667</v>
      </c>
      <c r="E236" s="3" t="n">
        <v>0.375</v>
      </c>
      <c r="G236" s="1" t="s">
        <v>333</v>
      </c>
      <c r="H236" s="15" t="s">
        <v>121</v>
      </c>
      <c r="I236" s="4" t="n">
        <v>786</v>
      </c>
      <c r="J236" s="4" t="n">
        <v>22690</v>
      </c>
      <c r="K236" s="5" t="n">
        <v>28.8676844783715</v>
      </c>
    </row>
    <row r="237" customFormat="false" ht="13.5" hidden="false" customHeight="false" outlineLevel="0" collapsed="false">
      <c r="A237" s="2" t="n">
        <v>1307</v>
      </c>
      <c r="B237" s="15" t="s">
        <v>19</v>
      </c>
      <c r="C237" s="15" t="s">
        <v>318</v>
      </c>
      <c r="D237" s="3" t="n">
        <v>0.322916666666667</v>
      </c>
      <c r="E237" s="3" t="n">
        <v>0.375</v>
      </c>
      <c r="G237" s="1" t="s">
        <v>333</v>
      </c>
      <c r="H237" s="15" t="s">
        <v>109</v>
      </c>
      <c r="I237" s="4" t="n">
        <v>689</v>
      </c>
      <c r="J237" s="4" t="n">
        <v>14490</v>
      </c>
      <c r="K237" s="5" t="n">
        <v>21.0304789550073</v>
      </c>
    </row>
    <row r="238" customFormat="false" ht="13.5" hidden="false" customHeight="false" outlineLevel="0" collapsed="false">
      <c r="A238" s="2" t="n">
        <v>1308</v>
      </c>
      <c r="B238" s="15" t="s">
        <v>19</v>
      </c>
      <c r="C238" s="15" t="s">
        <v>318</v>
      </c>
      <c r="D238" s="3" t="n">
        <v>0.322916666666667</v>
      </c>
      <c r="E238" s="3" t="n">
        <v>0.375</v>
      </c>
      <c r="G238" s="1" t="s">
        <v>333</v>
      </c>
      <c r="H238" s="15" t="s">
        <v>102</v>
      </c>
      <c r="I238" s="4" t="n">
        <v>689</v>
      </c>
      <c r="J238" s="4" t="n">
        <v>17090</v>
      </c>
      <c r="K238" s="5" t="n">
        <v>24.8040638606676</v>
      </c>
    </row>
    <row r="239" customFormat="false" ht="13.5" hidden="false" customHeight="false" outlineLevel="0" collapsed="false">
      <c r="A239" s="2" t="n">
        <v>1309</v>
      </c>
      <c r="B239" s="15" t="s">
        <v>19</v>
      </c>
      <c r="C239" s="15" t="s">
        <v>318</v>
      </c>
      <c r="D239" s="3" t="n">
        <v>0.322916666666667</v>
      </c>
      <c r="E239" s="3" t="n">
        <v>0.375</v>
      </c>
      <c r="G239" s="1" t="s">
        <v>333</v>
      </c>
      <c r="H239" s="15" t="s">
        <v>22</v>
      </c>
      <c r="I239" s="4" t="n">
        <v>289</v>
      </c>
      <c r="J239" s="4" t="n">
        <v>10090</v>
      </c>
      <c r="K239" s="5" t="n">
        <v>34.9134948096886</v>
      </c>
    </row>
    <row r="240" customFormat="false" ht="13.5" hidden="false" customHeight="false" outlineLevel="0" collapsed="false">
      <c r="A240" s="2" t="n">
        <v>1310</v>
      </c>
      <c r="B240" s="15" t="s">
        <v>19</v>
      </c>
      <c r="C240" s="15" t="s">
        <v>318</v>
      </c>
      <c r="D240" s="3" t="n">
        <v>0.322916666666667</v>
      </c>
      <c r="E240" s="3" t="n">
        <v>0.375</v>
      </c>
      <c r="G240" s="1" t="s">
        <v>333</v>
      </c>
      <c r="H240" s="15" t="s">
        <v>112</v>
      </c>
      <c r="I240" s="4" t="n">
        <v>289</v>
      </c>
      <c r="J240" s="4" t="n">
        <v>10390</v>
      </c>
      <c r="K240" s="5" t="n">
        <v>35.9515570934256</v>
      </c>
    </row>
    <row r="241" customFormat="false" ht="13.5" hidden="false" customHeight="false" outlineLevel="0" collapsed="false">
      <c r="A241" s="2" t="n">
        <v>1311</v>
      </c>
      <c r="B241" s="15" t="s">
        <v>19</v>
      </c>
      <c r="C241" s="15" t="s">
        <v>318</v>
      </c>
      <c r="D241" s="3" t="n">
        <v>0.322916666666667</v>
      </c>
      <c r="E241" s="3" t="n">
        <v>0.375</v>
      </c>
      <c r="G241" s="1" t="s">
        <v>333</v>
      </c>
      <c r="H241" s="15" t="s">
        <v>113</v>
      </c>
      <c r="I241" s="4" t="n">
        <v>289</v>
      </c>
      <c r="J241" s="4" t="n">
        <v>10690</v>
      </c>
      <c r="K241" s="5" t="n">
        <v>36.9896193771626</v>
      </c>
    </row>
    <row r="242" customFormat="false" ht="13.5" hidden="false" customHeight="false" outlineLevel="0" collapsed="false">
      <c r="A242" s="2" t="n">
        <v>1312</v>
      </c>
      <c r="B242" s="15" t="s">
        <v>19</v>
      </c>
      <c r="C242" s="15" t="s">
        <v>318</v>
      </c>
      <c r="D242" s="3" t="n">
        <v>0.322916666666667</v>
      </c>
      <c r="E242" s="3" t="n">
        <v>0.375</v>
      </c>
      <c r="G242" s="1" t="s">
        <v>333</v>
      </c>
      <c r="H242" s="15" t="s">
        <v>111</v>
      </c>
      <c r="I242" s="4" t="n">
        <v>289</v>
      </c>
      <c r="J242" s="4" t="n">
        <v>10990</v>
      </c>
      <c r="K242" s="5" t="n">
        <v>38.0276816608997</v>
      </c>
    </row>
    <row r="243" customFormat="false" ht="13.5" hidden="false" customHeight="false" outlineLevel="0" collapsed="false">
      <c r="A243" s="2" t="n">
        <v>1313</v>
      </c>
      <c r="B243" s="15" t="s">
        <v>19</v>
      </c>
      <c r="C243" s="15" t="s">
        <v>318</v>
      </c>
      <c r="D243" s="3" t="n">
        <v>0.322916666666667</v>
      </c>
      <c r="E243" s="3" t="n">
        <v>0.375</v>
      </c>
      <c r="G243" s="1" t="s">
        <v>333</v>
      </c>
      <c r="H243" s="15" t="s">
        <v>215</v>
      </c>
      <c r="I243" s="4" t="n">
        <v>289</v>
      </c>
      <c r="J243" s="4" t="n">
        <v>14090</v>
      </c>
      <c r="K243" s="5" t="n">
        <v>48.7543252595156</v>
      </c>
    </row>
    <row r="244" customFormat="false" ht="13.5" hidden="false" customHeight="false" outlineLevel="0" collapsed="false">
      <c r="A244" s="2" t="n">
        <v>1314</v>
      </c>
      <c r="B244" s="15" t="s">
        <v>19</v>
      </c>
      <c r="C244" s="15" t="s">
        <v>318</v>
      </c>
      <c r="D244" s="3" t="n">
        <v>0.322916666666667</v>
      </c>
      <c r="E244" s="3" t="n">
        <v>0.375</v>
      </c>
      <c r="G244" s="1" t="s">
        <v>333</v>
      </c>
      <c r="H244" s="15" t="s">
        <v>217</v>
      </c>
      <c r="I244" s="4" t="n">
        <v>979</v>
      </c>
      <c r="J244" s="4" t="n">
        <v>31190</v>
      </c>
      <c r="K244" s="5" t="n">
        <v>31.8590398365679</v>
      </c>
    </row>
    <row r="245" customFormat="false" ht="13.5" hidden="false" customHeight="false" outlineLevel="0" collapsed="false">
      <c r="A245" s="2" t="n">
        <v>1315</v>
      </c>
      <c r="B245" s="15" t="s">
        <v>19</v>
      </c>
      <c r="C245" s="15" t="s">
        <v>100</v>
      </c>
      <c r="D245" s="3" t="n">
        <v>0.3125</v>
      </c>
      <c r="E245" s="3" t="n">
        <v>0.361111111111111</v>
      </c>
      <c r="G245" s="1" t="s">
        <v>227</v>
      </c>
      <c r="H245" s="15" t="s">
        <v>121</v>
      </c>
      <c r="I245" s="4" t="n">
        <v>786</v>
      </c>
      <c r="J245" s="4" t="n">
        <v>22530</v>
      </c>
      <c r="K245" s="5" t="n">
        <v>28.6641221374046</v>
      </c>
    </row>
    <row r="246" customFormat="false" ht="13.5" hidden="false" customHeight="false" outlineLevel="0" collapsed="false">
      <c r="A246" s="2" t="n">
        <v>1316</v>
      </c>
      <c r="B246" s="15" t="s">
        <v>19</v>
      </c>
      <c r="C246" s="15" t="s">
        <v>100</v>
      </c>
      <c r="D246" s="3" t="n">
        <v>0.3125</v>
      </c>
      <c r="E246" s="3" t="n">
        <v>0.361111111111111</v>
      </c>
      <c r="G246" s="1" t="s">
        <v>227</v>
      </c>
      <c r="H246" s="15" t="s">
        <v>102</v>
      </c>
      <c r="I246" s="4" t="n">
        <v>689</v>
      </c>
      <c r="J246" s="4" t="n">
        <v>10030</v>
      </c>
      <c r="K246" s="5" t="n">
        <v>14.5573294629898</v>
      </c>
    </row>
    <row r="247" customFormat="false" ht="13.5" hidden="false" customHeight="false" outlineLevel="0" collapsed="false">
      <c r="A247" s="2" t="n">
        <v>1317</v>
      </c>
      <c r="B247" s="15" t="s">
        <v>19</v>
      </c>
      <c r="C247" s="15" t="s">
        <v>100</v>
      </c>
      <c r="D247" s="3" t="n">
        <v>0.3125</v>
      </c>
      <c r="E247" s="3" t="n">
        <v>0.361111111111111</v>
      </c>
      <c r="G247" s="1" t="s">
        <v>227</v>
      </c>
      <c r="H247" s="15" t="s">
        <v>22</v>
      </c>
      <c r="I247" s="4" t="n">
        <v>289</v>
      </c>
      <c r="J247" s="4" t="n">
        <v>8830</v>
      </c>
      <c r="K247" s="5" t="n">
        <v>30.5536332179931</v>
      </c>
    </row>
    <row r="248" customFormat="false" ht="13.5" hidden="false" customHeight="false" outlineLevel="0" collapsed="false">
      <c r="A248" s="2" t="n">
        <v>1318</v>
      </c>
      <c r="B248" s="15" t="s">
        <v>19</v>
      </c>
      <c r="C248" s="15" t="s">
        <v>100</v>
      </c>
      <c r="D248" s="3" t="n">
        <v>0.3125</v>
      </c>
      <c r="E248" s="3" t="n">
        <v>0.361111111111111</v>
      </c>
      <c r="G248" s="1" t="s">
        <v>227</v>
      </c>
      <c r="H248" s="15" t="s">
        <v>112</v>
      </c>
      <c r="I248" s="4" t="n">
        <v>289</v>
      </c>
      <c r="J248" s="4" t="n">
        <v>9130</v>
      </c>
      <c r="K248" s="5" t="n">
        <v>31.5916955017301</v>
      </c>
    </row>
    <row r="249" customFormat="false" ht="13.5" hidden="false" customHeight="false" outlineLevel="0" collapsed="false">
      <c r="A249" s="2" t="n">
        <v>1319</v>
      </c>
      <c r="B249" s="15" t="s">
        <v>19</v>
      </c>
      <c r="C249" s="15" t="s">
        <v>100</v>
      </c>
      <c r="D249" s="3" t="n">
        <v>0.3125</v>
      </c>
      <c r="E249" s="3" t="n">
        <v>0.361111111111111</v>
      </c>
      <c r="G249" s="1" t="s">
        <v>227</v>
      </c>
      <c r="H249" s="15" t="s">
        <v>113</v>
      </c>
      <c r="I249" s="4" t="n">
        <v>289</v>
      </c>
      <c r="J249" s="4" t="n">
        <v>9330</v>
      </c>
      <c r="K249" s="5" t="n">
        <v>32.2837370242215</v>
      </c>
    </row>
    <row r="250" customFormat="false" ht="13.5" hidden="false" customHeight="false" outlineLevel="0" collapsed="false">
      <c r="A250" s="2" t="n">
        <v>1320</v>
      </c>
      <c r="B250" s="15" t="s">
        <v>19</v>
      </c>
      <c r="C250" s="15" t="s">
        <v>100</v>
      </c>
      <c r="D250" s="3" t="n">
        <v>0.3125</v>
      </c>
      <c r="E250" s="3" t="n">
        <v>0.361111111111111</v>
      </c>
      <c r="G250" s="1" t="s">
        <v>227</v>
      </c>
      <c r="H250" s="15" t="s">
        <v>111</v>
      </c>
      <c r="I250" s="4" t="n">
        <v>289</v>
      </c>
      <c r="J250" s="4" t="n">
        <v>9630</v>
      </c>
      <c r="K250" s="5" t="n">
        <v>33.3217993079585</v>
      </c>
    </row>
    <row r="251" customFormat="false" ht="13.5" hidden="false" customHeight="false" outlineLevel="0" collapsed="false">
      <c r="A251" s="2" t="n">
        <v>1321</v>
      </c>
      <c r="B251" s="15" t="s">
        <v>19</v>
      </c>
      <c r="C251" s="15" t="s">
        <v>100</v>
      </c>
      <c r="D251" s="3" t="n">
        <v>0.3125</v>
      </c>
      <c r="E251" s="3" t="n">
        <v>0.361111111111111</v>
      </c>
      <c r="G251" s="1" t="s">
        <v>227</v>
      </c>
      <c r="H251" s="15" t="s">
        <v>217</v>
      </c>
      <c r="I251" s="4" t="n">
        <v>979</v>
      </c>
      <c r="J251" s="4" t="n">
        <v>31030</v>
      </c>
      <c r="K251" s="5" t="n">
        <v>31.6956077630235</v>
      </c>
    </row>
    <row r="252" customFormat="false" ht="13.5" hidden="false" customHeight="false" outlineLevel="0" collapsed="false">
      <c r="A252" s="2" t="n">
        <v>1322</v>
      </c>
      <c r="B252" s="15" t="s">
        <v>19</v>
      </c>
      <c r="C252" s="15" t="s">
        <v>34</v>
      </c>
      <c r="D252" s="3" t="n">
        <v>0.791666666666667</v>
      </c>
      <c r="E252" s="3" t="n">
        <v>0.850694444444445</v>
      </c>
      <c r="G252" s="1" t="s">
        <v>235</v>
      </c>
      <c r="H252" s="15" t="s">
        <v>121</v>
      </c>
      <c r="I252" s="4" t="n">
        <v>1148</v>
      </c>
      <c r="J252" s="4" t="n">
        <v>31350</v>
      </c>
      <c r="K252" s="5" t="n">
        <v>27.308362369338</v>
      </c>
    </row>
    <row r="253" customFormat="false" ht="13.5" hidden="false" customHeight="false" outlineLevel="0" collapsed="false">
      <c r="A253" s="2" t="n">
        <v>1323</v>
      </c>
      <c r="B253" s="15" t="s">
        <v>19</v>
      </c>
      <c r="C253" s="15" t="s">
        <v>34</v>
      </c>
      <c r="D253" s="3" t="n">
        <v>0.791666666666667</v>
      </c>
      <c r="E253" s="3" t="n">
        <v>0.850694444444445</v>
      </c>
      <c r="G253" s="1" t="s">
        <v>235</v>
      </c>
      <c r="H253" s="15" t="s">
        <v>109</v>
      </c>
      <c r="I253" s="4" t="n">
        <v>961</v>
      </c>
      <c r="J253" s="4" t="n">
        <v>16950</v>
      </c>
      <c r="K253" s="5" t="n">
        <v>17.6378772112383</v>
      </c>
    </row>
    <row r="254" customFormat="false" ht="13.5" hidden="false" customHeight="false" outlineLevel="0" collapsed="false">
      <c r="A254" s="2" t="n">
        <v>1324</v>
      </c>
      <c r="B254" s="15" t="s">
        <v>19</v>
      </c>
      <c r="C254" s="15" t="s">
        <v>34</v>
      </c>
      <c r="D254" s="3" t="n">
        <v>0.791666666666667</v>
      </c>
      <c r="E254" s="3" t="n">
        <v>0.850694444444445</v>
      </c>
      <c r="G254" s="1" t="s">
        <v>235</v>
      </c>
      <c r="H254" s="15" t="s">
        <v>102</v>
      </c>
      <c r="I254" s="4" t="n">
        <v>961</v>
      </c>
      <c r="J254" s="4" t="n">
        <v>17950</v>
      </c>
      <c r="K254" s="5" t="n">
        <v>18.678459937565</v>
      </c>
    </row>
    <row r="255" customFormat="false" ht="13.5" hidden="false" customHeight="false" outlineLevel="0" collapsed="false">
      <c r="A255" s="2" t="n">
        <v>1325</v>
      </c>
      <c r="B255" s="15" t="s">
        <v>19</v>
      </c>
      <c r="C255" s="15" t="s">
        <v>34</v>
      </c>
      <c r="D255" s="3" t="n">
        <v>0.791666666666667</v>
      </c>
      <c r="E255" s="3" t="n">
        <v>0.850694444444445</v>
      </c>
      <c r="G255" s="1" t="s">
        <v>235</v>
      </c>
      <c r="H255" s="15" t="s">
        <v>22</v>
      </c>
      <c r="I255" s="4" t="n">
        <v>561</v>
      </c>
      <c r="J255" s="4" t="n">
        <v>12450</v>
      </c>
      <c r="K255" s="5" t="n">
        <v>22.192513368984</v>
      </c>
    </row>
    <row r="256" customFormat="false" ht="13.5" hidden="false" customHeight="false" outlineLevel="0" collapsed="false">
      <c r="A256" s="2" t="n">
        <v>1326</v>
      </c>
      <c r="B256" s="15" t="s">
        <v>19</v>
      </c>
      <c r="C256" s="15" t="s">
        <v>34</v>
      </c>
      <c r="D256" s="3" t="n">
        <v>0.791666666666667</v>
      </c>
      <c r="E256" s="3" t="n">
        <v>0.850694444444445</v>
      </c>
      <c r="G256" s="1" t="s">
        <v>235</v>
      </c>
      <c r="H256" s="15" t="s">
        <v>112</v>
      </c>
      <c r="I256" s="4" t="n">
        <v>561</v>
      </c>
      <c r="J256" s="4" t="n">
        <v>13750</v>
      </c>
      <c r="K256" s="5" t="n">
        <v>24.5098039215686</v>
      </c>
    </row>
    <row r="257" customFormat="false" ht="13.5" hidden="false" customHeight="false" outlineLevel="0" collapsed="false">
      <c r="A257" s="2" t="n">
        <v>1327</v>
      </c>
      <c r="B257" s="15" t="s">
        <v>19</v>
      </c>
      <c r="C257" s="15" t="s">
        <v>34</v>
      </c>
      <c r="D257" s="3" t="n">
        <v>0.791666666666667</v>
      </c>
      <c r="E257" s="3" t="n">
        <v>0.850694444444445</v>
      </c>
      <c r="G257" s="1" t="s">
        <v>235</v>
      </c>
      <c r="H257" s="15" t="s">
        <v>113</v>
      </c>
      <c r="I257" s="4" t="n">
        <v>561</v>
      </c>
      <c r="J257" s="4" t="n">
        <v>14450</v>
      </c>
      <c r="K257" s="5" t="n">
        <v>25.7575757575758</v>
      </c>
    </row>
    <row r="258" customFormat="false" ht="13.5" hidden="false" customHeight="false" outlineLevel="0" collapsed="false">
      <c r="A258" s="2" t="n">
        <v>1328</v>
      </c>
      <c r="B258" s="15" t="s">
        <v>19</v>
      </c>
      <c r="C258" s="15" t="s">
        <v>34</v>
      </c>
      <c r="D258" s="3" t="n">
        <v>0.791666666666667</v>
      </c>
      <c r="E258" s="3" t="n">
        <v>0.850694444444445</v>
      </c>
      <c r="G258" s="1" t="s">
        <v>235</v>
      </c>
      <c r="H258" s="15" t="s">
        <v>111</v>
      </c>
      <c r="I258" s="4" t="n">
        <v>561</v>
      </c>
      <c r="J258" s="4" t="n">
        <v>15550</v>
      </c>
      <c r="K258" s="5" t="n">
        <v>27.7183600713012</v>
      </c>
    </row>
    <row r="259" customFormat="false" ht="13.5" hidden="false" customHeight="false" outlineLevel="0" collapsed="false">
      <c r="A259" s="2" t="n">
        <v>1329</v>
      </c>
      <c r="B259" s="15" t="s">
        <v>19</v>
      </c>
      <c r="C259" s="15" t="s">
        <v>34</v>
      </c>
      <c r="D259" s="3" t="n">
        <v>0.791666666666667</v>
      </c>
      <c r="E259" s="3" t="n">
        <v>0.850694444444445</v>
      </c>
      <c r="G259" s="1" t="s">
        <v>235</v>
      </c>
      <c r="H259" s="15" t="s">
        <v>215</v>
      </c>
      <c r="I259" s="4" t="n">
        <v>561</v>
      </c>
      <c r="J259" s="4" t="n">
        <v>16050</v>
      </c>
      <c r="K259" s="5" t="n">
        <v>28.6096256684492</v>
      </c>
    </row>
    <row r="260" customFormat="false" ht="13.5" hidden="false" customHeight="false" outlineLevel="0" collapsed="false">
      <c r="A260" s="2" t="n">
        <v>1330</v>
      </c>
      <c r="B260" s="15" t="s">
        <v>19</v>
      </c>
      <c r="C260" s="15" t="s">
        <v>34</v>
      </c>
      <c r="D260" s="3" t="n">
        <v>0.791666666666667</v>
      </c>
      <c r="E260" s="3" t="n">
        <v>0.850694444444445</v>
      </c>
      <c r="G260" s="1" t="s">
        <v>235</v>
      </c>
      <c r="H260" s="15" t="s">
        <v>217</v>
      </c>
      <c r="I260" s="4" t="n">
        <v>1522</v>
      </c>
      <c r="J260" s="4" t="n">
        <v>37250</v>
      </c>
      <c r="K260" s="5" t="n">
        <v>24.4743758212878</v>
      </c>
    </row>
    <row r="261" customFormat="false" ht="13.5" hidden="false" customHeight="false" outlineLevel="0" collapsed="false">
      <c r="A261" s="2" t="n">
        <v>1331</v>
      </c>
      <c r="B261" s="15" t="s">
        <v>19</v>
      </c>
      <c r="C261" s="15" t="s">
        <v>34</v>
      </c>
      <c r="D261" s="3" t="n">
        <v>0.833333333333333</v>
      </c>
      <c r="E261" s="3" t="n">
        <v>0.895833333333333</v>
      </c>
      <c r="G261" s="1" t="s">
        <v>334</v>
      </c>
      <c r="H261" s="15" t="s">
        <v>121</v>
      </c>
      <c r="I261" s="4" t="n">
        <v>1148</v>
      </c>
      <c r="J261" s="4" t="n">
        <v>31350</v>
      </c>
      <c r="K261" s="5" t="n">
        <v>27.308362369338</v>
      </c>
    </row>
    <row r="262" customFormat="false" ht="13.5" hidden="false" customHeight="false" outlineLevel="0" collapsed="false">
      <c r="A262" s="2" t="n">
        <v>1332</v>
      </c>
      <c r="B262" s="15" t="s">
        <v>19</v>
      </c>
      <c r="C262" s="15" t="s">
        <v>34</v>
      </c>
      <c r="D262" s="3" t="n">
        <v>0.833333333333333</v>
      </c>
      <c r="E262" s="3" t="n">
        <v>0.895833333333333</v>
      </c>
      <c r="G262" s="1" t="s">
        <v>334</v>
      </c>
      <c r="H262" s="15" t="s">
        <v>109</v>
      </c>
      <c r="I262" s="4" t="n">
        <v>961</v>
      </c>
      <c r="J262" s="4" t="n">
        <v>16950</v>
      </c>
      <c r="K262" s="5" t="n">
        <v>17.6378772112383</v>
      </c>
    </row>
    <row r="263" customFormat="false" ht="13.5" hidden="false" customHeight="false" outlineLevel="0" collapsed="false">
      <c r="A263" s="2" t="n">
        <v>1333</v>
      </c>
      <c r="B263" s="15" t="s">
        <v>19</v>
      </c>
      <c r="C263" s="15" t="s">
        <v>34</v>
      </c>
      <c r="D263" s="3" t="n">
        <v>0.833333333333333</v>
      </c>
      <c r="E263" s="3" t="n">
        <v>0.895833333333333</v>
      </c>
      <c r="G263" s="1" t="s">
        <v>334</v>
      </c>
      <c r="H263" s="15" t="s">
        <v>102</v>
      </c>
      <c r="I263" s="4" t="n">
        <v>961</v>
      </c>
      <c r="J263" s="4" t="n">
        <v>17950</v>
      </c>
      <c r="K263" s="5" t="n">
        <v>18.678459937565</v>
      </c>
    </row>
    <row r="264" customFormat="false" ht="13.5" hidden="false" customHeight="false" outlineLevel="0" collapsed="false">
      <c r="A264" s="2" t="n">
        <v>1334</v>
      </c>
      <c r="B264" s="15" t="s">
        <v>19</v>
      </c>
      <c r="C264" s="15" t="s">
        <v>34</v>
      </c>
      <c r="D264" s="3" t="n">
        <v>0.833333333333333</v>
      </c>
      <c r="E264" s="3" t="n">
        <v>0.895833333333333</v>
      </c>
      <c r="G264" s="1" t="s">
        <v>334</v>
      </c>
      <c r="H264" s="15" t="s">
        <v>22</v>
      </c>
      <c r="I264" s="4" t="n">
        <v>561</v>
      </c>
      <c r="J264" s="4" t="n">
        <v>12450</v>
      </c>
      <c r="K264" s="5" t="n">
        <v>22.192513368984</v>
      </c>
    </row>
    <row r="265" customFormat="false" ht="13.5" hidden="false" customHeight="false" outlineLevel="0" collapsed="false">
      <c r="A265" s="2" t="n">
        <v>1335</v>
      </c>
      <c r="B265" s="15" t="s">
        <v>19</v>
      </c>
      <c r="C265" s="15" t="s">
        <v>34</v>
      </c>
      <c r="D265" s="3" t="n">
        <v>0.833333333333333</v>
      </c>
      <c r="E265" s="3" t="n">
        <v>0.895833333333333</v>
      </c>
      <c r="G265" s="1" t="s">
        <v>334</v>
      </c>
      <c r="H265" s="15" t="s">
        <v>112</v>
      </c>
      <c r="I265" s="4" t="n">
        <v>561</v>
      </c>
      <c r="J265" s="4" t="n">
        <v>13750</v>
      </c>
      <c r="K265" s="5" t="n">
        <v>24.5098039215686</v>
      </c>
    </row>
    <row r="266" customFormat="false" ht="13.5" hidden="false" customHeight="false" outlineLevel="0" collapsed="false">
      <c r="A266" s="2" t="n">
        <v>1336</v>
      </c>
      <c r="B266" s="15" t="s">
        <v>19</v>
      </c>
      <c r="C266" s="15" t="s">
        <v>34</v>
      </c>
      <c r="D266" s="3" t="n">
        <v>0.833333333333333</v>
      </c>
      <c r="E266" s="3" t="n">
        <v>0.895833333333333</v>
      </c>
      <c r="G266" s="1" t="s">
        <v>334</v>
      </c>
      <c r="H266" s="15" t="s">
        <v>113</v>
      </c>
      <c r="I266" s="4" t="n">
        <v>561</v>
      </c>
      <c r="J266" s="4" t="n">
        <v>14450</v>
      </c>
      <c r="K266" s="5" t="n">
        <v>25.7575757575758</v>
      </c>
    </row>
    <row r="267" customFormat="false" ht="13.5" hidden="false" customHeight="false" outlineLevel="0" collapsed="false">
      <c r="A267" s="2" t="n">
        <v>1337</v>
      </c>
      <c r="B267" s="15" t="s">
        <v>19</v>
      </c>
      <c r="C267" s="15" t="s">
        <v>34</v>
      </c>
      <c r="D267" s="3" t="n">
        <v>0.833333333333333</v>
      </c>
      <c r="E267" s="3" t="n">
        <v>0.895833333333333</v>
      </c>
      <c r="G267" s="1" t="s">
        <v>334</v>
      </c>
      <c r="H267" s="15" t="s">
        <v>111</v>
      </c>
      <c r="I267" s="4" t="n">
        <v>561</v>
      </c>
      <c r="J267" s="4" t="n">
        <v>15550</v>
      </c>
      <c r="K267" s="5" t="n">
        <v>27.7183600713012</v>
      </c>
    </row>
    <row r="268" customFormat="false" ht="13.5" hidden="false" customHeight="false" outlineLevel="0" collapsed="false">
      <c r="A268" s="2" t="n">
        <v>1338</v>
      </c>
      <c r="B268" s="15" t="s">
        <v>19</v>
      </c>
      <c r="C268" s="15" t="s">
        <v>34</v>
      </c>
      <c r="D268" s="3" t="n">
        <v>0.833333333333333</v>
      </c>
      <c r="E268" s="3" t="n">
        <v>0.895833333333333</v>
      </c>
      <c r="G268" s="1" t="s">
        <v>334</v>
      </c>
      <c r="H268" s="15" t="s">
        <v>215</v>
      </c>
      <c r="I268" s="4" t="n">
        <v>561</v>
      </c>
      <c r="J268" s="4" t="n">
        <v>16050</v>
      </c>
      <c r="K268" s="5" t="n">
        <v>28.6096256684492</v>
      </c>
    </row>
    <row r="269" customFormat="false" ht="13.5" hidden="false" customHeight="false" outlineLevel="0" collapsed="false">
      <c r="A269" s="2" t="n">
        <v>1339</v>
      </c>
      <c r="B269" s="15" t="s">
        <v>19</v>
      </c>
      <c r="C269" s="15" t="s">
        <v>34</v>
      </c>
      <c r="D269" s="3" t="n">
        <v>0.833333333333333</v>
      </c>
      <c r="E269" s="3" t="n">
        <v>0.895833333333333</v>
      </c>
      <c r="G269" s="1" t="s">
        <v>334</v>
      </c>
      <c r="H269" s="15" t="s">
        <v>217</v>
      </c>
      <c r="I269" s="4" t="n">
        <v>1522</v>
      </c>
      <c r="J269" s="4" t="n">
        <v>37250</v>
      </c>
      <c r="K269" s="5" t="n">
        <v>24.4743758212878</v>
      </c>
    </row>
    <row r="270" customFormat="false" ht="13.5" hidden="false" customHeight="false" outlineLevel="0" collapsed="false">
      <c r="A270" s="2" t="n">
        <v>1340</v>
      </c>
      <c r="B270" s="15" t="s">
        <v>19</v>
      </c>
      <c r="C270" s="15" t="s">
        <v>135</v>
      </c>
      <c r="D270" s="3" t="n">
        <v>0.329861111111111</v>
      </c>
      <c r="E270" s="3" t="n">
        <v>0.392361111111111</v>
      </c>
      <c r="G270" s="1" t="s">
        <v>237</v>
      </c>
      <c r="H270" s="15" t="s">
        <v>121</v>
      </c>
      <c r="I270" s="4" t="n">
        <v>1150</v>
      </c>
      <c r="J270" s="4" t="n">
        <v>35340</v>
      </c>
      <c r="K270" s="5" t="n">
        <v>30.7304347826087</v>
      </c>
    </row>
    <row r="271" customFormat="false" ht="13.5" hidden="false" customHeight="false" outlineLevel="0" collapsed="false">
      <c r="A271" s="2" t="n">
        <v>1341</v>
      </c>
      <c r="B271" s="15" t="s">
        <v>19</v>
      </c>
      <c r="C271" s="15" t="s">
        <v>135</v>
      </c>
      <c r="D271" s="3" t="n">
        <v>0.329861111111111</v>
      </c>
      <c r="E271" s="3" t="n">
        <v>0.392361111111111</v>
      </c>
      <c r="G271" s="1" t="s">
        <v>237</v>
      </c>
      <c r="H271" s="15" t="s">
        <v>109</v>
      </c>
      <c r="I271" s="4" t="n">
        <v>962</v>
      </c>
      <c r="J271" s="4" t="n">
        <v>25440</v>
      </c>
      <c r="K271" s="5" t="n">
        <v>26.4449064449064</v>
      </c>
    </row>
    <row r="272" customFormat="false" ht="13.5" hidden="false" customHeight="false" outlineLevel="0" collapsed="false">
      <c r="A272" s="2" t="n">
        <v>1342</v>
      </c>
      <c r="B272" s="15" t="s">
        <v>19</v>
      </c>
      <c r="C272" s="15" t="s">
        <v>135</v>
      </c>
      <c r="D272" s="3" t="n">
        <v>0.329861111111111</v>
      </c>
      <c r="E272" s="3" t="n">
        <v>0.392361111111111</v>
      </c>
      <c r="G272" s="1" t="s">
        <v>237</v>
      </c>
      <c r="H272" s="15" t="s">
        <v>102</v>
      </c>
      <c r="I272" s="4" t="n">
        <v>962</v>
      </c>
      <c r="J272" s="4" t="n">
        <v>31040</v>
      </c>
      <c r="K272" s="5" t="n">
        <v>32.2661122661123</v>
      </c>
    </row>
    <row r="273" customFormat="false" ht="13.5" hidden="false" customHeight="false" outlineLevel="0" collapsed="false">
      <c r="A273" s="2" t="n">
        <v>1343</v>
      </c>
      <c r="B273" s="15" t="s">
        <v>19</v>
      </c>
      <c r="C273" s="15" t="s">
        <v>135</v>
      </c>
      <c r="D273" s="3" t="n">
        <v>0.329861111111111</v>
      </c>
      <c r="E273" s="3" t="n">
        <v>0.392361111111111</v>
      </c>
      <c r="G273" s="1" t="s">
        <v>237</v>
      </c>
      <c r="H273" s="15" t="s">
        <v>22</v>
      </c>
      <c r="I273" s="4" t="n">
        <v>562</v>
      </c>
      <c r="J273" s="4" t="n">
        <v>13540</v>
      </c>
      <c r="K273" s="5" t="n">
        <v>24.0925266903915</v>
      </c>
    </row>
    <row r="274" customFormat="false" ht="13.5" hidden="false" customHeight="false" outlineLevel="0" collapsed="false">
      <c r="A274" s="2" t="n">
        <v>1344</v>
      </c>
      <c r="B274" s="15" t="s">
        <v>19</v>
      </c>
      <c r="C274" s="15" t="s">
        <v>135</v>
      </c>
      <c r="D274" s="3" t="n">
        <v>0.329861111111111</v>
      </c>
      <c r="E274" s="3" t="n">
        <v>0.392361111111111</v>
      </c>
      <c r="G274" s="1" t="s">
        <v>237</v>
      </c>
      <c r="H274" s="15" t="s">
        <v>112</v>
      </c>
      <c r="I274" s="4" t="n">
        <v>562</v>
      </c>
      <c r="J274" s="4" t="n">
        <v>17040</v>
      </c>
      <c r="K274" s="5" t="n">
        <v>30.3202846975089</v>
      </c>
    </row>
    <row r="275" customFormat="false" ht="13.5" hidden="false" customHeight="false" outlineLevel="0" collapsed="false">
      <c r="A275" s="2" t="n">
        <v>1345</v>
      </c>
      <c r="B275" s="15" t="s">
        <v>19</v>
      </c>
      <c r="C275" s="15" t="s">
        <v>135</v>
      </c>
      <c r="D275" s="3" t="n">
        <v>0.329861111111111</v>
      </c>
      <c r="E275" s="3" t="n">
        <v>0.392361111111111</v>
      </c>
      <c r="G275" s="1" t="s">
        <v>237</v>
      </c>
      <c r="H275" s="15" t="s">
        <v>113</v>
      </c>
      <c r="I275" s="4" t="n">
        <v>562</v>
      </c>
      <c r="J275" s="4" t="n">
        <v>18840</v>
      </c>
      <c r="K275" s="5" t="n">
        <v>33.5231316725979</v>
      </c>
    </row>
    <row r="276" customFormat="false" ht="13.5" hidden="false" customHeight="false" outlineLevel="0" collapsed="false">
      <c r="A276" s="2" t="n">
        <v>1346</v>
      </c>
      <c r="B276" s="15" t="s">
        <v>19</v>
      </c>
      <c r="C276" s="15" t="s">
        <v>135</v>
      </c>
      <c r="D276" s="3" t="n">
        <v>0.329861111111111</v>
      </c>
      <c r="E276" s="3" t="n">
        <v>0.392361111111111</v>
      </c>
      <c r="G276" s="1" t="s">
        <v>237</v>
      </c>
      <c r="H276" s="15" t="s">
        <v>111</v>
      </c>
      <c r="I276" s="4" t="n">
        <v>562</v>
      </c>
      <c r="J276" s="4" t="n">
        <v>21740</v>
      </c>
      <c r="K276" s="5" t="n">
        <v>38.6832740213523</v>
      </c>
    </row>
    <row r="277" customFormat="false" ht="13.5" hidden="false" customHeight="false" outlineLevel="0" collapsed="false">
      <c r="A277" s="2" t="n">
        <v>1347</v>
      </c>
      <c r="B277" s="15" t="s">
        <v>19</v>
      </c>
      <c r="C277" s="15" t="s">
        <v>135</v>
      </c>
      <c r="D277" s="3" t="n">
        <v>0.329861111111111</v>
      </c>
      <c r="E277" s="3" t="n">
        <v>0.392361111111111</v>
      </c>
      <c r="G277" s="1" t="s">
        <v>237</v>
      </c>
      <c r="H277" s="15" t="s">
        <v>215</v>
      </c>
      <c r="I277" s="4" t="n">
        <v>562</v>
      </c>
      <c r="J277" s="4" t="n">
        <v>22940</v>
      </c>
      <c r="K277" s="5" t="n">
        <v>40.8185053380783</v>
      </c>
    </row>
    <row r="278" customFormat="false" ht="13.5" hidden="false" customHeight="false" outlineLevel="0" collapsed="false">
      <c r="A278" s="2" t="n">
        <v>1348</v>
      </c>
      <c r="B278" s="15" t="s">
        <v>19</v>
      </c>
      <c r="C278" s="15" t="s">
        <v>135</v>
      </c>
      <c r="D278" s="3" t="n">
        <v>0.559027777777778</v>
      </c>
      <c r="E278" s="3" t="n">
        <v>0.621527777777778</v>
      </c>
      <c r="G278" s="1" t="s">
        <v>238</v>
      </c>
      <c r="H278" s="15" t="s">
        <v>121</v>
      </c>
      <c r="I278" s="4" t="n">
        <v>1150</v>
      </c>
      <c r="J278" s="4" t="n">
        <v>35340</v>
      </c>
      <c r="K278" s="5" t="n">
        <v>30.7304347826087</v>
      </c>
    </row>
    <row r="279" customFormat="false" ht="13.5" hidden="false" customHeight="false" outlineLevel="0" collapsed="false">
      <c r="A279" s="2" t="n">
        <v>1349</v>
      </c>
      <c r="B279" s="15" t="s">
        <v>19</v>
      </c>
      <c r="C279" s="15" t="s">
        <v>135</v>
      </c>
      <c r="D279" s="3" t="n">
        <v>0.559027777777778</v>
      </c>
      <c r="E279" s="3" t="n">
        <v>0.621527777777778</v>
      </c>
      <c r="G279" s="1" t="s">
        <v>238</v>
      </c>
      <c r="H279" s="15" t="s">
        <v>109</v>
      </c>
      <c r="I279" s="4" t="n">
        <v>962</v>
      </c>
      <c r="J279" s="4" t="n">
        <v>25440</v>
      </c>
      <c r="K279" s="5" t="n">
        <v>26.4449064449064</v>
      </c>
    </row>
    <row r="280" customFormat="false" ht="13.5" hidden="false" customHeight="false" outlineLevel="0" collapsed="false">
      <c r="A280" s="2" t="n">
        <v>1350</v>
      </c>
      <c r="B280" s="15" t="s">
        <v>19</v>
      </c>
      <c r="C280" s="15" t="s">
        <v>135</v>
      </c>
      <c r="D280" s="3" t="n">
        <v>0.559027777777778</v>
      </c>
      <c r="E280" s="3" t="n">
        <v>0.621527777777778</v>
      </c>
      <c r="G280" s="1" t="s">
        <v>238</v>
      </c>
      <c r="H280" s="15" t="s">
        <v>102</v>
      </c>
      <c r="I280" s="4" t="n">
        <v>962</v>
      </c>
      <c r="J280" s="4" t="n">
        <v>31040</v>
      </c>
      <c r="K280" s="5" t="n">
        <v>32.2661122661123</v>
      </c>
    </row>
    <row r="281" customFormat="false" ht="13.5" hidden="false" customHeight="false" outlineLevel="0" collapsed="false">
      <c r="A281" s="2" t="n">
        <v>1351</v>
      </c>
      <c r="B281" s="15" t="s">
        <v>19</v>
      </c>
      <c r="C281" s="15" t="s">
        <v>135</v>
      </c>
      <c r="D281" s="3" t="n">
        <v>0.559027777777778</v>
      </c>
      <c r="E281" s="3" t="n">
        <v>0.621527777777778</v>
      </c>
      <c r="G281" s="1" t="s">
        <v>238</v>
      </c>
      <c r="H281" s="15" t="s">
        <v>22</v>
      </c>
      <c r="I281" s="4" t="n">
        <v>562</v>
      </c>
      <c r="J281" s="4" t="n">
        <v>13540</v>
      </c>
      <c r="K281" s="5" t="n">
        <v>24.0925266903915</v>
      </c>
    </row>
    <row r="282" customFormat="false" ht="13.5" hidden="false" customHeight="false" outlineLevel="0" collapsed="false">
      <c r="A282" s="2" t="n">
        <v>1352</v>
      </c>
      <c r="B282" s="15" t="s">
        <v>19</v>
      </c>
      <c r="C282" s="15" t="s">
        <v>135</v>
      </c>
      <c r="D282" s="3" t="n">
        <v>0.559027777777778</v>
      </c>
      <c r="E282" s="3" t="n">
        <v>0.621527777777778</v>
      </c>
      <c r="G282" s="1" t="s">
        <v>238</v>
      </c>
      <c r="H282" s="15" t="s">
        <v>112</v>
      </c>
      <c r="I282" s="4" t="n">
        <v>562</v>
      </c>
      <c r="J282" s="4" t="n">
        <v>17040</v>
      </c>
      <c r="K282" s="5" t="n">
        <v>30.3202846975089</v>
      </c>
    </row>
    <row r="283" customFormat="false" ht="13.5" hidden="false" customHeight="false" outlineLevel="0" collapsed="false">
      <c r="A283" s="2" t="n">
        <v>1353</v>
      </c>
      <c r="B283" s="15" t="s">
        <v>19</v>
      </c>
      <c r="C283" s="15" t="s">
        <v>135</v>
      </c>
      <c r="D283" s="3" t="n">
        <v>0.559027777777778</v>
      </c>
      <c r="E283" s="3" t="n">
        <v>0.621527777777778</v>
      </c>
      <c r="G283" s="1" t="s">
        <v>238</v>
      </c>
      <c r="H283" s="15" t="s">
        <v>113</v>
      </c>
      <c r="I283" s="4" t="n">
        <v>562</v>
      </c>
      <c r="J283" s="4" t="n">
        <v>18840</v>
      </c>
      <c r="K283" s="5" t="n">
        <v>33.5231316725979</v>
      </c>
    </row>
    <row r="284" customFormat="false" ht="13.5" hidden="false" customHeight="false" outlineLevel="0" collapsed="false">
      <c r="A284" s="2" t="n">
        <v>1354</v>
      </c>
      <c r="B284" s="15" t="s">
        <v>19</v>
      </c>
      <c r="C284" s="15" t="s">
        <v>135</v>
      </c>
      <c r="D284" s="3" t="n">
        <v>0.559027777777778</v>
      </c>
      <c r="E284" s="3" t="n">
        <v>0.621527777777778</v>
      </c>
      <c r="G284" s="1" t="s">
        <v>238</v>
      </c>
      <c r="H284" s="15" t="s">
        <v>111</v>
      </c>
      <c r="I284" s="4" t="n">
        <v>562</v>
      </c>
      <c r="J284" s="4" t="n">
        <v>21740</v>
      </c>
      <c r="K284" s="5" t="n">
        <v>38.6832740213523</v>
      </c>
    </row>
    <row r="285" customFormat="false" ht="13.5" hidden="false" customHeight="false" outlineLevel="0" collapsed="false">
      <c r="A285" s="2" t="n">
        <v>1355</v>
      </c>
      <c r="B285" s="15" t="s">
        <v>19</v>
      </c>
      <c r="C285" s="15" t="s">
        <v>135</v>
      </c>
      <c r="D285" s="3" t="n">
        <v>0.559027777777778</v>
      </c>
      <c r="E285" s="3" t="n">
        <v>0.621527777777778</v>
      </c>
      <c r="G285" s="1" t="s">
        <v>238</v>
      </c>
      <c r="H285" s="15" t="s">
        <v>215</v>
      </c>
      <c r="I285" s="4" t="n">
        <v>562</v>
      </c>
      <c r="J285" s="4" t="n">
        <v>22940</v>
      </c>
      <c r="K285" s="5" t="n">
        <v>40.8185053380783</v>
      </c>
    </row>
    <row r="286" customFormat="false" ht="13.5" hidden="false" customHeight="false" outlineLevel="0" collapsed="false">
      <c r="A286" s="2" t="n">
        <v>1356</v>
      </c>
      <c r="B286" s="15" t="s">
        <v>19</v>
      </c>
      <c r="C286" s="15" t="s">
        <v>135</v>
      </c>
      <c r="D286" s="3" t="n">
        <v>0.736111111111111</v>
      </c>
      <c r="E286" s="3" t="n">
        <v>0.798611111111111</v>
      </c>
      <c r="G286" s="1" t="s">
        <v>239</v>
      </c>
      <c r="H286" s="15" t="s">
        <v>121</v>
      </c>
      <c r="I286" s="4" t="n">
        <v>1150</v>
      </c>
      <c r="J286" s="4" t="n">
        <v>35340</v>
      </c>
      <c r="K286" s="5" t="n">
        <v>30.7304347826087</v>
      </c>
    </row>
    <row r="287" customFormat="false" ht="13.5" hidden="false" customHeight="false" outlineLevel="0" collapsed="false">
      <c r="A287" s="2" t="n">
        <v>1357</v>
      </c>
      <c r="B287" s="15" t="s">
        <v>19</v>
      </c>
      <c r="C287" s="15" t="s">
        <v>135</v>
      </c>
      <c r="D287" s="3" t="n">
        <v>0.736111111111111</v>
      </c>
      <c r="E287" s="3" t="n">
        <v>0.798611111111111</v>
      </c>
      <c r="G287" s="1" t="s">
        <v>239</v>
      </c>
      <c r="H287" s="15" t="s">
        <v>109</v>
      </c>
      <c r="I287" s="4" t="n">
        <v>962</v>
      </c>
      <c r="J287" s="4" t="n">
        <v>25440</v>
      </c>
      <c r="K287" s="5" t="n">
        <v>26.4449064449064</v>
      </c>
    </row>
    <row r="288" customFormat="false" ht="13.5" hidden="false" customHeight="false" outlineLevel="0" collapsed="false">
      <c r="A288" s="2" t="n">
        <v>1358</v>
      </c>
      <c r="B288" s="15" t="s">
        <v>19</v>
      </c>
      <c r="C288" s="15" t="s">
        <v>135</v>
      </c>
      <c r="D288" s="3" t="n">
        <v>0.736111111111111</v>
      </c>
      <c r="E288" s="3" t="n">
        <v>0.798611111111111</v>
      </c>
      <c r="G288" s="1" t="s">
        <v>239</v>
      </c>
      <c r="H288" s="15" t="s">
        <v>102</v>
      </c>
      <c r="I288" s="4" t="n">
        <v>962</v>
      </c>
      <c r="J288" s="4" t="n">
        <v>31040</v>
      </c>
      <c r="K288" s="5" t="n">
        <v>32.2661122661123</v>
      </c>
    </row>
    <row r="289" customFormat="false" ht="13.5" hidden="false" customHeight="false" outlineLevel="0" collapsed="false">
      <c r="A289" s="2" t="n">
        <v>1359</v>
      </c>
      <c r="B289" s="15" t="s">
        <v>19</v>
      </c>
      <c r="C289" s="15" t="s">
        <v>135</v>
      </c>
      <c r="D289" s="3" t="n">
        <v>0.736111111111111</v>
      </c>
      <c r="E289" s="3" t="n">
        <v>0.798611111111111</v>
      </c>
      <c r="G289" s="1" t="s">
        <v>239</v>
      </c>
      <c r="H289" s="15" t="s">
        <v>22</v>
      </c>
      <c r="I289" s="4" t="n">
        <v>562</v>
      </c>
      <c r="J289" s="4" t="n">
        <v>13540</v>
      </c>
      <c r="K289" s="5" t="n">
        <v>24.0925266903915</v>
      </c>
    </row>
    <row r="290" customFormat="false" ht="13.5" hidden="false" customHeight="false" outlineLevel="0" collapsed="false">
      <c r="A290" s="2" t="n">
        <v>1360</v>
      </c>
      <c r="B290" s="15" t="s">
        <v>19</v>
      </c>
      <c r="C290" s="15" t="s">
        <v>135</v>
      </c>
      <c r="D290" s="3" t="n">
        <v>0.736111111111111</v>
      </c>
      <c r="E290" s="3" t="n">
        <v>0.798611111111111</v>
      </c>
      <c r="G290" s="1" t="s">
        <v>239</v>
      </c>
      <c r="H290" s="15" t="s">
        <v>112</v>
      </c>
      <c r="I290" s="4" t="n">
        <v>562</v>
      </c>
      <c r="J290" s="4" t="n">
        <v>17040</v>
      </c>
      <c r="K290" s="5" t="n">
        <v>30.3202846975089</v>
      </c>
    </row>
    <row r="291" customFormat="false" ht="13.5" hidden="false" customHeight="false" outlineLevel="0" collapsed="false">
      <c r="A291" s="2" t="n">
        <v>1361</v>
      </c>
      <c r="B291" s="15" t="s">
        <v>19</v>
      </c>
      <c r="C291" s="15" t="s">
        <v>135</v>
      </c>
      <c r="D291" s="3" t="n">
        <v>0.736111111111111</v>
      </c>
      <c r="E291" s="3" t="n">
        <v>0.798611111111111</v>
      </c>
      <c r="G291" s="1" t="s">
        <v>239</v>
      </c>
      <c r="H291" s="15" t="s">
        <v>113</v>
      </c>
      <c r="I291" s="4" t="n">
        <v>562</v>
      </c>
      <c r="J291" s="4" t="n">
        <v>18840</v>
      </c>
      <c r="K291" s="5" t="n">
        <v>33.5231316725979</v>
      </c>
    </row>
    <row r="292" customFormat="false" ht="13.5" hidden="false" customHeight="false" outlineLevel="0" collapsed="false">
      <c r="A292" s="2" t="n">
        <v>1362</v>
      </c>
      <c r="B292" s="15" t="s">
        <v>19</v>
      </c>
      <c r="C292" s="15" t="s">
        <v>135</v>
      </c>
      <c r="D292" s="3" t="n">
        <v>0.736111111111111</v>
      </c>
      <c r="E292" s="3" t="n">
        <v>0.798611111111111</v>
      </c>
      <c r="G292" s="1" t="s">
        <v>239</v>
      </c>
      <c r="H292" s="15" t="s">
        <v>111</v>
      </c>
      <c r="I292" s="4" t="n">
        <v>562</v>
      </c>
      <c r="J292" s="4" t="n">
        <v>21740</v>
      </c>
      <c r="K292" s="5" t="n">
        <v>38.6832740213523</v>
      </c>
    </row>
    <row r="293" customFormat="false" ht="13.5" hidden="false" customHeight="false" outlineLevel="0" collapsed="false">
      <c r="A293" s="2" t="n">
        <v>1363</v>
      </c>
      <c r="B293" s="15" t="s">
        <v>19</v>
      </c>
      <c r="C293" s="15" t="s">
        <v>135</v>
      </c>
      <c r="D293" s="3" t="n">
        <v>0.736111111111111</v>
      </c>
      <c r="E293" s="3" t="n">
        <v>0.798611111111111</v>
      </c>
      <c r="G293" s="1" t="s">
        <v>239</v>
      </c>
      <c r="H293" s="15" t="s">
        <v>215</v>
      </c>
      <c r="I293" s="4" t="n">
        <v>562</v>
      </c>
      <c r="J293" s="4" t="n">
        <v>22940</v>
      </c>
      <c r="K293" s="5" t="n">
        <v>40.8185053380783</v>
      </c>
    </row>
    <row r="294" customFormat="false" ht="13.5" hidden="false" customHeight="false" outlineLevel="0" collapsed="false">
      <c r="A294" s="2" t="n">
        <v>1364</v>
      </c>
      <c r="B294" s="15" t="s">
        <v>19</v>
      </c>
      <c r="C294" s="15" t="s">
        <v>139</v>
      </c>
      <c r="D294" s="3" t="n">
        <v>0.333333333333333</v>
      </c>
      <c r="E294" s="3" t="n">
        <v>0.388888888888889</v>
      </c>
      <c r="G294" s="1" t="s">
        <v>335</v>
      </c>
      <c r="H294" s="15" t="s">
        <v>121</v>
      </c>
      <c r="I294" s="4" t="n">
        <v>1222</v>
      </c>
      <c r="J294" s="4" t="n">
        <v>38240</v>
      </c>
      <c r="K294" s="5" t="n">
        <v>31.2929623567921</v>
      </c>
    </row>
    <row r="295" customFormat="false" ht="13.5" hidden="false" customHeight="false" outlineLevel="0" collapsed="false">
      <c r="A295" s="2" t="n">
        <v>1365</v>
      </c>
      <c r="B295" s="15" t="s">
        <v>19</v>
      </c>
      <c r="C295" s="15" t="s">
        <v>139</v>
      </c>
      <c r="D295" s="3" t="n">
        <v>0.333333333333333</v>
      </c>
      <c r="E295" s="3" t="n">
        <v>0.388888888888889</v>
      </c>
      <c r="G295" s="1" t="s">
        <v>335</v>
      </c>
      <c r="H295" s="15" t="s">
        <v>109</v>
      </c>
      <c r="I295" s="4" t="n">
        <v>1016</v>
      </c>
      <c r="J295" s="4" t="n">
        <v>28040</v>
      </c>
      <c r="K295" s="5" t="n">
        <v>27.5984251968504</v>
      </c>
    </row>
    <row r="296" customFormat="false" ht="13.5" hidden="false" customHeight="false" outlineLevel="0" collapsed="false">
      <c r="A296" s="2" t="n">
        <v>1366</v>
      </c>
      <c r="B296" s="15" t="s">
        <v>19</v>
      </c>
      <c r="C296" s="15" t="s">
        <v>139</v>
      </c>
      <c r="D296" s="3" t="n">
        <v>0.333333333333333</v>
      </c>
      <c r="E296" s="3" t="n">
        <v>0.388888888888889</v>
      </c>
      <c r="G296" s="1" t="s">
        <v>335</v>
      </c>
      <c r="H296" s="15" t="s">
        <v>102</v>
      </c>
      <c r="I296" s="4" t="n">
        <v>1016</v>
      </c>
      <c r="J296" s="4" t="n">
        <v>33740</v>
      </c>
      <c r="K296" s="5" t="n">
        <v>33.2086614173228</v>
      </c>
    </row>
    <row r="297" customFormat="false" ht="13.5" hidden="false" customHeight="false" outlineLevel="0" collapsed="false">
      <c r="A297" s="2" t="n">
        <v>1367</v>
      </c>
      <c r="B297" s="15" t="s">
        <v>19</v>
      </c>
      <c r="C297" s="15" t="s">
        <v>139</v>
      </c>
      <c r="D297" s="3" t="n">
        <v>0.333333333333333</v>
      </c>
      <c r="E297" s="3" t="n">
        <v>0.388888888888889</v>
      </c>
      <c r="G297" s="1" t="s">
        <v>335</v>
      </c>
      <c r="H297" s="15" t="s">
        <v>22</v>
      </c>
      <c r="I297" s="4" t="n">
        <v>616</v>
      </c>
      <c r="J297" s="4" t="n">
        <v>15640</v>
      </c>
      <c r="K297" s="5" t="n">
        <v>25.3896103896104</v>
      </c>
    </row>
    <row r="298" customFormat="false" ht="13.5" hidden="false" customHeight="false" outlineLevel="0" collapsed="false">
      <c r="A298" s="2" t="n">
        <v>1368</v>
      </c>
      <c r="B298" s="15" t="s">
        <v>19</v>
      </c>
      <c r="C298" s="15" t="s">
        <v>139</v>
      </c>
      <c r="D298" s="3" t="n">
        <v>0.333333333333333</v>
      </c>
      <c r="E298" s="3" t="n">
        <v>0.388888888888889</v>
      </c>
      <c r="G298" s="1" t="s">
        <v>335</v>
      </c>
      <c r="H298" s="15" t="s">
        <v>112</v>
      </c>
      <c r="I298" s="4" t="n">
        <v>616</v>
      </c>
      <c r="J298" s="4" t="n">
        <v>19240</v>
      </c>
      <c r="K298" s="5" t="n">
        <v>31.2337662337662</v>
      </c>
    </row>
    <row r="299" customFormat="false" ht="13.5" hidden="false" customHeight="false" outlineLevel="0" collapsed="false">
      <c r="A299" s="2" t="n">
        <v>1369</v>
      </c>
      <c r="B299" s="15" t="s">
        <v>19</v>
      </c>
      <c r="C299" s="15" t="s">
        <v>139</v>
      </c>
      <c r="D299" s="3" t="n">
        <v>0.333333333333333</v>
      </c>
      <c r="E299" s="3" t="n">
        <v>0.388888888888889</v>
      </c>
      <c r="G299" s="1" t="s">
        <v>335</v>
      </c>
      <c r="H299" s="15" t="s">
        <v>113</v>
      </c>
      <c r="I299" s="4" t="n">
        <v>616</v>
      </c>
      <c r="J299" s="4" t="n">
        <v>21140</v>
      </c>
      <c r="K299" s="5" t="n">
        <v>34.3181818181818</v>
      </c>
    </row>
    <row r="300" customFormat="false" ht="13.5" hidden="false" customHeight="false" outlineLevel="0" collapsed="false">
      <c r="A300" s="2" t="n">
        <v>1370</v>
      </c>
      <c r="B300" s="15" t="s">
        <v>19</v>
      </c>
      <c r="C300" s="15" t="s">
        <v>139</v>
      </c>
      <c r="D300" s="3" t="n">
        <v>0.333333333333333</v>
      </c>
      <c r="E300" s="3" t="n">
        <v>0.388888888888889</v>
      </c>
      <c r="G300" s="1" t="s">
        <v>335</v>
      </c>
      <c r="H300" s="15" t="s">
        <v>111</v>
      </c>
      <c r="I300" s="4" t="n">
        <v>616</v>
      </c>
      <c r="J300" s="4" t="n">
        <v>24140</v>
      </c>
      <c r="K300" s="5" t="n">
        <v>39.1883116883117</v>
      </c>
    </row>
    <row r="301" customFormat="false" ht="13.5" hidden="false" customHeight="false" outlineLevel="0" collapsed="false">
      <c r="A301" s="2" t="n">
        <v>1371</v>
      </c>
      <c r="B301" s="15" t="s">
        <v>19</v>
      </c>
      <c r="C301" s="15" t="s">
        <v>139</v>
      </c>
      <c r="D301" s="3" t="n">
        <v>0.333333333333333</v>
      </c>
      <c r="E301" s="3" t="n">
        <v>0.388888888888889</v>
      </c>
      <c r="G301" s="1" t="s">
        <v>335</v>
      </c>
      <c r="H301" s="15" t="s">
        <v>215</v>
      </c>
      <c r="I301" s="4" t="n">
        <v>616</v>
      </c>
      <c r="J301" s="4" t="n">
        <v>25340</v>
      </c>
      <c r="K301" s="5" t="n">
        <v>41.1363636363636</v>
      </c>
    </row>
    <row r="302" customFormat="false" ht="13.5" hidden="false" customHeight="false" outlineLevel="0" collapsed="false">
      <c r="A302" s="2" t="n">
        <v>1372</v>
      </c>
      <c r="B302" s="15" t="s">
        <v>19</v>
      </c>
      <c r="C302" s="15" t="s">
        <v>139</v>
      </c>
      <c r="D302" s="3" t="n">
        <v>0.333333333333333</v>
      </c>
      <c r="E302" s="3" t="n">
        <v>0.388888888888889</v>
      </c>
      <c r="G302" s="1" t="s">
        <v>335</v>
      </c>
      <c r="H302" s="15" t="s">
        <v>217</v>
      </c>
      <c r="I302" s="4" t="n">
        <v>1633</v>
      </c>
      <c r="J302" s="4" t="n">
        <v>44540</v>
      </c>
      <c r="K302" s="5" t="n">
        <v>27.2749540722596</v>
      </c>
    </row>
    <row r="303" customFormat="false" ht="13.5" hidden="false" customHeight="false" outlineLevel="0" collapsed="false">
      <c r="A303" s="2" t="n">
        <v>1373</v>
      </c>
      <c r="B303" s="15" t="s">
        <v>19</v>
      </c>
      <c r="C303" s="15" t="s">
        <v>26</v>
      </c>
      <c r="D303" s="3" t="n">
        <v>0.361111111111111</v>
      </c>
      <c r="E303" s="3" t="n">
        <v>0.461805555555556</v>
      </c>
      <c r="G303" s="1" t="s">
        <v>243</v>
      </c>
      <c r="H303" s="15" t="s">
        <v>121</v>
      </c>
      <c r="I303" s="4" t="n">
        <v>2018</v>
      </c>
      <c r="J303" s="4" t="n">
        <v>46360</v>
      </c>
      <c r="K303" s="5" t="n">
        <v>22.9732408325074</v>
      </c>
    </row>
    <row r="304" customFormat="false" ht="13.5" hidden="false" customHeight="false" outlineLevel="0" collapsed="false">
      <c r="A304" s="2" t="n">
        <v>1374</v>
      </c>
      <c r="B304" s="15" t="s">
        <v>19</v>
      </c>
      <c r="C304" s="15" t="s">
        <v>26</v>
      </c>
      <c r="D304" s="3" t="n">
        <v>0.361111111111111</v>
      </c>
      <c r="E304" s="3" t="n">
        <v>0.461805555555556</v>
      </c>
      <c r="G304" s="1" t="s">
        <v>243</v>
      </c>
      <c r="H304" s="15" t="s">
        <v>109</v>
      </c>
      <c r="I304" s="4" t="n">
        <v>1613</v>
      </c>
      <c r="J304" s="4" t="n">
        <v>40860</v>
      </c>
      <c r="K304" s="5" t="n">
        <v>25.331680099194</v>
      </c>
    </row>
    <row r="305" customFormat="false" ht="13.5" hidden="false" customHeight="false" outlineLevel="0" collapsed="false">
      <c r="A305" s="2" t="n">
        <v>1375</v>
      </c>
      <c r="B305" s="15" t="s">
        <v>19</v>
      </c>
      <c r="C305" s="15" t="s">
        <v>26</v>
      </c>
      <c r="D305" s="3" t="n">
        <v>0.361111111111111</v>
      </c>
      <c r="E305" s="3" t="n">
        <v>0.461805555555556</v>
      </c>
      <c r="G305" s="1" t="s">
        <v>243</v>
      </c>
      <c r="H305" s="15" t="s">
        <v>102</v>
      </c>
      <c r="I305" s="4" t="n">
        <v>1613</v>
      </c>
      <c r="J305" s="4" t="n">
        <v>40960</v>
      </c>
      <c r="K305" s="5" t="n">
        <v>25.3936763794172</v>
      </c>
    </row>
    <row r="306" customFormat="false" ht="13.5" hidden="false" customHeight="false" outlineLevel="0" collapsed="false">
      <c r="A306" s="2" t="n">
        <v>1376</v>
      </c>
      <c r="B306" s="15" t="s">
        <v>19</v>
      </c>
      <c r="C306" s="15" t="s">
        <v>26</v>
      </c>
      <c r="D306" s="3" t="n">
        <v>0.361111111111111</v>
      </c>
      <c r="E306" s="3" t="n">
        <v>0.461805555555556</v>
      </c>
      <c r="G306" s="1" t="s">
        <v>243</v>
      </c>
      <c r="H306" s="15" t="s">
        <v>22</v>
      </c>
      <c r="I306" s="4" t="n">
        <v>1213</v>
      </c>
      <c r="J306" s="4" t="n">
        <v>14560</v>
      </c>
      <c r="K306" s="5" t="n">
        <v>12.0032976092333</v>
      </c>
    </row>
    <row r="307" customFormat="false" ht="13.5" hidden="false" customHeight="false" outlineLevel="0" collapsed="false">
      <c r="A307" s="2" t="n">
        <v>1377</v>
      </c>
      <c r="B307" s="15" t="s">
        <v>19</v>
      </c>
      <c r="C307" s="15" t="s">
        <v>26</v>
      </c>
      <c r="D307" s="3" t="n">
        <v>0.361111111111111</v>
      </c>
      <c r="E307" s="3" t="n">
        <v>0.461805555555556</v>
      </c>
      <c r="G307" s="1" t="s">
        <v>243</v>
      </c>
      <c r="H307" s="15" t="s">
        <v>112</v>
      </c>
      <c r="I307" s="4" t="n">
        <v>1213</v>
      </c>
      <c r="J307" s="4" t="n">
        <v>22160</v>
      </c>
      <c r="K307" s="5" t="n">
        <v>18.2687551525144</v>
      </c>
    </row>
    <row r="308" customFormat="false" ht="13.5" hidden="false" customHeight="false" outlineLevel="0" collapsed="false">
      <c r="A308" s="2" t="n">
        <v>1378</v>
      </c>
      <c r="B308" s="15" t="s">
        <v>19</v>
      </c>
      <c r="C308" s="15" t="s">
        <v>26</v>
      </c>
      <c r="D308" s="3" t="n">
        <v>0.361111111111111</v>
      </c>
      <c r="E308" s="3" t="n">
        <v>0.461805555555556</v>
      </c>
      <c r="G308" s="1" t="s">
        <v>243</v>
      </c>
      <c r="H308" s="15" t="s">
        <v>113</v>
      </c>
      <c r="I308" s="4" t="n">
        <v>1213</v>
      </c>
      <c r="J308" s="4" t="n">
        <v>26060</v>
      </c>
      <c r="K308" s="5" t="n">
        <v>21.4839241549876</v>
      </c>
    </row>
    <row r="309" customFormat="false" ht="13.5" hidden="false" customHeight="false" outlineLevel="0" collapsed="false">
      <c r="A309" s="2" t="n">
        <v>1379</v>
      </c>
      <c r="B309" s="15" t="s">
        <v>19</v>
      </c>
      <c r="C309" s="15" t="s">
        <v>26</v>
      </c>
      <c r="D309" s="3" t="n">
        <v>0.361111111111111</v>
      </c>
      <c r="E309" s="3" t="n">
        <v>0.461805555555556</v>
      </c>
      <c r="G309" s="1" t="s">
        <v>243</v>
      </c>
      <c r="H309" s="15" t="s">
        <v>111</v>
      </c>
      <c r="I309" s="4" t="n">
        <v>1213</v>
      </c>
      <c r="J309" s="4" t="n">
        <v>32360</v>
      </c>
      <c r="K309" s="5" t="n">
        <v>26.6776586974444</v>
      </c>
    </row>
    <row r="310" customFormat="false" ht="13.5" hidden="false" customHeight="false" outlineLevel="0" collapsed="false">
      <c r="A310" s="2" t="n">
        <v>1380</v>
      </c>
      <c r="B310" s="15" t="s">
        <v>19</v>
      </c>
      <c r="C310" s="15" t="s">
        <v>26</v>
      </c>
      <c r="D310" s="3" t="n">
        <v>0.361111111111111</v>
      </c>
      <c r="E310" s="3" t="n">
        <v>0.461805555555556</v>
      </c>
      <c r="G310" s="1" t="s">
        <v>243</v>
      </c>
      <c r="H310" s="15" t="s">
        <v>215</v>
      </c>
      <c r="I310" s="4" t="n">
        <v>1213</v>
      </c>
      <c r="J310" s="4" t="n">
        <v>34960</v>
      </c>
      <c r="K310" s="5" t="n">
        <v>28.8211046990932</v>
      </c>
    </row>
    <row r="311" customFormat="false" ht="13.5" hidden="false" customHeight="false" outlineLevel="0" collapsed="false">
      <c r="A311" s="2" t="n">
        <v>1381</v>
      </c>
      <c r="B311" s="15" t="s">
        <v>19</v>
      </c>
      <c r="C311" s="15" t="s">
        <v>26</v>
      </c>
      <c r="D311" s="3" t="n">
        <v>0.361111111111111</v>
      </c>
      <c r="E311" s="3" t="n">
        <v>0.461805555555556</v>
      </c>
      <c r="G311" s="1" t="s">
        <v>243</v>
      </c>
      <c r="H311" s="15" t="s">
        <v>217</v>
      </c>
      <c r="I311" s="4" t="n">
        <v>2827</v>
      </c>
      <c r="J311" s="4" t="n">
        <v>57360</v>
      </c>
      <c r="K311" s="5" t="n">
        <v>20.2900601344181</v>
      </c>
    </row>
    <row r="312" customFormat="false" ht="13.5" hidden="false" customHeight="false" outlineLevel="0" collapsed="false">
      <c r="A312" s="2" t="n">
        <v>1382</v>
      </c>
      <c r="B312" s="15" t="s">
        <v>19</v>
      </c>
      <c r="C312" s="15" t="s">
        <v>26</v>
      </c>
      <c r="D312" s="3" t="n">
        <v>0.604166666666667</v>
      </c>
      <c r="E312" s="3" t="n">
        <v>0.704861111111111</v>
      </c>
      <c r="G312" s="1" t="s">
        <v>245</v>
      </c>
      <c r="H312" s="15" t="s">
        <v>121</v>
      </c>
      <c r="I312" s="4" t="n">
        <v>2018</v>
      </c>
      <c r="J312" s="4" t="n">
        <v>46360</v>
      </c>
      <c r="K312" s="5" t="n">
        <v>22.9732408325074</v>
      </c>
    </row>
    <row r="313" customFormat="false" ht="13.5" hidden="false" customHeight="false" outlineLevel="0" collapsed="false">
      <c r="A313" s="2" t="n">
        <v>1383</v>
      </c>
      <c r="B313" s="15" t="s">
        <v>19</v>
      </c>
      <c r="C313" s="15" t="s">
        <v>26</v>
      </c>
      <c r="D313" s="3" t="n">
        <v>0.604166666666667</v>
      </c>
      <c r="E313" s="3" t="n">
        <v>0.704861111111111</v>
      </c>
      <c r="G313" s="1" t="s">
        <v>245</v>
      </c>
      <c r="H313" s="15" t="s">
        <v>109</v>
      </c>
      <c r="I313" s="4" t="n">
        <v>1613</v>
      </c>
      <c r="J313" s="4" t="n">
        <v>40860</v>
      </c>
      <c r="K313" s="5" t="n">
        <v>25.331680099194</v>
      </c>
    </row>
    <row r="314" customFormat="false" ht="13.5" hidden="false" customHeight="false" outlineLevel="0" collapsed="false">
      <c r="A314" s="2" t="n">
        <v>1384</v>
      </c>
      <c r="B314" s="15" t="s">
        <v>19</v>
      </c>
      <c r="C314" s="15" t="s">
        <v>26</v>
      </c>
      <c r="D314" s="3" t="n">
        <v>0.604166666666667</v>
      </c>
      <c r="E314" s="3" t="n">
        <v>0.704861111111111</v>
      </c>
      <c r="G314" s="1" t="s">
        <v>245</v>
      </c>
      <c r="H314" s="15" t="s">
        <v>102</v>
      </c>
      <c r="I314" s="4" t="n">
        <v>1613</v>
      </c>
      <c r="J314" s="4" t="n">
        <v>40960</v>
      </c>
      <c r="K314" s="5" t="n">
        <v>25.3936763794172</v>
      </c>
    </row>
    <row r="315" customFormat="false" ht="13.5" hidden="false" customHeight="false" outlineLevel="0" collapsed="false">
      <c r="A315" s="2" t="n">
        <v>1385</v>
      </c>
      <c r="B315" s="15" t="s">
        <v>19</v>
      </c>
      <c r="C315" s="15" t="s">
        <v>26</v>
      </c>
      <c r="D315" s="3" t="n">
        <v>0.604166666666667</v>
      </c>
      <c r="E315" s="3" t="n">
        <v>0.704861111111111</v>
      </c>
      <c r="G315" s="1" t="s">
        <v>245</v>
      </c>
      <c r="H315" s="15" t="s">
        <v>22</v>
      </c>
      <c r="I315" s="4" t="n">
        <v>1213</v>
      </c>
      <c r="J315" s="4" t="n">
        <v>14560</v>
      </c>
      <c r="K315" s="5" t="n">
        <v>12.0032976092333</v>
      </c>
    </row>
    <row r="316" customFormat="false" ht="13.5" hidden="false" customHeight="false" outlineLevel="0" collapsed="false">
      <c r="A316" s="2" t="n">
        <v>1386</v>
      </c>
      <c r="B316" s="15" t="s">
        <v>19</v>
      </c>
      <c r="C316" s="15" t="s">
        <v>26</v>
      </c>
      <c r="D316" s="3" t="n">
        <v>0.604166666666667</v>
      </c>
      <c r="E316" s="3" t="n">
        <v>0.704861111111111</v>
      </c>
      <c r="G316" s="1" t="s">
        <v>245</v>
      </c>
      <c r="H316" s="15" t="s">
        <v>112</v>
      </c>
      <c r="I316" s="4" t="n">
        <v>1213</v>
      </c>
      <c r="J316" s="4" t="n">
        <v>22160</v>
      </c>
      <c r="K316" s="5" t="n">
        <v>18.2687551525144</v>
      </c>
    </row>
    <row r="317" customFormat="false" ht="13.5" hidden="false" customHeight="false" outlineLevel="0" collapsed="false">
      <c r="A317" s="2" t="n">
        <v>1387</v>
      </c>
      <c r="B317" s="15" t="s">
        <v>19</v>
      </c>
      <c r="C317" s="15" t="s">
        <v>26</v>
      </c>
      <c r="D317" s="3" t="n">
        <v>0.604166666666667</v>
      </c>
      <c r="E317" s="3" t="n">
        <v>0.704861111111111</v>
      </c>
      <c r="G317" s="1" t="s">
        <v>245</v>
      </c>
      <c r="H317" s="15" t="s">
        <v>113</v>
      </c>
      <c r="I317" s="4" t="n">
        <v>1213</v>
      </c>
      <c r="J317" s="4" t="n">
        <v>26060</v>
      </c>
      <c r="K317" s="5" t="n">
        <v>21.4839241549876</v>
      </c>
    </row>
    <row r="318" customFormat="false" ht="13.5" hidden="false" customHeight="false" outlineLevel="0" collapsed="false">
      <c r="A318" s="2" t="n">
        <v>1388</v>
      </c>
      <c r="B318" s="15" t="s">
        <v>19</v>
      </c>
      <c r="C318" s="15" t="s">
        <v>26</v>
      </c>
      <c r="D318" s="3" t="n">
        <v>0.604166666666667</v>
      </c>
      <c r="E318" s="3" t="n">
        <v>0.704861111111111</v>
      </c>
      <c r="G318" s="1" t="s">
        <v>245</v>
      </c>
      <c r="H318" s="15" t="s">
        <v>111</v>
      </c>
      <c r="I318" s="4" t="n">
        <v>1213</v>
      </c>
      <c r="J318" s="4" t="n">
        <v>32360</v>
      </c>
      <c r="K318" s="5" t="n">
        <v>26.6776586974444</v>
      </c>
    </row>
    <row r="319" customFormat="false" ht="13.5" hidden="false" customHeight="false" outlineLevel="0" collapsed="false">
      <c r="A319" s="2" t="n">
        <v>1389</v>
      </c>
      <c r="B319" s="15" t="s">
        <v>19</v>
      </c>
      <c r="C319" s="15" t="s">
        <v>26</v>
      </c>
      <c r="D319" s="3" t="n">
        <v>0.604166666666667</v>
      </c>
      <c r="E319" s="3" t="n">
        <v>0.704861111111111</v>
      </c>
      <c r="G319" s="1" t="s">
        <v>245</v>
      </c>
      <c r="H319" s="15" t="s">
        <v>215</v>
      </c>
      <c r="I319" s="4" t="n">
        <v>1213</v>
      </c>
      <c r="J319" s="4" t="n">
        <v>34960</v>
      </c>
      <c r="K319" s="5" t="n">
        <v>28.8211046990932</v>
      </c>
    </row>
    <row r="320" customFormat="false" ht="13.5" hidden="false" customHeight="false" outlineLevel="0" collapsed="false">
      <c r="A320" s="2" t="n">
        <v>1390</v>
      </c>
      <c r="B320" s="15" t="s">
        <v>19</v>
      </c>
      <c r="C320" s="15" t="s">
        <v>26</v>
      </c>
      <c r="D320" s="3" t="n">
        <v>0.604166666666667</v>
      </c>
      <c r="E320" s="3" t="n">
        <v>0.704861111111111</v>
      </c>
      <c r="G320" s="1" t="s">
        <v>245</v>
      </c>
      <c r="H320" s="15" t="s">
        <v>217</v>
      </c>
      <c r="I320" s="4" t="n">
        <v>2827</v>
      </c>
      <c r="J320" s="4" t="n">
        <v>57360</v>
      </c>
      <c r="K320" s="5" t="n">
        <v>20.2900601344181</v>
      </c>
    </row>
    <row r="321" customFormat="false" ht="13.5" hidden="false" customHeight="false" outlineLevel="0" collapsed="false">
      <c r="A321" s="2" t="n">
        <v>1391</v>
      </c>
      <c r="B321" s="15" t="s">
        <v>19</v>
      </c>
      <c r="C321" s="15" t="s">
        <v>50</v>
      </c>
      <c r="D321" s="3" t="n">
        <v>0.493055555555556</v>
      </c>
      <c r="E321" s="3" t="n">
        <v>0.604166666666667</v>
      </c>
      <c r="G321" s="1" t="s">
        <v>247</v>
      </c>
      <c r="H321" s="15" t="s">
        <v>121</v>
      </c>
      <c r="I321" s="4" t="n">
        <v>2358</v>
      </c>
      <c r="J321" s="4" t="n">
        <v>58540</v>
      </c>
      <c r="K321" s="5" t="n">
        <v>24.8261238337574</v>
      </c>
    </row>
    <row r="322" customFormat="false" ht="13.5" hidden="false" customHeight="false" outlineLevel="0" collapsed="false">
      <c r="A322" s="2" t="n">
        <v>1392</v>
      </c>
      <c r="B322" s="15" t="s">
        <v>19</v>
      </c>
      <c r="C322" s="15" t="s">
        <v>50</v>
      </c>
      <c r="D322" s="3" t="n">
        <v>0.493055555555556</v>
      </c>
      <c r="E322" s="3" t="n">
        <v>0.604166666666667</v>
      </c>
      <c r="G322" s="1" t="s">
        <v>247</v>
      </c>
      <c r="H322" s="15" t="s">
        <v>109</v>
      </c>
      <c r="I322" s="4" t="n">
        <v>1868</v>
      </c>
      <c r="J322" s="4" t="n">
        <v>51740</v>
      </c>
      <c r="K322" s="5" t="n">
        <v>27.6980728051392</v>
      </c>
    </row>
    <row r="323" customFormat="false" ht="13.5" hidden="false" customHeight="false" outlineLevel="0" collapsed="false">
      <c r="A323" s="2" t="n">
        <v>1393</v>
      </c>
      <c r="B323" s="15" t="s">
        <v>19</v>
      </c>
      <c r="C323" s="15" t="s">
        <v>50</v>
      </c>
      <c r="D323" s="3" t="n">
        <v>0.493055555555556</v>
      </c>
      <c r="E323" s="3" t="n">
        <v>0.604166666666667</v>
      </c>
      <c r="G323" s="1" t="s">
        <v>247</v>
      </c>
      <c r="H323" s="15" t="s">
        <v>102</v>
      </c>
      <c r="I323" s="4" t="n">
        <v>1868</v>
      </c>
      <c r="J323" s="4" t="n">
        <v>51940</v>
      </c>
      <c r="K323" s="5" t="n">
        <v>27.8051391862955</v>
      </c>
    </row>
    <row r="324" customFormat="false" ht="13.5" hidden="false" customHeight="false" outlineLevel="0" collapsed="false">
      <c r="A324" s="2" t="n">
        <v>1394</v>
      </c>
      <c r="B324" s="15" t="s">
        <v>19</v>
      </c>
      <c r="C324" s="15" t="s">
        <v>50</v>
      </c>
      <c r="D324" s="3" t="n">
        <v>0.493055555555556</v>
      </c>
      <c r="E324" s="3" t="n">
        <v>0.604166666666667</v>
      </c>
      <c r="G324" s="1" t="s">
        <v>247</v>
      </c>
      <c r="H324" s="15" t="s">
        <v>22</v>
      </c>
      <c r="I324" s="4" t="n">
        <v>1468</v>
      </c>
      <c r="J324" s="4" t="n">
        <v>22640</v>
      </c>
      <c r="K324" s="5" t="n">
        <v>15.4223433242507</v>
      </c>
    </row>
    <row r="325" customFormat="false" ht="13.5" hidden="false" customHeight="false" outlineLevel="0" collapsed="false">
      <c r="A325" s="2" t="n">
        <v>1395</v>
      </c>
      <c r="B325" s="15" t="s">
        <v>19</v>
      </c>
      <c r="C325" s="15" t="s">
        <v>50</v>
      </c>
      <c r="D325" s="3" t="n">
        <v>0.493055555555556</v>
      </c>
      <c r="E325" s="3" t="n">
        <v>0.604166666666667</v>
      </c>
      <c r="G325" s="1" t="s">
        <v>247</v>
      </c>
      <c r="H325" s="15" t="s">
        <v>112</v>
      </c>
      <c r="I325" s="4" t="n">
        <v>1468</v>
      </c>
      <c r="J325" s="4" t="n">
        <v>31040</v>
      </c>
      <c r="K325" s="5" t="n">
        <v>21.1444141689373</v>
      </c>
    </row>
    <row r="326" customFormat="false" ht="13.5" hidden="false" customHeight="false" outlineLevel="0" collapsed="false">
      <c r="A326" s="2" t="n">
        <v>1396</v>
      </c>
      <c r="B326" s="15" t="s">
        <v>19</v>
      </c>
      <c r="C326" s="15" t="s">
        <v>50</v>
      </c>
      <c r="D326" s="3" t="n">
        <v>0.493055555555556</v>
      </c>
      <c r="E326" s="3" t="n">
        <v>0.604166666666667</v>
      </c>
      <c r="G326" s="1" t="s">
        <v>247</v>
      </c>
      <c r="H326" s="15" t="s">
        <v>113</v>
      </c>
      <c r="I326" s="4" t="n">
        <v>1468</v>
      </c>
      <c r="J326" s="4" t="n">
        <v>35440</v>
      </c>
      <c r="K326" s="5" t="n">
        <v>24.141689373297</v>
      </c>
    </row>
    <row r="327" customFormat="false" ht="13.5" hidden="false" customHeight="false" outlineLevel="0" collapsed="false">
      <c r="A327" s="2" t="n">
        <v>1397</v>
      </c>
      <c r="B327" s="15" t="s">
        <v>19</v>
      </c>
      <c r="C327" s="15" t="s">
        <v>50</v>
      </c>
      <c r="D327" s="3" t="n">
        <v>0.493055555555556</v>
      </c>
      <c r="E327" s="3" t="n">
        <v>0.604166666666667</v>
      </c>
      <c r="G327" s="1" t="s">
        <v>247</v>
      </c>
      <c r="H327" s="15" t="s">
        <v>111</v>
      </c>
      <c r="I327" s="4" t="n">
        <v>1468</v>
      </c>
      <c r="J327" s="4" t="n">
        <v>42440</v>
      </c>
      <c r="K327" s="5" t="n">
        <v>28.9100817438692</v>
      </c>
    </row>
    <row r="328" customFormat="false" ht="13.5" hidden="false" customHeight="false" outlineLevel="0" collapsed="false">
      <c r="A328" s="2" t="n">
        <v>1398</v>
      </c>
      <c r="B328" s="15" t="s">
        <v>19</v>
      </c>
      <c r="C328" s="15" t="s">
        <v>50</v>
      </c>
      <c r="D328" s="3" t="n">
        <v>0.493055555555556</v>
      </c>
      <c r="E328" s="3" t="n">
        <v>0.604166666666667</v>
      </c>
      <c r="G328" s="1" t="s">
        <v>247</v>
      </c>
      <c r="H328" s="15" t="s">
        <v>215</v>
      </c>
      <c r="I328" s="4" t="n">
        <v>1468</v>
      </c>
      <c r="J328" s="4" t="n">
        <v>45340</v>
      </c>
      <c r="K328" s="5" t="n">
        <v>30.8855585831063</v>
      </c>
    </row>
    <row r="329" customFormat="false" ht="13.5" hidden="false" customHeight="false" outlineLevel="0" collapsed="false">
      <c r="A329" s="2" t="n">
        <v>1399</v>
      </c>
      <c r="B329" s="15" t="s">
        <v>19</v>
      </c>
      <c r="C329" s="15" t="s">
        <v>50</v>
      </c>
      <c r="D329" s="3" t="n">
        <v>0.493055555555556</v>
      </c>
      <c r="E329" s="3" t="n">
        <v>0.604166666666667</v>
      </c>
      <c r="G329" s="1" t="s">
        <v>247</v>
      </c>
      <c r="H329" s="15" t="s">
        <v>217</v>
      </c>
      <c r="I329" s="4" t="n">
        <v>3337</v>
      </c>
      <c r="J329" s="4" t="n">
        <v>71140</v>
      </c>
      <c r="K329" s="5" t="n">
        <v>21.318549595445</v>
      </c>
    </row>
    <row r="330" customFormat="false" ht="13.5" hidden="false" customHeight="false" outlineLevel="0" collapsed="false">
      <c r="A330" s="2" t="n">
        <v>1400</v>
      </c>
      <c r="B330" s="15" t="s">
        <v>19</v>
      </c>
      <c r="C330" s="15" t="s">
        <v>52</v>
      </c>
      <c r="D330" s="3" t="n">
        <v>0.461805555555556</v>
      </c>
      <c r="E330" s="3" t="n">
        <v>0.579861111111111</v>
      </c>
      <c r="G330" s="1" t="s">
        <v>248</v>
      </c>
      <c r="H330" s="15" t="s">
        <v>121</v>
      </c>
      <c r="I330" s="4" t="n">
        <v>2488</v>
      </c>
      <c r="J330" s="4" t="n">
        <v>60840</v>
      </c>
      <c r="K330" s="5" t="n">
        <v>24.4533762057878</v>
      </c>
    </row>
    <row r="331" customFormat="false" ht="13.5" hidden="false" customHeight="false" outlineLevel="0" collapsed="false">
      <c r="A331" s="2" t="n">
        <v>1401</v>
      </c>
      <c r="B331" s="15" t="s">
        <v>19</v>
      </c>
      <c r="C331" s="15" t="s">
        <v>52</v>
      </c>
      <c r="D331" s="3" t="n">
        <v>0.461805555555556</v>
      </c>
      <c r="E331" s="3" t="n">
        <v>0.579861111111111</v>
      </c>
      <c r="G331" s="1" t="s">
        <v>248</v>
      </c>
      <c r="H331" s="15" t="s">
        <v>109</v>
      </c>
      <c r="I331" s="4" t="n">
        <v>1966</v>
      </c>
      <c r="J331" s="4" t="n">
        <v>45340</v>
      </c>
      <c r="K331" s="5" t="n">
        <v>23.0620549338759</v>
      </c>
    </row>
    <row r="332" customFormat="false" ht="13.5" hidden="false" customHeight="false" outlineLevel="0" collapsed="false">
      <c r="A332" s="2" t="n">
        <v>1402</v>
      </c>
      <c r="B332" s="15" t="s">
        <v>19</v>
      </c>
      <c r="C332" s="15" t="s">
        <v>52</v>
      </c>
      <c r="D332" s="3" t="n">
        <v>0.461805555555556</v>
      </c>
      <c r="E332" s="3" t="n">
        <v>0.579861111111111</v>
      </c>
      <c r="G332" s="1" t="s">
        <v>248</v>
      </c>
      <c r="H332" s="15" t="s">
        <v>102</v>
      </c>
      <c r="I332" s="4" t="n">
        <v>1966</v>
      </c>
      <c r="J332" s="4" t="n">
        <v>54140</v>
      </c>
      <c r="K332" s="5" t="n">
        <v>27.5381485249237</v>
      </c>
    </row>
    <row r="333" customFormat="false" ht="13.5" hidden="false" customHeight="false" outlineLevel="0" collapsed="false">
      <c r="A333" s="2" t="n">
        <v>1403</v>
      </c>
      <c r="B333" s="15" t="s">
        <v>19</v>
      </c>
      <c r="C333" s="15" t="s">
        <v>52</v>
      </c>
      <c r="D333" s="3" t="n">
        <v>0.461805555555556</v>
      </c>
      <c r="E333" s="3" t="n">
        <v>0.579861111111111</v>
      </c>
      <c r="G333" s="1" t="s">
        <v>248</v>
      </c>
      <c r="H333" s="15" t="s">
        <v>22</v>
      </c>
      <c r="I333" s="4" t="n">
        <v>1566</v>
      </c>
      <c r="J333" s="4" t="n">
        <v>24340</v>
      </c>
      <c r="K333" s="5" t="n">
        <v>15.5427841634738</v>
      </c>
    </row>
    <row r="334" customFormat="false" ht="13.5" hidden="false" customHeight="false" outlineLevel="0" collapsed="false">
      <c r="A334" s="2" t="n">
        <v>1404</v>
      </c>
      <c r="B334" s="15" t="s">
        <v>19</v>
      </c>
      <c r="C334" s="15" t="s">
        <v>52</v>
      </c>
      <c r="D334" s="3" t="n">
        <v>0.461805555555556</v>
      </c>
      <c r="E334" s="3" t="n">
        <v>0.579861111111111</v>
      </c>
      <c r="G334" s="1" t="s">
        <v>248</v>
      </c>
      <c r="H334" s="15" t="s">
        <v>112</v>
      </c>
      <c r="I334" s="4" t="n">
        <v>1566</v>
      </c>
      <c r="J334" s="4" t="n">
        <v>30440</v>
      </c>
      <c r="K334" s="5" t="n">
        <v>19.4380587484036</v>
      </c>
    </row>
    <row r="335" customFormat="false" ht="13.5" hidden="false" customHeight="false" outlineLevel="0" collapsed="false">
      <c r="A335" s="2" t="n">
        <v>1405</v>
      </c>
      <c r="B335" s="15" t="s">
        <v>19</v>
      </c>
      <c r="C335" s="15" t="s">
        <v>52</v>
      </c>
      <c r="D335" s="3" t="n">
        <v>0.461805555555556</v>
      </c>
      <c r="E335" s="3" t="n">
        <v>0.579861111111111</v>
      </c>
      <c r="G335" s="1" t="s">
        <v>248</v>
      </c>
      <c r="H335" s="15" t="s">
        <v>113</v>
      </c>
      <c r="I335" s="4" t="n">
        <v>1566</v>
      </c>
      <c r="J335" s="4" t="n">
        <v>33640</v>
      </c>
      <c r="K335" s="5" t="n">
        <v>21.4814814814815</v>
      </c>
    </row>
    <row r="336" customFormat="false" ht="13.5" hidden="false" customHeight="false" outlineLevel="0" collapsed="false">
      <c r="A336" s="2" t="n">
        <v>1406</v>
      </c>
      <c r="B336" s="15" t="s">
        <v>19</v>
      </c>
      <c r="C336" s="15" t="s">
        <v>52</v>
      </c>
      <c r="D336" s="3" t="n">
        <v>0.461805555555556</v>
      </c>
      <c r="E336" s="3" t="n">
        <v>0.579861111111111</v>
      </c>
      <c r="G336" s="1" t="s">
        <v>248</v>
      </c>
      <c r="H336" s="15" t="s">
        <v>111</v>
      </c>
      <c r="I336" s="4" t="n">
        <v>1566</v>
      </c>
      <c r="J336" s="4" t="n">
        <v>38640</v>
      </c>
      <c r="K336" s="5" t="n">
        <v>24.6743295019157</v>
      </c>
    </row>
    <row r="337" customFormat="false" ht="13.5" hidden="false" customHeight="false" outlineLevel="0" collapsed="false">
      <c r="A337" s="2" t="n">
        <v>1407</v>
      </c>
      <c r="B337" s="15" t="s">
        <v>19</v>
      </c>
      <c r="C337" s="15" t="s">
        <v>52</v>
      </c>
      <c r="D337" s="3" t="n">
        <v>0.461805555555556</v>
      </c>
      <c r="E337" s="3" t="n">
        <v>0.579861111111111</v>
      </c>
      <c r="G337" s="1" t="s">
        <v>248</v>
      </c>
      <c r="H337" s="15" t="s">
        <v>215</v>
      </c>
      <c r="I337" s="4" t="n">
        <v>1566</v>
      </c>
      <c r="J337" s="4" t="n">
        <v>40740</v>
      </c>
      <c r="K337" s="5" t="n">
        <v>26.0153256704981</v>
      </c>
    </row>
    <row r="338" customFormat="false" ht="13.5" hidden="false" customHeight="false" outlineLevel="0" collapsed="false">
      <c r="A338" s="2" t="n">
        <v>1408</v>
      </c>
      <c r="B338" s="15" t="s">
        <v>19</v>
      </c>
      <c r="C338" s="15" t="s">
        <v>52</v>
      </c>
      <c r="D338" s="3" t="n">
        <v>0.461805555555556</v>
      </c>
      <c r="E338" s="3" t="n">
        <v>0.579861111111111</v>
      </c>
      <c r="G338" s="1" t="s">
        <v>248</v>
      </c>
      <c r="H338" s="15" t="s">
        <v>217</v>
      </c>
      <c r="I338" s="4" t="n">
        <v>3532</v>
      </c>
      <c r="J338" s="4" t="n">
        <v>73640</v>
      </c>
      <c r="K338" s="5" t="n">
        <v>20.8493771234428</v>
      </c>
    </row>
    <row r="339" customFormat="false" ht="13.5" hidden="false" customHeight="false" outlineLevel="0" collapsed="false">
      <c r="A339" s="31" t="s">
        <v>249</v>
      </c>
    </row>
    <row r="340" customFormat="false" ht="13.5" hidden="false" customHeight="false" outlineLevel="0" collapsed="false">
      <c r="A340" s="2" t="n">
        <v>208</v>
      </c>
      <c r="B340" s="15" t="s">
        <v>20</v>
      </c>
      <c r="C340" s="15" t="s">
        <v>19</v>
      </c>
      <c r="D340" s="3" t="n">
        <v>0.5</v>
      </c>
      <c r="E340" s="3" t="n">
        <v>0.572916666666667</v>
      </c>
      <c r="G340" s="1" t="s">
        <v>252</v>
      </c>
      <c r="H340" s="15" t="s">
        <v>121</v>
      </c>
      <c r="I340" s="4" t="n">
        <v>1628</v>
      </c>
      <c r="J340" s="4" t="n">
        <v>45310</v>
      </c>
      <c r="K340" s="5" t="n">
        <v>27.8316953316953</v>
      </c>
    </row>
    <row r="341" customFormat="false" ht="13.5" hidden="false" customHeight="false" outlineLevel="0" collapsed="false">
      <c r="A341" s="2" t="n">
        <v>209</v>
      </c>
      <c r="B341" s="15" t="s">
        <v>20</v>
      </c>
      <c r="C341" s="15" t="s">
        <v>19</v>
      </c>
      <c r="D341" s="3" t="n">
        <v>0.5</v>
      </c>
      <c r="E341" s="3" t="n">
        <v>0.572916666666667</v>
      </c>
      <c r="G341" s="1" t="s">
        <v>252</v>
      </c>
      <c r="H341" s="15" t="s">
        <v>109</v>
      </c>
      <c r="I341" s="4" t="n">
        <v>1321</v>
      </c>
      <c r="J341" s="4" t="n">
        <v>21310</v>
      </c>
      <c r="K341" s="5" t="n">
        <v>16.1317183951552</v>
      </c>
    </row>
    <row r="342" customFormat="false" ht="13.5" hidden="false" customHeight="false" outlineLevel="0" collapsed="false">
      <c r="A342" s="2" t="n">
        <v>210</v>
      </c>
      <c r="B342" s="15" t="s">
        <v>20</v>
      </c>
      <c r="C342" s="15" t="s">
        <v>19</v>
      </c>
      <c r="D342" s="3" t="n">
        <v>0.5</v>
      </c>
      <c r="E342" s="3" t="n">
        <v>0.572916666666667</v>
      </c>
      <c r="G342" s="1" t="s">
        <v>252</v>
      </c>
      <c r="H342" s="15" t="s">
        <v>102</v>
      </c>
      <c r="I342" s="4" t="n">
        <v>1321</v>
      </c>
      <c r="J342" s="4" t="n">
        <v>38410</v>
      </c>
      <c r="K342" s="5" t="n">
        <v>29.0764572293717</v>
      </c>
    </row>
    <row r="343" customFormat="false" ht="13.5" hidden="false" customHeight="false" outlineLevel="0" collapsed="false">
      <c r="A343" s="2" t="n">
        <v>211</v>
      </c>
      <c r="B343" s="15" t="s">
        <v>20</v>
      </c>
      <c r="C343" s="15" t="s">
        <v>19</v>
      </c>
      <c r="D343" s="3" t="n">
        <v>0.5</v>
      </c>
      <c r="E343" s="3" t="n">
        <v>0.572916666666667</v>
      </c>
      <c r="G343" s="1" t="s">
        <v>252</v>
      </c>
      <c r="H343" s="15" t="s">
        <v>22</v>
      </c>
      <c r="I343" s="4" t="n">
        <v>921</v>
      </c>
      <c r="J343" s="4" t="n">
        <v>9810</v>
      </c>
      <c r="K343" s="5" t="n">
        <v>10.6514657980456</v>
      </c>
    </row>
    <row r="344" customFormat="false" ht="13.5" hidden="false" customHeight="false" outlineLevel="0" collapsed="false">
      <c r="A344" s="2" t="n">
        <v>212</v>
      </c>
      <c r="B344" s="15" t="s">
        <v>20</v>
      </c>
      <c r="C344" s="15" t="s">
        <v>19</v>
      </c>
      <c r="D344" s="3" t="n">
        <v>0.5</v>
      </c>
      <c r="E344" s="3" t="n">
        <v>0.572916666666667</v>
      </c>
      <c r="G344" s="1" t="s">
        <v>252</v>
      </c>
      <c r="H344" s="15" t="s">
        <v>112</v>
      </c>
      <c r="I344" s="4" t="n">
        <v>921</v>
      </c>
      <c r="J344" s="4" t="n">
        <v>10410</v>
      </c>
      <c r="K344" s="5" t="n">
        <v>11.3029315960912</v>
      </c>
    </row>
    <row r="345" customFormat="false" ht="13.5" hidden="false" customHeight="false" outlineLevel="0" collapsed="false">
      <c r="A345" s="2" t="n">
        <v>213</v>
      </c>
      <c r="B345" s="15" t="s">
        <v>20</v>
      </c>
      <c r="C345" s="15" t="s">
        <v>19</v>
      </c>
      <c r="D345" s="3" t="n">
        <v>0.5</v>
      </c>
      <c r="E345" s="3" t="n">
        <v>0.572916666666667</v>
      </c>
      <c r="G345" s="1" t="s">
        <v>252</v>
      </c>
      <c r="H345" s="15" t="s">
        <v>113</v>
      </c>
      <c r="I345" s="4" t="n">
        <v>921</v>
      </c>
      <c r="J345" s="4" t="n">
        <v>11210</v>
      </c>
      <c r="K345" s="5" t="n">
        <v>12.171552660152</v>
      </c>
    </row>
    <row r="346" customFormat="false" ht="13.5" hidden="false" customHeight="false" outlineLevel="0" collapsed="false">
      <c r="A346" s="2" t="n">
        <v>214</v>
      </c>
      <c r="B346" s="15" t="s">
        <v>20</v>
      </c>
      <c r="C346" s="15" t="s">
        <v>19</v>
      </c>
      <c r="D346" s="3" t="n">
        <v>0.5</v>
      </c>
      <c r="E346" s="3" t="n">
        <v>0.572916666666667</v>
      </c>
      <c r="G346" s="1" t="s">
        <v>252</v>
      </c>
      <c r="H346" s="15" t="s">
        <v>111</v>
      </c>
      <c r="I346" s="4" t="n">
        <v>921</v>
      </c>
      <c r="J346" s="4" t="n">
        <v>12210</v>
      </c>
      <c r="K346" s="5" t="n">
        <v>13.257328990228</v>
      </c>
    </row>
    <row r="347" customFormat="false" ht="13.5" hidden="false" customHeight="false" outlineLevel="0" collapsed="false">
      <c r="A347" s="2" t="n">
        <v>215</v>
      </c>
      <c r="B347" s="15" t="s">
        <v>20</v>
      </c>
      <c r="C347" s="15" t="s">
        <v>19</v>
      </c>
      <c r="D347" s="3" t="n">
        <v>0.5</v>
      </c>
      <c r="E347" s="3" t="n">
        <v>0.572916666666667</v>
      </c>
      <c r="G347" s="1" t="s">
        <v>252</v>
      </c>
      <c r="H347" s="15" t="s">
        <v>215</v>
      </c>
      <c r="I347" s="4" t="n">
        <v>921</v>
      </c>
      <c r="J347" s="4" t="n">
        <v>15510</v>
      </c>
      <c r="K347" s="5" t="n">
        <v>16.8403908794788</v>
      </c>
    </row>
    <row r="348" customFormat="false" ht="13.5" hidden="false" customHeight="false" outlineLevel="0" collapsed="false">
      <c r="A348" s="2" t="n">
        <v>216</v>
      </c>
      <c r="B348" s="15" t="s">
        <v>20</v>
      </c>
      <c r="C348" s="15" t="s">
        <v>19</v>
      </c>
      <c r="D348" s="3" t="n">
        <v>0.5</v>
      </c>
      <c r="E348" s="3" t="n">
        <v>0.572916666666667</v>
      </c>
      <c r="G348" s="1" t="s">
        <v>252</v>
      </c>
      <c r="H348" s="15" t="s">
        <v>217</v>
      </c>
      <c r="I348" s="4" t="n">
        <v>2242</v>
      </c>
      <c r="J348" s="4" t="n">
        <v>60110</v>
      </c>
      <c r="K348" s="5" t="n">
        <v>26.8108831400535</v>
      </c>
    </row>
    <row r="349" customFormat="false" ht="13.5" hidden="false" customHeight="false" outlineLevel="0" collapsed="false">
      <c r="A349" s="2" t="n">
        <v>217</v>
      </c>
      <c r="B349" s="15" t="s">
        <v>20</v>
      </c>
      <c r="C349" s="15" t="s">
        <v>19</v>
      </c>
      <c r="D349" s="3" t="n">
        <v>0.635416666666667</v>
      </c>
      <c r="E349" s="3" t="n">
        <v>0.708333333333333</v>
      </c>
      <c r="G349" s="1" t="s">
        <v>253</v>
      </c>
      <c r="H349" s="15" t="s">
        <v>121</v>
      </c>
      <c r="I349" s="4" t="n">
        <v>1628</v>
      </c>
      <c r="J349" s="4" t="n">
        <v>45310</v>
      </c>
      <c r="K349" s="5" t="n">
        <v>27.8316953316953</v>
      </c>
    </row>
    <row r="350" customFormat="false" ht="13.5" hidden="false" customHeight="false" outlineLevel="0" collapsed="false">
      <c r="A350" s="2" t="n">
        <v>218</v>
      </c>
      <c r="B350" s="15" t="s">
        <v>20</v>
      </c>
      <c r="C350" s="15" t="s">
        <v>19</v>
      </c>
      <c r="D350" s="3" t="n">
        <v>0.635416666666667</v>
      </c>
      <c r="E350" s="3" t="n">
        <v>0.708333333333333</v>
      </c>
      <c r="G350" s="1" t="s">
        <v>253</v>
      </c>
      <c r="H350" s="15" t="s">
        <v>109</v>
      </c>
      <c r="I350" s="4" t="n">
        <v>1321</v>
      </c>
      <c r="J350" s="4" t="n">
        <v>20810</v>
      </c>
      <c r="K350" s="5" t="n">
        <v>15.7532172596518</v>
      </c>
    </row>
    <row r="351" customFormat="false" ht="13.5" hidden="false" customHeight="false" outlineLevel="0" collapsed="false">
      <c r="A351" s="2" t="n">
        <v>219</v>
      </c>
      <c r="B351" s="15" t="s">
        <v>20</v>
      </c>
      <c r="C351" s="15" t="s">
        <v>19</v>
      </c>
      <c r="D351" s="3" t="n">
        <v>0.635416666666667</v>
      </c>
      <c r="E351" s="3" t="n">
        <v>0.708333333333333</v>
      </c>
      <c r="G351" s="1" t="s">
        <v>253</v>
      </c>
      <c r="H351" s="15" t="s">
        <v>102</v>
      </c>
      <c r="I351" s="4" t="n">
        <v>1321</v>
      </c>
      <c r="J351" s="4" t="n">
        <v>36910</v>
      </c>
      <c r="K351" s="5" t="n">
        <v>27.9409538228615</v>
      </c>
    </row>
    <row r="352" customFormat="false" ht="13.5" hidden="false" customHeight="false" outlineLevel="0" collapsed="false">
      <c r="A352" s="2" t="n">
        <v>220</v>
      </c>
      <c r="B352" s="15" t="s">
        <v>20</v>
      </c>
      <c r="C352" s="15" t="s">
        <v>19</v>
      </c>
      <c r="D352" s="3" t="n">
        <v>0.635416666666667</v>
      </c>
      <c r="E352" s="3" t="n">
        <v>0.708333333333333</v>
      </c>
      <c r="G352" s="1" t="s">
        <v>253</v>
      </c>
      <c r="H352" s="15" t="s">
        <v>111</v>
      </c>
      <c r="I352" s="4" t="n">
        <v>921</v>
      </c>
      <c r="J352" s="4" t="n">
        <v>14310</v>
      </c>
      <c r="K352" s="5" t="n">
        <v>15.5374592833876</v>
      </c>
    </row>
    <row r="353" customFormat="false" ht="13.5" hidden="false" customHeight="false" outlineLevel="0" collapsed="false">
      <c r="A353" s="2" t="n">
        <v>221</v>
      </c>
      <c r="B353" s="15" t="s">
        <v>20</v>
      </c>
      <c r="C353" s="15" t="s">
        <v>19</v>
      </c>
      <c r="D353" s="3" t="n">
        <v>0.635416666666667</v>
      </c>
      <c r="E353" s="3" t="n">
        <v>0.708333333333333</v>
      </c>
      <c r="G353" s="1" t="s">
        <v>253</v>
      </c>
      <c r="H353" s="15" t="s">
        <v>215</v>
      </c>
      <c r="I353" s="4" t="n">
        <v>921</v>
      </c>
      <c r="J353" s="4" t="n">
        <v>15910</v>
      </c>
      <c r="K353" s="5" t="n">
        <v>17.2747014115092</v>
      </c>
    </row>
    <row r="354" customFormat="false" ht="13.5" hidden="false" customHeight="false" outlineLevel="0" collapsed="false">
      <c r="A354" s="2" t="n">
        <v>222</v>
      </c>
      <c r="B354" s="15" t="s">
        <v>20</v>
      </c>
      <c r="C354" s="15" t="s">
        <v>19</v>
      </c>
      <c r="D354" s="3" t="n">
        <v>0.635416666666667</v>
      </c>
      <c r="E354" s="3" t="n">
        <v>0.708333333333333</v>
      </c>
      <c r="G354" s="1" t="s">
        <v>253</v>
      </c>
      <c r="H354" s="15" t="s">
        <v>217</v>
      </c>
      <c r="I354" s="4" t="n">
        <v>2242</v>
      </c>
      <c r="J354" s="4" t="n">
        <v>60110</v>
      </c>
      <c r="K354" s="5" t="n">
        <v>26.8108831400535</v>
      </c>
    </row>
    <row r="355" customFormat="false" ht="13.5" hidden="false" customHeight="false" outlineLevel="0" collapsed="false">
      <c r="A355" s="2" t="n">
        <v>223</v>
      </c>
      <c r="B355" s="15" t="s">
        <v>20</v>
      </c>
      <c r="C355" s="15" t="s">
        <v>19</v>
      </c>
      <c r="D355" s="3" t="n">
        <v>0.725694444444445</v>
      </c>
      <c r="E355" s="3" t="n">
        <v>0.798611111111111</v>
      </c>
      <c r="G355" s="1" t="s">
        <v>254</v>
      </c>
      <c r="H355" s="15" t="s">
        <v>121</v>
      </c>
      <c r="I355" s="4" t="n">
        <v>1628</v>
      </c>
      <c r="J355" s="4" t="n">
        <v>45310</v>
      </c>
      <c r="K355" s="5" t="n">
        <v>27.8316953316953</v>
      </c>
    </row>
    <row r="356" customFormat="false" ht="13.5" hidden="false" customHeight="false" outlineLevel="0" collapsed="false">
      <c r="A356" s="2" t="n">
        <v>224</v>
      </c>
      <c r="B356" s="15" t="s">
        <v>20</v>
      </c>
      <c r="C356" s="15" t="s">
        <v>19</v>
      </c>
      <c r="D356" s="3" t="n">
        <v>0.725694444444445</v>
      </c>
      <c r="E356" s="3" t="n">
        <v>0.798611111111111</v>
      </c>
      <c r="G356" s="1" t="s">
        <v>254</v>
      </c>
      <c r="H356" s="15" t="s">
        <v>109</v>
      </c>
      <c r="I356" s="4" t="n">
        <v>1321</v>
      </c>
      <c r="J356" s="4" t="n">
        <v>22310</v>
      </c>
      <c r="K356" s="5" t="n">
        <v>16.888720666162</v>
      </c>
    </row>
    <row r="357" customFormat="false" ht="13.5" hidden="false" customHeight="false" outlineLevel="0" collapsed="false">
      <c r="A357" s="2" t="n">
        <v>225</v>
      </c>
      <c r="B357" s="15" t="s">
        <v>20</v>
      </c>
      <c r="C357" s="15" t="s">
        <v>19</v>
      </c>
      <c r="D357" s="3" t="n">
        <v>0.725694444444445</v>
      </c>
      <c r="E357" s="3" t="n">
        <v>0.798611111111111</v>
      </c>
      <c r="G357" s="1" t="s">
        <v>254</v>
      </c>
      <c r="H357" s="15" t="s">
        <v>102</v>
      </c>
      <c r="I357" s="4" t="n">
        <v>1321</v>
      </c>
      <c r="J357" s="4" t="n">
        <v>38410</v>
      </c>
      <c r="K357" s="5" t="n">
        <v>29.0764572293717</v>
      </c>
    </row>
    <row r="358" customFormat="false" ht="13.5" hidden="false" customHeight="false" outlineLevel="0" collapsed="false">
      <c r="A358" s="2" t="n">
        <v>226</v>
      </c>
      <c r="B358" s="15" t="s">
        <v>20</v>
      </c>
      <c r="C358" s="15" t="s">
        <v>19</v>
      </c>
      <c r="D358" s="3" t="n">
        <v>0.725694444444445</v>
      </c>
      <c r="E358" s="3" t="n">
        <v>0.798611111111111</v>
      </c>
      <c r="G358" s="1" t="s">
        <v>254</v>
      </c>
      <c r="H358" s="15" t="s">
        <v>22</v>
      </c>
      <c r="I358" s="4" t="n">
        <v>921</v>
      </c>
      <c r="J358" s="4" t="n">
        <v>11510</v>
      </c>
      <c r="K358" s="5" t="n">
        <v>12.4972855591748</v>
      </c>
    </row>
    <row r="359" customFormat="false" ht="13.5" hidden="false" customHeight="false" outlineLevel="0" collapsed="false">
      <c r="A359" s="2" t="n">
        <v>227</v>
      </c>
      <c r="B359" s="15" t="s">
        <v>20</v>
      </c>
      <c r="C359" s="15" t="s">
        <v>19</v>
      </c>
      <c r="D359" s="3" t="n">
        <v>0.725694444444445</v>
      </c>
      <c r="E359" s="3" t="n">
        <v>0.798611111111111</v>
      </c>
      <c r="G359" s="1" t="s">
        <v>254</v>
      </c>
      <c r="H359" s="15" t="s">
        <v>112</v>
      </c>
      <c r="I359" s="4" t="n">
        <v>921</v>
      </c>
      <c r="J359" s="4" t="n">
        <v>12110</v>
      </c>
      <c r="K359" s="5" t="n">
        <v>13.1487513572204</v>
      </c>
    </row>
    <row r="360" customFormat="false" ht="13.5" hidden="false" customHeight="false" outlineLevel="0" collapsed="false">
      <c r="A360" s="2" t="n">
        <v>228</v>
      </c>
      <c r="B360" s="15" t="s">
        <v>20</v>
      </c>
      <c r="C360" s="15" t="s">
        <v>19</v>
      </c>
      <c r="D360" s="3" t="n">
        <v>0.725694444444445</v>
      </c>
      <c r="E360" s="3" t="n">
        <v>0.798611111111111</v>
      </c>
      <c r="G360" s="1" t="s">
        <v>254</v>
      </c>
      <c r="H360" s="15" t="s">
        <v>113</v>
      </c>
      <c r="I360" s="4" t="n">
        <v>921</v>
      </c>
      <c r="J360" s="4" t="n">
        <v>14710</v>
      </c>
      <c r="K360" s="5" t="n">
        <v>15.971769815418</v>
      </c>
    </row>
    <row r="361" customFormat="false" ht="13.5" hidden="false" customHeight="false" outlineLevel="0" collapsed="false">
      <c r="A361" s="2" t="n">
        <v>229</v>
      </c>
      <c r="B361" s="15" t="s">
        <v>20</v>
      </c>
      <c r="C361" s="15" t="s">
        <v>19</v>
      </c>
      <c r="D361" s="3" t="n">
        <v>0.725694444444445</v>
      </c>
      <c r="E361" s="3" t="n">
        <v>0.798611111111111</v>
      </c>
      <c r="G361" s="1" t="s">
        <v>254</v>
      </c>
      <c r="H361" s="15" t="s">
        <v>111</v>
      </c>
      <c r="I361" s="4" t="n">
        <v>921</v>
      </c>
      <c r="J361" s="4" t="n">
        <v>14810</v>
      </c>
      <c r="K361" s="5" t="n">
        <v>16.0803474484256</v>
      </c>
    </row>
    <row r="362" customFormat="false" ht="13.5" hidden="false" customHeight="false" outlineLevel="0" collapsed="false">
      <c r="A362" s="2" t="n">
        <v>230</v>
      </c>
      <c r="B362" s="15" t="s">
        <v>20</v>
      </c>
      <c r="C362" s="15" t="s">
        <v>19</v>
      </c>
      <c r="D362" s="3" t="n">
        <v>0.725694444444445</v>
      </c>
      <c r="E362" s="3" t="n">
        <v>0.798611111111111</v>
      </c>
      <c r="G362" s="1" t="s">
        <v>254</v>
      </c>
      <c r="H362" s="15" t="s">
        <v>215</v>
      </c>
      <c r="I362" s="4" t="n">
        <v>921</v>
      </c>
      <c r="J362" s="4" t="n">
        <v>17410</v>
      </c>
      <c r="K362" s="5" t="n">
        <v>18.9033659066232</v>
      </c>
    </row>
    <row r="363" customFormat="false" ht="13.5" hidden="false" customHeight="false" outlineLevel="0" collapsed="false">
      <c r="A363" s="2" t="n">
        <v>231</v>
      </c>
      <c r="B363" s="15" t="s">
        <v>20</v>
      </c>
      <c r="C363" s="15" t="s">
        <v>19</v>
      </c>
      <c r="D363" s="3" t="n">
        <v>0.725694444444445</v>
      </c>
      <c r="E363" s="3" t="n">
        <v>0.798611111111111</v>
      </c>
      <c r="G363" s="1" t="s">
        <v>254</v>
      </c>
      <c r="H363" s="15" t="s">
        <v>217</v>
      </c>
      <c r="I363" s="4" t="n">
        <v>2242</v>
      </c>
      <c r="J363" s="4" t="n">
        <v>60110</v>
      </c>
      <c r="K363" s="5" t="n">
        <v>26.8108831400535</v>
      </c>
    </row>
    <row r="364" customFormat="false" ht="13.5" hidden="false" customHeight="false" outlineLevel="0" collapsed="false">
      <c r="A364" s="2" t="n">
        <v>365</v>
      </c>
      <c r="B364" s="15" t="s">
        <v>119</v>
      </c>
      <c r="C364" s="15" t="s">
        <v>19</v>
      </c>
      <c r="D364" s="3" t="n">
        <v>0.40625</v>
      </c>
      <c r="E364" s="3" t="n">
        <v>0.461805555555556</v>
      </c>
      <c r="G364" s="1" t="s">
        <v>256</v>
      </c>
      <c r="H364" s="15" t="s">
        <v>121</v>
      </c>
      <c r="I364" s="4" t="n">
        <v>1044</v>
      </c>
      <c r="J364" s="4" t="n">
        <v>34370</v>
      </c>
      <c r="K364" s="5" t="n">
        <v>32.9214559386973</v>
      </c>
    </row>
    <row r="365" customFormat="false" ht="13.5" hidden="false" customHeight="false" outlineLevel="0" collapsed="false">
      <c r="A365" s="2" t="n">
        <v>366</v>
      </c>
      <c r="B365" s="15" t="s">
        <v>119</v>
      </c>
      <c r="C365" s="15" t="s">
        <v>19</v>
      </c>
      <c r="D365" s="3" t="n">
        <v>0.40625</v>
      </c>
      <c r="E365" s="3" t="n">
        <v>0.461805555555556</v>
      </c>
      <c r="G365" s="1" t="s">
        <v>256</v>
      </c>
      <c r="H365" s="15" t="s">
        <v>109</v>
      </c>
      <c r="I365" s="4" t="n">
        <v>883</v>
      </c>
      <c r="J365" s="4" t="n">
        <v>29570</v>
      </c>
      <c r="K365" s="5" t="n">
        <v>33.4881087202718</v>
      </c>
    </row>
    <row r="366" customFormat="false" ht="13.5" hidden="false" customHeight="false" outlineLevel="0" collapsed="false">
      <c r="A366" s="2" t="n">
        <v>367</v>
      </c>
      <c r="B366" s="15" t="s">
        <v>119</v>
      </c>
      <c r="C366" s="15" t="s">
        <v>19</v>
      </c>
      <c r="D366" s="3" t="n">
        <v>0.40625</v>
      </c>
      <c r="E366" s="3" t="n">
        <v>0.461805555555556</v>
      </c>
      <c r="G366" s="1" t="s">
        <v>256</v>
      </c>
      <c r="H366" s="15" t="s">
        <v>102</v>
      </c>
      <c r="I366" s="4" t="n">
        <v>883</v>
      </c>
      <c r="J366" s="4" t="n">
        <v>30170</v>
      </c>
      <c r="K366" s="5" t="n">
        <v>34.167610419026</v>
      </c>
    </row>
    <row r="367" customFormat="false" ht="13.5" hidden="false" customHeight="false" outlineLevel="0" collapsed="false">
      <c r="A367" s="2" t="n">
        <v>368</v>
      </c>
      <c r="B367" s="15" t="s">
        <v>119</v>
      </c>
      <c r="C367" s="15" t="s">
        <v>19</v>
      </c>
      <c r="D367" s="3" t="n">
        <v>0.40625</v>
      </c>
      <c r="E367" s="3" t="n">
        <v>0.461805555555556</v>
      </c>
      <c r="G367" s="1" t="s">
        <v>256</v>
      </c>
      <c r="H367" s="15" t="s">
        <v>22</v>
      </c>
      <c r="I367" s="4" t="n">
        <v>483</v>
      </c>
      <c r="J367" s="4" t="n">
        <v>13370</v>
      </c>
      <c r="K367" s="5" t="n">
        <v>27.6811594202899</v>
      </c>
    </row>
    <row r="368" customFormat="false" ht="13.5" hidden="false" customHeight="false" outlineLevel="0" collapsed="false">
      <c r="A368" s="2" t="n">
        <v>369</v>
      </c>
      <c r="B368" s="15" t="s">
        <v>119</v>
      </c>
      <c r="C368" s="15" t="s">
        <v>19</v>
      </c>
      <c r="D368" s="3" t="n">
        <v>0.40625</v>
      </c>
      <c r="E368" s="3" t="n">
        <v>0.461805555555556</v>
      </c>
      <c r="G368" s="1" t="s">
        <v>256</v>
      </c>
      <c r="H368" s="15" t="s">
        <v>112</v>
      </c>
      <c r="I368" s="4" t="n">
        <v>483</v>
      </c>
      <c r="J368" s="4" t="n">
        <v>18070</v>
      </c>
      <c r="K368" s="5" t="n">
        <v>37.4120082815735</v>
      </c>
    </row>
    <row r="369" customFormat="false" ht="13.5" hidden="false" customHeight="false" outlineLevel="0" collapsed="false">
      <c r="A369" s="2" t="n">
        <v>370</v>
      </c>
      <c r="B369" s="15" t="s">
        <v>119</v>
      </c>
      <c r="C369" s="15" t="s">
        <v>19</v>
      </c>
      <c r="D369" s="3" t="n">
        <v>0.40625</v>
      </c>
      <c r="E369" s="3" t="n">
        <v>0.461805555555556</v>
      </c>
      <c r="G369" s="1" t="s">
        <v>256</v>
      </c>
      <c r="H369" s="15" t="s">
        <v>113</v>
      </c>
      <c r="I369" s="4" t="n">
        <v>483</v>
      </c>
      <c r="J369" s="4" t="n">
        <v>20470</v>
      </c>
      <c r="K369" s="5" t="n">
        <v>42.3809523809524</v>
      </c>
    </row>
    <row r="370" customFormat="false" ht="13.5" hidden="false" customHeight="false" outlineLevel="0" collapsed="false">
      <c r="A370" s="2" t="n">
        <v>371</v>
      </c>
      <c r="B370" s="15" t="s">
        <v>119</v>
      </c>
      <c r="C370" s="15" t="s">
        <v>19</v>
      </c>
      <c r="D370" s="3" t="n">
        <v>0.40625</v>
      </c>
      <c r="E370" s="3" t="n">
        <v>0.461805555555556</v>
      </c>
      <c r="G370" s="1" t="s">
        <v>256</v>
      </c>
      <c r="H370" s="15" t="s">
        <v>111</v>
      </c>
      <c r="I370" s="4" t="n">
        <v>483</v>
      </c>
      <c r="J370" s="4" t="n">
        <v>24370</v>
      </c>
      <c r="K370" s="5" t="n">
        <v>50.4554865424431</v>
      </c>
    </row>
    <row r="371" customFormat="false" ht="13.5" hidden="false" customHeight="false" outlineLevel="0" collapsed="false">
      <c r="A371" s="2" t="n">
        <v>372</v>
      </c>
      <c r="B371" s="15" t="s">
        <v>119</v>
      </c>
      <c r="C371" s="15" t="s">
        <v>19</v>
      </c>
      <c r="D371" s="3" t="n">
        <v>0.40625</v>
      </c>
      <c r="E371" s="3" t="n">
        <v>0.461805555555556</v>
      </c>
      <c r="G371" s="1" t="s">
        <v>256</v>
      </c>
      <c r="H371" s="15" t="s">
        <v>215</v>
      </c>
      <c r="I371" s="4" t="n">
        <v>483</v>
      </c>
      <c r="J371" s="4" t="n">
        <v>25970</v>
      </c>
      <c r="K371" s="5" t="n">
        <v>53.768115942029</v>
      </c>
    </row>
    <row r="372" customFormat="false" ht="13.5" hidden="false" customHeight="false" outlineLevel="0" collapsed="false">
      <c r="A372" s="2" t="n">
        <v>373</v>
      </c>
      <c r="B372" s="15" t="s">
        <v>119</v>
      </c>
      <c r="C372" s="15" t="s">
        <v>19</v>
      </c>
      <c r="D372" s="3" t="n">
        <v>0.520833333333333</v>
      </c>
      <c r="E372" s="3" t="n">
        <v>0.569444444444444</v>
      </c>
      <c r="G372" s="1" t="s">
        <v>257</v>
      </c>
      <c r="H372" s="15" t="s">
        <v>121</v>
      </c>
      <c r="I372" s="4" t="n">
        <v>1044</v>
      </c>
      <c r="J372" s="4" t="n">
        <v>34370</v>
      </c>
      <c r="K372" s="5" t="n">
        <v>32.9214559386973</v>
      </c>
    </row>
    <row r="373" customFormat="false" ht="13.5" hidden="false" customHeight="false" outlineLevel="0" collapsed="false">
      <c r="A373" s="2" t="n">
        <v>374</v>
      </c>
      <c r="B373" s="15" t="s">
        <v>119</v>
      </c>
      <c r="C373" s="15" t="s">
        <v>19</v>
      </c>
      <c r="D373" s="3" t="n">
        <v>0.520833333333333</v>
      </c>
      <c r="E373" s="3" t="n">
        <v>0.569444444444444</v>
      </c>
      <c r="G373" s="1" t="s">
        <v>257</v>
      </c>
      <c r="H373" s="15" t="s">
        <v>109</v>
      </c>
      <c r="I373" s="4" t="n">
        <v>883</v>
      </c>
      <c r="J373" s="4" t="n">
        <v>29570</v>
      </c>
      <c r="K373" s="5" t="n">
        <v>33.4881087202718</v>
      </c>
    </row>
    <row r="374" customFormat="false" ht="13.5" hidden="false" customHeight="false" outlineLevel="0" collapsed="false">
      <c r="A374" s="2" t="n">
        <v>375</v>
      </c>
      <c r="B374" s="15" t="s">
        <v>119</v>
      </c>
      <c r="C374" s="15" t="s">
        <v>19</v>
      </c>
      <c r="D374" s="3" t="n">
        <v>0.520833333333333</v>
      </c>
      <c r="E374" s="3" t="n">
        <v>0.569444444444444</v>
      </c>
      <c r="G374" s="1" t="s">
        <v>257</v>
      </c>
      <c r="H374" s="15" t="s">
        <v>102</v>
      </c>
      <c r="I374" s="4" t="n">
        <v>883</v>
      </c>
      <c r="J374" s="4" t="n">
        <v>30170</v>
      </c>
      <c r="K374" s="5" t="n">
        <v>34.167610419026</v>
      </c>
    </row>
    <row r="375" customFormat="false" ht="13.5" hidden="false" customHeight="false" outlineLevel="0" collapsed="false">
      <c r="A375" s="2" t="n">
        <v>376</v>
      </c>
      <c r="B375" s="15" t="s">
        <v>119</v>
      </c>
      <c r="C375" s="15" t="s">
        <v>19</v>
      </c>
      <c r="D375" s="3" t="n">
        <v>0.520833333333333</v>
      </c>
      <c r="E375" s="3" t="n">
        <v>0.569444444444444</v>
      </c>
      <c r="G375" s="1" t="s">
        <v>257</v>
      </c>
      <c r="H375" s="15" t="s">
        <v>22</v>
      </c>
      <c r="I375" s="4" t="n">
        <v>483</v>
      </c>
      <c r="J375" s="4" t="n">
        <v>17470</v>
      </c>
      <c r="K375" s="5" t="n">
        <v>36.1697722567288</v>
      </c>
    </row>
    <row r="376" customFormat="false" ht="13.5" hidden="false" customHeight="false" outlineLevel="0" collapsed="false">
      <c r="A376" s="2" t="n">
        <v>377</v>
      </c>
      <c r="B376" s="15" t="s">
        <v>119</v>
      </c>
      <c r="C376" s="15" t="s">
        <v>19</v>
      </c>
      <c r="D376" s="3" t="n">
        <v>0.520833333333333</v>
      </c>
      <c r="E376" s="3" t="n">
        <v>0.569444444444444</v>
      </c>
      <c r="G376" s="1" t="s">
        <v>257</v>
      </c>
      <c r="H376" s="15" t="s">
        <v>112</v>
      </c>
      <c r="I376" s="4" t="n">
        <v>483</v>
      </c>
      <c r="J376" s="4" t="n">
        <v>20970</v>
      </c>
      <c r="K376" s="5" t="n">
        <v>43.416149068323</v>
      </c>
    </row>
    <row r="377" customFormat="false" ht="13.5" hidden="false" customHeight="false" outlineLevel="0" collapsed="false">
      <c r="A377" s="2" t="n">
        <v>378</v>
      </c>
      <c r="B377" s="15" t="s">
        <v>119</v>
      </c>
      <c r="C377" s="15" t="s">
        <v>19</v>
      </c>
      <c r="D377" s="3" t="n">
        <v>0.520833333333333</v>
      </c>
      <c r="E377" s="3" t="n">
        <v>0.569444444444444</v>
      </c>
      <c r="G377" s="1" t="s">
        <v>257</v>
      </c>
      <c r="H377" s="15" t="s">
        <v>113</v>
      </c>
      <c r="I377" s="4" t="n">
        <v>483</v>
      </c>
      <c r="J377" s="4" t="n">
        <v>22770</v>
      </c>
      <c r="K377" s="5" t="n">
        <v>47.1428571428571</v>
      </c>
    </row>
    <row r="378" customFormat="false" ht="13.5" hidden="false" customHeight="false" outlineLevel="0" collapsed="false">
      <c r="A378" s="2" t="n">
        <v>379</v>
      </c>
      <c r="B378" s="15" t="s">
        <v>119</v>
      </c>
      <c r="C378" s="15" t="s">
        <v>19</v>
      </c>
      <c r="D378" s="3" t="n">
        <v>0.520833333333333</v>
      </c>
      <c r="E378" s="3" t="n">
        <v>0.569444444444444</v>
      </c>
      <c r="G378" s="1" t="s">
        <v>257</v>
      </c>
      <c r="H378" s="15" t="s">
        <v>111</v>
      </c>
      <c r="I378" s="4" t="n">
        <v>483</v>
      </c>
      <c r="J378" s="4" t="n">
        <v>25670</v>
      </c>
      <c r="K378" s="5" t="n">
        <v>53.1469979296066</v>
      </c>
    </row>
    <row r="379" customFormat="false" ht="13.5" hidden="false" customHeight="false" outlineLevel="0" collapsed="false">
      <c r="A379" s="2" t="n">
        <v>380</v>
      </c>
      <c r="B379" s="15" t="s">
        <v>119</v>
      </c>
      <c r="C379" s="15" t="s">
        <v>19</v>
      </c>
      <c r="D379" s="3" t="n">
        <v>0.520833333333333</v>
      </c>
      <c r="E379" s="3" t="n">
        <v>0.569444444444444</v>
      </c>
      <c r="G379" s="1" t="s">
        <v>257</v>
      </c>
      <c r="H379" s="15" t="s">
        <v>215</v>
      </c>
      <c r="I379" s="4" t="n">
        <v>483</v>
      </c>
      <c r="J379" s="4" t="n">
        <v>26870</v>
      </c>
      <c r="K379" s="5" t="n">
        <v>55.6314699792961</v>
      </c>
    </row>
    <row r="380" customFormat="false" ht="13.5" hidden="false" customHeight="false" outlineLevel="0" collapsed="false">
      <c r="A380" s="2" t="n">
        <v>381</v>
      </c>
      <c r="B380" s="15" t="s">
        <v>119</v>
      </c>
      <c r="C380" s="15" t="s">
        <v>19</v>
      </c>
      <c r="D380" s="3" t="n">
        <v>0.638888888888889</v>
      </c>
      <c r="E380" s="3" t="n">
        <v>0.6875</v>
      </c>
      <c r="G380" s="1" t="s">
        <v>258</v>
      </c>
      <c r="H380" s="15" t="s">
        <v>121</v>
      </c>
      <c r="I380" s="4" t="n">
        <v>1044</v>
      </c>
      <c r="J380" s="4" t="n">
        <v>34370</v>
      </c>
      <c r="K380" s="5" t="n">
        <v>32.9214559386973</v>
      </c>
    </row>
    <row r="381" customFormat="false" ht="13.5" hidden="false" customHeight="false" outlineLevel="0" collapsed="false">
      <c r="A381" s="2" t="n">
        <v>382</v>
      </c>
      <c r="B381" s="15" t="s">
        <v>119</v>
      </c>
      <c r="C381" s="15" t="s">
        <v>19</v>
      </c>
      <c r="D381" s="3" t="n">
        <v>0.638888888888889</v>
      </c>
      <c r="E381" s="3" t="n">
        <v>0.6875</v>
      </c>
      <c r="G381" s="1" t="s">
        <v>258</v>
      </c>
      <c r="H381" s="15" t="s">
        <v>109</v>
      </c>
      <c r="I381" s="4" t="n">
        <v>883</v>
      </c>
      <c r="J381" s="4" t="n">
        <v>29570</v>
      </c>
      <c r="K381" s="5" t="n">
        <v>33.4881087202718</v>
      </c>
    </row>
    <row r="382" customFormat="false" ht="13.5" hidden="false" customHeight="false" outlineLevel="0" collapsed="false">
      <c r="A382" s="2" t="n">
        <v>383</v>
      </c>
      <c r="B382" s="15" t="s">
        <v>119</v>
      </c>
      <c r="C382" s="15" t="s">
        <v>19</v>
      </c>
      <c r="D382" s="3" t="n">
        <v>0.638888888888889</v>
      </c>
      <c r="E382" s="3" t="n">
        <v>0.6875</v>
      </c>
      <c r="G382" s="1" t="s">
        <v>258</v>
      </c>
      <c r="H382" s="15" t="s">
        <v>102</v>
      </c>
      <c r="I382" s="4" t="n">
        <v>883</v>
      </c>
      <c r="J382" s="4" t="n">
        <v>30170</v>
      </c>
      <c r="K382" s="5" t="n">
        <v>34.167610419026</v>
      </c>
    </row>
    <row r="383" customFormat="false" ht="13.5" hidden="false" customHeight="false" outlineLevel="0" collapsed="false">
      <c r="A383" s="2" t="n">
        <v>384</v>
      </c>
      <c r="B383" s="15" t="s">
        <v>119</v>
      </c>
      <c r="C383" s="15" t="s">
        <v>19</v>
      </c>
      <c r="D383" s="3" t="n">
        <v>0.638888888888889</v>
      </c>
      <c r="E383" s="3" t="n">
        <v>0.6875</v>
      </c>
      <c r="G383" s="1" t="s">
        <v>258</v>
      </c>
      <c r="H383" s="15" t="s">
        <v>22</v>
      </c>
      <c r="I383" s="4" t="n">
        <v>483</v>
      </c>
      <c r="J383" s="4" t="n">
        <v>13270</v>
      </c>
      <c r="K383" s="5" t="n">
        <v>27.4741200828157</v>
      </c>
    </row>
    <row r="384" customFormat="false" ht="13.5" hidden="false" customHeight="false" outlineLevel="0" collapsed="false">
      <c r="A384" s="2" t="n">
        <v>385</v>
      </c>
      <c r="B384" s="15" t="s">
        <v>119</v>
      </c>
      <c r="C384" s="15" t="s">
        <v>19</v>
      </c>
      <c r="D384" s="3" t="n">
        <v>0.638888888888889</v>
      </c>
      <c r="E384" s="3" t="n">
        <v>0.6875</v>
      </c>
      <c r="G384" s="1" t="s">
        <v>258</v>
      </c>
      <c r="H384" s="15" t="s">
        <v>112</v>
      </c>
      <c r="I384" s="4" t="n">
        <v>483</v>
      </c>
      <c r="J384" s="4" t="n">
        <v>17970</v>
      </c>
      <c r="K384" s="5" t="n">
        <v>37.2049689440994</v>
      </c>
    </row>
    <row r="385" customFormat="false" ht="13.5" hidden="false" customHeight="false" outlineLevel="0" collapsed="false">
      <c r="A385" s="2" t="n">
        <v>386</v>
      </c>
      <c r="B385" s="15" t="s">
        <v>119</v>
      </c>
      <c r="C385" s="15" t="s">
        <v>19</v>
      </c>
      <c r="D385" s="3" t="n">
        <v>0.638888888888889</v>
      </c>
      <c r="E385" s="3" t="n">
        <v>0.6875</v>
      </c>
      <c r="G385" s="1" t="s">
        <v>258</v>
      </c>
      <c r="H385" s="15" t="s">
        <v>113</v>
      </c>
      <c r="I385" s="4" t="n">
        <v>483</v>
      </c>
      <c r="J385" s="4" t="n">
        <v>20370</v>
      </c>
      <c r="K385" s="5" t="n">
        <v>42.1739130434783</v>
      </c>
    </row>
    <row r="386" customFormat="false" ht="13.5" hidden="false" customHeight="false" outlineLevel="0" collapsed="false">
      <c r="A386" s="2" t="n">
        <v>387</v>
      </c>
      <c r="B386" s="15" t="s">
        <v>119</v>
      </c>
      <c r="C386" s="15" t="s">
        <v>19</v>
      </c>
      <c r="D386" s="3" t="n">
        <v>0.638888888888889</v>
      </c>
      <c r="E386" s="3" t="n">
        <v>0.6875</v>
      </c>
      <c r="G386" s="1" t="s">
        <v>258</v>
      </c>
      <c r="H386" s="15" t="s">
        <v>111</v>
      </c>
      <c r="I386" s="4" t="n">
        <v>483</v>
      </c>
      <c r="J386" s="4" t="n">
        <v>24270</v>
      </c>
      <c r="K386" s="5" t="n">
        <v>50.2484472049689</v>
      </c>
    </row>
    <row r="387" customFormat="false" ht="13.5" hidden="false" customHeight="false" outlineLevel="0" collapsed="false">
      <c r="A387" s="2" t="n">
        <v>388</v>
      </c>
      <c r="B387" s="15" t="s">
        <v>119</v>
      </c>
      <c r="C387" s="15" t="s">
        <v>19</v>
      </c>
      <c r="D387" s="3" t="n">
        <v>0.638888888888889</v>
      </c>
      <c r="E387" s="3" t="n">
        <v>0.6875</v>
      </c>
      <c r="G387" s="1" t="s">
        <v>258</v>
      </c>
      <c r="H387" s="15" t="s">
        <v>215</v>
      </c>
      <c r="I387" s="4" t="n">
        <v>483</v>
      </c>
      <c r="J387" s="4" t="n">
        <v>25870</v>
      </c>
      <c r="K387" s="5" t="n">
        <v>53.5610766045549</v>
      </c>
    </row>
    <row r="388" customFormat="false" ht="13.5" hidden="false" customHeight="false" outlineLevel="0" collapsed="false">
      <c r="A388" s="2" t="n">
        <v>389</v>
      </c>
      <c r="B388" s="15" t="s">
        <v>119</v>
      </c>
      <c r="C388" s="15" t="s">
        <v>19</v>
      </c>
      <c r="D388" s="3" t="n">
        <v>0.847222222222222</v>
      </c>
      <c r="E388" s="3" t="n">
        <v>0.902777777777778</v>
      </c>
      <c r="G388" s="1" t="s">
        <v>259</v>
      </c>
      <c r="H388" s="15" t="s">
        <v>121</v>
      </c>
      <c r="I388" s="4" t="n">
        <v>1044</v>
      </c>
      <c r="J388" s="4" t="n">
        <v>34370</v>
      </c>
      <c r="K388" s="5" t="n">
        <v>32.9214559386973</v>
      </c>
    </row>
    <row r="389" customFormat="false" ht="13.5" hidden="false" customHeight="false" outlineLevel="0" collapsed="false">
      <c r="A389" s="2" t="n">
        <v>390</v>
      </c>
      <c r="B389" s="15" t="s">
        <v>119</v>
      </c>
      <c r="C389" s="15" t="s">
        <v>19</v>
      </c>
      <c r="D389" s="3" t="n">
        <v>0.847222222222222</v>
      </c>
      <c r="E389" s="3" t="n">
        <v>0.902777777777778</v>
      </c>
      <c r="G389" s="1" t="s">
        <v>259</v>
      </c>
      <c r="H389" s="15" t="s">
        <v>109</v>
      </c>
      <c r="I389" s="4" t="n">
        <v>883</v>
      </c>
      <c r="J389" s="4" t="n">
        <v>29570</v>
      </c>
      <c r="K389" s="5" t="n">
        <v>33.4881087202718</v>
      </c>
    </row>
    <row r="390" customFormat="false" ht="13.5" hidden="false" customHeight="false" outlineLevel="0" collapsed="false">
      <c r="A390" s="2" t="n">
        <v>391</v>
      </c>
      <c r="B390" s="15" t="s">
        <v>119</v>
      </c>
      <c r="C390" s="15" t="s">
        <v>19</v>
      </c>
      <c r="D390" s="3" t="n">
        <v>0.847222222222222</v>
      </c>
      <c r="E390" s="3" t="n">
        <v>0.902777777777778</v>
      </c>
      <c r="G390" s="1" t="s">
        <v>259</v>
      </c>
      <c r="H390" s="15" t="s">
        <v>102</v>
      </c>
      <c r="I390" s="4" t="n">
        <v>883</v>
      </c>
      <c r="J390" s="4" t="n">
        <v>30170</v>
      </c>
      <c r="K390" s="5" t="n">
        <v>34.167610419026</v>
      </c>
    </row>
    <row r="391" customFormat="false" ht="13.5" hidden="false" customHeight="false" outlineLevel="0" collapsed="false">
      <c r="A391" s="2" t="n">
        <v>392</v>
      </c>
      <c r="B391" s="15" t="s">
        <v>119</v>
      </c>
      <c r="C391" s="15" t="s">
        <v>19</v>
      </c>
      <c r="D391" s="3" t="n">
        <v>0.847222222222222</v>
      </c>
      <c r="E391" s="3" t="n">
        <v>0.902777777777778</v>
      </c>
      <c r="G391" s="1" t="s">
        <v>259</v>
      </c>
      <c r="H391" s="15" t="s">
        <v>22</v>
      </c>
      <c r="I391" s="4" t="n">
        <v>483</v>
      </c>
      <c r="J391" s="4" t="n">
        <v>12970</v>
      </c>
      <c r="K391" s="5" t="n">
        <v>26.8530020703934</v>
      </c>
    </row>
    <row r="392" customFormat="false" ht="13.5" hidden="false" customHeight="false" outlineLevel="0" collapsed="false">
      <c r="A392" s="2" t="n">
        <v>393</v>
      </c>
      <c r="B392" s="15" t="s">
        <v>119</v>
      </c>
      <c r="C392" s="15" t="s">
        <v>19</v>
      </c>
      <c r="D392" s="3" t="n">
        <v>0.847222222222222</v>
      </c>
      <c r="E392" s="3" t="n">
        <v>0.902777777777778</v>
      </c>
      <c r="G392" s="1" t="s">
        <v>259</v>
      </c>
      <c r="H392" s="15" t="s">
        <v>112</v>
      </c>
      <c r="I392" s="4" t="n">
        <v>483</v>
      </c>
      <c r="J392" s="4" t="n">
        <v>17770</v>
      </c>
      <c r="K392" s="5" t="n">
        <v>36.7908902691511</v>
      </c>
    </row>
    <row r="393" customFormat="false" ht="13.5" hidden="false" customHeight="false" outlineLevel="0" collapsed="false">
      <c r="A393" s="2" t="n">
        <v>394</v>
      </c>
      <c r="B393" s="15" t="s">
        <v>119</v>
      </c>
      <c r="C393" s="15" t="s">
        <v>19</v>
      </c>
      <c r="D393" s="3" t="n">
        <v>0.847222222222222</v>
      </c>
      <c r="E393" s="3" t="n">
        <v>0.902777777777778</v>
      </c>
      <c r="G393" s="1" t="s">
        <v>259</v>
      </c>
      <c r="H393" s="15" t="s">
        <v>113</v>
      </c>
      <c r="I393" s="4" t="n">
        <v>483</v>
      </c>
      <c r="J393" s="4" t="n">
        <v>20270</v>
      </c>
      <c r="K393" s="5" t="n">
        <v>41.9668737060041</v>
      </c>
    </row>
    <row r="394" customFormat="false" ht="13.5" hidden="false" customHeight="false" outlineLevel="0" collapsed="false">
      <c r="A394" s="2" t="n">
        <v>395</v>
      </c>
      <c r="B394" s="15" t="s">
        <v>119</v>
      </c>
      <c r="C394" s="15" t="s">
        <v>19</v>
      </c>
      <c r="D394" s="3" t="n">
        <v>0.847222222222222</v>
      </c>
      <c r="E394" s="3" t="n">
        <v>0.902777777777778</v>
      </c>
      <c r="G394" s="1" t="s">
        <v>259</v>
      </c>
      <c r="H394" s="15" t="s">
        <v>111</v>
      </c>
      <c r="I394" s="4" t="n">
        <v>483</v>
      </c>
      <c r="J394" s="4" t="n">
        <v>24270</v>
      </c>
      <c r="K394" s="5" t="n">
        <v>50.2484472049689</v>
      </c>
    </row>
    <row r="395" customFormat="false" ht="13.5" hidden="false" customHeight="false" outlineLevel="0" collapsed="false">
      <c r="A395" s="2" t="n">
        <v>396</v>
      </c>
      <c r="B395" s="15" t="s">
        <v>119</v>
      </c>
      <c r="C395" s="15" t="s">
        <v>19</v>
      </c>
      <c r="D395" s="3" t="n">
        <v>0.847222222222222</v>
      </c>
      <c r="E395" s="3" t="n">
        <v>0.902777777777778</v>
      </c>
      <c r="G395" s="1" t="s">
        <v>259</v>
      </c>
      <c r="H395" s="15" t="s">
        <v>215</v>
      </c>
      <c r="I395" s="4" t="n">
        <v>483</v>
      </c>
      <c r="J395" s="4" t="n">
        <v>25970</v>
      </c>
      <c r="K395" s="5" t="n">
        <v>53.768115942029</v>
      </c>
    </row>
    <row r="396" customFormat="false" ht="13.5" hidden="false" customHeight="false" outlineLevel="0" collapsed="false">
      <c r="A396" s="2" t="n">
        <v>509</v>
      </c>
      <c r="B396" s="15" t="s">
        <v>318</v>
      </c>
      <c r="C396" s="15" t="s">
        <v>19</v>
      </c>
      <c r="D396" s="3" t="n">
        <v>0.746527777777778</v>
      </c>
      <c r="E396" s="3" t="n">
        <v>0.795138888888889</v>
      </c>
      <c r="G396" s="1" t="s">
        <v>336</v>
      </c>
      <c r="H396" s="15" t="s">
        <v>121</v>
      </c>
      <c r="I396" s="4" t="n">
        <v>786</v>
      </c>
      <c r="J396" s="4" t="n">
        <v>22690</v>
      </c>
      <c r="K396" s="5" t="n">
        <v>28.8676844783715</v>
      </c>
    </row>
    <row r="397" customFormat="false" ht="13.5" hidden="false" customHeight="false" outlineLevel="0" collapsed="false">
      <c r="A397" s="2" t="n">
        <v>510</v>
      </c>
      <c r="B397" s="15" t="s">
        <v>318</v>
      </c>
      <c r="C397" s="15" t="s">
        <v>19</v>
      </c>
      <c r="D397" s="3" t="n">
        <v>0.746527777777778</v>
      </c>
      <c r="E397" s="3" t="n">
        <v>0.795138888888889</v>
      </c>
      <c r="G397" s="1" t="s">
        <v>336</v>
      </c>
      <c r="H397" s="15" t="s">
        <v>109</v>
      </c>
      <c r="I397" s="4" t="n">
        <v>689</v>
      </c>
      <c r="J397" s="4" t="n">
        <v>19390</v>
      </c>
      <c r="K397" s="5" t="n">
        <v>28.1422351233672</v>
      </c>
    </row>
    <row r="398" customFormat="false" ht="13.5" hidden="false" customHeight="false" outlineLevel="0" collapsed="false">
      <c r="A398" s="2" t="n">
        <v>511</v>
      </c>
      <c r="B398" s="15" t="s">
        <v>318</v>
      </c>
      <c r="C398" s="15" t="s">
        <v>19</v>
      </c>
      <c r="D398" s="3" t="n">
        <v>0.746527777777778</v>
      </c>
      <c r="E398" s="3" t="n">
        <v>0.795138888888889</v>
      </c>
      <c r="G398" s="1" t="s">
        <v>336</v>
      </c>
      <c r="H398" s="15" t="s">
        <v>102</v>
      </c>
      <c r="I398" s="4" t="n">
        <v>689</v>
      </c>
      <c r="J398" s="4" t="n">
        <v>19490</v>
      </c>
      <c r="K398" s="5" t="n">
        <v>28.2873730043541</v>
      </c>
    </row>
    <row r="399" customFormat="false" ht="13.5" hidden="false" customHeight="false" outlineLevel="0" collapsed="false">
      <c r="A399" s="2" t="n">
        <v>512</v>
      </c>
      <c r="B399" s="15" t="s">
        <v>318</v>
      </c>
      <c r="C399" s="15" t="s">
        <v>19</v>
      </c>
      <c r="D399" s="3" t="n">
        <v>0.746527777777778</v>
      </c>
      <c r="E399" s="3" t="n">
        <v>0.795138888888889</v>
      </c>
      <c r="G399" s="1" t="s">
        <v>336</v>
      </c>
      <c r="H399" s="15" t="s">
        <v>22</v>
      </c>
      <c r="I399" s="4" t="n">
        <v>289</v>
      </c>
      <c r="J399" s="4" t="n">
        <v>8290</v>
      </c>
      <c r="K399" s="5" t="n">
        <v>28.6851211072664</v>
      </c>
    </row>
    <row r="400" customFormat="false" ht="13.5" hidden="false" customHeight="false" outlineLevel="0" collapsed="false">
      <c r="A400" s="2" t="n">
        <v>513</v>
      </c>
      <c r="B400" s="15" t="s">
        <v>318</v>
      </c>
      <c r="C400" s="15" t="s">
        <v>19</v>
      </c>
      <c r="D400" s="3" t="n">
        <v>0.746527777777778</v>
      </c>
      <c r="E400" s="3" t="n">
        <v>0.795138888888889</v>
      </c>
      <c r="G400" s="1" t="s">
        <v>336</v>
      </c>
      <c r="H400" s="15" t="s">
        <v>112</v>
      </c>
      <c r="I400" s="4" t="n">
        <v>289</v>
      </c>
      <c r="J400" s="4" t="n">
        <v>11490</v>
      </c>
      <c r="K400" s="5" t="n">
        <v>39.757785467128</v>
      </c>
    </row>
    <row r="401" customFormat="false" ht="13.5" hidden="false" customHeight="false" outlineLevel="0" collapsed="false">
      <c r="A401" s="2" t="n">
        <v>514</v>
      </c>
      <c r="B401" s="15" t="s">
        <v>318</v>
      </c>
      <c r="C401" s="15" t="s">
        <v>19</v>
      </c>
      <c r="D401" s="3" t="n">
        <v>0.746527777777778</v>
      </c>
      <c r="E401" s="3" t="n">
        <v>0.795138888888889</v>
      </c>
      <c r="G401" s="1" t="s">
        <v>336</v>
      </c>
      <c r="H401" s="15" t="s">
        <v>113</v>
      </c>
      <c r="I401" s="4" t="n">
        <v>289</v>
      </c>
      <c r="J401" s="4" t="n">
        <v>13190</v>
      </c>
      <c r="K401" s="5" t="n">
        <v>45.6401384083045</v>
      </c>
    </row>
    <row r="402" customFormat="false" ht="13.5" hidden="false" customHeight="false" outlineLevel="0" collapsed="false">
      <c r="A402" s="2" t="n">
        <v>515</v>
      </c>
      <c r="B402" s="15" t="s">
        <v>318</v>
      </c>
      <c r="C402" s="15" t="s">
        <v>19</v>
      </c>
      <c r="D402" s="3" t="n">
        <v>0.746527777777778</v>
      </c>
      <c r="E402" s="3" t="n">
        <v>0.795138888888889</v>
      </c>
      <c r="G402" s="1" t="s">
        <v>336</v>
      </c>
      <c r="H402" s="15" t="s">
        <v>111</v>
      </c>
      <c r="I402" s="4" t="n">
        <v>289</v>
      </c>
      <c r="J402" s="4" t="n">
        <v>15890</v>
      </c>
      <c r="K402" s="5" t="n">
        <v>54.9826989619377</v>
      </c>
    </row>
    <row r="403" customFormat="false" ht="13.5" hidden="false" customHeight="false" outlineLevel="0" collapsed="false">
      <c r="A403" s="2" t="n">
        <v>516</v>
      </c>
      <c r="B403" s="15" t="s">
        <v>318</v>
      </c>
      <c r="C403" s="15" t="s">
        <v>19</v>
      </c>
      <c r="D403" s="3" t="n">
        <v>0.746527777777778</v>
      </c>
      <c r="E403" s="3" t="n">
        <v>0.795138888888889</v>
      </c>
      <c r="G403" s="1" t="s">
        <v>336</v>
      </c>
      <c r="H403" s="15" t="s">
        <v>215</v>
      </c>
      <c r="I403" s="4" t="n">
        <v>289</v>
      </c>
      <c r="J403" s="4" t="n">
        <v>16990</v>
      </c>
      <c r="K403" s="5" t="n">
        <v>58.7889273356401</v>
      </c>
    </row>
    <row r="404" customFormat="false" ht="13.5" hidden="false" customHeight="false" outlineLevel="0" collapsed="false">
      <c r="A404" s="2" t="n">
        <v>517</v>
      </c>
      <c r="B404" s="15" t="s">
        <v>318</v>
      </c>
      <c r="C404" s="15" t="s">
        <v>19</v>
      </c>
      <c r="D404" s="3" t="n">
        <v>0.746527777777778</v>
      </c>
      <c r="E404" s="3" t="n">
        <v>0.795138888888889</v>
      </c>
      <c r="G404" s="1" t="s">
        <v>336</v>
      </c>
      <c r="H404" s="15" t="s">
        <v>217</v>
      </c>
      <c r="I404" s="4" t="n">
        <v>979</v>
      </c>
      <c r="J404" s="4" t="n">
        <v>31190</v>
      </c>
      <c r="K404" s="5" t="n">
        <v>31.8590398365679</v>
      </c>
    </row>
    <row r="405" customFormat="false" ht="13.5" hidden="false" customHeight="false" outlineLevel="0" collapsed="false">
      <c r="A405" s="2" t="n">
        <v>681</v>
      </c>
      <c r="B405" s="15" t="s">
        <v>100</v>
      </c>
      <c r="C405" s="15" t="s">
        <v>19</v>
      </c>
      <c r="D405" s="3" t="n">
        <v>0.75</v>
      </c>
      <c r="E405" s="3" t="n">
        <v>0.791666666666667</v>
      </c>
      <c r="G405" s="1" t="s">
        <v>260</v>
      </c>
      <c r="H405" s="15" t="s">
        <v>121</v>
      </c>
      <c r="I405" s="4" t="n">
        <v>786</v>
      </c>
      <c r="J405" s="4" t="n">
        <v>22530</v>
      </c>
      <c r="K405" s="5" t="n">
        <v>28.6641221374046</v>
      </c>
    </row>
    <row r="406" customFormat="false" ht="13.5" hidden="false" customHeight="false" outlineLevel="0" collapsed="false">
      <c r="A406" s="2" t="n">
        <v>682</v>
      </c>
      <c r="B406" s="15" t="s">
        <v>100</v>
      </c>
      <c r="C406" s="15" t="s">
        <v>19</v>
      </c>
      <c r="D406" s="3" t="n">
        <v>0.75</v>
      </c>
      <c r="E406" s="3" t="n">
        <v>0.791666666666667</v>
      </c>
      <c r="G406" s="1" t="s">
        <v>260</v>
      </c>
      <c r="H406" s="15" t="s">
        <v>102</v>
      </c>
      <c r="I406" s="4" t="n">
        <v>689</v>
      </c>
      <c r="J406" s="4" t="n">
        <v>10030</v>
      </c>
      <c r="K406" s="5" t="n">
        <v>14.5573294629898</v>
      </c>
    </row>
    <row r="407" customFormat="false" ht="13.5" hidden="false" customHeight="false" outlineLevel="0" collapsed="false">
      <c r="A407" s="2" t="n">
        <v>683</v>
      </c>
      <c r="B407" s="15" t="s">
        <v>100</v>
      </c>
      <c r="C407" s="15" t="s">
        <v>19</v>
      </c>
      <c r="D407" s="3" t="n">
        <v>0.75</v>
      </c>
      <c r="E407" s="3" t="n">
        <v>0.791666666666667</v>
      </c>
      <c r="G407" s="1" t="s">
        <v>260</v>
      </c>
      <c r="H407" s="15" t="s">
        <v>22</v>
      </c>
      <c r="I407" s="4" t="n">
        <v>289</v>
      </c>
      <c r="J407" s="4" t="n">
        <v>8830</v>
      </c>
      <c r="K407" s="5" t="n">
        <v>30.5536332179931</v>
      </c>
    </row>
    <row r="408" customFormat="false" ht="13.5" hidden="false" customHeight="false" outlineLevel="0" collapsed="false">
      <c r="A408" s="2" t="n">
        <v>684</v>
      </c>
      <c r="B408" s="15" t="s">
        <v>100</v>
      </c>
      <c r="C408" s="15" t="s">
        <v>19</v>
      </c>
      <c r="D408" s="3" t="n">
        <v>0.75</v>
      </c>
      <c r="E408" s="3" t="n">
        <v>0.791666666666667</v>
      </c>
      <c r="G408" s="1" t="s">
        <v>260</v>
      </c>
      <c r="H408" s="15" t="s">
        <v>112</v>
      </c>
      <c r="I408" s="4" t="n">
        <v>289</v>
      </c>
      <c r="J408" s="4" t="n">
        <v>9130</v>
      </c>
      <c r="K408" s="5" t="n">
        <v>31.5916955017301</v>
      </c>
    </row>
    <row r="409" customFormat="false" ht="13.5" hidden="false" customHeight="false" outlineLevel="0" collapsed="false">
      <c r="A409" s="2" t="n">
        <v>685</v>
      </c>
      <c r="B409" s="15" t="s">
        <v>100</v>
      </c>
      <c r="C409" s="15" t="s">
        <v>19</v>
      </c>
      <c r="D409" s="3" t="n">
        <v>0.75</v>
      </c>
      <c r="E409" s="3" t="n">
        <v>0.791666666666667</v>
      </c>
      <c r="G409" s="1" t="s">
        <v>260</v>
      </c>
      <c r="H409" s="15" t="s">
        <v>113</v>
      </c>
      <c r="I409" s="4" t="n">
        <v>289</v>
      </c>
      <c r="J409" s="4" t="n">
        <v>9330</v>
      </c>
      <c r="K409" s="5" t="n">
        <v>32.2837370242215</v>
      </c>
    </row>
    <row r="410" customFormat="false" ht="13.5" hidden="false" customHeight="false" outlineLevel="0" collapsed="false">
      <c r="A410" s="2" t="n">
        <v>686</v>
      </c>
      <c r="B410" s="15" t="s">
        <v>100</v>
      </c>
      <c r="C410" s="15" t="s">
        <v>19</v>
      </c>
      <c r="D410" s="3" t="n">
        <v>0.75</v>
      </c>
      <c r="E410" s="3" t="n">
        <v>0.791666666666667</v>
      </c>
      <c r="G410" s="1" t="s">
        <v>260</v>
      </c>
      <c r="H410" s="15" t="s">
        <v>111</v>
      </c>
      <c r="I410" s="4" t="n">
        <v>289</v>
      </c>
      <c r="J410" s="4" t="n">
        <v>9630</v>
      </c>
      <c r="K410" s="5" t="n">
        <v>33.3217993079585</v>
      </c>
    </row>
    <row r="411" customFormat="false" ht="13.5" hidden="false" customHeight="false" outlineLevel="0" collapsed="false">
      <c r="A411" s="2" t="n">
        <v>687</v>
      </c>
      <c r="B411" s="15" t="s">
        <v>100</v>
      </c>
      <c r="C411" s="15" t="s">
        <v>19</v>
      </c>
      <c r="D411" s="3" t="n">
        <v>0.75</v>
      </c>
      <c r="E411" s="3" t="n">
        <v>0.791666666666667</v>
      </c>
      <c r="G411" s="1" t="s">
        <v>260</v>
      </c>
      <c r="H411" s="15" t="s">
        <v>217</v>
      </c>
      <c r="I411" s="4" t="n">
        <v>979</v>
      </c>
      <c r="J411" s="4" t="n">
        <v>31030</v>
      </c>
      <c r="K411" s="5" t="n">
        <v>31.6956077630235</v>
      </c>
    </row>
    <row r="412" customFormat="false" ht="13.5" hidden="false" customHeight="false" outlineLevel="0" collapsed="false">
      <c r="A412" s="2" t="n">
        <v>2071</v>
      </c>
      <c r="B412" s="15" t="s">
        <v>34</v>
      </c>
      <c r="C412" s="15" t="s">
        <v>19</v>
      </c>
      <c r="D412" s="3" t="n">
        <v>0.319444444444444</v>
      </c>
      <c r="E412" s="3" t="n">
        <v>0.371527777777778</v>
      </c>
      <c r="G412" s="1" t="s">
        <v>337</v>
      </c>
      <c r="H412" s="15" t="s">
        <v>121</v>
      </c>
      <c r="I412" s="4" t="n">
        <v>1148</v>
      </c>
      <c r="J412" s="4" t="n">
        <v>31350</v>
      </c>
      <c r="K412" s="5" t="n">
        <v>27.308362369338</v>
      </c>
    </row>
    <row r="413" customFormat="false" ht="13.5" hidden="false" customHeight="false" outlineLevel="0" collapsed="false">
      <c r="A413" s="2" t="n">
        <v>2072</v>
      </c>
      <c r="B413" s="15" t="s">
        <v>34</v>
      </c>
      <c r="C413" s="15" t="s">
        <v>19</v>
      </c>
      <c r="D413" s="3" t="n">
        <v>0.319444444444444</v>
      </c>
      <c r="E413" s="3" t="n">
        <v>0.371527777777778</v>
      </c>
      <c r="G413" s="1" t="s">
        <v>337</v>
      </c>
      <c r="H413" s="15" t="s">
        <v>109</v>
      </c>
      <c r="I413" s="4" t="n">
        <v>961</v>
      </c>
      <c r="J413" s="4" t="n">
        <v>15750</v>
      </c>
      <c r="K413" s="5" t="n">
        <v>16.3891779396462</v>
      </c>
    </row>
    <row r="414" customFormat="false" ht="13.5" hidden="false" customHeight="false" outlineLevel="0" collapsed="false">
      <c r="A414" s="2" t="n">
        <v>2073</v>
      </c>
      <c r="B414" s="15" t="s">
        <v>34</v>
      </c>
      <c r="C414" s="15" t="s">
        <v>19</v>
      </c>
      <c r="D414" s="3" t="n">
        <v>0.319444444444444</v>
      </c>
      <c r="E414" s="3" t="n">
        <v>0.371527777777778</v>
      </c>
      <c r="G414" s="1" t="s">
        <v>337</v>
      </c>
      <c r="H414" s="15" t="s">
        <v>102</v>
      </c>
      <c r="I414" s="4" t="n">
        <v>961</v>
      </c>
      <c r="J414" s="4" t="n">
        <v>15850</v>
      </c>
      <c r="K414" s="5" t="n">
        <v>16.4932362122789</v>
      </c>
    </row>
    <row r="415" customFormat="false" ht="13.5" hidden="false" customHeight="false" outlineLevel="0" collapsed="false">
      <c r="A415" s="2" t="n">
        <v>2074</v>
      </c>
      <c r="B415" s="15" t="s">
        <v>34</v>
      </c>
      <c r="C415" s="15" t="s">
        <v>19</v>
      </c>
      <c r="D415" s="3" t="n">
        <v>0.319444444444444</v>
      </c>
      <c r="E415" s="3" t="n">
        <v>0.371527777777778</v>
      </c>
      <c r="G415" s="1" t="s">
        <v>337</v>
      </c>
      <c r="H415" s="15" t="s">
        <v>22</v>
      </c>
      <c r="I415" s="4" t="n">
        <v>561</v>
      </c>
      <c r="J415" s="4" t="n">
        <v>11750</v>
      </c>
      <c r="K415" s="5" t="n">
        <v>20.9447415329768</v>
      </c>
    </row>
    <row r="416" customFormat="false" ht="13.5" hidden="false" customHeight="false" outlineLevel="0" collapsed="false">
      <c r="A416" s="2" t="n">
        <v>2075</v>
      </c>
      <c r="B416" s="15" t="s">
        <v>34</v>
      </c>
      <c r="C416" s="15" t="s">
        <v>19</v>
      </c>
      <c r="D416" s="3" t="n">
        <v>0.319444444444444</v>
      </c>
      <c r="E416" s="3" t="n">
        <v>0.371527777777778</v>
      </c>
      <c r="G416" s="1" t="s">
        <v>337</v>
      </c>
      <c r="H416" s="15" t="s">
        <v>112</v>
      </c>
      <c r="I416" s="4" t="n">
        <v>561</v>
      </c>
      <c r="J416" s="4" t="n">
        <v>12950</v>
      </c>
      <c r="K416" s="5" t="n">
        <v>23.0837789661319</v>
      </c>
    </row>
    <row r="417" customFormat="false" ht="13.5" hidden="false" customHeight="false" outlineLevel="0" collapsed="false">
      <c r="A417" s="2" t="n">
        <v>2076</v>
      </c>
      <c r="B417" s="15" t="s">
        <v>34</v>
      </c>
      <c r="C417" s="15" t="s">
        <v>19</v>
      </c>
      <c r="D417" s="3" t="n">
        <v>0.319444444444444</v>
      </c>
      <c r="E417" s="3" t="n">
        <v>0.371527777777778</v>
      </c>
      <c r="G417" s="1" t="s">
        <v>337</v>
      </c>
      <c r="H417" s="15" t="s">
        <v>113</v>
      </c>
      <c r="I417" s="4" t="n">
        <v>561</v>
      </c>
      <c r="J417" s="4" t="n">
        <v>13550</v>
      </c>
      <c r="K417" s="5" t="n">
        <v>24.1532976827094</v>
      </c>
    </row>
    <row r="418" customFormat="false" ht="13.5" hidden="false" customHeight="false" outlineLevel="0" collapsed="false">
      <c r="A418" s="2" t="n">
        <v>2077</v>
      </c>
      <c r="B418" s="15" t="s">
        <v>34</v>
      </c>
      <c r="C418" s="15" t="s">
        <v>19</v>
      </c>
      <c r="D418" s="3" t="n">
        <v>0.319444444444444</v>
      </c>
      <c r="E418" s="3" t="n">
        <v>0.371527777777778</v>
      </c>
      <c r="G418" s="1" t="s">
        <v>337</v>
      </c>
      <c r="H418" s="15" t="s">
        <v>111</v>
      </c>
      <c r="I418" s="4" t="n">
        <v>561</v>
      </c>
      <c r="J418" s="4" t="n">
        <v>14550</v>
      </c>
      <c r="K418" s="5" t="n">
        <v>25.9358288770053</v>
      </c>
    </row>
    <row r="419" customFormat="false" ht="13.5" hidden="false" customHeight="false" outlineLevel="0" collapsed="false">
      <c r="A419" s="2" t="n">
        <v>2078</v>
      </c>
      <c r="B419" s="15" t="s">
        <v>34</v>
      </c>
      <c r="C419" s="15" t="s">
        <v>19</v>
      </c>
      <c r="D419" s="3" t="n">
        <v>0.319444444444444</v>
      </c>
      <c r="E419" s="3" t="n">
        <v>0.371527777777778</v>
      </c>
      <c r="G419" s="1" t="s">
        <v>337</v>
      </c>
      <c r="H419" s="15" t="s">
        <v>215</v>
      </c>
      <c r="I419" s="4" t="n">
        <v>561</v>
      </c>
      <c r="J419" s="4" t="n">
        <v>14950</v>
      </c>
      <c r="K419" s="5" t="n">
        <v>26.6488413547237</v>
      </c>
    </row>
    <row r="420" customFormat="false" ht="13.5" hidden="false" customHeight="false" outlineLevel="0" collapsed="false">
      <c r="A420" s="2" t="n">
        <v>2079</v>
      </c>
      <c r="B420" s="15" t="s">
        <v>34</v>
      </c>
      <c r="C420" s="15" t="s">
        <v>19</v>
      </c>
      <c r="D420" s="3" t="n">
        <v>0.319444444444444</v>
      </c>
      <c r="E420" s="3" t="n">
        <v>0.371527777777778</v>
      </c>
      <c r="G420" s="1" t="s">
        <v>337</v>
      </c>
      <c r="H420" s="15" t="s">
        <v>217</v>
      </c>
      <c r="I420" s="4" t="n">
        <v>1522</v>
      </c>
      <c r="J420" s="4" t="n">
        <v>37250</v>
      </c>
      <c r="K420" s="5" t="n">
        <v>24.4743758212878</v>
      </c>
    </row>
    <row r="421" customFormat="false" ht="13.5" hidden="false" customHeight="false" outlineLevel="0" collapsed="false">
      <c r="A421" s="2" t="n">
        <v>2080</v>
      </c>
      <c r="B421" s="15" t="s">
        <v>34</v>
      </c>
      <c r="C421" s="15" t="s">
        <v>19</v>
      </c>
      <c r="D421" s="3" t="n">
        <v>0.378472222222222</v>
      </c>
      <c r="E421" s="3" t="n">
        <v>0.430555555555556</v>
      </c>
      <c r="G421" s="1" t="s">
        <v>262</v>
      </c>
      <c r="H421" s="15" t="s">
        <v>121</v>
      </c>
      <c r="I421" s="4" t="n">
        <v>1148</v>
      </c>
      <c r="J421" s="4" t="n">
        <v>31350</v>
      </c>
      <c r="K421" s="5" t="n">
        <v>27.308362369338</v>
      </c>
    </row>
    <row r="422" customFormat="false" ht="13.5" hidden="false" customHeight="false" outlineLevel="0" collapsed="false">
      <c r="A422" s="2" t="n">
        <v>2081</v>
      </c>
      <c r="B422" s="15" t="s">
        <v>34</v>
      </c>
      <c r="C422" s="15" t="s">
        <v>19</v>
      </c>
      <c r="D422" s="3" t="n">
        <v>0.378472222222222</v>
      </c>
      <c r="E422" s="3" t="n">
        <v>0.430555555555556</v>
      </c>
      <c r="G422" s="1" t="s">
        <v>262</v>
      </c>
      <c r="H422" s="15" t="s">
        <v>109</v>
      </c>
      <c r="I422" s="4" t="n">
        <v>961</v>
      </c>
      <c r="J422" s="4" t="n">
        <v>16850</v>
      </c>
      <c r="K422" s="5" t="n">
        <v>17.5338189386056</v>
      </c>
    </row>
    <row r="423" customFormat="false" ht="13.5" hidden="false" customHeight="false" outlineLevel="0" collapsed="false">
      <c r="A423" s="2" t="n">
        <v>2082</v>
      </c>
      <c r="B423" s="15" t="s">
        <v>34</v>
      </c>
      <c r="C423" s="15" t="s">
        <v>19</v>
      </c>
      <c r="D423" s="3" t="n">
        <v>0.378472222222222</v>
      </c>
      <c r="E423" s="3" t="n">
        <v>0.430555555555556</v>
      </c>
      <c r="G423" s="1" t="s">
        <v>262</v>
      </c>
      <c r="H423" s="15" t="s">
        <v>102</v>
      </c>
      <c r="I423" s="4" t="n">
        <v>961</v>
      </c>
      <c r="J423" s="4" t="n">
        <v>16950</v>
      </c>
      <c r="K423" s="5" t="n">
        <v>17.6378772112383</v>
      </c>
    </row>
    <row r="424" customFormat="false" ht="13.5" hidden="false" customHeight="false" outlineLevel="0" collapsed="false">
      <c r="A424" s="2" t="n">
        <v>2083</v>
      </c>
      <c r="B424" s="15" t="s">
        <v>34</v>
      </c>
      <c r="C424" s="15" t="s">
        <v>19</v>
      </c>
      <c r="D424" s="3" t="n">
        <v>0.378472222222222</v>
      </c>
      <c r="E424" s="3" t="n">
        <v>0.430555555555556</v>
      </c>
      <c r="G424" s="1" t="s">
        <v>262</v>
      </c>
      <c r="H424" s="15" t="s">
        <v>22</v>
      </c>
      <c r="I424" s="4" t="n">
        <v>561</v>
      </c>
      <c r="J424" s="4" t="n">
        <v>11150</v>
      </c>
      <c r="K424" s="5" t="n">
        <v>19.8752228163993</v>
      </c>
    </row>
    <row r="425" customFormat="false" ht="13.5" hidden="false" customHeight="false" outlineLevel="0" collapsed="false">
      <c r="A425" s="2" t="n">
        <v>2084</v>
      </c>
      <c r="B425" s="15" t="s">
        <v>34</v>
      </c>
      <c r="C425" s="15" t="s">
        <v>19</v>
      </c>
      <c r="D425" s="3" t="n">
        <v>0.378472222222222</v>
      </c>
      <c r="E425" s="3" t="n">
        <v>0.430555555555556</v>
      </c>
      <c r="G425" s="1" t="s">
        <v>262</v>
      </c>
      <c r="H425" s="15" t="s">
        <v>112</v>
      </c>
      <c r="I425" s="4" t="n">
        <v>561</v>
      </c>
      <c r="J425" s="4" t="n">
        <v>12850</v>
      </c>
      <c r="K425" s="5" t="n">
        <v>22.9055258467023</v>
      </c>
    </row>
    <row r="426" customFormat="false" ht="13.5" hidden="false" customHeight="false" outlineLevel="0" collapsed="false">
      <c r="A426" s="2" t="n">
        <v>2085</v>
      </c>
      <c r="B426" s="15" t="s">
        <v>34</v>
      </c>
      <c r="C426" s="15" t="s">
        <v>19</v>
      </c>
      <c r="D426" s="3" t="n">
        <v>0.378472222222222</v>
      </c>
      <c r="E426" s="3" t="n">
        <v>0.430555555555556</v>
      </c>
      <c r="G426" s="1" t="s">
        <v>262</v>
      </c>
      <c r="H426" s="15" t="s">
        <v>113</v>
      </c>
      <c r="I426" s="4" t="n">
        <v>561</v>
      </c>
      <c r="J426" s="4" t="n">
        <v>13750</v>
      </c>
      <c r="K426" s="5" t="n">
        <v>24.5098039215686</v>
      </c>
    </row>
    <row r="427" customFormat="false" ht="13.5" hidden="false" customHeight="false" outlineLevel="0" collapsed="false">
      <c r="A427" s="2" t="n">
        <v>2086</v>
      </c>
      <c r="B427" s="15" t="s">
        <v>34</v>
      </c>
      <c r="C427" s="15" t="s">
        <v>19</v>
      </c>
      <c r="D427" s="3" t="n">
        <v>0.378472222222222</v>
      </c>
      <c r="E427" s="3" t="n">
        <v>0.430555555555556</v>
      </c>
      <c r="G427" s="1" t="s">
        <v>262</v>
      </c>
      <c r="H427" s="15" t="s">
        <v>111</v>
      </c>
      <c r="I427" s="4" t="n">
        <v>561</v>
      </c>
      <c r="J427" s="4" t="n">
        <v>15150</v>
      </c>
      <c r="K427" s="5" t="n">
        <v>27.0053475935829</v>
      </c>
    </row>
    <row r="428" customFormat="false" ht="13.5" hidden="false" customHeight="false" outlineLevel="0" collapsed="false">
      <c r="A428" s="2" t="n">
        <v>2087</v>
      </c>
      <c r="B428" s="15" t="s">
        <v>34</v>
      </c>
      <c r="C428" s="15" t="s">
        <v>19</v>
      </c>
      <c r="D428" s="3" t="n">
        <v>0.378472222222222</v>
      </c>
      <c r="E428" s="3" t="n">
        <v>0.430555555555556</v>
      </c>
      <c r="G428" s="1" t="s">
        <v>262</v>
      </c>
      <c r="H428" s="15" t="s">
        <v>215</v>
      </c>
      <c r="I428" s="4" t="n">
        <v>561</v>
      </c>
      <c r="J428" s="4" t="n">
        <v>15750</v>
      </c>
      <c r="K428" s="5" t="n">
        <v>28.0748663101604</v>
      </c>
    </row>
    <row r="429" customFormat="false" ht="13.5" hidden="false" customHeight="false" outlineLevel="0" collapsed="false">
      <c r="A429" s="2" t="n">
        <v>2088</v>
      </c>
      <c r="B429" s="15" t="s">
        <v>34</v>
      </c>
      <c r="C429" s="15" t="s">
        <v>19</v>
      </c>
      <c r="D429" s="3" t="n">
        <v>0.378472222222222</v>
      </c>
      <c r="E429" s="3" t="n">
        <v>0.430555555555556</v>
      </c>
      <c r="G429" s="1" t="s">
        <v>262</v>
      </c>
      <c r="H429" s="15" t="s">
        <v>217</v>
      </c>
      <c r="I429" s="4" t="n">
        <v>1522</v>
      </c>
      <c r="J429" s="4" t="n">
        <v>37250</v>
      </c>
      <c r="K429" s="5" t="n">
        <v>24.4743758212878</v>
      </c>
    </row>
    <row r="430" customFormat="false" ht="13.5" hidden="false" customHeight="false" outlineLevel="0" collapsed="false">
      <c r="A430" s="2" t="n">
        <v>2215</v>
      </c>
      <c r="B430" s="15" t="s">
        <v>135</v>
      </c>
      <c r="C430" s="15" t="s">
        <v>19</v>
      </c>
      <c r="D430" s="3" t="n">
        <v>0.416666666666667</v>
      </c>
      <c r="E430" s="3" t="n">
        <v>0.475694444444444</v>
      </c>
      <c r="G430" s="1" t="s">
        <v>270</v>
      </c>
      <c r="H430" s="15" t="s">
        <v>121</v>
      </c>
      <c r="I430" s="4" t="n">
        <v>1150</v>
      </c>
      <c r="J430" s="4" t="n">
        <v>35340</v>
      </c>
      <c r="K430" s="5" t="n">
        <v>30.7304347826087</v>
      </c>
    </row>
    <row r="431" customFormat="false" ht="13.5" hidden="false" customHeight="false" outlineLevel="0" collapsed="false">
      <c r="A431" s="2" t="n">
        <v>2216</v>
      </c>
      <c r="B431" s="15" t="s">
        <v>135</v>
      </c>
      <c r="C431" s="15" t="s">
        <v>19</v>
      </c>
      <c r="D431" s="3" t="n">
        <v>0.416666666666667</v>
      </c>
      <c r="E431" s="3" t="n">
        <v>0.475694444444444</v>
      </c>
      <c r="G431" s="1" t="s">
        <v>270</v>
      </c>
      <c r="H431" s="15" t="s">
        <v>109</v>
      </c>
      <c r="I431" s="4" t="n">
        <v>962</v>
      </c>
      <c r="J431" s="4" t="n">
        <v>25440</v>
      </c>
      <c r="K431" s="5" t="n">
        <v>26.4449064449064</v>
      </c>
    </row>
    <row r="432" customFormat="false" ht="13.5" hidden="false" customHeight="false" outlineLevel="0" collapsed="false">
      <c r="A432" s="2" t="n">
        <v>2217</v>
      </c>
      <c r="B432" s="15" t="s">
        <v>135</v>
      </c>
      <c r="C432" s="15" t="s">
        <v>19</v>
      </c>
      <c r="D432" s="3" t="n">
        <v>0.416666666666667</v>
      </c>
      <c r="E432" s="3" t="n">
        <v>0.475694444444444</v>
      </c>
      <c r="G432" s="1" t="s">
        <v>270</v>
      </c>
      <c r="H432" s="15" t="s">
        <v>102</v>
      </c>
      <c r="I432" s="4" t="n">
        <v>962</v>
      </c>
      <c r="J432" s="4" t="n">
        <v>31040</v>
      </c>
      <c r="K432" s="5" t="n">
        <v>32.2661122661123</v>
      </c>
    </row>
    <row r="433" customFormat="false" ht="13.5" hidden="false" customHeight="false" outlineLevel="0" collapsed="false">
      <c r="A433" s="2" t="n">
        <v>2218</v>
      </c>
      <c r="B433" s="15" t="s">
        <v>135</v>
      </c>
      <c r="C433" s="15" t="s">
        <v>19</v>
      </c>
      <c r="D433" s="3" t="n">
        <v>0.416666666666667</v>
      </c>
      <c r="E433" s="3" t="n">
        <v>0.475694444444444</v>
      </c>
      <c r="G433" s="1" t="s">
        <v>270</v>
      </c>
      <c r="H433" s="15" t="s">
        <v>22</v>
      </c>
      <c r="I433" s="4" t="n">
        <v>562</v>
      </c>
      <c r="J433" s="4" t="n">
        <v>13540</v>
      </c>
      <c r="K433" s="5" t="n">
        <v>24.0925266903915</v>
      </c>
    </row>
    <row r="434" customFormat="false" ht="13.5" hidden="false" customHeight="false" outlineLevel="0" collapsed="false">
      <c r="A434" s="2" t="n">
        <v>2219</v>
      </c>
      <c r="B434" s="15" t="s">
        <v>135</v>
      </c>
      <c r="C434" s="15" t="s">
        <v>19</v>
      </c>
      <c r="D434" s="3" t="n">
        <v>0.416666666666667</v>
      </c>
      <c r="E434" s="3" t="n">
        <v>0.475694444444444</v>
      </c>
      <c r="G434" s="1" t="s">
        <v>270</v>
      </c>
      <c r="H434" s="15" t="s">
        <v>112</v>
      </c>
      <c r="I434" s="4" t="n">
        <v>562</v>
      </c>
      <c r="J434" s="4" t="n">
        <v>17040</v>
      </c>
      <c r="K434" s="5" t="n">
        <v>30.3202846975089</v>
      </c>
    </row>
    <row r="435" customFormat="false" ht="13.5" hidden="false" customHeight="false" outlineLevel="0" collapsed="false">
      <c r="A435" s="2" t="n">
        <v>2220</v>
      </c>
      <c r="B435" s="15" t="s">
        <v>135</v>
      </c>
      <c r="C435" s="15" t="s">
        <v>19</v>
      </c>
      <c r="D435" s="3" t="n">
        <v>0.416666666666667</v>
      </c>
      <c r="E435" s="3" t="n">
        <v>0.475694444444444</v>
      </c>
      <c r="G435" s="1" t="s">
        <v>270</v>
      </c>
      <c r="H435" s="15" t="s">
        <v>113</v>
      </c>
      <c r="I435" s="4" t="n">
        <v>562</v>
      </c>
      <c r="J435" s="4" t="n">
        <v>18840</v>
      </c>
      <c r="K435" s="5" t="n">
        <v>33.5231316725979</v>
      </c>
    </row>
    <row r="436" customFormat="false" ht="13.5" hidden="false" customHeight="false" outlineLevel="0" collapsed="false">
      <c r="A436" s="2" t="n">
        <v>2221</v>
      </c>
      <c r="B436" s="15" t="s">
        <v>135</v>
      </c>
      <c r="C436" s="15" t="s">
        <v>19</v>
      </c>
      <c r="D436" s="3" t="n">
        <v>0.416666666666667</v>
      </c>
      <c r="E436" s="3" t="n">
        <v>0.475694444444444</v>
      </c>
      <c r="G436" s="1" t="s">
        <v>270</v>
      </c>
      <c r="H436" s="15" t="s">
        <v>111</v>
      </c>
      <c r="I436" s="4" t="n">
        <v>562</v>
      </c>
      <c r="J436" s="4" t="n">
        <v>21740</v>
      </c>
      <c r="K436" s="5" t="n">
        <v>38.6832740213523</v>
      </c>
    </row>
    <row r="437" customFormat="false" ht="13.5" hidden="false" customHeight="false" outlineLevel="0" collapsed="false">
      <c r="A437" s="2" t="n">
        <v>2222</v>
      </c>
      <c r="B437" s="15" t="s">
        <v>135</v>
      </c>
      <c r="C437" s="15" t="s">
        <v>19</v>
      </c>
      <c r="D437" s="3" t="n">
        <v>0.416666666666667</v>
      </c>
      <c r="E437" s="3" t="n">
        <v>0.475694444444444</v>
      </c>
      <c r="G437" s="1" t="s">
        <v>270</v>
      </c>
      <c r="H437" s="15" t="s">
        <v>215</v>
      </c>
      <c r="I437" s="4" t="n">
        <v>562</v>
      </c>
      <c r="J437" s="4" t="n">
        <v>22940</v>
      </c>
      <c r="K437" s="5" t="n">
        <v>40.8185053380783</v>
      </c>
    </row>
    <row r="438" customFormat="false" ht="13.5" hidden="false" customHeight="false" outlineLevel="0" collapsed="false">
      <c r="A438" s="2" t="n">
        <v>2223</v>
      </c>
      <c r="B438" s="15" t="s">
        <v>135</v>
      </c>
      <c r="C438" s="15" t="s">
        <v>19</v>
      </c>
      <c r="D438" s="3" t="n">
        <v>0.652777777777778</v>
      </c>
      <c r="E438" s="3" t="n">
        <v>0.711805555555555</v>
      </c>
      <c r="G438" s="1" t="s">
        <v>271</v>
      </c>
      <c r="H438" s="15" t="s">
        <v>121</v>
      </c>
      <c r="I438" s="4" t="n">
        <v>1150</v>
      </c>
      <c r="J438" s="4" t="n">
        <v>35340</v>
      </c>
      <c r="K438" s="5" t="n">
        <v>30.7304347826087</v>
      </c>
    </row>
    <row r="439" customFormat="false" ht="13.5" hidden="false" customHeight="false" outlineLevel="0" collapsed="false">
      <c r="A439" s="2" t="n">
        <v>2224</v>
      </c>
      <c r="B439" s="15" t="s">
        <v>135</v>
      </c>
      <c r="C439" s="15" t="s">
        <v>19</v>
      </c>
      <c r="D439" s="3" t="n">
        <v>0.652777777777778</v>
      </c>
      <c r="E439" s="3" t="n">
        <v>0.711805555555555</v>
      </c>
      <c r="G439" s="1" t="s">
        <v>271</v>
      </c>
      <c r="H439" s="15" t="s">
        <v>109</v>
      </c>
      <c r="I439" s="4" t="n">
        <v>962</v>
      </c>
      <c r="J439" s="4" t="n">
        <v>25440</v>
      </c>
      <c r="K439" s="5" t="n">
        <v>26.4449064449064</v>
      </c>
    </row>
    <row r="440" customFormat="false" ht="13.5" hidden="false" customHeight="false" outlineLevel="0" collapsed="false">
      <c r="A440" s="2" t="n">
        <v>2225</v>
      </c>
      <c r="B440" s="15" t="s">
        <v>135</v>
      </c>
      <c r="C440" s="15" t="s">
        <v>19</v>
      </c>
      <c r="D440" s="3" t="n">
        <v>0.652777777777778</v>
      </c>
      <c r="E440" s="3" t="n">
        <v>0.711805555555555</v>
      </c>
      <c r="G440" s="1" t="s">
        <v>271</v>
      </c>
      <c r="H440" s="15" t="s">
        <v>102</v>
      </c>
      <c r="I440" s="4" t="n">
        <v>962</v>
      </c>
      <c r="J440" s="4" t="n">
        <v>31040</v>
      </c>
      <c r="K440" s="5" t="n">
        <v>32.2661122661123</v>
      </c>
    </row>
    <row r="441" customFormat="false" ht="13.5" hidden="false" customHeight="false" outlineLevel="0" collapsed="false">
      <c r="A441" s="2" t="n">
        <v>2226</v>
      </c>
      <c r="B441" s="15" t="s">
        <v>135</v>
      </c>
      <c r="C441" s="15" t="s">
        <v>19</v>
      </c>
      <c r="D441" s="3" t="n">
        <v>0.652777777777778</v>
      </c>
      <c r="E441" s="3" t="n">
        <v>0.711805555555555</v>
      </c>
      <c r="G441" s="1" t="s">
        <v>271</v>
      </c>
      <c r="H441" s="15" t="s">
        <v>22</v>
      </c>
      <c r="I441" s="4" t="n">
        <v>562</v>
      </c>
      <c r="J441" s="4" t="n">
        <v>13540</v>
      </c>
      <c r="K441" s="5" t="n">
        <v>24.0925266903915</v>
      </c>
    </row>
    <row r="442" customFormat="false" ht="13.5" hidden="false" customHeight="false" outlineLevel="0" collapsed="false">
      <c r="A442" s="2" t="n">
        <v>2227</v>
      </c>
      <c r="B442" s="15" t="s">
        <v>135</v>
      </c>
      <c r="C442" s="15" t="s">
        <v>19</v>
      </c>
      <c r="D442" s="3" t="n">
        <v>0.652777777777778</v>
      </c>
      <c r="E442" s="3" t="n">
        <v>0.711805555555555</v>
      </c>
      <c r="G442" s="1" t="s">
        <v>271</v>
      </c>
      <c r="H442" s="15" t="s">
        <v>112</v>
      </c>
      <c r="I442" s="4" t="n">
        <v>562</v>
      </c>
      <c r="J442" s="4" t="n">
        <v>17040</v>
      </c>
      <c r="K442" s="5" t="n">
        <v>30.3202846975089</v>
      </c>
    </row>
    <row r="443" customFormat="false" ht="13.5" hidden="false" customHeight="false" outlineLevel="0" collapsed="false">
      <c r="A443" s="2" t="n">
        <v>2228</v>
      </c>
      <c r="B443" s="15" t="s">
        <v>135</v>
      </c>
      <c r="C443" s="15" t="s">
        <v>19</v>
      </c>
      <c r="D443" s="3" t="n">
        <v>0.652777777777778</v>
      </c>
      <c r="E443" s="3" t="n">
        <v>0.711805555555555</v>
      </c>
      <c r="G443" s="1" t="s">
        <v>271</v>
      </c>
      <c r="H443" s="15" t="s">
        <v>113</v>
      </c>
      <c r="I443" s="4" t="n">
        <v>562</v>
      </c>
      <c r="J443" s="4" t="n">
        <v>18840</v>
      </c>
      <c r="K443" s="5" t="n">
        <v>33.5231316725979</v>
      </c>
    </row>
    <row r="444" customFormat="false" ht="13.5" hidden="false" customHeight="false" outlineLevel="0" collapsed="false">
      <c r="A444" s="2" t="n">
        <v>2229</v>
      </c>
      <c r="B444" s="15" t="s">
        <v>135</v>
      </c>
      <c r="C444" s="15" t="s">
        <v>19</v>
      </c>
      <c r="D444" s="3" t="n">
        <v>0.652777777777778</v>
      </c>
      <c r="E444" s="3" t="n">
        <v>0.711805555555555</v>
      </c>
      <c r="G444" s="1" t="s">
        <v>271</v>
      </c>
      <c r="H444" s="15" t="s">
        <v>111</v>
      </c>
      <c r="I444" s="4" t="n">
        <v>562</v>
      </c>
      <c r="J444" s="4" t="n">
        <v>21740</v>
      </c>
      <c r="K444" s="5" t="n">
        <v>38.6832740213523</v>
      </c>
    </row>
    <row r="445" customFormat="false" ht="13.5" hidden="false" customHeight="false" outlineLevel="0" collapsed="false">
      <c r="A445" s="2" t="n">
        <v>2230</v>
      </c>
      <c r="B445" s="15" t="s">
        <v>135</v>
      </c>
      <c r="C445" s="15" t="s">
        <v>19</v>
      </c>
      <c r="D445" s="3" t="n">
        <v>0.652777777777778</v>
      </c>
      <c r="E445" s="3" t="n">
        <v>0.711805555555555</v>
      </c>
      <c r="G445" s="1" t="s">
        <v>271</v>
      </c>
      <c r="H445" s="15" t="s">
        <v>215</v>
      </c>
      <c r="I445" s="4" t="n">
        <v>562</v>
      </c>
      <c r="J445" s="4" t="n">
        <v>22940</v>
      </c>
      <c r="K445" s="5" t="n">
        <v>40.8185053380783</v>
      </c>
    </row>
    <row r="446" customFormat="false" ht="13.5" hidden="false" customHeight="false" outlineLevel="0" collapsed="false">
      <c r="A446" s="2" t="n">
        <v>2231</v>
      </c>
      <c r="B446" s="15" t="s">
        <v>135</v>
      </c>
      <c r="C446" s="15" t="s">
        <v>19</v>
      </c>
      <c r="D446" s="3" t="n">
        <v>0.819444444444445</v>
      </c>
      <c r="E446" s="3" t="n">
        <v>0.878472222222222</v>
      </c>
      <c r="G446" s="1" t="s">
        <v>272</v>
      </c>
      <c r="H446" s="15" t="s">
        <v>121</v>
      </c>
      <c r="I446" s="4" t="n">
        <v>1150</v>
      </c>
      <c r="J446" s="4" t="n">
        <v>35340</v>
      </c>
      <c r="K446" s="5" t="n">
        <v>30.7304347826087</v>
      </c>
    </row>
    <row r="447" customFormat="false" ht="13.5" hidden="false" customHeight="false" outlineLevel="0" collapsed="false">
      <c r="A447" s="2" t="n">
        <v>2232</v>
      </c>
      <c r="B447" s="15" t="s">
        <v>135</v>
      </c>
      <c r="C447" s="15" t="s">
        <v>19</v>
      </c>
      <c r="D447" s="3" t="n">
        <v>0.819444444444445</v>
      </c>
      <c r="E447" s="3" t="n">
        <v>0.878472222222222</v>
      </c>
      <c r="G447" s="1" t="s">
        <v>272</v>
      </c>
      <c r="H447" s="15" t="s">
        <v>109</v>
      </c>
      <c r="I447" s="4" t="n">
        <v>962</v>
      </c>
      <c r="J447" s="4" t="n">
        <v>25440</v>
      </c>
      <c r="K447" s="5" t="n">
        <v>26.4449064449064</v>
      </c>
    </row>
    <row r="448" customFormat="false" ht="13.5" hidden="false" customHeight="false" outlineLevel="0" collapsed="false">
      <c r="A448" s="2" t="n">
        <v>2233</v>
      </c>
      <c r="B448" s="15" t="s">
        <v>135</v>
      </c>
      <c r="C448" s="15" t="s">
        <v>19</v>
      </c>
      <c r="D448" s="3" t="n">
        <v>0.819444444444445</v>
      </c>
      <c r="E448" s="3" t="n">
        <v>0.878472222222222</v>
      </c>
      <c r="G448" s="1" t="s">
        <v>272</v>
      </c>
      <c r="H448" s="15" t="s">
        <v>102</v>
      </c>
      <c r="I448" s="4" t="n">
        <v>962</v>
      </c>
      <c r="J448" s="4" t="n">
        <v>31040</v>
      </c>
      <c r="K448" s="5" t="n">
        <v>32.2661122661123</v>
      </c>
    </row>
    <row r="449" customFormat="false" ht="13.5" hidden="false" customHeight="false" outlineLevel="0" collapsed="false">
      <c r="A449" s="2" t="n">
        <v>2234</v>
      </c>
      <c r="B449" s="15" t="s">
        <v>135</v>
      </c>
      <c r="C449" s="15" t="s">
        <v>19</v>
      </c>
      <c r="D449" s="3" t="n">
        <v>0.819444444444445</v>
      </c>
      <c r="E449" s="3" t="n">
        <v>0.878472222222222</v>
      </c>
      <c r="G449" s="1" t="s">
        <v>272</v>
      </c>
      <c r="H449" s="15" t="s">
        <v>22</v>
      </c>
      <c r="I449" s="4" t="n">
        <v>562</v>
      </c>
      <c r="J449" s="4" t="n">
        <v>13540</v>
      </c>
      <c r="K449" s="5" t="n">
        <v>24.0925266903915</v>
      </c>
    </row>
    <row r="450" customFormat="false" ht="13.5" hidden="false" customHeight="false" outlineLevel="0" collapsed="false">
      <c r="A450" s="2" t="n">
        <v>2235</v>
      </c>
      <c r="B450" s="15" t="s">
        <v>135</v>
      </c>
      <c r="C450" s="15" t="s">
        <v>19</v>
      </c>
      <c r="D450" s="3" t="n">
        <v>0.819444444444445</v>
      </c>
      <c r="E450" s="3" t="n">
        <v>0.878472222222222</v>
      </c>
      <c r="G450" s="1" t="s">
        <v>272</v>
      </c>
      <c r="H450" s="15" t="s">
        <v>112</v>
      </c>
      <c r="I450" s="4" t="n">
        <v>562</v>
      </c>
      <c r="J450" s="4" t="n">
        <v>17040</v>
      </c>
      <c r="K450" s="5" t="n">
        <v>30.3202846975089</v>
      </c>
    </row>
    <row r="451" customFormat="false" ht="13.5" hidden="false" customHeight="false" outlineLevel="0" collapsed="false">
      <c r="A451" s="2" t="n">
        <v>2236</v>
      </c>
      <c r="B451" s="15" t="s">
        <v>135</v>
      </c>
      <c r="C451" s="15" t="s">
        <v>19</v>
      </c>
      <c r="D451" s="3" t="n">
        <v>0.819444444444445</v>
      </c>
      <c r="E451" s="3" t="n">
        <v>0.878472222222222</v>
      </c>
      <c r="G451" s="1" t="s">
        <v>272</v>
      </c>
      <c r="H451" s="15" t="s">
        <v>113</v>
      </c>
      <c r="I451" s="4" t="n">
        <v>562</v>
      </c>
      <c r="J451" s="4" t="n">
        <v>18840</v>
      </c>
      <c r="K451" s="5" t="n">
        <v>33.5231316725979</v>
      </c>
    </row>
    <row r="452" customFormat="false" ht="13.5" hidden="false" customHeight="false" outlineLevel="0" collapsed="false">
      <c r="A452" s="2" t="n">
        <v>2237</v>
      </c>
      <c r="B452" s="15" t="s">
        <v>135</v>
      </c>
      <c r="C452" s="15" t="s">
        <v>19</v>
      </c>
      <c r="D452" s="3" t="n">
        <v>0.819444444444445</v>
      </c>
      <c r="E452" s="3" t="n">
        <v>0.878472222222222</v>
      </c>
      <c r="G452" s="1" t="s">
        <v>272</v>
      </c>
      <c r="H452" s="15" t="s">
        <v>111</v>
      </c>
      <c r="I452" s="4" t="n">
        <v>562</v>
      </c>
      <c r="J452" s="4" t="n">
        <v>21740</v>
      </c>
      <c r="K452" s="5" t="n">
        <v>38.6832740213523</v>
      </c>
    </row>
    <row r="453" customFormat="false" ht="13.5" hidden="false" customHeight="false" outlineLevel="0" collapsed="false">
      <c r="A453" s="2" t="n">
        <v>2238</v>
      </c>
      <c r="B453" s="15" t="s">
        <v>135</v>
      </c>
      <c r="C453" s="15" t="s">
        <v>19</v>
      </c>
      <c r="D453" s="3" t="n">
        <v>0.819444444444445</v>
      </c>
      <c r="E453" s="3" t="n">
        <v>0.878472222222222</v>
      </c>
      <c r="G453" s="1" t="s">
        <v>272</v>
      </c>
      <c r="H453" s="15" t="s">
        <v>215</v>
      </c>
      <c r="I453" s="4" t="n">
        <v>562</v>
      </c>
      <c r="J453" s="4" t="n">
        <v>22940</v>
      </c>
      <c r="K453" s="5" t="n">
        <v>40.8185053380783</v>
      </c>
    </row>
    <row r="454" customFormat="false" ht="13.5" hidden="false" customHeight="false" outlineLevel="0" collapsed="false">
      <c r="A454" s="2" t="n">
        <v>2327</v>
      </c>
      <c r="B454" s="15" t="s">
        <v>139</v>
      </c>
      <c r="C454" s="15" t="s">
        <v>19</v>
      </c>
      <c r="D454" s="3" t="n">
        <v>0.413194444444444</v>
      </c>
      <c r="E454" s="3" t="n">
        <v>0.465277777777778</v>
      </c>
      <c r="G454" s="1" t="s">
        <v>338</v>
      </c>
      <c r="H454" s="15" t="s">
        <v>121</v>
      </c>
      <c r="I454" s="4" t="n">
        <v>1222</v>
      </c>
      <c r="J454" s="4" t="n">
        <v>38240</v>
      </c>
      <c r="K454" s="5" t="n">
        <v>31.2929623567921</v>
      </c>
    </row>
    <row r="455" customFormat="false" ht="13.5" hidden="false" customHeight="false" outlineLevel="0" collapsed="false">
      <c r="A455" s="2" t="n">
        <v>2328</v>
      </c>
      <c r="B455" s="15" t="s">
        <v>139</v>
      </c>
      <c r="C455" s="15" t="s">
        <v>19</v>
      </c>
      <c r="D455" s="3" t="n">
        <v>0.413194444444444</v>
      </c>
      <c r="E455" s="3" t="n">
        <v>0.465277777777778</v>
      </c>
      <c r="G455" s="1" t="s">
        <v>338</v>
      </c>
      <c r="H455" s="15" t="s">
        <v>109</v>
      </c>
      <c r="I455" s="4" t="n">
        <v>1016</v>
      </c>
      <c r="J455" s="4" t="n">
        <v>28040</v>
      </c>
      <c r="K455" s="5" t="n">
        <v>27.5984251968504</v>
      </c>
    </row>
    <row r="456" customFormat="false" ht="13.5" hidden="false" customHeight="false" outlineLevel="0" collapsed="false">
      <c r="A456" s="2" t="n">
        <v>2329</v>
      </c>
      <c r="B456" s="15" t="s">
        <v>139</v>
      </c>
      <c r="C456" s="15" t="s">
        <v>19</v>
      </c>
      <c r="D456" s="3" t="n">
        <v>0.413194444444444</v>
      </c>
      <c r="E456" s="3" t="n">
        <v>0.465277777777778</v>
      </c>
      <c r="G456" s="1" t="s">
        <v>338</v>
      </c>
      <c r="H456" s="15" t="s">
        <v>102</v>
      </c>
      <c r="I456" s="4" t="n">
        <v>1016</v>
      </c>
      <c r="J456" s="4" t="n">
        <v>33740</v>
      </c>
      <c r="K456" s="5" t="n">
        <v>33.2086614173228</v>
      </c>
    </row>
    <row r="457" customFormat="false" ht="13.5" hidden="false" customHeight="false" outlineLevel="0" collapsed="false">
      <c r="A457" s="2" t="n">
        <v>2330</v>
      </c>
      <c r="B457" s="15" t="s">
        <v>139</v>
      </c>
      <c r="C457" s="15" t="s">
        <v>19</v>
      </c>
      <c r="D457" s="3" t="n">
        <v>0.413194444444444</v>
      </c>
      <c r="E457" s="3" t="n">
        <v>0.465277777777778</v>
      </c>
      <c r="G457" s="1" t="s">
        <v>338</v>
      </c>
      <c r="H457" s="15" t="s">
        <v>22</v>
      </c>
      <c r="I457" s="4" t="n">
        <v>616</v>
      </c>
      <c r="J457" s="4" t="n">
        <v>13140</v>
      </c>
      <c r="K457" s="5" t="n">
        <v>21.3311688311688</v>
      </c>
    </row>
    <row r="458" customFormat="false" ht="13.5" hidden="false" customHeight="false" outlineLevel="0" collapsed="false">
      <c r="A458" s="2" t="n">
        <v>2331</v>
      </c>
      <c r="B458" s="15" t="s">
        <v>139</v>
      </c>
      <c r="C458" s="15" t="s">
        <v>19</v>
      </c>
      <c r="D458" s="3" t="n">
        <v>0.413194444444444</v>
      </c>
      <c r="E458" s="3" t="n">
        <v>0.465277777777778</v>
      </c>
      <c r="G458" s="1" t="s">
        <v>338</v>
      </c>
      <c r="H458" s="15" t="s">
        <v>112</v>
      </c>
      <c r="I458" s="4" t="n">
        <v>616</v>
      </c>
      <c r="J458" s="4" t="n">
        <v>17440</v>
      </c>
      <c r="K458" s="5" t="n">
        <v>28.3116883116883</v>
      </c>
    </row>
    <row r="459" customFormat="false" ht="13.5" hidden="false" customHeight="false" outlineLevel="0" collapsed="false">
      <c r="A459" s="2" t="n">
        <v>2332</v>
      </c>
      <c r="B459" s="15" t="s">
        <v>139</v>
      </c>
      <c r="C459" s="15" t="s">
        <v>19</v>
      </c>
      <c r="D459" s="3" t="n">
        <v>0.413194444444444</v>
      </c>
      <c r="E459" s="3" t="n">
        <v>0.465277777777778</v>
      </c>
      <c r="G459" s="1" t="s">
        <v>338</v>
      </c>
      <c r="H459" s="15" t="s">
        <v>113</v>
      </c>
      <c r="I459" s="4" t="n">
        <v>616</v>
      </c>
      <c r="J459" s="4" t="n">
        <v>19640</v>
      </c>
      <c r="K459" s="5" t="n">
        <v>31.8831168831169</v>
      </c>
    </row>
    <row r="460" customFormat="false" ht="13.5" hidden="false" customHeight="false" outlineLevel="0" collapsed="false">
      <c r="A460" s="2" t="n">
        <v>2333</v>
      </c>
      <c r="B460" s="15" t="s">
        <v>139</v>
      </c>
      <c r="C460" s="15" t="s">
        <v>19</v>
      </c>
      <c r="D460" s="3" t="n">
        <v>0.413194444444444</v>
      </c>
      <c r="E460" s="3" t="n">
        <v>0.465277777777778</v>
      </c>
      <c r="G460" s="1" t="s">
        <v>338</v>
      </c>
      <c r="H460" s="15" t="s">
        <v>111</v>
      </c>
      <c r="I460" s="4" t="n">
        <v>616</v>
      </c>
      <c r="J460" s="4" t="n">
        <v>23240</v>
      </c>
      <c r="K460" s="5" t="n">
        <v>37.7272727272727</v>
      </c>
    </row>
    <row r="461" customFormat="false" ht="13.5" hidden="false" customHeight="false" outlineLevel="0" collapsed="false">
      <c r="A461" s="2" t="n">
        <v>2334</v>
      </c>
      <c r="B461" s="15" t="s">
        <v>139</v>
      </c>
      <c r="C461" s="15" t="s">
        <v>19</v>
      </c>
      <c r="D461" s="3" t="n">
        <v>0.413194444444444</v>
      </c>
      <c r="E461" s="3" t="n">
        <v>0.465277777777778</v>
      </c>
      <c r="G461" s="1" t="s">
        <v>338</v>
      </c>
      <c r="H461" s="15" t="s">
        <v>215</v>
      </c>
      <c r="I461" s="4" t="n">
        <v>616</v>
      </c>
      <c r="J461" s="4" t="n">
        <v>24740</v>
      </c>
      <c r="K461" s="5" t="n">
        <v>40.1623376623377</v>
      </c>
    </row>
    <row r="462" customFormat="false" ht="13.5" hidden="false" customHeight="false" outlineLevel="0" collapsed="false">
      <c r="A462" s="2" t="n">
        <v>2335</v>
      </c>
      <c r="B462" s="15" t="s">
        <v>139</v>
      </c>
      <c r="C462" s="15" t="s">
        <v>19</v>
      </c>
      <c r="D462" s="3" t="n">
        <v>0.413194444444444</v>
      </c>
      <c r="E462" s="3" t="n">
        <v>0.465277777777778</v>
      </c>
      <c r="G462" s="1" t="s">
        <v>338</v>
      </c>
      <c r="H462" s="15" t="s">
        <v>217</v>
      </c>
      <c r="I462" s="4" t="n">
        <v>1633</v>
      </c>
      <c r="J462" s="4" t="n">
        <v>44540</v>
      </c>
      <c r="K462" s="5" t="n">
        <v>27.2749540722596</v>
      </c>
    </row>
    <row r="463" customFormat="false" ht="13.5" hidden="false" customHeight="false" outlineLevel="0" collapsed="false">
      <c r="A463" s="2" t="n">
        <v>2497</v>
      </c>
      <c r="B463" s="15" t="s">
        <v>26</v>
      </c>
      <c r="C463" s="15" t="s">
        <v>19</v>
      </c>
      <c r="D463" s="3" t="n">
        <v>0.489583333333333</v>
      </c>
      <c r="E463" s="3" t="n">
        <v>0.576388888888889</v>
      </c>
      <c r="G463" s="1" t="s">
        <v>276</v>
      </c>
      <c r="H463" s="15" t="s">
        <v>121</v>
      </c>
      <c r="I463" s="4" t="n">
        <v>2018</v>
      </c>
      <c r="J463" s="4" t="n">
        <v>46360</v>
      </c>
      <c r="K463" s="5" t="n">
        <v>22.9732408325074</v>
      </c>
    </row>
    <row r="464" customFormat="false" ht="13.5" hidden="false" customHeight="false" outlineLevel="0" collapsed="false">
      <c r="A464" s="2" t="n">
        <v>2498</v>
      </c>
      <c r="B464" s="15" t="s">
        <v>26</v>
      </c>
      <c r="C464" s="15" t="s">
        <v>19</v>
      </c>
      <c r="D464" s="3" t="n">
        <v>0.489583333333333</v>
      </c>
      <c r="E464" s="3" t="n">
        <v>0.576388888888889</v>
      </c>
      <c r="G464" s="1" t="s">
        <v>276</v>
      </c>
      <c r="H464" s="15" t="s">
        <v>109</v>
      </c>
      <c r="I464" s="4" t="n">
        <v>1613</v>
      </c>
      <c r="J464" s="4" t="n">
        <v>27460</v>
      </c>
      <c r="K464" s="5" t="n">
        <v>17.024178549287</v>
      </c>
    </row>
    <row r="465" customFormat="false" ht="13.5" hidden="false" customHeight="false" outlineLevel="0" collapsed="false">
      <c r="A465" s="2" t="n">
        <v>2499</v>
      </c>
      <c r="B465" s="15" t="s">
        <v>26</v>
      </c>
      <c r="C465" s="15" t="s">
        <v>19</v>
      </c>
      <c r="D465" s="3" t="n">
        <v>0.489583333333333</v>
      </c>
      <c r="E465" s="3" t="n">
        <v>0.576388888888889</v>
      </c>
      <c r="G465" s="1" t="s">
        <v>276</v>
      </c>
      <c r="H465" s="15" t="s">
        <v>102</v>
      </c>
      <c r="I465" s="4" t="n">
        <v>1613</v>
      </c>
      <c r="J465" s="4" t="n">
        <v>40960</v>
      </c>
      <c r="K465" s="5" t="n">
        <v>25.3936763794172</v>
      </c>
    </row>
    <row r="466" customFormat="false" ht="13.5" hidden="false" customHeight="false" outlineLevel="0" collapsed="false">
      <c r="A466" s="2" t="n">
        <v>2500</v>
      </c>
      <c r="B466" s="15" t="s">
        <v>26</v>
      </c>
      <c r="C466" s="15" t="s">
        <v>19</v>
      </c>
      <c r="D466" s="3" t="n">
        <v>0.489583333333333</v>
      </c>
      <c r="E466" s="3" t="n">
        <v>0.576388888888889</v>
      </c>
      <c r="G466" s="1" t="s">
        <v>276</v>
      </c>
      <c r="H466" s="15" t="s">
        <v>22</v>
      </c>
      <c r="I466" s="4" t="n">
        <v>1213</v>
      </c>
      <c r="J466" s="4" t="n">
        <v>13660</v>
      </c>
      <c r="K466" s="5" t="n">
        <v>11.2613355317395</v>
      </c>
    </row>
    <row r="467" customFormat="false" ht="13.5" hidden="false" customHeight="false" outlineLevel="0" collapsed="false">
      <c r="A467" s="2" t="n">
        <v>2501</v>
      </c>
      <c r="B467" s="15" t="s">
        <v>26</v>
      </c>
      <c r="C467" s="15" t="s">
        <v>19</v>
      </c>
      <c r="D467" s="3" t="n">
        <v>0.489583333333333</v>
      </c>
      <c r="E467" s="3" t="n">
        <v>0.576388888888889</v>
      </c>
      <c r="G467" s="1" t="s">
        <v>276</v>
      </c>
      <c r="H467" s="15" t="s">
        <v>112</v>
      </c>
      <c r="I467" s="4" t="n">
        <v>1213</v>
      </c>
      <c r="J467" s="4" t="n">
        <v>17660</v>
      </c>
      <c r="K467" s="5" t="n">
        <v>14.5589447650453</v>
      </c>
    </row>
    <row r="468" customFormat="false" ht="13.5" hidden="false" customHeight="false" outlineLevel="0" collapsed="false">
      <c r="A468" s="2" t="n">
        <v>2502</v>
      </c>
      <c r="B468" s="15" t="s">
        <v>26</v>
      </c>
      <c r="C468" s="15" t="s">
        <v>19</v>
      </c>
      <c r="D468" s="3" t="n">
        <v>0.489583333333333</v>
      </c>
      <c r="E468" s="3" t="n">
        <v>0.576388888888889</v>
      </c>
      <c r="G468" s="1" t="s">
        <v>276</v>
      </c>
      <c r="H468" s="15" t="s">
        <v>113</v>
      </c>
      <c r="I468" s="4" t="n">
        <v>1213</v>
      </c>
      <c r="J468" s="4" t="n">
        <v>19760</v>
      </c>
      <c r="K468" s="5" t="n">
        <v>16.2901896125309</v>
      </c>
    </row>
    <row r="469" customFormat="false" ht="13.5" hidden="false" customHeight="false" outlineLevel="0" collapsed="false">
      <c r="A469" s="2" t="n">
        <v>2503</v>
      </c>
      <c r="B469" s="15" t="s">
        <v>26</v>
      </c>
      <c r="C469" s="15" t="s">
        <v>19</v>
      </c>
      <c r="D469" s="3" t="n">
        <v>0.489583333333333</v>
      </c>
      <c r="E469" s="3" t="n">
        <v>0.576388888888889</v>
      </c>
      <c r="G469" s="1" t="s">
        <v>276</v>
      </c>
      <c r="H469" s="15" t="s">
        <v>111</v>
      </c>
      <c r="I469" s="4" t="n">
        <v>1213</v>
      </c>
      <c r="J469" s="4" t="n">
        <v>23060</v>
      </c>
      <c r="K469" s="5" t="n">
        <v>19.0107172300082</v>
      </c>
    </row>
    <row r="470" customFormat="false" ht="13.5" hidden="false" customHeight="false" outlineLevel="0" collapsed="false">
      <c r="A470" s="2" t="n">
        <v>2504</v>
      </c>
      <c r="B470" s="15" t="s">
        <v>26</v>
      </c>
      <c r="C470" s="15" t="s">
        <v>19</v>
      </c>
      <c r="D470" s="3" t="n">
        <v>0.489583333333333</v>
      </c>
      <c r="E470" s="3" t="n">
        <v>0.576388888888889</v>
      </c>
      <c r="G470" s="1" t="s">
        <v>276</v>
      </c>
      <c r="H470" s="15" t="s">
        <v>215</v>
      </c>
      <c r="I470" s="4" t="n">
        <v>1213</v>
      </c>
      <c r="J470" s="4" t="n">
        <v>24460</v>
      </c>
      <c r="K470" s="5" t="n">
        <v>20.1648804616653</v>
      </c>
    </row>
    <row r="471" customFormat="false" ht="13.5" hidden="false" customHeight="false" outlineLevel="0" collapsed="false">
      <c r="A471" s="2" t="n">
        <v>2505</v>
      </c>
      <c r="B471" s="15" t="s">
        <v>26</v>
      </c>
      <c r="C471" s="15" t="s">
        <v>19</v>
      </c>
      <c r="D471" s="3" t="n">
        <v>0.489583333333333</v>
      </c>
      <c r="E471" s="3" t="n">
        <v>0.576388888888889</v>
      </c>
      <c r="G471" s="1" t="s">
        <v>276</v>
      </c>
      <c r="H471" s="15" t="s">
        <v>217</v>
      </c>
      <c r="I471" s="4" t="n">
        <v>2827</v>
      </c>
      <c r="J471" s="4" t="n">
        <v>57360</v>
      </c>
      <c r="K471" s="5" t="n">
        <v>20.2900601344181</v>
      </c>
    </row>
    <row r="472" customFormat="false" ht="13.5" hidden="false" customHeight="false" outlineLevel="0" collapsed="false">
      <c r="A472" s="2" t="n">
        <v>2506</v>
      </c>
      <c r="B472" s="15" t="s">
        <v>26</v>
      </c>
      <c r="C472" s="15" t="s">
        <v>19</v>
      </c>
      <c r="D472" s="3" t="n">
        <v>0.753472222222222</v>
      </c>
      <c r="E472" s="3" t="n">
        <v>0.836805555555555</v>
      </c>
      <c r="G472" s="1" t="s">
        <v>279</v>
      </c>
      <c r="H472" s="15" t="s">
        <v>121</v>
      </c>
      <c r="I472" s="4" t="n">
        <v>2018</v>
      </c>
      <c r="J472" s="4" t="n">
        <v>46360</v>
      </c>
      <c r="K472" s="5" t="n">
        <v>22.9732408325074</v>
      </c>
    </row>
    <row r="473" customFormat="false" ht="13.5" hidden="false" customHeight="false" outlineLevel="0" collapsed="false">
      <c r="A473" s="2" t="n">
        <v>2507</v>
      </c>
      <c r="B473" s="15" t="s">
        <v>26</v>
      </c>
      <c r="C473" s="15" t="s">
        <v>19</v>
      </c>
      <c r="D473" s="3" t="n">
        <v>0.753472222222222</v>
      </c>
      <c r="E473" s="3" t="n">
        <v>0.836805555555555</v>
      </c>
      <c r="G473" s="1" t="s">
        <v>279</v>
      </c>
      <c r="H473" s="15" t="s">
        <v>109</v>
      </c>
      <c r="I473" s="4" t="n">
        <v>1613</v>
      </c>
      <c r="J473" s="4" t="n">
        <v>27460</v>
      </c>
      <c r="K473" s="5" t="n">
        <v>17.024178549287</v>
      </c>
    </row>
    <row r="474" customFormat="false" ht="13.5" hidden="false" customHeight="false" outlineLevel="0" collapsed="false">
      <c r="A474" s="2" t="n">
        <v>2508</v>
      </c>
      <c r="B474" s="15" t="s">
        <v>26</v>
      </c>
      <c r="C474" s="15" t="s">
        <v>19</v>
      </c>
      <c r="D474" s="3" t="n">
        <v>0.753472222222222</v>
      </c>
      <c r="E474" s="3" t="n">
        <v>0.836805555555555</v>
      </c>
      <c r="G474" s="1" t="s">
        <v>279</v>
      </c>
      <c r="H474" s="15" t="s">
        <v>102</v>
      </c>
      <c r="I474" s="4" t="n">
        <v>1613</v>
      </c>
      <c r="J474" s="4" t="n">
        <v>40960</v>
      </c>
      <c r="K474" s="5" t="n">
        <v>25.3936763794172</v>
      </c>
    </row>
    <row r="475" customFormat="false" ht="13.5" hidden="false" customHeight="false" outlineLevel="0" collapsed="false">
      <c r="A475" s="2" t="n">
        <v>2509</v>
      </c>
      <c r="B475" s="15" t="s">
        <v>26</v>
      </c>
      <c r="C475" s="15" t="s">
        <v>19</v>
      </c>
      <c r="D475" s="3" t="n">
        <v>0.753472222222222</v>
      </c>
      <c r="E475" s="3" t="n">
        <v>0.836805555555555</v>
      </c>
      <c r="G475" s="1" t="s">
        <v>279</v>
      </c>
      <c r="H475" s="15" t="s">
        <v>22</v>
      </c>
      <c r="I475" s="4" t="n">
        <v>1213</v>
      </c>
      <c r="J475" s="4" t="n">
        <v>13660</v>
      </c>
      <c r="K475" s="5" t="n">
        <v>11.2613355317395</v>
      </c>
    </row>
    <row r="476" customFormat="false" ht="13.5" hidden="false" customHeight="false" outlineLevel="0" collapsed="false">
      <c r="A476" s="2" t="n">
        <v>2510</v>
      </c>
      <c r="B476" s="15" t="s">
        <v>26</v>
      </c>
      <c r="C476" s="15" t="s">
        <v>19</v>
      </c>
      <c r="D476" s="3" t="n">
        <v>0.753472222222222</v>
      </c>
      <c r="E476" s="3" t="n">
        <v>0.836805555555555</v>
      </c>
      <c r="G476" s="1" t="s">
        <v>279</v>
      </c>
      <c r="H476" s="15" t="s">
        <v>112</v>
      </c>
      <c r="I476" s="4" t="n">
        <v>1213</v>
      </c>
      <c r="J476" s="4" t="n">
        <v>17660</v>
      </c>
      <c r="K476" s="5" t="n">
        <v>14.5589447650453</v>
      </c>
    </row>
    <row r="477" customFormat="false" ht="13.5" hidden="false" customHeight="false" outlineLevel="0" collapsed="false">
      <c r="A477" s="2" t="n">
        <v>2511</v>
      </c>
      <c r="B477" s="15" t="s">
        <v>26</v>
      </c>
      <c r="C477" s="15" t="s">
        <v>19</v>
      </c>
      <c r="D477" s="3" t="n">
        <v>0.753472222222222</v>
      </c>
      <c r="E477" s="3" t="n">
        <v>0.836805555555555</v>
      </c>
      <c r="G477" s="1" t="s">
        <v>279</v>
      </c>
      <c r="H477" s="15" t="s">
        <v>113</v>
      </c>
      <c r="I477" s="4" t="n">
        <v>1213</v>
      </c>
      <c r="J477" s="4" t="n">
        <v>19760</v>
      </c>
      <c r="K477" s="5" t="n">
        <v>16.2901896125309</v>
      </c>
    </row>
    <row r="478" customFormat="false" ht="13.5" hidden="false" customHeight="false" outlineLevel="0" collapsed="false">
      <c r="A478" s="2" t="n">
        <v>2512</v>
      </c>
      <c r="B478" s="15" t="s">
        <v>26</v>
      </c>
      <c r="C478" s="15" t="s">
        <v>19</v>
      </c>
      <c r="D478" s="3" t="n">
        <v>0.753472222222222</v>
      </c>
      <c r="E478" s="3" t="n">
        <v>0.836805555555555</v>
      </c>
      <c r="G478" s="1" t="s">
        <v>279</v>
      </c>
      <c r="H478" s="15" t="s">
        <v>111</v>
      </c>
      <c r="I478" s="4" t="n">
        <v>1213</v>
      </c>
      <c r="J478" s="4" t="n">
        <v>23060</v>
      </c>
      <c r="K478" s="5" t="n">
        <v>19.0107172300082</v>
      </c>
    </row>
    <row r="479" customFormat="false" ht="13.5" hidden="false" customHeight="false" outlineLevel="0" collapsed="false">
      <c r="A479" s="2" t="n">
        <v>2513</v>
      </c>
      <c r="B479" s="15" t="s">
        <v>26</v>
      </c>
      <c r="C479" s="15" t="s">
        <v>19</v>
      </c>
      <c r="D479" s="3" t="n">
        <v>0.753472222222222</v>
      </c>
      <c r="E479" s="3" t="n">
        <v>0.836805555555555</v>
      </c>
      <c r="G479" s="1" t="s">
        <v>279</v>
      </c>
      <c r="H479" s="15" t="s">
        <v>215</v>
      </c>
      <c r="I479" s="4" t="n">
        <v>1213</v>
      </c>
      <c r="J479" s="4" t="n">
        <v>24460</v>
      </c>
      <c r="K479" s="5" t="n">
        <v>20.1648804616653</v>
      </c>
    </row>
    <row r="480" customFormat="false" ht="13.5" hidden="false" customHeight="false" outlineLevel="0" collapsed="false">
      <c r="A480" s="2" t="n">
        <v>2514</v>
      </c>
      <c r="B480" s="15" t="s">
        <v>26</v>
      </c>
      <c r="C480" s="15" t="s">
        <v>19</v>
      </c>
      <c r="D480" s="3" t="n">
        <v>0.753472222222222</v>
      </c>
      <c r="E480" s="3" t="n">
        <v>0.836805555555555</v>
      </c>
      <c r="G480" s="1" t="s">
        <v>279</v>
      </c>
      <c r="H480" s="15" t="s">
        <v>217</v>
      </c>
      <c r="I480" s="4" t="n">
        <v>2827</v>
      </c>
      <c r="J480" s="4" t="n">
        <v>57360</v>
      </c>
      <c r="K480" s="5" t="n">
        <v>20.2900601344181</v>
      </c>
    </row>
    <row r="481" customFormat="false" ht="13.5" hidden="false" customHeight="false" outlineLevel="0" collapsed="false">
      <c r="A481" s="2" t="n">
        <v>2796</v>
      </c>
      <c r="B481" s="15" t="s">
        <v>50</v>
      </c>
      <c r="C481" s="15" t="s">
        <v>19</v>
      </c>
      <c r="D481" s="3" t="n">
        <v>0.631944444444444</v>
      </c>
      <c r="E481" s="3" t="n">
        <v>0.725694444444445</v>
      </c>
      <c r="G481" s="1" t="s">
        <v>280</v>
      </c>
      <c r="H481" s="15" t="s">
        <v>121</v>
      </c>
      <c r="I481" s="4" t="n">
        <v>2358</v>
      </c>
      <c r="J481" s="4" t="n">
        <v>58540</v>
      </c>
      <c r="K481" s="5" t="n">
        <v>24.8261238337574</v>
      </c>
    </row>
    <row r="482" customFormat="false" ht="13.5" hidden="false" customHeight="false" outlineLevel="0" collapsed="false">
      <c r="A482" s="2" t="n">
        <v>2797</v>
      </c>
      <c r="B482" s="15" t="s">
        <v>50</v>
      </c>
      <c r="C482" s="15" t="s">
        <v>19</v>
      </c>
      <c r="D482" s="3" t="n">
        <v>0.631944444444444</v>
      </c>
      <c r="E482" s="3" t="n">
        <v>0.725694444444445</v>
      </c>
      <c r="G482" s="1" t="s">
        <v>280</v>
      </c>
      <c r="H482" s="15" t="s">
        <v>109</v>
      </c>
      <c r="I482" s="4" t="n">
        <v>1868</v>
      </c>
      <c r="J482" s="4" t="n">
        <v>51740</v>
      </c>
      <c r="K482" s="5" t="n">
        <v>27.6980728051392</v>
      </c>
    </row>
    <row r="483" customFormat="false" ht="13.5" hidden="false" customHeight="false" outlineLevel="0" collapsed="false">
      <c r="A483" s="2" t="n">
        <v>2798</v>
      </c>
      <c r="B483" s="15" t="s">
        <v>50</v>
      </c>
      <c r="C483" s="15" t="s">
        <v>19</v>
      </c>
      <c r="D483" s="3" t="n">
        <v>0.631944444444444</v>
      </c>
      <c r="E483" s="3" t="n">
        <v>0.725694444444445</v>
      </c>
      <c r="G483" s="1" t="s">
        <v>280</v>
      </c>
      <c r="H483" s="15" t="s">
        <v>102</v>
      </c>
      <c r="I483" s="4" t="n">
        <v>1868</v>
      </c>
      <c r="J483" s="4" t="n">
        <v>51940</v>
      </c>
      <c r="K483" s="5" t="n">
        <v>27.8051391862955</v>
      </c>
    </row>
    <row r="484" customFormat="false" ht="13.5" hidden="false" customHeight="false" outlineLevel="0" collapsed="false">
      <c r="A484" s="2" t="n">
        <v>2799</v>
      </c>
      <c r="B484" s="15" t="s">
        <v>50</v>
      </c>
      <c r="C484" s="15" t="s">
        <v>19</v>
      </c>
      <c r="D484" s="3" t="n">
        <v>0.631944444444444</v>
      </c>
      <c r="E484" s="3" t="n">
        <v>0.725694444444445</v>
      </c>
      <c r="G484" s="1" t="s">
        <v>280</v>
      </c>
      <c r="H484" s="15" t="s">
        <v>22</v>
      </c>
      <c r="I484" s="4" t="n">
        <v>1468</v>
      </c>
      <c r="J484" s="4" t="n">
        <v>22640</v>
      </c>
      <c r="K484" s="5" t="n">
        <v>15.4223433242507</v>
      </c>
    </row>
    <row r="485" customFormat="false" ht="13.5" hidden="false" customHeight="false" outlineLevel="0" collapsed="false">
      <c r="A485" s="2" t="n">
        <v>2800</v>
      </c>
      <c r="B485" s="15" t="s">
        <v>50</v>
      </c>
      <c r="C485" s="15" t="s">
        <v>19</v>
      </c>
      <c r="D485" s="3" t="n">
        <v>0.631944444444444</v>
      </c>
      <c r="E485" s="3" t="n">
        <v>0.725694444444445</v>
      </c>
      <c r="G485" s="1" t="s">
        <v>280</v>
      </c>
      <c r="H485" s="15" t="s">
        <v>112</v>
      </c>
      <c r="I485" s="4" t="n">
        <v>1468</v>
      </c>
      <c r="J485" s="4" t="n">
        <v>31040</v>
      </c>
      <c r="K485" s="5" t="n">
        <v>21.1444141689373</v>
      </c>
    </row>
    <row r="486" customFormat="false" ht="13.5" hidden="false" customHeight="false" outlineLevel="0" collapsed="false">
      <c r="A486" s="2" t="n">
        <v>2801</v>
      </c>
      <c r="B486" s="15" t="s">
        <v>50</v>
      </c>
      <c r="C486" s="15" t="s">
        <v>19</v>
      </c>
      <c r="D486" s="3" t="n">
        <v>0.631944444444444</v>
      </c>
      <c r="E486" s="3" t="n">
        <v>0.725694444444445</v>
      </c>
      <c r="G486" s="1" t="s">
        <v>280</v>
      </c>
      <c r="H486" s="15" t="s">
        <v>113</v>
      </c>
      <c r="I486" s="4" t="n">
        <v>1468</v>
      </c>
      <c r="J486" s="4" t="n">
        <v>35440</v>
      </c>
      <c r="K486" s="5" t="n">
        <v>24.141689373297</v>
      </c>
    </row>
    <row r="487" customFormat="false" ht="13.5" hidden="false" customHeight="false" outlineLevel="0" collapsed="false">
      <c r="A487" s="2" t="n">
        <v>2802</v>
      </c>
      <c r="B487" s="15" t="s">
        <v>50</v>
      </c>
      <c r="C487" s="15" t="s">
        <v>19</v>
      </c>
      <c r="D487" s="3" t="n">
        <v>0.631944444444444</v>
      </c>
      <c r="E487" s="3" t="n">
        <v>0.725694444444445</v>
      </c>
      <c r="G487" s="1" t="s">
        <v>280</v>
      </c>
      <c r="H487" s="15" t="s">
        <v>111</v>
      </c>
      <c r="I487" s="4" t="n">
        <v>1468</v>
      </c>
      <c r="J487" s="4" t="n">
        <v>42440</v>
      </c>
      <c r="K487" s="5" t="n">
        <v>28.9100817438692</v>
      </c>
    </row>
    <row r="488" customFormat="false" ht="13.5" hidden="false" customHeight="false" outlineLevel="0" collapsed="false">
      <c r="A488" s="2" t="n">
        <v>2803</v>
      </c>
      <c r="B488" s="15" t="s">
        <v>50</v>
      </c>
      <c r="C488" s="15" t="s">
        <v>19</v>
      </c>
      <c r="D488" s="3" t="n">
        <v>0.631944444444444</v>
      </c>
      <c r="E488" s="3" t="n">
        <v>0.725694444444445</v>
      </c>
      <c r="G488" s="1" t="s">
        <v>280</v>
      </c>
      <c r="H488" s="15" t="s">
        <v>215</v>
      </c>
      <c r="I488" s="4" t="n">
        <v>1468</v>
      </c>
      <c r="J488" s="4" t="n">
        <v>45340</v>
      </c>
      <c r="K488" s="5" t="n">
        <v>30.8855585831063</v>
      </c>
    </row>
    <row r="489" customFormat="false" ht="13.5" hidden="false" customHeight="false" outlineLevel="0" collapsed="false">
      <c r="A489" s="2" t="n">
        <v>2804</v>
      </c>
      <c r="B489" s="15" t="s">
        <v>50</v>
      </c>
      <c r="C489" s="15" t="s">
        <v>19</v>
      </c>
      <c r="D489" s="3" t="n">
        <v>0.631944444444444</v>
      </c>
      <c r="E489" s="3" t="n">
        <v>0.725694444444445</v>
      </c>
      <c r="G489" s="1" t="s">
        <v>280</v>
      </c>
      <c r="H489" s="15" t="s">
        <v>217</v>
      </c>
      <c r="I489" s="4" t="n">
        <v>3337</v>
      </c>
      <c r="J489" s="4" t="n">
        <v>71140</v>
      </c>
      <c r="K489" s="5" t="n">
        <v>21.318549595445</v>
      </c>
    </row>
    <row r="490" customFormat="false" ht="13.5" hidden="false" customHeight="false" outlineLevel="0" collapsed="false">
      <c r="A490" s="2" t="n">
        <v>2872</v>
      </c>
      <c r="B490" s="15" t="s">
        <v>52</v>
      </c>
      <c r="C490" s="15" t="s">
        <v>19</v>
      </c>
      <c r="D490" s="3" t="n">
        <v>0.611111111111111</v>
      </c>
      <c r="E490" s="3" t="n">
        <v>0.708333333333333</v>
      </c>
      <c r="G490" s="1" t="s">
        <v>281</v>
      </c>
      <c r="H490" s="15" t="s">
        <v>121</v>
      </c>
      <c r="I490" s="4" t="n">
        <v>2488</v>
      </c>
      <c r="J490" s="4" t="n">
        <v>60840</v>
      </c>
      <c r="K490" s="5" t="n">
        <v>24.4533762057878</v>
      </c>
    </row>
    <row r="491" customFormat="false" ht="13.5" hidden="false" customHeight="false" outlineLevel="0" collapsed="false">
      <c r="A491" s="2" t="n">
        <v>2873</v>
      </c>
      <c r="B491" s="15" t="s">
        <v>52</v>
      </c>
      <c r="C491" s="15" t="s">
        <v>19</v>
      </c>
      <c r="D491" s="3" t="n">
        <v>0.611111111111111</v>
      </c>
      <c r="E491" s="3" t="n">
        <v>0.708333333333333</v>
      </c>
      <c r="G491" s="1" t="s">
        <v>281</v>
      </c>
      <c r="H491" s="15" t="s">
        <v>109</v>
      </c>
      <c r="I491" s="4" t="n">
        <v>1966</v>
      </c>
      <c r="J491" s="4" t="n">
        <v>45340</v>
      </c>
      <c r="K491" s="5" t="n">
        <v>23.0620549338759</v>
      </c>
    </row>
    <row r="492" customFormat="false" ht="13.5" hidden="false" customHeight="false" outlineLevel="0" collapsed="false">
      <c r="A492" s="2" t="n">
        <v>2874</v>
      </c>
      <c r="B492" s="15" t="s">
        <v>52</v>
      </c>
      <c r="C492" s="15" t="s">
        <v>19</v>
      </c>
      <c r="D492" s="3" t="n">
        <v>0.611111111111111</v>
      </c>
      <c r="E492" s="3" t="n">
        <v>0.708333333333333</v>
      </c>
      <c r="G492" s="1" t="s">
        <v>281</v>
      </c>
      <c r="H492" s="15" t="s">
        <v>102</v>
      </c>
      <c r="I492" s="4" t="n">
        <v>1966</v>
      </c>
      <c r="J492" s="4" t="n">
        <v>54140</v>
      </c>
      <c r="K492" s="5" t="n">
        <v>27.5381485249237</v>
      </c>
    </row>
    <row r="493" customFormat="false" ht="13.5" hidden="false" customHeight="false" outlineLevel="0" collapsed="false">
      <c r="A493" s="2" t="n">
        <v>2875</v>
      </c>
      <c r="B493" s="15" t="s">
        <v>52</v>
      </c>
      <c r="C493" s="15" t="s">
        <v>19</v>
      </c>
      <c r="D493" s="3" t="n">
        <v>0.611111111111111</v>
      </c>
      <c r="E493" s="3" t="n">
        <v>0.708333333333333</v>
      </c>
      <c r="G493" s="1" t="s">
        <v>281</v>
      </c>
      <c r="H493" s="15" t="s">
        <v>22</v>
      </c>
      <c r="I493" s="4" t="n">
        <v>1566</v>
      </c>
      <c r="J493" s="4" t="n">
        <v>24340</v>
      </c>
      <c r="K493" s="5" t="n">
        <v>15.5427841634738</v>
      </c>
    </row>
    <row r="494" customFormat="false" ht="13.5" hidden="false" customHeight="false" outlineLevel="0" collapsed="false">
      <c r="A494" s="2" t="n">
        <v>2876</v>
      </c>
      <c r="B494" s="15" t="s">
        <v>52</v>
      </c>
      <c r="C494" s="15" t="s">
        <v>19</v>
      </c>
      <c r="D494" s="3" t="n">
        <v>0.611111111111111</v>
      </c>
      <c r="E494" s="3" t="n">
        <v>0.708333333333333</v>
      </c>
      <c r="G494" s="1" t="s">
        <v>281</v>
      </c>
      <c r="H494" s="15" t="s">
        <v>112</v>
      </c>
      <c r="I494" s="4" t="n">
        <v>1566</v>
      </c>
      <c r="J494" s="4" t="n">
        <v>30440</v>
      </c>
      <c r="K494" s="5" t="n">
        <v>19.4380587484036</v>
      </c>
    </row>
    <row r="495" customFormat="false" ht="13.5" hidden="false" customHeight="false" outlineLevel="0" collapsed="false">
      <c r="A495" s="2" t="n">
        <v>2877</v>
      </c>
      <c r="B495" s="15" t="s">
        <v>52</v>
      </c>
      <c r="C495" s="15" t="s">
        <v>19</v>
      </c>
      <c r="D495" s="3" t="n">
        <v>0.611111111111111</v>
      </c>
      <c r="E495" s="3" t="n">
        <v>0.708333333333333</v>
      </c>
      <c r="G495" s="1" t="s">
        <v>281</v>
      </c>
      <c r="H495" s="15" t="s">
        <v>113</v>
      </c>
      <c r="I495" s="4" t="n">
        <v>1566</v>
      </c>
      <c r="J495" s="4" t="n">
        <v>33640</v>
      </c>
      <c r="K495" s="5" t="n">
        <v>21.4814814814815</v>
      </c>
    </row>
    <row r="496" customFormat="false" ht="13.5" hidden="false" customHeight="false" outlineLevel="0" collapsed="false">
      <c r="A496" s="2" t="n">
        <v>2878</v>
      </c>
      <c r="B496" s="15" t="s">
        <v>52</v>
      </c>
      <c r="C496" s="15" t="s">
        <v>19</v>
      </c>
      <c r="D496" s="3" t="n">
        <v>0.611111111111111</v>
      </c>
      <c r="E496" s="3" t="n">
        <v>0.708333333333333</v>
      </c>
      <c r="G496" s="1" t="s">
        <v>281</v>
      </c>
      <c r="H496" s="15" t="s">
        <v>111</v>
      </c>
      <c r="I496" s="4" t="n">
        <v>1566</v>
      </c>
      <c r="J496" s="4" t="n">
        <v>38640</v>
      </c>
      <c r="K496" s="5" t="n">
        <v>24.6743295019157</v>
      </c>
    </row>
    <row r="497" customFormat="false" ht="13.5" hidden="false" customHeight="false" outlineLevel="0" collapsed="false">
      <c r="A497" s="2" t="n">
        <v>2879</v>
      </c>
      <c r="B497" s="15" t="s">
        <v>52</v>
      </c>
      <c r="C497" s="15" t="s">
        <v>19</v>
      </c>
      <c r="D497" s="3" t="n">
        <v>0.611111111111111</v>
      </c>
      <c r="E497" s="3" t="n">
        <v>0.708333333333333</v>
      </c>
      <c r="G497" s="1" t="s">
        <v>281</v>
      </c>
      <c r="H497" s="15" t="s">
        <v>215</v>
      </c>
      <c r="I497" s="4" t="n">
        <v>1566</v>
      </c>
      <c r="J497" s="4" t="n">
        <v>40740</v>
      </c>
      <c r="K497" s="5" t="n">
        <v>26.0153256704981</v>
      </c>
    </row>
    <row r="498" customFormat="false" ht="13.5" hidden="false" customHeight="false" outlineLevel="0" collapsed="false">
      <c r="A498" s="2" t="n">
        <v>2880</v>
      </c>
      <c r="B498" s="15" t="s">
        <v>52</v>
      </c>
      <c r="C498" s="15" t="s">
        <v>19</v>
      </c>
      <c r="D498" s="3" t="n">
        <v>0.611111111111111</v>
      </c>
      <c r="E498" s="3" t="n">
        <v>0.708333333333333</v>
      </c>
      <c r="G498" s="1" t="s">
        <v>281</v>
      </c>
      <c r="H498" s="15" t="s">
        <v>217</v>
      </c>
      <c r="I498" s="4" t="n">
        <v>3532</v>
      </c>
      <c r="J498" s="4" t="n">
        <v>73640</v>
      </c>
      <c r="K498" s="5" t="n">
        <v>20.84937712344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2</v>
      </c>
      <c r="B1" s="7"/>
      <c r="C1" s="7"/>
      <c r="D1" s="2" t="n">
        <f aca="false">COUNTA(D3:D10001)</f>
        <v>759</v>
      </c>
      <c r="G1" s="17" t="s">
        <v>117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78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84</v>
      </c>
      <c r="H3" s="15" t="s">
        <v>22</v>
      </c>
      <c r="I3" s="4" t="n">
        <v>921</v>
      </c>
      <c r="J3" s="4" t="n">
        <v>13610</v>
      </c>
      <c r="K3" s="5" t="n">
        <v>14.7774158523344</v>
      </c>
    </row>
    <row r="4" customFormat="false" ht="13.5" hidden="false" customHeight="false" outlineLevel="0" collapsed="false">
      <c r="A4" s="2" t="n">
        <v>1886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7</v>
      </c>
      <c r="H4" s="15" t="s">
        <v>22</v>
      </c>
      <c r="I4" s="4" t="n">
        <v>921</v>
      </c>
      <c r="J4" s="4" t="n">
        <v>12510</v>
      </c>
      <c r="K4" s="5" t="n">
        <v>13.5830618892508</v>
      </c>
    </row>
    <row r="5" customFormat="false" ht="13.5" hidden="false" customHeight="false" outlineLevel="0" collapsed="false">
      <c r="A5" s="2" t="n">
        <v>1893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36</v>
      </c>
      <c r="I5" s="4" t="n">
        <v>1935</v>
      </c>
      <c r="J5" s="4" t="n">
        <v>30910</v>
      </c>
      <c r="K5" s="5" t="n">
        <v>15.9741602067183</v>
      </c>
    </row>
    <row r="6" customFormat="false" ht="13.5" hidden="false" customHeight="false" outlineLevel="0" collapsed="false">
      <c r="A6" s="2" t="n">
        <v>1897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22</v>
      </c>
      <c r="I6" s="4" t="n">
        <v>921</v>
      </c>
      <c r="J6" s="4" t="n">
        <v>9010</v>
      </c>
      <c r="K6" s="5" t="n">
        <v>9.7828447339848</v>
      </c>
    </row>
    <row r="7" customFormat="false" ht="13.5" hidden="false" customHeight="false" outlineLevel="0" collapsed="false">
      <c r="A7" s="2" t="n">
        <v>1904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4</v>
      </c>
      <c r="H7" s="15" t="s">
        <v>36</v>
      </c>
      <c r="I7" s="4" t="n">
        <v>1935</v>
      </c>
      <c r="J7" s="4" t="n">
        <v>27710</v>
      </c>
      <c r="K7" s="5" t="n">
        <v>14.3204134366925</v>
      </c>
    </row>
    <row r="8" customFormat="false" ht="13.5" hidden="false" customHeight="false" outlineLevel="0" collapsed="false">
      <c r="A8" s="2" t="n">
        <v>1908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7810</v>
      </c>
      <c r="K8" s="5" t="n">
        <v>8.47991313789359</v>
      </c>
    </row>
    <row r="9" customFormat="false" ht="13.5" hidden="false" customHeight="false" outlineLevel="0" collapsed="false">
      <c r="A9" s="2" t="n">
        <v>1916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22</v>
      </c>
      <c r="I9" s="4" t="n">
        <v>921</v>
      </c>
      <c r="J9" s="4" t="n">
        <v>7810</v>
      </c>
      <c r="K9" s="5" t="n">
        <v>8.47991313789359</v>
      </c>
    </row>
    <row r="10" customFormat="false" ht="13.5" hidden="false" customHeight="false" outlineLevel="0" collapsed="false">
      <c r="A10" s="2" t="n">
        <v>1923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8</v>
      </c>
      <c r="H10" s="15" t="s">
        <v>36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927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22</v>
      </c>
      <c r="I11" s="4" t="n">
        <v>921</v>
      </c>
      <c r="J11" s="4" t="n">
        <v>6310</v>
      </c>
      <c r="K11" s="5" t="n">
        <v>6.85124864277959</v>
      </c>
    </row>
    <row r="12" customFormat="false" ht="13.5" hidden="false" customHeight="false" outlineLevel="0" collapsed="false">
      <c r="A12" s="2" t="n">
        <v>1935</v>
      </c>
      <c r="B12" s="15" t="s">
        <v>19</v>
      </c>
      <c r="C12" s="15" t="s">
        <v>119</v>
      </c>
      <c r="D12" s="3" t="n">
        <v>0.333333333333333</v>
      </c>
      <c r="E12" s="3" t="n">
        <v>0.381944444444444</v>
      </c>
      <c r="G12" s="1" t="s">
        <v>120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1943</v>
      </c>
      <c r="B13" s="15" t="s">
        <v>19</v>
      </c>
      <c r="C13" s="15" t="s">
        <v>119</v>
      </c>
      <c r="D13" s="3" t="n">
        <v>0.506944444444444</v>
      </c>
      <c r="E13" s="3" t="n">
        <v>0.555555555555556</v>
      </c>
      <c r="G13" s="1" t="s">
        <v>122</v>
      </c>
      <c r="H13" s="15" t="s">
        <v>22</v>
      </c>
      <c r="I13" s="4" t="n">
        <v>483</v>
      </c>
      <c r="J13" s="4" t="n">
        <v>14170</v>
      </c>
      <c r="K13" s="5" t="n">
        <v>29.3374741200828</v>
      </c>
    </row>
    <row r="14" customFormat="false" ht="13.5" hidden="false" customHeight="false" outlineLevel="0" collapsed="false">
      <c r="A14" s="2" t="n">
        <v>1951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3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59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4</v>
      </c>
      <c r="H15" s="15" t="s">
        <v>22</v>
      </c>
      <c r="I15" s="4" t="n">
        <v>483</v>
      </c>
      <c r="J15" s="4" t="n">
        <v>13370</v>
      </c>
      <c r="K15" s="5" t="n">
        <v>27.6811594202899</v>
      </c>
    </row>
    <row r="16" customFormat="false" ht="13.5" hidden="false" customHeight="false" outlineLevel="0" collapsed="false">
      <c r="A16" s="2" t="n">
        <v>1965</v>
      </c>
      <c r="B16" s="15" t="s">
        <v>19</v>
      </c>
      <c r="C16" s="15" t="s">
        <v>100</v>
      </c>
      <c r="D16" s="3" t="n">
        <v>0.3125</v>
      </c>
      <c r="E16" s="3" t="n">
        <v>0.357638888888889</v>
      </c>
      <c r="G16" s="1" t="s">
        <v>101</v>
      </c>
      <c r="H16" s="15" t="s">
        <v>102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972</v>
      </c>
      <c r="B17" s="15" t="s">
        <v>19</v>
      </c>
      <c r="C17" s="15" t="s">
        <v>100</v>
      </c>
      <c r="D17" s="3" t="n">
        <v>0.3125</v>
      </c>
      <c r="E17" s="3" t="n">
        <v>0.357638888888889</v>
      </c>
      <c r="G17" s="1" t="s">
        <v>125</v>
      </c>
      <c r="H17" s="15" t="s">
        <v>36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974</v>
      </c>
      <c r="B18" s="15" t="s">
        <v>19</v>
      </c>
      <c r="C18" s="15" t="s">
        <v>34</v>
      </c>
      <c r="D18" s="3" t="n">
        <v>0.333333333333333</v>
      </c>
      <c r="E18" s="3" t="n">
        <v>0.399305555555556</v>
      </c>
      <c r="G18" s="1" t="s">
        <v>126</v>
      </c>
      <c r="H18" s="15" t="s">
        <v>109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1982</v>
      </c>
      <c r="B19" s="15" t="s">
        <v>19</v>
      </c>
      <c r="C19" s="15" t="s">
        <v>34</v>
      </c>
      <c r="D19" s="3" t="n">
        <v>0.388888888888889</v>
      </c>
      <c r="E19" s="3" t="n">
        <v>0.454861111111111</v>
      </c>
      <c r="G19" s="1" t="s">
        <v>127</v>
      </c>
      <c r="H19" s="15" t="s">
        <v>109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1990</v>
      </c>
      <c r="B20" s="15" t="s">
        <v>19</v>
      </c>
      <c r="C20" s="15" t="s">
        <v>34</v>
      </c>
      <c r="D20" s="3" t="n">
        <v>0.506944444444444</v>
      </c>
      <c r="E20" s="3" t="n">
        <v>0.572916666666667</v>
      </c>
      <c r="G20" s="1" t="s">
        <v>128</v>
      </c>
      <c r="H20" s="15" t="s">
        <v>109</v>
      </c>
      <c r="I20" s="4" t="n">
        <v>961</v>
      </c>
      <c r="J20" s="4" t="n">
        <v>17150</v>
      </c>
      <c r="K20" s="5" t="n">
        <v>17.8459937565036</v>
      </c>
    </row>
    <row r="21" customFormat="false" ht="13.5" hidden="false" customHeight="false" outlineLevel="0" collapsed="false">
      <c r="A21" s="2" t="n">
        <v>1998</v>
      </c>
      <c r="B21" s="15" t="s">
        <v>19</v>
      </c>
      <c r="C21" s="15" t="s">
        <v>34</v>
      </c>
      <c r="D21" s="3" t="n">
        <v>0.565972222222222</v>
      </c>
      <c r="E21" s="3" t="n">
        <v>0.631944444444444</v>
      </c>
      <c r="G21" s="1" t="s">
        <v>129</v>
      </c>
      <c r="H21" s="15" t="s">
        <v>109</v>
      </c>
      <c r="I21" s="4" t="n">
        <v>961</v>
      </c>
      <c r="J21" s="4" t="n">
        <v>16950</v>
      </c>
      <c r="K21" s="5" t="n">
        <v>17.6378772112383</v>
      </c>
    </row>
    <row r="22" customFormat="false" ht="13.5" hidden="false" customHeight="false" outlineLevel="0" collapsed="false">
      <c r="A22" s="2" t="n">
        <v>2006</v>
      </c>
      <c r="B22" s="15" t="s">
        <v>19</v>
      </c>
      <c r="C22" s="15" t="s">
        <v>34</v>
      </c>
      <c r="D22" s="3" t="n">
        <v>0.604166666666667</v>
      </c>
      <c r="E22" s="3" t="n">
        <v>0.666666666666667</v>
      </c>
      <c r="G22" s="1" t="s">
        <v>130</v>
      </c>
      <c r="H22" s="15" t="s">
        <v>109</v>
      </c>
      <c r="I22" s="4" t="n">
        <v>961</v>
      </c>
      <c r="J22" s="4" t="n">
        <v>15050</v>
      </c>
      <c r="K22" s="5" t="n">
        <v>15.6607700312175</v>
      </c>
    </row>
    <row r="23" customFormat="false" ht="13.5" hidden="false" customHeight="false" outlineLevel="0" collapsed="false">
      <c r="A23" s="2" t="n">
        <v>2014</v>
      </c>
      <c r="B23" s="15" t="s">
        <v>19</v>
      </c>
      <c r="C23" s="15" t="s">
        <v>34</v>
      </c>
      <c r="D23" s="3" t="n">
        <v>0.704861111111111</v>
      </c>
      <c r="E23" s="3" t="n">
        <v>0.770833333333333</v>
      </c>
      <c r="G23" s="1" t="s">
        <v>131</v>
      </c>
      <c r="H23" s="15" t="s">
        <v>109</v>
      </c>
      <c r="I23" s="4" t="n">
        <v>961</v>
      </c>
      <c r="J23" s="4" t="n">
        <v>15050</v>
      </c>
      <c r="K23" s="5" t="n">
        <v>15.6607700312175</v>
      </c>
    </row>
    <row r="24" customFormat="false" ht="13.5" hidden="false" customHeight="false" outlineLevel="0" collapsed="false">
      <c r="A24" s="2" t="n">
        <v>2022</v>
      </c>
      <c r="B24" s="15" t="s">
        <v>19</v>
      </c>
      <c r="C24" s="15" t="s">
        <v>34</v>
      </c>
      <c r="D24" s="3" t="n">
        <v>0.767361111111111</v>
      </c>
      <c r="E24" s="3" t="n">
        <v>0.833333333333333</v>
      </c>
      <c r="G24" s="1" t="s">
        <v>132</v>
      </c>
      <c r="H24" s="15" t="s">
        <v>109</v>
      </c>
      <c r="I24" s="4" t="n">
        <v>961</v>
      </c>
      <c r="J24" s="4" t="n">
        <v>15250</v>
      </c>
      <c r="K24" s="5" t="n">
        <v>15.8688865764828</v>
      </c>
    </row>
    <row r="25" customFormat="false" ht="13.5" hidden="false" customHeight="false" outlineLevel="0" collapsed="false">
      <c r="A25" s="2" t="n">
        <v>2030</v>
      </c>
      <c r="B25" s="15" t="s">
        <v>19</v>
      </c>
      <c r="C25" s="15" t="s">
        <v>34</v>
      </c>
      <c r="D25" s="3" t="n">
        <v>0.791666666666667</v>
      </c>
      <c r="E25" s="3" t="n">
        <v>0.854166666666667</v>
      </c>
      <c r="G25" s="1" t="s">
        <v>133</v>
      </c>
      <c r="H25" s="15" t="s">
        <v>109</v>
      </c>
      <c r="I25" s="4" t="n">
        <v>961</v>
      </c>
      <c r="J25" s="4" t="n">
        <v>14850</v>
      </c>
      <c r="K25" s="5" t="n">
        <v>15.4526534859521</v>
      </c>
    </row>
    <row r="26" customFormat="false" ht="13.5" hidden="false" customHeight="false" outlineLevel="0" collapsed="false">
      <c r="A26" s="2" t="n">
        <v>2039</v>
      </c>
      <c r="B26" s="15" t="s">
        <v>19</v>
      </c>
      <c r="C26" s="15" t="s">
        <v>34</v>
      </c>
      <c r="D26" s="3" t="n">
        <v>0.791666666666667</v>
      </c>
      <c r="E26" s="3" t="n">
        <v>0.854166666666667</v>
      </c>
      <c r="G26" s="1" t="s">
        <v>35</v>
      </c>
      <c r="H26" s="15" t="s">
        <v>36</v>
      </c>
      <c r="I26" s="4" t="n">
        <v>1335</v>
      </c>
      <c r="J26" s="4" t="n">
        <v>16150</v>
      </c>
      <c r="K26" s="5" t="n">
        <v>12.0973782771536</v>
      </c>
    </row>
    <row r="27" customFormat="false" ht="13.5" hidden="false" customHeight="false" outlineLevel="0" collapsed="false">
      <c r="A27" s="2" t="n">
        <v>2041</v>
      </c>
      <c r="B27" s="15" t="s">
        <v>19</v>
      </c>
      <c r="C27" s="15" t="s">
        <v>34</v>
      </c>
      <c r="D27" s="3" t="n">
        <v>0.833333333333333</v>
      </c>
      <c r="E27" s="3" t="n">
        <v>0.899305555555555</v>
      </c>
      <c r="G27" s="1" t="s">
        <v>134</v>
      </c>
      <c r="H27" s="15" t="s">
        <v>109</v>
      </c>
      <c r="I27" s="4" t="n">
        <v>961</v>
      </c>
      <c r="J27" s="4" t="n">
        <v>14650</v>
      </c>
      <c r="K27" s="5" t="n">
        <v>15.2445369406868</v>
      </c>
    </row>
    <row r="28" customFormat="false" ht="13.5" hidden="false" customHeight="false" outlineLevel="0" collapsed="false">
      <c r="A28" s="2" t="n">
        <v>2049</v>
      </c>
      <c r="B28" s="15" t="s">
        <v>19</v>
      </c>
      <c r="C28" s="15" t="s">
        <v>135</v>
      </c>
      <c r="D28" s="3" t="n">
        <v>0.329861111111111</v>
      </c>
      <c r="E28" s="3" t="n">
        <v>0.395833333333333</v>
      </c>
      <c r="G28" s="1" t="s">
        <v>136</v>
      </c>
      <c r="H28" s="15" t="s">
        <v>109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2057</v>
      </c>
      <c r="B29" s="15" t="s">
        <v>19</v>
      </c>
      <c r="C29" s="15" t="s">
        <v>135</v>
      </c>
      <c r="D29" s="3" t="n">
        <v>0.565972222222222</v>
      </c>
      <c r="E29" s="3" t="n">
        <v>0.631944444444444</v>
      </c>
      <c r="G29" s="1" t="s">
        <v>137</v>
      </c>
      <c r="H29" s="15" t="s">
        <v>109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2067</v>
      </c>
      <c r="B30" s="15" t="s">
        <v>19</v>
      </c>
      <c r="C30" s="15" t="s">
        <v>135</v>
      </c>
      <c r="D30" s="3" t="n">
        <v>0.729166666666667</v>
      </c>
      <c r="E30" s="3" t="n">
        <v>0.795138888888889</v>
      </c>
      <c r="G30" s="1" t="s">
        <v>138</v>
      </c>
      <c r="H30" s="15" t="s">
        <v>22</v>
      </c>
      <c r="I30" s="4" t="n">
        <v>562</v>
      </c>
      <c r="J30" s="4" t="n">
        <v>11640</v>
      </c>
      <c r="K30" s="5" t="n">
        <v>20.711743772242</v>
      </c>
    </row>
    <row r="31" customFormat="false" ht="13.5" hidden="false" customHeight="false" outlineLevel="0" collapsed="false">
      <c r="A31" s="2" t="n">
        <v>2075</v>
      </c>
      <c r="B31" s="15" t="s">
        <v>19</v>
      </c>
      <c r="C31" s="15" t="s">
        <v>139</v>
      </c>
      <c r="D31" s="3" t="n">
        <v>0.333333333333333</v>
      </c>
      <c r="E31" s="3" t="n">
        <v>0.402777777777778</v>
      </c>
      <c r="G31" s="1" t="s">
        <v>140</v>
      </c>
      <c r="H31" s="15" t="s">
        <v>22</v>
      </c>
      <c r="I31" s="4" t="n">
        <v>616</v>
      </c>
      <c r="J31" s="4" t="n">
        <v>12240</v>
      </c>
      <c r="K31" s="5" t="n">
        <v>19.8701298701299</v>
      </c>
    </row>
    <row r="32" customFormat="false" ht="13.5" hidden="false" customHeight="false" outlineLevel="0" collapsed="false">
      <c r="A32" s="2" t="n">
        <v>2083</v>
      </c>
      <c r="B32" s="15" t="s">
        <v>19</v>
      </c>
      <c r="C32" s="15" t="s">
        <v>139</v>
      </c>
      <c r="D32" s="3" t="n">
        <v>0.614583333333333</v>
      </c>
      <c r="E32" s="3" t="n">
        <v>0.677083333333333</v>
      </c>
      <c r="G32" s="1" t="s">
        <v>141</v>
      </c>
      <c r="H32" s="15" t="s">
        <v>22</v>
      </c>
      <c r="I32" s="4" t="n">
        <v>616</v>
      </c>
      <c r="J32" s="4" t="n">
        <v>13040</v>
      </c>
      <c r="K32" s="5" t="n">
        <v>21.1688311688312</v>
      </c>
    </row>
    <row r="33" customFormat="false" ht="13.5" hidden="false" customHeight="false" outlineLevel="0" collapsed="false">
      <c r="A33" s="2" t="n">
        <v>2091</v>
      </c>
      <c r="B33" s="15" t="s">
        <v>19</v>
      </c>
      <c r="C33" s="15" t="s">
        <v>139</v>
      </c>
      <c r="D33" s="3" t="n">
        <v>0.826388888888889</v>
      </c>
      <c r="E33" s="3" t="n">
        <v>0.888888888888889</v>
      </c>
      <c r="G33" s="1" t="s">
        <v>142</v>
      </c>
      <c r="H33" s="15" t="s">
        <v>22</v>
      </c>
      <c r="I33" s="4" t="n">
        <v>616</v>
      </c>
      <c r="J33" s="4" t="n">
        <v>13040</v>
      </c>
      <c r="K33" s="5" t="n">
        <v>21.1688311688312</v>
      </c>
    </row>
    <row r="34" customFormat="false" ht="13.5" hidden="false" customHeight="false" outlineLevel="0" collapsed="false">
      <c r="A34" s="2" t="n">
        <v>2096</v>
      </c>
      <c r="B34" s="15" t="s">
        <v>19</v>
      </c>
      <c r="C34" s="15" t="s">
        <v>26</v>
      </c>
      <c r="D34" s="3" t="n">
        <v>0.361111111111111</v>
      </c>
      <c r="E34" s="3" t="n">
        <v>0.461805555555556</v>
      </c>
      <c r="G34" s="1" t="s">
        <v>67</v>
      </c>
      <c r="H34" s="15" t="s">
        <v>121</v>
      </c>
      <c r="I34" s="4" t="n">
        <v>2018</v>
      </c>
      <c r="J34" s="4" t="n">
        <v>51860</v>
      </c>
      <c r="K34" s="5" t="n">
        <v>25.6987115956392</v>
      </c>
    </row>
    <row r="35" customFormat="false" ht="13.5" hidden="false" customHeight="false" outlineLevel="0" collapsed="false">
      <c r="A35" s="2" t="n">
        <v>2101</v>
      </c>
      <c r="B35" s="15" t="s">
        <v>19</v>
      </c>
      <c r="C35" s="15" t="s">
        <v>26</v>
      </c>
      <c r="D35" s="3" t="n">
        <v>0.361111111111111</v>
      </c>
      <c r="E35" s="3" t="n">
        <v>0.461805555555556</v>
      </c>
      <c r="G35" s="1" t="s">
        <v>106</v>
      </c>
      <c r="H35" s="15" t="s">
        <v>36</v>
      </c>
      <c r="I35" s="4" t="n">
        <v>2422</v>
      </c>
      <c r="J35" s="4" t="n">
        <v>45660</v>
      </c>
      <c r="K35" s="5" t="n">
        <v>18.8521882741536</v>
      </c>
    </row>
    <row r="36" customFormat="false" ht="13.5" hidden="false" customHeight="false" outlineLevel="0" collapsed="false">
      <c r="A36" s="2" t="n">
        <v>2105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43</v>
      </c>
      <c r="H36" s="15" t="s">
        <v>22</v>
      </c>
      <c r="I36" s="4" t="n">
        <v>1213</v>
      </c>
      <c r="J36" s="4" t="n">
        <v>19560</v>
      </c>
      <c r="K36" s="5" t="n">
        <v>16.1253091508656</v>
      </c>
    </row>
    <row r="37" customFormat="false" ht="13.5" hidden="false" customHeight="false" outlineLevel="0" collapsed="false">
      <c r="A37" s="2" t="n">
        <v>2113</v>
      </c>
      <c r="B37" s="15" t="s">
        <v>19</v>
      </c>
      <c r="C37" s="15" t="s">
        <v>26</v>
      </c>
      <c r="D37" s="3" t="n">
        <v>0.604166666666667</v>
      </c>
      <c r="E37" s="3" t="n">
        <v>0.704861111111111</v>
      </c>
      <c r="G37" s="1" t="s">
        <v>27</v>
      </c>
      <c r="H37" s="15" t="s">
        <v>22</v>
      </c>
      <c r="I37" s="4" t="n">
        <v>1213</v>
      </c>
      <c r="J37" s="4" t="n">
        <v>6160</v>
      </c>
      <c r="K37" s="5" t="n">
        <v>5.07831821929101</v>
      </c>
    </row>
    <row r="38" customFormat="false" ht="13.5" hidden="false" customHeight="false" outlineLevel="0" collapsed="false">
      <c r="A38" s="2" t="n">
        <v>2120</v>
      </c>
      <c r="B38" s="15" t="s">
        <v>19</v>
      </c>
      <c r="C38" s="15" t="s">
        <v>26</v>
      </c>
      <c r="D38" s="3" t="n">
        <v>0.604166666666667</v>
      </c>
      <c r="E38" s="3" t="n">
        <v>0.704861111111111</v>
      </c>
      <c r="G38" s="1" t="s">
        <v>144</v>
      </c>
      <c r="H38" s="15" t="s">
        <v>36</v>
      </c>
      <c r="I38" s="4" t="n">
        <v>2422</v>
      </c>
      <c r="J38" s="4" t="n">
        <v>37060</v>
      </c>
      <c r="K38" s="5" t="n">
        <v>15.3014037985136</v>
      </c>
    </row>
    <row r="39" customFormat="false" ht="13.5" hidden="false" customHeight="false" outlineLevel="0" collapsed="false">
      <c r="A39" s="2" t="n">
        <v>2124</v>
      </c>
      <c r="B39" s="15" t="s">
        <v>19</v>
      </c>
      <c r="C39" s="15" t="s">
        <v>26</v>
      </c>
      <c r="D39" s="3" t="n">
        <v>0.618055555555556</v>
      </c>
      <c r="E39" s="3" t="n">
        <v>0.722222222222222</v>
      </c>
      <c r="G39" s="1" t="s">
        <v>28</v>
      </c>
      <c r="H39" s="15" t="s">
        <v>22</v>
      </c>
      <c r="I39" s="4" t="n">
        <v>1213</v>
      </c>
      <c r="J39" s="4" t="n">
        <v>6160</v>
      </c>
      <c r="K39" s="5" t="n">
        <v>5.07831821929101</v>
      </c>
    </row>
    <row r="40" customFormat="false" ht="13.5" hidden="false" customHeight="false" outlineLevel="0" collapsed="false">
      <c r="A40" s="2" t="n">
        <v>2132</v>
      </c>
      <c r="B40" s="15" t="s">
        <v>19</v>
      </c>
      <c r="C40" s="15" t="s">
        <v>50</v>
      </c>
      <c r="D40" s="3" t="n">
        <v>0.482638888888889</v>
      </c>
      <c r="E40" s="3" t="n">
        <v>0.600694444444444</v>
      </c>
      <c r="G40" s="1" t="s">
        <v>51</v>
      </c>
      <c r="H40" s="15" t="s">
        <v>22</v>
      </c>
      <c r="I40" s="4" t="n">
        <v>1468</v>
      </c>
      <c r="J40" s="4" t="n">
        <v>23040</v>
      </c>
      <c r="K40" s="5" t="n">
        <v>15.6948228882834</v>
      </c>
    </row>
    <row r="41" customFormat="false" ht="13.5" hidden="false" customHeight="false" outlineLevel="0" collapsed="false">
      <c r="A41" s="2" t="n">
        <v>2139</v>
      </c>
      <c r="B41" s="15" t="s">
        <v>19</v>
      </c>
      <c r="C41" s="15" t="s">
        <v>50</v>
      </c>
      <c r="D41" s="3" t="n">
        <v>0.482638888888889</v>
      </c>
      <c r="E41" s="3" t="n">
        <v>0.600694444444444</v>
      </c>
      <c r="G41" s="1" t="s">
        <v>145</v>
      </c>
      <c r="H41" s="15" t="s">
        <v>36</v>
      </c>
      <c r="I41" s="4" t="n">
        <v>2847</v>
      </c>
      <c r="J41" s="4" t="n">
        <v>54740</v>
      </c>
      <c r="K41" s="5" t="n">
        <v>19.2272567615033</v>
      </c>
    </row>
    <row r="42" customFormat="false" ht="13.5" hidden="false" customHeight="false" outlineLevel="0" collapsed="false">
      <c r="A42" s="2" t="n">
        <v>2143</v>
      </c>
      <c r="B42" s="15" t="s">
        <v>19</v>
      </c>
      <c r="C42" s="15" t="s">
        <v>52</v>
      </c>
      <c r="D42" s="3" t="n">
        <v>0.454861111111111</v>
      </c>
      <c r="E42" s="3" t="n">
        <v>0.579861111111111</v>
      </c>
      <c r="G42" s="1" t="s">
        <v>53</v>
      </c>
      <c r="H42" s="15" t="s">
        <v>22</v>
      </c>
      <c r="I42" s="4" t="n">
        <v>1566</v>
      </c>
      <c r="J42" s="4" t="n">
        <v>20640</v>
      </c>
      <c r="K42" s="5" t="n">
        <v>13.1800766283525</v>
      </c>
    </row>
    <row r="43" customFormat="false" ht="13.5" hidden="false" customHeight="false" outlineLevel="0" collapsed="false">
      <c r="A43" s="2" t="n">
        <v>2150</v>
      </c>
      <c r="B43" s="15" t="s">
        <v>19</v>
      </c>
      <c r="C43" s="15" t="s">
        <v>52</v>
      </c>
      <c r="D43" s="3" t="n">
        <v>0.454861111111111</v>
      </c>
      <c r="E43" s="3" t="n">
        <v>0.579861111111111</v>
      </c>
      <c r="G43" s="1" t="s">
        <v>146</v>
      </c>
      <c r="H43" s="15" t="s">
        <v>36</v>
      </c>
      <c r="I43" s="4" t="n">
        <v>3010</v>
      </c>
      <c r="J43" s="4" t="n">
        <v>55540</v>
      </c>
      <c r="K43" s="5" t="n">
        <v>18.4518272425249</v>
      </c>
    </row>
    <row r="44" customFormat="false" ht="13.5" hidden="false" customHeight="false" outlineLevel="0" collapsed="false">
      <c r="A44" s="14" t="s">
        <v>70</v>
      </c>
    </row>
    <row r="45" customFormat="false" ht="13.5" hidden="false" customHeight="false" outlineLevel="0" collapsed="false">
      <c r="A45" s="2" t="n">
        <v>342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71</v>
      </c>
      <c r="H45" s="15" t="s">
        <v>22</v>
      </c>
      <c r="I45" s="4" t="n">
        <v>921</v>
      </c>
      <c r="J45" s="4" t="n">
        <v>8010</v>
      </c>
      <c r="K45" s="5" t="n">
        <v>8.69706840390879</v>
      </c>
    </row>
    <row r="46" customFormat="false" ht="13.5" hidden="false" customHeight="false" outlineLevel="0" collapsed="false">
      <c r="A46" s="2" t="n">
        <v>350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2</v>
      </c>
      <c r="H46" s="15" t="s">
        <v>22</v>
      </c>
      <c r="I46" s="4" t="n">
        <v>921</v>
      </c>
      <c r="J46" s="4" t="n">
        <v>7510</v>
      </c>
      <c r="K46" s="5" t="n">
        <v>8.15418023887079</v>
      </c>
    </row>
    <row r="47" customFormat="false" ht="13.5" hidden="false" customHeight="false" outlineLevel="0" collapsed="false">
      <c r="A47" s="2" t="n">
        <v>358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73</v>
      </c>
      <c r="H47" s="15" t="s">
        <v>22</v>
      </c>
      <c r="I47" s="4" t="n">
        <v>921</v>
      </c>
      <c r="J47" s="4" t="n">
        <v>9010</v>
      </c>
      <c r="K47" s="5" t="n">
        <v>9.7828447339848</v>
      </c>
    </row>
    <row r="48" customFormat="false" ht="13.5" hidden="false" customHeight="false" outlineLevel="0" collapsed="false">
      <c r="A48" s="2" t="n">
        <v>365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85</v>
      </c>
      <c r="H48" s="15" t="s">
        <v>36</v>
      </c>
      <c r="I48" s="4" t="n">
        <v>1935</v>
      </c>
      <c r="J48" s="4" t="n">
        <v>26210</v>
      </c>
      <c r="K48" s="5" t="n">
        <v>13.5452196382429</v>
      </c>
    </row>
    <row r="49" customFormat="false" ht="13.5" hidden="false" customHeight="false" outlineLevel="0" collapsed="false">
      <c r="A49" s="2" t="n">
        <v>369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74</v>
      </c>
      <c r="H49" s="15" t="s">
        <v>22</v>
      </c>
      <c r="I49" s="4" t="n">
        <v>921</v>
      </c>
      <c r="J49" s="4" t="n">
        <v>9310</v>
      </c>
      <c r="K49" s="5" t="n">
        <v>10.1085776330076</v>
      </c>
    </row>
    <row r="50" customFormat="false" ht="13.5" hidden="false" customHeight="false" outlineLevel="0" collapsed="false">
      <c r="A50" s="2" t="n">
        <v>376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7</v>
      </c>
      <c r="H50" s="15" t="s">
        <v>36</v>
      </c>
      <c r="I50" s="4" t="n">
        <v>1935</v>
      </c>
      <c r="J50" s="4" t="n">
        <v>30110</v>
      </c>
      <c r="K50" s="5" t="n">
        <v>15.5607235142119</v>
      </c>
    </row>
    <row r="51" customFormat="false" ht="13.5" hidden="false" customHeight="false" outlineLevel="0" collapsed="false">
      <c r="A51" s="2" t="n">
        <v>380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91</v>
      </c>
      <c r="H51" s="15" t="s">
        <v>22</v>
      </c>
      <c r="I51" s="4" t="n">
        <v>921</v>
      </c>
      <c r="J51" s="4" t="n">
        <v>15510</v>
      </c>
      <c r="K51" s="5" t="n">
        <v>16.8403908794788</v>
      </c>
    </row>
    <row r="52" customFormat="false" ht="13.5" hidden="false" customHeight="false" outlineLevel="0" collapsed="false">
      <c r="A52" s="2" t="n">
        <v>387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92</v>
      </c>
      <c r="H52" s="15" t="s">
        <v>36</v>
      </c>
      <c r="I52" s="4" t="n">
        <v>1935</v>
      </c>
      <c r="J52" s="4" t="n">
        <v>31510</v>
      </c>
      <c r="K52" s="5" t="n">
        <v>16.2842377260982</v>
      </c>
    </row>
    <row r="53" customFormat="false" ht="13.5" hidden="false" customHeight="false" outlineLevel="0" collapsed="false">
      <c r="A53" s="2" t="n">
        <v>389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75</v>
      </c>
      <c r="H53" s="15" t="s">
        <v>109</v>
      </c>
      <c r="I53" s="4" t="n">
        <v>1321</v>
      </c>
      <c r="J53" s="4" t="n">
        <v>18310</v>
      </c>
      <c r="K53" s="5" t="n">
        <v>13.8607115821347</v>
      </c>
    </row>
    <row r="54" customFormat="false" ht="13.5" hidden="false" customHeight="false" outlineLevel="0" collapsed="false">
      <c r="A54" s="2" t="n">
        <v>530</v>
      </c>
      <c r="B54" s="15" t="s">
        <v>119</v>
      </c>
      <c r="C54" s="15" t="s">
        <v>19</v>
      </c>
      <c r="D54" s="3" t="n">
        <v>0.40625</v>
      </c>
      <c r="E54" s="3" t="n">
        <v>0.465277777777778</v>
      </c>
      <c r="G54" s="1" t="s">
        <v>147</v>
      </c>
      <c r="H54" s="15" t="s">
        <v>22</v>
      </c>
      <c r="I54" s="4" t="n">
        <v>483</v>
      </c>
      <c r="J54" s="4" t="n">
        <v>14870</v>
      </c>
      <c r="K54" s="5" t="n">
        <v>30.7867494824017</v>
      </c>
    </row>
    <row r="55" customFormat="false" ht="13.5" hidden="false" customHeight="false" outlineLevel="0" collapsed="false">
      <c r="A55" s="2" t="n">
        <v>538</v>
      </c>
      <c r="B55" s="15" t="s">
        <v>119</v>
      </c>
      <c r="C55" s="15" t="s">
        <v>19</v>
      </c>
      <c r="D55" s="3" t="n">
        <v>0.524305555555556</v>
      </c>
      <c r="E55" s="3" t="n">
        <v>0.576388888888889</v>
      </c>
      <c r="G55" s="1" t="s">
        <v>148</v>
      </c>
      <c r="H55" s="15" t="s">
        <v>22</v>
      </c>
      <c r="I55" s="4" t="n">
        <v>483</v>
      </c>
      <c r="J55" s="4" t="n">
        <v>14870</v>
      </c>
      <c r="K55" s="5" t="n">
        <v>30.7867494824017</v>
      </c>
    </row>
    <row r="56" customFormat="false" ht="13.5" hidden="false" customHeight="false" outlineLevel="0" collapsed="false">
      <c r="A56" s="2" t="n">
        <v>546</v>
      </c>
      <c r="B56" s="15" t="s">
        <v>119</v>
      </c>
      <c r="C56" s="15" t="s">
        <v>19</v>
      </c>
      <c r="D56" s="3" t="n">
        <v>0.631944444444444</v>
      </c>
      <c r="E56" s="3" t="n">
        <v>0.684027777777778</v>
      </c>
      <c r="G56" s="1" t="s">
        <v>149</v>
      </c>
      <c r="H56" s="15" t="s">
        <v>22</v>
      </c>
      <c r="I56" s="4" t="n">
        <v>483</v>
      </c>
      <c r="J56" s="4" t="n">
        <v>10870</v>
      </c>
      <c r="K56" s="5" t="n">
        <v>22.5051759834369</v>
      </c>
    </row>
    <row r="57" customFormat="false" ht="13.5" hidden="false" customHeight="false" outlineLevel="0" collapsed="false">
      <c r="A57" s="2" t="n">
        <v>551</v>
      </c>
      <c r="B57" s="15" t="s">
        <v>119</v>
      </c>
      <c r="C57" s="15" t="s">
        <v>19</v>
      </c>
      <c r="D57" s="3" t="n">
        <v>0.847222222222222</v>
      </c>
      <c r="E57" s="3" t="n">
        <v>0.90625</v>
      </c>
      <c r="G57" s="1" t="s">
        <v>150</v>
      </c>
      <c r="H57" s="15" t="s">
        <v>121</v>
      </c>
      <c r="I57" s="4" t="n">
        <v>1044</v>
      </c>
      <c r="J57" s="4" t="n">
        <v>34370</v>
      </c>
      <c r="K57" s="5" t="n">
        <v>32.9214559386973</v>
      </c>
    </row>
    <row r="58" customFormat="false" ht="13.5" hidden="false" customHeight="false" outlineLevel="0" collapsed="false">
      <c r="A58" s="2" t="n">
        <v>995</v>
      </c>
      <c r="B58" s="15" t="s">
        <v>100</v>
      </c>
      <c r="C58" s="15" t="s">
        <v>19</v>
      </c>
      <c r="D58" s="3" t="n">
        <v>0.739583333333333</v>
      </c>
      <c r="E58" s="3" t="n">
        <v>0.784722222222222</v>
      </c>
      <c r="G58" s="1" t="s">
        <v>103</v>
      </c>
      <c r="H58" s="15" t="s">
        <v>102</v>
      </c>
      <c r="I58" s="4" t="n">
        <v>689</v>
      </c>
      <c r="J58" s="4" t="n">
        <v>9930</v>
      </c>
      <c r="K58" s="5" t="n">
        <v>14.4121915820029</v>
      </c>
    </row>
    <row r="59" customFormat="false" ht="13.5" hidden="false" customHeight="false" outlineLevel="0" collapsed="false">
      <c r="A59" s="2" t="n">
        <v>1002</v>
      </c>
      <c r="B59" s="15" t="s">
        <v>100</v>
      </c>
      <c r="C59" s="15" t="s">
        <v>19</v>
      </c>
      <c r="D59" s="3" t="n">
        <v>0.739583333333333</v>
      </c>
      <c r="E59" s="3" t="n">
        <v>0.784722222222222</v>
      </c>
      <c r="G59" s="1" t="s">
        <v>151</v>
      </c>
      <c r="H59" s="15" t="s">
        <v>36</v>
      </c>
      <c r="I59" s="4" t="n">
        <v>882</v>
      </c>
      <c r="J59" s="4" t="n">
        <v>15030</v>
      </c>
      <c r="K59" s="5" t="n">
        <v>17.0408163265306</v>
      </c>
    </row>
    <row r="60" customFormat="false" ht="13.5" hidden="false" customHeight="false" outlineLevel="0" collapsed="false">
      <c r="A60" s="2" t="n">
        <v>3058</v>
      </c>
      <c r="B60" s="15" t="s">
        <v>34</v>
      </c>
      <c r="C60" s="15" t="s">
        <v>19</v>
      </c>
      <c r="D60" s="3" t="n">
        <v>0.319444444444444</v>
      </c>
      <c r="E60" s="3" t="n">
        <v>0.375</v>
      </c>
      <c r="G60" s="1" t="s">
        <v>152</v>
      </c>
      <c r="H60" s="15" t="s">
        <v>109</v>
      </c>
      <c r="I60" s="4" t="n">
        <v>961</v>
      </c>
      <c r="J60" s="4" t="n">
        <v>13550</v>
      </c>
      <c r="K60" s="5" t="n">
        <v>14.0998959417274</v>
      </c>
    </row>
    <row r="61" customFormat="false" ht="13.5" hidden="false" customHeight="false" outlineLevel="0" collapsed="false">
      <c r="A61" s="2" t="n">
        <v>3066</v>
      </c>
      <c r="B61" s="15" t="s">
        <v>34</v>
      </c>
      <c r="C61" s="15" t="s">
        <v>19</v>
      </c>
      <c r="D61" s="3" t="n">
        <v>0.381944444444444</v>
      </c>
      <c r="E61" s="3" t="n">
        <v>0.430555555555556</v>
      </c>
      <c r="G61" s="1" t="s">
        <v>153</v>
      </c>
      <c r="H61" s="15" t="s">
        <v>109</v>
      </c>
      <c r="I61" s="4" t="n">
        <v>961</v>
      </c>
      <c r="J61" s="4" t="n">
        <v>16450</v>
      </c>
      <c r="K61" s="5" t="n">
        <v>17.1175858480749</v>
      </c>
    </row>
    <row r="62" customFormat="false" ht="13.5" hidden="false" customHeight="false" outlineLevel="0" collapsed="false">
      <c r="A62" s="2" t="n">
        <v>3075</v>
      </c>
      <c r="B62" s="15" t="s">
        <v>34</v>
      </c>
      <c r="C62" s="15" t="s">
        <v>19</v>
      </c>
      <c r="D62" s="3" t="n">
        <v>0.381944444444444</v>
      </c>
      <c r="E62" s="3" t="n">
        <v>0.430555555555556</v>
      </c>
      <c r="G62" s="1" t="s">
        <v>154</v>
      </c>
      <c r="H62" s="15" t="s">
        <v>36</v>
      </c>
      <c r="I62" s="4" t="n">
        <v>1335</v>
      </c>
      <c r="J62" s="4" t="n">
        <v>17650</v>
      </c>
      <c r="K62" s="5" t="n">
        <v>13.2209737827715</v>
      </c>
    </row>
    <row r="63" customFormat="false" ht="13.5" hidden="false" customHeight="false" outlineLevel="0" collapsed="false">
      <c r="A63" s="2" t="n">
        <v>3077</v>
      </c>
      <c r="B63" s="15" t="s">
        <v>34</v>
      </c>
      <c r="C63" s="15" t="s">
        <v>19</v>
      </c>
      <c r="D63" s="3" t="n">
        <v>0.423611111111111</v>
      </c>
      <c r="E63" s="3" t="n">
        <v>0.475694444444444</v>
      </c>
      <c r="G63" s="1" t="s">
        <v>155</v>
      </c>
      <c r="H63" s="15" t="s">
        <v>109</v>
      </c>
      <c r="I63" s="4" t="n">
        <v>961</v>
      </c>
      <c r="J63" s="4" t="n">
        <v>16450</v>
      </c>
      <c r="K63" s="5" t="n">
        <v>17.1175858480749</v>
      </c>
    </row>
    <row r="64" customFormat="false" ht="13.5" hidden="false" customHeight="false" outlineLevel="0" collapsed="false">
      <c r="A64" s="2" t="n">
        <v>3085</v>
      </c>
      <c r="B64" s="15" t="s">
        <v>34</v>
      </c>
      <c r="C64" s="15" t="s">
        <v>19</v>
      </c>
      <c r="D64" s="3" t="n">
        <v>0.482638888888889</v>
      </c>
      <c r="E64" s="3" t="n">
        <v>0.534722222222222</v>
      </c>
      <c r="G64" s="1" t="s">
        <v>156</v>
      </c>
      <c r="H64" s="15" t="s">
        <v>109</v>
      </c>
      <c r="I64" s="4" t="n">
        <v>961</v>
      </c>
      <c r="J64" s="4" t="n">
        <v>15850</v>
      </c>
      <c r="K64" s="5" t="n">
        <v>16.4932362122789</v>
      </c>
    </row>
    <row r="65" customFormat="false" ht="13.5" hidden="false" customHeight="false" outlineLevel="0" collapsed="false">
      <c r="A65" s="2" t="n">
        <v>3093</v>
      </c>
      <c r="B65" s="15" t="s">
        <v>34</v>
      </c>
      <c r="C65" s="15" t="s">
        <v>19</v>
      </c>
      <c r="D65" s="3" t="n">
        <v>0.541666666666667</v>
      </c>
      <c r="E65" s="3" t="n">
        <v>0.59375</v>
      </c>
      <c r="G65" s="1" t="s">
        <v>157</v>
      </c>
      <c r="H65" s="15" t="s">
        <v>109</v>
      </c>
      <c r="I65" s="4" t="n">
        <v>961</v>
      </c>
      <c r="J65" s="4" t="n">
        <v>15850</v>
      </c>
      <c r="K65" s="5" t="n">
        <v>16.4932362122789</v>
      </c>
    </row>
    <row r="66" customFormat="false" ht="13.5" hidden="false" customHeight="false" outlineLevel="0" collapsed="false">
      <c r="A66" s="2" t="n">
        <v>3101</v>
      </c>
      <c r="B66" s="15" t="s">
        <v>34</v>
      </c>
      <c r="C66" s="15" t="s">
        <v>19</v>
      </c>
      <c r="D66" s="3" t="n">
        <v>0.621527777777778</v>
      </c>
      <c r="E66" s="3" t="n">
        <v>0.673611111111111</v>
      </c>
      <c r="G66" s="1" t="s">
        <v>158</v>
      </c>
      <c r="H66" s="15" t="s">
        <v>109</v>
      </c>
      <c r="I66" s="4" t="n">
        <v>961</v>
      </c>
      <c r="J66" s="4" t="n">
        <v>16750</v>
      </c>
      <c r="K66" s="5" t="n">
        <v>17.4297606659729</v>
      </c>
    </row>
    <row r="67" customFormat="false" ht="13.5" hidden="false" customHeight="false" outlineLevel="0" collapsed="false">
      <c r="A67" s="2" t="n">
        <v>3109</v>
      </c>
      <c r="B67" s="15" t="s">
        <v>34</v>
      </c>
      <c r="C67" s="15" t="s">
        <v>19</v>
      </c>
      <c r="D67" s="3" t="n">
        <v>0.677083333333333</v>
      </c>
      <c r="E67" s="3" t="n">
        <v>0.729166666666667</v>
      </c>
      <c r="G67" s="1" t="s">
        <v>159</v>
      </c>
      <c r="H67" s="15" t="s">
        <v>109</v>
      </c>
      <c r="I67" s="4" t="n">
        <v>961</v>
      </c>
      <c r="J67" s="4" t="n">
        <v>17350</v>
      </c>
      <c r="K67" s="5" t="n">
        <v>18.054110301769</v>
      </c>
    </row>
    <row r="68" customFormat="false" ht="13.5" hidden="false" customHeight="false" outlineLevel="0" collapsed="false">
      <c r="A68" s="2" t="n">
        <v>3117</v>
      </c>
      <c r="B68" s="15" t="s">
        <v>34</v>
      </c>
      <c r="C68" s="15" t="s">
        <v>19</v>
      </c>
      <c r="D68" s="3" t="n">
        <v>0.788194444444445</v>
      </c>
      <c r="E68" s="3" t="n">
        <v>0.840277777777778</v>
      </c>
      <c r="G68" s="1" t="s">
        <v>160</v>
      </c>
      <c r="H68" s="15" t="s">
        <v>109</v>
      </c>
      <c r="I68" s="4" t="n">
        <v>961</v>
      </c>
      <c r="J68" s="4" t="n">
        <v>17350</v>
      </c>
      <c r="K68" s="5" t="n">
        <v>18.054110301769</v>
      </c>
    </row>
    <row r="69" customFormat="false" ht="13.5" hidden="false" customHeight="false" outlineLevel="0" collapsed="false">
      <c r="A69" s="2" t="n">
        <v>3125</v>
      </c>
      <c r="B69" s="15" t="s">
        <v>34</v>
      </c>
      <c r="C69" s="15" t="s">
        <v>19</v>
      </c>
      <c r="D69" s="3" t="n">
        <v>0.857638888888889</v>
      </c>
      <c r="E69" s="3" t="n">
        <v>0.909722222222222</v>
      </c>
      <c r="G69" s="1" t="s">
        <v>161</v>
      </c>
      <c r="H69" s="15" t="s">
        <v>109</v>
      </c>
      <c r="I69" s="4" t="n">
        <v>961</v>
      </c>
      <c r="J69" s="4" t="n">
        <v>16350</v>
      </c>
      <c r="K69" s="5" t="n">
        <v>17.0135275754422</v>
      </c>
    </row>
    <row r="70" customFormat="false" ht="13.5" hidden="false" customHeight="false" outlineLevel="0" collapsed="false">
      <c r="A70" s="2" t="n">
        <v>3373</v>
      </c>
      <c r="B70" s="15" t="s">
        <v>135</v>
      </c>
      <c r="C70" s="15" t="s">
        <v>19</v>
      </c>
      <c r="D70" s="3" t="n">
        <v>0.416666666666667</v>
      </c>
      <c r="E70" s="3" t="n">
        <v>0.472222222222222</v>
      </c>
      <c r="G70" s="1" t="s">
        <v>162</v>
      </c>
      <c r="H70" s="15" t="s">
        <v>22</v>
      </c>
      <c r="I70" s="4" t="n">
        <v>562</v>
      </c>
      <c r="J70" s="4" t="n">
        <v>12540</v>
      </c>
      <c r="K70" s="5" t="n">
        <v>22.3131672597865</v>
      </c>
    </row>
    <row r="71" customFormat="false" ht="13.5" hidden="false" customHeight="false" outlineLevel="0" collapsed="false">
      <c r="A71" s="2" t="n">
        <v>3381</v>
      </c>
      <c r="B71" s="15" t="s">
        <v>135</v>
      </c>
      <c r="C71" s="15" t="s">
        <v>19</v>
      </c>
      <c r="D71" s="3" t="n">
        <v>0.652777777777778</v>
      </c>
      <c r="E71" s="3" t="n">
        <v>0.704861111111111</v>
      </c>
      <c r="G71" s="1" t="s">
        <v>163</v>
      </c>
      <c r="H71" s="15" t="s">
        <v>22</v>
      </c>
      <c r="I71" s="4" t="n">
        <v>562</v>
      </c>
      <c r="J71" s="4" t="n">
        <v>12740</v>
      </c>
      <c r="K71" s="5" t="n">
        <v>22.6690391459075</v>
      </c>
    </row>
    <row r="72" customFormat="false" ht="13.5" hidden="false" customHeight="false" outlineLevel="0" collapsed="false">
      <c r="A72" s="2" t="n">
        <v>3389</v>
      </c>
      <c r="B72" s="15" t="s">
        <v>135</v>
      </c>
      <c r="C72" s="15" t="s">
        <v>19</v>
      </c>
      <c r="D72" s="3" t="n">
        <v>0.815972222222222</v>
      </c>
      <c r="E72" s="3" t="n">
        <v>0.871527777777778</v>
      </c>
      <c r="G72" s="1" t="s">
        <v>164</v>
      </c>
      <c r="H72" s="15" t="s">
        <v>22</v>
      </c>
      <c r="I72" s="4" t="n">
        <v>562</v>
      </c>
      <c r="J72" s="4" t="n">
        <v>12740</v>
      </c>
      <c r="K72" s="5" t="n">
        <v>22.6690391459075</v>
      </c>
    </row>
    <row r="73" customFormat="false" ht="13.5" hidden="false" customHeight="false" outlineLevel="0" collapsed="false">
      <c r="A73" s="2" t="n">
        <v>3567</v>
      </c>
      <c r="B73" s="15" t="s">
        <v>139</v>
      </c>
      <c r="C73" s="15" t="s">
        <v>19</v>
      </c>
      <c r="D73" s="3" t="n">
        <v>0.423611111111111</v>
      </c>
      <c r="E73" s="3" t="n">
        <v>0.479166666666667</v>
      </c>
      <c r="G73" s="1" t="s">
        <v>165</v>
      </c>
      <c r="H73" s="15" t="s">
        <v>22</v>
      </c>
      <c r="I73" s="4" t="n">
        <v>616</v>
      </c>
      <c r="J73" s="4" t="n">
        <v>10640</v>
      </c>
      <c r="K73" s="5" t="n">
        <v>17.2727272727273</v>
      </c>
    </row>
    <row r="74" customFormat="false" ht="13.5" hidden="false" customHeight="false" outlineLevel="0" collapsed="false">
      <c r="A74" s="2" t="n">
        <v>3575</v>
      </c>
      <c r="B74" s="15" t="s">
        <v>139</v>
      </c>
      <c r="C74" s="15" t="s">
        <v>19</v>
      </c>
      <c r="D74" s="3" t="n">
        <v>0.697916666666667</v>
      </c>
      <c r="E74" s="3" t="n">
        <v>0.75</v>
      </c>
      <c r="G74" s="1" t="s">
        <v>166</v>
      </c>
      <c r="H74" s="15" t="s">
        <v>22</v>
      </c>
      <c r="I74" s="4" t="n">
        <v>616</v>
      </c>
      <c r="J74" s="4" t="n">
        <v>17740</v>
      </c>
      <c r="K74" s="5" t="n">
        <v>28.7987012987013</v>
      </c>
    </row>
    <row r="75" customFormat="false" ht="13.5" hidden="false" customHeight="false" outlineLevel="0" collapsed="false">
      <c r="A75" s="2" t="n">
        <v>3583</v>
      </c>
      <c r="B75" s="15" t="s">
        <v>139</v>
      </c>
      <c r="C75" s="15" t="s">
        <v>19</v>
      </c>
      <c r="D75" s="3" t="n">
        <v>0.753472222222222</v>
      </c>
      <c r="E75" s="3" t="n">
        <v>0.805555555555555</v>
      </c>
      <c r="G75" s="1" t="s">
        <v>167</v>
      </c>
      <c r="H75" s="15" t="s">
        <v>22</v>
      </c>
      <c r="I75" s="4" t="n">
        <v>616</v>
      </c>
      <c r="J75" s="4" t="n">
        <v>10640</v>
      </c>
      <c r="K75" s="5" t="n">
        <v>17.2727272727273</v>
      </c>
    </row>
    <row r="76" customFormat="false" ht="13.5" hidden="false" customHeight="false" outlineLevel="0" collapsed="false">
      <c r="A76" s="2" t="n">
        <v>3831</v>
      </c>
      <c r="B76" s="15" t="s">
        <v>26</v>
      </c>
      <c r="C76" s="15" t="s">
        <v>19</v>
      </c>
      <c r="D76" s="3" t="n">
        <v>0.489583333333333</v>
      </c>
      <c r="E76" s="3" t="n">
        <v>0.572916666666667</v>
      </c>
      <c r="G76" s="1" t="s">
        <v>76</v>
      </c>
      <c r="H76" s="15" t="s">
        <v>22</v>
      </c>
      <c r="I76" s="4" t="n">
        <v>1213</v>
      </c>
      <c r="J76" s="4" t="n">
        <v>6160</v>
      </c>
      <c r="K76" s="5" t="n">
        <v>5.07831821929101</v>
      </c>
    </row>
    <row r="77" customFormat="false" ht="13.5" hidden="false" customHeight="false" outlineLevel="0" collapsed="false">
      <c r="A77" s="2" t="n">
        <v>3838</v>
      </c>
      <c r="B77" s="15" t="s">
        <v>26</v>
      </c>
      <c r="C77" s="15" t="s">
        <v>19</v>
      </c>
      <c r="D77" s="3" t="n">
        <v>0.489583333333333</v>
      </c>
      <c r="E77" s="3" t="n">
        <v>0.572916666666667</v>
      </c>
      <c r="G77" s="1" t="s">
        <v>168</v>
      </c>
      <c r="H77" s="15" t="s">
        <v>36</v>
      </c>
      <c r="I77" s="4" t="n">
        <v>2422</v>
      </c>
      <c r="J77" s="4" t="n">
        <v>36260</v>
      </c>
      <c r="K77" s="5" t="n">
        <v>14.971098265896</v>
      </c>
    </row>
    <row r="78" customFormat="false" ht="13.5" hidden="false" customHeight="false" outlineLevel="0" collapsed="false">
      <c r="A78" s="2" t="n">
        <v>3839</v>
      </c>
      <c r="B78" s="15" t="s">
        <v>26</v>
      </c>
      <c r="C78" s="15" t="s">
        <v>19</v>
      </c>
      <c r="D78" s="3" t="n">
        <v>0.506944444444444</v>
      </c>
      <c r="E78" s="3" t="n">
        <v>0.59375</v>
      </c>
      <c r="G78" s="1" t="s">
        <v>77</v>
      </c>
      <c r="H78" s="15" t="s">
        <v>121</v>
      </c>
      <c r="I78" s="4" t="n">
        <v>2018</v>
      </c>
      <c r="J78" s="4" t="n">
        <v>51860</v>
      </c>
      <c r="K78" s="5" t="n">
        <v>25.6987115956392</v>
      </c>
    </row>
    <row r="79" customFormat="false" ht="13.5" hidden="false" customHeight="false" outlineLevel="0" collapsed="false">
      <c r="A79" s="2" t="n">
        <v>3845</v>
      </c>
      <c r="B79" s="15" t="s">
        <v>26</v>
      </c>
      <c r="C79" s="15" t="s">
        <v>19</v>
      </c>
      <c r="D79" s="3" t="n">
        <v>0.559027777777778</v>
      </c>
      <c r="E79" s="3" t="n">
        <v>0.642361111111111</v>
      </c>
      <c r="G79" s="1" t="s">
        <v>169</v>
      </c>
      <c r="H79" s="15" t="s">
        <v>22</v>
      </c>
      <c r="I79" s="4" t="n">
        <v>1213</v>
      </c>
      <c r="J79" s="4" t="n">
        <v>19660</v>
      </c>
      <c r="K79" s="5" t="n">
        <v>16.2077493816983</v>
      </c>
    </row>
    <row r="80" customFormat="false" ht="13.5" hidden="false" customHeight="false" outlineLevel="0" collapsed="false">
      <c r="A80" s="2" t="n">
        <v>3853</v>
      </c>
      <c r="B80" s="15" t="s">
        <v>26</v>
      </c>
      <c r="C80" s="15" t="s">
        <v>19</v>
      </c>
      <c r="D80" s="3" t="n">
        <v>0.746527777777778</v>
      </c>
      <c r="E80" s="3" t="n">
        <v>0.829861111111111</v>
      </c>
      <c r="G80" s="1" t="s">
        <v>80</v>
      </c>
      <c r="H80" s="15" t="s">
        <v>22</v>
      </c>
      <c r="I80" s="4" t="n">
        <v>1213</v>
      </c>
      <c r="J80" s="4" t="n">
        <v>20260</v>
      </c>
      <c r="K80" s="5" t="n">
        <v>16.7023907666941</v>
      </c>
    </row>
    <row r="81" customFormat="false" ht="13.5" hidden="false" customHeight="false" outlineLevel="0" collapsed="false">
      <c r="A81" s="2" t="n">
        <v>3860</v>
      </c>
      <c r="B81" s="15" t="s">
        <v>26</v>
      </c>
      <c r="C81" s="15" t="s">
        <v>19</v>
      </c>
      <c r="D81" s="3" t="n">
        <v>0.746527777777778</v>
      </c>
      <c r="E81" s="3" t="n">
        <v>0.829861111111111</v>
      </c>
      <c r="G81" s="1" t="s">
        <v>108</v>
      </c>
      <c r="H81" s="15" t="s">
        <v>36</v>
      </c>
      <c r="I81" s="4" t="n">
        <v>2422</v>
      </c>
      <c r="J81" s="4" t="n">
        <v>45960</v>
      </c>
      <c r="K81" s="5" t="n">
        <v>18.9760528488852</v>
      </c>
    </row>
    <row r="82" customFormat="false" ht="13.5" hidden="false" customHeight="false" outlineLevel="0" collapsed="false">
      <c r="A82" s="2" t="n">
        <v>4219</v>
      </c>
      <c r="B82" s="15" t="s">
        <v>50</v>
      </c>
      <c r="C82" s="15" t="s">
        <v>19</v>
      </c>
      <c r="D82" s="3" t="n">
        <v>0.628472222222222</v>
      </c>
      <c r="E82" s="3" t="n">
        <v>0.722222222222222</v>
      </c>
      <c r="G82" s="1" t="s">
        <v>78</v>
      </c>
      <c r="H82" s="15" t="s">
        <v>22</v>
      </c>
      <c r="I82" s="4" t="n">
        <v>1468</v>
      </c>
      <c r="J82" s="4" t="n">
        <v>23040</v>
      </c>
      <c r="K82" s="5" t="n">
        <v>15.6948228882834</v>
      </c>
    </row>
    <row r="83" customFormat="false" ht="13.5" hidden="false" customHeight="false" outlineLevel="0" collapsed="false">
      <c r="A83" s="2" t="n">
        <v>4226</v>
      </c>
      <c r="B83" s="15" t="s">
        <v>50</v>
      </c>
      <c r="C83" s="15" t="s">
        <v>19</v>
      </c>
      <c r="D83" s="3" t="n">
        <v>0.628472222222222</v>
      </c>
      <c r="E83" s="3" t="n">
        <v>0.722222222222222</v>
      </c>
      <c r="G83" s="1" t="s">
        <v>170</v>
      </c>
      <c r="H83" s="15" t="s">
        <v>36</v>
      </c>
      <c r="I83" s="4" t="n">
        <v>2847</v>
      </c>
      <c r="J83" s="4" t="n">
        <v>54740</v>
      </c>
      <c r="K83" s="5" t="n">
        <v>19.2272567615033</v>
      </c>
    </row>
    <row r="84" customFormat="false" ht="13.5" hidden="false" customHeight="false" outlineLevel="0" collapsed="false">
      <c r="A84" s="2" t="n">
        <v>4318</v>
      </c>
      <c r="B84" s="15" t="s">
        <v>52</v>
      </c>
      <c r="C84" s="15" t="s">
        <v>19</v>
      </c>
      <c r="D84" s="3" t="n">
        <v>0.607638888888889</v>
      </c>
      <c r="E84" s="3" t="n">
        <v>0.704861111111111</v>
      </c>
      <c r="G84" s="1" t="s">
        <v>79</v>
      </c>
      <c r="H84" s="15" t="s">
        <v>22</v>
      </c>
      <c r="I84" s="4" t="n">
        <v>1566</v>
      </c>
      <c r="J84" s="4" t="n">
        <v>20640</v>
      </c>
      <c r="K84" s="5" t="n">
        <v>13.1800766283525</v>
      </c>
    </row>
    <row r="85" customFormat="false" ht="13.5" hidden="false" customHeight="false" outlineLevel="0" collapsed="false">
      <c r="A85" s="2" t="n">
        <v>4325</v>
      </c>
      <c r="B85" s="15" t="s">
        <v>52</v>
      </c>
      <c r="C85" s="15" t="s">
        <v>19</v>
      </c>
      <c r="D85" s="3" t="n">
        <v>0.607638888888889</v>
      </c>
      <c r="E85" s="3" t="n">
        <v>0.704861111111111</v>
      </c>
      <c r="G85" s="1" t="s">
        <v>171</v>
      </c>
      <c r="H85" s="15" t="s">
        <v>36</v>
      </c>
      <c r="I85" s="4" t="n">
        <v>3010</v>
      </c>
      <c r="J85" s="4" t="n">
        <v>55540</v>
      </c>
      <c r="K85" s="5" t="n">
        <v>18.4518272425249</v>
      </c>
    </row>
    <row r="86" customFormat="false" ht="13.5" hidden="false" customHeight="false" outlineLevel="0" collapsed="false">
      <c r="A86" s="14" t="s">
        <v>81</v>
      </c>
    </row>
    <row r="87" customFormat="false" ht="13.5" hidden="false" customHeight="false" outlineLevel="0" collapsed="false">
      <c r="A87" s="18" t="s">
        <v>172</v>
      </c>
    </row>
    <row r="88" customFormat="false" ht="13.5" hidden="false" customHeight="false" outlineLevel="0" collapsed="false">
      <c r="A88" s="19" t="n">
        <v>1878</v>
      </c>
      <c r="B88" s="20" t="s">
        <v>19</v>
      </c>
      <c r="C88" s="20" t="s">
        <v>20</v>
      </c>
      <c r="D88" s="21" t="n">
        <v>0.333333333333333</v>
      </c>
      <c r="E88" s="21" t="n">
        <v>0.40625</v>
      </c>
      <c r="F88" s="21"/>
      <c r="G88" s="22" t="s">
        <v>84</v>
      </c>
      <c r="H88" s="20" t="s">
        <v>22</v>
      </c>
      <c r="I88" s="23" t="n">
        <v>921</v>
      </c>
      <c r="J88" s="23" t="n">
        <v>13610</v>
      </c>
      <c r="K88" s="24" t="n">
        <v>14.7774158523344</v>
      </c>
      <c r="L88" s="23"/>
      <c r="M88" s="23"/>
      <c r="N88" s="24"/>
    </row>
    <row r="89" customFormat="false" ht="13.5" hidden="false" customHeight="false" outlineLevel="0" collapsed="false">
      <c r="A89" s="2" t="n">
        <v>350</v>
      </c>
      <c r="B89" s="15" t="s">
        <v>20</v>
      </c>
      <c r="C89" s="15" t="s">
        <v>19</v>
      </c>
      <c r="D89" s="3" t="n">
        <v>0.440972222222222</v>
      </c>
      <c r="E89" s="3" t="n">
        <v>0.520833333333333</v>
      </c>
      <c r="F89" s="3" t="n">
        <f aca="false">D89-E88</f>
        <v>0.0347222222222222</v>
      </c>
      <c r="G89" s="1" t="s">
        <v>72</v>
      </c>
      <c r="H89" s="15" t="s">
        <v>22</v>
      </c>
      <c r="I89" s="4" t="n">
        <v>921</v>
      </c>
      <c r="J89" s="4" t="n">
        <v>7510</v>
      </c>
      <c r="K89" s="5" t="n">
        <v>8.15418023887079</v>
      </c>
      <c r="L89" s="4" t="n">
        <f aca="false">I88+I89</f>
        <v>1842</v>
      </c>
      <c r="M89" s="4" t="n">
        <f aca="false">J88+J89</f>
        <v>21120</v>
      </c>
      <c r="N89" s="5" t="n">
        <f aca="false">M89/L89</f>
        <v>11.4657980456026</v>
      </c>
    </row>
    <row r="90" customFormat="false" ht="13.5" hidden="false" customHeight="false" outlineLevel="0" collapsed="false">
      <c r="A90" s="2" t="n">
        <v>358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8</f>
        <v>0.09375</v>
      </c>
      <c r="G90" s="1" t="s">
        <v>73</v>
      </c>
      <c r="H90" s="15" t="s">
        <v>22</v>
      </c>
      <c r="I90" s="4" t="n">
        <v>921</v>
      </c>
      <c r="J90" s="4" t="n">
        <v>9010</v>
      </c>
      <c r="K90" s="5" t="n">
        <v>9.7828447339848</v>
      </c>
      <c r="L90" s="4" t="n">
        <f aca="false">I88+I90</f>
        <v>1842</v>
      </c>
      <c r="M90" s="4" t="n">
        <f aca="false">J88+J90</f>
        <v>22620</v>
      </c>
      <c r="N90" s="5" t="n">
        <f aca="false">M90/L90</f>
        <v>12.2801302931596</v>
      </c>
    </row>
    <row r="91" customFormat="false" ht="13.5" hidden="false" customHeight="false" outlineLevel="0" collapsed="false">
      <c r="A91" s="2" t="n">
        <v>365</v>
      </c>
      <c r="B91" s="15" t="s">
        <v>20</v>
      </c>
      <c r="C91" s="15" t="s">
        <v>19</v>
      </c>
      <c r="D91" s="3" t="n">
        <v>0.5</v>
      </c>
      <c r="E91" s="3" t="n">
        <v>0.579861111111111</v>
      </c>
      <c r="F91" s="3" t="n">
        <f aca="false">D91-E88</f>
        <v>0.09375</v>
      </c>
      <c r="G91" s="1" t="s">
        <v>85</v>
      </c>
      <c r="H91" s="15" t="s">
        <v>36</v>
      </c>
      <c r="I91" s="4" t="n">
        <v>1935</v>
      </c>
      <c r="J91" s="4" t="n">
        <v>26210</v>
      </c>
      <c r="K91" s="5" t="n">
        <v>13.5452196382429</v>
      </c>
      <c r="L91" s="4" t="n">
        <f aca="false">I88+I91</f>
        <v>2856</v>
      </c>
      <c r="M91" s="4" t="n">
        <f aca="false">J88+J91</f>
        <v>39820</v>
      </c>
      <c r="N91" s="5" t="n">
        <f aca="false">M91/L91</f>
        <v>13.9425770308123</v>
      </c>
    </row>
    <row r="92" customFormat="false" ht="13.5" hidden="false" customHeight="false" outlineLevel="0" collapsed="false">
      <c r="A92" s="2" t="n">
        <v>369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8</f>
        <v>0.236111111111111</v>
      </c>
      <c r="G92" s="1" t="s">
        <v>74</v>
      </c>
      <c r="H92" s="15" t="s">
        <v>22</v>
      </c>
      <c r="I92" s="4" t="n">
        <v>921</v>
      </c>
      <c r="J92" s="4" t="n">
        <v>9310</v>
      </c>
      <c r="K92" s="5" t="n">
        <v>10.1085776330076</v>
      </c>
      <c r="L92" s="4" t="n">
        <f aca="false">I88+I92</f>
        <v>1842</v>
      </c>
      <c r="M92" s="4" t="n">
        <f aca="false">J88+J92</f>
        <v>22920</v>
      </c>
      <c r="N92" s="5" t="n">
        <f aca="false">M92/L92</f>
        <v>12.442996742671</v>
      </c>
    </row>
    <row r="93" customFormat="false" ht="13.5" hidden="false" customHeight="false" outlineLevel="0" collapsed="false">
      <c r="A93" s="2" t="n">
        <v>376</v>
      </c>
      <c r="B93" s="15" t="s">
        <v>20</v>
      </c>
      <c r="C93" s="15" t="s">
        <v>19</v>
      </c>
      <c r="D93" s="3" t="n">
        <v>0.642361111111111</v>
      </c>
      <c r="E93" s="3" t="n">
        <v>0.722222222222222</v>
      </c>
      <c r="F93" s="3" t="n">
        <f aca="false">D93-E88</f>
        <v>0.236111111111111</v>
      </c>
      <c r="G93" s="1" t="s">
        <v>87</v>
      </c>
      <c r="H93" s="15" t="s">
        <v>36</v>
      </c>
      <c r="I93" s="4" t="n">
        <v>1935</v>
      </c>
      <c r="J93" s="4" t="n">
        <v>30110</v>
      </c>
      <c r="K93" s="5" t="n">
        <v>15.5607235142119</v>
      </c>
      <c r="L93" s="4" t="n">
        <f aca="false">I88+I93</f>
        <v>2856</v>
      </c>
      <c r="M93" s="4" t="n">
        <f aca="false">J88+J93</f>
        <v>43720</v>
      </c>
      <c r="N93" s="5" t="n">
        <f aca="false">M93/L93</f>
        <v>15.3081232492997</v>
      </c>
    </row>
    <row r="94" customFormat="false" ht="13.5" hidden="false" customHeight="false" outlineLevel="0" collapsed="false">
      <c r="A94" s="2" t="n">
        <v>380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8</f>
        <v>0.347222222222222</v>
      </c>
      <c r="G94" s="1" t="s">
        <v>91</v>
      </c>
      <c r="H94" s="15" t="s">
        <v>22</v>
      </c>
      <c r="I94" s="4" t="n">
        <v>921</v>
      </c>
      <c r="J94" s="4" t="n">
        <v>15510</v>
      </c>
      <c r="K94" s="5" t="n">
        <v>16.8403908794788</v>
      </c>
      <c r="L94" s="4" t="n">
        <f aca="false">I88+I94</f>
        <v>1842</v>
      </c>
      <c r="M94" s="4" t="n">
        <f aca="false">J88+J94</f>
        <v>29120</v>
      </c>
      <c r="N94" s="5" t="n">
        <f aca="false">M94/L94</f>
        <v>15.8089033659066</v>
      </c>
    </row>
    <row r="95" customFormat="false" ht="13.5" hidden="false" customHeight="false" outlineLevel="0" collapsed="false">
      <c r="A95" s="2" t="n">
        <v>387</v>
      </c>
      <c r="B95" s="15" t="s">
        <v>20</v>
      </c>
      <c r="C95" s="15" t="s">
        <v>19</v>
      </c>
      <c r="D95" s="3" t="n">
        <v>0.753472222222222</v>
      </c>
      <c r="E95" s="3" t="n">
        <v>0.833333333333333</v>
      </c>
      <c r="F95" s="3" t="n">
        <f aca="false">D95-E88</f>
        <v>0.347222222222222</v>
      </c>
      <c r="G95" s="1" t="s">
        <v>92</v>
      </c>
      <c r="H95" s="15" t="s">
        <v>36</v>
      </c>
      <c r="I95" s="4" t="n">
        <v>1935</v>
      </c>
      <c r="J95" s="4" t="n">
        <v>31510</v>
      </c>
      <c r="K95" s="5" t="n">
        <v>16.2842377260982</v>
      </c>
      <c r="L95" s="4" t="n">
        <f aca="false">I88+I95</f>
        <v>2856</v>
      </c>
      <c r="M95" s="4" t="n">
        <f aca="false">J88+J95</f>
        <v>45120</v>
      </c>
      <c r="N95" s="5" t="n">
        <f aca="false">M95/L95</f>
        <v>15.7983193277311</v>
      </c>
    </row>
    <row r="96" customFormat="false" ht="13.5" hidden="false" customHeight="false" outlineLevel="0" collapsed="false">
      <c r="A96" s="2" t="n">
        <v>389</v>
      </c>
      <c r="B96" s="15" t="s">
        <v>20</v>
      </c>
      <c r="C96" s="15" t="s">
        <v>19</v>
      </c>
      <c r="D96" s="3" t="n">
        <v>0.826388888888889</v>
      </c>
      <c r="E96" s="3" t="n">
        <v>0.90625</v>
      </c>
      <c r="F96" s="3" t="n">
        <f aca="false">D96-E88</f>
        <v>0.420138888888889</v>
      </c>
      <c r="G96" s="1" t="s">
        <v>75</v>
      </c>
      <c r="H96" s="15" t="s">
        <v>109</v>
      </c>
      <c r="I96" s="4" t="n">
        <v>1321</v>
      </c>
      <c r="J96" s="4" t="n">
        <v>18310</v>
      </c>
      <c r="K96" s="5" t="n">
        <v>13.8607115821347</v>
      </c>
      <c r="L96" s="4" t="n">
        <f aca="false">I88+I96</f>
        <v>2242</v>
      </c>
      <c r="M96" s="4" t="n">
        <f aca="false">J88+J96</f>
        <v>31920</v>
      </c>
      <c r="N96" s="5" t="n">
        <f aca="false">M96/L96</f>
        <v>14.2372881355932</v>
      </c>
    </row>
    <row r="97" customFormat="false" ht="13.5" hidden="false" customHeight="false" outlineLevel="0" collapsed="false">
      <c r="A97" s="18" t="s">
        <v>173</v>
      </c>
    </row>
    <row r="98" customFormat="false" ht="13.5" hidden="false" customHeight="false" outlineLevel="0" collapsed="false">
      <c r="A98" s="19" t="n">
        <v>1886</v>
      </c>
      <c r="B98" s="20" t="s">
        <v>19</v>
      </c>
      <c r="C98" s="20" t="s">
        <v>20</v>
      </c>
      <c r="D98" s="21" t="n">
        <v>0.395833333333333</v>
      </c>
      <c r="E98" s="21" t="n">
        <v>0.46875</v>
      </c>
      <c r="F98" s="21"/>
      <c r="G98" s="22" t="s">
        <v>57</v>
      </c>
      <c r="H98" s="20" t="s">
        <v>22</v>
      </c>
      <c r="I98" s="23" t="n">
        <v>921</v>
      </c>
      <c r="J98" s="23" t="n">
        <v>12510</v>
      </c>
      <c r="K98" s="24" t="n">
        <v>13.5830618892508</v>
      </c>
      <c r="L98" s="23"/>
      <c r="M98" s="23"/>
      <c r="N98" s="24"/>
    </row>
    <row r="99" customFormat="false" ht="13.5" hidden="false" customHeight="false" outlineLevel="0" collapsed="false">
      <c r="A99" s="2" t="n">
        <v>358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3125</v>
      </c>
      <c r="G99" s="1" t="s">
        <v>73</v>
      </c>
      <c r="H99" s="15" t="s">
        <v>22</v>
      </c>
      <c r="I99" s="4" t="n">
        <v>921</v>
      </c>
      <c r="J99" s="4" t="n">
        <v>9010</v>
      </c>
      <c r="K99" s="5" t="n">
        <v>9.7828447339848</v>
      </c>
      <c r="L99" s="4" t="n">
        <f aca="false">I98+I99</f>
        <v>1842</v>
      </c>
      <c r="M99" s="4" t="n">
        <f aca="false">J98+J99</f>
        <v>21520</v>
      </c>
      <c r="N99" s="5" t="n">
        <f aca="false">M99/L99</f>
        <v>11.6829533116178</v>
      </c>
    </row>
    <row r="100" customFormat="false" ht="13.5" hidden="false" customHeight="false" outlineLevel="0" collapsed="false">
      <c r="A100" s="2" t="n">
        <v>365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3125</v>
      </c>
      <c r="G100" s="1" t="s">
        <v>85</v>
      </c>
      <c r="H100" s="15" t="s">
        <v>36</v>
      </c>
      <c r="I100" s="4" t="n">
        <v>1935</v>
      </c>
      <c r="J100" s="4" t="n">
        <v>26210</v>
      </c>
      <c r="K100" s="5" t="n">
        <v>13.5452196382429</v>
      </c>
      <c r="L100" s="4" t="n">
        <f aca="false">I98+I100</f>
        <v>2856</v>
      </c>
      <c r="M100" s="4" t="n">
        <f aca="false">J98+J100</f>
        <v>38720</v>
      </c>
      <c r="N100" s="5" t="n">
        <f aca="false">M100/L100</f>
        <v>13.5574229691877</v>
      </c>
    </row>
    <row r="101" customFormat="false" ht="13.5" hidden="false" customHeight="false" outlineLevel="0" collapsed="false">
      <c r="A101" s="2" t="n">
        <v>369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8</f>
        <v>0.173611111111111</v>
      </c>
      <c r="G101" s="1" t="s">
        <v>74</v>
      </c>
      <c r="H101" s="15" t="s">
        <v>22</v>
      </c>
      <c r="I101" s="4" t="n">
        <v>921</v>
      </c>
      <c r="J101" s="4" t="n">
        <v>9310</v>
      </c>
      <c r="K101" s="5" t="n">
        <v>10.1085776330076</v>
      </c>
      <c r="L101" s="4" t="n">
        <f aca="false">I98+I101</f>
        <v>1842</v>
      </c>
      <c r="M101" s="4" t="n">
        <f aca="false">J98+J101</f>
        <v>21820</v>
      </c>
      <c r="N101" s="5" t="n">
        <f aca="false">M101/L101</f>
        <v>11.8458197611292</v>
      </c>
    </row>
    <row r="102" customFormat="false" ht="13.5" hidden="false" customHeight="false" outlineLevel="0" collapsed="false">
      <c r="A102" s="2" t="n">
        <v>376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8</f>
        <v>0.173611111111111</v>
      </c>
      <c r="G102" s="1" t="s">
        <v>87</v>
      </c>
      <c r="H102" s="15" t="s">
        <v>36</v>
      </c>
      <c r="I102" s="4" t="n">
        <v>1935</v>
      </c>
      <c r="J102" s="4" t="n">
        <v>30110</v>
      </c>
      <c r="K102" s="5" t="n">
        <v>15.5607235142119</v>
      </c>
      <c r="L102" s="4" t="n">
        <f aca="false">I98+I102</f>
        <v>2856</v>
      </c>
      <c r="M102" s="4" t="n">
        <f aca="false">J98+J102</f>
        <v>42620</v>
      </c>
      <c r="N102" s="5" t="n">
        <f aca="false">M102/L102</f>
        <v>14.9229691876751</v>
      </c>
    </row>
    <row r="103" customFormat="false" ht="13.5" hidden="false" customHeight="false" outlineLevel="0" collapsed="false">
      <c r="A103" s="2" t="n">
        <v>380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8</f>
        <v>0.284722222222222</v>
      </c>
      <c r="G103" s="1" t="s">
        <v>91</v>
      </c>
      <c r="H103" s="15" t="s">
        <v>22</v>
      </c>
      <c r="I103" s="4" t="n">
        <v>921</v>
      </c>
      <c r="J103" s="4" t="n">
        <v>15510</v>
      </c>
      <c r="K103" s="5" t="n">
        <v>16.8403908794788</v>
      </c>
      <c r="L103" s="4" t="n">
        <f aca="false">I98+I103</f>
        <v>1842</v>
      </c>
      <c r="M103" s="4" t="n">
        <f aca="false">J98+J103</f>
        <v>28020</v>
      </c>
      <c r="N103" s="5" t="n">
        <f aca="false">M103/L103</f>
        <v>15.2117263843648</v>
      </c>
    </row>
    <row r="104" customFormat="false" ht="13.5" hidden="false" customHeight="false" outlineLevel="0" collapsed="false">
      <c r="A104" s="2" t="n">
        <v>387</v>
      </c>
      <c r="B104" s="15" t="s">
        <v>20</v>
      </c>
      <c r="C104" s="15" t="s">
        <v>19</v>
      </c>
      <c r="D104" s="3" t="n">
        <v>0.753472222222222</v>
      </c>
      <c r="E104" s="3" t="n">
        <v>0.833333333333333</v>
      </c>
      <c r="F104" s="3" t="n">
        <f aca="false">D104-E98</f>
        <v>0.284722222222222</v>
      </c>
      <c r="G104" s="1" t="s">
        <v>92</v>
      </c>
      <c r="H104" s="15" t="s">
        <v>36</v>
      </c>
      <c r="I104" s="4" t="n">
        <v>1935</v>
      </c>
      <c r="J104" s="4" t="n">
        <v>31510</v>
      </c>
      <c r="K104" s="5" t="n">
        <v>16.2842377260982</v>
      </c>
      <c r="L104" s="4" t="n">
        <f aca="false">I98+I104</f>
        <v>2856</v>
      </c>
      <c r="M104" s="4" t="n">
        <f aca="false">J98+J104</f>
        <v>44020</v>
      </c>
      <c r="N104" s="5" t="n">
        <f aca="false">M104/L104</f>
        <v>15.4131652661064</v>
      </c>
    </row>
    <row r="105" customFormat="false" ht="13.5" hidden="false" customHeight="false" outlineLevel="0" collapsed="false">
      <c r="A105" s="2" t="n">
        <v>389</v>
      </c>
      <c r="B105" s="15" t="s">
        <v>20</v>
      </c>
      <c r="C105" s="15" t="s">
        <v>19</v>
      </c>
      <c r="D105" s="3" t="n">
        <v>0.826388888888889</v>
      </c>
      <c r="E105" s="3" t="n">
        <v>0.90625</v>
      </c>
      <c r="F105" s="3" t="n">
        <f aca="false">D105-E98</f>
        <v>0.357638888888889</v>
      </c>
      <c r="G105" s="1" t="s">
        <v>75</v>
      </c>
      <c r="H105" s="15" t="s">
        <v>109</v>
      </c>
      <c r="I105" s="4" t="n">
        <v>1321</v>
      </c>
      <c r="J105" s="4" t="n">
        <v>18310</v>
      </c>
      <c r="K105" s="5" t="n">
        <v>13.8607115821347</v>
      </c>
      <c r="L105" s="4" t="n">
        <f aca="false">I98+I105</f>
        <v>2242</v>
      </c>
      <c r="M105" s="4" t="n">
        <f aca="false">J98+J105</f>
        <v>30820</v>
      </c>
      <c r="N105" s="5" t="n">
        <f aca="false">M105/L105</f>
        <v>13.7466547725245</v>
      </c>
    </row>
    <row r="106" customFormat="false" ht="13.5" hidden="false" customHeight="false" outlineLevel="0" collapsed="false">
      <c r="A106" s="18" t="s">
        <v>174</v>
      </c>
    </row>
    <row r="107" customFormat="false" ht="13.5" hidden="false" customHeight="false" outlineLevel="0" collapsed="false">
      <c r="A107" s="25" t="n">
        <v>1893</v>
      </c>
      <c r="B107" s="26" t="s">
        <v>19</v>
      </c>
      <c r="C107" s="26" t="s">
        <v>20</v>
      </c>
      <c r="D107" s="27" t="n">
        <v>0.395833333333333</v>
      </c>
      <c r="E107" s="27" t="n">
        <v>0.46875</v>
      </c>
      <c r="F107" s="27"/>
      <c r="G107" s="28" t="s">
        <v>89</v>
      </c>
      <c r="H107" s="26" t="s">
        <v>36</v>
      </c>
      <c r="I107" s="29" t="n">
        <v>1935</v>
      </c>
      <c r="J107" s="29" t="n">
        <v>30910</v>
      </c>
      <c r="K107" s="30" t="n">
        <v>15.9741602067183</v>
      </c>
      <c r="L107" s="29"/>
      <c r="M107" s="29"/>
      <c r="N107" s="30"/>
    </row>
    <row r="108" customFormat="false" ht="13.5" hidden="false" customHeight="false" outlineLevel="0" collapsed="false">
      <c r="A108" s="2" t="n">
        <v>358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3125</v>
      </c>
      <c r="G108" s="1" t="s">
        <v>73</v>
      </c>
      <c r="H108" s="15" t="s">
        <v>22</v>
      </c>
      <c r="I108" s="4" t="n">
        <v>921</v>
      </c>
      <c r="J108" s="4" t="n">
        <v>9010</v>
      </c>
      <c r="K108" s="5" t="n">
        <v>9.7828447339848</v>
      </c>
      <c r="L108" s="4" t="n">
        <f aca="false">I107+I108</f>
        <v>2856</v>
      </c>
      <c r="M108" s="4" t="n">
        <f aca="false">J107+J108</f>
        <v>39920</v>
      </c>
      <c r="N108" s="5" t="n">
        <f aca="false">M108/L108</f>
        <v>13.9775910364146</v>
      </c>
    </row>
    <row r="109" customFormat="false" ht="13.5" hidden="false" customHeight="false" outlineLevel="0" collapsed="false">
      <c r="A109" s="2" t="n">
        <v>365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3125</v>
      </c>
      <c r="G109" s="1" t="s">
        <v>85</v>
      </c>
      <c r="H109" s="15" t="s">
        <v>36</v>
      </c>
      <c r="I109" s="4" t="n">
        <v>1935</v>
      </c>
      <c r="J109" s="4" t="n">
        <v>26210</v>
      </c>
      <c r="K109" s="5" t="n">
        <v>13.5452196382429</v>
      </c>
      <c r="L109" s="4" t="n">
        <f aca="false">I107+I109</f>
        <v>3870</v>
      </c>
      <c r="M109" s="4" t="n">
        <f aca="false">J107+J109</f>
        <v>57120</v>
      </c>
      <c r="N109" s="5" t="n">
        <f aca="false">M109/L109</f>
        <v>14.7596899224806</v>
      </c>
    </row>
    <row r="110" customFormat="false" ht="13.5" hidden="false" customHeight="false" outlineLevel="0" collapsed="false">
      <c r="A110" s="2" t="n">
        <v>369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7</f>
        <v>0.173611111111111</v>
      </c>
      <c r="G110" s="1" t="s">
        <v>74</v>
      </c>
      <c r="H110" s="15" t="s">
        <v>22</v>
      </c>
      <c r="I110" s="4" t="n">
        <v>921</v>
      </c>
      <c r="J110" s="4" t="n">
        <v>9310</v>
      </c>
      <c r="K110" s="5" t="n">
        <v>10.1085776330076</v>
      </c>
      <c r="L110" s="4" t="n">
        <f aca="false">I107+I110</f>
        <v>2856</v>
      </c>
      <c r="M110" s="4" t="n">
        <f aca="false">J107+J110</f>
        <v>40220</v>
      </c>
      <c r="N110" s="5" t="n">
        <f aca="false">M110/L110</f>
        <v>14.0826330532213</v>
      </c>
    </row>
    <row r="111" customFormat="false" ht="13.5" hidden="false" customHeight="false" outlineLevel="0" collapsed="false">
      <c r="A111" s="2" t="n">
        <v>376</v>
      </c>
      <c r="B111" s="15" t="s">
        <v>20</v>
      </c>
      <c r="C111" s="15" t="s">
        <v>19</v>
      </c>
      <c r="D111" s="3" t="n">
        <v>0.642361111111111</v>
      </c>
      <c r="E111" s="3" t="n">
        <v>0.722222222222222</v>
      </c>
      <c r="F111" s="3" t="n">
        <f aca="false">D111-E107</f>
        <v>0.173611111111111</v>
      </c>
      <c r="G111" s="1" t="s">
        <v>87</v>
      </c>
      <c r="H111" s="15" t="s">
        <v>36</v>
      </c>
      <c r="I111" s="4" t="n">
        <v>1935</v>
      </c>
      <c r="J111" s="4" t="n">
        <v>30110</v>
      </c>
      <c r="K111" s="5" t="n">
        <v>15.5607235142119</v>
      </c>
      <c r="L111" s="4" t="n">
        <f aca="false">I107+I111</f>
        <v>3870</v>
      </c>
      <c r="M111" s="4" t="n">
        <f aca="false">J107+J111</f>
        <v>61020</v>
      </c>
      <c r="N111" s="5" t="n">
        <f aca="false">M111/L111</f>
        <v>15.7674418604651</v>
      </c>
    </row>
    <row r="112" customFormat="false" ht="13.5" hidden="false" customHeight="false" outlineLevel="0" collapsed="false">
      <c r="A112" s="2" t="n">
        <v>380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7</f>
        <v>0.284722222222222</v>
      </c>
      <c r="G112" s="1" t="s">
        <v>91</v>
      </c>
      <c r="H112" s="15" t="s">
        <v>22</v>
      </c>
      <c r="I112" s="4" t="n">
        <v>921</v>
      </c>
      <c r="J112" s="4" t="n">
        <v>15510</v>
      </c>
      <c r="K112" s="5" t="n">
        <v>16.8403908794788</v>
      </c>
      <c r="L112" s="4" t="n">
        <f aca="false">I107+I112</f>
        <v>2856</v>
      </c>
      <c r="M112" s="4" t="n">
        <f aca="false">J107+J112</f>
        <v>46420</v>
      </c>
      <c r="N112" s="5" t="n">
        <f aca="false">M112/L112</f>
        <v>16.2535014005602</v>
      </c>
    </row>
    <row r="113" customFormat="false" ht="13.5" hidden="false" customHeight="false" outlineLevel="0" collapsed="false">
      <c r="A113" s="2" t="n">
        <v>387</v>
      </c>
      <c r="B113" s="15" t="s">
        <v>20</v>
      </c>
      <c r="C113" s="15" t="s">
        <v>19</v>
      </c>
      <c r="D113" s="3" t="n">
        <v>0.753472222222222</v>
      </c>
      <c r="E113" s="3" t="n">
        <v>0.833333333333333</v>
      </c>
      <c r="F113" s="3" t="n">
        <f aca="false">D113-E107</f>
        <v>0.284722222222222</v>
      </c>
      <c r="G113" s="1" t="s">
        <v>92</v>
      </c>
      <c r="H113" s="15" t="s">
        <v>36</v>
      </c>
      <c r="I113" s="4" t="n">
        <v>1935</v>
      </c>
      <c r="J113" s="4" t="n">
        <v>31510</v>
      </c>
      <c r="K113" s="5" t="n">
        <v>16.2842377260982</v>
      </c>
      <c r="L113" s="4" t="n">
        <f aca="false">I107+I113</f>
        <v>3870</v>
      </c>
      <c r="M113" s="4" t="n">
        <f aca="false">J107+J113</f>
        <v>62420</v>
      </c>
      <c r="N113" s="5" t="n">
        <f aca="false">M113/L113</f>
        <v>16.1291989664083</v>
      </c>
    </row>
    <row r="114" customFormat="false" ht="13.5" hidden="false" customHeight="false" outlineLevel="0" collapsed="false">
      <c r="A114" s="2" t="n">
        <v>389</v>
      </c>
      <c r="B114" s="15" t="s">
        <v>20</v>
      </c>
      <c r="C114" s="15" t="s">
        <v>19</v>
      </c>
      <c r="D114" s="3" t="n">
        <v>0.826388888888889</v>
      </c>
      <c r="E114" s="3" t="n">
        <v>0.90625</v>
      </c>
      <c r="F114" s="3" t="n">
        <f aca="false">D114-E107</f>
        <v>0.357638888888889</v>
      </c>
      <c r="G114" s="1" t="s">
        <v>75</v>
      </c>
      <c r="H114" s="15" t="s">
        <v>109</v>
      </c>
      <c r="I114" s="4" t="n">
        <v>1321</v>
      </c>
      <c r="J114" s="4" t="n">
        <v>18310</v>
      </c>
      <c r="K114" s="5" t="n">
        <v>13.8607115821347</v>
      </c>
      <c r="L114" s="4" t="n">
        <f aca="false">I107+I114</f>
        <v>3256</v>
      </c>
      <c r="M114" s="4" t="n">
        <f aca="false">J107+J114</f>
        <v>49220</v>
      </c>
      <c r="N114" s="5" t="n">
        <f aca="false">M114/L114</f>
        <v>15.1167076167076</v>
      </c>
    </row>
    <row r="115" customFormat="false" ht="13.5" hidden="false" customHeight="false" outlineLevel="0" collapsed="false">
      <c r="A115" s="18" t="s">
        <v>175</v>
      </c>
    </row>
    <row r="116" customFormat="false" ht="13.5" hidden="false" customHeight="false" outlineLevel="0" collapsed="false">
      <c r="A116" s="19" t="n">
        <v>1897</v>
      </c>
      <c r="B116" s="20" t="s">
        <v>19</v>
      </c>
      <c r="C116" s="20" t="s">
        <v>20</v>
      </c>
      <c r="D116" s="21" t="n">
        <v>0.503472222222222</v>
      </c>
      <c r="E116" s="21" t="n">
        <v>0.576388888888889</v>
      </c>
      <c r="F116" s="21"/>
      <c r="G116" s="22" t="s">
        <v>21</v>
      </c>
      <c r="H116" s="20" t="s">
        <v>22</v>
      </c>
      <c r="I116" s="23" t="n">
        <v>921</v>
      </c>
      <c r="J116" s="23" t="n">
        <v>9010</v>
      </c>
      <c r="K116" s="24" t="n">
        <v>9.7828447339848</v>
      </c>
      <c r="L116" s="23"/>
      <c r="M116" s="23"/>
      <c r="N116" s="24"/>
    </row>
    <row r="117" customFormat="false" ht="13.5" hidden="false" customHeight="false" outlineLevel="0" collapsed="false">
      <c r="A117" s="2" t="n">
        <v>369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6</f>
        <v>0.0659722222222222</v>
      </c>
      <c r="G117" s="1" t="s">
        <v>74</v>
      </c>
      <c r="H117" s="15" t="s">
        <v>22</v>
      </c>
      <c r="I117" s="4" t="n">
        <v>921</v>
      </c>
      <c r="J117" s="4" t="n">
        <v>9310</v>
      </c>
      <c r="K117" s="5" t="n">
        <v>10.1085776330076</v>
      </c>
      <c r="L117" s="4" t="n">
        <f aca="false">I116+I117</f>
        <v>1842</v>
      </c>
      <c r="M117" s="4" t="n">
        <f aca="false">J116+J117</f>
        <v>18320</v>
      </c>
      <c r="N117" s="5" t="n">
        <f aca="false">M117/L117</f>
        <v>9.9457111834962</v>
      </c>
    </row>
    <row r="118" customFormat="false" ht="13.5" hidden="false" customHeight="false" outlineLevel="0" collapsed="false">
      <c r="A118" s="2" t="n">
        <v>376</v>
      </c>
      <c r="B118" s="15" t="s">
        <v>20</v>
      </c>
      <c r="C118" s="15" t="s">
        <v>19</v>
      </c>
      <c r="D118" s="3" t="n">
        <v>0.642361111111111</v>
      </c>
      <c r="E118" s="3" t="n">
        <v>0.722222222222222</v>
      </c>
      <c r="F118" s="3" t="n">
        <f aca="false">D118-E116</f>
        <v>0.0659722222222222</v>
      </c>
      <c r="G118" s="1" t="s">
        <v>87</v>
      </c>
      <c r="H118" s="15" t="s">
        <v>36</v>
      </c>
      <c r="I118" s="4" t="n">
        <v>1935</v>
      </c>
      <c r="J118" s="4" t="n">
        <v>30110</v>
      </c>
      <c r="K118" s="5" t="n">
        <v>15.5607235142119</v>
      </c>
      <c r="L118" s="4" t="n">
        <f aca="false">I116+I118</f>
        <v>2856</v>
      </c>
      <c r="M118" s="4" t="n">
        <f aca="false">J116+J118</f>
        <v>39120</v>
      </c>
      <c r="N118" s="5" t="n">
        <f aca="false">M118/L118</f>
        <v>13.6974789915966</v>
      </c>
    </row>
    <row r="119" customFormat="false" ht="13.5" hidden="false" customHeight="false" outlineLevel="0" collapsed="false">
      <c r="A119" s="2" t="n">
        <v>380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6</f>
        <v>0.177083333333333</v>
      </c>
      <c r="G119" s="1" t="s">
        <v>91</v>
      </c>
      <c r="H119" s="15" t="s">
        <v>22</v>
      </c>
      <c r="I119" s="4" t="n">
        <v>921</v>
      </c>
      <c r="J119" s="4" t="n">
        <v>15510</v>
      </c>
      <c r="K119" s="5" t="n">
        <v>16.8403908794788</v>
      </c>
      <c r="L119" s="4" t="n">
        <f aca="false">I116+I119</f>
        <v>1842</v>
      </c>
      <c r="M119" s="4" t="n">
        <f aca="false">J116+J119</f>
        <v>24520</v>
      </c>
      <c r="N119" s="5" t="n">
        <f aca="false">M119/L119</f>
        <v>13.3116178067318</v>
      </c>
    </row>
    <row r="120" customFormat="false" ht="13.5" hidden="false" customHeight="false" outlineLevel="0" collapsed="false">
      <c r="A120" s="2" t="n">
        <v>387</v>
      </c>
      <c r="B120" s="15" t="s">
        <v>20</v>
      </c>
      <c r="C120" s="15" t="s">
        <v>19</v>
      </c>
      <c r="D120" s="3" t="n">
        <v>0.753472222222222</v>
      </c>
      <c r="E120" s="3" t="n">
        <v>0.833333333333333</v>
      </c>
      <c r="F120" s="3" t="n">
        <f aca="false">D120-E116</f>
        <v>0.177083333333333</v>
      </c>
      <c r="G120" s="1" t="s">
        <v>92</v>
      </c>
      <c r="H120" s="15" t="s">
        <v>36</v>
      </c>
      <c r="I120" s="4" t="n">
        <v>1935</v>
      </c>
      <c r="J120" s="4" t="n">
        <v>31510</v>
      </c>
      <c r="K120" s="5" t="n">
        <v>16.2842377260982</v>
      </c>
      <c r="L120" s="4" t="n">
        <f aca="false">I116+I120</f>
        <v>2856</v>
      </c>
      <c r="M120" s="4" t="n">
        <f aca="false">J116+J120</f>
        <v>40520</v>
      </c>
      <c r="N120" s="5" t="n">
        <f aca="false">M120/L120</f>
        <v>14.187675070028</v>
      </c>
    </row>
    <row r="121" customFormat="false" ht="13.5" hidden="false" customHeight="false" outlineLevel="0" collapsed="false">
      <c r="A121" s="2" t="n">
        <v>389</v>
      </c>
      <c r="B121" s="15" t="s">
        <v>20</v>
      </c>
      <c r="C121" s="15" t="s">
        <v>19</v>
      </c>
      <c r="D121" s="3" t="n">
        <v>0.826388888888889</v>
      </c>
      <c r="E121" s="3" t="n">
        <v>0.90625</v>
      </c>
      <c r="F121" s="3" t="n">
        <f aca="false">D121-E116</f>
        <v>0.25</v>
      </c>
      <c r="G121" s="1" t="s">
        <v>75</v>
      </c>
      <c r="H121" s="15" t="s">
        <v>109</v>
      </c>
      <c r="I121" s="4" t="n">
        <v>1321</v>
      </c>
      <c r="J121" s="4" t="n">
        <v>18310</v>
      </c>
      <c r="K121" s="5" t="n">
        <v>13.8607115821347</v>
      </c>
      <c r="L121" s="4" t="n">
        <f aca="false">I116+I121</f>
        <v>2242</v>
      </c>
      <c r="M121" s="4" t="n">
        <f aca="false">J116+J121</f>
        <v>27320</v>
      </c>
      <c r="N121" s="5" t="n">
        <f aca="false">M121/L121</f>
        <v>12.185548617306</v>
      </c>
    </row>
    <row r="122" customFormat="false" ht="13.5" hidden="false" customHeight="false" outlineLevel="0" collapsed="false">
      <c r="A122" s="18" t="s">
        <v>176</v>
      </c>
    </row>
    <row r="123" customFormat="false" ht="13.5" hidden="false" customHeight="false" outlineLevel="0" collapsed="false">
      <c r="A123" s="25" t="n">
        <v>1904</v>
      </c>
      <c r="B123" s="26" t="s">
        <v>19</v>
      </c>
      <c r="C123" s="26" t="s">
        <v>20</v>
      </c>
      <c r="D123" s="27" t="n">
        <v>0.503472222222222</v>
      </c>
      <c r="E123" s="27" t="n">
        <v>0.576388888888889</v>
      </c>
      <c r="F123" s="27"/>
      <c r="G123" s="28" t="s">
        <v>94</v>
      </c>
      <c r="H123" s="26" t="s">
        <v>36</v>
      </c>
      <c r="I123" s="29" t="n">
        <v>1935</v>
      </c>
      <c r="J123" s="29" t="n">
        <v>27710</v>
      </c>
      <c r="K123" s="30" t="n">
        <v>14.3204134366925</v>
      </c>
      <c r="L123" s="29"/>
      <c r="M123" s="29"/>
      <c r="N123" s="30"/>
    </row>
    <row r="124" customFormat="false" ht="13.5" hidden="false" customHeight="false" outlineLevel="0" collapsed="false">
      <c r="A124" s="2" t="n">
        <v>369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3</f>
        <v>0.0659722222222222</v>
      </c>
      <c r="G124" s="1" t="s">
        <v>74</v>
      </c>
      <c r="H124" s="15" t="s">
        <v>22</v>
      </c>
      <c r="I124" s="4" t="n">
        <v>921</v>
      </c>
      <c r="J124" s="4" t="n">
        <v>9310</v>
      </c>
      <c r="K124" s="5" t="n">
        <v>10.1085776330076</v>
      </c>
      <c r="L124" s="4" t="n">
        <f aca="false">I123+I124</f>
        <v>2856</v>
      </c>
      <c r="M124" s="4" t="n">
        <f aca="false">J123+J124</f>
        <v>37020</v>
      </c>
      <c r="N124" s="5" t="n">
        <f aca="false">M124/L124</f>
        <v>12.9621848739496</v>
      </c>
    </row>
    <row r="125" customFormat="false" ht="13.5" hidden="false" customHeight="false" outlineLevel="0" collapsed="false">
      <c r="A125" s="2" t="n">
        <v>376</v>
      </c>
      <c r="B125" s="15" t="s">
        <v>20</v>
      </c>
      <c r="C125" s="15" t="s">
        <v>19</v>
      </c>
      <c r="D125" s="3" t="n">
        <v>0.642361111111111</v>
      </c>
      <c r="E125" s="3" t="n">
        <v>0.722222222222222</v>
      </c>
      <c r="F125" s="3" t="n">
        <f aca="false">D125-E123</f>
        <v>0.0659722222222222</v>
      </c>
      <c r="G125" s="1" t="s">
        <v>87</v>
      </c>
      <c r="H125" s="15" t="s">
        <v>36</v>
      </c>
      <c r="I125" s="4" t="n">
        <v>1935</v>
      </c>
      <c r="J125" s="4" t="n">
        <v>30110</v>
      </c>
      <c r="K125" s="5" t="n">
        <v>15.5607235142119</v>
      </c>
      <c r="L125" s="4" t="n">
        <f aca="false">I123+I125</f>
        <v>3870</v>
      </c>
      <c r="M125" s="4" t="n">
        <f aca="false">J123+J125</f>
        <v>57820</v>
      </c>
      <c r="N125" s="5" t="n">
        <f aca="false">M125/L125</f>
        <v>14.9405684754522</v>
      </c>
    </row>
    <row r="126" customFormat="false" ht="13.5" hidden="false" customHeight="false" outlineLevel="0" collapsed="false">
      <c r="A126" s="2" t="n">
        <v>380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3</f>
        <v>0.177083333333333</v>
      </c>
      <c r="G126" s="1" t="s">
        <v>91</v>
      </c>
      <c r="H126" s="15" t="s">
        <v>22</v>
      </c>
      <c r="I126" s="4" t="n">
        <v>921</v>
      </c>
      <c r="J126" s="4" t="n">
        <v>15510</v>
      </c>
      <c r="K126" s="5" t="n">
        <v>16.8403908794788</v>
      </c>
      <c r="L126" s="4" t="n">
        <f aca="false">I123+I126</f>
        <v>2856</v>
      </c>
      <c r="M126" s="4" t="n">
        <f aca="false">J123+J126</f>
        <v>43220</v>
      </c>
      <c r="N126" s="5" t="n">
        <f aca="false">M126/L126</f>
        <v>15.1330532212885</v>
      </c>
    </row>
    <row r="127" customFormat="false" ht="13.5" hidden="false" customHeight="false" outlineLevel="0" collapsed="false">
      <c r="A127" s="2" t="n">
        <v>387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3</f>
        <v>0.177083333333333</v>
      </c>
      <c r="G127" s="1" t="s">
        <v>92</v>
      </c>
      <c r="H127" s="15" t="s">
        <v>36</v>
      </c>
      <c r="I127" s="4" t="n">
        <v>1935</v>
      </c>
      <c r="J127" s="4" t="n">
        <v>31510</v>
      </c>
      <c r="K127" s="5" t="n">
        <v>16.2842377260982</v>
      </c>
      <c r="L127" s="4" t="n">
        <f aca="false">I123+I127</f>
        <v>3870</v>
      </c>
      <c r="M127" s="4" t="n">
        <f aca="false">J123+J127</f>
        <v>59220</v>
      </c>
      <c r="N127" s="5" t="n">
        <f aca="false">M127/L127</f>
        <v>15.3023255813954</v>
      </c>
    </row>
    <row r="128" customFormat="false" ht="13.5" hidden="false" customHeight="false" outlineLevel="0" collapsed="false">
      <c r="A128" s="2" t="n">
        <v>389</v>
      </c>
      <c r="B128" s="15" t="s">
        <v>20</v>
      </c>
      <c r="C128" s="15" t="s">
        <v>19</v>
      </c>
      <c r="D128" s="3" t="n">
        <v>0.826388888888889</v>
      </c>
      <c r="E128" s="3" t="n">
        <v>0.90625</v>
      </c>
      <c r="F128" s="3" t="n">
        <f aca="false">D128-E123</f>
        <v>0.25</v>
      </c>
      <c r="G128" s="1" t="s">
        <v>75</v>
      </c>
      <c r="H128" s="15" t="s">
        <v>109</v>
      </c>
      <c r="I128" s="4" t="n">
        <v>1321</v>
      </c>
      <c r="J128" s="4" t="n">
        <v>18310</v>
      </c>
      <c r="K128" s="5" t="n">
        <v>13.8607115821347</v>
      </c>
      <c r="L128" s="4" t="n">
        <f aca="false">I123+I128</f>
        <v>3256</v>
      </c>
      <c r="M128" s="4" t="n">
        <f aca="false">J123+J128</f>
        <v>46020</v>
      </c>
      <c r="N128" s="5" t="n">
        <f aca="false">M128/L128</f>
        <v>14.1339066339066</v>
      </c>
    </row>
    <row r="129" customFormat="false" ht="13.5" hidden="false" customHeight="false" outlineLevel="0" collapsed="false">
      <c r="A129" s="18" t="s">
        <v>177</v>
      </c>
    </row>
    <row r="130" customFormat="false" ht="13.5" hidden="false" customHeight="false" outlineLevel="0" collapsed="false">
      <c r="A130" s="19" t="n">
        <v>1908</v>
      </c>
      <c r="B130" s="20" t="s">
        <v>19</v>
      </c>
      <c r="C130" s="20" t="s">
        <v>20</v>
      </c>
      <c r="D130" s="21" t="n">
        <v>0.635416666666667</v>
      </c>
      <c r="E130" s="21" t="n">
        <v>0.704861111111111</v>
      </c>
      <c r="F130" s="21"/>
      <c r="G130" s="22" t="s">
        <v>23</v>
      </c>
      <c r="H130" s="20" t="s">
        <v>22</v>
      </c>
      <c r="I130" s="23" t="n">
        <v>921</v>
      </c>
      <c r="J130" s="23" t="n">
        <v>7810</v>
      </c>
      <c r="K130" s="24" t="n">
        <v>8.47991313789359</v>
      </c>
      <c r="L130" s="23"/>
      <c r="M130" s="23"/>
      <c r="N130" s="24"/>
    </row>
    <row r="131" customFormat="false" ht="13.5" hidden="false" customHeight="false" outlineLevel="0" collapsed="false">
      <c r="A131" s="2" t="n">
        <v>380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30</f>
        <v>0.0486111111111111</v>
      </c>
      <c r="G131" s="1" t="s">
        <v>91</v>
      </c>
      <c r="H131" s="15" t="s">
        <v>22</v>
      </c>
      <c r="I131" s="4" t="n">
        <v>921</v>
      </c>
      <c r="J131" s="4" t="n">
        <v>15510</v>
      </c>
      <c r="K131" s="5" t="n">
        <v>16.8403908794788</v>
      </c>
      <c r="L131" s="4" t="n">
        <f aca="false">I130+I131</f>
        <v>1842</v>
      </c>
      <c r="M131" s="4" t="n">
        <f aca="false">J130+J131</f>
        <v>23320</v>
      </c>
      <c r="N131" s="5" t="n">
        <f aca="false">M131/L131</f>
        <v>12.6601520086862</v>
      </c>
    </row>
    <row r="132" customFormat="false" ht="13.5" hidden="false" customHeight="false" outlineLevel="0" collapsed="false">
      <c r="A132" s="2" t="n">
        <v>387</v>
      </c>
      <c r="B132" s="15" t="s">
        <v>20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30</f>
        <v>0.0486111111111111</v>
      </c>
      <c r="G132" s="1" t="s">
        <v>92</v>
      </c>
      <c r="H132" s="15" t="s">
        <v>36</v>
      </c>
      <c r="I132" s="4" t="n">
        <v>1935</v>
      </c>
      <c r="J132" s="4" t="n">
        <v>31510</v>
      </c>
      <c r="K132" s="5" t="n">
        <v>16.2842377260982</v>
      </c>
      <c r="L132" s="4" t="n">
        <f aca="false">I130+I132</f>
        <v>2856</v>
      </c>
      <c r="M132" s="4" t="n">
        <f aca="false">J130+J132</f>
        <v>39320</v>
      </c>
      <c r="N132" s="5" t="n">
        <f aca="false">M132/L132</f>
        <v>13.7675070028011</v>
      </c>
    </row>
    <row r="133" customFormat="false" ht="13.5" hidden="false" customHeight="false" outlineLevel="0" collapsed="false">
      <c r="A133" s="2" t="n">
        <v>389</v>
      </c>
      <c r="B133" s="15" t="s">
        <v>20</v>
      </c>
      <c r="C133" s="15" t="s">
        <v>19</v>
      </c>
      <c r="D133" s="3" t="n">
        <v>0.826388888888889</v>
      </c>
      <c r="E133" s="3" t="n">
        <v>0.90625</v>
      </c>
      <c r="F133" s="3" t="n">
        <f aca="false">D133-E130</f>
        <v>0.121527777777778</v>
      </c>
      <c r="G133" s="1" t="s">
        <v>75</v>
      </c>
      <c r="H133" s="15" t="s">
        <v>109</v>
      </c>
      <c r="I133" s="4" t="n">
        <v>1321</v>
      </c>
      <c r="J133" s="4" t="n">
        <v>18310</v>
      </c>
      <c r="K133" s="5" t="n">
        <v>13.8607115821347</v>
      </c>
      <c r="L133" s="4" t="n">
        <f aca="false">I130+I133</f>
        <v>2242</v>
      </c>
      <c r="M133" s="4" t="n">
        <f aca="false">J130+J133</f>
        <v>26120</v>
      </c>
      <c r="N133" s="5" t="n">
        <f aca="false">M133/L133</f>
        <v>11.650312221231</v>
      </c>
    </row>
    <row r="134" customFormat="false" ht="13.5" hidden="false" customHeight="false" outlineLevel="0" collapsed="false">
      <c r="A134" s="18" t="s">
        <v>178</v>
      </c>
    </row>
    <row r="135" customFormat="false" ht="13.5" hidden="false" customHeight="false" outlineLevel="0" collapsed="false">
      <c r="A135" s="19" t="n">
        <v>1916</v>
      </c>
      <c r="B135" s="20" t="s">
        <v>19</v>
      </c>
      <c r="C135" s="20" t="s">
        <v>20</v>
      </c>
      <c r="D135" s="21" t="n">
        <v>0.677083333333333</v>
      </c>
      <c r="E135" s="21" t="n">
        <v>0.75</v>
      </c>
      <c r="F135" s="21"/>
      <c r="G135" s="22" t="s">
        <v>24</v>
      </c>
      <c r="H135" s="20" t="s">
        <v>22</v>
      </c>
      <c r="I135" s="23" t="n">
        <v>921</v>
      </c>
      <c r="J135" s="23" t="n">
        <v>7810</v>
      </c>
      <c r="K135" s="24" t="n">
        <v>8.47991313789359</v>
      </c>
      <c r="L135" s="23"/>
      <c r="M135" s="23"/>
      <c r="N135" s="24"/>
    </row>
    <row r="136" customFormat="false" ht="13.5" hidden="false" customHeight="false" outlineLevel="0" collapsed="false">
      <c r="A136" s="2" t="n">
        <v>389</v>
      </c>
      <c r="B136" s="15" t="s">
        <v>20</v>
      </c>
      <c r="C136" s="15" t="s">
        <v>19</v>
      </c>
      <c r="D136" s="3" t="n">
        <v>0.826388888888889</v>
      </c>
      <c r="E136" s="3" t="n">
        <v>0.90625</v>
      </c>
      <c r="F136" s="3" t="n">
        <f aca="false">D136-E135</f>
        <v>0.0763888888888889</v>
      </c>
      <c r="G136" s="1" t="s">
        <v>75</v>
      </c>
      <c r="H136" s="15" t="s">
        <v>109</v>
      </c>
      <c r="I136" s="4" t="n">
        <v>1321</v>
      </c>
      <c r="J136" s="4" t="n">
        <v>18310</v>
      </c>
      <c r="K136" s="5" t="n">
        <v>13.8607115821347</v>
      </c>
      <c r="L136" s="4" t="n">
        <f aca="false">I135+I136</f>
        <v>2242</v>
      </c>
      <c r="M136" s="4" t="n">
        <f aca="false">J135+J136</f>
        <v>26120</v>
      </c>
      <c r="N136" s="5" t="n">
        <f aca="false">M136/L136</f>
        <v>11.650312221231</v>
      </c>
    </row>
    <row r="137" customFormat="false" ht="13.5" hidden="false" customHeight="false" outlineLevel="0" collapsed="false">
      <c r="A137" s="18" t="s">
        <v>179</v>
      </c>
    </row>
    <row r="138" customFormat="false" ht="13.5" hidden="false" customHeight="false" outlineLevel="0" collapsed="false">
      <c r="A138" s="25" t="n">
        <v>1923</v>
      </c>
      <c r="B138" s="26" t="s">
        <v>19</v>
      </c>
      <c r="C138" s="26" t="s">
        <v>20</v>
      </c>
      <c r="D138" s="27" t="n">
        <v>0.677083333333333</v>
      </c>
      <c r="E138" s="27" t="n">
        <v>0.75</v>
      </c>
      <c r="F138" s="27"/>
      <c r="G138" s="28" t="s">
        <v>98</v>
      </c>
      <c r="H138" s="26" t="s">
        <v>36</v>
      </c>
      <c r="I138" s="29" t="n">
        <v>1935</v>
      </c>
      <c r="J138" s="29" t="n">
        <v>26210</v>
      </c>
      <c r="K138" s="30" t="n">
        <v>13.5452196382429</v>
      </c>
      <c r="L138" s="29"/>
      <c r="M138" s="29"/>
      <c r="N138" s="30"/>
    </row>
    <row r="139" customFormat="false" ht="13.5" hidden="false" customHeight="false" outlineLevel="0" collapsed="false">
      <c r="A139" s="2" t="n">
        <v>389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38</f>
        <v>0.0763888888888889</v>
      </c>
      <c r="G139" s="1" t="s">
        <v>75</v>
      </c>
      <c r="H139" s="15" t="s">
        <v>109</v>
      </c>
      <c r="I139" s="4" t="n">
        <v>1321</v>
      </c>
      <c r="J139" s="4" t="n">
        <v>18310</v>
      </c>
      <c r="K139" s="5" t="n">
        <v>13.8607115821347</v>
      </c>
      <c r="L139" s="4" t="n">
        <f aca="false">I138+I139</f>
        <v>3256</v>
      </c>
      <c r="M139" s="4" t="n">
        <f aca="false">J138+J139</f>
        <v>44520</v>
      </c>
      <c r="N139" s="5" t="n">
        <f aca="false">M139/L139</f>
        <v>13.6732186732187</v>
      </c>
    </row>
    <row r="140" customFormat="false" ht="13.5" hidden="false" customHeight="false" outlineLevel="0" collapsed="false">
      <c r="A140" s="18" t="s">
        <v>180</v>
      </c>
    </row>
    <row r="141" customFormat="false" ht="13.5" hidden="false" customHeight="false" outlineLevel="0" collapsed="false">
      <c r="A141" s="19" t="n">
        <v>1927</v>
      </c>
      <c r="B141" s="20" t="s">
        <v>19</v>
      </c>
      <c r="C141" s="20" t="s">
        <v>20</v>
      </c>
      <c r="D141" s="21" t="n">
        <v>0.743055555555555</v>
      </c>
      <c r="E141" s="21" t="n">
        <v>0.815972222222222</v>
      </c>
      <c r="F141" s="21"/>
      <c r="G141" s="22" t="s">
        <v>25</v>
      </c>
      <c r="H141" s="20" t="s">
        <v>22</v>
      </c>
      <c r="I141" s="23" t="n">
        <v>921</v>
      </c>
      <c r="J141" s="23" t="n">
        <v>6310</v>
      </c>
      <c r="K141" s="24" t="n">
        <v>6.85124864277959</v>
      </c>
      <c r="L141" s="23"/>
      <c r="M141" s="23"/>
      <c r="N141" s="24"/>
    </row>
    <row r="142" customFormat="false" ht="13.5" hidden="false" customHeight="false" outlineLevel="0" collapsed="false">
      <c r="A142" s="18" t="s">
        <v>181</v>
      </c>
    </row>
    <row r="143" customFormat="false" ht="13.5" hidden="false" customHeight="false" outlineLevel="0" collapsed="false">
      <c r="A143" s="19" t="n">
        <v>1935</v>
      </c>
      <c r="B143" s="20" t="s">
        <v>19</v>
      </c>
      <c r="C143" s="20" t="s">
        <v>119</v>
      </c>
      <c r="D143" s="21" t="n">
        <v>0.333333333333333</v>
      </c>
      <c r="E143" s="21" t="n">
        <v>0.381944444444444</v>
      </c>
      <c r="F143" s="21"/>
      <c r="G143" s="22" t="s">
        <v>120</v>
      </c>
      <c r="H143" s="20" t="s">
        <v>22</v>
      </c>
      <c r="I143" s="23" t="n">
        <v>483</v>
      </c>
      <c r="J143" s="23" t="n">
        <v>13870</v>
      </c>
      <c r="K143" s="24" t="n">
        <v>28.7163561076605</v>
      </c>
      <c r="L143" s="23"/>
      <c r="M143" s="23"/>
      <c r="N143" s="24"/>
    </row>
    <row r="144" customFormat="false" ht="13.5" hidden="false" customHeight="false" outlineLevel="0" collapsed="false">
      <c r="A144" s="2" t="n">
        <v>538</v>
      </c>
      <c r="B144" s="15" t="s">
        <v>119</v>
      </c>
      <c r="C144" s="15" t="s">
        <v>19</v>
      </c>
      <c r="D144" s="3" t="n">
        <v>0.524305555555556</v>
      </c>
      <c r="E144" s="3" t="n">
        <v>0.576388888888889</v>
      </c>
      <c r="F144" s="3" t="n">
        <f aca="false">D144-E143</f>
        <v>0.142361111111111</v>
      </c>
      <c r="G144" s="1" t="s">
        <v>148</v>
      </c>
      <c r="H144" s="15" t="s">
        <v>22</v>
      </c>
      <c r="I144" s="4" t="n">
        <v>483</v>
      </c>
      <c r="J144" s="4" t="n">
        <v>14870</v>
      </c>
      <c r="K144" s="5" t="n">
        <v>30.7867494824017</v>
      </c>
      <c r="L144" s="4" t="n">
        <f aca="false">I143+I144</f>
        <v>966</v>
      </c>
      <c r="M144" s="4" t="n">
        <f aca="false">J143+J144</f>
        <v>28740</v>
      </c>
      <c r="N144" s="5" t="n">
        <f aca="false">M144/L144</f>
        <v>29.7515527950311</v>
      </c>
    </row>
    <row r="145" customFormat="false" ht="13.5" hidden="false" customHeight="false" outlineLevel="0" collapsed="false">
      <c r="A145" s="2" t="n">
        <v>546</v>
      </c>
      <c r="B145" s="15" t="s">
        <v>119</v>
      </c>
      <c r="C145" s="15" t="s">
        <v>19</v>
      </c>
      <c r="D145" s="3" t="n">
        <v>0.631944444444444</v>
      </c>
      <c r="E145" s="3" t="n">
        <v>0.684027777777778</v>
      </c>
      <c r="F145" s="3" t="n">
        <f aca="false">D145-E143</f>
        <v>0.25</v>
      </c>
      <c r="G145" s="1" t="s">
        <v>149</v>
      </c>
      <c r="H145" s="15" t="s">
        <v>22</v>
      </c>
      <c r="I145" s="4" t="n">
        <v>483</v>
      </c>
      <c r="J145" s="4" t="n">
        <v>10870</v>
      </c>
      <c r="K145" s="5" t="n">
        <v>22.5051759834369</v>
      </c>
      <c r="L145" s="4" t="n">
        <f aca="false">I143+I145</f>
        <v>966</v>
      </c>
      <c r="M145" s="4" t="n">
        <f aca="false">J143+J145</f>
        <v>24740</v>
      </c>
      <c r="N145" s="5" t="n">
        <f aca="false">M145/L145</f>
        <v>25.6107660455487</v>
      </c>
    </row>
    <row r="146" customFormat="false" ht="13.5" hidden="false" customHeight="false" outlineLevel="0" collapsed="false">
      <c r="A146" s="2" t="n">
        <v>551</v>
      </c>
      <c r="B146" s="15" t="s">
        <v>119</v>
      </c>
      <c r="C146" s="15" t="s">
        <v>19</v>
      </c>
      <c r="D146" s="3" t="n">
        <v>0.847222222222222</v>
      </c>
      <c r="E146" s="3" t="n">
        <v>0.90625</v>
      </c>
      <c r="F146" s="3" t="n">
        <f aca="false">D146-E143</f>
        <v>0.465277777777778</v>
      </c>
      <c r="G146" s="1" t="s">
        <v>150</v>
      </c>
      <c r="H146" s="15" t="s">
        <v>121</v>
      </c>
      <c r="I146" s="4" t="n">
        <v>1044</v>
      </c>
      <c r="J146" s="4" t="n">
        <v>34370</v>
      </c>
      <c r="K146" s="5" t="n">
        <v>32.9214559386973</v>
      </c>
      <c r="L146" s="4" t="n">
        <f aca="false">I143+I146</f>
        <v>1527</v>
      </c>
      <c r="M146" s="4" t="n">
        <f aca="false">J143+J146</f>
        <v>48240</v>
      </c>
      <c r="N146" s="5" t="n">
        <f aca="false">M146/L146</f>
        <v>31.5913555992141</v>
      </c>
    </row>
    <row r="147" customFormat="false" ht="13.5" hidden="false" customHeight="false" outlineLevel="0" collapsed="false">
      <c r="A147" s="18" t="s">
        <v>182</v>
      </c>
    </row>
    <row r="148" customFormat="false" ht="13.5" hidden="false" customHeight="false" outlineLevel="0" collapsed="false">
      <c r="A148" s="19" t="n">
        <v>1943</v>
      </c>
      <c r="B148" s="20" t="s">
        <v>19</v>
      </c>
      <c r="C148" s="20" t="s">
        <v>119</v>
      </c>
      <c r="D148" s="21" t="n">
        <v>0.506944444444444</v>
      </c>
      <c r="E148" s="21" t="n">
        <v>0.555555555555556</v>
      </c>
      <c r="F148" s="21"/>
      <c r="G148" s="22" t="s">
        <v>122</v>
      </c>
      <c r="H148" s="20" t="s">
        <v>22</v>
      </c>
      <c r="I148" s="23" t="n">
        <v>483</v>
      </c>
      <c r="J148" s="23" t="n">
        <v>14170</v>
      </c>
      <c r="K148" s="24" t="n">
        <v>29.3374741200828</v>
      </c>
      <c r="L148" s="23"/>
      <c r="M148" s="23"/>
      <c r="N148" s="24"/>
    </row>
    <row r="149" customFormat="false" ht="13.5" hidden="false" customHeight="false" outlineLevel="0" collapsed="false">
      <c r="A149" s="2" t="n">
        <v>546</v>
      </c>
      <c r="B149" s="15" t="s">
        <v>119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8</f>
        <v>0.0763888888888889</v>
      </c>
      <c r="G149" s="1" t="s">
        <v>149</v>
      </c>
      <c r="H149" s="15" t="s">
        <v>22</v>
      </c>
      <c r="I149" s="4" t="n">
        <v>483</v>
      </c>
      <c r="J149" s="4" t="n">
        <v>10870</v>
      </c>
      <c r="K149" s="5" t="n">
        <v>22.5051759834369</v>
      </c>
      <c r="L149" s="4" t="n">
        <f aca="false">I148+I149</f>
        <v>966</v>
      </c>
      <c r="M149" s="4" t="n">
        <f aca="false">J148+J149</f>
        <v>25040</v>
      </c>
      <c r="N149" s="5" t="n">
        <f aca="false">M149/L149</f>
        <v>25.9213250517598</v>
      </c>
    </row>
    <row r="150" customFormat="false" ht="13.5" hidden="false" customHeight="false" outlineLevel="0" collapsed="false">
      <c r="A150" s="2" t="n">
        <v>551</v>
      </c>
      <c r="B150" s="15" t="s">
        <v>119</v>
      </c>
      <c r="C150" s="15" t="s">
        <v>19</v>
      </c>
      <c r="D150" s="3" t="n">
        <v>0.847222222222222</v>
      </c>
      <c r="E150" s="3" t="n">
        <v>0.90625</v>
      </c>
      <c r="F150" s="3" t="n">
        <f aca="false">D150-E148</f>
        <v>0.291666666666667</v>
      </c>
      <c r="G150" s="1" t="s">
        <v>150</v>
      </c>
      <c r="H150" s="15" t="s">
        <v>121</v>
      </c>
      <c r="I150" s="4" t="n">
        <v>1044</v>
      </c>
      <c r="J150" s="4" t="n">
        <v>34370</v>
      </c>
      <c r="K150" s="5" t="n">
        <v>32.9214559386973</v>
      </c>
      <c r="L150" s="4" t="n">
        <f aca="false">I148+I150</f>
        <v>1527</v>
      </c>
      <c r="M150" s="4" t="n">
        <f aca="false">J148+J150</f>
        <v>48540</v>
      </c>
      <c r="N150" s="5" t="n">
        <f aca="false">M150/L150</f>
        <v>31.7878192534381</v>
      </c>
    </row>
    <row r="151" customFormat="false" ht="13.5" hidden="false" customHeight="false" outlineLevel="0" collapsed="false">
      <c r="A151" s="18" t="s">
        <v>183</v>
      </c>
    </row>
    <row r="152" customFormat="false" ht="13.5" hidden="false" customHeight="false" outlineLevel="0" collapsed="false">
      <c r="A152" s="19" t="n">
        <v>1951</v>
      </c>
      <c r="B152" s="20" t="s">
        <v>19</v>
      </c>
      <c r="C152" s="20" t="s">
        <v>119</v>
      </c>
      <c r="D152" s="21" t="n">
        <v>0.590277777777778</v>
      </c>
      <c r="E152" s="21" t="n">
        <v>0.635416666666667</v>
      </c>
      <c r="F152" s="21"/>
      <c r="G152" s="22" t="s">
        <v>123</v>
      </c>
      <c r="H152" s="20" t="s">
        <v>22</v>
      </c>
      <c r="I152" s="23" t="n">
        <v>483</v>
      </c>
      <c r="J152" s="23" t="n">
        <v>11170</v>
      </c>
      <c r="K152" s="24" t="n">
        <v>23.1262939958592</v>
      </c>
      <c r="L152" s="23"/>
      <c r="M152" s="23"/>
      <c r="N152" s="24"/>
    </row>
    <row r="153" customFormat="false" ht="13.5" hidden="false" customHeight="false" outlineLevel="0" collapsed="false">
      <c r="A153" s="2" t="n">
        <v>551</v>
      </c>
      <c r="B153" s="15" t="s">
        <v>119</v>
      </c>
      <c r="C153" s="15" t="s">
        <v>19</v>
      </c>
      <c r="D153" s="3" t="n">
        <v>0.847222222222222</v>
      </c>
      <c r="E153" s="3" t="n">
        <v>0.90625</v>
      </c>
      <c r="F153" s="3" t="n">
        <f aca="false">D153-E152</f>
        <v>0.211805555555556</v>
      </c>
      <c r="G153" s="1" t="s">
        <v>150</v>
      </c>
      <c r="H153" s="15" t="s">
        <v>121</v>
      </c>
      <c r="I153" s="4" t="n">
        <v>1044</v>
      </c>
      <c r="J153" s="4" t="n">
        <v>34370</v>
      </c>
      <c r="K153" s="5" t="n">
        <v>32.9214559386973</v>
      </c>
      <c r="L153" s="4" t="n">
        <f aca="false">I152+I153</f>
        <v>1527</v>
      </c>
      <c r="M153" s="4" t="n">
        <f aca="false">J152+J153</f>
        <v>45540</v>
      </c>
      <c r="N153" s="5" t="n">
        <f aca="false">M153/L153</f>
        <v>29.8231827111984</v>
      </c>
    </row>
    <row r="154" customFormat="false" ht="13.5" hidden="false" customHeight="false" outlineLevel="0" collapsed="false">
      <c r="A154" s="18" t="s">
        <v>184</v>
      </c>
    </row>
    <row r="155" customFormat="false" ht="13.5" hidden="false" customHeight="false" outlineLevel="0" collapsed="false">
      <c r="A155" s="19" t="n">
        <v>1959</v>
      </c>
      <c r="B155" s="20" t="s">
        <v>19</v>
      </c>
      <c r="C155" s="20" t="s">
        <v>119</v>
      </c>
      <c r="D155" s="21" t="n">
        <v>0.704861111111111</v>
      </c>
      <c r="E155" s="21" t="n">
        <v>0.75</v>
      </c>
      <c r="F155" s="21"/>
      <c r="G155" s="22" t="s">
        <v>124</v>
      </c>
      <c r="H155" s="20" t="s">
        <v>22</v>
      </c>
      <c r="I155" s="23" t="n">
        <v>483</v>
      </c>
      <c r="J155" s="23" t="n">
        <v>13370</v>
      </c>
      <c r="K155" s="24" t="n">
        <v>27.6811594202899</v>
      </c>
      <c r="L155" s="23"/>
      <c r="M155" s="23"/>
      <c r="N155" s="24"/>
    </row>
    <row r="156" customFormat="false" ht="13.5" hidden="false" customHeight="false" outlineLevel="0" collapsed="false">
      <c r="A156" s="2" t="n">
        <v>551</v>
      </c>
      <c r="B156" s="15" t="s">
        <v>119</v>
      </c>
      <c r="C156" s="15" t="s">
        <v>19</v>
      </c>
      <c r="D156" s="3" t="n">
        <v>0.847222222222222</v>
      </c>
      <c r="E156" s="3" t="n">
        <v>0.90625</v>
      </c>
      <c r="F156" s="3" t="n">
        <f aca="false">D156-E155</f>
        <v>0.0972222222222222</v>
      </c>
      <c r="G156" s="1" t="s">
        <v>150</v>
      </c>
      <c r="H156" s="15" t="s">
        <v>121</v>
      </c>
      <c r="I156" s="4" t="n">
        <v>1044</v>
      </c>
      <c r="J156" s="4" t="n">
        <v>34370</v>
      </c>
      <c r="K156" s="5" t="n">
        <v>32.9214559386973</v>
      </c>
      <c r="L156" s="4" t="n">
        <f aca="false">I155+I156</f>
        <v>1527</v>
      </c>
      <c r="M156" s="4" t="n">
        <f aca="false">J155+J156</f>
        <v>47740</v>
      </c>
      <c r="N156" s="5" t="n">
        <f aca="false">M156/L156</f>
        <v>31.2639161755075</v>
      </c>
    </row>
    <row r="157" customFormat="false" ht="13.5" hidden="false" customHeight="false" outlineLevel="0" collapsed="false">
      <c r="A157" s="18" t="s">
        <v>185</v>
      </c>
    </row>
    <row r="158" customFormat="false" ht="13.5" hidden="false" customHeight="false" outlineLevel="0" collapsed="false">
      <c r="A158" s="19" t="n">
        <v>1965</v>
      </c>
      <c r="B158" s="20" t="s">
        <v>19</v>
      </c>
      <c r="C158" s="20" t="s">
        <v>100</v>
      </c>
      <c r="D158" s="21" t="n">
        <v>0.3125</v>
      </c>
      <c r="E158" s="21" t="n">
        <v>0.357638888888889</v>
      </c>
      <c r="F158" s="21"/>
      <c r="G158" s="22" t="s">
        <v>101</v>
      </c>
      <c r="H158" s="20" t="s">
        <v>102</v>
      </c>
      <c r="I158" s="23" t="n">
        <v>689</v>
      </c>
      <c r="J158" s="23" t="n">
        <v>9930</v>
      </c>
      <c r="K158" s="24" t="n">
        <v>14.4121915820029</v>
      </c>
      <c r="L158" s="23"/>
      <c r="M158" s="23"/>
      <c r="N158" s="24"/>
    </row>
    <row r="159" customFormat="false" ht="13.5" hidden="false" customHeight="false" outlineLevel="0" collapsed="false">
      <c r="A159" s="2" t="n">
        <v>995</v>
      </c>
      <c r="B159" s="15" t="s">
        <v>100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8</f>
        <v>0.381944444444444</v>
      </c>
      <c r="G159" s="1" t="s">
        <v>103</v>
      </c>
      <c r="H159" s="15" t="s">
        <v>102</v>
      </c>
      <c r="I159" s="4" t="n">
        <v>689</v>
      </c>
      <c r="J159" s="4" t="n">
        <v>9930</v>
      </c>
      <c r="K159" s="5" t="n">
        <v>14.4121915820029</v>
      </c>
      <c r="L159" s="4" t="n">
        <f aca="false">I158+I159</f>
        <v>1378</v>
      </c>
      <c r="M159" s="4" t="n">
        <f aca="false">J158+J159</f>
        <v>19860</v>
      </c>
      <c r="N159" s="5" t="n">
        <f aca="false">M159/L159</f>
        <v>14.4121915820029</v>
      </c>
    </row>
    <row r="160" customFormat="false" ht="13.5" hidden="false" customHeight="false" outlineLevel="0" collapsed="false">
      <c r="A160" s="2" t="n">
        <v>1002</v>
      </c>
      <c r="B160" s="15" t="s">
        <v>100</v>
      </c>
      <c r="C160" s="15" t="s">
        <v>19</v>
      </c>
      <c r="D160" s="3" t="n">
        <v>0.739583333333333</v>
      </c>
      <c r="E160" s="3" t="n">
        <v>0.784722222222222</v>
      </c>
      <c r="F160" s="3" t="n">
        <f aca="false">D160-E158</f>
        <v>0.381944444444444</v>
      </c>
      <c r="G160" s="1" t="s">
        <v>151</v>
      </c>
      <c r="H160" s="15" t="s">
        <v>36</v>
      </c>
      <c r="I160" s="4" t="n">
        <v>882</v>
      </c>
      <c r="J160" s="4" t="n">
        <v>15030</v>
      </c>
      <c r="K160" s="5" t="n">
        <v>17.0408163265306</v>
      </c>
      <c r="L160" s="4" t="n">
        <f aca="false">I158+I160</f>
        <v>1571</v>
      </c>
      <c r="M160" s="4" t="n">
        <f aca="false">J158+J160</f>
        <v>24960</v>
      </c>
      <c r="N160" s="5" t="n">
        <f aca="false">M160/L160</f>
        <v>15.8879694462126</v>
      </c>
    </row>
    <row r="161" customFormat="false" ht="13.5" hidden="false" customHeight="false" outlineLevel="0" collapsed="false">
      <c r="A161" s="18" t="s">
        <v>186</v>
      </c>
    </row>
    <row r="162" customFormat="false" ht="13.5" hidden="false" customHeight="false" outlineLevel="0" collapsed="false">
      <c r="A162" s="25" t="n">
        <v>1972</v>
      </c>
      <c r="B162" s="26" t="s">
        <v>19</v>
      </c>
      <c r="C162" s="26" t="s">
        <v>100</v>
      </c>
      <c r="D162" s="27" t="n">
        <v>0.3125</v>
      </c>
      <c r="E162" s="27" t="n">
        <v>0.357638888888889</v>
      </c>
      <c r="F162" s="27"/>
      <c r="G162" s="28" t="s">
        <v>125</v>
      </c>
      <c r="H162" s="26" t="s">
        <v>36</v>
      </c>
      <c r="I162" s="29" t="n">
        <v>882</v>
      </c>
      <c r="J162" s="29" t="n">
        <v>15030</v>
      </c>
      <c r="K162" s="30" t="n">
        <v>17.0408163265306</v>
      </c>
      <c r="L162" s="29"/>
      <c r="M162" s="29"/>
      <c r="N162" s="30"/>
    </row>
    <row r="163" customFormat="false" ht="13.5" hidden="false" customHeight="false" outlineLevel="0" collapsed="false">
      <c r="A163" s="2" t="n">
        <v>995</v>
      </c>
      <c r="B163" s="15" t="s">
        <v>100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103</v>
      </c>
      <c r="H163" s="15" t="s">
        <v>102</v>
      </c>
      <c r="I163" s="4" t="n">
        <v>689</v>
      </c>
      <c r="J163" s="4" t="n">
        <v>9930</v>
      </c>
      <c r="K163" s="5" t="n">
        <v>14.4121915820029</v>
      </c>
      <c r="L163" s="4" t="n">
        <f aca="false">I162+I163</f>
        <v>1571</v>
      </c>
      <c r="M163" s="4" t="n">
        <f aca="false">J162+J163</f>
        <v>24960</v>
      </c>
      <c r="N163" s="5" t="n">
        <f aca="false">M163/L163</f>
        <v>15.8879694462126</v>
      </c>
    </row>
    <row r="164" customFormat="false" ht="13.5" hidden="false" customHeight="false" outlineLevel="0" collapsed="false">
      <c r="A164" s="2" t="n">
        <v>1002</v>
      </c>
      <c r="B164" s="15" t="s">
        <v>100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1</v>
      </c>
      <c r="H164" s="15" t="s">
        <v>36</v>
      </c>
      <c r="I164" s="4" t="n">
        <v>882</v>
      </c>
      <c r="J164" s="4" t="n">
        <v>15030</v>
      </c>
      <c r="K164" s="5" t="n">
        <v>17.0408163265306</v>
      </c>
      <c r="L164" s="4" t="n">
        <f aca="false">I162+I164</f>
        <v>1764</v>
      </c>
      <c r="M164" s="4" t="n">
        <f aca="false">J162+J164</f>
        <v>30060</v>
      </c>
      <c r="N164" s="5" t="n">
        <f aca="false">M164/L164</f>
        <v>17.0408163265306</v>
      </c>
    </row>
    <row r="165" customFormat="false" ht="13.5" hidden="false" customHeight="false" outlineLevel="0" collapsed="false">
      <c r="A165" s="18" t="s">
        <v>187</v>
      </c>
    </row>
    <row r="166" customFormat="false" ht="13.5" hidden="false" customHeight="false" outlineLevel="0" collapsed="false">
      <c r="A166" s="19" t="n">
        <v>1974</v>
      </c>
      <c r="B166" s="20" t="s">
        <v>19</v>
      </c>
      <c r="C166" s="20" t="s">
        <v>34</v>
      </c>
      <c r="D166" s="21" t="n">
        <v>0.333333333333333</v>
      </c>
      <c r="E166" s="21" t="n">
        <v>0.399305555555556</v>
      </c>
      <c r="F166" s="21"/>
      <c r="G166" s="22" t="s">
        <v>126</v>
      </c>
      <c r="H166" s="20" t="s">
        <v>109</v>
      </c>
      <c r="I166" s="23" t="n">
        <v>961</v>
      </c>
      <c r="J166" s="23" t="n">
        <v>17350</v>
      </c>
      <c r="K166" s="24" t="n">
        <v>18.054110301769</v>
      </c>
      <c r="L166" s="23"/>
      <c r="M166" s="23"/>
      <c r="N166" s="24"/>
    </row>
    <row r="167" customFormat="false" ht="13.5" hidden="false" customHeight="false" outlineLevel="0" collapsed="false">
      <c r="A167" s="2" t="n">
        <v>3085</v>
      </c>
      <c r="B167" s="15" t="s">
        <v>34</v>
      </c>
      <c r="C167" s="15" t="s">
        <v>19</v>
      </c>
      <c r="D167" s="3" t="n">
        <v>0.482638888888889</v>
      </c>
      <c r="E167" s="3" t="n">
        <v>0.534722222222222</v>
      </c>
      <c r="F167" s="3" t="n">
        <f aca="false">D167-E166</f>
        <v>0.0833333333333333</v>
      </c>
      <c r="G167" s="1" t="s">
        <v>156</v>
      </c>
      <c r="H167" s="15" t="s">
        <v>109</v>
      </c>
      <c r="I167" s="4" t="n">
        <v>961</v>
      </c>
      <c r="J167" s="4" t="n">
        <v>15850</v>
      </c>
      <c r="K167" s="5" t="n">
        <v>16.4932362122789</v>
      </c>
      <c r="L167" s="4" t="n">
        <f aca="false">I166+I167</f>
        <v>1922</v>
      </c>
      <c r="M167" s="4" t="n">
        <f aca="false">J166+J167</f>
        <v>33200</v>
      </c>
      <c r="N167" s="5" t="n">
        <f aca="false">M167/L167</f>
        <v>17.2736732570239</v>
      </c>
    </row>
    <row r="168" customFormat="false" ht="13.5" hidden="false" customHeight="false" outlineLevel="0" collapsed="false">
      <c r="A168" s="2" t="n">
        <v>3093</v>
      </c>
      <c r="B168" s="15" t="s">
        <v>34</v>
      </c>
      <c r="C168" s="15" t="s">
        <v>19</v>
      </c>
      <c r="D168" s="3" t="n">
        <v>0.541666666666667</v>
      </c>
      <c r="E168" s="3" t="n">
        <v>0.59375</v>
      </c>
      <c r="F168" s="3" t="n">
        <f aca="false">D168-E166</f>
        <v>0.142361111111111</v>
      </c>
      <c r="G168" s="1" t="s">
        <v>157</v>
      </c>
      <c r="H168" s="15" t="s">
        <v>109</v>
      </c>
      <c r="I168" s="4" t="n">
        <v>961</v>
      </c>
      <c r="J168" s="4" t="n">
        <v>15850</v>
      </c>
      <c r="K168" s="5" t="n">
        <v>16.4932362122789</v>
      </c>
      <c r="L168" s="4" t="n">
        <f aca="false">I166+I168</f>
        <v>1922</v>
      </c>
      <c r="M168" s="4" t="n">
        <f aca="false">J166+J168</f>
        <v>33200</v>
      </c>
      <c r="N168" s="5" t="n">
        <f aca="false">M168/L168</f>
        <v>17.2736732570239</v>
      </c>
    </row>
    <row r="169" customFormat="false" ht="13.5" hidden="false" customHeight="false" outlineLevel="0" collapsed="false">
      <c r="A169" s="2" t="n">
        <v>3101</v>
      </c>
      <c r="B169" s="15" t="s">
        <v>34</v>
      </c>
      <c r="C169" s="15" t="s">
        <v>19</v>
      </c>
      <c r="D169" s="3" t="n">
        <v>0.621527777777778</v>
      </c>
      <c r="E169" s="3" t="n">
        <v>0.673611111111111</v>
      </c>
      <c r="F169" s="3" t="n">
        <f aca="false">D169-E166</f>
        <v>0.222222222222222</v>
      </c>
      <c r="G169" s="1" t="s">
        <v>158</v>
      </c>
      <c r="H169" s="15" t="s">
        <v>109</v>
      </c>
      <c r="I169" s="4" t="n">
        <v>961</v>
      </c>
      <c r="J169" s="4" t="n">
        <v>16750</v>
      </c>
      <c r="K169" s="5" t="n">
        <v>17.4297606659729</v>
      </c>
      <c r="L169" s="4" t="n">
        <f aca="false">I166+I169</f>
        <v>1922</v>
      </c>
      <c r="M169" s="4" t="n">
        <f aca="false">J166+J169</f>
        <v>34100</v>
      </c>
      <c r="N169" s="5" t="n">
        <f aca="false">M169/L169</f>
        <v>17.741935483871</v>
      </c>
    </row>
    <row r="170" customFormat="false" ht="13.5" hidden="false" customHeight="false" outlineLevel="0" collapsed="false">
      <c r="A170" s="2" t="n">
        <v>3109</v>
      </c>
      <c r="B170" s="15" t="s">
        <v>34</v>
      </c>
      <c r="C170" s="15" t="s">
        <v>19</v>
      </c>
      <c r="D170" s="3" t="n">
        <v>0.677083333333333</v>
      </c>
      <c r="E170" s="3" t="n">
        <v>0.729166666666667</v>
      </c>
      <c r="F170" s="3" t="n">
        <f aca="false">D170-E166</f>
        <v>0.277777777777778</v>
      </c>
      <c r="G170" s="1" t="s">
        <v>159</v>
      </c>
      <c r="H170" s="15" t="s">
        <v>109</v>
      </c>
      <c r="I170" s="4" t="n">
        <v>961</v>
      </c>
      <c r="J170" s="4" t="n">
        <v>17350</v>
      </c>
      <c r="K170" s="5" t="n">
        <v>18.054110301769</v>
      </c>
      <c r="L170" s="4" t="n">
        <f aca="false">I166+I170</f>
        <v>1922</v>
      </c>
      <c r="M170" s="4" t="n">
        <f aca="false">J166+J170</f>
        <v>34700</v>
      </c>
      <c r="N170" s="5" t="n">
        <f aca="false">M170/L170</f>
        <v>18.054110301769</v>
      </c>
    </row>
    <row r="171" customFormat="false" ht="13.5" hidden="false" customHeight="false" outlineLevel="0" collapsed="false">
      <c r="A171" s="2" t="n">
        <v>3117</v>
      </c>
      <c r="B171" s="15" t="s">
        <v>34</v>
      </c>
      <c r="C171" s="15" t="s">
        <v>19</v>
      </c>
      <c r="D171" s="3" t="n">
        <v>0.788194444444445</v>
      </c>
      <c r="E171" s="3" t="n">
        <v>0.840277777777778</v>
      </c>
      <c r="F171" s="3" t="n">
        <f aca="false">D171-E166</f>
        <v>0.388888888888889</v>
      </c>
      <c r="G171" s="1" t="s">
        <v>160</v>
      </c>
      <c r="H171" s="15" t="s">
        <v>109</v>
      </c>
      <c r="I171" s="4" t="n">
        <v>961</v>
      </c>
      <c r="J171" s="4" t="n">
        <v>17350</v>
      </c>
      <c r="K171" s="5" t="n">
        <v>18.054110301769</v>
      </c>
      <c r="L171" s="4" t="n">
        <f aca="false">I166+I171</f>
        <v>1922</v>
      </c>
      <c r="M171" s="4" t="n">
        <f aca="false">J166+J171</f>
        <v>34700</v>
      </c>
      <c r="N171" s="5" t="n">
        <f aca="false">M171/L171</f>
        <v>18.054110301769</v>
      </c>
    </row>
    <row r="172" customFormat="false" ht="13.5" hidden="false" customHeight="false" outlineLevel="0" collapsed="false">
      <c r="A172" s="2" t="n">
        <v>3125</v>
      </c>
      <c r="B172" s="15" t="s">
        <v>34</v>
      </c>
      <c r="C172" s="15" t="s">
        <v>19</v>
      </c>
      <c r="D172" s="3" t="n">
        <v>0.857638888888889</v>
      </c>
      <c r="E172" s="3" t="n">
        <v>0.909722222222222</v>
      </c>
      <c r="F172" s="3" t="n">
        <f aca="false">D172-E166</f>
        <v>0.458333333333333</v>
      </c>
      <c r="G172" s="1" t="s">
        <v>161</v>
      </c>
      <c r="H172" s="15" t="s">
        <v>109</v>
      </c>
      <c r="I172" s="4" t="n">
        <v>961</v>
      </c>
      <c r="J172" s="4" t="n">
        <v>16350</v>
      </c>
      <c r="K172" s="5" t="n">
        <v>17.0135275754422</v>
      </c>
      <c r="L172" s="4" t="n">
        <f aca="false">I166+I172</f>
        <v>1922</v>
      </c>
      <c r="M172" s="4" t="n">
        <f aca="false">J166+J172</f>
        <v>33700</v>
      </c>
      <c r="N172" s="5" t="n">
        <f aca="false">M172/L172</f>
        <v>17.5338189386056</v>
      </c>
    </row>
    <row r="173" customFormat="false" ht="13.5" hidden="false" customHeight="false" outlineLevel="0" collapsed="false">
      <c r="A173" s="18" t="s">
        <v>188</v>
      </c>
    </row>
    <row r="174" customFormat="false" ht="13.5" hidden="false" customHeight="false" outlineLevel="0" collapsed="false">
      <c r="A174" s="19" t="n">
        <v>1982</v>
      </c>
      <c r="B174" s="20" t="s">
        <v>19</v>
      </c>
      <c r="C174" s="20" t="s">
        <v>34</v>
      </c>
      <c r="D174" s="21" t="n">
        <v>0.388888888888889</v>
      </c>
      <c r="E174" s="21" t="n">
        <v>0.454861111111111</v>
      </c>
      <c r="F174" s="21"/>
      <c r="G174" s="22" t="s">
        <v>127</v>
      </c>
      <c r="H174" s="20" t="s">
        <v>109</v>
      </c>
      <c r="I174" s="23" t="n">
        <v>961</v>
      </c>
      <c r="J174" s="23" t="n">
        <v>17350</v>
      </c>
      <c r="K174" s="24" t="n">
        <v>18.054110301769</v>
      </c>
      <c r="L174" s="23"/>
      <c r="M174" s="23"/>
      <c r="N174" s="24"/>
    </row>
    <row r="175" customFormat="false" ht="13.5" hidden="false" customHeight="false" outlineLevel="0" collapsed="false">
      <c r="A175" s="2" t="n">
        <v>3093</v>
      </c>
      <c r="B175" s="15" t="s">
        <v>34</v>
      </c>
      <c r="C175" s="15" t="s">
        <v>19</v>
      </c>
      <c r="D175" s="3" t="n">
        <v>0.541666666666667</v>
      </c>
      <c r="E175" s="3" t="n">
        <v>0.59375</v>
      </c>
      <c r="F175" s="3" t="n">
        <f aca="false">D175-E174</f>
        <v>0.0868055555555556</v>
      </c>
      <c r="G175" s="1" t="s">
        <v>157</v>
      </c>
      <c r="H175" s="15" t="s">
        <v>109</v>
      </c>
      <c r="I175" s="4" t="n">
        <v>961</v>
      </c>
      <c r="J175" s="4" t="n">
        <v>15850</v>
      </c>
      <c r="K175" s="5" t="n">
        <v>16.4932362122789</v>
      </c>
      <c r="L175" s="4" t="n">
        <f aca="false">I174+I175</f>
        <v>1922</v>
      </c>
      <c r="M175" s="4" t="n">
        <f aca="false">J174+J175</f>
        <v>33200</v>
      </c>
      <c r="N175" s="5" t="n">
        <f aca="false">M175/L175</f>
        <v>17.2736732570239</v>
      </c>
    </row>
    <row r="176" customFormat="false" ht="13.5" hidden="false" customHeight="false" outlineLevel="0" collapsed="false">
      <c r="A176" s="2" t="n">
        <v>3101</v>
      </c>
      <c r="B176" s="15" t="s">
        <v>34</v>
      </c>
      <c r="C176" s="15" t="s">
        <v>19</v>
      </c>
      <c r="D176" s="3" t="n">
        <v>0.621527777777778</v>
      </c>
      <c r="E176" s="3" t="n">
        <v>0.673611111111111</v>
      </c>
      <c r="F176" s="3" t="n">
        <f aca="false">D176-E174</f>
        <v>0.166666666666667</v>
      </c>
      <c r="G176" s="1" t="s">
        <v>158</v>
      </c>
      <c r="H176" s="15" t="s">
        <v>109</v>
      </c>
      <c r="I176" s="4" t="n">
        <v>961</v>
      </c>
      <c r="J176" s="4" t="n">
        <v>16750</v>
      </c>
      <c r="K176" s="5" t="n">
        <v>17.4297606659729</v>
      </c>
      <c r="L176" s="4" t="n">
        <f aca="false">I174+I176</f>
        <v>1922</v>
      </c>
      <c r="M176" s="4" t="n">
        <f aca="false">J174+J176</f>
        <v>34100</v>
      </c>
      <c r="N176" s="5" t="n">
        <f aca="false">M176/L176</f>
        <v>17.741935483871</v>
      </c>
    </row>
    <row r="177" customFormat="false" ht="13.5" hidden="false" customHeight="false" outlineLevel="0" collapsed="false">
      <c r="A177" s="2" t="n">
        <v>3109</v>
      </c>
      <c r="B177" s="15" t="s">
        <v>34</v>
      </c>
      <c r="C177" s="15" t="s">
        <v>19</v>
      </c>
      <c r="D177" s="3" t="n">
        <v>0.677083333333333</v>
      </c>
      <c r="E177" s="3" t="n">
        <v>0.729166666666667</v>
      </c>
      <c r="F177" s="3" t="n">
        <f aca="false">D177-E174</f>
        <v>0.222222222222222</v>
      </c>
      <c r="G177" s="1" t="s">
        <v>159</v>
      </c>
      <c r="H177" s="15" t="s">
        <v>109</v>
      </c>
      <c r="I177" s="4" t="n">
        <v>961</v>
      </c>
      <c r="J177" s="4" t="n">
        <v>17350</v>
      </c>
      <c r="K177" s="5" t="n">
        <v>18.054110301769</v>
      </c>
      <c r="L177" s="4" t="n">
        <f aca="false">I174+I177</f>
        <v>1922</v>
      </c>
      <c r="M177" s="4" t="n">
        <f aca="false">J174+J177</f>
        <v>34700</v>
      </c>
      <c r="N177" s="5" t="n">
        <f aca="false">M177/L177</f>
        <v>18.054110301769</v>
      </c>
    </row>
    <row r="178" customFormat="false" ht="13.5" hidden="false" customHeight="false" outlineLevel="0" collapsed="false">
      <c r="A178" s="2" t="n">
        <v>3117</v>
      </c>
      <c r="B178" s="15" t="s">
        <v>34</v>
      </c>
      <c r="C178" s="15" t="s">
        <v>19</v>
      </c>
      <c r="D178" s="3" t="n">
        <v>0.788194444444445</v>
      </c>
      <c r="E178" s="3" t="n">
        <v>0.840277777777778</v>
      </c>
      <c r="F178" s="3" t="n">
        <f aca="false">D178-E174</f>
        <v>0.333333333333333</v>
      </c>
      <c r="G178" s="1" t="s">
        <v>160</v>
      </c>
      <c r="H178" s="15" t="s">
        <v>109</v>
      </c>
      <c r="I178" s="4" t="n">
        <v>961</v>
      </c>
      <c r="J178" s="4" t="n">
        <v>17350</v>
      </c>
      <c r="K178" s="5" t="n">
        <v>18.054110301769</v>
      </c>
      <c r="L178" s="4" t="n">
        <f aca="false">I174+I178</f>
        <v>1922</v>
      </c>
      <c r="M178" s="4" t="n">
        <f aca="false">J174+J178</f>
        <v>34700</v>
      </c>
      <c r="N178" s="5" t="n">
        <f aca="false">M178/L178</f>
        <v>18.054110301769</v>
      </c>
    </row>
    <row r="179" customFormat="false" ht="13.5" hidden="false" customHeight="false" outlineLevel="0" collapsed="false">
      <c r="A179" s="2" t="n">
        <v>3125</v>
      </c>
      <c r="B179" s="15" t="s">
        <v>34</v>
      </c>
      <c r="C179" s="15" t="s">
        <v>19</v>
      </c>
      <c r="D179" s="3" t="n">
        <v>0.857638888888889</v>
      </c>
      <c r="E179" s="3" t="n">
        <v>0.909722222222222</v>
      </c>
      <c r="F179" s="3" t="n">
        <f aca="false">D179-E174</f>
        <v>0.402777777777778</v>
      </c>
      <c r="G179" s="1" t="s">
        <v>161</v>
      </c>
      <c r="H179" s="15" t="s">
        <v>109</v>
      </c>
      <c r="I179" s="4" t="n">
        <v>961</v>
      </c>
      <c r="J179" s="4" t="n">
        <v>16350</v>
      </c>
      <c r="K179" s="5" t="n">
        <v>17.0135275754422</v>
      </c>
      <c r="L179" s="4" t="n">
        <f aca="false">I174+I179</f>
        <v>1922</v>
      </c>
      <c r="M179" s="4" t="n">
        <f aca="false">J174+J179</f>
        <v>33700</v>
      </c>
      <c r="N179" s="5" t="n">
        <f aca="false">M179/L179</f>
        <v>17.5338189386056</v>
      </c>
    </row>
    <row r="180" customFormat="false" ht="13.5" hidden="false" customHeight="false" outlineLevel="0" collapsed="false">
      <c r="A180" s="18" t="s">
        <v>189</v>
      </c>
    </row>
    <row r="181" customFormat="false" ht="13.5" hidden="false" customHeight="false" outlineLevel="0" collapsed="false">
      <c r="A181" s="19" t="n">
        <v>1990</v>
      </c>
      <c r="B181" s="20" t="s">
        <v>19</v>
      </c>
      <c r="C181" s="20" t="s">
        <v>34</v>
      </c>
      <c r="D181" s="21" t="n">
        <v>0.506944444444444</v>
      </c>
      <c r="E181" s="21" t="n">
        <v>0.572916666666667</v>
      </c>
      <c r="F181" s="21"/>
      <c r="G181" s="22" t="s">
        <v>128</v>
      </c>
      <c r="H181" s="20" t="s">
        <v>109</v>
      </c>
      <c r="I181" s="23" t="n">
        <v>961</v>
      </c>
      <c r="J181" s="23" t="n">
        <v>17150</v>
      </c>
      <c r="K181" s="24" t="n">
        <v>17.8459937565036</v>
      </c>
      <c r="L181" s="23"/>
      <c r="M181" s="23"/>
      <c r="N181" s="24"/>
    </row>
    <row r="182" customFormat="false" ht="13.5" hidden="false" customHeight="false" outlineLevel="0" collapsed="false">
      <c r="A182" s="2" t="n">
        <v>3101</v>
      </c>
      <c r="B182" s="15" t="s">
        <v>34</v>
      </c>
      <c r="C182" s="15" t="s">
        <v>19</v>
      </c>
      <c r="D182" s="3" t="n">
        <v>0.621527777777778</v>
      </c>
      <c r="E182" s="3" t="n">
        <v>0.673611111111111</v>
      </c>
      <c r="F182" s="3" t="n">
        <f aca="false">D182-E181</f>
        <v>0.0486111111111111</v>
      </c>
      <c r="G182" s="1" t="s">
        <v>158</v>
      </c>
      <c r="H182" s="15" t="s">
        <v>109</v>
      </c>
      <c r="I182" s="4" t="n">
        <v>961</v>
      </c>
      <c r="J182" s="4" t="n">
        <v>16750</v>
      </c>
      <c r="K182" s="5" t="n">
        <v>17.4297606659729</v>
      </c>
      <c r="L182" s="4" t="n">
        <f aca="false">I181+I182</f>
        <v>1922</v>
      </c>
      <c r="M182" s="4" t="n">
        <f aca="false">J181+J182</f>
        <v>33900</v>
      </c>
      <c r="N182" s="5" t="n">
        <f aca="false">M182/L182</f>
        <v>17.6378772112383</v>
      </c>
    </row>
    <row r="183" customFormat="false" ht="13.5" hidden="false" customHeight="false" outlineLevel="0" collapsed="false">
      <c r="A183" s="2" t="n">
        <v>3109</v>
      </c>
      <c r="B183" s="15" t="s">
        <v>34</v>
      </c>
      <c r="C183" s="15" t="s">
        <v>19</v>
      </c>
      <c r="D183" s="3" t="n">
        <v>0.677083333333333</v>
      </c>
      <c r="E183" s="3" t="n">
        <v>0.729166666666667</v>
      </c>
      <c r="F183" s="3" t="n">
        <f aca="false">D183-E181</f>
        <v>0.104166666666667</v>
      </c>
      <c r="G183" s="1" t="s">
        <v>159</v>
      </c>
      <c r="H183" s="15" t="s">
        <v>109</v>
      </c>
      <c r="I183" s="4" t="n">
        <v>961</v>
      </c>
      <c r="J183" s="4" t="n">
        <v>17350</v>
      </c>
      <c r="K183" s="5" t="n">
        <v>18.054110301769</v>
      </c>
      <c r="L183" s="4" t="n">
        <f aca="false">I181+I183</f>
        <v>1922</v>
      </c>
      <c r="M183" s="4" t="n">
        <f aca="false">J181+J183</f>
        <v>34500</v>
      </c>
      <c r="N183" s="5" t="n">
        <f aca="false">M183/L183</f>
        <v>17.9500520291363</v>
      </c>
    </row>
    <row r="184" customFormat="false" ht="13.5" hidden="false" customHeight="false" outlineLevel="0" collapsed="false">
      <c r="A184" s="2" t="n">
        <v>3117</v>
      </c>
      <c r="B184" s="15" t="s">
        <v>34</v>
      </c>
      <c r="C184" s="15" t="s">
        <v>19</v>
      </c>
      <c r="D184" s="3" t="n">
        <v>0.788194444444445</v>
      </c>
      <c r="E184" s="3" t="n">
        <v>0.840277777777778</v>
      </c>
      <c r="F184" s="3" t="n">
        <f aca="false">D184-E181</f>
        <v>0.215277777777778</v>
      </c>
      <c r="G184" s="1" t="s">
        <v>160</v>
      </c>
      <c r="H184" s="15" t="s">
        <v>109</v>
      </c>
      <c r="I184" s="4" t="n">
        <v>961</v>
      </c>
      <c r="J184" s="4" t="n">
        <v>17350</v>
      </c>
      <c r="K184" s="5" t="n">
        <v>18.054110301769</v>
      </c>
      <c r="L184" s="4" t="n">
        <f aca="false">I181+I184</f>
        <v>1922</v>
      </c>
      <c r="M184" s="4" t="n">
        <f aca="false">J181+J184</f>
        <v>34500</v>
      </c>
      <c r="N184" s="5" t="n">
        <f aca="false">M184/L184</f>
        <v>17.9500520291363</v>
      </c>
    </row>
    <row r="185" customFormat="false" ht="13.5" hidden="false" customHeight="false" outlineLevel="0" collapsed="false">
      <c r="A185" s="2" t="n">
        <v>3125</v>
      </c>
      <c r="B185" s="15" t="s">
        <v>34</v>
      </c>
      <c r="C185" s="15" t="s">
        <v>19</v>
      </c>
      <c r="D185" s="3" t="n">
        <v>0.857638888888889</v>
      </c>
      <c r="E185" s="3" t="n">
        <v>0.909722222222222</v>
      </c>
      <c r="F185" s="3" t="n">
        <f aca="false">D185-E181</f>
        <v>0.284722222222222</v>
      </c>
      <c r="G185" s="1" t="s">
        <v>161</v>
      </c>
      <c r="H185" s="15" t="s">
        <v>109</v>
      </c>
      <c r="I185" s="4" t="n">
        <v>961</v>
      </c>
      <c r="J185" s="4" t="n">
        <v>16350</v>
      </c>
      <c r="K185" s="5" t="n">
        <v>17.0135275754422</v>
      </c>
      <c r="L185" s="4" t="n">
        <f aca="false">I181+I185</f>
        <v>1922</v>
      </c>
      <c r="M185" s="4" t="n">
        <f aca="false">J181+J185</f>
        <v>33500</v>
      </c>
      <c r="N185" s="5" t="n">
        <f aca="false">M185/L185</f>
        <v>17.4297606659729</v>
      </c>
    </row>
    <row r="186" customFormat="false" ht="13.5" hidden="false" customHeight="false" outlineLevel="0" collapsed="false">
      <c r="A186" s="18" t="s">
        <v>190</v>
      </c>
    </row>
    <row r="187" customFormat="false" ht="13.5" hidden="false" customHeight="false" outlineLevel="0" collapsed="false">
      <c r="A187" s="19" t="n">
        <v>1998</v>
      </c>
      <c r="B187" s="20" t="s">
        <v>19</v>
      </c>
      <c r="C187" s="20" t="s">
        <v>34</v>
      </c>
      <c r="D187" s="21" t="n">
        <v>0.565972222222222</v>
      </c>
      <c r="E187" s="21" t="n">
        <v>0.631944444444444</v>
      </c>
      <c r="F187" s="21"/>
      <c r="G187" s="22" t="s">
        <v>129</v>
      </c>
      <c r="H187" s="20" t="s">
        <v>109</v>
      </c>
      <c r="I187" s="23" t="n">
        <v>961</v>
      </c>
      <c r="J187" s="23" t="n">
        <v>16950</v>
      </c>
      <c r="K187" s="24" t="n">
        <v>17.6378772112383</v>
      </c>
      <c r="L187" s="23"/>
      <c r="M187" s="23"/>
      <c r="N187" s="24"/>
    </row>
    <row r="188" customFormat="false" ht="13.5" hidden="false" customHeight="false" outlineLevel="0" collapsed="false">
      <c r="A188" s="2" t="n">
        <v>3109</v>
      </c>
      <c r="B188" s="15" t="s">
        <v>34</v>
      </c>
      <c r="C188" s="15" t="s">
        <v>19</v>
      </c>
      <c r="D188" s="3" t="n">
        <v>0.677083333333333</v>
      </c>
      <c r="E188" s="3" t="n">
        <v>0.729166666666667</v>
      </c>
      <c r="F188" s="3" t="n">
        <f aca="false">D188-E187</f>
        <v>0.0451388888888889</v>
      </c>
      <c r="G188" s="1" t="s">
        <v>159</v>
      </c>
      <c r="H188" s="15" t="s">
        <v>109</v>
      </c>
      <c r="I188" s="4" t="n">
        <v>961</v>
      </c>
      <c r="J188" s="4" t="n">
        <v>17350</v>
      </c>
      <c r="K188" s="5" t="n">
        <v>18.054110301769</v>
      </c>
      <c r="L188" s="4" t="n">
        <f aca="false">I187+I188</f>
        <v>1922</v>
      </c>
      <c r="M188" s="4" t="n">
        <f aca="false">J187+J188</f>
        <v>34300</v>
      </c>
      <c r="N188" s="5" t="n">
        <f aca="false">M188/L188</f>
        <v>17.8459937565036</v>
      </c>
    </row>
    <row r="189" customFormat="false" ht="13.5" hidden="false" customHeight="false" outlineLevel="0" collapsed="false">
      <c r="A189" s="2" t="n">
        <v>3117</v>
      </c>
      <c r="B189" s="15" t="s">
        <v>34</v>
      </c>
      <c r="C189" s="15" t="s">
        <v>19</v>
      </c>
      <c r="D189" s="3" t="n">
        <v>0.788194444444445</v>
      </c>
      <c r="E189" s="3" t="n">
        <v>0.840277777777778</v>
      </c>
      <c r="F189" s="3" t="n">
        <f aca="false">D189-E187</f>
        <v>0.15625</v>
      </c>
      <c r="G189" s="1" t="s">
        <v>160</v>
      </c>
      <c r="H189" s="15" t="s">
        <v>109</v>
      </c>
      <c r="I189" s="4" t="n">
        <v>961</v>
      </c>
      <c r="J189" s="4" t="n">
        <v>17350</v>
      </c>
      <c r="K189" s="5" t="n">
        <v>18.054110301769</v>
      </c>
      <c r="L189" s="4" t="n">
        <f aca="false">I187+I189</f>
        <v>1922</v>
      </c>
      <c r="M189" s="4" t="n">
        <f aca="false">J187+J189</f>
        <v>34300</v>
      </c>
      <c r="N189" s="5" t="n">
        <f aca="false">M189/L189</f>
        <v>17.8459937565036</v>
      </c>
    </row>
    <row r="190" customFormat="false" ht="13.5" hidden="false" customHeight="false" outlineLevel="0" collapsed="false">
      <c r="A190" s="2" t="n">
        <v>3125</v>
      </c>
      <c r="B190" s="15" t="s">
        <v>34</v>
      </c>
      <c r="C190" s="15" t="s">
        <v>19</v>
      </c>
      <c r="D190" s="3" t="n">
        <v>0.857638888888889</v>
      </c>
      <c r="E190" s="3" t="n">
        <v>0.909722222222222</v>
      </c>
      <c r="F190" s="3" t="n">
        <f aca="false">D190-E187</f>
        <v>0.225694444444444</v>
      </c>
      <c r="G190" s="1" t="s">
        <v>161</v>
      </c>
      <c r="H190" s="15" t="s">
        <v>109</v>
      </c>
      <c r="I190" s="4" t="n">
        <v>961</v>
      </c>
      <c r="J190" s="4" t="n">
        <v>16350</v>
      </c>
      <c r="K190" s="5" t="n">
        <v>17.0135275754422</v>
      </c>
      <c r="L190" s="4" t="n">
        <f aca="false">I187+I190</f>
        <v>1922</v>
      </c>
      <c r="M190" s="4" t="n">
        <f aca="false">J187+J190</f>
        <v>33300</v>
      </c>
      <c r="N190" s="5" t="n">
        <f aca="false">M190/L190</f>
        <v>17.3257023933403</v>
      </c>
    </row>
    <row r="191" customFormat="false" ht="13.5" hidden="false" customHeight="false" outlineLevel="0" collapsed="false">
      <c r="A191" s="18" t="s">
        <v>191</v>
      </c>
    </row>
    <row r="192" customFormat="false" ht="13.5" hidden="false" customHeight="false" outlineLevel="0" collapsed="false">
      <c r="A192" s="19" t="n">
        <v>2006</v>
      </c>
      <c r="B192" s="20" t="s">
        <v>19</v>
      </c>
      <c r="C192" s="20" t="s">
        <v>34</v>
      </c>
      <c r="D192" s="21" t="n">
        <v>0.604166666666667</v>
      </c>
      <c r="E192" s="21" t="n">
        <v>0.666666666666667</v>
      </c>
      <c r="F192" s="21"/>
      <c r="G192" s="22" t="s">
        <v>130</v>
      </c>
      <c r="H192" s="20" t="s">
        <v>109</v>
      </c>
      <c r="I192" s="23" t="n">
        <v>961</v>
      </c>
      <c r="J192" s="23" t="n">
        <v>15050</v>
      </c>
      <c r="K192" s="24" t="n">
        <v>15.6607700312175</v>
      </c>
      <c r="L192" s="23"/>
      <c r="M192" s="23"/>
      <c r="N192" s="24"/>
    </row>
    <row r="193" customFormat="false" ht="13.5" hidden="false" customHeight="false" outlineLevel="0" collapsed="false">
      <c r="A193" s="2" t="n">
        <v>3117</v>
      </c>
      <c r="B193" s="15" t="s">
        <v>34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2</f>
        <v>0.121527777777778</v>
      </c>
      <c r="G193" s="1" t="s">
        <v>160</v>
      </c>
      <c r="H193" s="15" t="s">
        <v>109</v>
      </c>
      <c r="I193" s="4" t="n">
        <v>961</v>
      </c>
      <c r="J193" s="4" t="n">
        <v>17350</v>
      </c>
      <c r="K193" s="5" t="n">
        <v>18.054110301769</v>
      </c>
      <c r="L193" s="4" t="n">
        <f aca="false">I192+I193</f>
        <v>1922</v>
      </c>
      <c r="M193" s="4" t="n">
        <f aca="false">J192+J193</f>
        <v>32400</v>
      </c>
      <c r="N193" s="5" t="n">
        <f aca="false">M193/L193</f>
        <v>16.8574401664932</v>
      </c>
    </row>
    <row r="194" customFormat="false" ht="13.5" hidden="false" customHeight="false" outlineLevel="0" collapsed="false">
      <c r="A194" s="2" t="n">
        <v>3125</v>
      </c>
      <c r="B194" s="15" t="s">
        <v>34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2</f>
        <v>0.190972222222222</v>
      </c>
      <c r="G194" s="1" t="s">
        <v>161</v>
      </c>
      <c r="H194" s="15" t="s">
        <v>109</v>
      </c>
      <c r="I194" s="4" t="n">
        <v>961</v>
      </c>
      <c r="J194" s="4" t="n">
        <v>16350</v>
      </c>
      <c r="K194" s="5" t="n">
        <v>17.0135275754422</v>
      </c>
      <c r="L194" s="4" t="n">
        <f aca="false">I192+I194</f>
        <v>1922</v>
      </c>
      <c r="M194" s="4" t="n">
        <f aca="false">J192+J194</f>
        <v>31400</v>
      </c>
      <c r="N194" s="5" t="n">
        <f aca="false">M194/L194</f>
        <v>16.3371488033299</v>
      </c>
    </row>
    <row r="195" customFormat="false" ht="13.5" hidden="false" customHeight="false" outlineLevel="0" collapsed="false">
      <c r="A195" s="18" t="s">
        <v>192</v>
      </c>
    </row>
    <row r="196" customFormat="false" ht="13.5" hidden="false" customHeight="false" outlineLevel="0" collapsed="false">
      <c r="A196" s="19" t="n">
        <v>2014</v>
      </c>
      <c r="B196" s="20" t="s">
        <v>19</v>
      </c>
      <c r="C196" s="20" t="s">
        <v>34</v>
      </c>
      <c r="D196" s="21" t="n">
        <v>0.704861111111111</v>
      </c>
      <c r="E196" s="21" t="n">
        <v>0.770833333333333</v>
      </c>
      <c r="F196" s="21"/>
      <c r="G196" s="22" t="s">
        <v>131</v>
      </c>
      <c r="H196" s="20" t="s">
        <v>109</v>
      </c>
      <c r="I196" s="23" t="n">
        <v>961</v>
      </c>
      <c r="J196" s="23" t="n">
        <v>15050</v>
      </c>
      <c r="K196" s="24" t="n">
        <v>15.6607700312175</v>
      </c>
      <c r="L196" s="23"/>
      <c r="M196" s="23"/>
      <c r="N196" s="24"/>
    </row>
    <row r="197" customFormat="false" ht="13.5" hidden="false" customHeight="false" outlineLevel="0" collapsed="false">
      <c r="A197" s="2" t="n">
        <v>3125</v>
      </c>
      <c r="B197" s="15" t="s">
        <v>34</v>
      </c>
      <c r="C197" s="15" t="s">
        <v>19</v>
      </c>
      <c r="D197" s="3" t="n">
        <v>0.857638888888889</v>
      </c>
      <c r="E197" s="3" t="n">
        <v>0.909722222222222</v>
      </c>
      <c r="F197" s="3" t="n">
        <f aca="false">D197-E196</f>
        <v>0.0868055555555556</v>
      </c>
      <c r="G197" s="1" t="s">
        <v>161</v>
      </c>
      <c r="H197" s="15" t="s">
        <v>109</v>
      </c>
      <c r="I197" s="4" t="n">
        <v>961</v>
      </c>
      <c r="J197" s="4" t="n">
        <v>16350</v>
      </c>
      <c r="K197" s="5" t="n">
        <v>17.0135275754422</v>
      </c>
      <c r="L197" s="4" t="n">
        <f aca="false">I196+I197</f>
        <v>1922</v>
      </c>
      <c r="M197" s="4" t="n">
        <f aca="false">J196+J197</f>
        <v>31400</v>
      </c>
      <c r="N197" s="5" t="n">
        <f aca="false">M197/L197</f>
        <v>16.3371488033299</v>
      </c>
    </row>
    <row r="198" customFormat="false" ht="13.5" hidden="false" customHeight="false" outlineLevel="0" collapsed="false">
      <c r="A198" s="18" t="s">
        <v>193</v>
      </c>
    </row>
    <row r="199" customFormat="false" ht="13.5" hidden="false" customHeight="false" outlineLevel="0" collapsed="false">
      <c r="A199" s="19" t="n">
        <v>2022</v>
      </c>
      <c r="B199" s="20" t="s">
        <v>19</v>
      </c>
      <c r="C199" s="20" t="s">
        <v>34</v>
      </c>
      <c r="D199" s="21" t="n">
        <v>0.767361111111111</v>
      </c>
      <c r="E199" s="21" t="n">
        <v>0.833333333333333</v>
      </c>
      <c r="F199" s="21"/>
      <c r="G199" s="22" t="s">
        <v>132</v>
      </c>
      <c r="H199" s="20" t="s">
        <v>109</v>
      </c>
      <c r="I199" s="23" t="n">
        <v>961</v>
      </c>
      <c r="J199" s="23" t="n">
        <v>15250</v>
      </c>
      <c r="K199" s="24" t="n">
        <v>15.8688865764828</v>
      </c>
      <c r="L199" s="23"/>
      <c r="M199" s="23"/>
      <c r="N199" s="24"/>
    </row>
    <row r="200" customFormat="false" ht="13.5" hidden="false" customHeight="false" outlineLevel="0" collapsed="false">
      <c r="A200" s="18" t="s">
        <v>194</v>
      </c>
    </row>
    <row r="201" customFormat="false" ht="13.5" hidden="false" customHeight="false" outlineLevel="0" collapsed="false">
      <c r="A201" s="19" t="n">
        <v>2030</v>
      </c>
      <c r="B201" s="20" t="s">
        <v>19</v>
      </c>
      <c r="C201" s="20" t="s">
        <v>34</v>
      </c>
      <c r="D201" s="21" t="n">
        <v>0.791666666666667</v>
      </c>
      <c r="E201" s="21" t="n">
        <v>0.854166666666667</v>
      </c>
      <c r="F201" s="21"/>
      <c r="G201" s="22" t="s">
        <v>133</v>
      </c>
      <c r="H201" s="20" t="s">
        <v>109</v>
      </c>
      <c r="I201" s="23" t="n">
        <v>961</v>
      </c>
      <c r="J201" s="23" t="n">
        <v>14850</v>
      </c>
      <c r="K201" s="24" t="n">
        <v>15.4526534859521</v>
      </c>
      <c r="L201" s="23"/>
      <c r="M201" s="23"/>
      <c r="N201" s="24"/>
    </row>
    <row r="202" customFormat="false" ht="13.5" hidden="false" customHeight="false" outlineLevel="0" collapsed="false">
      <c r="A202" s="18" t="s">
        <v>195</v>
      </c>
    </row>
    <row r="203" customFormat="false" ht="13.5" hidden="false" customHeight="false" outlineLevel="0" collapsed="false">
      <c r="A203" s="25" t="n">
        <v>2039</v>
      </c>
      <c r="B203" s="26" t="s">
        <v>19</v>
      </c>
      <c r="C203" s="26" t="s">
        <v>34</v>
      </c>
      <c r="D203" s="27" t="n">
        <v>0.791666666666667</v>
      </c>
      <c r="E203" s="27" t="n">
        <v>0.854166666666667</v>
      </c>
      <c r="F203" s="27"/>
      <c r="G203" s="28" t="s">
        <v>35</v>
      </c>
      <c r="H203" s="26" t="s">
        <v>36</v>
      </c>
      <c r="I203" s="29" t="n">
        <v>1335</v>
      </c>
      <c r="J203" s="29" t="n">
        <v>16150</v>
      </c>
      <c r="K203" s="30" t="n">
        <v>12.0973782771536</v>
      </c>
      <c r="L203" s="29"/>
      <c r="M203" s="29"/>
      <c r="N203" s="30"/>
    </row>
    <row r="204" customFormat="false" ht="13.5" hidden="false" customHeight="false" outlineLevel="0" collapsed="false">
      <c r="A204" s="18" t="s">
        <v>196</v>
      </c>
    </row>
    <row r="205" customFormat="false" ht="13.5" hidden="false" customHeight="false" outlineLevel="0" collapsed="false">
      <c r="A205" s="19" t="n">
        <v>2041</v>
      </c>
      <c r="B205" s="20" t="s">
        <v>19</v>
      </c>
      <c r="C205" s="20" t="s">
        <v>34</v>
      </c>
      <c r="D205" s="21" t="n">
        <v>0.833333333333333</v>
      </c>
      <c r="E205" s="21" t="n">
        <v>0.899305555555555</v>
      </c>
      <c r="F205" s="21"/>
      <c r="G205" s="22" t="s">
        <v>134</v>
      </c>
      <c r="H205" s="20" t="s">
        <v>109</v>
      </c>
      <c r="I205" s="23" t="n">
        <v>961</v>
      </c>
      <c r="J205" s="23" t="n">
        <v>14650</v>
      </c>
      <c r="K205" s="24" t="n">
        <v>15.2445369406868</v>
      </c>
      <c r="L205" s="23"/>
      <c r="M205" s="23"/>
      <c r="N205" s="24"/>
    </row>
    <row r="206" customFormat="false" ht="13.5" hidden="false" customHeight="false" outlineLevel="0" collapsed="false">
      <c r="A206" s="18" t="s">
        <v>197</v>
      </c>
    </row>
    <row r="207" customFormat="false" ht="13.5" hidden="false" customHeight="false" outlineLevel="0" collapsed="false">
      <c r="A207" s="19" t="n">
        <v>2049</v>
      </c>
      <c r="B207" s="20" t="s">
        <v>19</v>
      </c>
      <c r="C207" s="20" t="s">
        <v>135</v>
      </c>
      <c r="D207" s="21" t="n">
        <v>0.329861111111111</v>
      </c>
      <c r="E207" s="21" t="n">
        <v>0.395833333333333</v>
      </c>
      <c r="F207" s="21"/>
      <c r="G207" s="22" t="s">
        <v>136</v>
      </c>
      <c r="H207" s="20" t="s">
        <v>109</v>
      </c>
      <c r="I207" s="23" t="n">
        <v>962</v>
      </c>
      <c r="J207" s="23" t="n">
        <v>18540</v>
      </c>
      <c r="K207" s="24" t="n">
        <v>19.2723492723493</v>
      </c>
      <c r="L207" s="23"/>
      <c r="M207" s="23"/>
      <c r="N207" s="24"/>
    </row>
    <row r="208" customFormat="false" ht="13.5" hidden="false" customHeight="false" outlineLevel="0" collapsed="false">
      <c r="A208" s="2" t="n">
        <v>3381</v>
      </c>
      <c r="B208" s="15" t="s">
        <v>135</v>
      </c>
      <c r="C208" s="15" t="s">
        <v>19</v>
      </c>
      <c r="D208" s="3" t="n">
        <v>0.652777777777778</v>
      </c>
      <c r="E208" s="3" t="n">
        <v>0.704861111111111</v>
      </c>
      <c r="F208" s="3" t="n">
        <f aca="false">D208-E207</f>
        <v>0.256944444444444</v>
      </c>
      <c r="G208" s="1" t="s">
        <v>163</v>
      </c>
      <c r="H208" s="15" t="s">
        <v>22</v>
      </c>
      <c r="I208" s="4" t="n">
        <v>562</v>
      </c>
      <c r="J208" s="4" t="n">
        <v>12740</v>
      </c>
      <c r="K208" s="5" t="n">
        <v>22.6690391459075</v>
      </c>
      <c r="L208" s="4" t="n">
        <f aca="false">I207+I208</f>
        <v>1524</v>
      </c>
      <c r="M208" s="4" t="n">
        <f aca="false">J207+J208</f>
        <v>31280</v>
      </c>
      <c r="N208" s="5" t="n">
        <f aca="false">M208/L208</f>
        <v>20.5249343832021</v>
      </c>
    </row>
    <row r="209" customFormat="false" ht="13.5" hidden="false" customHeight="false" outlineLevel="0" collapsed="false">
      <c r="A209" s="2" t="n">
        <v>3389</v>
      </c>
      <c r="B209" s="15" t="s">
        <v>135</v>
      </c>
      <c r="C209" s="15" t="s">
        <v>19</v>
      </c>
      <c r="D209" s="3" t="n">
        <v>0.815972222222222</v>
      </c>
      <c r="E209" s="3" t="n">
        <v>0.871527777777778</v>
      </c>
      <c r="F209" s="3" t="n">
        <f aca="false">D209-E207</f>
        <v>0.420138888888889</v>
      </c>
      <c r="G209" s="1" t="s">
        <v>164</v>
      </c>
      <c r="H209" s="15" t="s">
        <v>22</v>
      </c>
      <c r="I209" s="4" t="n">
        <v>562</v>
      </c>
      <c r="J209" s="4" t="n">
        <v>12740</v>
      </c>
      <c r="K209" s="5" t="n">
        <v>22.6690391459075</v>
      </c>
      <c r="L209" s="4" t="n">
        <f aca="false">I207+I209</f>
        <v>1524</v>
      </c>
      <c r="M209" s="4" t="n">
        <f aca="false">J207+J209</f>
        <v>31280</v>
      </c>
      <c r="N209" s="5" t="n">
        <f aca="false">M209/L209</f>
        <v>20.5249343832021</v>
      </c>
    </row>
    <row r="210" customFormat="false" ht="13.5" hidden="false" customHeight="false" outlineLevel="0" collapsed="false">
      <c r="A210" s="18" t="s">
        <v>198</v>
      </c>
    </row>
    <row r="211" customFormat="false" ht="13.5" hidden="false" customHeight="false" outlineLevel="0" collapsed="false">
      <c r="A211" s="19" t="n">
        <v>2057</v>
      </c>
      <c r="B211" s="20" t="s">
        <v>19</v>
      </c>
      <c r="C211" s="20" t="s">
        <v>135</v>
      </c>
      <c r="D211" s="21" t="n">
        <v>0.565972222222222</v>
      </c>
      <c r="E211" s="21" t="n">
        <v>0.631944444444444</v>
      </c>
      <c r="F211" s="21"/>
      <c r="G211" s="22" t="s">
        <v>137</v>
      </c>
      <c r="H211" s="20" t="s">
        <v>109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3389</v>
      </c>
      <c r="B212" s="15" t="s">
        <v>135</v>
      </c>
      <c r="C212" s="15" t="s">
        <v>19</v>
      </c>
      <c r="D212" s="3" t="n">
        <v>0.815972222222222</v>
      </c>
      <c r="E212" s="3" t="n">
        <v>0.871527777777778</v>
      </c>
      <c r="F212" s="3" t="n">
        <f aca="false">D212-E211</f>
        <v>0.184027777777778</v>
      </c>
      <c r="G212" s="1" t="s">
        <v>164</v>
      </c>
      <c r="H212" s="15" t="s">
        <v>22</v>
      </c>
      <c r="I212" s="4" t="n">
        <v>562</v>
      </c>
      <c r="J212" s="4" t="n">
        <v>12740</v>
      </c>
      <c r="K212" s="5" t="n">
        <v>22.6690391459075</v>
      </c>
      <c r="L212" s="4" t="n">
        <f aca="false">I211+I212</f>
        <v>1524</v>
      </c>
      <c r="M212" s="4" t="n">
        <f aca="false">J211+J212</f>
        <v>31280</v>
      </c>
      <c r="N212" s="5" t="n">
        <f aca="false">M212/L212</f>
        <v>20.5249343832021</v>
      </c>
    </row>
    <row r="213" customFormat="false" ht="13.5" hidden="false" customHeight="false" outlineLevel="0" collapsed="false">
      <c r="A213" s="18" t="s">
        <v>199</v>
      </c>
    </row>
    <row r="214" customFormat="false" ht="13.5" hidden="false" customHeight="false" outlineLevel="0" collapsed="false">
      <c r="A214" s="19" t="n">
        <v>2067</v>
      </c>
      <c r="B214" s="20" t="s">
        <v>19</v>
      </c>
      <c r="C214" s="20" t="s">
        <v>135</v>
      </c>
      <c r="D214" s="21" t="n">
        <v>0.729166666666667</v>
      </c>
      <c r="E214" s="21" t="n">
        <v>0.795138888888889</v>
      </c>
      <c r="F214" s="21"/>
      <c r="G214" s="22" t="s">
        <v>138</v>
      </c>
      <c r="H214" s="20" t="s">
        <v>22</v>
      </c>
      <c r="I214" s="23" t="n">
        <v>562</v>
      </c>
      <c r="J214" s="23" t="n">
        <v>11640</v>
      </c>
      <c r="K214" s="24" t="n">
        <v>20.711743772242</v>
      </c>
      <c r="L214" s="23"/>
      <c r="M214" s="23"/>
      <c r="N214" s="24"/>
    </row>
    <row r="215" customFormat="false" ht="13.5" hidden="false" customHeight="false" outlineLevel="0" collapsed="false">
      <c r="A215" s="18" t="s">
        <v>200</v>
      </c>
    </row>
    <row r="216" customFormat="false" ht="13.5" hidden="false" customHeight="false" outlineLevel="0" collapsed="false">
      <c r="A216" s="19" t="n">
        <v>2075</v>
      </c>
      <c r="B216" s="20" t="s">
        <v>19</v>
      </c>
      <c r="C216" s="20" t="s">
        <v>139</v>
      </c>
      <c r="D216" s="21" t="n">
        <v>0.333333333333333</v>
      </c>
      <c r="E216" s="21" t="n">
        <v>0.402777777777778</v>
      </c>
      <c r="F216" s="21"/>
      <c r="G216" s="22" t="s">
        <v>140</v>
      </c>
      <c r="H216" s="20" t="s">
        <v>22</v>
      </c>
      <c r="I216" s="23" t="n">
        <v>616</v>
      </c>
      <c r="J216" s="23" t="n">
        <v>12240</v>
      </c>
      <c r="K216" s="24" t="n">
        <v>19.8701298701299</v>
      </c>
      <c r="L216" s="23"/>
      <c r="M216" s="23"/>
      <c r="N216" s="24"/>
    </row>
    <row r="217" customFormat="false" ht="13.5" hidden="false" customHeight="false" outlineLevel="0" collapsed="false">
      <c r="A217" s="2" t="n">
        <v>3575</v>
      </c>
      <c r="B217" s="15" t="s">
        <v>139</v>
      </c>
      <c r="C217" s="15" t="s">
        <v>19</v>
      </c>
      <c r="D217" s="3" t="n">
        <v>0.697916666666667</v>
      </c>
      <c r="E217" s="3" t="n">
        <v>0.75</v>
      </c>
      <c r="F217" s="3" t="n">
        <f aca="false">D217-E216</f>
        <v>0.295138888888889</v>
      </c>
      <c r="G217" s="1" t="s">
        <v>166</v>
      </c>
      <c r="H217" s="15" t="s">
        <v>22</v>
      </c>
      <c r="I217" s="4" t="n">
        <v>616</v>
      </c>
      <c r="J217" s="4" t="n">
        <v>17740</v>
      </c>
      <c r="K217" s="5" t="n">
        <v>28.7987012987013</v>
      </c>
      <c r="L217" s="4" t="n">
        <f aca="false">I216+I217</f>
        <v>1232</v>
      </c>
      <c r="M217" s="4" t="n">
        <f aca="false">J216+J217</f>
        <v>29980</v>
      </c>
      <c r="N217" s="5" t="n">
        <f aca="false">M217/L217</f>
        <v>24.3344155844156</v>
      </c>
    </row>
    <row r="218" customFormat="false" ht="13.5" hidden="false" customHeight="false" outlineLevel="0" collapsed="false">
      <c r="A218" s="2" t="n">
        <v>3583</v>
      </c>
      <c r="B218" s="15" t="s">
        <v>139</v>
      </c>
      <c r="C218" s="15" t="s">
        <v>19</v>
      </c>
      <c r="D218" s="3" t="n">
        <v>0.753472222222222</v>
      </c>
      <c r="E218" s="3" t="n">
        <v>0.805555555555555</v>
      </c>
      <c r="F218" s="3" t="n">
        <f aca="false">D218-E216</f>
        <v>0.350694444444444</v>
      </c>
      <c r="G218" s="1" t="s">
        <v>167</v>
      </c>
      <c r="H218" s="15" t="s">
        <v>22</v>
      </c>
      <c r="I218" s="4" t="n">
        <v>616</v>
      </c>
      <c r="J218" s="4" t="n">
        <v>10640</v>
      </c>
      <c r="K218" s="5" t="n">
        <v>17.2727272727273</v>
      </c>
      <c r="L218" s="4" t="n">
        <f aca="false">I216+I218</f>
        <v>1232</v>
      </c>
      <c r="M218" s="4" t="n">
        <f aca="false">J216+J218</f>
        <v>22880</v>
      </c>
      <c r="N218" s="5" t="n">
        <f aca="false">M218/L218</f>
        <v>18.5714285714286</v>
      </c>
    </row>
    <row r="219" customFormat="false" ht="13.5" hidden="false" customHeight="false" outlineLevel="0" collapsed="false">
      <c r="A219" s="18" t="s">
        <v>201</v>
      </c>
    </row>
    <row r="220" customFormat="false" ht="13.5" hidden="false" customHeight="false" outlineLevel="0" collapsed="false">
      <c r="A220" s="19" t="n">
        <v>2083</v>
      </c>
      <c r="B220" s="20" t="s">
        <v>19</v>
      </c>
      <c r="C220" s="20" t="s">
        <v>139</v>
      </c>
      <c r="D220" s="21" t="n">
        <v>0.614583333333333</v>
      </c>
      <c r="E220" s="21" t="n">
        <v>0.677083333333333</v>
      </c>
      <c r="F220" s="21"/>
      <c r="G220" s="22" t="s">
        <v>141</v>
      </c>
      <c r="H220" s="20" t="s">
        <v>22</v>
      </c>
      <c r="I220" s="23" t="n">
        <v>616</v>
      </c>
      <c r="J220" s="23" t="n">
        <v>13040</v>
      </c>
      <c r="K220" s="24" t="n">
        <v>21.1688311688312</v>
      </c>
      <c r="L220" s="23"/>
      <c r="M220" s="23"/>
      <c r="N220" s="24"/>
    </row>
    <row r="221" customFormat="false" ht="13.5" hidden="false" customHeight="false" outlineLevel="0" collapsed="false">
      <c r="A221" s="2" t="n">
        <v>3583</v>
      </c>
      <c r="B221" s="15" t="s">
        <v>139</v>
      </c>
      <c r="C221" s="15" t="s">
        <v>19</v>
      </c>
      <c r="D221" s="3" t="n">
        <v>0.753472222222222</v>
      </c>
      <c r="E221" s="3" t="n">
        <v>0.805555555555555</v>
      </c>
      <c r="F221" s="3" t="n">
        <f aca="false">D221-E220</f>
        <v>0.0763888888888889</v>
      </c>
      <c r="G221" s="1" t="s">
        <v>167</v>
      </c>
      <c r="H221" s="15" t="s">
        <v>22</v>
      </c>
      <c r="I221" s="4" t="n">
        <v>616</v>
      </c>
      <c r="J221" s="4" t="n">
        <v>10640</v>
      </c>
      <c r="K221" s="5" t="n">
        <v>17.2727272727273</v>
      </c>
      <c r="L221" s="4" t="n">
        <f aca="false">I220+I221</f>
        <v>1232</v>
      </c>
      <c r="M221" s="4" t="n">
        <f aca="false">J220+J221</f>
        <v>23680</v>
      </c>
      <c r="N221" s="5" t="n">
        <f aca="false">M221/L221</f>
        <v>19.2207792207792</v>
      </c>
    </row>
    <row r="222" customFormat="false" ht="13.5" hidden="false" customHeight="false" outlineLevel="0" collapsed="false">
      <c r="A222" s="18" t="s">
        <v>202</v>
      </c>
    </row>
    <row r="223" customFormat="false" ht="13.5" hidden="false" customHeight="false" outlineLevel="0" collapsed="false">
      <c r="A223" s="19" t="n">
        <v>2091</v>
      </c>
      <c r="B223" s="20" t="s">
        <v>19</v>
      </c>
      <c r="C223" s="20" t="s">
        <v>139</v>
      </c>
      <c r="D223" s="21" t="n">
        <v>0.826388888888889</v>
      </c>
      <c r="E223" s="21" t="n">
        <v>0.888888888888889</v>
      </c>
      <c r="F223" s="21"/>
      <c r="G223" s="22" t="s">
        <v>142</v>
      </c>
      <c r="H223" s="20" t="s">
        <v>22</v>
      </c>
      <c r="I223" s="23" t="n">
        <v>616</v>
      </c>
      <c r="J223" s="23" t="n">
        <v>13040</v>
      </c>
      <c r="K223" s="24" t="n">
        <v>21.1688311688312</v>
      </c>
      <c r="L223" s="23"/>
      <c r="M223" s="23"/>
      <c r="N223" s="24"/>
    </row>
    <row r="224" customFormat="false" ht="13.5" hidden="false" customHeight="false" outlineLevel="0" collapsed="false">
      <c r="A224" s="18" t="s">
        <v>203</v>
      </c>
    </row>
    <row r="225" customFormat="false" ht="13.5" hidden="false" customHeight="false" outlineLevel="0" collapsed="false">
      <c r="A225" s="19" t="n">
        <v>2096</v>
      </c>
      <c r="B225" s="20" t="s">
        <v>19</v>
      </c>
      <c r="C225" s="20" t="s">
        <v>26</v>
      </c>
      <c r="D225" s="21" t="n">
        <v>0.361111111111111</v>
      </c>
      <c r="E225" s="21" t="n">
        <v>0.461805555555556</v>
      </c>
      <c r="F225" s="21"/>
      <c r="G225" s="22" t="s">
        <v>67</v>
      </c>
      <c r="H225" s="20" t="s">
        <v>121</v>
      </c>
      <c r="I225" s="23" t="n">
        <v>2018</v>
      </c>
      <c r="J225" s="23" t="n">
        <v>51860</v>
      </c>
      <c r="K225" s="24" t="n">
        <v>25.6987115956392</v>
      </c>
      <c r="L225" s="23"/>
      <c r="M225" s="23"/>
      <c r="N225" s="24"/>
    </row>
    <row r="226" customFormat="false" ht="13.5" hidden="false" customHeight="false" outlineLevel="0" collapsed="false">
      <c r="A226" s="2" t="n">
        <v>3839</v>
      </c>
      <c r="B226" s="15" t="s">
        <v>26</v>
      </c>
      <c r="C226" s="15" t="s">
        <v>19</v>
      </c>
      <c r="D226" s="3" t="n">
        <v>0.506944444444444</v>
      </c>
      <c r="E226" s="3" t="n">
        <v>0.59375</v>
      </c>
      <c r="F226" s="3" t="n">
        <f aca="false">D226-E225</f>
        <v>0.0451388888888889</v>
      </c>
      <c r="G226" s="1" t="s">
        <v>77</v>
      </c>
      <c r="H226" s="15" t="s">
        <v>121</v>
      </c>
      <c r="I226" s="4" t="n">
        <v>2018</v>
      </c>
      <c r="J226" s="4" t="n">
        <v>51860</v>
      </c>
      <c r="K226" s="5" t="n">
        <v>25.6987115956392</v>
      </c>
      <c r="L226" s="4" t="n">
        <f aca="false">I225+I226</f>
        <v>4036</v>
      </c>
      <c r="M226" s="4" t="n">
        <f aca="false">J225+J226</f>
        <v>103720</v>
      </c>
      <c r="N226" s="5" t="n">
        <f aca="false">M226/L226</f>
        <v>25.6987115956392</v>
      </c>
    </row>
    <row r="227" customFormat="false" ht="13.5" hidden="false" customHeight="false" outlineLevel="0" collapsed="false">
      <c r="A227" s="2" t="n">
        <v>3845</v>
      </c>
      <c r="B227" s="15" t="s">
        <v>26</v>
      </c>
      <c r="C227" s="15" t="s">
        <v>19</v>
      </c>
      <c r="D227" s="3" t="n">
        <v>0.559027777777778</v>
      </c>
      <c r="E227" s="3" t="n">
        <v>0.642361111111111</v>
      </c>
      <c r="F227" s="3" t="n">
        <f aca="false">D227-E225</f>
        <v>0.0972222222222222</v>
      </c>
      <c r="G227" s="1" t="s">
        <v>169</v>
      </c>
      <c r="H227" s="15" t="s">
        <v>22</v>
      </c>
      <c r="I227" s="4" t="n">
        <v>1213</v>
      </c>
      <c r="J227" s="4" t="n">
        <v>19660</v>
      </c>
      <c r="K227" s="5" t="n">
        <v>16.2077493816983</v>
      </c>
      <c r="L227" s="4" t="n">
        <f aca="false">I225+I227</f>
        <v>3231</v>
      </c>
      <c r="M227" s="4" t="n">
        <f aca="false">J225+J227</f>
        <v>71520</v>
      </c>
      <c r="N227" s="5" t="n">
        <f aca="false">M227/L227</f>
        <v>22.1355617455896</v>
      </c>
    </row>
    <row r="228" customFormat="false" ht="13.5" hidden="false" customHeight="false" outlineLevel="0" collapsed="false">
      <c r="A228" s="2" t="n">
        <v>3853</v>
      </c>
      <c r="B228" s="15" t="s">
        <v>26</v>
      </c>
      <c r="C228" s="15" t="s">
        <v>19</v>
      </c>
      <c r="D228" s="3" t="n">
        <v>0.746527777777778</v>
      </c>
      <c r="E228" s="3" t="n">
        <v>0.829861111111111</v>
      </c>
      <c r="F228" s="3" t="n">
        <f aca="false">D228-E225</f>
        <v>0.284722222222222</v>
      </c>
      <c r="G228" s="1" t="s">
        <v>80</v>
      </c>
      <c r="H228" s="15" t="s">
        <v>22</v>
      </c>
      <c r="I228" s="4" t="n">
        <v>1213</v>
      </c>
      <c r="J228" s="4" t="n">
        <v>20260</v>
      </c>
      <c r="K228" s="5" t="n">
        <v>16.7023907666941</v>
      </c>
      <c r="L228" s="4" t="n">
        <f aca="false">I225+I228</f>
        <v>3231</v>
      </c>
      <c r="M228" s="4" t="n">
        <f aca="false">J225+J228</f>
        <v>72120</v>
      </c>
      <c r="N228" s="5" t="n">
        <f aca="false">M228/L228</f>
        <v>22.3212627669452</v>
      </c>
    </row>
    <row r="229" customFormat="false" ht="13.5" hidden="false" customHeight="false" outlineLevel="0" collapsed="false">
      <c r="A229" s="2" t="n">
        <v>3860</v>
      </c>
      <c r="B229" s="15" t="s">
        <v>26</v>
      </c>
      <c r="C229" s="15" t="s">
        <v>19</v>
      </c>
      <c r="D229" s="3" t="n">
        <v>0.746527777777778</v>
      </c>
      <c r="E229" s="3" t="n">
        <v>0.829861111111111</v>
      </c>
      <c r="F229" s="3" t="n">
        <f aca="false">D229-E225</f>
        <v>0.284722222222222</v>
      </c>
      <c r="G229" s="1" t="s">
        <v>108</v>
      </c>
      <c r="H229" s="15" t="s">
        <v>36</v>
      </c>
      <c r="I229" s="4" t="n">
        <v>2422</v>
      </c>
      <c r="J229" s="4" t="n">
        <v>45960</v>
      </c>
      <c r="K229" s="5" t="n">
        <v>18.9760528488852</v>
      </c>
      <c r="L229" s="4" t="n">
        <f aca="false">I225+I229</f>
        <v>4440</v>
      </c>
      <c r="M229" s="4" t="n">
        <f aca="false">J225+J229</f>
        <v>97820</v>
      </c>
      <c r="N229" s="5" t="n">
        <f aca="false">M229/L229</f>
        <v>22.0315315315315</v>
      </c>
    </row>
    <row r="230" customFormat="false" ht="13.5" hidden="false" customHeight="false" outlineLevel="0" collapsed="false">
      <c r="A230" s="18" t="s">
        <v>204</v>
      </c>
    </row>
    <row r="231" customFormat="false" ht="13.5" hidden="false" customHeight="false" outlineLevel="0" collapsed="false">
      <c r="A231" s="25" t="n">
        <v>2101</v>
      </c>
      <c r="B231" s="26" t="s">
        <v>19</v>
      </c>
      <c r="C231" s="26" t="s">
        <v>26</v>
      </c>
      <c r="D231" s="27" t="n">
        <v>0.361111111111111</v>
      </c>
      <c r="E231" s="27" t="n">
        <v>0.461805555555556</v>
      </c>
      <c r="F231" s="27"/>
      <c r="G231" s="28" t="s">
        <v>106</v>
      </c>
      <c r="H231" s="26" t="s">
        <v>36</v>
      </c>
      <c r="I231" s="29" t="n">
        <v>2422</v>
      </c>
      <c r="J231" s="29" t="n">
        <v>45660</v>
      </c>
      <c r="K231" s="30" t="n">
        <v>18.8521882741536</v>
      </c>
      <c r="L231" s="29"/>
      <c r="M231" s="29"/>
      <c r="N231" s="30"/>
    </row>
    <row r="232" customFormat="false" ht="13.5" hidden="false" customHeight="false" outlineLevel="0" collapsed="false">
      <c r="A232" s="2" t="n">
        <v>3839</v>
      </c>
      <c r="B232" s="15" t="s">
        <v>26</v>
      </c>
      <c r="C232" s="15" t="s">
        <v>19</v>
      </c>
      <c r="D232" s="3" t="n">
        <v>0.506944444444444</v>
      </c>
      <c r="E232" s="3" t="n">
        <v>0.59375</v>
      </c>
      <c r="F232" s="3" t="n">
        <f aca="false">D232-E231</f>
        <v>0.0451388888888889</v>
      </c>
      <c r="G232" s="1" t="s">
        <v>77</v>
      </c>
      <c r="H232" s="15" t="s">
        <v>121</v>
      </c>
      <c r="I232" s="4" t="n">
        <v>2018</v>
      </c>
      <c r="J232" s="4" t="n">
        <v>51860</v>
      </c>
      <c r="K232" s="5" t="n">
        <v>25.6987115956392</v>
      </c>
      <c r="L232" s="4" t="n">
        <f aca="false">I231+I232</f>
        <v>4440</v>
      </c>
      <c r="M232" s="4" t="n">
        <f aca="false">J231+J232</f>
        <v>97520</v>
      </c>
      <c r="N232" s="5" t="n">
        <f aca="false">M232/L232</f>
        <v>21.963963963964</v>
      </c>
    </row>
    <row r="233" customFormat="false" ht="13.5" hidden="false" customHeight="false" outlineLevel="0" collapsed="false">
      <c r="A233" s="2" t="n">
        <v>3845</v>
      </c>
      <c r="B233" s="15" t="s">
        <v>26</v>
      </c>
      <c r="C233" s="15" t="s">
        <v>19</v>
      </c>
      <c r="D233" s="3" t="n">
        <v>0.559027777777778</v>
      </c>
      <c r="E233" s="3" t="n">
        <v>0.642361111111111</v>
      </c>
      <c r="F233" s="3" t="n">
        <f aca="false">D233-E231</f>
        <v>0.0972222222222222</v>
      </c>
      <c r="G233" s="1" t="s">
        <v>169</v>
      </c>
      <c r="H233" s="15" t="s">
        <v>22</v>
      </c>
      <c r="I233" s="4" t="n">
        <v>1213</v>
      </c>
      <c r="J233" s="4" t="n">
        <v>19660</v>
      </c>
      <c r="K233" s="5" t="n">
        <v>16.2077493816983</v>
      </c>
      <c r="L233" s="4" t="n">
        <f aca="false">I231+I233</f>
        <v>3635</v>
      </c>
      <c r="M233" s="4" t="n">
        <f aca="false">J231+J233</f>
        <v>65320</v>
      </c>
      <c r="N233" s="5" t="n">
        <f aca="false">M233/L233</f>
        <v>17.9697386519945</v>
      </c>
    </row>
    <row r="234" customFormat="false" ht="13.5" hidden="false" customHeight="false" outlineLevel="0" collapsed="false">
      <c r="A234" s="2" t="n">
        <v>3853</v>
      </c>
      <c r="B234" s="15" t="s">
        <v>26</v>
      </c>
      <c r="C234" s="15" t="s">
        <v>19</v>
      </c>
      <c r="D234" s="3" t="n">
        <v>0.746527777777778</v>
      </c>
      <c r="E234" s="3" t="n">
        <v>0.829861111111111</v>
      </c>
      <c r="F234" s="3" t="n">
        <f aca="false">D234-E231</f>
        <v>0.284722222222222</v>
      </c>
      <c r="G234" s="1" t="s">
        <v>80</v>
      </c>
      <c r="H234" s="15" t="s">
        <v>22</v>
      </c>
      <c r="I234" s="4" t="n">
        <v>1213</v>
      </c>
      <c r="J234" s="4" t="n">
        <v>20260</v>
      </c>
      <c r="K234" s="5" t="n">
        <v>16.7023907666941</v>
      </c>
      <c r="L234" s="4" t="n">
        <f aca="false">I231+I234</f>
        <v>3635</v>
      </c>
      <c r="M234" s="4" t="n">
        <f aca="false">J231+J234</f>
        <v>65920</v>
      </c>
      <c r="N234" s="5" t="n">
        <f aca="false">M234/L234</f>
        <v>18.1348005502063</v>
      </c>
    </row>
    <row r="235" customFormat="false" ht="13.5" hidden="false" customHeight="false" outlineLevel="0" collapsed="false">
      <c r="A235" s="2" t="n">
        <v>3860</v>
      </c>
      <c r="B235" s="15" t="s">
        <v>26</v>
      </c>
      <c r="C235" s="15" t="s">
        <v>19</v>
      </c>
      <c r="D235" s="3" t="n">
        <v>0.746527777777778</v>
      </c>
      <c r="E235" s="3" t="n">
        <v>0.829861111111111</v>
      </c>
      <c r="F235" s="3" t="n">
        <f aca="false">D235-E231</f>
        <v>0.284722222222222</v>
      </c>
      <c r="G235" s="1" t="s">
        <v>108</v>
      </c>
      <c r="H235" s="15" t="s">
        <v>36</v>
      </c>
      <c r="I235" s="4" t="n">
        <v>2422</v>
      </c>
      <c r="J235" s="4" t="n">
        <v>45960</v>
      </c>
      <c r="K235" s="5" t="n">
        <v>18.9760528488852</v>
      </c>
      <c r="L235" s="4" t="n">
        <f aca="false">I231+I235</f>
        <v>4844</v>
      </c>
      <c r="M235" s="4" t="n">
        <f aca="false">J231+J235</f>
        <v>91620</v>
      </c>
      <c r="N235" s="5" t="n">
        <f aca="false">M235/L235</f>
        <v>18.9141205615194</v>
      </c>
    </row>
    <row r="236" customFormat="false" ht="13.5" hidden="false" customHeight="false" outlineLevel="0" collapsed="false">
      <c r="A236" s="18" t="s">
        <v>205</v>
      </c>
    </row>
    <row r="237" customFormat="false" ht="13.5" hidden="false" customHeight="false" outlineLevel="0" collapsed="false">
      <c r="A237" s="19" t="n">
        <v>2105</v>
      </c>
      <c r="B237" s="20" t="s">
        <v>19</v>
      </c>
      <c r="C237" s="20" t="s">
        <v>26</v>
      </c>
      <c r="D237" s="21" t="n">
        <v>0.427083333333333</v>
      </c>
      <c r="E237" s="21" t="n">
        <v>0.53125</v>
      </c>
      <c r="F237" s="21"/>
      <c r="G237" s="22" t="s">
        <v>143</v>
      </c>
      <c r="H237" s="20" t="s">
        <v>22</v>
      </c>
      <c r="I237" s="23" t="n">
        <v>1213</v>
      </c>
      <c r="J237" s="23" t="n">
        <v>19560</v>
      </c>
      <c r="K237" s="24" t="n">
        <v>16.1253091508656</v>
      </c>
      <c r="L237" s="23"/>
      <c r="M237" s="23"/>
      <c r="N237" s="24"/>
    </row>
    <row r="238" customFormat="false" ht="13.5" hidden="false" customHeight="false" outlineLevel="0" collapsed="false">
      <c r="A238" s="2" t="n">
        <v>3853</v>
      </c>
      <c r="B238" s="15" t="s">
        <v>26</v>
      </c>
      <c r="C238" s="15" t="s">
        <v>19</v>
      </c>
      <c r="D238" s="3" t="n">
        <v>0.746527777777778</v>
      </c>
      <c r="E238" s="3" t="n">
        <v>0.829861111111111</v>
      </c>
      <c r="F238" s="3" t="n">
        <f aca="false">D238-E237</f>
        <v>0.215277777777778</v>
      </c>
      <c r="G238" s="1" t="s">
        <v>80</v>
      </c>
      <c r="H238" s="15" t="s">
        <v>22</v>
      </c>
      <c r="I238" s="4" t="n">
        <v>1213</v>
      </c>
      <c r="J238" s="4" t="n">
        <v>20260</v>
      </c>
      <c r="K238" s="5" t="n">
        <v>16.7023907666941</v>
      </c>
      <c r="L238" s="4" t="n">
        <f aca="false">I237+I238</f>
        <v>2426</v>
      </c>
      <c r="M238" s="4" t="n">
        <f aca="false">J237+J238</f>
        <v>39820</v>
      </c>
      <c r="N238" s="5" t="n">
        <f aca="false">M238/L238</f>
        <v>16.4138499587799</v>
      </c>
    </row>
    <row r="239" customFormat="false" ht="13.5" hidden="false" customHeight="false" outlineLevel="0" collapsed="false">
      <c r="A239" s="2" t="n">
        <v>3860</v>
      </c>
      <c r="B239" s="15" t="s">
        <v>26</v>
      </c>
      <c r="C239" s="15" t="s">
        <v>19</v>
      </c>
      <c r="D239" s="3" t="n">
        <v>0.746527777777778</v>
      </c>
      <c r="E239" s="3" t="n">
        <v>0.829861111111111</v>
      </c>
      <c r="F239" s="3" t="n">
        <f aca="false">D239-E237</f>
        <v>0.215277777777778</v>
      </c>
      <c r="G239" s="1" t="s">
        <v>108</v>
      </c>
      <c r="H239" s="15" t="s">
        <v>36</v>
      </c>
      <c r="I239" s="4" t="n">
        <v>2422</v>
      </c>
      <c r="J239" s="4" t="n">
        <v>45960</v>
      </c>
      <c r="K239" s="5" t="n">
        <v>18.9760528488852</v>
      </c>
      <c r="L239" s="4" t="n">
        <f aca="false">I237+I239</f>
        <v>3635</v>
      </c>
      <c r="M239" s="4" t="n">
        <f aca="false">J237+J239</f>
        <v>65520</v>
      </c>
      <c r="N239" s="5" t="n">
        <f aca="false">M239/L239</f>
        <v>18.0247592847318</v>
      </c>
    </row>
    <row r="240" customFormat="false" ht="13.5" hidden="false" customHeight="false" outlineLevel="0" collapsed="false">
      <c r="A240" s="18" t="s">
        <v>206</v>
      </c>
    </row>
    <row r="241" customFormat="false" ht="13.5" hidden="false" customHeight="false" outlineLevel="0" collapsed="false">
      <c r="A241" s="19" t="n">
        <v>2113</v>
      </c>
      <c r="B241" s="20" t="s">
        <v>19</v>
      </c>
      <c r="C241" s="20" t="s">
        <v>26</v>
      </c>
      <c r="D241" s="21" t="n">
        <v>0.604166666666667</v>
      </c>
      <c r="E241" s="21" t="n">
        <v>0.704861111111111</v>
      </c>
      <c r="F241" s="21"/>
      <c r="G241" s="22" t="s">
        <v>27</v>
      </c>
      <c r="H241" s="20" t="s">
        <v>22</v>
      </c>
      <c r="I241" s="23" t="n">
        <v>1213</v>
      </c>
      <c r="J241" s="23" t="n">
        <v>6160</v>
      </c>
      <c r="K241" s="24" t="n">
        <v>5.07831821929101</v>
      </c>
      <c r="L241" s="23"/>
      <c r="M241" s="23"/>
      <c r="N241" s="24"/>
    </row>
    <row r="242" customFormat="false" ht="13.5" hidden="false" customHeight="false" outlineLevel="0" collapsed="false">
      <c r="A242" s="2" t="n">
        <v>3853</v>
      </c>
      <c r="B242" s="15" t="s">
        <v>26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41</f>
        <v>0.0416666666666667</v>
      </c>
      <c r="G242" s="1" t="s">
        <v>80</v>
      </c>
      <c r="H242" s="15" t="s">
        <v>22</v>
      </c>
      <c r="I242" s="4" t="n">
        <v>1213</v>
      </c>
      <c r="J242" s="4" t="n">
        <v>20260</v>
      </c>
      <c r="K242" s="5" t="n">
        <v>16.7023907666941</v>
      </c>
      <c r="L242" s="4" t="n">
        <f aca="false">I241+I242</f>
        <v>2426</v>
      </c>
      <c r="M242" s="4" t="n">
        <f aca="false">J241+J242</f>
        <v>26420</v>
      </c>
      <c r="N242" s="5" t="n">
        <f aca="false">M242/L242</f>
        <v>10.8903544929926</v>
      </c>
    </row>
    <row r="243" customFormat="false" ht="13.5" hidden="false" customHeight="false" outlineLevel="0" collapsed="false">
      <c r="A243" s="2" t="n">
        <v>3860</v>
      </c>
      <c r="B243" s="15" t="s">
        <v>26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41</f>
        <v>0.0416666666666667</v>
      </c>
      <c r="G243" s="1" t="s">
        <v>108</v>
      </c>
      <c r="H243" s="15" t="s">
        <v>36</v>
      </c>
      <c r="I243" s="4" t="n">
        <v>2422</v>
      </c>
      <c r="J243" s="4" t="n">
        <v>45960</v>
      </c>
      <c r="K243" s="5" t="n">
        <v>18.9760528488852</v>
      </c>
      <c r="L243" s="4" t="n">
        <f aca="false">I241+I243</f>
        <v>3635</v>
      </c>
      <c r="M243" s="4" t="n">
        <f aca="false">J241+J243</f>
        <v>52120</v>
      </c>
      <c r="N243" s="5" t="n">
        <f aca="false">M243/L243</f>
        <v>14.3383768913343</v>
      </c>
    </row>
    <row r="244" customFormat="false" ht="13.5" hidden="false" customHeight="false" outlineLevel="0" collapsed="false">
      <c r="A244" s="18" t="s">
        <v>207</v>
      </c>
    </row>
    <row r="245" customFormat="false" ht="13.5" hidden="false" customHeight="false" outlineLevel="0" collapsed="false">
      <c r="A245" s="25" t="n">
        <v>2120</v>
      </c>
      <c r="B245" s="26" t="s">
        <v>19</v>
      </c>
      <c r="C245" s="26" t="s">
        <v>26</v>
      </c>
      <c r="D245" s="27" t="n">
        <v>0.604166666666667</v>
      </c>
      <c r="E245" s="27" t="n">
        <v>0.704861111111111</v>
      </c>
      <c r="F245" s="27"/>
      <c r="G245" s="28" t="s">
        <v>144</v>
      </c>
      <c r="H245" s="26" t="s">
        <v>36</v>
      </c>
      <c r="I245" s="29" t="n">
        <v>2422</v>
      </c>
      <c r="J245" s="29" t="n">
        <v>37060</v>
      </c>
      <c r="K245" s="30" t="n">
        <v>15.3014037985136</v>
      </c>
      <c r="L245" s="29"/>
      <c r="M245" s="29"/>
      <c r="N245" s="30"/>
    </row>
    <row r="246" customFormat="false" ht="13.5" hidden="false" customHeight="false" outlineLevel="0" collapsed="false">
      <c r="A246" s="2" t="n">
        <v>3853</v>
      </c>
      <c r="B246" s="15" t="s">
        <v>26</v>
      </c>
      <c r="C246" s="15" t="s">
        <v>19</v>
      </c>
      <c r="D246" s="3" t="n">
        <v>0.746527777777778</v>
      </c>
      <c r="E246" s="3" t="n">
        <v>0.829861111111111</v>
      </c>
      <c r="F246" s="3" t="n">
        <f aca="false">D246-E245</f>
        <v>0.0416666666666667</v>
      </c>
      <c r="G246" s="1" t="s">
        <v>80</v>
      </c>
      <c r="H246" s="15" t="s">
        <v>22</v>
      </c>
      <c r="I246" s="4" t="n">
        <v>1213</v>
      </c>
      <c r="J246" s="4" t="n">
        <v>20260</v>
      </c>
      <c r="K246" s="5" t="n">
        <v>16.7023907666941</v>
      </c>
      <c r="L246" s="4" t="n">
        <f aca="false">I245+I246</f>
        <v>3635</v>
      </c>
      <c r="M246" s="4" t="n">
        <f aca="false">J245+J246</f>
        <v>57320</v>
      </c>
      <c r="N246" s="5" t="n">
        <f aca="false">M246/L246</f>
        <v>15.7689133425034</v>
      </c>
    </row>
    <row r="247" customFormat="false" ht="13.5" hidden="false" customHeight="false" outlineLevel="0" collapsed="false">
      <c r="A247" s="2" t="n">
        <v>3860</v>
      </c>
      <c r="B247" s="15" t="s">
        <v>26</v>
      </c>
      <c r="C247" s="15" t="s">
        <v>19</v>
      </c>
      <c r="D247" s="3" t="n">
        <v>0.746527777777778</v>
      </c>
      <c r="E247" s="3" t="n">
        <v>0.829861111111111</v>
      </c>
      <c r="F247" s="3" t="n">
        <f aca="false">D247-E245</f>
        <v>0.0416666666666667</v>
      </c>
      <c r="G247" s="1" t="s">
        <v>108</v>
      </c>
      <c r="H247" s="15" t="s">
        <v>36</v>
      </c>
      <c r="I247" s="4" t="n">
        <v>2422</v>
      </c>
      <c r="J247" s="4" t="n">
        <v>45960</v>
      </c>
      <c r="K247" s="5" t="n">
        <v>18.9760528488852</v>
      </c>
      <c r="L247" s="4" t="n">
        <f aca="false">I245+I247</f>
        <v>4844</v>
      </c>
      <c r="M247" s="4" t="n">
        <f aca="false">J245+J247</f>
        <v>83020</v>
      </c>
      <c r="N247" s="5" t="n">
        <f aca="false">M247/L247</f>
        <v>17.1387283236994</v>
      </c>
    </row>
    <row r="248" customFormat="false" ht="13.5" hidden="false" customHeight="false" outlineLevel="0" collapsed="false">
      <c r="A248" s="18" t="s">
        <v>208</v>
      </c>
    </row>
    <row r="249" customFormat="false" ht="13.5" hidden="false" customHeight="false" outlineLevel="0" collapsed="false">
      <c r="A249" s="19" t="n">
        <v>2124</v>
      </c>
      <c r="B249" s="20" t="s">
        <v>19</v>
      </c>
      <c r="C249" s="20" t="s">
        <v>26</v>
      </c>
      <c r="D249" s="21" t="n">
        <v>0.618055555555556</v>
      </c>
      <c r="E249" s="21" t="n">
        <v>0.722222222222222</v>
      </c>
      <c r="F249" s="21"/>
      <c r="G249" s="22" t="s">
        <v>28</v>
      </c>
      <c r="H249" s="20" t="s">
        <v>22</v>
      </c>
      <c r="I249" s="23" t="n">
        <v>1213</v>
      </c>
      <c r="J249" s="23" t="n">
        <v>6160</v>
      </c>
      <c r="K249" s="24" t="n">
        <v>5.07831821929101</v>
      </c>
      <c r="L249" s="23"/>
      <c r="M249" s="23"/>
      <c r="N249" s="24"/>
    </row>
    <row r="250" customFormat="false" ht="13.5" hidden="false" customHeight="false" outlineLevel="0" collapsed="false">
      <c r="A250" s="18" t="s">
        <v>209</v>
      </c>
    </row>
    <row r="251" customFormat="false" ht="13.5" hidden="false" customHeight="false" outlineLevel="0" collapsed="false">
      <c r="A251" s="19" t="n">
        <v>2132</v>
      </c>
      <c r="B251" s="20" t="s">
        <v>19</v>
      </c>
      <c r="C251" s="20" t="s">
        <v>50</v>
      </c>
      <c r="D251" s="21" t="n">
        <v>0.482638888888889</v>
      </c>
      <c r="E251" s="21" t="n">
        <v>0.600694444444444</v>
      </c>
      <c r="F251" s="21"/>
      <c r="G251" s="22" t="s">
        <v>51</v>
      </c>
      <c r="H251" s="20" t="s">
        <v>22</v>
      </c>
      <c r="I251" s="23" t="n">
        <v>1468</v>
      </c>
      <c r="J251" s="23" t="n">
        <v>23040</v>
      </c>
      <c r="K251" s="24" t="n">
        <v>15.6948228882834</v>
      </c>
      <c r="L251" s="23"/>
      <c r="M251" s="23"/>
      <c r="N251" s="24"/>
    </row>
    <row r="252" customFormat="false" ht="13.5" hidden="false" customHeight="false" outlineLevel="0" collapsed="false">
      <c r="A252" s="18" t="s">
        <v>210</v>
      </c>
    </row>
    <row r="253" customFormat="false" ht="13.5" hidden="false" customHeight="false" outlineLevel="0" collapsed="false">
      <c r="A253" s="25" t="n">
        <v>2139</v>
      </c>
      <c r="B253" s="26" t="s">
        <v>19</v>
      </c>
      <c r="C253" s="26" t="s">
        <v>50</v>
      </c>
      <c r="D253" s="27" t="n">
        <v>0.482638888888889</v>
      </c>
      <c r="E253" s="27" t="n">
        <v>0.600694444444444</v>
      </c>
      <c r="F253" s="27"/>
      <c r="G253" s="28" t="s">
        <v>145</v>
      </c>
      <c r="H253" s="26" t="s">
        <v>36</v>
      </c>
      <c r="I253" s="29" t="n">
        <v>2847</v>
      </c>
      <c r="J253" s="29" t="n">
        <v>54740</v>
      </c>
      <c r="K253" s="30" t="n">
        <v>19.2272567615033</v>
      </c>
      <c r="L253" s="29"/>
      <c r="M253" s="29"/>
      <c r="N253" s="30"/>
    </row>
    <row r="254" customFormat="false" ht="13.5" hidden="false" customHeight="false" outlineLevel="0" collapsed="false">
      <c r="A254" s="18" t="s">
        <v>211</v>
      </c>
    </row>
    <row r="255" customFormat="false" ht="13.5" hidden="false" customHeight="false" outlineLevel="0" collapsed="false">
      <c r="A255" s="19" t="n">
        <v>2143</v>
      </c>
      <c r="B255" s="20" t="s">
        <v>19</v>
      </c>
      <c r="C255" s="20" t="s">
        <v>52</v>
      </c>
      <c r="D255" s="21" t="n">
        <v>0.454861111111111</v>
      </c>
      <c r="E255" s="21" t="n">
        <v>0.579861111111111</v>
      </c>
      <c r="F255" s="21"/>
      <c r="G255" s="22" t="s">
        <v>53</v>
      </c>
      <c r="H255" s="20" t="s">
        <v>22</v>
      </c>
      <c r="I255" s="23" t="n">
        <v>1566</v>
      </c>
      <c r="J255" s="23" t="n">
        <v>20640</v>
      </c>
      <c r="K255" s="24" t="n">
        <v>13.1800766283525</v>
      </c>
      <c r="L255" s="23"/>
      <c r="M255" s="23"/>
      <c r="N255" s="24"/>
    </row>
    <row r="256" customFormat="false" ht="13.5" hidden="false" customHeight="false" outlineLevel="0" collapsed="false">
      <c r="A256" s="18" t="s">
        <v>212</v>
      </c>
    </row>
    <row r="257" customFormat="false" ht="13.5" hidden="false" customHeight="false" outlineLevel="0" collapsed="false">
      <c r="A257" s="25" t="n">
        <v>2150</v>
      </c>
      <c r="B257" s="26" t="s">
        <v>19</v>
      </c>
      <c r="C257" s="26" t="s">
        <v>52</v>
      </c>
      <c r="D257" s="27" t="n">
        <v>0.454861111111111</v>
      </c>
      <c r="E257" s="27" t="n">
        <v>0.579861111111111</v>
      </c>
      <c r="F257" s="27"/>
      <c r="G257" s="28" t="s">
        <v>146</v>
      </c>
      <c r="H257" s="26" t="s">
        <v>36</v>
      </c>
      <c r="I257" s="29" t="n">
        <v>3010</v>
      </c>
      <c r="J257" s="29" t="n">
        <v>55540</v>
      </c>
      <c r="K257" s="30" t="n">
        <v>18.4518272425249</v>
      </c>
      <c r="L257" s="29"/>
      <c r="M257" s="29"/>
      <c r="N257" s="30"/>
    </row>
    <row r="258" customFormat="false" ht="13.5" hidden="false" customHeight="false" outlineLevel="0" collapsed="false">
      <c r="A258" s="31" t="s">
        <v>213</v>
      </c>
    </row>
    <row r="259" customFormat="false" ht="13.5" hidden="false" customHeight="false" outlineLevel="0" collapsed="false">
      <c r="A259" s="2" t="n">
        <v>1875</v>
      </c>
      <c r="B259" s="15" t="s">
        <v>19</v>
      </c>
      <c r="C259" s="15" t="s">
        <v>20</v>
      </c>
      <c r="D259" s="3" t="n">
        <v>0.333333333333333</v>
      </c>
      <c r="E259" s="3" t="n">
        <v>0.40625</v>
      </c>
      <c r="G259" s="1" t="s">
        <v>214</v>
      </c>
      <c r="H259" s="15" t="s">
        <v>121</v>
      </c>
      <c r="I259" s="4" t="n">
        <v>1628</v>
      </c>
      <c r="J259" s="4" t="n">
        <v>45310</v>
      </c>
      <c r="K259" s="5" t="n">
        <v>27.8316953316953</v>
      </c>
    </row>
    <row r="260" customFormat="false" ht="13.5" hidden="false" customHeight="false" outlineLevel="0" collapsed="false">
      <c r="A260" s="2" t="n">
        <v>1876</v>
      </c>
      <c r="B260" s="15" t="s">
        <v>19</v>
      </c>
      <c r="C260" s="15" t="s">
        <v>20</v>
      </c>
      <c r="D260" s="3" t="n">
        <v>0.333333333333333</v>
      </c>
      <c r="E260" s="3" t="n">
        <v>0.40625</v>
      </c>
      <c r="G260" s="1" t="s">
        <v>214</v>
      </c>
      <c r="H260" s="15" t="s">
        <v>109</v>
      </c>
      <c r="I260" s="4" t="n">
        <v>1321</v>
      </c>
      <c r="J260" s="4" t="n">
        <v>34110</v>
      </c>
      <c r="K260" s="5" t="n">
        <v>25.8213474640424</v>
      </c>
    </row>
    <row r="261" customFormat="false" ht="13.5" hidden="false" customHeight="false" outlineLevel="0" collapsed="false">
      <c r="A261" s="2" t="n">
        <v>1877</v>
      </c>
      <c r="B261" s="15" t="s">
        <v>19</v>
      </c>
      <c r="C261" s="15" t="s">
        <v>20</v>
      </c>
      <c r="D261" s="3" t="n">
        <v>0.333333333333333</v>
      </c>
      <c r="E261" s="3" t="n">
        <v>0.40625</v>
      </c>
      <c r="G261" s="1" t="s">
        <v>214</v>
      </c>
      <c r="H261" s="15" t="s">
        <v>102</v>
      </c>
      <c r="I261" s="4" t="n">
        <v>1321</v>
      </c>
      <c r="J261" s="4" t="n">
        <v>37610</v>
      </c>
      <c r="K261" s="5" t="n">
        <v>28.4708554125662</v>
      </c>
    </row>
    <row r="262" customFormat="false" ht="13.5" hidden="false" customHeight="false" outlineLevel="0" collapsed="false">
      <c r="A262" s="2" t="n">
        <v>1878</v>
      </c>
      <c r="B262" s="15" t="s">
        <v>19</v>
      </c>
      <c r="C262" s="15" t="s">
        <v>20</v>
      </c>
      <c r="D262" s="3" t="n">
        <v>0.333333333333333</v>
      </c>
      <c r="E262" s="3" t="n">
        <v>0.40625</v>
      </c>
      <c r="G262" s="1" t="s">
        <v>214</v>
      </c>
      <c r="H262" s="15" t="s">
        <v>22</v>
      </c>
      <c r="I262" s="4" t="n">
        <v>921</v>
      </c>
      <c r="J262" s="4" t="n">
        <v>13610</v>
      </c>
      <c r="K262" s="5" t="n">
        <v>14.7774158523344</v>
      </c>
    </row>
    <row r="263" customFormat="false" ht="13.5" hidden="false" customHeight="false" outlineLevel="0" collapsed="false">
      <c r="A263" s="2" t="n">
        <v>1879</v>
      </c>
      <c r="B263" s="15" t="s">
        <v>19</v>
      </c>
      <c r="C263" s="15" t="s">
        <v>20</v>
      </c>
      <c r="D263" s="3" t="n">
        <v>0.333333333333333</v>
      </c>
      <c r="E263" s="3" t="n">
        <v>0.40625</v>
      </c>
      <c r="G263" s="1" t="s">
        <v>214</v>
      </c>
      <c r="H263" s="15" t="s">
        <v>112</v>
      </c>
      <c r="I263" s="4" t="n">
        <v>921</v>
      </c>
      <c r="J263" s="4" t="n">
        <v>14310</v>
      </c>
      <c r="K263" s="5" t="n">
        <v>15.5374592833876</v>
      </c>
    </row>
    <row r="264" customFormat="false" ht="13.5" hidden="false" customHeight="false" outlineLevel="0" collapsed="false">
      <c r="A264" s="2" t="n">
        <v>1880</v>
      </c>
      <c r="B264" s="15" t="s">
        <v>19</v>
      </c>
      <c r="C264" s="15" t="s">
        <v>20</v>
      </c>
      <c r="D264" s="3" t="n">
        <v>0.333333333333333</v>
      </c>
      <c r="E264" s="3" t="n">
        <v>0.40625</v>
      </c>
      <c r="G264" s="1" t="s">
        <v>214</v>
      </c>
      <c r="H264" s="15" t="s">
        <v>113</v>
      </c>
      <c r="I264" s="4" t="n">
        <v>921</v>
      </c>
      <c r="J264" s="4" t="n">
        <v>15010</v>
      </c>
      <c r="K264" s="5" t="n">
        <v>16.2975027144408</v>
      </c>
    </row>
    <row r="265" customFormat="false" ht="13.5" hidden="false" customHeight="false" outlineLevel="0" collapsed="false">
      <c r="A265" s="2" t="n">
        <v>1881</v>
      </c>
      <c r="B265" s="15" t="s">
        <v>19</v>
      </c>
      <c r="C265" s="15" t="s">
        <v>20</v>
      </c>
      <c r="D265" s="3" t="n">
        <v>0.333333333333333</v>
      </c>
      <c r="E265" s="3" t="n">
        <v>0.40625</v>
      </c>
      <c r="G265" s="1" t="s">
        <v>214</v>
      </c>
      <c r="H265" s="15" t="s">
        <v>111</v>
      </c>
      <c r="I265" s="4" t="n">
        <v>921</v>
      </c>
      <c r="J265" s="4" t="n">
        <v>15110</v>
      </c>
      <c r="K265" s="5" t="n">
        <v>16.4060803474484</v>
      </c>
    </row>
    <row r="266" customFormat="false" ht="13.5" hidden="false" customHeight="false" outlineLevel="0" collapsed="false">
      <c r="A266" s="2" t="n">
        <v>1882</v>
      </c>
      <c r="B266" s="15" t="s">
        <v>19</v>
      </c>
      <c r="C266" s="15" t="s">
        <v>20</v>
      </c>
      <c r="D266" s="3" t="n">
        <v>0.333333333333333</v>
      </c>
      <c r="E266" s="3" t="n">
        <v>0.40625</v>
      </c>
      <c r="G266" s="1" t="s">
        <v>214</v>
      </c>
      <c r="H266" s="15" t="s">
        <v>215</v>
      </c>
      <c r="I266" s="4" t="n">
        <v>921</v>
      </c>
      <c r="J266" s="4" t="n">
        <v>16610</v>
      </c>
      <c r="K266" s="5" t="n">
        <v>18.0347448425624</v>
      </c>
    </row>
    <row r="267" customFormat="false" ht="13.5" hidden="false" customHeight="false" outlineLevel="0" collapsed="false">
      <c r="A267" s="2" t="n">
        <v>1883</v>
      </c>
      <c r="B267" s="15" t="s">
        <v>19</v>
      </c>
      <c r="C267" s="15" t="s">
        <v>20</v>
      </c>
      <c r="D267" s="3" t="n">
        <v>0.395833333333333</v>
      </c>
      <c r="E267" s="3" t="n">
        <v>0.46875</v>
      </c>
      <c r="G267" s="1" t="s">
        <v>216</v>
      </c>
      <c r="H267" s="15" t="s">
        <v>121</v>
      </c>
      <c r="I267" s="4" t="n">
        <v>1628</v>
      </c>
      <c r="J267" s="4" t="n">
        <v>45310</v>
      </c>
      <c r="K267" s="5" t="n">
        <v>27.8316953316953</v>
      </c>
    </row>
    <row r="268" customFormat="false" ht="13.5" hidden="false" customHeight="false" outlineLevel="0" collapsed="false">
      <c r="A268" s="2" t="n">
        <v>1884</v>
      </c>
      <c r="B268" s="15" t="s">
        <v>19</v>
      </c>
      <c r="C268" s="15" t="s">
        <v>20</v>
      </c>
      <c r="D268" s="3" t="n">
        <v>0.395833333333333</v>
      </c>
      <c r="E268" s="3" t="n">
        <v>0.46875</v>
      </c>
      <c r="G268" s="1" t="s">
        <v>216</v>
      </c>
      <c r="H268" s="15" t="s">
        <v>109</v>
      </c>
      <c r="I268" s="4" t="n">
        <v>1321</v>
      </c>
      <c r="J268" s="4" t="n">
        <v>27110</v>
      </c>
      <c r="K268" s="5" t="n">
        <v>20.5223315669947</v>
      </c>
    </row>
    <row r="269" customFormat="false" ht="13.5" hidden="false" customHeight="false" outlineLevel="0" collapsed="false">
      <c r="A269" s="2" t="n">
        <v>1885</v>
      </c>
      <c r="B269" s="15" t="s">
        <v>19</v>
      </c>
      <c r="C269" s="15" t="s">
        <v>20</v>
      </c>
      <c r="D269" s="3" t="n">
        <v>0.395833333333333</v>
      </c>
      <c r="E269" s="3" t="n">
        <v>0.46875</v>
      </c>
      <c r="G269" s="1" t="s">
        <v>216</v>
      </c>
      <c r="H269" s="15" t="s">
        <v>102</v>
      </c>
      <c r="I269" s="4" t="n">
        <v>1321</v>
      </c>
      <c r="J269" s="4" t="n">
        <v>34810</v>
      </c>
      <c r="K269" s="5" t="n">
        <v>26.3512490537472</v>
      </c>
    </row>
    <row r="270" customFormat="false" ht="13.5" hidden="false" customHeight="false" outlineLevel="0" collapsed="false">
      <c r="A270" s="2" t="n">
        <v>1886</v>
      </c>
      <c r="B270" s="15" t="s">
        <v>19</v>
      </c>
      <c r="C270" s="15" t="s">
        <v>20</v>
      </c>
      <c r="D270" s="3" t="n">
        <v>0.395833333333333</v>
      </c>
      <c r="E270" s="3" t="n">
        <v>0.46875</v>
      </c>
      <c r="G270" s="1" t="s">
        <v>216</v>
      </c>
      <c r="H270" s="15" t="s">
        <v>22</v>
      </c>
      <c r="I270" s="4" t="n">
        <v>921</v>
      </c>
      <c r="J270" s="4" t="n">
        <v>12510</v>
      </c>
      <c r="K270" s="5" t="n">
        <v>13.5830618892508</v>
      </c>
    </row>
    <row r="271" customFormat="false" ht="13.5" hidden="false" customHeight="false" outlineLevel="0" collapsed="false">
      <c r="A271" s="2" t="n">
        <v>1887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16</v>
      </c>
      <c r="H271" s="15" t="s">
        <v>112</v>
      </c>
      <c r="I271" s="4" t="n">
        <v>921</v>
      </c>
      <c r="J271" s="4" t="n">
        <v>15810</v>
      </c>
      <c r="K271" s="5" t="n">
        <v>17.1661237785016</v>
      </c>
    </row>
    <row r="272" customFormat="false" ht="13.5" hidden="false" customHeight="false" outlineLevel="0" collapsed="false">
      <c r="A272" s="2" t="n">
        <v>1888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16</v>
      </c>
      <c r="H272" s="15" t="s">
        <v>113</v>
      </c>
      <c r="I272" s="4" t="n">
        <v>921</v>
      </c>
      <c r="J272" s="4" t="n">
        <v>16510</v>
      </c>
      <c r="K272" s="5" t="n">
        <v>17.9261672095548</v>
      </c>
    </row>
    <row r="273" customFormat="false" ht="13.5" hidden="false" customHeight="false" outlineLevel="0" collapsed="false">
      <c r="A273" s="2" t="n">
        <v>1889</v>
      </c>
      <c r="B273" s="15" t="s">
        <v>19</v>
      </c>
      <c r="C273" s="15" t="s">
        <v>20</v>
      </c>
      <c r="D273" s="3" t="n">
        <v>0.395833333333333</v>
      </c>
      <c r="E273" s="3" t="n">
        <v>0.46875</v>
      </c>
      <c r="G273" s="1" t="s">
        <v>216</v>
      </c>
      <c r="H273" s="15" t="s">
        <v>111</v>
      </c>
      <c r="I273" s="4" t="n">
        <v>921</v>
      </c>
      <c r="J273" s="4" t="n">
        <v>16610</v>
      </c>
      <c r="K273" s="5" t="n">
        <v>18.0347448425624</v>
      </c>
    </row>
    <row r="274" customFormat="false" ht="13.5" hidden="false" customHeight="false" outlineLevel="0" collapsed="false">
      <c r="A274" s="2" t="n">
        <v>1890</v>
      </c>
      <c r="B274" s="15" t="s">
        <v>19</v>
      </c>
      <c r="C274" s="15" t="s">
        <v>20</v>
      </c>
      <c r="D274" s="3" t="n">
        <v>0.395833333333333</v>
      </c>
      <c r="E274" s="3" t="n">
        <v>0.46875</v>
      </c>
      <c r="G274" s="1" t="s">
        <v>216</v>
      </c>
      <c r="H274" s="15" t="s">
        <v>215</v>
      </c>
      <c r="I274" s="4" t="n">
        <v>921</v>
      </c>
      <c r="J274" s="4" t="n">
        <v>18110</v>
      </c>
      <c r="K274" s="5" t="n">
        <v>19.6634093376764</v>
      </c>
    </row>
    <row r="275" customFormat="false" ht="13.5" hidden="false" customHeight="false" outlineLevel="0" collapsed="false">
      <c r="A275" s="2" t="n">
        <v>1891</v>
      </c>
      <c r="B275" s="15" t="s">
        <v>19</v>
      </c>
      <c r="C275" s="15" t="s">
        <v>20</v>
      </c>
      <c r="D275" s="3" t="n">
        <v>0.395833333333333</v>
      </c>
      <c r="E275" s="3" t="n">
        <v>0.46875</v>
      </c>
      <c r="G275" s="1" t="s">
        <v>216</v>
      </c>
      <c r="H275" s="15" t="s">
        <v>217</v>
      </c>
      <c r="I275" s="4" t="n">
        <v>2242</v>
      </c>
      <c r="J275" s="4" t="n">
        <v>60110</v>
      </c>
      <c r="K275" s="5" t="n">
        <v>26.8108831400535</v>
      </c>
    </row>
    <row r="276" customFormat="false" ht="13.5" hidden="false" customHeight="false" outlineLevel="0" collapsed="false">
      <c r="A276" s="2" t="n">
        <v>1892</v>
      </c>
      <c r="B276" s="15" t="s">
        <v>19</v>
      </c>
      <c r="C276" s="15" t="s">
        <v>20</v>
      </c>
      <c r="D276" s="3" t="n">
        <v>0.395833333333333</v>
      </c>
      <c r="E276" s="3" t="n">
        <v>0.46875</v>
      </c>
      <c r="G276" s="1" t="s">
        <v>216</v>
      </c>
      <c r="H276" s="15" t="s">
        <v>218</v>
      </c>
      <c r="I276" s="4" t="n">
        <v>1935</v>
      </c>
      <c r="J276" s="4" t="n">
        <v>41410</v>
      </c>
      <c r="K276" s="5" t="n">
        <v>21.4005167958656</v>
      </c>
    </row>
    <row r="277" customFormat="false" ht="13.5" hidden="false" customHeight="false" outlineLevel="0" collapsed="false">
      <c r="A277" s="2" t="n">
        <v>1893</v>
      </c>
      <c r="B277" s="15" t="s">
        <v>19</v>
      </c>
      <c r="C277" s="15" t="s">
        <v>20</v>
      </c>
      <c r="D277" s="3" t="n">
        <v>0.395833333333333</v>
      </c>
      <c r="E277" s="3" t="n">
        <v>0.46875</v>
      </c>
      <c r="G277" s="1" t="s">
        <v>216</v>
      </c>
      <c r="H277" s="15" t="s">
        <v>36</v>
      </c>
      <c r="I277" s="4" t="n">
        <v>1935</v>
      </c>
      <c r="J277" s="4" t="n">
        <v>30910</v>
      </c>
      <c r="K277" s="5" t="n">
        <v>15.9741602067183</v>
      </c>
    </row>
    <row r="278" customFormat="false" ht="13.5" hidden="false" customHeight="false" outlineLevel="0" collapsed="false">
      <c r="A278" s="2" t="n">
        <v>1894</v>
      </c>
      <c r="B278" s="15" t="s">
        <v>19</v>
      </c>
      <c r="C278" s="15" t="s">
        <v>20</v>
      </c>
      <c r="D278" s="3" t="n">
        <v>0.503472222222222</v>
      </c>
      <c r="E278" s="3" t="n">
        <v>0.576388888888889</v>
      </c>
      <c r="G278" s="1" t="s">
        <v>219</v>
      </c>
      <c r="H278" s="15" t="s">
        <v>121</v>
      </c>
      <c r="I278" s="4" t="n">
        <v>1628</v>
      </c>
      <c r="J278" s="4" t="n">
        <v>45310</v>
      </c>
      <c r="K278" s="5" t="n">
        <v>27.8316953316953</v>
      </c>
    </row>
    <row r="279" customFormat="false" ht="13.5" hidden="false" customHeight="false" outlineLevel="0" collapsed="false">
      <c r="A279" s="2" t="n">
        <v>1895</v>
      </c>
      <c r="B279" s="15" t="s">
        <v>19</v>
      </c>
      <c r="C279" s="15" t="s">
        <v>20</v>
      </c>
      <c r="D279" s="3" t="n">
        <v>0.503472222222222</v>
      </c>
      <c r="E279" s="3" t="n">
        <v>0.576388888888889</v>
      </c>
      <c r="G279" s="1" t="s">
        <v>219</v>
      </c>
      <c r="H279" s="15" t="s">
        <v>109</v>
      </c>
      <c r="I279" s="4" t="n">
        <v>1321</v>
      </c>
      <c r="J279" s="4" t="n">
        <v>18310</v>
      </c>
      <c r="K279" s="5" t="n">
        <v>13.8607115821347</v>
      </c>
    </row>
    <row r="280" customFormat="false" ht="13.5" hidden="false" customHeight="false" outlineLevel="0" collapsed="false">
      <c r="A280" s="2" t="n">
        <v>1896</v>
      </c>
      <c r="B280" s="15" t="s">
        <v>19</v>
      </c>
      <c r="C280" s="15" t="s">
        <v>20</v>
      </c>
      <c r="D280" s="3" t="n">
        <v>0.503472222222222</v>
      </c>
      <c r="E280" s="3" t="n">
        <v>0.576388888888889</v>
      </c>
      <c r="G280" s="1" t="s">
        <v>219</v>
      </c>
      <c r="H280" s="15" t="s">
        <v>102</v>
      </c>
      <c r="I280" s="4" t="n">
        <v>1321</v>
      </c>
      <c r="J280" s="4" t="n">
        <v>30510</v>
      </c>
      <c r="K280" s="5" t="n">
        <v>23.0961392884179</v>
      </c>
    </row>
    <row r="281" customFormat="false" ht="13.5" hidden="false" customHeight="false" outlineLevel="0" collapsed="false">
      <c r="A281" s="2" t="n">
        <v>1897</v>
      </c>
      <c r="B281" s="15" t="s">
        <v>19</v>
      </c>
      <c r="C281" s="15" t="s">
        <v>20</v>
      </c>
      <c r="D281" s="3" t="n">
        <v>0.503472222222222</v>
      </c>
      <c r="E281" s="3" t="n">
        <v>0.576388888888889</v>
      </c>
      <c r="G281" s="1" t="s">
        <v>219</v>
      </c>
      <c r="H281" s="15" t="s">
        <v>22</v>
      </c>
      <c r="I281" s="4" t="n">
        <v>921</v>
      </c>
      <c r="J281" s="4" t="n">
        <v>9010</v>
      </c>
      <c r="K281" s="5" t="n">
        <v>9.7828447339848</v>
      </c>
    </row>
    <row r="282" customFormat="false" ht="13.5" hidden="false" customHeight="false" outlineLevel="0" collapsed="false">
      <c r="A282" s="2" t="n">
        <v>1898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19</v>
      </c>
      <c r="H282" s="15" t="s">
        <v>112</v>
      </c>
      <c r="I282" s="4" t="n">
        <v>921</v>
      </c>
      <c r="J282" s="4" t="n">
        <v>10010</v>
      </c>
      <c r="K282" s="5" t="n">
        <v>10.8686210640608</v>
      </c>
    </row>
    <row r="283" customFormat="false" ht="13.5" hidden="false" customHeight="false" outlineLevel="0" collapsed="false">
      <c r="A283" s="2" t="n">
        <v>1899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19</v>
      </c>
      <c r="H283" s="15" t="s">
        <v>113</v>
      </c>
      <c r="I283" s="4" t="n">
        <v>921</v>
      </c>
      <c r="J283" s="4" t="n">
        <v>10110</v>
      </c>
      <c r="K283" s="5" t="n">
        <v>10.9771986970684</v>
      </c>
    </row>
    <row r="284" customFormat="false" ht="13.5" hidden="false" customHeight="false" outlineLevel="0" collapsed="false">
      <c r="A284" s="2" t="n">
        <v>1900</v>
      </c>
      <c r="B284" s="15" t="s">
        <v>19</v>
      </c>
      <c r="C284" s="15" t="s">
        <v>20</v>
      </c>
      <c r="D284" s="3" t="n">
        <v>0.503472222222222</v>
      </c>
      <c r="E284" s="3" t="n">
        <v>0.576388888888889</v>
      </c>
      <c r="G284" s="1" t="s">
        <v>219</v>
      </c>
      <c r="H284" s="15" t="s">
        <v>111</v>
      </c>
      <c r="I284" s="4" t="n">
        <v>921</v>
      </c>
      <c r="J284" s="4" t="n">
        <v>10210</v>
      </c>
      <c r="K284" s="5" t="n">
        <v>11.085776330076</v>
      </c>
    </row>
    <row r="285" customFormat="false" ht="13.5" hidden="false" customHeight="false" outlineLevel="0" collapsed="false">
      <c r="A285" s="2" t="n">
        <v>1901</v>
      </c>
      <c r="B285" s="15" t="s">
        <v>19</v>
      </c>
      <c r="C285" s="15" t="s">
        <v>20</v>
      </c>
      <c r="D285" s="3" t="n">
        <v>0.503472222222222</v>
      </c>
      <c r="E285" s="3" t="n">
        <v>0.576388888888889</v>
      </c>
      <c r="G285" s="1" t="s">
        <v>219</v>
      </c>
      <c r="H285" s="15" t="s">
        <v>215</v>
      </c>
      <c r="I285" s="4" t="n">
        <v>921</v>
      </c>
      <c r="J285" s="4" t="n">
        <v>13810</v>
      </c>
      <c r="K285" s="5" t="n">
        <v>14.9945711183496</v>
      </c>
    </row>
    <row r="286" customFormat="false" ht="13.5" hidden="false" customHeight="false" outlineLevel="0" collapsed="false">
      <c r="A286" s="2" t="n">
        <v>1902</v>
      </c>
      <c r="B286" s="15" t="s">
        <v>19</v>
      </c>
      <c r="C286" s="15" t="s">
        <v>20</v>
      </c>
      <c r="D286" s="3" t="n">
        <v>0.503472222222222</v>
      </c>
      <c r="E286" s="3" t="n">
        <v>0.576388888888889</v>
      </c>
      <c r="G286" s="1" t="s">
        <v>219</v>
      </c>
      <c r="H286" s="15" t="s">
        <v>217</v>
      </c>
      <c r="I286" s="4" t="n">
        <v>2242</v>
      </c>
      <c r="J286" s="4" t="n">
        <v>60110</v>
      </c>
      <c r="K286" s="5" t="n">
        <v>26.8108831400535</v>
      </c>
    </row>
    <row r="287" customFormat="false" ht="13.5" hidden="false" customHeight="false" outlineLevel="0" collapsed="false">
      <c r="A287" s="2" t="n">
        <v>1903</v>
      </c>
      <c r="B287" s="15" t="s">
        <v>19</v>
      </c>
      <c r="C287" s="15" t="s">
        <v>20</v>
      </c>
      <c r="D287" s="3" t="n">
        <v>0.503472222222222</v>
      </c>
      <c r="E287" s="3" t="n">
        <v>0.576388888888889</v>
      </c>
      <c r="G287" s="1" t="s">
        <v>219</v>
      </c>
      <c r="H287" s="15" t="s">
        <v>218</v>
      </c>
      <c r="I287" s="4" t="n">
        <v>1935</v>
      </c>
      <c r="J287" s="4" t="n">
        <v>32610</v>
      </c>
      <c r="K287" s="5" t="n">
        <v>16.8527131782946</v>
      </c>
    </row>
    <row r="288" customFormat="false" ht="13.5" hidden="false" customHeight="false" outlineLevel="0" collapsed="false">
      <c r="A288" s="2" t="n">
        <v>1904</v>
      </c>
      <c r="B288" s="15" t="s">
        <v>19</v>
      </c>
      <c r="C288" s="15" t="s">
        <v>20</v>
      </c>
      <c r="D288" s="3" t="n">
        <v>0.503472222222222</v>
      </c>
      <c r="E288" s="3" t="n">
        <v>0.576388888888889</v>
      </c>
      <c r="G288" s="1" t="s">
        <v>219</v>
      </c>
      <c r="H288" s="15" t="s">
        <v>36</v>
      </c>
      <c r="I288" s="4" t="n">
        <v>1935</v>
      </c>
      <c r="J288" s="4" t="n">
        <v>27710</v>
      </c>
      <c r="K288" s="5" t="n">
        <v>14.3204134366925</v>
      </c>
    </row>
    <row r="289" customFormat="false" ht="13.5" hidden="false" customHeight="false" outlineLevel="0" collapsed="false">
      <c r="A289" s="2" t="n">
        <v>1905</v>
      </c>
      <c r="B289" s="15" t="s">
        <v>19</v>
      </c>
      <c r="C289" s="15" t="s">
        <v>20</v>
      </c>
      <c r="D289" s="3" t="n">
        <v>0.635416666666667</v>
      </c>
      <c r="E289" s="3" t="n">
        <v>0.704861111111111</v>
      </c>
      <c r="G289" s="1" t="s">
        <v>220</v>
      </c>
      <c r="H289" s="15" t="s">
        <v>121</v>
      </c>
      <c r="I289" s="4" t="n">
        <v>1628</v>
      </c>
      <c r="J289" s="4" t="n">
        <v>45310</v>
      </c>
      <c r="K289" s="5" t="n">
        <v>27.8316953316953</v>
      </c>
    </row>
    <row r="290" customFormat="false" ht="13.5" hidden="false" customHeight="false" outlineLevel="0" collapsed="false">
      <c r="A290" s="2" t="n">
        <v>1906</v>
      </c>
      <c r="B290" s="15" t="s">
        <v>19</v>
      </c>
      <c r="C290" s="15" t="s">
        <v>20</v>
      </c>
      <c r="D290" s="3" t="n">
        <v>0.635416666666667</v>
      </c>
      <c r="E290" s="3" t="n">
        <v>0.704861111111111</v>
      </c>
      <c r="G290" s="1" t="s">
        <v>220</v>
      </c>
      <c r="H290" s="15" t="s">
        <v>109</v>
      </c>
      <c r="I290" s="4" t="n">
        <v>1321</v>
      </c>
      <c r="J290" s="4" t="n">
        <v>16710</v>
      </c>
      <c r="K290" s="5" t="n">
        <v>12.6495079485238</v>
      </c>
    </row>
    <row r="291" customFormat="false" ht="13.5" hidden="false" customHeight="false" outlineLevel="0" collapsed="false">
      <c r="A291" s="2" t="n">
        <v>1907</v>
      </c>
      <c r="B291" s="15" t="s">
        <v>19</v>
      </c>
      <c r="C291" s="15" t="s">
        <v>20</v>
      </c>
      <c r="D291" s="3" t="n">
        <v>0.635416666666667</v>
      </c>
      <c r="E291" s="3" t="n">
        <v>0.704861111111111</v>
      </c>
      <c r="G291" s="1" t="s">
        <v>220</v>
      </c>
      <c r="H291" s="15" t="s">
        <v>102</v>
      </c>
      <c r="I291" s="4" t="n">
        <v>1321</v>
      </c>
      <c r="J291" s="4" t="n">
        <v>29710</v>
      </c>
      <c r="K291" s="5" t="n">
        <v>22.4905374716124</v>
      </c>
    </row>
    <row r="292" customFormat="false" ht="13.5" hidden="false" customHeight="false" outlineLevel="0" collapsed="false">
      <c r="A292" s="2" t="n">
        <v>1908</v>
      </c>
      <c r="B292" s="15" t="s">
        <v>19</v>
      </c>
      <c r="C292" s="15" t="s">
        <v>20</v>
      </c>
      <c r="D292" s="3" t="n">
        <v>0.635416666666667</v>
      </c>
      <c r="E292" s="3" t="n">
        <v>0.704861111111111</v>
      </c>
      <c r="G292" s="1" t="s">
        <v>220</v>
      </c>
      <c r="H292" s="15" t="s">
        <v>22</v>
      </c>
      <c r="I292" s="4" t="n">
        <v>921</v>
      </c>
      <c r="J292" s="4" t="n">
        <v>7810</v>
      </c>
      <c r="K292" s="5" t="n">
        <v>8.47991313789359</v>
      </c>
    </row>
    <row r="293" customFormat="false" ht="13.5" hidden="false" customHeight="false" outlineLevel="0" collapsed="false">
      <c r="A293" s="2" t="n">
        <v>1909</v>
      </c>
      <c r="B293" s="15" t="s">
        <v>19</v>
      </c>
      <c r="C293" s="15" t="s">
        <v>20</v>
      </c>
      <c r="D293" s="3" t="n">
        <v>0.635416666666667</v>
      </c>
      <c r="E293" s="3" t="n">
        <v>0.704861111111111</v>
      </c>
      <c r="G293" s="1" t="s">
        <v>220</v>
      </c>
      <c r="H293" s="15" t="s">
        <v>112</v>
      </c>
      <c r="I293" s="4" t="n">
        <v>921</v>
      </c>
      <c r="J293" s="4" t="n">
        <v>8510</v>
      </c>
      <c r="K293" s="5" t="n">
        <v>9.2399565689468</v>
      </c>
    </row>
    <row r="294" customFormat="false" ht="13.5" hidden="false" customHeight="false" outlineLevel="0" collapsed="false">
      <c r="A294" s="2" t="n">
        <v>1910</v>
      </c>
      <c r="B294" s="15" t="s">
        <v>19</v>
      </c>
      <c r="C294" s="15" t="s">
        <v>20</v>
      </c>
      <c r="D294" s="3" t="n">
        <v>0.635416666666667</v>
      </c>
      <c r="E294" s="3" t="n">
        <v>0.704861111111111</v>
      </c>
      <c r="G294" s="1" t="s">
        <v>220</v>
      </c>
      <c r="H294" s="15" t="s">
        <v>113</v>
      </c>
      <c r="I294" s="4" t="n">
        <v>921</v>
      </c>
      <c r="J294" s="4" t="n">
        <v>9010</v>
      </c>
      <c r="K294" s="5" t="n">
        <v>9.7828447339848</v>
      </c>
    </row>
    <row r="295" customFormat="false" ht="13.5" hidden="false" customHeight="false" outlineLevel="0" collapsed="false">
      <c r="A295" s="2" t="n">
        <v>1911</v>
      </c>
      <c r="B295" s="15" t="s">
        <v>19</v>
      </c>
      <c r="C295" s="15" t="s">
        <v>20</v>
      </c>
      <c r="D295" s="3" t="n">
        <v>0.635416666666667</v>
      </c>
      <c r="E295" s="3" t="n">
        <v>0.704861111111111</v>
      </c>
      <c r="G295" s="1" t="s">
        <v>220</v>
      </c>
      <c r="H295" s="15" t="s">
        <v>111</v>
      </c>
      <c r="I295" s="4" t="n">
        <v>921</v>
      </c>
      <c r="J295" s="4" t="n">
        <v>10010</v>
      </c>
      <c r="K295" s="5" t="n">
        <v>10.8686210640608</v>
      </c>
    </row>
    <row r="296" customFormat="false" ht="13.5" hidden="false" customHeight="false" outlineLevel="0" collapsed="false">
      <c r="A296" s="2" t="n">
        <v>1912</v>
      </c>
      <c r="B296" s="15" t="s">
        <v>19</v>
      </c>
      <c r="C296" s="15" t="s">
        <v>20</v>
      </c>
      <c r="D296" s="3" t="n">
        <v>0.635416666666667</v>
      </c>
      <c r="E296" s="3" t="n">
        <v>0.704861111111111</v>
      </c>
      <c r="G296" s="1" t="s">
        <v>220</v>
      </c>
      <c r="H296" s="15" t="s">
        <v>215</v>
      </c>
      <c r="I296" s="4" t="n">
        <v>921</v>
      </c>
      <c r="J296" s="4" t="n">
        <v>13810</v>
      </c>
      <c r="K296" s="5" t="n">
        <v>14.9945711183496</v>
      </c>
    </row>
    <row r="297" customFormat="false" ht="13.5" hidden="false" customHeight="false" outlineLevel="0" collapsed="false">
      <c r="A297" s="2" t="n">
        <v>1913</v>
      </c>
      <c r="B297" s="15" t="s">
        <v>19</v>
      </c>
      <c r="C297" s="15" t="s">
        <v>20</v>
      </c>
      <c r="D297" s="3" t="n">
        <v>0.677083333333333</v>
      </c>
      <c r="E297" s="3" t="n">
        <v>0.75</v>
      </c>
      <c r="G297" s="1" t="s">
        <v>221</v>
      </c>
      <c r="H297" s="15" t="s">
        <v>121</v>
      </c>
      <c r="I297" s="4" t="n">
        <v>1628</v>
      </c>
      <c r="J297" s="4" t="n">
        <v>45310</v>
      </c>
      <c r="K297" s="5" t="n">
        <v>27.8316953316953</v>
      </c>
    </row>
    <row r="298" customFormat="false" ht="13.5" hidden="false" customHeight="false" outlineLevel="0" collapsed="false">
      <c r="A298" s="2" t="n">
        <v>1914</v>
      </c>
      <c r="B298" s="15" t="s">
        <v>19</v>
      </c>
      <c r="C298" s="15" t="s">
        <v>20</v>
      </c>
      <c r="D298" s="3" t="n">
        <v>0.677083333333333</v>
      </c>
      <c r="E298" s="3" t="n">
        <v>0.75</v>
      </c>
      <c r="G298" s="1" t="s">
        <v>221</v>
      </c>
      <c r="H298" s="15" t="s">
        <v>109</v>
      </c>
      <c r="I298" s="4" t="n">
        <v>1321</v>
      </c>
      <c r="J298" s="4" t="n">
        <v>16710</v>
      </c>
      <c r="K298" s="5" t="n">
        <v>12.6495079485238</v>
      </c>
    </row>
    <row r="299" customFormat="false" ht="13.5" hidden="false" customHeight="false" outlineLevel="0" collapsed="false">
      <c r="A299" s="2" t="n">
        <v>1915</v>
      </c>
      <c r="B299" s="15" t="s">
        <v>19</v>
      </c>
      <c r="C299" s="15" t="s">
        <v>20</v>
      </c>
      <c r="D299" s="3" t="n">
        <v>0.677083333333333</v>
      </c>
      <c r="E299" s="3" t="n">
        <v>0.75</v>
      </c>
      <c r="G299" s="1" t="s">
        <v>221</v>
      </c>
      <c r="H299" s="15" t="s">
        <v>102</v>
      </c>
      <c r="I299" s="4" t="n">
        <v>1321</v>
      </c>
      <c r="J299" s="4" t="n">
        <v>29710</v>
      </c>
      <c r="K299" s="5" t="n">
        <v>22.4905374716124</v>
      </c>
    </row>
    <row r="300" customFormat="false" ht="13.5" hidden="false" customHeight="false" outlineLevel="0" collapsed="false">
      <c r="A300" s="2" t="n">
        <v>1916</v>
      </c>
      <c r="B300" s="15" t="s">
        <v>19</v>
      </c>
      <c r="C300" s="15" t="s">
        <v>20</v>
      </c>
      <c r="D300" s="3" t="n">
        <v>0.677083333333333</v>
      </c>
      <c r="E300" s="3" t="n">
        <v>0.75</v>
      </c>
      <c r="G300" s="1" t="s">
        <v>221</v>
      </c>
      <c r="H300" s="15" t="s">
        <v>22</v>
      </c>
      <c r="I300" s="4" t="n">
        <v>921</v>
      </c>
      <c r="J300" s="4" t="n">
        <v>7810</v>
      </c>
      <c r="K300" s="5" t="n">
        <v>8.47991313789359</v>
      </c>
    </row>
    <row r="301" customFormat="false" ht="13.5" hidden="false" customHeight="false" outlineLevel="0" collapsed="false">
      <c r="A301" s="2" t="n">
        <v>1917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1</v>
      </c>
      <c r="H301" s="15" t="s">
        <v>112</v>
      </c>
      <c r="I301" s="4" t="n">
        <v>921</v>
      </c>
      <c r="J301" s="4" t="n">
        <v>8510</v>
      </c>
      <c r="K301" s="5" t="n">
        <v>9.2399565689468</v>
      </c>
    </row>
    <row r="302" customFormat="false" ht="13.5" hidden="false" customHeight="false" outlineLevel="0" collapsed="false">
      <c r="A302" s="2" t="n">
        <v>1918</v>
      </c>
      <c r="B302" s="15" t="s">
        <v>19</v>
      </c>
      <c r="C302" s="15" t="s">
        <v>20</v>
      </c>
      <c r="D302" s="3" t="n">
        <v>0.677083333333333</v>
      </c>
      <c r="E302" s="3" t="n">
        <v>0.75</v>
      </c>
      <c r="G302" s="1" t="s">
        <v>221</v>
      </c>
      <c r="H302" s="15" t="s">
        <v>113</v>
      </c>
      <c r="I302" s="4" t="n">
        <v>921</v>
      </c>
      <c r="J302" s="4" t="n">
        <v>9010</v>
      </c>
      <c r="K302" s="5" t="n">
        <v>9.7828447339848</v>
      </c>
    </row>
    <row r="303" customFormat="false" ht="13.5" hidden="false" customHeight="false" outlineLevel="0" collapsed="false">
      <c r="A303" s="2" t="n">
        <v>1919</v>
      </c>
      <c r="B303" s="15" t="s">
        <v>19</v>
      </c>
      <c r="C303" s="15" t="s">
        <v>20</v>
      </c>
      <c r="D303" s="3" t="n">
        <v>0.677083333333333</v>
      </c>
      <c r="E303" s="3" t="n">
        <v>0.75</v>
      </c>
      <c r="G303" s="1" t="s">
        <v>221</v>
      </c>
      <c r="H303" s="15" t="s">
        <v>111</v>
      </c>
      <c r="I303" s="4" t="n">
        <v>921</v>
      </c>
      <c r="J303" s="4" t="n">
        <v>10010</v>
      </c>
      <c r="K303" s="5" t="n">
        <v>10.8686210640608</v>
      </c>
    </row>
    <row r="304" customFormat="false" ht="13.5" hidden="false" customHeight="false" outlineLevel="0" collapsed="false">
      <c r="A304" s="2" t="n">
        <v>1920</v>
      </c>
      <c r="B304" s="15" t="s">
        <v>19</v>
      </c>
      <c r="C304" s="15" t="s">
        <v>20</v>
      </c>
      <c r="D304" s="3" t="n">
        <v>0.677083333333333</v>
      </c>
      <c r="E304" s="3" t="n">
        <v>0.75</v>
      </c>
      <c r="G304" s="1" t="s">
        <v>221</v>
      </c>
      <c r="H304" s="15" t="s">
        <v>215</v>
      </c>
      <c r="I304" s="4" t="n">
        <v>921</v>
      </c>
      <c r="J304" s="4" t="n">
        <v>13810</v>
      </c>
      <c r="K304" s="5" t="n">
        <v>14.9945711183496</v>
      </c>
    </row>
    <row r="305" customFormat="false" ht="13.5" hidden="false" customHeight="false" outlineLevel="0" collapsed="false">
      <c r="A305" s="2" t="n">
        <v>1921</v>
      </c>
      <c r="B305" s="15" t="s">
        <v>19</v>
      </c>
      <c r="C305" s="15" t="s">
        <v>20</v>
      </c>
      <c r="D305" s="3" t="n">
        <v>0.677083333333333</v>
      </c>
      <c r="E305" s="3" t="n">
        <v>0.75</v>
      </c>
      <c r="G305" s="1" t="s">
        <v>221</v>
      </c>
      <c r="H305" s="15" t="s">
        <v>217</v>
      </c>
      <c r="I305" s="4" t="n">
        <v>2242</v>
      </c>
      <c r="J305" s="4" t="n">
        <v>60110</v>
      </c>
      <c r="K305" s="5" t="n">
        <v>26.8108831400535</v>
      </c>
    </row>
    <row r="306" customFormat="false" ht="13.5" hidden="false" customHeight="false" outlineLevel="0" collapsed="false">
      <c r="A306" s="2" t="n">
        <v>1922</v>
      </c>
      <c r="B306" s="15" t="s">
        <v>19</v>
      </c>
      <c r="C306" s="15" t="s">
        <v>20</v>
      </c>
      <c r="D306" s="3" t="n">
        <v>0.677083333333333</v>
      </c>
      <c r="E306" s="3" t="n">
        <v>0.75</v>
      </c>
      <c r="G306" s="1" t="s">
        <v>221</v>
      </c>
      <c r="H306" s="15" t="s">
        <v>218</v>
      </c>
      <c r="I306" s="4" t="n">
        <v>1935</v>
      </c>
      <c r="J306" s="4" t="n">
        <v>32610</v>
      </c>
      <c r="K306" s="5" t="n">
        <v>16.8527131782946</v>
      </c>
    </row>
    <row r="307" customFormat="false" ht="13.5" hidden="false" customHeight="false" outlineLevel="0" collapsed="false">
      <c r="A307" s="2" t="n">
        <v>1923</v>
      </c>
      <c r="B307" s="15" t="s">
        <v>19</v>
      </c>
      <c r="C307" s="15" t="s">
        <v>20</v>
      </c>
      <c r="D307" s="3" t="n">
        <v>0.677083333333333</v>
      </c>
      <c r="E307" s="3" t="n">
        <v>0.75</v>
      </c>
      <c r="G307" s="1" t="s">
        <v>221</v>
      </c>
      <c r="H307" s="15" t="s">
        <v>36</v>
      </c>
      <c r="I307" s="4" t="n">
        <v>1935</v>
      </c>
      <c r="J307" s="4" t="n">
        <v>26210</v>
      </c>
      <c r="K307" s="5" t="n">
        <v>13.5452196382429</v>
      </c>
    </row>
    <row r="308" customFormat="false" ht="13.5" hidden="false" customHeight="false" outlineLevel="0" collapsed="false">
      <c r="A308" s="2" t="n">
        <v>1924</v>
      </c>
      <c r="B308" s="15" t="s">
        <v>19</v>
      </c>
      <c r="C308" s="15" t="s">
        <v>20</v>
      </c>
      <c r="D308" s="3" t="n">
        <v>0.743055555555555</v>
      </c>
      <c r="E308" s="3" t="n">
        <v>0.815972222222222</v>
      </c>
      <c r="G308" s="1" t="s">
        <v>222</v>
      </c>
      <c r="H308" s="15" t="s">
        <v>121</v>
      </c>
      <c r="I308" s="4" t="n">
        <v>1628</v>
      </c>
      <c r="J308" s="4" t="n">
        <v>45310</v>
      </c>
      <c r="K308" s="5" t="n">
        <v>27.8316953316953</v>
      </c>
    </row>
    <row r="309" customFormat="false" ht="13.5" hidden="false" customHeight="false" outlineLevel="0" collapsed="false">
      <c r="A309" s="2" t="n">
        <v>1925</v>
      </c>
      <c r="B309" s="15" t="s">
        <v>19</v>
      </c>
      <c r="C309" s="15" t="s">
        <v>20</v>
      </c>
      <c r="D309" s="3" t="n">
        <v>0.743055555555555</v>
      </c>
      <c r="E309" s="3" t="n">
        <v>0.815972222222222</v>
      </c>
      <c r="G309" s="1" t="s">
        <v>222</v>
      </c>
      <c r="H309" s="15" t="s">
        <v>109</v>
      </c>
      <c r="I309" s="4" t="n">
        <v>1321</v>
      </c>
      <c r="J309" s="4" t="n">
        <v>16210</v>
      </c>
      <c r="K309" s="5" t="n">
        <v>12.2710068130204</v>
      </c>
    </row>
    <row r="310" customFormat="false" ht="13.5" hidden="false" customHeight="false" outlineLevel="0" collapsed="false">
      <c r="A310" s="2" t="n">
        <v>1926</v>
      </c>
      <c r="B310" s="15" t="s">
        <v>19</v>
      </c>
      <c r="C310" s="15" t="s">
        <v>20</v>
      </c>
      <c r="D310" s="3" t="n">
        <v>0.743055555555555</v>
      </c>
      <c r="E310" s="3" t="n">
        <v>0.815972222222222</v>
      </c>
      <c r="G310" s="1" t="s">
        <v>222</v>
      </c>
      <c r="H310" s="15" t="s">
        <v>102</v>
      </c>
      <c r="I310" s="4" t="n">
        <v>1321</v>
      </c>
      <c r="J310" s="4" t="n">
        <v>29210</v>
      </c>
      <c r="K310" s="5" t="n">
        <v>22.112036336109</v>
      </c>
    </row>
    <row r="311" customFormat="false" ht="13.5" hidden="false" customHeight="false" outlineLevel="0" collapsed="false">
      <c r="A311" s="2" t="n">
        <v>1927</v>
      </c>
      <c r="B311" s="15" t="s">
        <v>19</v>
      </c>
      <c r="C311" s="15" t="s">
        <v>20</v>
      </c>
      <c r="D311" s="3" t="n">
        <v>0.743055555555555</v>
      </c>
      <c r="E311" s="3" t="n">
        <v>0.815972222222222</v>
      </c>
      <c r="G311" s="1" t="s">
        <v>222</v>
      </c>
      <c r="H311" s="15" t="s">
        <v>22</v>
      </c>
      <c r="I311" s="4" t="n">
        <v>921</v>
      </c>
      <c r="J311" s="4" t="n">
        <v>6310</v>
      </c>
      <c r="K311" s="5" t="n">
        <v>6.85124864277959</v>
      </c>
    </row>
    <row r="312" customFormat="false" ht="13.5" hidden="false" customHeight="false" outlineLevel="0" collapsed="false">
      <c r="A312" s="2" t="n">
        <v>1928</v>
      </c>
      <c r="B312" s="15" t="s">
        <v>19</v>
      </c>
      <c r="C312" s="15" t="s">
        <v>20</v>
      </c>
      <c r="D312" s="3" t="n">
        <v>0.743055555555555</v>
      </c>
      <c r="E312" s="3" t="n">
        <v>0.815972222222222</v>
      </c>
      <c r="G312" s="1" t="s">
        <v>222</v>
      </c>
      <c r="H312" s="15" t="s">
        <v>112</v>
      </c>
      <c r="I312" s="4" t="n">
        <v>921</v>
      </c>
      <c r="J312" s="4" t="n">
        <v>7410</v>
      </c>
      <c r="K312" s="5" t="n">
        <v>8.04560260586319</v>
      </c>
    </row>
    <row r="313" customFormat="false" ht="13.5" hidden="false" customHeight="false" outlineLevel="0" collapsed="false">
      <c r="A313" s="2" t="n">
        <v>1929</v>
      </c>
      <c r="B313" s="15" t="s">
        <v>19</v>
      </c>
      <c r="C313" s="15" t="s">
        <v>20</v>
      </c>
      <c r="D313" s="3" t="n">
        <v>0.743055555555555</v>
      </c>
      <c r="E313" s="3" t="n">
        <v>0.815972222222222</v>
      </c>
      <c r="G313" s="1" t="s">
        <v>222</v>
      </c>
      <c r="H313" s="15" t="s">
        <v>113</v>
      </c>
      <c r="I313" s="4" t="n">
        <v>921</v>
      </c>
      <c r="J313" s="4" t="n">
        <v>7510</v>
      </c>
      <c r="K313" s="5" t="n">
        <v>8.15418023887079</v>
      </c>
    </row>
    <row r="314" customFormat="false" ht="13.5" hidden="false" customHeight="false" outlineLevel="0" collapsed="false">
      <c r="A314" s="2" t="n">
        <v>1930</v>
      </c>
      <c r="B314" s="15" t="s">
        <v>19</v>
      </c>
      <c r="C314" s="15" t="s">
        <v>20</v>
      </c>
      <c r="D314" s="3" t="n">
        <v>0.743055555555555</v>
      </c>
      <c r="E314" s="3" t="n">
        <v>0.815972222222222</v>
      </c>
      <c r="G314" s="1" t="s">
        <v>222</v>
      </c>
      <c r="H314" s="15" t="s">
        <v>111</v>
      </c>
      <c r="I314" s="4" t="n">
        <v>921</v>
      </c>
      <c r="J314" s="4" t="n">
        <v>7610</v>
      </c>
      <c r="K314" s="5" t="n">
        <v>8.26275787187839</v>
      </c>
    </row>
    <row r="315" customFormat="false" ht="13.5" hidden="false" customHeight="false" outlineLevel="0" collapsed="false">
      <c r="A315" s="2" t="n">
        <v>1931</v>
      </c>
      <c r="B315" s="15" t="s">
        <v>19</v>
      </c>
      <c r="C315" s="15" t="s">
        <v>20</v>
      </c>
      <c r="D315" s="3" t="n">
        <v>0.743055555555555</v>
      </c>
      <c r="E315" s="3" t="n">
        <v>0.815972222222222</v>
      </c>
      <c r="G315" s="1" t="s">
        <v>222</v>
      </c>
      <c r="H315" s="15" t="s">
        <v>215</v>
      </c>
      <c r="I315" s="4" t="n">
        <v>921</v>
      </c>
      <c r="J315" s="4" t="n">
        <v>11510</v>
      </c>
      <c r="K315" s="5" t="n">
        <v>12.4972855591748</v>
      </c>
    </row>
    <row r="316" customFormat="false" ht="13.5" hidden="false" customHeight="false" outlineLevel="0" collapsed="false">
      <c r="A316" s="2" t="n">
        <v>1932</v>
      </c>
      <c r="B316" s="15" t="s">
        <v>19</v>
      </c>
      <c r="C316" s="15" t="s">
        <v>119</v>
      </c>
      <c r="D316" s="3" t="n">
        <v>0.333333333333333</v>
      </c>
      <c r="E316" s="3" t="n">
        <v>0.381944444444444</v>
      </c>
      <c r="G316" s="1" t="s">
        <v>223</v>
      </c>
      <c r="H316" s="15" t="s">
        <v>121</v>
      </c>
      <c r="I316" s="4" t="n">
        <v>1044</v>
      </c>
      <c r="J316" s="4" t="n">
        <v>34370</v>
      </c>
      <c r="K316" s="5" t="n">
        <v>32.9214559386973</v>
      </c>
    </row>
    <row r="317" customFormat="false" ht="13.5" hidden="false" customHeight="false" outlineLevel="0" collapsed="false">
      <c r="A317" s="2" t="n">
        <v>1933</v>
      </c>
      <c r="B317" s="15" t="s">
        <v>19</v>
      </c>
      <c r="C317" s="15" t="s">
        <v>119</v>
      </c>
      <c r="D317" s="3" t="n">
        <v>0.333333333333333</v>
      </c>
      <c r="E317" s="3" t="n">
        <v>0.381944444444444</v>
      </c>
      <c r="G317" s="1" t="s">
        <v>223</v>
      </c>
      <c r="H317" s="15" t="s">
        <v>109</v>
      </c>
      <c r="I317" s="4" t="n">
        <v>883</v>
      </c>
      <c r="J317" s="4" t="n">
        <v>30070</v>
      </c>
      <c r="K317" s="5" t="n">
        <v>34.0543601359003</v>
      </c>
    </row>
    <row r="318" customFormat="false" ht="13.5" hidden="false" customHeight="false" outlineLevel="0" collapsed="false">
      <c r="A318" s="2" t="n">
        <v>1934</v>
      </c>
      <c r="B318" s="15" t="s">
        <v>19</v>
      </c>
      <c r="C318" s="15" t="s">
        <v>119</v>
      </c>
      <c r="D318" s="3" t="n">
        <v>0.333333333333333</v>
      </c>
      <c r="E318" s="3" t="n">
        <v>0.381944444444444</v>
      </c>
      <c r="G318" s="1" t="s">
        <v>223</v>
      </c>
      <c r="H318" s="15" t="s">
        <v>102</v>
      </c>
      <c r="I318" s="4" t="n">
        <v>883</v>
      </c>
      <c r="J318" s="4" t="n">
        <v>30170</v>
      </c>
      <c r="K318" s="5" t="n">
        <v>34.167610419026</v>
      </c>
    </row>
    <row r="319" customFormat="false" ht="13.5" hidden="false" customHeight="false" outlineLevel="0" collapsed="false">
      <c r="A319" s="2" t="n">
        <v>1935</v>
      </c>
      <c r="B319" s="15" t="s">
        <v>19</v>
      </c>
      <c r="C319" s="15" t="s">
        <v>119</v>
      </c>
      <c r="D319" s="3" t="n">
        <v>0.333333333333333</v>
      </c>
      <c r="E319" s="3" t="n">
        <v>0.381944444444444</v>
      </c>
      <c r="G319" s="1" t="s">
        <v>223</v>
      </c>
      <c r="H319" s="15" t="s">
        <v>22</v>
      </c>
      <c r="I319" s="4" t="n">
        <v>483</v>
      </c>
      <c r="J319" s="4" t="n">
        <v>13870</v>
      </c>
      <c r="K319" s="5" t="n">
        <v>28.7163561076605</v>
      </c>
    </row>
    <row r="320" customFormat="false" ht="13.5" hidden="false" customHeight="false" outlineLevel="0" collapsed="false">
      <c r="A320" s="2" t="n">
        <v>1936</v>
      </c>
      <c r="B320" s="15" t="s">
        <v>19</v>
      </c>
      <c r="C320" s="15" t="s">
        <v>119</v>
      </c>
      <c r="D320" s="3" t="n">
        <v>0.333333333333333</v>
      </c>
      <c r="E320" s="3" t="n">
        <v>0.381944444444444</v>
      </c>
      <c r="G320" s="1" t="s">
        <v>223</v>
      </c>
      <c r="H320" s="15" t="s">
        <v>112</v>
      </c>
      <c r="I320" s="4" t="n">
        <v>483</v>
      </c>
      <c r="J320" s="4" t="n">
        <v>14570</v>
      </c>
      <c r="K320" s="5" t="n">
        <v>30.1656314699793</v>
      </c>
    </row>
    <row r="321" customFormat="false" ht="13.5" hidden="false" customHeight="false" outlineLevel="0" collapsed="false">
      <c r="A321" s="2" t="n">
        <v>1937</v>
      </c>
      <c r="B321" s="15" t="s">
        <v>19</v>
      </c>
      <c r="C321" s="15" t="s">
        <v>119</v>
      </c>
      <c r="D321" s="3" t="n">
        <v>0.333333333333333</v>
      </c>
      <c r="E321" s="3" t="n">
        <v>0.381944444444444</v>
      </c>
      <c r="G321" s="1" t="s">
        <v>223</v>
      </c>
      <c r="H321" s="15" t="s">
        <v>113</v>
      </c>
      <c r="I321" s="4" t="n">
        <v>483</v>
      </c>
      <c r="J321" s="4" t="n">
        <v>15270</v>
      </c>
      <c r="K321" s="5" t="n">
        <v>31.6149068322981</v>
      </c>
    </row>
    <row r="322" customFormat="false" ht="13.5" hidden="false" customHeight="false" outlineLevel="0" collapsed="false">
      <c r="A322" s="2" t="n">
        <v>1938</v>
      </c>
      <c r="B322" s="15" t="s">
        <v>19</v>
      </c>
      <c r="C322" s="15" t="s">
        <v>119</v>
      </c>
      <c r="D322" s="3" t="n">
        <v>0.333333333333333</v>
      </c>
      <c r="E322" s="3" t="n">
        <v>0.381944444444444</v>
      </c>
      <c r="G322" s="1" t="s">
        <v>223</v>
      </c>
      <c r="H322" s="15" t="s">
        <v>111</v>
      </c>
      <c r="I322" s="4" t="n">
        <v>483</v>
      </c>
      <c r="J322" s="4" t="n">
        <v>15970</v>
      </c>
      <c r="K322" s="5" t="n">
        <v>33.064182194617</v>
      </c>
    </row>
    <row r="323" customFormat="false" ht="13.5" hidden="false" customHeight="false" outlineLevel="0" collapsed="false">
      <c r="A323" s="2" t="n">
        <v>1939</v>
      </c>
      <c r="B323" s="15" t="s">
        <v>19</v>
      </c>
      <c r="C323" s="15" t="s">
        <v>119</v>
      </c>
      <c r="D323" s="3" t="n">
        <v>0.333333333333333</v>
      </c>
      <c r="E323" s="3" t="n">
        <v>0.381944444444444</v>
      </c>
      <c r="G323" s="1" t="s">
        <v>223</v>
      </c>
      <c r="H323" s="15" t="s">
        <v>215</v>
      </c>
      <c r="I323" s="4" t="n">
        <v>483</v>
      </c>
      <c r="J323" s="4" t="n">
        <v>26470</v>
      </c>
      <c r="K323" s="5" t="n">
        <v>54.8033126293996</v>
      </c>
    </row>
    <row r="324" customFormat="false" ht="13.5" hidden="false" customHeight="false" outlineLevel="0" collapsed="false">
      <c r="A324" s="2" t="n">
        <v>1940</v>
      </c>
      <c r="B324" s="15" t="s">
        <v>19</v>
      </c>
      <c r="C324" s="15" t="s">
        <v>119</v>
      </c>
      <c r="D324" s="3" t="n">
        <v>0.506944444444444</v>
      </c>
      <c r="E324" s="3" t="n">
        <v>0.555555555555556</v>
      </c>
      <c r="G324" s="1" t="s">
        <v>224</v>
      </c>
      <c r="H324" s="15" t="s">
        <v>121</v>
      </c>
      <c r="I324" s="4" t="n">
        <v>1044</v>
      </c>
      <c r="J324" s="4" t="n">
        <v>34370</v>
      </c>
      <c r="K324" s="5" t="n">
        <v>32.9214559386973</v>
      </c>
    </row>
    <row r="325" customFormat="false" ht="13.5" hidden="false" customHeight="false" outlineLevel="0" collapsed="false">
      <c r="A325" s="2" t="n">
        <v>1941</v>
      </c>
      <c r="B325" s="15" t="s">
        <v>19</v>
      </c>
      <c r="C325" s="15" t="s">
        <v>119</v>
      </c>
      <c r="D325" s="3" t="n">
        <v>0.506944444444444</v>
      </c>
      <c r="E325" s="3" t="n">
        <v>0.555555555555556</v>
      </c>
      <c r="G325" s="1" t="s">
        <v>224</v>
      </c>
      <c r="H325" s="15" t="s">
        <v>109</v>
      </c>
      <c r="I325" s="4" t="n">
        <v>883</v>
      </c>
      <c r="J325" s="4" t="n">
        <v>30070</v>
      </c>
      <c r="K325" s="5" t="n">
        <v>34.0543601359003</v>
      </c>
    </row>
    <row r="326" customFormat="false" ht="13.5" hidden="false" customHeight="false" outlineLevel="0" collapsed="false">
      <c r="A326" s="2" t="n">
        <v>1942</v>
      </c>
      <c r="B326" s="15" t="s">
        <v>19</v>
      </c>
      <c r="C326" s="15" t="s">
        <v>119</v>
      </c>
      <c r="D326" s="3" t="n">
        <v>0.506944444444444</v>
      </c>
      <c r="E326" s="3" t="n">
        <v>0.555555555555556</v>
      </c>
      <c r="G326" s="1" t="s">
        <v>224</v>
      </c>
      <c r="H326" s="15" t="s">
        <v>102</v>
      </c>
      <c r="I326" s="4" t="n">
        <v>883</v>
      </c>
      <c r="J326" s="4" t="n">
        <v>30170</v>
      </c>
      <c r="K326" s="5" t="n">
        <v>34.167610419026</v>
      </c>
    </row>
    <row r="327" customFormat="false" ht="13.5" hidden="false" customHeight="false" outlineLevel="0" collapsed="false">
      <c r="A327" s="2" t="n">
        <v>1943</v>
      </c>
      <c r="B327" s="15" t="s">
        <v>19</v>
      </c>
      <c r="C327" s="15" t="s">
        <v>119</v>
      </c>
      <c r="D327" s="3" t="n">
        <v>0.506944444444444</v>
      </c>
      <c r="E327" s="3" t="n">
        <v>0.555555555555556</v>
      </c>
      <c r="G327" s="1" t="s">
        <v>224</v>
      </c>
      <c r="H327" s="15" t="s">
        <v>22</v>
      </c>
      <c r="I327" s="4" t="n">
        <v>483</v>
      </c>
      <c r="J327" s="4" t="n">
        <v>14170</v>
      </c>
      <c r="K327" s="5" t="n">
        <v>29.3374741200828</v>
      </c>
    </row>
    <row r="328" customFormat="false" ht="13.5" hidden="false" customHeight="false" outlineLevel="0" collapsed="false">
      <c r="A328" s="2" t="n">
        <v>1944</v>
      </c>
      <c r="B328" s="15" t="s">
        <v>19</v>
      </c>
      <c r="C328" s="15" t="s">
        <v>119</v>
      </c>
      <c r="D328" s="3" t="n">
        <v>0.506944444444444</v>
      </c>
      <c r="E328" s="3" t="n">
        <v>0.555555555555556</v>
      </c>
      <c r="G328" s="1" t="s">
        <v>224</v>
      </c>
      <c r="H328" s="15" t="s">
        <v>112</v>
      </c>
      <c r="I328" s="4" t="n">
        <v>483</v>
      </c>
      <c r="J328" s="4" t="n">
        <v>14870</v>
      </c>
      <c r="K328" s="5" t="n">
        <v>30.7867494824017</v>
      </c>
    </row>
    <row r="329" customFormat="false" ht="13.5" hidden="false" customHeight="false" outlineLevel="0" collapsed="false">
      <c r="A329" s="2" t="n">
        <v>1945</v>
      </c>
      <c r="B329" s="15" t="s">
        <v>19</v>
      </c>
      <c r="C329" s="15" t="s">
        <v>119</v>
      </c>
      <c r="D329" s="3" t="n">
        <v>0.506944444444444</v>
      </c>
      <c r="E329" s="3" t="n">
        <v>0.555555555555556</v>
      </c>
      <c r="G329" s="1" t="s">
        <v>224</v>
      </c>
      <c r="H329" s="15" t="s">
        <v>113</v>
      </c>
      <c r="I329" s="4" t="n">
        <v>483</v>
      </c>
      <c r="J329" s="4" t="n">
        <v>15570</v>
      </c>
      <c r="K329" s="5" t="n">
        <v>32.2360248447205</v>
      </c>
    </row>
    <row r="330" customFormat="false" ht="13.5" hidden="false" customHeight="false" outlineLevel="0" collapsed="false">
      <c r="A330" s="2" t="n">
        <v>1946</v>
      </c>
      <c r="B330" s="15" t="s">
        <v>19</v>
      </c>
      <c r="C330" s="15" t="s">
        <v>119</v>
      </c>
      <c r="D330" s="3" t="n">
        <v>0.506944444444444</v>
      </c>
      <c r="E330" s="3" t="n">
        <v>0.555555555555556</v>
      </c>
      <c r="G330" s="1" t="s">
        <v>224</v>
      </c>
      <c r="H330" s="15" t="s">
        <v>111</v>
      </c>
      <c r="I330" s="4" t="n">
        <v>483</v>
      </c>
      <c r="J330" s="4" t="n">
        <v>16270</v>
      </c>
      <c r="K330" s="5" t="n">
        <v>33.6853002070393</v>
      </c>
    </row>
    <row r="331" customFormat="false" ht="13.5" hidden="false" customHeight="false" outlineLevel="0" collapsed="false">
      <c r="A331" s="2" t="n">
        <v>1947</v>
      </c>
      <c r="B331" s="15" t="s">
        <v>19</v>
      </c>
      <c r="C331" s="15" t="s">
        <v>119</v>
      </c>
      <c r="D331" s="3" t="n">
        <v>0.506944444444444</v>
      </c>
      <c r="E331" s="3" t="n">
        <v>0.555555555555556</v>
      </c>
      <c r="G331" s="1" t="s">
        <v>224</v>
      </c>
      <c r="H331" s="15" t="s">
        <v>215</v>
      </c>
      <c r="I331" s="4" t="n">
        <v>483</v>
      </c>
      <c r="J331" s="4" t="n">
        <v>26570</v>
      </c>
      <c r="K331" s="5" t="n">
        <v>55.0103519668737</v>
      </c>
    </row>
    <row r="332" customFormat="false" ht="13.5" hidden="false" customHeight="false" outlineLevel="0" collapsed="false">
      <c r="A332" s="2" t="n">
        <v>1948</v>
      </c>
      <c r="B332" s="15" t="s">
        <v>19</v>
      </c>
      <c r="C332" s="15" t="s">
        <v>119</v>
      </c>
      <c r="D332" s="3" t="n">
        <v>0.590277777777778</v>
      </c>
      <c r="E332" s="3" t="n">
        <v>0.635416666666667</v>
      </c>
      <c r="G332" s="1" t="s">
        <v>225</v>
      </c>
      <c r="H332" s="15" t="s">
        <v>121</v>
      </c>
      <c r="I332" s="4" t="n">
        <v>1044</v>
      </c>
      <c r="J332" s="4" t="n">
        <v>34370</v>
      </c>
      <c r="K332" s="5" t="n">
        <v>32.9214559386973</v>
      </c>
    </row>
    <row r="333" customFormat="false" ht="13.5" hidden="false" customHeight="false" outlineLevel="0" collapsed="false">
      <c r="A333" s="2" t="n">
        <v>1949</v>
      </c>
      <c r="B333" s="15" t="s">
        <v>19</v>
      </c>
      <c r="C333" s="15" t="s">
        <v>119</v>
      </c>
      <c r="D333" s="3" t="n">
        <v>0.590277777777778</v>
      </c>
      <c r="E333" s="3" t="n">
        <v>0.635416666666667</v>
      </c>
      <c r="G333" s="1" t="s">
        <v>225</v>
      </c>
      <c r="H333" s="15" t="s">
        <v>109</v>
      </c>
      <c r="I333" s="4" t="n">
        <v>883</v>
      </c>
      <c r="J333" s="4" t="n">
        <v>30070</v>
      </c>
      <c r="K333" s="5" t="n">
        <v>34.0543601359003</v>
      </c>
    </row>
    <row r="334" customFormat="false" ht="13.5" hidden="false" customHeight="false" outlineLevel="0" collapsed="false">
      <c r="A334" s="2" t="n">
        <v>1950</v>
      </c>
      <c r="B334" s="15" t="s">
        <v>19</v>
      </c>
      <c r="C334" s="15" t="s">
        <v>119</v>
      </c>
      <c r="D334" s="3" t="n">
        <v>0.590277777777778</v>
      </c>
      <c r="E334" s="3" t="n">
        <v>0.635416666666667</v>
      </c>
      <c r="G334" s="1" t="s">
        <v>225</v>
      </c>
      <c r="H334" s="15" t="s">
        <v>102</v>
      </c>
      <c r="I334" s="4" t="n">
        <v>883</v>
      </c>
      <c r="J334" s="4" t="n">
        <v>30170</v>
      </c>
      <c r="K334" s="5" t="n">
        <v>34.167610419026</v>
      </c>
    </row>
    <row r="335" customFormat="false" ht="13.5" hidden="false" customHeight="false" outlineLevel="0" collapsed="false">
      <c r="A335" s="2" t="n">
        <v>1951</v>
      </c>
      <c r="B335" s="15" t="s">
        <v>19</v>
      </c>
      <c r="C335" s="15" t="s">
        <v>119</v>
      </c>
      <c r="D335" s="3" t="n">
        <v>0.590277777777778</v>
      </c>
      <c r="E335" s="3" t="n">
        <v>0.635416666666667</v>
      </c>
      <c r="G335" s="1" t="s">
        <v>225</v>
      </c>
      <c r="H335" s="15" t="s">
        <v>22</v>
      </c>
      <c r="I335" s="4" t="n">
        <v>483</v>
      </c>
      <c r="J335" s="4" t="n">
        <v>11170</v>
      </c>
      <c r="K335" s="5" t="n">
        <v>23.1262939958592</v>
      </c>
    </row>
    <row r="336" customFormat="false" ht="13.5" hidden="false" customHeight="false" outlineLevel="0" collapsed="false">
      <c r="A336" s="2" t="n">
        <v>1952</v>
      </c>
      <c r="B336" s="15" t="s">
        <v>19</v>
      </c>
      <c r="C336" s="15" t="s">
        <v>119</v>
      </c>
      <c r="D336" s="3" t="n">
        <v>0.590277777777778</v>
      </c>
      <c r="E336" s="3" t="n">
        <v>0.635416666666667</v>
      </c>
      <c r="G336" s="1" t="s">
        <v>225</v>
      </c>
      <c r="H336" s="15" t="s">
        <v>112</v>
      </c>
      <c r="I336" s="4" t="n">
        <v>483</v>
      </c>
      <c r="J336" s="4" t="n">
        <v>11670</v>
      </c>
      <c r="K336" s="5" t="n">
        <v>24.1614906832298</v>
      </c>
    </row>
    <row r="337" customFormat="false" ht="13.5" hidden="false" customHeight="false" outlineLevel="0" collapsed="false">
      <c r="A337" s="2" t="n">
        <v>1953</v>
      </c>
      <c r="B337" s="15" t="s">
        <v>19</v>
      </c>
      <c r="C337" s="15" t="s">
        <v>119</v>
      </c>
      <c r="D337" s="3" t="n">
        <v>0.590277777777778</v>
      </c>
      <c r="E337" s="3" t="n">
        <v>0.635416666666667</v>
      </c>
      <c r="G337" s="1" t="s">
        <v>225</v>
      </c>
      <c r="H337" s="15" t="s">
        <v>113</v>
      </c>
      <c r="I337" s="4" t="n">
        <v>483</v>
      </c>
      <c r="J337" s="4" t="n">
        <v>12270</v>
      </c>
      <c r="K337" s="5" t="n">
        <v>25.4037267080745</v>
      </c>
    </row>
    <row r="338" customFormat="false" ht="13.5" hidden="false" customHeight="false" outlineLevel="0" collapsed="false">
      <c r="A338" s="2" t="n">
        <v>1954</v>
      </c>
      <c r="B338" s="15" t="s">
        <v>19</v>
      </c>
      <c r="C338" s="15" t="s">
        <v>119</v>
      </c>
      <c r="D338" s="3" t="n">
        <v>0.590277777777778</v>
      </c>
      <c r="E338" s="3" t="n">
        <v>0.635416666666667</v>
      </c>
      <c r="G338" s="1" t="s">
        <v>225</v>
      </c>
      <c r="H338" s="15" t="s">
        <v>111</v>
      </c>
      <c r="I338" s="4" t="n">
        <v>483</v>
      </c>
      <c r="J338" s="4" t="n">
        <v>12870</v>
      </c>
      <c r="K338" s="5" t="n">
        <v>26.6459627329193</v>
      </c>
    </row>
    <row r="339" customFormat="false" ht="13.5" hidden="false" customHeight="false" outlineLevel="0" collapsed="false">
      <c r="A339" s="2" t="n">
        <v>1955</v>
      </c>
      <c r="B339" s="15" t="s">
        <v>19</v>
      </c>
      <c r="C339" s="15" t="s">
        <v>119</v>
      </c>
      <c r="D339" s="3" t="n">
        <v>0.590277777777778</v>
      </c>
      <c r="E339" s="3" t="n">
        <v>0.635416666666667</v>
      </c>
      <c r="G339" s="1" t="s">
        <v>225</v>
      </c>
      <c r="H339" s="15" t="s">
        <v>215</v>
      </c>
      <c r="I339" s="4" t="n">
        <v>483</v>
      </c>
      <c r="J339" s="4" t="n">
        <v>25870</v>
      </c>
      <c r="K339" s="5" t="n">
        <v>53.5610766045549</v>
      </c>
    </row>
    <row r="340" customFormat="false" ht="13.5" hidden="false" customHeight="false" outlineLevel="0" collapsed="false">
      <c r="A340" s="2" t="n">
        <v>1956</v>
      </c>
      <c r="B340" s="15" t="s">
        <v>19</v>
      </c>
      <c r="C340" s="15" t="s">
        <v>119</v>
      </c>
      <c r="D340" s="3" t="n">
        <v>0.704861111111111</v>
      </c>
      <c r="E340" s="3" t="n">
        <v>0.75</v>
      </c>
      <c r="G340" s="1" t="s">
        <v>226</v>
      </c>
      <c r="H340" s="15" t="s">
        <v>121</v>
      </c>
      <c r="I340" s="4" t="n">
        <v>1044</v>
      </c>
      <c r="J340" s="4" t="n">
        <v>34370</v>
      </c>
      <c r="K340" s="5" t="n">
        <v>32.9214559386973</v>
      </c>
    </row>
    <row r="341" customFormat="false" ht="13.5" hidden="false" customHeight="false" outlineLevel="0" collapsed="false">
      <c r="A341" s="2" t="n">
        <v>1957</v>
      </c>
      <c r="B341" s="15" t="s">
        <v>19</v>
      </c>
      <c r="C341" s="15" t="s">
        <v>119</v>
      </c>
      <c r="D341" s="3" t="n">
        <v>0.704861111111111</v>
      </c>
      <c r="E341" s="3" t="n">
        <v>0.75</v>
      </c>
      <c r="G341" s="1" t="s">
        <v>226</v>
      </c>
      <c r="H341" s="15" t="s">
        <v>109</v>
      </c>
      <c r="I341" s="4" t="n">
        <v>883</v>
      </c>
      <c r="J341" s="4" t="n">
        <v>30070</v>
      </c>
      <c r="K341" s="5" t="n">
        <v>34.0543601359003</v>
      </c>
    </row>
    <row r="342" customFormat="false" ht="13.5" hidden="false" customHeight="false" outlineLevel="0" collapsed="false">
      <c r="A342" s="2" t="n">
        <v>1958</v>
      </c>
      <c r="B342" s="15" t="s">
        <v>19</v>
      </c>
      <c r="C342" s="15" t="s">
        <v>119</v>
      </c>
      <c r="D342" s="3" t="n">
        <v>0.704861111111111</v>
      </c>
      <c r="E342" s="3" t="n">
        <v>0.75</v>
      </c>
      <c r="G342" s="1" t="s">
        <v>226</v>
      </c>
      <c r="H342" s="15" t="s">
        <v>102</v>
      </c>
      <c r="I342" s="4" t="n">
        <v>883</v>
      </c>
      <c r="J342" s="4" t="n">
        <v>30170</v>
      </c>
      <c r="K342" s="5" t="n">
        <v>34.167610419026</v>
      </c>
    </row>
    <row r="343" customFormat="false" ht="13.5" hidden="false" customHeight="false" outlineLevel="0" collapsed="false">
      <c r="A343" s="2" t="n">
        <v>1959</v>
      </c>
      <c r="B343" s="15" t="s">
        <v>19</v>
      </c>
      <c r="C343" s="15" t="s">
        <v>119</v>
      </c>
      <c r="D343" s="3" t="n">
        <v>0.704861111111111</v>
      </c>
      <c r="E343" s="3" t="n">
        <v>0.75</v>
      </c>
      <c r="G343" s="1" t="s">
        <v>226</v>
      </c>
      <c r="H343" s="15" t="s">
        <v>22</v>
      </c>
      <c r="I343" s="4" t="n">
        <v>483</v>
      </c>
      <c r="J343" s="4" t="n">
        <v>13370</v>
      </c>
      <c r="K343" s="5" t="n">
        <v>27.6811594202899</v>
      </c>
    </row>
    <row r="344" customFormat="false" ht="13.5" hidden="false" customHeight="false" outlineLevel="0" collapsed="false">
      <c r="A344" s="2" t="n">
        <v>1960</v>
      </c>
      <c r="B344" s="15" t="s">
        <v>19</v>
      </c>
      <c r="C344" s="15" t="s">
        <v>119</v>
      </c>
      <c r="D344" s="3" t="n">
        <v>0.704861111111111</v>
      </c>
      <c r="E344" s="3" t="n">
        <v>0.75</v>
      </c>
      <c r="G344" s="1" t="s">
        <v>226</v>
      </c>
      <c r="H344" s="15" t="s">
        <v>112</v>
      </c>
      <c r="I344" s="4" t="n">
        <v>483</v>
      </c>
      <c r="J344" s="4" t="n">
        <v>13970</v>
      </c>
      <c r="K344" s="5" t="n">
        <v>28.9233954451346</v>
      </c>
    </row>
    <row r="345" customFormat="false" ht="13.5" hidden="false" customHeight="false" outlineLevel="0" collapsed="false">
      <c r="A345" s="2" t="n">
        <v>1961</v>
      </c>
      <c r="B345" s="15" t="s">
        <v>19</v>
      </c>
      <c r="C345" s="15" t="s">
        <v>119</v>
      </c>
      <c r="D345" s="3" t="n">
        <v>0.704861111111111</v>
      </c>
      <c r="E345" s="3" t="n">
        <v>0.75</v>
      </c>
      <c r="G345" s="1" t="s">
        <v>226</v>
      </c>
      <c r="H345" s="15" t="s">
        <v>113</v>
      </c>
      <c r="I345" s="4" t="n">
        <v>483</v>
      </c>
      <c r="J345" s="4" t="n">
        <v>14670</v>
      </c>
      <c r="K345" s="5" t="n">
        <v>30.3726708074534</v>
      </c>
    </row>
    <row r="346" customFormat="false" ht="13.5" hidden="false" customHeight="false" outlineLevel="0" collapsed="false">
      <c r="A346" s="2" t="n">
        <v>1962</v>
      </c>
      <c r="B346" s="15" t="s">
        <v>19</v>
      </c>
      <c r="C346" s="15" t="s">
        <v>119</v>
      </c>
      <c r="D346" s="3" t="n">
        <v>0.704861111111111</v>
      </c>
      <c r="E346" s="3" t="n">
        <v>0.75</v>
      </c>
      <c r="G346" s="1" t="s">
        <v>226</v>
      </c>
      <c r="H346" s="15" t="s">
        <v>111</v>
      </c>
      <c r="I346" s="4" t="n">
        <v>483</v>
      </c>
      <c r="J346" s="4" t="n">
        <v>15370</v>
      </c>
      <c r="K346" s="5" t="n">
        <v>31.8219461697723</v>
      </c>
    </row>
    <row r="347" customFormat="false" ht="13.5" hidden="false" customHeight="false" outlineLevel="0" collapsed="false">
      <c r="A347" s="2" t="n">
        <v>1963</v>
      </c>
      <c r="B347" s="15" t="s">
        <v>19</v>
      </c>
      <c r="C347" s="15" t="s">
        <v>119</v>
      </c>
      <c r="D347" s="3" t="n">
        <v>0.704861111111111</v>
      </c>
      <c r="E347" s="3" t="n">
        <v>0.75</v>
      </c>
      <c r="G347" s="1" t="s">
        <v>226</v>
      </c>
      <c r="H347" s="15" t="s">
        <v>215</v>
      </c>
      <c r="I347" s="4" t="n">
        <v>483</v>
      </c>
      <c r="J347" s="4" t="n">
        <v>26370</v>
      </c>
      <c r="K347" s="5" t="n">
        <v>54.5962732919255</v>
      </c>
    </row>
    <row r="348" customFormat="false" ht="13.5" hidden="false" customHeight="false" outlineLevel="0" collapsed="false">
      <c r="A348" s="2" t="n">
        <v>1964</v>
      </c>
      <c r="B348" s="15" t="s">
        <v>19</v>
      </c>
      <c r="C348" s="15" t="s">
        <v>100</v>
      </c>
      <c r="D348" s="3" t="n">
        <v>0.3125</v>
      </c>
      <c r="E348" s="3" t="n">
        <v>0.357638888888889</v>
      </c>
      <c r="G348" s="1" t="s">
        <v>227</v>
      </c>
      <c r="H348" s="15" t="s">
        <v>121</v>
      </c>
      <c r="I348" s="4" t="n">
        <v>786</v>
      </c>
      <c r="J348" s="4" t="n">
        <v>22530</v>
      </c>
      <c r="K348" s="5" t="n">
        <v>28.6641221374046</v>
      </c>
    </row>
    <row r="349" customFormat="false" ht="13.5" hidden="false" customHeight="false" outlineLevel="0" collapsed="false">
      <c r="A349" s="2" t="n">
        <v>1965</v>
      </c>
      <c r="B349" s="15" t="s">
        <v>19</v>
      </c>
      <c r="C349" s="15" t="s">
        <v>100</v>
      </c>
      <c r="D349" s="3" t="n">
        <v>0.3125</v>
      </c>
      <c r="E349" s="3" t="n">
        <v>0.357638888888889</v>
      </c>
      <c r="G349" s="1" t="s">
        <v>227</v>
      </c>
      <c r="H349" s="15" t="s">
        <v>102</v>
      </c>
      <c r="I349" s="4" t="n">
        <v>689</v>
      </c>
      <c r="J349" s="4" t="n">
        <v>9930</v>
      </c>
      <c r="K349" s="5" t="n">
        <v>14.4121915820029</v>
      </c>
    </row>
    <row r="350" customFormat="false" ht="13.5" hidden="false" customHeight="false" outlineLevel="0" collapsed="false">
      <c r="A350" s="2" t="n">
        <v>1966</v>
      </c>
      <c r="B350" s="15" t="s">
        <v>19</v>
      </c>
      <c r="C350" s="15" t="s">
        <v>100</v>
      </c>
      <c r="D350" s="3" t="n">
        <v>0.3125</v>
      </c>
      <c r="E350" s="3" t="n">
        <v>0.357638888888889</v>
      </c>
      <c r="G350" s="1" t="s">
        <v>227</v>
      </c>
      <c r="H350" s="15" t="s">
        <v>22</v>
      </c>
      <c r="I350" s="4" t="n">
        <v>289</v>
      </c>
      <c r="J350" s="4" t="n">
        <v>7530</v>
      </c>
      <c r="K350" s="5" t="n">
        <v>26.0553633217993</v>
      </c>
    </row>
    <row r="351" customFormat="false" ht="13.5" hidden="false" customHeight="false" outlineLevel="0" collapsed="false">
      <c r="A351" s="2" t="n">
        <v>1967</v>
      </c>
      <c r="B351" s="15" t="s">
        <v>19</v>
      </c>
      <c r="C351" s="15" t="s">
        <v>100</v>
      </c>
      <c r="D351" s="3" t="n">
        <v>0.3125</v>
      </c>
      <c r="E351" s="3" t="n">
        <v>0.357638888888889</v>
      </c>
      <c r="G351" s="1" t="s">
        <v>227</v>
      </c>
      <c r="H351" s="15" t="s">
        <v>112</v>
      </c>
      <c r="I351" s="4" t="n">
        <v>289</v>
      </c>
      <c r="J351" s="4" t="n">
        <v>7830</v>
      </c>
      <c r="K351" s="5" t="n">
        <v>27.0934256055363</v>
      </c>
    </row>
    <row r="352" customFormat="false" ht="13.5" hidden="false" customHeight="false" outlineLevel="0" collapsed="false">
      <c r="A352" s="2" t="n">
        <v>1968</v>
      </c>
      <c r="B352" s="15" t="s">
        <v>19</v>
      </c>
      <c r="C352" s="15" t="s">
        <v>100</v>
      </c>
      <c r="D352" s="3" t="n">
        <v>0.3125</v>
      </c>
      <c r="E352" s="3" t="n">
        <v>0.357638888888889</v>
      </c>
      <c r="G352" s="1" t="s">
        <v>227</v>
      </c>
      <c r="H352" s="15" t="s">
        <v>113</v>
      </c>
      <c r="I352" s="4" t="n">
        <v>289</v>
      </c>
      <c r="J352" s="4" t="n">
        <v>8330</v>
      </c>
      <c r="K352" s="5" t="n">
        <v>28.8235294117647</v>
      </c>
    </row>
    <row r="353" customFormat="false" ht="13.5" hidden="false" customHeight="false" outlineLevel="0" collapsed="false">
      <c r="A353" s="2" t="n">
        <v>1969</v>
      </c>
      <c r="B353" s="15" t="s">
        <v>19</v>
      </c>
      <c r="C353" s="15" t="s">
        <v>100</v>
      </c>
      <c r="D353" s="3" t="n">
        <v>0.3125</v>
      </c>
      <c r="E353" s="3" t="n">
        <v>0.357638888888889</v>
      </c>
      <c r="G353" s="1" t="s">
        <v>227</v>
      </c>
      <c r="H353" s="15" t="s">
        <v>111</v>
      </c>
      <c r="I353" s="4" t="n">
        <v>289</v>
      </c>
      <c r="J353" s="4" t="n">
        <v>8730</v>
      </c>
      <c r="K353" s="5" t="n">
        <v>30.2076124567474</v>
      </c>
    </row>
    <row r="354" customFormat="false" ht="13.5" hidden="false" customHeight="false" outlineLevel="0" collapsed="false">
      <c r="A354" s="2" t="n">
        <v>1970</v>
      </c>
      <c r="B354" s="15" t="s">
        <v>19</v>
      </c>
      <c r="C354" s="15" t="s">
        <v>100</v>
      </c>
      <c r="D354" s="3" t="n">
        <v>0.3125</v>
      </c>
      <c r="E354" s="3" t="n">
        <v>0.357638888888889</v>
      </c>
      <c r="G354" s="1" t="s">
        <v>227</v>
      </c>
      <c r="H354" s="15" t="s">
        <v>217</v>
      </c>
      <c r="I354" s="4" t="n">
        <v>979</v>
      </c>
      <c r="J354" s="4" t="n">
        <v>31030</v>
      </c>
      <c r="K354" s="5" t="n">
        <v>31.6956077630235</v>
      </c>
    </row>
    <row r="355" customFormat="false" ht="13.5" hidden="false" customHeight="false" outlineLevel="0" collapsed="false">
      <c r="A355" s="2" t="n">
        <v>1971</v>
      </c>
      <c r="B355" s="15" t="s">
        <v>19</v>
      </c>
      <c r="C355" s="15" t="s">
        <v>100</v>
      </c>
      <c r="D355" s="3" t="n">
        <v>0.3125</v>
      </c>
      <c r="E355" s="3" t="n">
        <v>0.357638888888889</v>
      </c>
      <c r="G355" s="1" t="s">
        <v>227</v>
      </c>
      <c r="H355" s="15" t="s">
        <v>218</v>
      </c>
      <c r="I355" s="4" t="n">
        <v>882</v>
      </c>
      <c r="J355" s="4" t="n">
        <v>16030</v>
      </c>
      <c r="K355" s="5" t="n">
        <v>18.1746031746032</v>
      </c>
    </row>
    <row r="356" customFormat="false" ht="13.5" hidden="false" customHeight="false" outlineLevel="0" collapsed="false">
      <c r="A356" s="2" t="n">
        <v>1972</v>
      </c>
      <c r="B356" s="15" t="s">
        <v>19</v>
      </c>
      <c r="C356" s="15" t="s">
        <v>100</v>
      </c>
      <c r="D356" s="3" t="n">
        <v>0.3125</v>
      </c>
      <c r="E356" s="3" t="n">
        <v>0.357638888888889</v>
      </c>
      <c r="G356" s="1" t="s">
        <v>227</v>
      </c>
      <c r="H356" s="15" t="s">
        <v>36</v>
      </c>
      <c r="I356" s="4" t="n">
        <v>882</v>
      </c>
      <c r="J356" s="4" t="n">
        <v>15030</v>
      </c>
      <c r="K356" s="5" t="n">
        <v>17.0408163265306</v>
      </c>
    </row>
    <row r="357" customFormat="false" ht="13.5" hidden="false" customHeight="false" outlineLevel="0" collapsed="false">
      <c r="A357" s="2" t="n">
        <v>1973</v>
      </c>
      <c r="B357" s="15" t="s">
        <v>19</v>
      </c>
      <c r="C357" s="15" t="s">
        <v>34</v>
      </c>
      <c r="D357" s="3" t="n">
        <v>0.333333333333333</v>
      </c>
      <c r="E357" s="3" t="n">
        <v>0.399305555555556</v>
      </c>
      <c r="G357" s="1" t="s">
        <v>228</v>
      </c>
      <c r="H357" s="15" t="s">
        <v>121</v>
      </c>
      <c r="I357" s="4" t="n">
        <v>1148</v>
      </c>
      <c r="J357" s="4" t="n">
        <v>31350</v>
      </c>
      <c r="K357" s="5" t="n">
        <v>27.308362369338</v>
      </c>
    </row>
    <row r="358" customFormat="false" ht="13.5" hidden="false" customHeight="false" outlineLevel="0" collapsed="false">
      <c r="A358" s="2" t="n">
        <v>1974</v>
      </c>
      <c r="B358" s="15" t="s">
        <v>19</v>
      </c>
      <c r="C358" s="15" t="s">
        <v>34</v>
      </c>
      <c r="D358" s="3" t="n">
        <v>0.333333333333333</v>
      </c>
      <c r="E358" s="3" t="n">
        <v>0.399305555555556</v>
      </c>
      <c r="G358" s="1" t="s">
        <v>228</v>
      </c>
      <c r="H358" s="15" t="s">
        <v>109</v>
      </c>
      <c r="I358" s="4" t="n">
        <v>961</v>
      </c>
      <c r="J358" s="4" t="n">
        <v>17350</v>
      </c>
      <c r="K358" s="5" t="n">
        <v>18.054110301769</v>
      </c>
    </row>
    <row r="359" customFormat="false" ht="13.5" hidden="false" customHeight="false" outlineLevel="0" collapsed="false">
      <c r="A359" s="2" t="n">
        <v>1975</v>
      </c>
      <c r="B359" s="15" t="s">
        <v>19</v>
      </c>
      <c r="C359" s="15" t="s">
        <v>34</v>
      </c>
      <c r="D359" s="3" t="n">
        <v>0.333333333333333</v>
      </c>
      <c r="E359" s="3" t="n">
        <v>0.399305555555556</v>
      </c>
      <c r="G359" s="1" t="s">
        <v>228</v>
      </c>
      <c r="H359" s="15" t="s">
        <v>102</v>
      </c>
      <c r="I359" s="4" t="n">
        <v>961</v>
      </c>
      <c r="J359" s="4" t="n">
        <v>17450</v>
      </c>
      <c r="K359" s="5" t="n">
        <v>18.1581685744017</v>
      </c>
    </row>
    <row r="360" customFormat="false" ht="13.5" hidden="false" customHeight="false" outlineLevel="0" collapsed="false">
      <c r="A360" s="2" t="n">
        <v>1976</v>
      </c>
      <c r="B360" s="15" t="s">
        <v>19</v>
      </c>
      <c r="C360" s="15" t="s">
        <v>34</v>
      </c>
      <c r="D360" s="3" t="n">
        <v>0.333333333333333</v>
      </c>
      <c r="E360" s="3" t="n">
        <v>0.399305555555556</v>
      </c>
      <c r="G360" s="1" t="s">
        <v>228</v>
      </c>
      <c r="H360" s="15" t="s">
        <v>22</v>
      </c>
      <c r="I360" s="4" t="n">
        <v>561</v>
      </c>
      <c r="J360" s="4" t="n">
        <v>10550</v>
      </c>
      <c r="K360" s="5" t="n">
        <v>18.8057040998217</v>
      </c>
    </row>
    <row r="361" customFormat="false" ht="13.5" hidden="false" customHeight="false" outlineLevel="0" collapsed="false">
      <c r="A361" s="2" t="n">
        <v>1977</v>
      </c>
      <c r="B361" s="15" t="s">
        <v>19</v>
      </c>
      <c r="C361" s="15" t="s">
        <v>34</v>
      </c>
      <c r="D361" s="3" t="n">
        <v>0.333333333333333</v>
      </c>
      <c r="E361" s="3" t="n">
        <v>0.399305555555556</v>
      </c>
      <c r="G361" s="1" t="s">
        <v>228</v>
      </c>
      <c r="H361" s="15" t="s">
        <v>112</v>
      </c>
      <c r="I361" s="4" t="n">
        <v>561</v>
      </c>
      <c r="J361" s="4" t="n">
        <v>13550</v>
      </c>
      <c r="K361" s="5" t="n">
        <v>24.1532976827094</v>
      </c>
    </row>
    <row r="362" customFormat="false" ht="13.5" hidden="false" customHeight="false" outlineLevel="0" collapsed="false">
      <c r="A362" s="2" t="n">
        <v>1978</v>
      </c>
      <c r="B362" s="15" t="s">
        <v>19</v>
      </c>
      <c r="C362" s="15" t="s">
        <v>34</v>
      </c>
      <c r="D362" s="3" t="n">
        <v>0.333333333333333</v>
      </c>
      <c r="E362" s="3" t="n">
        <v>0.399305555555556</v>
      </c>
      <c r="G362" s="1" t="s">
        <v>228</v>
      </c>
      <c r="H362" s="15" t="s">
        <v>113</v>
      </c>
      <c r="I362" s="4" t="n">
        <v>561</v>
      </c>
      <c r="J362" s="4" t="n">
        <v>14350</v>
      </c>
      <c r="K362" s="5" t="n">
        <v>25.5793226381462</v>
      </c>
    </row>
    <row r="363" customFormat="false" ht="13.5" hidden="false" customHeight="false" outlineLevel="0" collapsed="false">
      <c r="A363" s="2" t="n">
        <v>1979</v>
      </c>
      <c r="B363" s="15" t="s">
        <v>19</v>
      </c>
      <c r="C363" s="15" t="s">
        <v>34</v>
      </c>
      <c r="D363" s="3" t="n">
        <v>0.333333333333333</v>
      </c>
      <c r="E363" s="3" t="n">
        <v>0.399305555555556</v>
      </c>
      <c r="G363" s="1" t="s">
        <v>228</v>
      </c>
      <c r="H363" s="15" t="s">
        <v>111</v>
      </c>
      <c r="I363" s="4" t="n">
        <v>561</v>
      </c>
      <c r="J363" s="4" t="n">
        <v>15650</v>
      </c>
      <c r="K363" s="5" t="n">
        <v>27.8966131907308</v>
      </c>
    </row>
    <row r="364" customFormat="false" ht="13.5" hidden="false" customHeight="false" outlineLevel="0" collapsed="false">
      <c r="A364" s="2" t="n">
        <v>1980</v>
      </c>
      <c r="B364" s="15" t="s">
        <v>19</v>
      </c>
      <c r="C364" s="15" t="s">
        <v>34</v>
      </c>
      <c r="D364" s="3" t="n">
        <v>0.333333333333333</v>
      </c>
      <c r="E364" s="3" t="n">
        <v>0.399305555555556</v>
      </c>
      <c r="G364" s="1" t="s">
        <v>228</v>
      </c>
      <c r="H364" s="15" t="s">
        <v>215</v>
      </c>
      <c r="I364" s="4" t="n">
        <v>561</v>
      </c>
      <c r="J364" s="4" t="n">
        <v>16150</v>
      </c>
      <c r="K364" s="5" t="n">
        <v>28.7878787878788</v>
      </c>
    </row>
    <row r="365" customFormat="false" ht="13.5" hidden="false" customHeight="false" outlineLevel="0" collapsed="false">
      <c r="A365" s="2" t="n">
        <v>1981</v>
      </c>
      <c r="B365" s="15" t="s">
        <v>19</v>
      </c>
      <c r="C365" s="15" t="s">
        <v>34</v>
      </c>
      <c r="D365" s="3" t="n">
        <v>0.388888888888889</v>
      </c>
      <c r="E365" s="3" t="n">
        <v>0.454861111111111</v>
      </c>
      <c r="G365" s="1" t="s">
        <v>229</v>
      </c>
      <c r="H365" s="15" t="s">
        <v>121</v>
      </c>
      <c r="I365" s="4" t="n">
        <v>1148</v>
      </c>
      <c r="J365" s="4" t="n">
        <v>31350</v>
      </c>
      <c r="K365" s="5" t="n">
        <v>27.308362369338</v>
      </c>
    </row>
    <row r="366" customFormat="false" ht="13.5" hidden="false" customHeight="false" outlineLevel="0" collapsed="false">
      <c r="A366" s="2" t="n">
        <v>1982</v>
      </c>
      <c r="B366" s="15" t="s">
        <v>19</v>
      </c>
      <c r="C366" s="15" t="s">
        <v>34</v>
      </c>
      <c r="D366" s="3" t="n">
        <v>0.388888888888889</v>
      </c>
      <c r="E366" s="3" t="n">
        <v>0.454861111111111</v>
      </c>
      <c r="G366" s="1" t="s">
        <v>229</v>
      </c>
      <c r="H366" s="15" t="s">
        <v>109</v>
      </c>
      <c r="I366" s="4" t="n">
        <v>961</v>
      </c>
      <c r="J366" s="4" t="n">
        <v>17350</v>
      </c>
      <c r="K366" s="5" t="n">
        <v>18.054110301769</v>
      </c>
    </row>
    <row r="367" customFormat="false" ht="13.5" hidden="false" customHeight="false" outlineLevel="0" collapsed="false">
      <c r="A367" s="2" t="n">
        <v>1983</v>
      </c>
      <c r="B367" s="15" t="s">
        <v>19</v>
      </c>
      <c r="C367" s="15" t="s">
        <v>34</v>
      </c>
      <c r="D367" s="3" t="n">
        <v>0.388888888888889</v>
      </c>
      <c r="E367" s="3" t="n">
        <v>0.454861111111111</v>
      </c>
      <c r="G367" s="1" t="s">
        <v>229</v>
      </c>
      <c r="H367" s="15" t="s">
        <v>102</v>
      </c>
      <c r="I367" s="4" t="n">
        <v>961</v>
      </c>
      <c r="J367" s="4" t="n">
        <v>17450</v>
      </c>
      <c r="K367" s="5" t="n">
        <v>18.1581685744017</v>
      </c>
    </row>
    <row r="368" customFormat="false" ht="13.5" hidden="false" customHeight="false" outlineLevel="0" collapsed="false">
      <c r="A368" s="2" t="n">
        <v>1984</v>
      </c>
      <c r="B368" s="15" t="s">
        <v>19</v>
      </c>
      <c r="C368" s="15" t="s">
        <v>34</v>
      </c>
      <c r="D368" s="3" t="n">
        <v>0.388888888888889</v>
      </c>
      <c r="E368" s="3" t="n">
        <v>0.454861111111111</v>
      </c>
      <c r="G368" s="1" t="s">
        <v>229</v>
      </c>
      <c r="H368" s="15" t="s">
        <v>22</v>
      </c>
      <c r="I368" s="4" t="n">
        <v>561</v>
      </c>
      <c r="J368" s="4" t="n">
        <v>10550</v>
      </c>
      <c r="K368" s="5" t="n">
        <v>18.8057040998217</v>
      </c>
    </row>
    <row r="369" customFormat="false" ht="13.5" hidden="false" customHeight="false" outlineLevel="0" collapsed="false">
      <c r="A369" s="2" t="n">
        <v>1985</v>
      </c>
      <c r="B369" s="15" t="s">
        <v>19</v>
      </c>
      <c r="C369" s="15" t="s">
        <v>34</v>
      </c>
      <c r="D369" s="3" t="n">
        <v>0.388888888888889</v>
      </c>
      <c r="E369" s="3" t="n">
        <v>0.454861111111111</v>
      </c>
      <c r="G369" s="1" t="s">
        <v>229</v>
      </c>
      <c r="H369" s="15" t="s">
        <v>112</v>
      </c>
      <c r="I369" s="4" t="n">
        <v>561</v>
      </c>
      <c r="J369" s="4" t="n">
        <v>13550</v>
      </c>
      <c r="K369" s="5" t="n">
        <v>24.1532976827094</v>
      </c>
    </row>
    <row r="370" customFormat="false" ht="13.5" hidden="false" customHeight="false" outlineLevel="0" collapsed="false">
      <c r="A370" s="2" t="n">
        <v>1986</v>
      </c>
      <c r="B370" s="15" t="s">
        <v>19</v>
      </c>
      <c r="C370" s="15" t="s">
        <v>34</v>
      </c>
      <c r="D370" s="3" t="n">
        <v>0.388888888888889</v>
      </c>
      <c r="E370" s="3" t="n">
        <v>0.454861111111111</v>
      </c>
      <c r="G370" s="1" t="s">
        <v>229</v>
      </c>
      <c r="H370" s="15" t="s">
        <v>113</v>
      </c>
      <c r="I370" s="4" t="n">
        <v>561</v>
      </c>
      <c r="J370" s="4" t="n">
        <v>14350</v>
      </c>
      <c r="K370" s="5" t="n">
        <v>25.5793226381462</v>
      </c>
    </row>
    <row r="371" customFormat="false" ht="13.5" hidden="false" customHeight="false" outlineLevel="0" collapsed="false">
      <c r="A371" s="2" t="n">
        <v>1987</v>
      </c>
      <c r="B371" s="15" t="s">
        <v>19</v>
      </c>
      <c r="C371" s="15" t="s">
        <v>34</v>
      </c>
      <c r="D371" s="3" t="n">
        <v>0.388888888888889</v>
      </c>
      <c r="E371" s="3" t="n">
        <v>0.454861111111111</v>
      </c>
      <c r="G371" s="1" t="s">
        <v>229</v>
      </c>
      <c r="H371" s="15" t="s">
        <v>111</v>
      </c>
      <c r="I371" s="4" t="n">
        <v>561</v>
      </c>
      <c r="J371" s="4" t="n">
        <v>15650</v>
      </c>
      <c r="K371" s="5" t="n">
        <v>27.8966131907308</v>
      </c>
    </row>
    <row r="372" customFormat="false" ht="13.5" hidden="false" customHeight="false" outlineLevel="0" collapsed="false">
      <c r="A372" s="2" t="n">
        <v>1988</v>
      </c>
      <c r="B372" s="15" t="s">
        <v>19</v>
      </c>
      <c r="C372" s="15" t="s">
        <v>34</v>
      </c>
      <c r="D372" s="3" t="n">
        <v>0.388888888888889</v>
      </c>
      <c r="E372" s="3" t="n">
        <v>0.454861111111111</v>
      </c>
      <c r="G372" s="1" t="s">
        <v>229</v>
      </c>
      <c r="H372" s="15" t="s">
        <v>215</v>
      </c>
      <c r="I372" s="4" t="n">
        <v>561</v>
      </c>
      <c r="J372" s="4" t="n">
        <v>16150</v>
      </c>
      <c r="K372" s="5" t="n">
        <v>28.7878787878788</v>
      </c>
    </row>
    <row r="373" customFormat="false" ht="13.5" hidden="false" customHeight="false" outlineLevel="0" collapsed="false">
      <c r="A373" s="2" t="n">
        <v>1989</v>
      </c>
      <c r="B373" s="15" t="s">
        <v>19</v>
      </c>
      <c r="C373" s="15" t="s">
        <v>34</v>
      </c>
      <c r="D373" s="3" t="n">
        <v>0.506944444444444</v>
      </c>
      <c r="E373" s="3" t="n">
        <v>0.572916666666667</v>
      </c>
      <c r="G373" s="1" t="s">
        <v>230</v>
      </c>
      <c r="H373" s="15" t="s">
        <v>121</v>
      </c>
      <c r="I373" s="4" t="n">
        <v>1148</v>
      </c>
      <c r="J373" s="4" t="n">
        <v>31350</v>
      </c>
      <c r="K373" s="5" t="n">
        <v>27.308362369338</v>
      </c>
    </row>
    <row r="374" customFormat="false" ht="13.5" hidden="false" customHeight="false" outlineLevel="0" collapsed="false">
      <c r="A374" s="2" t="n">
        <v>1990</v>
      </c>
      <c r="B374" s="15" t="s">
        <v>19</v>
      </c>
      <c r="C374" s="15" t="s">
        <v>34</v>
      </c>
      <c r="D374" s="3" t="n">
        <v>0.506944444444444</v>
      </c>
      <c r="E374" s="3" t="n">
        <v>0.572916666666667</v>
      </c>
      <c r="G374" s="1" t="s">
        <v>230</v>
      </c>
      <c r="H374" s="15" t="s">
        <v>109</v>
      </c>
      <c r="I374" s="4" t="n">
        <v>961</v>
      </c>
      <c r="J374" s="4" t="n">
        <v>17150</v>
      </c>
      <c r="K374" s="5" t="n">
        <v>17.8459937565036</v>
      </c>
    </row>
    <row r="375" customFormat="false" ht="13.5" hidden="false" customHeight="false" outlineLevel="0" collapsed="false">
      <c r="A375" s="2" t="n">
        <v>1991</v>
      </c>
      <c r="B375" s="15" t="s">
        <v>19</v>
      </c>
      <c r="C375" s="15" t="s">
        <v>34</v>
      </c>
      <c r="D375" s="3" t="n">
        <v>0.506944444444444</v>
      </c>
      <c r="E375" s="3" t="n">
        <v>0.572916666666667</v>
      </c>
      <c r="G375" s="1" t="s">
        <v>230</v>
      </c>
      <c r="H375" s="15" t="s">
        <v>102</v>
      </c>
      <c r="I375" s="4" t="n">
        <v>961</v>
      </c>
      <c r="J375" s="4" t="n">
        <v>17250</v>
      </c>
      <c r="K375" s="5" t="n">
        <v>17.9500520291363</v>
      </c>
    </row>
    <row r="376" customFormat="false" ht="13.5" hidden="false" customHeight="false" outlineLevel="0" collapsed="false">
      <c r="A376" s="2" t="n">
        <v>1992</v>
      </c>
      <c r="B376" s="15" t="s">
        <v>19</v>
      </c>
      <c r="C376" s="15" t="s">
        <v>34</v>
      </c>
      <c r="D376" s="3" t="n">
        <v>0.506944444444444</v>
      </c>
      <c r="E376" s="3" t="n">
        <v>0.572916666666667</v>
      </c>
      <c r="G376" s="1" t="s">
        <v>230</v>
      </c>
      <c r="H376" s="15" t="s">
        <v>22</v>
      </c>
      <c r="I376" s="4" t="n">
        <v>561</v>
      </c>
      <c r="J376" s="4" t="n">
        <v>11150</v>
      </c>
      <c r="K376" s="5" t="n">
        <v>19.8752228163993</v>
      </c>
    </row>
    <row r="377" customFormat="false" ht="13.5" hidden="false" customHeight="false" outlineLevel="0" collapsed="false">
      <c r="A377" s="2" t="n">
        <v>1993</v>
      </c>
      <c r="B377" s="15" t="s">
        <v>19</v>
      </c>
      <c r="C377" s="15" t="s">
        <v>34</v>
      </c>
      <c r="D377" s="3" t="n">
        <v>0.506944444444444</v>
      </c>
      <c r="E377" s="3" t="n">
        <v>0.572916666666667</v>
      </c>
      <c r="G377" s="1" t="s">
        <v>230</v>
      </c>
      <c r="H377" s="15" t="s">
        <v>112</v>
      </c>
      <c r="I377" s="4" t="n">
        <v>561</v>
      </c>
      <c r="J377" s="4" t="n">
        <v>12850</v>
      </c>
      <c r="K377" s="5" t="n">
        <v>22.9055258467023</v>
      </c>
    </row>
    <row r="378" customFormat="false" ht="13.5" hidden="false" customHeight="false" outlineLevel="0" collapsed="false">
      <c r="A378" s="2" t="n">
        <v>1994</v>
      </c>
      <c r="B378" s="15" t="s">
        <v>19</v>
      </c>
      <c r="C378" s="15" t="s">
        <v>34</v>
      </c>
      <c r="D378" s="3" t="n">
        <v>0.506944444444444</v>
      </c>
      <c r="E378" s="3" t="n">
        <v>0.572916666666667</v>
      </c>
      <c r="G378" s="1" t="s">
        <v>230</v>
      </c>
      <c r="H378" s="15" t="s">
        <v>113</v>
      </c>
      <c r="I378" s="4" t="n">
        <v>561</v>
      </c>
      <c r="J378" s="4" t="n">
        <v>13750</v>
      </c>
      <c r="K378" s="5" t="n">
        <v>24.5098039215686</v>
      </c>
    </row>
    <row r="379" customFormat="false" ht="13.5" hidden="false" customHeight="false" outlineLevel="0" collapsed="false">
      <c r="A379" s="2" t="n">
        <v>1995</v>
      </c>
      <c r="B379" s="15" t="s">
        <v>19</v>
      </c>
      <c r="C379" s="15" t="s">
        <v>34</v>
      </c>
      <c r="D379" s="3" t="n">
        <v>0.506944444444444</v>
      </c>
      <c r="E379" s="3" t="n">
        <v>0.572916666666667</v>
      </c>
      <c r="G379" s="1" t="s">
        <v>230</v>
      </c>
      <c r="H379" s="15" t="s">
        <v>111</v>
      </c>
      <c r="I379" s="4" t="n">
        <v>561</v>
      </c>
      <c r="J379" s="4" t="n">
        <v>15150</v>
      </c>
      <c r="K379" s="5" t="n">
        <v>27.0053475935829</v>
      </c>
    </row>
    <row r="380" customFormat="false" ht="13.5" hidden="false" customHeight="false" outlineLevel="0" collapsed="false">
      <c r="A380" s="2" t="n">
        <v>1996</v>
      </c>
      <c r="B380" s="15" t="s">
        <v>19</v>
      </c>
      <c r="C380" s="15" t="s">
        <v>34</v>
      </c>
      <c r="D380" s="3" t="n">
        <v>0.506944444444444</v>
      </c>
      <c r="E380" s="3" t="n">
        <v>0.572916666666667</v>
      </c>
      <c r="G380" s="1" t="s">
        <v>230</v>
      </c>
      <c r="H380" s="15" t="s">
        <v>215</v>
      </c>
      <c r="I380" s="4" t="n">
        <v>561</v>
      </c>
      <c r="J380" s="4" t="n">
        <v>15750</v>
      </c>
      <c r="K380" s="5" t="n">
        <v>28.0748663101604</v>
      </c>
    </row>
    <row r="381" customFormat="false" ht="13.5" hidden="false" customHeight="false" outlineLevel="0" collapsed="false">
      <c r="A381" s="2" t="n">
        <v>1997</v>
      </c>
      <c r="B381" s="15" t="s">
        <v>19</v>
      </c>
      <c r="C381" s="15" t="s">
        <v>34</v>
      </c>
      <c r="D381" s="3" t="n">
        <v>0.565972222222222</v>
      </c>
      <c r="E381" s="3" t="n">
        <v>0.631944444444444</v>
      </c>
      <c r="G381" s="1" t="s">
        <v>231</v>
      </c>
      <c r="H381" s="15" t="s">
        <v>121</v>
      </c>
      <c r="I381" s="4" t="n">
        <v>1148</v>
      </c>
      <c r="J381" s="4" t="n">
        <v>31350</v>
      </c>
      <c r="K381" s="5" t="n">
        <v>27.308362369338</v>
      </c>
    </row>
    <row r="382" customFormat="false" ht="13.5" hidden="false" customHeight="false" outlineLevel="0" collapsed="false">
      <c r="A382" s="2" t="n">
        <v>1998</v>
      </c>
      <c r="B382" s="15" t="s">
        <v>19</v>
      </c>
      <c r="C382" s="15" t="s">
        <v>34</v>
      </c>
      <c r="D382" s="3" t="n">
        <v>0.565972222222222</v>
      </c>
      <c r="E382" s="3" t="n">
        <v>0.631944444444444</v>
      </c>
      <c r="G382" s="1" t="s">
        <v>231</v>
      </c>
      <c r="H382" s="15" t="s">
        <v>109</v>
      </c>
      <c r="I382" s="4" t="n">
        <v>961</v>
      </c>
      <c r="J382" s="4" t="n">
        <v>16950</v>
      </c>
      <c r="K382" s="5" t="n">
        <v>17.6378772112383</v>
      </c>
    </row>
    <row r="383" customFormat="false" ht="13.5" hidden="false" customHeight="false" outlineLevel="0" collapsed="false">
      <c r="A383" s="2" t="n">
        <v>1999</v>
      </c>
      <c r="B383" s="15" t="s">
        <v>19</v>
      </c>
      <c r="C383" s="15" t="s">
        <v>34</v>
      </c>
      <c r="D383" s="3" t="n">
        <v>0.565972222222222</v>
      </c>
      <c r="E383" s="3" t="n">
        <v>0.631944444444444</v>
      </c>
      <c r="G383" s="1" t="s">
        <v>231</v>
      </c>
      <c r="H383" s="15" t="s">
        <v>102</v>
      </c>
      <c r="I383" s="4" t="n">
        <v>961</v>
      </c>
      <c r="J383" s="4" t="n">
        <v>17050</v>
      </c>
      <c r="K383" s="5" t="n">
        <v>17.741935483871</v>
      </c>
    </row>
    <row r="384" customFormat="false" ht="13.5" hidden="false" customHeight="false" outlineLevel="0" collapsed="false">
      <c r="A384" s="2" t="n">
        <v>2000</v>
      </c>
      <c r="B384" s="15" t="s">
        <v>19</v>
      </c>
      <c r="C384" s="15" t="s">
        <v>34</v>
      </c>
      <c r="D384" s="3" t="n">
        <v>0.565972222222222</v>
      </c>
      <c r="E384" s="3" t="n">
        <v>0.631944444444444</v>
      </c>
      <c r="G384" s="1" t="s">
        <v>231</v>
      </c>
      <c r="H384" s="15" t="s">
        <v>22</v>
      </c>
      <c r="I384" s="4" t="n">
        <v>561</v>
      </c>
      <c r="J384" s="4" t="n">
        <v>10050</v>
      </c>
      <c r="K384" s="5" t="n">
        <v>17.9144385026738</v>
      </c>
    </row>
    <row r="385" customFormat="false" ht="13.5" hidden="false" customHeight="false" outlineLevel="0" collapsed="false">
      <c r="A385" s="2" t="n">
        <v>2001</v>
      </c>
      <c r="B385" s="15" t="s">
        <v>19</v>
      </c>
      <c r="C385" s="15" t="s">
        <v>34</v>
      </c>
      <c r="D385" s="3" t="n">
        <v>0.565972222222222</v>
      </c>
      <c r="E385" s="3" t="n">
        <v>0.631944444444444</v>
      </c>
      <c r="G385" s="1" t="s">
        <v>231</v>
      </c>
      <c r="H385" s="15" t="s">
        <v>112</v>
      </c>
      <c r="I385" s="4" t="n">
        <v>561</v>
      </c>
      <c r="J385" s="4" t="n">
        <v>12050</v>
      </c>
      <c r="K385" s="5" t="n">
        <v>21.4795008912656</v>
      </c>
    </row>
    <row r="386" customFormat="false" ht="13.5" hidden="false" customHeight="false" outlineLevel="0" collapsed="false">
      <c r="A386" s="2" t="n">
        <v>2002</v>
      </c>
      <c r="B386" s="15" t="s">
        <v>19</v>
      </c>
      <c r="C386" s="15" t="s">
        <v>34</v>
      </c>
      <c r="D386" s="3" t="n">
        <v>0.565972222222222</v>
      </c>
      <c r="E386" s="3" t="n">
        <v>0.631944444444444</v>
      </c>
      <c r="G386" s="1" t="s">
        <v>231</v>
      </c>
      <c r="H386" s="15" t="s">
        <v>113</v>
      </c>
      <c r="I386" s="4" t="n">
        <v>561</v>
      </c>
      <c r="J386" s="4" t="n">
        <v>13050</v>
      </c>
      <c r="K386" s="5" t="n">
        <v>23.2620320855615</v>
      </c>
    </row>
    <row r="387" customFormat="false" ht="13.5" hidden="false" customHeight="false" outlineLevel="0" collapsed="false">
      <c r="A387" s="2" t="n">
        <v>2003</v>
      </c>
      <c r="B387" s="15" t="s">
        <v>19</v>
      </c>
      <c r="C387" s="15" t="s">
        <v>34</v>
      </c>
      <c r="D387" s="3" t="n">
        <v>0.565972222222222</v>
      </c>
      <c r="E387" s="3" t="n">
        <v>0.631944444444444</v>
      </c>
      <c r="G387" s="1" t="s">
        <v>231</v>
      </c>
      <c r="H387" s="15" t="s">
        <v>111</v>
      </c>
      <c r="I387" s="4" t="n">
        <v>561</v>
      </c>
      <c r="J387" s="4" t="n">
        <v>14750</v>
      </c>
      <c r="K387" s="5" t="n">
        <v>26.2923351158645</v>
      </c>
    </row>
    <row r="388" customFormat="false" ht="13.5" hidden="false" customHeight="false" outlineLevel="0" collapsed="false">
      <c r="A388" s="2" t="n">
        <v>2004</v>
      </c>
      <c r="B388" s="15" t="s">
        <v>19</v>
      </c>
      <c r="C388" s="15" t="s">
        <v>34</v>
      </c>
      <c r="D388" s="3" t="n">
        <v>0.565972222222222</v>
      </c>
      <c r="E388" s="3" t="n">
        <v>0.631944444444444</v>
      </c>
      <c r="G388" s="1" t="s">
        <v>231</v>
      </c>
      <c r="H388" s="15" t="s">
        <v>215</v>
      </c>
      <c r="I388" s="4" t="n">
        <v>561</v>
      </c>
      <c r="J388" s="4" t="n">
        <v>15450</v>
      </c>
      <c r="K388" s="5" t="n">
        <v>27.5401069518717</v>
      </c>
    </row>
    <row r="389" customFormat="false" ht="13.5" hidden="false" customHeight="false" outlineLevel="0" collapsed="false">
      <c r="A389" s="2" t="n">
        <v>2005</v>
      </c>
      <c r="B389" s="15" t="s">
        <v>19</v>
      </c>
      <c r="C389" s="15" t="s">
        <v>34</v>
      </c>
      <c r="D389" s="3" t="n">
        <v>0.604166666666667</v>
      </c>
      <c r="E389" s="3" t="n">
        <v>0.666666666666667</v>
      </c>
      <c r="G389" s="1" t="s">
        <v>232</v>
      </c>
      <c r="H389" s="15" t="s">
        <v>121</v>
      </c>
      <c r="I389" s="4" t="n">
        <v>1148</v>
      </c>
      <c r="J389" s="4" t="n">
        <v>31350</v>
      </c>
      <c r="K389" s="5" t="n">
        <v>27.308362369338</v>
      </c>
    </row>
    <row r="390" customFormat="false" ht="13.5" hidden="false" customHeight="false" outlineLevel="0" collapsed="false">
      <c r="A390" s="2" t="n">
        <v>2006</v>
      </c>
      <c r="B390" s="15" t="s">
        <v>19</v>
      </c>
      <c r="C390" s="15" t="s">
        <v>34</v>
      </c>
      <c r="D390" s="3" t="n">
        <v>0.604166666666667</v>
      </c>
      <c r="E390" s="3" t="n">
        <v>0.666666666666667</v>
      </c>
      <c r="G390" s="1" t="s">
        <v>232</v>
      </c>
      <c r="H390" s="15" t="s">
        <v>109</v>
      </c>
      <c r="I390" s="4" t="n">
        <v>961</v>
      </c>
      <c r="J390" s="4" t="n">
        <v>15050</v>
      </c>
      <c r="K390" s="5" t="n">
        <v>15.6607700312175</v>
      </c>
    </row>
    <row r="391" customFormat="false" ht="13.5" hidden="false" customHeight="false" outlineLevel="0" collapsed="false">
      <c r="A391" s="2" t="n">
        <v>2007</v>
      </c>
      <c r="B391" s="15" t="s">
        <v>19</v>
      </c>
      <c r="C391" s="15" t="s">
        <v>34</v>
      </c>
      <c r="D391" s="3" t="n">
        <v>0.604166666666667</v>
      </c>
      <c r="E391" s="3" t="n">
        <v>0.666666666666667</v>
      </c>
      <c r="G391" s="1" t="s">
        <v>232</v>
      </c>
      <c r="H391" s="15" t="s">
        <v>102</v>
      </c>
      <c r="I391" s="4" t="n">
        <v>961</v>
      </c>
      <c r="J391" s="4" t="n">
        <v>15150</v>
      </c>
      <c r="K391" s="5" t="n">
        <v>15.7648283038502</v>
      </c>
    </row>
    <row r="392" customFormat="false" ht="13.5" hidden="false" customHeight="false" outlineLevel="0" collapsed="false">
      <c r="A392" s="2" t="n">
        <v>2008</v>
      </c>
      <c r="B392" s="15" t="s">
        <v>19</v>
      </c>
      <c r="C392" s="15" t="s">
        <v>34</v>
      </c>
      <c r="D392" s="3" t="n">
        <v>0.604166666666667</v>
      </c>
      <c r="E392" s="3" t="n">
        <v>0.666666666666667</v>
      </c>
      <c r="G392" s="1" t="s">
        <v>232</v>
      </c>
      <c r="H392" s="15" t="s">
        <v>22</v>
      </c>
      <c r="I392" s="4" t="n">
        <v>561</v>
      </c>
      <c r="J392" s="4" t="n">
        <v>10050</v>
      </c>
      <c r="K392" s="5" t="n">
        <v>17.9144385026738</v>
      </c>
    </row>
    <row r="393" customFormat="false" ht="13.5" hidden="false" customHeight="false" outlineLevel="0" collapsed="false">
      <c r="A393" s="2" t="n">
        <v>2009</v>
      </c>
      <c r="B393" s="15" t="s">
        <v>19</v>
      </c>
      <c r="C393" s="15" t="s">
        <v>34</v>
      </c>
      <c r="D393" s="3" t="n">
        <v>0.604166666666667</v>
      </c>
      <c r="E393" s="3" t="n">
        <v>0.666666666666667</v>
      </c>
      <c r="G393" s="1" t="s">
        <v>232</v>
      </c>
      <c r="H393" s="15" t="s">
        <v>112</v>
      </c>
      <c r="I393" s="4" t="n">
        <v>561</v>
      </c>
      <c r="J393" s="4" t="n">
        <v>11550</v>
      </c>
      <c r="K393" s="5" t="n">
        <v>20.5882352941176</v>
      </c>
    </row>
    <row r="394" customFormat="false" ht="13.5" hidden="false" customHeight="false" outlineLevel="0" collapsed="false">
      <c r="A394" s="2" t="n">
        <v>2010</v>
      </c>
      <c r="B394" s="15" t="s">
        <v>19</v>
      </c>
      <c r="C394" s="15" t="s">
        <v>34</v>
      </c>
      <c r="D394" s="3" t="n">
        <v>0.604166666666667</v>
      </c>
      <c r="E394" s="3" t="n">
        <v>0.666666666666667</v>
      </c>
      <c r="G394" s="1" t="s">
        <v>232</v>
      </c>
      <c r="H394" s="15" t="s">
        <v>113</v>
      </c>
      <c r="I394" s="4" t="n">
        <v>561</v>
      </c>
      <c r="J394" s="4" t="n">
        <v>12350</v>
      </c>
      <c r="K394" s="5" t="n">
        <v>22.0142602495544</v>
      </c>
    </row>
    <row r="395" customFormat="false" ht="13.5" hidden="false" customHeight="false" outlineLevel="0" collapsed="false">
      <c r="A395" s="2" t="n">
        <v>2011</v>
      </c>
      <c r="B395" s="15" t="s">
        <v>19</v>
      </c>
      <c r="C395" s="15" t="s">
        <v>34</v>
      </c>
      <c r="D395" s="3" t="n">
        <v>0.604166666666667</v>
      </c>
      <c r="E395" s="3" t="n">
        <v>0.666666666666667</v>
      </c>
      <c r="G395" s="1" t="s">
        <v>232</v>
      </c>
      <c r="H395" s="15" t="s">
        <v>111</v>
      </c>
      <c r="I395" s="4" t="n">
        <v>561</v>
      </c>
      <c r="J395" s="4" t="n">
        <v>13550</v>
      </c>
      <c r="K395" s="5" t="n">
        <v>24.1532976827094</v>
      </c>
    </row>
    <row r="396" customFormat="false" ht="13.5" hidden="false" customHeight="false" outlineLevel="0" collapsed="false">
      <c r="A396" s="2" t="n">
        <v>2012</v>
      </c>
      <c r="B396" s="15" t="s">
        <v>19</v>
      </c>
      <c r="C396" s="15" t="s">
        <v>34</v>
      </c>
      <c r="D396" s="3" t="n">
        <v>0.604166666666667</v>
      </c>
      <c r="E396" s="3" t="n">
        <v>0.666666666666667</v>
      </c>
      <c r="G396" s="1" t="s">
        <v>232</v>
      </c>
      <c r="H396" s="15" t="s">
        <v>215</v>
      </c>
      <c r="I396" s="4" t="n">
        <v>561</v>
      </c>
      <c r="J396" s="4" t="n">
        <v>14050</v>
      </c>
      <c r="K396" s="5" t="n">
        <v>25.0445632798574</v>
      </c>
    </row>
    <row r="397" customFormat="false" ht="13.5" hidden="false" customHeight="false" outlineLevel="0" collapsed="false">
      <c r="A397" s="2" t="n">
        <v>2013</v>
      </c>
      <c r="B397" s="15" t="s">
        <v>19</v>
      </c>
      <c r="C397" s="15" t="s">
        <v>34</v>
      </c>
      <c r="D397" s="3" t="n">
        <v>0.704861111111111</v>
      </c>
      <c r="E397" s="3" t="n">
        <v>0.770833333333333</v>
      </c>
      <c r="G397" s="1" t="s">
        <v>233</v>
      </c>
      <c r="H397" s="15" t="s">
        <v>121</v>
      </c>
      <c r="I397" s="4" t="n">
        <v>1148</v>
      </c>
      <c r="J397" s="4" t="n">
        <v>31350</v>
      </c>
      <c r="K397" s="5" t="n">
        <v>27.308362369338</v>
      </c>
    </row>
    <row r="398" customFormat="false" ht="13.5" hidden="false" customHeight="false" outlineLevel="0" collapsed="false">
      <c r="A398" s="2" t="n">
        <v>2014</v>
      </c>
      <c r="B398" s="15" t="s">
        <v>19</v>
      </c>
      <c r="C398" s="15" t="s">
        <v>34</v>
      </c>
      <c r="D398" s="3" t="n">
        <v>0.704861111111111</v>
      </c>
      <c r="E398" s="3" t="n">
        <v>0.770833333333333</v>
      </c>
      <c r="G398" s="1" t="s">
        <v>233</v>
      </c>
      <c r="H398" s="15" t="s">
        <v>109</v>
      </c>
      <c r="I398" s="4" t="n">
        <v>961</v>
      </c>
      <c r="J398" s="4" t="n">
        <v>15050</v>
      </c>
      <c r="K398" s="5" t="n">
        <v>15.6607700312175</v>
      </c>
    </row>
    <row r="399" customFormat="false" ht="13.5" hidden="false" customHeight="false" outlineLevel="0" collapsed="false">
      <c r="A399" s="2" t="n">
        <v>2015</v>
      </c>
      <c r="B399" s="15" t="s">
        <v>19</v>
      </c>
      <c r="C399" s="15" t="s">
        <v>34</v>
      </c>
      <c r="D399" s="3" t="n">
        <v>0.704861111111111</v>
      </c>
      <c r="E399" s="3" t="n">
        <v>0.770833333333333</v>
      </c>
      <c r="G399" s="1" t="s">
        <v>233</v>
      </c>
      <c r="H399" s="15" t="s">
        <v>102</v>
      </c>
      <c r="I399" s="4" t="n">
        <v>961</v>
      </c>
      <c r="J399" s="4" t="n">
        <v>15150</v>
      </c>
      <c r="K399" s="5" t="n">
        <v>15.7648283038502</v>
      </c>
    </row>
    <row r="400" customFormat="false" ht="13.5" hidden="false" customHeight="false" outlineLevel="0" collapsed="false">
      <c r="A400" s="2" t="n">
        <v>2016</v>
      </c>
      <c r="B400" s="15" t="s">
        <v>19</v>
      </c>
      <c r="C400" s="15" t="s">
        <v>34</v>
      </c>
      <c r="D400" s="3" t="n">
        <v>0.704861111111111</v>
      </c>
      <c r="E400" s="3" t="n">
        <v>0.770833333333333</v>
      </c>
      <c r="G400" s="1" t="s">
        <v>233</v>
      </c>
      <c r="H400" s="15" t="s">
        <v>22</v>
      </c>
      <c r="I400" s="4" t="n">
        <v>561</v>
      </c>
      <c r="J400" s="4" t="n">
        <v>10050</v>
      </c>
      <c r="K400" s="5" t="n">
        <v>17.9144385026738</v>
      </c>
    </row>
    <row r="401" customFormat="false" ht="13.5" hidden="false" customHeight="false" outlineLevel="0" collapsed="false">
      <c r="A401" s="2" t="n">
        <v>2017</v>
      </c>
      <c r="B401" s="15" t="s">
        <v>19</v>
      </c>
      <c r="C401" s="15" t="s">
        <v>34</v>
      </c>
      <c r="D401" s="3" t="n">
        <v>0.704861111111111</v>
      </c>
      <c r="E401" s="3" t="n">
        <v>0.770833333333333</v>
      </c>
      <c r="G401" s="1" t="s">
        <v>233</v>
      </c>
      <c r="H401" s="15" t="s">
        <v>112</v>
      </c>
      <c r="I401" s="4" t="n">
        <v>561</v>
      </c>
      <c r="J401" s="4" t="n">
        <v>11550</v>
      </c>
      <c r="K401" s="5" t="n">
        <v>20.5882352941176</v>
      </c>
    </row>
    <row r="402" customFormat="false" ht="13.5" hidden="false" customHeight="false" outlineLevel="0" collapsed="false">
      <c r="A402" s="2" t="n">
        <v>2018</v>
      </c>
      <c r="B402" s="15" t="s">
        <v>19</v>
      </c>
      <c r="C402" s="15" t="s">
        <v>34</v>
      </c>
      <c r="D402" s="3" t="n">
        <v>0.704861111111111</v>
      </c>
      <c r="E402" s="3" t="n">
        <v>0.770833333333333</v>
      </c>
      <c r="G402" s="1" t="s">
        <v>233</v>
      </c>
      <c r="H402" s="15" t="s">
        <v>113</v>
      </c>
      <c r="I402" s="4" t="n">
        <v>561</v>
      </c>
      <c r="J402" s="4" t="n">
        <v>12350</v>
      </c>
      <c r="K402" s="5" t="n">
        <v>22.0142602495544</v>
      </c>
    </row>
    <row r="403" customFormat="false" ht="13.5" hidden="false" customHeight="false" outlineLevel="0" collapsed="false">
      <c r="A403" s="2" t="n">
        <v>2019</v>
      </c>
      <c r="B403" s="15" t="s">
        <v>19</v>
      </c>
      <c r="C403" s="15" t="s">
        <v>34</v>
      </c>
      <c r="D403" s="3" t="n">
        <v>0.704861111111111</v>
      </c>
      <c r="E403" s="3" t="n">
        <v>0.770833333333333</v>
      </c>
      <c r="G403" s="1" t="s">
        <v>233</v>
      </c>
      <c r="H403" s="15" t="s">
        <v>111</v>
      </c>
      <c r="I403" s="4" t="n">
        <v>561</v>
      </c>
      <c r="J403" s="4" t="n">
        <v>13550</v>
      </c>
      <c r="K403" s="5" t="n">
        <v>24.1532976827094</v>
      </c>
    </row>
    <row r="404" customFormat="false" ht="13.5" hidden="false" customHeight="false" outlineLevel="0" collapsed="false">
      <c r="A404" s="2" t="n">
        <v>2020</v>
      </c>
      <c r="B404" s="15" t="s">
        <v>19</v>
      </c>
      <c r="C404" s="15" t="s">
        <v>34</v>
      </c>
      <c r="D404" s="3" t="n">
        <v>0.704861111111111</v>
      </c>
      <c r="E404" s="3" t="n">
        <v>0.770833333333333</v>
      </c>
      <c r="G404" s="1" t="s">
        <v>233</v>
      </c>
      <c r="H404" s="15" t="s">
        <v>215</v>
      </c>
      <c r="I404" s="4" t="n">
        <v>561</v>
      </c>
      <c r="J404" s="4" t="n">
        <v>14050</v>
      </c>
      <c r="K404" s="5" t="n">
        <v>25.0445632798574</v>
      </c>
    </row>
    <row r="405" customFormat="false" ht="13.5" hidden="false" customHeight="false" outlineLevel="0" collapsed="false">
      <c r="A405" s="2" t="n">
        <v>2021</v>
      </c>
      <c r="B405" s="15" t="s">
        <v>19</v>
      </c>
      <c r="C405" s="15" t="s">
        <v>34</v>
      </c>
      <c r="D405" s="3" t="n">
        <v>0.767361111111111</v>
      </c>
      <c r="E405" s="3" t="n">
        <v>0.833333333333333</v>
      </c>
      <c r="G405" s="1" t="s">
        <v>234</v>
      </c>
      <c r="H405" s="15" t="s">
        <v>121</v>
      </c>
      <c r="I405" s="4" t="n">
        <v>1148</v>
      </c>
      <c r="J405" s="4" t="n">
        <v>31350</v>
      </c>
      <c r="K405" s="5" t="n">
        <v>27.308362369338</v>
      </c>
    </row>
    <row r="406" customFormat="false" ht="13.5" hidden="false" customHeight="false" outlineLevel="0" collapsed="false">
      <c r="A406" s="2" t="n">
        <v>2022</v>
      </c>
      <c r="B406" s="15" t="s">
        <v>19</v>
      </c>
      <c r="C406" s="15" t="s">
        <v>34</v>
      </c>
      <c r="D406" s="3" t="n">
        <v>0.767361111111111</v>
      </c>
      <c r="E406" s="3" t="n">
        <v>0.833333333333333</v>
      </c>
      <c r="G406" s="1" t="s">
        <v>234</v>
      </c>
      <c r="H406" s="15" t="s">
        <v>109</v>
      </c>
      <c r="I406" s="4" t="n">
        <v>961</v>
      </c>
      <c r="J406" s="4" t="n">
        <v>15250</v>
      </c>
      <c r="K406" s="5" t="n">
        <v>15.8688865764828</v>
      </c>
    </row>
    <row r="407" customFormat="false" ht="13.5" hidden="false" customHeight="false" outlineLevel="0" collapsed="false">
      <c r="A407" s="2" t="n">
        <v>2023</v>
      </c>
      <c r="B407" s="15" t="s">
        <v>19</v>
      </c>
      <c r="C407" s="15" t="s">
        <v>34</v>
      </c>
      <c r="D407" s="3" t="n">
        <v>0.767361111111111</v>
      </c>
      <c r="E407" s="3" t="n">
        <v>0.833333333333333</v>
      </c>
      <c r="G407" s="1" t="s">
        <v>234</v>
      </c>
      <c r="H407" s="15" t="s">
        <v>102</v>
      </c>
      <c r="I407" s="4" t="n">
        <v>961</v>
      </c>
      <c r="J407" s="4" t="n">
        <v>15350</v>
      </c>
      <c r="K407" s="5" t="n">
        <v>15.9729448491155</v>
      </c>
    </row>
    <row r="408" customFormat="false" ht="13.5" hidden="false" customHeight="false" outlineLevel="0" collapsed="false">
      <c r="A408" s="2" t="n">
        <v>2024</v>
      </c>
      <c r="B408" s="15" t="s">
        <v>19</v>
      </c>
      <c r="C408" s="15" t="s">
        <v>34</v>
      </c>
      <c r="D408" s="3" t="n">
        <v>0.767361111111111</v>
      </c>
      <c r="E408" s="3" t="n">
        <v>0.833333333333333</v>
      </c>
      <c r="G408" s="1" t="s">
        <v>234</v>
      </c>
      <c r="H408" s="15" t="s">
        <v>22</v>
      </c>
      <c r="I408" s="4" t="n">
        <v>561</v>
      </c>
      <c r="J408" s="4" t="n">
        <v>10050</v>
      </c>
      <c r="K408" s="5" t="n">
        <v>17.9144385026738</v>
      </c>
    </row>
    <row r="409" customFormat="false" ht="13.5" hidden="false" customHeight="false" outlineLevel="0" collapsed="false">
      <c r="A409" s="2" t="n">
        <v>2025</v>
      </c>
      <c r="B409" s="15" t="s">
        <v>19</v>
      </c>
      <c r="C409" s="15" t="s">
        <v>34</v>
      </c>
      <c r="D409" s="3" t="n">
        <v>0.767361111111111</v>
      </c>
      <c r="E409" s="3" t="n">
        <v>0.833333333333333</v>
      </c>
      <c r="G409" s="1" t="s">
        <v>234</v>
      </c>
      <c r="H409" s="15" t="s">
        <v>112</v>
      </c>
      <c r="I409" s="4" t="n">
        <v>561</v>
      </c>
      <c r="J409" s="4" t="n">
        <v>11550</v>
      </c>
      <c r="K409" s="5" t="n">
        <v>20.5882352941176</v>
      </c>
    </row>
    <row r="410" customFormat="false" ht="13.5" hidden="false" customHeight="false" outlineLevel="0" collapsed="false">
      <c r="A410" s="2" t="n">
        <v>2026</v>
      </c>
      <c r="B410" s="15" t="s">
        <v>19</v>
      </c>
      <c r="C410" s="15" t="s">
        <v>34</v>
      </c>
      <c r="D410" s="3" t="n">
        <v>0.767361111111111</v>
      </c>
      <c r="E410" s="3" t="n">
        <v>0.833333333333333</v>
      </c>
      <c r="G410" s="1" t="s">
        <v>234</v>
      </c>
      <c r="H410" s="15" t="s">
        <v>113</v>
      </c>
      <c r="I410" s="4" t="n">
        <v>561</v>
      </c>
      <c r="J410" s="4" t="n">
        <v>12350</v>
      </c>
      <c r="K410" s="5" t="n">
        <v>22.0142602495544</v>
      </c>
    </row>
    <row r="411" customFormat="false" ht="13.5" hidden="false" customHeight="false" outlineLevel="0" collapsed="false">
      <c r="A411" s="2" t="n">
        <v>2027</v>
      </c>
      <c r="B411" s="15" t="s">
        <v>19</v>
      </c>
      <c r="C411" s="15" t="s">
        <v>34</v>
      </c>
      <c r="D411" s="3" t="n">
        <v>0.767361111111111</v>
      </c>
      <c r="E411" s="3" t="n">
        <v>0.833333333333333</v>
      </c>
      <c r="G411" s="1" t="s">
        <v>234</v>
      </c>
      <c r="H411" s="15" t="s">
        <v>111</v>
      </c>
      <c r="I411" s="4" t="n">
        <v>561</v>
      </c>
      <c r="J411" s="4" t="n">
        <v>13550</v>
      </c>
      <c r="K411" s="5" t="n">
        <v>24.1532976827094</v>
      </c>
    </row>
    <row r="412" customFormat="false" ht="13.5" hidden="false" customHeight="false" outlineLevel="0" collapsed="false">
      <c r="A412" s="2" t="n">
        <v>2028</v>
      </c>
      <c r="B412" s="15" t="s">
        <v>19</v>
      </c>
      <c r="C412" s="15" t="s">
        <v>34</v>
      </c>
      <c r="D412" s="3" t="n">
        <v>0.767361111111111</v>
      </c>
      <c r="E412" s="3" t="n">
        <v>0.833333333333333</v>
      </c>
      <c r="G412" s="1" t="s">
        <v>234</v>
      </c>
      <c r="H412" s="15" t="s">
        <v>215</v>
      </c>
      <c r="I412" s="4" t="n">
        <v>561</v>
      </c>
      <c r="J412" s="4" t="n">
        <v>14050</v>
      </c>
      <c r="K412" s="5" t="n">
        <v>25.0445632798574</v>
      </c>
    </row>
    <row r="413" customFormat="false" ht="13.5" hidden="false" customHeight="false" outlineLevel="0" collapsed="false">
      <c r="A413" s="2" t="n">
        <v>2029</v>
      </c>
      <c r="B413" s="15" t="s">
        <v>19</v>
      </c>
      <c r="C413" s="15" t="s">
        <v>34</v>
      </c>
      <c r="D413" s="3" t="n">
        <v>0.791666666666667</v>
      </c>
      <c r="E413" s="3" t="n">
        <v>0.854166666666667</v>
      </c>
      <c r="G413" s="1" t="s">
        <v>235</v>
      </c>
      <c r="H413" s="15" t="s">
        <v>121</v>
      </c>
      <c r="I413" s="4" t="n">
        <v>1148</v>
      </c>
      <c r="J413" s="4" t="n">
        <v>31350</v>
      </c>
      <c r="K413" s="5" t="n">
        <v>27.308362369338</v>
      </c>
    </row>
    <row r="414" customFormat="false" ht="13.5" hidden="false" customHeight="false" outlineLevel="0" collapsed="false">
      <c r="A414" s="2" t="n">
        <v>2030</v>
      </c>
      <c r="B414" s="15" t="s">
        <v>19</v>
      </c>
      <c r="C414" s="15" t="s">
        <v>34</v>
      </c>
      <c r="D414" s="3" t="n">
        <v>0.791666666666667</v>
      </c>
      <c r="E414" s="3" t="n">
        <v>0.854166666666667</v>
      </c>
      <c r="G414" s="1" t="s">
        <v>235</v>
      </c>
      <c r="H414" s="15" t="s">
        <v>109</v>
      </c>
      <c r="I414" s="4" t="n">
        <v>961</v>
      </c>
      <c r="J414" s="4" t="n">
        <v>14850</v>
      </c>
      <c r="K414" s="5" t="n">
        <v>15.4526534859521</v>
      </c>
    </row>
    <row r="415" customFormat="false" ht="13.5" hidden="false" customHeight="false" outlineLevel="0" collapsed="false">
      <c r="A415" s="2" t="n">
        <v>2031</v>
      </c>
      <c r="B415" s="15" t="s">
        <v>19</v>
      </c>
      <c r="C415" s="15" t="s">
        <v>34</v>
      </c>
      <c r="D415" s="3" t="n">
        <v>0.791666666666667</v>
      </c>
      <c r="E415" s="3" t="n">
        <v>0.854166666666667</v>
      </c>
      <c r="G415" s="1" t="s">
        <v>235</v>
      </c>
      <c r="H415" s="15" t="s">
        <v>102</v>
      </c>
      <c r="I415" s="4" t="n">
        <v>961</v>
      </c>
      <c r="J415" s="4" t="n">
        <v>15050</v>
      </c>
      <c r="K415" s="5" t="n">
        <v>15.6607700312175</v>
      </c>
    </row>
    <row r="416" customFormat="false" ht="13.5" hidden="false" customHeight="false" outlineLevel="0" collapsed="false">
      <c r="A416" s="2" t="n">
        <v>2032</v>
      </c>
      <c r="B416" s="15" t="s">
        <v>19</v>
      </c>
      <c r="C416" s="15" t="s">
        <v>34</v>
      </c>
      <c r="D416" s="3" t="n">
        <v>0.791666666666667</v>
      </c>
      <c r="E416" s="3" t="n">
        <v>0.854166666666667</v>
      </c>
      <c r="G416" s="1" t="s">
        <v>235</v>
      </c>
      <c r="H416" s="15" t="s">
        <v>22</v>
      </c>
      <c r="I416" s="4" t="n">
        <v>561</v>
      </c>
      <c r="J416" s="4" t="n">
        <v>10050</v>
      </c>
      <c r="K416" s="5" t="n">
        <v>17.9144385026738</v>
      </c>
    </row>
    <row r="417" customFormat="false" ht="13.5" hidden="false" customHeight="false" outlineLevel="0" collapsed="false">
      <c r="A417" s="2" t="n">
        <v>2033</v>
      </c>
      <c r="B417" s="15" t="s">
        <v>19</v>
      </c>
      <c r="C417" s="15" t="s">
        <v>34</v>
      </c>
      <c r="D417" s="3" t="n">
        <v>0.791666666666667</v>
      </c>
      <c r="E417" s="3" t="n">
        <v>0.854166666666667</v>
      </c>
      <c r="G417" s="1" t="s">
        <v>235</v>
      </c>
      <c r="H417" s="15" t="s">
        <v>112</v>
      </c>
      <c r="I417" s="4" t="n">
        <v>561</v>
      </c>
      <c r="J417" s="4" t="n">
        <v>11450</v>
      </c>
      <c r="K417" s="5" t="n">
        <v>20.4099821746881</v>
      </c>
    </row>
    <row r="418" customFormat="false" ht="13.5" hidden="false" customHeight="false" outlineLevel="0" collapsed="false">
      <c r="A418" s="2" t="n">
        <v>2034</v>
      </c>
      <c r="B418" s="15" t="s">
        <v>19</v>
      </c>
      <c r="C418" s="15" t="s">
        <v>34</v>
      </c>
      <c r="D418" s="3" t="n">
        <v>0.791666666666667</v>
      </c>
      <c r="E418" s="3" t="n">
        <v>0.854166666666667</v>
      </c>
      <c r="G418" s="1" t="s">
        <v>235</v>
      </c>
      <c r="H418" s="15" t="s">
        <v>113</v>
      </c>
      <c r="I418" s="4" t="n">
        <v>561</v>
      </c>
      <c r="J418" s="4" t="n">
        <v>12150</v>
      </c>
      <c r="K418" s="5" t="n">
        <v>21.6577540106952</v>
      </c>
    </row>
    <row r="419" customFormat="false" ht="13.5" hidden="false" customHeight="false" outlineLevel="0" collapsed="false">
      <c r="A419" s="2" t="n">
        <v>2035</v>
      </c>
      <c r="B419" s="15" t="s">
        <v>19</v>
      </c>
      <c r="C419" s="15" t="s">
        <v>34</v>
      </c>
      <c r="D419" s="3" t="n">
        <v>0.791666666666667</v>
      </c>
      <c r="E419" s="3" t="n">
        <v>0.854166666666667</v>
      </c>
      <c r="G419" s="1" t="s">
        <v>235</v>
      </c>
      <c r="H419" s="15" t="s">
        <v>111</v>
      </c>
      <c r="I419" s="4" t="n">
        <v>561</v>
      </c>
      <c r="J419" s="4" t="n">
        <v>13350</v>
      </c>
      <c r="K419" s="5" t="n">
        <v>23.7967914438503</v>
      </c>
    </row>
    <row r="420" customFormat="false" ht="13.5" hidden="false" customHeight="false" outlineLevel="0" collapsed="false">
      <c r="A420" s="2" t="n">
        <v>2036</v>
      </c>
      <c r="B420" s="15" t="s">
        <v>19</v>
      </c>
      <c r="C420" s="15" t="s">
        <v>34</v>
      </c>
      <c r="D420" s="3" t="n">
        <v>0.791666666666667</v>
      </c>
      <c r="E420" s="3" t="n">
        <v>0.854166666666667</v>
      </c>
      <c r="G420" s="1" t="s">
        <v>235</v>
      </c>
      <c r="H420" s="15" t="s">
        <v>215</v>
      </c>
      <c r="I420" s="4" t="n">
        <v>561</v>
      </c>
      <c r="J420" s="4" t="n">
        <v>13850</v>
      </c>
      <c r="K420" s="5" t="n">
        <v>24.6880570409982</v>
      </c>
    </row>
    <row r="421" customFormat="false" ht="13.5" hidden="false" customHeight="false" outlineLevel="0" collapsed="false">
      <c r="A421" s="2" t="n">
        <v>2037</v>
      </c>
      <c r="B421" s="15" t="s">
        <v>19</v>
      </c>
      <c r="C421" s="15" t="s">
        <v>34</v>
      </c>
      <c r="D421" s="3" t="n">
        <v>0.791666666666667</v>
      </c>
      <c r="E421" s="3" t="n">
        <v>0.854166666666667</v>
      </c>
      <c r="G421" s="1" t="s">
        <v>235</v>
      </c>
      <c r="H421" s="15" t="s">
        <v>217</v>
      </c>
      <c r="I421" s="4" t="n">
        <v>1522</v>
      </c>
      <c r="J421" s="4" t="n">
        <v>37250</v>
      </c>
      <c r="K421" s="5" t="n">
        <v>24.4743758212878</v>
      </c>
    </row>
    <row r="422" customFormat="false" ht="13.5" hidden="false" customHeight="false" outlineLevel="0" collapsed="false">
      <c r="A422" s="2" t="n">
        <v>2038</v>
      </c>
      <c r="B422" s="15" t="s">
        <v>19</v>
      </c>
      <c r="C422" s="15" t="s">
        <v>34</v>
      </c>
      <c r="D422" s="3" t="n">
        <v>0.791666666666667</v>
      </c>
      <c r="E422" s="3" t="n">
        <v>0.854166666666667</v>
      </c>
      <c r="G422" s="1" t="s">
        <v>235</v>
      </c>
      <c r="H422" s="15" t="s">
        <v>218</v>
      </c>
      <c r="I422" s="4" t="n">
        <v>1335</v>
      </c>
      <c r="J422" s="4" t="n">
        <v>17150</v>
      </c>
      <c r="K422" s="5" t="n">
        <v>12.8464419475655</v>
      </c>
    </row>
    <row r="423" customFormat="false" ht="13.5" hidden="false" customHeight="false" outlineLevel="0" collapsed="false">
      <c r="A423" s="2" t="n">
        <v>2039</v>
      </c>
      <c r="B423" s="15" t="s">
        <v>19</v>
      </c>
      <c r="C423" s="15" t="s">
        <v>34</v>
      </c>
      <c r="D423" s="3" t="n">
        <v>0.791666666666667</v>
      </c>
      <c r="E423" s="3" t="n">
        <v>0.854166666666667</v>
      </c>
      <c r="G423" s="1" t="s">
        <v>235</v>
      </c>
      <c r="H423" s="15" t="s">
        <v>36</v>
      </c>
      <c r="I423" s="4" t="n">
        <v>1335</v>
      </c>
      <c r="J423" s="4" t="n">
        <v>16150</v>
      </c>
      <c r="K423" s="5" t="n">
        <v>12.0973782771536</v>
      </c>
    </row>
    <row r="424" customFormat="false" ht="13.5" hidden="false" customHeight="false" outlineLevel="0" collapsed="false">
      <c r="A424" s="2" t="n">
        <v>2040</v>
      </c>
      <c r="B424" s="15" t="s">
        <v>19</v>
      </c>
      <c r="C424" s="15" t="s">
        <v>34</v>
      </c>
      <c r="D424" s="3" t="n">
        <v>0.833333333333333</v>
      </c>
      <c r="E424" s="3" t="n">
        <v>0.899305555555555</v>
      </c>
      <c r="G424" s="1" t="s">
        <v>236</v>
      </c>
      <c r="H424" s="15" t="s">
        <v>121</v>
      </c>
      <c r="I424" s="4" t="n">
        <v>1148</v>
      </c>
      <c r="J424" s="4" t="n">
        <v>31350</v>
      </c>
      <c r="K424" s="5" t="n">
        <v>27.308362369338</v>
      </c>
    </row>
    <row r="425" customFormat="false" ht="13.5" hidden="false" customHeight="false" outlineLevel="0" collapsed="false">
      <c r="A425" s="2" t="n">
        <v>2041</v>
      </c>
      <c r="B425" s="15" t="s">
        <v>19</v>
      </c>
      <c r="C425" s="15" t="s">
        <v>34</v>
      </c>
      <c r="D425" s="3" t="n">
        <v>0.833333333333333</v>
      </c>
      <c r="E425" s="3" t="n">
        <v>0.899305555555555</v>
      </c>
      <c r="G425" s="1" t="s">
        <v>236</v>
      </c>
      <c r="H425" s="15" t="s">
        <v>109</v>
      </c>
      <c r="I425" s="4" t="n">
        <v>961</v>
      </c>
      <c r="J425" s="4" t="n">
        <v>14650</v>
      </c>
      <c r="K425" s="5" t="n">
        <v>15.2445369406868</v>
      </c>
    </row>
    <row r="426" customFormat="false" ht="13.5" hidden="false" customHeight="false" outlineLevel="0" collapsed="false">
      <c r="A426" s="2" t="n">
        <v>2042</v>
      </c>
      <c r="B426" s="15" t="s">
        <v>19</v>
      </c>
      <c r="C426" s="15" t="s">
        <v>34</v>
      </c>
      <c r="D426" s="3" t="n">
        <v>0.833333333333333</v>
      </c>
      <c r="E426" s="3" t="n">
        <v>0.899305555555555</v>
      </c>
      <c r="G426" s="1" t="s">
        <v>236</v>
      </c>
      <c r="H426" s="15" t="s">
        <v>102</v>
      </c>
      <c r="I426" s="4" t="n">
        <v>961</v>
      </c>
      <c r="J426" s="4" t="n">
        <v>14750</v>
      </c>
      <c r="K426" s="5" t="n">
        <v>15.3485952133195</v>
      </c>
    </row>
    <row r="427" customFormat="false" ht="13.5" hidden="false" customHeight="false" outlineLevel="0" collapsed="false">
      <c r="A427" s="2" t="n">
        <v>2043</v>
      </c>
      <c r="B427" s="15" t="s">
        <v>19</v>
      </c>
      <c r="C427" s="15" t="s">
        <v>34</v>
      </c>
      <c r="D427" s="3" t="n">
        <v>0.833333333333333</v>
      </c>
      <c r="E427" s="3" t="n">
        <v>0.899305555555555</v>
      </c>
      <c r="G427" s="1" t="s">
        <v>236</v>
      </c>
      <c r="H427" s="15" t="s">
        <v>22</v>
      </c>
      <c r="I427" s="4" t="n">
        <v>561</v>
      </c>
      <c r="J427" s="4" t="n">
        <v>10050</v>
      </c>
      <c r="K427" s="5" t="n">
        <v>17.9144385026738</v>
      </c>
    </row>
    <row r="428" customFormat="false" ht="13.5" hidden="false" customHeight="false" outlineLevel="0" collapsed="false">
      <c r="A428" s="2" t="n">
        <v>2044</v>
      </c>
      <c r="B428" s="15" t="s">
        <v>19</v>
      </c>
      <c r="C428" s="15" t="s">
        <v>34</v>
      </c>
      <c r="D428" s="3" t="n">
        <v>0.833333333333333</v>
      </c>
      <c r="E428" s="3" t="n">
        <v>0.899305555555555</v>
      </c>
      <c r="G428" s="1" t="s">
        <v>236</v>
      </c>
      <c r="H428" s="15" t="s">
        <v>112</v>
      </c>
      <c r="I428" s="4" t="n">
        <v>561</v>
      </c>
      <c r="J428" s="4" t="n">
        <v>11350</v>
      </c>
      <c r="K428" s="5" t="n">
        <v>20.2317290552585</v>
      </c>
    </row>
    <row r="429" customFormat="false" ht="13.5" hidden="false" customHeight="false" outlineLevel="0" collapsed="false">
      <c r="A429" s="2" t="n">
        <v>2045</v>
      </c>
      <c r="B429" s="15" t="s">
        <v>19</v>
      </c>
      <c r="C429" s="15" t="s">
        <v>34</v>
      </c>
      <c r="D429" s="3" t="n">
        <v>0.833333333333333</v>
      </c>
      <c r="E429" s="3" t="n">
        <v>0.899305555555555</v>
      </c>
      <c r="G429" s="1" t="s">
        <v>236</v>
      </c>
      <c r="H429" s="15" t="s">
        <v>113</v>
      </c>
      <c r="I429" s="4" t="n">
        <v>561</v>
      </c>
      <c r="J429" s="4" t="n">
        <v>12050</v>
      </c>
      <c r="K429" s="5" t="n">
        <v>21.4795008912656</v>
      </c>
    </row>
    <row r="430" customFormat="false" ht="13.5" hidden="false" customHeight="false" outlineLevel="0" collapsed="false">
      <c r="A430" s="2" t="n">
        <v>2046</v>
      </c>
      <c r="B430" s="15" t="s">
        <v>19</v>
      </c>
      <c r="C430" s="15" t="s">
        <v>34</v>
      </c>
      <c r="D430" s="3" t="n">
        <v>0.833333333333333</v>
      </c>
      <c r="E430" s="3" t="n">
        <v>0.899305555555555</v>
      </c>
      <c r="G430" s="1" t="s">
        <v>236</v>
      </c>
      <c r="H430" s="15" t="s">
        <v>111</v>
      </c>
      <c r="I430" s="4" t="n">
        <v>561</v>
      </c>
      <c r="J430" s="4" t="n">
        <v>13150</v>
      </c>
      <c r="K430" s="5" t="n">
        <v>23.4402852049911</v>
      </c>
    </row>
    <row r="431" customFormat="false" ht="13.5" hidden="false" customHeight="false" outlineLevel="0" collapsed="false">
      <c r="A431" s="2" t="n">
        <v>2047</v>
      </c>
      <c r="B431" s="15" t="s">
        <v>19</v>
      </c>
      <c r="C431" s="15" t="s">
        <v>34</v>
      </c>
      <c r="D431" s="3" t="n">
        <v>0.833333333333333</v>
      </c>
      <c r="E431" s="3" t="n">
        <v>0.899305555555555</v>
      </c>
      <c r="G431" s="1" t="s">
        <v>236</v>
      </c>
      <c r="H431" s="15" t="s">
        <v>215</v>
      </c>
      <c r="I431" s="4" t="n">
        <v>561</v>
      </c>
      <c r="J431" s="4" t="n">
        <v>13650</v>
      </c>
      <c r="K431" s="5" t="n">
        <v>24.331550802139</v>
      </c>
    </row>
    <row r="432" customFormat="false" ht="13.5" hidden="false" customHeight="false" outlineLevel="0" collapsed="false">
      <c r="A432" s="2" t="n">
        <v>2048</v>
      </c>
      <c r="B432" s="15" t="s">
        <v>19</v>
      </c>
      <c r="C432" s="15" t="s">
        <v>135</v>
      </c>
      <c r="D432" s="3" t="n">
        <v>0.329861111111111</v>
      </c>
      <c r="E432" s="3" t="n">
        <v>0.395833333333333</v>
      </c>
      <c r="G432" s="1" t="s">
        <v>237</v>
      </c>
      <c r="H432" s="15" t="s">
        <v>121</v>
      </c>
      <c r="I432" s="4" t="n">
        <v>1150</v>
      </c>
      <c r="J432" s="4" t="n">
        <v>35340</v>
      </c>
      <c r="K432" s="5" t="n">
        <v>30.7304347826087</v>
      </c>
    </row>
    <row r="433" customFormat="false" ht="13.5" hidden="false" customHeight="false" outlineLevel="0" collapsed="false">
      <c r="A433" s="2" t="n">
        <v>2049</v>
      </c>
      <c r="B433" s="15" t="s">
        <v>19</v>
      </c>
      <c r="C433" s="15" t="s">
        <v>135</v>
      </c>
      <c r="D433" s="3" t="n">
        <v>0.329861111111111</v>
      </c>
      <c r="E433" s="3" t="n">
        <v>0.395833333333333</v>
      </c>
      <c r="G433" s="1" t="s">
        <v>237</v>
      </c>
      <c r="H433" s="15" t="s">
        <v>109</v>
      </c>
      <c r="I433" s="4" t="n">
        <v>962</v>
      </c>
      <c r="J433" s="4" t="n">
        <v>18540</v>
      </c>
      <c r="K433" s="5" t="n">
        <v>19.2723492723493</v>
      </c>
    </row>
    <row r="434" customFormat="false" ht="13.5" hidden="false" customHeight="false" outlineLevel="0" collapsed="false">
      <c r="A434" s="2" t="n">
        <v>2050</v>
      </c>
      <c r="B434" s="15" t="s">
        <v>19</v>
      </c>
      <c r="C434" s="15" t="s">
        <v>135</v>
      </c>
      <c r="D434" s="3" t="n">
        <v>0.329861111111111</v>
      </c>
      <c r="E434" s="3" t="n">
        <v>0.395833333333333</v>
      </c>
      <c r="G434" s="1" t="s">
        <v>237</v>
      </c>
      <c r="H434" s="15" t="s">
        <v>102</v>
      </c>
      <c r="I434" s="4" t="n">
        <v>962</v>
      </c>
      <c r="J434" s="4" t="n">
        <v>23040</v>
      </c>
      <c r="K434" s="5" t="n">
        <v>23.950103950104</v>
      </c>
    </row>
    <row r="435" customFormat="false" ht="13.5" hidden="false" customHeight="false" outlineLevel="0" collapsed="false">
      <c r="A435" s="2" t="n">
        <v>2051</v>
      </c>
      <c r="B435" s="15" t="s">
        <v>19</v>
      </c>
      <c r="C435" s="15" t="s">
        <v>135</v>
      </c>
      <c r="D435" s="3" t="n">
        <v>0.329861111111111</v>
      </c>
      <c r="E435" s="3" t="n">
        <v>0.395833333333333</v>
      </c>
      <c r="G435" s="1" t="s">
        <v>237</v>
      </c>
      <c r="H435" s="15" t="s">
        <v>22</v>
      </c>
      <c r="I435" s="4" t="n">
        <v>562</v>
      </c>
      <c r="J435" s="4" t="n">
        <v>12840</v>
      </c>
      <c r="K435" s="5" t="n">
        <v>22.846975088968</v>
      </c>
    </row>
    <row r="436" customFormat="false" ht="13.5" hidden="false" customHeight="false" outlineLevel="0" collapsed="false">
      <c r="A436" s="2" t="n">
        <v>2052</v>
      </c>
      <c r="B436" s="15" t="s">
        <v>19</v>
      </c>
      <c r="C436" s="15" t="s">
        <v>135</v>
      </c>
      <c r="D436" s="3" t="n">
        <v>0.329861111111111</v>
      </c>
      <c r="E436" s="3" t="n">
        <v>0.395833333333333</v>
      </c>
      <c r="G436" s="1" t="s">
        <v>237</v>
      </c>
      <c r="H436" s="15" t="s">
        <v>112</v>
      </c>
      <c r="I436" s="4" t="n">
        <v>562</v>
      </c>
      <c r="J436" s="4" t="n">
        <v>13540</v>
      </c>
      <c r="K436" s="5" t="n">
        <v>24.0925266903915</v>
      </c>
    </row>
    <row r="437" customFormat="false" ht="13.5" hidden="false" customHeight="false" outlineLevel="0" collapsed="false">
      <c r="A437" s="2" t="n">
        <v>2053</v>
      </c>
      <c r="B437" s="15" t="s">
        <v>19</v>
      </c>
      <c r="C437" s="15" t="s">
        <v>135</v>
      </c>
      <c r="D437" s="3" t="n">
        <v>0.329861111111111</v>
      </c>
      <c r="E437" s="3" t="n">
        <v>0.395833333333333</v>
      </c>
      <c r="G437" s="1" t="s">
        <v>237</v>
      </c>
      <c r="H437" s="15" t="s">
        <v>113</v>
      </c>
      <c r="I437" s="4" t="n">
        <v>562</v>
      </c>
      <c r="J437" s="4" t="n">
        <v>13640</v>
      </c>
      <c r="K437" s="5" t="n">
        <v>24.270462633452</v>
      </c>
    </row>
    <row r="438" customFormat="false" ht="13.5" hidden="false" customHeight="false" outlineLevel="0" collapsed="false">
      <c r="A438" s="2" t="n">
        <v>2054</v>
      </c>
      <c r="B438" s="15" t="s">
        <v>19</v>
      </c>
      <c r="C438" s="15" t="s">
        <v>135</v>
      </c>
      <c r="D438" s="3" t="n">
        <v>0.329861111111111</v>
      </c>
      <c r="E438" s="3" t="n">
        <v>0.395833333333333</v>
      </c>
      <c r="G438" s="1" t="s">
        <v>237</v>
      </c>
      <c r="H438" s="15" t="s">
        <v>111</v>
      </c>
      <c r="I438" s="4" t="n">
        <v>562</v>
      </c>
      <c r="J438" s="4" t="n">
        <v>15140</v>
      </c>
      <c r="K438" s="5" t="n">
        <v>26.9395017793594</v>
      </c>
    </row>
    <row r="439" customFormat="false" ht="13.5" hidden="false" customHeight="false" outlineLevel="0" collapsed="false">
      <c r="A439" s="2" t="n">
        <v>2055</v>
      </c>
      <c r="B439" s="15" t="s">
        <v>19</v>
      </c>
      <c r="C439" s="15" t="s">
        <v>135</v>
      </c>
      <c r="D439" s="3" t="n">
        <v>0.329861111111111</v>
      </c>
      <c r="E439" s="3" t="n">
        <v>0.395833333333333</v>
      </c>
      <c r="G439" s="1" t="s">
        <v>237</v>
      </c>
      <c r="H439" s="15" t="s">
        <v>215</v>
      </c>
      <c r="I439" s="4" t="n">
        <v>562</v>
      </c>
      <c r="J439" s="4" t="n">
        <v>16140</v>
      </c>
      <c r="K439" s="5" t="n">
        <v>28.7188612099644</v>
      </c>
    </row>
    <row r="440" customFormat="false" ht="13.5" hidden="false" customHeight="false" outlineLevel="0" collapsed="false">
      <c r="A440" s="2" t="n">
        <v>2056</v>
      </c>
      <c r="B440" s="15" t="s">
        <v>19</v>
      </c>
      <c r="C440" s="15" t="s">
        <v>135</v>
      </c>
      <c r="D440" s="3" t="n">
        <v>0.565972222222222</v>
      </c>
      <c r="E440" s="3" t="n">
        <v>0.631944444444444</v>
      </c>
      <c r="G440" s="1" t="s">
        <v>238</v>
      </c>
      <c r="H440" s="15" t="s">
        <v>121</v>
      </c>
      <c r="I440" s="4" t="n">
        <v>1150</v>
      </c>
      <c r="J440" s="4" t="n">
        <v>35340</v>
      </c>
      <c r="K440" s="5" t="n">
        <v>30.7304347826087</v>
      </c>
    </row>
    <row r="441" customFormat="false" ht="13.5" hidden="false" customHeight="false" outlineLevel="0" collapsed="false">
      <c r="A441" s="2" t="n">
        <v>2057</v>
      </c>
      <c r="B441" s="15" t="s">
        <v>19</v>
      </c>
      <c r="C441" s="15" t="s">
        <v>135</v>
      </c>
      <c r="D441" s="3" t="n">
        <v>0.565972222222222</v>
      </c>
      <c r="E441" s="3" t="n">
        <v>0.631944444444444</v>
      </c>
      <c r="G441" s="1" t="s">
        <v>238</v>
      </c>
      <c r="H441" s="15" t="s">
        <v>109</v>
      </c>
      <c r="I441" s="4" t="n">
        <v>962</v>
      </c>
      <c r="J441" s="4" t="n">
        <v>18540</v>
      </c>
      <c r="K441" s="5" t="n">
        <v>19.2723492723493</v>
      </c>
    </row>
    <row r="442" customFormat="false" ht="13.5" hidden="false" customHeight="false" outlineLevel="0" collapsed="false">
      <c r="A442" s="2" t="n">
        <v>2058</v>
      </c>
      <c r="B442" s="15" t="s">
        <v>19</v>
      </c>
      <c r="C442" s="15" t="s">
        <v>135</v>
      </c>
      <c r="D442" s="3" t="n">
        <v>0.565972222222222</v>
      </c>
      <c r="E442" s="3" t="n">
        <v>0.631944444444444</v>
      </c>
      <c r="G442" s="1" t="s">
        <v>238</v>
      </c>
      <c r="H442" s="15" t="s">
        <v>102</v>
      </c>
      <c r="I442" s="4" t="n">
        <v>962</v>
      </c>
      <c r="J442" s="4" t="n">
        <v>23040</v>
      </c>
      <c r="K442" s="5" t="n">
        <v>23.950103950104</v>
      </c>
    </row>
    <row r="443" customFormat="false" ht="13.5" hidden="false" customHeight="false" outlineLevel="0" collapsed="false">
      <c r="A443" s="2" t="n">
        <v>2059</v>
      </c>
      <c r="B443" s="15" t="s">
        <v>19</v>
      </c>
      <c r="C443" s="15" t="s">
        <v>135</v>
      </c>
      <c r="D443" s="3" t="n">
        <v>0.565972222222222</v>
      </c>
      <c r="E443" s="3" t="n">
        <v>0.631944444444444</v>
      </c>
      <c r="G443" s="1" t="s">
        <v>238</v>
      </c>
      <c r="H443" s="15" t="s">
        <v>22</v>
      </c>
      <c r="I443" s="4" t="n">
        <v>562</v>
      </c>
      <c r="J443" s="4" t="n">
        <v>12840</v>
      </c>
      <c r="K443" s="5" t="n">
        <v>22.846975088968</v>
      </c>
    </row>
    <row r="444" customFormat="false" ht="13.5" hidden="false" customHeight="false" outlineLevel="0" collapsed="false">
      <c r="A444" s="2" t="n">
        <v>2060</v>
      </c>
      <c r="B444" s="15" t="s">
        <v>19</v>
      </c>
      <c r="C444" s="15" t="s">
        <v>135</v>
      </c>
      <c r="D444" s="3" t="n">
        <v>0.565972222222222</v>
      </c>
      <c r="E444" s="3" t="n">
        <v>0.631944444444444</v>
      </c>
      <c r="G444" s="1" t="s">
        <v>238</v>
      </c>
      <c r="H444" s="15" t="s">
        <v>112</v>
      </c>
      <c r="I444" s="4" t="n">
        <v>562</v>
      </c>
      <c r="J444" s="4" t="n">
        <v>13540</v>
      </c>
      <c r="K444" s="5" t="n">
        <v>24.0925266903915</v>
      </c>
    </row>
    <row r="445" customFormat="false" ht="13.5" hidden="false" customHeight="false" outlineLevel="0" collapsed="false">
      <c r="A445" s="2" t="n">
        <v>2061</v>
      </c>
      <c r="B445" s="15" t="s">
        <v>19</v>
      </c>
      <c r="C445" s="15" t="s">
        <v>135</v>
      </c>
      <c r="D445" s="3" t="n">
        <v>0.565972222222222</v>
      </c>
      <c r="E445" s="3" t="n">
        <v>0.631944444444444</v>
      </c>
      <c r="G445" s="1" t="s">
        <v>238</v>
      </c>
      <c r="H445" s="15" t="s">
        <v>113</v>
      </c>
      <c r="I445" s="4" t="n">
        <v>562</v>
      </c>
      <c r="J445" s="4" t="n">
        <v>13640</v>
      </c>
      <c r="K445" s="5" t="n">
        <v>24.270462633452</v>
      </c>
    </row>
    <row r="446" customFormat="false" ht="13.5" hidden="false" customHeight="false" outlineLevel="0" collapsed="false">
      <c r="A446" s="2" t="n">
        <v>2062</v>
      </c>
      <c r="B446" s="15" t="s">
        <v>19</v>
      </c>
      <c r="C446" s="15" t="s">
        <v>135</v>
      </c>
      <c r="D446" s="3" t="n">
        <v>0.565972222222222</v>
      </c>
      <c r="E446" s="3" t="n">
        <v>0.631944444444444</v>
      </c>
      <c r="G446" s="1" t="s">
        <v>238</v>
      </c>
      <c r="H446" s="15" t="s">
        <v>111</v>
      </c>
      <c r="I446" s="4" t="n">
        <v>562</v>
      </c>
      <c r="J446" s="4" t="n">
        <v>15140</v>
      </c>
      <c r="K446" s="5" t="n">
        <v>26.9395017793594</v>
      </c>
    </row>
    <row r="447" customFormat="false" ht="13.5" hidden="false" customHeight="false" outlineLevel="0" collapsed="false">
      <c r="A447" s="2" t="n">
        <v>2063</v>
      </c>
      <c r="B447" s="15" t="s">
        <v>19</v>
      </c>
      <c r="C447" s="15" t="s">
        <v>135</v>
      </c>
      <c r="D447" s="3" t="n">
        <v>0.565972222222222</v>
      </c>
      <c r="E447" s="3" t="n">
        <v>0.631944444444444</v>
      </c>
      <c r="G447" s="1" t="s">
        <v>238</v>
      </c>
      <c r="H447" s="15" t="s">
        <v>215</v>
      </c>
      <c r="I447" s="4" t="n">
        <v>562</v>
      </c>
      <c r="J447" s="4" t="n">
        <v>16140</v>
      </c>
      <c r="K447" s="5" t="n">
        <v>28.7188612099644</v>
      </c>
    </row>
    <row r="448" customFormat="false" ht="13.5" hidden="false" customHeight="false" outlineLevel="0" collapsed="false">
      <c r="A448" s="2" t="n">
        <v>2064</v>
      </c>
      <c r="B448" s="15" t="s">
        <v>19</v>
      </c>
      <c r="C448" s="15" t="s">
        <v>135</v>
      </c>
      <c r="D448" s="3" t="n">
        <v>0.729166666666667</v>
      </c>
      <c r="E448" s="3" t="n">
        <v>0.795138888888889</v>
      </c>
      <c r="G448" s="1" t="s">
        <v>239</v>
      </c>
      <c r="H448" s="15" t="s">
        <v>121</v>
      </c>
      <c r="I448" s="4" t="n">
        <v>1150</v>
      </c>
      <c r="J448" s="4" t="n">
        <v>35340</v>
      </c>
      <c r="K448" s="5" t="n">
        <v>30.7304347826087</v>
      </c>
    </row>
    <row r="449" customFormat="false" ht="13.5" hidden="false" customHeight="false" outlineLevel="0" collapsed="false">
      <c r="A449" s="2" t="n">
        <v>2065</v>
      </c>
      <c r="B449" s="15" t="s">
        <v>19</v>
      </c>
      <c r="C449" s="15" t="s">
        <v>135</v>
      </c>
      <c r="D449" s="3" t="n">
        <v>0.729166666666667</v>
      </c>
      <c r="E449" s="3" t="n">
        <v>0.795138888888889</v>
      </c>
      <c r="G449" s="1" t="s">
        <v>239</v>
      </c>
      <c r="H449" s="15" t="s">
        <v>109</v>
      </c>
      <c r="I449" s="4" t="n">
        <v>962</v>
      </c>
      <c r="J449" s="4" t="n">
        <v>22740</v>
      </c>
      <c r="K449" s="5" t="n">
        <v>23.6382536382536</v>
      </c>
    </row>
    <row r="450" customFormat="false" ht="13.5" hidden="false" customHeight="false" outlineLevel="0" collapsed="false">
      <c r="A450" s="2" t="n">
        <v>2066</v>
      </c>
      <c r="B450" s="15" t="s">
        <v>19</v>
      </c>
      <c r="C450" s="15" t="s">
        <v>135</v>
      </c>
      <c r="D450" s="3" t="n">
        <v>0.729166666666667</v>
      </c>
      <c r="E450" s="3" t="n">
        <v>0.795138888888889</v>
      </c>
      <c r="G450" s="1" t="s">
        <v>239</v>
      </c>
      <c r="H450" s="15" t="s">
        <v>102</v>
      </c>
      <c r="I450" s="4" t="n">
        <v>962</v>
      </c>
      <c r="J450" s="4" t="n">
        <v>31040</v>
      </c>
      <c r="K450" s="5" t="n">
        <v>32.2661122661123</v>
      </c>
    </row>
    <row r="451" customFormat="false" ht="13.5" hidden="false" customHeight="false" outlineLevel="0" collapsed="false">
      <c r="A451" s="2" t="n">
        <v>2067</v>
      </c>
      <c r="B451" s="15" t="s">
        <v>19</v>
      </c>
      <c r="C451" s="15" t="s">
        <v>135</v>
      </c>
      <c r="D451" s="3" t="n">
        <v>0.729166666666667</v>
      </c>
      <c r="E451" s="3" t="n">
        <v>0.795138888888889</v>
      </c>
      <c r="G451" s="1" t="s">
        <v>239</v>
      </c>
      <c r="H451" s="15" t="s">
        <v>22</v>
      </c>
      <c r="I451" s="4" t="n">
        <v>562</v>
      </c>
      <c r="J451" s="4" t="n">
        <v>11640</v>
      </c>
      <c r="K451" s="5" t="n">
        <v>20.711743772242</v>
      </c>
    </row>
    <row r="452" customFormat="false" ht="13.5" hidden="false" customHeight="false" outlineLevel="0" collapsed="false">
      <c r="A452" s="2" t="n">
        <v>2068</v>
      </c>
      <c r="B452" s="15" t="s">
        <v>19</v>
      </c>
      <c r="C452" s="15" t="s">
        <v>135</v>
      </c>
      <c r="D452" s="3" t="n">
        <v>0.729166666666667</v>
      </c>
      <c r="E452" s="3" t="n">
        <v>0.795138888888889</v>
      </c>
      <c r="G452" s="1" t="s">
        <v>239</v>
      </c>
      <c r="H452" s="15" t="s">
        <v>112</v>
      </c>
      <c r="I452" s="4" t="n">
        <v>562</v>
      </c>
      <c r="J452" s="4" t="n">
        <v>14840</v>
      </c>
      <c r="K452" s="5" t="n">
        <v>26.4056939501779</v>
      </c>
    </row>
    <row r="453" customFormat="false" ht="13.5" hidden="false" customHeight="false" outlineLevel="0" collapsed="false">
      <c r="A453" s="2" t="n">
        <v>2069</v>
      </c>
      <c r="B453" s="15" t="s">
        <v>19</v>
      </c>
      <c r="C453" s="15" t="s">
        <v>135</v>
      </c>
      <c r="D453" s="3" t="n">
        <v>0.729166666666667</v>
      </c>
      <c r="E453" s="3" t="n">
        <v>0.795138888888889</v>
      </c>
      <c r="G453" s="1" t="s">
        <v>239</v>
      </c>
      <c r="H453" s="15" t="s">
        <v>113</v>
      </c>
      <c r="I453" s="4" t="n">
        <v>562</v>
      </c>
      <c r="J453" s="4" t="n">
        <v>16540</v>
      </c>
      <c r="K453" s="5" t="n">
        <v>29.4306049822064</v>
      </c>
    </row>
    <row r="454" customFormat="false" ht="13.5" hidden="false" customHeight="false" outlineLevel="0" collapsed="false">
      <c r="A454" s="2" t="n">
        <v>2070</v>
      </c>
      <c r="B454" s="15" t="s">
        <v>19</v>
      </c>
      <c r="C454" s="15" t="s">
        <v>135</v>
      </c>
      <c r="D454" s="3" t="n">
        <v>0.729166666666667</v>
      </c>
      <c r="E454" s="3" t="n">
        <v>0.795138888888889</v>
      </c>
      <c r="G454" s="1" t="s">
        <v>239</v>
      </c>
      <c r="H454" s="15" t="s">
        <v>111</v>
      </c>
      <c r="I454" s="4" t="n">
        <v>562</v>
      </c>
      <c r="J454" s="4" t="n">
        <v>19240</v>
      </c>
      <c r="K454" s="5" t="n">
        <v>34.2348754448399</v>
      </c>
    </row>
    <row r="455" customFormat="false" ht="13.5" hidden="false" customHeight="false" outlineLevel="0" collapsed="false">
      <c r="A455" s="2" t="n">
        <v>2071</v>
      </c>
      <c r="B455" s="15" t="s">
        <v>19</v>
      </c>
      <c r="C455" s="15" t="s">
        <v>135</v>
      </c>
      <c r="D455" s="3" t="n">
        <v>0.729166666666667</v>
      </c>
      <c r="E455" s="3" t="n">
        <v>0.795138888888889</v>
      </c>
      <c r="G455" s="1" t="s">
        <v>239</v>
      </c>
      <c r="H455" s="15" t="s">
        <v>215</v>
      </c>
      <c r="I455" s="4" t="n">
        <v>562</v>
      </c>
      <c r="J455" s="4" t="n">
        <v>20340</v>
      </c>
      <c r="K455" s="5" t="n">
        <v>36.1921708185053</v>
      </c>
    </row>
    <row r="456" customFormat="false" ht="13.5" hidden="false" customHeight="false" outlineLevel="0" collapsed="false">
      <c r="A456" s="2" t="n">
        <v>2072</v>
      </c>
      <c r="B456" s="15" t="s">
        <v>19</v>
      </c>
      <c r="C456" s="15" t="s">
        <v>139</v>
      </c>
      <c r="D456" s="3" t="n">
        <v>0.333333333333333</v>
      </c>
      <c r="E456" s="3" t="n">
        <v>0.402777777777778</v>
      </c>
      <c r="G456" s="1" t="s">
        <v>240</v>
      </c>
      <c r="H456" s="15" t="s">
        <v>121</v>
      </c>
      <c r="I456" s="4" t="n">
        <v>1222</v>
      </c>
      <c r="J456" s="4" t="n">
        <v>38240</v>
      </c>
      <c r="K456" s="5" t="n">
        <v>31.2929623567921</v>
      </c>
    </row>
    <row r="457" customFormat="false" ht="13.5" hidden="false" customHeight="false" outlineLevel="0" collapsed="false">
      <c r="A457" s="2" t="n">
        <v>2073</v>
      </c>
      <c r="B457" s="15" t="s">
        <v>19</v>
      </c>
      <c r="C457" s="15" t="s">
        <v>139</v>
      </c>
      <c r="D457" s="3" t="n">
        <v>0.333333333333333</v>
      </c>
      <c r="E457" s="3" t="n">
        <v>0.402777777777778</v>
      </c>
      <c r="G457" s="1" t="s">
        <v>240</v>
      </c>
      <c r="H457" s="15" t="s">
        <v>109</v>
      </c>
      <c r="I457" s="4" t="n">
        <v>1016</v>
      </c>
      <c r="J457" s="4" t="n">
        <v>33640</v>
      </c>
      <c r="K457" s="5" t="n">
        <v>33.1102362204724</v>
      </c>
    </row>
    <row r="458" customFormat="false" ht="13.5" hidden="false" customHeight="false" outlineLevel="0" collapsed="false">
      <c r="A458" s="2" t="n">
        <v>2074</v>
      </c>
      <c r="B458" s="15" t="s">
        <v>19</v>
      </c>
      <c r="C458" s="15" t="s">
        <v>139</v>
      </c>
      <c r="D458" s="3" t="n">
        <v>0.333333333333333</v>
      </c>
      <c r="E458" s="3" t="n">
        <v>0.402777777777778</v>
      </c>
      <c r="G458" s="1" t="s">
        <v>240</v>
      </c>
      <c r="H458" s="15" t="s">
        <v>102</v>
      </c>
      <c r="I458" s="4" t="n">
        <v>1016</v>
      </c>
      <c r="J458" s="4" t="n">
        <v>33740</v>
      </c>
      <c r="K458" s="5" t="n">
        <v>33.2086614173228</v>
      </c>
    </row>
    <row r="459" customFormat="false" ht="13.5" hidden="false" customHeight="false" outlineLevel="0" collapsed="false">
      <c r="A459" s="2" t="n">
        <v>2075</v>
      </c>
      <c r="B459" s="15" t="s">
        <v>19</v>
      </c>
      <c r="C459" s="15" t="s">
        <v>139</v>
      </c>
      <c r="D459" s="3" t="n">
        <v>0.333333333333333</v>
      </c>
      <c r="E459" s="3" t="n">
        <v>0.402777777777778</v>
      </c>
      <c r="G459" s="1" t="s">
        <v>240</v>
      </c>
      <c r="H459" s="15" t="s">
        <v>22</v>
      </c>
      <c r="I459" s="4" t="n">
        <v>616</v>
      </c>
      <c r="J459" s="4" t="n">
        <v>12240</v>
      </c>
      <c r="K459" s="5" t="n">
        <v>19.8701298701299</v>
      </c>
    </row>
    <row r="460" customFormat="false" ht="13.5" hidden="false" customHeight="false" outlineLevel="0" collapsed="false">
      <c r="A460" s="2" t="n">
        <v>2076</v>
      </c>
      <c r="B460" s="15" t="s">
        <v>19</v>
      </c>
      <c r="C460" s="15" t="s">
        <v>139</v>
      </c>
      <c r="D460" s="3" t="n">
        <v>0.333333333333333</v>
      </c>
      <c r="E460" s="3" t="n">
        <v>0.402777777777778</v>
      </c>
      <c r="G460" s="1" t="s">
        <v>240</v>
      </c>
      <c r="H460" s="15" t="s">
        <v>112</v>
      </c>
      <c r="I460" s="4" t="n">
        <v>616</v>
      </c>
      <c r="J460" s="4" t="n">
        <v>18440</v>
      </c>
      <c r="K460" s="5" t="n">
        <v>29.9350649350649</v>
      </c>
    </row>
    <row r="461" customFormat="false" ht="13.5" hidden="false" customHeight="false" outlineLevel="0" collapsed="false">
      <c r="A461" s="2" t="n">
        <v>2077</v>
      </c>
      <c r="B461" s="15" t="s">
        <v>19</v>
      </c>
      <c r="C461" s="15" t="s">
        <v>139</v>
      </c>
      <c r="D461" s="3" t="n">
        <v>0.333333333333333</v>
      </c>
      <c r="E461" s="3" t="n">
        <v>0.402777777777778</v>
      </c>
      <c r="G461" s="1" t="s">
        <v>240</v>
      </c>
      <c r="H461" s="15" t="s">
        <v>113</v>
      </c>
      <c r="I461" s="4" t="n">
        <v>616</v>
      </c>
      <c r="J461" s="4" t="n">
        <v>21640</v>
      </c>
      <c r="K461" s="5" t="n">
        <v>35.1298701298701</v>
      </c>
    </row>
    <row r="462" customFormat="false" ht="13.5" hidden="false" customHeight="false" outlineLevel="0" collapsed="false">
      <c r="A462" s="2" t="n">
        <v>2078</v>
      </c>
      <c r="B462" s="15" t="s">
        <v>19</v>
      </c>
      <c r="C462" s="15" t="s">
        <v>139</v>
      </c>
      <c r="D462" s="3" t="n">
        <v>0.333333333333333</v>
      </c>
      <c r="E462" s="3" t="n">
        <v>0.402777777777778</v>
      </c>
      <c r="G462" s="1" t="s">
        <v>240</v>
      </c>
      <c r="H462" s="15" t="s">
        <v>111</v>
      </c>
      <c r="I462" s="4" t="n">
        <v>616</v>
      </c>
      <c r="J462" s="4" t="n">
        <v>26740</v>
      </c>
      <c r="K462" s="5" t="n">
        <v>43.4090909090909</v>
      </c>
    </row>
    <row r="463" customFormat="false" ht="13.5" hidden="false" customHeight="false" outlineLevel="0" collapsed="false">
      <c r="A463" s="2" t="n">
        <v>2079</v>
      </c>
      <c r="B463" s="15" t="s">
        <v>19</v>
      </c>
      <c r="C463" s="15" t="s">
        <v>139</v>
      </c>
      <c r="D463" s="3" t="n">
        <v>0.333333333333333</v>
      </c>
      <c r="E463" s="3" t="n">
        <v>0.402777777777778</v>
      </c>
      <c r="G463" s="1" t="s">
        <v>240</v>
      </c>
      <c r="H463" s="15" t="s">
        <v>215</v>
      </c>
      <c r="I463" s="4" t="n">
        <v>616</v>
      </c>
      <c r="J463" s="4" t="n">
        <v>28840</v>
      </c>
      <c r="K463" s="5" t="n">
        <v>46.8181818181818</v>
      </c>
    </row>
    <row r="464" customFormat="false" ht="13.5" hidden="false" customHeight="false" outlineLevel="0" collapsed="false">
      <c r="A464" s="2" t="n">
        <v>2080</v>
      </c>
      <c r="B464" s="15" t="s">
        <v>19</v>
      </c>
      <c r="C464" s="15" t="s">
        <v>139</v>
      </c>
      <c r="D464" s="3" t="n">
        <v>0.614583333333333</v>
      </c>
      <c r="E464" s="3" t="n">
        <v>0.677083333333333</v>
      </c>
      <c r="G464" s="1" t="s">
        <v>241</v>
      </c>
      <c r="H464" s="15" t="s">
        <v>121</v>
      </c>
      <c r="I464" s="4" t="n">
        <v>1222</v>
      </c>
      <c r="J464" s="4" t="n">
        <v>38240</v>
      </c>
      <c r="K464" s="5" t="n">
        <v>31.2929623567921</v>
      </c>
    </row>
    <row r="465" customFormat="false" ht="13.5" hidden="false" customHeight="false" outlineLevel="0" collapsed="false">
      <c r="A465" s="2" t="n">
        <v>2081</v>
      </c>
      <c r="B465" s="15" t="s">
        <v>19</v>
      </c>
      <c r="C465" s="15" t="s">
        <v>139</v>
      </c>
      <c r="D465" s="3" t="n">
        <v>0.614583333333333</v>
      </c>
      <c r="E465" s="3" t="n">
        <v>0.677083333333333</v>
      </c>
      <c r="G465" s="1" t="s">
        <v>241</v>
      </c>
      <c r="H465" s="15" t="s">
        <v>109</v>
      </c>
      <c r="I465" s="4" t="n">
        <v>1016</v>
      </c>
      <c r="J465" s="4" t="n">
        <v>33640</v>
      </c>
      <c r="K465" s="5" t="n">
        <v>33.1102362204724</v>
      </c>
    </row>
    <row r="466" customFormat="false" ht="13.5" hidden="false" customHeight="false" outlineLevel="0" collapsed="false">
      <c r="A466" s="2" t="n">
        <v>2082</v>
      </c>
      <c r="B466" s="15" t="s">
        <v>19</v>
      </c>
      <c r="C466" s="15" t="s">
        <v>139</v>
      </c>
      <c r="D466" s="3" t="n">
        <v>0.614583333333333</v>
      </c>
      <c r="E466" s="3" t="n">
        <v>0.677083333333333</v>
      </c>
      <c r="G466" s="1" t="s">
        <v>241</v>
      </c>
      <c r="H466" s="15" t="s">
        <v>102</v>
      </c>
      <c r="I466" s="4" t="n">
        <v>1016</v>
      </c>
      <c r="J466" s="4" t="n">
        <v>33740</v>
      </c>
      <c r="K466" s="5" t="n">
        <v>33.2086614173228</v>
      </c>
    </row>
    <row r="467" customFormat="false" ht="13.5" hidden="false" customHeight="false" outlineLevel="0" collapsed="false">
      <c r="A467" s="2" t="n">
        <v>2083</v>
      </c>
      <c r="B467" s="15" t="s">
        <v>19</v>
      </c>
      <c r="C467" s="15" t="s">
        <v>139</v>
      </c>
      <c r="D467" s="3" t="n">
        <v>0.614583333333333</v>
      </c>
      <c r="E467" s="3" t="n">
        <v>0.677083333333333</v>
      </c>
      <c r="G467" s="1" t="s">
        <v>241</v>
      </c>
      <c r="H467" s="15" t="s">
        <v>22</v>
      </c>
      <c r="I467" s="4" t="n">
        <v>616</v>
      </c>
      <c r="J467" s="4" t="n">
        <v>13040</v>
      </c>
      <c r="K467" s="5" t="n">
        <v>21.1688311688312</v>
      </c>
    </row>
    <row r="468" customFormat="false" ht="13.5" hidden="false" customHeight="false" outlineLevel="0" collapsed="false">
      <c r="A468" s="2" t="n">
        <v>2084</v>
      </c>
      <c r="B468" s="15" t="s">
        <v>19</v>
      </c>
      <c r="C468" s="15" t="s">
        <v>139</v>
      </c>
      <c r="D468" s="3" t="n">
        <v>0.614583333333333</v>
      </c>
      <c r="E468" s="3" t="n">
        <v>0.677083333333333</v>
      </c>
      <c r="G468" s="1" t="s">
        <v>241</v>
      </c>
      <c r="H468" s="15" t="s">
        <v>112</v>
      </c>
      <c r="I468" s="4" t="n">
        <v>616</v>
      </c>
      <c r="J468" s="4" t="n">
        <v>19040</v>
      </c>
      <c r="K468" s="5" t="n">
        <v>30.9090909090909</v>
      </c>
    </row>
    <row r="469" customFormat="false" ht="13.5" hidden="false" customHeight="false" outlineLevel="0" collapsed="false">
      <c r="A469" s="2" t="n">
        <v>2085</v>
      </c>
      <c r="B469" s="15" t="s">
        <v>19</v>
      </c>
      <c r="C469" s="15" t="s">
        <v>139</v>
      </c>
      <c r="D469" s="3" t="n">
        <v>0.614583333333333</v>
      </c>
      <c r="E469" s="3" t="n">
        <v>0.677083333333333</v>
      </c>
      <c r="G469" s="1" t="s">
        <v>241</v>
      </c>
      <c r="H469" s="15" t="s">
        <v>113</v>
      </c>
      <c r="I469" s="4" t="n">
        <v>616</v>
      </c>
      <c r="J469" s="4" t="n">
        <v>22140</v>
      </c>
      <c r="K469" s="5" t="n">
        <v>35.9415584415584</v>
      </c>
    </row>
    <row r="470" customFormat="false" ht="13.5" hidden="false" customHeight="false" outlineLevel="0" collapsed="false">
      <c r="A470" s="2" t="n">
        <v>2086</v>
      </c>
      <c r="B470" s="15" t="s">
        <v>19</v>
      </c>
      <c r="C470" s="15" t="s">
        <v>139</v>
      </c>
      <c r="D470" s="3" t="n">
        <v>0.614583333333333</v>
      </c>
      <c r="E470" s="3" t="n">
        <v>0.677083333333333</v>
      </c>
      <c r="G470" s="1" t="s">
        <v>241</v>
      </c>
      <c r="H470" s="15" t="s">
        <v>111</v>
      </c>
      <c r="I470" s="4" t="n">
        <v>616</v>
      </c>
      <c r="J470" s="4" t="n">
        <v>27040</v>
      </c>
      <c r="K470" s="5" t="n">
        <v>43.8961038961039</v>
      </c>
    </row>
    <row r="471" customFormat="false" ht="13.5" hidden="false" customHeight="false" outlineLevel="0" collapsed="false">
      <c r="A471" s="2" t="n">
        <v>2087</v>
      </c>
      <c r="B471" s="15" t="s">
        <v>19</v>
      </c>
      <c r="C471" s="15" t="s">
        <v>139</v>
      </c>
      <c r="D471" s="3" t="n">
        <v>0.614583333333333</v>
      </c>
      <c r="E471" s="3" t="n">
        <v>0.677083333333333</v>
      </c>
      <c r="G471" s="1" t="s">
        <v>241</v>
      </c>
      <c r="H471" s="15" t="s">
        <v>215</v>
      </c>
      <c r="I471" s="4" t="n">
        <v>616</v>
      </c>
      <c r="J471" s="4" t="n">
        <v>29140</v>
      </c>
      <c r="K471" s="5" t="n">
        <v>47.3051948051948</v>
      </c>
    </row>
    <row r="472" customFormat="false" ht="13.5" hidden="false" customHeight="false" outlineLevel="0" collapsed="false">
      <c r="A472" s="2" t="n">
        <v>2088</v>
      </c>
      <c r="B472" s="15" t="s">
        <v>19</v>
      </c>
      <c r="C472" s="15" t="s">
        <v>139</v>
      </c>
      <c r="D472" s="3" t="n">
        <v>0.826388888888889</v>
      </c>
      <c r="E472" s="3" t="n">
        <v>0.888888888888889</v>
      </c>
      <c r="G472" s="1" t="s">
        <v>242</v>
      </c>
      <c r="H472" s="15" t="s">
        <v>121</v>
      </c>
      <c r="I472" s="4" t="n">
        <v>1222</v>
      </c>
      <c r="J472" s="4" t="n">
        <v>38240</v>
      </c>
      <c r="K472" s="5" t="n">
        <v>31.2929623567921</v>
      </c>
    </row>
    <row r="473" customFormat="false" ht="13.5" hidden="false" customHeight="false" outlineLevel="0" collapsed="false">
      <c r="A473" s="2" t="n">
        <v>2089</v>
      </c>
      <c r="B473" s="15" t="s">
        <v>19</v>
      </c>
      <c r="C473" s="15" t="s">
        <v>139</v>
      </c>
      <c r="D473" s="3" t="n">
        <v>0.826388888888889</v>
      </c>
      <c r="E473" s="3" t="n">
        <v>0.888888888888889</v>
      </c>
      <c r="G473" s="1" t="s">
        <v>242</v>
      </c>
      <c r="H473" s="15" t="s">
        <v>109</v>
      </c>
      <c r="I473" s="4" t="n">
        <v>1016</v>
      </c>
      <c r="J473" s="4" t="n">
        <v>33640</v>
      </c>
      <c r="K473" s="5" t="n">
        <v>33.1102362204724</v>
      </c>
    </row>
    <row r="474" customFormat="false" ht="13.5" hidden="false" customHeight="false" outlineLevel="0" collapsed="false">
      <c r="A474" s="2" t="n">
        <v>2090</v>
      </c>
      <c r="B474" s="15" t="s">
        <v>19</v>
      </c>
      <c r="C474" s="15" t="s">
        <v>139</v>
      </c>
      <c r="D474" s="3" t="n">
        <v>0.826388888888889</v>
      </c>
      <c r="E474" s="3" t="n">
        <v>0.888888888888889</v>
      </c>
      <c r="G474" s="1" t="s">
        <v>242</v>
      </c>
      <c r="H474" s="15" t="s">
        <v>102</v>
      </c>
      <c r="I474" s="4" t="n">
        <v>1016</v>
      </c>
      <c r="J474" s="4" t="n">
        <v>33740</v>
      </c>
      <c r="K474" s="5" t="n">
        <v>33.2086614173228</v>
      </c>
    </row>
    <row r="475" customFormat="false" ht="13.5" hidden="false" customHeight="false" outlineLevel="0" collapsed="false">
      <c r="A475" s="2" t="n">
        <v>2091</v>
      </c>
      <c r="B475" s="15" t="s">
        <v>19</v>
      </c>
      <c r="C475" s="15" t="s">
        <v>139</v>
      </c>
      <c r="D475" s="3" t="n">
        <v>0.826388888888889</v>
      </c>
      <c r="E475" s="3" t="n">
        <v>0.888888888888889</v>
      </c>
      <c r="G475" s="1" t="s">
        <v>242</v>
      </c>
      <c r="H475" s="15" t="s">
        <v>22</v>
      </c>
      <c r="I475" s="4" t="n">
        <v>616</v>
      </c>
      <c r="J475" s="4" t="n">
        <v>13040</v>
      </c>
      <c r="K475" s="5" t="n">
        <v>21.1688311688312</v>
      </c>
    </row>
    <row r="476" customFormat="false" ht="13.5" hidden="false" customHeight="false" outlineLevel="0" collapsed="false">
      <c r="A476" s="2" t="n">
        <v>2092</v>
      </c>
      <c r="B476" s="15" t="s">
        <v>19</v>
      </c>
      <c r="C476" s="15" t="s">
        <v>139</v>
      </c>
      <c r="D476" s="3" t="n">
        <v>0.826388888888889</v>
      </c>
      <c r="E476" s="3" t="n">
        <v>0.888888888888889</v>
      </c>
      <c r="G476" s="1" t="s">
        <v>242</v>
      </c>
      <c r="H476" s="15" t="s">
        <v>112</v>
      </c>
      <c r="I476" s="4" t="n">
        <v>616</v>
      </c>
      <c r="J476" s="4" t="n">
        <v>19040</v>
      </c>
      <c r="K476" s="5" t="n">
        <v>30.9090909090909</v>
      </c>
    </row>
    <row r="477" customFormat="false" ht="13.5" hidden="false" customHeight="false" outlineLevel="0" collapsed="false">
      <c r="A477" s="2" t="n">
        <v>2093</v>
      </c>
      <c r="B477" s="15" t="s">
        <v>19</v>
      </c>
      <c r="C477" s="15" t="s">
        <v>139</v>
      </c>
      <c r="D477" s="3" t="n">
        <v>0.826388888888889</v>
      </c>
      <c r="E477" s="3" t="n">
        <v>0.888888888888889</v>
      </c>
      <c r="G477" s="1" t="s">
        <v>242</v>
      </c>
      <c r="H477" s="15" t="s">
        <v>113</v>
      </c>
      <c r="I477" s="4" t="n">
        <v>616</v>
      </c>
      <c r="J477" s="4" t="n">
        <v>22140</v>
      </c>
      <c r="K477" s="5" t="n">
        <v>35.9415584415584</v>
      </c>
    </row>
    <row r="478" customFormat="false" ht="13.5" hidden="false" customHeight="false" outlineLevel="0" collapsed="false">
      <c r="A478" s="2" t="n">
        <v>2094</v>
      </c>
      <c r="B478" s="15" t="s">
        <v>19</v>
      </c>
      <c r="C478" s="15" t="s">
        <v>139</v>
      </c>
      <c r="D478" s="3" t="n">
        <v>0.826388888888889</v>
      </c>
      <c r="E478" s="3" t="n">
        <v>0.888888888888889</v>
      </c>
      <c r="G478" s="1" t="s">
        <v>242</v>
      </c>
      <c r="H478" s="15" t="s">
        <v>111</v>
      </c>
      <c r="I478" s="4" t="n">
        <v>616</v>
      </c>
      <c r="J478" s="4" t="n">
        <v>27040</v>
      </c>
      <c r="K478" s="5" t="n">
        <v>43.8961038961039</v>
      </c>
    </row>
    <row r="479" customFormat="false" ht="13.5" hidden="false" customHeight="false" outlineLevel="0" collapsed="false">
      <c r="A479" s="2" t="n">
        <v>2095</v>
      </c>
      <c r="B479" s="15" t="s">
        <v>19</v>
      </c>
      <c r="C479" s="15" t="s">
        <v>139</v>
      </c>
      <c r="D479" s="3" t="n">
        <v>0.826388888888889</v>
      </c>
      <c r="E479" s="3" t="n">
        <v>0.888888888888889</v>
      </c>
      <c r="G479" s="1" t="s">
        <v>242</v>
      </c>
      <c r="H479" s="15" t="s">
        <v>215</v>
      </c>
      <c r="I479" s="4" t="n">
        <v>616</v>
      </c>
      <c r="J479" s="4" t="n">
        <v>29140</v>
      </c>
      <c r="K479" s="5" t="n">
        <v>47.3051948051948</v>
      </c>
    </row>
    <row r="480" customFormat="false" ht="13.5" hidden="false" customHeight="false" outlineLevel="0" collapsed="false">
      <c r="A480" s="2" t="n">
        <v>2096</v>
      </c>
      <c r="B480" s="15" t="s">
        <v>19</v>
      </c>
      <c r="C480" s="15" t="s">
        <v>26</v>
      </c>
      <c r="D480" s="3" t="n">
        <v>0.361111111111111</v>
      </c>
      <c r="E480" s="3" t="n">
        <v>0.461805555555556</v>
      </c>
      <c r="G480" s="1" t="s">
        <v>243</v>
      </c>
      <c r="H480" s="15" t="s">
        <v>121</v>
      </c>
      <c r="I480" s="4" t="n">
        <v>2018</v>
      </c>
      <c r="J480" s="4" t="n">
        <v>51860</v>
      </c>
      <c r="K480" s="5" t="n">
        <v>25.6987115956392</v>
      </c>
    </row>
    <row r="481" customFormat="false" ht="13.5" hidden="false" customHeight="false" outlineLevel="0" collapsed="false">
      <c r="A481" s="2" t="n">
        <v>2097</v>
      </c>
      <c r="B481" s="15" t="s">
        <v>19</v>
      </c>
      <c r="C481" s="15" t="s">
        <v>26</v>
      </c>
      <c r="D481" s="3" t="n">
        <v>0.361111111111111</v>
      </c>
      <c r="E481" s="3" t="n">
        <v>0.461805555555556</v>
      </c>
      <c r="G481" s="1" t="s">
        <v>243</v>
      </c>
      <c r="H481" s="15" t="s">
        <v>109</v>
      </c>
      <c r="I481" s="4" t="n">
        <v>1613</v>
      </c>
      <c r="J481" s="4" t="n">
        <v>43360</v>
      </c>
      <c r="K481" s="5" t="n">
        <v>26.8815871047737</v>
      </c>
    </row>
    <row r="482" customFormat="false" ht="13.5" hidden="false" customHeight="false" outlineLevel="0" collapsed="false">
      <c r="A482" s="2" t="n">
        <v>2098</v>
      </c>
      <c r="B482" s="15" t="s">
        <v>19</v>
      </c>
      <c r="C482" s="15" t="s">
        <v>26</v>
      </c>
      <c r="D482" s="3" t="n">
        <v>0.361111111111111</v>
      </c>
      <c r="E482" s="3" t="n">
        <v>0.461805555555556</v>
      </c>
      <c r="G482" s="1" t="s">
        <v>243</v>
      </c>
      <c r="H482" s="15" t="s">
        <v>102</v>
      </c>
      <c r="I482" s="4" t="n">
        <v>1613</v>
      </c>
      <c r="J482" s="4" t="n">
        <v>47460</v>
      </c>
      <c r="K482" s="5" t="n">
        <v>29.4234345939244</v>
      </c>
    </row>
    <row r="483" customFormat="false" ht="13.5" hidden="false" customHeight="false" outlineLevel="0" collapsed="false">
      <c r="A483" s="2" t="n">
        <v>2099</v>
      </c>
      <c r="B483" s="15" t="s">
        <v>19</v>
      </c>
      <c r="C483" s="15" t="s">
        <v>26</v>
      </c>
      <c r="D483" s="3" t="n">
        <v>0.361111111111111</v>
      </c>
      <c r="E483" s="3" t="n">
        <v>0.461805555555556</v>
      </c>
      <c r="G483" s="1" t="s">
        <v>243</v>
      </c>
      <c r="H483" s="15" t="s">
        <v>217</v>
      </c>
      <c r="I483" s="4" t="n">
        <v>2827</v>
      </c>
      <c r="J483" s="4" t="n">
        <v>57360</v>
      </c>
      <c r="K483" s="5" t="n">
        <v>20.2900601344181</v>
      </c>
    </row>
    <row r="484" customFormat="false" ht="13.5" hidden="false" customHeight="false" outlineLevel="0" collapsed="false">
      <c r="A484" s="2" t="n">
        <v>2100</v>
      </c>
      <c r="B484" s="15" t="s">
        <v>19</v>
      </c>
      <c r="C484" s="15" t="s">
        <v>26</v>
      </c>
      <c r="D484" s="3" t="n">
        <v>0.361111111111111</v>
      </c>
      <c r="E484" s="3" t="n">
        <v>0.461805555555556</v>
      </c>
      <c r="G484" s="1" t="s">
        <v>243</v>
      </c>
      <c r="H484" s="15" t="s">
        <v>218</v>
      </c>
      <c r="I484" s="4" t="n">
        <v>2422</v>
      </c>
      <c r="J484" s="4" t="n">
        <v>47860</v>
      </c>
      <c r="K484" s="5" t="n">
        <v>19.7605284888522</v>
      </c>
    </row>
    <row r="485" customFormat="false" ht="13.5" hidden="false" customHeight="false" outlineLevel="0" collapsed="false">
      <c r="A485" s="2" t="n">
        <v>2101</v>
      </c>
      <c r="B485" s="15" t="s">
        <v>19</v>
      </c>
      <c r="C485" s="15" t="s">
        <v>26</v>
      </c>
      <c r="D485" s="3" t="n">
        <v>0.361111111111111</v>
      </c>
      <c r="E485" s="3" t="n">
        <v>0.461805555555556</v>
      </c>
      <c r="G485" s="1" t="s">
        <v>243</v>
      </c>
      <c r="H485" s="15" t="s">
        <v>36</v>
      </c>
      <c r="I485" s="4" t="n">
        <v>2422</v>
      </c>
      <c r="J485" s="4" t="n">
        <v>45660</v>
      </c>
      <c r="K485" s="5" t="n">
        <v>18.8521882741536</v>
      </c>
    </row>
    <row r="486" customFormat="false" ht="13.5" hidden="false" customHeight="false" outlineLevel="0" collapsed="false">
      <c r="A486" s="2" t="n">
        <v>2102</v>
      </c>
      <c r="B486" s="15" t="s">
        <v>19</v>
      </c>
      <c r="C486" s="15" t="s">
        <v>26</v>
      </c>
      <c r="D486" s="3" t="n">
        <v>0.427083333333333</v>
      </c>
      <c r="E486" s="3" t="n">
        <v>0.53125</v>
      </c>
      <c r="G486" s="1" t="s">
        <v>244</v>
      </c>
      <c r="H486" s="15" t="s">
        <v>121</v>
      </c>
      <c r="I486" s="4" t="n">
        <v>2018</v>
      </c>
      <c r="J486" s="4" t="n">
        <v>46360</v>
      </c>
      <c r="K486" s="5" t="n">
        <v>22.9732408325074</v>
      </c>
    </row>
    <row r="487" customFormat="false" ht="13.5" hidden="false" customHeight="false" outlineLevel="0" collapsed="false">
      <c r="A487" s="2" t="n">
        <v>2103</v>
      </c>
      <c r="B487" s="15" t="s">
        <v>19</v>
      </c>
      <c r="C487" s="15" t="s">
        <v>26</v>
      </c>
      <c r="D487" s="3" t="n">
        <v>0.427083333333333</v>
      </c>
      <c r="E487" s="3" t="n">
        <v>0.53125</v>
      </c>
      <c r="G487" s="1" t="s">
        <v>244</v>
      </c>
      <c r="H487" s="15" t="s">
        <v>109</v>
      </c>
      <c r="I487" s="4" t="n">
        <v>1613</v>
      </c>
      <c r="J487" s="4" t="n">
        <v>43060</v>
      </c>
      <c r="K487" s="5" t="n">
        <v>26.6955982641042</v>
      </c>
    </row>
    <row r="488" customFormat="false" ht="13.5" hidden="false" customHeight="false" outlineLevel="0" collapsed="false">
      <c r="A488" s="2" t="n">
        <v>2104</v>
      </c>
      <c r="B488" s="15" t="s">
        <v>19</v>
      </c>
      <c r="C488" s="15" t="s">
        <v>26</v>
      </c>
      <c r="D488" s="3" t="n">
        <v>0.427083333333333</v>
      </c>
      <c r="E488" s="3" t="n">
        <v>0.53125</v>
      </c>
      <c r="G488" s="1" t="s">
        <v>244</v>
      </c>
      <c r="H488" s="15" t="s">
        <v>102</v>
      </c>
      <c r="I488" s="4" t="n">
        <v>1613</v>
      </c>
      <c r="J488" s="4" t="n">
        <v>43660</v>
      </c>
      <c r="K488" s="5" t="n">
        <v>27.0675759454433</v>
      </c>
    </row>
    <row r="489" customFormat="false" ht="13.5" hidden="false" customHeight="false" outlineLevel="0" collapsed="false">
      <c r="A489" s="2" t="n">
        <v>2105</v>
      </c>
      <c r="B489" s="15" t="s">
        <v>19</v>
      </c>
      <c r="C489" s="15" t="s">
        <v>26</v>
      </c>
      <c r="D489" s="3" t="n">
        <v>0.427083333333333</v>
      </c>
      <c r="E489" s="3" t="n">
        <v>0.53125</v>
      </c>
      <c r="G489" s="1" t="s">
        <v>244</v>
      </c>
      <c r="H489" s="15" t="s">
        <v>22</v>
      </c>
      <c r="I489" s="4" t="n">
        <v>1213</v>
      </c>
      <c r="J489" s="4" t="n">
        <v>19560</v>
      </c>
      <c r="K489" s="5" t="n">
        <v>16.1253091508656</v>
      </c>
    </row>
    <row r="490" customFormat="false" ht="13.5" hidden="false" customHeight="false" outlineLevel="0" collapsed="false">
      <c r="A490" s="2" t="n">
        <v>2106</v>
      </c>
      <c r="B490" s="15" t="s">
        <v>19</v>
      </c>
      <c r="C490" s="15" t="s">
        <v>26</v>
      </c>
      <c r="D490" s="3" t="n">
        <v>0.427083333333333</v>
      </c>
      <c r="E490" s="3" t="n">
        <v>0.53125</v>
      </c>
      <c r="G490" s="1" t="s">
        <v>244</v>
      </c>
      <c r="H490" s="15" t="s">
        <v>112</v>
      </c>
      <c r="I490" s="4" t="n">
        <v>1213</v>
      </c>
      <c r="J490" s="4" t="n">
        <v>26360</v>
      </c>
      <c r="K490" s="5" t="n">
        <v>21.7312448474856</v>
      </c>
    </row>
    <row r="491" customFormat="false" ht="13.5" hidden="false" customHeight="false" outlineLevel="0" collapsed="false">
      <c r="A491" s="2" t="n">
        <v>2107</v>
      </c>
      <c r="B491" s="15" t="s">
        <v>19</v>
      </c>
      <c r="C491" s="15" t="s">
        <v>26</v>
      </c>
      <c r="D491" s="3" t="n">
        <v>0.427083333333333</v>
      </c>
      <c r="E491" s="3" t="n">
        <v>0.53125</v>
      </c>
      <c r="G491" s="1" t="s">
        <v>244</v>
      </c>
      <c r="H491" s="15" t="s">
        <v>113</v>
      </c>
      <c r="I491" s="4" t="n">
        <v>1213</v>
      </c>
      <c r="J491" s="4" t="n">
        <v>29860</v>
      </c>
      <c r="K491" s="5" t="n">
        <v>24.6166529266282</v>
      </c>
    </row>
    <row r="492" customFormat="false" ht="13.5" hidden="false" customHeight="false" outlineLevel="0" collapsed="false">
      <c r="A492" s="2" t="n">
        <v>2108</v>
      </c>
      <c r="B492" s="15" t="s">
        <v>19</v>
      </c>
      <c r="C492" s="15" t="s">
        <v>26</v>
      </c>
      <c r="D492" s="3" t="n">
        <v>0.427083333333333</v>
      </c>
      <c r="E492" s="3" t="n">
        <v>0.53125</v>
      </c>
      <c r="G492" s="1" t="s">
        <v>244</v>
      </c>
      <c r="H492" s="15" t="s">
        <v>111</v>
      </c>
      <c r="I492" s="4" t="n">
        <v>1213</v>
      </c>
      <c r="J492" s="4" t="n">
        <v>35460</v>
      </c>
      <c r="K492" s="5" t="n">
        <v>29.2333058532564</v>
      </c>
    </row>
    <row r="493" customFormat="false" ht="13.5" hidden="false" customHeight="false" outlineLevel="0" collapsed="false">
      <c r="A493" s="2" t="n">
        <v>2109</v>
      </c>
      <c r="B493" s="15" t="s">
        <v>19</v>
      </c>
      <c r="C493" s="15" t="s">
        <v>26</v>
      </c>
      <c r="D493" s="3" t="n">
        <v>0.427083333333333</v>
      </c>
      <c r="E493" s="3" t="n">
        <v>0.53125</v>
      </c>
      <c r="G493" s="1" t="s">
        <v>244</v>
      </c>
      <c r="H493" s="15" t="s">
        <v>215</v>
      </c>
      <c r="I493" s="4" t="n">
        <v>1213</v>
      </c>
      <c r="J493" s="4" t="n">
        <v>37860</v>
      </c>
      <c r="K493" s="5" t="n">
        <v>31.2118713932399</v>
      </c>
    </row>
    <row r="494" customFormat="false" ht="13.5" hidden="false" customHeight="false" outlineLevel="0" collapsed="false">
      <c r="A494" s="2" t="n">
        <v>2110</v>
      </c>
      <c r="B494" s="15" t="s">
        <v>19</v>
      </c>
      <c r="C494" s="15" t="s">
        <v>26</v>
      </c>
      <c r="D494" s="3" t="n">
        <v>0.604166666666667</v>
      </c>
      <c r="E494" s="3" t="n">
        <v>0.704861111111111</v>
      </c>
      <c r="G494" s="1" t="s">
        <v>245</v>
      </c>
      <c r="H494" s="15" t="s">
        <v>121</v>
      </c>
      <c r="I494" s="4" t="n">
        <v>2018</v>
      </c>
      <c r="J494" s="4" t="n">
        <v>46360</v>
      </c>
      <c r="K494" s="5" t="n">
        <v>22.9732408325074</v>
      </c>
    </row>
    <row r="495" customFormat="false" ht="13.5" hidden="false" customHeight="false" outlineLevel="0" collapsed="false">
      <c r="A495" s="2" t="n">
        <v>2111</v>
      </c>
      <c r="B495" s="15" t="s">
        <v>19</v>
      </c>
      <c r="C495" s="15" t="s">
        <v>26</v>
      </c>
      <c r="D495" s="3" t="n">
        <v>0.604166666666667</v>
      </c>
      <c r="E495" s="3" t="n">
        <v>0.704861111111111</v>
      </c>
      <c r="G495" s="1" t="s">
        <v>245</v>
      </c>
      <c r="H495" s="15" t="s">
        <v>109</v>
      </c>
      <c r="I495" s="4" t="n">
        <v>1613</v>
      </c>
      <c r="J495" s="4" t="n">
        <v>31560</v>
      </c>
      <c r="K495" s="5" t="n">
        <v>19.5660260384377</v>
      </c>
    </row>
    <row r="496" customFormat="false" ht="13.5" hidden="false" customHeight="false" outlineLevel="0" collapsed="false">
      <c r="A496" s="2" t="n">
        <v>2112</v>
      </c>
      <c r="B496" s="15" t="s">
        <v>19</v>
      </c>
      <c r="C496" s="15" t="s">
        <v>26</v>
      </c>
      <c r="D496" s="3" t="n">
        <v>0.604166666666667</v>
      </c>
      <c r="E496" s="3" t="n">
        <v>0.704861111111111</v>
      </c>
      <c r="G496" s="1" t="s">
        <v>245</v>
      </c>
      <c r="H496" s="15" t="s">
        <v>102</v>
      </c>
      <c r="I496" s="4" t="n">
        <v>1613</v>
      </c>
      <c r="J496" s="4" t="n">
        <v>43660</v>
      </c>
      <c r="K496" s="5" t="n">
        <v>27.0675759454433</v>
      </c>
    </row>
    <row r="497" customFormat="false" ht="13.5" hidden="false" customHeight="false" outlineLevel="0" collapsed="false">
      <c r="A497" s="2" t="n">
        <v>2113</v>
      </c>
      <c r="B497" s="15" t="s">
        <v>19</v>
      </c>
      <c r="C497" s="15" t="s">
        <v>26</v>
      </c>
      <c r="D497" s="3" t="n">
        <v>0.604166666666667</v>
      </c>
      <c r="E497" s="3" t="n">
        <v>0.704861111111111</v>
      </c>
      <c r="G497" s="1" t="s">
        <v>245</v>
      </c>
      <c r="H497" s="15" t="s">
        <v>22</v>
      </c>
      <c r="I497" s="4" t="n">
        <v>1213</v>
      </c>
      <c r="J497" s="4" t="n">
        <v>6160</v>
      </c>
      <c r="K497" s="5" t="n">
        <v>5.07831821929101</v>
      </c>
    </row>
    <row r="498" customFormat="false" ht="13.5" hidden="false" customHeight="false" outlineLevel="0" collapsed="false">
      <c r="A498" s="2" t="n">
        <v>2114</v>
      </c>
      <c r="B498" s="15" t="s">
        <v>19</v>
      </c>
      <c r="C498" s="15" t="s">
        <v>26</v>
      </c>
      <c r="D498" s="3" t="n">
        <v>0.604166666666667</v>
      </c>
      <c r="E498" s="3" t="n">
        <v>0.704861111111111</v>
      </c>
      <c r="G498" s="1" t="s">
        <v>245</v>
      </c>
      <c r="H498" s="15" t="s">
        <v>112</v>
      </c>
      <c r="I498" s="4" t="n">
        <v>1213</v>
      </c>
      <c r="J498" s="4" t="n">
        <v>6860</v>
      </c>
      <c r="K498" s="5" t="n">
        <v>5.65539983511954</v>
      </c>
    </row>
    <row r="499" customFormat="false" ht="13.5" hidden="false" customHeight="false" outlineLevel="0" collapsed="false">
      <c r="A499" s="2" t="n">
        <v>2115</v>
      </c>
      <c r="B499" s="15" t="s">
        <v>19</v>
      </c>
      <c r="C499" s="15" t="s">
        <v>26</v>
      </c>
      <c r="D499" s="3" t="n">
        <v>0.604166666666667</v>
      </c>
      <c r="E499" s="3" t="n">
        <v>0.704861111111111</v>
      </c>
      <c r="G499" s="1" t="s">
        <v>245</v>
      </c>
      <c r="H499" s="15" t="s">
        <v>113</v>
      </c>
      <c r="I499" s="4" t="n">
        <v>1213</v>
      </c>
      <c r="J499" s="4" t="n">
        <v>12660</v>
      </c>
      <c r="K499" s="5" t="n">
        <v>10.436933223413</v>
      </c>
    </row>
    <row r="500" customFormat="false" ht="13.5" hidden="false" customHeight="false" outlineLevel="0" collapsed="false">
      <c r="A500" s="2" t="n">
        <v>2116</v>
      </c>
      <c r="B500" s="15" t="s">
        <v>19</v>
      </c>
      <c r="C500" s="15" t="s">
        <v>26</v>
      </c>
      <c r="D500" s="3" t="n">
        <v>0.604166666666667</v>
      </c>
      <c r="E500" s="3" t="n">
        <v>0.704861111111111</v>
      </c>
      <c r="G500" s="1" t="s">
        <v>245</v>
      </c>
      <c r="H500" s="15" t="s">
        <v>111</v>
      </c>
      <c r="I500" s="4" t="n">
        <v>1213</v>
      </c>
      <c r="J500" s="4" t="n">
        <v>12760</v>
      </c>
      <c r="K500" s="5" t="n">
        <v>10.5193734542457</v>
      </c>
    </row>
    <row r="501" customFormat="false" ht="13.5" hidden="false" customHeight="false" outlineLevel="0" collapsed="false">
      <c r="A501" s="2" t="n">
        <v>2117</v>
      </c>
      <c r="B501" s="15" t="s">
        <v>19</v>
      </c>
      <c r="C501" s="15" t="s">
        <v>26</v>
      </c>
      <c r="D501" s="3" t="n">
        <v>0.604166666666667</v>
      </c>
      <c r="E501" s="3" t="n">
        <v>0.704861111111111</v>
      </c>
      <c r="G501" s="1" t="s">
        <v>245</v>
      </c>
      <c r="H501" s="15" t="s">
        <v>215</v>
      </c>
      <c r="I501" s="4" t="n">
        <v>1213</v>
      </c>
      <c r="J501" s="4" t="n">
        <v>28360</v>
      </c>
      <c r="K501" s="5" t="n">
        <v>23.3800494641385</v>
      </c>
    </row>
    <row r="502" customFormat="false" ht="13.5" hidden="false" customHeight="false" outlineLevel="0" collapsed="false">
      <c r="A502" s="2" t="n">
        <v>2118</v>
      </c>
      <c r="B502" s="15" t="s">
        <v>19</v>
      </c>
      <c r="C502" s="15" t="s">
        <v>26</v>
      </c>
      <c r="D502" s="3" t="n">
        <v>0.604166666666667</v>
      </c>
      <c r="E502" s="3" t="n">
        <v>0.704861111111111</v>
      </c>
      <c r="G502" s="1" t="s">
        <v>245</v>
      </c>
      <c r="H502" s="15" t="s">
        <v>217</v>
      </c>
      <c r="I502" s="4" t="n">
        <v>2827</v>
      </c>
      <c r="J502" s="4" t="n">
        <v>57360</v>
      </c>
      <c r="K502" s="5" t="n">
        <v>20.2900601344181</v>
      </c>
    </row>
    <row r="503" customFormat="false" ht="13.5" hidden="false" customHeight="false" outlineLevel="0" collapsed="false">
      <c r="A503" s="2" t="n">
        <v>2119</v>
      </c>
      <c r="B503" s="15" t="s">
        <v>19</v>
      </c>
      <c r="C503" s="15" t="s">
        <v>26</v>
      </c>
      <c r="D503" s="3" t="n">
        <v>0.604166666666667</v>
      </c>
      <c r="E503" s="3" t="n">
        <v>0.704861111111111</v>
      </c>
      <c r="G503" s="1" t="s">
        <v>245</v>
      </c>
      <c r="H503" s="15" t="s">
        <v>218</v>
      </c>
      <c r="I503" s="4" t="n">
        <v>2422</v>
      </c>
      <c r="J503" s="4" t="n">
        <v>41760</v>
      </c>
      <c r="K503" s="5" t="n">
        <v>17.2419488026424</v>
      </c>
    </row>
    <row r="504" customFormat="false" ht="13.5" hidden="false" customHeight="false" outlineLevel="0" collapsed="false">
      <c r="A504" s="2" t="n">
        <v>2120</v>
      </c>
      <c r="B504" s="15" t="s">
        <v>19</v>
      </c>
      <c r="C504" s="15" t="s">
        <v>26</v>
      </c>
      <c r="D504" s="3" t="n">
        <v>0.604166666666667</v>
      </c>
      <c r="E504" s="3" t="n">
        <v>0.704861111111111</v>
      </c>
      <c r="G504" s="1" t="s">
        <v>245</v>
      </c>
      <c r="H504" s="15" t="s">
        <v>36</v>
      </c>
      <c r="I504" s="4" t="n">
        <v>2422</v>
      </c>
      <c r="J504" s="4" t="n">
        <v>37060</v>
      </c>
      <c r="K504" s="5" t="n">
        <v>15.3014037985136</v>
      </c>
    </row>
    <row r="505" customFormat="false" ht="13.5" hidden="false" customHeight="false" outlineLevel="0" collapsed="false">
      <c r="A505" s="2" t="n">
        <v>2121</v>
      </c>
      <c r="B505" s="15" t="s">
        <v>19</v>
      </c>
      <c r="C505" s="15" t="s">
        <v>26</v>
      </c>
      <c r="D505" s="3" t="n">
        <v>0.618055555555556</v>
      </c>
      <c r="E505" s="3" t="n">
        <v>0.722222222222222</v>
      </c>
      <c r="G505" s="1" t="s">
        <v>246</v>
      </c>
      <c r="H505" s="15" t="s">
        <v>121</v>
      </c>
      <c r="I505" s="4" t="n">
        <v>2018</v>
      </c>
      <c r="J505" s="4" t="n">
        <v>46360</v>
      </c>
      <c r="K505" s="5" t="n">
        <v>22.9732408325074</v>
      </c>
    </row>
    <row r="506" customFormat="false" ht="13.5" hidden="false" customHeight="false" outlineLevel="0" collapsed="false">
      <c r="A506" s="2" t="n">
        <v>2122</v>
      </c>
      <c r="B506" s="15" t="s">
        <v>19</v>
      </c>
      <c r="C506" s="15" t="s">
        <v>26</v>
      </c>
      <c r="D506" s="3" t="n">
        <v>0.618055555555556</v>
      </c>
      <c r="E506" s="3" t="n">
        <v>0.722222222222222</v>
      </c>
      <c r="G506" s="1" t="s">
        <v>246</v>
      </c>
      <c r="H506" s="15" t="s">
        <v>109</v>
      </c>
      <c r="I506" s="4" t="n">
        <v>1613</v>
      </c>
      <c r="J506" s="4" t="n">
        <v>31560</v>
      </c>
      <c r="K506" s="5" t="n">
        <v>19.5660260384377</v>
      </c>
    </row>
    <row r="507" customFormat="false" ht="13.5" hidden="false" customHeight="false" outlineLevel="0" collapsed="false">
      <c r="A507" s="2" t="n">
        <v>2123</v>
      </c>
      <c r="B507" s="15" t="s">
        <v>19</v>
      </c>
      <c r="C507" s="15" t="s">
        <v>26</v>
      </c>
      <c r="D507" s="3" t="n">
        <v>0.618055555555556</v>
      </c>
      <c r="E507" s="3" t="n">
        <v>0.722222222222222</v>
      </c>
      <c r="G507" s="1" t="s">
        <v>246</v>
      </c>
      <c r="H507" s="15" t="s">
        <v>102</v>
      </c>
      <c r="I507" s="4" t="n">
        <v>1613</v>
      </c>
      <c r="J507" s="4" t="n">
        <v>43660</v>
      </c>
      <c r="K507" s="5" t="n">
        <v>27.0675759454433</v>
      </c>
    </row>
    <row r="508" customFormat="false" ht="13.5" hidden="false" customHeight="false" outlineLevel="0" collapsed="false">
      <c r="A508" s="2" t="n">
        <v>2124</v>
      </c>
      <c r="B508" s="15" t="s">
        <v>19</v>
      </c>
      <c r="C508" s="15" t="s">
        <v>26</v>
      </c>
      <c r="D508" s="3" t="n">
        <v>0.618055555555556</v>
      </c>
      <c r="E508" s="3" t="n">
        <v>0.722222222222222</v>
      </c>
      <c r="G508" s="1" t="s">
        <v>246</v>
      </c>
      <c r="H508" s="15" t="s">
        <v>22</v>
      </c>
      <c r="I508" s="4" t="n">
        <v>1213</v>
      </c>
      <c r="J508" s="4" t="n">
        <v>6160</v>
      </c>
      <c r="K508" s="5" t="n">
        <v>5.07831821929101</v>
      </c>
    </row>
    <row r="509" customFormat="false" ht="13.5" hidden="false" customHeight="false" outlineLevel="0" collapsed="false">
      <c r="A509" s="2" t="n">
        <v>2125</v>
      </c>
      <c r="B509" s="15" t="s">
        <v>19</v>
      </c>
      <c r="C509" s="15" t="s">
        <v>26</v>
      </c>
      <c r="D509" s="3" t="n">
        <v>0.618055555555556</v>
      </c>
      <c r="E509" s="3" t="n">
        <v>0.722222222222222</v>
      </c>
      <c r="G509" s="1" t="s">
        <v>246</v>
      </c>
      <c r="H509" s="15" t="s">
        <v>112</v>
      </c>
      <c r="I509" s="4" t="n">
        <v>1213</v>
      </c>
      <c r="J509" s="4" t="n">
        <v>6860</v>
      </c>
      <c r="K509" s="5" t="n">
        <v>5.65539983511954</v>
      </c>
    </row>
    <row r="510" customFormat="false" ht="13.5" hidden="false" customHeight="false" outlineLevel="0" collapsed="false">
      <c r="A510" s="2" t="n">
        <v>2126</v>
      </c>
      <c r="B510" s="15" t="s">
        <v>19</v>
      </c>
      <c r="C510" s="15" t="s">
        <v>26</v>
      </c>
      <c r="D510" s="3" t="n">
        <v>0.618055555555556</v>
      </c>
      <c r="E510" s="3" t="n">
        <v>0.722222222222222</v>
      </c>
      <c r="G510" s="1" t="s">
        <v>246</v>
      </c>
      <c r="H510" s="15" t="s">
        <v>113</v>
      </c>
      <c r="I510" s="4" t="n">
        <v>1213</v>
      </c>
      <c r="J510" s="4" t="n">
        <v>12660</v>
      </c>
      <c r="K510" s="5" t="n">
        <v>10.436933223413</v>
      </c>
    </row>
    <row r="511" customFormat="false" ht="13.5" hidden="false" customHeight="false" outlineLevel="0" collapsed="false">
      <c r="A511" s="2" t="n">
        <v>2127</v>
      </c>
      <c r="B511" s="15" t="s">
        <v>19</v>
      </c>
      <c r="C511" s="15" t="s">
        <v>26</v>
      </c>
      <c r="D511" s="3" t="n">
        <v>0.618055555555556</v>
      </c>
      <c r="E511" s="3" t="n">
        <v>0.722222222222222</v>
      </c>
      <c r="G511" s="1" t="s">
        <v>246</v>
      </c>
      <c r="H511" s="15" t="s">
        <v>111</v>
      </c>
      <c r="I511" s="4" t="n">
        <v>1213</v>
      </c>
      <c r="J511" s="4" t="n">
        <v>12760</v>
      </c>
      <c r="K511" s="5" t="n">
        <v>10.5193734542457</v>
      </c>
    </row>
    <row r="512" customFormat="false" ht="13.5" hidden="false" customHeight="false" outlineLevel="0" collapsed="false">
      <c r="A512" s="2" t="n">
        <v>2128</v>
      </c>
      <c r="B512" s="15" t="s">
        <v>19</v>
      </c>
      <c r="C512" s="15" t="s">
        <v>26</v>
      </c>
      <c r="D512" s="3" t="n">
        <v>0.618055555555556</v>
      </c>
      <c r="E512" s="3" t="n">
        <v>0.722222222222222</v>
      </c>
      <c r="G512" s="1" t="s">
        <v>246</v>
      </c>
      <c r="H512" s="15" t="s">
        <v>215</v>
      </c>
      <c r="I512" s="4" t="n">
        <v>1213</v>
      </c>
      <c r="J512" s="4" t="n">
        <v>28360</v>
      </c>
      <c r="K512" s="5" t="n">
        <v>23.3800494641385</v>
      </c>
    </row>
    <row r="513" customFormat="false" ht="13.5" hidden="false" customHeight="false" outlineLevel="0" collapsed="false">
      <c r="A513" s="2" t="n">
        <v>2129</v>
      </c>
      <c r="B513" s="15" t="s">
        <v>19</v>
      </c>
      <c r="C513" s="15" t="s">
        <v>50</v>
      </c>
      <c r="D513" s="3" t="n">
        <v>0.482638888888889</v>
      </c>
      <c r="E513" s="3" t="n">
        <v>0.600694444444444</v>
      </c>
      <c r="G513" s="1" t="s">
        <v>247</v>
      </c>
      <c r="H513" s="15" t="s">
        <v>121</v>
      </c>
      <c r="I513" s="4" t="n">
        <v>2358</v>
      </c>
      <c r="J513" s="4" t="n">
        <v>58540</v>
      </c>
      <c r="K513" s="5" t="n">
        <v>24.8261238337574</v>
      </c>
    </row>
    <row r="514" customFormat="false" ht="13.5" hidden="false" customHeight="false" outlineLevel="0" collapsed="false">
      <c r="A514" s="2" t="n">
        <v>2130</v>
      </c>
      <c r="B514" s="15" t="s">
        <v>19</v>
      </c>
      <c r="C514" s="15" t="s">
        <v>50</v>
      </c>
      <c r="D514" s="3" t="n">
        <v>0.482638888888889</v>
      </c>
      <c r="E514" s="3" t="n">
        <v>0.600694444444444</v>
      </c>
      <c r="G514" s="1" t="s">
        <v>247</v>
      </c>
      <c r="H514" s="15" t="s">
        <v>109</v>
      </c>
      <c r="I514" s="4" t="n">
        <v>1868</v>
      </c>
      <c r="J514" s="4" t="n">
        <v>51740</v>
      </c>
      <c r="K514" s="5" t="n">
        <v>27.6980728051392</v>
      </c>
    </row>
    <row r="515" customFormat="false" ht="13.5" hidden="false" customHeight="false" outlineLevel="0" collapsed="false">
      <c r="A515" s="2" t="n">
        <v>2131</v>
      </c>
      <c r="B515" s="15" t="s">
        <v>19</v>
      </c>
      <c r="C515" s="15" t="s">
        <v>50</v>
      </c>
      <c r="D515" s="3" t="n">
        <v>0.482638888888889</v>
      </c>
      <c r="E515" s="3" t="n">
        <v>0.600694444444444</v>
      </c>
      <c r="G515" s="1" t="s">
        <v>247</v>
      </c>
      <c r="H515" s="15" t="s">
        <v>102</v>
      </c>
      <c r="I515" s="4" t="n">
        <v>1868</v>
      </c>
      <c r="J515" s="4" t="n">
        <v>51940</v>
      </c>
      <c r="K515" s="5" t="n">
        <v>27.8051391862955</v>
      </c>
    </row>
    <row r="516" customFormat="false" ht="13.5" hidden="false" customHeight="false" outlineLevel="0" collapsed="false">
      <c r="A516" s="2" t="n">
        <v>2132</v>
      </c>
      <c r="B516" s="15" t="s">
        <v>19</v>
      </c>
      <c r="C516" s="15" t="s">
        <v>50</v>
      </c>
      <c r="D516" s="3" t="n">
        <v>0.482638888888889</v>
      </c>
      <c r="E516" s="3" t="n">
        <v>0.600694444444444</v>
      </c>
      <c r="G516" s="1" t="s">
        <v>247</v>
      </c>
      <c r="H516" s="15" t="s">
        <v>22</v>
      </c>
      <c r="I516" s="4" t="n">
        <v>1468</v>
      </c>
      <c r="J516" s="4" t="n">
        <v>23040</v>
      </c>
      <c r="K516" s="5" t="n">
        <v>15.6948228882834</v>
      </c>
    </row>
    <row r="517" customFormat="false" ht="13.5" hidden="false" customHeight="false" outlineLevel="0" collapsed="false">
      <c r="A517" s="2" t="n">
        <v>2133</v>
      </c>
      <c r="B517" s="15" t="s">
        <v>19</v>
      </c>
      <c r="C517" s="15" t="s">
        <v>50</v>
      </c>
      <c r="D517" s="3" t="n">
        <v>0.482638888888889</v>
      </c>
      <c r="E517" s="3" t="n">
        <v>0.600694444444444</v>
      </c>
      <c r="G517" s="1" t="s">
        <v>247</v>
      </c>
      <c r="H517" s="15" t="s">
        <v>112</v>
      </c>
      <c r="I517" s="4" t="n">
        <v>1468</v>
      </c>
      <c r="J517" s="4" t="n">
        <v>31340</v>
      </c>
      <c r="K517" s="5" t="n">
        <v>21.3487738419619</v>
      </c>
    </row>
    <row r="518" customFormat="false" ht="13.5" hidden="false" customHeight="false" outlineLevel="0" collapsed="false">
      <c r="A518" s="2" t="n">
        <v>2134</v>
      </c>
      <c r="B518" s="15" t="s">
        <v>19</v>
      </c>
      <c r="C518" s="15" t="s">
        <v>50</v>
      </c>
      <c r="D518" s="3" t="n">
        <v>0.482638888888889</v>
      </c>
      <c r="E518" s="3" t="n">
        <v>0.600694444444444</v>
      </c>
      <c r="G518" s="1" t="s">
        <v>247</v>
      </c>
      <c r="H518" s="15" t="s">
        <v>113</v>
      </c>
      <c r="I518" s="4" t="n">
        <v>1468</v>
      </c>
      <c r="J518" s="4" t="n">
        <v>35640</v>
      </c>
      <c r="K518" s="5" t="n">
        <v>24.2779291553134</v>
      </c>
    </row>
    <row r="519" customFormat="false" ht="13.5" hidden="false" customHeight="false" outlineLevel="0" collapsed="false">
      <c r="A519" s="2" t="n">
        <v>2135</v>
      </c>
      <c r="B519" s="15" t="s">
        <v>19</v>
      </c>
      <c r="C519" s="15" t="s">
        <v>50</v>
      </c>
      <c r="D519" s="3" t="n">
        <v>0.482638888888889</v>
      </c>
      <c r="E519" s="3" t="n">
        <v>0.600694444444444</v>
      </c>
      <c r="G519" s="1" t="s">
        <v>247</v>
      </c>
      <c r="H519" s="15" t="s">
        <v>111</v>
      </c>
      <c r="I519" s="4" t="n">
        <v>1468</v>
      </c>
      <c r="J519" s="4" t="n">
        <v>42540</v>
      </c>
      <c r="K519" s="5" t="n">
        <v>28.9782016348774</v>
      </c>
    </row>
    <row r="520" customFormat="false" ht="13.5" hidden="false" customHeight="false" outlineLevel="0" collapsed="false">
      <c r="A520" s="2" t="n">
        <v>2136</v>
      </c>
      <c r="B520" s="15" t="s">
        <v>19</v>
      </c>
      <c r="C520" s="15" t="s">
        <v>50</v>
      </c>
      <c r="D520" s="3" t="n">
        <v>0.482638888888889</v>
      </c>
      <c r="E520" s="3" t="n">
        <v>0.600694444444444</v>
      </c>
      <c r="G520" s="1" t="s">
        <v>247</v>
      </c>
      <c r="H520" s="15" t="s">
        <v>215</v>
      </c>
      <c r="I520" s="4" t="n">
        <v>1468</v>
      </c>
      <c r="J520" s="4" t="n">
        <v>45440</v>
      </c>
      <c r="K520" s="5" t="n">
        <v>30.9536784741144</v>
      </c>
    </row>
    <row r="521" customFormat="false" ht="13.5" hidden="false" customHeight="false" outlineLevel="0" collapsed="false">
      <c r="A521" s="2" t="n">
        <v>2137</v>
      </c>
      <c r="B521" s="15" t="s">
        <v>19</v>
      </c>
      <c r="C521" s="15" t="s">
        <v>50</v>
      </c>
      <c r="D521" s="3" t="n">
        <v>0.482638888888889</v>
      </c>
      <c r="E521" s="3" t="n">
        <v>0.600694444444444</v>
      </c>
      <c r="G521" s="1" t="s">
        <v>247</v>
      </c>
      <c r="H521" s="15" t="s">
        <v>217</v>
      </c>
      <c r="I521" s="4" t="n">
        <v>3337</v>
      </c>
      <c r="J521" s="4" t="n">
        <v>71140</v>
      </c>
      <c r="K521" s="5" t="n">
        <v>21.318549595445</v>
      </c>
    </row>
    <row r="522" customFormat="false" ht="13.5" hidden="false" customHeight="false" outlineLevel="0" collapsed="false">
      <c r="A522" s="2" t="n">
        <v>2138</v>
      </c>
      <c r="B522" s="15" t="s">
        <v>19</v>
      </c>
      <c r="C522" s="15" t="s">
        <v>50</v>
      </c>
      <c r="D522" s="3" t="n">
        <v>0.482638888888889</v>
      </c>
      <c r="E522" s="3" t="n">
        <v>0.600694444444444</v>
      </c>
      <c r="G522" s="1" t="s">
        <v>247</v>
      </c>
      <c r="H522" s="15" t="s">
        <v>218</v>
      </c>
      <c r="I522" s="4" t="n">
        <v>2847</v>
      </c>
      <c r="J522" s="4" t="n">
        <v>61140</v>
      </c>
      <c r="K522" s="5" t="n">
        <v>21.4752370916754</v>
      </c>
    </row>
    <row r="523" customFormat="false" ht="13.5" hidden="false" customHeight="false" outlineLevel="0" collapsed="false">
      <c r="A523" s="2" t="n">
        <v>2139</v>
      </c>
      <c r="B523" s="15" t="s">
        <v>19</v>
      </c>
      <c r="C523" s="15" t="s">
        <v>50</v>
      </c>
      <c r="D523" s="3" t="n">
        <v>0.482638888888889</v>
      </c>
      <c r="E523" s="3" t="n">
        <v>0.600694444444444</v>
      </c>
      <c r="G523" s="1" t="s">
        <v>247</v>
      </c>
      <c r="H523" s="15" t="s">
        <v>36</v>
      </c>
      <c r="I523" s="4" t="n">
        <v>2847</v>
      </c>
      <c r="J523" s="4" t="n">
        <v>54740</v>
      </c>
      <c r="K523" s="5" t="n">
        <v>19.2272567615033</v>
      </c>
    </row>
    <row r="524" customFormat="false" ht="13.5" hidden="false" customHeight="false" outlineLevel="0" collapsed="false">
      <c r="A524" s="2" t="n">
        <v>2140</v>
      </c>
      <c r="B524" s="15" t="s">
        <v>19</v>
      </c>
      <c r="C524" s="15" t="s">
        <v>52</v>
      </c>
      <c r="D524" s="3" t="n">
        <v>0.454861111111111</v>
      </c>
      <c r="E524" s="3" t="n">
        <v>0.579861111111111</v>
      </c>
      <c r="G524" s="1" t="s">
        <v>248</v>
      </c>
      <c r="H524" s="15" t="s">
        <v>121</v>
      </c>
      <c r="I524" s="4" t="n">
        <v>2488</v>
      </c>
      <c r="J524" s="4" t="n">
        <v>60840</v>
      </c>
      <c r="K524" s="5" t="n">
        <v>24.4533762057878</v>
      </c>
    </row>
    <row r="525" customFormat="false" ht="13.5" hidden="false" customHeight="false" outlineLevel="0" collapsed="false">
      <c r="A525" s="2" t="n">
        <v>2141</v>
      </c>
      <c r="B525" s="15" t="s">
        <v>19</v>
      </c>
      <c r="C525" s="15" t="s">
        <v>52</v>
      </c>
      <c r="D525" s="3" t="n">
        <v>0.454861111111111</v>
      </c>
      <c r="E525" s="3" t="n">
        <v>0.579861111111111</v>
      </c>
      <c r="G525" s="1" t="s">
        <v>248</v>
      </c>
      <c r="H525" s="15" t="s">
        <v>109</v>
      </c>
      <c r="I525" s="4" t="n">
        <v>1966</v>
      </c>
      <c r="J525" s="4" t="n">
        <v>54040</v>
      </c>
      <c r="K525" s="5" t="n">
        <v>27.4872838250254</v>
      </c>
    </row>
    <row r="526" customFormat="false" ht="13.5" hidden="false" customHeight="false" outlineLevel="0" collapsed="false">
      <c r="A526" s="2" t="n">
        <v>2142</v>
      </c>
      <c r="B526" s="15" t="s">
        <v>19</v>
      </c>
      <c r="C526" s="15" t="s">
        <v>52</v>
      </c>
      <c r="D526" s="3" t="n">
        <v>0.454861111111111</v>
      </c>
      <c r="E526" s="3" t="n">
        <v>0.579861111111111</v>
      </c>
      <c r="G526" s="1" t="s">
        <v>248</v>
      </c>
      <c r="H526" s="15" t="s">
        <v>102</v>
      </c>
      <c r="I526" s="4" t="n">
        <v>1966</v>
      </c>
      <c r="J526" s="4" t="n">
        <v>54140</v>
      </c>
      <c r="K526" s="5" t="n">
        <v>27.5381485249237</v>
      </c>
    </row>
    <row r="527" customFormat="false" ht="13.5" hidden="false" customHeight="false" outlineLevel="0" collapsed="false">
      <c r="A527" s="2" t="n">
        <v>2143</v>
      </c>
      <c r="B527" s="15" t="s">
        <v>19</v>
      </c>
      <c r="C527" s="15" t="s">
        <v>52</v>
      </c>
      <c r="D527" s="3" t="n">
        <v>0.454861111111111</v>
      </c>
      <c r="E527" s="3" t="n">
        <v>0.579861111111111</v>
      </c>
      <c r="G527" s="1" t="s">
        <v>248</v>
      </c>
      <c r="H527" s="15" t="s">
        <v>22</v>
      </c>
      <c r="I527" s="4" t="n">
        <v>1566</v>
      </c>
      <c r="J527" s="4" t="n">
        <v>20640</v>
      </c>
      <c r="K527" s="5" t="n">
        <v>13.1800766283525</v>
      </c>
    </row>
    <row r="528" customFormat="false" ht="13.5" hidden="false" customHeight="false" outlineLevel="0" collapsed="false">
      <c r="A528" s="2" t="n">
        <v>2144</v>
      </c>
      <c r="B528" s="15" t="s">
        <v>19</v>
      </c>
      <c r="C528" s="15" t="s">
        <v>52</v>
      </c>
      <c r="D528" s="3" t="n">
        <v>0.454861111111111</v>
      </c>
      <c r="E528" s="3" t="n">
        <v>0.579861111111111</v>
      </c>
      <c r="G528" s="1" t="s">
        <v>248</v>
      </c>
      <c r="H528" s="15" t="s">
        <v>112</v>
      </c>
      <c r="I528" s="4" t="n">
        <v>1566</v>
      </c>
      <c r="J528" s="4" t="n">
        <v>30340</v>
      </c>
      <c r="K528" s="5" t="n">
        <v>19.3742017879949</v>
      </c>
    </row>
    <row r="529" customFormat="false" ht="13.5" hidden="false" customHeight="false" outlineLevel="0" collapsed="false">
      <c r="A529" s="2" t="n">
        <v>2145</v>
      </c>
      <c r="B529" s="15" t="s">
        <v>19</v>
      </c>
      <c r="C529" s="15" t="s">
        <v>52</v>
      </c>
      <c r="D529" s="3" t="n">
        <v>0.454861111111111</v>
      </c>
      <c r="E529" s="3" t="n">
        <v>0.579861111111111</v>
      </c>
      <c r="G529" s="1" t="s">
        <v>248</v>
      </c>
      <c r="H529" s="15" t="s">
        <v>113</v>
      </c>
      <c r="I529" s="4" t="n">
        <v>1566</v>
      </c>
      <c r="J529" s="4" t="n">
        <v>35340</v>
      </c>
      <c r="K529" s="5" t="n">
        <v>22.5670498084291</v>
      </c>
    </row>
    <row r="530" customFormat="false" ht="13.5" hidden="false" customHeight="false" outlineLevel="0" collapsed="false">
      <c r="A530" s="2" t="n">
        <v>2146</v>
      </c>
      <c r="B530" s="15" t="s">
        <v>19</v>
      </c>
      <c r="C530" s="15" t="s">
        <v>52</v>
      </c>
      <c r="D530" s="3" t="n">
        <v>0.454861111111111</v>
      </c>
      <c r="E530" s="3" t="n">
        <v>0.579861111111111</v>
      </c>
      <c r="G530" s="1" t="s">
        <v>248</v>
      </c>
      <c r="H530" s="15" t="s">
        <v>111</v>
      </c>
      <c r="I530" s="4" t="n">
        <v>1566</v>
      </c>
      <c r="J530" s="4" t="n">
        <v>43340</v>
      </c>
      <c r="K530" s="5" t="n">
        <v>27.6756066411239</v>
      </c>
    </row>
    <row r="531" customFormat="false" ht="13.5" hidden="false" customHeight="false" outlineLevel="0" collapsed="false">
      <c r="A531" s="2" t="n">
        <v>2147</v>
      </c>
      <c r="B531" s="15" t="s">
        <v>19</v>
      </c>
      <c r="C531" s="15" t="s">
        <v>52</v>
      </c>
      <c r="D531" s="3" t="n">
        <v>0.454861111111111</v>
      </c>
      <c r="E531" s="3" t="n">
        <v>0.579861111111111</v>
      </c>
      <c r="G531" s="1" t="s">
        <v>248</v>
      </c>
      <c r="H531" s="15" t="s">
        <v>215</v>
      </c>
      <c r="I531" s="4" t="n">
        <v>1566</v>
      </c>
      <c r="J531" s="4" t="n">
        <v>46640</v>
      </c>
      <c r="K531" s="5" t="n">
        <v>29.7828863346105</v>
      </c>
    </row>
    <row r="532" customFormat="false" ht="13.5" hidden="false" customHeight="false" outlineLevel="0" collapsed="false">
      <c r="A532" s="2" t="n">
        <v>2148</v>
      </c>
      <c r="B532" s="15" t="s">
        <v>19</v>
      </c>
      <c r="C532" s="15" t="s">
        <v>52</v>
      </c>
      <c r="D532" s="3" t="n">
        <v>0.454861111111111</v>
      </c>
      <c r="E532" s="3" t="n">
        <v>0.579861111111111</v>
      </c>
      <c r="G532" s="1" t="s">
        <v>248</v>
      </c>
      <c r="H532" s="15" t="s">
        <v>217</v>
      </c>
      <c r="I532" s="4" t="n">
        <v>3532</v>
      </c>
      <c r="J532" s="4" t="n">
        <v>73640</v>
      </c>
      <c r="K532" s="5" t="n">
        <v>20.8493771234428</v>
      </c>
    </row>
    <row r="533" customFormat="false" ht="13.5" hidden="false" customHeight="false" outlineLevel="0" collapsed="false">
      <c r="A533" s="2" t="n">
        <v>2149</v>
      </c>
      <c r="B533" s="15" t="s">
        <v>19</v>
      </c>
      <c r="C533" s="15" t="s">
        <v>52</v>
      </c>
      <c r="D533" s="3" t="n">
        <v>0.454861111111111</v>
      </c>
      <c r="E533" s="3" t="n">
        <v>0.579861111111111</v>
      </c>
      <c r="G533" s="1" t="s">
        <v>248</v>
      </c>
      <c r="H533" s="15" t="s">
        <v>218</v>
      </c>
      <c r="I533" s="4" t="n">
        <v>3010</v>
      </c>
      <c r="J533" s="4" t="n">
        <v>63140</v>
      </c>
      <c r="K533" s="5" t="n">
        <v>20.9767441860465</v>
      </c>
    </row>
    <row r="534" customFormat="false" ht="13.5" hidden="false" customHeight="false" outlineLevel="0" collapsed="false">
      <c r="A534" s="2" t="n">
        <v>2150</v>
      </c>
      <c r="B534" s="15" t="s">
        <v>19</v>
      </c>
      <c r="C534" s="15" t="s">
        <v>52</v>
      </c>
      <c r="D534" s="3" t="n">
        <v>0.454861111111111</v>
      </c>
      <c r="E534" s="3" t="n">
        <v>0.579861111111111</v>
      </c>
      <c r="G534" s="1" t="s">
        <v>248</v>
      </c>
      <c r="H534" s="15" t="s">
        <v>36</v>
      </c>
      <c r="I534" s="4" t="n">
        <v>3010</v>
      </c>
      <c r="J534" s="4" t="n">
        <v>55540</v>
      </c>
      <c r="K534" s="5" t="n">
        <v>18.4518272425249</v>
      </c>
    </row>
    <row r="535" customFormat="false" ht="13.5" hidden="false" customHeight="false" outlineLevel="0" collapsed="false">
      <c r="A535" s="31" t="s">
        <v>249</v>
      </c>
    </row>
    <row r="536" customFormat="false" ht="13.5" hidden="false" customHeight="false" outlineLevel="0" collapsed="false">
      <c r="A536" s="2" t="n">
        <v>339</v>
      </c>
      <c r="B536" s="15" t="s">
        <v>20</v>
      </c>
      <c r="C536" s="15" t="s">
        <v>19</v>
      </c>
      <c r="D536" s="3" t="n">
        <v>0.350694444444444</v>
      </c>
      <c r="E536" s="3" t="n">
        <v>0.430555555555556</v>
      </c>
      <c r="G536" s="1" t="s">
        <v>250</v>
      </c>
      <c r="H536" s="15" t="s">
        <v>121</v>
      </c>
      <c r="I536" s="4" t="n">
        <v>1628</v>
      </c>
      <c r="J536" s="4" t="n">
        <v>45310</v>
      </c>
      <c r="K536" s="5" t="n">
        <v>27.8316953316953</v>
      </c>
    </row>
    <row r="537" customFormat="false" ht="13.5" hidden="false" customHeight="false" outlineLevel="0" collapsed="false">
      <c r="A537" s="2" t="n">
        <v>340</v>
      </c>
      <c r="B537" s="15" t="s">
        <v>20</v>
      </c>
      <c r="C537" s="15" t="s">
        <v>19</v>
      </c>
      <c r="D537" s="3" t="n">
        <v>0.350694444444444</v>
      </c>
      <c r="E537" s="3" t="n">
        <v>0.430555555555556</v>
      </c>
      <c r="G537" s="1" t="s">
        <v>250</v>
      </c>
      <c r="H537" s="15" t="s">
        <v>109</v>
      </c>
      <c r="I537" s="4" t="n">
        <v>1321</v>
      </c>
      <c r="J537" s="4" t="n">
        <v>17710</v>
      </c>
      <c r="K537" s="5" t="n">
        <v>13.4065102195307</v>
      </c>
    </row>
    <row r="538" customFormat="false" ht="13.5" hidden="false" customHeight="false" outlineLevel="0" collapsed="false">
      <c r="A538" s="2" t="n">
        <v>341</v>
      </c>
      <c r="B538" s="15" t="s">
        <v>20</v>
      </c>
      <c r="C538" s="15" t="s">
        <v>19</v>
      </c>
      <c r="D538" s="3" t="n">
        <v>0.350694444444444</v>
      </c>
      <c r="E538" s="3" t="n">
        <v>0.430555555555556</v>
      </c>
      <c r="G538" s="1" t="s">
        <v>250</v>
      </c>
      <c r="H538" s="15" t="s">
        <v>102</v>
      </c>
      <c r="I538" s="4" t="n">
        <v>1321</v>
      </c>
      <c r="J538" s="4" t="n">
        <v>30210</v>
      </c>
      <c r="K538" s="5" t="n">
        <v>22.8690386071158</v>
      </c>
    </row>
    <row r="539" customFormat="false" ht="13.5" hidden="false" customHeight="false" outlineLevel="0" collapsed="false">
      <c r="A539" s="2" t="n">
        <v>342</v>
      </c>
      <c r="B539" s="15" t="s">
        <v>20</v>
      </c>
      <c r="C539" s="15" t="s">
        <v>19</v>
      </c>
      <c r="D539" s="3" t="n">
        <v>0.350694444444444</v>
      </c>
      <c r="E539" s="3" t="n">
        <v>0.430555555555556</v>
      </c>
      <c r="G539" s="1" t="s">
        <v>250</v>
      </c>
      <c r="H539" s="15" t="s">
        <v>22</v>
      </c>
      <c r="I539" s="4" t="n">
        <v>921</v>
      </c>
      <c r="J539" s="4" t="n">
        <v>8010</v>
      </c>
      <c r="K539" s="5" t="n">
        <v>8.69706840390879</v>
      </c>
    </row>
    <row r="540" customFormat="false" ht="13.5" hidden="false" customHeight="false" outlineLevel="0" collapsed="false">
      <c r="A540" s="2" t="n">
        <v>343</v>
      </c>
      <c r="B540" s="15" t="s">
        <v>20</v>
      </c>
      <c r="C540" s="15" t="s">
        <v>19</v>
      </c>
      <c r="D540" s="3" t="n">
        <v>0.350694444444444</v>
      </c>
      <c r="E540" s="3" t="n">
        <v>0.430555555555556</v>
      </c>
      <c r="G540" s="1" t="s">
        <v>250</v>
      </c>
      <c r="H540" s="15" t="s">
        <v>112</v>
      </c>
      <c r="I540" s="4" t="n">
        <v>921</v>
      </c>
      <c r="J540" s="4" t="n">
        <v>8810</v>
      </c>
      <c r="K540" s="5" t="n">
        <v>9.5656894679696</v>
      </c>
    </row>
    <row r="541" customFormat="false" ht="13.5" hidden="false" customHeight="false" outlineLevel="0" collapsed="false">
      <c r="A541" s="2" t="n">
        <v>344</v>
      </c>
      <c r="B541" s="15" t="s">
        <v>20</v>
      </c>
      <c r="C541" s="15" t="s">
        <v>19</v>
      </c>
      <c r="D541" s="3" t="n">
        <v>0.350694444444444</v>
      </c>
      <c r="E541" s="3" t="n">
        <v>0.430555555555556</v>
      </c>
      <c r="G541" s="1" t="s">
        <v>250</v>
      </c>
      <c r="H541" s="15" t="s">
        <v>113</v>
      </c>
      <c r="I541" s="4" t="n">
        <v>921</v>
      </c>
      <c r="J541" s="4" t="n">
        <v>9110</v>
      </c>
      <c r="K541" s="5" t="n">
        <v>9.8914223669924</v>
      </c>
    </row>
    <row r="542" customFormat="false" ht="13.5" hidden="false" customHeight="false" outlineLevel="0" collapsed="false">
      <c r="A542" s="2" t="n">
        <v>345</v>
      </c>
      <c r="B542" s="15" t="s">
        <v>20</v>
      </c>
      <c r="C542" s="15" t="s">
        <v>19</v>
      </c>
      <c r="D542" s="3" t="n">
        <v>0.350694444444444</v>
      </c>
      <c r="E542" s="3" t="n">
        <v>0.430555555555556</v>
      </c>
      <c r="G542" s="1" t="s">
        <v>250</v>
      </c>
      <c r="H542" s="15" t="s">
        <v>111</v>
      </c>
      <c r="I542" s="4" t="n">
        <v>921</v>
      </c>
      <c r="J542" s="4" t="n">
        <v>9210</v>
      </c>
      <c r="K542" s="5" t="n">
        <v>10</v>
      </c>
    </row>
    <row r="543" customFormat="false" ht="13.5" hidden="false" customHeight="false" outlineLevel="0" collapsed="false">
      <c r="A543" s="2" t="n">
        <v>346</v>
      </c>
      <c r="B543" s="15" t="s">
        <v>20</v>
      </c>
      <c r="C543" s="15" t="s">
        <v>19</v>
      </c>
      <c r="D543" s="3" t="n">
        <v>0.350694444444444</v>
      </c>
      <c r="E543" s="3" t="n">
        <v>0.430555555555556</v>
      </c>
      <c r="G543" s="1" t="s">
        <v>250</v>
      </c>
      <c r="H543" s="15" t="s">
        <v>215</v>
      </c>
      <c r="I543" s="4" t="n">
        <v>921</v>
      </c>
      <c r="J543" s="4" t="n">
        <v>9710</v>
      </c>
      <c r="K543" s="5" t="n">
        <v>10.542888165038</v>
      </c>
    </row>
    <row r="544" customFormat="false" ht="13.5" hidden="false" customHeight="false" outlineLevel="0" collapsed="false">
      <c r="A544" s="2" t="n">
        <v>347</v>
      </c>
      <c r="B544" s="15" t="s">
        <v>20</v>
      </c>
      <c r="C544" s="15" t="s">
        <v>19</v>
      </c>
      <c r="D544" s="3" t="n">
        <v>0.440972222222222</v>
      </c>
      <c r="E544" s="3" t="n">
        <v>0.520833333333333</v>
      </c>
      <c r="G544" s="1" t="s">
        <v>251</v>
      </c>
      <c r="H544" s="15" t="s">
        <v>121</v>
      </c>
      <c r="I544" s="4" t="n">
        <v>1628</v>
      </c>
      <c r="J544" s="4" t="n">
        <v>45310</v>
      </c>
      <c r="K544" s="5" t="n">
        <v>27.8316953316953</v>
      </c>
    </row>
    <row r="545" customFormat="false" ht="13.5" hidden="false" customHeight="false" outlineLevel="0" collapsed="false">
      <c r="A545" s="2" t="n">
        <v>348</v>
      </c>
      <c r="B545" s="15" t="s">
        <v>20</v>
      </c>
      <c r="C545" s="15" t="s">
        <v>19</v>
      </c>
      <c r="D545" s="3" t="n">
        <v>0.440972222222222</v>
      </c>
      <c r="E545" s="3" t="n">
        <v>0.520833333333333</v>
      </c>
      <c r="G545" s="1" t="s">
        <v>251</v>
      </c>
      <c r="H545" s="15" t="s">
        <v>109</v>
      </c>
      <c r="I545" s="4" t="n">
        <v>1321</v>
      </c>
      <c r="J545" s="4" t="n">
        <v>17310</v>
      </c>
      <c r="K545" s="5" t="n">
        <v>13.1037093111279</v>
      </c>
    </row>
    <row r="546" customFormat="false" ht="13.5" hidden="false" customHeight="false" outlineLevel="0" collapsed="false">
      <c r="A546" s="2" t="n">
        <v>349</v>
      </c>
      <c r="B546" s="15" t="s">
        <v>20</v>
      </c>
      <c r="C546" s="15" t="s">
        <v>19</v>
      </c>
      <c r="D546" s="3" t="n">
        <v>0.440972222222222</v>
      </c>
      <c r="E546" s="3" t="n">
        <v>0.520833333333333</v>
      </c>
      <c r="G546" s="1" t="s">
        <v>251</v>
      </c>
      <c r="H546" s="15" t="s">
        <v>102</v>
      </c>
      <c r="I546" s="4" t="n">
        <v>1321</v>
      </c>
      <c r="J546" s="4" t="n">
        <v>29210</v>
      </c>
      <c r="K546" s="5" t="n">
        <v>22.112036336109</v>
      </c>
    </row>
    <row r="547" customFormat="false" ht="13.5" hidden="false" customHeight="false" outlineLevel="0" collapsed="false">
      <c r="A547" s="2" t="n">
        <v>350</v>
      </c>
      <c r="B547" s="15" t="s">
        <v>20</v>
      </c>
      <c r="C547" s="15" t="s">
        <v>19</v>
      </c>
      <c r="D547" s="3" t="n">
        <v>0.440972222222222</v>
      </c>
      <c r="E547" s="3" t="n">
        <v>0.520833333333333</v>
      </c>
      <c r="G547" s="1" t="s">
        <v>251</v>
      </c>
      <c r="H547" s="15" t="s">
        <v>22</v>
      </c>
      <c r="I547" s="4" t="n">
        <v>921</v>
      </c>
      <c r="J547" s="4" t="n">
        <v>7510</v>
      </c>
      <c r="K547" s="5" t="n">
        <v>8.15418023887079</v>
      </c>
    </row>
    <row r="548" customFormat="false" ht="13.5" hidden="false" customHeight="false" outlineLevel="0" collapsed="false">
      <c r="A548" s="2" t="n">
        <v>351</v>
      </c>
      <c r="B548" s="15" t="s">
        <v>20</v>
      </c>
      <c r="C548" s="15" t="s">
        <v>19</v>
      </c>
      <c r="D548" s="3" t="n">
        <v>0.440972222222222</v>
      </c>
      <c r="E548" s="3" t="n">
        <v>0.520833333333333</v>
      </c>
      <c r="G548" s="1" t="s">
        <v>251</v>
      </c>
      <c r="H548" s="15" t="s">
        <v>112</v>
      </c>
      <c r="I548" s="4" t="n">
        <v>921</v>
      </c>
      <c r="J548" s="4" t="n">
        <v>8510</v>
      </c>
      <c r="K548" s="5" t="n">
        <v>9.2399565689468</v>
      </c>
    </row>
    <row r="549" customFormat="false" ht="13.5" hidden="false" customHeight="false" outlineLevel="0" collapsed="false">
      <c r="A549" s="2" t="n">
        <v>352</v>
      </c>
      <c r="B549" s="15" t="s">
        <v>20</v>
      </c>
      <c r="C549" s="15" t="s">
        <v>19</v>
      </c>
      <c r="D549" s="3" t="n">
        <v>0.440972222222222</v>
      </c>
      <c r="E549" s="3" t="n">
        <v>0.520833333333333</v>
      </c>
      <c r="G549" s="1" t="s">
        <v>251</v>
      </c>
      <c r="H549" s="15" t="s">
        <v>113</v>
      </c>
      <c r="I549" s="4" t="n">
        <v>921</v>
      </c>
      <c r="J549" s="4" t="n">
        <v>8610</v>
      </c>
      <c r="K549" s="5" t="n">
        <v>9.3485342019544</v>
      </c>
    </row>
    <row r="550" customFormat="false" ht="13.5" hidden="false" customHeight="false" outlineLevel="0" collapsed="false">
      <c r="A550" s="2" t="n">
        <v>353</v>
      </c>
      <c r="B550" s="15" t="s">
        <v>20</v>
      </c>
      <c r="C550" s="15" t="s">
        <v>19</v>
      </c>
      <c r="D550" s="3" t="n">
        <v>0.440972222222222</v>
      </c>
      <c r="E550" s="3" t="n">
        <v>0.520833333333333</v>
      </c>
      <c r="G550" s="1" t="s">
        <v>251</v>
      </c>
      <c r="H550" s="15" t="s">
        <v>111</v>
      </c>
      <c r="I550" s="4" t="n">
        <v>921</v>
      </c>
      <c r="J550" s="4" t="n">
        <v>8710</v>
      </c>
      <c r="K550" s="5" t="n">
        <v>9.457111834962</v>
      </c>
    </row>
    <row r="551" customFormat="false" ht="13.5" hidden="false" customHeight="false" outlineLevel="0" collapsed="false">
      <c r="A551" s="2" t="n">
        <v>354</v>
      </c>
      <c r="B551" s="15" t="s">
        <v>20</v>
      </c>
      <c r="C551" s="15" t="s">
        <v>19</v>
      </c>
      <c r="D551" s="3" t="n">
        <v>0.440972222222222</v>
      </c>
      <c r="E551" s="3" t="n">
        <v>0.520833333333333</v>
      </c>
      <c r="G551" s="1" t="s">
        <v>251</v>
      </c>
      <c r="H551" s="15" t="s">
        <v>215</v>
      </c>
      <c r="I551" s="4" t="n">
        <v>921</v>
      </c>
      <c r="J551" s="4" t="n">
        <v>12510</v>
      </c>
      <c r="K551" s="5" t="n">
        <v>13.5830618892508</v>
      </c>
    </row>
    <row r="552" customFormat="false" ht="13.5" hidden="false" customHeight="false" outlineLevel="0" collapsed="false">
      <c r="A552" s="2" t="n">
        <v>355</v>
      </c>
      <c r="B552" s="15" t="s">
        <v>20</v>
      </c>
      <c r="C552" s="15" t="s">
        <v>19</v>
      </c>
      <c r="D552" s="3" t="n">
        <v>0.5</v>
      </c>
      <c r="E552" s="3" t="n">
        <v>0.579861111111111</v>
      </c>
      <c r="G552" s="1" t="s">
        <v>252</v>
      </c>
      <c r="H552" s="15" t="s">
        <v>121</v>
      </c>
      <c r="I552" s="4" t="n">
        <v>1628</v>
      </c>
      <c r="J552" s="4" t="n">
        <v>45310</v>
      </c>
      <c r="K552" s="5" t="n">
        <v>27.8316953316953</v>
      </c>
    </row>
    <row r="553" customFormat="false" ht="13.5" hidden="false" customHeight="false" outlineLevel="0" collapsed="false">
      <c r="A553" s="2" t="n">
        <v>356</v>
      </c>
      <c r="B553" s="15" t="s">
        <v>20</v>
      </c>
      <c r="C553" s="15" t="s">
        <v>19</v>
      </c>
      <c r="D553" s="3" t="n">
        <v>0.5</v>
      </c>
      <c r="E553" s="3" t="n">
        <v>0.579861111111111</v>
      </c>
      <c r="G553" s="1" t="s">
        <v>252</v>
      </c>
      <c r="H553" s="15" t="s">
        <v>109</v>
      </c>
      <c r="I553" s="4" t="n">
        <v>1321</v>
      </c>
      <c r="J553" s="4" t="n">
        <v>18810</v>
      </c>
      <c r="K553" s="5" t="n">
        <v>14.2392127176382</v>
      </c>
    </row>
    <row r="554" customFormat="false" ht="13.5" hidden="false" customHeight="false" outlineLevel="0" collapsed="false">
      <c r="A554" s="2" t="n">
        <v>357</v>
      </c>
      <c r="B554" s="15" t="s">
        <v>20</v>
      </c>
      <c r="C554" s="15" t="s">
        <v>19</v>
      </c>
      <c r="D554" s="3" t="n">
        <v>0.5</v>
      </c>
      <c r="E554" s="3" t="n">
        <v>0.579861111111111</v>
      </c>
      <c r="G554" s="1" t="s">
        <v>252</v>
      </c>
      <c r="H554" s="15" t="s">
        <v>102</v>
      </c>
      <c r="I554" s="4" t="n">
        <v>1321</v>
      </c>
      <c r="J554" s="4" t="n">
        <v>30710</v>
      </c>
      <c r="K554" s="5" t="n">
        <v>23.2475397426192</v>
      </c>
    </row>
    <row r="555" customFormat="false" ht="13.5" hidden="false" customHeight="false" outlineLevel="0" collapsed="false">
      <c r="A555" s="2" t="n">
        <v>358</v>
      </c>
      <c r="B555" s="15" t="s">
        <v>20</v>
      </c>
      <c r="C555" s="15" t="s">
        <v>19</v>
      </c>
      <c r="D555" s="3" t="n">
        <v>0.5</v>
      </c>
      <c r="E555" s="3" t="n">
        <v>0.579861111111111</v>
      </c>
      <c r="G555" s="1" t="s">
        <v>252</v>
      </c>
      <c r="H555" s="15" t="s">
        <v>22</v>
      </c>
      <c r="I555" s="4" t="n">
        <v>921</v>
      </c>
      <c r="J555" s="4" t="n">
        <v>9010</v>
      </c>
      <c r="K555" s="5" t="n">
        <v>9.7828447339848</v>
      </c>
    </row>
    <row r="556" customFormat="false" ht="13.5" hidden="false" customHeight="false" outlineLevel="0" collapsed="false">
      <c r="A556" s="2" t="n">
        <v>359</v>
      </c>
      <c r="B556" s="15" t="s">
        <v>20</v>
      </c>
      <c r="C556" s="15" t="s">
        <v>19</v>
      </c>
      <c r="D556" s="3" t="n">
        <v>0.5</v>
      </c>
      <c r="E556" s="3" t="n">
        <v>0.579861111111111</v>
      </c>
      <c r="G556" s="1" t="s">
        <v>252</v>
      </c>
      <c r="H556" s="15" t="s">
        <v>112</v>
      </c>
      <c r="I556" s="4" t="n">
        <v>921</v>
      </c>
      <c r="J556" s="4" t="n">
        <v>10010</v>
      </c>
      <c r="K556" s="5" t="n">
        <v>10.8686210640608</v>
      </c>
    </row>
    <row r="557" customFormat="false" ht="13.5" hidden="false" customHeight="false" outlineLevel="0" collapsed="false">
      <c r="A557" s="2" t="n">
        <v>360</v>
      </c>
      <c r="B557" s="15" t="s">
        <v>20</v>
      </c>
      <c r="C557" s="15" t="s">
        <v>19</v>
      </c>
      <c r="D557" s="3" t="n">
        <v>0.5</v>
      </c>
      <c r="E557" s="3" t="n">
        <v>0.579861111111111</v>
      </c>
      <c r="G557" s="1" t="s">
        <v>252</v>
      </c>
      <c r="H557" s="15" t="s">
        <v>113</v>
      </c>
      <c r="I557" s="4" t="n">
        <v>921</v>
      </c>
      <c r="J557" s="4" t="n">
        <v>10110</v>
      </c>
      <c r="K557" s="5" t="n">
        <v>10.9771986970684</v>
      </c>
    </row>
    <row r="558" customFormat="false" ht="13.5" hidden="false" customHeight="false" outlineLevel="0" collapsed="false">
      <c r="A558" s="2" t="n">
        <v>361</v>
      </c>
      <c r="B558" s="15" t="s">
        <v>20</v>
      </c>
      <c r="C558" s="15" t="s">
        <v>19</v>
      </c>
      <c r="D558" s="3" t="n">
        <v>0.5</v>
      </c>
      <c r="E558" s="3" t="n">
        <v>0.579861111111111</v>
      </c>
      <c r="G558" s="1" t="s">
        <v>252</v>
      </c>
      <c r="H558" s="15" t="s">
        <v>111</v>
      </c>
      <c r="I558" s="4" t="n">
        <v>921</v>
      </c>
      <c r="J558" s="4" t="n">
        <v>10210</v>
      </c>
      <c r="K558" s="5" t="n">
        <v>11.085776330076</v>
      </c>
    </row>
    <row r="559" customFormat="false" ht="13.5" hidden="false" customHeight="false" outlineLevel="0" collapsed="false">
      <c r="A559" s="2" t="n">
        <v>362</v>
      </c>
      <c r="B559" s="15" t="s">
        <v>20</v>
      </c>
      <c r="C559" s="15" t="s">
        <v>19</v>
      </c>
      <c r="D559" s="3" t="n">
        <v>0.5</v>
      </c>
      <c r="E559" s="3" t="n">
        <v>0.579861111111111</v>
      </c>
      <c r="G559" s="1" t="s">
        <v>252</v>
      </c>
      <c r="H559" s="15" t="s">
        <v>215</v>
      </c>
      <c r="I559" s="4" t="n">
        <v>921</v>
      </c>
      <c r="J559" s="4" t="n">
        <v>14010</v>
      </c>
      <c r="K559" s="5" t="n">
        <v>15.2117263843648</v>
      </c>
    </row>
    <row r="560" customFormat="false" ht="13.5" hidden="false" customHeight="false" outlineLevel="0" collapsed="false">
      <c r="A560" s="2" t="n">
        <v>363</v>
      </c>
      <c r="B560" s="15" t="s">
        <v>20</v>
      </c>
      <c r="C560" s="15" t="s">
        <v>19</v>
      </c>
      <c r="D560" s="3" t="n">
        <v>0.5</v>
      </c>
      <c r="E560" s="3" t="n">
        <v>0.579861111111111</v>
      </c>
      <c r="G560" s="1" t="s">
        <v>252</v>
      </c>
      <c r="H560" s="15" t="s">
        <v>217</v>
      </c>
      <c r="I560" s="4" t="n">
        <v>2242</v>
      </c>
      <c r="J560" s="4" t="n">
        <v>60110</v>
      </c>
      <c r="K560" s="5" t="n">
        <v>26.8108831400535</v>
      </c>
    </row>
    <row r="561" customFormat="false" ht="13.5" hidden="false" customHeight="false" outlineLevel="0" collapsed="false">
      <c r="A561" s="2" t="n">
        <v>364</v>
      </c>
      <c r="B561" s="15" t="s">
        <v>20</v>
      </c>
      <c r="C561" s="15" t="s">
        <v>19</v>
      </c>
      <c r="D561" s="3" t="n">
        <v>0.5</v>
      </c>
      <c r="E561" s="3" t="n">
        <v>0.579861111111111</v>
      </c>
      <c r="G561" s="1" t="s">
        <v>252</v>
      </c>
      <c r="H561" s="15" t="s">
        <v>218</v>
      </c>
      <c r="I561" s="4" t="n">
        <v>1935</v>
      </c>
      <c r="J561" s="4" t="n">
        <v>33110</v>
      </c>
      <c r="K561" s="5" t="n">
        <v>17.1111111111111</v>
      </c>
    </row>
    <row r="562" customFormat="false" ht="13.5" hidden="false" customHeight="false" outlineLevel="0" collapsed="false">
      <c r="A562" s="2" t="n">
        <v>365</v>
      </c>
      <c r="B562" s="15" t="s">
        <v>20</v>
      </c>
      <c r="C562" s="15" t="s">
        <v>19</v>
      </c>
      <c r="D562" s="3" t="n">
        <v>0.5</v>
      </c>
      <c r="E562" s="3" t="n">
        <v>0.579861111111111</v>
      </c>
      <c r="G562" s="1" t="s">
        <v>252</v>
      </c>
      <c r="H562" s="15" t="s">
        <v>36</v>
      </c>
      <c r="I562" s="4" t="n">
        <v>1935</v>
      </c>
      <c r="J562" s="4" t="n">
        <v>26210</v>
      </c>
      <c r="K562" s="5" t="n">
        <v>13.5452196382429</v>
      </c>
    </row>
    <row r="563" customFormat="false" ht="13.5" hidden="false" customHeight="false" outlineLevel="0" collapsed="false">
      <c r="A563" s="2" t="n">
        <v>366</v>
      </c>
      <c r="B563" s="15" t="s">
        <v>20</v>
      </c>
      <c r="C563" s="15" t="s">
        <v>19</v>
      </c>
      <c r="D563" s="3" t="n">
        <v>0.642361111111111</v>
      </c>
      <c r="E563" s="3" t="n">
        <v>0.722222222222222</v>
      </c>
      <c r="G563" s="1" t="s">
        <v>253</v>
      </c>
      <c r="H563" s="15" t="s">
        <v>121</v>
      </c>
      <c r="I563" s="4" t="n">
        <v>1628</v>
      </c>
      <c r="J563" s="4" t="n">
        <v>45310</v>
      </c>
      <c r="K563" s="5" t="n">
        <v>27.8316953316953</v>
      </c>
    </row>
    <row r="564" customFormat="false" ht="13.5" hidden="false" customHeight="false" outlineLevel="0" collapsed="false">
      <c r="A564" s="2" t="n">
        <v>367</v>
      </c>
      <c r="B564" s="15" t="s">
        <v>20</v>
      </c>
      <c r="C564" s="15" t="s">
        <v>19</v>
      </c>
      <c r="D564" s="3" t="n">
        <v>0.642361111111111</v>
      </c>
      <c r="E564" s="3" t="n">
        <v>0.722222222222222</v>
      </c>
      <c r="G564" s="1" t="s">
        <v>253</v>
      </c>
      <c r="H564" s="15" t="s">
        <v>109</v>
      </c>
      <c r="I564" s="4" t="n">
        <v>1321</v>
      </c>
      <c r="J564" s="4" t="n">
        <v>18810</v>
      </c>
      <c r="K564" s="5" t="n">
        <v>14.2392127176382</v>
      </c>
    </row>
    <row r="565" customFormat="false" ht="13.5" hidden="false" customHeight="false" outlineLevel="0" collapsed="false">
      <c r="A565" s="2" t="n">
        <v>368</v>
      </c>
      <c r="B565" s="15" t="s">
        <v>20</v>
      </c>
      <c r="C565" s="15" t="s">
        <v>19</v>
      </c>
      <c r="D565" s="3" t="n">
        <v>0.642361111111111</v>
      </c>
      <c r="E565" s="3" t="n">
        <v>0.722222222222222</v>
      </c>
      <c r="G565" s="1" t="s">
        <v>253</v>
      </c>
      <c r="H565" s="15" t="s">
        <v>102</v>
      </c>
      <c r="I565" s="4" t="n">
        <v>1321</v>
      </c>
      <c r="J565" s="4" t="n">
        <v>30710</v>
      </c>
      <c r="K565" s="5" t="n">
        <v>23.2475397426192</v>
      </c>
    </row>
    <row r="566" customFormat="false" ht="13.5" hidden="false" customHeight="false" outlineLevel="0" collapsed="false">
      <c r="A566" s="2" t="n">
        <v>369</v>
      </c>
      <c r="B566" s="15" t="s">
        <v>20</v>
      </c>
      <c r="C566" s="15" t="s">
        <v>19</v>
      </c>
      <c r="D566" s="3" t="n">
        <v>0.642361111111111</v>
      </c>
      <c r="E566" s="3" t="n">
        <v>0.722222222222222</v>
      </c>
      <c r="G566" s="1" t="s">
        <v>253</v>
      </c>
      <c r="H566" s="15" t="s">
        <v>22</v>
      </c>
      <c r="I566" s="4" t="n">
        <v>921</v>
      </c>
      <c r="J566" s="4" t="n">
        <v>9310</v>
      </c>
      <c r="K566" s="5" t="n">
        <v>10.1085776330076</v>
      </c>
    </row>
    <row r="567" customFormat="false" ht="13.5" hidden="false" customHeight="false" outlineLevel="0" collapsed="false">
      <c r="A567" s="2" t="n">
        <v>370</v>
      </c>
      <c r="B567" s="15" t="s">
        <v>20</v>
      </c>
      <c r="C567" s="15" t="s">
        <v>19</v>
      </c>
      <c r="D567" s="3" t="n">
        <v>0.642361111111111</v>
      </c>
      <c r="E567" s="3" t="n">
        <v>0.722222222222222</v>
      </c>
      <c r="G567" s="1" t="s">
        <v>253</v>
      </c>
      <c r="H567" s="15" t="s">
        <v>112</v>
      </c>
      <c r="I567" s="4" t="n">
        <v>921</v>
      </c>
      <c r="J567" s="4" t="n">
        <v>12110</v>
      </c>
      <c r="K567" s="5" t="n">
        <v>13.1487513572204</v>
      </c>
    </row>
    <row r="568" customFormat="false" ht="13.5" hidden="false" customHeight="false" outlineLevel="0" collapsed="false">
      <c r="A568" s="2" t="n">
        <v>371</v>
      </c>
      <c r="B568" s="15" t="s">
        <v>20</v>
      </c>
      <c r="C568" s="15" t="s">
        <v>19</v>
      </c>
      <c r="D568" s="3" t="n">
        <v>0.642361111111111</v>
      </c>
      <c r="E568" s="3" t="n">
        <v>0.722222222222222</v>
      </c>
      <c r="G568" s="1" t="s">
        <v>253</v>
      </c>
      <c r="H568" s="15" t="s">
        <v>113</v>
      </c>
      <c r="I568" s="4" t="n">
        <v>921</v>
      </c>
      <c r="J568" s="4" t="n">
        <v>13510</v>
      </c>
      <c r="K568" s="5" t="n">
        <v>14.6688382193268</v>
      </c>
    </row>
    <row r="569" customFormat="false" ht="13.5" hidden="false" customHeight="false" outlineLevel="0" collapsed="false">
      <c r="A569" s="2" t="n">
        <v>372</v>
      </c>
      <c r="B569" s="15" t="s">
        <v>20</v>
      </c>
      <c r="C569" s="15" t="s">
        <v>19</v>
      </c>
      <c r="D569" s="3" t="n">
        <v>0.642361111111111</v>
      </c>
      <c r="E569" s="3" t="n">
        <v>0.722222222222222</v>
      </c>
      <c r="G569" s="1" t="s">
        <v>253</v>
      </c>
      <c r="H569" s="15" t="s">
        <v>111</v>
      </c>
      <c r="I569" s="4" t="n">
        <v>921</v>
      </c>
      <c r="J569" s="4" t="n">
        <v>15810</v>
      </c>
      <c r="K569" s="5" t="n">
        <v>17.1661237785016</v>
      </c>
    </row>
    <row r="570" customFormat="false" ht="13.5" hidden="false" customHeight="false" outlineLevel="0" collapsed="false">
      <c r="A570" s="2" t="n">
        <v>373</v>
      </c>
      <c r="B570" s="15" t="s">
        <v>20</v>
      </c>
      <c r="C570" s="15" t="s">
        <v>19</v>
      </c>
      <c r="D570" s="3" t="n">
        <v>0.642361111111111</v>
      </c>
      <c r="E570" s="3" t="n">
        <v>0.722222222222222</v>
      </c>
      <c r="G570" s="1" t="s">
        <v>253</v>
      </c>
      <c r="H570" s="15" t="s">
        <v>215</v>
      </c>
      <c r="I570" s="4" t="n">
        <v>921</v>
      </c>
      <c r="J570" s="4" t="n">
        <v>16810</v>
      </c>
      <c r="K570" s="5" t="n">
        <v>18.2519001085776</v>
      </c>
    </row>
    <row r="571" customFormat="false" ht="13.5" hidden="false" customHeight="false" outlineLevel="0" collapsed="false">
      <c r="A571" s="2" t="n">
        <v>374</v>
      </c>
      <c r="B571" s="15" t="s">
        <v>20</v>
      </c>
      <c r="C571" s="15" t="s">
        <v>19</v>
      </c>
      <c r="D571" s="3" t="n">
        <v>0.642361111111111</v>
      </c>
      <c r="E571" s="3" t="n">
        <v>0.722222222222222</v>
      </c>
      <c r="G571" s="1" t="s">
        <v>253</v>
      </c>
      <c r="H571" s="15" t="s">
        <v>217</v>
      </c>
      <c r="I571" s="4" t="n">
        <v>2242</v>
      </c>
      <c r="J571" s="4" t="n">
        <v>60110</v>
      </c>
      <c r="K571" s="5" t="n">
        <v>26.8108831400535</v>
      </c>
    </row>
    <row r="572" customFormat="false" ht="13.5" hidden="false" customHeight="false" outlineLevel="0" collapsed="false">
      <c r="A572" s="2" t="n">
        <v>375</v>
      </c>
      <c r="B572" s="15" t="s">
        <v>20</v>
      </c>
      <c r="C572" s="15" t="s">
        <v>19</v>
      </c>
      <c r="D572" s="3" t="n">
        <v>0.642361111111111</v>
      </c>
      <c r="E572" s="3" t="n">
        <v>0.722222222222222</v>
      </c>
      <c r="G572" s="1" t="s">
        <v>253</v>
      </c>
      <c r="H572" s="15" t="s">
        <v>218</v>
      </c>
      <c r="I572" s="4" t="n">
        <v>1935</v>
      </c>
      <c r="J572" s="4" t="n">
        <v>33110</v>
      </c>
      <c r="K572" s="5" t="n">
        <v>17.1111111111111</v>
      </c>
    </row>
    <row r="573" customFormat="false" ht="13.5" hidden="false" customHeight="false" outlineLevel="0" collapsed="false">
      <c r="A573" s="2" t="n">
        <v>376</v>
      </c>
      <c r="B573" s="15" t="s">
        <v>20</v>
      </c>
      <c r="C573" s="15" t="s">
        <v>19</v>
      </c>
      <c r="D573" s="3" t="n">
        <v>0.642361111111111</v>
      </c>
      <c r="E573" s="3" t="n">
        <v>0.722222222222222</v>
      </c>
      <c r="G573" s="1" t="s">
        <v>253</v>
      </c>
      <c r="H573" s="15" t="s">
        <v>36</v>
      </c>
      <c r="I573" s="4" t="n">
        <v>1935</v>
      </c>
      <c r="J573" s="4" t="n">
        <v>30110</v>
      </c>
      <c r="K573" s="5" t="n">
        <v>15.5607235142119</v>
      </c>
    </row>
    <row r="574" customFormat="false" ht="13.5" hidden="false" customHeight="false" outlineLevel="0" collapsed="false">
      <c r="A574" s="2" t="n">
        <v>377</v>
      </c>
      <c r="B574" s="15" t="s">
        <v>20</v>
      </c>
      <c r="C574" s="15" t="s">
        <v>19</v>
      </c>
      <c r="D574" s="3" t="n">
        <v>0.753472222222222</v>
      </c>
      <c r="E574" s="3" t="n">
        <v>0.833333333333333</v>
      </c>
      <c r="G574" s="1" t="s">
        <v>254</v>
      </c>
      <c r="H574" s="15" t="s">
        <v>121</v>
      </c>
      <c r="I574" s="4" t="n">
        <v>1628</v>
      </c>
      <c r="J574" s="4" t="n">
        <v>45310</v>
      </c>
      <c r="K574" s="5" t="n">
        <v>27.8316953316953</v>
      </c>
    </row>
    <row r="575" customFormat="false" ht="13.5" hidden="false" customHeight="false" outlineLevel="0" collapsed="false">
      <c r="A575" s="2" t="n">
        <v>378</v>
      </c>
      <c r="B575" s="15" t="s">
        <v>20</v>
      </c>
      <c r="C575" s="15" t="s">
        <v>19</v>
      </c>
      <c r="D575" s="3" t="n">
        <v>0.753472222222222</v>
      </c>
      <c r="E575" s="3" t="n">
        <v>0.833333333333333</v>
      </c>
      <c r="G575" s="1" t="s">
        <v>254</v>
      </c>
      <c r="H575" s="15" t="s">
        <v>109</v>
      </c>
      <c r="I575" s="4" t="n">
        <v>1321</v>
      </c>
      <c r="J575" s="4" t="n">
        <v>36610</v>
      </c>
      <c r="K575" s="5" t="n">
        <v>27.7138531415594</v>
      </c>
    </row>
    <row r="576" customFormat="false" ht="13.5" hidden="false" customHeight="false" outlineLevel="0" collapsed="false">
      <c r="A576" s="2" t="n">
        <v>379</v>
      </c>
      <c r="B576" s="15" t="s">
        <v>20</v>
      </c>
      <c r="C576" s="15" t="s">
        <v>19</v>
      </c>
      <c r="D576" s="3" t="n">
        <v>0.753472222222222</v>
      </c>
      <c r="E576" s="3" t="n">
        <v>0.833333333333333</v>
      </c>
      <c r="G576" s="1" t="s">
        <v>254</v>
      </c>
      <c r="H576" s="15" t="s">
        <v>102</v>
      </c>
      <c r="I576" s="4" t="n">
        <v>1321</v>
      </c>
      <c r="J576" s="4" t="n">
        <v>40110</v>
      </c>
      <c r="K576" s="5" t="n">
        <v>30.3633610900833</v>
      </c>
    </row>
    <row r="577" customFormat="false" ht="13.5" hidden="false" customHeight="false" outlineLevel="0" collapsed="false">
      <c r="A577" s="2" t="n">
        <v>380</v>
      </c>
      <c r="B577" s="15" t="s">
        <v>20</v>
      </c>
      <c r="C577" s="15" t="s">
        <v>19</v>
      </c>
      <c r="D577" s="3" t="n">
        <v>0.753472222222222</v>
      </c>
      <c r="E577" s="3" t="n">
        <v>0.833333333333333</v>
      </c>
      <c r="G577" s="1" t="s">
        <v>254</v>
      </c>
      <c r="H577" s="15" t="s">
        <v>22</v>
      </c>
      <c r="I577" s="4" t="n">
        <v>921</v>
      </c>
      <c r="J577" s="4" t="n">
        <v>15510</v>
      </c>
      <c r="K577" s="5" t="n">
        <v>16.8403908794788</v>
      </c>
    </row>
    <row r="578" customFormat="false" ht="13.5" hidden="false" customHeight="false" outlineLevel="0" collapsed="false">
      <c r="A578" s="2" t="n">
        <v>381</v>
      </c>
      <c r="B578" s="15" t="s">
        <v>20</v>
      </c>
      <c r="C578" s="15" t="s">
        <v>19</v>
      </c>
      <c r="D578" s="3" t="n">
        <v>0.753472222222222</v>
      </c>
      <c r="E578" s="3" t="n">
        <v>0.833333333333333</v>
      </c>
      <c r="G578" s="1" t="s">
        <v>254</v>
      </c>
      <c r="H578" s="15" t="s">
        <v>112</v>
      </c>
      <c r="I578" s="4" t="n">
        <v>921</v>
      </c>
      <c r="J578" s="4" t="n">
        <v>16210</v>
      </c>
      <c r="K578" s="5" t="n">
        <v>17.600434310532</v>
      </c>
    </row>
    <row r="579" customFormat="false" ht="13.5" hidden="false" customHeight="false" outlineLevel="0" collapsed="false">
      <c r="A579" s="2" t="n">
        <v>382</v>
      </c>
      <c r="B579" s="15" t="s">
        <v>20</v>
      </c>
      <c r="C579" s="15" t="s">
        <v>19</v>
      </c>
      <c r="D579" s="3" t="n">
        <v>0.753472222222222</v>
      </c>
      <c r="E579" s="3" t="n">
        <v>0.833333333333333</v>
      </c>
      <c r="G579" s="1" t="s">
        <v>254</v>
      </c>
      <c r="H579" s="15" t="s">
        <v>113</v>
      </c>
      <c r="I579" s="4" t="n">
        <v>921</v>
      </c>
      <c r="J579" s="4" t="n">
        <v>17110</v>
      </c>
      <c r="K579" s="5" t="n">
        <v>18.5776330076004</v>
      </c>
    </row>
    <row r="580" customFormat="false" ht="13.5" hidden="false" customHeight="false" outlineLevel="0" collapsed="false">
      <c r="A580" s="2" t="n">
        <v>383</v>
      </c>
      <c r="B580" s="15" t="s">
        <v>20</v>
      </c>
      <c r="C580" s="15" t="s">
        <v>19</v>
      </c>
      <c r="D580" s="3" t="n">
        <v>0.753472222222222</v>
      </c>
      <c r="E580" s="3" t="n">
        <v>0.833333333333333</v>
      </c>
      <c r="G580" s="1" t="s">
        <v>254</v>
      </c>
      <c r="H580" s="15" t="s">
        <v>111</v>
      </c>
      <c r="I580" s="4" t="n">
        <v>921</v>
      </c>
      <c r="J580" s="4" t="n">
        <v>17210</v>
      </c>
      <c r="K580" s="5" t="n">
        <v>18.686210640608</v>
      </c>
    </row>
    <row r="581" customFormat="false" ht="13.5" hidden="false" customHeight="false" outlineLevel="0" collapsed="false">
      <c r="A581" s="2" t="n">
        <v>384</v>
      </c>
      <c r="B581" s="15" t="s">
        <v>20</v>
      </c>
      <c r="C581" s="15" t="s">
        <v>19</v>
      </c>
      <c r="D581" s="3" t="n">
        <v>0.753472222222222</v>
      </c>
      <c r="E581" s="3" t="n">
        <v>0.833333333333333</v>
      </c>
      <c r="G581" s="1" t="s">
        <v>254</v>
      </c>
      <c r="H581" s="15" t="s">
        <v>215</v>
      </c>
      <c r="I581" s="4" t="n">
        <v>921</v>
      </c>
      <c r="J581" s="4" t="n">
        <v>22610</v>
      </c>
      <c r="K581" s="5" t="n">
        <v>24.5494028230185</v>
      </c>
    </row>
    <row r="582" customFormat="false" ht="13.5" hidden="false" customHeight="false" outlineLevel="0" collapsed="false">
      <c r="A582" s="2" t="n">
        <v>385</v>
      </c>
      <c r="B582" s="15" t="s">
        <v>20</v>
      </c>
      <c r="C582" s="15" t="s">
        <v>19</v>
      </c>
      <c r="D582" s="3" t="n">
        <v>0.753472222222222</v>
      </c>
      <c r="E582" s="3" t="n">
        <v>0.833333333333333</v>
      </c>
      <c r="G582" s="1" t="s">
        <v>254</v>
      </c>
      <c r="H582" s="15" t="s">
        <v>217</v>
      </c>
      <c r="I582" s="4" t="n">
        <v>2242</v>
      </c>
      <c r="J582" s="4" t="n">
        <v>60110</v>
      </c>
      <c r="K582" s="5" t="n">
        <v>26.8108831400535</v>
      </c>
    </row>
    <row r="583" customFormat="false" ht="13.5" hidden="false" customHeight="false" outlineLevel="0" collapsed="false">
      <c r="A583" s="2" t="n">
        <v>386</v>
      </c>
      <c r="B583" s="15" t="s">
        <v>20</v>
      </c>
      <c r="C583" s="15" t="s">
        <v>19</v>
      </c>
      <c r="D583" s="3" t="n">
        <v>0.753472222222222</v>
      </c>
      <c r="E583" s="3" t="n">
        <v>0.833333333333333</v>
      </c>
      <c r="G583" s="1" t="s">
        <v>254</v>
      </c>
      <c r="H583" s="15" t="s">
        <v>218</v>
      </c>
      <c r="I583" s="4" t="n">
        <v>1935</v>
      </c>
      <c r="J583" s="4" t="n">
        <v>50910</v>
      </c>
      <c r="K583" s="5" t="n">
        <v>26.3100775193798</v>
      </c>
    </row>
    <row r="584" customFormat="false" ht="13.5" hidden="false" customHeight="false" outlineLevel="0" collapsed="false">
      <c r="A584" s="2" t="n">
        <v>387</v>
      </c>
      <c r="B584" s="15" t="s">
        <v>20</v>
      </c>
      <c r="C584" s="15" t="s">
        <v>19</v>
      </c>
      <c r="D584" s="3" t="n">
        <v>0.753472222222222</v>
      </c>
      <c r="E584" s="3" t="n">
        <v>0.833333333333333</v>
      </c>
      <c r="G584" s="1" t="s">
        <v>254</v>
      </c>
      <c r="H584" s="15" t="s">
        <v>36</v>
      </c>
      <c r="I584" s="4" t="n">
        <v>1935</v>
      </c>
      <c r="J584" s="4" t="n">
        <v>31510</v>
      </c>
      <c r="K584" s="5" t="n">
        <v>16.2842377260982</v>
      </c>
    </row>
    <row r="585" customFormat="false" ht="13.5" hidden="false" customHeight="false" outlineLevel="0" collapsed="false">
      <c r="A585" s="2" t="n">
        <v>388</v>
      </c>
      <c r="B585" s="15" t="s">
        <v>20</v>
      </c>
      <c r="C585" s="15" t="s">
        <v>19</v>
      </c>
      <c r="D585" s="3" t="n">
        <v>0.826388888888889</v>
      </c>
      <c r="E585" s="3" t="n">
        <v>0.90625</v>
      </c>
      <c r="G585" s="1" t="s">
        <v>255</v>
      </c>
      <c r="H585" s="15" t="s">
        <v>121</v>
      </c>
      <c r="I585" s="4" t="n">
        <v>1628</v>
      </c>
      <c r="J585" s="4" t="n">
        <v>45310</v>
      </c>
      <c r="K585" s="5" t="n">
        <v>27.8316953316953</v>
      </c>
    </row>
    <row r="586" customFormat="false" ht="13.5" hidden="false" customHeight="false" outlineLevel="0" collapsed="false">
      <c r="A586" s="2" t="n">
        <v>389</v>
      </c>
      <c r="B586" s="15" t="s">
        <v>20</v>
      </c>
      <c r="C586" s="15" t="s">
        <v>19</v>
      </c>
      <c r="D586" s="3" t="n">
        <v>0.826388888888889</v>
      </c>
      <c r="E586" s="3" t="n">
        <v>0.90625</v>
      </c>
      <c r="G586" s="1" t="s">
        <v>255</v>
      </c>
      <c r="H586" s="15" t="s">
        <v>109</v>
      </c>
      <c r="I586" s="4" t="n">
        <v>1321</v>
      </c>
      <c r="J586" s="4" t="n">
        <v>18310</v>
      </c>
      <c r="K586" s="5" t="n">
        <v>13.8607115821347</v>
      </c>
    </row>
    <row r="587" customFormat="false" ht="13.5" hidden="false" customHeight="false" outlineLevel="0" collapsed="false">
      <c r="A587" s="2" t="n">
        <v>390</v>
      </c>
      <c r="B587" s="15" t="s">
        <v>20</v>
      </c>
      <c r="C587" s="15" t="s">
        <v>19</v>
      </c>
      <c r="D587" s="3" t="n">
        <v>0.826388888888889</v>
      </c>
      <c r="E587" s="3" t="n">
        <v>0.90625</v>
      </c>
      <c r="G587" s="1" t="s">
        <v>255</v>
      </c>
      <c r="H587" s="15" t="s">
        <v>102</v>
      </c>
      <c r="I587" s="4" t="n">
        <v>1321</v>
      </c>
      <c r="J587" s="4" t="n">
        <v>30210</v>
      </c>
      <c r="K587" s="5" t="n">
        <v>22.8690386071158</v>
      </c>
    </row>
    <row r="588" customFormat="false" ht="13.5" hidden="false" customHeight="false" outlineLevel="0" collapsed="false">
      <c r="A588" s="2" t="n">
        <v>527</v>
      </c>
      <c r="B588" s="15" t="s">
        <v>119</v>
      </c>
      <c r="C588" s="15" t="s">
        <v>19</v>
      </c>
      <c r="D588" s="3" t="n">
        <v>0.40625</v>
      </c>
      <c r="E588" s="3" t="n">
        <v>0.465277777777778</v>
      </c>
      <c r="G588" s="1" t="s">
        <v>256</v>
      </c>
      <c r="H588" s="15" t="s">
        <v>121</v>
      </c>
      <c r="I588" s="4" t="n">
        <v>1044</v>
      </c>
      <c r="J588" s="4" t="n">
        <v>34370</v>
      </c>
      <c r="K588" s="5" t="n">
        <v>32.9214559386973</v>
      </c>
    </row>
    <row r="589" customFormat="false" ht="13.5" hidden="false" customHeight="false" outlineLevel="0" collapsed="false">
      <c r="A589" s="2" t="n">
        <v>528</v>
      </c>
      <c r="B589" s="15" t="s">
        <v>119</v>
      </c>
      <c r="C589" s="15" t="s">
        <v>19</v>
      </c>
      <c r="D589" s="3" t="n">
        <v>0.40625</v>
      </c>
      <c r="E589" s="3" t="n">
        <v>0.465277777777778</v>
      </c>
      <c r="G589" s="1" t="s">
        <v>256</v>
      </c>
      <c r="H589" s="15" t="s">
        <v>109</v>
      </c>
      <c r="I589" s="4" t="n">
        <v>883</v>
      </c>
      <c r="J589" s="4" t="n">
        <v>30070</v>
      </c>
      <c r="K589" s="5" t="n">
        <v>34.0543601359003</v>
      </c>
    </row>
    <row r="590" customFormat="false" ht="13.5" hidden="false" customHeight="false" outlineLevel="0" collapsed="false">
      <c r="A590" s="2" t="n">
        <v>529</v>
      </c>
      <c r="B590" s="15" t="s">
        <v>119</v>
      </c>
      <c r="C590" s="15" t="s">
        <v>19</v>
      </c>
      <c r="D590" s="3" t="n">
        <v>0.40625</v>
      </c>
      <c r="E590" s="3" t="n">
        <v>0.465277777777778</v>
      </c>
      <c r="G590" s="1" t="s">
        <v>256</v>
      </c>
      <c r="H590" s="15" t="s">
        <v>102</v>
      </c>
      <c r="I590" s="4" t="n">
        <v>883</v>
      </c>
      <c r="J590" s="4" t="n">
        <v>30170</v>
      </c>
      <c r="K590" s="5" t="n">
        <v>34.167610419026</v>
      </c>
    </row>
    <row r="591" customFormat="false" ht="13.5" hidden="false" customHeight="false" outlineLevel="0" collapsed="false">
      <c r="A591" s="2" t="n">
        <v>530</v>
      </c>
      <c r="B591" s="15" t="s">
        <v>119</v>
      </c>
      <c r="C591" s="15" t="s">
        <v>19</v>
      </c>
      <c r="D591" s="3" t="n">
        <v>0.40625</v>
      </c>
      <c r="E591" s="3" t="n">
        <v>0.465277777777778</v>
      </c>
      <c r="G591" s="1" t="s">
        <v>256</v>
      </c>
      <c r="H591" s="15" t="s">
        <v>22</v>
      </c>
      <c r="I591" s="4" t="n">
        <v>483</v>
      </c>
      <c r="J591" s="4" t="n">
        <v>14870</v>
      </c>
      <c r="K591" s="5" t="n">
        <v>30.7867494824017</v>
      </c>
    </row>
    <row r="592" customFormat="false" ht="13.5" hidden="false" customHeight="false" outlineLevel="0" collapsed="false">
      <c r="A592" s="2" t="n">
        <v>531</v>
      </c>
      <c r="B592" s="15" t="s">
        <v>119</v>
      </c>
      <c r="C592" s="15" t="s">
        <v>19</v>
      </c>
      <c r="D592" s="3" t="n">
        <v>0.40625</v>
      </c>
      <c r="E592" s="3" t="n">
        <v>0.465277777777778</v>
      </c>
      <c r="G592" s="1" t="s">
        <v>256</v>
      </c>
      <c r="H592" s="15" t="s">
        <v>112</v>
      </c>
      <c r="I592" s="4" t="n">
        <v>483</v>
      </c>
      <c r="J592" s="4" t="n">
        <v>15570</v>
      </c>
      <c r="K592" s="5" t="n">
        <v>32.2360248447205</v>
      </c>
    </row>
    <row r="593" customFormat="false" ht="13.5" hidden="false" customHeight="false" outlineLevel="0" collapsed="false">
      <c r="A593" s="2" t="n">
        <v>532</v>
      </c>
      <c r="B593" s="15" t="s">
        <v>119</v>
      </c>
      <c r="C593" s="15" t="s">
        <v>19</v>
      </c>
      <c r="D593" s="3" t="n">
        <v>0.40625</v>
      </c>
      <c r="E593" s="3" t="n">
        <v>0.465277777777778</v>
      </c>
      <c r="G593" s="1" t="s">
        <v>256</v>
      </c>
      <c r="H593" s="15" t="s">
        <v>113</v>
      </c>
      <c r="I593" s="4" t="n">
        <v>483</v>
      </c>
      <c r="J593" s="4" t="n">
        <v>16270</v>
      </c>
      <c r="K593" s="5" t="n">
        <v>33.6853002070393</v>
      </c>
    </row>
    <row r="594" customFormat="false" ht="13.5" hidden="false" customHeight="false" outlineLevel="0" collapsed="false">
      <c r="A594" s="2" t="n">
        <v>533</v>
      </c>
      <c r="B594" s="15" t="s">
        <v>119</v>
      </c>
      <c r="C594" s="15" t="s">
        <v>19</v>
      </c>
      <c r="D594" s="3" t="n">
        <v>0.40625</v>
      </c>
      <c r="E594" s="3" t="n">
        <v>0.465277777777778</v>
      </c>
      <c r="G594" s="1" t="s">
        <v>256</v>
      </c>
      <c r="H594" s="15" t="s">
        <v>111</v>
      </c>
      <c r="I594" s="4" t="n">
        <v>483</v>
      </c>
      <c r="J594" s="4" t="n">
        <v>17070</v>
      </c>
      <c r="K594" s="5" t="n">
        <v>35.3416149068323</v>
      </c>
    </row>
    <row r="595" customFormat="false" ht="13.5" hidden="false" customHeight="false" outlineLevel="0" collapsed="false">
      <c r="A595" s="2" t="n">
        <v>534</v>
      </c>
      <c r="B595" s="15" t="s">
        <v>119</v>
      </c>
      <c r="C595" s="15" t="s">
        <v>19</v>
      </c>
      <c r="D595" s="3" t="n">
        <v>0.40625</v>
      </c>
      <c r="E595" s="3" t="n">
        <v>0.465277777777778</v>
      </c>
      <c r="G595" s="1" t="s">
        <v>256</v>
      </c>
      <c r="H595" s="15" t="s">
        <v>215</v>
      </c>
      <c r="I595" s="4" t="n">
        <v>483</v>
      </c>
      <c r="J595" s="4" t="n">
        <v>26670</v>
      </c>
      <c r="K595" s="5" t="n">
        <v>55.2173913043478</v>
      </c>
    </row>
    <row r="596" customFormat="false" ht="13.5" hidden="false" customHeight="false" outlineLevel="0" collapsed="false">
      <c r="A596" s="2" t="n">
        <v>535</v>
      </c>
      <c r="B596" s="15" t="s">
        <v>119</v>
      </c>
      <c r="C596" s="15" t="s">
        <v>19</v>
      </c>
      <c r="D596" s="3" t="n">
        <v>0.524305555555556</v>
      </c>
      <c r="E596" s="3" t="n">
        <v>0.576388888888889</v>
      </c>
      <c r="G596" s="1" t="s">
        <v>257</v>
      </c>
      <c r="H596" s="15" t="s">
        <v>121</v>
      </c>
      <c r="I596" s="4" t="n">
        <v>1044</v>
      </c>
      <c r="J596" s="4" t="n">
        <v>34370</v>
      </c>
      <c r="K596" s="5" t="n">
        <v>32.9214559386973</v>
      </c>
    </row>
    <row r="597" customFormat="false" ht="13.5" hidden="false" customHeight="false" outlineLevel="0" collapsed="false">
      <c r="A597" s="2" t="n">
        <v>536</v>
      </c>
      <c r="B597" s="15" t="s">
        <v>119</v>
      </c>
      <c r="C597" s="15" t="s">
        <v>19</v>
      </c>
      <c r="D597" s="3" t="n">
        <v>0.524305555555556</v>
      </c>
      <c r="E597" s="3" t="n">
        <v>0.576388888888889</v>
      </c>
      <c r="G597" s="1" t="s">
        <v>257</v>
      </c>
      <c r="H597" s="15" t="s">
        <v>109</v>
      </c>
      <c r="I597" s="4" t="n">
        <v>883</v>
      </c>
      <c r="J597" s="4" t="n">
        <v>30070</v>
      </c>
      <c r="K597" s="5" t="n">
        <v>34.0543601359003</v>
      </c>
    </row>
    <row r="598" customFormat="false" ht="13.5" hidden="false" customHeight="false" outlineLevel="0" collapsed="false">
      <c r="A598" s="2" t="n">
        <v>537</v>
      </c>
      <c r="B598" s="15" t="s">
        <v>119</v>
      </c>
      <c r="C598" s="15" t="s">
        <v>19</v>
      </c>
      <c r="D598" s="3" t="n">
        <v>0.524305555555556</v>
      </c>
      <c r="E598" s="3" t="n">
        <v>0.576388888888889</v>
      </c>
      <c r="G598" s="1" t="s">
        <v>257</v>
      </c>
      <c r="H598" s="15" t="s">
        <v>102</v>
      </c>
      <c r="I598" s="4" t="n">
        <v>883</v>
      </c>
      <c r="J598" s="4" t="n">
        <v>30170</v>
      </c>
      <c r="K598" s="5" t="n">
        <v>34.167610419026</v>
      </c>
    </row>
    <row r="599" customFormat="false" ht="13.5" hidden="false" customHeight="false" outlineLevel="0" collapsed="false">
      <c r="A599" s="2" t="n">
        <v>538</v>
      </c>
      <c r="B599" s="15" t="s">
        <v>119</v>
      </c>
      <c r="C599" s="15" t="s">
        <v>19</v>
      </c>
      <c r="D599" s="3" t="n">
        <v>0.524305555555556</v>
      </c>
      <c r="E599" s="3" t="n">
        <v>0.576388888888889</v>
      </c>
      <c r="G599" s="1" t="s">
        <v>257</v>
      </c>
      <c r="H599" s="15" t="s">
        <v>22</v>
      </c>
      <c r="I599" s="4" t="n">
        <v>483</v>
      </c>
      <c r="J599" s="4" t="n">
        <v>14870</v>
      </c>
      <c r="K599" s="5" t="n">
        <v>30.7867494824017</v>
      </c>
    </row>
    <row r="600" customFormat="false" ht="13.5" hidden="false" customHeight="false" outlineLevel="0" collapsed="false">
      <c r="A600" s="2" t="n">
        <v>539</v>
      </c>
      <c r="B600" s="15" t="s">
        <v>119</v>
      </c>
      <c r="C600" s="15" t="s">
        <v>19</v>
      </c>
      <c r="D600" s="3" t="n">
        <v>0.524305555555556</v>
      </c>
      <c r="E600" s="3" t="n">
        <v>0.576388888888889</v>
      </c>
      <c r="G600" s="1" t="s">
        <v>257</v>
      </c>
      <c r="H600" s="15" t="s">
        <v>112</v>
      </c>
      <c r="I600" s="4" t="n">
        <v>483</v>
      </c>
      <c r="J600" s="4" t="n">
        <v>15570</v>
      </c>
      <c r="K600" s="5" t="n">
        <v>32.2360248447205</v>
      </c>
    </row>
    <row r="601" customFormat="false" ht="13.5" hidden="false" customHeight="false" outlineLevel="0" collapsed="false">
      <c r="A601" s="2" t="n">
        <v>540</v>
      </c>
      <c r="B601" s="15" t="s">
        <v>119</v>
      </c>
      <c r="C601" s="15" t="s">
        <v>19</v>
      </c>
      <c r="D601" s="3" t="n">
        <v>0.524305555555556</v>
      </c>
      <c r="E601" s="3" t="n">
        <v>0.576388888888889</v>
      </c>
      <c r="G601" s="1" t="s">
        <v>257</v>
      </c>
      <c r="H601" s="15" t="s">
        <v>113</v>
      </c>
      <c r="I601" s="4" t="n">
        <v>483</v>
      </c>
      <c r="J601" s="4" t="n">
        <v>16270</v>
      </c>
      <c r="K601" s="5" t="n">
        <v>33.6853002070393</v>
      </c>
    </row>
    <row r="602" customFormat="false" ht="13.5" hidden="false" customHeight="false" outlineLevel="0" collapsed="false">
      <c r="A602" s="2" t="n">
        <v>541</v>
      </c>
      <c r="B602" s="15" t="s">
        <v>119</v>
      </c>
      <c r="C602" s="15" t="s">
        <v>19</v>
      </c>
      <c r="D602" s="3" t="n">
        <v>0.524305555555556</v>
      </c>
      <c r="E602" s="3" t="n">
        <v>0.576388888888889</v>
      </c>
      <c r="G602" s="1" t="s">
        <v>257</v>
      </c>
      <c r="H602" s="15" t="s">
        <v>111</v>
      </c>
      <c r="I602" s="4" t="n">
        <v>483</v>
      </c>
      <c r="J602" s="4" t="n">
        <v>17070</v>
      </c>
      <c r="K602" s="5" t="n">
        <v>35.3416149068323</v>
      </c>
    </row>
    <row r="603" customFormat="false" ht="13.5" hidden="false" customHeight="false" outlineLevel="0" collapsed="false">
      <c r="A603" s="2" t="n">
        <v>542</v>
      </c>
      <c r="B603" s="15" t="s">
        <v>119</v>
      </c>
      <c r="C603" s="15" t="s">
        <v>19</v>
      </c>
      <c r="D603" s="3" t="n">
        <v>0.524305555555556</v>
      </c>
      <c r="E603" s="3" t="n">
        <v>0.576388888888889</v>
      </c>
      <c r="G603" s="1" t="s">
        <v>257</v>
      </c>
      <c r="H603" s="15" t="s">
        <v>215</v>
      </c>
      <c r="I603" s="4" t="n">
        <v>483</v>
      </c>
      <c r="J603" s="4" t="n">
        <v>26670</v>
      </c>
      <c r="K603" s="5" t="n">
        <v>55.2173913043478</v>
      </c>
    </row>
    <row r="604" customFormat="false" ht="13.5" hidden="false" customHeight="false" outlineLevel="0" collapsed="false">
      <c r="A604" s="2" t="n">
        <v>543</v>
      </c>
      <c r="B604" s="15" t="s">
        <v>119</v>
      </c>
      <c r="C604" s="15" t="s">
        <v>19</v>
      </c>
      <c r="D604" s="3" t="n">
        <v>0.631944444444444</v>
      </c>
      <c r="E604" s="3" t="n">
        <v>0.684027777777778</v>
      </c>
      <c r="G604" s="1" t="s">
        <v>258</v>
      </c>
      <c r="H604" s="15" t="s">
        <v>121</v>
      </c>
      <c r="I604" s="4" t="n">
        <v>1044</v>
      </c>
      <c r="J604" s="4" t="n">
        <v>34370</v>
      </c>
      <c r="K604" s="5" t="n">
        <v>32.9214559386973</v>
      </c>
    </row>
    <row r="605" customFormat="false" ht="13.5" hidden="false" customHeight="false" outlineLevel="0" collapsed="false">
      <c r="A605" s="2" t="n">
        <v>544</v>
      </c>
      <c r="B605" s="15" t="s">
        <v>119</v>
      </c>
      <c r="C605" s="15" t="s">
        <v>19</v>
      </c>
      <c r="D605" s="3" t="n">
        <v>0.631944444444444</v>
      </c>
      <c r="E605" s="3" t="n">
        <v>0.684027777777778</v>
      </c>
      <c r="G605" s="1" t="s">
        <v>258</v>
      </c>
      <c r="H605" s="15" t="s">
        <v>109</v>
      </c>
      <c r="I605" s="4" t="n">
        <v>883</v>
      </c>
      <c r="J605" s="4" t="n">
        <v>30070</v>
      </c>
      <c r="K605" s="5" t="n">
        <v>34.0543601359003</v>
      </c>
    </row>
    <row r="606" customFormat="false" ht="13.5" hidden="false" customHeight="false" outlineLevel="0" collapsed="false">
      <c r="A606" s="2" t="n">
        <v>545</v>
      </c>
      <c r="B606" s="15" t="s">
        <v>119</v>
      </c>
      <c r="C606" s="15" t="s">
        <v>19</v>
      </c>
      <c r="D606" s="3" t="n">
        <v>0.631944444444444</v>
      </c>
      <c r="E606" s="3" t="n">
        <v>0.684027777777778</v>
      </c>
      <c r="G606" s="1" t="s">
        <v>258</v>
      </c>
      <c r="H606" s="15" t="s">
        <v>102</v>
      </c>
      <c r="I606" s="4" t="n">
        <v>883</v>
      </c>
      <c r="J606" s="4" t="n">
        <v>30170</v>
      </c>
      <c r="K606" s="5" t="n">
        <v>34.167610419026</v>
      </c>
    </row>
    <row r="607" customFormat="false" ht="13.5" hidden="false" customHeight="false" outlineLevel="0" collapsed="false">
      <c r="A607" s="2" t="n">
        <v>546</v>
      </c>
      <c r="B607" s="15" t="s">
        <v>119</v>
      </c>
      <c r="C607" s="15" t="s">
        <v>19</v>
      </c>
      <c r="D607" s="3" t="n">
        <v>0.631944444444444</v>
      </c>
      <c r="E607" s="3" t="n">
        <v>0.684027777777778</v>
      </c>
      <c r="G607" s="1" t="s">
        <v>258</v>
      </c>
      <c r="H607" s="15" t="s">
        <v>22</v>
      </c>
      <c r="I607" s="4" t="n">
        <v>483</v>
      </c>
      <c r="J607" s="4" t="n">
        <v>10870</v>
      </c>
      <c r="K607" s="5" t="n">
        <v>22.5051759834369</v>
      </c>
    </row>
    <row r="608" customFormat="false" ht="13.5" hidden="false" customHeight="false" outlineLevel="0" collapsed="false">
      <c r="A608" s="2" t="n">
        <v>547</v>
      </c>
      <c r="B608" s="15" t="s">
        <v>119</v>
      </c>
      <c r="C608" s="15" t="s">
        <v>19</v>
      </c>
      <c r="D608" s="3" t="n">
        <v>0.631944444444444</v>
      </c>
      <c r="E608" s="3" t="n">
        <v>0.684027777777778</v>
      </c>
      <c r="G608" s="1" t="s">
        <v>258</v>
      </c>
      <c r="H608" s="15" t="s">
        <v>112</v>
      </c>
      <c r="I608" s="4" t="n">
        <v>483</v>
      </c>
      <c r="J608" s="4" t="n">
        <v>11370</v>
      </c>
      <c r="K608" s="5" t="n">
        <v>23.5403726708075</v>
      </c>
    </row>
    <row r="609" customFormat="false" ht="13.5" hidden="false" customHeight="false" outlineLevel="0" collapsed="false">
      <c r="A609" s="2" t="n">
        <v>548</v>
      </c>
      <c r="B609" s="15" t="s">
        <v>119</v>
      </c>
      <c r="C609" s="15" t="s">
        <v>19</v>
      </c>
      <c r="D609" s="3" t="n">
        <v>0.631944444444444</v>
      </c>
      <c r="E609" s="3" t="n">
        <v>0.684027777777778</v>
      </c>
      <c r="G609" s="1" t="s">
        <v>258</v>
      </c>
      <c r="H609" s="15" t="s">
        <v>113</v>
      </c>
      <c r="I609" s="4" t="n">
        <v>483</v>
      </c>
      <c r="J609" s="4" t="n">
        <v>11870</v>
      </c>
      <c r="K609" s="5" t="n">
        <v>24.5755693581781</v>
      </c>
    </row>
    <row r="610" customFormat="false" ht="13.5" hidden="false" customHeight="false" outlineLevel="0" collapsed="false">
      <c r="A610" s="2" t="n">
        <v>549</v>
      </c>
      <c r="B610" s="15" t="s">
        <v>119</v>
      </c>
      <c r="C610" s="15" t="s">
        <v>19</v>
      </c>
      <c r="D610" s="3" t="n">
        <v>0.631944444444444</v>
      </c>
      <c r="E610" s="3" t="n">
        <v>0.684027777777778</v>
      </c>
      <c r="G610" s="1" t="s">
        <v>258</v>
      </c>
      <c r="H610" s="15" t="s">
        <v>111</v>
      </c>
      <c r="I610" s="4" t="n">
        <v>483</v>
      </c>
      <c r="J610" s="4" t="n">
        <v>12470</v>
      </c>
      <c r="K610" s="5" t="n">
        <v>25.8178053830228</v>
      </c>
    </row>
    <row r="611" customFormat="false" ht="13.5" hidden="false" customHeight="false" outlineLevel="0" collapsed="false">
      <c r="A611" s="2" t="n">
        <v>550</v>
      </c>
      <c r="B611" s="15" t="s">
        <v>119</v>
      </c>
      <c r="C611" s="15" t="s">
        <v>19</v>
      </c>
      <c r="D611" s="3" t="n">
        <v>0.631944444444444</v>
      </c>
      <c r="E611" s="3" t="n">
        <v>0.684027777777778</v>
      </c>
      <c r="G611" s="1" t="s">
        <v>258</v>
      </c>
      <c r="H611" s="15" t="s">
        <v>215</v>
      </c>
      <c r="I611" s="4" t="n">
        <v>483</v>
      </c>
      <c r="J611" s="4" t="n">
        <v>25870</v>
      </c>
      <c r="K611" s="5" t="n">
        <v>53.5610766045549</v>
      </c>
    </row>
    <row r="612" customFormat="false" ht="13.5" hidden="false" customHeight="false" outlineLevel="0" collapsed="false">
      <c r="A612" s="2" t="n">
        <v>551</v>
      </c>
      <c r="B612" s="15" t="s">
        <v>119</v>
      </c>
      <c r="C612" s="15" t="s">
        <v>19</v>
      </c>
      <c r="D612" s="3" t="n">
        <v>0.847222222222222</v>
      </c>
      <c r="E612" s="3" t="n">
        <v>0.90625</v>
      </c>
      <c r="G612" s="1" t="s">
        <v>259</v>
      </c>
      <c r="H612" s="15" t="s">
        <v>121</v>
      </c>
      <c r="I612" s="4" t="n">
        <v>1044</v>
      </c>
      <c r="J612" s="4" t="n">
        <v>34370</v>
      </c>
      <c r="K612" s="5" t="n">
        <v>32.9214559386973</v>
      </c>
    </row>
    <row r="613" customFormat="false" ht="13.5" hidden="false" customHeight="false" outlineLevel="0" collapsed="false">
      <c r="A613" s="2" t="n">
        <v>552</v>
      </c>
      <c r="B613" s="15" t="s">
        <v>119</v>
      </c>
      <c r="C613" s="15" t="s">
        <v>19</v>
      </c>
      <c r="D613" s="3" t="n">
        <v>0.847222222222222</v>
      </c>
      <c r="E613" s="3" t="n">
        <v>0.90625</v>
      </c>
      <c r="G613" s="1" t="s">
        <v>259</v>
      </c>
      <c r="H613" s="15" t="s">
        <v>109</v>
      </c>
      <c r="I613" s="4" t="n">
        <v>883</v>
      </c>
      <c r="J613" s="4" t="n">
        <v>30070</v>
      </c>
      <c r="K613" s="5" t="n">
        <v>34.0543601359003</v>
      </c>
    </row>
    <row r="614" customFormat="false" ht="13.5" hidden="false" customHeight="false" outlineLevel="0" collapsed="false">
      <c r="A614" s="2" t="n">
        <v>553</v>
      </c>
      <c r="B614" s="15" t="s">
        <v>119</v>
      </c>
      <c r="C614" s="15" t="s">
        <v>19</v>
      </c>
      <c r="D614" s="3" t="n">
        <v>0.847222222222222</v>
      </c>
      <c r="E614" s="3" t="n">
        <v>0.90625</v>
      </c>
      <c r="G614" s="1" t="s">
        <v>259</v>
      </c>
      <c r="H614" s="15" t="s">
        <v>102</v>
      </c>
      <c r="I614" s="4" t="n">
        <v>883</v>
      </c>
      <c r="J614" s="4" t="n">
        <v>30170</v>
      </c>
      <c r="K614" s="5" t="n">
        <v>34.167610419026</v>
      </c>
    </row>
    <row r="615" customFormat="false" ht="13.5" hidden="false" customHeight="false" outlineLevel="0" collapsed="false">
      <c r="A615" s="2" t="n">
        <v>554</v>
      </c>
      <c r="B615" s="15" t="s">
        <v>119</v>
      </c>
      <c r="C615" s="15" t="s">
        <v>19</v>
      </c>
      <c r="D615" s="3" t="n">
        <v>0.847222222222222</v>
      </c>
      <c r="E615" s="3" t="n">
        <v>0.90625</v>
      </c>
      <c r="G615" s="1" t="s">
        <v>259</v>
      </c>
      <c r="H615" s="15" t="s">
        <v>22</v>
      </c>
      <c r="I615" s="4" t="n">
        <v>483</v>
      </c>
      <c r="J615" s="4" t="n">
        <v>17870</v>
      </c>
      <c r="K615" s="5" t="n">
        <v>36.9979296066253</v>
      </c>
    </row>
    <row r="616" customFormat="false" ht="13.5" hidden="false" customHeight="false" outlineLevel="0" collapsed="false">
      <c r="A616" s="2" t="n">
        <v>555</v>
      </c>
      <c r="B616" s="15" t="s">
        <v>119</v>
      </c>
      <c r="C616" s="15" t="s">
        <v>19</v>
      </c>
      <c r="D616" s="3" t="n">
        <v>0.847222222222222</v>
      </c>
      <c r="E616" s="3" t="n">
        <v>0.90625</v>
      </c>
      <c r="G616" s="1" t="s">
        <v>259</v>
      </c>
      <c r="H616" s="15" t="s">
        <v>112</v>
      </c>
      <c r="I616" s="4" t="n">
        <v>483</v>
      </c>
      <c r="J616" s="4" t="n">
        <v>18770</v>
      </c>
      <c r="K616" s="5" t="n">
        <v>38.8612836438923</v>
      </c>
    </row>
    <row r="617" customFormat="false" ht="13.5" hidden="false" customHeight="false" outlineLevel="0" collapsed="false">
      <c r="A617" s="2" t="n">
        <v>556</v>
      </c>
      <c r="B617" s="15" t="s">
        <v>119</v>
      </c>
      <c r="C617" s="15" t="s">
        <v>19</v>
      </c>
      <c r="D617" s="3" t="n">
        <v>0.847222222222222</v>
      </c>
      <c r="E617" s="3" t="n">
        <v>0.90625</v>
      </c>
      <c r="G617" s="1" t="s">
        <v>259</v>
      </c>
      <c r="H617" s="15" t="s">
        <v>113</v>
      </c>
      <c r="I617" s="4" t="n">
        <v>483</v>
      </c>
      <c r="J617" s="4" t="n">
        <v>19670</v>
      </c>
      <c r="K617" s="5" t="n">
        <v>40.7246376811594</v>
      </c>
    </row>
    <row r="618" customFormat="false" ht="13.5" hidden="false" customHeight="false" outlineLevel="0" collapsed="false">
      <c r="A618" s="2" t="n">
        <v>557</v>
      </c>
      <c r="B618" s="15" t="s">
        <v>119</v>
      </c>
      <c r="C618" s="15" t="s">
        <v>19</v>
      </c>
      <c r="D618" s="3" t="n">
        <v>0.847222222222222</v>
      </c>
      <c r="E618" s="3" t="n">
        <v>0.90625</v>
      </c>
      <c r="G618" s="1" t="s">
        <v>259</v>
      </c>
      <c r="H618" s="15" t="s">
        <v>111</v>
      </c>
      <c r="I618" s="4" t="n">
        <v>483</v>
      </c>
      <c r="J618" s="4" t="n">
        <v>20670</v>
      </c>
      <c r="K618" s="5" t="n">
        <v>42.7950310559006</v>
      </c>
    </row>
    <row r="619" customFormat="false" ht="13.5" hidden="false" customHeight="false" outlineLevel="0" collapsed="false">
      <c r="A619" s="2" t="n">
        <v>558</v>
      </c>
      <c r="B619" s="15" t="s">
        <v>119</v>
      </c>
      <c r="C619" s="15" t="s">
        <v>19</v>
      </c>
      <c r="D619" s="3" t="n">
        <v>0.847222222222222</v>
      </c>
      <c r="E619" s="3" t="n">
        <v>0.90625</v>
      </c>
      <c r="G619" s="1" t="s">
        <v>259</v>
      </c>
      <c r="H619" s="15" t="s">
        <v>215</v>
      </c>
      <c r="I619" s="4" t="n">
        <v>483</v>
      </c>
      <c r="J619" s="4" t="n">
        <v>27270</v>
      </c>
      <c r="K619" s="5" t="n">
        <v>56.4596273291926</v>
      </c>
    </row>
    <row r="620" customFormat="false" ht="13.5" hidden="false" customHeight="false" outlineLevel="0" collapsed="false">
      <c r="A620" s="2" t="n">
        <v>994</v>
      </c>
      <c r="B620" s="15" t="s">
        <v>100</v>
      </c>
      <c r="C620" s="15" t="s">
        <v>19</v>
      </c>
      <c r="D620" s="3" t="n">
        <v>0.739583333333333</v>
      </c>
      <c r="E620" s="3" t="n">
        <v>0.784722222222222</v>
      </c>
      <c r="G620" s="1" t="s">
        <v>260</v>
      </c>
      <c r="H620" s="15" t="s">
        <v>121</v>
      </c>
      <c r="I620" s="4" t="n">
        <v>786</v>
      </c>
      <c r="J620" s="4" t="n">
        <v>22530</v>
      </c>
      <c r="K620" s="5" t="n">
        <v>28.6641221374046</v>
      </c>
    </row>
    <row r="621" customFormat="false" ht="13.5" hidden="false" customHeight="false" outlineLevel="0" collapsed="false">
      <c r="A621" s="2" t="n">
        <v>995</v>
      </c>
      <c r="B621" s="15" t="s">
        <v>100</v>
      </c>
      <c r="C621" s="15" t="s">
        <v>19</v>
      </c>
      <c r="D621" s="3" t="n">
        <v>0.739583333333333</v>
      </c>
      <c r="E621" s="3" t="n">
        <v>0.784722222222222</v>
      </c>
      <c r="G621" s="1" t="s">
        <v>260</v>
      </c>
      <c r="H621" s="15" t="s">
        <v>102</v>
      </c>
      <c r="I621" s="4" t="n">
        <v>689</v>
      </c>
      <c r="J621" s="4" t="n">
        <v>9930</v>
      </c>
      <c r="K621" s="5" t="n">
        <v>14.4121915820029</v>
      </c>
    </row>
    <row r="622" customFormat="false" ht="13.5" hidden="false" customHeight="false" outlineLevel="0" collapsed="false">
      <c r="A622" s="2" t="n">
        <v>996</v>
      </c>
      <c r="B622" s="15" t="s">
        <v>100</v>
      </c>
      <c r="C622" s="15" t="s">
        <v>19</v>
      </c>
      <c r="D622" s="3" t="n">
        <v>0.739583333333333</v>
      </c>
      <c r="E622" s="3" t="n">
        <v>0.784722222222222</v>
      </c>
      <c r="G622" s="1" t="s">
        <v>260</v>
      </c>
      <c r="H622" s="15" t="s">
        <v>22</v>
      </c>
      <c r="I622" s="4" t="n">
        <v>289</v>
      </c>
      <c r="J622" s="4" t="n">
        <v>7530</v>
      </c>
      <c r="K622" s="5" t="n">
        <v>26.0553633217993</v>
      </c>
    </row>
    <row r="623" customFormat="false" ht="13.5" hidden="false" customHeight="false" outlineLevel="0" collapsed="false">
      <c r="A623" s="2" t="n">
        <v>997</v>
      </c>
      <c r="B623" s="15" t="s">
        <v>100</v>
      </c>
      <c r="C623" s="15" t="s">
        <v>19</v>
      </c>
      <c r="D623" s="3" t="n">
        <v>0.739583333333333</v>
      </c>
      <c r="E623" s="3" t="n">
        <v>0.784722222222222</v>
      </c>
      <c r="G623" s="1" t="s">
        <v>260</v>
      </c>
      <c r="H623" s="15" t="s">
        <v>112</v>
      </c>
      <c r="I623" s="4" t="n">
        <v>289</v>
      </c>
      <c r="J623" s="4" t="n">
        <v>7830</v>
      </c>
      <c r="K623" s="5" t="n">
        <v>27.0934256055363</v>
      </c>
    </row>
    <row r="624" customFormat="false" ht="13.5" hidden="false" customHeight="false" outlineLevel="0" collapsed="false">
      <c r="A624" s="2" t="n">
        <v>998</v>
      </c>
      <c r="B624" s="15" t="s">
        <v>100</v>
      </c>
      <c r="C624" s="15" t="s">
        <v>19</v>
      </c>
      <c r="D624" s="3" t="n">
        <v>0.739583333333333</v>
      </c>
      <c r="E624" s="3" t="n">
        <v>0.784722222222222</v>
      </c>
      <c r="G624" s="1" t="s">
        <v>260</v>
      </c>
      <c r="H624" s="15" t="s">
        <v>113</v>
      </c>
      <c r="I624" s="4" t="n">
        <v>289</v>
      </c>
      <c r="J624" s="4" t="n">
        <v>8330</v>
      </c>
      <c r="K624" s="5" t="n">
        <v>28.8235294117647</v>
      </c>
    </row>
    <row r="625" customFormat="false" ht="13.5" hidden="false" customHeight="false" outlineLevel="0" collapsed="false">
      <c r="A625" s="2" t="n">
        <v>999</v>
      </c>
      <c r="B625" s="15" t="s">
        <v>100</v>
      </c>
      <c r="C625" s="15" t="s">
        <v>19</v>
      </c>
      <c r="D625" s="3" t="n">
        <v>0.739583333333333</v>
      </c>
      <c r="E625" s="3" t="n">
        <v>0.784722222222222</v>
      </c>
      <c r="G625" s="1" t="s">
        <v>260</v>
      </c>
      <c r="H625" s="15" t="s">
        <v>111</v>
      </c>
      <c r="I625" s="4" t="n">
        <v>289</v>
      </c>
      <c r="J625" s="4" t="n">
        <v>8730</v>
      </c>
      <c r="K625" s="5" t="n">
        <v>30.2076124567474</v>
      </c>
    </row>
    <row r="626" customFormat="false" ht="13.5" hidden="false" customHeight="false" outlineLevel="0" collapsed="false">
      <c r="A626" s="2" t="n">
        <v>1000</v>
      </c>
      <c r="B626" s="15" t="s">
        <v>100</v>
      </c>
      <c r="C626" s="15" t="s">
        <v>19</v>
      </c>
      <c r="D626" s="3" t="n">
        <v>0.739583333333333</v>
      </c>
      <c r="E626" s="3" t="n">
        <v>0.784722222222222</v>
      </c>
      <c r="G626" s="1" t="s">
        <v>260</v>
      </c>
      <c r="H626" s="15" t="s">
        <v>217</v>
      </c>
      <c r="I626" s="4" t="n">
        <v>979</v>
      </c>
      <c r="J626" s="4" t="n">
        <v>31030</v>
      </c>
      <c r="K626" s="5" t="n">
        <v>31.6956077630235</v>
      </c>
    </row>
    <row r="627" customFormat="false" ht="13.5" hidden="false" customHeight="false" outlineLevel="0" collapsed="false">
      <c r="A627" s="2" t="n">
        <v>1001</v>
      </c>
      <c r="B627" s="15" t="s">
        <v>100</v>
      </c>
      <c r="C627" s="15" t="s">
        <v>19</v>
      </c>
      <c r="D627" s="3" t="n">
        <v>0.739583333333333</v>
      </c>
      <c r="E627" s="3" t="n">
        <v>0.784722222222222</v>
      </c>
      <c r="G627" s="1" t="s">
        <v>260</v>
      </c>
      <c r="H627" s="15" t="s">
        <v>218</v>
      </c>
      <c r="I627" s="4" t="n">
        <v>882</v>
      </c>
      <c r="J627" s="4" t="n">
        <v>16030</v>
      </c>
      <c r="K627" s="5" t="n">
        <v>18.1746031746032</v>
      </c>
    </row>
    <row r="628" customFormat="false" ht="13.5" hidden="false" customHeight="false" outlineLevel="0" collapsed="false">
      <c r="A628" s="2" t="n">
        <v>1002</v>
      </c>
      <c r="B628" s="15" t="s">
        <v>100</v>
      </c>
      <c r="C628" s="15" t="s">
        <v>19</v>
      </c>
      <c r="D628" s="3" t="n">
        <v>0.739583333333333</v>
      </c>
      <c r="E628" s="3" t="n">
        <v>0.784722222222222</v>
      </c>
      <c r="G628" s="1" t="s">
        <v>260</v>
      </c>
      <c r="H628" s="15" t="s">
        <v>36</v>
      </c>
      <c r="I628" s="4" t="n">
        <v>882</v>
      </c>
      <c r="J628" s="4" t="n">
        <v>15030</v>
      </c>
      <c r="K628" s="5" t="n">
        <v>17.0408163265306</v>
      </c>
    </row>
    <row r="629" customFormat="false" ht="13.5" hidden="false" customHeight="false" outlineLevel="0" collapsed="false">
      <c r="A629" s="2" t="n">
        <v>3057</v>
      </c>
      <c r="B629" s="15" t="s">
        <v>34</v>
      </c>
      <c r="C629" s="15" t="s">
        <v>19</v>
      </c>
      <c r="D629" s="3" t="n">
        <v>0.319444444444444</v>
      </c>
      <c r="E629" s="3" t="n">
        <v>0.375</v>
      </c>
      <c r="G629" s="1" t="s">
        <v>261</v>
      </c>
      <c r="H629" s="15" t="s">
        <v>121</v>
      </c>
      <c r="I629" s="4" t="n">
        <v>1148</v>
      </c>
      <c r="J629" s="4" t="n">
        <v>31350</v>
      </c>
      <c r="K629" s="5" t="n">
        <v>27.308362369338</v>
      </c>
    </row>
    <row r="630" customFormat="false" ht="13.5" hidden="false" customHeight="false" outlineLevel="0" collapsed="false">
      <c r="A630" s="2" t="n">
        <v>3058</v>
      </c>
      <c r="B630" s="15" t="s">
        <v>34</v>
      </c>
      <c r="C630" s="15" t="s">
        <v>19</v>
      </c>
      <c r="D630" s="3" t="n">
        <v>0.319444444444444</v>
      </c>
      <c r="E630" s="3" t="n">
        <v>0.375</v>
      </c>
      <c r="G630" s="1" t="s">
        <v>261</v>
      </c>
      <c r="H630" s="15" t="s">
        <v>109</v>
      </c>
      <c r="I630" s="4" t="n">
        <v>961</v>
      </c>
      <c r="J630" s="4" t="n">
        <v>13550</v>
      </c>
      <c r="K630" s="5" t="n">
        <v>14.0998959417274</v>
      </c>
    </row>
    <row r="631" customFormat="false" ht="13.5" hidden="false" customHeight="false" outlineLevel="0" collapsed="false">
      <c r="A631" s="2" t="n">
        <v>3059</v>
      </c>
      <c r="B631" s="15" t="s">
        <v>34</v>
      </c>
      <c r="C631" s="15" t="s">
        <v>19</v>
      </c>
      <c r="D631" s="3" t="n">
        <v>0.319444444444444</v>
      </c>
      <c r="E631" s="3" t="n">
        <v>0.375</v>
      </c>
      <c r="G631" s="1" t="s">
        <v>261</v>
      </c>
      <c r="H631" s="15" t="s">
        <v>102</v>
      </c>
      <c r="I631" s="4" t="n">
        <v>961</v>
      </c>
      <c r="J631" s="4" t="n">
        <v>13650</v>
      </c>
      <c r="K631" s="5" t="n">
        <v>14.20395421436</v>
      </c>
    </row>
    <row r="632" customFormat="false" ht="13.5" hidden="false" customHeight="false" outlineLevel="0" collapsed="false">
      <c r="A632" s="2" t="n">
        <v>3060</v>
      </c>
      <c r="B632" s="15" t="s">
        <v>34</v>
      </c>
      <c r="C632" s="15" t="s">
        <v>19</v>
      </c>
      <c r="D632" s="3" t="n">
        <v>0.319444444444444</v>
      </c>
      <c r="E632" s="3" t="n">
        <v>0.375</v>
      </c>
      <c r="G632" s="1" t="s">
        <v>261</v>
      </c>
      <c r="H632" s="15" t="s">
        <v>22</v>
      </c>
      <c r="I632" s="4" t="n">
        <v>561</v>
      </c>
      <c r="J632" s="4" t="n">
        <v>10050</v>
      </c>
      <c r="K632" s="5" t="n">
        <v>17.9144385026738</v>
      </c>
    </row>
    <row r="633" customFormat="false" ht="13.5" hidden="false" customHeight="false" outlineLevel="0" collapsed="false">
      <c r="A633" s="2" t="n">
        <v>3061</v>
      </c>
      <c r="B633" s="15" t="s">
        <v>34</v>
      </c>
      <c r="C633" s="15" t="s">
        <v>19</v>
      </c>
      <c r="D633" s="3" t="n">
        <v>0.319444444444444</v>
      </c>
      <c r="E633" s="3" t="n">
        <v>0.375</v>
      </c>
      <c r="G633" s="1" t="s">
        <v>261</v>
      </c>
      <c r="H633" s="15" t="s">
        <v>112</v>
      </c>
      <c r="I633" s="4" t="n">
        <v>561</v>
      </c>
      <c r="J633" s="4" t="n">
        <v>11050</v>
      </c>
      <c r="K633" s="5" t="n">
        <v>19.6969696969697</v>
      </c>
    </row>
    <row r="634" customFormat="false" ht="13.5" hidden="false" customHeight="false" outlineLevel="0" collapsed="false">
      <c r="A634" s="2" t="n">
        <v>3062</v>
      </c>
      <c r="B634" s="15" t="s">
        <v>34</v>
      </c>
      <c r="C634" s="15" t="s">
        <v>19</v>
      </c>
      <c r="D634" s="3" t="n">
        <v>0.319444444444444</v>
      </c>
      <c r="E634" s="3" t="n">
        <v>0.375</v>
      </c>
      <c r="G634" s="1" t="s">
        <v>261</v>
      </c>
      <c r="H634" s="15" t="s">
        <v>113</v>
      </c>
      <c r="I634" s="4" t="n">
        <v>561</v>
      </c>
      <c r="J634" s="4" t="n">
        <v>11550</v>
      </c>
      <c r="K634" s="5" t="n">
        <v>20.5882352941176</v>
      </c>
    </row>
    <row r="635" customFormat="false" ht="13.5" hidden="false" customHeight="false" outlineLevel="0" collapsed="false">
      <c r="A635" s="2" t="n">
        <v>3063</v>
      </c>
      <c r="B635" s="15" t="s">
        <v>34</v>
      </c>
      <c r="C635" s="15" t="s">
        <v>19</v>
      </c>
      <c r="D635" s="3" t="n">
        <v>0.319444444444444</v>
      </c>
      <c r="E635" s="3" t="n">
        <v>0.375</v>
      </c>
      <c r="G635" s="1" t="s">
        <v>261</v>
      </c>
      <c r="H635" s="15" t="s">
        <v>111</v>
      </c>
      <c r="I635" s="4" t="n">
        <v>561</v>
      </c>
      <c r="J635" s="4" t="n">
        <v>12350</v>
      </c>
      <c r="K635" s="5" t="n">
        <v>22.0142602495544</v>
      </c>
    </row>
    <row r="636" customFormat="false" ht="13.5" hidden="false" customHeight="false" outlineLevel="0" collapsed="false">
      <c r="A636" s="2" t="n">
        <v>3064</v>
      </c>
      <c r="B636" s="15" t="s">
        <v>34</v>
      </c>
      <c r="C636" s="15" t="s">
        <v>19</v>
      </c>
      <c r="D636" s="3" t="n">
        <v>0.319444444444444</v>
      </c>
      <c r="E636" s="3" t="n">
        <v>0.375</v>
      </c>
      <c r="G636" s="1" t="s">
        <v>261</v>
      </c>
      <c r="H636" s="15" t="s">
        <v>215</v>
      </c>
      <c r="I636" s="4" t="n">
        <v>561</v>
      </c>
      <c r="J636" s="4" t="n">
        <v>12750</v>
      </c>
      <c r="K636" s="5" t="n">
        <v>22.7272727272727</v>
      </c>
    </row>
    <row r="637" customFormat="false" ht="13.5" hidden="false" customHeight="false" outlineLevel="0" collapsed="false">
      <c r="A637" s="2" t="n">
        <v>3065</v>
      </c>
      <c r="B637" s="15" t="s">
        <v>34</v>
      </c>
      <c r="C637" s="15" t="s">
        <v>19</v>
      </c>
      <c r="D637" s="3" t="n">
        <v>0.381944444444444</v>
      </c>
      <c r="E637" s="3" t="n">
        <v>0.430555555555556</v>
      </c>
      <c r="G637" s="1" t="s">
        <v>262</v>
      </c>
      <c r="H637" s="15" t="s">
        <v>121</v>
      </c>
      <c r="I637" s="4" t="n">
        <v>1148</v>
      </c>
      <c r="J637" s="4" t="n">
        <v>31350</v>
      </c>
      <c r="K637" s="5" t="n">
        <v>27.308362369338</v>
      </c>
    </row>
    <row r="638" customFormat="false" ht="13.5" hidden="false" customHeight="false" outlineLevel="0" collapsed="false">
      <c r="A638" s="2" t="n">
        <v>3066</v>
      </c>
      <c r="B638" s="15" t="s">
        <v>34</v>
      </c>
      <c r="C638" s="15" t="s">
        <v>19</v>
      </c>
      <c r="D638" s="3" t="n">
        <v>0.381944444444444</v>
      </c>
      <c r="E638" s="3" t="n">
        <v>0.430555555555556</v>
      </c>
      <c r="G638" s="1" t="s">
        <v>262</v>
      </c>
      <c r="H638" s="15" t="s">
        <v>109</v>
      </c>
      <c r="I638" s="4" t="n">
        <v>961</v>
      </c>
      <c r="J638" s="4" t="n">
        <v>16450</v>
      </c>
      <c r="K638" s="5" t="n">
        <v>17.1175858480749</v>
      </c>
    </row>
    <row r="639" customFormat="false" ht="13.5" hidden="false" customHeight="false" outlineLevel="0" collapsed="false">
      <c r="A639" s="2" t="n">
        <v>3067</v>
      </c>
      <c r="B639" s="15" t="s">
        <v>34</v>
      </c>
      <c r="C639" s="15" t="s">
        <v>19</v>
      </c>
      <c r="D639" s="3" t="n">
        <v>0.381944444444444</v>
      </c>
      <c r="E639" s="3" t="n">
        <v>0.430555555555556</v>
      </c>
      <c r="G639" s="1" t="s">
        <v>262</v>
      </c>
      <c r="H639" s="15" t="s">
        <v>102</v>
      </c>
      <c r="I639" s="4" t="n">
        <v>961</v>
      </c>
      <c r="J639" s="4" t="n">
        <v>16550</v>
      </c>
      <c r="K639" s="5" t="n">
        <v>17.2216441207076</v>
      </c>
    </row>
    <row r="640" customFormat="false" ht="13.5" hidden="false" customHeight="false" outlineLevel="0" collapsed="false">
      <c r="A640" s="2" t="n">
        <v>3068</v>
      </c>
      <c r="B640" s="15" t="s">
        <v>34</v>
      </c>
      <c r="C640" s="15" t="s">
        <v>19</v>
      </c>
      <c r="D640" s="3" t="n">
        <v>0.381944444444444</v>
      </c>
      <c r="E640" s="3" t="n">
        <v>0.430555555555556</v>
      </c>
      <c r="G640" s="1" t="s">
        <v>262</v>
      </c>
      <c r="H640" s="15" t="s">
        <v>22</v>
      </c>
      <c r="I640" s="4" t="n">
        <v>561</v>
      </c>
      <c r="J640" s="4" t="n">
        <v>11450</v>
      </c>
      <c r="K640" s="5" t="n">
        <v>20.4099821746881</v>
      </c>
    </row>
    <row r="641" customFormat="false" ht="13.5" hidden="false" customHeight="false" outlineLevel="0" collapsed="false">
      <c r="A641" s="2" t="n">
        <v>3069</v>
      </c>
      <c r="B641" s="15" t="s">
        <v>34</v>
      </c>
      <c r="C641" s="15" t="s">
        <v>19</v>
      </c>
      <c r="D641" s="3" t="n">
        <v>0.381944444444444</v>
      </c>
      <c r="E641" s="3" t="n">
        <v>0.430555555555556</v>
      </c>
      <c r="G641" s="1" t="s">
        <v>262</v>
      </c>
      <c r="H641" s="15" t="s">
        <v>112</v>
      </c>
      <c r="I641" s="4" t="n">
        <v>561</v>
      </c>
      <c r="J641" s="4" t="n">
        <v>12950</v>
      </c>
      <c r="K641" s="5" t="n">
        <v>23.0837789661319</v>
      </c>
    </row>
    <row r="642" customFormat="false" ht="13.5" hidden="false" customHeight="false" outlineLevel="0" collapsed="false">
      <c r="A642" s="2" t="n">
        <v>3070</v>
      </c>
      <c r="B642" s="15" t="s">
        <v>34</v>
      </c>
      <c r="C642" s="15" t="s">
        <v>19</v>
      </c>
      <c r="D642" s="3" t="n">
        <v>0.381944444444444</v>
      </c>
      <c r="E642" s="3" t="n">
        <v>0.430555555555556</v>
      </c>
      <c r="G642" s="1" t="s">
        <v>262</v>
      </c>
      <c r="H642" s="15" t="s">
        <v>113</v>
      </c>
      <c r="I642" s="4" t="n">
        <v>561</v>
      </c>
      <c r="J642" s="4" t="n">
        <v>13750</v>
      </c>
      <c r="K642" s="5" t="n">
        <v>24.5098039215686</v>
      </c>
    </row>
    <row r="643" customFormat="false" ht="13.5" hidden="false" customHeight="false" outlineLevel="0" collapsed="false">
      <c r="A643" s="2" t="n">
        <v>3071</v>
      </c>
      <c r="B643" s="15" t="s">
        <v>34</v>
      </c>
      <c r="C643" s="15" t="s">
        <v>19</v>
      </c>
      <c r="D643" s="3" t="n">
        <v>0.381944444444444</v>
      </c>
      <c r="E643" s="3" t="n">
        <v>0.430555555555556</v>
      </c>
      <c r="G643" s="1" t="s">
        <v>262</v>
      </c>
      <c r="H643" s="15" t="s">
        <v>111</v>
      </c>
      <c r="I643" s="4" t="n">
        <v>561</v>
      </c>
      <c r="J643" s="4" t="n">
        <v>14950</v>
      </c>
      <c r="K643" s="5" t="n">
        <v>26.6488413547237</v>
      </c>
    </row>
    <row r="644" customFormat="false" ht="13.5" hidden="false" customHeight="false" outlineLevel="0" collapsed="false">
      <c r="A644" s="2" t="n">
        <v>3072</v>
      </c>
      <c r="B644" s="15" t="s">
        <v>34</v>
      </c>
      <c r="C644" s="15" t="s">
        <v>19</v>
      </c>
      <c r="D644" s="3" t="n">
        <v>0.381944444444444</v>
      </c>
      <c r="E644" s="3" t="n">
        <v>0.430555555555556</v>
      </c>
      <c r="G644" s="1" t="s">
        <v>262</v>
      </c>
      <c r="H644" s="15" t="s">
        <v>215</v>
      </c>
      <c r="I644" s="4" t="n">
        <v>561</v>
      </c>
      <c r="J644" s="4" t="n">
        <v>15450</v>
      </c>
      <c r="K644" s="5" t="n">
        <v>27.5401069518717</v>
      </c>
    </row>
    <row r="645" customFormat="false" ht="13.5" hidden="false" customHeight="false" outlineLevel="0" collapsed="false">
      <c r="A645" s="2" t="n">
        <v>3073</v>
      </c>
      <c r="B645" s="15" t="s">
        <v>34</v>
      </c>
      <c r="C645" s="15" t="s">
        <v>19</v>
      </c>
      <c r="D645" s="3" t="n">
        <v>0.381944444444444</v>
      </c>
      <c r="E645" s="3" t="n">
        <v>0.430555555555556</v>
      </c>
      <c r="G645" s="1" t="s">
        <v>262</v>
      </c>
      <c r="H645" s="15" t="s">
        <v>217</v>
      </c>
      <c r="I645" s="4" t="n">
        <v>1522</v>
      </c>
      <c r="J645" s="4" t="n">
        <v>37250</v>
      </c>
      <c r="K645" s="5" t="n">
        <v>24.4743758212878</v>
      </c>
    </row>
    <row r="646" customFormat="false" ht="13.5" hidden="false" customHeight="false" outlineLevel="0" collapsed="false">
      <c r="A646" s="2" t="n">
        <v>3074</v>
      </c>
      <c r="B646" s="15" t="s">
        <v>34</v>
      </c>
      <c r="C646" s="15" t="s">
        <v>19</v>
      </c>
      <c r="D646" s="3" t="n">
        <v>0.381944444444444</v>
      </c>
      <c r="E646" s="3" t="n">
        <v>0.430555555555556</v>
      </c>
      <c r="G646" s="1" t="s">
        <v>262</v>
      </c>
      <c r="H646" s="15" t="s">
        <v>218</v>
      </c>
      <c r="I646" s="4" t="n">
        <v>1335</v>
      </c>
      <c r="J646" s="4" t="n">
        <v>18650</v>
      </c>
      <c r="K646" s="5" t="n">
        <v>13.9700374531835</v>
      </c>
    </row>
    <row r="647" customFormat="false" ht="13.5" hidden="false" customHeight="false" outlineLevel="0" collapsed="false">
      <c r="A647" s="2" t="n">
        <v>3075</v>
      </c>
      <c r="B647" s="15" t="s">
        <v>34</v>
      </c>
      <c r="C647" s="15" t="s">
        <v>19</v>
      </c>
      <c r="D647" s="3" t="n">
        <v>0.381944444444444</v>
      </c>
      <c r="E647" s="3" t="n">
        <v>0.430555555555556</v>
      </c>
      <c r="G647" s="1" t="s">
        <v>262</v>
      </c>
      <c r="H647" s="15" t="s">
        <v>36</v>
      </c>
      <c r="I647" s="4" t="n">
        <v>1335</v>
      </c>
      <c r="J647" s="4" t="n">
        <v>17650</v>
      </c>
      <c r="K647" s="5" t="n">
        <v>13.2209737827715</v>
      </c>
    </row>
    <row r="648" customFormat="false" ht="13.5" hidden="false" customHeight="false" outlineLevel="0" collapsed="false">
      <c r="A648" s="2" t="n">
        <v>3076</v>
      </c>
      <c r="B648" s="15" t="s">
        <v>34</v>
      </c>
      <c r="C648" s="15" t="s">
        <v>19</v>
      </c>
      <c r="D648" s="3" t="n">
        <v>0.423611111111111</v>
      </c>
      <c r="E648" s="3" t="n">
        <v>0.475694444444444</v>
      </c>
      <c r="G648" s="1" t="s">
        <v>263</v>
      </c>
      <c r="H648" s="15" t="s">
        <v>121</v>
      </c>
      <c r="I648" s="4" t="n">
        <v>1148</v>
      </c>
      <c r="J648" s="4" t="n">
        <v>31350</v>
      </c>
      <c r="K648" s="5" t="n">
        <v>27.308362369338</v>
      </c>
    </row>
    <row r="649" customFormat="false" ht="13.5" hidden="false" customHeight="false" outlineLevel="0" collapsed="false">
      <c r="A649" s="2" t="n">
        <v>3077</v>
      </c>
      <c r="B649" s="15" t="s">
        <v>34</v>
      </c>
      <c r="C649" s="15" t="s">
        <v>19</v>
      </c>
      <c r="D649" s="3" t="n">
        <v>0.423611111111111</v>
      </c>
      <c r="E649" s="3" t="n">
        <v>0.475694444444444</v>
      </c>
      <c r="G649" s="1" t="s">
        <v>263</v>
      </c>
      <c r="H649" s="15" t="s">
        <v>109</v>
      </c>
      <c r="I649" s="4" t="n">
        <v>961</v>
      </c>
      <c r="J649" s="4" t="n">
        <v>16450</v>
      </c>
      <c r="K649" s="5" t="n">
        <v>17.1175858480749</v>
      </c>
    </row>
    <row r="650" customFormat="false" ht="13.5" hidden="false" customHeight="false" outlineLevel="0" collapsed="false">
      <c r="A650" s="2" t="n">
        <v>3078</v>
      </c>
      <c r="B650" s="15" t="s">
        <v>34</v>
      </c>
      <c r="C650" s="15" t="s">
        <v>19</v>
      </c>
      <c r="D650" s="3" t="n">
        <v>0.423611111111111</v>
      </c>
      <c r="E650" s="3" t="n">
        <v>0.475694444444444</v>
      </c>
      <c r="G650" s="1" t="s">
        <v>263</v>
      </c>
      <c r="H650" s="15" t="s">
        <v>102</v>
      </c>
      <c r="I650" s="4" t="n">
        <v>961</v>
      </c>
      <c r="J650" s="4" t="n">
        <v>16550</v>
      </c>
      <c r="K650" s="5" t="n">
        <v>17.2216441207076</v>
      </c>
    </row>
    <row r="651" customFormat="false" ht="13.5" hidden="false" customHeight="false" outlineLevel="0" collapsed="false">
      <c r="A651" s="2" t="n">
        <v>3079</v>
      </c>
      <c r="B651" s="15" t="s">
        <v>34</v>
      </c>
      <c r="C651" s="15" t="s">
        <v>19</v>
      </c>
      <c r="D651" s="3" t="n">
        <v>0.423611111111111</v>
      </c>
      <c r="E651" s="3" t="n">
        <v>0.475694444444444</v>
      </c>
      <c r="G651" s="1" t="s">
        <v>263</v>
      </c>
      <c r="H651" s="15" t="s">
        <v>22</v>
      </c>
      <c r="I651" s="4" t="n">
        <v>561</v>
      </c>
      <c r="J651" s="4" t="n">
        <v>11950</v>
      </c>
      <c r="K651" s="5" t="n">
        <v>21.301247771836</v>
      </c>
    </row>
    <row r="652" customFormat="false" ht="13.5" hidden="false" customHeight="false" outlineLevel="0" collapsed="false">
      <c r="A652" s="2" t="n">
        <v>3080</v>
      </c>
      <c r="B652" s="15" t="s">
        <v>34</v>
      </c>
      <c r="C652" s="15" t="s">
        <v>19</v>
      </c>
      <c r="D652" s="3" t="n">
        <v>0.423611111111111</v>
      </c>
      <c r="E652" s="3" t="n">
        <v>0.475694444444444</v>
      </c>
      <c r="G652" s="1" t="s">
        <v>263</v>
      </c>
      <c r="H652" s="15" t="s">
        <v>112</v>
      </c>
      <c r="I652" s="4" t="n">
        <v>561</v>
      </c>
      <c r="J652" s="4" t="n">
        <v>13650</v>
      </c>
      <c r="K652" s="5" t="n">
        <v>24.331550802139</v>
      </c>
    </row>
    <row r="653" customFormat="false" ht="13.5" hidden="false" customHeight="false" outlineLevel="0" collapsed="false">
      <c r="A653" s="2" t="n">
        <v>3081</v>
      </c>
      <c r="B653" s="15" t="s">
        <v>34</v>
      </c>
      <c r="C653" s="15" t="s">
        <v>19</v>
      </c>
      <c r="D653" s="3" t="n">
        <v>0.423611111111111</v>
      </c>
      <c r="E653" s="3" t="n">
        <v>0.475694444444444</v>
      </c>
      <c r="G653" s="1" t="s">
        <v>263</v>
      </c>
      <c r="H653" s="15" t="s">
        <v>113</v>
      </c>
      <c r="I653" s="4" t="n">
        <v>561</v>
      </c>
      <c r="J653" s="4" t="n">
        <v>14250</v>
      </c>
      <c r="K653" s="5" t="n">
        <v>25.4010695187166</v>
      </c>
    </row>
    <row r="654" customFormat="false" ht="13.5" hidden="false" customHeight="false" outlineLevel="0" collapsed="false">
      <c r="A654" s="2" t="n">
        <v>3082</v>
      </c>
      <c r="B654" s="15" t="s">
        <v>34</v>
      </c>
      <c r="C654" s="15" t="s">
        <v>19</v>
      </c>
      <c r="D654" s="3" t="n">
        <v>0.423611111111111</v>
      </c>
      <c r="E654" s="3" t="n">
        <v>0.475694444444444</v>
      </c>
      <c r="G654" s="1" t="s">
        <v>263</v>
      </c>
      <c r="H654" s="15" t="s">
        <v>111</v>
      </c>
      <c r="I654" s="4" t="n">
        <v>561</v>
      </c>
      <c r="J654" s="4" t="n">
        <v>15150</v>
      </c>
      <c r="K654" s="5" t="n">
        <v>27.0053475935829</v>
      </c>
    </row>
    <row r="655" customFormat="false" ht="13.5" hidden="false" customHeight="false" outlineLevel="0" collapsed="false">
      <c r="A655" s="2" t="n">
        <v>3083</v>
      </c>
      <c r="B655" s="15" t="s">
        <v>34</v>
      </c>
      <c r="C655" s="15" t="s">
        <v>19</v>
      </c>
      <c r="D655" s="3" t="n">
        <v>0.423611111111111</v>
      </c>
      <c r="E655" s="3" t="n">
        <v>0.475694444444444</v>
      </c>
      <c r="G655" s="1" t="s">
        <v>263</v>
      </c>
      <c r="H655" s="15" t="s">
        <v>215</v>
      </c>
      <c r="I655" s="4" t="n">
        <v>561</v>
      </c>
      <c r="J655" s="4" t="n">
        <v>15550</v>
      </c>
      <c r="K655" s="5" t="n">
        <v>27.7183600713012</v>
      </c>
    </row>
    <row r="656" customFormat="false" ht="13.5" hidden="false" customHeight="false" outlineLevel="0" collapsed="false">
      <c r="A656" s="2" t="n">
        <v>3084</v>
      </c>
      <c r="B656" s="15" t="s">
        <v>34</v>
      </c>
      <c r="C656" s="15" t="s">
        <v>19</v>
      </c>
      <c r="D656" s="3" t="n">
        <v>0.482638888888889</v>
      </c>
      <c r="E656" s="3" t="n">
        <v>0.534722222222222</v>
      </c>
      <c r="G656" s="1" t="s">
        <v>264</v>
      </c>
      <c r="H656" s="15" t="s">
        <v>121</v>
      </c>
      <c r="I656" s="4" t="n">
        <v>1148</v>
      </c>
      <c r="J656" s="4" t="n">
        <v>31350</v>
      </c>
      <c r="K656" s="5" t="n">
        <v>27.308362369338</v>
      </c>
    </row>
    <row r="657" customFormat="false" ht="13.5" hidden="false" customHeight="false" outlineLevel="0" collapsed="false">
      <c r="A657" s="2" t="n">
        <v>3085</v>
      </c>
      <c r="B657" s="15" t="s">
        <v>34</v>
      </c>
      <c r="C657" s="15" t="s">
        <v>19</v>
      </c>
      <c r="D657" s="3" t="n">
        <v>0.482638888888889</v>
      </c>
      <c r="E657" s="3" t="n">
        <v>0.534722222222222</v>
      </c>
      <c r="G657" s="1" t="s">
        <v>264</v>
      </c>
      <c r="H657" s="15" t="s">
        <v>109</v>
      </c>
      <c r="I657" s="4" t="n">
        <v>961</v>
      </c>
      <c r="J657" s="4" t="n">
        <v>15850</v>
      </c>
      <c r="K657" s="5" t="n">
        <v>16.4932362122789</v>
      </c>
    </row>
    <row r="658" customFormat="false" ht="13.5" hidden="false" customHeight="false" outlineLevel="0" collapsed="false">
      <c r="A658" s="2" t="n">
        <v>3086</v>
      </c>
      <c r="B658" s="15" t="s">
        <v>34</v>
      </c>
      <c r="C658" s="15" t="s">
        <v>19</v>
      </c>
      <c r="D658" s="3" t="n">
        <v>0.482638888888889</v>
      </c>
      <c r="E658" s="3" t="n">
        <v>0.534722222222222</v>
      </c>
      <c r="G658" s="1" t="s">
        <v>264</v>
      </c>
      <c r="H658" s="15" t="s">
        <v>102</v>
      </c>
      <c r="I658" s="4" t="n">
        <v>961</v>
      </c>
      <c r="J658" s="4" t="n">
        <v>15950</v>
      </c>
      <c r="K658" s="5" t="n">
        <v>16.5972944849116</v>
      </c>
    </row>
    <row r="659" customFormat="false" ht="13.5" hidden="false" customHeight="false" outlineLevel="0" collapsed="false">
      <c r="A659" s="2" t="n">
        <v>3087</v>
      </c>
      <c r="B659" s="15" t="s">
        <v>34</v>
      </c>
      <c r="C659" s="15" t="s">
        <v>19</v>
      </c>
      <c r="D659" s="3" t="n">
        <v>0.482638888888889</v>
      </c>
      <c r="E659" s="3" t="n">
        <v>0.534722222222222</v>
      </c>
      <c r="G659" s="1" t="s">
        <v>264</v>
      </c>
      <c r="H659" s="15" t="s">
        <v>22</v>
      </c>
      <c r="I659" s="4" t="n">
        <v>561</v>
      </c>
      <c r="J659" s="4" t="n">
        <v>9750</v>
      </c>
      <c r="K659" s="5" t="n">
        <v>17.379679144385</v>
      </c>
    </row>
    <row r="660" customFormat="false" ht="13.5" hidden="false" customHeight="false" outlineLevel="0" collapsed="false">
      <c r="A660" s="2" t="n">
        <v>3088</v>
      </c>
      <c r="B660" s="15" t="s">
        <v>34</v>
      </c>
      <c r="C660" s="15" t="s">
        <v>19</v>
      </c>
      <c r="D660" s="3" t="n">
        <v>0.482638888888889</v>
      </c>
      <c r="E660" s="3" t="n">
        <v>0.534722222222222</v>
      </c>
      <c r="G660" s="1" t="s">
        <v>264</v>
      </c>
      <c r="H660" s="15" t="s">
        <v>112</v>
      </c>
      <c r="I660" s="4" t="n">
        <v>561</v>
      </c>
      <c r="J660" s="4" t="n">
        <v>12550</v>
      </c>
      <c r="K660" s="5" t="n">
        <v>22.3707664884135</v>
      </c>
    </row>
    <row r="661" customFormat="false" ht="13.5" hidden="false" customHeight="false" outlineLevel="0" collapsed="false">
      <c r="A661" s="2" t="n">
        <v>3089</v>
      </c>
      <c r="B661" s="15" t="s">
        <v>34</v>
      </c>
      <c r="C661" s="15" t="s">
        <v>19</v>
      </c>
      <c r="D661" s="3" t="n">
        <v>0.482638888888889</v>
      </c>
      <c r="E661" s="3" t="n">
        <v>0.534722222222222</v>
      </c>
      <c r="G661" s="1" t="s">
        <v>264</v>
      </c>
      <c r="H661" s="15" t="s">
        <v>113</v>
      </c>
      <c r="I661" s="4" t="n">
        <v>561</v>
      </c>
      <c r="J661" s="4" t="n">
        <v>13250</v>
      </c>
      <c r="K661" s="5" t="n">
        <v>23.6185383244207</v>
      </c>
    </row>
    <row r="662" customFormat="false" ht="13.5" hidden="false" customHeight="false" outlineLevel="0" collapsed="false">
      <c r="A662" s="2" t="n">
        <v>3090</v>
      </c>
      <c r="B662" s="15" t="s">
        <v>34</v>
      </c>
      <c r="C662" s="15" t="s">
        <v>19</v>
      </c>
      <c r="D662" s="3" t="n">
        <v>0.482638888888889</v>
      </c>
      <c r="E662" s="3" t="n">
        <v>0.534722222222222</v>
      </c>
      <c r="G662" s="1" t="s">
        <v>264</v>
      </c>
      <c r="H662" s="15" t="s">
        <v>111</v>
      </c>
      <c r="I662" s="4" t="n">
        <v>561</v>
      </c>
      <c r="J662" s="4" t="n">
        <v>14350</v>
      </c>
      <c r="K662" s="5" t="n">
        <v>25.5793226381462</v>
      </c>
    </row>
    <row r="663" customFormat="false" ht="13.5" hidden="false" customHeight="false" outlineLevel="0" collapsed="false">
      <c r="A663" s="2" t="n">
        <v>3091</v>
      </c>
      <c r="B663" s="15" t="s">
        <v>34</v>
      </c>
      <c r="C663" s="15" t="s">
        <v>19</v>
      </c>
      <c r="D663" s="3" t="n">
        <v>0.482638888888889</v>
      </c>
      <c r="E663" s="3" t="n">
        <v>0.534722222222222</v>
      </c>
      <c r="G663" s="1" t="s">
        <v>264</v>
      </c>
      <c r="H663" s="15" t="s">
        <v>215</v>
      </c>
      <c r="I663" s="4" t="n">
        <v>561</v>
      </c>
      <c r="J663" s="4" t="n">
        <v>14850</v>
      </c>
      <c r="K663" s="5" t="n">
        <v>26.4705882352941</v>
      </c>
    </row>
    <row r="664" customFormat="false" ht="13.5" hidden="false" customHeight="false" outlineLevel="0" collapsed="false">
      <c r="A664" s="2" t="n">
        <v>3092</v>
      </c>
      <c r="B664" s="15" t="s">
        <v>34</v>
      </c>
      <c r="C664" s="15" t="s">
        <v>19</v>
      </c>
      <c r="D664" s="3" t="n">
        <v>0.541666666666667</v>
      </c>
      <c r="E664" s="3" t="n">
        <v>0.59375</v>
      </c>
      <c r="G664" s="1" t="s">
        <v>265</v>
      </c>
      <c r="H664" s="15" t="s">
        <v>121</v>
      </c>
      <c r="I664" s="4" t="n">
        <v>1148</v>
      </c>
      <c r="J664" s="4" t="n">
        <v>31350</v>
      </c>
      <c r="K664" s="5" t="n">
        <v>27.308362369338</v>
      </c>
    </row>
    <row r="665" customFormat="false" ht="13.5" hidden="false" customHeight="false" outlineLevel="0" collapsed="false">
      <c r="A665" s="2" t="n">
        <v>3093</v>
      </c>
      <c r="B665" s="15" t="s">
        <v>34</v>
      </c>
      <c r="C665" s="15" t="s">
        <v>19</v>
      </c>
      <c r="D665" s="3" t="n">
        <v>0.541666666666667</v>
      </c>
      <c r="E665" s="3" t="n">
        <v>0.59375</v>
      </c>
      <c r="G665" s="1" t="s">
        <v>265</v>
      </c>
      <c r="H665" s="15" t="s">
        <v>109</v>
      </c>
      <c r="I665" s="4" t="n">
        <v>961</v>
      </c>
      <c r="J665" s="4" t="n">
        <v>15850</v>
      </c>
      <c r="K665" s="5" t="n">
        <v>16.4932362122789</v>
      </c>
    </row>
    <row r="666" customFormat="false" ht="13.5" hidden="false" customHeight="false" outlineLevel="0" collapsed="false">
      <c r="A666" s="2" t="n">
        <v>3094</v>
      </c>
      <c r="B666" s="15" t="s">
        <v>34</v>
      </c>
      <c r="C666" s="15" t="s">
        <v>19</v>
      </c>
      <c r="D666" s="3" t="n">
        <v>0.541666666666667</v>
      </c>
      <c r="E666" s="3" t="n">
        <v>0.59375</v>
      </c>
      <c r="G666" s="1" t="s">
        <v>265</v>
      </c>
      <c r="H666" s="15" t="s">
        <v>102</v>
      </c>
      <c r="I666" s="4" t="n">
        <v>961</v>
      </c>
      <c r="J666" s="4" t="n">
        <v>15950</v>
      </c>
      <c r="K666" s="5" t="n">
        <v>16.5972944849116</v>
      </c>
    </row>
    <row r="667" customFormat="false" ht="13.5" hidden="false" customHeight="false" outlineLevel="0" collapsed="false">
      <c r="A667" s="2" t="n">
        <v>3095</v>
      </c>
      <c r="B667" s="15" t="s">
        <v>34</v>
      </c>
      <c r="C667" s="15" t="s">
        <v>19</v>
      </c>
      <c r="D667" s="3" t="n">
        <v>0.541666666666667</v>
      </c>
      <c r="E667" s="3" t="n">
        <v>0.59375</v>
      </c>
      <c r="G667" s="1" t="s">
        <v>265</v>
      </c>
      <c r="H667" s="15" t="s">
        <v>22</v>
      </c>
      <c r="I667" s="4" t="n">
        <v>561</v>
      </c>
      <c r="J667" s="4" t="n">
        <v>12050</v>
      </c>
      <c r="K667" s="5" t="n">
        <v>21.4795008912656</v>
      </c>
    </row>
    <row r="668" customFormat="false" ht="13.5" hidden="false" customHeight="false" outlineLevel="0" collapsed="false">
      <c r="A668" s="2" t="n">
        <v>3096</v>
      </c>
      <c r="B668" s="15" t="s">
        <v>34</v>
      </c>
      <c r="C668" s="15" t="s">
        <v>19</v>
      </c>
      <c r="D668" s="3" t="n">
        <v>0.541666666666667</v>
      </c>
      <c r="E668" s="3" t="n">
        <v>0.59375</v>
      </c>
      <c r="G668" s="1" t="s">
        <v>265</v>
      </c>
      <c r="H668" s="15" t="s">
        <v>112</v>
      </c>
      <c r="I668" s="4" t="n">
        <v>561</v>
      </c>
      <c r="J668" s="4" t="n">
        <v>13150</v>
      </c>
      <c r="K668" s="5" t="n">
        <v>23.4402852049911</v>
      </c>
    </row>
    <row r="669" customFormat="false" ht="13.5" hidden="false" customHeight="false" outlineLevel="0" collapsed="false">
      <c r="A669" s="2" t="n">
        <v>3097</v>
      </c>
      <c r="B669" s="15" t="s">
        <v>34</v>
      </c>
      <c r="C669" s="15" t="s">
        <v>19</v>
      </c>
      <c r="D669" s="3" t="n">
        <v>0.541666666666667</v>
      </c>
      <c r="E669" s="3" t="n">
        <v>0.59375</v>
      </c>
      <c r="G669" s="1" t="s">
        <v>265</v>
      </c>
      <c r="H669" s="15" t="s">
        <v>113</v>
      </c>
      <c r="I669" s="4" t="n">
        <v>561</v>
      </c>
      <c r="J669" s="4" t="n">
        <v>13750</v>
      </c>
      <c r="K669" s="5" t="n">
        <v>24.5098039215686</v>
      </c>
    </row>
    <row r="670" customFormat="false" ht="13.5" hidden="false" customHeight="false" outlineLevel="0" collapsed="false">
      <c r="A670" s="2" t="n">
        <v>3098</v>
      </c>
      <c r="B670" s="15" t="s">
        <v>34</v>
      </c>
      <c r="C670" s="15" t="s">
        <v>19</v>
      </c>
      <c r="D670" s="3" t="n">
        <v>0.541666666666667</v>
      </c>
      <c r="E670" s="3" t="n">
        <v>0.59375</v>
      </c>
      <c r="G670" s="1" t="s">
        <v>265</v>
      </c>
      <c r="H670" s="15" t="s">
        <v>111</v>
      </c>
      <c r="I670" s="4" t="n">
        <v>561</v>
      </c>
      <c r="J670" s="4" t="n">
        <v>14650</v>
      </c>
      <c r="K670" s="5" t="n">
        <v>26.1140819964349</v>
      </c>
    </row>
    <row r="671" customFormat="false" ht="13.5" hidden="false" customHeight="false" outlineLevel="0" collapsed="false">
      <c r="A671" s="2" t="n">
        <v>3099</v>
      </c>
      <c r="B671" s="15" t="s">
        <v>34</v>
      </c>
      <c r="C671" s="15" t="s">
        <v>19</v>
      </c>
      <c r="D671" s="3" t="n">
        <v>0.541666666666667</v>
      </c>
      <c r="E671" s="3" t="n">
        <v>0.59375</v>
      </c>
      <c r="G671" s="1" t="s">
        <v>265</v>
      </c>
      <c r="H671" s="15" t="s">
        <v>215</v>
      </c>
      <c r="I671" s="4" t="n">
        <v>561</v>
      </c>
      <c r="J671" s="4" t="n">
        <v>15050</v>
      </c>
      <c r="K671" s="5" t="n">
        <v>26.8270944741533</v>
      </c>
    </row>
    <row r="672" customFormat="false" ht="13.5" hidden="false" customHeight="false" outlineLevel="0" collapsed="false">
      <c r="A672" s="2" t="n">
        <v>3100</v>
      </c>
      <c r="B672" s="15" t="s">
        <v>34</v>
      </c>
      <c r="C672" s="15" t="s">
        <v>19</v>
      </c>
      <c r="D672" s="3" t="n">
        <v>0.621527777777778</v>
      </c>
      <c r="E672" s="3" t="n">
        <v>0.673611111111111</v>
      </c>
      <c r="G672" s="1" t="s">
        <v>266</v>
      </c>
      <c r="H672" s="15" t="s">
        <v>121</v>
      </c>
      <c r="I672" s="4" t="n">
        <v>1148</v>
      </c>
      <c r="J672" s="4" t="n">
        <v>31350</v>
      </c>
      <c r="K672" s="5" t="n">
        <v>27.308362369338</v>
      </c>
    </row>
    <row r="673" customFormat="false" ht="13.5" hidden="false" customHeight="false" outlineLevel="0" collapsed="false">
      <c r="A673" s="2" t="n">
        <v>3101</v>
      </c>
      <c r="B673" s="15" t="s">
        <v>34</v>
      </c>
      <c r="C673" s="15" t="s">
        <v>19</v>
      </c>
      <c r="D673" s="3" t="n">
        <v>0.621527777777778</v>
      </c>
      <c r="E673" s="3" t="n">
        <v>0.673611111111111</v>
      </c>
      <c r="G673" s="1" t="s">
        <v>266</v>
      </c>
      <c r="H673" s="15" t="s">
        <v>109</v>
      </c>
      <c r="I673" s="4" t="n">
        <v>961</v>
      </c>
      <c r="J673" s="4" t="n">
        <v>16750</v>
      </c>
      <c r="K673" s="5" t="n">
        <v>17.4297606659729</v>
      </c>
    </row>
    <row r="674" customFormat="false" ht="13.5" hidden="false" customHeight="false" outlineLevel="0" collapsed="false">
      <c r="A674" s="2" t="n">
        <v>3102</v>
      </c>
      <c r="B674" s="15" t="s">
        <v>34</v>
      </c>
      <c r="C674" s="15" t="s">
        <v>19</v>
      </c>
      <c r="D674" s="3" t="n">
        <v>0.621527777777778</v>
      </c>
      <c r="E674" s="3" t="n">
        <v>0.673611111111111</v>
      </c>
      <c r="G674" s="1" t="s">
        <v>266</v>
      </c>
      <c r="H674" s="15" t="s">
        <v>102</v>
      </c>
      <c r="I674" s="4" t="n">
        <v>961</v>
      </c>
      <c r="J674" s="4" t="n">
        <v>16950</v>
      </c>
      <c r="K674" s="5" t="n">
        <v>17.6378772112383</v>
      </c>
    </row>
    <row r="675" customFormat="false" ht="13.5" hidden="false" customHeight="false" outlineLevel="0" collapsed="false">
      <c r="A675" s="2" t="n">
        <v>3103</v>
      </c>
      <c r="B675" s="15" t="s">
        <v>34</v>
      </c>
      <c r="C675" s="15" t="s">
        <v>19</v>
      </c>
      <c r="D675" s="3" t="n">
        <v>0.621527777777778</v>
      </c>
      <c r="E675" s="3" t="n">
        <v>0.673611111111111</v>
      </c>
      <c r="G675" s="1" t="s">
        <v>266</v>
      </c>
      <c r="H675" s="15" t="s">
        <v>22</v>
      </c>
      <c r="I675" s="4" t="n">
        <v>561</v>
      </c>
      <c r="J675" s="4" t="n">
        <v>10050</v>
      </c>
      <c r="K675" s="5" t="n">
        <v>17.9144385026738</v>
      </c>
    </row>
    <row r="676" customFormat="false" ht="13.5" hidden="false" customHeight="false" outlineLevel="0" collapsed="false">
      <c r="A676" s="2" t="n">
        <v>3104</v>
      </c>
      <c r="B676" s="15" t="s">
        <v>34</v>
      </c>
      <c r="C676" s="15" t="s">
        <v>19</v>
      </c>
      <c r="D676" s="3" t="n">
        <v>0.621527777777778</v>
      </c>
      <c r="E676" s="3" t="n">
        <v>0.673611111111111</v>
      </c>
      <c r="G676" s="1" t="s">
        <v>266</v>
      </c>
      <c r="H676" s="15" t="s">
        <v>112</v>
      </c>
      <c r="I676" s="4" t="n">
        <v>561</v>
      </c>
      <c r="J676" s="4" t="n">
        <v>12050</v>
      </c>
      <c r="K676" s="5" t="n">
        <v>21.4795008912656</v>
      </c>
    </row>
    <row r="677" customFormat="false" ht="13.5" hidden="false" customHeight="false" outlineLevel="0" collapsed="false">
      <c r="A677" s="2" t="n">
        <v>3105</v>
      </c>
      <c r="B677" s="15" t="s">
        <v>34</v>
      </c>
      <c r="C677" s="15" t="s">
        <v>19</v>
      </c>
      <c r="D677" s="3" t="n">
        <v>0.621527777777778</v>
      </c>
      <c r="E677" s="3" t="n">
        <v>0.673611111111111</v>
      </c>
      <c r="G677" s="1" t="s">
        <v>266</v>
      </c>
      <c r="H677" s="15" t="s">
        <v>113</v>
      </c>
      <c r="I677" s="4" t="n">
        <v>561</v>
      </c>
      <c r="J677" s="4" t="n">
        <v>13050</v>
      </c>
      <c r="K677" s="5" t="n">
        <v>23.2620320855615</v>
      </c>
    </row>
    <row r="678" customFormat="false" ht="13.5" hidden="false" customHeight="false" outlineLevel="0" collapsed="false">
      <c r="A678" s="2" t="n">
        <v>3106</v>
      </c>
      <c r="B678" s="15" t="s">
        <v>34</v>
      </c>
      <c r="C678" s="15" t="s">
        <v>19</v>
      </c>
      <c r="D678" s="3" t="n">
        <v>0.621527777777778</v>
      </c>
      <c r="E678" s="3" t="n">
        <v>0.673611111111111</v>
      </c>
      <c r="G678" s="1" t="s">
        <v>266</v>
      </c>
      <c r="H678" s="15" t="s">
        <v>111</v>
      </c>
      <c r="I678" s="4" t="n">
        <v>561</v>
      </c>
      <c r="J678" s="4" t="n">
        <v>14650</v>
      </c>
      <c r="K678" s="5" t="n">
        <v>26.1140819964349</v>
      </c>
    </row>
    <row r="679" customFormat="false" ht="13.5" hidden="false" customHeight="false" outlineLevel="0" collapsed="false">
      <c r="A679" s="2" t="n">
        <v>3107</v>
      </c>
      <c r="B679" s="15" t="s">
        <v>34</v>
      </c>
      <c r="C679" s="15" t="s">
        <v>19</v>
      </c>
      <c r="D679" s="3" t="n">
        <v>0.621527777777778</v>
      </c>
      <c r="E679" s="3" t="n">
        <v>0.673611111111111</v>
      </c>
      <c r="G679" s="1" t="s">
        <v>266</v>
      </c>
      <c r="H679" s="15" t="s">
        <v>215</v>
      </c>
      <c r="I679" s="4" t="n">
        <v>561</v>
      </c>
      <c r="J679" s="4" t="n">
        <v>15350</v>
      </c>
      <c r="K679" s="5" t="n">
        <v>27.3618538324421</v>
      </c>
    </row>
    <row r="680" customFormat="false" ht="13.5" hidden="false" customHeight="false" outlineLevel="0" collapsed="false">
      <c r="A680" s="2" t="n">
        <v>3108</v>
      </c>
      <c r="B680" s="15" t="s">
        <v>34</v>
      </c>
      <c r="C680" s="15" t="s">
        <v>19</v>
      </c>
      <c r="D680" s="3" t="n">
        <v>0.677083333333333</v>
      </c>
      <c r="E680" s="3" t="n">
        <v>0.729166666666667</v>
      </c>
      <c r="G680" s="1" t="s">
        <v>267</v>
      </c>
      <c r="H680" s="15" t="s">
        <v>121</v>
      </c>
      <c r="I680" s="4" t="n">
        <v>1148</v>
      </c>
      <c r="J680" s="4" t="n">
        <v>31350</v>
      </c>
      <c r="K680" s="5" t="n">
        <v>27.308362369338</v>
      </c>
    </row>
    <row r="681" customFormat="false" ht="13.5" hidden="false" customHeight="false" outlineLevel="0" collapsed="false">
      <c r="A681" s="2" t="n">
        <v>3109</v>
      </c>
      <c r="B681" s="15" t="s">
        <v>34</v>
      </c>
      <c r="C681" s="15" t="s">
        <v>19</v>
      </c>
      <c r="D681" s="3" t="n">
        <v>0.677083333333333</v>
      </c>
      <c r="E681" s="3" t="n">
        <v>0.729166666666667</v>
      </c>
      <c r="G681" s="1" t="s">
        <v>267</v>
      </c>
      <c r="H681" s="15" t="s">
        <v>109</v>
      </c>
      <c r="I681" s="4" t="n">
        <v>961</v>
      </c>
      <c r="J681" s="4" t="n">
        <v>17350</v>
      </c>
      <c r="K681" s="5" t="n">
        <v>18.054110301769</v>
      </c>
    </row>
    <row r="682" customFormat="false" ht="13.5" hidden="false" customHeight="false" outlineLevel="0" collapsed="false">
      <c r="A682" s="2" t="n">
        <v>3110</v>
      </c>
      <c r="B682" s="15" t="s">
        <v>34</v>
      </c>
      <c r="C682" s="15" t="s">
        <v>19</v>
      </c>
      <c r="D682" s="3" t="n">
        <v>0.677083333333333</v>
      </c>
      <c r="E682" s="3" t="n">
        <v>0.729166666666667</v>
      </c>
      <c r="G682" s="1" t="s">
        <v>267</v>
      </c>
      <c r="H682" s="15" t="s">
        <v>102</v>
      </c>
      <c r="I682" s="4" t="n">
        <v>961</v>
      </c>
      <c r="J682" s="4" t="n">
        <v>17450</v>
      </c>
      <c r="K682" s="5" t="n">
        <v>18.1581685744017</v>
      </c>
    </row>
    <row r="683" customFormat="false" ht="13.5" hidden="false" customHeight="false" outlineLevel="0" collapsed="false">
      <c r="A683" s="2" t="n">
        <v>3111</v>
      </c>
      <c r="B683" s="15" t="s">
        <v>34</v>
      </c>
      <c r="C683" s="15" t="s">
        <v>19</v>
      </c>
      <c r="D683" s="3" t="n">
        <v>0.677083333333333</v>
      </c>
      <c r="E683" s="3" t="n">
        <v>0.729166666666667</v>
      </c>
      <c r="G683" s="1" t="s">
        <v>267</v>
      </c>
      <c r="H683" s="15" t="s">
        <v>22</v>
      </c>
      <c r="I683" s="4" t="n">
        <v>561</v>
      </c>
      <c r="J683" s="4" t="n">
        <v>10450</v>
      </c>
      <c r="K683" s="5" t="n">
        <v>18.6274509803922</v>
      </c>
    </row>
    <row r="684" customFormat="false" ht="13.5" hidden="false" customHeight="false" outlineLevel="0" collapsed="false">
      <c r="A684" s="2" t="n">
        <v>3112</v>
      </c>
      <c r="B684" s="15" t="s">
        <v>34</v>
      </c>
      <c r="C684" s="15" t="s">
        <v>19</v>
      </c>
      <c r="D684" s="3" t="n">
        <v>0.677083333333333</v>
      </c>
      <c r="E684" s="3" t="n">
        <v>0.729166666666667</v>
      </c>
      <c r="G684" s="1" t="s">
        <v>267</v>
      </c>
      <c r="H684" s="15" t="s">
        <v>112</v>
      </c>
      <c r="I684" s="4" t="n">
        <v>561</v>
      </c>
      <c r="J684" s="4" t="n">
        <v>12450</v>
      </c>
      <c r="K684" s="5" t="n">
        <v>22.192513368984</v>
      </c>
    </row>
    <row r="685" customFormat="false" ht="13.5" hidden="false" customHeight="false" outlineLevel="0" collapsed="false">
      <c r="A685" s="2" t="n">
        <v>3113</v>
      </c>
      <c r="B685" s="15" t="s">
        <v>34</v>
      </c>
      <c r="C685" s="15" t="s">
        <v>19</v>
      </c>
      <c r="D685" s="3" t="n">
        <v>0.677083333333333</v>
      </c>
      <c r="E685" s="3" t="n">
        <v>0.729166666666667</v>
      </c>
      <c r="G685" s="1" t="s">
        <v>267</v>
      </c>
      <c r="H685" s="15" t="s">
        <v>113</v>
      </c>
      <c r="I685" s="4" t="n">
        <v>561</v>
      </c>
      <c r="J685" s="4" t="n">
        <v>13450</v>
      </c>
      <c r="K685" s="5" t="n">
        <v>23.9750445632799</v>
      </c>
    </row>
    <row r="686" customFormat="false" ht="13.5" hidden="false" customHeight="false" outlineLevel="0" collapsed="false">
      <c r="A686" s="2" t="n">
        <v>3114</v>
      </c>
      <c r="B686" s="15" t="s">
        <v>34</v>
      </c>
      <c r="C686" s="15" t="s">
        <v>19</v>
      </c>
      <c r="D686" s="3" t="n">
        <v>0.677083333333333</v>
      </c>
      <c r="E686" s="3" t="n">
        <v>0.729166666666667</v>
      </c>
      <c r="G686" s="1" t="s">
        <v>267</v>
      </c>
      <c r="H686" s="15" t="s">
        <v>111</v>
      </c>
      <c r="I686" s="4" t="n">
        <v>561</v>
      </c>
      <c r="J686" s="4" t="n">
        <v>15150</v>
      </c>
      <c r="K686" s="5" t="n">
        <v>27.0053475935829</v>
      </c>
    </row>
    <row r="687" customFormat="false" ht="13.5" hidden="false" customHeight="false" outlineLevel="0" collapsed="false">
      <c r="A687" s="2" t="n">
        <v>3115</v>
      </c>
      <c r="B687" s="15" t="s">
        <v>34</v>
      </c>
      <c r="C687" s="15" t="s">
        <v>19</v>
      </c>
      <c r="D687" s="3" t="n">
        <v>0.677083333333333</v>
      </c>
      <c r="E687" s="3" t="n">
        <v>0.729166666666667</v>
      </c>
      <c r="G687" s="1" t="s">
        <v>267</v>
      </c>
      <c r="H687" s="15" t="s">
        <v>215</v>
      </c>
      <c r="I687" s="4" t="n">
        <v>561</v>
      </c>
      <c r="J687" s="4" t="n">
        <v>15850</v>
      </c>
      <c r="K687" s="5" t="n">
        <v>28.25311942959</v>
      </c>
    </row>
    <row r="688" customFormat="false" ht="13.5" hidden="false" customHeight="false" outlineLevel="0" collapsed="false">
      <c r="A688" s="2" t="n">
        <v>3116</v>
      </c>
      <c r="B688" s="15" t="s">
        <v>34</v>
      </c>
      <c r="C688" s="15" t="s">
        <v>19</v>
      </c>
      <c r="D688" s="3" t="n">
        <v>0.788194444444445</v>
      </c>
      <c r="E688" s="3" t="n">
        <v>0.840277777777778</v>
      </c>
      <c r="G688" s="1" t="s">
        <v>268</v>
      </c>
      <c r="H688" s="15" t="s">
        <v>121</v>
      </c>
      <c r="I688" s="4" t="n">
        <v>1148</v>
      </c>
      <c r="J688" s="4" t="n">
        <v>31350</v>
      </c>
      <c r="K688" s="5" t="n">
        <v>27.308362369338</v>
      </c>
    </row>
    <row r="689" customFormat="false" ht="13.5" hidden="false" customHeight="false" outlineLevel="0" collapsed="false">
      <c r="A689" s="2" t="n">
        <v>3117</v>
      </c>
      <c r="B689" s="15" t="s">
        <v>34</v>
      </c>
      <c r="C689" s="15" t="s">
        <v>19</v>
      </c>
      <c r="D689" s="3" t="n">
        <v>0.788194444444445</v>
      </c>
      <c r="E689" s="3" t="n">
        <v>0.840277777777778</v>
      </c>
      <c r="G689" s="1" t="s">
        <v>268</v>
      </c>
      <c r="H689" s="15" t="s">
        <v>109</v>
      </c>
      <c r="I689" s="4" t="n">
        <v>961</v>
      </c>
      <c r="J689" s="4" t="n">
        <v>17350</v>
      </c>
      <c r="K689" s="5" t="n">
        <v>18.054110301769</v>
      </c>
    </row>
    <row r="690" customFormat="false" ht="13.5" hidden="false" customHeight="false" outlineLevel="0" collapsed="false">
      <c r="A690" s="2" t="n">
        <v>3118</v>
      </c>
      <c r="B690" s="15" t="s">
        <v>34</v>
      </c>
      <c r="C690" s="15" t="s">
        <v>19</v>
      </c>
      <c r="D690" s="3" t="n">
        <v>0.788194444444445</v>
      </c>
      <c r="E690" s="3" t="n">
        <v>0.840277777777778</v>
      </c>
      <c r="G690" s="1" t="s">
        <v>268</v>
      </c>
      <c r="H690" s="15" t="s">
        <v>102</v>
      </c>
      <c r="I690" s="4" t="n">
        <v>961</v>
      </c>
      <c r="J690" s="4" t="n">
        <v>17450</v>
      </c>
      <c r="K690" s="5" t="n">
        <v>18.1581685744017</v>
      </c>
    </row>
    <row r="691" customFormat="false" ht="13.5" hidden="false" customHeight="false" outlineLevel="0" collapsed="false">
      <c r="A691" s="2" t="n">
        <v>3119</v>
      </c>
      <c r="B691" s="15" t="s">
        <v>34</v>
      </c>
      <c r="C691" s="15" t="s">
        <v>19</v>
      </c>
      <c r="D691" s="3" t="n">
        <v>0.788194444444445</v>
      </c>
      <c r="E691" s="3" t="n">
        <v>0.840277777777778</v>
      </c>
      <c r="G691" s="1" t="s">
        <v>268</v>
      </c>
      <c r="H691" s="15" t="s">
        <v>22</v>
      </c>
      <c r="I691" s="4" t="n">
        <v>561</v>
      </c>
      <c r="J691" s="4" t="n">
        <v>10550</v>
      </c>
      <c r="K691" s="5" t="n">
        <v>18.8057040998217</v>
      </c>
    </row>
    <row r="692" customFormat="false" ht="13.5" hidden="false" customHeight="false" outlineLevel="0" collapsed="false">
      <c r="A692" s="2" t="n">
        <v>3120</v>
      </c>
      <c r="B692" s="15" t="s">
        <v>34</v>
      </c>
      <c r="C692" s="15" t="s">
        <v>19</v>
      </c>
      <c r="D692" s="3" t="n">
        <v>0.788194444444445</v>
      </c>
      <c r="E692" s="3" t="n">
        <v>0.840277777777778</v>
      </c>
      <c r="G692" s="1" t="s">
        <v>268</v>
      </c>
      <c r="H692" s="15" t="s">
        <v>112</v>
      </c>
      <c r="I692" s="4" t="n">
        <v>561</v>
      </c>
      <c r="J692" s="4" t="n">
        <v>14750</v>
      </c>
      <c r="K692" s="5" t="n">
        <v>26.2923351158645</v>
      </c>
    </row>
    <row r="693" customFormat="false" ht="13.5" hidden="false" customHeight="false" outlineLevel="0" collapsed="false">
      <c r="A693" s="2" t="n">
        <v>3121</v>
      </c>
      <c r="B693" s="15" t="s">
        <v>34</v>
      </c>
      <c r="C693" s="15" t="s">
        <v>19</v>
      </c>
      <c r="D693" s="3" t="n">
        <v>0.788194444444445</v>
      </c>
      <c r="E693" s="3" t="n">
        <v>0.840277777777778</v>
      </c>
      <c r="G693" s="1" t="s">
        <v>268</v>
      </c>
      <c r="H693" s="15" t="s">
        <v>113</v>
      </c>
      <c r="I693" s="4" t="n">
        <v>561</v>
      </c>
      <c r="J693" s="4" t="n">
        <v>15350</v>
      </c>
      <c r="K693" s="5" t="n">
        <v>27.3618538324421</v>
      </c>
    </row>
    <row r="694" customFormat="false" ht="13.5" hidden="false" customHeight="false" outlineLevel="0" collapsed="false">
      <c r="A694" s="2" t="n">
        <v>3122</v>
      </c>
      <c r="B694" s="15" t="s">
        <v>34</v>
      </c>
      <c r="C694" s="15" t="s">
        <v>19</v>
      </c>
      <c r="D694" s="3" t="n">
        <v>0.788194444444445</v>
      </c>
      <c r="E694" s="3" t="n">
        <v>0.840277777777778</v>
      </c>
      <c r="G694" s="1" t="s">
        <v>268</v>
      </c>
      <c r="H694" s="15" t="s">
        <v>111</v>
      </c>
      <c r="I694" s="4" t="n">
        <v>561</v>
      </c>
      <c r="J694" s="4" t="n">
        <v>16250</v>
      </c>
      <c r="K694" s="5" t="n">
        <v>28.9661319073084</v>
      </c>
    </row>
    <row r="695" customFormat="false" ht="13.5" hidden="false" customHeight="false" outlineLevel="0" collapsed="false">
      <c r="A695" s="2" t="n">
        <v>3123</v>
      </c>
      <c r="B695" s="15" t="s">
        <v>34</v>
      </c>
      <c r="C695" s="15" t="s">
        <v>19</v>
      </c>
      <c r="D695" s="3" t="n">
        <v>0.788194444444445</v>
      </c>
      <c r="E695" s="3" t="n">
        <v>0.840277777777778</v>
      </c>
      <c r="G695" s="1" t="s">
        <v>268</v>
      </c>
      <c r="H695" s="15" t="s">
        <v>215</v>
      </c>
      <c r="I695" s="4" t="n">
        <v>561</v>
      </c>
      <c r="J695" s="4" t="n">
        <v>16650</v>
      </c>
      <c r="K695" s="5" t="n">
        <v>29.6791443850267</v>
      </c>
    </row>
    <row r="696" customFormat="false" ht="13.5" hidden="false" customHeight="false" outlineLevel="0" collapsed="false">
      <c r="A696" s="2" t="n">
        <v>3124</v>
      </c>
      <c r="B696" s="15" t="s">
        <v>34</v>
      </c>
      <c r="C696" s="15" t="s">
        <v>19</v>
      </c>
      <c r="D696" s="3" t="n">
        <v>0.857638888888889</v>
      </c>
      <c r="E696" s="3" t="n">
        <v>0.909722222222222</v>
      </c>
      <c r="G696" s="1" t="s">
        <v>269</v>
      </c>
      <c r="H696" s="15" t="s">
        <v>121</v>
      </c>
      <c r="I696" s="4" t="n">
        <v>1148</v>
      </c>
      <c r="J696" s="4" t="n">
        <v>31350</v>
      </c>
      <c r="K696" s="5" t="n">
        <v>27.308362369338</v>
      </c>
    </row>
    <row r="697" customFormat="false" ht="13.5" hidden="false" customHeight="false" outlineLevel="0" collapsed="false">
      <c r="A697" s="2" t="n">
        <v>3125</v>
      </c>
      <c r="B697" s="15" t="s">
        <v>34</v>
      </c>
      <c r="C697" s="15" t="s">
        <v>19</v>
      </c>
      <c r="D697" s="3" t="n">
        <v>0.857638888888889</v>
      </c>
      <c r="E697" s="3" t="n">
        <v>0.909722222222222</v>
      </c>
      <c r="G697" s="1" t="s">
        <v>269</v>
      </c>
      <c r="H697" s="15" t="s">
        <v>109</v>
      </c>
      <c r="I697" s="4" t="n">
        <v>961</v>
      </c>
      <c r="J697" s="4" t="n">
        <v>16350</v>
      </c>
      <c r="K697" s="5" t="n">
        <v>17.0135275754422</v>
      </c>
    </row>
    <row r="698" customFormat="false" ht="13.5" hidden="false" customHeight="false" outlineLevel="0" collapsed="false">
      <c r="A698" s="2" t="n">
        <v>3126</v>
      </c>
      <c r="B698" s="15" t="s">
        <v>34</v>
      </c>
      <c r="C698" s="15" t="s">
        <v>19</v>
      </c>
      <c r="D698" s="3" t="n">
        <v>0.857638888888889</v>
      </c>
      <c r="E698" s="3" t="n">
        <v>0.909722222222222</v>
      </c>
      <c r="G698" s="1" t="s">
        <v>269</v>
      </c>
      <c r="H698" s="15" t="s">
        <v>102</v>
      </c>
      <c r="I698" s="4" t="n">
        <v>961</v>
      </c>
      <c r="J698" s="4" t="n">
        <v>16450</v>
      </c>
      <c r="K698" s="5" t="n">
        <v>17.1175858480749</v>
      </c>
    </row>
    <row r="699" customFormat="false" ht="13.5" hidden="false" customHeight="false" outlineLevel="0" collapsed="false">
      <c r="A699" s="2" t="n">
        <v>3127</v>
      </c>
      <c r="B699" s="15" t="s">
        <v>34</v>
      </c>
      <c r="C699" s="15" t="s">
        <v>19</v>
      </c>
      <c r="D699" s="3" t="n">
        <v>0.857638888888889</v>
      </c>
      <c r="E699" s="3" t="n">
        <v>0.909722222222222</v>
      </c>
      <c r="G699" s="1" t="s">
        <v>269</v>
      </c>
      <c r="H699" s="15" t="s">
        <v>22</v>
      </c>
      <c r="I699" s="4" t="n">
        <v>561</v>
      </c>
      <c r="J699" s="4" t="n">
        <v>10550</v>
      </c>
      <c r="K699" s="5" t="n">
        <v>18.8057040998217</v>
      </c>
    </row>
    <row r="700" customFormat="false" ht="13.5" hidden="false" customHeight="false" outlineLevel="0" collapsed="false">
      <c r="A700" s="2" t="n">
        <v>3128</v>
      </c>
      <c r="B700" s="15" t="s">
        <v>34</v>
      </c>
      <c r="C700" s="15" t="s">
        <v>19</v>
      </c>
      <c r="D700" s="3" t="n">
        <v>0.857638888888889</v>
      </c>
      <c r="E700" s="3" t="n">
        <v>0.909722222222222</v>
      </c>
      <c r="G700" s="1" t="s">
        <v>269</v>
      </c>
      <c r="H700" s="15" t="s">
        <v>112</v>
      </c>
      <c r="I700" s="4" t="n">
        <v>561</v>
      </c>
      <c r="J700" s="4" t="n">
        <v>13750</v>
      </c>
      <c r="K700" s="5" t="n">
        <v>24.5098039215686</v>
      </c>
    </row>
    <row r="701" customFormat="false" ht="13.5" hidden="false" customHeight="false" outlineLevel="0" collapsed="false">
      <c r="A701" s="2" t="n">
        <v>3129</v>
      </c>
      <c r="B701" s="15" t="s">
        <v>34</v>
      </c>
      <c r="C701" s="15" t="s">
        <v>19</v>
      </c>
      <c r="D701" s="3" t="n">
        <v>0.857638888888889</v>
      </c>
      <c r="E701" s="3" t="n">
        <v>0.909722222222222</v>
      </c>
      <c r="G701" s="1" t="s">
        <v>269</v>
      </c>
      <c r="H701" s="15" t="s">
        <v>113</v>
      </c>
      <c r="I701" s="4" t="n">
        <v>561</v>
      </c>
      <c r="J701" s="4" t="n">
        <v>14250</v>
      </c>
      <c r="K701" s="5" t="n">
        <v>25.4010695187166</v>
      </c>
    </row>
    <row r="702" customFormat="false" ht="13.5" hidden="false" customHeight="false" outlineLevel="0" collapsed="false">
      <c r="A702" s="2" t="n">
        <v>3130</v>
      </c>
      <c r="B702" s="15" t="s">
        <v>34</v>
      </c>
      <c r="C702" s="15" t="s">
        <v>19</v>
      </c>
      <c r="D702" s="3" t="n">
        <v>0.857638888888889</v>
      </c>
      <c r="E702" s="3" t="n">
        <v>0.909722222222222</v>
      </c>
      <c r="G702" s="1" t="s">
        <v>269</v>
      </c>
      <c r="H702" s="15" t="s">
        <v>111</v>
      </c>
      <c r="I702" s="4" t="n">
        <v>561</v>
      </c>
      <c r="J702" s="4" t="n">
        <v>15150</v>
      </c>
      <c r="K702" s="5" t="n">
        <v>27.0053475935829</v>
      </c>
    </row>
    <row r="703" customFormat="false" ht="13.5" hidden="false" customHeight="false" outlineLevel="0" collapsed="false">
      <c r="A703" s="2" t="n">
        <v>3131</v>
      </c>
      <c r="B703" s="15" t="s">
        <v>34</v>
      </c>
      <c r="C703" s="15" t="s">
        <v>19</v>
      </c>
      <c r="D703" s="3" t="n">
        <v>0.857638888888889</v>
      </c>
      <c r="E703" s="3" t="n">
        <v>0.909722222222222</v>
      </c>
      <c r="G703" s="1" t="s">
        <v>269</v>
      </c>
      <c r="H703" s="15" t="s">
        <v>215</v>
      </c>
      <c r="I703" s="4" t="n">
        <v>561</v>
      </c>
      <c r="J703" s="4" t="n">
        <v>15550</v>
      </c>
      <c r="K703" s="5" t="n">
        <v>27.7183600713012</v>
      </c>
    </row>
    <row r="704" customFormat="false" ht="13.5" hidden="false" customHeight="false" outlineLevel="0" collapsed="false">
      <c r="A704" s="2" t="n">
        <v>3370</v>
      </c>
      <c r="B704" s="15" t="s">
        <v>135</v>
      </c>
      <c r="C704" s="15" t="s">
        <v>19</v>
      </c>
      <c r="D704" s="3" t="n">
        <v>0.416666666666667</v>
      </c>
      <c r="E704" s="3" t="n">
        <v>0.472222222222222</v>
      </c>
      <c r="G704" s="1" t="s">
        <v>270</v>
      </c>
      <c r="H704" s="15" t="s">
        <v>121</v>
      </c>
      <c r="I704" s="4" t="n">
        <v>1150</v>
      </c>
      <c r="J704" s="4" t="n">
        <v>35340</v>
      </c>
      <c r="K704" s="5" t="n">
        <v>30.7304347826087</v>
      </c>
    </row>
    <row r="705" customFormat="false" ht="13.5" hidden="false" customHeight="false" outlineLevel="0" collapsed="false">
      <c r="A705" s="2" t="n">
        <v>3371</v>
      </c>
      <c r="B705" s="15" t="s">
        <v>135</v>
      </c>
      <c r="C705" s="15" t="s">
        <v>19</v>
      </c>
      <c r="D705" s="3" t="n">
        <v>0.416666666666667</v>
      </c>
      <c r="E705" s="3" t="n">
        <v>0.472222222222222</v>
      </c>
      <c r="G705" s="1" t="s">
        <v>270</v>
      </c>
      <c r="H705" s="15" t="s">
        <v>109</v>
      </c>
      <c r="I705" s="4" t="n">
        <v>962</v>
      </c>
      <c r="J705" s="4" t="n">
        <v>22740</v>
      </c>
      <c r="K705" s="5" t="n">
        <v>23.6382536382536</v>
      </c>
    </row>
    <row r="706" customFormat="false" ht="13.5" hidden="false" customHeight="false" outlineLevel="0" collapsed="false">
      <c r="A706" s="2" t="n">
        <v>3372</v>
      </c>
      <c r="B706" s="15" t="s">
        <v>135</v>
      </c>
      <c r="C706" s="15" t="s">
        <v>19</v>
      </c>
      <c r="D706" s="3" t="n">
        <v>0.416666666666667</v>
      </c>
      <c r="E706" s="3" t="n">
        <v>0.472222222222222</v>
      </c>
      <c r="G706" s="1" t="s">
        <v>270</v>
      </c>
      <c r="H706" s="15" t="s">
        <v>102</v>
      </c>
      <c r="I706" s="4" t="n">
        <v>962</v>
      </c>
      <c r="J706" s="4" t="n">
        <v>23140</v>
      </c>
      <c r="K706" s="5" t="n">
        <v>24.0540540540541</v>
      </c>
    </row>
    <row r="707" customFormat="false" ht="13.5" hidden="false" customHeight="false" outlineLevel="0" collapsed="false">
      <c r="A707" s="2" t="n">
        <v>3373</v>
      </c>
      <c r="B707" s="15" t="s">
        <v>135</v>
      </c>
      <c r="C707" s="15" t="s">
        <v>19</v>
      </c>
      <c r="D707" s="3" t="n">
        <v>0.416666666666667</v>
      </c>
      <c r="E707" s="3" t="n">
        <v>0.472222222222222</v>
      </c>
      <c r="G707" s="1" t="s">
        <v>270</v>
      </c>
      <c r="H707" s="15" t="s">
        <v>22</v>
      </c>
      <c r="I707" s="4" t="n">
        <v>562</v>
      </c>
      <c r="J707" s="4" t="n">
        <v>12540</v>
      </c>
      <c r="K707" s="5" t="n">
        <v>22.3131672597865</v>
      </c>
    </row>
    <row r="708" customFormat="false" ht="13.5" hidden="false" customHeight="false" outlineLevel="0" collapsed="false">
      <c r="A708" s="2" t="n">
        <v>3374</v>
      </c>
      <c r="B708" s="15" t="s">
        <v>135</v>
      </c>
      <c r="C708" s="15" t="s">
        <v>19</v>
      </c>
      <c r="D708" s="3" t="n">
        <v>0.416666666666667</v>
      </c>
      <c r="E708" s="3" t="n">
        <v>0.472222222222222</v>
      </c>
      <c r="G708" s="1" t="s">
        <v>270</v>
      </c>
      <c r="H708" s="15" t="s">
        <v>112</v>
      </c>
      <c r="I708" s="4" t="n">
        <v>562</v>
      </c>
      <c r="J708" s="4" t="n">
        <v>15540</v>
      </c>
      <c r="K708" s="5" t="n">
        <v>27.6512455516014</v>
      </c>
    </row>
    <row r="709" customFormat="false" ht="13.5" hidden="false" customHeight="false" outlineLevel="0" collapsed="false">
      <c r="A709" s="2" t="n">
        <v>3375</v>
      </c>
      <c r="B709" s="15" t="s">
        <v>135</v>
      </c>
      <c r="C709" s="15" t="s">
        <v>19</v>
      </c>
      <c r="D709" s="3" t="n">
        <v>0.416666666666667</v>
      </c>
      <c r="E709" s="3" t="n">
        <v>0.472222222222222</v>
      </c>
      <c r="G709" s="1" t="s">
        <v>270</v>
      </c>
      <c r="H709" s="15" t="s">
        <v>113</v>
      </c>
      <c r="I709" s="4" t="n">
        <v>562</v>
      </c>
      <c r="J709" s="4" t="n">
        <v>17040</v>
      </c>
      <c r="K709" s="5" t="n">
        <v>30.3202846975089</v>
      </c>
    </row>
    <row r="710" customFormat="false" ht="13.5" hidden="false" customHeight="false" outlineLevel="0" collapsed="false">
      <c r="A710" s="2" t="n">
        <v>3376</v>
      </c>
      <c r="B710" s="15" t="s">
        <v>135</v>
      </c>
      <c r="C710" s="15" t="s">
        <v>19</v>
      </c>
      <c r="D710" s="3" t="n">
        <v>0.416666666666667</v>
      </c>
      <c r="E710" s="3" t="n">
        <v>0.472222222222222</v>
      </c>
      <c r="G710" s="1" t="s">
        <v>270</v>
      </c>
      <c r="H710" s="15" t="s">
        <v>111</v>
      </c>
      <c r="I710" s="4" t="n">
        <v>562</v>
      </c>
      <c r="J710" s="4" t="n">
        <v>19440</v>
      </c>
      <c r="K710" s="5" t="n">
        <v>34.5907473309609</v>
      </c>
    </row>
    <row r="711" customFormat="false" ht="13.5" hidden="false" customHeight="false" outlineLevel="0" collapsed="false">
      <c r="A711" s="2" t="n">
        <v>3377</v>
      </c>
      <c r="B711" s="15" t="s">
        <v>135</v>
      </c>
      <c r="C711" s="15" t="s">
        <v>19</v>
      </c>
      <c r="D711" s="3" t="n">
        <v>0.416666666666667</v>
      </c>
      <c r="E711" s="3" t="n">
        <v>0.472222222222222</v>
      </c>
      <c r="G711" s="1" t="s">
        <v>270</v>
      </c>
      <c r="H711" s="15" t="s">
        <v>215</v>
      </c>
      <c r="I711" s="4" t="n">
        <v>562</v>
      </c>
      <c r="J711" s="4" t="n">
        <v>20440</v>
      </c>
      <c r="K711" s="5" t="n">
        <v>36.3701067615658</v>
      </c>
    </row>
    <row r="712" customFormat="false" ht="13.5" hidden="false" customHeight="false" outlineLevel="0" collapsed="false">
      <c r="A712" s="2" t="n">
        <v>3378</v>
      </c>
      <c r="B712" s="15" t="s">
        <v>135</v>
      </c>
      <c r="C712" s="15" t="s">
        <v>19</v>
      </c>
      <c r="D712" s="3" t="n">
        <v>0.652777777777778</v>
      </c>
      <c r="E712" s="3" t="n">
        <v>0.704861111111111</v>
      </c>
      <c r="G712" s="1" t="s">
        <v>271</v>
      </c>
      <c r="H712" s="15" t="s">
        <v>121</v>
      </c>
      <c r="I712" s="4" t="n">
        <v>1150</v>
      </c>
      <c r="J712" s="4" t="n">
        <v>35340</v>
      </c>
      <c r="K712" s="5" t="n">
        <v>30.7304347826087</v>
      </c>
    </row>
    <row r="713" customFormat="false" ht="13.5" hidden="false" customHeight="false" outlineLevel="0" collapsed="false">
      <c r="A713" s="2" t="n">
        <v>3379</v>
      </c>
      <c r="B713" s="15" t="s">
        <v>135</v>
      </c>
      <c r="C713" s="15" t="s">
        <v>19</v>
      </c>
      <c r="D713" s="3" t="n">
        <v>0.652777777777778</v>
      </c>
      <c r="E713" s="3" t="n">
        <v>0.704861111111111</v>
      </c>
      <c r="G713" s="1" t="s">
        <v>271</v>
      </c>
      <c r="H713" s="15" t="s">
        <v>109</v>
      </c>
      <c r="I713" s="4" t="n">
        <v>962</v>
      </c>
      <c r="J713" s="4" t="n">
        <v>22740</v>
      </c>
      <c r="K713" s="5" t="n">
        <v>23.6382536382536</v>
      </c>
    </row>
    <row r="714" customFormat="false" ht="13.5" hidden="false" customHeight="false" outlineLevel="0" collapsed="false">
      <c r="A714" s="2" t="n">
        <v>3380</v>
      </c>
      <c r="B714" s="15" t="s">
        <v>135</v>
      </c>
      <c r="C714" s="15" t="s">
        <v>19</v>
      </c>
      <c r="D714" s="3" t="n">
        <v>0.652777777777778</v>
      </c>
      <c r="E714" s="3" t="n">
        <v>0.704861111111111</v>
      </c>
      <c r="G714" s="1" t="s">
        <v>271</v>
      </c>
      <c r="H714" s="15" t="s">
        <v>102</v>
      </c>
      <c r="I714" s="4" t="n">
        <v>962</v>
      </c>
      <c r="J714" s="4" t="n">
        <v>23140</v>
      </c>
      <c r="K714" s="5" t="n">
        <v>24.0540540540541</v>
      </c>
    </row>
    <row r="715" customFormat="false" ht="13.5" hidden="false" customHeight="false" outlineLevel="0" collapsed="false">
      <c r="A715" s="2" t="n">
        <v>3381</v>
      </c>
      <c r="B715" s="15" t="s">
        <v>135</v>
      </c>
      <c r="C715" s="15" t="s">
        <v>19</v>
      </c>
      <c r="D715" s="3" t="n">
        <v>0.652777777777778</v>
      </c>
      <c r="E715" s="3" t="n">
        <v>0.704861111111111</v>
      </c>
      <c r="G715" s="1" t="s">
        <v>271</v>
      </c>
      <c r="H715" s="15" t="s">
        <v>22</v>
      </c>
      <c r="I715" s="4" t="n">
        <v>562</v>
      </c>
      <c r="J715" s="4" t="n">
        <v>12740</v>
      </c>
      <c r="K715" s="5" t="n">
        <v>22.6690391459075</v>
      </c>
    </row>
    <row r="716" customFormat="false" ht="13.5" hidden="false" customHeight="false" outlineLevel="0" collapsed="false">
      <c r="A716" s="2" t="n">
        <v>3382</v>
      </c>
      <c r="B716" s="15" t="s">
        <v>135</v>
      </c>
      <c r="C716" s="15" t="s">
        <v>19</v>
      </c>
      <c r="D716" s="3" t="n">
        <v>0.652777777777778</v>
      </c>
      <c r="E716" s="3" t="n">
        <v>0.704861111111111</v>
      </c>
      <c r="G716" s="1" t="s">
        <v>271</v>
      </c>
      <c r="H716" s="15" t="s">
        <v>112</v>
      </c>
      <c r="I716" s="4" t="n">
        <v>562</v>
      </c>
      <c r="J716" s="4" t="n">
        <v>15640</v>
      </c>
      <c r="K716" s="5" t="n">
        <v>27.8291814946619</v>
      </c>
    </row>
    <row r="717" customFormat="false" ht="13.5" hidden="false" customHeight="false" outlineLevel="0" collapsed="false">
      <c r="A717" s="2" t="n">
        <v>3383</v>
      </c>
      <c r="B717" s="15" t="s">
        <v>135</v>
      </c>
      <c r="C717" s="15" t="s">
        <v>19</v>
      </c>
      <c r="D717" s="3" t="n">
        <v>0.652777777777778</v>
      </c>
      <c r="E717" s="3" t="n">
        <v>0.704861111111111</v>
      </c>
      <c r="G717" s="1" t="s">
        <v>271</v>
      </c>
      <c r="H717" s="15" t="s">
        <v>113</v>
      </c>
      <c r="I717" s="4" t="n">
        <v>562</v>
      </c>
      <c r="J717" s="4" t="n">
        <v>17140</v>
      </c>
      <c r="K717" s="5" t="n">
        <v>30.4982206405694</v>
      </c>
    </row>
    <row r="718" customFormat="false" ht="13.5" hidden="false" customHeight="false" outlineLevel="0" collapsed="false">
      <c r="A718" s="2" t="n">
        <v>3384</v>
      </c>
      <c r="B718" s="15" t="s">
        <v>135</v>
      </c>
      <c r="C718" s="15" t="s">
        <v>19</v>
      </c>
      <c r="D718" s="3" t="n">
        <v>0.652777777777778</v>
      </c>
      <c r="E718" s="3" t="n">
        <v>0.704861111111111</v>
      </c>
      <c r="G718" s="1" t="s">
        <v>271</v>
      </c>
      <c r="H718" s="15" t="s">
        <v>111</v>
      </c>
      <c r="I718" s="4" t="n">
        <v>562</v>
      </c>
      <c r="J718" s="4" t="n">
        <v>19540</v>
      </c>
      <c r="K718" s="5" t="n">
        <v>34.7686832740213</v>
      </c>
    </row>
    <row r="719" customFormat="false" ht="13.5" hidden="false" customHeight="false" outlineLevel="0" collapsed="false">
      <c r="A719" s="2" t="n">
        <v>3385</v>
      </c>
      <c r="B719" s="15" t="s">
        <v>135</v>
      </c>
      <c r="C719" s="15" t="s">
        <v>19</v>
      </c>
      <c r="D719" s="3" t="n">
        <v>0.652777777777778</v>
      </c>
      <c r="E719" s="3" t="n">
        <v>0.704861111111111</v>
      </c>
      <c r="G719" s="1" t="s">
        <v>271</v>
      </c>
      <c r="H719" s="15" t="s">
        <v>215</v>
      </c>
      <c r="I719" s="4" t="n">
        <v>562</v>
      </c>
      <c r="J719" s="4" t="n">
        <v>20540</v>
      </c>
      <c r="K719" s="5" t="n">
        <v>36.5480427046263</v>
      </c>
    </row>
    <row r="720" customFormat="false" ht="13.5" hidden="false" customHeight="false" outlineLevel="0" collapsed="false">
      <c r="A720" s="2" t="n">
        <v>3386</v>
      </c>
      <c r="B720" s="15" t="s">
        <v>135</v>
      </c>
      <c r="C720" s="15" t="s">
        <v>19</v>
      </c>
      <c r="D720" s="3" t="n">
        <v>0.815972222222222</v>
      </c>
      <c r="E720" s="3" t="n">
        <v>0.871527777777778</v>
      </c>
      <c r="G720" s="1" t="s">
        <v>272</v>
      </c>
      <c r="H720" s="15" t="s">
        <v>121</v>
      </c>
      <c r="I720" s="4" t="n">
        <v>1150</v>
      </c>
      <c r="J720" s="4" t="n">
        <v>35340</v>
      </c>
      <c r="K720" s="5" t="n">
        <v>30.7304347826087</v>
      </c>
    </row>
    <row r="721" customFormat="false" ht="13.5" hidden="false" customHeight="false" outlineLevel="0" collapsed="false">
      <c r="A721" s="2" t="n">
        <v>3387</v>
      </c>
      <c r="B721" s="15" t="s">
        <v>135</v>
      </c>
      <c r="C721" s="15" t="s">
        <v>19</v>
      </c>
      <c r="D721" s="3" t="n">
        <v>0.815972222222222</v>
      </c>
      <c r="E721" s="3" t="n">
        <v>0.871527777777778</v>
      </c>
      <c r="G721" s="1" t="s">
        <v>272</v>
      </c>
      <c r="H721" s="15" t="s">
        <v>109</v>
      </c>
      <c r="I721" s="4" t="n">
        <v>962</v>
      </c>
      <c r="J721" s="4" t="n">
        <v>22740</v>
      </c>
      <c r="K721" s="5" t="n">
        <v>23.6382536382536</v>
      </c>
    </row>
    <row r="722" customFormat="false" ht="13.5" hidden="false" customHeight="false" outlineLevel="0" collapsed="false">
      <c r="A722" s="2" t="n">
        <v>3388</v>
      </c>
      <c r="B722" s="15" t="s">
        <v>135</v>
      </c>
      <c r="C722" s="15" t="s">
        <v>19</v>
      </c>
      <c r="D722" s="3" t="n">
        <v>0.815972222222222</v>
      </c>
      <c r="E722" s="3" t="n">
        <v>0.871527777777778</v>
      </c>
      <c r="G722" s="1" t="s">
        <v>272</v>
      </c>
      <c r="H722" s="15" t="s">
        <v>102</v>
      </c>
      <c r="I722" s="4" t="n">
        <v>962</v>
      </c>
      <c r="J722" s="4" t="n">
        <v>23140</v>
      </c>
      <c r="K722" s="5" t="n">
        <v>24.0540540540541</v>
      </c>
    </row>
    <row r="723" customFormat="false" ht="13.5" hidden="false" customHeight="false" outlineLevel="0" collapsed="false">
      <c r="A723" s="2" t="n">
        <v>3389</v>
      </c>
      <c r="B723" s="15" t="s">
        <v>135</v>
      </c>
      <c r="C723" s="15" t="s">
        <v>19</v>
      </c>
      <c r="D723" s="3" t="n">
        <v>0.815972222222222</v>
      </c>
      <c r="E723" s="3" t="n">
        <v>0.871527777777778</v>
      </c>
      <c r="G723" s="1" t="s">
        <v>272</v>
      </c>
      <c r="H723" s="15" t="s">
        <v>22</v>
      </c>
      <c r="I723" s="4" t="n">
        <v>562</v>
      </c>
      <c r="J723" s="4" t="n">
        <v>12740</v>
      </c>
      <c r="K723" s="5" t="n">
        <v>22.6690391459075</v>
      </c>
    </row>
    <row r="724" customFormat="false" ht="13.5" hidden="false" customHeight="false" outlineLevel="0" collapsed="false">
      <c r="A724" s="2" t="n">
        <v>3390</v>
      </c>
      <c r="B724" s="15" t="s">
        <v>135</v>
      </c>
      <c r="C724" s="15" t="s">
        <v>19</v>
      </c>
      <c r="D724" s="3" t="n">
        <v>0.815972222222222</v>
      </c>
      <c r="E724" s="3" t="n">
        <v>0.871527777777778</v>
      </c>
      <c r="G724" s="1" t="s">
        <v>272</v>
      </c>
      <c r="H724" s="15" t="s">
        <v>112</v>
      </c>
      <c r="I724" s="4" t="n">
        <v>562</v>
      </c>
      <c r="J724" s="4" t="n">
        <v>15640</v>
      </c>
      <c r="K724" s="5" t="n">
        <v>27.8291814946619</v>
      </c>
    </row>
    <row r="725" customFormat="false" ht="13.5" hidden="false" customHeight="false" outlineLevel="0" collapsed="false">
      <c r="A725" s="2" t="n">
        <v>3391</v>
      </c>
      <c r="B725" s="15" t="s">
        <v>135</v>
      </c>
      <c r="C725" s="15" t="s">
        <v>19</v>
      </c>
      <c r="D725" s="3" t="n">
        <v>0.815972222222222</v>
      </c>
      <c r="E725" s="3" t="n">
        <v>0.871527777777778</v>
      </c>
      <c r="G725" s="1" t="s">
        <v>272</v>
      </c>
      <c r="H725" s="15" t="s">
        <v>113</v>
      </c>
      <c r="I725" s="4" t="n">
        <v>562</v>
      </c>
      <c r="J725" s="4" t="n">
        <v>17140</v>
      </c>
      <c r="K725" s="5" t="n">
        <v>30.4982206405694</v>
      </c>
    </row>
    <row r="726" customFormat="false" ht="13.5" hidden="false" customHeight="false" outlineLevel="0" collapsed="false">
      <c r="A726" s="2" t="n">
        <v>3392</v>
      </c>
      <c r="B726" s="15" t="s">
        <v>135</v>
      </c>
      <c r="C726" s="15" t="s">
        <v>19</v>
      </c>
      <c r="D726" s="3" t="n">
        <v>0.815972222222222</v>
      </c>
      <c r="E726" s="3" t="n">
        <v>0.871527777777778</v>
      </c>
      <c r="G726" s="1" t="s">
        <v>272</v>
      </c>
      <c r="H726" s="15" t="s">
        <v>111</v>
      </c>
      <c r="I726" s="4" t="n">
        <v>562</v>
      </c>
      <c r="J726" s="4" t="n">
        <v>19540</v>
      </c>
      <c r="K726" s="5" t="n">
        <v>34.7686832740213</v>
      </c>
    </row>
    <row r="727" customFormat="false" ht="13.5" hidden="false" customHeight="false" outlineLevel="0" collapsed="false">
      <c r="A727" s="2" t="n">
        <v>3393</v>
      </c>
      <c r="B727" s="15" t="s">
        <v>135</v>
      </c>
      <c r="C727" s="15" t="s">
        <v>19</v>
      </c>
      <c r="D727" s="3" t="n">
        <v>0.815972222222222</v>
      </c>
      <c r="E727" s="3" t="n">
        <v>0.871527777777778</v>
      </c>
      <c r="G727" s="1" t="s">
        <v>272</v>
      </c>
      <c r="H727" s="15" t="s">
        <v>215</v>
      </c>
      <c r="I727" s="4" t="n">
        <v>562</v>
      </c>
      <c r="J727" s="4" t="n">
        <v>20540</v>
      </c>
      <c r="K727" s="5" t="n">
        <v>36.5480427046263</v>
      </c>
    </row>
    <row r="728" customFormat="false" ht="13.5" hidden="false" customHeight="false" outlineLevel="0" collapsed="false">
      <c r="A728" s="2" t="n">
        <v>3564</v>
      </c>
      <c r="B728" s="15" t="s">
        <v>139</v>
      </c>
      <c r="C728" s="15" t="s">
        <v>19</v>
      </c>
      <c r="D728" s="3" t="n">
        <v>0.423611111111111</v>
      </c>
      <c r="E728" s="3" t="n">
        <v>0.479166666666667</v>
      </c>
      <c r="G728" s="1" t="s">
        <v>273</v>
      </c>
      <c r="H728" s="15" t="s">
        <v>121</v>
      </c>
      <c r="I728" s="4" t="n">
        <v>1222</v>
      </c>
      <c r="J728" s="4" t="n">
        <v>38240</v>
      </c>
      <c r="K728" s="5" t="n">
        <v>31.2929623567921</v>
      </c>
    </row>
    <row r="729" customFormat="false" ht="13.5" hidden="false" customHeight="false" outlineLevel="0" collapsed="false">
      <c r="A729" s="2" t="n">
        <v>3565</v>
      </c>
      <c r="B729" s="15" t="s">
        <v>139</v>
      </c>
      <c r="C729" s="15" t="s">
        <v>19</v>
      </c>
      <c r="D729" s="3" t="n">
        <v>0.423611111111111</v>
      </c>
      <c r="E729" s="3" t="n">
        <v>0.479166666666667</v>
      </c>
      <c r="G729" s="1" t="s">
        <v>273</v>
      </c>
      <c r="H729" s="15" t="s">
        <v>109</v>
      </c>
      <c r="I729" s="4" t="n">
        <v>1016</v>
      </c>
      <c r="J729" s="4" t="n">
        <v>33640</v>
      </c>
      <c r="K729" s="5" t="n">
        <v>33.1102362204724</v>
      </c>
    </row>
    <row r="730" customFormat="false" ht="13.5" hidden="false" customHeight="false" outlineLevel="0" collapsed="false">
      <c r="A730" s="2" t="n">
        <v>3566</v>
      </c>
      <c r="B730" s="15" t="s">
        <v>139</v>
      </c>
      <c r="C730" s="15" t="s">
        <v>19</v>
      </c>
      <c r="D730" s="3" t="n">
        <v>0.423611111111111</v>
      </c>
      <c r="E730" s="3" t="n">
        <v>0.479166666666667</v>
      </c>
      <c r="G730" s="1" t="s">
        <v>273</v>
      </c>
      <c r="H730" s="15" t="s">
        <v>102</v>
      </c>
      <c r="I730" s="4" t="n">
        <v>1016</v>
      </c>
      <c r="J730" s="4" t="n">
        <v>33740</v>
      </c>
      <c r="K730" s="5" t="n">
        <v>33.2086614173228</v>
      </c>
    </row>
    <row r="731" customFormat="false" ht="13.5" hidden="false" customHeight="false" outlineLevel="0" collapsed="false">
      <c r="A731" s="2" t="n">
        <v>3567</v>
      </c>
      <c r="B731" s="15" t="s">
        <v>139</v>
      </c>
      <c r="C731" s="15" t="s">
        <v>19</v>
      </c>
      <c r="D731" s="3" t="n">
        <v>0.423611111111111</v>
      </c>
      <c r="E731" s="3" t="n">
        <v>0.479166666666667</v>
      </c>
      <c r="G731" s="1" t="s">
        <v>273</v>
      </c>
      <c r="H731" s="15" t="s">
        <v>22</v>
      </c>
      <c r="I731" s="4" t="n">
        <v>616</v>
      </c>
      <c r="J731" s="4" t="n">
        <v>10640</v>
      </c>
      <c r="K731" s="5" t="n">
        <v>17.2727272727273</v>
      </c>
    </row>
    <row r="732" customFormat="false" ht="13.5" hidden="false" customHeight="false" outlineLevel="0" collapsed="false">
      <c r="A732" s="2" t="n">
        <v>3568</v>
      </c>
      <c r="B732" s="15" t="s">
        <v>139</v>
      </c>
      <c r="C732" s="15" t="s">
        <v>19</v>
      </c>
      <c r="D732" s="3" t="n">
        <v>0.423611111111111</v>
      </c>
      <c r="E732" s="3" t="n">
        <v>0.479166666666667</v>
      </c>
      <c r="G732" s="1" t="s">
        <v>273</v>
      </c>
      <c r="H732" s="15" t="s">
        <v>112</v>
      </c>
      <c r="I732" s="4" t="n">
        <v>616</v>
      </c>
      <c r="J732" s="4" t="n">
        <v>17340</v>
      </c>
      <c r="K732" s="5" t="n">
        <v>28.1493506493506</v>
      </c>
    </row>
    <row r="733" customFormat="false" ht="13.5" hidden="false" customHeight="false" outlineLevel="0" collapsed="false">
      <c r="A733" s="2" t="n">
        <v>3569</v>
      </c>
      <c r="B733" s="15" t="s">
        <v>139</v>
      </c>
      <c r="C733" s="15" t="s">
        <v>19</v>
      </c>
      <c r="D733" s="3" t="n">
        <v>0.423611111111111</v>
      </c>
      <c r="E733" s="3" t="n">
        <v>0.479166666666667</v>
      </c>
      <c r="G733" s="1" t="s">
        <v>273</v>
      </c>
      <c r="H733" s="15" t="s">
        <v>113</v>
      </c>
      <c r="I733" s="4" t="n">
        <v>616</v>
      </c>
      <c r="J733" s="4" t="n">
        <v>20840</v>
      </c>
      <c r="K733" s="5" t="n">
        <v>33.8311688311688</v>
      </c>
    </row>
    <row r="734" customFormat="false" ht="13.5" hidden="false" customHeight="false" outlineLevel="0" collapsed="false">
      <c r="A734" s="2" t="n">
        <v>3570</v>
      </c>
      <c r="B734" s="15" t="s">
        <v>139</v>
      </c>
      <c r="C734" s="15" t="s">
        <v>19</v>
      </c>
      <c r="D734" s="3" t="n">
        <v>0.423611111111111</v>
      </c>
      <c r="E734" s="3" t="n">
        <v>0.479166666666667</v>
      </c>
      <c r="G734" s="1" t="s">
        <v>273</v>
      </c>
      <c r="H734" s="15" t="s">
        <v>111</v>
      </c>
      <c r="I734" s="4" t="n">
        <v>616</v>
      </c>
      <c r="J734" s="4" t="n">
        <v>26340</v>
      </c>
      <c r="K734" s="5" t="n">
        <v>42.7597402597403</v>
      </c>
    </row>
    <row r="735" customFormat="false" ht="13.5" hidden="false" customHeight="false" outlineLevel="0" collapsed="false">
      <c r="A735" s="2" t="n">
        <v>3571</v>
      </c>
      <c r="B735" s="15" t="s">
        <v>139</v>
      </c>
      <c r="C735" s="15" t="s">
        <v>19</v>
      </c>
      <c r="D735" s="3" t="n">
        <v>0.423611111111111</v>
      </c>
      <c r="E735" s="3" t="n">
        <v>0.479166666666667</v>
      </c>
      <c r="G735" s="1" t="s">
        <v>273</v>
      </c>
      <c r="H735" s="15" t="s">
        <v>215</v>
      </c>
      <c r="I735" s="4" t="n">
        <v>616</v>
      </c>
      <c r="J735" s="4" t="n">
        <v>28640</v>
      </c>
      <c r="K735" s="5" t="n">
        <v>46.4935064935065</v>
      </c>
    </row>
    <row r="736" customFormat="false" ht="13.5" hidden="false" customHeight="false" outlineLevel="0" collapsed="false">
      <c r="A736" s="2" t="n">
        <v>3572</v>
      </c>
      <c r="B736" s="15" t="s">
        <v>139</v>
      </c>
      <c r="C736" s="15" t="s">
        <v>19</v>
      </c>
      <c r="D736" s="3" t="n">
        <v>0.697916666666667</v>
      </c>
      <c r="E736" s="3" t="n">
        <v>0.75</v>
      </c>
      <c r="G736" s="1" t="s">
        <v>274</v>
      </c>
      <c r="H736" s="15" t="s">
        <v>121</v>
      </c>
      <c r="I736" s="4" t="n">
        <v>1222</v>
      </c>
      <c r="J736" s="4" t="n">
        <v>38240</v>
      </c>
      <c r="K736" s="5" t="n">
        <v>31.2929623567921</v>
      </c>
    </row>
    <row r="737" customFormat="false" ht="13.5" hidden="false" customHeight="false" outlineLevel="0" collapsed="false">
      <c r="A737" s="2" t="n">
        <v>3573</v>
      </c>
      <c r="B737" s="15" t="s">
        <v>139</v>
      </c>
      <c r="C737" s="15" t="s">
        <v>19</v>
      </c>
      <c r="D737" s="3" t="n">
        <v>0.697916666666667</v>
      </c>
      <c r="E737" s="3" t="n">
        <v>0.75</v>
      </c>
      <c r="G737" s="1" t="s">
        <v>274</v>
      </c>
      <c r="H737" s="15" t="s">
        <v>109</v>
      </c>
      <c r="I737" s="4" t="n">
        <v>1016</v>
      </c>
      <c r="J737" s="4" t="n">
        <v>33640</v>
      </c>
      <c r="K737" s="5" t="n">
        <v>33.1102362204724</v>
      </c>
    </row>
    <row r="738" customFormat="false" ht="13.5" hidden="false" customHeight="false" outlineLevel="0" collapsed="false">
      <c r="A738" s="2" t="n">
        <v>3574</v>
      </c>
      <c r="B738" s="15" t="s">
        <v>139</v>
      </c>
      <c r="C738" s="15" t="s">
        <v>19</v>
      </c>
      <c r="D738" s="3" t="n">
        <v>0.697916666666667</v>
      </c>
      <c r="E738" s="3" t="n">
        <v>0.75</v>
      </c>
      <c r="G738" s="1" t="s">
        <v>274</v>
      </c>
      <c r="H738" s="15" t="s">
        <v>102</v>
      </c>
      <c r="I738" s="4" t="n">
        <v>1016</v>
      </c>
      <c r="J738" s="4" t="n">
        <v>33740</v>
      </c>
      <c r="K738" s="5" t="n">
        <v>33.2086614173228</v>
      </c>
    </row>
    <row r="739" customFormat="false" ht="13.5" hidden="false" customHeight="false" outlineLevel="0" collapsed="false">
      <c r="A739" s="2" t="n">
        <v>3575</v>
      </c>
      <c r="B739" s="15" t="s">
        <v>139</v>
      </c>
      <c r="C739" s="15" t="s">
        <v>19</v>
      </c>
      <c r="D739" s="3" t="n">
        <v>0.697916666666667</v>
      </c>
      <c r="E739" s="3" t="n">
        <v>0.75</v>
      </c>
      <c r="G739" s="1" t="s">
        <v>274</v>
      </c>
      <c r="H739" s="15" t="s">
        <v>22</v>
      </c>
      <c r="I739" s="4" t="n">
        <v>616</v>
      </c>
      <c r="J739" s="4" t="n">
        <v>17740</v>
      </c>
      <c r="K739" s="5" t="n">
        <v>28.7987012987013</v>
      </c>
    </row>
    <row r="740" customFormat="false" ht="13.5" hidden="false" customHeight="false" outlineLevel="0" collapsed="false">
      <c r="A740" s="2" t="n">
        <v>3576</v>
      </c>
      <c r="B740" s="15" t="s">
        <v>139</v>
      </c>
      <c r="C740" s="15" t="s">
        <v>19</v>
      </c>
      <c r="D740" s="3" t="n">
        <v>0.697916666666667</v>
      </c>
      <c r="E740" s="3" t="n">
        <v>0.75</v>
      </c>
      <c r="G740" s="1" t="s">
        <v>274</v>
      </c>
      <c r="H740" s="15" t="s">
        <v>112</v>
      </c>
      <c r="I740" s="4" t="n">
        <v>616</v>
      </c>
      <c r="J740" s="4" t="n">
        <v>22340</v>
      </c>
      <c r="K740" s="5" t="n">
        <v>36.2662337662338</v>
      </c>
    </row>
    <row r="741" customFormat="false" ht="13.5" hidden="false" customHeight="false" outlineLevel="0" collapsed="false">
      <c r="A741" s="2" t="n">
        <v>3577</v>
      </c>
      <c r="B741" s="15" t="s">
        <v>139</v>
      </c>
      <c r="C741" s="15" t="s">
        <v>19</v>
      </c>
      <c r="D741" s="3" t="n">
        <v>0.697916666666667</v>
      </c>
      <c r="E741" s="3" t="n">
        <v>0.75</v>
      </c>
      <c r="G741" s="1" t="s">
        <v>274</v>
      </c>
      <c r="H741" s="15" t="s">
        <v>113</v>
      </c>
      <c r="I741" s="4" t="n">
        <v>616</v>
      </c>
      <c r="J741" s="4" t="n">
        <v>24740</v>
      </c>
      <c r="K741" s="5" t="n">
        <v>40.1623376623377</v>
      </c>
    </row>
    <row r="742" customFormat="false" ht="13.5" hidden="false" customHeight="false" outlineLevel="0" collapsed="false">
      <c r="A742" s="2" t="n">
        <v>3578</v>
      </c>
      <c r="B742" s="15" t="s">
        <v>139</v>
      </c>
      <c r="C742" s="15" t="s">
        <v>19</v>
      </c>
      <c r="D742" s="3" t="n">
        <v>0.697916666666667</v>
      </c>
      <c r="E742" s="3" t="n">
        <v>0.75</v>
      </c>
      <c r="G742" s="1" t="s">
        <v>274</v>
      </c>
      <c r="H742" s="15" t="s">
        <v>111</v>
      </c>
      <c r="I742" s="4" t="n">
        <v>616</v>
      </c>
      <c r="J742" s="4" t="n">
        <v>28540</v>
      </c>
      <c r="K742" s="5" t="n">
        <v>46.3311688311688</v>
      </c>
    </row>
    <row r="743" customFormat="false" ht="13.5" hidden="false" customHeight="false" outlineLevel="0" collapsed="false">
      <c r="A743" s="2" t="n">
        <v>3579</v>
      </c>
      <c r="B743" s="15" t="s">
        <v>139</v>
      </c>
      <c r="C743" s="15" t="s">
        <v>19</v>
      </c>
      <c r="D743" s="3" t="n">
        <v>0.697916666666667</v>
      </c>
      <c r="E743" s="3" t="n">
        <v>0.75</v>
      </c>
      <c r="G743" s="1" t="s">
        <v>274</v>
      </c>
      <c r="H743" s="15" t="s">
        <v>215</v>
      </c>
      <c r="I743" s="4" t="n">
        <v>616</v>
      </c>
      <c r="J743" s="4" t="n">
        <v>30140</v>
      </c>
      <c r="K743" s="5" t="n">
        <v>48.9285714285714</v>
      </c>
    </row>
    <row r="744" customFormat="false" ht="13.5" hidden="false" customHeight="false" outlineLevel="0" collapsed="false">
      <c r="A744" s="2" t="n">
        <v>3580</v>
      </c>
      <c r="B744" s="15" t="s">
        <v>139</v>
      </c>
      <c r="C744" s="15" t="s">
        <v>19</v>
      </c>
      <c r="D744" s="3" t="n">
        <v>0.753472222222222</v>
      </c>
      <c r="E744" s="3" t="n">
        <v>0.805555555555555</v>
      </c>
      <c r="G744" s="1" t="s">
        <v>275</v>
      </c>
      <c r="H744" s="15" t="s">
        <v>121</v>
      </c>
      <c r="I744" s="4" t="n">
        <v>1222</v>
      </c>
      <c r="J744" s="4" t="n">
        <v>38240</v>
      </c>
      <c r="K744" s="5" t="n">
        <v>31.2929623567921</v>
      </c>
    </row>
    <row r="745" customFormat="false" ht="13.5" hidden="false" customHeight="false" outlineLevel="0" collapsed="false">
      <c r="A745" s="2" t="n">
        <v>3581</v>
      </c>
      <c r="B745" s="15" t="s">
        <v>139</v>
      </c>
      <c r="C745" s="15" t="s">
        <v>19</v>
      </c>
      <c r="D745" s="3" t="n">
        <v>0.753472222222222</v>
      </c>
      <c r="E745" s="3" t="n">
        <v>0.805555555555555</v>
      </c>
      <c r="G745" s="1" t="s">
        <v>275</v>
      </c>
      <c r="H745" s="15" t="s">
        <v>109</v>
      </c>
      <c r="I745" s="4" t="n">
        <v>1016</v>
      </c>
      <c r="J745" s="4" t="n">
        <v>33640</v>
      </c>
      <c r="K745" s="5" t="n">
        <v>33.1102362204724</v>
      </c>
    </row>
    <row r="746" customFormat="false" ht="13.5" hidden="false" customHeight="false" outlineLevel="0" collapsed="false">
      <c r="A746" s="2" t="n">
        <v>3582</v>
      </c>
      <c r="B746" s="15" t="s">
        <v>139</v>
      </c>
      <c r="C746" s="15" t="s">
        <v>19</v>
      </c>
      <c r="D746" s="3" t="n">
        <v>0.753472222222222</v>
      </c>
      <c r="E746" s="3" t="n">
        <v>0.805555555555555</v>
      </c>
      <c r="G746" s="1" t="s">
        <v>275</v>
      </c>
      <c r="H746" s="15" t="s">
        <v>102</v>
      </c>
      <c r="I746" s="4" t="n">
        <v>1016</v>
      </c>
      <c r="J746" s="4" t="n">
        <v>33740</v>
      </c>
      <c r="K746" s="5" t="n">
        <v>33.2086614173228</v>
      </c>
    </row>
    <row r="747" customFormat="false" ht="13.5" hidden="false" customHeight="false" outlineLevel="0" collapsed="false">
      <c r="A747" s="2" t="n">
        <v>3583</v>
      </c>
      <c r="B747" s="15" t="s">
        <v>139</v>
      </c>
      <c r="C747" s="15" t="s">
        <v>19</v>
      </c>
      <c r="D747" s="3" t="n">
        <v>0.753472222222222</v>
      </c>
      <c r="E747" s="3" t="n">
        <v>0.805555555555555</v>
      </c>
      <c r="G747" s="1" t="s">
        <v>275</v>
      </c>
      <c r="H747" s="15" t="s">
        <v>22</v>
      </c>
      <c r="I747" s="4" t="n">
        <v>616</v>
      </c>
      <c r="J747" s="4" t="n">
        <v>10640</v>
      </c>
      <c r="K747" s="5" t="n">
        <v>17.2727272727273</v>
      </c>
    </row>
    <row r="748" customFormat="false" ht="13.5" hidden="false" customHeight="false" outlineLevel="0" collapsed="false">
      <c r="A748" s="2" t="n">
        <v>3584</v>
      </c>
      <c r="B748" s="15" t="s">
        <v>139</v>
      </c>
      <c r="C748" s="15" t="s">
        <v>19</v>
      </c>
      <c r="D748" s="3" t="n">
        <v>0.753472222222222</v>
      </c>
      <c r="E748" s="3" t="n">
        <v>0.805555555555555</v>
      </c>
      <c r="G748" s="1" t="s">
        <v>275</v>
      </c>
      <c r="H748" s="15" t="s">
        <v>112</v>
      </c>
      <c r="I748" s="4" t="n">
        <v>616</v>
      </c>
      <c r="J748" s="4" t="n">
        <v>17340</v>
      </c>
      <c r="K748" s="5" t="n">
        <v>28.1493506493506</v>
      </c>
    </row>
    <row r="749" customFormat="false" ht="13.5" hidden="false" customHeight="false" outlineLevel="0" collapsed="false">
      <c r="A749" s="2" t="n">
        <v>3585</v>
      </c>
      <c r="B749" s="15" t="s">
        <v>139</v>
      </c>
      <c r="C749" s="15" t="s">
        <v>19</v>
      </c>
      <c r="D749" s="3" t="n">
        <v>0.753472222222222</v>
      </c>
      <c r="E749" s="3" t="n">
        <v>0.805555555555555</v>
      </c>
      <c r="G749" s="1" t="s">
        <v>275</v>
      </c>
      <c r="H749" s="15" t="s">
        <v>113</v>
      </c>
      <c r="I749" s="4" t="n">
        <v>616</v>
      </c>
      <c r="J749" s="4" t="n">
        <v>20840</v>
      </c>
      <c r="K749" s="5" t="n">
        <v>33.8311688311688</v>
      </c>
    </row>
    <row r="750" customFormat="false" ht="13.5" hidden="false" customHeight="false" outlineLevel="0" collapsed="false">
      <c r="A750" s="2" t="n">
        <v>3586</v>
      </c>
      <c r="B750" s="15" t="s">
        <v>139</v>
      </c>
      <c r="C750" s="15" t="s">
        <v>19</v>
      </c>
      <c r="D750" s="3" t="n">
        <v>0.753472222222222</v>
      </c>
      <c r="E750" s="3" t="n">
        <v>0.805555555555555</v>
      </c>
      <c r="G750" s="1" t="s">
        <v>275</v>
      </c>
      <c r="H750" s="15" t="s">
        <v>111</v>
      </c>
      <c r="I750" s="4" t="n">
        <v>616</v>
      </c>
      <c r="J750" s="4" t="n">
        <v>26340</v>
      </c>
      <c r="K750" s="5" t="n">
        <v>42.7597402597403</v>
      </c>
    </row>
    <row r="751" customFormat="false" ht="13.5" hidden="false" customHeight="false" outlineLevel="0" collapsed="false">
      <c r="A751" s="2" t="n">
        <v>3587</v>
      </c>
      <c r="B751" s="15" t="s">
        <v>139</v>
      </c>
      <c r="C751" s="15" t="s">
        <v>19</v>
      </c>
      <c r="D751" s="3" t="n">
        <v>0.753472222222222</v>
      </c>
      <c r="E751" s="3" t="n">
        <v>0.805555555555555</v>
      </c>
      <c r="G751" s="1" t="s">
        <v>275</v>
      </c>
      <c r="H751" s="15" t="s">
        <v>215</v>
      </c>
      <c r="I751" s="4" t="n">
        <v>616</v>
      </c>
      <c r="J751" s="4" t="n">
        <v>28640</v>
      </c>
      <c r="K751" s="5" t="n">
        <v>46.4935064935065</v>
      </c>
    </row>
    <row r="752" customFormat="false" ht="13.5" hidden="false" customHeight="false" outlineLevel="0" collapsed="false">
      <c r="A752" s="2" t="n">
        <v>3828</v>
      </c>
      <c r="B752" s="15" t="s">
        <v>26</v>
      </c>
      <c r="C752" s="15" t="s">
        <v>19</v>
      </c>
      <c r="D752" s="3" t="n">
        <v>0.489583333333333</v>
      </c>
      <c r="E752" s="3" t="n">
        <v>0.572916666666667</v>
      </c>
      <c r="G752" s="1" t="s">
        <v>276</v>
      </c>
      <c r="H752" s="15" t="s">
        <v>121</v>
      </c>
      <c r="I752" s="4" t="n">
        <v>2018</v>
      </c>
      <c r="J752" s="4" t="n">
        <v>46360</v>
      </c>
      <c r="K752" s="5" t="n">
        <v>22.9732408325074</v>
      </c>
    </row>
    <row r="753" customFormat="false" ht="13.5" hidden="false" customHeight="false" outlineLevel="0" collapsed="false">
      <c r="A753" s="2" t="n">
        <v>3829</v>
      </c>
      <c r="B753" s="15" t="s">
        <v>26</v>
      </c>
      <c r="C753" s="15" t="s">
        <v>19</v>
      </c>
      <c r="D753" s="3" t="n">
        <v>0.489583333333333</v>
      </c>
      <c r="E753" s="3" t="n">
        <v>0.572916666666667</v>
      </c>
      <c r="G753" s="1" t="s">
        <v>276</v>
      </c>
      <c r="H753" s="15" t="s">
        <v>109</v>
      </c>
      <c r="I753" s="4" t="n">
        <v>1613</v>
      </c>
      <c r="J753" s="4" t="n">
        <v>31560</v>
      </c>
      <c r="K753" s="5" t="n">
        <v>19.5660260384377</v>
      </c>
    </row>
    <row r="754" customFormat="false" ht="13.5" hidden="false" customHeight="false" outlineLevel="0" collapsed="false">
      <c r="A754" s="2" t="n">
        <v>3830</v>
      </c>
      <c r="B754" s="15" t="s">
        <v>26</v>
      </c>
      <c r="C754" s="15" t="s">
        <v>19</v>
      </c>
      <c r="D754" s="3" t="n">
        <v>0.489583333333333</v>
      </c>
      <c r="E754" s="3" t="n">
        <v>0.572916666666667</v>
      </c>
      <c r="G754" s="1" t="s">
        <v>276</v>
      </c>
      <c r="H754" s="15" t="s">
        <v>102</v>
      </c>
      <c r="I754" s="4" t="n">
        <v>1613</v>
      </c>
      <c r="J754" s="4" t="n">
        <v>43660</v>
      </c>
      <c r="K754" s="5" t="n">
        <v>27.0675759454433</v>
      </c>
    </row>
    <row r="755" customFormat="false" ht="13.5" hidden="false" customHeight="false" outlineLevel="0" collapsed="false">
      <c r="A755" s="2" t="n">
        <v>3831</v>
      </c>
      <c r="B755" s="15" t="s">
        <v>26</v>
      </c>
      <c r="C755" s="15" t="s">
        <v>19</v>
      </c>
      <c r="D755" s="3" t="n">
        <v>0.489583333333333</v>
      </c>
      <c r="E755" s="3" t="n">
        <v>0.572916666666667</v>
      </c>
      <c r="G755" s="1" t="s">
        <v>276</v>
      </c>
      <c r="H755" s="15" t="s">
        <v>22</v>
      </c>
      <c r="I755" s="4" t="n">
        <v>1213</v>
      </c>
      <c r="J755" s="4" t="n">
        <v>6160</v>
      </c>
      <c r="K755" s="5" t="n">
        <v>5.07831821929101</v>
      </c>
    </row>
    <row r="756" customFormat="false" ht="13.5" hidden="false" customHeight="false" outlineLevel="0" collapsed="false">
      <c r="A756" s="2" t="n">
        <v>3832</v>
      </c>
      <c r="B756" s="15" t="s">
        <v>26</v>
      </c>
      <c r="C756" s="15" t="s">
        <v>19</v>
      </c>
      <c r="D756" s="3" t="n">
        <v>0.489583333333333</v>
      </c>
      <c r="E756" s="3" t="n">
        <v>0.572916666666667</v>
      </c>
      <c r="G756" s="1" t="s">
        <v>276</v>
      </c>
      <c r="H756" s="15" t="s">
        <v>112</v>
      </c>
      <c r="I756" s="4" t="n">
        <v>1213</v>
      </c>
      <c r="J756" s="4" t="n">
        <v>6860</v>
      </c>
      <c r="K756" s="5" t="n">
        <v>5.65539983511954</v>
      </c>
    </row>
    <row r="757" customFormat="false" ht="13.5" hidden="false" customHeight="false" outlineLevel="0" collapsed="false">
      <c r="A757" s="2" t="n">
        <v>3833</v>
      </c>
      <c r="B757" s="15" t="s">
        <v>26</v>
      </c>
      <c r="C757" s="15" t="s">
        <v>19</v>
      </c>
      <c r="D757" s="3" t="n">
        <v>0.489583333333333</v>
      </c>
      <c r="E757" s="3" t="n">
        <v>0.572916666666667</v>
      </c>
      <c r="G757" s="1" t="s">
        <v>276</v>
      </c>
      <c r="H757" s="15" t="s">
        <v>113</v>
      </c>
      <c r="I757" s="4" t="n">
        <v>1213</v>
      </c>
      <c r="J757" s="4" t="n">
        <v>12660</v>
      </c>
      <c r="K757" s="5" t="n">
        <v>10.436933223413</v>
      </c>
    </row>
    <row r="758" customFormat="false" ht="13.5" hidden="false" customHeight="false" outlineLevel="0" collapsed="false">
      <c r="A758" s="2" t="n">
        <v>3834</v>
      </c>
      <c r="B758" s="15" t="s">
        <v>26</v>
      </c>
      <c r="C758" s="15" t="s">
        <v>19</v>
      </c>
      <c r="D758" s="3" t="n">
        <v>0.489583333333333</v>
      </c>
      <c r="E758" s="3" t="n">
        <v>0.572916666666667</v>
      </c>
      <c r="G758" s="1" t="s">
        <v>276</v>
      </c>
      <c r="H758" s="15" t="s">
        <v>111</v>
      </c>
      <c r="I758" s="4" t="n">
        <v>1213</v>
      </c>
      <c r="J758" s="4" t="n">
        <v>12760</v>
      </c>
      <c r="K758" s="5" t="n">
        <v>10.5193734542457</v>
      </c>
    </row>
    <row r="759" customFormat="false" ht="13.5" hidden="false" customHeight="false" outlineLevel="0" collapsed="false">
      <c r="A759" s="2" t="n">
        <v>3835</v>
      </c>
      <c r="B759" s="15" t="s">
        <v>26</v>
      </c>
      <c r="C759" s="15" t="s">
        <v>19</v>
      </c>
      <c r="D759" s="3" t="n">
        <v>0.489583333333333</v>
      </c>
      <c r="E759" s="3" t="n">
        <v>0.572916666666667</v>
      </c>
      <c r="G759" s="1" t="s">
        <v>276</v>
      </c>
      <c r="H759" s="15" t="s">
        <v>215</v>
      </c>
      <c r="I759" s="4" t="n">
        <v>1213</v>
      </c>
      <c r="J759" s="4" t="n">
        <v>27760</v>
      </c>
      <c r="K759" s="5" t="n">
        <v>22.8854080791426</v>
      </c>
    </row>
    <row r="760" customFormat="false" ht="13.5" hidden="false" customHeight="false" outlineLevel="0" collapsed="false">
      <c r="A760" s="2" t="n">
        <v>3836</v>
      </c>
      <c r="B760" s="15" t="s">
        <v>26</v>
      </c>
      <c r="C760" s="15" t="s">
        <v>19</v>
      </c>
      <c r="D760" s="3" t="n">
        <v>0.489583333333333</v>
      </c>
      <c r="E760" s="3" t="n">
        <v>0.572916666666667</v>
      </c>
      <c r="G760" s="1" t="s">
        <v>276</v>
      </c>
      <c r="H760" s="15" t="s">
        <v>217</v>
      </c>
      <c r="I760" s="4" t="n">
        <v>2827</v>
      </c>
      <c r="J760" s="4" t="n">
        <v>57360</v>
      </c>
      <c r="K760" s="5" t="n">
        <v>20.2900601344181</v>
      </c>
    </row>
    <row r="761" customFormat="false" ht="13.5" hidden="false" customHeight="false" outlineLevel="0" collapsed="false">
      <c r="A761" s="2" t="n">
        <v>3837</v>
      </c>
      <c r="B761" s="15" t="s">
        <v>26</v>
      </c>
      <c r="C761" s="15" t="s">
        <v>19</v>
      </c>
      <c r="D761" s="3" t="n">
        <v>0.489583333333333</v>
      </c>
      <c r="E761" s="3" t="n">
        <v>0.572916666666667</v>
      </c>
      <c r="G761" s="1" t="s">
        <v>276</v>
      </c>
      <c r="H761" s="15" t="s">
        <v>218</v>
      </c>
      <c r="I761" s="4" t="n">
        <v>2422</v>
      </c>
      <c r="J761" s="4" t="n">
        <v>41760</v>
      </c>
      <c r="K761" s="5" t="n">
        <v>17.2419488026424</v>
      </c>
    </row>
    <row r="762" customFormat="false" ht="13.5" hidden="false" customHeight="false" outlineLevel="0" collapsed="false">
      <c r="A762" s="2" t="n">
        <v>3838</v>
      </c>
      <c r="B762" s="15" t="s">
        <v>26</v>
      </c>
      <c r="C762" s="15" t="s">
        <v>19</v>
      </c>
      <c r="D762" s="3" t="n">
        <v>0.489583333333333</v>
      </c>
      <c r="E762" s="3" t="n">
        <v>0.572916666666667</v>
      </c>
      <c r="G762" s="1" t="s">
        <v>276</v>
      </c>
      <c r="H762" s="15" t="s">
        <v>36</v>
      </c>
      <c r="I762" s="4" t="n">
        <v>2422</v>
      </c>
      <c r="J762" s="4" t="n">
        <v>36260</v>
      </c>
      <c r="K762" s="5" t="n">
        <v>14.971098265896</v>
      </c>
    </row>
    <row r="763" customFormat="false" ht="13.5" hidden="false" customHeight="false" outlineLevel="0" collapsed="false">
      <c r="A763" s="2" t="n">
        <v>3839</v>
      </c>
      <c r="B763" s="15" t="s">
        <v>26</v>
      </c>
      <c r="C763" s="15" t="s">
        <v>19</v>
      </c>
      <c r="D763" s="3" t="n">
        <v>0.506944444444444</v>
      </c>
      <c r="E763" s="3" t="n">
        <v>0.59375</v>
      </c>
      <c r="G763" s="1" t="s">
        <v>277</v>
      </c>
      <c r="H763" s="15" t="s">
        <v>121</v>
      </c>
      <c r="I763" s="4" t="n">
        <v>2018</v>
      </c>
      <c r="J763" s="4" t="n">
        <v>51860</v>
      </c>
      <c r="K763" s="5" t="n">
        <v>25.6987115956392</v>
      </c>
    </row>
    <row r="764" customFormat="false" ht="13.5" hidden="false" customHeight="false" outlineLevel="0" collapsed="false">
      <c r="A764" s="2" t="n">
        <v>3840</v>
      </c>
      <c r="B764" s="15" t="s">
        <v>26</v>
      </c>
      <c r="C764" s="15" t="s">
        <v>19</v>
      </c>
      <c r="D764" s="3" t="n">
        <v>0.506944444444444</v>
      </c>
      <c r="E764" s="3" t="n">
        <v>0.59375</v>
      </c>
      <c r="G764" s="1" t="s">
        <v>277</v>
      </c>
      <c r="H764" s="15" t="s">
        <v>109</v>
      </c>
      <c r="I764" s="4" t="n">
        <v>1613</v>
      </c>
      <c r="J764" s="4" t="n">
        <v>43360</v>
      </c>
      <c r="K764" s="5" t="n">
        <v>26.8815871047737</v>
      </c>
    </row>
    <row r="765" customFormat="false" ht="13.5" hidden="false" customHeight="false" outlineLevel="0" collapsed="false">
      <c r="A765" s="2" t="n">
        <v>3841</v>
      </c>
      <c r="B765" s="15" t="s">
        <v>26</v>
      </c>
      <c r="C765" s="15" t="s">
        <v>19</v>
      </c>
      <c r="D765" s="3" t="n">
        <v>0.506944444444444</v>
      </c>
      <c r="E765" s="3" t="n">
        <v>0.59375</v>
      </c>
      <c r="G765" s="1" t="s">
        <v>277</v>
      </c>
      <c r="H765" s="15" t="s">
        <v>102</v>
      </c>
      <c r="I765" s="4" t="n">
        <v>1613</v>
      </c>
      <c r="J765" s="4" t="n">
        <v>47460</v>
      </c>
      <c r="K765" s="5" t="n">
        <v>29.4234345939244</v>
      </c>
    </row>
    <row r="766" customFormat="false" ht="13.5" hidden="false" customHeight="false" outlineLevel="0" collapsed="false">
      <c r="A766" s="2" t="n">
        <v>3842</v>
      </c>
      <c r="B766" s="15" t="s">
        <v>26</v>
      </c>
      <c r="C766" s="15" t="s">
        <v>19</v>
      </c>
      <c r="D766" s="3" t="n">
        <v>0.559027777777778</v>
      </c>
      <c r="E766" s="3" t="n">
        <v>0.642361111111111</v>
      </c>
      <c r="G766" s="1" t="s">
        <v>278</v>
      </c>
      <c r="H766" s="15" t="s">
        <v>121</v>
      </c>
      <c r="I766" s="4" t="n">
        <v>2018</v>
      </c>
      <c r="J766" s="4" t="n">
        <v>46360</v>
      </c>
      <c r="K766" s="5" t="n">
        <v>22.9732408325074</v>
      </c>
    </row>
    <row r="767" customFormat="false" ht="13.5" hidden="false" customHeight="false" outlineLevel="0" collapsed="false">
      <c r="A767" s="2" t="n">
        <v>3843</v>
      </c>
      <c r="B767" s="15" t="s">
        <v>26</v>
      </c>
      <c r="C767" s="15" t="s">
        <v>19</v>
      </c>
      <c r="D767" s="3" t="n">
        <v>0.559027777777778</v>
      </c>
      <c r="E767" s="3" t="n">
        <v>0.642361111111111</v>
      </c>
      <c r="G767" s="1" t="s">
        <v>278</v>
      </c>
      <c r="H767" s="15" t="s">
        <v>109</v>
      </c>
      <c r="I767" s="4" t="n">
        <v>1613</v>
      </c>
      <c r="J767" s="4" t="n">
        <v>43060</v>
      </c>
      <c r="K767" s="5" t="n">
        <v>26.6955982641042</v>
      </c>
    </row>
    <row r="768" customFormat="false" ht="13.5" hidden="false" customHeight="false" outlineLevel="0" collapsed="false">
      <c r="A768" s="2" t="n">
        <v>3844</v>
      </c>
      <c r="B768" s="15" t="s">
        <v>26</v>
      </c>
      <c r="C768" s="15" t="s">
        <v>19</v>
      </c>
      <c r="D768" s="3" t="n">
        <v>0.559027777777778</v>
      </c>
      <c r="E768" s="3" t="n">
        <v>0.642361111111111</v>
      </c>
      <c r="G768" s="1" t="s">
        <v>278</v>
      </c>
      <c r="H768" s="15" t="s">
        <v>102</v>
      </c>
      <c r="I768" s="4" t="n">
        <v>1613</v>
      </c>
      <c r="J768" s="4" t="n">
        <v>43660</v>
      </c>
      <c r="K768" s="5" t="n">
        <v>27.0675759454433</v>
      </c>
    </row>
    <row r="769" customFormat="false" ht="13.5" hidden="false" customHeight="false" outlineLevel="0" collapsed="false">
      <c r="A769" s="2" t="n">
        <v>3845</v>
      </c>
      <c r="B769" s="15" t="s">
        <v>26</v>
      </c>
      <c r="C769" s="15" t="s">
        <v>19</v>
      </c>
      <c r="D769" s="3" t="n">
        <v>0.559027777777778</v>
      </c>
      <c r="E769" s="3" t="n">
        <v>0.642361111111111</v>
      </c>
      <c r="G769" s="1" t="s">
        <v>278</v>
      </c>
      <c r="H769" s="15" t="s">
        <v>22</v>
      </c>
      <c r="I769" s="4" t="n">
        <v>1213</v>
      </c>
      <c r="J769" s="4" t="n">
        <v>19660</v>
      </c>
      <c r="K769" s="5" t="n">
        <v>16.2077493816983</v>
      </c>
    </row>
    <row r="770" customFormat="false" ht="13.5" hidden="false" customHeight="false" outlineLevel="0" collapsed="false">
      <c r="A770" s="2" t="n">
        <v>3846</v>
      </c>
      <c r="B770" s="15" t="s">
        <v>26</v>
      </c>
      <c r="C770" s="15" t="s">
        <v>19</v>
      </c>
      <c r="D770" s="3" t="n">
        <v>0.559027777777778</v>
      </c>
      <c r="E770" s="3" t="n">
        <v>0.642361111111111</v>
      </c>
      <c r="G770" s="1" t="s">
        <v>278</v>
      </c>
      <c r="H770" s="15" t="s">
        <v>112</v>
      </c>
      <c r="I770" s="4" t="n">
        <v>1213</v>
      </c>
      <c r="J770" s="4" t="n">
        <v>26460</v>
      </c>
      <c r="K770" s="5" t="n">
        <v>21.8136850783182</v>
      </c>
    </row>
    <row r="771" customFormat="false" ht="13.5" hidden="false" customHeight="false" outlineLevel="0" collapsed="false">
      <c r="A771" s="2" t="n">
        <v>3847</v>
      </c>
      <c r="B771" s="15" t="s">
        <v>26</v>
      </c>
      <c r="C771" s="15" t="s">
        <v>19</v>
      </c>
      <c r="D771" s="3" t="n">
        <v>0.559027777777778</v>
      </c>
      <c r="E771" s="3" t="n">
        <v>0.642361111111111</v>
      </c>
      <c r="G771" s="1" t="s">
        <v>278</v>
      </c>
      <c r="H771" s="15" t="s">
        <v>113</v>
      </c>
      <c r="I771" s="4" t="n">
        <v>1213</v>
      </c>
      <c r="J771" s="4" t="n">
        <v>29960</v>
      </c>
      <c r="K771" s="5" t="n">
        <v>24.6990931574608</v>
      </c>
    </row>
    <row r="772" customFormat="false" ht="13.5" hidden="false" customHeight="false" outlineLevel="0" collapsed="false">
      <c r="A772" s="2" t="n">
        <v>3848</v>
      </c>
      <c r="B772" s="15" t="s">
        <v>26</v>
      </c>
      <c r="C772" s="15" t="s">
        <v>19</v>
      </c>
      <c r="D772" s="3" t="n">
        <v>0.559027777777778</v>
      </c>
      <c r="E772" s="3" t="n">
        <v>0.642361111111111</v>
      </c>
      <c r="G772" s="1" t="s">
        <v>278</v>
      </c>
      <c r="H772" s="15" t="s">
        <v>111</v>
      </c>
      <c r="I772" s="4" t="n">
        <v>1213</v>
      </c>
      <c r="J772" s="4" t="n">
        <v>35560</v>
      </c>
      <c r="K772" s="5" t="n">
        <v>29.315746084089</v>
      </c>
    </row>
    <row r="773" customFormat="false" ht="13.5" hidden="false" customHeight="false" outlineLevel="0" collapsed="false">
      <c r="A773" s="2" t="n">
        <v>3849</v>
      </c>
      <c r="B773" s="15" t="s">
        <v>26</v>
      </c>
      <c r="C773" s="15" t="s">
        <v>19</v>
      </c>
      <c r="D773" s="3" t="n">
        <v>0.559027777777778</v>
      </c>
      <c r="E773" s="3" t="n">
        <v>0.642361111111111</v>
      </c>
      <c r="G773" s="1" t="s">
        <v>278</v>
      </c>
      <c r="H773" s="15" t="s">
        <v>215</v>
      </c>
      <c r="I773" s="4" t="n">
        <v>1213</v>
      </c>
      <c r="J773" s="4" t="n">
        <v>37860</v>
      </c>
      <c r="K773" s="5" t="n">
        <v>31.2118713932399</v>
      </c>
    </row>
    <row r="774" customFormat="false" ht="13.5" hidden="false" customHeight="false" outlineLevel="0" collapsed="false">
      <c r="A774" s="2" t="n">
        <v>3850</v>
      </c>
      <c r="B774" s="15" t="s">
        <v>26</v>
      </c>
      <c r="C774" s="15" t="s">
        <v>19</v>
      </c>
      <c r="D774" s="3" t="n">
        <v>0.746527777777778</v>
      </c>
      <c r="E774" s="3" t="n">
        <v>0.829861111111111</v>
      </c>
      <c r="G774" s="1" t="s">
        <v>279</v>
      </c>
      <c r="H774" s="15" t="s">
        <v>121</v>
      </c>
      <c r="I774" s="4" t="n">
        <v>2018</v>
      </c>
      <c r="J774" s="4" t="n">
        <v>46360</v>
      </c>
      <c r="K774" s="5" t="n">
        <v>22.9732408325074</v>
      </c>
    </row>
    <row r="775" customFormat="false" ht="13.5" hidden="false" customHeight="false" outlineLevel="0" collapsed="false">
      <c r="A775" s="2" t="n">
        <v>3851</v>
      </c>
      <c r="B775" s="15" t="s">
        <v>26</v>
      </c>
      <c r="C775" s="15" t="s">
        <v>19</v>
      </c>
      <c r="D775" s="3" t="n">
        <v>0.746527777777778</v>
      </c>
      <c r="E775" s="3" t="n">
        <v>0.829861111111111</v>
      </c>
      <c r="G775" s="1" t="s">
        <v>279</v>
      </c>
      <c r="H775" s="15" t="s">
        <v>109</v>
      </c>
      <c r="I775" s="4" t="n">
        <v>1613</v>
      </c>
      <c r="J775" s="4" t="n">
        <v>43060</v>
      </c>
      <c r="K775" s="5" t="n">
        <v>26.6955982641042</v>
      </c>
    </row>
    <row r="776" customFormat="false" ht="13.5" hidden="false" customHeight="false" outlineLevel="0" collapsed="false">
      <c r="A776" s="2" t="n">
        <v>3852</v>
      </c>
      <c r="B776" s="15" t="s">
        <v>26</v>
      </c>
      <c r="C776" s="15" t="s">
        <v>19</v>
      </c>
      <c r="D776" s="3" t="n">
        <v>0.746527777777778</v>
      </c>
      <c r="E776" s="3" t="n">
        <v>0.829861111111111</v>
      </c>
      <c r="G776" s="1" t="s">
        <v>279</v>
      </c>
      <c r="H776" s="15" t="s">
        <v>102</v>
      </c>
      <c r="I776" s="4" t="n">
        <v>1613</v>
      </c>
      <c r="J776" s="4" t="n">
        <v>43660</v>
      </c>
      <c r="K776" s="5" t="n">
        <v>27.0675759454433</v>
      </c>
    </row>
    <row r="777" customFormat="false" ht="13.5" hidden="false" customHeight="false" outlineLevel="0" collapsed="false">
      <c r="A777" s="2" t="n">
        <v>3853</v>
      </c>
      <c r="B777" s="15" t="s">
        <v>26</v>
      </c>
      <c r="C777" s="15" t="s">
        <v>19</v>
      </c>
      <c r="D777" s="3" t="n">
        <v>0.746527777777778</v>
      </c>
      <c r="E777" s="3" t="n">
        <v>0.829861111111111</v>
      </c>
      <c r="G777" s="1" t="s">
        <v>279</v>
      </c>
      <c r="H777" s="15" t="s">
        <v>22</v>
      </c>
      <c r="I777" s="4" t="n">
        <v>1213</v>
      </c>
      <c r="J777" s="4" t="n">
        <v>20260</v>
      </c>
      <c r="K777" s="5" t="n">
        <v>16.7023907666941</v>
      </c>
    </row>
    <row r="778" customFormat="false" ht="13.5" hidden="false" customHeight="false" outlineLevel="0" collapsed="false">
      <c r="A778" s="2" t="n">
        <v>3854</v>
      </c>
      <c r="B778" s="15" t="s">
        <v>26</v>
      </c>
      <c r="C778" s="15" t="s">
        <v>19</v>
      </c>
      <c r="D778" s="3" t="n">
        <v>0.746527777777778</v>
      </c>
      <c r="E778" s="3" t="n">
        <v>0.829861111111111</v>
      </c>
      <c r="G778" s="1" t="s">
        <v>279</v>
      </c>
      <c r="H778" s="15" t="s">
        <v>112</v>
      </c>
      <c r="I778" s="4" t="n">
        <v>1213</v>
      </c>
      <c r="J778" s="4" t="n">
        <v>26860</v>
      </c>
      <c r="K778" s="5" t="n">
        <v>22.1434460016488</v>
      </c>
    </row>
    <row r="779" customFormat="false" ht="13.5" hidden="false" customHeight="false" outlineLevel="0" collapsed="false">
      <c r="A779" s="2" t="n">
        <v>3855</v>
      </c>
      <c r="B779" s="15" t="s">
        <v>26</v>
      </c>
      <c r="C779" s="15" t="s">
        <v>19</v>
      </c>
      <c r="D779" s="3" t="n">
        <v>0.746527777777778</v>
      </c>
      <c r="E779" s="3" t="n">
        <v>0.829861111111111</v>
      </c>
      <c r="G779" s="1" t="s">
        <v>279</v>
      </c>
      <c r="H779" s="15" t="s">
        <v>113</v>
      </c>
      <c r="I779" s="4" t="n">
        <v>1213</v>
      </c>
      <c r="J779" s="4" t="n">
        <v>30260</v>
      </c>
      <c r="K779" s="5" t="n">
        <v>24.9464138499588</v>
      </c>
    </row>
    <row r="780" customFormat="false" ht="13.5" hidden="false" customHeight="false" outlineLevel="0" collapsed="false">
      <c r="A780" s="2" t="n">
        <v>3856</v>
      </c>
      <c r="B780" s="15" t="s">
        <v>26</v>
      </c>
      <c r="C780" s="15" t="s">
        <v>19</v>
      </c>
      <c r="D780" s="3" t="n">
        <v>0.746527777777778</v>
      </c>
      <c r="E780" s="3" t="n">
        <v>0.829861111111111</v>
      </c>
      <c r="G780" s="1" t="s">
        <v>279</v>
      </c>
      <c r="H780" s="15" t="s">
        <v>111</v>
      </c>
      <c r="I780" s="4" t="n">
        <v>1213</v>
      </c>
      <c r="J780" s="4" t="n">
        <v>35760</v>
      </c>
      <c r="K780" s="5" t="n">
        <v>29.4806265457543</v>
      </c>
    </row>
    <row r="781" customFormat="false" ht="13.5" hidden="false" customHeight="false" outlineLevel="0" collapsed="false">
      <c r="A781" s="2" t="n">
        <v>3857</v>
      </c>
      <c r="B781" s="15" t="s">
        <v>26</v>
      </c>
      <c r="C781" s="15" t="s">
        <v>19</v>
      </c>
      <c r="D781" s="3" t="n">
        <v>0.746527777777778</v>
      </c>
      <c r="E781" s="3" t="n">
        <v>0.829861111111111</v>
      </c>
      <c r="G781" s="1" t="s">
        <v>279</v>
      </c>
      <c r="H781" s="15" t="s">
        <v>215</v>
      </c>
      <c r="I781" s="4" t="n">
        <v>1213</v>
      </c>
      <c r="J781" s="4" t="n">
        <v>38060</v>
      </c>
      <c r="K781" s="5" t="n">
        <v>31.3767518549052</v>
      </c>
    </row>
    <row r="782" customFormat="false" ht="13.5" hidden="false" customHeight="false" outlineLevel="0" collapsed="false">
      <c r="A782" s="2" t="n">
        <v>3858</v>
      </c>
      <c r="B782" s="15" t="s">
        <v>26</v>
      </c>
      <c r="C782" s="15" t="s">
        <v>19</v>
      </c>
      <c r="D782" s="3" t="n">
        <v>0.746527777777778</v>
      </c>
      <c r="E782" s="3" t="n">
        <v>0.829861111111111</v>
      </c>
      <c r="G782" s="1" t="s">
        <v>279</v>
      </c>
      <c r="H782" s="15" t="s">
        <v>217</v>
      </c>
      <c r="I782" s="4" t="n">
        <v>2827</v>
      </c>
      <c r="J782" s="4" t="n">
        <v>57360</v>
      </c>
      <c r="K782" s="5" t="n">
        <v>20.2900601344181</v>
      </c>
    </row>
    <row r="783" customFormat="false" ht="13.5" hidden="false" customHeight="false" outlineLevel="0" collapsed="false">
      <c r="A783" s="2" t="n">
        <v>3859</v>
      </c>
      <c r="B783" s="15" t="s">
        <v>26</v>
      </c>
      <c r="C783" s="15" t="s">
        <v>19</v>
      </c>
      <c r="D783" s="3" t="n">
        <v>0.746527777777778</v>
      </c>
      <c r="E783" s="3" t="n">
        <v>0.829861111111111</v>
      </c>
      <c r="G783" s="1" t="s">
        <v>279</v>
      </c>
      <c r="H783" s="15" t="s">
        <v>218</v>
      </c>
      <c r="I783" s="4" t="n">
        <v>2422</v>
      </c>
      <c r="J783" s="4" t="n">
        <v>47860</v>
      </c>
      <c r="K783" s="5" t="n">
        <v>19.7605284888522</v>
      </c>
    </row>
    <row r="784" customFormat="false" ht="13.5" hidden="false" customHeight="false" outlineLevel="0" collapsed="false">
      <c r="A784" s="2" t="n">
        <v>3860</v>
      </c>
      <c r="B784" s="15" t="s">
        <v>26</v>
      </c>
      <c r="C784" s="15" t="s">
        <v>19</v>
      </c>
      <c r="D784" s="3" t="n">
        <v>0.746527777777778</v>
      </c>
      <c r="E784" s="3" t="n">
        <v>0.829861111111111</v>
      </c>
      <c r="G784" s="1" t="s">
        <v>279</v>
      </c>
      <c r="H784" s="15" t="s">
        <v>36</v>
      </c>
      <c r="I784" s="4" t="n">
        <v>2422</v>
      </c>
      <c r="J784" s="4" t="n">
        <v>45960</v>
      </c>
      <c r="K784" s="5" t="n">
        <v>18.9760528488852</v>
      </c>
    </row>
    <row r="785" customFormat="false" ht="13.5" hidden="false" customHeight="false" outlineLevel="0" collapsed="false">
      <c r="A785" s="2" t="n">
        <v>4216</v>
      </c>
      <c r="B785" s="15" t="s">
        <v>50</v>
      </c>
      <c r="C785" s="15" t="s">
        <v>19</v>
      </c>
      <c r="D785" s="3" t="n">
        <v>0.628472222222222</v>
      </c>
      <c r="E785" s="3" t="n">
        <v>0.722222222222222</v>
      </c>
      <c r="G785" s="1" t="s">
        <v>280</v>
      </c>
      <c r="H785" s="15" t="s">
        <v>121</v>
      </c>
      <c r="I785" s="4" t="n">
        <v>2358</v>
      </c>
      <c r="J785" s="4" t="n">
        <v>58540</v>
      </c>
      <c r="K785" s="5" t="n">
        <v>24.8261238337574</v>
      </c>
    </row>
    <row r="786" customFormat="false" ht="13.5" hidden="false" customHeight="false" outlineLevel="0" collapsed="false">
      <c r="A786" s="2" t="n">
        <v>4217</v>
      </c>
      <c r="B786" s="15" t="s">
        <v>50</v>
      </c>
      <c r="C786" s="15" t="s">
        <v>19</v>
      </c>
      <c r="D786" s="3" t="n">
        <v>0.628472222222222</v>
      </c>
      <c r="E786" s="3" t="n">
        <v>0.722222222222222</v>
      </c>
      <c r="G786" s="1" t="s">
        <v>280</v>
      </c>
      <c r="H786" s="15" t="s">
        <v>109</v>
      </c>
      <c r="I786" s="4" t="n">
        <v>1868</v>
      </c>
      <c r="J786" s="4" t="n">
        <v>51740</v>
      </c>
      <c r="K786" s="5" t="n">
        <v>27.6980728051392</v>
      </c>
    </row>
    <row r="787" customFormat="false" ht="13.5" hidden="false" customHeight="false" outlineLevel="0" collapsed="false">
      <c r="A787" s="2" t="n">
        <v>4218</v>
      </c>
      <c r="B787" s="15" t="s">
        <v>50</v>
      </c>
      <c r="C787" s="15" t="s">
        <v>19</v>
      </c>
      <c r="D787" s="3" t="n">
        <v>0.628472222222222</v>
      </c>
      <c r="E787" s="3" t="n">
        <v>0.722222222222222</v>
      </c>
      <c r="G787" s="1" t="s">
        <v>280</v>
      </c>
      <c r="H787" s="15" t="s">
        <v>102</v>
      </c>
      <c r="I787" s="4" t="n">
        <v>1868</v>
      </c>
      <c r="J787" s="4" t="n">
        <v>51940</v>
      </c>
      <c r="K787" s="5" t="n">
        <v>27.8051391862955</v>
      </c>
    </row>
    <row r="788" customFormat="false" ht="13.5" hidden="false" customHeight="false" outlineLevel="0" collapsed="false">
      <c r="A788" s="2" t="n">
        <v>4219</v>
      </c>
      <c r="B788" s="15" t="s">
        <v>50</v>
      </c>
      <c r="C788" s="15" t="s">
        <v>19</v>
      </c>
      <c r="D788" s="3" t="n">
        <v>0.628472222222222</v>
      </c>
      <c r="E788" s="3" t="n">
        <v>0.722222222222222</v>
      </c>
      <c r="G788" s="1" t="s">
        <v>280</v>
      </c>
      <c r="H788" s="15" t="s">
        <v>22</v>
      </c>
      <c r="I788" s="4" t="n">
        <v>1468</v>
      </c>
      <c r="J788" s="4" t="n">
        <v>23040</v>
      </c>
      <c r="K788" s="5" t="n">
        <v>15.6948228882834</v>
      </c>
    </row>
    <row r="789" customFormat="false" ht="13.5" hidden="false" customHeight="false" outlineLevel="0" collapsed="false">
      <c r="A789" s="2" t="n">
        <v>4220</v>
      </c>
      <c r="B789" s="15" t="s">
        <v>50</v>
      </c>
      <c r="C789" s="15" t="s">
        <v>19</v>
      </c>
      <c r="D789" s="3" t="n">
        <v>0.628472222222222</v>
      </c>
      <c r="E789" s="3" t="n">
        <v>0.722222222222222</v>
      </c>
      <c r="G789" s="1" t="s">
        <v>280</v>
      </c>
      <c r="H789" s="15" t="s">
        <v>112</v>
      </c>
      <c r="I789" s="4" t="n">
        <v>1468</v>
      </c>
      <c r="J789" s="4" t="n">
        <v>31340</v>
      </c>
      <c r="K789" s="5" t="n">
        <v>21.3487738419619</v>
      </c>
    </row>
    <row r="790" customFormat="false" ht="13.5" hidden="false" customHeight="false" outlineLevel="0" collapsed="false">
      <c r="A790" s="2" t="n">
        <v>4221</v>
      </c>
      <c r="B790" s="15" t="s">
        <v>50</v>
      </c>
      <c r="C790" s="15" t="s">
        <v>19</v>
      </c>
      <c r="D790" s="3" t="n">
        <v>0.628472222222222</v>
      </c>
      <c r="E790" s="3" t="n">
        <v>0.722222222222222</v>
      </c>
      <c r="G790" s="1" t="s">
        <v>280</v>
      </c>
      <c r="H790" s="15" t="s">
        <v>113</v>
      </c>
      <c r="I790" s="4" t="n">
        <v>1468</v>
      </c>
      <c r="J790" s="4" t="n">
        <v>35640</v>
      </c>
      <c r="K790" s="5" t="n">
        <v>24.2779291553134</v>
      </c>
    </row>
    <row r="791" customFormat="false" ht="13.5" hidden="false" customHeight="false" outlineLevel="0" collapsed="false">
      <c r="A791" s="2" t="n">
        <v>4222</v>
      </c>
      <c r="B791" s="15" t="s">
        <v>50</v>
      </c>
      <c r="C791" s="15" t="s">
        <v>19</v>
      </c>
      <c r="D791" s="3" t="n">
        <v>0.628472222222222</v>
      </c>
      <c r="E791" s="3" t="n">
        <v>0.722222222222222</v>
      </c>
      <c r="G791" s="1" t="s">
        <v>280</v>
      </c>
      <c r="H791" s="15" t="s">
        <v>111</v>
      </c>
      <c r="I791" s="4" t="n">
        <v>1468</v>
      </c>
      <c r="J791" s="4" t="n">
        <v>42540</v>
      </c>
      <c r="K791" s="5" t="n">
        <v>28.9782016348774</v>
      </c>
    </row>
    <row r="792" customFormat="false" ht="13.5" hidden="false" customHeight="false" outlineLevel="0" collapsed="false">
      <c r="A792" s="2" t="n">
        <v>4223</v>
      </c>
      <c r="B792" s="15" t="s">
        <v>50</v>
      </c>
      <c r="C792" s="15" t="s">
        <v>19</v>
      </c>
      <c r="D792" s="3" t="n">
        <v>0.628472222222222</v>
      </c>
      <c r="E792" s="3" t="n">
        <v>0.722222222222222</v>
      </c>
      <c r="G792" s="1" t="s">
        <v>280</v>
      </c>
      <c r="H792" s="15" t="s">
        <v>215</v>
      </c>
      <c r="I792" s="4" t="n">
        <v>1468</v>
      </c>
      <c r="J792" s="4" t="n">
        <v>45440</v>
      </c>
      <c r="K792" s="5" t="n">
        <v>30.9536784741144</v>
      </c>
    </row>
    <row r="793" customFormat="false" ht="13.5" hidden="false" customHeight="false" outlineLevel="0" collapsed="false">
      <c r="A793" s="2" t="n">
        <v>4224</v>
      </c>
      <c r="B793" s="15" t="s">
        <v>50</v>
      </c>
      <c r="C793" s="15" t="s">
        <v>19</v>
      </c>
      <c r="D793" s="3" t="n">
        <v>0.628472222222222</v>
      </c>
      <c r="E793" s="3" t="n">
        <v>0.722222222222222</v>
      </c>
      <c r="G793" s="1" t="s">
        <v>280</v>
      </c>
      <c r="H793" s="15" t="s">
        <v>217</v>
      </c>
      <c r="I793" s="4" t="n">
        <v>3337</v>
      </c>
      <c r="J793" s="4" t="n">
        <v>71140</v>
      </c>
      <c r="K793" s="5" t="n">
        <v>21.318549595445</v>
      </c>
    </row>
    <row r="794" customFormat="false" ht="13.5" hidden="false" customHeight="false" outlineLevel="0" collapsed="false">
      <c r="A794" s="2" t="n">
        <v>4225</v>
      </c>
      <c r="B794" s="15" t="s">
        <v>50</v>
      </c>
      <c r="C794" s="15" t="s">
        <v>19</v>
      </c>
      <c r="D794" s="3" t="n">
        <v>0.628472222222222</v>
      </c>
      <c r="E794" s="3" t="n">
        <v>0.722222222222222</v>
      </c>
      <c r="G794" s="1" t="s">
        <v>280</v>
      </c>
      <c r="H794" s="15" t="s">
        <v>218</v>
      </c>
      <c r="I794" s="4" t="n">
        <v>2847</v>
      </c>
      <c r="J794" s="4" t="n">
        <v>61140</v>
      </c>
      <c r="K794" s="5" t="n">
        <v>21.4752370916754</v>
      </c>
    </row>
    <row r="795" customFormat="false" ht="13.5" hidden="false" customHeight="false" outlineLevel="0" collapsed="false">
      <c r="A795" s="2" t="n">
        <v>4226</v>
      </c>
      <c r="B795" s="15" t="s">
        <v>50</v>
      </c>
      <c r="C795" s="15" t="s">
        <v>19</v>
      </c>
      <c r="D795" s="3" t="n">
        <v>0.628472222222222</v>
      </c>
      <c r="E795" s="3" t="n">
        <v>0.722222222222222</v>
      </c>
      <c r="G795" s="1" t="s">
        <v>280</v>
      </c>
      <c r="H795" s="15" t="s">
        <v>36</v>
      </c>
      <c r="I795" s="4" t="n">
        <v>2847</v>
      </c>
      <c r="J795" s="4" t="n">
        <v>54740</v>
      </c>
      <c r="K795" s="5" t="n">
        <v>19.2272567615033</v>
      </c>
    </row>
    <row r="796" customFormat="false" ht="13.5" hidden="false" customHeight="false" outlineLevel="0" collapsed="false">
      <c r="A796" s="2" t="n">
        <v>4315</v>
      </c>
      <c r="B796" s="15" t="s">
        <v>52</v>
      </c>
      <c r="C796" s="15" t="s">
        <v>19</v>
      </c>
      <c r="D796" s="3" t="n">
        <v>0.607638888888889</v>
      </c>
      <c r="E796" s="3" t="n">
        <v>0.704861111111111</v>
      </c>
      <c r="G796" s="1" t="s">
        <v>281</v>
      </c>
      <c r="H796" s="15" t="s">
        <v>121</v>
      </c>
      <c r="I796" s="4" t="n">
        <v>2488</v>
      </c>
      <c r="J796" s="4" t="n">
        <v>60840</v>
      </c>
      <c r="K796" s="5" t="n">
        <v>24.4533762057878</v>
      </c>
    </row>
    <row r="797" customFormat="false" ht="13.5" hidden="false" customHeight="false" outlineLevel="0" collapsed="false">
      <c r="A797" s="2" t="n">
        <v>4316</v>
      </c>
      <c r="B797" s="15" t="s">
        <v>52</v>
      </c>
      <c r="C797" s="15" t="s">
        <v>19</v>
      </c>
      <c r="D797" s="3" t="n">
        <v>0.607638888888889</v>
      </c>
      <c r="E797" s="3" t="n">
        <v>0.704861111111111</v>
      </c>
      <c r="G797" s="1" t="s">
        <v>281</v>
      </c>
      <c r="H797" s="15" t="s">
        <v>109</v>
      </c>
      <c r="I797" s="4" t="n">
        <v>1966</v>
      </c>
      <c r="J797" s="4" t="n">
        <v>54040</v>
      </c>
      <c r="K797" s="5" t="n">
        <v>27.4872838250254</v>
      </c>
    </row>
    <row r="798" customFormat="false" ht="13.5" hidden="false" customHeight="false" outlineLevel="0" collapsed="false">
      <c r="A798" s="2" t="n">
        <v>4317</v>
      </c>
      <c r="B798" s="15" t="s">
        <v>52</v>
      </c>
      <c r="C798" s="15" t="s">
        <v>19</v>
      </c>
      <c r="D798" s="3" t="n">
        <v>0.607638888888889</v>
      </c>
      <c r="E798" s="3" t="n">
        <v>0.704861111111111</v>
      </c>
      <c r="G798" s="1" t="s">
        <v>281</v>
      </c>
      <c r="H798" s="15" t="s">
        <v>102</v>
      </c>
      <c r="I798" s="4" t="n">
        <v>1966</v>
      </c>
      <c r="J798" s="4" t="n">
        <v>54140</v>
      </c>
      <c r="K798" s="5" t="n">
        <v>27.5381485249237</v>
      </c>
    </row>
    <row r="799" customFormat="false" ht="13.5" hidden="false" customHeight="false" outlineLevel="0" collapsed="false">
      <c r="A799" s="2" t="n">
        <v>4318</v>
      </c>
      <c r="B799" s="15" t="s">
        <v>52</v>
      </c>
      <c r="C799" s="15" t="s">
        <v>19</v>
      </c>
      <c r="D799" s="3" t="n">
        <v>0.607638888888889</v>
      </c>
      <c r="E799" s="3" t="n">
        <v>0.704861111111111</v>
      </c>
      <c r="G799" s="1" t="s">
        <v>281</v>
      </c>
      <c r="H799" s="15" t="s">
        <v>22</v>
      </c>
      <c r="I799" s="4" t="n">
        <v>1566</v>
      </c>
      <c r="J799" s="4" t="n">
        <v>20640</v>
      </c>
      <c r="K799" s="5" t="n">
        <v>13.1800766283525</v>
      </c>
    </row>
    <row r="800" customFormat="false" ht="13.5" hidden="false" customHeight="false" outlineLevel="0" collapsed="false">
      <c r="A800" s="2" t="n">
        <v>4319</v>
      </c>
      <c r="B800" s="15" t="s">
        <v>52</v>
      </c>
      <c r="C800" s="15" t="s">
        <v>19</v>
      </c>
      <c r="D800" s="3" t="n">
        <v>0.607638888888889</v>
      </c>
      <c r="E800" s="3" t="n">
        <v>0.704861111111111</v>
      </c>
      <c r="G800" s="1" t="s">
        <v>281</v>
      </c>
      <c r="H800" s="15" t="s">
        <v>112</v>
      </c>
      <c r="I800" s="4" t="n">
        <v>1566</v>
      </c>
      <c r="J800" s="4" t="n">
        <v>30340</v>
      </c>
      <c r="K800" s="5" t="n">
        <v>19.3742017879949</v>
      </c>
    </row>
    <row r="801" customFormat="false" ht="13.5" hidden="false" customHeight="false" outlineLevel="0" collapsed="false">
      <c r="A801" s="2" t="n">
        <v>4320</v>
      </c>
      <c r="B801" s="15" t="s">
        <v>52</v>
      </c>
      <c r="C801" s="15" t="s">
        <v>19</v>
      </c>
      <c r="D801" s="3" t="n">
        <v>0.607638888888889</v>
      </c>
      <c r="E801" s="3" t="n">
        <v>0.704861111111111</v>
      </c>
      <c r="G801" s="1" t="s">
        <v>281</v>
      </c>
      <c r="H801" s="15" t="s">
        <v>113</v>
      </c>
      <c r="I801" s="4" t="n">
        <v>1566</v>
      </c>
      <c r="J801" s="4" t="n">
        <v>35340</v>
      </c>
      <c r="K801" s="5" t="n">
        <v>22.5670498084291</v>
      </c>
    </row>
    <row r="802" customFormat="false" ht="13.5" hidden="false" customHeight="false" outlineLevel="0" collapsed="false">
      <c r="A802" s="2" t="n">
        <v>4321</v>
      </c>
      <c r="B802" s="15" t="s">
        <v>52</v>
      </c>
      <c r="C802" s="15" t="s">
        <v>19</v>
      </c>
      <c r="D802" s="3" t="n">
        <v>0.607638888888889</v>
      </c>
      <c r="E802" s="3" t="n">
        <v>0.704861111111111</v>
      </c>
      <c r="G802" s="1" t="s">
        <v>281</v>
      </c>
      <c r="H802" s="15" t="s">
        <v>111</v>
      </c>
      <c r="I802" s="4" t="n">
        <v>1566</v>
      </c>
      <c r="J802" s="4" t="n">
        <v>43340</v>
      </c>
      <c r="K802" s="5" t="n">
        <v>27.6756066411239</v>
      </c>
    </row>
    <row r="803" customFormat="false" ht="13.5" hidden="false" customHeight="false" outlineLevel="0" collapsed="false">
      <c r="A803" s="2" t="n">
        <v>4322</v>
      </c>
      <c r="B803" s="15" t="s">
        <v>52</v>
      </c>
      <c r="C803" s="15" t="s">
        <v>19</v>
      </c>
      <c r="D803" s="3" t="n">
        <v>0.607638888888889</v>
      </c>
      <c r="E803" s="3" t="n">
        <v>0.704861111111111</v>
      </c>
      <c r="G803" s="1" t="s">
        <v>281</v>
      </c>
      <c r="H803" s="15" t="s">
        <v>215</v>
      </c>
      <c r="I803" s="4" t="n">
        <v>1566</v>
      </c>
      <c r="J803" s="4" t="n">
        <v>46640</v>
      </c>
      <c r="K803" s="5" t="n">
        <v>29.7828863346105</v>
      </c>
    </row>
    <row r="804" customFormat="false" ht="13.5" hidden="false" customHeight="false" outlineLevel="0" collapsed="false">
      <c r="A804" s="2" t="n">
        <v>4323</v>
      </c>
      <c r="B804" s="15" t="s">
        <v>52</v>
      </c>
      <c r="C804" s="15" t="s">
        <v>19</v>
      </c>
      <c r="D804" s="3" t="n">
        <v>0.607638888888889</v>
      </c>
      <c r="E804" s="3" t="n">
        <v>0.704861111111111</v>
      </c>
      <c r="G804" s="1" t="s">
        <v>281</v>
      </c>
      <c r="H804" s="15" t="s">
        <v>217</v>
      </c>
      <c r="I804" s="4" t="n">
        <v>3532</v>
      </c>
      <c r="J804" s="4" t="n">
        <v>73640</v>
      </c>
      <c r="K804" s="5" t="n">
        <v>20.8493771234428</v>
      </c>
    </row>
    <row r="805" customFormat="false" ht="13.5" hidden="false" customHeight="false" outlineLevel="0" collapsed="false">
      <c r="A805" s="2" t="n">
        <v>4324</v>
      </c>
      <c r="B805" s="15" t="s">
        <v>52</v>
      </c>
      <c r="C805" s="15" t="s">
        <v>19</v>
      </c>
      <c r="D805" s="3" t="n">
        <v>0.607638888888889</v>
      </c>
      <c r="E805" s="3" t="n">
        <v>0.704861111111111</v>
      </c>
      <c r="G805" s="1" t="s">
        <v>281</v>
      </c>
      <c r="H805" s="15" t="s">
        <v>218</v>
      </c>
      <c r="I805" s="4" t="n">
        <v>3010</v>
      </c>
      <c r="J805" s="4" t="n">
        <v>63140</v>
      </c>
      <c r="K805" s="5" t="n">
        <v>20.9767441860465</v>
      </c>
    </row>
    <row r="806" customFormat="false" ht="13.5" hidden="false" customHeight="false" outlineLevel="0" collapsed="false">
      <c r="A806" s="2" t="n">
        <v>4325</v>
      </c>
      <c r="B806" s="15" t="s">
        <v>52</v>
      </c>
      <c r="C806" s="15" t="s">
        <v>19</v>
      </c>
      <c r="D806" s="3" t="n">
        <v>0.607638888888889</v>
      </c>
      <c r="E806" s="3" t="n">
        <v>0.704861111111111</v>
      </c>
      <c r="G806" s="1" t="s">
        <v>281</v>
      </c>
      <c r="H806" s="15" t="s">
        <v>36</v>
      </c>
      <c r="I806" s="4" t="n">
        <v>3010</v>
      </c>
      <c r="J806" s="4" t="n">
        <v>55540</v>
      </c>
      <c r="K806" s="5" t="n">
        <v>18.45182724252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40</v>
      </c>
      <c r="B1" s="7"/>
      <c r="C1" s="7"/>
      <c r="D1" s="2" t="n">
        <f aca="false">COUNTA(D3:D10001)</f>
        <v>464</v>
      </c>
      <c r="G1" s="17" t="s">
        <v>310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265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57</v>
      </c>
      <c r="H3" s="15" t="s">
        <v>22</v>
      </c>
      <c r="I3" s="4" t="n">
        <v>921</v>
      </c>
      <c r="J3" s="4" t="n">
        <v>10510</v>
      </c>
      <c r="K3" s="5" t="n">
        <v>11.4115092290988</v>
      </c>
    </row>
    <row r="4" customFormat="false" ht="13.5" hidden="false" customHeight="false" outlineLevel="0" collapsed="false">
      <c r="A4" s="2" t="n">
        <v>1270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89</v>
      </c>
      <c r="H4" s="15" t="s">
        <v>217</v>
      </c>
      <c r="I4" s="4" t="n">
        <v>2242</v>
      </c>
      <c r="J4" s="4" t="n">
        <v>60110</v>
      </c>
      <c r="K4" s="5" t="n">
        <v>26.8108831400535</v>
      </c>
    </row>
    <row r="5" customFormat="false" ht="13.5" hidden="false" customHeight="false" outlineLevel="0" collapsed="false">
      <c r="A5" s="2" t="n">
        <v>1274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1</v>
      </c>
      <c r="H5" s="15" t="s">
        <v>22</v>
      </c>
      <c r="I5" s="4" t="n">
        <v>921</v>
      </c>
      <c r="J5" s="4" t="n">
        <v>12010</v>
      </c>
      <c r="K5" s="5" t="n">
        <v>13.0401737242128</v>
      </c>
    </row>
    <row r="6" customFormat="false" ht="13.5" hidden="false" customHeight="false" outlineLevel="0" collapsed="false">
      <c r="A6" s="2" t="n">
        <v>1279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94</v>
      </c>
      <c r="H6" s="15" t="s">
        <v>217</v>
      </c>
      <c r="I6" s="4" t="n">
        <v>2242</v>
      </c>
      <c r="J6" s="4" t="n">
        <v>60110</v>
      </c>
      <c r="K6" s="5" t="n">
        <v>26.8108831400535</v>
      </c>
    </row>
    <row r="7" customFormat="false" ht="13.5" hidden="false" customHeight="false" outlineLevel="0" collapsed="false">
      <c r="A7" s="2" t="n">
        <v>1283</v>
      </c>
      <c r="B7" s="15" t="s">
        <v>19</v>
      </c>
      <c r="C7" s="15" t="s">
        <v>20</v>
      </c>
      <c r="D7" s="3" t="n">
        <v>0.725694444444445</v>
      </c>
      <c r="E7" s="3" t="n">
        <v>0.795138888888889</v>
      </c>
      <c r="G7" s="1" t="s">
        <v>24</v>
      </c>
      <c r="H7" s="15" t="s">
        <v>22</v>
      </c>
      <c r="I7" s="4" t="n">
        <v>921</v>
      </c>
      <c r="J7" s="4" t="n">
        <v>9810</v>
      </c>
      <c r="K7" s="5" t="n">
        <v>10.6514657980456</v>
      </c>
    </row>
    <row r="8" customFormat="false" ht="13.5" hidden="false" customHeight="false" outlineLevel="0" collapsed="false">
      <c r="A8" s="2" t="n">
        <v>1288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98</v>
      </c>
      <c r="H8" s="15" t="s">
        <v>217</v>
      </c>
      <c r="I8" s="4" t="n">
        <v>2242</v>
      </c>
      <c r="J8" s="4" t="n">
        <v>60110</v>
      </c>
      <c r="K8" s="5" t="n">
        <v>26.8108831400535</v>
      </c>
    </row>
    <row r="9" customFormat="false" ht="13.5" hidden="false" customHeight="false" outlineLevel="0" collapsed="false">
      <c r="A9" s="2" t="n">
        <v>1289</v>
      </c>
      <c r="B9" s="15" t="s">
        <v>19</v>
      </c>
      <c r="C9" s="15" t="s">
        <v>119</v>
      </c>
      <c r="D9" s="3" t="n">
        <v>0.333333333333333</v>
      </c>
      <c r="E9" s="3" t="n">
        <v>0.385416666666667</v>
      </c>
      <c r="G9" s="1" t="s">
        <v>120</v>
      </c>
      <c r="H9" s="15" t="s">
        <v>121</v>
      </c>
      <c r="I9" s="4" t="n">
        <v>1044</v>
      </c>
      <c r="J9" s="4" t="n">
        <v>34370</v>
      </c>
      <c r="K9" s="5" t="n">
        <v>32.9214559386973</v>
      </c>
    </row>
    <row r="10" customFormat="false" ht="13.5" hidden="false" customHeight="false" outlineLevel="0" collapsed="false">
      <c r="A10" s="2" t="n">
        <v>1300</v>
      </c>
      <c r="B10" s="15" t="s">
        <v>19</v>
      </c>
      <c r="C10" s="15" t="s">
        <v>119</v>
      </c>
      <c r="D10" s="3" t="n">
        <v>0.496527777777778</v>
      </c>
      <c r="E10" s="3" t="n">
        <v>0.548611111111111</v>
      </c>
      <c r="G10" s="1" t="s">
        <v>122</v>
      </c>
      <c r="H10" s="15" t="s">
        <v>22</v>
      </c>
      <c r="I10" s="4" t="n">
        <v>483</v>
      </c>
      <c r="J10" s="4" t="n">
        <v>13270</v>
      </c>
      <c r="K10" s="5" t="n">
        <v>27.4741200828157</v>
      </c>
    </row>
    <row r="11" customFormat="false" ht="13.5" hidden="false" customHeight="false" outlineLevel="0" collapsed="false">
      <c r="A11" s="2" t="n">
        <v>1308</v>
      </c>
      <c r="B11" s="15" t="s">
        <v>19</v>
      </c>
      <c r="C11" s="15" t="s">
        <v>119</v>
      </c>
      <c r="D11" s="3" t="n">
        <v>0.572916666666667</v>
      </c>
      <c r="E11" s="3" t="n">
        <v>0.618055555555556</v>
      </c>
      <c r="G11" s="1" t="s">
        <v>123</v>
      </c>
      <c r="H11" s="15" t="s">
        <v>22</v>
      </c>
      <c r="I11" s="4" t="n">
        <v>483</v>
      </c>
      <c r="J11" s="4" t="n">
        <v>13270</v>
      </c>
      <c r="K11" s="5" t="n">
        <v>27.4741200828157</v>
      </c>
    </row>
    <row r="12" customFormat="false" ht="13.5" hidden="false" customHeight="false" outlineLevel="0" collapsed="false">
      <c r="A12" s="2" t="n">
        <v>1316</v>
      </c>
      <c r="B12" s="15" t="s">
        <v>19</v>
      </c>
      <c r="C12" s="15" t="s">
        <v>119</v>
      </c>
      <c r="D12" s="3" t="n">
        <v>0.708333333333333</v>
      </c>
      <c r="E12" s="3" t="n">
        <v>0.753472222222222</v>
      </c>
      <c r="G12" s="1" t="s">
        <v>124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1322</v>
      </c>
      <c r="B13" s="15" t="s">
        <v>19</v>
      </c>
      <c r="C13" s="15" t="s">
        <v>318</v>
      </c>
      <c r="D13" s="3" t="n">
        <v>0.322916666666667</v>
      </c>
      <c r="E13" s="3" t="n">
        <v>0.375</v>
      </c>
      <c r="G13" s="1" t="s">
        <v>319</v>
      </c>
      <c r="H13" s="15" t="s">
        <v>109</v>
      </c>
      <c r="I13" s="4" t="n">
        <v>689</v>
      </c>
      <c r="J13" s="4" t="n">
        <v>14490</v>
      </c>
      <c r="K13" s="5" t="n">
        <v>21.0304789550073</v>
      </c>
    </row>
    <row r="14" customFormat="false" ht="13.5" hidden="false" customHeight="false" outlineLevel="0" collapsed="false">
      <c r="A14" s="2" t="n">
        <v>1329</v>
      </c>
      <c r="B14" s="15" t="s">
        <v>19</v>
      </c>
      <c r="C14" s="15" t="s">
        <v>318</v>
      </c>
      <c r="D14" s="3" t="n">
        <v>0.322916666666667</v>
      </c>
      <c r="E14" s="3" t="n">
        <v>0.375</v>
      </c>
      <c r="G14" s="1" t="s">
        <v>320</v>
      </c>
      <c r="H14" s="15" t="s">
        <v>217</v>
      </c>
      <c r="I14" s="4" t="n">
        <v>979</v>
      </c>
      <c r="J14" s="4" t="n">
        <v>31190</v>
      </c>
      <c r="K14" s="5" t="n">
        <v>31.8590398365679</v>
      </c>
    </row>
    <row r="15" customFormat="false" ht="13.5" hidden="false" customHeight="false" outlineLevel="0" collapsed="false">
      <c r="A15" s="2" t="n">
        <v>1331</v>
      </c>
      <c r="B15" s="15" t="s">
        <v>19</v>
      </c>
      <c r="C15" s="15" t="s">
        <v>100</v>
      </c>
      <c r="D15" s="3" t="n">
        <v>0.3125</v>
      </c>
      <c r="E15" s="3" t="n">
        <v>0.361111111111111</v>
      </c>
      <c r="G15" s="1" t="s">
        <v>101</v>
      </c>
      <c r="H15" s="15" t="s">
        <v>102</v>
      </c>
      <c r="I15" s="4" t="n">
        <v>689</v>
      </c>
      <c r="J15" s="4" t="n">
        <v>10030</v>
      </c>
      <c r="K15" s="5" t="n">
        <v>14.5573294629898</v>
      </c>
    </row>
    <row r="16" customFormat="false" ht="13.5" hidden="false" customHeight="false" outlineLevel="0" collapsed="false">
      <c r="A16" s="2" t="n">
        <v>1336</v>
      </c>
      <c r="B16" s="15" t="s">
        <v>19</v>
      </c>
      <c r="C16" s="15" t="s">
        <v>100</v>
      </c>
      <c r="D16" s="3" t="n">
        <v>0.3125</v>
      </c>
      <c r="E16" s="3" t="n">
        <v>0.361111111111111</v>
      </c>
      <c r="G16" s="1" t="s">
        <v>125</v>
      </c>
      <c r="H16" s="15" t="s">
        <v>217</v>
      </c>
      <c r="I16" s="4" t="n">
        <v>979</v>
      </c>
      <c r="J16" s="4" t="n">
        <v>31030</v>
      </c>
      <c r="K16" s="5" t="n">
        <v>31.6956077630235</v>
      </c>
    </row>
    <row r="17" customFormat="false" ht="13.5" hidden="false" customHeight="false" outlineLevel="0" collapsed="false">
      <c r="A17" s="2" t="n">
        <v>1338</v>
      </c>
      <c r="B17" s="15" t="s">
        <v>19</v>
      </c>
      <c r="C17" s="15" t="s">
        <v>34</v>
      </c>
      <c r="D17" s="3" t="n">
        <v>0.791666666666667</v>
      </c>
      <c r="E17" s="3" t="n">
        <v>0.850694444444445</v>
      </c>
      <c r="G17" s="1" t="s">
        <v>133</v>
      </c>
      <c r="H17" s="15" t="s">
        <v>109</v>
      </c>
      <c r="I17" s="4" t="n">
        <v>961</v>
      </c>
      <c r="J17" s="4" t="n">
        <v>16950</v>
      </c>
      <c r="K17" s="5" t="n">
        <v>17.6378772112383</v>
      </c>
    </row>
    <row r="18" customFormat="false" ht="13.5" hidden="false" customHeight="false" outlineLevel="0" collapsed="false">
      <c r="A18" s="2" t="n">
        <v>1345</v>
      </c>
      <c r="B18" s="15" t="s">
        <v>19</v>
      </c>
      <c r="C18" s="15" t="s">
        <v>34</v>
      </c>
      <c r="D18" s="3" t="n">
        <v>0.791666666666667</v>
      </c>
      <c r="E18" s="3" t="n">
        <v>0.850694444444445</v>
      </c>
      <c r="G18" s="1" t="s">
        <v>35</v>
      </c>
      <c r="H18" s="15" t="s">
        <v>217</v>
      </c>
      <c r="I18" s="4" t="n">
        <v>1522</v>
      </c>
      <c r="J18" s="4" t="n">
        <v>37250</v>
      </c>
      <c r="K18" s="5" t="n">
        <v>24.4743758212878</v>
      </c>
    </row>
    <row r="19" customFormat="false" ht="13.5" hidden="false" customHeight="false" outlineLevel="0" collapsed="false">
      <c r="A19" s="2" t="n">
        <v>1347</v>
      </c>
      <c r="B19" s="15" t="s">
        <v>19</v>
      </c>
      <c r="C19" s="15" t="s">
        <v>34</v>
      </c>
      <c r="D19" s="3" t="n">
        <v>0.833333333333333</v>
      </c>
      <c r="E19" s="3" t="n">
        <v>0.895833333333333</v>
      </c>
      <c r="G19" s="1" t="s">
        <v>321</v>
      </c>
      <c r="H19" s="15" t="s">
        <v>109</v>
      </c>
      <c r="I19" s="4" t="n">
        <v>961</v>
      </c>
      <c r="J19" s="4" t="n">
        <v>16950</v>
      </c>
      <c r="K19" s="5" t="n">
        <v>17.6378772112383</v>
      </c>
    </row>
    <row r="20" customFormat="false" ht="13.5" hidden="false" customHeight="false" outlineLevel="0" collapsed="false">
      <c r="A20" s="2" t="n">
        <v>1354</v>
      </c>
      <c r="B20" s="15" t="s">
        <v>19</v>
      </c>
      <c r="C20" s="15" t="s">
        <v>34</v>
      </c>
      <c r="D20" s="3" t="n">
        <v>0.833333333333333</v>
      </c>
      <c r="E20" s="3" t="n">
        <v>0.895833333333333</v>
      </c>
      <c r="G20" s="1" t="s">
        <v>322</v>
      </c>
      <c r="H20" s="15" t="s">
        <v>217</v>
      </c>
      <c r="I20" s="4" t="n">
        <v>1522</v>
      </c>
      <c r="J20" s="4" t="n">
        <v>37250</v>
      </c>
      <c r="K20" s="5" t="n">
        <v>24.4743758212878</v>
      </c>
    </row>
    <row r="21" customFormat="false" ht="13.5" hidden="false" customHeight="false" outlineLevel="0" collapsed="false">
      <c r="A21" s="2" t="n">
        <v>1358</v>
      </c>
      <c r="B21" s="15" t="s">
        <v>19</v>
      </c>
      <c r="C21" s="15" t="s">
        <v>135</v>
      </c>
      <c r="D21" s="3" t="n">
        <v>0.329861111111111</v>
      </c>
      <c r="E21" s="3" t="n">
        <v>0.392361111111111</v>
      </c>
      <c r="G21" s="1" t="s">
        <v>136</v>
      </c>
      <c r="H21" s="15" t="s">
        <v>22</v>
      </c>
      <c r="I21" s="4" t="n">
        <v>562</v>
      </c>
      <c r="J21" s="4" t="n">
        <v>13540</v>
      </c>
      <c r="K21" s="5" t="n">
        <v>24.0925266903915</v>
      </c>
    </row>
    <row r="22" customFormat="false" ht="13.5" hidden="false" customHeight="false" outlineLevel="0" collapsed="false">
      <c r="A22" s="2" t="n">
        <v>1366</v>
      </c>
      <c r="B22" s="15" t="s">
        <v>19</v>
      </c>
      <c r="C22" s="15" t="s">
        <v>135</v>
      </c>
      <c r="D22" s="3" t="n">
        <v>0.559027777777778</v>
      </c>
      <c r="E22" s="3" t="n">
        <v>0.621527777777778</v>
      </c>
      <c r="G22" s="1" t="s">
        <v>137</v>
      </c>
      <c r="H22" s="15" t="s">
        <v>22</v>
      </c>
      <c r="I22" s="4" t="n">
        <v>562</v>
      </c>
      <c r="J22" s="4" t="n">
        <v>13540</v>
      </c>
      <c r="K22" s="5" t="n">
        <v>24.0925266903915</v>
      </c>
    </row>
    <row r="23" customFormat="false" ht="13.5" hidden="false" customHeight="false" outlineLevel="0" collapsed="false">
      <c r="A23" s="2" t="n">
        <v>1374</v>
      </c>
      <c r="B23" s="15" t="s">
        <v>19</v>
      </c>
      <c r="C23" s="15" t="s">
        <v>135</v>
      </c>
      <c r="D23" s="3" t="n">
        <v>0.736111111111111</v>
      </c>
      <c r="E23" s="3" t="n">
        <v>0.798611111111111</v>
      </c>
      <c r="G23" s="1" t="s">
        <v>138</v>
      </c>
      <c r="H23" s="15" t="s">
        <v>22</v>
      </c>
      <c r="I23" s="4" t="n">
        <v>562</v>
      </c>
      <c r="J23" s="4" t="n">
        <v>13540</v>
      </c>
      <c r="K23" s="5" t="n">
        <v>24.0925266903915</v>
      </c>
    </row>
    <row r="24" customFormat="false" ht="13.5" hidden="false" customHeight="false" outlineLevel="0" collapsed="false">
      <c r="A24" s="2" t="n">
        <v>1382</v>
      </c>
      <c r="B24" s="15" t="s">
        <v>19</v>
      </c>
      <c r="C24" s="15" t="s">
        <v>139</v>
      </c>
      <c r="D24" s="3" t="n">
        <v>0.333333333333333</v>
      </c>
      <c r="E24" s="3" t="n">
        <v>0.388888888888889</v>
      </c>
      <c r="G24" s="1" t="s">
        <v>323</v>
      </c>
      <c r="H24" s="15" t="s">
        <v>22</v>
      </c>
      <c r="I24" s="4" t="n">
        <v>616</v>
      </c>
      <c r="J24" s="4" t="n">
        <v>15640</v>
      </c>
      <c r="K24" s="5" t="n">
        <v>25.3896103896104</v>
      </c>
    </row>
    <row r="25" customFormat="false" ht="13.5" hidden="false" customHeight="false" outlineLevel="0" collapsed="false">
      <c r="A25" s="2" t="n">
        <v>1387</v>
      </c>
      <c r="B25" s="15" t="s">
        <v>19</v>
      </c>
      <c r="C25" s="15" t="s">
        <v>139</v>
      </c>
      <c r="D25" s="3" t="n">
        <v>0.333333333333333</v>
      </c>
      <c r="E25" s="3" t="n">
        <v>0.388888888888889</v>
      </c>
      <c r="G25" s="1" t="s">
        <v>324</v>
      </c>
      <c r="H25" s="15" t="s">
        <v>217</v>
      </c>
      <c r="I25" s="4" t="n">
        <v>1633</v>
      </c>
      <c r="J25" s="4" t="n">
        <v>44540</v>
      </c>
      <c r="K25" s="5" t="n">
        <v>27.2749540722596</v>
      </c>
    </row>
    <row r="26" customFormat="false" ht="13.5" hidden="false" customHeight="false" outlineLevel="0" collapsed="false">
      <c r="A26" s="2" t="n">
        <v>1391</v>
      </c>
      <c r="B26" s="15" t="s">
        <v>19</v>
      </c>
      <c r="C26" s="15" t="s">
        <v>26</v>
      </c>
      <c r="D26" s="3" t="n">
        <v>0.361111111111111</v>
      </c>
      <c r="E26" s="3" t="n">
        <v>0.461805555555556</v>
      </c>
      <c r="G26" s="1" t="s">
        <v>67</v>
      </c>
      <c r="H26" s="15" t="s">
        <v>22</v>
      </c>
      <c r="I26" s="4" t="n">
        <v>1213</v>
      </c>
      <c r="J26" s="4" t="n">
        <v>12160</v>
      </c>
      <c r="K26" s="5" t="n">
        <v>10.0247320692498</v>
      </c>
    </row>
    <row r="27" customFormat="false" ht="13.5" hidden="false" customHeight="false" outlineLevel="0" collapsed="false">
      <c r="A27" s="2" t="n">
        <v>1396</v>
      </c>
      <c r="B27" s="15" t="s">
        <v>19</v>
      </c>
      <c r="C27" s="15" t="s">
        <v>26</v>
      </c>
      <c r="D27" s="3" t="n">
        <v>0.361111111111111</v>
      </c>
      <c r="E27" s="3" t="n">
        <v>0.461805555555556</v>
      </c>
      <c r="G27" s="1" t="s">
        <v>106</v>
      </c>
      <c r="H27" s="15" t="s">
        <v>217</v>
      </c>
      <c r="I27" s="4" t="n">
        <v>2827</v>
      </c>
      <c r="J27" s="4" t="n">
        <v>57360</v>
      </c>
      <c r="K27" s="5" t="n">
        <v>20.2900601344181</v>
      </c>
    </row>
    <row r="28" customFormat="false" ht="13.5" hidden="false" customHeight="false" outlineLevel="0" collapsed="false">
      <c r="A28" s="2" t="n">
        <v>1400</v>
      </c>
      <c r="B28" s="15" t="s">
        <v>19</v>
      </c>
      <c r="C28" s="15" t="s">
        <v>26</v>
      </c>
      <c r="D28" s="3" t="n">
        <v>0.604166666666667</v>
      </c>
      <c r="E28" s="3" t="n">
        <v>0.704861111111111</v>
      </c>
      <c r="G28" s="1" t="s">
        <v>27</v>
      </c>
      <c r="H28" s="15" t="s">
        <v>22</v>
      </c>
      <c r="I28" s="4" t="n">
        <v>1213</v>
      </c>
      <c r="J28" s="4" t="n">
        <v>12160</v>
      </c>
      <c r="K28" s="5" t="n">
        <v>10.0247320692498</v>
      </c>
    </row>
    <row r="29" customFormat="false" ht="13.5" hidden="false" customHeight="false" outlineLevel="0" collapsed="false">
      <c r="A29" s="2" t="n">
        <v>1405</v>
      </c>
      <c r="B29" s="15" t="s">
        <v>19</v>
      </c>
      <c r="C29" s="15" t="s">
        <v>26</v>
      </c>
      <c r="D29" s="3" t="n">
        <v>0.604166666666667</v>
      </c>
      <c r="E29" s="3" t="n">
        <v>0.704861111111111</v>
      </c>
      <c r="G29" s="1" t="s">
        <v>144</v>
      </c>
      <c r="H29" s="15" t="s">
        <v>217</v>
      </c>
      <c r="I29" s="4" t="n">
        <v>2827</v>
      </c>
      <c r="J29" s="4" t="n">
        <v>57360</v>
      </c>
      <c r="K29" s="5" t="n">
        <v>20.2900601344181</v>
      </c>
    </row>
    <row r="30" customFormat="false" ht="13.5" hidden="false" customHeight="false" outlineLevel="0" collapsed="false">
      <c r="A30" s="2" t="n">
        <v>1409</v>
      </c>
      <c r="B30" s="15" t="s">
        <v>19</v>
      </c>
      <c r="C30" s="15" t="s">
        <v>50</v>
      </c>
      <c r="D30" s="3" t="n">
        <v>0.493055555555556</v>
      </c>
      <c r="E30" s="3" t="n">
        <v>0.604166666666667</v>
      </c>
      <c r="G30" s="1" t="s">
        <v>51</v>
      </c>
      <c r="H30" s="15" t="s">
        <v>22</v>
      </c>
      <c r="I30" s="4" t="n">
        <v>1468</v>
      </c>
      <c r="J30" s="4" t="n">
        <v>22640</v>
      </c>
      <c r="K30" s="5" t="n">
        <v>15.4223433242507</v>
      </c>
    </row>
    <row r="31" customFormat="false" ht="13.5" hidden="false" customHeight="false" outlineLevel="0" collapsed="false">
      <c r="A31" s="2" t="n">
        <v>1414</v>
      </c>
      <c r="B31" s="15" t="s">
        <v>19</v>
      </c>
      <c r="C31" s="15" t="s">
        <v>50</v>
      </c>
      <c r="D31" s="3" t="n">
        <v>0.493055555555556</v>
      </c>
      <c r="E31" s="3" t="n">
        <v>0.604166666666667</v>
      </c>
      <c r="G31" s="1" t="s">
        <v>145</v>
      </c>
      <c r="H31" s="15" t="s">
        <v>217</v>
      </c>
      <c r="I31" s="4" t="n">
        <v>3337</v>
      </c>
      <c r="J31" s="4" t="n">
        <v>71140</v>
      </c>
      <c r="K31" s="5" t="n">
        <v>21.318549595445</v>
      </c>
    </row>
    <row r="32" customFormat="false" ht="13.5" hidden="false" customHeight="false" outlineLevel="0" collapsed="false">
      <c r="A32" s="2" t="n">
        <v>1418</v>
      </c>
      <c r="B32" s="15" t="s">
        <v>19</v>
      </c>
      <c r="C32" s="15" t="s">
        <v>52</v>
      </c>
      <c r="D32" s="3" t="n">
        <v>0.461805555555556</v>
      </c>
      <c r="E32" s="3" t="n">
        <v>0.579861111111111</v>
      </c>
      <c r="G32" s="1" t="s">
        <v>53</v>
      </c>
      <c r="H32" s="15" t="s">
        <v>22</v>
      </c>
      <c r="I32" s="4" t="n">
        <v>1566</v>
      </c>
      <c r="J32" s="4" t="n">
        <v>24340</v>
      </c>
      <c r="K32" s="5" t="n">
        <v>15.5427841634738</v>
      </c>
    </row>
    <row r="33" customFormat="false" ht="13.5" hidden="false" customHeight="false" outlineLevel="0" collapsed="false">
      <c r="A33" s="2" t="n">
        <v>1423</v>
      </c>
      <c r="B33" s="15" t="s">
        <v>19</v>
      </c>
      <c r="C33" s="15" t="s">
        <v>52</v>
      </c>
      <c r="D33" s="3" t="n">
        <v>0.461805555555556</v>
      </c>
      <c r="E33" s="3" t="n">
        <v>0.579861111111111</v>
      </c>
      <c r="G33" s="1" t="s">
        <v>146</v>
      </c>
      <c r="H33" s="15" t="s">
        <v>217</v>
      </c>
      <c r="I33" s="4" t="n">
        <v>3532</v>
      </c>
      <c r="J33" s="4" t="n">
        <v>73640</v>
      </c>
      <c r="K33" s="5" t="n">
        <v>20.8493771234428</v>
      </c>
    </row>
    <row r="34" customFormat="false" ht="13.5" hidden="false" customHeight="false" outlineLevel="0" collapsed="false">
      <c r="A34" s="14" t="s">
        <v>70</v>
      </c>
    </row>
    <row r="35" customFormat="false" ht="13.5" hidden="false" customHeight="false" outlineLevel="0" collapsed="false">
      <c r="A35" s="2" t="n">
        <v>207</v>
      </c>
      <c r="B35" s="15" t="s">
        <v>20</v>
      </c>
      <c r="C35" s="15" t="s">
        <v>19</v>
      </c>
      <c r="D35" s="3" t="n">
        <v>0.5</v>
      </c>
      <c r="E35" s="3" t="n">
        <v>0.572916666666667</v>
      </c>
      <c r="G35" s="1" t="s">
        <v>73</v>
      </c>
      <c r="H35" s="15" t="s">
        <v>22</v>
      </c>
      <c r="I35" s="4" t="n">
        <v>921</v>
      </c>
      <c r="J35" s="4" t="n">
        <v>9810</v>
      </c>
      <c r="K35" s="5" t="n">
        <v>10.6514657980456</v>
      </c>
    </row>
    <row r="36" customFormat="false" ht="13.5" hidden="false" customHeight="false" outlineLevel="0" collapsed="false">
      <c r="A36" s="2" t="n">
        <v>212</v>
      </c>
      <c r="B36" s="15" t="s">
        <v>20</v>
      </c>
      <c r="C36" s="15" t="s">
        <v>19</v>
      </c>
      <c r="D36" s="3" t="n">
        <v>0.5</v>
      </c>
      <c r="E36" s="3" t="n">
        <v>0.572916666666667</v>
      </c>
      <c r="G36" s="1" t="s">
        <v>85</v>
      </c>
      <c r="H36" s="15" t="s">
        <v>217</v>
      </c>
      <c r="I36" s="4" t="n">
        <v>2242</v>
      </c>
      <c r="J36" s="4" t="n">
        <v>60110</v>
      </c>
      <c r="K36" s="5" t="n">
        <v>26.8108831400535</v>
      </c>
    </row>
    <row r="37" customFormat="false" ht="13.5" hidden="false" customHeight="false" outlineLevel="0" collapsed="false">
      <c r="A37" s="2" t="n">
        <v>216</v>
      </c>
      <c r="B37" s="15" t="s">
        <v>20</v>
      </c>
      <c r="C37" s="15" t="s">
        <v>19</v>
      </c>
      <c r="D37" s="3" t="n">
        <v>0.635416666666667</v>
      </c>
      <c r="E37" s="3" t="n">
        <v>0.708333333333333</v>
      </c>
      <c r="G37" s="1" t="s">
        <v>74</v>
      </c>
      <c r="H37" s="15" t="s">
        <v>22</v>
      </c>
      <c r="I37" s="4" t="n">
        <v>921</v>
      </c>
      <c r="J37" s="4" t="n">
        <v>10010</v>
      </c>
      <c r="K37" s="5" t="n">
        <v>10.8686210640608</v>
      </c>
    </row>
    <row r="38" customFormat="false" ht="13.5" hidden="false" customHeight="false" outlineLevel="0" collapsed="false">
      <c r="A38" s="2" t="n">
        <v>221</v>
      </c>
      <c r="B38" s="15" t="s">
        <v>20</v>
      </c>
      <c r="C38" s="15" t="s">
        <v>19</v>
      </c>
      <c r="D38" s="3" t="n">
        <v>0.635416666666667</v>
      </c>
      <c r="E38" s="3" t="n">
        <v>0.708333333333333</v>
      </c>
      <c r="G38" s="1" t="s">
        <v>87</v>
      </c>
      <c r="H38" s="15" t="s">
        <v>217</v>
      </c>
      <c r="I38" s="4" t="n">
        <v>2242</v>
      </c>
      <c r="J38" s="4" t="n">
        <v>60110</v>
      </c>
      <c r="K38" s="5" t="n">
        <v>26.8108831400535</v>
      </c>
    </row>
    <row r="39" customFormat="false" ht="13.5" hidden="false" customHeight="false" outlineLevel="0" collapsed="false">
      <c r="A39" s="2" t="n">
        <v>225</v>
      </c>
      <c r="B39" s="15" t="s">
        <v>20</v>
      </c>
      <c r="C39" s="15" t="s">
        <v>19</v>
      </c>
      <c r="D39" s="3" t="n">
        <v>0.725694444444445</v>
      </c>
      <c r="E39" s="3" t="n">
        <v>0.798611111111111</v>
      </c>
      <c r="G39" s="1" t="s">
        <v>91</v>
      </c>
      <c r="H39" s="15" t="s">
        <v>22</v>
      </c>
      <c r="I39" s="4" t="n">
        <v>921</v>
      </c>
      <c r="J39" s="4" t="n">
        <v>11510</v>
      </c>
      <c r="K39" s="5" t="n">
        <v>12.4972855591748</v>
      </c>
    </row>
    <row r="40" customFormat="false" ht="13.5" hidden="false" customHeight="false" outlineLevel="0" collapsed="false">
      <c r="A40" s="2" t="n">
        <v>230</v>
      </c>
      <c r="B40" s="15" t="s">
        <v>20</v>
      </c>
      <c r="C40" s="15" t="s">
        <v>19</v>
      </c>
      <c r="D40" s="3" t="n">
        <v>0.725694444444445</v>
      </c>
      <c r="E40" s="3" t="n">
        <v>0.798611111111111</v>
      </c>
      <c r="G40" s="1" t="s">
        <v>92</v>
      </c>
      <c r="H40" s="15" t="s">
        <v>217</v>
      </c>
      <c r="I40" s="4" t="n">
        <v>2242</v>
      </c>
      <c r="J40" s="4" t="n">
        <v>60110</v>
      </c>
      <c r="K40" s="5" t="n">
        <v>26.8108831400535</v>
      </c>
    </row>
    <row r="41" customFormat="false" ht="13.5" hidden="false" customHeight="false" outlineLevel="0" collapsed="false">
      <c r="A41" s="2" t="n">
        <v>372</v>
      </c>
      <c r="B41" s="15" t="s">
        <v>119</v>
      </c>
      <c r="C41" s="15" t="s">
        <v>19</v>
      </c>
      <c r="D41" s="3" t="n">
        <v>0.40625</v>
      </c>
      <c r="E41" s="3" t="n">
        <v>0.461805555555556</v>
      </c>
      <c r="G41" s="1" t="s">
        <v>147</v>
      </c>
      <c r="H41" s="15" t="s">
        <v>22</v>
      </c>
      <c r="I41" s="4" t="n">
        <v>483</v>
      </c>
      <c r="J41" s="4" t="n">
        <v>13370</v>
      </c>
      <c r="K41" s="5" t="n">
        <v>27.6811594202899</v>
      </c>
    </row>
    <row r="42" customFormat="false" ht="13.5" hidden="false" customHeight="false" outlineLevel="0" collapsed="false">
      <c r="A42" s="2" t="n">
        <v>377</v>
      </c>
      <c r="B42" s="15" t="s">
        <v>119</v>
      </c>
      <c r="C42" s="15" t="s">
        <v>19</v>
      </c>
      <c r="D42" s="3" t="n">
        <v>0.520833333333333</v>
      </c>
      <c r="E42" s="3" t="n">
        <v>0.569444444444444</v>
      </c>
      <c r="G42" s="1" t="s">
        <v>148</v>
      </c>
      <c r="H42" s="15" t="s">
        <v>121</v>
      </c>
      <c r="I42" s="4" t="n">
        <v>1044</v>
      </c>
      <c r="J42" s="4" t="n">
        <v>34370</v>
      </c>
      <c r="K42" s="5" t="n">
        <v>32.9214559386973</v>
      </c>
    </row>
    <row r="43" customFormat="false" ht="13.5" hidden="false" customHeight="false" outlineLevel="0" collapsed="false">
      <c r="A43" s="2" t="n">
        <v>388</v>
      </c>
      <c r="B43" s="15" t="s">
        <v>119</v>
      </c>
      <c r="C43" s="15" t="s">
        <v>19</v>
      </c>
      <c r="D43" s="3" t="n">
        <v>0.638888888888889</v>
      </c>
      <c r="E43" s="3" t="n">
        <v>0.6875</v>
      </c>
      <c r="G43" s="1" t="s">
        <v>149</v>
      </c>
      <c r="H43" s="15" t="s">
        <v>22</v>
      </c>
      <c r="I43" s="4" t="n">
        <v>483</v>
      </c>
      <c r="J43" s="4" t="n">
        <v>13270</v>
      </c>
      <c r="K43" s="5" t="n">
        <v>27.4741200828157</v>
      </c>
    </row>
    <row r="44" customFormat="false" ht="13.5" hidden="false" customHeight="false" outlineLevel="0" collapsed="false">
      <c r="A44" s="2" t="n">
        <v>396</v>
      </c>
      <c r="B44" s="15" t="s">
        <v>119</v>
      </c>
      <c r="C44" s="15" t="s">
        <v>19</v>
      </c>
      <c r="D44" s="3" t="n">
        <v>0.847222222222222</v>
      </c>
      <c r="E44" s="3" t="n">
        <v>0.902777777777778</v>
      </c>
      <c r="G44" s="1" t="s">
        <v>150</v>
      </c>
      <c r="H44" s="15" t="s">
        <v>22</v>
      </c>
      <c r="I44" s="4" t="n">
        <v>483</v>
      </c>
      <c r="J44" s="4" t="n">
        <v>12970</v>
      </c>
      <c r="K44" s="5" t="n">
        <v>26.8530020703934</v>
      </c>
    </row>
    <row r="45" customFormat="false" ht="13.5" hidden="false" customHeight="false" outlineLevel="0" collapsed="false">
      <c r="A45" s="2" t="n">
        <v>514</v>
      </c>
      <c r="B45" s="15" t="s">
        <v>318</v>
      </c>
      <c r="C45" s="15" t="s">
        <v>19</v>
      </c>
      <c r="D45" s="3" t="n">
        <v>0.746527777777778</v>
      </c>
      <c r="E45" s="3" t="n">
        <v>0.795138888888889</v>
      </c>
      <c r="G45" s="1" t="s">
        <v>325</v>
      </c>
      <c r="H45" s="15" t="s">
        <v>109</v>
      </c>
      <c r="I45" s="4" t="n">
        <v>689</v>
      </c>
      <c r="J45" s="4" t="n">
        <v>19390</v>
      </c>
      <c r="K45" s="5" t="n">
        <v>28.1422351233672</v>
      </c>
    </row>
    <row r="46" customFormat="false" ht="13.5" hidden="false" customHeight="false" outlineLevel="0" collapsed="false">
      <c r="A46" s="2" t="n">
        <v>521</v>
      </c>
      <c r="B46" s="15" t="s">
        <v>318</v>
      </c>
      <c r="C46" s="15" t="s">
        <v>19</v>
      </c>
      <c r="D46" s="3" t="n">
        <v>0.746527777777778</v>
      </c>
      <c r="E46" s="3" t="n">
        <v>0.795138888888889</v>
      </c>
      <c r="G46" s="1" t="s">
        <v>326</v>
      </c>
      <c r="H46" s="15" t="s">
        <v>217</v>
      </c>
      <c r="I46" s="4" t="n">
        <v>979</v>
      </c>
      <c r="J46" s="4" t="n">
        <v>31190</v>
      </c>
      <c r="K46" s="5" t="n">
        <v>31.8590398365679</v>
      </c>
    </row>
    <row r="47" customFormat="false" ht="13.5" hidden="false" customHeight="false" outlineLevel="0" collapsed="false">
      <c r="A47" s="2" t="n">
        <v>689</v>
      </c>
      <c r="B47" s="15" t="s">
        <v>100</v>
      </c>
      <c r="C47" s="15" t="s">
        <v>19</v>
      </c>
      <c r="D47" s="3" t="n">
        <v>0.75</v>
      </c>
      <c r="E47" s="3" t="n">
        <v>0.791666666666667</v>
      </c>
      <c r="G47" s="1" t="s">
        <v>103</v>
      </c>
      <c r="H47" s="15" t="s">
        <v>102</v>
      </c>
      <c r="I47" s="4" t="n">
        <v>689</v>
      </c>
      <c r="J47" s="4" t="n">
        <v>10030</v>
      </c>
      <c r="K47" s="5" t="n">
        <v>14.5573294629898</v>
      </c>
    </row>
    <row r="48" customFormat="false" ht="13.5" hidden="false" customHeight="false" outlineLevel="0" collapsed="false">
      <c r="A48" s="2" t="n">
        <v>694</v>
      </c>
      <c r="B48" s="15" t="s">
        <v>100</v>
      </c>
      <c r="C48" s="15" t="s">
        <v>19</v>
      </c>
      <c r="D48" s="3" t="n">
        <v>0.75</v>
      </c>
      <c r="E48" s="3" t="n">
        <v>0.791666666666667</v>
      </c>
      <c r="G48" s="1" t="s">
        <v>151</v>
      </c>
      <c r="H48" s="15" t="s">
        <v>217</v>
      </c>
      <c r="I48" s="4" t="n">
        <v>979</v>
      </c>
      <c r="J48" s="4" t="n">
        <v>31030</v>
      </c>
      <c r="K48" s="5" t="n">
        <v>31.6956077630235</v>
      </c>
    </row>
    <row r="49" customFormat="false" ht="13.5" hidden="false" customHeight="false" outlineLevel="0" collapsed="false">
      <c r="A49" s="2" t="n">
        <v>2085</v>
      </c>
      <c r="B49" s="15" t="s">
        <v>34</v>
      </c>
      <c r="C49" s="15" t="s">
        <v>19</v>
      </c>
      <c r="D49" s="3" t="n">
        <v>0.319444444444444</v>
      </c>
      <c r="E49" s="3" t="n">
        <v>0.371527777777778</v>
      </c>
      <c r="G49" s="1" t="s">
        <v>327</v>
      </c>
      <c r="H49" s="15" t="s">
        <v>109</v>
      </c>
      <c r="I49" s="4" t="n">
        <v>961</v>
      </c>
      <c r="J49" s="4" t="n">
        <v>15750</v>
      </c>
      <c r="K49" s="5" t="n">
        <v>16.3891779396462</v>
      </c>
    </row>
    <row r="50" customFormat="false" ht="13.5" hidden="false" customHeight="false" outlineLevel="0" collapsed="false">
      <c r="A50" s="2" t="n">
        <v>2092</v>
      </c>
      <c r="B50" s="15" t="s">
        <v>34</v>
      </c>
      <c r="C50" s="15" t="s">
        <v>19</v>
      </c>
      <c r="D50" s="3" t="n">
        <v>0.319444444444444</v>
      </c>
      <c r="E50" s="3" t="n">
        <v>0.371527777777778</v>
      </c>
      <c r="G50" s="1" t="s">
        <v>328</v>
      </c>
      <c r="H50" s="15" t="s">
        <v>217</v>
      </c>
      <c r="I50" s="4" t="n">
        <v>1522</v>
      </c>
      <c r="J50" s="4" t="n">
        <v>37250</v>
      </c>
      <c r="K50" s="5" t="n">
        <v>24.4743758212878</v>
      </c>
    </row>
    <row r="51" customFormat="false" ht="13.5" hidden="false" customHeight="false" outlineLevel="0" collapsed="false">
      <c r="A51" s="2" t="n">
        <v>2094</v>
      </c>
      <c r="B51" s="15" t="s">
        <v>34</v>
      </c>
      <c r="C51" s="15" t="s">
        <v>19</v>
      </c>
      <c r="D51" s="3" t="n">
        <v>0.378472222222222</v>
      </c>
      <c r="E51" s="3" t="n">
        <v>0.430555555555556</v>
      </c>
      <c r="G51" s="1" t="s">
        <v>153</v>
      </c>
      <c r="H51" s="15" t="s">
        <v>109</v>
      </c>
      <c r="I51" s="4" t="n">
        <v>961</v>
      </c>
      <c r="J51" s="4" t="n">
        <v>16850</v>
      </c>
      <c r="K51" s="5" t="n">
        <v>17.5338189386056</v>
      </c>
    </row>
    <row r="52" customFormat="false" ht="13.5" hidden="false" customHeight="false" outlineLevel="0" collapsed="false">
      <c r="A52" s="2" t="n">
        <v>2101</v>
      </c>
      <c r="B52" s="15" t="s">
        <v>34</v>
      </c>
      <c r="C52" s="15" t="s">
        <v>19</v>
      </c>
      <c r="D52" s="3" t="n">
        <v>0.378472222222222</v>
      </c>
      <c r="E52" s="3" t="n">
        <v>0.430555555555556</v>
      </c>
      <c r="G52" s="1" t="s">
        <v>154</v>
      </c>
      <c r="H52" s="15" t="s">
        <v>217</v>
      </c>
      <c r="I52" s="4" t="n">
        <v>1522</v>
      </c>
      <c r="J52" s="4" t="n">
        <v>37250</v>
      </c>
      <c r="K52" s="5" t="n">
        <v>24.4743758212878</v>
      </c>
    </row>
    <row r="53" customFormat="false" ht="13.5" hidden="false" customHeight="false" outlineLevel="0" collapsed="false">
      <c r="A53" s="2" t="n">
        <v>2241</v>
      </c>
      <c r="B53" s="15" t="s">
        <v>135</v>
      </c>
      <c r="C53" s="15" t="s">
        <v>19</v>
      </c>
      <c r="D53" s="3" t="n">
        <v>0.416666666666667</v>
      </c>
      <c r="E53" s="3" t="n">
        <v>0.475694444444444</v>
      </c>
      <c r="G53" s="1" t="s">
        <v>162</v>
      </c>
      <c r="H53" s="15" t="s">
        <v>22</v>
      </c>
      <c r="I53" s="4" t="n">
        <v>562</v>
      </c>
      <c r="J53" s="4" t="n">
        <v>13540</v>
      </c>
      <c r="K53" s="5" t="n">
        <v>24.0925266903915</v>
      </c>
    </row>
    <row r="54" customFormat="false" ht="13.5" hidden="false" customHeight="false" outlineLevel="0" collapsed="false">
      <c r="A54" s="2" t="n">
        <v>2249</v>
      </c>
      <c r="B54" s="15" t="s">
        <v>135</v>
      </c>
      <c r="C54" s="15" t="s">
        <v>19</v>
      </c>
      <c r="D54" s="3" t="n">
        <v>0.652777777777778</v>
      </c>
      <c r="E54" s="3" t="n">
        <v>0.711805555555555</v>
      </c>
      <c r="G54" s="1" t="s">
        <v>163</v>
      </c>
      <c r="H54" s="15" t="s">
        <v>22</v>
      </c>
      <c r="I54" s="4" t="n">
        <v>562</v>
      </c>
      <c r="J54" s="4" t="n">
        <v>13540</v>
      </c>
      <c r="K54" s="5" t="n">
        <v>24.0925266903915</v>
      </c>
    </row>
    <row r="55" customFormat="false" ht="13.5" hidden="false" customHeight="false" outlineLevel="0" collapsed="false">
      <c r="A55" s="2" t="n">
        <v>2257</v>
      </c>
      <c r="B55" s="15" t="s">
        <v>135</v>
      </c>
      <c r="C55" s="15" t="s">
        <v>19</v>
      </c>
      <c r="D55" s="3" t="n">
        <v>0.819444444444445</v>
      </c>
      <c r="E55" s="3" t="n">
        <v>0.878472222222222</v>
      </c>
      <c r="G55" s="1" t="s">
        <v>164</v>
      </c>
      <c r="H55" s="15" t="s">
        <v>22</v>
      </c>
      <c r="I55" s="4" t="n">
        <v>562</v>
      </c>
      <c r="J55" s="4" t="n">
        <v>13540</v>
      </c>
      <c r="K55" s="5" t="n">
        <v>24.0925266903915</v>
      </c>
    </row>
    <row r="56" customFormat="false" ht="13.5" hidden="false" customHeight="false" outlineLevel="0" collapsed="false">
      <c r="A56" s="2" t="n">
        <v>2358</v>
      </c>
      <c r="B56" s="15" t="s">
        <v>139</v>
      </c>
      <c r="C56" s="15" t="s">
        <v>19</v>
      </c>
      <c r="D56" s="3" t="n">
        <v>0.413194444444444</v>
      </c>
      <c r="E56" s="3" t="n">
        <v>0.465277777777778</v>
      </c>
      <c r="G56" s="1" t="s">
        <v>329</v>
      </c>
      <c r="H56" s="15" t="s">
        <v>22</v>
      </c>
      <c r="I56" s="4" t="n">
        <v>616</v>
      </c>
      <c r="J56" s="4" t="n">
        <v>13140</v>
      </c>
      <c r="K56" s="5" t="n">
        <v>21.3311688311688</v>
      </c>
    </row>
    <row r="57" customFormat="false" ht="13.5" hidden="false" customHeight="false" outlineLevel="0" collapsed="false">
      <c r="A57" s="2" t="n">
        <v>2363</v>
      </c>
      <c r="B57" s="15" t="s">
        <v>139</v>
      </c>
      <c r="C57" s="15" t="s">
        <v>19</v>
      </c>
      <c r="D57" s="3" t="n">
        <v>0.413194444444444</v>
      </c>
      <c r="E57" s="3" t="n">
        <v>0.465277777777778</v>
      </c>
      <c r="G57" s="1" t="s">
        <v>330</v>
      </c>
      <c r="H57" s="15" t="s">
        <v>217</v>
      </c>
      <c r="I57" s="4" t="n">
        <v>1633</v>
      </c>
      <c r="J57" s="4" t="n">
        <v>44540</v>
      </c>
      <c r="K57" s="5" t="n">
        <v>27.2749540722596</v>
      </c>
    </row>
    <row r="58" customFormat="false" ht="13.5" hidden="false" customHeight="false" outlineLevel="0" collapsed="false">
      <c r="A58" s="2" t="n">
        <v>2530</v>
      </c>
      <c r="B58" s="15" t="s">
        <v>26</v>
      </c>
      <c r="C58" s="15" t="s">
        <v>19</v>
      </c>
      <c r="D58" s="3" t="n">
        <v>0.489583333333333</v>
      </c>
      <c r="E58" s="3" t="n">
        <v>0.576388888888889</v>
      </c>
      <c r="G58" s="1" t="s">
        <v>76</v>
      </c>
      <c r="H58" s="15" t="s">
        <v>22</v>
      </c>
      <c r="I58" s="4" t="n">
        <v>1213</v>
      </c>
      <c r="J58" s="4" t="n">
        <v>12160</v>
      </c>
      <c r="K58" s="5" t="n">
        <v>10.0247320692498</v>
      </c>
    </row>
    <row r="59" customFormat="false" ht="13.5" hidden="false" customHeight="false" outlineLevel="0" collapsed="false">
      <c r="A59" s="2" t="n">
        <v>2535</v>
      </c>
      <c r="B59" s="15" t="s">
        <v>26</v>
      </c>
      <c r="C59" s="15" t="s">
        <v>19</v>
      </c>
      <c r="D59" s="3" t="n">
        <v>0.489583333333333</v>
      </c>
      <c r="E59" s="3" t="n">
        <v>0.576388888888889</v>
      </c>
      <c r="G59" s="1" t="s">
        <v>168</v>
      </c>
      <c r="H59" s="15" t="s">
        <v>217</v>
      </c>
      <c r="I59" s="4" t="n">
        <v>2827</v>
      </c>
      <c r="J59" s="4" t="n">
        <v>57360</v>
      </c>
      <c r="K59" s="5" t="n">
        <v>20.2900601344181</v>
      </c>
    </row>
    <row r="60" customFormat="false" ht="13.5" hidden="false" customHeight="false" outlineLevel="0" collapsed="false">
      <c r="A60" s="2" t="n">
        <v>2539</v>
      </c>
      <c r="B60" s="15" t="s">
        <v>26</v>
      </c>
      <c r="C60" s="15" t="s">
        <v>19</v>
      </c>
      <c r="D60" s="3" t="n">
        <v>0.753472222222222</v>
      </c>
      <c r="E60" s="3" t="n">
        <v>0.836805555555555</v>
      </c>
      <c r="G60" s="1" t="s">
        <v>80</v>
      </c>
      <c r="H60" s="15" t="s">
        <v>22</v>
      </c>
      <c r="I60" s="4" t="n">
        <v>1213</v>
      </c>
      <c r="J60" s="4" t="n">
        <v>12160</v>
      </c>
      <c r="K60" s="5" t="n">
        <v>10.0247320692498</v>
      </c>
    </row>
    <row r="61" customFormat="false" ht="13.5" hidden="false" customHeight="false" outlineLevel="0" collapsed="false">
      <c r="A61" s="2" t="n">
        <v>2544</v>
      </c>
      <c r="B61" s="15" t="s">
        <v>26</v>
      </c>
      <c r="C61" s="15" t="s">
        <v>19</v>
      </c>
      <c r="D61" s="3" t="n">
        <v>0.753472222222222</v>
      </c>
      <c r="E61" s="3" t="n">
        <v>0.836805555555555</v>
      </c>
      <c r="G61" s="1" t="s">
        <v>108</v>
      </c>
      <c r="H61" s="15" t="s">
        <v>217</v>
      </c>
      <c r="I61" s="4" t="n">
        <v>2827</v>
      </c>
      <c r="J61" s="4" t="n">
        <v>57360</v>
      </c>
      <c r="K61" s="5" t="n">
        <v>20.2900601344181</v>
      </c>
    </row>
    <row r="62" customFormat="false" ht="13.5" hidden="false" customHeight="false" outlineLevel="0" collapsed="false">
      <c r="A62" s="2" t="n">
        <v>2834</v>
      </c>
      <c r="B62" s="15" t="s">
        <v>50</v>
      </c>
      <c r="C62" s="15" t="s">
        <v>19</v>
      </c>
      <c r="D62" s="3" t="n">
        <v>0.631944444444444</v>
      </c>
      <c r="E62" s="3" t="n">
        <v>0.725694444444445</v>
      </c>
      <c r="G62" s="1" t="s">
        <v>78</v>
      </c>
      <c r="H62" s="15" t="s">
        <v>22</v>
      </c>
      <c r="I62" s="4" t="n">
        <v>1468</v>
      </c>
      <c r="J62" s="4" t="n">
        <v>22640</v>
      </c>
      <c r="K62" s="5" t="n">
        <v>15.4223433242507</v>
      </c>
    </row>
    <row r="63" customFormat="false" ht="13.5" hidden="false" customHeight="false" outlineLevel="0" collapsed="false">
      <c r="A63" s="2" t="n">
        <v>2839</v>
      </c>
      <c r="B63" s="15" t="s">
        <v>50</v>
      </c>
      <c r="C63" s="15" t="s">
        <v>19</v>
      </c>
      <c r="D63" s="3" t="n">
        <v>0.631944444444444</v>
      </c>
      <c r="E63" s="3" t="n">
        <v>0.725694444444445</v>
      </c>
      <c r="G63" s="1" t="s">
        <v>170</v>
      </c>
      <c r="H63" s="15" t="s">
        <v>217</v>
      </c>
      <c r="I63" s="4" t="n">
        <v>3337</v>
      </c>
      <c r="J63" s="4" t="n">
        <v>71140</v>
      </c>
      <c r="K63" s="5" t="n">
        <v>21.318549595445</v>
      </c>
    </row>
    <row r="64" customFormat="false" ht="13.5" hidden="false" customHeight="false" outlineLevel="0" collapsed="false">
      <c r="A64" s="2" t="n">
        <v>2910</v>
      </c>
      <c r="B64" s="15" t="s">
        <v>52</v>
      </c>
      <c r="C64" s="15" t="s">
        <v>19</v>
      </c>
      <c r="D64" s="3" t="n">
        <v>0.611111111111111</v>
      </c>
      <c r="E64" s="3" t="n">
        <v>0.708333333333333</v>
      </c>
      <c r="G64" s="1" t="s">
        <v>79</v>
      </c>
      <c r="H64" s="15" t="s">
        <v>22</v>
      </c>
      <c r="I64" s="4" t="n">
        <v>1566</v>
      </c>
      <c r="J64" s="4" t="n">
        <v>24340</v>
      </c>
      <c r="K64" s="5" t="n">
        <v>15.5427841634738</v>
      </c>
    </row>
    <row r="65" customFormat="false" ht="13.5" hidden="false" customHeight="false" outlineLevel="0" collapsed="false">
      <c r="A65" s="2" t="n">
        <v>2915</v>
      </c>
      <c r="B65" s="15" t="s">
        <v>52</v>
      </c>
      <c r="C65" s="15" t="s">
        <v>19</v>
      </c>
      <c r="D65" s="3" t="n">
        <v>0.611111111111111</v>
      </c>
      <c r="E65" s="3" t="n">
        <v>0.708333333333333</v>
      </c>
      <c r="G65" s="1" t="s">
        <v>171</v>
      </c>
      <c r="H65" s="15" t="s">
        <v>217</v>
      </c>
      <c r="I65" s="4" t="n">
        <v>3532</v>
      </c>
      <c r="J65" s="4" t="n">
        <v>73640</v>
      </c>
      <c r="K65" s="5" t="n">
        <v>20.8493771234428</v>
      </c>
    </row>
    <row r="66" customFormat="false" ht="13.5" hidden="false" customHeight="false" outlineLevel="0" collapsed="false">
      <c r="A66" s="14" t="s">
        <v>81</v>
      </c>
    </row>
    <row r="67" customFormat="false" ht="13.5" hidden="false" customHeight="false" outlineLevel="0" collapsed="false">
      <c r="A67" s="18" t="s">
        <v>172</v>
      </c>
    </row>
    <row r="68" customFormat="false" ht="13.5" hidden="false" customHeight="false" outlineLevel="0" collapsed="false">
      <c r="A68" s="19" t="n">
        <v>1265</v>
      </c>
      <c r="B68" s="20" t="s">
        <v>19</v>
      </c>
      <c r="C68" s="20" t="s">
        <v>20</v>
      </c>
      <c r="D68" s="21" t="n">
        <v>0.399305555555556</v>
      </c>
      <c r="E68" s="21" t="n">
        <v>0.472222222222222</v>
      </c>
      <c r="F68" s="21"/>
      <c r="G68" s="22" t="s">
        <v>57</v>
      </c>
      <c r="H68" s="20" t="s">
        <v>22</v>
      </c>
      <c r="I68" s="23" t="n">
        <v>921</v>
      </c>
      <c r="J68" s="23" t="n">
        <v>10510</v>
      </c>
      <c r="K68" s="24" t="n">
        <v>11.4115092290988</v>
      </c>
      <c r="L68" s="23"/>
      <c r="M68" s="23"/>
      <c r="N68" s="24"/>
    </row>
    <row r="69" customFormat="false" ht="13.5" hidden="false" customHeight="false" outlineLevel="0" collapsed="false">
      <c r="A69" s="2" t="n">
        <v>216</v>
      </c>
      <c r="B69" s="15" t="s">
        <v>20</v>
      </c>
      <c r="C69" s="15" t="s">
        <v>19</v>
      </c>
      <c r="D69" s="3" t="n">
        <v>0.635416666666667</v>
      </c>
      <c r="E69" s="3" t="n">
        <v>0.708333333333333</v>
      </c>
      <c r="F69" s="3" t="n">
        <f aca="false">D69-E68</f>
        <v>0.163194444444444</v>
      </c>
      <c r="G69" s="1" t="s">
        <v>74</v>
      </c>
      <c r="H69" s="15" t="s">
        <v>22</v>
      </c>
      <c r="I69" s="4" t="n">
        <v>921</v>
      </c>
      <c r="J69" s="4" t="n">
        <v>10010</v>
      </c>
      <c r="K69" s="5" t="n">
        <v>10.8686210640608</v>
      </c>
      <c r="L69" s="4" t="n">
        <f aca="false">I68+I69</f>
        <v>1842</v>
      </c>
      <c r="M69" s="4" t="n">
        <f aca="false">J68+J69</f>
        <v>20520</v>
      </c>
      <c r="N69" s="5" t="n">
        <f aca="false">M69/L69</f>
        <v>11.1400651465798</v>
      </c>
    </row>
    <row r="70" customFormat="false" ht="13.5" hidden="false" customHeight="false" outlineLevel="0" collapsed="false">
      <c r="A70" s="2" t="n">
        <v>221</v>
      </c>
      <c r="B70" s="15" t="s">
        <v>20</v>
      </c>
      <c r="C70" s="15" t="s">
        <v>19</v>
      </c>
      <c r="D70" s="3" t="n">
        <v>0.635416666666667</v>
      </c>
      <c r="E70" s="3" t="n">
        <v>0.708333333333333</v>
      </c>
      <c r="F70" s="3" t="n">
        <f aca="false">D70-E68</f>
        <v>0.163194444444444</v>
      </c>
      <c r="G70" s="1" t="s">
        <v>87</v>
      </c>
      <c r="H70" s="15" t="s">
        <v>217</v>
      </c>
      <c r="I70" s="4" t="n">
        <v>2242</v>
      </c>
      <c r="J70" s="4" t="n">
        <v>60110</v>
      </c>
      <c r="K70" s="5" t="n">
        <v>26.8108831400535</v>
      </c>
      <c r="L70" s="4" t="n">
        <f aca="false">I68+I70</f>
        <v>3163</v>
      </c>
      <c r="M70" s="4" t="n">
        <f aca="false">J68+J70</f>
        <v>70620</v>
      </c>
      <c r="N70" s="5" t="n">
        <f aca="false">M70/L70</f>
        <v>22.3269048371799</v>
      </c>
    </row>
    <row r="71" customFormat="false" ht="13.5" hidden="false" customHeight="false" outlineLevel="0" collapsed="false">
      <c r="A71" s="2" t="n">
        <v>225</v>
      </c>
      <c r="B71" s="15" t="s">
        <v>20</v>
      </c>
      <c r="C71" s="15" t="s">
        <v>19</v>
      </c>
      <c r="D71" s="3" t="n">
        <v>0.725694444444445</v>
      </c>
      <c r="E71" s="3" t="n">
        <v>0.798611111111111</v>
      </c>
      <c r="F71" s="3" t="n">
        <f aca="false">D71-E68</f>
        <v>0.253472222222222</v>
      </c>
      <c r="G71" s="1" t="s">
        <v>91</v>
      </c>
      <c r="H71" s="15" t="s">
        <v>22</v>
      </c>
      <c r="I71" s="4" t="n">
        <v>921</v>
      </c>
      <c r="J71" s="4" t="n">
        <v>11510</v>
      </c>
      <c r="K71" s="5" t="n">
        <v>12.4972855591748</v>
      </c>
      <c r="L71" s="4" t="n">
        <f aca="false">I68+I71</f>
        <v>1842</v>
      </c>
      <c r="M71" s="4" t="n">
        <f aca="false">J68+J71</f>
        <v>22020</v>
      </c>
      <c r="N71" s="5" t="n">
        <f aca="false">M71/L71</f>
        <v>11.9543973941368</v>
      </c>
    </row>
    <row r="72" customFormat="false" ht="13.5" hidden="false" customHeight="false" outlineLevel="0" collapsed="false">
      <c r="A72" s="2" t="n">
        <v>230</v>
      </c>
      <c r="B72" s="15" t="s">
        <v>20</v>
      </c>
      <c r="C72" s="15" t="s">
        <v>19</v>
      </c>
      <c r="D72" s="3" t="n">
        <v>0.725694444444445</v>
      </c>
      <c r="E72" s="3" t="n">
        <v>0.798611111111111</v>
      </c>
      <c r="F72" s="3" t="n">
        <f aca="false">D72-E68</f>
        <v>0.253472222222222</v>
      </c>
      <c r="G72" s="1" t="s">
        <v>92</v>
      </c>
      <c r="H72" s="15" t="s">
        <v>217</v>
      </c>
      <c r="I72" s="4" t="n">
        <v>2242</v>
      </c>
      <c r="J72" s="4" t="n">
        <v>60110</v>
      </c>
      <c r="K72" s="5" t="n">
        <v>26.8108831400535</v>
      </c>
      <c r="L72" s="4" t="n">
        <f aca="false">I68+I72</f>
        <v>3163</v>
      </c>
      <c r="M72" s="4" t="n">
        <f aca="false">J68+J72</f>
        <v>70620</v>
      </c>
      <c r="N72" s="5" t="n">
        <f aca="false">M72/L72</f>
        <v>22.3269048371799</v>
      </c>
    </row>
    <row r="73" customFormat="false" ht="13.5" hidden="false" customHeight="false" outlineLevel="0" collapsed="false">
      <c r="A73" s="18" t="s">
        <v>173</v>
      </c>
    </row>
    <row r="74" customFormat="false" ht="13.5" hidden="false" customHeight="false" outlineLevel="0" collapsed="false">
      <c r="A74" s="25" t="n">
        <v>1270</v>
      </c>
      <c r="B74" s="26" t="s">
        <v>19</v>
      </c>
      <c r="C74" s="26" t="s">
        <v>20</v>
      </c>
      <c r="D74" s="27" t="n">
        <v>0.399305555555556</v>
      </c>
      <c r="E74" s="27" t="n">
        <v>0.472222222222222</v>
      </c>
      <c r="F74" s="27"/>
      <c r="G74" s="28" t="s">
        <v>89</v>
      </c>
      <c r="H74" s="26" t="s">
        <v>217</v>
      </c>
      <c r="I74" s="29" t="n">
        <v>2242</v>
      </c>
      <c r="J74" s="29" t="n">
        <v>60110</v>
      </c>
      <c r="K74" s="30" t="n">
        <v>26.8108831400535</v>
      </c>
      <c r="L74" s="29"/>
      <c r="M74" s="29"/>
      <c r="N74" s="30"/>
    </row>
    <row r="75" customFormat="false" ht="13.5" hidden="false" customHeight="false" outlineLevel="0" collapsed="false">
      <c r="A75" s="2" t="n">
        <v>216</v>
      </c>
      <c r="B75" s="15" t="s">
        <v>20</v>
      </c>
      <c r="C75" s="15" t="s">
        <v>19</v>
      </c>
      <c r="D75" s="3" t="n">
        <v>0.635416666666667</v>
      </c>
      <c r="E75" s="3" t="n">
        <v>0.708333333333333</v>
      </c>
      <c r="F75" s="3" t="n">
        <f aca="false">D75-E74</f>
        <v>0.163194444444444</v>
      </c>
      <c r="G75" s="1" t="s">
        <v>74</v>
      </c>
      <c r="H75" s="15" t="s">
        <v>22</v>
      </c>
      <c r="I75" s="4" t="n">
        <v>921</v>
      </c>
      <c r="J75" s="4" t="n">
        <v>10010</v>
      </c>
      <c r="K75" s="5" t="n">
        <v>10.8686210640608</v>
      </c>
      <c r="L75" s="4" t="n">
        <f aca="false">I74+I75</f>
        <v>3163</v>
      </c>
      <c r="M75" s="4" t="n">
        <f aca="false">J74+J75</f>
        <v>70120</v>
      </c>
      <c r="N75" s="5" t="n">
        <f aca="false">M75/L75</f>
        <v>22.168827062915</v>
      </c>
    </row>
    <row r="76" customFormat="false" ht="13.5" hidden="false" customHeight="false" outlineLevel="0" collapsed="false">
      <c r="A76" s="2" t="n">
        <v>221</v>
      </c>
      <c r="B76" s="15" t="s">
        <v>20</v>
      </c>
      <c r="C76" s="15" t="s">
        <v>19</v>
      </c>
      <c r="D76" s="3" t="n">
        <v>0.635416666666667</v>
      </c>
      <c r="E76" s="3" t="n">
        <v>0.708333333333333</v>
      </c>
      <c r="F76" s="3" t="n">
        <f aca="false">D76-E74</f>
        <v>0.163194444444444</v>
      </c>
      <c r="G76" s="1" t="s">
        <v>87</v>
      </c>
      <c r="H76" s="15" t="s">
        <v>217</v>
      </c>
      <c r="I76" s="4" t="n">
        <v>2242</v>
      </c>
      <c r="J76" s="4" t="n">
        <v>60110</v>
      </c>
      <c r="K76" s="5" t="n">
        <v>26.8108831400535</v>
      </c>
      <c r="L76" s="4" t="n">
        <f aca="false">I74+I76</f>
        <v>4484</v>
      </c>
      <c r="M76" s="4" t="n">
        <f aca="false">J74+J76</f>
        <v>120220</v>
      </c>
      <c r="N76" s="5" t="n">
        <f aca="false">M76/L76</f>
        <v>26.8108831400535</v>
      </c>
    </row>
    <row r="77" customFormat="false" ht="13.5" hidden="false" customHeight="false" outlineLevel="0" collapsed="false">
      <c r="A77" s="2" t="n">
        <v>225</v>
      </c>
      <c r="B77" s="15" t="s">
        <v>20</v>
      </c>
      <c r="C77" s="15" t="s">
        <v>19</v>
      </c>
      <c r="D77" s="3" t="n">
        <v>0.725694444444445</v>
      </c>
      <c r="E77" s="3" t="n">
        <v>0.798611111111111</v>
      </c>
      <c r="F77" s="3" t="n">
        <f aca="false">D77-E74</f>
        <v>0.253472222222222</v>
      </c>
      <c r="G77" s="1" t="s">
        <v>91</v>
      </c>
      <c r="H77" s="15" t="s">
        <v>22</v>
      </c>
      <c r="I77" s="4" t="n">
        <v>921</v>
      </c>
      <c r="J77" s="4" t="n">
        <v>11510</v>
      </c>
      <c r="K77" s="5" t="n">
        <v>12.4972855591748</v>
      </c>
      <c r="L77" s="4" t="n">
        <f aca="false">I74+I77</f>
        <v>3163</v>
      </c>
      <c r="M77" s="4" t="n">
        <f aca="false">J74+J77</f>
        <v>71620</v>
      </c>
      <c r="N77" s="5" t="n">
        <f aca="false">M77/L77</f>
        <v>22.6430603857098</v>
      </c>
    </row>
    <row r="78" customFormat="false" ht="13.5" hidden="false" customHeight="false" outlineLevel="0" collapsed="false">
      <c r="A78" s="2" t="n">
        <v>230</v>
      </c>
      <c r="B78" s="15" t="s">
        <v>20</v>
      </c>
      <c r="C78" s="15" t="s">
        <v>19</v>
      </c>
      <c r="D78" s="3" t="n">
        <v>0.725694444444445</v>
      </c>
      <c r="E78" s="3" t="n">
        <v>0.798611111111111</v>
      </c>
      <c r="F78" s="3" t="n">
        <f aca="false">D78-E74</f>
        <v>0.253472222222222</v>
      </c>
      <c r="G78" s="1" t="s">
        <v>92</v>
      </c>
      <c r="H78" s="15" t="s">
        <v>217</v>
      </c>
      <c r="I78" s="4" t="n">
        <v>2242</v>
      </c>
      <c r="J78" s="4" t="n">
        <v>60110</v>
      </c>
      <c r="K78" s="5" t="n">
        <v>26.8108831400535</v>
      </c>
      <c r="L78" s="4" t="n">
        <f aca="false">I74+I78</f>
        <v>4484</v>
      </c>
      <c r="M78" s="4" t="n">
        <f aca="false">J74+J78</f>
        <v>120220</v>
      </c>
      <c r="N78" s="5" t="n">
        <f aca="false">M78/L78</f>
        <v>26.8108831400535</v>
      </c>
    </row>
    <row r="79" customFormat="false" ht="13.5" hidden="false" customHeight="false" outlineLevel="0" collapsed="false">
      <c r="A79" s="18" t="s">
        <v>174</v>
      </c>
    </row>
    <row r="80" customFormat="false" ht="13.5" hidden="false" customHeight="false" outlineLevel="0" collapsed="false">
      <c r="A80" s="19" t="n">
        <v>1274</v>
      </c>
      <c r="B80" s="20" t="s">
        <v>19</v>
      </c>
      <c r="C80" s="20" t="s">
        <v>20</v>
      </c>
      <c r="D80" s="21" t="n">
        <v>0.493055555555556</v>
      </c>
      <c r="E80" s="21" t="n">
        <v>0.565972222222222</v>
      </c>
      <c r="F80" s="21"/>
      <c r="G80" s="22" t="s">
        <v>21</v>
      </c>
      <c r="H80" s="20" t="s">
        <v>22</v>
      </c>
      <c r="I80" s="23" t="n">
        <v>921</v>
      </c>
      <c r="J80" s="23" t="n">
        <v>12010</v>
      </c>
      <c r="K80" s="24" t="n">
        <v>13.0401737242128</v>
      </c>
      <c r="L80" s="23"/>
      <c r="M80" s="23"/>
      <c r="N80" s="24"/>
    </row>
    <row r="81" customFormat="false" ht="13.5" hidden="false" customHeight="false" outlineLevel="0" collapsed="false">
      <c r="A81" s="2" t="n">
        <v>216</v>
      </c>
      <c r="B81" s="15" t="s">
        <v>20</v>
      </c>
      <c r="C81" s="15" t="s">
        <v>19</v>
      </c>
      <c r="D81" s="3" t="n">
        <v>0.635416666666667</v>
      </c>
      <c r="E81" s="3" t="n">
        <v>0.708333333333333</v>
      </c>
      <c r="F81" s="3" t="n">
        <f aca="false">D81-E80</f>
        <v>0.0694444444444445</v>
      </c>
      <c r="G81" s="1" t="s">
        <v>74</v>
      </c>
      <c r="H81" s="15" t="s">
        <v>22</v>
      </c>
      <c r="I81" s="4" t="n">
        <v>921</v>
      </c>
      <c r="J81" s="4" t="n">
        <v>10010</v>
      </c>
      <c r="K81" s="5" t="n">
        <v>10.8686210640608</v>
      </c>
      <c r="L81" s="4" t="n">
        <f aca="false">I80+I81</f>
        <v>1842</v>
      </c>
      <c r="M81" s="4" t="n">
        <f aca="false">J80+J81</f>
        <v>22020</v>
      </c>
      <c r="N81" s="5" t="n">
        <f aca="false">M81/L81</f>
        <v>11.9543973941368</v>
      </c>
    </row>
    <row r="82" customFormat="false" ht="13.5" hidden="false" customHeight="false" outlineLevel="0" collapsed="false">
      <c r="A82" s="2" t="n">
        <v>221</v>
      </c>
      <c r="B82" s="15" t="s">
        <v>20</v>
      </c>
      <c r="C82" s="15" t="s">
        <v>19</v>
      </c>
      <c r="D82" s="3" t="n">
        <v>0.635416666666667</v>
      </c>
      <c r="E82" s="3" t="n">
        <v>0.708333333333333</v>
      </c>
      <c r="F82" s="3" t="n">
        <f aca="false">D82-E80</f>
        <v>0.0694444444444445</v>
      </c>
      <c r="G82" s="1" t="s">
        <v>87</v>
      </c>
      <c r="H82" s="15" t="s">
        <v>217</v>
      </c>
      <c r="I82" s="4" t="n">
        <v>2242</v>
      </c>
      <c r="J82" s="4" t="n">
        <v>60110</v>
      </c>
      <c r="K82" s="5" t="n">
        <v>26.8108831400535</v>
      </c>
      <c r="L82" s="4" t="n">
        <f aca="false">I80+I82</f>
        <v>3163</v>
      </c>
      <c r="M82" s="4" t="n">
        <f aca="false">J80+J82</f>
        <v>72120</v>
      </c>
      <c r="N82" s="5" t="n">
        <f aca="false">M82/L82</f>
        <v>22.8011381599747</v>
      </c>
    </row>
    <row r="83" customFormat="false" ht="13.5" hidden="false" customHeight="false" outlineLevel="0" collapsed="false">
      <c r="A83" s="2" t="n">
        <v>225</v>
      </c>
      <c r="B83" s="15" t="s">
        <v>20</v>
      </c>
      <c r="C83" s="15" t="s">
        <v>19</v>
      </c>
      <c r="D83" s="3" t="n">
        <v>0.725694444444445</v>
      </c>
      <c r="E83" s="3" t="n">
        <v>0.798611111111111</v>
      </c>
      <c r="F83" s="3" t="n">
        <f aca="false">D83-E80</f>
        <v>0.159722222222222</v>
      </c>
      <c r="G83" s="1" t="s">
        <v>91</v>
      </c>
      <c r="H83" s="15" t="s">
        <v>22</v>
      </c>
      <c r="I83" s="4" t="n">
        <v>921</v>
      </c>
      <c r="J83" s="4" t="n">
        <v>11510</v>
      </c>
      <c r="K83" s="5" t="n">
        <v>12.4972855591748</v>
      </c>
      <c r="L83" s="4" t="n">
        <f aca="false">I80+I83</f>
        <v>1842</v>
      </c>
      <c r="M83" s="4" t="n">
        <f aca="false">J80+J83</f>
        <v>23520</v>
      </c>
      <c r="N83" s="5" t="n">
        <f aca="false">M83/L83</f>
        <v>12.7687296416938</v>
      </c>
    </row>
    <row r="84" customFormat="false" ht="13.5" hidden="false" customHeight="false" outlineLevel="0" collapsed="false">
      <c r="A84" s="2" t="n">
        <v>230</v>
      </c>
      <c r="B84" s="15" t="s">
        <v>20</v>
      </c>
      <c r="C84" s="15" t="s">
        <v>19</v>
      </c>
      <c r="D84" s="3" t="n">
        <v>0.725694444444445</v>
      </c>
      <c r="E84" s="3" t="n">
        <v>0.798611111111111</v>
      </c>
      <c r="F84" s="3" t="n">
        <f aca="false">D84-E80</f>
        <v>0.159722222222222</v>
      </c>
      <c r="G84" s="1" t="s">
        <v>92</v>
      </c>
      <c r="H84" s="15" t="s">
        <v>217</v>
      </c>
      <c r="I84" s="4" t="n">
        <v>2242</v>
      </c>
      <c r="J84" s="4" t="n">
        <v>60110</v>
      </c>
      <c r="K84" s="5" t="n">
        <v>26.8108831400535</v>
      </c>
      <c r="L84" s="4" t="n">
        <f aca="false">I80+I84</f>
        <v>3163</v>
      </c>
      <c r="M84" s="4" t="n">
        <f aca="false">J80+J84</f>
        <v>72120</v>
      </c>
      <c r="N84" s="5" t="n">
        <f aca="false">M84/L84</f>
        <v>22.8011381599747</v>
      </c>
    </row>
    <row r="85" customFormat="false" ht="13.5" hidden="false" customHeight="false" outlineLevel="0" collapsed="false">
      <c r="A85" s="18" t="s">
        <v>175</v>
      </c>
    </row>
    <row r="86" customFormat="false" ht="13.5" hidden="false" customHeight="false" outlineLevel="0" collapsed="false">
      <c r="A86" s="25" t="n">
        <v>1279</v>
      </c>
      <c r="B86" s="26" t="s">
        <v>19</v>
      </c>
      <c r="C86" s="26" t="s">
        <v>20</v>
      </c>
      <c r="D86" s="27" t="n">
        <v>0.493055555555556</v>
      </c>
      <c r="E86" s="27" t="n">
        <v>0.565972222222222</v>
      </c>
      <c r="F86" s="27"/>
      <c r="G86" s="28" t="s">
        <v>94</v>
      </c>
      <c r="H86" s="26" t="s">
        <v>217</v>
      </c>
      <c r="I86" s="29" t="n">
        <v>2242</v>
      </c>
      <c r="J86" s="29" t="n">
        <v>60110</v>
      </c>
      <c r="K86" s="30" t="n">
        <v>26.8108831400535</v>
      </c>
      <c r="L86" s="29"/>
      <c r="M86" s="29"/>
      <c r="N86" s="30"/>
    </row>
    <row r="87" customFormat="false" ht="13.5" hidden="false" customHeight="false" outlineLevel="0" collapsed="false">
      <c r="A87" s="2" t="n">
        <v>216</v>
      </c>
      <c r="B87" s="15" t="s">
        <v>20</v>
      </c>
      <c r="C87" s="15" t="s">
        <v>19</v>
      </c>
      <c r="D87" s="3" t="n">
        <v>0.635416666666667</v>
      </c>
      <c r="E87" s="3" t="n">
        <v>0.708333333333333</v>
      </c>
      <c r="F87" s="3" t="n">
        <f aca="false">D87-E86</f>
        <v>0.0694444444444445</v>
      </c>
      <c r="G87" s="1" t="s">
        <v>74</v>
      </c>
      <c r="H87" s="15" t="s">
        <v>22</v>
      </c>
      <c r="I87" s="4" t="n">
        <v>921</v>
      </c>
      <c r="J87" s="4" t="n">
        <v>10010</v>
      </c>
      <c r="K87" s="5" t="n">
        <v>10.8686210640608</v>
      </c>
      <c r="L87" s="4" t="n">
        <f aca="false">I86+I87</f>
        <v>3163</v>
      </c>
      <c r="M87" s="4" t="n">
        <f aca="false">J86+J87</f>
        <v>70120</v>
      </c>
      <c r="N87" s="5" t="n">
        <f aca="false">M87/L87</f>
        <v>22.168827062915</v>
      </c>
    </row>
    <row r="88" customFormat="false" ht="13.5" hidden="false" customHeight="false" outlineLevel="0" collapsed="false">
      <c r="A88" s="2" t="n">
        <v>221</v>
      </c>
      <c r="B88" s="15" t="s">
        <v>20</v>
      </c>
      <c r="C88" s="15" t="s">
        <v>19</v>
      </c>
      <c r="D88" s="3" t="n">
        <v>0.635416666666667</v>
      </c>
      <c r="E88" s="3" t="n">
        <v>0.708333333333333</v>
      </c>
      <c r="F88" s="3" t="n">
        <f aca="false">D88-E86</f>
        <v>0.0694444444444445</v>
      </c>
      <c r="G88" s="1" t="s">
        <v>87</v>
      </c>
      <c r="H88" s="15" t="s">
        <v>217</v>
      </c>
      <c r="I88" s="4" t="n">
        <v>2242</v>
      </c>
      <c r="J88" s="4" t="n">
        <v>60110</v>
      </c>
      <c r="K88" s="5" t="n">
        <v>26.8108831400535</v>
      </c>
      <c r="L88" s="4" t="n">
        <f aca="false">I86+I88</f>
        <v>4484</v>
      </c>
      <c r="M88" s="4" t="n">
        <f aca="false">J86+J88</f>
        <v>120220</v>
      </c>
      <c r="N88" s="5" t="n">
        <f aca="false">M88/L88</f>
        <v>26.8108831400535</v>
      </c>
    </row>
    <row r="89" customFormat="false" ht="13.5" hidden="false" customHeight="false" outlineLevel="0" collapsed="false">
      <c r="A89" s="2" t="n">
        <v>225</v>
      </c>
      <c r="B89" s="15" t="s">
        <v>20</v>
      </c>
      <c r="C89" s="15" t="s">
        <v>19</v>
      </c>
      <c r="D89" s="3" t="n">
        <v>0.725694444444445</v>
      </c>
      <c r="E89" s="3" t="n">
        <v>0.798611111111111</v>
      </c>
      <c r="F89" s="3" t="n">
        <f aca="false">D89-E86</f>
        <v>0.159722222222222</v>
      </c>
      <c r="G89" s="1" t="s">
        <v>91</v>
      </c>
      <c r="H89" s="15" t="s">
        <v>22</v>
      </c>
      <c r="I89" s="4" t="n">
        <v>921</v>
      </c>
      <c r="J89" s="4" t="n">
        <v>11510</v>
      </c>
      <c r="K89" s="5" t="n">
        <v>12.4972855591748</v>
      </c>
      <c r="L89" s="4" t="n">
        <f aca="false">I86+I89</f>
        <v>3163</v>
      </c>
      <c r="M89" s="4" t="n">
        <f aca="false">J86+J89</f>
        <v>71620</v>
      </c>
      <c r="N89" s="5" t="n">
        <f aca="false">M89/L89</f>
        <v>22.6430603857098</v>
      </c>
    </row>
    <row r="90" customFormat="false" ht="13.5" hidden="false" customHeight="false" outlineLevel="0" collapsed="false">
      <c r="A90" s="2" t="n">
        <v>230</v>
      </c>
      <c r="B90" s="15" t="s">
        <v>20</v>
      </c>
      <c r="C90" s="15" t="s">
        <v>19</v>
      </c>
      <c r="D90" s="3" t="n">
        <v>0.725694444444445</v>
      </c>
      <c r="E90" s="3" t="n">
        <v>0.798611111111111</v>
      </c>
      <c r="F90" s="3" t="n">
        <f aca="false">D90-E86</f>
        <v>0.159722222222222</v>
      </c>
      <c r="G90" s="1" t="s">
        <v>92</v>
      </c>
      <c r="H90" s="15" t="s">
        <v>217</v>
      </c>
      <c r="I90" s="4" t="n">
        <v>2242</v>
      </c>
      <c r="J90" s="4" t="n">
        <v>60110</v>
      </c>
      <c r="K90" s="5" t="n">
        <v>26.8108831400535</v>
      </c>
      <c r="L90" s="4" t="n">
        <f aca="false">I86+I90</f>
        <v>4484</v>
      </c>
      <c r="M90" s="4" t="n">
        <f aca="false">J86+J90</f>
        <v>120220</v>
      </c>
      <c r="N90" s="5" t="n">
        <f aca="false">M90/L90</f>
        <v>26.8108831400535</v>
      </c>
    </row>
    <row r="91" customFormat="false" ht="13.5" hidden="false" customHeight="false" outlineLevel="0" collapsed="false">
      <c r="A91" s="18" t="s">
        <v>176</v>
      </c>
    </row>
    <row r="92" customFormat="false" ht="13.5" hidden="false" customHeight="false" outlineLevel="0" collapsed="false">
      <c r="A92" s="19" t="n">
        <v>1283</v>
      </c>
      <c r="B92" s="20" t="s">
        <v>19</v>
      </c>
      <c r="C92" s="20" t="s">
        <v>20</v>
      </c>
      <c r="D92" s="21" t="n">
        <v>0.725694444444445</v>
      </c>
      <c r="E92" s="21" t="n">
        <v>0.795138888888889</v>
      </c>
      <c r="F92" s="21"/>
      <c r="G92" s="22" t="s">
        <v>24</v>
      </c>
      <c r="H92" s="20" t="s">
        <v>22</v>
      </c>
      <c r="I92" s="23" t="n">
        <v>921</v>
      </c>
      <c r="J92" s="23" t="n">
        <v>9810</v>
      </c>
      <c r="K92" s="24" t="n">
        <v>10.6514657980456</v>
      </c>
      <c r="L92" s="23"/>
      <c r="M92" s="23"/>
      <c r="N92" s="24"/>
    </row>
    <row r="93" customFormat="false" ht="13.5" hidden="false" customHeight="false" outlineLevel="0" collapsed="false">
      <c r="A93" s="18" t="s">
        <v>177</v>
      </c>
    </row>
    <row r="94" customFormat="false" ht="13.5" hidden="false" customHeight="false" outlineLevel="0" collapsed="false">
      <c r="A94" s="25" t="n">
        <v>1288</v>
      </c>
      <c r="B94" s="26" t="s">
        <v>19</v>
      </c>
      <c r="C94" s="26" t="s">
        <v>20</v>
      </c>
      <c r="D94" s="27" t="n">
        <v>0.725694444444445</v>
      </c>
      <c r="E94" s="27" t="n">
        <v>0.795138888888889</v>
      </c>
      <c r="F94" s="27"/>
      <c r="G94" s="28" t="s">
        <v>98</v>
      </c>
      <c r="H94" s="26" t="s">
        <v>217</v>
      </c>
      <c r="I94" s="29" t="n">
        <v>2242</v>
      </c>
      <c r="J94" s="29" t="n">
        <v>60110</v>
      </c>
      <c r="K94" s="30" t="n">
        <v>26.8108831400535</v>
      </c>
      <c r="L94" s="29"/>
      <c r="M94" s="29"/>
      <c r="N94" s="30"/>
    </row>
    <row r="95" customFormat="false" ht="13.5" hidden="false" customHeight="false" outlineLevel="0" collapsed="false">
      <c r="A95" s="18" t="s">
        <v>181</v>
      </c>
    </row>
    <row r="96" customFormat="false" ht="13.5" hidden="false" customHeight="false" outlineLevel="0" collapsed="false">
      <c r="A96" s="19" t="n">
        <v>1289</v>
      </c>
      <c r="B96" s="20" t="s">
        <v>19</v>
      </c>
      <c r="C96" s="20" t="s">
        <v>119</v>
      </c>
      <c r="D96" s="21" t="n">
        <v>0.333333333333333</v>
      </c>
      <c r="E96" s="21" t="n">
        <v>0.385416666666667</v>
      </c>
      <c r="F96" s="21"/>
      <c r="G96" s="22" t="s">
        <v>120</v>
      </c>
      <c r="H96" s="20" t="s">
        <v>121</v>
      </c>
      <c r="I96" s="23" t="n">
        <v>1044</v>
      </c>
      <c r="J96" s="23" t="n">
        <v>34370</v>
      </c>
      <c r="K96" s="24" t="n">
        <v>32.9214559386973</v>
      </c>
      <c r="L96" s="23"/>
      <c r="M96" s="23"/>
      <c r="N96" s="24"/>
    </row>
    <row r="97" customFormat="false" ht="13.5" hidden="false" customHeight="false" outlineLevel="0" collapsed="false">
      <c r="A97" s="2" t="n">
        <v>377</v>
      </c>
      <c r="B97" s="15" t="s">
        <v>119</v>
      </c>
      <c r="C97" s="15" t="s">
        <v>19</v>
      </c>
      <c r="D97" s="3" t="n">
        <v>0.520833333333333</v>
      </c>
      <c r="E97" s="3" t="n">
        <v>0.569444444444444</v>
      </c>
      <c r="F97" s="3" t="n">
        <f aca="false">D97-E96</f>
        <v>0.135416666666667</v>
      </c>
      <c r="G97" s="1" t="s">
        <v>148</v>
      </c>
      <c r="H97" s="15" t="s">
        <v>121</v>
      </c>
      <c r="I97" s="4" t="n">
        <v>1044</v>
      </c>
      <c r="J97" s="4" t="n">
        <v>34370</v>
      </c>
      <c r="K97" s="5" t="n">
        <v>32.9214559386973</v>
      </c>
      <c r="L97" s="4" t="n">
        <f aca="false">I96+I97</f>
        <v>2088</v>
      </c>
      <c r="M97" s="4" t="n">
        <f aca="false">J96+J97</f>
        <v>68740</v>
      </c>
      <c r="N97" s="5" t="n">
        <f aca="false">M97/L97</f>
        <v>32.9214559386973</v>
      </c>
    </row>
    <row r="98" customFormat="false" ht="13.5" hidden="false" customHeight="false" outlineLevel="0" collapsed="false">
      <c r="A98" s="2" t="n">
        <v>388</v>
      </c>
      <c r="B98" s="15" t="s">
        <v>119</v>
      </c>
      <c r="C98" s="15" t="s">
        <v>19</v>
      </c>
      <c r="D98" s="3" t="n">
        <v>0.638888888888889</v>
      </c>
      <c r="E98" s="3" t="n">
        <v>0.6875</v>
      </c>
      <c r="F98" s="3" t="n">
        <f aca="false">D98-E96</f>
        <v>0.253472222222222</v>
      </c>
      <c r="G98" s="1" t="s">
        <v>149</v>
      </c>
      <c r="H98" s="15" t="s">
        <v>22</v>
      </c>
      <c r="I98" s="4" t="n">
        <v>483</v>
      </c>
      <c r="J98" s="4" t="n">
        <v>13270</v>
      </c>
      <c r="K98" s="5" t="n">
        <v>27.4741200828157</v>
      </c>
      <c r="L98" s="4" t="n">
        <f aca="false">I96+I98</f>
        <v>1527</v>
      </c>
      <c r="M98" s="4" t="n">
        <f aca="false">J96+J98</f>
        <v>47640</v>
      </c>
      <c r="N98" s="5" t="n">
        <f aca="false">M98/L98</f>
        <v>31.1984282907662</v>
      </c>
    </row>
    <row r="99" customFormat="false" ht="13.5" hidden="false" customHeight="false" outlineLevel="0" collapsed="false">
      <c r="A99" s="2" t="n">
        <v>396</v>
      </c>
      <c r="B99" s="15" t="s">
        <v>119</v>
      </c>
      <c r="C99" s="15" t="s">
        <v>19</v>
      </c>
      <c r="D99" s="3" t="n">
        <v>0.847222222222222</v>
      </c>
      <c r="E99" s="3" t="n">
        <v>0.902777777777778</v>
      </c>
      <c r="F99" s="3" t="n">
        <f aca="false">D99-E96</f>
        <v>0.461805555555556</v>
      </c>
      <c r="G99" s="1" t="s">
        <v>150</v>
      </c>
      <c r="H99" s="15" t="s">
        <v>22</v>
      </c>
      <c r="I99" s="4" t="n">
        <v>483</v>
      </c>
      <c r="J99" s="4" t="n">
        <v>12970</v>
      </c>
      <c r="K99" s="5" t="n">
        <v>26.8530020703934</v>
      </c>
      <c r="L99" s="4" t="n">
        <f aca="false">I96+I99</f>
        <v>1527</v>
      </c>
      <c r="M99" s="4" t="n">
        <f aca="false">J96+J99</f>
        <v>47340</v>
      </c>
      <c r="N99" s="5" t="n">
        <f aca="false">M99/L99</f>
        <v>31.0019646365422</v>
      </c>
    </row>
    <row r="100" customFormat="false" ht="13.5" hidden="false" customHeight="false" outlineLevel="0" collapsed="false">
      <c r="A100" s="18" t="s">
        <v>182</v>
      </c>
    </row>
    <row r="101" customFormat="false" ht="13.5" hidden="false" customHeight="false" outlineLevel="0" collapsed="false">
      <c r="A101" s="19" t="n">
        <v>1300</v>
      </c>
      <c r="B101" s="20" t="s">
        <v>19</v>
      </c>
      <c r="C101" s="20" t="s">
        <v>119</v>
      </c>
      <c r="D101" s="21" t="n">
        <v>0.496527777777778</v>
      </c>
      <c r="E101" s="21" t="n">
        <v>0.548611111111111</v>
      </c>
      <c r="F101" s="21"/>
      <c r="G101" s="22" t="s">
        <v>122</v>
      </c>
      <c r="H101" s="20" t="s">
        <v>22</v>
      </c>
      <c r="I101" s="23" t="n">
        <v>483</v>
      </c>
      <c r="J101" s="23" t="n">
        <v>13270</v>
      </c>
      <c r="K101" s="24" t="n">
        <v>27.4741200828157</v>
      </c>
      <c r="L101" s="23"/>
      <c r="M101" s="23"/>
      <c r="N101" s="24"/>
    </row>
    <row r="102" customFormat="false" ht="13.5" hidden="false" customHeight="false" outlineLevel="0" collapsed="false">
      <c r="A102" s="2" t="n">
        <v>388</v>
      </c>
      <c r="B102" s="15" t="s">
        <v>119</v>
      </c>
      <c r="C102" s="15" t="s">
        <v>19</v>
      </c>
      <c r="D102" s="3" t="n">
        <v>0.638888888888889</v>
      </c>
      <c r="E102" s="3" t="n">
        <v>0.6875</v>
      </c>
      <c r="F102" s="3" t="n">
        <f aca="false">D102-E101</f>
        <v>0.0902777777777778</v>
      </c>
      <c r="G102" s="1" t="s">
        <v>149</v>
      </c>
      <c r="H102" s="15" t="s">
        <v>22</v>
      </c>
      <c r="I102" s="4" t="n">
        <v>483</v>
      </c>
      <c r="J102" s="4" t="n">
        <v>13270</v>
      </c>
      <c r="K102" s="5" t="n">
        <v>27.4741200828157</v>
      </c>
      <c r="L102" s="4" t="n">
        <f aca="false">I101+I102</f>
        <v>966</v>
      </c>
      <c r="M102" s="4" t="n">
        <f aca="false">J101+J102</f>
        <v>26540</v>
      </c>
      <c r="N102" s="5" t="n">
        <f aca="false">M102/L102</f>
        <v>27.4741200828157</v>
      </c>
    </row>
    <row r="103" customFormat="false" ht="13.5" hidden="false" customHeight="false" outlineLevel="0" collapsed="false">
      <c r="A103" s="2" t="n">
        <v>396</v>
      </c>
      <c r="B103" s="15" t="s">
        <v>119</v>
      </c>
      <c r="C103" s="15" t="s">
        <v>19</v>
      </c>
      <c r="D103" s="3" t="n">
        <v>0.847222222222222</v>
      </c>
      <c r="E103" s="3" t="n">
        <v>0.902777777777778</v>
      </c>
      <c r="F103" s="3" t="n">
        <f aca="false">D103-E101</f>
        <v>0.298611111111111</v>
      </c>
      <c r="G103" s="1" t="s">
        <v>150</v>
      </c>
      <c r="H103" s="15" t="s">
        <v>22</v>
      </c>
      <c r="I103" s="4" t="n">
        <v>483</v>
      </c>
      <c r="J103" s="4" t="n">
        <v>12970</v>
      </c>
      <c r="K103" s="5" t="n">
        <v>26.8530020703934</v>
      </c>
      <c r="L103" s="4" t="n">
        <f aca="false">I101+I103</f>
        <v>966</v>
      </c>
      <c r="M103" s="4" t="n">
        <f aca="false">J101+J103</f>
        <v>26240</v>
      </c>
      <c r="N103" s="5" t="n">
        <f aca="false">M103/L103</f>
        <v>27.1635610766046</v>
      </c>
    </row>
    <row r="104" customFormat="false" ht="13.5" hidden="false" customHeight="false" outlineLevel="0" collapsed="false">
      <c r="A104" s="18" t="s">
        <v>183</v>
      </c>
    </row>
    <row r="105" customFormat="false" ht="13.5" hidden="false" customHeight="false" outlineLevel="0" collapsed="false">
      <c r="A105" s="19" t="n">
        <v>1308</v>
      </c>
      <c r="B105" s="20" t="s">
        <v>19</v>
      </c>
      <c r="C105" s="20" t="s">
        <v>119</v>
      </c>
      <c r="D105" s="21" t="n">
        <v>0.572916666666667</v>
      </c>
      <c r="E105" s="21" t="n">
        <v>0.618055555555556</v>
      </c>
      <c r="F105" s="21"/>
      <c r="G105" s="22" t="s">
        <v>123</v>
      </c>
      <c r="H105" s="20" t="s">
        <v>22</v>
      </c>
      <c r="I105" s="23" t="n">
        <v>483</v>
      </c>
      <c r="J105" s="23" t="n">
        <v>13270</v>
      </c>
      <c r="K105" s="24" t="n">
        <v>27.4741200828157</v>
      </c>
      <c r="L105" s="23"/>
      <c r="M105" s="23"/>
      <c r="N105" s="24"/>
    </row>
    <row r="106" customFormat="false" ht="13.5" hidden="false" customHeight="false" outlineLevel="0" collapsed="false">
      <c r="A106" s="2" t="n">
        <v>396</v>
      </c>
      <c r="B106" s="15" t="s">
        <v>119</v>
      </c>
      <c r="C106" s="15" t="s">
        <v>19</v>
      </c>
      <c r="D106" s="3" t="n">
        <v>0.847222222222222</v>
      </c>
      <c r="E106" s="3" t="n">
        <v>0.902777777777778</v>
      </c>
      <c r="F106" s="3" t="n">
        <f aca="false">D106-E105</f>
        <v>0.229166666666667</v>
      </c>
      <c r="G106" s="1" t="s">
        <v>150</v>
      </c>
      <c r="H106" s="15" t="s">
        <v>22</v>
      </c>
      <c r="I106" s="4" t="n">
        <v>483</v>
      </c>
      <c r="J106" s="4" t="n">
        <v>12970</v>
      </c>
      <c r="K106" s="5" t="n">
        <v>26.8530020703934</v>
      </c>
      <c r="L106" s="4" t="n">
        <f aca="false">I105+I106</f>
        <v>966</v>
      </c>
      <c r="M106" s="4" t="n">
        <f aca="false">J105+J106</f>
        <v>26240</v>
      </c>
      <c r="N106" s="5" t="n">
        <f aca="false">M106/L106</f>
        <v>27.1635610766046</v>
      </c>
    </row>
    <row r="107" customFormat="false" ht="13.5" hidden="false" customHeight="false" outlineLevel="0" collapsed="false">
      <c r="A107" s="18" t="s">
        <v>184</v>
      </c>
    </row>
    <row r="108" customFormat="false" ht="13.5" hidden="false" customHeight="false" outlineLevel="0" collapsed="false">
      <c r="A108" s="19" t="n">
        <v>1316</v>
      </c>
      <c r="B108" s="20" t="s">
        <v>19</v>
      </c>
      <c r="C108" s="20" t="s">
        <v>119</v>
      </c>
      <c r="D108" s="21" t="n">
        <v>0.708333333333333</v>
      </c>
      <c r="E108" s="21" t="n">
        <v>0.753472222222222</v>
      </c>
      <c r="F108" s="21"/>
      <c r="G108" s="22" t="s">
        <v>124</v>
      </c>
      <c r="H108" s="20" t="s">
        <v>22</v>
      </c>
      <c r="I108" s="23" t="n">
        <v>483</v>
      </c>
      <c r="J108" s="23" t="n">
        <v>13870</v>
      </c>
      <c r="K108" s="24" t="n">
        <v>28.7163561076605</v>
      </c>
      <c r="L108" s="23"/>
      <c r="M108" s="23"/>
      <c r="N108" s="24"/>
    </row>
    <row r="109" customFormat="false" ht="13.5" hidden="false" customHeight="false" outlineLevel="0" collapsed="false">
      <c r="A109" s="2" t="n">
        <v>396</v>
      </c>
      <c r="B109" s="15" t="s">
        <v>119</v>
      </c>
      <c r="C109" s="15" t="s">
        <v>19</v>
      </c>
      <c r="D109" s="3" t="n">
        <v>0.847222222222222</v>
      </c>
      <c r="E109" s="3" t="n">
        <v>0.902777777777778</v>
      </c>
      <c r="F109" s="3" t="n">
        <f aca="false">D109-E108</f>
        <v>0.09375</v>
      </c>
      <c r="G109" s="1" t="s">
        <v>150</v>
      </c>
      <c r="H109" s="15" t="s">
        <v>22</v>
      </c>
      <c r="I109" s="4" t="n">
        <v>483</v>
      </c>
      <c r="J109" s="4" t="n">
        <v>12970</v>
      </c>
      <c r="K109" s="5" t="n">
        <v>26.8530020703934</v>
      </c>
      <c r="L109" s="4" t="n">
        <f aca="false">I108+I109</f>
        <v>966</v>
      </c>
      <c r="M109" s="4" t="n">
        <f aca="false">J108+J109</f>
        <v>26840</v>
      </c>
      <c r="N109" s="5" t="n">
        <f aca="false">M109/L109</f>
        <v>27.7846790890269</v>
      </c>
    </row>
    <row r="110" customFormat="false" ht="13.5" hidden="false" customHeight="false" outlineLevel="0" collapsed="false">
      <c r="A110" s="18" t="s">
        <v>331</v>
      </c>
    </row>
    <row r="111" customFormat="false" ht="13.5" hidden="false" customHeight="false" outlineLevel="0" collapsed="false">
      <c r="A111" s="19" t="n">
        <v>1322</v>
      </c>
      <c r="B111" s="20" t="s">
        <v>19</v>
      </c>
      <c r="C111" s="20" t="s">
        <v>318</v>
      </c>
      <c r="D111" s="21" t="n">
        <v>0.322916666666667</v>
      </c>
      <c r="E111" s="21" t="n">
        <v>0.375</v>
      </c>
      <c r="F111" s="21"/>
      <c r="G111" s="22" t="s">
        <v>319</v>
      </c>
      <c r="H111" s="20" t="s">
        <v>109</v>
      </c>
      <c r="I111" s="23" t="n">
        <v>689</v>
      </c>
      <c r="J111" s="23" t="n">
        <v>14490</v>
      </c>
      <c r="K111" s="24" t="n">
        <v>21.0304789550073</v>
      </c>
      <c r="L111" s="23"/>
      <c r="M111" s="23"/>
      <c r="N111" s="24"/>
    </row>
    <row r="112" customFormat="false" ht="13.5" hidden="false" customHeight="false" outlineLevel="0" collapsed="false">
      <c r="A112" s="2" t="n">
        <v>514</v>
      </c>
      <c r="B112" s="15" t="s">
        <v>318</v>
      </c>
      <c r="C112" s="15" t="s">
        <v>19</v>
      </c>
      <c r="D112" s="3" t="n">
        <v>0.746527777777778</v>
      </c>
      <c r="E112" s="3" t="n">
        <v>0.795138888888889</v>
      </c>
      <c r="F112" s="3" t="n">
        <f aca="false">D112-E111</f>
        <v>0.371527777777778</v>
      </c>
      <c r="G112" s="1" t="s">
        <v>325</v>
      </c>
      <c r="H112" s="15" t="s">
        <v>109</v>
      </c>
      <c r="I112" s="4" t="n">
        <v>689</v>
      </c>
      <c r="J112" s="4" t="n">
        <v>19390</v>
      </c>
      <c r="K112" s="5" t="n">
        <v>28.1422351233672</v>
      </c>
      <c r="L112" s="4" t="n">
        <f aca="false">I111+I112</f>
        <v>1378</v>
      </c>
      <c r="M112" s="4" t="n">
        <f aca="false">J111+J112</f>
        <v>33880</v>
      </c>
      <c r="N112" s="5" t="n">
        <f aca="false">M112/L112</f>
        <v>24.5863570391872</v>
      </c>
    </row>
    <row r="113" customFormat="false" ht="13.5" hidden="false" customHeight="false" outlineLevel="0" collapsed="false">
      <c r="A113" s="2" t="n">
        <v>521</v>
      </c>
      <c r="B113" s="15" t="s">
        <v>318</v>
      </c>
      <c r="C113" s="15" t="s">
        <v>19</v>
      </c>
      <c r="D113" s="3" t="n">
        <v>0.746527777777778</v>
      </c>
      <c r="E113" s="3" t="n">
        <v>0.795138888888889</v>
      </c>
      <c r="F113" s="3" t="n">
        <f aca="false">D113-E111</f>
        <v>0.371527777777778</v>
      </c>
      <c r="G113" s="1" t="s">
        <v>326</v>
      </c>
      <c r="H113" s="15" t="s">
        <v>217</v>
      </c>
      <c r="I113" s="4" t="n">
        <v>979</v>
      </c>
      <c r="J113" s="4" t="n">
        <v>31190</v>
      </c>
      <c r="K113" s="5" t="n">
        <v>31.8590398365679</v>
      </c>
      <c r="L113" s="4" t="n">
        <f aca="false">I111+I113</f>
        <v>1668</v>
      </c>
      <c r="M113" s="4" t="n">
        <f aca="false">J111+J113</f>
        <v>45680</v>
      </c>
      <c r="N113" s="5" t="n">
        <f aca="false">M113/L113</f>
        <v>27.3860911270983</v>
      </c>
    </row>
    <row r="114" customFormat="false" ht="13.5" hidden="false" customHeight="false" outlineLevel="0" collapsed="false">
      <c r="A114" s="18" t="s">
        <v>332</v>
      </c>
    </row>
    <row r="115" customFormat="false" ht="13.5" hidden="false" customHeight="false" outlineLevel="0" collapsed="false">
      <c r="A115" s="25" t="n">
        <v>1329</v>
      </c>
      <c r="B115" s="26" t="s">
        <v>19</v>
      </c>
      <c r="C115" s="26" t="s">
        <v>318</v>
      </c>
      <c r="D115" s="27" t="n">
        <v>0.322916666666667</v>
      </c>
      <c r="E115" s="27" t="n">
        <v>0.375</v>
      </c>
      <c r="F115" s="27"/>
      <c r="G115" s="28" t="s">
        <v>320</v>
      </c>
      <c r="H115" s="26" t="s">
        <v>217</v>
      </c>
      <c r="I115" s="29" t="n">
        <v>979</v>
      </c>
      <c r="J115" s="29" t="n">
        <v>31190</v>
      </c>
      <c r="K115" s="30" t="n">
        <v>31.8590398365679</v>
      </c>
      <c r="L115" s="29"/>
      <c r="M115" s="29"/>
      <c r="N115" s="30"/>
    </row>
    <row r="116" customFormat="false" ht="13.5" hidden="false" customHeight="false" outlineLevel="0" collapsed="false">
      <c r="A116" s="2" t="n">
        <v>514</v>
      </c>
      <c r="B116" s="15" t="s">
        <v>318</v>
      </c>
      <c r="C116" s="15" t="s">
        <v>19</v>
      </c>
      <c r="D116" s="3" t="n">
        <v>0.746527777777778</v>
      </c>
      <c r="E116" s="3" t="n">
        <v>0.795138888888889</v>
      </c>
      <c r="F116" s="3" t="n">
        <f aca="false">D116-E115</f>
        <v>0.371527777777778</v>
      </c>
      <c r="G116" s="1" t="s">
        <v>325</v>
      </c>
      <c r="H116" s="15" t="s">
        <v>109</v>
      </c>
      <c r="I116" s="4" t="n">
        <v>689</v>
      </c>
      <c r="J116" s="4" t="n">
        <v>19390</v>
      </c>
      <c r="K116" s="5" t="n">
        <v>28.1422351233672</v>
      </c>
      <c r="L116" s="4" t="n">
        <f aca="false">I115+I116</f>
        <v>1668</v>
      </c>
      <c r="M116" s="4" t="n">
        <f aca="false">J115+J116</f>
        <v>50580</v>
      </c>
      <c r="N116" s="5" t="n">
        <f aca="false">M116/L116</f>
        <v>30.3237410071942</v>
      </c>
    </row>
    <row r="117" customFormat="false" ht="13.5" hidden="false" customHeight="false" outlineLevel="0" collapsed="false">
      <c r="A117" s="2" t="n">
        <v>521</v>
      </c>
      <c r="B117" s="15" t="s">
        <v>318</v>
      </c>
      <c r="C117" s="15" t="s">
        <v>19</v>
      </c>
      <c r="D117" s="3" t="n">
        <v>0.746527777777778</v>
      </c>
      <c r="E117" s="3" t="n">
        <v>0.795138888888889</v>
      </c>
      <c r="F117" s="3" t="n">
        <f aca="false">D117-E115</f>
        <v>0.371527777777778</v>
      </c>
      <c r="G117" s="1" t="s">
        <v>326</v>
      </c>
      <c r="H117" s="15" t="s">
        <v>217</v>
      </c>
      <c r="I117" s="4" t="n">
        <v>979</v>
      </c>
      <c r="J117" s="4" t="n">
        <v>31190</v>
      </c>
      <c r="K117" s="5" t="n">
        <v>31.8590398365679</v>
      </c>
      <c r="L117" s="4" t="n">
        <f aca="false">I115+I117</f>
        <v>1958</v>
      </c>
      <c r="M117" s="4" t="n">
        <f aca="false">J115+J117</f>
        <v>62380</v>
      </c>
      <c r="N117" s="5" t="n">
        <f aca="false">M117/L117</f>
        <v>31.8590398365679</v>
      </c>
    </row>
    <row r="118" customFormat="false" ht="13.5" hidden="false" customHeight="false" outlineLevel="0" collapsed="false">
      <c r="A118" s="18" t="s">
        <v>185</v>
      </c>
    </row>
    <row r="119" customFormat="false" ht="13.5" hidden="false" customHeight="false" outlineLevel="0" collapsed="false">
      <c r="A119" s="19" t="n">
        <v>1331</v>
      </c>
      <c r="B119" s="20" t="s">
        <v>19</v>
      </c>
      <c r="C119" s="20" t="s">
        <v>100</v>
      </c>
      <c r="D119" s="21" t="n">
        <v>0.3125</v>
      </c>
      <c r="E119" s="21" t="n">
        <v>0.361111111111111</v>
      </c>
      <c r="F119" s="21"/>
      <c r="G119" s="22" t="s">
        <v>101</v>
      </c>
      <c r="H119" s="20" t="s">
        <v>102</v>
      </c>
      <c r="I119" s="23" t="n">
        <v>689</v>
      </c>
      <c r="J119" s="23" t="n">
        <v>10030</v>
      </c>
      <c r="K119" s="24" t="n">
        <v>14.5573294629898</v>
      </c>
      <c r="L119" s="23"/>
      <c r="M119" s="23"/>
      <c r="N119" s="24"/>
    </row>
    <row r="120" customFormat="false" ht="13.5" hidden="false" customHeight="false" outlineLevel="0" collapsed="false">
      <c r="A120" s="2" t="n">
        <v>689</v>
      </c>
      <c r="B120" s="15" t="s">
        <v>100</v>
      </c>
      <c r="C120" s="15" t="s">
        <v>19</v>
      </c>
      <c r="D120" s="3" t="n">
        <v>0.75</v>
      </c>
      <c r="E120" s="3" t="n">
        <v>0.791666666666667</v>
      </c>
      <c r="F120" s="3" t="n">
        <f aca="false">D120-E119</f>
        <v>0.388888888888889</v>
      </c>
      <c r="G120" s="1" t="s">
        <v>103</v>
      </c>
      <c r="H120" s="15" t="s">
        <v>102</v>
      </c>
      <c r="I120" s="4" t="n">
        <v>689</v>
      </c>
      <c r="J120" s="4" t="n">
        <v>10030</v>
      </c>
      <c r="K120" s="5" t="n">
        <v>14.5573294629898</v>
      </c>
      <c r="L120" s="4" t="n">
        <f aca="false">I119+I120</f>
        <v>1378</v>
      </c>
      <c r="M120" s="4" t="n">
        <f aca="false">J119+J120</f>
        <v>20060</v>
      </c>
      <c r="N120" s="5" t="n">
        <f aca="false">M120/L120</f>
        <v>14.5573294629898</v>
      </c>
    </row>
    <row r="121" customFormat="false" ht="13.5" hidden="false" customHeight="false" outlineLevel="0" collapsed="false">
      <c r="A121" s="2" t="n">
        <v>694</v>
      </c>
      <c r="B121" s="15" t="s">
        <v>100</v>
      </c>
      <c r="C121" s="15" t="s">
        <v>19</v>
      </c>
      <c r="D121" s="3" t="n">
        <v>0.75</v>
      </c>
      <c r="E121" s="3" t="n">
        <v>0.791666666666667</v>
      </c>
      <c r="F121" s="3" t="n">
        <f aca="false">D121-E119</f>
        <v>0.388888888888889</v>
      </c>
      <c r="G121" s="1" t="s">
        <v>151</v>
      </c>
      <c r="H121" s="15" t="s">
        <v>217</v>
      </c>
      <c r="I121" s="4" t="n">
        <v>979</v>
      </c>
      <c r="J121" s="4" t="n">
        <v>31030</v>
      </c>
      <c r="K121" s="5" t="n">
        <v>31.6956077630235</v>
      </c>
      <c r="L121" s="4" t="n">
        <f aca="false">I119+I121</f>
        <v>1668</v>
      </c>
      <c r="M121" s="4" t="n">
        <f aca="false">J119+J121</f>
        <v>41060</v>
      </c>
      <c r="N121" s="5" t="n">
        <f aca="false">M121/L121</f>
        <v>24.6163069544365</v>
      </c>
    </row>
    <row r="122" customFormat="false" ht="13.5" hidden="false" customHeight="false" outlineLevel="0" collapsed="false">
      <c r="A122" s="18" t="s">
        <v>186</v>
      </c>
    </row>
    <row r="123" customFormat="false" ht="13.5" hidden="false" customHeight="false" outlineLevel="0" collapsed="false">
      <c r="A123" s="25" t="n">
        <v>1336</v>
      </c>
      <c r="B123" s="26" t="s">
        <v>19</v>
      </c>
      <c r="C123" s="26" t="s">
        <v>100</v>
      </c>
      <c r="D123" s="27" t="n">
        <v>0.3125</v>
      </c>
      <c r="E123" s="27" t="n">
        <v>0.361111111111111</v>
      </c>
      <c r="F123" s="27"/>
      <c r="G123" s="28" t="s">
        <v>125</v>
      </c>
      <c r="H123" s="26" t="s">
        <v>217</v>
      </c>
      <c r="I123" s="29" t="n">
        <v>979</v>
      </c>
      <c r="J123" s="29" t="n">
        <v>31030</v>
      </c>
      <c r="K123" s="30" t="n">
        <v>31.6956077630235</v>
      </c>
      <c r="L123" s="29"/>
      <c r="M123" s="29"/>
      <c r="N123" s="30"/>
    </row>
    <row r="124" customFormat="false" ht="13.5" hidden="false" customHeight="false" outlineLevel="0" collapsed="false">
      <c r="A124" s="2" t="n">
        <v>689</v>
      </c>
      <c r="B124" s="15" t="s">
        <v>100</v>
      </c>
      <c r="C124" s="15" t="s">
        <v>19</v>
      </c>
      <c r="D124" s="3" t="n">
        <v>0.75</v>
      </c>
      <c r="E124" s="3" t="n">
        <v>0.791666666666667</v>
      </c>
      <c r="F124" s="3" t="n">
        <f aca="false">D124-E123</f>
        <v>0.388888888888889</v>
      </c>
      <c r="G124" s="1" t="s">
        <v>103</v>
      </c>
      <c r="H124" s="15" t="s">
        <v>102</v>
      </c>
      <c r="I124" s="4" t="n">
        <v>689</v>
      </c>
      <c r="J124" s="4" t="n">
        <v>10030</v>
      </c>
      <c r="K124" s="5" t="n">
        <v>14.5573294629898</v>
      </c>
      <c r="L124" s="4" t="n">
        <f aca="false">I123+I124</f>
        <v>1668</v>
      </c>
      <c r="M124" s="4" t="n">
        <f aca="false">J123+J124</f>
        <v>41060</v>
      </c>
      <c r="N124" s="5" t="n">
        <f aca="false">M124/L124</f>
        <v>24.6163069544365</v>
      </c>
    </row>
    <row r="125" customFormat="false" ht="13.5" hidden="false" customHeight="false" outlineLevel="0" collapsed="false">
      <c r="A125" s="2" t="n">
        <v>694</v>
      </c>
      <c r="B125" s="15" t="s">
        <v>100</v>
      </c>
      <c r="C125" s="15" t="s">
        <v>19</v>
      </c>
      <c r="D125" s="3" t="n">
        <v>0.75</v>
      </c>
      <c r="E125" s="3" t="n">
        <v>0.791666666666667</v>
      </c>
      <c r="F125" s="3" t="n">
        <f aca="false">D125-E123</f>
        <v>0.388888888888889</v>
      </c>
      <c r="G125" s="1" t="s">
        <v>151</v>
      </c>
      <c r="H125" s="15" t="s">
        <v>217</v>
      </c>
      <c r="I125" s="4" t="n">
        <v>979</v>
      </c>
      <c r="J125" s="4" t="n">
        <v>31030</v>
      </c>
      <c r="K125" s="5" t="n">
        <v>31.6956077630235</v>
      </c>
      <c r="L125" s="4" t="n">
        <f aca="false">I123+I125</f>
        <v>1958</v>
      </c>
      <c r="M125" s="4" t="n">
        <f aca="false">J123+J125</f>
        <v>62060</v>
      </c>
      <c r="N125" s="5" t="n">
        <f aca="false">M125/L125</f>
        <v>31.6956077630235</v>
      </c>
    </row>
    <row r="126" customFormat="false" ht="13.5" hidden="false" customHeight="false" outlineLevel="0" collapsed="false">
      <c r="A126" s="18" t="s">
        <v>187</v>
      </c>
    </row>
    <row r="127" customFormat="false" ht="13.5" hidden="false" customHeight="false" outlineLevel="0" collapsed="false">
      <c r="A127" s="19" t="n">
        <v>1338</v>
      </c>
      <c r="B127" s="20" t="s">
        <v>19</v>
      </c>
      <c r="C127" s="20" t="s">
        <v>34</v>
      </c>
      <c r="D127" s="21" t="n">
        <v>0.791666666666667</v>
      </c>
      <c r="E127" s="21" t="n">
        <v>0.850694444444445</v>
      </c>
      <c r="F127" s="21"/>
      <c r="G127" s="22" t="s">
        <v>133</v>
      </c>
      <c r="H127" s="20" t="s">
        <v>109</v>
      </c>
      <c r="I127" s="23" t="n">
        <v>961</v>
      </c>
      <c r="J127" s="23" t="n">
        <v>16950</v>
      </c>
      <c r="K127" s="24" t="n">
        <v>17.6378772112383</v>
      </c>
      <c r="L127" s="23"/>
      <c r="M127" s="23"/>
      <c r="N127" s="24"/>
    </row>
    <row r="128" customFormat="false" ht="13.5" hidden="false" customHeight="false" outlineLevel="0" collapsed="false">
      <c r="A128" s="18" t="s">
        <v>188</v>
      </c>
    </row>
    <row r="129" customFormat="false" ht="13.5" hidden="false" customHeight="false" outlineLevel="0" collapsed="false">
      <c r="A129" s="25" t="n">
        <v>1345</v>
      </c>
      <c r="B129" s="26" t="s">
        <v>19</v>
      </c>
      <c r="C129" s="26" t="s">
        <v>34</v>
      </c>
      <c r="D129" s="27" t="n">
        <v>0.791666666666667</v>
      </c>
      <c r="E129" s="27" t="n">
        <v>0.850694444444445</v>
      </c>
      <c r="F129" s="27"/>
      <c r="G129" s="28" t="s">
        <v>35</v>
      </c>
      <c r="H129" s="26" t="s">
        <v>217</v>
      </c>
      <c r="I129" s="29" t="n">
        <v>1522</v>
      </c>
      <c r="J129" s="29" t="n">
        <v>37250</v>
      </c>
      <c r="K129" s="30" t="n">
        <v>24.4743758212878</v>
      </c>
      <c r="L129" s="29"/>
      <c r="M129" s="29"/>
      <c r="N129" s="30"/>
    </row>
    <row r="130" customFormat="false" ht="13.5" hidden="false" customHeight="false" outlineLevel="0" collapsed="false">
      <c r="A130" s="18" t="s">
        <v>189</v>
      </c>
    </row>
    <row r="131" customFormat="false" ht="13.5" hidden="false" customHeight="false" outlineLevel="0" collapsed="false">
      <c r="A131" s="19" t="n">
        <v>1347</v>
      </c>
      <c r="B131" s="20" t="s">
        <v>19</v>
      </c>
      <c r="C131" s="20" t="s">
        <v>34</v>
      </c>
      <c r="D131" s="21" t="n">
        <v>0.833333333333333</v>
      </c>
      <c r="E131" s="21" t="n">
        <v>0.895833333333333</v>
      </c>
      <c r="F131" s="21"/>
      <c r="G131" s="22" t="s">
        <v>321</v>
      </c>
      <c r="H131" s="20" t="s">
        <v>109</v>
      </c>
      <c r="I131" s="23" t="n">
        <v>961</v>
      </c>
      <c r="J131" s="23" t="n">
        <v>16950</v>
      </c>
      <c r="K131" s="24" t="n">
        <v>17.6378772112383</v>
      </c>
      <c r="L131" s="23"/>
      <c r="M131" s="23"/>
      <c r="N131" s="24"/>
    </row>
    <row r="132" customFormat="false" ht="13.5" hidden="false" customHeight="false" outlineLevel="0" collapsed="false">
      <c r="A132" s="18" t="s">
        <v>190</v>
      </c>
    </row>
    <row r="133" customFormat="false" ht="13.5" hidden="false" customHeight="false" outlineLevel="0" collapsed="false">
      <c r="A133" s="25" t="n">
        <v>1354</v>
      </c>
      <c r="B133" s="26" t="s">
        <v>19</v>
      </c>
      <c r="C133" s="26" t="s">
        <v>34</v>
      </c>
      <c r="D133" s="27" t="n">
        <v>0.833333333333333</v>
      </c>
      <c r="E133" s="27" t="n">
        <v>0.895833333333333</v>
      </c>
      <c r="F133" s="27"/>
      <c r="G133" s="28" t="s">
        <v>322</v>
      </c>
      <c r="H133" s="26" t="s">
        <v>217</v>
      </c>
      <c r="I133" s="29" t="n">
        <v>1522</v>
      </c>
      <c r="J133" s="29" t="n">
        <v>37250</v>
      </c>
      <c r="K133" s="30" t="n">
        <v>24.4743758212878</v>
      </c>
      <c r="L133" s="29"/>
      <c r="M133" s="29"/>
      <c r="N133" s="30"/>
    </row>
    <row r="134" customFormat="false" ht="13.5" hidden="false" customHeight="false" outlineLevel="0" collapsed="false">
      <c r="A134" s="18" t="s">
        <v>197</v>
      </c>
    </row>
    <row r="135" customFormat="false" ht="13.5" hidden="false" customHeight="false" outlineLevel="0" collapsed="false">
      <c r="A135" s="19" t="n">
        <v>1358</v>
      </c>
      <c r="B135" s="20" t="s">
        <v>19</v>
      </c>
      <c r="C135" s="20" t="s">
        <v>135</v>
      </c>
      <c r="D135" s="21" t="n">
        <v>0.329861111111111</v>
      </c>
      <c r="E135" s="21" t="n">
        <v>0.392361111111111</v>
      </c>
      <c r="F135" s="21"/>
      <c r="G135" s="22" t="s">
        <v>136</v>
      </c>
      <c r="H135" s="20" t="s">
        <v>22</v>
      </c>
      <c r="I135" s="23" t="n">
        <v>562</v>
      </c>
      <c r="J135" s="23" t="n">
        <v>13540</v>
      </c>
      <c r="K135" s="24" t="n">
        <v>24.0925266903915</v>
      </c>
      <c r="L135" s="23"/>
      <c r="M135" s="23"/>
      <c r="N135" s="24"/>
    </row>
    <row r="136" customFormat="false" ht="13.5" hidden="false" customHeight="false" outlineLevel="0" collapsed="false">
      <c r="A136" s="2" t="n">
        <v>2249</v>
      </c>
      <c r="B136" s="15" t="s">
        <v>135</v>
      </c>
      <c r="C136" s="15" t="s">
        <v>19</v>
      </c>
      <c r="D136" s="3" t="n">
        <v>0.652777777777778</v>
      </c>
      <c r="E136" s="3" t="n">
        <v>0.711805555555555</v>
      </c>
      <c r="F136" s="3" t="n">
        <f aca="false">D136-E135</f>
        <v>0.260416666666667</v>
      </c>
      <c r="G136" s="1" t="s">
        <v>163</v>
      </c>
      <c r="H136" s="15" t="s">
        <v>22</v>
      </c>
      <c r="I136" s="4" t="n">
        <v>562</v>
      </c>
      <c r="J136" s="4" t="n">
        <v>13540</v>
      </c>
      <c r="K136" s="5" t="n">
        <v>24.0925266903915</v>
      </c>
      <c r="L136" s="4" t="n">
        <f aca="false">I135+I136</f>
        <v>1124</v>
      </c>
      <c r="M136" s="4" t="n">
        <f aca="false">J135+J136</f>
        <v>27080</v>
      </c>
      <c r="N136" s="5" t="n">
        <f aca="false">M136/L136</f>
        <v>24.0925266903915</v>
      </c>
    </row>
    <row r="137" customFormat="false" ht="13.5" hidden="false" customHeight="false" outlineLevel="0" collapsed="false">
      <c r="A137" s="2" t="n">
        <v>2257</v>
      </c>
      <c r="B137" s="15" t="s">
        <v>135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5</f>
        <v>0.427083333333333</v>
      </c>
      <c r="G137" s="1" t="s">
        <v>164</v>
      </c>
      <c r="H137" s="15" t="s">
        <v>22</v>
      </c>
      <c r="I137" s="4" t="n">
        <v>562</v>
      </c>
      <c r="J137" s="4" t="n">
        <v>13540</v>
      </c>
      <c r="K137" s="5" t="n">
        <v>24.0925266903915</v>
      </c>
      <c r="L137" s="4" t="n">
        <f aca="false">I135+I137</f>
        <v>1124</v>
      </c>
      <c r="M137" s="4" t="n">
        <f aca="false">J135+J137</f>
        <v>27080</v>
      </c>
      <c r="N137" s="5" t="n">
        <f aca="false">M137/L137</f>
        <v>24.0925266903915</v>
      </c>
    </row>
    <row r="138" customFormat="false" ht="13.5" hidden="false" customHeight="false" outlineLevel="0" collapsed="false">
      <c r="A138" s="18" t="s">
        <v>198</v>
      </c>
    </row>
    <row r="139" customFormat="false" ht="13.5" hidden="false" customHeight="false" outlineLevel="0" collapsed="false">
      <c r="A139" s="19" t="n">
        <v>1366</v>
      </c>
      <c r="B139" s="20" t="s">
        <v>19</v>
      </c>
      <c r="C139" s="20" t="s">
        <v>135</v>
      </c>
      <c r="D139" s="21" t="n">
        <v>0.559027777777778</v>
      </c>
      <c r="E139" s="21" t="n">
        <v>0.621527777777778</v>
      </c>
      <c r="F139" s="21"/>
      <c r="G139" s="22" t="s">
        <v>137</v>
      </c>
      <c r="H139" s="20" t="s">
        <v>22</v>
      </c>
      <c r="I139" s="23" t="n">
        <v>562</v>
      </c>
      <c r="J139" s="23" t="n">
        <v>13540</v>
      </c>
      <c r="K139" s="24" t="n">
        <v>24.0925266903915</v>
      </c>
      <c r="L139" s="23"/>
      <c r="M139" s="23"/>
      <c r="N139" s="24"/>
    </row>
    <row r="140" customFormat="false" ht="13.5" hidden="false" customHeight="false" outlineLevel="0" collapsed="false">
      <c r="A140" s="2" t="n">
        <v>2249</v>
      </c>
      <c r="B140" s="15" t="s">
        <v>135</v>
      </c>
      <c r="C140" s="15" t="s">
        <v>19</v>
      </c>
      <c r="D140" s="3" t="n">
        <v>0.652777777777778</v>
      </c>
      <c r="E140" s="3" t="n">
        <v>0.711805555555555</v>
      </c>
      <c r="F140" s="3" t="n">
        <f aca="false">D140-E139</f>
        <v>0.03125</v>
      </c>
      <c r="G140" s="1" t="s">
        <v>163</v>
      </c>
      <c r="H140" s="15" t="s">
        <v>22</v>
      </c>
      <c r="I140" s="4" t="n">
        <v>562</v>
      </c>
      <c r="J140" s="4" t="n">
        <v>13540</v>
      </c>
      <c r="K140" s="5" t="n">
        <v>24.0925266903915</v>
      </c>
      <c r="L140" s="4" t="n">
        <f aca="false">I139+I140</f>
        <v>1124</v>
      </c>
      <c r="M140" s="4" t="n">
        <f aca="false">J139+J140</f>
        <v>27080</v>
      </c>
      <c r="N140" s="5" t="n">
        <f aca="false">M140/L140</f>
        <v>24.0925266903915</v>
      </c>
    </row>
    <row r="141" customFormat="false" ht="13.5" hidden="false" customHeight="false" outlineLevel="0" collapsed="false">
      <c r="A141" s="2" t="n">
        <v>2257</v>
      </c>
      <c r="B141" s="15" t="s">
        <v>135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39</f>
        <v>0.197916666666667</v>
      </c>
      <c r="G141" s="1" t="s">
        <v>164</v>
      </c>
      <c r="H141" s="15" t="s">
        <v>22</v>
      </c>
      <c r="I141" s="4" t="n">
        <v>562</v>
      </c>
      <c r="J141" s="4" t="n">
        <v>13540</v>
      </c>
      <c r="K141" s="5" t="n">
        <v>24.0925266903915</v>
      </c>
      <c r="L141" s="4" t="n">
        <f aca="false">I139+I141</f>
        <v>1124</v>
      </c>
      <c r="M141" s="4" t="n">
        <f aca="false">J139+J141</f>
        <v>27080</v>
      </c>
      <c r="N141" s="5" t="n">
        <f aca="false">M141/L141</f>
        <v>24.0925266903915</v>
      </c>
    </row>
    <row r="142" customFormat="false" ht="13.5" hidden="false" customHeight="false" outlineLevel="0" collapsed="false">
      <c r="A142" s="18" t="s">
        <v>199</v>
      </c>
    </row>
    <row r="143" customFormat="false" ht="13.5" hidden="false" customHeight="false" outlineLevel="0" collapsed="false">
      <c r="A143" s="19" t="n">
        <v>1374</v>
      </c>
      <c r="B143" s="20" t="s">
        <v>19</v>
      </c>
      <c r="C143" s="20" t="s">
        <v>135</v>
      </c>
      <c r="D143" s="21" t="n">
        <v>0.736111111111111</v>
      </c>
      <c r="E143" s="21" t="n">
        <v>0.798611111111111</v>
      </c>
      <c r="F143" s="21"/>
      <c r="G143" s="22" t="s">
        <v>138</v>
      </c>
      <c r="H143" s="20" t="s">
        <v>22</v>
      </c>
      <c r="I143" s="23" t="n">
        <v>562</v>
      </c>
      <c r="J143" s="23" t="n">
        <v>13540</v>
      </c>
      <c r="K143" s="24" t="n">
        <v>24.0925266903915</v>
      </c>
      <c r="L143" s="23"/>
      <c r="M143" s="23"/>
      <c r="N143" s="24"/>
    </row>
    <row r="144" customFormat="false" ht="13.5" hidden="false" customHeight="false" outlineLevel="0" collapsed="false">
      <c r="A144" s="18" t="s">
        <v>200</v>
      </c>
    </row>
    <row r="145" customFormat="false" ht="13.5" hidden="false" customHeight="false" outlineLevel="0" collapsed="false">
      <c r="A145" s="19" t="n">
        <v>1382</v>
      </c>
      <c r="B145" s="20" t="s">
        <v>19</v>
      </c>
      <c r="C145" s="20" t="s">
        <v>139</v>
      </c>
      <c r="D145" s="21" t="n">
        <v>0.333333333333333</v>
      </c>
      <c r="E145" s="21" t="n">
        <v>0.388888888888889</v>
      </c>
      <c r="F145" s="21"/>
      <c r="G145" s="22" t="s">
        <v>323</v>
      </c>
      <c r="H145" s="20" t="s">
        <v>22</v>
      </c>
      <c r="I145" s="23" t="n">
        <v>616</v>
      </c>
      <c r="J145" s="23" t="n">
        <v>15640</v>
      </c>
      <c r="K145" s="24" t="n">
        <v>25.3896103896104</v>
      </c>
      <c r="L145" s="23"/>
      <c r="M145" s="23"/>
      <c r="N145" s="24"/>
    </row>
    <row r="146" customFormat="false" ht="13.5" hidden="false" customHeight="false" outlineLevel="0" collapsed="false">
      <c r="A146" s="18" t="s">
        <v>201</v>
      </c>
    </row>
    <row r="147" customFormat="false" ht="13.5" hidden="false" customHeight="false" outlineLevel="0" collapsed="false">
      <c r="A147" s="25" t="n">
        <v>1387</v>
      </c>
      <c r="B147" s="26" t="s">
        <v>19</v>
      </c>
      <c r="C147" s="26" t="s">
        <v>139</v>
      </c>
      <c r="D147" s="27" t="n">
        <v>0.333333333333333</v>
      </c>
      <c r="E147" s="27" t="n">
        <v>0.388888888888889</v>
      </c>
      <c r="F147" s="27"/>
      <c r="G147" s="28" t="s">
        <v>324</v>
      </c>
      <c r="H147" s="26" t="s">
        <v>217</v>
      </c>
      <c r="I147" s="29" t="n">
        <v>1633</v>
      </c>
      <c r="J147" s="29" t="n">
        <v>44540</v>
      </c>
      <c r="K147" s="30" t="n">
        <v>27.2749540722596</v>
      </c>
      <c r="L147" s="29"/>
      <c r="M147" s="29"/>
      <c r="N147" s="30"/>
    </row>
    <row r="148" customFormat="false" ht="13.5" hidden="false" customHeight="false" outlineLevel="0" collapsed="false">
      <c r="A148" s="18" t="s">
        <v>203</v>
      </c>
    </row>
    <row r="149" customFormat="false" ht="13.5" hidden="false" customHeight="false" outlineLevel="0" collapsed="false">
      <c r="A149" s="19" t="n">
        <v>1391</v>
      </c>
      <c r="B149" s="20" t="s">
        <v>19</v>
      </c>
      <c r="C149" s="20" t="s">
        <v>26</v>
      </c>
      <c r="D149" s="21" t="n">
        <v>0.361111111111111</v>
      </c>
      <c r="E149" s="21" t="n">
        <v>0.461805555555556</v>
      </c>
      <c r="F149" s="21"/>
      <c r="G149" s="22" t="s">
        <v>67</v>
      </c>
      <c r="H149" s="20" t="s">
        <v>22</v>
      </c>
      <c r="I149" s="23" t="n">
        <v>1213</v>
      </c>
      <c r="J149" s="23" t="n">
        <v>12160</v>
      </c>
      <c r="K149" s="24" t="n">
        <v>10.0247320692498</v>
      </c>
      <c r="L149" s="23"/>
      <c r="M149" s="23"/>
      <c r="N149" s="24"/>
    </row>
    <row r="150" customFormat="false" ht="13.5" hidden="false" customHeight="false" outlineLevel="0" collapsed="false">
      <c r="A150" s="2" t="n">
        <v>2539</v>
      </c>
      <c r="B150" s="15" t="s">
        <v>26</v>
      </c>
      <c r="C150" s="15" t="s">
        <v>19</v>
      </c>
      <c r="D150" s="3" t="n">
        <v>0.753472222222222</v>
      </c>
      <c r="E150" s="3" t="n">
        <v>0.836805555555555</v>
      </c>
      <c r="F150" s="3" t="n">
        <f aca="false">D150-E149</f>
        <v>0.291666666666667</v>
      </c>
      <c r="G150" s="1" t="s">
        <v>80</v>
      </c>
      <c r="H150" s="15" t="s">
        <v>22</v>
      </c>
      <c r="I150" s="4" t="n">
        <v>1213</v>
      </c>
      <c r="J150" s="4" t="n">
        <v>12160</v>
      </c>
      <c r="K150" s="5" t="n">
        <v>10.0247320692498</v>
      </c>
      <c r="L150" s="4" t="n">
        <f aca="false">I149+I150</f>
        <v>2426</v>
      </c>
      <c r="M150" s="4" t="n">
        <f aca="false">J149+J150</f>
        <v>24320</v>
      </c>
      <c r="N150" s="5" t="n">
        <f aca="false">M150/L150</f>
        <v>10.0247320692498</v>
      </c>
    </row>
    <row r="151" customFormat="false" ht="13.5" hidden="false" customHeight="false" outlineLevel="0" collapsed="false">
      <c r="A151" s="2" t="n">
        <v>2544</v>
      </c>
      <c r="B151" s="15" t="s">
        <v>26</v>
      </c>
      <c r="C151" s="15" t="s">
        <v>19</v>
      </c>
      <c r="D151" s="3" t="n">
        <v>0.753472222222222</v>
      </c>
      <c r="E151" s="3" t="n">
        <v>0.836805555555555</v>
      </c>
      <c r="F151" s="3" t="n">
        <f aca="false">D151-E149</f>
        <v>0.291666666666667</v>
      </c>
      <c r="G151" s="1" t="s">
        <v>108</v>
      </c>
      <c r="H151" s="15" t="s">
        <v>217</v>
      </c>
      <c r="I151" s="4" t="n">
        <v>2827</v>
      </c>
      <c r="J151" s="4" t="n">
        <v>57360</v>
      </c>
      <c r="K151" s="5" t="n">
        <v>20.2900601344181</v>
      </c>
      <c r="L151" s="4" t="n">
        <f aca="false">I149+I151</f>
        <v>4040</v>
      </c>
      <c r="M151" s="4" t="n">
        <f aca="false">J149+J151</f>
        <v>69520</v>
      </c>
      <c r="N151" s="5" t="n">
        <f aca="false">M151/L151</f>
        <v>17.2079207920792</v>
      </c>
    </row>
    <row r="152" customFormat="false" ht="13.5" hidden="false" customHeight="false" outlineLevel="0" collapsed="false">
      <c r="A152" s="18" t="s">
        <v>204</v>
      </c>
    </row>
    <row r="153" customFormat="false" ht="13.5" hidden="false" customHeight="false" outlineLevel="0" collapsed="false">
      <c r="A153" s="25" t="n">
        <v>1396</v>
      </c>
      <c r="B153" s="26" t="s">
        <v>19</v>
      </c>
      <c r="C153" s="26" t="s">
        <v>26</v>
      </c>
      <c r="D153" s="27" t="n">
        <v>0.361111111111111</v>
      </c>
      <c r="E153" s="27" t="n">
        <v>0.461805555555556</v>
      </c>
      <c r="F153" s="27"/>
      <c r="G153" s="28" t="s">
        <v>106</v>
      </c>
      <c r="H153" s="26" t="s">
        <v>217</v>
      </c>
      <c r="I153" s="29" t="n">
        <v>2827</v>
      </c>
      <c r="J153" s="29" t="n">
        <v>57360</v>
      </c>
      <c r="K153" s="30" t="n">
        <v>20.2900601344181</v>
      </c>
      <c r="L153" s="29"/>
      <c r="M153" s="29"/>
      <c r="N153" s="30"/>
    </row>
    <row r="154" customFormat="false" ht="13.5" hidden="false" customHeight="false" outlineLevel="0" collapsed="false">
      <c r="A154" s="2" t="n">
        <v>2539</v>
      </c>
      <c r="B154" s="15" t="s">
        <v>26</v>
      </c>
      <c r="C154" s="15" t="s">
        <v>19</v>
      </c>
      <c r="D154" s="3" t="n">
        <v>0.753472222222222</v>
      </c>
      <c r="E154" s="3" t="n">
        <v>0.836805555555555</v>
      </c>
      <c r="F154" s="3" t="n">
        <f aca="false">D154-E153</f>
        <v>0.291666666666667</v>
      </c>
      <c r="G154" s="1" t="s">
        <v>80</v>
      </c>
      <c r="H154" s="15" t="s">
        <v>22</v>
      </c>
      <c r="I154" s="4" t="n">
        <v>1213</v>
      </c>
      <c r="J154" s="4" t="n">
        <v>12160</v>
      </c>
      <c r="K154" s="5" t="n">
        <v>10.0247320692498</v>
      </c>
      <c r="L154" s="4" t="n">
        <f aca="false">I153+I154</f>
        <v>4040</v>
      </c>
      <c r="M154" s="4" t="n">
        <f aca="false">J153+J154</f>
        <v>69520</v>
      </c>
      <c r="N154" s="5" t="n">
        <f aca="false">M154/L154</f>
        <v>17.2079207920792</v>
      </c>
    </row>
    <row r="155" customFormat="false" ht="13.5" hidden="false" customHeight="false" outlineLevel="0" collapsed="false">
      <c r="A155" s="2" t="n">
        <v>2544</v>
      </c>
      <c r="B155" s="15" t="s">
        <v>26</v>
      </c>
      <c r="C155" s="15" t="s">
        <v>19</v>
      </c>
      <c r="D155" s="3" t="n">
        <v>0.753472222222222</v>
      </c>
      <c r="E155" s="3" t="n">
        <v>0.836805555555555</v>
      </c>
      <c r="F155" s="3" t="n">
        <f aca="false">D155-E153</f>
        <v>0.291666666666667</v>
      </c>
      <c r="G155" s="1" t="s">
        <v>108</v>
      </c>
      <c r="H155" s="15" t="s">
        <v>217</v>
      </c>
      <c r="I155" s="4" t="n">
        <v>2827</v>
      </c>
      <c r="J155" s="4" t="n">
        <v>57360</v>
      </c>
      <c r="K155" s="5" t="n">
        <v>20.2900601344181</v>
      </c>
      <c r="L155" s="4" t="n">
        <f aca="false">I153+I155</f>
        <v>5654</v>
      </c>
      <c r="M155" s="4" t="n">
        <f aca="false">J153+J155</f>
        <v>114720</v>
      </c>
      <c r="N155" s="5" t="n">
        <f aca="false">M155/L155</f>
        <v>20.2900601344181</v>
      </c>
    </row>
    <row r="156" customFormat="false" ht="13.5" hidden="false" customHeight="false" outlineLevel="0" collapsed="false">
      <c r="A156" s="18" t="s">
        <v>205</v>
      </c>
    </row>
    <row r="157" customFormat="false" ht="13.5" hidden="false" customHeight="false" outlineLevel="0" collapsed="false">
      <c r="A157" s="19" t="n">
        <v>1400</v>
      </c>
      <c r="B157" s="20" t="s">
        <v>19</v>
      </c>
      <c r="C157" s="20" t="s">
        <v>26</v>
      </c>
      <c r="D157" s="21" t="n">
        <v>0.604166666666667</v>
      </c>
      <c r="E157" s="21" t="n">
        <v>0.704861111111111</v>
      </c>
      <c r="F157" s="21"/>
      <c r="G157" s="22" t="s">
        <v>27</v>
      </c>
      <c r="H157" s="20" t="s">
        <v>22</v>
      </c>
      <c r="I157" s="23" t="n">
        <v>1213</v>
      </c>
      <c r="J157" s="23" t="n">
        <v>12160</v>
      </c>
      <c r="K157" s="24" t="n">
        <v>10.0247320692498</v>
      </c>
      <c r="L157" s="23"/>
      <c r="M157" s="23"/>
      <c r="N157" s="24"/>
    </row>
    <row r="158" customFormat="false" ht="13.5" hidden="false" customHeight="false" outlineLevel="0" collapsed="false">
      <c r="A158" s="2" t="n">
        <v>2539</v>
      </c>
      <c r="B158" s="15" t="s">
        <v>26</v>
      </c>
      <c r="C158" s="15" t="s">
        <v>19</v>
      </c>
      <c r="D158" s="3" t="n">
        <v>0.753472222222222</v>
      </c>
      <c r="E158" s="3" t="n">
        <v>0.836805555555555</v>
      </c>
      <c r="F158" s="3" t="n">
        <f aca="false">D158-E157</f>
        <v>0.0486111111111111</v>
      </c>
      <c r="G158" s="1" t="s">
        <v>80</v>
      </c>
      <c r="H158" s="15" t="s">
        <v>22</v>
      </c>
      <c r="I158" s="4" t="n">
        <v>1213</v>
      </c>
      <c r="J158" s="4" t="n">
        <v>12160</v>
      </c>
      <c r="K158" s="5" t="n">
        <v>10.0247320692498</v>
      </c>
      <c r="L158" s="4" t="n">
        <f aca="false">I157+I158</f>
        <v>2426</v>
      </c>
      <c r="M158" s="4" t="n">
        <f aca="false">J157+J158</f>
        <v>24320</v>
      </c>
      <c r="N158" s="5" t="n">
        <f aca="false">M158/L158</f>
        <v>10.0247320692498</v>
      </c>
    </row>
    <row r="159" customFormat="false" ht="13.5" hidden="false" customHeight="false" outlineLevel="0" collapsed="false">
      <c r="A159" s="2" t="n">
        <v>2544</v>
      </c>
      <c r="B159" s="15" t="s">
        <v>26</v>
      </c>
      <c r="C159" s="15" t="s">
        <v>19</v>
      </c>
      <c r="D159" s="3" t="n">
        <v>0.753472222222222</v>
      </c>
      <c r="E159" s="3" t="n">
        <v>0.836805555555555</v>
      </c>
      <c r="F159" s="3" t="n">
        <f aca="false">D159-E157</f>
        <v>0.0486111111111111</v>
      </c>
      <c r="G159" s="1" t="s">
        <v>108</v>
      </c>
      <c r="H159" s="15" t="s">
        <v>217</v>
      </c>
      <c r="I159" s="4" t="n">
        <v>2827</v>
      </c>
      <c r="J159" s="4" t="n">
        <v>57360</v>
      </c>
      <c r="K159" s="5" t="n">
        <v>20.2900601344181</v>
      </c>
      <c r="L159" s="4" t="n">
        <f aca="false">I157+I159</f>
        <v>4040</v>
      </c>
      <c r="M159" s="4" t="n">
        <f aca="false">J157+J159</f>
        <v>69520</v>
      </c>
      <c r="N159" s="5" t="n">
        <f aca="false">M159/L159</f>
        <v>17.2079207920792</v>
      </c>
    </row>
    <row r="160" customFormat="false" ht="13.5" hidden="false" customHeight="false" outlineLevel="0" collapsed="false">
      <c r="A160" s="18" t="s">
        <v>206</v>
      </c>
    </row>
    <row r="161" customFormat="false" ht="13.5" hidden="false" customHeight="false" outlineLevel="0" collapsed="false">
      <c r="A161" s="25" t="n">
        <v>1405</v>
      </c>
      <c r="B161" s="26" t="s">
        <v>19</v>
      </c>
      <c r="C161" s="26" t="s">
        <v>26</v>
      </c>
      <c r="D161" s="27" t="n">
        <v>0.604166666666667</v>
      </c>
      <c r="E161" s="27" t="n">
        <v>0.704861111111111</v>
      </c>
      <c r="F161" s="27"/>
      <c r="G161" s="28" t="s">
        <v>144</v>
      </c>
      <c r="H161" s="26" t="s">
        <v>217</v>
      </c>
      <c r="I161" s="29" t="n">
        <v>2827</v>
      </c>
      <c r="J161" s="29" t="n">
        <v>57360</v>
      </c>
      <c r="K161" s="30" t="n">
        <v>20.2900601344181</v>
      </c>
      <c r="L161" s="29"/>
      <c r="M161" s="29"/>
      <c r="N161" s="30"/>
    </row>
    <row r="162" customFormat="false" ht="13.5" hidden="false" customHeight="false" outlineLevel="0" collapsed="false">
      <c r="A162" s="2" t="n">
        <v>2539</v>
      </c>
      <c r="B162" s="15" t="s">
        <v>26</v>
      </c>
      <c r="C162" s="15" t="s">
        <v>19</v>
      </c>
      <c r="D162" s="3" t="n">
        <v>0.753472222222222</v>
      </c>
      <c r="E162" s="3" t="n">
        <v>0.836805555555555</v>
      </c>
      <c r="F162" s="3" t="n">
        <f aca="false">D162-E161</f>
        <v>0.0486111111111111</v>
      </c>
      <c r="G162" s="1" t="s">
        <v>80</v>
      </c>
      <c r="H162" s="15" t="s">
        <v>22</v>
      </c>
      <c r="I162" s="4" t="n">
        <v>1213</v>
      </c>
      <c r="J162" s="4" t="n">
        <v>12160</v>
      </c>
      <c r="K162" s="5" t="n">
        <v>10.0247320692498</v>
      </c>
      <c r="L162" s="4" t="n">
        <f aca="false">I161+I162</f>
        <v>4040</v>
      </c>
      <c r="M162" s="4" t="n">
        <f aca="false">J161+J162</f>
        <v>69520</v>
      </c>
      <c r="N162" s="5" t="n">
        <f aca="false">M162/L162</f>
        <v>17.2079207920792</v>
      </c>
    </row>
    <row r="163" customFormat="false" ht="13.5" hidden="false" customHeight="false" outlineLevel="0" collapsed="false">
      <c r="A163" s="2" t="n">
        <v>2544</v>
      </c>
      <c r="B163" s="15" t="s">
        <v>26</v>
      </c>
      <c r="C163" s="15" t="s">
        <v>19</v>
      </c>
      <c r="D163" s="3" t="n">
        <v>0.753472222222222</v>
      </c>
      <c r="E163" s="3" t="n">
        <v>0.836805555555555</v>
      </c>
      <c r="F163" s="3" t="n">
        <f aca="false">D163-E161</f>
        <v>0.0486111111111111</v>
      </c>
      <c r="G163" s="1" t="s">
        <v>108</v>
      </c>
      <c r="H163" s="15" t="s">
        <v>217</v>
      </c>
      <c r="I163" s="4" t="n">
        <v>2827</v>
      </c>
      <c r="J163" s="4" t="n">
        <v>57360</v>
      </c>
      <c r="K163" s="5" t="n">
        <v>20.2900601344181</v>
      </c>
      <c r="L163" s="4" t="n">
        <f aca="false">I161+I163</f>
        <v>5654</v>
      </c>
      <c r="M163" s="4" t="n">
        <f aca="false">J161+J163</f>
        <v>114720</v>
      </c>
      <c r="N163" s="5" t="n">
        <f aca="false">M163/L163</f>
        <v>20.2900601344181</v>
      </c>
    </row>
    <row r="164" customFormat="false" ht="13.5" hidden="false" customHeight="false" outlineLevel="0" collapsed="false">
      <c r="A164" s="18" t="s">
        <v>209</v>
      </c>
    </row>
    <row r="165" customFormat="false" ht="13.5" hidden="false" customHeight="false" outlineLevel="0" collapsed="false">
      <c r="A165" s="19" t="n">
        <v>1409</v>
      </c>
      <c r="B165" s="20" t="s">
        <v>19</v>
      </c>
      <c r="C165" s="20" t="s">
        <v>50</v>
      </c>
      <c r="D165" s="21" t="n">
        <v>0.493055555555556</v>
      </c>
      <c r="E165" s="21" t="n">
        <v>0.604166666666667</v>
      </c>
      <c r="F165" s="21"/>
      <c r="G165" s="22" t="s">
        <v>51</v>
      </c>
      <c r="H165" s="20" t="s">
        <v>22</v>
      </c>
      <c r="I165" s="23" t="n">
        <v>1468</v>
      </c>
      <c r="J165" s="23" t="n">
        <v>22640</v>
      </c>
      <c r="K165" s="24" t="n">
        <v>15.4223433242507</v>
      </c>
      <c r="L165" s="23"/>
      <c r="M165" s="23"/>
      <c r="N165" s="24"/>
    </row>
    <row r="166" customFormat="false" ht="13.5" hidden="false" customHeight="false" outlineLevel="0" collapsed="false">
      <c r="A166" s="18" t="s">
        <v>210</v>
      </c>
    </row>
    <row r="167" customFormat="false" ht="13.5" hidden="false" customHeight="false" outlineLevel="0" collapsed="false">
      <c r="A167" s="25" t="n">
        <v>1414</v>
      </c>
      <c r="B167" s="26" t="s">
        <v>19</v>
      </c>
      <c r="C167" s="26" t="s">
        <v>50</v>
      </c>
      <c r="D167" s="27" t="n">
        <v>0.493055555555556</v>
      </c>
      <c r="E167" s="27" t="n">
        <v>0.604166666666667</v>
      </c>
      <c r="F167" s="27"/>
      <c r="G167" s="28" t="s">
        <v>145</v>
      </c>
      <c r="H167" s="26" t="s">
        <v>217</v>
      </c>
      <c r="I167" s="29" t="n">
        <v>3337</v>
      </c>
      <c r="J167" s="29" t="n">
        <v>71140</v>
      </c>
      <c r="K167" s="30" t="n">
        <v>21.318549595445</v>
      </c>
      <c r="L167" s="29"/>
      <c r="M167" s="29"/>
      <c r="N167" s="30"/>
    </row>
    <row r="168" customFormat="false" ht="13.5" hidden="false" customHeight="false" outlineLevel="0" collapsed="false">
      <c r="A168" s="18" t="s">
        <v>211</v>
      </c>
    </row>
    <row r="169" customFormat="false" ht="13.5" hidden="false" customHeight="false" outlineLevel="0" collapsed="false">
      <c r="A169" s="19" t="n">
        <v>1418</v>
      </c>
      <c r="B169" s="20" t="s">
        <v>19</v>
      </c>
      <c r="C169" s="20" t="s">
        <v>52</v>
      </c>
      <c r="D169" s="21" t="n">
        <v>0.461805555555556</v>
      </c>
      <c r="E169" s="21" t="n">
        <v>0.579861111111111</v>
      </c>
      <c r="F169" s="21"/>
      <c r="G169" s="22" t="s">
        <v>53</v>
      </c>
      <c r="H169" s="20" t="s">
        <v>22</v>
      </c>
      <c r="I169" s="23" t="n">
        <v>1566</v>
      </c>
      <c r="J169" s="23" t="n">
        <v>24340</v>
      </c>
      <c r="K169" s="24" t="n">
        <v>15.5427841634738</v>
      </c>
      <c r="L169" s="23"/>
      <c r="M169" s="23"/>
      <c r="N169" s="24"/>
    </row>
    <row r="170" customFormat="false" ht="13.5" hidden="false" customHeight="false" outlineLevel="0" collapsed="false">
      <c r="A170" s="2" t="n">
        <v>2910</v>
      </c>
      <c r="B170" s="15" t="s">
        <v>52</v>
      </c>
      <c r="C170" s="15" t="s">
        <v>19</v>
      </c>
      <c r="D170" s="3" t="n">
        <v>0.611111111111111</v>
      </c>
      <c r="E170" s="3" t="n">
        <v>0.708333333333333</v>
      </c>
      <c r="F170" s="3" t="n">
        <f aca="false">D170-E169</f>
        <v>0.03125</v>
      </c>
      <c r="G170" s="1" t="s">
        <v>79</v>
      </c>
      <c r="H170" s="15" t="s">
        <v>22</v>
      </c>
      <c r="I170" s="4" t="n">
        <v>1566</v>
      </c>
      <c r="J170" s="4" t="n">
        <v>24340</v>
      </c>
      <c r="K170" s="5" t="n">
        <v>15.5427841634738</v>
      </c>
      <c r="L170" s="4" t="n">
        <f aca="false">I169+I170</f>
        <v>3132</v>
      </c>
      <c r="M170" s="4" t="n">
        <f aca="false">J169+J170</f>
        <v>48680</v>
      </c>
      <c r="N170" s="5" t="n">
        <f aca="false">M170/L170</f>
        <v>15.5427841634738</v>
      </c>
    </row>
    <row r="171" customFormat="false" ht="13.5" hidden="false" customHeight="false" outlineLevel="0" collapsed="false">
      <c r="A171" s="2" t="n">
        <v>2915</v>
      </c>
      <c r="B171" s="15" t="s">
        <v>52</v>
      </c>
      <c r="C171" s="15" t="s">
        <v>19</v>
      </c>
      <c r="D171" s="3" t="n">
        <v>0.611111111111111</v>
      </c>
      <c r="E171" s="3" t="n">
        <v>0.708333333333333</v>
      </c>
      <c r="F171" s="3" t="n">
        <f aca="false">D171-E169</f>
        <v>0.03125</v>
      </c>
      <c r="G171" s="1" t="s">
        <v>171</v>
      </c>
      <c r="H171" s="15" t="s">
        <v>217</v>
      </c>
      <c r="I171" s="4" t="n">
        <v>3532</v>
      </c>
      <c r="J171" s="4" t="n">
        <v>73640</v>
      </c>
      <c r="K171" s="5" t="n">
        <v>20.8493771234428</v>
      </c>
      <c r="L171" s="4" t="n">
        <f aca="false">I169+I171</f>
        <v>5098</v>
      </c>
      <c r="M171" s="4" t="n">
        <f aca="false">J169+J171</f>
        <v>97980</v>
      </c>
      <c r="N171" s="5" t="n">
        <f aca="false">M171/L171</f>
        <v>19.2193016869361</v>
      </c>
    </row>
    <row r="172" customFormat="false" ht="13.5" hidden="false" customHeight="false" outlineLevel="0" collapsed="false">
      <c r="A172" s="18" t="s">
        <v>212</v>
      </c>
    </row>
    <row r="173" customFormat="false" ht="13.5" hidden="false" customHeight="false" outlineLevel="0" collapsed="false">
      <c r="A173" s="25" t="n">
        <v>1423</v>
      </c>
      <c r="B173" s="26" t="s">
        <v>19</v>
      </c>
      <c r="C173" s="26" t="s">
        <v>52</v>
      </c>
      <c r="D173" s="27" t="n">
        <v>0.461805555555556</v>
      </c>
      <c r="E173" s="27" t="n">
        <v>0.579861111111111</v>
      </c>
      <c r="F173" s="27"/>
      <c r="G173" s="28" t="s">
        <v>146</v>
      </c>
      <c r="H173" s="26" t="s">
        <v>217</v>
      </c>
      <c r="I173" s="29" t="n">
        <v>3532</v>
      </c>
      <c r="J173" s="29" t="n">
        <v>73640</v>
      </c>
      <c r="K173" s="30" t="n">
        <v>20.8493771234428</v>
      </c>
      <c r="L173" s="29"/>
      <c r="M173" s="29"/>
      <c r="N173" s="30"/>
    </row>
    <row r="174" customFormat="false" ht="13.5" hidden="false" customHeight="false" outlineLevel="0" collapsed="false">
      <c r="A174" s="2" t="n">
        <v>2910</v>
      </c>
      <c r="B174" s="15" t="s">
        <v>52</v>
      </c>
      <c r="C174" s="15" t="s">
        <v>19</v>
      </c>
      <c r="D174" s="3" t="n">
        <v>0.611111111111111</v>
      </c>
      <c r="E174" s="3" t="n">
        <v>0.708333333333333</v>
      </c>
      <c r="F174" s="3" t="n">
        <f aca="false">D174-E173</f>
        <v>0.03125</v>
      </c>
      <c r="G174" s="1" t="s">
        <v>79</v>
      </c>
      <c r="H174" s="15" t="s">
        <v>22</v>
      </c>
      <c r="I174" s="4" t="n">
        <v>1566</v>
      </c>
      <c r="J174" s="4" t="n">
        <v>24340</v>
      </c>
      <c r="K174" s="5" t="n">
        <v>15.5427841634738</v>
      </c>
      <c r="L174" s="4" t="n">
        <f aca="false">I173+I174</f>
        <v>5098</v>
      </c>
      <c r="M174" s="4" t="n">
        <f aca="false">J173+J174</f>
        <v>97980</v>
      </c>
      <c r="N174" s="5" t="n">
        <f aca="false">M174/L174</f>
        <v>19.2193016869361</v>
      </c>
    </row>
    <row r="175" customFormat="false" ht="13.5" hidden="false" customHeight="false" outlineLevel="0" collapsed="false">
      <c r="A175" s="2" t="n">
        <v>2915</v>
      </c>
      <c r="B175" s="15" t="s">
        <v>52</v>
      </c>
      <c r="C175" s="15" t="s">
        <v>19</v>
      </c>
      <c r="D175" s="3" t="n">
        <v>0.611111111111111</v>
      </c>
      <c r="E175" s="3" t="n">
        <v>0.708333333333333</v>
      </c>
      <c r="F175" s="3" t="n">
        <f aca="false">D175-E173</f>
        <v>0.03125</v>
      </c>
      <c r="G175" s="1" t="s">
        <v>171</v>
      </c>
      <c r="H175" s="15" t="s">
        <v>217</v>
      </c>
      <c r="I175" s="4" t="n">
        <v>3532</v>
      </c>
      <c r="J175" s="4" t="n">
        <v>73640</v>
      </c>
      <c r="K175" s="5" t="n">
        <v>20.8493771234428</v>
      </c>
      <c r="L175" s="4" t="n">
        <f aca="false">I173+I175</f>
        <v>7064</v>
      </c>
      <c r="M175" s="4" t="n">
        <f aca="false">J173+J175</f>
        <v>147280</v>
      </c>
      <c r="N175" s="5" t="n">
        <f aca="false">M175/L175</f>
        <v>20.8493771234428</v>
      </c>
    </row>
    <row r="176" customFormat="false" ht="13.5" hidden="false" customHeight="false" outlineLevel="0" collapsed="false">
      <c r="A176" s="31" t="s">
        <v>213</v>
      </c>
    </row>
    <row r="177" customFormat="false" ht="13.5" hidden="false" customHeight="false" outlineLevel="0" collapsed="false">
      <c r="A177" s="2" t="n">
        <v>1262</v>
      </c>
      <c r="B177" s="15" t="s">
        <v>19</v>
      </c>
      <c r="C177" s="15" t="s">
        <v>20</v>
      </c>
      <c r="D177" s="3" t="n">
        <v>0.399305555555556</v>
      </c>
      <c r="E177" s="3" t="n">
        <v>0.472222222222222</v>
      </c>
      <c r="G177" s="1" t="s">
        <v>216</v>
      </c>
      <c r="H177" s="15" t="s">
        <v>121</v>
      </c>
      <c r="I177" s="4" t="n">
        <v>1628</v>
      </c>
      <c r="J177" s="4" t="n">
        <v>45310</v>
      </c>
      <c r="K177" s="5" t="n">
        <v>27.8316953316953</v>
      </c>
    </row>
    <row r="178" customFormat="false" ht="13.5" hidden="false" customHeight="false" outlineLevel="0" collapsed="false">
      <c r="A178" s="2" t="n">
        <v>1263</v>
      </c>
      <c r="B178" s="15" t="s">
        <v>19</v>
      </c>
      <c r="C178" s="15" t="s">
        <v>20</v>
      </c>
      <c r="D178" s="3" t="n">
        <v>0.399305555555556</v>
      </c>
      <c r="E178" s="3" t="n">
        <v>0.472222222222222</v>
      </c>
      <c r="G178" s="1" t="s">
        <v>216</v>
      </c>
      <c r="H178" s="15" t="s">
        <v>109</v>
      </c>
      <c r="I178" s="4" t="n">
        <v>1321</v>
      </c>
      <c r="J178" s="4" t="n">
        <v>32410</v>
      </c>
      <c r="K178" s="5" t="n">
        <v>24.5344436033308</v>
      </c>
    </row>
    <row r="179" customFormat="false" ht="13.5" hidden="false" customHeight="false" outlineLevel="0" collapsed="false">
      <c r="A179" s="2" t="n">
        <v>1264</v>
      </c>
      <c r="B179" s="15" t="s">
        <v>19</v>
      </c>
      <c r="C179" s="15" t="s">
        <v>20</v>
      </c>
      <c r="D179" s="3" t="n">
        <v>0.399305555555556</v>
      </c>
      <c r="E179" s="3" t="n">
        <v>0.472222222222222</v>
      </c>
      <c r="G179" s="1" t="s">
        <v>216</v>
      </c>
      <c r="H179" s="15" t="s">
        <v>102</v>
      </c>
      <c r="I179" s="4" t="n">
        <v>1321</v>
      </c>
      <c r="J179" s="4" t="n">
        <v>36910</v>
      </c>
      <c r="K179" s="5" t="n">
        <v>27.9409538228615</v>
      </c>
    </row>
    <row r="180" customFormat="false" ht="13.5" hidden="false" customHeight="false" outlineLevel="0" collapsed="false">
      <c r="A180" s="2" t="n">
        <v>1265</v>
      </c>
      <c r="B180" s="15" t="s">
        <v>19</v>
      </c>
      <c r="C180" s="15" t="s">
        <v>20</v>
      </c>
      <c r="D180" s="3" t="n">
        <v>0.399305555555556</v>
      </c>
      <c r="E180" s="3" t="n">
        <v>0.472222222222222</v>
      </c>
      <c r="G180" s="1" t="s">
        <v>216</v>
      </c>
      <c r="H180" s="15" t="s">
        <v>22</v>
      </c>
      <c r="I180" s="4" t="n">
        <v>921</v>
      </c>
      <c r="J180" s="4" t="n">
        <v>10510</v>
      </c>
      <c r="K180" s="5" t="n">
        <v>11.4115092290988</v>
      </c>
    </row>
    <row r="181" customFormat="false" ht="13.5" hidden="false" customHeight="false" outlineLevel="0" collapsed="false">
      <c r="A181" s="2" t="n">
        <v>1266</v>
      </c>
      <c r="B181" s="15" t="s">
        <v>19</v>
      </c>
      <c r="C181" s="15" t="s">
        <v>20</v>
      </c>
      <c r="D181" s="3" t="n">
        <v>0.399305555555556</v>
      </c>
      <c r="E181" s="3" t="n">
        <v>0.472222222222222</v>
      </c>
      <c r="G181" s="1" t="s">
        <v>216</v>
      </c>
      <c r="H181" s="15" t="s">
        <v>112</v>
      </c>
      <c r="I181" s="4" t="n">
        <v>921</v>
      </c>
      <c r="J181" s="4" t="n">
        <v>10610</v>
      </c>
      <c r="K181" s="5" t="n">
        <v>11.5200868621064</v>
      </c>
    </row>
    <row r="182" customFormat="false" ht="13.5" hidden="false" customHeight="false" outlineLevel="0" collapsed="false">
      <c r="A182" s="2" t="n">
        <v>1267</v>
      </c>
      <c r="B182" s="15" t="s">
        <v>19</v>
      </c>
      <c r="C182" s="15" t="s">
        <v>20</v>
      </c>
      <c r="D182" s="3" t="n">
        <v>0.399305555555556</v>
      </c>
      <c r="E182" s="3" t="n">
        <v>0.472222222222222</v>
      </c>
      <c r="G182" s="1" t="s">
        <v>216</v>
      </c>
      <c r="H182" s="15" t="s">
        <v>113</v>
      </c>
      <c r="I182" s="4" t="n">
        <v>921</v>
      </c>
      <c r="J182" s="4" t="n">
        <v>12510</v>
      </c>
      <c r="K182" s="5" t="n">
        <v>13.5830618892508</v>
      </c>
    </row>
    <row r="183" customFormat="false" ht="13.5" hidden="false" customHeight="false" outlineLevel="0" collapsed="false">
      <c r="A183" s="2" t="n">
        <v>1268</v>
      </c>
      <c r="B183" s="15" t="s">
        <v>19</v>
      </c>
      <c r="C183" s="15" t="s">
        <v>20</v>
      </c>
      <c r="D183" s="3" t="n">
        <v>0.399305555555556</v>
      </c>
      <c r="E183" s="3" t="n">
        <v>0.472222222222222</v>
      </c>
      <c r="G183" s="1" t="s">
        <v>216</v>
      </c>
      <c r="H183" s="15" t="s">
        <v>111</v>
      </c>
      <c r="I183" s="4" t="n">
        <v>921</v>
      </c>
      <c r="J183" s="4" t="n">
        <v>12610</v>
      </c>
      <c r="K183" s="5" t="n">
        <v>13.6916395222584</v>
      </c>
    </row>
    <row r="184" customFormat="false" ht="13.5" hidden="false" customHeight="false" outlineLevel="0" collapsed="false">
      <c r="A184" s="2" t="n">
        <v>1269</v>
      </c>
      <c r="B184" s="15" t="s">
        <v>19</v>
      </c>
      <c r="C184" s="15" t="s">
        <v>20</v>
      </c>
      <c r="D184" s="3" t="n">
        <v>0.399305555555556</v>
      </c>
      <c r="E184" s="3" t="n">
        <v>0.472222222222222</v>
      </c>
      <c r="G184" s="1" t="s">
        <v>216</v>
      </c>
      <c r="H184" s="15" t="s">
        <v>215</v>
      </c>
      <c r="I184" s="4" t="n">
        <v>921</v>
      </c>
      <c r="J184" s="4" t="n">
        <v>19910</v>
      </c>
      <c r="K184" s="5" t="n">
        <v>21.6178067318132</v>
      </c>
    </row>
    <row r="185" customFormat="false" ht="13.5" hidden="false" customHeight="false" outlineLevel="0" collapsed="false">
      <c r="A185" s="2" t="n">
        <v>1270</v>
      </c>
      <c r="B185" s="15" t="s">
        <v>19</v>
      </c>
      <c r="C185" s="15" t="s">
        <v>20</v>
      </c>
      <c r="D185" s="3" t="n">
        <v>0.399305555555556</v>
      </c>
      <c r="E185" s="3" t="n">
        <v>0.472222222222222</v>
      </c>
      <c r="G185" s="1" t="s">
        <v>216</v>
      </c>
      <c r="H185" s="15" t="s">
        <v>217</v>
      </c>
      <c r="I185" s="4" t="n">
        <v>2242</v>
      </c>
      <c r="J185" s="4" t="n">
        <v>60110</v>
      </c>
      <c r="K185" s="5" t="n">
        <v>26.8108831400535</v>
      </c>
    </row>
    <row r="186" customFormat="false" ht="13.5" hidden="false" customHeight="false" outlineLevel="0" collapsed="false">
      <c r="A186" s="2" t="n">
        <v>1271</v>
      </c>
      <c r="B186" s="15" t="s">
        <v>19</v>
      </c>
      <c r="C186" s="15" t="s">
        <v>20</v>
      </c>
      <c r="D186" s="3" t="n">
        <v>0.493055555555556</v>
      </c>
      <c r="E186" s="3" t="n">
        <v>0.565972222222222</v>
      </c>
      <c r="G186" s="1" t="s">
        <v>219</v>
      </c>
      <c r="H186" s="15" t="s">
        <v>121</v>
      </c>
      <c r="I186" s="4" t="n">
        <v>1628</v>
      </c>
      <c r="J186" s="4" t="n">
        <v>45310</v>
      </c>
      <c r="K186" s="5" t="n">
        <v>27.8316953316953</v>
      </c>
    </row>
    <row r="187" customFormat="false" ht="13.5" hidden="false" customHeight="false" outlineLevel="0" collapsed="false">
      <c r="A187" s="2" t="n">
        <v>1272</v>
      </c>
      <c r="B187" s="15" t="s">
        <v>19</v>
      </c>
      <c r="C187" s="15" t="s">
        <v>20</v>
      </c>
      <c r="D187" s="3" t="n">
        <v>0.493055555555556</v>
      </c>
      <c r="E187" s="3" t="n">
        <v>0.565972222222222</v>
      </c>
      <c r="G187" s="1" t="s">
        <v>219</v>
      </c>
      <c r="H187" s="15" t="s">
        <v>109</v>
      </c>
      <c r="I187" s="4" t="n">
        <v>1321</v>
      </c>
      <c r="J187" s="4" t="n">
        <v>35610</v>
      </c>
      <c r="K187" s="5" t="n">
        <v>26.9568508705526</v>
      </c>
    </row>
    <row r="188" customFormat="false" ht="13.5" hidden="false" customHeight="false" outlineLevel="0" collapsed="false">
      <c r="A188" s="2" t="n">
        <v>1273</v>
      </c>
      <c r="B188" s="15" t="s">
        <v>19</v>
      </c>
      <c r="C188" s="15" t="s">
        <v>20</v>
      </c>
      <c r="D188" s="3" t="n">
        <v>0.493055555555556</v>
      </c>
      <c r="E188" s="3" t="n">
        <v>0.565972222222222</v>
      </c>
      <c r="G188" s="1" t="s">
        <v>219</v>
      </c>
      <c r="H188" s="15" t="s">
        <v>102</v>
      </c>
      <c r="I188" s="4" t="n">
        <v>1321</v>
      </c>
      <c r="J188" s="4" t="n">
        <v>40310</v>
      </c>
      <c r="K188" s="5" t="n">
        <v>30.5147615442846</v>
      </c>
    </row>
    <row r="189" customFormat="false" ht="13.5" hidden="false" customHeight="false" outlineLevel="0" collapsed="false">
      <c r="A189" s="2" t="n">
        <v>1274</v>
      </c>
      <c r="B189" s="15" t="s">
        <v>19</v>
      </c>
      <c r="C189" s="15" t="s">
        <v>20</v>
      </c>
      <c r="D189" s="3" t="n">
        <v>0.493055555555556</v>
      </c>
      <c r="E189" s="3" t="n">
        <v>0.565972222222222</v>
      </c>
      <c r="G189" s="1" t="s">
        <v>219</v>
      </c>
      <c r="H189" s="15" t="s">
        <v>22</v>
      </c>
      <c r="I189" s="4" t="n">
        <v>921</v>
      </c>
      <c r="J189" s="4" t="n">
        <v>12010</v>
      </c>
      <c r="K189" s="5" t="n">
        <v>13.0401737242128</v>
      </c>
    </row>
    <row r="190" customFormat="false" ht="13.5" hidden="false" customHeight="false" outlineLevel="0" collapsed="false">
      <c r="A190" s="2" t="n">
        <v>1275</v>
      </c>
      <c r="B190" s="15" t="s">
        <v>19</v>
      </c>
      <c r="C190" s="15" t="s">
        <v>20</v>
      </c>
      <c r="D190" s="3" t="n">
        <v>0.493055555555556</v>
      </c>
      <c r="E190" s="3" t="n">
        <v>0.565972222222222</v>
      </c>
      <c r="G190" s="1" t="s">
        <v>219</v>
      </c>
      <c r="H190" s="15" t="s">
        <v>112</v>
      </c>
      <c r="I190" s="4" t="n">
        <v>921</v>
      </c>
      <c r="J190" s="4" t="n">
        <v>18810</v>
      </c>
      <c r="K190" s="5" t="n">
        <v>20.4234527687296</v>
      </c>
    </row>
    <row r="191" customFormat="false" ht="13.5" hidden="false" customHeight="false" outlineLevel="0" collapsed="false">
      <c r="A191" s="2" t="n">
        <v>1276</v>
      </c>
      <c r="B191" s="15" t="s">
        <v>19</v>
      </c>
      <c r="C191" s="15" t="s">
        <v>20</v>
      </c>
      <c r="D191" s="3" t="n">
        <v>0.493055555555556</v>
      </c>
      <c r="E191" s="3" t="n">
        <v>0.565972222222222</v>
      </c>
      <c r="G191" s="1" t="s">
        <v>219</v>
      </c>
      <c r="H191" s="15" t="s">
        <v>113</v>
      </c>
      <c r="I191" s="4" t="n">
        <v>921</v>
      </c>
      <c r="J191" s="4" t="n">
        <v>22310</v>
      </c>
      <c r="K191" s="5" t="n">
        <v>24.2236699239957</v>
      </c>
    </row>
    <row r="192" customFormat="false" ht="13.5" hidden="false" customHeight="false" outlineLevel="0" collapsed="false">
      <c r="A192" s="2" t="n">
        <v>1277</v>
      </c>
      <c r="B192" s="15" t="s">
        <v>19</v>
      </c>
      <c r="C192" s="15" t="s">
        <v>20</v>
      </c>
      <c r="D192" s="3" t="n">
        <v>0.493055555555556</v>
      </c>
      <c r="E192" s="3" t="n">
        <v>0.565972222222222</v>
      </c>
      <c r="G192" s="1" t="s">
        <v>219</v>
      </c>
      <c r="H192" s="15" t="s">
        <v>111</v>
      </c>
      <c r="I192" s="4" t="n">
        <v>921</v>
      </c>
      <c r="J192" s="4" t="n">
        <v>28010</v>
      </c>
      <c r="K192" s="5" t="n">
        <v>30.4125950054289</v>
      </c>
    </row>
    <row r="193" customFormat="false" ht="13.5" hidden="false" customHeight="false" outlineLevel="0" collapsed="false">
      <c r="A193" s="2" t="n">
        <v>1278</v>
      </c>
      <c r="B193" s="15" t="s">
        <v>19</v>
      </c>
      <c r="C193" s="15" t="s">
        <v>20</v>
      </c>
      <c r="D193" s="3" t="n">
        <v>0.493055555555556</v>
      </c>
      <c r="E193" s="3" t="n">
        <v>0.565972222222222</v>
      </c>
      <c r="G193" s="1" t="s">
        <v>219</v>
      </c>
      <c r="H193" s="15" t="s">
        <v>215</v>
      </c>
      <c r="I193" s="4" t="n">
        <v>921</v>
      </c>
      <c r="J193" s="4" t="n">
        <v>30410</v>
      </c>
      <c r="K193" s="5" t="n">
        <v>33.0184581976113</v>
      </c>
    </row>
    <row r="194" customFormat="false" ht="13.5" hidden="false" customHeight="false" outlineLevel="0" collapsed="false">
      <c r="A194" s="2" t="n">
        <v>1279</v>
      </c>
      <c r="B194" s="15" t="s">
        <v>19</v>
      </c>
      <c r="C194" s="15" t="s">
        <v>20</v>
      </c>
      <c r="D194" s="3" t="n">
        <v>0.493055555555556</v>
      </c>
      <c r="E194" s="3" t="n">
        <v>0.565972222222222</v>
      </c>
      <c r="G194" s="1" t="s">
        <v>219</v>
      </c>
      <c r="H194" s="15" t="s">
        <v>217</v>
      </c>
      <c r="I194" s="4" t="n">
        <v>2242</v>
      </c>
      <c r="J194" s="4" t="n">
        <v>60110</v>
      </c>
      <c r="K194" s="5" t="n">
        <v>26.8108831400535</v>
      </c>
    </row>
    <row r="195" customFormat="false" ht="13.5" hidden="false" customHeight="false" outlineLevel="0" collapsed="false">
      <c r="A195" s="2" t="n">
        <v>1280</v>
      </c>
      <c r="B195" s="15" t="s">
        <v>19</v>
      </c>
      <c r="C195" s="15" t="s">
        <v>20</v>
      </c>
      <c r="D195" s="3" t="n">
        <v>0.725694444444445</v>
      </c>
      <c r="E195" s="3" t="n">
        <v>0.795138888888889</v>
      </c>
      <c r="G195" s="1" t="s">
        <v>221</v>
      </c>
      <c r="H195" s="15" t="s">
        <v>121</v>
      </c>
      <c r="I195" s="4" t="n">
        <v>1628</v>
      </c>
      <c r="J195" s="4" t="n">
        <v>45310</v>
      </c>
      <c r="K195" s="5" t="n">
        <v>27.8316953316953</v>
      </c>
    </row>
    <row r="196" customFormat="false" ht="13.5" hidden="false" customHeight="false" outlineLevel="0" collapsed="false">
      <c r="A196" s="2" t="n">
        <v>1281</v>
      </c>
      <c r="B196" s="15" t="s">
        <v>19</v>
      </c>
      <c r="C196" s="15" t="s">
        <v>20</v>
      </c>
      <c r="D196" s="3" t="n">
        <v>0.725694444444445</v>
      </c>
      <c r="E196" s="3" t="n">
        <v>0.795138888888889</v>
      </c>
      <c r="G196" s="1" t="s">
        <v>221</v>
      </c>
      <c r="H196" s="15" t="s">
        <v>109</v>
      </c>
      <c r="I196" s="4" t="n">
        <v>1321</v>
      </c>
      <c r="J196" s="4" t="n">
        <v>35610</v>
      </c>
      <c r="K196" s="5" t="n">
        <v>26.9568508705526</v>
      </c>
    </row>
    <row r="197" customFormat="false" ht="13.5" hidden="false" customHeight="false" outlineLevel="0" collapsed="false">
      <c r="A197" s="2" t="n">
        <v>1282</v>
      </c>
      <c r="B197" s="15" t="s">
        <v>19</v>
      </c>
      <c r="C197" s="15" t="s">
        <v>20</v>
      </c>
      <c r="D197" s="3" t="n">
        <v>0.725694444444445</v>
      </c>
      <c r="E197" s="3" t="n">
        <v>0.795138888888889</v>
      </c>
      <c r="G197" s="1" t="s">
        <v>221</v>
      </c>
      <c r="H197" s="15" t="s">
        <v>102</v>
      </c>
      <c r="I197" s="4" t="n">
        <v>1321</v>
      </c>
      <c r="J197" s="4" t="n">
        <v>39110</v>
      </c>
      <c r="K197" s="5" t="n">
        <v>29.6063588190765</v>
      </c>
    </row>
    <row r="198" customFormat="false" ht="13.5" hidden="false" customHeight="false" outlineLevel="0" collapsed="false">
      <c r="A198" s="2" t="n">
        <v>1283</v>
      </c>
      <c r="B198" s="15" t="s">
        <v>19</v>
      </c>
      <c r="C198" s="15" t="s">
        <v>20</v>
      </c>
      <c r="D198" s="3" t="n">
        <v>0.725694444444445</v>
      </c>
      <c r="E198" s="3" t="n">
        <v>0.795138888888889</v>
      </c>
      <c r="G198" s="1" t="s">
        <v>221</v>
      </c>
      <c r="H198" s="15" t="s">
        <v>22</v>
      </c>
      <c r="I198" s="4" t="n">
        <v>921</v>
      </c>
      <c r="J198" s="4" t="n">
        <v>9810</v>
      </c>
      <c r="K198" s="5" t="n">
        <v>10.6514657980456</v>
      </c>
    </row>
    <row r="199" customFormat="false" ht="13.5" hidden="false" customHeight="false" outlineLevel="0" collapsed="false">
      <c r="A199" s="2" t="n">
        <v>1284</v>
      </c>
      <c r="B199" s="15" t="s">
        <v>19</v>
      </c>
      <c r="C199" s="15" t="s">
        <v>20</v>
      </c>
      <c r="D199" s="3" t="n">
        <v>0.725694444444445</v>
      </c>
      <c r="E199" s="3" t="n">
        <v>0.795138888888889</v>
      </c>
      <c r="G199" s="1" t="s">
        <v>221</v>
      </c>
      <c r="H199" s="15" t="s">
        <v>112</v>
      </c>
      <c r="I199" s="4" t="n">
        <v>921</v>
      </c>
      <c r="J199" s="4" t="n">
        <v>12110</v>
      </c>
      <c r="K199" s="5" t="n">
        <v>13.1487513572204</v>
      </c>
    </row>
    <row r="200" customFormat="false" ht="13.5" hidden="false" customHeight="false" outlineLevel="0" collapsed="false">
      <c r="A200" s="2" t="n">
        <v>1285</v>
      </c>
      <c r="B200" s="15" t="s">
        <v>19</v>
      </c>
      <c r="C200" s="15" t="s">
        <v>20</v>
      </c>
      <c r="D200" s="3" t="n">
        <v>0.725694444444445</v>
      </c>
      <c r="E200" s="3" t="n">
        <v>0.795138888888889</v>
      </c>
      <c r="G200" s="1" t="s">
        <v>221</v>
      </c>
      <c r="H200" s="15" t="s">
        <v>113</v>
      </c>
      <c r="I200" s="4" t="n">
        <v>921</v>
      </c>
      <c r="J200" s="4" t="n">
        <v>12210</v>
      </c>
      <c r="K200" s="5" t="n">
        <v>13.257328990228</v>
      </c>
    </row>
    <row r="201" customFormat="false" ht="13.5" hidden="false" customHeight="false" outlineLevel="0" collapsed="false">
      <c r="A201" s="2" t="n">
        <v>1286</v>
      </c>
      <c r="B201" s="15" t="s">
        <v>19</v>
      </c>
      <c r="C201" s="15" t="s">
        <v>20</v>
      </c>
      <c r="D201" s="3" t="n">
        <v>0.725694444444445</v>
      </c>
      <c r="E201" s="3" t="n">
        <v>0.795138888888889</v>
      </c>
      <c r="G201" s="1" t="s">
        <v>221</v>
      </c>
      <c r="H201" s="15" t="s">
        <v>111</v>
      </c>
      <c r="I201" s="4" t="n">
        <v>921</v>
      </c>
      <c r="J201" s="4" t="n">
        <v>13010</v>
      </c>
      <c r="K201" s="5" t="n">
        <v>14.1259500542888</v>
      </c>
    </row>
    <row r="202" customFormat="false" ht="13.5" hidden="false" customHeight="false" outlineLevel="0" collapsed="false">
      <c r="A202" s="2" t="n">
        <v>1287</v>
      </c>
      <c r="B202" s="15" t="s">
        <v>19</v>
      </c>
      <c r="C202" s="15" t="s">
        <v>20</v>
      </c>
      <c r="D202" s="3" t="n">
        <v>0.725694444444445</v>
      </c>
      <c r="E202" s="3" t="n">
        <v>0.795138888888889</v>
      </c>
      <c r="G202" s="1" t="s">
        <v>221</v>
      </c>
      <c r="H202" s="15" t="s">
        <v>215</v>
      </c>
      <c r="I202" s="4" t="n">
        <v>921</v>
      </c>
      <c r="J202" s="4" t="n">
        <v>16210</v>
      </c>
      <c r="K202" s="5" t="n">
        <v>17.600434310532</v>
      </c>
    </row>
    <row r="203" customFormat="false" ht="13.5" hidden="false" customHeight="false" outlineLevel="0" collapsed="false">
      <c r="A203" s="2" t="n">
        <v>1288</v>
      </c>
      <c r="B203" s="15" t="s">
        <v>19</v>
      </c>
      <c r="C203" s="15" t="s">
        <v>20</v>
      </c>
      <c r="D203" s="3" t="n">
        <v>0.725694444444445</v>
      </c>
      <c r="E203" s="3" t="n">
        <v>0.795138888888889</v>
      </c>
      <c r="G203" s="1" t="s">
        <v>221</v>
      </c>
      <c r="H203" s="15" t="s">
        <v>217</v>
      </c>
      <c r="I203" s="4" t="n">
        <v>2242</v>
      </c>
      <c r="J203" s="4" t="n">
        <v>60110</v>
      </c>
      <c r="K203" s="5" t="n">
        <v>26.8108831400535</v>
      </c>
    </row>
    <row r="204" customFormat="false" ht="13.5" hidden="false" customHeight="false" outlineLevel="0" collapsed="false">
      <c r="A204" s="2" t="n">
        <v>1289</v>
      </c>
      <c r="B204" s="15" t="s">
        <v>19</v>
      </c>
      <c r="C204" s="15" t="s">
        <v>119</v>
      </c>
      <c r="D204" s="3" t="n">
        <v>0.333333333333333</v>
      </c>
      <c r="E204" s="3" t="n">
        <v>0.385416666666667</v>
      </c>
      <c r="G204" s="1" t="s">
        <v>223</v>
      </c>
      <c r="H204" s="15" t="s">
        <v>121</v>
      </c>
      <c r="I204" s="4" t="n">
        <v>1044</v>
      </c>
      <c r="J204" s="4" t="n">
        <v>34370</v>
      </c>
      <c r="K204" s="5" t="n">
        <v>32.9214559386973</v>
      </c>
    </row>
    <row r="205" customFormat="false" ht="13.5" hidden="false" customHeight="false" outlineLevel="0" collapsed="false">
      <c r="A205" s="2" t="n">
        <v>1290</v>
      </c>
      <c r="B205" s="15" t="s">
        <v>19</v>
      </c>
      <c r="C205" s="15" t="s">
        <v>119</v>
      </c>
      <c r="D205" s="3" t="n">
        <v>0.333333333333333</v>
      </c>
      <c r="E205" s="3" t="n">
        <v>0.385416666666667</v>
      </c>
      <c r="G205" s="1" t="s">
        <v>223</v>
      </c>
      <c r="H205" s="15" t="s">
        <v>109</v>
      </c>
      <c r="I205" s="4" t="n">
        <v>883</v>
      </c>
      <c r="J205" s="4" t="n">
        <v>29570</v>
      </c>
      <c r="K205" s="5" t="n">
        <v>33.4881087202718</v>
      </c>
    </row>
    <row r="206" customFormat="false" ht="13.5" hidden="false" customHeight="false" outlineLevel="0" collapsed="false">
      <c r="A206" s="2" t="n">
        <v>1291</v>
      </c>
      <c r="B206" s="15" t="s">
        <v>19</v>
      </c>
      <c r="C206" s="15" t="s">
        <v>119</v>
      </c>
      <c r="D206" s="3" t="n">
        <v>0.333333333333333</v>
      </c>
      <c r="E206" s="3" t="n">
        <v>0.385416666666667</v>
      </c>
      <c r="G206" s="1" t="s">
        <v>223</v>
      </c>
      <c r="H206" s="15" t="s">
        <v>102</v>
      </c>
      <c r="I206" s="4" t="n">
        <v>883</v>
      </c>
      <c r="J206" s="4" t="n">
        <v>30170</v>
      </c>
      <c r="K206" s="5" t="n">
        <v>34.167610419026</v>
      </c>
    </row>
    <row r="207" customFormat="false" ht="13.5" hidden="false" customHeight="false" outlineLevel="0" collapsed="false">
      <c r="A207" s="2" t="n">
        <v>1292</v>
      </c>
      <c r="B207" s="15" t="s">
        <v>19</v>
      </c>
      <c r="C207" s="15" t="s">
        <v>119</v>
      </c>
      <c r="D207" s="3" t="n">
        <v>0.333333333333333</v>
      </c>
      <c r="E207" s="3" t="n">
        <v>0.385416666666667</v>
      </c>
      <c r="G207" s="1" t="s">
        <v>223</v>
      </c>
      <c r="H207" s="15" t="s">
        <v>22</v>
      </c>
      <c r="I207" s="4" t="n">
        <v>483</v>
      </c>
      <c r="J207" s="4" t="n">
        <v>16970</v>
      </c>
      <c r="K207" s="5" t="n">
        <v>35.1345755693582</v>
      </c>
    </row>
    <row r="208" customFormat="false" ht="13.5" hidden="false" customHeight="false" outlineLevel="0" collapsed="false">
      <c r="A208" s="2" t="n">
        <v>1293</v>
      </c>
      <c r="B208" s="15" t="s">
        <v>19</v>
      </c>
      <c r="C208" s="15" t="s">
        <v>119</v>
      </c>
      <c r="D208" s="3" t="n">
        <v>0.333333333333333</v>
      </c>
      <c r="E208" s="3" t="n">
        <v>0.385416666666667</v>
      </c>
      <c r="G208" s="1" t="s">
        <v>223</v>
      </c>
      <c r="H208" s="15" t="s">
        <v>112</v>
      </c>
      <c r="I208" s="4" t="n">
        <v>483</v>
      </c>
      <c r="J208" s="4" t="n">
        <v>20670</v>
      </c>
      <c r="K208" s="5" t="n">
        <v>42.7950310559006</v>
      </c>
    </row>
    <row r="209" customFormat="false" ht="13.5" hidden="false" customHeight="false" outlineLevel="0" collapsed="false">
      <c r="A209" s="2" t="n">
        <v>1294</v>
      </c>
      <c r="B209" s="15" t="s">
        <v>19</v>
      </c>
      <c r="C209" s="15" t="s">
        <v>119</v>
      </c>
      <c r="D209" s="3" t="n">
        <v>0.333333333333333</v>
      </c>
      <c r="E209" s="3" t="n">
        <v>0.385416666666667</v>
      </c>
      <c r="G209" s="1" t="s">
        <v>223</v>
      </c>
      <c r="H209" s="15" t="s">
        <v>113</v>
      </c>
      <c r="I209" s="4" t="n">
        <v>483</v>
      </c>
      <c r="J209" s="4" t="n">
        <v>22570</v>
      </c>
      <c r="K209" s="5" t="n">
        <v>46.7287784679089</v>
      </c>
    </row>
    <row r="210" customFormat="false" ht="13.5" hidden="false" customHeight="false" outlineLevel="0" collapsed="false">
      <c r="A210" s="2" t="n">
        <v>1295</v>
      </c>
      <c r="B210" s="15" t="s">
        <v>19</v>
      </c>
      <c r="C210" s="15" t="s">
        <v>119</v>
      </c>
      <c r="D210" s="3" t="n">
        <v>0.333333333333333</v>
      </c>
      <c r="E210" s="3" t="n">
        <v>0.385416666666667</v>
      </c>
      <c r="G210" s="1" t="s">
        <v>223</v>
      </c>
      <c r="H210" s="15" t="s">
        <v>111</v>
      </c>
      <c r="I210" s="4" t="n">
        <v>483</v>
      </c>
      <c r="J210" s="4" t="n">
        <v>25570</v>
      </c>
      <c r="K210" s="5" t="n">
        <v>52.9399585921325</v>
      </c>
    </row>
    <row r="211" customFormat="false" ht="13.5" hidden="false" customHeight="false" outlineLevel="0" collapsed="false">
      <c r="A211" s="2" t="n">
        <v>1296</v>
      </c>
      <c r="B211" s="15" t="s">
        <v>19</v>
      </c>
      <c r="C211" s="15" t="s">
        <v>119</v>
      </c>
      <c r="D211" s="3" t="n">
        <v>0.333333333333333</v>
      </c>
      <c r="E211" s="3" t="n">
        <v>0.385416666666667</v>
      </c>
      <c r="G211" s="1" t="s">
        <v>223</v>
      </c>
      <c r="H211" s="15" t="s">
        <v>215</v>
      </c>
      <c r="I211" s="4" t="n">
        <v>483</v>
      </c>
      <c r="J211" s="4" t="n">
        <v>26870</v>
      </c>
      <c r="K211" s="5" t="n">
        <v>55.6314699792961</v>
      </c>
    </row>
    <row r="212" customFormat="false" ht="13.5" hidden="false" customHeight="false" outlineLevel="0" collapsed="false">
      <c r="A212" s="2" t="n">
        <v>1297</v>
      </c>
      <c r="B212" s="15" t="s">
        <v>19</v>
      </c>
      <c r="C212" s="15" t="s">
        <v>119</v>
      </c>
      <c r="D212" s="3" t="n">
        <v>0.496527777777778</v>
      </c>
      <c r="E212" s="3" t="n">
        <v>0.548611111111111</v>
      </c>
      <c r="G212" s="1" t="s">
        <v>224</v>
      </c>
      <c r="H212" s="15" t="s">
        <v>121</v>
      </c>
      <c r="I212" s="4" t="n">
        <v>1044</v>
      </c>
      <c r="J212" s="4" t="n">
        <v>34370</v>
      </c>
      <c r="K212" s="5" t="n">
        <v>32.9214559386973</v>
      </c>
    </row>
    <row r="213" customFormat="false" ht="13.5" hidden="false" customHeight="false" outlineLevel="0" collapsed="false">
      <c r="A213" s="2" t="n">
        <v>1298</v>
      </c>
      <c r="B213" s="15" t="s">
        <v>19</v>
      </c>
      <c r="C213" s="15" t="s">
        <v>119</v>
      </c>
      <c r="D213" s="3" t="n">
        <v>0.496527777777778</v>
      </c>
      <c r="E213" s="3" t="n">
        <v>0.548611111111111</v>
      </c>
      <c r="G213" s="1" t="s">
        <v>224</v>
      </c>
      <c r="H213" s="15" t="s">
        <v>109</v>
      </c>
      <c r="I213" s="4" t="n">
        <v>883</v>
      </c>
      <c r="J213" s="4" t="n">
        <v>29570</v>
      </c>
      <c r="K213" s="5" t="n">
        <v>33.4881087202718</v>
      </c>
    </row>
    <row r="214" customFormat="false" ht="13.5" hidden="false" customHeight="false" outlineLevel="0" collapsed="false">
      <c r="A214" s="2" t="n">
        <v>1299</v>
      </c>
      <c r="B214" s="15" t="s">
        <v>19</v>
      </c>
      <c r="C214" s="15" t="s">
        <v>119</v>
      </c>
      <c r="D214" s="3" t="n">
        <v>0.496527777777778</v>
      </c>
      <c r="E214" s="3" t="n">
        <v>0.548611111111111</v>
      </c>
      <c r="G214" s="1" t="s">
        <v>224</v>
      </c>
      <c r="H214" s="15" t="s">
        <v>102</v>
      </c>
      <c r="I214" s="4" t="n">
        <v>883</v>
      </c>
      <c r="J214" s="4" t="n">
        <v>30170</v>
      </c>
      <c r="K214" s="5" t="n">
        <v>34.167610419026</v>
      </c>
    </row>
    <row r="215" customFormat="false" ht="13.5" hidden="false" customHeight="false" outlineLevel="0" collapsed="false">
      <c r="A215" s="2" t="n">
        <v>1300</v>
      </c>
      <c r="B215" s="15" t="s">
        <v>19</v>
      </c>
      <c r="C215" s="15" t="s">
        <v>119</v>
      </c>
      <c r="D215" s="3" t="n">
        <v>0.496527777777778</v>
      </c>
      <c r="E215" s="3" t="n">
        <v>0.548611111111111</v>
      </c>
      <c r="G215" s="1" t="s">
        <v>224</v>
      </c>
      <c r="H215" s="15" t="s">
        <v>22</v>
      </c>
      <c r="I215" s="4" t="n">
        <v>483</v>
      </c>
      <c r="J215" s="4" t="n">
        <v>13270</v>
      </c>
      <c r="K215" s="5" t="n">
        <v>27.4741200828157</v>
      </c>
    </row>
    <row r="216" customFormat="false" ht="13.5" hidden="false" customHeight="false" outlineLevel="0" collapsed="false">
      <c r="A216" s="2" t="n">
        <v>1301</v>
      </c>
      <c r="B216" s="15" t="s">
        <v>19</v>
      </c>
      <c r="C216" s="15" t="s">
        <v>119</v>
      </c>
      <c r="D216" s="3" t="n">
        <v>0.496527777777778</v>
      </c>
      <c r="E216" s="3" t="n">
        <v>0.548611111111111</v>
      </c>
      <c r="G216" s="1" t="s">
        <v>224</v>
      </c>
      <c r="H216" s="15" t="s">
        <v>112</v>
      </c>
      <c r="I216" s="4" t="n">
        <v>483</v>
      </c>
      <c r="J216" s="4" t="n">
        <v>17970</v>
      </c>
      <c r="K216" s="5" t="n">
        <v>37.2049689440994</v>
      </c>
    </row>
    <row r="217" customFormat="false" ht="13.5" hidden="false" customHeight="false" outlineLevel="0" collapsed="false">
      <c r="A217" s="2" t="n">
        <v>1302</v>
      </c>
      <c r="B217" s="15" t="s">
        <v>19</v>
      </c>
      <c r="C217" s="15" t="s">
        <v>119</v>
      </c>
      <c r="D217" s="3" t="n">
        <v>0.496527777777778</v>
      </c>
      <c r="E217" s="3" t="n">
        <v>0.548611111111111</v>
      </c>
      <c r="G217" s="1" t="s">
        <v>224</v>
      </c>
      <c r="H217" s="15" t="s">
        <v>113</v>
      </c>
      <c r="I217" s="4" t="n">
        <v>483</v>
      </c>
      <c r="J217" s="4" t="n">
        <v>20370</v>
      </c>
      <c r="K217" s="5" t="n">
        <v>42.1739130434783</v>
      </c>
    </row>
    <row r="218" customFormat="false" ht="13.5" hidden="false" customHeight="false" outlineLevel="0" collapsed="false">
      <c r="A218" s="2" t="n">
        <v>1303</v>
      </c>
      <c r="B218" s="15" t="s">
        <v>19</v>
      </c>
      <c r="C218" s="15" t="s">
        <v>119</v>
      </c>
      <c r="D218" s="3" t="n">
        <v>0.496527777777778</v>
      </c>
      <c r="E218" s="3" t="n">
        <v>0.548611111111111</v>
      </c>
      <c r="G218" s="1" t="s">
        <v>224</v>
      </c>
      <c r="H218" s="15" t="s">
        <v>111</v>
      </c>
      <c r="I218" s="4" t="n">
        <v>483</v>
      </c>
      <c r="J218" s="4" t="n">
        <v>24270</v>
      </c>
      <c r="K218" s="5" t="n">
        <v>50.2484472049689</v>
      </c>
    </row>
    <row r="219" customFormat="false" ht="13.5" hidden="false" customHeight="false" outlineLevel="0" collapsed="false">
      <c r="A219" s="2" t="n">
        <v>1304</v>
      </c>
      <c r="B219" s="15" t="s">
        <v>19</v>
      </c>
      <c r="C219" s="15" t="s">
        <v>119</v>
      </c>
      <c r="D219" s="3" t="n">
        <v>0.496527777777778</v>
      </c>
      <c r="E219" s="3" t="n">
        <v>0.548611111111111</v>
      </c>
      <c r="G219" s="1" t="s">
        <v>224</v>
      </c>
      <c r="H219" s="15" t="s">
        <v>215</v>
      </c>
      <c r="I219" s="4" t="n">
        <v>483</v>
      </c>
      <c r="J219" s="4" t="n">
        <v>25870</v>
      </c>
      <c r="K219" s="5" t="n">
        <v>53.5610766045549</v>
      </c>
    </row>
    <row r="220" customFormat="false" ht="13.5" hidden="false" customHeight="false" outlineLevel="0" collapsed="false">
      <c r="A220" s="2" t="n">
        <v>1305</v>
      </c>
      <c r="B220" s="15" t="s">
        <v>19</v>
      </c>
      <c r="C220" s="15" t="s">
        <v>119</v>
      </c>
      <c r="D220" s="3" t="n">
        <v>0.572916666666667</v>
      </c>
      <c r="E220" s="3" t="n">
        <v>0.618055555555556</v>
      </c>
      <c r="G220" s="1" t="s">
        <v>225</v>
      </c>
      <c r="H220" s="15" t="s">
        <v>121</v>
      </c>
      <c r="I220" s="4" t="n">
        <v>1044</v>
      </c>
      <c r="J220" s="4" t="n">
        <v>34370</v>
      </c>
      <c r="K220" s="5" t="n">
        <v>32.9214559386973</v>
      </c>
    </row>
    <row r="221" customFormat="false" ht="13.5" hidden="false" customHeight="false" outlineLevel="0" collapsed="false">
      <c r="A221" s="2" t="n">
        <v>1306</v>
      </c>
      <c r="B221" s="15" t="s">
        <v>19</v>
      </c>
      <c r="C221" s="15" t="s">
        <v>119</v>
      </c>
      <c r="D221" s="3" t="n">
        <v>0.572916666666667</v>
      </c>
      <c r="E221" s="3" t="n">
        <v>0.618055555555556</v>
      </c>
      <c r="G221" s="1" t="s">
        <v>225</v>
      </c>
      <c r="H221" s="15" t="s">
        <v>109</v>
      </c>
      <c r="I221" s="4" t="n">
        <v>883</v>
      </c>
      <c r="J221" s="4" t="n">
        <v>29570</v>
      </c>
      <c r="K221" s="5" t="n">
        <v>33.4881087202718</v>
      </c>
    </row>
    <row r="222" customFormat="false" ht="13.5" hidden="false" customHeight="false" outlineLevel="0" collapsed="false">
      <c r="A222" s="2" t="n">
        <v>1307</v>
      </c>
      <c r="B222" s="15" t="s">
        <v>19</v>
      </c>
      <c r="C222" s="15" t="s">
        <v>119</v>
      </c>
      <c r="D222" s="3" t="n">
        <v>0.572916666666667</v>
      </c>
      <c r="E222" s="3" t="n">
        <v>0.618055555555556</v>
      </c>
      <c r="G222" s="1" t="s">
        <v>225</v>
      </c>
      <c r="H222" s="15" t="s">
        <v>102</v>
      </c>
      <c r="I222" s="4" t="n">
        <v>883</v>
      </c>
      <c r="J222" s="4" t="n">
        <v>30170</v>
      </c>
      <c r="K222" s="5" t="n">
        <v>34.167610419026</v>
      </c>
    </row>
    <row r="223" customFormat="false" ht="13.5" hidden="false" customHeight="false" outlineLevel="0" collapsed="false">
      <c r="A223" s="2" t="n">
        <v>1308</v>
      </c>
      <c r="B223" s="15" t="s">
        <v>19</v>
      </c>
      <c r="C223" s="15" t="s">
        <v>119</v>
      </c>
      <c r="D223" s="3" t="n">
        <v>0.572916666666667</v>
      </c>
      <c r="E223" s="3" t="n">
        <v>0.618055555555556</v>
      </c>
      <c r="G223" s="1" t="s">
        <v>225</v>
      </c>
      <c r="H223" s="15" t="s">
        <v>22</v>
      </c>
      <c r="I223" s="4" t="n">
        <v>483</v>
      </c>
      <c r="J223" s="4" t="n">
        <v>13270</v>
      </c>
      <c r="K223" s="5" t="n">
        <v>27.4741200828157</v>
      </c>
    </row>
    <row r="224" customFormat="false" ht="13.5" hidden="false" customHeight="false" outlineLevel="0" collapsed="false">
      <c r="A224" s="2" t="n">
        <v>1309</v>
      </c>
      <c r="B224" s="15" t="s">
        <v>19</v>
      </c>
      <c r="C224" s="15" t="s">
        <v>119</v>
      </c>
      <c r="D224" s="3" t="n">
        <v>0.572916666666667</v>
      </c>
      <c r="E224" s="3" t="n">
        <v>0.618055555555556</v>
      </c>
      <c r="G224" s="1" t="s">
        <v>225</v>
      </c>
      <c r="H224" s="15" t="s">
        <v>112</v>
      </c>
      <c r="I224" s="4" t="n">
        <v>483</v>
      </c>
      <c r="J224" s="4" t="n">
        <v>17970</v>
      </c>
      <c r="K224" s="5" t="n">
        <v>37.2049689440994</v>
      </c>
    </row>
    <row r="225" customFormat="false" ht="13.5" hidden="false" customHeight="false" outlineLevel="0" collapsed="false">
      <c r="A225" s="2" t="n">
        <v>1310</v>
      </c>
      <c r="B225" s="15" t="s">
        <v>19</v>
      </c>
      <c r="C225" s="15" t="s">
        <v>119</v>
      </c>
      <c r="D225" s="3" t="n">
        <v>0.572916666666667</v>
      </c>
      <c r="E225" s="3" t="n">
        <v>0.618055555555556</v>
      </c>
      <c r="G225" s="1" t="s">
        <v>225</v>
      </c>
      <c r="H225" s="15" t="s">
        <v>113</v>
      </c>
      <c r="I225" s="4" t="n">
        <v>483</v>
      </c>
      <c r="J225" s="4" t="n">
        <v>20370</v>
      </c>
      <c r="K225" s="5" t="n">
        <v>42.1739130434783</v>
      </c>
    </row>
    <row r="226" customFormat="false" ht="13.5" hidden="false" customHeight="false" outlineLevel="0" collapsed="false">
      <c r="A226" s="2" t="n">
        <v>1311</v>
      </c>
      <c r="B226" s="15" t="s">
        <v>19</v>
      </c>
      <c r="C226" s="15" t="s">
        <v>119</v>
      </c>
      <c r="D226" s="3" t="n">
        <v>0.572916666666667</v>
      </c>
      <c r="E226" s="3" t="n">
        <v>0.618055555555556</v>
      </c>
      <c r="G226" s="1" t="s">
        <v>225</v>
      </c>
      <c r="H226" s="15" t="s">
        <v>111</v>
      </c>
      <c r="I226" s="4" t="n">
        <v>483</v>
      </c>
      <c r="J226" s="4" t="n">
        <v>24270</v>
      </c>
      <c r="K226" s="5" t="n">
        <v>50.2484472049689</v>
      </c>
    </row>
    <row r="227" customFormat="false" ht="13.5" hidden="false" customHeight="false" outlineLevel="0" collapsed="false">
      <c r="A227" s="2" t="n">
        <v>1312</v>
      </c>
      <c r="B227" s="15" t="s">
        <v>19</v>
      </c>
      <c r="C227" s="15" t="s">
        <v>119</v>
      </c>
      <c r="D227" s="3" t="n">
        <v>0.572916666666667</v>
      </c>
      <c r="E227" s="3" t="n">
        <v>0.618055555555556</v>
      </c>
      <c r="G227" s="1" t="s">
        <v>225</v>
      </c>
      <c r="H227" s="15" t="s">
        <v>215</v>
      </c>
      <c r="I227" s="4" t="n">
        <v>483</v>
      </c>
      <c r="J227" s="4" t="n">
        <v>25870</v>
      </c>
      <c r="K227" s="5" t="n">
        <v>53.5610766045549</v>
      </c>
    </row>
    <row r="228" customFormat="false" ht="13.5" hidden="false" customHeight="false" outlineLevel="0" collapsed="false">
      <c r="A228" s="2" t="n">
        <v>1313</v>
      </c>
      <c r="B228" s="15" t="s">
        <v>19</v>
      </c>
      <c r="C228" s="15" t="s">
        <v>119</v>
      </c>
      <c r="D228" s="3" t="n">
        <v>0.708333333333333</v>
      </c>
      <c r="E228" s="3" t="n">
        <v>0.753472222222222</v>
      </c>
      <c r="G228" s="1" t="s">
        <v>226</v>
      </c>
      <c r="H228" s="15" t="s">
        <v>121</v>
      </c>
      <c r="I228" s="4" t="n">
        <v>1044</v>
      </c>
      <c r="J228" s="4" t="n">
        <v>34370</v>
      </c>
      <c r="K228" s="5" t="n">
        <v>32.9214559386973</v>
      </c>
    </row>
    <row r="229" customFormat="false" ht="13.5" hidden="false" customHeight="false" outlineLevel="0" collapsed="false">
      <c r="A229" s="2" t="n">
        <v>1314</v>
      </c>
      <c r="B229" s="15" t="s">
        <v>19</v>
      </c>
      <c r="C229" s="15" t="s">
        <v>119</v>
      </c>
      <c r="D229" s="3" t="n">
        <v>0.708333333333333</v>
      </c>
      <c r="E229" s="3" t="n">
        <v>0.753472222222222</v>
      </c>
      <c r="G229" s="1" t="s">
        <v>226</v>
      </c>
      <c r="H229" s="15" t="s">
        <v>109</v>
      </c>
      <c r="I229" s="4" t="n">
        <v>883</v>
      </c>
      <c r="J229" s="4" t="n">
        <v>29570</v>
      </c>
      <c r="K229" s="5" t="n">
        <v>33.4881087202718</v>
      </c>
    </row>
    <row r="230" customFormat="false" ht="13.5" hidden="false" customHeight="false" outlineLevel="0" collapsed="false">
      <c r="A230" s="2" t="n">
        <v>1315</v>
      </c>
      <c r="B230" s="15" t="s">
        <v>19</v>
      </c>
      <c r="C230" s="15" t="s">
        <v>119</v>
      </c>
      <c r="D230" s="3" t="n">
        <v>0.708333333333333</v>
      </c>
      <c r="E230" s="3" t="n">
        <v>0.753472222222222</v>
      </c>
      <c r="G230" s="1" t="s">
        <v>226</v>
      </c>
      <c r="H230" s="15" t="s">
        <v>102</v>
      </c>
      <c r="I230" s="4" t="n">
        <v>883</v>
      </c>
      <c r="J230" s="4" t="n">
        <v>30170</v>
      </c>
      <c r="K230" s="5" t="n">
        <v>34.167610419026</v>
      </c>
    </row>
    <row r="231" customFormat="false" ht="13.5" hidden="false" customHeight="false" outlineLevel="0" collapsed="false">
      <c r="A231" s="2" t="n">
        <v>1316</v>
      </c>
      <c r="B231" s="15" t="s">
        <v>19</v>
      </c>
      <c r="C231" s="15" t="s">
        <v>119</v>
      </c>
      <c r="D231" s="3" t="n">
        <v>0.708333333333333</v>
      </c>
      <c r="E231" s="3" t="n">
        <v>0.753472222222222</v>
      </c>
      <c r="G231" s="1" t="s">
        <v>226</v>
      </c>
      <c r="H231" s="15" t="s">
        <v>22</v>
      </c>
      <c r="I231" s="4" t="n">
        <v>483</v>
      </c>
      <c r="J231" s="4" t="n">
        <v>13870</v>
      </c>
      <c r="K231" s="5" t="n">
        <v>28.7163561076605</v>
      </c>
    </row>
    <row r="232" customFormat="false" ht="13.5" hidden="false" customHeight="false" outlineLevel="0" collapsed="false">
      <c r="A232" s="2" t="n">
        <v>1317</v>
      </c>
      <c r="B232" s="15" t="s">
        <v>19</v>
      </c>
      <c r="C232" s="15" t="s">
        <v>119</v>
      </c>
      <c r="D232" s="3" t="n">
        <v>0.708333333333333</v>
      </c>
      <c r="E232" s="3" t="n">
        <v>0.753472222222222</v>
      </c>
      <c r="G232" s="1" t="s">
        <v>226</v>
      </c>
      <c r="H232" s="15" t="s">
        <v>112</v>
      </c>
      <c r="I232" s="4" t="n">
        <v>483</v>
      </c>
      <c r="J232" s="4" t="n">
        <v>18470</v>
      </c>
      <c r="K232" s="5" t="n">
        <v>38.24016563147</v>
      </c>
    </row>
    <row r="233" customFormat="false" ht="13.5" hidden="false" customHeight="false" outlineLevel="0" collapsed="false">
      <c r="A233" s="2" t="n">
        <v>1318</v>
      </c>
      <c r="B233" s="15" t="s">
        <v>19</v>
      </c>
      <c r="C233" s="15" t="s">
        <v>119</v>
      </c>
      <c r="D233" s="3" t="n">
        <v>0.708333333333333</v>
      </c>
      <c r="E233" s="3" t="n">
        <v>0.753472222222222</v>
      </c>
      <c r="G233" s="1" t="s">
        <v>226</v>
      </c>
      <c r="H233" s="15" t="s">
        <v>113</v>
      </c>
      <c r="I233" s="4" t="n">
        <v>483</v>
      </c>
      <c r="J233" s="4" t="n">
        <v>20870</v>
      </c>
      <c r="K233" s="5" t="n">
        <v>43.2091097308489</v>
      </c>
    </row>
    <row r="234" customFormat="false" ht="13.5" hidden="false" customHeight="false" outlineLevel="0" collapsed="false">
      <c r="A234" s="2" t="n">
        <v>1319</v>
      </c>
      <c r="B234" s="15" t="s">
        <v>19</v>
      </c>
      <c r="C234" s="15" t="s">
        <v>119</v>
      </c>
      <c r="D234" s="3" t="n">
        <v>0.708333333333333</v>
      </c>
      <c r="E234" s="3" t="n">
        <v>0.753472222222222</v>
      </c>
      <c r="G234" s="1" t="s">
        <v>226</v>
      </c>
      <c r="H234" s="15" t="s">
        <v>111</v>
      </c>
      <c r="I234" s="4" t="n">
        <v>483</v>
      </c>
      <c r="J234" s="4" t="n">
        <v>24670</v>
      </c>
      <c r="K234" s="5" t="n">
        <v>51.0766045548654</v>
      </c>
    </row>
    <row r="235" customFormat="false" ht="13.5" hidden="false" customHeight="false" outlineLevel="0" collapsed="false">
      <c r="A235" s="2" t="n">
        <v>1320</v>
      </c>
      <c r="B235" s="15" t="s">
        <v>19</v>
      </c>
      <c r="C235" s="15" t="s">
        <v>119</v>
      </c>
      <c r="D235" s="3" t="n">
        <v>0.708333333333333</v>
      </c>
      <c r="E235" s="3" t="n">
        <v>0.753472222222222</v>
      </c>
      <c r="G235" s="1" t="s">
        <v>226</v>
      </c>
      <c r="H235" s="15" t="s">
        <v>215</v>
      </c>
      <c r="I235" s="4" t="n">
        <v>483</v>
      </c>
      <c r="J235" s="4" t="n">
        <v>26270</v>
      </c>
      <c r="K235" s="5" t="n">
        <v>54.3892339544513</v>
      </c>
    </row>
    <row r="236" customFormat="false" ht="13.5" hidden="false" customHeight="false" outlineLevel="0" collapsed="false">
      <c r="A236" s="2" t="n">
        <v>1321</v>
      </c>
      <c r="B236" s="15" t="s">
        <v>19</v>
      </c>
      <c r="C236" s="15" t="s">
        <v>318</v>
      </c>
      <c r="D236" s="3" t="n">
        <v>0.322916666666667</v>
      </c>
      <c r="E236" s="3" t="n">
        <v>0.375</v>
      </c>
      <c r="G236" s="1" t="s">
        <v>333</v>
      </c>
      <c r="H236" s="15" t="s">
        <v>121</v>
      </c>
      <c r="I236" s="4" t="n">
        <v>786</v>
      </c>
      <c r="J236" s="4" t="n">
        <v>22690</v>
      </c>
      <c r="K236" s="5" t="n">
        <v>28.8676844783715</v>
      </c>
    </row>
    <row r="237" customFormat="false" ht="13.5" hidden="false" customHeight="false" outlineLevel="0" collapsed="false">
      <c r="A237" s="2" t="n">
        <v>1322</v>
      </c>
      <c r="B237" s="15" t="s">
        <v>19</v>
      </c>
      <c r="C237" s="15" t="s">
        <v>318</v>
      </c>
      <c r="D237" s="3" t="n">
        <v>0.322916666666667</v>
      </c>
      <c r="E237" s="3" t="n">
        <v>0.375</v>
      </c>
      <c r="G237" s="1" t="s">
        <v>333</v>
      </c>
      <c r="H237" s="15" t="s">
        <v>109</v>
      </c>
      <c r="I237" s="4" t="n">
        <v>689</v>
      </c>
      <c r="J237" s="4" t="n">
        <v>14490</v>
      </c>
      <c r="K237" s="5" t="n">
        <v>21.0304789550073</v>
      </c>
    </row>
    <row r="238" customFormat="false" ht="13.5" hidden="false" customHeight="false" outlineLevel="0" collapsed="false">
      <c r="A238" s="2" t="n">
        <v>1323</v>
      </c>
      <c r="B238" s="15" t="s">
        <v>19</v>
      </c>
      <c r="C238" s="15" t="s">
        <v>318</v>
      </c>
      <c r="D238" s="3" t="n">
        <v>0.322916666666667</v>
      </c>
      <c r="E238" s="3" t="n">
        <v>0.375</v>
      </c>
      <c r="G238" s="1" t="s">
        <v>333</v>
      </c>
      <c r="H238" s="15" t="s">
        <v>102</v>
      </c>
      <c r="I238" s="4" t="n">
        <v>689</v>
      </c>
      <c r="J238" s="4" t="n">
        <v>17090</v>
      </c>
      <c r="K238" s="5" t="n">
        <v>24.8040638606676</v>
      </c>
    </row>
    <row r="239" customFormat="false" ht="13.5" hidden="false" customHeight="false" outlineLevel="0" collapsed="false">
      <c r="A239" s="2" t="n">
        <v>1324</v>
      </c>
      <c r="B239" s="15" t="s">
        <v>19</v>
      </c>
      <c r="C239" s="15" t="s">
        <v>318</v>
      </c>
      <c r="D239" s="3" t="n">
        <v>0.322916666666667</v>
      </c>
      <c r="E239" s="3" t="n">
        <v>0.375</v>
      </c>
      <c r="G239" s="1" t="s">
        <v>333</v>
      </c>
      <c r="H239" s="15" t="s">
        <v>22</v>
      </c>
      <c r="I239" s="4" t="n">
        <v>289</v>
      </c>
      <c r="J239" s="4" t="n">
        <v>10090</v>
      </c>
      <c r="K239" s="5" t="n">
        <v>34.9134948096886</v>
      </c>
    </row>
    <row r="240" customFormat="false" ht="13.5" hidden="false" customHeight="false" outlineLevel="0" collapsed="false">
      <c r="A240" s="2" t="n">
        <v>1325</v>
      </c>
      <c r="B240" s="15" t="s">
        <v>19</v>
      </c>
      <c r="C240" s="15" t="s">
        <v>318</v>
      </c>
      <c r="D240" s="3" t="n">
        <v>0.322916666666667</v>
      </c>
      <c r="E240" s="3" t="n">
        <v>0.375</v>
      </c>
      <c r="G240" s="1" t="s">
        <v>333</v>
      </c>
      <c r="H240" s="15" t="s">
        <v>112</v>
      </c>
      <c r="I240" s="4" t="n">
        <v>289</v>
      </c>
      <c r="J240" s="4" t="n">
        <v>10390</v>
      </c>
      <c r="K240" s="5" t="n">
        <v>35.9515570934256</v>
      </c>
    </row>
    <row r="241" customFormat="false" ht="13.5" hidden="false" customHeight="false" outlineLevel="0" collapsed="false">
      <c r="A241" s="2" t="n">
        <v>1326</v>
      </c>
      <c r="B241" s="15" t="s">
        <v>19</v>
      </c>
      <c r="C241" s="15" t="s">
        <v>318</v>
      </c>
      <c r="D241" s="3" t="n">
        <v>0.322916666666667</v>
      </c>
      <c r="E241" s="3" t="n">
        <v>0.375</v>
      </c>
      <c r="G241" s="1" t="s">
        <v>333</v>
      </c>
      <c r="H241" s="15" t="s">
        <v>113</v>
      </c>
      <c r="I241" s="4" t="n">
        <v>289</v>
      </c>
      <c r="J241" s="4" t="n">
        <v>10690</v>
      </c>
      <c r="K241" s="5" t="n">
        <v>36.9896193771626</v>
      </c>
    </row>
    <row r="242" customFormat="false" ht="13.5" hidden="false" customHeight="false" outlineLevel="0" collapsed="false">
      <c r="A242" s="2" t="n">
        <v>1327</v>
      </c>
      <c r="B242" s="15" t="s">
        <v>19</v>
      </c>
      <c r="C242" s="15" t="s">
        <v>318</v>
      </c>
      <c r="D242" s="3" t="n">
        <v>0.322916666666667</v>
      </c>
      <c r="E242" s="3" t="n">
        <v>0.375</v>
      </c>
      <c r="G242" s="1" t="s">
        <v>333</v>
      </c>
      <c r="H242" s="15" t="s">
        <v>111</v>
      </c>
      <c r="I242" s="4" t="n">
        <v>289</v>
      </c>
      <c r="J242" s="4" t="n">
        <v>10990</v>
      </c>
      <c r="K242" s="5" t="n">
        <v>38.0276816608997</v>
      </c>
    </row>
    <row r="243" customFormat="false" ht="13.5" hidden="false" customHeight="false" outlineLevel="0" collapsed="false">
      <c r="A243" s="2" t="n">
        <v>1328</v>
      </c>
      <c r="B243" s="15" t="s">
        <v>19</v>
      </c>
      <c r="C243" s="15" t="s">
        <v>318</v>
      </c>
      <c r="D243" s="3" t="n">
        <v>0.322916666666667</v>
      </c>
      <c r="E243" s="3" t="n">
        <v>0.375</v>
      </c>
      <c r="G243" s="1" t="s">
        <v>333</v>
      </c>
      <c r="H243" s="15" t="s">
        <v>215</v>
      </c>
      <c r="I243" s="4" t="n">
        <v>289</v>
      </c>
      <c r="J243" s="4" t="n">
        <v>14090</v>
      </c>
      <c r="K243" s="5" t="n">
        <v>48.7543252595156</v>
      </c>
    </row>
    <row r="244" customFormat="false" ht="13.5" hidden="false" customHeight="false" outlineLevel="0" collapsed="false">
      <c r="A244" s="2" t="n">
        <v>1329</v>
      </c>
      <c r="B244" s="15" t="s">
        <v>19</v>
      </c>
      <c r="C244" s="15" t="s">
        <v>318</v>
      </c>
      <c r="D244" s="3" t="n">
        <v>0.322916666666667</v>
      </c>
      <c r="E244" s="3" t="n">
        <v>0.375</v>
      </c>
      <c r="G244" s="1" t="s">
        <v>333</v>
      </c>
      <c r="H244" s="15" t="s">
        <v>217</v>
      </c>
      <c r="I244" s="4" t="n">
        <v>979</v>
      </c>
      <c r="J244" s="4" t="n">
        <v>31190</v>
      </c>
      <c r="K244" s="5" t="n">
        <v>31.8590398365679</v>
      </c>
    </row>
    <row r="245" customFormat="false" ht="13.5" hidden="false" customHeight="false" outlineLevel="0" collapsed="false">
      <c r="A245" s="2" t="n">
        <v>1330</v>
      </c>
      <c r="B245" s="15" t="s">
        <v>19</v>
      </c>
      <c r="C245" s="15" t="s">
        <v>100</v>
      </c>
      <c r="D245" s="3" t="n">
        <v>0.3125</v>
      </c>
      <c r="E245" s="3" t="n">
        <v>0.361111111111111</v>
      </c>
      <c r="G245" s="1" t="s">
        <v>227</v>
      </c>
      <c r="H245" s="15" t="s">
        <v>121</v>
      </c>
      <c r="I245" s="4" t="n">
        <v>786</v>
      </c>
      <c r="J245" s="4" t="n">
        <v>22530</v>
      </c>
      <c r="K245" s="5" t="n">
        <v>28.6641221374046</v>
      </c>
    </row>
    <row r="246" customFormat="false" ht="13.5" hidden="false" customHeight="false" outlineLevel="0" collapsed="false">
      <c r="A246" s="2" t="n">
        <v>1331</v>
      </c>
      <c r="B246" s="15" t="s">
        <v>19</v>
      </c>
      <c r="C246" s="15" t="s">
        <v>100</v>
      </c>
      <c r="D246" s="3" t="n">
        <v>0.3125</v>
      </c>
      <c r="E246" s="3" t="n">
        <v>0.361111111111111</v>
      </c>
      <c r="G246" s="1" t="s">
        <v>227</v>
      </c>
      <c r="H246" s="15" t="s">
        <v>102</v>
      </c>
      <c r="I246" s="4" t="n">
        <v>689</v>
      </c>
      <c r="J246" s="4" t="n">
        <v>10030</v>
      </c>
      <c r="K246" s="5" t="n">
        <v>14.5573294629898</v>
      </c>
    </row>
    <row r="247" customFormat="false" ht="13.5" hidden="false" customHeight="false" outlineLevel="0" collapsed="false">
      <c r="A247" s="2" t="n">
        <v>1332</v>
      </c>
      <c r="B247" s="15" t="s">
        <v>19</v>
      </c>
      <c r="C247" s="15" t="s">
        <v>100</v>
      </c>
      <c r="D247" s="3" t="n">
        <v>0.3125</v>
      </c>
      <c r="E247" s="3" t="n">
        <v>0.361111111111111</v>
      </c>
      <c r="G247" s="1" t="s">
        <v>227</v>
      </c>
      <c r="H247" s="15" t="s">
        <v>22</v>
      </c>
      <c r="I247" s="4" t="n">
        <v>289</v>
      </c>
      <c r="J247" s="4" t="n">
        <v>8830</v>
      </c>
      <c r="K247" s="5" t="n">
        <v>30.5536332179931</v>
      </c>
    </row>
    <row r="248" customFormat="false" ht="13.5" hidden="false" customHeight="false" outlineLevel="0" collapsed="false">
      <c r="A248" s="2" t="n">
        <v>1333</v>
      </c>
      <c r="B248" s="15" t="s">
        <v>19</v>
      </c>
      <c r="C248" s="15" t="s">
        <v>100</v>
      </c>
      <c r="D248" s="3" t="n">
        <v>0.3125</v>
      </c>
      <c r="E248" s="3" t="n">
        <v>0.361111111111111</v>
      </c>
      <c r="G248" s="1" t="s">
        <v>227</v>
      </c>
      <c r="H248" s="15" t="s">
        <v>112</v>
      </c>
      <c r="I248" s="4" t="n">
        <v>289</v>
      </c>
      <c r="J248" s="4" t="n">
        <v>9130</v>
      </c>
      <c r="K248" s="5" t="n">
        <v>31.5916955017301</v>
      </c>
    </row>
    <row r="249" customFormat="false" ht="13.5" hidden="false" customHeight="false" outlineLevel="0" collapsed="false">
      <c r="A249" s="2" t="n">
        <v>1334</v>
      </c>
      <c r="B249" s="15" t="s">
        <v>19</v>
      </c>
      <c r="C249" s="15" t="s">
        <v>100</v>
      </c>
      <c r="D249" s="3" t="n">
        <v>0.3125</v>
      </c>
      <c r="E249" s="3" t="n">
        <v>0.361111111111111</v>
      </c>
      <c r="G249" s="1" t="s">
        <v>227</v>
      </c>
      <c r="H249" s="15" t="s">
        <v>113</v>
      </c>
      <c r="I249" s="4" t="n">
        <v>289</v>
      </c>
      <c r="J249" s="4" t="n">
        <v>9330</v>
      </c>
      <c r="K249" s="5" t="n">
        <v>32.2837370242215</v>
      </c>
    </row>
    <row r="250" customFormat="false" ht="13.5" hidden="false" customHeight="false" outlineLevel="0" collapsed="false">
      <c r="A250" s="2" t="n">
        <v>1335</v>
      </c>
      <c r="B250" s="15" t="s">
        <v>19</v>
      </c>
      <c r="C250" s="15" t="s">
        <v>100</v>
      </c>
      <c r="D250" s="3" t="n">
        <v>0.3125</v>
      </c>
      <c r="E250" s="3" t="n">
        <v>0.361111111111111</v>
      </c>
      <c r="G250" s="1" t="s">
        <v>227</v>
      </c>
      <c r="H250" s="15" t="s">
        <v>111</v>
      </c>
      <c r="I250" s="4" t="n">
        <v>289</v>
      </c>
      <c r="J250" s="4" t="n">
        <v>9630</v>
      </c>
      <c r="K250" s="5" t="n">
        <v>33.3217993079585</v>
      </c>
    </row>
    <row r="251" customFormat="false" ht="13.5" hidden="false" customHeight="false" outlineLevel="0" collapsed="false">
      <c r="A251" s="2" t="n">
        <v>1336</v>
      </c>
      <c r="B251" s="15" t="s">
        <v>19</v>
      </c>
      <c r="C251" s="15" t="s">
        <v>100</v>
      </c>
      <c r="D251" s="3" t="n">
        <v>0.3125</v>
      </c>
      <c r="E251" s="3" t="n">
        <v>0.361111111111111</v>
      </c>
      <c r="G251" s="1" t="s">
        <v>227</v>
      </c>
      <c r="H251" s="15" t="s">
        <v>217</v>
      </c>
      <c r="I251" s="4" t="n">
        <v>979</v>
      </c>
      <c r="J251" s="4" t="n">
        <v>31030</v>
      </c>
      <c r="K251" s="5" t="n">
        <v>31.6956077630235</v>
      </c>
    </row>
    <row r="252" customFormat="false" ht="13.5" hidden="false" customHeight="false" outlineLevel="0" collapsed="false">
      <c r="A252" s="2" t="n">
        <v>1337</v>
      </c>
      <c r="B252" s="15" t="s">
        <v>19</v>
      </c>
      <c r="C252" s="15" t="s">
        <v>34</v>
      </c>
      <c r="D252" s="3" t="n">
        <v>0.791666666666667</v>
      </c>
      <c r="E252" s="3" t="n">
        <v>0.850694444444445</v>
      </c>
      <c r="G252" s="1" t="s">
        <v>235</v>
      </c>
      <c r="H252" s="15" t="s">
        <v>121</v>
      </c>
      <c r="I252" s="4" t="n">
        <v>1148</v>
      </c>
      <c r="J252" s="4" t="n">
        <v>31350</v>
      </c>
      <c r="K252" s="5" t="n">
        <v>27.308362369338</v>
      </c>
    </row>
    <row r="253" customFormat="false" ht="13.5" hidden="false" customHeight="false" outlineLevel="0" collapsed="false">
      <c r="A253" s="2" t="n">
        <v>1338</v>
      </c>
      <c r="B253" s="15" t="s">
        <v>19</v>
      </c>
      <c r="C253" s="15" t="s">
        <v>34</v>
      </c>
      <c r="D253" s="3" t="n">
        <v>0.791666666666667</v>
      </c>
      <c r="E253" s="3" t="n">
        <v>0.850694444444445</v>
      </c>
      <c r="G253" s="1" t="s">
        <v>235</v>
      </c>
      <c r="H253" s="15" t="s">
        <v>109</v>
      </c>
      <c r="I253" s="4" t="n">
        <v>961</v>
      </c>
      <c r="J253" s="4" t="n">
        <v>16950</v>
      </c>
      <c r="K253" s="5" t="n">
        <v>17.6378772112383</v>
      </c>
    </row>
    <row r="254" customFormat="false" ht="13.5" hidden="false" customHeight="false" outlineLevel="0" collapsed="false">
      <c r="A254" s="2" t="n">
        <v>1339</v>
      </c>
      <c r="B254" s="15" t="s">
        <v>19</v>
      </c>
      <c r="C254" s="15" t="s">
        <v>34</v>
      </c>
      <c r="D254" s="3" t="n">
        <v>0.791666666666667</v>
      </c>
      <c r="E254" s="3" t="n">
        <v>0.850694444444445</v>
      </c>
      <c r="G254" s="1" t="s">
        <v>235</v>
      </c>
      <c r="H254" s="15" t="s">
        <v>102</v>
      </c>
      <c r="I254" s="4" t="n">
        <v>961</v>
      </c>
      <c r="J254" s="4" t="n">
        <v>17950</v>
      </c>
      <c r="K254" s="5" t="n">
        <v>18.678459937565</v>
      </c>
    </row>
    <row r="255" customFormat="false" ht="13.5" hidden="false" customHeight="false" outlineLevel="0" collapsed="false">
      <c r="A255" s="2" t="n">
        <v>1340</v>
      </c>
      <c r="B255" s="15" t="s">
        <v>19</v>
      </c>
      <c r="C255" s="15" t="s">
        <v>34</v>
      </c>
      <c r="D255" s="3" t="n">
        <v>0.791666666666667</v>
      </c>
      <c r="E255" s="3" t="n">
        <v>0.850694444444445</v>
      </c>
      <c r="G255" s="1" t="s">
        <v>235</v>
      </c>
      <c r="H255" s="15" t="s">
        <v>22</v>
      </c>
      <c r="I255" s="4" t="n">
        <v>561</v>
      </c>
      <c r="J255" s="4" t="n">
        <v>12450</v>
      </c>
      <c r="K255" s="5" t="n">
        <v>22.192513368984</v>
      </c>
    </row>
    <row r="256" customFormat="false" ht="13.5" hidden="false" customHeight="false" outlineLevel="0" collapsed="false">
      <c r="A256" s="2" t="n">
        <v>1341</v>
      </c>
      <c r="B256" s="15" t="s">
        <v>19</v>
      </c>
      <c r="C256" s="15" t="s">
        <v>34</v>
      </c>
      <c r="D256" s="3" t="n">
        <v>0.791666666666667</v>
      </c>
      <c r="E256" s="3" t="n">
        <v>0.850694444444445</v>
      </c>
      <c r="G256" s="1" t="s">
        <v>235</v>
      </c>
      <c r="H256" s="15" t="s">
        <v>112</v>
      </c>
      <c r="I256" s="4" t="n">
        <v>561</v>
      </c>
      <c r="J256" s="4" t="n">
        <v>13750</v>
      </c>
      <c r="K256" s="5" t="n">
        <v>24.5098039215686</v>
      </c>
    </row>
    <row r="257" customFormat="false" ht="13.5" hidden="false" customHeight="false" outlineLevel="0" collapsed="false">
      <c r="A257" s="2" t="n">
        <v>1342</v>
      </c>
      <c r="B257" s="15" t="s">
        <v>19</v>
      </c>
      <c r="C257" s="15" t="s">
        <v>34</v>
      </c>
      <c r="D257" s="3" t="n">
        <v>0.791666666666667</v>
      </c>
      <c r="E257" s="3" t="n">
        <v>0.850694444444445</v>
      </c>
      <c r="G257" s="1" t="s">
        <v>235</v>
      </c>
      <c r="H257" s="15" t="s">
        <v>113</v>
      </c>
      <c r="I257" s="4" t="n">
        <v>561</v>
      </c>
      <c r="J257" s="4" t="n">
        <v>14450</v>
      </c>
      <c r="K257" s="5" t="n">
        <v>25.7575757575758</v>
      </c>
    </row>
    <row r="258" customFormat="false" ht="13.5" hidden="false" customHeight="false" outlineLevel="0" collapsed="false">
      <c r="A258" s="2" t="n">
        <v>1343</v>
      </c>
      <c r="B258" s="15" t="s">
        <v>19</v>
      </c>
      <c r="C258" s="15" t="s">
        <v>34</v>
      </c>
      <c r="D258" s="3" t="n">
        <v>0.791666666666667</v>
      </c>
      <c r="E258" s="3" t="n">
        <v>0.850694444444445</v>
      </c>
      <c r="G258" s="1" t="s">
        <v>235</v>
      </c>
      <c r="H258" s="15" t="s">
        <v>111</v>
      </c>
      <c r="I258" s="4" t="n">
        <v>561</v>
      </c>
      <c r="J258" s="4" t="n">
        <v>15550</v>
      </c>
      <c r="K258" s="5" t="n">
        <v>27.7183600713012</v>
      </c>
    </row>
    <row r="259" customFormat="false" ht="13.5" hidden="false" customHeight="false" outlineLevel="0" collapsed="false">
      <c r="A259" s="2" t="n">
        <v>1344</v>
      </c>
      <c r="B259" s="15" t="s">
        <v>19</v>
      </c>
      <c r="C259" s="15" t="s">
        <v>34</v>
      </c>
      <c r="D259" s="3" t="n">
        <v>0.791666666666667</v>
      </c>
      <c r="E259" s="3" t="n">
        <v>0.850694444444445</v>
      </c>
      <c r="G259" s="1" t="s">
        <v>235</v>
      </c>
      <c r="H259" s="15" t="s">
        <v>215</v>
      </c>
      <c r="I259" s="4" t="n">
        <v>561</v>
      </c>
      <c r="J259" s="4" t="n">
        <v>16050</v>
      </c>
      <c r="K259" s="5" t="n">
        <v>28.6096256684492</v>
      </c>
    </row>
    <row r="260" customFormat="false" ht="13.5" hidden="false" customHeight="false" outlineLevel="0" collapsed="false">
      <c r="A260" s="2" t="n">
        <v>1345</v>
      </c>
      <c r="B260" s="15" t="s">
        <v>19</v>
      </c>
      <c r="C260" s="15" t="s">
        <v>34</v>
      </c>
      <c r="D260" s="3" t="n">
        <v>0.791666666666667</v>
      </c>
      <c r="E260" s="3" t="n">
        <v>0.850694444444445</v>
      </c>
      <c r="G260" s="1" t="s">
        <v>235</v>
      </c>
      <c r="H260" s="15" t="s">
        <v>217</v>
      </c>
      <c r="I260" s="4" t="n">
        <v>1522</v>
      </c>
      <c r="J260" s="4" t="n">
        <v>37250</v>
      </c>
      <c r="K260" s="5" t="n">
        <v>24.4743758212878</v>
      </c>
    </row>
    <row r="261" customFormat="false" ht="13.5" hidden="false" customHeight="false" outlineLevel="0" collapsed="false">
      <c r="A261" s="2" t="n">
        <v>1346</v>
      </c>
      <c r="B261" s="15" t="s">
        <v>19</v>
      </c>
      <c r="C261" s="15" t="s">
        <v>34</v>
      </c>
      <c r="D261" s="3" t="n">
        <v>0.833333333333333</v>
      </c>
      <c r="E261" s="3" t="n">
        <v>0.895833333333333</v>
      </c>
      <c r="G261" s="1" t="s">
        <v>334</v>
      </c>
      <c r="H261" s="15" t="s">
        <v>121</v>
      </c>
      <c r="I261" s="4" t="n">
        <v>1148</v>
      </c>
      <c r="J261" s="4" t="n">
        <v>31350</v>
      </c>
      <c r="K261" s="5" t="n">
        <v>27.308362369338</v>
      </c>
    </row>
    <row r="262" customFormat="false" ht="13.5" hidden="false" customHeight="false" outlineLevel="0" collapsed="false">
      <c r="A262" s="2" t="n">
        <v>1347</v>
      </c>
      <c r="B262" s="15" t="s">
        <v>19</v>
      </c>
      <c r="C262" s="15" t="s">
        <v>34</v>
      </c>
      <c r="D262" s="3" t="n">
        <v>0.833333333333333</v>
      </c>
      <c r="E262" s="3" t="n">
        <v>0.895833333333333</v>
      </c>
      <c r="G262" s="1" t="s">
        <v>334</v>
      </c>
      <c r="H262" s="15" t="s">
        <v>109</v>
      </c>
      <c r="I262" s="4" t="n">
        <v>961</v>
      </c>
      <c r="J262" s="4" t="n">
        <v>16950</v>
      </c>
      <c r="K262" s="5" t="n">
        <v>17.6378772112383</v>
      </c>
    </row>
    <row r="263" customFormat="false" ht="13.5" hidden="false" customHeight="false" outlineLevel="0" collapsed="false">
      <c r="A263" s="2" t="n">
        <v>1348</v>
      </c>
      <c r="B263" s="15" t="s">
        <v>19</v>
      </c>
      <c r="C263" s="15" t="s">
        <v>34</v>
      </c>
      <c r="D263" s="3" t="n">
        <v>0.833333333333333</v>
      </c>
      <c r="E263" s="3" t="n">
        <v>0.895833333333333</v>
      </c>
      <c r="G263" s="1" t="s">
        <v>334</v>
      </c>
      <c r="H263" s="15" t="s">
        <v>102</v>
      </c>
      <c r="I263" s="4" t="n">
        <v>961</v>
      </c>
      <c r="J263" s="4" t="n">
        <v>17950</v>
      </c>
      <c r="K263" s="5" t="n">
        <v>18.678459937565</v>
      </c>
    </row>
    <row r="264" customFormat="false" ht="13.5" hidden="false" customHeight="false" outlineLevel="0" collapsed="false">
      <c r="A264" s="2" t="n">
        <v>1349</v>
      </c>
      <c r="B264" s="15" t="s">
        <v>19</v>
      </c>
      <c r="C264" s="15" t="s">
        <v>34</v>
      </c>
      <c r="D264" s="3" t="n">
        <v>0.833333333333333</v>
      </c>
      <c r="E264" s="3" t="n">
        <v>0.895833333333333</v>
      </c>
      <c r="G264" s="1" t="s">
        <v>334</v>
      </c>
      <c r="H264" s="15" t="s">
        <v>22</v>
      </c>
      <c r="I264" s="4" t="n">
        <v>561</v>
      </c>
      <c r="J264" s="4" t="n">
        <v>12450</v>
      </c>
      <c r="K264" s="5" t="n">
        <v>22.192513368984</v>
      </c>
    </row>
    <row r="265" customFormat="false" ht="13.5" hidden="false" customHeight="false" outlineLevel="0" collapsed="false">
      <c r="A265" s="2" t="n">
        <v>1350</v>
      </c>
      <c r="B265" s="15" t="s">
        <v>19</v>
      </c>
      <c r="C265" s="15" t="s">
        <v>34</v>
      </c>
      <c r="D265" s="3" t="n">
        <v>0.833333333333333</v>
      </c>
      <c r="E265" s="3" t="n">
        <v>0.895833333333333</v>
      </c>
      <c r="G265" s="1" t="s">
        <v>334</v>
      </c>
      <c r="H265" s="15" t="s">
        <v>112</v>
      </c>
      <c r="I265" s="4" t="n">
        <v>561</v>
      </c>
      <c r="J265" s="4" t="n">
        <v>13750</v>
      </c>
      <c r="K265" s="5" t="n">
        <v>24.5098039215686</v>
      </c>
    </row>
    <row r="266" customFormat="false" ht="13.5" hidden="false" customHeight="false" outlineLevel="0" collapsed="false">
      <c r="A266" s="2" t="n">
        <v>1351</v>
      </c>
      <c r="B266" s="15" t="s">
        <v>19</v>
      </c>
      <c r="C266" s="15" t="s">
        <v>34</v>
      </c>
      <c r="D266" s="3" t="n">
        <v>0.833333333333333</v>
      </c>
      <c r="E266" s="3" t="n">
        <v>0.895833333333333</v>
      </c>
      <c r="G266" s="1" t="s">
        <v>334</v>
      </c>
      <c r="H266" s="15" t="s">
        <v>113</v>
      </c>
      <c r="I266" s="4" t="n">
        <v>561</v>
      </c>
      <c r="J266" s="4" t="n">
        <v>14450</v>
      </c>
      <c r="K266" s="5" t="n">
        <v>25.7575757575758</v>
      </c>
    </row>
    <row r="267" customFormat="false" ht="13.5" hidden="false" customHeight="false" outlineLevel="0" collapsed="false">
      <c r="A267" s="2" t="n">
        <v>1352</v>
      </c>
      <c r="B267" s="15" t="s">
        <v>19</v>
      </c>
      <c r="C267" s="15" t="s">
        <v>34</v>
      </c>
      <c r="D267" s="3" t="n">
        <v>0.833333333333333</v>
      </c>
      <c r="E267" s="3" t="n">
        <v>0.895833333333333</v>
      </c>
      <c r="G267" s="1" t="s">
        <v>334</v>
      </c>
      <c r="H267" s="15" t="s">
        <v>111</v>
      </c>
      <c r="I267" s="4" t="n">
        <v>561</v>
      </c>
      <c r="J267" s="4" t="n">
        <v>15550</v>
      </c>
      <c r="K267" s="5" t="n">
        <v>27.7183600713012</v>
      </c>
    </row>
    <row r="268" customFormat="false" ht="13.5" hidden="false" customHeight="false" outlineLevel="0" collapsed="false">
      <c r="A268" s="2" t="n">
        <v>1353</v>
      </c>
      <c r="B268" s="15" t="s">
        <v>19</v>
      </c>
      <c r="C268" s="15" t="s">
        <v>34</v>
      </c>
      <c r="D268" s="3" t="n">
        <v>0.833333333333333</v>
      </c>
      <c r="E268" s="3" t="n">
        <v>0.895833333333333</v>
      </c>
      <c r="G268" s="1" t="s">
        <v>334</v>
      </c>
      <c r="H268" s="15" t="s">
        <v>215</v>
      </c>
      <c r="I268" s="4" t="n">
        <v>561</v>
      </c>
      <c r="J268" s="4" t="n">
        <v>16050</v>
      </c>
      <c r="K268" s="5" t="n">
        <v>28.6096256684492</v>
      </c>
    </row>
    <row r="269" customFormat="false" ht="13.5" hidden="false" customHeight="false" outlineLevel="0" collapsed="false">
      <c r="A269" s="2" t="n">
        <v>1354</v>
      </c>
      <c r="B269" s="15" t="s">
        <v>19</v>
      </c>
      <c r="C269" s="15" t="s">
        <v>34</v>
      </c>
      <c r="D269" s="3" t="n">
        <v>0.833333333333333</v>
      </c>
      <c r="E269" s="3" t="n">
        <v>0.895833333333333</v>
      </c>
      <c r="G269" s="1" t="s">
        <v>334</v>
      </c>
      <c r="H269" s="15" t="s">
        <v>217</v>
      </c>
      <c r="I269" s="4" t="n">
        <v>1522</v>
      </c>
      <c r="J269" s="4" t="n">
        <v>37250</v>
      </c>
      <c r="K269" s="5" t="n">
        <v>24.4743758212878</v>
      </c>
    </row>
    <row r="270" customFormat="false" ht="13.5" hidden="false" customHeight="false" outlineLevel="0" collapsed="false">
      <c r="A270" s="2" t="n">
        <v>1355</v>
      </c>
      <c r="B270" s="15" t="s">
        <v>19</v>
      </c>
      <c r="C270" s="15" t="s">
        <v>135</v>
      </c>
      <c r="D270" s="3" t="n">
        <v>0.329861111111111</v>
      </c>
      <c r="E270" s="3" t="n">
        <v>0.392361111111111</v>
      </c>
      <c r="G270" s="1" t="s">
        <v>237</v>
      </c>
      <c r="H270" s="15" t="s">
        <v>121</v>
      </c>
      <c r="I270" s="4" t="n">
        <v>1150</v>
      </c>
      <c r="J270" s="4" t="n">
        <v>35340</v>
      </c>
      <c r="K270" s="5" t="n">
        <v>30.7304347826087</v>
      </c>
    </row>
    <row r="271" customFormat="false" ht="13.5" hidden="false" customHeight="false" outlineLevel="0" collapsed="false">
      <c r="A271" s="2" t="n">
        <v>1356</v>
      </c>
      <c r="B271" s="15" t="s">
        <v>19</v>
      </c>
      <c r="C271" s="15" t="s">
        <v>135</v>
      </c>
      <c r="D271" s="3" t="n">
        <v>0.329861111111111</v>
      </c>
      <c r="E271" s="3" t="n">
        <v>0.392361111111111</v>
      </c>
      <c r="G271" s="1" t="s">
        <v>237</v>
      </c>
      <c r="H271" s="15" t="s">
        <v>109</v>
      </c>
      <c r="I271" s="4" t="n">
        <v>962</v>
      </c>
      <c r="J271" s="4" t="n">
        <v>25440</v>
      </c>
      <c r="K271" s="5" t="n">
        <v>26.4449064449064</v>
      </c>
    </row>
    <row r="272" customFormat="false" ht="13.5" hidden="false" customHeight="false" outlineLevel="0" collapsed="false">
      <c r="A272" s="2" t="n">
        <v>1357</v>
      </c>
      <c r="B272" s="15" t="s">
        <v>19</v>
      </c>
      <c r="C272" s="15" t="s">
        <v>135</v>
      </c>
      <c r="D272" s="3" t="n">
        <v>0.329861111111111</v>
      </c>
      <c r="E272" s="3" t="n">
        <v>0.392361111111111</v>
      </c>
      <c r="G272" s="1" t="s">
        <v>237</v>
      </c>
      <c r="H272" s="15" t="s">
        <v>102</v>
      </c>
      <c r="I272" s="4" t="n">
        <v>962</v>
      </c>
      <c r="J272" s="4" t="n">
        <v>31040</v>
      </c>
      <c r="K272" s="5" t="n">
        <v>32.2661122661123</v>
      </c>
    </row>
    <row r="273" customFormat="false" ht="13.5" hidden="false" customHeight="false" outlineLevel="0" collapsed="false">
      <c r="A273" s="2" t="n">
        <v>1358</v>
      </c>
      <c r="B273" s="15" t="s">
        <v>19</v>
      </c>
      <c r="C273" s="15" t="s">
        <v>135</v>
      </c>
      <c r="D273" s="3" t="n">
        <v>0.329861111111111</v>
      </c>
      <c r="E273" s="3" t="n">
        <v>0.392361111111111</v>
      </c>
      <c r="G273" s="1" t="s">
        <v>237</v>
      </c>
      <c r="H273" s="15" t="s">
        <v>22</v>
      </c>
      <c r="I273" s="4" t="n">
        <v>562</v>
      </c>
      <c r="J273" s="4" t="n">
        <v>13540</v>
      </c>
      <c r="K273" s="5" t="n">
        <v>24.0925266903915</v>
      </c>
    </row>
    <row r="274" customFormat="false" ht="13.5" hidden="false" customHeight="false" outlineLevel="0" collapsed="false">
      <c r="A274" s="2" t="n">
        <v>1359</v>
      </c>
      <c r="B274" s="15" t="s">
        <v>19</v>
      </c>
      <c r="C274" s="15" t="s">
        <v>135</v>
      </c>
      <c r="D274" s="3" t="n">
        <v>0.329861111111111</v>
      </c>
      <c r="E274" s="3" t="n">
        <v>0.392361111111111</v>
      </c>
      <c r="G274" s="1" t="s">
        <v>237</v>
      </c>
      <c r="H274" s="15" t="s">
        <v>112</v>
      </c>
      <c r="I274" s="4" t="n">
        <v>562</v>
      </c>
      <c r="J274" s="4" t="n">
        <v>17040</v>
      </c>
      <c r="K274" s="5" t="n">
        <v>30.3202846975089</v>
      </c>
    </row>
    <row r="275" customFormat="false" ht="13.5" hidden="false" customHeight="false" outlineLevel="0" collapsed="false">
      <c r="A275" s="2" t="n">
        <v>1360</v>
      </c>
      <c r="B275" s="15" t="s">
        <v>19</v>
      </c>
      <c r="C275" s="15" t="s">
        <v>135</v>
      </c>
      <c r="D275" s="3" t="n">
        <v>0.329861111111111</v>
      </c>
      <c r="E275" s="3" t="n">
        <v>0.392361111111111</v>
      </c>
      <c r="G275" s="1" t="s">
        <v>237</v>
      </c>
      <c r="H275" s="15" t="s">
        <v>113</v>
      </c>
      <c r="I275" s="4" t="n">
        <v>562</v>
      </c>
      <c r="J275" s="4" t="n">
        <v>18840</v>
      </c>
      <c r="K275" s="5" t="n">
        <v>33.5231316725979</v>
      </c>
    </row>
    <row r="276" customFormat="false" ht="13.5" hidden="false" customHeight="false" outlineLevel="0" collapsed="false">
      <c r="A276" s="2" t="n">
        <v>1361</v>
      </c>
      <c r="B276" s="15" t="s">
        <v>19</v>
      </c>
      <c r="C276" s="15" t="s">
        <v>135</v>
      </c>
      <c r="D276" s="3" t="n">
        <v>0.329861111111111</v>
      </c>
      <c r="E276" s="3" t="n">
        <v>0.392361111111111</v>
      </c>
      <c r="G276" s="1" t="s">
        <v>237</v>
      </c>
      <c r="H276" s="15" t="s">
        <v>111</v>
      </c>
      <c r="I276" s="4" t="n">
        <v>562</v>
      </c>
      <c r="J276" s="4" t="n">
        <v>21740</v>
      </c>
      <c r="K276" s="5" t="n">
        <v>38.6832740213523</v>
      </c>
    </row>
    <row r="277" customFormat="false" ht="13.5" hidden="false" customHeight="false" outlineLevel="0" collapsed="false">
      <c r="A277" s="2" t="n">
        <v>1362</v>
      </c>
      <c r="B277" s="15" t="s">
        <v>19</v>
      </c>
      <c r="C277" s="15" t="s">
        <v>135</v>
      </c>
      <c r="D277" s="3" t="n">
        <v>0.329861111111111</v>
      </c>
      <c r="E277" s="3" t="n">
        <v>0.392361111111111</v>
      </c>
      <c r="G277" s="1" t="s">
        <v>237</v>
      </c>
      <c r="H277" s="15" t="s">
        <v>215</v>
      </c>
      <c r="I277" s="4" t="n">
        <v>562</v>
      </c>
      <c r="J277" s="4" t="n">
        <v>22940</v>
      </c>
      <c r="K277" s="5" t="n">
        <v>40.8185053380783</v>
      </c>
    </row>
    <row r="278" customFormat="false" ht="13.5" hidden="false" customHeight="false" outlineLevel="0" collapsed="false">
      <c r="A278" s="2" t="n">
        <v>1363</v>
      </c>
      <c r="B278" s="15" t="s">
        <v>19</v>
      </c>
      <c r="C278" s="15" t="s">
        <v>135</v>
      </c>
      <c r="D278" s="3" t="n">
        <v>0.559027777777778</v>
      </c>
      <c r="E278" s="3" t="n">
        <v>0.621527777777778</v>
      </c>
      <c r="G278" s="1" t="s">
        <v>238</v>
      </c>
      <c r="H278" s="15" t="s">
        <v>121</v>
      </c>
      <c r="I278" s="4" t="n">
        <v>1150</v>
      </c>
      <c r="J278" s="4" t="n">
        <v>35340</v>
      </c>
      <c r="K278" s="5" t="n">
        <v>30.7304347826087</v>
      </c>
    </row>
    <row r="279" customFormat="false" ht="13.5" hidden="false" customHeight="false" outlineLevel="0" collapsed="false">
      <c r="A279" s="2" t="n">
        <v>1364</v>
      </c>
      <c r="B279" s="15" t="s">
        <v>19</v>
      </c>
      <c r="C279" s="15" t="s">
        <v>135</v>
      </c>
      <c r="D279" s="3" t="n">
        <v>0.559027777777778</v>
      </c>
      <c r="E279" s="3" t="n">
        <v>0.621527777777778</v>
      </c>
      <c r="G279" s="1" t="s">
        <v>238</v>
      </c>
      <c r="H279" s="15" t="s">
        <v>109</v>
      </c>
      <c r="I279" s="4" t="n">
        <v>962</v>
      </c>
      <c r="J279" s="4" t="n">
        <v>25440</v>
      </c>
      <c r="K279" s="5" t="n">
        <v>26.4449064449064</v>
      </c>
    </row>
    <row r="280" customFormat="false" ht="13.5" hidden="false" customHeight="false" outlineLevel="0" collapsed="false">
      <c r="A280" s="2" t="n">
        <v>1365</v>
      </c>
      <c r="B280" s="15" t="s">
        <v>19</v>
      </c>
      <c r="C280" s="15" t="s">
        <v>135</v>
      </c>
      <c r="D280" s="3" t="n">
        <v>0.559027777777778</v>
      </c>
      <c r="E280" s="3" t="n">
        <v>0.621527777777778</v>
      </c>
      <c r="G280" s="1" t="s">
        <v>238</v>
      </c>
      <c r="H280" s="15" t="s">
        <v>102</v>
      </c>
      <c r="I280" s="4" t="n">
        <v>962</v>
      </c>
      <c r="J280" s="4" t="n">
        <v>31040</v>
      </c>
      <c r="K280" s="5" t="n">
        <v>32.2661122661123</v>
      </c>
    </row>
    <row r="281" customFormat="false" ht="13.5" hidden="false" customHeight="false" outlineLevel="0" collapsed="false">
      <c r="A281" s="2" t="n">
        <v>1366</v>
      </c>
      <c r="B281" s="15" t="s">
        <v>19</v>
      </c>
      <c r="C281" s="15" t="s">
        <v>135</v>
      </c>
      <c r="D281" s="3" t="n">
        <v>0.559027777777778</v>
      </c>
      <c r="E281" s="3" t="n">
        <v>0.621527777777778</v>
      </c>
      <c r="G281" s="1" t="s">
        <v>238</v>
      </c>
      <c r="H281" s="15" t="s">
        <v>22</v>
      </c>
      <c r="I281" s="4" t="n">
        <v>562</v>
      </c>
      <c r="J281" s="4" t="n">
        <v>13540</v>
      </c>
      <c r="K281" s="5" t="n">
        <v>24.0925266903915</v>
      </c>
    </row>
    <row r="282" customFormat="false" ht="13.5" hidden="false" customHeight="false" outlineLevel="0" collapsed="false">
      <c r="A282" s="2" t="n">
        <v>1367</v>
      </c>
      <c r="B282" s="15" t="s">
        <v>19</v>
      </c>
      <c r="C282" s="15" t="s">
        <v>135</v>
      </c>
      <c r="D282" s="3" t="n">
        <v>0.559027777777778</v>
      </c>
      <c r="E282" s="3" t="n">
        <v>0.621527777777778</v>
      </c>
      <c r="G282" s="1" t="s">
        <v>238</v>
      </c>
      <c r="H282" s="15" t="s">
        <v>112</v>
      </c>
      <c r="I282" s="4" t="n">
        <v>562</v>
      </c>
      <c r="J282" s="4" t="n">
        <v>17040</v>
      </c>
      <c r="K282" s="5" t="n">
        <v>30.3202846975089</v>
      </c>
    </row>
    <row r="283" customFormat="false" ht="13.5" hidden="false" customHeight="false" outlineLevel="0" collapsed="false">
      <c r="A283" s="2" t="n">
        <v>1368</v>
      </c>
      <c r="B283" s="15" t="s">
        <v>19</v>
      </c>
      <c r="C283" s="15" t="s">
        <v>135</v>
      </c>
      <c r="D283" s="3" t="n">
        <v>0.559027777777778</v>
      </c>
      <c r="E283" s="3" t="n">
        <v>0.621527777777778</v>
      </c>
      <c r="G283" s="1" t="s">
        <v>238</v>
      </c>
      <c r="H283" s="15" t="s">
        <v>113</v>
      </c>
      <c r="I283" s="4" t="n">
        <v>562</v>
      </c>
      <c r="J283" s="4" t="n">
        <v>18840</v>
      </c>
      <c r="K283" s="5" t="n">
        <v>33.5231316725979</v>
      </c>
    </row>
    <row r="284" customFormat="false" ht="13.5" hidden="false" customHeight="false" outlineLevel="0" collapsed="false">
      <c r="A284" s="2" t="n">
        <v>1369</v>
      </c>
      <c r="B284" s="15" t="s">
        <v>19</v>
      </c>
      <c r="C284" s="15" t="s">
        <v>135</v>
      </c>
      <c r="D284" s="3" t="n">
        <v>0.559027777777778</v>
      </c>
      <c r="E284" s="3" t="n">
        <v>0.621527777777778</v>
      </c>
      <c r="G284" s="1" t="s">
        <v>238</v>
      </c>
      <c r="H284" s="15" t="s">
        <v>111</v>
      </c>
      <c r="I284" s="4" t="n">
        <v>562</v>
      </c>
      <c r="J284" s="4" t="n">
        <v>21740</v>
      </c>
      <c r="K284" s="5" t="n">
        <v>38.6832740213523</v>
      </c>
    </row>
    <row r="285" customFormat="false" ht="13.5" hidden="false" customHeight="false" outlineLevel="0" collapsed="false">
      <c r="A285" s="2" t="n">
        <v>1370</v>
      </c>
      <c r="B285" s="15" t="s">
        <v>19</v>
      </c>
      <c r="C285" s="15" t="s">
        <v>135</v>
      </c>
      <c r="D285" s="3" t="n">
        <v>0.559027777777778</v>
      </c>
      <c r="E285" s="3" t="n">
        <v>0.621527777777778</v>
      </c>
      <c r="G285" s="1" t="s">
        <v>238</v>
      </c>
      <c r="H285" s="15" t="s">
        <v>215</v>
      </c>
      <c r="I285" s="4" t="n">
        <v>562</v>
      </c>
      <c r="J285" s="4" t="n">
        <v>22940</v>
      </c>
      <c r="K285" s="5" t="n">
        <v>40.8185053380783</v>
      </c>
    </row>
    <row r="286" customFormat="false" ht="13.5" hidden="false" customHeight="false" outlineLevel="0" collapsed="false">
      <c r="A286" s="2" t="n">
        <v>1371</v>
      </c>
      <c r="B286" s="15" t="s">
        <v>19</v>
      </c>
      <c r="C286" s="15" t="s">
        <v>135</v>
      </c>
      <c r="D286" s="3" t="n">
        <v>0.736111111111111</v>
      </c>
      <c r="E286" s="3" t="n">
        <v>0.798611111111111</v>
      </c>
      <c r="G286" s="1" t="s">
        <v>239</v>
      </c>
      <c r="H286" s="15" t="s">
        <v>121</v>
      </c>
      <c r="I286" s="4" t="n">
        <v>1150</v>
      </c>
      <c r="J286" s="4" t="n">
        <v>35340</v>
      </c>
      <c r="K286" s="5" t="n">
        <v>30.7304347826087</v>
      </c>
    </row>
    <row r="287" customFormat="false" ht="13.5" hidden="false" customHeight="false" outlineLevel="0" collapsed="false">
      <c r="A287" s="2" t="n">
        <v>1372</v>
      </c>
      <c r="B287" s="15" t="s">
        <v>19</v>
      </c>
      <c r="C287" s="15" t="s">
        <v>135</v>
      </c>
      <c r="D287" s="3" t="n">
        <v>0.736111111111111</v>
      </c>
      <c r="E287" s="3" t="n">
        <v>0.798611111111111</v>
      </c>
      <c r="G287" s="1" t="s">
        <v>239</v>
      </c>
      <c r="H287" s="15" t="s">
        <v>109</v>
      </c>
      <c r="I287" s="4" t="n">
        <v>962</v>
      </c>
      <c r="J287" s="4" t="n">
        <v>25440</v>
      </c>
      <c r="K287" s="5" t="n">
        <v>26.4449064449064</v>
      </c>
    </row>
    <row r="288" customFormat="false" ht="13.5" hidden="false" customHeight="false" outlineLevel="0" collapsed="false">
      <c r="A288" s="2" t="n">
        <v>1373</v>
      </c>
      <c r="B288" s="15" t="s">
        <v>19</v>
      </c>
      <c r="C288" s="15" t="s">
        <v>135</v>
      </c>
      <c r="D288" s="3" t="n">
        <v>0.736111111111111</v>
      </c>
      <c r="E288" s="3" t="n">
        <v>0.798611111111111</v>
      </c>
      <c r="G288" s="1" t="s">
        <v>239</v>
      </c>
      <c r="H288" s="15" t="s">
        <v>102</v>
      </c>
      <c r="I288" s="4" t="n">
        <v>962</v>
      </c>
      <c r="J288" s="4" t="n">
        <v>31040</v>
      </c>
      <c r="K288" s="5" t="n">
        <v>32.2661122661123</v>
      </c>
    </row>
    <row r="289" customFormat="false" ht="13.5" hidden="false" customHeight="false" outlineLevel="0" collapsed="false">
      <c r="A289" s="2" t="n">
        <v>1374</v>
      </c>
      <c r="B289" s="15" t="s">
        <v>19</v>
      </c>
      <c r="C289" s="15" t="s">
        <v>135</v>
      </c>
      <c r="D289" s="3" t="n">
        <v>0.736111111111111</v>
      </c>
      <c r="E289" s="3" t="n">
        <v>0.798611111111111</v>
      </c>
      <c r="G289" s="1" t="s">
        <v>239</v>
      </c>
      <c r="H289" s="15" t="s">
        <v>22</v>
      </c>
      <c r="I289" s="4" t="n">
        <v>562</v>
      </c>
      <c r="J289" s="4" t="n">
        <v>13540</v>
      </c>
      <c r="K289" s="5" t="n">
        <v>24.0925266903915</v>
      </c>
    </row>
    <row r="290" customFormat="false" ht="13.5" hidden="false" customHeight="false" outlineLevel="0" collapsed="false">
      <c r="A290" s="2" t="n">
        <v>1375</v>
      </c>
      <c r="B290" s="15" t="s">
        <v>19</v>
      </c>
      <c r="C290" s="15" t="s">
        <v>135</v>
      </c>
      <c r="D290" s="3" t="n">
        <v>0.736111111111111</v>
      </c>
      <c r="E290" s="3" t="n">
        <v>0.798611111111111</v>
      </c>
      <c r="G290" s="1" t="s">
        <v>239</v>
      </c>
      <c r="H290" s="15" t="s">
        <v>112</v>
      </c>
      <c r="I290" s="4" t="n">
        <v>562</v>
      </c>
      <c r="J290" s="4" t="n">
        <v>17040</v>
      </c>
      <c r="K290" s="5" t="n">
        <v>30.3202846975089</v>
      </c>
    </row>
    <row r="291" customFormat="false" ht="13.5" hidden="false" customHeight="false" outlineLevel="0" collapsed="false">
      <c r="A291" s="2" t="n">
        <v>1376</v>
      </c>
      <c r="B291" s="15" t="s">
        <v>19</v>
      </c>
      <c r="C291" s="15" t="s">
        <v>135</v>
      </c>
      <c r="D291" s="3" t="n">
        <v>0.736111111111111</v>
      </c>
      <c r="E291" s="3" t="n">
        <v>0.798611111111111</v>
      </c>
      <c r="G291" s="1" t="s">
        <v>239</v>
      </c>
      <c r="H291" s="15" t="s">
        <v>113</v>
      </c>
      <c r="I291" s="4" t="n">
        <v>562</v>
      </c>
      <c r="J291" s="4" t="n">
        <v>18840</v>
      </c>
      <c r="K291" s="5" t="n">
        <v>33.5231316725979</v>
      </c>
    </row>
    <row r="292" customFormat="false" ht="13.5" hidden="false" customHeight="false" outlineLevel="0" collapsed="false">
      <c r="A292" s="2" t="n">
        <v>1377</v>
      </c>
      <c r="B292" s="15" t="s">
        <v>19</v>
      </c>
      <c r="C292" s="15" t="s">
        <v>135</v>
      </c>
      <c r="D292" s="3" t="n">
        <v>0.736111111111111</v>
      </c>
      <c r="E292" s="3" t="n">
        <v>0.798611111111111</v>
      </c>
      <c r="G292" s="1" t="s">
        <v>239</v>
      </c>
      <c r="H292" s="15" t="s">
        <v>111</v>
      </c>
      <c r="I292" s="4" t="n">
        <v>562</v>
      </c>
      <c r="J292" s="4" t="n">
        <v>21740</v>
      </c>
      <c r="K292" s="5" t="n">
        <v>38.6832740213523</v>
      </c>
    </row>
    <row r="293" customFormat="false" ht="13.5" hidden="false" customHeight="false" outlineLevel="0" collapsed="false">
      <c r="A293" s="2" t="n">
        <v>1378</v>
      </c>
      <c r="B293" s="15" t="s">
        <v>19</v>
      </c>
      <c r="C293" s="15" t="s">
        <v>135</v>
      </c>
      <c r="D293" s="3" t="n">
        <v>0.736111111111111</v>
      </c>
      <c r="E293" s="3" t="n">
        <v>0.798611111111111</v>
      </c>
      <c r="G293" s="1" t="s">
        <v>239</v>
      </c>
      <c r="H293" s="15" t="s">
        <v>215</v>
      </c>
      <c r="I293" s="4" t="n">
        <v>562</v>
      </c>
      <c r="J293" s="4" t="n">
        <v>22940</v>
      </c>
      <c r="K293" s="5" t="n">
        <v>40.8185053380783</v>
      </c>
    </row>
    <row r="294" customFormat="false" ht="13.5" hidden="false" customHeight="false" outlineLevel="0" collapsed="false">
      <c r="A294" s="2" t="n">
        <v>1379</v>
      </c>
      <c r="B294" s="15" t="s">
        <v>19</v>
      </c>
      <c r="C294" s="15" t="s">
        <v>139</v>
      </c>
      <c r="D294" s="3" t="n">
        <v>0.333333333333333</v>
      </c>
      <c r="E294" s="3" t="n">
        <v>0.388888888888889</v>
      </c>
      <c r="G294" s="1" t="s">
        <v>335</v>
      </c>
      <c r="H294" s="15" t="s">
        <v>121</v>
      </c>
      <c r="I294" s="4" t="n">
        <v>1222</v>
      </c>
      <c r="J294" s="4" t="n">
        <v>38240</v>
      </c>
      <c r="K294" s="5" t="n">
        <v>31.2929623567921</v>
      </c>
    </row>
    <row r="295" customFormat="false" ht="13.5" hidden="false" customHeight="false" outlineLevel="0" collapsed="false">
      <c r="A295" s="2" t="n">
        <v>1380</v>
      </c>
      <c r="B295" s="15" t="s">
        <v>19</v>
      </c>
      <c r="C295" s="15" t="s">
        <v>139</v>
      </c>
      <c r="D295" s="3" t="n">
        <v>0.333333333333333</v>
      </c>
      <c r="E295" s="3" t="n">
        <v>0.388888888888889</v>
      </c>
      <c r="G295" s="1" t="s">
        <v>335</v>
      </c>
      <c r="H295" s="15" t="s">
        <v>109</v>
      </c>
      <c r="I295" s="4" t="n">
        <v>1016</v>
      </c>
      <c r="J295" s="4" t="n">
        <v>28040</v>
      </c>
      <c r="K295" s="5" t="n">
        <v>27.5984251968504</v>
      </c>
    </row>
    <row r="296" customFormat="false" ht="13.5" hidden="false" customHeight="false" outlineLevel="0" collapsed="false">
      <c r="A296" s="2" t="n">
        <v>1381</v>
      </c>
      <c r="B296" s="15" t="s">
        <v>19</v>
      </c>
      <c r="C296" s="15" t="s">
        <v>139</v>
      </c>
      <c r="D296" s="3" t="n">
        <v>0.333333333333333</v>
      </c>
      <c r="E296" s="3" t="n">
        <v>0.388888888888889</v>
      </c>
      <c r="G296" s="1" t="s">
        <v>335</v>
      </c>
      <c r="H296" s="15" t="s">
        <v>102</v>
      </c>
      <c r="I296" s="4" t="n">
        <v>1016</v>
      </c>
      <c r="J296" s="4" t="n">
        <v>33740</v>
      </c>
      <c r="K296" s="5" t="n">
        <v>33.2086614173228</v>
      </c>
    </row>
    <row r="297" customFormat="false" ht="13.5" hidden="false" customHeight="false" outlineLevel="0" collapsed="false">
      <c r="A297" s="2" t="n">
        <v>1382</v>
      </c>
      <c r="B297" s="15" t="s">
        <v>19</v>
      </c>
      <c r="C297" s="15" t="s">
        <v>139</v>
      </c>
      <c r="D297" s="3" t="n">
        <v>0.333333333333333</v>
      </c>
      <c r="E297" s="3" t="n">
        <v>0.388888888888889</v>
      </c>
      <c r="G297" s="1" t="s">
        <v>335</v>
      </c>
      <c r="H297" s="15" t="s">
        <v>22</v>
      </c>
      <c r="I297" s="4" t="n">
        <v>616</v>
      </c>
      <c r="J297" s="4" t="n">
        <v>15640</v>
      </c>
      <c r="K297" s="5" t="n">
        <v>25.3896103896104</v>
      </c>
    </row>
    <row r="298" customFormat="false" ht="13.5" hidden="false" customHeight="false" outlineLevel="0" collapsed="false">
      <c r="A298" s="2" t="n">
        <v>1383</v>
      </c>
      <c r="B298" s="15" t="s">
        <v>19</v>
      </c>
      <c r="C298" s="15" t="s">
        <v>139</v>
      </c>
      <c r="D298" s="3" t="n">
        <v>0.333333333333333</v>
      </c>
      <c r="E298" s="3" t="n">
        <v>0.388888888888889</v>
      </c>
      <c r="G298" s="1" t="s">
        <v>335</v>
      </c>
      <c r="H298" s="15" t="s">
        <v>112</v>
      </c>
      <c r="I298" s="4" t="n">
        <v>616</v>
      </c>
      <c r="J298" s="4" t="n">
        <v>19240</v>
      </c>
      <c r="K298" s="5" t="n">
        <v>31.2337662337662</v>
      </c>
    </row>
    <row r="299" customFormat="false" ht="13.5" hidden="false" customHeight="false" outlineLevel="0" collapsed="false">
      <c r="A299" s="2" t="n">
        <v>1384</v>
      </c>
      <c r="B299" s="15" t="s">
        <v>19</v>
      </c>
      <c r="C299" s="15" t="s">
        <v>139</v>
      </c>
      <c r="D299" s="3" t="n">
        <v>0.333333333333333</v>
      </c>
      <c r="E299" s="3" t="n">
        <v>0.388888888888889</v>
      </c>
      <c r="G299" s="1" t="s">
        <v>335</v>
      </c>
      <c r="H299" s="15" t="s">
        <v>113</v>
      </c>
      <c r="I299" s="4" t="n">
        <v>616</v>
      </c>
      <c r="J299" s="4" t="n">
        <v>21140</v>
      </c>
      <c r="K299" s="5" t="n">
        <v>34.3181818181818</v>
      </c>
    </row>
    <row r="300" customFormat="false" ht="13.5" hidden="false" customHeight="false" outlineLevel="0" collapsed="false">
      <c r="A300" s="2" t="n">
        <v>1385</v>
      </c>
      <c r="B300" s="15" t="s">
        <v>19</v>
      </c>
      <c r="C300" s="15" t="s">
        <v>139</v>
      </c>
      <c r="D300" s="3" t="n">
        <v>0.333333333333333</v>
      </c>
      <c r="E300" s="3" t="n">
        <v>0.388888888888889</v>
      </c>
      <c r="G300" s="1" t="s">
        <v>335</v>
      </c>
      <c r="H300" s="15" t="s">
        <v>111</v>
      </c>
      <c r="I300" s="4" t="n">
        <v>616</v>
      </c>
      <c r="J300" s="4" t="n">
        <v>24140</v>
      </c>
      <c r="K300" s="5" t="n">
        <v>39.1883116883117</v>
      </c>
    </row>
    <row r="301" customFormat="false" ht="13.5" hidden="false" customHeight="false" outlineLevel="0" collapsed="false">
      <c r="A301" s="2" t="n">
        <v>1386</v>
      </c>
      <c r="B301" s="15" t="s">
        <v>19</v>
      </c>
      <c r="C301" s="15" t="s">
        <v>139</v>
      </c>
      <c r="D301" s="3" t="n">
        <v>0.333333333333333</v>
      </c>
      <c r="E301" s="3" t="n">
        <v>0.388888888888889</v>
      </c>
      <c r="G301" s="1" t="s">
        <v>335</v>
      </c>
      <c r="H301" s="15" t="s">
        <v>215</v>
      </c>
      <c r="I301" s="4" t="n">
        <v>616</v>
      </c>
      <c r="J301" s="4" t="n">
        <v>25340</v>
      </c>
      <c r="K301" s="5" t="n">
        <v>41.1363636363636</v>
      </c>
    </row>
    <row r="302" customFormat="false" ht="13.5" hidden="false" customHeight="false" outlineLevel="0" collapsed="false">
      <c r="A302" s="2" t="n">
        <v>1387</v>
      </c>
      <c r="B302" s="15" t="s">
        <v>19</v>
      </c>
      <c r="C302" s="15" t="s">
        <v>139</v>
      </c>
      <c r="D302" s="3" t="n">
        <v>0.333333333333333</v>
      </c>
      <c r="E302" s="3" t="n">
        <v>0.388888888888889</v>
      </c>
      <c r="G302" s="1" t="s">
        <v>335</v>
      </c>
      <c r="H302" s="15" t="s">
        <v>217</v>
      </c>
      <c r="I302" s="4" t="n">
        <v>1633</v>
      </c>
      <c r="J302" s="4" t="n">
        <v>44540</v>
      </c>
      <c r="K302" s="5" t="n">
        <v>27.2749540722596</v>
      </c>
    </row>
    <row r="303" customFormat="false" ht="13.5" hidden="false" customHeight="false" outlineLevel="0" collapsed="false">
      <c r="A303" s="2" t="n">
        <v>1388</v>
      </c>
      <c r="B303" s="15" t="s">
        <v>19</v>
      </c>
      <c r="C303" s="15" t="s">
        <v>26</v>
      </c>
      <c r="D303" s="3" t="n">
        <v>0.361111111111111</v>
      </c>
      <c r="E303" s="3" t="n">
        <v>0.461805555555556</v>
      </c>
      <c r="G303" s="1" t="s">
        <v>243</v>
      </c>
      <c r="H303" s="15" t="s">
        <v>121</v>
      </c>
      <c r="I303" s="4" t="n">
        <v>2018</v>
      </c>
      <c r="J303" s="4" t="n">
        <v>46360</v>
      </c>
      <c r="K303" s="5" t="n">
        <v>22.9732408325074</v>
      </c>
    </row>
    <row r="304" customFormat="false" ht="13.5" hidden="false" customHeight="false" outlineLevel="0" collapsed="false">
      <c r="A304" s="2" t="n">
        <v>1389</v>
      </c>
      <c r="B304" s="15" t="s">
        <v>19</v>
      </c>
      <c r="C304" s="15" t="s">
        <v>26</v>
      </c>
      <c r="D304" s="3" t="n">
        <v>0.361111111111111</v>
      </c>
      <c r="E304" s="3" t="n">
        <v>0.461805555555556</v>
      </c>
      <c r="G304" s="1" t="s">
        <v>243</v>
      </c>
      <c r="H304" s="15" t="s">
        <v>109</v>
      </c>
      <c r="I304" s="4" t="n">
        <v>1613</v>
      </c>
      <c r="J304" s="4" t="n">
        <v>40860</v>
      </c>
      <c r="K304" s="5" t="n">
        <v>25.331680099194</v>
      </c>
    </row>
    <row r="305" customFormat="false" ht="13.5" hidden="false" customHeight="false" outlineLevel="0" collapsed="false">
      <c r="A305" s="2" t="n">
        <v>1390</v>
      </c>
      <c r="B305" s="15" t="s">
        <v>19</v>
      </c>
      <c r="C305" s="15" t="s">
        <v>26</v>
      </c>
      <c r="D305" s="3" t="n">
        <v>0.361111111111111</v>
      </c>
      <c r="E305" s="3" t="n">
        <v>0.461805555555556</v>
      </c>
      <c r="G305" s="1" t="s">
        <v>243</v>
      </c>
      <c r="H305" s="15" t="s">
        <v>102</v>
      </c>
      <c r="I305" s="4" t="n">
        <v>1613</v>
      </c>
      <c r="J305" s="4" t="n">
        <v>40960</v>
      </c>
      <c r="K305" s="5" t="n">
        <v>25.3936763794172</v>
      </c>
    </row>
    <row r="306" customFormat="false" ht="13.5" hidden="false" customHeight="false" outlineLevel="0" collapsed="false">
      <c r="A306" s="2" t="n">
        <v>1391</v>
      </c>
      <c r="B306" s="15" t="s">
        <v>19</v>
      </c>
      <c r="C306" s="15" t="s">
        <v>26</v>
      </c>
      <c r="D306" s="3" t="n">
        <v>0.361111111111111</v>
      </c>
      <c r="E306" s="3" t="n">
        <v>0.461805555555556</v>
      </c>
      <c r="G306" s="1" t="s">
        <v>243</v>
      </c>
      <c r="H306" s="15" t="s">
        <v>22</v>
      </c>
      <c r="I306" s="4" t="n">
        <v>1213</v>
      </c>
      <c r="J306" s="4" t="n">
        <v>12160</v>
      </c>
      <c r="K306" s="5" t="n">
        <v>10.0247320692498</v>
      </c>
    </row>
    <row r="307" customFormat="false" ht="13.5" hidden="false" customHeight="false" outlineLevel="0" collapsed="false">
      <c r="A307" s="2" t="n">
        <v>1392</v>
      </c>
      <c r="B307" s="15" t="s">
        <v>19</v>
      </c>
      <c r="C307" s="15" t="s">
        <v>26</v>
      </c>
      <c r="D307" s="3" t="n">
        <v>0.361111111111111</v>
      </c>
      <c r="E307" s="3" t="n">
        <v>0.461805555555556</v>
      </c>
      <c r="G307" s="1" t="s">
        <v>243</v>
      </c>
      <c r="H307" s="15" t="s">
        <v>112</v>
      </c>
      <c r="I307" s="4" t="n">
        <v>1213</v>
      </c>
      <c r="J307" s="4" t="n">
        <v>20460</v>
      </c>
      <c r="K307" s="5" t="n">
        <v>16.8672712283594</v>
      </c>
    </row>
    <row r="308" customFormat="false" ht="13.5" hidden="false" customHeight="false" outlineLevel="0" collapsed="false">
      <c r="A308" s="2" t="n">
        <v>1393</v>
      </c>
      <c r="B308" s="15" t="s">
        <v>19</v>
      </c>
      <c r="C308" s="15" t="s">
        <v>26</v>
      </c>
      <c r="D308" s="3" t="n">
        <v>0.361111111111111</v>
      </c>
      <c r="E308" s="3" t="n">
        <v>0.461805555555556</v>
      </c>
      <c r="G308" s="1" t="s">
        <v>243</v>
      </c>
      <c r="H308" s="15" t="s">
        <v>113</v>
      </c>
      <c r="I308" s="4" t="n">
        <v>1213</v>
      </c>
      <c r="J308" s="4" t="n">
        <v>24760</v>
      </c>
      <c r="K308" s="5" t="n">
        <v>20.4122011541632</v>
      </c>
    </row>
    <row r="309" customFormat="false" ht="13.5" hidden="false" customHeight="false" outlineLevel="0" collapsed="false">
      <c r="A309" s="2" t="n">
        <v>1394</v>
      </c>
      <c r="B309" s="15" t="s">
        <v>19</v>
      </c>
      <c r="C309" s="15" t="s">
        <v>26</v>
      </c>
      <c r="D309" s="3" t="n">
        <v>0.361111111111111</v>
      </c>
      <c r="E309" s="3" t="n">
        <v>0.461805555555556</v>
      </c>
      <c r="G309" s="1" t="s">
        <v>243</v>
      </c>
      <c r="H309" s="15" t="s">
        <v>111</v>
      </c>
      <c r="I309" s="4" t="n">
        <v>1213</v>
      </c>
      <c r="J309" s="4" t="n">
        <v>31660</v>
      </c>
      <c r="K309" s="5" t="n">
        <v>26.1005770816158</v>
      </c>
    </row>
    <row r="310" customFormat="false" ht="13.5" hidden="false" customHeight="false" outlineLevel="0" collapsed="false">
      <c r="A310" s="2" t="n">
        <v>1395</v>
      </c>
      <c r="B310" s="15" t="s">
        <v>19</v>
      </c>
      <c r="C310" s="15" t="s">
        <v>26</v>
      </c>
      <c r="D310" s="3" t="n">
        <v>0.361111111111111</v>
      </c>
      <c r="E310" s="3" t="n">
        <v>0.461805555555556</v>
      </c>
      <c r="G310" s="1" t="s">
        <v>243</v>
      </c>
      <c r="H310" s="15" t="s">
        <v>215</v>
      </c>
      <c r="I310" s="4" t="n">
        <v>1213</v>
      </c>
      <c r="J310" s="4" t="n">
        <v>34560</v>
      </c>
      <c r="K310" s="5" t="n">
        <v>28.4913437757626</v>
      </c>
    </row>
    <row r="311" customFormat="false" ht="13.5" hidden="false" customHeight="false" outlineLevel="0" collapsed="false">
      <c r="A311" s="2" t="n">
        <v>1396</v>
      </c>
      <c r="B311" s="15" t="s">
        <v>19</v>
      </c>
      <c r="C311" s="15" t="s">
        <v>26</v>
      </c>
      <c r="D311" s="3" t="n">
        <v>0.361111111111111</v>
      </c>
      <c r="E311" s="3" t="n">
        <v>0.461805555555556</v>
      </c>
      <c r="G311" s="1" t="s">
        <v>243</v>
      </c>
      <c r="H311" s="15" t="s">
        <v>217</v>
      </c>
      <c r="I311" s="4" t="n">
        <v>2827</v>
      </c>
      <c r="J311" s="4" t="n">
        <v>57360</v>
      </c>
      <c r="K311" s="5" t="n">
        <v>20.2900601344181</v>
      </c>
    </row>
    <row r="312" customFormat="false" ht="13.5" hidden="false" customHeight="false" outlineLevel="0" collapsed="false">
      <c r="A312" s="2" t="n">
        <v>1397</v>
      </c>
      <c r="B312" s="15" t="s">
        <v>19</v>
      </c>
      <c r="C312" s="15" t="s">
        <v>26</v>
      </c>
      <c r="D312" s="3" t="n">
        <v>0.604166666666667</v>
      </c>
      <c r="E312" s="3" t="n">
        <v>0.704861111111111</v>
      </c>
      <c r="G312" s="1" t="s">
        <v>245</v>
      </c>
      <c r="H312" s="15" t="s">
        <v>121</v>
      </c>
      <c r="I312" s="4" t="n">
        <v>2018</v>
      </c>
      <c r="J312" s="4" t="n">
        <v>46360</v>
      </c>
      <c r="K312" s="5" t="n">
        <v>22.9732408325074</v>
      </c>
    </row>
    <row r="313" customFormat="false" ht="13.5" hidden="false" customHeight="false" outlineLevel="0" collapsed="false">
      <c r="A313" s="2" t="n">
        <v>1398</v>
      </c>
      <c r="B313" s="15" t="s">
        <v>19</v>
      </c>
      <c r="C313" s="15" t="s">
        <v>26</v>
      </c>
      <c r="D313" s="3" t="n">
        <v>0.604166666666667</v>
      </c>
      <c r="E313" s="3" t="n">
        <v>0.704861111111111</v>
      </c>
      <c r="G313" s="1" t="s">
        <v>245</v>
      </c>
      <c r="H313" s="15" t="s">
        <v>109</v>
      </c>
      <c r="I313" s="4" t="n">
        <v>1613</v>
      </c>
      <c r="J313" s="4" t="n">
        <v>40860</v>
      </c>
      <c r="K313" s="5" t="n">
        <v>25.331680099194</v>
      </c>
    </row>
    <row r="314" customFormat="false" ht="13.5" hidden="false" customHeight="false" outlineLevel="0" collapsed="false">
      <c r="A314" s="2" t="n">
        <v>1399</v>
      </c>
      <c r="B314" s="15" t="s">
        <v>19</v>
      </c>
      <c r="C314" s="15" t="s">
        <v>26</v>
      </c>
      <c r="D314" s="3" t="n">
        <v>0.604166666666667</v>
      </c>
      <c r="E314" s="3" t="n">
        <v>0.704861111111111</v>
      </c>
      <c r="G314" s="1" t="s">
        <v>245</v>
      </c>
      <c r="H314" s="15" t="s">
        <v>102</v>
      </c>
      <c r="I314" s="4" t="n">
        <v>1613</v>
      </c>
      <c r="J314" s="4" t="n">
        <v>40960</v>
      </c>
      <c r="K314" s="5" t="n">
        <v>25.3936763794172</v>
      </c>
    </row>
    <row r="315" customFormat="false" ht="13.5" hidden="false" customHeight="false" outlineLevel="0" collapsed="false">
      <c r="A315" s="2" t="n">
        <v>1400</v>
      </c>
      <c r="B315" s="15" t="s">
        <v>19</v>
      </c>
      <c r="C315" s="15" t="s">
        <v>26</v>
      </c>
      <c r="D315" s="3" t="n">
        <v>0.604166666666667</v>
      </c>
      <c r="E315" s="3" t="n">
        <v>0.704861111111111</v>
      </c>
      <c r="G315" s="1" t="s">
        <v>245</v>
      </c>
      <c r="H315" s="15" t="s">
        <v>22</v>
      </c>
      <c r="I315" s="4" t="n">
        <v>1213</v>
      </c>
      <c r="J315" s="4" t="n">
        <v>12160</v>
      </c>
      <c r="K315" s="5" t="n">
        <v>10.0247320692498</v>
      </c>
    </row>
    <row r="316" customFormat="false" ht="13.5" hidden="false" customHeight="false" outlineLevel="0" collapsed="false">
      <c r="A316" s="2" t="n">
        <v>1401</v>
      </c>
      <c r="B316" s="15" t="s">
        <v>19</v>
      </c>
      <c r="C316" s="15" t="s">
        <v>26</v>
      </c>
      <c r="D316" s="3" t="n">
        <v>0.604166666666667</v>
      </c>
      <c r="E316" s="3" t="n">
        <v>0.704861111111111</v>
      </c>
      <c r="G316" s="1" t="s">
        <v>245</v>
      </c>
      <c r="H316" s="15" t="s">
        <v>112</v>
      </c>
      <c r="I316" s="4" t="n">
        <v>1213</v>
      </c>
      <c r="J316" s="4" t="n">
        <v>20460</v>
      </c>
      <c r="K316" s="5" t="n">
        <v>16.8672712283594</v>
      </c>
    </row>
    <row r="317" customFormat="false" ht="13.5" hidden="false" customHeight="false" outlineLevel="0" collapsed="false">
      <c r="A317" s="2" t="n">
        <v>1402</v>
      </c>
      <c r="B317" s="15" t="s">
        <v>19</v>
      </c>
      <c r="C317" s="15" t="s">
        <v>26</v>
      </c>
      <c r="D317" s="3" t="n">
        <v>0.604166666666667</v>
      </c>
      <c r="E317" s="3" t="n">
        <v>0.704861111111111</v>
      </c>
      <c r="G317" s="1" t="s">
        <v>245</v>
      </c>
      <c r="H317" s="15" t="s">
        <v>113</v>
      </c>
      <c r="I317" s="4" t="n">
        <v>1213</v>
      </c>
      <c r="J317" s="4" t="n">
        <v>24760</v>
      </c>
      <c r="K317" s="5" t="n">
        <v>20.4122011541632</v>
      </c>
    </row>
    <row r="318" customFormat="false" ht="13.5" hidden="false" customHeight="false" outlineLevel="0" collapsed="false">
      <c r="A318" s="2" t="n">
        <v>1403</v>
      </c>
      <c r="B318" s="15" t="s">
        <v>19</v>
      </c>
      <c r="C318" s="15" t="s">
        <v>26</v>
      </c>
      <c r="D318" s="3" t="n">
        <v>0.604166666666667</v>
      </c>
      <c r="E318" s="3" t="n">
        <v>0.704861111111111</v>
      </c>
      <c r="G318" s="1" t="s">
        <v>245</v>
      </c>
      <c r="H318" s="15" t="s">
        <v>111</v>
      </c>
      <c r="I318" s="4" t="n">
        <v>1213</v>
      </c>
      <c r="J318" s="4" t="n">
        <v>31660</v>
      </c>
      <c r="K318" s="5" t="n">
        <v>26.1005770816158</v>
      </c>
    </row>
    <row r="319" customFormat="false" ht="13.5" hidden="false" customHeight="false" outlineLevel="0" collapsed="false">
      <c r="A319" s="2" t="n">
        <v>1404</v>
      </c>
      <c r="B319" s="15" t="s">
        <v>19</v>
      </c>
      <c r="C319" s="15" t="s">
        <v>26</v>
      </c>
      <c r="D319" s="3" t="n">
        <v>0.604166666666667</v>
      </c>
      <c r="E319" s="3" t="n">
        <v>0.704861111111111</v>
      </c>
      <c r="G319" s="1" t="s">
        <v>245</v>
      </c>
      <c r="H319" s="15" t="s">
        <v>215</v>
      </c>
      <c r="I319" s="4" t="n">
        <v>1213</v>
      </c>
      <c r="J319" s="4" t="n">
        <v>34560</v>
      </c>
      <c r="K319" s="5" t="n">
        <v>28.4913437757626</v>
      </c>
    </row>
    <row r="320" customFormat="false" ht="13.5" hidden="false" customHeight="false" outlineLevel="0" collapsed="false">
      <c r="A320" s="2" t="n">
        <v>1405</v>
      </c>
      <c r="B320" s="15" t="s">
        <v>19</v>
      </c>
      <c r="C320" s="15" t="s">
        <v>26</v>
      </c>
      <c r="D320" s="3" t="n">
        <v>0.604166666666667</v>
      </c>
      <c r="E320" s="3" t="n">
        <v>0.704861111111111</v>
      </c>
      <c r="G320" s="1" t="s">
        <v>245</v>
      </c>
      <c r="H320" s="15" t="s">
        <v>217</v>
      </c>
      <c r="I320" s="4" t="n">
        <v>2827</v>
      </c>
      <c r="J320" s="4" t="n">
        <v>57360</v>
      </c>
      <c r="K320" s="5" t="n">
        <v>20.2900601344181</v>
      </c>
    </row>
    <row r="321" customFormat="false" ht="13.5" hidden="false" customHeight="false" outlineLevel="0" collapsed="false">
      <c r="A321" s="2" t="n">
        <v>1406</v>
      </c>
      <c r="B321" s="15" t="s">
        <v>19</v>
      </c>
      <c r="C321" s="15" t="s">
        <v>50</v>
      </c>
      <c r="D321" s="3" t="n">
        <v>0.493055555555556</v>
      </c>
      <c r="E321" s="3" t="n">
        <v>0.604166666666667</v>
      </c>
      <c r="G321" s="1" t="s">
        <v>247</v>
      </c>
      <c r="H321" s="15" t="s">
        <v>121</v>
      </c>
      <c r="I321" s="4" t="n">
        <v>2358</v>
      </c>
      <c r="J321" s="4" t="n">
        <v>58540</v>
      </c>
      <c r="K321" s="5" t="n">
        <v>24.8261238337574</v>
      </c>
    </row>
    <row r="322" customFormat="false" ht="13.5" hidden="false" customHeight="false" outlineLevel="0" collapsed="false">
      <c r="A322" s="2" t="n">
        <v>1407</v>
      </c>
      <c r="B322" s="15" t="s">
        <v>19</v>
      </c>
      <c r="C322" s="15" t="s">
        <v>50</v>
      </c>
      <c r="D322" s="3" t="n">
        <v>0.493055555555556</v>
      </c>
      <c r="E322" s="3" t="n">
        <v>0.604166666666667</v>
      </c>
      <c r="G322" s="1" t="s">
        <v>247</v>
      </c>
      <c r="H322" s="15" t="s">
        <v>109</v>
      </c>
      <c r="I322" s="4" t="n">
        <v>1868</v>
      </c>
      <c r="J322" s="4" t="n">
        <v>51740</v>
      </c>
      <c r="K322" s="5" t="n">
        <v>27.6980728051392</v>
      </c>
    </row>
    <row r="323" customFormat="false" ht="13.5" hidden="false" customHeight="false" outlineLevel="0" collapsed="false">
      <c r="A323" s="2" t="n">
        <v>1408</v>
      </c>
      <c r="B323" s="15" t="s">
        <v>19</v>
      </c>
      <c r="C323" s="15" t="s">
        <v>50</v>
      </c>
      <c r="D323" s="3" t="n">
        <v>0.493055555555556</v>
      </c>
      <c r="E323" s="3" t="n">
        <v>0.604166666666667</v>
      </c>
      <c r="G323" s="1" t="s">
        <v>247</v>
      </c>
      <c r="H323" s="15" t="s">
        <v>102</v>
      </c>
      <c r="I323" s="4" t="n">
        <v>1868</v>
      </c>
      <c r="J323" s="4" t="n">
        <v>51940</v>
      </c>
      <c r="K323" s="5" t="n">
        <v>27.8051391862955</v>
      </c>
    </row>
    <row r="324" customFormat="false" ht="13.5" hidden="false" customHeight="false" outlineLevel="0" collapsed="false">
      <c r="A324" s="2" t="n">
        <v>1409</v>
      </c>
      <c r="B324" s="15" t="s">
        <v>19</v>
      </c>
      <c r="C324" s="15" t="s">
        <v>50</v>
      </c>
      <c r="D324" s="3" t="n">
        <v>0.493055555555556</v>
      </c>
      <c r="E324" s="3" t="n">
        <v>0.604166666666667</v>
      </c>
      <c r="G324" s="1" t="s">
        <v>247</v>
      </c>
      <c r="H324" s="15" t="s">
        <v>22</v>
      </c>
      <c r="I324" s="4" t="n">
        <v>1468</v>
      </c>
      <c r="J324" s="4" t="n">
        <v>22640</v>
      </c>
      <c r="K324" s="5" t="n">
        <v>15.4223433242507</v>
      </c>
    </row>
    <row r="325" customFormat="false" ht="13.5" hidden="false" customHeight="false" outlineLevel="0" collapsed="false">
      <c r="A325" s="2" t="n">
        <v>1410</v>
      </c>
      <c r="B325" s="15" t="s">
        <v>19</v>
      </c>
      <c r="C325" s="15" t="s">
        <v>50</v>
      </c>
      <c r="D325" s="3" t="n">
        <v>0.493055555555556</v>
      </c>
      <c r="E325" s="3" t="n">
        <v>0.604166666666667</v>
      </c>
      <c r="G325" s="1" t="s">
        <v>247</v>
      </c>
      <c r="H325" s="15" t="s">
        <v>112</v>
      </c>
      <c r="I325" s="4" t="n">
        <v>1468</v>
      </c>
      <c r="J325" s="4" t="n">
        <v>31040</v>
      </c>
      <c r="K325" s="5" t="n">
        <v>21.1444141689373</v>
      </c>
    </row>
    <row r="326" customFormat="false" ht="13.5" hidden="false" customHeight="false" outlineLevel="0" collapsed="false">
      <c r="A326" s="2" t="n">
        <v>1411</v>
      </c>
      <c r="B326" s="15" t="s">
        <v>19</v>
      </c>
      <c r="C326" s="15" t="s">
        <v>50</v>
      </c>
      <c r="D326" s="3" t="n">
        <v>0.493055555555556</v>
      </c>
      <c r="E326" s="3" t="n">
        <v>0.604166666666667</v>
      </c>
      <c r="G326" s="1" t="s">
        <v>247</v>
      </c>
      <c r="H326" s="15" t="s">
        <v>113</v>
      </c>
      <c r="I326" s="4" t="n">
        <v>1468</v>
      </c>
      <c r="J326" s="4" t="n">
        <v>35440</v>
      </c>
      <c r="K326" s="5" t="n">
        <v>24.141689373297</v>
      </c>
    </row>
    <row r="327" customFormat="false" ht="13.5" hidden="false" customHeight="false" outlineLevel="0" collapsed="false">
      <c r="A327" s="2" t="n">
        <v>1412</v>
      </c>
      <c r="B327" s="15" t="s">
        <v>19</v>
      </c>
      <c r="C327" s="15" t="s">
        <v>50</v>
      </c>
      <c r="D327" s="3" t="n">
        <v>0.493055555555556</v>
      </c>
      <c r="E327" s="3" t="n">
        <v>0.604166666666667</v>
      </c>
      <c r="G327" s="1" t="s">
        <v>247</v>
      </c>
      <c r="H327" s="15" t="s">
        <v>111</v>
      </c>
      <c r="I327" s="4" t="n">
        <v>1468</v>
      </c>
      <c r="J327" s="4" t="n">
        <v>42440</v>
      </c>
      <c r="K327" s="5" t="n">
        <v>28.9100817438692</v>
      </c>
    </row>
    <row r="328" customFormat="false" ht="13.5" hidden="false" customHeight="false" outlineLevel="0" collapsed="false">
      <c r="A328" s="2" t="n">
        <v>1413</v>
      </c>
      <c r="B328" s="15" t="s">
        <v>19</v>
      </c>
      <c r="C328" s="15" t="s">
        <v>50</v>
      </c>
      <c r="D328" s="3" t="n">
        <v>0.493055555555556</v>
      </c>
      <c r="E328" s="3" t="n">
        <v>0.604166666666667</v>
      </c>
      <c r="G328" s="1" t="s">
        <v>247</v>
      </c>
      <c r="H328" s="15" t="s">
        <v>215</v>
      </c>
      <c r="I328" s="4" t="n">
        <v>1468</v>
      </c>
      <c r="J328" s="4" t="n">
        <v>45340</v>
      </c>
      <c r="K328" s="5" t="n">
        <v>30.8855585831063</v>
      </c>
    </row>
    <row r="329" customFormat="false" ht="13.5" hidden="false" customHeight="false" outlineLevel="0" collapsed="false">
      <c r="A329" s="2" t="n">
        <v>1414</v>
      </c>
      <c r="B329" s="15" t="s">
        <v>19</v>
      </c>
      <c r="C329" s="15" t="s">
        <v>50</v>
      </c>
      <c r="D329" s="3" t="n">
        <v>0.493055555555556</v>
      </c>
      <c r="E329" s="3" t="n">
        <v>0.604166666666667</v>
      </c>
      <c r="G329" s="1" t="s">
        <v>247</v>
      </c>
      <c r="H329" s="15" t="s">
        <v>217</v>
      </c>
      <c r="I329" s="4" t="n">
        <v>3337</v>
      </c>
      <c r="J329" s="4" t="n">
        <v>71140</v>
      </c>
      <c r="K329" s="5" t="n">
        <v>21.318549595445</v>
      </c>
    </row>
    <row r="330" customFormat="false" ht="13.5" hidden="false" customHeight="false" outlineLevel="0" collapsed="false">
      <c r="A330" s="2" t="n">
        <v>1415</v>
      </c>
      <c r="B330" s="15" t="s">
        <v>19</v>
      </c>
      <c r="C330" s="15" t="s">
        <v>52</v>
      </c>
      <c r="D330" s="3" t="n">
        <v>0.461805555555556</v>
      </c>
      <c r="E330" s="3" t="n">
        <v>0.579861111111111</v>
      </c>
      <c r="G330" s="1" t="s">
        <v>248</v>
      </c>
      <c r="H330" s="15" t="s">
        <v>121</v>
      </c>
      <c r="I330" s="4" t="n">
        <v>2488</v>
      </c>
      <c r="J330" s="4" t="n">
        <v>60840</v>
      </c>
      <c r="K330" s="5" t="n">
        <v>24.4533762057878</v>
      </c>
    </row>
    <row r="331" customFormat="false" ht="13.5" hidden="false" customHeight="false" outlineLevel="0" collapsed="false">
      <c r="A331" s="2" t="n">
        <v>1416</v>
      </c>
      <c r="B331" s="15" t="s">
        <v>19</v>
      </c>
      <c r="C331" s="15" t="s">
        <v>52</v>
      </c>
      <c r="D331" s="3" t="n">
        <v>0.461805555555556</v>
      </c>
      <c r="E331" s="3" t="n">
        <v>0.579861111111111</v>
      </c>
      <c r="G331" s="1" t="s">
        <v>248</v>
      </c>
      <c r="H331" s="15" t="s">
        <v>109</v>
      </c>
      <c r="I331" s="4" t="n">
        <v>1966</v>
      </c>
      <c r="J331" s="4" t="n">
        <v>45340</v>
      </c>
      <c r="K331" s="5" t="n">
        <v>23.0620549338759</v>
      </c>
    </row>
    <row r="332" customFormat="false" ht="13.5" hidden="false" customHeight="false" outlineLevel="0" collapsed="false">
      <c r="A332" s="2" t="n">
        <v>1417</v>
      </c>
      <c r="B332" s="15" t="s">
        <v>19</v>
      </c>
      <c r="C332" s="15" t="s">
        <v>52</v>
      </c>
      <c r="D332" s="3" t="n">
        <v>0.461805555555556</v>
      </c>
      <c r="E332" s="3" t="n">
        <v>0.579861111111111</v>
      </c>
      <c r="G332" s="1" t="s">
        <v>248</v>
      </c>
      <c r="H332" s="15" t="s">
        <v>102</v>
      </c>
      <c r="I332" s="4" t="n">
        <v>1966</v>
      </c>
      <c r="J332" s="4" t="n">
        <v>54140</v>
      </c>
      <c r="K332" s="5" t="n">
        <v>27.5381485249237</v>
      </c>
    </row>
    <row r="333" customFormat="false" ht="13.5" hidden="false" customHeight="false" outlineLevel="0" collapsed="false">
      <c r="A333" s="2" t="n">
        <v>1418</v>
      </c>
      <c r="B333" s="15" t="s">
        <v>19</v>
      </c>
      <c r="C333" s="15" t="s">
        <v>52</v>
      </c>
      <c r="D333" s="3" t="n">
        <v>0.461805555555556</v>
      </c>
      <c r="E333" s="3" t="n">
        <v>0.579861111111111</v>
      </c>
      <c r="G333" s="1" t="s">
        <v>248</v>
      </c>
      <c r="H333" s="15" t="s">
        <v>22</v>
      </c>
      <c r="I333" s="4" t="n">
        <v>1566</v>
      </c>
      <c r="J333" s="4" t="n">
        <v>24340</v>
      </c>
      <c r="K333" s="5" t="n">
        <v>15.5427841634738</v>
      </c>
    </row>
    <row r="334" customFormat="false" ht="13.5" hidden="false" customHeight="false" outlineLevel="0" collapsed="false">
      <c r="A334" s="2" t="n">
        <v>1419</v>
      </c>
      <c r="B334" s="15" t="s">
        <v>19</v>
      </c>
      <c r="C334" s="15" t="s">
        <v>52</v>
      </c>
      <c r="D334" s="3" t="n">
        <v>0.461805555555556</v>
      </c>
      <c r="E334" s="3" t="n">
        <v>0.579861111111111</v>
      </c>
      <c r="G334" s="1" t="s">
        <v>248</v>
      </c>
      <c r="H334" s="15" t="s">
        <v>112</v>
      </c>
      <c r="I334" s="4" t="n">
        <v>1566</v>
      </c>
      <c r="J334" s="4" t="n">
        <v>30440</v>
      </c>
      <c r="K334" s="5" t="n">
        <v>19.4380587484036</v>
      </c>
    </row>
    <row r="335" customFormat="false" ht="13.5" hidden="false" customHeight="false" outlineLevel="0" collapsed="false">
      <c r="A335" s="2" t="n">
        <v>1420</v>
      </c>
      <c r="B335" s="15" t="s">
        <v>19</v>
      </c>
      <c r="C335" s="15" t="s">
        <v>52</v>
      </c>
      <c r="D335" s="3" t="n">
        <v>0.461805555555556</v>
      </c>
      <c r="E335" s="3" t="n">
        <v>0.579861111111111</v>
      </c>
      <c r="G335" s="1" t="s">
        <v>248</v>
      </c>
      <c r="H335" s="15" t="s">
        <v>113</v>
      </c>
      <c r="I335" s="4" t="n">
        <v>1566</v>
      </c>
      <c r="J335" s="4" t="n">
        <v>33640</v>
      </c>
      <c r="K335" s="5" t="n">
        <v>21.4814814814815</v>
      </c>
    </row>
    <row r="336" customFormat="false" ht="13.5" hidden="false" customHeight="false" outlineLevel="0" collapsed="false">
      <c r="A336" s="2" t="n">
        <v>1421</v>
      </c>
      <c r="B336" s="15" t="s">
        <v>19</v>
      </c>
      <c r="C336" s="15" t="s">
        <v>52</v>
      </c>
      <c r="D336" s="3" t="n">
        <v>0.461805555555556</v>
      </c>
      <c r="E336" s="3" t="n">
        <v>0.579861111111111</v>
      </c>
      <c r="G336" s="1" t="s">
        <v>248</v>
      </c>
      <c r="H336" s="15" t="s">
        <v>111</v>
      </c>
      <c r="I336" s="4" t="n">
        <v>1566</v>
      </c>
      <c r="J336" s="4" t="n">
        <v>38640</v>
      </c>
      <c r="K336" s="5" t="n">
        <v>24.6743295019157</v>
      </c>
    </row>
    <row r="337" customFormat="false" ht="13.5" hidden="false" customHeight="false" outlineLevel="0" collapsed="false">
      <c r="A337" s="2" t="n">
        <v>1422</v>
      </c>
      <c r="B337" s="15" t="s">
        <v>19</v>
      </c>
      <c r="C337" s="15" t="s">
        <v>52</v>
      </c>
      <c r="D337" s="3" t="n">
        <v>0.461805555555556</v>
      </c>
      <c r="E337" s="3" t="n">
        <v>0.579861111111111</v>
      </c>
      <c r="G337" s="1" t="s">
        <v>248</v>
      </c>
      <c r="H337" s="15" t="s">
        <v>215</v>
      </c>
      <c r="I337" s="4" t="n">
        <v>1566</v>
      </c>
      <c r="J337" s="4" t="n">
        <v>40740</v>
      </c>
      <c r="K337" s="5" t="n">
        <v>26.0153256704981</v>
      </c>
    </row>
    <row r="338" customFormat="false" ht="13.5" hidden="false" customHeight="false" outlineLevel="0" collapsed="false">
      <c r="A338" s="2" t="n">
        <v>1423</v>
      </c>
      <c r="B338" s="15" t="s">
        <v>19</v>
      </c>
      <c r="C338" s="15" t="s">
        <v>52</v>
      </c>
      <c r="D338" s="3" t="n">
        <v>0.461805555555556</v>
      </c>
      <c r="E338" s="3" t="n">
        <v>0.579861111111111</v>
      </c>
      <c r="G338" s="1" t="s">
        <v>248</v>
      </c>
      <c r="H338" s="15" t="s">
        <v>217</v>
      </c>
      <c r="I338" s="4" t="n">
        <v>3532</v>
      </c>
      <c r="J338" s="4" t="n">
        <v>73640</v>
      </c>
      <c r="K338" s="5" t="n">
        <v>20.8493771234428</v>
      </c>
    </row>
    <row r="339" customFormat="false" ht="13.5" hidden="false" customHeight="false" outlineLevel="0" collapsed="false">
      <c r="A339" s="31" t="s">
        <v>249</v>
      </c>
    </row>
    <row r="340" customFormat="false" ht="13.5" hidden="false" customHeight="false" outlineLevel="0" collapsed="false">
      <c r="A340" s="2" t="n">
        <v>204</v>
      </c>
      <c r="B340" s="15" t="s">
        <v>20</v>
      </c>
      <c r="C340" s="15" t="s">
        <v>19</v>
      </c>
      <c r="D340" s="3" t="n">
        <v>0.5</v>
      </c>
      <c r="E340" s="3" t="n">
        <v>0.572916666666667</v>
      </c>
      <c r="G340" s="1" t="s">
        <v>252</v>
      </c>
      <c r="H340" s="15" t="s">
        <v>121</v>
      </c>
      <c r="I340" s="4" t="n">
        <v>1628</v>
      </c>
      <c r="J340" s="4" t="n">
        <v>45310</v>
      </c>
      <c r="K340" s="5" t="n">
        <v>27.8316953316953</v>
      </c>
    </row>
    <row r="341" customFormat="false" ht="13.5" hidden="false" customHeight="false" outlineLevel="0" collapsed="false">
      <c r="A341" s="2" t="n">
        <v>205</v>
      </c>
      <c r="B341" s="15" t="s">
        <v>20</v>
      </c>
      <c r="C341" s="15" t="s">
        <v>19</v>
      </c>
      <c r="D341" s="3" t="n">
        <v>0.5</v>
      </c>
      <c r="E341" s="3" t="n">
        <v>0.572916666666667</v>
      </c>
      <c r="G341" s="1" t="s">
        <v>252</v>
      </c>
      <c r="H341" s="15" t="s">
        <v>109</v>
      </c>
      <c r="I341" s="4" t="n">
        <v>1321</v>
      </c>
      <c r="J341" s="4" t="n">
        <v>21310</v>
      </c>
      <c r="K341" s="5" t="n">
        <v>16.1317183951552</v>
      </c>
    </row>
    <row r="342" customFormat="false" ht="13.5" hidden="false" customHeight="false" outlineLevel="0" collapsed="false">
      <c r="A342" s="2" t="n">
        <v>206</v>
      </c>
      <c r="B342" s="15" t="s">
        <v>20</v>
      </c>
      <c r="C342" s="15" t="s">
        <v>19</v>
      </c>
      <c r="D342" s="3" t="n">
        <v>0.5</v>
      </c>
      <c r="E342" s="3" t="n">
        <v>0.572916666666667</v>
      </c>
      <c r="G342" s="1" t="s">
        <v>252</v>
      </c>
      <c r="H342" s="15" t="s">
        <v>102</v>
      </c>
      <c r="I342" s="4" t="n">
        <v>1321</v>
      </c>
      <c r="J342" s="4" t="n">
        <v>38410</v>
      </c>
      <c r="K342" s="5" t="n">
        <v>29.0764572293717</v>
      </c>
    </row>
    <row r="343" customFormat="false" ht="13.5" hidden="false" customHeight="false" outlineLevel="0" collapsed="false">
      <c r="A343" s="2" t="n">
        <v>207</v>
      </c>
      <c r="B343" s="15" t="s">
        <v>20</v>
      </c>
      <c r="C343" s="15" t="s">
        <v>19</v>
      </c>
      <c r="D343" s="3" t="n">
        <v>0.5</v>
      </c>
      <c r="E343" s="3" t="n">
        <v>0.572916666666667</v>
      </c>
      <c r="G343" s="1" t="s">
        <v>252</v>
      </c>
      <c r="H343" s="15" t="s">
        <v>22</v>
      </c>
      <c r="I343" s="4" t="n">
        <v>921</v>
      </c>
      <c r="J343" s="4" t="n">
        <v>9810</v>
      </c>
      <c r="K343" s="5" t="n">
        <v>10.6514657980456</v>
      </c>
    </row>
    <row r="344" customFormat="false" ht="13.5" hidden="false" customHeight="false" outlineLevel="0" collapsed="false">
      <c r="A344" s="2" t="n">
        <v>208</v>
      </c>
      <c r="B344" s="15" t="s">
        <v>20</v>
      </c>
      <c r="C344" s="15" t="s">
        <v>19</v>
      </c>
      <c r="D344" s="3" t="n">
        <v>0.5</v>
      </c>
      <c r="E344" s="3" t="n">
        <v>0.572916666666667</v>
      </c>
      <c r="G344" s="1" t="s">
        <v>252</v>
      </c>
      <c r="H344" s="15" t="s">
        <v>112</v>
      </c>
      <c r="I344" s="4" t="n">
        <v>921</v>
      </c>
      <c r="J344" s="4" t="n">
        <v>10410</v>
      </c>
      <c r="K344" s="5" t="n">
        <v>11.3029315960912</v>
      </c>
    </row>
    <row r="345" customFormat="false" ht="13.5" hidden="false" customHeight="false" outlineLevel="0" collapsed="false">
      <c r="A345" s="2" t="n">
        <v>209</v>
      </c>
      <c r="B345" s="15" t="s">
        <v>20</v>
      </c>
      <c r="C345" s="15" t="s">
        <v>19</v>
      </c>
      <c r="D345" s="3" t="n">
        <v>0.5</v>
      </c>
      <c r="E345" s="3" t="n">
        <v>0.572916666666667</v>
      </c>
      <c r="G345" s="1" t="s">
        <v>252</v>
      </c>
      <c r="H345" s="15" t="s">
        <v>113</v>
      </c>
      <c r="I345" s="4" t="n">
        <v>921</v>
      </c>
      <c r="J345" s="4" t="n">
        <v>11210</v>
      </c>
      <c r="K345" s="5" t="n">
        <v>12.171552660152</v>
      </c>
    </row>
    <row r="346" customFormat="false" ht="13.5" hidden="false" customHeight="false" outlineLevel="0" collapsed="false">
      <c r="A346" s="2" t="n">
        <v>210</v>
      </c>
      <c r="B346" s="15" t="s">
        <v>20</v>
      </c>
      <c r="C346" s="15" t="s">
        <v>19</v>
      </c>
      <c r="D346" s="3" t="n">
        <v>0.5</v>
      </c>
      <c r="E346" s="3" t="n">
        <v>0.572916666666667</v>
      </c>
      <c r="G346" s="1" t="s">
        <v>252</v>
      </c>
      <c r="H346" s="15" t="s">
        <v>111</v>
      </c>
      <c r="I346" s="4" t="n">
        <v>921</v>
      </c>
      <c r="J346" s="4" t="n">
        <v>12210</v>
      </c>
      <c r="K346" s="5" t="n">
        <v>13.257328990228</v>
      </c>
    </row>
    <row r="347" customFormat="false" ht="13.5" hidden="false" customHeight="false" outlineLevel="0" collapsed="false">
      <c r="A347" s="2" t="n">
        <v>211</v>
      </c>
      <c r="B347" s="15" t="s">
        <v>20</v>
      </c>
      <c r="C347" s="15" t="s">
        <v>19</v>
      </c>
      <c r="D347" s="3" t="n">
        <v>0.5</v>
      </c>
      <c r="E347" s="3" t="n">
        <v>0.572916666666667</v>
      </c>
      <c r="G347" s="1" t="s">
        <v>252</v>
      </c>
      <c r="H347" s="15" t="s">
        <v>215</v>
      </c>
      <c r="I347" s="4" t="n">
        <v>921</v>
      </c>
      <c r="J347" s="4" t="n">
        <v>15510</v>
      </c>
      <c r="K347" s="5" t="n">
        <v>16.8403908794788</v>
      </c>
    </row>
    <row r="348" customFormat="false" ht="13.5" hidden="false" customHeight="false" outlineLevel="0" collapsed="false">
      <c r="A348" s="2" t="n">
        <v>212</v>
      </c>
      <c r="B348" s="15" t="s">
        <v>20</v>
      </c>
      <c r="C348" s="15" t="s">
        <v>19</v>
      </c>
      <c r="D348" s="3" t="n">
        <v>0.5</v>
      </c>
      <c r="E348" s="3" t="n">
        <v>0.572916666666667</v>
      </c>
      <c r="G348" s="1" t="s">
        <v>252</v>
      </c>
      <c r="H348" s="15" t="s">
        <v>217</v>
      </c>
      <c r="I348" s="4" t="n">
        <v>2242</v>
      </c>
      <c r="J348" s="4" t="n">
        <v>60110</v>
      </c>
      <c r="K348" s="5" t="n">
        <v>26.8108831400535</v>
      </c>
    </row>
    <row r="349" customFormat="false" ht="13.5" hidden="false" customHeight="false" outlineLevel="0" collapsed="false">
      <c r="A349" s="2" t="n">
        <v>213</v>
      </c>
      <c r="B349" s="15" t="s">
        <v>20</v>
      </c>
      <c r="C349" s="15" t="s">
        <v>19</v>
      </c>
      <c r="D349" s="3" t="n">
        <v>0.635416666666667</v>
      </c>
      <c r="E349" s="3" t="n">
        <v>0.708333333333333</v>
      </c>
      <c r="G349" s="1" t="s">
        <v>253</v>
      </c>
      <c r="H349" s="15" t="s">
        <v>121</v>
      </c>
      <c r="I349" s="4" t="n">
        <v>1628</v>
      </c>
      <c r="J349" s="4" t="n">
        <v>45310</v>
      </c>
      <c r="K349" s="5" t="n">
        <v>27.8316953316953</v>
      </c>
    </row>
    <row r="350" customFormat="false" ht="13.5" hidden="false" customHeight="false" outlineLevel="0" collapsed="false">
      <c r="A350" s="2" t="n">
        <v>214</v>
      </c>
      <c r="B350" s="15" t="s">
        <v>20</v>
      </c>
      <c r="C350" s="15" t="s">
        <v>19</v>
      </c>
      <c r="D350" s="3" t="n">
        <v>0.635416666666667</v>
      </c>
      <c r="E350" s="3" t="n">
        <v>0.708333333333333</v>
      </c>
      <c r="G350" s="1" t="s">
        <v>253</v>
      </c>
      <c r="H350" s="15" t="s">
        <v>109</v>
      </c>
      <c r="I350" s="4" t="n">
        <v>1321</v>
      </c>
      <c r="J350" s="4" t="n">
        <v>20810</v>
      </c>
      <c r="K350" s="5" t="n">
        <v>15.7532172596518</v>
      </c>
    </row>
    <row r="351" customFormat="false" ht="13.5" hidden="false" customHeight="false" outlineLevel="0" collapsed="false">
      <c r="A351" s="2" t="n">
        <v>215</v>
      </c>
      <c r="B351" s="15" t="s">
        <v>20</v>
      </c>
      <c r="C351" s="15" t="s">
        <v>19</v>
      </c>
      <c r="D351" s="3" t="n">
        <v>0.635416666666667</v>
      </c>
      <c r="E351" s="3" t="n">
        <v>0.708333333333333</v>
      </c>
      <c r="G351" s="1" t="s">
        <v>253</v>
      </c>
      <c r="H351" s="15" t="s">
        <v>102</v>
      </c>
      <c r="I351" s="4" t="n">
        <v>1321</v>
      </c>
      <c r="J351" s="4" t="n">
        <v>36910</v>
      </c>
      <c r="K351" s="5" t="n">
        <v>27.9409538228615</v>
      </c>
    </row>
    <row r="352" customFormat="false" ht="13.5" hidden="false" customHeight="false" outlineLevel="0" collapsed="false">
      <c r="A352" s="2" t="n">
        <v>216</v>
      </c>
      <c r="B352" s="15" t="s">
        <v>20</v>
      </c>
      <c r="C352" s="15" t="s">
        <v>19</v>
      </c>
      <c r="D352" s="3" t="n">
        <v>0.635416666666667</v>
      </c>
      <c r="E352" s="3" t="n">
        <v>0.708333333333333</v>
      </c>
      <c r="G352" s="1" t="s">
        <v>253</v>
      </c>
      <c r="H352" s="15" t="s">
        <v>22</v>
      </c>
      <c r="I352" s="4" t="n">
        <v>921</v>
      </c>
      <c r="J352" s="4" t="n">
        <v>10010</v>
      </c>
      <c r="K352" s="5" t="n">
        <v>10.8686210640608</v>
      </c>
    </row>
    <row r="353" customFormat="false" ht="13.5" hidden="false" customHeight="false" outlineLevel="0" collapsed="false">
      <c r="A353" s="2" t="n">
        <v>217</v>
      </c>
      <c r="B353" s="15" t="s">
        <v>20</v>
      </c>
      <c r="C353" s="15" t="s">
        <v>19</v>
      </c>
      <c r="D353" s="3" t="n">
        <v>0.635416666666667</v>
      </c>
      <c r="E353" s="3" t="n">
        <v>0.708333333333333</v>
      </c>
      <c r="G353" s="1" t="s">
        <v>253</v>
      </c>
      <c r="H353" s="15" t="s">
        <v>112</v>
      </c>
      <c r="I353" s="4" t="n">
        <v>921</v>
      </c>
      <c r="J353" s="4" t="n">
        <v>10610</v>
      </c>
      <c r="K353" s="5" t="n">
        <v>11.5200868621064</v>
      </c>
    </row>
    <row r="354" customFormat="false" ht="13.5" hidden="false" customHeight="false" outlineLevel="0" collapsed="false">
      <c r="A354" s="2" t="n">
        <v>218</v>
      </c>
      <c r="B354" s="15" t="s">
        <v>20</v>
      </c>
      <c r="C354" s="15" t="s">
        <v>19</v>
      </c>
      <c r="D354" s="3" t="n">
        <v>0.635416666666667</v>
      </c>
      <c r="E354" s="3" t="n">
        <v>0.708333333333333</v>
      </c>
      <c r="G354" s="1" t="s">
        <v>253</v>
      </c>
      <c r="H354" s="15" t="s">
        <v>113</v>
      </c>
      <c r="I354" s="4" t="n">
        <v>921</v>
      </c>
      <c r="J354" s="4" t="n">
        <v>13210</v>
      </c>
      <c r="K354" s="5" t="n">
        <v>14.343105320304</v>
      </c>
    </row>
    <row r="355" customFormat="false" ht="13.5" hidden="false" customHeight="false" outlineLevel="0" collapsed="false">
      <c r="A355" s="2" t="n">
        <v>219</v>
      </c>
      <c r="B355" s="15" t="s">
        <v>20</v>
      </c>
      <c r="C355" s="15" t="s">
        <v>19</v>
      </c>
      <c r="D355" s="3" t="n">
        <v>0.635416666666667</v>
      </c>
      <c r="E355" s="3" t="n">
        <v>0.708333333333333</v>
      </c>
      <c r="G355" s="1" t="s">
        <v>253</v>
      </c>
      <c r="H355" s="15" t="s">
        <v>111</v>
      </c>
      <c r="I355" s="4" t="n">
        <v>921</v>
      </c>
      <c r="J355" s="4" t="n">
        <v>13310</v>
      </c>
      <c r="K355" s="5" t="n">
        <v>14.4516829533116</v>
      </c>
    </row>
    <row r="356" customFormat="false" ht="13.5" hidden="false" customHeight="false" outlineLevel="0" collapsed="false">
      <c r="A356" s="2" t="n">
        <v>220</v>
      </c>
      <c r="B356" s="15" t="s">
        <v>20</v>
      </c>
      <c r="C356" s="15" t="s">
        <v>19</v>
      </c>
      <c r="D356" s="3" t="n">
        <v>0.635416666666667</v>
      </c>
      <c r="E356" s="3" t="n">
        <v>0.708333333333333</v>
      </c>
      <c r="G356" s="1" t="s">
        <v>253</v>
      </c>
      <c r="H356" s="15" t="s">
        <v>215</v>
      </c>
      <c r="I356" s="4" t="n">
        <v>921</v>
      </c>
      <c r="J356" s="4" t="n">
        <v>15910</v>
      </c>
      <c r="K356" s="5" t="n">
        <v>17.2747014115092</v>
      </c>
    </row>
    <row r="357" customFormat="false" ht="13.5" hidden="false" customHeight="false" outlineLevel="0" collapsed="false">
      <c r="A357" s="2" t="n">
        <v>221</v>
      </c>
      <c r="B357" s="15" t="s">
        <v>20</v>
      </c>
      <c r="C357" s="15" t="s">
        <v>19</v>
      </c>
      <c r="D357" s="3" t="n">
        <v>0.635416666666667</v>
      </c>
      <c r="E357" s="3" t="n">
        <v>0.708333333333333</v>
      </c>
      <c r="G357" s="1" t="s">
        <v>253</v>
      </c>
      <c r="H357" s="15" t="s">
        <v>217</v>
      </c>
      <c r="I357" s="4" t="n">
        <v>2242</v>
      </c>
      <c r="J357" s="4" t="n">
        <v>60110</v>
      </c>
      <c r="K357" s="5" t="n">
        <v>26.8108831400535</v>
      </c>
    </row>
    <row r="358" customFormat="false" ht="13.5" hidden="false" customHeight="false" outlineLevel="0" collapsed="false">
      <c r="A358" s="2" t="n">
        <v>222</v>
      </c>
      <c r="B358" s="15" t="s">
        <v>20</v>
      </c>
      <c r="C358" s="15" t="s">
        <v>19</v>
      </c>
      <c r="D358" s="3" t="n">
        <v>0.725694444444445</v>
      </c>
      <c r="E358" s="3" t="n">
        <v>0.798611111111111</v>
      </c>
      <c r="G358" s="1" t="s">
        <v>254</v>
      </c>
      <c r="H358" s="15" t="s">
        <v>121</v>
      </c>
      <c r="I358" s="4" t="n">
        <v>1628</v>
      </c>
      <c r="J358" s="4" t="n">
        <v>45310</v>
      </c>
      <c r="K358" s="5" t="n">
        <v>27.8316953316953</v>
      </c>
    </row>
    <row r="359" customFormat="false" ht="13.5" hidden="false" customHeight="false" outlineLevel="0" collapsed="false">
      <c r="A359" s="2" t="n">
        <v>223</v>
      </c>
      <c r="B359" s="15" t="s">
        <v>20</v>
      </c>
      <c r="C359" s="15" t="s">
        <v>19</v>
      </c>
      <c r="D359" s="3" t="n">
        <v>0.725694444444445</v>
      </c>
      <c r="E359" s="3" t="n">
        <v>0.798611111111111</v>
      </c>
      <c r="G359" s="1" t="s">
        <v>254</v>
      </c>
      <c r="H359" s="15" t="s">
        <v>109</v>
      </c>
      <c r="I359" s="4" t="n">
        <v>1321</v>
      </c>
      <c r="J359" s="4" t="n">
        <v>22310</v>
      </c>
      <c r="K359" s="5" t="n">
        <v>16.888720666162</v>
      </c>
    </row>
    <row r="360" customFormat="false" ht="13.5" hidden="false" customHeight="false" outlineLevel="0" collapsed="false">
      <c r="A360" s="2" t="n">
        <v>224</v>
      </c>
      <c r="B360" s="15" t="s">
        <v>20</v>
      </c>
      <c r="C360" s="15" t="s">
        <v>19</v>
      </c>
      <c r="D360" s="3" t="n">
        <v>0.725694444444445</v>
      </c>
      <c r="E360" s="3" t="n">
        <v>0.798611111111111</v>
      </c>
      <c r="G360" s="1" t="s">
        <v>254</v>
      </c>
      <c r="H360" s="15" t="s">
        <v>102</v>
      </c>
      <c r="I360" s="4" t="n">
        <v>1321</v>
      </c>
      <c r="J360" s="4" t="n">
        <v>38410</v>
      </c>
      <c r="K360" s="5" t="n">
        <v>29.0764572293717</v>
      </c>
    </row>
    <row r="361" customFormat="false" ht="13.5" hidden="false" customHeight="false" outlineLevel="0" collapsed="false">
      <c r="A361" s="2" t="n">
        <v>225</v>
      </c>
      <c r="B361" s="15" t="s">
        <v>20</v>
      </c>
      <c r="C361" s="15" t="s">
        <v>19</v>
      </c>
      <c r="D361" s="3" t="n">
        <v>0.725694444444445</v>
      </c>
      <c r="E361" s="3" t="n">
        <v>0.798611111111111</v>
      </c>
      <c r="G361" s="1" t="s">
        <v>254</v>
      </c>
      <c r="H361" s="15" t="s">
        <v>22</v>
      </c>
      <c r="I361" s="4" t="n">
        <v>921</v>
      </c>
      <c r="J361" s="4" t="n">
        <v>11510</v>
      </c>
      <c r="K361" s="5" t="n">
        <v>12.4972855591748</v>
      </c>
    </row>
    <row r="362" customFormat="false" ht="13.5" hidden="false" customHeight="false" outlineLevel="0" collapsed="false">
      <c r="A362" s="2" t="n">
        <v>226</v>
      </c>
      <c r="B362" s="15" t="s">
        <v>20</v>
      </c>
      <c r="C362" s="15" t="s">
        <v>19</v>
      </c>
      <c r="D362" s="3" t="n">
        <v>0.725694444444445</v>
      </c>
      <c r="E362" s="3" t="n">
        <v>0.798611111111111</v>
      </c>
      <c r="G362" s="1" t="s">
        <v>254</v>
      </c>
      <c r="H362" s="15" t="s">
        <v>112</v>
      </c>
      <c r="I362" s="4" t="n">
        <v>921</v>
      </c>
      <c r="J362" s="4" t="n">
        <v>12110</v>
      </c>
      <c r="K362" s="5" t="n">
        <v>13.1487513572204</v>
      </c>
    </row>
    <row r="363" customFormat="false" ht="13.5" hidden="false" customHeight="false" outlineLevel="0" collapsed="false">
      <c r="A363" s="2" t="n">
        <v>227</v>
      </c>
      <c r="B363" s="15" t="s">
        <v>20</v>
      </c>
      <c r="C363" s="15" t="s">
        <v>19</v>
      </c>
      <c r="D363" s="3" t="n">
        <v>0.725694444444445</v>
      </c>
      <c r="E363" s="3" t="n">
        <v>0.798611111111111</v>
      </c>
      <c r="G363" s="1" t="s">
        <v>254</v>
      </c>
      <c r="H363" s="15" t="s">
        <v>113</v>
      </c>
      <c r="I363" s="4" t="n">
        <v>921</v>
      </c>
      <c r="J363" s="4" t="n">
        <v>14710</v>
      </c>
      <c r="K363" s="5" t="n">
        <v>15.971769815418</v>
      </c>
    </row>
    <row r="364" customFormat="false" ht="13.5" hidden="false" customHeight="false" outlineLevel="0" collapsed="false">
      <c r="A364" s="2" t="n">
        <v>228</v>
      </c>
      <c r="B364" s="15" t="s">
        <v>20</v>
      </c>
      <c r="C364" s="15" t="s">
        <v>19</v>
      </c>
      <c r="D364" s="3" t="n">
        <v>0.725694444444445</v>
      </c>
      <c r="E364" s="3" t="n">
        <v>0.798611111111111</v>
      </c>
      <c r="G364" s="1" t="s">
        <v>254</v>
      </c>
      <c r="H364" s="15" t="s">
        <v>111</v>
      </c>
      <c r="I364" s="4" t="n">
        <v>921</v>
      </c>
      <c r="J364" s="4" t="n">
        <v>14810</v>
      </c>
      <c r="K364" s="5" t="n">
        <v>16.0803474484256</v>
      </c>
    </row>
    <row r="365" customFormat="false" ht="13.5" hidden="false" customHeight="false" outlineLevel="0" collapsed="false">
      <c r="A365" s="2" t="n">
        <v>229</v>
      </c>
      <c r="B365" s="15" t="s">
        <v>20</v>
      </c>
      <c r="C365" s="15" t="s">
        <v>19</v>
      </c>
      <c r="D365" s="3" t="n">
        <v>0.725694444444445</v>
      </c>
      <c r="E365" s="3" t="n">
        <v>0.798611111111111</v>
      </c>
      <c r="G365" s="1" t="s">
        <v>254</v>
      </c>
      <c r="H365" s="15" t="s">
        <v>215</v>
      </c>
      <c r="I365" s="4" t="n">
        <v>921</v>
      </c>
      <c r="J365" s="4" t="n">
        <v>17410</v>
      </c>
      <c r="K365" s="5" t="n">
        <v>18.9033659066232</v>
      </c>
    </row>
    <row r="366" customFormat="false" ht="13.5" hidden="false" customHeight="false" outlineLevel="0" collapsed="false">
      <c r="A366" s="2" t="n">
        <v>230</v>
      </c>
      <c r="B366" s="15" t="s">
        <v>20</v>
      </c>
      <c r="C366" s="15" t="s">
        <v>19</v>
      </c>
      <c r="D366" s="3" t="n">
        <v>0.725694444444445</v>
      </c>
      <c r="E366" s="3" t="n">
        <v>0.798611111111111</v>
      </c>
      <c r="G366" s="1" t="s">
        <v>254</v>
      </c>
      <c r="H366" s="15" t="s">
        <v>217</v>
      </c>
      <c r="I366" s="4" t="n">
        <v>2242</v>
      </c>
      <c r="J366" s="4" t="n">
        <v>60110</v>
      </c>
      <c r="K366" s="5" t="n">
        <v>26.8108831400535</v>
      </c>
    </row>
    <row r="367" customFormat="false" ht="13.5" hidden="false" customHeight="false" outlineLevel="0" collapsed="false">
      <c r="A367" s="2" t="n">
        <v>369</v>
      </c>
      <c r="B367" s="15" t="s">
        <v>119</v>
      </c>
      <c r="C367" s="15" t="s">
        <v>19</v>
      </c>
      <c r="D367" s="3" t="n">
        <v>0.40625</v>
      </c>
      <c r="E367" s="3" t="n">
        <v>0.461805555555556</v>
      </c>
      <c r="G367" s="1" t="s">
        <v>256</v>
      </c>
      <c r="H367" s="15" t="s">
        <v>121</v>
      </c>
      <c r="I367" s="4" t="n">
        <v>1044</v>
      </c>
      <c r="J367" s="4" t="n">
        <v>34370</v>
      </c>
      <c r="K367" s="5" t="n">
        <v>32.9214559386973</v>
      </c>
    </row>
    <row r="368" customFormat="false" ht="13.5" hidden="false" customHeight="false" outlineLevel="0" collapsed="false">
      <c r="A368" s="2" t="n">
        <v>370</v>
      </c>
      <c r="B368" s="15" t="s">
        <v>119</v>
      </c>
      <c r="C368" s="15" t="s">
        <v>19</v>
      </c>
      <c r="D368" s="3" t="n">
        <v>0.40625</v>
      </c>
      <c r="E368" s="3" t="n">
        <v>0.461805555555556</v>
      </c>
      <c r="G368" s="1" t="s">
        <v>256</v>
      </c>
      <c r="H368" s="15" t="s">
        <v>109</v>
      </c>
      <c r="I368" s="4" t="n">
        <v>883</v>
      </c>
      <c r="J368" s="4" t="n">
        <v>29570</v>
      </c>
      <c r="K368" s="5" t="n">
        <v>33.4881087202718</v>
      </c>
    </row>
    <row r="369" customFormat="false" ht="13.5" hidden="false" customHeight="false" outlineLevel="0" collapsed="false">
      <c r="A369" s="2" t="n">
        <v>371</v>
      </c>
      <c r="B369" s="15" t="s">
        <v>119</v>
      </c>
      <c r="C369" s="15" t="s">
        <v>19</v>
      </c>
      <c r="D369" s="3" t="n">
        <v>0.40625</v>
      </c>
      <c r="E369" s="3" t="n">
        <v>0.461805555555556</v>
      </c>
      <c r="G369" s="1" t="s">
        <v>256</v>
      </c>
      <c r="H369" s="15" t="s">
        <v>102</v>
      </c>
      <c r="I369" s="4" t="n">
        <v>883</v>
      </c>
      <c r="J369" s="4" t="n">
        <v>30170</v>
      </c>
      <c r="K369" s="5" t="n">
        <v>34.167610419026</v>
      </c>
    </row>
    <row r="370" customFormat="false" ht="13.5" hidden="false" customHeight="false" outlineLevel="0" collapsed="false">
      <c r="A370" s="2" t="n">
        <v>372</v>
      </c>
      <c r="B370" s="15" t="s">
        <v>119</v>
      </c>
      <c r="C370" s="15" t="s">
        <v>19</v>
      </c>
      <c r="D370" s="3" t="n">
        <v>0.40625</v>
      </c>
      <c r="E370" s="3" t="n">
        <v>0.461805555555556</v>
      </c>
      <c r="G370" s="1" t="s">
        <v>256</v>
      </c>
      <c r="H370" s="15" t="s">
        <v>22</v>
      </c>
      <c r="I370" s="4" t="n">
        <v>483</v>
      </c>
      <c r="J370" s="4" t="n">
        <v>13370</v>
      </c>
      <c r="K370" s="5" t="n">
        <v>27.6811594202899</v>
      </c>
    </row>
    <row r="371" customFormat="false" ht="13.5" hidden="false" customHeight="false" outlineLevel="0" collapsed="false">
      <c r="A371" s="2" t="n">
        <v>373</v>
      </c>
      <c r="B371" s="15" t="s">
        <v>119</v>
      </c>
      <c r="C371" s="15" t="s">
        <v>19</v>
      </c>
      <c r="D371" s="3" t="n">
        <v>0.40625</v>
      </c>
      <c r="E371" s="3" t="n">
        <v>0.461805555555556</v>
      </c>
      <c r="G371" s="1" t="s">
        <v>256</v>
      </c>
      <c r="H371" s="15" t="s">
        <v>112</v>
      </c>
      <c r="I371" s="4" t="n">
        <v>483</v>
      </c>
      <c r="J371" s="4" t="n">
        <v>18070</v>
      </c>
      <c r="K371" s="5" t="n">
        <v>37.4120082815735</v>
      </c>
    </row>
    <row r="372" customFormat="false" ht="13.5" hidden="false" customHeight="false" outlineLevel="0" collapsed="false">
      <c r="A372" s="2" t="n">
        <v>374</v>
      </c>
      <c r="B372" s="15" t="s">
        <v>119</v>
      </c>
      <c r="C372" s="15" t="s">
        <v>19</v>
      </c>
      <c r="D372" s="3" t="n">
        <v>0.40625</v>
      </c>
      <c r="E372" s="3" t="n">
        <v>0.461805555555556</v>
      </c>
      <c r="G372" s="1" t="s">
        <v>256</v>
      </c>
      <c r="H372" s="15" t="s">
        <v>113</v>
      </c>
      <c r="I372" s="4" t="n">
        <v>483</v>
      </c>
      <c r="J372" s="4" t="n">
        <v>20470</v>
      </c>
      <c r="K372" s="5" t="n">
        <v>42.3809523809524</v>
      </c>
    </row>
    <row r="373" customFormat="false" ht="13.5" hidden="false" customHeight="false" outlineLevel="0" collapsed="false">
      <c r="A373" s="2" t="n">
        <v>375</v>
      </c>
      <c r="B373" s="15" t="s">
        <v>119</v>
      </c>
      <c r="C373" s="15" t="s">
        <v>19</v>
      </c>
      <c r="D373" s="3" t="n">
        <v>0.40625</v>
      </c>
      <c r="E373" s="3" t="n">
        <v>0.461805555555556</v>
      </c>
      <c r="G373" s="1" t="s">
        <v>256</v>
      </c>
      <c r="H373" s="15" t="s">
        <v>111</v>
      </c>
      <c r="I373" s="4" t="n">
        <v>483</v>
      </c>
      <c r="J373" s="4" t="n">
        <v>24370</v>
      </c>
      <c r="K373" s="5" t="n">
        <v>50.4554865424431</v>
      </c>
    </row>
    <row r="374" customFormat="false" ht="13.5" hidden="false" customHeight="false" outlineLevel="0" collapsed="false">
      <c r="A374" s="2" t="n">
        <v>376</v>
      </c>
      <c r="B374" s="15" t="s">
        <v>119</v>
      </c>
      <c r="C374" s="15" t="s">
        <v>19</v>
      </c>
      <c r="D374" s="3" t="n">
        <v>0.40625</v>
      </c>
      <c r="E374" s="3" t="n">
        <v>0.461805555555556</v>
      </c>
      <c r="G374" s="1" t="s">
        <v>256</v>
      </c>
      <c r="H374" s="15" t="s">
        <v>215</v>
      </c>
      <c r="I374" s="4" t="n">
        <v>483</v>
      </c>
      <c r="J374" s="4" t="n">
        <v>25970</v>
      </c>
      <c r="K374" s="5" t="n">
        <v>53.768115942029</v>
      </c>
    </row>
    <row r="375" customFormat="false" ht="13.5" hidden="false" customHeight="false" outlineLevel="0" collapsed="false">
      <c r="A375" s="2" t="n">
        <v>377</v>
      </c>
      <c r="B375" s="15" t="s">
        <v>119</v>
      </c>
      <c r="C375" s="15" t="s">
        <v>19</v>
      </c>
      <c r="D375" s="3" t="n">
        <v>0.520833333333333</v>
      </c>
      <c r="E375" s="3" t="n">
        <v>0.569444444444444</v>
      </c>
      <c r="G375" s="1" t="s">
        <v>257</v>
      </c>
      <c r="H375" s="15" t="s">
        <v>121</v>
      </c>
      <c r="I375" s="4" t="n">
        <v>1044</v>
      </c>
      <c r="J375" s="4" t="n">
        <v>34370</v>
      </c>
      <c r="K375" s="5" t="n">
        <v>32.9214559386973</v>
      </c>
    </row>
    <row r="376" customFormat="false" ht="13.5" hidden="false" customHeight="false" outlineLevel="0" collapsed="false">
      <c r="A376" s="2" t="n">
        <v>378</v>
      </c>
      <c r="B376" s="15" t="s">
        <v>119</v>
      </c>
      <c r="C376" s="15" t="s">
        <v>19</v>
      </c>
      <c r="D376" s="3" t="n">
        <v>0.520833333333333</v>
      </c>
      <c r="E376" s="3" t="n">
        <v>0.569444444444444</v>
      </c>
      <c r="G376" s="1" t="s">
        <v>257</v>
      </c>
      <c r="H376" s="15" t="s">
        <v>109</v>
      </c>
      <c r="I376" s="4" t="n">
        <v>883</v>
      </c>
      <c r="J376" s="4" t="n">
        <v>29570</v>
      </c>
      <c r="K376" s="5" t="n">
        <v>33.4881087202718</v>
      </c>
    </row>
    <row r="377" customFormat="false" ht="13.5" hidden="false" customHeight="false" outlineLevel="0" collapsed="false">
      <c r="A377" s="2" t="n">
        <v>379</v>
      </c>
      <c r="B377" s="15" t="s">
        <v>119</v>
      </c>
      <c r="C377" s="15" t="s">
        <v>19</v>
      </c>
      <c r="D377" s="3" t="n">
        <v>0.520833333333333</v>
      </c>
      <c r="E377" s="3" t="n">
        <v>0.569444444444444</v>
      </c>
      <c r="G377" s="1" t="s">
        <v>257</v>
      </c>
      <c r="H377" s="15" t="s">
        <v>102</v>
      </c>
      <c r="I377" s="4" t="n">
        <v>883</v>
      </c>
      <c r="J377" s="4" t="n">
        <v>30170</v>
      </c>
      <c r="K377" s="5" t="n">
        <v>34.167610419026</v>
      </c>
    </row>
    <row r="378" customFormat="false" ht="13.5" hidden="false" customHeight="false" outlineLevel="0" collapsed="false">
      <c r="A378" s="2" t="n">
        <v>380</v>
      </c>
      <c r="B378" s="15" t="s">
        <v>119</v>
      </c>
      <c r="C378" s="15" t="s">
        <v>19</v>
      </c>
      <c r="D378" s="3" t="n">
        <v>0.520833333333333</v>
      </c>
      <c r="E378" s="3" t="n">
        <v>0.569444444444444</v>
      </c>
      <c r="G378" s="1" t="s">
        <v>257</v>
      </c>
      <c r="H378" s="15" t="s">
        <v>22</v>
      </c>
      <c r="I378" s="4" t="n">
        <v>483</v>
      </c>
      <c r="J378" s="4" t="n">
        <v>17470</v>
      </c>
      <c r="K378" s="5" t="n">
        <v>36.1697722567288</v>
      </c>
    </row>
    <row r="379" customFormat="false" ht="13.5" hidden="false" customHeight="false" outlineLevel="0" collapsed="false">
      <c r="A379" s="2" t="n">
        <v>381</v>
      </c>
      <c r="B379" s="15" t="s">
        <v>119</v>
      </c>
      <c r="C379" s="15" t="s">
        <v>19</v>
      </c>
      <c r="D379" s="3" t="n">
        <v>0.520833333333333</v>
      </c>
      <c r="E379" s="3" t="n">
        <v>0.569444444444444</v>
      </c>
      <c r="G379" s="1" t="s">
        <v>257</v>
      </c>
      <c r="H379" s="15" t="s">
        <v>112</v>
      </c>
      <c r="I379" s="4" t="n">
        <v>483</v>
      </c>
      <c r="J379" s="4" t="n">
        <v>20970</v>
      </c>
      <c r="K379" s="5" t="n">
        <v>43.416149068323</v>
      </c>
    </row>
    <row r="380" customFormat="false" ht="13.5" hidden="false" customHeight="false" outlineLevel="0" collapsed="false">
      <c r="A380" s="2" t="n">
        <v>382</v>
      </c>
      <c r="B380" s="15" t="s">
        <v>119</v>
      </c>
      <c r="C380" s="15" t="s">
        <v>19</v>
      </c>
      <c r="D380" s="3" t="n">
        <v>0.520833333333333</v>
      </c>
      <c r="E380" s="3" t="n">
        <v>0.569444444444444</v>
      </c>
      <c r="G380" s="1" t="s">
        <v>257</v>
      </c>
      <c r="H380" s="15" t="s">
        <v>113</v>
      </c>
      <c r="I380" s="4" t="n">
        <v>483</v>
      </c>
      <c r="J380" s="4" t="n">
        <v>22770</v>
      </c>
      <c r="K380" s="5" t="n">
        <v>47.1428571428571</v>
      </c>
    </row>
    <row r="381" customFormat="false" ht="13.5" hidden="false" customHeight="false" outlineLevel="0" collapsed="false">
      <c r="A381" s="2" t="n">
        <v>383</v>
      </c>
      <c r="B381" s="15" t="s">
        <v>119</v>
      </c>
      <c r="C381" s="15" t="s">
        <v>19</v>
      </c>
      <c r="D381" s="3" t="n">
        <v>0.520833333333333</v>
      </c>
      <c r="E381" s="3" t="n">
        <v>0.569444444444444</v>
      </c>
      <c r="G381" s="1" t="s">
        <v>257</v>
      </c>
      <c r="H381" s="15" t="s">
        <v>111</v>
      </c>
      <c r="I381" s="4" t="n">
        <v>483</v>
      </c>
      <c r="J381" s="4" t="n">
        <v>25670</v>
      </c>
      <c r="K381" s="5" t="n">
        <v>53.1469979296066</v>
      </c>
    </row>
    <row r="382" customFormat="false" ht="13.5" hidden="false" customHeight="false" outlineLevel="0" collapsed="false">
      <c r="A382" s="2" t="n">
        <v>384</v>
      </c>
      <c r="B382" s="15" t="s">
        <v>119</v>
      </c>
      <c r="C382" s="15" t="s">
        <v>19</v>
      </c>
      <c r="D382" s="3" t="n">
        <v>0.520833333333333</v>
      </c>
      <c r="E382" s="3" t="n">
        <v>0.569444444444444</v>
      </c>
      <c r="G382" s="1" t="s">
        <v>257</v>
      </c>
      <c r="H382" s="15" t="s">
        <v>215</v>
      </c>
      <c r="I382" s="4" t="n">
        <v>483</v>
      </c>
      <c r="J382" s="4" t="n">
        <v>26870</v>
      </c>
      <c r="K382" s="5" t="n">
        <v>55.6314699792961</v>
      </c>
    </row>
    <row r="383" customFormat="false" ht="13.5" hidden="false" customHeight="false" outlineLevel="0" collapsed="false">
      <c r="A383" s="2" t="n">
        <v>385</v>
      </c>
      <c r="B383" s="15" t="s">
        <v>119</v>
      </c>
      <c r="C383" s="15" t="s">
        <v>19</v>
      </c>
      <c r="D383" s="3" t="n">
        <v>0.638888888888889</v>
      </c>
      <c r="E383" s="3" t="n">
        <v>0.6875</v>
      </c>
      <c r="G383" s="1" t="s">
        <v>258</v>
      </c>
      <c r="H383" s="15" t="s">
        <v>121</v>
      </c>
      <c r="I383" s="4" t="n">
        <v>1044</v>
      </c>
      <c r="J383" s="4" t="n">
        <v>34370</v>
      </c>
      <c r="K383" s="5" t="n">
        <v>32.9214559386973</v>
      </c>
    </row>
    <row r="384" customFormat="false" ht="13.5" hidden="false" customHeight="false" outlineLevel="0" collapsed="false">
      <c r="A384" s="2" t="n">
        <v>386</v>
      </c>
      <c r="B384" s="15" t="s">
        <v>119</v>
      </c>
      <c r="C384" s="15" t="s">
        <v>19</v>
      </c>
      <c r="D384" s="3" t="n">
        <v>0.638888888888889</v>
      </c>
      <c r="E384" s="3" t="n">
        <v>0.6875</v>
      </c>
      <c r="G384" s="1" t="s">
        <v>258</v>
      </c>
      <c r="H384" s="15" t="s">
        <v>109</v>
      </c>
      <c r="I384" s="4" t="n">
        <v>883</v>
      </c>
      <c r="J384" s="4" t="n">
        <v>29570</v>
      </c>
      <c r="K384" s="5" t="n">
        <v>33.4881087202718</v>
      </c>
    </row>
    <row r="385" customFormat="false" ht="13.5" hidden="false" customHeight="false" outlineLevel="0" collapsed="false">
      <c r="A385" s="2" t="n">
        <v>387</v>
      </c>
      <c r="B385" s="15" t="s">
        <v>119</v>
      </c>
      <c r="C385" s="15" t="s">
        <v>19</v>
      </c>
      <c r="D385" s="3" t="n">
        <v>0.638888888888889</v>
      </c>
      <c r="E385" s="3" t="n">
        <v>0.6875</v>
      </c>
      <c r="G385" s="1" t="s">
        <v>258</v>
      </c>
      <c r="H385" s="15" t="s">
        <v>102</v>
      </c>
      <c r="I385" s="4" t="n">
        <v>883</v>
      </c>
      <c r="J385" s="4" t="n">
        <v>30170</v>
      </c>
      <c r="K385" s="5" t="n">
        <v>34.167610419026</v>
      </c>
    </row>
    <row r="386" customFormat="false" ht="13.5" hidden="false" customHeight="false" outlineLevel="0" collapsed="false">
      <c r="A386" s="2" t="n">
        <v>388</v>
      </c>
      <c r="B386" s="15" t="s">
        <v>119</v>
      </c>
      <c r="C386" s="15" t="s">
        <v>19</v>
      </c>
      <c r="D386" s="3" t="n">
        <v>0.638888888888889</v>
      </c>
      <c r="E386" s="3" t="n">
        <v>0.6875</v>
      </c>
      <c r="G386" s="1" t="s">
        <v>258</v>
      </c>
      <c r="H386" s="15" t="s">
        <v>22</v>
      </c>
      <c r="I386" s="4" t="n">
        <v>483</v>
      </c>
      <c r="J386" s="4" t="n">
        <v>13270</v>
      </c>
      <c r="K386" s="5" t="n">
        <v>27.4741200828157</v>
      </c>
    </row>
    <row r="387" customFormat="false" ht="13.5" hidden="false" customHeight="false" outlineLevel="0" collapsed="false">
      <c r="A387" s="2" t="n">
        <v>389</v>
      </c>
      <c r="B387" s="15" t="s">
        <v>119</v>
      </c>
      <c r="C387" s="15" t="s">
        <v>19</v>
      </c>
      <c r="D387" s="3" t="n">
        <v>0.638888888888889</v>
      </c>
      <c r="E387" s="3" t="n">
        <v>0.6875</v>
      </c>
      <c r="G387" s="1" t="s">
        <v>258</v>
      </c>
      <c r="H387" s="15" t="s">
        <v>112</v>
      </c>
      <c r="I387" s="4" t="n">
        <v>483</v>
      </c>
      <c r="J387" s="4" t="n">
        <v>17970</v>
      </c>
      <c r="K387" s="5" t="n">
        <v>37.2049689440994</v>
      </c>
    </row>
    <row r="388" customFormat="false" ht="13.5" hidden="false" customHeight="false" outlineLevel="0" collapsed="false">
      <c r="A388" s="2" t="n">
        <v>390</v>
      </c>
      <c r="B388" s="15" t="s">
        <v>119</v>
      </c>
      <c r="C388" s="15" t="s">
        <v>19</v>
      </c>
      <c r="D388" s="3" t="n">
        <v>0.638888888888889</v>
      </c>
      <c r="E388" s="3" t="n">
        <v>0.6875</v>
      </c>
      <c r="G388" s="1" t="s">
        <v>258</v>
      </c>
      <c r="H388" s="15" t="s">
        <v>113</v>
      </c>
      <c r="I388" s="4" t="n">
        <v>483</v>
      </c>
      <c r="J388" s="4" t="n">
        <v>20370</v>
      </c>
      <c r="K388" s="5" t="n">
        <v>42.1739130434783</v>
      </c>
    </row>
    <row r="389" customFormat="false" ht="13.5" hidden="false" customHeight="false" outlineLevel="0" collapsed="false">
      <c r="A389" s="2" t="n">
        <v>391</v>
      </c>
      <c r="B389" s="15" t="s">
        <v>119</v>
      </c>
      <c r="C389" s="15" t="s">
        <v>19</v>
      </c>
      <c r="D389" s="3" t="n">
        <v>0.638888888888889</v>
      </c>
      <c r="E389" s="3" t="n">
        <v>0.6875</v>
      </c>
      <c r="G389" s="1" t="s">
        <v>258</v>
      </c>
      <c r="H389" s="15" t="s">
        <v>111</v>
      </c>
      <c r="I389" s="4" t="n">
        <v>483</v>
      </c>
      <c r="J389" s="4" t="n">
        <v>24270</v>
      </c>
      <c r="K389" s="5" t="n">
        <v>50.2484472049689</v>
      </c>
    </row>
    <row r="390" customFormat="false" ht="13.5" hidden="false" customHeight="false" outlineLevel="0" collapsed="false">
      <c r="A390" s="2" t="n">
        <v>392</v>
      </c>
      <c r="B390" s="15" t="s">
        <v>119</v>
      </c>
      <c r="C390" s="15" t="s">
        <v>19</v>
      </c>
      <c r="D390" s="3" t="n">
        <v>0.638888888888889</v>
      </c>
      <c r="E390" s="3" t="n">
        <v>0.6875</v>
      </c>
      <c r="G390" s="1" t="s">
        <v>258</v>
      </c>
      <c r="H390" s="15" t="s">
        <v>215</v>
      </c>
      <c r="I390" s="4" t="n">
        <v>483</v>
      </c>
      <c r="J390" s="4" t="n">
        <v>25870</v>
      </c>
      <c r="K390" s="5" t="n">
        <v>53.5610766045549</v>
      </c>
    </row>
    <row r="391" customFormat="false" ht="13.5" hidden="false" customHeight="false" outlineLevel="0" collapsed="false">
      <c r="A391" s="2" t="n">
        <v>393</v>
      </c>
      <c r="B391" s="15" t="s">
        <v>119</v>
      </c>
      <c r="C391" s="15" t="s">
        <v>19</v>
      </c>
      <c r="D391" s="3" t="n">
        <v>0.847222222222222</v>
      </c>
      <c r="E391" s="3" t="n">
        <v>0.902777777777778</v>
      </c>
      <c r="G391" s="1" t="s">
        <v>259</v>
      </c>
      <c r="H391" s="15" t="s">
        <v>121</v>
      </c>
      <c r="I391" s="4" t="n">
        <v>1044</v>
      </c>
      <c r="J391" s="4" t="n">
        <v>34370</v>
      </c>
      <c r="K391" s="5" t="n">
        <v>32.9214559386973</v>
      </c>
    </row>
    <row r="392" customFormat="false" ht="13.5" hidden="false" customHeight="false" outlineLevel="0" collapsed="false">
      <c r="A392" s="2" t="n">
        <v>394</v>
      </c>
      <c r="B392" s="15" t="s">
        <v>119</v>
      </c>
      <c r="C392" s="15" t="s">
        <v>19</v>
      </c>
      <c r="D392" s="3" t="n">
        <v>0.847222222222222</v>
      </c>
      <c r="E392" s="3" t="n">
        <v>0.902777777777778</v>
      </c>
      <c r="G392" s="1" t="s">
        <v>259</v>
      </c>
      <c r="H392" s="15" t="s">
        <v>109</v>
      </c>
      <c r="I392" s="4" t="n">
        <v>883</v>
      </c>
      <c r="J392" s="4" t="n">
        <v>29570</v>
      </c>
      <c r="K392" s="5" t="n">
        <v>33.4881087202718</v>
      </c>
    </row>
    <row r="393" customFormat="false" ht="13.5" hidden="false" customHeight="false" outlineLevel="0" collapsed="false">
      <c r="A393" s="2" t="n">
        <v>395</v>
      </c>
      <c r="B393" s="15" t="s">
        <v>119</v>
      </c>
      <c r="C393" s="15" t="s">
        <v>19</v>
      </c>
      <c r="D393" s="3" t="n">
        <v>0.847222222222222</v>
      </c>
      <c r="E393" s="3" t="n">
        <v>0.902777777777778</v>
      </c>
      <c r="G393" s="1" t="s">
        <v>259</v>
      </c>
      <c r="H393" s="15" t="s">
        <v>102</v>
      </c>
      <c r="I393" s="4" t="n">
        <v>883</v>
      </c>
      <c r="J393" s="4" t="n">
        <v>30170</v>
      </c>
      <c r="K393" s="5" t="n">
        <v>34.167610419026</v>
      </c>
    </row>
    <row r="394" customFormat="false" ht="13.5" hidden="false" customHeight="false" outlineLevel="0" collapsed="false">
      <c r="A394" s="2" t="n">
        <v>396</v>
      </c>
      <c r="B394" s="15" t="s">
        <v>119</v>
      </c>
      <c r="C394" s="15" t="s">
        <v>19</v>
      </c>
      <c r="D394" s="3" t="n">
        <v>0.847222222222222</v>
      </c>
      <c r="E394" s="3" t="n">
        <v>0.902777777777778</v>
      </c>
      <c r="G394" s="1" t="s">
        <v>259</v>
      </c>
      <c r="H394" s="15" t="s">
        <v>22</v>
      </c>
      <c r="I394" s="4" t="n">
        <v>483</v>
      </c>
      <c r="J394" s="4" t="n">
        <v>12970</v>
      </c>
      <c r="K394" s="5" t="n">
        <v>26.8530020703934</v>
      </c>
    </row>
    <row r="395" customFormat="false" ht="13.5" hidden="false" customHeight="false" outlineLevel="0" collapsed="false">
      <c r="A395" s="2" t="n">
        <v>397</v>
      </c>
      <c r="B395" s="15" t="s">
        <v>119</v>
      </c>
      <c r="C395" s="15" t="s">
        <v>19</v>
      </c>
      <c r="D395" s="3" t="n">
        <v>0.847222222222222</v>
      </c>
      <c r="E395" s="3" t="n">
        <v>0.902777777777778</v>
      </c>
      <c r="G395" s="1" t="s">
        <v>259</v>
      </c>
      <c r="H395" s="15" t="s">
        <v>112</v>
      </c>
      <c r="I395" s="4" t="n">
        <v>483</v>
      </c>
      <c r="J395" s="4" t="n">
        <v>17770</v>
      </c>
      <c r="K395" s="5" t="n">
        <v>36.7908902691511</v>
      </c>
    </row>
    <row r="396" customFormat="false" ht="13.5" hidden="false" customHeight="false" outlineLevel="0" collapsed="false">
      <c r="A396" s="2" t="n">
        <v>398</v>
      </c>
      <c r="B396" s="15" t="s">
        <v>119</v>
      </c>
      <c r="C396" s="15" t="s">
        <v>19</v>
      </c>
      <c r="D396" s="3" t="n">
        <v>0.847222222222222</v>
      </c>
      <c r="E396" s="3" t="n">
        <v>0.902777777777778</v>
      </c>
      <c r="G396" s="1" t="s">
        <v>259</v>
      </c>
      <c r="H396" s="15" t="s">
        <v>113</v>
      </c>
      <c r="I396" s="4" t="n">
        <v>483</v>
      </c>
      <c r="J396" s="4" t="n">
        <v>20270</v>
      </c>
      <c r="K396" s="5" t="n">
        <v>41.9668737060041</v>
      </c>
    </row>
    <row r="397" customFormat="false" ht="13.5" hidden="false" customHeight="false" outlineLevel="0" collapsed="false">
      <c r="A397" s="2" t="n">
        <v>399</v>
      </c>
      <c r="B397" s="15" t="s">
        <v>119</v>
      </c>
      <c r="C397" s="15" t="s">
        <v>19</v>
      </c>
      <c r="D397" s="3" t="n">
        <v>0.847222222222222</v>
      </c>
      <c r="E397" s="3" t="n">
        <v>0.902777777777778</v>
      </c>
      <c r="G397" s="1" t="s">
        <v>259</v>
      </c>
      <c r="H397" s="15" t="s">
        <v>111</v>
      </c>
      <c r="I397" s="4" t="n">
        <v>483</v>
      </c>
      <c r="J397" s="4" t="n">
        <v>24270</v>
      </c>
      <c r="K397" s="5" t="n">
        <v>50.2484472049689</v>
      </c>
    </row>
    <row r="398" customFormat="false" ht="13.5" hidden="false" customHeight="false" outlineLevel="0" collapsed="false">
      <c r="A398" s="2" t="n">
        <v>400</v>
      </c>
      <c r="B398" s="15" t="s">
        <v>119</v>
      </c>
      <c r="C398" s="15" t="s">
        <v>19</v>
      </c>
      <c r="D398" s="3" t="n">
        <v>0.847222222222222</v>
      </c>
      <c r="E398" s="3" t="n">
        <v>0.902777777777778</v>
      </c>
      <c r="G398" s="1" t="s">
        <v>259</v>
      </c>
      <c r="H398" s="15" t="s">
        <v>215</v>
      </c>
      <c r="I398" s="4" t="n">
        <v>483</v>
      </c>
      <c r="J398" s="4" t="n">
        <v>25970</v>
      </c>
      <c r="K398" s="5" t="n">
        <v>53.768115942029</v>
      </c>
    </row>
    <row r="399" customFormat="false" ht="13.5" hidden="false" customHeight="false" outlineLevel="0" collapsed="false">
      <c r="A399" s="2" t="n">
        <v>513</v>
      </c>
      <c r="B399" s="15" t="s">
        <v>318</v>
      </c>
      <c r="C399" s="15" t="s">
        <v>19</v>
      </c>
      <c r="D399" s="3" t="n">
        <v>0.746527777777778</v>
      </c>
      <c r="E399" s="3" t="n">
        <v>0.795138888888889</v>
      </c>
      <c r="G399" s="1" t="s">
        <v>336</v>
      </c>
      <c r="H399" s="15" t="s">
        <v>121</v>
      </c>
      <c r="I399" s="4" t="n">
        <v>786</v>
      </c>
      <c r="J399" s="4" t="n">
        <v>22690</v>
      </c>
      <c r="K399" s="5" t="n">
        <v>28.8676844783715</v>
      </c>
    </row>
    <row r="400" customFormat="false" ht="13.5" hidden="false" customHeight="false" outlineLevel="0" collapsed="false">
      <c r="A400" s="2" t="n">
        <v>514</v>
      </c>
      <c r="B400" s="15" t="s">
        <v>318</v>
      </c>
      <c r="C400" s="15" t="s">
        <v>19</v>
      </c>
      <c r="D400" s="3" t="n">
        <v>0.746527777777778</v>
      </c>
      <c r="E400" s="3" t="n">
        <v>0.795138888888889</v>
      </c>
      <c r="G400" s="1" t="s">
        <v>336</v>
      </c>
      <c r="H400" s="15" t="s">
        <v>109</v>
      </c>
      <c r="I400" s="4" t="n">
        <v>689</v>
      </c>
      <c r="J400" s="4" t="n">
        <v>19390</v>
      </c>
      <c r="K400" s="5" t="n">
        <v>28.1422351233672</v>
      </c>
    </row>
    <row r="401" customFormat="false" ht="13.5" hidden="false" customHeight="false" outlineLevel="0" collapsed="false">
      <c r="A401" s="2" t="n">
        <v>515</v>
      </c>
      <c r="B401" s="15" t="s">
        <v>318</v>
      </c>
      <c r="C401" s="15" t="s">
        <v>19</v>
      </c>
      <c r="D401" s="3" t="n">
        <v>0.746527777777778</v>
      </c>
      <c r="E401" s="3" t="n">
        <v>0.795138888888889</v>
      </c>
      <c r="G401" s="1" t="s">
        <v>336</v>
      </c>
      <c r="H401" s="15" t="s">
        <v>102</v>
      </c>
      <c r="I401" s="4" t="n">
        <v>689</v>
      </c>
      <c r="J401" s="4" t="n">
        <v>19490</v>
      </c>
      <c r="K401" s="5" t="n">
        <v>28.2873730043541</v>
      </c>
    </row>
    <row r="402" customFormat="false" ht="13.5" hidden="false" customHeight="false" outlineLevel="0" collapsed="false">
      <c r="A402" s="2" t="n">
        <v>516</v>
      </c>
      <c r="B402" s="15" t="s">
        <v>318</v>
      </c>
      <c r="C402" s="15" t="s">
        <v>19</v>
      </c>
      <c r="D402" s="3" t="n">
        <v>0.746527777777778</v>
      </c>
      <c r="E402" s="3" t="n">
        <v>0.795138888888889</v>
      </c>
      <c r="G402" s="1" t="s">
        <v>336</v>
      </c>
      <c r="H402" s="15" t="s">
        <v>22</v>
      </c>
      <c r="I402" s="4" t="n">
        <v>289</v>
      </c>
      <c r="J402" s="4" t="n">
        <v>8290</v>
      </c>
      <c r="K402" s="5" t="n">
        <v>28.6851211072664</v>
      </c>
    </row>
    <row r="403" customFormat="false" ht="13.5" hidden="false" customHeight="false" outlineLevel="0" collapsed="false">
      <c r="A403" s="2" t="n">
        <v>517</v>
      </c>
      <c r="B403" s="15" t="s">
        <v>318</v>
      </c>
      <c r="C403" s="15" t="s">
        <v>19</v>
      </c>
      <c r="D403" s="3" t="n">
        <v>0.746527777777778</v>
      </c>
      <c r="E403" s="3" t="n">
        <v>0.795138888888889</v>
      </c>
      <c r="G403" s="1" t="s">
        <v>336</v>
      </c>
      <c r="H403" s="15" t="s">
        <v>112</v>
      </c>
      <c r="I403" s="4" t="n">
        <v>289</v>
      </c>
      <c r="J403" s="4" t="n">
        <v>11490</v>
      </c>
      <c r="K403" s="5" t="n">
        <v>39.757785467128</v>
      </c>
    </row>
    <row r="404" customFormat="false" ht="13.5" hidden="false" customHeight="false" outlineLevel="0" collapsed="false">
      <c r="A404" s="2" t="n">
        <v>518</v>
      </c>
      <c r="B404" s="15" t="s">
        <v>318</v>
      </c>
      <c r="C404" s="15" t="s">
        <v>19</v>
      </c>
      <c r="D404" s="3" t="n">
        <v>0.746527777777778</v>
      </c>
      <c r="E404" s="3" t="n">
        <v>0.795138888888889</v>
      </c>
      <c r="G404" s="1" t="s">
        <v>336</v>
      </c>
      <c r="H404" s="15" t="s">
        <v>113</v>
      </c>
      <c r="I404" s="4" t="n">
        <v>289</v>
      </c>
      <c r="J404" s="4" t="n">
        <v>13190</v>
      </c>
      <c r="K404" s="5" t="n">
        <v>45.6401384083045</v>
      </c>
    </row>
    <row r="405" customFormat="false" ht="13.5" hidden="false" customHeight="false" outlineLevel="0" collapsed="false">
      <c r="A405" s="2" t="n">
        <v>519</v>
      </c>
      <c r="B405" s="15" t="s">
        <v>318</v>
      </c>
      <c r="C405" s="15" t="s">
        <v>19</v>
      </c>
      <c r="D405" s="3" t="n">
        <v>0.746527777777778</v>
      </c>
      <c r="E405" s="3" t="n">
        <v>0.795138888888889</v>
      </c>
      <c r="G405" s="1" t="s">
        <v>336</v>
      </c>
      <c r="H405" s="15" t="s">
        <v>111</v>
      </c>
      <c r="I405" s="4" t="n">
        <v>289</v>
      </c>
      <c r="J405" s="4" t="n">
        <v>15890</v>
      </c>
      <c r="K405" s="5" t="n">
        <v>54.9826989619377</v>
      </c>
    </row>
    <row r="406" customFormat="false" ht="13.5" hidden="false" customHeight="false" outlineLevel="0" collapsed="false">
      <c r="A406" s="2" t="n">
        <v>520</v>
      </c>
      <c r="B406" s="15" t="s">
        <v>318</v>
      </c>
      <c r="C406" s="15" t="s">
        <v>19</v>
      </c>
      <c r="D406" s="3" t="n">
        <v>0.746527777777778</v>
      </c>
      <c r="E406" s="3" t="n">
        <v>0.795138888888889</v>
      </c>
      <c r="G406" s="1" t="s">
        <v>336</v>
      </c>
      <c r="H406" s="15" t="s">
        <v>215</v>
      </c>
      <c r="I406" s="4" t="n">
        <v>289</v>
      </c>
      <c r="J406" s="4" t="n">
        <v>16990</v>
      </c>
      <c r="K406" s="5" t="n">
        <v>58.7889273356401</v>
      </c>
    </row>
    <row r="407" customFormat="false" ht="13.5" hidden="false" customHeight="false" outlineLevel="0" collapsed="false">
      <c r="A407" s="2" t="n">
        <v>521</v>
      </c>
      <c r="B407" s="15" t="s">
        <v>318</v>
      </c>
      <c r="C407" s="15" t="s">
        <v>19</v>
      </c>
      <c r="D407" s="3" t="n">
        <v>0.746527777777778</v>
      </c>
      <c r="E407" s="3" t="n">
        <v>0.795138888888889</v>
      </c>
      <c r="G407" s="1" t="s">
        <v>336</v>
      </c>
      <c r="H407" s="15" t="s">
        <v>217</v>
      </c>
      <c r="I407" s="4" t="n">
        <v>979</v>
      </c>
      <c r="J407" s="4" t="n">
        <v>31190</v>
      </c>
      <c r="K407" s="5" t="n">
        <v>31.8590398365679</v>
      </c>
    </row>
    <row r="408" customFormat="false" ht="13.5" hidden="false" customHeight="false" outlineLevel="0" collapsed="false">
      <c r="A408" s="2" t="n">
        <v>688</v>
      </c>
      <c r="B408" s="15" t="s">
        <v>100</v>
      </c>
      <c r="C408" s="15" t="s">
        <v>19</v>
      </c>
      <c r="D408" s="3" t="n">
        <v>0.75</v>
      </c>
      <c r="E408" s="3" t="n">
        <v>0.791666666666667</v>
      </c>
      <c r="G408" s="1" t="s">
        <v>260</v>
      </c>
      <c r="H408" s="15" t="s">
        <v>121</v>
      </c>
      <c r="I408" s="4" t="n">
        <v>786</v>
      </c>
      <c r="J408" s="4" t="n">
        <v>22530</v>
      </c>
      <c r="K408" s="5" t="n">
        <v>28.6641221374046</v>
      </c>
    </row>
    <row r="409" customFormat="false" ht="13.5" hidden="false" customHeight="false" outlineLevel="0" collapsed="false">
      <c r="A409" s="2" t="n">
        <v>689</v>
      </c>
      <c r="B409" s="15" t="s">
        <v>100</v>
      </c>
      <c r="C409" s="15" t="s">
        <v>19</v>
      </c>
      <c r="D409" s="3" t="n">
        <v>0.75</v>
      </c>
      <c r="E409" s="3" t="n">
        <v>0.791666666666667</v>
      </c>
      <c r="G409" s="1" t="s">
        <v>260</v>
      </c>
      <c r="H409" s="15" t="s">
        <v>102</v>
      </c>
      <c r="I409" s="4" t="n">
        <v>689</v>
      </c>
      <c r="J409" s="4" t="n">
        <v>10030</v>
      </c>
      <c r="K409" s="5" t="n">
        <v>14.5573294629898</v>
      </c>
    </row>
    <row r="410" customFormat="false" ht="13.5" hidden="false" customHeight="false" outlineLevel="0" collapsed="false">
      <c r="A410" s="2" t="n">
        <v>690</v>
      </c>
      <c r="B410" s="15" t="s">
        <v>100</v>
      </c>
      <c r="C410" s="15" t="s">
        <v>19</v>
      </c>
      <c r="D410" s="3" t="n">
        <v>0.75</v>
      </c>
      <c r="E410" s="3" t="n">
        <v>0.791666666666667</v>
      </c>
      <c r="G410" s="1" t="s">
        <v>260</v>
      </c>
      <c r="H410" s="15" t="s">
        <v>22</v>
      </c>
      <c r="I410" s="4" t="n">
        <v>289</v>
      </c>
      <c r="J410" s="4" t="n">
        <v>8830</v>
      </c>
      <c r="K410" s="5" t="n">
        <v>30.5536332179931</v>
      </c>
    </row>
    <row r="411" customFormat="false" ht="13.5" hidden="false" customHeight="false" outlineLevel="0" collapsed="false">
      <c r="A411" s="2" t="n">
        <v>691</v>
      </c>
      <c r="B411" s="15" t="s">
        <v>100</v>
      </c>
      <c r="C411" s="15" t="s">
        <v>19</v>
      </c>
      <c r="D411" s="3" t="n">
        <v>0.75</v>
      </c>
      <c r="E411" s="3" t="n">
        <v>0.791666666666667</v>
      </c>
      <c r="G411" s="1" t="s">
        <v>260</v>
      </c>
      <c r="H411" s="15" t="s">
        <v>112</v>
      </c>
      <c r="I411" s="4" t="n">
        <v>289</v>
      </c>
      <c r="J411" s="4" t="n">
        <v>9130</v>
      </c>
      <c r="K411" s="5" t="n">
        <v>31.5916955017301</v>
      </c>
    </row>
    <row r="412" customFormat="false" ht="13.5" hidden="false" customHeight="false" outlineLevel="0" collapsed="false">
      <c r="A412" s="2" t="n">
        <v>692</v>
      </c>
      <c r="B412" s="15" t="s">
        <v>100</v>
      </c>
      <c r="C412" s="15" t="s">
        <v>19</v>
      </c>
      <c r="D412" s="3" t="n">
        <v>0.75</v>
      </c>
      <c r="E412" s="3" t="n">
        <v>0.791666666666667</v>
      </c>
      <c r="G412" s="1" t="s">
        <v>260</v>
      </c>
      <c r="H412" s="15" t="s">
        <v>113</v>
      </c>
      <c r="I412" s="4" t="n">
        <v>289</v>
      </c>
      <c r="J412" s="4" t="n">
        <v>9330</v>
      </c>
      <c r="K412" s="5" t="n">
        <v>32.2837370242215</v>
      </c>
    </row>
    <row r="413" customFormat="false" ht="13.5" hidden="false" customHeight="false" outlineLevel="0" collapsed="false">
      <c r="A413" s="2" t="n">
        <v>693</v>
      </c>
      <c r="B413" s="15" t="s">
        <v>100</v>
      </c>
      <c r="C413" s="15" t="s">
        <v>19</v>
      </c>
      <c r="D413" s="3" t="n">
        <v>0.75</v>
      </c>
      <c r="E413" s="3" t="n">
        <v>0.791666666666667</v>
      </c>
      <c r="G413" s="1" t="s">
        <v>260</v>
      </c>
      <c r="H413" s="15" t="s">
        <v>111</v>
      </c>
      <c r="I413" s="4" t="n">
        <v>289</v>
      </c>
      <c r="J413" s="4" t="n">
        <v>9630</v>
      </c>
      <c r="K413" s="5" t="n">
        <v>33.3217993079585</v>
      </c>
    </row>
    <row r="414" customFormat="false" ht="13.5" hidden="false" customHeight="false" outlineLevel="0" collapsed="false">
      <c r="A414" s="2" t="n">
        <v>694</v>
      </c>
      <c r="B414" s="15" t="s">
        <v>100</v>
      </c>
      <c r="C414" s="15" t="s">
        <v>19</v>
      </c>
      <c r="D414" s="3" t="n">
        <v>0.75</v>
      </c>
      <c r="E414" s="3" t="n">
        <v>0.791666666666667</v>
      </c>
      <c r="G414" s="1" t="s">
        <v>260</v>
      </c>
      <c r="H414" s="15" t="s">
        <v>217</v>
      </c>
      <c r="I414" s="4" t="n">
        <v>979</v>
      </c>
      <c r="J414" s="4" t="n">
        <v>31030</v>
      </c>
      <c r="K414" s="5" t="n">
        <v>31.6956077630235</v>
      </c>
    </row>
    <row r="415" customFormat="false" ht="13.5" hidden="false" customHeight="false" outlineLevel="0" collapsed="false">
      <c r="A415" s="2" t="n">
        <v>2084</v>
      </c>
      <c r="B415" s="15" t="s">
        <v>34</v>
      </c>
      <c r="C415" s="15" t="s">
        <v>19</v>
      </c>
      <c r="D415" s="3" t="n">
        <v>0.319444444444444</v>
      </c>
      <c r="E415" s="3" t="n">
        <v>0.371527777777778</v>
      </c>
      <c r="G415" s="1" t="s">
        <v>337</v>
      </c>
      <c r="H415" s="15" t="s">
        <v>121</v>
      </c>
      <c r="I415" s="4" t="n">
        <v>1148</v>
      </c>
      <c r="J415" s="4" t="n">
        <v>31350</v>
      </c>
      <c r="K415" s="5" t="n">
        <v>27.308362369338</v>
      </c>
    </row>
    <row r="416" customFormat="false" ht="13.5" hidden="false" customHeight="false" outlineLevel="0" collapsed="false">
      <c r="A416" s="2" t="n">
        <v>2085</v>
      </c>
      <c r="B416" s="15" t="s">
        <v>34</v>
      </c>
      <c r="C416" s="15" t="s">
        <v>19</v>
      </c>
      <c r="D416" s="3" t="n">
        <v>0.319444444444444</v>
      </c>
      <c r="E416" s="3" t="n">
        <v>0.371527777777778</v>
      </c>
      <c r="G416" s="1" t="s">
        <v>337</v>
      </c>
      <c r="H416" s="15" t="s">
        <v>109</v>
      </c>
      <c r="I416" s="4" t="n">
        <v>961</v>
      </c>
      <c r="J416" s="4" t="n">
        <v>15750</v>
      </c>
      <c r="K416" s="5" t="n">
        <v>16.3891779396462</v>
      </c>
    </row>
    <row r="417" customFormat="false" ht="13.5" hidden="false" customHeight="false" outlineLevel="0" collapsed="false">
      <c r="A417" s="2" t="n">
        <v>2086</v>
      </c>
      <c r="B417" s="15" t="s">
        <v>34</v>
      </c>
      <c r="C417" s="15" t="s">
        <v>19</v>
      </c>
      <c r="D417" s="3" t="n">
        <v>0.319444444444444</v>
      </c>
      <c r="E417" s="3" t="n">
        <v>0.371527777777778</v>
      </c>
      <c r="G417" s="1" t="s">
        <v>337</v>
      </c>
      <c r="H417" s="15" t="s">
        <v>102</v>
      </c>
      <c r="I417" s="4" t="n">
        <v>961</v>
      </c>
      <c r="J417" s="4" t="n">
        <v>15850</v>
      </c>
      <c r="K417" s="5" t="n">
        <v>16.4932362122789</v>
      </c>
    </row>
    <row r="418" customFormat="false" ht="13.5" hidden="false" customHeight="false" outlineLevel="0" collapsed="false">
      <c r="A418" s="2" t="n">
        <v>2087</v>
      </c>
      <c r="B418" s="15" t="s">
        <v>34</v>
      </c>
      <c r="C418" s="15" t="s">
        <v>19</v>
      </c>
      <c r="D418" s="3" t="n">
        <v>0.319444444444444</v>
      </c>
      <c r="E418" s="3" t="n">
        <v>0.371527777777778</v>
      </c>
      <c r="G418" s="1" t="s">
        <v>337</v>
      </c>
      <c r="H418" s="15" t="s">
        <v>22</v>
      </c>
      <c r="I418" s="4" t="n">
        <v>561</v>
      </c>
      <c r="J418" s="4" t="n">
        <v>11550</v>
      </c>
      <c r="K418" s="5" t="n">
        <v>20.5882352941176</v>
      </c>
    </row>
    <row r="419" customFormat="false" ht="13.5" hidden="false" customHeight="false" outlineLevel="0" collapsed="false">
      <c r="A419" s="2" t="n">
        <v>2088</v>
      </c>
      <c r="B419" s="15" t="s">
        <v>34</v>
      </c>
      <c r="C419" s="15" t="s">
        <v>19</v>
      </c>
      <c r="D419" s="3" t="n">
        <v>0.319444444444444</v>
      </c>
      <c r="E419" s="3" t="n">
        <v>0.371527777777778</v>
      </c>
      <c r="G419" s="1" t="s">
        <v>337</v>
      </c>
      <c r="H419" s="15" t="s">
        <v>112</v>
      </c>
      <c r="I419" s="4" t="n">
        <v>561</v>
      </c>
      <c r="J419" s="4" t="n">
        <v>12750</v>
      </c>
      <c r="K419" s="5" t="n">
        <v>22.7272727272727</v>
      </c>
    </row>
    <row r="420" customFormat="false" ht="13.5" hidden="false" customHeight="false" outlineLevel="0" collapsed="false">
      <c r="A420" s="2" t="n">
        <v>2089</v>
      </c>
      <c r="B420" s="15" t="s">
        <v>34</v>
      </c>
      <c r="C420" s="15" t="s">
        <v>19</v>
      </c>
      <c r="D420" s="3" t="n">
        <v>0.319444444444444</v>
      </c>
      <c r="E420" s="3" t="n">
        <v>0.371527777777778</v>
      </c>
      <c r="G420" s="1" t="s">
        <v>337</v>
      </c>
      <c r="H420" s="15" t="s">
        <v>113</v>
      </c>
      <c r="I420" s="4" t="n">
        <v>561</v>
      </c>
      <c r="J420" s="4" t="n">
        <v>13350</v>
      </c>
      <c r="K420" s="5" t="n">
        <v>23.7967914438503</v>
      </c>
    </row>
    <row r="421" customFormat="false" ht="13.5" hidden="false" customHeight="false" outlineLevel="0" collapsed="false">
      <c r="A421" s="2" t="n">
        <v>2090</v>
      </c>
      <c r="B421" s="15" t="s">
        <v>34</v>
      </c>
      <c r="C421" s="15" t="s">
        <v>19</v>
      </c>
      <c r="D421" s="3" t="n">
        <v>0.319444444444444</v>
      </c>
      <c r="E421" s="3" t="n">
        <v>0.371527777777778</v>
      </c>
      <c r="G421" s="1" t="s">
        <v>337</v>
      </c>
      <c r="H421" s="15" t="s">
        <v>111</v>
      </c>
      <c r="I421" s="4" t="n">
        <v>561</v>
      </c>
      <c r="J421" s="4" t="n">
        <v>14350</v>
      </c>
      <c r="K421" s="5" t="n">
        <v>25.5793226381462</v>
      </c>
    </row>
    <row r="422" customFormat="false" ht="13.5" hidden="false" customHeight="false" outlineLevel="0" collapsed="false">
      <c r="A422" s="2" t="n">
        <v>2091</v>
      </c>
      <c r="B422" s="15" t="s">
        <v>34</v>
      </c>
      <c r="C422" s="15" t="s">
        <v>19</v>
      </c>
      <c r="D422" s="3" t="n">
        <v>0.319444444444444</v>
      </c>
      <c r="E422" s="3" t="n">
        <v>0.371527777777778</v>
      </c>
      <c r="G422" s="1" t="s">
        <v>337</v>
      </c>
      <c r="H422" s="15" t="s">
        <v>215</v>
      </c>
      <c r="I422" s="4" t="n">
        <v>561</v>
      </c>
      <c r="J422" s="4" t="n">
        <v>14750</v>
      </c>
      <c r="K422" s="5" t="n">
        <v>26.2923351158645</v>
      </c>
    </row>
    <row r="423" customFormat="false" ht="13.5" hidden="false" customHeight="false" outlineLevel="0" collapsed="false">
      <c r="A423" s="2" t="n">
        <v>2092</v>
      </c>
      <c r="B423" s="15" t="s">
        <v>34</v>
      </c>
      <c r="C423" s="15" t="s">
        <v>19</v>
      </c>
      <c r="D423" s="3" t="n">
        <v>0.319444444444444</v>
      </c>
      <c r="E423" s="3" t="n">
        <v>0.371527777777778</v>
      </c>
      <c r="G423" s="1" t="s">
        <v>337</v>
      </c>
      <c r="H423" s="15" t="s">
        <v>217</v>
      </c>
      <c r="I423" s="4" t="n">
        <v>1522</v>
      </c>
      <c r="J423" s="4" t="n">
        <v>37250</v>
      </c>
      <c r="K423" s="5" t="n">
        <v>24.4743758212878</v>
      </c>
    </row>
    <row r="424" customFormat="false" ht="13.5" hidden="false" customHeight="false" outlineLevel="0" collapsed="false">
      <c r="A424" s="2" t="n">
        <v>2093</v>
      </c>
      <c r="B424" s="15" t="s">
        <v>34</v>
      </c>
      <c r="C424" s="15" t="s">
        <v>19</v>
      </c>
      <c r="D424" s="3" t="n">
        <v>0.378472222222222</v>
      </c>
      <c r="E424" s="3" t="n">
        <v>0.430555555555556</v>
      </c>
      <c r="G424" s="1" t="s">
        <v>262</v>
      </c>
      <c r="H424" s="15" t="s">
        <v>121</v>
      </c>
      <c r="I424" s="4" t="n">
        <v>1148</v>
      </c>
      <c r="J424" s="4" t="n">
        <v>31350</v>
      </c>
      <c r="K424" s="5" t="n">
        <v>27.308362369338</v>
      </c>
    </row>
    <row r="425" customFormat="false" ht="13.5" hidden="false" customHeight="false" outlineLevel="0" collapsed="false">
      <c r="A425" s="2" t="n">
        <v>2094</v>
      </c>
      <c r="B425" s="15" t="s">
        <v>34</v>
      </c>
      <c r="C425" s="15" t="s">
        <v>19</v>
      </c>
      <c r="D425" s="3" t="n">
        <v>0.378472222222222</v>
      </c>
      <c r="E425" s="3" t="n">
        <v>0.430555555555556</v>
      </c>
      <c r="G425" s="1" t="s">
        <v>262</v>
      </c>
      <c r="H425" s="15" t="s">
        <v>109</v>
      </c>
      <c r="I425" s="4" t="n">
        <v>961</v>
      </c>
      <c r="J425" s="4" t="n">
        <v>16850</v>
      </c>
      <c r="K425" s="5" t="n">
        <v>17.5338189386056</v>
      </c>
    </row>
    <row r="426" customFormat="false" ht="13.5" hidden="false" customHeight="false" outlineLevel="0" collapsed="false">
      <c r="A426" s="2" t="n">
        <v>2095</v>
      </c>
      <c r="B426" s="15" t="s">
        <v>34</v>
      </c>
      <c r="C426" s="15" t="s">
        <v>19</v>
      </c>
      <c r="D426" s="3" t="n">
        <v>0.378472222222222</v>
      </c>
      <c r="E426" s="3" t="n">
        <v>0.430555555555556</v>
      </c>
      <c r="G426" s="1" t="s">
        <v>262</v>
      </c>
      <c r="H426" s="15" t="s">
        <v>102</v>
      </c>
      <c r="I426" s="4" t="n">
        <v>961</v>
      </c>
      <c r="J426" s="4" t="n">
        <v>16950</v>
      </c>
      <c r="K426" s="5" t="n">
        <v>17.6378772112383</v>
      </c>
    </row>
    <row r="427" customFormat="false" ht="13.5" hidden="false" customHeight="false" outlineLevel="0" collapsed="false">
      <c r="A427" s="2" t="n">
        <v>2096</v>
      </c>
      <c r="B427" s="15" t="s">
        <v>34</v>
      </c>
      <c r="C427" s="15" t="s">
        <v>19</v>
      </c>
      <c r="D427" s="3" t="n">
        <v>0.378472222222222</v>
      </c>
      <c r="E427" s="3" t="n">
        <v>0.430555555555556</v>
      </c>
      <c r="G427" s="1" t="s">
        <v>262</v>
      </c>
      <c r="H427" s="15" t="s">
        <v>22</v>
      </c>
      <c r="I427" s="4" t="n">
        <v>561</v>
      </c>
      <c r="J427" s="4" t="n">
        <v>11150</v>
      </c>
      <c r="K427" s="5" t="n">
        <v>19.8752228163993</v>
      </c>
    </row>
    <row r="428" customFormat="false" ht="13.5" hidden="false" customHeight="false" outlineLevel="0" collapsed="false">
      <c r="A428" s="2" t="n">
        <v>2097</v>
      </c>
      <c r="B428" s="15" t="s">
        <v>34</v>
      </c>
      <c r="C428" s="15" t="s">
        <v>19</v>
      </c>
      <c r="D428" s="3" t="n">
        <v>0.378472222222222</v>
      </c>
      <c r="E428" s="3" t="n">
        <v>0.430555555555556</v>
      </c>
      <c r="G428" s="1" t="s">
        <v>262</v>
      </c>
      <c r="H428" s="15" t="s">
        <v>112</v>
      </c>
      <c r="I428" s="4" t="n">
        <v>561</v>
      </c>
      <c r="J428" s="4" t="n">
        <v>12850</v>
      </c>
      <c r="K428" s="5" t="n">
        <v>22.9055258467023</v>
      </c>
    </row>
    <row r="429" customFormat="false" ht="13.5" hidden="false" customHeight="false" outlineLevel="0" collapsed="false">
      <c r="A429" s="2" t="n">
        <v>2098</v>
      </c>
      <c r="B429" s="15" t="s">
        <v>34</v>
      </c>
      <c r="C429" s="15" t="s">
        <v>19</v>
      </c>
      <c r="D429" s="3" t="n">
        <v>0.378472222222222</v>
      </c>
      <c r="E429" s="3" t="n">
        <v>0.430555555555556</v>
      </c>
      <c r="G429" s="1" t="s">
        <v>262</v>
      </c>
      <c r="H429" s="15" t="s">
        <v>113</v>
      </c>
      <c r="I429" s="4" t="n">
        <v>561</v>
      </c>
      <c r="J429" s="4" t="n">
        <v>13750</v>
      </c>
      <c r="K429" s="5" t="n">
        <v>24.5098039215686</v>
      </c>
    </row>
    <row r="430" customFormat="false" ht="13.5" hidden="false" customHeight="false" outlineLevel="0" collapsed="false">
      <c r="A430" s="2" t="n">
        <v>2099</v>
      </c>
      <c r="B430" s="15" t="s">
        <v>34</v>
      </c>
      <c r="C430" s="15" t="s">
        <v>19</v>
      </c>
      <c r="D430" s="3" t="n">
        <v>0.378472222222222</v>
      </c>
      <c r="E430" s="3" t="n">
        <v>0.430555555555556</v>
      </c>
      <c r="G430" s="1" t="s">
        <v>262</v>
      </c>
      <c r="H430" s="15" t="s">
        <v>111</v>
      </c>
      <c r="I430" s="4" t="n">
        <v>561</v>
      </c>
      <c r="J430" s="4" t="n">
        <v>15150</v>
      </c>
      <c r="K430" s="5" t="n">
        <v>27.0053475935829</v>
      </c>
    </row>
    <row r="431" customFormat="false" ht="13.5" hidden="false" customHeight="false" outlineLevel="0" collapsed="false">
      <c r="A431" s="2" t="n">
        <v>2100</v>
      </c>
      <c r="B431" s="15" t="s">
        <v>34</v>
      </c>
      <c r="C431" s="15" t="s">
        <v>19</v>
      </c>
      <c r="D431" s="3" t="n">
        <v>0.378472222222222</v>
      </c>
      <c r="E431" s="3" t="n">
        <v>0.430555555555556</v>
      </c>
      <c r="G431" s="1" t="s">
        <v>262</v>
      </c>
      <c r="H431" s="15" t="s">
        <v>215</v>
      </c>
      <c r="I431" s="4" t="n">
        <v>561</v>
      </c>
      <c r="J431" s="4" t="n">
        <v>15750</v>
      </c>
      <c r="K431" s="5" t="n">
        <v>28.0748663101604</v>
      </c>
    </row>
    <row r="432" customFormat="false" ht="13.5" hidden="false" customHeight="false" outlineLevel="0" collapsed="false">
      <c r="A432" s="2" t="n">
        <v>2101</v>
      </c>
      <c r="B432" s="15" t="s">
        <v>34</v>
      </c>
      <c r="C432" s="15" t="s">
        <v>19</v>
      </c>
      <c r="D432" s="3" t="n">
        <v>0.378472222222222</v>
      </c>
      <c r="E432" s="3" t="n">
        <v>0.430555555555556</v>
      </c>
      <c r="G432" s="1" t="s">
        <v>262</v>
      </c>
      <c r="H432" s="15" t="s">
        <v>217</v>
      </c>
      <c r="I432" s="4" t="n">
        <v>1522</v>
      </c>
      <c r="J432" s="4" t="n">
        <v>37250</v>
      </c>
      <c r="K432" s="5" t="n">
        <v>24.4743758212878</v>
      </c>
    </row>
    <row r="433" customFormat="false" ht="13.5" hidden="false" customHeight="false" outlineLevel="0" collapsed="false">
      <c r="A433" s="2" t="n">
        <v>2238</v>
      </c>
      <c r="B433" s="15" t="s">
        <v>135</v>
      </c>
      <c r="C433" s="15" t="s">
        <v>19</v>
      </c>
      <c r="D433" s="3" t="n">
        <v>0.416666666666667</v>
      </c>
      <c r="E433" s="3" t="n">
        <v>0.475694444444444</v>
      </c>
      <c r="G433" s="1" t="s">
        <v>270</v>
      </c>
      <c r="H433" s="15" t="s">
        <v>121</v>
      </c>
      <c r="I433" s="4" t="n">
        <v>1150</v>
      </c>
      <c r="J433" s="4" t="n">
        <v>35340</v>
      </c>
      <c r="K433" s="5" t="n">
        <v>30.7304347826087</v>
      </c>
    </row>
    <row r="434" customFormat="false" ht="13.5" hidden="false" customHeight="false" outlineLevel="0" collapsed="false">
      <c r="A434" s="2" t="n">
        <v>2239</v>
      </c>
      <c r="B434" s="15" t="s">
        <v>135</v>
      </c>
      <c r="C434" s="15" t="s">
        <v>19</v>
      </c>
      <c r="D434" s="3" t="n">
        <v>0.416666666666667</v>
      </c>
      <c r="E434" s="3" t="n">
        <v>0.475694444444444</v>
      </c>
      <c r="G434" s="1" t="s">
        <v>270</v>
      </c>
      <c r="H434" s="15" t="s">
        <v>109</v>
      </c>
      <c r="I434" s="4" t="n">
        <v>962</v>
      </c>
      <c r="J434" s="4" t="n">
        <v>25440</v>
      </c>
      <c r="K434" s="5" t="n">
        <v>26.4449064449064</v>
      </c>
    </row>
    <row r="435" customFormat="false" ht="13.5" hidden="false" customHeight="false" outlineLevel="0" collapsed="false">
      <c r="A435" s="2" t="n">
        <v>2240</v>
      </c>
      <c r="B435" s="15" t="s">
        <v>135</v>
      </c>
      <c r="C435" s="15" t="s">
        <v>19</v>
      </c>
      <c r="D435" s="3" t="n">
        <v>0.416666666666667</v>
      </c>
      <c r="E435" s="3" t="n">
        <v>0.475694444444444</v>
      </c>
      <c r="G435" s="1" t="s">
        <v>270</v>
      </c>
      <c r="H435" s="15" t="s">
        <v>102</v>
      </c>
      <c r="I435" s="4" t="n">
        <v>962</v>
      </c>
      <c r="J435" s="4" t="n">
        <v>31040</v>
      </c>
      <c r="K435" s="5" t="n">
        <v>32.2661122661123</v>
      </c>
    </row>
    <row r="436" customFormat="false" ht="13.5" hidden="false" customHeight="false" outlineLevel="0" collapsed="false">
      <c r="A436" s="2" t="n">
        <v>2241</v>
      </c>
      <c r="B436" s="15" t="s">
        <v>135</v>
      </c>
      <c r="C436" s="15" t="s">
        <v>19</v>
      </c>
      <c r="D436" s="3" t="n">
        <v>0.416666666666667</v>
      </c>
      <c r="E436" s="3" t="n">
        <v>0.475694444444444</v>
      </c>
      <c r="G436" s="1" t="s">
        <v>270</v>
      </c>
      <c r="H436" s="15" t="s">
        <v>22</v>
      </c>
      <c r="I436" s="4" t="n">
        <v>562</v>
      </c>
      <c r="J436" s="4" t="n">
        <v>13540</v>
      </c>
      <c r="K436" s="5" t="n">
        <v>24.0925266903915</v>
      </c>
    </row>
    <row r="437" customFormat="false" ht="13.5" hidden="false" customHeight="false" outlineLevel="0" collapsed="false">
      <c r="A437" s="2" t="n">
        <v>2242</v>
      </c>
      <c r="B437" s="15" t="s">
        <v>135</v>
      </c>
      <c r="C437" s="15" t="s">
        <v>19</v>
      </c>
      <c r="D437" s="3" t="n">
        <v>0.416666666666667</v>
      </c>
      <c r="E437" s="3" t="n">
        <v>0.475694444444444</v>
      </c>
      <c r="G437" s="1" t="s">
        <v>270</v>
      </c>
      <c r="H437" s="15" t="s">
        <v>112</v>
      </c>
      <c r="I437" s="4" t="n">
        <v>562</v>
      </c>
      <c r="J437" s="4" t="n">
        <v>17040</v>
      </c>
      <c r="K437" s="5" t="n">
        <v>30.3202846975089</v>
      </c>
    </row>
    <row r="438" customFormat="false" ht="13.5" hidden="false" customHeight="false" outlineLevel="0" collapsed="false">
      <c r="A438" s="2" t="n">
        <v>2243</v>
      </c>
      <c r="B438" s="15" t="s">
        <v>135</v>
      </c>
      <c r="C438" s="15" t="s">
        <v>19</v>
      </c>
      <c r="D438" s="3" t="n">
        <v>0.416666666666667</v>
      </c>
      <c r="E438" s="3" t="n">
        <v>0.475694444444444</v>
      </c>
      <c r="G438" s="1" t="s">
        <v>270</v>
      </c>
      <c r="H438" s="15" t="s">
        <v>113</v>
      </c>
      <c r="I438" s="4" t="n">
        <v>562</v>
      </c>
      <c r="J438" s="4" t="n">
        <v>18840</v>
      </c>
      <c r="K438" s="5" t="n">
        <v>33.5231316725979</v>
      </c>
    </row>
    <row r="439" customFormat="false" ht="13.5" hidden="false" customHeight="false" outlineLevel="0" collapsed="false">
      <c r="A439" s="2" t="n">
        <v>2244</v>
      </c>
      <c r="B439" s="15" t="s">
        <v>135</v>
      </c>
      <c r="C439" s="15" t="s">
        <v>19</v>
      </c>
      <c r="D439" s="3" t="n">
        <v>0.416666666666667</v>
      </c>
      <c r="E439" s="3" t="n">
        <v>0.475694444444444</v>
      </c>
      <c r="G439" s="1" t="s">
        <v>270</v>
      </c>
      <c r="H439" s="15" t="s">
        <v>111</v>
      </c>
      <c r="I439" s="4" t="n">
        <v>562</v>
      </c>
      <c r="J439" s="4" t="n">
        <v>21740</v>
      </c>
      <c r="K439" s="5" t="n">
        <v>38.6832740213523</v>
      </c>
    </row>
    <row r="440" customFormat="false" ht="13.5" hidden="false" customHeight="false" outlineLevel="0" collapsed="false">
      <c r="A440" s="2" t="n">
        <v>2245</v>
      </c>
      <c r="B440" s="15" t="s">
        <v>135</v>
      </c>
      <c r="C440" s="15" t="s">
        <v>19</v>
      </c>
      <c r="D440" s="3" t="n">
        <v>0.416666666666667</v>
      </c>
      <c r="E440" s="3" t="n">
        <v>0.475694444444444</v>
      </c>
      <c r="G440" s="1" t="s">
        <v>270</v>
      </c>
      <c r="H440" s="15" t="s">
        <v>215</v>
      </c>
      <c r="I440" s="4" t="n">
        <v>562</v>
      </c>
      <c r="J440" s="4" t="n">
        <v>22940</v>
      </c>
      <c r="K440" s="5" t="n">
        <v>40.8185053380783</v>
      </c>
    </row>
    <row r="441" customFormat="false" ht="13.5" hidden="false" customHeight="false" outlineLevel="0" collapsed="false">
      <c r="A441" s="2" t="n">
        <v>2246</v>
      </c>
      <c r="B441" s="15" t="s">
        <v>135</v>
      </c>
      <c r="C441" s="15" t="s">
        <v>19</v>
      </c>
      <c r="D441" s="3" t="n">
        <v>0.652777777777778</v>
      </c>
      <c r="E441" s="3" t="n">
        <v>0.711805555555555</v>
      </c>
      <c r="G441" s="1" t="s">
        <v>271</v>
      </c>
      <c r="H441" s="15" t="s">
        <v>121</v>
      </c>
      <c r="I441" s="4" t="n">
        <v>1150</v>
      </c>
      <c r="J441" s="4" t="n">
        <v>35340</v>
      </c>
      <c r="K441" s="5" t="n">
        <v>30.7304347826087</v>
      </c>
    </row>
    <row r="442" customFormat="false" ht="13.5" hidden="false" customHeight="false" outlineLevel="0" collapsed="false">
      <c r="A442" s="2" t="n">
        <v>2247</v>
      </c>
      <c r="B442" s="15" t="s">
        <v>135</v>
      </c>
      <c r="C442" s="15" t="s">
        <v>19</v>
      </c>
      <c r="D442" s="3" t="n">
        <v>0.652777777777778</v>
      </c>
      <c r="E442" s="3" t="n">
        <v>0.711805555555555</v>
      </c>
      <c r="G442" s="1" t="s">
        <v>271</v>
      </c>
      <c r="H442" s="15" t="s">
        <v>109</v>
      </c>
      <c r="I442" s="4" t="n">
        <v>962</v>
      </c>
      <c r="J442" s="4" t="n">
        <v>25440</v>
      </c>
      <c r="K442" s="5" t="n">
        <v>26.4449064449064</v>
      </c>
    </row>
    <row r="443" customFormat="false" ht="13.5" hidden="false" customHeight="false" outlineLevel="0" collapsed="false">
      <c r="A443" s="2" t="n">
        <v>2248</v>
      </c>
      <c r="B443" s="15" t="s">
        <v>135</v>
      </c>
      <c r="C443" s="15" t="s">
        <v>19</v>
      </c>
      <c r="D443" s="3" t="n">
        <v>0.652777777777778</v>
      </c>
      <c r="E443" s="3" t="n">
        <v>0.711805555555555</v>
      </c>
      <c r="G443" s="1" t="s">
        <v>271</v>
      </c>
      <c r="H443" s="15" t="s">
        <v>102</v>
      </c>
      <c r="I443" s="4" t="n">
        <v>962</v>
      </c>
      <c r="J443" s="4" t="n">
        <v>31040</v>
      </c>
      <c r="K443" s="5" t="n">
        <v>32.2661122661123</v>
      </c>
    </row>
    <row r="444" customFormat="false" ht="13.5" hidden="false" customHeight="false" outlineLevel="0" collapsed="false">
      <c r="A444" s="2" t="n">
        <v>2249</v>
      </c>
      <c r="B444" s="15" t="s">
        <v>135</v>
      </c>
      <c r="C444" s="15" t="s">
        <v>19</v>
      </c>
      <c r="D444" s="3" t="n">
        <v>0.652777777777778</v>
      </c>
      <c r="E444" s="3" t="n">
        <v>0.711805555555555</v>
      </c>
      <c r="G444" s="1" t="s">
        <v>271</v>
      </c>
      <c r="H444" s="15" t="s">
        <v>22</v>
      </c>
      <c r="I444" s="4" t="n">
        <v>562</v>
      </c>
      <c r="J444" s="4" t="n">
        <v>13540</v>
      </c>
      <c r="K444" s="5" t="n">
        <v>24.0925266903915</v>
      </c>
    </row>
    <row r="445" customFormat="false" ht="13.5" hidden="false" customHeight="false" outlineLevel="0" collapsed="false">
      <c r="A445" s="2" t="n">
        <v>2250</v>
      </c>
      <c r="B445" s="15" t="s">
        <v>135</v>
      </c>
      <c r="C445" s="15" t="s">
        <v>19</v>
      </c>
      <c r="D445" s="3" t="n">
        <v>0.652777777777778</v>
      </c>
      <c r="E445" s="3" t="n">
        <v>0.711805555555555</v>
      </c>
      <c r="G445" s="1" t="s">
        <v>271</v>
      </c>
      <c r="H445" s="15" t="s">
        <v>112</v>
      </c>
      <c r="I445" s="4" t="n">
        <v>562</v>
      </c>
      <c r="J445" s="4" t="n">
        <v>17040</v>
      </c>
      <c r="K445" s="5" t="n">
        <v>30.3202846975089</v>
      </c>
    </row>
    <row r="446" customFormat="false" ht="13.5" hidden="false" customHeight="false" outlineLevel="0" collapsed="false">
      <c r="A446" s="2" t="n">
        <v>2251</v>
      </c>
      <c r="B446" s="15" t="s">
        <v>135</v>
      </c>
      <c r="C446" s="15" t="s">
        <v>19</v>
      </c>
      <c r="D446" s="3" t="n">
        <v>0.652777777777778</v>
      </c>
      <c r="E446" s="3" t="n">
        <v>0.711805555555555</v>
      </c>
      <c r="G446" s="1" t="s">
        <v>271</v>
      </c>
      <c r="H446" s="15" t="s">
        <v>113</v>
      </c>
      <c r="I446" s="4" t="n">
        <v>562</v>
      </c>
      <c r="J446" s="4" t="n">
        <v>18840</v>
      </c>
      <c r="K446" s="5" t="n">
        <v>33.5231316725979</v>
      </c>
    </row>
    <row r="447" customFormat="false" ht="13.5" hidden="false" customHeight="false" outlineLevel="0" collapsed="false">
      <c r="A447" s="2" t="n">
        <v>2252</v>
      </c>
      <c r="B447" s="15" t="s">
        <v>135</v>
      </c>
      <c r="C447" s="15" t="s">
        <v>19</v>
      </c>
      <c r="D447" s="3" t="n">
        <v>0.652777777777778</v>
      </c>
      <c r="E447" s="3" t="n">
        <v>0.711805555555555</v>
      </c>
      <c r="G447" s="1" t="s">
        <v>271</v>
      </c>
      <c r="H447" s="15" t="s">
        <v>111</v>
      </c>
      <c r="I447" s="4" t="n">
        <v>562</v>
      </c>
      <c r="J447" s="4" t="n">
        <v>21740</v>
      </c>
      <c r="K447" s="5" t="n">
        <v>38.6832740213523</v>
      </c>
    </row>
    <row r="448" customFormat="false" ht="13.5" hidden="false" customHeight="false" outlineLevel="0" collapsed="false">
      <c r="A448" s="2" t="n">
        <v>2253</v>
      </c>
      <c r="B448" s="15" t="s">
        <v>135</v>
      </c>
      <c r="C448" s="15" t="s">
        <v>19</v>
      </c>
      <c r="D448" s="3" t="n">
        <v>0.652777777777778</v>
      </c>
      <c r="E448" s="3" t="n">
        <v>0.711805555555555</v>
      </c>
      <c r="G448" s="1" t="s">
        <v>271</v>
      </c>
      <c r="H448" s="15" t="s">
        <v>215</v>
      </c>
      <c r="I448" s="4" t="n">
        <v>562</v>
      </c>
      <c r="J448" s="4" t="n">
        <v>22940</v>
      </c>
      <c r="K448" s="5" t="n">
        <v>40.8185053380783</v>
      </c>
    </row>
    <row r="449" customFormat="false" ht="13.5" hidden="false" customHeight="false" outlineLevel="0" collapsed="false">
      <c r="A449" s="2" t="n">
        <v>2254</v>
      </c>
      <c r="B449" s="15" t="s">
        <v>135</v>
      </c>
      <c r="C449" s="15" t="s">
        <v>19</v>
      </c>
      <c r="D449" s="3" t="n">
        <v>0.819444444444445</v>
      </c>
      <c r="E449" s="3" t="n">
        <v>0.878472222222222</v>
      </c>
      <c r="G449" s="1" t="s">
        <v>272</v>
      </c>
      <c r="H449" s="15" t="s">
        <v>121</v>
      </c>
      <c r="I449" s="4" t="n">
        <v>1150</v>
      </c>
      <c r="J449" s="4" t="n">
        <v>35340</v>
      </c>
      <c r="K449" s="5" t="n">
        <v>30.7304347826087</v>
      </c>
    </row>
    <row r="450" customFormat="false" ht="13.5" hidden="false" customHeight="false" outlineLevel="0" collapsed="false">
      <c r="A450" s="2" t="n">
        <v>2255</v>
      </c>
      <c r="B450" s="15" t="s">
        <v>135</v>
      </c>
      <c r="C450" s="15" t="s">
        <v>19</v>
      </c>
      <c r="D450" s="3" t="n">
        <v>0.819444444444445</v>
      </c>
      <c r="E450" s="3" t="n">
        <v>0.878472222222222</v>
      </c>
      <c r="G450" s="1" t="s">
        <v>272</v>
      </c>
      <c r="H450" s="15" t="s">
        <v>109</v>
      </c>
      <c r="I450" s="4" t="n">
        <v>962</v>
      </c>
      <c r="J450" s="4" t="n">
        <v>25440</v>
      </c>
      <c r="K450" s="5" t="n">
        <v>26.4449064449064</v>
      </c>
    </row>
    <row r="451" customFormat="false" ht="13.5" hidden="false" customHeight="false" outlineLevel="0" collapsed="false">
      <c r="A451" s="2" t="n">
        <v>2256</v>
      </c>
      <c r="B451" s="15" t="s">
        <v>135</v>
      </c>
      <c r="C451" s="15" t="s">
        <v>19</v>
      </c>
      <c r="D451" s="3" t="n">
        <v>0.819444444444445</v>
      </c>
      <c r="E451" s="3" t="n">
        <v>0.878472222222222</v>
      </c>
      <c r="G451" s="1" t="s">
        <v>272</v>
      </c>
      <c r="H451" s="15" t="s">
        <v>102</v>
      </c>
      <c r="I451" s="4" t="n">
        <v>962</v>
      </c>
      <c r="J451" s="4" t="n">
        <v>31040</v>
      </c>
      <c r="K451" s="5" t="n">
        <v>32.2661122661123</v>
      </c>
    </row>
    <row r="452" customFormat="false" ht="13.5" hidden="false" customHeight="false" outlineLevel="0" collapsed="false">
      <c r="A452" s="2" t="n">
        <v>2257</v>
      </c>
      <c r="B452" s="15" t="s">
        <v>135</v>
      </c>
      <c r="C452" s="15" t="s">
        <v>19</v>
      </c>
      <c r="D452" s="3" t="n">
        <v>0.819444444444445</v>
      </c>
      <c r="E452" s="3" t="n">
        <v>0.878472222222222</v>
      </c>
      <c r="G452" s="1" t="s">
        <v>272</v>
      </c>
      <c r="H452" s="15" t="s">
        <v>22</v>
      </c>
      <c r="I452" s="4" t="n">
        <v>562</v>
      </c>
      <c r="J452" s="4" t="n">
        <v>13540</v>
      </c>
      <c r="K452" s="5" t="n">
        <v>24.0925266903915</v>
      </c>
    </row>
    <row r="453" customFormat="false" ht="13.5" hidden="false" customHeight="false" outlineLevel="0" collapsed="false">
      <c r="A453" s="2" t="n">
        <v>2258</v>
      </c>
      <c r="B453" s="15" t="s">
        <v>135</v>
      </c>
      <c r="C453" s="15" t="s">
        <v>19</v>
      </c>
      <c r="D453" s="3" t="n">
        <v>0.819444444444445</v>
      </c>
      <c r="E453" s="3" t="n">
        <v>0.878472222222222</v>
      </c>
      <c r="G453" s="1" t="s">
        <v>272</v>
      </c>
      <c r="H453" s="15" t="s">
        <v>112</v>
      </c>
      <c r="I453" s="4" t="n">
        <v>562</v>
      </c>
      <c r="J453" s="4" t="n">
        <v>17040</v>
      </c>
      <c r="K453" s="5" t="n">
        <v>30.3202846975089</v>
      </c>
    </row>
    <row r="454" customFormat="false" ht="13.5" hidden="false" customHeight="false" outlineLevel="0" collapsed="false">
      <c r="A454" s="2" t="n">
        <v>2259</v>
      </c>
      <c r="B454" s="15" t="s">
        <v>135</v>
      </c>
      <c r="C454" s="15" t="s">
        <v>19</v>
      </c>
      <c r="D454" s="3" t="n">
        <v>0.819444444444445</v>
      </c>
      <c r="E454" s="3" t="n">
        <v>0.878472222222222</v>
      </c>
      <c r="G454" s="1" t="s">
        <v>272</v>
      </c>
      <c r="H454" s="15" t="s">
        <v>113</v>
      </c>
      <c r="I454" s="4" t="n">
        <v>562</v>
      </c>
      <c r="J454" s="4" t="n">
        <v>18840</v>
      </c>
      <c r="K454" s="5" t="n">
        <v>33.5231316725979</v>
      </c>
    </row>
    <row r="455" customFormat="false" ht="13.5" hidden="false" customHeight="false" outlineLevel="0" collapsed="false">
      <c r="A455" s="2" t="n">
        <v>2260</v>
      </c>
      <c r="B455" s="15" t="s">
        <v>135</v>
      </c>
      <c r="C455" s="15" t="s">
        <v>19</v>
      </c>
      <c r="D455" s="3" t="n">
        <v>0.819444444444445</v>
      </c>
      <c r="E455" s="3" t="n">
        <v>0.878472222222222</v>
      </c>
      <c r="G455" s="1" t="s">
        <v>272</v>
      </c>
      <c r="H455" s="15" t="s">
        <v>111</v>
      </c>
      <c r="I455" s="4" t="n">
        <v>562</v>
      </c>
      <c r="J455" s="4" t="n">
        <v>21740</v>
      </c>
      <c r="K455" s="5" t="n">
        <v>38.6832740213523</v>
      </c>
    </row>
    <row r="456" customFormat="false" ht="13.5" hidden="false" customHeight="false" outlineLevel="0" collapsed="false">
      <c r="A456" s="2" t="n">
        <v>2261</v>
      </c>
      <c r="B456" s="15" t="s">
        <v>135</v>
      </c>
      <c r="C456" s="15" t="s">
        <v>19</v>
      </c>
      <c r="D456" s="3" t="n">
        <v>0.819444444444445</v>
      </c>
      <c r="E456" s="3" t="n">
        <v>0.878472222222222</v>
      </c>
      <c r="G456" s="1" t="s">
        <v>272</v>
      </c>
      <c r="H456" s="15" t="s">
        <v>215</v>
      </c>
      <c r="I456" s="4" t="n">
        <v>562</v>
      </c>
      <c r="J456" s="4" t="n">
        <v>22940</v>
      </c>
      <c r="K456" s="5" t="n">
        <v>40.8185053380783</v>
      </c>
    </row>
    <row r="457" customFormat="false" ht="13.5" hidden="false" customHeight="false" outlineLevel="0" collapsed="false">
      <c r="A457" s="2" t="n">
        <v>2355</v>
      </c>
      <c r="B457" s="15" t="s">
        <v>139</v>
      </c>
      <c r="C457" s="15" t="s">
        <v>19</v>
      </c>
      <c r="D457" s="3" t="n">
        <v>0.413194444444444</v>
      </c>
      <c r="E457" s="3" t="n">
        <v>0.465277777777778</v>
      </c>
      <c r="G457" s="1" t="s">
        <v>338</v>
      </c>
      <c r="H457" s="15" t="s">
        <v>121</v>
      </c>
      <c r="I457" s="4" t="n">
        <v>1222</v>
      </c>
      <c r="J457" s="4" t="n">
        <v>38240</v>
      </c>
      <c r="K457" s="5" t="n">
        <v>31.2929623567921</v>
      </c>
    </row>
    <row r="458" customFormat="false" ht="13.5" hidden="false" customHeight="false" outlineLevel="0" collapsed="false">
      <c r="A458" s="2" t="n">
        <v>2356</v>
      </c>
      <c r="B458" s="15" t="s">
        <v>139</v>
      </c>
      <c r="C458" s="15" t="s">
        <v>19</v>
      </c>
      <c r="D458" s="3" t="n">
        <v>0.413194444444444</v>
      </c>
      <c r="E458" s="3" t="n">
        <v>0.465277777777778</v>
      </c>
      <c r="G458" s="1" t="s">
        <v>338</v>
      </c>
      <c r="H458" s="15" t="s">
        <v>109</v>
      </c>
      <c r="I458" s="4" t="n">
        <v>1016</v>
      </c>
      <c r="J458" s="4" t="n">
        <v>28040</v>
      </c>
      <c r="K458" s="5" t="n">
        <v>27.5984251968504</v>
      </c>
    </row>
    <row r="459" customFormat="false" ht="13.5" hidden="false" customHeight="false" outlineLevel="0" collapsed="false">
      <c r="A459" s="2" t="n">
        <v>2357</v>
      </c>
      <c r="B459" s="15" t="s">
        <v>139</v>
      </c>
      <c r="C459" s="15" t="s">
        <v>19</v>
      </c>
      <c r="D459" s="3" t="n">
        <v>0.413194444444444</v>
      </c>
      <c r="E459" s="3" t="n">
        <v>0.465277777777778</v>
      </c>
      <c r="G459" s="1" t="s">
        <v>338</v>
      </c>
      <c r="H459" s="15" t="s">
        <v>102</v>
      </c>
      <c r="I459" s="4" t="n">
        <v>1016</v>
      </c>
      <c r="J459" s="4" t="n">
        <v>33740</v>
      </c>
      <c r="K459" s="5" t="n">
        <v>33.2086614173228</v>
      </c>
    </row>
    <row r="460" customFormat="false" ht="13.5" hidden="false" customHeight="false" outlineLevel="0" collapsed="false">
      <c r="A460" s="2" t="n">
        <v>2358</v>
      </c>
      <c r="B460" s="15" t="s">
        <v>139</v>
      </c>
      <c r="C460" s="15" t="s">
        <v>19</v>
      </c>
      <c r="D460" s="3" t="n">
        <v>0.413194444444444</v>
      </c>
      <c r="E460" s="3" t="n">
        <v>0.465277777777778</v>
      </c>
      <c r="G460" s="1" t="s">
        <v>338</v>
      </c>
      <c r="H460" s="15" t="s">
        <v>22</v>
      </c>
      <c r="I460" s="4" t="n">
        <v>616</v>
      </c>
      <c r="J460" s="4" t="n">
        <v>13140</v>
      </c>
      <c r="K460" s="5" t="n">
        <v>21.3311688311688</v>
      </c>
    </row>
    <row r="461" customFormat="false" ht="13.5" hidden="false" customHeight="false" outlineLevel="0" collapsed="false">
      <c r="A461" s="2" t="n">
        <v>2359</v>
      </c>
      <c r="B461" s="15" t="s">
        <v>139</v>
      </c>
      <c r="C461" s="15" t="s">
        <v>19</v>
      </c>
      <c r="D461" s="3" t="n">
        <v>0.413194444444444</v>
      </c>
      <c r="E461" s="3" t="n">
        <v>0.465277777777778</v>
      </c>
      <c r="G461" s="1" t="s">
        <v>338</v>
      </c>
      <c r="H461" s="15" t="s">
        <v>112</v>
      </c>
      <c r="I461" s="4" t="n">
        <v>616</v>
      </c>
      <c r="J461" s="4" t="n">
        <v>17440</v>
      </c>
      <c r="K461" s="5" t="n">
        <v>28.3116883116883</v>
      </c>
    </row>
    <row r="462" customFormat="false" ht="13.5" hidden="false" customHeight="false" outlineLevel="0" collapsed="false">
      <c r="A462" s="2" t="n">
        <v>2360</v>
      </c>
      <c r="B462" s="15" t="s">
        <v>139</v>
      </c>
      <c r="C462" s="15" t="s">
        <v>19</v>
      </c>
      <c r="D462" s="3" t="n">
        <v>0.413194444444444</v>
      </c>
      <c r="E462" s="3" t="n">
        <v>0.465277777777778</v>
      </c>
      <c r="G462" s="1" t="s">
        <v>338</v>
      </c>
      <c r="H462" s="15" t="s">
        <v>113</v>
      </c>
      <c r="I462" s="4" t="n">
        <v>616</v>
      </c>
      <c r="J462" s="4" t="n">
        <v>19640</v>
      </c>
      <c r="K462" s="5" t="n">
        <v>31.8831168831169</v>
      </c>
    </row>
    <row r="463" customFormat="false" ht="13.5" hidden="false" customHeight="false" outlineLevel="0" collapsed="false">
      <c r="A463" s="2" t="n">
        <v>2361</v>
      </c>
      <c r="B463" s="15" t="s">
        <v>139</v>
      </c>
      <c r="C463" s="15" t="s">
        <v>19</v>
      </c>
      <c r="D463" s="3" t="n">
        <v>0.413194444444444</v>
      </c>
      <c r="E463" s="3" t="n">
        <v>0.465277777777778</v>
      </c>
      <c r="G463" s="1" t="s">
        <v>338</v>
      </c>
      <c r="H463" s="15" t="s">
        <v>111</v>
      </c>
      <c r="I463" s="4" t="n">
        <v>616</v>
      </c>
      <c r="J463" s="4" t="n">
        <v>23240</v>
      </c>
      <c r="K463" s="5" t="n">
        <v>37.7272727272727</v>
      </c>
    </row>
    <row r="464" customFormat="false" ht="13.5" hidden="false" customHeight="false" outlineLevel="0" collapsed="false">
      <c r="A464" s="2" t="n">
        <v>2362</v>
      </c>
      <c r="B464" s="15" t="s">
        <v>139</v>
      </c>
      <c r="C464" s="15" t="s">
        <v>19</v>
      </c>
      <c r="D464" s="3" t="n">
        <v>0.413194444444444</v>
      </c>
      <c r="E464" s="3" t="n">
        <v>0.465277777777778</v>
      </c>
      <c r="G464" s="1" t="s">
        <v>338</v>
      </c>
      <c r="H464" s="15" t="s">
        <v>215</v>
      </c>
      <c r="I464" s="4" t="n">
        <v>616</v>
      </c>
      <c r="J464" s="4" t="n">
        <v>24740</v>
      </c>
      <c r="K464" s="5" t="n">
        <v>40.1623376623377</v>
      </c>
    </row>
    <row r="465" customFormat="false" ht="13.5" hidden="false" customHeight="false" outlineLevel="0" collapsed="false">
      <c r="A465" s="2" t="n">
        <v>2363</v>
      </c>
      <c r="B465" s="15" t="s">
        <v>139</v>
      </c>
      <c r="C465" s="15" t="s">
        <v>19</v>
      </c>
      <c r="D465" s="3" t="n">
        <v>0.413194444444444</v>
      </c>
      <c r="E465" s="3" t="n">
        <v>0.465277777777778</v>
      </c>
      <c r="G465" s="1" t="s">
        <v>338</v>
      </c>
      <c r="H465" s="15" t="s">
        <v>217</v>
      </c>
      <c r="I465" s="4" t="n">
        <v>1633</v>
      </c>
      <c r="J465" s="4" t="n">
        <v>44540</v>
      </c>
      <c r="K465" s="5" t="n">
        <v>27.2749540722596</v>
      </c>
    </row>
    <row r="466" customFormat="false" ht="13.5" hidden="false" customHeight="false" outlineLevel="0" collapsed="false">
      <c r="A466" s="2" t="n">
        <v>2527</v>
      </c>
      <c r="B466" s="15" t="s">
        <v>26</v>
      </c>
      <c r="C466" s="15" t="s">
        <v>19</v>
      </c>
      <c r="D466" s="3" t="n">
        <v>0.489583333333333</v>
      </c>
      <c r="E466" s="3" t="n">
        <v>0.576388888888889</v>
      </c>
      <c r="G466" s="1" t="s">
        <v>276</v>
      </c>
      <c r="H466" s="15" t="s">
        <v>121</v>
      </c>
      <c r="I466" s="4" t="n">
        <v>2018</v>
      </c>
      <c r="J466" s="4" t="n">
        <v>46360</v>
      </c>
      <c r="K466" s="5" t="n">
        <v>22.9732408325074</v>
      </c>
    </row>
    <row r="467" customFormat="false" ht="13.5" hidden="false" customHeight="false" outlineLevel="0" collapsed="false">
      <c r="A467" s="2" t="n">
        <v>2528</v>
      </c>
      <c r="B467" s="15" t="s">
        <v>26</v>
      </c>
      <c r="C467" s="15" t="s">
        <v>19</v>
      </c>
      <c r="D467" s="3" t="n">
        <v>0.489583333333333</v>
      </c>
      <c r="E467" s="3" t="n">
        <v>0.576388888888889</v>
      </c>
      <c r="G467" s="1" t="s">
        <v>276</v>
      </c>
      <c r="H467" s="15" t="s">
        <v>109</v>
      </c>
      <c r="I467" s="4" t="n">
        <v>1613</v>
      </c>
      <c r="J467" s="4" t="n">
        <v>26960</v>
      </c>
      <c r="K467" s="5" t="n">
        <v>16.7141971481711</v>
      </c>
    </row>
    <row r="468" customFormat="false" ht="13.5" hidden="false" customHeight="false" outlineLevel="0" collapsed="false">
      <c r="A468" s="2" t="n">
        <v>2529</v>
      </c>
      <c r="B468" s="15" t="s">
        <v>26</v>
      </c>
      <c r="C468" s="15" t="s">
        <v>19</v>
      </c>
      <c r="D468" s="3" t="n">
        <v>0.489583333333333</v>
      </c>
      <c r="E468" s="3" t="n">
        <v>0.576388888888889</v>
      </c>
      <c r="G468" s="1" t="s">
        <v>276</v>
      </c>
      <c r="H468" s="15" t="s">
        <v>102</v>
      </c>
      <c r="I468" s="4" t="n">
        <v>1613</v>
      </c>
      <c r="J468" s="4" t="n">
        <v>40960</v>
      </c>
      <c r="K468" s="5" t="n">
        <v>25.3936763794172</v>
      </c>
    </row>
    <row r="469" customFormat="false" ht="13.5" hidden="false" customHeight="false" outlineLevel="0" collapsed="false">
      <c r="A469" s="2" t="n">
        <v>2530</v>
      </c>
      <c r="B469" s="15" t="s">
        <v>26</v>
      </c>
      <c r="C469" s="15" t="s">
        <v>19</v>
      </c>
      <c r="D469" s="3" t="n">
        <v>0.489583333333333</v>
      </c>
      <c r="E469" s="3" t="n">
        <v>0.576388888888889</v>
      </c>
      <c r="G469" s="1" t="s">
        <v>276</v>
      </c>
      <c r="H469" s="15" t="s">
        <v>22</v>
      </c>
      <c r="I469" s="4" t="n">
        <v>1213</v>
      </c>
      <c r="J469" s="4" t="n">
        <v>12160</v>
      </c>
      <c r="K469" s="5" t="n">
        <v>10.0247320692498</v>
      </c>
    </row>
    <row r="470" customFormat="false" ht="13.5" hidden="false" customHeight="false" outlineLevel="0" collapsed="false">
      <c r="A470" s="2" t="n">
        <v>2531</v>
      </c>
      <c r="B470" s="15" t="s">
        <v>26</v>
      </c>
      <c r="C470" s="15" t="s">
        <v>19</v>
      </c>
      <c r="D470" s="3" t="n">
        <v>0.489583333333333</v>
      </c>
      <c r="E470" s="3" t="n">
        <v>0.576388888888889</v>
      </c>
      <c r="G470" s="1" t="s">
        <v>276</v>
      </c>
      <c r="H470" s="15" t="s">
        <v>112</v>
      </c>
      <c r="I470" s="4" t="n">
        <v>1213</v>
      </c>
      <c r="J470" s="4" t="n">
        <v>16460</v>
      </c>
      <c r="K470" s="5" t="n">
        <v>13.5696619950536</v>
      </c>
    </row>
    <row r="471" customFormat="false" ht="13.5" hidden="false" customHeight="false" outlineLevel="0" collapsed="false">
      <c r="A471" s="2" t="n">
        <v>2532</v>
      </c>
      <c r="B471" s="15" t="s">
        <v>26</v>
      </c>
      <c r="C471" s="15" t="s">
        <v>19</v>
      </c>
      <c r="D471" s="3" t="n">
        <v>0.489583333333333</v>
      </c>
      <c r="E471" s="3" t="n">
        <v>0.576388888888889</v>
      </c>
      <c r="G471" s="1" t="s">
        <v>276</v>
      </c>
      <c r="H471" s="15" t="s">
        <v>113</v>
      </c>
      <c r="I471" s="4" t="n">
        <v>1213</v>
      </c>
      <c r="J471" s="4" t="n">
        <v>18660</v>
      </c>
      <c r="K471" s="5" t="n">
        <v>15.3833470733718</v>
      </c>
    </row>
    <row r="472" customFormat="false" ht="13.5" hidden="false" customHeight="false" outlineLevel="0" collapsed="false">
      <c r="A472" s="2" t="n">
        <v>2533</v>
      </c>
      <c r="B472" s="15" t="s">
        <v>26</v>
      </c>
      <c r="C472" s="15" t="s">
        <v>19</v>
      </c>
      <c r="D472" s="3" t="n">
        <v>0.489583333333333</v>
      </c>
      <c r="E472" s="3" t="n">
        <v>0.576388888888889</v>
      </c>
      <c r="G472" s="1" t="s">
        <v>276</v>
      </c>
      <c r="H472" s="15" t="s">
        <v>111</v>
      </c>
      <c r="I472" s="4" t="n">
        <v>1213</v>
      </c>
      <c r="J472" s="4" t="n">
        <v>22260</v>
      </c>
      <c r="K472" s="5" t="n">
        <v>18.3511953833471</v>
      </c>
    </row>
    <row r="473" customFormat="false" ht="13.5" hidden="false" customHeight="false" outlineLevel="0" collapsed="false">
      <c r="A473" s="2" t="n">
        <v>2534</v>
      </c>
      <c r="B473" s="15" t="s">
        <v>26</v>
      </c>
      <c r="C473" s="15" t="s">
        <v>19</v>
      </c>
      <c r="D473" s="3" t="n">
        <v>0.489583333333333</v>
      </c>
      <c r="E473" s="3" t="n">
        <v>0.576388888888889</v>
      </c>
      <c r="G473" s="1" t="s">
        <v>276</v>
      </c>
      <c r="H473" s="15" t="s">
        <v>215</v>
      </c>
      <c r="I473" s="4" t="n">
        <v>1213</v>
      </c>
      <c r="J473" s="4" t="n">
        <v>23760</v>
      </c>
      <c r="K473" s="5" t="n">
        <v>19.5877988458368</v>
      </c>
    </row>
    <row r="474" customFormat="false" ht="13.5" hidden="false" customHeight="false" outlineLevel="0" collapsed="false">
      <c r="A474" s="2" t="n">
        <v>2535</v>
      </c>
      <c r="B474" s="15" t="s">
        <v>26</v>
      </c>
      <c r="C474" s="15" t="s">
        <v>19</v>
      </c>
      <c r="D474" s="3" t="n">
        <v>0.489583333333333</v>
      </c>
      <c r="E474" s="3" t="n">
        <v>0.576388888888889</v>
      </c>
      <c r="G474" s="1" t="s">
        <v>276</v>
      </c>
      <c r="H474" s="15" t="s">
        <v>217</v>
      </c>
      <c r="I474" s="4" t="n">
        <v>2827</v>
      </c>
      <c r="J474" s="4" t="n">
        <v>57360</v>
      </c>
      <c r="K474" s="5" t="n">
        <v>20.2900601344181</v>
      </c>
    </row>
    <row r="475" customFormat="false" ht="13.5" hidden="false" customHeight="false" outlineLevel="0" collapsed="false">
      <c r="A475" s="2" t="n">
        <v>2536</v>
      </c>
      <c r="B475" s="15" t="s">
        <v>26</v>
      </c>
      <c r="C475" s="15" t="s">
        <v>19</v>
      </c>
      <c r="D475" s="3" t="n">
        <v>0.753472222222222</v>
      </c>
      <c r="E475" s="3" t="n">
        <v>0.836805555555555</v>
      </c>
      <c r="G475" s="1" t="s">
        <v>279</v>
      </c>
      <c r="H475" s="15" t="s">
        <v>121</v>
      </c>
      <c r="I475" s="4" t="n">
        <v>2018</v>
      </c>
      <c r="J475" s="4" t="n">
        <v>46360</v>
      </c>
      <c r="K475" s="5" t="n">
        <v>22.9732408325074</v>
      </c>
    </row>
    <row r="476" customFormat="false" ht="13.5" hidden="false" customHeight="false" outlineLevel="0" collapsed="false">
      <c r="A476" s="2" t="n">
        <v>2537</v>
      </c>
      <c r="B476" s="15" t="s">
        <v>26</v>
      </c>
      <c r="C476" s="15" t="s">
        <v>19</v>
      </c>
      <c r="D476" s="3" t="n">
        <v>0.753472222222222</v>
      </c>
      <c r="E476" s="3" t="n">
        <v>0.836805555555555</v>
      </c>
      <c r="G476" s="1" t="s">
        <v>279</v>
      </c>
      <c r="H476" s="15" t="s">
        <v>109</v>
      </c>
      <c r="I476" s="4" t="n">
        <v>1613</v>
      </c>
      <c r="J476" s="4" t="n">
        <v>26960</v>
      </c>
      <c r="K476" s="5" t="n">
        <v>16.7141971481711</v>
      </c>
    </row>
    <row r="477" customFormat="false" ht="13.5" hidden="false" customHeight="false" outlineLevel="0" collapsed="false">
      <c r="A477" s="2" t="n">
        <v>2538</v>
      </c>
      <c r="B477" s="15" t="s">
        <v>26</v>
      </c>
      <c r="C477" s="15" t="s">
        <v>19</v>
      </c>
      <c r="D477" s="3" t="n">
        <v>0.753472222222222</v>
      </c>
      <c r="E477" s="3" t="n">
        <v>0.836805555555555</v>
      </c>
      <c r="G477" s="1" t="s">
        <v>279</v>
      </c>
      <c r="H477" s="15" t="s">
        <v>102</v>
      </c>
      <c r="I477" s="4" t="n">
        <v>1613</v>
      </c>
      <c r="J477" s="4" t="n">
        <v>40960</v>
      </c>
      <c r="K477" s="5" t="n">
        <v>25.3936763794172</v>
      </c>
    </row>
    <row r="478" customFormat="false" ht="13.5" hidden="false" customHeight="false" outlineLevel="0" collapsed="false">
      <c r="A478" s="2" t="n">
        <v>2539</v>
      </c>
      <c r="B478" s="15" t="s">
        <v>26</v>
      </c>
      <c r="C478" s="15" t="s">
        <v>19</v>
      </c>
      <c r="D478" s="3" t="n">
        <v>0.753472222222222</v>
      </c>
      <c r="E478" s="3" t="n">
        <v>0.836805555555555</v>
      </c>
      <c r="G478" s="1" t="s">
        <v>279</v>
      </c>
      <c r="H478" s="15" t="s">
        <v>22</v>
      </c>
      <c r="I478" s="4" t="n">
        <v>1213</v>
      </c>
      <c r="J478" s="4" t="n">
        <v>12160</v>
      </c>
      <c r="K478" s="5" t="n">
        <v>10.0247320692498</v>
      </c>
    </row>
    <row r="479" customFormat="false" ht="13.5" hidden="false" customHeight="false" outlineLevel="0" collapsed="false">
      <c r="A479" s="2" t="n">
        <v>2540</v>
      </c>
      <c r="B479" s="15" t="s">
        <v>26</v>
      </c>
      <c r="C479" s="15" t="s">
        <v>19</v>
      </c>
      <c r="D479" s="3" t="n">
        <v>0.753472222222222</v>
      </c>
      <c r="E479" s="3" t="n">
        <v>0.836805555555555</v>
      </c>
      <c r="G479" s="1" t="s">
        <v>279</v>
      </c>
      <c r="H479" s="15" t="s">
        <v>112</v>
      </c>
      <c r="I479" s="4" t="n">
        <v>1213</v>
      </c>
      <c r="J479" s="4" t="n">
        <v>16460</v>
      </c>
      <c r="K479" s="5" t="n">
        <v>13.5696619950536</v>
      </c>
    </row>
    <row r="480" customFormat="false" ht="13.5" hidden="false" customHeight="false" outlineLevel="0" collapsed="false">
      <c r="A480" s="2" t="n">
        <v>2541</v>
      </c>
      <c r="B480" s="15" t="s">
        <v>26</v>
      </c>
      <c r="C480" s="15" t="s">
        <v>19</v>
      </c>
      <c r="D480" s="3" t="n">
        <v>0.753472222222222</v>
      </c>
      <c r="E480" s="3" t="n">
        <v>0.836805555555555</v>
      </c>
      <c r="G480" s="1" t="s">
        <v>279</v>
      </c>
      <c r="H480" s="15" t="s">
        <v>113</v>
      </c>
      <c r="I480" s="4" t="n">
        <v>1213</v>
      </c>
      <c r="J480" s="4" t="n">
        <v>18660</v>
      </c>
      <c r="K480" s="5" t="n">
        <v>15.3833470733718</v>
      </c>
    </row>
    <row r="481" customFormat="false" ht="13.5" hidden="false" customHeight="false" outlineLevel="0" collapsed="false">
      <c r="A481" s="2" t="n">
        <v>2542</v>
      </c>
      <c r="B481" s="15" t="s">
        <v>26</v>
      </c>
      <c r="C481" s="15" t="s">
        <v>19</v>
      </c>
      <c r="D481" s="3" t="n">
        <v>0.753472222222222</v>
      </c>
      <c r="E481" s="3" t="n">
        <v>0.836805555555555</v>
      </c>
      <c r="G481" s="1" t="s">
        <v>279</v>
      </c>
      <c r="H481" s="15" t="s">
        <v>111</v>
      </c>
      <c r="I481" s="4" t="n">
        <v>1213</v>
      </c>
      <c r="J481" s="4" t="n">
        <v>22260</v>
      </c>
      <c r="K481" s="5" t="n">
        <v>18.3511953833471</v>
      </c>
    </row>
    <row r="482" customFormat="false" ht="13.5" hidden="false" customHeight="false" outlineLevel="0" collapsed="false">
      <c r="A482" s="2" t="n">
        <v>2543</v>
      </c>
      <c r="B482" s="15" t="s">
        <v>26</v>
      </c>
      <c r="C482" s="15" t="s">
        <v>19</v>
      </c>
      <c r="D482" s="3" t="n">
        <v>0.753472222222222</v>
      </c>
      <c r="E482" s="3" t="n">
        <v>0.836805555555555</v>
      </c>
      <c r="G482" s="1" t="s">
        <v>279</v>
      </c>
      <c r="H482" s="15" t="s">
        <v>215</v>
      </c>
      <c r="I482" s="4" t="n">
        <v>1213</v>
      </c>
      <c r="J482" s="4" t="n">
        <v>23760</v>
      </c>
      <c r="K482" s="5" t="n">
        <v>19.5877988458368</v>
      </c>
    </row>
    <row r="483" customFormat="false" ht="13.5" hidden="false" customHeight="false" outlineLevel="0" collapsed="false">
      <c r="A483" s="2" t="n">
        <v>2544</v>
      </c>
      <c r="B483" s="15" t="s">
        <v>26</v>
      </c>
      <c r="C483" s="15" t="s">
        <v>19</v>
      </c>
      <c r="D483" s="3" t="n">
        <v>0.753472222222222</v>
      </c>
      <c r="E483" s="3" t="n">
        <v>0.836805555555555</v>
      </c>
      <c r="G483" s="1" t="s">
        <v>279</v>
      </c>
      <c r="H483" s="15" t="s">
        <v>217</v>
      </c>
      <c r="I483" s="4" t="n">
        <v>2827</v>
      </c>
      <c r="J483" s="4" t="n">
        <v>57360</v>
      </c>
      <c r="K483" s="5" t="n">
        <v>20.2900601344181</v>
      </c>
    </row>
    <row r="484" customFormat="false" ht="13.5" hidden="false" customHeight="false" outlineLevel="0" collapsed="false">
      <c r="A484" s="2" t="n">
        <v>2831</v>
      </c>
      <c r="B484" s="15" t="s">
        <v>50</v>
      </c>
      <c r="C484" s="15" t="s">
        <v>19</v>
      </c>
      <c r="D484" s="3" t="n">
        <v>0.631944444444444</v>
      </c>
      <c r="E484" s="3" t="n">
        <v>0.725694444444445</v>
      </c>
      <c r="G484" s="1" t="s">
        <v>280</v>
      </c>
      <c r="H484" s="15" t="s">
        <v>121</v>
      </c>
      <c r="I484" s="4" t="n">
        <v>2358</v>
      </c>
      <c r="J484" s="4" t="n">
        <v>58540</v>
      </c>
      <c r="K484" s="5" t="n">
        <v>24.8261238337574</v>
      </c>
    </row>
    <row r="485" customFormat="false" ht="13.5" hidden="false" customHeight="false" outlineLevel="0" collapsed="false">
      <c r="A485" s="2" t="n">
        <v>2832</v>
      </c>
      <c r="B485" s="15" t="s">
        <v>50</v>
      </c>
      <c r="C485" s="15" t="s">
        <v>19</v>
      </c>
      <c r="D485" s="3" t="n">
        <v>0.631944444444444</v>
      </c>
      <c r="E485" s="3" t="n">
        <v>0.725694444444445</v>
      </c>
      <c r="G485" s="1" t="s">
        <v>280</v>
      </c>
      <c r="H485" s="15" t="s">
        <v>109</v>
      </c>
      <c r="I485" s="4" t="n">
        <v>1868</v>
      </c>
      <c r="J485" s="4" t="n">
        <v>51740</v>
      </c>
      <c r="K485" s="5" t="n">
        <v>27.6980728051392</v>
      </c>
    </row>
    <row r="486" customFormat="false" ht="13.5" hidden="false" customHeight="false" outlineLevel="0" collapsed="false">
      <c r="A486" s="2" t="n">
        <v>2833</v>
      </c>
      <c r="B486" s="15" t="s">
        <v>50</v>
      </c>
      <c r="C486" s="15" t="s">
        <v>19</v>
      </c>
      <c r="D486" s="3" t="n">
        <v>0.631944444444444</v>
      </c>
      <c r="E486" s="3" t="n">
        <v>0.725694444444445</v>
      </c>
      <c r="G486" s="1" t="s">
        <v>280</v>
      </c>
      <c r="H486" s="15" t="s">
        <v>102</v>
      </c>
      <c r="I486" s="4" t="n">
        <v>1868</v>
      </c>
      <c r="J486" s="4" t="n">
        <v>51940</v>
      </c>
      <c r="K486" s="5" t="n">
        <v>27.8051391862955</v>
      </c>
    </row>
    <row r="487" customFormat="false" ht="13.5" hidden="false" customHeight="false" outlineLevel="0" collapsed="false">
      <c r="A487" s="2" t="n">
        <v>2834</v>
      </c>
      <c r="B487" s="15" t="s">
        <v>50</v>
      </c>
      <c r="C487" s="15" t="s">
        <v>19</v>
      </c>
      <c r="D487" s="3" t="n">
        <v>0.631944444444444</v>
      </c>
      <c r="E487" s="3" t="n">
        <v>0.725694444444445</v>
      </c>
      <c r="G487" s="1" t="s">
        <v>280</v>
      </c>
      <c r="H487" s="15" t="s">
        <v>22</v>
      </c>
      <c r="I487" s="4" t="n">
        <v>1468</v>
      </c>
      <c r="J487" s="4" t="n">
        <v>22640</v>
      </c>
      <c r="K487" s="5" t="n">
        <v>15.4223433242507</v>
      </c>
    </row>
    <row r="488" customFormat="false" ht="13.5" hidden="false" customHeight="false" outlineLevel="0" collapsed="false">
      <c r="A488" s="2" t="n">
        <v>2835</v>
      </c>
      <c r="B488" s="15" t="s">
        <v>50</v>
      </c>
      <c r="C488" s="15" t="s">
        <v>19</v>
      </c>
      <c r="D488" s="3" t="n">
        <v>0.631944444444444</v>
      </c>
      <c r="E488" s="3" t="n">
        <v>0.725694444444445</v>
      </c>
      <c r="G488" s="1" t="s">
        <v>280</v>
      </c>
      <c r="H488" s="15" t="s">
        <v>112</v>
      </c>
      <c r="I488" s="4" t="n">
        <v>1468</v>
      </c>
      <c r="J488" s="4" t="n">
        <v>31040</v>
      </c>
      <c r="K488" s="5" t="n">
        <v>21.1444141689373</v>
      </c>
    </row>
    <row r="489" customFormat="false" ht="13.5" hidden="false" customHeight="false" outlineLevel="0" collapsed="false">
      <c r="A489" s="2" t="n">
        <v>2836</v>
      </c>
      <c r="B489" s="15" t="s">
        <v>50</v>
      </c>
      <c r="C489" s="15" t="s">
        <v>19</v>
      </c>
      <c r="D489" s="3" t="n">
        <v>0.631944444444444</v>
      </c>
      <c r="E489" s="3" t="n">
        <v>0.725694444444445</v>
      </c>
      <c r="G489" s="1" t="s">
        <v>280</v>
      </c>
      <c r="H489" s="15" t="s">
        <v>113</v>
      </c>
      <c r="I489" s="4" t="n">
        <v>1468</v>
      </c>
      <c r="J489" s="4" t="n">
        <v>35440</v>
      </c>
      <c r="K489" s="5" t="n">
        <v>24.141689373297</v>
      </c>
    </row>
    <row r="490" customFormat="false" ht="13.5" hidden="false" customHeight="false" outlineLevel="0" collapsed="false">
      <c r="A490" s="2" t="n">
        <v>2837</v>
      </c>
      <c r="B490" s="15" t="s">
        <v>50</v>
      </c>
      <c r="C490" s="15" t="s">
        <v>19</v>
      </c>
      <c r="D490" s="3" t="n">
        <v>0.631944444444444</v>
      </c>
      <c r="E490" s="3" t="n">
        <v>0.725694444444445</v>
      </c>
      <c r="G490" s="1" t="s">
        <v>280</v>
      </c>
      <c r="H490" s="15" t="s">
        <v>111</v>
      </c>
      <c r="I490" s="4" t="n">
        <v>1468</v>
      </c>
      <c r="J490" s="4" t="n">
        <v>42440</v>
      </c>
      <c r="K490" s="5" t="n">
        <v>28.9100817438692</v>
      </c>
    </row>
    <row r="491" customFormat="false" ht="13.5" hidden="false" customHeight="false" outlineLevel="0" collapsed="false">
      <c r="A491" s="2" t="n">
        <v>2838</v>
      </c>
      <c r="B491" s="15" t="s">
        <v>50</v>
      </c>
      <c r="C491" s="15" t="s">
        <v>19</v>
      </c>
      <c r="D491" s="3" t="n">
        <v>0.631944444444444</v>
      </c>
      <c r="E491" s="3" t="n">
        <v>0.725694444444445</v>
      </c>
      <c r="G491" s="1" t="s">
        <v>280</v>
      </c>
      <c r="H491" s="15" t="s">
        <v>215</v>
      </c>
      <c r="I491" s="4" t="n">
        <v>1468</v>
      </c>
      <c r="J491" s="4" t="n">
        <v>45340</v>
      </c>
      <c r="K491" s="5" t="n">
        <v>30.8855585831063</v>
      </c>
    </row>
    <row r="492" customFormat="false" ht="13.5" hidden="false" customHeight="false" outlineLevel="0" collapsed="false">
      <c r="A492" s="2" t="n">
        <v>2839</v>
      </c>
      <c r="B492" s="15" t="s">
        <v>50</v>
      </c>
      <c r="C492" s="15" t="s">
        <v>19</v>
      </c>
      <c r="D492" s="3" t="n">
        <v>0.631944444444444</v>
      </c>
      <c r="E492" s="3" t="n">
        <v>0.725694444444445</v>
      </c>
      <c r="G492" s="1" t="s">
        <v>280</v>
      </c>
      <c r="H492" s="15" t="s">
        <v>217</v>
      </c>
      <c r="I492" s="4" t="n">
        <v>3337</v>
      </c>
      <c r="J492" s="4" t="n">
        <v>71140</v>
      </c>
      <c r="K492" s="5" t="n">
        <v>21.318549595445</v>
      </c>
    </row>
    <row r="493" customFormat="false" ht="13.5" hidden="false" customHeight="false" outlineLevel="0" collapsed="false">
      <c r="A493" s="2" t="n">
        <v>2907</v>
      </c>
      <c r="B493" s="15" t="s">
        <v>52</v>
      </c>
      <c r="C493" s="15" t="s">
        <v>19</v>
      </c>
      <c r="D493" s="3" t="n">
        <v>0.611111111111111</v>
      </c>
      <c r="E493" s="3" t="n">
        <v>0.708333333333333</v>
      </c>
      <c r="G493" s="1" t="s">
        <v>281</v>
      </c>
      <c r="H493" s="15" t="s">
        <v>121</v>
      </c>
      <c r="I493" s="4" t="n">
        <v>2488</v>
      </c>
      <c r="J493" s="4" t="n">
        <v>60840</v>
      </c>
      <c r="K493" s="5" t="n">
        <v>24.4533762057878</v>
      </c>
    </row>
    <row r="494" customFormat="false" ht="13.5" hidden="false" customHeight="false" outlineLevel="0" collapsed="false">
      <c r="A494" s="2" t="n">
        <v>2908</v>
      </c>
      <c r="B494" s="15" t="s">
        <v>52</v>
      </c>
      <c r="C494" s="15" t="s">
        <v>19</v>
      </c>
      <c r="D494" s="3" t="n">
        <v>0.611111111111111</v>
      </c>
      <c r="E494" s="3" t="n">
        <v>0.708333333333333</v>
      </c>
      <c r="G494" s="1" t="s">
        <v>281</v>
      </c>
      <c r="H494" s="15" t="s">
        <v>109</v>
      </c>
      <c r="I494" s="4" t="n">
        <v>1966</v>
      </c>
      <c r="J494" s="4" t="n">
        <v>45340</v>
      </c>
      <c r="K494" s="5" t="n">
        <v>23.0620549338759</v>
      </c>
    </row>
    <row r="495" customFormat="false" ht="13.5" hidden="false" customHeight="false" outlineLevel="0" collapsed="false">
      <c r="A495" s="2" t="n">
        <v>2909</v>
      </c>
      <c r="B495" s="15" t="s">
        <v>52</v>
      </c>
      <c r="C495" s="15" t="s">
        <v>19</v>
      </c>
      <c r="D495" s="3" t="n">
        <v>0.611111111111111</v>
      </c>
      <c r="E495" s="3" t="n">
        <v>0.708333333333333</v>
      </c>
      <c r="G495" s="1" t="s">
        <v>281</v>
      </c>
      <c r="H495" s="15" t="s">
        <v>102</v>
      </c>
      <c r="I495" s="4" t="n">
        <v>1966</v>
      </c>
      <c r="J495" s="4" t="n">
        <v>54140</v>
      </c>
      <c r="K495" s="5" t="n">
        <v>27.5381485249237</v>
      </c>
    </row>
    <row r="496" customFormat="false" ht="13.5" hidden="false" customHeight="false" outlineLevel="0" collapsed="false">
      <c r="A496" s="2" t="n">
        <v>2910</v>
      </c>
      <c r="B496" s="15" t="s">
        <v>52</v>
      </c>
      <c r="C496" s="15" t="s">
        <v>19</v>
      </c>
      <c r="D496" s="3" t="n">
        <v>0.611111111111111</v>
      </c>
      <c r="E496" s="3" t="n">
        <v>0.708333333333333</v>
      </c>
      <c r="G496" s="1" t="s">
        <v>281</v>
      </c>
      <c r="H496" s="15" t="s">
        <v>22</v>
      </c>
      <c r="I496" s="4" t="n">
        <v>1566</v>
      </c>
      <c r="J496" s="4" t="n">
        <v>24340</v>
      </c>
      <c r="K496" s="5" t="n">
        <v>15.5427841634738</v>
      </c>
    </row>
    <row r="497" customFormat="false" ht="13.5" hidden="false" customHeight="false" outlineLevel="0" collapsed="false">
      <c r="A497" s="2" t="n">
        <v>2911</v>
      </c>
      <c r="B497" s="15" t="s">
        <v>52</v>
      </c>
      <c r="C497" s="15" t="s">
        <v>19</v>
      </c>
      <c r="D497" s="3" t="n">
        <v>0.611111111111111</v>
      </c>
      <c r="E497" s="3" t="n">
        <v>0.708333333333333</v>
      </c>
      <c r="G497" s="1" t="s">
        <v>281</v>
      </c>
      <c r="H497" s="15" t="s">
        <v>112</v>
      </c>
      <c r="I497" s="4" t="n">
        <v>1566</v>
      </c>
      <c r="J497" s="4" t="n">
        <v>30440</v>
      </c>
      <c r="K497" s="5" t="n">
        <v>19.4380587484036</v>
      </c>
    </row>
    <row r="498" customFormat="false" ht="13.5" hidden="false" customHeight="false" outlineLevel="0" collapsed="false">
      <c r="A498" s="2" t="n">
        <v>2912</v>
      </c>
      <c r="B498" s="15" t="s">
        <v>52</v>
      </c>
      <c r="C498" s="15" t="s">
        <v>19</v>
      </c>
      <c r="D498" s="3" t="n">
        <v>0.611111111111111</v>
      </c>
      <c r="E498" s="3" t="n">
        <v>0.708333333333333</v>
      </c>
      <c r="G498" s="1" t="s">
        <v>281</v>
      </c>
      <c r="H498" s="15" t="s">
        <v>113</v>
      </c>
      <c r="I498" s="4" t="n">
        <v>1566</v>
      </c>
      <c r="J498" s="4" t="n">
        <v>33640</v>
      </c>
      <c r="K498" s="5" t="n">
        <v>21.4814814814815</v>
      </c>
    </row>
    <row r="499" customFormat="false" ht="13.5" hidden="false" customHeight="false" outlineLevel="0" collapsed="false">
      <c r="A499" s="2" t="n">
        <v>2913</v>
      </c>
      <c r="B499" s="15" t="s">
        <v>52</v>
      </c>
      <c r="C499" s="15" t="s">
        <v>19</v>
      </c>
      <c r="D499" s="3" t="n">
        <v>0.611111111111111</v>
      </c>
      <c r="E499" s="3" t="n">
        <v>0.708333333333333</v>
      </c>
      <c r="G499" s="1" t="s">
        <v>281</v>
      </c>
      <c r="H499" s="15" t="s">
        <v>111</v>
      </c>
      <c r="I499" s="4" t="n">
        <v>1566</v>
      </c>
      <c r="J499" s="4" t="n">
        <v>38640</v>
      </c>
      <c r="K499" s="5" t="n">
        <v>24.6743295019157</v>
      </c>
    </row>
    <row r="500" customFormat="false" ht="13.5" hidden="false" customHeight="false" outlineLevel="0" collapsed="false">
      <c r="A500" s="2" t="n">
        <v>2914</v>
      </c>
      <c r="B500" s="15" t="s">
        <v>52</v>
      </c>
      <c r="C500" s="15" t="s">
        <v>19</v>
      </c>
      <c r="D500" s="3" t="n">
        <v>0.611111111111111</v>
      </c>
      <c r="E500" s="3" t="n">
        <v>0.708333333333333</v>
      </c>
      <c r="G500" s="1" t="s">
        <v>281</v>
      </c>
      <c r="H500" s="15" t="s">
        <v>215</v>
      </c>
      <c r="I500" s="4" t="n">
        <v>1566</v>
      </c>
      <c r="J500" s="4" t="n">
        <v>40740</v>
      </c>
      <c r="K500" s="5" t="n">
        <v>26.0153256704981</v>
      </c>
    </row>
    <row r="501" customFormat="false" ht="13.5" hidden="false" customHeight="false" outlineLevel="0" collapsed="false">
      <c r="A501" s="2" t="n">
        <v>2915</v>
      </c>
      <c r="B501" s="15" t="s">
        <v>52</v>
      </c>
      <c r="C501" s="15" t="s">
        <v>19</v>
      </c>
      <c r="D501" s="3" t="n">
        <v>0.611111111111111</v>
      </c>
      <c r="E501" s="3" t="n">
        <v>0.708333333333333</v>
      </c>
      <c r="G501" s="1" t="s">
        <v>281</v>
      </c>
      <c r="H501" s="15" t="s">
        <v>217</v>
      </c>
      <c r="I501" s="4" t="n">
        <v>3532</v>
      </c>
      <c r="J501" s="4" t="n">
        <v>73640</v>
      </c>
      <c r="K501" s="5" t="n">
        <v>20.84937712344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41</v>
      </c>
      <c r="B1" s="7"/>
      <c r="C1" s="7"/>
      <c r="D1" s="2" t="n">
        <f aca="false">COUNTA(D3:D10001)</f>
        <v>459</v>
      </c>
      <c r="G1" s="17" t="s">
        <v>310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270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57</v>
      </c>
      <c r="H3" s="15" t="s">
        <v>22</v>
      </c>
      <c r="I3" s="4" t="n">
        <v>921</v>
      </c>
      <c r="J3" s="4" t="n">
        <v>10510</v>
      </c>
      <c r="K3" s="5" t="n">
        <v>11.4115092290988</v>
      </c>
    </row>
    <row r="4" customFormat="false" ht="13.5" hidden="false" customHeight="false" outlineLevel="0" collapsed="false">
      <c r="A4" s="2" t="n">
        <v>1275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89</v>
      </c>
      <c r="H4" s="15" t="s">
        <v>217</v>
      </c>
      <c r="I4" s="4" t="n">
        <v>2242</v>
      </c>
      <c r="J4" s="4" t="n">
        <v>60110</v>
      </c>
      <c r="K4" s="5" t="n">
        <v>26.8108831400535</v>
      </c>
    </row>
    <row r="5" customFormat="false" ht="13.5" hidden="false" customHeight="false" outlineLevel="0" collapsed="false">
      <c r="A5" s="2" t="n">
        <v>1279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1</v>
      </c>
      <c r="H5" s="15" t="s">
        <v>22</v>
      </c>
      <c r="I5" s="4" t="n">
        <v>921</v>
      </c>
      <c r="J5" s="4" t="n">
        <v>12010</v>
      </c>
      <c r="K5" s="5" t="n">
        <v>13.0401737242128</v>
      </c>
    </row>
    <row r="6" customFormat="false" ht="13.5" hidden="false" customHeight="false" outlineLevel="0" collapsed="false">
      <c r="A6" s="2" t="n">
        <v>1284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94</v>
      </c>
      <c r="H6" s="15" t="s">
        <v>217</v>
      </c>
      <c r="I6" s="4" t="n">
        <v>2242</v>
      </c>
      <c r="J6" s="4" t="n">
        <v>60110</v>
      </c>
      <c r="K6" s="5" t="n">
        <v>26.8108831400535</v>
      </c>
    </row>
    <row r="7" customFormat="false" ht="13.5" hidden="false" customHeight="false" outlineLevel="0" collapsed="false">
      <c r="A7" s="2" t="n">
        <v>1288</v>
      </c>
      <c r="B7" s="15" t="s">
        <v>19</v>
      </c>
      <c r="C7" s="15" t="s">
        <v>20</v>
      </c>
      <c r="D7" s="3" t="n">
        <v>0.725694444444445</v>
      </c>
      <c r="E7" s="3" t="n">
        <v>0.795138888888889</v>
      </c>
      <c r="G7" s="1" t="s">
        <v>24</v>
      </c>
      <c r="H7" s="15" t="s">
        <v>22</v>
      </c>
      <c r="I7" s="4" t="n">
        <v>921</v>
      </c>
      <c r="J7" s="4" t="n">
        <v>9810</v>
      </c>
      <c r="K7" s="5" t="n">
        <v>10.6514657980456</v>
      </c>
    </row>
    <row r="8" customFormat="false" ht="13.5" hidden="false" customHeight="false" outlineLevel="0" collapsed="false">
      <c r="A8" s="2" t="n">
        <v>1293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98</v>
      </c>
      <c r="H8" s="15" t="s">
        <v>217</v>
      </c>
      <c r="I8" s="4" t="n">
        <v>2242</v>
      </c>
      <c r="J8" s="4" t="n">
        <v>60110</v>
      </c>
      <c r="K8" s="5" t="n">
        <v>26.8108831400535</v>
      </c>
    </row>
    <row r="9" customFormat="false" ht="13.5" hidden="false" customHeight="false" outlineLevel="0" collapsed="false">
      <c r="A9" s="2" t="n">
        <v>1297</v>
      </c>
      <c r="B9" s="15" t="s">
        <v>19</v>
      </c>
      <c r="C9" s="15" t="s">
        <v>119</v>
      </c>
      <c r="D9" s="3" t="n">
        <v>0.333333333333333</v>
      </c>
      <c r="E9" s="3" t="n">
        <v>0.385416666666667</v>
      </c>
      <c r="G9" s="1" t="s">
        <v>120</v>
      </c>
      <c r="H9" s="15" t="s">
        <v>22</v>
      </c>
      <c r="I9" s="4" t="n">
        <v>483</v>
      </c>
      <c r="J9" s="4" t="n">
        <v>12770</v>
      </c>
      <c r="K9" s="5" t="n">
        <v>26.4389233954451</v>
      </c>
    </row>
    <row r="10" customFormat="false" ht="13.5" hidden="false" customHeight="false" outlineLevel="0" collapsed="false">
      <c r="A10" s="2" t="n">
        <v>1305</v>
      </c>
      <c r="B10" s="15" t="s">
        <v>19</v>
      </c>
      <c r="C10" s="15" t="s">
        <v>119</v>
      </c>
      <c r="D10" s="3" t="n">
        <v>0.496527777777778</v>
      </c>
      <c r="E10" s="3" t="n">
        <v>0.548611111111111</v>
      </c>
      <c r="G10" s="1" t="s">
        <v>122</v>
      </c>
      <c r="H10" s="15" t="s">
        <v>22</v>
      </c>
      <c r="I10" s="4" t="n">
        <v>483</v>
      </c>
      <c r="J10" s="4" t="n">
        <v>12770</v>
      </c>
      <c r="K10" s="5" t="n">
        <v>26.4389233954451</v>
      </c>
    </row>
    <row r="11" customFormat="false" ht="13.5" hidden="false" customHeight="false" outlineLevel="0" collapsed="false">
      <c r="A11" s="2" t="n">
        <v>1313</v>
      </c>
      <c r="B11" s="15" t="s">
        <v>19</v>
      </c>
      <c r="C11" s="15" t="s">
        <v>119</v>
      </c>
      <c r="D11" s="3" t="n">
        <v>0.572916666666667</v>
      </c>
      <c r="E11" s="3" t="n">
        <v>0.618055555555556</v>
      </c>
      <c r="G11" s="1" t="s">
        <v>123</v>
      </c>
      <c r="H11" s="15" t="s">
        <v>22</v>
      </c>
      <c r="I11" s="4" t="n">
        <v>483</v>
      </c>
      <c r="J11" s="4" t="n">
        <v>12770</v>
      </c>
      <c r="K11" s="5" t="n">
        <v>26.4389233954451</v>
      </c>
    </row>
    <row r="12" customFormat="false" ht="13.5" hidden="false" customHeight="false" outlineLevel="0" collapsed="false">
      <c r="A12" s="2" t="n">
        <v>1321</v>
      </c>
      <c r="B12" s="15" t="s">
        <v>19</v>
      </c>
      <c r="C12" s="15" t="s">
        <v>119</v>
      </c>
      <c r="D12" s="3" t="n">
        <v>0.708333333333333</v>
      </c>
      <c r="E12" s="3" t="n">
        <v>0.753472222222222</v>
      </c>
      <c r="G12" s="1" t="s">
        <v>124</v>
      </c>
      <c r="H12" s="15" t="s">
        <v>22</v>
      </c>
      <c r="I12" s="4" t="n">
        <v>483</v>
      </c>
      <c r="J12" s="4" t="n">
        <v>13270</v>
      </c>
      <c r="K12" s="5" t="n">
        <v>27.4741200828157</v>
      </c>
    </row>
    <row r="13" customFormat="false" ht="13.5" hidden="false" customHeight="false" outlineLevel="0" collapsed="false">
      <c r="A13" s="2" t="n">
        <v>1327</v>
      </c>
      <c r="B13" s="15" t="s">
        <v>19</v>
      </c>
      <c r="C13" s="15" t="s">
        <v>318</v>
      </c>
      <c r="D13" s="3" t="n">
        <v>0.322916666666667</v>
      </c>
      <c r="E13" s="3" t="n">
        <v>0.375</v>
      </c>
      <c r="G13" s="1" t="s">
        <v>319</v>
      </c>
      <c r="H13" s="15" t="s">
        <v>109</v>
      </c>
      <c r="I13" s="4" t="n">
        <v>689</v>
      </c>
      <c r="J13" s="4" t="n">
        <v>13890</v>
      </c>
      <c r="K13" s="5" t="n">
        <v>20.1596516690856</v>
      </c>
    </row>
    <row r="14" customFormat="false" ht="13.5" hidden="false" customHeight="false" outlineLevel="0" collapsed="false">
      <c r="A14" s="2" t="n">
        <v>1334</v>
      </c>
      <c r="B14" s="15" t="s">
        <v>19</v>
      </c>
      <c r="C14" s="15" t="s">
        <v>318</v>
      </c>
      <c r="D14" s="3" t="n">
        <v>0.322916666666667</v>
      </c>
      <c r="E14" s="3" t="n">
        <v>0.375</v>
      </c>
      <c r="G14" s="1" t="s">
        <v>320</v>
      </c>
      <c r="H14" s="15" t="s">
        <v>217</v>
      </c>
      <c r="I14" s="4" t="n">
        <v>979</v>
      </c>
      <c r="J14" s="4" t="n">
        <v>31190</v>
      </c>
      <c r="K14" s="5" t="n">
        <v>31.8590398365679</v>
      </c>
    </row>
    <row r="15" customFormat="false" ht="13.5" hidden="false" customHeight="false" outlineLevel="0" collapsed="false">
      <c r="A15" s="2" t="n">
        <v>1336</v>
      </c>
      <c r="B15" s="15" t="s">
        <v>19</v>
      </c>
      <c r="C15" s="15" t="s">
        <v>100</v>
      </c>
      <c r="D15" s="3" t="n">
        <v>0.3125</v>
      </c>
      <c r="E15" s="3" t="n">
        <v>0.361111111111111</v>
      </c>
      <c r="G15" s="1" t="s">
        <v>101</v>
      </c>
      <c r="H15" s="15" t="s">
        <v>102</v>
      </c>
      <c r="I15" s="4" t="n">
        <v>689</v>
      </c>
      <c r="J15" s="4" t="n">
        <v>10030</v>
      </c>
      <c r="K15" s="5" t="n">
        <v>14.5573294629898</v>
      </c>
    </row>
    <row r="16" customFormat="false" ht="13.5" hidden="false" customHeight="false" outlineLevel="0" collapsed="false">
      <c r="A16" s="2" t="n">
        <v>1341</v>
      </c>
      <c r="B16" s="15" t="s">
        <v>19</v>
      </c>
      <c r="C16" s="15" t="s">
        <v>100</v>
      </c>
      <c r="D16" s="3" t="n">
        <v>0.3125</v>
      </c>
      <c r="E16" s="3" t="n">
        <v>0.361111111111111</v>
      </c>
      <c r="G16" s="1" t="s">
        <v>125</v>
      </c>
      <c r="H16" s="15" t="s">
        <v>217</v>
      </c>
      <c r="I16" s="4" t="n">
        <v>979</v>
      </c>
      <c r="J16" s="4" t="n">
        <v>31030</v>
      </c>
      <c r="K16" s="5" t="n">
        <v>31.6956077630235</v>
      </c>
    </row>
    <row r="17" customFormat="false" ht="13.5" hidden="false" customHeight="false" outlineLevel="0" collapsed="false">
      <c r="A17" s="2" t="n">
        <v>1343</v>
      </c>
      <c r="B17" s="15" t="s">
        <v>19</v>
      </c>
      <c r="C17" s="15" t="s">
        <v>34</v>
      </c>
      <c r="D17" s="3" t="n">
        <v>0.791666666666667</v>
      </c>
      <c r="E17" s="3" t="n">
        <v>0.850694444444445</v>
      </c>
      <c r="G17" s="1" t="s">
        <v>133</v>
      </c>
      <c r="H17" s="15" t="s">
        <v>109</v>
      </c>
      <c r="I17" s="4" t="n">
        <v>961</v>
      </c>
      <c r="J17" s="4" t="n">
        <v>16950</v>
      </c>
      <c r="K17" s="5" t="n">
        <v>17.6378772112383</v>
      </c>
    </row>
    <row r="18" customFormat="false" ht="13.5" hidden="false" customHeight="false" outlineLevel="0" collapsed="false">
      <c r="A18" s="2" t="n">
        <v>1350</v>
      </c>
      <c r="B18" s="15" t="s">
        <v>19</v>
      </c>
      <c r="C18" s="15" t="s">
        <v>34</v>
      </c>
      <c r="D18" s="3" t="n">
        <v>0.791666666666667</v>
      </c>
      <c r="E18" s="3" t="n">
        <v>0.850694444444445</v>
      </c>
      <c r="G18" s="1" t="s">
        <v>35</v>
      </c>
      <c r="H18" s="15" t="s">
        <v>217</v>
      </c>
      <c r="I18" s="4" t="n">
        <v>1522</v>
      </c>
      <c r="J18" s="4" t="n">
        <v>37250</v>
      </c>
      <c r="K18" s="5" t="n">
        <v>24.4743758212878</v>
      </c>
    </row>
    <row r="19" customFormat="false" ht="13.5" hidden="false" customHeight="false" outlineLevel="0" collapsed="false">
      <c r="A19" s="2" t="n">
        <v>1352</v>
      </c>
      <c r="B19" s="15" t="s">
        <v>19</v>
      </c>
      <c r="C19" s="15" t="s">
        <v>34</v>
      </c>
      <c r="D19" s="3" t="n">
        <v>0.833333333333333</v>
      </c>
      <c r="E19" s="3" t="n">
        <v>0.895833333333333</v>
      </c>
      <c r="G19" s="1" t="s">
        <v>321</v>
      </c>
      <c r="H19" s="15" t="s">
        <v>109</v>
      </c>
      <c r="I19" s="4" t="n">
        <v>961</v>
      </c>
      <c r="J19" s="4" t="n">
        <v>16950</v>
      </c>
      <c r="K19" s="5" t="n">
        <v>17.6378772112383</v>
      </c>
    </row>
    <row r="20" customFormat="false" ht="13.5" hidden="false" customHeight="false" outlineLevel="0" collapsed="false">
      <c r="A20" s="2" t="n">
        <v>1359</v>
      </c>
      <c r="B20" s="15" t="s">
        <v>19</v>
      </c>
      <c r="C20" s="15" t="s">
        <v>34</v>
      </c>
      <c r="D20" s="3" t="n">
        <v>0.833333333333333</v>
      </c>
      <c r="E20" s="3" t="n">
        <v>0.895833333333333</v>
      </c>
      <c r="G20" s="1" t="s">
        <v>322</v>
      </c>
      <c r="H20" s="15" t="s">
        <v>217</v>
      </c>
      <c r="I20" s="4" t="n">
        <v>1522</v>
      </c>
      <c r="J20" s="4" t="n">
        <v>37250</v>
      </c>
      <c r="K20" s="5" t="n">
        <v>24.4743758212878</v>
      </c>
    </row>
    <row r="21" customFormat="false" ht="13.5" hidden="false" customHeight="false" outlineLevel="0" collapsed="false">
      <c r="A21" s="2" t="n">
        <v>1363</v>
      </c>
      <c r="B21" s="15" t="s">
        <v>19</v>
      </c>
      <c r="C21" s="15" t="s">
        <v>135</v>
      </c>
      <c r="D21" s="3" t="n">
        <v>0.329861111111111</v>
      </c>
      <c r="E21" s="3" t="n">
        <v>0.392361111111111</v>
      </c>
      <c r="G21" s="1" t="s">
        <v>136</v>
      </c>
      <c r="H21" s="15" t="s">
        <v>22</v>
      </c>
      <c r="I21" s="4" t="n">
        <v>562</v>
      </c>
      <c r="J21" s="4" t="n">
        <v>12840</v>
      </c>
      <c r="K21" s="5" t="n">
        <v>22.846975088968</v>
      </c>
    </row>
    <row r="22" customFormat="false" ht="13.5" hidden="false" customHeight="false" outlineLevel="0" collapsed="false">
      <c r="A22" s="2" t="n">
        <v>1371</v>
      </c>
      <c r="B22" s="15" t="s">
        <v>19</v>
      </c>
      <c r="C22" s="15" t="s">
        <v>135</v>
      </c>
      <c r="D22" s="3" t="n">
        <v>0.559027777777778</v>
      </c>
      <c r="E22" s="3" t="n">
        <v>0.621527777777778</v>
      </c>
      <c r="G22" s="1" t="s">
        <v>137</v>
      </c>
      <c r="H22" s="15" t="s">
        <v>22</v>
      </c>
      <c r="I22" s="4" t="n">
        <v>562</v>
      </c>
      <c r="J22" s="4" t="n">
        <v>12840</v>
      </c>
      <c r="K22" s="5" t="n">
        <v>22.846975088968</v>
      </c>
    </row>
    <row r="23" customFormat="false" ht="13.5" hidden="false" customHeight="false" outlineLevel="0" collapsed="false">
      <c r="A23" s="2" t="n">
        <v>1379</v>
      </c>
      <c r="B23" s="15" t="s">
        <v>19</v>
      </c>
      <c r="C23" s="15" t="s">
        <v>135</v>
      </c>
      <c r="D23" s="3" t="n">
        <v>0.736111111111111</v>
      </c>
      <c r="E23" s="3" t="n">
        <v>0.798611111111111</v>
      </c>
      <c r="G23" s="1" t="s">
        <v>138</v>
      </c>
      <c r="H23" s="15" t="s">
        <v>22</v>
      </c>
      <c r="I23" s="4" t="n">
        <v>562</v>
      </c>
      <c r="J23" s="4" t="n">
        <v>12840</v>
      </c>
      <c r="K23" s="5" t="n">
        <v>22.846975088968</v>
      </c>
    </row>
    <row r="24" customFormat="false" ht="13.5" hidden="false" customHeight="false" outlineLevel="0" collapsed="false">
      <c r="A24" s="2" t="n">
        <v>1387</v>
      </c>
      <c r="B24" s="15" t="s">
        <v>19</v>
      </c>
      <c r="C24" s="15" t="s">
        <v>139</v>
      </c>
      <c r="D24" s="3" t="n">
        <v>0.333333333333333</v>
      </c>
      <c r="E24" s="3" t="n">
        <v>0.388888888888889</v>
      </c>
      <c r="G24" s="1" t="s">
        <v>323</v>
      </c>
      <c r="H24" s="15" t="s">
        <v>22</v>
      </c>
      <c r="I24" s="4" t="n">
        <v>616</v>
      </c>
      <c r="J24" s="4" t="n">
        <v>15640</v>
      </c>
      <c r="K24" s="5" t="n">
        <v>25.3896103896104</v>
      </c>
    </row>
    <row r="25" customFormat="false" ht="13.5" hidden="false" customHeight="false" outlineLevel="0" collapsed="false">
      <c r="A25" s="2" t="n">
        <v>1392</v>
      </c>
      <c r="B25" s="15" t="s">
        <v>19</v>
      </c>
      <c r="C25" s="15" t="s">
        <v>139</v>
      </c>
      <c r="D25" s="3" t="n">
        <v>0.333333333333333</v>
      </c>
      <c r="E25" s="3" t="n">
        <v>0.388888888888889</v>
      </c>
      <c r="G25" s="1" t="s">
        <v>324</v>
      </c>
      <c r="H25" s="15" t="s">
        <v>217</v>
      </c>
      <c r="I25" s="4" t="n">
        <v>1633</v>
      </c>
      <c r="J25" s="4" t="n">
        <v>44540</v>
      </c>
      <c r="K25" s="5" t="n">
        <v>27.2749540722596</v>
      </c>
    </row>
    <row r="26" customFormat="false" ht="13.5" hidden="false" customHeight="false" outlineLevel="0" collapsed="false">
      <c r="A26" s="2" t="n">
        <v>1396</v>
      </c>
      <c r="B26" s="15" t="s">
        <v>19</v>
      </c>
      <c r="C26" s="15" t="s">
        <v>26</v>
      </c>
      <c r="D26" s="3" t="n">
        <v>0.361111111111111</v>
      </c>
      <c r="E26" s="3" t="n">
        <v>0.461805555555556</v>
      </c>
      <c r="G26" s="1" t="s">
        <v>67</v>
      </c>
      <c r="H26" s="15" t="s">
        <v>22</v>
      </c>
      <c r="I26" s="4" t="n">
        <v>1213</v>
      </c>
      <c r="J26" s="4" t="n">
        <v>11960</v>
      </c>
      <c r="K26" s="5" t="n">
        <v>9.8598516075845</v>
      </c>
    </row>
    <row r="27" customFormat="false" ht="13.5" hidden="false" customHeight="false" outlineLevel="0" collapsed="false">
      <c r="A27" s="2" t="n">
        <v>1404</v>
      </c>
      <c r="B27" s="15" t="s">
        <v>19</v>
      </c>
      <c r="C27" s="15" t="s">
        <v>26</v>
      </c>
      <c r="D27" s="3" t="n">
        <v>0.604166666666667</v>
      </c>
      <c r="E27" s="3" t="n">
        <v>0.704861111111111</v>
      </c>
      <c r="G27" s="1" t="s">
        <v>27</v>
      </c>
      <c r="H27" s="15" t="s">
        <v>22</v>
      </c>
      <c r="I27" s="4" t="n">
        <v>1213</v>
      </c>
      <c r="J27" s="4" t="n">
        <v>11960</v>
      </c>
      <c r="K27" s="5" t="n">
        <v>9.8598516075845</v>
      </c>
    </row>
    <row r="28" customFormat="false" ht="13.5" hidden="false" customHeight="false" outlineLevel="0" collapsed="false">
      <c r="A28" s="2" t="n">
        <v>1409</v>
      </c>
      <c r="B28" s="15" t="s">
        <v>19</v>
      </c>
      <c r="C28" s="15" t="s">
        <v>26</v>
      </c>
      <c r="D28" s="3" t="n">
        <v>0.604166666666667</v>
      </c>
      <c r="E28" s="3" t="n">
        <v>0.704861111111111</v>
      </c>
      <c r="G28" s="1" t="s">
        <v>144</v>
      </c>
      <c r="H28" s="15" t="s">
        <v>217</v>
      </c>
      <c r="I28" s="4" t="n">
        <v>2827</v>
      </c>
      <c r="J28" s="4" t="n">
        <v>57360</v>
      </c>
      <c r="K28" s="5" t="n">
        <v>20.2900601344181</v>
      </c>
    </row>
    <row r="29" customFormat="false" ht="13.5" hidden="false" customHeight="false" outlineLevel="0" collapsed="false">
      <c r="A29" s="2" t="n">
        <v>1413</v>
      </c>
      <c r="B29" s="15" t="s">
        <v>19</v>
      </c>
      <c r="C29" s="15" t="s">
        <v>50</v>
      </c>
      <c r="D29" s="3" t="n">
        <v>0.493055555555556</v>
      </c>
      <c r="E29" s="3" t="n">
        <v>0.604166666666667</v>
      </c>
      <c r="G29" s="1" t="s">
        <v>51</v>
      </c>
      <c r="H29" s="15" t="s">
        <v>22</v>
      </c>
      <c r="I29" s="4" t="n">
        <v>1468</v>
      </c>
      <c r="J29" s="4" t="n">
        <v>21440</v>
      </c>
      <c r="K29" s="5" t="n">
        <v>14.6049046321526</v>
      </c>
    </row>
    <row r="30" customFormat="false" ht="13.5" hidden="false" customHeight="false" outlineLevel="0" collapsed="false">
      <c r="A30" s="2" t="n">
        <v>1418</v>
      </c>
      <c r="B30" s="15" t="s">
        <v>19</v>
      </c>
      <c r="C30" s="15" t="s">
        <v>50</v>
      </c>
      <c r="D30" s="3" t="n">
        <v>0.493055555555556</v>
      </c>
      <c r="E30" s="3" t="n">
        <v>0.604166666666667</v>
      </c>
      <c r="G30" s="1" t="s">
        <v>145</v>
      </c>
      <c r="H30" s="15" t="s">
        <v>217</v>
      </c>
      <c r="I30" s="4" t="n">
        <v>3337</v>
      </c>
      <c r="J30" s="4" t="n">
        <v>71140</v>
      </c>
      <c r="K30" s="5" t="n">
        <v>21.318549595445</v>
      </c>
    </row>
    <row r="31" customFormat="false" ht="13.5" hidden="false" customHeight="false" outlineLevel="0" collapsed="false">
      <c r="A31" s="2" t="n">
        <v>1422</v>
      </c>
      <c r="B31" s="15" t="s">
        <v>19</v>
      </c>
      <c r="C31" s="15" t="s">
        <v>52</v>
      </c>
      <c r="D31" s="3" t="n">
        <v>0.461805555555556</v>
      </c>
      <c r="E31" s="3" t="n">
        <v>0.579861111111111</v>
      </c>
      <c r="G31" s="1" t="s">
        <v>53</v>
      </c>
      <c r="H31" s="15" t="s">
        <v>22</v>
      </c>
      <c r="I31" s="4" t="n">
        <v>1566</v>
      </c>
      <c r="J31" s="4" t="n">
        <v>23140</v>
      </c>
      <c r="K31" s="5" t="n">
        <v>14.7765006385696</v>
      </c>
    </row>
    <row r="32" customFormat="false" ht="13.5" hidden="false" customHeight="false" outlineLevel="0" collapsed="false">
      <c r="A32" s="2" t="n">
        <v>1427</v>
      </c>
      <c r="B32" s="15" t="s">
        <v>19</v>
      </c>
      <c r="C32" s="15" t="s">
        <v>52</v>
      </c>
      <c r="D32" s="3" t="n">
        <v>0.461805555555556</v>
      </c>
      <c r="E32" s="3" t="n">
        <v>0.579861111111111</v>
      </c>
      <c r="G32" s="1" t="s">
        <v>146</v>
      </c>
      <c r="H32" s="15" t="s">
        <v>217</v>
      </c>
      <c r="I32" s="4" t="n">
        <v>3532</v>
      </c>
      <c r="J32" s="4" t="n">
        <v>73640</v>
      </c>
      <c r="K32" s="5" t="n">
        <v>20.8493771234428</v>
      </c>
    </row>
    <row r="33" customFormat="false" ht="13.5" hidden="false" customHeight="false" outlineLevel="0" collapsed="false">
      <c r="A33" s="14" t="s">
        <v>70</v>
      </c>
    </row>
    <row r="34" customFormat="false" ht="13.5" hidden="false" customHeight="false" outlineLevel="0" collapsed="false">
      <c r="A34" s="2" t="n">
        <v>210</v>
      </c>
      <c r="B34" s="15" t="s">
        <v>20</v>
      </c>
      <c r="C34" s="15" t="s">
        <v>19</v>
      </c>
      <c r="D34" s="3" t="n">
        <v>0.5</v>
      </c>
      <c r="E34" s="3" t="n">
        <v>0.572916666666667</v>
      </c>
      <c r="G34" s="1" t="s">
        <v>73</v>
      </c>
      <c r="H34" s="15" t="s">
        <v>22</v>
      </c>
      <c r="I34" s="4" t="n">
        <v>921</v>
      </c>
      <c r="J34" s="4" t="n">
        <v>9810</v>
      </c>
      <c r="K34" s="5" t="n">
        <v>10.6514657980456</v>
      </c>
    </row>
    <row r="35" customFormat="false" ht="13.5" hidden="false" customHeight="false" outlineLevel="0" collapsed="false">
      <c r="A35" s="2" t="n">
        <v>215</v>
      </c>
      <c r="B35" s="15" t="s">
        <v>20</v>
      </c>
      <c r="C35" s="15" t="s">
        <v>19</v>
      </c>
      <c r="D35" s="3" t="n">
        <v>0.5</v>
      </c>
      <c r="E35" s="3" t="n">
        <v>0.572916666666667</v>
      </c>
      <c r="G35" s="1" t="s">
        <v>85</v>
      </c>
      <c r="H35" s="15" t="s">
        <v>217</v>
      </c>
      <c r="I35" s="4" t="n">
        <v>2242</v>
      </c>
      <c r="J35" s="4" t="n">
        <v>60110</v>
      </c>
      <c r="K35" s="5" t="n">
        <v>26.8108831400535</v>
      </c>
    </row>
    <row r="36" customFormat="false" ht="13.5" hidden="false" customHeight="false" outlineLevel="0" collapsed="false">
      <c r="A36" s="2" t="n">
        <v>219</v>
      </c>
      <c r="B36" s="15" t="s">
        <v>20</v>
      </c>
      <c r="C36" s="15" t="s">
        <v>19</v>
      </c>
      <c r="D36" s="3" t="n">
        <v>0.635416666666667</v>
      </c>
      <c r="E36" s="3" t="n">
        <v>0.708333333333333</v>
      </c>
      <c r="G36" s="1" t="s">
        <v>74</v>
      </c>
      <c r="H36" s="15" t="s">
        <v>22</v>
      </c>
      <c r="I36" s="4" t="n">
        <v>921</v>
      </c>
      <c r="J36" s="4" t="n">
        <v>10010</v>
      </c>
      <c r="K36" s="5" t="n">
        <v>10.8686210640608</v>
      </c>
    </row>
    <row r="37" customFormat="false" ht="13.5" hidden="false" customHeight="false" outlineLevel="0" collapsed="false">
      <c r="A37" s="2" t="n">
        <v>224</v>
      </c>
      <c r="B37" s="15" t="s">
        <v>20</v>
      </c>
      <c r="C37" s="15" t="s">
        <v>19</v>
      </c>
      <c r="D37" s="3" t="n">
        <v>0.635416666666667</v>
      </c>
      <c r="E37" s="3" t="n">
        <v>0.708333333333333</v>
      </c>
      <c r="G37" s="1" t="s">
        <v>87</v>
      </c>
      <c r="H37" s="15" t="s">
        <v>217</v>
      </c>
      <c r="I37" s="4" t="n">
        <v>2242</v>
      </c>
      <c r="J37" s="4" t="n">
        <v>60110</v>
      </c>
      <c r="K37" s="5" t="n">
        <v>26.8108831400535</v>
      </c>
    </row>
    <row r="38" customFormat="false" ht="13.5" hidden="false" customHeight="false" outlineLevel="0" collapsed="false">
      <c r="A38" s="2" t="n">
        <v>228</v>
      </c>
      <c r="B38" s="15" t="s">
        <v>20</v>
      </c>
      <c r="C38" s="15" t="s">
        <v>19</v>
      </c>
      <c r="D38" s="3" t="n">
        <v>0.725694444444445</v>
      </c>
      <c r="E38" s="3" t="n">
        <v>0.798611111111111</v>
      </c>
      <c r="G38" s="1" t="s">
        <v>91</v>
      </c>
      <c r="H38" s="15" t="s">
        <v>22</v>
      </c>
      <c r="I38" s="4" t="n">
        <v>921</v>
      </c>
      <c r="J38" s="4" t="n">
        <v>11510</v>
      </c>
      <c r="K38" s="5" t="n">
        <v>12.4972855591748</v>
      </c>
    </row>
    <row r="39" customFormat="false" ht="13.5" hidden="false" customHeight="false" outlineLevel="0" collapsed="false">
      <c r="A39" s="2" t="n">
        <v>233</v>
      </c>
      <c r="B39" s="15" t="s">
        <v>20</v>
      </c>
      <c r="C39" s="15" t="s">
        <v>19</v>
      </c>
      <c r="D39" s="3" t="n">
        <v>0.725694444444445</v>
      </c>
      <c r="E39" s="3" t="n">
        <v>0.798611111111111</v>
      </c>
      <c r="G39" s="1" t="s">
        <v>92</v>
      </c>
      <c r="H39" s="15" t="s">
        <v>217</v>
      </c>
      <c r="I39" s="4" t="n">
        <v>2242</v>
      </c>
      <c r="J39" s="4" t="n">
        <v>60110</v>
      </c>
      <c r="K39" s="5" t="n">
        <v>26.8108831400535</v>
      </c>
    </row>
    <row r="40" customFormat="false" ht="13.5" hidden="false" customHeight="false" outlineLevel="0" collapsed="false">
      <c r="A40" s="2" t="n">
        <v>375</v>
      </c>
      <c r="B40" s="15" t="s">
        <v>119</v>
      </c>
      <c r="C40" s="15" t="s">
        <v>19</v>
      </c>
      <c r="D40" s="3" t="n">
        <v>0.40625</v>
      </c>
      <c r="E40" s="3" t="n">
        <v>0.461805555555556</v>
      </c>
      <c r="G40" s="1" t="s">
        <v>147</v>
      </c>
      <c r="H40" s="15" t="s">
        <v>22</v>
      </c>
      <c r="I40" s="4" t="n">
        <v>483</v>
      </c>
      <c r="J40" s="4" t="n">
        <v>13370</v>
      </c>
      <c r="K40" s="5" t="n">
        <v>27.6811594202899</v>
      </c>
    </row>
    <row r="41" customFormat="false" ht="13.5" hidden="false" customHeight="false" outlineLevel="0" collapsed="false">
      <c r="A41" s="2" t="n">
        <v>383</v>
      </c>
      <c r="B41" s="15" t="s">
        <v>119</v>
      </c>
      <c r="C41" s="15" t="s">
        <v>19</v>
      </c>
      <c r="D41" s="3" t="n">
        <v>0.520833333333333</v>
      </c>
      <c r="E41" s="3" t="n">
        <v>0.569444444444444</v>
      </c>
      <c r="G41" s="1" t="s">
        <v>148</v>
      </c>
      <c r="H41" s="15" t="s">
        <v>22</v>
      </c>
      <c r="I41" s="4" t="n">
        <v>483</v>
      </c>
      <c r="J41" s="4" t="n">
        <v>12070</v>
      </c>
      <c r="K41" s="5" t="n">
        <v>24.9896480331263</v>
      </c>
    </row>
    <row r="42" customFormat="false" ht="13.5" hidden="false" customHeight="false" outlineLevel="0" collapsed="false">
      <c r="A42" s="2" t="n">
        <v>391</v>
      </c>
      <c r="B42" s="15" t="s">
        <v>119</v>
      </c>
      <c r="C42" s="15" t="s">
        <v>19</v>
      </c>
      <c r="D42" s="3" t="n">
        <v>0.638888888888889</v>
      </c>
      <c r="E42" s="3" t="n">
        <v>0.6875</v>
      </c>
      <c r="G42" s="1" t="s">
        <v>149</v>
      </c>
      <c r="H42" s="15" t="s">
        <v>22</v>
      </c>
      <c r="I42" s="4" t="n">
        <v>483</v>
      </c>
      <c r="J42" s="4" t="n">
        <v>12770</v>
      </c>
      <c r="K42" s="5" t="n">
        <v>26.4389233954451</v>
      </c>
    </row>
    <row r="43" customFormat="false" ht="13.5" hidden="false" customHeight="false" outlineLevel="0" collapsed="false">
      <c r="A43" s="2" t="n">
        <v>399</v>
      </c>
      <c r="B43" s="15" t="s">
        <v>119</v>
      </c>
      <c r="C43" s="15" t="s">
        <v>19</v>
      </c>
      <c r="D43" s="3" t="n">
        <v>0.847222222222222</v>
      </c>
      <c r="E43" s="3" t="n">
        <v>0.902777777777778</v>
      </c>
      <c r="G43" s="1" t="s">
        <v>150</v>
      </c>
      <c r="H43" s="15" t="s">
        <v>22</v>
      </c>
      <c r="I43" s="4" t="n">
        <v>483</v>
      </c>
      <c r="J43" s="4" t="n">
        <v>12770</v>
      </c>
      <c r="K43" s="5" t="n">
        <v>26.4389233954451</v>
      </c>
    </row>
    <row r="44" customFormat="false" ht="13.5" hidden="false" customHeight="false" outlineLevel="0" collapsed="false">
      <c r="A44" s="2" t="n">
        <v>519</v>
      </c>
      <c r="B44" s="15" t="s">
        <v>318</v>
      </c>
      <c r="C44" s="15" t="s">
        <v>19</v>
      </c>
      <c r="D44" s="3" t="n">
        <v>0.746527777777778</v>
      </c>
      <c r="E44" s="3" t="n">
        <v>0.795138888888889</v>
      </c>
      <c r="G44" s="1" t="s">
        <v>325</v>
      </c>
      <c r="H44" s="15" t="s">
        <v>22</v>
      </c>
      <c r="I44" s="4" t="n">
        <v>289</v>
      </c>
      <c r="J44" s="4" t="n">
        <v>8090</v>
      </c>
      <c r="K44" s="5" t="n">
        <v>27.9930795847751</v>
      </c>
    </row>
    <row r="45" customFormat="false" ht="13.5" hidden="false" customHeight="false" outlineLevel="0" collapsed="false">
      <c r="A45" s="2" t="n">
        <v>524</v>
      </c>
      <c r="B45" s="15" t="s">
        <v>318</v>
      </c>
      <c r="C45" s="15" t="s">
        <v>19</v>
      </c>
      <c r="D45" s="3" t="n">
        <v>0.746527777777778</v>
      </c>
      <c r="E45" s="3" t="n">
        <v>0.795138888888889</v>
      </c>
      <c r="G45" s="1" t="s">
        <v>326</v>
      </c>
      <c r="H45" s="15" t="s">
        <v>217</v>
      </c>
      <c r="I45" s="4" t="n">
        <v>979</v>
      </c>
      <c r="J45" s="4" t="n">
        <v>31190</v>
      </c>
      <c r="K45" s="5" t="n">
        <v>31.8590398365679</v>
      </c>
    </row>
    <row r="46" customFormat="false" ht="13.5" hidden="false" customHeight="false" outlineLevel="0" collapsed="false">
      <c r="A46" s="2" t="n">
        <v>697</v>
      </c>
      <c r="B46" s="15" t="s">
        <v>100</v>
      </c>
      <c r="C46" s="15" t="s">
        <v>19</v>
      </c>
      <c r="D46" s="3" t="n">
        <v>0.75</v>
      </c>
      <c r="E46" s="3" t="n">
        <v>0.791666666666667</v>
      </c>
      <c r="G46" s="1" t="s">
        <v>103</v>
      </c>
      <c r="H46" s="15" t="s">
        <v>102</v>
      </c>
      <c r="I46" s="4" t="n">
        <v>689</v>
      </c>
      <c r="J46" s="4" t="n">
        <v>10030</v>
      </c>
      <c r="K46" s="5" t="n">
        <v>14.5573294629898</v>
      </c>
    </row>
    <row r="47" customFormat="false" ht="13.5" hidden="false" customHeight="false" outlineLevel="0" collapsed="false">
      <c r="A47" s="2" t="n">
        <v>702</v>
      </c>
      <c r="B47" s="15" t="s">
        <v>100</v>
      </c>
      <c r="C47" s="15" t="s">
        <v>19</v>
      </c>
      <c r="D47" s="3" t="n">
        <v>0.75</v>
      </c>
      <c r="E47" s="3" t="n">
        <v>0.791666666666667</v>
      </c>
      <c r="G47" s="1" t="s">
        <v>151</v>
      </c>
      <c r="H47" s="15" t="s">
        <v>217</v>
      </c>
      <c r="I47" s="4" t="n">
        <v>979</v>
      </c>
      <c r="J47" s="4" t="n">
        <v>31030</v>
      </c>
      <c r="K47" s="5" t="n">
        <v>31.6956077630235</v>
      </c>
    </row>
    <row r="48" customFormat="false" ht="13.5" hidden="false" customHeight="false" outlineLevel="0" collapsed="false">
      <c r="A48" s="2" t="n">
        <v>2078</v>
      </c>
      <c r="B48" s="15" t="s">
        <v>34</v>
      </c>
      <c r="C48" s="15" t="s">
        <v>19</v>
      </c>
      <c r="D48" s="3" t="n">
        <v>0.319444444444444</v>
      </c>
      <c r="E48" s="3" t="n">
        <v>0.371527777777778</v>
      </c>
      <c r="G48" s="1" t="s">
        <v>327</v>
      </c>
      <c r="H48" s="15" t="s">
        <v>109</v>
      </c>
      <c r="I48" s="4" t="n">
        <v>961</v>
      </c>
      <c r="J48" s="4" t="n">
        <v>15750</v>
      </c>
      <c r="K48" s="5" t="n">
        <v>16.3891779396462</v>
      </c>
    </row>
    <row r="49" customFormat="false" ht="13.5" hidden="false" customHeight="false" outlineLevel="0" collapsed="false">
      <c r="A49" s="2" t="n">
        <v>2085</v>
      </c>
      <c r="B49" s="15" t="s">
        <v>34</v>
      </c>
      <c r="C49" s="15" t="s">
        <v>19</v>
      </c>
      <c r="D49" s="3" t="n">
        <v>0.319444444444444</v>
      </c>
      <c r="E49" s="3" t="n">
        <v>0.371527777777778</v>
      </c>
      <c r="G49" s="1" t="s">
        <v>328</v>
      </c>
      <c r="H49" s="15" t="s">
        <v>217</v>
      </c>
      <c r="I49" s="4" t="n">
        <v>1522</v>
      </c>
      <c r="J49" s="4" t="n">
        <v>37250</v>
      </c>
      <c r="K49" s="5" t="n">
        <v>24.4743758212878</v>
      </c>
    </row>
    <row r="50" customFormat="false" ht="13.5" hidden="false" customHeight="false" outlineLevel="0" collapsed="false">
      <c r="A50" s="2" t="n">
        <v>2087</v>
      </c>
      <c r="B50" s="15" t="s">
        <v>34</v>
      </c>
      <c r="C50" s="15" t="s">
        <v>19</v>
      </c>
      <c r="D50" s="3" t="n">
        <v>0.378472222222222</v>
      </c>
      <c r="E50" s="3" t="n">
        <v>0.430555555555556</v>
      </c>
      <c r="G50" s="1" t="s">
        <v>153</v>
      </c>
      <c r="H50" s="15" t="s">
        <v>109</v>
      </c>
      <c r="I50" s="4" t="n">
        <v>961</v>
      </c>
      <c r="J50" s="4" t="n">
        <v>16850</v>
      </c>
      <c r="K50" s="5" t="n">
        <v>17.5338189386056</v>
      </c>
    </row>
    <row r="51" customFormat="false" ht="13.5" hidden="false" customHeight="false" outlineLevel="0" collapsed="false">
      <c r="A51" s="2" t="n">
        <v>2094</v>
      </c>
      <c r="B51" s="15" t="s">
        <v>34</v>
      </c>
      <c r="C51" s="15" t="s">
        <v>19</v>
      </c>
      <c r="D51" s="3" t="n">
        <v>0.378472222222222</v>
      </c>
      <c r="E51" s="3" t="n">
        <v>0.430555555555556</v>
      </c>
      <c r="G51" s="1" t="s">
        <v>154</v>
      </c>
      <c r="H51" s="15" t="s">
        <v>217</v>
      </c>
      <c r="I51" s="4" t="n">
        <v>1522</v>
      </c>
      <c r="J51" s="4" t="n">
        <v>37250</v>
      </c>
      <c r="K51" s="5" t="n">
        <v>24.4743758212878</v>
      </c>
    </row>
    <row r="52" customFormat="false" ht="13.5" hidden="false" customHeight="false" outlineLevel="0" collapsed="false">
      <c r="A52" s="2" t="n">
        <v>2231</v>
      </c>
      <c r="B52" s="15" t="s">
        <v>135</v>
      </c>
      <c r="C52" s="15" t="s">
        <v>19</v>
      </c>
      <c r="D52" s="3" t="n">
        <v>0.416666666666667</v>
      </c>
      <c r="E52" s="3" t="n">
        <v>0.475694444444444</v>
      </c>
      <c r="G52" s="1" t="s">
        <v>162</v>
      </c>
      <c r="H52" s="15" t="s">
        <v>22</v>
      </c>
      <c r="I52" s="4" t="n">
        <v>562</v>
      </c>
      <c r="J52" s="4" t="n">
        <v>12840</v>
      </c>
      <c r="K52" s="5" t="n">
        <v>22.846975088968</v>
      </c>
    </row>
    <row r="53" customFormat="false" ht="13.5" hidden="false" customHeight="false" outlineLevel="0" collapsed="false">
      <c r="A53" s="2" t="n">
        <v>2239</v>
      </c>
      <c r="B53" s="15" t="s">
        <v>135</v>
      </c>
      <c r="C53" s="15" t="s">
        <v>19</v>
      </c>
      <c r="D53" s="3" t="n">
        <v>0.652777777777778</v>
      </c>
      <c r="E53" s="3" t="n">
        <v>0.711805555555555</v>
      </c>
      <c r="G53" s="1" t="s">
        <v>163</v>
      </c>
      <c r="H53" s="15" t="s">
        <v>22</v>
      </c>
      <c r="I53" s="4" t="n">
        <v>562</v>
      </c>
      <c r="J53" s="4" t="n">
        <v>12840</v>
      </c>
      <c r="K53" s="5" t="n">
        <v>22.846975088968</v>
      </c>
    </row>
    <row r="54" customFormat="false" ht="13.5" hidden="false" customHeight="false" outlineLevel="0" collapsed="false">
      <c r="A54" s="2" t="n">
        <v>2247</v>
      </c>
      <c r="B54" s="15" t="s">
        <v>135</v>
      </c>
      <c r="C54" s="15" t="s">
        <v>19</v>
      </c>
      <c r="D54" s="3" t="n">
        <v>0.819444444444445</v>
      </c>
      <c r="E54" s="3" t="n">
        <v>0.878472222222222</v>
      </c>
      <c r="G54" s="1" t="s">
        <v>164</v>
      </c>
      <c r="H54" s="15" t="s">
        <v>22</v>
      </c>
      <c r="I54" s="4" t="n">
        <v>562</v>
      </c>
      <c r="J54" s="4" t="n">
        <v>12840</v>
      </c>
      <c r="K54" s="5" t="n">
        <v>22.846975088968</v>
      </c>
    </row>
    <row r="55" customFormat="false" ht="13.5" hidden="false" customHeight="false" outlineLevel="0" collapsed="false">
      <c r="A55" s="2" t="n">
        <v>2348</v>
      </c>
      <c r="B55" s="15" t="s">
        <v>139</v>
      </c>
      <c r="C55" s="15" t="s">
        <v>19</v>
      </c>
      <c r="D55" s="3" t="n">
        <v>0.413194444444444</v>
      </c>
      <c r="E55" s="3" t="n">
        <v>0.465277777777778</v>
      </c>
      <c r="G55" s="1" t="s">
        <v>329</v>
      </c>
      <c r="H55" s="15" t="s">
        <v>22</v>
      </c>
      <c r="I55" s="4" t="n">
        <v>616</v>
      </c>
      <c r="J55" s="4" t="n">
        <v>13140</v>
      </c>
      <c r="K55" s="5" t="n">
        <v>21.3311688311688</v>
      </c>
    </row>
    <row r="56" customFormat="false" ht="13.5" hidden="false" customHeight="false" outlineLevel="0" collapsed="false">
      <c r="A56" s="2" t="n">
        <v>2353</v>
      </c>
      <c r="B56" s="15" t="s">
        <v>139</v>
      </c>
      <c r="C56" s="15" t="s">
        <v>19</v>
      </c>
      <c r="D56" s="3" t="n">
        <v>0.413194444444444</v>
      </c>
      <c r="E56" s="3" t="n">
        <v>0.465277777777778</v>
      </c>
      <c r="G56" s="1" t="s">
        <v>330</v>
      </c>
      <c r="H56" s="15" t="s">
        <v>217</v>
      </c>
      <c r="I56" s="4" t="n">
        <v>1633</v>
      </c>
      <c r="J56" s="4" t="n">
        <v>44540</v>
      </c>
      <c r="K56" s="5" t="n">
        <v>27.2749540722596</v>
      </c>
    </row>
    <row r="57" customFormat="false" ht="13.5" hidden="false" customHeight="false" outlineLevel="0" collapsed="false">
      <c r="A57" s="2" t="n">
        <v>2520</v>
      </c>
      <c r="B57" s="15" t="s">
        <v>26</v>
      </c>
      <c r="C57" s="15" t="s">
        <v>19</v>
      </c>
      <c r="D57" s="3" t="n">
        <v>0.489583333333333</v>
      </c>
      <c r="E57" s="3" t="n">
        <v>0.576388888888889</v>
      </c>
      <c r="G57" s="1" t="s">
        <v>76</v>
      </c>
      <c r="H57" s="15" t="s">
        <v>22</v>
      </c>
      <c r="I57" s="4" t="n">
        <v>1213</v>
      </c>
      <c r="J57" s="4" t="n">
        <v>11760</v>
      </c>
      <c r="K57" s="5" t="n">
        <v>9.69497114591921</v>
      </c>
    </row>
    <row r="58" customFormat="false" ht="13.5" hidden="false" customHeight="false" outlineLevel="0" collapsed="false">
      <c r="A58" s="2" t="n">
        <v>2525</v>
      </c>
      <c r="B58" s="15" t="s">
        <v>26</v>
      </c>
      <c r="C58" s="15" t="s">
        <v>19</v>
      </c>
      <c r="D58" s="3" t="n">
        <v>0.489583333333333</v>
      </c>
      <c r="E58" s="3" t="n">
        <v>0.576388888888889</v>
      </c>
      <c r="G58" s="1" t="s">
        <v>168</v>
      </c>
      <c r="H58" s="15" t="s">
        <v>217</v>
      </c>
      <c r="I58" s="4" t="n">
        <v>2827</v>
      </c>
      <c r="J58" s="4" t="n">
        <v>57360</v>
      </c>
      <c r="K58" s="5" t="n">
        <v>20.2900601344181</v>
      </c>
    </row>
    <row r="59" customFormat="false" ht="13.5" hidden="false" customHeight="false" outlineLevel="0" collapsed="false">
      <c r="A59" s="2" t="n">
        <v>2529</v>
      </c>
      <c r="B59" s="15" t="s">
        <v>26</v>
      </c>
      <c r="C59" s="15" t="s">
        <v>19</v>
      </c>
      <c r="D59" s="3" t="n">
        <v>0.753472222222222</v>
      </c>
      <c r="E59" s="3" t="n">
        <v>0.836805555555555</v>
      </c>
      <c r="G59" s="1" t="s">
        <v>80</v>
      </c>
      <c r="H59" s="15" t="s">
        <v>22</v>
      </c>
      <c r="I59" s="4" t="n">
        <v>1213</v>
      </c>
      <c r="J59" s="4" t="n">
        <v>11760</v>
      </c>
      <c r="K59" s="5" t="n">
        <v>9.69497114591921</v>
      </c>
    </row>
    <row r="60" customFormat="false" ht="13.5" hidden="false" customHeight="false" outlineLevel="0" collapsed="false">
      <c r="A60" s="2" t="n">
        <v>2534</v>
      </c>
      <c r="B60" s="15" t="s">
        <v>26</v>
      </c>
      <c r="C60" s="15" t="s">
        <v>19</v>
      </c>
      <c r="D60" s="3" t="n">
        <v>0.753472222222222</v>
      </c>
      <c r="E60" s="3" t="n">
        <v>0.836805555555555</v>
      </c>
      <c r="G60" s="1" t="s">
        <v>108</v>
      </c>
      <c r="H60" s="15" t="s">
        <v>217</v>
      </c>
      <c r="I60" s="4" t="n">
        <v>2827</v>
      </c>
      <c r="J60" s="4" t="n">
        <v>57360</v>
      </c>
      <c r="K60" s="5" t="n">
        <v>20.2900601344181</v>
      </c>
    </row>
    <row r="61" customFormat="false" ht="13.5" hidden="false" customHeight="false" outlineLevel="0" collapsed="false">
      <c r="A61" s="2" t="n">
        <v>2819</v>
      </c>
      <c r="B61" s="15" t="s">
        <v>50</v>
      </c>
      <c r="C61" s="15" t="s">
        <v>19</v>
      </c>
      <c r="D61" s="3" t="n">
        <v>0.631944444444444</v>
      </c>
      <c r="E61" s="3" t="n">
        <v>0.725694444444445</v>
      </c>
      <c r="G61" s="1" t="s">
        <v>78</v>
      </c>
      <c r="H61" s="15" t="s">
        <v>22</v>
      </c>
      <c r="I61" s="4" t="n">
        <v>1468</v>
      </c>
      <c r="J61" s="4" t="n">
        <v>21440</v>
      </c>
      <c r="K61" s="5" t="n">
        <v>14.6049046321526</v>
      </c>
    </row>
    <row r="62" customFormat="false" ht="13.5" hidden="false" customHeight="false" outlineLevel="0" collapsed="false">
      <c r="A62" s="2" t="n">
        <v>2824</v>
      </c>
      <c r="B62" s="15" t="s">
        <v>50</v>
      </c>
      <c r="C62" s="15" t="s">
        <v>19</v>
      </c>
      <c r="D62" s="3" t="n">
        <v>0.631944444444444</v>
      </c>
      <c r="E62" s="3" t="n">
        <v>0.725694444444445</v>
      </c>
      <c r="G62" s="1" t="s">
        <v>170</v>
      </c>
      <c r="H62" s="15" t="s">
        <v>217</v>
      </c>
      <c r="I62" s="4" t="n">
        <v>3337</v>
      </c>
      <c r="J62" s="4" t="n">
        <v>71140</v>
      </c>
      <c r="K62" s="5" t="n">
        <v>21.318549595445</v>
      </c>
    </row>
    <row r="63" customFormat="false" ht="13.5" hidden="false" customHeight="false" outlineLevel="0" collapsed="false">
      <c r="A63" s="2" t="n">
        <v>2895</v>
      </c>
      <c r="B63" s="15" t="s">
        <v>52</v>
      </c>
      <c r="C63" s="15" t="s">
        <v>19</v>
      </c>
      <c r="D63" s="3" t="n">
        <v>0.611111111111111</v>
      </c>
      <c r="E63" s="3" t="n">
        <v>0.708333333333333</v>
      </c>
      <c r="G63" s="1" t="s">
        <v>79</v>
      </c>
      <c r="H63" s="15" t="s">
        <v>22</v>
      </c>
      <c r="I63" s="4" t="n">
        <v>1566</v>
      </c>
      <c r="J63" s="4" t="n">
        <v>23140</v>
      </c>
      <c r="K63" s="5" t="n">
        <v>14.7765006385696</v>
      </c>
    </row>
    <row r="64" customFormat="false" ht="13.5" hidden="false" customHeight="false" outlineLevel="0" collapsed="false">
      <c r="A64" s="2" t="n">
        <v>2900</v>
      </c>
      <c r="B64" s="15" t="s">
        <v>52</v>
      </c>
      <c r="C64" s="15" t="s">
        <v>19</v>
      </c>
      <c r="D64" s="3" t="n">
        <v>0.611111111111111</v>
      </c>
      <c r="E64" s="3" t="n">
        <v>0.708333333333333</v>
      </c>
      <c r="G64" s="1" t="s">
        <v>171</v>
      </c>
      <c r="H64" s="15" t="s">
        <v>217</v>
      </c>
      <c r="I64" s="4" t="n">
        <v>3532</v>
      </c>
      <c r="J64" s="4" t="n">
        <v>73640</v>
      </c>
      <c r="K64" s="5" t="n">
        <v>20.8493771234428</v>
      </c>
    </row>
    <row r="65" customFormat="false" ht="13.5" hidden="false" customHeight="false" outlineLevel="0" collapsed="false">
      <c r="A65" s="14" t="s">
        <v>81</v>
      </c>
    </row>
    <row r="66" customFormat="false" ht="13.5" hidden="false" customHeight="false" outlineLevel="0" collapsed="false">
      <c r="A66" s="18" t="s">
        <v>172</v>
      </c>
    </row>
    <row r="67" customFormat="false" ht="13.5" hidden="false" customHeight="false" outlineLevel="0" collapsed="false">
      <c r="A67" s="19" t="n">
        <v>1270</v>
      </c>
      <c r="B67" s="20" t="s">
        <v>19</v>
      </c>
      <c r="C67" s="20" t="s">
        <v>20</v>
      </c>
      <c r="D67" s="21" t="n">
        <v>0.399305555555556</v>
      </c>
      <c r="E67" s="21" t="n">
        <v>0.472222222222222</v>
      </c>
      <c r="F67" s="21"/>
      <c r="G67" s="22" t="s">
        <v>57</v>
      </c>
      <c r="H67" s="20" t="s">
        <v>22</v>
      </c>
      <c r="I67" s="23" t="n">
        <v>921</v>
      </c>
      <c r="J67" s="23" t="n">
        <v>10510</v>
      </c>
      <c r="K67" s="24" t="n">
        <v>11.4115092290988</v>
      </c>
      <c r="L67" s="23"/>
      <c r="M67" s="23"/>
      <c r="N67" s="24"/>
    </row>
    <row r="68" customFormat="false" ht="13.5" hidden="false" customHeight="false" outlineLevel="0" collapsed="false">
      <c r="A68" s="2" t="n">
        <v>219</v>
      </c>
      <c r="B68" s="15" t="s">
        <v>20</v>
      </c>
      <c r="C68" s="15" t="s">
        <v>19</v>
      </c>
      <c r="D68" s="3" t="n">
        <v>0.635416666666667</v>
      </c>
      <c r="E68" s="3" t="n">
        <v>0.708333333333333</v>
      </c>
      <c r="F68" s="3" t="n">
        <f aca="false">D68-E67</f>
        <v>0.163194444444444</v>
      </c>
      <c r="G68" s="1" t="s">
        <v>74</v>
      </c>
      <c r="H68" s="15" t="s">
        <v>22</v>
      </c>
      <c r="I68" s="4" t="n">
        <v>921</v>
      </c>
      <c r="J68" s="4" t="n">
        <v>10010</v>
      </c>
      <c r="K68" s="5" t="n">
        <v>10.8686210640608</v>
      </c>
      <c r="L68" s="4" t="n">
        <f aca="false">I67+I68</f>
        <v>1842</v>
      </c>
      <c r="M68" s="4" t="n">
        <f aca="false">J67+J68</f>
        <v>20520</v>
      </c>
      <c r="N68" s="5" t="n">
        <f aca="false">M68/L68</f>
        <v>11.1400651465798</v>
      </c>
    </row>
    <row r="69" customFormat="false" ht="13.5" hidden="false" customHeight="false" outlineLevel="0" collapsed="false">
      <c r="A69" s="2" t="n">
        <v>224</v>
      </c>
      <c r="B69" s="15" t="s">
        <v>20</v>
      </c>
      <c r="C69" s="15" t="s">
        <v>19</v>
      </c>
      <c r="D69" s="3" t="n">
        <v>0.635416666666667</v>
      </c>
      <c r="E69" s="3" t="n">
        <v>0.708333333333333</v>
      </c>
      <c r="F69" s="3" t="n">
        <f aca="false">D69-E67</f>
        <v>0.163194444444444</v>
      </c>
      <c r="G69" s="1" t="s">
        <v>87</v>
      </c>
      <c r="H69" s="15" t="s">
        <v>217</v>
      </c>
      <c r="I69" s="4" t="n">
        <v>2242</v>
      </c>
      <c r="J69" s="4" t="n">
        <v>60110</v>
      </c>
      <c r="K69" s="5" t="n">
        <v>26.8108831400535</v>
      </c>
      <c r="L69" s="4" t="n">
        <f aca="false">I67+I69</f>
        <v>3163</v>
      </c>
      <c r="M69" s="4" t="n">
        <f aca="false">J67+J69</f>
        <v>70620</v>
      </c>
      <c r="N69" s="5" t="n">
        <f aca="false">M69/L69</f>
        <v>22.3269048371799</v>
      </c>
    </row>
    <row r="70" customFormat="false" ht="13.5" hidden="false" customHeight="false" outlineLevel="0" collapsed="false">
      <c r="A70" s="2" t="n">
        <v>228</v>
      </c>
      <c r="B70" s="15" t="s">
        <v>20</v>
      </c>
      <c r="C70" s="15" t="s">
        <v>19</v>
      </c>
      <c r="D70" s="3" t="n">
        <v>0.725694444444445</v>
      </c>
      <c r="E70" s="3" t="n">
        <v>0.798611111111111</v>
      </c>
      <c r="F70" s="3" t="n">
        <f aca="false">D70-E67</f>
        <v>0.253472222222222</v>
      </c>
      <c r="G70" s="1" t="s">
        <v>91</v>
      </c>
      <c r="H70" s="15" t="s">
        <v>22</v>
      </c>
      <c r="I70" s="4" t="n">
        <v>921</v>
      </c>
      <c r="J70" s="4" t="n">
        <v>11510</v>
      </c>
      <c r="K70" s="5" t="n">
        <v>12.4972855591748</v>
      </c>
      <c r="L70" s="4" t="n">
        <f aca="false">I67+I70</f>
        <v>1842</v>
      </c>
      <c r="M70" s="4" t="n">
        <f aca="false">J67+J70</f>
        <v>22020</v>
      </c>
      <c r="N70" s="5" t="n">
        <f aca="false">M70/L70</f>
        <v>11.9543973941368</v>
      </c>
    </row>
    <row r="71" customFormat="false" ht="13.5" hidden="false" customHeight="false" outlineLevel="0" collapsed="false">
      <c r="A71" s="2" t="n">
        <v>233</v>
      </c>
      <c r="B71" s="15" t="s">
        <v>20</v>
      </c>
      <c r="C71" s="15" t="s">
        <v>19</v>
      </c>
      <c r="D71" s="3" t="n">
        <v>0.725694444444445</v>
      </c>
      <c r="E71" s="3" t="n">
        <v>0.798611111111111</v>
      </c>
      <c r="F71" s="3" t="n">
        <f aca="false">D71-E67</f>
        <v>0.253472222222222</v>
      </c>
      <c r="G71" s="1" t="s">
        <v>92</v>
      </c>
      <c r="H71" s="15" t="s">
        <v>217</v>
      </c>
      <c r="I71" s="4" t="n">
        <v>2242</v>
      </c>
      <c r="J71" s="4" t="n">
        <v>60110</v>
      </c>
      <c r="K71" s="5" t="n">
        <v>26.8108831400535</v>
      </c>
      <c r="L71" s="4" t="n">
        <f aca="false">I67+I71</f>
        <v>3163</v>
      </c>
      <c r="M71" s="4" t="n">
        <f aca="false">J67+J71</f>
        <v>70620</v>
      </c>
      <c r="N71" s="5" t="n">
        <f aca="false">M71/L71</f>
        <v>22.3269048371799</v>
      </c>
    </row>
    <row r="72" customFormat="false" ht="13.5" hidden="false" customHeight="false" outlineLevel="0" collapsed="false">
      <c r="A72" s="18" t="s">
        <v>173</v>
      </c>
    </row>
    <row r="73" customFormat="false" ht="13.5" hidden="false" customHeight="false" outlineLevel="0" collapsed="false">
      <c r="A73" s="25" t="n">
        <v>1275</v>
      </c>
      <c r="B73" s="26" t="s">
        <v>19</v>
      </c>
      <c r="C73" s="26" t="s">
        <v>20</v>
      </c>
      <c r="D73" s="27" t="n">
        <v>0.399305555555556</v>
      </c>
      <c r="E73" s="27" t="n">
        <v>0.472222222222222</v>
      </c>
      <c r="F73" s="27"/>
      <c r="G73" s="28" t="s">
        <v>89</v>
      </c>
      <c r="H73" s="26" t="s">
        <v>217</v>
      </c>
      <c r="I73" s="29" t="n">
        <v>2242</v>
      </c>
      <c r="J73" s="29" t="n">
        <v>60110</v>
      </c>
      <c r="K73" s="30" t="n">
        <v>26.8108831400535</v>
      </c>
      <c r="L73" s="29"/>
      <c r="M73" s="29"/>
      <c r="N73" s="30"/>
    </row>
    <row r="74" customFormat="false" ht="13.5" hidden="false" customHeight="false" outlineLevel="0" collapsed="false">
      <c r="A74" s="2" t="n">
        <v>219</v>
      </c>
      <c r="B74" s="15" t="s">
        <v>20</v>
      </c>
      <c r="C74" s="15" t="s">
        <v>19</v>
      </c>
      <c r="D74" s="3" t="n">
        <v>0.635416666666667</v>
      </c>
      <c r="E74" s="3" t="n">
        <v>0.708333333333333</v>
      </c>
      <c r="F74" s="3" t="n">
        <f aca="false">D74-E73</f>
        <v>0.163194444444444</v>
      </c>
      <c r="G74" s="1" t="s">
        <v>74</v>
      </c>
      <c r="H74" s="15" t="s">
        <v>22</v>
      </c>
      <c r="I74" s="4" t="n">
        <v>921</v>
      </c>
      <c r="J74" s="4" t="n">
        <v>10010</v>
      </c>
      <c r="K74" s="5" t="n">
        <v>10.8686210640608</v>
      </c>
      <c r="L74" s="4" t="n">
        <f aca="false">I73+I74</f>
        <v>3163</v>
      </c>
      <c r="M74" s="4" t="n">
        <f aca="false">J73+J74</f>
        <v>70120</v>
      </c>
      <c r="N74" s="5" t="n">
        <f aca="false">M74/L74</f>
        <v>22.168827062915</v>
      </c>
    </row>
    <row r="75" customFormat="false" ht="13.5" hidden="false" customHeight="false" outlineLevel="0" collapsed="false">
      <c r="A75" s="2" t="n">
        <v>224</v>
      </c>
      <c r="B75" s="15" t="s">
        <v>20</v>
      </c>
      <c r="C75" s="15" t="s">
        <v>19</v>
      </c>
      <c r="D75" s="3" t="n">
        <v>0.635416666666667</v>
      </c>
      <c r="E75" s="3" t="n">
        <v>0.708333333333333</v>
      </c>
      <c r="F75" s="3" t="n">
        <f aca="false">D75-E73</f>
        <v>0.163194444444444</v>
      </c>
      <c r="G75" s="1" t="s">
        <v>87</v>
      </c>
      <c r="H75" s="15" t="s">
        <v>217</v>
      </c>
      <c r="I75" s="4" t="n">
        <v>2242</v>
      </c>
      <c r="J75" s="4" t="n">
        <v>60110</v>
      </c>
      <c r="K75" s="5" t="n">
        <v>26.8108831400535</v>
      </c>
      <c r="L75" s="4" t="n">
        <f aca="false">I73+I75</f>
        <v>4484</v>
      </c>
      <c r="M75" s="4" t="n">
        <f aca="false">J73+J75</f>
        <v>120220</v>
      </c>
      <c r="N75" s="5" t="n">
        <f aca="false">M75/L75</f>
        <v>26.8108831400535</v>
      </c>
    </row>
    <row r="76" customFormat="false" ht="13.5" hidden="false" customHeight="false" outlineLevel="0" collapsed="false">
      <c r="A76" s="2" t="n">
        <v>228</v>
      </c>
      <c r="B76" s="15" t="s">
        <v>20</v>
      </c>
      <c r="C76" s="15" t="s">
        <v>19</v>
      </c>
      <c r="D76" s="3" t="n">
        <v>0.725694444444445</v>
      </c>
      <c r="E76" s="3" t="n">
        <v>0.798611111111111</v>
      </c>
      <c r="F76" s="3" t="n">
        <f aca="false">D76-E73</f>
        <v>0.253472222222222</v>
      </c>
      <c r="G76" s="1" t="s">
        <v>91</v>
      </c>
      <c r="H76" s="15" t="s">
        <v>22</v>
      </c>
      <c r="I76" s="4" t="n">
        <v>921</v>
      </c>
      <c r="J76" s="4" t="n">
        <v>11510</v>
      </c>
      <c r="K76" s="5" t="n">
        <v>12.4972855591748</v>
      </c>
      <c r="L76" s="4" t="n">
        <f aca="false">I73+I76</f>
        <v>3163</v>
      </c>
      <c r="M76" s="4" t="n">
        <f aca="false">J73+J76</f>
        <v>71620</v>
      </c>
      <c r="N76" s="5" t="n">
        <f aca="false">M76/L76</f>
        <v>22.6430603857098</v>
      </c>
    </row>
    <row r="77" customFormat="false" ht="13.5" hidden="false" customHeight="false" outlineLevel="0" collapsed="false">
      <c r="A77" s="2" t="n">
        <v>233</v>
      </c>
      <c r="B77" s="15" t="s">
        <v>20</v>
      </c>
      <c r="C77" s="15" t="s">
        <v>19</v>
      </c>
      <c r="D77" s="3" t="n">
        <v>0.725694444444445</v>
      </c>
      <c r="E77" s="3" t="n">
        <v>0.798611111111111</v>
      </c>
      <c r="F77" s="3" t="n">
        <f aca="false">D77-E73</f>
        <v>0.253472222222222</v>
      </c>
      <c r="G77" s="1" t="s">
        <v>92</v>
      </c>
      <c r="H77" s="15" t="s">
        <v>217</v>
      </c>
      <c r="I77" s="4" t="n">
        <v>2242</v>
      </c>
      <c r="J77" s="4" t="n">
        <v>60110</v>
      </c>
      <c r="K77" s="5" t="n">
        <v>26.8108831400535</v>
      </c>
      <c r="L77" s="4" t="n">
        <f aca="false">I73+I77</f>
        <v>4484</v>
      </c>
      <c r="M77" s="4" t="n">
        <f aca="false">J73+J77</f>
        <v>120220</v>
      </c>
      <c r="N77" s="5" t="n">
        <f aca="false">M77/L77</f>
        <v>26.8108831400535</v>
      </c>
    </row>
    <row r="78" customFormat="false" ht="13.5" hidden="false" customHeight="false" outlineLevel="0" collapsed="false">
      <c r="A78" s="18" t="s">
        <v>174</v>
      </c>
    </row>
    <row r="79" customFormat="false" ht="13.5" hidden="false" customHeight="false" outlineLevel="0" collapsed="false">
      <c r="A79" s="19" t="n">
        <v>1279</v>
      </c>
      <c r="B79" s="20" t="s">
        <v>19</v>
      </c>
      <c r="C79" s="20" t="s">
        <v>20</v>
      </c>
      <c r="D79" s="21" t="n">
        <v>0.493055555555556</v>
      </c>
      <c r="E79" s="21" t="n">
        <v>0.565972222222222</v>
      </c>
      <c r="F79" s="21"/>
      <c r="G79" s="22" t="s">
        <v>21</v>
      </c>
      <c r="H79" s="20" t="s">
        <v>22</v>
      </c>
      <c r="I79" s="23" t="n">
        <v>921</v>
      </c>
      <c r="J79" s="23" t="n">
        <v>12010</v>
      </c>
      <c r="K79" s="24" t="n">
        <v>13.0401737242128</v>
      </c>
      <c r="L79" s="23"/>
      <c r="M79" s="23"/>
      <c r="N79" s="24"/>
    </row>
    <row r="80" customFormat="false" ht="13.5" hidden="false" customHeight="false" outlineLevel="0" collapsed="false">
      <c r="A80" s="2" t="n">
        <v>219</v>
      </c>
      <c r="B80" s="15" t="s">
        <v>20</v>
      </c>
      <c r="C80" s="15" t="s">
        <v>19</v>
      </c>
      <c r="D80" s="3" t="n">
        <v>0.635416666666667</v>
      </c>
      <c r="E80" s="3" t="n">
        <v>0.708333333333333</v>
      </c>
      <c r="F80" s="3" t="n">
        <f aca="false">D80-E79</f>
        <v>0.0694444444444445</v>
      </c>
      <c r="G80" s="1" t="s">
        <v>74</v>
      </c>
      <c r="H80" s="15" t="s">
        <v>22</v>
      </c>
      <c r="I80" s="4" t="n">
        <v>921</v>
      </c>
      <c r="J80" s="4" t="n">
        <v>10010</v>
      </c>
      <c r="K80" s="5" t="n">
        <v>10.8686210640608</v>
      </c>
      <c r="L80" s="4" t="n">
        <f aca="false">I79+I80</f>
        <v>1842</v>
      </c>
      <c r="M80" s="4" t="n">
        <f aca="false">J79+J80</f>
        <v>22020</v>
      </c>
      <c r="N80" s="5" t="n">
        <f aca="false">M80/L80</f>
        <v>11.9543973941368</v>
      </c>
    </row>
    <row r="81" customFormat="false" ht="13.5" hidden="false" customHeight="false" outlineLevel="0" collapsed="false">
      <c r="A81" s="2" t="n">
        <v>224</v>
      </c>
      <c r="B81" s="15" t="s">
        <v>20</v>
      </c>
      <c r="C81" s="15" t="s">
        <v>19</v>
      </c>
      <c r="D81" s="3" t="n">
        <v>0.635416666666667</v>
      </c>
      <c r="E81" s="3" t="n">
        <v>0.708333333333333</v>
      </c>
      <c r="F81" s="3" t="n">
        <f aca="false">D81-E79</f>
        <v>0.0694444444444445</v>
      </c>
      <c r="G81" s="1" t="s">
        <v>87</v>
      </c>
      <c r="H81" s="15" t="s">
        <v>217</v>
      </c>
      <c r="I81" s="4" t="n">
        <v>2242</v>
      </c>
      <c r="J81" s="4" t="n">
        <v>60110</v>
      </c>
      <c r="K81" s="5" t="n">
        <v>26.8108831400535</v>
      </c>
      <c r="L81" s="4" t="n">
        <f aca="false">I79+I81</f>
        <v>3163</v>
      </c>
      <c r="M81" s="4" t="n">
        <f aca="false">J79+J81</f>
        <v>72120</v>
      </c>
      <c r="N81" s="5" t="n">
        <f aca="false">M81/L81</f>
        <v>22.8011381599747</v>
      </c>
    </row>
    <row r="82" customFormat="false" ht="13.5" hidden="false" customHeight="false" outlineLevel="0" collapsed="false">
      <c r="A82" s="2" t="n">
        <v>228</v>
      </c>
      <c r="B82" s="15" t="s">
        <v>20</v>
      </c>
      <c r="C82" s="15" t="s">
        <v>19</v>
      </c>
      <c r="D82" s="3" t="n">
        <v>0.725694444444445</v>
      </c>
      <c r="E82" s="3" t="n">
        <v>0.798611111111111</v>
      </c>
      <c r="F82" s="3" t="n">
        <f aca="false">D82-E79</f>
        <v>0.159722222222222</v>
      </c>
      <c r="G82" s="1" t="s">
        <v>91</v>
      </c>
      <c r="H82" s="15" t="s">
        <v>22</v>
      </c>
      <c r="I82" s="4" t="n">
        <v>921</v>
      </c>
      <c r="J82" s="4" t="n">
        <v>11510</v>
      </c>
      <c r="K82" s="5" t="n">
        <v>12.4972855591748</v>
      </c>
      <c r="L82" s="4" t="n">
        <f aca="false">I79+I82</f>
        <v>1842</v>
      </c>
      <c r="M82" s="4" t="n">
        <f aca="false">J79+J82</f>
        <v>23520</v>
      </c>
      <c r="N82" s="5" t="n">
        <f aca="false">M82/L82</f>
        <v>12.7687296416938</v>
      </c>
    </row>
    <row r="83" customFormat="false" ht="13.5" hidden="false" customHeight="false" outlineLevel="0" collapsed="false">
      <c r="A83" s="2" t="n">
        <v>233</v>
      </c>
      <c r="B83" s="15" t="s">
        <v>20</v>
      </c>
      <c r="C83" s="15" t="s">
        <v>19</v>
      </c>
      <c r="D83" s="3" t="n">
        <v>0.725694444444445</v>
      </c>
      <c r="E83" s="3" t="n">
        <v>0.798611111111111</v>
      </c>
      <c r="F83" s="3" t="n">
        <f aca="false">D83-E79</f>
        <v>0.159722222222222</v>
      </c>
      <c r="G83" s="1" t="s">
        <v>92</v>
      </c>
      <c r="H83" s="15" t="s">
        <v>217</v>
      </c>
      <c r="I83" s="4" t="n">
        <v>2242</v>
      </c>
      <c r="J83" s="4" t="n">
        <v>60110</v>
      </c>
      <c r="K83" s="5" t="n">
        <v>26.8108831400535</v>
      </c>
      <c r="L83" s="4" t="n">
        <f aca="false">I79+I83</f>
        <v>3163</v>
      </c>
      <c r="M83" s="4" t="n">
        <f aca="false">J79+J83</f>
        <v>72120</v>
      </c>
      <c r="N83" s="5" t="n">
        <f aca="false">M83/L83</f>
        <v>22.8011381599747</v>
      </c>
    </row>
    <row r="84" customFormat="false" ht="13.5" hidden="false" customHeight="false" outlineLevel="0" collapsed="false">
      <c r="A84" s="18" t="s">
        <v>175</v>
      </c>
    </row>
    <row r="85" customFormat="false" ht="13.5" hidden="false" customHeight="false" outlineLevel="0" collapsed="false">
      <c r="A85" s="25" t="n">
        <v>1284</v>
      </c>
      <c r="B85" s="26" t="s">
        <v>19</v>
      </c>
      <c r="C85" s="26" t="s">
        <v>20</v>
      </c>
      <c r="D85" s="27" t="n">
        <v>0.493055555555556</v>
      </c>
      <c r="E85" s="27" t="n">
        <v>0.565972222222222</v>
      </c>
      <c r="F85" s="27"/>
      <c r="G85" s="28" t="s">
        <v>94</v>
      </c>
      <c r="H85" s="26" t="s">
        <v>217</v>
      </c>
      <c r="I85" s="29" t="n">
        <v>2242</v>
      </c>
      <c r="J85" s="29" t="n">
        <v>60110</v>
      </c>
      <c r="K85" s="30" t="n">
        <v>26.8108831400535</v>
      </c>
      <c r="L85" s="29"/>
      <c r="M85" s="29"/>
      <c r="N85" s="30"/>
    </row>
    <row r="86" customFormat="false" ht="13.5" hidden="false" customHeight="false" outlineLevel="0" collapsed="false">
      <c r="A86" s="2" t="n">
        <v>219</v>
      </c>
      <c r="B86" s="15" t="s">
        <v>20</v>
      </c>
      <c r="C86" s="15" t="s">
        <v>19</v>
      </c>
      <c r="D86" s="3" t="n">
        <v>0.635416666666667</v>
      </c>
      <c r="E86" s="3" t="n">
        <v>0.708333333333333</v>
      </c>
      <c r="F86" s="3" t="n">
        <f aca="false">D86-E85</f>
        <v>0.0694444444444445</v>
      </c>
      <c r="G86" s="1" t="s">
        <v>74</v>
      </c>
      <c r="H86" s="15" t="s">
        <v>22</v>
      </c>
      <c r="I86" s="4" t="n">
        <v>921</v>
      </c>
      <c r="J86" s="4" t="n">
        <v>10010</v>
      </c>
      <c r="K86" s="5" t="n">
        <v>10.8686210640608</v>
      </c>
      <c r="L86" s="4" t="n">
        <f aca="false">I85+I86</f>
        <v>3163</v>
      </c>
      <c r="M86" s="4" t="n">
        <f aca="false">J85+J86</f>
        <v>70120</v>
      </c>
      <c r="N86" s="5" t="n">
        <f aca="false">M86/L86</f>
        <v>22.168827062915</v>
      </c>
    </row>
    <row r="87" customFormat="false" ht="13.5" hidden="false" customHeight="false" outlineLevel="0" collapsed="false">
      <c r="A87" s="2" t="n">
        <v>224</v>
      </c>
      <c r="B87" s="15" t="s">
        <v>20</v>
      </c>
      <c r="C87" s="15" t="s">
        <v>19</v>
      </c>
      <c r="D87" s="3" t="n">
        <v>0.635416666666667</v>
      </c>
      <c r="E87" s="3" t="n">
        <v>0.708333333333333</v>
      </c>
      <c r="F87" s="3" t="n">
        <f aca="false">D87-E85</f>
        <v>0.0694444444444445</v>
      </c>
      <c r="G87" s="1" t="s">
        <v>87</v>
      </c>
      <c r="H87" s="15" t="s">
        <v>217</v>
      </c>
      <c r="I87" s="4" t="n">
        <v>2242</v>
      </c>
      <c r="J87" s="4" t="n">
        <v>60110</v>
      </c>
      <c r="K87" s="5" t="n">
        <v>26.8108831400535</v>
      </c>
      <c r="L87" s="4" t="n">
        <f aca="false">I85+I87</f>
        <v>4484</v>
      </c>
      <c r="M87" s="4" t="n">
        <f aca="false">J85+J87</f>
        <v>120220</v>
      </c>
      <c r="N87" s="5" t="n">
        <f aca="false">M87/L87</f>
        <v>26.8108831400535</v>
      </c>
    </row>
    <row r="88" customFormat="false" ht="13.5" hidden="false" customHeight="false" outlineLevel="0" collapsed="false">
      <c r="A88" s="2" t="n">
        <v>228</v>
      </c>
      <c r="B88" s="15" t="s">
        <v>20</v>
      </c>
      <c r="C88" s="15" t="s">
        <v>19</v>
      </c>
      <c r="D88" s="3" t="n">
        <v>0.725694444444445</v>
      </c>
      <c r="E88" s="3" t="n">
        <v>0.798611111111111</v>
      </c>
      <c r="F88" s="3" t="n">
        <f aca="false">D88-E85</f>
        <v>0.159722222222222</v>
      </c>
      <c r="G88" s="1" t="s">
        <v>91</v>
      </c>
      <c r="H88" s="15" t="s">
        <v>22</v>
      </c>
      <c r="I88" s="4" t="n">
        <v>921</v>
      </c>
      <c r="J88" s="4" t="n">
        <v>11510</v>
      </c>
      <c r="K88" s="5" t="n">
        <v>12.4972855591748</v>
      </c>
      <c r="L88" s="4" t="n">
        <f aca="false">I85+I88</f>
        <v>3163</v>
      </c>
      <c r="M88" s="4" t="n">
        <f aca="false">J85+J88</f>
        <v>71620</v>
      </c>
      <c r="N88" s="5" t="n">
        <f aca="false">M88/L88</f>
        <v>22.6430603857098</v>
      </c>
    </row>
    <row r="89" customFormat="false" ht="13.5" hidden="false" customHeight="false" outlineLevel="0" collapsed="false">
      <c r="A89" s="2" t="n">
        <v>233</v>
      </c>
      <c r="B89" s="15" t="s">
        <v>20</v>
      </c>
      <c r="C89" s="15" t="s">
        <v>19</v>
      </c>
      <c r="D89" s="3" t="n">
        <v>0.725694444444445</v>
      </c>
      <c r="E89" s="3" t="n">
        <v>0.798611111111111</v>
      </c>
      <c r="F89" s="3" t="n">
        <f aca="false">D89-E85</f>
        <v>0.159722222222222</v>
      </c>
      <c r="G89" s="1" t="s">
        <v>92</v>
      </c>
      <c r="H89" s="15" t="s">
        <v>217</v>
      </c>
      <c r="I89" s="4" t="n">
        <v>2242</v>
      </c>
      <c r="J89" s="4" t="n">
        <v>60110</v>
      </c>
      <c r="K89" s="5" t="n">
        <v>26.8108831400535</v>
      </c>
      <c r="L89" s="4" t="n">
        <f aca="false">I85+I89</f>
        <v>4484</v>
      </c>
      <c r="M89" s="4" t="n">
        <f aca="false">J85+J89</f>
        <v>120220</v>
      </c>
      <c r="N89" s="5" t="n">
        <f aca="false">M89/L89</f>
        <v>26.8108831400535</v>
      </c>
    </row>
    <row r="90" customFormat="false" ht="13.5" hidden="false" customHeight="false" outlineLevel="0" collapsed="false">
      <c r="A90" s="18" t="s">
        <v>176</v>
      </c>
    </row>
    <row r="91" customFormat="false" ht="13.5" hidden="false" customHeight="false" outlineLevel="0" collapsed="false">
      <c r="A91" s="19" t="n">
        <v>1288</v>
      </c>
      <c r="B91" s="20" t="s">
        <v>19</v>
      </c>
      <c r="C91" s="20" t="s">
        <v>20</v>
      </c>
      <c r="D91" s="21" t="n">
        <v>0.725694444444445</v>
      </c>
      <c r="E91" s="21" t="n">
        <v>0.795138888888889</v>
      </c>
      <c r="F91" s="21"/>
      <c r="G91" s="22" t="s">
        <v>24</v>
      </c>
      <c r="H91" s="20" t="s">
        <v>22</v>
      </c>
      <c r="I91" s="23" t="n">
        <v>921</v>
      </c>
      <c r="J91" s="23" t="n">
        <v>9810</v>
      </c>
      <c r="K91" s="24" t="n">
        <v>10.6514657980456</v>
      </c>
      <c r="L91" s="23"/>
      <c r="M91" s="23"/>
      <c r="N91" s="24"/>
    </row>
    <row r="92" customFormat="false" ht="13.5" hidden="false" customHeight="false" outlineLevel="0" collapsed="false">
      <c r="A92" s="18" t="s">
        <v>177</v>
      </c>
    </row>
    <row r="93" customFormat="false" ht="13.5" hidden="false" customHeight="false" outlineLevel="0" collapsed="false">
      <c r="A93" s="25" t="n">
        <v>1293</v>
      </c>
      <c r="B93" s="26" t="s">
        <v>19</v>
      </c>
      <c r="C93" s="26" t="s">
        <v>20</v>
      </c>
      <c r="D93" s="27" t="n">
        <v>0.725694444444445</v>
      </c>
      <c r="E93" s="27" t="n">
        <v>0.795138888888889</v>
      </c>
      <c r="F93" s="27"/>
      <c r="G93" s="28" t="s">
        <v>98</v>
      </c>
      <c r="H93" s="26" t="s">
        <v>217</v>
      </c>
      <c r="I93" s="29" t="n">
        <v>2242</v>
      </c>
      <c r="J93" s="29" t="n">
        <v>60110</v>
      </c>
      <c r="K93" s="30" t="n">
        <v>26.8108831400535</v>
      </c>
      <c r="L93" s="29"/>
      <c r="M93" s="29"/>
      <c r="N93" s="30"/>
    </row>
    <row r="94" customFormat="false" ht="13.5" hidden="false" customHeight="false" outlineLevel="0" collapsed="false">
      <c r="A94" s="18" t="s">
        <v>181</v>
      </c>
    </row>
    <row r="95" customFormat="false" ht="13.5" hidden="false" customHeight="false" outlineLevel="0" collapsed="false">
      <c r="A95" s="19" t="n">
        <v>1297</v>
      </c>
      <c r="B95" s="20" t="s">
        <v>19</v>
      </c>
      <c r="C95" s="20" t="s">
        <v>119</v>
      </c>
      <c r="D95" s="21" t="n">
        <v>0.333333333333333</v>
      </c>
      <c r="E95" s="21" t="n">
        <v>0.385416666666667</v>
      </c>
      <c r="F95" s="21"/>
      <c r="G95" s="22" t="s">
        <v>120</v>
      </c>
      <c r="H95" s="20" t="s">
        <v>22</v>
      </c>
      <c r="I95" s="23" t="n">
        <v>483</v>
      </c>
      <c r="J95" s="23" t="n">
        <v>12770</v>
      </c>
      <c r="K95" s="24" t="n">
        <v>26.4389233954451</v>
      </c>
      <c r="L95" s="23"/>
      <c r="M95" s="23"/>
      <c r="N95" s="24"/>
    </row>
    <row r="96" customFormat="false" ht="13.5" hidden="false" customHeight="false" outlineLevel="0" collapsed="false">
      <c r="A96" s="2" t="n">
        <v>383</v>
      </c>
      <c r="B96" s="15" t="s">
        <v>119</v>
      </c>
      <c r="C96" s="15" t="s">
        <v>19</v>
      </c>
      <c r="D96" s="3" t="n">
        <v>0.520833333333333</v>
      </c>
      <c r="E96" s="3" t="n">
        <v>0.569444444444444</v>
      </c>
      <c r="F96" s="3" t="n">
        <f aca="false">D96-E95</f>
        <v>0.135416666666667</v>
      </c>
      <c r="G96" s="1" t="s">
        <v>148</v>
      </c>
      <c r="H96" s="15" t="s">
        <v>22</v>
      </c>
      <c r="I96" s="4" t="n">
        <v>483</v>
      </c>
      <c r="J96" s="4" t="n">
        <v>12070</v>
      </c>
      <c r="K96" s="5" t="n">
        <v>24.9896480331263</v>
      </c>
      <c r="L96" s="4" t="n">
        <f aca="false">I95+I96</f>
        <v>966</v>
      </c>
      <c r="M96" s="4" t="n">
        <f aca="false">J95+J96</f>
        <v>24840</v>
      </c>
      <c r="N96" s="5" t="n">
        <f aca="false">M96/L96</f>
        <v>25.7142857142857</v>
      </c>
    </row>
    <row r="97" customFormat="false" ht="13.5" hidden="false" customHeight="false" outlineLevel="0" collapsed="false">
      <c r="A97" s="2" t="n">
        <v>391</v>
      </c>
      <c r="B97" s="15" t="s">
        <v>119</v>
      </c>
      <c r="C97" s="15" t="s">
        <v>19</v>
      </c>
      <c r="D97" s="3" t="n">
        <v>0.638888888888889</v>
      </c>
      <c r="E97" s="3" t="n">
        <v>0.6875</v>
      </c>
      <c r="F97" s="3" t="n">
        <f aca="false">D97-E95</f>
        <v>0.253472222222222</v>
      </c>
      <c r="G97" s="1" t="s">
        <v>149</v>
      </c>
      <c r="H97" s="15" t="s">
        <v>22</v>
      </c>
      <c r="I97" s="4" t="n">
        <v>483</v>
      </c>
      <c r="J97" s="4" t="n">
        <v>12770</v>
      </c>
      <c r="K97" s="5" t="n">
        <v>26.4389233954451</v>
      </c>
      <c r="L97" s="4" t="n">
        <f aca="false">I95+I97</f>
        <v>966</v>
      </c>
      <c r="M97" s="4" t="n">
        <f aca="false">J95+J97</f>
        <v>25540</v>
      </c>
      <c r="N97" s="5" t="n">
        <f aca="false">M97/L97</f>
        <v>26.4389233954451</v>
      </c>
    </row>
    <row r="98" customFormat="false" ht="13.5" hidden="false" customHeight="false" outlineLevel="0" collapsed="false">
      <c r="A98" s="2" t="n">
        <v>399</v>
      </c>
      <c r="B98" s="15" t="s">
        <v>119</v>
      </c>
      <c r="C98" s="15" t="s">
        <v>19</v>
      </c>
      <c r="D98" s="3" t="n">
        <v>0.847222222222222</v>
      </c>
      <c r="E98" s="3" t="n">
        <v>0.902777777777778</v>
      </c>
      <c r="F98" s="3" t="n">
        <f aca="false">D98-E95</f>
        <v>0.461805555555556</v>
      </c>
      <c r="G98" s="1" t="s">
        <v>150</v>
      </c>
      <c r="H98" s="15" t="s">
        <v>22</v>
      </c>
      <c r="I98" s="4" t="n">
        <v>483</v>
      </c>
      <c r="J98" s="4" t="n">
        <v>12770</v>
      </c>
      <c r="K98" s="5" t="n">
        <v>26.4389233954451</v>
      </c>
      <c r="L98" s="4" t="n">
        <f aca="false">I95+I98</f>
        <v>966</v>
      </c>
      <c r="M98" s="4" t="n">
        <f aca="false">J95+J98</f>
        <v>25540</v>
      </c>
      <c r="N98" s="5" t="n">
        <f aca="false">M98/L98</f>
        <v>26.4389233954451</v>
      </c>
    </row>
    <row r="99" customFormat="false" ht="13.5" hidden="false" customHeight="false" outlineLevel="0" collapsed="false">
      <c r="A99" s="18" t="s">
        <v>182</v>
      </c>
    </row>
    <row r="100" customFormat="false" ht="13.5" hidden="false" customHeight="false" outlineLevel="0" collapsed="false">
      <c r="A100" s="19" t="n">
        <v>1305</v>
      </c>
      <c r="B100" s="20" t="s">
        <v>19</v>
      </c>
      <c r="C100" s="20" t="s">
        <v>119</v>
      </c>
      <c r="D100" s="21" t="n">
        <v>0.496527777777778</v>
      </c>
      <c r="E100" s="21" t="n">
        <v>0.548611111111111</v>
      </c>
      <c r="F100" s="21"/>
      <c r="G100" s="22" t="s">
        <v>122</v>
      </c>
      <c r="H100" s="20" t="s">
        <v>22</v>
      </c>
      <c r="I100" s="23" t="n">
        <v>483</v>
      </c>
      <c r="J100" s="23" t="n">
        <v>12770</v>
      </c>
      <c r="K100" s="24" t="n">
        <v>26.4389233954451</v>
      </c>
      <c r="L100" s="23"/>
      <c r="M100" s="23"/>
      <c r="N100" s="24"/>
    </row>
    <row r="101" customFormat="false" ht="13.5" hidden="false" customHeight="false" outlineLevel="0" collapsed="false">
      <c r="A101" s="2" t="n">
        <v>391</v>
      </c>
      <c r="B101" s="15" t="s">
        <v>119</v>
      </c>
      <c r="C101" s="15" t="s">
        <v>19</v>
      </c>
      <c r="D101" s="3" t="n">
        <v>0.638888888888889</v>
      </c>
      <c r="E101" s="3" t="n">
        <v>0.6875</v>
      </c>
      <c r="F101" s="3" t="n">
        <f aca="false">D101-E100</f>
        <v>0.0902777777777778</v>
      </c>
      <c r="G101" s="1" t="s">
        <v>149</v>
      </c>
      <c r="H101" s="15" t="s">
        <v>22</v>
      </c>
      <c r="I101" s="4" t="n">
        <v>483</v>
      </c>
      <c r="J101" s="4" t="n">
        <v>12770</v>
      </c>
      <c r="K101" s="5" t="n">
        <v>26.4389233954451</v>
      </c>
      <c r="L101" s="4" t="n">
        <f aca="false">I100+I101</f>
        <v>966</v>
      </c>
      <c r="M101" s="4" t="n">
        <f aca="false">J100+J101</f>
        <v>25540</v>
      </c>
      <c r="N101" s="5" t="n">
        <f aca="false">M101/L101</f>
        <v>26.4389233954451</v>
      </c>
    </row>
    <row r="102" customFormat="false" ht="13.5" hidden="false" customHeight="false" outlineLevel="0" collapsed="false">
      <c r="A102" s="2" t="n">
        <v>399</v>
      </c>
      <c r="B102" s="15" t="s">
        <v>119</v>
      </c>
      <c r="C102" s="15" t="s">
        <v>19</v>
      </c>
      <c r="D102" s="3" t="n">
        <v>0.847222222222222</v>
      </c>
      <c r="E102" s="3" t="n">
        <v>0.902777777777778</v>
      </c>
      <c r="F102" s="3" t="n">
        <f aca="false">D102-E100</f>
        <v>0.298611111111111</v>
      </c>
      <c r="G102" s="1" t="s">
        <v>150</v>
      </c>
      <c r="H102" s="15" t="s">
        <v>22</v>
      </c>
      <c r="I102" s="4" t="n">
        <v>483</v>
      </c>
      <c r="J102" s="4" t="n">
        <v>12770</v>
      </c>
      <c r="K102" s="5" t="n">
        <v>26.4389233954451</v>
      </c>
      <c r="L102" s="4" t="n">
        <f aca="false">I100+I102</f>
        <v>966</v>
      </c>
      <c r="M102" s="4" t="n">
        <f aca="false">J100+J102</f>
        <v>25540</v>
      </c>
      <c r="N102" s="5" t="n">
        <f aca="false">M102/L102</f>
        <v>26.4389233954451</v>
      </c>
    </row>
    <row r="103" customFormat="false" ht="13.5" hidden="false" customHeight="false" outlineLevel="0" collapsed="false">
      <c r="A103" s="18" t="s">
        <v>183</v>
      </c>
    </row>
    <row r="104" customFormat="false" ht="13.5" hidden="false" customHeight="false" outlineLevel="0" collapsed="false">
      <c r="A104" s="19" t="n">
        <v>1313</v>
      </c>
      <c r="B104" s="20" t="s">
        <v>19</v>
      </c>
      <c r="C104" s="20" t="s">
        <v>119</v>
      </c>
      <c r="D104" s="21" t="n">
        <v>0.572916666666667</v>
      </c>
      <c r="E104" s="21" t="n">
        <v>0.618055555555556</v>
      </c>
      <c r="F104" s="21"/>
      <c r="G104" s="22" t="s">
        <v>123</v>
      </c>
      <c r="H104" s="20" t="s">
        <v>22</v>
      </c>
      <c r="I104" s="23" t="n">
        <v>483</v>
      </c>
      <c r="J104" s="23" t="n">
        <v>12770</v>
      </c>
      <c r="K104" s="24" t="n">
        <v>26.4389233954451</v>
      </c>
      <c r="L104" s="23"/>
      <c r="M104" s="23"/>
      <c r="N104" s="24"/>
    </row>
    <row r="105" customFormat="false" ht="13.5" hidden="false" customHeight="false" outlineLevel="0" collapsed="false">
      <c r="A105" s="2" t="n">
        <v>399</v>
      </c>
      <c r="B105" s="15" t="s">
        <v>119</v>
      </c>
      <c r="C105" s="15" t="s">
        <v>19</v>
      </c>
      <c r="D105" s="3" t="n">
        <v>0.847222222222222</v>
      </c>
      <c r="E105" s="3" t="n">
        <v>0.902777777777778</v>
      </c>
      <c r="F105" s="3" t="n">
        <f aca="false">D105-E104</f>
        <v>0.229166666666667</v>
      </c>
      <c r="G105" s="1" t="s">
        <v>150</v>
      </c>
      <c r="H105" s="15" t="s">
        <v>22</v>
      </c>
      <c r="I105" s="4" t="n">
        <v>483</v>
      </c>
      <c r="J105" s="4" t="n">
        <v>12770</v>
      </c>
      <c r="K105" s="5" t="n">
        <v>26.4389233954451</v>
      </c>
      <c r="L105" s="4" t="n">
        <f aca="false">I104+I105</f>
        <v>966</v>
      </c>
      <c r="M105" s="4" t="n">
        <f aca="false">J104+J105</f>
        <v>25540</v>
      </c>
      <c r="N105" s="5" t="n">
        <f aca="false">M105/L105</f>
        <v>26.4389233954451</v>
      </c>
    </row>
    <row r="106" customFormat="false" ht="13.5" hidden="false" customHeight="false" outlineLevel="0" collapsed="false">
      <c r="A106" s="18" t="s">
        <v>184</v>
      </c>
    </row>
    <row r="107" customFormat="false" ht="13.5" hidden="false" customHeight="false" outlineLevel="0" collapsed="false">
      <c r="A107" s="19" t="n">
        <v>1321</v>
      </c>
      <c r="B107" s="20" t="s">
        <v>19</v>
      </c>
      <c r="C107" s="20" t="s">
        <v>119</v>
      </c>
      <c r="D107" s="21" t="n">
        <v>0.708333333333333</v>
      </c>
      <c r="E107" s="21" t="n">
        <v>0.753472222222222</v>
      </c>
      <c r="F107" s="21"/>
      <c r="G107" s="22" t="s">
        <v>124</v>
      </c>
      <c r="H107" s="20" t="s">
        <v>22</v>
      </c>
      <c r="I107" s="23" t="n">
        <v>483</v>
      </c>
      <c r="J107" s="23" t="n">
        <v>13270</v>
      </c>
      <c r="K107" s="24" t="n">
        <v>27.4741200828157</v>
      </c>
      <c r="L107" s="23"/>
      <c r="M107" s="23"/>
      <c r="N107" s="24"/>
    </row>
    <row r="108" customFormat="false" ht="13.5" hidden="false" customHeight="false" outlineLevel="0" collapsed="false">
      <c r="A108" s="2" t="n">
        <v>399</v>
      </c>
      <c r="B108" s="15" t="s">
        <v>119</v>
      </c>
      <c r="C108" s="15" t="s">
        <v>19</v>
      </c>
      <c r="D108" s="3" t="n">
        <v>0.847222222222222</v>
      </c>
      <c r="E108" s="3" t="n">
        <v>0.902777777777778</v>
      </c>
      <c r="F108" s="3" t="n">
        <f aca="false">D108-E107</f>
        <v>0.09375</v>
      </c>
      <c r="G108" s="1" t="s">
        <v>150</v>
      </c>
      <c r="H108" s="15" t="s">
        <v>22</v>
      </c>
      <c r="I108" s="4" t="n">
        <v>483</v>
      </c>
      <c r="J108" s="4" t="n">
        <v>12770</v>
      </c>
      <c r="K108" s="5" t="n">
        <v>26.4389233954451</v>
      </c>
      <c r="L108" s="4" t="n">
        <f aca="false">I107+I108</f>
        <v>966</v>
      </c>
      <c r="M108" s="4" t="n">
        <f aca="false">J107+J108</f>
        <v>26040</v>
      </c>
      <c r="N108" s="5" t="n">
        <f aca="false">M108/L108</f>
        <v>26.9565217391304</v>
      </c>
    </row>
    <row r="109" customFormat="false" ht="13.5" hidden="false" customHeight="false" outlineLevel="0" collapsed="false">
      <c r="A109" s="18" t="s">
        <v>331</v>
      </c>
    </row>
    <row r="110" customFormat="false" ht="13.5" hidden="false" customHeight="false" outlineLevel="0" collapsed="false">
      <c r="A110" s="19" t="n">
        <v>1327</v>
      </c>
      <c r="B110" s="20" t="s">
        <v>19</v>
      </c>
      <c r="C110" s="20" t="s">
        <v>318</v>
      </c>
      <c r="D110" s="21" t="n">
        <v>0.322916666666667</v>
      </c>
      <c r="E110" s="21" t="n">
        <v>0.375</v>
      </c>
      <c r="F110" s="21"/>
      <c r="G110" s="22" t="s">
        <v>319</v>
      </c>
      <c r="H110" s="20" t="s">
        <v>109</v>
      </c>
      <c r="I110" s="23" t="n">
        <v>689</v>
      </c>
      <c r="J110" s="23" t="n">
        <v>13890</v>
      </c>
      <c r="K110" s="24" t="n">
        <v>20.1596516690856</v>
      </c>
      <c r="L110" s="23"/>
      <c r="M110" s="23"/>
      <c r="N110" s="24"/>
    </row>
    <row r="111" customFormat="false" ht="13.5" hidden="false" customHeight="false" outlineLevel="0" collapsed="false">
      <c r="A111" s="2" t="n">
        <v>519</v>
      </c>
      <c r="B111" s="15" t="s">
        <v>318</v>
      </c>
      <c r="C111" s="15" t="s">
        <v>19</v>
      </c>
      <c r="D111" s="3" t="n">
        <v>0.746527777777778</v>
      </c>
      <c r="E111" s="3" t="n">
        <v>0.795138888888889</v>
      </c>
      <c r="F111" s="3" t="n">
        <f aca="false">D111-E110</f>
        <v>0.371527777777778</v>
      </c>
      <c r="G111" s="1" t="s">
        <v>325</v>
      </c>
      <c r="H111" s="15" t="s">
        <v>22</v>
      </c>
      <c r="I111" s="4" t="n">
        <v>289</v>
      </c>
      <c r="J111" s="4" t="n">
        <v>8090</v>
      </c>
      <c r="K111" s="5" t="n">
        <v>27.9930795847751</v>
      </c>
      <c r="L111" s="4" t="n">
        <f aca="false">I110+I111</f>
        <v>978</v>
      </c>
      <c r="M111" s="4" t="n">
        <f aca="false">J110+J111</f>
        <v>21980</v>
      </c>
      <c r="N111" s="5" t="n">
        <f aca="false">M111/L111</f>
        <v>22.4744376278119</v>
      </c>
    </row>
    <row r="112" customFormat="false" ht="13.5" hidden="false" customHeight="false" outlineLevel="0" collapsed="false">
      <c r="A112" s="2" t="n">
        <v>524</v>
      </c>
      <c r="B112" s="15" t="s">
        <v>318</v>
      </c>
      <c r="C112" s="15" t="s">
        <v>19</v>
      </c>
      <c r="D112" s="3" t="n">
        <v>0.746527777777778</v>
      </c>
      <c r="E112" s="3" t="n">
        <v>0.795138888888889</v>
      </c>
      <c r="F112" s="3" t="n">
        <f aca="false">D112-E110</f>
        <v>0.371527777777778</v>
      </c>
      <c r="G112" s="1" t="s">
        <v>326</v>
      </c>
      <c r="H112" s="15" t="s">
        <v>217</v>
      </c>
      <c r="I112" s="4" t="n">
        <v>979</v>
      </c>
      <c r="J112" s="4" t="n">
        <v>31190</v>
      </c>
      <c r="K112" s="5" t="n">
        <v>31.8590398365679</v>
      </c>
      <c r="L112" s="4" t="n">
        <f aca="false">I110+I112</f>
        <v>1668</v>
      </c>
      <c r="M112" s="4" t="n">
        <f aca="false">J110+J112</f>
        <v>45080</v>
      </c>
      <c r="N112" s="5" t="n">
        <f aca="false">M112/L112</f>
        <v>27.0263788968825</v>
      </c>
    </row>
    <row r="113" customFormat="false" ht="13.5" hidden="false" customHeight="false" outlineLevel="0" collapsed="false">
      <c r="A113" s="18" t="s">
        <v>332</v>
      </c>
    </row>
    <row r="114" customFormat="false" ht="13.5" hidden="false" customHeight="false" outlineLevel="0" collapsed="false">
      <c r="A114" s="25" t="n">
        <v>1334</v>
      </c>
      <c r="B114" s="26" t="s">
        <v>19</v>
      </c>
      <c r="C114" s="26" t="s">
        <v>318</v>
      </c>
      <c r="D114" s="27" t="n">
        <v>0.322916666666667</v>
      </c>
      <c r="E114" s="27" t="n">
        <v>0.375</v>
      </c>
      <c r="F114" s="27"/>
      <c r="G114" s="28" t="s">
        <v>320</v>
      </c>
      <c r="H114" s="26" t="s">
        <v>217</v>
      </c>
      <c r="I114" s="29" t="n">
        <v>979</v>
      </c>
      <c r="J114" s="29" t="n">
        <v>31190</v>
      </c>
      <c r="K114" s="30" t="n">
        <v>31.8590398365679</v>
      </c>
      <c r="L114" s="29"/>
      <c r="M114" s="29"/>
      <c r="N114" s="30"/>
    </row>
    <row r="115" customFormat="false" ht="13.5" hidden="false" customHeight="false" outlineLevel="0" collapsed="false">
      <c r="A115" s="2" t="n">
        <v>519</v>
      </c>
      <c r="B115" s="15" t="s">
        <v>318</v>
      </c>
      <c r="C115" s="15" t="s">
        <v>19</v>
      </c>
      <c r="D115" s="3" t="n">
        <v>0.746527777777778</v>
      </c>
      <c r="E115" s="3" t="n">
        <v>0.795138888888889</v>
      </c>
      <c r="F115" s="3" t="n">
        <f aca="false">D115-E114</f>
        <v>0.371527777777778</v>
      </c>
      <c r="G115" s="1" t="s">
        <v>325</v>
      </c>
      <c r="H115" s="15" t="s">
        <v>22</v>
      </c>
      <c r="I115" s="4" t="n">
        <v>289</v>
      </c>
      <c r="J115" s="4" t="n">
        <v>8090</v>
      </c>
      <c r="K115" s="5" t="n">
        <v>27.9930795847751</v>
      </c>
      <c r="L115" s="4" t="n">
        <f aca="false">I114+I115</f>
        <v>1268</v>
      </c>
      <c r="M115" s="4" t="n">
        <f aca="false">J114+J115</f>
        <v>39280</v>
      </c>
      <c r="N115" s="5" t="n">
        <f aca="false">M115/L115</f>
        <v>30.9779179810726</v>
      </c>
    </row>
    <row r="116" customFormat="false" ht="13.5" hidden="false" customHeight="false" outlineLevel="0" collapsed="false">
      <c r="A116" s="2" t="n">
        <v>524</v>
      </c>
      <c r="B116" s="15" t="s">
        <v>318</v>
      </c>
      <c r="C116" s="15" t="s">
        <v>19</v>
      </c>
      <c r="D116" s="3" t="n">
        <v>0.746527777777778</v>
      </c>
      <c r="E116" s="3" t="n">
        <v>0.795138888888889</v>
      </c>
      <c r="F116" s="3" t="n">
        <f aca="false">D116-E114</f>
        <v>0.371527777777778</v>
      </c>
      <c r="G116" s="1" t="s">
        <v>326</v>
      </c>
      <c r="H116" s="15" t="s">
        <v>217</v>
      </c>
      <c r="I116" s="4" t="n">
        <v>979</v>
      </c>
      <c r="J116" s="4" t="n">
        <v>31190</v>
      </c>
      <c r="K116" s="5" t="n">
        <v>31.8590398365679</v>
      </c>
      <c r="L116" s="4" t="n">
        <f aca="false">I114+I116</f>
        <v>1958</v>
      </c>
      <c r="M116" s="4" t="n">
        <f aca="false">J114+J116</f>
        <v>62380</v>
      </c>
      <c r="N116" s="5" t="n">
        <f aca="false">M116/L116</f>
        <v>31.8590398365679</v>
      </c>
    </row>
    <row r="117" customFormat="false" ht="13.5" hidden="false" customHeight="false" outlineLevel="0" collapsed="false">
      <c r="A117" s="18" t="s">
        <v>185</v>
      </c>
    </row>
    <row r="118" customFormat="false" ht="13.5" hidden="false" customHeight="false" outlineLevel="0" collapsed="false">
      <c r="A118" s="19" t="n">
        <v>1336</v>
      </c>
      <c r="B118" s="20" t="s">
        <v>19</v>
      </c>
      <c r="C118" s="20" t="s">
        <v>100</v>
      </c>
      <c r="D118" s="21" t="n">
        <v>0.3125</v>
      </c>
      <c r="E118" s="21" t="n">
        <v>0.361111111111111</v>
      </c>
      <c r="F118" s="21"/>
      <c r="G118" s="22" t="s">
        <v>101</v>
      </c>
      <c r="H118" s="20" t="s">
        <v>102</v>
      </c>
      <c r="I118" s="23" t="n">
        <v>689</v>
      </c>
      <c r="J118" s="23" t="n">
        <v>10030</v>
      </c>
      <c r="K118" s="24" t="n">
        <v>14.5573294629898</v>
      </c>
      <c r="L118" s="23"/>
      <c r="M118" s="23"/>
      <c r="N118" s="24"/>
    </row>
    <row r="119" customFormat="false" ht="13.5" hidden="false" customHeight="false" outlineLevel="0" collapsed="false">
      <c r="A119" s="2" t="n">
        <v>697</v>
      </c>
      <c r="B119" s="15" t="s">
        <v>100</v>
      </c>
      <c r="C119" s="15" t="s">
        <v>19</v>
      </c>
      <c r="D119" s="3" t="n">
        <v>0.75</v>
      </c>
      <c r="E119" s="3" t="n">
        <v>0.791666666666667</v>
      </c>
      <c r="F119" s="3" t="n">
        <f aca="false">D119-E118</f>
        <v>0.388888888888889</v>
      </c>
      <c r="G119" s="1" t="s">
        <v>103</v>
      </c>
      <c r="H119" s="15" t="s">
        <v>102</v>
      </c>
      <c r="I119" s="4" t="n">
        <v>689</v>
      </c>
      <c r="J119" s="4" t="n">
        <v>10030</v>
      </c>
      <c r="K119" s="5" t="n">
        <v>14.5573294629898</v>
      </c>
      <c r="L119" s="4" t="n">
        <f aca="false">I118+I119</f>
        <v>1378</v>
      </c>
      <c r="M119" s="4" t="n">
        <f aca="false">J118+J119</f>
        <v>20060</v>
      </c>
      <c r="N119" s="5" t="n">
        <f aca="false">M119/L119</f>
        <v>14.5573294629898</v>
      </c>
    </row>
    <row r="120" customFormat="false" ht="13.5" hidden="false" customHeight="false" outlineLevel="0" collapsed="false">
      <c r="A120" s="2" t="n">
        <v>702</v>
      </c>
      <c r="B120" s="15" t="s">
        <v>100</v>
      </c>
      <c r="C120" s="15" t="s">
        <v>19</v>
      </c>
      <c r="D120" s="3" t="n">
        <v>0.75</v>
      </c>
      <c r="E120" s="3" t="n">
        <v>0.791666666666667</v>
      </c>
      <c r="F120" s="3" t="n">
        <f aca="false">D120-E118</f>
        <v>0.388888888888889</v>
      </c>
      <c r="G120" s="1" t="s">
        <v>151</v>
      </c>
      <c r="H120" s="15" t="s">
        <v>217</v>
      </c>
      <c r="I120" s="4" t="n">
        <v>979</v>
      </c>
      <c r="J120" s="4" t="n">
        <v>31030</v>
      </c>
      <c r="K120" s="5" t="n">
        <v>31.6956077630235</v>
      </c>
      <c r="L120" s="4" t="n">
        <f aca="false">I118+I120</f>
        <v>1668</v>
      </c>
      <c r="M120" s="4" t="n">
        <f aca="false">J118+J120</f>
        <v>41060</v>
      </c>
      <c r="N120" s="5" t="n">
        <f aca="false">M120/L120</f>
        <v>24.6163069544365</v>
      </c>
    </row>
    <row r="121" customFormat="false" ht="13.5" hidden="false" customHeight="false" outlineLevel="0" collapsed="false">
      <c r="A121" s="18" t="s">
        <v>186</v>
      </c>
    </row>
    <row r="122" customFormat="false" ht="13.5" hidden="false" customHeight="false" outlineLevel="0" collapsed="false">
      <c r="A122" s="25" t="n">
        <v>1341</v>
      </c>
      <c r="B122" s="26" t="s">
        <v>19</v>
      </c>
      <c r="C122" s="26" t="s">
        <v>100</v>
      </c>
      <c r="D122" s="27" t="n">
        <v>0.3125</v>
      </c>
      <c r="E122" s="27" t="n">
        <v>0.361111111111111</v>
      </c>
      <c r="F122" s="27"/>
      <c r="G122" s="28" t="s">
        <v>125</v>
      </c>
      <c r="H122" s="26" t="s">
        <v>217</v>
      </c>
      <c r="I122" s="29" t="n">
        <v>979</v>
      </c>
      <c r="J122" s="29" t="n">
        <v>31030</v>
      </c>
      <c r="K122" s="30" t="n">
        <v>31.6956077630235</v>
      </c>
      <c r="L122" s="29"/>
      <c r="M122" s="29"/>
      <c r="N122" s="30"/>
    </row>
    <row r="123" customFormat="false" ht="13.5" hidden="false" customHeight="false" outlineLevel="0" collapsed="false">
      <c r="A123" s="2" t="n">
        <v>697</v>
      </c>
      <c r="B123" s="15" t="s">
        <v>100</v>
      </c>
      <c r="C123" s="15" t="s">
        <v>19</v>
      </c>
      <c r="D123" s="3" t="n">
        <v>0.75</v>
      </c>
      <c r="E123" s="3" t="n">
        <v>0.791666666666667</v>
      </c>
      <c r="F123" s="3" t="n">
        <f aca="false">D123-E122</f>
        <v>0.388888888888889</v>
      </c>
      <c r="G123" s="1" t="s">
        <v>103</v>
      </c>
      <c r="H123" s="15" t="s">
        <v>102</v>
      </c>
      <c r="I123" s="4" t="n">
        <v>689</v>
      </c>
      <c r="J123" s="4" t="n">
        <v>10030</v>
      </c>
      <c r="K123" s="5" t="n">
        <v>14.5573294629898</v>
      </c>
      <c r="L123" s="4" t="n">
        <f aca="false">I122+I123</f>
        <v>1668</v>
      </c>
      <c r="M123" s="4" t="n">
        <f aca="false">J122+J123</f>
        <v>41060</v>
      </c>
      <c r="N123" s="5" t="n">
        <f aca="false">M123/L123</f>
        <v>24.6163069544365</v>
      </c>
    </row>
    <row r="124" customFormat="false" ht="13.5" hidden="false" customHeight="false" outlineLevel="0" collapsed="false">
      <c r="A124" s="2" t="n">
        <v>702</v>
      </c>
      <c r="B124" s="15" t="s">
        <v>100</v>
      </c>
      <c r="C124" s="15" t="s">
        <v>19</v>
      </c>
      <c r="D124" s="3" t="n">
        <v>0.75</v>
      </c>
      <c r="E124" s="3" t="n">
        <v>0.791666666666667</v>
      </c>
      <c r="F124" s="3" t="n">
        <f aca="false">D124-E122</f>
        <v>0.388888888888889</v>
      </c>
      <c r="G124" s="1" t="s">
        <v>151</v>
      </c>
      <c r="H124" s="15" t="s">
        <v>217</v>
      </c>
      <c r="I124" s="4" t="n">
        <v>979</v>
      </c>
      <c r="J124" s="4" t="n">
        <v>31030</v>
      </c>
      <c r="K124" s="5" t="n">
        <v>31.6956077630235</v>
      </c>
      <c r="L124" s="4" t="n">
        <f aca="false">I122+I124</f>
        <v>1958</v>
      </c>
      <c r="M124" s="4" t="n">
        <f aca="false">J122+J124</f>
        <v>62060</v>
      </c>
      <c r="N124" s="5" t="n">
        <f aca="false">M124/L124</f>
        <v>31.6956077630235</v>
      </c>
    </row>
    <row r="125" customFormat="false" ht="13.5" hidden="false" customHeight="false" outlineLevel="0" collapsed="false">
      <c r="A125" s="18" t="s">
        <v>187</v>
      </c>
    </row>
    <row r="126" customFormat="false" ht="13.5" hidden="false" customHeight="false" outlineLevel="0" collapsed="false">
      <c r="A126" s="19" t="n">
        <v>1343</v>
      </c>
      <c r="B126" s="20" t="s">
        <v>19</v>
      </c>
      <c r="C126" s="20" t="s">
        <v>34</v>
      </c>
      <c r="D126" s="21" t="n">
        <v>0.791666666666667</v>
      </c>
      <c r="E126" s="21" t="n">
        <v>0.850694444444445</v>
      </c>
      <c r="F126" s="21"/>
      <c r="G126" s="22" t="s">
        <v>133</v>
      </c>
      <c r="H126" s="20" t="s">
        <v>109</v>
      </c>
      <c r="I126" s="23" t="n">
        <v>961</v>
      </c>
      <c r="J126" s="23" t="n">
        <v>16950</v>
      </c>
      <c r="K126" s="24" t="n">
        <v>17.6378772112383</v>
      </c>
      <c r="L126" s="23"/>
      <c r="M126" s="23"/>
      <c r="N126" s="24"/>
    </row>
    <row r="127" customFormat="false" ht="13.5" hidden="false" customHeight="false" outlineLevel="0" collapsed="false">
      <c r="A127" s="18" t="s">
        <v>188</v>
      </c>
    </row>
    <row r="128" customFormat="false" ht="13.5" hidden="false" customHeight="false" outlineLevel="0" collapsed="false">
      <c r="A128" s="25" t="n">
        <v>1350</v>
      </c>
      <c r="B128" s="26" t="s">
        <v>19</v>
      </c>
      <c r="C128" s="26" t="s">
        <v>34</v>
      </c>
      <c r="D128" s="27" t="n">
        <v>0.791666666666667</v>
      </c>
      <c r="E128" s="27" t="n">
        <v>0.850694444444445</v>
      </c>
      <c r="F128" s="27"/>
      <c r="G128" s="28" t="s">
        <v>35</v>
      </c>
      <c r="H128" s="26" t="s">
        <v>217</v>
      </c>
      <c r="I128" s="29" t="n">
        <v>1522</v>
      </c>
      <c r="J128" s="29" t="n">
        <v>37250</v>
      </c>
      <c r="K128" s="30" t="n">
        <v>24.4743758212878</v>
      </c>
      <c r="L128" s="29"/>
      <c r="M128" s="29"/>
      <c r="N128" s="30"/>
    </row>
    <row r="129" customFormat="false" ht="13.5" hidden="false" customHeight="false" outlineLevel="0" collapsed="false">
      <c r="A129" s="18" t="s">
        <v>189</v>
      </c>
    </row>
    <row r="130" customFormat="false" ht="13.5" hidden="false" customHeight="false" outlineLevel="0" collapsed="false">
      <c r="A130" s="19" t="n">
        <v>1352</v>
      </c>
      <c r="B130" s="20" t="s">
        <v>19</v>
      </c>
      <c r="C130" s="20" t="s">
        <v>34</v>
      </c>
      <c r="D130" s="21" t="n">
        <v>0.833333333333333</v>
      </c>
      <c r="E130" s="21" t="n">
        <v>0.895833333333333</v>
      </c>
      <c r="F130" s="21"/>
      <c r="G130" s="22" t="s">
        <v>321</v>
      </c>
      <c r="H130" s="20" t="s">
        <v>109</v>
      </c>
      <c r="I130" s="23" t="n">
        <v>961</v>
      </c>
      <c r="J130" s="23" t="n">
        <v>16950</v>
      </c>
      <c r="K130" s="24" t="n">
        <v>17.6378772112383</v>
      </c>
      <c r="L130" s="23"/>
      <c r="M130" s="23"/>
      <c r="N130" s="24"/>
    </row>
    <row r="131" customFormat="false" ht="13.5" hidden="false" customHeight="false" outlineLevel="0" collapsed="false">
      <c r="A131" s="18" t="s">
        <v>190</v>
      </c>
    </row>
    <row r="132" customFormat="false" ht="13.5" hidden="false" customHeight="false" outlineLevel="0" collapsed="false">
      <c r="A132" s="25" t="n">
        <v>1359</v>
      </c>
      <c r="B132" s="26" t="s">
        <v>19</v>
      </c>
      <c r="C132" s="26" t="s">
        <v>34</v>
      </c>
      <c r="D132" s="27" t="n">
        <v>0.833333333333333</v>
      </c>
      <c r="E132" s="27" t="n">
        <v>0.895833333333333</v>
      </c>
      <c r="F132" s="27"/>
      <c r="G132" s="28" t="s">
        <v>322</v>
      </c>
      <c r="H132" s="26" t="s">
        <v>217</v>
      </c>
      <c r="I132" s="29" t="n">
        <v>1522</v>
      </c>
      <c r="J132" s="29" t="n">
        <v>37250</v>
      </c>
      <c r="K132" s="30" t="n">
        <v>24.4743758212878</v>
      </c>
      <c r="L132" s="29"/>
      <c r="M132" s="29"/>
      <c r="N132" s="30"/>
    </row>
    <row r="133" customFormat="false" ht="13.5" hidden="false" customHeight="false" outlineLevel="0" collapsed="false">
      <c r="A133" s="18" t="s">
        <v>197</v>
      </c>
    </row>
    <row r="134" customFormat="false" ht="13.5" hidden="false" customHeight="false" outlineLevel="0" collapsed="false">
      <c r="A134" s="19" t="n">
        <v>1363</v>
      </c>
      <c r="B134" s="20" t="s">
        <v>19</v>
      </c>
      <c r="C134" s="20" t="s">
        <v>135</v>
      </c>
      <c r="D134" s="21" t="n">
        <v>0.329861111111111</v>
      </c>
      <c r="E134" s="21" t="n">
        <v>0.392361111111111</v>
      </c>
      <c r="F134" s="21"/>
      <c r="G134" s="22" t="s">
        <v>136</v>
      </c>
      <c r="H134" s="20" t="s">
        <v>22</v>
      </c>
      <c r="I134" s="23" t="n">
        <v>562</v>
      </c>
      <c r="J134" s="23" t="n">
        <v>12840</v>
      </c>
      <c r="K134" s="24" t="n">
        <v>22.846975088968</v>
      </c>
      <c r="L134" s="23"/>
      <c r="M134" s="23"/>
      <c r="N134" s="24"/>
    </row>
    <row r="135" customFormat="false" ht="13.5" hidden="false" customHeight="false" outlineLevel="0" collapsed="false">
      <c r="A135" s="2" t="n">
        <v>2239</v>
      </c>
      <c r="B135" s="15" t="s">
        <v>135</v>
      </c>
      <c r="C135" s="15" t="s">
        <v>19</v>
      </c>
      <c r="D135" s="3" t="n">
        <v>0.652777777777778</v>
      </c>
      <c r="E135" s="3" t="n">
        <v>0.711805555555555</v>
      </c>
      <c r="F135" s="3" t="n">
        <f aca="false">D135-E134</f>
        <v>0.260416666666667</v>
      </c>
      <c r="G135" s="1" t="s">
        <v>163</v>
      </c>
      <c r="H135" s="15" t="s">
        <v>22</v>
      </c>
      <c r="I135" s="4" t="n">
        <v>562</v>
      </c>
      <c r="J135" s="4" t="n">
        <v>12840</v>
      </c>
      <c r="K135" s="5" t="n">
        <v>22.846975088968</v>
      </c>
      <c r="L135" s="4" t="n">
        <f aca="false">I134+I135</f>
        <v>1124</v>
      </c>
      <c r="M135" s="4" t="n">
        <f aca="false">J134+J135</f>
        <v>25680</v>
      </c>
      <c r="N135" s="5" t="n">
        <f aca="false">M135/L135</f>
        <v>22.846975088968</v>
      </c>
    </row>
    <row r="136" customFormat="false" ht="13.5" hidden="false" customHeight="false" outlineLevel="0" collapsed="false">
      <c r="A136" s="2" t="n">
        <v>2247</v>
      </c>
      <c r="B136" s="15" t="s">
        <v>135</v>
      </c>
      <c r="C136" s="15" t="s">
        <v>19</v>
      </c>
      <c r="D136" s="3" t="n">
        <v>0.819444444444445</v>
      </c>
      <c r="E136" s="3" t="n">
        <v>0.878472222222222</v>
      </c>
      <c r="F136" s="3" t="n">
        <f aca="false">D136-E134</f>
        <v>0.427083333333333</v>
      </c>
      <c r="G136" s="1" t="s">
        <v>164</v>
      </c>
      <c r="H136" s="15" t="s">
        <v>22</v>
      </c>
      <c r="I136" s="4" t="n">
        <v>562</v>
      </c>
      <c r="J136" s="4" t="n">
        <v>12840</v>
      </c>
      <c r="K136" s="5" t="n">
        <v>22.846975088968</v>
      </c>
      <c r="L136" s="4" t="n">
        <f aca="false">I134+I136</f>
        <v>1124</v>
      </c>
      <c r="M136" s="4" t="n">
        <f aca="false">J134+J136</f>
        <v>25680</v>
      </c>
      <c r="N136" s="5" t="n">
        <f aca="false">M136/L136</f>
        <v>22.846975088968</v>
      </c>
    </row>
    <row r="137" customFormat="false" ht="13.5" hidden="false" customHeight="false" outlineLevel="0" collapsed="false">
      <c r="A137" s="18" t="s">
        <v>198</v>
      </c>
    </row>
    <row r="138" customFormat="false" ht="13.5" hidden="false" customHeight="false" outlineLevel="0" collapsed="false">
      <c r="A138" s="19" t="n">
        <v>1371</v>
      </c>
      <c r="B138" s="20" t="s">
        <v>19</v>
      </c>
      <c r="C138" s="20" t="s">
        <v>135</v>
      </c>
      <c r="D138" s="21" t="n">
        <v>0.559027777777778</v>
      </c>
      <c r="E138" s="21" t="n">
        <v>0.621527777777778</v>
      </c>
      <c r="F138" s="21"/>
      <c r="G138" s="22" t="s">
        <v>137</v>
      </c>
      <c r="H138" s="20" t="s">
        <v>22</v>
      </c>
      <c r="I138" s="23" t="n">
        <v>562</v>
      </c>
      <c r="J138" s="23" t="n">
        <v>12840</v>
      </c>
      <c r="K138" s="24" t="n">
        <v>22.846975088968</v>
      </c>
      <c r="L138" s="23"/>
      <c r="M138" s="23"/>
      <c r="N138" s="24"/>
    </row>
    <row r="139" customFormat="false" ht="13.5" hidden="false" customHeight="false" outlineLevel="0" collapsed="false">
      <c r="A139" s="2" t="n">
        <v>2239</v>
      </c>
      <c r="B139" s="15" t="s">
        <v>135</v>
      </c>
      <c r="C139" s="15" t="s">
        <v>19</v>
      </c>
      <c r="D139" s="3" t="n">
        <v>0.652777777777778</v>
      </c>
      <c r="E139" s="3" t="n">
        <v>0.711805555555555</v>
      </c>
      <c r="F139" s="3" t="n">
        <f aca="false">D139-E138</f>
        <v>0.03125</v>
      </c>
      <c r="G139" s="1" t="s">
        <v>163</v>
      </c>
      <c r="H139" s="15" t="s">
        <v>22</v>
      </c>
      <c r="I139" s="4" t="n">
        <v>562</v>
      </c>
      <c r="J139" s="4" t="n">
        <v>12840</v>
      </c>
      <c r="K139" s="5" t="n">
        <v>22.846975088968</v>
      </c>
      <c r="L139" s="4" t="n">
        <f aca="false">I138+I139</f>
        <v>1124</v>
      </c>
      <c r="M139" s="4" t="n">
        <f aca="false">J138+J139</f>
        <v>25680</v>
      </c>
      <c r="N139" s="5" t="n">
        <f aca="false">M139/L139</f>
        <v>22.846975088968</v>
      </c>
    </row>
    <row r="140" customFormat="false" ht="13.5" hidden="false" customHeight="false" outlineLevel="0" collapsed="false">
      <c r="A140" s="2" t="n">
        <v>2247</v>
      </c>
      <c r="B140" s="15" t="s">
        <v>135</v>
      </c>
      <c r="C140" s="15" t="s">
        <v>19</v>
      </c>
      <c r="D140" s="3" t="n">
        <v>0.819444444444445</v>
      </c>
      <c r="E140" s="3" t="n">
        <v>0.878472222222222</v>
      </c>
      <c r="F140" s="3" t="n">
        <f aca="false">D140-E138</f>
        <v>0.197916666666667</v>
      </c>
      <c r="G140" s="1" t="s">
        <v>164</v>
      </c>
      <c r="H140" s="15" t="s">
        <v>22</v>
      </c>
      <c r="I140" s="4" t="n">
        <v>562</v>
      </c>
      <c r="J140" s="4" t="n">
        <v>12840</v>
      </c>
      <c r="K140" s="5" t="n">
        <v>22.846975088968</v>
      </c>
      <c r="L140" s="4" t="n">
        <f aca="false">I138+I140</f>
        <v>1124</v>
      </c>
      <c r="M140" s="4" t="n">
        <f aca="false">J138+J140</f>
        <v>25680</v>
      </c>
      <c r="N140" s="5" t="n">
        <f aca="false">M140/L140</f>
        <v>22.846975088968</v>
      </c>
    </row>
    <row r="141" customFormat="false" ht="13.5" hidden="false" customHeight="false" outlineLevel="0" collapsed="false">
      <c r="A141" s="18" t="s">
        <v>199</v>
      </c>
    </row>
    <row r="142" customFormat="false" ht="13.5" hidden="false" customHeight="false" outlineLevel="0" collapsed="false">
      <c r="A142" s="19" t="n">
        <v>1379</v>
      </c>
      <c r="B142" s="20" t="s">
        <v>19</v>
      </c>
      <c r="C142" s="20" t="s">
        <v>135</v>
      </c>
      <c r="D142" s="21" t="n">
        <v>0.736111111111111</v>
      </c>
      <c r="E142" s="21" t="n">
        <v>0.798611111111111</v>
      </c>
      <c r="F142" s="21"/>
      <c r="G142" s="22" t="s">
        <v>138</v>
      </c>
      <c r="H142" s="20" t="s">
        <v>22</v>
      </c>
      <c r="I142" s="23" t="n">
        <v>562</v>
      </c>
      <c r="J142" s="23" t="n">
        <v>12840</v>
      </c>
      <c r="K142" s="24" t="n">
        <v>22.846975088968</v>
      </c>
      <c r="L142" s="23"/>
      <c r="M142" s="23"/>
      <c r="N142" s="24"/>
    </row>
    <row r="143" customFormat="false" ht="13.5" hidden="false" customHeight="false" outlineLevel="0" collapsed="false">
      <c r="A143" s="18" t="s">
        <v>200</v>
      </c>
    </row>
    <row r="144" customFormat="false" ht="13.5" hidden="false" customHeight="false" outlineLevel="0" collapsed="false">
      <c r="A144" s="19" t="n">
        <v>1387</v>
      </c>
      <c r="B144" s="20" t="s">
        <v>19</v>
      </c>
      <c r="C144" s="20" t="s">
        <v>139</v>
      </c>
      <c r="D144" s="21" t="n">
        <v>0.333333333333333</v>
      </c>
      <c r="E144" s="21" t="n">
        <v>0.388888888888889</v>
      </c>
      <c r="F144" s="21"/>
      <c r="G144" s="22" t="s">
        <v>323</v>
      </c>
      <c r="H144" s="20" t="s">
        <v>22</v>
      </c>
      <c r="I144" s="23" t="n">
        <v>616</v>
      </c>
      <c r="J144" s="23" t="n">
        <v>15640</v>
      </c>
      <c r="K144" s="24" t="n">
        <v>25.3896103896104</v>
      </c>
      <c r="L144" s="23"/>
      <c r="M144" s="23"/>
      <c r="N144" s="24"/>
    </row>
    <row r="145" customFormat="false" ht="13.5" hidden="false" customHeight="false" outlineLevel="0" collapsed="false">
      <c r="A145" s="18" t="s">
        <v>201</v>
      </c>
    </row>
    <row r="146" customFormat="false" ht="13.5" hidden="false" customHeight="false" outlineLevel="0" collapsed="false">
      <c r="A146" s="25" t="n">
        <v>1392</v>
      </c>
      <c r="B146" s="26" t="s">
        <v>19</v>
      </c>
      <c r="C146" s="26" t="s">
        <v>139</v>
      </c>
      <c r="D146" s="27" t="n">
        <v>0.333333333333333</v>
      </c>
      <c r="E146" s="27" t="n">
        <v>0.388888888888889</v>
      </c>
      <c r="F146" s="27"/>
      <c r="G146" s="28" t="s">
        <v>324</v>
      </c>
      <c r="H146" s="26" t="s">
        <v>217</v>
      </c>
      <c r="I146" s="29" t="n">
        <v>1633</v>
      </c>
      <c r="J146" s="29" t="n">
        <v>44540</v>
      </c>
      <c r="K146" s="30" t="n">
        <v>27.2749540722596</v>
      </c>
      <c r="L146" s="29"/>
      <c r="M146" s="29"/>
      <c r="N146" s="30"/>
    </row>
    <row r="147" customFormat="false" ht="13.5" hidden="false" customHeight="false" outlineLevel="0" collapsed="false">
      <c r="A147" s="18" t="s">
        <v>203</v>
      </c>
    </row>
    <row r="148" customFormat="false" ht="13.5" hidden="false" customHeight="false" outlineLevel="0" collapsed="false">
      <c r="A148" s="19" t="n">
        <v>1396</v>
      </c>
      <c r="B148" s="20" t="s">
        <v>19</v>
      </c>
      <c r="C148" s="20" t="s">
        <v>26</v>
      </c>
      <c r="D148" s="21" t="n">
        <v>0.361111111111111</v>
      </c>
      <c r="E148" s="21" t="n">
        <v>0.461805555555556</v>
      </c>
      <c r="F148" s="21"/>
      <c r="G148" s="22" t="s">
        <v>67</v>
      </c>
      <c r="H148" s="20" t="s">
        <v>22</v>
      </c>
      <c r="I148" s="23" t="n">
        <v>1213</v>
      </c>
      <c r="J148" s="23" t="n">
        <v>11960</v>
      </c>
      <c r="K148" s="24" t="n">
        <v>9.8598516075845</v>
      </c>
      <c r="L148" s="23"/>
      <c r="M148" s="23"/>
      <c r="N148" s="24"/>
    </row>
    <row r="149" customFormat="false" ht="13.5" hidden="false" customHeight="false" outlineLevel="0" collapsed="false">
      <c r="A149" s="2" t="n">
        <v>2529</v>
      </c>
      <c r="B149" s="15" t="s">
        <v>26</v>
      </c>
      <c r="C149" s="15" t="s">
        <v>19</v>
      </c>
      <c r="D149" s="3" t="n">
        <v>0.753472222222222</v>
      </c>
      <c r="E149" s="3" t="n">
        <v>0.836805555555555</v>
      </c>
      <c r="F149" s="3" t="n">
        <f aca="false">D149-E148</f>
        <v>0.291666666666667</v>
      </c>
      <c r="G149" s="1" t="s">
        <v>80</v>
      </c>
      <c r="H149" s="15" t="s">
        <v>22</v>
      </c>
      <c r="I149" s="4" t="n">
        <v>1213</v>
      </c>
      <c r="J149" s="4" t="n">
        <v>11760</v>
      </c>
      <c r="K149" s="5" t="n">
        <v>9.69497114591921</v>
      </c>
      <c r="L149" s="4" t="n">
        <f aca="false">I148+I149</f>
        <v>2426</v>
      </c>
      <c r="M149" s="4" t="n">
        <f aca="false">J148+J149</f>
        <v>23720</v>
      </c>
      <c r="N149" s="5" t="n">
        <f aca="false">M149/L149</f>
        <v>9.77741137675186</v>
      </c>
    </row>
    <row r="150" customFormat="false" ht="13.5" hidden="false" customHeight="false" outlineLevel="0" collapsed="false">
      <c r="A150" s="2" t="n">
        <v>2534</v>
      </c>
      <c r="B150" s="15" t="s">
        <v>26</v>
      </c>
      <c r="C150" s="15" t="s">
        <v>19</v>
      </c>
      <c r="D150" s="3" t="n">
        <v>0.753472222222222</v>
      </c>
      <c r="E150" s="3" t="n">
        <v>0.836805555555555</v>
      </c>
      <c r="F150" s="3" t="n">
        <f aca="false">D150-E148</f>
        <v>0.291666666666667</v>
      </c>
      <c r="G150" s="1" t="s">
        <v>108</v>
      </c>
      <c r="H150" s="15" t="s">
        <v>217</v>
      </c>
      <c r="I150" s="4" t="n">
        <v>2827</v>
      </c>
      <c r="J150" s="4" t="n">
        <v>57360</v>
      </c>
      <c r="K150" s="5" t="n">
        <v>20.2900601344181</v>
      </c>
      <c r="L150" s="4" t="n">
        <f aca="false">I148+I150</f>
        <v>4040</v>
      </c>
      <c r="M150" s="4" t="n">
        <f aca="false">J148+J150</f>
        <v>69320</v>
      </c>
      <c r="N150" s="5" t="n">
        <f aca="false">M150/L150</f>
        <v>17.1584158415842</v>
      </c>
    </row>
    <row r="151" customFormat="false" ht="13.5" hidden="false" customHeight="false" outlineLevel="0" collapsed="false">
      <c r="A151" s="18" t="s">
        <v>204</v>
      </c>
    </row>
    <row r="152" customFormat="false" ht="13.5" hidden="false" customHeight="false" outlineLevel="0" collapsed="false">
      <c r="A152" s="19" t="n">
        <v>1404</v>
      </c>
      <c r="B152" s="20" t="s">
        <v>19</v>
      </c>
      <c r="C152" s="20" t="s">
        <v>26</v>
      </c>
      <c r="D152" s="21" t="n">
        <v>0.604166666666667</v>
      </c>
      <c r="E152" s="21" t="n">
        <v>0.704861111111111</v>
      </c>
      <c r="F152" s="21"/>
      <c r="G152" s="22" t="s">
        <v>27</v>
      </c>
      <c r="H152" s="20" t="s">
        <v>22</v>
      </c>
      <c r="I152" s="23" t="n">
        <v>1213</v>
      </c>
      <c r="J152" s="23" t="n">
        <v>11960</v>
      </c>
      <c r="K152" s="24" t="n">
        <v>9.8598516075845</v>
      </c>
      <c r="L152" s="23"/>
      <c r="M152" s="23"/>
      <c r="N152" s="24"/>
    </row>
    <row r="153" customFormat="false" ht="13.5" hidden="false" customHeight="false" outlineLevel="0" collapsed="false">
      <c r="A153" s="2" t="n">
        <v>2529</v>
      </c>
      <c r="B153" s="15" t="s">
        <v>26</v>
      </c>
      <c r="C153" s="15" t="s">
        <v>19</v>
      </c>
      <c r="D153" s="3" t="n">
        <v>0.753472222222222</v>
      </c>
      <c r="E153" s="3" t="n">
        <v>0.836805555555555</v>
      </c>
      <c r="F153" s="3" t="n">
        <f aca="false">D153-E152</f>
        <v>0.0486111111111111</v>
      </c>
      <c r="G153" s="1" t="s">
        <v>80</v>
      </c>
      <c r="H153" s="15" t="s">
        <v>22</v>
      </c>
      <c r="I153" s="4" t="n">
        <v>1213</v>
      </c>
      <c r="J153" s="4" t="n">
        <v>11760</v>
      </c>
      <c r="K153" s="5" t="n">
        <v>9.69497114591921</v>
      </c>
      <c r="L153" s="4" t="n">
        <f aca="false">I152+I153</f>
        <v>2426</v>
      </c>
      <c r="M153" s="4" t="n">
        <f aca="false">J152+J153</f>
        <v>23720</v>
      </c>
      <c r="N153" s="5" t="n">
        <f aca="false">M153/L153</f>
        <v>9.77741137675186</v>
      </c>
    </row>
    <row r="154" customFormat="false" ht="13.5" hidden="false" customHeight="false" outlineLevel="0" collapsed="false">
      <c r="A154" s="2" t="n">
        <v>2534</v>
      </c>
      <c r="B154" s="15" t="s">
        <v>26</v>
      </c>
      <c r="C154" s="15" t="s">
        <v>19</v>
      </c>
      <c r="D154" s="3" t="n">
        <v>0.753472222222222</v>
      </c>
      <c r="E154" s="3" t="n">
        <v>0.836805555555555</v>
      </c>
      <c r="F154" s="3" t="n">
        <f aca="false">D154-E152</f>
        <v>0.0486111111111111</v>
      </c>
      <c r="G154" s="1" t="s">
        <v>108</v>
      </c>
      <c r="H154" s="15" t="s">
        <v>217</v>
      </c>
      <c r="I154" s="4" t="n">
        <v>2827</v>
      </c>
      <c r="J154" s="4" t="n">
        <v>57360</v>
      </c>
      <c r="K154" s="5" t="n">
        <v>20.2900601344181</v>
      </c>
      <c r="L154" s="4" t="n">
        <f aca="false">I152+I154</f>
        <v>4040</v>
      </c>
      <c r="M154" s="4" t="n">
        <f aca="false">J152+J154</f>
        <v>69320</v>
      </c>
      <c r="N154" s="5" t="n">
        <f aca="false">M154/L154</f>
        <v>17.1584158415842</v>
      </c>
    </row>
    <row r="155" customFormat="false" ht="13.5" hidden="false" customHeight="false" outlineLevel="0" collapsed="false">
      <c r="A155" s="18" t="s">
        <v>205</v>
      </c>
    </row>
    <row r="156" customFormat="false" ht="13.5" hidden="false" customHeight="false" outlineLevel="0" collapsed="false">
      <c r="A156" s="25" t="n">
        <v>1409</v>
      </c>
      <c r="B156" s="26" t="s">
        <v>19</v>
      </c>
      <c r="C156" s="26" t="s">
        <v>26</v>
      </c>
      <c r="D156" s="27" t="n">
        <v>0.604166666666667</v>
      </c>
      <c r="E156" s="27" t="n">
        <v>0.704861111111111</v>
      </c>
      <c r="F156" s="27"/>
      <c r="G156" s="28" t="s">
        <v>144</v>
      </c>
      <c r="H156" s="26" t="s">
        <v>217</v>
      </c>
      <c r="I156" s="29" t="n">
        <v>2827</v>
      </c>
      <c r="J156" s="29" t="n">
        <v>57360</v>
      </c>
      <c r="K156" s="30" t="n">
        <v>20.2900601344181</v>
      </c>
      <c r="L156" s="29"/>
      <c r="M156" s="29"/>
      <c r="N156" s="30"/>
    </row>
    <row r="157" customFormat="false" ht="13.5" hidden="false" customHeight="false" outlineLevel="0" collapsed="false">
      <c r="A157" s="2" t="n">
        <v>2529</v>
      </c>
      <c r="B157" s="15" t="s">
        <v>26</v>
      </c>
      <c r="C157" s="15" t="s">
        <v>19</v>
      </c>
      <c r="D157" s="3" t="n">
        <v>0.753472222222222</v>
      </c>
      <c r="E157" s="3" t="n">
        <v>0.836805555555555</v>
      </c>
      <c r="F157" s="3" t="n">
        <f aca="false">D157-E156</f>
        <v>0.0486111111111111</v>
      </c>
      <c r="G157" s="1" t="s">
        <v>80</v>
      </c>
      <c r="H157" s="15" t="s">
        <v>22</v>
      </c>
      <c r="I157" s="4" t="n">
        <v>1213</v>
      </c>
      <c r="J157" s="4" t="n">
        <v>11760</v>
      </c>
      <c r="K157" s="5" t="n">
        <v>9.69497114591921</v>
      </c>
      <c r="L157" s="4" t="n">
        <f aca="false">I156+I157</f>
        <v>4040</v>
      </c>
      <c r="M157" s="4" t="n">
        <f aca="false">J156+J157</f>
        <v>69120</v>
      </c>
      <c r="N157" s="5" t="n">
        <f aca="false">M157/L157</f>
        <v>17.1089108910891</v>
      </c>
    </row>
    <row r="158" customFormat="false" ht="13.5" hidden="false" customHeight="false" outlineLevel="0" collapsed="false">
      <c r="A158" s="2" t="n">
        <v>2534</v>
      </c>
      <c r="B158" s="15" t="s">
        <v>26</v>
      </c>
      <c r="C158" s="15" t="s">
        <v>19</v>
      </c>
      <c r="D158" s="3" t="n">
        <v>0.753472222222222</v>
      </c>
      <c r="E158" s="3" t="n">
        <v>0.836805555555555</v>
      </c>
      <c r="F158" s="3" t="n">
        <f aca="false">D158-E156</f>
        <v>0.0486111111111111</v>
      </c>
      <c r="G158" s="1" t="s">
        <v>108</v>
      </c>
      <c r="H158" s="15" t="s">
        <v>217</v>
      </c>
      <c r="I158" s="4" t="n">
        <v>2827</v>
      </c>
      <c r="J158" s="4" t="n">
        <v>57360</v>
      </c>
      <c r="K158" s="5" t="n">
        <v>20.2900601344181</v>
      </c>
      <c r="L158" s="4" t="n">
        <f aca="false">I156+I158</f>
        <v>5654</v>
      </c>
      <c r="M158" s="4" t="n">
        <f aca="false">J156+J158</f>
        <v>114720</v>
      </c>
      <c r="N158" s="5" t="n">
        <f aca="false">M158/L158</f>
        <v>20.2900601344181</v>
      </c>
    </row>
    <row r="159" customFormat="false" ht="13.5" hidden="false" customHeight="false" outlineLevel="0" collapsed="false">
      <c r="A159" s="18" t="s">
        <v>209</v>
      </c>
    </row>
    <row r="160" customFormat="false" ht="13.5" hidden="false" customHeight="false" outlineLevel="0" collapsed="false">
      <c r="A160" s="19" t="n">
        <v>1413</v>
      </c>
      <c r="B160" s="20" t="s">
        <v>19</v>
      </c>
      <c r="C160" s="20" t="s">
        <v>50</v>
      </c>
      <c r="D160" s="21" t="n">
        <v>0.493055555555556</v>
      </c>
      <c r="E160" s="21" t="n">
        <v>0.604166666666667</v>
      </c>
      <c r="F160" s="21"/>
      <c r="G160" s="22" t="s">
        <v>51</v>
      </c>
      <c r="H160" s="20" t="s">
        <v>22</v>
      </c>
      <c r="I160" s="23" t="n">
        <v>1468</v>
      </c>
      <c r="J160" s="23" t="n">
        <v>21440</v>
      </c>
      <c r="K160" s="24" t="n">
        <v>14.6049046321526</v>
      </c>
      <c r="L160" s="23"/>
      <c r="M160" s="23"/>
      <c r="N160" s="24"/>
    </row>
    <row r="161" customFormat="false" ht="13.5" hidden="false" customHeight="false" outlineLevel="0" collapsed="false">
      <c r="A161" s="18" t="s">
        <v>210</v>
      </c>
    </row>
    <row r="162" customFormat="false" ht="13.5" hidden="false" customHeight="false" outlineLevel="0" collapsed="false">
      <c r="A162" s="25" t="n">
        <v>1418</v>
      </c>
      <c r="B162" s="26" t="s">
        <v>19</v>
      </c>
      <c r="C162" s="26" t="s">
        <v>50</v>
      </c>
      <c r="D162" s="27" t="n">
        <v>0.493055555555556</v>
      </c>
      <c r="E162" s="27" t="n">
        <v>0.604166666666667</v>
      </c>
      <c r="F162" s="27"/>
      <c r="G162" s="28" t="s">
        <v>145</v>
      </c>
      <c r="H162" s="26" t="s">
        <v>217</v>
      </c>
      <c r="I162" s="29" t="n">
        <v>3337</v>
      </c>
      <c r="J162" s="29" t="n">
        <v>71140</v>
      </c>
      <c r="K162" s="30" t="n">
        <v>21.318549595445</v>
      </c>
      <c r="L162" s="29"/>
      <c r="M162" s="29"/>
      <c r="N162" s="30"/>
    </row>
    <row r="163" customFormat="false" ht="13.5" hidden="false" customHeight="false" outlineLevel="0" collapsed="false">
      <c r="A163" s="18" t="s">
        <v>211</v>
      </c>
    </row>
    <row r="164" customFormat="false" ht="13.5" hidden="false" customHeight="false" outlineLevel="0" collapsed="false">
      <c r="A164" s="19" t="n">
        <v>1422</v>
      </c>
      <c r="B164" s="20" t="s">
        <v>19</v>
      </c>
      <c r="C164" s="20" t="s">
        <v>52</v>
      </c>
      <c r="D164" s="21" t="n">
        <v>0.461805555555556</v>
      </c>
      <c r="E164" s="21" t="n">
        <v>0.579861111111111</v>
      </c>
      <c r="F164" s="21"/>
      <c r="G164" s="22" t="s">
        <v>53</v>
      </c>
      <c r="H164" s="20" t="s">
        <v>22</v>
      </c>
      <c r="I164" s="23" t="n">
        <v>1566</v>
      </c>
      <c r="J164" s="23" t="n">
        <v>23140</v>
      </c>
      <c r="K164" s="24" t="n">
        <v>14.7765006385696</v>
      </c>
      <c r="L164" s="23"/>
      <c r="M164" s="23"/>
      <c r="N164" s="24"/>
    </row>
    <row r="165" customFormat="false" ht="13.5" hidden="false" customHeight="false" outlineLevel="0" collapsed="false">
      <c r="A165" s="2" t="n">
        <v>2895</v>
      </c>
      <c r="B165" s="15" t="s">
        <v>52</v>
      </c>
      <c r="C165" s="15" t="s">
        <v>19</v>
      </c>
      <c r="D165" s="3" t="n">
        <v>0.611111111111111</v>
      </c>
      <c r="E165" s="3" t="n">
        <v>0.708333333333333</v>
      </c>
      <c r="F165" s="3" t="n">
        <f aca="false">D165-E164</f>
        <v>0.03125</v>
      </c>
      <c r="G165" s="1" t="s">
        <v>79</v>
      </c>
      <c r="H165" s="15" t="s">
        <v>22</v>
      </c>
      <c r="I165" s="4" t="n">
        <v>1566</v>
      </c>
      <c r="J165" s="4" t="n">
        <v>23140</v>
      </c>
      <c r="K165" s="5" t="n">
        <v>14.7765006385696</v>
      </c>
      <c r="L165" s="4" t="n">
        <f aca="false">I164+I165</f>
        <v>3132</v>
      </c>
      <c r="M165" s="4" t="n">
        <f aca="false">J164+J165</f>
        <v>46280</v>
      </c>
      <c r="N165" s="5" t="n">
        <f aca="false">M165/L165</f>
        <v>14.7765006385696</v>
      </c>
    </row>
    <row r="166" customFormat="false" ht="13.5" hidden="false" customHeight="false" outlineLevel="0" collapsed="false">
      <c r="A166" s="2" t="n">
        <v>2900</v>
      </c>
      <c r="B166" s="15" t="s">
        <v>52</v>
      </c>
      <c r="C166" s="15" t="s">
        <v>19</v>
      </c>
      <c r="D166" s="3" t="n">
        <v>0.611111111111111</v>
      </c>
      <c r="E166" s="3" t="n">
        <v>0.708333333333333</v>
      </c>
      <c r="F166" s="3" t="n">
        <f aca="false">D166-E164</f>
        <v>0.03125</v>
      </c>
      <c r="G166" s="1" t="s">
        <v>171</v>
      </c>
      <c r="H166" s="15" t="s">
        <v>217</v>
      </c>
      <c r="I166" s="4" t="n">
        <v>3532</v>
      </c>
      <c r="J166" s="4" t="n">
        <v>73640</v>
      </c>
      <c r="K166" s="5" t="n">
        <v>20.8493771234428</v>
      </c>
      <c r="L166" s="4" t="n">
        <f aca="false">I164+I166</f>
        <v>5098</v>
      </c>
      <c r="M166" s="4" t="n">
        <f aca="false">J164+J166</f>
        <v>96780</v>
      </c>
      <c r="N166" s="5" t="n">
        <f aca="false">M166/L166</f>
        <v>18.9839152608866</v>
      </c>
    </row>
    <row r="167" customFormat="false" ht="13.5" hidden="false" customHeight="false" outlineLevel="0" collapsed="false">
      <c r="A167" s="18" t="s">
        <v>212</v>
      </c>
    </row>
    <row r="168" customFormat="false" ht="13.5" hidden="false" customHeight="false" outlineLevel="0" collapsed="false">
      <c r="A168" s="25" t="n">
        <v>1427</v>
      </c>
      <c r="B168" s="26" t="s">
        <v>19</v>
      </c>
      <c r="C168" s="26" t="s">
        <v>52</v>
      </c>
      <c r="D168" s="27" t="n">
        <v>0.461805555555556</v>
      </c>
      <c r="E168" s="27" t="n">
        <v>0.579861111111111</v>
      </c>
      <c r="F168" s="27"/>
      <c r="G168" s="28" t="s">
        <v>146</v>
      </c>
      <c r="H168" s="26" t="s">
        <v>217</v>
      </c>
      <c r="I168" s="29" t="n">
        <v>3532</v>
      </c>
      <c r="J168" s="29" t="n">
        <v>73640</v>
      </c>
      <c r="K168" s="30" t="n">
        <v>20.8493771234428</v>
      </c>
      <c r="L168" s="29"/>
      <c r="M168" s="29"/>
      <c r="N168" s="30"/>
    </row>
    <row r="169" customFormat="false" ht="13.5" hidden="false" customHeight="false" outlineLevel="0" collapsed="false">
      <c r="A169" s="2" t="n">
        <v>2895</v>
      </c>
      <c r="B169" s="15" t="s">
        <v>52</v>
      </c>
      <c r="C169" s="15" t="s">
        <v>19</v>
      </c>
      <c r="D169" s="3" t="n">
        <v>0.611111111111111</v>
      </c>
      <c r="E169" s="3" t="n">
        <v>0.708333333333333</v>
      </c>
      <c r="F169" s="3" t="n">
        <f aca="false">D169-E168</f>
        <v>0.03125</v>
      </c>
      <c r="G169" s="1" t="s">
        <v>79</v>
      </c>
      <c r="H169" s="15" t="s">
        <v>22</v>
      </c>
      <c r="I169" s="4" t="n">
        <v>1566</v>
      </c>
      <c r="J169" s="4" t="n">
        <v>23140</v>
      </c>
      <c r="K169" s="5" t="n">
        <v>14.7765006385696</v>
      </c>
      <c r="L169" s="4" t="n">
        <f aca="false">I168+I169</f>
        <v>5098</v>
      </c>
      <c r="M169" s="4" t="n">
        <f aca="false">J168+J169</f>
        <v>96780</v>
      </c>
      <c r="N169" s="5" t="n">
        <f aca="false">M169/L169</f>
        <v>18.9839152608866</v>
      </c>
    </row>
    <row r="170" customFormat="false" ht="13.5" hidden="false" customHeight="false" outlineLevel="0" collapsed="false">
      <c r="A170" s="2" t="n">
        <v>2900</v>
      </c>
      <c r="B170" s="15" t="s">
        <v>52</v>
      </c>
      <c r="C170" s="15" t="s">
        <v>19</v>
      </c>
      <c r="D170" s="3" t="n">
        <v>0.611111111111111</v>
      </c>
      <c r="E170" s="3" t="n">
        <v>0.708333333333333</v>
      </c>
      <c r="F170" s="3" t="n">
        <f aca="false">D170-E168</f>
        <v>0.03125</v>
      </c>
      <c r="G170" s="1" t="s">
        <v>171</v>
      </c>
      <c r="H170" s="15" t="s">
        <v>217</v>
      </c>
      <c r="I170" s="4" t="n">
        <v>3532</v>
      </c>
      <c r="J170" s="4" t="n">
        <v>73640</v>
      </c>
      <c r="K170" s="5" t="n">
        <v>20.8493771234428</v>
      </c>
      <c r="L170" s="4" t="n">
        <f aca="false">I168+I170</f>
        <v>7064</v>
      </c>
      <c r="M170" s="4" t="n">
        <f aca="false">J168+J170</f>
        <v>147280</v>
      </c>
      <c r="N170" s="5" t="n">
        <f aca="false">M170/L170</f>
        <v>20.8493771234428</v>
      </c>
    </row>
    <row r="171" customFormat="false" ht="13.5" hidden="false" customHeight="false" outlineLevel="0" collapsed="false">
      <c r="A171" s="31" t="s">
        <v>213</v>
      </c>
    </row>
    <row r="172" customFormat="false" ht="13.5" hidden="false" customHeight="false" outlineLevel="0" collapsed="false">
      <c r="A172" s="2" t="n">
        <v>1267</v>
      </c>
      <c r="B172" s="15" t="s">
        <v>19</v>
      </c>
      <c r="C172" s="15" t="s">
        <v>20</v>
      </c>
      <c r="D172" s="3" t="n">
        <v>0.399305555555556</v>
      </c>
      <c r="E172" s="3" t="n">
        <v>0.472222222222222</v>
      </c>
      <c r="G172" s="1" t="s">
        <v>216</v>
      </c>
      <c r="H172" s="15" t="s">
        <v>121</v>
      </c>
      <c r="I172" s="4" t="n">
        <v>1628</v>
      </c>
      <c r="J172" s="4" t="n">
        <v>45310</v>
      </c>
      <c r="K172" s="5" t="n">
        <v>27.8316953316953</v>
      </c>
    </row>
    <row r="173" customFormat="false" ht="13.5" hidden="false" customHeight="false" outlineLevel="0" collapsed="false">
      <c r="A173" s="2" t="n">
        <v>1268</v>
      </c>
      <c r="B173" s="15" t="s">
        <v>19</v>
      </c>
      <c r="C173" s="15" t="s">
        <v>20</v>
      </c>
      <c r="D173" s="3" t="n">
        <v>0.399305555555556</v>
      </c>
      <c r="E173" s="3" t="n">
        <v>0.472222222222222</v>
      </c>
      <c r="G173" s="1" t="s">
        <v>216</v>
      </c>
      <c r="H173" s="15" t="s">
        <v>109</v>
      </c>
      <c r="I173" s="4" t="n">
        <v>1321</v>
      </c>
      <c r="J173" s="4" t="n">
        <v>32410</v>
      </c>
      <c r="K173" s="5" t="n">
        <v>24.5344436033308</v>
      </c>
    </row>
    <row r="174" customFormat="false" ht="13.5" hidden="false" customHeight="false" outlineLevel="0" collapsed="false">
      <c r="A174" s="2" t="n">
        <v>1269</v>
      </c>
      <c r="B174" s="15" t="s">
        <v>19</v>
      </c>
      <c r="C174" s="15" t="s">
        <v>20</v>
      </c>
      <c r="D174" s="3" t="n">
        <v>0.399305555555556</v>
      </c>
      <c r="E174" s="3" t="n">
        <v>0.472222222222222</v>
      </c>
      <c r="G174" s="1" t="s">
        <v>216</v>
      </c>
      <c r="H174" s="15" t="s">
        <v>102</v>
      </c>
      <c r="I174" s="4" t="n">
        <v>1321</v>
      </c>
      <c r="J174" s="4" t="n">
        <v>36910</v>
      </c>
      <c r="K174" s="5" t="n">
        <v>27.9409538228615</v>
      </c>
    </row>
    <row r="175" customFormat="false" ht="13.5" hidden="false" customHeight="false" outlineLevel="0" collapsed="false">
      <c r="A175" s="2" t="n">
        <v>1270</v>
      </c>
      <c r="B175" s="15" t="s">
        <v>19</v>
      </c>
      <c r="C175" s="15" t="s">
        <v>20</v>
      </c>
      <c r="D175" s="3" t="n">
        <v>0.399305555555556</v>
      </c>
      <c r="E175" s="3" t="n">
        <v>0.472222222222222</v>
      </c>
      <c r="G175" s="1" t="s">
        <v>216</v>
      </c>
      <c r="H175" s="15" t="s">
        <v>22</v>
      </c>
      <c r="I175" s="4" t="n">
        <v>921</v>
      </c>
      <c r="J175" s="4" t="n">
        <v>10510</v>
      </c>
      <c r="K175" s="5" t="n">
        <v>11.4115092290988</v>
      </c>
    </row>
    <row r="176" customFormat="false" ht="13.5" hidden="false" customHeight="false" outlineLevel="0" collapsed="false">
      <c r="A176" s="2" t="n">
        <v>1271</v>
      </c>
      <c r="B176" s="15" t="s">
        <v>19</v>
      </c>
      <c r="C176" s="15" t="s">
        <v>20</v>
      </c>
      <c r="D176" s="3" t="n">
        <v>0.399305555555556</v>
      </c>
      <c r="E176" s="3" t="n">
        <v>0.472222222222222</v>
      </c>
      <c r="G176" s="1" t="s">
        <v>216</v>
      </c>
      <c r="H176" s="15" t="s">
        <v>112</v>
      </c>
      <c r="I176" s="4" t="n">
        <v>921</v>
      </c>
      <c r="J176" s="4" t="n">
        <v>10610</v>
      </c>
      <c r="K176" s="5" t="n">
        <v>11.5200868621064</v>
      </c>
    </row>
    <row r="177" customFormat="false" ht="13.5" hidden="false" customHeight="false" outlineLevel="0" collapsed="false">
      <c r="A177" s="2" t="n">
        <v>1272</v>
      </c>
      <c r="B177" s="15" t="s">
        <v>19</v>
      </c>
      <c r="C177" s="15" t="s">
        <v>20</v>
      </c>
      <c r="D177" s="3" t="n">
        <v>0.399305555555556</v>
      </c>
      <c r="E177" s="3" t="n">
        <v>0.472222222222222</v>
      </c>
      <c r="G177" s="1" t="s">
        <v>216</v>
      </c>
      <c r="H177" s="15" t="s">
        <v>113</v>
      </c>
      <c r="I177" s="4" t="n">
        <v>921</v>
      </c>
      <c r="J177" s="4" t="n">
        <v>12510</v>
      </c>
      <c r="K177" s="5" t="n">
        <v>13.5830618892508</v>
      </c>
    </row>
    <row r="178" customFormat="false" ht="13.5" hidden="false" customHeight="false" outlineLevel="0" collapsed="false">
      <c r="A178" s="2" t="n">
        <v>1273</v>
      </c>
      <c r="B178" s="15" t="s">
        <v>19</v>
      </c>
      <c r="C178" s="15" t="s">
        <v>20</v>
      </c>
      <c r="D178" s="3" t="n">
        <v>0.399305555555556</v>
      </c>
      <c r="E178" s="3" t="n">
        <v>0.472222222222222</v>
      </c>
      <c r="G178" s="1" t="s">
        <v>216</v>
      </c>
      <c r="H178" s="15" t="s">
        <v>111</v>
      </c>
      <c r="I178" s="4" t="n">
        <v>921</v>
      </c>
      <c r="J178" s="4" t="n">
        <v>12610</v>
      </c>
      <c r="K178" s="5" t="n">
        <v>13.6916395222584</v>
      </c>
    </row>
    <row r="179" customFormat="false" ht="13.5" hidden="false" customHeight="false" outlineLevel="0" collapsed="false">
      <c r="A179" s="2" t="n">
        <v>1274</v>
      </c>
      <c r="B179" s="15" t="s">
        <v>19</v>
      </c>
      <c r="C179" s="15" t="s">
        <v>20</v>
      </c>
      <c r="D179" s="3" t="n">
        <v>0.399305555555556</v>
      </c>
      <c r="E179" s="3" t="n">
        <v>0.472222222222222</v>
      </c>
      <c r="G179" s="1" t="s">
        <v>216</v>
      </c>
      <c r="H179" s="15" t="s">
        <v>215</v>
      </c>
      <c r="I179" s="4" t="n">
        <v>921</v>
      </c>
      <c r="J179" s="4" t="n">
        <v>22910</v>
      </c>
      <c r="K179" s="5" t="n">
        <v>24.8751357220413</v>
      </c>
    </row>
    <row r="180" customFormat="false" ht="13.5" hidden="false" customHeight="false" outlineLevel="0" collapsed="false">
      <c r="A180" s="2" t="n">
        <v>1275</v>
      </c>
      <c r="B180" s="15" t="s">
        <v>19</v>
      </c>
      <c r="C180" s="15" t="s">
        <v>20</v>
      </c>
      <c r="D180" s="3" t="n">
        <v>0.399305555555556</v>
      </c>
      <c r="E180" s="3" t="n">
        <v>0.472222222222222</v>
      </c>
      <c r="G180" s="1" t="s">
        <v>216</v>
      </c>
      <c r="H180" s="15" t="s">
        <v>217</v>
      </c>
      <c r="I180" s="4" t="n">
        <v>2242</v>
      </c>
      <c r="J180" s="4" t="n">
        <v>60110</v>
      </c>
      <c r="K180" s="5" t="n">
        <v>26.8108831400535</v>
      </c>
    </row>
    <row r="181" customFormat="false" ht="13.5" hidden="false" customHeight="false" outlineLevel="0" collapsed="false">
      <c r="A181" s="2" t="n">
        <v>1276</v>
      </c>
      <c r="B181" s="15" t="s">
        <v>19</v>
      </c>
      <c r="C181" s="15" t="s">
        <v>20</v>
      </c>
      <c r="D181" s="3" t="n">
        <v>0.493055555555556</v>
      </c>
      <c r="E181" s="3" t="n">
        <v>0.565972222222222</v>
      </c>
      <c r="G181" s="1" t="s">
        <v>219</v>
      </c>
      <c r="H181" s="15" t="s">
        <v>121</v>
      </c>
      <c r="I181" s="4" t="n">
        <v>1628</v>
      </c>
      <c r="J181" s="4" t="n">
        <v>45310</v>
      </c>
      <c r="K181" s="5" t="n">
        <v>27.8316953316953</v>
      </c>
    </row>
    <row r="182" customFormat="false" ht="13.5" hidden="false" customHeight="false" outlineLevel="0" collapsed="false">
      <c r="A182" s="2" t="n">
        <v>1277</v>
      </c>
      <c r="B182" s="15" t="s">
        <v>19</v>
      </c>
      <c r="C182" s="15" t="s">
        <v>20</v>
      </c>
      <c r="D182" s="3" t="n">
        <v>0.493055555555556</v>
      </c>
      <c r="E182" s="3" t="n">
        <v>0.565972222222222</v>
      </c>
      <c r="G182" s="1" t="s">
        <v>219</v>
      </c>
      <c r="H182" s="15" t="s">
        <v>109</v>
      </c>
      <c r="I182" s="4" t="n">
        <v>1321</v>
      </c>
      <c r="J182" s="4" t="n">
        <v>35610</v>
      </c>
      <c r="K182" s="5" t="n">
        <v>26.9568508705526</v>
      </c>
    </row>
    <row r="183" customFormat="false" ht="13.5" hidden="false" customHeight="false" outlineLevel="0" collapsed="false">
      <c r="A183" s="2" t="n">
        <v>1278</v>
      </c>
      <c r="B183" s="15" t="s">
        <v>19</v>
      </c>
      <c r="C183" s="15" t="s">
        <v>20</v>
      </c>
      <c r="D183" s="3" t="n">
        <v>0.493055555555556</v>
      </c>
      <c r="E183" s="3" t="n">
        <v>0.565972222222222</v>
      </c>
      <c r="G183" s="1" t="s">
        <v>219</v>
      </c>
      <c r="H183" s="15" t="s">
        <v>102</v>
      </c>
      <c r="I183" s="4" t="n">
        <v>1321</v>
      </c>
      <c r="J183" s="4" t="n">
        <v>40310</v>
      </c>
      <c r="K183" s="5" t="n">
        <v>30.5147615442846</v>
      </c>
    </row>
    <row r="184" customFormat="false" ht="13.5" hidden="false" customHeight="false" outlineLevel="0" collapsed="false">
      <c r="A184" s="2" t="n">
        <v>1279</v>
      </c>
      <c r="B184" s="15" t="s">
        <v>19</v>
      </c>
      <c r="C184" s="15" t="s">
        <v>20</v>
      </c>
      <c r="D184" s="3" t="n">
        <v>0.493055555555556</v>
      </c>
      <c r="E184" s="3" t="n">
        <v>0.565972222222222</v>
      </c>
      <c r="G184" s="1" t="s">
        <v>219</v>
      </c>
      <c r="H184" s="15" t="s">
        <v>22</v>
      </c>
      <c r="I184" s="4" t="n">
        <v>921</v>
      </c>
      <c r="J184" s="4" t="n">
        <v>12010</v>
      </c>
      <c r="K184" s="5" t="n">
        <v>13.0401737242128</v>
      </c>
    </row>
    <row r="185" customFormat="false" ht="13.5" hidden="false" customHeight="false" outlineLevel="0" collapsed="false">
      <c r="A185" s="2" t="n">
        <v>1280</v>
      </c>
      <c r="B185" s="15" t="s">
        <v>19</v>
      </c>
      <c r="C185" s="15" t="s">
        <v>20</v>
      </c>
      <c r="D185" s="3" t="n">
        <v>0.493055555555556</v>
      </c>
      <c r="E185" s="3" t="n">
        <v>0.565972222222222</v>
      </c>
      <c r="G185" s="1" t="s">
        <v>219</v>
      </c>
      <c r="H185" s="15" t="s">
        <v>112</v>
      </c>
      <c r="I185" s="4" t="n">
        <v>921</v>
      </c>
      <c r="J185" s="4" t="n">
        <v>18810</v>
      </c>
      <c r="K185" s="5" t="n">
        <v>20.4234527687296</v>
      </c>
    </row>
    <row r="186" customFormat="false" ht="13.5" hidden="false" customHeight="false" outlineLevel="0" collapsed="false">
      <c r="A186" s="2" t="n">
        <v>1281</v>
      </c>
      <c r="B186" s="15" t="s">
        <v>19</v>
      </c>
      <c r="C186" s="15" t="s">
        <v>20</v>
      </c>
      <c r="D186" s="3" t="n">
        <v>0.493055555555556</v>
      </c>
      <c r="E186" s="3" t="n">
        <v>0.565972222222222</v>
      </c>
      <c r="G186" s="1" t="s">
        <v>219</v>
      </c>
      <c r="H186" s="15" t="s">
        <v>113</v>
      </c>
      <c r="I186" s="4" t="n">
        <v>921</v>
      </c>
      <c r="J186" s="4" t="n">
        <v>22310</v>
      </c>
      <c r="K186" s="5" t="n">
        <v>24.2236699239957</v>
      </c>
    </row>
    <row r="187" customFormat="false" ht="13.5" hidden="false" customHeight="false" outlineLevel="0" collapsed="false">
      <c r="A187" s="2" t="n">
        <v>1282</v>
      </c>
      <c r="B187" s="15" t="s">
        <v>19</v>
      </c>
      <c r="C187" s="15" t="s">
        <v>20</v>
      </c>
      <c r="D187" s="3" t="n">
        <v>0.493055555555556</v>
      </c>
      <c r="E187" s="3" t="n">
        <v>0.565972222222222</v>
      </c>
      <c r="G187" s="1" t="s">
        <v>219</v>
      </c>
      <c r="H187" s="15" t="s">
        <v>111</v>
      </c>
      <c r="I187" s="4" t="n">
        <v>921</v>
      </c>
      <c r="J187" s="4" t="n">
        <v>28010</v>
      </c>
      <c r="K187" s="5" t="n">
        <v>30.4125950054289</v>
      </c>
    </row>
    <row r="188" customFormat="false" ht="13.5" hidden="false" customHeight="false" outlineLevel="0" collapsed="false">
      <c r="A188" s="2" t="n">
        <v>1283</v>
      </c>
      <c r="B188" s="15" t="s">
        <v>19</v>
      </c>
      <c r="C188" s="15" t="s">
        <v>20</v>
      </c>
      <c r="D188" s="3" t="n">
        <v>0.493055555555556</v>
      </c>
      <c r="E188" s="3" t="n">
        <v>0.565972222222222</v>
      </c>
      <c r="G188" s="1" t="s">
        <v>219</v>
      </c>
      <c r="H188" s="15" t="s">
        <v>215</v>
      </c>
      <c r="I188" s="4" t="n">
        <v>921</v>
      </c>
      <c r="J188" s="4" t="n">
        <v>30410</v>
      </c>
      <c r="K188" s="5" t="n">
        <v>33.0184581976113</v>
      </c>
    </row>
    <row r="189" customFormat="false" ht="13.5" hidden="false" customHeight="false" outlineLevel="0" collapsed="false">
      <c r="A189" s="2" t="n">
        <v>1284</v>
      </c>
      <c r="B189" s="15" t="s">
        <v>19</v>
      </c>
      <c r="C189" s="15" t="s">
        <v>20</v>
      </c>
      <c r="D189" s="3" t="n">
        <v>0.493055555555556</v>
      </c>
      <c r="E189" s="3" t="n">
        <v>0.565972222222222</v>
      </c>
      <c r="G189" s="1" t="s">
        <v>219</v>
      </c>
      <c r="H189" s="15" t="s">
        <v>217</v>
      </c>
      <c r="I189" s="4" t="n">
        <v>2242</v>
      </c>
      <c r="J189" s="4" t="n">
        <v>60110</v>
      </c>
      <c r="K189" s="5" t="n">
        <v>26.8108831400535</v>
      </c>
    </row>
    <row r="190" customFormat="false" ht="13.5" hidden="false" customHeight="false" outlineLevel="0" collapsed="false">
      <c r="A190" s="2" t="n">
        <v>1285</v>
      </c>
      <c r="B190" s="15" t="s">
        <v>19</v>
      </c>
      <c r="C190" s="15" t="s">
        <v>20</v>
      </c>
      <c r="D190" s="3" t="n">
        <v>0.725694444444445</v>
      </c>
      <c r="E190" s="3" t="n">
        <v>0.795138888888889</v>
      </c>
      <c r="G190" s="1" t="s">
        <v>221</v>
      </c>
      <c r="H190" s="15" t="s">
        <v>121</v>
      </c>
      <c r="I190" s="4" t="n">
        <v>1628</v>
      </c>
      <c r="J190" s="4" t="n">
        <v>45310</v>
      </c>
      <c r="K190" s="5" t="n">
        <v>27.8316953316953</v>
      </c>
    </row>
    <row r="191" customFormat="false" ht="13.5" hidden="false" customHeight="false" outlineLevel="0" collapsed="false">
      <c r="A191" s="2" t="n">
        <v>1286</v>
      </c>
      <c r="B191" s="15" t="s">
        <v>19</v>
      </c>
      <c r="C191" s="15" t="s">
        <v>20</v>
      </c>
      <c r="D191" s="3" t="n">
        <v>0.725694444444445</v>
      </c>
      <c r="E191" s="3" t="n">
        <v>0.795138888888889</v>
      </c>
      <c r="G191" s="1" t="s">
        <v>221</v>
      </c>
      <c r="H191" s="15" t="s">
        <v>109</v>
      </c>
      <c r="I191" s="4" t="n">
        <v>1321</v>
      </c>
      <c r="J191" s="4" t="n">
        <v>35610</v>
      </c>
      <c r="K191" s="5" t="n">
        <v>26.9568508705526</v>
      </c>
    </row>
    <row r="192" customFormat="false" ht="13.5" hidden="false" customHeight="false" outlineLevel="0" collapsed="false">
      <c r="A192" s="2" t="n">
        <v>1287</v>
      </c>
      <c r="B192" s="15" t="s">
        <v>19</v>
      </c>
      <c r="C192" s="15" t="s">
        <v>20</v>
      </c>
      <c r="D192" s="3" t="n">
        <v>0.725694444444445</v>
      </c>
      <c r="E192" s="3" t="n">
        <v>0.795138888888889</v>
      </c>
      <c r="G192" s="1" t="s">
        <v>221</v>
      </c>
      <c r="H192" s="15" t="s">
        <v>102</v>
      </c>
      <c r="I192" s="4" t="n">
        <v>1321</v>
      </c>
      <c r="J192" s="4" t="n">
        <v>39110</v>
      </c>
      <c r="K192" s="5" t="n">
        <v>29.6063588190765</v>
      </c>
    </row>
    <row r="193" customFormat="false" ht="13.5" hidden="false" customHeight="false" outlineLevel="0" collapsed="false">
      <c r="A193" s="2" t="n">
        <v>1288</v>
      </c>
      <c r="B193" s="15" t="s">
        <v>19</v>
      </c>
      <c r="C193" s="15" t="s">
        <v>20</v>
      </c>
      <c r="D193" s="3" t="n">
        <v>0.725694444444445</v>
      </c>
      <c r="E193" s="3" t="n">
        <v>0.795138888888889</v>
      </c>
      <c r="G193" s="1" t="s">
        <v>221</v>
      </c>
      <c r="H193" s="15" t="s">
        <v>22</v>
      </c>
      <c r="I193" s="4" t="n">
        <v>921</v>
      </c>
      <c r="J193" s="4" t="n">
        <v>9810</v>
      </c>
      <c r="K193" s="5" t="n">
        <v>10.6514657980456</v>
      </c>
    </row>
    <row r="194" customFormat="false" ht="13.5" hidden="false" customHeight="false" outlineLevel="0" collapsed="false">
      <c r="A194" s="2" t="n">
        <v>1289</v>
      </c>
      <c r="B194" s="15" t="s">
        <v>19</v>
      </c>
      <c r="C194" s="15" t="s">
        <v>20</v>
      </c>
      <c r="D194" s="3" t="n">
        <v>0.725694444444445</v>
      </c>
      <c r="E194" s="3" t="n">
        <v>0.795138888888889</v>
      </c>
      <c r="G194" s="1" t="s">
        <v>221</v>
      </c>
      <c r="H194" s="15" t="s">
        <v>112</v>
      </c>
      <c r="I194" s="4" t="n">
        <v>921</v>
      </c>
      <c r="J194" s="4" t="n">
        <v>12510</v>
      </c>
      <c r="K194" s="5" t="n">
        <v>13.5830618892508</v>
      </c>
    </row>
    <row r="195" customFormat="false" ht="13.5" hidden="false" customHeight="false" outlineLevel="0" collapsed="false">
      <c r="A195" s="2" t="n">
        <v>1290</v>
      </c>
      <c r="B195" s="15" t="s">
        <v>19</v>
      </c>
      <c r="C195" s="15" t="s">
        <v>20</v>
      </c>
      <c r="D195" s="3" t="n">
        <v>0.725694444444445</v>
      </c>
      <c r="E195" s="3" t="n">
        <v>0.795138888888889</v>
      </c>
      <c r="G195" s="1" t="s">
        <v>221</v>
      </c>
      <c r="H195" s="15" t="s">
        <v>113</v>
      </c>
      <c r="I195" s="4" t="n">
        <v>921</v>
      </c>
      <c r="J195" s="4" t="n">
        <v>12610</v>
      </c>
      <c r="K195" s="5" t="n">
        <v>13.6916395222584</v>
      </c>
    </row>
    <row r="196" customFormat="false" ht="13.5" hidden="false" customHeight="false" outlineLevel="0" collapsed="false">
      <c r="A196" s="2" t="n">
        <v>1291</v>
      </c>
      <c r="B196" s="15" t="s">
        <v>19</v>
      </c>
      <c r="C196" s="15" t="s">
        <v>20</v>
      </c>
      <c r="D196" s="3" t="n">
        <v>0.725694444444445</v>
      </c>
      <c r="E196" s="3" t="n">
        <v>0.795138888888889</v>
      </c>
      <c r="G196" s="1" t="s">
        <v>221</v>
      </c>
      <c r="H196" s="15" t="s">
        <v>111</v>
      </c>
      <c r="I196" s="4" t="n">
        <v>921</v>
      </c>
      <c r="J196" s="4" t="n">
        <v>13010</v>
      </c>
      <c r="K196" s="5" t="n">
        <v>14.1259500542888</v>
      </c>
    </row>
    <row r="197" customFormat="false" ht="13.5" hidden="false" customHeight="false" outlineLevel="0" collapsed="false">
      <c r="A197" s="2" t="n">
        <v>1292</v>
      </c>
      <c r="B197" s="15" t="s">
        <v>19</v>
      </c>
      <c r="C197" s="15" t="s">
        <v>20</v>
      </c>
      <c r="D197" s="3" t="n">
        <v>0.725694444444445</v>
      </c>
      <c r="E197" s="3" t="n">
        <v>0.795138888888889</v>
      </c>
      <c r="G197" s="1" t="s">
        <v>221</v>
      </c>
      <c r="H197" s="15" t="s">
        <v>215</v>
      </c>
      <c r="I197" s="4" t="n">
        <v>921</v>
      </c>
      <c r="J197" s="4" t="n">
        <v>16210</v>
      </c>
      <c r="K197" s="5" t="n">
        <v>17.600434310532</v>
      </c>
    </row>
    <row r="198" customFormat="false" ht="13.5" hidden="false" customHeight="false" outlineLevel="0" collapsed="false">
      <c r="A198" s="2" t="n">
        <v>1293</v>
      </c>
      <c r="B198" s="15" t="s">
        <v>19</v>
      </c>
      <c r="C198" s="15" t="s">
        <v>20</v>
      </c>
      <c r="D198" s="3" t="n">
        <v>0.725694444444445</v>
      </c>
      <c r="E198" s="3" t="n">
        <v>0.795138888888889</v>
      </c>
      <c r="G198" s="1" t="s">
        <v>221</v>
      </c>
      <c r="H198" s="15" t="s">
        <v>217</v>
      </c>
      <c r="I198" s="4" t="n">
        <v>2242</v>
      </c>
      <c r="J198" s="4" t="n">
        <v>60110</v>
      </c>
      <c r="K198" s="5" t="n">
        <v>26.8108831400535</v>
      </c>
    </row>
    <row r="199" customFormat="false" ht="13.5" hidden="false" customHeight="false" outlineLevel="0" collapsed="false">
      <c r="A199" s="2" t="n">
        <v>1294</v>
      </c>
      <c r="B199" s="15" t="s">
        <v>19</v>
      </c>
      <c r="C199" s="15" t="s">
        <v>119</v>
      </c>
      <c r="D199" s="3" t="n">
        <v>0.333333333333333</v>
      </c>
      <c r="E199" s="3" t="n">
        <v>0.385416666666667</v>
      </c>
      <c r="G199" s="1" t="s">
        <v>223</v>
      </c>
      <c r="H199" s="15" t="s">
        <v>121</v>
      </c>
      <c r="I199" s="4" t="n">
        <v>1044</v>
      </c>
      <c r="J199" s="4" t="n">
        <v>34370</v>
      </c>
      <c r="K199" s="5" t="n">
        <v>32.9214559386973</v>
      </c>
    </row>
    <row r="200" customFormat="false" ht="13.5" hidden="false" customHeight="false" outlineLevel="0" collapsed="false">
      <c r="A200" s="2" t="n">
        <v>1295</v>
      </c>
      <c r="B200" s="15" t="s">
        <v>19</v>
      </c>
      <c r="C200" s="15" t="s">
        <v>119</v>
      </c>
      <c r="D200" s="3" t="n">
        <v>0.333333333333333</v>
      </c>
      <c r="E200" s="3" t="n">
        <v>0.385416666666667</v>
      </c>
      <c r="G200" s="1" t="s">
        <v>223</v>
      </c>
      <c r="H200" s="15" t="s">
        <v>109</v>
      </c>
      <c r="I200" s="4" t="n">
        <v>883</v>
      </c>
      <c r="J200" s="4" t="n">
        <v>29570</v>
      </c>
      <c r="K200" s="5" t="n">
        <v>33.4881087202718</v>
      </c>
    </row>
    <row r="201" customFormat="false" ht="13.5" hidden="false" customHeight="false" outlineLevel="0" collapsed="false">
      <c r="A201" s="2" t="n">
        <v>1296</v>
      </c>
      <c r="B201" s="15" t="s">
        <v>19</v>
      </c>
      <c r="C201" s="15" t="s">
        <v>119</v>
      </c>
      <c r="D201" s="3" t="n">
        <v>0.333333333333333</v>
      </c>
      <c r="E201" s="3" t="n">
        <v>0.385416666666667</v>
      </c>
      <c r="G201" s="1" t="s">
        <v>223</v>
      </c>
      <c r="H201" s="15" t="s">
        <v>102</v>
      </c>
      <c r="I201" s="4" t="n">
        <v>883</v>
      </c>
      <c r="J201" s="4" t="n">
        <v>30170</v>
      </c>
      <c r="K201" s="5" t="n">
        <v>34.167610419026</v>
      </c>
    </row>
    <row r="202" customFormat="false" ht="13.5" hidden="false" customHeight="false" outlineLevel="0" collapsed="false">
      <c r="A202" s="2" t="n">
        <v>1297</v>
      </c>
      <c r="B202" s="15" t="s">
        <v>19</v>
      </c>
      <c r="C202" s="15" t="s">
        <v>119</v>
      </c>
      <c r="D202" s="3" t="n">
        <v>0.333333333333333</v>
      </c>
      <c r="E202" s="3" t="n">
        <v>0.385416666666667</v>
      </c>
      <c r="G202" s="1" t="s">
        <v>223</v>
      </c>
      <c r="H202" s="15" t="s">
        <v>22</v>
      </c>
      <c r="I202" s="4" t="n">
        <v>483</v>
      </c>
      <c r="J202" s="4" t="n">
        <v>12770</v>
      </c>
      <c r="K202" s="5" t="n">
        <v>26.4389233954451</v>
      </c>
    </row>
    <row r="203" customFormat="false" ht="13.5" hidden="false" customHeight="false" outlineLevel="0" collapsed="false">
      <c r="A203" s="2" t="n">
        <v>1298</v>
      </c>
      <c r="B203" s="15" t="s">
        <v>19</v>
      </c>
      <c r="C203" s="15" t="s">
        <v>119</v>
      </c>
      <c r="D203" s="3" t="n">
        <v>0.333333333333333</v>
      </c>
      <c r="E203" s="3" t="n">
        <v>0.385416666666667</v>
      </c>
      <c r="G203" s="1" t="s">
        <v>223</v>
      </c>
      <c r="H203" s="15" t="s">
        <v>112</v>
      </c>
      <c r="I203" s="4" t="n">
        <v>483</v>
      </c>
      <c r="J203" s="4" t="n">
        <v>17670</v>
      </c>
      <c r="K203" s="5" t="n">
        <v>36.583850931677</v>
      </c>
    </row>
    <row r="204" customFormat="false" ht="13.5" hidden="false" customHeight="false" outlineLevel="0" collapsed="false">
      <c r="A204" s="2" t="n">
        <v>1299</v>
      </c>
      <c r="B204" s="15" t="s">
        <v>19</v>
      </c>
      <c r="C204" s="15" t="s">
        <v>119</v>
      </c>
      <c r="D204" s="3" t="n">
        <v>0.333333333333333</v>
      </c>
      <c r="E204" s="3" t="n">
        <v>0.385416666666667</v>
      </c>
      <c r="G204" s="1" t="s">
        <v>223</v>
      </c>
      <c r="H204" s="15" t="s">
        <v>113</v>
      </c>
      <c r="I204" s="4" t="n">
        <v>483</v>
      </c>
      <c r="J204" s="4" t="n">
        <v>20170</v>
      </c>
      <c r="K204" s="5" t="n">
        <v>41.75983436853</v>
      </c>
    </row>
    <row r="205" customFormat="false" ht="13.5" hidden="false" customHeight="false" outlineLevel="0" collapsed="false">
      <c r="A205" s="2" t="n">
        <v>1300</v>
      </c>
      <c r="B205" s="15" t="s">
        <v>19</v>
      </c>
      <c r="C205" s="15" t="s">
        <v>119</v>
      </c>
      <c r="D205" s="3" t="n">
        <v>0.333333333333333</v>
      </c>
      <c r="E205" s="3" t="n">
        <v>0.385416666666667</v>
      </c>
      <c r="G205" s="1" t="s">
        <v>223</v>
      </c>
      <c r="H205" s="15" t="s">
        <v>111</v>
      </c>
      <c r="I205" s="4" t="n">
        <v>483</v>
      </c>
      <c r="J205" s="4" t="n">
        <v>24170</v>
      </c>
      <c r="K205" s="5" t="n">
        <v>50.0414078674948</v>
      </c>
    </row>
    <row r="206" customFormat="false" ht="13.5" hidden="false" customHeight="false" outlineLevel="0" collapsed="false">
      <c r="A206" s="2" t="n">
        <v>1301</v>
      </c>
      <c r="B206" s="15" t="s">
        <v>19</v>
      </c>
      <c r="C206" s="15" t="s">
        <v>119</v>
      </c>
      <c r="D206" s="3" t="n">
        <v>0.333333333333333</v>
      </c>
      <c r="E206" s="3" t="n">
        <v>0.385416666666667</v>
      </c>
      <c r="G206" s="1" t="s">
        <v>223</v>
      </c>
      <c r="H206" s="15" t="s">
        <v>215</v>
      </c>
      <c r="I206" s="4" t="n">
        <v>483</v>
      </c>
      <c r="J206" s="4" t="n">
        <v>25870</v>
      </c>
      <c r="K206" s="5" t="n">
        <v>53.5610766045549</v>
      </c>
    </row>
    <row r="207" customFormat="false" ht="13.5" hidden="false" customHeight="false" outlineLevel="0" collapsed="false">
      <c r="A207" s="2" t="n">
        <v>1302</v>
      </c>
      <c r="B207" s="15" t="s">
        <v>19</v>
      </c>
      <c r="C207" s="15" t="s">
        <v>119</v>
      </c>
      <c r="D207" s="3" t="n">
        <v>0.496527777777778</v>
      </c>
      <c r="E207" s="3" t="n">
        <v>0.548611111111111</v>
      </c>
      <c r="G207" s="1" t="s">
        <v>224</v>
      </c>
      <c r="H207" s="15" t="s">
        <v>121</v>
      </c>
      <c r="I207" s="4" t="n">
        <v>1044</v>
      </c>
      <c r="J207" s="4" t="n">
        <v>34370</v>
      </c>
      <c r="K207" s="5" t="n">
        <v>32.9214559386973</v>
      </c>
    </row>
    <row r="208" customFormat="false" ht="13.5" hidden="false" customHeight="false" outlineLevel="0" collapsed="false">
      <c r="A208" s="2" t="n">
        <v>1303</v>
      </c>
      <c r="B208" s="15" t="s">
        <v>19</v>
      </c>
      <c r="C208" s="15" t="s">
        <v>119</v>
      </c>
      <c r="D208" s="3" t="n">
        <v>0.496527777777778</v>
      </c>
      <c r="E208" s="3" t="n">
        <v>0.548611111111111</v>
      </c>
      <c r="G208" s="1" t="s">
        <v>224</v>
      </c>
      <c r="H208" s="15" t="s">
        <v>109</v>
      </c>
      <c r="I208" s="4" t="n">
        <v>883</v>
      </c>
      <c r="J208" s="4" t="n">
        <v>29570</v>
      </c>
      <c r="K208" s="5" t="n">
        <v>33.4881087202718</v>
      </c>
    </row>
    <row r="209" customFormat="false" ht="13.5" hidden="false" customHeight="false" outlineLevel="0" collapsed="false">
      <c r="A209" s="2" t="n">
        <v>1304</v>
      </c>
      <c r="B209" s="15" t="s">
        <v>19</v>
      </c>
      <c r="C209" s="15" t="s">
        <v>119</v>
      </c>
      <c r="D209" s="3" t="n">
        <v>0.496527777777778</v>
      </c>
      <c r="E209" s="3" t="n">
        <v>0.548611111111111</v>
      </c>
      <c r="G209" s="1" t="s">
        <v>224</v>
      </c>
      <c r="H209" s="15" t="s">
        <v>102</v>
      </c>
      <c r="I209" s="4" t="n">
        <v>883</v>
      </c>
      <c r="J209" s="4" t="n">
        <v>30170</v>
      </c>
      <c r="K209" s="5" t="n">
        <v>34.167610419026</v>
      </c>
    </row>
    <row r="210" customFormat="false" ht="13.5" hidden="false" customHeight="false" outlineLevel="0" collapsed="false">
      <c r="A210" s="2" t="n">
        <v>1305</v>
      </c>
      <c r="B210" s="15" t="s">
        <v>19</v>
      </c>
      <c r="C210" s="15" t="s">
        <v>119</v>
      </c>
      <c r="D210" s="3" t="n">
        <v>0.496527777777778</v>
      </c>
      <c r="E210" s="3" t="n">
        <v>0.548611111111111</v>
      </c>
      <c r="G210" s="1" t="s">
        <v>224</v>
      </c>
      <c r="H210" s="15" t="s">
        <v>22</v>
      </c>
      <c r="I210" s="4" t="n">
        <v>483</v>
      </c>
      <c r="J210" s="4" t="n">
        <v>12770</v>
      </c>
      <c r="K210" s="5" t="n">
        <v>26.4389233954451</v>
      </c>
    </row>
    <row r="211" customFormat="false" ht="13.5" hidden="false" customHeight="false" outlineLevel="0" collapsed="false">
      <c r="A211" s="2" t="n">
        <v>1306</v>
      </c>
      <c r="B211" s="15" t="s">
        <v>19</v>
      </c>
      <c r="C211" s="15" t="s">
        <v>119</v>
      </c>
      <c r="D211" s="3" t="n">
        <v>0.496527777777778</v>
      </c>
      <c r="E211" s="3" t="n">
        <v>0.548611111111111</v>
      </c>
      <c r="G211" s="1" t="s">
        <v>224</v>
      </c>
      <c r="H211" s="15" t="s">
        <v>112</v>
      </c>
      <c r="I211" s="4" t="n">
        <v>483</v>
      </c>
      <c r="J211" s="4" t="n">
        <v>17670</v>
      </c>
      <c r="K211" s="5" t="n">
        <v>36.583850931677</v>
      </c>
    </row>
    <row r="212" customFormat="false" ht="13.5" hidden="false" customHeight="false" outlineLevel="0" collapsed="false">
      <c r="A212" s="2" t="n">
        <v>1307</v>
      </c>
      <c r="B212" s="15" t="s">
        <v>19</v>
      </c>
      <c r="C212" s="15" t="s">
        <v>119</v>
      </c>
      <c r="D212" s="3" t="n">
        <v>0.496527777777778</v>
      </c>
      <c r="E212" s="3" t="n">
        <v>0.548611111111111</v>
      </c>
      <c r="G212" s="1" t="s">
        <v>224</v>
      </c>
      <c r="H212" s="15" t="s">
        <v>113</v>
      </c>
      <c r="I212" s="4" t="n">
        <v>483</v>
      </c>
      <c r="J212" s="4" t="n">
        <v>20170</v>
      </c>
      <c r="K212" s="5" t="n">
        <v>41.75983436853</v>
      </c>
    </row>
    <row r="213" customFormat="false" ht="13.5" hidden="false" customHeight="false" outlineLevel="0" collapsed="false">
      <c r="A213" s="2" t="n">
        <v>1308</v>
      </c>
      <c r="B213" s="15" t="s">
        <v>19</v>
      </c>
      <c r="C213" s="15" t="s">
        <v>119</v>
      </c>
      <c r="D213" s="3" t="n">
        <v>0.496527777777778</v>
      </c>
      <c r="E213" s="3" t="n">
        <v>0.548611111111111</v>
      </c>
      <c r="G213" s="1" t="s">
        <v>224</v>
      </c>
      <c r="H213" s="15" t="s">
        <v>111</v>
      </c>
      <c r="I213" s="4" t="n">
        <v>483</v>
      </c>
      <c r="J213" s="4" t="n">
        <v>24170</v>
      </c>
      <c r="K213" s="5" t="n">
        <v>50.0414078674948</v>
      </c>
    </row>
    <row r="214" customFormat="false" ht="13.5" hidden="false" customHeight="false" outlineLevel="0" collapsed="false">
      <c r="A214" s="2" t="n">
        <v>1309</v>
      </c>
      <c r="B214" s="15" t="s">
        <v>19</v>
      </c>
      <c r="C214" s="15" t="s">
        <v>119</v>
      </c>
      <c r="D214" s="3" t="n">
        <v>0.496527777777778</v>
      </c>
      <c r="E214" s="3" t="n">
        <v>0.548611111111111</v>
      </c>
      <c r="G214" s="1" t="s">
        <v>224</v>
      </c>
      <c r="H214" s="15" t="s">
        <v>215</v>
      </c>
      <c r="I214" s="4" t="n">
        <v>483</v>
      </c>
      <c r="J214" s="4" t="n">
        <v>25870</v>
      </c>
      <c r="K214" s="5" t="n">
        <v>53.5610766045549</v>
      </c>
    </row>
    <row r="215" customFormat="false" ht="13.5" hidden="false" customHeight="false" outlineLevel="0" collapsed="false">
      <c r="A215" s="2" t="n">
        <v>1310</v>
      </c>
      <c r="B215" s="15" t="s">
        <v>19</v>
      </c>
      <c r="C215" s="15" t="s">
        <v>119</v>
      </c>
      <c r="D215" s="3" t="n">
        <v>0.572916666666667</v>
      </c>
      <c r="E215" s="3" t="n">
        <v>0.618055555555556</v>
      </c>
      <c r="G215" s="1" t="s">
        <v>225</v>
      </c>
      <c r="H215" s="15" t="s">
        <v>121</v>
      </c>
      <c r="I215" s="4" t="n">
        <v>1044</v>
      </c>
      <c r="J215" s="4" t="n">
        <v>34370</v>
      </c>
      <c r="K215" s="5" t="n">
        <v>32.9214559386973</v>
      </c>
    </row>
    <row r="216" customFormat="false" ht="13.5" hidden="false" customHeight="false" outlineLevel="0" collapsed="false">
      <c r="A216" s="2" t="n">
        <v>1311</v>
      </c>
      <c r="B216" s="15" t="s">
        <v>19</v>
      </c>
      <c r="C216" s="15" t="s">
        <v>119</v>
      </c>
      <c r="D216" s="3" t="n">
        <v>0.572916666666667</v>
      </c>
      <c r="E216" s="3" t="n">
        <v>0.618055555555556</v>
      </c>
      <c r="G216" s="1" t="s">
        <v>225</v>
      </c>
      <c r="H216" s="15" t="s">
        <v>109</v>
      </c>
      <c r="I216" s="4" t="n">
        <v>883</v>
      </c>
      <c r="J216" s="4" t="n">
        <v>29570</v>
      </c>
      <c r="K216" s="5" t="n">
        <v>33.4881087202718</v>
      </c>
    </row>
    <row r="217" customFormat="false" ht="13.5" hidden="false" customHeight="false" outlineLevel="0" collapsed="false">
      <c r="A217" s="2" t="n">
        <v>1312</v>
      </c>
      <c r="B217" s="15" t="s">
        <v>19</v>
      </c>
      <c r="C217" s="15" t="s">
        <v>119</v>
      </c>
      <c r="D217" s="3" t="n">
        <v>0.572916666666667</v>
      </c>
      <c r="E217" s="3" t="n">
        <v>0.618055555555556</v>
      </c>
      <c r="G217" s="1" t="s">
        <v>225</v>
      </c>
      <c r="H217" s="15" t="s">
        <v>102</v>
      </c>
      <c r="I217" s="4" t="n">
        <v>883</v>
      </c>
      <c r="J217" s="4" t="n">
        <v>30170</v>
      </c>
      <c r="K217" s="5" t="n">
        <v>34.167610419026</v>
      </c>
    </row>
    <row r="218" customFormat="false" ht="13.5" hidden="false" customHeight="false" outlineLevel="0" collapsed="false">
      <c r="A218" s="2" t="n">
        <v>1313</v>
      </c>
      <c r="B218" s="15" t="s">
        <v>19</v>
      </c>
      <c r="C218" s="15" t="s">
        <v>119</v>
      </c>
      <c r="D218" s="3" t="n">
        <v>0.572916666666667</v>
      </c>
      <c r="E218" s="3" t="n">
        <v>0.618055555555556</v>
      </c>
      <c r="G218" s="1" t="s">
        <v>225</v>
      </c>
      <c r="H218" s="15" t="s">
        <v>22</v>
      </c>
      <c r="I218" s="4" t="n">
        <v>483</v>
      </c>
      <c r="J218" s="4" t="n">
        <v>12770</v>
      </c>
      <c r="K218" s="5" t="n">
        <v>26.4389233954451</v>
      </c>
    </row>
    <row r="219" customFormat="false" ht="13.5" hidden="false" customHeight="false" outlineLevel="0" collapsed="false">
      <c r="A219" s="2" t="n">
        <v>1314</v>
      </c>
      <c r="B219" s="15" t="s">
        <v>19</v>
      </c>
      <c r="C219" s="15" t="s">
        <v>119</v>
      </c>
      <c r="D219" s="3" t="n">
        <v>0.572916666666667</v>
      </c>
      <c r="E219" s="3" t="n">
        <v>0.618055555555556</v>
      </c>
      <c r="G219" s="1" t="s">
        <v>225</v>
      </c>
      <c r="H219" s="15" t="s">
        <v>112</v>
      </c>
      <c r="I219" s="4" t="n">
        <v>483</v>
      </c>
      <c r="J219" s="4" t="n">
        <v>17670</v>
      </c>
      <c r="K219" s="5" t="n">
        <v>36.583850931677</v>
      </c>
    </row>
    <row r="220" customFormat="false" ht="13.5" hidden="false" customHeight="false" outlineLevel="0" collapsed="false">
      <c r="A220" s="2" t="n">
        <v>1315</v>
      </c>
      <c r="B220" s="15" t="s">
        <v>19</v>
      </c>
      <c r="C220" s="15" t="s">
        <v>119</v>
      </c>
      <c r="D220" s="3" t="n">
        <v>0.572916666666667</v>
      </c>
      <c r="E220" s="3" t="n">
        <v>0.618055555555556</v>
      </c>
      <c r="G220" s="1" t="s">
        <v>225</v>
      </c>
      <c r="H220" s="15" t="s">
        <v>113</v>
      </c>
      <c r="I220" s="4" t="n">
        <v>483</v>
      </c>
      <c r="J220" s="4" t="n">
        <v>20170</v>
      </c>
      <c r="K220" s="5" t="n">
        <v>41.75983436853</v>
      </c>
    </row>
    <row r="221" customFormat="false" ht="13.5" hidden="false" customHeight="false" outlineLevel="0" collapsed="false">
      <c r="A221" s="2" t="n">
        <v>1316</v>
      </c>
      <c r="B221" s="15" t="s">
        <v>19</v>
      </c>
      <c r="C221" s="15" t="s">
        <v>119</v>
      </c>
      <c r="D221" s="3" t="n">
        <v>0.572916666666667</v>
      </c>
      <c r="E221" s="3" t="n">
        <v>0.618055555555556</v>
      </c>
      <c r="G221" s="1" t="s">
        <v>225</v>
      </c>
      <c r="H221" s="15" t="s">
        <v>111</v>
      </c>
      <c r="I221" s="4" t="n">
        <v>483</v>
      </c>
      <c r="J221" s="4" t="n">
        <v>24170</v>
      </c>
      <c r="K221" s="5" t="n">
        <v>50.0414078674948</v>
      </c>
    </row>
    <row r="222" customFormat="false" ht="13.5" hidden="false" customHeight="false" outlineLevel="0" collapsed="false">
      <c r="A222" s="2" t="n">
        <v>1317</v>
      </c>
      <c r="B222" s="15" t="s">
        <v>19</v>
      </c>
      <c r="C222" s="15" t="s">
        <v>119</v>
      </c>
      <c r="D222" s="3" t="n">
        <v>0.572916666666667</v>
      </c>
      <c r="E222" s="3" t="n">
        <v>0.618055555555556</v>
      </c>
      <c r="G222" s="1" t="s">
        <v>225</v>
      </c>
      <c r="H222" s="15" t="s">
        <v>215</v>
      </c>
      <c r="I222" s="4" t="n">
        <v>483</v>
      </c>
      <c r="J222" s="4" t="n">
        <v>25870</v>
      </c>
      <c r="K222" s="5" t="n">
        <v>53.5610766045549</v>
      </c>
    </row>
    <row r="223" customFormat="false" ht="13.5" hidden="false" customHeight="false" outlineLevel="0" collapsed="false">
      <c r="A223" s="2" t="n">
        <v>1318</v>
      </c>
      <c r="B223" s="15" t="s">
        <v>19</v>
      </c>
      <c r="C223" s="15" t="s">
        <v>119</v>
      </c>
      <c r="D223" s="3" t="n">
        <v>0.708333333333333</v>
      </c>
      <c r="E223" s="3" t="n">
        <v>0.753472222222222</v>
      </c>
      <c r="G223" s="1" t="s">
        <v>226</v>
      </c>
      <c r="H223" s="15" t="s">
        <v>121</v>
      </c>
      <c r="I223" s="4" t="n">
        <v>1044</v>
      </c>
      <c r="J223" s="4" t="n">
        <v>34370</v>
      </c>
      <c r="K223" s="5" t="n">
        <v>32.9214559386973</v>
      </c>
    </row>
    <row r="224" customFormat="false" ht="13.5" hidden="false" customHeight="false" outlineLevel="0" collapsed="false">
      <c r="A224" s="2" t="n">
        <v>1319</v>
      </c>
      <c r="B224" s="15" t="s">
        <v>19</v>
      </c>
      <c r="C224" s="15" t="s">
        <v>119</v>
      </c>
      <c r="D224" s="3" t="n">
        <v>0.708333333333333</v>
      </c>
      <c r="E224" s="3" t="n">
        <v>0.753472222222222</v>
      </c>
      <c r="G224" s="1" t="s">
        <v>226</v>
      </c>
      <c r="H224" s="15" t="s">
        <v>109</v>
      </c>
      <c r="I224" s="4" t="n">
        <v>883</v>
      </c>
      <c r="J224" s="4" t="n">
        <v>30070</v>
      </c>
      <c r="K224" s="5" t="n">
        <v>34.0543601359003</v>
      </c>
    </row>
    <row r="225" customFormat="false" ht="13.5" hidden="false" customHeight="false" outlineLevel="0" collapsed="false">
      <c r="A225" s="2" t="n">
        <v>1320</v>
      </c>
      <c r="B225" s="15" t="s">
        <v>19</v>
      </c>
      <c r="C225" s="15" t="s">
        <v>119</v>
      </c>
      <c r="D225" s="3" t="n">
        <v>0.708333333333333</v>
      </c>
      <c r="E225" s="3" t="n">
        <v>0.753472222222222</v>
      </c>
      <c r="G225" s="1" t="s">
        <v>226</v>
      </c>
      <c r="H225" s="15" t="s">
        <v>102</v>
      </c>
      <c r="I225" s="4" t="n">
        <v>883</v>
      </c>
      <c r="J225" s="4" t="n">
        <v>30170</v>
      </c>
      <c r="K225" s="5" t="n">
        <v>34.167610419026</v>
      </c>
    </row>
    <row r="226" customFormat="false" ht="13.5" hidden="false" customHeight="false" outlineLevel="0" collapsed="false">
      <c r="A226" s="2" t="n">
        <v>1321</v>
      </c>
      <c r="B226" s="15" t="s">
        <v>19</v>
      </c>
      <c r="C226" s="15" t="s">
        <v>119</v>
      </c>
      <c r="D226" s="3" t="n">
        <v>0.708333333333333</v>
      </c>
      <c r="E226" s="3" t="n">
        <v>0.753472222222222</v>
      </c>
      <c r="G226" s="1" t="s">
        <v>226</v>
      </c>
      <c r="H226" s="15" t="s">
        <v>22</v>
      </c>
      <c r="I226" s="4" t="n">
        <v>483</v>
      </c>
      <c r="J226" s="4" t="n">
        <v>13270</v>
      </c>
      <c r="K226" s="5" t="n">
        <v>27.4741200828157</v>
      </c>
    </row>
    <row r="227" customFormat="false" ht="13.5" hidden="false" customHeight="false" outlineLevel="0" collapsed="false">
      <c r="A227" s="2" t="n">
        <v>1322</v>
      </c>
      <c r="B227" s="15" t="s">
        <v>19</v>
      </c>
      <c r="C227" s="15" t="s">
        <v>119</v>
      </c>
      <c r="D227" s="3" t="n">
        <v>0.708333333333333</v>
      </c>
      <c r="E227" s="3" t="n">
        <v>0.753472222222222</v>
      </c>
      <c r="G227" s="1" t="s">
        <v>226</v>
      </c>
      <c r="H227" s="15" t="s">
        <v>112</v>
      </c>
      <c r="I227" s="4" t="n">
        <v>483</v>
      </c>
      <c r="J227" s="4" t="n">
        <v>18170</v>
      </c>
      <c r="K227" s="5" t="n">
        <v>37.6190476190476</v>
      </c>
    </row>
    <row r="228" customFormat="false" ht="13.5" hidden="false" customHeight="false" outlineLevel="0" collapsed="false">
      <c r="A228" s="2" t="n">
        <v>1323</v>
      </c>
      <c r="B228" s="15" t="s">
        <v>19</v>
      </c>
      <c r="C228" s="15" t="s">
        <v>119</v>
      </c>
      <c r="D228" s="3" t="n">
        <v>0.708333333333333</v>
      </c>
      <c r="E228" s="3" t="n">
        <v>0.753472222222222</v>
      </c>
      <c r="G228" s="1" t="s">
        <v>226</v>
      </c>
      <c r="H228" s="15" t="s">
        <v>113</v>
      </c>
      <c r="I228" s="4" t="n">
        <v>483</v>
      </c>
      <c r="J228" s="4" t="n">
        <v>20670</v>
      </c>
      <c r="K228" s="5" t="n">
        <v>42.7950310559006</v>
      </c>
    </row>
    <row r="229" customFormat="false" ht="13.5" hidden="false" customHeight="false" outlineLevel="0" collapsed="false">
      <c r="A229" s="2" t="n">
        <v>1324</v>
      </c>
      <c r="B229" s="15" t="s">
        <v>19</v>
      </c>
      <c r="C229" s="15" t="s">
        <v>119</v>
      </c>
      <c r="D229" s="3" t="n">
        <v>0.708333333333333</v>
      </c>
      <c r="E229" s="3" t="n">
        <v>0.753472222222222</v>
      </c>
      <c r="G229" s="1" t="s">
        <v>226</v>
      </c>
      <c r="H229" s="15" t="s">
        <v>111</v>
      </c>
      <c r="I229" s="4" t="n">
        <v>483</v>
      </c>
      <c r="J229" s="4" t="n">
        <v>24670</v>
      </c>
      <c r="K229" s="5" t="n">
        <v>51.0766045548654</v>
      </c>
    </row>
    <row r="230" customFormat="false" ht="13.5" hidden="false" customHeight="false" outlineLevel="0" collapsed="false">
      <c r="A230" s="2" t="n">
        <v>1325</v>
      </c>
      <c r="B230" s="15" t="s">
        <v>19</v>
      </c>
      <c r="C230" s="15" t="s">
        <v>119</v>
      </c>
      <c r="D230" s="3" t="n">
        <v>0.708333333333333</v>
      </c>
      <c r="E230" s="3" t="n">
        <v>0.753472222222222</v>
      </c>
      <c r="G230" s="1" t="s">
        <v>226</v>
      </c>
      <c r="H230" s="15" t="s">
        <v>215</v>
      </c>
      <c r="I230" s="4" t="n">
        <v>483</v>
      </c>
      <c r="J230" s="4" t="n">
        <v>26370</v>
      </c>
      <c r="K230" s="5" t="n">
        <v>54.5962732919255</v>
      </c>
    </row>
    <row r="231" customFormat="false" ht="13.5" hidden="false" customHeight="false" outlineLevel="0" collapsed="false">
      <c r="A231" s="2" t="n">
        <v>1326</v>
      </c>
      <c r="B231" s="15" t="s">
        <v>19</v>
      </c>
      <c r="C231" s="15" t="s">
        <v>318</v>
      </c>
      <c r="D231" s="3" t="n">
        <v>0.322916666666667</v>
      </c>
      <c r="E231" s="3" t="n">
        <v>0.375</v>
      </c>
      <c r="G231" s="1" t="s">
        <v>333</v>
      </c>
      <c r="H231" s="15" t="s">
        <v>121</v>
      </c>
      <c r="I231" s="4" t="n">
        <v>786</v>
      </c>
      <c r="J231" s="4" t="n">
        <v>22690</v>
      </c>
      <c r="K231" s="5" t="n">
        <v>28.8676844783715</v>
      </c>
    </row>
    <row r="232" customFormat="false" ht="13.5" hidden="false" customHeight="false" outlineLevel="0" collapsed="false">
      <c r="A232" s="2" t="n">
        <v>1327</v>
      </c>
      <c r="B232" s="15" t="s">
        <v>19</v>
      </c>
      <c r="C232" s="15" t="s">
        <v>318</v>
      </c>
      <c r="D232" s="3" t="n">
        <v>0.322916666666667</v>
      </c>
      <c r="E232" s="3" t="n">
        <v>0.375</v>
      </c>
      <c r="G232" s="1" t="s">
        <v>333</v>
      </c>
      <c r="H232" s="15" t="s">
        <v>109</v>
      </c>
      <c r="I232" s="4" t="n">
        <v>689</v>
      </c>
      <c r="J232" s="4" t="n">
        <v>13890</v>
      </c>
      <c r="K232" s="5" t="n">
        <v>20.1596516690856</v>
      </c>
    </row>
    <row r="233" customFormat="false" ht="13.5" hidden="false" customHeight="false" outlineLevel="0" collapsed="false">
      <c r="A233" s="2" t="n">
        <v>1328</v>
      </c>
      <c r="B233" s="15" t="s">
        <v>19</v>
      </c>
      <c r="C233" s="15" t="s">
        <v>318</v>
      </c>
      <c r="D233" s="3" t="n">
        <v>0.322916666666667</v>
      </c>
      <c r="E233" s="3" t="n">
        <v>0.375</v>
      </c>
      <c r="G233" s="1" t="s">
        <v>333</v>
      </c>
      <c r="H233" s="15" t="s">
        <v>102</v>
      </c>
      <c r="I233" s="4" t="n">
        <v>689</v>
      </c>
      <c r="J233" s="4" t="n">
        <v>17090</v>
      </c>
      <c r="K233" s="5" t="n">
        <v>24.8040638606676</v>
      </c>
    </row>
    <row r="234" customFormat="false" ht="13.5" hidden="false" customHeight="false" outlineLevel="0" collapsed="false">
      <c r="A234" s="2" t="n">
        <v>1329</v>
      </c>
      <c r="B234" s="15" t="s">
        <v>19</v>
      </c>
      <c r="C234" s="15" t="s">
        <v>318</v>
      </c>
      <c r="D234" s="3" t="n">
        <v>0.322916666666667</v>
      </c>
      <c r="E234" s="3" t="n">
        <v>0.375</v>
      </c>
      <c r="G234" s="1" t="s">
        <v>333</v>
      </c>
      <c r="H234" s="15" t="s">
        <v>22</v>
      </c>
      <c r="I234" s="4" t="n">
        <v>289</v>
      </c>
      <c r="J234" s="4" t="n">
        <v>10090</v>
      </c>
      <c r="K234" s="5" t="n">
        <v>34.9134948096886</v>
      </c>
    </row>
    <row r="235" customFormat="false" ht="13.5" hidden="false" customHeight="false" outlineLevel="0" collapsed="false">
      <c r="A235" s="2" t="n">
        <v>1330</v>
      </c>
      <c r="B235" s="15" t="s">
        <v>19</v>
      </c>
      <c r="C235" s="15" t="s">
        <v>318</v>
      </c>
      <c r="D235" s="3" t="n">
        <v>0.322916666666667</v>
      </c>
      <c r="E235" s="3" t="n">
        <v>0.375</v>
      </c>
      <c r="G235" s="1" t="s">
        <v>333</v>
      </c>
      <c r="H235" s="15" t="s">
        <v>112</v>
      </c>
      <c r="I235" s="4" t="n">
        <v>289</v>
      </c>
      <c r="J235" s="4" t="n">
        <v>10390</v>
      </c>
      <c r="K235" s="5" t="n">
        <v>35.9515570934256</v>
      </c>
    </row>
    <row r="236" customFormat="false" ht="13.5" hidden="false" customHeight="false" outlineLevel="0" collapsed="false">
      <c r="A236" s="2" t="n">
        <v>1331</v>
      </c>
      <c r="B236" s="15" t="s">
        <v>19</v>
      </c>
      <c r="C236" s="15" t="s">
        <v>318</v>
      </c>
      <c r="D236" s="3" t="n">
        <v>0.322916666666667</v>
      </c>
      <c r="E236" s="3" t="n">
        <v>0.375</v>
      </c>
      <c r="G236" s="1" t="s">
        <v>333</v>
      </c>
      <c r="H236" s="15" t="s">
        <v>113</v>
      </c>
      <c r="I236" s="4" t="n">
        <v>289</v>
      </c>
      <c r="J236" s="4" t="n">
        <v>10690</v>
      </c>
      <c r="K236" s="5" t="n">
        <v>36.9896193771626</v>
      </c>
    </row>
    <row r="237" customFormat="false" ht="13.5" hidden="false" customHeight="false" outlineLevel="0" collapsed="false">
      <c r="A237" s="2" t="n">
        <v>1332</v>
      </c>
      <c r="B237" s="15" t="s">
        <v>19</v>
      </c>
      <c r="C237" s="15" t="s">
        <v>318</v>
      </c>
      <c r="D237" s="3" t="n">
        <v>0.322916666666667</v>
      </c>
      <c r="E237" s="3" t="n">
        <v>0.375</v>
      </c>
      <c r="G237" s="1" t="s">
        <v>333</v>
      </c>
      <c r="H237" s="15" t="s">
        <v>111</v>
      </c>
      <c r="I237" s="4" t="n">
        <v>289</v>
      </c>
      <c r="J237" s="4" t="n">
        <v>10990</v>
      </c>
      <c r="K237" s="5" t="n">
        <v>38.0276816608997</v>
      </c>
    </row>
    <row r="238" customFormat="false" ht="13.5" hidden="false" customHeight="false" outlineLevel="0" collapsed="false">
      <c r="A238" s="2" t="n">
        <v>1333</v>
      </c>
      <c r="B238" s="15" t="s">
        <v>19</v>
      </c>
      <c r="C238" s="15" t="s">
        <v>318</v>
      </c>
      <c r="D238" s="3" t="n">
        <v>0.322916666666667</v>
      </c>
      <c r="E238" s="3" t="n">
        <v>0.375</v>
      </c>
      <c r="G238" s="1" t="s">
        <v>333</v>
      </c>
      <c r="H238" s="15" t="s">
        <v>215</v>
      </c>
      <c r="I238" s="4" t="n">
        <v>289</v>
      </c>
      <c r="J238" s="4" t="n">
        <v>13090</v>
      </c>
      <c r="K238" s="5" t="n">
        <v>45.2941176470588</v>
      </c>
    </row>
    <row r="239" customFormat="false" ht="13.5" hidden="false" customHeight="false" outlineLevel="0" collapsed="false">
      <c r="A239" s="2" t="n">
        <v>1334</v>
      </c>
      <c r="B239" s="15" t="s">
        <v>19</v>
      </c>
      <c r="C239" s="15" t="s">
        <v>318</v>
      </c>
      <c r="D239" s="3" t="n">
        <v>0.322916666666667</v>
      </c>
      <c r="E239" s="3" t="n">
        <v>0.375</v>
      </c>
      <c r="G239" s="1" t="s">
        <v>333</v>
      </c>
      <c r="H239" s="15" t="s">
        <v>217</v>
      </c>
      <c r="I239" s="4" t="n">
        <v>979</v>
      </c>
      <c r="J239" s="4" t="n">
        <v>31190</v>
      </c>
      <c r="K239" s="5" t="n">
        <v>31.8590398365679</v>
      </c>
    </row>
    <row r="240" customFormat="false" ht="13.5" hidden="false" customHeight="false" outlineLevel="0" collapsed="false">
      <c r="A240" s="2" t="n">
        <v>1335</v>
      </c>
      <c r="B240" s="15" t="s">
        <v>19</v>
      </c>
      <c r="C240" s="15" t="s">
        <v>100</v>
      </c>
      <c r="D240" s="3" t="n">
        <v>0.3125</v>
      </c>
      <c r="E240" s="3" t="n">
        <v>0.361111111111111</v>
      </c>
      <c r="G240" s="1" t="s">
        <v>227</v>
      </c>
      <c r="H240" s="15" t="s">
        <v>121</v>
      </c>
      <c r="I240" s="4" t="n">
        <v>786</v>
      </c>
      <c r="J240" s="4" t="n">
        <v>22530</v>
      </c>
      <c r="K240" s="5" t="n">
        <v>28.6641221374046</v>
      </c>
    </row>
    <row r="241" customFormat="false" ht="13.5" hidden="false" customHeight="false" outlineLevel="0" collapsed="false">
      <c r="A241" s="2" t="n">
        <v>1336</v>
      </c>
      <c r="B241" s="15" t="s">
        <v>19</v>
      </c>
      <c r="C241" s="15" t="s">
        <v>100</v>
      </c>
      <c r="D241" s="3" t="n">
        <v>0.3125</v>
      </c>
      <c r="E241" s="3" t="n">
        <v>0.361111111111111</v>
      </c>
      <c r="G241" s="1" t="s">
        <v>227</v>
      </c>
      <c r="H241" s="15" t="s">
        <v>102</v>
      </c>
      <c r="I241" s="4" t="n">
        <v>689</v>
      </c>
      <c r="J241" s="4" t="n">
        <v>10030</v>
      </c>
      <c r="K241" s="5" t="n">
        <v>14.5573294629898</v>
      </c>
    </row>
    <row r="242" customFormat="false" ht="13.5" hidden="false" customHeight="false" outlineLevel="0" collapsed="false">
      <c r="A242" s="2" t="n">
        <v>1337</v>
      </c>
      <c r="B242" s="15" t="s">
        <v>19</v>
      </c>
      <c r="C242" s="15" t="s">
        <v>100</v>
      </c>
      <c r="D242" s="3" t="n">
        <v>0.3125</v>
      </c>
      <c r="E242" s="3" t="n">
        <v>0.361111111111111</v>
      </c>
      <c r="G242" s="1" t="s">
        <v>227</v>
      </c>
      <c r="H242" s="15" t="s">
        <v>22</v>
      </c>
      <c r="I242" s="4" t="n">
        <v>289</v>
      </c>
      <c r="J242" s="4" t="n">
        <v>8830</v>
      </c>
      <c r="K242" s="5" t="n">
        <v>30.5536332179931</v>
      </c>
    </row>
    <row r="243" customFormat="false" ht="13.5" hidden="false" customHeight="false" outlineLevel="0" collapsed="false">
      <c r="A243" s="2" t="n">
        <v>1338</v>
      </c>
      <c r="B243" s="15" t="s">
        <v>19</v>
      </c>
      <c r="C243" s="15" t="s">
        <v>100</v>
      </c>
      <c r="D243" s="3" t="n">
        <v>0.3125</v>
      </c>
      <c r="E243" s="3" t="n">
        <v>0.361111111111111</v>
      </c>
      <c r="G243" s="1" t="s">
        <v>227</v>
      </c>
      <c r="H243" s="15" t="s">
        <v>112</v>
      </c>
      <c r="I243" s="4" t="n">
        <v>289</v>
      </c>
      <c r="J243" s="4" t="n">
        <v>9130</v>
      </c>
      <c r="K243" s="5" t="n">
        <v>31.5916955017301</v>
      </c>
    </row>
    <row r="244" customFormat="false" ht="13.5" hidden="false" customHeight="false" outlineLevel="0" collapsed="false">
      <c r="A244" s="2" t="n">
        <v>1339</v>
      </c>
      <c r="B244" s="15" t="s">
        <v>19</v>
      </c>
      <c r="C244" s="15" t="s">
        <v>100</v>
      </c>
      <c r="D244" s="3" t="n">
        <v>0.3125</v>
      </c>
      <c r="E244" s="3" t="n">
        <v>0.361111111111111</v>
      </c>
      <c r="G244" s="1" t="s">
        <v>227</v>
      </c>
      <c r="H244" s="15" t="s">
        <v>113</v>
      </c>
      <c r="I244" s="4" t="n">
        <v>289</v>
      </c>
      <c r="J244" s="4" t="n">
        <v>9330</v>
      </c>
      <c r="K244" s="5" t="n">
        <v>32.2837370242215</v>
      </c>
    </row>
    <row r="245" customFormat="false" ht="13.5" hidden="false" customHeight="false" outlineLevel="0" collapsed="false">
      <c r="A245" s="2" t="n">
        <v>1340</v>
      </c>
      <c r="B245" s="15" t="s">
        <v>19</v>
      </c>
      <c r="C245" s="15" t="s">
        <v>100</v>
      </c>
      <c r="D245" s="3" t="n">
        <v>0.3125</v>
      </c>
      <c r="E245" s="3" t="n">
        <v>0.361111111111111</v>
      </c>
      <c r="G245" s="1" t="s">
        <v>227</v>
      </c>
      <c r="H245" s="15" t="s">
        <v>111</v>
      </c>
      <c r="I245" s="4" t="n">
        <v>289</v>
      </c>
      <c r="J245" s="4" t="n">
        <v>9630</v>
      </c>
      <c r="K245" s="5" t="n">
        <v>33.3217993079585</v>
      </c>
    </row>
    <row r="246" customFormat="false" ht="13.5" hidden="false" customHeight="false" outlineLevel="0" collapsed="false">
      <c r="A246" s="2" t="n">
        <v>1341</v>
      </c>
      <c r="B246" s="15" t="s">
        <v>19</v>
      </c>
      <c r="C246" s="15" t="s">
        <v>100</v>
      </c>
      <c r="D246" s="3" t="n">
        <v>0.3125</v>
      </c>
      <c r="E246" s="3" t="n">
        <v>0.361111111111111</v>
      </c>
      <c r="G246" s="1" t="s">
        <v>227</v>
      </c>
      <c r="H246" s="15" t="s">
        <v>217</v>
      </c>
      <c r="I246" s="4" t="n">
        <v>979</v>
      </c>
      <c r="J246" s="4" t="n">
        <v>31030</v>
      </c>
      <c r="K246" s="5" t="n">
        <v>31.6956077630235</v>
      </c>
    </row>
    <row r="247" customFormat="false" ht="13.5" hidden="false" customHeight="false" outlineLevel="0" collapsed="false">
      <c r="A247" s="2" t="n">
        <v>1342</v>
      </c>
      <c r="B247" s="15" t="s">
        <v>19</v>
      </c>
      <c r="C247" s="15" t="s">
        <v>34</v>
      </c>
      <c r="D247" s="3" t="n">
        <v>0.791666666666667</v>
      </c>
      <c r="E247" s="3" t="n">
        <v>0.850694444444445</v>
      </c>
      <c r="G247" s="1" t="s">
        <v>235</v>
      </c>
      <c r="H247" s="15" t="s">
        <v>121</v>
      </c>
      <c r="I247" s="4" t="n">
        <v>1148</v>
      </c>
      <c r="J247" s="4" t="n">
        <v>31350</v>
      </c>
      <c r="K247" s="5" t="n">
        <v>27.308362369338</v>
      </c>
    </row>
    <row r="248" customFormat="false" ht="13.5" hidden="false" customHeight="false" outlineLevel="0" collapsed="false">
      <c r="A248" s="2" t="n">
        <v>1343</v>
      </c>
      <c r="B248" s="15" t="s">
        <v>19</v>
      </c>
      <c r="C248" s="15" t="s">
        <v>34</v>
      </c>
      <c r="D248" s="3" t="n">
        <v>0.791666666666667</v>
      </c>
      <c r="E248" s="3" t="n">
        <v>0.850694444444445</v>
      </c>
      <c r="G248" s="1" t="s">
        <v>235</v>
      </c>
      <c r="H248" s="15" t="s">
        <v>109</v>
      </c>
      <c r="I248" s="4" t="n">
        <v>961</v>
      </c>
      <c r="J248" s="4" t="n">
        <v>16950</v>
      </c>
      <c r="K248" s="5" t="n">
        <v>17.6378772112383</v>
      </c>
    </row>
    <row r="249" customFormat="false" ht="13.5" hidden="false" customHeight="false" outlineLevel="0" collapsed="false">
      <c r="A249" s="2" t="n">
        <v>1344</v>
      </c>
      <c r="B249" s="15" t="s">
        <v>19</v>
      </c>
      <c r="C249" s="15" t="s">
        <v>34</v>
      </c>
      <c r="D249" s="3" t="n">
        <v>0.791666666666667</v>
      </c>
      <c r="E249" s="3" t="n">
        <v>0.850694444444445</v>
      </c>
      <c r="G249" s="1" t="s">
        <v>235</v>
      </c>
      <c r="H249" s="15" t="s">
        <v>102</v>
      </c>
      <c r="I249" s="4" t="n">
        <v>961</v>
      </c>
      <c r="J249" s="4" t="n">
        <v>17950</v>
      </c>
      <c r="K249" s="5" t="n">
        <v>18.678459937565</v>
      </c>
    </row>
    <row r="250" customFormat="false" ht="13.5" hidden="false" customHeight="false" outlineLevel="0" collapsed="false">
      <c r="A250" s="2" t="n">
        <v>1345</v>
      </c>
      <c r="B250" s="15" t="s">
        <v>19</v>
      </c>
      <c r="C250" s="15" t="s">
        <v>34</v>
      </c>
      <c r="D250" s="3" t="n">
        <v>0.791666666666667</v>
      </c>
      <c r="E250" s="3" t="n">
        <v>0.850694444444445</v>
      </c>
      <c r="G250" s="1" t="s">
        <v>235</v>
      </c>
      <c r="H250" s="15" t="s">
        <v>22</v>
      </c>
      <c r="I250" s="4" t="n">
        <v>561</v>
      </c>
      <c r="J250" s="4" t="n">
        <v>12450</v>
      </c>
      <c r="K250" s="5" t="n">
        <v>22.192513368984</v>
      </c>
    </row>
    <row r="251" customFormat="false" ht="13.5" hidden="false" customHeight="false" outlineLevel="0" collapsed="false">
      <c r="A251" s="2" t="n">
        <v>1346</v>
      </c>
      <c r="B251" s="15" t="s">
        <v>19</v>
      </c>
      <c r="C251" s="15" t="s">
        <v>34</v>
      </c>
      <c r="D251" s="3" t="n">
        <v>0.791666666666667</v>
      </c>
      <c r="E251" s="3" t="n">
        <v>0.850694444444445</v>
      </c>
      <c r="G251" s="1" t="s">
        <v>235</v>
      </c>
      <c r="H251" s="15" t="s">
        <v>112</v>
      </c>
      <c r="I251" s="4" t="n">
        <v>561</v>
      </c>
      <c r="J251" s="4" t="n">
        <v>13750</v>
      </c>
      <c r="K251" s="5" t="n">
        <v>24.5098039215686</v>
      </c>
    </row>
    <row r="252" customFormat="false" ht="13.5" hidden="false" customHeight="false" outlineLevel="0" collapsed="false">
      <c r="A252" s="2" t="n">
        <v>1347</v>
      </c>
      <c r="B252" s="15" t="s">
        <v>19</v>
      </c>
      <c r="C252" s="15" t="s">
        <v>34</v>
      </c>
      <c r="D252" s="3" t="n">
        <v>0.791666666666667</v>
      </c>
      <c r="E252" s="3" t="n">
        <v>0.850694444444445</v>
      </c>
      <c r="G252" s="1" t="s">
        <v>235</v>
      </c>
      <c r="H252" s="15" t="s">
        <v>113</v>
      </c>
      <c r="I252" s="4" t="n">
        <v>561</v>
      </c>
      <c r="J252" s="4" t="n">
        <v>14450</v>
      </c>
      <c r="K252" s="5" t="n">
        <v>25.7575757575758</v>
      </c>
    </row>
    <row r="253" customFormat="false" ht="13.5" hidden="false" customHeight="false" outlineLevel="0" collapsed="false">
      <c r="A253" s="2" t="n">
        <v>1348</v>
      </c>
      <c r="B253" s="15" t="s">
        <v>19</v>
      </c>
      <c r="C253" s="15" t="s">
        <v>34</v>
      </c>
      <c r="D253" s="3" t="n">
        <v>0.791666666666667</v>
      </c>
      <c r="E253" s="3" t="n">
        <v>0.850694444444445</v>
      </c>
      <c r="G253" s="1" t="s">
        <v>235</v>
      </c>
      <c r="H253" s="15" t="s">
        <v>111</v>
      </c>
      <c r="I253" s="4" t="n">
        <v>561</v>
      </c>
      <c r="J253" s="4" t="n">
        <v>15550</v>
      </c>
      <c r="K253" s="5" t="n">
        <v>27.7183600713012</v>
      </c>
    </row>
    <row r="254" customFormat="false" ht="13.5" hidden="false" customHeight="false" outlineLevel="0" collapsed="false">
      <c r="A254" s="2" t="n">
        <v>1349</v>
      </c>
      <c r="B254" s="15" t="s">
        <v>19</v>
      </c>
      <c r="C254" s="15" t="s">
        <v>34</v>
      </c>
      <c r="D254" s="3" t="n">
        <v>0.791666666666667</v>
      </c>
      <c r="E254" s="3" t="n">
        <v>0.850694444444445</v>
      </c>
      <c r="G254" s="1" t="s">
        <v>235</v>
      </c>
      <c r="H254" s="15" t="s">
        <v>215</v>
      </c>
      <c r="I254" s="4" t="n">
        <v>561</v>
      </c>
      <c r="J254" s="4" t="n">
        <v>16050</v>
      </c>
      <c r="K254" s="5" t="n">
        <v>28.6096256684492</v>
      </c>
    </row>
    <row r="255" customFormat="false" ht="13.5" hidden="false" customHeight="false" outlineLevel="0" collapsed="false">
      <c r="A255" s="2" t="n">
        <v>1350</v>
      </c>
      <c r="B255" s="15" t="s">
        <v>19</v>
      </c>
      <c r="C255" s="15" t="s">
        <v>34</v>
      </c>
      <c r="D255" s="3" t="n">
        <v>0.791666666666667</v>
      </c>
      <c r="E255" s="3" t="n">
        <v>0.850694444444445</v>
      </c>
      <c r="G255" s="1" t="s">
        <v>235</v>
      </c>
      <c r="H255" s="15" t="s">
        <v>217</v>
      </c>
      <c r="I255" s="4" t="n">
        <v>1522</v>
      </c>
      <c r="J255" s="4" t="n">
        <v>37250</v>
      </c>
      <c r="K255" s="5" t="n">
        <v>24.4743758212878</v>
      </c>
    </row>
    <row r="256" customFormat="false" ht="13.5" hidden="false" customHeight="false" outlineLevel="0" collapsed="false">
      <c r="A256" s="2" t="n">
        <v>1351</v>
      </c>
      <c r="B256" s="15" t="s">
        <v>19</v>
      </c>
      <c r="C256" s="15" t="s">
        <v>34</v>
      </c>
      <c r="D256" s="3" t="n">
        <v>0.833333333333333</v>
      </c>
      <c r="E256" s="3" t="n">
        <v>0.895833333333333</v>
      </c>
      <c r="G256" s="1" t="s">
        <v>334</v>
      </c>
      <c r="H256" s="15" t="s">
        <v>121</v>
      </c>
      <c r="I256" s="4" t="n">
        <v>1148</v>
      </c>
      <c r="J256" s="4" t="n">
        <v>31350</v>
      </c>
      <c r="K256" s="5" t="n">
        <v>27.308362369338</v>
      </c>
    </row>
    <row r="257" customFormat="false" ht="13.5" hidden="false" customHeight="false" outlineLevel="0" collapsed="false">
      <c r="A257" s="2" t="n">
        <v>1352</v>
      </c>
      <c r="B257" s="15" t="s">
        <v>19</v>
      </c>
      <c r="C257" s="15" t="s">
        <v>34</v>
      </c>
      <c r="D257" s="3" t="n">
        <v>0.833333333333333</v>
      </c>
      <c r="E257" s="3" t="n">
        <v>0.895833333333333</v>
      </c>
      <c r="G257" s="1" t="s">
        <v>334</v>
      </c>
      <c r="H257" s="15" t="s">
        <v>109</v>
      </c>
      <c r="I257" s="4" t="n">
        <v>961</v>
      </c>
      <c r="J257" s="4" t="n">
        <v>16950</v>
      </c>
      <c r="K257" s="5" t="n">
        <v>17.6378772112383</v>
      </c>
    </row>
    <row r="258" customFormat="false" ht="13.5" hidden="false" customHeight="false" outlineLevel="0" collapsed="false">
      <c r="A258" s="2" t="n">
        <v>1353</v>
      </c>
      <c r="B258" s="15" t="s">
        <v>19</v>
      </c>
      <c r="C258" s="15" t="s">
        <v>34</v>
      </c>
      <c r="D258" s="3" t="n">
        <v>0.833333333333333</v>
      </c>
      <c r="E258" s="3" t="n">
        <v>0.895833333333333</v>
      </c>
      <c r="G258" s="1" t="s">
        <v>334</v>
      </c>
      <c r="H258" s="15" t="s">
        <v>102</v>
      </c>
      <c r="I258" s="4" t="n">
        <v>961</v>
      </c>
      <c r="J258" s="4" t="n">
        <v>17950</v>
      </c>
      <c r="K258" s="5" t="n">
        <v>18.678459937565</v>
      </c>
    </row>
    <row r="259" customFormat="false" ht="13.5" hidden="false" customHeight="false" outlineLevel="0" collapsed="false">
      <c r="A259" s="2" t="n">
        <v>1354</v>
      </c>
      <c r="B259" s="15" t="s">
        <v>19</v>
      </c>
      <c r="C259" s="15" t="s">
        <v>34</v>
      </c>
      <c r="D259" s="3" t="n">
        <v>0.833333333333333</v>
      </c>
      <c r="E259" s="3" t="n">
        <v>0.895833333333333</v>
      </c>
      <c r="G259" s="1" t="s">
        <v>334</v>
      </c>
      <c r="H259" s="15" t="s">
        <v>22</v>
      </c>
      <c r="I259" s="4" t="n">
        <v>561</v>
      </c>
      <c r="J259" s="4" t="n">
        <v>12450</v>
      </c>
      <c r="K259" s="5" t="n">
        <v>22.192513368984</v>
      </c>
    </row>
    <row r="260" customFormat="false" ht="13.5" hidden="false" customHeight="false" outlineLevel="0" collapsed="false">
      <c r="A260" s="2" t="n">
        <v>1355</v>
      </c>
      <c r="B260" s="15" t="s">
        <v>19</v>
      </c>
      <c r="C260" s="15" t="s">
        <v>34</v>
      </c>
      <c r="D260" s="3" t="n">
        <v>0.833333333333333</v>
      </c>
      <c r="E260" s="3" t="n">
        <v>0.895833333333333</v>
      </c>
      <c r="G260" s="1" t="s">
        <v>334</v>
      </c>
      <c r="H260" s="15" t="s">
        <v>112</v>
      </c>
      <c r="I260" s="4" t="n">
        <v>561</v>
      </c>
      <c r="J260" s="4" t="n">
        <v>13750</v>
      </c>
      <c r="K260" s="5" t="n">
        <v>24.5098039215686</v>
      </c>
    </row>
    <row r="261" customFormat="false" ht="13.5" hidden="false" customHeight="false" outlineLevel="0" collapsed="false">
      <c r="A261" s="2" t="n">
        <v>1356</v>
      </c>
      <c r="B261" s="15" t="s">
        <v>19</v>
      </c>
      <c r="C261" s="15" t="s">
        <v>34</v>
      </c>
      <c r="D261" s="3" t="n">
        <v>0.833333333333333</v>
      </c>
      <c r="E261" s="3" t="n">
        <v>0.895833333333333</v>
      </c>
      <c r="G261" s="1" t="s">
        <v>334</v>
      </c>
      <c r="H261" s="15" t="s">
        <v>113</v>
      </c>
      <c r="I261" s="4" t="n">
        <v>561</v>
      </c>
      <c r="J261" s="4" t="n">
        <v>14450</v>
      </c>
      <c r="K261" s="5" t="n">
        <v>25.7575757575758</v>
      </c>
    </row>
    <row r="262" customFormat="false" ht="13.5" hidden="false" customHeight="false" outlineLevel="0" collapsed="false">
      <c r="A262" s="2" t="n">
        <v>1357</v>
      </c>
      <c r="B262" s="15" t="s">
        <v>19</v>
      </c>
      <c r="C262" s="15" t="s">
        <v>34</v>
      </c>
      <c r="D262" s="3" t="n">
        <v>0.833333333333333</v>
      </c>
      <c r="E262" s="3" t="n">
        <v>0.895833333333333</v>
      </c>
      <c r="G262" s="1" t="s">
        <v>334</v>
      </c>
      <c r="H262" s="15" t="s">
        <v>111</v>
      </c>
      <c r="I262" s="4" t="n">
        <v>561</v>
      </c>
      <c r="J262" s="4" t="n">
        <v>15550</v>
      </c>
      <c r="K262" s="5" t="n">
        <v>27.7183600713012</v>
      </c>
    </row>
    <row r="263" customFormat="false" ht="13.5" hidden="false" customHeight="false" outlineLevel="0" collapsed="false">
      <c r="A263" s="2" t="n">
        <v>1358</v>
      </c>
      <c r="B263" s="15" t="s">
        <v>19</v>
      </c>
      <c r="C263" s="15" t="s">
        <v>34</v>
      </c>
      <c r="D263" s="3" t="n">
        <v>0.833333333333333</v>
      </c>
      <c r="E263" s="3" t="n">
        <v>0.895833333333333</v>
      </c>
      <c r="G263" s="1" t="s">
        <v>334</v>
      </c>
      <c r="H263" s="15" t="s">
        <v>215</v>
      </c>
      <c r="I263" s="4" t="n">
        <v>561</v>
      </c>
      <c r="J263" s="4" t="n">
        <v>16050</v>
      </c>
      <c r="K263" s="5" t="n">
        <v>28.6096256684492</v>
      </c>
    </row>
    <row r="264" customFormat="false" ht="13.5" hidden="false" customHeight="false" outlineLevel="0" collapsed="false">
      <c r="A264" s="2" t="n">
        <v>1359</v>
      </c>
      <c r="B264" s="15" t="s">
        <v>19</v>
      </c>
      <c r="C264" s="15" t="s">
        <v>34</v>
      </c>
      <c r="D264" s="3" t="n">
        <v>0.833333333333333</v>
      </c>
      <c r="E264" s="3" t="n">
        <v>0.895833333333333</v>
      </c>
      <c r="G264" s="1" t="s">
        <v>334</v>
      </c>
      <c r="H264" s="15" t="s">
        <v>217</v>
      </c>
      <c r="I264" s="4" t="n">
        <v>1522</v>
      </c>
      <c r="J264" s="4" t="n">
        <v>37250</v>
      </c>
      <c r="K264" s="5" t="n">
        <v>24.4743758212878</v>
      </c>
    </row>
    <row r="265" customFormat="false" ht="13.5" hidden="false" customHeight="false" outlineLevel="0" collapsed="false">
      <c r="A265" s="2" t="n">
        <v>1360</v>
      </c>
      <c r="B265" s="15" t="s">
        <v>19</v>
      </c>
      <c r="C265" s="15" t="s">
        <v>135</v>
      </c>
      <c r="D265" s="3" t="n">
        <v>0.329861111111111</v>
      </c>
      <c r="E265" s="3" t="n">
        <v>0.392361111111111</v>
      </c>
      <c r="G265" s="1" t="s">
        <v>237</v>
      </c>
      <c r="H265" s="15" t="s">
        <v>121</v>
      </c>
      <c r="I265" s="4" t="n">
        <v>1150</v>
      </c>
      <c r="J265" s="4" t="n">
        <v>35340</v>
      </c>
      <c r="K265" s="5" t="n">
        <v>30.7304347826087</v>
      </c>
    </row>
    <row r="266" customFormat="false" ht="13.5" hidden="false" customHeight="false" outlineLevel="0" collapsed="false">
      <c r="A266" s="2" t="n">
        <v>1361</v>
      </c>
      <c r="B266" s="15" t="s">
        <v>19</v>
      </c>
      <c r="C266" s="15" t="s">
        <v>135</v>
      </c>
      <c r="D266" s="3" t="n">
        <v>0.329861111111111</v>
      </c>
      <c r="E266" s="3" t="n">
        <v>0.392361111111111</v>
      </c>
      <c r="G266" s="1" t="s">
        <v>237</v>
      </c>
      <c r="H266" s="15" t="s">
        <v>109</v>
      </c>
      <c r="I266" s="4" t="n">
        <v>962</v>
      </c>
      <c r="J266" s="4" t="n">
        <v>25440</v>
      </c>
      <c r="K266" s="5" t="n">
        <v>26.4449064449064</v>
      </c>
    </row>
    <row r="267" customFormat="false" ht="13.5" hidden="false" customHeight="false" outlineLevel="0" collapsed="false">
      <c r="A267" s="2" t="n">
        <v>1362</v>
      </c>
      <c r="B267" s="15" t="s">
        <v>19</v>
      </c>
      <c r="C267" s="15" t="s">
        <v>135</v>
      </c>
      <c r="D267" s="3" t="n">
        <v>0.329861111111111</v>
      </c>
      <c r="E267" s="3" t="n">
        <v>0.392361111111111</v>
      </c>
      <c r="G267" s="1" t="s">
        <v>237</v>
      </c>
      <c r="H267" s="15" t="s">
        <v>102</v>
      </c>
      <c r="I267" s="4" t="n">
        <v>962</v>
      </c>
      <c r="J267" s="4" t="n">
        <v>31040</v>
      </c>
      <c r="K267" s="5" t="n">
        <v>32.2661122661123</v>
      </c>
    </row>
    <row r="268" customFormat="false" ht="13.5" hidden="false" customHeight="false" outlineLevel="0" collapsed="false">
      <c r="A268" s="2" t="n">
        <v>1363</v>
      </c>
      <c r="B268" s="15" t="s">
        <v>19</v>
      </c>
      <c r="C268" s="15" t="s">
        <v>135</v>
      </c>
      <c r="D268" s="3" t="n">
        <v>0.329861111111111</v>
      </c>
      <c r="E268" s="3" t="n">
        <v>0.392361111111111</v>
      </c>
      <c r="G268" s="1" t="s">
        <v>237</v>
      </c>
      <c r="H268" s="15" t="s">
        <v>22</v>
      </c>
      <c r="I268" s="4" t="n">
        <v>562</v>
      </c>
      <c r="J268" s="4" t="n">
        <v>12840</v>
      </c>
      <c r="K268" s="5" t="n">
        <v>22.846975088968</v>
      </c>
    </row>
    <row r="269" customFormat="false" ht="13.5" hidden="false" customHeight="false" outlineLevel="0" collapsed="false">
      <c r="A269" s="2" t="n">
        <v>1364</v>
      </c>
      <c r="B269" s="15" t="s">
        <v>19</v>
      </c>
      <c r="C269" s="15" t="s">
        <v>135</v>
      </c>
      <c r="D269" s="3" t="n">
        <v>0.329861111111111</v>
      </c>
      <c r="E269" s="3" t="n">
        <v>0.392361111111111</v>
      </c>
      <c r="G269" s="1" t="s">
        <v>237</v>
      </c>
      <c r="H269" s="15" t="s">
        <v>112</v>
      </c>
      <c r="I269" s="4" t="n">
        <v>562</v>
      </c>
      <c r="J269" s="4" t="n">
        <v>16540</v>
      </c>
      <c r="K269" s="5" t="n">
        <v>29.4306049822064</v>
      </c>
    </row>
    <row r="270" customFormat="false" ht="13.5" hidden="false" customHeight="false" outlineLevel="0" collapsed="false">
      <c r="A270" s="2" t="n">
        <v>1365</v>
      </c>
      <c r="B270" s="15" t="s">
        <v>19</v>
      </c>
      <c r="C270" s="15" t="s">
        <v>135</v>
      </c>
      <c r="D270" s="3" t="n">
        <v>0.329861111111111</v>
      </c>
      <c r="E270" s="3" t="n">
        <v>0.392361111111111</v>
      </c>
      <c r="G270" s="1" t="s">
        <v>237</v>
      </c>
      <c r="H270" s="15" t="s">
        <v>113</v>
      </c>
      <c r="I270" s="4" t="n">
        <v>562</v>
      </c>
      <c r="J270" s="4" t="n">
        <v>18440</v>
      </c>
      <c r="K270" s="5" t="n">
        <v>32.8113879003559</v>
      </c>
    </row>
    <row r="271" customFormat="false" ht="13.5" hidden="false" customHeight="false" outlineLevel="0" collapsed="false">
      <c r="A271" s="2" t="n">
        <v>1366</v>
      </c>
      <c r="B271" s="15" t="s">
        <v>19</v>
      </c>
      <c r="C271" s="15" t="s">
        <v>135</v>
      </c>
      <c r="D271" s="3" t="n">
        <v>0.329861111111111</v>
      </c>
      <c r="E271" s="3" t="n">
        <v>0.392361111111111</v>
      </c>
      <c r="G271" s="1" t="s">
        <v>237</v>
      </c>
      <c r="H271" s="15" t="s">
        <v>111</v>
      </c>
      <c r="I271" s="4" t="n">
        <v>562</v>
      </c>
      <c r="J271" s="4" t="n">
        <v>21440</v>
      </c>
      <c r="K271" s="5" t="n">
        <v>38.1494661921708</v>
      </c>
    </row>
    <row r="272" customFormat="false" ht="13.5" hidden="false" customHeight="false" outlineLevel="0" collapsed="false">
      <c r="A272" s="2" t="n">
        <v>1367</v>
      </c>
      <c r="B272" s="15" t="s">
        <v>19</v>
      </c>
      <c r="C272" s="15" t="s">
        <v>135</v>
      </c>
      <c r="D272" s="3" t="n">
        <v>0.329861111111111</v>
      </c>
      <c r="E272" s="3" t="n">
        <v>0.392361111111111</v>
      </c>
      <c r="G272" s="1" t="s">
        <v>237</v>
      </c>
      <c r="H272" s="15" t="s">
        <v>215</v>
      </c>
      <c r="I272" s="4" t="n">
        <v>562</v>
      </c>
      <c r="J272" s="4" t="n">
        <v>22740</v>
      </c>
      <c r="K272" s="5" t="n">
        <v>40.4626334519573</v>
      </c>
    </row>
    <row r="273" customFormat="false" ht="13.5" hidden="false" customHeight="false" outlineLevel="0" collapsed="false">
      <c r="A273" s="2" t="n">
        <v>1368</v>
      </c>
      <c r="B273" s="15" t="s">
        <v>19</v>
      </c>
      <c r="C273" s="15" t="s">
        <v>135</v>
      </c>
      <c r="D273" s="3" t="n">
        <v>0.559027777777778</v>
      </c>
      <c r="E273" s="3" t="n">
        <v>0.621527777777778</v>
      </c>
      <c r="G273" s="1" t="s">
        <v>238</v>
      </c>
      <c r="H273" s="15" t="s">
        <v>121</v>
      </c>
      <c r="I273" s="4" t="n">
        <v>1150</v>
      </c>
      <c r="J273" s="4" t="n">
        <v>35340</v>
      </c>
      <c r="K273" s="5" t="n">
        <v>30.7304347826087</v>
      </c>
    </row>
    <row r="274" customFormat="false" ht="13.5" hidden="false" customHeight="false" outlineLevel="0" collapsed="false">
      <c r="A274" s="2" t="n">
        <v>1369</v>
      </c>
      <c r="B274" s="15" t="s">
        <v>19</v>
      </c>
      <c r="C274" s="15" t="s">
        <v>135</v>
      </c>
      <c r="D274" s="3" t="n">
        <v>0.559027777777778</v>
      </c>
      <c r="E274" s="3" t="n">
        <v>0.621527777777778</v>
      </c>
      <c r="G274" s="1" t="s">
        <v>238</v>
      </c>
      <c r="H274" s="15" t="s">
        <v>109</v>
      </c>
      <c r="I274" s="4" t="n">
        <v>962</v>
      </c>
      <c r="J274" s="4" t="n">
        <v>25440</v>
      </c>
      <c r="K274" s="5" t="n">
        <v>26.4449064449064</v>
      </c>
    </row>
    <row r="275" customFormat="false" ht="13.5" hidden="false" customHeight="false" outlineLevel="0" collapsed="false">
      <c r="A275" s="2" t="n">
        <v>1370</v>
      </c>
      <c r="B275" s="15" t="s">
        <v>19</v>
      </c>
      <c r="C275" s="15" t="s">
        <v>135</v>
      </c>
      <c r="D275" s="3" t="n">
        <v>0.559027777777778</v>
      </c>
      <c r="E275" s="3" t="n">
        <v>0.621527777777778</v>
      </c>
      <c r="G275" s="1" t="s">
        <v>238</v>
      </c>
      <c r="H275" s="15" t="s">
        <v>102</v>
      </c>
      <c r="I275" s="4" t="n">
        <v>962</v>
      </c>
      <c r="J275" s="4" t="n">
        <v>31040</v>
      </c>
      <c r="K275" s="5" t="n">
        <v>32.2661122661123</v>
      </c>
    </row>
    <row r="276" customFormat="false" ht="13.5" hidden="false" customHeight="false" outlineLevel="0" collapsed="false">
      <c r="A276" s="2" t="n">
        <v>1371</v>
      </c>
      <c r="B276" s="15" t="s">
        <v>19</v>
      </c>
      <c r="C276" s="15" t="s">
        <v>135</v>
      </c>
      <c r="D276" s="3" t="n">
        <v>0.559027777777778</v>
      </c>
      <c r="E276" s="3" t="n">
        <v>0.621527777777778</v>
      </c>
      <c r="G276" s="1" t="s">
        <v>238</v>
      </c>
      <c r="H276" s="15" t="s">
        <v>22</v>
      </c>
      <c r="I276" s="4" t="n">
        <v>562</v>
      </c>
      <c r="J276" s="4" t="n">
        <v>12840</v>
      </c>
      <c r="K276" s="5" t="n">
        <v>22.846975088968</v>
      </c>
    </row>
    <row r="277" customFormat="false" ht="13.5" hidden="false" customHeight="false" outlineLevel="0" collapsed="false">
      <c r="A277" s="2" t="n">
        <v>1372</v>
      </c>
      <c r="B277" s="15" t="s">
        <v>19</v>
      </c>
      <c r="C277" s="15" t="s">
        <v>135</v>
      </c>
      <c r="D277" s="3" t="n">
        <v>0.559027777777778</v>
      </c>
      <c r="E277" s="3" t="n">
        <v>0.621527777777778</v>
      </c>
      <c r="G277" s="1" t="s">
        <v>238</v>
      </c>
      <c r="H277" s="15" t="s">
        <v>112</v>
      </c>
      <c r="I277" s="4" t="n">
        <v>562</v>
      </c>
      <c r="J277" s="4" t="n">
        <v>16540</v>
      </c>
      <c r="K277" s="5" t="n">
        <v>29.4306049822064</v>
      </c>
    </row>
    <row r="278" customFormat="false" ht="13.5" hidden="false" customHeight="false" outlineLevel="0" collapsed="false">
      <c r="A278" s="2" t="n">
        <v>1373</v>
      </c>
      <c r="B278" s="15" t="s">
        <v>19</v>
      </c>
      <c r="C278" s="15" t="s">
        <v>135</v>
      </c>
      <c r="D278" s="3" t="n">
        <v>0.559027777777778</v>
      </c>
      <c r="E278" s="3" t="n">
        <v>0.621527777777778</v>
      </c>
      <c r="G278" s="1" t="s">
        <v>238</v>
      </c>
      <c r="H278" s="15" t="s">
        <v>113</v>
      </c>
      <c r="I278" s="4" t="n">
        <v>562</v>
      </c>
      <c r="J278" s="4" t="n">
        <v>18440</v>
      </c>
      <c r="K278" s="5" t="n">
        <v>32.8113879003559</v>
      </c>
    </row>
    <row r="279" customFormat="false" ht="13.5" hidden="false" customHeight="false" outlineLevel="0" collapsed="false">
      <c r="A279" s="2" t="n">
        <v>1374</v>
      </c>
      <c r="B279" s="15" t="s">
        <v>19</v>
      </c>
      <c r="C279" s="15" t="s">
        <v>135</v>
      </c>
      <c r="D279" s="3" t="n">
        <v>0.559027777777778</v>
      </c>
      <c r="E279" s="3" t="n">
        <v>0.621527777777778</v>
      </c>
      <c r="G279" s="1" t="s">
        <v>238</v>
      </c>
      <c r="H279" s="15" t="s">
        <v>111</v>
      </c>
      <c r="I279" s="4" t="n">
        <v>562</v>
      </c>
      <c r="J279" s="4" t="n">
        <v>21440</v>
      </c>
      <c r="K279" s="5" t="n">
        <v>38.1494661921708</v>
      </c>
    </row>
    <row r="280" customFormat="false" ht="13.5" hidden="false" customHeight="false" outlineLevel="0" collapsed="false">
      <c r="A280" s="2" t="n">
        <v>1375</v>
      </c>
      <c r="B280" s="15" t="s">
        <v>19</v>
      </c>
      <c r="C280" s="15" t="s">
        <v>135</v>
      </c>
      <c r="D280" s="3" t="n">
        <v>0.559027777777778</v>
      </c>
      <c r="E280" s="3" t="n">
        <v>0.621527777777778</v>
      </c>
      <c r="G280" s="1" t="s">
        <v>238</v>
      </c>
      <c r="H280" s="15" t="s">
        <v>215</v>
      </c>
      <c r="I280" s="4" t="n">
        <v>562</v>
      </c>
      <c r="J280" s="4" t="n">
        <v>22740</v>
      </c>
      <c r="K280" s="5" t="n">
        <v>40.4626334519573</v>
      </c>
    </row>
    <row r="281" customFormat="false" ht="13.5" hidden="false" customHeight="false" outlineLevel="0" collapsed="false">
      <c r="A281" s="2" t="n">
        <v>1376</v>
      </c>
      <c r="B281" s="15" t="s">
        <v>19</v>
      </c>
      <c r="C281" s="15" t="s">
        <v>135</v>
      </c>
      <c r="D281" s="3" t="n">
        <v>0.736111111111111</v>
      </c>
      <c r="E281" s="3" t="n">
        <v>0.798611111111111</v>
      </c>
      <c r="G281" s="1" t="s">
        <v>239</v>
      </c>
      <c r="H281" s="15" t="s">
        <v>121</v>
      </c>
      <c r="I281" s="4" t="n">
        <v>1150</v>
      </c>
      <c r="J281" s="4" t="n">
        <v>35340</v>
      </c>
      <c r="K281" s="5" t="n">
        <v>30.7304347826087</v>
      </c>
    </row>
    <row r="282" customFormat="false" ht="13.5" hidden="false" customHeight="false" outlineLevel="0" collapsed="false">
      <c r="A282" s="2" t="n">
        <v>1377</v>
      </c>
      <c r="B282" s="15" t="s">
        <v>19</v>
      </c>
      <c r="C282" s="15" t="s">
        <v>135</v>
      </c>
      <c r="D282" s="3" t="n">
        <v>0.736111111111111</v>
      </c>
      <c r="E282" s="3" t="n">
        <v>0.798611111111111</v>
      </c>
      <c r="G282" s="1" t="s">
        <v>239</v>
      </c>
      <c r="H282" s="15" t="s">
        <v>109</v>
      </c>
      <c r="I282" s="4" t="n">
        <v>962</v>
      </c>
      <c r="J282" s="4" t="n">
        <v>25440</v>
      </c>
      <c r="K282" s="5" t="n">
        <v>26.4449064449064</v>
      </c>
    </row>
    <row r="283" customFormat="false" ht="13.5" hidden="false" customHeight="false" outlineLevel="0" collapsed="false">
      <c r="A283" s="2" t="n">
        <v>1378</v>
      </c>
      <c r="B283" s="15" t="s">
        <v>19</v>
      </c>
      <c r="C283" s="15" t="s">
        <v>135</v>
      </c>
      <c r="D283" s="3" t="n">
        <v>0.736111111111111</v>
      </c>
      <c r="E283" s="3" t="n">
        <v>0.798611111111111</v>
      </c>
      <c r="G283" s="1" t="s">
        <v>239</v>
      </c>
      <c r="H283" s="15" t="s">
        <v>102</v>
      </c>
      <c r="I283" s="4" t="n">
        <v>962</v>
      </c>
      <c r="J283" s="4" t="n">
        <v>31040</v>
      </c>
      <c r="K283" s="5" t="n">
        <v>32.2661122661123</v>
      </c>
    </row>
    <row r="284" customFormat="false" ht="13.5" hidden="false" customHeight="false" outlineLevel="0" collapsed="false">
      <c r="A284" s="2" t="n">
        <v>1379</v>
      </c>
      <c r="B284" s="15" t="s">
        <v>19</v>
      </c>
      <c r="C284" s="15" t="s">
        <v>135</v>
      </c>
      <c r="D284" s="3" t="n">
        <v>0.736111111111111</v>
      </c>
      <c r="E284" s="3" t="n">
        <v>0.798611111111111</v>
      </c>
      <c r="G284" s="1" t="s">
        <v>239</v>
      </c>
      <c r="H284" s="15" t="s">
        <v>22</v>
      </c>
      <c r="I284" s="4" t="n">
        <v>562</v>
      </c>
      <c r="J284" s="4" t="n">
        <v>12840</v>
      </c>
      <c r="K284" s="5" t="n">
        <v>22.846975088968</v>
      </c>
    </row>
    <row r="285" customFormat="false" ht="13.5" hidden="false" customHeight="false" outlineLevel="0" collapsed="false">
      <c r="A285" s="2" t="n">
        <v>1380</v>
      </c>
      <c r="B285" s="15" t="s">
        <v>19</v>
      </c>
      <c r="C285" s="15" t="s">
        <v>135</v>
      </c>
      <c r="D285" s="3" t="n">
        <v>0.736111111111111</v>
      </c>
      <c r="E285" s="3" t="n">
        <v>0.798611111111111</v>
      </c>
      <c r="G285" s="1" t="s">
        <v>239</v>
      </c>
      <c r="H285" s="15" t="s">
        <v>112</v>
      </c>
      <c r="I285" s="4" t="n">
        <v>562</v>
      </c>
      <c r="J285" s="4" t="n">
        <v>16540</v>
      </c>
      <c r="K285" s="5" t="n">
        <v>29.4306049822064</v>
      </c>
    </row>
    <row r="286" customFormat="false" ht="13.5" hidden="false" customHeight="false" outlineLevel="0" collapsed="false">
      <c r="A286" s="2" t="n">
        <v>1381</v>
      </c>
      <c r="B286" s="15" t="s">
        <v>19</v>
      </c>
      <c r="C286" s="15" t="s">
        <v>135</v>
      </c>
      <c r="D286" s="3" t="n">
        <v>0.736111111111111</v>
      </c>
      <c r="E286" s="3" t="n">
        <v>0.798611111111111</v>
      </c>
      <c r="G286" s="1" t="s">
        <v>239</v>
      </c>
      <c r="H286" s="15" t="s">
        <v>113</v>
      </c>
      <c r="I286" s="4" t="n">
        <v>562</v>
      </c>
      <c r="J286" s="4" t="n">
        <v>18440</v>
      </c>
      <c r="K286" s="5" t="n">
        <v>32.8113879003559</v>
      </c>
    </row>
    <row r="287" customFormat="false" ht="13.5" hidden="false" customHeight="false" outlineLevel="0" collapsed="false">
      <c r="A287" s="2" t="n">
        <v>1382</v>
      </c>
      <c r="B287" s="15" t="s">
        <v>19</v>
      </c>
      <c r="C287" s="15" t="s">
        <v>135</v>
      </c>
      <c r="D287" s="3" t="n">
        <v>0.736111111111111</v>
      </c>
      <c r="E287" s="3" t="n">
        <v>0.798611111111111</v>
      </c>
      <c r="G287" s="1" t="s">
        <v>239</v>
      </c>
      <c r="H287" s="15" t="s">
        <v>111</v>
      </c>
      <c r="I287" s="4" t="n">
        <v>562</v>
      </c>
      <c r="J287" s="4" t="n">
        <v>21440</v>
      </c>
      <c r="K287" s="5" t="n">
        <v>38.1494661921708</v>
      </c>
    </row>
    <row r="288" customFormat="false" ht="13.5" hidden="false" customHeight="false" outlineLevel="0" collapsed="false">
      <c r="A288" s="2" t="n">
        <v>1383</v>
      </c>
      <c r="B288" s="15" t="s">
        <v>19</v>
      </c>
      <c r="C288" s="15" t="s">
        <v>135</v>
      </c>
      <c r="D288" s="3" t="n">
        <v>0.736111111111111</v>
      </c>
      <c r="E288" s="3" t="n">
        <v>0.798611111111111</v>
      </c>
      <c r="G288" s="1" t="s">
        <v>239</v>
      </c>
      <c r="H288" s="15" t="s">
        <v>215</v>
      </c>
      <c r="I288" s="4" t="n">
        <v>562</v>
      </c>
      <c r="J288" s="4" t="n">
        <v>22740</v>
      </c>
      <c r="K288" s="5" t="n">
        <v>40.4626334519573</v>
      </c>
    </row>
    <row r="289" customFormat="false" ht="13.5" hidden="false" customHeight="false" outlineLevel="0" collapsed="false">
      <c r="A289" s="2" t="n">
        <v>1384</v>
      </c>
      <c r="B289" s="15" t="s">
        <v>19</v>
      </c>
      <c r="C289" s="15" t="s">
        <v>139</v>
      </c>
      <c r="D289" s="3" t="n">
        <v>0.333333333333333</v>
      </c>
      <c r="E289" s="3" t="n">
        <v>0.388888888888889</v>
      </c>
      <c r="G289" s="1" t="s">
        <v>335</v>
      </c>
      <c r="H289" s="15" t="s">
        <v>121</v>
      </c>
      <c r="I289" s="4" t="n">
        <v>1222</v>
      </c>
      <c r="J289" s="4" t="n">
        <v>38240</v>
      </c>
      <c r="K289" s="5" t="n">
        <v>31.2929623567921</v>
      </c>
    </row>
    <row r="290" customFormat="false" ht="13.5" hidden="false" customHeight="false" outlineLevel="0" collapsed="false">
      <c r="A290" s="2" t="n">
        <v>1385</v>
      </c>
      <c r="B290" s="15" t="s">
        <v>19</v>
      </c>
      <c r="C290" s="15" t="s">
        <v>139</v>
      </c>
      <c r="D290" s="3" t="n">
        <v>0.333333333333333</v>
      </c>
      <c r="E290" s="3" t="n">
        <v>0.388888888888889</v>
      </c>
      <c r="G290" s="1" t="s">
        <v>335</v>
      </c>
      <c r="H290" s="15" t="s">
        <v>109</v>
      </c>
      <c r="I290" s="4" t="n">
        <v>1016</v>
      </c>
      <c r="J290" s="4" t="n">
        <v>28040</v>
      </c>
      <c r="K290" s="5" t="n">
        <v>27.5984251968504</v>
      </c>
    </row>
    <row r="291" customFormat="false" ht="13.5" hidden="false" customHeight="false" outlineLevel="0" collapsed="false">
      <c r="A291" s="2" t="n">
        <v>1386</v>
      </c>
      <c r="B291" s="15" t="s">
        <v>19</v>
      </c>
      <c r="C291" s="15" t="s">
        <v>139</v>
      </c>
      <c r="D291" s="3" t="n">
        <v>0.333333333333333</v>
      </c>
      <c r="E291" s="3" t="n">
        <v>0.388888888888889</v>
      </c>
      <c r="G291" s="1" t="s">
        <v>335</v>
      </c>
      <c r="H291" s="15" t="s">
        <v>102</v>
      </c>
      <c r="I291" s="4" t="n">
        <v>1016</v>
      </c>
      <c r="J291" s="4" t="n">
        <v>33740</v>
      </c>
      <c r="K291" s="5" t="n">
        <v>33.2086614173228</v>
      </c>
    </row>
    <row r="292" customFormat="false" ht="13.5" hidden="false" customHeight="false" outlineLevel="0" collapsed="false">
      <c r="A292" s="2" t="n">
        <v>1387</v>
      </c>
      <c r="B292" s="15" t="s">
        <v>19</v>
      </c>
      <c r="C292" s="15" t="s">
        <v>139</v>
      </c>
      <c r="D292" s="3" t="n">
        <v>0.333333333333333</v>
      </c>
      <c r="E292" s="3" t="n">
        <v>0.388888888888889</v>
      </c>
      <c r="G292" s="1" t="s">
        <v>335</v>
      </c>
      <c r="H292" s="15" t="s">
        <v>22</v>
      </c>
      <c r="I292" s="4" t="n">
        <v>616</v>
      </c>
      <c r="J292" s="4" t="n">
        <v>15640</v>
      </c>
      <c r="K292" s="5" t="n">
        <v>25.3896103896104</v>
      </c>
    </row>
    <row r="293" customFormat="false" ht="13.5" hidden="false" customHeight="false" outlineLevel="0" collapsed="false">
      <c r="A293" s="2" t="n">
        <v>1388</v>
      </c>
      <c r="B293" s="15" t="s">
        <v>19</v>
      </c>
      <c r="C293" s="15" t="s">
        <v>139</v>
      </c>
      <c r="D293" s="3" t="n">
        <v>0.333333333333333</v>
      </c>
      <c r="E293" s="3" t="n">
        <v>0.388888888888889</v>
      </c>
      <c r="G293" s="1" t="s">
        <v>335</v>
      </c>
      <c r="H293" s="15" t="s">
        <v>112</v>
      </c>
      <c r="I293" s="4" t="n">
        <v>616</v>
      </c>
      <c r="J293" s="4" t="n">
        <v>19240</v>
      </c>
      <c r="K293" s="5" t="n">
        <v>31.2337662337662</v>
      </c>
    </row>
    <row r="294" customFormat="false" ht="13.5" hidden="false" customHeight="false" outlineLevel="0" collapsed="false">
      <c r="A294" s="2" t="n">
        <v>1389</v>
      </c>
      <c r="B294" s="15" t="s">
        <v>19</v>
      </c>
      <c r="C294" s="15" t="s">
        <v>139</v>
      </c>
      <c r="D294" s="3" t="n">
        <v>0.333333333333333</v>
      </c>
      <c r="E294" s="3" t="n">
        <v>0.388888888888889</v>
      </c>
      <c r="G294" s="1" t="s">
        <v>335</v>
      </c>
      <c r="H294" s="15" t="s">
        <v>113</v>
      </c>
      <c r="I294" s="4" t="n">
        <v>616</v>
      </c>
      <c r="J294" s="4" t="n">
        <v>21140</v>
      </c>
      <c r="K294" s="5" t="n">
        <v>34.3181818181818</v>
      </c>
    </row>
    <row r="295" customFormat="false" ht="13.5" hidden="false" customHeight="false" outlineLevel="0" collapsed="false">
      <c r="A295" s="2" t="n">
        <v>1390</v>
      </c>
      <c r="B295" s="15" t="s">
        <v>19</v>
      </c>
      <c r="C295" s="15" t="s">
        <v>139</v>
      </c>
      <c r="D295" s="3" t="n">
        <v>0.333333333333333</v>
      </c>
      <c r="E295" s="3" t="n">
        <v>0.388888888888889</v>
      </c>
      <c r="G295" s="1" t="s">
        <v>335</v>
      </c>
      <c r="H295" s="15" t="s">
        <v>111</v>
      </c>
      <c r="I295" s="4" t="n">
        <v>616</v>
      </c>
      <c r="J295" s="4" t="n">
        <v>24140</v>
      </c>
      <c r="K295" s="5" t="n">
        <v>39.1883116883117</v>
      </c>
    </row>
    <row r="296" customFormat="false" ht="13.5" hidden="false" customHeight="false" outlineLevel="0" collapsed="false">
      <c r="A296" s="2" t="n">
        <v>1391</v>
      </c>
      <c r="B296" s="15" t="s">
        <v>19</v>
      </c>
      <c r="C296" s="15" t="s">
        <v>139</v>
      </c>
      <c r="D296" s="3" t="n">
        <v>0.333333333333333</v>
      </c>
      <c r="E296" s="3" t="n">
        <v>0.388888888888889</v>
      </c>
      <c r="G296" s="1" t="s">
        <v>335</v>
      </c>
      <c r="H296" s="15" t="s">
        <v>215</v>
      </c>
      <c r="I296" s="4" t="n">
        <v>616</v>
      </c>
      <c r="J296" s="4" t="n">
        <v>25340</v>
      </c>
      <c r="K296" s="5" t="n">
        <v>41.1363636363636</v>
      </c>
    </row>
    <row r="297" customFormat="false" ht="13.5" hidden="false" customHeight="false" outlineLevel="0" collapsed="false">
      <c r="A297" s="2" t="n">
        <v>1392</v>
      </c>
      <c r="B297" s="15" t="s">
        <v>19</v>
      </c>
      <c r="C297" s="15" t="s">
        <v>139</v>
      </c>
      <c r="D297" s="3" t="n">
        <v>0.333333333333333</v>
      </c>
      <c r="E297" s="3" t="n">
        <v>0.388888888888889</v>
      </c>
      <c r="G297" s="1" t="s">
        <v>335</v>
      </c>
      <c r="H297" s="15" t="s">
        <v>217</v>
      </c>
      <c r="I297" s="4" t="n">
        <v>1633</v>
      </c>
      <c r="J297" s="4" t="n">
        <v>44540</v>
      </c>
      <c r="K297" s="5" t="n">
        <v>27.2749540722596</v>
      </c>
    </row>
    <row r="298" customFormat="false" ht="13.5" hidden="false" customHeight="false" outlineLevel="0" collapsed="false">
      <c r="A298" s="2" t="n">
        <v>1393</v>
      </c>
      <c r="B298" s="15" t="s">
        <v>19</v>
      </c>
      <c r="C298" s="15" t="s">
        <v>26</v>
      </c>
      <c r="D298" s="3" t="n">
        <v>0.361111111111111</v>
      </c>
      <c r="E298" s="3" t="n">
        <v>0.461805555555556</v>
      </c>
      <c r="G298" s="1" t="s">
        <v>243</v>
      </c>
      <c r="H298" s="15" t="s">
        <v>121</v>
      </c>
      <c r="I298" s="4" t="n">
        <v>2018</v>
      </c>
      <c r="J298" s="4" t="n">
        <v>46360</v>
      </c>
      <c r="K298" s="5" t="n">
        <v>22.9732408325074</v>
      </c>
    </row>
    <row r="299" customFormat="false" ht="13.5" hidden="false" customHeight="false" outlineLevel="0" collapsed="false">
      <c r="A299" s="2" t="n">
        <v>1394</v>
      </c>
      <c r="B299" s="15" t="s">
        <v>19</v>
      </c>
      <c r="C299" s="15" t="s">
        <v>26</v>
      </c>
      <c r="D299" s="3" t="n">
        <v>0.361111111111111</v>
      </c>
      <c r="E299" s="3" t="n">
        <v>0.461805555555556</v>
      </c>
      <c r="G299" s="1" t="s">
        <v>243</v>
      </c>
      <c r="H299" s="15" t="s">
        <v>109</v>
      </c>
      <c r="I299" s="4" t="n">
        <v>1613</v>
      </c>
      <c r="J299" s="4" t="n">
        <v>37660</v>
      </c>
      <c r="K299" s="5" t="n">
        <v>23.3477991320521</v>
      </c>
    </row>
    <row r="300" customFormat="false" ht="13.5" hidden="false" customHeight="false" outlineLevel="0" collapsed="false">
      <c r="A300" s="2" t="n">
        <v>1395</v>
      </c>
      <c r="B300" s="15" t="s">
        <v>19</v>
      </c>
      <c r="C300" s="15" t="s">
        <v>26</v>
      </c>
      <c r="D300" s="3" t="n">
        <v>0.361111111111111</v>
      </c>
      <c r="E300" s="3" t="n">
        <v>0.461805555555556</v>
      </c>
      <c r="G300" s="1" t="s">
        <v>243</v>
      </c>
      <c r="H300" s="15" t="s">
        <v>102</v>
      </c>
      <c r="I300" s="4" t="n">
        <v>1613</v>
      </c>
      <c r="J300" s="4" t="n">
        <v>40960</v>
      </c>
      <c r="K300" s="5" t="n">
        <v>25.3936763794172</v>
      </c>
    </row>
    <row r="301" customFormat="false" ht="13.5" hidden="false" customHeight="false" outlineLevel="0" collapsed="false">
      <c r="A301" s="2" t="n">
        <v>1396</v>
      </c>
      <c r="B301" s="15" t="s">
        <v>19</v>
      </c>
      <c r="C301" s="15" t="s">
        <v>26</v>
      </c>
      <c r="D301" s="3" t="n">
        <v>0.361111111111111</v>
      </c>
      <c r="E301" s="3" t="n">
        <v>0.461805555555556</v>
      </c>
      <c r="G301" s="1" t="s">
        <v>243</v>
      </c>
      <c r="H301" s="15" t="s">
        <v>22</v>
      </c>
      <c r="I301" s="4" t="n">
        <v>1213</v>
      </c>
      <c r="J301" s="4" t="n">
        <v>11960</v>
      </c>
      <c r="K301" s="5" t="n">
        <v>9.8598516075845</v>
      </c>
    </row>
    <row r="302" customFormat="false" ht="13.5" hidden="false" customHeight="false" outlineLevel="0" collapsed="false">
      <c r="A302" s="2" t="n">
        <v>1397</v>
      </c>
      <c r="B302" s="15" t="s">
        <v>19</v>
      </c>
      <c r="C302" s="15" t="s">
        <v>26</v>
      </c>
      <c r="D302" s="3" t="n">
        <v>0.361111111111111</v>
      </c>
      <c r="E302" s="3" t="n">
        <v>0.461805555555556</v>
      </c>
      <c r="G302" s="1" t="s">
        <v>243</v>
      </c>
      <c r="H302" s="15" t="s">
        <v>112</v>
      </c>
      <c r="I302" s="4" t="n">
        <v>1213</v>
      </c>
      <c r="J302" s="4" t="n">
        <v>19460</v>
      </c>
      <c r="K302" s="5" t="n">
        <v>16.042868920033</v>
      </c>
    </row>
    <row r="303" customFormat="false" ht="13.5" hidden="false" customHeight="false" outlineLevel="0" collapsed="false">
      <c r="A303" s="2" t="n">
        <v>1398</v>
      </c>
      <c r="B303" s="15" t="s">
        <v>19</v>
      </c>
      <c r="C303" s="15" t="s">
        <v>26</v>
      </c>
      <c r="D303" s="3" t="n">
        <v>0.361111111111111</v>
      </c>
      <c r="E303" s="3" t="n">
        <v>0.461805555555556</v>
      </c>
      <c r="G303" s="1" t="s">
        <v>243</v>
      </c>
      <c r="H303" s="15" t="s">
        <v>113</v>
      </c>
      <c r="I303" s="4" t="n">
        <v>1213</v>
      </c>
      <c r="J303" s="4" t="n">
        <v>23360</v>
      </c>
      <c r="K303" s="5" t="n">
        <v>19.2580379225062</v>
      </c>
    </row>
    <row r="304" customFormat="false" ht="13.5" hidden="false" customHeight="false" outlineLevel="0" collapsed="false">
      <c r="A304" s="2" t="n">
        <v>1399</v>
      </c>
      <c r="B304" s="15" t="s">
        <v>19</v>
      </c>
      <c r="C304" s="15" t="s">
        <v>26</v>
      </c>
      <c r="D304" s="3" t="n">
        <v>0.361111111111111</v>
      </c>
      <c r="E304" s="3" t="n">
        <v>0.461805555555556</v>
      </c>
      <c r="G304" s="1" t="s">
        <v>243</v>
      </c>
      <c r="H304" s="15" t="s">
        <v>111</v>
      </c>
      <c r="I304" s="4" t="n">
        <v>1213</v>
      </c>
      <c r="J304" s="4" t="n">
        <v>29560</v>
      </c>
      <c r="K304" s="5" t="n">
        <v>24.3693322341303</v>
      </c>
    </row>
    <row r="305" customFormat="false" ht="13.5" hidden="false" customHeight="false" outlineLevel="0" collapsed="false">
      <c r="A305" s="2" t="n">
        <v>1400</v>
      </c>
      <c r="B305" s="15" t="s">
        <v>19</v>
      </c>
      <c r="C305" s="15" t="s">
        <v>26</v>
      </c>
      <c r="D305" s="3" t="n">
        <v>0.361111111111111</v>
      </c>
      <c r="E305" s="3" t="n">
        <v>0.461805555555556</v>
      </c>
      <c r="G305" s="1" t="s">
        <v>243</v>
      </c>
      <c r="H305" s="15" t="s">
        <v>215</v>
      </c>
      <c r="I305" s="4" t="n">
        <v>1213</v>
      </c>
      <c r="J305" s="4" t="n">
        <v>32160</v>
      </c>
      <c r="K305" s="5" t="n">
        <v>26.5127782357791</v>
      </c>
    </row>
    <row r="306" customFormat="false" ht="13.5" hidden="false" customHeight="false" outlineLevel="0" collapsed="false">
      <c r="A306" s="2" t="n">
        <v>1401</v>
      </c>
      <c r="B306" s="15" t="s">
        <v>19</v>
      </c>
      <c r="C306" s="15" t="s">
        <v>26</v>
      </c>
      <c r="D306" s="3" t="n">
        <v>0.604166666666667</v>
      </c>
      <c r="E306" s="3" t="n">
        <v>0.704861111111111</v>
      </c>
      <c r="G306" s="1" t="s">
        <v>245</v>
      </c>
      <c r="H306" s="15" t="s">
        <v>121</v>
      </c>
      <c r="I306" s="4" t="n">
        <v>2018</v>
      </c>
      <c r="J306" s="4" t="n">
        <v>46360</v>
      </c>
      <c r="K306" s="5" t="n">
        <v>22.9732408325074</v>
      </c>
    </row>
    <row r="307" customFormat="false" ht="13.5" hidden="false" customHeight="false" outlineLevel="0" collapsed="false">
      <c r="A307" s="2" t="n">
        <v>1402</v>
      </c>
      <c r="B307" s="15" t="s">
        <v>19</v>
      </c>
      <c r="C307" s="15" t="s">
        <v>26</v>
      </c>
      <c r="D307" s="3" t="n">
        <v>0.604166666666667</v>
      </c>
      <c r="E307" s="3" t="n">
        <v>0.704861111111111</v>
      </c>
      <c r="G307" s="1" t="s">
        <v>245</v>
      </c>
      <c r="H307" s="15" t="s">
        <v>109</v>
      </c>
      <c r="I307" s="4" t="n">
        <v>1613</v>
      </c>
      <c r="J307" s="4" t="n">
        <v>37660</v>
      </c>
      <c r="K307" s="5" t="n">
        <v>23.3477991320521</v>
      </c>
    </row>
    <row r="308" customFormat="false" ht="13.5" hidden="false" customHeight="false" outlineLevel="0" collapsed="false">
      <c r="A308" s="2" t="n">
        <v>1403</v>
      </c>
      <c r="B308" s="15" t="s">
        <v>19</v>
      </c>
      <c r="C308" s="15" t="s">
        <v>26</v>
      </c>
      <c r="D308" s="3" t="n">
        <v>0.604166666666667</v>
      </c>
      <c r="E308" s="3" t="n">
        <v>0.704861111111111</v>
      </c>
      <c r="G308" s="1" t="s">
        <v>245</v>
      </c>
      <c r="H308" s="15" t="s">
        <v>102</v>
      </c>
      <c r="I308" s="4" t="n">
        <v>1613</v>
      </c>
      <c r="J308" s="4" t="n">
        <v>40960</v>
      </c>
      <c r="K308" s="5" t="n">
        <v>25.3936763794172</v>
      </c>
    </row>
    <row r="309" customFormat="false" ht="13.5" hidden="false" customHeight="false" outlineLevel="0" collapsed="false">
      <c r="A309" s="2" t="n">
        <v>1404</v>
      </c>
      <c r="B309" s="15" t="s">
        <v>19</v>
      </c>
      <c r="C309" s="15" t="s">
        <v>26</v>
      </c>
      <c r="D309" s="3" t="n">
        <v>0.604166666666667</v>
      </c>
      <c r="E309" s="3" t="n">
        <v>0.704861111111111</v>
      </c>
      <c r="G309" s="1" t="s">
        <v>245</v>
      </c>
      <c r="H309" s="15" t="s">
        <v>22</v>
      </c>
      <c r="I309" s="4" t="n">
        <v>1213</v>
      </c>
      <c r="J309" s="4" t="n">
        <v>11960</v>
      </c>
      <c r="K309" s="5" t="n">
        <v>9.8598516075845</v>
      </c>
    </row>
    <row r="310" customFormat="false" ht="13.5" hidden="false" customHeight="false" outlineLevel="0" collapsed="false">
      <c r="A310" s="2" t="n">
        <v>1405</v>
      </c>
      <c r="B310" s="15" t="s">
        <v>19</v>
      </c>
      <c r="C310" s="15" t="s">
        <v>26</v>
      </c>
      <c r="D310" s="3" t="n">
        <v>0.604166666666667</v>
      </c>
      <c r="E310" s="3" t="n">
        <v>0.704861111111111</v>
      </c>
      <c r="G310" s="1" t="s">
        <v>245</v>
      </c>
      <c r="H310" s="15" t="s">
        <v>112</v>
      </c>
      <c r="I310" s="4" t="n">
        <v>1213</v>
      </c>
      <c r="J310" s="4" t="n">
        <v>19460</v>
      </c>
      <c r="K310" s="5" t="n">
        <v>16.042868920033</v>
      </c>
    </row>
    <row r="311" customFormat="false" ht="13.5" hidden="false" customHeight="false" outlineLevel="0" collapsed="false">
      <c r="A311" s="2" t="n">
        <v>1406</v>
      </c>
      <c r="B311" s="15" t="s">
        <v>19</v>
      </c>
      <c r="C311" s="15" t="s">
        <v>26</v>
      </c>
      <c r="D311" s="3" t="n">
        <v>0.604166666666667</v>
      </c>
      <c r="E311" s="3" t="n">
        <v>0.704861111111111</v>
      </c>
      <c r="G311" s="1" t="s">
        <v>245</v>
      </c>
      <c r="H311" s="15" t="s">
        <v>113</v>
      </c>
      <c r="I311" s="4" t="n">
        <v>1213</v>
      </c>
      <c r="J311" s="4" t="n">
        <v>23360</v>
      </c>
      <c r="K311" s="5" t="n">
        <v>19.2580379225062</v>
      </c>
    </row>
    <row r="312" customFormat="false" ht="13.5" hidden="false" customHeight="false" outlineLevel="0" collapsed="false">
      <c r="A312" s="2" t="n">
        <v>1407</v>
      </c>
      <c r="B312" s="15" t="s">
        <v>19</v>
      </c>
      <c r="C312" s="15" t="s">
        <v>26</v>
      </c>
      <c r="D312" s="3" t="n">
        <v>0.604166666666667</v>
      </c>
      <c r="E312" s="3" t="n">
        <v>0.704861111111111</v>
      </c>
      <c r="G312" s="1" t="s">
        <v>245</v>
      </c>
      <c r="H312" s="15" t="s">
        <v>111</v>
      </c>
      <c r="I312" s="4" t="n">
        <v>1213</v>
      </c>
      <c r="J312" s="4" t="n">
        <v>29560</v>
      </c>
      <c r="K312" s="5" t="n">
        <v>24.3693322341303</v>
      </c>
    </row>
    <row r="313" customFormat="false" ht="13.5" hidden="false" customHeight="false" outlineLevel="0" collapsed="false">
      <c r="A313" s="2" t="n">
        <v>1408</v>
      </c>
      <c r="B313" s="15" t="s">
        <v>19</v>
      </c>
      <c r="C313" s="15" t="s">
        <v>26</v>
      </c>
      <c r="D313" s="3" t="n">
        <v>0.604166666666667</v>
      </c>
      <c r="E313" s="3" t="n">
        <v>0.704861111111111</v>
      </c>
      <c r="G313" s="1" t="s">
        <v>245</v>
      </c>
      <c r="H313" s="15" t="s">
        <v>215</v>
      </c>
      <c r="I313" s="4" t="n">
        <v>1213</v>
      </c>
      <c r="J313" s="4" t="n">
        <v>32160</v>
      </c>
      <c r="K313" s="5" t="n">
        <v>26.5127782357791</v>
      </c>
    </row>
    <row r="314" customFormat="false" ht="13.5" hidden="false" customHeight="false" outlineLevel="0" collapsed="false">
      <c r="A314" s="2" t="n">
        <v>1409</v>
      </c>
      <c r="B314" s="15" t="s">
        <v>19</v>
      </c>
      <c r="C314" s="15" t="s">
        <v>26</v>
      </c>
      <c r="D314" s="3" t="n">
        <v>0.604166666666667</v>
      </c>
      <c r="E314" s="3" t="n">
        <v>0.704861111111111</v>
      </c>
      <c r="G314" s="1" t="s">
        <v>245</v>
      </c>
      <c r="H314" s="15" t="s">
        <v>217</v>
      </c>
      <c r="I314" s="4" t="n">
        <v>2827</v>
      </c>
      <c r="J314" s="4" t="n">
        <v>57360</v>
      </c>
      <c r="K314" s="5" t="n">
        <v>20.2900601344181</v>
      </c>
    </row>
    <row r="315" customFormat="false" ht="13.5" hidden="false" customHeight="false" outlineLevel="0" collapsed="false">
      <c r="A315" s="2" t="n">
        <v>1410</v>
      </c>
      <c r="B315" s="15" t="s">
        <v>19</v>
      </c>
      <c r="C315" s="15" t="s">
        <v>50</v>
      </c>
      <c r="D315" s="3" t="n">
        <v>0.493055555555556</v>
      </c>
      <c r="E315" s="3" t="n">
        <v>0.604166666666667</v>
      </c>
      <c r="G315" s="1" t="s">
        <v>247</v>
      </c>
      <c r="H315" s="15" t="s">
        <v>121</v>
      </c>
      <c r="I315" s="4" t="n">
        <v>2358</v>
      </c>
      <c r="J315" s="4" t="n">
        <v>58540</v>
      </c>
      <c r="K315" s="5" t="n">
        <v>24.8261238337574</v>
      </c>
    </row>
    <row r="316" customFormat="false" ht="13.5" hidden="false" customHeight="false" outlineLevel="0" collapsed="false">
      <c r="A316" s="2" t="n">
        <v>1411</v>
      </c>
      <c r="B316" s="15" t="s">
        <v>19</v>
      </c>
      <c r="C316" s="15" t="s">
        <v>50</v>
      </c>
      <c r="D316" s="3" t="n">
        <v>0.493055555555556</v>
      </c>
      <c r="E316" s="3" t="n">
        <v>0.604166666666667</v>
      </c>
      <c r="G316" s="1" t="s">
        <v>247</v>
      </c>
      <c r="H316" s="15" t="s">
        <v>109</v>
      </c>
      <c r="I316" s="4" t="n">
        <v>1868</v>
      </c>
      <c r="J316" s="4" t="n">
        <v>51740</v>
      </c>
      <c r="K316" s="5" t="n">
        <v>27.6980728051392</v>
      </c>
    </row>
    <row r="317" customFormat="false" ht="13.5" hidden="false" customHeight="false" outlineLevel="0" collapsed="false">
      <c r="A317" s="2" t="n">
        <v>1412</v>
      </c>
      <c r="B317" s="15" t="s">
        <v>19</v>
      </c>
      <c r="C317" s="15" t="s">
        <v>50</v>
      </c>
      <c r="D317" s="3" t="n">
        <v>0.493055555555556</v>
      </c>
      <c r="E317" s="3" t="n">
        <v>0.604166666666667</v>
      </c>
      <c r="G317" s="1" t="s">
        <v>247</v>
      </c>
      <c r="H317" s="15" t="s">
        <v>102</v>
      </c>
      <c r="I317" s="4" t="n">
        <v>1868</v>
      </c>
      <c r="J317" s="4" t="n">
        <v>51940</v>
      </c>
      <c r="K317" s="5" t="n">
        <v>27.8051391862955</v>
      </c>
    </row>
    <row r="318" customFormat="false" ht="13.5" hidden="false" customHeight="false" outlineLevel="0" collapsed="false">
      <c r="A318" s="2" t="n">
        <v>1413</v>
      </c>
      <c r="B318" s="15" t="s">
        <v>19</v>
      </c>
      <c r="C318" s="15" t="s">
        <v>50</v>
      </c>
      <c r="D318" s="3" t="n">
        <v>0.493055555555556</v>
      </c>
      <c r="E318" s="3" t="n">
        <v>0.604166666666667</v>
      </c>
      <c r="G318" s="1" t="s">
        <v>247</v>
      </c>
      <c r="H318" s="15" t="s">
        <v>22</v>
      </c>
      <c r="I318" s="4" t="n">
        <v>1468</v>
      </c>
      <c r="J318" s="4" t="n">
        <v>21440</v>
      </c>
      <c r="K318" s="5" t="n">
        <v>14.6049046321526</v>
      </c>
    </row>
    <row r="319" customFormat="false" ht="13.5" hidden="false" customHeight="false" outlineLevel="0" collapsed="false">
      <c r="A319" s="2" t="n">
        <v>1414</v>
      </c>
      <c r="B319" s="15" t="s">
        <v>19</v>
      </c>
      <c r="C319" s="15" t="s">
        <v>50</v>
      </c>
      <c r="D319" s="3" t="n">
        <v>0.493055555555556</v>
      </c>
      <c r="E319" s="3" t="n">
        <v>0.604166666666667</v>
      </c>
      <c r="G319" s="1" t="s">
        <v>247</v>
      </c>
      <c r="H319" s="15" t="s">
        <v>112</v>
      </c>
      <c r="I319" s="4" t="n">
        <v>1468</v>
      </c>
      <c r="J319" s="4" t="n">
        <v>30240</v>
      </c>
      <c r="K319" s="5" t="n">
        <v>20.5994550408719</v>
      </c>
    </row>
    <row r="320" customFormat="false" ht="13.5" hidden="false" customHeight="false" outlineLevel="0" collapsed="false">
      <c r="A320" s="2" t="n">
        <v>1415</v>
      </c>
      <c r="B320" s="15" t="s">
        <v>19</v>
      </c>
      <c r="C320" s="15" t="s">
        <v>50</v>
      </c>
      <c r="D320" s="3" t="n">
        <v>0.493055555555556</v>
      </c>
      <c r="E320" s="3" t="n">
        <v>0.604166666666667</v>
      </c>
      <c r="G320" s="1" t="s">
        <v>247</v>
      </c>
      <c r="H320" s="15" t="s">
        <v>113</v>
      </c>
      <c r="I320" s="4" t="n">
        <v>1468</v>
      </c>
      <c r="J320" s="4" t="n">
        <v>34740</v>
      </c>
      <c r="K320" s="5" t="n">
        <v>23.6648501362398</v>
      </c>
    </row>
    <row r="321" customFormat="false" ht="13.5" hidden="false" customHeight="false" outlineLevel="0" collapsed="false">
      <c r="A321" s="2" t="n">
        <v>1416</v>
      </c>
      <c r="B321" s="15" t="s">
        <v>19</v>
      </c>
      <c r="C321" s="15" t="s">
        <v>50</v>
      </c>
      <c r="D321" s="3" t="n">
        <v>0.493055555555556</v>
      </c>
      <c r="E321" s="3" t="n">
        <v>0.604166666666667</v>
      </c>
      <c r="G321" s="1" t="s">
        <v>247</v>
      </c>
      <c r="H321" s="15" t="s">
        <v>111</v>
      </c>
      <c r="I321" s="4" t="n">
        <v>1468</v>
      </c>
      <c r="J321" s="4" t="n">
        <v>42040</v>
      </c>
      <c r="K321" s="5" t="n">
        <v>28.6376021798365</v>
      </c>
    </row>
    <row r="322" customFormat="false" ht="13.5" hidden="false" customHeight="false" outlineLevel="0" collapsed="false">
      <c r="A322" s="2" t="n">
        <v>1417</v>
      </c>
      <c r="B322" s="15" t="s">
        <v>19</v>
      </c>
      <c r="C322" s="15" t="s">
        <v>50</v>
      </c>
      <c r="D322" s="3" t="n">
        <v>0.493055555555556</v>
      </c>
      <c r="E322" s="3" t="n">
        <v>0.604166666666667</v>
      </c>
      <c r="G322" s="1" t="s">
        <v>247</v>
      </c>
      <c r="H322" s="15" t="s">
        <v>215</v>
      </c>
      <c r="I322" s="4" t="n">
        <v>1468</v>
      </c>
      <c r="J322" s="4" t="n">
        <v>45040</v>
      </c>
      <c r="K322" s="5" t="n">
        <v>30.6811989100817</v>
      </c>
    </row>
    <row r="323" customFormat="false" ht="13.5" hidden="false" customHeight="false" outlineLevel="0" collapsed="false">
      <c r="A323" s="2" t="n">
        <v>1418</v>
      </c>
      <c r="B323" s="15" t="s">
        <v>19</v>
      </c>
      <c r="C323" s="15" t="s">
        <v>50</v>
      </c>
      <c r="D323" s="3" t="n">
        <v>0.493055555555556</v>
      </c>
      <c r="E323" s="3" t="n">
        <v>0.604166666666667</v>
      </c>
      <c r="G323" s="1" t="s">
        <v>247</v>
      </c>
      <c r="H323" s="15" t="s">
        <v>217</v>
      </c>
      <c r="I323" s="4" t="n">
        <v>3337</v>
      </c>
      <c r="J323" s="4" t="n">
        <v>71140</v>
      </c>
      <c r="K323" s="5" t="n">
        <v>21.318549595445</v>
      </c>
    </row>
    <row r="324" customFormat="false" ht="13.5" hidden="false" customHeight="false" outlineLevel="0" collapsed="false">
      <c r="A324" s="2" t="n">
        <v>1419</v>
      </c>
      <c r="B324" s="15" t="s">
        <v>19</v>
      </c>
      <c r="C324" s="15" t="s">
        <v>52</v>
      </c>
      <c r="D324" s="3" t="n">
        <v>0.461805555555556</v>
      </c>
      <c r="E324" s="3" t="n">
        <v>0.579861111111111</v>
      </c>
      <c r="G324" s="1" t="s">
        <v>248</v>
      </c>
      <c r="H324" s="15" t="s">
        <v>121</v>
      </c>
      <c r="I324" s="4" t="n">
        <v>2488</v>
      </c>
      <c r="J324" s="4" t="n">
        <v>60840</v>
      </c>
      <c r="K324" s="5" t="n">
        <v>24.4533762057878</v>
      </c>
    </row>
    <row r="325" customFormat="false" ht="13.5" hidden="false" customHeight="false" outlineLevel="0" collapsed="false">
      <c r="A325" s="2" t="n">
        <v>1420</v>
      </c>
      <c r="B325" s="15" t="s">
        <v>19</v>
      </c>
      <c r="C325" s="15" t="s">
        <v>52</v>
      </c>
      <c r="D325" s="3" t="n">
        <v>0.461805555555556</v>
      </c>
      <c r="E325" s="3" t="n">
        <v>0.579861111111111</v>
      </c>
      <c r="G325" s="1" t="s">
        <v>248</v>
      </c>
      <c r="H325" s="15" t="s">
        <v>109</v>
      </c>
      <c r="I325" s="4" t="n">
        <v>1966</v>
      </c>
      <c r="J325" s="4" t="n">
        <v>45340</v>
      </c>
      <c r="K325" s="5" t="n">
        <v>23.0620549338759</v>
      </c>
    </row>
    <row r="326" customFormat="false" ht="13.5" hidden="false" customHeight="false" outlineLevel="0" collapsed="false">
      <c r="A326" s="2" t="n">
        <v>1421</v>
      </c>
      <c r="B326" s="15" t="s">
        <v>19</v>
      </c>
      <c r="C326" s="15" t="s">
        <v>52</v>
      </c>
      <c r="D326" s="3" t="n">
        <v>0.461805555555556</v>
      </c>
      <c r="E326" s="3" t="n">
        <v>0.579861111111111</v>
      </c>
      <c r="G326" s="1" t="s">
        <v>248</v>
      </c>
      <c r="H326" s="15" t="s">
        <v>102</v>
      </c>
      <c r="I326" s="4" t="n">
        <v>1966</v>
      </c>
      <c r="J326" s="4" t="n">
        <v>54140</v>
      </c>
      <c r="K326" s="5" t="n">
        <v>27.5381485249237</v>
      </c>
    </row>
    <row r="327" customFormat="false" ht="13.5" hidden="false" customHeight="false" outlineLevel="0" collapsed="false">
      <c r="A327" s="2" t="n">
        <v>1422</v>
      </c>
      <c r="B327" s="15" t="s">
        <v>19</v>
      </c>
      <c r="C327" s="15" t="s">
        <v>52</v>
      </c>
      <c r="D327" s="3" t="n">
        <v>0.461805555555556</v>
      </c>
      <c r="E327" s="3" t="n">
        <v>0.579861111111111</v>
      </c>
      <c r="G327" s="1" t="s">
        <v>248</v>
      </c>
      <c r="H327" s="15" t="s">
        <v>22</v>
      </c>
      <c r="I327" s="4" t="n">
        <v>1566</v>
      </c>
      <c r="J327" s="4" t="n">
        <v>23140</v>
      </c>
      <c r="K327" s="5" t="n">
        <v>14.7765006385696</v>
      </c>
    </row>
    <row r="328" customFormat="false" ht="13.5" hidden="false" customHeight="false" outlineLevel="0" collapsed="false">
      <c r="A328" s="2" t="n">
        <v>1423</v>
      </c>
      <c r="B328" s="15" t="s">
        <v>19</v>
      </c>
      <c r="C328" s="15" t="s">
        <v>52</v>
      </c>
      <c r="D328" s="3" t="n">
        <v>0.461805555555556</v>
      </c>
      <c r="E328" s="3" t="n">
        <v>0.579861111111111</v>
      </c>
      <c r="G328" s="1" t="s">
        <v>248</v>
      </c>
      <c r="H328" s="15" t="s">
        <v>112</v>
      </c>
      <c r="I328" s="4" t="n">
        <v>1566</v>
      </c>
      <c r="J328" s="4" t="n">
        <v>29540</v>
      </c>
      <c r="K328" s="5" t="n">
        <v>18.8633461047254</v>
      </c>
    </row>
    <row r="329" customFormat="false" ht="13.5" hidden="false" customHeight="false" outlineLevel="0" collapsed="false">
      <c r="A329" s="2" t="n">
        <v>1424</v>
      </c>
      <c r="B329" s="15" t="s">
        <v>19</v>
      </c>
      <c r="C329" s="15" t="s">
        <v>52</v>
      </c>
      <c r="D329" s="3" t="n">
        <v>0.461805555555556</v>
      </c>
      <c r="E329" s="3" t="n">
        <v>0.579861111111111</v>
      </c>
      <c r="G329" s="1" t="s">
        <v>248</v>
      </c>
      <c r="H329" s="15" t="s">
        <v>113</v>
      </c>
      <c r="I329" s="4" t="n">
        <v>1566</v>
      </c>
      <c r="J329" s="4" t="n">
        <v>32840</v>
      </c>
      <c r="K329" s="5" t="n">
        <v>20.970625798212</v>
      </c>
    </row>
    <row r="330" customFormat="false" ht="13.5" hidden="false" customHeight="false" outlineLevel="0" collapsed="false">
      <c r="A330" s="2" t="n">
        <v>1425</v>
      </c>
      <c r="B330" s="15" t="s">
        <v>19</v>
      </c>
      <c r="C330" s="15" t="s">
        <v>52</v>
      </c>
      <c r="D330" s="3" t="n">
        <v>0.461805555555556</v>
      </c>
      <c r="E330" s="3" t="n">
        <v>0.579861111111111</v>
      </c>
      <c r="G330" s="1" t="s">
        <v>248</v>
      </c>
      <c r="H330" s="15" t="s">
        <v>111</v>
      </c>
      <c r="I330" s="4" t="n">
        <v>1566</v>
      </c>
      <c r="J330" s="4" t="n">
        <v>38140</v>
      </c>
      <c r="K330" s="5" t="n">
        <v>24.3550446998723</v>
      </c>
    </row>
    <row r="331" customFormat="false" ht="13.5" hidden="false" customHeight="false" outlineLevel="0" collapsed="false">
      <c r="A331" s="2" t="n">
        <v>1426</v>
      </c>
      <c r="B331" s="15" t="s">
        <v>19</v>
      </c>
      <c r="C331" s="15" t="s">
        <v>52</v>
      </c>
      <c r="D331" s="3" t="n">
        <v>0.461805555555556</v>
      </c>
      <c r="E331" s="3" t="n">
        <v>0.579861111111111</v>
      </c>
      <c r="G331" s="1" t="s">
        <v>248</v>
      </c>
      <c r="H331" s="15" t="s">
        <v>215</v>
      </c>
      <c r="I331" s="4" t="n">
        <v>1566</v>
      </c>
      <c r="J331" s="4" t="n">
        <v>40340</v>
      </c>
      <c r="K331" s="5" t="n">
        <v>25.7598978288633</v>
      </c>
    </row>
    <row r="332" customFormat="false" ht="13.5" hidden="false" customHeight="false" outlineLevel="0" collapsed="false">
      <c r="A332" s="2" t="n">
        <v>1427</v>
      </c>
      <c r="B332" s="15" t="s">
        <v>19</v>
      </c>
      <c r="C332" s="15" t="s">
        <v>52</v>
      </c>
      <c r="D332" s="3" t="n">
        <v>0.461805555555556</v>
      </c>
      <c r="E332" s="3" t="n">
        <v>0.579861111111111</v>
      </c>
      <c r="G332" s="1" t="s">
        <v>248</v>
      </c>
      <c r="H332" s="15" t="s">
        <v>217</v>
      </c>
      <c r="I332" s="4" t="n">
        <v>3532</v>
      </c>
      <c r="J332" s="4" t="n">
        <v>73640</v>
      </c>
      <c r="K332" s="5" t="n">
        <v>20.8493771234428</v>
      </c>
    </row>
    <row r="333" customFormat="false" ht="13.5" hidden="false" customHeight="false" outlineLevel="0" collapsed="false">
      <c r="A333" s="31" t="s">
        <v>249</v>
      </c>
    </row>
    <row r="334" customFormat="false" ht="13.5" hidden="false" customHeight="false" outlineLevel="0" collapsed="false">
      <c r="A334" s="2" t="n">
        <v>207</v>
      </c>
      <c r="B334" s="15" t="s">
        <v>20</v>
      </c>
      <c r="C334" s="15" t="s">
        <v>19</v>
      </c>
      <c r="D334" s="3" t="n">
        <v>0.5</v>
      </c>
      <c r="E334" s="3" t="n">
        <v>0.572916666666667</v>
      </c>
      <c r="G334" s="1" t="s">
        <v>252</v>
      </c>
      <c r="H334" s="15" t="s">
        <v>121</v>
      </c>
      <c r="I334" s="4" t="n">
        <v>1628</v>
      </c>
      <c r="J334" s="4" t="n">
        <v>45310</v>
      </c>
      <c r="K334" s="5" t="n">
        <v>27.8316953316953</v>
      </c>
    </row>
    <row r="335" customFormat="false" ht="13.5" hidden="false" customHeight="false" outlineLevel="0" collapsed="false">
      <c r="A335" s="2" t="n">
        <v>208</v>
      </c>
      <c r="B335" s="15" t="s">
        <v>20</v>
      </c>
      <c r="C335" s="15" t="s">
        <v>19</v>
      </c>
      <c r="D335" s="3" t="n">
        <v>0.5</v>
      </c>
      <c r="E335" s="3" t="n">
        <v>0.572916666666667</v>
      </c>
      <c r="G335" s="1" t="s">
        <v>252</v>
      </c>
      <c r="H335" s="15" t="s">
        <v>109</v>
      </c>
      <c r="I335" s="4" t="n">
        <v>1321</v>
      </c>
      <c r="J335" s="4" t="n">
        <v>21310</v>
      </c>
      <c r="K335" s="5" t="n">
        <v>16.1317183951552</v>
      </c>
    </row>
    <row r="336" customFormat="false" ht="13.5" hidden="false" customHeight="false" outlineLevel="0" collapsed="false">
      <c r="A336" s="2" t="n">
        <v>209</v>
      </c>
      <c r="B336" s="15" t="s">
        <v>20</v>
      </c>
      <c r="C336" s="15" t="s">
        <v>19</v>
      </c>
      <c r="D336" s="3" t="n">
        <v>0.5</v>
      </c>
      <c r="E336" s="3" t="n">
        <v>0.572916666666667</v>
      </c>
      <c r="G336" s="1" t="s">
        <v>252</v>
      </c>
      <c r="H336" s="15" t="s">
        <v>102</v>
      </c>
      <c r="I336" s="4" t="n">
        <v>1321</v>
      </c>
      <c r="J336" s="4" t="n">
        <v>38410</v>
      </c>
      <c r="K336" s="5" t="n">
        <v>29.0764572293717</v>
      </c>
    </row>
    <row r="337" customFormat="false" ht="13.5" hidden="false" customHeight="false" outlineLevel="0" collapsed="false">
      <c r="A337" s="2" t="n">
        <v>210</v>
      </c>
      <c r="B337" s="15" t="s">
        <v>20</v>
      </c>
      <c r="C337" s="15" t="s">
        <v>19</v>
      </c>
      <c r="D337" s="3" t="n">
        <v>0.5</v>
      </c>
      <c r="E337" s="3" t="n">
        <v>0.572916666666667</v>
      </c>
      <c r="G337" s="1" t="s">
        <v>252</v>
      </c>
      <c r="H337" s="15" t="s">
        <v>22</v>
      </c>
      <c r="I337" s="4" t="n">
        <v>921</v>
      </c>
      <c r="J337" s="4" t="n">
        <v>9810</v>
      </c>
      <c r="K337" s="5" t="n">
        <v>10.6514657980456</v>
      </c>
    </row>
    <row r="338" customFormat="false" ht="13.5" hidden="false" customHeight="false" outlineLevel="0" collapsed="false">
      <c r="A338" s="2" t="n">
        <v>211</v>
      </c>
      <c r="B338" s="15" t="s">
        <v>20</v>
      </c>
      <c r="C338" s="15" t="s">
        <v>19</v>
      </c>
      <c r="D338" s="3" t="n">
        <v>0.5</v>
      </c>
      <c r="E338" s="3" t="n">
        <v>0.572916666666667</v>
      </c>
      <c r="G338" s="1" t="s">
        <v>252</v>
      </c>
      <c r="H338" s="15" t="s">
        <v>112</v>
      </c>
      <c r="I338" s="4" t="n">
        <v>921</v>
      </c>
      <c r="J338" s="4" t="n">
        <v>10410</v>
      </c>
      <c r="K338" s="5" t="n">
        <v>11.3029315960912</v>
      </c>
    </row>
    <row r="339" customFormat="false" ht="13.5" hidden="false" customHeight="false" outlineLevel="0" collapsed="false">
      <c r="A339" s="2" t="n">
        <v>212</v>
      </c>
      <c r="B339" s="15" t="s">
        <v>20</v>
      </c>
      <c r="C339" s="15" t="s">
        <v>19</v>
      </c>
      <c r="D339" s="3" t="n">
        <v>0.5</v>
      </c>
      <c r="E339" s="3" t="n">
        <v>0.572916666666667</v>
      </c>
      <c r="G339" s="1" t="s">
        <v>252</v>
      </c>
      <c r="H339" s="15" t="s">
        <v>113</v>
      </c>
      <c r="I339" s="4" t="n">
        <v>921</v>
      </c>
      <c r="J339" s="4" t="n">
        <v>12610</v>
      </c>
      <c r="K339" s="5" t="n">
        <v>13.6916395222584</v>
      </c>
    </row>
    <row r="340" customFormat="false" ht="13.5" hidden="false" customHeight="false" outlineLevel="0" collapsed="false">
      <c r="A340" s="2" t="n">
        <v>213</v>
      </c>
      <c r="B340" s="15" t="s">
        <v>20</v>
      </c>
      <c r="C340" s="15" t="s">
        <v>19</v>
      </c>
      <c r="D340" s="3" t="n">
        <v>0.5</v>
      </c>
      <c r="E340" s="3" t="n">
        <v>0.572916666666667</v>
      </c>
      <c r="G340" s="1" t="s">
        <v>252</v>
      </c>
      <c r="H340" s="15" t="s">
        <v>111</v>
      </c>
      <c r="I340" s="4" t="n">
        <v>921</v>
      </c>
      <c r="J340" s="4" t="n">
        <v>13010</v>
      </c>
      <c r="K340" s="5" t="n">
        <v>14.1259500542888</v>
      </c>
    </row>
    <row r="341" customFormat="false" ht="13.5" hidden="false" customHeight="false" outlineLevel="0" collapsed="false">
      <c r="A341" s="2" t="n">
        <v>214</v>
      </c>
      <c r="B341" s="15" t="s">
        <v>20</v>
      </c>
      <c r="C341" s="15" t="s">
        <v>19</v>
      </c>
      <c r="D341" s="3" t="n">
        <v>0.5</v>
      </c>
      <c r="E341" s="3" t="n">
        <v>0.572916666666667</v>
      </c>
      <c r="G341" s="1" t="s">
        <v>252</v>
      </c>
      <c r="H341" s="15" t="s">
        <v>215</v>
      </c>
      <c r="I341" s="4" t="n">
        <v>921</v>
      </c>
      <c r="J341" s="4" t="n">
        <v>15910</v>
      </c>
      <c r="K341" s="5" t="n">
        <v>17.2747014115092</v>
      </c>
    </row>
    <row r="342" customFormat="false" ht="13.5" hidden="false" customHeight="false" outlineLevel="0" collapsed="false">
      <c r="A342" s="2" t="n">
        <v>215</v>
      </c>
      <c r="B342" s="15" t="s">
        <v>20</v>
      </c>
      <c r="C342" s="15" t="s">
        <v>19</v>
      </c>
      <c r="D342" s="3" t="n">
        <v>0.5</v>
      </c>
      <c r="E342" s="3" t="n">
        <v>0.572916666666667</v>
      </c>
      <c r="G342" s="1" t="s">
        <v>252</v>
      </c>
      <c r="H342" s="15" t="s">
        <v>217</v>
      </c>
      <c r="I342" s="4" t="n">
        <v>2242</v>
      </c>
      <c r="J342" s="4" t="n">
        <v>60110</v>
      </c>
      <c r="K342" s="5" t="n">
        <v>26.8108831400535</v>
      </c>
    </row>
    <row r="343" customFormat="false" ht="13.5" hidden="false" customHeight="false" outlineLevel="0" collapsed="false">
      <c r="A343" s="2" t="n">
        <v>216</v>
      </c>
      <c r="B343" s="15" t="s">
        <v>20</v>
      </c>
      <c r="C343" s="15" t="s">
        <v>19</v>
      </c>
      <c r="D343" s="3" t="n">
        <v>0.635416666666667</v>
      </c>
      <c r="E343" s="3" t="n">
        <v>0.708333333333333</v>
      </c>
      <c r="G343" s="1" t="s">
        <v>253</v>
      </c>
      <c r="H343" s="15" t="s">
        <v>121</v>
      </c>
      <c r="I343" s="4" t="n">
        <v>1628</v>
      </c>
      <c r="J343" s="4" t="n">
        <v>45310</v>
      </c>
      <c r="K343" s="5" t="n">
        <v>27.8316953316953</v>
      </c>
    </row>
    <row r="344" customFormat="false" ht="13.5" hidden="false" customHeight="false" outlineLevel="0" collapsed="false">
      <c r="A344" s="2" t="n">
        <v>217</v>
      </c>
      <c r="B344" s="15" t="s">
        <v>20</v>
      </c>
      <c r="C344" s="15" t="s">
        <v>19</v>
      </c>
      <c r="D344" s="3" t="n">
        <v>0.635416666666667</v>
      </c>
      <c r="E344" s="3" t="n">
        <v>0.708333333333333</v>
      </c>
      <c r="G344" s="1" t="s">
        <v>253</v>
      </c>
      <c r="H344" s="15" t="s">
        <v>109</v>
      </c>
      <c r="I344" s="4" t="n">
        <v>1321</v>
      </c>
      <c r="J344" s="4" t="n">
        <v>20810</v>
      </c>
      <c r="K344" s="5" t="n">
        <v>15.7532172596518</v>
      </c>
    </row>
    <row r="345" customFormat="false" ht="13.5" hidden="false" customHeight="false" outlineLevel="0" collapsed="false">
      <c r="A345" s="2" t="n">
        <v>218</v>
      </c>
      <c r="B345" s="15" t="s">
        <v>20</v>
      </c>
      <c r="C345" s="15" t="s">
        <v>19</v>
      </c>
      <c r="D345" s="3" t="n">
        <v>0.635416666666667</v>
      </c>
      <c r="E345" s="3" t="n">
        <v>0.708333333333333</v>
      </c>
      <c r="G345" s="1" t="s">
        <v>253</v>
      </c>
      <c r="H345" s="15" t="s">
        <v>102</v>
      </c>
      <c r="I345" s="4" t="n">
        <v>1321</v>
      </c>
      <c r="J345" s="4" t="n">
        <v>36910</v>
      </c>
      <c r="K345" s="5" t="n">
        <v>27.9409538228615</v>
      </c>
    </row>
    <row r="346" customFormat="false" ht="13.5" hidden="false" customHeight="false" outlineLevel="0" collapsed="false">
      <c r="A346" s="2" t="n">
        <v>219</v>
      </c>
      <c r="B346" s="15" t="s">
        <v>20</v>
      </c>
      <c r="C346" s="15" t="s">
        <v>19</v>
      </c>
      <c r="D346" s="3" t="n">
        <v>0.635416666666667</v>
      </c>
      <c r="E346" s="3" t="n">
        <v>0.708333333333333</v>
      </c>
      <c r="G346" s="1" t="s">
        <v>253</v>
      </c>
      <c r="H346" s="15" t="s">
        <v>22</v>
      </c>
      <c r="I346" s="4" t="n">
        <v>921</v>
      </c>
      <c r="J346" s="4" t="n">
        <v>10010</v>
      </c>
      <c r="K346" s="5" t="n">
        <v>10.8686210640608</v>
      </c>
    </row>
    <row r="347" customFormat="false" ht="13.5" hidden="false" customHeight="false" outlineLevel="0" collapsed="false">
      <c r="A347" s="2" t="n">
        <v>220</v>
      </c>
      <c r="B347" s="15" t="s">
        <v>20</v>
      </c>
      <c r="C347" s="15" t="s">
        <v>19</v>
      </c>
      <c r="D347" s="3" t="n">
        <v>0.635416666666667</v>
      </c>
      <c r="E347" s="3" t="n">
        <v>0.708333333333333</v>
      </c>
      <c r="G347" s="1" t="s">
        <v>253</v>
      </c>
      <c r="H347" s="15" t="s">
        <v>112</v>
      </c>
      <c r="I347" s="4" t="n">
        <v>921</v>
      </c>
      <c r="J347" s="4" t="n">
        <v>10610</v>
      </c>
      <c r="K347" s="5" t="n">
        <v>11.5200868621064</v>
      </c>
    </row>
    <row r="348" customFormat="false" ht="13.5" hidden="false" customHeight="false" outlineLevel="0" collapsed="false">
      <c r="A348" s="2" t="n">
        <v>221</v>
      </c>
      <c r="B348" s="15" t="s">
        <v>20</v>
      </c>
      <c r="C348" s="15" t="s">
        <v>19</v>
      </c>
      <c r="D348" s="3" t="n">
        <v>0.635416666666667</v>
      </c>
      <c r="E348" s="3" t="n">
        <v>0.708333333333333</v>
      </c>
      <c r="G348" s="1" t="s">
        <v>253</v>
      </c>
      <c r="H348" s="15" t="s">
        <v>113</v>
      </c>
      <c r="I348" s="4" t="n">
        <v>921</v>
      </c>
      <c r="J348" s="4" t="n">
        <v>13210</v>
      </c>
      <c r="K348" s="5" t="n">
        <v>14.343105320304</v>
      </c>
    </row>
    <row r="349" customFormat="false" ht="13.5" hidden="false" customHeight="false" outlineLevel="0" collapsed="false">
      <c r="A349" s="2" t="n">
        <v>222</v>
      </c>
      <c r="B349" s="15" t="s">
        <v>20</v>
      </c>
      <c r="C349" s="15" t="s">
        <v>19</v>
      </c>
      <c r="D349" s="3" t="n">
        <v>0.635416666666667</v>
      </c>
      <c r="E349" s="3" t="n">
        <v>0.708333333333333</v>
      </c>
      <c r="G349" s="1" t="s">
        <v>253</v>
      </c>
      <c r="H349" s="15" t="s">
        <v>111</v>
      </c>
      <c r="I349" s="4" t="n">
        <v>921</v>
      </c>
      <c r="J349" s="4" t="n">
        <v>13310</v>
      </c>
      <c r="K349" s="5" t="n">
        <v>14.4516829533116</v>
      </c>
    </row>
    <row r="350" customFormat="false" ht="13.5" hidden="false" customHeight="false" outlineLevel="0" collapsed="false">
      <c r="A350" s="2" t="n">
        <v>223</v>
      </c>
      <c r="B350" s="15" t="s">
        <v>20</v>
      </c>
      <c r="C350" s="15" t="s">
        <v>19</v>
      </c>
      <c r="D350" s="3" t="n">
        <v>0.635416666666667</v>
      </c>
      <c r="E350" s="3" t="n">
        <v>0.708333333333333</v>
      </c>
      <c r="G350" s="1" t="s">
        <v>253</v>
      </c>
      <c r="H350" s="15" t="s">
        <v>215</v>
      </c>
      <c r="I350" s="4" t="n">
        <v>921</v>
      </c>
      <c r="J350" s="4" t="n">
        <v>15910</v>
      </c>
      <c r="K350" s="5" t="n">
        <v>17.2747014115092</v>
      </c>
    </row>
    <row r="351" customFormat="false" ht="13.5" hidden="false" customHeight="false" outlineLevel="0" collapsed="false">
      <c r="A351" s="2" t="n">
        <v>224</v>
      </c>
      <c r="B351" s="15" t="s">
        <v>20</v>
      </c>
      <c r="C351" s="15" t="s">
        <v>19</v>
      </c>
      <c r="D351" s="3" t="n">
        <v>0.635416666666667</v>
      </c>
      <c r="E351" s="3" t="n">
        <v>0.708333333333333</v>
      </c>
      <c r="G351" s="1" t="s">
        <v>253</v>
      </c>
      <c r="H351" s="15" t="s">
        <v>217</v>
      </c>
      <c r="I351" s="4" t="n">
        <v>2242</v>
      </c>
      <c r="J351" s="4" t="n">
        <v>60110</v>
      </c>
      <c r="K351" s="5" t="n">
        <v>26.8108831400535</v>
      </c>
    </row>
    <row r="352" customFormat="false" ht="13.5" hidden="false" customHeight="false" outlineLevel="0" collapsed="false">
      <c r="A352" s="2" t="n">
        <v>225</v>
      </c>
      <c r="B352" s="15" t="s">
        <v>20</v>
      </c>
      <c r="C352" s="15" t="s">
        <v>19</v>
      </c>
      <c r="D352" s="3" t="n">
        <v>0.725694444444445</v>
      </c>
      <c r="E352" s="3" t="n">
        <v>0.798611111111111</v>
      </c>
      <c r="G352" s="1" t="s">
        <v>254</v>
      </c>
      <c r="H352" s="15" t="s">
        <v>121</v>
      </c>
      <c r="I352" s="4" t="n">
        <v>1628</v>
      </c>
      <c r="J352" s="4" t="n">
        <v>45310</v>
      </c>
      <c r="K352" s="5" t="n">
        <v>27.8316953316953</v>
      </c>
    </row>
    <row r="353" customFormat="false" ht="13.5" hidden="false" customHeight="false" outlineLevel="0" collapsed="false">
      <c r="A353" s="2" t="n">
        <v>226</v>
      </c>
      <c r="B353" s="15" t="s">
        <v>20</v>
      </c>
      <c r="C353" s="15" t="s">
        <v>19</v>
      </c>
      <c r="D353" s="3" t="n">
        <v>0.725694444444445</v>
      </c>
      <c r="E353" s="3" t="n">
        <v>0.798611111111111</v>
      </c>
      <c r="G353" s="1" t="s">
        <v>254</v>
      </c>
      <c r="H353" s="15" t="s">
        <v>109</v>
      </c>
      <c r="I353" s="4" t="n">
        <v>1321</v>
      </c>
      <c r="J353" s="4" t="n">
        <v>22310</v>
      </c>
      <c r="K353" s="5" t="n">
        <v>16.888720666162</v>
      </c>
    </row>
    <row r="354" customFormat="false" ht="13.5" hidden="false" customHeight="false" outlineLevel="0" collapsed="false">
      <c r="A354" s="2" t="n">
        <v>227</v>
      </c>
      <c r="B354" s="15" t="s">
        <v>20</v>
      </c>
      <c r="C354" s="15" t="s">
        <v>19</v>
      </c>
      <c r="D354" s="3" t="n">
        <v>0.725694444444445</v>
      </c>
      <c r="E354" s="3" t="n">
        <v>0.798611111111111</v>
      </c>
      <c r="G354" s="1" t="s">
        <v>254</v>
      </c>
      <c r="H354" s="15" t="s">
        <v>102</v>
      </c>
      <c r="I354" s="4" t="n">
        <v>1321</v>
      </c>
      <c r="J354" s="4" t="n">
        <v>38410</v>
      </c>
      <c r="K354" s="5" t="n">
        <v>29.0764572293717</v>
      </c>
    </row>
    <row r="355" customFormat="false" ht="13.5" hidden="false" customHeight="false" outlineLevel="0" collapsed="false">
      <c r="A355" s="2" t="n">
        <v>228</v>
      </c>
      <c r="B355" s="15" t="s">
        <v>20</v>
      </c>
      <c r="C355" s="15" t="s">
        <v>19</v>
      </c>
      <c r="D355" s="3" t="n">
        <v>0.725694444444445</v>
      </c>
      <c r="E355" s="3" t="n">
        <v>0.798611111111111</v>
      </c>
      <c r="G355" s="1" t="s">
        <v>254</v>
      </c>
      <c r="H355" s="15" t="s">
        <v>22</v>
      </c>
      <c r="I355" s="4" t="n">
        <v>921</v>
      </c>
      <c r="J355" s="4" t="n">
        <v>11510</v>
      </c>
      <c r="K355" s="5" t="n">
        <v>12.4972855591748</v>
      </c>
    </row>
    <row r="356" customFormat="false" ht="13.5" hidden="false" customHeight="false" outlineLevel="0" collapsed="false">
      <c r="A356" s="2" t="n">
        <v>229</v>
      </c>
      <c r="B356" s="15" t="s">
        <v>20</v>
      </c>
      <c r="C356" s="15" t="s">
        <v>19</v>
      </c>
      <c r="D356" s="3" t="n">
        <v>0.725694444444445</v>
      </c>
      <c r="E356" s="3" t="n">
        <v>0.798611111111111</v>
      </c>
      <c r="G356" s="1" t="s">
        <v>254</v>
      </c>
      <c r="H356" s="15" t="s">
        <v>112</v>
      </c>
      <c r="I356" s="4" t="n">
        <v>921</v>
      </c>
      <c r="J356" s="4" t="n">
        <v>12110</v>
      </c>
      <c r="K356" s="5" t="n">
        <v>13.1487513572204</v>
      </c>
    </row>
    <row r="357" customFormat="false" ht="13.5" hidden="false" customHeight="false" outlineLevel="0" collapsed="false">
      <c r="A357" s="2" t="n">
        <v>230</v>
      </c>
      <c r="B357" s="15" t="s">
        <v>20</v>
      </c>
      <c r="C357" s="15" t="s">
        <v>19</v>
      </c>
      <c r="D357" s="3" t="n">
        <v>0.725694444444445</v>
      </c>
      <c r="E357" s="3" t="n">
        <v>0.798611111111111</v>
      </c>
      <c r="G357" s="1" t="s">
        <v>254</v>
      </c>
      <c r="H357" s="15" t="s">
        <v>113</v>
      </c>
      <c r="I357" s="4" t="n">
        <v>921</v>
      </c>
      <c r="J357" s="4" t="n">
        <v>14710</v>
      </c>
      <c r="K357" s="5" t="n">
        <v>15.971769815418</v>
      </c>
    </row>
    <row r="358" customFormat="false" ht="13.5" hidden="false" customHeight="false" outlineLevel="0" collapsed="false">
      <c r="A358" s="2" t="n">
        <v>231</v>
      </c>
      <c r="B358" s="15" t="s">
        <v>20</v>
      </c>
      <c r="C358" s="15" t="s">
        <v>19</v>
      </c>
      <c r="D358" s="3" t="n">
        <v>0.725694444444445</v>
      </c>
      <c r="E358" s="3" t="n">
        <v>0.798611111111111</v>
      </c>
      <c r="G358" s="1" t="s">
        <v>254</v>
      </c>
      <c r="H358" s="15" t="s">
        <v>111</v>
      </c>
      <c r="I358" s="4" t="n">
        <v>921</v>
      </c>
      <c r="J358" s="4" t="n">
        <v>14810</v>
      </c>
      <c r="K358" s="5" t="n">
        <v>16.0803474484256</v>
      </c>
    </row>
    <row r="359" customFormat="false" ht="13.5" hidden="false" customHeight="false" outlineLevel="0" collapsed="false">
      <c r="A359" s="2" t="n">
        <v>232</v>
      </c>
      <c r="B359" s="15" t="s">
        <v>20</v>
      </c>
      <c r="C359" s="15" t="s">
        <v>19</v>
      </c>
      <c r="D359" s="3" t="n">
        <v>0.725694444444445</v>
      </c>
      <c r="E359" s="3" t="n">
        <v>0.798611111111111</v>
      </c>
      <c r="G359" s="1" t="s">
        <v>254</v>
      </c>
      <c r="H359" s="15" t="s">
        <v>215</v>
      </c>
      <c r="I359" s="4" t="n">
        <v>921</v>
      </c>
      <c r="J359" s="4" t="n">
        <v>17410</v>
      </c>
      <c r="K359" s="5" t="n">
        <v>18.9033659066232</v>
      </c>
    </row>
    <row r="360" customFormat="false" ht="13.5" hidden="false" customHeight="false" outlineLevel="0" collapsed="false">
      <c r="A360" s="2" t="n">
        <v>233</v>
      </c>
      <c r="B360" s="15" t="s">
        <v>20</v>
      </c>
      <c r="C360" s="15" t="s">
        <v>19</v>
      </c>
      <c r="D360" s="3" t="n">
        <v>0.725694444444445</v>
      </c>
      <c r="E360" s="3" t="n">
        <v>0.798611111111111</v>
      </c>
      <c r="G360" s="1" t="s">
        <v>254</v>
      </c>
      <c r="H360" s="15" t="s">
        <v>217</v>
      </c>
      <c r="I360" s="4" t="n">
        <v>2242</v>
      </c>
      <c r="J360" s="4" t="n">
        <v>60110</v>
      </c>
      <c r="K360" s="5" t="n">
        <v>26.8108831400535</v>
      </c>
    </row>
    <row r="361" customFormat="false" ht="13.5" hidden="false" customHeight="false" outlineLevel="0" collapsed="false">
      <c r="A361" s="2" t="n">
        <v>372</v>
      </c>
      <c r="B361" s="15" t="s">
        <v>119</v>
      </c>
      <c r="C361" s="15" t="s">
        <v>19</v>
      </c>
      <c r="D361" s="3" t="n">
        <v>0.40625</v>
      </c>
      <c r="E361" s="3" t="n">
        <v>0.461805555555556</v>
      </c>
      <c r="G361" s="1" t="s">
        <v>256</v>
      </c>
      <c r="H361" s="15" t="s">
        <v>121</v>
      </c>
      <c r="I361" s="4" t="n">
        <v>1044</v>
      </c>
      <c r="J361" s="4" t="n">
        <v>34370</v>
      </c>
      <c r="K361" s="5" t="n">
        <v>32.9214559386973</v>
      </c>
    </row>
    <row r="362" customFormat="false" ht="13.5" hidden="false" customHeight="false" outlineLevel="0" collapsed="false">
      <c r="A362" s="2" t="n">
        <v>373</v>
      </c>
      <c r="B362" s="15" t="s">
        <v>119</v>
      </c>
      <c r="C362" s="15" t="s">
        <v>19</v>
      </c>
      <c r="D362" s="3" t="n">
        <v>0.40625</v>
      </c>
      <c r="E362" s="3" t="n">
        <v>0.461805555555556</v>
      </c>
      <c r="G362" s="1" t="s">
        <v>256</v>
      </c>
      <c r="H362" s="15" t="s">
        <v>109</v>
      </c>
      <c r="I362" s="4" t="n">
        <v>883</v>
      </c>
      <c r="J362" s="4" t="n">
        <v>29570</v>
      </c>
      <c r="K362" s="5" t="n">
        <v>33.4881087202718</v>
      </c>
    </row>
    <row r="363" customFormat="false" ht="13.5" hidden="false" customHeight="false" outlineLevel="0" collapsed="false">
      <c r="A363" s="2" t="n">
        <v>374</v>
      </c>
      <c r="B363" s="15" t="s">
        <v>119</v>
      </c>
      <c r="C363" s="15" t="s">
        <v>19</v>
      </c>
      <c r="D363" s="3" t="n">
        <v>0.40625</v>
      </c>
      <c r="E363" s="3" t="n">
        <v>0.461805555555556</v>
      </c>
      <c r="G363" s="1" t="s">
        <v>256</v>
      </c>
      <c r="H363" s="15" t="s">
        <v>102</v>
      </c>
      <c r="I363" s="4" t="n">
        <v>883</v>
      </c>
      <c r="J363" s="4" t="n">
        <v>30170</v>
      </c>
      <c r="K363" s="5" t="n">
        <v>34.167610419026</v>
      </c>
    </row>
    <row r="364" customFormat="false" ht="13.5" hidden="false" customHeight="false" outlineLevel="0" collapsed="false">
      <c r="A364" s="2" t="n">
        <v>375</v>
      </c>
      <c r="B364" s="15" t="s">
        <v>119</v>
      </c>
      <c r="C364" s="15" t="s">
        <v>19</v>
      </c>
      <c r="D364" s="3" t="n">
        <v>0.40625</v>
      </c>
      <c r="E364" s="3" t="n">
        <v>0.461805555555556</v>
      </c>
      <c r="G364" s="1" t="s">
        <v>256</v>
      </c>
      <c r="H364" s="15" t="s">
        <v>22</v>
      </c>
      <c r="I364" s="4" t="n">
        <v>483</v>
      </c>
      <c r="J364" s="4" t="n">
        <v>13370</v>
      </c>
      <c r="K364" s="5" t="n">
        <v>27.6811594202899</v>
      </c>
    </row>
    <row r="365" customFormat="false" ht="13.5" hidden="false" customHeight="false" outlineLevel="0" collapsed="false">
      <c r="A365" s="2" t="n">
        <v>376</v>
      </c>
      <c r="B365" s="15" t="s">
        <v>119</v>
      </c>
      <c r="C365" s="15" t="s">
        <v>19</v>
      </c>
      <c r="D365" s="3" t="n">
        <v>0.40625</v>
      </c>
      <c r="E365" s="3" t="n">
        <v>0.461805555555556</v>
      </c>
      <c r="G365" s="1" t="s">
        <v>256</v>
      </c>
      <c r="H365" s="15" t="s">
        <v>112</v>
      </c>
      <c r="I365" s="4" t="n">
        <v>483</v>
      </c>
      <c r="J365" s="4" t="n">
        <v>18070</v>
      </c>
      <c r="K365" s="5" t="n">
        <v>37.4120082815735</v>
      </c>
    </row>
    <row r="366" customFormat="false" ht="13.5" hidden="false" customHeight="false" outlineLevel="0" collapsed="false">
      <c r="A366" s="2" t="n">
        <v>377</v>
      </c>
      <c r="B366" s="15" t="s">
        <v>119</v>
      </c>
      <c r="C366" s="15" t="s">
        <v>19</v>
      </c>
      <c r="D366" s="3" t="n">
        <v>0.40625</v>
      </c>
      <c r="E366" s="3" t="n">
        <v>0.461805555555556</v>
      </c>
      <c r="G366" s="1" t="s">
        <v>256</v>
      </c>
      <c r="H366" s="15" t="s">
        <v>113</v>
      </c>
      <c r="I366" s="4" t="n">
        <v>483</v>
      </c>
      <c r="J366" s="4" t="n">
        <v>20470</v>
      </c>
      <c r="K366" s="5" t="n">
        <v>42.3809523809524</v>
      </c>
    </row>
    <row r="367" customFormat="false" ht="13.5" hidden="false" customHeight="false" outlineLevel="0" collapsed="false">
      <c r="A367" s="2" t="n">
        <v>378</v>
      </c>
      <c r="B367" s="15" t="s">
        <v>119</v>
      </c>
      <c r="C367" s="15" t="s">
        <v>19</v>
      </c>
      <c r="D367" s="3" t="n">
        <v>0.40625</v>
      </c>
      <c r="E367" s="3" t="n">
        <v>0.461805555555556</v>
      </c>
      <c r="G367" s="1" t="s">
        <v>256</v>
      </c>
      <c r="H367" s="15" t="s">
        <v>111</v>
      </c>
      <c r="I367" s="4" t="n">
        <v>483</v>
      </c>
      <c r="J367" s="4" t="n">
        <v>24370</v>
      </c>
      <c r="K367" s="5" t="n">
        <v>50.4554865424431</v>
      </c>
    </row>
    <row r="368" customFormat="false" ht="13.5" hidden="false" customHeight="false" outlineLevel="0" collapsed="false">
      <c r="A368" s="2" t="n">
        <v>379</v>
      </c>
      <c r="B368" s="15" t="s">
        <v>119</v>
      </c>
      <c r="C368" s="15" t="s">
        <v>19</v>
      </c>
      <c r="D368" s="3" t="n">
        <v>0.40625</v>
      </c>
      <c r="E368" s="3" t="n">
        <v>0.461805555555556</v>
      </c>
      <c r="G368" s="1" t="s">
        <v>256</v>
      </c>
      <c r="H368" s="15" t="s">
        <v>215</v>
      </c>
      <c r="I368" s="4" t="n">
        <v>483</v>
      </c>
      <c r="J368" s="4" t="n">
        <v>25970</v>
      </c>
      <c r="K368" s="5" t="n">
        <v>53.768115942029</v>
      </c>
    </row>
    <row r="369" customFormat="false" ht="13.5" hidden="false" customHeight="false" outlineLevel="0" collapsed="false">
      <c r="A369" s="2" t="n">
        <v>380</v>
      </c>
      <c r="B369" s="15" t="s">
        <v>119</v>
      </c>
      <c r="C369" s="15" t="s">
        <v>19</v>
      </c>
      <c r="D369" s="3" t="n">
        <v>0.520833333333333</v>
      </c>
      <c r="E369" s="3" t="n">
        <v>0.569444444444444</v>
      </c>
      <c r="G369" s="1" t="s">
        <v>257</v>
      </c>
      <c r="H369" s="15" t="s">
        <v>121</v>
      </c>
      <c r="I369" s="4" t="n">
        <v>1044</v>
      </c>
      <c r="J369" s="4" t="n">
        <v>34370</v>
      </c>
      <c r="K369" s="5" t="n">
        <v>32.9214559386973</v>
      </c>
    </row>
    <row r="370" customFormat="false" ht="13.5" hidden="false" customHeight="false" outlineLevel="0" collapsed="false">
      <c r="A370" s="2" t="n">
        <v>381</v>
      </c>
      <c r="B370" s="15" t="s">
        <v>119</v>
      </c>
      <c r="C370" s="15" t="s">
        <v>19</v>
      </c>
      <c r="D370" s="3" t="n">
        <v>0.520833333333333</v>
      </c>
      <c r="E370" s="3" t="n">
        <v>0.569444444444444</v>
      </c>
      <c r="G370" s="1" t="s">
        <v>257</v>
      </c>
      <c r="H370" s="15" t="s">
        <v>109</v>
      </c>
      <c r="I370" s="4" t="n">
        <v>883</v>
      </c>
      <c r="J370" s="4" t="n">
        <v>29570</v>
      </c>
      <c r="K370" s="5" t="n">
        <v>33.4881087202718</v>
      </c>
    </row>
    <row r="371" customFormat="false" ht="13.5" hidden="false" customHeight="false" outlineLevel="0" collapsed="false">
      <c r="A371" s="2" t="n">
        <v>382</v>
      </c>
      <c r="B371" s="15" t="s">
        <v>119</v>
      </c>
      <c r="C371" s="15" t="s">
        <v>19</v>
      </c>
      <c r="D371" s="3" t="n">
        <v>0.520833333333333</v>
      </c>
      <c r="E371" s="3" t="n">
        <v>0.569444444444444</v>
      </c>
      <c r="G371" s="1" t="s">
        <v>257</v>
      </c>
      <c r="H371" s="15" t="s">
        <v>102</v>
      </c>
      <c r="I371" s="4" t="n">
        <v>883</v>
      </c>
      <c r="J371" s="4" t="n">
        <v>30170</v>
      </c>
      <c r="K371" s="5" t="n">
        <v>34.167610419026</v>
      </c>
    </row>
    <row r="372" customFormat="false" ht="13.5" hidden="false" customHeight="false" outlineLevel="0" collapsed="false">
      <c r="A372" s="2" t="n">
        <v>383</v>
      </c>
      <c r="B372" s="15" t="s">
        <v>119</v>
      </c>
      <c r="C372" s="15" t="s">
        <v>19</v>
      </c>
      <c r="D372" s="3" t="n">
        <v>0.520833333333333</v>
      </c>
      <c r="E372" s="3" t="n">
        <v>0.569444444444444</v>
      </c>
      <c r="G372" s="1" t="s">
        <v>257</v>
      </c>
      <c r="H372" s="15" t="s">
        <v>22</v>
      </c>
      <c r="I372" s="4" t="n">
        <v>483</v>
      </c>
      <c r="J372" s="4" t="n">
        <v>12070</v>
      </c>
      <c r="K372" s="5" t="n">
        <v>24.9896480331263</v>
      </c>
    </row>
    <row r="373" customFormat="false" ht="13.5" hidden="false" customHeight="false" outlineLevel="0" collapsed="false">
      <c r="A373" s="2" t="n">
        <v>384</v>
      </c>
      <c r="B373" s="15" t="s">
        <v>119</v>
      </c>
      <c r="C373" s="15" t="s">
        <v>19</v>
      </c>
      <c r="D373" s="3" t="n">
        <v>0.520833333333333</v>
      </c>
      <c r="E373" s="3" t="n">
        <v>0.569444444444444</v>
      </c>
      <c r="G373" s="1" t="s">
        <v>257</v>
      </c>
      <c r="H373" s="15" t="s">
        <v>112</v>
      </c>
      <c r="I373" s="4" t="n">
        <v>483</v>
      </c>
      <c r="J373" s="4" t="n">
        <v>17170</v>
      </c>
      <c r="K373" s="5" t="n">
        <v>35.5486542443064</v>
      </c>
    </row>
    <row r="374" customFormat="false" ht="13.5" hidden="false" customHeight="false" outlineLevel="0" collapsed="false">
      <c r="A374" s="2" t="n">
        <v>385</v>
      </c>
      <c r="B374" s="15" t="s">
        <v>119</v>
      </c>
      <c r="C374" s="15" t="s">
        <v>19</v>
      </c>
      <c r="D374" s="3" t="n">
        <v>0.520833333333333</v>
      </c>
      <c r="E374" s="3" t="n">
        <v>0.569444444444444</v>
      </c>
      <c r="G374" s="1" t="s">
        <v>257</v>
      </c>
      <c r="H374" s="15" t="s">
        <v>113</v>
      </c>
      <c r="I374" s="4" t="n">
        <v>483</v>
      </c>
      <c r="J374" s="4" t="n">
        <v>19770</v>
      </c>
      <c r="K374" s="5" t="n">
        <v>40.9316770186335</v>
      </c>
    </row>
    <row r="375" customFormat="false" ht="13.5" hidden="false" customHeight="false" outlineLevel="0" collapsed="false">
      <c r="A375" s="2" t="n">
        <v>386</v>
      </c>
      <c r="B375" s="15" t="s">
        <v>119</v>
      </c>
      <c r="C375" s="15" t="s">
        <v>19</v>
      </c>
      <c r="D375" s="3" t="n">
        <v>0.520833333333333</v>
      </c>
      <c r="E375" s="3" t="n">
        <v>0.569444444444444</v>
      </c>
      <c r="G375" s="1" t="s">
        <v>257</v>
      </c>
      <c r="H375" s="15" t="s">
        <v>111</v>
      </c>
      <c r="I375" s="4" t="n">
        <v>483</v>
      </c>
      <c r="J375" s="4" t="n">
        <v>23970</v>
      </c>
      <c r="K375" s="5" t="n">
        <v>49.6273291925466</v>
      </c>
    </row>
    <row r="376" customFormat="false" ht="13.5" hidden="false" customHeight="false" outlineLevel="0" collapsed="false">
      <c r="A376" s="2" t="n">
        <v>387</v>
      </c>
      <c r="B376" s="15" t="s">
        <v>119</v>
      </c>
      <c r="C376" s="15" t="s">
        <v>19</v>
      </c>
      <c r="D376" s="3" t="n">
        <v>0.520833333333333</v>
      </c>
      <c r="E376" s="3" t="n">
        <v>0.569444444444444</v>
      </c>
      <c r="G376" s="1" t="s">
        <v>257</v>
      </c>
      <c r="H376" s="15" t="s">
        <v>215</v>
      </c>
      <c r="I376" s="4" t="n">
        <v>483</v>
      </c>
      <c r="J376" s="4" t="n">
        <v>25770</v>
      </c>
      <c r="K376" s="5" t="n">
        <v>53.3540372670807</v>
      </c>
    </row>
    <row r="377" customFormat="false" ht="13.5" hidden="false" customHeight="false" outlineLevel="0" collapsed="false">
      <c r="A377" s="2" t="n">
        <v>388</v>
      </c>
      <c r="B377" s="15" t="s">
        <v>119</v>
      </c>
      <c r="C377" s="15" t="s">
        <v>19</v>
      </c>
      <c r="D377" s="3" t="n">
        <v>0.638888888888889</v>
      </c>
      <c r="E377" s="3" t="n">
        <v>0.6875</v>
      </c>
      <c r="G377" s="1" t="s">
        <v>258</v>
      </c>
      <c r="H377" s="15" t="s">
        <v>121</v>
      </c>
      <c r="I377" s="4" t="n">
        <v>1044</v>
      </c>
      <c r="J377" s="4" t="n">
        <v>34370</v>
      </c>
      <c r="K377" s="5" t="n">
        <v>32.9214559386973</v>
      </c>
    </row>
    <row r="378" customFormat="false" ht="13.5" hidden="false" customHeight="false" outlineLevel="0" collapsed="false">
      <c r="A378" s="2" t="n">
        <v>389</v>
      </c>
      <c r="B378" s="15" t="s">
        <v>119</v>
      </c>
      <c r="C378" s="15" t="s">
        <v>19</v>
      </c>
      <c r="D378" s="3" t="n">
        <v>0.638888888888889</v>
      </c>
      <c r="E378" s="3" t="n">
        <v>0.6875</v>
      </c>
      <c r="G378" s="1" t="s">
        <v>258</v>
      </c>
      <c r="H378" s="15" t="s">
        <v>109</v>
      </c>
      <c r="I378" s="4" t="n">
        <v>883</v>
      </c>
      <c r="J378" s="4" t="n">
        <v>29570</v>
      </c>
      <c r="K378" s="5" t="n">
        <v>33.4881087202718</v>
      </c>
    </row>
    <row r="379" customFormat="false" ht="13.5" hidden="false" customHeight="false" outlineLevel="0" collapsed="false">
      <c r="A379" s="2" t="n">
        <v>390</v>
      </c>
      <c r="B379" s="15" t="s">
        <v>119</v>
      </c>
      <c r="C379" s="15" t="s">
        <v>19</v>
      </c>
      <c r="D379" s="3" t="n">
        <v>0.638888888888889</v>
      </c>
      <c r="E379" s="3" t="n">
        <v>0.6875</v>
      </c>
      <c r="G379" s="1" t="s">
        <v>258</v>
      </c>
      <c r="H379" s="15" t="s">
        <v>102</v>
      </c>
      <c r="I379" s="4" t="n">
        <v>883</v>
      </c>
      <c r="J379" s="4" t="n">
        <v>30170</v>
      </c>
      <c r="K379" s="5" t="n">
        <v>34.167610419026</v>
      </c>
    </row>
    <row r="380" customFormat="false" ht="13.5" hidden="false" customHeight="false" outlineLevel="0" collapsed="false">
      <c r="A380" s="2" t="n">
        <v>391</v>
      </c>
      <c r="B380" s="15" t="s">
        <v>119</v>
      </c>
      <c r="C380" s="15" t="s">
        <v>19</v>
      </c>
      <c r="D380" s="3" t="n">
        <v>0.638888888888889</v>
      </c>
      <c r="E380" s="3" t="n">
        <v>0.6875</v>
      </c>
      <c r="G380" s="1" t="s">
        <v>258</v>
      </c>
      <c r="H380" s="15" t="s">
        <v>22</v>
      </c>
      <c r="I380" s="4" t="n">
        <v>483</v>
      </c>
      <c r="J380" s="4" t="n">
        <v>12770</v>
      </c>
      <c r="K380" s="5" t="n">
        <v>26.4389233954451</v>
      </c>
    </row>
    <row r="381" customFormat="false" ht="13.5" hidden="false" customHeight="false" outlineLevel="0" collapsed="false">
      <c r="A381" s="2" t="n">
        <v>392</v>
      </c>
      <c r="B381" s="15" t="s">
        <v>119</v>
      </c>
      <c r="C381" s="15" t="s">
        <v>19</v>
      </c>
      <c r="D381" s="3" t="n">
        <v>0.638888888888889</v>
      </c>
      <c r="E381" s="3" t="n">
        <v>0.6875</v>
      </c>
      <c r="G381" s="1" t="s">
        <v>258</v>
      </c>
      <c r="H381" s="15" t="s">
        <v>112</v>
      </c>
      <c r="I381" s="4" t="n">
        <v>483</v>
      </c>
      <c r="J381" s="4" t="n">
        <v>17670</v>
      </c>
      <c r="K381" s="5" t="n">
        <v>36.583850931677</v>
      </c>
    </row>
    <row r="382" customFormat="false" ht="13.5" hidden="false" customHeight="false" outlineLevel="0" collapsed="false">
      <c r="A382" s="2" t="n">
        <v>393</v>
      </c>
      <c r="B382" s="15" t="s">
        <v>119</v>
      </c>
      <c r="C382" s="15" t="s">
        <v>19</v>
      </c>
      <c r="D382" s="3" t="n">
        <v>0.638888888888889</v>
      </c>
      <c r="E382" s="3" t="n">
        <v>0.6875</v>
      </c>
      <c r="G382" s="1" t="s">
        <v>258</v>
      </c>
      <c r="H382" s="15" t="s">
        <v>113</v>
      </c>
      <c r="I382" s="4" t="n">
        <v>483</v>
      </c>
      <c r="J382" s="4" t="n">
        <v>20170</v>
      </c>
      <c r="K382" s="5" t="n">
        <v>41.75983436853</v>
      </c>
    </row>
    <row r="383" customFormat="false" ht="13.5" hidden="false" customHeight="false" outlineLevel="0" collapsed="false">
      <c r="A383" s="2" t="n">
        <v>394</v>
      </c>
      <c r="B383" s="15" t="s">
        <v>119</v>
      </c>
      <c r="C383" s="15" t="s">
        <v>19</v>
      </c>
      <c r="D383" s="3" t="n">
        <v>0.638888888888889</v>
      </c>
      <c r="E383" s="3" t="n">
        <v>0.6875</v>
      </c>
      <c r="G383" s="1" t="s">
        <v>258</v>
      </c>
      <c r="H383" s="15" t="s">
        <v>111</v>
      </c>
      <c r="I383" s="4" t="n">
        <v>483</v>
      </c>
      <c r="J383" s="4" t="n">
        <v>24170</v>
      </c>
      <c r="K383" s="5" t="n">
        <v>50.0414078674948</v>
      </c>
    </row>
    <row r="384" customFormat="false" ht="13.5" hidden="false" customHeight="false" outlineLevel="0" collapsed="false">
      <c r="A384" s="2" t="n">
        <v>395</v>
      </c>
      <c r="B384" s="15" t="s">
        <v>119</v>
      </c>
      <c r="C384" s="15" t="s">
        <v>19</v>
      </c>
      <c r="D384" s="3" t="n">
        <v>0.638888888888889</v>
      </c>
      <c r="E384" s="3" t="n">
        <v>0.6875</v>
      </c>
      <c r="G384" s="1" t="s">
        <v>258</v>
      </c>
      <c r="H384" s="15" t="s">
        <v>215</v>
      </c>
      <c r="I384" s="4" t="n">
        <v>483</v>
      </c>
      <c r="J384" s="4" t="n">
        <v>25870</v>
      </c>
      <c r="K384" s="5" t="n">
        <v>53.5610766045549</v>
      </c>
    </row>
    <row r="385" customFormat="false" ht="13.5" hidden="false" customHeight="false" outlineLevel="0" collapsed="false">
      <c r="A385" s="2" t="n">
        <v>396</v>
      </c>
      <c r="B385" s="15" t="s">
        <v>119</v>
      </c>
      <c r="C385" s="15" t="s">
        <v>19</v>
      </c>
      <c r="D385" s="3" t="n">
        <v>0.847222222222222</v>
      </c>
      <c r="E385" s="3" t="n">
        <v>0.902777777777778</v>
      </c>
      <c r="G385" s="1" t="s">
        <v>259</v>
      </c>
      <c r="H385" s="15" t="s">
        <v>121</v>
      </c>
      <c r="I385" s="4" t="n">
        <v>1044</v>
      </c>
      <c r="J385" s="4" t="n">
        <v>34370</v>
      </c>
      <c r="K385" s="5" t="n">
        <v>32.9214559386973</v>
      </c>
    </row>
    <row r="386" customFormat="false" ht="13.5" hidden="false" customHeight="false" outlineLevel="0" collapsed="false">
      <c r="A386" s="2" t="n">
        <v>397</v>
      </c>
      <c r="B386" s="15" t="s">
        <v>119</v>
      </c>
      <c r="C386" s="15" t="s">
        <v>19</v>
      </c>
      <c r="D386" s="3" t="n">
        <v>0.847222222222222</v>
      </c>
      <c r="E386" s="3" t="n">
        <v>0.902777777777778</v>
      </c>
      <c r="G386" s="1" t="s">
        <v>259</v>
      </c>
      <c r="H386" s="15" t="s">
        <v>109</v>
      </c>
      <c r="I386" s="4" t="n">
        <v>883</v>
      </c>
      <c r="J386" s="4" t="n">
        <v>29570</v>
      </c>
      <c r="K386" s="5" t="n">
        <v>33.4881087202718</v>
      </c>
    </row>
    <row r="387" customFormat="false" ht="13.5" hidden="false" customHeight="false" outlineLevel="0" collapsed="false">
      <c r="A387" s="2" t="n">
        <v>398</v>
      </c>
      <c r="B387" s="15" t="s">
        <v>119</v>
      </c>
      <c r="C387" s="15" t="s">
        <v>19</v>
      </c>
      <c r="D387" s="3" t="n">
        <v>0.847222222222222</v>
      </c>
      <c r="E387" s="3" t="n">
        <v>0.902777777777778</v>
      </c>
      <c r="G387" s="1" t="s">
        <v>259</v>
      </c>
      <c r="H387" s="15" t="s">
        <v>102</v>
      </c>
      <c r="I387" s="4" t="n">
        <v>883</v>
      </c>
      <c r="J387" s="4" t="n">
        <v>30170</v>
      </c>
      <c r="K387" s="5" t="n">
        <v>34.167610419026</v>
      </c>
    </row>
    <row r="388" customFormat="false" ht="13.5" hidden="false" customHeight="false" outlineLevel="0" collapsed="false">
      <c r="A388" s="2" t="n">
        <v>399</v>
      </c>
      <c r="B388" s="15" t="s">
        <v>119</v>
      </c>
      <c r="C388" s="15" t="s">
        <v>19</v>
      </c>
      <c r="D388" s="3" t="n">
        <v>0.847222222222222</v>
      </c>
      <c r="E388" s="3" t="n">
        <v>0.902777777777778</v>
      </c>
      <c r="G388" s="1" t="s">
        <v>259</v>
      </c>
      <c r="H388" s="15" t="s">
        <v>22</v>
      </c>
      <c r="I388" s="4" t="n">
        <v>483</v>
      </c>
      <c r="J388" s="4" t="n">
        <v>12770</v>
      </c>
      <c r="K388" s="5" t="n">
        <v>26.4389233954451</v>
      </c>
    </row>
    <row r="389" customFormat="false" ht="13.5" hidden="false" customHeight="false" outlineLevel="0" collapsed="false">
      <c r="A389" s="2" t="n">
        <v>400</v>
      </c>
      <c r="B389" s="15" t="s">
        <v>119</v>
      </c>
      <c r="C389" s="15" t="s">
        <v>19</v>
      </c>
      <c r="D389" s="3" t="n">
        <v>0.847222222222222</v>
      </c>
      <c r="E389" s="3" t="n">
        <v>0.902777777777778</v>
      </c>
      <c r="G389" s="1" t="s">
        <v>259</v>
      </c>
      <c r="H389" s="15" t="s">
        <v>112</v>
      </c>
      <c r="I389" s="4" t="n">
        <v>483</v>
      </c>
      <c r="J389" s="4" t="n">
        <v>17670</v>
      </c>
      <c r="K389" s="5" t="n">
        <v>36.583850931677</v>
      </c>
    </row>
    <row r="390" customFormat="false" ht="13.5" hidden="false" customHeight="false" outlineLevel="0" collapsed="false">
      <c r="A390" s="2" t="n">
        <v>401</v>
      </c>
      <c r="B390" s="15" t="s">
        <v>119</v>
      </c>
      <c r="C390" s="15" t="s">
        <v>19</v>
      </c>
      <c r="D390" s="3" t="n">
        <v>0.847222222222222</v>
      </c>
      <c r="E390" s="3" t="n">
        <v>0.902777777777778</v>
      </c>
      <c r="G390" s="1" t="s">
        <v>259</v>
      </c>
      <c r="H390" s="15" t="s">
        <v>113</v>
      </c>
      <c r="I390" s="4" t="n">
        <v>483</v>
      </c>
      <c r="J390" s="4" t="n">
        <v>20170</v>
      </c>
      <c r="K390" s="5" t="n">
        <v>41.75983436853</v>
      </c>
    </row>
    <row r="391" customFormat="false" ht="13.5" hidden="false" customHeight="false" outlineLevel="0" collapsed="false">
      <c r="A391" s="2" t="n">
        <v>402</v>
      </c>
      <c r="B391" s="15" t="s">
        <v>119</v>
      </c>
      <c r="C391" s="15" t="s">
        <v>19</v>
      </c>
      <c r="D391" s="3" t="n">
        <v>0.847222222222222</v>
      </c>
      <c r="E391" s="3" t="n">
        <v>0.902777777777778</v>
      </c>
      <c r="G391" s="1" t="s">
        <v>259</v>
      </c>
      <c r="H391" s="15" t="s">
        <v>111</v>
      </c>
      <c r="I391" s="4" t="n">
        <v>483</v>
      </c>
      <c r="J391" s="4" t="n">
        <v>24170</v>
      </c>
      <c r="K391" s="5" t="n">
        <v>50.0414078674948</v>
      </c>
    </row>
    <row r="392" customFormat="false" ht="13.5" hidden="false" customHeight="false" outlineLevel="0" collapsed="false">
      <c r="A392" s="2" t="n">
        <v>403</v>
      </c>
      <c r="B392" s="15" t="s">
        <v>119</v>
      </c>
      <c r="C392" s="15" t="s">
        <v>19</v>
      </c>
      <c r="D392" s="3" t="n">
        <v>0.847222222222222</v>
      </c>
      <c r="E392" s="3" t="n">
        <v>0.902777777777778</v>
      </c>
      <c r="G392" s="1" t="s">
        <v>259</v>
      </c>
      <c r="H392" s="15" t="s">
        <v>215</v>
      </c>
      <c r="I392" s="4" t="n">
        <v>483</v>
      </c>
      <c r="J392" s="4" t="n">
        <v>25870</v>
      </c>
      <c r="K392" s="5" t="n">
        <v>53.5610766045549</v>
      </c>
    </row>
    <row r="393" customFormat="false" ht="13.5" hidden="false" customHeight="false" outlineLevel="0" collapsed="false">
      <c r="A393" s="2" t="n">
        <v>516</v>
      </c>
      <c r="B393" s="15" t="s">
        <v>318</v>
      </c>
      <c r="C393" s="15" t="s">
        <v>19</v>
      </c>
      <c r="D393" s="3" t="n">
        <v>0.746527777777778</v>
      </c>
      <c r="E393" s="3" t="n">
        <v>0.795138888888889</v>
      </c>
      <c r="G393" s="1" t="s">
        <v>336</v>
      </c>
      <c r="H393" s="15" t="s">
        <v>121</v>
      </c>
      <c r="I393" s="4" t="n">
        <v>786</v>
      </c>
      <c r="J393" s="4" t="n">
        <v>22690</v>
      </c>
      <c r="K393" s="5" t="n">
        <v>28.8676844783715</v>
      </c>
    </row>
    <row r="394" customFormat="false" ht="13.5" hidden="false" customHeight="false" outlineLevel="0" collapsed="false">
      <c r="A394" s="2" t="n">
        <v>517</v>
      </c>
      <c r="B394" s="15" t="s">
        <v>318</v>
      </c>
      <c r="C394" s="15" t="s">
        <v>19</v>
      </c>
      <c r="D394" s="3" t="n">
        <v>0.746527777777778</v>
      </c>
      <c r="E394" s="3" t="n">
        <v>0.795138888888889</v>
      </c>
      <c r="G394" s="1" t="s">
        <v>336</v>
      </c>
      <c r="H394" s="15" t="s">
        <v>109</v>
      </c>
      <c r="I394" s="4" t="n">
        <v>689</v>
      </c>
      <c r="J394" s="4" t="n">
        <v>19290</v>
      </c>
      <c r="K394" s="5" t="n">
        <v>27.9970972423803</v>
      </c>
    </row>
    <row r="395" customFormat="false" ht="13.5" hidden="false" customHeight="false" outlineLevel="0" collapsed="false">
      <c r="A395" s="2" t="n">
        <v>518</v>
      </c>
      <c r="B395" s="15" t="s">
        <v>318</v>
      </c>
      <c r="C395" s="15" t="s">
        <v>19</v>
      </c>
      <c r="D395" s="3" t="n">
        <v>0.746527777777778</v>
      </c>
      <c r="E395" s="3" t="n">
        <v>0.795138888888889</v>
      </c>
      <c r="G395" s="1" t="s">
        <v>336</v>
      </c>
      <c r="H395" s="15" t="s">
        <v>102</v>
      </c>
      <c r="I395" s="4" t="n">
        <v>689</v>
      </c>
      <c r="J395" s="4" t="n">
        <v>19490</v>
      </c>
      <c r="K395" s="5" t="n">
        <v>28.2873730043541</v>
      </c>
    </row>
    <row r="396" customFormat="false" ht="13.5" hidden="false" customHeight="false" outlineLevel="0" collapsed="false">
      <c r="A396" s="2" t="n">
        <v>519</v>
      </c>
      <c r="B396" s="15" t="s">
        <v>318</v>
      </c>
      <c r="C396" s="15" t="s">
        <v>19</v>
      </c>
      <c r="D396" s="3" t="n">
        <v>0.746527777777778</v>
      </c>
      <c r="E396" s="3" t="n">
        <v>0.795138888888889</v>
      </c>
      <c r="G396" s="1" t="s">
        <v>336</v>
      </c>
      <c r="H396" s="15" t="s">
        <v>22</v>
      </c>
      <c r="I396" s="4" t="n">
        <v>289</v>
      </c>
      <c r="J396" s="4" t="n">
        <v>8090</v>
      </c>
      <c r="K396" s="5" t="n">
        <v>27.9930795847751</v>
      </c>
    </row>
    <row r="397" customFormat="false" ht="13.5" hidden="false" customHeight="false" outlineLevel="0" collapsed="false">
      <c r="A397" s="2" t="n">
        <v>520</v>
      </c>
      <c r="B397" s="15" t="s">
        <v>318</v>
      </c>
      <c r="C397" s="15" t="s">
        <v>19</v>
      </c>
      <c r="D397" s="3" t="n">
        <v>0.746527777777778</v>
      </c>
      <c r="E397" s="3" t="n">
        <v>0.795138888888889</v>
      </c>
      <c r="G397" s="1" t="s">
        <v>336</v>
      </c>
      <c r="H397" s="15" t="s">
        <v>112</v>
      </c>
      <c r="I397" s="4" t="n">
        <v>289</v>
      </c>
      <c r="J397" s="4" t="n">
        <v>11290</v>
      </c>
      <c r="K397" s="5" t="n">
        <v>39.0657439446367</v>
      </c>
    </row>
    <row r="398" customFormat="false" ht="13.5" hidden="false" customHeight="false" outlineLevel="0" collapsed="false">
      <c r="A398" s="2" t="n">
        <v>521</v>
      </c>
      <c r="B398" s="15" t="s">
        <v>318</v>
      </c>
      <c r="C398" s="15" t="s">
        <v>19</v>
      </c>
      <c r="D398" s="3" t="n">
        <v>0.746527777777778</v>
      </c>
      <c r="E398" s="3" t="n">
        <v>0.795138888888889</v>
      </c>
      <c r="G398" s="1" t="s">
        <v>336</v>
      </c>
      <c r="H398" s="15" t="s">
        <v>113</v>
      </c>
      <c r="I398" s="4" t="n">
        <v>289</v>
      </c>
      <c r="J398" s="4" t="n">
        <v>12990</v>
      </c>
      <c r="K398" s="5" t="n">
        <v>44.9480968858132</v>
      </c>
    </row>
    <row r="399" customFormat="false" ht="13.5" hidden="false" customHeight="false" outlineLevel="0" collapsed="false">
      <c r="A399" s="2" t="n">
        <v>522</v>
      </c>
      <c r="B399" s="15" t="s">
        <v>318</v>
      </c>
      <c r="C399" s="15" t="s">
        <v>19</v>
      </c>
      <c r="D399" s="3" t="n">
        <v>0.746527777777778</v>
      </c>
      <c r="E399" s="3" t="n">
        <v>0.795138888888889</v>
      </c>
      <c r="G399" s="1" t="s">
        <v>336</v>
      </c>
      <c r="H399" s="15" t="s">
        <v>111</v>
      </c>
      <c r="I399" s="4" t="n">
        <v>289</v>
      </c>
      <c r="J399" s="4" t="n">
        <v>15690</v>
      </c>
      <c r="K399" s="5" t="n">
        <v>54.2906574394464</v>
      </c>
    </row>
    <row r="400" customFormat="false" ht="13.5" hidden="false" customHeight="false" outlineLevel="0" collapsed="false">
      <c r="A400" s="2" t="n">
        <v>523</v>
      </c>
      <c r="B400" s="15" t="s">
        <v>318</v>
      </c>
      <c r="C400" s="15" t="s">
        <v>19</v>
      </c>
      <c r="D400" s="3" t="n">
        <v>0.746527777777778</v>
      </c>
      <c r="E400" s="3" t="n">
        <v>0.795138888888889</v>
      </c>
      <c r="G400" s="1" t="s">
        <v>336</v>
      </c>
      <c r="H400" s="15" t="s">
        <v>215</v>
      </c>
      <c r="I400" s="4" t="n">
        <v>289</v>
      </c>
      <c r="J400" s="4" t="n">
        <v>16790</v>
      </c>
      <c r="K400" s="5" t="n">
        <v>58.0968858131488</v>
      </c>
    </row>
    <row r="401" customFormat="false" ht="13.5" hidden="false" customHeight="false" outlineLevel="0" collapsed="false">
      <c r="A401" s="2" t="n">
        <v>524</v>
      </c>
      <c r="B401" s="15" t="s">
        <v>318</v>
      </c>
      <c r="C401" s="15" t="s">
        <v>19</v>
      </c>
      <c r="D401" s="3" t="n">
        <v>0.746527777777778</v>
      </c>
      <c r="E401" s="3" t="n">
        <v>0.795138888888889</v>
      </c>
      <c r="G401" s="1" t="s">
        <v>336</v>
      </c>
      <c r="H401" s="15" t="s">
        <v>217</v>
      </c>
      <c r="I401" s="4" t="n">
        <v>979</v>
      </c>
      <c r="J401" s="4" t="n">
        <v>31190</v>
      </c>
      <c r="K401" s="5" t="n">
        <v>31.8590398365679</v>
      </c>
    </row>
    <row r="402" customFormat="false" ht="13.5" hidden="false" customHeight="false" outlineLevel="0" collapsed="false">
      <c r="A402" s="2" t="n">
        <v>696</v>
      </c>
      <c r="B402" s="15" t="s">
        <v>100</v>
      </c>
      <c r="C402" s="15" t="s">
        <v>19</v>
      </c>
      <c r="D402" s="3" t="n">
        <v>0.75</v>
      </c>
      <c r="E402" s="3" t="n">
        <v>0.791666666666667</v>
      </c>
      <c r="G402" s="1" t="s">
        <v>260</v>
      </c>
      <c r="H402" s="15" t="s">
        <v>121</v>
      </c>
      <c r="I402" s="4" t="n">
        <v>786</v>
      </c>
      <c r="J402" s="4" t="n">
        <v>22530</v>
      </c>
      <c r="K402" s="5" t="n">
        <v>28.6641221374046</v>
      </c>
    </row>
    <row r="403" customFormat="false" ht="13.5" hidden="false" customHeight="false" outlineLevel="0" collapsed="false">
      <c r="A403" s="2" t="n">
        <v>697</v>
      </c>
      <c r="B403" s="15" t="s">
        <v>100</v>
      </c>
      <c r="C403" s="15" t="s">
        <v>19</v>
      </c>
      <c r="D403" s="3" t="n">
        <v>0.75</v>
      </c>
      <c r="E403" s="3" t="n">
        <v>0.791666666666667</v>
      </c>
      <c r="G403" s="1" t="s">
        <v>260</v>
      </c>
      <c r="H403" s="15" t="s">
        <v>102</v>
      </c>
      <c r="I403" s="4" t="n">
        <v>689</v>
      </c>
      <c r="J403" s="4" t="n">
        <v>10030</v>
      </c>
      <c r="K403" s="5" t="n">
        <v>14.5573294629898</v>
      </c>
    </row>
    <row r="404" customFormat="false" ht="13.5" hidden="false" customHeight="false" outlineLevel="0" collapsed="false">
      <c r="A404" s="2" t="n">
        <v>698</v>
      </c>
      <c r="B404" s="15" t="s">
        <v>100</v>
      </c>
      <c r="C404" s="15" t="s">
        <v>19</v>
      </c>
      <c r="D404" s="3" t="n">
        <v>0.75</v>
      </c>
      <c r="E404" s="3" t="n">
        <v>0.791666666666667</v>
      </c>
      <c r="G404" s="1" t="s">
        <v>260</v>
      </c>
      <c r="H404" s="15" t="s">
        <v>22</v>
      </c>
      <c r="I404" s="4" t="n">
        <v>289</v>
      </c>
      <c r="J404" s="4" t="n">
        <v>8830</v>
      </c>
      <c r="K404" s="5" t="n">
        <v>30.5536332179931</v>
      </c>
    </row>
    <row r="405" customFormat="false" ht="13.5" hidden="false" customHeight="false" outlineLevel="0" collapsed="false">
      <c r="A405" s="2" t="n">
        <v>699</v>
      </c>
      <c r="B405" s="15" t="s">
        <v>100</v>
      </c>
      <c r="C405" s="15" t="s">
        <v>19</v>
      </c>
      <c r="D405" s="3" t="n">
        <v>0.75</v>
      </c>
      <c r="E405" s="3" t="n">
        <v>0.791666666666667</v>
      </c>
      <c r="G405" s="1" t="s">
        <v>260</v>
      </c>
      <c r="H405" s="15" t="s">
        <v>112</v>
      </c>
      <c r="I405" s="4" t="n">
        <v>289</v>
      </c>
      <c r="J405" s="4" t="n">
        <v>9130</v>
      </c>
      <c r="K405" s="5" t="n">
        <v>31.5916955017301</v>
      </c>
    </row>
    <row r="406" customFormat="false" ht="13.5" hidden="false" customHeight="false" outlineLevel="0" collapsed="false">
      <c r="A406" s="2" t="n">
        <v>700</v>
      </c>
      <c r="B406" s="15" t="s">
        <v>100</v>
      </c>
      <c r="C406" s="15" t="s">
        <v>19</v>
      </c>
      <c r="D406" s="3" t="n">
        <v>0.75</v>
      </c>
      <c r="E406" s="3" t="n">
        <v>0.791666666666667</v>
      </c>
      <c r="G406" s="1" t="s">
        <v>260</v>
      </c>
      <c r="H406" s="15" t="s">
        <v>113</v>
      </c>
      <c r="I406" s="4" t="n">
        <v>289</v>
      </c>
      <c r="J406" s="4" t="n">
        <v>9330</v>
      </c>
      <c r="K406" s="5" t="n">
        <v>32.2837370242215</v>
      </c>
    </row>
    <row r="407" customFormat="false" ht="13.5" hidden="false" customHeight="false" outlineLevel="0" collapsed="false">
      <c r="A407" s="2" t="n">
        <v>701</v>
      </c>
      <c r="B407" s="15" t="s">
        <v>100</v>
      </c>
      <c r="C407" s="15" t="s">
        <v>19</v>
      </c>
      <c r="D407" s="3" t="n">
        <v>0.75</v>
      </c>
      <c r="E407" s="3" t="n">
        <v>0.791666666666667</v>
      </c>
      <c r="G407" s="1" t="s">
        <v>260</v>
      </c>
      <c r="H407" s="15" t="s">
        <v>111</v>
      </c>
      <c r="I407" s="4" t="n">
        <v>289</v>
      </c>
      <c r="J407" s="4" t="n">
        <v>9630</v>
      </c>
      <c r="K407" s="5" t="n">
        <v>33.3217993079585</v>
      </c>
    </row>
    <row r="408" customFormat="false" ht="13.5" hidden="false" customHeight="false" outlineLevel="0" collapsed="false">
      <c r="A408" s="2" t="n">
        <v>702</v>
      </c>
      <c r="B408" s="15" t="s">
        <v>100</v>
      </c>
      <c r="C408" s="15" t="s">
        <v>19</v>
      </c>
      <c r="D408" s="3" t="n">
        <v>0.75</v>
      </c>
      <c r="E408" s="3" t="n">
        <v>0.791666666666667</v>
      </c>
      <c r="G408" s="1" t="s">
        <v>260</v>
      </c>
      <c r="H408" s="15" t="s">
        <v>217</v>
      </c>
      <c r="I408" s="4" t="n">
        <v>979</v>
      </c>
      <c r="J408" s="4" t="n">
        <v>31030</v>
      </c>
      <c r="K408" s="5" t="n">
        <v>31.6956077630235</v>
      </c>
    </row>
    <row r="409" customFormat="false" ht="13.5" hidden="false" customHeight="false" outlineLevel="0" collapsed="false">
      <c r="A409" s="2" t="n">
        <v>2077</v>
      </c>
      <c r="B409" s="15" t="s">
        <v>34</v>
      </c>
      <c r="C409" s="15" t="s">
        <v>19</v>
      </c>
      <c r="D409" s="3" t="n">
        <v>0.319444444444444</v>
      </c>
      <c r="E409" s="3" t="n">
        <v>0.371527777777778</v>
      </c>
      <c r="G409" s="1" t="s">
        <v>337</v>
      </c>
      <c r="H409" s="15" t="s">
        <v>121</v>
      </c>
      <c r="I409" s="4" t="n">
        <v>1148</v>
      </c>
      <c r="J409" s="4" t="n">
        <v>31350</v>
      </c>
      <c r="K409" s="5" t="n">
        <v>27.308362369338</v>
      </c>
    </row>
    <row r="410" customFormat="false" ht="13.5" hidden="false" customHeight="false" outlineLevel="0" collapsed="false">
      <c r="A410" s="2" t="n">
        <v>2078</v>
      </c>
      <c r="B410" s="15" t="s">
        <v>34</v>
      </c>
      <c r="C410" s="15" t="s">
        <v>19</v>
      </c>
      <c r="D410" s="3" t="n">
        <v>0.319444444444444</v>
      </c>
      <c r="E410" s="3" t="n">
        <v>0.371527777777778</v>
      </c>
      <c r="G410" s="1" t="s">
        <v>337</v>
      </c>
      <c r="H410" s="15" t="s">
        <v>109</v>
      </c>
      <c r="I410" s="4" t="n">
        <v>961</v>
      </c>
      <c r="J410" s="4" t="n">
        <v>15750</v>
      </c>
      <c r="K410" s="5" t="n">
        <v>16.3891779396462</v>
      </c>
    </row>
    <row r="411" customFormat="false" ht="13.5" hidden="false" customHeight="false" outlineLevel="0" collapsed="false">
      <c r="A411" s="2" t="n">
        <v>2079</v>
      </c>
      <c r="B411" s="15" t="s">
        <v>34</v>
      </c>
      <c r="C411" s="15" t="s">
        <v>19</v>
      </c>
      <c r="D411" s="3" t="n">
        <v>0.319444444444444</v>
      </c>
      <c r="E411" s="3" t="n">
        <v>0.371527777777778</v>
      </c>
      <c r="G411" s="1" t="s">
        <v>337</v>
      </c>
      <c r="H411" s="15" t="s">
        <v>102</v>
      </c>
      <c r="I411" s="4" t="n">
        <v>961</v>
      </c>
      <c r="J411" s="4" t="n">
        <v>15850</v>
      </c>
      <c r="K411" s="5" t="n">
        <v>16.4932362122789</v>
      </c>
    </row>
    <row r="412" customFormat="false" ht="13.5" hidden="false" customHeight="false" outlineLevel="0" collapsed="false">
      <c r="A412" s="2" t="n">
        <v>2080</v>
      </c>
      <c r="B412" s="15" t="s">
        <v>34</v>
      </c>
      <c r="C412" s="15" t="s">
        <v>19</v>
      </c>
      <c r="D412" s="3" t="n">
        <v>0.319444444444444</v>
      </c>
      <c r="E412" s="3" t="n">
        <v>0.371527777777778</v>
      </c>
      <c r="G412" s="1" t="s">
        <v>337</v>
      </c>
      <c r="H412" s="15" t="s">
        <v>22</v>
      </c>
      <c r="I412" s="4" t="n">
        <v>561</v>
      </c>
      <c r="J412" s="4" t="n">
        <v>11550</v>
      </c>
      <c r="K412" s="5" t="n">
        <v>20.5882352941176</v>
      </c>
    </row>
    <row r="413" customFormat="false" ht="13.5" hidden="false" customHeight="false" outlineLevel="0" collapsed="false">
      <c r="A413" s="2" t="n">
        <v>2081</v>
      </c>
      <c r="B413" s="15" t="s">
        <v>34</v>
      </c>
      <c r="C413" s="15" t="s">
        <v>19</v>
      </c>
      <c r="D413" s="3" t="n">
        <v>0.319444444444444</v>
      </c>
      <c r="E413" s="3" t="n">
        <v>0.371527777777778</v>
      </c>
      <c r="G413" s="1" t="s">
        <v>337</v>
      </c>
      <c r="H413" s="15" t="s">
        <v>112</v>
      </c>
      <c r="I413" s="4" t="n">
        <v>561</v>
      </c>
      <c r="J413" s="4" t="n">
        <v>12750</v>
      </c>
      <c r="K413" s="5" t="n">
        <v>22.7272727272727</v>
      </c>
    </row>
    <row r="414" customFormat="false" ht="13.5" hidden="false" customHeight="false" outlineLevel="0" collapsed="false">
      <c r="A414" s="2" t="n">
        <v>2082</v>
      </c>
      <c r="B414" s="15" t="s">
        <v>34</v>
      </c>
      <c r="C414" s="15" t="s">
        <v>19</v>
      </c>
      <c r="D414" s="3" t="n">
        <v>0.319444444444444</v>
      </c>
      <c r="E414" s="3" t="n">
        <v>0.371527777777778</v>
      </c>
      <c r="G414" s="1" t="s">
        <v>337</v>
      </c>
      <c r="H414" s="15" t="s">
        <v>113</v>
      </c>
      <c r="I414" s="4" t="n">
        <v>561</v>
      </c>
      <c r="J414" s="4" t="n">
        <v>13350</v>
      </c>
      <c r="K414" s="5" t="n">
        <v>23.7967914438503</v>
      </c>
    </row>
    <row r="415" customFormat="false" ht="13.5" hidden="false" customHeight="false" outlineLevel="0" collapsed="false">
      <c r="A415" s="2" t="n">
        <v>2083</v>
      </c>
      <c r="B415" s="15" t="s">
        <v>34</v>
      </c>
      <c r="C415" s="15" t="s">
        <v>19</v>
      </c>
      <c r="D415" s="3" t="n">
        <v>0.319444444444444</v>
      </c>
      <c r="E415" s="3" t="n">
        <v>0.371527777777778</v>
      </c>
      <c r="G415" s="1" t="s">
        <v>337</v>
      </c>
      <c r="H415" s="15" t="s">
        <v>111</v>
      </c>
      <c r="I415" s="4" t="n">
        <v>561</v>
      </c>
      <c r="J415" s="4" t="n">
        <v>14350</v>
      </c>
      <c r="K415" s="5" t="n">
        <v>25.5793226381462</v>
      </c>
    </row>
    <row r="416" customFormat="false" ht="13.5" hidden="false" customHeight="false" outlineLevel="0" collapsed="false">
      <c r="A416" s="2" t="n">
        <v>2084</v>
      </c>
      <c r="B416" s="15" t="s">
        <v>34</v>
      </c>
      <c r="C416" s="15" t="s">
        <v>19</v>
      </c>
      <c r="D416" s="3" t="n">
        <v>0.319444444444444</v>
      </c>
      <c r="E416" s="3" t="n">
        <v>0.371527777777778</v>
      </c>
      <c r="G416" s="1" t="s">
        <v>337</v>
      </c>
      <c r="H416" s="15" t="s">
        <v>215</v>
      </c>
      <c r="I416" s="4" t="n">
        <v>561</v>
      </c>
      <c r="J416" s="4" t="n">
        <v>14750</v>
      </c>
      <c r="K416" s="5" t="n">
        <v>26.2923351158645</v>
      </c>
    </row>
    <row r="417" customFormat="false" ht="13.5" hidden="false" customHeight="false" outlineLevel="0" collapsed="false">
      <c r="A417" s="2" t="n">
        <v>2085</v>
      </c>
      <c r="B417" s="15" t="s">
        <v>34</v>
      </c>
      <c r="C417" s="15" t="s">
        <v>19</v>
      </c>
      <c r="D417" s="3" t="n">
        <v>0.319444444444444</v>
      </c>
      <c r="E417" s="3" t="n">
        <v>0.371527777777778</v>
      </c>
      <c r="G417" s="1" t="s">
        <v>337</v>
      </c>
      <c r="H417" s="15" t="s">
        <v>217</v>
      </c>
      <c r="I417" s="4" t="n">
        <v>1522</v>
      </c>
      <c r="J417" s="4" t="n">
        <v>37250</v>
      </c>
      <c r="K417" s="5" t="n">
        <v>24.4743758212878</v>
      </c>
    </row>
    <row r="418" customFormat="false" ht="13.5" hidden="false" customHeight="false" outlineLevel="0" collapsed="false">
      <c r="A418" s="2" t="n">
        <v>2086</v>
      </c>
      <c r="B418" s="15" t="s">
        <v>34</v>
      </c>
      <c r="C418" s="15" t="s">
        <v>19</v>
      </c>
      <c r="D418" s="3" t="n">
        <v>0.378472222222222</v>
      </c>
      <c r="E418" s="3" t="n">
        <v>0.430555555555556</v>
      </c>
      <c r="G418" s="1" t="s">
        <v>262</v>
      </c>
      <c r="H418" s="15" t="s">
        <v>121</v>
      </c>
      <c r="I418" s="4" t="n">
        <v>1148</v>
      </c>
      <c r="J418" s="4" t="n">
        <v>31350</v>
      </c>
      <c r="K418" s="5" t="n">
        <v>27.308362369338</v>
      </c>
    </row>
    <row r="419" customFormat="false" ht="13.5" hidden="false" customHeight="false" outlineLevel="0" collapsed="false">
      <c r="A419" s="2" t="n">
        <v>2087</v>
      </c>
      <c r="B419" s="15" t="s">
        <v>34</v>
      </c>
      <c r="C419" s="15" t="s">
        <v>19</v>
      </c>
      <c r="D419" s="3" t="n">
        <v>0.378472222222222</v>
      </c>
      <c r="E419" s="3" t="n">
        <v>0.430555555555556</v>
      </c>
      <c r="G419" s="1" t="s">
        <v>262</v>
      </c>
      <c r="H419" s="15" t="s">
        <v>109</v>
      </c>
      <c r="I419" s="4" t="n">
        <v>961</v>
      </c>
      <c r="J419" s="4" t="n">
        <v>16850</v>
      </c>
      <c r="K419" s="5" t="n">
        <v>17.5338189386056</v>
      </c>
    </row>
    <row r="420" customFormat="false" ht="13.5" hidden="false" customHeight="false" outlineLevel="0" collapsed="false">
      <c r="A420" s="2" t="n">
        <v>2088</v>
      </c>
      <c r="B420" s="15" t="s">
        <v>34</v>
      </c>
      <c r="C420" s="15" t="s">
        <v>19</v>
      </c>
      <c r="D420" s="3" t="n">
        <v>0.378472222222222</v>
      </c>
      <c r="E420" s="3" t="n">
        <v>0.430555555555556</v>
      </c>
      <c r="G420" s="1" t="s">
        <v>262</v>
      </c>
      <c r="H420" s="15" t="s">
        <v>102</v>
      </c>
      <c r="I420" s="4" t="n">
        <v>961</v>
      </c>
      <c r="J420" s="4" t="n">
        <v>16950</v>
      </c>
      <c r="K420" s="5" t="n">
        <v>17.6378772112383</v>
      </c>
    </row>
    <row r="421" customFormat="false" ht="13.5" hidden="false" customHeight="false" outlineLevel="0" collapsed="false">
      <c r="A421" s="2" t="n">
        <v>2089</v>
      </c>
      <c r="B421" s="15" t="s">
        <v>34</v>
      </c>
      <c r="C421" s="15" t="s">
        <v>19</v>
      </c>
      <c r="D421" s="3" t="n">
        <v>0.378472222222222</v>
      </c>
      <c r="E421" s="3" t="n">
        <v>0.430555555555556</v>
      </c>
      <c r="G421" s="1" t="s">
        <v>262</v>
      </c>
      <c r="H421" s="15" t="s">
        <v>22</v>
      </c>
      <c r="I421" s="4" t="n">
        <v>561</v>
      </c>
      <c r="J421" s="4" t="n">
        <v>11150</v>
      </c>
      <c r="K421" s="5" t="n">
        <v>19.8752228163993</v>
      </c>
    </row>
    <row r="422" customFormat="false" ht="13.5" hidden="false" customHeight="false" outlineLevel="0" collapsed="false">
      <c r="A422" s="2" t="n">
        <v>2090</v>
      </c>
      <c r="B422" s="15" t="s">
        <v>34</v>
      </c>
      <c r="C422" s="15" t="s">
        <v>19</v>
      </c>
      <c r="D422" s="3" t="n">
        <v>0.378472222222222</v>
      </c>
      <c r="E422" s="3" t="n">
        <v>0.430555555555556</v>
      </c>
      <c r="G422" s="1" t="s">
        <v>262</v>
      </c>
      <c r="H422" s="15" t="s">
        <v>112</v>
      </c>
      <c r="I422" s="4" t="n">
        <v>561</v>
      </c>
      <c r="J422" s="4" t="n">
        <v>12850</v>
      </c>
      <c r="K422" s="5" t="n">
        <v>22.9055258467023</v>
      </c>
    </row>
    <row r="423" customFormat="false" ht="13.5" hidden="false" customHeight="false" outlineLevel="0" collapsed="false">
      <c r="A423" s="2" t="n">
        <v>2091</v>
      </c>
      <c r="B423" s="15" t="s">
        <v>34</v>
      </c>
      <c r="C423" s="15" t="s">
        <v>19</v>
      </c>
      <c r="D423" s="3" t="n">
        <v>0.378472222222222</v>
      </c>
      <c r="E423" s="3" t="n">
        <v>0.430555555555556</v>
      </c>
      <c r="G423" s="1" t="s">
        <v>262</v>
      </c>
      <c r="H423" s="15" t="s">
        <v>113</v>
      </c>
      <c r="I423" s="4" t="n">
        <v>561</v>
      </c>
      <c r="J423" s="4" t="n">
        <v>13750</v>
      </c>
      <c r="K423" s="5" t="n">
        <v>24.5098039215686</v>
      </c>
    </row>
    <row r="424" customFormat="false" ht="13.5" hidden="false" customHeight="false" outlineLevel="0" collapsed="false">
      <c r="A424" s="2" t="n">
        <v>2092</v>
      </c>
      <c r="B424" s="15" t="s">
        <v>34</v>
      </c>
      <c r="C424" s="15" t="s">
        <v>19</v>
      </c>
      <c r="D424" s="3" t="n">
        <v>0.378472222222222</v>
      </c>
      <c r="E424" s="3" t="n">
        <v>0.430555555555556</v>
      </c>
      <c r="G424" s="1" t="s">
        <v>262</v>
      </c>
      <c r="H424" s="15" t="s">
        <v>111</v>
      </c>
      <c r="I424" s="4" t="n">
        <v>561</v>
      </c>
      <c r="J424" s="4" t="n">
        <v>15150</v>
      </c>
      <c r="K424" s="5" t="n">
        <v>27.0053475935829</v>
      </c>
    </row>
    <row r="425" customFormat="false" ht="13.5" hidden="false" customHeight="false" outlineLevel="0" collapsed="false">
      <c r="A425" s="2" t="n">
        <v>2093</v>
      </c>
      <c r="B425" s="15" t="s">
        <v>34</v>
      </c>
      <c r="C425" s="15" t="s">
        <v>19</v>
      </c>
      <c r="D425" s="3" t="n">
        <v>0.378472222222222</v>
      </c>
      <c r="E425" s="3" t="n">
        <v>0.430555555555556</v>
      </c>
      <c r="G425" s="1" t="s">
        <v>262</v>
      </c>
      <c r="H425" s="15" t="s">
        <v>215</v>
      </c>
      <c r="I425" s="4" t="n">
        <v>561</v>
      </c>
      <c r="J425" s="4" t="n">
        <v>15750</v>
      </c>
      <c r="K425" s="5" t="n">
        <v>28.0748663101604</v>
      </c>
    </row>
    <row r="426" customFormat="false" ht="13.5" hidden="false" customHeight="false" outlineLevel="0" collapsed="false">
      <c r="A426" s="2" t="n">
        <v>2094</v>
      </c>
      <c r="B426" s="15" t="s">
        <v>34</v>
      </c>
      <c r="C426" s="15" t="s">
        <v>19</v>
      </c>
      <c r="D426" s="3" t="n">
        <v>0.378472222222222</v>
      </c>
      <c r="E426" s="3" t="n">
        <v>0.430555555555556</v>
      </c>
      <c r="G426" s="1" t="s">
        <v>262</v>
      </c>
      <c r="H426" s="15" t="s">
        <v>217</v>
      </c>
      <c r="I426" s="4" t="n">
        <v>1522</v>
      </c>
      <c r="J426" s="4" t="n">
        <v>37250</v>
      </c>
      <c r="K426" s="5" t="n">
        <v>24.4743758212878</v>
      </c>
    </row>
    <row r="427" customFormat="false" ht="13.5" hidden="false" customHeight="false" outlineLevel="0" collapsed="false">
      <c r="A427" s="2" t="n">
        <v>2228</v>
      </c>
      <c r="B427" s="15" t="s">
        <v>135</v>
      </c>
      <c r="C427" s="15" t="s">
        <v>19</v>
      </c>
      <c r="D427" s="3" t="n">
        <v>0.416666666666667</v>
      </c>
      <c r="E427" s="3" t="n">
        <v>0.475694444444444</v>
      </c>
      <c r="G427" s="1" t="s">
        <v>270</v>
      </c>
      <c r="H427" s="15" t="s">
        <v>121</v>
      </c>
      <c r="I427" s="4" t="n">
        <v>1150</v>
      </c>
      <c r="J427" s="4" t="n">
        <v>35340</v>
      </c>
      <c r="K427" s="5" t="n">
        <v>30.7304347826087</v>
      </c>
    </row>
    <row r="428" customFormat="false" ht="13.5" hidden="false" customHeight="false" outlineLevel="0" collapsed="false">
      <c r="A428" s="2" t="n">
        <v>2229</v>
      </c>
      <c r="B428" s="15" t="s">
        <v>135</v>
      </c>
      <c r="C428" s="15" t="s">
        <v>19</v>
      </c>
      <c r="D428" s="3" t="n">
        <v>0.416666666666667</v>
      </c>
      <c r="E428" s="3" t="n">
        <v>0.475694444444444</v>
      </c>
      <c r="G428" s="1" t="s">
        <v>270</v>
      </c>
      <c r="H428" s="15" t="s">
        <v>109</v>
      </c>
      <c r="I428" s="4" t="n">
        <v>962</v>
      </c>
      <c r="J428" s="4" t="n">
        <v>25440</v>
      </c>
      <c r="K428" s="5" t="n">
        <v>26.4449064449064</v>
      </c>
    </row>
    <row r="429" customFormat="false" ht="13.5" hidden="false" customHeight="false" outlineLevel="0" collapsed="false">
      <c r="A429" s="2" t="n">
        <v>2230</v>
      </c>
      <c r="B429" s="15" t="s">
        <v>135</v>
      </c>
      <c r="C429" s="15" t="s">
        <v>19</v>
      </c>
      <c r="D429" s="3" t="n">
        <v>0.416666666666667</v>
      </c>
      <c r="E429" s="3" t="n">
        <v>0.475694444444444</v>
      </c>
      <c r="G429" s="1" t="s">
        <v>270</v>
      </c>
      <c r="H429" s="15" t="s">
        <v>102</v>
      </c>
      <c r="I429" s="4" t="n">
        <v>962</v>
      </c>
      <c r="J429" s="4" t="n">
        <v>31040</v>
      </c>
      <c r="K429" s="5" t="n">
        <v>32.2661122661123</v>
      </c>
    </row>
    <row r="430" customFormat="false" ht="13.5" hidden="false" customHeight="false" outlineLevel="0" collapsed="false">
      <c r="A430" s="2" t="n">
        <v>2231</v>
      </c>
      <c r="B430" s="15" t="s">
        <v>135</v>
      </c>
      <c r="C430" s="15" t="s">
        <v>19</v>
      </c>
      <c r="D430" s="3" t="n">
        <v>0.416666666666667</v>
      </c>
      <c r="E430" s="3" t="n">
        <v>0.475694444444444</v>
      </c>
      <c r="G430" s="1" t="s">
        <v>270</v>
      </c>
      <c r="H430" s="15" t="s">
        <v>22</v>
      </c>
      <c r="I430" s="4" t="n">
        <v>562</v>
      </c>
      <c r="J430" s="4" t="n">
        <v>12840</v>
      </c>
      <c r="K430" s="5" t="n">
        <v>22.846975088968</v>
      </c>
    </row>
    <row r="431" customFormat="false" ht="13.5" hidden="false" customHeight="false" outlineLevel="0" collapsed="false">
      <c r="A431" s="2" t="n">
        <v>2232</v>
      </c>
      <c r="B431" s="15" t="s">
        <v>135</v>
      </c>
      <c r="C431" s="15" t="s">
        <v>19</v>
      </c>
      <c r="D431" s="3" t="n">
        <v>0.416666666666667</v>
      </c>
      <c r="E431" s="3" t="n">
        <v>0.475694444444444</v>
      </c>
      <c r="G431" s="1" t="s">
        <v>270</v>
      </c>
      <c r="H431" s="15" t="s">
        <v>112</v>
      </c>
      <c r="I431" s="4" t="n">
        <v>562</v>
      </c>
      <c r="J431" s="4" t="n">
        <v>16540</v>
      </c>
      <c r="K431" s="5" t="n">
        <v>29.4306049822064</v>
      </c>
    </row>
    <row r="432" customFormat="false" ht="13.5" hidden="false" customHeight="false" outlineLevel="0" collapsed="false">
      <c r="A432" s="2" t="n">
        <v>2233</v>
      </c>
      <c r="B432" s="15" t="s">
        <v>135</v>
      </c>
      <c r="C432" s="15" t="s">
        <v>19</v>
      </c>
      <c r="D432" s="3" t="n">
        <v>0.416666666666667</v>
      </c>
      <c r="E432" s="3" t="n">
        <v>0.475694444444444</v>
      </c>
      <c r="G432" s="1" t="s">
        <v>270</v>
      </c>
      <c r="H432" s="15" t="s">
        <v>113</v>
      </c>
      <c r="I432" s="4" t="n">
        <v>562</v>
      </c>
      <c r="J432" s="4" t="n">
        <v>18440</v>
      </c>
      <c r="K432" s="5" t="n">
        <v>32.8113879003559</v>
      </c>
    </row>
    <row r="433" customFormat="false" ht="13.5" hidden="false" customHeight="false" outlineLevel="0" collapsed="false">
      <c r="A433" s="2" t="n">
        <v>2234</v>
      </c>
      <c r="B433" s="15" t="s">
        <v>135</v>
      </c>
      <c r="C433" s="15" t="s">
        <v>19</v>
      </c>
      <c r="D433" s="3" t="n">
        <v>0.416666666666667</v>
      </c>
      <c r="E433" s="3" t="n">
        <v>0.475694444444444</v>
      </c>
      <c r="G433" s="1" t="s">
        <v>270</v>
      </c>
      <c r="H433" s="15" t="s">
        <v>111</v>
      </c>
      <c r="I433" s="4" t="n">
        <v>562</v>
      </c>
      <c r="J433" s="4" t="n">
        <v>21440</v>
      </c>
      <c r="K433" s="5" t="n">
        <v>38.1494661921708</v>
      </c>
    </row>
    <row r="434" customFormat="false" ht="13.5" hidden="false" customHeight="false" outlineLevel="0" collapsed="false">
      <c r="A434" s="2" t="n">
        <v>2235</v>
      </c>
      <c r="B434" s="15" t="s">
        <v>135</v>
      </c>
      <c r="C434" s="15" t="s">
        <v>19</v>
      </c>
      <c r="D434" s="3" t="n">
        <v>0.416666666666667</v>
      </c>
      <c r="E434" s="3" t="n">
        <v>0.475694444444444</v>
      </c>
      <c r="G434" s="1" t="s">
        <v>270</v>
      </c>
      <c r="H434" s="15" t="s">
        <v>215</v>
      </c>
      <c r="I434" s="4" t="n">
        <v>562</v>
      </c>
      <c r="J434" s="4" t="n">
        <v>22740</v>
      </c>
      <c r="K434" s="5" t="n">
        <v>40.4626334519573</v>
      </c>
    </row>
    <row r="435" customFormat="false" ht="13.5" hidden="false" customHeight="false" outlineLevel="0" collapsed="false">
      <c r="A435" s="2" t="n">
        <v>2236</v>
      </c>
      <c r="B435" s="15" t="s">
        <v>135</v>
      </c>
      <c r="C435" s="15" t="s">
        <v>19</v>
      </c>
      <c r="D435" s="3" t="n">
        <v>0.652777777777778</v>
      </c>
      <c r="E435" s="3" t="n">
        <v>0.711805555555555</v>
      </c>
      <c r="G435" s="1" t="s">
        <v>271</v>
      </c>
      <c r="H435" s="15" t="s">
        <v>121</v>
      </c>
      <c r="I435" s="4" t="n">
        <v>1150</v>
      </c>
      <c r="J435" s="4" t="n">
        <v>35340</v>
      </c>
      <c r="K435" s="5" t="n">
        <v>30.7304347826087</v>
      </c>
    </row>
    <row r="436" customFormat="false" ht="13.5" hidden="false" customHeight="false" outlineLevel="0" collapsed="false">
      <c r="A436" s="2" t="n">
        <v>2237</v>
      </c>
      <c r="B436" s="15" t="s">
        <v>135</v>
      </c>
      <c r="C436" s="15" t="s">
        <v>19</v>
      </c>
      <c r="D436" s="3" t="n">
        <v>0.652777777777778</v>
      </c>
      <c r="E436" s="3" t="n">
        <v>0.711805555555555</v>
      </c>
      <c r="G436" s="1" t="s">
        <v>271</v>
      </c>
      <c r="H436" s="15" t="s">
        <v>109</v>
      </c>
      <c r="I436" s="4" t="n">
        <v>962</v>
      </c>
      <c r="J436" s="4" t="n">
        <v>25440</v>
      </c>
      <c r="K436" s="5" t="n">
        <v>26.4449064449064</v>
      </c>
    </row>
    <row r="437" customFormat="false" ht="13.5" hidden="false" customHeight="false" outlineLevel="0" collapsed="false">
      <c r="A437" s="2" t="n">
        <v>2238</v>
      </c>
      <c r="B437" s="15" t="s">
        <v>135</v>
      </c>
      <c r="C437" s="15" t="s">
        <v>19</v>
      </c>
      <c r="D437" s="3" t="n">
        <v>0.652777777777778</v>
      </c>
      <c r="E437" s="3" t="n">
        <v>0.711805555555555</v>
      </c>
      <c r="G437" s="1" t="s">
        <v>271</v>
      </c>
      <c r="H437" s="15" t="s">
        <v>102</v>
      </c>
      <c r="I437" s="4" t="n">
        <v>962</v>
      </c>
      <c r="J437" s="4" t="n">
        <v>31040</v>
      </c>
      <c r="K437" s="5" t="n">
        <v>32.2661122661123</v>
      </c>
    </row>
    <row r="438" customFormat="false" ht="13.5" hidden="false" customHeight="false" outlineLevel="0" collapsed="false">
      <c r="A438" s="2" t="n">
        <v>2239</v>
      </c>
      <c r="B438" s="15" t="s">
        <v>135</v>
      </c>
      <c r="C438" s="15" t="s">
        <v>19</v>
      </c>
      <c r="D438" s="3" t="n">
        <v>0.652777777777778</v>
      </c>
      <c r="E438" s="3" t="n">
        <v>0.711805555555555</v>
      </c>
      <c r="G438" s="1" t="s">
        <v>271</v>
      </c>
      <c r="H438" s="15" t="s">
        <v>22</v>
      </c>
      <c r="I438" s="4" t="n">
        <v>562</v>
      </c>
      <c r="J438" s="4" t="n">
        <v>12840</v>
      </c>
      <c r="K438" s="5" t="n">
        <v>22.846975088968</v>
      </c>
    </row>
    <row r="439" customFormat="false" ht="13.5" hidden="false" customHeight="false" outlineLevel="0" collapsed="false">
      <c r="A439" s="2" t="n">
        <v>2240</v>
      </c>
      <c r="B439" s="15" t="s">
        <v>135</v>
      </c>
      <c r="C439" s="15" t="s">
        <v>19</v>
      </c>
      <c r="D439" s="3" t="n">
        <v>0.652777777777778</v>
      </c>
      <c r="E439" s="3" t="n">
        <v>0.711805555555555</v>
      </c>
      <c r="G439" s="1" t="s">
        <v>271</v>
      </c>
      <c r="H439" s="15" t="s">
        <v>112</v>
      </c>
      <c r="I439" s="4" t="n">
        <v>562</v>
      </c>
      <c r="J439" s="4" t="n">
        <v>16540</v>
      </c>
      <c r="K439" s="5" t="n">
        <v>29.4306049822064</v>
      </c>
    </row>
    <row r="440" customFormat="false" ht="13.5" hidden="false" customHeight="false" outlineLevel="0" collapsed="false">
      <c r="A440" s="2" t="n">
        <v>2241</v>
      </c>
      <c r="B440" s="15" t="s">
        <v>135</v>
      </c>
      <c r="C440" s="15" t="s">
        <v>19</v>
      </c>
      <c r="D440" s="3" t="n">
        <v>0.652777777777778</v>
      </c>
      <c r="E440" s="3" t="n">
        <v>0.711805555555555</v>
      </c>
      <c r="G440" s="1" t="s">
        <v>271</v>
      </c>
      <c r="H440" s="15" t="s">
        <v>113</v>
      </c>
      <c r="I440" s="4" t="n">
        <v>562</v>
      </c>
      <c r="J440" s="4" t="n">
        <v>18440</v>
      </c>
      <c r="K440" s="5" t="n">
        <v>32.8113879003559</v>
      </c>
    </row>
    <row r="441" customFormat="false" ht="13.5" hidden="false" customHeight="false" outlineLevel="0" collapsed="false">
      <c r="A441" s="2" t="n">
        <v>2242</v>
      </c>
      <c r="B441" s="15" t="s">
        <v>135</v>
      </c>
      <c r="C441" s="15" t="s">
        <v>19</v>
      </c>
      <c r="D441" s="3" t="n">
        <v>0.652777777777778</v>
      </c>
      <c r="E441" s="3" t="n">
        <v>0.711805555555555</v>
      </c>
      <c r="G441" s="1" t="s">
        <v>271</v>
      </c>
      <c r="H441" s="15" t="s">
        <v>111</v>
      </c>
      <c r="I441" s="4" t="n">
        <v>562</v>
      </c>
      <c r="J441" s="4" t="n">
        <v>21440</v>
      </c>
      <c r="K441" s="5" t="n">
        <v>38.1494661921708</v>
      </c>
    </row>
    <row r="442" customFormat="false" ht="13.5" hidden="false" customHeight="false" outlineLevel="0" collapsed="false">
      <c r="A442" s="2" t="n">
        <v>2243</v>
      </c>
      <c r="B442" s="15" t="s">
        <v>135</v>
      </c>
      <c r="C442" s="15" t="s">
        <v>19</v>
      </c>
      <c r="D442" s="3" t="n">
        <v>0.652777777777778</v>
      </c>
      <c r="E442" s="3" t="n">
        <v>0.711805555555555</v>
      </c>
      <c r="G442" s="1" t="s">
        <v>271</v>
      </c>
      <c r="H442" s="15" t="s">
        <v>215</v>
      </c>
      <c r="I442" s="4" t="n">
        <v>562</v>
      </c>
      <c r="J442" s="4" t="n">
        <v>22740</v>
      </c>
      <c r="K442" s="5" t="n">
        <v>40.4626334519573</v>
      </c>
    </row>
    <row r="443" customFormat="false" ht="13.5" hidden="false" customHeight="false" outlineLevel="0" collapsed="false">
      <c r="A443" s="2" t="n">
        <v>2244</v>
      </c>
      <c r="B443" s="15" t="s">
        <v>135</v>
      </c>
      <c r="C443" s="15" t="s">
        <v>19</v>
      </c>
      <c r="D443" s="3" t="n">
        <v>0.819444444444445</v>
      </c>
      <c r="E443" s="3" t="n">
        <v>0.878472222222222</v>
      </c>
      <c r="G443" s="1" t="s">
        <v>272</v>
      </c>
      <c r="H443" s="15" t="s">
        <v>121</v>
      </c>
      <c r="I443" s="4" t="n">
        <v>1150</v>
      </c>
      <c r="J443" s="4" t="n">
        <v>35340</v>
      </c>
      <c r="K443" s="5" t="n">
        <v>30.7304347826087</v>
      </c>
    </row>
    <row r="444" customFormat="false" ht="13.5" hidden="false" customHeight="false" outlineLevel="0" collapsed="false">
      <c r="A444" s="2" t="n">
        <v>2245</v>
      </c>
      <c r="B444" s="15" t="s">
        <v>135</v>
      </c>
      <c r="C444" s="15" t="s">
        <v>19</v>
      </c>
      <c r="D444" s="3" t="n">
        <v>0.819444444444445</v>
      </c>
      <c r="E444" s="3" t="n">
        <v>0.878472222222222</v>
      </c>
      <c r="G444" s="1" t="s">
        <v>272</v>
      </c>
      <c r="H444" s="15" t="s">
        <v>109</v>
      </c>
      <c r="I444" s="4" t="n">
        <v>962</v>
      </c>
      <c r="J444" s="4" t="n">
        <v>25440</v>
      </c>
      <c r="K444" s="5" t="n">
        <v>26.4449064449064</v>
      </c>
    </row>
    <row r="445" customFormat="false" ht="13.5" hidden="false" customHeight="false" outlineLevel="0" collapsed="false">
      <c r="A445" s="2" t="n">
        <v>2246</v>
      </c>
      <c r="B445" s="15" t="s">
        <v>135</v>
      </c>
      <c r="C445" s="15" t="s">
        <v>19</v>
      </c>
      <c r="D445" s="3" t="n">
        <v>0.819444444444445</v>
      </c>
      <c r="E445" s="3" t="n">
        <v>0.878472222222222</v>
      </c>
      <c r="G445" s="1" t="s">
        <v>272</v>
      </c>
      <c r="H445" s="15" t="s">
        <v>102</v>
      </c>
      <c r="I445" s="4" t="n">
        <v>962</v>
      </c>
      <c r="J445" s="4" t="n">
        <v>31040</v>
      </c>
      <c r="K445" s="5" t="n">
        <v>32.2661122661123</v>
      </c>
    </row>
    <row r="446" customFormat="false" ht="13.5" hidden="false" customHeight="false" outlineLevel="0" collapsed="false">
      <c r="A446" s="2" t="n">
        <v>2247</v>
      </c>
      <c r="B446" s="15" t="s">
        <v>135</v>
      </c>
      <c r="C446" s="15" t="s">
        <v>19</v>
      </c>
      <c r="D446" s="3" t="n">
        <v>0.819444444444445</v>
      </c>
      <c r="E446" s="3" t="n">
        <v>0.878472222222222</v>
      </c>
      <c r="G446" s="1" t="s">
        <v>272</v>
      </c>
      <c r="H446" s="15" t="s">
        <v>22</v>
      </c>
      <c r="I446" s="4" t="n">
        <v>562</v>
      </c>
      <c r="J446" s="4" t="n">
        <v>12840</v>
      </c>
      <c r="K446" s="5" t="n">
        <v>22.846975088968</v>
      </c>
    </row>
    <row r="447" customFormat="false" ht="13.5" hidden="false" customHeight="false" outlineLevel="0" collapsed="false">
      <c r="A447" s="2" t="n">
        <v>2248</v>
      </c>
      <c r="B447" s="15" t="s">
        <v>135</v>
      </c>
      <c r="C447" s="15" t="s">
        <v>19</v>
      </c>
      <c r="D447" s="3" t="n">
        <v>0.819444444444445</v>
      </c>
      <c r="E447" s="3" t="n">
        <v>0.878472222222222</v>
      </c>
      <c r="G447" s="1" t="s">
        <v>272</v>
      </c>
      <c r="H447" s="15" t="s">
        <v>112</v>
      </c>
      <c r="I447" s="4" t="n">
        <v>562</v>
      </c>
      <c r="J447" s="4" t="n">
        <v>16540</v>
      </c>
      <c r="K447" s="5" t="n">
        <v>29.4306049822064</v>
      </c>
    </row>
    <row r="448" customFormat="false" ht="13.5" hidden="false" customHeight="false" outlineLevel="0" collapsed="false">
      <c r="A448" s="2" t="n">
        <v>2249</v>
      </c>
      <c r="B448" s="15" t="s">
        <v>135</v>
      </c>
      <c r="C448" s="15" t="s">
        <v>19</v>
      </c>
      <c r="D448" s="3" t="n">
        <v>0.819444444444445</v>
      </c>
      <c r="E448" s="3" t="n">
        <v>0.878472222222222</v>
      </c>
      <c r="G448" s="1" t="s">
        <v>272</v>
      </c>
      <c r="H448" s="15" t="s">
        <v>113</v>
      </c>
      <c r="I448" s="4" t="n">
        <v>562</v>
      </c>
      <c r="J448" s="4" t="n">
        <v>18440</v>
      </c>
      <c r="K448" s="5" t="n">
        <v>32.8113879003559</v>
      </c>
    </row>
    <row r="449" customFormat="false" ht="13.5" hidden="false" customHeight="false" outlineLevel="0" collapsed="false">
      <c r="A449" s="2" t="n">
        <v>2250</v>
      </c>
      <c r="B449" s="15" t="s">
        <v>135</v>
      </c>
      <c r="C449" s="15" t="s">
        <v>19</v>
      </c>
      <c r="D449" s="3" t="n">
        <v>0.819444444444445</v>
      </c>
      <c r="E449" s="3" t="n">
        <v>0.878472222222222</v>
      </c>
      <c r="G449" s="1" t="s">
        <v>272</v>
      </c>
      <c r="H449" s="15" t="s">
        <v>111</v>
      </c>
      <c r="I449" s="4" t="n">
        <v>562</v>
      </c>
      <c r="J449" s="4" t="n">
        <v>21440</v>
      </c>
      <c r="K449" s="5" t="n">
        <v>38.1494661921708</v>
      </c>
    </row>
    <row r="450" customFormat="false" ht="13.5" hidden="false" customHeight="false" outlineLevel="0" collapsed="false">
      <c r="A450" s="2" t="n">
        <v>2251</v>
      </c>
      <c r="B450" s="15" t="s">
        <v>135</v>
      </c>
      <c r="C450" s="15" t="s">
        <v>19</v>
      </c>
      <c r="D450" s="3" t="n">
        <v>0.819444444444445</v>
      </c>
      <c r="E450" s="3" t="n">
        <v>0.878472222222222</v>
      </c>
      <c r="G450" s="1" t="s">
        <v>272</v>
      </c>
      <c r="H450" s="15" t="s">
        <v>215</v>
      </c>
      <c r="I450" s="4" t="n">
        <v>562</v>
      </c>
      <c r="J450" s="4" t="n">
        <v>22740</v>
      </c>
      <c r="K450" s="5" t="n">
        <v>40.4626334519573</v>
      </c>
    </row>
    <row r="451" customFormat="false" ht="13.5" hidden="false" customHeight="false" outlineLevel="0" collapsed="false">
      <c r="A451" s="2" t="n">
        <v>2345</v>
      </c>
      <c r="B451" s="15" t="s">
        <v>139</v>
      </c>
      <c r="C451" s="15" t="s">
        <v>19</v>
      </c>
      <c r="D451" s="3" t="n">
        <v>0.413194444444444</v>
      </c>
      <c r="E451" s="3" t="n">
        <v>0.465277777777778</v>
      </c>
      <c r="G451" s="1" t="s">
        <v>338</v>
      </c>
      <c r="H451" s="15" t="s">
        <v>121</v>
      </c>
      <c r="I451" s="4" t="n">
        <v>1222</v>
      </c>
      <c r="J451" s="4" t="n">
        <v>38240</v>
      </c>
      <c r="K451" s="5" t="n">
        <v>31.2929623567921</v>
      </c>
    </row>
    <row r="452" customFormat="false" ht="13.5" hidden="false" customHeight="false" outlineLevel="0" collapsed="false">
      <c r="A452" s="2" t="n">
        <v>2346</v>
      </c>
      <c r="B452" s="15" t="s">
        <v>139</v>
      </c>
      <c r="C452" s="15" t="s">
        <v>19</v>
      </c>
      <c r="D452" s="3" t="n">
        <v>0.413194444444444</v>
      </c>
      <c r="E452" s="3" t="n">
        <v>0.465277777777778</v>
      </c>
      <c r="G452" s="1" t="s">
        <v>338</v>
      </c>
      <c r="H452" s="15" t="s">
        <v>109</v>
      </c>
      <c r="I452" s="4" t="n">
        <v>1016</v>
      </c>
      <c r="J452" s="4" t="n">
        <v>28040</v>
      </c>
      <c r="K452" s="5" t="n">
        <v>27.5984251968504</v>
      </c>
    </row>
    <row r="453" customFormat="false" ht="13.5" hidden="false" customHeight="false" outlineLevel="0" collapsed="false">
      <c r="A453" s="2" t="n">
        <v>2347</v>
      </c>
      <c r="B453" s="15" t="s">
        <v>139</v>
      </c>
      <c r="C453" s="15" t="s">
        <v>19</v>
      </c>
      <c r="D453" s="3" t="n">
        <v>0.413194444444444</v>
      </c>
      <c r="E453" s="3" t="n">
        <v>0.465277777777778</v>
      </c>
      <c r="G453" s="1" t="s">
        <v>338</v>
      </c>
      <c r="H453" s="15" t="s">
        <v>102</v>
      </c>
      <c r="I453" s="4" t="n">
        <v>1016</v>
      </c>
      <c r="J453" s="4" t="n">
        <v>33740</v>
      </c>
      <c r="K453" s="5" t="n">
        <v>33.2086614173228</v>
      </c>
    </row>
    <row r="454" customFormat="false" ht="13.5" hidden="false" customHeight="false" outlineLevel="0" collapsed="false">
      <c r="A454" s="2" t="n">
        <v>2348</v>
      </c>
      <c r="B454" s="15" t="s">
        <v>139</v>
      </c>
      <c r="C454" s="15" t="s">
        <v>19</v>
      </c>
      <c r="D454" s="3" t="n">
        <v>0.413194444444444</v>
      </c>
      <c r="E454" s="3" t="n">
        <v>0.465277777777778</v>
      </c>
      <c r="G454" s="1" t="s">
        <v>338</v>
      </c>
      <c r="H454" s="15" t="s">
        <v>22</v>
      </c>
      <c r="I454" s="4" t="n">
        <v>616</v>
      </c>
      <c r="J454" s="4" t="n">
        <v>13140</v>
      </c>
      <c r="K454" s="5" t="n">
        <v>21.3311688311688</v>
      </c>
    </row>
    <row r="455" customFormat="false" ht="13.5" hidden="false" customHeight="false" outlineLevel="0" collapsed="false">
      <c r="A455" s="2" t="n">
        <v>2349</v>
      </c>
      <c r="B455" s="15" t="s">
        <v>139</v>
      </c>
      <c r="C455" s="15" t="s">
        <v>19</v>
      </c>
      <c r="D455" s="3" t="n">
        <v>0.413194444444444</v>
      </c>
      <c r="E455" s="3" t="n">
        <v>0.465277777777778</v>
      </c>
      <c r="G455" s="1" t="s">
        <v>338</v>
      </c>
      <c r="H455" s="15" t="s">
        <v>112</v>
      </c>
      <c r="I455" s="4" t="n">
        <v>616</v>
      </c>
      <c r="J455" s="4" t="n">
        <v>17440</v>
      </c>
      <c r="K455" s="5" t="n">
        <v>28.3116883116883</v>
      </c>
    </row>
    <row r="456" customFormat="false" ht="13.5" hidden="false" customHeight="false" outlineLevel="0" collapsed="false">
      <c r="A456" s="2" t="n">
        <v>2350</v>
      </c>
      <c r="B456" s="15" t="s">
        <v>139</v>
      </c>
      <c r="C456" s="15" t="s">
        <v>19</v>
      </c>
      <c r="D456" s="3" t="n">
        <v>0.413194444444444</v>
      </c>
      <c r="E456" s="3" t="n">
        <v>0.465277777777778</v>
      </c>
      <c r="G456" s="1" t="s">
        <v>338</v>
      </c>
      <c r="H456" s="15" t="s">
        <v>113</v>
      </c>
      <c r="I456" s="4" t="n">
        <v>616</v>
      </c>
      <c r="J456" s="4" t="n">
        <v>19640</v>
      </c>
      <c r="K456" s="5" t="n">
        <v>31.8831168831169</v>
      </c>
    </row>
    <row r="457" customFormat="false" ht="13.5" hidden="false" customHeight="false" outlineLevel="0" collapsed="false">
      <c r="A457" s="2" t="n">
        <v>2351</v>
      </c>
      <c r="B457" s="15" t="s">
        <v>139</v>
      </c>
      <c r="C457" s="15" t="s">
        <v>19</v>
      </c>
      <c r="D457" s="3" t="n">
        <v>0.413194444444444</v>
      </c>
      <c r="E457" s="3" t="n">
        <v>0.465277777777778</v>
      </c>
      <c r="G457" s="1" t="s">
        <v>338</v>
      </c>
      <c r="H457" s="15" t="s">
        <v>111</v>
      </c>
      <c r="I457" s="4" t="n">
        <v>616</v>
      </c>
      <c r="J457" s="4" t="n">
        <v>23240</v>
      </c>
      <c r="K457" s="5" t="n">
        <v>37.7272727272727</v>
      </c>
    </row>
    <row r="458" customFormat="false" ht="13.5" hidden="false" customHeight="false" outlineLevel="0" collapsed="false">
      <c r="A458" s="2" t="n">
        <v>2352</v>
      </c>
      <c r="B458" s="15" t="s">
        <v>139</v>
      </c>
      <c r="C458" s="15" t="s">
        <v>19</v>
      </c>
      <c r="D458" s="3" t="n">
        <v>0.413194444444444</v>
      </c>
      <c r="E458" s="3" t="n">
        <v>0.465277777777778</v>
      </c>
      <c r="G458" s="1" t="s">
        <v>338</v>
      </c>
      <c r="H458" s="15" t="s">
        <v>215</v>
      </c>
      <c r="I458" s="4" t="n">
        <v>616</v>
      </c>
      <c r="J458" s="4" t="n">
        <v>24740</v>
      </c>
      <c r="K458" s="5" t="n">
        <v>40.1623376623377</v>
      </c>
    </row>
    <row r="459" customFormat="false" ht="13.5" hidden="false" customHeight="false" outlineLevel="0" collapsed="false">
      <c r="A459" s="2" t="n">
        <v>2353</v>
      </c>
      <c r="B459" s="15" t="s">
        <v>139</v>
      </c>
      <c r="C459" s="15" t="s">
        <v>19</v>
      </c>
      <c r="D459" s="3" t="n">
        <v>0.413194444444444</v>
      </c>
      <c r="E459" s="3" t="n">
        <v>0.465277777777778</v>
      </c>
      <c r="G459" s="1" t="s">
        <v>338</v>
      </c>
      <c r="H459" s="15" t="s">
        <v>217</v>
      </c>
      <c r="I459" s="4" t="n">
        <v>1633</v>
      </c>
      <c r="J459" s="4" t="n">
        <v>44540</v>
      </c>
      <c r="K459" s="5" t="n">
        <v>27.2749540722596</v>
      </c>
    </row>
    <row r="460" customFormat="false" ht="13.5" hidden="false" customHeight="false" outlineLevel="0" collapsed="false">
      <c r="A460" s="2" t="n">
        <v>2517</v>
      </c>
      <c r="B460" s="15" t="s">
        <v>26</v>
      </c>
      <c r="C460" s="15" t="s">
        <v>19</v>
      </c>
      <c r="D460" s="3" t="n">
        <v>0.489583333333333</v>
      </c>
      <c r="E460" s="3" t="n">
        <v>0.576388888888889</v>
      </c>
      <c r="G460" s="1" t="s">
        <v>276</v>
      </c>
      <c r="H460" s="15" t="s">
        <v>121</v>
      </c>
      <c r="I460" s="4" t="n">
        <v>2018</v>
      </c>
      <c r="J460" s="4" t="n">
        <v>46360</v>
      </c>
      <c r="K460" s="5" t="n">
        <v>22.9732408325074</v>
      </c>
    </row>
    <row r="461" customFormat="false" ht="13.5" hidden="false" customHeight="false" outlineLevel="0" collapsed="false">
      <c r="A461" s="2" t="n">
        <v>2518</v>
      </c>
      <c r="B461" s="15" t="s">
        <v>26</v>
      </c>
      <c r="C461" s="15" t="s">
        <v>19</v>
      </c>
      <c r="D461" s="3" t="n">
        <v>0.489583333333333</v>
      </c>
      <c r="E461" s="3" t="n">
        <v>0.576388888888889</v>
      </c>
      <c r="G461" s="1" t="s">
        <v>276</v>
      </c>
      <c r="H461" s="15" t="s">
        <v>109</v>
      </c>
      <c r="I461" s="4" t="n">
        <v>1613</v>
      </c>
      <c r="J461" s="4" t="n">
        <v>26960</v>
      </c>
      <c r="K461" s="5" t="n">
        <v>16.7141971481711</v>
      </c>
    </row>
    <row r="462" customFormat="false" ht="13.5" hidden="false" customHeight="false" outlineLevel="0" collapsed="false">
      <c r="A462" s="2" t="n">
        <v>2519</v>
      </c>
      <c r="B462" s="15" t="s">
        <v>26</v>
      </c>
      <c r="C462" s="15" t="s">
        <v>19</v>
      </c>
      <c r="D462" s="3" t="n">
        <v>0.489583333333333</v>
      </c>
      <c r="E462" s="3" t="n">
        <v>0.576388888888889</v>
      </c>
      <c r="G462" s="1" t="s">
        <v>276</v>
      </c>
      <c r="H462" s="15" t="s">
        <v>102</v>
      </c>
      <c r="I462" s="4" t="n">
        <v>1613</v>
      </c>
      <c r="J462" s="4" t="n">
        <v>40960</v>
      </c>
      <c r="K462" s="5" t="n">
        <v>25.3936763794172</v>
      </c>
    </row>
    <row r="463" customFormat="false" ht="13.5" hidden="false" customHeight="false" outlineLevel="0" collapsed="false">
      <c r="A463" s="2" t="n">
        <v>2520</v>
      </c>
      <c r="B463" s="15" t="s">
        <v>26</v>
      </c>
      <c r="C463" s="15" t="s">
        <v>19</v>
      </c>
      <c r="D463" s="3" t="n">
        <v>0.489583333333333</v>
      </c>
      <c r="E463" s="3" t="n">
        <v>0.576388888888889</v>
      </c>
      <c r="G463" s="1" t="s">
        <v>276</v>
      </c>
      <c r="H463" s="15" t="s">
        <v>22</v>
      </c>
      <c r="I463" s="4" t="n">
        <v>1213</v>
      </c>
      <c r="J463" s="4" t="n">
        <v>11760</v>
      </c>
      <c r="K463" s="5" t="n">
        <v>9.69497114591921</v>
      </c>
    </row>
    <row r="464" customFormat="false" ht="13.5" hidden="false" customHeight="false" outlineLevel="0" collapsed="false">
      <c r="A464" s="2" t="n">
        <v>2521</v>
      </c>
      <c r="B464" s="15" t="s">
        <v>26</v>
      </c>
      <c r="C464" s="15" t="s">
        <v>19</v>
      </c>
      <c r="D464" s="3" t="n">
        <v>0.489583333333333</v>
      </c>
      <c r="E464" s="3" t="n">
        <v>0.576388888888889</v>
      </c>
      <c r="G464" s="1" t="s">
        <v>276</v>
      </c>
      <c r="H464" s="15" t="s">
        <v>112</v>
      </c>
      <c r="I464" s="4" t="n">
        <v>1213</v>
      </c>
      <c r="J464" s="4" t="n">
        <v>16160</v>
      </c>
      <c r="K464" s="5" t="n">
        <v>13.3223413025556</v>
      </c>
    </row>
    <row r="465" customFormat="false" ht="13.5" hidden="false" customHeight="false" outlineLevel="0" collapsed="false">
      <c r="A465" s="2" t="n">
        <v>2522</v>
      </c>
      <c r="B465" s="15" t="s">
        <v>26</v>
      </c>
      <c r="C465" s="15" t="s">
        <v>19</v>
      </c>
      <c r="D465" s="3" t="n">
        <v>0.489583333333333</v>
      </c>
      <c r="E465" s="3" t="n">
        <v>0.576388888888889</v>
      </c>
      <c r="G465" s="1" t="s">
        <v>276</v>
      </c>
      <c r="H465" s="15" t="s">
        <v>113</v>
      </c>
      <c r="I465" s="4" t="n">
        <v>1213</v>
      </c>
      <c r="J465" s="4" t="n">
        <v>18460</v>
      </c>
      <c r="K465" s="5" t="n">
        <v>15.2184666117065</v>
      </c>
    </row>
    <row r="466" customFormat="false" ht="13.5" hidden="false" customHeight="false" outlineLevel="0" collapsed="false">
      <c r="A466" s="2" t="n">
        <v>2523</v>
      </c>
      <c r="B466" s="15" t="s">
        <v>26</v>
      </c>
      <c r="C466" s="15" t="s">
        <v>19</v>
      </c>
      <c r="D466" s="3" t="n">
        <v>0.489583333333333</v>
      </c>
      <c r="E466" s="3" t="n">
        <v>0.576388888888889</v>
      </c>
      <c r="G466" s="1" t="s">
        <v>276</v>
      </c>
      <c r="H466" s="15" t="s">
        <v>111</v>
      </c>
      <c r="I466" s="4" t="n">
        <v>1213</v>
      </c>
      <c r="J466" s="4" t="n">
        <v>22060</v>
      </c>
      <c r="K466" s="5" t="n">
        <v>18.1863149216818</v>
      </c>
    </row>
    <row r="467" customFormat="false" ht="13.5" hidden="false" customHeight="false" outlineLevel="0" collapsed="false">
      <c r="A467" s="2" t="n">
        <v>2524</v>
      </c>
      <c r="B467" s="15" t="s">
        <v>26</v>
      </c>
      <c r="C467" s="15" t="s">
        <v>19</v>
      </c>
      <c r="D467" s="3" t="n">
        <v>0.489583333333333</v>
      </c>
      <c r="E467" s="3" t="n">
        <v>0.576388888888889</v>
      </c>
      <c r="G467" s="1" t="s">
        <v>276</v>
      </c>
      <c r="H467" s="15" t="s">
        <v>215</v>
      </c>
      <c r="I467" s="4" t="n">
        <v>1213</v>
      </c>
      <c r="J467" s="4" t="n">
        <v>23560</v>
      </c>
      <c r="K467" s="5" t="n">
        <v>19.4229183841715</v>
      </c>
    </row>
    <row r="468" customFormat="false" ht="13.5" hidden="false" customHeight="false" outlineLevel="0" collapsed="false">
      <c r="A468" s="2" t="n">
        <v>2525</v>
      </c>
      <c r="B468" s="15" t="s">
        <v>26</v>
      </c>
      <c r="C468" s="15" t="s">
        <v>19</v>
      </c>
      <c r="D468" s="3" t="n">
        <v>0.489583333333333</v>
      </c>
      <c r="E468" s="3" t="n">
        <v>0.576388888888889</v>
      </c>
      <c r="G468" s="1" t="s">
        <v>276</v>
      </c>
      <c r="H468" s="15" t="s">
        <v>217</v>
      </c>
      <c r="I468" s="4" t="n">
        <v>2827</v>
      </c>
      <c r="J468" s="4" t="n">
        <v>57360</v>
      </c>
      <c r="K468" s="5" t="n">
        <v>20.2900601344181</v>
      </c>
    </row>
    <row r="469" customFormat="false" ht="13.5" hidden="false" customHeight="false" outlineLevel="0" collapsed="false">
      <c r="A469" s="2" t="n">
        <v>2526</v>
      </c>
      <c r="B469" s="15" t="s">
        <v>26</v>
      </c>
      <c r="C469" s="15" t="s">
        <v>19</v>
      </c>
      <c r="D469" s="3" t="n">
        <v>0.753472222222222</v>
      </c>
      <c r="E469" s="3" t="n">
        <v>0.836805555555555</v>
      </c>
      <c r="G469" s="1" t="s">
        <v>279</v>
      </c>
      <c r="H469" s="15" t="s">
        <v>121</v>
      </c>
      <c r="I469" s="4" t="n">
        <v>2018</v>
      </c>
      <c r="J469" s="4" t="n">
        <v>46360</v>
      </c>
      <c r="K469" s="5" t="n">
        <v>22.9732408325074</v>
      </c>
    </row>
    <row r="470" customFormat="false" ht="13.5" hidden="false" customHeight="false" outlineLevel="0" collapsed="false">
      <c r="A470" s="2" t="n">
        <v>2527</v>
      </c>
      <c r="B470" s="15" t="s">
        <v>26</v>
      </c>
      <c r="C470" s="15" t="s">
        <v>19</v>
      </c>
      <c r="D470" s="3" t="n">
        <v>0.753472222222222</v>
      </c>
      <c r="E470" s="3" t="n">
        <v>0.836805555555555</v>
      </c>
      <c r="G470" s="1" t="s">
        <v>279</v>
      </c>
      <c r="H470" s="15" t="s">
        <v>109</v>
      </c>
      <c r="I470" s="4" t="n">
        <v>1613</v>
      </c>
      <c r="J470" s="4" t="n">
        <v>26960</v>
      </c>
      <c r="K470" s="5" t="n">
        <v>16.7141971481711</v>
      </c>
    </row>
    <row r="471" customFormat="false" ht="13.5" hidden="false" customHeight="false" outlineLevel="0" collapsed="false">
      <c r="A471" s="2" t="n">
        <v>2528</v>
      </c>
      <c r="B471" s="15" t="s">
        <v>26</v>
      </c>
      <c r="C471" s="15" t="s">
        <v>19</v>
      </c>
      <c r="D471" s="3" t="n">
        <v>0.753472222222222</v>
      </c>
      <c r="E471" s="3" t="n">
        <v>0.836805555555555</v>
      </c>
      <c r="G471" s="1" t="s">
        <v>279</v>
      </c>
      <c r="H471" s="15" t="s">
        <v>102</v>
      </c>
      <c r="I471" s="4" t="n">
        <v>1613</v>
      </c>
      <c r="J471" s="4" t="n">
        <v>40960</v>
      </c>
      <c r="K471" s="5" t="n">
        <v>25.3936763794172</v>
      </c>
    </row>
    <row r="472" customFormat="false" ht="13.5" hidden="false" customHeight="false" outlineLevel="0" collapsed="false">
      <c r="A472" s="2" t="n">
        <v>2529</v>
      </c>
      <c r="B472" s="15" t="s">
        <v>26</v>
      </c>
      <c r="C472" s="15" t="s">
        <v>19</v>
      </c>
      <c r="D472" s="3" t="n">
        <v>0.753472222222222</v>
      </c>
      <c r="E472" s="3" t="n">
        <v>0.836805555555555</v>
      </c>
      <c r="G472" s="1" t="s">
        <v>279</v>
      </c>
      <c r="H472" s="15" t="s">
        <v>22</v>
      </c>
      <c r="I472" s="4" t="n">
        <v>1213</v>
      </c>
      <c r="J472" s="4" t="n">
        <v>11760</v>
      </c>
      <c r="K472" s="5" t="n">
        <v>9.69497114591921</v>
      </c>
    </row>
    <row r="473" customFormat="false" ht="13.5" hidden="false" customHeight="false" outlineLevel="0" collapsed="false">
      <c r="A473" s="2" t="n">
        <v>2530</v>
      </c>
      <c r="B473" s="15" t="s">
        <v>26</v>
      </c>
      <c r="C473" s="15" t="s">
        <v>19</v>
      </c>
      <c r="D473" s="3" t="n">
        <v>0.753472222222222</v>
      </c>
      <c r="E473" s="3" t="n">
        <v>0.836805555555555</v>
      </c>
      <c r="G473" s="1" t="s">
        <v>279</v>
      </c>
      <c r="H473" s="15" t="s">
        <v>112</v>
      </c>
      <c r="I473" s="4" t="n">
        <v>1213</v>
      </c>
      <c r="J473" s="4" t="n">
        <v>16160</v>
      </c>
      <c r="K473" s="5" t="n">
        <v>13.3223413025556</v>
      </c>
    </row>
    <row r="474" customFormat="false" ht="13.5" hidden="false" customHeight="false" outlineLevel="0" collapsed="false">
      <c r="A474" s="2" t="n">
        <v>2531</v>
      </c>
      <c r="B474" s="15" t="s">
        <v>26</v>
      </c>
      <c r="C474" s="15" t="s">
        <v>19</v>
      </c>
      <c r="D474" s="3" t="n">
        <v>0.753472222222222</v>
      </c>
      <c r="E474" s="3" t="n">
        <v>0.836805555555555</v>
      </c>
      <c r="G474" s="1" t="s">
        <v>279</v>
      </c>
      <c r="H474" s="15" t="s">
        <v>113</v>
      </c>
      <c r="I474" s="4" t="n">
        <v>1213</v>
      </c>
      <c r="J474" s="4" t="n">
        <v>18460</v>
      </c>
      <c r="K474" s="5" t="n">
        <v>15.2184666117065</v>
      </c>
    </row>
    <row r="475" customFormat="false" ht="13.5" hidden="false" customHeight="false" outlineLevel="0" collapsed="false">
      <c r="A475" s="2" t="n">
        <v>2532</v>
      </c>
      <c r="B475" s="15" t="s">
        <v>26</v>
      </c>
      <c r="C475" s="15" t="s">
        <v>19</v>
      </c>
      <c r="D475" s="3" t="n">
        <v>0.753472222222222</v>
      </c>
      <c r="E475" s="3" t="n">
        <v>0.836805555555555</v>
      </c>
      <c r="G475" s="1" t="s">
        <v>279</v>
      </c>
      <c r="H475" s="15" t="s">
        <v>111</v>
      </c>
      <c r="I475" s="4" t="n">
        <v>1213</v>
      </c>
      <c r="J475" s="4" t="n">
        <v>22060</v>
      </c>
      <c r="K475" s="5" t="n">
        <v>18.1863149216818</v>
      </c>
    </row>
    <row r="476" customFormat="false" ht="13.5" hidden="false" customHeight="false" outlineLevel="0" collapsed="false">
      <c r="A476" s="2" t="n">
        <v>2533</v>
      </c>
      <c r="B476" s="15" t="s">
        <v>26</v>
      </c>
      <c r="C476" s="15" t="s">
        <v>19</v>
      </c>
      <c r="D476" s="3" t="n">
        <v>0.753472222222222</v>
      </c>
      <c r="E476" s="3" t="n">
        <v>0.836805555555555</v>
      </c>
      <c r="G476" s="1" t="s">
        <v>279</v>
      </c>
      <c r="H476" s="15" t="s">
        <v>215</v>
      </c>
      <c r="I476" s="4" t="n">
        <v>1213</v>
      </c>
      <c r="J476" s="4" t="n">
        <v>23560</v>
      </c>
      <c r="K476" s="5" t="n">
        <v>19.4229183841715</v>
      </c>
    </row>
    <row r="477" customFormat="false" ht="13.5" hidden="false" customHeight="false" outlineLevel="0" collapsed="false">
      <c r="A477" s="2" t="n">
        <v>2534</v>
      </c>
      <c r="B477" s="15" t="s">
        <v>26</v>
      </c>
      <c r="C477" s="15" t="s">
        <v>19</v>
      </c>
      <c r="D477" s="3" t="n">
        <v>0.753472222222222</v>
      </c>
      <c r="E477" s="3" t="n">
        <v>0.836805555555555</v>
      </c>
      <c r="G477" s="1" t="s">
        <v>279</v>
      </c>
      <c r="H477" s="15" t="s">
        <v>217</v>
      </c>
      <c r="I477" s="4" t="n">
        <v>2827</v>
      </c>
      <c r="J477" s="4" t="n">
        <v>57360</v>
      </c>
      <c r="K477" s="5" t="n">
        <v>20.2900601344181</v>
      </c>
    </row>
    <row r="478" customFormat="false" ht="13.5" hidden="false" customHeight="false" outlineLevel="0" collapsed="false">
      <c r="A478" s="2" t="n">
        <v>2816</v>
      </c>
      <c r="B478" s="15" t="s">
        <v>50</v>
      </c>
      <c r="C478" s="15" t="s">
        <v>19</v>
      </c>
      <c r="D478" s="3" t="n">
        <v>0.631944444444444</v>
      </c>
      <c r="E478" s="3" t="n">
        <v>0.725694444444445</v>
      </c>
      <c r="G478" s="1" t="s">
        <v>280</v>
      </c>
      <c r="H478" s="15" t="s">
        <v>121</v>
      </c>
      <c r="I478" s="4" t="n">
        <v>2358</v>
      </c>
      <c r="J478" s="4" t="n">
        <v>58540</v>
      </c>
      <c r="K478" s="5" t="n">
        <v>24.8261238337574</v>
      </c>
    </row>
    <row r="479" customFormat="false" ht="13.5" hidden="false" customHeight="false" outlineLevel="0" collapsed="false">
      <c r="A479" s="2" t="n">
        <v>2817</v>
      </c>
      <c r="B479" s="15" t="s">
        <v>50</v>
      </c>
      <c r="C479" s="15" t="s">
        <v>19</v>
      </c>
      <c r="D479" s="3" t="n">
        <v>0.631944444444444</v>
      </c>
      <c r="E479" s="3" t="n">
        <v>0.725694444444445</v>
      </c>
      <c r="G479" s="1" t="s">
        <v>280</v>
      </c>
      <c r="H479" s="15" t="s">
        <v>109</v>
      </c>
      <c r="I479" s="4" t="n">
        <v>1868</v>
      </c>
      <c r="J479" s="4" t="n">
        <v>51740</v>
      </c>
      <c r="K479" s="5" t="n">
        <v>27.6980728051392</v>
      </c>
    </row>
    <row r="480" customFormat="false" ht="13.5" hidden="false" customHeight="false" outlineLevel="0" collapsed="false">
      <c r="A480" s="2" t="n">
        <v>2818</v>
      </c>
      <c r="B480" s="15" t="s">
        <v>50</v>
      </c>
      <c r="C480" s="15" t="s">
        <v>19</v>
      </c>
      <c r="D480" s="3" t="n">
        <v>0.631944444444444</v>
      </c>
      <c r="E480" s="3" t="n">
        <v>0.725694444444445</v>
      </c>
      <c r="G480" s="1" t="s">
        <v>280</v>
      </c>
      <c r="H480" s="15" t="s">
        <v>102</v>
      </c>
      <c r="I480" s="4" t="n">
        <v>1868</v>
      </c>
      <c r="J480" s="4" t="n">
        <v>51940</v>
      </c>
      <c r="K480" s="5" t="n">
        <v>27.8051391862955</v>
      </c>
    </row>
    <row r="481" customFormat="false" ht="13.5" hidden="false" customHeight="false" outlineLevel="0" collapsed="false">
      <c r="A481" s="2" t="n">
        <v>2819</v>
      </c>
      <c r="B481" s="15" t="s">
        <v>50</v>
      </c>
      <c r="C481" s="15" t="s">
        <v>19</v>
      </c>
      <c r="D481" s="3" t="n">
        <v>0.631944444444444</v>
      </c>
      <c r="E481" s="3" t="n">
        <v>0.725694444444445</v>
      </c>
      <c r="G481" s="1" t="s">
        <v>280</v>
      </c>
      <c r="H481" s="15" t="s">
        <v>22</v>
      </c>
      <c r="I481" s="4" t="n">
        <v>1468</v>
      </c>
      <c r="J481" s="4" t="n">
        <v>21440</v>
      </c>
      <c r="K481" s="5" t="n">
        <v>14.6049046321526</v>
      </c>
    </row>
    <row r="482" customFormat="false" ht="13.5" hidden="false" customHeight="false" outlineLevel="0" collapsed="false">
      <c r="A482" s="2" t="n">
        <v>2820</v>
      </c>
      <c r="B482" s="15" t="s">
        <v>50</v>
      </c>
      <c r="C482" s="15" t="s">
        <v>19</v>
      </c>
      <c r="D482" s="3" t="n">
        <v>0.631944444444444</v>
      </c>
      <c r="E482" s="3" t="n">
        <v>0.725694444444445</v>
      </c>
      <c r="G482" s="1" t="s">
        <v>280</v>
      </c>
      <c r="H482" s="15" t="s">
        <v>112</v>
      </c>
      <c r="I482" s="4" t="n">
        <v>1468</v>
      </c>
      <c r="J482" s="4" t="n">
        <v>30240</v>
      </c>
      <c r="K482" s="5" t="n">
        <v>20.5994550408719</v>
      </c>
    </row>
    <row r="483" customFormat="false" ht="13.5" hidden="false" customHeight="false" outlineLevel="0" collapsed="false">
      <c r="A483" s="2" t="n">
        <v>2821</v>
      </c>
      <c r="B483" s="15" t="s">
        <v>50</v>
      </c>
      <c r="C483" s="15" t="s">
        <v>19</v>
      </c>
      <c r="D483" s="3" t="n">
        <v>0.631944444444444</v>
      </c>
      <c r="E483" s="3" t="n">
        <v>0.725694444444445</v>
      </c>
      <c r="G483" s="1" t="s">
        <v>280</v>
      </c>
      <c r="H483" s="15" t="s">
        <v>113</v>
      </c>
      <c r="I483" s="4" t="n">
        <v>1468</v>
      </c>
      <c r="J483" s="4" t="n">
        <v>34740</v>
      </c>
      <c r="K483" s="5" t="n">
        <v>23.6648501362398</v>
      </c>
    </row>
    <row r="484" customFormat="false" ht="13.5" hidden="false" customHeight="false" outlineLevel="0" collapsed="false">
      <c r="A484" s="2" t="n">
        <v>2822</v>
      </c>
      <c r="B484" s="15" t="s">
        <v>50</v>
      </c>
      <c r="C484" s="15" t="s">
        <v>19</v>
      </c>
      <c r="D484" s="3" t="n">
        <v>0.631944444444444</v>
      </c>
      <c r="E484" s="3" t="n">
        <v>0.725694444444445</v>
      </c>
      <c r="G484" s="1" t="s">
        <v>280</v>
      </c>
      <c r="H484" s="15" t="s">
        <v>111</v>
      </c>
      <c r="I484" s="4" t="n">
        <v>1468</v>
      </c>
      <c r="J484" s="4" t="n">
        <v>42040</v>
      </c>
      <c r="K484" s="5" t="n">
        <v>28.6376021798365</v>
      </c>
    </row>
    <row r="485" customFormat="false" ht="13.5" hidden="false" customHeight="false" outlineLevel="0" collapsed="false">
      <c r="A485" s="2" t="n">
        <v>2823</v>
      </c>
      <c r="B485" s="15" t="s">
        <v>50</v>
      </c>
      <c r="C485" s="15" t="s">
        <v>19</v>
      </c>
      <c r="D485" s="3" t="n">
        <v>0.631944444444444</v>
      </c>
      <c r="E485" s="3" t="n">
        <v>0.725694444444445</v>
      </c>
      <c r="G485" s="1" t="s">
        <v>280</v>
      </c>
      <c r="H485" s="15" t="s">
        <v>215</v>
      </c>
      <c r="I485" s="4" t="n">
        <v>1468</v>
      </c>
      <c r="J485" s="4" t="n">
        <v>45040</v>
      </c>
      <c r="K485" s="5" t="n">
        <v>30.6811989100817</v>
      </c>
    </row>
    <row r="486" customFormat="false" ht="13.5" hidden="false" customHeight="false" outlineLevel="0" collapsed="false">
      <c r="A486" s="2" t="n">
        <v>2824</v>
      </c>
      <c r="B486" s="15" t="s">
        <v>50</v>
      </c>
      <c r="C486" s="15" t="s">
        <v>19</v>
      </c>
      <c r="D486" s="3" t="n">
        <v>0.631944444444444</v>
      </c>
      <c r="E486" s="3" t="n">
        <v>0.725694444444445</v>
      </c>
      <c r="G486" s="1" t="s">
        <v>280</v>
      </c>
      <c r="H486" s="15" t="s">
        <v>217</v>
      </c>
      <c r="I486" s="4" t="n">
        <v>3337</v>
      </c>
      <c r="J486" s="4" t="n">
        <v>71140</v>
      </c>
      <c r="K486" s="5" t="n">
        <v>21.318549595445</v>
      </c>
    </row>
    <row r="487" customFormat="false" ht="13.5" hidden="false" customHeight="false" outlineLevel="0" collapsed="false">
      <c r="A487" s="2" t="n">
        <v>2892</v>
      </c>
      <c r="B487" s="15" t="s">
        <v>52</v>
      </c>
      <c r="C487" s="15" t="s">
        <v>19</v>
      </c>
      <c r="D487" s="3" t="n">
        <v>0.611111111111111</v>
      </c>
      <c r="E487" s="3" t="n">
        <v>0.708333333333333</v>
      </c>
      <c r="G487" s="1" t="s">
        <v>281</v>
      </c>
      <c r="H487" s="15" t="s">
        <v>121</v>
      </c>
      <c r="I487" s="4" t="n">
        <v>2488</v>
      </c>
      <c r="J487" s="4" t="n">
        <v>60840</v>
      </c>
      <c r="K487" s="5" t="n">
        <v>24.4533762057878</v>
      </c>
    </row>
    <row r="488" customFormat="false" ht="13.5" hidden="false" customHeight="false" outlineLevel="0" collapsed="false">
      <c r="A488" s="2" t="n">
        <v>2893</v>
      </c>
      <c r="B488" s="15" t="s">
        <v>52</v>
      </c>
      <c r="C488" s="15" t="s">
        <v>19</v>
      </c>
      <c r="D488" s="3" t="n">
        <v>0.611111111111111</v>
      </c>
      <c r="E488" s="3" t="n">
        <v>0.708333333333333</v>
      </c>
      <c r="G488" s="1" t="s">
        <v>281</v>
      </c>
      <c r="H488" s="15" t="s">
        <v>109</v>
      </c>
      <c r="I488" s="4" t="n">
        <v>1966</v>
      </c>
      <c r="J488" s="4" t="n">
        <v>45340</v>
      </c>
      <c r="K488" s="5" t="n">
        <v>23.0620549338759</v>
      </c>
    </row>
    <row r="489" customFormat="false" ht="13.5" hidden="false" customHeight="false" outlineLevel="0" collapsed="false">
      <c r="A489" s="2" t="n">
        <v>2894</v>
      </c>
      <c r="B489" s="15" t="s">
        <v>52</v>
      </c>
      <c r="C489" s="15" t="s">
        <v>19</v>
      </c>
      <c r="D489" s="3" t="n">
        <v>0.611111111111111</v>
      </c>
      <c r="E489" s="3" t="n">
        <v>0.708333333333333</v>
      </c>
      <c r="G489" s="1" t="s">
        <v>281</v>
      </c>
      <c r="H489" s="15" t="s">
        <v>102</v>
      </c>
      <c r="I489" s="4" t="n">
        <v>1966</v>
      </c>
      <c r="J489" s="4" t="n">
        <v>54140</v>
      </c>
      <c r="K489" s="5" t="n">
        <v>27.5381485249237</v>
      </c>
    </row>
    <row r="490" customFormat="false" ht="13.5" hidden="false" customHeight="false" outlineLevel="0" collapsed="false">
      <c r="A490" s="2" t="n">
        <v>2895</v>
      </c>
      <c r="B490" s="15" t="s">
        <v>52</v>
      </c>
      <c r="C490" s="15" t="s">
        <v>19</v>
      </c>
      <c r="D490" s="3" t="n">
        <v>0.611111111111111</v>
      </c>
      <c r="E490" s="3" t="n">
        <v>0.708333333333333</v>
      </c>
      <c r="G490" s="1" t="s">
        <v>281</v>
      </c>
      <c r="H490" s="15" t="s">
        <v>22</v>
      </c>
      <c r="I490" s="4" t="n">
        <v>1566</v>
      </c>
      <c r="J490" s="4" t="n">
        <v>23140</v>
      </c>
      <c r="K490" s="5" t="n">
        <v>14.7765006385696</v>
      </c>
    </row>
    <row r="491" customFormat="false" ht="13.5" hidden="false" customHeight="false" outlineLevel="0" collapsed="false">
      <c r="A491" s="2" t="n">
        <v>2896</v>
      </c>
      <c r="B491" s="15" t="s">
        <v>52</v>
      </c>
      <c r="C491" s="15" t="s">
        <v>19</v>
      </c>
      <c r="D491" s="3" t="n">
        <v>0.611111111111111</v>
      </c>
      <c r="E491" s="3" t="n">
        <v>0.708333333333333</v>
      </c>
      <c r="G491" s="1" t="s">
        <v>281</v>
      </c>
      <c r="H491" s="15" t="s">
        <v>112</v>
      </c>
      <c r="I491" s="4" t="n">
        <v>1566</v>
      </c>
      <c r="J491" s="4" t="n">
        <v>29540</v>
      </c>
      <c r="K491" s="5" t="n">
        <v>18.8633461047254</v>
      </c>
    </row>
    <row r="492" customFormat="false" ht="13.5" hidden="false" customHeight="false" outlineLevel="0" collapsed="false">
      <c r="A492" s="2" t="n">
        <v>2897</v>
      </c>
      <c r="B492" s="15" t="s">
        <v>52</v>
      </c>
      <c r="C492" s="15" t="s">
        <v>19</v>
      </c>
      <c r="D492" s="3" t="n">
        <v>0.611111111111111</v>
      </c>
      <c r="E492" s="3" t="n">
        <v>0.708333333333333</v>
      </c>
      <c r="G492" s="1" t="s">
        <v>281</v>
      </c>
      <c r="H492" s="15" t="s">
        <v>113</v>
      </c>
      <c r="I492" s="4" t="n">
        <v>1566</v>
      </c>
      <c r="J492" s="4" t="n">
        <v>32840</v>
      </c>
      <c r="K492" s="5" t="n">
        <v>20.970625798212</v>
      </c>
    </row>
    <row r="493" customFormat="false" ht="13.5" hidden="false" customHeight="false" outlineLevel="0" collapsed="false">
      <c r="A493" s="2" t="n">
        <v>2898</v>
      </c>
      <c r="B493" s="15" t="s">
        <v>52</v>
      </c>
      <c r="C493" s="15" t="s">
        <v>19</v>
      </c>
      <c r="D493" s="3" t="n">
        <v>0.611111111111111</v>
      </c>
      <c r="E493" s="3" t="n">
        <v>0.708333333333333</v>
      </c>
      <c r="G493" s="1" t="s">
        <v>281</v>
      </c>
      <c r="H493" s="15" t="s">
        <v>111</v>
      </c>
      <c r="I493" s="4" t="n">
        <v>1566</v>
      </c>
      <c r="J493" s="4" t="n">
        <v>38140</v>
      </c>
      <c r="K493" s="5" t="n">
        <v>24.3550446998723</v>
      </c>
    </row>
    <row r="494" customFormat="false" ht="13.5" hidden="false" customHeight="false" outlineLevel="0" collapsed="false">
      <c r="A494" s="2" t="n">
        <v>2899</v>
      </c>
      <c r="B494" s="15" t="s">
        <v>52</v>
      </c>
      <c r="C494" s="15" t="s">
        <v>19</v>
      </c>
      <c r="D494" s="3" t="n">
        <v>0.611111111111111</v>
      </c>
      <c r="E494" s="3" t="n">
        <v>0.708333333333333</v>
      </c>
      <c r="G494" s="1" t="s">
        <v>281</v>
      </c>
      <c r="H494" s="15" t="s">
        <v>215</v>
      </c>
      <c r="I494" s="4" t="n">
        <v>1566</v>
      </c>
      <c r="J494" s="4" t="n">
        <v>40340</v>
      </c>
      <c r="K494" s="5" t="n">
        <v>25.7598978288633</v>
      </c>
    </row>
    <row r="495" customFormat="false" ht="13.5" hidden="false" customHeight="false" outlineLevel="0" collapsed="false">
      <c r="A495" s="2" t="n">
        <v>2900</v>
      </c>
      <c r="B495" s="15" t="s">
        <v>52</v>
      </c>
      <c r="C495" s="15" t="s">
        <v>19</v>
      </c>
      <c r="D495" s="3" t="n">
        <v>0.611111111111111</v>
      </c>
      <c r="E495" s="3" t="n">
        <v>0.708333333333333</v>
      </c>
      <c r="G495" s="1" t="s">
        <v>281</v>
      </c>
      <c r="H495" s="15" t="s">
        <v>217</v>
      </c>
      <c r="I495" s="4" t="n">
        <v>3532</v>
      </c>
      <c r="J495" s="4" t="n">
        <v>73640</v>
      </c>
      <c r="K495" s="5" t="n">
        <v>20.84937712344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42</v>
      </c>
      <c r="B1" s="7"/>
      <c r="C1" s="7"/>
      <c r="D1" s="2" t="n">
        <f aca="false">COUNTA(D3:D10001)</f>
        <v>464</v>
      </c>
      <c r="G1" s="17" t="s">
        <v>310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254</v>
      </c>
      <c r="B3" s="15" t="s">
        <v>19</v>
      </c>
      <c r="C3" s="15" t="s">
        <v>20</v>
      </c>
      <c r="D3" s="3" t="n">
        <v>0.399305555555556</v>
      </c>
      <c r="E3" s="3" t="n">
        <v>0.472222222222222</v>
      </c>
      <c r="G3" s="1" t="s">
        <v>57</v>
      </c>
      <c r="H3" s="15" t="s">
        <v>22</v>
      </c>
      <c r="I3" s="4" t="n">
        <v>921</v>
      </c>
      <c r="J3" s="4" t="n">
        <v>10510</v>
      </c>
      <c r="K3" s="5" t="n">
        <v>11.4115092290988</v>
      </c>
    </row>
    <row r="4" customFormat="false" ht="13.5" hidden="false" customHeight="false" outlineLevel="0" collapsed="false">
      <c r="A4" s="2" t="n">
        <v>1259</v>
      </c>
      <c r="B4" s="15" t="s">
        <v>19</v>
      </c>
      <c r="C4" s="15" t="s">
        <v>20</v>
      </c>
      <c r="D4" s="3" t="n">
        <v>0.399305555555556</v>
      </c>
      <c r="E4" s="3" t="n">
        <v>0.472222222222222</v>
      </c>
      <c r="G4" s="1" t="s">
        <v>89</v>
      </c>
      <c r="H4" s="15" t="s">
        <v>217</v>
      </c>
      <c r="I4" s="4" t="n">
        <v>2242</v>
      </c>
      <c r="J4" s="4" t="n">
        <v>60110</v>
      </c>
      <c r="K4" s="5" t="n">
        <v>26.8108831400535</v>
      </c>
    </row>
    <row r="5" customFormat="false" ht="13.5" hidden="false" customHeight="false" outlineLevel="0" collapsed="false">
      <c r="A5" s="2" t="n">
        <v>1263</v>
      </c>
      <c r="B5" s="15" t="s">
        <v>19</v>
      </c>
      <c r="C5" s="15" t="s">
        <v>20</v>
      </c>
      <c r="D5" s="3" t="n">
        <v>0.493055555555556</v>
      </c>
      <c r="E5" s="3" t="n">
        <v>0.565972222222222</v>
      </c>
      <c r="G5" s="1" t="s">
        <v>21</v>
      </c>
      <c r="H5" s="15" t="s">
        <v>22</v>
      </c>
      <c r="I5" s="4" t="n">
        <v>921</v>
      </c>
      <c r="J5" s="4" t="n">
        <v>12010</v>
      </c>
      <c r="K5" s="5" t="n">
        <v>13.0401737242128</v>
      </c>
    </row>
    <row r="6" customFormat="false" ht="13.5" hidden="false" customHeight="false" outlineLevel="0" collapsed="false">
      <c r="A6" s="2" t="n">
        <v>1268</v>
      </c>
      <c r="B6" s="15" t="s">
        <v>19</v>
      </c>
      <c r="C6" s="15" t="s">
        <v>20</v>
      </c>
      <c r="D6" s="3" t="n">
        <v>0.493055555555556</v>
      </c>
      <c r="E6" s="3" t="n">
        <v>0.565972222222222</v>
      </c>
      <c r="G6" s="1" t="s">
        <v>94</v>
      </c>
      <c r="H6" s="15" t="s">
        <v>217</v>
      </c>
      <c r="I6" s="4" t="n">
        <v>2242</v>
      </c>
      <c r="J6" s="4" t="n">
        <v>60110</v>
      </c>
      <c r="K6" s="5" t="n">
        <v>26.8108831400535</v>
      </c>
    </row>
    <row r="7" customFormat="false" ht="13.5" hidden="false" customHeight="false" outlineLevel="0" collapsed="false">
      <c r="A7" s="2" t="n">
        <v>1272</v>
      </c>
      <c r="B7" s="15" t="s">
        <v>19</v>
      </c>
      <c r="C7" s="15" t="s">
        <v>20</v>
      </c>
      <c r="D7" s="3" t="n">
        <v>0.725694444444445</v>
      </c>
      <c r="E7" s="3" t="n">
        <v>0.795138888888889</v>
      </c>
      <c r="G7" s="1" t="s">
        <v>24</v>
      </c>
      <c r="H7" s="15" t="s">
        <v>22</v>
      </c>
      <c r="I7" s="4" t="n">
        <v>921</v>
      </c>
      <c r="J7" s="4" t="n">
        <v>9810</v>
      </c>
      <c r="K7" s="5" t="n">
        <v>10.6514657980456</v>
      </c>
    </row>
    <row r="8" customFormat="false" ht="13.5" hidden="false" customHeight="false" outlineLevel="0" collapsed="false">
      <c r="A8" s="2" t="n">
        <v>1277</v>
      </c>
      <c r="B8" s="15" t="s">
        <v>19</v>
      </c>
      <c r="C8" s="15" t="s">
        <v>20</v>
      </c>
      <c r="D8" s="3" t="n">
        <v>0.725694444444445</v>
      </c>
      <c r="E8" s="3" t="n">
        <v>0.795138888888889</v>
      </c>
      <c r="G8" s="1" t="s">
        <v>98</v>
      </c>
      <c r="H8" s="15" t="s">
        <v>217</v>
      </c>
      <c r="I8" s="4" t="n">
        <v>2242</v>
      </c>
      <c r="J8" s="4" t="n">
        <v>60110</v>
      </c>
      <c r="K8" s="5" t="n">
        <v>26.8108831400535</v>
      </c>
    </row>
    <row r="9" customFormat="false" ht="13.5" hidden="false" customHeight="false" outlineLevel="0" collapsed="false">
      <c r="A9" s="2" t="n">
        <v>1281</v>
      </c>
      <c r="B9" s="15" t="s">
        <v>19</v>
      </c>
      <c r="C9" s="15" t="s">
        <v>119</v>
      </c>
      <c r="D9" s="3" t="n">
        <v>0.333333333333333</v>
      </c>
      <c r="E9" s="3" t="n">
        <v>0.385416666666667</v>
      </c>
      <c r="G9" s="1" t="s">
        <v>120</v>
      </c>
      <c r="H9" s="15" t="s">
        <v>22</v>
      </c>
      <c r="I9" s="4" t="n">
        <v>483</v>
      </c>
      <c r="J9" s="4" t="n">
        <v>12770</v>
      </c>
      <c r="K9" s="5" t="n">
        <v>26.4389233954451</v>
      </c>
    </row>
    <row r="10" customFormat="false" ht="13.5" hidden="false" customHeight="false" outlineLevel="0" collapsed="false">
      <c r="A10" s="2" t="n">
        <v>1289</v>
      </c>
      <c r="B10" s="15" t="s">
        <v>19</v>
      </c>
      <c r="C10" s="15" t="s">
        <v>119</v>
      </c>
      <c r="D10" s="3" t="n">
        <v>0.496527777777778</v>
      </c>
      <c r="E10" s="3" t="n">
        <v>0.548611111111111</v>
      </c>
      <c r="G10" s="1" t="s">
        <v>122</v>
      </c>
      <c r="H10" s="15" t="s">
        <v>22</v>
      </c>
      <c r="I10" s="4" t="n">
        <v>483</v>
      </c>
      <c r="J10" s="4" t="n">
        <v>12770</v>
      </c>
      <c r="K10" s="5" t="n">
        <v>26.4389233954451</v>
      </c>
    </row>
    <row r="11" customFormat="false" ht="13.5" hidden="false" customHeight="false" outlineLevel="0" collapsed="false">
      <c r="A11" s="2" t="n">
        <v>1297</v>
      </c>
      <c r="B11" s="15" t="s">
        <v>19</v>
      </c>
      <c r="C11" s="15" t="s">
        <v>119</v>
      </c>
      <c r="D11" s="3" t="n">
        <v>0.572916666666667</v>
      </c>
      <c r="E11" s="3" t="n">
        <v>0.618055555555556</v>
      </c>
      <c r="G11" s="1" t="s">
        <v>123</v>
      </c>
      <c r="H11" s="15" t="s">
        <v>22</v>
      </c>
      <c r="I11" s="4" t="n">
        <v>483</v>
      </c>
      <c r="J11" s="4" t="n">
        <v>12770</v>
      </c>
      <c r="K11" s="5" t="n">
        <v>26.4389233954451</v>
      </c>
    </row>
    <row r="12" customFormat="false" ht="13.5" hidden="false" customHeight="false" outlineLevel="0" collapsed="false">
      <c r="A12" s="2" t="n">
        <v>1305</v>
      </c>
      <c r="B12" s="15" t="s">
        <v>19</v>
      </c>
      <c r="C12" s="15" t="s">
        <v>119</v>
      </c>
      <c r="D12" s="3" t="n">
        <v>0.708333333333333</v>
      </c>
      <c r="E12" s="3" t="n">
        <v>0.753472222222222</v>
      </c>
      <c r="G12" s="1" t="s">
        <v>124</v>
      </c>
      <c r="H12" s="15" t="s">
        <v>22</v>
      </c>
      <c r="I12" s="4" t="n">
        <v>483</v>
      </c>
      <c r="J12" s="4" t="n">
        <v>12270</v>
      </c>
      <c r="K12" s="5" t="n">
        <v>25.4037267080745</v>
      </c>
    </row>
    <row r="13" customFormat="false" ht="13.5" hidden="false" customHeight="false" outlineLevel="0" collapsed="false">
      <c r="A13" s="2" t="n">
        <v>1311</v>
      </c>
      <c r="B13" s="15" t="s">
        <v>19</v>
      </c>
      <c r="C13" s="15" t="s">
        <v>318</v>
      </c>
      <c r="D13" s="3" t="n">
        <v>0.322916666666667</v>
      </c>
      <c r="E13" s="3" t="n">
        <v>0.375</v>
      </c>
      <c r="G13" s="1" t="s">
        <v>319</v>
      </c>
      <c r="H13" s="15" t="s">
        <v>109</v>
      </c>
      <c r="I13" s="4" t="n">
        <v>689</v>
      </c>
      <c r="J13" s="4" t="n">
        <v>13890</v>
      </c>
      <c r="K13" s="5" t="n">
        <v>20.1596516690856</v>
      </c>
    </row>
    <row r="14" customFormat="false" ht="13.5" hidden="false" customHeight="false" outlineLevel="0" collapsed="false">
      <c r="A14" s="2" t="n">
        <v>1318</v>
      </c>
      <c r="B14" s="15" t="s">
        <v>19</v>
      </c>
      <c r="C14" s="15" t="s">
        <v>318</v>
      </c>
      <c r="D14" s="3" t="n">
        <v>0.322916666666667</v>
      </c>
      <c r="E14" s="3" t="n">
        <v>0.375</v>
      </c>
      <c r="G14" s="1" t="s">
        <v>320</v>
      </c>
      <c r="H14" s="15" t="s">
        <v>217</v>
      </c>
      <c r="I14" s="4" t="n">
        <v>979</v>
      </c>
      <c r="J14" s="4" t="n">
        <v>31190</v>
      </c>
      <c r="K14" s="5" t="n">
        <v>31.8590398365679</v>
      </c>
    </row>
    <row r="15" customFormat="false" ht="13.5" hidden="false" customHeight="false" outlineLevel="0" collapsed="false">
      <c r="A15" s="2" t="n">
        <v>1320</v>
      </c>
      <c r="B15" s="15" t="s">
        <v>19</v>
      </c>
      <c r="C15" s="15" t="s">
        <v>100</v>
      </c>
      <c r="D15" s="3" t="n">
        <v>0.3125</v>
      </c>
      <c r="E15" s="3" t="n">
        <v>0.361111111111111</v>
      </c>
      <c r="G15" s="1" t="s">
        <v>101</v>
      </c>
      <c r="H15" s="15" t="s">
        <v>102</v>
      </c>
      <c r="I15" s="4" t="n">
        <v>689</v>
      </c>
      <c r="J15" s="4" t="n">
        <v>10030</v>
      </c>
      <c r="K15" s="5" t="n">
        <v>14.5573294629898</v>
      </c>
    </row>
    <row r="16" customFormat="false" ht="13.5" hidden="false" customHeight="false" outlineLevel="0" collapsed="false">
      <c r="A16" s="2" t="n">
        <v>1325</v>
      </c>
      <c r="B16" s="15" t="s">
        <v>19</v>
      </c>
      <c r="C16" s="15" t="s">
        <v>100</v>
      </c>
      <c r="D16" s="3" t="n">
        <v>0.3125</v>
      </c>
      <c r="E16" s="3" t="n">
        <v>0.361111111111111</v>
      </c>
      <c r="G16" s="1" t="s">
        <v>125</v>
      </c>
      <c r="H16" s="15" t="s">
        <v>217</v>
      </c>
      <c r="I16" s="4" t="n">
        <v>979</v>
      </c>
      <c r="J16" s="4" t="n">
        <v>31030</v>
      </c>
      <c r="K16" s="5" t="n">
        <v>31.6956077630235</v>
      </c>
    </row>
    <row r="17" customFormat="false" ht="13.5" hidden="false" customHeight="false" outlineLevel="0" collapsed="false">
      <c r="A17" s="2" t="n">
        <v>1327</v>
      </c>
      <c r="B17" s="15" t="s">
        <v>19</v>
      </c>
      <c r="C17" s="15" t="s">
        <v>34</v>
      </c>
      <c r="D17" s="3" t="n">
        <v>0.791666666666667</v>
      </c>
      <c r="E17" s="3" t="n">
        <v>0.850694444444445</v>
      </c>
      <c r="G17" s="1" t="s">
        <v>133</v>
      </c>
      <c r="H17" s="15" t="s">
        <v>109</v>
      </c>
      <c r="I17" s="4" t="n">
        <v>961</v>
      </c>
      <c r="J17" s="4" t="n">
        <v>16950</v>
      </c>
      <c r="K17" s="5" t="n">
        <v>17.6378772112383</v>
      </c>
    </row>
    <row r="18" customFormat="false" ht="13.5" hidden="false" customHeight="false" outlineLevel="0" collapsed="false">
      <c r="A18" s="2" t="n">
        <v>1334</v>
      </c>
      <c r="B18" s="15" t="s">
        <v>19</v>
      </c>
      <c r="C18" s="15" t="s">
        <v>34</v>
      </c>
      <c r="D18" s="3" t="n">
        <v>0.791666666666667</v>
      </c>
      <c r="E18" s="3" t="n">
        <v>0.850694444444445</v>
      </c>
      <c r="G18" s="1" t="s">
        <v>35</v>
      </c>
      <c r="H18" s="15" t="s">
        <v>217</v>
      </c>
      <c r="I18" s="4" t="n">
        <v>1522</v>
      </c>
      <c r="J18" s="4" t="n">
        <v>37250</v>
      </c>
      <c r="K18" s="5" t="n">
        <v>24.4743758212878</v>
      </c>
    </row>
    <row r="19" customFormat="false" ht="13.5" hidden="false" customHeight="false" outlineLevel="0" collapsed="false">
      <c r="A19" s="2" t="n">
        <v>1336</v>
      </c>
      <c r="B19" s="15" t="s">
        <v>19</v>
      </c>
      <c r="C19" s="15" t="s">
        <v>34</v>
      </c>
      <c r="D19" s="3" t="n">
        <v>0.833333333333333</v>
      </c>
      <c r="E19" s="3" t="n">
        <v>0.895833333333333</v>
      </c>
      <c r="G19" s="1" t="s">
        <v>321</v>
      </c>
      <c r="H19" s="15" t="s">
        <v>109</v>
      </c>
      <c r="I19" s="4" t="n">
        <v>961</v>
      </c>
      <c r="J19" s="4" t="n">
        <v>16950</v>
      </c>
      <c r="K19" s="5" t="n">
        <v>17.6378772112383</v>
      </c>
    </row>
    <row r="20" customFormat="false" ht="13.5" hidden="false" customHeight="false" outlineLevel="0" collapsed="false">
      <c r="A20" s="2" t="n">
        <v>1343</v>
      </c>
      <c r="B20" s="15" t="s">
        <v>19</v>
      </c>
      <c r="C20" s="15" t="s">
        <v>34</v>
      </c>
      <c r="D20" s="3" t="n">
        <v>0.833333333333333</v>
      </c>
      <c r="E20" s="3" t="n">
        <v>0.895833333333333</v>
      </c>
      <c r="G20" s="1" t="s">
        <v>322</v>
      </c>
      <c r="H20" s="15" t="s">
        <v>217</v>
      </c>
      <c r="I20" s="4" t="n">
        <v>1522</v>
      </c>
      <c r="J20" s="4" t="n">
        <v>37250</v>
      </c>
      <c r="K20" s="5" t="n">
        <v>24.4743758212878</v>
      </c>
    </row>
    <row r="21" customFormat="false" ht="13.5" hidden="false" customHeight="false" outlineLevel="0" collapsed="false">
      <c r="A21" s="2" t="n">
        <v>1347</v>
      </c>
      <c r="B21" s="15" t="s">
        <v>19</v>
      </c>
      <c r="C21" s="15" t="s">
        <v>135</v>
      </c>
      <c r="D21" s="3" t="n">
        <v>0.329861111111111</v>
      </c>
      <c r="E21" s="3" t="n">
        <v>0.392361111111111</v>
      </c>
      <c r="G21" s="1" t="s">
        <v>136</v>
      </c>
      <c r="H21" s="15" t="s">
        <v>22</v>
      </c>
      <c r="I21" s="4" t="n">
        <v>562</v>
      </c>
      <c r="J21" s="4" t="n">
        <v>12840</v>
      </c>
      <c r="K21" s="5" t="n">
        <v>22.846975088968</v>
      </c>
    </row>
    <row r="22" customFormat="false" ht="13.5" hidden="false" customHeight="false" outlineLevel="0" collapsed="false">
      <c r="A22" s="2" t="n">
        <v>1355</v>
      </c>
      <c r="B22" s="15" t="s">
        <v>19</v>
      </c>
      <c r="C22" s="15" t="s">
        <v>135</v>
      </c>
      <c r="D22" s="3" t="n">
        <v>0.559027777777778</v>
      </c>
      <c r="E22" s="3" t="n">
        <v>0.621527777777778</v>
      </c>
      <c r="G22" s="1" t="s">
        <v>137</v>
      </c>
      <c r="H22" s="15" t="s">
        <v>22</v>
      </c>
      <c r="I22" s="4" t="n">
        <v>562</v>
      </c>
      <c r="J22" s="4" t="n">
        <v>12840</v>
      </c>
      <c r="K22" s="5" t="n">
        <v>22.846975088968</v>
      </c>
    </row>
    <row r="23" customFormat="false" ht="13.5" hidden="false" customHeight="false" outlineLevel="0" collapsed="false">
      <c r="A23" s="2" t="n">
        <v>1363</v>
      </c>
      <c r="B23" s="15" t="s">
        <v>19</v>
      </c>
      <c r="C23" s="15" t="s">
        <v>135</v>
      </c>
      <c r="D23" s="3" t="n">
        <v>0.736111111111111</v>
      </c>
      <c r="E23" s="3" t="n">
        <v>0.798611111111111</v>
      </c>
      <c r="G23" s="1" t="s">
        <v>138</v>
      </c>
      <c r="H23" s="15" t="s">
        <v>22</v>
      </c>
      <c r="I23" s="4" t="n">
        <v>562</v>
      </c>
      <c r="J23" s="4" t="n">
        <v>12840</v>
      </c>
      <c r="K23" s="5" t="n">
        <v>22.846975088968</v>
      </c>
    </row>
    <row r="24" customFormat="false" ht="13.5" hidden="false" customHeight="false" outlineLevel="0" collapsed="false">
      <c r="A24" s="2" t="n">
        <v>1371</v>
      </c>
      <c r="B24" s="15" t="s">
        <v>19</v>
      </c>
      <c r="C24" s="15" t="s">
        <v>139</v>
      </c>
      <c r="D24" s="3" t="n">
        <v>0.333333333333333</v>
      </c>
      <c r="E24" s="3" t="n">
        <v>0.388888888888889</v>
      </c>
      <c r="G24" s="1" t="s">
        <v>323</v>
      </c>
      <c r="H24" s="15" t="s">
        <v>22</v>
      </c>
      <c r="I24" s="4" t="n">
        <v>616</v>
      </c>
      <c r="J24" s="4" t="n">
        <v>15640</v>
      </c>
      <c r="K24" s="5" t="n">
        <v>25.3896103896104</v>
      </c>
    </row>
    <row r="25" customFormat="false" ht="13.5" hidden="false" customHeight="false" outlineLevel="0" collapsed="false">
      <c r="A25" s="2" t="n">
        <v>1376</v>
      </c>
      <c r="B25" s="15" t="s">
        <v>19</v>
      </c>
      <c r="C25" s="15" t="s">
        <v>139</v>
      </c>
      <c r="D25" s="3" t="n">
        <v>0.333333333333333</v>
      </c>
      <c r="E25" s="3" t="n">
        <v>0.388888888888889</v>
      </c>
      <c r="G25" s="1" t="s">
        <v>324</v>
      </c>
      <c r="H25" s="15" t="s">
        <v>217</v>
      </c>
      <c r="I25" s="4" t="n">
        <v>1633</v>
      </c>
      <c r="J25" s="4" t="n">
        <v>44540</v>
      </c>
      <c r="K25" s="5" t="n">
        <v>27.2749540722596</v>
      </c>
    </row>
    <row r="26" customFormat="false" ht="13.5" hidden="false" customHeight="false" outlineLevel="0" collapsed="false">
      <c r="A26" s="2" t="n">
        <v>1380</v>
      </c>
      <c r="B26" s="15" t="s">
        <v>19</v>
      </c>
      <c r="C26" s="15" t="s">
        <v>26</v>
      </c>
      <c r="D26" s="3" t="n">
        <v>0.361111111111111</v>
      </c>
      <c r="E26" s="3" t="n">
        <v>0.461805555555556</v>
      </c>
      <c r="G26" s="1" t="s">
        <v>67</v>
      </c>
      <c r="H26" s="15" t="s">
        <v>22</v>
      </c>
      <c r="I26" s="4" t="n">
        <v>1213</v>
      </c>
      <c r="J26" s="4" t="n">
        <v>11960</v>
      </c>
      <c r="K26" s="5" t="n">
        <v>9.8598516075845</v>
      </c>
    </row>
    <row r="27" customFormat="false" ht="13.5" hidden="false" customHeight="false" outlineLevel="0" collapsed="false">
      <c r="A27" s="2" t="n">
        <v>1385</v>
      </c>
      <c r="B27" s="15" t="s">
        <v>19</v>
      </c>
      <c r="C27" s="15" t="s">
        <v>26</v>
      </c>
      <c r="D27" s="3" t="n">
        <v>0.361111111111111</v>
      </c>
      <c r="E27" s="3" t="n">
        <v>0.461805555555556</v>
      </c>
      <c r="G27" s="1" t="s">
        <v>106</v>
      </c>
      <c r="H27" s="15" t="s">
        <v>217</v>
      </c>
      <c r="I27" s="4" t="n">
        <v>2827</v>
      </c>
      <c r="J27" s="4" t="n">
        <v>57360</v>
      </c>
      <c r="K27" s="5" t="n">
        <v>20.2900601344181</v>
      </c>
    </row>
    <row r="28" customFormat="false" ht="13.5" hidden="false" customHeight="false" outlineLevel="0" collapsed="false">
      <c r="A28" s="2" t="n">
        <v>1389</v>
      </c>
      <c r="B28" s="15" t="s">
        <v>19</v>
      </c>
      <c r="C28" s="15" t="s">
        <v>26</v>
      </c>
      <c r="D28" s="3" t="n">
        <v>0.604166666666667</v>
      </c>
      <c r="E28" s="3" t="n">
        <v>0.704861111111111</v>
      </c>
      <c r="G28" s="1" t="s">
        <v>27</v>
      </c>
      <c r="H28" s="15" t="s">
        <v>22</v>
      </c>
      <c r="I28" s="4" t="n">
        <v>1213</v>
      </c>
      <c r="J28" s="4" t="n">
        <v>11960</v>
      </c>
      <c r="K28" s="5" t="n">
        <v>9.8598516075845</v>
      </c>
    </row>
    <row r="29" customFormat="false" ht="13.5" hidden="false" customHeight="false" outlineLevel="0" collapsed="false">
      <c r="A29" s="2" t="n">
        <v>1394</v>
      </c>
      <c r="B29" s="15" t="s">
        <v>19</v>
      </c>
      <c r="C29" s="15" t="s">
        <v>26</v>
      </c>
      <c r="D29" s="3" t="n">
        <v>0.604166666666667</v>
      </c>
      <c r="E29" s="3" t="n">
        <v>0.704861111111111</v>
      </c>
      <c r="G29" s="1" t="s">
        <v>144</v>
      </c>
      <c r="H29" s="15" t="s">
        <v>217</v>
      </c>
      <c r="I29" s="4" t="n">
        <v>2827</v>
      </c>
      <c r="J29" s="4" t="n">
        <v>57360</v>
      </c>
      <c r="K29" s="5" t="n">
        <v>20.2900601344181</v>
      </c>
    </row>
    <row r="30" customFormat="false" ht="13.5" hidden="false" customHeight="false" outlineLevel="0" collapsed="false">
      <c r="A30" s="2" t="n">
        <v>1398</v>
      </c>
      <c r="B30" s="15" t="s">
        <v>19</v>
      </c>
      <c r="C30" s="15" t="s">
        <v>50</v>
      </c>
      <c r="D30" s="3" t="n">
        <v>0.493055555555556</v>
      </c>
      <c r="E30" s="3" t="n">
        <v>0.604166666666667</v>
      </c>
      <c r="G30" s="1" t="s">
        <v>51</v>
      </c>
      <c r="H30" s="15" t="s">
        <v>22</v>
      </c>
      <c r="I30" s="4" t="n">
        <v>1468</v>
      </c>
      <c r="J30" s="4" t="n">
        <v>21440</v>
      </c>
      <c r="K30" s="5" t="n">
        <v>14.6049046321526</v>
      </c>
    </row>
    <row r="31" customFormat="false" ht="13.5" hidden="false" customHeight="false" outlineLevel="0" collapsed="false">
      <c r="A31" s="2" t="n">
        <v>1403</v>
      </c>
      <c r="B31" s="15" t="s">
        <v>19</v>
      </c>
      <c r="C31" s="15" t="s">
        <v>50</v>
      </c>
      <c r="D31" s="3" t="n">
        <v>0.493055555555556</v>
      </c>
      <c r="E31" s="3" t="n">
        <v>0.604166666666667</v>
      </c>
      <c r="G31" s="1" t="s">
        <v>145</v>
      </c>
      <c r="H31" s="15" t="s">
        <v>217</v>
      </c>
      <c r="I31" s="4" t="n">
        <v>3337</v>
      </c>
      <c r="J31" s="4" t="n">
        <v>71140</v>
      </c>
      <c r="K31" s="5" t="n">
        <v>21.318549595445</v>
      </c>
    </row>
    <row r="32" customFormat="false" ht="13.5" hidden="false" customHeight="false" outlineLevel="0" collapsed="false">
      <c r="A32" s="2" t="n">
        <v>1407</v>
      </c>
      <c r="B32" s="15" t="s">
        <v>19</v>
      </c>
      <c r="C32" s="15" t="s">
        <v>52</v>
      </c>
      <c r="D32" s="3" t="n">
        <v>0.461805555555556</v>
      </c>
      <c r="E32" s="3" t="n">
        <v>0.579861111111111</v>
      </c>
      <c r="G32" s="1" t="s">
        <v>53</v>
      </c>
      <c r="H32" s="15" t="s">
        <v>22</v>
      </c>
      <c r="I32" s="4" t="n">
        <v>1566</v>
      </c>
      <c r="J32" s="4" t="n">
        <v>23140</v>
      </c>
      <c r="K32" s="5" t="n">
        <v>14.7765006385696</v>
      </c>
    </row>
    <row r="33" customFormat="false" ht="13.5" hidden="false" customHeight="false" outlineLevel="0" collapsed="false">
      <c r="A33" s="2" t="n">
        <v>1412</v>
      </c>
      <c r="B33" s="15" t="s">
        <v>19</v>
      </c>
      <c r="C33" s="15" t="s">
        <v>52</v>
      </c>
      <c r="D33" s="3" t="n">
        <v>0.461805555555556</v>
      </c>
      <c r="E33" s="3" t="n">
        <v>0.579861111111111</v>
      </c>
      <c r="G33" s="1" t="s">
        <v>146</v>
      </c>
      <c r="H33" s="15" t="s">
        <v>217</v>
      </c>
      <c r="I33" s="4" t="n">
        <v>3532</v>
      </c>
      <c r="J33" s="4" t="n">
        <v>73640</v>
      </c>
      <c r="K33" s="5" t="n">
        <v>20.8493771234428</v>
      </c>
    </row>
    <row r="34" customFormat="false" ht="13.5" hidden="false" customHeight="false" outlineLevel="0" collapsed="false">
      <c r="A34" s="14" t="s">
        <v>70</v>
      </c>
    </row>
    <row r="35" customFormat="false" ht="13.5" hidden="false" customHeight="false" outlineLevel="0" collapsed="false">
      <c r="A35" s="2" t="n">
        <v>200</v>
      </c>
      <c r="B35" s="15" t="s">
        <v>20</v>
      </c>
      <c r="C35" s="15" t="s">
        <v>19</v>
      </c>
      <c r="D35" s="3" t="n">
        <v>0.5</v>
      </c>
      <c r="E35" s="3" t="n">
        <v>0.572916666666667</v>
      </c>
      <c r="G35" s="1" t="s">
        <v>73</v>
      </c>
      <c r="H35" s="15" t="s">
        <v>22</v>
      </c>
      <c r="I35" s="4" t="n">
        <v>921</v>
      </c>
      <c r="J35" s="4" t="n">
        <v>9810</v>
      </c>
      <c r="K35" s="5" t="n">
        <v>10.6514657980456</v>
      </c>
    </row>
    <row r="36" customFormat="false" ht="13.5" hidden="false" customHeight="false" outlineLevel="0" collapsed="false">
      <c r="A36" s="2" t="n">
        <v>205</v>
      </c>
      <c r="B36" s="15" t="s">
        <v>20</v>
      </c>
      <c r="C36" s="15" t="s">
        <v>19</v>
      </c>
      <c r="D36" s="3" t="n">
        <v>0.5</v>
      </c>
      <c r="E36" s="3" t="n">
        <v>0.572916666666667</v>
      </c>
      <c r="G36" s="1" t="s">
        <v>85</v>
      </c>
      <c r="H36" s="15" t="s">
        <v>217</v>
      </c>
      <c r="I36" s="4" t="n">
        <v>2242</v>
      </c>
      <c r="J36" s="4" t="n">
        <v>60110</v>
      </c>
      <c r="K36" s="5" t="n">
        <v>26.8108831400535</v>
      </c>
    </row>
    <row r="37" customFormat="false" ht="13.5" hidden="false" customHeight="false" outlineLevel="0" collapsed="false">
      <c r="A37" s="2" t="n">
        <v>209</v>
      </c>
      <c r="B37" s="15" t="s">
        <v>20</v>
      </c>
      <c r="C37" s="15" t="s">
        <v>19</v>
      </c>
      <c r="D37" s="3" t="n">
        <v>0.635416666666667</v>
      </c>
      <c r="E37" s="3" t="n">
        <v>0.708333333333333</v>
      </c>
      <c r="G37" s="1" t="s">
        <v>74</v>
      </c>
      <c r="H37" s="15" t="s">
        <v>22</v>
      </c>
      <c r="I37" s="4" t="n">
        <v>921</v>
      </c>
      <c r="J37" s="4" t="n">
        <v>10010</v>
      </c>
      <c r="K37" s="5" t="n">
        <v>10.8686210640608</v>
      </c>
    </row>
    <row r="38" customFormat="false" ht="13.5" hidden="false" customHeight="false" outlineLevel="0" collapsed="false">
      <c r="A38" s="2" t="n">
        <v>214</v>
      </c>
      <c r="B38" s="15" t="s">
        <v>20</v>
      </c>
      <c r="C38" s="15" t="s">
        <v>19</v>
      </c>
      <c r="D38" s="3" t="n">
        <v>0.635416666666667</v>
      </c>
      <c r="E38" s="3" t="n">
        <v>0.708333333333333</v>
      </c>
      <c r="G38" s="1" t="s">
        <v>87</v>
      </c>
      <c r="H38" s="15" t="s">
        <v>217</v>
      </c>
      <c r="I38" s="4" t="n">
        <v>2242</v>
      </c>
      <c r="J38" s="4" t="n">
        <v>60110</v>
      </c>
      <c r="K38" s="5" t="n">
        <v>26.8108831400535</v>
      </c>
    </row>
    <row r="39" customFormat="false" ht="13.5" hidden="false" customHeight="false" outlineLevel="0" collapsed="false">
      <c r="A39" s="2" t="n">
        <v>218</v>
      </c>
      <c r="B39" s="15" t="s">
        <v>20</v>
      </c>
      <c r="C39" s="15" t="s">
        <v>19</v>
      </c>
      <c r="D39" s="3" t="n">
        <v>0.725694444444445</v>
      </c>
      <c r="E39" s="3" t="n">
        <v>0.798611111111111</v>
      </c>
      <c r="G39" s="1" t="s">
        <v>91</v>
      </c>
      <c r="H39" s="15" t="s">
        <v>22</v>
      </c>
      <c r="I39" s="4" t="n">
        <v>921</v>
      </c>
      <c r="J39" s="4" t="n">
        <v>11510</v>
      </c>
      <c r="K39" s="5" t="n">
        <v>12.4972855591748</v>
      </c>
    </row>
    <row r="40" customFormat="false" ht="13.5" hidden="false" customHeight="false" outlineLevel="0" collapsed="false">
      <c r="A40" s="2" t="n">
        <v>223</v>
      </c>
      <c r="B40" s="15" t="s">
        <v>20</v>
      </c>
      <c r="C40" s="15" t="s">
        <v>19</v>
      </c>
      <c r="D40" s="3" t="n">
        <v>0.725694444444445</v>
      </c>
      <c r="E40" s="3" t="n">
        <v>0.798611111111111</v>
      </c>
      <c r="G40" s="1" t="s">
        <v>92</v>
      </c>
      <c r="H40" s="15" t="s">
        <v>217</v>
      </c>
      <c r="I40" s="4" t="n">
        <v>2242</v>
      </c>
      <c r="J40" s="4" t="n">
        <v>60110</v>
      </c>
      <c r="K40" s="5" t="n">
        <v>26.8108831400535</v>
      </c>
    </row>
    <row r="41" customFormat="false" ht="13.5" hidden="false" customHeight="false" outlineLevel="0" collapsed="false">
      <c r="A41" s="2" t="n">
        <v>365</v>
      </c>
      <c r="B41" s="15" t="s">
        <v>119</v>
      </c>
      <c r="C41" s="15" t="s">
        <v>19</v>
      </c>
      <c r="D41" s="3" t="n">
        <v>0.40625</v>
      </c>
      <c r="E41" s="3" t="n">
        <v>0.461805555555556</v>
      </c>
      <c r="G41" s="1" t="s">
        <v>147</v>
      </c>
      <c r="H41" s="15" t="s">
        <v>22</v>
      </c>
      <c r="I41" s="4" t="n">
        <v>483</v>
      </c>
      <c r="J41" s="4" t="n">
        <v>13370</v>
      </c>
      <c r="K41" s="5" t="n">
        <v>27.6811594202899</v>
      </c>
    </row>
    <row r="42" customFormat="false" ht="13.5" hidden="false" customHeight="false" outlineLevel="0" collapsed="false">
      <c r="A42" s="2" t="n">
        <v>373</v>
      </c>
      <c r="B42" s="15" t="s">
        <v>119</v>
      </c>
      <c r="C42" s="15" t="s">
        <v>19</v>
      </c>
      <c r="D42" s="3" t="n">
        <v>0.520833333333333</v>
      </c>
      <c r="E42" s="3" t="n">
        <v>0.569444444444444</v>
      </c>
      <c r="G42" s="1" t="s">
        <v>148</v>
      </c>
      <c r="H42" s="15" t="s">
        <v>22</v>
      </c>
      <c r="I42" s="4" t="n">
        <v>483</v>
      </c>
      <c r="J42" s="4" t="n">
        <v>12070</v>
      </c>
      <c r="K42" s="5" t="n">
        <v>24.9896480331263</v>
      </c>
    </row>
    <row r="43" customFormat="false" ht="13.5" hidden="false" customHeight="false" outlineLevel="0" collapsed="false">
      <c r="A43" s="2" t="n">
        <v>381</v>
      </c>
      <c r="B43" s="15" t="s">
        <v>119</v>
      </c>
      <c r="C43" s="15" t="s">
        <v>19</v>
      </c>
      <c r="D43" s="3" t="n">
        <v>0.638888888888889</v>
      </c>
      <c r="E43" s="3" t="n">
        <v>0.6875</v>
      </c>
      <c r="G43" s="1" t="s">
        <v>149</v>
      </c>
      <c r="H43" s="15" t="s">
        <v>22</v>
      </c>
      <c r="I43" s="4" t="n">
        <v>483</v>
      </c>
      <c r="J43" s="4" t="n">
        <v>12770</v>
      </c>
      <c r="K43" s="5" t="n">
        <v>26.4389233954451</v>
      </c>
    </row>
    <row r="44" customFormat="false" ht="13.5" hidden="false" customHeight="false" outlineLevel="0" collapsed="false">
      <c r="A44" s="2" t="n">
        <v>389</v>
      </c>
      <c r="B44" s="15" t="s">
        <v>119</v>
      </c>
      <c r="C44" s="15" t="s">
        <v>19</v>
      </c>
      <c r="D44" s="3" t="n">
        <v>0.847222222222222</v>
      </c>
      <c r="E44" s="3" t="n">
        <v>0.902777777777778</v>
      </c>
      <c r="G44" s="1" t="s">
        <v>150</v>
      </c>
      <c r="H44" s="15" t="s">
        <v>22</v>
      </c>
      <c r="I44" s="4" t="n">
        <v>483</v>
      </c>
      <c r="J44" s="4" t="n">
        <v>12770</v>
      </c>
      <c r="K44" s="5" t="n">
        <v>26.4389233954451</v>
      </c>
    </row>
    <row r="45" customFormat="false" ht="13.5" hidden="false" customHeight="false" outlineLevel="0" collapsed="false">
      <c r="A45" s="2" t="n">
        <v>509</v>
      </c>
      <c r="B45" s="15" t="s">
        <v>318</v>
      </c>
      <c r="C45" s="15" t="s">
        <v>19</v>
      </c>
      <c r="D45" s="3" t="n">
        <v>0.746527777777778</v>
      </c>
      <c r="E45" s="3" t="n">
        <v>0.795138888888889</v>
      </c>
      <c r="G45" s="1" t="s">
        <v>325</v>
      </c>
      <c r="H45" s="15" t="s">
        <v>22</v>
      </c>
      <c r="I45" s="4" t="n">
        <v>289</v>
      </c>
      <c r="J45" s="4" t="n">
        <v>8090</v>
      </c>
      <c r="K45" s="5" t="n">
        <v>27.9930795847751</v>
      </c>
    </row>
    <row r="46" customFormat="false" ht="13.5" hidden="false" customHeight="false" outlineLevel="0" collapsed="false">
      <c r="A46" s="2" t="n">
        <v>514</v>
      </c>
      <c r="B46" s="15" t="s">
        <v>318</v>
      </c>
      <c r="C46" s="15" t="s">
        <v>19</v>
      </c>
      <c r="D46" s="3" t="n">
        <v>0.746527777777778</v>
      </c>
      <c r="E46" s="3" t="n">
        <v>0.795138888888889</v>
      </c>
      <c r="G46" s="1" t="s">
        <v>326</v>
      </c>
      <c r="H46" s="15" t="s">
        <v>217</v>
      </c>
      <c r="I46" s="4" t="n">
        <v>979</v>
      </c>
      <c r="J46" s="4" t="n">
        <v>31190</v>
      </c>
      <c r="K46" s="5" t="n">
        <v>31.8590398365679</v>
      </c>
    </row>
    <row r="47" customFormat="false" ht="13.5" hidden="false" customHeight="false" outlineLevel="0" collapsed="false">
      <c r="A47" s="2" t="n">
        <v>684</v>
      </c>
      <c r="B47" s="15" t="s">
        <v>100</v>
      </c>
      <c r="C47" s="15" t="s">
        <v>19</v>
      </c>
      <c r="D47" s="3" t="n">
        <v>0.75</v>
      </c>
      <c r="E47" s="3" t="n">
        <v>0.791666666666667</v>
      </c>
      <c r="G47" s="1" t="s">
        <v>103</v>
      </c>
      <c r="H47" s="15" t="s">
        <v>102</v>
      </c>
      <c r="I47" s="4" t="n">
        <v>689</v>
      </c>
      <c r="J47" s="4" t="n">
        <v>10030</v>
      </c>
      <c r="K47" s="5" t="n">
        <v>14.5573294629898</v>
      </c>
    </row>
    <row r="48" customFormat="false" ht="13.5" hidden="false" customHeight="false" outlineLevel="0" collapsed="false">
      <c r="A48" s="2" t="n">
        <v>689</v>
      </c>
      <c r="B48" s="15" t="s">
        <v>100</v>
      </c>
      <c r="C48" s="15" t="s">
        <v>19</v>
      </c>
      <c r="D48" s="3" t="n">
        <v>0.75</v>
      </c>
      <c r="E48" s="3" t="n">
        <v>0.791666666666667</v>
      </c>
      <c r="G48" s="1" t="s">
        <v>151</v>
      </c>
      <c r="H48" s="15" t="s">
        <v>217</v>
      </c>
      <c r="I48" s="4" t="n">
        <v>979</v>
      </c>
      <c r="J48" s="4" t="n">
        <v>31030</v>
      </c>
      <c r="K48" s="5" t="n">
        <v>31.6956077630235</v>
      </c>
    </row>
    <row r="49" customFormat="false" ht="13.5" hidden="false" customHeight="false" outlineLevel="0" collapsed="false">
      <c r="A49" s="2" t="n">
        <v>2074</v>
      </c>
      <c r="B49" s="15" t="s">
        <v>34</v>
      </c>
      <c r="C49" s="15" t="s">
        <v>19</v>
      </c>
      <c r="D49" s="3" t="n">
        <v>0.319444444444444</v>
      </c>
      <c r="E49" s="3" t="n">
        <v>0.371527777777778</v>
      </c>
      <c r="G49" s="1" t="s">
        <v>327</v>
      </c>
      <c r="H49" s="15" t="s">
        <v>109</v>
      </c>
      <c r="I49" s="4" t="n">
        <v>961</v>
      </c>
      <c r="J49" s="4" t="n">
        <v>15750</v>
      </c>
      <c r="K49" s="5" t="n">
        <v>16.3891779396462</v>
      </c>
    </row>
    <row r="50" customFormat="false" ht="13.5" hidden="false" customHeight="false" outlineLevel="0" collapsed="false">
      <c r="A50" s="2" t="n">
        <v>2081</v>
      </c>
      <c r="B50" s="15" t="s">
        <v>34</v>
      </c>
      <c r="C50" s="15" t="s">
        <v>19</v>
      </c>
      <c r="D50" s="3" t="n">
        <v>0.319444444444444</v>
      </c>
      <c r="E50" s="3" t="n">
        <v>0.371527777777778</v>
      </c>
      <c r="G50" s="1" t="s">
        <v>328</v>
      </c>
      <c r="H50" s="15" t="s">
        <v>217</v>
      </c>
      <c r="I50" s="4" t="n">
        <v>1522</v>
      </c>
      <c r="J50" s="4" t="n">
        <v>37250</v>
      </c>
      <c r="K50" s="5" t="n">
        <v>24.4743758212878</v>
      </c>
    </row>
    <row r="51" customFormat="false" ht="13.5" hidden="false" customHeight="false" outlineLevel="0" collapsed="false">
      <c r="A51" s="2" t="n">
        <v>2083</v>
      </c>
      <c r="B51" s="15" t="s">
        <v>34</v>
      </c>
      <c r="C51" s="15" t="s">
        <v>19</v>
      </c>
      <c r="D51" s="3" t="n">
        <v>0.378472222222222</v>
      </c>
      <c r="E51" s="3" t="n">
        <v>0.430555555555556</v>
      </c>
      <c r="G51" s="1" t="s">
        <v>153</v>
      </c>
      <c r="H51" s="15" t="s">
        <v>109</v>
      </c>
      <c r="I51" s="4" t="n">
        <v>961</v>
      </c>
      <c r="J51" s="4" t="n">
        <v>16850</v>
      </c>
      <c r="K51" s="5" t="n">
        <v>17.5338189386056</v>
      </c>
    </row>
    <row r="52" customFormat="false" ht="13.5" hidden="false" customHeight="false" outlineLevel="0" collapsed="false">
      <c r="A52" s="2" t="n">
        <v>2090</v>
      </c>
      <c r="B52" s="15" t="s">
        <v>34</v>
      </c>
      <c r="C52" s="15" t="s">
        <v>19</v>
      </c>
      <c r="D52" s="3" t="n">
        <v>0.378472222222222</v>
      </c>
      <c r="E52" s="3" t="n">
        <v>0.430555555555556</v>
      </c>
      <c r="G52" s="1" t="s">
        <v>154</v>
      </c>
      <c r="H52" s="15" t="s">
        <v>217</v>
      </c>
      <c r="I52" s="4" t="n">
        <v>1522</v>
      </c>
      <c r="J52" s="4" t="n">
        <v>37250</v>
      </c>
      <c r="K52" s="5" t="n">
        <v>24.4743758212878</v>
      </c>
    </row>
    <row r="53" customFormat="false" ht="13.5" hidden="false" customHeight="false" outlineLevel="0" collapsed="false">
      <c r="A53" s="2" t="n">
        <v>2228</v>
      </c>
      <c r="B53" s="15" t="s">
        <v>135</v>
      </c>
      <c r="C53" s="15" t="s">
        <v>19</v>
      </c>
      <c r="D53" s="3" t="n">
        <v>0.416666666666667</v>
      </c>
      <c r="E53" s="3" t="n">
        <v>0.475694444444444</v>
      </c>
      <c r="G53" s="1" t="s">
        <v>162</v>
      </c>
      <c r="H53" s="15" t="s">
        <v>22</v>
      </c>
      <c r="I53" s="4" t="n">
        <v>562</v>
      </c>
      <c r="J53" s="4" t="n">
        <v>12840</v>
      </c>
      <c r="K53" s="5" t="n">
        <v>22.846975088968</v>
      </c>
    </row>
    <row r="54" customFormat="false" ht="13.5" hidden="false" customHeight="false" outlineLevel="0" collapsed="false">
      <c r="A54" s="2" t="n">
        <v>2236</v>
      </c>
      <c r="B54" s="15" t="s">
        <v>135</v>
      </c>
      <c r="C54" s="15" t="s">
        <v>19</v>
      </c>
      <c r="D54" s="3" t="n">
        <v>0.652777777777778</v>
      </c>
      <c r="E54" s="3" t="n">
        <v>0.711805555555555</v>
      </c>
      <c r="G54" s="1" t="s">
        <v>163</v>
      </c>
      <c r="H54" s="15" t="s">
        <v>22</v>
      </c>
      <c r="I54" s="4" t="n">
        <v>562</v>
      </c>
      <c r="J54" s="4" t="n">
        <v>12840</v>
      </c>
      <c r="K54" s="5" t="n">
        <v>22.846975088968</v>
      </c>
    </row>
    <row r="55" customFormat="false" ht="13.5" hidden="false" customHeight="false" outlineLevel="0" collapsed="false">
      <c r="A55" s="2" t="n">
        <v>2244</v>
      </c>
      <c r="B55" s="15" t="s">
        <v>135</v>
      </c>
      <c r="C55" s="15" t="s">
        <v>19</v>
      </c>
      <c r="D55" s="3" t="n">
        <v>0.819444444444445</v>
      </c>
      <c r="E55" s="3" t="n">
        <v>0.878472222222222</v>
      </c>
      <c r="G55" s="1" t="s">
        <v>164</v>
      </c>
      <c r="H55" s="15" t="s">
        <v>22</v>
      </c>
      <c r="I55" s="4" t="n">
        <v>562</v>
      </c>
      <c r="J55" s="4" t="n">
        <v>12840</v>
      </c>
      <c r="K55" s="5" t="n">
        <v>22.846975088968</v>
      </c>
    </row>
    <row r="56" customFormat="false" ht="13.5" hidden="false" customHeight="false" outlineLevel="0" collapsed="false">
      <c r="A56" s="2" t="n">
        <v>2345</v>
      </c>
      <c r="B56" s="15" t="s">
        <v>139</v>
      </c>
      <c r="C56" s="15" t="s">
        <v>19</v>
      </c>
      <c r="D56" s="3" t="n">
        <v>0.413194444444444</v>
      </c>
      <c r="E56" s="3" t="n">
        <v>0.465277777777778</v>
      </c>
      <c r="G56" s="1" t="s">
        <v>329</v>
      </c>
      <c r="H56" s="15" t="s">
        <v>22</v>
      </c>
      <c r="I56" s="4" t="n">
        <v>616</v>
      </c>
      <c r="J56" s="4" t="n">
        <v>13140</v>
      </c>
      <c r="K56" s="5" t="n">
        <v>21.3311688311688</v>
      </c>
    </row>
    <row r="57" customFormat="false" ht="13.5" hidden="false" customHeight="false" outlineLevel="0" collapsed="false">
      <c r="A57" s="2" t="n">
        <v>2350</v>
      </c>
      <c r="B57" s="15" t="s">
        <v>139</v>
      </c>
      <c r="C57" s="15" t="s">
        <v>19</v>
      </c>
      <c r="D57" s="3" t="n">
        <v>0.413194444444444</v>
      </c>
      <c r="E57" s="3" t="n">
        <v>0.465277777777778</v>
      </c>
      <c r="G57" s="1" t="s">
        <v>330</v>
      </c>
      <c r="H57" s="15" t="s">
        <v>217</v>
      </c>
      <c r="I57" s="4" t="n">
        <v>1633</v>
      </c>
      <c r="J57" s="4" t="n">
        <v>44540</v>
      </c>
      <c r="K57" s="5" t="n">
        <v>27.2749540722596</v>
      </c>
    </row>
    <row r="58" customFormat="false" ht="13.5" hidden="false" customHeight="false" outlineLevel="0" collapsed="false">
      <c r="A58" s="2" t="n">
        <v>2520</v>
      </c>
      <c r="B58" s="15" t="s">
        <v>26</v>
      </c>
      <c r="C58" s="15" t="s">
        <v>19</v>
      </c>
      <c r="D58" s="3" t="n">
        <v>0.489583333333333</v>
      </c>
      <c r="E58" s="3" t="n">
        <v>0.576388888888889</v>
      </c>
      <c r="G58" s="1" t="s">
        <v>76</v>
      </c>
      <c r="H58" s="15" t="s">
        <v>22</v>
      </c>
      <c r="I58" s="4" t="n">
        <v>1213</v>
      </c>
      <c r="J58" s="4" t="n">
        <v>11760</v>
      </c>
      <c r="K58" s="5" t="n">
        <v>9.69497114591921</v>
      </c>
    </row>
    <row r="59" customFormat="false" ht="13.5" hidden="false" customHeight="false" outlineLevel="0" collapsed="false">
      <c r="A59" s="2" t="n">
        <v>2525</v>
      </c>
      <c r="B59" s="15" t="s">
        <v>26</v>
      </c>
      <c r="C59" s="15" t="s">
        <v>19</v>
      </c>
      <c r="D59" s="3" t="n">
        <v>0.489583333333333</v>
      </c>
      <c r="E59" s="3" t="n">
        <v>0.576388888888889</v>
      </c>
      <c r="G59" s="1" t="s">
        <v>168</v>
      </c>
      <c r="H59" s="15" t="s">
        <v>217</v>
      </c>
      <c r="I59" s="4" t="n">
        <v>2827</v>
      </c>
      <c r="J59" s="4" t="n">
        <v>57360</v>
      </c>
      <c r="K59" s="5" t="n">
        <v>20.2900601344181</v>
      </c>
    </row>
    <row r="60" customFormat="false" ht="13.5" hidden="false" customHeight="false" outlineLevel="0" collapsed="false">
      <c r="A60" s="2" t="n">
        <v>2529</v>
      </c>
      <c r="B60" s="15" t="s">
        <v>26</v>
      </c>
      <c r="C60" s="15" t="s">
        <v>19</v>
      </c>
      <c r="D60" s="3" t="n">
        <v>0.753472222222222</v>
      </c>
      <c r="E60" s="3" t="n">
        <v>0.836805555555555</v>
      </c>
      <c r="G60" s="1" t="s">
        <v>80</v>
      </c>
      <c r="H60" s="15" t="s">
        <v>22</v>
      </c>
      <c r="I60" s="4" t="n">
        <v>1213</v>
      </c>
      <c r="J60" s="4" t="n">
        <v>11760</v>
      </c>
      <c r="K60" s="5" t="n">
        <v>9.69497114591921</v>
      </c>
    </row>
    <row r="61" customFormat="false" ht="13.5" hidden="false" customHeight="false" outlineLevel="0" collapsed="false">
      <c r="A61" s="2" t="n">
        <v>2534</v>
      </c>
      <c r="B61" s="15" t="s">
        <v>26</v>
      </c>
      <c r="C61" s="15" t="s">
        <v>19</v>
      </c>
      <c r="D61" s="3" t="n">
        <v>0.753472222222222</v>
      </c>
      <c r="E61" s="3" t="n">
        <v>0.836805555555555</v>
      </c>
      <c r="G61" s="1" t="s">
        <v>108</v>
      </c>
      <c r="H61" s="15" t="s">
        <v>217</v>
      </c>
      <c r="I61" s="4" t="n">
        <v>2827</v>
      </c>
      <c r="J61" s="4" t="n">
        <v>57360</v>
      </c>
      <c r="K61" s="5" t="n">
        <v>20.2900601344181</v>
      </c>
    </row>
    <row r="62" customFormat="false" ht="13.5" hidden="false" customHeight="false" outlineLevel="0" collapsed="false">
      <c r="A62" s="2" t="n">
        <v>2809</v>
      </c>
      <c r="B62" s="15" t="s">
        <v>50</v>
      </c>
      <c r="C62" s="15" t="s">
        <v>19</v>
      </c>
      <c r="D62" s="3" t="n">
        <v>0.631944444444444</v>
      </c>
      <c r="E62" s="3" t="n">
        <v>0.725694444444445</v>
      </c>
      <c r="G62" s="1" t="s">
        <v>78</v>
      </c>
      <c r="H62" s="15" t="s">
        <v>22</v>
      </c>
      <c r="I62" s="4" t="n">
        <v>1468</v>
      </c>
      <c r="J62" s="4" t="n">
        <v>21440</v>
      </c>
      <c r="K62" s="5" t="n">
        <v>14.6049046321526</v>
      </c>
    </row>
    <row r="63" customFormat="false" ht="13.5" hidden="false" customHeight="false" outlineLevel="0" collapsed="false">
      <c r="A63" s="2" t="n">
        <v>2814</v>
      </c>
      <c r="B63" s="15" t="s">
        <v>50</v>
      </c>
      <c r="C63" s="15" t="s">
        <v>19</v>
      </c>
      <c r="D63" s="3" t="n">
        <v>0.631944444444444</v>
      </c>
      <c r="E63" s="3" t="n">
        <v>0.725694444444445</v>
      </c>
      <c r="G63" s="1" t="s">
        <v>170</v>
      </c>
      <c r="H63" s="15" t="s">
        <v>217</v>
      </c>
      <c r="I63" s="4" t="n">
        <v>3337</v>
      </c>
      <c r="J63" s="4" t="n">
        <v>71140</v>
      </c>
      <c r="K63" s="5" t="n">
        <v>21.318549595445</v>
      </c>
    </row>
    <row r="64" customFormat="false" ht="13.5" hidden="false" customHeight="false" outlineLevel="0" collapsed="false">
      <c r="A64" s="2" t="n">
        <v>2885</v>
      </c>
      <c r="B64" s="15" t="s">
        <v>52</v>
      </c>
      <c r="C64" s="15" t="s">
        <v>19</v>
      </c>
      <c r="D64" s="3" t="n">
        <v>0.611111111111111</v>
      </c>
      <c r="E64" s="3" t="n">
        <v>0.708333333333333</v>
      </c>
      <c r="G64" s="1" t="s">
        <v>79</v>
      </c>
      <c r="H64" s="15" t="s">
        <v>22</v>
      </c>
      <c r="I64" s="4" t="n">
        <v>1566</v>
      </c>
      <c r="J64" s="4" t="n">
        <v>23140</v>
      </c>
      <c r="K64" s="5" t="n">
        <v>14.7765006385696</v>
      </c>
    </row>
    <row r="65" customFormat="false" ht="13.5" hidden="false" customHeight="false" outlineLevel="0" collapsed="false">
      <c r="A65" s="2" t="n">
        <v>2890</v>
      </c>
      <c r="B65" s="15" t="s">
        <v>52</v>
      </c>
      <c r="C65" s="15" t="s">
        <v>19</v>
      </c>
      <c r="D65" s="3" t="n">
        <v>0.611111111111111</v>
      </c>
      <c r="E65" s="3" t="n">
        <v>0.708333333333333</v>
      </c>
      <c r="G65" s="1" t="s">
        <v>171</v>
      </c>
      <c r="H65" s="15" t="s">
        <v>217</v>
      </c>
      <c r="I65" s="4" t="n">
        <v>3532</v>
      </c>
      <c r="J65" s="4" t="n">
        <v>73640</v>
      </c>
      <c r="K65" s="5" t="n">
        <v>20.8493771234428</v>
      </c>
    </row>
    <row r="66" customFormat="false" ht="13.5" hidden="false" customHeight="false" outlineLevel="0" collapsed="false">
      <c r="A66" s="14" t="s">
        <v>81</v>
      </c>
    </row>
    <row r="67" customFormat="false" ht="13.5" hidden="false" customHeight="false" outlineLevel="0" collapsed="false">
      <c r="A67" s="18" t="s">
        <v>172</v>
      </c>
    </row>
    <row r="68" customFormat="false" ht="13.5" hidden="false" customHeight="false" outlineLevel="0" collapsed="false">
      <c r="A68" s="19" t="n">
        <v>1254</v>
      </c>
      <c r="B68" s="20" t="s">
        <v>19</v>
      </c>
      <c r="C68" s="20" t="s">
        <v>20</v>
      </c>
      <c r="D68" s="21" t="n">
        <v>0.399305555555556</v>
      </c>
      <c r="E68" s="21" t="n">
        <v>0.472222222222222</v>
      </c>
      <c r="F68" s="21"/>
      <c r="G68" s="22" t="s">
        <v>57</v>
      </c>
      <c r="H68" s="20" t="s">
        <v>22</v>
      </c>
      <c r="I68" s="23" t="n">
        <v>921</v>
      </c>
      <c r="J68" s="23" t="n">
        <v>10510</v>
      </c>
      <c r="K68" s="24" t="n">
        <v>11.4115092290988</v>
      </c>
      <c r="L68" s="23"/>
      <c r="M68" s="23"/>
      <c r="N68" s="24"/>
    </row>
    <row r="69" customFormat="false" ht="13.5" hidden="false" customHeight="false" outlineLevel="0" collapsed="false">
      <c r="A69" s="2" t="n">
        <v>209</v>
      </c>
      <c r="B69" s="15" t="s">
        <v>20</v>
      </c>
      <c r="C69" s="15" t="s">
        <v>19</v>
      </c>
      <c r="D69" s="3" t="n">
        <v>0.635416666666667</v>
      </c>
      <c r="E69" s="3" t="n">
        <v>0.708333333333333</v>
      </c>
      <c r="F69" s="3" t="n">
        <f aca="false">D69-E68</f>
        <v>0.163194444444444</v>
      </c>
      <c r="G69" s="1" t="s">
        <v>74</v>
      </c>
      <c r="H69" s="15" t="s">
        <v>22</v>
      </c>
      <c r="I69" s="4" t="n">
        <v>921</v>
      </c>
      <c r="J69" s="4" t="n">
        <v>10010</v>
      </c>
      <c r="K69" s="5" t="n">
        <v>10.8686210640608</v>
      </c>
      <c r="L69" s="4" t="n">
        <f aca="false">I68+I69</f>
        <v>1842</v>
      </c>
      <c r="M69" s="4" t="n">
        <f aca="false">J68+J69</f>
        <v>20520</v>
      </c>
      <c r="N69" s="5" t="n">
        <f aca="false">M69/L69</f>
        <v>11.1400651465798</v>
      </c>
    </row>
    <row r="70" customFormat="false" ht="13.5" hidden="false" customHeight="false" outlineLevel="0" collapsed="false">
      <c r="A70" s="2" t="n">
        <v>214</v>
      </c>
      <c r="B70" s="15" t="s">
        <v>20</v>
      </c>
      <c r="C70" s="15" t="s">
        <v>19</v>
      </c>
      <c r="D70" s="3" t="n">
        <v>0.635416666666667</v>
      </c>
      <c r="E70" s="3" t="n">
        <v>0.708333333333333</v>
      </c>
      <c r="F70" s="3" t="n">
        <f aca="false">D70-E68</f>
        <v>0.163194444444444</v>
      </c>
      <c r="G70" s="1" t="s">
        <v>87</v>
      </c>
      <c r="H70" s="15" t="s">
        <v>217</v>
      </c>
      <c r="I70" s="4" t="n">
        <v>2242</v>
      </c>
      <c r="J70" s="4" t="n">
        <v>60110</v>
      </c>
      <c r="K70" s="5" t="n">
        <v>26.8108831400535</v>
      </c>
      <c r="L70" s="4" t="n">
        <f aca="false">I68+I70</f>
        <v>3163</v>
      </c>
      <c r="M70" s="4" t="n">
        <f aca="false">J68+J70</f>
        <v>70620</v>
      </c>
      <c r="N70" s="5" t="n">
        <f aca="false">M70/L70</f>
        <v>22.3269048371799</v>
      </c>
    </row>
    <row r="71" customFormat="false" ht="13.5" hidden="false" customHeight="false" outlineLevel="0" collapsed="false">
      <c r="A71" s="2" t="n">
        <v>218</v>
      </c>
      <c r="B71" s="15" t="s">
        <v>20</v>
      </c>
      <c r="C71" s="15" t="s">
        <v>19</v>
      </c>
      <c r="D71" s="3" t="n">
        <v>0.725694444444445</v>
      </c>
      <c r="E71" s="3" t="n">
        <v>0.798611111111111</v>
      </c>
      <c r="F71" s="3" t="n">
        <f aca="false">D71-E68</f>
        <v>0.253472222222222</v>
      </c>
      <c r="G71" s="1" t="s">
        <v>91</v>
      </c>
      <c r="H71" s="15" t="s">
        <v>22</v>
      </c>
      <c r="I71" s="4" t="n">
        <v>921</v>
      </c>
      <c r="J71" s="4" t="n">
        <v>11510</v>
      </c>
      <c r="K71" s="5" t="n">
        <v>12.4972855591748</v>
      </c>
      <c r="L71" s="4" t="n">
        <f aca="false">I68+I71</f>
        <v>1842</v>
      </c>
      <c r="M71" s="4" t="n">
        <f aca="false">J68+J71</f>
        <v>22020</v>
      </c>
      <c r="N71" s="5" t="n">
        <f aca="false">M71/L71</f>
        <v>11.9543973941368</v>
      </c>
    </row>
    <row r="72" customFormat="false" ht="13.5" hidden="false" customHeight="false" outlineLevel="0" collapsed="false">
      <c r="A72" s="2" t="n">
        <v>223</v>
      </c>
      <c r="B72" s="15" t="s">
        <v>20</v>
      </c>
      <c r="C72" s="15" t="s">
        <v>19</v>
      </c>
      <c r="D72" s="3" t="n">
        <v>0.725694444444445</v>
      </c>
      <c r="E72" s="3" t="n">
        <v>0.798611111111111</v>
      </c>
      <c r="F72" s="3" t="n">
        <f aca="false">D72-E68</f>
        <v>0.253472222222222</v>
      </c>
      <c r="G72" s="1" t="s">
        <v>92</v>
      </c>
      <c r="H72" s="15" t="s">
        <v>217</v>
      </c>
      <c r="I72" s="4" t="n">
        <v>2242</v>
      </c>
      <c r="J72" s="4" t="n">
        <v>60110</v>
      </c>
      <c r="K72" s="5" t="n">
        <v>26.8108831400535</v>
      </c>
      <c r="L72" s="4" t="n">
        <f aca="false">I68+I72</f>
        <v>3163</v>
      </c>
      <c r="M72" s="4" t="n">
        <f aca="false">J68+J72</f>
        <v>70620</v>
      </c>
      <c r="N72" s="5" t="n">
        <f aca="false">M72/L72</f>
        <v>22.3269048371799</v>
      </c>
    </row>
    <row r="73" customFormat="false" ht="13.5" hidden="false" customHeight="false" outlineLevel="0" collapsed="false">
      <c r="A73" s="18" t="s">
        <v>173</v>
      </c>
    </row>
    <row r="74" customFormat="false" ht="13.5" hidden="false" customHeight="false" outlineLevel="0" collapsed="false">
      <c r="A74" s="25" t="n">
        <v>1259</v>
      </c>
      <c r="B74" s="26" t="s">
        <v>19</v>
      </c>
      <c r="C74" s="26" t="s">
        <v>20</v>
      </c>
      <c r="D74" s="27" t="n">
        <v>0.399305555555556</v>
      </c>
      <c r="E74" s="27" t="n">
        <v>0.472222222222222</v>
      </c>
      <c r="F74" s="27"/>
      <c r="G74" s="28" t="s">
        <v>89</v>
      </c>
      <c r="H74" s="26" t="s">
        <v>217</v>
      </c>
      <c r="I74" s="29" t="n">
        <v>2242</v>
      </c>
      <c r="J74" s="29" t="n">
        <v>60110</v>
      </c>
      <c r="K74" s="30" t="n">
        <v>26.8108831400535</v>
      </c>
      <c r="L74" s="29"/>
      <c r="M74" s="29"/>
      <c r="N74" s="30"/>
    </row>
    <row r="75" customFormat="false" ht="13.5" hidden="false" customHeight="false" outlineLevel="0" collapsed="false">
      <c r="A75" s="2" t="n">
        <v>209</v>
      </c>
      <c r="B75" s="15" t="s">
        <v>20</v>
      </c>
      <c r="C75" s="15" t="s">
        <v>19</v>
      </c>
      <c r="D75" s="3" t="n">
        <v>0.635416666666667</v>
      </c>
      <c r="E75" s="3" t="n">
        <v>0.708333333333333</v>
      </c>
      <c r="F75" s="3" t="n">
        <f aca="false">D75-E74</f>
        <v>0.163194444444444</v>
      </c>
      <c r="G75" s="1" t="s">
        <v>74</v>
      </c>
      <c r="H75" s="15" t="s">
        <v>22</v>
      </c>
      <c r="I75" s="4" t="n">
        <v>921</v>
      </c>
      <c r="J75" s="4" t="n">
        <v>10010</v>
      </c>
      <c r="K75" s="5" t="n">
        <v>10.8686210640608</v>
      </c>
      <c r="L75" s="4" t="n">
        <f aca="false">I74+I75</f>
        <v>3163</v>
      </c>
      <c r="M75" s="4" t="n">
        <f aca="false">J74+J75</f>
        <v>70120</v>
      </c>
      <c r="N75" s="5" t="n">
        <f aca="false">M75/L75</f>
        <v>22.168827062915</v>
      </c>
    </row>
    <row r="76" customFormat="false" ht="13.5" hidden="false" customHeight="false" outlineLevel="0" collapsed="false">
      <c r="A76" s="2" t="n">
        <v>214</v>
      </c>
      <c r="B76" s="15" t="s">
        <v>20</v>
      </c>
      <c r="C76" s="15" t="s">
        <v>19</v>
      </c>
      <c r="D76" s="3" t="n">
        <v>0.635416666666667</v>
      </c>
      <c r="E76" s="3" t="n">
        <v>0.708333333333333</v>
      </c>
      <c r="F76" s="3" t="n">
        <f aca="false">D76-E74</f>
        <v>0.163194444444444</v>
      </c>
      <c r="G76" s="1" t="s">
        <v>87</v>
      </c>
      <c r="H76" s="15" t="s">
        <v>217</v>
      </c>
      <c r="I76" s="4" t="n">
        <v>2242</v>
      </c>
      <c r="J76" s="4" t="n">
        <v>60110</v>
      </c>
      <c r="K76" s="5" t="n">
        <v>26.8108831400535</v>
      </c>
      <c r="L76" s="4" t="n">
        <f aca="false">I74+I76</f>
        <v>4484</v>
      </c>
      <c r="M76" s="4" t="n">
        <f aca="false">J74+J76</f>
        <v>120220</v>
      </c>
      <c r="N76" s="5" t="n">
        <f aca="false">M76/L76</f>
        <v>26.8108831400535</v>
      </c>
    </row>
    <row r="77" customFormat="false" ht="13.5" hidden="false" customHeight="false" outlineLevel="0" collapsed="false">
      <c r="A77" s="2" t="n">
        <v>218</v>
      </c>
      <c r="B77" s="15" t="s">
        <v>20</v>
      </c>
      <c r="C77" s="15" t="s">
        <v>19</v>
      </c>
      <c r="D77" s="3" t="n">
        <v>0.725694444444445</v>
      </c>
      <c r="E77" s="3" t="n">
        <v>0.798611111111111</v>
      </c>
      <c r="F77" s="3" t="n">
        <f aca="false">D77-E74</f>
        <v>0.253472222222222</v>
      </c>
      <c r="G77" s="1" t="s">
        <v>91</v>
      </c>
      <c r="H77" s="15" t="s">
        <v>22</v>
      </c>
      <c r="I77" s="4" t="n">
        <v>921</v>
      </c>
      <c r="J77" s="4" t="n">
        <v>11510</v>
      </c>
      <c r="K77" s="5" t="n">
        <v>12.4972855591748</v>
      </c>
      <c r="L77" s="4" t="n">
        <f aca="false">I74+I77</f>
        <v>3163</v>
      </c>
      <c r="M77" s="4" t="n">
        <f aca="false">J74+J77</f>
        <v>71620</v>
      </c>
      <c r="N77" s="5" t="n">
        <f aca="false">M77/L77</f>
        <v>22.6430603857098</v>
      </c>
    </row>
    <row r="78" customFormat="false" ht="13.5" hidden="false" customHeight="false" outlineLevel="0" collapsed="false">
      <c r="A78" s="2" t="n">
        <v>223</v>
      </c>
      <c r="B78" s="15" t="s">
        <v>20</v>
      </c>
      <c r="C78" s="15" t="s">
        <v>19</v>
      </c>
      <c r="D78" s="3" t="n">
        <v>0.725694444444445</v>
      </c>
      <c r="E78" s="3" t="n">
        <v>0.798611111111111</v>
      </c>
      <c r="F78" s="3" t="n">
        <f aca="false">D78-E74</f>
        <v>0.253472222222222</v>
      </c>
      <c r="G78" s="1" t="s">
        <v>92</v>
      </c>
      <c r="H78" s="15" t="s">
        <v>217</v>
      </c>
      <c r="I78" s="4" t="n">
        <v>2242</v>
      </c>
      <c r="J78" s="4" t="n">
        <v>60110</v>
      </c>
      <c r="K78" s="5" t="n">
        <v>26.8108831400535</v>
      </c>
      <c r="L78" s="4" t="n">
        <f aca="false">I74+I78</f>
        <v>4484</v>
      </c>
      <c r="M78" s="4" t="n">
        <f aca="false">J74+J78</f>
        <v>120220</v>
      </c>
      <c r="N78" s="5" t="n">
        <f aca="false">M78/L78</f>
        <v>26.8108831400535</v>
      </c>
    </row>
    <row r="79" customFormat="false" ht="13.5" hidden="false" customHeight="false" outlineLevel="0" collapsed="false">
      <c r="A79" s="18" t="s">
        <v>174</v>
      </c>
    </row>
    <row r="80" customFormat="false" ht="13.5" hidden="false" customHeight="false" outlineLevel="0" collapsed="false">
      <c r="A80" s="19" t="n">
        <v>1263</v>
      </c>
      <c r="B80" s="20" t="s">
        <v>19</v>
      </c>
      <c r="C80" s="20" t="s">
        <v>20</v>
      </c>
      <c r="D80" s="21" t="n">
        <v>0.493055555555556</v>
      </c>
      <c r="E80" s="21" t="n">
        <v>0.565972222222222</v>
      </c>
      <c r="F80" s="21"/>
      <c r="G80" s="22" t="s">
        <v>21</v>
      </c>
      <c r="H80" s="20" t="s">
        <v>22</v>
      </c>
      <c r="I80" s="23" t="n">
        <v>921</v>
      </c>
      <c r="J80" s="23" t="n">
        <v>12010</v>
      </c>
      <c r="K80" s="24" t="n">
        <v>13.0401737242128</v>
      </c>
      <c r="L80" s="23"/>
      <c r="M80" s="23"/>
      <c r="N80" s="24"/>
    </row>
    <row r="81" customFormat="false" ht="13.5" hidden="false" customHeight="false" outlineLevel="0" collapsed="false">
      <c r="A81" s="2" t="n">
        <v>209</v>
      </c>
      <c r="B81" s="15" t="s">
        <v>20</v>
      </c>
      <c r="C81" s="15" t="s">
        <v>19</v>
      </c>
      <c r="D81" s="3" t="n">
        <v>0.635416666666667</v>
      </c>
      <c r="E81" s="3" t="n">
        <v>0.708333333333333</v>
      </c>
      <c r="F81" s="3" t="n">
        <f aca="false">D81-E80</f>
        <v>0.0694444444444445</v>
      </c>
      <c r="G81" s="1" t="s">
        <v>74</v>
      </c>
      <c r="H81" s="15" t="s">
        <v>22</v>
      </c>
      <c r="I81" s="4" t="n">
        <v>921</v>
      </c>
      <c r="J81" s="4" t="n">
        <v>10010</v>
      </c>
      <c r="K81" s="5" t="n">
        <v>10.8686210640608</v>
      </c>
      <c r="L81" s="4" t="n">
        <f aca="false">I80+I81</f>
        <v>1842</v>
      </c>
      <c r="M81" s="4" t="n">
        <f aca="false">J80+J81</f>
        <v>22020</v>
      </c>
      <c r="N81" s="5" t="n">
        <f aca="false">M81/L81</f>
        <v>11.9543973941368</v>
      </c>
    </row>
    <row r="82" customFormat="false" ht="13.5" hidden="false" customHeight="false" outlineLevel="0" collapsed="false">
      <c r="A82" s="2" t="n">
        <v>214</v>
      </c>
      <c r="B82" s="15" t="s">
        <v>20</v>
      </c>
      <c r="C82" s="15" t="s">
        <v>19</v>
      </c>
      <c r="D82" s="3" t="n">
        <v>0.635416666666667</v>
      </c>
      <c r="E82" s="3" t="n">
        <v>0.708333333333333</v>
      </c>
      <c r="F82" s="3" t="n">
        <f aca="false">D82-E80</f>
        <v>0.0694444444444445</v>
      </c>
      <c r="G82" s="1" t="s">
        <v>87</v>
      </c>
      <c r="H82" s="15" t="s">
        <v>217</v>
      </c>
      <c r="I82" s="4" t="n">
        <v>2242</v>
      </c>
      <c r="J82" s="4" t="n">
        <v>60110</v>
      </c>
      <c r="K82" s="5" t="n">
        <v>26.8108831400535</v>
      </c>
      <c r="L82" s="4" t="n">
        <f aca="false">I80+I82</f>
        <v>3163</v>
      </c>
      <c r="M82" s="4" t="n">
        <f aca="false">J80+J82</f>
        <v>72120</v>
      </c>
      <c r="N82" s="5" t="n">
        <f aca="false">M82/L82</f>
        <v>22.8011381599747</v>
      </c>
    </row>
    <row r="83" customFormat="false" ht="13.5" hidden="false" customHeight="false" outlineLevel="0" collapsed="false">
      <c r="A83" s="2" t="n">
        <v>218</v>
      </c>
      <c r="B83" s="15" t="s">
        <v>20</v>
      </c>
      <c r="C83" s="15" t="s">
        <v>19</v>
      </c>
      <c r="D83" s="3" t="n">
        <v>0.725694444444445</v>
      </c>
      <c r="E83" s="3" t="n">
        <v>0.798611111111111</v>
      </c>
      <c r="F83" s="3" t="n">
        <f aca="false">D83-E80</f>
        <v>0.159722222222222</v>
      </c>
      <c r="G83" s="1" t="s">
        <v>91</v>
      </c>
      <c r="H83" s="15" t="s">
        <v>22</v>
      </c>
      <c r="I83" s="4" t="n">
        <v>921</v>
      </c>
      <c r="J83" s="4" t="n">
        <v>11510</v>
      </c>
      <c r="K83" s="5" t="n">
        <v>12.4972855591748</v>
      </c>
      <c r="L83" s="4" t="n">
        <f aca="false">I80+I83</f>
        <v>1842</v>
      </c>
      <c r="M83" s="4" t="n">
        <f aca="false">J80+J83</f>
        <v>23520</v>
      </c>
      <c r="N83" s="5" t="n">
        <f aca="false">M83/L83</f>
        <v>12.7687296416938</v>
      </c>
    </row>
    <row r="84" customFormat="false" ht="13.5" hidden="false" customHeight="false" outlineLevel="0" collapsed="false">
      <c r="A84" s="2" t="n">
        <v>223</v>
      </c>
      <c r="B84" s="15" t="s">
        <v>20</v>
      </c>
      <c r="C84" s="15" t="s">
        <v>19</v>
      </c>
      <c r="D84" s="3" t="n">
        <v>0.725694444444445</v>
      </c>
      <c r="E84" s="3" t="n">
        <v>0.798611111111111</v>
      </c>
      <c r="F84" s="3" t="n">
        <f aca="false">D84-E80</f>
        <v>0.159722222222222</v>
      </c>
      <c r="G84" s="1" t="s">
        <v>92</v>
      </c>
      <c r="H84" s="15" t="s">
        <v>217</v>
      </c>
      <c r="I84" s="4" t="n">
        <v>2242</v>
      </c>
      <c r="J84" s="4" t="n">
        <v>60110</v>
      </c>
      <c r="K84" s="5" t="n">
        <v>26.8108831400535</v>
      </c>
      <c r="L84" s="4" t="n">
        <f aca="false">I80+I84</f>
        <v>3163</v>
      </c>
      <c r="M84" s="4" t="n">
        <f aca="false">J80+J84</f>
        <v>72120</v>
      </c>
      <c r="N84" s="5" t="n">
        <f aca="false">M84/L84</f>
        <v>22.8011381599747</v>
      </c>
    </row>
    <row r="85" customFormat="false" ht="13.5" hidden="false" customHeight="false" outlineLevel="0" collapsed="false">
      <c r="A85" s="18" t="s">
        <v>175</v>
      </c>
    </row>
    <row r="86" customFormat="false" ht="13.5" hidden="false" customHeight="false" outlineLevel="0" collapsed="false">
      <c r="A86" s="25" t="n">
        <v>1268</v>
      </c>
      <c r="B86" s="26" t="s">
        <v>19</v>
      </c>
      <c r="C86" s="26" t="s">
        <v>20</v>
      </c>
      <c r="D86" s="27" t="n">
        <v>0.493055555555556</v>
      </c>
      <c r="E86" s="27" t="n">
        <v>0.565972222222222</v>
      </c>
      <c r="F86" s="27"/>
      <c r="G86" s="28" t="s">
        <v>94</v>
      </c>
      <c r="H86" s="26" t="s">
        <v>217</v>
      </c>
      <c r="I86" s="29" t="n">
        <v>2242</v>
      </c>
      <c r="J86" s="29" t="n">
        <v>60110</v>
      </c>
      <c r="K86" s="30" t="n">
        <v>26.8108831400535</v>
      </c>
      <c r="L86" s="29"/>
      <c r="M86" s="29"/>
      <c r="N86" s="30"/>
    </row>
    <row r="87" customFormat="false" ht="13.5" hidden="false" customHeight="false" outlineLevel="0" collapsed="false">
      <c r="A87" s="2" t="n">
        <v>209</v>
      </c>
      <c r="B87" s="15" t="s">
        <v>20</v>
      </c>
      <c r="C87" s="15" t="s">
        <v>19</v>
      </c>
      <c r="D87" s="3" t="n">
        <v>0.635416666666667</v>
      </c>
      <c r="E87" s="3" t="n">
        <v>0.708333333333333</v>
      </c>
      <c r="F87" s="3" t="n">
        <f aca="false">D87-E86</f>
        <v>0.0694444444444445</v>
      </c>
      <c r="G87" s="1" t="s">
        <v>74</v>
      </c>
      <c r="H87" s="15" t="s">
        <v>22</v>
      </c>
      <c r="I87" s="4" t="n">
        <v>921</v>
      </c>
      <c r="J87" s="4" t="n">
        <v>10010</v>
      </c>
      <c r="K87" s="5" t="n">
        <v>10.8686210640608</v>
      </c>
      <c r="L87" s="4" t="n">
        <f aca="false">I86+I87</f>
        <v>3163</v>
      </c>
      <c r="M87" s="4" t="n">
        <f aca="false">J86+J87</f>
        <v>70120</v>
      </c>
      <c r="N87" s="5" t="n">
        <f aca="false">M87/L87</f>
        <v>22.168827062915</v>
      </c>
    </row>
    <row r="88" customFormat="false" ht="13.5" hidden="false" customHeight="false" outlineLevel="0" collapsed="false">
      <c r="A88" s="2" t="n">
        <v>214</v>
      </c>
      <c r="B88" s="15" t="s">
        <v>20</v>
      </c>
      <c r="C88" s="15" t="s">
        <v>19</v>
      </c>
      <c r="D88" s="3" t="n">
        <v>0.635416666666667</v>
      </c>
      <c r="E88" s="3" t="n">
        <v>0.708333333333333</v>
      </c>
      <c r="F88" s="3" t="n">
        <f aca="false">D88-E86</f>
        <v>0.0694444444444445</v>
      </c>
      <c r="G88" s="1" t="s">
        <v>87</v>
      </c>
      <c r="H88" s="15" t="s">
        <v>217</v>
      </c>
      <c r="I88" s="4" t="n">
        <v>2242</v>
      </c>
      <c r="J88" s="4" t="n">
        <v>60110</v>
      </c>
      <c r="K88" s="5" t="n">
        <v>26.8108831400535</v>
      </c>
      <c r="L88" s="4" t="n">
        <f aca="false">I86+I88</f>
        <v>4484</v>
      </c>
      <c r="M88" s="4" t="n">
        <f aca="false">J86+J88</f>
        <v>120220</v>
      </c>
      <c r="N88" s="5" t="n">
        <f aca="false">M88/L88</f>
        <v>26.8108831400535</v>
      </c>
    </row>
    <row r="89" customFormat="false" ht="13.5" hidden="false" customHeight="false" outlineLevel="0" collapsed="false">
      <c r="A89" s="2" t="n">
        <v>218</v>
      </c>
      <c r="B89" s="15" t="s">
        <v>20</v>
      </c>
      <c r="C89" s="15" t="s">
        <v>19</v>
      </c>
      <c r="D89" s="3" t="n">
        <v>0.725694444444445</v>
      </c>
      <c r="E89" s="3" t="n">
        <v>0.798611111111111</v>
      </c>
      <c r="F89" s="3" t="n">
        <f aca="false">D89-E86</f>
        <v>0.159722222222222</v>
      </c>
      <c r="G89" s="1" t="s">
        <v>91</v>
      </c>
      <c r="H89" s="15" t="s">
        <v>22</v>
      </c>
      <c r="I89" s="4" t="n">
        <v>921</v>
      </c>
      <c r="J89" s="4" t="n">
        <v>11510</v>
      </c>
      <c r="K89" s="5" t="n">
        <v>12.4972855591748</v>
      </c>
      <c r="L89" s="4" t="n">
        <f aca="false">I86+I89</f>
        <v>3163</v>
      </c>
      <c r="M89" s="4" t="n">
        <f aca="false">J86+J89</f>
        <v>71620</v>
      </c>
      <c r="N89" s="5" t="n">
        <f aca="false">M89/L89</f>
        <v>22.6430603857098</v>
      </c>
    </row>
    <row r="90" customFormat="false" ht="13.5" hidden="false" customHeight="false" outlineLevel="0" collapsed="false">
      <c r="A90" s="2" t="n">
        <v>223</v>
      </c>
      <c r="B90" s="15" t="s">
        <v>20</v>
      </c>
      <c r="C90" s="15" t="s">
        <v>19</v>
      </c>
      <c r="D90" s="3" t="n">
        <v>0.725694444444445</v>
      </c>
      <c r="E90" s="3" t="n">
        <v>0.798611111111111</v>
      </c>
      <c r="F90" s="3" t="n">
        <f aca="false">D90-E86</f>
        <v>0.159722222222222</v>
      </c>
      <c r="G90" s="1" t="s">
        <v>92</v>
      </c>
      <c r="H90" s="15" t="s">
        <v>217</v>
      </c>
      <c r="I90" s="4" t="n">
        <v>2242</v>
      </c>
      <c r="J90" s="4" t="n">
        <v>60110</v>
      </c>
      <c r="K90" s="5" t="n">
        <v>26.8108831400535</v>
      </c>
      <c r="L90" s="4" t="n">
        <f aca="false">I86+I90</f>
        <v>4484</v>
      </c>
      <c r="M90" s="4" t="n">
        <f aca="false">J86+J90</f>
        <v>120220</v>
      </c>
      <c r="N90" s="5" t="n">
        <f aca="false">M90/L90</f>
        <v>26.8108831400535</v>
      </c>
    </row>
    <row r="91" customFormat="false" ht="13.5" hidden="false" customHeight="false" outlineLevel="0" collapsed="false">
      <c r="A91" s="18" t="s">
        <v>176</v>
      </c>
    </row>
    <row r="92" customFormat="false" ht="13.5" hidden="false" customHeight="false" outlineLevel="0" collapsed="false">
      <c r="A92" s="19" t="n">
        <v>1272</v>
      </c>
      <c r="B92" s="20" t="s">
        <v>19</v>
      </c>
      <c r="C92" s="20" t="s">
        <v>20</v>
      </c>
      <c r="D92" s="21" t="n">
        <v>0.725694444444445</v>
      </c>
      <c r="E92" s="21" t="n">
        <v>0.795138888888889</v>
      </c>
      <c r="F92" s="21"/>
      <c r="G92" s="22" t="s">
        <v>24</v>
      </c>
      <c r="H92" s="20" t="s">
        <v>22</v>
      </c>
      <c r="I92" s="23" t="n">
        <v>921</v>
      </c>
      <c r="J92" s="23" t="n">
        <v>9810</v>
      </c>
      <c r="K92" s="24" t="n">
        <v>10.6514657980456</v>
      </c>
      <c r="L92" s="23"/>
      <c r="M92" s="23"/>
      <c r="N92" s="24"/>
    </row>
    <row r="93" customFormat="false" ht="13.5" hidden="false" customHeight="false" outlineLevel="0" collapsed="false">
      <c r="A93" s="18" t="s">
        <v>177</v>
      </c>
    </row>
    <row r="94" customFormat="false" ht="13.5" hidden="false" customHeight="false" outlineLevel="0" collapsed="false">
      <c r="A94" s="25" t="n">
        <v>1277</v>
      </c>
      <c r="B94" s="26" t="s">
        <v>19</v>
      </c>
      <c r="C94" s="26" t="s">
        <v>20</v>
      </c>
      <c r="D94" s="27" t="n">
        <v>0.725694444444445</v>
      </c>
      <c r="E94" s="27" t="n">
        <v>0.795138888888889</v>
      </c>
      <c r="F94" s="27"/>
      <c r="G94" s="28" t="s">
        <v>98</v>
      </c>
      <c r="H94" s="26" t="s">
        <v>217</v>
      </c>
      <c r="I94" s="29" t="n">
        <v>2242</v>
      </c>
      <c r="J94" s="29" t="n">
        <v>60110</v>
      </c>
      <c r="K94" s="30" t="n">
        <v>26.8108831400535</v>
      </c>
      <c r="L94" s="29"/>
      <c r="M94" s="29"/>
      <c r="N94" s="30"/>
    </row>
    <row r="95" customFormat="false" ht="13.5" hidden="false" customHeight="false" outlineLevel="0" collapsed="false">
      <c r="A95" s="18" t="s">
        <v>181</v>
      </c>
    </row>
    <row r="96" customFormat="false" ht="13.5" hidden="false" customHeight="false" outlineLevel="0" collapsed="false">
      <c r="A96" s="19" t="n">
        <v>1281</v>
      </c>
      <c r="B96" s="20" t="s">
        <v>19</v>
      </c>
      <c r="C96" s="20" t="s">
        <v>119</v>
      </c>
      <c r="D96" s="21" t="n">
        <v>0.333333333333333</v>
      </c>
      <c r="E96" s="21" t="n">
        <v>0.385416666666667</v>
      </c>
      <c r="F96" s="21"/>
      <c r="G96" s="22" t="s">
        <v>120</v>
      </c>
      <c r="H96" s="20" t="s">
        <v>22</v>
      </c>
      <c r="I96" s="23" t="n">
        <v>483</v>
      </c>
      <c r="J96" s="23" t="n">
        <v>12770</v>
      </c>
      <c r="K96" s="24" t="n">
        <v>26.4389233954451</v>
      </c>
      <c r="L96" s="23"/>
      <c r="M96" s="23"/>
      <c r="N96" s="24"/>
    </row>
    <row r="97" customFormat="false" ht="13.5" hidden="false" customHeight="false" outlineLevel="0" collapsed="false">
      <c r="A97" s="2" t="n">
        <v>373</v>
      </c>
      <c r="B97" s="15" t="s">
        <v>119</v>
      </c>
      <c r="C97" s="15" t="s">
        <v>19</v>
      </c>
      <c r="D97" s="3" t="n">
        <v>0.520833333333333</v>
      </c>
      <c r="E97" s="3" t="n">
        <v>0.569444444444444</v>
      </c>
      <c r="F97" s="3" t="n">
        <f aca="false">D97-E96</f>
        <v>0.135416666666667</v>
      </c>
      <c r="G97" s="1" t="s">
        <v>148</v>
      </c>
      <c r="H97" s="15" t="s">
        <v>22</v>
      </c>
      <c r="I97" s="4" t="n">
        <v>483</v>
      </c>
      <c r="J97" s="4" t="n">
        <v>12070</v>
      </c>
      <c r="K97" s="5" t="n">
        <v>24.9896480331263</v>
      </c>
      <c r="L97" s="4" t="n">
        <f aca="false">I96+I97</f>
        <v>966</v>
      </c>
      <c r="M97" s="4" t="n">
        <f aca="false">J96+J97</f>
        <v>24840</v>
      </c>
      <c r="N97" s="5" t="n">
        <f aca="false">M97/L97</f>
        <v>25.7142857142857</v>
      </c>
    </row>
    <row r="98" customFormat="false" ht="13.5" hidden="false" customHeight="false" outlineLevel="0" collapsed="false">
      <c r="A98" s="2" t="n">
        <v>381</v>
      </c>
      <c r="B98" s="15" t="s">
        <v>119</v>
      </c>
      <c r="C98" s="15" t="s">
        <v>19</v>
      </c>
      <c r="D98" s="3" t="n">
        <v>0.638888888888889</v>
      </c>
      <c r="E98" s="3" t="n">
        <v>0.6875</v>
      </c>
      <c r="F98" s="3" t="n">
        <f aca="false">D98-E96</f>
        <v>0.253472222222222</v>
      </c>
      <c r="G98" s="1" t="s">
        <v>149</v>
      </c>
      <c r="H98" s="15" t="s">
        <v>22</v>
      </c>
      <c r="I98" s="4" t="n">
        <v>483</v>
      </c>
      <c r="J98" s="4" t="n">
        <v>12770</v>
      </c>
      <c r="K98" s="5" t="n">
        <v>26.4389233954451</v>
      </c>
      <c r="L98" s="4" t="n">
        <f aca="false">I96+I98</f>
        <v>966</v>
      </c>
      <c r="M98" s="4" t="n">
        <f aca="false">J96+J98</f>
        <v>25540</v>
      </c>
      <c r="N98" s="5" t="n">
        <f aca="false">M98/L98</f>
        <v>26.4389233954451</v>
      </c>
    </row>
    <row r="99" customFormat="false" ht="13.5" hidden="false" customHeight="false" outlineLevel="0" collapsed="false">
      <c r="A99" s="2" t="n">
        <v>389</v>
      </c>
      <c r="B99" s="15" t="s">
        <v>119</v>
      </c>
      <c r="C99" s="15" t="s">
        <v>19</v>
      </c>
      <c r="D99" s="3" t="n">
        <v>0.847222222222222</v>
      </c>
      <c r="E99" s="3" t="n">
        <v>0.902777777777778</v>
      </c>
      <c r="F99" s="3" t="n">
        <f aca="false">D99-E96</f>
        <v>0.461805555555556</v>
      </c>
      <c r="G99" s="1" t="s">
        <v>150</v>
      </c>
      <c r="H99" s="15" t="s">
        <v>22</v>
      </c>
      <c r="I99" s="4" t="n">
        <v>483</v>
      </c>
      <c r="J99" s="4" t="n">
        <v>12770</v>
      </c>
      <c r="K99" s="5" t="n">
        <v>26.4389233954451</v>
      </c>
      <c r="L99" s="4" t="n">
        <f aca="false">I96+I99</f>
        <v>966</v>
      </c>
      <c r="M99" s="4" t="n">
        <f aca="false">J96+J99</f>
        <v>25540</v>
      </c>
      <c r="N99" s="5" t="n">
        <f aca="false">M99/L99</f>
        <v>26.4389233954451</v>
      </c>
    </row>
    <row r="100" customFormat="false" ht="13.5" hidden="false" customHeight="false" outlineLevel="0" collapsed="false">
      <c r="A100" s="18" t="s">
        <v>182</v>
      </c>
    </row>
    <row r="101" customFormat="false" ht="13.5" hidden="false" customHeight="false" outlineLevel="0" collapsed="false">
      <c r="A101" s="19" t="n">
        <v>1289</v>
      </c>
      <c r="B101" s="20" t="s">
        <v>19</v>
      </c>
      <c r="C101" s="20" t="s">
        <v>119</v>
      </c>
      <c r="D101" s="21" t="n">
        <v>0.496527777777778</v>
      </c>
      <c r="E101" s="21" t="n">
        <v>0.548611111111111</v>
      </c>
      <c r="F101" s="21"/>
      <c r="G101" s="22" t="s">
        <v>122</v>
      </c>
      <c r="H101" s="20" t="s">
        <v>22</v>
      </c>
      <c r="I101" s="23" t="n">
        <v>483</v>
      </c>
      <c r="J101" s="23" t="n">
        <v>12770</v>
      </c>
      <c r="K101" s="24" t="n">
        <v>26.4389233954451</v>
      </c>
      <c r="L101" s="23"/>
      <c r="M101" s="23"/>
      <c r="N101" s="24"/>
    </row>
    <row r="102" customFormat="false" ht="13.5" hidden="false" customHeight="false" outlineLevel="0" collapsed="false">
      <c r="A102" s="2" t="n">
        <v>381</v>
      </c>
      <c r="B102" s="15" t="s">
        <v>119</v>
      </c>
      <c r="C102" s="15" t="s">
        <v>19</v>
      </c>
      <c r="D102" s="3" t="n">
        <v>0.638888888888889</v>
      </c>
      <c r="E102" s="3" t="n">
        <v>0.6875</v>
      </c>
      <c r="F102" s="3" t="n">
        <f aca="false">D102-E101</f>
        <v>0.0902777777777778</v>
      </c>
      <c r="G102" s="1" t="s">
        <v>149</v>
      </c>
      <c r="H102" s="15" t="s">
        <v>22</v>
      </c>
      <c r="I102" s="4" t="n">
        <v>483</v>
      </c>
      <c r="J102" s="4" t="n">
        <v>12770</v>
      </c>
      <c r="K102" s="5" t="n">
        <v>26.4389233954451</v>
      </c>
      <c r="L102" s="4" t="n">
        <f aca="false">I101+I102</f>
        <v>966</v>
      </c>
      <c r="M102" s="4" t="n">
        <f aca="false">J101+J102</f>
        <v>25540</v>
      </c>
      <c r="N102" s="5" t="n">
        <f aca="false">M102/L102</f>
        <v>26.4389233954451</v>
      </c>
    </row>
    <row r="103" customFormat="false" ht="13.5" hidden="false" customHeight="false" outlineLevel="0" collapsed="false">
      <c r="A103" s="2" t="n">
        <v>389</v>
      </c>
      <c r="B103" s="15" t="s">
        <v>119</v>
      </c>
      <c r="C103" s="15" t="s">
        <v>19</v>
      </c>
      <c r="D103" s="3" t="n">
        <v>0.847222222222222</v>
      </c>
      <c r="E103" s="3" t="n">
        <v>0.902777777777778</v>
      </c>
      <c r="F103" s="3" t="n">
        <f aca="false">D103-E101</f>
        <v>0.298611111111111</v>
      </c>
      <c r="G103" s="1" t="s">
        <v>150</v>
      </c>
      <c r="H103" s="15" t="s">
        <v>22</v>
      </c>
      <c r="I103" s="4" t="n">
        <v>483</v>
      </c>
      <c r="J103" s="4" t="n">
        <v>12770</v>
      </c>
      <c r="K103" s="5" t="n">
        <v>26.4389233954451</v>
      </c>
      <c r="L103" s="4" t="n">
        <f aca="false">I101+I103</f>
        <v>966</v>
      </c>
      <c r="M103" s="4" t="n">
        <f aca="false">J101+J103</f>
        <v>25540</v>
      </c>
      <c r="N103" s="5" t="n">
        <f aca="false">M103/L103</f>
        <v>26.4389233954451</v>
      </c>
    </row>
    <row r="104" customFormat="false" ht="13.5" hidden="false" customHeight="false" outlineLevel="0" collapsed="false">
      <c r="A104" s="18" t="s">
        <v>183</v>
      </c>
    </row>
    <row r="105" customFormat="false" ht="13.5" hidden="false" customHeight="false" outlineLevel="0" collapsed="false">
      <c r="A105" s="19" t="n">
        <v>1297</v>
      </c>
      <c r="B105" s="20" t="s">
        <v>19</v>
      </c>
      <c r="C105" s="20" t="s">
        <v>119</v>
      </c>
      <c r="D105" s="21" t="n">
        <v>0.572916666666667</v>
      </c>
      <c r="E105" s="21" t="n">
        <v>0.618055555555556</v>
      </c>
      <c r="F105" s="21"/>
      <c r="G105" s="22" t="s">
        <v>123</v>
      </c>
      <c r="H105" s="20" t="s">
        <v>22</v>
      </c>
      <c r="I105" s="23" t="n">
        <v>483</v>
      </c>
      <c r="J105" s="23" t="n">
        <v>12770</v>
      </c>
      <c r="K105" s="24" t="n">
        <v>26.4389233954451</v>
      </c>
      <c r="L105" s="23"/>
      <c r="M105" s="23"/>
      <c r="N105" s="24"/>
    </row>
    <row r="106" customFormat="false" ht="13.5" hidden="false" customHeight="false" outlineLevel="0" collapsed="false">
      <c r="A106" s="2" t="n">
        <v>389</v>
      </c>
      <c r="B106" s="15" t="s">
        <v>119</v>
      </c>
      <c r="C106" s="15" t="s">
        <v>19</v>
      </c>
      <c r="D106" s="3" t="n">
        <v>0.847222222222222</v>
      </c>
      <c r="E106" s="3" t="n">
        <v>0.902777777777778</v>
      </c>
      <c r="F106" s="3" t="n">
        <f aca="false">D106-E105</f>
        <v>0.229166666666667</v>
      </c>
      <c r="G106" s="1" t="s">
        <v>150</v>
      </c>
      <c r="H106" s="15" t="s">
        <v>22</v>
      </c>
      <c r="I106" s="4" t="n">
        <v>483</v>
      </c>
      <c r="J106" s="4" t="n">
        <v>12770</v>
      </c>
      <c r="K106" s="5" t="n">
        <v>26.4389233954451</v>
      </c>
      <c r="L106" s="4" t="n">
        <f aca="false">I105+I106</f>
        <v>966</v>
      </c>
      <c r="M106" s="4" t="n">
        <f aca="false">J105+J106</f>
        <v>25540</v>
      </c>
      <c r="N106" s="5" t="n">
        <f aca="false">M106/L106</f>
        <v>26.4389233954451</v>
      </c>
    </row>
    <row r="107" customFormat="false" ht="13.5" hidden="false" customHeight="false" outlineLevel="0" collapsed="false">
      <c r="A107" s="18" t="s">
        <v>184</v>
      </c>
    </row>
    <row r="108" customFormat="false" ht="13.5" hidden="false" customHeight="false" outlineLevel="0" collapsed="false">
      <c r="A108" s="19" t="n">
        <v>1305</v>
      </c>
      <c r="B108" s="20" t="s">
        <v>19</v>
      </c>
      <c r="C108" s="20" t="s">
        <v>119</v>
      </c>
      <c r="D108" s="21" t="n">
        <v>0.708333333333333</v>
      </c>
      <c r="E108" s="21" t="n">
        <v>0.753472222222222</v>
      </c>
      <c r="F108" s="21"/>
      <c r="G108" s="22" t="s">
        <v>124</v>
      </c>
      <c r="H108" s="20" t="s">
        <v>22</v>
      </c>
      <c r="I108" s="23" t="n">
        <v>483</v>
      </c>
      <c r="J108" s="23" t="n">
        <v>12270</v>
      </c>
      <c r="K108" s="24" t="n">
        <v>25.4037267080745</v>
      </c>
      <c r="L108" s="23"/>
      <c r="M108" s="23"/>
      <c r="N108" s="24"/>
    </row>
    <row r="109" customFormat="false" ht="13.5" hidden="false" customHeight="false" outlineLevel="0" collapsed="false">
      <c r="A109" s="2" t="n">
        <v>389</v>
      </c>
      <c r="B109" s="15" t="s">
        <v>119</v>
      </c>
      <c r="C109" s="15" t="s">
        <v>19</v>
      </c>
      <c r="D109" s="3" t="n">
        <v>0.847222222222222</v>
      </c>
      <c r="E109" s="3" t="n">
        <v>0.902777777777778</v>
      </c>
      <c r="F109" s="3" t="n">
        <f aca="false">D109-E108</f>
        <v>0.09375</v>
      </c>
      <c r="G109" s="1" t="s">
        <v>150</v>
      </c>
      <c r="H109" s="15" t="s">
        <v>22</v>
      </c>
      <c r="I109" s="4" t="n">
        <v>483</v>
      </c>
      <c r="J109" s="4" t="n">
        <v>12770</v>
      </c>
      <c r="K109" s="5" t="n">
        <v>26.4389233954451</v>
      </c>
      <c r="L109" s="4" t="n">
        <f aca="false">I108+I109</f>
        <v>966</v>
      </c>
      <c r="M109" s="4" t="n">
        <f aca="false">J108+J109</f>
        <v>25040</v>
      </c>
      <c r="N109" s="5" t="n">
        <f aca="false">M109/L109</f>
        <v>25.9213250517598</v>
      </c>
    </row>
    <row r="110" customFormat="false" ht="13.5" hidden="false" customHeight="false" outlineLevel="0" collapsed="false">
      <c r="A110" s="18" t="s">
        <v>331</v>
      </c>
    </row>
    <row r="111" customFormat="false" ht="13.5" hidden="false" customHeight="false" outlineLevel="0" collapsed="false">
      <c r="A111" s="19" t="n">
        <v>1311</v>
      </c>
      <c r="B111" s="20" t="s">
        <v>19</v>
      </c>
      <c r="C111" s="20" t="s">
        <v>318</v>
      </c>
      <c r="D111" s="21" t="n">
        <v>0.322916666666667</v>
      </c>
      <c r="E111" s="21" t="n">
        <v>0.375</v>
      </c>
      <c r="F111" s="21"/>
      <c r="G111" s="22" t="s">
        <v>319</v>
      </c>
      <c r="H111" s="20" t="s">
        <v>109</v>
      </c>
      <c r="I111" s="23" t="n">
        <v>689</v>
      </c>
      <c r="J111" s="23" t="n">
        <v>13890</v>
      </c>
      <c r="K111" s="24" t="n">
        <v>20.1596516690856</v>
      </c>
      <c r="L111" s="23"/>
      <c r="M111" s="23"/>
      <c r="N111" s="24"/>
    </row>
    <row r="112" customFormat="false" ht="13.5" hidden="false" customHeight="false" outlineLevel="0" collapsed="false">
      <c r="A112" s="2" t="n">
        <v>509</v>
      </c>
      <c r="B112" s="15" t="s">
        <v>318</v>
      </c>
      <c r="C112" s="15" t="s">
        <v>19</v>
      </c>
      <c r="D112" s="3" t="n">
        <v>0.746527777777778</v>
      </c>
      <c r="E112" s="3" t="n">
        <v>0.795138888888889</v>
      </c>
      <c r="F112" s="3" t="n">
        <f aca="false">D112-E111</f>
        <v>0.371527777777778</v>
      </c>
      <c r="G112" s="1" t="s">
        <v>325</v>
      </c>
      <c r="H112" s="15" t="s">
        <v>22</v>
      </c>
      <c r="I112" s="4" t="n">
        <v>289</v>
      </c>
      <c r="J112" s="4" t="n">
        <v>8090</v>
      </c>
      <c r="K112" s="5" t="n">
        <v>27.9930795847751</v>
      </c>
      <c r="L112" s="4" t="n">
        <f aca="false">I111+I112</f>
        <v>978</v>
      </c>
      <c r="M112" s="4" t="n">
        <f aca="false">J111+J112</f>
        <v>21980</v>
      </c>
      <c r="N112" s="5" t="n">
        <f aca="false">M112/L112</f>
        <v>22.4744376278119</v>
      </c>
    </row>
    <row r="113" customFormat="false" ht="13.5" hidden="false" customHeight="false" outlineLevel="0" collapsed="false">
      <c r="A113" s="2" t="n">
        <v>514</v>
      </c>
      <c r="B113" s="15" t="s">
        <v>318</v>
      </c>
      <c r="C113" s="15" t="s">
        <v>19</v>
      </c>
      <c r="D113" s="3" t="n">
        <v>0.746527777777778</v>
      </c>
      <c r="E113" s="3" t="n">
        <v>0.795138888888889</v>
      </c>
      <c r="F113" s="3" t="n">
        <f aca="false">D113-E111</f>
        <v>0.371527777777778</v>
      </c>
      <c r="G113" s="1" t="s">
        <v>326</v>
      </c>
      <c r="H113" s="15" t="s">
        <v>217</v>
      </c>
      <c r="I113" s="4" t="n">
        <v>979</v>
      </c>
      <c r="J113" s="4" t="n">
        <v>31190</v>
      </c>
      <c r="K113" s="5" t="n">
        <v>31.8590398365679</v>
      </c>
      <c r="L113" s="4" t="n">
        <f aca="false">I111+I113</f>
        <v>1668</v>
      </c>
      <c r="M113" s="4" t="n">
        <f aca="false">J111+J113</f>
        <v>45080</v>
      </c>
      <c r="N113" s="5" t="n">
        <f aca="false">M113/L113</f>
        <v>27.0263788968825</v>
      </c>
    </row>
    <row r="114" customFormat="false" ht="13.5" hidden="false" customHeight="false" outlineLevel="0" collapsed="false">
      <c r="A114" s="18" t="s">
        <v>332</v>
      </c>
    </row>
    <row r="115" customFormat="false" ht="13.5" hidden="false" customHeight="false" outlineLevel="0" collapsed="false">
      <c r="A115" s="25" t="n">
        <v>1318</v>
      </c>
      <c r="B115" s="26" t="s">
        <v>19</v>
      </c>
      <c r="C115" s="26" t="s">
        <v>318</v>
      </c>
      <c r="D115" s="27" t="n">
        <v>0.322916666666667</v>
      </c>
      <c r="E115" s="27" t="n">
        <v>0.375</v>
      </c>
      <c r="F115" s="27"/>
      <c r="G115" s="28" t="s">
        <v>320</v>
      </c>
      <c r="H115" s="26" t="s">
        <v>217</v>
      </c>
      <c r="I115" s="29" t="n">
        <v>979</v>
      </c>
      <c r="J115" s="29" t="n">
        <v>31190</v>
      </c>
      <c r="K115" s="30" t="n">
        <v>31.8590398365679</v>
      </c>
      <c r="L115" s="29"/>
      <c r="M115" s="29"/>
      <c r="N115" s="30"/>
    </row>
    <row r="116" customFormat="false" ht="13.5" hidden="false" customHeight="false" outlineLevel="0" collapsed="false">
      <c r="A116" s="2" t="n">
        <v>509</v>
      </c>
      <c r="B116" s="15" t="s">
        <v>318</v>
      </c>
      <c r="C116" s="15" t="s">
        <v>19</v>
      </c>
      <c r="D116" s="3" t="n">
        <v>0.746527777777778</v>
      </c>
      <c r="E116" s="3" t="n">
        <v>0.795138888888889</v>
      </c>
      <c r="F116" s="3" t="n">
        <f aca="false">D116-E115</f>
        <v>0.371527777777778</v>
      </c>
      <c r="G116" s="1" t="s">
        <v>325</v>
      </c>
      <c r="H116" s="15" t="s">
        <v>22</v>
      </c>
      <c r="I116" s="4" t="n">
        <v>289</v>
      </c>
      <c r="J116" s="4" t="n">
        <v>8090</v>
      </c>
      <c r="K116" s="5" t="n">
        <v>27.9930795847751</v>
      </c>
      <c r="L116" s="4" t="n">
        <f aca="false">I115+I116</f>
        <v>1268</v>
      </c>
      <c r="M116" s="4" t="n">
        <f aca="false">J115+J116</f>
        <v>39280</v>
      </c>
      <c r="N116" s="5" t="n">
        <f aca="false">M116/L116</f>
        <v>30.9779179810726</v>
      </c>
    </row>
    <row r="117" customFormat="false" ht="13.5" hidden="false" customHeight="false" outlineLevel="0" collapsed="false">
      <c r="A117" s="2" t="n">
        <v>514</v>
      </c>
      <c r="B117" s="15" t="s">
        <v>318</v>
      </c>
      <c r="C117" s="15" t="s">
        <v>19</v>
      </c>
      <c r="D117" s="3" t="n">
        <v>0.746527777777778</v>
      </c>
      <c r="E117" s="3" t="n">
        <v>0.795138888888889</v>
      </c>
      <c r="F117" s="3" t="n">
        <f aca="false">D117-E115</f>
        <v>0.371527777777778</v>
      </c>
      <c r="G117" s="1" t="s">
        <v>326</v>
      </c>
      <c r="H117" s="15" t="s">
        <v>217</v>
      </c>
      <c r="I117" s="4" t="n">
        <v>979</v>
      </c>
      <c r="J117" s="4" t="n">
        <v>31190</v>
      </c>
      <c r="K117" s="5" t="n">
        <v>31.8590398365679</v>
      </c>
      <c r="L117" s="4" t="n">
        <f aca="false">I115+I117</f>
        <v>1958</v>
      </c>
      <c r="M117" s="4" t="n">
        <f aca="false">J115+J117</f>
        <v>62380</v>
      </c>
      <c r="N117" s="5" t="n">
        <f aca="false">M117/L117</f>
        <v>31.8590398365679</v>
      </c>
    </row>
    <row r="118" customFormat="false" ht="13.5" hidden="false" customHeight="false" outlineLevel="0" collapsed="false">
      <c r="A118" s="18" t="s">
        <v>185</v>
      </c>
    </row>
    <row r="119" customFormat="false" ht="13.5" hidden="false" customHeight="false" outlineLevel="0" collapsed="false">
      <c r="A119" s="19" t="n">
        <v>1320</v>
      </c>
      <c r="B119" s="20" t="s">
        <v>19</v>
      </c>
      <c r="C119" s="20" t="s">
        <v>100</v>
      </c>
      <c r="D119" s="21" t="n">
        <v>0.3125</v>
      </c>
      <c r="E119" s="21" t="n">
        <v>0.361111111111111</v>
      </c>
      <c r="F119" s="21"/>
      <c r="G119" s="22" t="s">
        <v>101</v>
      </c>
      <c r="H119" s="20" t="s">
        <v>102</v>
      </c>
      <c r="I119" s="23" t="n">
        <v>689</v>
      </c>
      <c r="J119" s="23" t="n">
        <v>10030</v>
      </c>
      <c r="K119" s="24" t="n">
        <v>14.5573294629898</v>
      </c>
      <c r="L119" s="23"/>
      <c r="M119" s="23"/>
      <c r="N119" s="24"/>
    </row>
    <row r="120" customFormat="false" ht="13.5" hidden="false" customHeight="false" outlineLevel="0" collapsed="false">
      <c r="A120" s="2" t="n">
        <v>684</v>
      </c>
      <c r="B120" s="15" t="s">
        <v>100</v>
      </c>
      <c r="C120" s="15" t="s">
        <v>19</v>
      </c>
      <c r="D120" s="3" t="n">
        <v>0.75</v>
      </c>
      <c r="E120" s="3" t="n">
        <v>0.791666666666667</v>
      </c>
      <c r="F120" s="3" t="n">
        <f aca="false">D120-E119</f>
        <v>0.388888888888889</v>
      </c>
      <c r="G120" s="1" t="s">
        <v>103</v>
      </c>
      <c r="H120" s="15" t="s">
        <v>102</v>
      </c>
      <c r="I120" s="4" t="n">
        <v>689</v>
      </c>
      <c r="J120" s="4" t="n">
        <v>10030</v>
      </c>
      <c r="K120" s="5" t="n">
        <v>14.5573294629898</v>
      </c>
      <c r="L120" s="4" t="n">
        <f aca="false">I119+I120</f>
        <v>1378</v>
      </c>
      <c r="M120" s="4" t="n">
        <f aca="false">J119+J120</f>
        <v>20060</v>
      </c>
      <c r="N120" s="5" t="n">
        <f aca="false">M120/L120</f>
        <v>14.5573294629898</v>
      </c>
    </row>
    <row r="121" customFormat="false" ht="13.5" hidden="false" customHeight="false" outlineLevel="0" collapsed="false">
      <c r="A121" s="2" t="n">
        <v>689</v>
      </c>
      <c r="B121" s="15" t="s">
        <v>100</v>
      </c>
      <c r="C121" s="15" t="s">
        <v>19</v>
      </c>
      <c r="D121" s="3" t="n">
        <v>0.75</v>
      </c>
      <c r="E121" s="3" t="n">
        <v>0.791666666666667</v>
      </c>
      <c r="F121" s="3" t="n">
        <f aca="false">D121-E119</f>
        <v>0.388888888888889</v>
      </c>
      <c r="G121" s="1" t="s">
        <v>151</v>
      </c>
      <c r="H121" s="15" t="s">
        <v>217</v>
      </c>
      <c r="I121" s="4" t="n">
        <v>979</v>
      </c>
      <c r="J121" s="4" t="n">
        <v>31030</v>
      </c>
      <c r="K121" s="5" t="n">
        <v>31.6956077630235</v>
      </c>
      <c r="L121" s="4" t="n">
        <f aca="false">I119+I121</f>
        <v>1668</v>
      </c>
      <c r="M121" s="4" t="n">
        <f aca="false">J119+J121</f>
        <v>41060</v>
      </c>
      <c r="N121" s="5" t="n">
        <f aca="false">M121/L121</f>
        <v>24.6163069544365</v>
      </c>
    </row>
    <row r="122" customFormat="false" ht="13.5" hidden="false" customHeight="false" outlineLevel="0" collapsed="false">
      <c r="A122" s="18" t="s">
        <v>186</v>
      </c>
    </row>
    <row r="123" customFormat="false" ht="13.5" hidden="false" customHeight="false" outlineLevel="0" collapsed="false">
      <c r="A123" s="25" t="n">
        <v>1325</v>
      </c>
      <c r="B123" s="26" t="s">
        <v>19</v>
      </c>
      <c r="C123" s="26" t="s">
        <v>100</v>
      </c>
      <c r="D123" s="27" t="n">
        <v>0.3125</v>
      </c>
      <c r="E123" s="27" t="n">
        <v>0.361111111111111</v>
      </c>
      <c r="F123" s="27"/>
      <c r="G123" s="28" t="s">
        <v>125</v>
      </c>
      <c r="H123" s="26" t="s">
        <v>217</v>
      </c>
      <c r="I123" s="29" t="n">
        <v>979</v>
      </c>
      <c r="J123" s="29" t="n">
        <v>31030</v>
      </c>
      <c r="K123" s="30" t="n">
        <v>31.6956077630235</v>
      </c>
      <c r="L123" s="29"/>
      <c r="M123" s="29"/>
      <c r="N123" s="30"/>
    </row>
    <row r="124" customFormat="false" ht="13.5" hidden="false" customHeight="false" outlineLevel="0" collapsed="false">
      <c r="A124" s="2" t="n">
        <v>684</v>
      </c>
      <c r="B124" s="15" t="s">
        <v>100</v>
      </c>
      <c r="C124" s="15" t="s">
        <v>19</v>
      </c>
      <c r="D124" s="3" t="n">
        <v>0.75</v>
      </c>
      <c r="E124" s="3" t="n">
        <v>0.791666666666667</v>
      </c>
      <c r="F124" s="3" t="n">
        <f aca="false">D124-E123</f>
        <v>0.388888888888889</v>
      </c>
      <c r="G124" s="1" t="s">
        <v>103</v>
      </c>
      <c r="H124" s="15" t="s">
        <v>102</v>
      </c>
      <c r="I124" s="4" t="n">
        <v>689</v>
      </c>
      <c r="J124" s="4" t="n">
        <v>10030</v>
      </c>
      <c r="K124" s="5" t="n">
        <v>14.5573294629898</v>
      </c>
      <c r="L124" s="4" t="n">
        <f aca="false">I123+I124</f>
        <v>1668</v>
      </c>
      <c r="M124" s="4" t="n">
        <f aca="false">J123+J124</f>
        <v>41060</v>
      </c>
      <c r="N124" s="5" t="n">
        <f aca="false">M124/L124</f>
        <v>24.6163069544365</v>
      </c>
    </row>
    <row r="125" customFormat="false" ht="13.5" hidden="false" customHeight="false" outlineLevel="0" collapsed="false">
      <c r="A125" s="2" t="n">
        <v>689</v>
      </c>
      <c r="B125" s="15" t="s">
        <v>100</v>
      </c>
      <c r="C125" s="15" t="s">
        <v>19</v>
      </c>
      <c r="D125" s="3" t="n">
        <v>0.75</v>
      </c>
      <c r="E125" s="3" t="n">
        <v>0.791666666666667</v>
      </c>
      <c r="F125" s="3" t="n">
        <f aca="false">D125-E123</f>
        <v>0.388888888888889</v>
      </c>
      <c r="G125" s="1" t="s">
        <v>151</v>
      </c>
      <c r="H125" s="15" t="s">
        <v>217</v>
      </c>
      <c r="I125" s="4" t="n">
        <v>979</v>
      </c>
      <c r="J125" s="4" t="n">
        <v>31030</v>
      </c>
      <c r="K125" s="5" t="n">
        <v>31.6956077630235</v>
      </c>
      <c r="L125" s="4" t="n">
        <f aca="false">I123+I125</f>
        <v>1958</v>
      </c>
      <c r="M125" s="4" t="n">
        <f aca="false">J123+J125</f>
        <v>62060</v>
      </c>
      <c r="N125" s="5" t="n">
        <f aca="false">M125/L125</f>
        <v>31.6956077630235</v>
      </c>
    </row>
    <row r="126" customFormat="false" ht="13.5" hidden="false" customHeight="false" outlineLevel="0" collapsed="false">
      <c r="A126" s="18" t="s">
        <v>187</v>
      </c>
    </row>
    <row r="127" customFormat="false" ht="13.5" hidden="false" customHeight="false" outlineLevel="0" collapsed="false">
      <c r="A127" s="19" t="n">
        <v>1327</v>
      </c>
      <c r="B127" s="20" t="s">
        <v>19</v>
      </c>
      <c r="C127" s="20" t="s">
        <v>34</v>
      </c>
      <c r="D127" s="21" t="n">
        <v>0.791666666666667</v>
      </c>
      <c r="E127" s="21" t="n">
        <v>0.850694444444445</v>
      </c>
      <c r="F127" s="21"/>
      <c r="G127" s="22" t="s">
        <v>133</v>
      </c>
      <c r="H127" s="20" t="s">
        <v>109</v>
      </c>
      <c r="I127" s="23" t="n">
        <v>961</v>
      </c>
      <c r="J127" s="23" t="n">
        <v>16950</v>
      </c>
      <c r="K127" s="24" t="n">
        <v>17.6378772112383</v>
      </c>
      <c r="L127" s="23"/>
      <c r="M127" s="23"/>
      <c r="N127" s="24"/>
    </row>
    <row r="128" customFormat="false" ht="13.5" hidden="false" customHeight="false" outlineLevel="0" collapsed="false">
      <c r="A128" s="18" t="s">
        <v>188</v>
      </c>
    </row>
    <row r="129" customFormat="false" ht="13.5" hidden="false" customHeight="false" outlineLevel="0" collapsed="false">
      <c r="A129" s="25" t="n">
        <v>1334</v>
      </c>
      <c r="B129" s="26" t="s">
        <v>19</v>
      </c>
      <c r="C129" s="26" t="s">
        <v>34</v>
      </c>
      <c r="D129" s="27" t="n">
        <v>0.791666666666667</v>
      </c>
      <c r="E129" s="27" t="n">
        <v>0.850694444444445</v>
      </c>
      <c r="F129" s="27"/>
      <c r="G129" s="28" t="s">
        <v>35</v>
      </c>
      <c r="H129" s="26" t="s">
        <v>217</v>
      </c>
      <c r="I129" s="29" t="n">
        <v>1522</v>
      </c>
      <c r="J129" s="29" t="n">
        <v>37250</v>
      </c>
      <c r="K129" s="30" t="n">
        <v>24.4743758212878</v>
      </c>
      <c r="L129" s="29"/>
      <c r="M129" s="29"/>
      <c r="N129" s="30"/>
    </row>
    <row r="130" customFormat="false" ht="13.5" hidden="false" customHeight="false" outlineLevel="0" collapsed="false">
      <c r="A130" s="18" t="s">
        <v>189</v>
      </c>
    </row>
    <row r="131" customFormat="false" ht="13.5" hidden="false" customHeight="false" outlineLevel="0" collapsed="false">
      <c r="A131" s="19" t="n">
        <v>1336</v>
      </c>
      <c r="B131" s="20" t="s">
        <v>19</v>
      </c>
      <c r="C131" s="20" t="s">
        <v>34</v>
      </c>
      <c r="D131" s="21" t="n">
        <v>0.833333333333333</v>
      </c>
      <c r="E131" s="21" t="n">
        <v>0.895833333333333</v>
      </c>
      <c r="F131" s="21"/>
      <c r="G131" s="22" t="s">
        <v>321</v>
      </c>
      <c r="H131" s="20" t="s">
        <v>109</v>
      </c>
      <c r="I131" s="23" t="n">
        <v>961</v>
      </c>
      <c r="J131" s="23" t="n">
        <v>16950</v>
      </c>
      <c r="K131" s="24" t="n">
        <v>17.6378772112383</v>
      </c>
      <c r="L131" s="23"/>
      <c r="M131" s="23"/>
      <c r="N131" s="24"/>
    </row>
    <row r="132" customFormat="false" ht="13.5" hidden="false" customHeight="false" outlineLevel="0" collapsed="false">
      <c r="A132" s="18" t="s">
        <v>190</v>
      </c>
    </row>
    <row r="133" customFormat="false" ht="13.5" hidden="false" customHeight="false" outlineLevel="0" collapsed="false">
      <c r="A133" s="25" t="n">
        <v>1343</v>
      </c>
      <c r="B133" s="26" t="s">
        <v>19</v>
      </c>
      <c r="C133" s="26" t="s">
        <v>34</v>
      </c>
      <c r="D133" s="27" t="n">
        <v>0.833333333333333</v>
      </c>
      <c r="E133" s="27" t="n">
        <v>0.895833333333333</v>
      </c>
      <c r="F133" s="27"/>
      <c r="G133" s="28" t="s">
        <v>322</v>
      </c>
      <c r="H133" s="26" t="s">
        <v>217</v>
      </c>
      <c r="I133" s="29" t="n">
        <v>1522</v>
      </c>
      <c r="J133" s="29" t="n">
        <v>37250</v>
      </c>
      <c r="K133" s="30" t="n">
        <v>24.4743758212878</v>
      </c>
      <c r="L133" s="29"/>
      <c r="M133" s="29"/>
      <c r="N133" s="30"/>
    </row>
    <row r="134" customFormat="false" ht="13.5" hidden="false" customHeight="false" outlineLevel="0" collapsed="false">
      <c r="A134" s="18" t="s">
        <v>197</v>
      </c>
    </row>
    <row r="135" customFormat="false" ht="13.5" hidden="false" customHeight="false" outlineLevel="0" collapsed="false">
      <c r="A135" s="19" t="n">
        <v>1347</v>
      </c>
      <c r="B135" s="20" t="s">
        <v>19</v>
      </c>
      <c r="C135" s="20" t="s">
        <v>135</v>
      </c>
      <c r="D135" s="21" t="n">
        <v>0.329861111111111</v>
      </c>
      <c r="E135" s="21" t="n">
        <v>0.392361111111111</v>
      </c>
      <c r="F135" s="21"/>
      <c r="G135" s="22" t="s">
        <v>136</v>
      </c>
      <c r="H135" s="20" t="s">
        <v>22</v>
      </c>
      <c r="I135" s="23" t="n">
        <v>562</v>
      </c>
      <c r="J135" s="23" t="n">
        <v>12840</v>
      </c>
      <c r="K135" s="24" t="n">
        <v>22.846975088968</v>
      </c>
      <c r="L135" s="23"/>
      <c r="M135" s="23"/>
      <c r="N135" s="24"/>
    </row>
    <row r="136" customFormat="false" ht="13.5" hidden="false" customHeight="false" outlineLevel="0" collapsed="false">
      <c r="A136" s="2" t="n">
        <v>2236</v>
      </c>
      <c r="B136" s="15" t="s">
        <v>135</v>
      </c>
      <c r="C136" s="15" t="s">
        <v>19</v>
      </c>
      <c r="D136" s="3" t="n">
        <v>0.652777777777778</v>
      </c>
      <c r="E136" s="3" t="n">
        <v>0.711805555555555</v>
      </c>
      <c r="F136" s="3" t="n">
        <f aca="false">D136-E135</f>
        <v>0.260416666666667</v>
      </c>
      <c r="G136" s="1" t="s">
        <v>163</v>
      </c>
      <c r="H136" s="15" t="s">
        <v>22</v>
      </c>
      <c r="I136" s="4" t="n">
        <v>562</v>
      </c>
      <c r="J136" s="4" t="n">
        <v>12840</v>
      </c>
      <c r="K136" s="5" t="n">
        <v>22.846975088968</v>
      </c>
      <c r="L136" s="4" t="n">
        <f aca="false">I135+I136</f>
        <v>1124</v>
      </c>
      <c r="M136" s="4" t="n">
        <f aca="false">J135+J136</f>
        <v>25680</v>
      </c>
      <c r="N136" s="5" t="n">
        <f aca="false">M136/L136</f>
        <v>22.846975088968</v>
      </c>
    </row>
    <row r="137" customFormat="false" ht="13.5" hidden="false" customHeight="false" outlineLevel="0" collapsed="false">
      <c r="A137" s="2" t="n">
        <v>2244</v>
      </c>
      <c r="B137" s="15" t="s">
        <v>135</v>
      </c>
      <c r="C137" s="15" t="s">
        <v>19</v>
      </c>
      <c r="D137" s="3" t="n">
        <v>0.819444444444445</v>
      </c>
      <c r="E137" s="3" t="n">
        <v>0.878472222222222</v>
      </c>
      <c r="F137" s="3" t="n">
        <f aca="false">D137-E135</f>
        <v>0.427083333333333</v>
      </c>
      <c r="G137" s="1" t="s">
        <v>164</v>
      </c>
      <c r="H137" s="15" t="s">
        <v>22</v>
      </c>
      <c r="I137" s="4" t="n">
        <v>562</v>
      </c>
      <c r="J137" s="4" t="n">
        <v>12840</v>
      </c>
      <c r="K137" s="5" t="n">
        <v>22.846975088968</v>
      </c>
      <c r="L137" s="4" t="n">
        <f aca="false">I135+I137</f>
        <v>1124</v>
      </c>
      <c r="M137" s="4" t="n">
        <f aca="false">J135+J137</f>
        <v>25680</v>
      </c>
      <c r="N137" s="5" t="n">
        <f aca="false">M137/L137</f>
        <v>22.846975088968</v>
      </c>
    </row>
    <row r="138" customFormat="false" ht="13.5" hidden="false" customHeight="false" outlineLevel="0" collapsed="false">
      <c r="A138" s="18" t="s">
        <v>198</v>
      </c>
    </row>
    <row r="139" customFormat="false" ht="13.5" hidden="false" customHeight="false" outlineLevel="0" collapsed="false">
      <c r="A139" s="19" t="n">
        <v>1355</v>
      </c>
      <c r="B139" s="20" t="s">
        <v>19</v>
      </c>
      <c r="C139" s="20" t="s">
        <v>135</v>
      </c>
      <c r="D139" s="21" t="n">
        <v>0.559027777777778</v>
      </c>
      <c r="E139" s="21" t="n">
        <v>0.621527777777778</v>
      </c>
      <c r="F139" s="21"/>
      <c r="G139" s="22" t="s">
        <v>137</v>
      </c>
      <c r="H139" s="20" t="s">
        <v>22</v>
      </c>
      <c r="I139" s="23" t="n">
        <v>562</v>
      </c>
      <c r="J139" s="23" t="n">
        <v>12840</v>
      </c>
      <c r="K139" s="24" t="n">
        <v>22.846975088968</v>
      </c>
      <c r="L139" s="23"/>
      <c r="M139" s="23"/>
      <c r="N139" s="24"/>
    </row>
    <row r="140" customFormat="false" ht="13.5" hidden="false" customHeight="false" outlineLevel="0" collapsed="false">
      <c r="A140" s="2" t="n">
        <v>2236</v>
      </c>
      <c r="B140" s="15" t="s">
        <v>135</v>
      </c>
      <c r="C140" s="15" t="s">
        <v>19</v>
      </c>
      <c r="D140" s="3" t="n">
        <v>0.652777777777778</v>
      </c>
      <c r="E140" s="3" t="n">
        <v>0.711805555555555</v>
      </c>
      <c r="F140" s="3" t="n">
        <f aca="false">D140-E139</f>
        <v>0.03125</v>
      </c>
      <c r="G140" s="1" t="s">
        <v>163</v>
      </c>
      <c r="H140" s="15" t="s">
        <v>22</v>
      </c>
      <c r="I140" s="4" t="n">
        <v>562</v>
      </c>
      <c r="J140" s="4" t="n">
        <v>12840</v>
      </c>
      <c r="K140" s="5" t="n">
        <v>22.846975088968</v>
      </c>
      <c r="L140" s="4" t="n">
        <f aca="false">I139+I140</f>
        <v>1124</v>
      </c>
      <c r="M140" s="4" t="n">
        <f aca="false">J139+J140</f>
        <v>25680</v>
      </c>
      <c r="N140" s="5" t="n">
        <f aca="false">M140/L140</f>
        <v>22.846975088968</v>
      </c>
    </row>
    <row r="141" customFormat="false" ht="13.5" hidden="false" customHeight="false" outlineLevel="0" collapsed="false">
      <c r="A141" s="2" t="n">
        <v>2244</v>
      </c>
      <c r="B141" s="15" t="s">
        <v>135</v>
      </c>
      <c r="C141" s="15" t="s">
        <v>19</v>
      </c>
      <c r="D141" s="3" t="n">
        <v>0.819444444444445</v>
      </c>
      <c r="E141" s="3" t="n">
        <v>0.878472222222222</v>
      </c>
      <c r="F141" s="3" t="n">
        <f aca="false">D141-E139</f>
        <v>0.197916666666667</v>
      </c>
      <c r="G141" s="1" t="s">
        <v>164</v>
      </c>
      <c r="H141" s="15" t="s">
        <v>22</v>
      </c>
      <c r="I141" s="4" t="n">
        <v>562</v>
      </c>
      <c r="J141" s="4" t="n">
        <v>12840</v>
      </c>
      <c r="K141" s="5" t="n">
        <v>22.846975088968</v>
      </c>
      <c r="L141" s="4" t="n">
        <f aca="false">I139+I141</f>
        <v>1124</v>
      </c>
      <c r="M141" s="4" t="n">
        <f aca="false">J139+J141</f>
        <v>25680</v>
      </c>
      <c r="N141" s="5" t="n">
        <f aca="false">M141/L141</f>
        <v>22.846975088968</v>
      </c>
    </row>
    <row r="142" customFormat="false" ht="13.5" hidden="false" customHeight="false" outlineLevel="0" collapsed="false">
      <c r="A142" s="18" t="s">
        <v>199</v>
      </c>
    </row>
    <row r="143" customFormat="false" ht="13.5" hidden="false" customHeight="false" outlineLevel="0" collapsed="false">
      <c r="A143" s="19" t="n">
        <v>1363</v>
      </c>
      <c r="B143" s="20" t="s">
        <v>19</v>
      </c>
      <c r="C143" s="20" t="s">
        <v>135</v>
      </c>
      <c r="D143" s="21" t="n">
        <v>0.736111111111111</v>
      </c>
      <c r="E143" s="21" t="n">
        <v>0.798611111111111</v>
      </c>
      <c r="F143" s="21"/>
      <c r="G143" s="22" t="s">
        <v>138</v>
      </c>
      <c r="H143" s="20" t="s">
        <v>22</v>
      </c>
      <c r="I143" s="23" t="n">
        <v>562</v>
      </c>
      <c r="J143" s="23" t="n">
        <v>12840</v>
      </c>
      <c r="K143" s="24" t="n">
        <v>22.846975088968</v>
      </c>
      <c r="L143" s="23"/>
      <c r="M143" s="23"/>
      <c r="N143" s="24"/>
    </row>
    <row r="144" customFormat="false" ht="13.5" hidden="false" customHeight="false" outlineLevel="0" collapsed="false">
      <c r="A144" s="18" t="s">
        <v>200</v>
      </c>
    </row>
    <row r="145" customFormat="false" ht="13.5" hidden="false" customHeight="false" outlineLevel="0" collapsed="false">
      <c r="A145" s="19" t="n">
        <v>1371</v>
      </c>
      <c r="B145" s="20" t="s">
        <v>19</v>
      </c>
      <c r="C145" s="20" t="s">
        <v>139</v>
      </c>
      <c r="D145" s="21" t="n">
        <v>0.333333333333333</v>
      </c>
      <c r="E145" s="21" t="n">
        <v>0.388888888888889</v>
      </c>
      <c r="F145" s="21"/>
      <c r="G145" s="22" t="s">
        <v>323</v>
      </c>
      <c r="H145" s="20" t="s">
        <v>22</v>
      </c>
      <c r="I145" s="23" t="n">
        <v>616</v>
      </c>
      <c r="J145" s="23" t="n">
        <v>15640</v>
      </c>
      <c r="K145" s="24" t="n">
        <v>25.3896103896104</v>
      </c>
      <c r="L145" s="23"/>
      <c r="M145" s="23"/>
      <c r="N145" s="24"/>
    </row>
    <row r="146" customFormat="false" ht="13.5" hidden="false" customHeight="false" outlineLevel="0" collapsed="false">
      <c r="A146" s="18" t="s">
        <v>201</v>
      </c>
    </row>
    <row r="147" customFormat="false" ht="13.5" hidden="false" customHeight="false" outlineLevel="0" collapsed="false">
      <c r="A147" s="25" t="n">
        <v>1376</v>
      </c>
      <c r="B147" s="26" t="s">
        <v>19</v>
      </c>
      <c r="C147" s="26" t="s">
        <v>139</v>
      </c>
      <c r="D147" s="27" t="n">
        <v>0.333333333333333</v>
      </c>
      <c r="E147" s="27" t="n">
        <v>0.388888888888889</v>
      </c>
      <c r="F147" s="27"/>
      <c r="G147" s="28" t="s">
        <v>324</v>
      </c>
      <c r="H147" s="26" t="s">
        <v>217</v>
      </c>
      <c r="I147" s="29" t="n">
        <v>1633</v>
      </c>
      <c r="J147" s="29" t="n">
        <v>44540</v>
      </c>
      <c r="K147" s="30" t="n">
        <v>27.2749540722596</v>
      </c>
      <c r="L147" s="29"/>
      <c r="M147" s="29"/>
      <c r="N147" s="30"/>
    </row>
    <row r="148" customFormat="false" ht="13.5" hidden="false" customHeight="false" outlineLevel="0" collapsed="false">
      <c r="A148" s="18" t="s">
        <v>203</v>
      </c>
    </row>
    <row r="149" customFormat="false" ht="13.5" hidden="false" customHeight="false" outlineLevel="0" collapsed="false">
      <c r="A149" s="19" t="n">
        <v>1380</v>
      </c>
      <c r="B149" s="20" t="s">
        <v>19</v>
      </c>
      <c r="C149" s="20" t="s">
        <v>26</v>
      </c>
      <c r="D149" s="21" t="n">
        <v>0.361111111111111</v>
      </c>
      <c r="E149" s="21" t="n">
        <v>0.461805555555556</v>
      </c>
      <c r="F149" s="21"/>
      <c r="G149" s="22" t="s">
        <v>67</v>
      </c>
      <c r="H149" s="20" t="s">
        <v>22</v>
      </c>
      <c r="I149" s="23" t="n">
        <v>1213</v>
      </c>
      <c r="J149" s="23" t="n">
        <v>11960</v>
      </c>
      <c r="K149" s="24" t="n">
        <v>9.8598516075845</v>
      </c>
      <c r="L149" s="23"/>
      <c r="M149" s="23"/>
      <c r="N149" s="24"/>
    </row>
    <row r="150" customFormat="false" ht="13.5" hidden="false" customHeight="false" outlineLevel="0" collapsed="false">
      <c r="A150" s="2" t="n">
        <v>2529</v>
      </c>
      <c r="B150" s="15" t="s">
        <v>26</v>
      </c>
      <c r="C150" s="15" t="s">
        <v>19</v>
      </c>
      <c r="D150" s="3" t="n">
        <v>0.753472222222222</v>
      </c>
      <c r="E150" s="3" t="n">
        <v>0.836805555555555</v>
      </c>
      <c r="F150" s="3" t="n">
        <f aca="false">D150-E149</f>
        <v>0.291666666666667</v>
      </c>
      <c r="G150" s="1" t="s">
        <v>80</v>
      </c>
      <c r="H150" s="15" t="s">
        <v>22</v>
      </c>
      <c r="I150" s="4" t="n">
        <v>1213</v>
      </c>
      <c r="J150" s="4" t="n">
        <v>11760</v>
      </c>
      <c r="K150" s="5" t="n">
        <v>9.69497114591921</v>
      </c>
      <c r="L150" s="4" t="n">
        <f aca="false">I149+I150</f>
        <v>2426</v>
      </c>
      <c r="M150" s="4" t="n">
        <f aca="false">J149+J150</f>
        <v>23720</v>
      </c>
      <c r="N150" s="5" t="n">
        <f aca="false">M150/L150</f>
        <v>9.77741137675186</v>
      </c>
    </row>
    <row r="151" customFormat="false" ht="13.5" hidden="false" customHeight="false" outlineLevel="0" collapsed="false">
      <c r="A151" s="2" t="n">
        <v>2534</v>
      </c>
      <c r="B151" s="15" t="s">
        <v>26</v>
      </c>
      <c r="C151" s="15" t="s">
        <v>19</v>
      </c>
      <c r="D151" s="3" t="n">
        <v>0.753472222222222</v>
      </c>
      <c r="E151" s="3" t="n">
        <v>0.836805555555555</v>
      </c>
      <c r="F151" s="3" t="n">
        <f aca="false">D151-E149</f>
        <v>0.291666666666667</v>
      </c>
      <c r="G151" s="1" t="s">
        <v>108</v>
      </c>
      <c r="H151" s="15" t="s">
        <v>217</v>
      </c>
      <c r="I151" s="4" t="n">
        <v>2827</v>
      </c>
      <c r="J151" s="4" t="n">
        <v>57360</v>
      </c>
      <c r="K151" s="5" t="n">
        <v>20.2900601344181</v>
      </c>
      <c r="L151" s="4" t="n">
        <f aca="false">I149+I151</f>
        <v>4040</v>
      </c>
      <c r="M151" s="4" t="n">
        <f aca="false">J149+J151</f>
        <v>69320</v>
      </c>
      <c r="N151" s="5" t="n">
        <f aca="false">M151/L151</f>
        <v>17.1584158415842</v>
      </c>
    </row>
    <row r="152" customFormat="false" ht="13.5" hidden="false" customHeight="false" outlineLevel="0" collapsed="false">
      <c r="A152" s="18" t="s">
        <v>204</v>
      </c>
    </row>
    <row r="153" customFormat="false" ht="13.5" hidden="false" customHeight="false" outlineLevel="0" collapsed="false">
      <c r="A153" s="25" t="n">
        <v>1385</v>
      </c>
      <c r="B153" s="26" t="s">
        <v>19</v>
      </c>
      <c r="C153" s="26" t="s">
        <v>26</v>
      </c>
      <c r="D153" s="27" t="n">
        <v>0.361111111111111</v>
      </c>
      <c r="E153" s="27" t="n">
        <v>0.461805555555556</v>
      </c>
      <c r="F153" s="27"/>
      <c r="G153" s="28" t="s">
        <v>106</v>
      </c>
      <c r="H153" s="26" t="s">
        <v>217</v>
      </c>
      <c r="I153" s="29" t="n">
        <v>2827</v>
      </c>
      <c r="J153" s="29" t="n">
        <v>57360</v>
      </c>
      <c r="K153" s="30" t="n">
        <v>20.2900601344181</v>
      </c>
      <c r="L153" s="29"/>
      <c r="M153" s="29"/>
      <c r="N153" s="30"/>
    </row>
    <row r="154" customFormat="false" ht="13.5" hidden="false" customHeight="false" outlineLevel="0" collapsed="false">
      <c r="A154" s="2" t="n">
        <v>2529</v>
      </c>
      <c r="B154" s="15" t="s">
        <v>26</v>
      </c>
      <c r="C154" s="15" t="s">
        <v>19</v>
      </c>
      <c r="D154" s="3" t="n">
        <v>0.753472222222222</v>
      </c>
      <c r="E154" s="3" t="n">
        <v>0.836805555555555</v>
      </c>
      <c r="F154" s="3" t="n">
        <f aca="false">D154-E153</f>
        <v>0.291666666666667</v>
      </c>
      <c r="G154" s="1" t="s">
        <v>80</v>
      </c>
      <c r="H154" s="15" t="s">
        <v>22</v>
      </c>
      <c r="I154" s="4" t="n">
        <v>1213</v>
      </c>
      <c r="J154" s="4" t="n">
        <v>11760</v>
      </c>
      <c r="K154" s="5" t="n">
        <v>9.69497114591921</v>
      </c>
      <c r="L154" s="4" t="n">
        <f aca="false">I153+I154</f>
        <v>4040</v>
      </c>
      <c r="M154" s="4" t="n">
        <f aca="false">J153+J154</f>
        <v>69120</v>
      </c>
      <c r="N154" s="5" t="n">
        <f aca="false">M154/L154</f>
        <v>17.1089108910891</v>
      </c>
    </row>
    <row r="155" customFormat="false" ht="13.5" hidden="false" customHeight="false" outlineLevel="0" collapsed="false">
      <c r="A155" s="2" t="n">
        <v>2534</v>
      </c>
      <c r="B155" s="15" t="s">
        <v>26</v>
      </c>
      <c r="C155" s="15" t="s">
        <v>19</v>
      </c>
      <c r="D155" s="3" t="n">
        <v>0.753472222222222</v>
      </c>
      <c r="E155" s="3" t="n">
        <v>0.836805555555555</v>
      </c>
      <c r="F155" s="3" t="n">
        <f aca="false">D155-E153</f>
        <v>0.291666666666667</v>
      </c>
      <c r="G155" s="1" t="s">
        <v>108</v>
      </c>
      <c r="H155" s="15" t="s">
        <v>217</v>
      </c>
      <c r="I155" s="4" t="n">
        <v>2827</v>
      </c>
      <c r="J155" s="4" t="n">
        <v>57360</v>
      </c>
      <c r="K155" s="5" t="n">
        <v>20.2900601344181</v>
      </c>
      <c r="L155" s="4" t="n">
        <f aca="false">I153+I155</f>
        <v>5654</v>
      </c>
      <c r="M155" s="4" t="n">
        <f aca="false">J153+J155</f>
        <v>114720</v>
      </c>
      <c r="N155" s="5" t="n">
        <f aca="false">M155/L155</f>
        <v>20.2900601344181</v>
      </c>
    </row>
    <row r="156" customFormat="false" ht="13.5" hidden="false" customHeight="false" outlineLevel="0" collapsed="false">
      <c r="A156" s="18" t="s">
        <v>205</v>
      </c>
    </row>
    <row r="157" customFormat="false" ht="13.5" hidden="false" customHeight="false" outlineLevel="0" collapsed="false">
      <c r="A157" s="19" t="n">
        <v>1389</v>
      </c>
      <c r="B157" s="20" t="s">
        <v>19</v>
      </c>
      <c r="C157" s="20" t="s">
        <v>26</v>
      </c>
      <c r="D157" s="21" t="n">
        <v>0.604166666666667</v>
      </c>
      <c r="E157" s="21" t="n">
        <v>0.704861111111111</v>
      </c>
      <c r="F157" s="21"/>
      <c r="G157" s="22" t="s">
        <v>27</v>
      </c>
      <c r="H157" s="20" t="s">
        <v>22</v>
      </c>
      <c r="I157" s="23" t="n">
        <v>1213</v>
      </c>
      <c r="J157" s="23" t="n">
        <v>11960</v>
      </c>
      <c r="K157" s="24" t="n">
        <v>9.8598516075845</v>
      </c>
      <c r="L157" s="23"/>
      <c r="M157" s="23"/>
      <c r="N157" s="24"/>
    </row>
    <row r="158" customFormat="false" ht="13.5" hidden="false" customHeight="false" outlineLevel="0" collapsed="false">
      <c r="A158" s="2" t="n">
        <v>2529</v>
      </c>
      <c r="B158" s="15" t="s">
        <v>26</v>
      </c>
      <c r="C158" s="15" t="s">
        <v>19</v>
      </c>
      <c r="D158" s="3" t="n">
        <v>0.753472222222222</v>
      </c>
      <c r="E158" s="3" t="n">
        <v>0.836805555555555</v>
      </c>
      <c r="F158" s="3" t="n">
        <f aca="false">D158-E157</f>
        <v>0.0486111111111111</v>
      </c>
      <c r="G158" s="1" t="s">
        <v>80</v>
      </c>
      <c r="H158" s="15" t="s">
        <v>22</v>
      </c>
      <c r="I158" s="4" t="n">
        <v>1213</v>
      </c>
      <c r="J158" s="4" t="n">
        <v>11760</v>
      </c>
      <c r="K158" s="5" t="n">
        <v>9.69497114591921</v>
      </c>
      <c r="L158" s="4" t="n">
        <f aca="false">I157+I158</f>
        <v>2426</v>
      </c>
      <c r="M158" s="4" t="n">
        <f aca="false">J157+J158</f>
        <v>23720</v>
      </c>
      <c r="N158" s="5" t="n">
        <f aca="false">M158/L158</f>
        <v>9.77741137675186</v>
      </c>
    </row>
    <row r="159" customFormat="false" ht="13.5" hidden="false" customHeight="false" outlineLevel="0" collapsed="false">
      <c r="A159" s="2" t="n">
        <v>2534</v>
      </c>
      <c r="B159" s="15" t="s">
        <v>26</v>
      </c>
      <c r="C159" s="15" t="s">
        <v>19</v>
      </c>
      <c r="D159" s="3" t="n">
        <v>0.753472222222222</v>
      </c>
      <c r="E159" s="3" t="n">
        <v>0.836805555555555</v>
      </c>
      <c r="F159" s="3" t="n">
        <f aca="false">D159-E157</f>
        <v>0.0486111111111111</v>
      </c>
      <c r="G159" s="1" t="s">
        <v>108</v>
      </c>
      <c r="H159" s="15" t="s">
        <v>217</v>
      </c>
      <c r="I159" s="4" t="n">
        <v>2827</v>
      </c>
      <c r="J159" s="4" t="n">
        <v>57360</v>
      </c>
      <c r="K159" s="5" t="n">
        <v>20.2900601344181</v>
      </c>
      <c r="L159" s="4" t="n">
        <f aca="false">I157+I159</f>
        <v>4040</v>
      </c>
      <c r="M159" s="4" t="n">
        <f aca="false">J157+J159</f>
        <v>69320</v>
      </c>
      <c r="N159" s="5" t="n">
        <f aca="false">M159/L159</f>
        <v>17.1584158415842</v>
      </c>
    </row>
    <row r="160" customFormat="false" ht="13.5" hidden="false" customHeight="false" outlineLevel="0" collapsed="false">
      <c r="A160" s="18" t="s">
        <v>206</v>
      </c>
    </row>
    <row r="161" customFormat="false" ht="13.5" hidden="false" customHeight="false" outlineLevel="0" collapsed="false">
      <c r="A161" s="25" t="n">
        <v>1394</v>
      </c>
      <c r="B161" s="26" t="s">
        <v>19</v>
      </c>
      <c r="C161" s="26" t="s">
        <v>26</v>
      </c>
      <c r="D161" s="27" t="n">
        <v>0.604166666666667</v>
      </c>
      <c r="E161" s="27" t="n">
        <v>0.704861111111111</v>
      </c>
      <c r="F161" s="27"/>
      <c r="G161" s="28" t="s">
        <v>144</v>
      </c>
      <c r="H161" s="26" t="s">
        <v>217</v>
      </c>
      <c r="I161" s="29" t="n">
        <v>2827</v>
      </c>
      <c r="J161" s="29" t="n">
        <v>57360</v>
      </c>
      <c r="K161" s="30" t="n">
        <v>20.2900601344181</v>
      </c>
      <c r="L161" s="29"/>
      <c r="M161" s="29"/>
      <c r="N161" s="30"/>
    </row>
    <row r="162" customFormat="false" ht="13.5" hidden="false" customHeight="false" outlineLevel="0" collapsed="false">
      <c r="A162" s="2" t="n">
        <v>2529</v>
      </c>
      <c r="B162" s="15" t="s">
        <v>26</v>
      </c>
      <c r="C162" s="15" t="s">
        <v>19</v>
      </c>
      <c r="D162" s="3" t="n">
        <v>0.753472222222222</v>
      </c>
      <c r="E162" s="3" t="n">
        <v>0.836805555555555</v>
      </c>
      <c r="F162" s="3" t="n">
        <f aca="false">D162-E161</f>
        <v>0.0486111111111111</v>
      </c>
      <c r="G162" s="1" t="s">
        <v>80</v>
      </c>
      <c r="H162" s="15" t="s">
        <v>22</v>
      </c>
      <c r="I162" s="4" t="n">
        <v>1213</v>
      </c>
      <c r="J162" s="4" t="n">
        <v>11760</v>
      </c>
      <c r="K162" s="5" t="n">
        <v>9.69497114591921</v>
      </c>
      <c r="L162" s="4" t="n">
        <f aca="false">I161+I162</f>
        <v>4040</v>
      </c>
      <c r="M162" s="4" t="n">
        <f aca="false">J161+J162</f>
        <v>69120</v>
      </c>
      <c r="N162" s="5" t="n">
        <f aca="false">M162/L162</f>
        <v>17.1089108910891</v>
      </c>
    </row>
    <row r="163" customFormat="false" ht="13.5" hidden="false" customHeight="false" outlineLevel="0" collapsed="false">
      <c r="A163" s="2" t="n">
        <v>2534</v>
      </c>
      <c r="B163" s="15" t="s">
        <v>26</v>
      </c>
      <c r="C163" s="15" t="s">
        <v>19</v>
      </c>
      <c r="D163" s="3" t="n">
        <v>0.753472222222222</v>
      </c>
      <c r="E163" s="3" t="n">
        <v>0.836805555555555</v>
      </c>
      <c r="F163" s="3" t="n">
        <f aca="false">D163-E161</f>
        <v>0.0486111111111111</v>
      </c>
      <c r="G163" s="1" t="s">
        <v>108</v>
      </c>
      <c r="H163" s="15" t="s">
        <v>217</v>
      </c>
      <c r="I163" s="4" t="n">
        <v>2827</v>
      </c>
      <c r="J163" s="4" t="n">
        <v>57360</v>
      </c>
      <c r="K163" s="5" t="n">
        <v>20.2900601344181</v>
      </c>
      <c r="L163" s="4" t="n">
        <f aca="false">I161+I163</f>
        <v>5654</v>
      </c>
      <c r="M163" s="4" t="n">
        <f aca="false">J161+J163</f>
        <v>114720</v>
      </c>
      <c r="N163" s="5" t="n">
        <f aca="false">M163/L163</f>
        <v>20.2900601344181</v>
      </c>
    </row>
    <row r="164" customFormat="false" ht="13.5" hidden="false" customHeight="false" outlineLevel="0" collapsed="false">
      <c r="A164" s="18" t="s">
        <v>209</v>
      </c>
    </row>
    <row r="165" customFormat="false" ht="13.5" hidden="false" customHeight="false" outlineLevel="0" collapsed="false">
      <c r="A165" s="19" t="n">
        <v>1398</v>
      </c>
      <c r="B165" s="20" t="s">
        <v>19</v>
      </c>
      <c r="C165" s="20" t="s">
        <v>50</v>
      </c>
      <c r="D165" s="21" t="n">
        <v>0.493055555555556</v>
      </c>
      <c r="E165" s="21" t="n">
        <v>0.604166666666667</v>
      </c>
      <c r="F165" s="21"/>
      <c r="G165" s="22" t="s">
        <v>51</v>
      </c>
      <c r="H165" s="20" t="s">
        <v>22</v>
      </c>
      <c r="I165" s="23" t="n">
        <v>1468</v>
      </c>
      <c r="J165" s="23" t="n">
        <v>21440</v>
      </c>
      <c r="K165" s="24" t="n">
        <v>14.6049046321526</v>
      </c>
      <c r="L165" s="23"/>
      <c r="M165" s="23"/>
      <c r="N165" s="24"/>
    </row>
    <row r="166" customFormat="false" ht="13.5" hidden="false" customHeight="false" outlineLevel="0" collapsed="false">
      <c r="A166" s="18" t="s">
        <v>210</v>
      </c>
    </row>
    <row r="167" customFormat="false" ht="13.5" hidden="false" customHeight="false" outlineLevel="0" collapsed="false">
      <c r="A167" s="25" t="n">
        <v>1403</v>
      </c>
      <c r="B167" s="26" t="s">
        <v>19</v>
      </c>
      <c r="C167" s="26" t="s">
        <v>50</v>
      </c>
      <c r="D167" s="27" t="n">
        <v>0.493055555555556</v>
      </c>
      <c r="E167" s="27" t="n">
        <v>0.604166666666667</v>
      </c>
      <c r="F167" s="27"/>
      <c r="G167" s="28" t="s">
        <v>145</v>
      </c>
      <c r="H167" s="26" t="s">
        <v>217</v>
      </c>
      <c r="I167" s="29" t="n">
        <v>3337</v>
      </c>
      <c r="J167" s="29" t="n">
        <v>71140</v>
      </c>
      <c r="K167" s="30" t="n">
        <v>21.318549595445</v>
      </c>
      <c r="L167" s="29"/>
      <c r="M167" s="29"/>
      <c r="N167" s="30"/>
    </row>
    <row r="168" customFormat="false" ht="13.5" hidden="false" customHeight="false" outlineLevel="0" collapsed="false">
      <c r="A168" s="18" t="s">
        <v>211</v>
      </c>
    </row>
    <row r="169" customFormat="false" ht="13.5" hidden="false" customHeight="false" outlineLevel="0" collapsed="false">
      <c r="A169" s="19" t="n">
        <v>1407</v>
      </c>
      <c r="B169" s="20" t="s">
        <v>19</v>
      </c>
      <c r="C169" s="20" t="s">
        <v>52</v>
      </c>
      <c r="D169" s="21" t="n">
        <v>0.461805555555556</v>
      </c>
      <c r="E169" s="21" t="n">
        <v>0.579861111111111</v>
      </c>
      <c r="F169" s="21"/>
      <c r="G169" s="22" t="s">
        <v>53</v>
      </c>
      <c r="H169" s="20" t="s">
        <v>22</v>
      </c>
      <c r="I169" s="23" t="n">
        <v>1566</v>
      </c>
      <c r="J169" s="23" t="n">
        <v>23140</v>
      </c>
      <c r="K169" s="24" t="n">
        <v>14.7765006385696</v>
      </c>
      <c r="L169" s="23"/>
      <c r="M169" s="23"/>
      <c r="N169" s="24"/>
    </row>
    <row r="170" customFormat="false" ht="13.5" hidden="false" customHeight="false" outlineLevel="0" collapsed="false">
      <c r="A170" s="2" t="n">
        <v>2885</v>
      </c>
      <c r="B170" s="15" t="s">
        <v>52</v>
      </c>
      <c r="C170" s="15" t="s">
        <v>19</v>
      </c>
      <c r="D170" s="3" t="n">
        <v>0.611111111111111</v>
      </c>
      <c r="E170" s="3" t="n">
        <v>0.708333333333333</v>
      </c>
      <c r="F170" s="3" t="n">
        <f aca="false">D170-E169</f>
        <v>0.03125</v>
      </c>
      <c r="G170" s="1" t="s">
        <v>79</v>
      </c>
      <c r="H170" s="15" t="s">
        <v>22</v>
      </c>
      <c r="I170" s="4" t="n">
        <v>1566</v>
      </c>
      <c r="J170" s="4" t="n">
        <v>23140</v>
      </c>
      <c r="K170" s="5" t="n">
        <v>14.7765006385696</v>
      </c>
      <c r="L170" s="4" t="n">
        <f aca="false">I169+I170</f>
        <v>3132</v>
      </c>
      <c r="M170" s="4" t="n">
        <f aca="false">J169+J170</f>
        <v>46280</v>
      </c>
      <c r="N170" s="5" t="n">
        <f aca="false">M170/L170</f>
        <v>14.7765006385696</v>
      </c>
    </row>
    <row r="171" customFormat="false" ht="13.5" hidden="false" customHeight="false" outlineLevel="0" collapsed="false">
      <c r="A171" s="2" t="n">
        <v>2890</v>
      </c>
      <c r="B171" s="15" t="s">
        <v>52</v>
      </c>
      <c r="C171" s="15" t="s">
        <v>19</v>
      </c>
      <c r="D171" s="3" t="n">
        <v>0.611111111111111</v>
      </c>
      <c r="E171" s="3" t="n">
        <v>0.708333333333333</v>
      </c>
      <c r="F171" s="3" t="n">
        <f aca="false">D171-E169</f>
        <v>0.03125</v>
      </c>
      <c r="G171" s="1" t="s">
        <v>171</v>
      </c>
      <c r="H171" s="15" t="s">
        <v>217</v>
      </c>
      <c r="I171" s="4" t="n">
        <v>3532</v>
      </c>
      <c r="J171" s="4" t="n">
        <v>73640</v>
      </c>
      <c r="K171" s="5" t="n">
        <v>20.8493771234428</v>
      </c>
      <c r="L171" s="4" t="n">
        <f aca="false">I169+I171</f>
        <v>5098</v>
      </c>
      <c r="M171" s="4" t="n">
        <f aca="false">J169+J171</f>
        <v>96780</v>
      </c>
      <c r="N171" s="5" t="n">
        <f aca="false">M171/L171</f>
        <v>18.9839152608866</v>
      </c>
    </row>
    <row r="172" customFormat="false" ht="13.5" hidden="false" customHeight="false" outlineLevel="0" collapsed="false">
      <c r="A172" s="18" t="s">
        <v>212</v>
      </c>
    </row>
    <row r="173" customFormat="false" ht="13.5" hidden="false" customHeight="false" outlineLevel="0" collapsed="false">
      <c r="A173" s="25" t="n">
        <v>1412</v>
      </c>
      <c r="B173" s="26" t="s">
        <v>19</v>
      </c>
      <c r="C173" s="26" t="s">
        <v>52</v>
      </c>
      <c r="D173" s="27" t="n">
        <v>0.461805555555556</v>
      </c>
      <c r="E173" s="27" t="n">
        <v>0.579861111111111</v>
      </c>
      <c r="F173" s="27"/>
      <c r="G173" s="28" t="s">
        <v>146</v>
      </c>
      <c r="H173" s="26" t="s">
        <v>217</v>
      </c>
      <c r="I173" s="29" t="n">
        <v>3532</v>
      </c>
      <c r="J173" s="29" t="n">
        <v>73640</v>
      </c>
      <c r="K173" s="30" t="n">
        <v>20.8493771234428</v>
      </c>
      <c r="L173" s="29"/>
      <c r="M173" s="29"/>
      <c r="N173" s="30"/>
    </row>
    <row r="174" customFormat="false" ht="13.5" hidden="false" customHeight="false" outlineLevel="0" collapsed="false">
      <c r="A174" s="2" t="n">
        <v>2885</v>
      </c>
      <c r="B174" s="15" t="s">
        <v>52</v>
      </c>
      <c r="C174" s="15" t="s">
        <v>19</v>
      </c>
      <c r="D174" s="3" t="n">
        <v>0.611111111111111</v>
      </c>
      <c r="E174" s="3" t="n">
        <v>0.708333333333333</v>
      </c>
      <c r="F174" s="3" t="n">
        <f aca="false">D174-E173</f>
        <v>0.03125</v>
      </c>
      <c r="G174" s="1" t="s">
        <v>79</v>
      </c>
      <c r="H174" s="15" t="s">
        <v>22</v>
      </c>
      <c r="I174" s="4" t="n">
        <v>1566</v>
      </c>
      <c r="J174" s="4" t="n">
        <v>23140</v>
      </c>
      <c r="K174" s="5" t="n">
        <v>14.7765006385696</v>
      </c>
      <c r="L174" s="4" t="n">
        <f aca="false">I173+I174</f>
        <v>5098</v>
      </c>
      <c r="M174" s="4" t="n">
        <f aca="false">J173+J174</f>
        <v>96780</v>
      </c>
      <c r="N174" s="5" t="n">
        <f aca="false">M174/L174</f>
        <v>18.9839152608866</v>
      </c>
    </row>
    <row r="175" customFormat="false" ht="13.5" hidden="false" customHeight="false" outlineLevel="0" collapsed="false">
      <c r="A175" s="2" t="n">
        <v>2890</v>
      </c>
      <c r="B175" s="15" t="s">
        <v>52</v>
      </c>
      <c r="C175" s="15" t="s">
        <v>19</v>
      </c>
      <c r="D175" s="3" t="n">
        <v>0.611111111111111</v>
      </c>
      <c r="E175" s="3" t="n">
        <v>0.708333333333333</v>
      </c>
      <c r="F175" s="3" t="n">
        <f aca="false">D175-E173</f>
        <v>0.03125</v>
      </c>
      <c r="G175" s="1" t="s">
        <v>171</v>
      </c>
      <c r="H175" s="15" t="s">
        <v>217</v>
      </c>
      <c r="I175" s="4" t="n">
        <v>3532</v>
      </c>
      <c r="J175" s="4" t="n">
        <v>73640</v>
      </c>
      <c r="K175" s="5" t="n">
        <v>20.8493771234428</v>
      </c>
      <c r="L175" s="4" t="n">
        <f aca="false">I173+I175</f>
        <v>7064</v>
      </c>
      <c r="M175" s="4" t="n">
        <f aca="false">J173+J175</f>
        <v>147280</v>
      </c>
      <c r="N175" s="5" t="n">
        <f aca="false">M175/L175</f>
        <v>20.8493771234428</v>
      </c>
    </row>
    <row r="176" customFormat="false" ht="13.5" hidden="false" customHeight="false" outlineLevel="0" collapsed="false">
      <c r="A176" s="31" t="s">
        <v>213</v>
      </c>
    </row>
    <row r="177" customFormat="false" ht="13.5" hidden="false" customHeight="false" outlineLevel="0" collapsed="false">
      <c r="A177" s="2" t="n">
        <v>1251</v>
      </c>
      <c r="B177" s="15" t="s">
        <v>19</v>
      </c>
      <c r="C177" s="15" t="s">
        <v>20</v>
      </c>
      <c r="D177" s="3" t="n">
        <v>0.399305555555556</v>
      </c>
      <c r="E177" s="3" t="n">
        <v>0.472222222222222</v>
      </c>
      <c r="G177" s="1" t="s">
        <v>216</v>
      </c>
      <c r="H177" s="15" t="s">
        <v>121</v>
      </c>
      <c r="I177" s="4" t="n">
        <v>1628</v>
      </c>
      <c r="J177" s="4" t="n">
        <v>45310</v>
      </c>
      <c r="K177" s="5" t="n">
        <v>27.8316953316953</v>
      </c>
    </row>
    <row r="178" customFormat="false" ht="13.5" hidden="false" customHeight="false" outlineLevel="0" collapsed="false">
      <c r="A178" s="2" t="n">
        <v>1252</v>
      </c>
      <c r="B178" s="15" t="s">
        <v>19</v>
      </c>
      <c r="C178" s="15" t="s">
        <v>20</v>
      </c>
      <c r="D178" s="3" t="n">
        <v>0.399305555555556</v>
      </c>
      <c r="E178" s="3" t="n">
        <v>0.472222222222222</v>
      </c>
      <c r="G178" s="1" t="s">
        <v>216</v>
      </c>
      <c r="H178" s="15" t="s">
        <v>109</v>
      </c>
      <c r="I178" s="4" t="n">
        <v>1321</v>
      </c>
      <c r="J178" s="4" t="n">
        <v>32410</v>
      </c>
      <c r="K178" s="5" t="n">
        <v>24.5344436033308</v>
      </c>
    </row>
    <row r="179" customFormat="false" ht="13.5" hidden="false" customHeight="false" outlineLevel="0" collapsed="false">
      <c r="A179" s="2" t="n">
        <v>1253</v>
      </c>
      <c r="B179" s="15" t="s">
        <v>19</v>
      </c>
      <c r="C179" s="15" t="s">
        <v>20</v>
      </c>
      <c r="D179" s="3" t="n">
        <v>0.399305555555556</v>
      </c>
      <c r="E179" s="3" t="n">
        <v>0.472222222222222</v>
      </c>
      <c r="G179" s="1" t="s">
        <v>216</v>
      </c>
      <c r="H179" s="15" t="s">
        <v>102</v>
      </c>
      <c r="I179" s="4" t="n">
        <v>1321</v>
      </c>
      <c r="J179" s="4" t="n">
        <v>37610</v>
      </c>
      <c r="K179" s="5" t="n">
        <v>28.4708554125662</v>
      </c>
    </row>
    <row r="180" customFormat="false" ht="13.5" hidden="false" customHeight="false" outlineLevel="0" collapsed="false">
      <c r="A180" s="2" t="n">
        <v>1254</v>
      </c>
      <c r="B180" s="15" t="s">
        <v>19</v>
      </c>
      <c r="C180" s="15" t="s">
        <v>20</v>
      </c>
      <c r="D180" s="3" t="n">
        <v>0.399305555555556</v>
      </c>
      <c r="E180" s="3" t="n">
        <v>0.472222222222222</v>
      </c>
      <c r="G180" s="1" t="s">
        <v>216</v>
      </c>
      <c r="H180" s="15" t="s">
        <v>22</v>
      </c>
      <c r="I180" s="4" t="n">
        <v>921</v>
      </c>
      <c r="J180" s="4" t="n">
        <v>10510</v>
      </c>
      <c r="K180" s="5" t="n">
        <v>11.4115092290988</v>
      </c>
    </row>
    <row r="181" customFormat="false" ht="13.5" hidden="false" customHeight="false" outlineLevel="0" collapsed="false">
      <c r="A181" s="2" t="n">
        <v>1255</v>
      </c>
      <c r="B181" s="15" t="s">
        <v>19</v>
      </c>
      <c r="C181" s="15" t="s">
        <v>20</v>
      </c>
      <c r="D181" s="3" t="n">
        <v>0.399305555555556</v>
      </c>
      <c r="E181" s="3" t="n">
        <v>0.472222222222222</v>
      </c>
      <c r="G181" s="1" t="s">
        <v>216</v>
      </c>
      <c r="H181" s="15" t="s">
        <v>112</v>
      </c>
      <c r="I181" s="4" t="n">
        <v>921</v>
      </c>
      <c r="J181" s="4" t="n">
        <v>10610</v>
      </c>
      <c r="K181" s="5" t="n">
        <v>11.5200868621064</v>
      </c>
    </row>
    <row r="182" customFormat="false" ht="13.5" hidden="false" customHeight="false" outlineLevel="0" collapsed="false">
      <c r="A182" s="2" t="n">
        <v>1256</v>
      </c>
      <c r="B182" s="15" t="s">
        <v>19</v>
      </c>
      <c r="C182" s="15" t="s">
        <v>20</v>
      </c>
      <c r="D182" s="3" t="n">
        <v>0.399305555555556</v>
      </c>
      <c r="E182" s="3" t="n">
        <v>0.472222222222222</v>
      </c>
      <c r="G182" s="1" t="s">
        <v>216</v>
      </c>
      <c r="H182" s="15" t="s">
        <v>113</v>
      </c>
      <c r="I182" s="4" t="n">
        <v>921</v>
      </c>
      <c r="J182" s="4" t="n">
        <v>12510</v>
      </c>
      <c r="K182" s="5" t="n">
        <v>13.5830618892508</v>
      </c>
    </row>
    <row r="183" customFormat="false" ht="13.5" hidden="false" customHeight="false" outlineLevel="0" collapsed="false">
      <c r="A183" s="2" t="n">
        <v>1257</v>
      </c>
      <c r="B183" s="15" t="s">
        <v>19</v>
      </c>
      <c r="C183" s="15" t="s">
        <v>20</v>
      </c>
      <c r="D183" s="3" t="n">
        <v>0.399305555555556</v>
      </c>
      <c r="E183" s="3" t="n">
        <v>0.472222222222222</v>
      </c>
      <c r="G183" s="1" t="s">
        <v>216</v>
      </c>
      <c r="H183" s="15" t="s">
        <v>111</v>
      </c>
      <c r="I183" s="4" t="n">
        <v>921</v>
      </c>
      <c r="J183" s="4" t="n">
        <v>12610</v>
      </c>
      <c r="K183" s="5" t="n">
        <v>13.6916395222584</v>
      </c>
    </row>
    <row r="184" customFormat="false" ht="13.5" hidden="false" customHeight="false" outlineLevel="0" collapsed="false">
      <c r="A184" s="2" t="n">
        <v>1258</v>
      </c>
      <c r="B184" s="15" t="s">
        <v>19</v>
      </c>
      <c r="C184" s="15" t="s">
        <v>20</v>
      </c>
      <c r="D184" s="3" t="n">
        <v>0.399305555555556</v>
      </c>
      <c r="E184" s="3" t="n">
        <v>0.472222222222222</v>
      </c>
      <c r="G184" s="1" t="s">
        <v>216</v>
      </c>
      <c r="H184" s="15" t="s">
        <v>215</v>
      </c>
      <c r="I184" s="4" t="n">
        <v>921</v>
      </c>
      <c r="J184" s="4" t="n">
        <v>22910</v>
      </c>
      <c r="K184" s="5" t="n">
        <v>24.8751357220413</v>
      </c>
    </row>
    <row r="185" customFormat="false" ht="13.5" hidden="false" customHeight="false" outlineLevel="0" collapsed="false">
      <c r="A185" s="2" t="n">
        <v>1259</v>
      </c>
      <c r="B185" s="15" t="s">
        <v>19</v>
      </c>
      <c r="C185" s="15" t="s">
        <v>20</v>
      </c>
      <c r="D185" s="3" t="n">
        <v>0.399305555555556</v>
      </c>
      <c r="E185" s="3" t="n">
        <v>0.472222222222222</v>
      </c>
      <c r="G185" s="1" t="s">
        <v>216</v>
      </c>
      <c r="H185" s="15" t="s">
        <v>217</v>
      </c>
      <c r="I185" s="4" t="n">
        <v>2242</v>
      </c>
      <c r="J185" s="4" t="n">
        <v>60110</v>
      </c>
      <c r="K185" s="5" t="n">
        <v>26.8108831400535</v>
      </c>
    </row>
    <row r="186" customFormat="false" ht="13.5" hidden="false" customHeight="false" outlineLevel="0" collapsed="false">
      <c r="A186" s="2" t="n">
        <v>1260</v>
      </c>
      <c r="B186" s="15" t="s">
        <v>19</v>
      </c>
      <c r="C186" s="15" t="s">
        <v>20</v>
      </c>
      <c r="D186" s="3" t="n">
        <v>0.493055555555556</v>
      </c>
      <c r="E186" s="3" t="n">
        <v>0.565972222222222</v>
      </c>
      <c r="G186" s="1" t="s">
        <v>219</v>
      </c>
      <c r="H186" s="15" t="s">
        <v>121</v>
      </c>
      <c r="I186" s="4" t="n">
        <v>1628</v>
      </c>
      <c r="J186" s="4" t="n">
        <v>45310</v>
      </c>
      <c r="K186" s="5" t="n">
        <v>27.8316953316953</v>
      </c>
    </row>
    <row r="187" customFormat="false" ht="13.5" hidden="false" customHeight="false" outlineLevel="0" collapsed="false">
      <c r="A187" s="2" t="n">
        <v>1261</v>
      </c>
      <c r="B187" s="15" t="s">
        <v>19</v>
      </c>
      <c r="C187" s="15" t="s">
        <v>20</v>
      </c>
      <c r="D187" s="3" t="n">
        <v>0.493055555555556</v>
      </c>
      <c r="E187" s="3" t="n">
        <v>0.565972222222222</v>
      </c>
      <c r="G187" s="1" t="s">
        <v>219</v>
      </c>
      <c r="H187" s="15" t="s">
        <v>109</v>
      </c>
      <c r="I187" s="4" t="n">
        <v>1321</v>
      </c>
      <c r="J187" s="4" t="n">
        <v>35610</v>
      </c>
      <c r="K187" s="5" t="n">
        <v>26.9568508705526</v>
      </c>
    </row>
    <row r="188" customFormat="false" ht="13.5" hidden="false" customHeight="false" outlineLevel="0" collapsed="false">
      <c r="A188" s="2" t="n">
        <v>1262</v>
      </c>
      <c r="B188" s="15" t="s">
        <v>19</v>
      </c>
      <c r="C188" s="15" t="s">
        <v>20</v>
      </c>
      <c r="D188" s="3" t="n">
        <v>0.493055555555556</v>
      </c>
      <c r="E188" s="3" t="n">
        <v>0.565972222222222</v>
      </c>
      <c r="G188" s="1" t="s">
        <v>219</v>
      </c>
      <c r="H188" s="15" t="s">
        <v>102</v>
      </c>
      <c r="I188" s="4" t="n">
        <v>1321</v>
      </c>
      <c r="J188" s="4" t="n">
        <v>41910</v>
      </c>
      <c r="K188" s="5" t="n">
        <v>31.7259651778955</v>
      </c>
    </row>
    <row r="189" customFormat="false" ht="13.5" hidden="false" customHeight="false" outlineLevel="0" collapsed="false">
      <c r="A189" s="2" t="n">
        <v>1263</v>
      </c>
      <c r="B189" s="15" t="s">
        <v>19</v>
      </c>
      <c r="C189" s="15" t="s">
        <v>20</v>
      </c>
      <c r="D189" s="3" t="n">
        <v>0.493055555555556</v>
      </c>
      <c r="E189" s="3" t="n">
        <v>0.565972222222222</v>
      </c>
      <c r="G189" s="1" t="s">
        <v>219</v>
      </c>
      <c r="H189" s="15" t="s">
        <v>22</v>
      </c>
      <c r="I189" s="4" t="n">
        <v>921</v>
      </c>
      <c r="J189" s="4" t="n">
        <v>12010</v>
      </c>
      <c r="K189" s="5" t="n">
        <v>13.0401737242128</v>
      </c>
    </row>
    <row r="190" customFormat="false" ht="13.5" hidden="false" customHeight="false" outlineLevel="0" collapsed="false">
      <c r="A190" s="2" t="n">
        <v>1264</v>
      </c>
      <c r="B190" s="15" t="s">
        <v>19</v>
      </c>
      <c r="C190" s="15" t="s">
        <v>20</v>
      </c>
      <c r="D190" s="3" t="n">
        <v>0.493055555555556</v>
      </c>
      <c r="E190" s="3" t="n">
        <v>0.565972222222222</v>
      </c>
      <c r="G190" s="1" t="s">
        <v>219</v>
      </c>
      <c r="H190" s="15" t="s">
        <v>112</v>
      </c>
      <c r="I190" s="4" t="n">
        <v>921</v>
      </c>
      <c r="J190" s="4" t="n">
        <v>18810</v>
      </c>
      <c r="K190" s="5" t="n">
        <v>20.4234527687296</v>
      </c>
    </row>
    <row r="191" customFormat="false" ht="13.5" hidden="false" customHeight="false" outlineLevel="0" collapsed="false">
      <c r="A191" s="2" t="n">
        <v>1265</v>
      </c>
      <c r="B191" s="15" t="s">
        <v>19</v>
      </c>
      <c r="C191" s="15" t="s">
        <v>20</v>
      </c>
      <c r="D191" s="3" t="n">
        <v>0.493055555555556</v>
      </c>
      <c r="E191" s="3" t="n">
        <v>0.565972222222222</v>
      </c>
      <c r="G191" s="1" t="s">
        <v>219</v>
      </c>
      <c r="H191" s="15" t="s">
        <v>113</v>
      </c>
      <c r="I191" s="4" t="n">
        <v>921</v>
      </c>
      <c r="J191" s="4" t="n">
        <v>22310</v>
      </c>
      <c r="K191" s="5" t="n">
        <v>24.2236699239957</v>
      </c>
    </row>
    <row r="192" customFormat="false" ht="13.5" hidden="false" customHeight="false" outlineLevel="0" collapsed="false">
      <c r="A192" s="2" t="n">
        <v>1266</v>
      </c>
      <c r="B192" s="15" t="s">
        <v>19</v>
      </c>
      <c r="C192" s="15" t="s">
        <v>20</v>
      </c>
      <c r="D192" s="3" t="n">
        <v>0.493055555555556</v>
      </c>
      <c r="E192" s="3" t="n">
        <v>0.565972222222222</v>
      </c>
      <c r="G192" s="1" t="s">
        <v>219</v>
      </c>
      <c r="H192" s="15" t="s">
        <v>111</v>
      </c>
      <c r="I192" s="4" t="n">
        <v>921</v>
      </c>
      <c r="J192" s="4" t="n">
        <v>28010</v>
      </c>
      <c r="K192" s="5" t="n">
        <v>30.4125950054289</v>
      </c>
    </row>
    <row r="193" customFormat="false" ht="13.5" hidden="false" customHeight="false" outlineLevel="0" collapsed="false">
      <c r="A193" s="2" t="n">
        <v>1267</v>
      </c>
      <c r="B193" s="15" t="s">
        <v>19</v>
      </c>
      <c r="C193" s="15" t="s">
        <v>20</v>
      </c>
      <c r="D193" s="3" t="n">
        <v>0.493055555555556</v>
      </c>
      <c r="E193" s="3" t="n">
        <v>0.565972222222222</v>
      </c>
      <c r="G193" s="1" t="s">
        <v>219</v>
      </c>
      <c r="H193" s="15" t="s">
        <v>215</v>
      </c>
      <c r="I193" s="4" t="n">
        <v>921</v>
      </c>
      <c r="J193" s="4" t="n">
        <v>30410</v>
      </c>
      <c r="K193" s="5" t="n">
        <v>33.0184581976113</v>
      </c>
    </row>
    <row r="194" customFormat="false" ht="13.5" hidden="false" customHeight="false" outlineLevel="0" collapsed="false">
      <c r="A194" s="2" t="n">
        <v>1268</v>
      </c>
      <c r="B194" s="15" t="s">
        <v>19</v>
      </c>
      <c r="C194" s="15" t="s">
        <v>20</v>
      </c>
      <c r="D194" s="3" t="n">
        <v>0.493055555555556</v>
      </c>
      <c r="E194" s="3" t="n">
        <v>0.565972222222222</v>
      </c>
      <c r="G194" s="1" t="s">
        <v>219</v>
      </c>
      <c r="H194" s="15" t="s">
        <v>217</v>
      </c>
      <c r="I194" s="4" t="n">
        <v>2242</v>
      </c>
      <c r="J194" s="4" t="n">
        <v>60110</v>
      </c>
      <c r="K194" s="5" t="n">
        <v>26.8108831400535</v>
      </c>
    </row>
    <row r="195" customFormat="false" ht="13.5" hidden="false" customHeight="false" outlineLevel="0" collapsed="false">
      <c r="A195" s="2" t="n">
        <v>1269</v>
      </c>
      <c r="B195" s="15" t="s">
        <v>19</v>
      </c>
      <c r="C195" s="15" t="s">
        <v>20</v>
      </c>
      <c r="D195" s="3" t="n">
        <v>0.725694444444445</v>
      </c>
      <c r="E195" s="3" t="n">
        <v>0.795138888888889</v>
      </c>
      <c r="G195" s="1" t="s">
        <v>221</v>
      </c>
      <c r="H195" s="15" t="s">
        <v>121</v>
      </c>
      <c r="I195" s="4" t="n">
        <v>1628</v>
      </c>
      <c r="J195" s="4" t="n">
        <v>45310</v>
      </c>
      <c r="K195" s="5" t="n">
        <v>27.8316953316953</v>
      </c>
    </row>
    <row r="196" customFormat="false" ht="13.5" hidden="false" customHeight="false" outlineLevel="0" collapsed="false">
      <c r="A196" s="2" t="n">
        <v>1270</v>
      </c>
      <c r="B196" s="15" t="s">
        <v>19</v>
      </c>
      <c r="C196" s="15" t="s">
        <v>20</v>
      </c>
      <c r="D196" s="3" t="n">
        <v>0.725694444444445</v>
      </c>
      <c r="E196" s="3" t="n">
        <v>0.795138888888889</v>
      </c>
      <c r="G196" s="1" t="s">
        <v>221</v>
      </c>
      <c r="H196" s="15" t="s">
        <v>109</v>
      </c>
      <c r="I196" s="4" t="n">
        <v>1321</v>
      </c>
      <c r="J196" s="4" t="n">
        <v>35610</v>
      </c>
      <c r="K196" s="5" t="n">
        <v>26.9568508705526</v>
      </c>
    </row>
    <row r="197" customFormat="false" ht="13.5" hidden="false" customHeight="false" outlineLevel="0" collapsed="false">
      <c r="A197" s="2" t="n">
        <v>1271</v>
      </c>
      <c r="B197" s="15" t="s">
        <v>19</v>
      </c>
      <c r="C197" s="15" t="s">
        <v>20</v>
      </c>
      <c r="D197" s="3" t="n">
        <v>0.725694444444445</v>
      </c>
      <c r="E197" s="3" t="n">
        <v>0.795138888888889</v>
      </c>
      <c r="G197" s="1" t="s">
        <v>221</v>
      </c>
      <c r="H197" s="15" t="s">
        <v>102</v>
      </c>
      <c r="I197" s="4" t="n">
        <v>1321</v>
      </c>
      <c r="J197" s="4" t="n">
        <v>39110</v>
      </c>
      <c r="K197" s="5" t="n">
        <v>29.6063588190765</v>
      </c>
    </row>
    <row r="198" customFormat="false" ht="13.5" hidden="false" customHeight="false" outlineLevel="0" collapsed="false">
      <c r="A198" s="2" t="n">
        <v>1272</v>
      </c>
      <c r="B198" s="15" t="s">
        <v>19</v>
      </c>
      <c r="C198" s="15" t="s">
        <v>20</v>
      </c>
      <c r="D198" s="3" t="n">
        <v>0.725694444444445</v>
      </c>
      <c r="E198" s="3" t="n">
        <v>0.795138888888889</v>
      </c>
      <c r="G198" s="1" t="s">
        <v>221</v>
      </c>
      <c r="H198" s="15" t="s">
        <v>22</v>
      </c>
      <c r="I198" s="4" t="n">
        <v>921</v>
      </c>
      <c r="J198" s="4" t="n">
        <v>9810</v>
      </c>
      <c r="K198" s="5" t="n">
        <v>10.6514657980456</v>
      </c>
    </row>
    <row r="199" customFormat="false" ht="13.5" hidden="false" customHeight="false" outlineLevel="0" collapsed="false">
      <c r="A199" s="2" t="n">
        <v>1273</v>
      </c>
      <c r="B199" s="15" t="s">
        <v>19</v>
      </c>
      <c r="C199" s="15" t="s">
        <v>20</v>
      </c>
      <c r="D199" s="3" t="n">
        <v>0.725694444444445</v>
      </c>
      <c r="E199" s="3" t="n">
        <v>0.795138888888889</v>
      </c>
      <c r="G199" s="1" t="s">
        <v>221</v>
      </c>
      <c r="H199" s="15" t="s">
        <v>112</v>
      </c>
      <c r="I199" s="4" t="n">
        <v>921</v>
      </c>
      <c r="J199" s="4" t="n">
        <v>12510</v>
      </c>
      <c r="K199" s="5" t="n">
        <v>13.5830618892508</v>
      </c>
    </row>
    <row r="200" customFormat="false" ht="13.5" hidden="false" customHeight="false" outlineLevel="0" collapsed="false">
      <c r="A200" s="2" t="n">
        <v>1274</v>
      </c>
      <c r="B200" s="15" t="s">
        <v>19</v>
      </c>
      <c r="C200" s="15" t="s">
        <v>20</v>
      </c>
      <c r="D200" s="3" t="n">
        <v>0.725694444444445</v>
      </c>
      <c r="E200" s="3" t="n">
        <v>0.795138888888889</v>
      </c>
      <c r="G200" s="1" t="s">
        <v>221</v>
      </c>
      <c r="H200" s="15" t="s">
        <v>113</v>
      </c>
      <c r="I200" s="4" t="n">
        <v>921</v>
      </c>
      <c r="J200" s="4" t="n">
        <v>12610</v>
      </c>
      <c r="K200" s="5" t="n">
        <v>13.6916395222584</v>
      </c>
    </row>
    <row r="201" customFormat="false" ht="13.5" hidden="false" customHeight="false" outlineLevel="0" collapsed="false">
      <c r="A201" s="2" t="n">
        <v>1275</v>
      </c>
      <c r="B201" s="15" t="s">
        <v>19</v>
      </c>
      <c r="C201" s="15" t="s">
        <v>20</v>
      </c>
      <c r="D201" s="3" t="n">
        <v>0.725694444444445</v>
      </c>
      <c r="E201" s="3" t="n">
        <v>0.795138888888889</v>
      </c>
      <c r="G201" s="1" t="s">
        <v>221</v>
      </c>
      <c r="H201" s="15" t="s">
        <v>111</v>
      </c>
      <c r="I201" s="4" t="n">
        <v>921</v>
      </c>
      <c r="J201" s="4" t="n">
        <v>13010</v>
      </c>
      <c r="K201" s="5" t="n">
        <v>14.1259500542888</v>
      </c>
    </row>
    <row r="202" customFormat="false" ht="13.5" hidden="false" customHeight="false" outlineLevel="0" collapsed="false">
      <c r="A202" s="2" t="n">
        <v>1276</v>
      </c>
      <c r="B202" s="15" t="s">
        <v>19</v>
      </c>
      <c r="C202" s="15" t="s">
        <v>20</v>
      </c>
      <c r="D202" s="3" t="n">
        <v>0.725694444444445</v>
      </c>
      <c r="E202" s="3" t="n">
        <v>0.795138888888889</v>
      </c>
      <c r="G202" s="1" t="s">
        <v>221</v>
      </c>
      <c r="H202" s="15" t="s">
        <v>215</v>
      </c>
      <c r="I202" s="4" t="n">
        <v>921</v>
      </c>
      <c r="J202" s="4" t="n">
        <v>16210</v>
      </c>
      <c r="K202" s="5" t="n">
        <v>17.600434310532</v>
      </c>
    </row>
    <row r="203" customFormat="false" ht="13.5" hidden="false" customHeight="false" outlineLevel="0" collapsed="false">
      <c r="A203" s="2" t="n">
        <v>1277</v>
      </c>
      <c r="B203" s="15" t="s">
        <v>19</v>
      </c>
      <c r="C203" s="15" t="s">
        <v>20</v>
      </c>
      <c r="D203" s="3" t="n">
        <v>0.725694444444445</v>
      </c>
      <c r="E203" s="3" t="n">
        <v>0.795138888888889</v>
      </c>
      <c r="G203" s="1" t="s">
        <v>221</v>
      </c>
      <c r="H203" s="15" t="s">
        <v>217</v>
      </c>
      <c r="I203" s="4" t="n">
        <v>2242</v>
      </c>
      <c r="J203" s="4" t="n">
        <v>60110</v>
      </c>
      <c r="K203" s="5" t="n">
        <v>26.8108831400535</v>
      </c>
    </row>
    <row r="204" customFormat="false" ht="13.5" hidden="false" customHeight="false" outlineLevel="0" collapsed="false">
      <c r="A204" s="2" t="n">
        <v>1278</v>
      </c>
      <c r="B204" s="15" t="s">
        <v>19</v>
      </c>
      <c r="C204" s="15" t="s">
        <v>119</v>
      </c>
      <c r="D204" s="3" t="n">
        <v>0.333333333333333</v>
      </c>
      <c r="E204" s="3" t="n">
        <v>0.385416666666667</v>
      </c>
      <c r="G204" s="1" t="s">
        <v>223</v>
      </c>
      <c r="H204" s="15" t="s">
        <v>121</v>
      </c>
      <c r="I204" s="4" t="n">
        <v>1044</v>
      </c>
      <c r="J204" s="4" t="n">
        <v>34370</v>
      </c>
      <c r="K204" s="5" t="n">
        <v>32.9214559386973</v>
      </c>
    </row>
    <row r="205" customFormat="false" ht="13.5" hidden="false" customHeight="false" outlineLevel="0" collapsed="false">
      <c r="A205" s="2" t="n">
        <v>1279</v>
      </c>
      <c r="B205" s="15" t="s">
        <v>19</v>
      </c>
      <c r="C205" s="15" t="s">
        <v>119</v>
      </c>
      <c r="D205" s="3" t="n">
        <v>0.333333333333333</v>
      </c>
      <c r="E205" s="3" t="n">
        <v>0.385416666666667</v>
      </c>
      <c r="G205" s="1" t="s">
        <v>223</v>
      </c>
      <c r="H205" s="15" t="s">
        <v>109</v>
      </c>
      <c r="I205" s="4" t="n">
        <v>883</v>
      </c>
      <c r="J205" s="4" t="n">
        <v>29570</v>
      </c>
      <c r="K205" s="5" t="n">
        <v>33.4881087202718</v>
      </c>
    </row>
    <row r="206" customFormat="false" ht="13.5" hidden="false" customHeight="false" outlineLevel="0" collapsed="false">
      <c r="A206" s="2" t="n">
        <v>1280</v>
      </c>
      <c r="B206" s="15" t="s">
        <v>19</v>
      </c>
      <c r="C206" s="15" t="s">
        <v>119</v>
      </c>
      <c r="D206" s="3" t="n">
        <v>0.333333333333333</v>
      </c>
      <c r="E206" s="3" t="n">
        <v>0.385416666666667</v>
      </c>
      <c r="G206" s="1" t="s">
        <v>223</v>
      </c>
      <c r="H206" s="15" t="s">
        <v>102</v>
      </c>
      <c r="I206" s="4" t="n">
        <v>883</v>
      </c>
      <c r="J206" s="4" t="n">
        <v>31670</v>
      </c>
      <c r="K206" s="5" t="n">
        <v>35.8663646659117</v>
      </c>
    </row>
    <row r="207" customFormat="false" ht="13.5" hidden="false" customHeight="false" outlineLevel="0" collapsed="false">
      <c r="A207" s="2" t="n">
        <v>1281</v>
      </c>
      <c r="B207" s="15" t="s">
        <v>19</v>
      </c>
      <c r="C207" s="15" t="s">
        <v>119</v>
      </c>
      <c r="D207" s="3" t="n">
        <v>0.333333333333333</v>
      </c>
      <c r="E207" s="3" t="n">
        <v>0.385416666666667</v>
      </c>
      <c r="G207" s="1" t="s">
        <v>223</v>
      </c>
      <c r="H207" s="15" t="s">
        <v>22</v>
      </c>
      <c r="I207" s="4" t="n">
        <v>483</v>
      </c>
      <c r="J207" s="4" t="n">
        <v>12770</v>
      </c>
      <c r="K207" s="5" t="n">
        <v>26.4389233954451</v>
      </c>
    </row>
    <row r="208" customFormat="false" ht="13.5" hidden="false" customHeight="false" outlineLevel="0" collapsed="false">
      <c r="A208" s="2" t="n">
        <v>1282</v>
      </c>
      <c r="B208" s="15" t="s">
        <v>19</v>
      </c>
      <c r="C208" s="15" t="s">
        <v>119</v>
      </c>
      <c r="D208" s="3" t="n">
        <v>0.333333333333333</v>
      </c>
      <c r="E208" s="3" t="n">
        <v>0.385416666666667</v>
      </c>
      <c r="G208" s="1" t="s">
        <v>223</v>
      </c>
      <c r="H208" s="15" t="s">
        <v>112</v>
      </c>
      <c r="I208" s="4" t="n">
        <v>483</v>
      </c>
      <c r="J208" s="4" t="n">
        <v>17670</v>
      </c>
      <c r="K208" s="5" t="n">
        <v>36.583850931677</v>
      </c>
    </row>
    <row r="209" customFormat="false" ht="13.5" hidden="false" customHeight="false" outlineLevel="0" collapsed="false">
      <c r="A209" s="2" t="n">
        <v>1283</v>
      </c>
      <c r="B209" s="15" t="s">
        <v>19</v>
      </c>
      <c r="C209" s="15" t="s">
        <v>119</v>
      </c>
      <c r="D209" s="3" t="n">
        <v>0.333333333333333</v>
      </c>
      <c r="E209" s="3" t="n">
        <v>0.385416666666667</v>
      </c>
      <c r="G209" s="1" t="s">
        <v>223</v>
      </c>
      <c r="H209" s="15" t="s">
        <v>113</v>
      </c>
      <c r="I209" s="4" t="n">
        <v>483</v>
      </c>
      <c r="J209" s="4" t="n">
        <v>20170</v>
      </c>
      <c r="K209" s="5" t="n">
        <v>41.75983436853</v>
      </c>
    </row>
    <row r="210" customFormat="false" ht="13.5" hidden="false" customHeight="false" outlineLevel="0" collapsed="false">
      <c r="A210" s="2" t="n">
        <v>1284</v>
      </c>
      <c r="B210" s="15" t="s">
        <v>19</v>
      </c>
      <c r="C210" s="15" t="s">
        <v>119</v>
      </c>
      <c r="D210" s="3" t="n">
        <v>0.333333333333333</v>
      </c>
      <c r="E210" s="3" t="n">
        <v>0.385416666666667</v>
      </c>
      <c r="G210" s="1" t="s">
        <v>223</v>
      </c>
      <c r="H210" s="15" t="s">
        <v>111</v>
      </c>
      <c r="I210" s="4" t="n">
        <v>483</v>
      </c>
      <c r="J210" s="4" t="n">
        <v>24170</v>
      </c>
      <c r="K210" s="5" t="n">
        <v>50.0414078674948</v>
      </c>
    </row>
    <row r="211" customFormat="false" ht="13.5" hidden="false" customHeight="false" outlineLevel="0" collapsed="false">
      <c r="A211" s="2" t="n">
        <v>1285</v>
      </c>
      <c r="B211" s="15" t="s">
        <v>19</v>
      </c>
      <c r="C211" s="15" t="s">
        <v>119</v>
      </c>
      <c r="D211" s="3" t="n">
        <v>0.333333333333333</v>
      </c>
      <c r="E211" s="3" t="n">
        <v>0.385416666666667</v>
      </c>
      <c r="G211" s="1" t="s">
        <v>223</v>
      </c>
      <c r="H211" s="15" t="s">
        <v>215</v>
      </c>
      <c r="I211" s="4" t="n">
        <v>483</v>
      </c>
      <c r="J211" s="4" t="n">
        <v>25870</v>
      </c>
      <c r="K211" s="5" t="n">
        <v>53.5610766045549</v>
      </c>
    </row>
    <row r="212" customFormat="false" ht="13.5" hidden="false" customHeight="false" outlineLevel="0" collapsed="false">
      <c r="A212" s="2" t="n">
        <v>1286</v>
      </c>
      <c r="B212" s="15" t="s">
        <v>19</v>
      </c>
      <c r="C212" s="15" t="s">
        <v>119</v>
      </c>
      <c r="D212" s="3" t="n">
        <v>0.496527777777778</v>
      </c>
      <c r="E212" s="3" t="n">
        <v>0.548611111111111</v>
      </c>
      <c r="G212" s="1" t="s">
        <v>224</v>
      </c>
      <c r="H212" s="15" t="s">
        <v>121</v>
      </c>
      <c r="I212" s="4" t="n">
        <v>1044</v>
      </c>
      <c r="J212" s="4" t="n">
        <v>34370</v>
      </c>
      <c r="K212" s="5" t="n">
        <v>32.9214559386973</v>
      </c>
    </row>
    <row r="213" customFormat="false" ht="13.5" hidden="false" customHeight="false" outlineLevel="0" collapsed="false">
      <c r="A213" s="2" t="n">
        <v>1287</v>
      </c>
      <c r="B213" s="15" t="s">
        <v>19</v>
      </c>
      <c r="C213" s="15" t="s">
        <v>119</v>
      </c>
      <c r="D213" s="3" t="n">
        <v>0.496527777777778</v>
      </c>
      <c r="E213" s="3" t="n">
        <v>0.548611111111111</v>
      </c>
      <c r="G213" s="1" t="s">
        <v>224</v>
      </c>
      <c r="H213" s="15" t="s">
        <v>109</v>
      </c>
      <c r="I213" s="4" t="n">
        <v>883</v>
      </c>
      <c r="J213" s="4" t="n">
        <v>29570</v>
      </c>
      <c r="K213" s="5" t="n">
        <v>33.4881087202718</v>
      </c>
    </row>
    <row r="214" customFormat="false" ht="13.5" hidden="false" customHeight="false" outlineLevel="0" collapsed="false">
      <c r="A214" s="2" t="n">
        <v>1288</v>
      </c>
      <c r="B214" s="15" t="s">
        <v>19</v>
      </c>
      <c r="C214" s="15" t="s">
        <v>119</v>
      </c>
      <c r="D214" s="3" t="n">
        <v>0.496527777777778</v>
      </c>
      <c r="E214" s="3" t="n">
        <v>0.548611111111111</v>
      </c>
      <c r="G214" s="1" t="s">
        <v>224</v>
      </c>
      <c r="H214" s="15" t="s">
        <v>102</v>
      </c>
      <c r="I214" s="4" t="n">
        <v>883</v>
      </c>
      <c r="J214" s="4" t="n">
        <v>31670</v>
      </c>
      <c r="K214" s="5" t="n">
        <v>35.8663646659117</v>
      </c>
    </row>
    <row r="215" customFormat="false" ht="13.5" hidden="false" customHeight="false" outlineLevel="0" collapsed="false">
      <c r="A215" s="2" t="n">
        <v>1289</v>
      </c>
      <c r="B215" s="15" t="s">
        <v>19</v>
      </c>
      <c r="C215" s="15" t="s">
        <v>119</v>
      </c>
      <c r="D215" s="3" t="n">
        <v>0.496527777777778</v>
      </c>
      <c r="E215" s="3" t="n">
        <v>0.548611111111111</v>
      </c>
      <c r="G215" s="1" t="s">
        <v>224</v>
      </c>
      <c r="H215" s="15" t="s">
        <v>22</v>
      </c>
      <c r="I215" s="4" t="n">
        <v>483</v>
      </c>
      <c r="J215" s="4" t="n">
        <v>12770</v>
      </c>
      <c r="K215" s="5" t="n">
        <v>26.4389233954451</v>
      </c>
    </row>
    <row r="216" customFormat="false" ht="13.5" hidden="false" customHeight="false" outlineLevel="0" collapsed="false">
      <c r="A216" s="2" t="n">
        <v>1290</v>
      </c>
      <c r="B216" s="15" t="s">
        <v>19</v>
      </c>
      <c r="C216" s="15" t="s">
        <v>119</v>
      </c>
      <c r="D216" s="3" t="n">
        <v>0.496527777777778</v>
      </c>
      <c r="E216" s="3" t="n">
        <v>0.548611111111111</v>
      </c>
      <c r="G216" s="1" t="s">
        <v>224</v>
      </c>
      <c r="H216" s="15" t="s">
        <v>112</v>
      </c>
      <c r="I216" s="4" t="n">
        <v>483</v>
      </c>
      <c r="J216" s="4" t="n">
        <v>17670</v>
      </c>
      <c r="K216" s="5" t="n">
        <v>36.583850931677</v>
      </c>
    </row>
    <row r="217" customFormat="false" ht="13.5" hidden="false" customHeight="false" outlineLevel="0" collapsed="false">
      <c r="A217" s="2" t="n">
        <v>1291</v>
      </c>
      <c r="B217" s="15" t="s">
        <v>19</v>
      </c>
      <c r="C217" s="15" t="s">
        <v>119</v>
      </c>
      <c r="D217" s="3" t="n">
        <v>0.496527777777778</v>
      </c>
      <c r="E217" s="3" t="n">
        <v>0.548611111111111</v>
      </c>
      <c r="G217" s="1" t="s">
        <v>224</v>
      </c>
      <c r="H217" s="15" t="s">
        <v>113</v>
      </c>
      <c r="I217" s="4" t="n">
        <v>483</v>
      </c>
      <c r="J217" s="4" t="n">
        <v>20170</v>
      </c>
      <c r="K217" s="5" t="n">
        <v>41.75983436853</v>
      </c>
    </row>
    <row r="218" customFormat="false" ht="13.5" hidden="false" customHeight="false" outlineLevel="0" collapsed="false">
      <c r="A218" s="2" t="n">
        <v>1292</v>
      </c>
      <c r="B218" s="15" t="s">
        <v>19</v>
      </c>
      <c r="C218" s="15" t="s">
        <v>119</v>
      </c>
      <c r="D218" s="3" t="n">
        <v>0.496527777777778</v>
      </c>
      <c r="E218" s="3" t="n">
        <v>0.548611111111111</v>
      </c>
      <c r="G218" s="1" t="s">
        <v>224</v>
      </c>
      <c r="H218" s="15" t="s">
        <v>111</v>
      </c>
      <c r="I218" s="4" t="n">
        <v>483</v>
      </c>
      <c r="J218" s="4" t="n">
        <v>24170</v>
      </c>
      <c r="K218" s="5" t="n">
        <v>50.0414078674948</v>
      </c>
    </row>
    <row r="219" customFormat="false" ht="13.5" hidden="false" customHeight="false" outlineLevel="0" collapsed="false">
      <c r="A219" s="2" t="n">
        <v>1293</v>
      </c>
      <c r="B219" s="15" t="s">
        <v>19</v>
      </c>
      <c r="C219" s="15" t="s">
        <v>119</v>
      </c>
      <c r="D219" s="3" t="n">
        <v>0.496527777777778</v>
      </c>
      <c r="E219" s="3" t="n">
        <v>0.548611111111111</v>
      </c>
      <c r="G219" s="1" t="s">
        <v>224</v>
      </c>
      <c r="H219" s="15" t="s">
        <v>215</v>
      </c>
      <c r="I219" s="4" t="n">
        <v>483</v>
      </c>
      <c r="J219" s="4" t="n">
        <v>25870</v>
      </c>
      <c r="K219" s="5" t="n">
        <v>53.5610766045549</v>
      </c>
    </row>
    <row r="220" customFormat="false" ht="13.5" hidden="false" customHeight="false" outlineLevel="0" collapsed="false">
      <c r="A220" s="2" t="n">
        <v>1294</v>
      </c>
      <c r="B220" s="15" t="s">
        <v>19</v>
      </c>
      <c r="C220" s="15" t="s">
        <v>119</v>
      </c>
      <c r="D220" s="3" t="n">
        <v>0.572916666666667</v>
      </c>
      <c r="E220" s="3" t="n">
        <v>0.618055555555556</v>
      </c>
      <c r="G220" s="1" t="s">
        <v>225</v>
      </c>
      <c r="H220" s="15" t="s">
        <v>121</v>
      </c>
      <c r="I220" s="4" t="n">
        <v>1044</v>
      </c>
      <c r="J220" s="4" t="n">
        <v>34370</v>
      </c>
      <c r="K220" s="5" t="n">
        <v>32.9214559386973</v>
      </c>
    </row>
    <row r="221" customFormat="false" ht="13.5" hidden="false" customHeight="false" outlineLevel="0" collapsed="false">
      <c r="A221" s="2" t="n">
        <v>1295</v>
      </c>
      <c r="B221" s="15" t="s">
        <v>19</v>
      </c>
      <c r="C221" s="15" t="s">
        <v>119</v>
      </c>
      <c r="D221" s="3" t="n">
        <v>0.572916666666667</v>
      </c>
      <c r="E221" s="3" t="n">
        <v>0.618055555555556</v>
      </c>
      <c r="G221" s="1" t="s">
        <v>225</v>
      </c>
      <c r="H221" s="15" t="s">
        <v>109</v>
      </c>
      <c r="I221" s="4" t="n">
        <v>883</v>
      </c>
      <c r="J221" s="4" t="n">
        <v>29570</v>
      </c>
      <c r="K221" s="5" t="n">
        <v>33.4881087202718</v>
      </c>
    </row>
    <row r="222" customFormat="false" ht="13.5" hidden="false" customHeight="false" outlineLevel="0" collapsed="false">
      <c r="A222" s="2" t="n">
        <v>1296</v>
      </c>
      <c r="B222" s="15" t="s">
        <v>19</v>
      </c>
      <c r="C222" s="15" t="s">
        <v>119</v>
      </c>
      <c r="D222" s="3" t="n">
        <v>0.572916666666667</v>
      </c>
      <c r="E222" s="3" t="n">
        <v>0.618055555555556</v>
      </c>
      <c r="G222" s="1" t="s">
        <v>225</v>
      </c>
      <c r="H222" s="15" t="s">
        <v>102</v>
      </c>
      <c r="I222" s="4" t="n">
        <v>883</v>
      </c>
      <c r="J222" s="4" t="n">
        <v>31670</v>
      </c>
      <c r="K222" s="5" t="n">
        <v>35.8663646659117</v>
      </c>
    </row>
    <row r="223" customFormat="false" ht="13.5" hidden="false" customHeight="false" outlineLevel="0" collapsed="false">
      <c r="A223" s="2" t="n">
        <v>1297</v>
      </c>
      <c r="B223" s="15" t="s">
        <v>19</v>
      </c>
      <c r="C223" s="15" t="s">
        <v>119</v>
      </c>
      <c r="D223" s="3" t="n">
        <v>0.572916666666667</v>
      </c>
      <c r="E223" s="3" t="n">
        <v>0.618055555555556</v>
      </c>
      <c r="G223" s="1" t="s">
        <v>225</v>
      </c>
      <c r="H223" s="15" t="s">
        <v>22</v>
      </c>
      <c r="I223" s="4" t="n">
        <v>483</v>
      </c>
      <c r="J223" s="4" t="n">
        <v>12770</v>
      </c>
      <c r="K223" s="5" t="n">
        <v>26.4389233954451</v>
      </c>
    </row>
    <row r="224" customFormat="false" ht="13.5" hidden="false" customHeight="false" outlineLevel="0" collapsed="false">
      <c r="A224" s="2" t="n">
        <v>1298</v>
      </c>
      <c r="B224" s="15" t="s">
        <v>19</v>
      </c>
      <c r="C224" s="15" t="s">
        <v>119</v>
      </c>
      <c r="D224" s="3" t="n">
        <v>0.572916666666667</v>
      </c>
      <c r="E224" s="3" t="n">
        <v>0.618055555555556</v>
      </c>
      <c r="G224" s="1" t="s">
        <v>225</v>
      </c>
      <c r="H224" s="15" t="s">
        <v>112</v>
      </c>
      <c r="I224" s="4" t="n">
        <v>483</v>
      </c>
      <c r="J224" s="4" t="n">
        <v>17670</v>
      </c>
      <c r="K224" s="5" t="n">
        <v>36.583850931677</v>
      </c>
    </row>
    <row r="225" customFormat="false" ht="13.5" hidden="false" customHeight="false" outlineLevel="0" collapsed="false">
      <c r="A225" s="2" t="n">
        <v>1299</v>
      </c>
      <c r="B225" s="15" t="s">
        <v>19</v>
      </c>
      <c r="C225" s="15" t="s">
        <v>119</v>
      </c>
      <c r="D225" s="3" t="n">
        <v>0.572916666666667</v>
      </c>
      <c r="E225" s="3" t="n">
        <v>0.618055555555556</v>
      </c>
      <c r="G225" s="1" t="s">
        <v>225</v>
      </c>
      <c r="H225" s="15" t="s">
        <v>113</v>
      </c>
      <c r="I225" s="4" t="n">
        <v>483</v>
      </c>
      <c r="J225" s="4" t="n">
        <v>20170</v>
      </c>
      <c r="K225" s="5" t="n">
        <v>41.75983436853</v>
      </c>
    </row>
    <row r="226" customFormat="false" ht="13.5" hidden="false" customHeight="false" outlineLevel="0" collapsed="false">
      <c r="A226" s="2" t="n">
        <v>1300</v>
      </c>
      <c r="B226" s="15" t="s">
        <v>19</v>
      </c>
      <c r="C226" s="15" t="s">
        <v>119</v>
      </c>
      <c r="D226" s="3" t="n">
        <v>0.572916666666667</v>
      </c>
      <c r="E226" s="3" t="n">
        <v>0.618055555555556</v>
      </c>
      <c r="G226" s="1" t="s">
        <v>225</v>
      </c>
      <c r="H226" s="15" t="s">
        <v>111</v>
      </c>
      <c r="I226" s="4" t="n">
        <v>483</v>
      </c>
      <c r="J226" s="4" t="n">
        <v>24170</v>
      </c>
      <c r="K226" s="5" t="n">
        <v>50.0414078674948</v>
      </c>
    </row>
    <row r="227" customFormat="false" ht="13.5" hidden="false" customHeight="false" outlineLevel="0" collapsed="false">
      <c r="A227" s="2" t="n">
        <v>1301</v>
      </c>
      <c r="B227" s="15" t="s">
        <v>19</v>
      </c>
      <c r="C227" s="15" t="s">
        <v>119</v>
      </c>
      <c r="D227" s="3" t="n">
        <v>0.572916666666667</v>
      </c>
      <c r="E227" s="3" t="n">
        <v>0.618055555555556</v>
      </c>
      <c r="G227" s="1" t="s">
        <v>225</v>
      </c>
      <c r="H227" s="15" t="s">
        <v>215</v>
      </c>
      <c r="I227" s="4" t="n">
        <v>483</v>
      </c>
      <c r="J227" s="4" t="n">
        <v>25870</v>
      </c>
      <c r="K227" s="5" t="n">
        <v>53.5610766045549</v>
      </c>
    </row>
    <row r="228" customFormat="false" ht="13.5" hidden="false" customHeight="false" outlineLevel="0" collapsed="false">
      <c r="A228" s="2" t="n">
        <v>1302</v>
      </c>
      <c r="B228" s="15" t="s">
        <v>19</v>
      </c>
      <c r="C228" s="15" t="s">
        <v>119</v>
      </c>
      <c r="D228" s="3" t="n">
        <v>0.708333333333333</v>
      </c>
      <c r="E228" s="3" t="n">
        <v>0.753472222222222</v>
      </c>
      <c r="G228" s="1" t="s">
        <v>226</v>
      </c>
      <c r="H228" s="15" t="s">
        <v>121</v>
      </c>
      <c r="I228" s="4" t="n">
        <v>1044</v>
      </c>
      <c r="J228" s="4" t="n">
        <v>34370</v>
      </c>
      <c r="K228" s="5" t="n">
        <v>32.9214559386973</v>
      </c>
    </row>
    <row r="229" customFormat="false" ht="13.5" hidden="false" customHeight="false" outlineLevel="0" collapsed="false">
      <c r="A229" s="2" t="n">
        <v>1303</v>
      </c>
      <c r="B229" s="15" t="s">
        <v>19</v>
      </c>
      <c r="C229" s="15" t="s">
        <v>119</v>
      </c>
      <c r="D229" s="3" t="n">
        <v>0.708333333333333</v>
      </c>
      <c r="E229" s="3" t="n">
        <v>0.753472222222222</v>
      </c>
      <c r="G229" s="1" t="s">
        <v>226</v>
      </c>
      <c r="H229" s="15" t="s">
        <v>109</v>
      </c>
      <c r="I229" s="4" t="n">
        <v>883</v>
      </c>
      <c r="J229" s="4" t="n">
        <v>29570</v>
      </c>
      <c r="K229" s="5" t="n">
        <v>33.4881087202718</v>
      </c>
    </row>
    <row r="230" customFormat="false" ht="13.5" hidden="false" customHeight="false" outlineLevel="0" collapsed="false">
      <c r="A230" s="2" t="n">
        <v>1304</v>
      </c>
      <c r="B230" s="15" t="s">
        <v>19</v>
      </c>
      <c r="C230" s="15" t="s">
        <v>119</v>
      </c>
      <c r="D230" s="3" t="n">
        <v>0.708333333333333</v>
      </c>
      <c r="E230" s="3" t="n">
        <v>0.753472222222222</v>
      </c>
      <c r="G230" s="1" t="s">
        <v>226</v>
      </c>
      <c r="H230" s="15" t="s">
        <v>102</v>
      </c>
      <c r="I230" s="4" t="n">
        <v>883</v>
      </c>
      <c r="J230" s="4" t="n">
        <v>31670</v>
      </c>
      <c r="K230" s="5" t="n">
        <v>35.8663646659117</v>
      </c>
    </row>
    <row r="231" customFormat="false" ht="13.5" hidden="false" customHeight="false" outlineLevel="0" collapsed="false">
      <c r="A231" s="2" t="n">
        <v>1305</v>
      </c>
      <c r="B231" s="15" t="s">
        <v>19</v>
      </c>
      <c r="C231" s="15" t="s">
        <v>119</v>
      </c>
      <c r="D231" s="3" t="n">
        <v>0.708333333333333</v>
      </c>
      <c r="E231" s="3" t="n">
        <v>0.753472222222222</v>
      </c>
      <c r="G231" s="1" t="s">
        <v>226</v>
      </c>
      <c r="H231" s="15" t="s">
        <v>22</v>
      </c>
      <c r="I231" s="4" t="n">
        <v>483</v>
      </c>
      <c r="J231" s="4" t="n">
        <v>12270</v>
      </c>
      <c r="K231" s="5" t="n">
        <v>25.4037267080745</v>
      </c>
    </row>
    <row r="232" customFormat="false" ht="13.5" hidden="false" customHeight="false" outlineLevel="0" collapsed="false">
      <c r="A232" s="2" t="n">
        <v>1306</v>
      </c>
      <c r="B232" s="15" t="s">
        <v>19</v>
      </c>
      <c r="C232" s="15" t="s">
        <v>119</v>
      </c>
      <c r="D232" s="3" t="n">
        <v>0.708333333333333</v>
      </c>
      <c r="E232" s="3" t="n">
        <v>0.753472222222222</v>
      </c>
      <c r="G232" s="1" t="s">
        <v>226</v>
      </c>
      <c r="H232" s="15" t="s">
        <v>112</v>
      </c>
      <c r="I232" s="4" t="n">
        <v>483</v>
      </c>
      <c r="J232" s="4" t="n">
        <v>17270</v>
      </c>
      <c r="K232" s="5" t="n">
        <v>35.7556935817805</v>
      </c>
    </row>
    <row r="233" customFormat="false" ht="13.5" hidden="false" customHeight="false" outlineLevel="0" collapsed="false">
      <c r="A233" s="2" t="n">
        <v>1307</v>
      </c>
      <c r="B233" s="15" t="s">
        <v>19</v>
      </c>
      <c r="C233" s="15" t="s">
        <v>119</v>
      </c>
      <c r="D233" s="3" t="n">
        <v>0.708333333333333</v>
      </c>
      <c r="E233" s="3" t="n">
        <v>0.753472222222222</v>
      </c>
      <c r="G233" s="1" t="s">
        <v>226</v>
      </c>
      <c r="H233" s="15" t="s">
        <v>113</v>
      </c>
      <c r="I233" s="4" t="n">
        <v>483</v>
      </c>
      <c r="J233" s="4" t="n">
        <v>19870</v>
      </c>
      <c r="K233" s="5" t="n">
        <v>41.1387163561077</v>
      </c>
    </row>
    <row r="234" customFormat="false" ht="13.5" hidden="false" customHeight="false" outlineLevel="0" collapsed="false">
      <c r="A234" s="2" t="n">
        <v>1308</v>
      </c>
      <c r="B234" s="15" t="s">
        <v>19</v>
      </c>
      <c r="C234" s="15" t="s">
        <v>119</v>
      </c>
      <c r="D234" s="3" t="n">
        <v>0.708333333333333</v>
      </c>
      <c r="E234" s="3" t="n">
        <v>0.753472222222222</v>
      </c>
      <c r="G234" s="1" t="s">
        <v>226</v>
      </c>
      <c r="H234" s="15" t="s">
        <v>111</v>
      </c>
      <c r="I234" s="4" t="n">
        <v>483</v>
      </c>
      <c r="J234" s="4" t="n">
        <v>24070</v>
      </c>
      <c r="K234" s="5" t="n">
        <v>49.8343685300207</v>
      </c>
    </row>
    <row r="235" customFormat="false" ht="13.5" hidden="false" customHeight="false" outlineLevel="0" collapsed="false">
      <c r="A235" s="2" t="n">
        <v>1309</v>
      </c>
      <c r="B235" s="15" t="s">
        <v>19</v>
      </c>
      <c r="C235" s="15" t="s">
        <v>119</v>
      </c>
      <c r="D235" s="3" t="n">
        <v>0.708333333333333</v>
      </c>
      <c r="E235" s="3" t="n">
        <v>0.753472222222222</v>
      </c>
      <c r="G235" s="1" t="s">
        <v>226</v>
      </c>
      <c r="H235" s="15" t="s">
        <v>215</v>
      </c>
      <c r="I235" s="4" t="n">
        <v>483</v>
      </c>
      <c r="J235" s="4" t="n">
        <v>25770</v>
      </c>
      <c r="K235" s="5" t="n">
        <v>53.3540372670807</v>
      </c>
    </row>
    <row r="236" customFormat="false" ht="13.5" hidden="false" customHeight="false" outlineLevel="0" collapsed="false">
      <c r="A236" s="2" t="n">
        <v>1310</v>
      </c>
      <c r="B236" s="15" t="s">
        <v>19</v>
      </c>
      <c r="C236" s="15" t="s">
        <v>318</v>
      </c>
      <c r="D236" s="3" t="n">
        <v>0.322916666666667</v>
      </c>
      <c r="E236" s="3" t="n">
        <v>0.375</v>
      </c>
      <c r="G236" s="1" t="s">
        <v>333</v>
      </c>
      <c r="H236" s="15" t="s">
        <v>121</v>
      </c>
      <c r="I236" s="4" t="n">
        <v>786</v>
      </c>
      <c r="J236" s="4" t="n">
        <v>22690</v>
      </c>
      <c r="K236" s="5" t="n">
        <v>28.8676844783715</v>
      </c>
    </row>
    <row r="237" customFormat="false" ht="13.5" hidden="false" customHeight="false" outlineLevel="0" collapsed="false">
      <c r="A237" s="2" t="n">
        <v>1311</v>
      </c>
      <c r="B237" s="15" t="s">
        <v>19</v>
      </c>
      <c r="C237" s="15" t="s">
        <v>318</v>
      </c>
      <c r="D237" s="3" t="n">
        <v>0.322916666666667</v>
      </c>
      <c r="E237" s="3" t="n">
        <v>0.375</v>
      </c>
      <c r="G237" s="1" t="s">
        <v>333</v>
      </c>
      <c r="H237" s="15" t="s">
        <v>109</v>
      </c>
      <c r="I237" s="4" t="n">
        <v>689</v>
      </c>
      <c r="J237" s="4" t="n">
        <v>13890</v>
      </c>
      <c r="K237" s="5" t="n">
        <v>20.1596516690856</v>
      </c>
    </row>
    <row r="238" customFormat="false" ht="13.5" hidden="false" customHeight="false" outlineLevel="0" collapsed="false">
      <c r="A238" s="2" t="n">
        <v>1312</v>
      </c>
      <c r="B238" s="15" t="s">
        <v>19</v>
      </c>
      <c r="C238" s="15" t="s">
        <v>318</v>
      </c>
      <c r="D238" s="3" t="n">
        <v>0.322916666666667</v>
      </c>
      <c r="E238" s="3" t="n">
        <v>0.375</v>
      </c>
      <c r="G238" s="1" t="s">
        <v>333</v>
      </c>
      <c r="H238" s="15" t="s">
        <v>102</v>
      </c>
      <c r="I238" s="4" t="n">
        <v>689</v>
      </c>
      <c r="J238" s="4" t="n">
        <v>17090</v>
      </c>
      <c r="K238" s="5" t="n">
        <v>24.8040638606676</v>
      </c>
    </row>
    <row r="239" customFormat="false" ht="13.5" hidden="false" customHeight="false" outlineLevel="0" collapsed="false">
      <c r="A239" s="2" t="n">
        <v>1313</v>
      </c>
      <c r="B239" s="15" t="s">
        <v>19</v>
      </c>
      <c r="C239" s="15" t="s">
        <v>318</v>
      </c>
      <c r="D239" s="3" t="n">
        <v>0.322916666666667</v>
      </c>
      <c r="E239" s="3" t="n">
        <v>0.375</v>
      </c>
      <c r="G239" s="1" t="s">
        <v>333</v>
      </c>
      <c r="H239" s="15" t="s">
        <v>22</v>
      </c>
      <c r="I239" s="4" t="n">
        <v>289</v>
      </c>
      <c r="J239" s="4" t="n">
        <v>9690</v>
      </c>
      <c r="K239" s="5" t="n">
        <v>33.5294117647059</v>
      </c>
    </row>
    <row r="240" customFormat="false" ht="13.5" hidden="false" customHeight="false" outlineLevel="0" collapsed="false">
      <c r="A240" s="2" t="n">
        <v>1314</v>
      </c>
      <c r="B240" s="15" t="s">
        <v>19</v>
      </c>
      <c r="C240" s="15" t="s">
        <v>318</v>
      </c>
      <c r="D240" s="3" t="n">
        <v>0.322916666666667</v>
      </c>
      <c r="E240" s="3" t="n">
        <v>0.375</v>
      </c>
      <c r="G240" s="1" t="s">
        <v>333</v>
      </c>
      <c r="H240" s="15" t="s">
        <v>112</v>
      </c>
      <c r="I240" s="4" t="n">
        <v>289</v>
      </c>
      <c r="J240" s="4" t="n">
        <v>10390</v>
      </c>
      <c r="K240" s="5" t="n">
        <v>35.9515570934256</v>
      </c>
    </row>
    <row r="241" customFormat="false" ht="13.5" hidden="false" customHeight="false" outlineLevel="0" collapsed="false">
      <c r="A241" s="2" t="n">
        <v>1315</v>
      </c>
      <c r="B241" s="15" t="s">
        <v>19</v>
      </c>
      <c r="C241" s="15" t="s">
        <v>318</v>
      </c>
      <c r="D241" s="3" t="n">
        <v>0.322916666666667</v>
      </c>
      <c r="E241" s="3" t="n">
        <v>0.375</v>
      </c>
      <c r="G241" s="1" t="s">
        <v>333</v>
      </c>
      <c r="H241" s="15" t="s">
        <v>113</v>
      </c>
      <c r="I241" s="4" t="n">
        <v>289</v>
      </c>
      <c r="J241" s="4" t="n">
        <v>10690</v>
      </c>
      <c r="K241" s="5" t="n">
        <v>36.9896193771626</v>
      </c>
    </row>
    <row r="242" customFormat="false" ht="13.5" hidden="false" customHeight="false" outlineLevel="0" collapsed="false">
      <c r="A242" s="2" t="n">
        <v>1316</v>
      </c>
      <c r="B242" s="15" t="s">
        <v>19</v>
      </c>
      <c r="C242" s="15" t="s">
        <v>318</v>
      </c>
      <c r="D242" s="3" t="n">
        <v>0.322916666666667</v>
      </c>
      <c r="E242" s="3" t="n">
        <v>0.375</v>
      </c>
      <c r="G242" s="1" t="s">
        <v>333</v>
      </c>
      <c r="H242" s="15" t="s">
        <v>111</v>
      </c>
      <c r="I242" s="4" t="n">
        <v>289</v>
      </c>
      <c r="J242" s="4" t="n">
        <v>10990</v>
      </c>
      <c r="K242" s="5" t="n">
        <v>38.0276816608997</v>
      </c>
    </row>
    <row r="243" customFormat="false" ht="13.5" hidden="false" customHeight="false" outlineLevel="0" collapsed="false">
      <c r="A243" s="2" t="n">
        <v>1317</v>
      </c>
      <c r="B243" s="15" t="s">
        <v>19</v>
      </c>
      <c r="C243" s="15" t="s">
        <v>318</v>
      </c>
      <c r="D243" s="3" t="n">
        <v>0.322916666666667</v>
      </c>
      <c r="E243" s="3" t="n">
        <v>0.375</v>
      </c>
      <c r="G243" s="1" t="s">
        <v>333</v>
      </c>
      <c r="H243" s="15" t="s">
        <v>215</v>
      </c>
      <c r="I243" s="4" t="n">
        <v>289</v>
      </c>
      <c r="J243" s="4" t="n">
        <v>12890</v>
      </c>
      <c r="K243" s="5" t="n">
        <v>44.6020761245675</v>
      </c>
    </row>
    <row r="244" customFormat="false" ht="13.5" hidden="false" customHeight="false" outlineLevel="0" collapsed="false">
      <c r="A244" s="2" t="n">
        <v>1318</v>
      </c>
      <c r="B244" s="15" t="s">
        <v>19</v>
      </c>
      <c r="C244" s="15" t="s">
        <v>318</v>
      </c>
      <c r="D244" s="3" t="n">
        <v>0.322916666666667</v>
      </c>
      <c r="E244" s="3" t="n">
        <v>0.375</v>
      </c>
      <c r="G244" s="1" t="s">
        <v>333</v>
      </c>
      <c r="H244" s="15" t="s">
        <v>217</v>
      </c>
      <c r="I244" s="4" t="n">
        <v>979</v>
      </c>
      <c r="J244" s="4" t="n">
        <v>31190</v>
      </c>
      <c r="K244" s="5" t="n">
        <v>31.8590398365679</v>
      </c>
    </row>
    <row r="245" customFormat="false" ht="13.5" hidden="false" customHeight="false" outlineLevel="0" collapsed="false">
      <c r="A245" s="2" t="n">
        <v>1319</v>
      </c>
      <c r="B245" s="15" t="s">
        <v>19</v>
      </c>
      <c r="C245" s="15" t="s">
        <v>100</v>
      </c>
      <c r="D245" s="3" t="n">
        <v>0.3125</v>
      </c>
      <c r="E245" s="3" t="n">
        <v>0.361111111111111</v>
      </c>
      <c r="G245" s="1" t="s">
        <v>227</v>
      </c>
      <c r="H245" s="15" t="s">
        <v>121</v>
      </c>
      <c r="I245" s="4" t="n">
        <v>786</v>
      </c>
      <c r="J245" s="4" t="n">
        <v>22530</v>
      </c>
      <c r="K245" s="5" t="n">
        <v>28.6641221374046</v>
      </c>
    </row>
    <row r="246" customFormat="false" ht="13.5" hidden="false" customHeight="false" outlineLevel="0" collapsed="false">
      <c r="A246" s="2" t="n">
        <v>1320</v>
      </c>
      <c r="B246" s="15" t="s">
        <v>19</v>
      </c>
      <c r="C246" s="15" t="s">
        <v>100</v>
      </c>
      <c r="D246" s="3" t="n">
        <v>0.3125</v>
      </c>
      <c r="E246" s="3" t="n">
        <v>0.361111111111111</v>
      </c>
      <c r="G246" s="1" t="s">
        <v>227</v>
      </c>
      <c r="H246" s="15" t="s">
        <v>102</v>
      </c>
      <c r="I246" s="4" t="n">
        <v>689</v>
      </c>
      <c r="J246" s="4" t="n">
        <v>10030</v>
      </c>
      <c r="K246" s="5" t="n">
        <v>14.5573294629898</v>
      </c>
    </row>
    <row r="247" customFormat="false" ht="13.5" hidden="false" customHeight="false" outlineLevel="0" collapsed="false">
      <c r="A247" s="2" t="n">
        <v>1321</v>
      </c>
      <c r="B247" s="15" t="s">
        <v>19</v>
      </c>
      <c r="C247" s="15" t="s">
        <v>100</v>
      </c>
      <c r="D247" s="3" t="n">
        <v>0.3125</v>
      </c>
      <c r="E247" s="3" t="n">
        <v>0.361111111111111</v>
      </c>
      <c r="G247" s="1" t="s">
        <v>227</v>
      </c>
      <c r="H247" s="15" t="s">
        <v>22</v>
      </c>
      <c r="I247" s="4" t="n">
        <v>289</v>
      </c>
      <c r="J247" s="4" t="n">
        <v>8130</v>
      </c>
      <c r="K247" s="5" t="n">
        <v>28.1314878892734</v>
      </c>
    </row>
    <row r="248" customFormat="false" ht="13.5" hidden="false" customHeight="false" outlineLevel="0" collapsed="false">
      <c r="A248" s="2" t="n">
        <v>1322</v>
      </c>
      <c r="B248" s="15" t="s">
        <v>19</v>
      </c>
      <c r="C248" s="15" t="s">
        <v>100</v>
      </c>
      <c r="D248" s="3" t="n">
        <v>0.3125</v>
      </c>
      <c r="E248" s="3" t="n">
        <v>0.361111111111111</v>
      </c>
      <c r="G248" s="1" t="s">
        <v>227</v>
      </c>
      <c r="H248" s="15" t="s">
        <v>112</v>
      </c>
      <c r="I248" s="4" t="n">
        <v>289</v>
      </c>
      <c r="J248" s="4" t="n">
        <v>8730</v>
      </c>
      <c r="K248" s="5" t="n">
        <v>30.2076124567474</v>
      </c>
    </row>
    <row r="249" customFormat="false" ht="13.5" hidden="false" customHeight="false" outlineLevel="0" collapsed="false">
      <c r="A249" s="2" t="n">
        <v>1323</v>
      </c>
      <c r="B249" s="15" t="s">
        <v>19</v>
      </c>
      <c r="C249" s="15" t="s">
        <v>100</v>
      </c>
      <c r="D249" s="3" t="n">
        <v>0.3125</v>
      </c>
      <c r="E249" s="3" t="n">
        <v>0.361111111111111</v>
      </c>
      <c r="G249" s="1" t="s">
        <v>227</v>
      </c>
      <c r="H249" s="15" t="s">
        <v>113</v>
      </c>
      <c r="I249" s="4" t="n">
        <v>289</v>
      </c>
      <c r="J249" s="4" t="n">
        <v>9030</v>
      </c>
      <c r="K249" s="5" t="n">
        <v>31.2456747404844</v>
      </c>
    </row>
    <row r="250" customFormat="false" ht="13.5" hidden="false" customHeight="false" outlineLevel="0" collapsed="false">
      <c r="A250" s="2" t="n">
        <v>1324</v>
      </c>
      <c r="B250" s="15" t="s">
        <v>19</v>
      </c>
      <c r="C250" s="15" t="s">
        <v>100</v>
      </c>
      <c r="D250" s="3" t="n">
        <v>0.3125</v>
      </c>
      <c r="E250" s="3" t="n">
        <v>0.361111111111111</v>
      </c>
      <c r="G250" s="1" t="s">
        <v>227</v>
      </c>
      <c r="H250" s="15" t="s">
        <v>111</v>
      </c>
      <c r="I250" s="4" t="n">
        <v>289</v>
      </c>
      <c r="J250" s="4" t="n">
        <v>9530</v>
      </c>
      <c r="K250" s="5" t="n">
        <v>32.9757785467128</v>
      </c>
    </row>
    <row r="251" customFormat="false" ht="13.5" hidden="false" customHeight="false" outlineLevel="0" collapsed="false">
      <c r="A251" s="2" t="n">
        <v>1325</v>
      </c>
      <c r="B251" s="15" t="s">
        <v>19</v>
      </c>
      <c r="C251" s="15" t="s">
        <v>100</v>
      </c>
      <c r="D251" s="3" t="n">
        <v>0.3125</v>
      </c>
      <c r="E251" s="3" t="n">
        <v>0.361111111111111</v>
      </c>
      <c r="G251" s="1" t="s">
        <v>227</v>
      </c>
      <c r="H251" s="15" t="s">
        <v>217</v>
      </c>
      <c r="I251" s="4" t="n">
        <v>979</v>
      </c>
      <c r="J251" s="4" t="n">
        <v>31030</v>
      </c>
      <c r="K251" s="5" t="n">
        <v>31.6956077630235</v>
      </c>
    </row>
    <row r="252" customFormat="false" ht="13.5" hidden="false" customHeight="false" outlineLevel="0" collapsed="false">
      <c r="A252" s="2" t="n">
        <v>1326</v>
      </c>
      <c r="B252" s="15" t="s">
        <v>19</v>
      </c>
      <c r="C252" s="15" t="s">
        <v>34</v>
      </c>
      <c r="D252" s="3" t="n">
        <v>0.791666666666667</v>
      </c>
      <c r="E252" s="3" t="n">
        <v>0.850694444444445</v>
      </c>
      <c r="G252" s="1" t="s">
        <v>235</v>
      </c>
      <c r="H252" s="15" t="s">
        <v>121</v>
      </c>
      <c r="I252" s="4" t="n">
        <v>1148</v>
      </c>
      <c r="J252" s="4" t="n">
        <v>31350</v>
      </c>
      <c r="K252" s="5" t="n">
        <v>27.308362369338</v>
      </c>
    </row>
    <row r="253" customFormat="false" ht="13.5" hidden="false" customHeight="false" outlineLevel="0" collapsed="false">
      <c r="A253" s="2" t="n">
        <v>1327</v>
      </c>
      <c r="B253" s="15" t="s">
        <v>19</v>
      </c>
      <c r="C253" s="15" t="s">
        <v>34</v>
      </c>
      <c r="D253" s="3" t="n">
        <v>0.791666666666667</v>
      </c>
      <c r="E253" s="3" t="n">
        <v>0.850694444444445</v>
      </c>
      <c r="G253" s="1" t="s">
        <v>235</v>
      </c>
      <c r="H253" s="15" t="s">
        <v>109</v>
      </c>
      <c r="I253" s="4" t="n">
        <v>961</v>
      </c>
      <c r="J253" s="4" t="n">
        <v>16950</v>
      </c>
      <c r="K253" s="5" t="n">
        <v>17.6378772112383</v>
      </c>
    </row>
    <row r="254" customFormat="false" ht="13.5" hidden="false" customHeight="false" outlineLevel="0" collapsed="false">
      <c r="A254" s="2" t="n">
        <v>1328</v>
      </c>
      <c r="B254" s="15" t="s">
        <v>19</v>
      </c>
      <c r="C254" s="15" t="s">
        <v>34</v>
      </c>
      <c r="D254" s="3" t="n">
        <v>0.791666666666667</v>
      </c>
      <c r="E254" s="3" t="n">
        <v>0.850694444444445</v>
      </c>
      <c r="G254" s="1" t="s">
        <v>235</v>
      </c>
      <c r="H254" s="15" t="s">
        <v>102</v>
      </c>
      <c r="I254" s="4" t="n">
        <v>961</v>
      </c>
      <c r="J254" s="4" t="n">
        <v>17950</v>
      </c>
      <c r="K254" s="5" t="n">
        <v>18.678459937565</v>
      </c>
    </row>
    <row r="255" customFormat="false" ht="13.5" hidden="false" customHeight="false" outlineLevel="0" collapsed="false">
      <c r="A255" s="2" t="n">
        <v>1329</v>
      </c>
      <c r="B255" s="15" t="s">
        <v>19</v>
      </c>
      <c r="C255" s="15" t="s">
        <v>34</v>
      </c>
      <c r="D255" s="3" t="n">
        <v>0.791666666666667</v>
      </c>
      <c r="E255" s="3" t="n">
        <v>0.850694444444445</v>
      </c>
      <c r="G255" s="1" t="s">
        <v>235</v>
      </c>
      <c r="H255" s="15" t="s">
        <v>22</v>
      </c>
      <c r="I255" s="4" t="n">
        <v>561</v>
      </c>
      <c r="J255" s="4" t="n">
        <v>12450</v>
      </c>
      <c r="K255" s="5" t="n">
        <v>22.192513368984</v>
      </c>
    </row>
    <row r="256" customFormat="false" ht="13.5" hidden="false" customHeight="false" outlineLevel="0" collapsed="false">
      <c r="A256" s="2" t="n">
        <v>1330</v>
      </c>
      <c r="B256" s="15" t="s">
        <v>19</v>
      </c>
      <c r="C256" s="15" t="s">
        <v>34</v>
      </c>
      <c r="D256" s="3" t="n">
        <v>0.791666666666667</v>
      </c>
      <c r="E256" s="3" t="n">
        <v>0.850694444444445</v>
      </c>
      <c r="G256" s="1" t="s">
        <v>235</v>
      </c>
      <c r="H256" s="15" t="s">
        <v>112</v>
      </c>
      <c r="I256" s="4" t="n">
        <v>561</v>
      </c>
      <c r="J256" s="4" t="n">
        <v>13750</v>
      </c>
      <c r="K256" s="5" t="n">
        <v>24.5098039215686</v>
      </c>
    </row>
    <row r="257" customFormat="false" ht="13.5" hidden="false" customHeight="false" outlineLevel="0" collapsed="false">
      <c r="A257" s="2" t="n">
        <v>1331</v>
      </c>
      <c r="B257" s="15" t="s">
        <v>19</v>
      </c>
      <c r="C257" s="15" t="s">
        <v>34</v>
      </c>
      <c r="D257" s="3" t="n">
        <v>0.791666666666667</v>
      </c>
      <c r="E257" s="3" t="n">
        <v>0.850694444444445</v>
      </c>
      <c r="G257" s="1" t="s">
        <v>235</v>
      </c>
      <c r="H257" s="15" t="s">
        <v>113</v>
      </c>
      <c r="I257" s="4" t="n">
        <v>561</v>
      </c>
      <c r="J257" s="4" t="n">
        <v>14450</v>
      </c>
      <c r="K257" s="5" t="n">
        <v>25.7575757575758</v>
      </c>
    </row>
    <row r="258" customFormat="false" ht="13.5" hidden="false" customHeight="false" outlineLevel="0" collapsed="false">
      <c r="A258" s="2" t="n">
        <v>1332</v>
      </c>
      <c r="B258" s="15" t="s">
        <v>19</v>
      </c>
      <c r="C258" s="15" t="s">
        <v>34</v>
      </c>
      <c r="D258" s="3" t="n">
        <v>0.791666666666667</v>
      </c>
      <c r="E258" s="3" t="n">
        <v>0.850694444444445</v>
      </c>
      <c r="G258" s="1" t="s">
        <v>235</v>
      </c>
      <c r="H258" s="15" t="s">
        <v>111</v>
      </c>
      <c r="I258" s="4" t="n">
        <v>561</v>
      </c>
      <c r="J258" s="4" t="n">
        <v>15550</v>
      </c>
      <c r="K258" s="5" t="n">
        <v>27.7183600713012</v>
      </c>
    </row>
    <row r="259" customFormat="false" ht="13.5" hidden="false" customHeight="false" outlineLevel="0" collapsed="false">
      <c r="A259" s="2" t="n">
        <v>1333</v>
      </c>
      <c r="B259" s="15" t="s">
        <v>19</v>
      </c>
      <c r="C259" s="15" t="s">
        <v>34</v>
      </c>
      <c r="D259" s="3" t="n">
        <v>0.791666666666667</v>
      </c>
      <c r="E259" s="3" t="n">
        <v>0.850694444444445</v>
      </c>
      <c r="G259" s="1" t="s">
        <v>235</v>
      </c>
      <c r="H259" s="15" t="s">
        <v>215</v>
      </c>
      <c r="I259" s="4" t="n">
        <v>561</v>
      </c>
      <c r="J259" s="4" t="n">
        <v>16050</v>
      </c>
      <c r="K259" s="5" t="n">
        <v>28.6096256684492</v>
      </c>
    </row>
    <row r="260" customFormat="false" ht="13.5" hidden="false" customHeight="false" outlineLevel="0" collapsed="false">
      <c r="A260" s="2" t="n">
        <v>1334</v>
      </c>
      <c r="B260" s="15" t="s">
        <v>19</v>
      </c>
      <c r="C260" s="15" t="s">
        <v>34</v>
      </c>
      <c r="D260" s="3" t="n">
        <v>0.791666666666667</v>
      </c>
      <c r="E260" s="3" t="n">
        <v>0.850694444444445</v>
      </c>
      <c r="G260" s="1" t="s">
        <v>235</v>
      </c>
      <c r="H260" s="15" t="s">
        <v>217</v>
      </c>
      <c r="I260" s="4" t="n">
        <v>1522</v>
      </c>
      <c r="J260" s="4" t="n">
        <v>37250</v>
      </c>
      <c r="K260" s="5" t="n">
        <v>24.4743758212878</v>
      </c>
    </row>
    <row r="261" customFormat="false" ht="13.5" hidden="false" customHeight="false" outlineLevel="0" collapsed="false">
      <c r="A261" s="2" t="n">
        <v>1335</v>
      </c>
      <c r="B261" s="15" t="s">
        <v>19</v>
      </c>
      <c r="C261" s="15" t="s">
        <v>34</v>
      </c>
      <c r="D261" s="3" t="n">
        <v>0.833333333333333</v>
      </c>
      <c r="E261" s="3" t="n">
        <v>0.895833333333333</v>
      </c>
      <c r="G261" s="1" t="s">
        <v>334</v>
      </c>
      <c r="H261" s="15" t="s">
        <v>121</v>
      </c>
      <c r="I261" s="4" t="n">
        <v>1148</v>
      </c>
      <c r="J261" s="4" t="n">
        <v>31350</v>
      </c>
      <c r="K261" s="5" t="n">
        <v>27.308362369338</v>
      </c>
    </row>
    <row r="262" customFormat="false" ht="13.5" hidden="false" customHeight="false" outlineLevel="0" collapsed="false">
      <c r="A262" s="2" t="n">
        <v>1336</v>
      </c>
      <c r="B262" s="15" t="s">
        <v>19</v>
      </c>
      <c r="C262" s="15" t="s">
        <v>34</v>
      </c>
      <c r="D262" s="3" t="n">
        <v>0.833333333333333</v>
      </c>
      <c r="E262" s="3" t="n">
        <v>0.895833333333333</v>
      </c>
      <c r="G262" s="1" t="s">
        <v>334</v>
      </c>
      <c r="H262" s="15" t="s">
        <v>109</v>
      </c>
      <c r="I262" s="4" t="n">
        <v>961</v>
      </c>
      <c r="J262" s="4" t="n">
        <v>16950</v>
      </c>
      <c r="K262" s="5" t="n">
        <v>17.6378772112383</v>
      </c>
    </row>
    <row r="263" customFormat="false" ht="13.5" hidden="false" customHeight="false" outlineLevel="0" collapsed="false">
      <c r="A263" s="2" t="n">
        <v>1337</v>
      </c>
      <c r="B263" s="15" t="s">
        <v>19</v>
      </c>
      <c r="C263" s="15" t="s">
        <v>34</v>
      </c>
      <c r="D263" s="3" t="n">
        <v>0.833333333333333</v>
      </c>
      <c r="E263" s="3" t="n">
        <v>0.895833333333333</v>
      </c>
      <c r="G263" s="1" t="s">
        <v>334</v>
      </c>
      <c r="H263" s="15" t="s">
        <v>102</v>
      </c>
      <c r="I263" s="4" t="n">
        <v>961</v>
      </c>
      <c r="J263" s="4" t="n">
        <v>17950</v>
      </c>
      <c r="K263" s="5" t="n">
        <v>18.678459937565</v>
      </c>
    </row>
    <row r="264" customFormat="false" ht="13.5" hidden="false" customHeight="false" outlineLevel="0" collapsed="false">
      <c r="A264" s="2" t="n">
        <v>1338</v>
      </c>
      <c r="B264" s="15" t="s">
        <v>19</v>
      </c>
      <c r="C264" s="15" t="s">
        <v>34</v>
      </c>
      <c r="D264" s="3" t="n">
        <v>0.833333333333333</v>
      </c>
      <c r="E264" s="3" t="n">
        <v>0.895833333333333</v>
      </c>
      <c r="G264" s="1" t="s">
        <v>334</v>
      </c>
      <c r="H264" s="15" t="s">
        <v>22</v>
      </c>
      <c r="I264" s="4" t="n">
        <v>561</v>
      </c>
      <c r="J264" s="4" t="n">
        <v>12450</v>
      </c>
      <c r="K264" s="5" t="n">
        <v>22.192513368984</v>
      </c>
    </row>
    <row r="265" customFormat="false" ht="13.5" hidden="false" customHeight="false" outlineLevel="0" collapsed="false">
      <c r="A265" s="2" t="n">
        <v>1339</v>
      </c>
      <c r="B265" s="15" t="s">
        <v>19</v>
      </c>
      <c r="C265" s="15" t="s">
        <v>34</v>
      </c>
      <c r="D265" s="3" t="n">
        <v>0.833333333333333</v>
      </c>
      <c r="E265" s="3" t="n">
        <v>0.895833333333333</v>
      </c>
      <c r="G265" s="1" t="s">
        <v>334</v>
      </c>
      <c r="H265" s="15" t="s">
        <v>112</v>
      </c>
      <c r="I265" s="4" t="n">
        <v>561</v>
      </c>
      <c r="J265" s="4" t="n">
        <v>13750</v>
      </c>
      <c r="K265" s="5" t="n">
        <v>24.5098039215686</v>
      </c>
    </row>
    <row r="266" customFormat="false" ht="13.5" hidden="false" customHeight="false" outlineLevel="0" collapsed="false">
      <c r="A266" s="2" t="n">
        <v>1340</v>
      </c>
      <c r="B266" s="15" t="s">
        <v>19</v>
      </c>
      <c r="C266" s="15" t="s">
        <v>34</v>
      </c>
      <c r="D266" s="3" t="n">
        <v>0.833333333333333</v>
      </c>
      <c r="E266" s="3" t="n">
        <v>0.895833333333333</v>
      </c>
      <c r="G266" s="1" t="s">
        <v>334</v>
      </c>
      <c r="H266" s="15" t="s">
        <v>113</v>
      </c>
      <c r="I266" s="4" t="n">
        <v>561</v>
      </c>
      <c r="J266" s="4" t="n">
        <v>14450</v>
      </c>
      <c r="K266" s="5" t="n">
        <v>25.7575757575758</v>
      </c>
    </row>
    <row r="267" customFormat="false" ht="13.5" hidden="false" customHeight="false" outlineLevel="0" collapsed="false">
      <c r="A267" s="2" t="n">
        <v>1341</v>
      </c>
      <c r="B267" s="15" t="s">
        <v>19</v>
      </c>
      <c r="C267" s="15" t="s">
        <v>34</v>
      </c>
      <c r="D267" s="3" t="n">
        <v>0.833333333333333</v>
      </c>
      <c r="E267" s="3" t="n">
        <v>0.895833333333333</v>
      </c>
      <c r="G267" s="1" t="s">
        <v>334</v>
      </c>
      <c r="H267" s="15" t="s">
        <v>111</v>
      </c>
      <c r="I267" s="4" t="n">
        <v>561</v>
      </c>
      <c r="J267" s="4" t="n">
        <v>15550</v>
      </c>
      <c r="K267" s="5" t="n">
        <v>27.7183600713012</v>
      </c>
    </row>
    <row r="268" customFormat="false" ht="13.5" hidden="false" customHeight="false" outlineLevel="0" collapsed="false">
      <c r="A268" s="2" t="n">
        <v>1342</v>
      </c>
      <c r="B268" s="15" t="s">
        <v>19</v>
      </c>
      <c r="C268" s="15" t="s">
        <v>34</v>
      </c>
      <c r="D268" s="3" t="n">
        <v>0.833333333333333</v>
      </c>
      <c r="E268" s="3" t="n">
        <v>0.895833333333333</v>
      </c>
      <c r="G268" s="1" t="s">
        <v>334</v>
      </c>
      <c r="H268" s="15" t="s">
        <v>215</v>
      </c>
      <c r="I268" s="4" t="n">
        <v>561</v>
      </c>
      <c r="J268" s="4" t="n">
        <v>16050</v>
      </c>
      <c r="K268" s="5" t="n">
        <v>28.6096256684492</v>
      </c>
    </row>
    <row r="269" customFormat="false" ht="13.5" hidden="false" customHeight="false" outlineLevel="0" collapsed="false">
      <c r="A269" s="2" t="n">
        <v>1343</v>
      </c>
      <c r="B269" s="15" t="s">
        <v>19</v>
      </c>
      <c r="C269" s="15" t="s">
        <v>34</v>
      </c>
      <c r="D269" s="3" t="n">
        <v>0.833333333333333</v>
      </c>
      <c r="E269" s="3" t="n">
        <v>0.895833333333333</v>
      </c>
      <c r="G269" s="1" t="s">
        <v>334</v>
      </c>
      <c r="H269" s="15" t="s">
        <v>217</v>
      </c>
      <c r="I269" s="4" t="n">
        <v>1522</v>
      </c>
      <c r="J269" s="4" t="n">
        <v>37250</v>
      </c>
      <c r="K269" s="5" t="n">
        <v>24.4743758212878</v>
      </c>
    </row>
    <row r="270" customFormat="false" ht="13.5" hidden="false" customHeight="false" outlineLevel="0" collapsed="false">
      <c r="A270" s="2" t="n">
        <v>1344</v>
      </c>
      <c r="B270" s="15" t="s">
        <v>19</v>
      </c>
      <c r="C270" s="15" t="s">
        <v>135</v>
      </c>
      <c r="D270" s="3" t="n">
        <v>0.329861111111111</v>
      </c>
      <c r="E270" s="3" t="n">
        <v>0.392361111111111</v>
      </c>
      <c r="G270" s="1" t="s">
        <v>237</v>
      </c>
      <c r="H270" s="15" t="s">
        <v>121</v>
      </c>
      <c r="I270" s="4" t="n">
        <v>1150</v>
      </c>
      <c r="J270" s="4" t="n">
        <v>35340</v>
      </c>
      <c r="K270" s="5" t="n">
        <v>30.7304347826087</v>
      </c>
    </row>
    <row r="271" customFormat="false" ht="13.5" hidden="false" customHeight="false" outlineLevel="0" collapsed="false">
      <c r="A271" s="2" t="n">
        <v>1345</v>
      </c>
      <c r="B271" s="15" t="s">
        <v>19</v>
      </c>
      <c r="C271" s="15" t="s">
        <v>135</v>
      </c>
      <c r="D271" s="3" t="n">
        <v>0.329861111111111</v>
      </c>
      <c r="E271" s="3" t="n">
        <v>0.392361111111111</v>
      </c>
      <c r="G271" s="1" t="s">
        <v>237</v>
      </c>
      <c r="H271" s="15" t="s">
        <v>109</v>
      </c>
      <c r="I271" s="4" t="n">
        <v>962</v>
      </c>
      <c r="J271" s="4" t="n">
        <v>25440</v>
      </c>
      <c r="K271" s="5" t="n">
        <v>26.4449064449064</v>
      </c>
    </row>
    <row r="272" customFormat="false" ht="13.5" hidden="false" customHeight="false" outlineLevel="0" collapsed="false">
      <c r="A272" s="2" t="n">
        <v>1346</v>
      </c>
      <c r="B272" s="15" t="s">
        <v>19</v>
      </c>
      <c r="C272" s="15" t="s">
        <v>135</v>
      </c>
      <c r="D272" s="3" t="n">
        <v>0.329861111111111</v>
      </c>
      <c r="E272" s="3" t="n">
        <v>0.392361111111111</v>
      </c>
      <c r="G272" s="1" t="s">
        <v>237</v>
      </c>
      <c r="H272" s="15" t="s">
        <v>102</v>
      </c>
      <c r="I272" s="4" t="n">
        <v>962</v>
      </c>
      <c r="J272" s="4" t="n">
        <v>32440</v>
      </c>
      <c r="K272" s="5" t="n">
        <v>33.7214137214137</v>
      </c>
    </row>
    <row r="273" customFormat="false" ht="13.5" hidden="false" customHeight="false" outlineLevel="0" collapsed="false">
      <c r="A273" s="2" t="n">
        <v>1347</v>
      </c>
      <c r="B273" s="15" t="s">
        <v>19</v>
      </c>
      <c r="C273" s="15" t="s">
        <v>135</v>
      </c>
      <c r="D273" s="3" t="n">
        <v>0.329861111111111</v>
      </c>
      <c r="E273" s="3" t="n">
        <v>0.392361111111111</v>
      </c>
      <c r="G273" s="1" t="s">
        <v>237</v>
      </c>
      <c r="H273" s="15" t="s">
        <v>22</v>
      </c>
      <c r="I273" s="4" t="n">
        <v>562</v>
      </c>
      <c r="J273" s="4" t="n">
        <v>12840</v>
      </c>
      <c r="K273" s="5" t="n">
        <v>22.846975088968</v>
      </c>
    </row>
    <row r="274" customFormat="false" ht="13.5" hidden="false" customHeight="false" outlineLevel="0" collapsed="false">
      <c r="A274" s="2" t="n">
        <v>1348</v>
      </c>
      <c r="B274" s="15" t="s">
        <v>19</v>
      </c>
      <c r="C274" s="15" t="s">
        <v>135</v>
      </c>
      <c r="D274" s="3" t="n">
        <v>0.329861111111111</v>
      </c>
      <c r="E274" s="3" t="n">
        <v>0.392361111111111</v>
      </c>
      <c r="G274" s="1" t="s">
        <v>237</v>
      </c>
      <c r="H274" s="15" t="s">
        <v>112</v>
      </c>
      <c r="I274" s="4" t="n">
        <v>562</v>
      </c>
      <c r="J274" s="4" t="n">
        <v>16540</v>
      </c>
      <c r="K274" s="5" t="n">
        <v>29.4306049822064</v>
      </c>
    </row>
    <row r="275" customFormat="false" ht="13.5" hidden="false" customHeight="false" outlineLevel="0" collapsed="false">
      <c r="A275" s="2" t="n">
        <v>1349</v>
      </c>
      <c r="B275" s="15" t="s">
        <v>19</v>
      </c>
      <c r="C275" s="15" t="s">
        <v>135</v>
      </c>
      <c r="D275" s="3" t="n">
        <v>0.329861111111111</v>
      </c>
      <c r="E275" s="3" t="n">
        <v>0.392361111111111</v>
      </c>
      <c r="G275" s="1" t="s">
        <v>237</v>
      </c>
      <c r="H275" s="15" t="s">
        <v>113</v>
      </c>
      <c r="I275" s="4" t="n">
        <v>562</v>
      </c>
      <c r="J275" s="4" t="n">
        <v>18440</v>
      </c>
      <c r="K275" s="5" t="n">
        <v>32.8113879003559</v>
      </c>
    </row>
    <row r="276" customFormat="false" ht="13.5" hidden="false" customHeight="false" outlineLevel="0" collapsed="false">
      <c r="A276" s="2" t="n">
        <v>1350</v>
      </c>
      <c r="B276" s="15" t="s">
        <v>19</v>
      </c>
      <c r="C276" s="15" t="s">
        <v>135</v>
      </c>
      <c r="D276" s="3" t="n">
        <v>0.329861111111111</v>
      </c>
      <c r="E276" s="3" t="n">
        <v>0.392361111111111</v>
      </c>
      <c r="G276" s="1" t="s">
        <v>237</v>
      </c>
      <c r="H276" s="15" t="s">
        <v>111</v>
      </c>
      <c r="I276" s="4" t="n">
        <v>562</v>
      </c>
      <c r="J276" s="4" t="n">
        <v>21440</v>
      </c>
      <c r="K276" s="5" t="n">
        <v>38.1494661921708</v>
      </c>
    </row>
    <row r="277" customFormat="false" ht="13.5" hidden="false" customHeight="false" outlineLevel="0" collapsed="false">
      <c r="A277" s="2" t="n">
        <v>1351</v>
      </c>
      <c r="B277" s="15" t="s">
        <v>19</v>
      </c>
      <c r="C277" s="15" t="s">
        <v>135</v>
      </c>
      <c r="D277" s="3" t="n">
        <v>0.329861111111111</v>
      </c>
      <c r="E277" s="3" t="n">
        <v>0.392361111111111</v>
      </c>
      <c r="G277" s="1" t="s">
        <v>237</v>
      </c>
      <c r="H277" s="15" t="s">
        <v>215</v>
      </c>
      <c r="I277" s="4" t="n">
        <v>562</v>
      </c>
      <c r="J277" s="4" t="n">
        <v>22740</v>
      </c>
      <c r="K277" s="5" t="n">
        <v>40.4626334519573</v>
      </c>
    </row>
    <row r="278" customFormat="false" ht="13.5" hidden="false" customHeight="false" outlineLevel="0" collapsed="false">
      <c r="A278" s="2" t="n">
        <v>1352</v>
      </c>
      <c r="B278" s="15" t="s">
        <v>19</v>
      </c>
      <c r="C278" s="15" t="s">
        <v>135</v>
      </c>
      <c r="D278" s="3" t="n">
        <v>0.559027777777778</v>
      </c>
      <c r="E278" s="3" t="n">
        <v>0.621527777777778</v>
      </c>
      <c r="G278" s="1" t="s">
        <v>238</v>
      </c>
      <c r="H278" s="15" t="s">
        <v>121</v>
      </c>
      <c r="I278" s="4" t="n">
        <v>1150</v>
      </c>
      <c r="J278" s="4" t="n">
        <v>35340</v>
      </c>
      <c r="K278" s="5" t="n">
        <v>30.7304347826087</v>
      </c>
    </row>
    <row r="279" customFormat="false" ht="13.5" hidden="false" customHeight="false" outlineLevel="0" collapsed="false">
      <c r="A279" s="2" t="n">
        <v>1353</v>
      </c>
      <c r="B279" s="15" t="s">
        <v>19</v>
      </c>
      <c r="C279" s="15" t="s">
        <v>135</v>
      </c>
      <c r="D279" s="3" t="n">
        <v>0.559027777777778</v>
      </c>
      <c r="E279" s="3" t="n">
        <v>0.621527777777778</v>
      </c>
      <c r="G279" s="1" t="s">
        <v>238</v>
      </c>
      <c r="H279" s="15" t="s">
        <v>109</v>
      </c>
      <c r="I279" s="4" t="n">
        <v>962</v>
      </c>
      <c r="J279" s="4" t="n">
        <v>25440</v>
      </c>
      <c r="K279" s="5" t="n">
        <v>26.4449064449064</v>
      </c>
    </row>
    <row r="280" customFormat="false" ht="13.5" hidden="false" customHeight="false" outlineLevel="0" collapsed="false">
      <c r="A280" s="2" t="n">
        <v>1354</v>
      </c>
      <c r="B280" s="15" t="s">
        <v>19</v>
      </c>
      <c r="C280" s="15" t="s">
        <v>135</v>
      </c>
      <c r="D280" s="3" t="n">
        <v>0.559027777777778</v>
      </c>
      <c r="E280" s="3" t="n">
        <v>0.621527777777778</v>
      </c>
      <c r="G280" s="1" t="s">
        <v>238</v>
      </c>
      <c r="H280" s="15" t="s">
        <v>102</v>
      </c>
      <c r="I280" s="4" t="n">
        <v>962</v>
      </c>
      <c r="J280" s="4" t="n">
        <v>32440</v>
      </c>
      <c r="K280" s="5" t="n">
        <v>33.7214137214137</v>
      </c>
    </row>
    <row r="281" customFormat="false" ht="13.5" hidden="false" customHeight="false" outlineLevel="0" collapsed="false">
      <c r="A281" s="2" t="n">
        <v>1355</v>
      </c>
      <c r="B281" s="15" t="s">
        <v>19</v>
      </c>
      <c r="C281" s="15" t="s">
        <v>135</v>
      </c>
      <c r="D281" s="3" t="n">
        <v>0.559027777777778</v>
      </c>
      <c r="E281" s="3" t="n">
        <v>0.621527777777778</v>
      </c>
      <c r="G281" s="1" t="s">
        <v>238</v>
      </c>
      <c r="H281" s="15" t="s">
        <v>22</v>
      </c>
      <c r="I281" s="4" t="n">
        <v>562</v>
      </c>
      <c r="J281" s="4" t="n">
        <v>12840</v>
      </c>
      <c r="K281" s="5" t="n">
        <v>22.846975088968</v>
      </c>
    </row>
    <row r="282" customFormat="false" ht="13.5" hidden="false" customHeight="false" outlineLevel="0" collapsed="false">
      <c r="A282" s="2" t="n">
        <v>1356</v>
      </c>
      <c r="B282" s="15" t="s">
        <v>19</v>
      </c>
      <c r="C282" s="15" t="s">
        <v>135</v>
      </c>
      <c r="D282" s="3" t="n">
        <v>0.559027777777778</v>
      </c>
      <c r="E282" s="3" t="n">
        <v>0.621527777777778</v>
      </c>
      <c r="G282" s="1" t="s">
        <v>238</v>
      </c>
      <c r="H282" s="15" t="s">
        <v>112</v>
      </c>
      <c r="I282" s="4" t="n">
        <v>562</v>
      </c>
      <c r="J282" s="4" t="n">
        <v>16540</v>
      </c>
      <c r="K282" s="5" t="n">
        <v>29.4306049822064</v>
      </c>
    </row>
    <row r="283" customFormat="false" ht="13.5" hidden="false" customHeight="false" outlineLevel="0" collapsed="false">
      <c r="A283" s="2" t="n">
        <v>1357</v>
      </c>
      <c r="B283" s="15" t="s">
        <v>19</v>
      </c>
      <c r="C283" s="15" t="s">
        <v>135</v>
      </c>
      <c r="D283" s="3" t="n">
        <v>0.559027777777778</v>
      </c>
      <c r="E283" s="3" t="n">
        <v>0.621527777777778</v>
      </c>
      <c r="G283" s="1" t="s">
        <v>238</v>
      </c>
      <c r="H283" s="15" t="s">
        <v>113</v>
      </c>
      <c r="I283" s="4" t="n">
        <v>562</v>
      </c>
      <c r="J283" s="4" t="n">
        <v>18440</v>
      </c>
      <c r="K283" s="5" t="n">
        <v>32.8113879003559</v>
      </c>
    </row>
    <row r="284" customFormat="false" ht="13.5" hidden="false" customHeight="false" outlineLevel="0" collapsed="false">
      <c r="A284" s="2" t="n">
        <v>1358</v>
      </c>
      <c r="B284" s="15" t="s">
        <v>19</v>
      </c>
      <c r="C284" s="15" t="s">
        <v>135</v>
      </c>
      <c r="D284" s="3" t="n">
        <v>0.559027777777778</v>
      </c>
      <c r="E284" s="3" t="n">
        <v>0.621527777777778</v>
      </c>
      <c r="G284" s="1" t="s">
        <v>238</v>
      </c>
      <c r="H284" s="15" t="s">
        <v>111</v>
      </c>
      <c r="I284" s="4" t="n">
        <v>562</v>
      </c>
      <c r="J284" s="4" t="n">
        <v>21440</v>
      </c>
      <c r="K284" s="5" t="n">
        <v>38.1494661921708</v>
      </c>
    </row>
    <row r="285" customFormat="false" ht="13.5" hidden="false" customHeight="false" outlineLevel="0" collapsed="false">
      <c r="A285" s="2" t="n">
        <v>1359</v>
      </c>
      <c r="B285" s="15" t="s">
        <v>19</v>
      </c>
      <c r="C285" s="15" t="s">
        <v>135</v>
      </c>
      <c r="D285" s="3" t="n">
        <v>0.559027777777778</v>
      </c>
      <c r="E285" s="3" t="n">
        <v>0.621527777777778</v>
      </c>
      <c r="G285" s="1" t="s">
        <v>238</v>
      </c>
      <c r="H285" s="15" t="s">
        <v>215</v>
      </c>
      <c r="I285" s="4" t="n">
        <v>562</v>
      </c>
      <c r="J285" s="4" t="n">
        <v>22740</v>
      </c>
      <c r="K285" s="5" t="n">
        <v>40.4626334519573</v>
      </c>
    </row>
    <row r="286" customFormat="false" ht="13.5" hidden="false" customHeight="false" outlineLevel="0" collapsed="false">
      <c r="A286" s="2" t="n">
        <v>1360</v>
      </c>
      <c r="B286" s="15" t="s">
        <v>19</v>
      </c>
      <c r="C286" s="15" t="s">
        <v>135</v>
      </c>
      <c r="D286" s="3" t="n">
        <v>0.736111111111111</v>
      </c>
      <c r="E286" s="3" t="n">
        <v>0.798611111111111</v>
      </c>
      <c r="G286" s="1" t="s">
        <v>239</v>
      </c>
      <c r="H286" s="15" t="s">
        <v>121</v>
      </c>
      <c r="I286" s="4" t="n">
        <v>1150</v>
      </c>
      <c r="J286" s="4" t="n">
        <v>35340</v>
      </c>
      <c r="K286" s="5" t="n">
        <v>30.7304347826087</v>
      </c>
    </row>
    <row r="287" customFormat="false" ht="13.5" hidden="false" customHeight="false" outlineLevel="0" collapsed="false">
      <c r="A287" s="2" t="n">
        <v>1361</v>
      </c>
      <c r="B287" s="15" t="s">
        <v>19</v>
      </c>
      <c r="C287" s="15" t="s">
        <v>135</v>
      </c>
      <c r="D287" s="3" t="n">
        <v>0.736111111111111</v>
      </c>
      <c r="E287" s="3" t="n">
        <v>0.798611111111111</v>
      </c>
      <c r="G287" s="1" t="s">
        <v>239</v>
      </c>
      <c r="H287" s="15" t="s">
        <v>109</v>
      </c>
      <c r="I287" s="4" t="n">
        <v>962</v>
      </c>
      <c r="J287" s="4" t="n">
        <v>25440</v>
      </c>
      <c r="K287" s="5" t="n">
        <v>26.4449064449064</v>
      </c>
    </row>
    <row r="288" customFormat="false" ht="13.5" hidden="false" customHeight="false" outlineLevel="0" collapsed="false">
      <c r="A288" s="2" t="n">
        <v>1362</v>
      </c>
      <c r="B288" s="15" t="s">
        <v>19</v>
      </c>
      <c r="C288" s="15" t="s">
        <v>135</v>
      </c>
      <c r="D288" s="3" t="n">
        <v>0.736111111111111</v>
      </c>
      <c r="E288" s="3" t="n">
        <v>0.798611111111111</v>
      </c>
      <c r="G288" s="1" t="s">
        <v>239</v>
      </c>
      <c r="H288" s="15" t="s">
        <v>102</v>
      </c>
      <c r="I288" s="4" t="n">
        <v>962</v>
      </c>
      <c r="J288" s="4" t="n">
        <v>32440</v>
      </c>
      <c r="K288" s="5" t="n">
        <v>33.7214137214137</v>
      </c>
    </row>
    <row r="289" customFormat="false" ht="13.5" hidden="false" customHeight="false" outlineLevel="0" collapsed="false">
      <c r="A289" s="2" t="n">
        <v>1363</v>
      </c>
      <c r="B289" s="15" t="s">
        <v>19</v>
      </c>
      <c r="C289" s="15" t="s">
        <v>135</v>
      </c>
      <c r="D289" s="3" t="n">
        <v>0.736111111111111</v>
      </c>
      <c r="E289" s="3" t="n">
        <v>0.798611111111111</v>
      </c>
      <c r="G289" s="1" t="s">
        <v>239</v>
      </c>
      <c r="H289" s="15" t="s">
        <v>22</v>
      </c>
      <c r="I289" s="4" t="n">
        <v>562</v>
      </c>
      <c r="J289" s="4" t="n">
        <v>12840</v>
      </c>
      <c r="K289" s="5" t="n">
        <v>22.846975088968</v>
      </c>
    </row>
    <row r="290" customFormat="false" ht="13.5" hidden="false" customHeight="false" outlineLevel="0" collapsed="false">
      <c r="A290" s="2" t="n">
        <v>1364</v>
      </c>
      <c r="B290" s="15" t="s">
        <v>19</v>
      </c>
      <c r="C290" s="15" t="s">
        <v>135</v>
      </c>
      <c r="D290" s="3" t="n">
        <v>0.736111111111111</v>
      </c>
      <c r="E290" s="3" t="n">
        <v>0.798611111111111</v>
      </c>
      <c r="G290" s="1" t="s">
        <v>239</v>
      </c>
      <c r="H290" s="15" t="s">
        <v>112</v>
      </c>
      <c r="I290" s="4" t="n">
        <v>562</v>
      </c>
      <c r="J290" s="4" t="n">
        <v>16540</v>
      </c>
      <c r="K290" s="5" t="n">
        <v>29.4306049822064</v>
      </c>
    </row>
    <row r="291" customFormat="false" ht="13.5" hidden="false" customHeight="false" outlineLevel="0" collapsed="false">
      <c r="A291" s="2" t="n">
        <v>1365</v>
      </c>
      <c r="B291" s="15" t="s">
        <v>19</v>
      </c>
      <c r="C291" s="15" t="s">
        <v>135</v>
      </c>
      <c r="D291" s="3" t="n">
        <v>0.736111111111111</v>
      </c>
      <c r="E291" s="3" t="n">
        <v>0.798611111111111</v>
      </c>
      <c r="G291" s="1" t="s">
        <v>239</v>
      </c>
      <c r="H291" s="15" t="s">
        <v>113</v>
      </c>
      <c r="I291" s="4" t="n">
        <v>562</v>
      </c>
      <c r="J291" s="4" t="n">
        <v>18440</v>
      </c>
      <c r="K291" s="5" t="n">
        <v>32.8113879003559</v>
      </c>
    </row>
    <row r="292" customFormat="false" ht="13.5" hidden="false" customHeight="false" outlineLevel="0" collapsed="false">
      <c r="A292" s="2" t="n">
        <v>1366</v>
      </c>
      <c r="B292" s="15" t="s">
        <v>19</v>
      </c>
      <c r="C292" s="15" t="s">
        <v>135</v>
      </c>
      <c r="D292" s="3" t="n">
        <v>0.736111111111111</v>
      </c>
      <c r="E292" s="3" t="n">
        <v>0.798611111111111</v>
      </c>
      <c r="G292" s="1" t="s">
        <v>239</v>
      </c>
      <c r="H292" s="15" t="s">
        <v>111</v>
      </c>
      <c r="I292" s="4" t="n">
        <v>562</v>
      </c>
      <c r="J292" s="4" t="n">
        <v>21440</v>
      </c>
      <c r="K292" s="5" t="n">
        <v>38.1494661921708</v>
      </c>
    </row>
    <row r="293" customFormat="false" ht="13.5" hidden="false" customHeight="false" outlineLevel="0" collapsed="false">
      <c r="A293" s="2" t="n">
        <v>1367</v>
      </c>
      <c r="B293" s="15" t="s">
        <v>19</v>
      </c>
      <c r="C293" s="15" t="s">
        <v>135</v>
      </c>
      <c r="D293" s="3" t="n">
        <v>0.736111111111111</v>
      </c>
      <c r="E293" s="3" t="n">
        <v>0.798611111111111</v>
      </c>
      <c r="G293" s="1" t="s">
        <v>239</v>
      </c>
      <c r="H293" s="15" t="s">
        <v>215</v>
      </c>
      <c r="I293" s="4" t="n">
        <v>562</v>
      </c>
      <c r="J293" s="4" t="n">
        <v>22740</v>
      </c>
      <c r="K293" s="5" t="n">
        <v>40.4626334519573</v>
      </c>
    </row>
    <row r="294" customFormat="false" ht="13.5" hidden="false" customHeight="false" outlineLevel="0" collapsed="false">
      <c r="A294" s="2" t="n">
        <v>1368</v>
      </c>
      <c r="B294" s="15" t="s">
        <v>19</v>
      </c>
      <c r="C294" s="15" t="s">
        <v>139</v>
      </c>
      <c r="D294" s="3" t="n">
        <v>0.333333333333333</v>
      </c>
      <c r="E294" s="3" t="n">
        <v>0.388888888888889</v>
      </c>
      <c r="G294" s="1" t="s">
        <v>335</v>
      </c>
      <c r="H294" s="15" t="s">
        <v>121</v>
      </c>
      <c r="I294" s="4" t="n">
        <v>1222</v>
      </c>
      <c r="J294" s="4" t="n">
        <v>38240</v>
      </c>
      <c r="K294" s="5" t="n">
        <v>31.2929623567921</v>
      </c>
    </row>
    <row r="295" customFormat="false" ht="13.5" hidden="false" customHeight="false" outlineLevel="0" collapsed="false">
      <c r="A295" s="2" t="n">
        <v>1369</v>
      </c>
      <c r="B295" s="15" t="s">
        <v>19</v>
      </c>
      <c r="C295" s="15" t="s">
        <v>139</v>
      </c>
      <c r="D295" s="3" t="n">
        <v>0.333333333333333</v>
      </c>
      <c r="E295" s="3" t="n">
        <v>0.388888888888889</v>
      </c>
      <c r="G295" s="1" t="s">
        <v>335</v>
      </c>
      <c r="H295" s="15" t="s">
        <v>109</v>
      </c>
      <c r="I295" s="4" t="n">
        <v>1016</v>
      </c>
      <c r="J295" s="4" t="n">
        <v>28040</v>
      </c>
      <c r="K295" s="5" t="n">
        <v>27.5984251968504</v>
      </c>
    </row>
    <row r="296" customFormat="false" ht="13.5" hidden="false" customHeight="false" outlineLevel="0" collapsed="false">
      <c r="A296" s="2" t="n">
        <v>1370</v>
      </c>
      <c r="B296" s="15" t="s">
        <v>19</v>
      </c>
      <c r="C296" s="15" t="s">
        <v>139</v>
      </c>
      <c r="D296" s="3" t="n">
        <v>0.333333333333333</v>
      </c>
      <c r="E296" s="3" t="n">
        <v>0.388888888888889</v>
      </c>
      <c r="G296" s="1" t="s">
        <v>335</v>
      </c>
      <c r="H296" s="15" t="s">
        <v>102</v>
      </c>
      <c r="I296" s="4" t="n">
        <v>1016</v>
      </c>
      <c r="J296" s="4" t="n">
        <v>35240</v>
      </c>
      <c r="K296" s="5" t="n">
        <v>34.6850393700787</v>
      </c>
    </row>
    <row r="297" customFormat="false" ht="13.5" hidden="false" customHeight="false" outlineLevel="0" collapsed="false">
      <c r="A297" s="2" t="n">
        <v>1371</v>
      </c>
      <c r="B297" s="15" t="s">
        <v>19</v>
      </c>
      <c r="C297" s="15" t="s">
        <v>139</v>
      </c>
      <c r="D297" s="3" t="n">
        <v>0.333333333333333</v>
      </c>
      <c r="E297" s="3" t="n">
        <v>0.388888888888889</v>
      </c>
      <c r="G297" s="1" t="s">
        <v>335</v>
      </c>
      <c r="H297" s="15" t="s">
        <v>22</v>
      </c>
      <c r="I297" s="4" t="n">
        <v>616</v>
      </c>
      <c r="J297" s="4" t="n">
        <v>15640</v>
      </c>
      <c r="K297" s="5" t="n">
        <v>25.3896103896104</v>
      </c>
    </row>
    <row r="298" customFormat="false" ht="13.5" hidden="false" customHeight="false" outlineLevel="0" collapsed="false">
      <c r="A298" s="2" t="n">
        <v>1372</v>
      </c>
      <c r="B298" s="15" t="s">
        <v>19</v>
      </c>
      <c r="C298" s="15" t="s">
        <v>139</v>
      </c>
      <c r="D298" s="3" t="n">
        <v>0.333333333333333</v>
      </c>
      <c r="E298" s="3" t="n">
        <v>0.388888888888889</v>
      </c>
      <c r="G298" s="1" t="s">
        <v>335</v>
      </c>
      <c r="H298" s="15" t="s">
        <v>112</v>
      </c>
      <c r="I298" s="4" t="n">
        <v>616</v>
      </c>
      <c r="J298" s="4" t="n">
        <v>19240</v>
      </c>
      <c r="K298" s="5" t="n">
        <v>31.2337662337662</v>
      </c>
    </row>
    <row r="299" customFormat="false" ht="13.5" hidden="false" customHeight="false" outlineLevel="0" collapsed="false">
      <c r="A299" s="2" t="n">
        <v>1373</v>
      </c>
      <c r="B299" s="15" t="s">
        <v>19</v>
      </c>
      <c r="C299" s="15" t="s">
        <v>139</v>
      </c>
      <c r="D299" s="3" t="n">
        <v>0.333333333333333</v>
      </c>
      <c r="E299" s="3" t="n">
        <v>0.388888888888889</v>
      </c>
      <c r="G299" s="1" t="s">
        <v>335</v>
      </c>
      <c r="H299" s="15" t="s">
        <v>113</v>
      </c>
      <c r="I299" s="4" t="n">
        <v>616</v>
      </c>
      <c r="J299" s="4" t="n">
        <v>21140</v>
      </c>
      <c r="K299" s="5" t="n">
        <v>34.3181818181818</v>
      </c>
    </row>
    <row r="300" customFormat="false" ht="13.5" hidden="false" customHeight="false" outlineLevel="0" collapsed="false">
      <c r="A300" s="2" t="n">
        <v>1374</v>
      </c>
      <c r="B300" s="15" t="s">
        <v>19</v>
      </c>
      <c r="C300" s="15" t="s">
        <v>139</v>
      </c>
      <c r="D300" s="3" t="n">
        <v>0.333333333333333</v>
      </c>
      <c r="E300" s="3" t="n">
        <v>0.388888888888889</v>
      </c>
      <c r="G300" s="1" t="s">
        <v>335</v>
      </c>
      <c r="H300" s="15" t="s">
        <v>111</v>
      </c>
      <c r="I300" s="4" t="n">
        <v>616</v>
      </c>
      <c r="J300" s="4" t="n">
        <v>24140</v>
      </c>
      <c r="K300" s="5" t="n">
        <v>39.1883116883117</v>
      </c>
    </row>
    <row r="301" customFormat="false" ht="13.5" hidden="false" customHeight="false" outlineLevel="0" collapsed="false">
      <c r="A301" s="2" t="n">
        <v>1375</v>
      </c>
      <c r="B301" s="15" t="s">
        <v>19</v>
      </c>
      <c r="C301" s="15" t="s">
        <v>139</v>
      </c>
      <c r="D301" s="3" t="n">
        <v>0.333333333333333</v>
      </c>
      <c r="E301" s="3" t="n">
        <v>0.388888888888889</v>
      </c>
      <c r="G301" s="1" t="s">
        <v>335</v>
      </c>
      <c r="H301" s="15" t="s">
        <v>215</v>
      </c>
      <c r="I301" s="4" t="n">
        <v>616</v>
      </c>
      <c r="J301" s="4" t="n">
        <v>25340</v>
      </c>
      <c r="K301" s="5" t="n">
        <v>41.1363636363636</v>
      </c>
    </row>
    <row r="302" customFormat="false" ht="13.5" hidden="false" customHeight="false" outlineLevel="0" collapsed="false">
      <c r="A302" s="2" t="n">
        <v>1376</v>
      </c>
      <c r="B302" s="15" t="s">
        <v>19</v>
      </c>
      <c r="C302" s="15" t="s">
        <v>139</v>
      </c>
      <c r="D302" s="3" t="n">
        <v>0.333333333333333</v>
      </c>
      <c r="E302" s="3" t="n">
        <v>0.388888888888889</v>
      </c>
      <c r="G302" s="1" t="s">
        <v>335</v>
      </c>
      <c r="H302" s="15" t="s">
        <v>217</v>
      </c>
      <c r="I302" s="4" t="n">
        <v>1633</v>
      </c>
      <c r="J302" s="4" t="n">
        <v>44540</v>
      </c>
      <c r="K302" s="5" t="n">
        <v>27.2749540722596</v>
      </c>
    </row>
    <row r="303" customFormat="false" ht="13.5" hidden="false" customHeight="false" outlineLevel="0" collapsed="false">
      <c r="A303" s="2" t="n">
        <v>1377</v>
      </c>
      <c r="B303" s="15" t="s">
        <v>19</v>
      </c>
      <c r="C303" s="15" t="s">
        <v>26</v>
      </c>
      <c r="D303" s="3" t="n">
        <v>0.361111111111111</v>
      </c>
      <c r="E303" s="3" t="n">
        <v>0.461805555555556</v>
      </c>
      <c r="G303" s="1" t="s">
        <v>243</v>
      </c>
      <c r="H303" s="15" t="s">
        <v>121</v>
      </c>
      <c r="I303" s="4" t="n">
        <v>2018</v>
      </c>
      <c r="J303" s="4" t="n">
        <v>46360</v>
      </c>
      <c r="K303" s="5" t="n">
        <v>22.9732408325074</v>
      </c>
    </row>
    <row r="304" customFormat="false" ht="13.5" hidden="false" customHeight="false" outlineLevel="0" collapsed="false">
      <c r="A304" s="2" t="n">
        <v>1378</v>
      </c>
      <c r="B304" s="15" t="s">
        <v>19</v>
      </c>
      <c r="C304" s="15" t="s">
        <v>26</v>
      </c>
      <c r="D304" s="3" t="n">
        <v>0.361111111111111</v>
      </c>
      <c r="E304" s="3" t="n">
        <v>0.461805555555556</v>
      </c>
      <c r="G304" s="1" t="s">
        <v>243</v>
      </c>
      <c r="H304" s="15" t="s">
        <v>109</v>
      </c>
      <c r="I304" s="4" t="n">
        <v>1613</v>
      </c>
      <c r="J304" s="4" t="n">
        <v>37660</v>
      </c>
      <c r="K304" s="5" t="n">
        <v>23.3477991320521</v>
      </c>
    </row>
    <row r="305" customFormat="false" ht="13.5" hidden="false" customHeight="false" outlineLevel="0" collapsed="false">
      <c r="A305" s="2" t="n">
        <v>1379</v>
      </c>
      <c r="B305" s="15" t="s">
        <v>19</v>
      </c>
      <c r="C305" s="15" t="s">
        <v>26</v>
      </c>
      <c r="D305" s="3" t="n">
        <v>0.361111111111111</v>
      </c>
      <c r="E305" s="3" t="n">
        <v>0.461805555555556</v>
      </c>
      <c r="G305" s="1" t="s">
        <v>243</v>
      </c>
      <c r="H305" s="15" t="s">
        <v>102</v>
      </c>
      <c r="I305" s="4" t="n">
        <v>1613</v>
      </c>
      <c r="J305" s="4" t="n">
        <v>40960</v>
      </c>
      <c r="K305" s="5" t="n">
        <v>25.3936763794172</v>
      </c>
    </row>
    <row r="306" customFormat="false" ht="13.5" hidden="false" customHeight="false" outlineLevel="0" collapsed="false">
      <c r="A306" s="2" t="n">
        <v>1380</v>
      </c>
      <c r="B306" s="15" t="s">
        <v>19</v>
      </c>
      <c r="C306" s="15" t="s">
        <v>26</v>
      </c>
      <c r="D306" s="3" t="n">
        <v>0.361111111111111</v>
      </c>
      <c r="E306" s="3" t="n">
        <v>0.461805555555556</v>
      </c>
      <c r="G306" s="1" t="s">
        <v>243</v>
      </c>
      <c r="H306" s="15" t="s">
        <v>22</v>
      </c>
      <c r="I306" s="4" t="n">
        <v>1213</v>
      </c>
      <c r="J306" s="4" t="n">
        <v>11960</v>
      </c>
      <c r="K306" s="5" t="n">
        <v>9.8598516075845</v>
      </c>
    </row>
    <row r="307" customFormat="false" ht="13.5" hidden="false" customHeight="false" outlineLevel="0" collapsed="false">
      <c r="A307" s="2" t="n">
        <v>1381</v>
      </c>
      <c r="B307" s="15" t="s">
        <v>19</v>
      </c>
      <c r="C307" s="15" t="s">
        <v>26</v>
      </c>
      <c r="D307" s="3" t="n">
        <v>0.361111111111111</v>
      </c>
      <c r="E307" s="3" t="n">
        <v>0.461805555555556</v>
      </c>
      <c r="G307" s="1" t="s">
        <v>243</v>
      </c>
      <c r="H307" s="15" t="s">
        <v>112</v>
      </c>
      <c r="I307" s="4" t="n">
        <v>1213</v>
      </c>
      <c r="J307" s="4" t="n">
        <v>19460</v>
      </c>
      <c r="K307" s="5" t="n">
        <v>16.042868920033</v>
      </c>
    </row>
    <row r="308" customFormat="false" ht="13.5" hidden="false" customHeight="false" outlineLevel="0" collapsed="false">
      <c r="A308" s="2" t="n">
        <v>1382</v>
      </c>
      <c r="B308" s="15" t="s">
        <v>19</v>
      </c>
      <c r="C308" s="15" t="s">
        <v>26</v>
      </c>
      <c r="D308" s="3" t="n">
        <v>0.361111111111111</v>
      </c>
      <c r="E308" s="3" t="n">
        <v>0.461805555555556</v>
      </c>
      <c r="G308" s="1" t="s">
        <v>243</v>
      </c>
      <c r="H308" s="15" t="s">
        <v>113</v>
      </c>
      <c r="I308" s="4" t="n">
        <v>1213</v>
      </c>
      <c r="J308" s="4" t="n">
        <v>23360</v>
      </c>
      <c r="K308" s="5" t="n">
        <v>19.2580379225062</v>
      </c>
    </row>
    <row r="309" customFormat="false" ht="13.5" hidden="false" customHeight="false" outlineLevel="0" collapsed="false">
      <c r="A309" s="2" t="n">
        <v>1383</v>
      </c>
      <c r="B309" s="15" t="s">
        <v>19</v>
      </c>
      <c r="C309" s="15" t="s">
        <v>26</v>
      </c>
      <c r="D309" s="3" t="n">
        <v>0.361111111111111</v>
      </c>
      <c r="E309" s="3" t="n">
        <v>0.461805555555556</v>
      </c>
      <c r="G309" s="1" t="s">
        <v>243</v>
      </c>
      <c r="H309" s="15" t="s">
        <v>111</v>
      </c>
      <c r="I309" s="4" t="n">
        <v>1213</v>
      </c>
      <c r="J309" s="4" t="n">
        <v>29560</v>
      </c>
      <c r="K309" s="5" t="n">
        <v>24.3693322341303</v>
      </c>
    </row>
    <row r="310" customFormat="false" ht="13.5" hidden="false" customHeight="false" outlineLevel="0" collapsed="false">
      <c r="A310" s="2" t="n">
        <v>1384</v>
      </c>
      <c r="B310" s="15" t="s">
        <v>19</v>
      </c>
      <c r="C310" s="15" t="s">
        <v>26</v>
      </c>
      <c r="D310" s="3" t="n">
        <v>0.361111111111111</v>
      </c>
      <c r="E310" s="3" t="n">
        <v>0.461805555555556</v>
      </c>
      <c r="G310" s="1" t="s">
        <v>243</v>
      </c>
      <c r="H310" s="15" t="s">
        <v>215</v>
      </c>
      <c r="I310" s="4" t="n">
        <v>1213</v>
      </c>
      <c r="J310" s="4" t="n">
        <v>32160</v>
      </c>
      <c r="K310" s="5" t="n">
        <v>26.5127782357791</v>
      </c>
    </row>
    <row r="311" customFormat="false" ht="13.5" hidden="false" customHeight="false" outlineLevel="0" collapsed="false">
      <c r="A311" s="2" t="n">
        <v>1385</v>
      </c>
      <c r="B311" s="15" t="s">
        <v>19</v>
      </c>
      <c r="C311" s="15" t="s">
        <v>26</v>
      </c>
      <c r="D311" s="3" t="n">
        <v>0.361111111111111</v>
      </c>
      <c r="E311" s="3" t="n">
        <v>0.461805555555556</v>
      </c>
      <c r="G311" s="1" t="s">
        <v>243</v>
      </c>
      <c r="H311" s="15" t="s">
        <v>217</v>
      </c>
      <c r="I311" s="4" t="n">
        <v>2827</v>
      </c>
      <c r="J311" s="4" t="n">
        <v>57360</v>
      </c>
      <c r="K311" s="5" t="n">
        <v>20.2900601344181</v>
      </c>
    </row>
    <row r="312" customFormat="false" ht="13.5" hidden="false" customHeight="false" outlineLevel="0" collapsed="false">
      <c r="A312" s="2" t="n">
        <v>1386</v>
      </c>
      <c r="B312" s="15" t="s">
        <v>19</v>
      </c>
      <c r="C312" s="15" t="s">
        <v>26</v>
      </c>
      <c r="D312" s="3" t="n">
        <v>0.604166666666667</v>
      </c>
      <c r="E312" s="3" t="n">
        <v>0.704861111111111</v>
      </c>
      <c r="G312" s="1" t="s">
        <v>245</v>
      </c>
      <c r="H312" s="15" t="s">
        <v>121</v>
      </c>
      <c r="I312" s="4" t="n">
        <v>2018</v>
      </c>
      <c r="J312" s="4" t="n">
        <v>46360</v>
      </c>
      <c r="K312" s="5" t="n">
        <v>22.9732408325074</v>
      </c>
    </row>
    <row r="313" customFormat="false" ht="13.5" hidden="false" customHeight="false" outlineLevel="0" collapsed="false">
      <c r="A313" s="2" t="n">
        <v>1387</v>
      </c>
      <c r="B313" s="15" t="s">
        <v>19</v>
      </c>
      <c r="C313" s="15" t="s">
        <v>26</v>
      </c>
      <c r="D313" s="3" t="n">
        <v>0.604166666666667</v>
      </c>
      <c r="E313" s="3" t="n">
        <v>0.704861111111111</v>
      </c>
      <c r="G313" s="1" t="s">
        <v>245</v>
      </c>
      <c r="H313" s="15" t="s">
        <v>109</v>
      </c>
      <c r="I313" s="4" t="n">
        <v>1613</v>
      </c>
      <c r="J313" s="4" t="n">
        <v>37660</v>
      </c>
      <c r="K313" s="5" t="n">
        <v>23.3477991320521</v>
      </c>
    </row>
    <row r="314" customFormat="false" ht="13.5" hidden="false" customHeight="false" outlineLevel="0" collapsed="false">
      <c r="A314" s="2" t="n">
        <v>1388</v>
      </c>
      <c r="B314" s="15" t="s">
        <v>19</v>
      </c>
      <c r="C314" s="15" t="s">
        <v>26</v>
      </c>
      <c r="D314" s="3" t="n">
        <v>0.604166666666667</v>
      </c>
      <c r="E314" s="3" t="n">
        <v>0.704861111111111</v>
      </c>
      <c r="G314" s="1" t="s">
        <v>245</v>
      </c>
      <c r="H314" s="15" t="s">
        <v>102</v>
      </c>
      <c r="I314" s="4" t="n">
        <v>1613</v>
      </c>
      <c r="J314" s="4" t="n">
        <v>40960</v>
      </c>
      <c r="K314" s="5" t="n">
        <v>25.3936763794172</v>
      </c>
    </row>
    <row r="315" customFormat="false" ht="13.5" hidden="false" customHeight="false" outlineLevel="0" collapsed="false">
      <c r="A315" s="2" t="n">
        <v>1389</v>
      </c>
      <c r="B315" s="15" t="s">
        <v>19</v>
      </c>
      <c r="C315" s="15" t="s">
        <v>26</v>
      </c>
      <c r="D315" s="3" t="n">
        <v>0.604166666666667</v>
      </c>
      <c r="E315" s="3" t="n">
        <v>0.704861111111111</v>
      </c>
      <c r="G315" s="1" t="s">
        <v>245</v>
      </c>
      <c r="H315" s="15" t="s">
        <v>22</v>
      </c>
      <c r="I315" s="4" t="n">
        <v>1213</v>
      </c>
      <c r="J315" s="4" t="n">
        <v>11960</v>
      </c>
      <c r="K315" s="5" t="n">
        <v>9.8598516075845</v>
      </c>
    </row>
    <row r="316" customFormat="false" ht="13.5" hidden="false" customHeight="false" outlineLevel="0" collapsed="false">
      <c r="A316" s="2" t="n">
        <v>1390</v>
      </c>
      <c r="B316" s="15" t="s">
        <v>19</v>
      </c>
      <c r="C316" s="15" t="s">
        <v>26</v>
      </c>
      <c r="D316" s="3" t="n">
        <v>0.604166666666667</v>
      </c>
      <c r="E316" s="3" t="n">
        <v>0.704861111111111</v>
      </c>
      <c r="G316" s="1" t="s">
        <v>245</v>
      </c>
      <c r="H316" s="15" t="s">
        <v>112</v>
      </c>
      <c r="I316" s="4" t="n">
        <v>1213</v>
      </c>
      <c r="J316" s="4" t="n">
        <v>19460</v>
      </c>
      <c r="K316" s="5" t="n">
        <v>16.042868920033</v>
      </c>
    </row>
    <row r="317" customFormat="false" ht="13.5" hidden="false" customHeight="false" outlineLevel="0" collapsed="false">
      <c r="A317" s="2" t="n">
        <v>1391</v>
      </c>
      <c r="B317" s="15" t="s">
        <v>19</v>
      </c>
      <c r="C317" s="15" t="s">
        <v>26</v>
      </c>
      <c r="D317" s="3" t="n">
        <v>0.604166666666667</v>
      </c>
      <c r="E317" s="3" t="n">
        <v>0.704861111111111</v>
      </c>
      <c r="G317" s="1" t="s">
        <v>245</v>
      </c>
      <c r="H317" s="15" t="s">
        <v>113</v>
      </c>
      <c r="I317" s="4" t="n">
        <v>1213</v>
      </c>
      <c r="J317" s="4" t="n">
        <v>23360</v>
      </c>
      <c r="K317" s="5" t="n">
        <v>19.2580379225062</v>
      </c>
    </row>
    <row r="318" customFormat="false" ht="13.5" hidden="false" customHeight="false" outlineLevel="0" collapsed="false">
      <c r="A318" s="2" t="n">
        <v>1392</v>
      </c>
      <c r="B318" s="15" t="s">
        <v>19</v>
      </c>
      <c r="C318" s="15" t="s">
        <v>26</v>
      </c>
      <c r="D318" s="3" t="n">
        <v>0.604166666666667</v>
      </c>
      <c r="E318" s="3" t="n">
        <v>0.704861111111111</v>
      </c>
      <c r="G318" s="1" t="s">
        <v>245</v>
      </c>
      <c r="H318" s="15" t="s">
        <v>111</v>
      </c>
      <c r="I318" s="4" t="n">
        <v>1213</v>
      </c>
      <c r="J318" s="4" t="n">
        <v>29560</v>
      </c>
      <c r="K318" s="5" t="n">
        <v>24.3693322341303</v>
      </c>
    </row>
    <row r="319" customFormat="false" ht="13.5" hidden="false" customHeight="false" outlineLevel="0" collapsed="false">
      <c r="A319" s="2" t="n">
        <v>1393</v>
      </c>
      <c r="B319" s="15" t="s">
        <v>19</v>
      </c>
      <c r="C319" s="15" t="s">
        <v>26</v>
      </c>
      <c r="D319" s="3" t="n">
        <v>0.604166666666667</v>
      </c>
      <c r="E319" s="3" t="n">
        <v>0.704861111111111</v>
      </c>
      <c r="G319" s="1" t="s">
        <v>245</v>
      </c>
      <c r="H319" s="15" t="s">
        <v>215</v>
      </c>
      <c r="I319" s="4" t="n">
        <v>1213</v>
      </c>
      <c r="J319" s="4" t="n">
        <v>32160</v>
      </c>
      <c r="K319" s="5" t="n">
        <v>26.5127782357791</v>
      </c>
    </row>
    <row r="320" customFormat="false" ht="13.5" hidden="false" customHeight="false" outlineLevel="0" collapsed="false">
      <c r="A320" s="2" t="n">
        <v>1394</v>
      </c>
      <c r="B320" s="15" t="s">
        <v>19</v>
      </c>
      <c r="C320" s="15" t="s">
        <v>26</v>
      </c>
      <c r="D320" s="3" t="n">
        <v>0.604166666666667</v>
      </c>
      <c r="E320" s="3" t="n">
        <v>0.704861111111111</v>
      </c>
      <c r="G320" s="1" t="s">
        <v>245</v>
      </c>
      <c r="H320" s="15" t="s">
        <v>217</v>
      </c>
      <c r="I320" s="4" t="n">
        <v>2827</v>
      </c>
      <c r="J320" s="4" t="n">
        <v>57360</v>
      </c>
      <c r="K320" s="5" t="n">
        <v>20.2900601344181</v>
      </c>
    </row>
    <row r="321" customFormat="false" ht="13.5" hidden="false" customHeight="false" outlineLevel="0" collapsed="false">
      <c r="A321" s="2" t="n">
        <v>1395</v>
      </c>
      <c r="B321" s="15" t="s">
        <v>19</v>
      </c>
      <c r="C321" s="15" t="s">
        <v>50</v>
      </c>
      <c r="D321" s="3" t="n">
        <v>0.493055555555556</v>
      </c>
      <c r="E321" s="3" t="n">
        <v>0.604166666666667</v>
      </c>
      <c r="G321" s="1" t="s">
        <v>247</v>
      </c>
      <c r="H321" s="15" t="s">
        <v>121</v>
      </c>
      <c r="I321" s="4" t="n">
        <v>2358</v>
      </c>
      <c r="J321" s="4" t="n">
        <v>58540</v>
      </c>
      <c r="K321" s="5" t="n">
        <v>24.8261238337574</v>
      </c>
    </row>
    <row r="322" customFormat="false" ht="13.5" hidden="false" customHeight="false" outlineLevel="0" collapsed="false">
      <c r="A322" s="2" t="n">
        <v>1396</v>
      </c>
      <c r="B322" s="15" t="s">
        <v>19</v>
      </c>
      <c r="C322" s="15" t="s">
        <v>50</v>
      </c>
      <c r="D322" s="3" t="n">
        <v>0.493055555555556</v>
      </c>
      <c r="E322" s="3" t="n">
        <v>0.604166666666667</v>
      </c>
      <c r="G322" s="1" t="s">
        <v>247</v>
      </c>
      <c r="H322" s="15" t="s">
        <v>109</v>
      </c>
      <c r="I322" s="4" t="n">
        <v>1868</v>
      </c>
      <c r="J322" s="4" t="n">
        <v>51740</v>
      </c>
      <c r="K322" s="5" t="n">
        <v>27.6980728051392</v>
      </c>
    </row>
    <row r="323" customFormat="false" ht="13.5" hidden="false" customHeight="false" outlineLevel="0" collapsed="false">
      <c r="A323" s="2" t="n">
        <v>1397</v>
      </c>
      <c r="B323" s="15" t="s">
        <v>19</v>
      </c>
      <c r="C323" s="15" t="s">
        <v>50</v>
      </c>
      <c r="D323" s="3" t="n">
        <v>0.493055555555556</v>
      </c>
      <c r="E323" s="3" t="n">
        <v>0.604166666666667</v>
      </c>
      <c r="G323" s="1" t="s">
        <v>247</v>
      </c>
      <c r="H323" s="15" t="s">
        <v>102</v>
      </c>
      <c r="I323" s="4" t="n">
        <v>1868</v>
      </c>
      <c r="J323" s="4" t="n">
        <v>51940</v>
      </c>
      <c r="K323" s="5" t="n">
        <v>27.8051391862955</v>
      </c>
    </row>
    <row r="324" customFormat="false" ht="13.5" hidden="false" customHeight="false" outlineLevel="0" collapsed="false">
      <c r="A324" s="2" t="n">
        <v>1398</v>
      </c>
      <c r="B324" s="15" t="s">
        <v>19</v>
      </c>
      <c r="C324" s="15" t="s">
        <v>50</v>
      </c>
      <c r="D324" s="3" t="n">
        <v>0.493055555555556</v>
      </c>
      <c r="E324" s="3" t="n">
        <v>0.604166666666667</v>
      </c>
      <c r="G324" s="1" t="s">
        <v>247</v>
      </c>
      <c r="H324" s="15" t="s">
        <v>22</v>
      </c>
      <c r="I324" s="4" t="n">
        <v>1468</v>
      </c>
      <c r="J324" s="4" t="n">
        <v>21440</v>
      </c>
      <c r="K324" s="5" t="n">
        <v>14.6049046321526</v>
      </c>
    </row>
    <row r="325" customFormat="false" ht="13.5" hidden="false" customHeight="false" outlineLevel="0" collapsed="false">
      <c r="A325" s="2" t="n">
        <v>1399</v>
      </c>
      <c r="B325" s="15" t="s">
        <v>19</v>
      </c>
      <c r="C325" s="15" t="s">
        <v>50</v>
      </c>
      <c r="D325" s="3" t="n">
        <v>0.493055555555556</v>
      </c>
      <c r="E325" s="3" t="n">
        <v>0.604166666666667</v>
      </c>
      <c r="G325" s="1" t="s">
        <v>247</v>
      </c>
      <c r="H325" s="15" t="s">
        <v>112</v>
      </c>
      <c r="I325" s="4" t="n">
        <v>1468</v>
      </c>
      <c r="J325" s="4" t="n">
        <v>30440</v>
      </c>
      <c r="K325" s="5" t="n">
        <v>20.7356948228883</v>
      </c>
    </row>
    <row r="326" customFormat="false" ht="13.5" hidden="false" customHeight="false" outlineLevel="0" collapsed="false">
      <c r="A326" s="2" t="n">
        <v>1400</v>
      </c>
      <c r="B326" s="15" t="s">
        <v>19</v>
      </c>
      <c r="C326" s="15" t="s">
        <v>50</v>
      </c>
      <c r="D326" s="3" t="n">
        <v>0.493055555555556</v>
      </c>
      <c r="E326" s="3" t="n">
        <v>0.604166666666667</v>
      </c>
      <c r="G326" s="1" t="s">
        <v>247</v>
      </c>
      <c r="H326" s="15" t="s">
        <v>113</v>
      </c>
      <c r="I326" s="4" t="n">
        <v>1468</v>
      </c>
      <c r="J326" s="4" t="n">
        <v>35140</v>
      </c>
      <c r="K326" s="5" t="n">
        <v>23.9373297002725</v>
      </c>
    </row>
    <row r="327" customFormat="false" ht="13.5" hidden="false" customHeight="false" outlineLevel="0" collapsed="false">
      <c r="A327" s="2" t="n">
        <v>1401</v>
      </c>
      <c r="B327" s="15" t="s">
        <v>19</v>
      </c>
      <c r="C327" s="15" t="s">
        <v>50</v>
      </c>
      <c r="D327" s="3" t="n">
        <v>0.493055555555556</v>
      </c>
      <c r="E327" s="3" t="n">
        <v>0.604166666666667</v>
      </c>
      <c r="G327" s="1" t="s">
        <v>247</v>
      </c>
      <c r="H327" s="15" t="s">
        <v>111</v>
      </c>
      <c r="I327" s="4" t="n">
        <v>1468</v>
      </c>
      <c r="J327" s="4" t="n">
        <v>42640</v>
      </c>
      <c r="K327" s="5" t="n">
        <v>29.0463215258856</v>
      </c>
    </row>
    <row r="328" customFormat="false" ht="13.5" hidden="false" customHeight="false" outlineLevel="0" collapsed="false">
      <c r="A328" s="2" t="n">
        <v>1402</v>
      </c>
      <c r="B328" s="15" t="s">
        <v>19</v>
      </c>
      <c r="C328" s="15" t="s">
        <v>50</v>
      </c>
      <c r="D328" s="3" t="n">
        <v>0.493055555555556</v>
      </c>
      <c r="E328" s="3" t="n">
        <v>0.604166666666667</v>
      </c>
      <c r="G328" s="1" t="s">
        <v>247</v>
      </c>
      <c r="H328" s="15" t="s">
        <v>215</v>
      </c>
      <c r="I328" s="4" t="n">
        <v>1468</v>
      </c>
      <c r="J328" s="4" t="n">
        <v>45740</v>
      </c>
      <c r="K328" s="5" t="n">
        <v>31.158038147139</v>
      </c>
    </row>
    <row r="329" customFormat="false" ht="13.5" hidden="false" customHeight="false" outlineLevel="0" collapsed="false">
      <c r="A329" s="2" t="n">
        <v>1403</v>
      </c>
      <c r="B329" s="15" t="s">
        <v>19</v>
      </c>
      <c r="C329" s="15" t="s">
        <v>50</v>
      </c>
      <c r="D329" s="3" t="n">
        <v>0.493055555555556</v>
      </c>
      <c r="E329" s="3" t="n">
        <v>0.604166666666667</v>
      </c>
      <c r="G329" s="1" t="s">
        <v>247</v>
      </c>
      <c r="H329" s="15" t="s">
        <v>217</v>
      </c>
      <c r="I329" s="4" t="n">
        <v>3337</v>
      </c>
      <c r="J329" s="4" t="n">
        <v>71140</v>
      </c>
      <c r="K329" s="5" t="n">
        <v>21.318549595445</v>
      </c>
    </row>
    <row r="330" customFormat="false" ht="13.5" hidden="false" customHeight="false" outlineLevel="0" collapsed="false">
      <c r="A330" s="2" t="n">
        <v>1404</v>
      </c>
      <c r="B330" s="15" t="s">
        <v>19</v>
      </c>
      <c r="C330" s="15" t="s">
        <v>52</v>
      </c>
      <c r="D330" s="3" t="n">
        <v>0.461805555555556</v>
      </c>
      <c r="E330" s="3" t="n">
        <v>0.579861111111111</v>
      </c>
      <c r="G330" s="1" t="s">
        <v>248</v>
      </c>
      <c r="H330" s="15" t="s">
        <v>121</v>
      </c>
      <c r="I330" s="4" t="n">
        <v>2488</v>
      </c>
      <c r="J330" s="4" t="n">
        <v>60840</v>
      </c>
      <c r="K330" s="5" t="n">
        <v>24.4533762057878</v>
      </c>
    </row>
    <row r="331" customFormat="false" ht="13.5" hidden="false" customHeight="false" outlineLevel="0" collapsed="false">
      <c r="A331" s="2" t="n">
        <v>1405</v>
      </c>
      <c r="B331" s="15" t="s">
        <v>19</v>
      </c>
      <c r="C331" s="15" t="s">
        <v>52</v>
      </c>
      <c r="D331" s="3" t="n">
        <v>0.461805555555556</v>
      </c>
      <c r="E331" s="3" t="n">
        <v>0.579861111111111</v>
      </c>
      <c r="G331" s="1" t="s">
        <v>248</v>
      </c>
      <c r="H331" s="15" t="s">
        <v>109</v>
      </c>
      <c r="I331" s="4" t="n">
        <v>1966</v>
      </c>
      <c r="J331" s="4" t="n">
        <v>45340</v>
      </c>
      <c r="K331" s="5" t="n">
        <v>23.0620549338759</v>
      </c>
    </row>
    <row r="332" customFormat="false" ht="13.5" hidden="false" customHeight="false" outlineLevel="0" collapsed="false">
      <c r="A332" s="2" t="n">
        <v>1406</v>
      </c>
      <c r="B332" s="15" t="s">
        <v>19</v>
      </c>
      <c r="C332" s="15" t="s">
        <v>52</v>
      </c>
      <c r="D332" s="3" t="n">
        <v>0.461805555555556</v>
      </c>
      <c r="E332" s="3" t="n">
        <v>0.579861111111111</v>
      </c>
      <c r="G332" s="1" t="s">
        <v>248</v>
      </c>
      <c r="H332" s="15" t="s">
        <v>102</v>
      </c>
      <c r="I332" s="4" t="n">
        <v>1966</v>
      </c>
      <c r="J332" s="4" t="n">
        <v>54140</v>
      </c>
      <c r="K332" s="5" t="n">
        <v>27.5381485249237</v>
      </c>
    </row>
    <row r="333" customFormat="false" ht="13.5" hidden="false" customHeight="false" outlineLevel="0" collapsed="false">
      <c r="A333" s="2" t="n">
        <v>1407</v>
      </c>
      <c r="B333" s="15" t="s">
        <v>19</v>
      </c>
      <c r="C333" s="15" t="s">
        <v>52</v>
      </c>
      <c r="D333" s="3" t="n">
        <v>0.461805555555556</v>
      </c>
      <c r="E333" s="3" t="n">
        <v>0.579861111111111</v>
      </c>
      <c r="G333" s="1" t="s">
        <v>248</v>
      </c>
      <c r="H333" s="15" t="s">
        <v>22</v>
      </c>
      <c r="I333" s="4" t="n">
        <v>1566</v>
      </c>
      <c r="J333" s="4" t="n">
        <v>23140</v>
      </c>
      <c r="K333" s="5" t="n">
        <v>14.7765006385696</v>
      </c>
    </row>
    <row r="334" customFormat="false" ht="13.5" hidden="false" customHeight="false" outlineLevel="0" collapsed="false">
      <c r="A334" s="2" t="n">
        <v>1408</v>
      </c>
      <c r="B334" s="15" t="s">
        <v>19</v>
      </c>
      <c r="C334" s="15" t="s">
        <v>52</v>
      </c>
      <c r="D334" s="3" t="n">
        <v>0.461805555555556</v>
      </c>
      <c r="E334" s="3" t="n">
        <v>0.579861111111111</v>
      </c>
      <c r="G334" s="1" t="s">
        <v>248</v>
      </c>
      <c r="H334" s="15" t="s">
        <v>112</v>
      </c>
      <c r="I334" s="4" t="n">
        <v>1566</v>
      </c>
      <c r="J334" s="4" t="n">
        <v>29540</v>
      </c>
      <c r="K334" s="5" t="n">
        <v>18.8633461047254</v>
      </c>
    </row>
    <row r="335" customFormat="false" ht="13.5" hidden="false" customHeight="false" outlineLevel="0" collapsed="false">
      <c r="A335" s="2" t="n">
        <v>1409</v>
      </c>
      <c r="B335" s="15" t="s">
        <v>19</v>
      </c>
      <c r="C335" s="15" t="s">
        <v>52</v>
      </c>
      <c r="D335" s="3" t="n">
        <v>0.461805555555556</v>
      </c>
      <c r="E335" s="3" t="n">
        <v>0.579861111111111</v>
      </c>
      <c r="G335" s="1" t="s">
        <v>248</v>
      </c>
      <c r="H335" s="15" t="s">
        <v>113</v>
      </c>
      <c r="I335" s="4" t="n">
        <v>1566</v>
      </c>
      <c r="J335" s="4" t="n">
        <v>32840</v>
      </c>
      <c r="K335" s="5" t="n">
        <v>20.970625798212</v>
      </c>
    </row>
    <row r="336" customFormat="false" ht="13.5" hidden="false" customHeight="false" outlineLevel="0" collapsed="false">
      <c r="A336" s="2" t="n">
        <v>1410</v>
      </c>
      <c r="B336" s="15" t="s">
        <v>19</v>
      </c>
      <c r="C336" s="15" t="s">
        <v>52</v>
      </c>
      <c r="D336" s="3" t="n">
        <v>0.461805555555556</v>
      </c>
      <c r="E336" s="3" t="n">
        <v>0.579861111111111</v>
      </c>
      <c r="G336" s="1" t="s">
        <v>248</v>
      </c>
      <c r="H336" s="15" t="s">
        <v>111</v>
      </c>
      <c r="I336" s="4" t="n">
        <v>1566</v>
      </c>
      <c r="J336" s="4" t="n">
        <v>38140</v>
      </c>
      <c r="K336" s="5" t="n">
        <v>24.3550446998723</v>
      </c>
    </row>
    <row r="337" customFormat="false" ht="13.5" hidden="false" customHeight="false" outlineLevel="0" collapsed="false">
      <c r="A337" s="2" t="n">
        <v>1411</v>
      </c>
      <c r="B337" s="15" t="s">
        <v>19</v>
      </c>
      <c r="C337" s="15" t="s">
        <v>52</v>
      </c>
      <c r="D337" s="3" t="n">
        <v>0.461805555555556</v>
      </c>
      <c r="E337" s="3" t="n">
        <v>0.579861111111111</v>
      </c>
      <c r="G337" s="1" t="s">
        <v>248</v>
      </c>
      <c r="H337" s="15" t="s">
        <v>215</v>
      </c>
      <c r="I337" s="4" t="n">
        <v>1566</v>
      </c>
      <c r="J337" s="4" t="n">
        <v>40340</v>
      </c>
      <c r="K337" s="5" t="n">
        <v>25.7598978288633</v>
      </c>
    </row>
    <row r="338" customFormat="false" ht="13.5" hidden="false" customHeight="false" outlineLevel="0" collapsed="false">
      <c r="A338" s="2" t="n">
        <v>1412</v>
      </c>
      <c r="B338" s="15" t="s">
        <v>19</v>
      </c>
      <c r="C338" s="15" t="s">
        <v>52</v>
      </c>
      <c r="D338" s="3" t="n">
        <v>0.461805555555556</v>
      </c>
      <c r="E338" s="3" t="n">
        <v>0.579861111111111</v>
      </c>
      <c r="G338" s="1" t="s">
        <v>248</v>
      </c>
      <c r="H338" s="15" t="s">
        <v>217</v>
      </c>
      <c r="I338" s="4" t="n">
        <v>3532</v>
      </c>
      <c r="J338" s="4" t="n">
        <v>73640</v>
      </c>
      <c r="K338" s="5" t="n">
        <v>20.8493771234428</v>
      </c>
    </row>
    <row r="339" customFormat="false" ht="13.5" hidden="false" customHeight="false" outlineLevel="0" collapsed="false">
      <c r="A339" s="31" t="s">
        <v>249</v>
      </c>
    </row>
    <row r="340" customFormat="false" ht="13.5" hidden="false" customHeight="false" outlineLevel="0" collapsed="false">
      <c r="A340" s="2" t="n">
        <v>197</v>
      </c>
      <c r="B340" s="15" t="s">
        <v>20</v>
      </c>
      <c r="C340" s="15" t="s">
        <v>19</v>
      </c>
      <c r="D340" s="3" t="n">
        <v>0.5</v>
      </c>
      <c r="E340" s="3" t="n">
        <v>0.572916666666667</v>
      </c>
      <c r="G340" s="1" t="s">
        <v>252</v>
      </c>
      <c r="H340" s="15" t="s">
        <v>121</v>
      </c>
      <c r="I340" s="4" t="n">
        <v>1628</v>
      </c>
      <c r="J340" s="4" t="n">
        <v>45310</v>
      </c>
      <c r="K340" s="5" t="n">
        <v>27.8316953316953</v>
      </c>
    </row>
    <row r="341" customFormat="false" ht="13.5" hidden="false" customHeight="false" outlineLevel="0" collapsed="false">
      <c r="A341" s="2" t="n">
        <v>198</v>
      </c>
      <c r="B341" s="15" t="s">
        <v>20</v>
      </c>
      <c r="C341" s="15" t="s">
        <v>19</v>
      </c>
      <c r="D341" s="3" t="n">
        <v>0.5</v>
      </c>
      <c r="E341" s="3" t="n">
        <v>0.572916666666667</v>
      </c>
      <c r="G341" s="1" t="s">
        <v>252</v>
      </c>
      <c r="H341" s="15" t="s">
        <v>109</v>
      </c>
      <c r="I341" s="4" t="n">
        <v>1321</v>
      </c>
      <c r="J341" s="4" t="n">
        <v>22410</v>
      </c>
      <c r="K341" s="5" t="n">
        <v>16.9644208932627</v>
      </c>
    </row>
    <row r="342" customFormat="false" ht="13.5" hidden="false" customHeight="false" outlineLevel="0" collapsed="false">
      <c r="A342" s="2" t="n">
        <v>199</v>
      </c>
      <c r="B342" s="15" t="s">
        <v>20</v>
      </c>
      <c r="C342" s="15" t="s">
        <v>19</v>
      </c>
      <c r="D342" s="3" t="n">
        <v>0.5</v>
      </c>
      <c r="E342" s="3" t="n">
        <v>0.572916666666667</v>
      </c>
      <c r="G342" s="1" t="s">
        <v>252</v>
      </c>
      <c r="H342" s="15" t="s">
        <v>102</v>
      </c>
      <c r="I342" s="4" t="n">
        <v>1321</v>
      </c>
      <c r="J342" s="4" t="n">
        <v>39110</v>
      </c>
      <c r="K342" s="5" t="n">
        <v>29.6063588190765</v>
      </c>
    </row>
    <row r="343" customFormat="false" ht="13.5" hidden="false" customHeight="false" outlineLevel="0" collapsed="false">
      <c r="A343" s="2" t="n">
        <v>200</v>
      </c>
      <c r="B343" s="15" t="s">
        <v>20</v>
      </c>
      <c r="C343" s="15" t="s">
        <v>19</v>
      </c>
      <c r="D343" s="3" t="n">
        <v>0.5</v>
      </c>
      <c r="E343" s="3" t="n">
        <v>0.572916666666667</v>
      </c>
      <c r="G343" s="1" t="s">
        <v>252</v>
      </c>
      <c r="H343" s="15" t="s">
        <v>22</v>
      </c>
      <c r="I343" s="4" t="n">
        <v>921</v>
      </c>
      <c r="J343" s="4" t="n">
        <v>9810</v>
      </c>
      <c r="K343" s="5" t="n">
        <v>10.6514657980456</v>
      </c>
    </row>
    <row r="344" customFormat="false" ht="13.5" hidden="false" customHeight="false" outlineLevel="0" collapsed="false">
      <c r="A344" s="2" t="n">
        <v>201</v>
      </c>
      <c r="B344" s="15" t="s">
        <v>20</v>
      </c>
      <c r="C344" s="15" t="s">
        <v>19</v>
      </c>
      <c r="D344" s="3" t="n">
        <v>0.5</v>
      </c>
      <c r="E344" s="3" t="n">
        <v>0.572916666666667</v>
      </c>
      <c r="G344" s="1" t="s">
        <v>252</v>
      </c>
      <c r="H344" s="15" t="s">
        <v>112</v>
      </c>
      <c r="I344" s="4" t="n">
        <v>921</v>
      </c>
      <c r="J344" s="4" t="n">
        <v>10410</v>
      </c>
      <c r="K344" s="5" t="n">
        <v>11.3029315960912</v>
      </c>
    </row>
    <row r="345" customFormat="false" ht="13.5" hidden="false" customHeight="false" outlineLevel="0" collapsed="false">
      <c r="A345" s="2" t="n">
        <v>202</v>
      </c>
      <c r="B345" s="15" t="s">
        <v>20</v>
      </c>
      <c r="C345" s="15" t="s">
        <v>19</v>
      </c>
      <c r="D345" s="3" t="n">
        <v>0.5</v>
      </c>
      <c r="E345" s="3" t="n">
        <v>0.572916666666667</v>
      </c>
      <c r="G345" s="1" t="s">
        <v>252</v>
      </c>
      <c r="H345" s="15" t="s">
        <v>113</v>
      </c>
      <c r="I345" s="4" t="n">
        <v>921</v>
      </c>
      <c r="J345" s="4" t="n">
        <v>12610</v>
      </c>
      <c r="K345" s="5" t="n">
        <v>13.6916395222584</v>
      </c>
    </row>
    <row r="346" customFormat="false" ht="13.5" hidden="false" customHeight="false" outlineLevel="0" collapsed="false">
      <c r="A346" s="2" t="n">
        <v>203</v>
      </c>
      <c r="B346" s="15" t="s">
        <v>20</v>
      </c>
      <c r="C346" s="15" t="s">
        <v>19</v>
      </c>
      <c r="D346" s="3" t="n">
        <v>0.5</v>
      </c>
      <c r="E346" s="3" t="n">
        <v>0.572916666666667</v>
      </c>
      <c r="G346" s="1" t="s">
        <v>252</v>
      </c>
      <c r="H346" s="15" t="s">
        <v>111</v>
      </c>
      <c r="I346" s="4" t="n">
        <v>921</v>
      </c>
      <c r="J346" s="4" t="n">
        <v>13010</v>
      </c>
      <c r="K346" s="5" t="n">
        <v>14.1259500542888</v>
      </c>
    </row>
    <row r="347" customFormat="false" ht="13.5" hidden="false" customHeight="false" outlineLevel="0" collapsed="false">
      <c r="A347" s="2" t="n">
        <v>204</v>
      </c>
      <c r="B347" s="15" t="s">
        <v>20</v>
      </c>
      <c r="C347" s="15" t="s">
        <v>19</v>
      </c>
      <c r="D347" s="3" t="n">
        <v>0.5</v>
      </c>
      <c r="E347" s="3" t="n">
        <v>0.572916666666667</v>
      </c>
      <c r="G347" s="1" t="s">
        <v>252</v>
      </c>
      <c r="H347" s="15" t="s">
        <v>215</v>
      </c>
      <c r="I347" s="4" t="n">
        <v>921</v>
      </c>
      <c r="J347" s="4" t="n">
        <v>15910</v>
      </c>
      <c r="K347" s="5" t="n">
        <v>17.2747014115092</v>
      </c>
    </row>
    <row r="348" customFormat="false" ht="13.5" hidden="false" customHeight="false" outlineLevel="0" collapsed="false">
      <c r="A348" s="2" t="n">
        <v>205</v>
      </c>
      <c r="B348" s="15" t="s">
        <v>20</v>
      </c>
      <c r="C348" s="15" t="s">
        <v>19</v>
      </c>
      <c r="D348" s="3" t="n">
        <v>0.5</v>
      </c>
      <c r="E348" s="3" t="n">
        <v>0.572916666666667</v>
      </c>
      <c r="G348" s="1" t="s">
        <v>252</v>
      </c>
      <c r="H348" s="15" t="s">
        <v>217</v>
      </c>
      <c r="I348" s="4" t="n">
        <v>2242</v>
      </c>
      <c r="J348" s="4" t="n">
        <v>60110</v>
      </c>
      <c r="K348" s="5" t="n">
        <v>26.8108831400535</v>
      </c>
    </row>
    <row r="349" customFormat="false" ht="13.5" hidden="false" customHeight="false" outlineLevel="0" collapsed="false">
      <c r="A349" s="2" t="n">
        <v>206</v>
      </c>
      <c r="B349" s="15" t="s">
        <v>20</v>
      </c>
      <c r="C349" s="15" t="s">
        <v>19</v>
      </c>
      <c r="D349" s="3" t="n">
        <v>0.635416666666667</v>
      </c>
      <c r="E349" s="3" t="n">
        <v>0.708333333333333</v>
      </c>
      <c r="G349" s="1" t="s">
        <v>253</v>
      </c>
      <c r="H349" s="15" t="s">
        <v>121</v>
      </c>
      <c r="I349" s="4" t="n">
        <v>1628</v>
      </c>
      <c r="J349" s="4" t="n">
        <v>45310</v>
      </c>
      <c r="K349" s="5" t="n">
        <v>27.8316953316953</v>
      </c>
    </row>
    <row r="350" customFormat="false" ht="13.5" hidden="false" customHeight="false" outlineLevel="0" collapsed="false">
      <c r="A350" s="2" t="n">
        <v>207</v>
      </c>
      <c r="B350" s="15" t="s">
        <v>20</v>
      </c>
      <c r="C350" s="15" t="s">
        <v>19</v>
      </c>
      <c r="D350" s="3" t="n">
        <v>0.635416666666667</v>
      </c>
      <c r="E350" s="3" t="n">
        <v>0.708333333333333</v>
      </c>
      <c r="G350" s="1" t="s">
        <v>253</v>
      </c>
      <c r="H350" s="15" t="s">
        <v>109</v>
      </c>
      <c r="I350" s="4" t="n">
        <v>1321</v>
      </c>
      <c r="J350" s="4" t="n">
        <v>22010</v>
      </c>
      <c r="K350" s="5" t="n">
        <v>16.66161998486</v>
      </c>
    </row>
    <row r="351" customFormat="false" ht="13.5" hidden="false" customHeight="false" outlineLevel="0" collapsed="false">
      <c r="A351" s="2" t="n">
        <v>208</v>
      </c>
      <c r="B351" s="15" t="s">
        <v>20</v>
      </c>
      <c r="C351" s="15" t="s">
        <v>19</v>
      </c>
      <c r="D351" s="3" t="n">
        <v>0.635416666666667</v>
      </c>
      <c r="E351" s="3" t="n">
        <v>0.708333333333333</v>
      </c>
      <c r="G351" s="1" t="s">
        <v>253</v>
      </c>
      <c r="H351" s="15" t="s">
        <v>102</v>
      </c>
      <c r="I351" s="4" t="n">
        <v>1321</v>
      </c>
      <c r="J351" s="4" t="n">
        <v>37610</v>
      </c>
      <c r="K351" s="5" t="n">
        <v>28.4708554125662</v>
      </c>
    </row>
    <row r="352" customFormat="false" ht="13.5" hidden="false" customHeight="false" outlineLevel="0" collapsed="false">
      <c r="A352" s="2" t="n">
        <v>209</v>
      </c>
      <c r="B352" s="15" t="s">
        <v>20</v>
      </c>
      <c r="C352" s="15" t="s">
        <v>19</v>
      </c>
      <c r="D352" s="3" t="n">
        <v>0.635416666666667</v>
      </c>
      <c r="E352" s="3" t="n">
        <v>0.708333333333333</v>
      </c>
      <c r="G352" s="1" t="s">
        <v>253</v>
      </c>
      <c r="H352" s="15" t="s">
        <v>22</v>
      </c>
      <c r="I352" s="4" t="n">
        <v>921</v>
      </c>
      <c r="J352" s="4" t="n">
        <v>10010</v>
      </c>
      <c r="K352" s="5" t="n">
        <v>10.8686210640608</v>
      </c>
    </row>
    <row r="353" customFormat="false" ht="13.5" hidden="false" customHeight="false" outlineLevel="0" collapsed="false">
      <c r="A353" s="2" t="n">
        <v>210</v>
      </c>
      <c r="B353" s="15" t="s">
        <v>20</v>
      </c>
      <c r="C353" s="15" t="s">
        <v>19</v>
      </c>
      <c r="D353" s="3" t="n">
        <v>0.635416666666667</v>
      </c>
      <c r="E353" s="3" t="n">
        <v>0.708333333333333</v>
      </c>
      <c r="G353" s="1" t="s">
        <v>253</v>
      </c>
      <c r="H353" s="15" t="s">
        <v>112</v>
      </c>
      <c r="I353" s="4" t="n">
        <v>921</v>
      </c>
      <c r="J353" s="4" t="n">
        <v>10610</v>
      </c>
      <c r="K353" s="5" t="n">
        <v>11.5200868621064</v>
      </c>
    </row>
    <row r="354" customFormat="false" ht="13.5" hidden="false" customHeight="false" outlineLevel="0" collapsed="false">
      <c r="A354" s="2" t="n">
        <v>211</v>
      </c>
      <c r="B354" s="15" t="s">
        <v>20</v>
      </c>
      <c r="C354" s="15" t="s">
        <v>19</v>
      </c>
      <c r="D354" s="3" t="n">
        <v>0.635416666666667</v>
      </c>
      <c r="E354" s="3" t="n">
        <v>0.708333333333333</v>
      </c>
      <c r="G354" s="1" t="s">
        <v>253</v>
      </c>
      <c r="H354" s="15" t="s">
        <v>113</v>
      </c>
      <c r="I354" s="4" t="n">
        <v>921</v>
      </c>
      <c r="J354" s="4" t="n">
        <v>13710</v>
      </c>
      <c r="K354" s="5" t="n">
        <v>14.885993485342</v>
      </c>
    </row>
    <row r="355" customFormat="false" ht="13.5" hidden="false" customHeight="false" outlineLevel="0" collapsed="false">
      <c r="A355" s="2" t="n">
        <v>212</v>
      </c>
      <c r="B355" s="15" t="s">
        <v>20</v>
      </c>
      <c r="C355" s="15" t="s">
        <v>19</v>
      </c>
      <c r="D355" s="3" t="n">
        <v>0.635416666666667</v>
      </c>
      <c r="E355" s="3" t="n">
        <v>0.708333333333333</v>
      </c>
      <c r="G355" s="1" t="s">
        <v>253</v>
      </c>
      <c r="H355" s="15" t="s">
        <v>111</v>
      </c>
      <c r="I355" s="4" t="n">
        <v>921</v>
      </c>
      <c r="J355" s="4" t="n">
        <v>13810</v>
      </c>
      <c r="K355" s="5" t="n">
        <v>14.9945711183496</v>
      </c>
    </row>
    <row r="356" customFormat="false" ht="13.5" hidden="false" customHeight="false" outlineLevel="0" collapsed="false">
      <c r="A356" s="2" t="n">
        <v>213</v>
      </c>
      <c r="B356" s="15" t="s">
        <v>20</v>
      </c>
      <c r="C356" s="15" t="s">
        <v>19</v>
      </c>
      <c r="D356" s="3" t="n">
        <v>0.635416666666667</v>
      </c>
      <c r="E356" s="3" t="n">
        <v>0.708333333333333</v>
      </c>
      <c r="G356" s="1" t="s">
        <v>253</v>
      </c>
      <c r="H356" s="15" t="s">
        <v>215</v>
      </c>
      <c r="I356" s="4" t="n">
        <v>921</v>
      </c>
      <c r="J356" s="4" t="n">
        <v>15910</v>
      </c>
      <c r="K356" s="5" t="n">
        <v>17.2747014115092</v>
      </c>
    </row>
    <row r="357" customFormat="false" ht="13.5" hidden="false" customHeight="false" outlineLevel="0" collapsed="false">
      <c r="A357" s="2" t="n">
        <v>214</v>
      </c>
      <c r="B357" s="15" t="s">
        <v>20</v>
      </c>
      <c r="C357" s="15" t="s">
        <v>19</v>
      </c>
      <c r="D357" s="3" t="n">
        <v>0.635416666666667</v>
      </c>
      <c r="E357" s="3" t="n">
        <v>0.708333333333333</v>
      </c>
      <c r="G357" s="1" t="s">
        <v>253</v>
      </c>
      <c r="H357" s="15" t="s">
        <v>217</v>
      </c>
      <c r="I357" s="4" t="n">
        <v>2242</v>
      </c>
      <c r="J357" s="4" t="n">
        <v>60110</v>
      </c>
      <c r="K357" s="5" t="n">
        <v>26.8108831400535</v>
      </c>
    </row>
    <row r="358" customFormat="false" ht="13.5" hidden="false" customHeight="false" outlineLevel="0" collapsed="false">
      <c r="A358" s="2" t="n">
        <v>215</v>
      </c>
      <c r="B358" s="15" t="s">
        <v>20</v>
      </c>
      <c r="C358" s="15" t="s">
        <v>19</v>
      </c>
      <c r="D358" s="3" t="n">
        <v>0.725694444444445</v>
      </c>
      <c r="E358" s="3" t="n">
        <v>0.798611111111111</v>
      </c>
      <c r="G358" s="1" t="s">
        <v>254</v>
      </c>
      <c r="H358" s="15" t="s">
        <v>121</v>
      </c>
      <c r="I358" s="4" t="n">
        <v>1628</v>
      </c>
      <c r="J358" s="4" t="n">
        <v>45310</v>
      </c>
      <c r="K358" s="5" t="n">
        <v>27.8316953316953</v>
      </c>
    </row>
    <row r="359" customFormat="false" ht="13.5" hidden="false" customHeight="false" outlineLevel="0" collapsed="false">
      <c r="A359" s="2" t="n">
        <v>216</v>
      </c>
      <c r="B359" s="15" t="s">
        <v>20</v>
      </c>
      <c r="C359" s="15" t="s">
        <v>19</v>
      </c>
      <c r="D359" s="3" t="n">
        <v>0.725694444444445</v>
      </c>
      <c r="E359" s="3" t="n">
        <v>0.798611111111111</v>
      </c>
      <c r="G359" s="1" t="s">
        <v>254</v>
      </c>
      <c r="H359" s="15" t="s">
        <v>109</v>
      </c>
      <c r="I359" s="4" t="n">
        <v>1321</v>
      </c>
      <c r="J359" s="4" t="n">
        <v>23510</v>
      </c>
      <c r="K359" s="5" t="n">
        <v>17.7971233913702</v>
      </c>
    </row>
    <row r="360" customFormat="false" ht="13.5" hidden="false" customHeight="false" outlineLevel="0" collapsed="false">
      <c r="A360" s="2" t="n">
        <v>217</v>
      </c>
      <c r="B360" s="15" t="s">
        <v>20</v>
      </c>
      <c r="C360" s="15" t="s">
        <v>19</v>
      </c>
      <c r="D360" s="3" t="n">
        <v>0.725694444444445</v>
      </c>
      <c r="E360" s="3" t="n">
        <v>0.798611111111111</v>
      </c>
      <c r="G360" s="1" t="s">
        <v>254</v>
      </c>
      <c r="H360" s="15" t="s">
        <v>102</v>
      </c>
      <c r="I360" s="4" t="n">
        <v>1321</v>
      </c>
      <c r="J360" s="4" t="n">
        <v>39110</v>
      </c>
      <c r="K360" s="5" t="n">
        <v>29.6063588190765</v>
      </c>
    </row>
    <row r="361" customFormat="false" ht="13.5" hidden="false" customHeight="false" outlineLevel="0" collapsed="false">
      <c r="A361" s="2" t="n">
        <v>218</v>
      </c>
      <c r="B361" s="15" t="s">
        <v>20</v>
      </c>
      <c r="C361" s="15" t="s">
        <v>19</v>
      </c>
      <c r="D361" s="3" t="n">
        <v>0.725694444444445</v>
      </c>
      <c r="E361" s="3" t="n">
        <v>0.798611111111111</v>
      </c>
      <c r="G361" s="1" t="s">
        <v>254</v>
      </c>
      <c r="H361" s="15" t="s">
        <v>22</v>
      </c>
      <c r="I361" s="4" t="n">
        <v>921</v>
      </c>
      <c r="J361" s="4" t="n">
        <v>11510</v>
      </c>
      <c r="K361" s="5" t="n">
        <v>12.4972855591748</v>
      </c>
    </row>
    <row r="362" customFormat="false" ht="13.5" hidden="false" customHeight="false" outlineLevel="0" collapsed="false">
      <c r="A362" s="2" t="n">
        <v>219</v>
      </c>
      <c r="B362" s="15" t="s">
        <v>20</v>
      </c>
      <c r="C362" s="15" t="s">
        <v>19</v>
      </c>
      <c r="D362" s="3" t="n">
        <v>0.725694444444445</v>
      </c>
      <c r="E362" s="3" t="n">
        <v>0.798611111111111</v>
      </c>
      <c r="G362" s="1" t="s">
        <v>254</v>
      </c>
      <c r="H362" s="15" t="s">
        <v>112</v>
      </c>
      <c r="I362" s="4" t="n">
        <v>921</v>
      </c>
      <c r="J362" s="4" t="n">
        <v>12110</v>
      </c>
      <c r="K362" s="5" t="n">
        <v>13.1487513572204</v>
      </c>
    </row>
    <row r="363" customFormat="false" ht="13.5" hidden="false" customHeight="false" outlineLevel="0" collapsed="false">
      <c r="A363" s="2" t="n">
        <v>220</v>
      </c>
      <c r="B363" s="15" t="s">
        <v>20</v>
      </c>
      <c r="C363" s="15" t="s">
        <v>19</v>
      </c>
      <c r="D363" s="3" t="n">
        <v>0.725694444444445</v>
      </c>
      <c r="E363" s="3" t="n">
        <v>0.798611111111111</v>
      </c>
      <c r="G363" s="1" t="s">
        <v>254</v>
      </c>
      <c r="H363" s="15" t="s">
        <v>113</v>
      </c>
      <c r="I363" s="4" t="n">
        <v>921</v>
      </c>
      <c r="J363" s="4" t="n">
        <v>15210</v>
      </c>
      <c r="K363" s="5" t="n">
        <v>16.514657980456</v>
      </c>
    </row>
    <row r="364" customFormat="false" ht="13.5" hidden="false" customHeight="false" outlineLevel="0" collapsed="false">
      <c r="A364" s="2" t="n">
        <v>221</v>
      </c>
      <c r="B364" s="15" t="s">
        <v>20</v>
      </c>
      <c r="C364" s="15" t="s">
        <v>19</v>
      </c>
      <c r="D364" s="3" t="n">
        <v>0.725694444444445</v>
      </c>
      <c r="E364" s="3" t="n">
        <v>0.798611111111111</v>
      </c>
      <c r="G364" s="1" t="s">
        <v>254</v>
      </c>
      <c r="H364" s="15" t="s">
        <v>111</v>
      </c>
      <c r="I364" s="4" t="n">
        <v>921</v>
      </c>
      <c r="J364" s="4" t="n">
        <v>15310</v>
      </c>
      <c r="K364" s="5" t="n">
        <v>16.6232356134636</v>
      </c>
    </row>
    <row r="365" customFormat="false" ht="13.5" hidden="false" customHeight="false" outlineLevel="0" collapsed="false">
      <c r="A365" s="2" t="n">
        <v>222</v>
      </c>
      <c r="B365" s="15" t="s">
        <v>20</v>
      </c>
      <c r="C365" s="15" t="s">
        <v>19</v>
      </c>
      <c r="D365" s="3" t="n">
        <v>0.725694444444445</v>
      </c>
      <c r="E365" s="3" t="n">
        <v>0.798611111111111</v>
      </c>
      <c r="G365" s="1" t="s">
        <v>254</v>
      </c>
      <c r="H365" s="15" t="s">
        <v>215</v>
      </c>
      <c r="I365" s="4" t="n">
        <v>921</v>
      </c>
      <c r="J365" s="4" t="n">
        <v>17410</v>
      </c>
      <c r="K365" s="5" t="n">
        <v>18.9033659066232</v>
      </c>
    </row>
    <row r="366" customFormat="false" ht="13.5" hidden="false" customHeight="false" outlineLevel="0" collapsed="false">
      <c r="A366" s="2" t="n">
        <v>223</v>
      </c>
      <c r="B366" s="15" t="s">
        <v>20</v>
      </c>
      <c r="C366" s="15" t="s">
        <v>19</v>
      </c>
      <c r="D366" s="3" t="n">
        <v>0.725694444444445</v>
      </c>
      <c r="E366" s="3" t="n">
        <v>0.798611111111111</v>
      </c>
      <c r="G366" s="1" t="s">
        <v>254</v>
      </c>
      <c r="H366" s="15" t="s">
        <v>217</v>
      </c>
      <c r="I366" s="4" t="n">
        <v>2242</v>
      </c>
      <c r="J366" s="4" t="n">
        <v>60110</v>
      </c>
      <c r="K366" s="5" t="n">
        <v>26.8108831400535</v>
      </c>
    </row>
    <row r="367" customFormat="false" ht="13.5" hidden="false" customHeight="false" outlineLevel="0" collapsed="false">
      <c r="A367" s="2" t="n">
        <v>362</v>
      </c>
      <c r="B367" s="15" t="s">
        <v>119</v>
      </c>
      <c r="C367" s="15" t="s">
        <v>19</v>
      </c>
      <c r="D367" s="3" t="n">
        <v>0.40625</v>
      </c>
      <c r="E367" s="3" t="n">
        <v>0.461805555555556</v>
      </c>
      <c r="G367" s="1" t="s">
        <v>256</v>
      </c>
      <c r="H367" s="15" t="s">
        <v>121</v>
      </c>
      <c r="I367" s="4" t="n">
        <v>1044</v>
      </c>
      <c r="J367" s="4" t="n">
        <v>34370</v>
      </c>
      <c r="K367" s="5" t="n">
        <v>32.9214559386973</v>
      </c>
    </row>
    <row r="368" customFormat="false" ht="13.5" hidden="false" customHeight="false" outlineLevel="0" collapsed="false">
      <c r="A368" s="2" t="n">
        <v>363</v>
      </c>
      <c r="B368" s="15" t="s">
        <v>119</v>
      </c>
      <c r="C368" s="15" t="s">
        <v>19</v>
      </c>
      <c r="D368" s="3" t="n">
        <v>0.40625</v>
      </c>
      <c r="E368" s="3" t="n">
        <v>0.461805555555556</v>
      </c>
      <c r="G368" s="1" t="s">
        <v>256</v>
      </c>
      <c r="H368" s="15" t="s">
        <v>109</v>
      </c>
      <c r="I368" s="4" t="n">
        <v>883</v>
      </c>
      <c r="J368" s="4" t="n">
        <v>29570</v>
      </c>
      <c r="K368" s="5" t="n">
        <v>33.4881087202718</v>
      </c>
    </row>
    <row r="369" customFormat="false" ht="13.5" hidden="false" customHeight="false" outlineLevel="0" collapsed="false">
      <c r="A369" s="2" t="n">
        <v>364</v>
      </c>
      <c r="B369" s="15" t="s">
        <v>119</v>
      </c>
      <c r="C369" s="15" t="s">
        <v>19</v>
      </c>
      <c r="D369" s="3" t="n">
        <v>0.40625</v>
      </c>
      <c r="E369" s="3" t="n">
        <v>0.461805555555556</v>
      </c>
      <c r="G369" s="1" t="s">
        <v>256</v>
      </c>
      <c r="H369" s="15" t="s">
        <v>102</v>
      </c>
      <c r="I369" s="4" t="n">
        <v>883</v>
      </c>
      <c r="J369" s="4" t="n">
        <v>31670</v>
      </c>
      <c r="K369" s="5" t="n">
        <v>35.8663646659117</v>
      </c>
    </row>
    <row r="370" customFormat="false" ht="13.5" hidden="false" customHeight="false" outlineLevel="0" collapsed="false">
      <c r="A370" s="2" t="n">
        <v>365</v>
      </c>
      <c r="B370" s="15" t="s">
        <v>119</v>
      </c>
      <c r="C370" s="15" t="s">
        <v>19</v>
      </c>
      <c r="D370" s="3" t="n">
        <v>0.40625</v>
      </c>
      <c r="E370" s="3" t="n">
        <v>0.461805555555556</v>
      </c>
      <c r="G370" s="1" t="s">
        <v>256</v>
      </c>
      <c r="H370" s="15" t="s">
        <v>22</v>
      </c>
      <c r="I370" s="4" t="n">
        <v>483</v>
      </c>
      <c r="J370" s="4" t="n">
        <v>13370</v>
      </c>
      <c r="K370" s="5" t="n">
        <v>27.6811594202899</v>
      </c>
    </row>
    <row r="371" customFormat="false" ht="13.5" hidden="false" customHeight="false" outlineLevel="0" collapsed="false">
      <c r="A371" s="2" t="n">
        <v>366</v>
      </c>
      <c r="B371" s="15" t="s">
        <v>119</v>
      </c>
      <c r="C371" s="15" t="s">
        <v>19</v>
      </c>
      <c r="D371" s="3" t="n">
        <v>0.40625</v>
      </c>
      <c r="E371" s="3" t="n">
        <v>0.461805555555556</v>
      </c>
      <c r="G371" s="1" t="s">
        <v>256</v>
      </c>
      <c r="H371" s="15" t="s">
        <v>112</v>
      </c>
      <c r="I371" s="4" t="n">
        <v>483</v>
      </c>
      <c r="J371" s="4" t="n">
        <v>18070</v>
      </c>
      <c r="K371" s="5" t="n">
        <v>37.4120082815735</v>
      </c>
    </row>
    <row r="372" customFormat="false" ht="13.5" hidden="false" customHeight="false" outlineLevel="0" collapsed="false">
      <c r="A372" s="2" t="n">
        <v>367</v>
      </c>
      <c r="B372" s="15" t="s">
        <v>119</v>
      </c>
      <c r="C372" s="15" t="s">
        <v>19</v>
      </c>
      <c r="D372" s="3" t="n">
        <v>0.40625</v>
      </c>
      <c r="E372" s="3" t="n">
        <v>0.461805555555556</v>
      </c>
      <c r="G372" s="1" t="s">
        <v>256</v>
      </c>
      <c r="H372" s="15" t="s">
        <v>113</v>
      </c>
      <c r="I372" s="4" t="n">
        <v>483</v>
      </c>
      <c r="J372" s="4" t="n">
        <v>20470</v>
      </c>
      <c r="K372" s="5" t="n">
        <v>42.3809523809524</v>
      </c>
    </row>
    <row r="373" customFormat="false" ht="13.5" hidden="false" customHeight="false" outlineLevel="0" collapsed="false">
      <c r="A373" s="2" t="n">
        <v>368</v>
      </c>
      <c r="B373" s="15" t="s">
        <v>119</v>
      </c>
      <c r="C373" s="15" t="s">
        <v>19</v>
      </c>
      <c r="D373" s="3" t="n">
        <v>0.40625</v>
      </c>
      <c r="E373" s="3" t="n">
        <v>0.461805555555556</v>
      </c>
      <c r="G373" s="1" t="s">
        <v>256</v>
      </c>
      <c r="H373" s="15" t="s">
        <v>111</v>
      </c>
      <c r="I373" s="4" t="n">
        <v>483</v>
      </c>
      <c r="J373" s="4" t="n">
        <v>24370</v>
      </c>
      <c r="K373" s="5" t="n">
        <v>50.4554865424431</v>
      </c>
    </row>
    <row r="374" customFormat="false" ht="13.5" hidden="false" customHeight="false" outlineLevel="0" collapsed="false">
      <c r="A374" s="2" t="n">
        <v>369</v>
      </c>
      <c r="B374" s="15" t="s">
        <v>119</v>
      </c>
      <c r="C374" s="15" t="s">
        <v>19</v>
      </c>
      <c r="D374" s="3" t="n">
        <v>0.40625</v>
      </c>
      <c r="E374" s="3" t="n">
        <v>0.461805555555556</v>
      </c>
      <c r="G374" s="1" t="s">
        <v>256</v>
      </c>
      <c r="H374" s="15" t="s">
        <v>215</v>
      </c>
      <c r="I374" s="4" t="n">
        <v>483</v>
      </c>
      <c r="J374" s="4" t="n">
        <v>25970</v>
      </c>
      <c r="K374" s="5" t="n">
        <v>53.768115942029</v>
      </c>
    </row>
    <row r="375" customFormat="false" ht="13.5" hidden="false" customHeight="false" outlineLevel="0" collapsed="false">
      <c r="A375" s="2" t="n">
        <v>370</v>
      </c>
      <c r="B375" s="15" t="s">
        <v>119</v>
      </c>
      <c r="C375" s="15" t="s">
        <v>19</v>
      </c>
      <c r="D375" s="3" t="n">
        <v>0.520833333333333</v>
      </c>
      <c r="E375" s="3" t="n">
        <v>0.569444444444444</v>
      </c>
      <c r="G375" s="1" t="s">
        <v>257</v>
      </c>
      <c r="H375" s="15" t="s">
        <v>121</v>
      </c>
      <c r="I375" s="4" t="n">
        <v>1044</v>
      </c>
      <c r="J375" s="4" t="n">
        <v>34370</v>
      </c>
      <c r="K375" s="5" t="n">
        <v>32.9214559386973</v>
      </c>
    </row>
    <row r="376" customFormat="false" ht="13.5" hidden="false" customHeight="false" outlineLevel="0" collapsed="false">
      <c r="A376" s="2" t="n">
        <v>371</v>
      </c>
      <c r="B376" s="15" t="s">
        <v>119</v>
      </c>
      <c r="C376" s="15" t="s">
        <v>19</v>
      </c>
      <c r="D376" s="3" t="n">
        <v>0.520833333333333</v>
      </c>
      <c r="E376" s="3" t="n">
        <v>0.569444444444444</v>
      </c>
      <c r="G376" s="1" t="s">
        <v>257</v>
      </c>
      <c r="H376" s="15" t="s">
        <v>109</v>
      </c>
      <c r="I376" s="4" t="n">
        <v>883</v>
      </c>
      <c r="J376" s="4" t="n">
        <v>29570</v>
      </c>
      <c r="K376" s="5" t="n">
        <v>33.4881087202718</v>
      </c>
    </row>
    <row r="377" customFormat="false" ht="13.5" hidden="false" customHeight="false" outlineLevel="0" collapsed="false">
      <c r="A377" s="2" t="n">
        <v>372</v>
      </c>
      <c r="B377" s="15" t="s">
        <v>119</v>
      </c>
      <c r="C377" s="15" t="s">
        <v>19</v>
      </c>
      <c r="D377" s="3" t="n">
        <v>0.520833333333333</v>
      </c>
      <c r="E377" s="3" t="n">
        <v>0.569444444444444</v>
      </c>
      <c r="G377" s="1" t="s">
        <v>257</v>
      </c>
      <c r="H377" s="15" t="s">
        <v>102</v>
      </c>
      <c r="I377" s="4" t="n">
        <v>883</v>
      </c>
      <c r="J377" s="4" t="n">
        <v>31670</v>
      </c>
      <c r="K377" s="5" t="n">
        <v>35.8663646659117</v>
      </c>
    </row>
    <row r="378" customFormat="false" ht="13.5" hidden="false" customHeight="false" outlineLevel="0" collapsed="false">
      <c r="A378" s="2" t="n">
        <v>373</v>
      </c>
      <c r="B378" s="15" t="s">
        <v>119</v>
      </c>
      <c r="C378" s="15" t="s">
        <v>19</v>
      </c>
      <c r="D378" s="3" t="n">
        <v>0.520833333333333</v>
      </c>
      <c r="E378" s="3" t="n">
        <v>0.569444444444444</v>
      </c>
      <c r="G378" s="1" t="s">
        <v>257</v>
      </c>
      <c r="H378" s="15" t="s">
        <v>22</v>
      </c>
      <c r="I378" s="4" t="n">
        <v>483</v>
      </c>
      <c r="J378" s="4" t="n">
        <v>12070</v>
      </c>
      <c r="K378" s="5" t="n">
        <v>24.9896480331263</v>
      </c>
    </row>
    <row r="379" customFormat="false" ht="13.5" hidden="false" customHeight="false" outlineLevel="0" collapsed="false">
      <c r="A379" s="2" t="n">
        <v>374</v>
      </c>
      <c r="B379" s="15" t="s">
        <v>119</v>
      </c>
      <c r="C379" s="15" t="s">
        <v>19</v>
      </c>
      <c r="D379" s="3" t="n">
        <v>0.520833333333333</v>
      </c>
      <c r="E379" s="3" t="n">
        <v>0.569444444444444</v>
      </c>
      <c r="G379" s="1" t="s">
        <v>257</v>
      </c>
      <c r="H379" s="15" t="s">
        <v>112</v>
      </c>
      <c r="I379" s="4" t="n">
        <v>483</v>
      </c>
      <c r="J379" s="4" t="n">
        <v>17170</v>
      </c>
      <c r="K379" s="5" t="n">
        <v>35.5486542443064</v>
      </c>
    </row>
    <row r="380" customFormat="false" ht="13.5" hidden="false" customHeight="false" outlineLevel="0" collapsed="false">
      <c r="A380" s="2" t="n">
        <v>375</v>
      </c>
      <c r="B380" s="15" t="s">
        <v>119</v>
      </c>
      <c r="C380" s="15" t="s">
        <v>19</v>
      </c>
      <c r="D380" s="3" t="n">
        <v>0.520833333333333</v>
      </c>
      <c r="E380" s="3" t="n">
        <v>0.569444444444444</v>
      </c>
      <c r="G380" s="1" t="s">
        <v>257</v>
      </c>
      <c r="H380" s="15" t="s">
        <v>113</v>
      </c>
      <c r="I380" s="4" t="n">
        <v>483</v>
      </c>
      <c r="J380" s="4" t="n">
        <v>19770</v>
      </c>
      <c r="K380" s="5" t="n">
        <v>40.9316770186335</v>
      </c>
    </row>
    <row r="381" customFormat="false" ht="13.5" hidden="false" customHeight="false" outlineLevel="0" collapsed="false">
      <c r="A381" s="2" t="n">
        <v>376</v>
      </c>
      <c r="B381" s="15" t="s">
        <v>119</v>
      </c>
      <c r="C381" s="15" t="s">
        <v>19</v>
      </c>
      <c r="D381" s="3" t="n">
        <v>0.520833333333333</v>
      </c>
      <c r="E381" s="3" t="n">
        <v>0.569444444444444</v>
      </c>
      <c r="G381" s="1" t="s">
        <v>257</v>
      </c>
      <c r="H381" s="15" t="s">
        <v>111</v>
      </c>
      <c r="I381" s="4" t="n">
        <v>483</v>
      </c>
      <c r="J381" s="4" t="n">
        <v>23970</v>
      </c>
      <c r="K381" s="5" t="n">
        <v>49.6273291925466</v>
      </c>
    </row>
    <row r="382" customFormat="false" ht="13.5" hidden="false" customHeight="false" outlineLevel="0" collapsed="false">
      <c r="A382" s="2" t="n">
        <v>377</v>
      </c>
      <c r="B382" s="15" t="s">
        <v>119</v>
      </c>
      <c r="C382" s="15" t="s">
        <v>19</v>
      </c>
      <c r="D382" s="3" t="n">
        <v>0.520833333333333</v>
      </c>
      <c r="E382" s="3" t="n">
        <v>0.569444444444444</v>
      </c>
      <c r="G382" s="1" t="s">
        <v>257</v>
      </c>
      <c r="H382" s="15" t="s">
        <v>215</v>
      </c>
      <c r="I382" s="4" t="n">
        <v>483</v>
      </c>
      <c r="J382" s="4" t="n">
        <v>25770</v>
      </c>
      <c r="K382" s="5" t="n">
        <v>53.3540372670807</v>
      </c>
    </row>
    <row r="383" customFormat="false" ht="13.5" hidden="false" customHeight="false" outlineLevel="0" collapsed="false">
      <c r="A383" s="2" t="n">
        <v>378</v>
      </c>
      <c r="B383" s="15" t="s">
        <v>119</v>
      </c>
      <c r="C383" s="15" t="s">
        <v>19</v>
      </c>
      <c r="D383" s="3" t="n">
        <v>0.638888888888889</v>
      </c>
      <c r="E383" s="3" t="n">
        <v>0.6875</v>
      </c>
      <c r="G383" s="1" t="s">
        <v>258</v>
      </c>
      <c r="H383" s="15" t="s">
        <v>121</v>
      </c>
      <c r="I383" s="4" t="n">
        <v>1044</v>
      </c>
      <c r="J383" s="4" t="n">
        <v>34370</v>
      </c>
      <c r="K383" s="5" t="n">
        <v>32.9214559386973</v>
      </c>
    </row>
    <row r="384" customFormat="false" ht="13.5" hidden="false" customHeight="false" outlineLevel="0" collapsed="false">
      <c r="A384" s="2" t="n">
        <v>379</v>
      </c>
      <c r="B384" s="15" t="s">
        <v>119</v>
      </c>
      <c r="C384" s="15" t="s">
        <v>19</v>
      </c>
      <c r="D384" s="3" t="n">
        <v>0.638888888888889</v>
      </c>
      <c r="E384" s="3" t="n">
        <v>0.6875</v>
      </c>
      <c r="G384" s="1" t="s">
        <v>258</v>
      </c>
      <c r="H384" s="15" t="s">
        <v>109</v>
      </c>
      <c r="I384" s="4" t="n">
        <v>883</v>
      </c>
      <c r="J384" s="4" t="n">
        <v>29570</v>
      </c>
      <c r="K384" s="5" t="n">
        <v>33.4881087202718</v>
      </c>
    </row>
    <row r="385" customFormat="false" ht="13.5" hidden="false" customHeight="false" outlineLevel="0" collapsed="false">
      <c r="A385" s="2" t="n">
        <v>380</v>
      </c>
      <c r="B385" s="15" t="s">
        <v>119</v>
      </c>
      <c r="C385" s="15" t="s">
        <v>19</v>
      </c>
      <c r="D385" s="3" t="n">
        <v>0.638888888888889</v>
      </c>
      <c r="E385" s="3" t="n">
        <v>0.6875</v>
      </c>
      <c r="G385" s="1" t="s">
        <v>258</v>
      </c>
      <c r="H385" s="15" t="s">
        <v>102</v>
      </c>
      <c r="I385" s="4" t="n">
        <v>883</v>
      </c>
      <c r="J385" s="4" t="n">
        <v>31670</v>
      </c>
      <c r="K385" s="5" t="n">
        <v>35.8663646659117</v>
      </c>
    </row>
    <row r="386" customFormat="false" ht="13.5" hidden="false" customHeight="false" outlineLevel="0" collapsed="false">
      <c r="A386" s="2" t="n">
        <v>381</v>
      </c>
      <c r="B386" s="15" t="s">
        <v>119</v>
      </c>
      <c r="C386" s="15" t="s">
        <v>19</v>
      </c>
      <c r="D386" s="3" t="n">
        <v>0.638888888888889</v>
      </c>
      <c r="E386" s="3" t="n">
        <v>0.6875</v>
      </c>
      <c r="G386" s="1" t="s">
        <v>258</v>
      </c>
      <c r="H386" s="15" t="s">
        <v>22</v>
      </c>
      <c r="I386" s="4" t="n">
        <v>483</v>
      </c>
      <c r="J386" s="4" t="n">
        <v>12770</v>
      </c>
      <c r="K386" s="5" t="n">
        <v>26.4389233954451</v>
      </c>
    </row>
    <row r="387" customFormat="false" ht="13.5" hidden="false" customHeight="false" outlineLevel="0" collapsed="false">
      <c r="A387" s="2" t="n">
        <v>382</v>
      </c>
      <c r="B387" s="15" t="s">
        <v>119</v>
      </c>
      <c r="C387" s="15" t="s">
        <v>19</v>
      </c>
      <c r="D387" s="3" t="n">
        <v>0.638888888888889</v>
      </c>
      <c r="E387" s="3" t="n">
        <v>0.6875</v>
      </c>
      <c r="G387" s="1" t="s">
        <v>258</v>
      </c>
      <c r="H387" s="15" t="s">
        <v>112</v>
      </c>
      <c r="I387" s="4" t="n">
        <v>483</v>
      </c>
      <c r="J387" s="4" t="n">
        <v>17670</v>
      </c>
      <c r="K387" s="5" t="n">
        <v>36.583850931677</v>
      </c>
    </row>
    <row r="388" customFormat="false" ht="13.5" hidden="false" customHeight="false" outlineLevel="0" collapsed="false">
      <c r="A388" s="2" t="n">
        <v>383</v>
      </c>
      <c r="B388" s="15" t="s">
        <v>119</v>
      </c>
      <c r="C388" s="15" t="s">
        <v>19</v>
      </c>
      <c r="D388" s="3" t="n">
        <v>0.638888888888889</v>
      </c>
      <c r="E388" s="3" t="n">
        <v>0.6875</v>
      </c>
      <c r="G388" s="1" t="s">
        <v>258</v>
      </c>
      <c r="H388" s="15" t="s">
        <v>113</v>
      </c>
      <c r="I388" s="4" t="n">
        <v>483</v>
      </c>
      <c r="J388" s="4" t="n">
        <v>20170</v>
      </c>
      <c r="K388" s="5" t="n">
        <v>41.75983436853</v>
      </c>
    </row>
    <row r="389" customFormat="false" ht="13.5" hidden="false" customHeight="false" outlineLevel="0" collapsed="false">
      <c r="A389" s="2" t="n">
        <v>384</v>
      </c>
      <c r="B389" s="15" t="s">
        <v>119</v>
      </c>
      <c r="C389" s="15" t="s">
        <v>19</v>
      </c>
      <c r="D389" s="3" t="n">
        <v>0.638888888888889</v>
      </c>
      <c r="E389" s="3" t="n">
        <v>0.6875</v>
      </c>
      <c r="G389" s="1" t="s">
        <v>258</v>
      </c>
      <c r="H389" s="15" t="s">
        <v>111</v>
      </c>
      <c r="I389" s="4" t="n">
        <v>483</v>
      </c>
      <c r="J389" s="4" t="n">
        <v>24170</v>
      </c>
      <c r="K389" s="5" t="n">
        <v>50.0414078674948</v>
      </c>
    </row>
    <row r="390" customFormat="false" ht="13.5" hidden="false" customHeight="false" outlineLevel="0" collapsed="false">
      <c r="A390" s="2" t="n">
        <v>385</v>
      </c>
      <c r="B390" s="15" t="s">
        <v>119</v>
      </c>
      <c r="C390" s="15" t="s">
        <v>19</v>
      </c>
      <c r="D390" s="3" t="n">
        <v>0.638888888888889</v>
      </c>
      <c r="E390" s="3" t="n">
        <v>0.6875</v>
      </c>
      <c r="G390" s="1" t="s">
        <v>258</v>
      </c>
      <c r="H390" s="15" t="s">
        <v>215</v>
      </c>
      <c r="I390" s="4" t="n">
        <v>483</v>
      </c>
      <c r="J390" s="4" t="n">
        <v>25870</v>
      </c>
      <c r="K390" s="5" t="n">
        <v>53.5610766045549</v>
      </c>
    </row>
    <row r="391" customFormat="false" ht="13.5" hidden="false" customHeight="false" outlineLevel="0" collapsed="false">
      <c r="A391" s="2" t="n">
        <v>386</v>
      </c>
      <c r="B391" s="15" t="s">
        <v>119</v>
      </c>
      <c r="C391" s="15" t="s">
        <v>19</v>
      </c>
      <c r="D391" s="3" t="n">
        <v>0.847222222222222</v>
      </c>
      <c r="E391" s="3" t="n">
        <v>0.902777777777778</v>
      </c>
      <c r="G391" s="1" t="s">
        <v>259</v>
      </c>
      <c r="H391" s="15" t="s">
        <v>121</v>
      </c>
      <c r="I391" s="4" t="n">
        <v>1044</v>
      </c>
      <c r="J391" s="4" t="n">
        <v>34370</v>
      </c>
      <c r="K391" s="5" t="n">
        <v>32.9214559386973</v>
      </c>
    </row>
    <row r="392" customFormat="false" ht="13.5" hidden="false" customHeight="false" outlineLevel="0" collapsed="false">
      <c r="A392" s="2" t="n">
        <v>387</v>
      </c>
      <c r="B392" s="15" t="s">
        <v>119</v>
      </c>
      <c r="C392" s="15" t="s">
        <v>19</v>
      </c>
      <c r="D392" s="3" t="n">
        <v>0.847222222222222</v>
      </c>
      <c r="E392" s="3" t="n">
        <v>0.902777777777778</v>
      </c>
      <c r="G392" s="1" t="s">
        <v>259</v>
      </c>
      <c r="H392" s="15" t="s">
        <v>109</v>
      </c>
      <c r="I392" s="4" t="n">
        <v>883</v>
      </c>
      <c r="J392" s="4" t="n">
        <v>29570</v>
      </c>
      <c r="K392" s="5" t="n">
        <v>33.4881087202718</v>
      </c>
    </row>
    <row r="393" customFormat="false" ht="13.5" hidden="false" customHeight="false" outlineLevel="0" collapsed="false">
      <c r="A393" s="2" t="n">
        <v>388</v>
      </c>
      <c r="B393" s="15" t="s">
        <v>119</v>
      </c>
      <c r="C393" s="15" t="s">
        <v>19</v>
      </c>
      <c r="D393" s="3" t="n">
        <v>0.847222222222222</v>
      </c>
      <c r="E393" s="3" t="n">
        <v>0.902777777777778</v>
      </c>
      <c r="G393" s="1" t="s">
        <v>259</v>
      </c>
      <c r="H393" s="15" t="s">
        <v>102</v>
      </c>
      <c r="I393" s="4" t="n">
        <v>883</v>
      </c>
      <c r="J393" s="4" t="n">
        <v>31670</v>
      </c>
      <c r="K393" s="5" t="n">
        <v>35.8663646659117</v>
      </c>
    </row>
    <row r="394" customFormat="false" ht="13.5" hidden="false" customHeight="false" outlineLevel="0" collapsed="false">
      <c r="A394" s="2" t="n">
        <v>389</v>
      </c>
      <c r="B394" s="15" t="s">
        <v>119</v>
      </c>
      <c r="C394" s="15" t="s">
        <v>19</v>
      </c>
      <c r="D394" s="3" t="n">
        <v>0.847222222222222</v>
      </c>
      <c r="E394" s="3" t="n">
        <v>0.902777777777778</v>
      </c>
      <c r="G394" s="1" t="s">
        <v>259</v>
      </c>
      <c r="H394" s="15" t="s">
        <v>22</v>
      </c>
      <c r="I394" s="4" t="n">
        <v>483</v>
      </c>
      <c r="J394" s="4" t="n">
        <v>12770</v>
      </c>
      <c r="K394" s="5" t="n">
        <v>26.4389233954451</v>
      </c>
    </row>
    <row r="395" customFormat="false" ht="13.5" hidden="false" customHeight="false" outlineLevel="0" collapsed="false">
      <c r="A395" s="2" t="n">
        <v>390</v>
      </c>
      <c r="B395" s="15" t="s">
        <v>119</v>
      </c>
      <c r="C395" s="15" t="s">
        <v>19</v>
      </c>
      <c r="D395" s="3" t="n">
        <v>0.847222222222222</v>
      </c>
      <c r="E395" s="3" t="n">
        <v>0.902777777777778</v>
      </c>
      <c r="G395" s="1" t="s">
        <v>259</v>
      </c>
      <c r="H395" s="15" t="s">
        <v>112</v>
      </c>
      <c r="I395" s="4" t="n">
        <v>483</v>
      </c>
      <c r="J395" s="4" t="n">
        <v>17670</v>
      </c>
      <c r="K395" s="5" t="n">
        <v>36.583850931677</v>
      </c>
    </row>
    <row r="396" customFormat="false" ht="13.5" hidden="false" customHeight="false" outlineLevel="0" collapsed="false">
      <c r="A396" s="2" t="n">
        <v>391</v>
      </c>
      <c r="B396" s="15" t="s">
        <v>119</v>
      </c>
      <c r="C396" s="15" t="s">
        <v>19</v>
      </c>
      <c r="D396" s="3" t="n">
        <v>0.847222222222222</v>
      </c>
      <c r="E396" s="3" t="n">
        <v>0.902777777777778</v>
      </c>
      <c r="G396" s="1" t="s">
        <v>259</v>
      </c>
      <c r="H396" s="15" t="s">
        <v>113</v>
      </c>
      <c r="I396" s="4" t="n">
        <v>483</v>
      </c>
      <c r="J396" s="4" t="n">
        <v>20170</v>
      </c>
      <c r="K396" s="5" t="n">
        <v>41.75983436853</v>
      </c>
    </row>
    <row r="397" customFormat="false" ht="13.5" hidden="false" customHeight="false" outlineLevel="0" collapsed="false">
      <c r="A397" s="2" t="n">
        <v>392</v>
      </c>
      <c r="B397" s="15" t="s">
        <v>119</v>
      </c>
      <c r="C397" s="15" t="s">
        <v>19</v>
      </c>
      <c r="D397" s="3" t="n">
        <v>0.847222222222222</v>
      </c>
      <c r="E397" s="3" t="n">
        <v>0.902777777777778</v>
      </c>
      <c r="G397" s="1" t="s">
        <v>259</v>
      </c>
      <c r="H397" s="15" t="s">
        <v>111</v>
      </c>
      <c r="I397" s="4" t="n">
        <v>483</v>
      </c>
      <c r="J397" s="4" t="n">
        <v>24170</v>
      </c>
      <c r="K397" s="5" t="n">
        <v>50.0414078674948</v>
      </c>
    </row>
    <row r="398" customFormat="false" ht="13.5" hidden="false" customHeight="false" outlineLevel="0" collapsed="false">
      <c r="A398" s="2" t="n">
        <v>393</v>
      </c>
      <c r="B398" s="15" t="s">
        <v>119</v>
      </c>
      <c r="C398" s="15" t="s">
        <v>19</v>
      </c>
      <c r="D398" s="3" t="n">
        <v>0.847222222222222</v>
      </c>
      <c r="E398" s="3" t="n">
        <v>0.902777777777778</v>
      </c>
      <c r="G398" s="1" t="s">
        <v>259</v>
      </c>
      <c r="H398" s="15" t="s">
        <v>215</v>
      </c>
      <c r="I398" s="4" t="n">
        <v>483</v>
      </c>
      <c r="J398" s="4" t="n">
        <v>25870</v>
      </c>
      <c r="K398" s="5" t="n">
        <v>53.5610766045549</v>
      </c>
    </row>
    <row r="399" customFormat="false" ht="13.5" hidden="false" customHeight="false" outlineLevel="0" collapsed="false">
      <c r="A399" s="2" t="n">
        <v>506</v>
      </c>
      <c r="B399" s="15" t="s">
        <v>318</v>
      </c>
      <c r="C399" s="15" t="s">
        <v>19</v>
      </c>
      <c r="D399" s="3" t="n">
        <v>0.746527777777778</v>
      </c>
      <c r="E399" s="3" t="n">
        <v>0.795138888888889</v>
      </c>
      <c r="G399" s="1" t="s">
        <v>336</v>
      </c>
      <c r="H399" s="15" t="s">
        <v>121</v>
      </c>
      <c r="I399" s="4" t="n">
        <v>786</v>
      </c>
      <c r="J399" s="4" t="n">
        <v>22690</v>
      </c>
      <c r="K399" s="5" t="n">
        <v>28.8676844783715</v>
      </c>
    </row>
    <row r="400" customFormat="false" ht="13.5" hidden="false" customHeight="false" outlineLevel="0" collapsed="false">
      <c r="A400" s="2" t="n">
        <v>507</v>
      </c>
      <c r="B400" s="15" t="s">
        <v>318</v>
      </c>
      <c r="C400" s="15" t="s">
        <v>19</v>
      </c>
      <c r="D400" s="3" t="n">
        <v>0.746527777777778</v>
      </c>
      <c r="E400" s="3" t="n">
        <v>0.795138888888889</v>
      </c>
      <c r="G400" s="1" t="s">
        <v>336</v>
      </c>
      <c r="H400" s="15" t="s">
        <v>109</v>
      </c>
      <c r="I400" s="4" t="n">
        <v>689</v>
      </c>
      <c r="J400" s="4" t="n">
        <v>19290</v>
      </c>
      <c r="K400" s="5" t="n">
        <v>27.9970972423803</v>
      </c>
    </row>
    <row r="401" customFormat="false" ht="13.5" hidden="false" customHeight="false" outlineLevel="0" collapsed="false">
      <c r="A401" s="2" t="n">
        <v>508</v>
      </c>
      <c r="B401" s="15" t="s">
        <v>318</v>
      </c>
      <c r="C401" s="15" t="s">
        <v>19</v>
      </c>
      <c r="D401" s="3" t="n">
        <v>0.746527777777778</v>
      </c>
      <c r="E401" s="3" t="n">
        <v>0.795138888888889</v>
      </c>
      <c r="G401" s="1" t="s">
        <v>336</v>
      </c>
      <c r="H401" s="15" t="s">
        <v>102</v>
      </c>
      <c r="I401" s="4" t="n">
        <v>689</v>
      </c>
      <c r="J401" s="4" t="n">
        <v>20690</v>
      </c>
      <c r="K401" s="5" t="n">
        <v>30.0290275761974</v>
      </c>
    </row>
    <row r="402" customFormat="false" ht="13.5" hidden="false" customHeight="false" outlineLevel="0" collapsed="false">
      <c r="A402" s="2" t="n">
        <v>509</v>
      </c>
      <c r="B402" s="15" t="s">
        <v>318</v>
      </c>
      <c r="C402" s="15" t="s">
        <v>19</v>
      </c>
      <c r="D402" s="3" t="n">
        <v>0.746527777777778</v>
      </c>
      <c r="E402" s="3" t="n">
        <v>0.795138888888889</v>
      </c>
      <c r="G402" s="1" t="s">
        <v>336</v>
      </c>
      <c r="H402" s="15" t="s">
        <v>22</v>
      </c>
      <c r="I402" s="4" t="n">
        <v>289</v>
      </c>
      <c r="J402" s="4" t="n">
        <v>8090</v>
      </c>
      <c r="K402" s="5" t="n">
        <v>27.9930795847751</v>
      </c>
    </row>
    <row r="403" customFormat="false" ht="13.5" hidden="false" customHeight="false" outlineLevel="0" collapsed="false">
      <c r="A403" s="2" t="n">
        <v>510</v>
      </c>
      <c r="B403" s="15" t="s">
        <v>318</v>
      </c>
      <c r="C403" s="15" t="s">
        <v>19</v>
      </c>
      <c r="D403" s="3" t="n">
        <v>0.746527777777778</v>
      </c>
      <c r="E403" s="3" t="n">
        <v>0.795138888888889</v>
      </c>
      <c r="G403" s="1" t="s">
        <v>336</v>
      </c>
      <c r="H403" s="15" t="s">
        <v>112</v>
      </c>
      <c r="I403" s="4" t="n">
        <v>289</v>
      </c>
      <c r="J403" s="4" t="n">
        <v>11290</v>
      </c>
      <c r="K403" s="5" t="n">
        <v>39.0657439446367</v>
      </c>
    </row>
    <row r="404" customFormat="false" ht="13.5" hidden="false" customHeight="false" outlineLevel="0" collapsed="false">
      <c r="A404" s="2" t="n">
        <v>511</v>
      </c>
      <c r="B404" s="15" t="s">
        <v>318</v>
      </c>
      <c r="C404" s="15" t="s">
        <v>19</v>
      </c>
      <c r="D404" s="3" t="n">
        <v>0.746527777777778</v>
      </c>
      <c r="E404" s="3" t="n">
        <v>0.795138888888889</v>
      </c>
      <c r="G404" s="1" t="s">
        <v>336</v>
      </c>
      <c r="H404" s="15" t="s">
        <v>113</v>
      </c>
      <c r="I404" s="4" t="n">
        <v>289</v>
      </c>
      <c r="J404" s="4" t="n">
        <v>12990</v>
      </c>
      <c r="K404" s="5" t="n">
        <v>44.9480968858132</v>
      </c>
    </row>
    <row r="405" customFormat="false" ht="13.5" hidden="false" customHeight="false" outlineLevel="0" collapsed="false">
      <c r="A405" s="2" t="n">
        <v>512</v>
      </c>
      <c r="B405" s="15" t="s">
        <v>318</v>
      </c>
      <c r="C405" s="15" t="s">
        <v>19</v>
      </c>
      <c r="D405" s="3" t="n">
        <v>0.746527777777778</v>
      </c>
      <c r="E405" s="3" t="n">
        <v>0.795138888888889</v>
      </c>
      <c r="G405" s="1" t="s">
        <v>336</v>
      </c>
      <c r="H405" s="15" t="s">
        <v>111</v>
      </c>
      <c r="I405" s="4" t="n">
        <v>289</v>
      </c>
      <c r="J405" s="4" t="n">
        <v>15690</v>
      </c>
      <c r="K405" s="5" t="n">
        <v>54.2906574394464</v>
      </c>
    </row>
    <row r="406" customFormat="false" ht="13.5" hidden="false" customHeight="false" outlineLevel="0" collapsed="false">
      <c r="A406" s="2" t="n">
        <v>513</v>
      </c>
      <c r="B406" s="15" t="s">
        <v>318</v>
      </c>
      <c r="C406" s="15" t="s">
        <v>19</v>
      </c>
      <c r="D406" s="3" t="n">
        <v>0.746527777777778</v>
      </c>
      <c r="E406" s="3" t="n">
        <v>0.795138888888889</v>
      </c>
      <c r="G406" s="1" t="s">
        <v>336</v>
      </c>
      <c r="H406" s="15" t="s">
        <v>215</v>
      </c>
      <c r="I406" s="4" t="n">
        <v>289</v>
      </c>
      <c r="J406" s="4" t="n">
        <v>16790</v>
      </c>
      <c r="K406" s="5" t="n">
        <v>58.0968858131488</v>
      </c>
    </row>
    <row r="407" customFormat="false" ht="13.5" hidden="false" customHeight="false" outlineLevel="0" collapsed="false">
      <c r="A407" s="2" t="n">
        <v>514</v>
      </c>
      <c r="B407" s="15" t="s">
        <v>318</v>
      </c>
      <c r="C407" s="15" t="s">
        <v>19</v>
      </c>
      <c r="D407" s="3" t="n">
        <v>0.746527777777778</v>
      </c>
      <c r="E407" s="3" t="n">
        <v>0.795138888888889</v>
      </c>
      <c r="G407" s="1" t="s">
        <v>336</v>
      </c>
      <c r="H407" s="15" t="s">
        <v>217</v>
      </c>
      <c r="I407" s="4" t="n">
        <v>979</v>
      </c>
      <c r="J407" s="4" t="n">
        <v>31190</v>
      </c>
      <c r="K407" s="5" t="n">
        <v>31.8590398365679</v>
      </c>
    </row>
    <row r="408" customFormat="false" ht="13.5" hidden="false" customHeight="false" outlineLevel="0" collapsed="false">
      <c r="A408" s="2" t="n">
        <v>683</v>
      </c>
      <c r="B408" s="15" t="s">
        <v>100</v>
      </c>
      <c r="C408" s="15" t="s">
        <v>19</v>
      </c>
      <c r="D408" s="3" t="n">
        <v>0.75</v>
      </c>
      <c r="E408" s="3" t="n">
        <v>0.791666666666667</v>
      </c>
      <c r="G408" s="1" t="s">
        <v>260</v>
      </c>
      <c r="H408" s="15" t="s">
        <v>121</v>
      </c>
      <c r="I408" s="4" t="n">
        <v>786</v>
      </c>
      <c r="J408" s="4" t="n">
        <v>22530</v>
      </c>
      <c r="K408" s="5" t="n">
        <v>28.6641221374046</v>
      </c>
    </row>
    <row r="409" customFormat="false" ht="13.5" hidden="false" customHeight="false" outlineLevel="0" collapsed="false">
      <c r="A409" s="2" t="n">
        <v>684</v>
      </c>
      <c r="B409" s="15" t="s">
        <v>100</v>
      </c>
      <c r="C409" s="15" t="s">
        <v>19</v>
      </c>
      <c r="D409" s="3" t="n">
        <v>0.75</v>
      </c>
      <c r="E409" s="3" t="n">
        <v>0.791666666666667</v>
      </c>
      <c r="G409" s="1" t="s">
        <v>260</v>
      </c>
      <c r="H409" s="15" t="s">
        <v>102</v>
      </c>
      <c r="I409" s="4" t="n">
        <v>689</v>
      </c>
      <c r="J409" s="4" t="n">
        <v>10030</v>
      </c>
      <c r="K409" s="5" t="n">
        <v>14.5573294629898</v>
      </c>
    </row>
    <row r="410" customFormat="false" ht="13.5" hidden="false" customHeight="false" outlineLevel="0" collapsed="false">
      <c r="A410" s="2" t="n">
        <v>685</v>
      </c>
      <c r="B410" s="15" t="s">
        <v>100</v>
      </c>
      <c r="C410" s="15" t="s">
        <v>19</v>
      </c>
      <c r="D410" s="3" t="n">
        <v>0.75</v>
      </c>
      <c r="E410" s="3" t="n">
        <v>0.791666666666667</v>
      </c>
      <c r="G410" s="1" t="s">
        <v>260</v>
      </c>
      <c r="H410" s="15" t="s">
        <v>22</v>
      </c>
      <c r="I410" s="4" t="n">
        <v>289</v>
      </c>
      <c r="J410" s="4" t="n">
        <v>8130</v>
      </c>
      <c r="K410" s="5" t="n">
        <v>28.1314878892734</v>
      </c>
    </row>
    <row r="411" customFormat="false" ht="13.5" hidden="false" customHeight="false" outlineLevel="0" collapsed="false">
      <c r="A411" s="2" t="n">
        <v>686</v>
      </c>
      <c r="B411" s="15" t="s">
        <v>100</v>
      </c>
      <c r="C411" s="15" t="s">
        <v>19</v>
      </c>
      <c r="D411" s="3" t="n">
        <v>0.75</v>
      </c>
      <c r="E411" s="3" t="n">
        <v>0.791666666666667</v>
      </c>
      <c r="G411" s="1" t="s">
        <v>260</v>
      </c>
      <c r="H411" s="15" t="s">
        <v>112</v>
      </c>
      <c r="I411" s="4" t="n">
        <v>289</v>
      </c>
      <c r="J411" s="4" t="n">
        <v>8730</v>
      </c>
      <c r="K411" s="5" t="n">
        <v>30.2076124567474</v>
      </c>
    </row>
    <row r="412" customFormat="false" ht="13.5" hidden="false" customHeight="false" outlineLevel="0" collapsed="false">
      <c r="A412" s="2" t="n">
        <v>687</v>
      </c>
      <c r="B412" s="15" t="s">
        <v>100</v>
      </c>
      <c r="C412" s="15" t="s">
        <v>19</v>
      </c>
      <c r="D412" s="3" t="n">
        <v>0.75</v>
      </c>
      <c r="E412" s="3" t="n">
        <v>0.791666666666667</v>
      </c>
      <c r="G412" s="1" t="s">
        <v>260</v>
      </c>
      <c r="H412" s="15" t="s">
        <v>113</v>
      </c>
      <c r="I412" s="4" t="n">
        <v>289</v>
      </c>
      <c r="J412" s="4" t="n">
        <v>9030</v>
      </c>
      <c r="K412" s="5" t="n">
        <v>31.2456747404844</v>
      </c>
    </row>
    <row r="413" customFormat="false" ht="13.5" hidden="false" customHeight="false" outlineLevel="0" collapsed="false">
      <c r="A413" s="2" t="n">
        <v>688</v>
      </c>
      <c r="B413" s="15" t="s">
        <v>100</v>
      </c>
      <c r="C413" s="15" t="s">
        <v>19</v>
      </c>
      <c r="D413" s="3" t="n">
        <v>0.75</v>
      </c>
      <c r="E413" s="3" t="n">
        <v>0.791666666666667</v>
      </c>
      <c r="G413" s="1" t="s">
        <v>260</v>
      </c>
      <c r="H413" s="15" t="s">
        <v>111</v>
      </c>
      <c r="I413" s="4" t="n">
        <v>289</v>
      </c>
      <c r="J413" s="4" t="n">
        <v>9530</v>
      </c>
      <c r="K413" s="5" t="n">
        <v>32.9757785467128</v>
      </c>
    </row>
    <row r="414" customFormat="false" ht="13.5" hidden="false" customHeight="false" outlineLevel="0" collapsed="false">
      <c r="A414" s="2" t="n">
        <v>689</v>
      </c>
      <c r="B414" s="15" t="s">
        <v>100</v>
      </c>
      <c r="C414" s="15" t="s">
        <v>19</v>
      </c>
      <c r="D414" s="3" t="n">
        <v>0.75</v>
      </c>
      <c r="E414" s="3" t="n">
        <v>0.791666666666667</v>
      </c>
      <c r="G414" s="1" t="s">
        <v>260</v>
      </c>
      <c r="H414" s="15" t="s">
        <v>217</v>
      </c>
      <c r="I414" s="4" t="n">
        <v>979</v>
      </c>
      <c r="J414" s="4" t="n">
        <v>31030</v>
      </c>
      <c r="K414" s="5" t="n">
        <v>31.6956077630235</v>
      </c>
    </row>
    <row r="415" customFormat="false" ht="13.5" hidden="false" customHeight="false" outlineLevel="0" collapsed="false">
      <c r="A415" s="2" t="n">
        <v>2073</v>
      </c>
      <c r="B415" s="15" t="s">
        <v>34</v>
      </c>
      <c r="C415" s="15" t="s">
        <v>19</v>
      </c>
      <c r="D415" s="3" t="n">
        <v>0.319444444444444</v>
      </c>
      <c r="E415" s="3" t="n">
        <v>0.371527777777778</v>
      </c>
      <c r="G415" s="1" t="s">
        <v>337</v>
      </c>
      <c r="H415" s="15" t="s">
        <v>121</v>
      </c>
      <c r="I415" s="4" t="n">
        <v>1148</v>
      </c>
      <c r="J415" s="4" t="n">
        <v>31350</v>
      </c>
      <c r="K415" s="5" t="n">
        <v>27.308362369338</v>
      </c>
    </row>
    <row r="416" customFormat="false" ht="13.5" hidden="false" customHeight="false" outlineLevel="0" collapsed="false">
      <c r="A416" s="2" t="n">
        <v>2074</v>
      </c>
      <c r="B416" s="15" t="s">
        <v>34</v>
      </c>
      <c r="C416" s="15" t="s">
        <v>19</v>
      </c>
      <c r="D416" s="3" t="n">
        <v>0.319444444444444</v>
      </c>
      <c r="E416" s="3" t="n">
        <v>0.371527777777778</v>
      </c>
      <c r="G416" s="1" t="s">
        <v>337</v>
      </c>
      <c r="H416" s="15" t="s">
        <v>109</v>
      </c>
      <c r="I416" s="4" t="n">
        <v>961</v>
      </c>
      <c r="J416" s="4" t="n">
        <v>15750</v>
      </c>
      <c r="K416" s="5" t="n">
        <v>16.3891779396462</v>
      </c>
    </row>
    <row r="417" customFormat="false" ht="13.5" hidden="false" customHeight="false" outlineLevel="0" collapsed="false">
      <c r="A417" s="2" t="n">
        <v>2075</v>
      </c>
      <c r="B417" s="15" t="s">
        <v>34</v>
      </c>
      <c r="C417" s="15" t="s">
        <v>19</v>
      </c>
      <c r="D417" s="3" t="n">
        <v>0.319444444444444</v>
      </c>
      <c r="E417" s="3" t="n">
        <v>0.371527777777778</v>
      </c>
      <c r="G417" s="1" t="s">
        <v>337</v>
      </c>
      <c r="H417" s="15" t="s">
        <v>102</v>
      </c>
      <c r="I417" s="4" t="n">
        <v>961</v>
      </c>
      <c r="J417" s="4" t="n">
        <v>15850</v>
      </c>
      <c r="K417" s="5" t="n">
        <v>16.4932362122789</v>
      </c>
    </row>
    <row r="418" customFormat="false" ht="13.5" hidden="false" customHeight="false" outlineLevel="0" collapsed="false">
      <c r="A418" s="2" t="n">
        <v>2076</v>
      </c>
      <c r="B418" s="15" t="s">
        <v>34</v>
      </c>
      <c r="C418" s="15" t="s">
        <v>19</v>
      </c>
      <c r="D418" s="3" t="n">
        <v>0.319444444444444</v>
      </c>
      <c r="E418" s="3" t="n">
        <v>0.371527777777778</v>
      </c>
      <c r="G418" s="1" t="s">
        <v>337</v>
      </c>
      <c r="H418" s="15" t="s">
        <v>22</v>
      </c>
      <c r="I418" s="4" t="n">
        <v>561</v>
      </c>
      <c r="J418" s="4" t="n">
        <v>11550</v>
      </c>
      <c r="K418" s="5" t="n">
        <v>20.5882352941176</v>
      </c>
    </row>
    <row r="419" customFormat="false" ht="13.5" hidden="false" customHeight="false" outlineLevel="0" collapsed="false">
      <c r="A419" s="2" t="n">
        <v>2077</v>
      </c>
      <c r="B419" s="15" t="s">
        <v>34</v>
      </c>
      <c r="C419" s="15" t="s">
        <v>19</v>
      </c>
      <c r="D419" s="3" t="n">
        <v>0.319444444444444</v>
      </c>
      <c r="E419" s="3" t="n">
        <v>0.371527777777778</v>
      </c>
      <c r="G419" s="1" t="s">
        <v>337</v>
      </c>
      <c r="H419" s="15" t="s">
        <v>112</v>
      </c>
      <c r="I419" s="4" t="n">
        <v>561</v>
      </c>
      <c r="J419" s="4" t="n">
        <v>12750</v>
      </c>
      <c r="K419" s="5" t="n">
        <v>22.7272727272727</v>
      </c>
    </row>
    <row r="420" customFormat="false" ht="13.5" hidden="false" customHeight="false" outlineLevel="0" collapsed="false">
      <c r="A420" s="2" t="n">
        <v>2078</v>
      </c>
      <c r="B420" s="15" t="s">
        <v>34</v>
      </c>
      <c r="C420" s="15" t="s">
        <v>19</v>
      </c>
      <c r="D420" s="3" t="n">
        <v>0.319444444444444</v>
      </c>
      <c r="E420" s="3" t="n">
        <v>0.371527777777778</v>
      </c>
      <c r="G420" s="1" t="s">
        <v>337</v>
      </c>
      <c r="H420" s="15" t="s">
        <v>113</v>
      </c>
      <c r="I420" s="4" t="n">
        <v>561</v>
      </c>
      <c r="J420" s="4" t="n">
        <v>13350</v>
      </c>
      <c r="K420" s="5" t="n">
        <v>23.7967914438503</v>
      </c>
    </row>
    <row r="421" customFormat="false" ht="13.5" hidden="false" customHeight="false" outlineLevel="0" collapsed="false">
      <c r="A421" s="2" t="n">
        <v>2079</v>
      </c>
      <c r="B421" s="15" t="s">
        <v>34</v>
      </c>
      <c r="C421" s="15" t="s">
        <v>19</v>
      </c>
      <c r="D421" s="3" t="n">
        <v>0.319444444444444</v>
      </c>
      <c r="E421" s="3" t="n">
        <v>0.371527777777778</v>
      </c>
      <c r="G421" s="1" t="s">
        <v>337</v>
      </c>
      <c r="H421" s="15" t="s">
        <v>111</v>
      </c>
      <c r="I421" s="4" t="n">
        <v>561</v>
      </c>
      <c r="J421" s="4" t="n">
        <v>14350</v>
      </c>
      <c r="K421" s="5" t="n">
        <v>25.5793226381462</v>
      </c>
    </row>
    <row r="422" customFormat="false" ht="13.5" hidden="false" customHeight="false" outlineLevel="0" collapsed="false">
      <c r="A422" s="2" t="n">
        <v>2080</v>
      </c>
      <c r="B422" s="15" t="s">
        <v>34</v>
      </c>
      <c r="C422" s="15" t="s">
        <v>19</v>
      </c>
      <c r="D422" s="3" t="n">
        <v>0.319444444444444</v>
      </c>
      <c r="E422" s="3" t="n">
        <v>0.371527777777778</v>
      </c>
      <c r="G422" s="1" t="s">
        <v>337</v>
      </c>
      <c r="H422" s="15" t="s">
        <v>215</v>
      </c>
      <c r="I422" s="4" t="n">
        <v>561</v>
      </c>
      <c r="J422" s="4" t="n">
        <v>14750</v>
      </c>
      <c r="K422" s="5" t="n">
        <v>26.2923351158645</v>
      </c>
    </row>
    <row r="423" customFormat="false" ht="13.5" hidden="false" customHeight="false" outlineLevel="0" collapsed="false">
      <c r="A423" s="2" t="n">
        <v>2081</v>
      </c>
      <c r="B423" s="15" t="s">
        <v>34</v>
      </c>
      <c r="C423" s="15" t="s">
        <v>19</v>
      </c>
      <c r="D423" s="3" t="n">
        <v>0.319444444444444</v>
      </c>
      <c r="E423" s="3" t="n">
        <v>0.371527777777778</v>
      </c>
      <c r="G423" s="1" t="s">
        <v>337</v>
      </c>
      <c r="H423" s="15" t="s">
        <v>217</v>
      </c>
      <c r="I423" s="4" t="n">
        <v>1522</v>
      </c>
      <c r="J423" s="4" t="n">
        <v>37250</v>
      </c>
      <c r="K423" s="5" t="n">
        <v>24.4743758212878</v>
      </c>
    </row>
    <row r="424" customFormat="false" ht="13.5" hidden="false" customHeight="false" outlineLevel="0" collapsed="false">
      <c r="A424" s="2" t="n">
        <v>2082</v>
      </c>
      <c r="B424" s="15" t="s">
        <v>34</v>
      </c>
      <c r="C424" s="15" t="s">
        <v>19</v>
      </c>
      <c r="D424" s="3" t="n">
        <v>0.378472222222222</v>
      </c>
      <c r="E424" s="3" t="n">
        <v>0.430555555555556</v>
      </c>
      <c r="G424" s="1" t="s">
        <v>262</v>
      </c>
      <c r="H424" s="15" t="s">
        <v>121</v>
      </c>
      <c r="I424" s="4" t="n">
        <v>1148</v>
      </c>
      <c r="J424" s="4" t="n">
        <v>31350</v>
      </c>
      <c r="K424" s="5" t="n">
        <v>27.308362369338</v>
      </c>
    </row>
    <row r="425" customFormat="false" ht="13.5" hidden="false" customHeight="false" outlineLevel="0" collapsed="false">
      <c r="A425" s="2" t="n">
        <v>2083</v>
      </c>
      <c r="B425" s="15" t="s">
        <v>34</v>
      </c>
      <c r="C425" s="15" t="s">
        <v>19</v>
      </c>
      <c r="D425" s="3" t="n">
        <v>0.378472222222222</v>
      </c>
      <c r="E425" s="3" t="n">
        <v>0.430555555555556</v>
      </c>
      <c r="G425" s="1" t="s">
        <v>262</v>
      </c>
      <c r="H425" s="15" t="s">
        <v>109</v>
      </c>
      <c r="I425" s="4" t="n">
        <v>961</v>
      </c>
      <c r="J425" s="4" t="n">
        <v>16850</v>
      </c>
      <c r="K425" s="5" t="n">
        <v>17.5338189386056</v>
      </c>
    </row>
    <row r="426" customFormat="false" ht="13.5" hidden="false" customHeight="false" outlineLevel="0" collapsed="false">
      <c r="A426" s="2" t="n">
        <v>2084</v>
      </c>
      <c r="B426" s="15" t="s">
        <v>34</v>
      </c>
      <c r="C426" s="15" t="s">
        <v>19</v>
      </c>
      <c r="D426" s="3" t="n">
        <v>0.378472222222222</v>
      </c>
      <c r="E426" s="3" t="n">
        <v>0.430555555555556</v>
      </c>
      <c r="G426" s="1" t="s">
        <v>262</v>
      </c>
      <c r="H426" s="15" t="s">
        <v>102</v>
      </c>
      <c r="I426" s="4" t="n">
        <v>961</v>
      </c>
      <c r="J426" s="4" t="n">
        <v>16950</v>
      </c>
      <c r="K426" s="5" t="n">
        <v>17.6378772112383</v>
      </c>
    </row>
    <row r="427" customFormat="false" ht="13.5" hidden="false" customHeight="false" outlineLevel="0" collapsed="false">
      <c r="A427" s="2" t="n">
        <v>2085</v>
      </c>
      <c r="B427" s="15" t="s">
        <v>34</v>
      </c>
      <c r="C427" s="15" t="s">
        <v>19</v>
      </c>
      <c r="D427" s="3" t="n">
        <v>0.378472222222222</v>
      </c>
      <c r="E427" s="3" t="n">
        <v>0.430555555555556</v>
      </c>
      <c r="G427" s="1" t="s">
        <v>262</v>
      </c>
      <c r="H427" s="15" t="s">
        <v>22</v>
      </c>
      <c r="I427" s="4" t="n">
        <v>561</v>
      </c>
      <c r="J427" s="4" t="n">
        <v>11150</v>
      </c>
      <c r="K427" s="5" t="n">
        <v>19.8752228163993</v>
      </c>
    </row>
    <row r="428" customFormat="false" ht="13.5" hidden="false" customHeight="false" outlineLevel="0" collapsed="false">
      <c r="A428" s="2" t="n">
        <v>2086</v>
      </c>
      <c r="B428" s="15" t="s">
        <v>34</v>
      </c>
      <c r="C428" s="15" t="s">
        <v>19</v>
      </c>
      <c r="D428" s="3" t="n">
        <v>0.378472222222222</v>
      </c>
      <c r="E428" s="3" t="n">
        <v>0.430555555555556</v>
      </c>
      <c r="G428" s="1" t="s">
        <v>262</v>
      </c>
      <c r="H428" s="15" t="s">
        <v>112</v>
      </c>
      <c r="I428" s="4" t="n">
        <v>561</v>
      </c>
      <c r="J428" s="4" t="n">
        <v>12850</v>
      </c>
      <c r="K428" s="5" t="n">
        <v>22.9055258467023</v>
      </c>
    </row>
    <row r="429" customFormat="false" ht="13.5" hidden="false" customHeight="false" outlineLevel="0" collapsed="false">
      <c r="A429" s="2" t="n">
        <v>2087</v>
      </c>
      <c r="B429" s="15" t="s">
        <v>34</v>
      </c>
      <c r="C429" s="15" t="s">
        <v>19</v>
      </c>
      <c r="D429" s="3" t="n">
        <v>0.378472222222222</v>
      </c>
      <c r="E429" s="3" t="n">
        <v>0.430555555555556</v>
      </c>
      <c r="G429" s="1" t="s">
        <v>262</v>
      </c>
      <c r="H429" s="15" t="s">
        <v>113</v>
      </c>
      <c r="I429" s="4" t="n">
        <v>561</v>
      </c>
      <c r="J429" s="4" t="n">
        <v>13750</v>
      </c>
      <c r="K429" s="5" t="n">
        <v>24.5098039215686</v>
      </c>
    </row>
    <row r="430" customFormat="false" ht="13.5" hidden="false" customHeight="false" outlineLevel="0" collapsed="false">
      <c r="A430" s="2" t="n">
        <v>2088</v>
      </c>
      <c r="B430" s="15" t="s">
        <v>34</v>
      </c>
      <c r="C430" s="15" t="s">
        <v>19</v>
      </c>
      <c r="D430" s="3" t="n">
        <v>0.378472222222222</v>
      </c>
      <c r="E430" s="3" t="n">
        <v>0.430555555555556</v>
      </c>
      <c r="G430" s="1" t="s">
        <v>262</v>
      </c>
      <c r="H430" s="15" t="s">
        <v>111</v>
      </c>
      <c r="I430" s="4" t="n">
        <v>561</v>
      </c>
      <c r="J430" s="4" t="n">
        <v>15150</v>
      </c>
      <c r="K430" s="5" t="n">
        <v>27.0053475935829</v>
      </c>
    </row>
    <row r="431" customFormat="false" ht="13.5" hidden="false" customHeight="false" outlineLevel="0" collapsed="false">
      <c r="A431" s="2" t="n">
        <v>2089</v>
      </c>
      <c r="B431" s="15" t="s">
        <v>34</v>
      </c>
      <c r="C431" s="15" t="s">
        <v>19</v>
      </c>
      <c r="D431" s="3" t="n">
        <v>0.378472222222222</v>
      </c>
      <c r="E431" s="3" t="n">
        <v>0.430555555555556</v>
      </c>
      <c r="G431" s="1" t="s">
        <v>262</v>
      </c>
      <c r="H431" s="15" t="s">
        <v>215</v>
      </c>
      <c r="I431" s="4" t="n">
        <v>561</v>
      </c>
      <c r="J431" s="4" t="n">
        <v>15750</v>
      </c>
      <c r="K431" s="5" t="n">
        <v>28.0748663101604</v>
      </c>
    </row>
    <row r="432" customFormat="false" ht="13.5" hidden="false" customHeight="false" outlineLevel="0" collapsed="false">
      <c r="A432" s="2" t="n">
        <v>2090</v>
      </c>
      <c r="B432" s="15" t="s">
        <v>34</v>
      </c>
      <c r="C432" s="15" t="s">
        <v>19</v>
      </c>
      <c r="D432" s="3" t="n">
        <v>0.378472222222222</v>
      </c>
      <c r="E432" s="3" t="n">
        <v>0.430555555555556</v>
      </c>
      <c r="G432" s="1" t="s">
        <v>262</v>
      </c>
      <c r="H432" s="15" t="s">
        <v>217</v>
      </c>
      <c r="I432" s="4" t="n">
        <v>1522</v>
      </c>
      <c r="J432" s="4" t="n">
        <v>37250</v>
      </c>
      <c r="K432" s="5" t="n">
        <v>24.4743758212878</v>
      </c>
    </row>
    <row r="433" customFormat="false" ht="13.5" hidden="false" customHeight="false" outlineLevel="0" collapsed="false">
      <c r="A433" s="2" t="n">
        <v>2225</v>
      </c>
      <c r="B433" s="15" t="s">
        <v>135</v>
      </c>
      <c r="C433" s="15" t="s">
        <v>19</v>
      </c>
      <c r="D433" s="3" t="n">
        <v>0.416666666666667</v>
      </c>
      <c r="E433" s="3" t="n">
        <v>0.475694444444444</v>
      </c>
      <c r="G433" s="1" t="s">
        <v>270</v>
      </c>
      <c r="H433" s="15" t="s">
        <v>121</v>
      </c>
      <c r="I433" s="4" t="n">
        <v>1150</v>
      </c>
      <c r="J433" s="4" t="n">
        <v>35340</v>
      </c>
      <c r="K433" s="5" t="n">
        <v>30.7304347826087</v>
      </c>
    </row>
    <row r="434" customFormat="false" ht="13.5" hidden="false" customHeight="false" outlineLevel="0" collapsed="false">
      <c r="A434" s="2" t="n">
        <v>2226</v>
      </c>
      <c r="B434" s="15" t="s">
        <v>135</v>
      </c>
      <c r="C434" s="15" t="s">
        <v>19</v>
      </c>
      <c r="D434" s="3" t="n">
        <v>0.416666666666667</v>
      </c>
      <c r="E434" s="3" t="n">
        <v>0.475694444444444</v>
      </c>
      <c r="G434" s="1" t="s">
        <v>270</v>
      </c>
      <c r="H434" s="15" t="s">
        <v>109</v>
      </c>
      <c r="I434" s="4" t="n">
        <v>962</v>
      </c>
      <c r="J434" s="4" t="n">
        <v>25440</v>
      </c>
      <c r="K434" s="5" t="n">
        <v>26.4449064449064</v>
      </c>
    </row>
    <row r="435" customFormat="false" ht="13.5" hidden="false" customHeight="false" outlineLevel="0" collapsed="false">
      <c r="A435" s="2" t="n">
        <v>2227</v>
      </c>
      <c r="B435" s="15" t="s">
        <v>135</v>
      </c>
      <c r="C435" s="15" t="s">
        <v>19</v>
      </c>
      <c r="D435" s="3" t="n">
        <v>0.416666666666667</v>
      </c>
      <c r="E435" s="3" t="n">
        <v>0.475694444444444</v>
      </c>
      <c r="G435" s="1" t="s">
        <v>270</v>
      </c>
      <c r="H435" s="15" t="s">
        <v>102</v>
      </c>
      <c r="I435" s="4" t="n">
        <v>962</v>
      </c>
      <c r="J435" s="4" t="n">
        <v>32440</v>
      </c>
      <c r="K435" s="5" t="n">
        <v>33.7214137214137</v>
      </c>
    </row>
    <row r="436" customFormat="false" ht="13.5" hidden="false" customHeight="false" outlineLevel="0" collapsed="false">
      <c r="A436" s="2" t="n">
        <v>2228</v>
      </c>
      <c r="B436" s="15" t="s">
        <v>135</v>
      </c>
      <c r="C436" s="15" t="s">
        <v>19</v>
      </c>
      <c r="D436" s="3" t="n">
        <v>0.416666666666667</v>
      </c>
      <c r="E436" s="3" t="n">
        <v>0.475694444444444</v>
      </c>
      <c r="G436" s="1" t="s">
        <v>270</v>
      </c>
      <c r="H436" s="15" t="s">
        <v>22</v>
      </c>
      <c r="I436" s="4" t="n">
        <v>562</v>
      </c>
      <c r="J436" s="4" t="n">
        <v>12840</v>
      </c>
      <c r="K436" s="5" t="n">
        <v>22.846975088968</v>
      </c>
    </row>
    <row r="437" customFormat="false" ht="13.5" hidden="false" customHeight="false" outlineLevel="0" collapsed="false">
      <c r="A437" s="2" t="n">
        <v>2229</v>
      </c>
      <c r="B437" s="15" t="s">
        <v>135</v>
      </c>
      <c r="C437" s="15" t="s">
        <v>19</v>
      </c>
      <c r="D437" s="3" t="n">
        <v>0.416666666666667</v>
      </c>
      <c r="E437" s="3" t="n">
        <v>0.475694444444444</v>
      </c>
      <c r="G437" s="1" t="s">
        <v>270</v>
      </c>
      <c r="H437" s="15" t="s">
        <v>112</v>
      </c>
      <c r="I437" s="4" t="n">
        <v>562</v>
      </c>
      <c r="J437" s="4" t="n">
        <v>16540</v>
      </c>
      <c r="K437" s="5" t="n">
        <v>29.4306049822064</v>
      </c>
    </row>
    <row r="438" customFormat="false" ht="13.5" hidden="false" customHeight="false" outlineLevel="0" collapsed="false">
      <c r="A438" s="2" t="n">
        <v>2230</v>
      </c>
      <c r="B438" s="15" t="s">
        <v>135</v>
      </c>
      <c r="C438" s="15" t="s">
        <v>19</v>
      </c>
      <c r="D438" s="3" t="n">
        <v>0.416666666666667</v>
      </c>
      <c r="E438" s="3" t="n">
        <v>0.475694444444444</v>
      </c>
      <c r="G438" s="1" t="s">
        <v>270</v>
      </c>
      <c r="H438" s="15" t="s">
        <v>113</v>
      </c>
      <c r="I438" s="4" t="n">
        <v>562</v>
      </c>
      <c r="J438" s="4" t="n">
        <v>18440</v>
      </c>
      <c r="K438" s="5" t="n">
        <v>32.8113879003559</v>
      </c>
    </row>
    <row r="439" customFormat="false" ht="13.5" hidden="false" customHeight="false" outlineLevel="0" collapsed="false">
      <c r="A439" s="2" t="n">
        <v>2231</v>
      </c>
      <c r="B439" s="15" t="s">
        <v>135</v>
      </c>
      <c r="C439" s="15" t="s">
        <v>19</v>
      </c>
      <c r="D439" s="3" t="n">
        <v>0.416666666666667</v>
      </c>
      <c r="E439" s="3" t="n">
        <v>0.475694444444444</v>
      </c>
      <c r="G439" s="1" t="s">
        <v>270</v>
      </c>
      <c r="H439" s="15" t="s">
        <v>111</v>
      </c>
      <c r="I439" s="4" t="n">
        <v>562</v>
      </c>
      <c r="J439" s="4" t="n">
        <v>21440</v>
      </c>
      <c r="K439" s="5" t="n">
        <v>38.1494661921708</v>
      </c>
    </row>
    <row r="440" customFormat="false" ht="13.5" hidden="false" customHeight="false" outlineLevel="0" collapsed="false">
      <c r="A440" s="2" t="n">
        <v>2232</v>
      </c>
      <c r="B440" s="15" t="s">
        <v>135</v>
      </c>
      <c r="C440" s="15" t="s">
        <v>19</v>
      </c>
      <c r="D440" s="3" t="n">
        <v>0.416666666666667</v>
      </c>
      <c r="E440" s="3" t="n">
        <v>0.475694444444444</v>
      </c>
      <c r="G440" s="1" t="s">
        <v>270</v>
      </c>
      <c r="H440" s="15" t="s">
        <v>215</v>
      </c>
      <c r="I440" s="4" t="n">
        <v>562</v>
      </c>
      <c r="J440" s="4" t="n">
        <v>22740</v>
      </c>
      <c r="K440" s="5" t="n">
        <v>40.4626334519573</v>
      </c>
    </row>
    <row r="441" customFormat="false" ht="13.5" hidden="false" customHeight="false" outlineLevel="0" collapsed="false">
      <c r="A441" s="2" t="n">
        <v>2233</v>
      </c>
      <c r="B441" s="15" t="s">
        <v>135</v>
      </c>
      <c r="C441" s="15" t="s">
        <v>19</v>
      </c>
      <c r="D441" s="3" t="n">
        <v>0.652777777777778</v>
      </c>
      <c r="E441" s="3" t="n">
        <v>0.711805555555555</v>
      </c>
      <c r="G441" s="1" t="s">
        <v>271</v>
      </c>
      <c r="H441" s="15" t="s">
        <v>121</v>
      </c>
      <c r="I441" s="4" t="n">
        <v>1150</v>
      </c>
      <c r="J441" s="4" t="n">
        <v>35340</v>
      </c>
      <c r="K441" s="5" t="n">
        <v>30.7304347826087</v>
      </c>
    </row>
    <row r="442" customFormat="false" ht="13.5" hidden="false" customHeight="false" outlineLevel="0" collapsed="false">
      <c r="A442" s="2" t="n">
        <v>2234</v>
      </c>
      <c r="B442" s="15" t="s">
        <v>135</v>
      </c>
      <c r="C442" s="15" t="s">
        <v>19</v>
      </c>
      <c r="D442" s="3" t="n">
        <v>0.652777777777778</v>
      </c>
      <c r="E442" s="3" t="n">
        <v>0.711805555555555</v>
      </c>
      <c r="G442" s="1" t="s">
        <v>271</v>
      </c>
      <c r="H442" s="15" t="s">
        <v>109</v>
      </c>
      <c r="I442" s="4" t="n">
        <v>962</v>
      </c>
      <c r="J442" s="4" t="n">
        <v>25440</v>
      </c>
      <c r="K442" s="5" t="n">
        <v>26.4449064449064</v>
      </c>
    </row>
    <row r="443" customFormat="false" ht="13.5" hidden="false" customHeight="false" outlineLevel="0" collapsed="false">
      <c r="A443" s="2" t="n">
        <v>2235</v>
      </c>
      <c r="B443" s="15" t="s">
        <v>135</v>
      </c>
      <c r="C443" s="15" t="s">
        <v>19</v>
      </c>
      <c r="D443" s="3" t="n">
        <v>0.652777777777778</v>
      </c>
      <c r="E443" s="3" t="n">
        <v>0.711805555555555</v>
      </c>
      <c r="G443" s="1" t="s">
        <v>271</v>
      </c>
      <c r="H443" s="15" t="s">
        <v>102</v>
      </c>
      <c r="I443" s="4" t="n">
        <v>962</v>
      </c>
      <c r="J443" s="4" t="n">
        <v>32440</v>
      </c>
      <c r="K443" s="5" t="n">
        <v>33.7214137214137</v>
      </c>
    </row>
    <row r="444" customFormat="false" ht="13.5" hidden="false" customHeight="false" outlineLevel="0" collapsed="false">
      <c r="A444" s="2" t="n">
        <v>2236</v>
      </c>
      <c r="B444" s="15" t="s">
        <v>135</v>
      </c>
      <c r="C444" s="15" t="s">
        <v>19</v>
      </c>
      <c r="D444" s="3" t="n">
        <v>0.652777777777778</v>
      </c>
      <c r="E444" s="3" t="n">
        <v>0.711805555555555</v>
      </c>
      <c r="G444" s="1" t="s">
        <v>271</v>
      </c>
      <c r="H444" s="15" t="s">
        <v>22</v>
      </c>
      <c r="I444" s="4" t="n">
        <v>562</v>
      </c>
      <c r="J444" s="4" t="n">
        <v>12840</v>
      </c>
      <c r="K444" s="5" t="n">
        <v>22.846975088968</v>
      </c>
    </row>
    <row r="445" customFormat="false" ht="13.5" hidden="false" customHeight="false" outlineLevel="0" collapsed="false">
      <c r="A445" s="2" t="n">
        <v>2237</v>
      </c>
      <c r="B445" s="15" t="s">
        <v>135</v>
      </c>
      <c r="C445" s="15" t="s">
        <v>19</v>
      </c>
      <c r="D445" s="3" t="n">
        <v>0.652777777777778</v>
      </c>
      <c r="E445" s="3" t="n">
        <v>0.711805555555555</v>
      </c>
      <c r="G445" s="1" t="s">
        <v>271</v>
      </c>
      <c r="H445" s="15" t="s">
        <v>112</v>
      </c>
      <c r="I445" s="4" t="n">
        <v>562</v>
      </c>
      <c r="J445" s="4" t="n">
        <v>16540</v>
      </c>
      <c r="K445" s="5" t="n">
        <v>29.4306049822064</v>
      </c>
    </row>
    <row r="446" customFormat="false" ht="13.5" hidden="false" customHeight="false" outlineLevel="0" collapsed="false">
      <c r="A446" s="2" t="n">
        <v>2238</v>
      </c>
      <c r="B446" s="15" t="s">
        <v>135</v>
      </c>
      <c r="C446" s="15" t="s">
        <v>19</v>
      </c>
      <c r="D446" s="3" t="n">
        <v>0.652777777777778</v>
      </c>
      <c r="E446" s="3" t="n">
        <v>0.711805555555555</v>
      </c>
      <c r="G446" s="1" t="s">
        <v>271</v>
      </c>
      <c r="H446" s="15" t="s">
        <v>113</v>
      </c>
      <c r="I446" s="4" t="n">
        <v>562</v>
      </c>
      <c r="J446" s="4" t="n">
        <v>18440</v>
      </c>
      <c r="K446" s="5" t="n">
        <v>32.8113879003559</v>
      </c>
    </row>
    <row r="447" customFormat="false" ht="13.5" hidden="false" customHeight="false" outlineLevel="0" collapsed="false">
      <c r="A447" s="2" t="n">
        <v>2239</v>
      </c>
      <c r="B447" s="15" t="s">
        <v>135</v>
      </c>
      <c r="C447" s="15" t="s">
        <v>19</v>
      </c>
      <c r="D447" s="3" t="n">
        <v>0.652777777777778</v>
      </c>
      <c r="E447" s="3" t="n">
        <v>0.711805555555555</v>
      </c>
      <c r="G447" s="1" t="s">
        <v>271</v>
      </c>
      <c r="H447" s="15" t="s">
        <v>111</v>
      </c>
      <c r="I447" s="4" t="n">
        <v>562</v>
      </c>
      <c r="J447" s="4" t="n">
        <v>21440</v>
      </c>
      <c r="K447" s="5" t="n">
        <v>38.1494661921708</v>
      </c>
    </row>
    <row r="448" customFormat="false" ht="13.5" hidden="false" customHeight="false" outlineLevel="0" collapsed="false">
      <c r="A448" s="2" t="n">
        <v>2240</v>
      </c>
      <c r="B448" s="15" t="s">
        <v>135</v>
      </c>
      <c r="C448" s="15" t="s">
        <v>19</v>
      </c>
      <c r="D448" s="3" t="n">
        <v>0.652777777777778</v>
      </c>
      <c r="E448" s="3" t="n">
        <v>0.711805555555555</v>
      </c>
      <c r="G448" s="1" t="s">
        <v>271</v>
      </c>
      <c r="H448" s="15" t="s">
        <v>215</v>
      </c>
      <c r="I448" s="4" t="n">
        <v>562</v>
      </c>
      <c r="J448" s="4" t="n">
        <v>22740</v>
      </c>
      <c r="K448" s="5" t="n">
        <v>40.4626334519573</v>
      </c>
    </row>
    <row r="449" customFormat="false" ht="13.5" hidden="false" customHeight="false" outlineLevel="0" collapsed="false">
      <c r="A449" s="2" t="n">
        <v>2241</v>
      </c>
      <c r="B449" s="15" t="s">
        <v>135</v>
      </c>
      <c r="C449" s="15" t="s">
        <v>19</v>
      </c>
      <c r="D449" s="3" t="n">
        <v>0.819444444444445</v>
      </c>
      <c r="E449" s="3" t="n">
        <v>0.878472222222222</v>
      </c>
      <c r="G449" s="1" t="s">
        <v>272</v>
      </c>
      <c r="H449" s="15" t="s">
        <v>121</v>
      </c>
      <c r="I449" s="4" t="n">
        <v>1150</v>
      </c>
      <c r="J449" s="4" t="n">
        <v>35340</v>
      </c>
      <c r="K449" s="5" t="n">
        <v>30.7304347826087</v>
      </c>
    </row>
    <row r="450" customFormat="false" ht="13.5" hidden="false" customHeight="false" outlineLevel="0" collapsed="false">
      <c r="A450" s="2" t="n">
        <v>2242</v>
      </c>
      <c r="B450" s="15" t="s">
        <v>135</v>
      </c>
      <c r="C450" s="15" t="s">
        <v>19</v>
      </c>
      <c r="D450" s="3" t="n">
        <v>0.819444444444445</v>
      </c>
      <c r="E450" s="3" t="n">
        <v>0.878472222222222</v>
      </c>
      <c r="G450" s="1" t="s">
        <v>272</v>
      </c>
      <c r="H450" s="15" t="s">
        <v>109</v>
      </c>
      <c r="I450" s="4" t="n">
        <v>962</v>
      </c>
      <c r="J450" s="4" t="n">
        <v>25440</v>
      </c>
      <c r="K450" s="5" t="n">
        <v>26.4449064449064</v>
      </c>
    </row>
    <row r="451" customFormat="false" ht="13.5" hidden="false" customHeight="false" outlineLevel="0" collapsed="false">
      <c r="A451" s="2" t="n">
        <v>2243</v>
      </c>
      <c r="B451" s="15" t="s">
        <v>135</v>
      </c>
      <c r="C451" s="15" t="s">
        <v>19</v>
      </c>
      <c r="D451" s="3" t="n">
        <v>0.819444444444445</v>
      </c>
      <c r="E451" s="3" t="n">
        <v>0.878472222222222</v>
      </c>
      <c r="G451" s="1" t="s">
        <v>272</v>
      </c>
      <c r="H451" s="15" t="s">
        <v>102</v>
      </c>
      <c r="I451" s="4" t="n">
        <v>962</v>
      </c>
      <c r="J451" s="4" t="n">
        <v>32440</v>
      </c>
      <c r="K451" s="5" t="n">
        <v>33.7214137214137</v>
      </c>
    </row>
    <row r="452" customFormat="false" ht="13.5" hidden="false" customHeight="false" outlineLevel="0" collapsed="false">
      <c r="A452" s="2" t="n">
        <v>2244</v>
      </c>
      <c r="B452" s="15" t="s">
        <v>135</v>
      </c>
      <c r="C452" s="15" t="s">
        <v>19</v>
      </c>
      <c r="D452" s="3" t="n">
        <v>0.819444444444445</v>
      </c>
      <c r="E452" s="3" t="n">
        <v>0.878472222222222</v>
      </c>
      <c r="G452" s="1" t="s">
        <v>272</v>
      </c>
      <c r="H452" s="15" t="s">
        <v>22</v>
      </c>
      <c r="I452" s="4" t="n">
        <v>562</v>
      </c>
      <c r="J452" s="4" t="n">
        <v>12840</v>
      </c>
      <c r="K452" s="5" t="n">
        <v>22.846975088968</v>
      </c>
    </row>
    <row r="453" customFormat="false" ht="13.5" hidden="false" customHeight="false" outlineLevel="0" collapsed="false">
      <c r="A453" s="2" t="n">
        <v>2245</v>
      </c>
      <c r="B453" s="15" t="s">
        <v>135</v>
      </c>
      <c r="C453" s="15" t="s">
        <v>19</v>
      </c>
      <c r="D453" s="3" t="n">
        <v>0.819444444444445</v>
      </c>
      <c r="E453" s="3" t="n">
        <v>0.878472222222222</v>
      </c>
      <c r="G453" s="1" t="s">
        <v>272</v>
      </c>
      <c r="H453" s="15" t="s">
        <v>112</v>
      </c>
      <c r="I453" s="4" t="n">
        <v>562</v>
      </c>
      <c r="J453" s="4" t="n">
        <v>16540</v>
      </c>
      <c r="K453" s="5" t="n">
        <v>29.4306049822064</v>
      </c>
    </row>
    <row r="454" customFormat="false" ht="13.5" hidden="false" customHeight="false" outlineLevel="0" collapsed="false">
      <c r="A454" s="2" t="n">
        <v>2246</v>
      </c>
      <c r="B454" s="15" t="s">
        <v>135</v>
      </c>
      <c r="C454" s="15" t="s">
        <v>19</v>
      </c>
      <c r="D454" s="3" t="n">
        <v>0.819444444444445</v>
      </c>
      <c r="E454" s="3" t="n">
        <v>0.878472222222222</v>
      </c>
      <c r="G454" s="1" t="s">
        <v>272</v>
      </c>
      <c r="H454" s="15" t="s">
        <v>113</v>
      </c>
      <c r="I454" s="4" t="n">
        <v>562</v>
      </c>
      <c r="J454" s="4" t="n">
        <v>18440</v>
      </c>
      <c r="K454" s="5" t="n">
        <v>32.8113879003559</v>
      </c>
    </row>
    <row r="455" customFormat="false" ht="13.5" hidden="false" customHeight="false" outlineLevel="0" collapsed="false">
      <c r="A455" s="2" t="n">
        <v>2247</v>
      </c>
      <c r="B455" s="15" t="s">
        <v>135</v>
      </c>
      <c r="C455" s="15" t="s">
        <v>19</v>
      </c>
      <c r="D455" s="3" t="n">
        <v>0.819444444444445</v>
      </c>
      <c r="E455" s="3" t="n">
        <v>0.878472222222222</v>
      </c>
      <c r="G455" s="1" t="s">
        <v>272</v>
      </c>
      <c r="H455" s="15" t="s">
        <v>111</v>
      </c>
      <c r="I455" s="4" t="n">
        <v>562</v>
      </c>
      <c r="J455" s="4" t="n">
        <v>21440</v>
      </c>
      <c r="K455" s="5" t="n">
        <v>38.1494661921708</v>
      </c>
    </row>
    <row r="456" customFormat="false" ht="13.5" hidden="false" customHeight="false" outlineLevel="0" collapsed="false">
      <c r="A456" s="2" t="n">
        <v>2248</v>
      </c>
      <c r="B456" s="15" t="s">
        <v>135</v>
      </c>
      <c r="C456" s="15" t="s">
        <v>19</v>
      </c>
      <c r="D456" s="3" t="n">
        <v>0.819444444444445</v>
      </c>
      <c r="E456" s="3" t="n">
        <v>0.878472222222222</v>
      </c>
      <c r="G456" s="1" t="s">
        <v>272</v>
      </c>
      <c r="H456" s="15" t="s">
        <v>215</v>
      </c>
      <c r="I456" s="4" t="n">
        <v>562</v>
      </c>
      <c r="J456" s="4" t="n">
        <v>22740</v>
      </c>
      <c r="K456" s="5" t="n">
        <v>40.4626334519573</v>
      </c>
    </row>
    <row r="457" customFormat="false" ht="13.5" hidden="false" customHeight="false" outlineLevel="0" collapsed="false">
      <c r="A457" s="2" t="n">
        <v>2342</v>
      </c>
      <c r="B457" s="15" t="s">
        <v>139</v>
      </c>
      <c r="C457" s="15" t="s">
        <v>19</v>
      </c>
      <c r="D457" s="3" t="n">
        <v>0.413194444444444</v>
      </c>
      <c r="E457" s="3" t="n">
        <v>0.465277777777778</v>
      </c>
      <c r="G457" s="1" t="s">
        <v>338</v>
      </c>
      <c r="H457" s="15" t="s">
        <v>121</v>
      </c>
      <c r="I457" s="4" t="n">
        <v>1222</v>
      </c>
      <c r="J457" s="4" t="n">
        <v>38240</v>
      </c>
      <c r="K457" s="5" t="n">
        <v>31.2929623567921</v>
      </c>
    </row>
    <row r="458" customFormat="false" ht="13.5" hidden="false" customHeight="false" outlineLevel="0" collapsed="false">
      <c r="A458" s="2" t="n">
        <v>2343</v>
      </c>
      <c r="B458" s="15" t="s">
        <v>139</v>
      </c>
      <c r="C458" s="15" t="s">
        <v>19</v>
      </c>
      <c r="D458" s="3" t="n">
        <v>0.413194444444444</v>
      </c>
      <c r="E458" s="3" t="n">
        <v>0.465277777777778</v>
      </c>
      <c r="G458" s="1" t="s">
        <v>338</v>
      </c>
      <c r="H458" s="15" t="s">
        <v>109</v>
      </c>
      <c r="I458" s="4" t="n">
        <v>1016</v>
      </c>
      <c r="J458" s="4" t="n">
        <v>28040</v>
      </c>
      <c r="K458" s="5" t="n">
        <v>27.5984251968504</v>
      </c>
    </row>
    <row r="459" customFormat="false" ht="13.5" hidden="false" customHeight="false" outlineLevel="0" collapsed="false">
      <c r="A459" s="2" t="n">
        <v>2344</v>
      </c>
      <c r="B459" s="15" t="s">
        <v>139</v>
      </c>
      <c r="C459" s="15" t="s">
        <v>19</v>
      </c>
      <c r="D459" s="3" t="n">
        <v>0.413194444444444</v>
      </c>
      <c r="E459" s="3" t="n">
        <v>0.465277777777778</v>
      </c>
      <c r="G459" s="1" t="s">
        <v>338</v>
      </c>
      <c r="H459" s="15" t="s">
        <v>102</v>
      </c>
      <c r="I459" s="4" t="n">
        <v>1016</v>
      </c>
      <c r="J459" s="4" t="n">
        <v>35240</v>
      </c>
      <c r="K459" s="5" t="n">
        <v>34.6850393700787</v>
      </c>
    </row>
    <row r="460" customFormat="false" ht="13.5" hidden="false" customHeight="false" outlineLevel="0" collapsed="false">
      <c r="A460" s="2" t="n">
        <v>2345</v>
      </c>
      <c r="B460" s="15" t="s">
        <v>139</v>
      </c>
      <c r="C460" s="15" t="s">
        <v>19</v>
      </c>
      <c r="D460" s="3" t="n">
        <v>0.413194444444444</v>
      </c>
      <c r="E460" s="3" t="n">
        <v>0.465277777777778</v>
      </c>
      <c r="G460" s="1" t="s">
        <v>338</v>
      </c>
      <c r="H460" s="15" t="s">
        <v>22</v>
      </c>
      <c r="I460" s="4" t="n">
        <v>616</v>
      </c>
      <c r="J460" s="4" t="n">
        <v>13140</v>
      </c>
      <c r="K460" s="5" t="n">
        <v>21.3311688311688</v>
      </c>
    </row>
    <row r="461" customFormat="false" ht="13.5" hidden="false" customHeight="false" outlineLevel="0" collapsed="false">
      <c r="A461" s="2" t="n">
        <v>2346</v>
      </c>
      <c r="B461" s="15" t="s">
        <v>139</v>
      </c>
      <c r="C461" s="15" t="s">
        <v>19</v>
      </c>
      <c r="D461" s="3" t="n">
        <v>0.413194444444444</v>
      </c>
      <c r="E461" s="3" t="n">
        <v>0.465277777777778</v>
      </c>
      <c r="G461" s="1" t="s">
        <v>338</v>
      </c>
      <c r="H461" s="15" t="s">
        <v>112</v>
      </c>
      <c r="I461" s="4" t="n">
        <v>616</v>
      </c>
      <c r="J461" s="4" t="n">
        <v>17440</v>
      </c>
      <c r="K461" s="5" t="n">
        <v>28.3116883116883</v>
      </c>
    </row>
    <row r="462" customFormat="false" ht="13.5" hidden="false" customHeight="false" outlineLevel="0" collapsed="false">
      <c r="A462" s="2" t="n">
        <v>2347</v>
      </c>
      <c r="B462" s="15" t="s">
        <v>139</v>
      </c>
      <c r="C462" s="15" t="s">
        <v>19</v>
      </c>
      <c r="D462" s="3" t="n">
        <v>0.413194444444444</v>
      </c>
      <c r="E462" s="3" t="n">
        <v>0.465277777777778</v>
      </c>
      <c r="G462" s="1" t="s">
        <v>338</v>
      </c>
      <c r="H462" s="15" t="s">
        <v>113</v>
      </c>
      <c r="I462" s="4" t="n">
        <v>616</v>
      </c>
      <c r="J462" s="4" t="n">
        <v>19640</v>
      </c>
      <c r="K462" s="5" t="n">
        <v>31.8831168831169</v>
      </c>
    </row>
    <row r="463" customFormat="false" ht="13.5" hidden="false" customHeight="false" outlineLevel="0" collapsed="false">
      <c r="A463" s="2" t="n">
        <v>2348</v>
      </c>
      <c r="B463" s="15" t="s">
        <v>139</v>
      </c>
      <c r="C463" s="15" t="s">
        <v>19</v>
      </c>
      <c r="D463" s="3" t="n">
        <v>0.413194444444444</v>
      </c>
      <c r="E463" s="3" t="n">
        <v>0.465277777777778</v>
      </c>
      <c r="G463" s="1" t="s">
        <v>338</v>
      </c>
      <c r="H463" s="15" t="s">
        <v>111</v>
      </c>
      <c r="I463" s="4" t="n">
        <v>616</v>
      </c>
      <c r="J463" s="4" t="n">
        <v>23240</v>
      </c>
      <c r="K463" s="5" t="n">
        <v>37.7272727272727</v>
      </c>
    </row>
    <row r="464" customFormat="false" ht="13.5" hidden="false" customHeight="false" outlineLevel="0" collapsed="false">
      <c r="A464" s="2" t="n">
        <v>2349</v>
      </c>
      <c r="B464" s="15" t="s">
        <v>139</v>
      </c>
      <c r="C464" s="15" t="s">
        <v>19</v>
      </c>
      <c r="D464" s="3" t="n">
        <v>0.413194444444444</v>
      </c>
      <c r="E464" s="3" t="n">
        <v>0.465277777777778</v>
      </c>
      <c r="G464" s="1" t="s">
        <v>338</v>
      </c>
      <c r="H464" s="15" t="s">
        <v>215</v>
      </c>
      <c r="I464" s="4" t="n">
        <v>616</v>
      </c>
      <c r="J464" s="4" t="n">
        <v>24740</v>
      </c>
      <c r="K464" s="5" t="n">
        <v>40.1623376623377</v>
      </c>
    </row>
    <row r="465" customFormat="false" ht="13.5" hidden="false" customHeight="false" outlineLevel="0" collapsed="false">
      <c r="A465" s="2" t="n">
        <v>2350</v>
      </c>
      <c r="B465" s="15" t="s">
        <v>139</v>
      </c>
      <c r="C465" s="15" t="s">
        <v>19</v>
      </c>
      <c r="D465" s="3" t="n">
        <v>0.413194444444444</v>
      </c>
      <c r="E465" s="3" t="n">
        <v>0.465277777777778</v>
      </c>
      <c r="G465" s="1" t="s">
        <v>338</v>
      </c>
      <c r="H465" s="15" t="s">
        <v>217</v>
      </c>
      <c r="I465" s="4" t="n">
        <v>1633</v>
      </c>
      <c r="J465" s="4" t="n">
        <v>44540</v>
      </c>
      <c r="K465" s="5" t="n">
        <v>27.2749540722596</v>
      </c>
    </row>
    <row r="466" customFormat="false" ht="13.5" hidden="false" customHeight="false" outlineLevel="0" collapsed="false">
      <c r="A466" s="2" t="n">
        <v>2517</v>
      </c>
      <c r="B466" s="15" t="s">
        <v>26</v>
      </c>
      <c r="C466" s="15" t="s">
        <v>19</v>
      </c>
      <c r="D466" s="3" t="n">
        <v>0.489583333333333</v>
      </c>
      <c r="E466" s="3" t="n">
        <v>0.576388888888889</v>
      </c>
      <c r="G466" s="1" t="s">
        <v>276</v>
      </c>
      <c r="H466" s="15" t="s">
        <v>121</v>
      </c>
      <c r="I466" s="4" t="n">
        <v>2018</v>
      </c>
      <c r="J466" s="4" t="n">
        <v>46360</v>
      </c>
      <c r="K466" s="5" t="n">
        <v>22.9732408325074</v>
      </c>
    </row>
    <row r="467" customFormat="false" ht="13.5" hidden="false" customHeight="false" outlineLevel="0" collapsed="false">
      <c r="A467" s="2" t="n">
        <v>2518</v>
      </c>
      <c r="B467" s="15" t="s">
        <v>26</v>
      </c>
      <c r="C467" s="15" t="s">
        <v>19</v>
      </c>
      <c r="D467" s="3" t="n">
        <v>0.489583333333333</v>
      </c>
      <c r="E467" s="3" t="n">
        <v>0.576388888888889</v>
      </c>
      <c r="G467" s="1" t="s">
        <v>276</v>
      </c>
      <c r="H467" s="15" t="s">
        <v>109</v>
      </c>
      <c r="I467" s="4" t="n">
        <v>1613</v>
      </c>
      <c r="J467" s="4" t="n">
        <v>26960</v>
      </c>
      <c r="K467" s="5" t="n">
        <v>16.7141971481711</v>
      </c>
    </row>
    <row r="468" customFormat="false" ht="13.5" hidden="false" customHeight="false" outlineLevel="0" collapsed="false">
      <c r="A468" s="2" t="n">
        <v>2519</v>
      </c>
      <c r="B468" s="15" t="s">
        <v>26</v>
      </c>
      <c r="C468" s="15" t="s">
        <v>19</v>
      </c>
      <c r="D468" s="3" t="n">
        <v>0.489583333333333</v>
      </c>
      <c r="E468" s="3" t="n">
        <v>0.576388888888889</v>
      </c>
      <c r="G468" s="1" t="s">
        <v>276</v>
      </c>
      <c r="H468" s="15" t="s">
        <v>102</v>
      </c>
      <c r="I468" s="4" t="n">
        <v>1613</v>
      </c>
      <c r="J468" s="4" t="n">
        <v>40960</v>
      </c>
      <c r="K468" s="5" t="n">
        <v>25.3936763794172</v>
      </c>
    </row>
    <row r="469" customFormat="false" ht="13.5" hidden="false" customHeight="false" outlineLevel="0" collapsed="false">
      <c r="A469" s="2" t="n">
        <v>2520</v>
      </c>
      <c r="B469" s="15" t="s">
        <v>26</v>
      </c>
      <c r="C469" s="15" t="s">
        <v>19</v>
      </c>
      <c r="D469" s="3" t="n">
        <v>0.489583333333333</v>
      </c>
      <c r="E469" s="3" t="n">
        <v>0.576388888888889</v>
      </c>
      <c r="G469" s="1" t="s">
        <v>276</v>
      </c>
      <c r="H469" s="15" t="s">
        <v>22</v>
      </c>
      <c r="I469" s="4" t="n">
        <v>1213</v>
      </c>
      <c r="J469" s="4" t="n">
        <v>11760</v>
      </c>
      <c r="K469" s="5" t="n">
        <v>9.69497114591921</v>
      </c>
    </row>
    <row r="470" customFormat="false" ht="13.5" hidden="false" customHeight="false" outlineLevel="0" collapsed="false">
      <c r="A470" s="2" t="n">
        <v>2521</v>
      </c>
      <c r="B470" s="15" t="s">
        <v>26</v>
      </c>
      <c r="C470" s="15" t="s">
        <v>19</v>
      </c>
      <c r="D470" s="3" t="n">
        <v>0.489583333333333</v>
      </c>
      <c r="E470" s="3" t="n">
        <v>0.576388888888889</v>
      </c>
      <c r="G470" s="1" t="s">
        <v>276</v>
      </c>
      <c r="H470" s="15" t="s">
        <v>112</v>
      </c>
      <c r="I470" s="4" t="n">
        <v>1213</v>
      </c>
      <c r="J470" s="4" t="n">
        <v>16160</v>
      </c>
      <c r="K470" s="5" t="n">
        <v>13.3223413025556</v>
      </c>
    </row>
    <row r="471" customFormat="false" ht="13.5" hidden="false" customHeight="false" outlineLevel="0" collapsed="false">
      <c r="A471" s="2" t="n">
        <v>2522</v>
      </c>
      <c r="B471" s="15" t="s">
        <v>26</v>
      </c>
      <c r="C471" s="15" t="s">
        <v>19</v>
      </c>
      <c r="D471" s="3" t="n">
        <v>0.489583333333333</v>
      </c>
      <c r="E471" s="3" t="n">
        <v>0.576388888888889</v>
      </c>
      <c r="G471" s="1" t="s">
        <v>276</v>
      </c>
      <c r="H471" s="15" t="s">
        <v>113</v>
      </c>
      <c r="I471" s="4" t="n">
        <v>1213</v>
      </c>
      <c r="J471" s="4" t="n">
        <v>18460</v>
      </c>
      <c r="K471" s="5" t="n">
        <v>15.2184666117065</v>
      </c>
    </row>
    <row r="472" customFormat="false" ht="13.5" hidden="false" customHeight="false" outlineLevel="0" collapsed="false">
      <c r="A472" s="2" t="n">
        <v>2523</v>
      </c>
      <c r="B472" s="15" t="s">
        <v>26</v>
      </c>
      <c r="C472" s="15" t="s">
        <v>19</v>
      </c>
      <c r="D472" s="3" t="n">
        <v>0.489583333333333</v>
      </c>
      <c r="E472" s="3" t="n">
        <v>0.576388888888889</v>
      </c>
      <c r="G472" s="1" t="s">
        <v>276</v>
      </c>
      <c r="H472" s="15" t="s">
        <v>111</v>
      </c>
      <c r="I472" s="4" t="n">
        <v>1213</v>
      </c>
      <c r="J472" s="4" t="n">
        <v>22060</v>
      </c>
      <c r="K472" s="5" t="n">
        <v>18.1863149216818</v>
      </c>
    </row>
    <row r="473" customFormat="false" ht="13.5" hidden="false" customHeight="false" outlineLevel="0" collapsed="false">
      <c r="A473" s="2" t="n">
        <v>2524</v>
      </c>
      <c r="B473" s="15" t="s">
        <v>26</v>
      </c>
      <c r="C473" s="15" t="s">
        <v>19</v>
      </c>
      <c r="D473" s="3" t="n">
        <v>0.489583333333333</v>
      </c>
      <c r="E473" s="3" t="n">
        <v>0.576388888888889</v>
      </c>
      <c r="G473" s="1" t="s">
        <v>276</v>
      </c>
      <c r="H473" s="15" t="s">
        <v>215</v>
      </c>
      <c r="I473" s="4" t="n">
        <v>1213</v>
      </c>
      <c r="J473" s="4" t="n">
        <v>23560</v>
      </c>
      <c r="K473" s="5" t="n">
        <v>19.4229183841715</v>
      </c>
    </row>
    <row r="474" customFormat="false" ht="13.5" hidden="false" customHeight="false" outlineLevel="0" collapsed="false">
      <c r="A474" s="2" t="n">
        <v>2525</v>
      </c>
      <c r="B474" s="15" t="s">
        <v>26</v>
      </c>
      <c r="C474" s="15" t="s">
        <v>19</v>
      </c>
      <c r="D474" s="3" t="n">
        <v>0.489583333333333</v>
      </c>
      <c r="E474" s="3" t="n">
        <v>0.576388888888889</v>
      </c>
      <c r="G474" s="1" t="s">
        <v>276</v>
      </c>
      <c r="H474" s="15" t="s">
        <v>217</v>
      </c>
      <c r="I474" s="4" t="n">
        <v>2827</v>
      </c>
      <c r="J474" s="4" t="n">
        <v>57360</v>
      </c>
      <c r="K474" s="5" t="n">
        <v>20.2900601344181</v>
      </c>
    </row>
    <row r="475" customFormat="false" ht="13.5" hidden="false" customHeight="false" outlineLevel="0" collapsed="false">
      <c r="A475" s="2" t="n">
        <v>2526</v>
      </c>
      <c r="B475" s="15" t="s">
        <v>26</v>
      </c>
      <c r="C475" s="15" t="s">
        <v>19</v>
      </c>
      <c r="D475" s="3" t="n">
        <v>0.753472222222222</v>
      </c>
      <c r="E475" s="3" t="n">
        <v>0.836805555555555</v>
      </c>
      <c r="G475" s="1" t="s">
        <v>279</v>
      </c>
      <c r="H475" s="15" t="s">
        <v>121</v>
      </c>
      <c r="I475" s="4" t="n">
        <v>2018</v>
      </c>
      <c r="J475" s="4" t="n">
        <v>46360</v>
      </c>
      <c r="K475" s="5" t="n">
        <v>22.9732408325074</v>
      </c>
    </row>
    <row r="476" customFormat="false" ht="13.5" hidden="false" customHeight="false" outlineLevel="0" collapsed="false">
      <c r="A476" s="2" t="n">
        <v>2527</v>
      </c>
      <c r="B476" s="15" t="s">
        <v>26</v>
      </c>
      <c r="C476" s="15" t="s">
        <v>19</v>
      </c>
      <c r="D476" s="3" t="n">
        <v>0.753472222222222</v>
      </c>
      <c r="E476" s="3" t="n">
        <v>0.836805555555555</v>
      </c>
      <c r="G476" s="1" t="s">
        <v>279</v>
      </c>
      <c r="H476" s="15" t="s">
        <v>109</v>
      </c>
      <c r="I476" s="4" t="n">
        <v>1613</v>
      </c>
      <c r="J476" s="4" t="n">
        <v>26960</v>
      </c>
      <c r="K476" s="5" t="n">
        <v>16.7141971481711</v>
      </c>
    </row>
    <row r="477" customFormat="false" ht="13.5" hidden="false" customHeight="false" outlineLevel="0" collapsed="false">
      <c r="A477" s="2" t="n">
        <v>2528</v>
      </c>
      <c r="B477" s="15" t="s">
        <v>26</v>
      </c>
      <c r="C477" s="15" t="s">
        <v>19</v>
      </c>
      <c r="D477" s="3" t="n">
        <v>0.753472222222222</v>
      </c>
      <c r="E477" s="3" t="n">
        <v>0.836805555555555</v>
      </c>
      <c r="G477" s="1" t="s">
        <v>279</v>
      </c>
      <c r="H477" s="15" t="s">
        <v>102</v>
      </c>
      <c r="I477" s="4" t="n">
        <v>1613</v>
      </c>
      <c r="J477" s="4" t="n">
        <v>40960</v>
      </c>
      <c r="K477" s="5" t="n">
        <v>25.3936763794172</v>
      </c>
    </row>
    <row r="478" customFormat="false" ht="13.5" hidden="false" customHeight="false" outlineLevel="0" collapsed="false">
      <c r="A478" s="2" t="n">
        <v>2529</v>
      </c>
      <c r="B478" s="15" t="s">
        <v>26</v>
      </c>
      <c r="C478" s="15" t="s">
        <v>19</v>
      </c>
      <c r="D478" s="3" t="n">
        <v>0.753472222222222</v>
      </c>
      <c r="E478" s="3" t="n">
        <v>0.836805555555555</v>
      </c>
      <c r="G478" s="1" t="s">
        <v>279</v>
      </c>
      <c r="H478" s="15" t="s">
        <v>22</v>
      </c>
      <c r="I478" s="4" t="n">
        <v>1213</v>
      </c>
      <c r="J478" s="4" t="n">
        <v>11760</v>
      </c>
      <c r="K478" s="5" t="n">
        <v>9.69497114591921</v>
      </c>
    </row>
    <row r="479" customFormat="false" ht="13.5" hidden="false" customHeight="false" outlineLevel="0" collapsed="false">
      <c r="A479" s="2" t="n">
        <v>2530</v>
      </c>
      <c r="B479" s="15" t="s">
        <v>26</v>
      </c>
      <c r="C479" s="15" t="s">
        <v>19</v>
      </c>
      <c r="D479" s="3" t="n">
        <v>0.753472222222222</v>
      </c>
      <c r="E479" s="3" t="n">
        <v>0.836805555555555</v>
      </c>
      <c r="G479" s="1" t="s">
        <v>279</v>
      </c>
      <c r="H479" s="15" t="s">
        <v>112</v>
      </c>
      <c r="I479" s="4" t="n">
        <v>1213</v>
      </c>
      <c r="J479" s="4" t="n">
        <v>16160</v>
      </c>
      <c r="K479" s="5" t="n">
        <v>13.3223413025556</v>
      </c>
    </row>
    <row r="480" customFormat="false" ht="13.5" hidden="false" customHeight="false" outlineLevel="0" collapsed="false">
      <c r="A480" s="2" t="n">
        <v>2531</v>
      </c>
      <c r="B480" s="15" t="s">
        <v>26</v>
      </c>
      <c r="C480" s="15" t="s">
        <v>19</v>
      </c>
      <c r="D480" s="3" t="n">
        <v>0.753472222222222</v>
      </c>
      <c r="E480" s="3" t="n">
        <v>0.836805555555555</v>
      </c>
      <c r="G480" s="1" t="s">
        <v>279</v>
      </c>
      <c r="H480" s="15" t="s">
        <v>113</v>
      </c>
      <c r="I480" s="4" t="n">
        <v>1213</v>
      </c>
      <c r="J480" s="4" t="n">
        <v>18460</v>
      </c>
      <c r="K480" s="5" t="n">
        <v>15.2184666117065</v>
      </c>
    </row>
    <row r="481" customFormat="false" ht="13.5" hidden="false" customHeight="false" outlineLevel="0" collapsed="false">
      <c r="A481" s="2" t="n">
        <v>2532</v>
      </c>
      <c r="B481" s="15" t="s">
        <v>26</v>
      </c>
      <c r="C481" s="15" t="s">
        <v>19</v>
      </c>
      <c r="D481" s="3" t="n">
        <v>0.753472222222222</v>
      </c>
      <c r="E481" s="3" t="n">
        <v>0.836805555555555</v>
      </c>
      <c r="G481" s="1" t="s">
        <v>279</v>
      </c>
      <c r="H481" s="15" t="s">
        <v>111</v>
      </c>
      <c r="I481" s="4" t="n">
        <v>1213</v>
      </c>
      <c r="J481" s="4" t="n">
        <v>22060</v>
      </c>
      <c r="K481" s="5" t="n">
        <v>18.1863149216818</v>
      </c>
    </row>
    <row r="482" customFormat="false" ht="13.5" hidden="false" customHeight="false" outlineLevel="0" collapsed="false">
      <c r="A482" s="2" t="n">
        <v>2533</v>
      </c>
      <c r="B482" s="15" t="s">
        <v>26</v>
      </c>
      <c r="C482" s="15" t="s">
        <v>19</v>
      </c>
      <c r="D482" s="3" t="n">
        <v>0.753472222222222</v>
      </c>
      <c r="E482" s="3" t="n">
        <v>0.836805555555555</v>
      </c>
      <c r="G482" s="1" t="s">
        <v>279</v>
      </c>
      <c r="H482" s="15" t="s">
        <v>215</v>
      </c>
      <c r="I482" s="4" t="n">
        <v>1213</v>
      </c>
      <c r="J482" s="4" t="n">
        <v>23560</v>
      </c>
      <c r="K482" s="5" t="n">
        <v>19.4229183841715</v>
      </c>
    </row>
    <row r="483" customFormat="false" ht="13.5" hidden="false" customHeight="false" outlineLevel="0" collapsed="false">
      <c r="A483" s="2" t="n">
        <v>2534</v>
      </c>
      <c r="B483" s="15" t="s">
        <v>26</v>
      </c>
      <c r="C483" s="15" t="s">
        <v>19</v>
      </c>
      <c r="D483" s="3" t="n">
        <v>0.753472222222222</v>
      </c>
      <c r="E483" s="3" t="n">
        <v>0.836805555555555</v>
      </c>
      <c r="G483" s="1" t="s">
        <v>279</v>
      </c>
      <c r="H483" s="15" t="s">
        <v>217</v>
      </c>
      <c r="I483" s="4" t="n">
        <v>2827</v>
      </c>
      <c r="J483" s="4" t="n">
        <v>57360</v>
      </c>
      <c r="K483" s="5" t="n">
        <v>20.2900601344181</v>
      </c>
    </row>
    <row r="484" customFormat="false" ht="13.5" hidden="false" customHeight="false" outlineLevel="0" collapsed="false">
      <c r="A484" s="2" t="n">
        <v>2806</v>
      </c>
      <c r="B484" s="15" t="s">
        <v>50</v>
      </c>
      <c r="C484" s="15" t="s">
        <v>19</v>
      </c>
      <c r="D484" s="3" t="n">
        <v>0.631944444444444</v>
      </c>
      <c r="E484" s="3" t="n">
        <v>0.725694444444445</v>
      </c>
      <c r="G484" s="1" t="s">
        <v>280</v>
      </c>
      <c r="H484" s="15" t="s">
        <v>121</v>
      </c>
      <c r="I484" s="4" t="n">
        <v>2358</v>
      </c>
      <c r="J484" s="4" t="n">
        <v>58540</v>
      </c>
      <c r="K484" s="5" t="n">
        <v>24.8261238337574</v>
      </c>
    </row>
    <row r="485" customFormat="false" ht="13.5" hidden="false" customHeight="false" outlineLevel="0" collapsed="false">
      <c r="A485" s="2" t="n">
        <v>2807</v>
      </c>
      <c r="B485" s="15" t="s">
        <v>50</v>
      </c>
      <c r="C485" s="15" t="s">
        <v>19</v>
      </c>
      <c r="D485" s="3" t="n">
        <v>0.631944444444444</v>
      </c>
      <c r="E485" s="3" t="n">
        <v>0.725694444444445</v>
      </c>
      <c r="G485" s="1" t="s">
        <v>280</v>
      </c>
      <c r="H485" s="15" t="s">
        <v>109</v>
      </c>
      <c r="I485" s="4" t="n">
        <v>1868</v>
      </c>
      <c r="J485" s="4" t="n">
        <v>51740</v>
      </c>
      <c r="K485" s="5" t="n">
        <v>27.6980728051392</v>
      </c>
    </row>
    <row r="486" customFormat="false" ht="13.5" hidden="false" customHeight="false" outlineLevel="0" collapsed="false">
      <c r="A486" s="2" t="n">
        <v>2808</v>
      </c>
      <c r="B486" s="15" t="s">
        <v>50</v>
      </c>
      <c r="C486" s="15" t="s">
        <v>19</v>
      </c>
      <c r="D486" s="3" t="n">
        <v>0.631944444444444</v>
      </c>
      <c r="E486" s="3" t="n">
        <v>0.725694444444445</v>
      </c>
      <c r="G486" s="1" t="s">
        <v>280</v>
      </c>
      <c r="H486" s="15" t="s">
        <v>102</v>
      </c>
      <c r="I486" s="4" t="n">
        <v>1868</v>
      </c>
      <c r="J486" s="4" t="n">
        <v>51940</v>
      </c>
      <c r="K486" s="5" t="n">
        <v>27.8051391862955</v>
      </c>
    </row>
    <row r="487" customFormat="false" ht="13.5" hidden="false" customHeight="false" outlineLevel="0" collapsed="false">
      <c r="A487" s="2" t="n">
        <v>2809</v>
      </c>
      <c r="B487" s="15" t="s">
        <v>50</v>
      </c>
      <c r="C487" s="15" t="s">
        <v>19</v>
      </c>
      <c r="D487" s="3" t="n">
        <v>0.631944444444444</v>
      </c>
      <c r="E487" s="3" t="n">
        <v>0.725694444444445</v>
      </c>
      <c r="G487" s="1" t="s">
        <v>280</v>
      </c>
      <c r="H487" s="15" t="s">
        <v>22</v>
      </c>
      <c r="I487" s="4" t="n">
        <v>1468</v>
      </c>
      <c r="J487" s="4" t="n">
        <v>21440</v>
      </c>
      <c r="K487" s="5" t="n">
        <v>14.6049046321526</v>
      </c>
    </row>
    <row r="488" customFormat="false" ht="13.5" hidden="false" customHeight="false" outlineLevel="0" collapsed="false">
      <c r="A488" s="2" t="n">
        <v>2810</v>
      </c>
      <c r="B488" s="15" t="s">
        <v>50</v>
      </c>
      <c r="C488" s="15" t="s">
        <v>19</v>
      </c>
      <c r="D488" s="3" t="n">
        <v>0.631944444444444</v>
      </c>
      <c r="E488" s="3" t="n">
        <v>0.725694444444445</v>
      </c>
      <c r="G488" s="1" t="s">
        <v>280</v>
      </c>
      <c r="H488" s="15" t="s">
        <v>112</v>
      </c>
      <c r="I488" s="4" t="n">
        <v>1468</v>
      </c>
      <c r="J488" s="4" t="n">
        <v>30440</v>
      </c>
      <c r="K488" s="5" t="n">
        <v>20.7356948228883</v>
      </c>
    </row>
    <row r="489" customFormat="false" ht="13.5" hidden="false" customHeight="false" outlineLevel="0" collapsed="false">
      <c r="A489" s="2" t="n">
        <v>2811</v>
      </c>
      <c r="B489" s="15" t="s">
        <v>50</v>
      </c>
      <c r="C489" s="15" t="s">
        <v>19</v>
      </c>
      <c r="D489" s="3" t="n">
        <v>0.631944444444444</v>
      </c>
      <c r="E489" s="3" t="n">
        <v>0.725694444444445</v>
      </c>
      <c r="G489" s="1" t="s">
        <v>280</v>
      </c>
      <c r="H489" s="15" t="s">
        <v>113</v>
      </c>
      <c r="I489" s="4" t="n">
        <v>1468</v>
      </c>
      <c r="J489" s="4" t="n">
        <v>35140</v>
      </c>
      <c r="K489" s="5" t="n">
        <v>23.9373297002725</v>
      </c>
    </row>
    <row r="490" customFormat="false" ht="13.5" hidden="false" customHeight="false" outlineLevel="0" collapsed="false">
      <c r="A490" s="2" t="n">
        <v>2812</v>
      </c>
      <c r="B490" s="15" t="s">
        <v>50</v>
      </c>
      <c r="C490" s="15" t="s">
        <v>19</v>
      </c>
      <c r="D490" s="3" t="n">
        <v>0.631944444444444</v>
      </c>
      <c r="E490" s="3" t="n">
        <v>0.725694444444445</v>
      </c>
      <c r="G490" s="1" t="s">
        <v>280</v>
      </c>
      <c r="H490" s="15" t="s">
        <v>111</v>
      </c>
      <c r="I490" s="4" t="n">
        <v>1468</v>
      </c>
      <c r="J490" s="4" t="n">
        <v>42640</v>
      </c>
      <c r="K490" s="5" t="n">
        <v>29.0463215258856</v>
      </c>
    </row>
    <row r="491" customFormat="false" ht="13.5" hidden="false" customHeight="false" outlineLevel="0" collapsed="false">
      <c r="A491" s="2" t="n">
        <v>2813</v>
      </c>
      <c r="B491" s="15" t="s">
        <v>50</v>
      </c>
      <c r="C491" s="15" t="s">
        <v>19</v>
      </c>
      <c r="D491" s="3" t="n">
        <v>0.631944444444444</v>
      </c>
      <c r="E491" s="3" t="n">
        <v>0.725694444444445</v>
      </c>
      <c r="G491" s="1" t="s">
        <v>280</v>
      </c>
      <c r="H491" s="15" t="s">
        <v>215</v>
      </c>
      <c r="I491" s="4" t="n">
        <v>1468</v>
      </c>
      <c r="J491" s="4" t="n">
        <v>45740</v>
      </c>
      <c r="K491" s="5" t="n">
        <v>31.158038147139</v>
      </c>
    </row>
    <row r="492" customFormat="false" ht="13.5" hidden="false" customHeight="false" outlineLevel="0" collapsed="false">
      <c r="A492" s="2" t="n">
        <v>2814</v>
      </c>
      <c r="B492" s="15" t="s">
        <v>50</v>
      </c>
      <c r="C492" s="15" t="s">
        <v>19</v>
      </c>
      <c r="D492" s="3" t="n">
        <v>0.631944444444444</v>
      </c>
      <c r="E492" s="3" t="n">
        <v>0.725694444444445</v>
      </c>
      <c r="G492" s="1" t="s">
        <v>280</v>
      </c>
      <c r="H492" s="15" t="s">
        <v>217</v>
      </c>
      <c r="I492" s="4" t="n">
        <v>3337</v>
      </c>
      <c r="J492" s="4" t="n">
        <v>71140</v>
      </c>
      <c r="K492" s="5" t="n">
        <v>21.318549595445</v>
      </c>
    </row>
    <row r="493" customFormat="false" ht="13.5" hidden="false" customHeight="false" outlineLevel="0" collapsed="false">
      <c r="A493" s="2" t="n">
        <v>2882</v>
      </c>
      <c r="B493" s="15" t="s">
        <v>52</v>
      </c>
      <c r="C493" s="15" t="s">
        <v>19</v>
      </c>
      <c r="D493" s="3" t="n">
        <v>0.611111111111111</v>
      </c>
      <c r="E493" s="3" t="n">
        <v>0.708333333333333</v>
      </c>
      <c r="G493" s="1" t="s">
        <v>281</v>
      </c>
      <c r="H493" s="15" t="s">
        <v>121</v>
      </c>
      <c r="I493" s="4" t="n">
        <v>2488</v>
      </c>
      <c r="J493" s="4" t="n">
        <v>60840</v>
      </c>
      <c r="K493" s="5" t="n">
        <v>24.4533762057878</v>
      </c>
    </row>
    <row r="494" customFormat="false" ht="13.5" hidden="false" customHeight="false" outlineLevel="0" collapsed="false">
      <c r="A494" s="2" t="n">
        <v>2883</v>
      </c>
      <c r="B494" s="15" t="s">
        <v>52</v>
      </c>
      <c r="C494" s="15" t="s">
        <v>19</v>
      </c>
      <c r="D494" s="3" t="n">
        <v>0.611111111111111</v>
      </c>
      <c r="E494" s="3" t="n">
        <v>0.708333333333333</v>
      </c>
      <c r="G494" s="1" t="s">
        <v>281</v>
      </c>
      <c r="H494" s="15" t="s">
        <v>109</v>
      </c>
      <c r="I494" s="4" t="n">
        <v>1966</v>
      </c>
      <c r="J494" s="4" t="n">
        <v>45340</v>
      </c>
      <c r="K494" s="5" t="n">
        <v>23.0620549338759</v>
      </c>
    </row>
    <row r="495" customFormat="false" ht="13.5" hidden="false" customHeight="false" outlineLevel="0" collapsed="false">
      <c r="A495" s="2" t="n">
        <v>2884</v>
      </c>
      <c r="B495" s="15" t="s">
        <v>52</v>
      </c>
      <c r="C495" s="15" t="s">
        <v>19</v>
      </c>
      <c r="D495" s="3" t="n">
        <v>0.611111111111111</v>
      </c>
      <c r="E495" s="3" t="n">
        <v>0.708333333333333</v>
      </c>
      <c r="G495" s="1" t="s">
        <v>281</v>
      </c>
      <c r="H495" s="15" t="s">
        <v>102</v>
      </c>
      <c r="I495" s="4" t="n">
        <v>1966</v>
      </c>
      <c r="J495" s="4" t="n">
        <v>54140</v>
      </c>
      <c r="K495" s="5" t="n">
        <v>27.5381485249237</v>
      </c>
    </row>
    <row r="496" customFormat="false" ht="13.5" hidden="false" customHeight="false" outlineLevel="0" collapsed="false">
      <c r="A496" s="2" t="n">
        <v>2885</v>
      </c>
      <c r="B496" s="15" t="s">
        <v>52</v>
      </c>
      <c r="C496" s="15" t="s">
        <v>19</v>
      </c>
      <c r="D496" s="3" t="n">
        <v>0.611111111111111</v>
      </c>
      <c r="E496" s="3" t="n">
        <v>0.708333333333333</v>
      </c>
      <c r="G496" s="1" t="s">
        <v>281</v>
      </c>
      <c r="H496" s="15" t="s">
        <v>22</v>
      </c>
      <c r="I496" s="4" t="n">
        <v>1566</v>
      </c>
      <c r="J496" s="4" t="n">
        <v>23140</v>
      </c>
      <c r="K496" s="5" t="n">
        <v>14.7765006385696</v>
      </c>
    </row>
    <row r="497" customFormat="false" ht="13.5" hidden="false" customHeight="false" outlineLevel="0" collapsed="false">
      <c r="A497" s="2" t="n">
        <v>2886</v>
      </c>
      <c r="B497" s="15" t="s">
        <v>52</v>
      </c>
      <c r="C497" s="15" t="s">
        <v>19</v>
      </c>
      <c r="D497" s="3" t="n">
        <v>0.611111111111111</v>
      </c>
      <c r="E497" s="3" t="n">
        <v>0.708333333333333</v>
      </c>
      <c r="G497" s="1" t="s">
        <v>281</v>
      </c>
      <c r="H497" s="15" t="s">
        <v>112</v>
      </c>
      <c r="I497" s="4" t="n">
        <v>1566</v>
      </c>
      <c r="J497" s="4" t="n">
        <v>29540</v>
      </c>
      <c r="K497" s="5" t="n">
        <v>18.8633461047254</v>
      </c>
    </row>
    <row r="498" customFormat="false" ht="13.5" hidden="false" customHeight="false" outlineLevel="0" collapsed="false">
      <c r="A498" s="2" t="n">
        <v>2887</v>
      </c>
      <c r="B498" s="15" t="s">
        <v>52</v>
      </c>
      <c r="C498" s="15" t="s">
        <v>19</v>
      </c>
      <c r="D498" s="3" t="n">
        <v>0.611111111111111</v>
      </c>
      <c r="E498" s="3" t="n">
        <v>0.708333333333333</v>
      </c>
      <c r="G498" s="1" t="s">
        <v>281</v>
      </c>
      <c r="H498" s="15" t="s">
        <v>113</v>
      </c>
      <c r="I498" s="4" t="n">
        <v>1566</v>
      </c>
      <c r="J498" s="4" t="n">
        <v>32840</v>
      </c>
      <c r="K498" s="5" t="n">
        <v>20.970625798212</v>
      </c>
    </row>
    <row r="499" customFormat="false" ht="13.5" hidden="false" customHeight="false" outlineLevel="0" collapsed="false">
      <c r="A499" s="2" t="n">
        <v>2888</v>
      </c>
      <c r="B499" s="15" t="s">
        <v>52</v>
      </c>
      <c r="C499" s="15" t="s">
        <v>19</v>
      </c>
      <c r="D499" s="3" t="n">
        <v>0.611111111111111</v>
      </c>
      <c r="E499" s="3" t="n">
        <v>0.708333333333333</v>
      </c>
      <c r="G499" s="1" t="s">
        <v>281</v>
      </c>
      <c r="H499" s="15" t="s">
        <v>111</v>
      </c>
      <c r="I499" s="4" t="n">
        <v>1566</v>
      </c>
      <c r="J499" s="4" t="n">
        <v>38140</v>
      </c>
      <c r="K499" s="5" t="n">
        <v>24.3550446998723</v>
      </c>
    </row>
    <row r="500" customFormat="false" ht="13.5" hidden="false" customHeight="false" outlineLevel="0" collapsed="false">
      <c r="A500" s="2" t="n">
        <v>2889</v>
      </c>
      <c r="B500" s="15" t="s">
        <v>52</v>
      </c>
      <c r="C500" s="15" t="s">
        <v>19</v>
      </c>
      <c r="D500" s="3" t="n">
        <v>0.611111111111111</v>
      </c>
      <c r="E500" s="3" t="n">
        <v>0.708333333333333</v>
      </c>
      <c r="G500" s="1" t="s">
        <v>281</v>
      </c>
      <c r="H500" s="15" t="s">
        <v>215</v>
      </c>
      <c r="I500" s="4" t="n">
        <v>1566</v>
      </c>
      <c r="J500" s="4" t="n">
        <v>40340</v>
      </c>
      <c r="K500" s="5" t="n">
        <v>25.7598978288633</v>
      </c>
    </row>
    <row r="501" customFormat="false" ht="13.5" hidden="false" customHeight="false" outlineLevel="0" collapsed="false">
      <c r="A501" s="2" t="n">
        <v>2890</v>
      </c>
      <c r="B501" s="15" t="s">
        <v>52</v>
      </c>
      <c r="C501" s="15" t="s">
        <v>19</v>
      </c>
      <c r="D501" s="3" t="n">
        <v>0.611111111111111</v>
      </c>
      <c r="E501" s="3" t="n">
        <v>0.708333333333333</v>
      </c>
      <c r="G501" s="1" t="s">
        <v>281</v>
      </c>
      <c r="H501" s="15" t="s">
        <v>217</v>
      </c>
      <c r="I501" s="4" t="n">
        <v>3532</v>
      </c>
      <c r="J501" s="4" t="n">
        <v>73640</v>
      </c>
      <c r="K501" s="5" t="n">
        <v>20.84937712344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3</v>
      </c>
      <c r="B1" s="7"/>
      <c r="C1" s="7"/>
      <c r="D1" s="2" t="n">
        <f aca="false">COUNTA(D3:D10001)</f>
        <v>761</v>
      </c>
      <c r="G1" s="17" t="s">
        <v>117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87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84</v>
      </c>
      <c r="H3" s="15" t="s">
        <v>22</v>
      </c>
      <c r="I3" s="4" t="n">
        <v>921</v>
      </c>
      <c r="J3" s="4" t="n">
        <v>13610</v>
      </c>
      <c r="K3" s="5" t="n">
        <v>14.7774158523344</v>
      </c>
    </row>
    <row r="4" customFormat="false" ht="13.5" hidden="false" customHeight="false" outlineLevel="0" collapsed="false">
      <c r="A4" s="2" t="n">
        <v>1895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7</v>
      </c>
      <c r="H4" s="15" t="s">
        <v>22</v>
      </c>
      <c r="I4" s="4" t="n">
        <v>921</v>
      </c>
      <c r="J4" s="4" t="n">
        <v>12510</v>
      </c>
      <c r="K4" s="5" t="n">
        <v>13.5830618892508</v>
      </c>
    </row>
    <row r="5" customFormat="false" ht="13.5" hidden="false" customHeight="false" outlineLevel="0" collapsed="false">
      <c r="A5" s="2" t="n">
        <v>1902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36</v>
      </c>
      <c r="I5" s="4" t="n">
        <v>1935</v>
      </c>
      <c r="J5" s="4" t="n">
        <v>30910</v>
      </c>
      <c r="K5" s="5" t="n">
        <v>15.9741602067183</v>
      </c>
    </row>
    <row r="6" customFormat="false" ht="13.5" hidden="false" customHeight="false" outlineLevel="0" collapsed="false">
      <c r="A6" s="2" t="n">
        <v>1906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22</v>
      </c>
      <c r="I6" s="4" t="n">
        <v>921</v>
      </c>
      <c r="J6" s="4" t="n">
        <v>9010</v>
      </c>
      <c r="K6" s="5" t="n">
        <v>9.7828447339848</v>
      </c>
    </row>
    <row r="7" customFormat="false" ht="13.5" hidden="false" customHeight="false" outlineLevel="0" collapsed="false">
      <c r="A7" s="2" t="n">
        <v>1913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4</v>
      </c>
      <c r="H7" s="15" t="s">
        <v>36</v>
      </c>
      <c r="I7" s="4" t="n">
        <v>1935</v>
      </c>
      <c r="J7" s="4" t="n">
        <v>27710</v>
      </c>
      <c r="K7" s="5" t="n">
        <v>14.3204134366925</v>
      </c>
    </row>
    <row r="8" customFormat="false" ht="13.5" hidden="false" customHeight="false" outlineLevel="0" collapsed="false">
      <c r="A8" s="2" t="n">
        <v>1917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7810</v>
      </c>
      <c r="K8" s="5" t="n">
        <v>8.47991313789359</v>
      </c>
    </row>
    <row r="9" customFormat="false" ht="13.5" hidden="false" customHeight="false" outlineLevel="0" collapsed="false">
      <c r="A9" s="2" t="n">
        <v>1925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22</v>
      </c>
      <c r="I9" s="4" t="n">
        <v>921</v>
      </c>
      <c r="J9" s="4" t="n">
        <v>7810</v>
      </c>
      <c r="K9" s="5" t="n">
        <v>8.47991313789359</v>
      </c>
    </row>
    <row r="10" customFormat="false" ht="13.5" hidden="false" customHeight="false" outlineLevel="0" collapsed="false">
      <c r="A10" s="2" t="n">
        <v>1932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8</v>
      </c>
      <c r="H10" s="15" t="s">
        <v>36</v>
      </c>
      <c r="I10" s="4" t="n">
        <v>1935</v>
      </c>
      <c r="J10" s="4" t="n">
        <v>26210</v>
      </c>
      <c r="K10" s="5" t="n">
        <v>13.5452196382429</v>
      </c>
    </row>
    <row r="11" customFormat="false" ht="13.5" hidden="false" customHeight="false" outlineLevel="0" collapsed="false">
      <c r="A11" s="2" t="n">
        <v>1936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22</v>
      </c>
      <c r="I11" s="4" t="n">
        <v>921</v>
      </c>
      <c r="J11" s="4" t="n">
        <v>6310</v>
      </c>
      <c r="K11" s="5" t="n">
        <v>6.85124864277959</v>
      </c>
    </row>
    <row r="12" customFormat="false" ht="13.5" hidden="false" customHeight="false" outlineLevel="0" collapsed="false">
      <c r="A12" s="2" t="n">
        <v>1944</v>
      </c>
      <c r="B12" s="15" t="s">
        <v>19</v>
      </c>
      <c r="C12" s="15" t="s">
        <v>119</v>
      </c>
      <c r="D12" s="3" t="n">
        <v>0.333333333333333</v>
      </c>
      <c r="E12" s="3" t="n">
        <v>0.381944444444444</v>
      </c>
      <c r="G12" s="1" t="s">
        <v>120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1952</v>
      </c>
      <c r="B13" s="15" t="s">
        <v>19</v>
      </c>
      <c r="C13" s="15" t="s">
        <v>119</v>
      </c>
      <c r="D13" s="3" t="n">
        <v>0.506944444444444</v>
      </c>
      <c r="E13" s="3" t="n">
        <v>0.555555555555556</v>
      </c>
      <c r="G13" s="1" t="s">
        <v>122</v>
      </c>
      <c r="H13" s="15" t="s">
        <v>22</v>
      </c>
      <c r="I13" s="4" t="n">
        <v>483</v>
      </c>
      <c r="J13" s="4" t="n">
        <v>14170</v>
      </c>
      <c r="K13" s="5" t="n">
        <v>29.3374741200828</v>
      </c>
    </row>
    <row r="14" customFormat="false" ht="13.5" hidden="false" customHeight="false" outlineLevel="0" collapsed="false">
      <c r="A14" s="2" t="n">
        <v>1960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3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68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4</v>
      </c>
      <c r="H15" s="15" t="s">
        <v>22</v>
      </c>
      <c r="I15" s="4" t="n">
        <v>483</v>
      </c>
      <c r="J15" s="4" t="n">
        <v>13370</v>
      </c>
      <c r="K15" s="5" t="n">
        <v>27.6811594202899</v>
      </c>
    </row>
    <row r="16" customFormat="false" ht="13.5" hidden="false" customHeight="false" outlineLevel="0" collapsed="false">
      <c r="A16" s="2" t="n">
        <v>1974</v>
      </c>
      <c r="B16" s="15" t="s">
        <v>19</v>
      </c>
      <c r="C16" s="15" t="s">
        <v>100</v>
      </c>
      <c r="D16" s="3" t="n">
        <v>0.3125</v>
      </c>
      <c r="E16" s="3" t="n">
        <v>0.357638888888889</v>
      </c>
      <c r="G16" s="1" t="s">
        <v>101</v>
      </c>
      <c r="H16" s="15" t="s">
        <v>102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981</v>
      </c>
      <c r="B17" s="15" t="s">
        <v>19</v>
      </c>
      <c r="C17" s="15" t="s">
        <v>100</v>
      </c>
      <c r="D17" s="3" t="n">
        <v>0.3125</v>
      </c>
      <c r="E17" s="3" t="n">
        <v>0.357638888888889</v>
      </c>
      <c r="G17" s="1" t="s">
        <v>125</v>
      </c>
      <c r="H17" s="15" t="s">
        <v>36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983</v>
      </c>
      <c r="B18" s="15" t="s">
        <v>19</v>
      </c>
      <c r="C18" s="15" t="s">
        <v>34</v>
      </c>
      <c r="D18" s="3" t="n">
        <v>0.333333333333333</v>
      </c>
      <c r="E18" s="3" t="n">
        <v>0.399305555555556</v>
      </c>
      <c r="G18" s="1" t="s">
        <v>126</v>
      </c>
      <c r="H18" s="15" t="s">
        <v>109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1991</v>
      </c>
      <c r="B19" s="15" t="s">
        <v>19</v>
      </c>
      <c r="C19" s="15" t="s">
        <v>34</v>
      </c>
      <c r="D19" s="3" t="n">
        <v>0.388888888888889</v>
      </c>
      <c r="E19" s="3" t="n">
        <v>0.454861111111111</v>
      </c>
      <c r="G19" s="1" t="s">
        <v>127</v>
      </c>
      <c r="H19" s="15" t="s">
        <v>109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1999</v>
      </c>
      <c r="B20" s="15" t="s">
        <v>19</v>
      </c>
      <c r="C20" s="15" t="s">
        <v>34</v>
      </c>
      <c r="D20" s="3" t="n">
        <v>0.506944444444444</v>
      </c>
      <c r="E20" s="3" t="n">
        <v>0.572916666666667</v>
      </c>
      <c r="G20" s="1" t="s">
        <v>128</v>
      </c>
      <c r="H20" s="15" t="s">
        <v>109</v>
      </c>
      <c r="I20" s="4" t="n">
        <v>961</v>
      </c>
      <c r="J20" s="4" t="n">
        <v>17150</v>
      </c>
      <c r="K20" s="5" t="n">
        <v>17.8459937565036</v>
      </c>
    </row>
    <row r="21" customFormat="false" ht="13.5" hidden="false" customHeight="false" outlineLevel="0" collapsed="false">
      <c r="A21" s="2" t="n">
        <v>2007</v>
      </c>
      <c r="B21" s="15" t="s">
        <v>19</v>
      </c>
      <c r="C21" s="15" t="s">
        <v>34</v>
      </c>
      <c r="D21" s="3" t="n">
        <v>0.565972222222222</v>
      </c>
      <c r="E21" s="3" t="n">
        <v>0.631944444444444</v>
      </c>
      <c r="G21" s="1" t="s">
        <v>129</v>
      </c>
      <c r="H21" s="15" t="s">
        <v>109</v>
      </c>
      <c r="I21" s="4" t="n">
        <v>961</v>
      </c>
      <c r="J21" s="4" t="n">
        <v>16950</v>
      </c>
      <c r="K21" s="5" t="n">
        <v>17.6378772112383</v>
      </c>
    </row>
    <row r="22" customFormat="false" ht="13.5" hidden="false" customHeight="false" outlineLevel="0" collapsed="false">
      <c r="A22" s="2" t="n">
        <v>2015</v>
      </c>
      <c r="B22" s="15" t="s">
        <v>19</v>
      </c>
      <c r="C22" s="15" t="s">
        <v>34</v>
      </c>
      <c r="D22" s="3" t="n">
        <v>0.604166666666667</v>
      </c>
      <c r="E22" s="3" t="n">
        <v>0.666666666666667</v>
      </c>
      <c r="G22" s="1" t="s">
        <v>130</v>
      </c>
      <c r="H22" s="15" t="s">
        <v>109</v>
      </c>
      <c r="I22" s="4" t="n">
        <v>961</v>
      </c>
      <c r="J22" s="4" t="n">
        <v>15050</v>
      </c>
      <c r="K22" s="5" t="n">
        <v>15.6607700312175</v>
      </c>
    </row>
    <row r="23" customFormat="false" ht="13.5" hidden="false" customHeight="false" outlineLevel="0" collapsed="false">
      <c r="A23" s="2" t="n">
        <v>2020</v>
      </c>
      <c r="B23" s="15" t="s">
        <v>19</v>
      </c>
      <c r="C23" s="15" t="s">
        <v>34</v>
      </c>
      <c r="D23" s="3" t="n">
        <v>0.704861111111111</v>
      </c>
      <c r="E23" s="3" t="n">
        <v>0.770833333333333</v>
      </c>
      <c r="G23" s="1" t="s">
        <v>131</v>
      </c>
      <c r="H23" s="15" t="s">
        <v>109</v>
      </c>
      <c r="I23" s="4" t="n">
        <v>961</v>
      </c>
      <c r="J23" s="4" t="n">
        <v>15050</v>
      </c>
      <c r="K23" s="5" t="n">
        <v>15.6607700312175</v>
      </c>
    </row>
    <row r="24" customFormat="false" ht="13.5" hidden="false" customHeight="false" outlineLevel="0" collapsed="false">
      <c r="A24" s="2" t="n">
        <v>2028</v>
      </c>
      <c r="B24" s="15" t="s">
        <v>19</v>
      </c>
      <c r="C24" s="15" t="s">
        <v>34</v>
      </c>
      <c r="D24" s="3" t="n">
        <v>0.767361111111111</v>
      </c>
      <c r="E24" s="3" t="n">
        <v>0.833333333333333</v>
      </c>
      <c r="G24" s="1" t="s">
        <v>132</v>
      </c>
      <c r="H24" s="15" t="s">
        <v>109</v>
      </c>
      <c r="I24" s="4" t="n">
        <v>961</v>
      </c>
      <c r="J24" s="4" t="n">
        <v>15250</v>
      </c>
      <c r="K24" s="5" t="n">
        <v>15.8688865764828</v>
      </c>
    </row>
    <row r="25" customFormat="false" ht="13.5" hidden="false" customHeight="false" outlineLevel="0" collapsed="false">
      <c r="A25" s="2" t="n">
        <v>2036</v>
      </c>
      <c r="B25" s="15" t="s">
        <v>19</v>
      </c>
      <c r="C25" s="15" t="s">
        <v>34</v>
      </c>
      <c r="D25" s="3" t="n">
        <v>0.791666666666667</v>
      </c>
      <c r="E25" s="3" t="n">
        <v>0.854166666666667</v>
      </c>
      <c r="G25" s="1" t="s">
        <v>133</v>
      </c>
      <c r="H25" s="15" t="s">
        <v>109</v>
      </c>
      <c r="I25" s="4" t="n">
        <v>961</v>
      </c>
      <c r="J25" s="4" t="n">
        <v>14850</v>
      </c>
      <c r="K25" s="5" t="n">
        <v>15.4526534859521</v>
      </c>
    </row>
    <row r="26" customFormat="false" ht="13.5" hidden="false" customHeight="false" outlineLevel="0" collapsed="false">
      <c r="A26" s="2" t="n">
        <v>2045</v>
      </c>
      <c r="B26" s="15" t="s">
        <v>19</v>
      </c>
      <c r="C26" s="15" t="s">
        <v>34</v>
      </c>
      <c r="D26" s="3" t="n">
        <v>0.791666666666667</v>
      </c>
      <c r="E26" s="3" t="n">
        <v>0.854166666666667</v>
      </c>
      <c r="G26" s="1" t="s">
        <v>35</v>
      </c>
      <c r="H26" s="15" t="s">
        <v>36</v>
      </c>
      <c r="I26" s="4" t="n">
        <v>1335</v>
      </c>
      <c r="J26" s="4" t="n">
        <v>16150</v>
      </c>
      <c r="K26" s="5" t="n">
        <v>12.0973782771536</v>
      </c>
    </row>
    <row r="27" customFormat="false" ht="13.5" hidden="false" customHeight="false" outlineLevel="0" collapsed="false">
      <c r="A27" s="2" t="n">
        <v>2047</v>
      </c>
      <c r="B27" s="15" t="s">
        <v>19</v>
      </c>
      <c r="C27" s="15" t="s">
        <v>34</v>
      </c>
      <c r="D27" s="3" t="n">
        <v>0.833333333333333</v>
      </c>
      <c r="E27" s="3" t="n">
        <v>0.899305555555555</v>
      </c>
      <c r="G27" s="1" t="s">
        <v>134</v>
      </c>
      <c r="H27" s="15" t="s">
        <v>109</v>
      </c>
      <c r="I27" s="4" t="n">
        <v>961</v>
      </c>
      <c r="J27" s="4" t="n">
        <v>14650</v>
      </c>
      <c r="K27" s="5" t="n">
        <v>15.2445369406868</v>
      </c>
    </row>
    <row r="28" customFormat="false" ht="13.5" hidden="false" customHeight="false" outlineLevel="0" collapsed="false">
      <c r="A28" s="2" t="n">
        <v>2055</v>
      </c>
      <c r="B28" s="15" t="s">
        <v>19</v>
      </c>
      <c r="C28" s="15" t="s">
        <v>135</v>
      </c>
      <c r="D28" s="3" t="n">
        <v>0.329861111111111</v>
      </c>
      <c r="E28" s="3" t="n">
        <v>0.395833333333333</v>
      </c>
      <c r="G28" s="1" t="s">
        <v>136</v>
      </c>
      <c r="H28" s="15" t="s">
        <v>109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2063</v>
      </c>
      <c r="B29" s="15" t="s">
        <v>19</v>
      </c>
      <c r="C29" s="15" t="s">
        <v>135</v>
      </c>
      <c r="D29" s="3" t="n">
        <v>0.565972222222222</v>
      </c>
      <c r="E29" s="3" t="n">
        <v>0.631944444444444</v>
      </c>
      <c r="G29" s="1" t="s">
        <v>137</v>
      </c>
      <c r="H29" s="15" t="s">
        <v>109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2073</v>
      </c>
      <c r="B30" s="15" t="s">
        <v>19</v>
      </c>
      <c r="C30" s="15" t="s">
        <v>135</v>
      </c>
      <c r="D30" s="3" t="n">
        <v>0.729166666666667</v>
      </c>
      <c r="E30" s="3" t="n">
        <v>0.795138888888889</v>
      </c>
      <c r="G30" s="1" t="s">
        <v>138</v>
      </c>
      <c r="H30" s="15" t="s">
        <v>22</v>
      </c>
      <c r="I30" s="4" t="n">
        <v>562</v>
      </c>
      <c r="J30" s="4" t="n">
        <v>11640</v>
      </c>
      <c r="K30" s="5" t="n">
        <v>20.711743772242</v>
      </c>
    </row>
    <row r="31" customFormat="false" ht="13.5" hidden="false" customHeight="false" outlineLevel="0" collapsed="false">
      <c r="A31" s="2" t="n">
        <v>2081</v>
      </c>
      <c r="B31" s="15" t="s">
        <v>19</v>
      </c>
      <c r="C31" s="15" t="s">
        <v>139</v>
      </c>
      <c r="D31" s="3" t="n">
        <v>0.333333333333333</v>
      </c>
      <c r="E31" s="3" t="n">
        <v>0.402777777777778</v>
      </c>
      <c r="G31" s="1" t="s">
        <v>140</v>
      </c>
      <c r="H31" s="15" t="s">
        <v>22</v>
      </c>
      <c r="I31" s="4" t="n">
        <v>616</v>
      </c>
      <c r="J31" s="4" t="n">
        <v>10640</v>
      </c>
      <c r="K31" s="5" t="n">
        <v>17.2727272727273</v>
      </c>
    </row>
    <row r="32" customFormat="false" ht="13.5" hidden="false" customHeight="false" outlineLevel="0" collapsed="false">
      <c r="A32" s="2" t="n">
        <v>2089</v>
      </c>
      <c r="B32" s="15" t="s">
        <v>19</v>
      </c>
      <c r="C32" s="15" t="s">
        <v>139</v>
      </c>
      <c r="D32" s="3" t="n">
        <v>0.614583333333333</v>
      </c>
      <c r="E32" s="3" t="n">
        <v>0.677083333333333</v>
      </c>
      <c r="G32" s="1" t="s">
        <v>141</v>
      </c>
      <c r="H32" s="15" t="s">
        <v>22</v>
      </c>
      <c r="I32" s="4" t="n">
        <v>616</v>
      </c>
      <c r="J32" s="4" t="n">
        <v>13640</v>
      </c>
      <c r="K32" s="5" t="n">
        <v>22.1428571428571</v>
      </c>
    </row>
    <row r="33" customFormat="false" ht="13.5" hidden="false" customHeight="false" outlineLevel="0" collapsed="false">
      <c r="A33" s="2" t="n">
        <v>2097</v>
      </c>
      <c r="B33" s="15" t="s">
        <v>19</v>
      </c>
      <c r="C33" s="15" t="s">
        <v>139</v>
      </c>
      <c r="D33" s="3" t="n">
        <v>0.826388888888889</v>
      </c>
      <c r="E33" s="3" t="n">
        <v>0.888888888888889</v>
      </c>
      <c r="G33" s="1" t="s">
        <v>142</v>
      </c>
      <c r="H33" s="15" t="s">
        <v>22</v>
      </c>
      <c r="I33" s="4" t="n">
        <v>616</v>
      </c>
      <c r="J33" s="4" t="n">
        <v>13640</v>
      </c>
      <c r="K33" s="5" t="n">
        <v>22.1428571428571</v>
      </c>
    </row>
    <row r="34" customFormat="false" ht="13.5" hidden="false" customHeight="false" outlineLevel="0" collapsed="false">
      <c r="A34" s="2" t="n">
        <v>2105</v>
      </c>
      <c r="B34" s="15" t="s">
        <v>19</v>
      </c>
      <c r="C34" s="15" t="s">
        <v>26</v>
      </c>
      <c r="D34" s="3" t="n">
        <v>0.361111111111111</v>
      </c>
      <c r="E34" s="3" t="n">
        <v>0.461805555555556</v>
      </c>
      <c r="G34" s="1" t="s">
        <v>67</v>
      </c>
      <c r="H34" s="15" t="s">
        <v>22</v>
      </c>
      <c r="I34" s="4" t="n">
        <v>1213</v>
      </c>
      <c r="J34" s="4" t="n">
        <v>19560</v>
      </c>
      <c r="K34" s="5" t="n">
        <v>16.1253091508656</v>
      </c>
    </row>
    <row r="35" customFormat="false" ht="13.5" hidden="false" customHeight="false" outlineLevel="0" collapsed="false">
      <c r="A35" s="2" t="n">
        <v>2112</v>
      </c>
      <c r="B35" s="15" t="s">
        <v>19</v>
      </c>
      <c r="C35" s="15" t="s">
        <v>26</v>
      </c>
      <c r="D35" s="3" t="n">
        <v>0.361111111111111</v>
      </c>
      <c r="E35" s="3" t="n">
        <v>0.461805555555556</v>
      </c>
      <c r="G35" s="1" t="s">
        <v>106</v>
      </c>
      <c r="H35" s="15" t="s">
        <v>36</v>
      </c>
      <c r="I35" s="4" t="n">
        <v>2422</v>
      </c>
      <c r="J35" s="4" t="n">
        <v>45660</v>
      </c>
      <c r="K35" s="5" t="n">
        <v>18.8521882741536</v>
      </c>
    </row>
    <row r="36" customFormat="false" ht="13.5" hidden="false" customHeight="false" outlineLevel="0" collapsed="false">
      <c r="A36" s="2" t="n">
        <v>2116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43</v>
      </c>
      <c r="H36" s="15" t="s">
        <v>22</v>
      </c>
      <c r="I36" s="4" t="n">
        <v>1213</v>
      </c>
      <c r="J36" s="4" t="n">
        <v>19560</v>
      </c>
      <c r="K36" s="5" t="n">
        <v>16.1253091508656</v>
      </c>
    </row>
    <row r="37" customFormat="false" ht="13.5" hidden="false" customHeight="false" outlineLevel="0" collapsed="false">
      <c r="A37" s="2" t="n">
        <v>2124</v>
      </c>
      <c r="B37" s="15" t="s">
        <v>19</v>
      </c>
      <c r="C37" s="15" t="s">
        <v>26</v>
      </c>
      <c r="D37" s="3" t="n">
        <v>0.604166666666667</v>
      </c>
      <c r="E37" s="3" t="n">
        <v>0.704861111111111</v>
      </c>
      <c r="G37" s="1" t="s">
        <v>27</v>
      </c>
      <c r="H37" s="15" t="s">
        <v>22</v>
      </c>
      <c r="I37" s="4" t="n">
        <v>1213</v>
      </c>
      <c r="J37" s="4" t="n">
        <v>6160</v>
      </c>
      <c r="K37" s="5" t="n">
        <v>5.07831821929101</v>
      </c>
    </row>
    <row r="38" customFormat="false" ht="13.5" hidden="false" customHeight="false" outlineLevel="0" collapsed="false">
      <c r="A38" s="2" t="n">
        <v>2131</v>
      </c>
      <c r="B38" s="15" t="s">
        <v>19</v>
      </c>
      <c r="C38" s="15" t="s">
        <v>26</v>
      </c>
      <c r="D38" s="3" t="n">
        <v>0.604166666666667</v>
      </c>
      <c r="E38" s="3" t="n">
        <v>0.704861111111111</v>
      </c>
      <c r="G38" s="1" t="s">
        <v>144</v>
      </c>
      <c r="H38" s="15" t="s">
        <v>36</v>
      </c>
      <c r="I38" s="4" t="n">
        <v>2422</v>
      </c>
      <c r="J38" s="4" t="n">
        <v>37060</v>
      </c>
      <c r="K38" s="5" t="n">
        <v>15.3014037985136</v>
      </c>
    </row>
    <row r="39" customFormat="false" ht="13.5" hidden="false" customHeight="false" outlineLevel="0" collapsed="false">
      <c r="A39" s="2" t="n">
        <v>2135</v>
      </c>
      <c r="B39" s="15" t="s">
        <v>19</v>
      </c>
      <c r="C39" s="15" t="s">
        <v>26</v>
      </c>
      <c r="D39" s="3" t="n">
        <v>0.618055555555556</v>
      </c>
      <c r="E39" s="3" t="n">
        <v>0.722222222222222</v>
      </c>
      <c r="G39" s="1" t="s">
        <v>28</v>
      </c>
      <c r="H39" s="15" t="s">
        <v>22</v>
      </c>
      <c r="I39" s="4" t="n">
        <v>1213</v>
      </c>
      <c r="J39" s="4" t="n">
        <v>6160</v>
      </c>
      <c r="K39" s="5" t="n">
        <v>5.07831821929101</v>
      </c>
    </row>
    <row r="40" customFormat="false" ht="13.5" hidden="false" customHeight="false" outlineLevel="0" collapsed="false">
      <c r="A40" s="2" t="n">
        <v>2143</v>
      </c>
      <c r="B40" s="15" t="s">
        <v>19</v>
      </c>
      <c r="C40" s="15" t="s">
        <v>50</v>
      </c>
      <c r="D40" s="3" t="n">
        <v>0.482638888888889</v>
      </c>
      <c r="E40" s="3" t="n">
        <v>0.600694444444444</v>
      </c>
      <c r="G40" s="1" t="s">
        <v>51</v>
      </c>
      <c r="H40" s="15" t="s">
        <v>22</v>
      </c>
      <c r="I40" s="4" t="n">
        <v>1468</v>
      </c>
      <c r="J40" s="4" t="n">
        <v>23040</v>
      </c>
      <c r="K40" s="5" t="n">
        <v>15.6948228882834</v>
      </c>
    </row>
    <row r="41" customFormat="false" ht="13.5" hidden="false" customHeight="false" outlineLevel="0" collapsed="false">
      <c r="A41" s="2" t="n">
        <v>2150</v>
      </c>
      <c r="B41" s="15" t="s">
        <v>19</v>
      </c>
      <c r="C41" s="15" t="s">
        <v>50</v>
      </c>
      <c r="D41" s="3" t="n">
        <v>0.482638888888889</v>
      </c>
      <c r="E41" s="3" t="n">
        <v>0.600694444444444</v>
      </c>
      <c r="G41" s="1" t="s">
        <v>145</v>
      </c>
      <c r="H41" s="15" t="s">
        <v>36</v>
      </c>
      <c r="I41" s="4" t="n">
        <v>2847</v>
      </c>
      <c r="J41" s="4" t="n">
        <v>54740</v>
      </c>
      <c r="K41" s="5" t="n">
        <v>19.2272567615033</v>
      </c>
    </row>
    <row r="42" customFormat="false" ht="13.5" hidden="false" customHeight="false" outlineLevel="0" collapsed="false">
      <c r="A42" s="2" t="n">
        <v>2154</v>
      </c>
      <c r="B42" s="15" t="s">
        <v>19</v>
      </c>
      <c r="C42" s="15" t="s">
        <v>52</v>
      </c>
      <c r="D42" s="3" t="n">
        <v>0.454861111111111</v>
      </c>
      <c r="E42" s="3" t="n">
        <v>0.579861111111111</v>
      </c>
      <c r="G42" s="1" t="s">
        <v>53</v>
      </c>
      <c r="H42" s="15" t="s">
        <v>22</v>
      </c>
      <c r="I42" s="4" t="n">
        <v>1566</v>
      </c>
      <c r="J42" s="4" t="n">
        <v>20640</v>
      </c>
      <c r="K42" s="5" t="n">
        <v>13.1800766283525</v>
      </c>
    </row>
    <row r="43" customFormat="false" ht="13.5" hidden="false" customHeight="false" outlineLevel="0" collapsed="false">
      <c r="A43" s="2" t="n">
        <v>2161</v>
      </c>
      <c r="B43" s="15" t="s">
        <v>19</v>
      </c>
      <c r="C43" s="15" t="s">
        <v>52</v>
      </c>
      <c r="D43" s="3" t="n">
        <v>0.454861111111111</v>
      </c>
      <c r="E43" s="3" t="n">
        <v>0.579861111111111</v>
      </c>
      <c r="G43" s="1" t="s">
        <v>146</v>
      </c>
      <c r="H43" s="15" t="s">
        <v>36</v>
      </c>
      <c r="I43" s="4" t="n">
        <v>3010</v>
      </c>
      <c r="J43" s="4" t="n">
        <v>55540</v>
      </c>
      <c r="K43" s="5" t="n">
        <v>18.4518272425249</v>
      </c>
    </row>
    <row r="44" customFormat="false" ht="13.5" hidden="false" customHeight="false" outlineLevel="0" collapsed="false">
      <c r="A44" s="14" t="s">
        <v>70</v>
      </c>
    </row>
    <row r="45" customFormat="false" ht="13.5" hidden="false" customHeight="false" outlineLevel="0" collapsed="false">
      <c r="A45" s="2" t="n">
        <v>342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71</v>
      </c>
      <c r="H45" s="15" t="s">
        <v>22</v>
      </c>
      <c r="I45" s="4" t="n">
        <v>921</v>
      </c>
      <c r="J45" s="4" t="n">
        <v>8010</v>
      </c>
      <c r="K45" s="5" t="n">
        <v>8.69706840390879</v>
      </c>
    </row>
    <row r="46" customFormat="false" ht="13.5" hidden="false" customHeight="false" outlineLevel="0" collapsed="false">
      <c r="A46" s="2" t="n">
        <v>350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2</v>
      </c>
      <c r="H46" s="15" t="s">
        <v>22</v>
      </c>
      <c r="I46" s="4" t="n">
        <v>921</v>
      </c>
      <c r="J46" s="4" t="n">
        <v>7510</v>
      </c>
      <c r="K46" s="5" t="n">
        <v>8.15418023887079</v>
      </c>
    </row>
    <row r="47" customFormat="false" ht="13.5" hidden="false" customHeight="false" outlineLevel="0" collapsed="false">
      <c r="A47" s="2" t="n">
        <v>358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73</v>
      </c>
      <c r="H47" s="15" t="s">
        <v>22</v>
      </c>
      <c r="I47" s="4" t="n">
        <v>921</v>
      </c>
      <c r="J47" s="4" t="n">
        <v>9010</v>
      </c>
      <c r="K47" s="5" t="n">
        <v>9.7828447339848</v>
      </c>
    </row>
    <row r="48" customFormat="false" ht="13.5" hidden="false" customHeight="false" outlineLevel="0" collapsed="false">
      <c r="A48" s="2" t="n">
        <v>365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85</v>
      </c>
      <c r="H48" s="15" t="s">
        <v>36</v>
      </c>
      <c r="I48" s="4" t="n">
        <v>1935</v>
      </c>
      <c r="J48" s="4" t="n">
        <v>26210</v>
      </c>
      <c r="K48" s="5" t="n">
        <v>13.5452196382429</v>
      </c>
    </row>
    <row r="49" customFormat="false" ht="13.5" hidden="false" customHeight="false" outlineLevel="0" collapsed="false">
      <c r="A49" s="2" t="n">
        <v>369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74</v>
      </c>
      <c r="H49" s="15" t="s">
        <v>22</v>
      </c>
      <c r="I49" s="4" t="n">
        <v>921</v>
      </c>
      <c r="J49" s="4" t="n">
        <v>9310</v>
      </c>
      <c r="K49" s="5" t="n">
        <v>10.1085776330076</v>
      </c>
    </row>
    <row r="50" customFormat="false" ht="13.5" hidden="false" customHeight="false" outlineLevel="0" collapsed="false">
      <c r="A50" s="2" t="n">
        <v>376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7</v>
      </c>
      <c r="H50" s="15" t="s">
        <v>36</v>
      </c>
      <c r="I50" s="4" t="n">
        <v>1935</v>
      </c>
      <c r="J50" s="4" t="n">
        <v>30110</v>
      </c>
      <c r="K50" s="5" t="n">
        <v>15.5607235142119</v>
      </c>
    </row>
    <row r="51" customFormat="false" ht="13.5" hidden="false" customHeight="false" outlineLevel="0" collapsed="false">
      <c r="A51" s="2" t="n">
        <v>380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91</v>
      </c>
      <c r="H51" s="15" t="s">
        <v>22</v>
      </c>
      <c r="I51" s="4" t="n">
        <v>921</v>
      </c>
      <c r="J51" s="4" t="n">
        <v>15910</v>
      </c>
      <c r="K51" s="5" t="n">
        <v>17.2747014115092</v>
      </c>
    </row>
    <row r="52" customFormat="false" ht="13.5" hidden="false" customHeight="false" outlineLevel="0" collapsed="false">
      <c r="A52" s="2" t="n">
        <v>387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92</v>
      </c>
      <c r="H52" s="15" t="s">
        <v>36</v>
      </c>
      <c r="I52" s="4" t="n">
        <v>1935</v>
      </c>
      <c r="J52" s="4" t="n">
        <v>31910</v>
      </c>
      <c r="K52" s="5" t="n">
        <v>16.4909560723514</v>
      </c>
    </row>
    <row r="53" customFormat="false" ht="13.5" hidden="false" customHeight="false" outlineLevel="0" collapsed="false">
      <c r="A53" s="2" t="n">
        <v>389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75</v>
      </c>
      <c r="H53" s="15" t="s">
        <v>109</v>
      </c>
      <c r="I53" s="4" t="n">
        <v>1321</v>
      </c>
      <c r="J53" s="4" t="n">
        <v>18310</v>
      </c>
      <c r="K53" s="5" t="n">
        <v>13.8607115821347</v>
      </c>
    </row>
    <row r="54" customFormat="false" ht="13.5" hidden="false" customHeight="false" outlineLevel="0" collapsed="false">
      <c r="A54" s="2" t="n">
        <v>528</v>
      </c>
      <c r="B54" s="15" t="s">
        <v>119</v>
      </c>
      <c r="C54" s="15" t="s">
        <v>19</v>
      </c>
      <c r="D54" s="3" t="n">
        <v>0.40625</v>
      </c>
      <c r="E54" s="3" t="n">
        <v>0.465277777777778</v>
      </c>
      <c r="G54" s="1" t="s">
        <v>147</v>
      </c>
      <c r="H54" s="15" t="s">
        <v>22</v>
      </c>
      <c r="I54" s="4" t="n">
        <v>483</v>
      </c>
      <c r="J54" s="4" t="n">
        <v>14870</v>
      </c>
      <c r="K54" s="5" t="n">
        <v>30.7867494824017</v>
      </c>
    </row>
    <row r="55" customFormat="false" ht="13.5" hidden="false" customHeight="false" outlineLevel="0" collapsed="false">
      <c r="A55" s="2" t="n">
        <v>536</v>
      </c>
      <c r="B55" s="15" t="s">
        <v>119</v>
      </c>
      <c r="C55" s="15" t="s">
        <v>19</v>
      </c>
      <c r="D55" s="3" t="n">
        <v>0.524305555555556</v>
      </c>
      <c r="E55" s="3" t="n">
        <v>0.576388888888889</v>
      </c>
      <c r="G55" s="1" t="s">
        <v>148</v>
      </c>
      <c r="H55" s="15" t="s">
        <v>22</v>
      </c>
      <c r="I55" s="4" t="n">
        <v>483</v>
      </c>
      <c r="J55" s="4" t="n">
        <v>14870</v>
      </c>
      <c r="K55" s="5" t="n">
        <v>30.7867494824017</v>
      </c>
    </row>
    <row r="56" customFormat="false" ht="13.5" hidden="false" customHeight="false" outlineLevel="0" collapsed="false">
      <c r="A56" s="2" t="n">
        <v>544</v>
      </c>
      <c r="B56" s="15" t="s">
        <v>119</v>
      </c>
      <c r="C56" s="15" t="s">
        <v>19</v>
      </c>
      <c r="D56" s="3" t="n">
        <v>0.631944444444444</v>
      </c>
      <c r="E56" s="3" t="n">
        <v>0.684027777777778</v>
      </c>
      <c r="G56" s="1" t="s">
        <v>149</v>
      </c>
      <c r="H56" s="15" t="s">
        <v>22</v>
      </c>
      <c r="I56" s="4" t="n">
        <v>483</v>
      </c>
      <c r="J56" s="4" t="n">
        <v>10870</v>
      </c>
      <c r="K56" s="5" t="n">
        <v>22.5051759834369</v>
      </c>
    </row>
    <row r="57" customFormat="false" ht="13.5" hidden="false" customHeight="false" outlineLevel="0" collapsed="false">
      <c r="A57" s="2" t="n">
        <v>549</v>
      </c>
      <c r="B57" s="15" t="s">
        <v>119</v>
      </c>
      <c r="C57" s="15" t="s">
        <v>19</v>
      </c>
      <c r="D57" s="3" t="n">
        <v>0.847222222222222</v>
      </c>
      <c r="E57" s="3" t="n">
        <v>0.90625</v>
      </c>
      <c r="G57" s="1" t="s">
        <v>150</v>
      </c>
      <c r="H57" s="15" t="s">
        <v>121</v>
      </c>
      <c r="I57" s="4" t="n">
        <v>1044</v>
      </c>
      <c r="J57" s="4" t="n">
        <v>34370</v>
      </c>
      <c r="K57" s="5" t="n">
        <v>32.9214559386973</v>
      </c>
    </row>
    <row r="58" customFormat="false" ht="13.5" hidden="false" customHeight="false" outlineLevel="0" collapsed="false">
      <c r="A58" s="2" t="n">
        <v>999</v>
      </c>
      <c r="B58" s="15" t="s">
        <v>100</v>
      </c>
      <c r="C58" s="15" t="s">
        <v>19</v>
      </c>
      <c r="D58" s="3" t="n">
        <v>0.739583333333333</v>
      </c>
      <c r="E58" s="3" t="n">
        <v>0.784722222222222</v>
      </c>
      <c r="G58" s="1" t="s">
        <v>103</v>
      </c>
      <c r="H58" s="15" t="s">
        <v>102</v>
      </c>
      <c r="I58" s="4" t="n">
        <v>689</v>
      </c>
      <c r="J58" s="4" t="n">
        <v>9930</v>
      </c>
      <c r="K58" s="5" t="n">
        <v>14.4121915820029</v>
      </c>
    </row>
    <row r="59" customFormat="false" ht="13.5" hidden="false" customHeight="false" outlineLevel="0" collapsed="false">
      <c r="A59" s="2" t="n">
        <v>1006</v>
      </c>
      <c r="B59" s="15" t="s">
        <v>100</v>
      </c>
      <c r="C59" s="15" t="s">
        <v>19</v>
      </c>
      <c r="D59" s="3" t="n">
        <v>0.739583333333333</v>
      </c>
      <c r="E59" s="3" t="n">
        <v>0.784722222222222</v>
      </c>
      <c r="G59" s="1" t="s">
        <v>151</v>
      </c>
      <c r="H59" s="15" t="s">
        <v>36</v>
      </c>
      <c r="I59" s="4" t="n">
        <v>882</v>
      </c>
      <c r="J59" s="4" t="n">
        <v>15030</v>
      </c>
      <c r="K59" s="5" t="n">
        <v>17.0408163265306</v>
      </c>
    </row>
    <row r="60" customFormat="false" ht="13.5" hidden="false" customHeight="false" outlineLevel="0" collapsed="false">
      <c r="A60" s="2" t="n">
        <v>3079</v>
      </c>
      <c r="B60" s="15" t="s">
        <v>34</v>
      </c>
      <c r="C60" s="15" t="s">
        <v>19</v>
      </c>
      <c r="D60" s="3" t="n">
        <v>0.319444444444444</v>
      </c>
      <c r="E60" s="3" t="n">
        <v>0.375</v>
      </c>
      <c r="G60" s="1" t="s">
        <v>152</v>
      </c>
      <c r="H60" s="15" t="s">
        <v>109</v>
      </c>
      <c r="I60" s="4" t="n">
        <v>961</v>
      </c>
      <c r="J60" s="4" t="n">
        <v>13550</v>
      </c>
      <c r="K60" s="5" t="n">
        <v>14.0998959417274</v>
      </c>
    </row>
    <row r="61" customFormat="false" ht="13.5" hidden="false" customHeight="false" outlineLevel="0" collapsed="false">
      <c r="A61" s="2" t="n">
        <v>3087</v>
      </c>
      <c r="B61" s="15" t="s">
        <v>34</v>
      </c>
      <c r="C61" s="15" t="s">
        <v>19</v>
      </c>
      <c r="D61" s="3" t="n">
        <v>0.381944444444444</v>
      </c>
      <c r="E61" s="3" t="n">
        <v>0.430555555555556</v>
      </c>
      <c r="G61" s="1" t="s">
        <v>153</v>
      </c>
      <c r="H61" s="15" t="s">
        <v>109</v>
      </c>
      <c r="I61" s="4" t="n">
        <v>961</v>
      </c>
      <c r="J61" s="4" t="n">
        <v>16450</v>
      </c>
      <c r="K61" s="5" t="n">
        <v>17.1175858480749</v>
      </c>
    </row>
    <row r="62" customFormat="false" ht="13.5" hidden="false" customHeight="false" outlineLevel="0" collapsed="false">
      <c r="A62" s="2" t="n">
        <v>3096</v>
      </c>
      <c r="B62" s="15" t="s">
        <v>34</v>
      </c>
      <c r="C62" s="15" t="s">
        <v>19</v>
      </c>
      <c r="D62" s="3" t="n">
        <v>0.381944444444444</v>
      </c>
      <c r="E62" s="3" t="n">
        <v>0.430555555555556</v>
      </c>
      <c r="G62" s="1" t="s">
        <v>154</v>
      </c>
      <c r="H62" s="15" t="s">
        <v>36</v>
      </c>
      <c r="I62" s="4" t="n">
        <v>1335</v>
      </c>
      <c r="J62" s="4" t="n">
        <v>17650</v>
      </c>
      <c r="K62" s="5" t="n">
        <v>13.2209737827715</v>
      </c>
    </row>
    <row r="63" customFormat="false" ht="13.5" hidden="false" customHeight="false" outlineLevel="0" collapsed="false">
      <c r="A63" s="2" t="n">
        <v>3098</v>
      </c>
      <c r="B63" s="15" t="s">
        <v>34</v>
      </c>
      <c r="C63" s="15" t="s">
        <v>19</v>
      </c>
      <c r="D63" s="3" t="n">
        <v>0.423611111111111</v>
      </c>
      <c r="E63" s="3" t="n">
        <v>0.475694444444444</v>
      </c>
      <c r="G63" s="1" t="s">
        <v>155</v>
      </c>
      <c r="H63" s="15" t="s">
        <v>109</v>
      </c>
      <c r="I63" s="4" t="n">
        <v>961</v>
      </c>
      <c r="J63" s="4" t="n">
        <v>16450</v>
      </c>
      <c r="K63" s="5" t="n">
        <v>17.1175858480749</v>
      </c>
    </row>
    <row r="64" customFormat="false" ht="13.5" hidden="false" customHeight="false" outlineLevel="0" collapsed="false">
      <c r="A64" s="2" t="n">
        <v>3106</v>
      </c>
      <c r="B64" s="15" t="s">
        <v>34</v>
      </c>
      <c r="C64" s="15" t="s">
        <v>19</v>
      </c>
      <c r="D64" s="3" t="n">
        <v>0.482638888888889</v>
      </c>
      <c r="E64" s="3" t="n">
        <v>0.534722222222222</v>
      </c>
      <c r="G64" s="1" t="s">
        <v>156</v>
      </c>
      <c r="H64" s="15" t="s">
        <v>109</v>
      </c>
      <c r="I64" s="4" t="n">
        <v>961</v>
      </c>
      <c r="J64" s="4" t="n">
        <v>15850</v>
      </c>
      <c r="K64" s="5" t="n">
        <v>16.4932362122789</v>
      </c>
    </row>
    <row r="65" customFormat="false" ht="13.5" hidden="false" customHeight="false" outlineLevel="0" collapsed="false">
      <c r="A65" s="2" t="n">
        <v>3114</v>
      </c>
      <c r="B65" s="15" t="s">
        <v>34</v>
      </c>
      <c r="C65" s="15" t="s">
        <v>19</v>
      </c>
      <c r="D65" s="3" t="n">
        <v>0.541666666666667</v>
      </c>
      <c r="E65" s="3" t="n">
        <v>0.59375</v>
      </c>
      <c r="G65" s="1" t="s">
        <v>157</v>
      </c>
      <c r="H65" s="15" t="s">
        <v>109</v>
      </c>
      <c r="I65" s="4" t="n">
        <v>961</v>
      </c>
      <c r="J65" s="4" t="n">
        <v>15850</v>
      </c>
      <c r="K65" s="5" t="n">
        <v>16.4932362122789</v>
      </c>
    </row>
    <row r="66" customFormat="false" ht="13.5" hidden="false" customHeight="false" outlineLevel="0" collapsed="false">
      <c r="A66" s="2" t="n">
        <v>3122</v>
      </c>
      <c r="B66" s="15" t="s">
        <v>34</v>
      </c>
      <c r="C66" s="15" t="s">
        <v>19</v>
      </c>
      <c r="D66" s="3" t="n">
        <v>0.621527777777778</v>
      </c>
      <c r="E66" s="3" t="n">
        <v>0.673611111111111</v>
      </c>
      <c r="G66" s="1" t="s">
        <v>158</v>
      </c>
      <c r="H66" s="15" t="s">
        <v>109</v>
      </c>
      <c r="I66" s="4" t="n">
        <v>961</v>
      </c>
      <c r="J66" s="4" t="n">
        <v>16750</v>
      </c>
      <c r="K66" s="5" t="n">
        <v>17.4297606659729</v>
      </c>
    </row>
    <row r="67" customFormat="false" ht="13.5" hidden="false" customHeight="false" outlineLevel="0" collapsed="false">
      <c r="A67" s="2" t="n">
        <v>3130</v>
      </c>
      <c r="B67" s="15" t="s">
        <v>34</v>
      </c>
      <c r="C67" s="15" t="s">
        <v>19</v>
      </c>
      <c r="D67" s="3" t="n">
        <v>0.677083333333333</v>
      </c>
      <c r="E67" s="3" t="n">
        <v>0.729166666666667</v>
      </c>
      <c r="G67" s="1" t="s">
        <v>159</v>
      </c>
      <c r="H67" s="15" t="s">
        <v>109</v>
      </c>
      <c r="I67" s="4" t="n">
        <v>961</v>
      </c>
      <c r="J67" s="4" t="n">
        <v>17350</v>
      </c>
      <c r="K67" s="5" t="n">
        <v>18.054110301769</v>
      </c>
    </row>
    <row r="68" customFormat="false" ht="13.5" hidden="false" customHeight="false" outlineLevel="0" collapsed="false">
      <c r="A68" s="2" t="n">
        <v>3133</v>
      </c>
      <c r="B68" s="15" t="s">
        <v>34</v>
      </c>
      <c r="C68" s="15" t="s">
        <v>19</v>
      </c>
      <c r="D68" s="3" t="n">
        <v>0.788194444444445</v>
      </c>
      <c r="E68" s="3" t="n">
        <v>0.840277777777778</v>
      </c>
      <c r="G68" s="1" t="s">
        <v>160</v>
      </c>
      <c r="H68" s="15" t="s">
        <v>109</v>
      </c>
      <c r="I68" s="4" t="n">
        <v>961</v>
      </c>
      <c r="J68" s="4" t="n">
        <v>17350</v>
      </c>
      <c r="K68" s="5" t="n">
        <v>18.054110301769</v>
      </c>
    </row>
    <row r="69" customFormat="false" ht="13.5" hidden="false" customHeight="false" outlineLevel="0" collapsed="false">
      <c r="A69" s="2" t="n">
        <v>3141</v>
      </c>
      <c r="B69" s="15" t="s">
        <v>34</v>
      </c>
      <c r="C69" s="15" t="s">
        <v>19</v>
      </c>
      <c r="D69" s="3" t="n">
        <v>0.857638888888889</v>
      </c>
      <c r="E69" s="3" t="n">
        <v>0.909722222222222</v>
      </c>
      <c r="G69" s="1" t="s">
        <v>161</v>
      </c>
      <c r="H69" s="15" t="s">
        <v>109</v>
      </c>
      <c r="I69" s="4" t="n">
        <v>961</v>
      </c>
      <c r="J69" s="4" t="n">
        <v>16350</v>
      </c>
      <c r="K69" s="5" t="n">
        <v>17.0135275754422</v>
      </c>
    </row>
    <row r="70" customFormat="false" ht="13.5" hidden="false" customHeight="false" outlineLevel="0" collapsed="false">
      <c r="A70" s="2" t="n">
        <v>3383</v>
      </c>
      <c r="B70" s="15" t="s">
        <v>135</v>
      </c>
      <c r="C70" s="15" t="s">
        <v>19</v>
      </c>
      <c r="D70" s="3" t="n">
        <v>0.416666666666667</v>
      </c>
      <c r="E70" s="3" t="n">
        <v>0.472222222222222</v>
      </c>
      <c r="G70" s="1" t="s">
        <v>162</v>
      </c>
      <c r="H70" s="15" t="s">
        <v>22</v>
      </c>
      <c r="I70" s="4" t="n">
        <v>562</v>
      </c>
      <c r="J70" s="4" t="n">
        <v>12540</v>
      </c>
      <c r="K70" s="5" t="n">
        <v>22.3131672597865</v>
      </c>
    </row>
    <row r="71" customFormat="false" ht="13.5" hidden="false" customHeight="false" outlineLevel="0" collapsed="false">
      <c r="A71" s="2" t="n">
        <v>3391</v>
      </c>
      <c r="B71" s="15" t="s">
        <v>135</v>
      </c>
      <c r="C71" s="15" t="s">
        <v>19</v>
      </c>
      <c r="D71" s="3" t="n">
        <v>0.652777777777778</v>
      </c>
      <c r="E71" s="3" t="n">
        <v>0.704861111111111</v>
      </c>
      <c r="G71" s="1" t="s">
        <v>163</v>
      </c>
      <c r="H71" s="15" t="s">
        <v>22</v>
      </c>
      <c r="I71" s="4" t="n">
        <v>562</v>
      </c>
      <c r="J71" s="4" t="n">
        <v>12740</v>
      </c>
      <c r="K71" s="5" t="n">
        <v>22.6690391459075</v>
      </c>
    </row>
    <row r="72" customFormat="false" ht="13.5" hidden="false" customHeight="false" outlineLevel="0" collapsed="false">
      <c r="A72" s="2" t="n">
        <v>3399</v>
      </c>
      <c r="B72" s="15" t="s">
        <v>135</v>
      </c>
      <c r="C72" s="15" t="s">
        <v>19</v>
      </c>
      <c r="D72" s="3" t="n">
        <v>0.815972222222222</v>
      </c>
      <c r="E72" s="3" t="n">
        <v>0.871527777777778</v>
      </c>
      <c r="G72" s="1" t="s">
        <v>164</v>
      </c>
      <c r="H72" s="15" t="s">
        <v>22</v>
      </c>
      <c r="I72" s="4" t="n">
        <v>562</v>
      </c>
      <c r="J72" s="4" t="n">
        <v>12740</v>
      </c>
      <c r="K72" s="5" t="n">
        <v>22.6690391459075</v>
      </c>
    </row>
    <row r="73" customFormat="false" ht="13.5" hidden="false" customHeight="false" outlineLevel="0" collapsed="false">
      <c r="A73" s="2" t="n">
        <v>3577</v>
      </c>
      <c r="B73" s="15" t="s">
        <v>139</v>
      </c>
      <c r="C73" s="15" t="s">
        <v>19</v>
      </c>
      <c r="D73" s="3" t="n">
        <v>0.423611111111111</v>
      </c>
      <c r="E73" s="3" t="n">
        <v>0.479166666666667</v>
      </c>
      <c r="G73" s="1" t="s">
        <v>165</v>
      </c>
      <c r="H73" s="15" t="s">
        <v>22</v>
      </c>
      <c r="I73" s="4" t="n">
        <v>616</v>
      </c>
      <c r="J73" s="4" t="n">
        <v>12240</v>
      </c>
      <c r="K73" s="5" t="n">
        <v>19.8701298701299</v>
      </c>
    </row>
    <row r="74" customFormat="false" ht="13.5" hidden="false" customHeight="false" outlineLevel="0" collapsed="false">
      <c r="A74" s="2" t="n">
        <v>3585</v>
      </c>
      <c r="B74" s="15" t="s">
        <v>139</v>
      </c>
      <c r="C74" s="15" t="s">
        <v>19</v>
      </c>
      <c r="D74" s="3" t="n">
        <v>0.697916666666667</v>
      </c>
      <c r="E74" s="3" t="n">
        <v>0.75</v>
      </c>
      <c r="G74" s="1" t="s">
        <v>166</v>
      </c>
      <c r="H74" s="15" t="s">
        <v>22</v>
      </c>
      <c r="I74" s="4" t="n">
        <v>616</v>
      </c>
      <c r="J74" s="4" t="n">
        <v>17740</v>
      </c>
      <c r="K74" s="5" t="n">
        <v>28.7987012987013</v>
      </c>
    </row>
    <row r="75" customFormat="false" ht="13.5" hidden="false" customHeight="false" outlineLevel="0" collapsed="false">
      <c r="A75" s="2" t="n">
        <v>3593</v>
      </c>
      <c r="B75" s="15" t="s">
        <v>139</v>
      </c>
      <c r="C75" s="15" t="s">
        <v>19</v>
      </c>
      <c r="D75" s="3" t="n">
        <v>0.753472222222222</v>
      </c>
      <c r="E75" s="3" t="n">
        <v>0.805555555555555</v>
      </c>
      <c r="G75" s="1" t="s">
        <v>167</v>
      </c>
      <c r="H75" s="15" t="s">
        <v>22</v>
      </c>
      <c r="I75" s="4" t="n">
        <v>616</v>
      </c>
      <c r="J75" s="4" t="n">
        <v>12240</v>
      </c>
      <c r="K75" s="5" t="n">
        <v>19.8701298701299</v>
      </c>
    </row>
    <row r="76" customFormat="false" ht="13.5" hidden="false" customHeight="false" outlineLevel="0" collapsed="false">
      <c r="A76" s="2" t="n">
        <v>3844</v>
      </c>
      <c r="B76" s="15" t="s">
        <v>26</v>
      </c>
      <c r="C76" s="15" t="s">
        <v>19</v>
      </c>
      <c r="D76" s="3" t="n">
        <v>0.489583333333333</v>
      </c>
      <c r="E76" s="3" t="n">
        <v>0.572916666666667</v>
      </c>
      <c r="G76" s="1" t="s">
        <v>76</v>
      </c>
      <c r="H76" s="15" t="s">
        <v>22</v>
      </c>
      <c r="I76" s="4" t="n">
        <v>1213</v>
      </c>
      <c r="J76" s="4" t="n">
        <v>6160</v>
      </c>
      <c r="K76" s="5" t="n">
        <v>5.07831821929101</v>
      </c>
    </row>
    <row r="77" customFormat="false" ht="13.5" hidden="false" customHeight="false" outlineLevel="0" collapsed="false">
      <c r="A77" s="2" t="n">
        <v>3851</v>
      </c>
      <c r="B77" s="15" t="s">
        <v>26</v>
      </c>
      <c r="C77" s="15" t="s">
        <v>19</v>
      </c>
      <c r="D77" s="3" t="n">
        <v>0.489583333333333</v>
      </c>
      <c r="E77" s="3" t="n">
        <v>0.572916666666667</v>
      </c>
      <c r="G77" s="1" t="s">
        <v>168</v>
      </c>
      <c r="H77" s="15" t="s">
        <v>36</v>
      </c>
      <c r="I77" s="4" t="n">
        <v>2422</v>
      </c>
      <c r="J77" s="4" t="n">
        <v>36260</v>
      </c>
      <c r="K77" s="5" t="n">
        <v>14.971098265896</v>
      </c>
    </row>
    <row r="78" customFormat="false" ht="13.5" hidden="false" customHeight="false" outlineLevel="0" collapsed="false">
      <c r="A78" s="2" t="n">
        <v>3855</v>
      </c>
      <c r="B78" s="15" t="s">
        <v>26</v>
      </c>
      <c r="C78" s="15" t="s">
        <v>19</v>
      </c>
      <c r="D78" s="3" t="n">
        <v>0.506944444444444</v>
      </c>
      <c r="E78" s="3" t="n">
        <v>0.59375</v>
      </c>
      <c r="G78" s="1" t="s">
        <v>77</v>
      </c>
      <c r="H78" s="15" t="s">
        <v>22</v>
      </c>
      <c r="I78" s="4" t="n">
        <v>1213</v>
      </c>
      <c r="J78" s="4" t="n">
        <v>6160</v>
      </c>
      <c r="K78" s="5" t="n">
        <v>5.07831821929101</v>
      </c>
    </row>
    <row r="79" customFormat="false" ht="13.5" hidden="false" customHeight="false" outlineLevel="0" collapsed="false">
      <c r="A79" s="2" t="n">
        <v>3863</v>
      </c>
      <c r="B79" s="15" t="s">
        <v>26</v>
      </c>
      <c r="C79" s="15" t="s">
        <v>19</v>
      </c>
      <c r="D79" s="3" t="n">
        <v>0.559027777777778</v>
      </c>
      <c r="E79" s="3" t="n">
        <v>0.642361111111111</v>
      </c>
      <c r="G79" s="1" t="s">
        <v>169</v>
      </c>
      <c r="H79" s="15" t="s">
        <v>22</v>
      </c>
      <c r="I79" s="4" t="n">
        <v>1213</v>
      </c>
      <c r="J79" s="4" t="n">
        <v>19660</v>
      </c>
      <c r="K79" s="5" t="n">
        <v>16.2077493816983</v>
      </c>
    </row>
    <row r="80" customFormat="false" ht="13.5" hidden="false" customHeight="false" outlineLevel="0" collapsed="false">
      <c r="A80" s="2" t="n">
        <v>3871</v>
      </c>
      <c r="B80" s="15" t="s">
        <v>26</v>
      </c>
      <c r="C80" s="15" t="s">
        <v>19</v>
      </c>
      <c r="D80" s="3" t="n">
        <v>0.746527777777778</v>
      </c>
      <c r="E80" s="3" t="n">
        <v>0.829861111111111</v>
      </c>
      <c r="G80" s="1" t="s">
        <v>80</v>
      </c>
      <c r="H80" s="15" t="s">
        <v>22</v>
      </c>
      <c r="I80" s="4" t="n">
        <v>1213</v>
      </c>
      <c r="J80" s="4" t="n">
        <v>20260</v>
      </c>
      <c r="K80" s="5" t="n">
        <v>16.7023907666941</v>
      </c>
    </row>
    <row r="81" customFormat="false" ht="13.5" hidden="false" customHeight="false" outlineLevel="0" collapsed="false">
      <c r="A81" s="2" t="n">
        <v>3878</v>
      </c>
      <c r="B81" s="15" t="s">
        <v>26</v>
      </c>
      <c r="C81" s="15" t="s">
        <v>19</v>
      </c>
      <c r="D81" s="3" t="n">
        <v>0.746527777777778</v>
      </c>
      <c r="E81" s="3" t="n">
        <v>0.829861111111111</v>
      </c>
      <c r="G81" s="1" t="s">
        <v>108</v>
      </c>
      <c r="H81" s="15" t="s">
        <v>36</v>
      </c>
      <c r="I81" s="4" t="n">
        <v>2422</v>
      </c>
      <c r="J81" s="4" t="n">
        <v>45960</v>
      </c>
      <c r="K81" s="5" t="n">
        <v>18.9760528488852</v>
      </c>
    </row>
    <row r="82" customFormat="false" ht="13.5" hidden="false" customHeight="false" outlineLevel="0" collapsed="false">
      <c r="A82" s="2" t="n">
        <v>4233</v>
      </c>
      <c r="B82" s="15" t="s">
        <v>50</v>
      </c>
      <c r="C82" s="15" t="s">
        <v>19</v>
      </c>
      <c r="D82" s="3" t="n">
        <v>0.628472222222222</v>
      </c>
      <c r="E82" s="3" t="n">
        <v>0.722222222222222</v>
      </c>
      <c r="G82" s="1" t="s">
        <v>78</v>
      </c>
      <c r="H82" s="15" t="s">
        <v>22</v>
      </c>
      <c r="I82" s="4" t="n">
        <v>1468</v>
      </c>
      <c r="J82" s="4" t="n">
        <v>23040</v>
      </c>
      <c r="K82" s="5" t="n">
        <v>15.6948228882834</v>
      </c>
    </row>
    <row r="83" customFormat="false" ht="13.5" hidden="false" customHeight="false" outlineLevel="0" collapsed="false">
      <c r="A83" s="2" t="n">
        <v>4240</v>
      </c>
      <c r="B83" s="15" t="s">
        <v>50</v>
      </c>
      <c r="C83" s="15" t="s">
        <v>19</v>
      </c>
      <c r="D83" s="3" t="n">
        <v>0.628472222222222</v>
      </c>
      <c r="E83" s="3" t="n">
        <v>0.722222222222222</v>
      </c>
      <c r="G83" s="1" t="s">
        <v>170</v>
      </c>
      <c r="H83" s="15" t="s">
        <v>36</v>
      </c>
      <c r="I83" s="4" t="n">
        <v>2847</v>
      </c>
      <c r="J83" s="4" t="n">
        <v>54740</v>
      </c>
      <c r="K83" s="5" t="n">
        <v>19.2272567615033</v>
      </c>
    </row>
    <row r="84" customFormat="false" ht="13.5" hidden="false" customHeight="false" outlineLevel="0" collapsed="false">
      <c r="A84" s="2" t="n">
        <v>4332</v>
      </c>
      <c r="B84" s="15" t="s">
        <v>52</v>
      </c>
      <c r="C84" s="15" t="s">
        <v>19</v>
      </c>
      <c r="D84" s="3" t="n">
        <v>0.607638888888889</v>
      </c>
      <c r="E84" s="3" t="n">
        <v>0.704861111111111</v>
      </c>
      <c r="G84" s="1" t="s">
        <v>79</v>
      </c>
      <c r="H84" s="15" t="s">
        <v>22</v>
      </c>
      <c r="I84" s="4" t="n">
        <v>1566</v>
      </c>
      <c r="J84" s="4" t="n">
        <v>20640</v>
      </c>
      <c r="K84" s="5" t="n">
        <v>13.1800766283525</v>
      </c>
    </row>
    <row r="85" customFormat="false" ht="13.5" hidden="false" customHeight="false" outlineLevel="0" collapsed="false">
      <c r="A85" s="2" t="n">
        <v>4339</v>
      </c>
      <c r="B85" s="15" t="s">
        <v>52</v>
      </c>
      <c r="C85" s="15" t="s">
        <v>19</v>
      </c>
      <c r="D85" s="3" t="n">
        <v>0.607638888888889</v>
      </c>
      <c r="E85" s="3" t="n">
        <v>0.704861111111111</v>
      </c>
      <c r="G85" s="1" t="s">
        <v>171</v>
      </c>
      <c r="H85" s="15" t="s">
        <v>36</v>
      </c>
      <c r="I85" s="4" t="n">
        <v>3010</v>
      </c>
      <c r="J85" s="4" t="n">
        <v>55540</v>
      </c>
      <c r="K85" s="5" t="n">
        <v>18.4518272425249</v>
      </c>
    </row>
    <row r="86" customFormat="false" ht="13.5" hidden="false" customHeight="false" outlineLevel="0" collapsed="false">
      <c r="A86" s="14" t="s">
        <v>81</v>
      </c>
    </row>
    <row r="87" customFormat="false" ht="13.5" hidden="false" customHeight="false" outlineLevel="0" collapsed="false">
      <c r="A87" s="18" t="s">
        <v>172</v>
      </c>
    </row>
    <row r="88" customFormat="false" ht="13.5" hidden="false" customHeight="false" outlineLevel="0" collapsed="false">
      <c r="A88" s="19" t="n">
        <v>1887</v>
      </c>
      <c r="B88" s="20" t="s">
        <v>19</v>
      </c>
      <c r="C88" s="20" t="s">
        <v>20</v>
      </c>
      <c r="D88" s="21" t="n">
        <v>0.333333333333333</v>
      </c>
      <c r="E88" s="21" t="n">
        <v>0.40625</v>
      </c>
      <c r="F88" s="21"/>
      <c r="G88" s="22" t="s">
        <v>84</v>
      </c>
      <c r="H88" s="20" t="s">
        <v>22</v>
      </c>
      <c r="I88" s="23" t="n">
        <v>921</v>
      </c>
      <c r="J88" s="23" t="n">
        <v>13610</v>
      </c>
      <c r="K88" s="24" t="n">
        <v>14.7774158523344</v>
      </c>
      <c r="L88" s="23"/>
      <c r="M88" s="23"/>
      <c r="N88" s="24"/>
    </row>
    <row r="89" customFormat="false" ht="13.5" hidden="false" customHeight="false" outlineLevel="0" collapsed="false">
      <c r="A89" s="2" t="n">
        <v>350</v>
      </c>
      <c r="B89" s="15" t="s">
        <v>20</v>
      </c>
      <c r="C89" s="15" t="s">
        <v>19</v>
      </c>
      <c r="D89" s="3" t="n">
        <v>0.440972222222222</v>
      </c>
      <c r="E89" s="3" t="n">
        <v>0.520833333333333</v>
      </c>
      <c r="F89" s="3" t="n">
        <f aca="false">D89-E88</f>
        <v>0.0347222222222222</v>
      </c>
      <c r="G89" s="1" t="s">
        <v>72</v>
      </c>
      <c r="H89" s="15" t="s">
        <v>22</v>
      </c>
      <c r="I89" s="4" t="n">
        <v>921</v>
      </c>
      <c r="J89" s="4" t="n">
        <v>7510</v>
      </c>
      <c r="K89" s="5" t="n">
        <v>8.15418023887079</v>
      </c>
      <c r="L89" s="4" t="n">
        <f aca="false">I88+I89</f>
        <v>1842</v>
      </c>
      <c r="M89" s="4" t="n">
        <f aca="false">J88+J89</f>
        <v>21120</v>
      </c>
      <c r="N89" s="5" t="n">
        <f aca="false">M89/L89</f>
        <v>11.4657980456026</v>
      </c>
    </row>
    <row r="90" customFormat="false" ht="13.5" hidden="false" customHeight="false" outlineLevel="0" collapsed="false">
      <c r="A90" s="2" t="n">
        <v>358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8</f>
        <v>0.09375</v>
      </c>
      <c r="G90" s="1" t="s">
        <v>73</v>
      </c>
      <c r="H90" s="15" t="s">
        <v>22</v>
      </c>
      <c r="I90" s="4" t="n">
        <v>921</v>
      </c>
      <c r="J90" s="4" t="n">
        <v>9010</v>
      </c>
      <c r="K90" s="5" t="n">
        <v>9.7828447339848</v>
      </c>
      <c r="L90" s="4" t="n">
        <f aca="false">I88+I90</f>
        <v>1842</v>
      </c>
      <c r="M90" s="4" t="n">
        <f aca="false">J88+J90</f>
        <v>22620</v>
      </c>
      <c r="N90" s="5" t="n">
        <f aca="false">M90/L90</f>
        <v>12.2801302931596</v>
      </c>
    </row>
    <row r="91" customFormat="false" ht="13.5" hidden="false" customHeight="false" outlineLevel="0" collapsed="false">
      <c r="A91" s="2" t="n">
        <v>365</v>
      </c>
      <c r="B91" s="15" t="s">
        <v>20</v>
      </c>
      <c r="C91" s="15" t="s">
        <v>19</v>
      </c>
      <c r="D91" s="3" t="n">
        <v>0.5</v>
      </c>
      <c r="E91" s="3" t="n">
        <v>0.579861111111111</v>
      </c>
      <c r="F91" s="3" t="n">
        <f aca="false">D91-E88</f>
        <v>0.09375</v>
      </c>
      <c r="G91" s="1" t="s">
        <v>85</v>
      </c>
      <c r="H91" s="15" t="s">
        <v>36</v>
      </c>
      <c r="I91" s="4" t="n">
        <v>1935</v>
      </c>
      <c r="J91" s="4" t="n">
        <v>26210</v>
      </c>
      <c r="K91" s="5" t="n">
        <v>13.5452196382429</v>
      </c>
      <c r="L91" s="4" t="n">
        <f aca="false">I88+I91</f>
        <v>2856</v>
      </c>
      <c r="M91" s="4" t="n">
        <f aca="false">J88+J91</f>
        <v>39820</v>
      </c>
      <c r="N91" s="5" t="n">
        <f aca="false">M91/L91</f>
        <v>13.9425770308123</v>
      </c>
    </row>
    <row r="92" customFormat="false" ht="13.5" hidden="false" customHeight="false" outlineLevel="0" collapsed="false">
      <c r="A92" s="2" t="n">
        <v>369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8</f>
        <v>0.236111111111111</v>
      </c>
      <c r="G92" s="1" t="s">
        <v>74</v>
      </c>
      <c r="H92" s="15" t="s">
        <v>22</v>
      </c>
      <c r="I92" s="4" t="n">
        <v>921</v>
      </c>
      <c r="J92" s="4" t="n">
        <v>9310</v>
      </c>
      <c r="K92" s="5" t="n">
        <v>10.1085776330076</v>
      </c>
      <c r="L92" s="4" t="n">
        <f aca="false">I88+I92</f>
        <v>1842</v>
      </c>
      <c r="M92" s="4" t="n">
        <f aca="false">J88+J92</f>
        <v>22920</v>
      </c>
      <c r="N92" s="5" t="n">
        <f aca="false">M92/L92</f>
        <v>12.442996742671</v>
      </c>
    </row>
    <row r="93" customFormat="false" ht="13.5" hidden="false" customHeight="false" outlineLevel="0" collapsed="false">
      <c r="A93" s="2" t="n">
        <v>376</v>
      </c>
      <c r="B93" s="15" t="s">
        <v>20</v>
      </c>
      <c r="C93" s="15" t="s">
        <v>19</v>
      </c>
      <c r="D93" s="3" t="n">
        <v>0.642361111111111</v>
      </c>
      <c r="E93" s="3" t="n">
        <v>0.722222222222222</v>
      </c>
      <c r="F93" s="3" t="n">
        <f aca="false">D93-E88</f>
        <v>0.236111111111111</v>
      </c>
      <c r="G93" s="1" t="s">
        <v>87</v>
      </c>
      <c r="H93" s="15" t="s">
        <v>36</v>
      </c>
      <c r="I93" s="4" t="n">
        <v>1935</v>
      </c>
      <c r="J93" s="4" t="n">
        <v>30110</v>
      </c>
      <c r="K93" s="5" t="n">
        <v>15.5607235142119</v>
      </c>
      <c r="L93" s="4" t="n">
        <f aca="false">I88+I93</f>
        <v>2856</v>
      </c>
      <c r="M93" s="4" t="n">
        <f aca="false">J88+J93</f>
        <v>43720</v>
      </c>
      <c r="N93" s="5" t="n">
        <f aca="false">M93/L93</f>
        <v>15.3081232492997</v>
      </c>
    </row>
    <row r="94" customFormat="false" ht="13.5" hidden="false" customHeight="false" outlineLevel="0" collapsed="false">
      <c r="A94" s="2" t="n">
        <v>380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8</f>
        <v>0.347222222222222</v>
      </c>
      <c r="G94" s="1" t="s">
        <v>91</v>
      </c>
      <c r="H94" s="15" t="s">
        <v>22</v>
      </c>
      <c r="I94" s="4" t="n">
        <v>921</v>
      </c>
      <c r="J94" s="4" t="n">
        <v>15910</v>
      </c>
      <c r="K94" s="5" t="n">
        <v>17.2747014115092</v>
      </c>
      <c r="L94" s="4" t="n">
        <f aca="false">I88+I94</f>
        <v>1842</v>
      </c>
      <c r="M94" s="4" t="n">
        <f aca="false">J88+J94</f>
        <v>29520</v>
      </c>
      <c r="N94" s="5" t="n">
        <f aca="false">M94/L94</f>
        <v>16.0260586319218</v>
      </c>
    </row>
    <row r="95" customFormat="false" ht="13.5" hidden="false" customHeight="false" outlineLevel="0" collapsed="false">
      <c r="A95" s="2" t="n">
        <v>387</v>
      </c>
      <c r="B95" s="15" t="s">
        <v>20</v>
      </c>
      <c r="C95" s="15" t="s">
        <v>19</v>
      </c>
      <c r="D95" s="3" t="n">
        <v>0.753472222222222</v>
      </c>
      <c r="E95" s="3" t="n">
        <v>0.833333333333333</v>
      </c>
      <c r="F95" s="3" t="n">
        <f aca="false">D95-E88</f>
        <v>0.347222222222222</v>
      </c>
      <c r="G95" s="1" t="s">
        <v>92</v>
      </c>
      <c r="H95" s="15" t="s">
        <v>36</v>
      </c>
      <c r="I95" s="4" t="n">
        <v>1935</v>
      </c>
      <c r="J95" s="4" t="n">
        <v>31910</v>
      </c>
      <c r="K95" s="5" t="n">
        <v>16.4909560723514</v>
      </c>
      <c r="L95" s="4" t="n">
        <f aca="false">I88+I95</f>
        <v>2856</v>
      </c>
      <c r="M95" s="4" t="n">
        <f aca="false">J88+J95</f>
        <v>45520</v>
      </c>
      <c r="N95" s="5" t="n">
        <f aca="false">M95/L95</f>
        <v>15.9383753501401</v>
      </c>
    </row>
    <row r="96" customFormat="false" ht="13.5" hidden="false" customHeight="false" outlineLevel="0" collapsed="false">
      <c r="A96" s="2" t="n">
        <v>389</v>
      </c>
      <c r="B96" s="15" t="s">
        <v>20</v>
      </c>
      <c r="C96" s="15" t="s">
        <v>19</v>
      </c>
      <c r="D96" s="3" t="n">
        <v>0.826388888888889</v>
      </c>
      <c r="E96" s="3" t="n">
        <v>0.90625</v>
      </c>
      <c r="F96" s="3" t="n">
        <f aca="false">D96-E88</f>
        <v>0.420138888888889</v>
      </c>
      <c r="G96" s="1" t="s">
        <v>75</v>
      </c>
      <c r="H96" s="15" t="s">
        <v>109</v>
      </c>
      <c r="I96" s="4" t="n">
        <v>1321</v>
      </c>
      <c r="J96" s="4" t="n">
        <v>18310</v>
      </c>
      <c r="K96" s="5" t="n">
        <v>13.8607115821347</v>
      </c>
      <c r="L96" s="4" t="n">
        <f aca="false">I88+I96</f>
        <v>2242</v>
      </c>
      <c r="M96" s="4" t="n">
        <f aca="false">J88+J96</f>
        <v>31920</v>
      </c>
      <c r="N96" s="5" t="n">
        <f aca="false">M96/L96</f>
        <v>14.2372881355932</v>
      </c>
    </row>
    <row r="97" customFormat="false" ht="13.5" hidden="false" customHeight="false" outlineLevel="0" collapsed="false">
      <c r="A97" s="18" t="s">
        <v>173</v>
      </c>
    </row>
    <row r="98" customFormat="false" ht="13.5" hidden="false" customHeight="false" outlineLevel="0" collapsed="false">
      <c r="A98" s="19" t="n">
        <v>1895</v>
      </c>
      <c r="B98" s="20" t="s">
        <v>19</v>
      </c>
      <c r="C98" s="20" t="s">
        <v>20</v>
      </c>
      <c r="D98" s="21" t="n">
        <v>0.395833333333333</v>
      </c>
      <c r="E98" s="21" t="n">
        <v>0.46875</v>
      </c>
      <c r="F98" s="21"/>
      <c r="G98" s="22" t="s">
        <v>57</v>
      </c>
      <c r="H98" s="20" t="s">
        <v>22</v>
      </c>
      <c r="I98" s="23" t="n">
        <v>921</v>
      </c>
      <c r="J98" s="23" t="n">
        <v>12510</v>
      </c>
      <c r="K98" s="24" t="n">
        <v>13.5830618892508</v>
      </c>
      <c r="L98" s="23"/>
      <c r="M98" s="23"/>
      <c r="N98" s="24"/>
    </row>
    <row r="99" customFormat="false" ht="13.5" hidden="false" customHeight="false" outlineLevel="0" collapsed="false">
      <c r="A99" s="2" t="n">
        <v>358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3125</v>
      </c>
      <c r="G99" s="1" t="s">
        <v>73</v>
      </c>
      <c r="H99" s="15" t="s">
        <v>22</v>
      </c>
      <c r="I99" s="4" t="n">
        <v>921</v>
      </c>
      <c r="J99" s="4" t="n">
        <v>9010</v>
      </c>
      <c r="K99" s="5" t="n">
        <v>9.7828447339848</v>
      </c>
      <c r="L99" s="4" t="n">
        <f aca="false">I98+I99</f>
        <v>1842</v>
      </c>
      <c r="M99" s="4" t="n">
        <f aca="false">J98+J99</f>
        <v>21520</v>
      </c>
      <c r="N99" s="5" t="n">
        <f aca="false">M99/L99</f>
        <v>11.6829533116178</v>
      </c>
    </row>
    <row r="100" customFormat="false" ht="13.5" hidden="false" customHeight="false" outlineLevel="0" collapsed="false">
      <c r="A100" s="2" t="n">
        <v>365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3125</v>
      </c>
      <c r="G100" s="1" t="s">
        <v>85</v>
      </c>
      <c r="H100" s="15" t="s">
        <v>36</v>
      </c>
      <c r="I100" s="4" t="n">
        <v>1935</v>
      </c>
      <c r="J100" s="4" t="n">
        <v>26210</v>
      </c>
      <c r="K100" s="5" t="n">
        <v>13.5452196382429</v>
      </c>
      <c r="L100" s="4" t="n">
        <f aca="false">I98+I100</f>
        <v>2856</v>
      </c>
      <c r="M100" s="4" t="n">
        <f aca="false">J98+J100</f>
        <v>38720</v>
      </c>
      <c r="N100" s="5" t="n">
        <f aca="false">M100/L100</f>
        <v>13.5574229691877</v>
      </c>
    </row>
    <row r="101" customFormat="false" ht="13.5" hidden="false" customHeight="false" outlineLevel="0" collapsed="false">
      <c r="A101" s="2" t="n">
        <v>369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8</f>
        <v>0.173611111111111</v>
      </c>
      <c r="G101" s="1" t="s">
        <v>74</v>
      </c>
      <c r="H101" s="15" t="s">
        <v>22</v>
      </c>
      <c r="I101" s="4" t="n">
        <v>921</v>
      </c>
      <c r="J101" s="4" t="n">
        <v>9310</v>
      </c>
      <c r="K101" s="5" t="n">
        <v>10.1085776330076</v>
      </c>
      <c r="L101" s="4" t="n">
        <f aca="false">I98+I101</f>
        <v>1842</v>
      </c>
      <c r="M101" s="4" t="n">
        <f aca="false">J98+J101</f>
        <v>21820</v>
      </c>
      <c r="N101" s="5" t="n">
        <f aca="false">M101/L101</f>
        <v>11.8458197611292</v>
      </c>
    </row>
    <row r="102" customFormat="false" ht="13.5" hidden="false" customHeight="false" outlineLevel="0" collapsed="false">
      <c r="A102" s="2" t="n">
        <v>376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8</f>
        <v>0.173611111111111</v>
      </c>
      <c r="G102" s="1" t="s">
        <v>87</v>
      </c>
      <c r="H102" s="15" t="s">
        <v>36</v>
      </c>
      <c r="I102" s="4" t="n">
        <v>1935</v>
      </c>
      <c r="J102" s="4" t="n">
        <v>30110</v>
      </c>
      <c r="K102" s="5" t="n">
        <v>15.5607235142119</v>
      </c>
      <c r="L102" s="4" t="n">
        <f aca="false">I98+I102</f>
        <v>2856</v>
      </c>
      <c r="M102" s="4" t="n">
        <f aca="false">J98+J102</f>
        <v>42620</v>
      </c>
      <c r="N102" s="5" t="n">
        <f aca="false">M102/L102</f>
        <v>14.9229691876751</v>
      </c>
    </row>
    <row r="103" customFormat="false" ht="13.5" hidden="false" customHeight="false" outlineLevel="0" collapsed="false">
      <c r="A103" s="2" t="n">
        <v>380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8</f>
        <v>0.284722222222222</v>
      </c>
      <c r="G103" s="1" t="s">
        <v>91</v>
      </c>
      <c r="H103" s="15" t="s">
        <v>22</v>
      </c>
      <c r="I103" s="4" t="n">
        <v>921</v>
      </c>
      <c r="J103" s="4" t="n">
        <v>15910</v>
      </c>
      <c r="K103" s="5" t="n">
        <v>17.2747014115092</v>
      </c>
      <c r="L103" s="4" t="n">
        <f aca="false">I98+I103</f>
        <v>1842</v>
      </c>
      <c r="M103" s="4" t="n">
        <f aca="false">J98+J103</f>
        <v>28420</v>
      </c>
      <c r="N103" s="5" t="n">
        <f aca="false">M103/L103</f>
        <v>15.42888165038</v>
      </c>
    </row>
    <row r="104" customFormat="false" ht="13.5" hidden="false" customHeight="false" outlineLevel="0" collapsed="false">
      <c r="A104" s="2" t="n">
        <v>387</v>
      </c>
      <c r="B104" s="15" t="s">
        <v>20</v>
      </c>
      <c r="C104" s="15" t="s">
        <v>19</v>
      </c>
      <c r="D104" s="3" t="n">
        <v>0.753472222222222</v>
      </c>
      <c r="E104" s="3" t="n">
        <v>0.833333333333333</v>
      </c>
      <c r="F104" s="3" t="n">
        <f aca="false">D104-E98</f>
        <v>0.284722222222222</v>
      </c>
      <c r="G104" s="1" t="s">
        <v>92</v>
      </c>
      <c r="H104" s="15" t="s">
        <v>36</v>
      </c>
      <c r="I104" s="4" t="n">
        <v>1935</v>
      </c>
      <c r="J104" s="4" t="n">
        <v>31910</v>
      </c>
      <c r="K104" s="5" t="n">
        <v>16.4909560723514</v>
      </c>
      <c r="L104" s="4" t="n">
        <f aca="false">I98+I104</f>
        <v>2856</v>
      </c>
      <c r="M104" s="4" t="n">
        <f aca="false">J98+J104</f>
        <v>44420</v>
      </c>
      <c r="N104" s="5" t="n">
        <f aca="false">M104/L104</f>
        <v>15.5532212885154</v>
      </c>
    </row>
    <row r="105" customFormat="false" ht="13.5" hidden="false" customHeight="false" outlineLevel="0" collapsed="false">
      <c r="A105" s="2" t="n">
        <v>389</v>
      </c>
      <c r="B105" s="15" t="s">
        <v>20</v>
      </c>
      <c r="C105" s="15" t="s">
        <v>19</v>
      </c>
      <c r="D105" s="3" t="n">
        <v>0.826388888888889</v>
      </c>
      <c r="E105" s="3" t="n">
        <v>0.90625</v>
      </c>
      <c r="F105" s="3" t="n">
        <f aca="false">D105-E98</f>
        <v>0.357638888888889</v>
      </c>
      <c r="G105" s="1" t="s">
        <v>75</v>
      </c>
      <c r="H105" s="15" t="s">
        <v>109</v>
      </c>
      <c r="I105" s="4" t="n">
        <v>1321</v>
      </c>
      <c r="J105" s="4" t="n">
        <v>18310</v>
      </c>
      <c r="K105" s="5" t="n">
        <v>13.8607115821347</v>
      </c>
      <c r="L105" s="4" t="n">
        <f aca="false">I98+I105</f>
        <v>2242</v>
      </c>
      <c r="M105" s="4" t="n">
        <f aca="false">J98+J105</f>
        <v>30820</v>
      </c>
      <c r="N105" s="5" t="n">
        <f aca="false">M105/L105</f>
        <v>13.7466547725245</v>
      </c>
    </row>
    <row r="106" customFormat="false" ht="13.5" hidden="false" customHeight="false" outlineLevel="0" collapsed="false">
      <c r="A106" s="18" t="s">
        <v>174</v>
      </c>
    </row>
    <row r="107" customFormat="false" ht="13.5" hidden="false" customHeight="false" outlineLevel="0" collapsed="false">
      <c r="A107" s="25" t="n">
        <v>1902</v>
      </c>
      <c r="B107" s="26" t="s">
        <v>19</v>
      </c>
      <c r="C107" s="26" t="s">
        <v>20</v>
      </c>
      <c r="D107" s="27" t="n">
        <v>0.395833333333333</v>
      </c>
      <c r="E107" s="27" t="n">
        <v>0.46875</v>
      </c>
      <c r="F107" s="27"/>
      <c r="G107" s="28" t="s">
        <v>89</v>
      </c>
      <c r="H107" s="26" t="s">
        <v>36</v>
      </c>
      <c r="I107" s="29" t="n">
        <v>1935</v>
      </c>
      <c r="J107" s="29" t="n">
        <v>30910</v>
      </c>
      <c r="K107" s="30" t="n">
        <v>15.9741602067183</v>
      </c>
      <c r="L107" s="29"/>
      <c r="M107" s="29"/>
      <c r="N107" s="30"/>
    </row>
    <row r="108" customFormat="false" ht="13.5" hidden="false" customHeight="false" outlineLevel="0" collapsed="false">
      <c r="A108" s="2" t="n">
        <v>358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3125</v>
      </c>
      <c r="G108" s="1" t="s">
        <v>73</v>
      </c>
      <c r="H108" s="15" t="s">
        <v>22</v>
      </c>
      <c r="I108" s="4" t="n">
        <v>921</v>
      </c>
      <c r="J108" s="4" t="n">
        <v>9010</v>
      </c>
      <c r="K108" s="5" t="n">
        <v>9.7828447339848</v>
      </c>
      <c r="L108" s="4" t="n">
        <f aca="false">I107+I108</f>
        <v>2856</v>
      </c>
      <c r="M108" s="4" t="n">
        <f aca="false">J107+J108</f>
        <v>39920</v>
      </c>
      <c r="N108" s="5" t="n">
        <f aca="false">M108/L108</f>
        <v>13.9775910364146</v>
      </c>
    </row>
    <row r="109" customFormat="false" ht="13.5" hidden="false" customHeight="false" outlineLevel="0" collapsed="false">
      <c r="A109" s="2" t="n">
        <v>365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3125</v>
      </c>
      <c r="G109" s="1" t="s">
        <v>85</v>
      </c>
      <c r="H109" s="15" t="s">
        <v>36</v>
      </c>
      <c r="I109" s="4" t="n">
        <v>1935</v>
      </c>
      <c r="J109" s="4" t="n">
        <v>26210</v>
      </c>
      <c r="K109" s="5" t="n">
        <v>13.5452196382429</v>
      </c>
      <c r="L109" s="4" t="n">
        <f aca="false">I107+I109</f>
        <v>3870</v>
      </c>
      <c r="M109" s="4" t="n">
        <f aca="false">J107+J109</f>
        <v>57120</v>
      </c>
      <c r="N109" s="5" t="n">
        <f aca="false">M109/L109</f>
        <v>14.7596899224806</v>
      </c>
    </row>
    <row r="110" customFormat="false" ht="13.5" hidden="false" customHeight="false" outlineLevel="0" collapsed="false">
      <c r="A110" s="2" t="n">
        <v>369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7</f>
        <v>0.173611111111111</v>
      </c>
      <c r="G110" s="1" t="s">
        <v>74</v>
      </c>
      <c r="H110" s="15" t="s">
        <v>22</v>
      </c>
      <c r="I110" s="4" t="n">
        <v>921</v>
      </c>
      <c r="J110" s="4" t="n">
        <v>9310</v>
      </c>
      <c r="K110" s="5" t="n">
        <v>10.1085776330076</v>
      </c>
      <c r="L110" s="4" t="n">
        <f aca="false">I107+I110</f>
        <v>2856</v>
      </c>
      <c r="M110" s="4" t="n">
        <f aca="false">J107+J110</f>
        <v>40220</v>
      </c>
      <c r="N110" s="5" t="n">
        <f aca="false">M110/L110</f>
        <v>14.0826330532213</v>
      </c>
    </row>
    <row r="111" customFormat="false" ht="13.5" hidden="false" customHeight="false" outlineLevel="0" collapsed="false">
      <c r="A111" s="2" t="n">
        <v>376</v>
      </c>
      <c r="B111" s="15" t="s">
        <v>20</v>
      </c>
      <c r="C111" s="15" t="s">
        <v>19</v>
      </c>
      <c r="D111" s="3" t="n">
        <v>0.642361111111111</v>
      </c>
      <c r="E111" s="3" t="n">
        <v>0.722222222222222</v>
      </c>
      <c r="F111" s="3" t="n">
        <f aca="false">D111-E107</f>
        <v>0.173611111111111</v>
      </c>
      <c r="G111" s="1" t="s">
        <v>87</v>
      </c>
      <c r="H111" s="15" t="s">
        <v>36</v>
      </c>
      <c r="I111" s="4" t="n">
        <v>1935</v>
      </c>
      <c r="J111" s="4" t="n">
        <v>30110</v>
      </c>
      <c r="K111" s="5" t="n">
        <v>15.5607235142119</v>
      </c>
      <c r="L111" s="4" t="n">
        <f aca="false">I107+I111</f>
        <v>3870</v>
      </c>
      <c r="M111" s="4" t="n">
        <f aca="false">J107+J111</f>
        <v>61020</v>
      </c>
      <c r="N111" s="5" t="n">
        <f aca="false">M111/L111</f>
        <v>15.7674418604651</v>
      </c>
    </row>
    <row r="112" customFormat="false" ht="13.5" hidden="false" customHeight="false" outlineLevel="0" collapsed="false">
      <c r="A112" s="2" t="n">
        <v>380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7</f>
        <v>0.284722222222222</v>
      </c>
      <c r="G112" s="1" t="s">
        <v>91</v>
      </c>
      <c r="H112" s="15" t="s">
        <v>22</v>
      </c>
      <c r="I112" s="4" t="n">
        <v>921</v>
      </c>
      <c r="J112" s="4" t="n">
        <v>15910</v>
      </c>
      <c r="K112" s="5" t="n">
        <v>17.2747014115092</v>
      </c>
      <c r="L112" s="4" t="n">
        <f aca="false">I107+I112</f>
        <v>2856</v>
      </c>
      <c r="M112" s="4" t="n">
        <f aca="false">J107+J112</f>
        <v>46820</v>
      </c>
      <c r="N112" s="5" t="n">
        <f aca="false">M112/L112</f>
        <v>16.3935574229692</v>
      </c>
    </row>
    <row r="113" customFormat="false" ht="13.5" hidden="false" customHeight="false" outlineLevel="0" collapsed="false">
      <c r="A113" s="2" t="n">
        <v>387</v>
      </c>
      <c r="B113" s="15" t="s">
        <v>20</v>
      </c>
      <c r="C113" s="15" t="s">
        <v>19</v>
      </c>
      <c r="D113" s="3" t="n">
        <v>0.753472222222222</v>
      </c>
      <c r="E113" s="3" t="n">
        <v>0.833333333333333</v>
      </c>
      <c r="F113" s="3" t="n">
        <f aca="false">D113-E107</f>
        <v>0.284722222222222</v>
      </c>
      <c r="G113" s="1" t="s">
        <v>92</v>
      </c>
      <c r="H113" s="15" t="s">
        <v>36</v>
      </c>
      <c r="I113" s="4" t="n">
        <v>1935</v>
      </c>
      <c r="J113" s="4" t="n">
        <v>31910</v>
      </c>
      <c r="K113" s="5" t="n">
        <v>16.4909560723514</v>
      </c>
      <c r="L113" s="4" t="n">
        <f aca="false">I107+I113</f>
        <v>3870</v>
      </c>
      <c r="M113" s="4" t="n">
        <f aca="false">J107+J113</f>
        <v>62820</v>
      </c>
      <c r="N113" s="5" t="n">
        <f aca="false">M113/L113</f>
        <v>16.2325581395349</v>
      </c>
    </row>
    <row r="114" customFormat="false" ht="13.5" hidden="false" customHeight="false" outlineLevel="0" collapsed="false">
      <c r="A114" s="2" t="n">
        <v>389</v>
      </c>
      <c r="B114" s="15" t="s">
        <v>20</v>
      </c>
      <c r="C114" s="15" t="s">
        <v>19</v>
      </c>
      <c r="D114" s="3" t="n">
        <v>0.826388888888889</v>
      </c>
      <c r="E114" s="3" t="n">
        <v>0.90625</v>
      </c>
      <c r="F114" s="3" t="n">
        <f aca="false">D114-E107</f>
        <v>0.357638888888889</v>
      </c>
      <c r="G114" s="1" t="s">
        <v>75</v>
      </c>
      <c r="H114" s="15" t="s">
        <v>109</v>
      </c>
      <c r="I114" s="4" t="n">
        <v>1321</v>
      </c>
      <c r="J114" s="4" t="n">
        <v>18310</v>
      </c>
      <c r="K114" s="5" t="n">
        <v>13.8607115821347</v>
      </c>
      <c r="L114" s="4" t="n">
        <f aca="false">I107+I114</f>
        <v>3256</v>
      </c>
      <c r="M114" s="4" t="n">
        <f aca="false">J107+J114</f>
        <v>49220</v>
      </c>
      <c r="N114" s="5" t="n">
        <f aca="false">M114/L114</f>
        <v>15.1167076167076</v>
      </c>
    </row>
    <row r="115" customFormat="false" ht="13.5" hidden="false" customHeight="false" outlineLevel="0" collapsed="false">
      <c r="A115" s="18" t="s">
        <v>175</v>
      </c>
    </row>
    <row r="116" customFormat="false" ht="13.5" hidden="false" customHeight="false" outlineLevel="0" collapsed="false">
      <c r="A116" s="19" t="n">
        <v>1906</v>
      </c>
      <c r="B116" s="20" t="s">
        <v>19</v>
      </c>
      <c r="C116" s="20" t="s">
        <v>20</v>
      </c>
      <c r="D116" s="21" t="n">
        <v>0.503472222222222</v>
      </c>
      <c r="E116" s="21" t="n">
        <v>0.576388888888889</v>
      </c>
      <c r="F116" s="21"/>
      <c r="G116" s="22" t="s">
        <v>21</v>
      </c>
      <c r="H116" s="20" t="s">
        <v>22</v>
      </c>
      <c r="I116" s="23" t="n">
        <v>921</v>
      </c>
      <c r="J116" s="23" t="n">
        <v>9010</v>
      </c>
      <c r="K116" s="24" t="n">
        <v>9.7828447339848</v>
      </c>
      <c r="L116" s="23"/>
      <c r="M116" s="23"/>
      <c r="N116" s="24"/>
    </row>
    <row r="117" customFormat="false" ht="13.5" hidden="false" customHeight="false" outlineLevel="0" collapsed="false">
      <c r="A117" s="2" t="n">
        <v>369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6</f>
        <v>0.0659722222222222</v>
      </c>
      <c r="G117" s="1" t="s">
        <v>74</v>
      </c>
      <c r="H117" s="15" t="s">
        <v>22</v>
      </c>
      <c r="I117" s="4" t="n">
        <v>921</v>
      </c>
      <c r="J117" s="4" t="n">
        <v>9310</v>
      </c>
      <c r="K117" s="5" t="n">
        <v>10.1085776330076</v>
      </c>
      <c r="L117" s="4" t="n">
        <f aca="false">I116+I117</f>
        <v>1842</v>
      </c>
      <c r="M117" s="4" t="n">
        <f aca="false">J116+J117</f>
        <v>18320</v>
      </c>
      <c r="N117" s="5" t="n">
        <f aca="false">M117/L117</f>
        <v>9.9457111834962</v>
      </c>
    </row>
    <row r="118" customFormat="false" ht="13.5" hidden="false" customHeight="false" outlineLevel="0" collapsed="false">
      <c r="A118" s="2" t="n">
        <v>376</v>
      </c>
      <c r="B118" s="15" t="s">
        <v>20</v>
      </c>
      <c r="C118" s="15" t="s">
        <v>19</v>
      </c>
      <c r="D118" s="3" t="n">
        <v>0.642361111111111</v>
      </c>
      <c r="E118" s="3" t="n">
        <v>0.722222222222222</v>
      </c>
      <c r="F118" s="3" t="n">
        <f aca="false">D118-E116</f>
        <v>0.0659722222222222</v>
      </c>
      <c r="G118" s="1" t="s">
        <v>87</v>
      </c>
      <c r="H118" s="15" t="s">
        <v>36</v>
      </c>
      <c r="I118" s="4" t="n">
        <v>1935</v>
      </c>
      <c r="J118" s="4" t="n">
        <v>30110</v>
      </c>
      <c r="K118" s="5" t="n">
        <v>15.5607235142119</v>
      </c>
      <c r="L118" s="4" t="n">
        <f aca="false">I116+I118</f>
        <v>2856</v>
      </c>
      <c r="M118" s="4" t="n">
        <f aca="false">J116+J118</f>
        <v>39120</v>
      </c>
      <c r="N118" s="5" t="n">
        <f aca="false">M118/L118</f>
        <v>13.6974789915966</v>
      </c>
    </row>
    <row r="119" customFormat="false" ht="13.5" hidden="false" customHeight="false" outlineLevel="0" collapsed="false">
      <c r="A119" s="2" t="n">
        <v>380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6</f>
        <v>0.177083333333333</v>
      </c>
      <c r="G119" s="1" t="s">
        <v>91</v>
      </c>
      <c r="H119" s="15" t="s">
        <v>22</v>
      </c>
      <c r="I119" s="4" t="n">
        <v>921</v>
      </c>
      <c r="J119" s="4" t="n">
        <v>15910</v>
      </c>
      <c r="K119" s="5" t="n">
        <v>17.2747014115092</v>
      </c>
      <c r="L119" s="4" t="n">
        <f aca="false">I116+I119</f>
        <v>1842</v>
      </c>
      <c r="M119" s="4" t="n">
        <f aca="false">J116+J119</f>
        <v>24920</v>
      </c>
      <c r="N119" s="5" t="n">
        <f aca="false">M119/L119</f>
        <v>13.528773072747</v>
      </c>
    </row>
    <row r="120" customFormat="false" ht="13.5" hidden="false" customHeight="false" outlineLevel="0" collapsed="false">
      <c r="A120" s="2" t="n">
        <v>387</v>
      </c>
      <c r="B120" s="15" t="s">
        <v>20</v>
      </c>
      <c r="C120" s="15" t="s">
        <v>19</v>
      </c>
      <c r="D120" s="3" t="n">
        <v>0.753472222222222</v>
      </c>
      <c r="E120" s="3" t="n">
        <v>0.833333333333333</v>
      </c>
      <c r="F120" s="3" t="n">
        <f aca="false">D120-E116</f>
        <v>0.177083333333333</v>
      </c>
      <c r="G120" s="1" t="s">
        <v>92</v>
      </c>
      <c r="H120" s="15" t="s">
        <v>36</v>
      </c>
      <c r="I120" s="4" t="n">
        <v>1935</v>
      </c>
      <c r="J120" s="4" t="n">
        <v>31910</v>
      </c>
      <c r="K120" s="5" t="n">
        <v>16.4909560723514</v>
      </c>
      <c r="L120" s="4" t="n">
        <f aca="false">I116+I120</f>
        <v>2856</v>
      </c>
      <c r="M120" s="4" t="n">
        <f aca="false">J116+J120</f>
        <v>40920</v>
      </c>
      <c r="N120" s="5" t="n">
        <f aca="false">M120/L120</f>
        <v>14.327731092437</v>
      </c>
    </row>
    <row r="121" customFormat="false" ht="13.5" hidden="false" customHeight="false" outlineLevel="0" collapsed="false">
      <c r="A121" s="2" t="n">
        <v>389</v>
      </c>
      <c r="B121" s="15" t="s">
        <v>20</v>
      </c>
      <c r="C121" s="15" t="s">
        <v>19</v>
      </c>
      <c r="D121" s="3" t="n">
        <v>0.826388888888889</v>
      </c>
      <c r="E121" s="3" t="n">
        <v>0.90625</v>
      </c>
      <c r="F121" s="3" t="n">
        <f aca="false">D121-E116</f>
        <v>0.25</v>
      </c>
      <c r="G121" s="1" t="s">
        <v>75</v>
      </c>
      <c r="H121" s="15" t="s">
        <v>109</v>
      </c>
      <c r="I121" s="4" t="n">
        <v>1321</v>
      </c>
      <c r="J121" s="4" t="n">
        <v>18310</v>
      </c>
      <c r="K121" s="5" t="n">
        <v>13.8607115821347</v>
      </c>
      <c r="L121" s="4" t="n">
        <f aca="false">I116+I121</f>
        <v>2242</v>
      </c>
      <c r="M121" s="4" t="n">
        <f aca="false">J116+J121</f>
        <v>27320</v>
      </c>
      <c r="N121" s="5" t="n">
        <f aca="false">M121/L121</f>
        <v>12.185548617306</v>
      </c>
    </row>
    <row r="122" customFormat="false" ht="13.5" hidden="false" customHeight="false" outlineLevel="0" collapsed="false">
      <c r="A122" s="18" t="s">
        <v>176</v>
      </c>
    </row>
    <row r="123" customFormat="false" ht="13.5" hidden="false" customHeight="false" outlineLevel="0" collapsed="false">
      <c r="A123" s="25" t="n">
        <v>1913</v>
      </c>
      <c r="B123" s="26" t="s">
        <v>19</v>
      </c>
      <c r="C123" s="26" t="s">
        <v>20</v>
      </c>
      <c r="D123" s="27" t="n">
        <v>0.503472222222222</v>
      </c>
      <c r="E123" s="27" t="n">
        <v>0.576388888888889</v>
      </c>
      <c r="F123" s="27"/>
      <c r="G123" s="28" t="s">
        <v>94</v>
      </c>
      <c r="H123" s="26" t="s">
        <v>36</v>
      </c>
      <c r="I123" s="29" t="n">
        <v>1935</v>
      </c>
      <c r="J123" s="29" t="n">
        <v>27710</v>
      </c>
      <c r="K123" s="30" t="n">
        <v>14.3204134366925</v>
      </c>
      <c r="L123" s="29"/>
      <c r="M123" s="29"/>
      <c r="N123" s="30"/>
    </row>
    <row r="124" customFormat="false" ht="13.5" hidden="false" customHeight="false" outlineLevel="0" collapsed="false">
      <c r="A124" s="2" t="n">
        <v>369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3</f>
        <v>0.0659722222222222</v>
      </c>
      <c r="G124" s="1" t="s">
        <v>74</v>
      </c>
      <c r="H124" s="15" t="s">
        <v>22</v>
      </c>
      <c r="I124" s="4" t="n">
        <v>921</v>
      </c>
      <c r="J124" s="4" t="n">
        <v>9310</v>
      </c>
      <c r="K124" s="5" t="n">
        <v>10.1085776330076</v>
      </c>
      <c r="L124" s="4" t="n">
        <f aca="false">I123+I124</f>
        <v>2856</v>
      </c>
      <c r="M124" s="4" t="n">
        <f aca="false">J123+J124</f>
        <v>37020</v>
      </c>
      <c r="N124" s="5" t="n">
        <f aca="false">M124/L124</f>
        <v>12.9621848739496</v>
      </c>
    </row>
    <row r="125" customFormat="false" ht="13.5" hidden="false" customHeight="false" outlineLevel="0" collapsed="false">
      <c r="A125" s="2" t="n">
        <v>376</v>
      </c>
      <c r="B125" s="15" t="s">
        <v>20</v>
      </c>
      <c r="C125" s="15" t="s">
        <v>19</v>
      </c>
      <c r="D125" s="3" t="n">
        <v>0.642361111111111</v>
      </c>
      <c r="E125" s="3" t="n">
        <v>0.722222222222222</v>
      </c>
      <c r="F125" s="3" t="n">
        <f aca="false">D125-E123</f>
        <v>0.0659722222222222</v>
      </c>
      <c r="G125" s="1" t="s">
        <v>87</v>
      </c>
      <c r="H125" s="15" t="s">
        <v>36</v>
      </c>
      <c r="I125" s="4" t="n">
        <v>1935</v>
      </c>
      <c r="J125" s="4" t="n">
        <v>30110</v>
      </c>
      <c r="K125" s="5" t="n">
        <v>15.5607235142119</v>
      </c>
      <c r="L125" s="4" t="n">
        <f aca="false">I123+I125</f>
        <v>3870</v>
      </c>
      <c r="M125" s="4" t="n">
        <f aca="false">J123+J125</f>
        <v>57820</v>
      </c>
      <c r="N125" s="5" t="n">
        <f aca="false">M125/L125</f>
        <v>14.9405684754522</v>
      </c>
    </row>
    <row r="126" customFormat="false" ht="13.5" hidden="false" customHeight="false" outlineLevel="0" collapsed="false">
      <c r="A126" s="2" t="n">
        <v>380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3</f>
        <v>0.177083333333333</v>
      </c>
      <c r="G126" s="1" t="s">
        <v>91</v>
      </c>
      <c r="H126" s="15" t="s">
        <v>22</v>
      </c>
      <c r="I126" s="4" t="n">
        <v>921</v>
      </c>
      <c r="J126" s="4" t="n">
        <v>15910</v>
      </c>
      <c r="K126" s="5" t="n">
        <v>17.2747014115092</v>
      </c>
      <c r="L126" s="4" t="n">
        <f aca="false">I123+I126</f>
        <v>2856</v>
      </c>
      <c r="M126" s="4" t="n">
        <f aca="false">J123+J126</f>
        <v>43620</v>
      </c>
      <c r="N126" s="5" t="n">
        <f aca="false">M126/L126</f>
        <v>15.2731092436975</v>
      </c>
    </row>
    <row r="127" customFormat="false" ht="13.5" hidden="false" customHeight="false" outlineLevel="0" collapsed="false">
      <c r="A127" s="2" t="n">
        <v>387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3</f>
        <v>0.177083333333333</v>
      </c>
      <c r="G127" s="1" t="s">
        <v>92</v>
      </c>
      <c r="H127" s="15" t="s">
        <v>36</v>
      </c>
      <c r="I127" s="4" t="n">
        <v>1935</v>
      </c>
      <c r="J127" s="4" t="n">
        <v>31910</v>
      </c>
      <c r="K127" s="5" t="n">
        <v>16.4909560723514</v>
      </c>
      <c r="L127" s="4" t="n">
        <f aca="false">I123+I127</f>
        <v>3870</v>
      </c>
      <c r="M127" s="4" t="n">
        <f aca="false">J123+J127</f>
        <v>59620</v>
      </c>
      <c r="N127" s="5" t="n">
        <f aca="false">M127/L127</f>
        <v>15.405684754522</v>
      </c>
    </row>
    <row r="128" customFormat="false" ht="13.5" hidden="false" customHeight="false" outlineLevel="0" collapsed="false">
      <c r="A128" s="2" t="n">
        <v>389</v>
      </c>
      <c r="B128" s="15" t="s">
        <v>20</v>
      </c>
      <c r="C128" s="15" t="s">
        <v>19</v>
      </c>
      <c r="D128" s="3" t="n">
        <v>0.826388888888889</v>
      </c>
      <c r="E128" s="3" t="n">
        <v>0.90625</v>
      </c>
      <c r="F128" s="3" t="n">
        <f aca="false">D128-E123</f>
        <v>0.25</v>
      </c>
      <c r="G128" s="1" t="s">
        <v>75</v>
      </c>
      <c r="H128" s="15" t="s">
        <v>109</v>
      </c>
      <c r="I128" s="4" t="n">
        <v>1321</v>
      </c>
      <c r="J128" s="4" t="n">
        <v>18310</v>
      </c>
      <c r="K128" s="5" t="n">
        <v>13.8607115821347</v>
      </c>
      <c r="L128" s="4" t="n">
        <f aca="false">I123+I128</f>
        <v>3256</v>
      </c>
      <c r="M128" s="4" t="n">
        <f aca="false">J123+J128</f>
        <v>46020</v>
      </c>
      <c r="N128" s="5" t="n">
        <f aca="false">M128/L128</f>
        <v>14.1339066339066</v>
      </c>
    </row>
    <row r="129" customFormat="false" ht="13.5" hidden="false" customHeight="false" outlineLevel="0" collapsed="false">
      <c r="A129" s="18" t="s">
        <v>177</v>
      </c>
    </row>
    <row r="130" customFormat="false" ht="13.5" hidden="false" customHeight="false" outlineLevel="0" collapsed="false">
      <c r="A130" s="19" t="n">
        <v>1917</v>
      </c>
      <c r="B130" s="20" t="s">
        <v>19</v>
      </c>
      <c r="C130" s="20" t="s">
        <v>20</v>
      </c>
      <c r="D130" s="21" t="n">
        <v>0.635416666666667</v>
      </c>
      <c r="E130" s="21" t="n">
        <v>0.704861111111111</v>
      </c>
      <c r="F130" s="21"/>
      <c r="G130" s="22" t="s">
        <v>23</v>
      </c>
      <c r="H130" s="20" t="s">
        <v>22</v>
      </c>
      <c r="I130" s="23" t="n">
        <v>921</v>
      </c>
      <c r="J130" s="23" t="n">
        <v>7810</v>
      </c>
      <c r="K130" s="24" t="n">
        <v>8.47991313789359</v>
      </c>
      <c r="L130" s="23"/>
      <c r="M130" s="23"/>
      <c r="N130" s="24"/>
    </row>
    <row r="131" customFormat="false" ht="13.5" hidden="false" customHeight="false" outlineLevel="0" collapsed="false">
      <c r="A131" s="2" t="n">
        <v>380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30</f>
        <v>0.0486111111111111</v>
      </c>
      <c r="G131" s="1" t="s">
        <v>91</v>
      </c>
      <c r="H131" s="15" t="s">
        <v>22</v>
      </c>
      <c r="I131" s="4" t="n">
        <v>921</v>
      </c>
      <c r="J131" s="4" t="n">
        <v>15910</v>
      </c>
      <c r="K131" s="5" t="n">
        <v>17.2747014115092</v>
      </c>
      <c r="L131" s="4" t="n">
        <f aca="false">I130+I131</f>
        <v>1842</v>
      </c>
      <c r="M131" s="4" t="n">
        <f aca="false">J130+J131</f>
        <v>23720</v>
      </c>
      <c r="N131" s="5" t="n">
        <f aca="false">M131/L131</f>
        <v>12.8773072747014</v>
      </c>
    </row>
    <row r="132" customFormat="false" ht="13.5" hidden="false" customHeight="false" outlineLevel="0" collapsed="false">
      <c r="A132" s="2" t="n">
        <v>387</v>
      </c>
      <c r="B132" s="15" t="s">
        <v>20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30</f>
        <v>0.0486111111111111</v>
      </c>
      <c r="G132" s="1" t="s">
        <v>92</v>
      </c>
      <c r="H132" s="15" t="s">
        <v>36</v>
      </c>
      <c r="I132" s="4" t="n">
        <v>1935</v>
      </c>
      <c r="J132" s="4" t="n">
        <v>31910</v>
      </c>
      <c r="K132" s="5" t="n">
        <v>16.4909560723514</v>
      </c>
      <c r="L132" s="4" t="n">
        <f aca="false">I130+I132</f>
        <v>2856</v>
      </c>
      <c r="M132" s="4" t="n">
        <f aca="false">J130+J132</f>
        <v>39720</v>
      </c>
      <c r="N132" s="5" t="n">
        <f aca="false">M132/L132</f>
        <v>13.9075630252101</v>
      </c>
    </row>
    <row r="133" customFormat="false" ht="13.5" hidden="false" customHeight="false" outlineLevel="0" collapsed="false">
      <c r="A133" s="2" t="n">
        <v>389</v>
      </c>
      <c r="B133" s="15" t="s">
        <v>20</v>
      </c>
      <c r="C133" s="15" t="s">
        <v>19</v>
      </c>
      <c r="D133" s="3" t="n">
        <v>0.826388888888889</v>
      </c>
      <c r="E133" s="3" t="n">
        <v>0.90625</v>
      </c>
      <c r="F133" s="3" t="n">
        <f aca="false">D133-E130</f>
        <v>0.121527777777778</v>
      </c>
      <c r="G133" s="1" t="s">
        <v>75</v>
      </c>
      <c r="H133" s="15" t="s">
        <v>109</v>
      </c>
      <c r="I133" s="4" t="n">
        <v>1321</v>
      </c>
      <c r="J133" s="4" t="n">
        <v>18310</v>
      </c>
      <c r="K133" s="5" t="n">
        <v>13.8607115821347</v>
      </c>
      <c r="L133" s="4" t="n">
        <f aca="false">I130+I133</f>
        <v>2242</v>
      </c>
      <c r="M133" s="4" t="n">
        <f aca="false">J130+J133</f>
        <v>26120</v>
      </c>
      <c r="N133" s="5" t="n">
        <f aca="false">M133/L133</f>
        <v>11.650312221231</v>
      </c>
    </row>
    <row r="134" customFormat="false" ht="13.5" hidden="false" customHeight="false" outlineLevel="0" collapsed="false">
      <c r="A134" s="18" t="s">
        <v>178</v>
      </c>
    </row>
    <row r="135" customFormat="false" ht="13.5" hidden="false" customHeight="false" outlineLevel="0" collapsed="false">
      <c r="A135" s="19" t="n">
        <v>1925</v>
      </c>
      <c r="B135" s="20" t="s">
        <v>19</v>
      </c>
      <c r="C135" s="20" t="s">
        <v>20</v>
      </c>
      <c r="D135" s="21" t="n">
        <v>0.677083333333333</v>
      </c>
      <c r="E135" s="21" t="n">
        <v>0.75</v>
      </c>
      <c r="F135" s="21"/>
      <c r="G135" s="22" t="s">
        <v>24</v>
      </c>
      <c r="H135" s="20" t="s">
        <v>22</v>
      </c>
      <c r="I135" s="23" t="n">
        <v>921</v>
      </c>
      <c r="J135" s="23" t="n">
        <v>7810</v>
      </c>
      <c r="K135" s="24" t="n">
        <v>8.47991313789359</v>
      </c>
      <c r="L135" s="23"/>
      <c r="M135" s="23"/>
      <c r="N135" s="24"/>
    </row>
    <row r="136" customFormat="false" ht="13.5" hidden="false" customHeight="false" outlineLevel="0" collapsed="false">
      <c r="A136" s="2" t="n">
        <v>389</v>
      </c>
      <c r="B136" s="15" t="s">
        <v>20</v>
      </c>
      <c r="C136" s="15" t="s">
        <v>19</v>
      </c>
      <c r="D136" s="3" t="n">
        <v>0.826388888888889</v>
      </c>
      <c r="E136" s="3" t="n">
        <v>0.90625</v>
      </c>
      <c r="F136" s="3" t="n">
        <f aca="false">D136-E135</f>
        <v>0.0763888888888889</v>
      </c>
      <c r="G136" s="1" t="s">
        <v>75</v>
      </c>
      <c r="H136" s="15" t="s">
        <v>109</v>
      </c>
      <c r="I136" s="4" t="n">
        <v>1321</v>
      </c>
      <c r="J136" s="4" t="n">
        <v>18310</v>
      </c>
      <c r="K136" s="5" t="n">
        <v>13.8607115821347</v>
      </c>
      <c r="L136" s="4" t="n">
        <f aca="false">I135+I136</f>
        <v>2242</v>
      </c>
      <c r="M136" s="4" t="n">
        <f aca="false">J135+J136</f>
        <v>26120</v>
      </c>
      <c r="N136" s="5" t="n">
        <f aca="false">M136/L136</f>
        <v>11.650312221231</v>
      </c>
    </row>
    <row r="137" customFormat="false" ht="13.5" hidden="false" customHeight="false" outlineLevel="0" collapsed="false">
      <c r="A137" s="18" t="s">
        <v>179</v>
      </c>
    </row>
    <row r="138" customFormat="false" ht="13.5" hidden="false" customHeight="false" outlineLevel="0" collapsed="false">
      <c r="A138" s="25" t="n">
        <v>1932</v>
      </c>
      <c r="B138" s="26" t="s">
        <v>19</v>
      </c>
      <c r="C138" s="26" t="s">
        <v>20</v>
      </c>
      <c r="D138" s="27" t="n">
        <v>0.677083333333333</v>
      </c>
      <c r="E138" s="27" t="n">
        <v>0.75</v>
      </c>
      <c r="F138" s="27"/>
      <c r="G138" s="28" t="s">
        <v>98</v>
      </c>
      <c r="H138" s="26" t="s">
        <v>36</v>
      </c>
      <c r="I138" s="29" t="n">
        <v>1935</v>
      </c>
      <c r="J138" s="29" t="n">
        <v>26210</v>
      </c>
      <c r="K138" s="30" t="n">
        <v>13.5452196382429</v>
      </c>
      <c r="L138" s="29"/>
      <c r="M138" s="29"/>
      <c r="N138" s="30"/>
    </row>
    <row r="139" customFormat="false" ht="13.5" hidden="false" customHeight="false" outlineLevel="0" collapsed="false">
      <c r="A139" s="2" t="n">
        <v>389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38</f>
        <v>0.0763888888888889</v>
      </c>
      <c r="G139" s="1" t="s">
        <v>75</v>
      </c>
      <c r="H139" s="15" t="s">
        <v>109</v>
      </c>
      <c r="I139" s="4" t="n">
        <v>1321</v>
      </c>
      <c r="J139" s="4" t="n">
        <v>18310</v>
      </c>
      <c r="K139" s="5" t="n">
        <v>13.8607115821347</v>
      </c>
      <c r="L139" s="4" t="n">
        <f aca="false">I138+I139</f>
        <v>3256</v>
      </c>
      <c r="M139" s="4" t="n">
        <f aca="false">J138+J139</f>
        <v>44520</v>
      </c>
      <c r="N139" s="5" t="n">
        <f aca="false">M139/L139</f>
        <v>13.6732186732187</v>
      </c>
    </row>
    <row r="140" customFormat="false" ht="13.5" hidden="false" customHeight="false" outlineLevel="0" collapsed="false">
      <c r="A140" s="18" t="s">
        <v>180</v>
      </c>
    </row>
    <row r="141" customFormat="false" ht="13.5" hidden="false" customHeight="false" outlineLevel="0" collapsed="false">
      <c r="A141" s="19" t="n">
        <v>1936</v>
      </c>
      <c r="B141" s="20" t="s">
        <v>19</v>
      </c>
      <c r="C141" s="20" t="s">
        <v>20</v>
      </c>
      <c r="D141" s="21" t="n">
        <v>0.743055555555555</v>
      </c>
      <c r="E141" s="21" t="n">
        <v>0.815972222222222</v>
      </c>
      <c r="F141" s="21"/>
      <c r="G141" s="22" t="s">
        <v>25</v>
      </c>
      <c r="H141" s="20" t="s">
        <v>22</v>
      </c>
      <c r="I141" s="23" t="n">
        <v>921</v>
      </c>
      <c r="J141" s="23" t="n">
        <v>6310</v>
      </c>
      <c r="K141" s="24" t="n">
        <v>6.85124864277959</v>
      </c>
      <c r="L141" s="23"/>
      <c r="M141" s="23"/>
      <c r="N141" s="24"/>
    </row>
    <row r="142" customFormat="false" ht="13.5" hidden="false" customHeight="false" outlineLevel="0" collapsed="false">
      <c r="A142" s="18" t="s">
        <v>181</v>
      </c>
    </row>
    <row r="143" customFormat="false" ht="13.5" hidden="false" customHeight="false" outlineLevel="0" collapsed="false">
      <c r="A143" s="19" t="n">
        <v>1944</v>
      </c>
      <c r="B143" s="20" t="s">
        <v>19</v>
      </c>
      <c r="C143" s="20" t="s">
        <v>119</v>
      </c>
      <c r="D143" s="21" t="n">
        <v>0.333333333333333</v>
      </c>
      <c r="E143" s="21" t="n">
        <v>0.381944444444444</v>
      </c>
      <c r="F143" s="21"/>
      <c r="G143" s="22" t="s">
        <v>120</v>
      </c>
      <c r="H143" s="20" t="s">
        <v>22</v>
      </c>
      <c r="I143" s="23" t="n">
        <v>483</v>
      </c>
      <c r="J143" s="23" t="n">
        <v>13870</v>
      </c>
      <c r="K143" s="24" t="n">
        <v>28.7163561076605</v>
      </c>
      <c r="L143" s="23"/>
      <c r="M143" s="23"/>
      <c r="N143" s="24"/>
    </row>
    <row r="144" customFormat="false" ht="13.5" hidden="false" customHeight="false" outlineLevel="0" collapsed="false">
      <c r="A144" s="2" t="n">
        <v>536</v>
      </c>
      <c r="B144" s="15" t="s">
        <v>119</v>
      </c>
      <c r="C144" s="15" t="s">
        <v>19</v>
      </c>
      <c r="D144" s="3" t="n">
        <v>0.524305555555556</v>
      </c>
      <c r="E144" s="3" t="n">
        <v>0.576388888888889</v>
      </c>
      <c r="F144" s="3" t="n">
        <f aca="false">D144-E143</f>
        <v>0.142361111111111</v>
      </c>
      <c r="G144" s="1" t="s">
        <v>148</v>
      </c>
      <c r="H144" s="15" t="s">
        <v>22</v>
      </c>
      <c r="I144" s="4" t="n">
        <v>483</v>
      </c>
      <c r="J144" s="4" t="n">
        <v>14870</v>
      </c>
      <c r="K144" s="5" t="n">
        <v>30.7867494824017</v>
      </c>
      <c r="L144" s="4" t="n">
        <f aca="false">I143+I144</f>
        <v>966</v>
      </c>
      <c r="M144" s="4" t="n">
        <f aca="false">J143+J144</f>
        <v>28740</v>
      </c>
      <c r="N144" s="5" t="n">
        <f aca="false">M144/L144</f>
        <v>29.7515527950311</v>
      </c>
    </row>
    <row r="145" customFormat="false" ht="13.5" hidden="false" customHeight="false" outlineLevel="0" collapsed="false">
      <c r="A145" s="2" t="n">
        <v>544</v>
      </c>
      <c r="B145" s="15" t="s">
        <v>119</v>
      </c>
      <c r="C145" s="15" t="s">
        <v>19</v>
      </c>
      <c r="D145" s="3" t="n">
        <v>0.631944444444444</v>
      </c>
      <c r="E145" s="3" t="n">
        <v>0.684027777777778</v>
      </c>
      <c r="F145" s="3" t="n">
        <f aca="false">D145-E143</f>
        <v>0.25</v>
      </c>
      <c r="G145" s="1" t="s">
        <v>149</v>
      </c>
      <c r="H145" s="15" t="s">
        <v>22</v>
      </c>
      <c r="I145" s="4" t="n">
        <v>483</v>
      </c>
      <c r="J145" s="4" t="n">
        <v>10870</v>
      </c>
      <c r="K145" s="5" t="n">
        <v>22.5051759834369</v>
      </c>
      <c r="L145" s="4" t="n">
        <f aca="false">I143+I145</f>
        <v>966</v>
      </c>
      <c r="M145" s="4" t="n">
        <f aca="false">J143+J145</f>
        <v>24740</v>
      </c>
      <c r="N145" s="5" t="n">
        <f aca="false">M145/L145</f>
        <v>25.6107660455487</v>
      </c>
    </row>
    <row r="146" customFormat="false" ht="13.5" hidden="false" customHeight="false" outlineLevel="0" collapsed="false">
      <c r="A146" s="2" t="n">
        <v>549</v>
      </c>
      <c r="B146" s="15" t="s">
        <v>119</v>
      </c>
      <c r="C146" s="15" t="s">
        <v>19</v>
      </c>
      <c r="D146" s="3" t="n">
        <v>0.847222222222222</v>
      </c>
      <c r="E146" s="3" t="n">
        <v>0.90625</v>
      </c>
      <c r="F146" s="3" t="n">
        <f aca="false">D146-E143</f>
        <v>0.465277777777778</v>
      </c>
      <c r="G146" s="1" t="s">
        <v>150</v>
      </c>
      <c r="H146" s="15" t="s">
        <v>121</v>
      </c>
      <c r="I146" s="4" t="n">
        <v>1044</v>
      </c>
      <c r="J146" s="4" t="n">
        <v>34370</v>
      </c>
      <c r="K146" s="5" t="n">
        <v>32.9214559386973</v>
      </c>
      <c r="L146" s="4" t="n">
        <f aca="false">I143+I146</f>
        <v>1527</v>
      </c>
      <c r="M146" s="4" t="n">
        <f aca="false">J143+J146</f>
        <v>48240</v>
      </c>
      <c r="N146" s="5" t="n">
        <f aca="false">M146/L146</f>
        <v>31.5913555992141</v>
      </c>
    </row>
    <row r="147" customFormat="false" ht="13.5" hidden="false" customHeight="false" outlineLevel="0" collapsed="false">
      <c r="A147" s="18" t="s">
        <v>182</v>
      </c>
    </row>
    <row r="148" customFormat="false" ht="13.5" hidden="false" customHeight="false" outlineLevel="0" collapsed="false">
      <c r="A148" s="19" t="n">
        <v>1952</v>
      </c>
      <c r="B148" s="20" t="s">
        <v>19</v>
      </c>
      <c r="C148" s="20" t="s">
        <v>119</v>
      </c>
      <c r="D148" s="21" t="n">
        <v>0.506944444444444</v>
      </c>
      <c r="E148" s="21" t="n">
        <v>0.555555555555556</v>
      </c>
      <c r="F148" s="21"/>
      <c r="G148" s="22" t="s">
        <v>122</v>
      </c>
      <c r="H148" s="20" t="s">
        <v>22</v>
      </c>
      <c r="I148" s="23" t="n">
        <v>483</v>
      </c>
      <c r="J148" s="23" t="n">
        <v>14170</v>
      </c>
      <c r="K148" s="24" t="n">
        <v>29.3374741200828</v>
      </c>
      <c r="L148" s="23"/>
      <c r="M148" s="23"/>
      <c r="N148" s="24"/>
    </row>
    <row r="149" customFormat="false" ht="13.5" hidden="false" customHeight="false" outlineLevel="0" collapsed="false">
      <c r="A149" s="2" t="n">
        <v>544</v>
      </c>
      <c r="B149" s="15" t="s">
        <v>119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8</f>
        <v>0.0763888888888889</v>
      </c>
      <c r="G149" s="1" t="s">
        <v>149</v>
      </c>
      <c r="H149" s="15" t="s">
        <v>22</v>
      </c>
      <c r="I149" s="4" t="n">
        <v>483</v>
      </c>
      <c r="J149" s="4" t="n">
        <v>10870</v>
      </c>
      <c r="K149" s="5" t="n">
        <v>22.5051759834369</v>
      </c>
      <c r="L149" s="4" t="n">
        <f aca="false">I148+I149</f>
        <v>966</v>
      </c>
      <c r="M149" s="4" t="n">
        <f aca="false">J148+J149</f>
        <v>25040</v>
      </c>
      <c r="N149" s="5" t="n">
        <f aca="false">M149/L149</f>
        <v>25.9213250517598</v>
      </c>
    </row>
    <row r="150" customFormat="false" ht="13.5" hidden="false" customHeight="false" outlineLevel="0" collapsed="false">
      <c r="A150" s="2" t="n">
        <v>549</v>
      </c>
      <c r="B150" s="15" t="s">
        <v>119</v>
      </c>
      <c r="C150" s="15" t="s">
        <v>19</v>
      </c>
      <c r="D150" s="3" t="n">
        <v>0.847222222222222</v>
      </c>
      <c r="E150" s="3" t="n">
        <v>0.90625</v>
      </c>
      <c r="F150" s="3" t="n">
        <f aca="false">D150-E148</f>
        <v>0.291666666666667</v>
      </c>
      <c r="G150" s="1" t="s">
        <v>150</v>
      </c>
      <c r="H150" s="15" t="s">
        <v>121</v>
      </c>
      <c r="I150" s="4" t="n">
        <v>1044</v>
      </c>
      <c r="J150" s="4" t="n">
        <v>34370</v>
      </c>
      <c r="K150" s="5" t="n">
        <v>32.9214559386973</v>
      </c>
      <c r="L150" s="4" t="n">
        <f aca="false">I148+I150</f>
        <v>1527</v>
      </c>
      <c r="M150" s="4" t="n">
        <f aca="false">J148+J150</f>
        <v>48540</v>
      </c>
      <c r="N150" s="5" t="n">
        <f aca="false">M150/L150</f>
        <v>31.7878192534381</v>
      </c>
    </row>
    <row r="151" customFormat="false" ht="13.5" hidden="false" customHeight="false" outlineLevel="0" collapsed="false">
      <c r="A151" s="18" t="s">
        <v>183</v>
      </c>
    </row>
    <row r="152" customFormat="false" ht="13.5" hidden="false" customHeight="false" outlineLevel="0" collapsed="false">
      <c r="A152" s="19" t="n">
        <v>1960</v>
      </c>
      <c r="B152" s="20" t="s">
        <v>19</v>
      </c>
      <c r="C152" s="20" t="s">
        <v>119</v>
      </c>
      <c r="D152" s="21" t="n">
        <v>0.590277777777778</v>
      </c>
      <c r="E152" s="21" t="n">
        <v>0.635416666666667</v>
      </c>
      <c r="F152" s="21"/>
      <c r="G152" s="22" t="s">
        <v>123</v>
      </c>
      <c r="H152" s="20" t="s">
        <v>22</v>
      </c>
      <c r="I152" s="23" t="n">
        <v>483</v>
      </c>
      <c r="J152" s="23" t="n">
        <v>11170</v>
      </c>
      <c r="K152" s="24" t="n">
        <v>23.1262939958592</v>
      </c>
      <c r="L152" s="23"/>
      <c r="M152" s="23"/>
      <c r="N152" s="24"/>
    </row>
    <row r="153" customFormat="false" ht="13.5" hidden="false" customHeight="false" outlineLevel="0" collapsed="false">
      <c r="A153" s="2" t="n">
        <v>549</v>
      </c>
      <c r="B153" s="15" t="s">
        <v>119</v>
      </c>
      <c r="C153" s="15" t="s">
        <v>19</v>
      </c>
      <c r="D153" s="3" t="n">
        <v>0.847222222222222</v>
      </c>
      <c r="E153" s="3" t="n">
        <v>0.90625</v>
      </c>
      <c r="F153" s="3" t="n">
        <f aca="false">D153-E152</f>
        <v>0.211805555555556</v>
      </c>
      <c r="G153" s="1" t="s">
        <v>150</v>
      </c>
      <c r="H153" s="15" t="s">
        <v>121</v>
      </c>
      <c r="I153" s="4" t="n">
        <v>1044</v>
      </c>
      <c r="J153" s="4" t="n">
        <v>34370</v>
      </c>
      <c r="K153" s="5" t="n">
        <v>32.9214559386973</v>
      </c>
      <c r="L153" s="4" t="n">
        <f aca="false">I152+I153</f>
        <v>1527</v>
      </c>
      <c r="M153" s="4" t="n">
        <f aca="false">J152+J153</f>
        <v>45540</v>
      </c>
      <c r="N153" s="5" t="n">
        <f aca="false">M153/L153</f>
        <v>29.8231827111984</v>
      </c>
    </row>
    <row r="154" customFormat="false" ht="13.5" hidden="false" customHeight="false" outlineLevel="0" collapsed="false">
      <c r="A154" s="18" t="s">
        <v>184</v>
      </c>
    </row>
    <row r="155" customFormat="false" ht="13.5" hidden="false" customHeight="false" outlineLevel="0" collapsed="false">
      <c r="A155" s="19" t="n">
        <v>1968</v>
      </c>
      <c r="B155" s="20" t="s">
        <v>19</v>
      </c>
      <c r="C155" s="20" t="s">
        <v>119</v>
      </c>
      <c r="D155" s="21" t="n">
        <v>0.704861111111111</v>
      </c>
      <c r="E155" s="21" t="n">
        <v>0.75</v>
      </c>
      <c r="F155" s="21"/>
      <c r="G155" s="22" t="s">
        <v>124</v>
      </c>
      <c r="H155" s="20" t="s">
        <v>22</v>
      </c>
      <c r="I155" s="23" t="n">
        <v>483</v>
      </c>
      <c r="J155" s="23" t="n">
        <v>13370</v>
      </c>
      <c r="K155" s="24" t="n">
        <v>27.6811594202899</v>
      </c>
      <c r="L155" s="23"/>
      <c r="M155" s="23"/>
      <c r="N155" s="24"/>
    </row>
    <row r="156" customFormat="false" ht="13.5" hidden="false" customHeight="false" outlineLevel="0" collapsed="false">
      <c r="A156" s="2" t="n">
        <v>549</v>
      </c>
      <c r="B156" s="15" t="s">
        <v>119</v>
      </c>
      <c r="C156" s="15" t="s">
        <v>19</v>
      </c>
      <c r="D156" s="3" t="n">
        <v>0.847222222222222</v>
      </c>
      <c r="E156" s="3" t="n">
        <v>0.90625</v>
      </c>
      <c r="F156" s="3" t="n">
        <f aca="false">D156-E155</f>
        <v>0.0972222222222222</v>
      </c>
      <c r="G156" s="1" t="s">
        <v>150</v>
      </c>
      <c r="H156" s="15" t="s">
        <v>121</v>
      </c>
      <c r="I156" s="4" t="n">
        <v>1044</v>
      </c>
      <c r="J156" s="4" t="n">
        <v>34370</v>
      </c>
      <c r="K156" s="5" t="n">
        <v>32.9214559386973</v>
      </c>
      <c r="L156" s="4" t="n">
        <f aca="false">I155+I156</f>
        <v>1527</v>
      </c>
      <c r="M156" s="4" t="n">
        <f aca="false">J155+J156</f>
        <v>47740</v>
      </c>
      <c r="N156" s="5" t="n">
        <f aca="false">M156/L156</f>
        <v>31.2639161755075</v>
      </c>
    </row>
    <row r="157" customFormat="false" ht="13.5" hidden="false" customHeight="false" outlineLevel="0" collapsed="false">
      <c r="A157" s="18" t="s">
        <v>185</v>
      </c>
    </row>
    <row r="158" customFormat="false" ht="13.5" hidden="false" customHeight="false" outlineLevel="0" collapsed="false">
      <c r="A158" s="19" t="n">
        <v>1974</v>
      </c>
      <c r="B158" s="20" t="s">
        <v>19</v>
      </c>
      <c r="C158" s="20" t="s">
        <v>100</v>
      </c>
      <c r="D158" s="21" t="n">
        <v>0.3125</v>
      </c>
      <c r="E158" s="21" t="n">
        <v>0.357638888888889</v>
      </c>
      <c r="F158" s="21"/>
      <c r="G158" s="22" t="s">
        <v>101</v>
      </c>
      <c r="H158" s="20" t="s">
        <v>102</v>
      </c>
      <c r="I158" s="23" t="n">
        <v>689</v>
      </c>
      <c r="J158" s="23" t="n">
        <v>9930</v>
      </c>
      <c r="K158" s="24" t="n">
        <v>14.4121915820029</v>
      </c>
      <c r="L158" s="23"/>
      <c r="M158" s="23"/>
      <c r="N158" s="24"/>
    </row>
    <row r="159" customFormat="false" ht="13.5" hidden="false" customHeight="false" outlineLevel="0" collapsed="false">
      <c r="A159" s="2" t="n">
        <v>999</v>
      </c>
      <c r="B159" s="15" t="s">
        <v>100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8</f>
        <v>0.381944444444444</v>
      </c>
      <c r="G159" s="1" t="s">
        <v>103</v>
      </c>
      <c r="H159" s="15" t="s">
        <v>102</v>
      </c>
      <c r="I159" s="4" t="n">
        <v>689</v>
      </c>
      <c r="J159" s="4" t="n">
        <v>9930</v>
      </c>
      <c r="K159" s="5" t="n">
        <v>14.4121915820029</v>
      </c>
      <c r="L159" s="4" t="n">
        <f aca="false">I158+I159</f>
        <v>1378</v>
      </c>
      <c r="M159" s="4" t="n">
        <f aca="false">J158+J159</f>
        <v>19860</v>
      </c>
      <c r="N159" s="5" t="n">
        <f aca="false">M159/L159</f>
        <v>14.4121915820029</v>
      </c>
    </row>
    <row r="160" customFormat="false" ht="13.5" hidden="false" customHeight="false" outlineLevel="0" collapsed="false">
      <c r="A160" s="2" t="n">
        <v>1006</v>
      </c>
      <c r="B160" s="15" t="s">
        <v>100</v>
      </c>
      <c r="C160" s="15" t="s">
        <v>19</v>
      </c>
      <c r="D160" s="3" t="n">
        <v>0.739583333333333</v>
      </c>
      <c r="E160" s="3" t="n">
        <v>0.784722222222222</v>
      </c>
      <c r="F160" s="3" t="n">
        <f aca="false">D160-E158</f>
        <v>0.381944444444444</v>
      </c>
      <c r="G160" s="1" t="s">
        <v>151</v>
      </c>
      <c r="H160" s="15" t="s">
        <v>36</v>
      </c>
      <c r="I160" s="4" t="n">
        <v>882</v>
      </c>
      <c r="J160" s="4" t="n">
        <v>15030</v>
      </c>
      <c r="K160" s="5" t="n">
        <v>17.0408163265306</v>
      </c>
      <c r="L160" s="4" t="n">
        <f aca="false">I158+I160</f>
        <v>1571</v>
      </c>
      <c r="M160" s="4" t="n">
        <f aca="false">J158+J160</f>
        <v>24960</v>
      </c>
      <c r="N160" s="5" t="n">
        <f aca="false">M160/L160</f>
        <v>15.8879694462126</v>
      </c>
    </row>
    <row r="161" customFormat="false" ht="13.5" hidden="false" customHeight="false" outlineLevel="0" collapsed="false">
      <c r="A161" s="18" t="s">
        <v>186</v>
      </c>
    </row>
    <row r="162" customFormat="false" ht="13.5" hidden="false" customHeight="false" outlineLevel="0" collapsed="false">
      <c r="A162" s="25" t="n">
        <v>1981</v>
      </c>
      <c r="B162" s="26" t="s">
        <v>19</v>
      </c>
      <c r="C162" s="26" t="s">
        <v>100</v>
      </c>
      <c r="D162" s="27" t="n">
        <v>0.3125</v>
      </c>
      <c r="E162" s="27" t="n">
        <v>0.357638888888889</v>
      </c>
      <c r="F162" s="27"/>
      <c r="G162" s="28" t="s">
        <v>125</v>
      </c>
      <c r="H162" s="26" t="s">
        <v>36</v>
      </c>
      <c r="I162" s="29" t="n">
        <v>882</v>
      </c>
      <c r="J162" s="29" t="n">
        <v>15030</v>
      </c>
      <c r="K162" s="30" t="n">
        <v>17.0408163265306</v>
      </c>
      <c r="L162" s="29"/>
      <c r="M162" s="29"/>
      <c r="N162" s="30"/>
    </row>
    <row r="163" customFormat="false" ht="13.5" hidden="false" customHeight="false" outlineLevel="0" collapsed="false">
      <c r="A163" s="2" t="n">
        <v>999</v>
      </c>
      <c r="B163" s="15" t="s">
        <v>100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103</v>
      </c>
      <c r="H163" s="15" t="s">
        <v>102</v>
      </c>
      <c r="I163" s="4" t="n">
        <v>689</v>
      </c>
      <c r="J163" s="4" t="n">
        <v>9930</v>
      </c>
      <c r="K163" s="5" t="n">
        <v>14.4121915820029</v>
      </c>
      <c r="L163" s="4" t="n">
        <f aca="false">I162+I163</f>
        <v>1571</v>
      </c>
      <c r="M163" s="4" t="n">
        <f aca="false">J162+J163</f>
        <v>24960</v>
      </c>
      <c r="N163" s="5" t="n">
        <f aca="false">M163/L163</f>
        <v>15.8879694462126</v>
      </c>
    </row>
    <row r="164" customFormat="false" ht="13.5" hidden="false" customHeight="false" outlineLevel="0" collapsed="false">
      <c r="A164" s="2" t="n">
        <v>1006</v>
      </c>
      <c r="B164" s="15" t="s">
        <v>100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1</v>
      </c>
      <c r="H164" s="15" t="s">
        <v>36</v>
      </c>
      <c r="I164" s="4" t="n">
        <v>882</v>
      </c>
      <c r="J164" s="4" t="n">
        <v>15030</v>
      </c>
      <c r="K164" s="5" t="n">
        <v>17.0408163265306</v>
      </c>
      <c r="L164" s="4" t="n">
        <f aca="false">I162+I164</f>
        <v>1764</v>
      </c>
      <c r="M164" s="4" t="n">
        <f aca="false">J162+J164</f>
        <v>30060</v>
      </c>
      <c r="N164" s="5" t="n">
        <f aca="false">M164/L164</f>
        <v>17.0408163265306</v>
      </c>
    </row>
    <row r="165" customFormat="false" ht="13.5" hidden="false" customHeight="false" outlineLevel="0" collapsed="false">
      <c r="A165" s="18" t="s">
        <v>187</v>
      </c>
    </row>
    <row r="166" customFormat="false" ht="13.5" hidden="false" customHeight="false" outlineLevel="0" collapsed="false">
      <c r="A166" s="19" t="n">
        <v>1983</v>
      </c>
      <c r="B166" s="20" t="s">
        <v>19</v>
      </c>
      <c r="C166" s="20" t="s">
        <v>34</v>
      </c>
      <c r="D166" s="21" t="n">
        <v>0.333333333333333</v>
      </c>
      <c r="E166" s="21" t="n">
        <v>0.399305555555556</v>
      </c>
      <c r="F166" s="21"/>
      <c r="G166" s="22" t="s">
        <v>126</v>
      </c>
      <c r="H166" s="20" t="s">
        <v>109</v>
      </c>
      <c r="I166" s="23" t="n">
        <v>961</v>
      </c>
      <c r="J166" s="23" t="n">
        <v>17350</v>
      </c>
      <c r="K166" s="24" t="n">
        <v>18.054110301769</v>
      </c>
      <c r="L166" s="23"/>
      <c r="M166" s="23"/>
      <c r="N166" s="24"/>
    </row>
    <row r="167" customFormat="false" ht="13.5" hidden="false" customHeight="false" outlineLevel="0" collapsed="false">
      <c r="A167" s="2" t="n">
        <v>3106</v>
      </c>
      <c r="B167" s="15" t="s">
        <v>34</v>
      </c>
      <c r="C167" s="15" t="s">
        <v>19</v>
      </c>
      <c r="D167" s="3" t="n">
        <v>0.482638888888889</v>
      </c>
      <c r="E167" s="3" t="n">
        <v>0.534722222222222</v>
      </c>
      <c r="F167" s="3" t="n">
        <f aca="false">D167-E166</f>
        <v>0.0833333333333333</v>
      </c>
      <c r="G167" s="1" t="s">
        <v>156</v>
      </c>
      <c r="H167" s="15" t="s">
        <v>109</v>
      </c>
      <c r="I167" s="4" t="n">
        <v>961</v>
      </c>
      <c r="J167" s="4" t="n">
        <v>15850</v>
      </c>
      <c r="K167" s="5" t="n">
        <v>16.4932362122789</v>
      </c>
      <c r="L167" s="4" t="n">
        <f aca="false">I166+I167</f>
        <v>1922</v>
      </c>
      <c r="M167" s="4" t="n">
        <f aca="false">J166+J167</f>
        <v>33200</v>
      </c>
      <c r="N167" s="5" t="n">
        <f aca="false">M167/L167</f>
        <v>17.2736732570239</v>
      </c>
    </row>
    <row r="168" customFormat="false" ht="13.5" hidden="false" customHeight="false" outlineLevel="0" collapsed="false">
      <c r="A168" s="2" t="n">
        <v>3114</v>
      </c>
      <c r="B168" s="15" t="s">
        <v>34</v>
      </c>
      <c r="C168" s="15" t="s">
        <v>19</v>
      </c>
      <c r="D168" s="3" t="n">
        <v>0.541666666666667</v>
      </c>
      <c r="E168" s="3" t="n">
        <v>0.59375</v>
      </c>
      <c r="F168" s="3" t="n">
        <f aca="false">D168-E166</f>
        <v>0.142361111111111</v>
      </c>
      <c r="G168" s="1" t="s">
        <v>157</v>
      </c>
      <c r="H168" s="15" t="s">
        <v>109</v>
      </c>
      <c r="I168" s="4" t="n">
        <v>961</v>
      </c>
      <c r="J168" s="4" t="n">
        <v>15850</v>
      </c>
      <c r="K168" s="5" t="n">
        <v>16.4932362122789</v>
      </c>
      <c r="L168" s="4" t="n">
        <f aca="false">I166+I168</f>
        <v>1922</v>
      </c>
      <c r="M168" s="4" t="n">
        <f aca="false">J166+J168</f>
        <v>33200</v>
      </c>
      <c r="N168" s="5" t="n">
        <f aca="false">M168/L168</f>
        <v>17.2736732570239</v>
      </c>
    </row>
    <row r="169" customFormat="false" ht="13.5" hidden="false" customHeight="false" outlineLevel="0" collapsed="false">
      <c r="A169" s="2" t="n">
        <v>3122</v>
      </c>
      <c r="B169" s="15" t="s">
        <v>34</v>
      </c>
      <c r="C169" s="15" t="s">
        <v>19</v>
      </c>
      <c r="D169" s="3" t="n">
        <v>0.621527777777778</v>
      </c>
      <c r="E169" s="3" t="n">
        <v>0.673611111111111</v>
      </c>
      <c r="F169" s="3" t="n">
        <f aca="false">D169-E166</f>
        <v>0.222222222222222</v>
      </c>
      <c r="G169" s="1" t="s">
        <v>158</v>
      </c>
      <c r="H169" s="15" t="s">
        <v>109</v>
      </c>
      <c r="I169" s="4" t="n">
        <v>961</v>
      </c>
      <c r="J169" s="4" t="n">
        <v>16750</v>
      </c>
      <c r="K169" s="5" t="n">
        <v>17.4297606659729</v>
      </c>
      <c r="L169" s="4" t="n">
        <f aca="false">I166+I169</f>
        <v>1922</v>
      </c>
      <c r="M169" s="4" t="n">
        <f aca="false">J166+J169</f>
        <v>34100</v>
      </c>
      <c r="N169" s="5" t="n">
        <f aca="false">M169/L169</f>
        <v>17.741935483871</v>
      </c>
    </row>
    <row r="170" customFormat="false" ht="13.5" hidden="false" customHeight="false" outlineLevel="0" collapsed="false">
      <c r="A170" s="2" t="n">
        <v>3130</v>
      </c>
      <c r="B170" s="15" t="s">
        <v>34</v>
      </c>
      <c r="C170" s="15" t="s">
        <v>19</v>
      </c>
      <c r="D170" s="3" t="n">
        <v>0.677083333333333</v>
      </c>
      <c r="E170" s="3" t="n">
        <v>0.729166666666667</v>
      </c>
      <c r="F170" s="3" t="n">
        <f aca="false">D170-E166</f>
        <v>0.277777777777778</v>
      </c>
      <c r="G170" s="1" t="s">
        <v>159</v>
      </c>
      <c r="H170" s="15" t="s">
        <v>109</v>
      </c>
      <c r="I170" s="4" t="n">
        <v>961</v>
      </c>
      <c r="J170" s="4" t="n">
        <v>17350</v>
      </c>
      <c r="K170" s="5" t="n">
        <v>18.054110301769</v>
      </c>
      <c r="L170" s="4" t="n">
        <f aca="false">I166+I170</f>
        <v>1922</v>
      </c>
      <c r="M170" s="4" t="n">
        <f aca="false">J166+J170</f>
        <v>34700</v>
      </c>
      <c r="N170" s="5" t="n">
        <f aca="false">M170/L170</f>
        <v>18.054110301769</v>
      </c>
    </row>
    <row r="171" customFormat="false" ht="13.5" hidden="false" customHeight="false" outlineLevel="0" collapsed="false">
      <c r="A171" s="2" t="n">
        <v>3133</v>
      </c>
      <c r="B171" s="15" t="s">
        <v>34</v>
      </c>
      <c r="C171" s="15" t="s">
        <v>19</v>
      </c>
      <c r="D171" s="3" t="n">
        <v>0.788194444444445</v>
      </c>
      <c r="E171" s="3" t="n">
        <v>0.840277777777778</v>
      </c>
      <c r="F171" s="3" t="n">
        <f aca="false">D171-E166</f>
        <v>0.388888888888889</v>
      </c>
      <c r="G171" s="1" t="s">
        <v>160</v>
      </c>
      <c r="H171" s="15" t="s">
        <v>109</v>
      </c>
      <c r="I171" s="4" t="n">
        <v>961</v>
      </c>
      <c r="J171" s="4" t="n">
        <v>17350</v>
      </c>
      <c r="K171" s="5" t="n">
        <v>18.054110301769</v>
      </c>
      <c r="L171" s="4" t="n">
        <f aca="false">I166+I171</f>
        <v>1922</v>
      </c>
      <c r="M171" s="4" t="n">
        <f aca="false">J166+J171</f>
        <v>34700</v>
      </c>
      <c r="N171" s="5" t="n">
        <f aca="false">M171/L171</f>
        <v>18.054110301769</v>
      </c>
    </row>
    <row r="172" customFormat="false" ht="13.5" hidden="false" customHeight="false" outlineLevel="0" collapsed="false">
      <c r="A172" s="2" t="n">
        <v>3141</v>
      </c>
      <c r="B172" s="15" t="s">
        <v>34</v>
      </c>
      <c r="C172" s="15" t="s">
        <v>19</v>
      </c>
      <c r="D172" s="3" t="n">
        <v>0.857638888888889</v>
      </c>
      <c r="E172" s="3" t="n">
        <v>0.909722222222222</v>
      </c>
      <c r="F172" s="3" t="n">
        <f aca="false">D172-E166</f>
        <v>0.458333333333333</v>
      </c>
      <c r="G172" s="1" t="s">
        <v>161</v>
      </c>
      <c r="H172" s="15" t="s">
        <v>109</v>
      </c>
      <c r="I172" s="4" t="n">
        <v>961</v>
      </c>
      <c r="J172" s="4" t="n">
        <v>16350</v>
      </c>
      <c r="K172" s="5" t="n">
        <v>17.0135275754422</v>
      </c>
      <c r="L172" s="4" t="n">
        <f aca="false">I166+I172</f>
        <v>1922</v>
      </c>
      <c r="M172" s="4" t="n">
        <f aca="false">J166+J172</f>
        <v>33700</v>
      </c>
      <c r="N172" s="5" t="n">
        <f aca="false">M172/L172</f>
        <v>17.5338189386056</v>
      </c>
    </row>
    <row r="173" customFormat="false" ht="13.5" hidden="false" customHeight="false" outlineLevel="0" collapsed="false">
      <c r="A173" s="18" t="s">
        <v>188</v>
      </c>
    </row>
    <row r="174" customFormat="false" ht="13.5" hidden="false" customHeight="false" outlineLevel="0" collapsed="false">
      <c r="A174" s="19" t="n">
        <v>1991</v>
      </c>
      <c r="B174" s="20" t="s">
        <v>19</v>
      </c>
      <c r="C174" s="20" t="s">
        <v>34</v>
      </c>
      <c r="D174" s="21" t="n">
        <v>0.388888888888889</v>
      </c>
      <c r="E174" s="21" t="n">
        <v>0.454861111111111</v>
      </c>
      <c r="F174" s="21"/>
      <c r="G174" s="22" t="s">
        <v>127</v>
      </c>
      <c r="H174" s="20" t="s">
        <v>109</v>
      </c>
      <c r="I174" s="23" t="n">
        <v>961</v>
      </c>
      <c r="J174" s="23" t="n">
        <v>17350</v>
      </c>
      <c r="K174" s="24" t="n">
        <v>18.054110301769</v>
      </c>
      <c r="L174" s="23"/>
      <c r="M174" s="23"/>
      <c r="N174" s="24"/>
    </row>
    <row r="175" customFormat="false" ht="13.5" hidden="false" customHeight="false" outlineLevel="0" collapsed="false">
      <c r="A175" s="2" t="n">
        <v>3114</v>
      </c>
      <c r="B175" s="15" t="s">
        <v>34</v>
      </c>
      <c r="C175" s="15" t="s">
        <v>19</v>
      </c>
      <c r="D175" s="3" t="n">
        <v>0.541666666666667</v>
      </c>
      <c r="E175" s="3" t="n">
        <v>0.59375</v>
      </c>
      <c r="F175" s="3" t="n">
        <f aca="false">D175-E174</f>
        <v>0.0868055555555556</v>
      </c>
      <c r="G175" s="1" t="s">
        <v>157</v>
      </c>
      <c r="H175" s="15" t="s">
        <v>109</v>
      </c>
      <c r="I175" s="4" t="n">
        <v>961</v>
      </c>
      <c r="J175" s="4" t="n">
        <v>15850</v>
      </c>
      <c r="K175" s="5" t="n">
        <v>16.4932362122789</v>
      </c>
      <c r="L175" s="4" t="n">
        <f aca="false">I174+I175</f>
        <v>1922</v>
      </c>
      <c r="M175" s="4" t="n">
        <f aca="false">J174+J175</f>
        <v>33200</v>
      </c>
      <c r="N175" s="5" t="n">
        <f aca="false">M175/L175</f>
        <v>17.2736732570239</v>
      </c>
    </row>
    <row r="176" customFormat="false" ht="13.5" hidden="false" customHeight="false" outlineLevel="0" collapsed="false">
      <c r="A176" s="2" t="n">
        <v>3122</v>
      </c>
      <c r="B176" s="15" t="s">
        <v>34</v>
      </c>
      <c r="C176" s="15" t="s">
        <v>19</v>
      </c>
      <c r="D176" s="3" t="n">
        <v>0.621527777777778</v>
      </c>
      <c r="E176" s="3" t="n">
        <v>0.673611111111111</v>
      </c>
      <c r="F176" s="3" t="n">
        <f aca="false">D176-E174</f>
        <v>0.166666666666667</v>
      </c>
      <c r="G176" s="1" t="s">
        <v>158</v>
      </c>
      <c r="H176" s="15" t="s">
        <v>109</v>
      </c>
      <c r="I176" s="4" t="n">
        <v>961</v>
      </c>
      <c r="J176" s="4" t="n">
        <v>16750</v>
      </c>
      <c r="K176" s="5" t="n">
        <v>17.4297606659729</v>
      </c>
      <c r="L176" s="4" t="n">
        <f aca="false">I174+I176</f>
        <v>1922</v>
      </c>
      <c r="M176" s="4" t="n">
        <f aca="false">J174+J176</f>
        <v>34100</v>
      </c>
      <c r="N176" s="5" t="n">
        <f aca="false">M176/L176</f>
        <v>17.741935483871</v>
      </c>
    </row>
    <row r="177" customFormat="false" ht="13.5" hidden="false" customHeight="false" outlineLevel="0" collapsed="false">
      <c r="A177" s="2" t="n">
        <v>3130</v>
      </c>
      <c r="B177" s="15" t="s">
        <v>34</v>
      </c>
      <c r="C177" s="15" t="s">
        <v>19</v>
      </c>
      <c r="D177" s="3" t="n">
        <v>0.677083333333333</v>
      </c>
      <c r="E177" s="3" t="n">
        <v>0.729166666666667</v>
      </c>
      <c r="F177" s="3" t="n">
        <f aca="false">D177-E174</f>
        <v>0.222222222222222</v>
      </c>
      <c r="G177" s="1" t="s">
        <v>159</v>
      </c>
      <c r="H177" s="15" t="s">
        <v>109</v>
      </c>
      <c r="I177" s="4" t="n">
        <v>961</v>
      </c>
      <c r="J177" s="4" t="n">
        <v>17350</v>
      </c>
      <c r="K177" s="5" t="n">
        <v>18.054110301769</v>
      </c>
      <c r="L177" s="4" t="n">
        <f aca="false">I174+I177</f>
        <v>1922</v>
      </c>
      <c r="M177" s="4" t="n">
        <f aca="false">J174+J177</f>
        <v>34700</v>
      </c>
      <c r="N177" s="5" t="n">
        <f aca="false">M177/L177</f>
        <v>18.054110301769</v>
      </c>
    </row>
    <row r="178" customFormat="false" ht="13.5" hidden="false" customHeight="false" outlineLevel="0" collapsed="false">
      <c r="A178" s="2" t="n">
        <v>3133</v>
      </c>
      <c r="B178" s="15" t="s">
        <v>34</v>
      </c>
      <c r="C178" s="15" t="s">
        <v>19</v>
      </c>
      <c r="D178" s="3" t="n">
        <v>0.788194444444445</v>
      </c>
      <c r="E178" s="3" t="n">
        <v>0.840277777777778</v>
      </c>
      <c r="F178" s="3" t="n">
        <f aca="false">D178-E174</f>
        <v>0.333333333333333</v>
      </c>
      <c r="G178" s="1" t="s">
        <v>160</v>
      </c>
      <c r="H178" s="15" t="s">
        <v>109</v>
      </c>
      <c r="I178" s="4" t="n">
        <v>961</v>
      </c>
      <c r="J178" s="4" t="n">
        <v>17350</v>
      </c>
      <c r="K178" s="5" t="n">
        <v>18.054110301769</v>
      </c>
      <c r="L178" s="4" t="n">
        <f aca="false">I174+I178</f>
        <v>1922</v>
      </c>
      <c r="M178" s="4" t="n">
        <f aca="false">J174+J178</f>
        <v>34700</v>
      </c>
      <c r="N178" s="5" t="n">
        <f aca="false">M178/L178</f>
        <v>18.054110301769</v>
      </c>
    </row>
    <row r="179" customFormat="false" ht="13.5" hidden="false" customHeight="false" outlineLevel="0" collapsed="false">
      <c r="A179" s="2" t="n">
        <v>3141</v>
      </c>
      <c r="B179" s="15" t="s">
        <v>34</v>
      </c>
      <c r="C179" s="15" t="s">
        <v>19</v>
      </c>
      <c r="D179" s="3" t="n">
        <v>0.857638888888889</v>
      </c>
      <c r="E179" s="3" t="n">
        <v>0.909722222222222</v>
      </c>
      <c r="F179" s="3" t="n">
        <f aca="false">D179-E174</f>
        <v>0.402777777777778</v>
      </c>
      <c r="G179" s="1" t="s">
        <v>161</v>
      </c>
      <c r="H179" s="15" t="s">
        <v>109</v>
      </c>
      <c r="I179" s="4" t="n">
        <v>961</v>
      </c>
      <c r="J179" s="4" t="n">
        <v>16350</v>
      </c>
      <c r="K179" s="5" t="n">
        <v>17.0135275754422</v>
      </c>
      <c r="L179" s="4" t="n">
        <f aca="false">I174+I179</f>
        <v>1922</v>
      </c>
      <c r="M179" s="4" t="n">
        <f aca="false">J174+J179</f>
        <v>33700</v>
      </c>
      <c r="N179" s="5" t="n">
        <f aca="false">M179/L179</f>
        <v>17.5338189386056</v>
      </c>
    </row>
    <row r="180" customFormat="false" ht="13.5" hidden="false" customHeight="false" outlineLevel="0" collapsed="false">
      <c r="A180" s="18" t="s">
        <v>189</v>
      </c>
    </row>
    <row r="181" customFormat="false" ht="13.5" hidden="false" customHeight="false" outlineLevel="0" collapsed="false">
      <c r="A181" s="19" t="n">
        <v>1999</v>
      </c>
      <c r="B181" s="20" t="s">
        <v>19</v>
      </c>
      <c r="C181" s="20" t="s">
        <v>34</v>
      </c>
      <c r="D181" s="21" t="n">
        <v>0.506944444444444</v>
      </c>
      <c r="E181" s="21" t="n">
        <v>0.572916666666667</v>
      </c>
      <c r="F181" s="21"/>
      <c r="G181" s="22" t="s">
        <v>128</v>
      </c>
      <c r="H181" s="20" t="s">
        <v>109</v>
      </c>
      <c r="I181" s="23" t="n">
        <v>961</v>
      </c>
      <c r="J181" s="23" t="n">
        <v>17150</v>
      </c>
      <c r="K181" s="24" t="n">
        <v>17.8459937565036</v>
      </c>
      <c r="L181" s="23"/>
      <c r="M181" s="23"/>
      <c r="N181" s="24"/>
    </row>
    <row r="182" customFormat="false" ht="13.5" hidden="false" customHeight="false" outlineLevel="0" collapsed="false">
      <c r="A182" s="2" t="n">
        <v>3122</v>
      </c>
      <c r="B182" s="15" t="s">
        <v>34</v>
      </c>
      <c r="C182" s="15" t="s">
        <v>19</v>
      </c>
      <c r="D182" s="3" t="n">
        <v>0.621527777777778</v>
      </c>
      <c r="E182" s="3" t="n">
        <v>0.673611111111111</v>
      </c>
      <c r="F182" s="3" t="n">
        <f aca="false">D182-E181</f>
        <v>0.0486111111111111</v>
      </c>
      <c r="G182" s="1" t="s">
        <v>158</v>
      </c>
      <c r="H182" s="15" t="s">
        <v>109</v>
      </c>
      <c r="I182" s="4" t="n">
        <v>961</v>
      </c>
      <c r="J182" s="4" t="n">
        <v>16750</v>
      </c>
      <c r="K182" s="5" t="n">
        <v>17.4297606659729</v>
      </c>
      <c r="L182" s="4" t="n">
        <f aca="false">I181+I182</f>
        <v>1922</v>
      </c>
      <c r="M182" s="4" t="n">
        <f aca="false">J181+J182</f>
        <v>33900</v>
      </c>
      <c r="N182" s="5" t="n">
        <f aca="false">M182/L182</f>
        <v>17.6378772112383</v>
      </c>
    </row>
    <row r="183" customFormat="false" ht="13.5" hidden="false" customHeight="false" outlineLevel="0" collapsed="false">
      <c r="A183" s="2" t="n">
        <v>3130</v>
      </c>
      <c r="B183" s="15" t="s">
        <v>34</v>
      </c>
      <c r="C183" s="15" t="s">
        <v>19</v>
      </c>
      <c r="D183" s="3" t="n">
        <v>0.677083333333333</v>
      </c>
      <c r="E183" s="3" t="n">
        <v>0.729166666666667</v>
      </c>
      <c r="F183" s="3" t="n">
        <f aca="false">D183-E181</f>
        <v>0.104166666666667</v>
      </c>
      <c r="G183" s="1" t="s">
        <v>159</v>
      </c>
      <c r="H183" s="15" t="s">
        <v>109</v>
      </c>
      <c r="I183" s="4" t="n">
        <v>961</v>
      </c>
      <c r="J183" s="4" t="n">
        <v>17350</v>
      </c>
      <c r="K183" s="5" t="n">
        <v>18.054110301769</v>
      </c>
      <c r="L183" s="4" t="n">
        <f aca="false">I181+I183</f>
        <v>1922</v>
      </c>
      <c r="M183" s="4" t="n">
        <f aca="false">J181+J183</f>
        <v>34500</v>
      </c>
      <c r="N183" s="5" t="n">
        <f aca="false">M183/L183</f>
        <v>17.9500520291363</v>
      </c>
    </row>
    <row r="184" customFormat="false" ht="13.5" hidden="false" customHeight="false" outlineLevel="0" collapsed="false">
      <c r="A184" s="2" t="n">
        <v>3133</v>
      </c>
      <c r="B184" s="15" t="s">
        <v>34</v>
      </c>
      <c r="C184" s="15" t="s">
        <v>19</v>
      </c>
      <c r="D184" s="3" t="n">
        <v>0.788194444444445</v>
      </c>
      <c r="E184" s="3" t="n">
        <v>0.840277777777778</v>
      </c>
      <c r="F184" s="3" t="n">
        <f aca="false">D184-E181</f>
        <v>0.215277777777778</v>
      </c>
      <c r="G184" s="1" t="s">
        <v>160</v>
      </c>
      <c r="H184" s="15" t="s">
        <v>109</v>
      </c>
      <c r="I184" s="4" t="n">
        <v>961</v>
      </c>
      <c r="J184" s="4" t="n">
        <v>17350</v>
      </c>
      <c r="K184" s="5" t="n">
        <v>18.054110301769</v>
      </c>
      <c r="L184" s="4" t="n">
        <f aca="false">I181+I184</f>
        <v>1922</v>
      </c>
      <c r="M184" s="4" t="n">
        <f aca="false">J181+J184</f>
        <v>34500</v>
      </c>
      <c r="N184" s="5" t="n">
        <f aca="false">M184/L184</f>
        <v>17.9500520291363</v>
      </c>
    </row>
    <row r="185" customFormat="false" ht="13.5" hidden="false" customHeight="false" outlineLevel="0" collapsed="false">
      <c r="A185" s="2" t="n">
        <v>3141</v>
      </c>
      <c r="B185" s="15" t="s">
        <v>34</v>
      </c>
      <c r="C185" s="15" t="s">
        <v>19</v>
      </c>
      <c r="D185" s="3" t="n">
        <v>0.857638888888889</v>
      </c>
      <c r="E185" s="3" t="n">
        <v>0.909722222222222</v>
      </c>
      <c r="F185" s="3" t="n">
        <f aca="false">D185-E181</f>
        <v>0.284722222222222</v>
      </c>
      <c r="G185" s="1" t="s">
        <v>161</v>
      </c>
      <c r="H185" s="15" t="s">
        <v>109</v>
      </c>
      <c r="I185" s="4" t="n">
        <v>961</v>
      </c>
      <c r="J185" s="4" t="n">
        <v>16350</v>
      </c>
      <c r="K185" s="5" t="n">
        <v>17.0135275754422</v>
      </c>
      <c r="L185" s="4" t="n">
        <f aca="false">I181+I185</f>
        <v>1922</v>
      </c>
      <c r="M185" s="4" t="n">
        <f aca="false">J181+J185</f>
        <v>33500</v>
      </c>
      <c r="N185" s="5" t="n">
        <f aca="false">M185/L185</f>
        <v>17.4297606659729</v>
      </c>
    </row>
    <row r="186" customFormat="false" ht="13.5" hidden="false" customHeight="false" outlineLevel="0" collapsed="false">
      <c r="A186" s="18" t="s">
        <v>190</v>
      </c>
    </row>
    <row r="187" customFormat="false" ht="13.5" hidden="false" customHeight="false" outlineLevel="0" collapsed="false">
      <c r="A187" s="19" t="n">
        <v>2007</v>
      </c>
      <c r="B187" s="20" t="s">
        <v>19</v>
      </c>
      <c r="C187" s="20" t="s">
        <v>34</v>
      </c>
      <c r="D187" s="21" t="n">
        <v>0.565972222222222</v>
      </c>
      <c r="E187" s="21" t="n">
        <v>0.631944444444444</v>
      </c>
      <c r="F187" s="21"/>
      <c r="G187" s="22" t="s">
        <v>129</v>
      </c>
      <c r="H187" s="20" t="s">
        <v>109</v>
      </c>
      <c r="I187" s="23" t="n">
        <v>961</v>
      </c>
      <c r="J187" s="23" t="n">
        <v>16950</v>
      </c>
      <c r="K187" s="24" t="n">
        <v>17.6378772112383</v>
      </c>
      <c r="L187" s="23"/>
      <c r="M187" s="23"/>
      <c r="N187" s="24"/>
    </row>
    <row r="188" customFormat="false" ht="13.5" hidden="false" customHeight="false" outlineLevel="0" collapsed="false">
      <c r="A188" s="2" t="n">
        <v>3130</v>
      </c>
      <c r="B188" s="15" t="s">
        <v>34</v>
      </c>
      <c r="C188" s="15" t="s">
        <v>19</v>
      </c>
      <c r="D188" s="3" t="n">
        <v>0.677083333333333</v>
      </c>
      <c r="E188" s="3" t="n">
        <v>0.729166666666667</v>
      </c>
      <c r="F188" s="3" t="n">
        <f aca="false">D188-E187</f>
        <v>0.0451388888888889</v>
      </c>
      <c r="G188" s="1" t="s">
        <v>159</v>
      </c>
      <c r="H188" s="15" t="s">
        <v>109</v>
      </c>
      <c r="I188" s="4" t="n">
        <v>961</v>
      </c>
      <c r="J188" s="4" t="n">
        <v>17350</v>
      </c>
      <c r="K188" s="5" t="n">
        <v>18.054110301769</v>
      </c>
      <c r="L188" s="4" t="n">
        <f aca="false">I187+I188</f>
        <v>1922</v>
      </c>
      <c r="M188" s="4" t="n">
        <f aca="false">J187+J188</f>
        <v>34300</v>
      </c>
      <c r="N188" s="5" t="n">
        <f aca="false">M188/L188</f>
        <v>17.8459937565036</v>
      </c>
    </row>
    <row r="189" customFormat="false" ht="13.5" hidden="false" customHeight="false" outlineLevel="0" collapsed="false">
      <c r="A189" s="2" t="n">
        <v>3133</v>
      </c>
      <c r="B189" s="15" t="s">
        <v>34</v>
      </c>
      <c r="C189" s="15" t="s">
        <v>19</v>
      </c>
      <c r="D189" s="3" t="n">
        <v>0.788194444444445</v>
      </c>
      <c r="E189" s="3" t="n">
        <v>0.840277777777778</v>
      </c>
      <c r="F189" s="3" t="n">
        <f aca="false">D189-E187</f>
        <v>0.15625</v>
      </c>
      <c r="G189" s="1" t="s">
        <v>160</v>
      </c>
      <c r="H189" s="15" t="s">
        <v>109</v>
      </c>
      <c r="I189" s="4" t="n">
        <v>961</v>
      </c>
      <c r="J189" s="4" t="n">
        <v>17350</v>
      </c>
      <c r="K189" s="5" t="n">
        <v>18.054110301769</v>
      </c>
      <c r="L189" s="4" t="n">
        <f aca="false">I187+I189</f>
        <v>1922</v>
      </c>
      <c r="M189" s="4" t="n">
        <f aca="false">J187+J189</f>
        <v>34300</v>
      </c>
      <c r="N189" s="5" t="n">
        <f aca="false">M189/L189</f>
        <v>17.8459937565036</v>
      </c>
    </row>
    <row r="190" customFormat="false" ht="13.5" hidden="false" customHeight="false" outlineLevel="0" collapsed="false">
      <c r="A190" s="2" t="n">
        <v>3141</v>
      </c>
      <c r="B190" s="15" t="s">
        <v>34</v>
      </c>
      <c r="C190" s="15" t="s">
        <v>19</v>
      </c>
      <c r="D190" s="3" t="n">
        <v>0.857638888888889</v>
      </c>
      <c r="E190" s="3" t="n">
        <v>0.909722222222222</v>
      </c>
      <c r="F190" s="3" t="n">
        <f aca="false">D190-E187</f>
        <v>0.225694444444444</v>
      </c>
      <c r="G190" s="1" t="s">
        <v>161</v>
      </c>
      <c r="H190" s="15" t="s">
        <v>109</v>
      </c>
      <c r="I190" s="4" t="n">
        <v>961</v>
      </c>
      <c r="J190" s="4" t="n">
        <v>16350</v>
      </c>
      <c r="K190" s="5" t="n">
        <v>17.0135275754422</v>
      </c>
      <c r="L190" s="4" t="n">
        <f aca="false">I187+I190</f>
        <v>1922</v>
      </c>
      <c r="M190" s="4" t="n">
        <f aca="false">J187+J190</f>
        <v>33300</v>
      </c>
      <c r="N190" s="5" t="n">
        <f aca="false">M190/L190</f>
        <v>17.3257023933403</v>
      </c>
    </row>
    <row r="191" customFormat="false" ht="13.5" hidden="false" customHeight="false" outlineLevel="0" collapsed="false">
      <c r="A191" s="18" t="s">
        <v>191</v>
      </c>
    </row>
    <row r="192" customFormat="false" ht="13.5" hidden="false" customHeight="false" outlineLevel="0" collapsed="false">
      <c r="A192" s="19" t="n">
        <v>2015</v>
      </c>
      <c r="B192" s="20" t="s">
        <v>19</v>
      </c>
      <c r="C192" s="20" t="s">
        <v>34</v>
      </c>
      <c r="D192" s="21" t="n">
        <v>0.604166666666667</v>
      </c>
      <c r="E192" s="21" t="n">
        <v>0.666666666666667</v>
      </c>
      <c r="F192" s="21"/>
      <c r="G192" s="22" t="s">
        <v>130</v>
      </c>
      <c r="H192" s="20" t="s">
        <v>109</v>
      </c>
      <c r="I192" s="23" t="n">
        <v>961</v>
      </c>
      <c r="J192" s="23" t="n">
        <v>15050</v>
      </c>
      <c r="K192" s="24" t="n">
        <v>15.6607700312175</v>
      </c>
      <c r="L192" s="23"/>
      <c r="M192" s="23"/>
      <c r="N192" s="24"/>
    </row>
    <row r="193" customFormat="false" ht="13.5" hidden="false" customHeight="false" outlineLevel="0" collapsed="false">
      <c r="A193" s="2" t="n">
        <v>3133</v>
      </c>
      <c r="B193" s="15" t="s">
        <v>34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2</f>
        <v>0.121527777777778</v>
      </c>
      <c r="G193" s="1" t="s">
        <v>160</v>
      </c>
      <c r="H193" s="15" t="s">
        <v>109</v>
      </c>
      <c r="I193" s="4" t="n">
        <v>961</v>
      </c>
      <c r="J193" s="4" t="n">
        <v>17350</v>
      </c>
      <c r="K193" s="5" t="n">
        <v>18.054110301769</v>
      </c>
      <c r="L193" s="4" t="n">
        <f aca="false">I192+I193</f>
        <v>1922</v>
      </c>
      <c r="M193" s="4" t="n">
        <f aca="false">J192+J193</f>
        <v>32400</v>
      </c>
      <c r="N193" s="5" t="n">
        <f aca="false">M193/L193</f>
        <v>16.8574401664932</v>
      </c>
    </row>
    <row r="194" customFormat="false" ht="13.5" hidden="false" customHeight="false" outlineLevel="0" collapsed="false">
      <c r="A194" s="2" t="n">
        <v>3141</v>
      </c>
      <c r="B194" s="15" t="s">
        <v>34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2</f>
        <v>0.190972222222222</v>
      </c>
      <c r="G194" s="1" t="s">
        <v>161</v>
      </c>
      <c r="H194" s="15" t="s">
        <v>109</v>
      </c>
      <c r="I194" s="4" t="n">
        <v>961</v>
      </c>
      <c r="J194" s="4" t="n">
        <v>16350</v>
      </c>
      <c r="K194" s="5" t="n">
        <v>17.0135275754422</v>
      </c>
      <c r="L194" s="4" t="n">
        <f aca="false">I192+I194</f>
        <v>1922</v>
      </c>
      <c r="M194" s="4" t="n">
        <f aca="false">J192+J194</f>
        <v>31400</v>
      </c>
      <c r="N194" s="5" t="n">
        <f aca="false">M194/L194</f>
        <v>16.3371488033299</v>
      </c>
    </row>
    <row r="195" customFormat="false" ht="13.5" hidden="false" customHeight="false" outlineLevel="0" collapsed="false">
      <c r="A195" s="18" t="s">
        <v>192</v>
      </c>
    </row>
    <row r="196" customFormat="false" ht="13.5" hidden="false" customHeight="false" outlineLevel="0" collapsed="false">
      <c r="A196" s="19" t="n">
        <v>2020</v>
      </c>
      <c r="B196" s="20" t="s">
        <v>19</v>
      </c>
      <c r="C196" s="20" t="s">
        <v>34</v>
      </c>
      <c r="D196" s="21" t="n">
        <v>0.704861111111111</v>
      </c>
      <c r="E196" s="21" t="n">
        <v>0.770833333333333</v>
      </c>
      <c r="F196" s="21"/>
      <c r="G196" s="22" t="s">
        <v>131</v>
      </c>
      <c r="H196" s="20" t="s">
        <v>109</v>
      </c>
      <c r="I196" s="23" t="n">
        <v>961</v>
      </c>
      <c r="J196" s="23" t="n">
        <v>15050</v>
      </c>
      <c r="K196" s="24" t="n">
        <v>15.6607700312175</v>
      </c>
      <c r="L196" s="23"/>
      <c r="M196" s="23"/>
      <c r="N196" s="24"/>
    </row>
    <row r="197" customFormat="false" ht="13.5" hidden="false" customHeight="false" outlineLevel="0" collapsed="false">
      <c r="A197" s="2" t="n">
        <v>3141</v>
      </c>
      <c r="B197" s="15" t="s">
        <v>34</v>
      </c>
      <c r="C197" s="15" t="s">
        <v>19</v>
      </c>
      <c r="D197" s="3" t="n">
        <v>0.857638888888889</v>
      </c>
      <c r="E197" s="3" t="n">
        <v>0.909722222222222</v>
      </c>
      <c r="F197" s="3" t="n">
        <f aca="false">D197-E196</f>
        <v>0.0868055555555556</v>
      </c>
      <c r="G197" s="1" t="s">
        <v>161</v>
      </c>
      <c r="H197" s="15" t="s">
        <v>109</v>
      </c>
      <c r="I197" s="4" t="n">
        <v>961</v>
      </c>
      <c r="J197" s="4" t="n">
        <v>16350</v>
      </c>
      <c r="K197" s="5" t="n">
        <v>17.0135275754422</v>
      </c>
      <c r="L197" s="4" t="n">
        <f aca="false">I196+I197</f>
        <v>1922</v>
      </c>
      <c r="M197" s="4" t="n">
        <f aca="false">J196+J197</f>
        <v>31400</v>
      </c>
      <c r="N197" s="5" t="n">
        <f aca="false">M197/L197</f>
        <v>16.3371488033299</v>
      </c>
    </row>
    <row r="198" customFormat="false" ht="13.5" hidden="false" customHeight="false" outlineLevel="0" collapsed="false">
      <c r="A198" s="18" t="s">
        <v>193</v>
      </c>
    </row>
    <row r="199" customFormat="false" ht="13.5" hidden="false" customHeight="false" outlineLevel="0" collapsed="false">
      <c r="A199" s="19" t="n">
        <v>2028</v>
      </c>
      <c r="B199" s="20" t="s">
        <v>19</v>
      </c>
      <c r="C199" s="20" t="s">
        <v>34</v>
      </c>
      <c r="D199" s="21" t="n">
        <v>0.767361111111111</v>
      </c>
      <c r="E199" s="21" t="n">
        <v>0.833333333333333</v>
      </c>
      <c r="F199" s="21"/>
      <c r="G199" s="22" t="s">
        <v>132</v>
      </c>
      <c r="H199" s="20" t="s">
        <v>109</v>
      </c>
      <c r="I199" s="23" t="n">
        <v>961</v>
      </c>
      <c r="J199" s="23" t="n">
        <v>15250</v>
      </c>
      <c r="K199" s="24" t="n">
        <v>15.8688865764828</v>
      </c>
      <c r="L199" s="23"/>
      <c r="M199" s="23"/>
      <c r="N199" s="24"/>
    </row>
    <row r="200" customFormat="false" ht="13.5" hidden="false" customHeight="false" outlineLevel="0" collapsed="false">
      <c r="A200" s="18" t="s">
        <v>194</v>
      </c>
    </row>
    <row r="201" customFormat="false" ht="13.5" hidden="false" customHeight="false" outlineLevel="0" collapsed="false">
      <c r="A201" s="19" t="n">
        <v>2036</v>
      </c>
      <c r="B201" s="20" t="s">
        <v>19</v>
      </c>
      <c r="C201" s="20" t="s">
        <v>34</v>
      </c>
      <c r="D201" s="21" t="n">
        <v>0.791666666666667</v>
      </c>
      <c r="E201" s="21" t="n">
        <v>0.854166666666667</v>
      </c>
      <c r="F201" s="21"/>
      <c r="G201" s="22" t="s">
        <v>133</v>
      </c>
      <c r="H201" s="20" t="s">
        <v>109</v>
      </c>
      <c r="I201" s="23" t="n">
        <v>961</v>
      </c>
      <c r="J201" s="23" t="n">
        <v>14850</v>
      </c>
      <c r="K201" s="24" t="n">
        <v>15.4526534859521</v>
      </c>
      <c r="L201" s="23"/>
      <c r="M201" s="23"/>
      <c r="N201" s="24"/>
    </row>
    <row r="202" customFormat="false" ht="13.5" hidden="false" customHeight="false" outlineLevel="0" collapsed="false">
      <c r="A202" s="18" t="s">
        <v>195</v>
      </c>
    </row>
    <row r="203" customFormat="false" ht="13.5" hidden="false" customHeight="false" outlineLevel="0" collapsed="false">
      <c r="A203" s="25" t="n">
        <v>2045</v>
      </c>
      <c r="B203" s="26" t="s">
        <v>19</v>
      </c>
      <c r="C203" s="26" t="s">
        <v>34</v>
      </c>
      <c r="D203" s="27" t="n">
        <v>0.791666666666667</v>
      </c>
      <c r="E203" s="27" t="n">
        <v>0.854166666666667</v>
      </c>
      <c r="F203" s="27"/>
      <c r="G203" s="28" t="s">
        <v>35</v>
      </c>
      <c r="H203" s="26" t="s">
        <v>36</v>
      </c>
      <c r="I203" s="29" t="n">
        <v>1335</v>
      </c>
      <c r="J203" s="29" t="n">
        <v>16150</v>
      </c>
      <c r="K203" s="30" t="n">
        <v>12.0973782771536</v>
      </c>
      <c r="L203" s="29"/>
      <c r="M203" s="29"/>
      <c r="N203" s="30"/>
    </row>
    <row r="204" customFormat="false" ht="13.5" hidden="false" customHeight="false" outlineLevel="0" collapsed="false">
      <c r="A204" s="18" t="s">
        <v>196</v>
      </c>
    </row>
    <row r="205" customFormat="false" ht="13.5" hidden="false" customHeight="false" outlineLevel="0" collapsed="false">
      <c r="A205" s="19" t="n">
        <v>2047</v>
      </c>
      <c r="B205" s="20" t="s">
        <v>19</v>
      </c>
      <c r="C205" s="20" t="s">
        <v>34</v>
      </c>
      <c r="D205" s="21" t="n">
        <v>0.833333333333333</v>
      </c>
      <c r="E205" s="21" t="n">
        <v>0.899305555555555</v>
      </c>
      <c r="F205" s="21"/>
      <c r="G205" s="22" t="s">
        <v>134</v>
      </c>
      <c r="H205" s="20" t="s">
        <v>109</v>
      </c>
      <c r="I205" s="23" t="n">
        <v>961</v>
      </c>
      <c r="J205" s="23" t="n">
        <v>14650</v>
      </c>
      <c r="K205" s="24" t="n">
        <v>15.2445369406868</v>
      </c>
      <c r="L205" s="23"/>
      <c r="M205" s="23"/>
      <c r="N205" s="24"/>
    </row>
    <row r="206" customFormat="false" ht="13.5" hidden="false" customHeight="false" outlineLevel="0" collapsed="false">
      <c r="A206" s="18" t="s">
        <v>197</v>
      </c>
    </row>
    <row r="207" customFormat="false" ht="13.5" hidden="false" customHeight="false" outlineLevel="0" collapsed="false">
      <c r="A207" s="19" t="n">
        <v>2055</v>
      </c>
      <c r="B207" s="20" t="s">
        <v>19</v>
      </c>
      <c r="C207" s="20" t="s">
        <v>135</v>
      </c>
      <c r="D207" s="21" t="n">
        <v>0.329861111111111</v>
      </c>
      <c r="E207" s="21" t="n">
        <v>0.395833333333333</v>
      </c>
      <c r="F207" s="21"/>
      <c r="G207" s="22" t="s">
        <v>136</v>
      </c>
      <c r="H207" s="20" t="s">
        <v>109</v>
      </c>
      <c r="I207" s="23" t="n">
        <v>962</v>
      </c>
      <c r="J207" s="23" t="n">
        <v>18540</v>
      </c>
      <c r="K207" s="24" t="n">
        <v>19.2723492723493</v>
      </c>
      <c r="L207" s="23"/>
      <c r="M207" s="23"/>
      <c r="N207" s="24"/>
    </row>
    <row r="208" customFormat="false" ht="13.5" hidden="false" customHeight="false" outlineLevel="0" collapsed="false">
      <c r="A208" s="2" t="n">
        <v>3391</v>
      </c>
      <c r="B208" s="15" t="s">
        <v>135</v>
      </c>
      <c r="C208" s="15" t="s">
        <v>19</v>
      </c>
      <c r="D208" s="3" t="n">
        <v>0.652777777777778</v>
      </c>
      <c r="E208" s="3" t="n">
        <v>0.704861111111111</v>
      </c>
      <c r="F208" s="3" t="n">
        <f aca="false">D208-E207</f>
        <v>0.256944444444444</v>
      </c>
      <c r="G208" s="1" t="s">
        <v>163</v>
      </c>
      <c r="H208" s="15" t="s">
        <v>22</v>
      </c>
      <c r="I208" s="4" t="n">
        <v>562</v>
      </c>
      <c r="J208" s="4" t="n">
        <v>12740</v>
      </c>
      <c r="K208" s="5" t="n">
        <v>22.6690391459075</v>
      </c>
      <c r="L208" s="4" t="n">
        <f aca="false">I207+I208</f>
        <v>1524</v>
      </c>
      <c r="M208" s="4" t="n">
        <f aca="false">J207+J208</f>
        <v>31280</v>
      </c>
      <c r="N208" s="5" t="n">
        <f aca="false">M208/L208</f>
        <v>20.5249343832021</v>
      </c>
    </row>
    <row r="209" customFormat="false" ht="13.5" hidden="false" customHeight="false" outlineLevel="0" collapsed="false">
      <c r="A209" s="2" t="n">
        <v>3399</v>
      </c>
      <c r="B209" s="15" t="s">
        <v>135</v>
      </c>
      <c r="C209" s="15" t="s">
        <v>19</v>
      </c>
      <c r="D209" s="3" t="n">
        <v>0.815972222222222</v>
      </c>
      <c r="E209" s="3" t="n">
        <v>0.871527777777778</v>
      </c>
      <c r="F209" s="3" t="n">
        <f aca="false">D209-E207</f>
        <v>0.420138888888889</v>
      </c>
      <c r="G209" s="1" t="s">
        <v>164</v>
      </c>
      <c r="H209" s="15" t="s">
        <v>22</v>
      </c>
      <c r="I209" s="4" t="n">
        <v>562</v>
      </c>
      <c r="J209" s="4" t="n">
        <v>12740</v>
      </c>
      <c r="K209" s="5" t="n">
        <v>22.6690391459075</v>
      </c>
      <c r="L209" s="4" t="n">
        <f aca="false">I207+I209</f>
        <v>1524</v>
      </c>
      <c r="M209" s="4" t="n">
        <f aca="false">J207+J209</f>
        <v>31280</v>
      </c>
      <c r="N209" s="5" t="n">
        <f aca="false">M209/L209</f>
        <v>20.5249343832021</v>
      </c>
    </row>
    <row r="210" customFormat="false" ht="13.5" hidden="false" customHeight="false" outlineLevel="0" collapsed="false">
      <c r="A210" s="18" t="s">
        <v>198</v>
      </c>
    </row>
    <row r="211" customFormat="false" ht="13.5" hidden="false" customHeight="false" outlineLevel="0" collapsed="false">
      <c r="A211" s="19" t="n">
        <v>2063</v>
      </c>
      <c r="B211" s="20" t="s">
        <v>19</v>
      </c>
      <c r="C211" s="20" t="s">
        <v>135</v>
      </c>
      <c r="D211" s="21" t="n">
        <v>0.565972222222222</v>
      </c>
      <c r="E211" s="21" t="n">
        <v>0.631944444444444</v>
      </c>
      <c r="F211" s="21"/>
      <c r="G211" s="22" t="s">
        <v>137</v>
      </c>
      <c r="H211" s="20" t="s">
        <v>109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3399</v>
      </c>
      <c r="B212" s="15" t="s">
        <v>135</v>
      </c>
      <c r="C212" s="15" t="s">
        <v>19</v>
      </c>
      <c r="D212" s="3" t="n">
        <v>0.815972222222222</v>
      </c>
      <c r="E212" s="3" t="n">
        <v>0.871527777777778</v>
      </c>
      <c r="F212" s="3" t="n">
        <f aca="false">D212-E211</f>
        <v>0.184027777777778</v>
      </c>
      <c r="G212" s="1" t="s">
        <v>164</v>
      </c>
      <c r="H212" s="15" t="s">
        <v>22</v>
      </c>
      <c r="I212" s="4" t="n">
        <v>562</v>
      </c>
      <c r="J212" s="4" t="n">
        <v>12740</v>
      </c>
      <c r="K212" s="5" t="n">
        <v>22.6690391459075</v>
      </c>
      <c r="L212" s="4" t="n">
        <f aca="false">I211+I212</f>
        <v>1524</v>
      </c>
      <c r="M212" s="4" t="n">
        <f aca="false">J211+J212</f>
        <v>31280</v>
      </c>
      <c r="N212" s="5" t="n">
        <f aca="false">M212/L212</f>
        <v>20.5249343832021</v>
      </c>
    </row>
    <row r="213" customFormat="false" ht="13.5" hidden="false" customHeight="false" outlineLevel="0" collapsed="false">
      <c r="A213" s="18" t="s">
        <v>199</v>
      </c>
    </row>
    <row r="214" customFormat="false" ht="13.5" hidden="false" customHeight="false" outlineLevel="0" collapsed="false">
      <c r="A214" s="19" t="n">
        <v>2073</v>
      </c>
      <c r="B214" s="20" t="s">
        <v>19</v>
      </c>
      <c r="C214" s="20" t="s">
        <v>135</v>
      </c>
      <c r="D214" s="21" t="n">
        <v>0.729166666666667</v>
      </c>
      <c r="E214" s="21" t="n">
        <v>0.795138888888889</v>
      </c>
      <c r="F214" s="21"/>
      <c r="G214" s="22" t="s">
        <v>138</v>
      </c>
      <c r="H214" s="20" t="s">
        <v>22</v>
      </c>
      <c r="I214" s="23" t="n">
        <v>562</v>
      </c>
      <c r="J214" s="23" t="n">
        <v>11640</v>
      </c>
      <c r="K214" s="24" t="n">
        <v>20.711743772242</v>
      </c>
      <c r="L214" s="23"/>
      <c r="M214" s="23"/>
      <c r="N214" s="24"/>
    </row>
    <row r="215" customFormat="false" ht="13.5" hidden="false" customHeight="false" outlineLevel="0" collapsed="false">
      <c r="A215" s="18" t="s">
        <v>200</v>
      </c>
    </row>
    <row r="216" customFormat="false" ht="13.5" hidden="false" customHeight="false" outlineLevel="0" collapsed="false">
      <c r="A216" s="19" t="n">
        <v>2081</v>
      </c>
      <c r="B216" s="20" t="s">
        <v>19</v>
      </c>
      <c r="C216" s="20" t="s">
        <v>139</v>
      </c>
      <c r="D216" s="21" t="n">
        <v>0.333333333333333</v>
      </c>
      <c r="E216" s="21" t="n">
        <v>0.402777777777778</v>
      </c>
      <c r="F216" s="21"/>
      <c r="G216" s="22" t="s">
        <v>140</v>
      </c>
      <c r="H216" s="20" t="s">
        <v>22</v>
      </c>
      <c r="I216" s="23" t="n">
        <v>616</v>
      </c>
      <c r="J216" s="23" t="n">
        <v>10640</v>
      </c>
      <c r="K216" s="24" t="n">
        <v>17.2727272727273</v>
      </c>
      <c r="L216" s="23"/>
      <c r="M216" s="23"/>
      <c r="N216" s="24"/>
    </row>
    <row r="217" customFormat="false" ht="13.5" hidden="false" customHeight="false" outlineLevel="0" collapsed="false">
      <c r="A217" s="2" t="n">
        <v>3585</v>
      </c>
      <c r="B217" s="15" t="s">
        <v>139</v>
      </c>
      <c r="C217" s="15" t="s">
        <v>19</v>
      </c>
      <c r="D217" s="3" t="n">
        <v>0.697916666666667</v>
      </c>
      <c r="E217" s="3" t="n">
        <v>0.75</v>
      </c>
      <c r="F217" s="3" t="n">
        <f aca="false">D217-E216</f>
        <v>0.295138888888889</v>
      </c>
      <c r="G217" s="1" t="s">
        <v>166</v>
      </c>
      <c r="H217" s="15" t="s">
        <v>22</v>
      </c>
      <c r="I217" s="4" t="n">
        <v>616</v>
      </c>
      <c r="J217" s="4" t="n">
        <v>17740</v>
      </c>
      <c r="K217" s="5" t="n">
        <v>28.7987012987013</v>
      </c>
      <c r="L217" s="4" t="n">
        <f aca="false">I216+I217</f>
        <v>1232</v>
      </c>
      <c r="M217" s="4" t="n">
        <f aca="false">J216+J217</f>
        <v>28380</v>
      </c>
      <c r="N217" s="5" t="n">
        <f aca="false">M217/L217</f>
        <v>23.0357142857143</v>
      </c>
    </row>
    <row r="218" customFormat="false" ht="13.5" hidden="false" customHeight="false" outlineLevel="0" collapsed="false">
      <c r="A218" s="2" t="n">
        <v>3593</v>
      </c>
      <c r="B218" s="15" t="s">
        <v>139</v>
      </c>
      <c r="C218" s="15" t="s">
        <v>19</v>
      </c>
      <c r="D218" s="3" t="n">
        <v>0.753472222222222</v>
      </c>
      <c r="E218" s="3" t="n">
        <v>0.805555555555555</v>
      </c>
      <c r="F218" s="3" t="n">
        <f aca="false">D218-E216</f>
        <v>0.350694444444444</v>
      </c>
      <c r="G218" s="1" t="s">
        <v>167</v>
      </c>
      <c r="H218" s="15" t="s">
        <v>22</v>
      </c>
      <c r="I218" s="4" t="n">
        <v>616</v>
      </c>
      <c r="J218" s="4" t="n">
        <v>12240</v>
      </c>
      <c r="K218" s="5" t="n">
        <v>19.8701298701299</v>
      </c>
      <c r="L218" s="4" t="n">
        <f aca="false">I216+I218</f>
        <v>1232</v>
      </c>
      <c r="M218" s="4" t="n">
        <f aca="false">J216+J218</f>
        <v>22880</v>
      </c>
      <c r="N218" s="5" t="n">
        <f aca="false">M218/L218</f>
        <v>18.5714285714286</v>
      </c>
    </row>
    <row r="219" customFormat="false" ht="13.5" hidden="false" customHeight="false" outlineLevel="0" collapsed="false">
      <c r="A219" s="18" t="s">
        <v>201</v>
      </c>
    </row>
    <row r="220" customFormat="false" ht="13.5" hidden="false" customHeight="false" outlineLevel="0" collapsed="false">
      <c r="A220" s="19" t="n">
        <v>2089</v>
      </c>
      <c r="B220" s="20" t="s">
        <v>19</v>
      </c>
      <c r="C220" s="20" t="s">
        <v>139</v>
      </c>
      <c r="D220" s="21" t="n">
        <v>0.614583333333333</v>
      </c>
      <c r="E220" s="21" t="n">
        <v>0.677083333333333</v>
      </c>
      <c r="F220" s="21"/>
      <c r="G220" s="22" t="s">
        <v>141</v>
      </c>
      <c r="H220" s="20" t="s">
        <v>22</v>
      </c>
      <c r="I220" s="23" t="n">
        <v>616</v>
      </c>
      <c r="J220" s="23" t="n">
        <v>13640</v>
      </c>
      <c r="K220" s="24" t="n">
        <v>22.1428571428571</v>
      </c>
      <c r="L220" s="23"/>
      <c r="M220" s="23"/>
      <c r="N220" s="24"/>
    </row>
    <row r="221" customFormat="false" ht="13.5" hidden="false" customHeight="false" outlineLevel="0" collapsed="false">
      <c r="A221" s="2" t="n">
        <v>3593</v>
      </c>
      <c r="B221" s="15" t="s">
        <v>139</v>
      </c>
      <c r="C221" s="15" t="s">
        <v>19</v>
      </c>
      <c r="D221" s="3" t="n">
        <v>0.753472222222222</v>
      </c>
      <c r="E221" s="3" t="n">
        <v>0.805555555555555</v>
      </c>
      <c r="F221" s="3" t="n">
        <f aca="false">D221-E220</f>
        <v>0.0763888888888889</v>
      </c>
      <c r="G221" s="1" t="s">
        <v>167</v>
      </c>
      <c r="H221" s="15" t="s">
        <v>22</v>
      </c>
      <c r="I221" s="4" t="n">
        <v>616</v>
      </c>
      <c r="J221" s="4" t="n">
        <v>12240</v>
      </c>
      <c r="K221" s="5" t="n">
        <v>19.8701298701299</v>
      </c>
      <c r="L221" s="4" t="n">
        <f aca="false">I220+I221</f>
        <v>1232</v>
      </c>
      <c r="M221" s="4" t="n">
        <f aca="false">J220+J221</f>
        <v>25880</v>
      </c>
      <c r="N221" s="5" t="n">
        <f aca="false">M221/L221</f>
        <v>21.0064935064935</v>
      </c>
    </row>
    <row r="222" customFormat="false" ht="13.5" hidden="false" customHeight="false" outlineLevel="0" collapsed="false">
      <c r="A222" s="18" t="s">
        <v>202</v>
      </c>
    </row>
    <row r="223" customFormat="false" ht="13.5" hidden="false" customHeight="false" outlineLevel="0" collapsed="false">
      <c r="A223" s="19" t="n">
        <v>2097</v>
      </c>
      <c r="B223" s="20" t="s">
        <v>19</v>
      </c>
      <c r="C223" s="20" t="s">
        <v>139</v>
      </c>
      <c r="D223" s="21" t="n">
        <v>0.826388888888889</v>
      </c>
      <c r="E223" s="21" t="n">
        <v>0.888888888888889</v>
      </c>
      <c r="F223" s="21"/>
      <c r="G223" s="22" t="s">
        <v>142</v>
      </c>
      <c r="H223" s="20" t="s">
        <v>22</v>
      </c>
      <c r="I223" s="23" t="n">
        <v>616</v>
      </c>
      <c r="J223" s="23" t="n">
        <v>13640</v>
      </c>
      <c r="K223" s="24" t="n">
        <v>22.1428571428571</v>
      </c>
      <c r="L223" s="23"/>
      <c r="M223" s="23"/>
      <c r="N223" s="24"/>
    </row>
    <row r="224" customFormat="false" ht="13.5" hidden="false" customHeight="false" outlineLevel="0" collapsed="false">
      <c r="A224" s="18" t="s">
        <v>203</v>
      </c>
    </row>
    <row r="225" customFormat="false" ht="13.5" hidden="false" customHeight="false" outlineLevel="0" collapsed="false">
      <c r="A225" s="19" t="n">
        <v>2105</v>
      </c>
      <c r="B225" s="20" t="s">
        <v>19</v>
      </c>
      <c r="C225" s="20" t="s">
        <v>26</v>
      </c>
      <c r="D225" s="21" t="n">
        <v>0.361111111111111</v>
      </c>
      <c r="E225" s="21" t="n">
        <v>0.461805555555556</v>
      </c>
      <c r="F225" s="21"/>
      <c r="G225" s="22" t="s">
        <v>67</v>
      </c>
      <c r="H225" s="20" t="s">
        <v>22</v>
      </c>
      <c r="I225" s="23" t="n">
        <v>1213</v>
      </c>
      <c r="J225" s="23" t="n">
        <v>19560</v>
      </c>
      <c r="K225" s="24" t="n">
        <v>16.1253091508656</v>
      </c>
      <c r="L225" s="23"/>
      <c r="M225" s="23"/>
      <c r="N225" s="24"/>
    </row>
    <row r="226" customFormat="false" ht="13.5" hidden="false" customHeight="false" outlineLevel="0" collapsed="false">
      <c r="A226" s="2" t="n">
        <v>3855</v>
      </c>
      <c r="B226" s="15" t="s">
        <v>26</v>
      </c>
      <c r="C226" s="15" t="s">
        <v>19</v>
      </c>
      <c r="D226" s="3" t="n">
        <v>0.506944444444444</v>
      </c>
      <c r="E226" s="3" t="n">
        <v>0.59375</v>
      </c>
      <c r="F226" s="3" t="n">
        <f aca="false">D226-E225</f>
        <v>0.0451388888888889</v>
      </c>
      <c r="G226" s="1" t="s">
        <v>77</v>
      </c>
      <c r="H226" s="15" t="s">
        <v>22</v>
      </c>
      <c r="I226" s="4" t="n">
        <v>1213</v>
      </c>
      <c r="J226" s="4" t="n">
        <v>6160</v>
      </c>
      <c r="K226" s="5" t="n">
        <v>5.07831821929101</v>
      </c>
      <c r="L226" s="4" t="n">
        <f aca="false">I225+I226</f>
        <v>2426</v>
      </c>
      <c r="M226" s="4" t="n">
        <f aca="false">J225+J226</f>
        <v>25720</v>
      </c>
      <c r="N226" s="5" t="n">
        <f aca="false">M226/L226</f>
        <v>10.6018136850783</v>
      </c>
    </row>
    <row r="227" customFormat="false" ht="13.5" hidden="false" customHeight="false" outlineLevel="0" collapsed="false">
      <c r="A227" s="2" t="n">
        <v>3863</v>
      </c>
      <c r="B227" s="15" t="s">
        <v>26</v>
      </c>
      <c r="C227" s="15" t="s">
        <v>19</v>
      </c>
      <c r="D227" s="3" t="n">
        <v>0.559027777777778</v>
      </c>
      <c r="E227" s="3" t="n">
        <v>0.642361111111111</v>
      </c>
      <c r="F227" s="3" t="n">
        <f aca="false">D227-E225</f>
        <v>0.0972222222222222</v>
      </c>
      <c r="G227" s="1" t="s">
        <v>169</v>
      </c>
      <c r="H227" s="15" t="s">
        <v>22</v>
      </c>
      <c r="I227" s="4" t="n">
        <v>1213</v>
      </c>
      <c r="J227" s="4" t="n">
        <v>19660</v>
      </c>
      <c r="K227" s="5" t="n">
        <v>16.2077493816983</v>
      </c>
      <c r="L227" s="4" t="n">
        <f aca="false">I225+I227</f>
        <v>2426</v>
      </c>
      <c r="M227" s="4" t="n">
        <f aca="false">J225+J227</f>
        <v>39220</v>
      </c>
      <c r="N227" s="5" t="n">
        <f aca="false">M227/L227</f>
        <v>16.1665292662819</v>
      </c>
    </row>
    <row r="228" customFormat="false" ht="13.5" hidden="false" customHeight="false" outlineLevel="0" collapsed="false">
      <c r="A228" s="2" t="n">
        <v>3871</v>
      </c>
      <c r="B228" s="15" t="s">
        <v>26</v>
      </c>
      <c r="C228" s="15" t="s">
        <v>19</v>
      </c>
      <c r="D228" s="3" t="n">
        <v>0.746527777777778</v>
      </c>
      <c r="E228" s="3" t="n">
        <v>0.829861111111111</v>
      </c>
      <c r="F228" s="3" t="n">
        <f aca="false">D228-E225</f>
        <v>0.284722222222222</v>
      </c>
      <c r="G228" s="1" t="s">
        <v>80</v>
      </c>
      <c r="H228" s="15" t="s">
        <v>22</v>
      </c>
      <c r="I228" s="4" t="n">
        <v>1213</v>
      </c>
      <c r="J228" s="4" t="n">
        <v>20260</v>
      </c>
      <c r="K228" s="5" t="n">
        <v>16.7023907666941</v>
      </c>
      <c r="L228" s="4" t="n">
        <f aca="false">I225+I228</f>
        <v>2426</v>
      </c>
      <c r="M228" s="4" t="n">
        <f aca="false">J225+J228</f>
        <v>39820</v>
      </c>
      <c r="N228" s="5" t="n">
        <f aca="false">M228/L228</f>
        <v>16.4138499587799</v>
      </c>
    </row>
    <row r="229" customFormat="false" ht="13.5" hidden="false" customHeight="false" outlineLevel="0" collapsed="false">
      <c r="A229" s="2" t="n">
        <v>3878</v>
      </c>
      <c r="B229" s="15" t="s">
        <v>26</v>
      </c>
      <c r="C229" s="15" t="s">
        <v>19</v>
      </c>
      <c r="D229" s="3" t="n">
        <v>0.746527777777778</v>
      </c>
      <c r="E229" s="3" t="n">
        <v>0.829861111111111</v>
      </c>
      <c r="F229" s="3" t="n">
        <f aca="false">D229-E225</f>
        <v>0.284722222222222</v>
      </c>
      <c r="G229" s="1" t="s">
        <v>108</v>
      </c>
      <c r="H229" s="15" t="s">
        <v>36</v>
      </c>
      <c r="I229" s="4" t="n">
        <v>2422</v>
      </c>
      <c r="J229" s="4" t="n">
        <v>45960</v>
      </c>
      <c r="K229" s="5" t="n">
        <v>18.9760528488852</v>
      </c>
      <c r="L229" s="4" t="n">
        <f aca="false">I225+I229</f>
        <v>3635</v>
      </c>
      <c r="M229" s="4" t="n">
        <f aca="false">J225+J229</f>
        <v>65520</v>
      </c>
      <c r="N229" s="5" t="n">
        <f aca="false">M229/L229</f>
        <v>18.0247592847318</v>
      </c>
    </row>
    <row r="230" customFormat="false" ht="13.5" hidden="false" customHeight="false" outlineLevel="0" collapsed="false">
      <c r="A230" s="18" t="s">
        <v>204</v>
      </c>
    </row>
    <row r="231" customFormat="false" ht="13.5" hidden="false" customHeight="false" outlineLevel="0" collapsed="false">
      <c r="A231" s="25" t="n">
        <v>2112</v>
      </c>
      <c r="B231" s="26" t="s">
        <v>19</v>
      </c>
      <c r="C231" s="26" t="s">
        <v>26</v>
      </c>
      <c r="D231" s="27" t="n">
        <v>0.361111111111111</v>
      </c>
      <c r="E231" s="27" t="n">
        <v>0.461805555555556</v>
      </c>
      <c r="F231" s="27"/>
      <c r="G231" s="28" t="s">
        <v>106</v>
      </c>
      <c r="H231" s="26" t="s">
        <v>36</v>
      </c>
      <c r="I231" s="29" t="n">
        <v>2422</v>
      </c>
      <c r="J231" s="29" t="n">
        <v>45660</v>
      </c>
      <c r="K231" s="30" t="n">
        <v>18.8521882741536</v>
      </c>
      <c r="L231" s="29"/>
      <c r="M231" s="29"/>
      <c r="N231" s="30"/>
    </row>
    <row r="232" customFormat="false" ht="13.5" hidden="false" customHeight="false" outlineLevel="0" collapsed="false">
      <c r="A232" s="2" t="n">
        <v>3855</v>
      </c>
      <c r="B232" s="15" t="s">
        <v>26</v>
      </c>
      <c r="C232" s="15" t="s">
        <v>19</v>
      </c>
      <c r="D232" s="3" t="n">
        <v>0.506944444444444</v>
      </c>
      <c r="E232" s="3" t="n">
        <v>0.59375</v>
      </c>
      <c r="F232" s="3" t="n">
        <f aca="false">D232-E231</f>
        <v>0.0451388888888889</v>
      </c>
      <c r="G232" s="1" t="s">
        <v>77</v>
      </c>
      <c r="H232" s="15" t="s">
        <v>22</v>
      </c>
      <c r="I232" s="4" t="n">
        <v>1213</v>
      </c>
      <c r="J232" s="4" t="n">
        <v>6160</v>
      </c>
      <c r="K232" s="5" t="n">
        <v>5.07831821929101</v>
      </c>
      <c r="L232" s="4" t="n">
        <f aca="false">I231+I232</f>
        <v>3635</v>
      </c>
      <c r="M232" s="4" t="n">
        <f aca="false">J231+J232</f>
        <v>51820</v>
      </c>
      <c r="N232" s="5" t="n">
        <f aca="false">M232/L232</f>
        <v>14.2558459422283</v>
      </c>
    </row>
    <row r="233" customFormat="false" ht="13.5" hidden="false" customHeight="false" outlineLevel="0" collapsed="false">
      <c r="A233" s="2" t="n">
        <v>3863</v>
      </c>
      <c r="B233" s="15" t="s">
        <v>26</v>
      </c>
      <c r="C233" s="15" t="s">
        <v>19</v>
      </c>
      <c r="D233" s="3" t="n">
        <v>0.559027777777778</v>
      </c>
      <c r="E233" s="3" t="n">
        <v>0.642361111111111</v>
      </c>
      <c r="F233" s="3" t="n">
        <f aca="false">D233-E231</f>
        <v>0.0972222222222222</v>
      </c>
      <c r="G233" s="1" t="s">
        <v>169</v>
      </c>
      <c r="H233" s="15" t="s">
        <v>22</v>
      </c>
      <c r="I233" s="4" t="n">
        <v>1213</v>
      </c>
      <c r="J233" s="4" t="n">
        <v>19660</v>
      </c>
      <c r="K233" s="5" t="n">
        <v>16.2077493816983</v>
      </c>
      <c r="L233" s="4" t="n">
        <f aca="false">I231+I233</f>
        <v>3635</v>
      </c>
      <c r="M233" s="4" t="n">
        <f aca="false">J231+J233</f>
        <v>65320</v>
      </c>
      <c r="N233" s="5" t="n">
        <f aca="false">M233/L233</f>
        <v>17.9697386519945</v>
      </c>
    </row>
    <row r="234" customFormat="false" ht="13.5" hidden="false" customHeight="false" outlineLevel="0" collapsed="false">
      <c r="A234" s="2" t="n">
        <v>3871</v>
      </c>
      <c r="B234" s="15" t="s">
        <v>26</v>
      </c>
      <c r="C234" s="15" t="s">
        <v>19</v>
      </c>
      <c r="D234" s="3" t="n">
        <v>0.746527777777778</v>
      </c>
      <c r="E234" s="3" t="n">
        <v>0.829861111111111</v>
      </c>
      <c r="F234" s="3" t="n">
        <f aca="false">D234-E231</f>
        <v>0.284722222222222</v>
      </c>
      <c r="G234" s="1" t="s">
        <v>80</v>
      </c>
      <c r="H234" s="15" t="s">
        <v>22</v>
      </c>
      <c r="I234" s="4" t="n">
        <v>1213</v>
      </c>
      <c r="J234" s="4" t="n">
        <v>20260</v>
      </c>
      <c r="K234" s="5" t="n">
        <v>16.7023907666941</v>
      </c>
      <c r="L234" s="4" t="n">
        <f aca="false">I231+I234</f>
        <v>3635</v>
      </c>
      <c r="M234" s="4" t="n">
        <f aca="false">J231+J234</f>
        <v>65920</v>
      </c>
      <c r="N234" s="5" t="n">
        <f aca="false">M234/L234</f>
        <v>18.1348005502063</v>
      </c>
    </row>
    <row r="235" customFormat="false" ht="13.5" hidden="false" customHeight="false" outlineLevel="0" collapsed="false">
      <c r="A235" s="2" t="n">
        <v>3878</v>
      </c>
      <c r="B235" s="15" t="s">
        <v>26</v>
      </c>
      <c r="C235" s="15" t="s">
        <v>19</v>
      </c>
      <c r="D235" s="3" t="n">
        <v>0.746527777777778</v>
      </c>
      <c r="E235" s="3" t="n">
        <v>0.829861111111111</v>
      </c>
      <c r="F235" s="3" t="n">
        <f aca="false">D235-E231</f>
        <v>0.284722222222222</v>
      </c>
      <c r="G235" s="1" t="s">
        <v>108</v>
      </c>
      <c r="H235" s="15" t="s">
        <v>36</v>
      </c>
      <c r="I235" s="4" t="n">
        <v>2422</v>
      </c>
      <c r="J235" s="4" t="n">
        <v>45960</v>
      </c>
      <c r="K235" s="5" t="n">
        <v>18.9760528488852</v>
      </c>
      <c r="L235" s="4" t="n">
        <f aca="false">I231+I235</f>
        <v>4844</v>
      </c>
      <c r="M235" s="4" t="n">
        <f aca="false">J231+J235</f>
        <v>91620</v>
      </c>
      <c r="N235" s="5" t="n">
        <f aca="false">M235/L235</f>
        <v>18.9141205615194</v>
      </c>
    </row>
    <row r="236" customFormat="false" ht="13.5" hidden="false" customHeight="false" outlineLevel="0" collapsed="false">
      <c r="A236" s="18" t="s">
        <v>205</v>
      </c>
    </row>
    <row r="237" customFormat="false" ht="13.5" hidden="false" customHeight="false" outlineLevel="0" collapsed="false">
      <c r="A237" s="19" t="n">
        <v>2116</v>
      </c>
      <c r="B237" s="20" t="s">
        <v>19</v>
      </c>
      <c r="C237" s="20" t="s">
        <v>26</v>
      </c>
      <c r="D237" s="21" t="n">
        <v>0.427083333333333</v>
      </c>
      <c r="E237" s="21" t="n">
        <v>0.53125</v>
      </c>
      <c r="F237" s="21"/>
      <c r="G237" s="22" t="s">
        <v>143</v>
      </c>
      <c r="H237" s="20" t="s">
        <v>22</v>
      </c>
      <c r="I237" s="23" t="n">
        <v>1213</v>
      </c>
      <c r="J237" s="23" t="n">
        <v>19560</v>
      </c>
      <c r="K237" s="24" t="n">
        <v>16.1253091508656</v>
      </c>
      <c r="L237" s="23"/>
      <c r="M237" s="23"/>
      <c r="N237" s="24"/>
    </row>
    <row r="238" customFormat="false" ht="13.5" hidden="false" customHeight="false" outlineLevel="0" collapsed="false">
      <c r="A238" s="2" t="n">
        <v>3871</v>
      </c>
      <c r="B238" s="15" t="s">
        <v>26</v>
      </c>
      <c r="C238" s="15" t="s">
        <v>19</v>
      </c>
      <c r="D238" s="3" t="n">
        <v>0.746527777777778</v>
      </c>
      <c r="E238" s="3" t="n">
        <v>0.829861111111111</v>
      </c>
      <c r="F238" s="3" t="n">
        <f aca="false">D238-E237</f>
        <v>0.215277777777778</v>
      </c>
      <c r="G238" s="1" t="s">
        <v>80</v>
      </c>
      <c r="H238" s="15" t="s">
        <v>22</v>
      </c>
      <c r="I238" s="4" t="n">
        <v>1213</v>
      </c>
      <c r="J238" s="4" t="n">
        <v>20260</v>
      </c>
      <c r="K238" s="5" t="n">
        <v>16.7023907666941</v>
      </c>
      <c r="L238" s="4" t="n">
        <f aca="false">I237+I238</f>
        <v>2426</v>
      </c>
      <c r="M238" s="4" t="n">
        <f aca="false">J237+J238</f>
        <v>39820</v>
      </c>
      <c r="N238" s="5" t="n">
        <f aca="false">M238/L238</f>
        <v>16.4138499587799</v>
      </c>
    </row>
    <row r="239" customFormat="false" ht="13.5" hidden="false" customHeight="false" outlineLevel="0" collapsed="false">
      <c r="A239" s="2" t="n">
        <v>3878</v>
      </c>
      <c r="B239" s="15" t="s">
        <v>26</v>
      </c>
      <c r="C239" s="15" t="s">
        <v>19</v>
      </c>
      <c r="D239" s="3" t="n">
        <v>0.746527777777778</v>
      </c>
      <c r="E239" s="3" t="n">
        <v>0.829861111111111</v>
      </c>
      <c r="F239" s="3" t="n">
        <f aca="false">D239-E237</f>
        <v>0.215277777777778</v>
      </c>
      <c r="G239" s="1" t="s">
        <v>108</v>
      </c>
      <c r="H239" s="15" t="s">
        <v>36</v>
      </c>
      <c r="I239" s="4" t="n">
        <v>2422</v>
      </c>
      <c r="J239" s="4" t="n">
        <v>45960</v>
      </c>
      <c r="K239" s="5" t="n">
        <v>18.9760528488852</v>
      </c>
      <c r="L239" s="4" t="n">
        <f aca="false">I237+I239</f>
        <v>3635</v>
      </c>
      <c r="M239" s="4" t="n">
        <f aca="false">J237+J239</f>
        <v>65520</v>
      </c>
      <c r="N239" s="5" t="n">
        <f aca="false">M239/L239</f>
        <v>18.0247592847318</v>
      </c>
    </row>
    <row r="240" customFormat="false" ht="13.5" hidden="false" customHeight="false" outlineLevel="0" collapsed="false">
      <c r="A240" s="18" t="s">
        <v>206</v>
      </c>
    </row>
    <row r="241" customFormat="false" ht="13.5" hidden="false" customHeight="false" outlineLevel="0" collapsed="false">
      <c r="A241" s="19" t="n">
        <v>2124</v>
      </c>
      <c r="B241" s="20" t="s">
        <v>19</v>
      </c>
      <c r="C241" s="20" t="s">
        <v>26</v>
      </c>
      <c r="D241" s="21" t="n">
        <v>0.604166666666667</v>
      </c>
      <c r="E241" s="21" t="n">
        <v>0.704861111111111</v>
      </c>
      <c r="F241" s="21"/>
      <c r="G241" s="22" t="s">
        <v>27</v>
      </c>
      <c r="H241" s="20" t="s">
        <v>22</v>
      </c>
      <c r="I241" s="23" t="n">
        <v>1213</v>
      </c>
      <c r="J241" s="23" t="n">
        <v>6160</v>
      </c>
      <c r="K241" s="24" t="n">
        <v>5.07831821929101</v>
      </c>
      <c r="L241" s="23"/>
      <c r="M241" s="23"/>
      <c r="N241" s="24"/>
    </row>
    <row r="242" customFormat="false" ht="13.5" hidden="false" customHeight="false" outlineLevel="0" collapsed="false">
      <c r="A242" s="2" t="n">
        <v>3871</v>
      </c>
      <c r="B242" s="15" t="s">
        <v>26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41</f>
        <v>0.0416666666666667</v>
      </c>
      <c r="G242" s="1" t="s">
        <v>80</v>
      </c>
      <c r="H242" s="15" t="s">
        <v>22</v>
      </c>
      <c r="I242" s="4" t="n">
        <v>1213</v>
      </c>
      <c r="J242" s="4" t="n">
        <v>20260</v>
      </c>
      <c r="K242" s="5" t="n">
        <v>16.7023907666941</v>
      </c>
      <c r="L242" s="4" t="n">
        <f aca="false">I241+I242</f>
        <v>2426</v>
      </c>
      <c r="M242" s="4" t="n">
        <f aca="false">J241+J242</f>
        <v>26420</v>
      </c>
      <c r="N242" s="5" t="n">
        <f aca="false">M242/L242</f>
        <v>10.8903544929926</v>
      </c>
    </row>
    <row r="243" customFormat="false" ht="13.5" hidden="false" customHeight="false" outlineLevel="0" collapsed="false">
      <c r="A243" s="2" t="n">
        <v>3878</v>
      </c>
      <c r="B243" s="15" t="s">
        <v>26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41</f>
        <v>0.0416666666666667</v>
      </c>
      <c r="G243" s="1" t="s">
        <v>108</v>
      </c>
      <c r="H243" s="15" t="s">
        <v>36</v>
      </c>
      <c r="I243" s="4" t="n">
        <v>2422</v>
      </c>
      <c r="J243" s="4" t="n">
        <v>45960</v>
      </c>
      <c r="K243" s="5" t="n">
        <v>18.9760528488852</v>
      </c>
      <c r="L243" s="4" t="n">
        <f aca="false">I241+I243</f>
        <v>3635</v>
      </c>
      <c r="M243" s="4" t="n">
        <f aca="false">J241+J243</f>
        <v>52120</v>
      </c>
      <c r="N243" s="5" t="n">
        <f aca="false">M243/L243</f>
        <v>14.3383768913343</v>
      </c>
    </row>
    <row r="244" customFormat="false" ht="13.5" hidden="false" customHeight="false" outlineLevel="0" collapsed="false">
      <c r="A244" s="18" t="s">
        <v>207</v>
      </c>
    </row>
    <row r="245" customFormat="false" ht="13.5" hidden="false" customHeight="false" outlineLevel="0" collapsed="false">
      <c r="A245" s="25" t="n">
        <v>2131</v>
      </c>
      <c r="B245" s="26" t="s">
        <v>19</v>
      </c>
      <c r="C245" s="26" t="s">
        <v>26</v>
      </c>
      <c r="D245" s="27" t="n">
        <v>0.604166666666667</v>
      </c>
      <c r="E245" s="27" t="n">
        <v>0.704861111111111</v>
      </c>
      <c r="F245" s="27"/>
      <c r="G245" s="28" t="s">
        <v>144</v>
      </c>
      <c r="H245" s="26" t="s">
        <v>36</v>
      </c>
      <c r="I245" s="29" t="n">
        <v>2422</v>
      </c>
      <c r="J245" s="29" t="n">
        <v>37060</v>
      </c>
      <c r="K245" s="30" t="n">
        <v>15.3014037985136</v>
      </c>
      <c r="L245" s="29"/>
      <c r="M245" s="29"/>
      <c r="N245" s="30"/>
    </row>
    <row r="246" customFormat="false" ht="13.5" hidden="false" customHeight="false" outlineLevel="0" collapsed="false">
      <c r="A246" s="2" t="n">
        <v>3871</v>
      </c>
      <c r="B246" s="15" t="s">
        <v>26</v>
      </c>
      <c r="C246" s="15" t="s">
        <v>19</v>
      </c>
      <c r="D246" s="3" t="n">
        <v>0.746527777777778</v>
      </c>
      <c r="E246" s="3" t="n">
        <v>0.829861111111111</v>
      </c>
      <c r="F246" s="3" t="n">
        <f aca="false">D246-E245</f>
        <v>0.0416666666666667</v>
      </c>
      <c r="G246" s="1" t="s">
        <v>80</v>
      </c>
      <c r="H246" s="15" t="s">
        <v>22</v>
      </c>
      <c r="I246" s="4" t="n">
        <v>1213</v>
      </c>
      <c r="J246" s="4" t="n">
        <v>20260</v>
      </c>
      <c r="K246" s="5" t="n">
        <v>16.7023907666941</v>
      </c>
      <c r="L246" s="4" t="n">
        <f aca="false">I245+I246</f>
        <v>3635</v>
      </c>
      <c r="M246" s="4" t="n">
        <f aca="false">J245+J246</f>
        <v>57320</v>
      </c>
      <c r="N246" s="5" t="n">
        <f aca="false">M246/L246</f>
        <v>15.7689133425034</v>
      </c>
    </row>
    <row r="247" customFormat="false" ht="13.5" hidden="false" customHeight="false" outlineLevel="0" collapsed="false">
      <c r="A247" s="2" t="n">
        <v>3878</v>
      </c>
      <c r="B247" s="15" t="s">
        <v>26</v>
      </c>
      <c r="C247" s="15" t="s">
        <v>19</v>
      </c>
      <c r="D247" s="3" t="n">
        <v>0.746527777777778</v>
      </c>
      <c r="E247" s="3" t="n">
        <v>0.829861111111111</v>
      </c>
      <c r="F247" s="3" t="n">
        <f aca="false">D247-E245</f>
        <v>0.0416666666666667</v>
      </c>
      <c r="G247" s="1" t="s">
        <v>108</v>
      </c>
      <c r="H247" s="15" t="s">
        <v>36</v>
      </c>
      <c r="I247" s="4" t="n">
        <v>2422</v>
      </c>
      <c r="J247" s="4" t="n">
        <v>45960</v>
      </c>
      <c r="K247" s="5" t="n">
        <v>18.9760528488852</v>
      </c>
      <c r="L247" s="4" t="n">
        <f aca="false">I245+I247</f>
        <v>4844</v>
      </c>
      <c r="M247" s="4" t="n">
        <f aca="false">J245+J247</f>
        <v>83020</v>
      </c>
      <c r="N247" s="5" t="n">
        <f aca="false">M247/L247</f>
        <v>17.1387283236994</v>
      </c>
    </row>
    <row r="248" customFormat="false" ht="13.5" hidden="false" customHeight="false" outlineLevel="0" collapsed="false">
      <c r="A248" s="18" t="s">
        <v>208</v>
      </c>
    </row>
    <row r="249" customFormat="false" ht="13.5" hidden="false" customHeight="false" outlineLevel="0" collapsed="false">
      <c r="A249" s="19" t="n">
        <v>2135</v>
      </c>
      <c r="B249" s="20" t="s">
        <v>19</v>
      </c>
      <c r="C249" s="20" t="s">
        <v>26</v>
      </c>
      <c r="D249" s="21" t="n">
        <v>0.618055555555556</v>
      </c>
      <c r="E249" s="21" t="n">
        <v>0.722222222222222</v>
      </c>
      <c r="F249" s="21"/>
      <c r="G249" s="22" t="s">
        <v>28</v>
      </c>
      <c r="H249" s="20" t="s">
        <v>22</v>
      </c>
      <c r="I249" s="23" t="n">
        <v>1213</v>
      </c>
      <c r="J249" s="23" t="n">
        <v>6160</v>
      </c>
      <c r="K249" s="24" t="n">
        <v>5.07831821929101</v>
      </c>
      <c r="L249" s="23"/>
      <c r="M249" s="23"/>
      <c r="N249" s="24"/>
    </row>
    <row r="250" customFormat="false" ht="13.5" hidden="false" customHeight="false" outlineLevel="0" collapsed="false">
      <c r="A250" s="18" t="s">
        <v>209</v>
      </c>
    </row>
    <row r="251" customFormat="false" ht="13.5" hidden="false" customHeight="false" outlineLevel="0" collapsed="false">
      <c r="A251" s="19" t="n">
        <v>2143</v>
      </c>
      <c r="B251" s="20" t="s">
        <v>19</v>
      </c>
      <c r="C251" s="20" t="s">
        <v>50</v>
      </c>
      <c r="D251" s="21" t="n">
        <v>0.482638888888889</v>
      </c>
      <c r="E251" s="21" t="n">
        <v>0.600694444444444</v>
      </c>
      <c r="F251" s="21"/>
      <c r="G251" s="22" t="s">
        <v>51</v>
      </c>
      <c r="H251" s="20" t="s">
        <v>22</v>
      </c>
      <c r="I251" s="23" t="n">
        <v>1468</v>
      </c>
      <c r="J251" s="23" t="n">
        <v>23040</v>
      </c>
      <c r="K251" s="24" t="n">
        <v>15.6948228882834</v>
      </c>
      <c r="L251" s="23"/>
      <c r="M251" s="23"/>
      <c r="N251" s="24"/>
    </row>
    <row r="252" customFormat="false" ht="13.5" hidden="false" customHeight="false" outlineLevel="0" collapsed="false">
      <c r="A252" s="18" t="s">
        <v>210</v>
      </c>
    </row>
    <row r="253" customFormat="false" ht="13.5" hidden="false" customHeight="false" outlineLevel="0" collapsed="false">
      <c r="A253" s="25" t="n">
        <v>2150</v>
      </c>
      <c r="B253" s="26" t="s">
        <v>19</v>
      </c>
      <c r="C253" s="26" t="s">
        <v>50</v>
      </c>
      <c r="D253" s="27" t="n">
        <v>0.482638888888889</v>
      </c>
      <c r="E253" s="27" t="n">
        <v>0.600694444444444</v>
      </c>
      <c r="F253" s="27"/>
      <c r="G253" s="28" t="s">
        <v>145</v>
      </c>
      <c r="H253" s="26" t="s">
        <v>36</v>
      </c>
      <c r="I253" s="29" t="n">
        <v>2847</v>
      </c>
      <c r="J253" s="29" t="n">
        <v>54740</v>
      </c>
      <c r="K253" s="30" t="n">
        <v>19.2272567615033</v>
      </c>
      <c r="L253" s="29"/>
      <c r="M253" s="29"/>
      <c r="N253" s="30"/>
    </row>
    <row r="254" customFormat="false" ht="13.5" hidden="false" customHeight="false" outlineLevel="0" collapsed="false">
      <c r="A254" s="18" t="s">
        <v>211</v>
      </c>
    </row>
    <row r="255" customFormat="false" ht="13.5" hidden="false" customHeight="false" outlineLevel="0" collapsed="false">
      <c r="A255" s="19" t="n">
        <v>2154</v>
      </c>
      <c r="B255" s="20" t="s">
        <v>19</v>
      </c>
      <c r="C255" s="20" t="s">
        <v>52</v>
      </c>
      <c r="D255" s="21" t="n">
        <v>0.454861111111111</v>
      </c>
      <c r="E255" s="21" t="n">
        <v>0.579861111111111</v>
      </c>
      <c r="F255" s="21"/>
      <c r="G255" s="22" t="s">
        <v>53</v>
      </c>
      <c r="H255" s="20" t="s">
        <v>22</v>
      </c>
      <c r="I255" s="23" t="n">
        <v>1566</v>
      </c>
      <c r="J255" s="23" t="n">
        <v>20640</v>
      </c>
      <c r="K255" s="24" t="n">
        <v>13.1800766283525</v>
      </c>
      <c r="L255" s="23"/>
      <c r="M255" s="23"/>
      <c r="N255" s="24"/>
    </row>
    <row r="256" customFormat="false" ht="13.5" hidden="false" customHeight="false" outlineLevel="0" collapsed="false">
      <c r="A256" s="18" t="s">
        <v>212</v>
      </c>
    </row>
    <row r="257" customFormat="false" ht="13.5" hidden="false" customHeight="false" outlineLevel="0" collapsed="false">
      <c r="A257" s="25" t="n">
        <v>2161</v>
      </c>
      <c r="B257" s="26" t="s">
        <v>19</v>
      </c>
      <c r="C257" s="26" t="s">
        <v>52</v>
      </c>
      <c r="D257" s="27" t="n">
        <v>0.454861111111111</v>
      </c>
      <c r="E257" s="27" t="n">
        <v>0.579861111111111</v>
      </c>
      <c r="F257" s="27"/>
      <c r="G257" s="28" t="s">
        <v>146</v>
      </c>
      <c r="H257" s="26" t="s">
        <v>36</v>
      </c>
      <c r="I257" s="29" t="n">
        <v>3010</v>
      </c>
      <c r="J257" s="29" t="n">
        <v>55540</v>
      </c>
      <c r="K257" s="30" t="n">
        <v>18.4518272425249</v>
      </c>
      <c r="L257" s="29"/>
      <c r="M257" s="29"/>
      <c r="N257" s="30"/>
    </row>
    <row r="258" customFormat="false" ht="13.5" hidden="false" customHeight="false" outlineLevel="0" collapsed="false">
      <c r="A258" s="31" t="s">
        <v>213</v>
      </c>
    </row>
    <row r="259" customFormat="false" ht="13.5" hidden="false" customHeight="false" outlineLevel="0" collapsed="false">
      <c r="A259" s="2" t="n">
        <v>1884</v>
      </c>
      <c r="B259" s="15" t="s">
        <v>19</v>
      </c>
      <c r="C259" s="15" t="s">
        <v>20</v>
      </c>
      <c r="D259" s="3" t="n">
        <v>0.333333333333333</v>
      </c>
      <c r="E259" s="3" t="n">
        <v>0.40625</v>
      </c>
      <c r="G259" s="1" t="s">
        <v>214</v>
      </c>
      <c r="H259" s="15" t="s">
        <v>121</v>
      </c>
      <c r="I259" s="4" t="n">
        <v>1628</v>
      </c>
      <c r="J259" s="4" t="n">
        <v>45310</v>
      </c>
      <c r="K259" s="5" t="n">
        <v>27.8316953316953</v>
      </c>
    </row>
    <row r="260" customFormat="false" ht="13.5" hidden="false" customHeight="false" outlineLevel="0" collapsed="false">
      <c r="A260" s="2" t="n">
        <v>1885</v>
      </c>
      <c r="B260" s="15" t="s">
        <v>19</v>
      </c>
      <c r="C260" s="15" t="s">
        <v>20</v>
      </c>
      <c r="D260" s="3" t="n">
        <v>0.333333333333333</v>
      </c>
      <c r="E260" s="3" t="n">
        <v>0.40625</v>
      </c>
      <c r="G260" s="1" t="s">
        <v>214</v>
      </c>
      <c r="H260" s="15" t="s">
        <v>109</v>
      </c>
      <c r="I260" s="4" t="n">
        <v>1321</v>
      </c>
      <c r="J260" s="4" t="n">
        <v>34110</v>
      </c>
      <c r="K260" s="5" t="n">
        <v>25.8213474640424</v>
      </c>
    </row>
    <row r="261" customFormat="false" ht="13.5" hidden="false" customHeight="false" outlineLevel="0" collapsed="false">
      <c r="A261" s="2" t="n">
        <v>1886</v>
      </c>
      <c r="B261" s="15" t="s">
        <v>19</v>
      </c>
      <c r="C261" s="15" t="s">
        <v>20</v>
      </c>
      <c r="D261" s="3" t="n">
        <v>0.333333333333333</v>
      </c>
      <c r="E261" s="3" t="n">
        <v>0.40625</v>
      </c>
      <c r="G261" s="1" t="s">
        <v>214</v>
      </c>
      <c r="H261" s="15" t="s">
        <v>102</v>
      </c>
      <c r="I261" s="4" t="n">
        <v>1321</v>
      </c>
      <c r="J261" s="4" t="n">
        <v>37610</v>
      </c>
      <c r="K261" s="5" t="n">
        <v>28.4708554125662</v>
      </c>
    </row>
    <row r="262" customFormat="false" ht="13.5" hidden="false" customHeight="false" outlineLevel="0" collapsed="false">
      <c r="A262" s="2" t="n">
        <v>1887</v>
      </c>
      <c r="B262" s="15" t="s">
        <v>19</v>
      </c>
      <c r="C262" s="15" t="s">
        <v>20</v>
      </c>
      <c r="D262" s="3" t="n">
        <v>0.333333333333333</v>
      </c>
      <c r="E262" s="3" t="n">
        <v>0.40625</v>
      </c>
      <c r="G262" s="1" t="s">
        <v>214</v>
      </c>
      <c r="H262" s="15" t="s">
        <v>22</v>
      </c>
      <c r="I262" s="4" t="n">
        <v>921</v>
      </c>
      <c r="J262" s="4" t="n">
        <v>13610</v>
      </c>
      <c r="K262" s="5" t="n">
        <v>14.7774158523344</v>
      </c>
    </row>
    <row r="263" customFormat="false" ht="13.5" hidden="false" customHeight="false" outlineLevel="0" collapsed="false">
      <c r="A263" s="2" t="n">
        <v>1888</v>
      </c>
      <c r="B263" s="15" t="s">
        <v>19</v>
      </c>
      <c r="C263" s="15" t="s">
        <v>20</v>
      </c>
      <c r="D263" s="3" t="n">
        <v>0.333333333333333</v>
      </c>
      <c r="E263" s="3" t="n">
        <v>0.40625</v>
      </c>
      <c r="G263" s="1" t="s">
        <v>214</v>
      </c>
      <c r="H263" s="15" t="s">
        <v>112</v>
      </c>
      <c r="I263" s="4" t="n">
        <v>921</v>
      </c>
      <c r="J263" s="4" t="n">
        <v>14310</v>
      </c>
      <c r="K263" s="5" t="n">
        <v>15.5374592833876</v>
      </c>
    </row>
    <row r="264" customFormat="false" ht="13.5" hidden="false" customHeight="false" outlineLevel="0" collapsed="false">
      <c r="A264" s="2" t="n">
        <v>1889</v>
      </c>
      <c r="B264" s="15" t="s">
        <v>19</v>
      </c>
      <c r="C264" s="15" t="s">
        <v>20</v>
      </c>
      <c r="D264" s="3" t="n">
        <v>0.333333333333333</v>
      </c>
      <c r="E264" s="3" t="n">
        <v>0.40625</v>
      </c>
      <c r="G264" s="1" t="s">
        <v>214</v>
      </c>
      <c r="H264" s="15" t="s">
        <v>113</v>
      </c>
      <c r="I264" s="4" t="n">
        <v>921</v>
      </c>
      <c r="J264" s="4" t="n">
        <v>15010</v>
      </c>
      <c r="K264" s="5" t="n">
        <v>16.2975027144408</v>
      </c>
    </row>
    <row r="265" customFormat="false" ht="13.5" hidden="false" customHeight="false" outlineLevel="0" collapsed="false">
      <c r="A265" s="2" t="n">
        <v>1890</v>
      </c>
      <c r="B265" s="15" t="s">
        <v>19</v>
      </c>
      <c r="C265" s="15" t="s">
        <v>20</v>
      </c>
      <c r="D265" s="3" t="n">
        <v>0.333333333333333</v>
      </c>
      <c r="E265" s="3" t="n">
        <v>0.40625</v>
      </c>
      <c r="G265" s="1" t="s">
        <v>214</v>
      </c>
      <c r="H265" s="15" t="s">
        <v>111</v>
      </c>
      <c r="I265" s="4" t="n">
        <v>921</v>
      </c>
      <c r="J265" s="4" t="n">
        <v>15110</v>
      </c>
      <c r="K265" s="5" t="n">
        <v>16.4060803474484</v>
      </c>
    </row>
    <row r="266" customFormat="false" ht="13.5" hidden="false" customHeight="false" outlineLevel="0" collapsed="false">
      <c r="A266" s="2" t="n">
        <v>1891</v>
      </c>
      <c r="B266" s="15" t="s">
        <v>19</v>
      </c>
      <c r="C266" s="15" t="s">
        <v>20</v>
      </c>
      <c r="D266" s="3" t="n">
        <v>0.333333333333333</v>
      </c>
      <c r="E266" s="3" t="n">
        <v>0.40625</v>
      </c>
      <c r="G266" s="1" t="s">
        <v>214</v>
      </c>
      <c r="H266" s="15" t="s">
        <v>215</v>
      </c>
      <c r="I266" s="4" t="n">
        <v>921</v>
      </c>
      <c r="J266" s="4" t="n">
        <v>16610</v>
      </c>
      <c r="K266" s="5" t="n">
        <v>18.0347448425624</v>
      </c>
    </row>
    <row r="267" customFormat="false" ht="13.5" hidden="false" customHeight="false" outlineLevel="0" collapsed="false">
      <c r="A267" s="2" t="n">
        <v>1892</v>
      </c>
      <c r="B267" s="15" t="s">
        <v>19</v>
      </c>
      <c r="C267" s="15" t="s">
        <v>20</v>
      </c>
      <c r="D267" s="3" t="n">
        <v>0.395833333333333</v>
      </c>
      <c r="E267" s="3" t="n">
        <v>0.46875</v>
      </c>
      <c r="G267" s="1" t="s">
        <v>216</v>
      </c>
      <c r="H267" s="15" t="s">
        <v>121</v>
      </c>
      <c r="I267" s="4" t="n">
        <v>1628</v>
      </c>
      <c r="J267" s="4" t="n">
        <v>45310</v>
      </c>
      <c r="K267" s="5" t="n">
        <v>27.8316953316953</v>
      </c>
    </row>
    <row r="268" customFormat="false" ht="13.5" hidden="false" customHeight="false" outlineLevel="0" collapsed="false">
      <c r="A268" s="2" t="n">
        <v>1893</v>
      </c>
      <c r="B268" s="15" t="s">
        <v>19</v>
      </c>
      <c r="C268" s="15" t="s">
        <v>20</v>
      </c>
      <c r="D268" s="3" t="n">
        <v>0.395833333333333</v>
      </c>
      <c r="E268" s="3" t="n">
        <v>0.46875</v>
      </c>
      <c r="G268" s="1" t="s">
        <v>216</v>
      </c>
      <c r="H268" s="15" t="s">
        <v>109</v>
      </c>
      <c r="I268" s="4" t="n">
        <v>1321</v>
      </c>
      <c r="J268" s="4" t="n">
        <v>27110</v>
      </c>
      <c r="K268" s="5" t="n">
        <v>20.5223315669947</v>
      </c>
    </row>
    <row r="269" customFormat="false" ht="13.5" hidden="false" customHeight="false" outlineLevel="0" collapsed="false">
      <c r="A269" s="2" t="n">
        <v>1894</v>
      </c>
      <c r="B269" s="15" t="s">
        <v>19</v>
      </c>
      <c r="C269" s="15" t="s">
        <v>20</v>
      </c>
      <c r="D269" s="3" t="n">
        <v>0.395833333333333</v>
      </c>
      <c r="E269" s="3" t="n">
        <v>0.46875</v>
      </c>
      <c r="G269" s="1" t="s">
        <v>216</v>
      </c>
      <c r="H269" s="15" t="s">
        <v>102</v>
      </c>
      <c r="I269" s="4" t="n">
        <v>1321</v>
      </c>
      <c r="J269" s="4" t="n">
        <v>34810</v>
      </c>
      <c r="K269" s="5" t="n">
        <v>26.3512490537472</v>
      </c>
    </row>
    <row r="270" customFormat="false" ht="13.5" hidden="false" customHeight="false" outlineLevel="0" collapsed="false">
      <c r="A270" s="2" t="n">
        <v>1895</v>
      </c>
      <c r="B270" s="15" t="s">
        <v>19</v>
      </c>
      <c r="C270" s="15" t="s">
        <v>20</v>
      </c>
      <c r="D270" s="3" t="n">
        <v>0.395833333333333</v>
      </c>
      <c r="E270" s="3" t="n">
        <v>0.46875</v>
      </c>
      <c r="G270" s="1" t="s">
        <v>216</v>
      </c>
      <c r="H270" s="15" t="s">
        <v>22</v>
      </c>
      <c r="I270" s="4" t="n">
        <v>921</v>
      </c>
      <c r="J270" s="4" t="n">
        <v>12510</v>
      </c>
      <c r="K270" s="5" t="n">
        <v>13.5830618892508</v>
      </c>
    </row>
    <row r="271" customFormat="false" ht="13.5" hidden="false" customHeight="false" outlineLevel="0" collapsed="false">
      <c r="A271" s="2" t="n">
        <v>1896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16</v>
      </c>
      <c r="H271" s="15" t="s">
        <v>112</v>
      </c>
      <c r="I271" s="4" t="n">
        <v>921</v>
      </c>
      <c r="J271" s="4" t="n">
        <v>15810</v>
      </c>
      <c r="K271" s="5" t="n">
        <v>17.1661237785016</v>
      </c>
    </row>
    <row r="272" customFormat="false" ht="13.5" hidden="false" customHeight="false" outlineLevel="0" collapsed="false">
      <c r="A272" s="2" t="n">
        <v>1897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16</v>
      </c>
      <c r="H272" s="15" t="s">
        <v>113</v>
      </c>
      <c r="I272" s="4" t="n">
        <v>921</v>
      </c>
      <c r="J272" s="4" t="n">
        <v>16510</v>
      </c>
      <c r="K272" s="5" t="n">
        <v>17.9261672095548</v>
      </c>
    </row>
    <row r="273" customFormat="false" ht="13.5" hidden="false" customHeight="false" outlineLevel="0" collapsed="false">
      <c r="A273" s="2" t="n">
        <v>1898</v>
      </c>
      <c r="B273" s="15" t="s">
        <v>19</v>
      </c>
      <c r="C273" s="15" t="s">
        <v>20</v>
      </c>
      <c r="D273" s="3" t="n">
        <v>0.395833333333333</v>
      </c>
      <c r="E273" s="3" t="n">
        <v>0.46875</v>
      </c>
      <c r="G273" s="1" t="s">
        <v>216</v>
      </c>
      <c r="H273" s="15" t="s">
        <v>111</v>
      </c>
      <c r="I273" s="4" t="n">
        <v>921</v>
      </c>
      <c r="J273" s="4" t="n">
        <v>16610</v>
      </c>
      <c r="K273" s="5" t="n">
        <v>18.0347448425624</v>
      </c>
    </row>
    <row r="274" customFormat="false" ht="13.5" hidden="false" customHeight="false" outlineLevel="0" collapsed="false">
      <c r="A274" s="2" t="n">
        <v>1899</v>
      </c>
      <c r="B274" s="15" t="s">
        <v>19</v>
      </c>
      <c r="C274" s="15" t="s">
        <v>20</v>
      </c>
      <c r="D274" s="3" t="n">
        <v>0.395833333333333</v>
      </c>
      <c r="E274" s="3" t="n">
        <v>0.46875</v>
      </c>
      <c r="G274" s="1" t="s">
        <v>216</v>
      </c>
      <c r="H274" s="15" t="s">
        <v>215</v>
      </c>
      <c r="I274" s="4" t="n">
        <v>921</v>
      </c>
      <c r="J274" s="4" t="n">
        <v>18110</v>
      </c>
      <c r="K274" s="5" t="n">
        <v>19.6634093376764</v>
      </c>
    </row>
    <row r="275" customFormat="false" ht="13.5" hidden="false" customHeight="false" outlineLevel="0" collapsed="false">
      <c r="A275" s="2" t="n">
        <v>1900</v>
      </c>
      <c r="B275" s="15" t="s">
        <v>19</v>
      </c>
      <c r="C275" s="15" t="s">
        <v>20</v>
      </c>
      <c r="D275" s="3" t="n">
        <v>0.395833333333333</v>
      </c>
      <c r="E275" s="3" t="n">
        <v>0.46875</v>
      </c>
      <c r="G275" s="1" t="s">
        <v>216</v>
      </c>
      <c r="H275" s="15" t="s">
        <v>217</v>
      </c>
      <c r="I275" s="4" t="n">
        <v>2242</v>
      </c>
      <c r="J275" s="4" t="n">
        <v>60110</v>
      </c>
      <c r="K275" s="5" t="n">
        <v>26.8108831400535</v>
      </c>
    </row>
    <row r="276" customFormat="false" ht="13.5" hidden="false" customHeight="false" outlineLevel="0" collapsed="false">
      <c r="A276" s="2" t="n">
        <v>1901</v>
      </c>
      <c r="B276" s="15" t="s">
        <v>19</v>
      </c>
      <c r="C276" s="15" t="s">
        <v>20</v>
      </c>
      <c r="D276" s="3" t="n">
        <v>0.395833333333333</v>
      </c>
      <c r="E276" s="3" t="n">
        <v>0.46875</v>
      </c>
      <c r="G276" s="1" t="s">
        <v>216</v>
      </c>
      <c r="H276" s="15" t="s">
        <v>218</v>
      </c>
      <c r="I276" s="4" t="n">
        <v>1935</v>
      </c>
      <c r="J276" s="4" t="n">
        <v>41410</v>
      </c>
      <c r="K276" s="5" t="n">
        <v>21.4005167958656</v>
      </c>
    </row>
    <row r="277" customFormat="false" ht="13.5" hidden="false" customHeight="false" outlineLevel="0" collapsed="false">
      <c r="A277" s="2" t="n">
        <v>1902</v>
      </c>
      <c r="B277" s="15" t="s">
        <v>19</v>
      </c>
      <c r="C277" s="15" t="s">
        <v>20</v>
      </c>
      <c r="D277" s="3" t="n">
        <v>0.395833333333333</v>
      </c>
      <c r="E277" s="3" t="n">
        <v>0.46875</v>
      </c>
      <c r="G277" s="1" t="s">
        <v>216</v>
      </c>
      <c r="H277" s="15" t="s">
        <v>36</v>
      </c>
      <c r="I277" s="4" t="n">
        <v>1935</v>
      </c>
      <c r="J277" s="4" t="n">
        <v>30910</v>
      </c>
      <c r="K277" s="5" t="n">
        <v>15.9741602067183</v>
      </c>
    </row>
    <row r="278" customFormat="false" ht="13.5" hidden="false" customHeight="false" outlineLevel="0" collapsed="false">
      <c r="A278" s="2" t="n">
        <v>1903</v>
      </c>
      <c r="B278" s="15" t="s">
        <v>19</v>
      </c>
      <c r="C278" s="15" t="s">
        <v>20</v>
      </c>
      <c r="D278" s="3" t="n">
        <v>0.503472222222222</v>
      </c>
      <c r="E278" s="3" t="n">
        <v>0.576388888888889</v>
      </c>
      <c r="G278" s="1" t="s">
        <v>219</v>
      </c>
      <c r="H278" s="15" t="s">
        <v>121</v>
      </c>
      <c r="I278" s="4" t="n">
        <v>1628</v>
      </c>
      <c r="J278" s="4" t="n">
        <v>45310</v>
      </c>
      <c r="K278" s="5" t="n">
        <v>27.8316953316953</v>
      </c>
    </row>
    <row r="279" customFormat="false" ht="13.5" hidden="false" customHeight="false" outlineLevel="0" collapsed="false">
      <c r="A279" s="2" t="n">
        <v>1904</v>
      </c>
      <c r="B279" s="15" t="s">
        <v>19</v>
      </c>
      <c r="C279" s="15" t="s">
        <v>20</v>
      </c>
      <c r="D279" s="3" t="n">
        <v>0.503472222222222</v>
      </c>
      <c r="E279" s="3" t="n">
        <v>0.576388888888889</v>
      </c>
      <c r="G279" s="1" t="s">
        <v>219</v>
      </c>
      <c r="H279" s="15" t="s">
        <v>109</v>
      </c>
      <c r="I279" s="4" t="n">
        <v>1321</v>
      </c>
      <c r="J279" s="4" t="n">
        <v>18310</v>
      </c>
      <c r="K279" s="5" t="n">
        <v>13.8607115821347</v>
      </c>
    </row>
    <row r="280" customFormat="false" ht="13.5" hidden="false" customHeight="false" outlineLevel="0" collapsed="false">
      <c r="A280" s="2" t="n">
        <v>1905</v>
      </c>
      <c r="B280" s="15" t="s">
        <v>19</v>
      </c>
      <c r="C280" s="15" t="s">
        <v>20</v>
      </c>
      <c r="D280" s="3" t="n">
        <v>0.503472222222222</v>
      </c>
      <c r="E280" s="3" t="n">
        <v>0.576388888888889</v>
      </c>
      <c r="G280" s="1" t="s">
        <v>219</v>
      </c>
      <c r="H280" s="15" t="s">
        <v>102</v>
      </c>
      <c r="I280" s="4" t="n">
        <v>1321</v>
      </c>
      <c r="J280" s="4" t="n">
        <v>30510</v>
      </c>
      <c r="K280" s="5" t="n">
        <v>23.0961392884179</v>
      </c>
    </row>
    <row r="281" customFormat="false" ht="13.5" hidden="false" customHeight="false" outlineLevel="0" collapsed="false">
      <c r="A281" s="2" t="n">
        <v>1906</v>
      </c>
      <c r="B281" s="15" t="s">
        <v>19</v>
      </c>
      <c r="C281" s="15" t="s">
        <v>20</v>
      </c>
      <c r="D281" s="3" t="n">
        <v>0.503472222222222</v>
      </c>
      <c r="E281" s="3" t="n">
        <v>0.576388888888889</v>
      </c>
      <c r="G281" s="1" t="s">
        <v>219</v>
      </c>
      <c r="H281" s="15" t="s">
        <v>22</v>
      </c>
      <c r="I281" s="4" t="n">
        <v>921</v>
      </c>
      <c r="J281" s="4" t="n">
        <v>9010</v>
      </c>
      <c r="K281" s="5" t="n">
        <v>9.7828447339848</v>
      </c>
    </row>
    <row r="282" customFormat="false" ht="13.5" hidden="false" customHeight="false" outlineLevel="0" collapsed="false">
      <c r="A282" s="2" t="n">
        <v>1907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19</v>
      </c>
      <c r="H282" s="15" t="s">
        <v>112</v>
      </c>
      <c r="I282" s="4" t="n">
        <v>921</v>
      </c>
      <c r="J282" s="4" t="n">
        <v>10010</v>
      </c>
      <c r="K282" s="5" t="n">
        <v>10.8686210640608</v>
      </c>
    </row>
    <row r="283" customFormat="false" ht="13.5" hidden="false" customHeight="false" outlineLevel="0" collapsed="false">
      <c r="A283" s="2" t="n">
        <v>1908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19</v>
      </c>
      <c r="H283" s="15" t="s">
        <v>113</v>
      </c>
      <c r="I283" s="4" t="n">
        <v>921</v>
      </c>
      <c r="J283" s="4" t="n">
        <v>10110</v>
      </c>
      <c r="K283" s="5" t="n">
        <v>10.9771986970684</v>
      </c>
    </row>
    <row r="284" customFormat="false" ht="13.5" hidden="false" customHeight="false" outlineLevel="0" collapsed="false">
      <c r="A284" s="2" t="n">
        <v>1909</v>
      </c>
      <c r="B284" s="15" t="s">
        <v>19</v>
      </c>
      <c r="C284" s="15" t="s">
        <v>20</v>
      </c>
      <c r="D284" s="3" t="n">
        <v>0.503472222222222</v>
      </c>
      <c r="E284" s="3" t="n">
        <v>0.576388888888889</v>
      </c>
      <c r="G284" s="1" t="s">
        <v>219</v>
      </c>
      <c r="H284" s="15" t="s">
        <v>111</v>
      </c>
      <c r="I284" s="4" t="n">
        <v>921</v>
      </c>
      <c r="J284" s="4" t="n">
        <v>10210</v>
      </c>
      <c r="K284" s="5" t="n">
        <v>11.085776330076</v>
      </c>
    </row>
    <row r="285" customFormat="false" ht="13.5" hidden="false" customHeight="false" outlineLevel="0" collapsed="false">
      <c r="A285" s="2" t="n">
        <v>1910</v>
      </c>
      <c r="B285" s="15" t="s">
        <v>19</v>
      </c>
      <c r="C285" s="15" t="s">
        <v>20</v>
      </c>
      <c r="D285" s="3" t="n">
        <v>0.503472222222222</v>
      </c>
      <c r="E285" s="3" t="n">
        <v>0.576388888888889</v>
      </c>
      <c r="G285" s="1" t="s">
        <v>219</v>
      </c>
      <c r="H285" s="15" t="s">
        <v>215</v>
      </c>
      <c r="I285" s="4" t="n">
        <v>921</v>
      </c>
      <c r="J285" s="4" t="n">
        <v>13810</v>
      </c>
      <c r="K285" s="5" t="n">
        <v>14.9945711183496</v>
      </c>
    </row>
    <row r="286" customFormat="false" ht="13.5" hidden="false" customHeight="false" outlineLevel="0" collapsed="false">
      <c r="A286" s="2" t="n">
        <v>1911</v>
      </c>
      <c r="B286" s="15" t="s">
        <v>19</v>
      </c>
      <c r="C286" s="15" t="s">
        <v>20</v>
      </c>
      <c r="D286" s="3" t="n">
        <v>0.503472222222222</v>
      </c>
      <c r="E286" s="3" t="n">
        <v>0.576388888888889</v>
      </c>
      <c r="G286" s="1" t="s">
        <v>219</v>
      </c>
      <c r="H286" s="15" t="s">
        <v>217</v>
      </c>
      <c r="I286" s="4" t="n">
        <v>2242</v>
      </c>
      <c r="J286" s="4" t="n">
        <v>60110</v>
      </c>
      <c r="K286" s="5" t="n">
        <v>26.8108831400535</v>
      </c>
    </row>
    <row r="287" customFormat="false" ht="13.5" hidden="false" customHeight="false" outlineLevel="0" collapsed="false">
      <c r="A287" s="2" t="n">
        <v>1912</v>
      </c>
      <c r="B287" s="15" t="s">
        <v>19</v>
      </c>
      <c r="C287" s="15" t="s">
        <v>20</v>
      </c>
      <c r="D287" s="3" t="n">
        <v>0.503472222222222</v>
      </c>
      <c r="E287" s="3" t="n">
        <v>0.576388888888889</v>
      </c>
      <c r="G287" s="1" t="s">
        <v>219</v>
      </c>
      <c r="H287" s="15" t="s">
        <v>218</v>
      </c>
      <c r="I287" s="4" t="n">
        <v>1935</v>
      </c>
      <c r="J287" s="4" t="n">
        <v>32610</v>
      </c>
      <c r="K287" s="5" t="n">
        <v>16.8527131782946</v>
      </c>
    </row>
    <row r="288" customFormat="false" ht="13.5" hidden="false" customHeight="false" outlineLevel="0" collapsed="false">
      <c r="A288" s="2" t="n">
        <v>1913</v>
      </c>
      <c r="B288" s="15" t="s">
        <v>19</v>
      </c>
      <c r="C288" s="15" t="s">
        <v>20</v>
      </c>
      <c r="D288" s="3" t="n">
        <v>0.503472222222222</v>
      </c>
      <c r="E288" s="3" t="n">
        <v>0.576388888888889</v>
      </c>
      <c r="G288" s="1" t="s">
        <v>219</v>
      </c>
      <c r="H288" s="15" t="s">
        <v>36</v>
      </c>
      <c r="I288" s="4" t="n">
        <v>1935</v>
      </c>
      <c r="J288" s="4" t="n">
        <v>27710</v>
      </c>
      <c r="K288" s="5" t="n">
        <v>14.3204134366925</v>
      </c>
    </row>
    <row r="289" customFormat="false" ht="13.5" hidden="false" customHeight="false" outlineLevel="0" collapsed="false">
      <c r="A289" s="2" t="n">
        <v>1914</v>
      </c>
      <c r="B289" s="15" t="s">
        <v>19</v>
      </c>
      <c r="C289" s="15" t="s">
        <v>20</v>
      </c>
      <c r="D289" s="3" t="n">
        <v>0.635416666666667</v>
      </c>
      <c r="E289" s="3" t="n">
        <v>0.704861111111111</v>
      </c>
      <c r="G289" s="1" t="s">
        <v>220</v>
      </c>
      <c r="H289" s="15" t="s">
        <v>121</v>
      </c>
      <c r="I289" s="4" t="n">
        <v>1628</v>
      </c>
      <c r="J289" s="4" t="n">
        <v>45310</v>
      </c>
      <c r="K289" s="5" t="n">
        <v>27.8316953316953</v>
      </c>
    </row>
    <row r="290" customFormat="false" ht="13.5" hidden="false" customHeight="false" outlineLevel="0" collapsed="false">
      <c r="A290" s="2" t="n">
        <v>1915</v>
      </c>
      <c r="B290" s="15" t="s">
        <v>19</v>
      </c>
      <c r="C290" s="15" t="s">
        <v>20</v>
      </c>
      <c r="D290" s="3" t="n">
        <v>0.635416666666667</v>
      </c>
      <c r="E290" s="3" t="n">
        <v>0.704861111111111</v>
      </c>
      <c r="G290" s="1" t="s">
        <v>220</v>
      </c>
      <c r="H290" s="15" t="s">
        <v>109</v>
      </c>
      <c r="I290" s="4" t="n">
        <v>1321</v>
      </c>
      <c r="J290" s="4" t="n">
        <v>16710</v>
      </c>
      <c r="K290" s="5" t="n">
        <v>12.6495079485238</v>
      </c>
    </row>
    <row r="291" customFormat="false" ht="13.5" hidden="false" customHeight="false" outlineLevel="0" collapsed="false">
      <c r="A291" s="2" t="n">
        <v>1916</v>
      </c>
      <c r="B291" s="15" t="s">
        <v>19</v>
      </c>
      <c r="C291" s="15" t="s">
        <v>20</v>
      </c>
      <c r="D291" s="3" t="n">
        <v>0.635416666666667</v>
      </c>
      <c r="E291" s="3" t="n">
        <v>0.704861111111111</v>
      </c>
      <c r="G291" s="1" t="s">
        <v>220</v>
      </c>
      <c r="H291" s="15" t="s">
        <v>102</v>
      </c>
      <c r="I291" s="4" t="n">
        <v>1321</v>
      </c>
      <c r="J291" s="4" t="n">
        <v>29710</v>
      </c>
      <c r="K291" s="5" t="n">
        <v>22.4905374716124</v>
      </c>
    </row>
    <row r="292" customFormat="false" ht="13.5" hidden="false" customHeight="false" outlineLevel="0" collapsed="false">
      <c r="A292" s="2" t="n">
        <v>1917</v>
      </c>
      <c r="B292" s="15" t="s">
        <v>19</v>
      </c>
      <c r="C292" s="15" t="s">
        <v>20</v>
      </c>
      <c r="D292" s="3" t="n">
        <v>0.635416666666667</v>
      </c>
      <c r="E292" s="3" t="n">
        <v>0.704861111111111</v>
      </c>
      <c r="G292" s="1" t="s">
        <v>220</v>
      </c>
      <c r="H292" s="15" t="s">
        <v>22</v>
      </c>
      <c r="I292" s="4" t="n">
        <v>921</v>
      </c>
      <c r="J292" s="4" t="n">
        <v>7810</v>
      </c>
      <c r="K292" s="5" t="n">
        <v>8.47991313789359</v>
      </c>
    </row>
    <row r="293" customFormat="false" ht="13.5" hidden="false" customHeight="false" outlineLevel="0" collapsed="false">
      <c r="A293" s="2" t="n">
        <v>1918</v>
      </c>
      <c r="B293" s="15" t="s">
        <v>19</v>
      </c>
      <c r="C293" s="15" t="s">
        <v>20</v>
      </c>
      <c r="D293" s="3" t="n">
        <v>0.635416666666667</v>
      </c>
      <c r="E293" s="3" t="n">
        <v>0.704861111111111</v>
      </c>
      <c r="G293" s="1" t="s">
        <v>220</v>
      </c>
      <c r="H293" s="15" t="s">
        <v>112</v>
      </c>
      <c r="I293" s="4" t="n">
        <v>921</v>
      </c>
      <c r="J293" s="4" t="n">
        <v>8510</v>
      </c>
      <c r="K293" s="5" t="n">
        <v>9.2399565689468</v>
      </c>
    </row>
    <row r="294" customFormat="false" ht="13.5" hidden="false" customHeight="false" outlineLevel="0" collapsed="false">
      <c r="A294" s="2" t="n">
        <v>1919</v>
      </c>
      <c r="B294" s="15" t="s">
        <v>19</v>
      </c>
      <c r="C294" s="15" t="s">
        <v>20</v>
      </c>
      <c r="D294" s="3" t="n">
        <v>0.635416666666667</v>
      </c>
      <c r="E294" s="3" t="n">
        <v>0.704861111111111</v>
      </c>
      <c r="G294" s="1" t="s">
        <v>220</v>
      </c>
      <c r="H294" s="15" t="s">
        <v>113</v>
      </c>
      <c r="I294" s="4" t="n">
        <v>921</v>
      </c>
      <c r="J294" s="4" t="n">
        <v>9010</v>
      </c>
      <c r="K294" s="5" t="n">
        <v>9.7828447339848</v>
      </c>
    </row>
    <row r="295" customFormat="false" ht="13.5" hidden="false" customHeight="false" outlineLevel="0" collapsed="false">
      <c r="A295" s="2" t="n">
        <v>1920</v>
      </c>
      <c r="B295" s="15" t="s">
        <v>19</v>
      </c>
      <c r="C295" s="15" t="s">
        <v>20</v>
      </c>
      <c r="D295" s="3" t="n">
        <v>0.635416666666667</v>
      </c>
      <c r="E295" s="3" t="n">
        <v>0.704861111111111</v>
      </c>
      <c r="G295" s="1" t="s">
        <v>220</v>
      </c>
      <c r="H295" s="15" t="s">
        <v>111</v>
      </c>
      <c r="I295" s="4" t="n">
        <v>921</v>
      </c>
      <c r="J295" s="4" t="n">
        <v>10010</v>
      </c>
      <c r="K295" s="5" t="n">
        <v>10.8686210640608</v>
      </c>
    </row>
    <row r="296" customFormat="false" ht="13.5" hidden="false" customHeight="false" outlineLevel="0" collapsed="false">
      <c r="A296" s="2" t="n">
        <v>1921</v>
      </c>
      <c r="B296" s="15" t="s">
        <v>19</v>
      </c>
      <c r="C296" s="15" t="s">
        <v>20</v>
      </c>
      <c r="D296" s="3" t="n">
        <v>0.635416666666667</v>
      </c>
      <c r="E296" s="3" t="n">
        <v>0.704861111111111</v>
      </c>
      <c r="G296" s="1" t="s">
        <v>220</v>
      </c>
      <c r="H296" s="15" t="s">
        <v>215</v>
      </c>
      <c r="I296" s="4" t="n">
        <v>921</v>
      </c>
      <c r="J296" s="4" t="n">
        <v>13810</v>
      </c>
      <c r="K296" s="5" t="n">
        <v>14.9945711183496</v>
      </c>
    </row>
    <row r="297" customFormat="false" ht="13.5" hidden="false" customHeight="false" outlineLevel="0" collapsed="false">
      <c r="A297" s="2" t="n">
        <v>1922</v>
      </c>
      <c r="B297" s="15" t="s">
        <v>19</v>
      </c>
      <c r="C297" s="15" t="s">
        <v>20</v>
      </c>
      <c r="D297" s="3" t="n">
        <v>0.677083333333333</v>
      </c>
      <c r="E297" s="3" t="n">
        <v>0.75</v>
      </c>
      <c r="G297" s="1" t="s">
        <v>221</v>
      </c>
      <c r="H297" s="15" t="s">
        <v>121</v>
      </c>
      <c r="I297" s="4" t="n">
        <v>1628</v>
      </c>
      <c r="J297" s="4" t="n">
        <v>45310</v>
      </c>
      <c r="K297" s="5" t="n">
        <v>27.8316953316953</v>
      </c>
    </row>
    <row r="298" customFormat="false" ht="13.5" hidden="false" customHeight="false" outlineLevel="0" collapsed="false">
      <c r="A298" s="2" t="n">
        <v>1923</v>
      </c>
      <c r="B298" s="15" t="s">
        <v>19</v>
      </c>
      <c r="C298" s="15" t="s">
        <v>20</v>
      </c>
      <c r="D298" s="3" t="n">
        <v>0.677083333333333</v>
      </c>
      <c r="E298" s="3" t="n">
        <v>0.75</v>
      </c>
      <c r="G298" s="1" t="s">
        <v>221</v>
      </c>
      <c r="H298" s="15" t="s">
        <v>109</v>
      </c>
      <c r="I298" s="4" t="n">
        <v>1321</v>
      </c>
      <c r="J298" s="4" t="n">
        <v>16710</v>
      </c>
      <c r="K298" s="5" t="n">
        <v>12.6495079485238</v>
      </c>
    </row>
    <row r="299" customFormat="false" ht="13.5" hidden="false" customHeight="false" outlineLevel="0" collapsed="false">
      <c r="A299" s="2" t="n">
        <v>1924</v>
      </c>
      <c r="B299" s="15" t="s">
        <v>19</v>
      </c>
      <c r="C299" s="15" t="s">
        <v>20</v>
      </c>
      <c r="D299" s="3" t="n">
        <v>0.677083333333333</v>
      </c>
      <c r="E299" s="3" t="n">
        <v>0.75</v>
      </c>
      <c r="G299" s="1" t="s">
        <v>221</v>
      </c>
      <c r="H299" s="15" t="s">
        <v>102</v>
      </c>
      <c r="I299" s="4" t="n">
        <v>1321</v>
      </c>
      <c r="J299" s="4" t="n">
        <v>29710</v>
      </c>
      <c r="K299" s="5" t="n">
        <v>22.4905374716124</v>
      </c>
    </row>
    <row r="300" customFormat="false" ht="13.5" hidden="false" customHeight="false" outlineLevel="0" collapsed="false">
      <c r="A300" s="2" t="n">
        <v>1925</v>
      </c>
      <c r="B300" s="15" t="s">
        <v>19</v>
      </c>
      <c r="C300" s="15" t="s">
        <v>20</v>
      </c>
      <c r="D300" s="3" t="n">
        <v>0.677083333333333</v>
      </c>
      <c r="E300" s="3" t="n">
        <v>0.75</v>
      </c>
      <c r="G300" s="1" t="s">
        <v>221</v>
      </c>
      <c r="H300" s="15" t="s">
        <v>22</v>
      </c>
      <c r="I300" s="4" t="n">
        <v>921</v>
      </c>
      <c r="J300" s="4" t="n">
        <v>7810</v>
      </c>
      <c r="K300" s="5" t="n">
        <v>8.47991313789359</v>
      </c>
    </row>
    <row r="301" customFormat="false" ht="13.5" hidden="false" customHeight="false" outlineLevel="0" collapsed="false">
      <c r="A301" s="2" t="n">
        <v>1926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1</v>
      </c>
      <c r="H301" s="15" t="s">
        <v>112</v>
      </c>
      <c r="I301" s="4" t="n">
        <v>921</v>
      </c>
      <c r="J301" s="4" t="n">
        <v>8510</v>
      </c>
      <c r="K301" s="5" t="n">
        <v>9.2399565689468</v>
      </c>
    </row>
    <row r="302" customFormat="false" ht="13.5" hidden="false" customHeight="false" outlineLevel="0" collapsed="false">
      <c r="A302" s="2" t="n">
        <v>1927</v>
      </c>
      <c r="B302" s="15" t="s">
        <v>19</v>
      </c>
      <c r="C302" s="15" t="s">
        <v>20</v>
      </c>
      <c r="D302" s="3" t="n">
        <v>0.677083333333333</v>
      </c>
      <c r="E302" s="3" t="n">
        <v>0.75</v>
      </c>
      <c r="G302" s="1" t="s">
        <v>221</v>
      </c>
      <c r="H302" s="15" t="s">
        <v>113</v>
      </c>
      <c r="I302" s="4" t="n">
        <v>921</v>
      </c>
      <c r="J302" s="4" t="n">
        <v>9010</v>
      </c>
      <c r="K302" s="5" t="n">
        <v>9.7828447339848</v>
      </c>
    </row>
    <row r="303" customFormat="false" ht="13.5" hidden="false" customHeight="false" outlineLevel="0" collapsed="false">
      <c r="A303" s="2" t="n">
        <v>1928</v>
      </c>
      <c r="B303" s="15" t="s">
        <v>19</v>
      </c>
      <c r="C303" s="15" t="s">
        <v>20</v>
      </c>
      <c r="D303" s="3" t="n">
        <v>0.677083333333333</v>
      </c>
      <c r="E303" s="3" t="n">
        <v>0.75</v>
      </c>
      <c r="G303" s="1" t="s">
        <v>221</v>
      </c>
      <c r="H303" s="15" t="s">
        <v>111</v>
      </c>
      <c r="I303" s="4" t="n">
        <v>921</v>
      </c>
      <c r="J303" s="4" t="n">
        <v>10010</v>
      </c>
      <c r="K303" s="5" t="n">
        <v>10.8686210640608</v>
      </c>
    </row>
    <row r="304" customFormat="false" ht="13.5" hidden="false" customHeight="false" outlineLevel="0" collapsed="false">
      <c r="A304" s="2" t="n">
        <v>1929</v>
      </c>
      <c r="B304" s="15" t="s">
        <v>19</v>
      </c>
      <c r="C304" s="15" t="s">
        <v>20</v>
      </c>
      <c r="D304" s="3" t="n">
        <v>0.677083333333333</v>
      </c>
      <c r="E304" s="3" t="n">
        <v>0.75</v>
      </c>
      <c r="G304" s="1" t="s">
        <v>221</v>
      </c>
      <c r="H304" s="15" t="s">
        <v>215</v>
      </c>
      <c r="I304" s="4" t="n">
        <v>921</v>
      </c>
      <c r="J304" s="4" t="n">
        <v>13810</v>
      </c>
      <c r="K304" s="5" t="n">
        <v>14.9945711183496</v>
      </c>
    </row>
    <row r="305" customFormat="false" ht="13.5" hidden="false" customHeight="false" outlineLevel="0" collapsed="false">
      <c r="A305" s="2" t="n">
        <v>1930</v>
      </c>
      <c r="B305" s="15" t="s">
        <v>19</v>
      </c>
      <c r="C305" s="15" t="s">
        <v>20</v>
      </c>
      <c r="D305" s="3" t="n">
        <v>0.677083333333333</v>
      </c>
      <c r="E305" s="3" t="n">
        <v>0.75</v>
      </c>
      <c r="G305" s="1" t="s">
        <v>221</v>
      </c>
      <c r="H305" s="15" t="s">
        <v>217</v>
      </c>
      <c r="I305" s="4" t="n">
        <v>2242</v>
      </c>
      <c r="J305" s="4" t="n">
        <v>60110</v>
      </c>
      <c r="K305" s="5" t="n">
        <v>26.8108831400535</v>
      </c>
    </row>
    <row r="306" customFormat="false" ht="13.5" hidden="false" customHeight="false" outlineLevel="0" collapsed="false">
      <c r="A306" s="2" t="n">
        <v>1931</v>
      </c>
      <c r="B306" s="15" t="s">
        <v>19</v>
      </c>
      <c r="C306" s="15" t="s">
        <v>20</v>
      </c>
      <c r="D306" s="3" t="n">
        <v>0.677083333333333</v>
      </c>
      <c r="E306" s="3" t="n">
        <v>0.75</v>
      </c>
      <c r="G306" s="1" t="s">
        <v>221</v>
      </c>
      <c r="H306" s="15" t="s">
        <v>218</v>
      </c>
      <c r="I306" s="4" t="n">
        <v>1935</v>
      </c>
      <c r="J306" s="4" t="n">
        <v>32610</v>
      </c>
      <c r="K306" s="5" t="n">
        <v>16.8527131782946</v>
      </c>
    </row>
    <row r="307" customFormat="false" ht="13.5" hidden="false" customHeight="false" outlineLevel="0" collapsed="false">
      <c r="A307" s="2" t="n">
        <v>1932</v>
      </c>
      <c r="B307" s="15" t="s">
        <v>19</v>
      </c>
      <c r="C307" s="15" t="s">
        <v>20</v>
      </c>
      <c r="D307" s="3" t="n">
        <v>0.677083333333333</v>
      </c>
      <c r="E307" s="3" t="n">
        <v>0.75</v>
      </c>
      <c r="G307" s="1" t="s">
        <v>221</v>
      </c>
      <c r="H307" s="15" t="s">
        <v>36</v>
      </c>
      <c r="I307" s="4" t="n">
        <v>1935</v>
      </c>
      <c r="J307" s="4" t="n">
        <v>26210</v>
      </c>
      <c r="K307" s="5" t="n">
        <v>13.5452196382429</v>
      </c>
    </row>
    <row r="308" customFormat="false" ht="13.5" hidden="false" customHeight="false" outlineLevel="0" collapsed="false">
      <c r="A308" s="2" t="n">
        <v>1933</v>
      </c>
      <c r="B308" s="15" t="s">
        <v>19</v>
      </c>
      <c r="C308" s="15" t="s">
        <v>20</v>
      </c>
      <c r="D308" s="3" t="n">
        <v>0.743055555555555</v>
      </c>
      <c r="E308" s="3" t="n">
        <v>0.815972222222222</v>
      </c>
      <c r="G308" s="1" t="s">
        <v>222</v>
      </c>
      <c r="H308" s="15" t="s">
        <v>121</v>
      </c>
      <c r="I308" s="4" t="n">
        <v>1628</v>
      </c>
      <c r="J308" s="4" t="n">
        <v>45310</v>
      </c>
      <c r="K308" s="5" t="n">
        <v>27.8316953316953</v>
      </c>
    </row>
    <row r="309" customFormat="false" ht="13.5" hidden="false" customHeight="false" outlineLevel="0" collapsed="false">
      <c r="A309" s="2" t="n">
        <v>1934</v>
      </c>
      <c r="B309" s="15" t="s">
        <v>19</v>
      </c>
      <c r="C309" s="15" t="s">
        <v>20</v>
      </c>
      <c r="D309" s="3" t="n">
        <v>0.743055555555555</v>
      </c>
      <c r="E309" s="3" t="n">
        <v>0.815972222222222</v>
      </c>
      <c r="G309" s="1" t="s">
        <v>222</v>
      </c>
      <c r="H309" s="15" t="s">
        <v>109</v>
      </c>
      <c r="I309" s="4" t="n">
        <v>1321</v>
      </c>
      <c r="J309" s="4" t="n">
        <v>16210</v>
      </c>
      <c r="K309" s="5" t="n">
        <v>12.2710068130204</v>
      </c>
    </row>
    <row r="310" customFormat="false" ht="13.5" hidden="false" customHeight="false" outlineLevel="0" collapsed="false">
      <c r="A310" s="2" t="n">
        <v>1935</v>
      </c>
      <c r="B310" s="15" t="s">
        <v>19</v>
      </c>
      <c r="C310" s="15" t="s">
        <v>20</v>
      </c>
      <c r="D310" s="3" t="n">
        <v>0.743055555555555</v>
      </c>
      <c r="E310" s="3" t="n">
        <v>0.815972222222222</v>
      </c>
      <c r="G310" s="1" t="s">
        <v>222</v>
      </c>
      <c r="H310" s="15" t="s">
        <v>102</v>
      </c>
      <c r="I310" s="4" t="n">
        <v>1321</v>
      </c>
      <c r="J310" s="4" t="n">
        <v>29210</v>
      </c>
      <c r="K310" s="5" t="n">
        <v>22.112036336109</v>
      </c>
    </row>
    <row r="311" customFormat="false" ht="13.5" hidden="false" customHeight="false" outlineLevel="0" collapsed="false">
      <c r="A311" s="2" t="n">
        <v>1936</v>
      </c>
      <c r="B311" s="15" t="s">
        <v>19</v>
      </c>
      <c r="C311" s="15" t="s">
        <v>20</v>
      </c>
      <c r="D311" s="3" t="n">
        <v>0.743055555555555</v>
      </c>
      <c r="E311" s="3" t="n">
        <v>0.815972222222222</v>
      </c>
      <c r="G311" s="1" t="s">
        <v>222</v>
      </c>
      <c r="H311" s="15" t="s">
        <v>22</v>
      </c>
      <c r="I311" s="4" t="n">
        <v>921</v>
      </c>
      <c r="J311" s="4" t="n">
        <v>6310</v>
      </c>
      <c r="K311" s="5" t="n">
        <v>6.85124864277959</v>
      </c>
    </row>
    <row r="312" customFormat="false" ht="13.5" hidden="false" customHeight="false" outlineLevel="0" collapsed="false">
      <c r="A312" s="2" t="n">
        <v>1937</v>
      </c>
      <c r="B312" s="15" t="s">
        <v>19</v>
      </c>
      <c r="C312" s="15" t="s">
        <v>20</v>
      </c>
      <c r="D312" s="3" t="n">
        <v>0.743055555555555</v>
      </c>
      <c r="E312" s="3" t="n">
        <v>0.815972222222222</v>
      </c>
      <c r="G312" s="1" t="s">
        <v>222</v>
      </c>
      <c r="H312" s="15" t="s">
        <v>112</v>
      </c>
      <c r="I312" s="4" t="n">
        <v>921</v>
      </c>
      <c r="J312" s="4" t="n">
        <v>7410</v>
      </c>
      <c r="K312" s="5" t="n">
        <v>8.04560260586319</v>
      </c>
    </row>
    <row r="313" customFormat="false" ht="13.5" hidden="false" customHeight="false" outlineLevel="0" collapsed="false">
      <c r="A313" s="2" t="n">
        <v>1938</v>
      </c>
      <c r="B313" s="15" t="s">
        <v>19</v>
      </c>
      <c r="C313" s="15" t="s">
        <v>20</v>
      </c>
      <c r="D313" s="3" t="n">
        <v>0.743055555555555</v>
      </c>
      <c r="E313" s="3" t="n">
        <v>0.815972222222222</v>
      </c>
      <c r="G313" s="1" t="s">
        <v>222</v>
      </c>
      <c r="H313" s="15" t="s">
        <v>113</v>
      </c>
      <c r="I313" s="4" t="n">
        <v>921</v>
      </c>
      <c r="J313" s="4" t="n">
        <v>7510</v>
      </c>
      <c r="K313" s="5" t="n">
        <v>8.15418023887079</v>
      </c>
    </row>
    <row r="314" customFormat="false" ht="13.5" hidden="false" customHeight="false" outlineLevel="0" collapsed="false">
      <c r="A314" s="2" t="n">
        <v>1939</v>
      </c>
      <c r="B314" s="15" t="s">
        <v>19</v>
      </c>
      <c r="C314" s="15" t="s">
        <v>20</v>
      </c>
      <c r="D314" s="3" t="n">
        <v>0.743055555555555</v>
      </c>
      <c r="E314" s="3" t="n">
        <v>0.815972222222222</v>
      </c>
      <c r="G314" s="1" t="s">
        <v>222</v>
      </c>
      <c r="H314" s="15" t="s">
        <v>111</v>
      </c>
      <c r="I314" s="4" t="n">
        <v>921</v>
      </c>
      <c r="J314" s="4" t="n">
        <v>7610</v>
      </c>
      <c r="K314" s="5" t="n">
        <v>8.26275787187839</v>
      </c>
    </row>
    <row r="315" customFormat="false" ht="13.5" hidden="false" customHeight="false" outlineLevel="0" collapsed="false">
      <c r="A315" s="2" t="n">
        <v>1940</v>
      </c>
      <c r="B315" s="15" t="s">
        <v>19</v>
      </c>
      <c r="C315" s="15" t="s">
        <v>20</v>
      </c>
      <c r="D315" s="3" t="n">
        <v>0.743055555555555</v>
      </c>
      <c r="E315" s="3" t="n">
        <v>0.815972222222222</v>
      </c>
      <c r="G315" s="1" t="s">
        <v>222</v>
      </c>
      <c r="H315" s="15" t="s">
        <v>215</v>
      </c>
      <c r="I315" s="4" t="n">
        <v>921</v>
      </c>
      <c r="J315" s="4" t="n">
        <v>11510</v>
      </c>
      <c r="K315" s="5" t="n">
        <v>12.4972855591748</v>
      </c>
    </row>
    <row r="316" customFormat="false" ht="13.5" hidden="false" customHeight="false" outlineLevel="0" collapsed="false">
      <c r="A316" s="2" t="n">
        <v>1941</v>
      </c>
      <c r="B316" s="15" t="s">
        <v>19</v>
      </c>
      <c r="C316" s="15" t="s">
        <v>119</v>
      </c>
      <c r="D316" s="3" t="n">
        <v>0.333333333333333</v>
      </c>
      <c r="E316" s="3" t="n">
        <v>0.381944444444444</v>
      </c>
      <c r="G316" s="1" t="s">
        <v>223</v>
      </c>
      <c r="H316" s="15" t="s">
        <v>121</v>
      </c>
      <c r="I316" s="4" t="n">
        <v>1044</v>
      </c>
      <c r="J316" s="4" t="n">
        <v>34370</v>
      </c>
      <c r="K316" s="5" t="n">
        <v>32.9214559386973</v>
      </c>
    </row>
    <row r="317" customFormat="false" ht="13.5" hidden="false" customHeight="false" outlineLevel="0" collapsed="false">
      <c r="A317" s="2" t="n">
        <v>1942</v>
      </c>
      <c r="B317" s="15" t="s">
        <v>19</v>
      </c>
      <c r="C317" s="15" t="s">
        <v>119</v>
      </c>
      <c r="D317" s="3" t="n">
        <v>0.333333333333333</v>
      </c>
      <c r="E317" s="3" t="n">
        <v>0.381944444444444</v>
      </c>
      <c r="G317" s="1" t="s">
        <v>223</v>
      </c>
      <c r="H317" s="15" t="s">
        <v>109</v>
      </c>
      <c r="I317" s="4" t="n">
        <v>883</v>
      </c>
      <c r="J317" s="4" t="n">
        <v>30070</v>
      </c>
      <c r="K317" s="5" t="n">
        <v>34.0543601359003</v>
      </c>
    </row>
    <row r="318" customFormat="false" ht="13.5" hidden="false" customHeight="false" outlineLevel="0" collapsed="false">
      <c r="A318" s="2" t="n">
        <v>1943</v>
      </c>
      <c r="B318" s="15" t="s">
        <v>19</v>
      </c>
      <c r="C318" s="15" t="s">
        <v>119</v>
      </c>
      <c r="D318" s="3" t="n">
        <v>0.333333333333333</v>
      </c>
      <c r="E318" s="3" t="n">
        <v>0.381944444444444</v>
      </c>
      <c r="G318" s="1" t="s">
        <v>223</v>
      </c>
      <c r="H318" s="15" t="s">
        <v>102</v>
      </c>
      <c r="I318" s="4" t="n">
        <v>883</v>
      </c>
      <c r="J318" s="4" t="n">
        <v>30170</v>
      </c>
      <c r="K318" s="5" t="n">
        <v>34.167610419026</v>
      </c>
    </row>
    <row r="319" customFormat="false" ht="13.5" hidden="false" customHeight="false" outlineLevel="0" collapsed="false">
      <c r="A319" s="2" t="n">
        <v>1944</v>
      </c>
      <c r="B319" s="15" t="s">
        <v>19</v>
      </c>
      <c r="C319" s="15" t="s">
        <v>119</v>
      </c>
      <c r="D319" s="3" t="n">
        <v>0.333333333333333</v>
      </c>
      <c r="E319" s="3" t="n">
        <v>0.381944444444444</v>
      </c>
      <c r="G319" s="1" t="s">
        <v>223</v>
      </c>
      <c r="H319" s="15" t="s">
        <v>22</v>
      </c>
      <c r="I319" s="4" t="n">
        <v>483</v>
      </c>
      <c r="J319" s="4" t="n">
        <v>13870</v>
      </c>
      <c r="K319" s="5" t="n">
        <v>28.7163561076605</v>
      </c>
    </row>
    <row r="320" customFormat="false" ht="13.5" hidden="false" customHeight="false" outlineLevel="0" collapsed="false">
      <c r="A320" s="2" t="n">
        <v>1945</v>
      </c>
      <c r="B320" s="15" t="s">
        <v>19</v>
      </c>
      <c r="C320" s="15" t="s">
        <v>119</v>
      </c>
      <c r="D320" s="3" t="n">
        <v>0.333333333333333</v>
      </c>
      <c r="E320" s="3" t="n">
        <v>0.381944444444444</v>
      </c>
      <c r="G320" s="1" t="s">
        <v>223</v>
      </c>
      <c r="H320" s="15" t="s">
        <v>112</v>
      </c>
      <c r="I320" s="4" t="n">
        <v>483</v>
      </c>
      <c r="J320" s="4" t="n">
        <v>14570</v>
      </c>
      <c r="K320" s="5" t="n">
        <v>30.1656314699793</v>
      </c>
    </row>
    <row r="321" customFormat="false" ht="13.5" hidden="false" customHeight="false" outlineLevel="0" collapsed="false">
      <c r="A321" s="2" t="n">
        <v>1946</v>
      </c>
      <c r="B321" s="15" t="s">
        <v>19</v>
      </c>
      <c r="C321" s="15" t="s">
        <v>119</v>
      </c>
      <c r="D321" s="3" t="n">
        <v>0.333333333333333</v>
      </c>
      <c r="E321" s="3" t="n">
        <v>0.381944444444444</v>
      </c>
      <c r="G321" s="1" t="s">
        <v>223</v>
      </c>
      <c r="H321" s="15" t="s">
        <v>113</v>
      </c>
      <c r="I321" s="4" t="n">
        <v>483</v>
      </c>
      <c r="J321" s="4" t="n">
        <v>15270</v>
      </c>
      <c r="K321" s="5" t="n">
        <v>31.6149068322981</v>
      </c>
    </row>
    <row r="322" customFormat="false" ht="13.5" hidden="false" customHeight="false" outlineLevel="0" collapsed="false">
      <c r="A322" s="2" t="n">
        <v>1947</v>
      </c>
      <c r="B322" s="15" t="s">
        <v>19</v>
      </c>
      <c r="C322" s="15" t="s">
        <v>119</v>
      </c>
      <c r="D322" s="3" t="n">
        <v>0.333333333333333</v>
      </c>
      <c r="E322" s="3" t="n">
        <v>0.381944444444444</v>
      </c>
      <c r="G322" s="1" t="s">
        <v>223</v>
      </c>
      <c r="H322" s="15" t="s">
        <v>111</v>
      </c>
      <c r="I322" s="4" t="n">
        <v>483</v>
      </c>
      <c r="J322" s="4" t="n">
        <v>15970</v>
      </c>
      <c r="K322" s="5" t="n">
        <v>33.064182194617</v>
      </c>
    </row>
    <row r="323" customFormat="false" ht="13.5" hidden="false" customHeight="false" outlineLevel="0" collapsed="false">
      <c r="A323" s="2" t="n">
        <v>1948</v>
      </c>
      <c r="B323" s="15" t="s">
        <v>19</v>
      </c>
      <c r="C323" s="15" t="s">
        <v>119</v>
      </c>
      <c r="D323" s="3" t="n">
        <v>0.333333333333333</v>
      </c>
      <c r="E323" s="3" t="n">
        <v>0.381944444444444</v>
      </c>
      <c r="G323" s="1" t="s">
        <v>223</v>
      </c>
      <c r="H323" s="15" t="s">
        <v>215</v>
      </c>
      <c r="I323" s="4" t="n">
        <v>483</v>
      </c>
      <c r="J323" s="4" t="n">
        <v>26470</v>
      </c>
      <c r="K323" s="5" t="n">
        <v>54.8033126293996</v>
      </c>
    </row>
    <row r="324" customFormat="false" ht="13.5" hidden="false" customHeight="false" outlineLevel="0" collapsed="false">
      <c r="A324" s="2" t="n">
        <v>1949</v>
      </c>
      <c r="B324" s="15" t="s">
        <v>19</v>
      </c>
      <c r="C324" s="15" t="s">
        <v>119</v>
      </c>
      <c r="D324" s="3" t="n">
        <v>0.506944444444444</v>
      </c>
      <c r="E324" s="3" t="n">
        <v>0.555555555555556</v>
      </c>
      <c r="G324" s="1" t="s">
        <v>224</v>
      </c>
      <c r="H324" s="15" t="s">
        <v>121</v>
      </c>
      <c r="I324" s="4" t="n">
        <v>1044</v>
      </c>
      <c r="J324" s="4" t="n">
        <v>34370</v>
      </c>
      <c r="K324" s="5" t="n">
        <v>32.9214559386973</v>
      </c>
    </row>
    <row r="325" customFormat="false" ht="13.5" hidden="false" customHeight="false" outlineLevel="0" collapsed="false">
      <c r="A325" s="2" t="n">
        <v>1950</v>
      </c>
      <c r="B325" s="15" t="s">
        <v>19</v>
      </c>
      <c r="C325" s="15" t="s">
        <v>119</v>
      </c>
      <c r="D325" s="3" t="n">
        <v>0.506944444444444</v>
      </c>
      <c r="E325" s="3" t="n">
        <v>0.555555555555556</v>
      </c>
      <c r="G325" s="1" t="s">
        <v>224</v>
      </c>
      <c r="H325" s="15" t="s">
        <v>109</v>
      </c>
      <c r="I325" s="4" t="n">
        <v>883</v>
      </c>
      <c r="J325" s="4" t="n">
        <v>30070</v>
      </c>
      <c r="K325" s="5" t="n">
        <v>34.0543601359003</v>
      </c>
    </row>
    <row r="326" customFormat="false" ht="13.5" hidden="false" customHeight="false" outlineLevel="0" collapsed="false">
      <c r="A326" s="2" t="n">
        <v>1951</v>
      </c>
      <c r="B326" s="15" t="s">
        <v>19</v>
      </c>
      <c r="C326" s="15" t="s">
        <v>119</v>
      </c>
      <c r="D326" s="3" t="n">
        <v>0.506944444444444</v>
      </c>
      <c r="E326" s="3" t="n">
        <v>0.555555555555556</v>
      </c>
      <c r="G326" s="1" t="s">
        <v>224</v>
      </c>
      <c r="H326" s="15" t="s">
        <v>102</v>
      </c>
      <c r="I326" s="4" t="n">
        <v>883</v>
      </c>
      <c r="J326" s="4" t="n">
        <v>30170</v>
      </c>
      <c r="K326" s="5" t="n">
        <v>34.167610419026</v>
      </c>
    </row>
    <row r="327" customFormat="false" ht="13.5" hidden="false" customHeight="false" outlineLevel="0" collapsed="false">
      <c r="A327" s="2" t="n">
        <v>1952</v>
      </c>
      <c r="B327" s="15" t="s">
        <v>19</v>
      </c>
      <c r="C327" s="15" t="s">
        <v>119</v>
      </c>
      <c r="D327" s="3" t="n">
        <v>0.506944444444444</v>
      </c>
      <c r="E327" s="3" t="n">
        <v>0.555555555555556</v>
      </c>
      <c r="G327" s="1" t="s">
        <v>224</v>
      </c>
      <c r="H327" s="15" t="s">
        <v>22</v>
      </c>
      <c r="I327" s="4" t="n">
        <v>483</v>
      </c>
      <c r="J327" s="4" t="n">
        <v>14170</v>
      </c>
      <c r="K327" s="5" t="n">
        <v>29.3374741200828</v>
      </c>
    </row>
    <row r="328" customFormat="false" ht="13.5" hidden="false" customHeight="false" outlineLevel="0" collapsed="false">
      <c r="A328" s="2" t="n">
        <v>1953</v>
      </c>
      <c r="B328" s="15" t="s">
        <v>19</v>
      </c>
      <c r="C328" s="15" t="s">
        <v>119</v>
      </c>
      <c r="D328" s="3" t="n">
        <v>0.506944444444444</v>
      </c>
      <c r="E328" s="3" t="n">
        <v>0.555555555555556</v>
      </c>
      <c r="G328" s="1" t="s">
        <v>224</v>
      </c>
      <c r="H328" s="15" t="s">
        <v>112</v>
      </c>
      <c r="I328" s="4" t="n">
        <v>483</v>
      </c>
      <c r="J328" s="4" t="n">
        <v>14870</v>
      </c>
      <c r="K328" s="5" t="n">
        <v>30.7867494824017</v>
      </c>
    </row>
    <row r="329" customFormat="false" ht="13.5" hidden="false" customHeight="false" outlineLevel="0" collapsed="false">
      <c r="A329" s="2" t="n">
        <v>1954</v>
      </c>
      <c r="B329" s="15" t="s">
        <v>19</v>
      </c>
      <c r="C329" s="15" t="s">
        <v>119</v>
      </c>
      <c r="D329" s="3" t="n">
        <v>0.506944444444444</v>
      </c>
      <c r="E329" s="3" t="n">
        <v>0.555555555555556</v>
      </c>
      <c r="G329" s="1" t="s">
        <v>224</v>
      </c>
      <c r="H329" s="15" t="s">
        <v>113</v>
      </c>
      <c r="I329" s="4" t="n">
        <v>483</v>
      </c>
      <c r="J329" s="4" t="n">
        <v>15570</v>
      </c>
      <c r="K329" s="5" t="n">
        <v>32.2360248447205</v>
      </c>
    </row>
    <row r="330" customFormat="false" ht="13.5" hidden="false" customHeight="false" outlineLevel="0" collapsed="false">
      <c r="A330" s="2" t="n">
        <v>1955</v>
      </c>
      <c r="B330" s="15" t="s">
        <v>19</v>
      </c>
      <c r="C330" s="15" t="s">
        <v>119</v>
      </c>
      <c r="D330" s="3" t="n">
        <v>0.506944444444444</v>
      </c>
      <c r="E330" s="3" t="n">
        <v>0.555555555555556</v>
      </c>
      <c r="G330" s="1" t="s">
        <v>224</v>
      </c>
      <c r="H330" s="15" t="s">
        <v>111</v>
      </c>
      <c r="I330" s="4" t="n">
        <v>483</v>
      </c>
      <c r="J330" s="4" t="n">
        <v>16270</v>
      </c>
      <c r="K330" s="5" t="n">
        <v>33.6853002070393</v>
      </c>
    </row>
    <row r="331" customFormat="false" ht="13.5" hidden="false" customHeight="false" outlineLevel="0" collapsed="false">
      <c r="A331" s="2" t="n">
        <v>1956</v>
      </c>
      <c r="B331" s="15" t="s">
        <v>19</v>
      </c>
      <c r="C331" s="15" t="s">
        <v>119</v>
      </c>
      <c r="D331" s="3" t="n">
        <v>0.506944444444444</v>
      </c>
      <c r="E331" s="3" t="n">
        <v>0.555555555555556</v>
      </c>
      <c r="G331" s="1" t="s">
        <v>224</v>
      </c>
      <c r="H331" s="15" t="s">
        <v>215</v>
      </c>
      <c r="I331" s="4" t="n">
        <v>483</v>
      </c>
      <c r="J331" s="4" t="n">
        <v>26570</v>
      </c>
      <c r="K331" s="5" t="n">
        <v>55.0103519668737</v>
      </c>
    </row>
    <row r="332" customFormat="false" ht="13.5" hidden="false" customHeight="false" outlineLevel="0" collapsed="false">
      <c r="A332" s="2" t="n">
        <v>1957</v>
      </c>
      <c r="B332" s="15" t="s">
        <v>19</v>
      </c>
      <c r="C332" s="15" t="s">
        <v>119</v>
      </c>
      <c r="D332" s="3" t="n">
        <v>0.590277777777778</v>
      </c>
      <c r="E332" s="3" t="n">
        <v>0.635416666666667</v>
      </c>
      <c r="G332" s="1" t="s">
        <v>225</v>
      </c>
      <c r="H332" s="15" t="s">
        <v>121</v>
      </c>
      <c r="I332" s="4" t="n">
        <v>1044</v>
      </c>
      <c r="J332" s="4" t="n">
        <v>34370</v>
      </c>
      <c r="K332" s="5" t="n">
        <v>32.9214559386973</v>
      </c>
    </row>
    <row r="333" customFormat="false" ht="13.5" hidden="false" customHeight="false" outlineLevel="0" collapsed="false">
      <c r="A333" s="2" t="n">
        <v>1958</v>
      </c>
      <c r="B333" s="15" t="s">
        <v>19</v>
      </c>
      <c r="C333" s="15" t="s">
        <v>119</v>
      </c>
      <c r="D333" s="3" t="n">
        <v>0.590277777777778</v>
      </c>
      <c r="E333" s="3" t="n">
        <v>0.635416666666667</v>
      </c>
      <c r="G333" s="1" t="s">
        <v>225</v>
      </c>
      <c r="H333" s="15" t="s">
        <v>109</v>
      </c>
      <c r="I333" s="4" t="n">
        <v>883</v>
      </c>
      <c r="J333" s="4" t="n">
        <v>30070</v>
      </c>
      <c r="K333" s="5" t="n">
        <v>34.0543601359003</v>
      </c>
    </row>
    <row r="334" customFormat="false" ht="13.5" hidden="false" customHeight="false" outlineLevel="0" collapsed="false">
      <c r="A334" s="2" t="n">
        <v>1959</v>
      </c>
      <c r="B334" s="15" t="s">
        <v>19</v>
      </c>
      <c r="C334" s="15" t="s">
        <v>119</v>
      </c>
      <c r="D334" s="3" t="n">
        <v>0.590277777777778</v>
      </c>
      <c r="E334" s="3" t="n">
        <v>0.635416666666667</v>
      </c>
      <c r="G334" s="1" t="s">
        <v>225</v>
      </c>
      <c r="H334" s="15" t="s">
        <v>102</v>
      </c>
      <c r="I334" s="4" t="n">
        <v>883</v>
      </c>
      <c r="J334" s="4" t="n">
        <v>30170</v>
      </c>
      <c r="K334" s="5" t="n">
        <v>34.167610419026</v>
      </c>
    </row>
    <row r="335" customFormat="false" ht="13.5" hidden="false" customHeight="false" outlineLevel="0" collapsed="false">
      <c r="A335" s="2" t="n">
        <v>1960</v>
      </c>
      <c r="B335" s="15" t="s">
        <v>19</v>
      </c>
      <c r="C335" s="15" t="s">
        <v>119</v>
      </c>
      <c r="D335" s="3" t="n">
        <v>0.590277777777778</v>
      </c>
      <c r="E335" s="3" t="n">
        <v>0.635416666666667</v>
      </c>
      <c r="G335" s="1" t="s">
        <v>225</v>
      </c>
      <c r="H335" s="15" t="s">
        <v>22</v>
      </c>
      <c r="I335" s="4" t="n">
        <v>483</v>
      </c>
      <c r="J335" s="4" t="n">
        <v>11170</v>
      </c>
      <c r="K335" s="5" t="n">
        <v>23.1262939958592</v>
      </c>
    </row>
    <row r="336" customFormat="false" ht="13.5" hidden="false" customHeight="false" outlineLevel="0" collapsed="false">
      <c r="A336" s="2" t="n">
        <v>1961</v>
      </c>
      <c r="B336" s="15" t="s">
        <v>19</v>
      </c>
      <c r="C336" s="15" t="s">
        <v>119</v>
      </c>
      <c r="D336" s="3" t="n">
        <v>0.590277777777778</v>
      </c>
      <c r="E336" s="3" t="n">
        <v>0.635416666666667</v>
      </c>
      <c r="G336" s="1" t="s">
        <v>225</v>
      </c>
      <c r="H336" s="15" t="s">
        <v>112</v>
      </c>
      <c r="I336" s="4" t="n">
        <v>483</v>
      </c>
      <c r="J336" s="4" t="n">
        <v>11670</v>
      </c>
      <c r="K336" s="5" t="n">
        <v>24.1614906832298</v>
      </c>
    </row>
    <row r="337" customFormat="false" ht="13.5" hidden="false" customHeight="false" outlineLevel="0" collapsed="false">
      <c r="A337" s="2" t="n">
        <v>1962</v>
      </c>
      <c r="B337" s="15" t="s">
        <v>19</v>
      </c>
      <c r="C337" s="15" t="s">
        <v>119</v>
      </c>
      <c r="D337" s="3" t="n">
        <v>0.590277777777778</v>
      </c>
      <c r="E337" s="3" t="n">
        <v>0.635416666666667</v>
      </c>
      <c r="G337" s="1" t="s">
        <v>225</v>
      </c>
      <c r="H337" s="15" t="s">
        <v>113</v>
      </c>
      <c r="I337" s="4" t="n">
        <v>483</v>
      </c>
      <c r="J337" s="4" t="n">
        <v>12270</v>
      </c>
      <c r="K337" s="5" t="n">
        <v>25.4037267080745</v>
      </c>
    </row>
    <row r="338" customFormat="false" ht="13.5" hidden="false" customHeight="false" outlineLevel="0" collapsed="false">
      <c r="A338" s="2" t="n">
        <v>1963</v>
      </c>
      <c r="B338" s="15" t="s">
        <v>19</v>
      </c>
      <c r="C338" s="15" t="s">
        <v>119</v>
      </c>
      <c r="D338" s="3" t="n">
        <v>0.590277777777778</v>
      </c>
      <c r="E338" s="3" t="n">
        <v>0.635416666666667</v>
      </c>
      <c r="G338" s="1" t="s">
        <v>225</v>
      </c>
      <c r="H338" s="15" t="s">
        <v>111</v>
      </c>
      <c r="I338" s="4" t="n">
        <v>483</v>
      </c>
      <c r="J338" s="4" t="n">
        <v>12870</v>
      </c>
      <c r="K338" s="5" t="n">
        <v>26.6459627329193</v>
      </c>
    </row>
    <row r="339" customFormat="false" ht="13.5" hidden="false" customHeight="false" outlineLevel="0" collapsed="false">
      <c r="A339" s="2" t="n">
        <v>1964</v>
      </c>
      <c r="B339" s="15" t="s">
        <v>19</v>
      </c>
      <c r="C339" s="15" t="s">
        <v>119</v>
      </c>
      <c r="D339" s="3" t="n">
        <v>0.590277777777778</v>
      </c>
      <c r="E339" s="3" t="n">
        <v>0.635416666666667</v>
      </c>
      <c r="G339" s="1" t="s">
        <v>225</v>
      </c>
      <c r="H339" s="15" t="s">
        <v>215</v>
      </c>
      <c r="I339" s="4" t="n">
        <v>483</v>
      </c>
      <c r="J339" s="4" t="n">
        <v>25870</v>
      </c>
      <c r="K339" s="5" t="n">
        <v>53.5610766045549</v>
      </c>
    </row>
    <row r="340" customFormat="false" ht="13.5" hidden="false" customHeight="false" outlineLevel="0" collapsed="false">
      <c r="A340" s="2" t="n">
        <v>1965</v>
      </c>
      <c r="B340" s="15" t="s">
        <v>19</v>
      </c>
      <c r="C340" s="15" t="s">
        <v>119</v>
      </c>
      <c r="D340" s="3" t="n">
        <v>0.704861111111111</v>
      </c>
      <c r="E340" s="3" t="n">
        <v>0.75</v>
      </c>
      <c r="G340" s="1" t="s">
        <v>226</v>
      </c>
      <c r="H340" s="15" t="s">
        <v>121</v>
      </c>
      <c r="I340" s="4" t="n">
        <v>1044</v>
      </c>
      <c r="J340" s="4" t="n">
        <v>34370</v>
      </c>
      <c r="K340" s="5" t="n">
        <v>32.9214559386973</v>
      </c>
    </row>
    <row r="341" customFormat="false" ht="13.5" hidden="false" customHeight="false" outlineLevel="0" collapsed="false">
      <c r="A341" s="2" t="n">
        <v>1966</v>
      </c>
      <c r="B341" s="15" t="s">
        <v>19</v>
      </c>
      <c r="C341" s="15" t="s">
        <v>119</v>
      </c>
      <c r="D341" s="3" t="n">
        <v>0.704861111111111</v>
      </c>
      <c r="E341" s="3" t="n">
        <v>0.75</v>
      </c>
      <c r="G341" s="1" t="s">
        <v>226</v>
      </c>
      <c r="H341" s="15" t="s">
        <v>109</v>
      </c>
      <c r="I341" s="4" t="n">
        <v>883</v>
      </c>
      <c r="J341" s="4" t="n">
        <v>30070</v>
      </c>
      <c r="K341" s="5" t="n">
        <v>34.0543601359003</v>
      </c>
    </row>
    <row r="342" customFormat="false" ht="13.5" hidden="false" customHeight="false" outlineLevel="0" collapsed="false">
      <c r="A342" s="2" t="n">
        <v>1967</v>
      </c>
      <c r="B342" s="15" t="s">
        <v>19</v>
      </c>
      <c r="C342" s="15" t="s">
        <v>119</v>
      </c>
      <c r="D342" s="3" t="n">
        <v>0.704861111111111</v>
      </c>
      <c r="E342" s="3" t="n">
        <v>0.75</v>
      </c>
      <c r="G342" s="1" t="s">
        <v>226</v>
      </c>
      <c r="H342" s="15" t="s">
        <v>102</v>
      </c>
      <c r="I342" s="4" t="n">
        <v>883</v>
      </c>
      <c r="J342" s="4" t="n">
        <v>30170</v>
      </c>
      <c r="K342" s="5" t="n">
        <v>34.167610419026</v>
      </c>
    </row>
    <row r="343" customFormat="false" ht="13.5" hidden="false" customHeight="false" outlineLevel="0" collapsed="false">
      <c r="A343" s="2" t="n">
        <v>1968</v>
      </c>
      <c r="B343" s="15" t="s">
        <v>19</v>
      </c>
      <c r="C343" s="15" t="s">
        <v>119</v>
      </c>
      <c r="D343" s="3" t="n">
        <v>0.704861111111111</v>
      </c>
      <c r="E343" s="3" t="n">
        <v>0.75</v>
      </c>
      <c r="G343" s="1" t="s">
        <v>226</v>
      </c>
      <c r="H343" s="15" t="s">
        <v>22</v>
      </c>
      <c r="I343" s="4" t="n">
        <v>483</v>
      </c>
      <c r="J343" s="4" t="n">
        <v>13370</v>
      </c>
      <c r="K343" s="5" t="n">
        <v>27.6811594202899</v>
      </c>
    </row>
    <row r="344" customFormat="false" ht="13.5" hidden="false" customHeight="false" outlineLevel="0" collapsed="false">
      <c r="A344" s="2" t="n">
        <v>1969</v>
      </c>
      <c r="B344" s="15" t="s">
        <v>19</v>
      </c>
      <c r="C344" s="15" t="s">
        <v>119</v>
      </c>
      <c r="D344" s="3" t="n">
        <v>0.704861111111111</v>
      </c>
      <c r="E344" s="3" t="n">
        <v>0.75</v>
      </c>
      <c r="G344" s="1" t="s">
        <v>226</v>
      </c>
      <c r="H344" s="15" t="s">
        <v>112</v>
      </c>
      <c r="I344" s="4" t="n">
        <v>483</v>
      </c>
      <c r="J344" s="4" t="n">
        <v>13970</v>
      </c>
      <c r="K344" s="5" t="n">
        <v>28.9233954451346</v>
      </c>
    </row>
    <row r="345" customFormat="false" ht="13.5" hidden="false" customHeight="false" outlineLevel="0" collapsed="false">
      <c r="A345" s="2" t="n">
        <v>1970</v>
      </c>
      <c r="B345" s="15" t="s">
        <v>19</v>
      </c>
      <c r="C345" s="15" t="s">
        <v>119</v>
      </c>
      <c r="D345" s="3" t="n">
        <v>0.704861111111111</v>
      </c>
      <c r="E345" s="3" t="n">
        <v>0.75</v>
      </c>
      <c r="G345" s="1" t="s">
        <v>226</v>
      </c>
      <c r="H345" s="15" t="s">
        <v>113</v>
      </c>
      <c r="I345" s="4" t="n">
        <v>483</v>
      </c>
      <c r="J345" s="4" t="n">
        <v>14670</v>
      </c>
      <c r="K345" s="5" t="n">
        <v>30.3726708074534</v>
      </c>
    </row>
    <row r="346" customFormat="false" ht="13.5" hidden="false" customHeight="false" outlineLevel="0" collapsed="false">
      <c r="A346" s="2" t="n">
        <v>1971</v>
      </c>
      <c r="B346" s="15" t="s">
        <v>19</v>
      </c>
      <c r="C346" s="15" t="s">
        <v>119</v>
      </c>
      <c r="D346" s="3" t="n">
        <v>0.704861111111111</v>
      </c>
      <c r="E346" s="3" t="n">
        <v>0.75</v>
      </c>
      <c r="G346" s="1" t="s">
        <v>226</v>
      </c>
      <c r="H346" s="15" t="s">
        <v>111</v>
      </c>
      <c r="I346" s="4" t="n">
        <v>483</v>
      </c>
      <c r="J346" s="4" t="n">
        <v>15370</v>
      </c>
      <c r="K346" s="5" t="n">
        <v>31.8219461697723</v>
      </c>
    </row>
    <row r="347" customFormat="false" ht="13.5" hidden="false" customHeight="false" outlineLevel="0" collapsed="false">
      <c r="A347" s="2" t="n">
        <v>1972</v>
      </c>
      <c r="B347" s="15" t="s">
        <v>19</v>
      </c>
      <c r="C347" s="15" t="s">
        <v>119</v>
      </c>
      <c r="D347" s="3" t="n">
        <v>0.704861111111111</v>
      </c>
      <c r="E347" s="3" t="n">
        <v>0.75</v>
      </c>
      <c r="G347" s="1" t="s">
        <v>226</v>
      </c>
      <c r="H347" s="15" t="s">
        <v>215</v>
      </c>
      <c r="I347" s="4" t="n">
        <v>483</v>
      </c>
      <c r="J347" s="4" t="n">
        <v>26370</v>
      </c>
      <c r="K347" s="5" t="n">
        <v>54.5962732919255</v>
      </c>
    </row>
    <row r="348" customFormat="false" ht="13.5" hidden="false" customHeight="false" outlineLevel="0" collapsed="false">
      <c r="A348" s="2" t="n">
        <v>1973</v>
      </c>
      <c r="B348" s="15" t="s">
        <v>19</v>
      </c>
      <c r="C348" s="15" t="s">
        <v>100</v>
      </c>
      <c r="D348" s="3" t="n">
        <v>0.3125</v>
      </c>
      <c r="E348" s="3" t="n">
        <v>0.357638888888889</v>
      </c>
      <c r="G348" s="1" t="s">
        <v>227</v>
      </c>
      <c r="H348" s="15" t="s">
        <v>121</v>
      </c>
      <c r="I348" s="4" t="n">
        <v>786</v>
      </c>
      <c r="J348" s="4" t="n">
        <v>22530</v>
      </c>
      <c r="K348" s="5" t="n">
        <v>28.6641221374046</v>
      </c>
    </row>
    <row r="349" customFormat="false" ht="13.5" hidden="false" customHeight="false" outlineLevel="0" collapsed="false">
      <c r="A349" s="2" t="n">
        <v>1974</v>
      </c>
      <c r="B349" s="15" t="s">
        <v>19</v>
      </c>
      <c r="C349" s="15" t="s">
        <v>100</v>
      </c>
      <c r="D349" s="3" t="n">
        <v>0.3125</v>
      </c>
      <c r="E349" s="3" t="n">
        <v>0.357638888888889</v>
      </c>
      <c r="G349" s="1" t="s">
        <v>227</v>
      </c>
      <c r="H349" s="15" t="s">
        <v>102</v>
      </c>
      <c r="I349" s="4" t="n">
        <v>689</v>
      </c>
      <c r="J349" s="4" t="n">
        <v>9930</v>
      </c>
      <c r="K349" s="5" t="n">
        <v>14.4121915820029</v>
      </c>
    </row>
    <row r="350" customFormat="false" ht="13.5" hidden="false" customHeight="false" outlineLevel="0" collapsed="false">
      <c r="A350" s="2" t="n">
        <v>1975</v>
      </c>
      <c r="B350" s="15" t="s">
        <v>19</v>
      </c>
      <c r="C350" s="15" t="s">
        <v>100</v>
      </c>
      <c r="D350" s="3" t="n">
        <v>0.3125</v>
      </c>
      <c r="E350" s="3" t="n">
        <v>0.357638888888889</v>
      </c>
      <c r="G350" s="1" t="s">
        <v>227</v>
      </c>
      <c r="H350" s="15" t="s">
        <v>22</v>
      </c>
      <c r="I350" s="4" t="n">
        <v>289</v>
      </c>
      <c r="J350" s="4" t="n">
        <v>7530</v>
      </c>
      <c r="K350" s="5" t="n">
        <v>26.0553633217993</v>
      </c>
    </row>
    <row r="351" customFormat="false" ht="13.5" hidden="false" customHeight="false" outlineLevel="0" collapsed="false">
      <c r="A351" s="2" t="n">
        <v>1976</v>
      </c>
      <c r="B351" s="15" t="s">
        <v>19</v>
      </c>
      <c r="C351" s="15" t="s">
        <v>100</v>
      </c>
      <c r="D351" s="3" t="n">
        <v>0.3125</v>
      </c>
      <c r="E351" s="3" t="n">
        <v>0.357638888888889</v>
      </c>
      <c r="G351" s="1" t="s">
        <v>227</v>
      </c>
      <c r="H351" s="15" t="s">
        <v>112</v>
      </c>
      <c r="I351" s="4" t="n">
        <v>289</v>
      </c>
      <c r="J351" s="4" t="n">
        <v>7830</v>
      </c>
      <c r="K351" s="5" t="n">
        <v>27.0934256055363</v>
      </c>
    </row>
    <row r="352" customFormat="false" ht="13.5" hidden="false" customHeight="false" outlineLevel="0" collapsed="false">
      <c r="A352" s="2" t="n">
        <v>1977</v>
      </c>
      <c r="B352" s="15" t="s">
        <v>19</v>
      </c>
      <c r="C352" s="15" t="s">
        <v>100</v>
      </c>
      <c r="D352" s="3" t="n">
        <v>0.3125</v>
      </c>
      <c r="E352" s="3" t="n">
        <v>0.357638888888889</v>
      </c>
      <c r="G352" s="1" t="s">
        <v>227</v>
      </c>
      <c r="H352" s="15" t="s">
        <v>113</v>
      </c>
      <c r="I352" s="4" t="n">
        <v>289</v>
      </c>
      <c r="J352" s="4" t="n">
        <v>8330</v>
      </c>
      <c r="K352" s="5" t="n">
        <v>28.8235294117647</v>
      </c>
    </row>
    <row r="353" customFormat="false" ht="13.5" hidden="false" customHeight="false" outlineLevel="0" collapsed="false">
      <c r="A353" s="2" t="n">
        <v>1978</v>
      </c>
      <c r="B353" s="15" t="s">
        <v>19</v>
      </c>
      <c r="C353" s="15" t="s">
        <v>100</v>
      </c>
      <c r="D353" s="3" t="n">
        <v>0.3125</v>
      </c>
      <c r="E353" s="3" t="n">
        <v>0.357638888888889</v>
      </c>
      <c r="G353" s="1" t="s">
        <v>227</v>
      </c>
      <c r="H353" s="15" t="s">
        <v>111</v>
      </c>
      <c r="I353" s="4" t="n">
        <v>289</v>
      </c>
      <c r="J353" s="4" t="n">
        <v>8730</v>
      </c>
      <c r="K353" s="5" t="n">
        <v>30.2076124567474</v>
      </c>
    </row>
    <row r="354" customFormat="false" ht="13.5" hidden="false" customHeight="false" outlineLevel="0" collapsed="false">
      <c r="A354" s="2" t="n">
        <v>1979</v>
      </c>
      <c r="B354" s="15" t="s">
        <v>19</v>
      </c>
      <c r="C354" s="15" t="s">
        <v>100</v>
      </c>
      <c r="D354" s="3" t="n">
        <v>0.3125</v>
      </c>
      <c r="E354" s="3" t="n">
        <v>0.357638888888889</v>
      </c>
      <c r="G354" s="1" t="s">
        <v>227</v>
      </c>
      <c r="H354" s="15" t="s">
        <v>217</v>
      </c>
      <c r="I354" s="4" t="n">
        <v>979</v>
      </c>
      <c r="J354" s="4" t="n">
        <v>31030</v>
      </c>
      <c r="K354" s="5" t="n">
        <v>31.6956077630235</v>
      </c>
    </row>
    <row r="355" customFormat="false" ht="13.5" hidden="false" customHeight="false" outlineLevel="0" collapsed="false">
      <c r="A355" s="2" t="n">
        <v>1980</v>
      </c>
      <c r="B355" s="15" t="s">
        <v>19</v>
      </c>
      <c r="C355" s="15" t="s">
        <v>100</v>
      </c>
      <c r="D355" s="3" t="n">
        <v>0.3125</v>
      </c>
      <c r="E355" s="3" t="n">
        <v>0.357638888888889</v>
      </c>
      <c r="G355" s="1" t="s">
        <v>227</v>
      </c>
      <c r="H355" s="15" t="s">
        <v>218</v>
      </c>
      <c r="I355" s="4" t="n">
        <v>882</v>
      </c>
      <c r="J355" s="4" t="n">
        <v>16030</v>
      </c>
      <c r="K355" s="5" t="n">
        <v>18.1746031746032</v>
      </c>
    </row>
    <row r="356" customFormat="false" ht="13.5" hidden="false" customHeight="false" outlineLevel="0" collapsed="false">
      <c r="A356" s="2" t="n">
        <v>1981</v>
      </c>
      <c r="B356" s="15" t="s">
        <v>19</v>
      </c>
      <c r="C356" s="15" t="s">
        <v>100</v>
      </c>
      <c r="D356" s="3" t="n">
        <v>0.3125</v>
      </c>
      <c r="E356" s="3" t="n">
        <v>0.357638888888889</v>
      </c>
      <c r="G356" s="1" t="s">
        <v>227</v>
      </c>
      <c r="H356" s="15" t="s">
        <v>36</v>
      </c>
      <c r="I356" s="4" t="n">
        <v>882</v>
      </c>
      <c r="J356" s="4" t="n">
        <v>15030</v>
      </c>
      <c r="K356" s="5" t="n">
        <v>17.0408163265306</v>
      </c>
    </row>
    <row r="357" customFormat="false" ht="13.5" hidden="false" customHeight="false" outlineLevel="0" collapsed="false">
      <c r="A357" s="2" t="n">
        <v>1982</v>
      </c>
      <c r="B357" s="15" t="s">
        <v>19</v>
      </c>
      <c r="C357" s="15" t="s">
        <v>34</v>
      </c>
      <c r="D357" s="3" t="n">
        <v>0.333333333333333</v>
      </c>
      <c r="E357" s="3" t="n">
        <v>0.399305555555556</v>
      </c>
      <c r="G357" s="1" t="s">
        <v>228</v>
      </c>
      <c r="H357" s="15" t="s">
        <v>121</v>
      </c>
      <c r="I357" s="4" t="n">
        <v>1148</v>
      </c>
      <c r="J357" s="4" t="n">
        <v>31350</v>
      </c>
      <c r="K357" s="5" t="n">
        <v>27.308362369338</v>
      </c>
    </row>
    <row r="358" customFormat="false" ht="13.5" hidden="false" customHeight="false" outlineLevel="0" collapsed="false">
      <c r="A358" s="2" t="n">
        <v>1983</v>
      </c>
      <c r="B358" s="15" t="s">
        <v>19</v>
      </c>
      <c r="C358" s="15" t="s">
        <v>34</v>
      </c>
      <c r="D358" s="3" t="n">
        <v>0.333333333333333</v>
      </c>
      <c r="E358" s="3" t="n">
        <v>0.399305555555556</v>
      </c>
      <c r="G358" s="1" t="s">
        <v>228</v>
      </c>
      <c r="H358" s="15" t="s">
        <v>109</v>
      </c>
      <c r="I358" s="4" t="n">
        <v>961</v>
      </c>
      <c r="J358" s="4" t="n">
        <v>17350</v>
      </c>
      <c r="K358" s="5" t="n">
        <v>18.054110301769</v>
      </c>
    </row>
    <row r="359" customFormat="false" ht="13.5" hidden="false" customHeight="false" outlineLevel="0" collapsed="false">
      <c r="A359" s="2" t="n">
        <v>1984</v>
      </c>
      <c r="B359" s="15" t="s">
        <v>19</v>
      </c>
      <c r="C359" s="15" t="s">
        <v>34</v>
      </c>
      <c r="D359" s="3" t="n">
        <v>0.333333333333333</v>
      </c>
      <c r="E359" s="3" t="n">
        <v>0.399305555555556</v>
      </c>
      <c r="G359" s="1" t="s">
        <v>228</v>
      </c>
      <c r="H359" s="15" t="s">
        <v>102</v>
      </c>
      <c r="I359" s="4" t="n">
        <v>961</v>
      </c>
      <c r="J359" s="4" t="n">
        <v>17450</v>
      </c>
      <c r="K359" s="5" t="n">
        <v>18.1581685744017</v>
      </c>
    </row>
    <row r="360" customFormat="false" ht="13.5" hidden="false" customHeight="false" outlineLevel="0" collapsed="false">
      <c r="A360" s="2" t="n">
        <v>1985</v>
      </c>
      <c r="B360" s="15" t="s">
        <v>19</v>
      </c>
      <c r="C360" s="15" t="s">
        <v>34</v>
      </c>
      <c r="D360" s="3" t="n">
        <v>0.333333333333333</v>
      </c>
      <c r="E360" s="3" t="n">
        <v>0.399305555555556</v>
      </c>
      <c r="G360" s="1" t="s">
        <v>228</v>
      </c>
      <c r="H360" s="15" t="s">
        <v>22</v>
      </c>
      <c r="I360" s="4" t="n">
        <v>561</v>
      </c>
      <c r="J360" s="4" t="n">
        <v>10550</v>
      </c>
      <c r="K360" s="5" t="n">
        <v>18.8057040998217</v>
      </c>
    </row>
    <row r="361" customFormat="false" ht="13.5" hidden="false" customHeight="false" outlineLevel="0" collapsed="false">
      <c r="A361" s="2" t="n">
        <v>1986</v>
      </c>
      <c r="B361" s="15" t="s">
        <v>19</v>
      </c>
      <c r="C361" s="15" t="s">
        <v>34</v>
      </c>
      <c r="D361" s="3" t="n">
        <v>0.333333333333333</v>
      </c>
      <c r="E361" s="3" t="n">
        <v>0.399305555555556</v>
      </c>
      <c r="G361" s="1" t="s">
        <v>228</v>
      </c>
      <c r="H361" s="15" t="s">
        <v>112</v>
      </c>
      <c r="I361" s="4" t="n">
        <v>561</v>
      </c>
      <c r="J361" s="4" t="n">
        <v>13550</v>
      </c>
      <c r="K361" s="5" t="n">
        <v>24.1532976827094</v>
      </c>
    </row>
    <row r="362" customFormat="false" ht="13.5" hidden="false" customHeight="false" outlineLevel="0" collapsed="false">
      <c r="A362" s="2" t="n">
        <v>1987</v>
      </c>
      <c r="B362" s="15" t="s">
        <v>19</v>
      </c>
      <c r="C362" s="15" t="s">
        <v>34</v>
      </c>
      <c r="D362" s="3" t="n">
        <v>0.333333333333333</v>
      </c>
      <c r="E362" s="3" t="n">
        <v>0.399305555555556</v>
      </c>
      <c r="G362" s="1" t="s">
        <v>228</v>
      </c>
      <c r="H362" s="15" t="s">
        <v>113</v>
      </c>
      <c r="I362" s="4" t="n">
        <v>561</v>
      </c>
      <c r="J362" s="4" t="n">
        <v>14350</v>
      </c>
      <c r="K362" s="5" t="n">
        <v>25.5793226381462</v>
      </c>
    </row>
    <row r="363" customFormat="false" ht="13.5" hidden="false" customHeight="false" outlineLevel="0" collapsed="false">
      <c r="A363" s="2" t="n">
        <v>1988</v>
      </c>
      <c r="B363" s="15" t="s">
        <v>19</v>
      </c>
      <c r="C363" s="15" t="s">
        <v>34</v>
      </c>
      <c r="D363" s="3" t="n">
        <v>0.333333333333333</v>
      </c>
      <c r="E363" s="3" t="n">
        <v>0.399305555555556</v>
      </c>
      <c r="G363" s="1" t="s">
        <v>228</v>
      </c>
      <c r="H363" s="15" t="s">
        <v>111</v>
      </c>
      <c r="I363" s="4" t="n">
        <v>561</v>
      </c>
      <c r="J363" s="4" t="n">
        <v>15650</v>
      </c>
      <c r="K363" s="5" t="n">
        <v>27.8966131907308</v>
      </c>
    </row>
    <row r="364" customFormat="false" ht="13.5" hidden="false" customHeight="false" outlineLevel="0" collapsed="false">
      <c r="A364" s="2" t="n">
        <v>1989</v>
      </c>
      <c r="B364" s="15" t="s">
        <v>19</v>
      </c>
      <c r="C364" s="15" t="s">
        <v>34</v>
      </c>
      <c r="D364" s="3" t="n">
        <v>0.333333333333333</v>
      </c>
      <c r="E364" s="3" t="n">
        <v>0.399305555555556</v>
      </c>
      <c r="G364" s="1" t="s">
        <v>228</v>
      </c>
      <c r="H364" s="15" t="s">
        <v>215</v>
      </c>
      <c r="I364" s="4" t="n">
        <v>561</v>
      </c>
      <c r="J364" s="4" t="n">
        <v>16150</v>
      </c>
      <c r="K364" s="5" t="n">
        <v>28.7878787878788</v>
      </c>
    </row>
    <row r="365" customFormat="false" ht="13.5" hidden="false" customHeight="false" outlineLevel="0" collapsed="false">
      <c r="A365" s="2" t="n">
        <v>1990</v>
      </c>
      <c r="B365" s="15" t="s">
        <v>19</v>
      </c>
      <c r="C365" s="15" t="s">
        <v>34</v>
      </c>
      <c r="D365" s="3" t="n">
        <v>0.388888888888889</v>
      </c>
      <c r="E365" s="3" t="n">
        <v>0.454861111111111</v>
      </c>
      <c r="G365" s="1" t="s">
        <v>229</v>
      </c>
      <c r="H365" s="15" t="s">
        <v>121</v>
      </c>
      <c r="I365" s="4" t="n">
        <v>1148</v>
      </c>
      <c r="J365" s="4" t="n">
        <v>31350</v>
      </c>
      <c r="K365" s="5" t="n">
        <v>27.308362369338</v>
      </c>
    </row>
    <row r="366" customFormat="false" ht="13.5" hidden="false" customHeight="false" outlineLevel="0" collapsed="false">
      <c r="A366" s="2" t="n">
        <v>1991</v>
      </c>
      <c r="B366" s="15" t="s">
        <v>19</v>
      </c>
      <c r="C366" s="15" t="s">
        <v>34</v>
      </c>
      <c r="D366" s="3" t="n">
        <v>0.388888888888889</v>
      </c>
      <c r="E366" s="3" t="n">
        <v>0.454861111111111</v>
      </c>
      <c r="G366" s="1" t="s">
        <v>229</v>
      </c>
      <c r="H366" s="15" t="s">
        <v>109</v>
      </c>
      <c r="I366" s="4" t="n">
        <v>961</v>
      </c>
      <c r="J366" s="4" t="n">
        <v>17350</v>
      </c>
      <c r="K366" s="5" t="n">
        <v>18.054110301769</v>
      </c>
    </row>
    <row r="367" customFormat="false" ht="13.5" hidden="false" customHeight="false" outlineLevel="0" collapsed="false">
      <c r="A367" s="2" t="n">
        <v>1992</v>
      </c>
      <c r="B367" s="15" t="s">
        <v>19</v>
      </c>
      <c r="C367" s="15" t="s">
        <v>34</v>
      </c>
      <c r="D367" s="3" t="n">
        <v>0.388888888888889</v>
      </c>
      <c r="E367" s="3" t="n">
        <v>0.454861111111111</v>
      </c>
      <c r="G367" s="1" t="s">
        <v>229</v>
      </c>
      <c r="H367" s="15" t="s">
        <v>102</v>
      </c>
      <c r="I367" s="4" t="n">
        <v>961</v>
      </c>
      <c r="J367" s="4" t="n">
        <v>17450</v>
      </c>
      <c r="K367" s="5" t="n">
        <v>18.1581685744017</v>
      </c>
    </row>
    <row r="368" customFormat="false" ht="13.5" hidden="false" customHeight="false" outlineLevel="0" collapsed="false">
      <c r="A368" s="2" t="n">
        <v>1993</v>
      </c>
      <c r="B368" s="15" t="s">
        <v>19</v>
      </c>
      <c r="C368" s="15" t="s">
        <v>34</v>
      </c>
      <c r="D368" s="3" t="n">
        <v>0.388888888888889</v>
      </c>
      <c r="E368" s="3" t="n">
        <v>0.454861111111111</v>
      </c>
      <c r="G368" s="1" t="s">
        <v>229</v>
      </c>
      <c r="H368" s="15" t="s">
        <v>22</v>
      </c>
      <c r="I368" s="4" t="n">
        <v>561</v>
      </c>
      <c r="J368" s="4" t="n">
        <v>10550</v>
      </c>
      <c r="K368" s="5" t="n">
        <v>18.8057040998217</v>
      </c>
    </row>
    <row r="369" customFormat="false" ht="13.5" hidden="false" customHeight="false" outlineLevel="0" collapsed="false">
      <c r="A369" s="2" t="n">
        <v>1994</v>
      </c>
      <c r="B369" s="15" t="s">
        <v>19</v>
      </c>
      <c r="C369" s="15" t="s">
        <v>34</v>
      </c>
      <c r="D369" s="3" t="n">
        <v>0.388888888888889</v>
      </c>
      <c r="E369" s="3" t="n">
        <v>0.454861111111111</v>
      </c>
      <c r="G369" s="1" t="s">
        <v>229</v>
      </c>
      <c r="H369" s="15" t="s">
        <v>112</v>
      </c>
      <c r="I369" s="4" t="n">
        <v>561</v>
      </c>
      <c r="J369" s="4" t="n">
        <v>13550</v>
      </c>
      <c r="K369" s="5" t="n">
        <v>24.1532976827094</v>
      </c>
    </row>
    <row r="370" customFormat="false" ht="13.5" hidden="false" customHeight="false" outlineLevel="0" collapsed="false">
      <c r="A370" s="2" t="n">
        <v>1995</v>
      </c>
      <c r="B370" s="15" t="s">
        <v>19</v>
      </c>
      <c r="C370" s="15" t="s">
        <v>34</v>
      </c>
      <c r="D370" s="3" t="n">
        <v>0.388888888888889</v>
      </c>
      <c r="E370" s="3" t="n">
        <v>0.454861111111111</v>
      </c>
      <c r="G370" s="1" t="s">
        <v>229</v>
      </c>
      <c r="H370" s="15" t="s">
        <v>113</v>
      </c>
      <c r="I370" s="4" t="n">
        <v>561</v>
      </c>
      <c r="J370" s="4" t="n">
        <v>14350</v>
      </c>
      <c r="K370" s="5" t="n">
        <v>25.5793226381462</v>
      </c>
    </row>
    <row r="371" customFormat="false" ht="13.5" hidden="false" customHeight="false" outlineLevel="0" collapsed="false">
      <c r="A371" s="2" t="n">
        <v>1996</v>
      </c>
      <c r="B371" s="15" t="s">
        <v>19</v>
      </c>
      <c r="C371" s="15" t="s">
        <v>34</v>
      </c>
      <c r="D371" s="3" t="n">
        <v>0.388888888888889</v>
      </c>
      <c r="E371" s="3" t="n">
        <v>0.454861111111111</v>
      </c>
      <c r="G371" s="1" t="s">
        <v>229</v>
      </c>
      <c r="H371" s="15" t="s">
        <v>111</v>
      </c>
      <c r="I371" s="4" t="n">
        <v>561</v>
      </c>
      <c r="J371" s="4" t="n">
        <v>15650</v>
      </c>
      <c r="K371" s="5" t="n">
        <v>27.8966131907308</v>
      </c>
    </row>
    <row r="372" customFormat="false" ht="13.5" hidden="false" customHeight="false" outlineLevel="0" collapsed="false">
      <c r="A372" s="2" t="n">
        <v>1997</v>
      </c>
      <c r="B372" s="15" t="s">
        <v>19</v>
      </c>
      <c r="C372" s="15" t="s">
        <v>34</v>
      </c>
      <c r="D372" s="3" t="n">
        <v>0.388888888888889</v>
      </c>
      <c r="E372" s="3" t="n">
        <v>0.454861111111111</v>
      </c>
      <c r="G372" s="1" t="s">
        <v>229</v>
      </c>
      <c r="H372" s="15" t="s">
        <v>215</v>
      </c>
      <c r="I372" s="4" t="n">
        <v>561</v>
      </c>
      <c r="J372" s="4" t="n">
        <v>16150</v>
      </c>
      <c r="K372" s="5" t="n">
        <v>28.7878787878788</v>
      </c>
    </row>
    <row r="373" customFormat="false" ht="13.5" hidden="false" customHeight="false" outlineLevel="0" collapsed="false">
      <c r="A373" s="2" t="n">
        <v>1998</v>
      </c>
      <c r="B373" s="15" t="s">
        <v>19</v>
      </c>
      <c r="C373" s="15" t="s">
        <v>34</v>
      </c>
      <c r="D373" s="3" t="n">
        <v>0.506944444444444</v>
      </c>
      <c r="E373" s="3" t="n">
        <v>0.572916666666667</v>
      </c>
      <c r="G373" s="1" t="s">
        <v>230</v>
      </c>
      <c r="H373" s="15" t="s">
        <v>121</v>
      </c>
      <c r="I373" s="4" t="n">
        <v>1148</v>
      </c>
      <c r="J373" s="4" t="n">
        <v>31350</v>
      </c>
      <c r="K373" s="5" t="n">
        <v>27.308362369338</v>
      </c>
    </row>
    <row r="374" customFormat="false" ht="13.5" hidden="false" customHeight="false" outlineLevel="0" collapsed="false">
      <c r="A374" s="2" t="n">
        <v>1999</v>
      </c>
      <c r="B374" s="15" t="s">
        <v>19</v>
      </c>
      <c r="C374" s="15" t="s">
        <v>34</v>
      </c>
      <c r="D374" s="3" t="n">
        <v>0.506944444444444</v>
      </c>
      <c r="E374" s="3" t="n">
        <v>0.572916666666667</v>
      </c>
      <c r="G374" s="1" t="s">
        <v>230</v>
      </c>
      <c r="H374" s="15" t="s">
        <v>109</v>
      </c>
      <c r="I374" s="4" t="n">
        <v>961</v>
      </c>
      <c r="J374" s="4" t="n">
        <v>17150</v>
      </c>
      <c r="K374" s="5" t="n">
        <v>17.8459937565036</v>
      </c>
    </row>
    <row r="375" customFormat="false" ht="13.5" hidden="false" customHeight="false" outlineLevel="0" collapsed="false">
      <c r="A375" s="2" t="n">
        <v>2000</v>
      </c>
      <c r="B375" s="15" t="s">
        <v>19</v>
      </c>
      <c r="C375" s="15" t="s">
        <v>34</v>
      </c>
      <c r="D375" s="3" t="n">
        <v>0.506944444444444</v>
      </c>
      <c r="E375" s="3" t="n">
        <v>0.572916666666667</v>
      </c>
      <c r="G375" s="1" t="s">
        <v>230</v>
      </c>
      <c r="H375" s="15" t="s">
        <v>102</v>
      </c>
      <c r="I375" s="4" t="n">
        <v>961</v>
      </c>
      <c r="J375" s="4" t="n">
        <v>17250</v>
      </c>
      <c r="K375" s="5" t="n">
        <v>17.9500520291363</v>
      </c>
    </row>
    <row r="376" customFormat="false" ht="13.5" hidden="false" customHeight="false" outlineLevel="0" collapsed="false">
      <c r="A376" s="2" t="n">
        <v>2001</v>
      </c>
      <c r="B376" s="15" t="s">
        <v>19</v>
      </c>
      <c r="C376" s="15" t="s">
        <v>34</v>
      </c>
      <c r="D376" s="3" t="n">
        <v>0.506944444444444</v>
      </c>
      <c r="E376" s="3" t="n">
        <v>0.572916666666667</v>
      </c>
      <c r="G376" s="1" t="s">
        <v>230</v>
      </c>
      <c r="H376" s="15" t="s">
        <v>22</v>
      </c>
      <c r="I376" s="4" t="n">
        <v>561</v>
      </c>
      <c r="J376" s="4" t="n">
        <v>11150</v>
      </c>
      <c r="K376" s="5" t="n">
        <v>19.8752228163993</v>
      </c>
    </row>
    <row r="377" customFormat="false" ht="13.5" hidden="false" customHeight="false" outlineLevel="0" collapsed="false">
      <c r="A377" s="2" t="n">
        <v>2002</v>
      </c>
      <c r="B377" s="15" t="s">
        <v>19</v>
      </c>
      <c r="C377" s="15" t="s">
        <v>34</v>
      </c>
      <c r="D377" s="3" t="n">
        <v>0.506944444444444</v>
      </c>
      <c r="E377" s="3" t="n">
        <v>0.572916666666667</v>
      </c>
      <c r="G377" s="1" t="s">
        <v>230</v>
      </c>
      <c r="H377" s="15" t="s">
        <v>112</v>
      </c>
      <c r="I377" s="4" t="n">
        <v>561</v>
      </c>
      <c r="J377" s="4" t="n">
        <v>12850</v>
      </c>
      <c r="K377" s="5" t="n">
        <v>22.9055258467023</v>
      </c>
    </row>
    <row r="378" customFormat="false" ht="13.5" hidden="false" customHeight="false" outlineLevel="0" collapsed="false">
      <c r="A378" s="2" t="n">
        <v>2003</v>
      </c>
      <c r="B378" s="15" t="s">
        <v>19</v>
      </c>
      <c r="C378" s="15" t="s">
        <v>34</v>
      </c>
      <c r="D378" s="3" t="n">
        <v>0.506944444444444</v>
      </c>
      <c r="E378" s="3" t="n">
        <v>0.572916666666667</v>
      </c>
      <c r="G378" s="1" t="s">
        <v>230</v>
      </c>
      <c r="H378" s="15" t="s">
        <v>113</v>
      </c>
      <c r="I378" s="4" t="n">
        <v>561</v>
      </c>
      <c r="J378" s="4" t="n">
        <v>13750</v>
      </c>
      <c r="K378" s="5" t="n">
        <v>24.5098039215686</v>
      </c>
    </row>
    <row r="379" customFormat="false" ht="13.5" hidden="false" customHeight="false" outlineLevel="0" collapsed="false">
      <c r="A379" s="2" t="n">
        <v>2004</v>
      </c>
      <c r="B379" s="15" t="s">
        <v>19</v>
      </c>
      <c r="C379" s="15" t="s">
        <v>34</v>
      </c>
      <c r="D379" s="3" t="n">
        <v>0.506944444444444</v>
      </c>
      <c r="E379" s="3" t="n">
        <v>0.572916666666667</v>
      </c>
      <c r="G379" s="1" t="s">
        <v>230</v>
      </c>
      <c r="H379" s="15" t="s">
        <v>111</v>
      </c>
      <c r="I379" s="4" t="n">
        <v>561</v>
      </c>
      <c r="J379" s="4" t="n">
        <v>15150</v>
      </c>
      <c r="K379" s="5" t="n">
        <v>27.0053475935829</v>
      </c>
    </row>
    <row r="380" customFormat="false" ht="13.5" hidden="false" customHeight="false" outlineLevel="0" collapsed="false">
      <c r="A380" s="2" t="n">
        <v>2005</v>
      </c>
      <c r="B380" s="15" t="s">
        <v>19</v>
      </c>
      <c r="C380" s="15" t="s">
        <v>34</v>
      </c>
      <c r="D380" s="3" t="n">
        <v>0.506944444444444</v>
      </c>
      <c r="E380" s="3" t="n">
        <v>0.572916666666667</v>
      </c>
      <c r="G380" s="1" t="s">
        <v>230</v>
      </c>
      <c r="H380" s="15" t="s">
        <v>215</v>
      </c>
      <c r="I380" s="4" t="n">
        <v>561</v>
      </c>
      <c r="J380" s="4" t="n">
        <v>15750</v>
      </c>
      <c r="K380" s="5" t="n">
        <v>28.0748663101604</v>
      </c>
    </row>
    <row r="381" customFormat="false" ht="13.5" hidden="false" customHeight="false" outlineLevel="0" collapsed="false">
      <c r="A381" s="2" t="n">
        <v>2006</v>
      </c>
      <c r="B381" s="15" t="s">
        <v>19</v>
      </c>
      <c r="C381" s="15" t="s">
        <v>34</v>
      </c>
      <c r="D381" s="3" t="n">
        <v>0.565972222222222</v>
      </c>
      <c r="E381" s="3" t="n">
        <v>0.631944444444444</v>
      </c>
      <c r="G381" s="1" t="s">
        <v>231</v>
      </c>
      <c r="H381" s="15" t="s">
        <v>121</v>
      </c>
      <c r="I381" s="4" t="n">
        <v>1148</v>
      </c>
      <c r="J381" s="4" t="n">
        <v>31350</v>
      </c>
      <c r="K381" s="5" t="n">
        <v>27.308362369338</v>
      </c>
    </row>
    <row r="382" customFormat="false" ht="13.5" hidden="false" customHeight="false" outlineLevel="0" collapsed="false">
      <c r="A382" s="2" t="n">
        <v>2007</v>
      </c>
      <c r="B382" s="15" t="s">
        <v>19</v>
      </c>
      <c r="C382" s="15" t="s">
        <v>34</v>
      </c>
      <c r="D382" s="3" t="n">
        <v>0.565972222222222</v>
      </c>
      <c r="E382" s="3" t="n">
        <v>0.631944444444444</v>
      </c>
      <c r="G382" s="1" t="s">
        <v>231</v>
      </c>
      <c r="H382" s="15" t="s">
        <v>109</v>
      </c>
      <c r="I382" s="4" t="n">
        <v>961</v>
      </c>
      <c r="J382" s="4" t="n">
        <v>16950</v>
      </c>
      <c r="K382" s="5" t="n">
        <v>17.6378772112383</v>
      </c>
    </row>
    <row r="383" customFormat="false" ht="13.5" hidden="false" customHeight="false" outlineLevel="0" collapsed="false">
      <c r="A383" s="2" t="n">
        <v>2008</v>
      </c>
      <c r="B383" s="15" t="s">
        <v>19</v>
      </c>
      <c r="C383" s="15" t="s">
        <v>34</v>
      </c>
      <c r="D383" s="3" t="n">
        <v>0.565972222222222</v>
      </c>
      <c r="E383" s="3" t="n">
        <v>0.631944444444444</v>
      </c>
      <c r="G383" s="1" t="s">
        <v>231</v>
      </c>
      <c r="H383" s="15" t="s">
        <v>102</v>
      </c>
      <c r="I383" s="4" t="n">
        <v>961</v>
      </c>
      <c r="J383" s="4" t="n">
        <v>17050</v>
      </c>
      <c r="K383" s="5" t="n">
        <v>17.741935483871</v>
      </c>
    </row>
    <row r="384" customFormat="false" ht="13.5" hidden="false" customHeight="false" outlineLevel="0" collapsed="false">
      <c r="A384" s="2" t="n">
        <v>2009</v>
      </c>
      <c r="B384" s="15" t="s">
        <v>19</v>
      </c>
      <c r="C384" s="15" t="s">
        <v>34</v>
      </c>
      <c r="D384" s="3" t="n">
        <v>0.565972222222222</v>
      </c>
      <c r="E384" s="3" t="n">
        <v>0.631944444444444</v>
      </c>
      <c r="G384" s="1" t="s">
        <v>231</v>
      </c>
      <c r="H384" s="15" t="s">
        <v>22</v>
      </c>
      <c r="I384" s="4" t="n">
        <v>561</v>
      </c>
      <c r="J384" s="4" t="n">
        <v>10050</v>
      </c>
      <c r="K384" s="5" t="n">
        <v>17.9144385026738</v>
      </c>
    </row>
    <row r="385" customFormat="false" ht="13.5" hidden="false" customHeight="false" outlineLevel="0" collapsed="false">
      <c r="A385" s="2" t="n">
        <v>2010</v>
      </c>
      <c r="B385" s="15" t="s">
        <v>19</v>
      </c>
      <c r="C385" s="15" t="s">
        <v>34</v>
      </c>
      <c r="D385" s="3" t="n">
        <v>0.565972222222222</v>
      </c>
      <c r="E385" s="3" t="n">
        <v>0.631944444444444</v>
      </c>
      <c r="G385" s="1" t="s">
        <v>231</v>
      </c>
      <c r="H385" s="15" t="s">
        <v>112</v>
      </c>
      <c r="I385" s="4" t="n">
        <v>561</v>
      </c>
      <c r="J385" s="4" t="n">
        <v>12050</v>
      </c>
      <c r="K385" s="5" t="n">
        <v>21.4795008912656</v>
      </c>
    </row>
    <row r="386" customFormat="false" ht="13.5" hidden="false" customHeight="false" outlineLevel="0" collapsed="false">
      <c r="A386" s="2" t="n">
        <v>2011</v>
      </c>
      <c r="B386" s="15" t="s">
        <v>19</v>
      </c>
      <c r="C386" s="15" t="s">
        <v>34</v>
      </c>
      <c r="D386" s="3" t="n">
        <v>0.565972222222222</v>
      </c>
      <c r="E386" s="3" t="n">
        <v>0.631944444444444</v>
      </c>
      <c r="G386" s="1" t="s">
        <v>231</v>
      </c>
      <c r="H386" s="15" t="s">
        <v>113</v>
      </c>
      <c r="I386" s="4" t="n">
        <v>561</v>
      </c>
      <c r="J386" s="4" t="n">
        <v>13050</v>
      </c>
      <c r="K386" s="5" t="n">
        <v>23.2620320855615</v>
      </c>
    </row>
    <row r="387" customFormat="false" ht="13.5" hidden="false" customHeight="false" outlineLevel="0" collapsed="false">
      <c r="A387" s="2" t="n">
        <v>2012</v>
      </c>
      <c r="B387" s="15" t="s">
        <v>19</v>
      </c>
      <c r="C387" s="15" t="s">
        <v>34</v>
      </c>
      <c r="D387" s="3" t="n">
        <v>0.565972222222222</v>
      </c>
      <c r="E387" s="3" t="n">
        <v>0.631944444444444</v>
      </c>
      <c r="G387" s="1" t="s">
        <v>231</v>
      </c>
      <c r="H387" s="15" t="s">
        <v>111</v>
      </c>
      <c r="I387" s="4" t="n">
        <v>561</v>
      </c>
      <c r="J387" s="4" t="n">
        <v>14750</v>
      </c>
      <c r="K387" s="5" t="n">
        <v>26.2923351158645</v>
      </c>
    </row>
    <row r="388" customFormat="false" ht="13.5" hidden="false" customHeight="false" outlineLevel="0" collapsed="false">
      <c r="A388" s="2" t="n">
        <v>2013</v>
      </c>
      <c r="B388" s="15" t="s">
        <v>19</v>
      </c>
      <c r="C388" s="15" t="s">
        <v>34</v>
      </c>
      <c r="D388" s="3" t="n">
        <v>0.565972222222222</v>
      </c>
      <c r="E388" s="3" t="n">
        <v>0.631944444444444</v>
      </c>
      <c r="G388" s="1" t="s">
        <v>231</v>
      </c>
      <c r="H388" s="15" t="s">
        <v>215</v>
      </c>
      <c r="I388" s="4" t="n">
        <v>561</v>
      </c>
      <c r="J388" s="4" t="n">
        <v>15450</v>
      </c>
      <c r="K388" s="5" t="n">
        <v>27.5401069518717</v>
      </c>
    </row>
    <row r="389" customFormat="false" ht="13.5" hidden="false" customHeight="false" outlineLevel="0" collapsed="false">
      <c r="A389" s="2" t="n">
        <v>2014</v>
      </c>
      <c r="B389" s="15" t="s">
        <v>19</v>
      </c>
      <c r="C389" s="15" t="s">
        <v>34</v>
      </c>
      <c r="D389" s="3" t="n">
        <v>0.604166666666667</v>
      </c>
      <c r="E389" s="3" t="n">
        <v>0.666666666666667</v>
      </c>
      <c r="G389" s="1" t="s">
        <v>232</v>
      </c>
      <c r="H389" s="15" t="s">
        <v>121</v>
      </c>
      <c r="I389" s="4" t="n">
        <v>1148</v>
      </c>
      <c r="J389" s="4" t="n">
        <v>31350</v>
      </c>
      <c r="K389" s="5" t="n">
        <v>27.308362369338</v>
      </c>
    </row>
    <row r="390" customFormat="false" ht="13.5" hidden="false" customHeight="false" outlineLevel="0" collapsed="false">
      <c r="A390" s="2" t="n">
        <v>2015</v>
      </c>
      <c r="B390" s="15" t="s">
        <v>19</v>
      </c>
      <c r="C390" s="15" t="s">
        <v>34</v>
      </c>
      <c r="D390" s="3" t="n">
        <v>0.604166666666667</v>
      </c>
      <c r="E390" s="3" t="n">
        <v>0.666666666666667</v>
      </c>
      <c r="G390" s="1" t="s">
        <v>232</v>
      </c>
      <c r="H390" s="15" t="s">
        <v>109</v>
      </c>
      <c r="I390" s="4" t="n">
        <v>961</v>
      </c>
      <c r="J390" s="4" t="n">
        <v>15050</v>
      </c>
      <c r="K390" s="5" t="n">
        <v>15.6607700312175</v>
      </c>
    </row>
    <row r="391" customFormat="false" ht="13.5" hidden="false" customHeight="false" outlineLevel="0" collapsed="false">
      <c r="A391" s="2" t="n">
        <v>2016</v>
      </c>
      <c r="B391" s="15" t="s">
        <v>19</v>
      </c>
      <c r="C391" s="15" t="s">
        <v>34</v>
      </c>
      <c r="D391" s="3" t="n">
        <v>0.604166666666667</v>
      </c>
      <c r="E391" s="3" t="n">
        <v>0.666666666666667</v>
      </c>
      <c r="G391" s="1" t="s">
        <v>232</v>
      </c>
      <c r="H391" s="15" t="s">
        <v>102</v>
      </c>
      <c r="I391" s="4" t="n">
        <v>961</v>
      </c>
      <c r="J391" s="4" t="n">
        <v>15150</v>
      </c>
      <c r="K391" s="5" t="n">
        <v>15.7648283038502</v>
      </c>
    </row>
    <row r="392" customFormat="false" ht="13.5" hidden="false" customHeight="false" outlineLevel="0" collapsed="false">
      <c r="A392" s="2" t="n">
        <v>2017</v>
      </c>
      <c r="B392" s="15" t="s">
        <v>19</v>
      </c>
      <c r="C392" s="15" t="s">
        <v>34</v>
      </c>
      <c r="D392" s="3" t="n">
        <v>0.604166666666667</v>
      </c>
      <c r="E392" s="3" t="n">
        <v>0.666666666666667</v>
      </c>
      <c r="G392" s="1" t="s">
        <v>232</v>
      </c>
      <c r="H392" s="15" t="s">
        <v>111</v>
      </c>
      <c r="I392" s="4" t="n">
        <v>561</v>
      </c>
      <c r="J392" s="4" t="n">
        <v>13650</v>
      </c>
      <c r="K392" s="5" t="n">
        <v>24.331550802139</v>
      </c>
    </row>
    <row r="393" customFormat="false" ht="13.5" hidden="false" customHeight="false" outlineLevel="0" collapsed="false">
      <c r="A393" s="2" t="n">
        <v>2018</v>
      </c>
      <c r="B393" s="15" t="s">
        <v>19</v>
      </c>
      <c r="C393" s="15" t="s">
        <v>34</v>
      </c>
      <c r="D393" s="3" t="n">
        <v>0.604166666666667</v>
      </c>
      <c r="E393" s="3" t="n">
        <v>0.666666666666667</v>
      </c>
      <c r="G393" s="1" t="s">
        <v>232</v>
      </c>
      <c r="H393" s="15" t="s">
        <v>215</v>
      </c>
      <c r="I393" s="4" t="n">
        <v>561</v>
      </c>
      <c r="J393" s="4" t="n">
        <v>14050</v>
      </c>
      <c r="K393" s="5" t="n">
        <v>25.0445632798574</v>
      </c>
    </row>
    <row r="394" customFormat="false" ht="13.5" hidden="false" customHeight="false" outlineLevel="0" collapsed="false">
      <c r="A394" s="2" t="n">
        <v>2019</v>
      </c>
      <c r="B394" s="15" t="s">
        <v>19</v>
      </c>
      <c r="C394" s="15" t="s">
        <v>34</v>
      </c>
      <c r="D394" s="3" t="n">
        <v>0.704861111111111</v>
      </c>
      <c r="E394" s="3" t="n">
        <v>0.770833333333333</v>
      </c>
      <c r="G394" s="1" t="s">
        <v>233</v>
      </c>
      <c r="H394" s="15" t="s">
        <v>121</v>
      </c>
      <c r="I394" s="4" t="n">
        <v>1148</v>
      </c>
      <c r="J394" s="4" t="n">
        <v>31350</v>
      </c>
      <c r="K394" s="5" t="n">
        <v>27.308362369338</v>
      </c>
    </row>
    <row r="395" customFormat="false" ht="13.5" hidden="false" customHeight="false" outlineLevel="0" collapsed="false">
      <c r="A395" s="2" t="n">
        <v>2020</v>
      </c>
      <c r="B395" s="15" t="s">
        <v>19</v>
      </c>
      <c r="C395" s="15" t="s">
        <v>34</v>
      </c>
      <c r="D395" s="3" t="n">
        <v>0.704861111111111</v>
      </c>
      <c r="E395" s="3" t="n">
        <v>0.770833333333333</v>
      </c>
      <c r="G395" s="1" t="s">
        <v>233</v>
      </c>
      <c r="H395" s="15" t="s">
        <v>109</v>
      </c>
      <c r="I395" s="4" t="n">
        <v>961</v>
      </c>
      <c r="J395" s="4" t="n">
        <v>15050</v>
      </c>
      <c r="K395" s="5" t="n">
        <v>15.6607700312175</v>
      </c>
    </row>
    <row r="396" customFormat="false" ht="13.5" hidden="false" customHeight="false" outlineLevel="0" collapsed="false">
      <c r="A396" s="2" t="n">
        <v>2021</v>
      </c>
      <c r="B396" s="15" t="s">
        <v>19</v>
      </c>
      <c r="C396" s="15" t="s">
        <v>34</v>
      </c>
      <c r="D396" s="3" t="n">
        <v>0.704861111111111</v>
      </c>
      <c r="E396" s="3" t="n">
        <v>0.770833333333333</v>
      </c>
      <c r="G396" s="1" t="s">
        <v>233</v>
      </c>
      <c r="H396" s="15" t="s">
        <v>102</v>
      </c>
      <c r="I396" s="4" t="n">
        <v>961</v>
      </c>
      <c r="J396" s="4" t="n">
        <v>15150</v>
      </c>
      <c r="K396" s="5" t="n">
        <v>15.7648283038502</v>
      </c>
    </row>
    <row r="397" customFormat="false" ht="13.5" hidden="false" customHeight="false" outlineLevel="0" collapsed="false">
      <c r="A397" s="2" t="n">
        <v>2022</v>
      </c>
      <c r="B397" s="15" t="s">
        <v>19</v>
      </c>
      <c r="C397" s="15" t="s">
        <v>34</v>
      </c>
      <c r="D397" s="3" t="n">
        <v>0.704861111111111</v>
      </c>
      <c r="E397" s="3" t="n">
        <v>0.770833333333333</v>
      </c>
      <c r="G397" s="1" t="s">
        <v>233</v>
      </c>
      <c r="H397" s="15" t="s">
        <v>22</v>
      </c>
      <c r="I397" s="4" t="n">
        <v>561</v>
      </c>
      <c r="J397" s="4" t="n">
        <v>10050</v>
      </c>
      <c r="K397" s="5" t="n">
        <v>17.9144385026738</v>
      </c>
    </row>
    <row r="398" customFormat="false" ht="13.5" hidden="false" customHeight="false" outlineLevel="0" collapsed="false">
      <c r="A398" s="2" t="n">
        <v>2023</v>
      </c>
      <c r="B398" s="15" t="s">
        <v>19</v>
      </c>
      <c r="C398" s="15" t="s">
        <v>34</v>
      </c>
      <c r="D398" s="3" t="n">
        <v>0.704861111111111</v>
      </c>
      <c r="E398" s="3" t="n">
        <v>0.770833333333333</v>
      </c>
      <c r="G398" s="1" t="s">
        <v>233</v>
      </c>
      <c r="H398" s="15" t="s">
        <v>112</v>
      </c>
      <c r="I398" s="4" t="n">
        <v>561</v>
      </c>
      <c r="J398" s="4" t="n">
        <v>11550</v>
      </c>
      <c r="K398" s="5" t="n">
        <v>20.5882352941176</v>
      </c>
    </row>
    <row r="399" customFormat="false" ht="13.5" hidden="false" customHeight="false" outlineLevel="0" collapsed="false">
      <c r="A399" s="2" t="n">
        <v>2024</v>
      </c>
      <c r="B399" s="15" t="s">
        <v>19</v>
      </c>
      <c r="C399" s="15" t="s">
        <v>34</v>
      </c>
      <c r="D399" s="3" t="n">
        <v>0.704861111111111</v>
      </c>
      <c r="E399" s="3" t="n">
        <v>0.770833333333333</v>
      </c>
      <c r="G399" s="1" t="s">
        <v>233</v>
      </c>
      <c r="H399" s="15" t="s">
        <v>113</v>
      </c>
      <c r="I399" s="4" t="n">
        <v>561</v>
      </c>
      <c r="J399" s="4" t="n">
        <v>12350</v>
      </c>
      <c r="K399" s="5" t="n">
        <v>22.0142602495544</v>
      </c>
    </row>
    <row r="400" customFormat="false" ht="13.5" hidden="false" customHeight="false" outlineLevel="0" collapsed="false">
      <c r="A400" s="2" t="n">
        <v>2025</v>
      </c>
      <c r="B400" s="15" t="s">
        <v>19</v>
      </c>
      <c r="C400" s="15" t="s">
        <v>34</v>
      </c>
      <c r="D400" s="3" t="n">
        <v>0.704861111111111</v>
      </c>
      <c r="E400" s="3" t="n">
        <v>0.770833333333333</v>
      </c>
      <c r="G400" s="1" t="s">
        <v>233</v>
      </c>
      <c r="H400" s="15" t="s">
        <v>111</v>
      </c>
      <c r="I400" s="4" t="n">
        <v>561</v>
      </c>
      <c r="J400" s="4" t="n">
        <v>13550</v>
      </c>
      <c r="K400" s="5" t="n">
        <v>24.1532976827094</v>
      </c>
    </row>
    <row r="401" customFormat="false" ht="13.5" hidden="false" customHeight="false" outlineLevel="0" collapsed="false">
      <c r="A401" s="2" t="n">
        <v>2026</v>
      </c>
      <c r="B401" s="15" t="s">
        <v>19</v>
      </c>
      <c r="C401" s="15" t="s">
        <v>34</v>
      </c>
      <c r="D401" s="3" t="n">
        <v>0.704861111111111</v>
      </c>
      <c r="E401" s="3" t="n">
        <v>0.770833333333333</v>
      </c>
      <c r="G401" s="1" t="s">
        <v>233</v>
      </c>
      <c r="H401" s="15" t="s">
        <v>215</v>
      </c>
      <c r="I401" s="4" t="n">
        <v>561</v>
      </c>
      <c r="J401" s="4" t="n">
        <v>14050</v>
      </c>
      <c r="K401" s="5" t="n">
        <v>25.0445632798574</v>
      </c>
    </row>
    <row r="402" customFormat="false" ht="13.5" hidden="false" customHeight="false" outlineLevel="0" collapsed="false">
      <c r="A402" s="2" t="n">
        <v>2027</v>
      </c>
      <c r="B402" s="15" t="s">
        <v>19</v>
      </c>
      <c r="C402" s="15" t="s">
        <v>34</v>
      </c>
      <c r="D402" s="3" t="n">
        <v>0.767361111111111</v>
      </c>
      <c r="E402" s="3" t="n">
        <v>0.833333333333333</v>
      </c>
      <c r="G402" s="1" t="s">
        <v>234</v>
      </c>
      <c r="H402" s="15" t="s">
        <v>121</v>
      </c>
      <c r="I402" s="4" t="n">
        <v>1148</v>
      </c>
      <c r="J402" s="4" t="n">
        <v>31350</v>
      </c>
      <c r="K402" s="5" t="n">
        <v>27.308362369338</v>
      </c>
    </row>
    <row r="403" customFormat="false" ht="13.5" hidden="false" customHeight="false" outlineLevel="0" collapsed="false">
      <c r="A403" s="2" t="n">
        <v>2028</v>
      </c>
      <c r="B403" s="15" t="s">
        <v>19</v>
      </c>
      <c r="C403" s="15" t="s">
        <v>34</v>
      </c>
      <c r="D403" s="3" t="n">
        <v>0.767361111111111</v>
      </c>
      <c r="E403" s="3" t="n">
        <v>0.833333333333333</v>
      </c>
      <c r="G403" s="1" t="s">
        <v>234</v>
      </c>
      <c r="H403" s="15" t="s">
        <v>109</v>
      </c>
      <c r="I403" s="4" t="n">
        <v>961</v>
      </c>
      <c r="J403" s="4" t="n">
        <v>15250</v>
      </c>
      <c r="K403" s="5" t="n">
        <v>15.8688865764828</v>
      </c>
    </row>
    <row r="404" customFormat="false" ht="13.5" hidden="false" customHeight="false" outlineLevel="0" collapsed="false">
      <c r="A404" s="2" t="n">
        <v>2029</v>
      </c>
      <c r="B404" s="15" t="s">
        <v>19</v>
      </c>
      <c r="C404" s="15" t="s">
        <v>34</v>
      </c>
      <c r="D404" s="3" t="n">
        <v>0.767361111111111</v>
      </c>
      <c r="E404" s="3" t="n">
        <v>0.833333333333333</v>
      </c>
      <c r="G404" s="1" t="s">
        <v>234</v>
      </c>
      <c r="H404" s="15" t="s">
        <v>102</v>
      </c>
      <c r="I404" s="4" t="n">
        <v>961</v>
      </c>
      <c r="J404" s="4" t="n">
        <v>15350</v>
      </c>
      <c r="K404" s="5" t="n">
        <v>15.9729448491155</v>
      </c>
    </row>
    <row r="405" customFormat="false" ht="13.5" hidden="false" customHeight="false" outlineLevel="0" collapsed="false">
      <c r="A405" s="2" t="n">
        <v>2030</v>
      </c>
      <c r="B405" s="15" t="s">
        <v>19</v>
      </c>
      <c r="C405" s="15" t="s">
        <v>34</v>
      </c>
      <c r="D405" s="3" t="n">
        <v>0.767361111111111</v>
      </c>
      <c r="E405" s="3" t="n">
        <v>0.833333333333333</v>
      </c>
      <c r="G405" s="1" t="s">
        <v>234</v>
      </c>
      <c r="H405" s="15" t="s">
        <v>22</v>
      </c>
      <c r="I405" s="4" t="n">
        <v>561</v>
      </c>
      <c r="J405" s="4" t="n">
        <v>10050</v>
      </c>
      <c r="K405" s="5" t="n">
        <v>17.9144385026738</v>
      </c>
    </row>
    <row r="406" customFormat="false" ht="13.5" hidden="false" customHeight="false" outlineLevel="0" collapsed="false">
      <c r="A406" s="2" t="n">
        <v>2031</v>
      </c>
      <c r="B406" s="15" t="s">
        <v>19</v>
      </c>
      <c r="C406" s="15" t="s">
        <v>34</v>
      </c>
      <c r="D406" s="3" t="n">
        <v>0.767361111111111</v>
      </c>
      <c r="E406" s="3" t="n">
        <v>0.833333333333333</v>
      </c>
      <c r="G406" s="1" t="s">
        <v>234</v>
      </c>
      <c r="H406" s="15" t="s">
        <v>112</v>
      </c>
      <c r="I406" s="4" t="n">
        <v>561</v>
      </c>
      <c r="J406" s="4" t="n">
        <v>11550</v>
      </c>
      <c r="K406" s="5" t="n">
        <v>20.5882352941176</v>
      </c>
    </row>
    <row r="407" customFormat="false" ht="13.5" hidden="false" customHeight="false" outlineLevel="0" collapsed="false">
      <c r="A407" s="2" t="n">
        <v>2032</v>
      </c>
      <c r="B407" s="15" t="s">
        <v>19</v>
      </c>
      <c r="C407" s="15" t="s">
        <v>34</v>
      </c>
      <c r="D407" s="3" t="n">
        <v>0.767361111111111</v>
      </c>
      <c r="E407" s="3" t="n">
        <v>0.833333333333333</v>
      </c>
      <c r="G407" s="1" t="s">
        <v>234</v>
      </c>
      <c r="H407" s="15" t="s">
        <v>113</v>
      </c>
      <c r="I407" s="4" t="n">
        <v>561</v>
      </c>
      <c r="J407" s="4" t="n">
        <v>12350</v>
      </c>
      <c r="K407" s="5" t="n">
        <v>22.0142602495544</v>
      </c>
    </row>
    <row r="408" customFormat="false" ht="13.5" hidden="false" customHeight="false" outlineLevel="0" collapsed="false">
      <c r="A408" s="2" t="n">
        <v>2033</v>
      </c>
      <c r="B408" s="15" t="s">
        <v>19</v>
      </c>
      <c r="C408" s="15" t="s">
        <v>34</v>
      </c>
      <c r="D408" s="3" t="n">
        <v>0.767361111111111</v>
      </c>
      <c r="E408" s="3" t="n">
        <v>0.833333333333333</v>
      </c>
      <c r="G408" s="1" t="s">
        <v>234</v>
      </c>
      <c r="H408" s="15" t="s">
        <v>111</v>
      </c>
      <c r="I408" s="4" t="n">
        <v>561</v>
      </c>
      <c r="J408" s="4" t="n">
        <v>13550</v>
      </c>
      <c r="K408" s="5" t="n">
        <v>24.1532976827094</v>
      </c>
    </row>
    <row r="409" customFormat="false" ht="13.5" hidden="false" customHeight="false" outlineLevel="0" collapsed="false">
      <c r="A409" s="2" t="n">
        <v>2034</v>
      </c>
      <c r="B409" s="15" t="s">
        <v>19</v>
      </c>
      <c r="C409" s="15" t="s">
        <v>34</v>
      </c>
      <c r="D409" s="3" t="n">
        <v>0.767361111111111</v>
      </c>
      <c r="E409" s="3" t="n">
        <v>0.833333333333333</v>
      </c>
      <c r="G409" s="1" t="s">
        <v>234</v>
      </c>
      <c r="H409" s="15" t="s">
        <v>215</v>
      </c>
      <c r="I409" s="4" t="n">
        <v>561</v>
      </c>
      <c r="J409" s="4" t="n">
        <v>14050</v>
      </c>
      <c r="K409" s="5" t="n">
        <v>25.0445632798574</v>
      </c>
    </row>
    <row r="410" customFormat="false" ht="13.5" hidden="false" customHeight="false" outlineLevel="0" collapsed="false">
      <c r="A410" s="2" t="n">
        <v>2035</v>
      </c>
      <c r="B410" s="15" t="s">
        <v>19</v>
      </c>
      <c r="C410" s="15" t="s">
        <v>34</v>
      </c>
      <c r="D410" s="3" t="n">
        <v>0.791666666666667</v>
      </c>
      <c r="E410" s="3" t="n">
        <v>0.854166666666667</v>
      </c>
      <c r="G410" s="1" t="s">
        <v>235</v>
      </c>
      <c r="H410" s="15" t="s">
        <v>121</v>
      </c>
      <c r="I410" s="4" t="n">
        <v>1148</v>
      </c>
      <c r="J410" s="4" t="n">
        <v>31350</v>
      </c>
      <c r="K410" s="5" t="n">
        <v>27.308362369338</v>
      </c>
    </row>
    <row r="411" customFormat="false" ht="13.5" hidden="false" customHeight="false" outlineLevel="0" collapsed="false">
      <c r="A411" s="2" t="n">
        <v>2036</v>
      </c>
      <c r="B411" s="15" t="s">
        <v>19</v>
      </c>
      <c r="C411" s="15" t="s">
        <v>34</v>
      </c>
      <c r="D411" s="3" t="n">
        <v>0.791666666666667</v>
      </c>
      <c r="E411" s="3" t="n">
        <v>0.854166666666667</v>
      </c>
      <c r="G411" s="1" t="s">
        <v>235</v>
      </c>
      <c r="H411" s="15" t="s">
        <v>109</v>
      </c>
      <c r="I411" s="4" t="n">
        <v>961</v>
      </c>
      <c r="J411" s="4" t="n">
        <v>14850</v>
      </c>
      <c r="K411" s="5" t="n">
        <v>15.4526534859521</v>
      </c>
    </row>
    <row r="412" customFormat="false" ht="13.5" hidden="false" customHeight="false" outlineLevel="0" collapsed="false">
      <c r="A412" s="2" t="n">
        <v>2037</v>
      </c>
      <c r="B412" s="15" t="s">
        <v>19</v>
      </c>
      <c r="C412" s="15" t="s">
        <v>34</v>
      </c>
      <c r="D412" s="3" t="n">
        <v>0.791666666666667</v>
      </c>
      <c r="E412" s="3" t="n">
        <v>0.854166666666667</v>
      </c>
      <c r="G412" s="1" t="s">
        <v>235</v>
      </c>
      <c r="H412" s="15" t="s">
        <v>102</v>
      </c>
      <c r="I412" s="4" t="n">
        <v>961</v>
      </c>
      <c r="J412" s="4" t="n">
        <v>15050</v>
      </c>
      <c r="K412" s="5" t="n">
        <v>15.6607700312175</v>
      </c>
    </row>
    <row r="413" customFormat="false" ht="13.5" hidden="false" customHeight="false" outlineLevel="0" collapsed="false">
      <c r="A413" s="2" t="n">
        <v>2038</v>
      </c>
      <c r="B413" s="15" t="s">
        <v>19</v>
      </c>
      <c r="C413" s="15" t="s">
        <v>34</v>
      </c>
      <c r="D413" s="3" t="n">
        <v>0.791666666666667</v>
      </c>
      <c r="E413" s="3" t="n">
        <v>0.854166666666667</v>
      </c>
      <c r="G413" s="1" t="s">
        <v>235</v>
      </c>
      <c r="H413" s="15" t="s">
        <v>22</v>
      </c>
      <c r="I413" s="4" t="n">
        <v>561</v>
      </c>
      <c r="J413" s="4" t="n">
        <v>10050</v>
      </c>
      <c r="K413" s="5" t="n">
        <v>17.9144385026738</v>
      </c>
    </row>
    <row r="414" customFormat="false" ht="13.5" hidden="false" customHeight="false" outlineLevel="0" collapsed="false">
      <c r="A414" s="2" t="n">
        <v>2039</v>
      </c>
      <c r="B414" s="15" t="s">
        <v>19</v>
      </c>
      <c r="C414" s="15" t="s">
        <v>34</v>
      </c>
      <c r="D414" s="3" t="n">
        <v>0.791666666666667</v>
      </c>
      <c r="E414" s="3" t="n">
        <v>0.854166666666667</v>
      </c>
      <c r="G414" s="1" t="s">
        <v>235</v>
      </c>
      <c r="H414" s="15" t="s">
        <v>112</v>
      </c>
      <c r="I414" s="4" t="n">
        <v>561</v>
      </c>
      <c r="J414" s="4" t="n">
        <v>11450</v>
      </c>
      <c r="K414" s="5" t="n">
        <v>20.4099821746881</v>
      </c>
    </row>
    <row r="415" customFormat="false" ht="13.5" hidden="false" customHeight="false" outlineLevel="0" collapsed="false">
      <c r="A415" s="2" t="n">
        <v>2040</v>
      </c>
      <c r="B415" s="15" t="s">
        <v>19</v>
      </c>
      <c r="C415" s="15" t="s">
        <v>34</v>
      </c>
      <c r="D415" s="3" t="n">
        <v>0.791666666666667</v>
      </c>
      <c r="E415" s="3" t="n">
        <v>0.854166666666667</v>
      </c>
      <c r="G415" s="1" t="s">
        <v>235</v>
      </c>
      <c r="H415" s="15" t="s">
        <v>113</v>
      </c>
      <c r="I415" s="4" t="n">
        <v>561</v>
      </c>
      <c r="J415" s="4" t="n">
        <v>12150</v>
      </c>
      <c r="K415" s="5" t="n">
        <v>21.6577540106952</v>
      </c>
    </row>
    <row r="416" customFormat="false" ht="13.5" hidden="false" customHeight="false" outlineLevel="0" collapsed="false">
      <c r="A416" s="2" t="n">
        <v>2041</v>
      </c>
      <c r="B416" s="15" t="s">
        <v>19</v>
      </c>
      <c r="C416" s="15" t="s">
        <v>34</v>
      </c>
      <c r="D416" s="3" t="n">
        <v>0.791666666666667</v>
      </c>
      <c r="E416" s="3" t="n">
        <v>0.854166666666667</v>
      </c>
      <c r="G416" s="1" t="s">
        <v>235</v>
      </c>
      <c r="H416" s="15" t="s">
        <v>111</v>
      </c>
      <c r="I416" s="4" t="n">
        <v>561</v>
      </c>
      <c r="J416" s="4" t="n">
        <v>13350</v>
      </c>
      <c r="K416" s="5" t="n">
        <v>23.7967914438503</v>
      </c>
    </row>
    <row r="417" customFormat="false" ht="13.5" hidden="false" customHeight="false" outlineLevel="0" collapsed="false">
      <c r="A417" s="2" t="n">
        <v>2042</v>
      </c>
      <c r="B417" s="15" t="s">
        <v>19</v>
      </c>
      <c r="C417" s="15" t="s">
        <v>34</v>
      </c>
      <c r="D417" s="3" t="n">
        <v>0.791666666666667</v>
      </c>
      <c r="E417" s="3" t="n">
        <v>0.854166666666667</v>
      </c>
      <c r="G417" s="1" t="s">
        <v>235</v>
      </c>
      <c r="H417" s="15" t="s">
        <v>215</v>
      </c>
      <c r="I417" s="4" t="n">
        <v>561</v>
      </c>
      <c r="J417" s="4" t="n">
        <v>13850</v>
      </c>
      <c r="K417" s="5" t="n">
        <v>24.6880570409982</v>
      </c>
    </row>
    <row r="418" customFormat="false" ht="13.5" hidden="false" customHeight="false" outlineLevel="0" collapsed="false">
      <c r="A418" s="2" t="n">
        <v>2043</v>
      </c>
      <c r="B418" s="15" t="s">
        <v>19</v>
      </c>
      <c r="C418" s="15" t="s">
        <v>34</v>
      </c>
      <c r="D418" s="3" t="n">
        <v>0.791666666666667</v>
      </c>
      <c r="E418" s="3" t="n">
        <v>0.854166666666667</v>
      </c>
      <c r="G418" s="1" t="s">
        <v>235</v>
      </c>
      <c r="H418" s="15" t="s">
        <v>217</v>
      </c>
      <c r="I418" s="4" t="n">
        <v>1522</v>
      </c>
      <c r="J418" s="4" t="n">
        <v>37250</v>
      </c>
      <c r="K418" s="5" t="n">
        <v>24.4743758212878</v>
      </c>
    </row>
    <row r="419" customFormat="false" ht="13.5" hidden="false" customHeight="false" outlineLevel="0" collapsed="false">
      <c r="A419" s="2" t="n">
        <v>2044</v>
      </c>
      <c r="B419" s="15" t="s">
        <v>19</v>
      </c>
      <c r="C419" s="15" t="s">
        <v>34</v>
      </c>
      <c r="D419" s="3" t="n">
        <v>0.791666666666667</v>
      </c>
      <c r="E419" s="3" t="n">
        <v>0.854166666666667</v>
      </c>
      <c r="G419" s="1" t="s">
        <v>235</v>
      </c>
      <c r="H419" s="15" t="s">
        <v>218</v>
      </c>
      <c r="I419" s="4" t="n">
        <v>1335</v>
      </c>
      <c r="J419" s="4" t="n">
        <v>17150</v>
      </c>
      <c r="K419" s="5" t="n">
        <v>12.8464419475655</v>
      </c>
    </row>
    <row r="420" customFormat="false" ht="13.5" hidden="false" customHeight="false" outlineLevel="0" collapsed="false">
      <c r="A420" s="2" t="n">
        <v>2045</v>
      </c>
      <c r="B420" s="15" t="s">
        <v>19</v>
      </c>
      <c r="C420" s="15" t="s">
        <v>34</v>
      </c>
      <c r="D420" s="3" t="n">
        <v>0.791666666666667</v>
      </c>
      <c r="E420" s="3" t="n">
        <v>0.854166666666667</v>
      </c>
      <c r="G420" s="1" t="s">
        <v>235</v>
      </c>
      <c r="H420" s="15" t="s">
        <v>36</v>
      </c>
      <c r="I420" s="4" t="n">
        <v>1335</v>
      </c>
      <c r="J420" s="4" t="n">
        <v>16150</v>
      </c>
      <c r="K420" s="5" t="n">
        <v>12.0973782771536</v>
      </c>
    </row>
    <row r="421" customFormat="false" ht="13.5" hidden="false" customHeight="false" outlineLevel="0" collapsed="false">
      <c r="A421" s="2" t="n">
        <v>2046</v>
      </c>
      <c r="B421" s="15" t="s">
        <v>19</v>
      </c>
      <c r="C421" s="15" t="s">
        <v>34</v>
      </c>
      <c r="D421" s="3" t="n">
        <v>0.833333333333333</v>
      </c>
      <c r="E421" s="3" t="n">
        <v>0.899305555555555</v>
      </c>
      <c r="G421" s="1" t="s">
        <v>236</v>
      </c>
      <c r="H421" s="15" t="s">
        <v>121</v>
      </c>
      <c r="I421" s="4" t="n">
        <v>1148</v>
      </c>
      <c r="J421" s="4" t="n">
        <v>31350</v>
      </c>
      <c r="K421" s="5" t="n">
        <v>27.308362369338</v>
      </c>
    </row>
    <row r="422" customFormat="false" ht="13.5" hidden="false" customHeight="false" outlineLevel="0" collapsed="false">
      <c r="A422" s="2" t="n">
        <v>2047</v>
      </c>
      <c r="B422" s="15" t="s">
        <v>19</v>
      </c>
      <c r="C422" s="15" t="s">
        <v>34</v>
      </c>
      <c r="D422" s="3" t="n">
        <v>0.833333333333333</v>
      </c>
      <c r="E422" s="3" t="n">
        <v>0.899305555555555</v>
      </c>
      <c r="G422" s="1" t="s">
        <v>236</v>
      </c>
      <c r="H422" s="15" t="s">
        <v>109</v>
      </c>
      <c r="I422" s="4" t="n">
        <v>961</v>
      </c>
      <c r="J422" s="4" t="n">
        <v>14650</v>
      </c>
      <c r="K422" s="5" t="n">
        <v>15.2445369406868</v>
      </c>
    </row>
    <row r="423" customFormat="false" ht="13.5" hidden="false" customHeight="false" outlineLevel="0" collapsed="false">
      <c r="A423" s="2" t="n">
        <v>2048</v>
      </c>
      <c r="B423" s="15" t="s">
        <v>19</v>
      </c>
      <c r="C423" s="15" t="s">
        <v>34</v>
      </c>
      <c r="D423" s="3" t="n">
        <v>0.833333333333333</v>
      </c>
      <c r="E423" s="3" t="n">
        <v>0.899305555555555</v>
      </c>
      <c r="G423" s="1" t="s">
        <v>236</v>
      </c>
      <c r="H423" s="15" t="s">
        <v>102</v>
      </c>
      <c r="I423" s="4" t="n">
        <v>961</v>
      </c>
      <c r="J423" s="4" t="n">
        <v>14750</v>
      </c>
      <c r="K423" s="5" t="n">
        <v>15.3485952133195</v>
      </c>
    </row>
    <row r="424" customFormat="false" ht="13.5" hidden="false" customHeight="false" outlineLevel="0" collapsed="false">
      <c r="A424" s="2" t="n">
        <v>2049</v>
      </c>
      <c r="B424" s="15" t="s">
        <v>19</v>
      </c>
      <c r="C424" s="15" t="s">
        <v>34</v>
      </c>
      <c r="D424" s="3" t="n">
        <v>0.833333333333333</v>
      </c>
      <c r="E424" s="3" t="n">
        <v>0.899305555555555</v>
      </c>
      <c r="G424" s="1" t="s">
        <v>236</v>
      </c>
      <c r="H424" s="15" t="s">
        <v>22</v>
      </c>
      <c r="I424" s="4" t="n">
        <v>561</v>
      </c>
      <c r="J424" s="4" t="n">
        <v>10050</v>
      </c>
      <c r="K424" s="5" t="n">
        <v>17.9144385026738</v>
      </c>
    </row>
    <row r="425" customFormat="false" ht="13.5" hidden="false" customHeight="false" outlineLevel="0" collapsed="false">
      <c r="A425" s="2" t="n">
        <v>2050</v>
      </c>
      <c r="B425" s="15" t="s">
        <v>19</v>
      </c>
      <c r="C425" s="15" t="s">
        <v>34</v>
      </c>
      <c r="D425" s="3" t="n">
        <v>0.833333333333333</v>
      </c>
      <c r="E425" s="3" t="n">
        <v>0.899305555555555</v>
      </c>
      <c r="G425" s="1" t="s">
        <v>236</v>
      </c>
      <c r="H425" s="15" t="s">
        <v>112</v>
      </c>
      <c r="I425" s="4" t="n">
        <v>561</v>
      </c>
      <c r="J425" s="4" t="n">
        <v>11350</v>
      </c>
      <c r="K425" s="5" t="n">
        <v>20.2317290552585</v>
      </c>
    </row>
    <row r="426" customFormat="false" ht="13.5" hidden="false" customHeight="false" outlineLevel="0" collapsed="false">
      <c r="A426" s="2" t="n">
        <v>2051</v>
      </c>
      <c r="B426" s="15" t="s">
        <v>19</v>
      </c>
      <c r="C426" s="15" t="s">
        <v>34</v>
      </c>
      <c r="D426" s="3" t="n">
        <v>0.833333333333333</v>
      </c>
      <c r="E426" s="3" t="n">
        <v>0.899305555555555</v>
      </c>
      <c r="G426" s="1" t="s">
        <v>236</v>
      </c>
      <c r="H426" s="15" t="s">
        <v>113</v>
      </c>
      <c r="I426" s="4" t="n">
        <v>561</v>
      </c>
      <c r="J426" s="4" t="n">
        <v>12050</v>
      </c>
      <c r="K426" s="5" t="n">
        <v>21.4795008912656</v>
      </c>
    </row>
    <row r="427" customFormat="false" ht="13.5" hidden="false" customHeight="false" outlineLevel="0" collapsed="false">
      <c r="A427" s="2" t="n">
        <v>2052</v>
      </c>
      <c r="B427" s="15" t="s">
        <v>19</v>
      </c>
      <c r="C427" s="15" t="s">
        <v>34</v>
      </c>
      <c r="D427" s="3" t="n">
        <v>0.833333333333333</v>
      </c>
      <c r="E427" s="3" t="n">
        <v>0.899305555555555</v>
      </c>
      <c r="G427" s="1" t="s">
        <v>236</v>
      </c>
      <c r="H427" s="15" t="s">
        <v>111</v>
      </c>
      <c r="I427" s="4" t="n">
        <v>561</v>
      </c>
      <c r="J427" s="4" t="n">
        <v>13150</v>
      </c>
      <c r="K427" s="5" t="n">
        <v>23.4402852049911</v>
      </c>
    </row>
    <row r="428" customFormat="false" ht="13.5" hidden="false" customHeight="false" outlineLevel="0" collapsed="false">
      <c r="A428" s="2" t="n">
        <v>2053</v>
      </c>
      <c r="B428" s="15" t="s">
        <v>19</v>
      </c>
      <c r="C428" s="15" t="s">
        <v>34</v>
      </c>
      <c r="D428" s="3" t="n">
        <v>0.833333333333333</v>
      </c>
      <c r="E428" s="3" t="n">
        <v>0.899305555555555</v>
      </c>
      <c r="G428" s="1" t="s">
        <v>236</v>
      </c>
      <c r="H428" s="15" t="s">
        <v>215</v>
      </c>
      <c r="I428" s="4" t="n">
        <v>561</v>
      </c>
      <c r="J428" s="4" t="n">
        <v>13650</v>
      </c>
      <c r="K428" s="5" t="n">
        <v>24.331550802139</v>
      </c>
    </row>
    <row r="429" customFormat="false" ht="13.5" hidden="false" customHeight="false" outlineLevel="0" collapsed="false">
      <c r="A429" s="2" t="n">
        <v>2054</v>
      </c>
      <c r="B429" s="15" t="s">
        <v>19</v>
      </c>
      <c r="C429" s="15" t="s">
        <v>135</v>
      </c>
      <c r="D429" s="3" t="n">
        <v>0.329861111111111</v>
      </c>
      <c r="E429" s="3" t="n">
        <v>0.395833333333333</v>
      </c>
      <c r="G429" s="1" t="s">
        <v>237</v>
      </c>
      <c r="H429" s="15" t="s">
        <v>121</v>
      </c>
      <c r="I429" s="4" t="n">
        <v>1150</v>
      </c>
      <c r="J429" s="4" t="n">
        <v>35340</v>
      </c>
      <c r="K429" s="5" t="n">
        <v>30.7304347826087</v>
      </c>
    </row>
    <row r="430" customFormat="false" ht="13.5" hidden="false" customHeight="false" outlineLevel="0" collapsed="false">
      <c r="A430" s="2" t="n">
        <v>2055</v>
      </c>
      <c r="B430" s="15" t="s">
        <v>19</v>
      </c>
      <c r="C430" s="15" t="s">
        <v>135</v>
      </c>
      <c r="D430" s="3" t="n">
        <v>0.329861111111111</v>
      </c>
      <c r="E430" s="3" t="n">
        <v>0.395833333333333</v>
      </c>
      <c r="G430" s="1" t="s">
        <v>237</v>
      </c>
      <c r="H430" s="15" t="s">
        <v>109</v>
      </c>
      <c r="I430" s="4" t="n">
        <v>962</v>
      </c>
      <c r="J430" s="4" t="n">
        <v>18540</v>
      </c>
      <c r="K430" s="5" t="n">
        <v>19.2723492723493</v>
      </c>
    </row>
    <row r="431" customFormat="false" ht="13.5" hidden="false" customHeight="false" outlineLevel="0" collapsed="false">
      <c r="A431" s="2" t="n">
        <v>2056</v>
      </c>
      <c r="B431" s="15" t="s">
        <v>19</v>
      </c>
      <c r="C431" s="15" t="s">
        <v>135</v>
      </c>
      <c r="D431" s="3" t="n">
        <v>0.329861111111111</v>
      </c>
      <c r="E431" s="3" t="n">
        <v>0.395833333333333</v>
      </c>
      <c r="G431" s="1" t="s">
        <v>237</v>
      </c>
      <c r="H431" s="15" t="s">
        <v>102</v>
      </c>
      <c r="I431" s="4" t="n">
        <v>962</v>
      </c>
      <c r="J431" s="4" t="n">
        <v>23040</v>
      </c>
      <c r="K431" s="5" t="n">
        <v>23.950103950104</v>
      </c>
    </row>
    <row r="432" customFormat="false" ht="13.5" hidden="false" customHeight="false" outlineLevel="0" collapsed="false">
      <c r="A432" s="2" t="n">
        <v>2057</v>
      </c>
      <c r="B432" s="15" t="s">
        <v>19</v>
      </c>
      <c r="C432" s="15" t="s">
        <v>135</v>
      </c>
      <c r="D432" s="3" t="n">
        <v>0.329861111111111</v>
      </c>
      <c r="E432" s="3" t="n">
        <v>0.395833333333333</v>
      </c>
      <c r="G432" s="1" t="s">
        <v>237</v>
      </c>
      <c r="H432" s="15" t="s">
        <v>22</v>
      </c>
      <c r="I432" s="4" t="n">
        <v>562</v>
      </c>
      <c r="J432" s="4" t="n">
        <v>12840</v>
      </c>
      <c r="K432" s="5" t="n">
        <v>22.846975088968</v>
      </c>
    </row>
    <row r="433" customFormat="false" ht="13.5" hidden="false" customHeight="false" outlineLevel="0" collapsed="false">
      <c r="A433" s="2" t="n">
        <v>2058</v>
      </c>
      <c r="B433" s="15" t="s">
        <v>19</v>
      </c>
      <c r="C433" s="15" t="s">
        <v>135</v>
      </c>
      <c r="D433" s="3" t="n">
        <v>0.329861111111111</v>
      </c>
      <c r="E433" s="3" t="n">
        <v>0.395833333333333</v>
      </c>
      <c r="G433" s="1" t="s">
        <v>237</v>
      </c>
      <c r="H433" s="15" t="s">
        <v>112</v>
      </c>
      <c r="I433" s="4" t="n">
        <v>562</v>
      </c>
      <c r="J433" s="4" t="n">
        <v>13540</v>
      </c>
      <c r="K433" s="5" t="n">
        <v>24.0925266903915</v>
      </c>
    </row>
    <row r="434" customFormat="false" ht="13.5" hidden="false" customHeight="false" outlineLevel="0" collapsed="false">
      <c r="A434" s="2" t="n">
        <v>2059</v>
      </c>
      <c r="B434" s="15" t="s">
        <v>19</v>
      </c>
      <c r="C434" s="15" t="s">
        <v>135</v>
      </c>
      <c r="D434" s="3" t="n">
        <v>0.329861111111111</v>
      </c>
      <c r="E434" s="3" t="n">
        <v>0.395833333333333</v>
      </c>
      <c r="G434" s="1" t="s">
        <v>237</v>
      </c>
      <c r="H434" s="15" t="s">
        <v>113</v>
      </c>
      <c r="I434" s="4" t="n">
        <v>562</v>
      </c>
      <c r="J434" s="4" t="n">
        <v>13640</v>
      </c>
      <c r="K434" s="5" t="n">
        <v>24.270462633452</v>
      </c>
    </row>
    <row r="435" customFormat="false" ht="13.5" hidden="false" customHeight="false" outlineLevel="0" collapsed="false">
      <c r="A435" s="2" t="n">
        <v>2060</v>
      </c>
      <c r="B435" s="15" t="s">
        <v>19</v>
      </c>
      <c r="C435" s="15" t="s">
        <v>135</v>
      </c>
      <c r="D435" s="3" t="n">
        <v>0.329861111111111</v>
      </c>
      <c r="E435" s="3" t="n">
        <v>0.395833333333333</v>
      </c>
      <c r="G435" s="1" t="s">
        <v>237</v>
      </c>
      <c r="H435" s="15" t="s">
        <v>111</v>
      </c>
      <c r="I435" s="4" t="n">
        <v>562</v>
      </c>
      <c r="J435" s="4" t="n">
        <v>15140</v>
      </c>
      <c r="K435" s="5" t="n">
        <v>26.9395017793594</v>
      </c>
    </row>
    <row r="436" customFormat="false" ht="13.5" hidden="false" customHeight="false" outlineLevel="0" collapsed="false">
      <c r="A436" s="2" t="n">
        <v>2061</v>
      </c>
      <c r="B436" s="15" t="s">
        <v>19</v>
      </c>
      <c r="C436" s="15" t="s">
        <v>135</v>
      </c>
      <c r="D436" s="3" t="n">
        <v>0.329861111111111</v>
      </c>
      <c r="E436" s="3" t="n">
        <v>0.395833333333333</v>
      </c>
      <c r="G436" s="1" t="s">
        <v>237</v>
      </c>
      <c r="H436" s="15" t="s">
        <v>215</v>
      </c>
      <c r="I436" s="4" t="n">
        <v>562</v>
      </c>
      <c r="J436" s="4" t="n">
        <v>16140</v>
      </c>
      <c r="K436" s="5" t="n">
        <v>28.7188612099644</v>
      </c>
    </row>
    <row r="437" customFormat="false" ht="13.5" hidden="false" customHeight="false" outlineLevel="0" collapsed="false">
      <c r="A437" s="2" t="n">
        <v>2062</v>
      </c>
      <c r="B437" s="15" t="s">
        <v>19</v>
      </c>
      <c r="C437" s="15" t="s">
        <v>135</v>
      </c>
      <c r="D437" s="3" t="n">
        <v>0.565972222222222</v>
      </c>
      <c r="E437" s="3" t="n">
        <v>0.631944444444444</v>
      </c>
      <c r="G437" s="1" t="s">
        <v>238</v>
      </c>
      <c r="H437" s="15" t="s">
        <v>121</v>
      </c>
      <c r="I437" s="4" t="n">
        <v>1150</v>
      </c>
      <c r="J437" s="4" t="n">
        <v>35340</v>
      </c>
      <c r="K437" s="5" t="n">
        <v>30.7304347826087</v>
      </c>
    </row>
    <row r="438" customFormat="false" ht="13.5" hidden="false" customHeight="false" outlineLevel="0" collapsed="false">
      <c r="A438" s="2" t="n">
        <v>2063</v>
      </c>
      <c r="B438" s="15" t="s">
        <v>19</v>
      </c>
      <c r="C438" s="15" t="s">
        <v>135</v>
      </c>
      <c r="D438" s="3" t="n">
        <v>0.565972222222222</v>
      </c>
      <c r="E438" s="3" t="n">
        <v>0.631944444444444</v>
      </c>
      <c r="G438" s="1" t="s">
        <v>238</v>
      </c>
      <c r="H438" s="15" t="s">
        <v>109</v>
      </c>
      <c r="I438" s="4" t="n">
        <v>962</v>
      </c>
      <c r="J438" s="4" t="n">
        <v>18540</v>
      </c>
      <c r="K438" s="5" t="n">
        <v>19.2723492723493</v>
      </c>
    </row>
    <row r="439" customFormat="false" ht="13.5" hidden="false" customHeight="false" outlineLevel="0" collapsed="false">
      <c r="A439" s="2" t="n">
        <v>2064</v>
      </c>
      <c r="B439" s="15" t="s">
        <v>19</v>
      </c>
      <c r="C439" s="15" t="s">
        <v>135</v>
      </c>
      <c r="D439" s="3" t="n">
        <v>0.565972222222222</v>
      </c>
      <c r="E439" s="3" t="n">
        <v>0.631944444444444</v>
      </c>
      <c r="G439" s="1" t="s">
        <v>238</v>
      </c>
      <c r="H439" s="15" t="s">
        <v>102</v>
      </c>
      <c r="I439" s="4" t="n">
        <v>962</v>
      </c>
      <c r="J439" s="4" t="n">
        <v>23040</v>
      </c>
      <c r="K439" s="5" t="n">
        <v>23.950103950104</v>
      </c>
    </row>
    <row r="440" customFormat="false" ht="13.5" hidden="false" customHeight="false" outlineLevel="0" collapsed="false">
      <c r="A440" s="2" t="n">
        <v>2065</v>
      </c>
      <c r="B440" s="15" t="s">
        <v>19</v>
      </c>
      <c r="C440" s="15" t="s">
        <v>135</v>
      </c>
      <c r="D440" s="3" t="n">
        <v>0.565972222222222</v>
      </c>
      <c r="E440" s="3" t="n">
        <v>0.631944444444444</v>
      </c>
      <c r="G440" s="1" t="s">
        <v>238</v>
      </c>
      <c r="H440" s="15" t="s">
        <v>22</v>
      </c>
      <c r="I440" s="4" t="n">
        <v>562</v>
      </c>
      <c r="J440" s="4" t="n">
        <v>12840</v>
      </c>
      <c r="K440" s="5" t="n">
        <v>22.846975088968</v>
      </c>
    </row>
    <row r="441" customFormat="false" ht="13.5" hidden="false" customHeight="false" outlineLevel="0" collapsed="false">
      <c r="A441" s="2" t="n">
        <v>2066</v>
      </c>
      <c r="B441" s="15" t="s">
        <v>19</v>
      </c>
      <c r="C441" s="15" t="s">
        <v>135</v>
      </c>
      <c r="D441" s="3" t="n">
        <v>0.565972222222222</v>
      </c>
      <c r="E441" s="3" t="n">
        <v>0.631944444444444</v>
      </c>
      <c r="G441" s="1" t="s">
        <v>238</v>
      </c>
      <c r="H441" s="15" t="s">
        <v>112</v>
      </c>
      <c r="I441" s="4" t="n">
        <v>562</v>
      </c>
      <c r="J441" s="4" t="n">
        <v>13540</v>
      </c>
      <c r="K441" s="5" t="n">
        <v>24.0925266903915</v>
      </c>
    </row>
    <row r="442" customFormat="false" ht="13.5" hidden="false" customHeight="false" outlineLevel="0" collapsed="false">
      <c r="A442" s="2" t="n">
        <v>2067</v>
      </c>
      <c r="B442" s="15" t="s">
        <v>19</v>
      </c>
      <c r="C442" s="15" t="s">
        <v>135</v>
      </c>
      <c r="D442" s="3" t="n">
        <v>0.565972222222222</v>
      </c>
      <c r="E442" s="3" t="n">
        <v>0.631944444444444</v>
      </c>
      <c r="G442" s="1" t="s">
        <v>238</v>
      </c>
      <c r="H442" s="15" t="s">
        <v>113</v>
      </c>
      <c r="I442" s="4" t="n">
        <v>562</v>
      </c>
      <c r="J442" s="4" t="n">
        <v>13640</v>
      </c>
      <c r="K442" s="5" t="n">
        <v>24.270462633452</v>
      </c>
    </row>
    <row r="443" customFormat="false" ht="13.5" hidden="false" customHeight="false" outlineLevel="0" collapsed="false">
      <c r="A443" s="2" t="n">
        <v>2068</v>
      </c>
      <c r="B443" s="15" t="s">
        <v>19</v>
      </c>
      <c r="C443" s="15" t="s">
        <v>135</v>
      </c>
      <c r="D443" s="3" t="n">
        <v>0.565972222222222</v>
      </c>
      <c r="E443" s="3" t="n">
        <v>0.631944444444444</v>
      </c>
      <c r="G443" s="1" t="s">
        <v>238</v>
      </c>
      <c r="H443" s="15" t="s">
        <v>111</v>
      </c>
      <c r="I443" s="4" t="n">
        <v>562</v>
      </c>
      <c r="J443" s="4" t="n">
        <v>15140</v>
      </c>
      <c r="K443" s="5" t="n">
        <v>26.9395017793594</v>
      </c>
    </row>
    <row r="444" customFormat="false" ht="13.5" hidden="false" customHeight="false" outlineLevel="0" collapsed="false">
      <c r="A444" s="2" t="n">
        <v>2069</v>
      </c>
      <c r="B444" s="15" t="s">
        <v>19</v>
      </c>
      <c r="C444" s="15" t="s">
        <v>135</v>
      </c>
      <c r="D444" s="3" t="n">
        <v>0.565972222222222</v>
      </c>
      <c r="E444" s="3" t="n">
        <v>0.631944444444444</v>
      </c>
      <c r="G444" s="1" t="s">
        <v>238</v>
      </c>
      <c r="H444" s="15" t="s">
        <v>215</v>
      </c>
      <c r="I444" s="4" t="n">
        <v>562</v>
      </c>
      <c r="J444" s="4" t="n">
        <v>16140</v>
      </c>
      <c r="K444" s="5" t="n">
        <v>28.7188612099644</v>
      </c>
    </row>
    <row r="445" customFormat="false" ht="13.5" hidden="false" customHeight="false" outlineLevel="0" collapsed="false">
      <c r="A445" s="2" t="n">
        <v>2070</v>
      </c>
      <c r="B445" s="15" t="s">
        <v>19</v>
      </c>
      <c r="C445" s="15" t="s">
        <v>135</v>
      </c>
      <c r="D445" s="3" t="n">
        <v>0.729166666666667</v>
      </c>
      <c r="E445" s="3" t="n">
        <v>0.795138888888889</v>
      </c>
      <c r="G445" s="1" t="s">
        <v>239</v>
      </c>
      <c r="H445" s="15" t="s">
        <v>121</v>
      </c>
      <c r="I445" s="4" t="n">
        <v>1150</v>
      </c>
      <c r="J445" s="4" t="n">
        <v>35340</v>
      </c>
      <c r="K445" s="5" t="n">
        <v>30.7304347826087</v>
      </c>
    </row>
    <row r="446" customFormat="false" ht="13.5" hidden="false" customHeight="false" outlineLevel="0" collapsed="false">
      <c r="A446" s="2" t="n">
        <v>2071</v>
      </c>
      <c r="B446" s="15" t="s">
        <v>19</v>
      </c>
      <c r="C446" s="15" t="s">
        <v>135</v>
      </c>
      <c r="D446" s="3" t="n">
        <v>0.729166666666667</v>
      </c>
      <c r="E446" s="3" t="n">
        <v>0.795138888888889</v>
      </c>
      <c r="G446" s="1" t="s">
        <v>239</v>
      </c>
      <c r="H446" s="15" t="s">
        <v>109</v>
      </c>
      <c r="I446" s="4" t="n">
        <v>962</v>
      </c>
      <c r="J446" s="4" t="n">
        <v>22740</v>
      </c>
      <c r="K446" s="5" t="n">
        <v>23.6382536382536</v>
      </c>
    </row>
    <row r="447" customFormat="false" ht="13.5" hidden="false" customHeight="false" outlineLevel="0" collapsed="false">
      <c r="A447" s="2" t="n">
        <v>2072</v>
      </c>
      <c r="B447" s="15" t="s">
        <v>19</v>
      </c>
      <c r="C447" s="15" t="s">
        <v>135</v>
      </c>
      <c r="D447" s="3" t="n">
        <v>0.729166666666667</v>
      </c>
      <c r="E447" s="3" t="n">
        <v>0.795138888888889</v>
      </c>
      <c r="G447" s="1" t="s">
        <v>239</v>
      </c>
      <c r="H447" s="15" t="s">
        <v>102</v>
      </c>
      <c r="I447" s="4" t="n">
        <v>962</v>
      </c>
      <c r="J447" s="4" t="n">
        <v>31040</v>
      </c>
      <c r="K447" s="5" t="n">
        <v>32.2661122661123</v>
      </c>
    </row>
    <row r="448" customFormat="false" ht="13.5" hidden="false" customHeight="false" outlineLevel="0" collapsed="false">
      <c r="A448" s="2" t="n">
        <v>2073</v>
      </c>
      <c r="B448" s="15" t="s">
        <v>19</v>
      </c>
      <c r="C448" s="15" t="s">
        <v>135</v>
      </c>
      <c r="D448" s="3" t="n">
        <v>0.729166666666667</v>
      </c>
      <c r="E448" s="3" t="n">
        <v>0.795138888888889</v>
      </c>
      <c r="G448" s="1" t="s">
        <v>239</v>
      </c>
      <c r="H448" s="15" t="s">
        <v>22</v>
      </c>
      <c r="I448" s="4" t="n">
        <v>562</v>
      </c>
      <c r="J448" s="4" t="n">
        <v>11640</v>
      </c>
      <c r="K448" s="5" t="n">
        <v>20.711743772242</v>
      </c>
    </row>
    <row r="449" customFormat="false" ht="13.5" hidden="false" customHeight="false" outlineLevel="0" collapsed="false">
      <c r="A449" s="2" t="n">
        <v>2074</v>
      </c>
      <c r="B449" s="15" t="s">
        <v>19</v>
      </c>
      <c r="C449" s="15" t="s">
        <v>135</v>
      </c>
      <c r="D449" s="3" t="n">
        <v>0.729166666666667</v>
      </c>
      <c r="E449" s="3" t="n">
        <v>0.795138888888889</v>
      </c>
      <c r="G449" s="1" t="s">
        <v>239</v>
      </c>
      <c r="H449" s="15" t="s">
        <v>112</v>
      </c>
      <c r="I449" s="4" t="n">
        <v>562</v>
      </c>
      <c r="J449" s="4" t="n">
        <v>14840</v>
      </c>
      <c r="K449" s="5" t="n">
        <v>26.4056939501779</v>
      </c>
    </row>
    <row r="450" customFormat="false" ht="13.5" hidden="false" customHeight="false" outlineLevel="0" collapsed="false">
      <c r="A450" s="2" t="n">
        <v>2075</v>
      </c>
      <c r="B450" s="15" t="s">
        <v>19</v>
      </c>
      <c r="C450" s="15" t="s">
        <v>135</v>
      </c>
      <c r="D450" s="3" t="n">
        <v>0.729166666666667</v>
      </c>
      <c r="E450" s="3" t="n">
        <v>0.795138888888889</v>
      </c>
      <c r="G450" s="1" t="s">
        <v>239</v>
      </c>
      <c r="H450" s="15" t="s">
        <v>113</v>
      </c>
      <c r="I450" s="4" t="n">
        <v>562</v>
      </c>
      <c r="J450" s="4" t="n">
        <v>16540</v>
      </c>
      <c r="K450" s="5" t="n">
        <v>29.4306049822064</v>
      </c>
    </row>
    <row r="451" customFormat="false" ht="13.5" hidden="false" customHeight="false" outlineLevel="0" collapsed="false">
      <c r="A451" s="2" t="n">
        <v>2076</v>
      </c>
      <c r="B451" s="15" t="s">
        <v>19</v>
      </c>
      <c r="C451" s="15" t="s">
        <v>135</v>
      </c>
      <c r="D451" s="3" t="n">
        <v>0.729166666666667</v>
      </c>
      <c r="E451" s="3" t="n">
        <v>0.795138888888889</v>
      </c>
      <c r="G451" s="1" t="s">
        <v>239</v>
      </c>
      <c r="H451" s="15" t="s">
        <v>111</v>
      </c>
      <c r="I451" s="4" t="n">
        <v>562</v>
      </c>
      <c r="J451" s="4" t="n">
        <v>19240</v>
      </c>
      <c r="K451" s="5" t="n">
        <v>34.2348754448399</v>
      </c>
    </row>
    <row r="452" customFormat="false" ht="13.5" hidden="false" customHeight="false" outlineLevel="0" collapsed="false">
      <c r="A452" s="2" t="n">
        <v>2077</v>
      </c>
      <c r="B452" s="15" t="s">
        <v>19</v>
      </c>
      <c r="C452" s="15" t="s">
        <v>135</v>
      </c>
      <c r="D452" s="3" t="n">
        <v>0.729166666666667</v>
      </c>
      <c r="E452" s="3" t="n">
        <v>0.795138888888889</v>
      </c>
      <c r="G452" s="1" t="s">
        <v>239</v>
      </c>
      <c r="H452" s="15" t="s">
        <v>215</v>
      </c>
      <c r="I452" s="4" t="n">
        <v>562</v>
      </c>
      <c r="J452" s="4" t="n">
        <v>20340</v>
      </c>
      <c r="K452" s="5" t="n">
        <v>36.1921708185053</v>
      </c>
    </row>
    <row r="453" customFormat="false" ht="13.5" hidden="false" customHeight="false" outlineLevel="0" collapsed="false">
      <c r="A453" s="2" t="n">
        <v>2078</v>
      </c>
      <c r="B453" s="15" t="s">
        <v>19</v>
      </c>
      <c r="C453" s="15" t="s">
        <v>139</v>
      </c>
      <c r="D453" s="3" t="n">
        <v>0.333333333333333</v>
      </c>
      <c r="E453" s="3" t="n">
        <v>0.402777777777778</v>
      </c>
      <c r="G453" s="1" t="s">
        <v>240</v>
      </c>
      <c r="H453" s="15" t="s">
        <v>121</v>
      </c>
      <c r="I453" s="4" t="n">
        <v>1222</v>
      </c>
      <c r="J453" s="4" t="n">
        <v>38240</v>
      </c>
      <c r="K453" s="5" t="n">
        <v>31.2929623567921</v>
      </c>
    </row>
    <row r="454" customFormat="false" ht="13.5" hidden="false" customHeight="false" outlineLevel="0" collapsed="false">
      <c r="A454" s="2" t="n">
        <v>2079</v>
      </c>
      <c r="B454" s="15" t="s">
        <v>19</v>
      </c>
      <c r="C454" s="15" t="s">
        <v>139</v>
      </c>
      <c r="D454" s="3" t="n">
        <v>0.333333333333333</v>
      </c>
      <c r="E454" s="3" t="n">
        <v>0.402777777777778</v>
      </c>
      <c r="G454" s="1" t="s">
        <v>240</v>
      </c>
      <c r="H454" s="15" t="s">
        <v>109</v>
      </c>
      <c r="I454" s="4" t="n">
        <v>1016</v>
      </c>
      <c r="J454" s="4" t="n">
        <v>33640</v>
      </c>
      <c r="K454" s="5" t="n">
        <v>33.1102362204724</v>
      </c>
    </row>
    <row r="455" customFormat="false" ht="13.5" hidden="false" customHeight="false" outlineLevel="0" collapsed="false">
      <c r="A455" s="2" t="n">
        <v>2080</v>
      </c>
      <c r="B455" s="15" t="s">
        <v>19</v>
      </c>
      <c r="C455" s="15" t="s">
        <v>139</v>
      </c>
      <c r="D455" s="3" t="n">
        <v>0.333333333333333</v>
      </c>
      <c r="E455" s="3" t="n">
        <v>0.402777777777778</v>
      </c>
      <c r="G455" s="1" t="s">
        <v>240</v>
      </c>
      <c r="H455" s="15" t="s">
        <v>102</v>
      </c>
      <c r="I455" s="4" t="n">
        <v>1016</v>
      </c>
      <c r="J455" s="4" t="n">
        <v>33740</v>
      </c>
      <c r="K455" s="5" t="n">
        <v>33.2086614173228</v>
      </c>
    </row>
    <row r="456" customFormat="false" ht="13.5" hidden="false" customHeight="false" outlineLevel="0" collapsed="false">
      <c r="A456" s="2" t="n">
        <v>2081</v>
      </c>
      <c r="B456" s="15" t="s">
        <v>19</v>
      </c>
      <c r="C456" s="15" t="s">
        <v>139</v>
      </c>
      <c r="D456" s="3" t="n">
        <v>0.333333333333333</v>
      </c>
      <c r="E456" s="3" t="n">
        <v>0.402777777777778</v>
      </c>
      <c r="G456" s="1" t="s">
        <v>240</v>
      </c>
      <c r="H456" s="15" t="s">
        <v>22</v>
      </c>
      <c r="I456" s="4" t="n">
        <v>616</v>
      </c>
      <c r="J456" s="4" t="n">
        <v>10640</v>
      </c>
      <c r="K456" s="5" t="n">
        <v>17.2727272727273</v>
      </c>
    </row>
    <row r="457" customFormat="false" ht="13.5" hidden="false" customHeight="false" outlineLevel="0" collapsed="false">
      <c r="A457" s="2" t="n">
        <v>2082</v>
      </c>
      <c r="B457" s="15" t="s">
        <v>19</v>
      </c>
      <c r="C457" s="15" t="s">
        <v>139</v>
      </c>
      <c r="D457" s="3" t="n">
        <v>0.333333333333333</v>
      </c>
      <c r="E457" s="3" t="n">
        <v>0.402777777777778</v>
      </c>
      <c r="G457" s="1" t="s">
        <v>240</v>
      </c>
      <c r="H457" s="15" t="s">
        <v>112</v>
      </c>
      <c r="I457" s="4" t="n">
        <v>616</v>
      </c>
      <c r="J457" s="4" t="n">
        <v>17340</v>
      </c>
      <c r="K457" s="5" t="n">
        <v>28.1493506493506</v>
      </c>
    </row>
    <row r="458" customFormat="false" ht="13.5" hidden="false" customHeight="false" outlineLevel="0" collapsed="false">
      <c r="A458" s="2" t="n">
        <v>2083</v>
      </c>
      <c r="B458" s="15" t="s">
        <v>19</v>
      </c>
      <c r="C458" s="15" t="s">
        <v>139</v>
      </c>
      <c r="D458" s="3" t="n">
        <v>0.333333333333333</v>
      </c>
      <c r="E458" s="3" t="n">
        <v>0.402777777777778</v>
      </c>
      <c r="G458" s="1" t="s">
        <v>240</v>
      </c>
      <c r="H458" s="15" t="s">
        <v>113</v>
      </c>
      <c r="I458" s="4" t="n">
        <v>616</v>
      </c>
      <c r="J458" s="4" t="n">
        <v>20840</v>
      </c>
      <c r="K458" s="5" t="n">
        <v>33.8311688311688</v>
      </c>
    </row>
    <row r="459" customFormat="false" ht="13.5" hidden="false" customHeight="false" outlineLevel="0" collapsed="false">
      <c r="A459" s="2" t="n">
        <v>2084</v>
      </c>
      <c r="B459" s="15" t="s">
        <v>19</v>
      </c>
      <c r="C459" s="15" t="s">
        <v>139</v>
      </c>
      <c r="D459" s="3" t="n">
        <v>0.333333333333333</v>
      </c>
      <c r="E459" s="3" t="n">
        <v>0.402777777777778</v>
      </c>
      <c r="G459" s="1" t="s">
        <v>240</v>
      </c>
      <c r="H459" s="15" t="s">
        <v>111</v>
      </c>
      <c r="I459" s="4" t="n">
        <v>616</v>
      </c>
      <c r="J459" s="4" t="n">
        <v>26340</v>
      </c>
      <c r="K459" s="5" t="n">
        <v>42.7597402597403</v>
      </c>
    </row>
    <row r="460" customFormat="false" ht="13.5" hidden="false" customHeight="false" outlineLevel="0" collapsed="false">
      <c r="A460" s="2" t="n">
        <v>2085</v>
      </c>
      <c r="B460" s="15" t="s">
        <v>19</v>
      </c>
      <c r="C460" s="15" t="s">
        <v>139</v>
      </c>
      <c r="D460" s="3" t="n">
        <v>0.333333333333333</v>
      </c>
      <c r="E460" s="3" t="n">
        <v>0.402777777777778</v>
      </c>
      <c r="G460" s="1" t="s">
        <v>240</v>
      </c>
      <c r="H460" s="15" t="s">
        <v>215</v>
      </c>
      <c r="I460" s="4" t="n">
        <v>616</v>
      </c>
      <c r="J460" s="4" t="n">
        <v>28640</v>
      </c>
      <c r="K460" s="5" t="n">
        <v>46.4935064935065</v>
      </c>
    </row>
    <row r="461" customFormat="false" ht="13.5" hidden="false" customHeight="false" outlineLevel="0" collapsed="false">
      <c r="A461" s="2" t="n">
        <v>2086</v>
      </c>
      <c r="B461" s="15" t="s">
        <v>19</v>
      </c>
      <c r="C461" s="15" t="s">
        <v>139</v>
      </c>
      <c r="D461" s="3" t="n">
        <v>0.614583333333333</v>
      </c>
      <c r="E461" s="3" t="n">
        <v>0.677083333333333</v>
      </c>
      <c r="G461" s="1" t="s">
        <v>241</v>
      </c>
      <c r="H461" s="15" t="s">
        <v>121</v>
      </c>
      <c r="I461" s="4" t="n">
        <v>1222</v>
      </c>
      <c r="J461" s="4" t="n">
        <v>38240</v>
      </c>
      <c r="K461" s="5" t="n">
        <v>31.2929623567921</v>
      </c>
    </row>
    <row r="462" customFormat="false" ht="13.5" hidden="false" customHeight="false" outlineLevel="0" collapsed="false">
      <c r="A462" s="2" t="n">
        <v>2087</v>
      </c>
      <c r="B462" s="15" t="s">
        <v>19</v>
      </c>
      <c r="C462" s="15" t="s">
        <v>139</v>
      </c>
      <c r="D462" s="3" t="n">
        <v>0.614583333333333</v>
      </c>
      <c r="E462" s="3" t="n">
        <v>0.677083333333333</v>
      </c>
      <c r="G462" s="1" t="s">
        <v>241</v>
      </c>
      <c r="H462" s="15" t="s">
        <v>109</v>
      </c>
      <c r="I462" s="4" t="n">
        <v>1016</v>
      </c>
      <c r="J462" s="4" t="n">
        <v>33640</v>
      </c>
      <c r="K462" s="5" t="n">
        <v>33.1102362204724</v>
      </c>
    </row>
    <row r="463" customFormat="false" ht="13.5" hidden="false" customHeight="false" outlineLevel="0" collapsed="false">
      <c r="A463" s="2" t="n">
        <v>2088</v>
      </c>
      <c r="B463" s="15" t="s">
        <v>19</v>
      </c>
      <c r="C463" s="15" t="s">
        <v>139</v>
      </c>
      <c r="D463" s="3" t="n">
        <v>0.614583333333333</v>
      </c>
      <c r="E463" s="3" t="n">
        <v>0.677083333333333</v>
      </c>
      <c r="G463" s="1" t="s">
        <v>241</v>
      </c>
      <c r="H463" s="15" t="s">
        <v>102</v>
      </c>
      <c r="I463" s="4" t="n">
        <v>1016</v>
      </c>
      <c r="J463" s="4" t="n">
        <v>33740</v>
      </c>
      <c r="K463" s="5" t="n">
        <v>33.2086614173228</v>
      </c>
    </row>
    <row r="464" customFormat="false" ht="13.5" hidden="false" customHeight="false" outlineLevel="0" collapsed="false">
      <c r="A464" s="2" t="n">
        <v>2089</v>
      </c>
      <c r="B464" s="15" t="s">
        <v>19</v>
      </c>
      <c r="C464" s="15" t="s">
        <v>139</v>
      </c>
      <c r="D464" s="3" t="n">
        <v>0.614583333333333</v>
      </c>
      <c r="E464" s="3" t="n">
        <v>0.677083333333333</v>
      </c>
      <c r="G464" s="1" t="s">
        <v>241</v>
      </c>
      <c r="H464" s="15" t="s">
        <v>22</v>
      </c>
      <c r="I464" s="4" t="n">
        <v>616</v>
      </c>
      <c r="J464" s="4" t="n">
        <v>13640</v>
      </c>
      <c r="K464" s="5" t="n">
        <v>22.1428571428571</v>
      </c>
    </row>
    <row r="465" customFormat="false" ht="13.5" hidden="false" customHeight="false" outlineLevel="0" collapsed="false">
      <c r="A465" s="2" t="n">
        <v>2090</v>
      </c>
      <c r="B465" s="15" t="s">
        <v>19</v>
      </c>
      <c r="C465" s="15" t="s">
        <v>139</v>
      </c>
      <c r="D465" s="3" t="n">
        <v>0.614583333333333</v>
      </c>
      <c r="E465" s="3" t="n">
        <v>0.677083333333333</v>
      </c>
      <c r="G465" s="1" t="s">
        <v>241</v>
      </c>
      <c r="H465" s="15" t="s">
        <v>112</v>
      </c>
      <c r="I465" s="4" t="n">
        <v>616</v>
      </c>
      <c r="J465" s="4" t="n">
        <v>19440</v>
      </c>
      <c r="K465" s="5" t="n">
        <v>31.5584415584416</v>
      </c>
    </row>
    <row r="466" customFormat="false" ht="13.5" hidden="false" customHeight="false" outlineLevel="0" collapsed="false">
      <c r="A466" s="2" t="n">
        <v>2091</v>
      </c>
      <c r="B466" s="15" t="s">
        <v>19</v>
      </c>
      <c r="C466" s="15" t="s">
        <v>139</v>
      </c>
      <c r="D466" s="3" t="n">
        <v>0.614583333333333</v>
      </c>
      <c r="E466" s="3" t="n">
        <v>0.677083333333333</v>
      </c>
      <c r="G466" s="1" t="s">
        <v>241</v>
      </c>
      <c r="H466" s="15" t="s">
        <v>113</v>
      </c>
      <c r="I466" s="4" t="n">
        <v>616</v>
      </c>
      <c r="J466" s="4" t="n">
        <v>22440</v>
      </c>
      <c r="K466" s="5" t="n">
        <v>36.4285714285714</v>
      </c>
    </row>
    <row r="467" customFormat="false" ht="13.5" hidden="false" customHeight="false" outlineLevel="0" collapsed="false">
      <c r="A467" s="2" t="n">
        <v>2092</v>
      </c>
      <c r="B467" s="15" t="s">
        <v>19</v>
      </c>
      <c r="C467" s="15" t="s">
        <v>139</v>
      </c>
      <c r="D467" s="3" t="n">
        <v>0.614583333333333</v>
      </c>
      <c r="E467" s="3" t="n">
        <v>0.677083333333333</v>
      </c>
      <c r="G467" s="1" t="s">
        <v>241</v>
      </c>
      <c r="H467" s="15" t="s">
        <v>111</v>
      </c>
      <c r="I467" s="4" t="n">
        <v>616</v>
      </c>
      <c r="J467" s="4" t="n">
        <v>27240</v>
      </c>
      <c r="K467" s="5" t="n">
        <v>44.2207792207792</v>
      </c>
    </row>
    <row r="468" customFormat="false" ht="13.5" hidden="false" customHeight="false" outlineLevel="0" collapsed="false">
      <c r="A468" s="2" t="n">
        <v>2093</v>
      </c>
      <c r="B468" s="15" t="s">
        <v>19</v>
      </c>
      <c r="C468" s="15" t="s">
        <v>139</v>
      </c>
      <c r="D468" s="3" t="n">
        <v>0.614583333333333</v>
      </c>
      <c r="E468" s="3" t="n">
        <v>0.677083333333333</v>
      </c>
      <c r="G468" s="1" t="s">
        <v>241</v>
      </c>
      <c r="H468" s="15" t="s">
        <v>215</v>
      </c>
      <c r="I468" s="4" t="n">
        <v>616</v>
      </c>
      <c r="J468" s="4" t="n">
        <v>29240</v>
      </c>
      <c r="K468" s="5" t="n">
        <v>47.4675324675325</v>
      </c>
    </row>
    <row r="469" customFormat="false" ht="13.5" hidden="false" customHeight="false" outlineLevel="0" collapsed="false">
      <c r="A469" s="2" t="n">
        <v>2094</v>
      </c>
      <c r="B469" s="15" t="s">
        <v>19</v>
      </c>
      <c r="C469" s="15" t="s">
        <v>139</v>
      </c>
      <c r="D469" s="3" t="n">
        <v>0.826388888888889</v>
      </c>
      <c r="E469" s="3" t="n">
        <v>0.888888888888889</v>
      </c>
      <c r="G469" s="1" t="s">
        <v>242</v>
      </c>
      <c r="H469" s="15" t="s">
        <v>121</v>
      </c>
      <c r="I469" s="4" t="n">
        <v>1222</v>
      </c>
      <c r="J469" s="4" t="n">
        <v>38240</v>
      </c>
      <c r="K469" s="5" t="n">
        <v>31.2929623567921</v>
      </c>
    </row>
    <row r="470" customFormat="false" ht="13.5" hidden="false" customHeight="false" outlineLevel="0" collapsed="false">
      <c r="A470" s="2" t="n">
        <v>2095</v>
      </c>
      <c r="B470" s="15" t="s">
        <v>19</v>
      </c>
      <c r="C470" s="15" t="s">
        <v>139</v>
      </c>
      <c r="D470" s="3" t="n">
        <v>0.826388888888889</v>
      </c>
      <c r="E470" s="3" t="n">
        <v>0.888888888888889</v>
      </c>
      <c r="G470" s="1" t="s">
        <v>242</v>
      </c>
      <c r="H470" s="15" t="s">
        <v>109</v>
      </c>
      <c r="I470" s="4" t="n">
        <v>1016</v>
      </c>
      <c r="J470" s="4" t="n">
        <v>33640</v>
      </c>
      <c r="K470" s="5" t="n">
        <v>33.1102362204724</v>
      </c>
    </row>
    <row r="471" customFormat="false" ht="13.5" hidden="false" customHeight="false" outlineLevel="0" collapsed="false">
      <c r="A471" s="2" t="n">
        <v>2096</v>
      </c>
      <c r="B471" s="15" t="s">
        <v>19</v>
      </c>
      <c r="C471" s="15" t="s">
        <v>139</v>
      </c>
      <c r="D471" s="3" t="n">
        <v>0.826388888888889</v>
      </c>
      <c r="E471" s="3" t="n">
        <v>0.888888888888889</v>
      </c>
      <c r="G471" s="1" t="s">
        <v>242</v>
      </c>
      <c r="H471" s="15" t="s">
        <v>102</v>
      </c>
      <c r="I471" s="4" t="n">
        <v>1016</v>
      </c>
      <c r="J471" s="4" t="n">
        <v>33740</v>
      </c>
      <c r="K471" s="5" t="n">
        <v>33.2086614173228</v>
      </c>
    </row>
    <row r="472" customFormat="false" ht="13.5" hidden="false" customHeight="false" outlineLevel="0" collapsed="false">
      <c r="A472" s="2" t="n">
        <v>2097</v>
      </c>
      <c r="B472" s="15" t="s">
        <v>19</v>
      </c>
      <c r="C472" s="15" t="s">
        <v>139</v>
      </c>
      <c r="D472" s="3" t="n">
        <v>0.826388888888889</v>
      </c>
      <c r="E472" s="3" t="n">
        <v>0.888888888888889</v>
      </c>
      <c r="G472" s="1" t="s">
        <v>242</v>
      </c>
      <c r="H472" s="15" t="s">
        <v>22</v>
      </c>
      <c r="I472" s="4" t="n">
        <v>616</v>
      </c>
      <c r="J472" s="4" t="n">
        <v>13640</v>
      </c>
      <c r="K472" s="5" t="n">
        <v>22.1428571428571</v>
      </c>
    </row>
    <row r="473" customFormat="false" ht="13.5" hidden="false" customHeight="false" outlineLevel="0" collapsed="false">
      <c r="A473" s="2" t="n">
        <v>2098</v>
      </c>
      <c r="B473" s="15" t="s">
        <v>19</v>
      </c>
      <c r="C473" s="15" t="s">
        <v>139</v>
      </c>
      <c r="D473" s="3" t="n">
        <v>0.826388888888889</v>
      </c>
      <c r="E473" s="3" t="n">
        <v>0.888888888888889</v>
      </c>
      <c r="G473" s="1" t="s">
        <v>242</v>
      </c>
      <c r="H473" s="15" t="s">
        <v>112</v>
      </c>
      <c r="I473" s="4" t="n">
        <v>616</v>
      </c>
      <c r="J473" s="4" t="n">
        <v>19440</v>
      </c>
      <c r="K473" s="5" t="n">
        <v>31.5584415584416</v>
      </c>
    </row>
    <row r="474" customFormat="false" ht="13.5" hidden="false" customHeight="false" outlineLevel="0" collapsed="false">
      <c r="A474" s="2" t="n">
        <v>2099</v>
      </c>
      <c r="B474" s="15" t="s">
        <v>19</v>
      </c>
      <c r="C474" s="15" t="s">
        <v>139</v>
      </c>
      <c r="D474" s="3" t="n">
        <v>0.826388888888889</v>
      </c>
      <c r="E474" s="3" t="n">
        <v>0.888888888888889</v>
      </c>
      <c r="G474" s="1" t="s">
        <v>242</v>
      </c>
      <c r="H474" s="15" t="s">
        <v>113</v>
      </c>
      <c r="I474" s="4" t="n">
        <v>616</v>
      </c>
      <c r="J474" s="4" t="n">
        <v>22440</v>
      </c>
      <c r="K474" s="5" t="n">
        <v>36.4285714285714</v>
      </c>
    </row>
    <row r="475" customFormat="false" ht="13.5" hidden="false" customHeight="false" outlineLevel="0" collapsed="false">
      <c r="A475" s="2" t="n">
        <v>2100</v>
      </c>
      <c r="B475" s="15" t="s">
        <v>19</v>
      </c>
      <c r="C475" s="15" t="s">
        <v>139</v>
      </c>
      <c r="D475" s="3" t="n">
        <v>0.826388888888889</v>
      </c>
      <c r="E475" s="3" t="n">
        <v>0.888888888888889</v>
      </c>
      <c r="G475" s="1" t="s">
        <v>242</v>
      </c>
      <c r="H475" s="15" t="s">
        <v>111</v>
      </c>
      <c r="I475" s="4" t="n">
        <v>616</v>
      </c>
      <c r="J475" s="4" t="n">
        <v>27240</v>
      </c>
      <c r="K475" s="5" t="n">
        <v>44.2207792207792</v>
      </c>
    </row>
    <row r="476" customFormat="false" ht="13.5" hidden="false" customHeight="false" outlineLevel="0" collapsed="false">
      <c r="A476" s="2" t="n">
        <v>2101</v>
      </c>
      <c r="B476" s="15" t="s">
        <v>19</v>
      </c>
      <c r="C476" s="15" t="s">
        <v>139</v>
      </c>
      <c r="D476" s="3" t="n">
        <v>0.826388888888889</v>
      </c>
      <c r="E476" s="3" t="n">
        <v>0.888888888888889</v>
      </c>
      <c r="G476" s="1" t="s">
        <v>242</v>
      </c>
      <c r="H476" s="15" t="s">
        <v>215</v>
      </c>
      <c r="I476" s="4" t="n">
        <v>616</v>
      </c>
      <c r="J476" s="4" t="n">
        <v>29240</v>
      </c>
      <c r="K476" s="5" t="n">
        <v>47.4675324675325</v>
      </c>
    </row>
    <row r="477" customFormat="false" ht="13.5" hidden="false" customHeight="false" outlineLevel="0" collapsed="false">
      <c r="A477" s="2" t="n">
        <v>2102</v>
      </c>
      <c r="B477" s="15" t="s">
        <v>19</v>
      </c>
      <c r="C477" s="15" t="s">
        <v>26</v>
      </c>
      <c r="D477" s="3" t="n">
        <v>0.361111111111111</v>
      </c>
      <c r="E477" s="3" t="n">
        <v>0.461805555555556</v>
      </c>
      <c r="G477" s="1" t="s">
        <v>243</v>
      </c>
      <c r="H477" s="15" t="s">
        <v>121</v>
      </c>
      <c r="I477" s="4" t="n">
        <v>2018</v>
      </c>
      <c r="J477" s="4" t="n">
        <v>46360</v>
      </c>
      <c r="K477" s="5" t="n">
        <v>22.9732408325074</v>
      </c>
    </row>
    <row r="478" customFormat="false" ht="13.5" hidden="false" customHeight="false" outlineLevel="0" collapsed="false">
      <c r="A478" s="2" t="n">
        <v>2103</v>
      </c>
      <c r="B478" s="15" t="s">
        <v>19</v>
      </c>
      <c r="C478" s="15" t="s">
        <v>26</v>
      </c>
      <c r="D478" s="3" t="n">
        <v>0.361111111111111</v>
      </c>
      <c r="E478" s="3" t="n">
        <v>0.461805555555556</v>
      </c>
      <c r="G478" s="1" t="s">
        <v>243</v>
      </c>
      <c r="H478" s="15" t="s">
        <v>109</v>
      </c>
      <c r="I478" s="4" t="n">
        <v>1613</v>
      </c>
      <c r="J478" s="4" t="n">
        <v>43060</v>
      </c>
      <c r="K478" s="5" t="n">
        <v>26.6955982641042</v>
      </c>
    </row>
    <row r="479" customFormat="false" ht="13.5" hidden="false" customHeight="false" outlineLevel="0" collapsed="false">
      <c r="A479" s="2" t="n">
        <v>2104</v>
      </c>
      <c r="B479" s="15" t="s">
        <v>19</v>
      </c>
      <c r="C479" s="15" t="s">
        <v>26</v>
      </c>
      <c r="D479" s="3" t="n">
        <v>0.361111111111111</v>
      </c>
      <c r="E479" s="3" t="n">
        <v>0.461805555555556</v>
      </c>
      <c r="G479" s="1" t="s">
        <v>243</v>
      </c>
      <c r="H479" s="15" t="s">
        <v>102</v>
      </c>
      <c r="I479" s="4" t="n">
        <v>1613</v>
      </c>
      <c r="J479" s="4" t="n">
        <v>43660</v>
      </c>
      <c r="K479" s="5" t="n">
        <v>27.0675759454433</v>
      </c>
    </row>
    <row r="480" customFormat="false" ht="13.5" hidden="false" customHeight="false" outlineLevel="0" collapsed="false">
      <c r="A480" s="2" t="n">
        <v>2105</v>
      </c>
      <c r="B480" s="15" t="s">
        <v>19</v>
      </c>
      <c r="C480" s="15" t="s">
        <v>26</v>
      </c>
      <c r="D480" s="3" t="n">
        <v>0.361111111111111</v>
      </c>
      <c r="E480" s="3" t="n">
        <v>0.461805555555556</v>
      </c>
      <c r="G480" s="1" t="s">
        <v>243</v>
      </c>
      <c r="H480" s="15" t="s">
        <v>22</v>
      </c>
      <c r="I480" s="4" t="n">
        <v>1213</v>
      </c>
      <c r="J480" s="4" t="n">
        <v>19560</v>
      </c>
      <c r="K480" s="5" t="n">
        <v>16.1253091508656</v>
      </c>
    </row>
    <row r="481" customFormat="false" ht="13.5" hidden="false" customHeight="false" outlineLevel="0" collapsed="false">
      <c r="A481" s="2" t="n">
        <v>2106</v>
      </c>
      <c r="B481" s="15" t="s">
        <v>19</v>
      </c>
      <c r="C481" s="15" t="s">
        <v>26</v>
      </c>
      <c r="D481" s="3" t="n">
        <v>0.361111111111111</v>
      </c>
      <c r="E481" s="3" t="n">
        <v>0.461805555555556</v>
      </c>
      <c r="G481" s="1" t="s">
        <v>243</v>
      </c>
      <c r="H481" s="15" t="s">
        <v>112</v>
      </c>
      <c r="I481" s="4" t="n">
        <v>1213</v>
      </c>
      <c r="J481" s="4" t="n">
        <v>26360</v>
      </c>
      <c r="K481" s="5" t="n">
        <v>21.7312448474856</v>
      </c>
    </row>
    <row r="482" customFormat="false" ht="13.5" hidden="false" customHeight="false" outlineLevel="0" collapsed="false">
      <c r="A482" s="2" t="n">
        <v>2107</v>
      </c>
      <c r="B482" s="15" t="s">
        <v>19</v>
      </c>
      <c r="C482" s="15" t="s">
        <v>26</v>
      </c>
      <c r="D482" s="3" t="n">
        <v>0.361111111111111</v>
      </c>
      <c r="E482" s="3" t="n">
        <v>0.461805555555556</v>
      </c>
      <c r="G482" s="1" t="s">
        <v>243</v>
      </c>
      <c r="H482" s="15" t="s">
        <v>113</v>
      </c>
      <c r="I482" s="4" t="n">
        <v>1213</v>
      </c>
      <c r="J482" s="4" t="n">
        <v>29860</v>
      </c>
      <c r="K482" s="5" t="n">
        <v>24.6166529266282</v>
      </c>
    </row>
    <row r="483" customFormat="false" ht="13.5" hidden="false" customHeight="false" outlineLevel="0" collapsed="false">
      <c r="A483" s="2" t="n">
        <v>2108</v>
      </c>
      <c r="B483" s="15" t="s">
        <v>19</v>
      </c>
      <c r="C483" s="15" t="s">
        <v>26</v>
      </c>
      <c r="D483" s="3" t="n">
        <v>0.361111111111111</v>
      </c>
      <c r="E483" s="3" t="n">
        <v>0.461805555555556</v>
      </c>
      <c r="G483" s="1" t="s">
        <v>243</v>
      </c>
      <c r="H483" s="15" t="s">
        <v>111</v>
      </c>
      <c r="I483" s="4" t="n">
        <v>1213</v>
      </c>
      <c r="J483" s="4" t="n">
        <v>35460</v>
      </c>
      <c r="K483" s="5" t="n">
        <v>29.2333058532564</v>
      </c>
    </row>
    <row r="484" customFormat="false" ht="13.5" hidden="false" customHeight="false" outlineLevel="0" collapsed="false">
      <c r="A484" s="2" t="n">
        <v>2109</v>
      </c>
      <c r="B484" s="15" t="s">
        <v>19</v>
      </c>
      <c r="C484" s="15" t="s">
        <v>26</v>
      </c>
      <c r="D484" s="3" t="n">
        <v>0.361111111111111</v>
      </c>
      <c r="E484" s="3" t="n">
        <v>0.461805555555556</v>
      </c>
      <c r="G484" s="1" t="s">
        <v>243</v>
      </c>
      <c r="H484" s="15" t="s">
        <v>215</v>
      </c>
      <c r="I484" s="4" t="n">
        <v>1213</v>
      </c>
      <c r="J484" s="4" t="n">
        <v>37860</v>
      </c>
      <c r="K484" s="5" t="n">
        <v>31.2118713932399</v>
      </c>
    </row>
    <row r="485" customFormat="false" ht="13.5" hidden="false" customHeight="false" outlineLevel="0" collapsed="false">
      <c r="A485" s="2" t="n">
        <v>2110</v>
      </c>
      <c r="B485" s="15" t="s">
        <v>19</v>
      </c>
      <c r="C485" s="15" t="s">
        <v>26</v>
      </c>
      <c r="D485" s="3" t="n">
        <v>0.361111111111111</v>
      </c>
      <c r="E485" s="3" t="n">
        <v>0.461805555555556</v>
      </c>
      <c r="G485" s="1" t="s">
        <v>243</v>
      </c>
      <c r="H485" s="15" t="s">
        <v>217</v>
      </c>
      <c r="I485" s="4" t="n">
        <v>2827</v>
      </c>
      <c r="J485" s="4" t="n">
        <v>57360</v>
      </c>
      <c r="K485" s="5" t="n">
        <v>20.2900601344181</v>
      </c>
    </row>
    <row r="486" customFormat="false" ht="13.5" hidden="false" customHeight="false" outlineLevel="0" collapsed="false">
      <c r="A486" s="2" t="n">
        <v>2111</v>
      </c>
      <c r="B486" s="15" t="s">
        <v>19</v>
      </c>
      <c r="C486" s="15" t="s">
        <v>26</v>
      </c>
      <c r="D486" s="3" t="n">
        <v>0.361111111111111</v>
      </c>
      <c r="E486" s="3" t="n">
        <v>0.461805555555556</v>
      </c>
      <c r="G486" s="1" t="s">
        <v>243</v>
      </c>
      <c r="H486" s="15" t="s">
        <v>218</v>
      </c>
      <c r="I486" s="4" t="n">
        <v>2422</v>
      </c>
      <c r="J486" s="4" t="n">
        <v>47860</v>
      </c>
      <c r="K486" s="5" t="n">
        <v>19.7605284888522</v>
      </c>
    </row>
    <row r="487" customFormat="false" ht="13.5" hidden="false" customHeight="false" outlineLevel="0" collapsed="false">
      <c r="A487" s="2" t="n">
        <v>2112</v>
      </c>
      <c r="B487" s="15" t="s">
        <v>19</v>
      </c>
      <c r="C487" s="15" t="s">
        <v>26</v>
      </c>
      <c r="D487" s="3" t="n">
        <v>0.361111111111111</v>
      </c>
      <c r="E487" s="3" t="n">
        <v>0.461805555555556</v>
      </c>
      <c r="G487" s="1" t="s">
        <v>243</v>
      </c>
      <c r="H487" s="15" t="s">
        <v>36</v>
      </c>
      <c r="I487" s="4" t="n">
        <v>2422</v>
      </c>
      <c r="J487" s="4" t="n">
        <v>45660</v>
      </c>
      <c r="K487" s="5" t="n">
        <v>18.8521882741536</v>
      </c>
    </row>
    <row r="488" customFormat="false" ht="13.5" hidden="false" customHeight="false" outlineLevel="0" collapsed="false">
      <c r="A488" s="2" t="n">
        <v>2113</v>
      </c>
      <c r="B488" s="15" t="s">
        <v>19</v>
      </c>
      <c r="C488" s="15" t="s">
        <v>26</v>
      </c>
      <c r="D488" s="3" t="n">
        <v>0.427083333333333</v>
      </c>
      <c r="E488" s="3" t="n">
        <v>0.53125</v>
      </c>
      <c r="G488" s="1" t="s">
        <v>244</v>
      </c>
      <c r="H488" s="15" t="s">
        <v>121</v>
      </c>
      <c r="I488" s="4" t="n">
        <v>2018</v>
      </c>
      <c r="J488" s="4" t="n">
        <v>46360</v>
      </c>
      <c r="K488" s="5" t="n">
        <v>22.9732408325074</v>
      </c>
    </row>
    <row r="489" customFormat="false" ht="13.5" hidden="false" customHeight="false" outlineLevel="0" collapsed="false">
      <c r="A489" s="2" t="n">
        <v>2114</v>
      </c>
      <c r="B489" s="15" t="s">
        <v>19</v>
      </c>
      <c r="C489" s="15" t="s">
        <v>26</v>
      </c>
      <c r="D489" s="3" t="n">
        <v>0.427083333333333</v>
      </c>
      <c r="E489" s="3" t="n">
        <v>0.53125</v>
      </c>
      <c r="G489" s="1" t="s">
        <v>244</v>
      </c>
      <c r="H489" s="15" t="s">
        <v>109</v>
      </c>
      <c r="I489" s="4" t="n">
        <v>1613</v>
      </c>
      <c r="J489" s="4" t="n">
        <v>43060</v>
      </c>
      <c r="K489" s="5" t="n">
        <v>26.6955982641042</v>
      </c>
    </row>
    <row r="490" customFormat="false" ht="13.5" hidden="false" customHeight="false" outlineLevel="0" collapsed="false">
      <c r="A490" s="2" t="n">
        <v>2115</v>
      </c>
      <c r="B490" s="15" t="s">
        <v>19</v>
      </c>
      <c r="C490" s="15" t="s">
        <v>26</v>
      </c>
      <c r="D490" s="3" t="n">
        <v>0.427083333333333</v>
      </c>
      <c r="E490" s="3" t="n">
        <v>0.53125</v>
      </c>
      <c r="G490" s="1" t="s">
        <v>244</v>
      </c>
      <c r="H490" s="15" t="s">
        <v>102</v>
      </c>
      <c r="I490" s="4" t="n">
        <v>1613</v>
      </c>
      <c r="J490" s="4" t="n">
        <v>43660</v>
      </c>
      <c r="K490" s="5" t="n">
        <v>27.0675759454433</v>
      </c>
    </row>
    <row r="491" customFormat="false" ht="13.5" hidden="false" customHeight="false" outlineLevel="0" collapsed="false">
      <c r="A491" s="2" t="n">
        <v>2116</v>
      </c>
      <c r="B491" s="15" t="s">
        <v>19</v>
      </c>
      <c r="C491" s="15" t="s">
        <v>26</v>
      </c>
      <c r="D491" s="3" t="n">
        <v>0.427083333333333</v>
      </c>
      <c r="E491" s="3" t="n">
        <v>0.53125</v>
      </c>
      <c r="G491" s="1" t="s">
        <v>244</v>
      </c>
      <c r="H491" s="15" t="s">
        <v>22</v>
      </c>
      <c r="I491" s="4" t="n">
        <v>1213</v>
      </c>
      <c r="J491" s="4" t="n">
        <v>19560</v>
      </c>
      <c r="K491" s="5" t="n">
        <v>16.1253091508656</v>
      </c>
    </row>
    <row r="492" customFormat="false" ht="13.5" hidden="false" customHeight="false" outlineLevel="0" collapsed="false">
      <c r="A492" s="2" t="n">
        <v>2117</v>
      </c>
      <c r="B492" s="15" t="s">
        <v>19</v>
      </c>
      <c r="C492" s="15" t="s">
        <v>26</v>
      </c>
      <c r="D492" s="3" t="n">
        <v>0.427083333333333</v>
      </c>
      <c r="E492" s="3" t="n">
        <v>0.53125</v>
      </c>
      <c r="G492" s="1" t="s">
        <v>244</v>
      </c>
      <c r="H492" s="15" t="s">
        <v>112</v>
      </c>
      <c r="I492" s="4" t="n">
        <v>1213</v>
      </c>
      <c r="J492" s="4" t="n">
        <v>26360</v>
      </c>
      <c r="K492" s="5" t="n">
        <v>21.7312448474856</v>
      </c>
    </row>
    <row r="493" customFormat="false" ht="13.5" hidden="false" customHeight="false" outlineLevel="0" collapsed="false">
      <c r="A493" s="2" t="n">
        <v>2118</v>
      </c>
      <c r="B493" s="15" t="s">
        <v>19</v>
      </c>
      <c r="C493" s="15" t="s">
        <v>26</v>
      </c>
      <c r="D493" s="3" t="n">
        <v>0.427083333333333</v>
      </c>
      <c r="E493" s="3" t="n">
        <v>0.53125</v>
      </c>
      <c r="G493" s="1" t="s">
        <v>244</v>
      </c>
      <c r="H493" s="15" t="s">
        <v>113</v>
      </c>
      <c r="I493" s="4" t="n">
        <v>1213</v>
      </c>
      <c r="J493" s="4" t="n">
        <v>29860</v>
      </c>
      <c r="K493" s="5" t="n">
        <v>24.6166529266282</v>
      </c>
    </row>
    <row r="494" customFormat="false" ht="13.5" hidden="false" customHeight="false" outlineLevel="0" collapsed="false">
      <c r="A494" s="2" t="n">
        <v>2119</v>
      </c>
      <c r="B494" s="15" t="s">
        <v>19</v>
      </c>
      <c r="C494" s="15" t="s">
        <v>26</v>
      </c>
      <c r="D494" s="3" t="n">
        <v>0.427083333333333</v>
      </c>
      <c r="E494" s="3" t="n">
        <v>0.53125</v>
      </c>
      <c r="G494" s="1" t="s">
        <v>244</v>
      </c>
      <c r="H494" s="15" t="s">
        <v>111</v>
      </c>
      <c r="I494" s="4" t="n">
        <v>1213</v>
      </c>
      <c r="J494" s="4" t="n">
        <v>35460</v>
      </c>
      <c r="K494" s="5" t="n">
        <v>29.2333058532564</v>
      </c>
    </row>
    <row r="495" customFormat="false" ht="13.5" hidden="false" customHeight="false" outlineLevel="0" collapsed="false">
      <c r="A495" s="2" t="n">
        <v>2120</v>
      </c>
      <c r="B495" s="15" t="s">
        <v>19</v>
      </c>
      <c r="C495" s="15" t="s">
        <v>26</v>
      </c>
      <c r="D495" s="3" t="n">
        <v>0.427083333333333</v>
      </c>
      <c r="E495" s="3" t="n">
        <v>0.53125</v>
      </c>
      <c r="G495" s="1" t="s">
        <v>244</v>
      </c>
      <c r="H495" s="15" t="s">
        <v>215</v>
      </c>
      <c r="I495" s="4" t="n">
        <v>1213</v>
      </c>
      <c r="J495" s="4" t="n">
        <v>37860</v>
      </c>
      <c r="K495" s="5" t="n">
        <v>31.2118713932399</v>
      </c>
    </row>
    <row r="496" customFormat="false" ht="13.5" hidden="false" customHeight="false" outlineLevel="0" collapsed="false">
      <c r="A496" s="2" t="n">
        <v>2121</v>
      </c>
      <c r="B496" s="15" t="s">
        <v>19</v>
      </c>
      <c r="C496" s="15" t="s">
        <v>26</v>
      </c>
      <c r="D496" s="3" t="n">
        <v>0.604166666666667</v>
      </c>
      <c r="E496" s="3" t="n">
        <v>0.704861111111111</v>
      </c>
      <c r="G496" s="1" t="s">
        <v>245</v>
      </c>
      <c r="H496" s="15" t="s">
        <v>121</v>
      </c>
      <c r="I496" s="4" t="n">
        <v>2018</v>
      </c>
      <c r="J496" s="4" t="n">
        <v>46360</v>
      </c>
      <c r="K496" s="5" t="n">
        <v>22.9732408325074</v>
      </c>
    </row>
    <row r="497" customFormat="false" ht="13.5" hidden="false" customHeight="false" outlineLevel="0" collapsed="false">
      <c r="A497" s="2" t="n">
        <v>2122</v>
      </c>
      <c r="B497" s="15" t="s">
        <v>19</v>
      </c>
      <c r="C497" s="15" t="s">
        <v>26</v>
      </c>
      <c r="D497" s="3" t="n">
        <v>0.604166666666667</v>
      </c>
      <c r="E497" s="3" t="n">
        <v>0.704861111111111</v>
      </c>
      <c r="G497" s="1" t="s">
        <v>245</v>
      </c>
      <c r="H497" s="15" t="s">
        <v>109</v>
      </c>
      <c r="I497" s="4" t="n">
        <v>1613</v>
      </c>
      <c r="J497" s="4" t="n">
        <v>31560</v>
      </c>
      <c r="K497" s="5" t="n">
        <v>19.5660260384377</v>
      </c>
    </row>
    <row r="498" customFormat="false" ht="13.5" hidden="false" customHeight="false" outlineLevel="0" collapsed="false">
      <c r="A498" s="2" t="n">
        <v>2123</v>
      </c>
      <c r="B498" s="15" t="s">
        <v>19</v>
      </c>
      <c r="C498" s="15" t="s">
        <v>26</v>
      </c>
      <c r="D498" s="3" t="n">
        <v>0.604166666666667</v>
      </c>
      <c r="E498" s="3" t="n">
        <v>0.704861111111111</v>
      </c>
      <c r="G498" s="1" t="s">
        <v>245</v>
      </c>
      <c r="H498" s="15" t="s">
        <v>102</v>
      </c>
      <c r="I498" s="4" t="n">
        <v>1613</v>
      </c>
      <c r="J498" s="4" t="n">
        <v>43660</v>
      </c>
      <c r="K498" s="5" t="n">
        <v>27.0675759454433</v>
      </c>
    </row>
    <row r="499" customFormat="false" ht="13.5" hidden="false" customHeight="false" outlineLevel="0" collapsed="false">
      <c r="A499" s="2" t="n">
        <v>2124</v>
      </c>
      <c r="B499" s="15" t="s">
        <v>19</v>
      </c>
      <c r="C499" s="15" t="s">
        <v>26</v>
      </c>
      <c r="D499" s="3" t="n">
        <v>0.604166666666667</v>
      </c>
      <c r="E499" s="3" t="n">
        <v>0.704861111111111</v>
      </c>
      <c r="G499" s="1" t="s">
        <v>245</v>
      </c>
      <c r="H499" s="15" t="s">
        <v>22</v>
      </c>
      <c r="I499" s="4" t="n">
        <v>1213</v>
      </c>
      <c r="J499" s="4" t="n">
        <v>6160</v>
      </c>
      <c r="K499" s="5" t="n">
        <v>5.07831821929101</v>
      </c>
    </row>
    <row r="500" customFormat="false" ht="13.5" hidden="false" customHeight="false" outlineLevel="0" collapsed="false">
      <c r="A500" s="2" t="n">
        <v>2125</v>
      </c>
      <c r="B500" s="15" t="s">
        <v>19</v>
      </c>
      <c r="C500" s="15" t="s">
        <v>26</v>
      </c>
      <c r="D500" s="3" t="n">
        <v>0.604166666666667</v>
      </c>
      <c r="E500" s="3" t="n">
        <v>0.704861111111111</v>
      </c>
      <c r="G500" s="1" t="s">
        <v>245</v>
      </c>
      <c r="H500" s="15" t="s">
        <v>112</v>
      </c>
      <c r="I500" s="4" t="n">
        <v>1213</v>
      </c>
      <c r="J500" s="4" t="n">
        <v>6860</v>
      </c>
      <c r="K500" s="5" t="n">
        <v>5.65539983511954</v>
      </c>
    </row>
    <row r="501" customFormat="false" ht="13.5" hidden="false" customHeight="false" outlineLevel="0" collapsed="false">
      <c r="A501" s="2" t="n">
        <v>2126</v>
      </c>
      <c r="B501" s="15" t="s">
        <v>19</v>
      </c>
      <c r="C501" s="15" t="s">
        <v>26</v>
      </c>
      <c r="D501" s="3" t="n">
        <v>0.604166666666667</v>
      </c>
      <c r="E501" s="3" t="n">
        <v>0.704861111111111</v>
      </c>
      <c r="G501" s="1" t="s">
        <v>245</v>
      </c>
      <c r="H501" s="15" t="s">
        <v>113</v>
      </c>
      <c r="I501" s="4" t="n">
        <v>1213</v>
      </c>
      <c r="J501" s="4" t="n">
        <v>12660</v>
      </c>
      <c r="K501" s="5" t="n">
        <v>10.436933223413</v>
      </c>
    </row>
    <row r="502" customFormat="false" ht="13.5" hidden="false" customHeight="false" outlineLevel="0" collapsed="false">
      <c r="A502" s="2" t="n">
        <v>2127</v>
      </c>
      <c r="B502" s="15" t="s">
        <v>19</v>
      </c>
      <c r="C502" s="15" t="s">
        <v>26</v>
      </c>
      <c r="D502" s="3" t="n">
        <v>0.604166666666667</v>
      </c>
      <c r="E502" s="3" t="n">
        <v>0.704861111111111</v>
      </c>
      <c r="G502" s="1" t="s">
        <v>245</v>
      </c>
      <c r="H502" s="15" t="s">
        <v>111</v>
      </c>
      <c r="I502" s="4" t="n">
        <v>1213</v>
      </c>
      <c r="J502" s="4" t="n">
        <v>12760</v>
      </c>
      <c r="K502" s="5" t="n">
        <v>10.5193734542457</v>
      </c>
    </row>
    <row r="503" customFormat="false" ht="13.5" hidden="false" customHeight="false" outlineLevel="0" collapsed="false">
      <c r="A503" s="2" t="n">
        <v>2128</v>
      </c>
      <c r="B503" s="15" t="s">
        <v>19</v>
      </c>
      <c r="C503" s="15" t="s">
        <v>26</v>
      </c>
      <c r="D503" s="3" t="n">
        <v>0.604166666666667</v>
      </c>
      <c r="E503" s="3" t="n">
        <v>0.704861111111111</v>
      </c>
      <c r="G503" s="1" t="s">
        <v>245</v>
      </c>
      <c r="H503" s="15" t="s">
        <v>215</v>
      </c>
      <c r="I503" s="4" t="n">
        <v>1213</v>
      </c>
      <c r="J503" s="4" t="n">
        <v>28360</v>
      </c>
      <c r="K503" s="5" t="n">
        <v>23.3800494641385</v>
      </c>
    </row>
    <row r="504" customFormat="false" ht="13.5" hidden="false" customHeight="false" outlineLevel="0" collapsed="false">
      <c r="A504" s="2" t="n">
        <v>2129</v>
      </c>
      <c r="B504" s="15" t="s">
        <v>19</v>
      </c>
      <c r="C504" s="15" t="s">
        <v>26</v>
      </c>
      <c r="D504" s="3" t="n">
        <v>0.604166666666667</v>
      </c>
      <c r="E504" s="3" t="n">
        <v>0.704861111111111</v>
      </c>
      <c r="G504" s="1" t="s">
        <v>245</v>
      </c>
      <c r="H504" s="15" t="s">
        <v>217</v>
      </c>
      <c r="I504" s="4" t="n">
        <v>2827</v>
      </c>
      <c r="J504" s="4" t="n">
        <v>57360</v>
      </c>
      <c r="K504" s="5" t="n">
        <v>20.2900601344181</v>
      </c>
    </row>
    <row r="505" customFormat="false" ht="13.5" hidden="false" customHeight="false" outlineLevel="0" collapsed="false">
      <c r="A505" s="2" t="n">
        <v>2130</v>
      </c>
      <c r="B505" s="15" t="s">
        <v>19</v>
      </c>
      <c r="C505" s="15" t="s">
        <v>26</v>
      </c>
      <c r="D505" s="3" t="n">
        <v>0.604166666666667</v>
      </c>
      <c r="E505" s="3" t="n">
        <v>0.704861111111111</v>
      </c>
      <c r="G505" s="1" t="s">
        <v>245</v>
      </c>
      <c r="H505" s="15" t="s">
        <v>218</v>
      </c>
      <c r="I505" s="4" t="n">
        <v>2422</v>
      </c>
      <c r="J505" s="4" t="n">
        <v>41760</v>
      </c>
      <c r="K505" s="5" t="n">
        <v>17.2419488026424</v>
      </c>
    </row>
    <row r="506" customFormat="false" ht="13.5" hidden="false" customHeight="false" outlineLevel="0" collapsed="false">
      <c r="A506" s="2" t="n">
        <v>2131</v>
      </c>
      <c r="B506" s="15" t="s">
        <v>19</v>
      </c>
      <c r="C506" s="15" t="s">
        <v>26</v>
      </c>
      <c r="D506" s="3" t="n">
        <v>0.604166666666667</v>
      </c>
      <c r="E506" s="3" t="n">
        <v>0.704861111111111</v>
      </c>
      <c r="G506" s="1" t="s">
        <v>245</v>
      </c>
      <c r="H506" s="15" t="s">
        <v>36</v>
      </c>
      <c r="I506" s="4" t="n">
        <v>2422</v>
      </c>
      <c r="J506" s="4" t="n">
        <v>37060</v>
      </c>
      <c r="K506" s="5" t="n">
        <v>15.3014037985136</v>
      </c>
    </row>
    <row r="507" customFormat="false" ht="13.5" hidden="false" customHeight="false" outlineLevel="0" collapsed="false">
      <c r="A507" s="2" t="n">
        <v>2132</v>
      </c>
      <c r="B507" s="15" t="s">
        <v>19</v>
      </c>
      <c r="C507" s="15" t="s">
        <v>26</v>
      </c>
      <c r="D507" s="3" t="n">
        <v>0.618055555555556</v>
      </c>
      <c r="E507" s="3" t="n">
        <v>0.722222222222222</v>
      </c>
      <c r="G507" s="1" t="s">
        <v>246</v>
      </c>
      <c r="H507" s="15" t="s">
        <v>121</v>
      </c>
      <c r="I507" s="4" t="n">
        <v>2018</v>
      </c>
      <c r="J507" s="4" t="n">
        <v>46360</v>
      </c>
      <c r="K507" s="5" t="n">
        <v>22.9732408325074</v>
      </c>
    </row>
    <row r="508" customFormat="false" ht="13.5" hidden="false" customHeight="false" outlineLevel="0" collapsed="false">
      <c r="A508" s="2" t="n">
        <v>2133</v>
      </c>
      <c r="B508" s="15" t="s">
        <v>19</v>
      </c>
      <c r="C508" s="15" t="s">
        <v>26</v>
      </c>
      <c r="D508" s="3" t="n">
        <v>0.618055555555556</v>
      </c>
      <c r="E508" s="3" t="n">
        <v>0.722222222222222</v>
      </c>
      <c r="G508" s="1" t="s">
        <v>246</v>
      </c>
      <c r="H508" s="15" t="s">
        <v>109</v>
      </c>
      <c r="I508" s="4" t="n">
        <v>1613</v>
      </c>
      <c r="J508" s="4" t="n">
        <v>31560</v>
      </c>
      <c r="K508" s="5" t="n">
        <v>19.5660260384377</v>
      </c>
    </row>
    <row r="509" customFormat="false" ht="13.5" hidden="false" customHeight="false" outlineLevel="0" collapsed="false">
      <c r="A509" s="2" t="n">
        <v>2134</v>
      </c>
      <c r="B509" s="15" t="s">
        <v>19</v>
      </c>
      <c r="C509" s="15" t="s">
        <v>26</v>
      </c>
      <c r="D509" s="3" t="n">
        <v>0.618055555555556</v>
      </c>
      <c r="E509" s="3" t="n">
        <v>0.722222222222222</v>
      </c>
      <c r="G509" s="1" t="s">
        <v>246</v>
      </c>
      <c r="H509" s="15" t="s">
        <v>102</v>
      </c>
      <c r="I509" s="4" t="n">
        <v>1613</v>
      </c>
      <c r="J509" s="4" t="n">
        <v>43660</v>
      </c>
      <c r="K509" s="5" t="n">
        <v>27.0675759454433</v>
      </c>
    </row>
    <row r="510" customFormat="false" ht="13.5" hidden="false" customHeight="false" outlineLevel="0" collapsed="false">
      <c r="A510" s="2" t="n">
        <v>2135</v>
      </c>
      <c r="B510" s="15" t="s">
        <v>19</v>
      </c>
      <c r="C510" s="15" t="s">
        <v>26</v>
      </c>
      <c r="D510" s="3" t="n">
        <v>0.618055555555556</v>
      </c>
      <c r="E510" s="3" t="n">
        <v>0.722222222222222</v>
      </c>
      <c r="G510" s="1" t="s">
        <v>246</v>
      </c>
      <c r="H510" s="15" t="s">
        <v>22</v>
      </c>
      <c r="I510" s="4" t="n">
        <v>1213</v>
      </c>
      <c r="J510" s="4" t="n">
        <v>6160</v>
      </c>
      <c r="K510" s="5" t="n">
        <v>5.07831821929101</v>
      </c>
    </row>
    <row r="511" customFormat="false" ht="13.5" hidden="false" customHeight="false" outlineLevel="0" collapsed="false">
      <c r="A511" s="2" t="n">
        <v>2136</v>
      </c>
      <c r="B511" s="15" t="s">
        <v>19</v>
      </c>
      <c r="C511" s="15" t="s">
        <v>26</v>
      </c>
      <c r="D511" s="3" t="n">
        <v>0.618055555555556</v>
      </c>
      <c r="E511" s="3" t="n">
        <v>0.722222222222222</v>
      </c>
      <c r="G511" s="1" t="s">
        <v>246</v>
      </c>
      <c r="H511" s="15" t="s">
        <v>112</v>
      </c>
      <c r="I511" s="4" t="n">
        <v>1213</v>
      </c>
      <c r="J511" s="4" t="n">
        <v>6860</v>
      </c>
      <c r="K511" s="5" t="n">
        <v>5.65539983511954</v>
      </c>
    </row>
    <row r="512" customFormat="false" ht="13.5" hidden="false" customHeight="false" outlineLevel="0" collapsed="false">
      <c r="A512" s="2" t="n">
        <v>2137</v>
      </c>
      <c r="B512" s="15" t="s">
        <v>19</v>
      </c>
      <c r="C512" s="15" t="s">
        <v>26</v>
      </c>
      <c r="D512" s="3" t="n">
        <v>0.618055555555556</v>
      </c>
      <c r="E512" s="3" t="n">
        <v>0.722222222222222</v>
      </c>
      <c r="G512" s="1" t="s">
        <v>246</v>
      </c>
      <c r="H512" s="15" t="s">
        <v>113</v>
      </c>
      <c r="I512" s="4" t="n">
        <v>1213</v>
      </c>
      <c r="J512" s="4" t="n">
        <v>12660</v>
      </c>
      <c r="K512" s="5" t="n">
        <v>10.436933223413</v>
      </c>
    </row>
    <row r="513" customFormat="false" ht="13.5" hidden="false" customHeight="false" outlineLevel="0" collapsed="false">
      <c r="A513" s="2" t="n">
        <v>2138</v>
      </c>
      <c r="B513" s="15" t="s">
        <v>19</v>
      </c>
      <c r="C513" s="15" t="s">
        <v>26</v>
      </c>
      <c r="D513" s="3" t="n">
        <v>0.618055555555556</v>
      </c>
      <c r="E513" s="3" t="n">
        <v>0.722222222222222</v>
      </c>
      <c r="G513" s="1" t="s">
        <v>246</v>
      </c>
      <c r="H513" s="15" t="s">
        <v>111</v>
      </c>
      <c r="I513" s="4" t="n">
        <v>1213</v>
      </c>
      <c r="J513" s="4" t="n">
        <v>12760</v>
      </c>
      <c r="K513" s="5" t="n">
        <v>10.5193734542457</v>
      </c>
    </row>
    <row r="514" customFormat="false" ht="13.5" hidden="false" customHeight="false" outlineLevel="0" collapsed="false">
      <c r="A514" s="2" t="n">
        <v>2139</v>
      </c>
      <c r="B514" s="15" t="s">
        <v>19</v>
      </c>
      <c r="C514" s="15" t="s">
        <v>26</v>
      </c>
      <c r="D514" s="3" t="n">
        <v>0.618055555555556</v>
      </c>
      <c r="E514" s="3" t="n">
        <v>0.722222222222222</v>
      </c>
      <c r="G514" s="1" t="s">
        <v>246</v>
      </c>
      <c r="H514" s="15" t="s">
        <v>215</v>
      </c>
      <c r="I514" s="4" t="n">
        <v>1213</v>
      </c>
      <c r="J514" s="4" t="n">
        <v>28360</v>
      </c>
      <c r="K514" s="5" t="n">
        <v>23.3800494641385</v>
      </c>
    </row>
    <row r="515" customFormat="false" ht="13.5" hidden="false" customHeight="false" outlineLevel="0" collapsed="false">
      <c r="A515" s="2" t="n">
        <v>2140</v>
      </c>
      <c r="B515" s="15" t="s">
        <v>19</v>
      </c>
      <c r="C515" s="15" t="s">
        <v>50</v>
      </c>
      <c r="D515" s="3" t="n">
        <v>0.482638888888889</v>
      </c>
      <c r="E515" s="3" t="n">
        <v>0.600694444444444</v>
      </c>
      <c r="G515" s="1" t="s">
        <v>247</v>
      </c>
      <c r="H515" s="15" t="s">
        <v>121</v>
      </c>
      <c r="I515" s="4" t="n">
        <v>2358</v>
      </c>
      <c r="J515" s="4" t="n">
        <v>58540</v>
      </c>
      <c r="K515" s="5" t="n">
        <v>24.8261238337574</v>
      </c>
    </row>
    <row r="516" customFormat="false" ht="13.5" hidden="false" customHeight="false" outlineLevel="0" collapsed="false">
      <c r="A516" s="2" t="n">
        <v>2141</v>
      </c>
      <c r="B516" s="15" t="s">
        <v>19</v>
      </c>
      <c r="C516" s="15" t="s">
        <v>50</v>
      </c>
      <c r="D516" s="3" t="n">
        <v>0.482638888888889</v>
      </c>
      <c r="E516" s="3" t="n">
        <v>0.600694444444444</v>
      </c>
      <c r="G516" s="1" t="s">
        <v>247</v>
      </c>
      <c r="H516" s="15" t="s">
        <v>109</v>
      </c>
      <c r="I516" s="4" t="n">
        <v>1868</v>
      </c>
      <c r="J516" s="4" t="n">
        <v>51740</v>
      </c>
      <c r="K516" s="5" t="n">
        <v>27.6980728051392</v>
      </c>
    </row>
    <row r="517" customFormat="false" ht="13.5" hidden="false" customHeight="false" outlineLevel="0" collapsed="false">
      <c r="A517" s="2" t="n">
        <v>2142</v>
      </c>
      <c r="B517" s="15" t="s">
        <v>19</v>
      </c>
      <c r="C517" s="15" t="s">
        <v>50</v>
      </c>
      <c r="D517" s="3" t="n">
        <v>0.482638888888889</v>
      </c>
      <c r="E517" s="3" t="n">
        <v>0.600694444444444</v>
      </c>
      <c r="G517" s="1" t="s">
        <v>247</v>
      </c>
      <c r="H517" s="15" t="s">
        <v>102</v>
      </c>
      <c r="I517" s="4" t="n">
        <v>1868</v>
      </c>
      <c r="J517" s="4" t="n">
        <v>51940</v>
      </c>
      <c r="K517" s="5" t="n">
        <v>27.8051391862955</v>
      </c>
    </row>
    <row r="518" customFormat="false" ht="13.5" hidden="false" customHeight="false" outlineLevel="0" collapsed="false">
      <c r="A518" s="2" t="n">
        <v>2143</v>
      </c>
      <c r="B518" s="15" t="s">
        <v>19</v>
      </c>
      <c r="C518" s="15" t="s">
        <v>50</v>
      </c>
      <c r="D518" s="3" t="n">
        <v>0.482638888888889</v>
      </c>
      <c r="E518" s="3" t="n">
        <v>0.600694444444444</v>
      </c>
      <c r="G518" s="1" t="s">
        <v>247</v>
      </c>
      <c r="H518" s="15" t="s">
        <v>22</v>
      </c>
      <c r="I518" s="4" t="n">
        <v>1468</v>
      </c>
      <c r="J518" s="4" t="n">
        <v>23040</v>
      </c>
      <c r="K518" s="5" t="n">
        <v>15.6948228882834</v>
      </c>
    </row>
    <row r="519" customFormat="false" ht="13.5" hidden="false" customHeight="false" outlineLevel="0" collapsed="false">
      <c r="A519" s="2" t="n">
        <v>2144</v>
      </c>
      <c r="B519" s="15" t="s">
        <v>19</v>
      </c>
      <c r="C519" s="15" t="s">
        <v>50</v>
      </c>
      <c r="D519" s="3" t="n">
        <v>0.482638888888889</v>
      </c>
      <c r="E519" s="3" t="n">
        <v>0.600694444444444</v>
      </c>
      <c r="G519" s="1" t="s">
        <v>247</v>
      </c>
      <c r="H519" s="15" t="s">
        <v>112</v>
      </c>
      <c r="I519" s="4" t="n">
        <v>1468</v>
      </c>
      <c r="J519" s="4" t="n">
        <v>31340</v>
      </c>
      <c r="K519" s="5" t="n">
        <v>21.3487738419619</v>
      </c>
    </row>
    <row r="520" customFormat="false" ht="13.5" hidden="false" customHeight="false" outlineLevel="0" collapsed="false">
      <c r="A520" s="2" t="n">
        <v>2145</v>
      </c>
      <c r="B520" s="15" t="s">
        <v>19</v>
      </c>
      <c r="C520" s="15" t="s">
        <v>50</v>
      </c>
      <c r="D520" s="3" t="n">
        <v>0.482638888888889</v>
      </c>
      <c r="E520" s="3" t="n">
        <v>0.600694444444444</v>
      </c>
      <c r="G520" s="1" t="s">
        <v>247</v>
      </c>
      <c r="H520" s="15" t="s">
        <v>113</v>
      </c>
      <c r="I520" s="4" t="n">
        <v>1468</v>
      </c>
      <c r="J520" s="4" t="n">
        <v>35640</v>
      </c>
      <c r="K520" s="5" t="n">
        <v>24.2779291553134</v>
      </c>
    </row>
    <row r="521" customFormat="false" ht="13.5" hidden="false" customHeight="false" outlineLevel="0" collapsed="false">
      <c r="A521" s="2" t="n">
        <v>2146</v>
      </c>
      <c r="B521" s="15" t="s">
        <v>19</v>
      </c>
      <c r="C521" s="15" t="s">
        <v>50</v>
      </c>
      <c r="D521" s="3" t="n">
        <v>0.482638888888889</v>
      </c>
      <c r="E521" s="3" t="n">
        <v>0.600694444444444</v>
      </c>
      <c r="G521" s="1" t="s">
        <v>247</v>
      </c>
      <c r="H521" s="15" t="s">
        <v>111</v>
      </c>
      <c r="I521" s="4" t="n">
        <v>1468</v>
      </c>
      <c r="J521" s="4" t="n">
        <v>42540</v>
      </c>
      <c r="K521" s="5" t="n">
        <v>28.9782016348774</v>
      </c>
    </row>
    <row r="522" customFormat="false" ht="13.5" hidden="false" customHeight="false" outlineLevel="0" collapsed="false">
      <c r="A522" s="2" t="n">
        <v>2147</v>
      </c>
      <c r="B522" s="15" t="s">
        <v>19</v>
      </c>
      <c r="C522" s="15" t="s">
        <v>50</v>
      </c>
      <c r="D522" s="3" t="n">
        <v>0.482638888888889</v>
      </c>
      <c r="E522" s="3" t="n">
        <v>0.600694444444444</v>
      </c>
      <c r="G522" s="1" t="s">
        <v>247</v>
      </c>
      <c r="H522" s="15" t="s">
        <v>215</v>
      </c>
      <c r="I522" s="4" t="n">
        <v>1468</v>
      </c>
      <c r="J522" s="4" t="n">
        <v>45440</v>
      </c>
      <c r="K522" s="5" t="n">
        <v>30.9536784741144</v>
      </c>
    </row>
    <row r="523" customFormat="false" ht="13.5" hidden="false" customHeight="false" outlineLevel="0" collapsed="false">
      <c r="A523" s="2" t="n">
        <v>2148</v>
      </c>
      <c r="B523" s="15" t="s">
        <v>19</v>
      </c>
      <c r="C523" s="15" t="s">
        <v>50</v>
      </c>
      <c r="D523" s="3" t="n">
        <v>0.482638888888889</v>
      </c>
      <c r="E523" s="3" t="n">
        <v>0.600694444444444</v>
      </c>
      <c r="G523" s="1" t="s">
        <v>247</v>
      </c>
      <c r="H523" s="15" t="s">
        <v>217</v>
      </c>
      <c r="I523" s="4" t="n">
        <v>3337</v>
      </c>
      <c r="J523" s="4" t="n">
        <v>71140</v>
      </c>
      <c r="K523" s="5" t="n">
        <v>21.318549595445</v>
      </c>
    </row>
    <row r="524" customFormat="false" ht="13.5" hidden="false" customHeight="false" outlineLevel="0" collapsed="false">
      <c r="A524" s="2" t="n">
        <v>2149</v>
      </c>
      <c r="B524" s="15" t="s">
        <v>19</v>
      </c>
      <c r="C524" s="15" t="s">
        <v>50</v>
      </c>
      <c r="D524" s="3" t="n">
        <v>0.482638888888889</v>
      </c>
      <c r="E524" s="3" t="n">
        <v>0.600694444444444</v>
      </c>
      <c r="G524" s="1" t="s">
        <v>247</v>
      </c>
      <c r="H524" s="15" t="s">
        <v>218</v>
      </c>
      <c r="I524" s="4" t="n">
        <v>2847</v>
      </c>
      <c r="J524" s="4" t="n">
        <v>61140</v>
      </c>
      <c r="K524" s="5" t="n">
        <v>21.4752370916754</v>
      </c>
    </row>
    <row r="525" customFormat="false" ht="13.5" hidden="false" customHeight="false" outlineLevel="0" collapsed="false">
      <c r="A525" s="2" t="n">
        <v>2150</v>
      </c>
      <c r="B525" s="15" t="s">
        <v>19</v>
      </c>
      <c r="C525" s="15" t="s">
        <v>50</v>
      </c>
      <c r="D525" s="3" t="n">
        <v>0.482638888888889</v>
      </c>
      <c r="E525" s="3" t="n">
        <v>0.600694444444444</v>
      </c>
      <c r="G525" s="1" t="s">
        <v>247</v>
      </c>
      <c r="H525" s="15" t="s">
        <v>36</v>
      </c>
      <c r="I525" s="4" t="n">
        <v>2847</v>
      </c>
      <c r="J525" s="4" t="n">
        <v>54740</v>
      </c>
      <c r="K525" s="5" t="n">
        <v>19.2272567615033</v>
      </c>
    </row>
    <row r="526" customFormat="false" ht="13.5" hidden="false" customHeight="false" outlineLevel="0" collapsed="false">
      <c r="A526" s="2" t="n">
        <v>2151</v>
      </c>
      <c r="B526" s="15" t="s">
        <v>19</v>
      </c>
      <c r="C526" s="15" t="s">
        <v>52</v>
      </c>
      <c r="D526" s="3" t="n">
        <v>0.454861111111111</v>
      </c>
      <c r="E526" s="3" t="n">
        <v>0.579861111111111</v>
      </c>
      <c r="G526" s="1" t="s">
        <v>248</v>
      </c>
      <c r="H526" s="15" t="s">
        <v>121</v>
      </c>
      <c r="I526" s="4" t="n">
        <v>2488</v>
      </c>
      <c r="J526" s="4" t="n">
        <v>60840</v>
      </c>
      <c r="K526" s="5" t="n">
        <v>24.4533762057878</v>
      </c>
    </row>
    <row r="527" customFormat="false" ht="13.5" hidden="false" customHeight="false" outlineLevel="0" collapsed="false">
      <c r="A527" s="2" t="n">
        <v>2152</v>
      </c>
      <c r="B527" s="15" t="s">
        <v>19</v>
      </c>
      <c r="C527" s="15" t="s">
        <v>52</v>
      </c>
      <c r="D527" s="3" t="n">
        <v>0.454861111111111</v>
      </c>
      <c r="E527" s="3" t="n">
        <v>0.579861111111111</v>
      </c>
      <c r="G527" s="1" t="s">
        <v>248</v>
      </c>
      <c r="H527" s="15" t="s">
        <v>109</v>
      </c>
      <c r="I527" s="4" t="n">
        <v>1966</v>
      </c>
      <c r="J527" s="4" t="n">
        <v>54040</v>
      </c>
      <c r="K527" s="5" t="n">
        <v>27.4872838250254</v>
      </c>
    </row>
    <row r="528" customFormat="false" ht="13.5" hidden="false" customHeight="false" outlineLevel="0" collapsed="false">
      <c r="A528" s="2" t="n">
        <v>2153</v>
      </c>
      <c r="B528" s="15" t="s">
        <v>19</v>
      </c>
      <c r="C528" s="15" t="s">
        <v>52</v>
      </c>
      <c r="D528" s="3" t="n">
        <v>0.454861111111111</v>
      </c>
      <c r="E528" s="3" t="n">
        <v>0.579861111111111</v>
      </c>
      <c r="G528" s="1" t="s">
        <v>248</v>
      </c>
      <c r="H528" s="15" t="s">
        <v>102</v>
      </c>
      <c r="I528" s="4" t="n">
        <v>1966</v>
      </c>
      <c r="J528" s="4" t="n">
        <v>54140</v>
      </c>
      <c r="K528" s="5" t="n">
        <v>27.5381485249237</v>
      </c>
    </row>
    <row r="529" customFormat="false" ht="13.5" hidden="false" customHeight="false" outlineLevel="0" collapsed="false">
      <c r="A529" s="2" t="n">
        <v>2154</v>
      </c>
      <c r="B529" s="15" t="s">
        <v>19</v>
      </c>
      <c r="C529" s="15" t="s">
        <v>52</v>
      </c>
      <c r="D529" s="3" t="n">
        <v>0.454861111111111</v>
      </c>
      <c r="E529" s="3" t="n">
        <v>0.579861111111111</v>
      </c>
      <c r="G529" s="1" t="s">
        <v>248</v>
      </c>
      <c r="H529" s="15" t="s">
        <v>22</v>
      </c>
      <c r="I529" s="4" t="n">
        <v>1566</v>
      </c>
      <c r="J529" s="4" t="n">
        <v>20640</v>
      </c>
      <c r="K529" s="5" t="n">
        <v>13.1800766283525</v>
      </c>
    </row>
    <row r="530" customFormat="false" ht="13.5" hidden="false" customHeight="false" outlineLevel="0" collapsed="false">
      <c r="A530" s="2" t="n">
        <v>2155</v>
      </c>
      <c r="B530" s="15" t="s">
        <v>19</v>
      </c>
      <c r="C530" s="15" t="s">
        <v>52</v>
      </c>
      <c r="D530" s="3" t="n">
        <v>0.454861111111111</v>
      </c>
      <c r="E530" s="3" t="n">
        <v>0.579861111111111</v>
      </c>
      <c r="G530" s="1" t="s">
        <v>248</v>
      </c>
      <c r="H530" s="15" t="s">
        <v>112</v>
      </c>
      <c r="I530" s="4" t="n">
        <v>1566</v>
      </c>
      <c r="J530" s="4" t="n">
        <v>30340</v>
      </c>
      <c r="K530" s="5" t="n">
        <v>19.3742017879949</v>
      </c>
    </row>
    <row r="531" customFormat="false" ht="13.5" hidden="false" customHeight="false" outlineLevel="0" collapsed="false">
      <c r="A531" s="2" t="n">
        <v>2156</v>
      </c>
      <c r="B531" s="15" t="s">
        <v>19</v>
      </c>
      <c r="C531" s="15" t="s">
        <v>52</v>
      </c>
      <c r="D531" s="3" t="n">
        <v>0.454861111111111</v>
      </c>
      <c r="E531" s="3" t="n">
        <v>0.579861111111111</v>
      </c>
      <c r="G531" s="1" t="s">
        <v>248</v>
      </c>
      <c r="H531" s="15" t="s">
        <v>113</v>
      </c>
      <c r="I531" s="4" t="n">
        <v>1566</v>
      </c>
      <c r="J531" s="4" t="n">
        <v>35340</v>
      </c>
      <c r="K531" s="5" t="n">
        <v>22.5670498084291</v>
      </c>
    </row>
    <row r="532" customFormat="false" ht="13.5" hidden="false" customHeight="false" outlineLevel="0" collapsed="false">
      <c r="A532" s="2" t="n">
        <v>2157</v>
      </c>
      <c r="B532" s="15" t="s">
        <v>19</v>
      </c>
      <c r="C532" s="15" t="s">
        <v>52</v>
      </c>
      <c r="D532" s="3" t="n">
        <v>0.454861111111111</v>
      </c>
      <c r="E532" s="3" t="n">
        <v>0.579861111111111</v>
      </c>
      <c r="G532" s="1" t="s">
        <v>248</v>
      </c>
      <c r="H532" s="15" t="s">
        <v>111</v>
      </c>
      <c r="I532" s="4" t="n">
        <v>1566</v>
      </c>
      <c r="J532" s="4" t="n">
        <v>43340</v>
      </c>
      <c r="K532" s="5" t="n">
        <v>27.6756066411239</v>
      </c>
    </row>
    <row r="533" customFormat="false" ht="13.5" hidden="false" customHeight="false" outlineLevel="0" collapsed="false">
      <c r="A533" s="2" t="n">
        <v>2158</v>
      </c>
      <c r="B533" s="15" t="s">
        <v>19</v>
      </c>
      <c r="C533" s="15" t="s">
        <v>52</v>
      </c>
      <c r="D533" s="3" t="n">
        <v>0.454861111111111</v>
      </c>
      <c r="E533" s="3" t="n">
        <v>0.579861111111111</v>
      </c>
      <c r="G533" s="1" t="s">
        <v>248</v>
      </c>
      <c r="H533" s="15" t="s">
        <v>215</v>
      </c>
      <c r="I533" s="4" t="n">
        <v>1566</v>
      </c>
      <c r="J533" s="4" t="n">
        <v>46640</v>
      </c>
      <c r="K533" s="5" t="n">
        <v>29.7828863346105</v>
      </c>
    </row>
    <row r="534" customFormat="false" ht="13.5" hidden="false" customHeight="false" outlineLevel="0" collapsed="false">
      <c r="A534" s="2" t="n">
        <v>2159</v>
      </c>
      <c r="B534" s="15" t="s">
        <v>19</v>
      </c>
      <c r="C534" s="15" t="s">
        <v>52</v>
      </c>
      <c r="D534" s="3" t="n">
        <v>0.454861111111111</v>
      </c>
      <c r="E534" s="3" t="n">
        <v>0.579861111111111</v>
      </c>
      <c r="G534" s="1" t="s">
        <v>248</v>
      </c>
      <c r="H534" s="15" t="s">
        <v>217</v>
      </c>
      <c r="I534" s="4" t="n">
        <v>3532</v>
      </c>
      <c r="J534" s="4" t="n">
        <v>73640</v>
      </c>
      <c r="K534" s="5" t="n">
        <v>20.8493771234428</v>
      </c>
    </row>
    <row r="535" customFormat="false" ht="13.5" hidden="false" customHeight="false" outlineLevel="0" collapsed="false">
      <c r="A535" s="2" t="n">
        <v>2160</v>
      </c>
      <c r="B535" s="15" t="s">
        <v>19</v>
      </c>
      <c r="C535" s="15" t="s">
        <v>52</v>
      </c>
      <c r="D535" s="3" t="n">
        <v>0.454861111111111</v>
      </c>
      <c r="E535" s="3" t="n">
        <v>0.579861111111111</v>
      </c>
      <c r="G535" s="1" t="s">
        <v>248</v>
      </c>
      <c r="H535" s="15" t="s">
        <v>218</v>
      </c>
      <c r="I535" s="4" t="n">
        <v>3010</v>
      </c>
      <c r="J535" s="4" t="n">
        <v>63140</v>
      </c>
      <c r="K535" s="5" t="n">
        <v>20.9767441860465</v>
      </c>
    </row>
    <row r="536" customFormat="false" ht="13.5" hidden="false" customHeight="false" outlineLevel="0" collapsed="false">
      <c r="A536" s="2" t="n">
        <v>2161</v>
      </c>
      <c r="B536" s="15" t="s">
        <v>19</v>
      </c>
      <c r="C536" s="15" t="s">
        <v>52</v>
      </c>
      <c r="D536" s="3" t="n">
        <v>0.454861111111111</v>
      </c>
      <c r="E536" s="3" t="n">
        <v>0.579861111111111</v>
      </c>
      <c r="G536" s="1" t="s">
        <v>248</v>
      </c>
      <c r="H536" s="15" t="s">
        <v>36</v>
      </c>
      <c r="I536" s="4" t="n">
        <v>3010</v>
      </c>
      <c r="J536" s="4" t="n">
        <v>55540</v>
      </c>
      <c r="K536" s="5" t="n">
        <v>18.4518272425249</v>
      </c>
    </row>
    <row r="537" customFormat="false" ht="13.5" hidden="false" customHeight="false" outlineLevel="0" collapsed="false">
      <c r="A537" s="31" t="s">
        <v>249</v>
      </c>
    </row>
    <row r="538" customFormat="false" ht="13.5" hidden="false" customHeight="false" outlineLevel="0" collapsed="false">
      <c r="A538" s="2" t="n">
        <v>339</v>
      </c>
      <c r="B538" s="15" t="s">
        <v>20</v>
      </c>
      <c r="C538" s="15" t="s">
        <v>19</v>
      </c>
      <c r="D538" s="3" t="n">
        <v>0.350694444444444</v>
      </c>
      <c r="E538" s="3" t="n">
        <v>0.430555555555556</v>
      </c>
      <c r="G538" s="1" t="s">
        <v>250</v>
      </c>
      <c r="H538" s="15" t="s">
        <v>121</v>
      </c>
      <c r="I538" s="4" t="n">
        <v>1628</v>
      </c>
      <c r="J538" s="4" t="n">
        <v>45310</v>
      </c>
      <c r="K538" s="5" t="n">
        <v>27.8316953316953</v>
      </c>
    </row>
    <row r="539" customFormat="false" ht="13.5" hidden="false" customHeight="false" outlineLevel="0" collapsed="false">
      <c r="A539" s="2" t="n">
        <v>340</v>
      </c>
      <c r="B539" s="15" t="s">
        <v>20</v>
      </c>
      <c r="C539" s="15" t="s">
        <v>19</v>
      </c>
      <c r="D539" s="3" t="n">
        <v>0.350694444444444</v>
      </c>
      <c r="E539" s="3" t="n">
        <v>0.430555555555556</v>
      </c>
      <c r="G539" s="1" t="s">
        <v>250</v>
      </c>
      <c r="H539" s="15" t="s">
        <v>109</v>
      </c>
      <c r="I539" s="4" t="n">
        <v>1321</v>
      </c>
      <c r="J539" s="4" t="n">
        <v>17710</v>
      </c>
      <c r="K539" s="5" t="n">
        <v>13.4065102195307</v>
      </c>
    </row>
    <row r="540" customFormat="false" ht="13.5" hidden="false" customHeight="false" outlineLevel="0" collapsed="false">
      <c r="A540" s="2" t="n">
        <v>341</v>
      </c>
      <c r="B540" s="15" t="s">
        <v>20</v>
      </c>
      <c r="C540" s="15" t="s">
        <v>19</v>
      </c>
      <c r="D540" s="3" t="n">
        <v>0.350694444444444</v>
      </c>
      <c r="E540" s="3" t="n">
        <v>0.430555555555556</v>
      </c>
      <c r="G540" s="1" t="s">
        <v>250</v>
      </c>
      <c r="H540" s="15" t="s">
        <v>102</v>
      </c>
      <c r="I540" s="4" t="n">
        <v>1321</v>
      </c>
      <c r="J540" s="4" t="n">
        <v>30210</v>
      </c>
      <c r="K540" s="5" t="n">
        <v>22.8690386071158</v>
      </c>
    </row>
    <row r="541" customFormat="false" ht="13.5" hidden="false" customHeight="false" outlineLevel="0" collapsed="false">
      <c r="A541" s="2" t="n">
        <v>342</v>
      </c>
      <c r="B541" s="15" t="s">
        <v>20</v>
      </c>
      <c r="C541" s="15" t="s">
        <v>19</v>
      </c>
      <c r="D541" s="3" t="n">
        <v>0.350694444444444</v>
      </c>
      <c r="E541" s="3" t="n">
        <v>0.430555555555556</v>
      </c>
      <c r="G541" s="1" t="s">
        <v>250</v>
      </c>
      <c r="H541" s="15" t="s">
        <v>22</v>
      </c>
      <c r="I541" s="4" t="n">
        <v>921</v>
      </c>
      <c r="J541" s="4" t="n">
        <v>8010</v>
      </c>
      <c r="K541" s="5" t="n">
        <v>8.69706840390879</v>
      </c>
    </row>
    <row r="542" customFormat="false" ht="13.5" hidden="false" customHeight="false" outlineLevel="0" collapsed="false">
      <c r="A542" s="2" t="n">
        <v>343</v>
      </c>
      <c r="B542" s="15" t="s">
        <v>20</v>
      </c>
      <c r="C542" s="15" t="s">
        <v>19</v>
      </c>
      <c r="D542" s="3" t="n">
        <v>0.350694444444444</v>
      </c>
      <c r="E542" s="3" t="n">
        <v>0.430555555555556</v>
      </c>
      <c r="G542" s="1" t="s">
        <v>250</v>
      </c>
      <c r="H542" s="15" t="s">
        <v>112</v>
      </c>
      <c r="I542" s="4" t="n">
        <v>921</v>
      </c>
      <c r="J542" s="4" t="n">
        <v>8810</v>
      </c>
      <c r="K542" s="5" t="n">
        <v>9.5656894679696</v>
      </c>
    </row>
    <row r="543" customFormat="false" ht="13.5" hidden="false" customHeight="false" outlineLevel="0" collapsed="false">
      <c r="A543" s="2" t="n">
        <v>344</v>
      </c>
      <c r="B543" s="15" t="s">
        <v>20</v>
      </c>
      <c r="C543" s="15" t="s">
        <v>19</v>
      </c>
      <c r="D543" s="3" t="n">
        <v>0.350694444444444</v>
      </c>
      <c r="E543" s="3" t="n">
        <v>0.430555555555556</v>
      </c>
      <c r="G543" s="1" t="s">
        <v>250</v>
      </c>
      <c r="H543" s="15" t="s">
        <v>113</v>
      </c>
      <c r="I543" s="4" t="n">
        <v>921</v>
      </c>
      <c r="J543" s="4" t="n">
        <v>9110</v>
      </c>
      <c r="K543" s="5" t="n">
        <v>9.8914223669924</v>
      </c>
    </row>
    <row r="544" customFormat="false" ht="13.5" hidden="false" customHeight="false" outlineLevel="0" collapsed="false">
      <c r="A544" s="2" t="n">
        <v>345</v>
      </c>
      <c r="B544" s="15" t="s">
        <v>20</v>
      </c>
      <c r="C544" s="15" t="s">
        <v>19</v>
      </c>
      <c r="D544" s="3" t="n">
        <v>0.350694444444444</v>
      </c>
      <c r="E544" s="3" t="n">
        <v>0.430555555555556</v>
      </c>
      <c r="G544" s="1" t="s">
        <v>250</v>
      </c>
      <c r="H544" s="15" t="s">
        <v>111</v>
      </c>
      <c r="I544" s="4" t="n">
        <v>921</v>
      </c>
      <c r="J544" s="4" t="n">
        <v>9210</v>
      </c>
      <c r="K544" s="5" t="n">
        <v>10</v>
      </c>
    </row>
    <row r="545" customFormat="false" ht="13.5" hidden="false" customHeight="false" outlineLevel="0" collapsed="false">
      <c r="A545" s="2" t="n">
        <v>346</v>
      </c>
      <c r="B545" s="15" t="s">
        <v>20</v>
      </c>
      <c r="C545" s="15" t="s">
        <v>19</v>
      </c>
      <c r="D545" s="3" t="n">
        <v>0.350694444444444</v>
      </c>
      <c r="E545" s="3" t="n">
        <v>0.430555555555556</v>
      </c>
      <c r="G545" s="1" t="s">
        <v>250</v>
      </c>
      <c r="H545" s="15" t="s">
        <v>215</v>
      </c>
      <c r="I545" s="4" t="n">
        <v>921</v>
      </c>
      <c r="J545" s="4" t="n">
        <v>9710</v>
      </c>
      <c r="K545" s="5" t="n">
        <v>10.542888165038</v>
      </c>
    </row>
    <row r="546" customFormat="false" ht="13.5" hidden="false" customHeight="false" outlineLevel="0" collapsed="false">
      <c r="A546" s="2" t="n">
        <v>347</v>
      </c>
      <c r="B546" s="15" t="s">
        <v>20</v>
      </c>
      <c r="C546" s="15" t="s">
        <v>19</v>
      </c>
      <c r="D546" s="3" t="n">
        <v>0.440972222222222</v>
      </c>
      <c r="E546" s="3" t="n">
        <v>0.520833333333333</v>
      </c>
      <c r="G546" s="1" t="s">
        <v>251</v>
      </c>
      <c r="H546" s="15" t="s">
        <v>121</v>
      </c>
      <c r="I546" s="4" t="n">
        <v>1628</v>
      </c>
      <c r="J546" s="4" t="n">
        <v>45310</v>
      </c>
      <c r="K546" s="5" t="n">
        <v>27.8316953316953</v>
      </c>
    </row>
    <row r="547" customFormat="false" ht="13.5" hidden="false" customHeight="false" outlineLevel="0" collapsed="false">
      <c r="A547" s="2" t="n">
        <v>348</v>
      </c>
      <c r="B547" s="15" t="s">
        <v>20</v>
      </c>
      <c r="C547" s="15" t="s">
        <v>19</v>
      </c>
      <c r="D547" s="3" t="n">
        <v>0.440972222222222</v>
      </c>
      <c r="E547" s="3" t="n">
        <v>0.520833333333333</v>
      </c>
      <c r="G547" s="1" t="s">
        <v>251</v>
      </c>
      <c r="H547" s="15" t="s">
        <v>109</v>
      </c>
      <c r="I547" s="4" t="n">
        <v>1321</v>
      </c>
      <c r="J547" s="4" t="n">
        <v>17310</v>
      </c>
      <c r="K547" s="5" t="n">
        <v>13.1037093111279</v>
      </c>
    </row>
    <row r="548" customFormat="false" ht="13.5" hidden="false" customHeight="false" outlineLevel="0" collapsed="false">
      <c r="A548" s="2" t="n">
        <v>349</v>
      </c>
      <c r="B548" s="15" t="s">
        <v>20</v>
      </c>
      <c r="C548" s="15" t="s">
        <v>19</v>
      </c>
      <c r="D548" s="3" t="n">
        <v>0.440972222222222</v>
      </c>
      <c r="E548" s="3" t="n">
        <v>0.520833333333333</v>
      </c>
      <c r="G548" s="1" t="s">
        <v>251</v>
      </c>
      <c r="H548" s="15" t="s">
        <v>102</v>
      </c>
      <c r="I548" s="4" t="n">
        <v>1321</v>
      </c>
      <c r="J548" s="4" t="n">
        <v>29210</v>
      </c>
      <c r="K548" s="5" t="n">
        <v>22.112036336109</v>
      </c>
    </row>
    <row r="549" customFormat="false" ht="13.5" hidden="false" customHeight="false" outlineLevel="0" collapsed="false">
      <c r="A549" s="2" t="n">
        <v>350</v>
      </c>
      <c r="B549" s="15" t="s">
        <v>20</v>
      </c>
      <c r="C549" s="15" t="s">
        <v>19</v>
      </c>
      <c r="D549" s="3" t="n">
        <v>0.440972222222222</v>
      </c>
      <c r="E549" s="3" t="n">
        <v>0.520833333333333</v>
      </c>
      <c r="G549" s="1" t="s">
        <v>251</v>
      </c>
      <c r="H549" s="15" t="s">
        <v>22</v>
      </c>
      <c r="I549" s="4" t="n">
        <v>921</v>
      </c>
      <c r="J549" s="4" t="n">
        <v>7510</v>
      </c>
      <c r="K549" s="5" t="n">
        <v>8.15418023887079</v>
      </c>
    </row>
    <row r="550" customFormat="false" ht="13.5" hidden="false" customHeight="false" outlineLevel="0" collapsed="false">
      <c r="A550" s="2" t="n">
        <v>351</v>
      </c>
      <c r="B550" s="15" t="s">
        <v>20</v>
      </c>
      <c r="C550" s="15" t="s">
        <v>19</v>
      </c>
      <c r="D550" s="3" t="n">
        <v>0.440972222222222</v>
      </c>
      <c r="E550" s="3" t="n">
        <v>0.520833333333333</v>
      </c>
      <c r="G550" s="1" t="s">
        <v>251</v>
      </c>
      <c r="H550" s="15" t="s">
        <v>112</v>
      </c>
      <c r="I550" s="4" t="n">
        <v>921</v>
      </c>
      <c r="J550" s="4" t="n">
        <v>8510</v>
      </c>
      <c r="K550" s="5" t="n">
        <v>9.2399565689468</v>
      </c>
    </row>
    <row r="551" customFormat="false" ht="13.5" hidden="false" customHeight="false" outlineLevel="0" collapsed="false">
      <c r="A551" s="2" t="n">
        <v>352</v>
      </c>
      <c r="B551" s="15" t="s">
        <v>20</v>
      </c>
      <c r="C551" s="15" t="s">
        <v>19</v>
      </c>
      <c r="D551" s="3" t="n">
        <v>0.440972222222222</v>
      </c>
      <c r="E551" s="3" t="n">
        <v>0.520833333333333</v>
      </c>
      <c r="G551" s="1" t="s">
        <v>251</v>
      </c>
      <c r="H551" s="15" t="s">
        <v>113</v>
      </c>
      <c r="I551" s="4" t="n">
        <v>921</v>
      </c>
      <c r="J551" s="4" t="n">
        <v>8610</v>
      </c>
      <c r="K551" s="5" t="n">
        <v>9.3485342019544</v>
      </c>
    </row>
    <row r="552" customFormat="false" ht="13.5" hidden="false" customHeight="false" outlineLevel="0" collapsed="false">
      <c r="A552" s="2" t="n">
        <v>353</v>
      </c>
      <c r="B552" s="15" t="s">
        <v>20</v>
      </c>
      <c r="C552" s="15" t="s">
        <v>19</v>
      </c>
      <c r="D552" s="3" t="n">
        <v>0.440972222222222</v>
      </c>
      <c r="E552" s="3" t="n">
        <v>0.520833333333333</v>
      </c>
      <c r="G552" s="1" t="s">
        <v>251</v>
      </c>
      <c r="H552" s="15" t="s">
        <v>111</v>
      </c>
      <c r="I552" s="4" t="n">
        <v>921</v>
      </c>
      <c r="J552" s="4" t="n">
        <v>8710</v>
      </c>
      <c r="K552" s="5" t="n">
        <v>9.457111834962</v>
      </c>
    </row>
    <row r="553" customFormat="false" ht="13.5" hidden="false" customHeight="false" outlineLevel="0" collapsed="false">
      <c r="A553" s="2" t="n">
        <v>354</v>
      </c>
      <c r="B553" s="15" t="s">
        <v>20</v>
      </c>
      <c r="C553" s="15" t="s">
        <v>19</v>
      </c>
      <c r="D553" s="3" t="n">
        <v>0.440972222222222</v>
      </c>
      <c r="E553" s="3" t="n">
        <v>0.520833333333333</v>
      </c>
      <c r="G553" s="1" t="s">
        <v>251</v>
      </c>
      <c r="H553" s="15" t="s">
        <v>215</v>
      </c>
      <c r="I553" s="4" t="n">
        <v>921</v>
      </c>
      <c r="J553" s="4" t="n">
        <v>12510</v>
      </c>
      <c r="K553" s="5" t="n">
        <v>13.5830618892508</v>
      </c>
    </row>
    <row r="554" customFormat="false" ht="13.5" hidden="false" customHeight="false" outlineLevel="0" collapsed="false">
      <c r="A554" s="2" t="n">
        <v>355</v>
      </c>
      <c r="B554" s="15" t="s">
        <v>20</v>
      </c>
      <c r="C554" s="15" t="s">
        <v>19</v>
      </c>
      <c r="D554" s="3" t="n">
        <v>0.5</v>
      </c>
      <c r="E554" s="3" t="n">
        <v>0.579861111111111</v>
      </c>
      <c r="G554" s="1" t="s">
        <v>252</v>
      </c>
      <c r="H554" s="15" t="s">
        <v>121</v>
      </c>
      <c r="I554" s="4" t="n">
        <v>1628</v>
      </c>
      <c r="J554" s="4" t="n">
        <v>45310</v>
      </c>
      <c r="K554" s="5" t="n">
        <v>27.8316953316953</v>
      </c>
    </row>
    <row r="555" customFormat="false" ht="13.5" hidden="false" customHeight="false" outlineLevel="0" collapsed="false">
      <c r="A555" s="2" t="n">
        <v>356</v>
      </c>
      <c r="B555" s="15" t="s">
        <v>20</v>
      </c>
      <c r="C555" s="15" t="s">
        <v>19</v>
      </c>
      <c r="D555" s="3" t="n">
        <v>0.5</v>
      </c>
      <c r="E555" s="3" t="n">
        <v>0.579861111111111</v>
      </c>
      <c r="G555" s="1" t="s">
        <v>252</v>
      </c>
      <c r="H555" s="15" t="s">
        <v>109</v>
      </c>
      <c r="I555" s="4" t="n">
        <v>1321</v>
      </c>
      <c r="J555" s="4" t="n">
        <v>18810</v>
      </c>
      <c r="K555" s="5" t="n">
        <v>14.2392127176382</v>
      </c>
    </row>
    <row r="556" customFormat="false" ht="13.5" hidden="false" customHeight="false" outlineLevel="0" collapsed="false">
      <c r="A556" s="2" t="n">
        <v>357</v>
      </c>
      <c r="B556" s="15" t="s">
        <v>20</v>
      </c>
      <c r="C556" s="15" t="s">
        <v>19</v>
      </c>
      <c r="D556" s="3" t="n">
        <v>0.5</v>
      </c>
      <c r="E556" s="3" t="n">
        <v>0.579861111111111</v>
      </c>
      <c r="G556" s="1" t="s">
        <v>252</v>
      </c>
      <c r="H556" s="15" t="s">
        <v>102</v>
      </c>
      <c r="I556" s="4" t="n">
        <v>1321</v>
      </c>
      <c r="J556" s="4" t="n">
        <v>30710</v>
      </c>
      <c r="K556" s="5" t="n">
        <v>23.2475397426192</v>
      </c>
    </row>
    <row r="557" customFormat="false" ht="13.5" hidden="false" customHeight="false" outlineLevel="0" collapsed="false">
      <c r="A557" s="2" t="n">
        <v>358</v>
      </c>
      <c r="B557" s="15" t="s">
        <v>20</v>
      </c>
      <c r="C557" s="15" t="s">
        <v>19</v>
      </c>
      <c r="D557" s="3" t="n">
        <v>0.5</v>
      </c>
      <c r="E557" s="3" t="n">
        <v>0.579861111111111</v>
      </c>
      <c r="G557" s="1" t="s">
        <v>252</v>
      </c>
      <c r="H557" s="15" t="s">
        <v>22</v>
      </c>
      <c r="I557" s="4" t="n">
        <v>921</v>
      </c>
      <c r="J557" s="4" t="n">
        <v>9010</v>
      </c>
      <c r="K557" s="5" t="n">
        <v>9.7828447339848</v>
      </c>
    </row>
    <row r="558" customFormat="false" ht="13.5" hidden="false" customHeight="false" outlineLevel="0" collapsed="false">
      <c r="A558" s="2" t="n">
        <v>359</v>
      </c>
      <c r="B558" s="15" t="s">
        <v>20</v>
      </c>
      <c r="C558" s="15" t="s">
        <v>19</v>
      </c>
      <c r="D558" s="3" t="n">
        <v>0.5</v>
      </c>
      <c r="E558" s="3" t="n">
        <v>0.579861111111111</v>
      </c>
      <c r="G558" s="1" t="s">
        <v>252</v>
      </c>
      <c r="H558" s="15" t="s">
        <v>112</v>
      </c>
      <c r="I558" s="4" t="n">
        <v>921</v>
      </c>
      <c r="J558" s="4" t="n">
        <v>10010</v>
      </c>
      <c r="K558" s="5" t="n">
        <v>10.8686210640608</v>
      </c>
    </row>
    <row r="559" customFormat="false" ht="13.5" hidden="false" customHeight="false" outlineLevel="0" collapsed="false">
      <c r="A559" s="2" t="n">
        <v>360</v>
      </c>
      <c r="B559" s="15" t="s">
        <v>20</v>
      </c>
      <c r="C559" s="15" t="s">
        <v>19</v>
      </c>
      <c r="D559" s="3" t="n">
        <v>0.5</v>
      </c>
      <c r="E559" s="3" t="n">
        <v>0.579861111111111</v>
      </c>
      <c r="G559" s="1" t="s">
        <v>252</v>
      </c>
      <c r="H559" s="15" t="s">
        <v>113</v>
      </c>
      <c r="I559" s="4" t="n">
        <v>921</v>
      </c>
      <c r="J559" s="4" t="n">
        <v>10110</v>
      </c>
      <c r="K559" s="5" t="n">
        <v>10.9771986970684</v>
      </c>
    </row>
    <row r="560" customFormat="false" ht="13.5" hidden="false" customHeight="false" outlineLevel="0" collapsed="false">
      <c r="A560" s="2" t="n">
        <v>361</v>
      </c>
      <c r="B560" s="15" t="s">
        <v>20</v>
      </c>
      <c r="C560" s="15" t="s">
        <v>19</v>
      </c>
      <c r="D560" s="3" t="n">
        <v>0.5</v>
      </c>
      <c r="E560" s="3" t="n">
        <v>0.579861111111111</v>
      </c>
      <c r="G560" s="1" t="s">
        <v>252</v>
      </c>
      <c r="H560" s="15" t="s">
        <v>111</v>
      </c>
      <c r="I560" s="4" t="n">
        <v>921</v>
      </c>
      <c r="J560" s="4" t="n">
        <v>10210</v>
      </c>
      <c r="K560" s="5" t="n">
        <v>11.085776330076</v>
      </c>
    </row>
    <row r="561" customFormat="false" ht="13.5" hidden="false" customHeight="false" outlineLevel="0" collapsed="false">
      <c r="A561" s="2" t="n">
        <v>362</v>
      </c>
      <c r="B561" s="15" t="s">
        <v>20</v>
      </c>
      <c r="C561" s="15" t="s">
        <v>19</v>
      </c>
      <c r="D561" s="3" t="n">
        <v>0.5</v>
      </c>
      <c r="E561" s="3" t="n">
        <v>0.579861111111111</v>
      </c>
      <c r="G561" s="1" t="s">
        <v>252</v>
      </c>
      <c r="H561" s="15" t="s">
        <v>215</v>
      </c>
      <c r="I561" s="4" t="n">
        <v>921</v>
      </c>
      <c r="J561" s="4" t="n">
        <v>14010</v>
      </c>
      <c r="K561" s="5" t="n">
        <v>15.2117263843648</v>
      </c>
    </row>
    <row r="562" customFormat="false" ht="13.5" hidden="false" customHeight="false" outlineLevel="0" collapsed="false">
      <c r="A562" s="2" t="n">
        <v>363</v>
      </c>
      <c r="B562" s="15" t="s">
        <v>20</v>
      </c>
      <c r="C562" s="15" t="s">
        <v>19</v>
      </c>
      <c r="D562" s="3" t="n">
        <v>0.5</v>
      </c>
      <c r="E562" s="3" t="n">
        <v>0.579861111111111</v>
      </c>
      <c r="G562" s="1" t="s">
        <v>252</v>
      </c>
      <c r="H562" s="15" t="s">
        <v>217</v>
      </c>
      <c r="I562" s="4" t="n">
        <v>2242</v>
      </c>
      <c r="J562" s="4" t="n">
        <v>60110</v>
      </c>
      <c r="K562" s="5" t="n">
        <v>26.8108831400535</v>
      </c>
    </row>
    <row r="563" customFormat="false" ht="13.5" hidden="false" customHeight="false" outlineLevel="0" collapsed="false">
      <c r="A563" s="2" t="n">
        <v>364</v>
      </c>
      <c r="B563" s="15" t="s">
        <v>20</v>
      </c>
      <c r="C563" s="15" t="s">
        <v>19</v>
      </c>
      <c r="D563" s="3" t="n">
        <v>0.5</v>
      </c>
      <c r="E563" s="3" t="n">
        <v>0.579861111111111</v>
      </c>
      <c r="G563" s="1" t="s">
        <v>252</v>
      </c>
      <c r="H563" s="15" t="s">
        <v>218</v>
      </c>
      <c r="I563" s="4" t="n">
        <v>1935</v>
      </c>
      <c r="J563" s="4" t="n">
        <v>33110</v>
      </c>
      <c r="K563" s="5" t="n">
        <v>17.1111111111111</v>
      </c>
    </row>
    <row r="564" customFormat="false" ht="13.5" hidden="false" customHeight="false" outlineLevel="0" collapsed="false">
      <c r="A564" s="2" t="n">
        <v>365</v>
      </c>
      <c r="B564" s="15" t="s">
        <v>20</v>
      </c>
      <c r="C564" s="15" t="s">
        <v>19</v>
      </c>
      <c r="D564" s="3" t="n">
        <v>0.5</v>
      </c>
      <c r="E564" s="3" t="n">
        <v>0.579861111111111</v>
      </c>
      <c r="G564" s="1" t="s">
        <v>252</v>
      </c>
      <c r="H564" s="15" t="s">
        <v>36</v>
      </c>
      <c r="I564" s="4" t="n">
        <v>1935</v>
      </c>
      <c r="J564" s="4" t="n">
        <v>26210</v>
      </c>
      <c r="K564" s="5" t="n">
        <v>13.5452196382429</v>
      </c>
    </row>
    <row r="565" customFormat="false" ht="13.5" hidden="false" customHeight="false" outlineLevel="0" collapsed="false">
      <c r="A565" s="2" t="n">
        <v>366</v>
      </c>
      <c r="B565" s="15" t="s">
        <v>20</v>
      </c>
      <c r="C565" s="15" t="s">
        <v>19</v>
      </c>
      <c r="D565" s="3" t="n">
        <v>0.642361111111111</v>
      </c>
      <c r="E565" s="3" t="n">
        <v>0.722222222222222</v>
      </c>
      <c r="G565" s="1" t="s">
        <v>253</v>
      </c>
      <c r="H565" s="15" t="s">
        <v>121</v>
      </c>
      <c r="I565" s="4" t="n">
        <v>1628</v>
      </c>
      <c r="J565" s="4" t="n">
        <v>45310</v>
      </c>
      <c r="K565" s="5" t="n">
        <v>27.8316953316953</v>
      </c>
    </row>
    <row r="566" customFormat="false" ht="13.5" hidden="false" customHeight="false" outlineLevel="0" collapsed="false">
      <c r="A566" s="2" t="n">
        <v>367</v>
      </c>
      <c r="B566" s="15" t="s">
        <v>20</v>
      </c>
      <c r="C566" s="15" t="s">
        <v>19</v>
      </c>
      <c r="D566" s="3" t="n">
        <v>0.642361111111111</v>
      </c>
      <c r="E566" s="3" t="n">
        <v>0.722222222222222</v>
      </c>
      <c r="G566" s="1" t="s">
        <v>253</v>
      </c>
      <c r="H566" s="15" t="s">
        <v>109</v>
      </c>
      <c r="I566" s="4" t="n">
        <v>1321</v>
      </c>
      <c r="J566" s="4" t="n">
        <v>18810</v>
      </c>
      <c r="K566" s="5" t="n">
        <v>14.2392127176382</v>
      </c>
    </row>
    <row r="567" customFormat="false" ht="13.5" hidden="false" customHeight="false" outlineLevel="0" collapsed="false">
      <c r="A567" s="2" t="n">
        <v>368</v>
      </c>
      <c r="B567" s="15" t="s">
        <v>20</v>
      </c>
      <c r="C567" s="15" t="s">
        <v>19</v>
      </c>
      <c r="D567" s="3" t="n">
        <v>0.642361111111111</v>
      </c>
      <c r="E567" s="3" t="n">
        <v>0.722222222222222</v>
      </c>
      <c r="G567" s="1" t="s">
        <v>253</v>
      </c>
      <c r="H567" s="15" t="s">
        <v>102</v>
      </c>
      <c r="I567" s="4" t="n">
        <v>1321</v>
      </c>
      <c r="J567" s="4" t="n">
        <v>30710</v>
      </c>
      <c r="K567" s="5" t="n">
        <v>23.2475397426192</v>
      </c>
    </row>
    <row r="568" customFormat="false" ht="13.5" hidden="false" customHeight="false" outlineLevel="0" collapsed="false">
      <c r="A568" s="2" t="n">
        <v>369</v>
      </c>
      <c r="B568" s="15" t="s">
        <v>20</v>
      </c>
      <c r="C568" s="15" t="s">
        <v>19</v>
      </c>
      <c r="D568" s="3" t="n">
        <v>0.642361111111111</v>
      </c>
      <c r="E568" s="3" t="n">
        <v>0.722222222222222</v>
      </c>
      <c r="G568" s="1" t="s">
        <v>253</v>
      </c>
      <c r="H568" s="15" t="s">
        <v>22</v>
      </c>
      <c r="I568" s="4" t="n">
        <v>921</v>
      </c>
      <c r="J568" s="4" t="n">
        <v>9310</v>
      </c>
      <c r="K568" s="5" t="n">
        <v>10.1085776330076</v>
      </c>
    </row>
    <row r="569" customFormat="false" ht="13.5" hidden="false" customHeight="false" outlineLevel="0" collapsed="false">
      <c r="A569" s="2" t="n">
        <v>370</v>
      </c>
      <c r="B569" s="15" t="s">
        <v>20</v>
      </c>
      <c r="C569" s="15" t="s">
        <v>19</v>
      </c>
      <c r="D569" s="3" t="n">
        <v>0.642361111111111</v>
      </c>
      <c r="E569" s="3" t="n">
        <v>0.722222222222222</v>
      </c>
      <c r="G569" s="1" t="s">
        <v>253</v>
      </c>
      <c r="H569" s="15" t="s">
        <v>112</v>
      </c>
      <c r="I569" s="4" t="n">
        <v>921</v>
      </c>
      <c r="J569" s="4" t="n">
        <v>12110</v>
      </c>
      <c r="K569" s="5" t="n">
        <v>13.1487513572204</v>
      </c>
    </row>
    <row r="570" customFormat="false" ht="13.5" hidden="false" customHeight="false" outlineLevel="0" collapsed="false">
      <c r="A570" s="2" t="n">
        <v>371</v>
      </c>
      <c r="B570" s="15" t="s">
        <v>20</v>
      </c>
      <c r="C570" s="15" t="s">
        <v>19</v>
      </c>
      <c r="D570" s="3" t="n">
        <v>0.642361111111111</v>
      </c>
      <c r="E570" s="3" t="n">
        <v>0.722222222222222</v>
      </c>
      <c r="G570" s="1" t="s">
        <v>253</v>
      </c>
      <c r="H570" s="15" t="s">
        <v>113</v>
      </c>
      <c r="I570" s="4" t="n">
        <v>921</v>
      </c>
      <c r="J570" s="4" t="n">
        <v>13510</v>
      </c>
      <c r="K570" s="5" t="n">
        <v>14.6688382193268</v>
      </c>
    </row>
    <row r="571" customFormat="false" ht="13.5" hidden="false" customHeight="false" outlineLevel="0" collapsed="false">
      <c r="A571" s="2" t="n">
        <v>372</v>
      </c>
      <c r="B571" s="15" t="s">
        <v>20</v>
      </c>
      <c r="C571" s="15" t="s">
        <v>19</v>
      </c>
      <c r="D571" s="3" t="n">
        <v>0.642361111111111</v>
      </c>
      <c r="E571" s="3" t="n">
        <v>0.722222222222222</v>
      </c>
      <c r="G571" s="1" t="s">
        <v>253</v>
      </c>
      <c r="H571" s="15" t="s">
        <v>111</v>
      </c>
      <c r="I571" s="4" t="n">
        <v>921</v>
      </c>
      <c r="J571" s="4" t="n">
        <v>15810</v>
      </c>
      <c r="K571" s="5" t="n">
        <v>17.1661237785016</v>
      </c>
    </row>
    <row r="572" customFormat="false" ht="13.5" hidden="false" customHeight="false" outlineLevel="0" collapsed="false">
      <c r="A572" s="2" t="n">
        <v>373</v>
      </c>
      <c r="B572" s="15" t="s">
        <v>20</v>
      </c>
      <c r="C572" s="15" t="s">
        <v>19</v>
      </c>
      <c r="D572" s="3" t="n">
        <v>0.642361111111111</v>
      </c>
      <c r="E572" s="3" t="n">
        <v>0.722222222222222</v>
      </c>
      <c r="G572" s="1" t="s">
        <v>253</v>
      </c>
      <c r="H572" s="15" t="s">
        <v>215</v>
      </c>
      <c r="I572" s="4" t="n">
        <v>921</v>
      </c>
      <c r="J572" s="4" t="n">
        <v>16810</v>
      </c>
      <c r="K572" s="5" t="n">
        <v>18.2519001085776</v>
      </c>
    </row>
    <row r="573" customFormat="false" ht="13.5" hidden="false" customHeight="false" outlineLevel="0" collapsed="false">
      <c r="A573" s="2" t="n">
        <v>374</v>
      </c>
      <c r="B573" s="15" t="s">
        <v>20</v>
      </c>
      <c r="C573" s="15" t="s">
        <v>19</v>
      </c>
      <c r="D573" s="3" t="n">
        <v>0.642361111111111</v>
      </c>
      <c r="E573" s="3" t="n">
        <v>0.722222222222222</v>
      </c>
      <c r="G573" s="1" t="s">
        <v>253</v>
      </c>
      <c r="H573" s="15" t="s">
        <v>217</v>
      </c>
      <c r="I573" s="4" t="n">
        <v>2242</v>
      </c>
      <c r="J573" s="4" t="n">
        <v>60110</v>
      </c>
      <c r="K573" s="5" t="n">
        <v>26.8108831400535</v>
      </c>
    </row>
    <row r="574" customFormat="false" ht="13.5" hidden="false" customHeight="false" outlineLevel="0" collapsed="false">
      <c r="A574" s="2" t="n">
        <v>375</v>
      </c>
      <c r="B574" s="15" t="s">
        <v>20</v>
      </c>
      <c r="C574" s="15" t="s">
        <v>19</v>
      </c>
      <c r="D574" s="3" t="n">
        <v>0.642361111111111</v>
      </c>
      <c r="E574" s="3" t="n">
        <v>0.722222222222222</v>
      </c>
      <c r="G574" s="1" t="s">
        <v>253</v>
      </c>
      <c r="H574" s="15" t="s">
        <v>218</v>
      </c>
      <c r="I574" s="4" t="n">
        <v>1935</v>
      </c>
      <c r="J574" s="4" t="n">
        <v>33110</v>
      </c>
      <c r="K574" s="5" t="n">
        <v>17.1111111111111</v>
      </c>
    </row>
    <row r="575" customFormat="false" ht="13.5" hidden="false" customHeight="false" outlineLevel="0" collapsed="false">
      <c r="A575" s="2" t="n">
        <v>376</v>
      </c>
      <c r="B575" s="15" t="s">
        <v>20</v>
      </c>
      <c r="C575" s="15" t="s">
        <v>19</v>
      </c>
      <c r="D575" s="3" t="n">
        <v>0.642361111111111</v>
      </c>
      <c r="E575" s="3" t="n">
        <v>0.722222222222222</v>
      </c>
      <c r="G575" s="1" t="s">
        <v>253</v>
      </c>
      <c r="H575" s="15" t="s">
        <v>36</v>
      </c>
      <c r="I575" s="4" t="n">
        <v>1935</v>
      </c>
      <c r="J575" s="4" t="n">
        <v>30110</v>
      </c>
      <c r="K575" s="5" t="n">
        <v>15.5607235142119</v>
      </c>
    </row>
    <row r="576" customFormat="false" ht="13.5" hidden="false" customHeight="false" outlineLevel="0" collapsed="false">
      <c r="A576" s="2" t="n">
        <v>377</v>
      </c>
      <c r="B576" s="15" t="s">
        <v>20</v>
      </c>
      <c r="C576" s="15" t="s">
        <v>19</v>
      </c>
      <c r="D576" s="3" t="n">
        <v>0.753472222222222</v>
      </c>
      <c r="E576" s="3" t="n">
        <v>0.833333333333333</v>
      </c>
      <c r="G576" s="1" t="s">
        <v>254</v>
      </c>
      <c r="H576" s="15" t="s">
        <v>121</v>
      </c>
      <c r="I576" s="4" t="n">
        <v>1628</v>
      </c>
      <c r="J576" s="4" t="n">
        <v>45310</v>
      </c>
      <c r="K576" s="5" t="n">
        <v>27.8316953316953</v>
      </c>
    </row>
    <row r="577" customFormat="false" ht="13.5" hidden="false" customHeight="false" outlineLevel="0" collapsed="false">
      <c r="A577" s="2" t="n">
        <v>378</v>
      </c>
      <c r="B577" s="15" t="s">
        <v>20</v>
      </c>
      <c r="C577" s="15" t="s">
        <v>19</v>
      </c>
      <c r="D577" s="3" t="n">
        <v>0.753472222222222</v>
      </c>
      <c r="E577" s="3" t="n">
        <v>0.833333333333333</v>
      </c>
      <c r="G577" s="1" t="s">
        <v>254</v>
      </c>
      <c r="H577" s="15" t="s">
        <v>109</v>
      </c>
      <c r="I577" s="4" t="n">
        <v>1321</v>
      </c>
      <c r="J577" s="4" t="n">
        <v>36610</v>
      </c>
      <c r="K577" s="5" t="n">
        <v>27.7138531415594</v>
      </c>
    </row>
    <row r="578" customFormat="false" ht="13.5" hidden="false" customHeight="false" outlineLevel="0" collapsed="false">
      <c r="A578" s="2" t="n">
        <v>379</v>
      </c>
      <c r="B578" s="15" t="s">
        <v>20</v>
      </c>
      <c r="C578" s="15" t="s">
        <v>19</v>
      </c>
      <c r="D578" s="3" t="n">
        <v>0.753472222222222</v>
      </c>
      <c r="E578" s="3" t="n">
        <v>0.833333333333333</v>
      </c>
      <c r="G578" s="1" t="s">
        <v>254</v>
      </c>
      <c r="H578" s="15" t="s">
        <v>102</v>
      </c>
      <c r="I578" s="4" t="n">
        <v>1321</v>
      </c>
      <c r="J578" s="4" t="n">
        <v>40110</v>
      </c>
      <c r="K578" s="5" t="n">
        <v>30.3633610900833</v>
      </c>
    </row>
    <row r="579" customFormat="false" ht="13.5" hidden="false" customHeight="false" outlineLevel="0" collapsed="false">
      <c r="A579" s="2" t="n">
        <v>380</v>
      </c>
      <c r="B579" s="15" t="s">
        <v>20</v>
      </c>
      <c r="C579" s="15" t="s">
        <v>19</v>
      </c>
      <c r="D579" s="3" t="n">
        <v>0.753472222222222</v>
      </c>
      <c r="E579" s="3" t="n">
        <v>0.833333333333333</v>
      </c>
      <c r="G579" s="1" t="s">
        <v>254</v>
      </c>
      <c r="H579" s="15" t="s">
        <v>22</v>
      </c>
      <c r="I579" s="4" t="n">
        <v>921</v>
      </c>
      <c r="J579" s="4" t="n">
        <v>15910</v>
      </c>
      <c r="K579" s="5" t="n">
        <v>17.2747014115092</v>
      </c>
    </row>
    <row r="580" customFormat="false" ht="13.5" hidden="false" customHeight="false" outlineLevel="0" collapsed="false">
      <c r="A580" s="2" t="n">
        <v>381</v>
      </c>
      <c r="B580" s="15" t="s">
        <v>20</v>
      </c>
      <c r="C580" s="15" t="s">
        <v>19</v>
      </c>
      <c r="D580" s="3" t="n">
        <v>0.753472222222222</v>
      </c>
      <c r="E580" s="3" t="n">
        <v>0.833333333333333</v>
      </c>
      <c r="G580" s="1" t="s">
        <v>254</v>
      </c>
      <c r="H580" s="15" t="s">
        <v>112</v>
      </c>
      <c r="I580" s="4" t="n">
        <v>921</v>
      </c>
      <c r="J580" s="4" t="n">
        <v>16610</v>
      </c>
      <c r="K580" s="5" t="n">
        <v>18.0347448425624</v>
      </c>
    </row>
    <row r="581" customFormat="false" ht="13.5" hidden="false" customHeight="false" outlineLevel="0" collapsed="false">
      <c r="A581" s="2" t="n">
        <v>382</v>
      </c>
      <c r="B581" s="15" t="s">
        <v>20</v>
      </c>
      <c r="C581" s="15" t="s">
        <v>19</v>
      </c>
      <c r="D581" s="3" t="n">
        <v>0.753472222222222</v>
      </c>
      <c r="E581" s="3" t="n">
        <v>0.833333333333333</v>
      </c>
      <c r="G581" s="1" t="s">
        <v>254</v>
      </c>
      <c r="H581" s="15" t="s">
        <v>113</v>
      </c>
      <c r="I581" s="4" t="n">
        <v>921</v>
      </c>
      <c r="J581" s="4" t="n">
        <v>17510</v>
      </c>
      <c r="K581" s="5" t="n">
        <v>19.0119435396308</v>
      </c>
    </row>
    <row r="582" customFormat="false" ht="13.5" hidden="false" customHeight="false" outlineLevel="0" collapsed="false">
      <c r="A582" s="2" t="n">
        <v>383</v>
      </c>
      <c r="B582" s="15" t="s">
        <v>20</v>
      </c>
      <c r="C582" s="15" t="s">
        <v>19</v>
      </c>
      <c r="D582" s="3" t="n">
        <v>0.753472222222222</v>
      </c>
      <c r="E582" s="3" t="n">
        <v>0.833333333333333</v>
      </c>
      <c r="G582" s="1" t="s">
        <v>254</v>
      </c>
      <c r="H582" s="15" t="s">
        <v>111</v>
      </c>
      <c r="I582" s="4" t="n">
        <v>921</v>
      </c>
      <c r="J582" s="4" t="n">
        <v>17610</v>
      </c>
      <c r="K582" s="5" t="n">
        <v>19.1205211726384</v>
      </c>
    </row>
    <row r="583" customFormat="false" ht="13.5" hidden="false" customHeight="false" outlineLevel="0" collapsed="false">
      <c r="A583" s="2" t="n">
        <v>384</v>
      </c>
      <c r="B583" s="15" t="s">
        <v>20</v>
      </c>
      <c r="C583" s="15" t="s">
        <v>19</v>
      </c>
      <c r="D583" s="3" t="n">
        <v>0.753472222222222</v>
      </c>
      <c r="E583" s="3" t="n">
        <v>0.833333333333333</v>
      </c>
      <c r="G583" s="1" t="s">
        <v>254</v>
      </c>
      <c r="H583" s="15" t="s">
        <v>215</v>
      </c>
      <c r="I583" s="4" t="n">
        <v>921</v>
      </c>
      <c r="J583" s="4" t="n">
        <v>23110</v>
      </c>
      <c r="K583" s="5" t="n">
        <v>25.0922909880565</v>
      </c>
    </row>
    <row r="584" customFormat="false" ht="13.5" hidden="false" customHeight="false" outlineLevel="0" collapsed="false">
      <c r="A584" s="2" t="n">
        <v>385</v>
      </c>
      <c r="B584" s="15" t="s">
        <v>20</v>
      </c>
      <c r="C584" s="15" t="s">
        <v>19</v>
      </c>
      <c r="D584" s="3" t="n">
        <v>0.753472222222222</v>
      </c>
      <c r="E584" s="3" t="n">
        <v>0.833333333333333</v>
      </c>
      <c r="G584" s="1" t="s">
        <v>254</v>
      </c>
      <c r="H584" s="15" t="s">
        <v>217</v>
      </c>
      <c r="I584" s="4" t="n">
        <v>2242</v>
      </c>
      <c r="J584" s="4" t="n">
        <v>60110</v>
      </c>
      <c r="K584" s="5" t="n">
        <v>26.8108831400535</v>
      </c>
    </row>
    <row r="585" customFormat="false" ht="13.5" hidden="false" customHeight="false" outlineLevel="0" collapsed="false">
      <c r="A585" s="2" t="n">
        <v>386</v>
      </c>
      <c r="B585" s="15" t="s">
        <v>20</v>
      </c>
      <c r="C585" s="15" t="s">
        <v>19</v>
      </c>
      <c r="D585" s="3" t="n">
        <v>0.753472222222222</v>
      </c>
      <c r="E585" s="3" t="n">
        <v>0.833333333333333</v>
      </c>
      <c r="G585" s="1" t="s">
        <v>254</v>
      </c>
      <c r="H585" s="15" t="s">
        <v>218</v>
      </c>
      <c r="I585" s="4" t="n">
        <v>1935</v>
      </c>
      <c r="J585" s="4" t="n">
        <v>50910</v>
      </c>
      <c r="K585" s="5" t="n">
        <v>26.3100775193798</v>
      </c>
    </row>
    <row r="586" customFormat="false" ht="13.5" hidden="false" customHeight="false" outlineLevel="0" collapsed="false">
      <c r="A586" s="2" t="n">
        <v>387</v>
      </c>
      <c r="B586" s="15" t="s">
        <v>20</v>
      </c>
      <c r="C586" s="15" t="s">
        <v>19</v>
      </c>
      <c r="D586" s="3" t="n">
        <v>0.753472222222222</v>
      </c>
      <c r="E586" s="3" t="n">
        <v>0.833333333333333</v>
      </c>
      <c r="G586" s="1" t="s">
        <v>254</v>
      </c>
      <c r="H586" s="15" t="s">
        <v>36</v>
      </c>
      <c r="I586" s="4" t="n">
        <v>1935</v>
      </c>
      <c r="J586" s="4" t="n">
        <v>31910</v>
      </c>
      <c r="K586" s="5" t="n">
        <v>16.4909560723514</v>
      </c>
    </row>
    <row r="587" customFormat="false" ht="13.5" hidden="false" customHeight="false" outlineLevel="0" collapsed="false">
      <c r="A587" s="2" t="n">
        <v>388</v>
      </c>
      <c r="B587" s="15" t="s">
        <v>20</v>
      </c>
      <c r="C587" s="15" t="s">
        <v>19</v>
      </c>
      <c r="D587" s="3" t="n">
        <v>0.826388888888889</v>
      </c>
      <c r="E587" s="3" t="n">
        <v>0.90625</v>
      </c>
      <c r="G587" s="1" t="s">
        <v>255</v>
      </c>
      <c r="H587" s="15" t="s">
        <v>121</v>
      </c>
      <c r="I587" s="4" t="n">
        <v>1628</v>
      </c>
      <c r="J587" s="4" t="n">
        <v>45310</v>
      </c>
      <c r="K587" s="5" t="n">
        <v>27.8316953316953</v>
      </c>
    </row>
    <row r="588" customFormat="false" ht="13.5" hidden="false" customHeight="false" outlineLevel="0" collapsed="false">
      <c r="A588" s="2" t="n">
        <v>389</v>
      </c>
      <c r="B588" s="15" t="s">
        <v>20</v>
      </c>
      <c r="C588" s="15" t="s">
        <v>19</v>
      </c>
      <c r="D588" s="3" t="n">
        <v>0.826388888888889</v>
      </c>
      <c r="E588" s="3" t="n">
        <v>0.90625</v>
      </c>
      <c r="G588" s="1" t="s">
        <v>255</v>
      </c>
      <c r="H588" s="15" t="s">
        <v>109</v>
      </c>
      <c r="I588" s="4" t="n">
        <v>1321</v>
      </c>
      <c r="J588" s="4" t="n">
        <v>18310</v>
      </c>
      <c r="K588" s="5" t="n">
        <v>13.8607115821347</v>
      </c>
    </row>
    <row r="589" customFormat="false" ht="13.5" hidden="false" customHeight="false" outlineLevel="0" collapsed="false">
      <c r="A589" s="2" t="n">
        <v>390</v>
      </c>
      <c r="B589" s="15" t="s">
        <v>20</v>
      </c>
      <c r="C589" s="15" t="s">
        <v>19</v>
      </c>
      <c r="D589" s="3" t="n">
        <v>0.826388888888889</v>
      </c>
      <c r="E589" s="3" t="n">
        <v>0.90625</v>
      </c>
      <c r="G589" s="1" t="s">
        <v>255</v>
      </c>
      <c r="H589" s="15" t="s">
        <v>102</v>
      </c>
      <c r="I589" s="4" t="n">
        <v>1321</v>
      </c>
      <c r="J589" s="4" t="n">
        <v>30210</v>
      </c>
      <c r="K589" s="5" t="n">
        <v>22.8690386071158</v>
      </c>
    </row>
    <row r="590" customFormat="false" ht="13.5" hidden="false" customHeight="false" outlineLevel="0" collapsed="false">
      <c r="A590" s="2" t="n">
        <v>525</v>
      </c>
      <c r="B590" s="15" t="s">
        <v>119</v>
      </c>
      <c r="C590" s="15" t="s">
        <v>19</v>
      </c>
      <c r="D590" s="3" t="n">
        <v>0.40625</v>
      </c>
      <c r="E590" s="3" t="n">
        <v>0.465277777777778</v>
      </c>
      <c r="G590" s="1" t="s">
        <v>256</v>
      </c>
      <c r="H590" s="15" t="s">
        <v>121</v>
      </c>
      <c r="I590" s="4" t="n">
        <v>1044</v>
      </c>
      <c r="J590" s="4" t="n">
        <v>34370</v>
      </c>
      <c r="K590" s="5" t="n">
        <v>32.9214559386973</v>
      </c>
    </row>
    <row r="591" customFormat="false" ht="13.5" hidden="false" customHeight="false" outlineLevel="0" collapsed="false">
      <c r="A591" s="2" t="n">
        <v>526</v>
      </c>
      <c r="B591" s="15" t="s">
        <v>119</v>
      </c>
      <c r="C591" s="15" t="s">
        <v>19</v>
      </c>
      <c r="D591" s="3" t="n">
        <v>0.40625</v>
      </c>
      <c r="E591" s="3" t="n">
        <v>0.465277777777778</v>
      </c>
      <c r="G591" s="1" t="s">
        <v>256</v>
      </c>
      <c r="H591" s="15" t="s">
        <v>109</v>
      </c>
      <c r="I591" s="4" t="n">
        <v>883</v>
      </c>
      <c r="J591" s="4" t="n">
        <v>30070</v>
      </c>
      <c r="K591" s="5" t="n">
        <v>34.0543601359003</v>
      </c>
    </row>
    <row r="592" customFormat="false" ht="13.5" hidden="false" customHeight="false" outlineLevel="0" collapsed="false">
      <c r="A592" s="2" t="n">
        <v>527</v>
      </c>
      <c r="B592" s="15" t="s">
        <v>119</v>
      </c>
      <c r="C592" s="15" t="s">
        <v>19</v>
      </c>
      <c r="D592" s="3" t="n">
        <v>0.40625</v>
      </c>
      <c r="E592" s="3" t="n">
        <v>0.465277777777778</v>
      </c>
      <c r="G592" s="1" t="s">
        <v>256</v>
      </c>
      <c r="H592" s="15" t="s">
        <v>102</v>
      </c>
      <c r="I592" s="4" t="n">
        <v>883</v>
      </c>
      <c r="J592" s="4" t="n">
        <v>30170</v>
      </c>
      <c r="K592" s="5" t="n">
        <v>34.167610419026</v>
      </c>
    </row>
    <row r="593" customFormat="false" ht="13.5" hidden="false" customHeight="false" outlineLevel="0" collapsed="false">
      <c r="A593" s="2" t="n">
        <v>528</v>
      </c>
      <c r="B593" s="15" t="s">
        <v>119</v>
      </c>
      <c r="C593" s="15" t="s">
        <v>19</v>
      </c>
      <c r="D593" s="3" t="n">
        <v>0.40625</v>
      </c>
      <c r="E593" s="3" t="n">
        <v>0.465277777777778</v>
      </c>
      <c r="G593" s="1" t="s">
        <v>256</v>
      </c>
      <c r="H593" s="15" t="s">
        <v>22</v>
      </c>
      <c r="I593" s="4" t="n">
        <v>483</v>
      </c>
      <c r="J593" s="4" t="n">
        <v>14870</v>
      </c>
      <c r="K593" s="5" t="n">
        <v>30.7867494824017</v>
      </c>
    </row>
    <row r="594" customFormat="false" ht="13.5" hidden="false" customHeight="false" outlineLevel="0" collapsed="false">
      <c r="A594" s="2" t="n">
        <v>529</v>
      </c>
      <c r="B594" s="15" t="s">
        <v>119</v>
      </c>
      <c r="C594" s="15" t="s">
        <v>19</v>
      </c>
      <c r="D594" s="3" t="n">
        <v>0.40625</v>
      </c>
      <c r="E594" s="3" t="n">
        <v>0.465277777777778</v>
      </c>
      <c r="G594" s="1" t="s">
        <v>256</v>
      </c>
      <c r="H594" s="15" t="s">
        <v>112</v>
      </c>
      <c r="I594" s="4" t="n">
        <v>483</v>
      </c>
      <c r="J594" s="4" t="n">
        <v>15570</v>
      </c>
      <c r="K594" s="5" t="n">
        <v>32.2360248447205</v>
      </c>
    </row>
    <row r="595" customFormat="false" ht="13.5" hidden="false" customHeight="false" outlineLevel="0" collapsed="false">
      <c r="A595" s="2" t="n">
        <v>530</v>
      </c>
      <c r="B595" s="15" t="s">
        <v>119</v>
      </c>
      <c r="C595" s="15" t="s">
        <v>19</v>
      </c>
      <c r="D595" s="3" t="n">
        <v>0.40625</v>
      </c>
      <c r="E595" s="3" t="n">
        <v>0.465277777777778</v>
      </c>
      <c r="G595" s="1" t="s">
        <v>256</v>
      </c>
      <c r="H595" s="15" t="s">
        <v>113</v>
      </c>
      <c r="I595" s="4" t="n">
        <v>483</v>
      </c>
      <c r="J595" s="4" t="n">
        <v>16270</v>
      </c>
      <c r="K595" s="5" t="n">
        <v>33.6853002070393</v>
      </c>
    </row>
    <row r="596" customFormat="false" ht="13.5" hidden="false" customHeight="false" outlineLevel="0" collapsed="false">
      <c r="A596" s="2" t="n">
        <v>531</v>
      </c>
      <c r="B596" s="15" t="s">
        <v>119</v>
      </c>
      <c r="C596" s="15" t="s">
        <v>19</v>
      </c>
      <c r="D596" s="3" t="n">
        <v>0.40625</v>
      </c>
      <c r="E596" s="3" t="n">
        <v>0.465277777777778</v>
      </c>
      <c r="G596" s="1" t="s">
        <v>256</v>
      </c>
      <c r="H596" s="15" t="s">
        <v>111</v>
      </c>
      <c r="I596" s="4" t="n">
        <v>483</v>
      </c>
      <c r="J596" s="4" t="n">
        <v>17070</v>
      </c>
      <c r="K596" s="5" t="n">
        <v>35.3416149068323</v>
      </c>
    </row>
    <row r="597" customFormat="false" ht="13.5" hidden="false" customHeight="false" outlineLevel="0" collapsed="false">
      <c r="A597" s="2" t="n">
        <v>532</v>
      </c>
      <c r="B597" s="15" t="s">
        <v>119</v>
      </c>
      <c r="C597" s="15" t="s">
        <v>19</v>
      </c>
      <c r="D597" s="3" t="n">
        <v>0.40625</v>
      </c>
      <c r="E597" s="3" t="n">
        <v>0.465277777777778</v>
      </c>
      <c r="G597" s="1" t="s">
        <v>256</v>
      </c>
      <c r="H597" s="15" t="s">
        <v>215</v>
      </c>
      <c r="I597" s="4" t="n">
        <v>483</v>
      </c>
      <c r="J597" s="4" t="n">
        <v>26670</v>
      </c>
      <c r="K597" s="5" t="n">
        <v>55.2173913043478</v>
      </c>
    </row>
    <row r="598" customFormat="false" ht="13.5" hidden="false" customHeight="false" outlineLevel="0" collapsed="false">
      <c r="A598" s="2" t="n">
        <v>533</v>
      </c>
      <c r="B598" s="15" t="s">
        <v>119</v>
      </c>
      <c r="C598" s="15" t="s">
        <v>19</v>
      </c>
      <c r="D598" s="3" t="n">
        <v>0.524305555555556</v>
      </c>
      <c r="E598" s="3" t="n">
        <v>0.576388888888889</v>
      </c>
      <c r="G598" s="1" t="s">
        <v>257</v>
      </c>
      <c r="H598" s="15" t="s">
        <v>121</v>
      </c>
      <c r="I598" s="4" t="n">
        <v>1044</v>
      </c>
      <c r="J598" s="4" t="n">
        <v>34370</v>
      </c>
      <c r="K598" s="5" t="n">
        <v>32.9214559386973</v>
      </c>
    </row>
    <row r="599" customFormat="false" ht="13.5" hidden="false" customHeight="false" outlineLevel="0" collapsed="false">
      <c r="A599" s="2" t="n">
        <v>534</v>
      </c>
      <c r="B599" s="15" t="s">
        <v>119</v>
      </c>
      <c r="C599" s="15" t="s">
        <v>19</v>
      </c>
      <c r="D599" s="3" t="n">
        <v>0.524305555555556</v>
      </c>
      <c r="E599" s="3" t="n">
        <v>0.576388888888889</v>
      </c>
      <c r="G599" s="1" t="s">
        <v>257</v>
      </c>
      <c r="H599" s="15" t="s">
        <v>109</v>
      </c>
      <c r="I599" s="4" t="n">
        <v>883</v>
      </c>
      <c r="J599" s="4" t="n">
        <v>30070</v>
      </c>
      <c r="K599" s="5" t="n">
        <v>34.0543601359003</v>
      </c>
    </row>
    <row r="600" customFormat="false" ht="13.5" hidden="false" customHeight="false" outlineLevel="0" collapsed="false">
      <c r="A600" s="2" t="n">
        <v>535</v>
      </c>
      <c r="B600" s="15" t="s">
        <v>119</v>
      </c>
      <c r="C600" s="15" t="s">
        <v>19</v>
      </c>
      <c r="D600" s="3" t="n">
        <v>0.524305555555556</v>
      </c>
      <c r="E600" s="3" t="n">
        <v>0.576388888888889</v>
      </c>
      <c r="G600" s="1" t="s">
        <v>257</v>
      </c>
      <c r="H600" s="15" t="s">
        <v>102</v>
      </c>
      <c r="I600" s="4" t="n">
        <v>883</v>
      </c>
      <c r="J600" s="4" t="n">
        <v>30170</v>
      </c>
      <c r="K600" s="5" t="n">
        <v>34.167610419026</v>
      </c>
    </row>
    <row r="601" customFormat="false" ht="13.5" hidden="false" customHeight="false" outlineLevel="0" collapsed="false">
      <c r="A601" s="2" t="n">
        <v>536</v>
      </c>
      <c r="B601" s="15" t="s">
        <v>119</v>
      </c>
      <c r="C601" s="15" t="s">
        <v>19</v>
      </c>
      <c r="D601" s="3" t="n">
        <v>0.524305555555556</v>
      </c>
      <c r="E601" s="3" t="n">
        <v>0.576388888888889</v>
      </c>
      <c r="G601" s="1" t="s">
        <v>257</v>
      </c>
      <c r="H601" s="15" t="s">
        <v>22</v>
      </c>
      <c r="I601" s="4" t="n">
        <v>483</v>
      </c>
      <c r="J601" s="4" t="n">
        <v>14870</v>
      </c>
      <c r="K601" s="5" t="n">
        <v>30.7867494824017</v>
      </c>
    </row>
    <row r="602" customFormat="false" ht="13.5" hidden="false" customHeight="false" outlineLevel="0" collapsed="false">
      <c r="A602" s="2" t="n">
        <v>537</v>
      </c>
      <c r="B602" s="15" t="s">
        <v>119</v>
      </c>
      <c r="C602" s="15" t="s">
        <v>19</v>
      </c>
      <c r="D602" s="3" t="n">
        <v>0.524305555555556</v>
      </c>
      <c r="E602" s="3" t="n">
        <v>0.576388888888889</v>
      </c>
      <c r="G602" s="1" t="s">
        <v>257</v>
      </c>
      <c r="H602" s="15" t="s">
        <v>112</v>
      </c>
      <c r="I602" s="4" t="n">
        <v>483</v>
      </c>
      <c r="J602" s="4" t="n">
        <v>15570</v>
      </c>
      <c r="K602" s="5" t="n">
        <v>32.2360248447205</v>
      </c>
    </row>
    <row r="603" customFormat="false" ht="13.5" hidden="false" customHeight="false" outlineLevel="0" collapsed="false">
      <c r="A603" s="2" t="n">
        <v>538</v>
      </c>
      <c r="B603" s="15" t="s">
        <v>119</v>
      </c>
      <c r="C603" s="15" t="s">
        <v>19</v>
      </c>
      <c r="D603" s="3" t="n">
        <v>0.524305555555556</v>
      </c>
      <c r="E603" s="3" t="n">
        <v>0.576388888888889</v>
      </c>
      <c r="G603" s="1" t="s">
        <v>257</v>
      </c>
      <c r="H603" s="15" t="s">
        <v>113</v>
      </c>
      <c r="I603" s="4" t="n">
        <v>483</v>
      </c>
      <c r="J603" s="4" t="n">
        <v>16270</v>
      </c>
      <c r="K603" s="5" t="n">
        <v>33.6853002070393</v>
      </c>
    </row>
    <row r="604" customFormat="false" ht="13.5" hidden="false" customHeight="false" outlineLevel="0" collapsed="false">
      <c r="A604" s="2" t="n">
        <v>539</v>
      </c>
      <c r="B604" s="15" t="s">
        <v>119</v>
      </c>
      <c r="C604" s="15" t="s">
        <v>19</v>
      </c>
      <c r="D604" s="3" t="n">
        <v>0.524305555555556</v>
      </c>
      <c r="E604" s="3" t="n">
        <v>0.576388888888889</v>
      </c>
      <c r="G604" s="1" t="s">
        <v>257</v>
      </c>
      <c r="H604" s="15" t="s">
        <v>111</v>
      </c>
      <c r="I604" s="4" t="n">
        <v>483</v>
      </c>
      <c r="J604" s="4" t="n">
        <v>17070</v>
      </c>
      <c r="K604" s="5" t="n">
        <v>35.3416149068323</v>
      </c>
    </row>
    <row r="605" customFormat="false" ht="13.5" hidden="false" customHeight="false" outlineLevel="0" collapsed="false">
      <c r="A605" s="2" t="n">
        <v>540</v>
      </c>
      <c r="B605" s="15" t="s">
        <v>119</v>
      </c>
      <c r="C605" s="15" t="s">
        <v>19</v>
      </c>
      <c r="D605" s="3" t="n">
        <v>0.524305555555556</v>
      </c>
      <c r="E605" s="3" t="n">
        <v>0.576388888888889</v>
      </c>
      <c r="G605" s="1" t="s">
        <v>257</v>
      </c>
      <c r="H605" s="15" t="s">
        <v>215</v>
      </c>
      <c r="I605" s="4" t="n">
        <v>483</v>
      </c>
      <c r="J605" s="4" t="n">
        <v>26670</v>
      </c>
      <c r="K605" s="5" t="n">
        <v>55.2173913043478</v>
      </c>
    </row>
    <row r="606" customFormat="false" ht="13.5" hidden="false" customHeight="false" outlineLevel="0" collapsed="false">
      <c r="A606" s="2" t="n">
        <v>541</v>
      </c>
      <c r="B606" s="15" t="s">
        <v>119</v>
      </c>
      <c r="C606" s="15" t="s">
        <v>19</v>
      </c>
      <c r="D606" s="3" t="n">
        <v>0.631944444444444</v>
      </c>
      <c r="E606" s="3" t="n">
        <v>0.684027777777778</v>
      </c>
      <c r="G606" s="1" t="s">
        <v>258</v>
      </c>
      <c r="H606" s="15" t="s">
        <v>121</v>
      </c>
      <c r="I606" s="4" t="n">
        <v>1044</v>
      </c>
      <c r="J606" s="4" t="n">
        <v>34370</v>
      </c>
      <c r="K606" s="5" t="n">
        <v>32.9214559386973</v>
      </c>
    </row>
    <row r="607" customFormat="false" ht="13.5" hidden="false" customHeight="false" outlineLevel="0" collapsed="false">
      <c r="A607" s="2" t="n">
        <v>542</v>
      </c>
      <c r="B607" s="15" t="s">
        <v>119</v>
      </c>
      <c r="C607" s="15" t="s">
        <v>19</v>
      </c>
      <c r="D607" s="3" t="n">
        <v>0.631944444444444</v>
      </c>
      <c r="E607" s="3" t="n">
        <v>0.684027777777778</v>
      </c>
      <c r="G607" s="1" t="s">
        <v>258</v>
      </c>
      <c r="H607" s="15" t="s">
        <v>109</v>
      </c>
      <c r="I607" s="4" t="n">
        <v>883</v>
      </c>
      <c r="J607" s="4" t="n">
        <v>30070</v>
      </c>
      <c r="K607" s="5" t="n">
        <v>34.0543601359003</v>
      </c>
    </row>
    <row r="608" customFormat="false" ht="13.5" hidden="false" customHeight="false" outlineLevel="0" collapsed="false">
      <c r="A608" s="2" t="n">
        <v>543</v>
      </c>
      <c r="B608" s="15" t="s">
        <v>119</v>
      </c>
      <c r="C608" s="15" t="s">
        <v>19</v>
      </c>
      <c r="D608" s="3" t="n">
        <v>0.631944444444444</v>
      </c>
      <c r="E608" s="3" t="n">
        <v>0.684027777777778</v>
      </c>
      <c r="G608" s="1" t="s">
        <v>258</v>
      </c>
      <c r="H608" s="15" t="s">
        <v>102</v>
      </c>
      <c r="I608" s="4" t="n">
        <v>883</v>
      </c>
      <c r="J608" s="4" t="n">
        <v>30170</v>
      </c>
      <c r="K608" s="5" t="n">
        <v>34.167610419026</v>
      </c>
    </row>
    <row r="609" customFormat="false" ht="13.5" hidden="false" customHeight="false" outlineLevel="0" collapsed="false">
      <c r="A609" s="2" t="n">
        <v>544</v>
      </c>
      <c r="B609" s="15" t="s">
        <v>119</v>
      </c>
      <c r="C609" s="15" t="s">
        <v>19</v>
      </c>
      <c r="D609" s="3" t="n">
        <v>0.631944444444444</v>
      </c>
      <c r="E609" s="3" t="n">
        <v>0.684027777777778</v>
      </c>
      <c r="G609" s="1" t="s">
        <v>258</v>
      </c>
      <c r="H609" s="15" t="s">
        <v>22</v>
      </c>
      <c r="I609" s="4" t="n">
        <v>483</v>
      </c>
      <c r="J609" s="4" t="n">
        <v>10870</v>
      </c>
      <c r="K609" s="5" t="n">
        <v>22.5051759834369</v>
      </c>
    </row>
    <row r="610" customFormat="false" ht="13.5" hidden="false" customHeight="false" outlineLevel="0" collapsed="false">
      <c r="A610" s="2" t="n">
        <v>545</v>
      </c>
      <c r="B610" s="15" t="s">
        <v>119</v>
      </c>
      <c r="C610" s="15" t="s">
        <v>19</v>
      </c>
      <c r="D610" s="3" t="n">
        <v>0.631944444444444</v>
      </c>
      <c r="E610" s="3" t="n">
        <v>0.684027777777778</v>
      </c>
      <c r="G610" s="1" t="s">
        <v>258</v>
      </c>
      <c r="H610" s="15" t="s">
        <v>112</v>
      </c>
      <c r="I610" s="4" t="n">
        <v>483</v>
      </c>
      <c r="J610" s="4" t="n">
        <v>11370</v>
      </c>
      <c r="K610" s="5" t="n">
        <v>23.5403726708075</v>
      </c>
    </row>
    <row r="611" customFormat="false" ht="13.5" hidden="false" customHeight="false" outlineLevel="0" collapsed="false">
      <c r="A611" s="2" t="n">
        <v>546</v>
      </c>
      <c r="B611" s="15" t="s">
        <v>119</v>
      </c>
      <c r="C611" s="15" t="s">
        <v>19</v>
      </c>
      <c r="D611" s="3" t="n">
        <v>0.631944444444444</v>
      </c>
      <c r="E611" s="3" t="n">
        <v>0.684027777777778</v>
      </c>
      <c r="G611" s="1" t="s">
        <v>258</v>
      </c>
      <c r="H611" s="15" t="s">
        <v>113</v>
      </c>
      <c r="I611" s="4" t="n">
        <v>483</v>
      </c>
      <c r="J611" s="4" t="n">
        <v>11870</v>
      </c>
      <c r="K611" s="5" t="n">
        <v>24.5755693581781</v>
      </c>
    </row>
    <row r="612" customFormat="false" ht="13.5" hidden="false" customHeight="false" outlineLevel="0" collapsed="false">
      <c r="A612" s="2" t="n">
        <v>547</v>
      </c>
      <c r="B612" s="15" t="s">
        <v>119</v>
      </c>
      <c r="C612" s="15" t="s">
        <v>19</v>
      </c>
      <c r="D612" s="3" t="n">
        <v>0.631944444444444</v>
      </c>
      <c r="E612" s="3" t="n">
        <v>0.684027777777778</v>
      </c>
      <c r="G612" s="1" t="s">
        <v>258</v>
      </c>
      <c r="H612" s="15" t="s">
        <v>111</v>
      </c>
      <c r="I612" s="4" t="n">
        <v>483</v>
      </c>
      <c r="J612" s="4" t="n">
        <v>12470</v>
      </c>
      <c r="K612" s="5" t="n">
        <v>25.8178053830228</v>
      </c>
    </row>
    <row r="613" customFormat="false" ht="13.5" hidden="false" customHeight="false" outlineLevel="0" collapsed="false">
      <c r="A613" s="2" t="n">
        <v>548</v>
      </c>
      <c r="B613" s="15" t="s">
        <v>119</v>
      </c>
      <c r="C613" s="15" t="s">
        <v>19</v>
      </c>
      <c r="D613" s="3" t="n">
        <v>0.631944444444444</v>
      </c>
      <c r="E613" s="3" t="n">
        <v>0.684027777777778</v>
      </c>
      <c r="G613" s="1" t="s">
        <v>258</v>
      </c>
      <c r="H613" s="15" t="s">
        <v>215</v>
      </c>
      <c r="I613" s="4" t="n">
        <v>483</v>
      </c>
      <c r="J613" s="4" t="n">
        <v>25870</v>
      </c>
      <c r="K613" s="5" t="n">
        <v>53.5610766045549</v>
      </c>
    </row>
    <row r="614" customFormat="false" ht="13.5" hidden="false" customHeight="false" outlineLevel="0" collapsed="false">
      <c r="A614" s="2" t="n">
        <v>549</v>
      </c>
      <c r="B614" s="15" t="s">
        <v>119</v>
      </c>
      <c r="C614" s="15" t="s">
        <v>19</v>
      </c>
      <c r="D614" s="3" t="n">
        <v>0.847222222222222</v>
      </c>
      <c r="E614" s="3" t="n">
        <v>0.90625</v>
      </c>
      <c r="G614" s="1" t="s">
        <v>259</v>
      </c>
      <c r="H614" s="15" t="s">
        <v>121</v>
      </c>
      <c r="I614" s="4" t="n">
        <v>1044</v>
      </c>
      <c r="J614" s="4" t="n">
        <v>34370</v>
      </c>
      <c r="K614" s="5" t="n">
        <v>32.9214559386973</v>
      </c>
    </row>
    <row r="615" customFormat="false" ht="13.5" hidden="false" customHeight="false" outlineLevel="0" collapsed="false">
      <c r="A615" s="2" t="n">
        <v>550</v>
      </c>
      <c r="B615" s="15" t="s">
        <v>119</v>
      </c>
      <c r="C615" s="15" t="s">
        <v>19</v>
      </c>
      <c r="D615" s="3" t="n">
        <v>0.847222222222222</v>
      </c>
      <c r="E615" s="3" t="n">
        <v>0.90625</v>
      </c>
      <c r="G615" s="1" t="s">
        <v>259</v>
      </c>
      <c r="H615" s="15" t="s">
        <v>109</v>
      </c>
      <c r="I615" s="4" t="n">
        <v>883</v>
      </c>
      <c r="J615" s="4" t="n">
        <v>30070</v>
      </c>
      <c r="K615" s="5" t="n">
        <v>34.0543601359003</v>
      </c>
    </row>
    <row r="616" customFormat="false" ht="13.5" hidden="false" customHeight="false" outlineLevel="0" collapsed="false">
      <c r="A616" s="2" t="n">
        <v>551</v>
      </c>
      <c r="B616" s="15" t="s">
        <v>119</v>
      </c>
      <c r="C616" s="15" t="s">
        <v>19</v>
      </c>
      <c r="D616" s="3" t="n">
        <v>0.847222222222222</v>
      </c>
      <c r="E616" s="3" t="n">
        <v>0.90625</v>
      </c>
      <c r="G616" s="1" t="s">
        <v>259</v>
      </c>
      <c r="H616" s="15" t="s">
        <v>102</v>
      </c>
      <c r="I616" s="4" t="n">
        <v>883</v>
      </c>
      <c r="J616" s="4" t="n">
        <v>30170</v>
      </c>
      <c r="K616" s="5" t="n">
        <v>34.167610419026</v>
      </c>
    </row>
    <row r="617" customFormat="false" ht="13.5" hidden="false" customHeight="false" outlineLevel="0" collapsed="false">
      <c r="A617" s="2" t="n">
        <v>552</v>
      </c>
      <c r="B617" s="15" t="s">
        <v>119</v>
      </c>
      <c r="C617" s="15" t="s">
        <v>19</v>
      </c>
      <c r="D617" s="3" t="n">
        <v>0.847222222222222</v>
      </c>
      <c r="E617" s="3" t="n">
        <v>0.90625</v>
      </c>
      <c r="G617" s="1" t="s">
        <v>259</v>
      </c>
      <c r="H617" s="15" t="s">
        <v>22</v>
      </c>
      <c r="I617" s="4" t="n">
        <v>483</v>
      </c>
      <c r="J617" s="4" t="n">
        <v>17870</v>
      </c>
      <c r="K617" s="5" t="n">
        <v>36.9979296066253</v>
      </c>
    </row>
    <row r="618" customFormat="false" ht="13.5" hidden="false" customHeight="false" outlineLevel="0" collapsed="false">
      <c r="A618" s="2" t="n">
        <v>553</v>
      </c>
      <c r="B618" s="15" t="s">
        <v>119</v>
      </c>
      <c r="C618" s="15" t="s">
        <v>19</v>
      </c>
      <c r="D618" s="3" t="n">
        <v>0.847222222222222</v>
      </c>
      <c r="E618" s="3" t="n">
        <v>0.90625</v>
      </c>
      <c r="G618" s="1" t="s">
        <v>259</v>
      </c>
      <c r="H618" s="15" t="s">
        <v>112</v>
      </c>
      <c r="I618" s="4" t="n">
        <v>483</v>
      </c>
      <c r="J618" s="4" t="n">
        <v>18770</v>
      </c>
      <c r="K618" s="5" t="n">
        <v>38.8612836438923</v>
      </c>
    </row>
    <row r="619" customFormat="false" ht="13.5" hidden="false" customHeight="false" outlineLevel="0" collapsed="false">
      <c r="A619" s="2" t="n">
        <v>554</v>
      </c>
      <c r="B619" s="15" t="s">
        <v>119</v>
      </c>
      <c r="C619" s="15" t="s">
        <v>19</v>
      </c>
      <c r="D619" s="3" t="n">
        <v>0.847222222222222</v>
      </c>
      <c r="E619" s="3" t="n">
        <v>0.90625</v>
      </c>
      <c r="G619" s="1" t="s">
        <v>259</v>
      </c>
      <c r="H619" s="15" t="s">
        <v>113</v>
      </c>
      <c r="I619" s="4" t="n">
        <v>483</v>
      </c>
      <c r="J619" s="4" t="n">
        <v>19670</v>
      </c>
      <c r="K619" s="5" t="n">
        <v>40.7246376811594</v>
      </c>
    </row>
    <row r="620" customFormat="false" ht="13.5" hidden="false" customHeight="false" outlineLevel="0" collapsed="false">
      <c r="A620" s="2" t="n">
        <v>555</v>
      </c>
      <c r="B620" s="15" t="s">
        <v>119</v>
      </c>
      <c r="C620" s="15" t="s">
        <v>19</v>
      </c>
      <c r="D620" s="3" t="n">
        <v>0.847222222222222</v>
      </c>
      <c r="E620" s="3" t="n">
        <v>0.90625</v>
      </c>
      <c r="G620" s="1" t="s">
        <v>259</v>
      </c>
      <c r="H620" s="15" t="s">
        <v>111</v>
      </c>
      <c r="I620" s="4" t="n">
        <v>483</v>
      </c>
      <c r="J620" s="4" t="n">
        <v>20670</v>
      </c>
      <c r="K620" s="5" t="n">
        <v>42.7950310559006</v>
      </c>
    </row>
    <row r="621" customFormat="false" ht="13.5" hidden="false" customHeight="false" outlineLevel="0" collapsed="false">
      <c r="A621" s="2" t="n">
        <v>556</v>
      </c>
      <c r="B621" s="15" t="s">
        <v>119</v>
      </c>
      <c r="C621" s="15" t="s">
        <v>19</v>
      </c>
      <c r="D621" s="3" t="n">
        <v>0.847222222222222</v>
      </c>
      <c r="E621" s="3" t="n">
        <v>0.90625</v>
      </c>
      <c r="G621" s="1" t="s">
        <v>259</v>
      </c>
      <c r="H621" s="15" t="s">
        <v>215</v>
      </c>
      <c r="I621" s="4" t="n">
        <v>483</v>
      </c>
      <c r="J621" s="4" t="n">
        <v>27270</v>
      </c>
      <c r="K621" s="5" t="n">
        <v>56.4596273291926</v>
      </c>
    </row>
    <row r="622" customFormat="false" ht="13.5" hidden="false" customHeight="false" outlineLevel="0" collapsed="false">
      <c r="A622" s="2" t="n">
        <v>998</v>
      </c>
      <c r="B622" s="15" t="s">
        <v>100</v>
      </c>
      <c r="C622" s="15" t="s">
        <v>19</v>
      </c>
      <c r="D622" s="3" t="n">
        <v>0.739583333333333</v>
      </c>
      <c r="E622" s="3" t="n">
        <v>0.784722222222222</v>
      </c>
      <c r="G622" s="1" t="s">
        <v>260</v>
      </c>
      <c r="H622" s="15" t="s">
        <v>121</v>
      </c>
      <c r="I622" s="4" t="n">
        <v>786</v>
      </c>
      <c r="J622" s="4" t="n">
        <v>22530</v>
      </c>
      <c r="K622" s="5" t="n">
        <v>28.6641221374046</v>
      </c>
    </row>
    <row r="623" customFormat="false" ht="13.5" hidden="false" customHeight="false" outlineLevel="0" collapsed="false">
      <c r="A623" s="2" t="n">
        <v>999</v>
      </c>
      <c r="B623" s="15" t="s">
        <v>100</v>
      </c>
      <c r="C623" s="15" t="s">
        <v>19</v>
      </c>
      <c r="D623" s="3" t="n">
        <v>0.739583333333333</v>
      </c>
      <c r="E623" s="3" t="n">
        <v>0.784722222222222</v>
      </c>
      <c r="G623" s="1" t="s">
        <v>260</v>
      </c>
      <c r="H623" s="15" t="s">
        <v>102</v>
      </c>
      <c r="I623" s="4" t="n">
        <v>689</v>
      </c>
      <c r="J623" s="4" t="n">
        <v>9930</v>
      </c>
      <c r="K623" s="5" t="n">
        <v>14.4121915820029</v>
      </c>
    </row>
    <row r="624" customFormat="false" ht="13.5" hidden="false" customHeight="false" outlineLevel="0" collapsed="false">
      <c r="A624" s="2" t="n">
        <v>1000</v>
      </c>
      <c r="B624" s="15" t="s">
        <v>100</v>
      </c>
      <c r="C624" s="15" t="s">
        <v>19</v>
      </c>
      <c r="D624" s="3" t="n">
        <v>0.739583333333333</v>
      </c>
      <c r="E624" s="3" t="n">
        <v>0.784722222222222</v>
      </c>
      <c r="G624" s="1" t="s">
        <v>260</v>
      </c>
      <c r="H624" s="15" t="s">
        <v>22</v>
      </c>
      <c r="I624" s="4" t="n">
        <v>289</v>
      </c>
      <c r="J624" s="4" t="n">
        <v>7530</v>
      </c>
      <c r="K624" s="5" t="n">
        <v>26.0553633217993</v>
      </c>
    </row>
    <row r="625" customFormat="false" ht="13.5" hidden="false" customHeight="false" outlineLevel="0" collapsed="false">
      <c r="A625" s="2" t="n">
        <v>1001</v>
      </c>
      <c r="B625" s="15" t="s">
        <v>100</v>
      </c>
      <c r="C625" s="15" t="s">
        <v>19</v>
      </c>
      <c r="D625" s="3" t="n">
        <v>0.739583333333333</v>
      </c>
      <c r="E625" s="3" t="n">
        <v>0.784722222222222</v>
      </c>
      <c r="G625" s="1" t="s">
        <v>260</v>
      </c>
      <c r="H625" s="15" t="s">
        <v>112</v>
      </c>
      <c r="I625" s="4" t="n">
        <v>289</v>
      </c>
      <c r="J625" s="4" t="n">
        <v>7830</v>
      </c>
      <c r="K625" s="5" t="n">
        <v>27.0934256055363</v>
      </c>
    </row>
    <row r="626" customFormat="false" ht="13.5" hidden="false" customHeight="false" outlineLevel="0" collapsed="false">
      <c r="A626" s="2" t="n">
        <v>1002</v>
      </c>
      <c r="B626" s="15" t="s">
        <v>100</v>
      </c>
      <c r="C626" s="15" t="s">
        <v>19</v>
      </c>
      <c r="D626" s="3" t="n">
        <v>0.739583333333333</v>
      </c>
      <c r="E626" s="3" t="n">
        <v>0.784722222222222</v>
      </c>
      <c r="G626" s="1" t="s">
        <v>260</v>
      </c>
      <c r="H626" s="15" t="s">
        <v>113</v>
      </c>
      <c r="I626" s="4" t="n">
        <v>289</v>
      </c>
      <c r="J626" s="4" t="n">
        <v>8330</v>
      </c>
      <c r="K626" s="5" t="n">
        <v>28.8235294117647</v>
      </c>
    </row>
    <row r="627" customFormat="false" ht="13.5" hidden="false" customHeight="false" outlineLevel="0" collapsed="false">
      <c r="A627" s="2" t="n">
        <v>1003</v>
      </c>
      <c r="B627" s="15" t="s">
        <v>100</v>
      </c>
      <c r="C627" s="15" t="s">
        <v>19</v>
      </c>
      <c r="D627" s="3" t="n">
        <v>0.739583333333333</v>
      </c>
      <c r="E627" s="3" t="n">
        <v>0.784722222222222</v>
      </c>
      <c r="G627" s="1" t="s">
        <v>260</v>
      </c>
      <c r="H627" s="15" t="s">
        <v>111</v>
      </c>
      <c r="I627" s="4" t="n">
        <v>289</v>
      </c>
      <c r="J627" s="4" t="n">
        <v>8730</v>
      </c>
      <c r="K627" s="5" t="n">
        <v>30.2076124567474</v>
      </c>
    </row>
    <row r="628" customFormat="false" ht="13.5" hidden="false" customHeight="false" outlineLevel="0" collapsed="false">
      <c r="A628" s="2" t="n">
        <v>1004</v>
      </c>
      <c r="B628" s="15" t="s">
        <v>100</v>
      </c>
      <c r="C628" s="15" t="s">
        <v>19</v>
      </c>
      <c r="D628" s="3" t="n">
        <v>0.739583333333333</v>
      </c>
      <c r="E628" s="3" t="n">
        <v>0.784722222222222</v>
      </c>
      <c r="G628" s="1" t="s">
        <v>260</v>
      </c>
      <c r="H628" s="15" t="s">
        <v>217</v>
      </c>
      <c r="I628" s="4" t="n">
        <v>979</v>
      </c>
      <c r="J628" s="4" t="n">
        <v>31030</v>
      </c>
      <c r="K628" s="5" t="n">
        <v>31.6956077630235</v>
      </c>
    </row>
    <row r="629" customFormat="false" ht="13.5" hidden="false" customHeight="false" outlineLevel="0" collapsed="false">
      <c r="A629" s="2" t="n">
        <v>1005</v>
      </c>
      <c r="B629" s="15" t="s">
        <v>100</v>
      </c>
      <c r="C629" s="15" t="s">
        <v>19</v>
      </c>
      <c r="D629" s="3" t="n">
        <v>0.739583333333333</v>
      </c>
      <c r="E629" s="3" t="n">
        <v>0.784722222222222</v>
      </c>
      <c r="G629" s="1" t="s">
        <v>260</v>
      </c>
      <c r="H629" s="15" t="s">
        <v>218</v>
      </c>
      <c r="I629" s="4" t="n">
        <v>882</v>
      </c>
      <c r="J629" s="4" t="n">
        <v>16030</v>
      </c>
      <c r="K629" s="5" t="n">
        <v>18.1746031746032</v>
      </c>
    </row>
    <row r="630" customFormat="false" ht="13.5" hidden="false" customHeight="false" outlineLevel="0" collapsed="false">
      <c r="A630" s="2" t="n">
        <v>1006</v>
      </c>
      <c r="B630" s="15" t="s">
        <v>100</v>
      </c>
      <c r="C630" s="15" t="s">
        <v>19</v>
      </c>
      <c r="D630" s="3" t="n">
        <v>0.739583333333333</v>
      </c>
      <c r="E630" s="3" t="n">
        <v>0.784722222222222</v>
      </c>
      <c r="G630" s="1" t="s">
        <v>260</v>
      </c>
      <c r="H630" s="15" t="s">
        <v>36</v>
      </c>
      <c r="I630" s="4" t="n">
        <v>882</v>
      </c>
      <c r="J630" s="4" t="n">
        <v>15030</v>
      </c>
      <c r="K630" s="5" t="n">
        <v>17.0408163265306</v>
      </c>
    </row>
    <row r="631" customFormat="false" ht="13.5" hidden="false" customHeight="false" outlineLevel="0" collapsed="false">
      <c r="A631" s="2" t="n">
        <v>3078</v>
      </c>
      <c r="B631" s="15" t="s">
        <v>34</v>
      </c>
      <c r="C631" s="15" t="s">
        <v>19</v>
      </c>
      <c r="D631" s="3" t="n">
        <v>0.319444444444444</v>
      </c>
      <c r="E631" s="3" t="n">
        <v>0.375</v>
      </c>
      <c r="G631" s="1" t="s">
        <v>261</v>
      </c>
      <c r="H631" s="15" t="s">
        <v>121</v>
      </c>
      <c r="I631" s="4" t="n">
        <v>1148</v>
      </c>
      <c r="J631" s="4" t="n">
        <v>31350</v>
      </c>
      <c r="K631" s="5" t="n">
        <v>27.308362369338</v>
      </c>
    </row>
    <row r="632" customFormat="false" ht="13.5" hidden="false" customHeight="false" outlineLevel="0" collapsed="false">
      <c r="A632" s="2" t="n">
        <v>3079</v>
      </c>
      <c r="B632" s="15" t="s">
        <v>34</v>
      </c>
      <c r="C632" s="15" t="s">
        <v>19</v>
      </c>
      <c r="D632" s="3" t="n">
        <v>0.319444444444444</v>
      </c>
      <c r="E632" s="3" t="n">
        <v>0.375</v>
      </c>
      <c r="G632" s="1" t="s">
        <v>261</v>
      </c>
      <c r="H632" s="15" t="s">
        <v>109</v>
      </c>
      <c r="I632" s="4" t="n">
        <v>961</v>
      </c>
      <c r="J632" s="4" t="n">
        <v>13550</v>
      </c>
      <c r="K632" s="5" t="n">
        <v>14.0998959417274</v>
      </c>
    </row>
    <row r="633" customFormat="false" ht="13.5" hidden="false" customHeight="false" outlineLevel="0" collapsed="false">
      <c r="A633" s="2" t="n">
        <v>3080</v>
      </c>
      <c r="B633" s="15" t="s">
        <v>34</v>
      </c>
      <c r="C633" s="15" t="s">
        <v>19</v>
      </c>
      <c r="D633" s="3" t="n">
        <v>0.319444444444444</v>
      </c>
      <c r="E633" s="3" t="n">
        <v>0.375</v>
      </c>
      <c r="G633" s="1" t="s">
        <v>261</v>
      </c>
      <c r="H633" s="15" t="s">
        <v>102</v>
      </c>
      <c r="I633" s="4" t="n">
        <v>961</v>
      </c>
      <c r="J633" s="4" t="n">
        <v>13650</v>
      </c>
      <c r="K633" s="5" t="n">
        <v>14.20395421436</v>
      </c>
    </row>
    <row r="634" customFormat="false" ht="13.5" hidden="false" customHeight="false" outlineLevel="0" collapsed="false">
      <c r="A634" s="2" t="n">
        <v>3081</v>
      </c>
      <c r="B634" s="15" t="s">
        <v>34</v>
      </c>
      <c r="C634" s="15" t="s">
        <v>19</v>
      </c>
      <c r="D634" s="3" t="n">
        <v>0.319444444444444</v>
      </c>
      <c r="E634" s="3" t="n">
        <v>0.375</v>
      </c>
      <c r="G634" s="1" t="s">
        <v>261</v>
      </c>
      <c r="H634" s="15" t="s">
        <v>22</v>
      </c>
      <c r="I634" s="4" t="n">
        <v>561</v>
      </c>
      <c r="J634" s="4" t="n">
        <v>10050</v>
      </c>
      <c r="K634" s="5" t="n">
        <v>17.9144385026738</v>
      </c>
    </row>
    <row r="635" customFormat="false" ht="13.5" hidden="false" customHeight="false" outlineLevel="0" collapsed="false">
      <c r="A635" s="2" t="n">
        <v>3082</v>
      </c>
      <c r="B635" s="15" t="s">
        <v>34</v>
      </c>
      <c r="C635" s="15" t="s">
        <v>19</v>
      </c>
      <c r="D635" s="3" t="n">
        <v>0.319444444444444</v>
      </c>
      <c r="E635" s="3" t="n">
        <v>0.375</v>
      </c>
      <c r="G635" s="1" t="s">
        <v>261</v>
      </c>
      <c r="H635" s="15" t="s">
        <v>112</v>
      </c>
      <c r="I635" s="4" t="n">
        <v>561</v>
      </c>
      <c r="J635" s="4" t="n">
        <v>11050</v>
      </c>
      <c r="K635" s="5" t="n">
        <v>19.6969696969697</v>
      </c>
    </row>
    <row r="636" customFormat="false" ht="13.5" hidden="false" customHeight="false" outlineLevel="0" collapsed="false">
      <c r="A636" s="2" t="n">
        <v>3083</v>
      </c>
      <c r="B636" s="15" t="s">
        <v>34</v>
      </c>
      <c r="C636" s="15" t="s">
        <v>19</v>
      </c>
      <c r="D636" s="3" t="n">
        <v>0.319444444444444</v>
      </c>
      <c r="E636" s="3" t="n">
        <v>0.375</v>
      </c>
      <c r="G636" s="1" t="s">
        <v>261</v>
      </c>
      <c r="H636" s="15" t="s">
        <v>113</v>
      </c>
      <c r="I636" s="4" t="n">
        <v>561</v>
      </c>
      <c r="J636" s="4" t="n">
        <v>11550</v>
      </c>
      <c r="K636" s="5" t="n">
        <v>20.5882352941176</v>
      </c>
    </row>
    <row r="637" customFormat="false" ht="13.5" hidden="false" customHeight="false" outlineLevel="0" collapsed="false">
      <c r="A637" s="2" t="n">
        <v>3084</v>
      </c>
      <c r="B637" s="15" t="s">
        <v>34</v>
      </c>
      <c r="C637" s="15" t="s">
        <v>19</v>
      </c>
      <c r="D637" s="3" t="n">
        <v>0.319444444444444</v>
      </c>
      <c r="E637" s="3" t="n">
        <v>0.375</v>
      </c>
      <c r="G637" s="1" t="s">
        <v>261</v>
      </c>
      <c r="H637" s="15" t="s">
        <v>111</v>
      </c>
      <c r="I637" s="4" t="n">
        <v>561</v>
      </c>
      <c r="J637" s="4" t="n">
        <v>12350</v>
      </c>
      <c r="K637" s="5" t="n">
        <v>22.0142602495544</v>
      </c>
    </row>
    <row r="638" customFormat="false" ht="13.5" hidden="false" customHeight="false" outlineLevel="0" collapsed="false">
      <c r="A638" s="2" t="n">
        <v>3085</v>
      </c>
      <c r="B638" s="15" t="s">
        <v>34</v>
      </c>
      <c r="C638" s="15" t="s">
        <v>19</v>
      </c>
      <c r="D638" s="3" t="n">
        <v>0.319444444444444</v>
      </c>
      <c r="E638" s="3" t="n">
        <v>0.375</v>
      </c>
      <c r="G638" s="1" t="s">
        <v>261</v>
      </c>
      <c r="H638" s="15" t="s">
        <v>215</v>
      </c>
      <c r="I638" s="4" t="n">
        <v>561</v>
      </c>
      <c r="J638" s="4" t="n">
        <v>12750</v>
      </c>
      <c r="K638" s="5" t="n">
        <v>22.7272727272727</v>
      </c>
    </row>
    <row r="639" customFormat="false" ht="13.5" hidden="false" customHeight="false" outlineLevel="0" collapsed="false">
      <c r="A639" s="2" t="n">
        <v>3086</v>
      </c>
      <c r="B639" s="15" t="s">
        <v>34</v>
      </c>
      <c r="C639" s="15" t="s">
        <v>19</v>
      </c>
      <c r="D639" s="3" t="n">
        <v>0.381944444444444</v>
      </c>
      <c r="E639" s="3" t="n">
        <v>0.430555555555556</v>
      </c>
      <c r="G639" s="1" t="s">
        <v>262</v>
      </c>
      <c r="H639" s="15" t="s">
        <v>121</v>
      </c>
      <c r="I639" s="4" t="n">
        <v>1148</v>
      </c>
      <c r="J639" s="4" t="n">
        <v>31350</v>
      </c>
      <c r="K639" s="5" t="n">
        <v>27.308362369338</v>
      </c>
    </row>
    <row r="640" customFormat="false" ht="13.5" hidden="false" customHeight="false" outlineLevel="0" collapsed="false">
      <c r="A640" s="2" t="n">
        <v>3087</v>
      </c>
      <c r="B640" s="15" t="s">
        <v>34</v>
      </c>
      <c r="C640" s="15" t="s">
        <v>19</v>
      </c>
      <c r="D640" s="3" t="n">
        <v>0.381944444444444</v>
      </c>
      <c r="E640" s="3" t="n">
        <v>0.430555555555556</v>
      </c>
      <c r="G640" s="1" t="s">
        <v>262</v>
      </c>
      <c r="H640" s="15" t="s">
        <v>109</v>
      </c>
      <c r="I640" s="4" t="n">
        <v>961</v>
      </c>
      <c r="J640" s="4" t="n">
        <v>16450</v>
      </c>
      <c r="K640" s="5" t="n">
        <v>17.1175858480749</v>
      </c>
    </row>
    <row r="641" customFormat="false" ht="13.5" hidden="false" customHeight="false" outlineLevel="0" collapsed="false">
      <c r="A641" s="2" t="n">
        <v>3088</v>
      </c>
      <c r="B641" s="15" t="s">
        <v>34</v>
      </c>
      <c r="C641" s="15" t="s">
        <v>19</v>
      </c>
      <c r="D641" s="3" t="n">
        <v>0.381944444444444</v>
      </c>
      <c r="E641" s="3" t="n">
        <v>0.430555555555556</v>
      </c>
      <c r="G641" s="1" t="s">
        <v>262</v>
      </c>
      <c r="H641" s="15" t="s">
        <v>102</v>
      </c>
      <c r="I641" s="4" t="n">
        <v>961</v>
      </c>
      <c r="J641" s="4" t="n">
        <v>16550</v>
      </c>
      <c r="K641" s="5" t="n">
        <v>17.2216441207076</v>
      </c>
    </row>
    <row r="642" customFormat="false" ht="13.5" hidden="false" customHeight="false" outlineLevel="0" collapsed="false">
      <c r="A642" s="2" t="n">
        <v>3089</v>
      </c>
      <c r="B642" s="15" t="s">
        <v>34</v>
      </c>
      <c r="C642" s="15" t="s">
        <v>19</v>
      </c>
      <c r="D642" s="3" t="n">
        <v>0.381944444444444</v>
      </c>
      <c r="E642" s="3" t="n">
        <v>0.430555555555556</v>
      </c>
      <c r="G642" s="1" t="s">
        <v>262</v>
      </c>
      <c r="H642" s="15" t="s">
        <v>22</v>
      </c>
      <c r="I642" s="4" t="n">
        <v>561</v>
      </c>
      <c r="J642" s="4" t="n">
        <v>11450</v>
      </c>
      <c r="K642" s="5" t="n">
        <v>20.4099821746881</v>
      </c>
    </row>
    <row r="643" customFormat="false" ht="13.5" hidden="false" customHeight="false" outlineLevel="0" collapsed="false">
      <c r="A643" s="2" t="n">
        <v>3090</v>
      </c>
      <c r="B643" s="15" t="s">
        <v>34</v>
      </c>
      <c r="C643" s="15" t="s">
        <v>19</v>
      </c>
      <c r="D643" s="3" t="n">
        <v>0.381944444444444</v>
      </c>
      <c r="E643" s="3" t="n">
        <v>0.430555555555556</v>
      </c>
      <c r="G643" s="1" t="s">
        <v>262</v>
      </c>
      <c r="H643" s="15" t="s">
        <v>112</v>
      </c>
      <c r="I643" s="4" t="n">
        <v>561</v>
      </c>
      <c r="J643" s="4" t="n">
        <v>12950</v>
      </c>
      <c r="K643" s="5" t="n">
        <v>23.0837789661319</v>
      </c>
    </row>
    <row r="644" customFormat="false" ht="13.5" hidden="false" customHeight="false" outlineLevel="0" collapsed="false">
      <c r="A644" s="2" t="n">
        <v>3091</v>
      </c>
      <c r="B644" s="15" t="s">
        <v>34</v>
      </c>
      <c r="C644" s="15" t="s">
        <v>19</v>
      </c>
      <c r="D644" s="3" t="n">
        <v>0.381944444444444</v>
      </c>
      <c r="E644" s="3" t="n">
        <v>0.430555555555556</v>
      </c>
      <c r="G644" s="1" t="s">
        <v>262</v>
      </c>
      <c r="H644" s="15" t="s">
        <v>113</v>
      </c>
      <c r="I644" s="4" t="n">
        <v>561</v>
      </c>
      <c r="J644" s="4" t="n">
        <v>13750</v>
      </c>
      <c r="K644" s="5" t="n">
        <v>24.5098039215686</v>
      </c>
    </row>
    <row r="645" customFormat="false" ht="13.5" hidden="false" customHeight="false" outlineLevel="0" collapsed="false">
      <c r="A645" s="2" t="n">
        <v>3092</v>
      </c>
      <c r="B645" s="15" t="s">
        <v>34</v>
      </c>
      <c r="C645" s="15" t="s">
        <v>19</v>
      </c>
      <c r="D645" s="3" t="n">
        <v>0.381944444444444</v>
      </c>
      <c r="E645" s="3" t="n">
        <v>0.430555555555556</v>
      </c>
      <c r="G645" s="1" t="s">
        <v>262</v>
      </c>
      <c r="H645" s="15" t="s">
        <v>111</v>
      </c>
      <c r="I645" s="4" t="n">
        <v>561</v>
      </c>
      <c r="J645" s="4" t="n">
        <v>14950</v>
      </c>
      <c r="K645" s="5" t="n">
        <v>26.6488413547237</v>
      </c>
    </row>
    <row r="646" customFormat="false" ht="13.5" hidden="false" customHeight="false" outlineLevel="0" collapsed="false">
      <c r="A646" s="2" t="n">
        <v>3093</v>
      </c>
      <c r="B646" s="15" t="s">
        <v>34</v>
      </c>
      <c r="C646" s="15" t="s">
        <v>19</v>
      </c>
      <c r="D646" s="3" t="n">
        <v>0.381944444444444</v>
      </c>
      <c r="E646" s="3" t="n">
        <v>0.430555555555556</v>
      </c>
      <c r="G646" s="1" t="s">
        <v>262</v>
      </c>
      <c r="H646" s="15" t="s">
        <v>215</v>
      </c>
      <c r="I646" s="4" t="n">
        <v>561</v>
      </c>
      <c r="J646" s="4" t="n">
        <v>15450</v>
      </c>
      <c r="K646" s="5" t="n">
        <v>27.5401069518717</v>
      </c>
    </row>
    <row r="647" customFormat="false" ht="13.5" hidden="false" customHeight="false" outlineLevel="0" collapsed="false">
      <c r="A647" s="2" t="n">
        <v>3094</v>
      </c>
      <c r="B647" s="15" t="s">
        <v>34</v>
      </c>
      <c r="C647" s="15" t="s">
        <v>19</v>
      </c>
      <c r="D647" s="3" t="n">
        <v>0.381944444444444</v>
      </c>
      <c r="E647" s="3" t="n">
        <v>0.430555555555556</v>
      </c>
      <c r="G647" s="1" t="s">
        <v>262</v>
      </c>
      <c r="H647" s="15" t="s">
        <v>217</v>
      </c>
      <c r="I647" s="4" t="n">
        <v>1522</v>
      </c>
      <c r="J647" s="4" t="n">
        <v>37250</v>
      </c>
      <c r="K647" s="5" t="n">
        <v>24.4743758212878</v>
      </c>
    </row>
    <row r="648" customFormat="false" ht="13.5" hidden="false" customHeight="false" outlineLevel="0" collapsed="false">
      <c r="A648" s="2" t="n">
        <v>3095</v>
      </c>
      <c r="B648" s="15" t="s">
        <v>34</v>
      </c>
      <c r="C648" s="15" t="s">
        <v>19</v>
      </c>
      <c r="D648" s="3" t="n">
        <v>0.381944444444444</v>
      </c>
      <c r="E648" s="3" t="n">
        <v>0.430555555555556</v>
      </c>
      <c r="G648" s="1" t="s">
        <v>262</v>
      </c>
      <c r="H648" s="15" t="s">
        <v>218</v>
      </c>
      <c r="I648" s="4" t="n">
        <v>1335</v>
      </c>
      <c r="J648" s="4" t="n">
        <v>18650</v>
      </c>
      <c r="K648" s="5" t="n">
        <v>13.9700374531835</v>
      </c>
    </row>
    <row r="649" customFormat="false" ht="13.5" hidden="false" customHeight="false" outlineLevel="0" collapsed="false">
      <c r="A649" s="2" t="n">
        <v>3096</v>
      </c>
      <c r="B649" s="15" t="s">
        <v>34</v>
      </c>
      <c r="C649" s="15" t="s">
        <v>19</v>
      </c>
      <c r="D649" s="3" t="n">
        <v>0.381944444444444</v>
      </c>
      <c r="E649" s="3" t="n">
        <v>0.430555555555556</v>
      </c>
      <c r="G649" s="1" t="s">
        <v>262</v>
      </c>
      <c r="H649" s="15" t="s">
        <v>36</v>
      </c>
      <c r="I649" s="4" t="n">
        <v>1335</v>
      </c>
      <c r="J649" s="4" t="n">
        <v>17650</v>
      </c>
      <c r="K649" s="5" t="n">
        <v>13.2209737827715</v>
      </c>
    </row>
    <row r="650" customFormat="false" ht="13.5" hidden="false" customHeight="false" outlineLevel="0" collapsed="false">
      <c r="A650" s="2" t="n">
        <v>3097</v>
      </c>
      <c r="B650" s="15" t="s">
        <v>34</v>
      </c>
      <c r="C650" s="15" t="s">
        <v>19</v>
      </c>
      <c r="D650" s="3" t="n">
        <v>0.423611111111111</v>
      </c>
      <c r="E650" s="3" t="n">
        <v>0.475694444444444</v>
      </c>
      <c r="G650" s="1" t="s">
        <v>263</v>
      </c>
      <c r="H650" s="15" t="s">
        <v>121</v>
      </c>
      <c r="I650" s="4" t="n">
        <v>1148</v>
      </c>
      <c r="J650" s="4" t="n">
        <v>31350</v>
      </c>
      <c r="K650" s="5" t="n">
        <v>27.308362369338</v>
      </c>
    </row>
    <row r="651" customFormat="false" ht="13.5" hidden="false" customHeight="false" outlineLevel="0" collapsed="false">
      <c r="A651" s="2" t="n">
        <v>3098</v>
      </c>
      <c r="B651" s="15" t="s">
        <v>34</v>
      </c>
      <c r="C651" s="15" t="s">
        <v>19</v>
      </c>
      <c r="D651" s="3" t="n">
        <v>0.423611111111111</v>
      </c>
      <c r="E651" s="3" t="n">
        <v>0.475694444444444</v>
      </c>
      <c r="G651" s="1" t="s">
        <v>263</v>
      </c>
      <c r="H651" s="15" t="s">
        <v>109</v>
      </c>
      <c r="I651" s="4" t="n">
        <v>961</v>
      </c>
      <c r="J651" s="4" t="n">
        <v>16450</v>
      </c>
      <c r="K651" s="5" t="n">
        <v>17.1175858480749</v>
      </c>
    </row>
    <row r="652" customFormat="false" ht="13.5" hidden="false" customHeight="false" outlineLevel="0" collapsed="false">
      <c r="A652" s="2" t="n">
        <v>3099</v>
      </c>
      <c r="B652" s="15" t="s">
        <v>34</v>
      </c>
      <c r="C652" s="15" t="s">
        <v>19</v>
      </c>
      <c r="D652" s="3" t="n">
        <v>0.423611111111111</v>
      </c>
      <c r="E652" s="3" t="n">
        <v>0.475694444444444</v>
      </c>
      <c r="G652" s="1" t="s">
        <v>263</v>
      </c>
      <c r="H652" s="15" t="s">
        <v>102</v>
      </c>
      <c r="I652" s="4" t="n">
        <v>961</v>
      </c>
      <c r="J652" s="4" t="n">
        <v>16550</v>
      </c>
      <c r="K652" s="5" t="n">
        <v>17.2216441207076</v>
      </c>
    </row>
    <row r="653" customFormat="false" ht="13.5" hidden="false" customHeight="false" outlineLevel="0" collapsed="false">
      <c r="A653" s="2" t="n">
        <v>3100</v>
      </c>
      <c r="B653" s="15" t="s">
        <v>34</v>
      </c>
      <c r="C653" s="15" t="s">
        <v>19</v>
      </c>
      <c r="D653" s="3" t="n">
        <v>0.423611111111111</v>
      </c>
      <c r="E653" s="3" t="n">
        <v>0.475694444444444</v>
      </c>
      <c r="G653" s="1" t="s">
        <v>263</v>
      </c>
      <c r="H653" s="15" t="s">
        <v>22</v>
      </c>
      <c r="I653" s="4" t="n">
        <v>561</v>
      </c>
      <c r="J653" s="4" t="n">
        <v>11950</v>
      </c>
      <c r="K653" s="5" t="n">
        <v>21.301247771836</v>
      </c>
    </row>
    <row r="654" customFormat="false" ht="13.5" hidden="false" customHeight="false" outlineLevel="0" collapsed="false">
      <c r="A654" s="2" t="n">
        <v>3101</v>
      </c>
      <c r="B654" s="15" t="s">
        <v>34</v>
      </c>
      <c r="C654" s="15" t="s">
        <v>19</v>
      </c>
      <c r="D654" s="3" t="n">
        <v>0.423611111111111</v>
      </c>
      <c r="E654" s="3" t="n">
        <v>0.475694444444444</v>
      </c>
      <c r="G654" s="1" t="s">
        <v>263</v>
      </c>
      <c r="H654" s="15" t="s">
        <v>112</v>
      </c>
      <c r="I654" s="4" t="n">
        <v>561</v>
      </c>
      <c r="J654" s="4" t="n">
        <v>13650</v>
      </c>
      <c r="K654" s="5" t="n">
        <v>24.331550802139</v>
      </c>
    </row>
    <row r="655" customFormat="false" ht="13.5" hidden="false" customHeight="false" outlineLevel="0" collapsed="false">
      <c r="A655" s="2" t="n">
        <v>3102</v>
      </c>
      <c r="B655" s="15" t="s">
        <v>34</v>
      </c>
      <c r="C655" s="15" t="s">
        <v>19</v>
      </c>
      <c r="D655" s="3" t="n">
        <v>0.423611111111111</v>
      </c>
      <c r="E655" s="3" t="n">
        <v>0.475694444444444</v>
      </c>
      <c r="G655" s="1" t="s">
        <v>263</v>
      </c>
      <c r="H655" s="15" t="s">
        <v>113</v>
      </c>
      <c r="I655" s="4" t="n">
        <v>561</v>
      </c>
      <c r="J655" s="4" t="n">
        <v>14250</v>
      </c>
      <c r="K655" s="5" t="n">
        <v>25.4010695187166</v>
      </c>
    </row>
    <row r="656" customFormat="false" ht="13.5" hidden="false" customHeight="false" outlineLevel="0" collapsed="false">
      <c r="A656" s="2" t="n">
        <v>3103</v>
      </c>
      <c r="B656" s="15" t="s">
        <v>34</v>
      </c>
      <c r="C656" s="15" t="s">
        <v>19</v>
      </c>
      <c r="D656" s="3" t="n">
        <v>0.423611111111111</v>
      </c>
      <c r="E656" s="3" t="n">
        <v>0.475694444444444</v>
      </c>
      <c r="G656" s="1" t="s">
        <v>263</v>
      </c>
      <c r="H656" s="15" t="s">
        <v>111</v>
      </c>
      <c r="I656" s="4" t="n">
        <v>561</v>
      </c>
      <c r="J656" s="4" t="n">
        <v>15150</v>
      </c>
      <c r="K656" s="5" t="n">
        <v>27.0053475935829</v>
      </c>
    </row>
    <row r="657" customFormat="false" ht="13.5" hidden="false" customHeight="false" outlineLevel="0" collapsed="false">
      <c r="A657" s="2" t="n">
        <v>3104</v>
      </c>
      <c r="B657" s="15" t="s">
        <v>34</v>
      </c>
      <c r="C657" s="15" t="s">
        <v>19</v>
      </c>
      <c r="D657" s="3" t="n">
        <v>0.423611111111111</v>
      </c>
      <c r="E657" s="3" t="n">
        <v>0.475694444444444</v>
      </c>
      <c r="G657" s="1" t="s">
        <v>263</v>
      </c>
      <c r="H657" s="15" t="s">
        <v>215</v>
      </c>
      <c r="I657" s="4" t="n">
        <v>561</v>
      </c>
      <c r="J657" s="4" t="n">
        <v>15550</v>
      </c>
      <c r="K657" s="5" t="n">
        <v>27.7183600713012</v>
      </c>
    </row>
    <row r="658" customFormat="false" ht="13.5" hidden="false" customHeight="false" outlineLevel="0" collapsed="false">
      <c r="A658" s="2" t="n">
        <v>3105</v>
      </c>
      <c r="B658" s="15" t="s">
        <v>34</v>
      </c>
      <c r="C658" s="15" t="s">
        <v>19</v>
      </c>
      <c r="D658" s="3" t="n">
        <v>0.482638888888889</v>
      </c>
      <c r="E658" s="3" t="n">
        <v>0.534722222222222</v>
      </c>
      <c r="G658" s="1" t="s">
        <v>264</v>
      </c>
      <c r="H658" s="15" t="s">
        <v>121</v>
      </c>
      <c r="I658" s="4" t="n">
        <v>1148</v>
      </c>
      <c r="J658" s="4" t="n">
        <v>31350</v>
      </c>
      <c r="K658" s="5" t="n">
        <v>27.308362369338</v>
      </c>
    </row>
    <row r="659" customFormat="false" ht="13.5" hidden="false" customHeight="false" outlineLevel="0" collapsed="false">
      <c r="A659" s="2" t="n">
        <v>3106</v>
      </c>
      <c r="B659" s="15" t="s">
        <v>34</v>
      </c>
      <c r="C659" s="15" t="s">
        <v>19</v>
      </c>
      <c r="D659" s="3" t="n">
        <v>0.482638888888889</v>
      </c>
      <c r="E659" s="3" t="n">
        <v>0.534722222222222</v>
      </c>
      <c r="G659" s="1" t="s">
        <v>264</v>
      </c>
      <c r="H659" s="15" t="s">
        <v>109</v>
      </c>
      <c r="I659" s="4" t="n">
        <v>961</v>
      </c>
      <c r="J659" s="4" t="n">
        <v>15850</v>
      </c>
      <c r="K659" s="5" t="n">
        <v>16.4932362122789</v>
      </c>
    </row>
    <row r="660" customFormat="false" ht="13.5" hidden="false" customHeight="false" outlineLevel="0" collapsed="false">
      <c r="A660" s="2" t="n">
        <v>3107</v>
      </c>
      <c r="B660" s="15" t="s">
        <v>34</v>
      </c>
      <c r="C660" s="15" t="s">
        <v>19</v>
      </c>
      <c r="D660" s="3" t="n">
        <v>0.482638888888889</v>
      </c>
      <c r="E660" s="3" t="n">
        <v>0.534722222222222</v>
      </c>
      <c r="G660" s="1" t="s">
        <v>264</v>
      </c>
      <c r="H660" s="15" t="s">
        <v>102</v>
      </c>
      <c r="I660" s="4" t="n">
        <v>961</v>
      </c>
      <c r="J660" s="4" t="n">
        <v>15950</v>
      </c>
      <c r="K660" s="5" t="n">
        <v>16.5972944849116</v>
      </c>
    </row>
    <row r="661" customFormat="false" ht="13.5" hidden="false" customHeight="false" outlineLevel="0" collapsed="false">
      <c r="A661" s="2" t="n">
        <v>3108</v>
      </c>
      <c r="B661" s="15" t="s">
        <v>34</v>
      </c>
      <c r="C661" s="15" t="s">
        <v>19</v>
      </c>
      <c r="D661" s="3" t="n">
        <v>0.482638888888889</v>
      </c>
      <c r="E661" s="3" t="n">
        <v>0.534722222222222</v>
      </c>
      <c r="G661" s="1" t="s">
        <v>264</v>
      </c>
      <c r="H661" s="15" t="s">
        <v>22</v>
      </c>
      <c r="I661" s="4" t="n">
        <v>561</v>
      </c>
      <c r="J661" s="4" t="n">
        <v>9750</v>
      </c>
      <c r="K661" s="5" t="n">
        <v>17.379679144385</v>
      </c>
    </row>
    <row r="662" customFormat="false" ht="13.5" hidden="false" customHeight="false" outlineLevel="0" collapsed="false">
      <c r="A662" s="2" t="n">
        <v>3109</v>
      </c>
      <c r="B662" s="15" t="s">
        <v>34</v>
      </c>
      <c r="C662" s="15" t="s">
        <v>19</v>
      </c>
      <c r="D662" s="3" t="n">
        <v>0.482638888888889</v>
      </c>
      <c r="E662" s="3" t="n">
        <v>0.534722222222222</v>
      </c>
      <c r="G662" s="1" t="s">
        <v>264</v>
      </c>
      <c r="H662" s="15" t="s">
        <v>112</v>
      </c>
      <c r="I662" s="4" t="n">
        <v>561</v>
      </c>
      <c r="J662" s="4" t="n">
        <v>12550</v>
      </c>
      <c r="K662" s="5" t="n">
        <v>22.3707664884135</v>
      </c>
    </row>
    <row r="663" customFormat="false" ht="13.5" hidden="false" customHeight="false" outlineLevel="0" collapsed="false">
      <c r="A663" s="2" t="n">
        <v>3110</v>
      </c>
      <c r="B663" s="15" t="s">
        <v>34</v>
      </c>
      <c r="C663" s="15" t="s">
        <v>19</v>
      </c>
      <c r="D663" s="3" t="n">
        <v>0.482638888888889</v>
      </c>
      <c r="E663" s="3" t="n">
        <v>0.534722222222222</v>
      </c>
      <c r="G663" s="1" t="s">
        <v>264</v>
      </c>
      <c r="H663" s="15" t="s">
        <v>113</v>
      </c>
      <c r="I663" s="4" t="n">
        <v>561</v>
      </c>
      <c r="J663" s="4" t="n">
        <v>13250</v>
      </c>
      <c r="K663" s="5" t="n">
        <v>23.6185383244207</v>
      </c>
    </row>
    <row r="664" customFormat="false" ht="13.5" hidden="false" customHeight="false" outlineLevel="0" collapsed="false">
      <c r="A664" s="2" t="n">
        <v>3111</v>
      </c>
      <c r="B664" s="15" t="s">
        <v>34</v>
      </c>
      <c r="C664" s="15" t="s">
        <v>19</v>
      </c>
      <c r="D664" s="3" t="n">
        <v>0.482638888888889</v>
      </c>
      <c r="E664" s="3" t="n">
        <v>0.534722222222222</v>
      </c>
      <c r="G664" s="1" t="s">
        <v>264</v>
      </c>
      <c r="H664" s="15" t="s">
        <v>111</v>
      </c>
      <c r="I664" s="4" t="n">
        <v>561</v>
      </c>
      <c r="J664" s="4" t="n">
        <v>14350</v>
      </c>
      <c r="K664" s="5" t="n">
        <v>25.5793226381462</v>
      </c>
    </row>
    <row r="665" customFormat="false" ht="13.5" hidden="false" customHeight="false" outlineLevel="0" collapsed="false">
      <c r="A665" s="2" t="n">
        <v>3112</v>
      </c>
      <c r="B665" s="15" t="s">
        <v>34</v>
      </c>
      <c r="C665" s="15" t="s">
        <v>19</v>
      </c>
      <c r="D665" s="3" t="n">
        <v>0.482638888888889</v>
      </c>
      <c r="E665" s="3" t="n">
        <v>0.534722222222222</v>
      </c>
      <c r="G665" s="1" t="s">
        <v>264</v>
      </c>
      <c r="H665" s="15" t="s">
        <v>215</v>
      </c>
      <c r="I665" s="4" t="n">
        <v>561</v>
      </c>
      <c r="J665" s="4" t="n">
        <v>14850</v>
      </c>
      <c r="K665" s="5" t="n">
        <v>26.4705882352941</v>
      </c>
    </row>
    <row r="666" customFormat="false" ht="13.5" hidden="false" customHeight="false" outlineLevel="0" collapsed="false">
      <c r="A666" s="2" t="n">
        <v>3113</v>
      </c>
      <c r="B666" s="15" t="s">
        <v>34</v>
      </c>
      <c r="C666" s="15" t="s">
        <v>19</v>
      </c>
      <c r="D666" s="3" t="n">
        <v>0.541666666666667</v>
      </c>
      <c r="E666" s="3" t="n">
        <v>0.59375</v>
      </c>
      <c r="G666" s="1" t="s">
        <v>265</v>
      </c>
      <c r="H666" s="15" t="s">
        <v>121</v>
      </c>
      <c r="I666" s="4" t="n">
        <v>1148</v>
      </c>
      <c r="J666" s="4" t="n">
        <v>31350</v>
      </c>
      <c r="K666" s="5" t="n">
        <v>27.308362369338</v>
      </c>
    </row>
    <row r="667" customFormat="false" ht="13.5" hidden="false" customHeight="false" outlineLevel="0" collapsed="false">
      <c r="A667" s="2" t="n">
        <v>3114</v>
      </c>
      <c r="B667" s="15" t="s">
        <v>34</v>
      </c>
      <c r="C667" s="15" t="s">
        <v>19</v>
      </c>
      <c r="D667" s="3" t="n">
        <v>0.541666666666667</v>
      </c>
      <c r="E667" s="3" t="n">
        <v>0.59375</v>
      </c>
      <c r="G667" s="1" t="s">
        <v>265</v>
      </c>
      <c r="H667" s="15" t="s">
        <v>109</v>
      </c>
      <c r="I667" s="4" t="n">
        <v>961</v>
      </c>
      <c r="J667" s="4" t="n">
        <v>15850</v>
      </c>
      <c r="K667" s="5" t="n">
        <v>16.4932362122789</v>
      </c>
    </row>
    <row r="668" customFormat="false" ht="13.5" hidden="false" customHeight="false" outlineLevel="0" collapsed="false">
      <c r="A668" s="2" t="n">
        <v>3115</v>
      </c>
      <c r="B668" s="15" t="s">
        <v>34</v>
      </c>
      <c r="C668" s="15" t="s">
        <v>19</v>
      </c>
      <c r="D668" s="3" t="n">
        <v>0.541666666666667</v>
      </c>
      <c r="E668" s="3" t="n">
        <v>0.59375</v>
      </c>
      <c r="G668" s="1" t="s">
        <v>265</v>
      </c>
      <c r="H668" s="15" t="s">
        <v>102</v>
      </c>
      <c r="I668" s="4" t="n">
        <v>961</v>
      </c>
      <c r="J668" s="4" t="n">
        <v>15950</v>
      </c>
      <c r="K668" s="5" t="n">
        <v>16.5972944849116</v>
      </c>
    </row>
    <row r="669" customFormat="false" ht="13.5" hidden="false" customHeight="false" outlineLevel="0" collapsed="false">
      <c r="A669" s="2" t="n">
        <v>3116</v>
      </c>
      <c r="B669" s="15" t="s">
        <v>34</v>
      </c>
      <c r="C669" s="15" t="s">
        <v>19</v>
      </c>
      <c r="D669" s="3" t="n">
        <v>0.541666666666667</v>
      </c>
      <c r="E669" s="3" t="n">
        <v>0.59375</v>
      </c>
      <c r="G669" s="1" t="s">
        <v>265</v>
      </c>
      <c r="H669" s="15" t="s">
        <v>22</v>
      </c>
      <c r="I669" s="4" t="n">
        <v>561</v>
      </c>
      <c r="J669" s="4" t="n">
        <v>12050</v>
      </c>
      <c r="K669" s="5" t="n">
        <v>21.4795008912656</v>
      </c>
    </row>
    <row r="670" customFormat="false" ht="13.5" hidden="false" customHeight="false" outlineLevel="0" collapsed="false">
      <c r="A670" s="2" t="n">
        <v>3117</v>
      </c>
      <c r="B670" s="15" t="s">
        <v>34</v>
      </c>
      <c r="C670" s="15" t="s">
        <v>19</v>
      </c>
      <c r="D670" s="3" t="n">
        <v>0.541666666666667</v>
      </c>
      <c r="E670" s="3" t="n">
        <v>0.59375</v>
      </c>
      <c r="G670" s="1" t="s">
        <v>265</v>
      </c>
      <c r="H670" s="15" t="s">
        <v>112</v>
      </c>
      <c r="I670" s="4" t="n">
        <v>561</v>
      </c>
      <c r="J670" s="4" t="n">
        <v>13150</v>
      </c>
      <c r="K670" s="5" t="n">
        <v>23.4402852049911</v>
      </c>
    </row>
    <row r="671" customFormat="false" ht="13.5" hidden="false" customHeight="false" outlineLevel="0" collapsed="false">
      <c r="A671" s="2" t="n">
        <v>3118</v>
      </c>
      <c r="B671" s="15" t="s">
        <v>34</v>
      </c>
      <c r="C671" s="15" t="s">
        <v>19</v>
      </c>
      <c r="D671" s="3" t="n">
        <v>0.541666666666667</v>
      </c>
      <c r="E671" s="3" t="n">
        <v>0.59375</v>
      </c>
      <c r="G671" s="1" t="s">
        <v>265</v>
      </c>
      <c r="H671" s="15" t="s">
        <v>113</v>
      </c>
      <c r="I671" s="4" t="n">
        <v>561</v>
      </c>
      <c r="J671" s="4" t="n">
        <v>13750</v>
      </c>
      <c r="K671" s="5" t="n">
        <v>24.5098039215686</v>
      </c>
    </row>
    <row r="672" customFormat="false" ht="13.5" hidden="false" customHeight="false" outlineLevel="0" collapsed="false">
      <c r="A672" s="2" t="n">
        <v>3119</v>
      </c>
      <c r="B672" s="15" t="s">
        <v>34</v>
      </c>
      <c r="C672" s="15" t="s">
        <v>19</v>
      </c>
      <c r="D672" s="3" t="n">
        <v>0.541666666666667</v>
      </c>
      <c r="E672" s="3" t="n">
        <v>0.59375</v>
      </c>
      <c r="G672" s="1" t="s">
        <v>265</v>
      </c>
      <c r="H672" s="15" t="s">
        <v>111</v>
      </c>
      <c r="I672" s="4" t="n">
        <v>561</v>
      </c>
      <c r="J672" s="4" t="n">
        <v>14650</v>
      </c>
      <c r="K672" s="5" t="n">
        <v>26.1140819964349</v>
      </c>
    </row>
    <row r="673" customFormat="false" ht="13.5" hidden="false" customHeight="false" outlineLevel="0" collapsed="false">
      <c r="A673" s="2" t="n">
        <v>3120</v>
      </c>
      <c r="B673" s="15" t="s">
        <v>34</v>
      </c>
      <c r="C673" s="15" t="s">
        <v>19</v>
      </c>
      <c r="D673" s="3" t="n">
        <v>0.541666666666667</v>
      </c>
      <c r="E673" s="3" t="n">
        <v>0.59375</v>
      </c>
      <c r="G673" s="1" t="s">
        <v>265</v>
      </c>
      <c r="H673" s="15" t="s">
        <v>215</v>
      </c>
      <c r="I673" s="4" t="n">
        <v>561</v>
      </c>
      <c r="J673" s="4" t="n">
        <v>15050</v>
      </c>
      <c r="K673" s="5" t="n">
        <v>26.8270944741533</v>
      </c>
    </row>
    <row r="674" customFormat="false" ht="13.5" hidden="false" customHeight="false" outlineLevel="0" collapsed="false">
      <c r="A674" s="2" t="n">
        <v>3121</v>
      </c>
      <c r="B674" s="15" t="s">
        <v>34</v>
      </c>
      <c r="C674" s="15" t="s">
        <v>19</v>
      </c>
      <c r="D674" s="3" t="n">
        <v>0.621527777777778</v>
      </c>
      <c r="E674" s="3" t="n">
        <v>0.673611111111111</v>
      </c>
      <c r="G674" s="1" t="s">
        <v>266</v>
      </c>
      <c r="H674" s="15" t="s">
        <v>121</v>
      </c>
      <c r="I674" s="4" t="n">
        <v>1148</v>
      </c>
      <c r="J674" s="4" t="n">
        <v>31350</v>
      </c>
      <c r="K674" s="5" t="n">
        <v>27.308362369338</v>
      </c>
    </row>
    <row r="675" customFormat="false" ht="13.5" hidden="false" customHeight="false" outlineLevel="0" collapsed="false">
      <c r="A675" s="2" t="n">
        <v>3122</v>
      </c>
      <c r="B675" s="15" t="s">
        <v>34</v>
      </c>
      <c r="C675" s="15" t="s">
        <v>19</v>
      </c>
      <c r="D675" s="3" t="n">
        <v>0.621527777777778</v>
      </c>
      <c r="E675" s="3" t="n">
        <v>0.673611111111111</v>
      </c>
      <c r="G675" s="1" t="s">
        <v>266</v>
      </c>
      <c r="H675" s="15" t="s">
        <v>109</v>
      </c>
      <c r="I675" s="4" t="n">
        <v>961</v>
      </c>
      <c r="J675" s="4" t="n">
        <v>16750</v>
      </c>
      <c r="K675" s="5" t="n">
        <v>17.4297606659729</v>
      </c>
    </row>
    <row r="676" customFormat="false" ht="13.5" hidden="false" customHeight="false" outlineLevel="0" collapsed="false">
      <c r="A676" s="2" t="n">
        <v>3123</v>
      </c>
      <c r="B676" s="15" t="s">
        <v>34</v>
      </c>
      <c r="C676" s="15" t="s">
        <v>19</v>
      </c>
      <c r="D676" s="3" t="n">
        <v>0.621527777777778</v>
      </c>
      <c r="E676" s="3" t="n">
        <v>0.673611111111111</v>
      </c>
      <c r="G676" s="1" t="s">
        <v>266</v>
      </c>
      <c r="H676" s="15" t="s">
        <v>102</v>
      </c>
      <c r="I676" s="4" t="n">
        <v>961</v>
      </c>
      <c r="J676" s="4" t="n">
        <v>16950</v>
      </c>
      <c r="K676" s="5" t="n">
        <v>17.6378772112383</v>
      </c>
    </row>
    <row r="677" customFormat="false" ht="13.5" hidden="false" customHeight="false" outlineLevel="0" collapsed="false">
      <c r="A677" s="2" t="n">
        <v>3124</v>
      </c>
      <c r="B677" s="15" t="s">
        <v>34</v>
      </c>
      <c r="C677" s="15" t="s">
        <v>19</v>
      </c>
      <c r="D677" s="3" t="n">
        <v>0.621527777777778</v>
      </c>
      <c r="E677" s="3" t="n">
        <v>0.673611111111111</v>
      </c>
      <c r="G677" s="1" t="s">
        <v>266</v>
      </c>
      <c r="H677" s="15" t="s">
        <v>22</v>
      </c>
      <c r="I677" s="4" t="n">
        <v>561</v>
      </c>
      <c r="J677" s="4" t="n">
        <v>10050</v>
      </c>
      <c r="K677" s="5" t="n">
        <v>17.9144385026738</v>
      </c>
    </row>
    <row r="678" customFormat="false" ht="13.5" hidden="false" customHeight="false" outlineLevel="0" collapsed="false">
      <c r="A678" s="2" t="n">
        <v>3125</v>
      </c>
      <c r="B678" s="15" t="s">
        <v>34</v>
      </c>
      <c r="C678" s="15" t="s">
        <v>19</v>
      </c>
      <c r="D678" s="3" t="n">
        <v>0.621527777777778</v>
      </c>
      <c r="E678" s="3" t="n">
        <v>0.673611111111111</v>
      </c>
      <c r="G678" s="1" t="s">
        <v>266</v>
      </c>
      <c r="H678" s="15" t="s">
        <v>112</v>
      </c>
      <c r="I678" s="4" t="n">
        <v>561</v>
      </c>
      <c r="J678" s="4" t="n">
        <v>12050</v>
      </c>
      <c r="K678" s="5" t="n">
        <v>21.4795008912656</v>
      </c>
    </row>
    <row r="679" customFormat="false" ht="13.5" hidden="false" customHeight="false" outlineLevel="0" collapsed="false">
      <c r="A679" s="2" t="n">
        <v>3126</v>
      </c>
      <c r="B679" s="15" t="s">
        <v>34</v>
      </c>
      <c r="C679" s="15" t="s">
        <v>19</v>
      </c>
      <c r="D679" s="3" t="n">
        <v>0.621527777777778</v>
      </c>
      <c r="E679" s="3" t="n">
        <v>0.673611111111111</v>
      </c>
      <c r="G679" s="1" t="s">
        <v>266</v>
      </c>
      <c r="H679" s="15" t="s">
        <v>113</v>
      </c>
      <c r="I679" s="4" t="n">
        <v>561</v>
      </c>
      <c r="J679" s="4" t="n">
        <v>13050</v>
      </c>
      <c r="K679" s="5" t="n">
        <v>23.2620320855615</v>
      </c>
    </row>
    <row r="680" customFormat="false" ht="13.5" hidden="false" customHeight="false" outlineLevel="0" collapsed="false">
      <c r="A680" s="2" t="n">
        <v>3127</v>
      </c>
      <c r="B680" s="15" t="s">
        <v>34</v>
      </c>
      <c r="C680" s="15" t="s">
        <v>19</v>
      </c>
      <c r="D680" s="3" t="n">
        <v>0.621527777777778</v>
      </c>
      <c r="E680" s="3" t="n">
        <v>0.673611111111111</v>
      </c>
      <c r="G680" s="1" t="s">
        <v>266</v>
      </c>
      <c r="H680" s="15" t="s">
        <v>111</v>
      </c>
      <c r="I680" s="4" t="n">
        <v>561</v>
      </c>
      <c r="J680" s="4" t="n">
        <v>14650</v>
      </c>
      <c r="K680" s="5" t="n">
        <v>26.1140819964349</v>
      </c>
    </row>
    <row r="681" customFormat="false" ht="13.5" hidden="false" customHeight="false" outlineLevel="0" collapsed="false">
      <c r="A681" s="2" t="n">
        <v>3128</v>
      </c>
      <c r="B681" s="15" t="s">
        <v>34</v>
      </c>
      <c r="C681" s="15" t="s">
        <v>19</v>
      </c>
      <c r="D681" s="3" t="n">
        <v>0.621527777777778</v>
      </c>
      <c r="E681" s="3" t="n">
        <v>0.673611111111111</v>
      </c>
      <c r="G681" s="1" t="s">
        <v>266</v>
      </c>
      <c r="H681" s="15" t="s">
        <v>215</v>
      </c>
      <c r="I681" s="4" t="n">
        <v>561</v>
      </c>
      <c r="J681" s="4" t="n">
        <v>15350</v>
      </c>
      <c r="K681" s="5" t="n">
        <v>27.3618538324421</v>
      </c>
    </row>
    <row r="682" customFormat="false" ht="13.5" hidden="false" customHeight="false" outlineLevel="0" collapsed="false">
      <c r="A682" s="2" t="n">
        <v>3129</v>
      </c>
      <c r="B682" s="15" t="s">
        <v>34</v>
      </c>
      <c r="C682" s="15" t="s">
        <v>19</v>
      </c>
      <c r="D682" s="3" t="n">
        <v>0.677083333333333</v>
      </c>
      <c r="E682" s="3" t="n">
        <v>0.729166666666667</v>
      </c>
      <c r="G682" s="1" t="s">
        <v>267</v>
      </c>
      <c r="H682" s="15" t="s">
        <v>121</v>
      </c>
      <c r="I682" s="4" t="n">
        <v>1148</v>
      </c>
      <c r="J682" s="4" t="n">
        <v>31950</v>
      </c>
      <c r="K682" s="5" t="n">
        <v>27.8310104529617</v>
      </c>
    </row>
    <row r="683" customFormat="false" ht="13.5" hidden="false" customHeight="false" outlineLevel="0" collapsed="false">
      <c r="A683" s="2" t="n">
        <v>3130</v>
      </c>
      <c r="B683" s="15" t="s">
        <v>34</v>
      </c>
      <c r="C683" s="15" t="s">
        <v>19</v>
      </c>
      <c r="D683" s="3" t="n">
        <v>0.677083333333333</v>
      </c>
      <c r="E683" s="3" t="n">
        <v>0.729166666666667</v>
      </c>
      <c r="G683" s="1" t="s">
        <v>267</v>
      </c>
      <c r="H683" s="15" t="s">
        <v>109</v>
      </c>
      <c r="I683" s="4" t="n">
        <v>961</v>
      </c>
      <c r="J683" s="4" t="n">
        <v>17350</v>
      </c>
      <c r="K683" s="5" t="n">
        <v>18.054110301769</v>
      </c>
    </row>
    <row r="684" customFormat="false" ht="13.5" hidden="false" customHeight="false" outlineLevel="0" collapsed="false">
      <c r="A684" s="2" t="n">
        <v>3131</v>
      </c>
      <c r="B684" s="15" t="s">
        <v>34</v>
      </c>
      <c r="C684" s="15" t="s">
        <v>19</v>
      </c>
      <c r="D684" s="3" t="n">
        <v>0.677083333333333</v>
      </c>
      <c r="E684" s="3" t="n">
        <v>0.729166666666667</v>
      </c>
      <c r="G684" s="1" t="s">
        <v>267</v>
      </c>
      <c r="H684" s="15" t="s">
        <v>102</v>
      </c>
      <c r="I684" s="4" t="n">
        <v>961</v>
      </c>
      <c r="J684" s="4" t="n">
        <v>28150</v>
      </c>
      <c r="K684" s="5" t="n">
        <v>29.2924037460978</v>
      </c>
    </row>
    <row r="685" customFormat="false" ht="13.5" hidden="false" customHeight="false" outlineLevel="0" collapsed="false">
      <c r="A685" s="2" t="n">
        <v>3132</v>
      </c>
      <c r="B685" s="15" t="s">
        <v>34</v>
      </c>
      <c r="C685" s="15" t="s">
        <v>19</v>
      </c>
      <c r="D685" s="3" t="n">
        <v>0.788194444444445</v>
      </c>
      <c r="E685" s="3" t="n">
        <v>0.840277777777778</v>
      </c>
      <c r="G685" s="1" t="s">
        <v>268</v>
      </c>
      <c r="H685" s="15" t="s">
        <v>121</v>
      </c>
      <c r="I685" s="4" t="n">
        <v>1148</v>
      </c>
      <c r="J685" s="4" t="n">
        <v>31350</v>
      </c>
      <c r="K685" s="5" t="n">
        <v>27.308362369338</v>
      </c>
    </row>
    <row r="686" customFormat="false" ht="13.5" hidden="false" customHeight="false" outlineLevel="0" collapsed="false">
      <c r="A686" s="2" t="n">
        <v>3133</v>
      </c>
      <c r="B686" s="15" t="s">
        <v>34</v>
      </c>
      <c r="C686" s="15" t="s">
        <v>19</v>
      </c>
      <c r="D686" s="3" t="n">
        <v>0.788194444444445</v>
      </c>
      <c r="E686" s="3" t="n">
        <v>0.840277777777778</v>
      </c>
      <c r="G686" s="1" t="s">
        <v>268</v>
      </c>
      <c r="H686" s="15" t="s">
        <v>109</v>
      </c>
      <c r="I686" s="4" t="n">
        <v>961</v>
      </c>
      <c r="J686" s="4" t="n">
        <v>17350</v>
      </c>
      <c r="K686" s="5" t="n">
        <v>18.054110301769</v>
      </c>
    </row>
    <row r="687" customFormat="false" ht="13.5" hidden="false" customHeight="false" outlineLevel="0" collapsed="false">
      <c r="A687" s="2" t="n">
        <v>3134</v>
      </c>
      <c r="B687" s="15" t="s">
        <v>34</v>
      </c>
      <c r="C687" s="15" t="s">
        <v>19</v>
      </c>
      <c r="D687" s="3" t="n">
        <v>0.788194444444445</v>
      </c>
      <c r="E687" s="3" t="n">
        <v>0.840277777777778</v>
      </c>
      <c r="G687" s="1" t="s">
        <v>268</v>
      </c>
      <c r="H687" s="15" t="s">
        <v>102</v>
      </c>
      <c r="I687" s="4" t="n">
        <v>961</v>
      </c>
      <c r="J687" s="4" t="n">
        <v>17450</v>
      </c>
      <c r="K687" s="5" t="n">
        <v>18.1581685744017</v>
      </c>
    </row>
    <row r="688" customFormat="false" ht="13.5" hidden="false" customHeight="false" outlineLevel="0" collapsed="false">
      <c r="A688" s="2" t="n">
        <v>3135</v>
      </c>
      <c r="B688" s="15" t="s">
        <v>34</v>
      </c>
      <c r="C688" s="15" t="s">
        <v>19</v>
      </c>
      <c r="D688" s="3" t="n">
        <v>0.788194444444445</v>
      </c>
      <c r="E688" s="3" t="n">
        <v>0.840277777777778</v>
      </c>
      <c r="G688" s="1" t="s">
        <v>268</v>
      </c>
      <c r="H688" s="15" t="s">
        <v>22</v>
      </c>
      <c r="I688" s="4" t="n">
        <v>561</v>
      </c>
      <c r="J688" s="4" t="n">
        <v>10550</v>
      </c>
      <c r="K688" s="5" t="n">
        <v>18.8057040998217</v>
      </c>
    </row>
    <row r="689" customFormat="false" ht="13.5" hidden="false" customHeight="false" outlineLevel="0" collapsed="false">
      <c r="A689" s="2" t="n">
        <v>3136</v>
      </c>
      <c r="B689" s="15" t="s">
        <v>34</v>
      </c>
      <c r="C689" s="15" t="s">
        <v>19</v>
      </c>
      <c r="D689" s="3" t="n">
        <v>0.788194444444445</v>
      </c>
      <c r="E689" s="3" t="n">
        <v>0.840277777777778</v>
      </c>
      <c r="G689" s="1" t="s">
        <v>268</v>
      </c>
      <c r="H689" s="15" t="s">
        <v>112</v>
      </c>
      <c r="I689" s="4" t="n">
        <v>561</v>
      </c>
      <c r="J689" s="4" t="n">
        <v>14750</v>
      </c>
      <c r="K689" s="5" t="n">
        <v>26.2923351158645</v>
      </c>
    </row>
    <row r="690" customFormat="false" ht="13.5" hidden="false" customHeight="false" outlineLevel="0" collapsed="false">
      <c r="A690" s="2" t="n">
        <v>3137</v>
      </c>
      <c r="B690" s="15" t="s">
        <v>34</v>
      </c>
      <c r="C690" s="15" t="s">
        <v>19</v>
      </c>
      <c r="D690" s="3" t="n">
        <v>0.788194444444445</v>
      </c>
      <c r="E690" s="3" t="n">
        <v>0.840277777777778</v>
      </c>
      <c r="G690" s="1" t="s">
        <v>268</v>
      </c>
      <c r="H690" s="15" t="s">
        <v>113</v>
      </c>
      <c r="I690" s="4" t="n">
        <v>561</v>
      </c>
      <c r="J690" s="4" t="n">
        <v>15350</v>
      </c>
      <c r="K690" s="5" t="n">
        <v>27.3618538324421</v>
      </c>
    </row>
    <row r="691" customFormat="false" ht="13.5" hidden="false" customHeight="false" outlineLevel="0" collapsed="false">
      <c r="A691" s="2" t="n">
        <v>3138</v>
      </c>
      <c r="B691" s="15" t="s">
        <v>34</v>
      </c>
      <c r="C691" s="15" t="s">
        <v>19</v>
      </c>
      <c r="D691" s="3" t="n">
        <v>0.788194444444445</v>
      </c>
      <c r="E691" s="3" t="n">
        <v>0.840277777777778</v>
      </c>
      <c r="G691" s="1" t="s">
        <v>268</v>
      </c>
      <c r="H691" s="15" t="s">
        <v>111</v>
      </c>
      <c r="I691" s="4" t="n">
        <v>561</v>
      </c>
      <c r="J691" s="4" t="n">
        <v>16250</v>
      </c>
      <c r="K691" s="5" t="n">
        <v>28.9661319073084</v>
      </c>
    </row>
    <row r="692" customFormat="false" ht="13.5" hidden="false" customHeight="false" outlineLevel="0" collapsed="false">
      <c r="A692" s="2" t="n">
        <v>3139</v>
      </c>
      <c r="B692" s="15" t="s">
        <v>34</v>
      </c>
      <c r="C692" s="15" t="s">
        <v>19</v>
      </c>
      <c r="D692" s="3" t="n">
        <v>0.788194444444445</v>
      </c>
      <c r="E692" s="3" t="n">
        <v>0.840277777777778</v>
      </c>
      <c r="G692" s="1" t="s">
        <v>268</v>
      </c>
      <c r="H692" s="15" t="s">
        <v>215</v>
      </c>
      <c r="I692" s="4" t="n">
        <v>561</v>
      </c>
      <c r="J692" s="4" t="n">
        <v>16650</v>
      </c>
      <c r="K692" s="5" t="n">
        <v>29.6791443850267</v>
      </c>
    </row>
    <row r="693" customFormat="false" ht="13.5" hidden="false" customHeight="false" outlineLevel="0" collapsed="false">
      <c r="A693" s="2" t="n">
        <v>3140</v>
      </c>
      <c r="B693" s="15" t="s">
        <v>34</v>
      </c>
      <c r="C693" s="15" t="s">
        <v>19</v>
      </c>
      <c r="D693" s="3" t="n">
        <v>0.857638888888889</v>
      </c>
      <c r="E693" s="3" t="n">
        <v>0.909722222222222</v>
      </c>
      <c r="G693" s="1" t="s">
        <v>269</v>
      </c>
      <c r="H693" s="15" t="s">
        <v>121</v>
      </c>
      <c r="I693" s="4" t="n">
        <v>1148</v>
      </c>
      <c r="J693" s="4" t="n">
        <v>31350</v>
      </c>
      <c r="K693" s="5" t="n">
        <v>27.308362369338</v>
      </c>
    </row>
    <row r="694" customFormat="false" ht="13.5" hidden="false" customHeight="false" outlineLevel="0" collapsed="false">
      <c r="A694" s="2" t="n">
        <v>3141</v>
      </c>
      <c r="B694" s="15" t="s">
        <v>34</v>
      </c>
      <c r="C694" s="15" t="s">
        <v>19</v>
      </c>
      <c r="D694" s="3" t="n">
        <v>0.857638888888889</v>
      </c>
      <c r="E694" s="3" t="n">
        <v>0.909722222222222</v>
      </c>
      <c r="G694" s="1" t="s">
        <v>269</v>
      </c>
      <c r="H694" s="15" t="s">
        <v>109</v>
      </c>
      <c r="I694" s="4" t="n">
        <v>961</v>
      </c>
      <c r="J694" s="4" t="n">
        <v>16350</v>
      </c>
      <c r="K694" s="5" t="n">
        <v>17.0135275754422</v>
      </c>
    </row>
    <row r="695" customFormat="false" ht="13.5" hidden="false" customHeight="false" outlineLevel="0" collapsed="false">
      <c r="A695" s="2" t="n">
        <v>3142</v>
      </c>
      <c r="B695" s="15" t="s">
        <v>34</v>
      </c>
      <c r="C695" s="15" t="s">
        <v>19</v>
      </c>
      <c r="D695" s="3" t="n">
        <v>0.857638888888889</v>
      </c>
      <c r="E695" s="3" t="n">
        <v>0.909722222222222</v>
      </c>
      <c r="G695" s="1" t="s">
        <v>269</v>
      </c>
      <c r="H695" s="15" t="s">
        <v>102</v>
      </c>
      <c r="I695" s="4" t="n">
        <v>961</v>
      </c>
      <c r="J695" s="4" t="n">
        <v>16450</v>
      </c>
      <c r="K695" s="5" t="n">
        <v>17.1175858480749</v>
      </c>
    </row>
    <row r="696" customFormat="false" ht="13.5" hidden="false" customHeight="false" outlineLevel="0" collapsed="false">
      <c r="A696" s="2" t="n">
        <v>3143</v>
      </c>
      <c r="B696" s="15" t="s">
        <v>34</v>
      </c>
      <c r="C696" s="15" t="s">
        <v>19</v>
      </c>
      <c r="D696" s="3" t="n">
        <v>0.857638888888889</v>
      </c>
      <c r="E696" s="3" t="n">
        <v>0.909722222222222</v>
      </c>
      <c r="G696" s="1" t="s">
        <v>269</v>
      </c>
      <c r="H696" s="15" t="s">
        <v>22</v>
      </c>
      <c r="I696" s="4" t="n">
        <v>561</v>
      </c>
      <c r="J696" s="4" t="n">
        <v>10550</v>
      </c>
      <c r="K696" s="5" t="n">
        <v>18.8057040998217</v>
      </c>
    </row>
    <row r="697" customFormat="false" ht="13.5" hidden="false" customHeight="false" outlineLevel="0" collapsed="false">
      <c r="A697" s="2" t="n">
        <v>3144</v>
      </c>
      <c r="B697" s="15" t="s">
        <v>34</v>
      </c>
      <c r="C697" s="15" t="s">
        <v>19</v>
      </c>
      <c r="D697" s="3" t="n">
        <v>0.857638888888889</v>
      </c>
      <c r="E697" s="3" t="n">
        <v>0.909722222222222</v>
      </c>
      <c r="G697" s="1" t="s">
        <v>269</v>
      </c>
      <c r="H697" s="15" t="s">
        <v>112</v>
      </c>
      <c r="I697" s="4" t="n">
        <v>561</v>
      </c>
      <c r="J697" s="4" t="n">
        <v>13750</v>
      </c>
      <c r="K697" s="5" t="n">
        <v>24.5098039215686</v>
      </c>
    </row>
    <row r="698" customFormat="false" ht="13.5" hidden="false" customHeight="false" outlineLevel="0" collapsed="false">
      <c r="A698" s="2" t="n">
        <v>3145</v>
      </c>
      <c r="B698" s="15" t="s">
        <v>34</v>
      </c>
      <c r="C698" s="15" t="s">
        <v>19</v>
      </c>
      <c r="D698" s="3" t="n">
        <v>0.857638888888889</v>
      </c>
      <c r="E698" s="3" t="n">
        <v>0.909722222222222</v>
      </c>
      <c r="G698" s="1" t="s">
        <v>269</v>
      </c>
      <c r="H698" s="15" t="s">
        <v>113</v>
      </c>
      <c r="I698" s="4" t="n">
        <v>561</v>
      </c>
      <c r="J698" s="4" t="n">
        <v>14250</v>
      </c>
      <c r="K698" s="5" t="n">
        <v>25.4010695187166</v>
      </c>
    </row>
    <row r="699" customFormat="false" ht="13.5" hidden="false" customHeight="false" outlineLevel="0" collapsed="false">
      <c r="A699" s="2" t="n">
        <v>3146</v>
      </c>
      <c r="B699" s="15" t="s">
        <v>34</v>
      </c>
      <c r="C699" s="15" t="s">
        <v>19</v>
      </c>
      <c r="D699" s="3" t="n">
        <v>0.857638888888889</v>
      </c>
      <c r="E699" s="3" t="n">
        <v>0.909722222222222</v>
      </c>
      <c r="G699" s="1" t="s">
        <v>269</v>
      </c>
      <c r="H699" s="15" t="s">
        <v>111</v>
      </c>
      <c r="I699" s="4" t="n">
        <v>561</v>
      </c>
      <c r="J699" s="4" t="n">
        <v>15150</v>
      </c>
      <c r="K699" s="5" t="n">
        <v>27.0053475935829</v>
      </c>
    </row>
    <row r="700" customFormat="false" ht="13.5" hidden="false" customHeight="false" outlineLevel="0" collapsed="false">
      <c r="A700" s="2" t="n">
        <v>3147</v>
      </c>
      <c r="B700" s="15" t="s">
        <v>34</v>
      </c>
      <c r="C700" s="15" t="s">
        <v>19</v>
      </c>
      <c r="D700" s="3" t="n">
        <v>0.857638888888889</v>
      </c>
      <c r="E700" s="3" t="n">
        <v>0.909722222222222</v>
      </c>
      <c r="G700" s="1" t="s">
        <v>269</v>
      </c>
      <c r="H700" s="15" t="s">
        <v>215</v>
      </c>
      <c r="I700" s="4" t="n">
        <v>561</v>
      </c>
      <c r="J700" s="4" t="n">
        <v>15550</v>
      </c>
      <c r="K700" s="5" t="n">
        <v>27.7183600713012</v>
      </c>
    </row>
    <row r="701" customFormat="false" ht="13.5" hidden="false" customHeight="false" outlineLevel="0" collapsed="false">
      <c r="A701" s="2" t="n">
        <v>3380</v>
      </c>
      <c r="B701" s="15" t="s">
        <v>135</v>
      </c>
      <c r="C701" s="15" t="s">
        <v>19</v>
      </c>
      <c r="D701" s="3" t="n">
        <v>0.416666666666667</v>
      </c>
      <c r="E701" s="3" t="n">
        <v>0.472222222222222</v>
      </c>
      <c r="G701" s="1" t="s">
        <v>270</v>
      </c>
      <c r="H701" s="15" t="s">
        <v>121</v>
      </c>
      <c r="I701" s="4" t="n">
        <v>1150</v>
      </c>
      <c r="J701" s="4" t="n">
        <v>35340</v>
      </c>
      <c r="K701" s="5" t="n">
        <v>30.7304347826087</v>
      </c>
    </row>
    <row r="702" customFormat="false" ht="13.5" hidden="false" customHeight="false" outlineLevel="0" collapsed="false">
      <c r="A702" s="2" t="n">
        <v>3381</v>
      </c>
      <c r="B702" s="15" t="s">
        <v>135</v>
      </c>
      <c r="C702" s="15" t="s">
        <v>19</v>
      </c>
      <c r="D702" s="3" t="n">
        <v>0.416666666666667</v>
      </c>
      <c r="E702" s="3" t="n">
        <v>0.472222222222222</v>
      </c>
      <c r="G702" s="1" t="s">
        <v>270</v>
      </c>
      <c r="H702" s="15" t="s">
        <v>109</v>
      </c>
      <c r="I702" s="4" t="n">
        <v>962</v>
      </c>
      <c r="J702" s="4" t="n">
        <v>22740</v>
      </c>
      <c r="K702" s="5" t="n">
        <v>23.6382536382536</v>
      </c>
    </row>
    <row r="703" customFormat="false" ht="13.5" hidden="false" customHeight="false" outlineLevel="0" collapsed="false">
      <c r="A703" s="2" t="n">
        <v>3382</v>
      </c>
      <c r="B703" s="15" t="s">
        <v>135</v>
      </c>
      <c r="C703" s="15" t="s">
        <v>19</v>
      </c>
      <c r="D703" s="3" t="n">
        <v>0.416666666666667</v>
      </c>
      <c r="E703" s="3" t="n">
        <v>0.472222222222222</v>
      </c>
      <c r="G703" s="1" t="s">
        <v>270</v>
      </c>
      <c r="H703" s="15" t="s">
        <v>102</v>
      </c>
      <c r="I703" s="4" t="n">
        <v>962</v>
      </c>
      <c r="J703" s="4" t="n">
        <v>23140</v>
      </c>
      <c r="K703" s="5" t="n">
        <v>24.0540540540541</v>
      </c>
    </row>
    <row r="704" customFormat="false" ht="13.5" hidden="false" customHeight="false" outlineLevel="0" collapsed="false">
      <c r="A704" s="2" t="n">
        <v>3383</v>
      </c>
      <c r="B704" s="15" t="s">
        <v>135</v>
      </c>
      <c r="C704" s="15" t="s">
        <v>19</v>
      </c>
      <c r="D704" s="3" t="n">
        <v>0.416666666666667</v>
      </c>
      <c r="E704" s="3" t="n">
        <v>0.472222222222222</v>
      </c>
      <c r="G704" s="1" t="s">
        <v>270</v>
      </c>
      <c r="H704" s="15" t="s">
        <v>22</v>
      </c>
      <c r="I704" s="4" t="n">
        <v>562</v>
      </c>
      <c r="J704" s="4" t="n">
        <v>12540</v>
      </c>
      <c r="K704" s="5" t="n">
        <v>22.3131672597865</v>
      </c>
    </row>
    <row r="705" customFormat="false" ht="13.5" hidden="false" customHeight="false" outlineLevel="0" collapsed="false">
      <c r="A705" s="2" t="n">
        <v>3384</v>
      </c>
      <c r="B705" s="15" t="s">
        <v>135</v>
      </c>
      <c r="C705" s="15" t="s">
        <v>19</v>
      </c>
      <c r="D705" s="3" t="n">
        <v>0.416666666666667</v>
      </c>
      <c r="E705" s="3" t="n">
        <v>0.472222222222222</v>
      </c>
      <c r="G705" s="1" t="s">
        <v>270</v>
      </c>
      <c r="H705" s="15" t="s">
        <v>112</v>
      </c>
      <c r="I705" s="4" t="n">
        <v>562</v>
      </c>
      <c r="J705" s="4" t="n">
        <v>15540</v>
      </c>
      <c r="K705" s="5" t="n">
        <v>27.6512455516014</v>
      </c>
    </row>
    <row r="706" customFormat="false" ht="13.5" hidden="false" customHeight="false" outlineLevel="0" collapsed="false">
      <c r="A706" s="2" t="n">
        <v>3385</v>
      </c>
      <c r="B706" s="15" t="s">
        <v>135</v>
      </c>
      <c r="C706" s="15" t="s">
        <v>19</v>
      </c>
      <c r="D706" s="3" t="n">
        <v>0.416666666666667</v>
      </c>
      <c r="E706" s="3" t="n">
        <v>0.472222222222222</v>
      </c>
      <c r="G706" s="1" t="s">
        <v>270</v>
      </c>
      <c r="H706" s="15" t="s">
        <v>113</v>
      </c>
      <c r="I706" s="4" t="n">
        <v>562</v>
      </c>
      <c r="J706" s="4" t="n">
        <v>17040</v>
      </c>
      <c r="K706" s="5" t="n">
        <v>30.3202846975089</v>
      </c>
    </row>
    <row r="707" customFormat="false" ht="13.5" hidden="false" customHeight="false" outlineLevel="0" collapsed="false">
      <c r="A707" s="2" t="n">
        <v>3386</v>
      </c>
      <c r="B707" s="15" t="s">
        <v>135</v>
      </c>
      <c r="C707" s="15" t="s">
        <v>19</v>
      </c>
      <c r="D707" s="3" t="n">
        <v>0.416666666666667</v>
      </c>
      <c r="E707" s="3" t="n">
        <v>0.472222222222222</v>
      </c>
      <c r="G707" s="1" t="s">
        <v>270</v>
      </c>
      <c r="H707" s="15" t="s">
        <v>111</v>
      </c>
      <c r="I707" s="4" t="n">
        <v>562</v>
      </c>
      <c r="J707" s="4" t="n">
        <v>19440</v>
      </c>
      <c r="K707" s="5" t="n">
        <v>34.5907473309609</v>
      </c>
    </row>
    <row r="708" customFormat="false" ht="13.5" hidden="false" customHeight="false" outlineLevel="0" collapsed="false">
      <c r="A708" s="2" t="n">
        <v>3387</v>
      </c>
      <c r="B708" s="15" t="s">
        <v>135</v>
      </c>
      <c r="C708" s="15" t="s">
        <v>19</v>
      </c>
      <c r="D708" s="3" t="n">
        <v>0.416666666666667</v>
      </c>
      <c r="E708" s="3" t="n">
        <v>0.472222222222222</v>
      </c>
      <c r="G708" s="1" t="s">
        <v>270</v>
      </c>
      <c r="H708" s="15" t="s">
        <v>215</v>
      </c>
      <c r="I708" s="4" t="n">
        <v>562</v>
      </c>
      <c r="J708" s="4" t="n">
        <v>20440</v>
      </c>
      <c r="K708" s="5" t="n">
        <v>36.3701067615658</v>
      </c>
    </row>
    <row r="709" customFormat="false" ht="13.5" hidden="false" customHeight="false" outlineLevel="0" collapsed="false">
      <c r="A709" s="2" t="n">
        <v>3388</v>
      </c>
      <c r="B709" s="15" t="s">
        <v>135</v>
      </c>
      <c r="C709" s="15" t="s">
        <v>19</v>
      </c>
      <c r="D709" s="3" t="n">
        <v>0.652777777777778</v>
      </c>
      <c r="E709" s="3" t="n">
        <v>0.704861111111111</v>
      </c>
      <c r="G709" s="1" t="s">
        <v>271</v>
      </c>
      <c r="H709" s="15" t="s">
        <v>121</v>
      </c>
      <c r="I709" s="4" t="n">
        <v>1150</v>
      </c>
      <c r="J709" s="4" t="n">
        <v>35340</v>
      </c>
      <c r="K709" s="5" t="n">
        <v>30.7304347826087</v>
      </c>
    </row>
    <row r="710" customFormat="false" ht="13.5" hidden="false" customHeight="false" outlineLevel="0" collapsed="false">
      <c r="A710" s="2" t="n">
        <v>3389</v>
      </c>
      <c r="B710" s="15" t="s">
        <v>135</v>
      </c>
      <c r="C710" s="15" t="s">
        <v>19</v>
      </c>
      <c r="D710" s="3" t="n">
        <v>0.652777777777778</v>
      </c>
      <c r="E710" s="3" t="n">
        <v>0.704861111111111</v>
      </c>
      <c r="G710" s="1" t="s">
        <v>271</v>
      </c>
      <c r="H710" s="15" t="s">
        <v>109</v>
      </c>
      <c r="I710" s="4" t="n">
        <v>962</v>
      </c>
      <c r="J710" s="4" t="n">
        <v>22740</v>
      </c>
      <c r="K710" s="5" t="n">
        <v>23.6382536382536</v>
      </c>
    </row>
    <row r="711" customFormat="false" ht="13.5" hidden="false" customHeight="false" outlineLevel="0" collapsed="false">
      <c r="A711" s="2" t="n">
        <v>3390</v>
      </c>
      <c r="B711" s="15" t="s">
        <v>135</v>
      </c>
      <c r="C711" s="15" t="s">
        <v>19</v>
      </c>
      <c r="D711" s="3" t="n">
        <v>0.652777777777778</v>
      </c>
      <c r="E711" s="3" t="n">
        <v>0.704861111111111</v>
      </c>
      <c r="G711" s="1" t="s">
        <v>271</v>
      </c>
      <c r="H711" s="15" t="s">
        <v>102</v>
      </c>
      <c r="I711" s="4" t="n">
        <v>962</v>
      </c>
      <c r="J711" s="4" t="n">
        <v>23140</v>
      </c>
      <c r="K711" s="5" t="n">
        <v>24.0540540540541</v>
      </c>
    </row>
    <row r="712" customFormat="false" ht="13.5" hidden="false" customHeight="false" outlineLevel="0" collapsed="false">
      <c r="A712" s="2" t="n">
        <v>3391</v>
      </c>
      <c r="B712" s="15" t="s">
        <v>135</v>
      </c>
      <c r="C712" s="15" t="s">
        <v>19</v>
      </c>
      <c r="D712" s="3" t="n">
        <v>0.652777777777778</v>
      </c>
      <c r="E712" s="3" t="n">
        <v>0.704861111111111</v>
      </c>
      <c r="G712" s="1" t="s">
        <v>271</v>
      </c>
      <c r="H712" s="15" t="s">
        <v>22</v>
      </c>
      <c r="I712" s="4" t="n">
        <v>562</v>
      </c>
      <c r="J712" s="4" t="n">
        <v>12740</v>
      </c>
      <c r="K712" s="5" t="n">
        <v>22.6690391459075</v>
      </c>
    </row>
    <row r="713" customFormat="false" ht="13.5" hidden="false" customHeight="false" outlineLevel="0" collapsed="false">
      <c r="A713" s="2" t="n">
        <v>3392</v>
      </c>
      <c r="B713" s="15" t="s">
        <v>135</v>
      </c>
      <c r="C713" s="15" t="s">
        <v>19</v>
      </c>
      <c r="D713" s="3" t="n">
        <v>0.652777777777778</v>
      </c>
      <c r="E713" s="3" t="n">
        <v>0.704861111111111</v>
      </c>
      <c r="G713" s="1" t="s">
        <v>271</v>
      </c>
      <c r="H713" s="15" t="s">
        <v>112</v>
      </c>
      <c r="I713" s="4" t="n">
        <v>562</v>
      </c>
      <c r="J713" s="4" t="n">
        <v>15640</v>
      </c>
      <c r="K713" s="5" t="n">
        <v>27.8291814946619</v>
      </c>
    </row>
    <row r="714" customFormat="false" ht="13.5" hidden="false" customHeight="false" outlineLevel="0" collapsed="false">
      <c r="A714" s="2" t="n">
        <v>3393</v>
      </c>
      <c r="B714" s="15" t="s">
        <v>135</v>
      </c>
      <c r="C714" s="15" t="s">
        <v>19</v>
      </c>
      <c r="D714" s="3" t="n">
        <v>0.652777777777778</v>
      </c>
      <c r="E714" s="3" t="n">
        <v>0.704861111111111</v>
      </c>
      <c r="G714" s="1" t="s">
        <v>271</v>
      </c>
      <c r="H714" s="15" t="s">
        <v>113</v>
      </c>
      <c r="I714" s="4" t="n">
        <v>562</v>
      </c>
      <c r="J714" s="4" t="n">
        <v>17140</v>
      </c>
      <c r="K714" s="5" t="n">
        <v>30.4982206405694</v>
      </c>
    </row>
    <row r="715" customFormat="false" ht="13.5" hidden="false" customHeight="false" outlineLevel="0" collapsed="false">
      <c r="A715" s="2" t="n">
        <v>3394</v>
      </c>
      <c r="B715" s="15" t="s">
        <v>135</v>
      </c>
      <c r="C715" s="15" t="s">
        <v>19</v>
      </c>
      <c r="D715" s="3" t="n">
        <v>0.652777777777778</v>
      </c>
      <c r="E715" s="3" t="n">
        <v>0.704861111111111</v>
      </c>
      <c r="G715" s="1" t="s">
        <v>271</v>
      </c>
      <c r="H715" s="15" t="s">
        <v>111</v>
      </c>
      <c r="I715" s="4" t="n">
        <v>562</v>
      </c>
      <c r="J715" s="4" t="n">
        <v>19540</v>
      </c>
      <c r="K715" s="5" t="n">
        <v>34.7686832740213</v>
      </c>
    </row>
    <row r="716" customFormat="false" ht="13.5" hidden="false" customHeight="false" outlineLevel="0" collapsed="false">
      <c r="A716" s="2" t="n">
        <v>3395</v>
      </c>
      <c r="B716" s="15" t="s">
        <v>135</v>
      </c>
      <c r="C716" s="15" t="s">
        <v>19</v>
      </c>
      <c r="D716" s="3" t="n">
        <v>0.652777777777778</v>
      </c>
      <c r="E716" s="3" t="n">
        <v>0.704861111111111</v>
      </c>
      <c r="G716" s="1" t="s">
        <v>271</v>
      </c>
      <c r="H716" s="15" t="s">
        <v>215</v>
      </c>
      <c r="I716" s="4" t="n">
        <v>562</v>
      </c>
      <c r="J716" s="4" t="n">
        <v>20540</v>
      </c>
      <c r="K716" s="5" t="n">
        <v>36.5480427046263</v>
      </c>
    </row>
    <row r="717" customFormat="false" ht="13.5" hidden="false" customHeight="false" outlineLevel="0" collapsed="false">
      <c r="A717" s="2" t="n">
        <v>3396</v>
      </c>
      <c r="B717" s="15" t="s">
        <v>135</v>
      </c>
      <c r="C717" s="15" t="s">
        <v>19</v>
      </c>
      <c r="D717" s="3" t="n">
        <v>0.815972222222222</v>
      </c>
      <c r="E717" s="3" t="n">
        <v>0.871527777777778</v>
      </c>
      <c r="G717" s="1" t="s">
        <v>272</v>
      </c>
      <c r="H717" s="15" t="s">
        <v>121</v>
      </c>
      <c r="I717" s="4" t="n">
        <v>1150</v>
      </c>
      <c r="J717" s="4" t="n">
        <v>35340</v>
      </c>
      <c r="K717" s="5" t="n">
        <v>30.7304347826087</v>
      </c>
    </row>
    <row r="718" customFormat="false" ht="13.5" hidden="false" customHeight="false" outlineLevel="0" collapsed="false">
      <c r="A718" s="2" t="n">
        <v>3397</v>
      </c>
      <c r="B718" s="15" t="s">
        <v>135</v>
      </c>
      <c r="C718" s="15" t="s">
        <v>19</v>
      </c>
      <c r="D718" s="3" t="n">
        <v>0.815972222222222</v>
      </c>
      <c r="E718" s="3" t="n">
        <v>0.871527777777778</v>
      </c>
      <c r="G718" s="1" t="s">
        <v>272</v>
      </c>
      <c r="H718" s="15" t="s">
        <v>109</v>
      </c>
      <c r="I718" s="4" t="n">
        <v>962</v>
      </c>
      <c r="J718" s="4" t="n">
        <v>22740</v>
      </c>
      <c r="K718" s="5" t="n">
        <v>23.6382536382536</v>
      </c>
    </row>
    <row r="719" customFormat="false" ht="13.5" hidden="false" customHeight="false" outlineLevel="0" collapsed="false">
      <c r="A719" s="2" t="n">
        <v>3398</v>
      </c>
      <c r="B719" s="15" t="s">
        <v>135</v>
      </c>
      <c r="C719" s="15" t="s">
        <v>19</v>
      </c>
      <c r="D719" s="3" t="n">
        <v>0.815972222222222</v>
      </c>
      <c r="E719" s="3" t="n">
        <v>0.871527777777778</v>
      </c>
      <c r="G719" s="1" t="s">
        <v>272</v>
      </c>
      <c r="H719" s="15" t="s">
        <v>102</v>
      </c>
      <c r="I719" s="4" t="n">
        <v>962</v>
      </c>
      <c r="J719" s="4" t="n">
        <v>23140</v>
      </c>
      <c r="K719" s="5" t="n">
        <v>24.0540540540541</v>
      </c>
    </row>
    <row r="720" customFormat="false" ht="13.5" hidden="false" customHeight="false" outlineLevel="0" collapsed="false">
      <c r="A720" s="2" t="n">
        <v>3399</v>
      </c>
      <c r="B720" s="15" t="s">
        <v>135</v>
      </c>
      <c r="C720" s="15" t="s">
        <v>19</v>
      </c>
      <c r="D720" s="3" t="n">
        <v>0.815972222222222</v>
      </c>
      <c r="E720" s="3" t="n">
        <v>0.871527777777778</v>
      </c>
      <c r="G720" s="1" t="s">
        <v>272</v>
      </c>
      <c r="H720" s="15" t="s">
        <v>22</v>
      </c>
      <c r="I720" s="4" t="n">
        <v>562</v>
      </c>
      <c r="J720" s="4" t="n">
        <v>12740</v>
      </c>
      <c r="K720" s="5" t="n">
        <v>22.6690391459075</v>
      </c>
    </row>
    <row r="721" customFormat="false" ht="13.5" hidden="false" customHeight="false" outlineLevel="0" collapsed="false">
      <c r="A721" s="2" t="n">
        <v>3400</v>
      </c>
      <c r="B721" s="15" t="s">
        <v>135</v>
      </c>
      <c r="C721" s="15" t="s">
        <v>19</v>
      </c>
      <c r="D721" s="3" t="n">
        <v>0.815972222222222</v>
      </c>
      <c r="E721" s="3" t="n">
        <v>0.871527777777778</v>
      </c>
      <c r="G721" s="1" t="s">
        <v>272</v>
      </c>
      <c r="H721" s="15" t="s">
        <v>112</v>
      </c>
      <c r="I721" s="4" t="n">
        <v>562</v>
      </c>
      <c r="J721" s="4" t="n">
        <v>15640</v>
      </c>
      <c r="K721" s="5" t="n">
        <v>27.8291814946619</v>
      </c>
    </row>
    <row r="722" customFormat="false" ht="13.5" hidden="false" customHeight="false" outlineLevel="0" collapsed="false">
      <c r="A722" s="2" t="n">
        <v>3401</v>
      </c>
      <c r="B722" s="15" t="s">
        <v>135</v>
      </c>
      <c r="C722" s="15" t="s">
        <v>19</v>
      </c>
      <c r="D722" s="3" t="n">
        <v>0.815972222222222</v>
      </c>
      <c r="E722" s="3" t="n">
        <v>0.871527777777778</v>
      </c>
      <c r="G722" s="1" t="s">
        <v>272</v>
      </c>
      <c r="H722" s="15" t="s">
        <v>113</v>
      </c>
      <c r="I722" s="4" t="n">
        <v>562</v>
      </c>
      <c r="J722" s="4" t="n">
        <v>17140</v>
      </c>
      <c r="K722" s="5" t="n">
        <v>30.4982206405694</v>
      </c>
    </row>
    <row r="723" customFormat="false" ht="13.5" hidden="false" customHeight="false" outlineLevel="0" collapsed="false">
      <c r="A723" s="2" t="n">
        <v>3402</v>
      </c>
      <c r="B723" s="15" t="s">
        <v>135</v>
      </c>
      <c r="C723" s="15" t="s">
        <v>19</v>
      </c>
      <c r="D723" s="3" t="n">
        <v>0.815972222222222</v>
      </c>
      <c r="E723" s="3" t="n">
        <v>0.871527777777778</v>
      </c>
      <c r="G723" s="1" t="s">
        <v>272</v>
      </c>
      <c r="H723" s="15" t="s">
        <v>111</v>
      </c>
      <c r="I723" s="4" t="n">
        <v>562</v>
      </c>
      <c r="J723" s="4" t="n">
        <v>19540</v>
      </c>
      <c r="K723" s="5" t="n">
        <v>34.7686832740213</v>
      </c>
    </row>
    <row r="724" customFormat="false" ht="13.5" hidden="false" customHeight="false" outlineLevel="0" collapsed="false">
      <c r="A724" s="2" t="n">
        <v>3403</v>
      </c>
      <c r="B724" s="15" t="s">
        <v>135</v>
      </c>
      <c r="C724" s="15" t="s">
        <v>19</v>
      </c>
      <c r="D724" s="3" t="n">
        <v>0.815972222222222</v>
      </c>
      <c r="E724" s="3" t="n">
        <v>0.871527777777778</v>
      </c>
      <c r="G724" s="1" t="s">
        <v>272</v>
      </c>
      <c r="H724" s="15" t="s">
        <v>215</v>
      </c>
      <c r="I724" s="4" t="n">
        <v>562</v>
      </c>
      <c r="J724" s="4" t="n">
        <v>20540</v>
      </c>
      <c r="K724" s="5" t="n">
        <v>36.5480427046263</v>
      </c>
    </row>
    <row r="725" customFormat="false" ht="13.5" hidden="false" customHeight="false" outlineLevel="0" collapsed="false">
      <c r="A725" s="2" t="n">
        <v>3574</v>
      </c>
      <c r="B725" s="15" t="s">
        <v>139</v>
      </c>
      <c r="C725" s="15" t="s">
        <v>19</v>
      </c>
      <c r="D725" s="3" t="n">
        <v>0.423611111111111</v>
      </c>
      <c r="E725" s="3" t="n">
        <v>0.479166666666667</v>
      </c>
      <c r="G725" s="1" t="s">
        <v>273</v>
      </c>
      <c r="H725" s="15" t="s">
        <v>121</v>
      </c>
      <c r="I725" s="4" t="n">
        <v>1222</v>
      </c>
      <c r="J725" s="4" t="n">
        <v>38240</v>
      </c>
      <c r="K725" s="5" t="n">
        <v>31.2929623567921</v>
      </c>
    </row>
    <row r="726" customFormat="false" ht="13.5" hidden="false" customHeight="false" outlineLevel="0" collapsed="false">
      <c r="A726" s="2" t="n">
        <v>3575</v>
      </c>
      <c r="B726" s="15" t="s">
        <v>139</v>
      </c>
      <c r="C726" s="15" t="s">
        <v>19</v>
      </c>
      <c r="D726" s="3" t="n">
        <v>0.423611111111111</v>
      </c>
      <c r="E726" s="3" t="n">
        <v>0.479166666666667</v>
      </c>
      <c r="G726" s="1" t="s">
        <v>273</v>
      </c>
      <c r="H726" s="15" t="s">
        <v>109</v>
      </c>
      <c r="I726" s="4" t="n">
        <v>1016</v>
      </c>
      <c r="J726" s="4" t="n">
        <v>33640</v>
      </c>
      <c r="K726" s="5" t="n">
        <v>33.1102362204724</v>
      </c>
    </row>
    <row r="727" customFormat="false" ht="13.5" hidden="false" customHeight="false" outlineLevel="0" collapsed="false">
      <c r="A727" s="2" t="n">
        <v>3576</v>
      </c>
      <c r="B727" s="15" t="s">
        <v>139</v>
      </c>
      <c r="C727" s="15" t="s">
        <v>19</v>
      </c>
      <c r="D727" s="3" t="n">
        <v>0.423611111111111</v>
      </c>
      <c r="E727" s="3" t="n">
        <v>0.479166666666667</v>
      </c>
      <c r="G727" s="1" t="s">
        <v>273</v>
      </c>
      <c r="H727" s="15" t="s">
        <v>102</v>
      </c>
      <c r="I727" s="4" t="n">
        <v>1016</v>
      </c>
      <c r="J727" s="4" t="n">
        <v>33740</v>
      </c>
      <c r="K727" s="5" t="n">
        <v>33.2086614173228</v>
      </c>
    </row>
    <row r="728" customFormat="false" ht="13.5" hidden="false" customHeight="false" outlineLevel="0" collapsed="false">
      <c r="A728" s="2" t="n">
        <v>3577</v>
      </c>
      <c r="B728" s="15" t="s">
        <v>139</v>
      </c>
      <c r="C728" s="15" t="s">
        <v>19</v>
      </c>
      <c r="D728" s="3" t="n">
        <v>0.423611111111111</v>
      </c>
      <c r="E728" s="3" t="n">
        <v>0.479166666666667</v>
      </c>
      <c r="G728" s="1" t="s">
        <v>273</v>
      </c>
      <c r="H728" s="15" t="s">
        <v>22</v>
      </c>
      <c r="I728" s="4" t="n">
        <v>616</v>
      </c>
      <c r="J728" s="4" t="n">
        <v>12240</v>
      </c>
      <c r="K728" s="5" t="n">
        <v>19.8701298701299</v>
      </c>
    </row>
    <row r="729" customFormat="false" ht="13.5" hidden="false" customHeight="false" outlineLevel="0" collapsed="false">
      <c r="A729" s="2" t="n">
        <v>3578</v>
      </c>
      <c r="B729" s="15" t="s">
        <v>139</v>
      </c>
      <c r="C729" s="15" t="s">
        <v>19</v>
      </c>
      <c r="D729" s="3" t="n">
        <v>0.423611111111111</v>
      </c>
      <c r="E729" s="3" t="n">
        <v>0.479166666666667</v>
      </c>
      <c r="G729" s="1" t="s">
        <v>273</v>
      </c>
      <c r="H729" s="15" t="s">
        <v>112</v>
      </c>
      <c r="I729" s="4" t="n">
        <v>616</v>
      </c>
      <c r="J729" s="4" t="n">
        <v>18440</v>
      </c>
      <c r="K729" s="5" t="n">
        <v>29.9350649350649</v>
      </c>
    </row>
    <row r="730" customFormat="false" ht="13.5" hidden="false" customHeight="false" outlineLevel="0" collapsed="false">
      <c r="A730" s="2" t="n">
        <v>3579</v>
      </c>
      <c r="B730" s="15" t="s">
        <v>139</v>
      </c>
      <c r="C730" s="15" t="s">
        <v>19</v>
      </c>
      <c r="D730" s="3" t="n">
        <v>0.423611111111111</v>
      </c>
      <c r="E730" s="3" t="n">
        <v>0.479166666666667</v>
      </c>
      <c r="G730" s="1" t="s">
        <v>273</v>
      </c>
      <c r="H730" s="15" t="s">
        <v>113</v>
      </c>
      <c r="I730" s="4" t="n">
        <v>616</v>
      </c>
      <c r="J730" s="4" t="n">
        <v>21640</v>
      </c>
      <c r="K730" s="5" t="n">
        <v>35.1298701298701</v>
      </c>
    </row>
    <row r="731" customFormat="false" ht="13.5" hidden="false" customHeight="false" outlineLevel="0" collapsed="false">
      <c r="A731" s="2" t="n">
        <v>3580</v>
      </c>
      <c r="B731" s="15" t="s">
        <v>139</v>
      </c>
      <c r="C731" s="15" t="s">
        <v>19</v>
      </c>
      <c r="D731" s="3" t="n">
        <v>0.423611111111111</v>
      </c>
      <c r="E731" s="3" t="n">
        <v>0.479166666666667</v>
      </c>
      <c r="G731" s="1" t="s">
        <v>273</v>
      </c>
      <c r="H731" s="15" t="s">
        <v>111</v>
      </c>
      <c r="I731" s="4" t="n">
        <v>616</v>
      </c>
      <c r="J731" s="4" t="n">
        <v>26740</v>
      </c>
      <c r="K731" s="5" t="n">
        <v>43.4090909090909</v>
      </c>
    </row>
    <row r="732" customFormat="false" ht="13.5" hidden="false" customHeight="false" outlineLevel="0" collapsed="false">
      <c r="A732" s="2" t="n">
        <v>3581</v>
      </c>
      <c r="B732" s="15" t="s">
        <v>139</v>
      </c>
      <c r="C732" s="15" t="s">
        <v>19</v>
      </c>
      <c r="D732" s="3" t="n">
        <v>0.423611111111111</v>
      </c>
      <c r="E732" s="3" t="n">
        <v>0.479166666666667</v>
      </c>
      <c r="G732" s="1" t="s">
        <v>273</v>
      </c>
      <c r="H732" s="15" t="s">
        <v>215</v>
      </c>
      <c r="I732" s="4" t="n">
        <v>616</v>
      </c>
      <c r="J732" s="4" t="n">
        <v>28840</v>
      </c>
      <c r="K732" s="5" t="n">
        <v>46.8181818181818</v>
      </c>
    </row>
    <row r="733" customFormat="false" ht="13.5" hidden="false" customHeight="false" outlineLevel="0" collapsed="false">
      <c r="A733" s="2" t="n">
        <v>3582</v>
      </c>
      <c r="B733" s="15" t="s">
        <v>139</v>
      </c>
      <c r="C733" s="15" t="s">
        <v>19</v>
      </c>
      <c r="D733" s="3" t="n">
        <v>0.697916666666667</v>
      </c>
      <c r="E733" s="3" t="n">
        <v>0.75</v>
      </c>
      <c r="G733" s="1" t="s">
        <v>274</v>
      </c>
      <c r="H733" s="15" t="s">
        <v>121</v>
      </c>
      <c r="I733" s="4" t="n">
        <v>1222</v>
      </c>
      <c r="J733" s="4" t="n">
        <v>38240</v>
      </c>
      <c r="K733" s="5" t="n">
        <v>31.2929623567921</v>
      </c>
    </row>
    <row r="734" customFormat="false" ht="13.5" hidden="false" customHeight="false" outlineLevel="0" collapsed="false">
      <c r="A734" s="2" t="n">
        <v>3583</v>
      </c>
      <c r="B734" s="15" t="s">
        <v>139</v>
      </c>
      <c r="C734" s="15" t="s">
        <v>19</v>
      </c>
      <c r="D734" s="3" t="n">
        <v>0.697916666666667</v>
      </c>
      <c r="E734" s="3" t="n">
        <v>0.75</v>
      </c>
      <c r="G734" s="1" t="s">
        <v>274</v>
      </c>
      <c r="H734" s="15" t="s">
        <v>109</v>
      </c>
      <c r="I734" s="4" t="n">
        <v>1016</v>
      </c>
      <c r="J734" s="4" t="n">
        <v>33640</v>
      </c>
      <c r="K734" s="5" t="n">
        <v>33.1102362204724</v>
      </c>
    </row>
    <row r="735" customFormat="false" ht="13.5" hidden="false" customHeight="false" outlineLevel="0" collapsed="false">
      <c r="A735" s="2" t="n">
        <v>3584</v>
      </c>
      <c r="B735" s="15" t="s">
        <v>139</v>
      </c>
      <c r="C735" s="15" t="s">
        <v>19</v>
      </c>
      <c r="D735" s="3" t="n">
        <v>0.697916666666667</v>
      </c>
      <c r="E735" s="3" t="n">
        <v>0.75</v>
      </c>
      <c r="G735" s="1" t="s">
        <v>274</v>
      </c>
      <c r="H735" s="15" t="s">
        <v>102</v>
      </c>
      <c r="I735" s="4" t="n">
        <v>1016</v>
      </c>
      <c r="J735" s="4" t="n">
        <v>33740</v>
      </c>
      <c r="K735" s="5" t="n">
        <v>33.2086614173228</v>
      </c>
    </row>
    <row r="736" customFormat="false" ht="13.5" hidden="false" customHeight="false" outlineLevel="0" collapsed="false">
      <c r="A736" s="2" t="n">
        <v>3585</v>
      </c>
      <c r="B736" s="15" t="s">
        <v>139</v>
      </c>
      <c r="C736" s="15" t="s">
        <v>19</v>
      </c>
      <c r="D736" s="3" t="n">
        <v>0.697916666666667</v>
      </c>
      <c r="E736" s="3" t="n">
        <v>0.75</v>
      </c>
      <c r="G736" s="1" t="s">
        <v>274</v>
      </c>
      <c r="H736" s="15" t="s">
        <v>22</v>
      </c>
      <c r="I736" s="4" t="n">
        <v>616</v>
      </c>
      <c r="J736" s="4" t="n">
        <v>17740</v>
      </c>
      <c r="K736" s="5" t="n">
        <v>28.7987012987013</v>
      </c>
    </row>
    <row r="737" customFormat="false" ht="13.5" hidden="false" customHeight="false" outlineLevel="0" collapsed="false">
      <c r="A737" s="2" t="n">
        <v>3586</v>
      </c>
      <c r="B737" s="15" t="s">
        <v>139</v>
      </c>
      <c r="C737" s="15" t="s">
        <v>19</v>
      </c>
      <c r="D737" s="3" t="n">
        <v>0.697916666666667</v>
      </c>
      <c r="E737" s="3" t="n">
        <v>0.75</v>
      </c>
      <c r="G737" s="1" t="s">
        <v>274</v>
      </c>
      <c r="H737" s="15" t="s">
        <v>112</v>
      </c>
      <c r="I737" s="4" t="n">
        <v>616</v>
      </c>
      <c r="J737" s="4" t="n">
        <v>22340</v>
      </c>
      <c r="K737" s="5" t="n">
        <v>36.2662337662338</v>
      </c>
    </row>
    <row r="738" customFormat="false" ht="13.5" hidden="false" customHeight="false" outlineLevel="0" collapsed="false">
      <c r="A738" s="2" t="n">
        <v>3587</v>
      </c>
      <c r="B738" s="15" t="s">
        <v>139</v>
      </c>
      <c r="C738" s="15" t="s">
        <v>19</v>
      </c>
      <c r="D738" s="3" t="n">
        <v>0.697916666666667</v>
      </c>
      <c r="E738" s="3" t="n">
        <v>0.75</v>
      </c>
      <c r="G738" s="1" t="s">
        <v>274</v>
      </c>
      <c r="H738" s="15" t="s">
        <v>113</v>
      </c>
      <c r="I738" s="4" t="n">
        <v>616</v>
      </c>
      <c r="J738" s="4" t="n">
        <v>24740</v>
      </c>
      <c r="K738" s="5" t="n">
        <v>40.1623376623377</v>
      </c>
    </row>
    <row r="739" customFormat="false" ht="13.5" hidden="false" customHeight="false" outlineLevel="0" collapsed="false">
      <c r="A739" s="2" t="n">
        <v>3588</v>
      </c>
      <c r="B739" s="15" t="s">
        <v>139</v>
      </c>
      <c r="C739" s="15" t="s">
        <v>19</v>
      </c>
      <c r="D739" s="3" t="n">
        <v>0.697916666666667</v>
      </c>
      <c r="E739" s="3" t="n">
        <v>0.75</v>
      </c>
      <c r="G739" s="1" t="s">
        <v>274</v>
      </c>
      <c r="H739" s="15" t="s">
        <v>111</v>
      </c>
      <c r="I739" s="4" t="n">
        <v>616</v>
      </c>
      <c r="J739" s="4" t="n">
        <v>28540</v>
      </c>
      <c r="K739" s="5" t="n">
        <v>46.3311688311688</v>
      </c>
    </row>
    <row r="740" customFormat="false" ht="13.5" hidden="false" customHeight="false" outlineLevel="0" collapsed="false">
      <c r="A740" s="2" t="n">
        <v>3589</v>
      </c>
      <c r="B740" s="15" t="s">
        <v>139</v>
      </c>
      <c r="C740" s="15" t="s">
        <v>19</v>
      </c>
      <c r="D740" s="3" t="n">
        <v>0.697916666666667</v>
      </c>
      <c r="E740" s="3" t="n">
        <v>0.75</v>
      </c>
      <c r="G740" s="1" t="s">
        <v>274</v>
      </c>
      <c r="H740" s="15" t="s">
        <v>215</v>
      </c>
      <c r="I740" s="4" t="n">
        <v>616</v>
      </c>
      <c r="J740" s="4" t="n">
        <v>30140</v>
      </c>
      <c r="K740" s="5" t="n">
        <v>48.9285714285714</v>
      </c>
    </row>
    <row r="741" customFormat="false" ht="13.5" hidden="false" customHeight="false" outlineLevel="0" collapsed="false">
      <c r="A741" s="2" t="n">
        <v>3590</v>
      </c>
      <c r="B741" s="15" t="s">
        <v>139</v>
      </c>
      <c r="C741" s="15" t="s">
        <v>19</v>
      </c>
      <c r="D741" s="3" t="n">
        <v>0.753472222222222</v>
      </c>
      <c r="E741" s="3" t="n">
        <v>0.805555555555555</v>
      </c>
      <c r="G741" s="1" t="s">
        <v>275</v>
      </c>
      <c r="H741" s="15" t="s">
        <v>121</v>
      </c>
      <c r="I741" s="4" t="n">
        <v>1222</v>
      </c>
      <c r="J741" s="4" t="n">
        <v>38240</v>
      </c>
      <c r="K741" s="5" t="n">
        <v>31.2929623567921</v>
      </c>
    </row>
    <row r="742" customFormat="false" ht="13.5" hidden="false" customHeight="false" outlineLevel="0" collapsed="false">
      <c r="A742" s="2" t="n">
        <v>3591</v>
      </c>
      <c r="B742" s="15" t="s">
        <v>139</v>
      </c>
      <c r="C742" s="15" t="s">
        <v>19</v>
      </c>
      <c r="D742" s="3" t="n">
        <v>0.753472222222222</v>
      </c>
      <c r="E742" s="3" t="n">
        <v>0.805555555555555</v>
      </c>
      <c r="G742" s="1" t="s">
        <v>275</v>
      </c>
      <c r="H742" s="15" t="s">
        <v>109</v>
      </c>
      <c r="I742" s="4" t="n">
        <v>1016</v>
      </c>
      <c r="J742" s="4" t="n">
        <v>33640</v>
      </c>
      <c r="K742" s="5" t="n">
        <v>33.1102362204724</v>
      </c>
    </row>
    <row r="743" customFormat="false" ht="13.5" hidden="false" customHeight="false" outlineLevel="0" collapsed="false">
      <c r="A743" s="2" t="n">
        <v>3592</v>
      </c>
      <c r="B743" s="15" t="s">
        <v>139</v>
      </c>
      <c r="C743" s="15" t="s">
        <v>19</v>
      </c>
      <c r="D743" s="3" t="n">
        <v>0.753472222222222</v>
      </c>
      <c r="E743" s="3" t="n">
        <v>0.805555555555555</v>
      </c>
      <c r="G743" s="1" t="s">
        <v>275</v>
      </c>
      <c r="H743" s="15" t="s">
        <v>102</v>
      </c>
      <c r="I743" s="4" t="n">
        <v>1016</v>
      </c>
      <c r="J743" s="4" t="n">
        <v>33740</v>
      </c>
      <c r="K743" s="5" t="n">
        <v>33.2086614173228</v>
      </c>
    </row>
    <row r="744" customFormat="false" ht="13.5" hidden="false" customHeight="false" outlineLevel="0" collapsed="false">
      <c r="A744" s="2" t="n">
        <v>3593</v>
      </c>
      <c r="B744" s="15" t="s">
        <v>139</v>
      </c>
      <c r="C744" s="15" t="s">
        <v>19</v>
      </c>
      <c r="D744" s="3" t="n">
        <v>0.753472222222222</v>
      </c>
      <c r="E744" s="3" t="n">
        <v>0.805555555555555</v>
      </c>
      <c r="G744" s="1" t="s">
        <v>275</v>
      </c>
      <c r="H744" s="15" t="s">
        <v>22</v>
      </c>
      <c r="I744" s="4" t="n">
        <v>616</v>
      </c>
      <c r="J744" s="4" t="n">
        <v>12240</v>
      </c>
      <c r="K744" s="5" t="n">
        <v>19.8701298701299</v>
      </c>
    </row>
    <row r="745" customFormat="false" ht="13.5" hidden="false" customHeight="false" outlineLevel="0" collapsed="false">
      <c r="A745" s="2" t="n">
        <v>3594</v>
      </c>
      <c r="B745" s="15" t="s">
        <v>139</v>
      </c>
      <c r="C745" s="15" t="s">
        <v>19</v>
      </c>
      <c r="D745" s="3" t="n">
        <v>0.753472222222222</v>
      </c>
      <c r="E745" s="3" t="n">
        <v>0.805555555555555</v>
      </c>
      <c r="G745" s="1" t="s">
        <v>275</v>
      </c>
      <c r="H745" s="15" t="s">
        <v>112</v>
      </c>
      <c r="I745" s="4" t="n">
        <v>616</v>
      </c>
      <c r="J745" s="4" t="n">
        <v>18440</v>
      </c>
      <c r="K745" s="5" t="n">
        <v>29.9350649350649</v>
      </c>
    </row>
    <row r="746" customFormat="false" ht="13.5" hidden="false" customHeight="false" outlineLevel="0" collapsed="false">
      <c r="A746" s="2" t="n">
        <v>3595</v>
      </c>
      <c r="B746" s="15" t="s">
        <v>139</v>
      </c>
      <c r="C746" s="15" t="s">
        <v>19</v>
      </c>
      <c r="D746" s="3" t="n">
        <v>0.753472222222222</v>
      </c>
      <c r="E746" s="3" t="n">
        <v>0.805555555555555</v>
      </c>
      <c r="G746" s="1" t="s">
        <v>275</v>
      </c>
      <c r="H746" s="15" t="s">
        <v>113</v>
      </c>
      <c r="I746" s="4" t="n">
        <v>616</v>
      </c>
      <c r="J746" s="4" t="n">
        <v>21640</v>
      </c>
      <c r="K746" s="5" t="n">
        <v>35.1298701298701</v>
      </c>
    </row>
    <row r="747" customFormat="false" ht="13.5" hidden="false" customHeight="false" outlineLevel="0" collapsed="false">
      <c r="A747" s="2" t="n">
        <v>3596</v>
      </c>
      <c r="B747" s="15" t="s">
        <v>139</v>
      </c>
      <c r="C747" s="15" t="s">
        <v>19</v>
      </c>
      <c r="D747" s="3" t="n">
        <v>0.753472222222222</v>
      </c>
      <c r="E747" s="3" t="n">
        <v>0.805555555555555</v>
      </c>
      <c r="G747" s="1" t="s">
        <v>275</v>
      </c>
      <c r="H747" s="15" t="s">
        <v>111</v>
      </c>
      <c r="I747" s="4" t="n">
        <v>616</v>
      </c>
      <c r="J747" s="4" t="n">
        <v>26740</v>
      </c>
      <c r="K747" s="5" t="n">
        <v>43.4090909090909</v>
      </c>
    </row>
    <row r="748" customFormat="false" ht="13.5" hidden="false" customHeight="false" outlineLevel="0" collapsed="false">
      <c r="A748" s="2" t="n">
        <v>3597</v>
      </c>
      <c r="B748" s="15" t="s">
        <v>139</v>
      </c>
      <c r="C748" s="15" t="s">
        <v>19</v>
      </c>
      <c r="D748" s="3" t="n">
        <v>0.753472222222222</v>
      </c>
      <c r="E748" s="3" t="n">
        <v>0.805555555555555</v>
      </c>
      <c r="G748" s="1" t="s">
        <v>275</v>
      </c>
      <c r="H748" s="15" t="s">
        <v>215</v>
      </c>
      <c r="I748" s="4" t="n">
        <v>616</v>
      </c>
      <c r="J748" s="4" t="n">
        <v>28840</v>
      </c>
      <c r="K748" s="5" t="n">
        <v>46.8181818181818</v>
      </c>
    </row>
    <row r="749" customFormat="false" ht="13.5" hidden="false" customHeight="false" outlineLevel="0" collapsed="false">
      <c r="A749" s="2" t="n">
        <v>3841</v>
      </c>
      <c r="B749" s="15" t="s">
        <v>26</v>
      </c>
      <c r="C749" s="15" t="s">
        <v>19</v>
      </c>
      <c r="D749" s="3" t="n">
        <v>0.489583333333333</v>
      </c>
      <c r="E749" s="3" t="n">
        <v>0.572916666666667</v>
      </c>
      <c r="G749" s="1" t="s">
        <v>276</v>
      </c>
      <c r="H749" s="15" t="s">
        <v>121</v>
      </c>
      <c r="I749" s="4" t="n">
        <v>2018</v>
      </c>
      <c r="J749" s="4" t="n">
        <v>46360</v>
      </c>
      <c r="K749" s="5" t="n">
        <v>22.9732408325074</v>
      </c>
    </row>
    <row r="750" customFormat="false" ht="13.5" hidden="false" customHeight="false" outlineLevel="0" collapsed="false">
      <c r="A750" s="2" t="n">
        <v>3842</v>
      </c>
      <c r="B750" s="15" t="s">
        <v>26</v>
      </c>
      <c r="C750" s="15" t="s">
        <v>19</v>
      </c>
      <c r="D750" s="3" t="n">
        <v>0.489583333333333</v>
      </c>
      <c r="E750" s="3" t="n">
        <v>0.572916666666667</v>
      </c>
      <c r="G750" s="1" t="s">
        <v>276</v>
      </c>
      <c r="H750" s="15" t="s">
        <v>109</v>
      </c>
      <c r="I750" s="4" t="n">
        <v>1613</v>
      </c>
      <c r="J750" s="4" t="n">
        <v>31560</v>
      </c>
      <c r="K750" s="5" t="n">
        <v>19.5660260384377</v>
      </c>
    </row>
    <row r="751" customFormat="false" ht="13.5" hidden="false" customHeight="false" outlineLevel="0" collapsed="false">
      <c r="A751" s="2" t="n">
        <v>3843</v>
      </c>
      <c r="B751" s="15" t="s">
        <v>26</v>
      </c>
      <c r="C751" s="15" t="s">
        <v>19</v>
      </c>
      <c r="D751" s="3" t="n">
        <v>0.489583333333333</v>
      </c>
      <c r="E751" s="3" t="n">
        <v>0.572916666666667</v>
      </c>
      <c r="G751" s="1" t="s">
        <v>276</v>
      </c>
      <c r="H751" s="15" t="s">
        <v>102</v>
      </c>
      <c r="I751" s="4" t="n">
        <v>1613</v>
      </c>
      <c r="J751" s="4" t="n">
        <v>43660</v>
      </c>
      <c r="K751" s="5" t="n">
        <v>27.0675759454433</v>
      </c>
    </row>
    <row r="752" customFormat="false" ht="13.5" hidden="false" customHeight="false" outlineLevel="0" collapsed="false">
      <c r="A752" s="2" t="n">
        <v>3844</v>
      </c>
      <c r="B752" s="15" t="s">
        <v>26</v>
      </c>
      <c r="C752" s="15" t="s">
        <v>19</v>
      </c>
      <c r="D752" s="3" t="n">
        <v>0.489583333333333</v>
      </c>
      <c r="E752" s="3" t="n">
        <v>0.572916666666667</v>
      </c>
      <c r="G752" s="1" t="s">
        <v>276</v>
      </c>
      <c r="H752" s="15" t="s">
        <v>22</v>
      </c>
      <c r="I752" s="4" t="n">
        <v>1213</v>
      </c>
      <c r="J752" s="4" t="n">
        <v>6160</v>
      </c>
      <c r="K752" s="5" t="n">
        <v>5.07831821929101</v>
      </c>
    </row>
    <row r="753" customFormat="false" ht="13.5" hidden="false" customHeight="false" outlineLevel="0" collapsed="false">
      <c r="A753" s="2" t="n">
        <v>3845</v>
      </c>
      <c r="B753" s="15" t="s">
        <v>26</v>
      </c>
      <c r="C753" s="15" t="s">
        <v>19</v>
      </c>
      <c r="D753" s="3" t="n">
        <v>0.489583333333333</v>
      </c>
      <c r="E753" s="3" t="n">
        <v>0.572916666666667</v>
      </c>
      <c r="G753" s="1" t="s">
        <v>276</v>
      </c>
      <c r="H753" s="15" t="s">
        <v>112</v>
      </c>
      <c r="I753" s="4" t="n">
        <v>1213</v>
      </c>
      <c r="J753" s="4" t="n">
        <v>6860</v>
      </c>
      <c r="K753" s="5" t="n">
        <v>5.65539983511954</v>
      </c>
    </row>
    <row r="754" customFormat="false" ht="13.5" hidden="false" customHeight="false" outlineLevel="0" collapsed="false">
      <c r="A754" s="2" t="n">
        <v>3846</v>
      </c>
      <c r="B754" s="15" t="s">
        <v>26</v>
      </c>
      <c r="C754" s="15" t="s">
        <v>19</v>
      </c>
      <c r="D754" s="3" t="n">
        <v>0.489583333333333</v>
      </c>
      <c r="E754" s="3" t="n">
        <v>0.572916666666667</v>
      </c>
      <c r="G754" s="1" t="s">
        <v>276</v>
      </c>
      <c r="H754" s="15" t="s">
        <v>113</v>
      </c>
      <c r="I754" s="4" t="n">
        <v>1213</v>
      </c>
      <c r="J754" s="4" t="n">
        <v>12660</v>
      </c>
      <c r="K754" s="5" t="n">
        <v>10.436933223413</v>
      </c>
    </row>
    <row r="755" customFormat="false" ht="13.5" hidden="false" customHeight="false" outlineLevel="0" collapsed="false">
      <c r="A755" s="2" t="n">
        <v>3847</v>
      </c>
      <c r="B755" s="15" t="s">
        <v>26</v>
      </c>
      <c r="C755" s="15" t="s">
        <v>19</v>
      </c>
      <c r="D755" s="3" t="n">
        <v>0.489583333333333</v>
      </c>
      <c r="E755" s="3" t="n">
        <v>0.572916666666667</v>
      </c>
      <c r="G755" s="1" t="s">
        <v>276</v>
      </c>
      <c r="H755" s="15" t="s">
        <v>111</v>
      </c>
      <c r="I755" s="4" t="n">
        <v>1213</v>
      </c>
      <c r="J755" s="4" t="n">
        <v>12760</v>
      </c>
      <c r="K755" s="5" t="n">
        <v>10.5193734542457</v>
      </c>
    </row>
    <row r="756" customFormat="false" ht="13.5" hidden="false" customHeight="false" outlineLevel="0" collapsed="false">
      <c r="A756" s="2" t="n">
        <v>3848</v>
      </c>
      <c r="B756" s="15" t="s">
        <v>26</v>
      </c>
      <c r="C756" s="15" t="s">
        <v>19</v>
      </c>
      <c r="D756" s="3" t="n">
        <v>0.489583333333333</v>
      </c>
      <c r="E756" s="3" t="n">
        <v>0.572916666666667</v>
      </c>
      <c r="G756" s="1" t="s">
        <v>276</v>
      </c>
      <c r="H756" s="15" t="s">
        <v>215</v>
      </c>
      <c r="I756" s="4" t="n">
        <v>1213</v>
      </c>
      <c r="J756" s="4" t="n">
        <v>27760</v>
      </c>
      <c r="K756" s="5" t="n">
        <v>22.8854080791426</v>
      </c>
    </row>
    <row r="757" customFormat="false" ht="13.5" hidden="false" customHeight="false" outlineLevel="0" collapsed="false">
      <c r="A757" s="2" t="n">
        <v>3849</v>
      </c>
      <c r="B757" s="15" t="s">
        <v>26</v>
      </c>
      <c r="C757" s="15" t="s">
        <v>19</v>
      </c>
      <c r="D757" s="3" t="n">
        <v>0.489583333333333</v>
      </c>
      <c r="E757" s="3" t="n">
        <v>0.572916666666667</v>
      </c>
      <c r="G757" s="1" t="s">
        <v>276</v>
      </c>
      <c r="H757" s="15" t="s">
        <v>217</v>
      </c>
      <c r="I757" s="4" t="n">
        <v>2827</v>
      </c>
      <c r="J757" s="4" t="n">
        <v>57360</v>
      </c>
      <c r="K757" s="5" t="n">
        <v>20.2900601344181</v>
      </c>
    </row>
    <row r="758" customFormat="false" ht="13.5" hidden="false" customHeight="false" outlineLevel="0" collapsed="false">
      <c r="A758" s="2" t="n">
        <v>3850</v>
      </c>
      <c r="B758" s="15" t="s">
        <v>26</v>
      </c>
      <c r="C758" s="15" t="s">
        <v>19</v>
      </c>
      <c r="D758" s="3" t="n">
        <v>0.489583333333333</v>
      </c>
      <c r="E758" s="3" t="n">
        <v>0.572916666666667</v>
      </c>
      <c r="G758" s="1" t="s">
        <v>276</v>
      </c>
      <c r="H758" s="15" t="s">
        <v>218</v>
      </c>
      <c r="I758" s="4" t="n">
        <v>2422</v>
      </c>
      <c r="J758" s="4" t="n">
        <v>41760</v>
      </c>
      <c r="K758" s="5" t="n">
        <v>17.2419488026424</v>
      </c>
    </row>
    <row r="759" customFormat="false" ht="13.5" hidden="false" customHeight="false" outlineLevel="0" collapsed="false">
      <c r="A759" s="2" t="n">
        <v>3851</v>
      </c>
      <c r="B759" s="15" t="s">
        <v>26</v>
      </c>
      <c r="C759" s="15" t="s">
        <v>19</v>
      </c>
      <c r="D759" s="3" t="n">
        <v>0.489583333333333</v>
      </c>
      <c r="E759" s="3" t="n">
        <v>0.572916666666667</v>
      </c>
      <c r="G759" s="1" t="s">
        <v>276</v>
      </c>
      <c r="H759" s="15" t="s">
        <v>36</v>
      </c>
      <c r="I759" s="4" t="n">
        <v>2422</v>
      </c>
      <c r="J759" s="4" t="n">
        <v>36260</v>
      </c>
      <c r="K759" s="5" t="n">
        <v>14.971098265896</v>
      </c>
    </row>
    <row r="760" customFormat="false" ht="13.5" hidden="false" customHeight="false" outlineLevel="0" collapsed="false">
      <c r="A760" s="2" t="n">
        <v>3852</v>
      </c>
      <c r="B760" s="15" t="s">
        <v>26</v>
      </c>
      <c r="C760" s="15" t="s">
        <v>19</v>
      </c>
      <c r="D760" s="3" t="n">
        <v>0.506944444444444</v>
      </c>
      <c r="E760" s="3" t="n">
        <v>0.59375</v>
      </c>
      <c r="G760" s="1" t="s">
        <v>277</v>
      </c>
      <c r="H760" s="15" t="s">
        <v>121</v>
      </c>
      <c r="I760" s="4" t="n">
        <v>2018</v>
      </c>
      <c r="J760" s="4" t="n">
        <v>46360</v>
      </c>
      <c r="K760" s="5" t="n">
        <v>22.9732408325074</v>
      </c>
    </row>
    <row r="761" customFormat="false" ht="13.5" hidden="false" customHeight="false" outlineLevel="0" collapsed="false">
      <c r="A761" s="2" t="n">
        <v>3853</v>
      </c>
      <c r="B761" s="15" t="s">
        <v>26</v>
      </c>
      <c r="C761" s="15" t="s">
        <v>19</v>
      </c>
      <c r="D761" s="3" t="n">
        <v>0.506944444444444</v>
      </c>
      <c r="E761" s="3" t="n">
        <v>0.59375</v>
      </c>
      <c r="G761" s="1" t="s">
        <v>277</v>
      </c>
      <c r="H761" s="15" t="s">
        <v>109</v>
      </c>
      <c r="I761" s="4" t="n">
        <v>1613</v>
      </c>
      <c r="J761" s="4" t="n">
        <v>31560</v>
      </c>
      <c r="K761" s="5" t="n">
        <v>19.5660260384377</v>
      </c>
    </row>
    <row r="762" customFormat="false" ht="13.5" hidden="false" customHeight="false" outlineLevel="0" collapsed="false">
      <c r="A762" s="2" t="n">
        <v>3854</v>
      </c>
      <c r="B762" s="15" t="s">
        <v>26</v>
      </c>
      <c r="C762" s="15" t="s">
        <v>19</v>
      </c>
      <c r="D762" s="3" t="n">
        <v>0.506944444444444</v>
      </c>
      <c r="E762" s="3" t="n">
        <v>0.59375</v>
      </c>
      <c r="G762" s="1" t="s">
        <v>277</v>
      </c>
      <c r="H762" s="15" t="s">
        <v>102</v>
      </c>
      <c r="I762" s="4" t="n">
        <v>1613</v>
      </c>
      <c r="J762" s="4" t="n">
        <v>43660</v>
      </c>
      <c r="K762" s="5" t="n">
        <v>27.0675759454433</v>
      </c>
    </row>
    <row r="763" customFormat="false" ht="13.5" hidden="false" customHeight="false" outlineLevel="0" collapsed="false">
      <c r="A763" s="2" t="n">
        <v>3855</v>
      </c>
      <c r="B763" s="15" t="s">
        <v>26</v>
      </c>
      <c r="C763" s="15" t="s">
        <v>19</v>
      </c>
      <c r="D763" s="3" t="n">
        <v>0.506944444444444</v>
      </c>
      <c r="E763" s="3" t="n">
        <v>0.59375</v>
      </c>
      <c r="G763" s="1" t="s">
        <v>277</v>
      </c>
      <c r="H763" s="15" t="s">
        <v>22</v>
      </c>
      <c r="I763" s="4" t="n">
        <v>1213</v>
      </c>
      <c r="J763" s="4" t="n">
        <v>6160</v>
      </c>
      <c r="K763" s="5" t="n">
        <v>5.07831821929101</v>
      </c>
    </row>
    <row r="764" customFormat="false" ht="13.5" hidden="false" customHeight="false" outlineLevel="0" collapsed="false">
      <c r="A764" s="2" t="n">
        <v>3856</v>
      </c>
      <c r="B764" s="15" t="s">
        <v>26</v>
      </c>
      <c r="C764" s="15" t="s">
        <v>19</v>
      </c>
      <c r="D764" s="3" t="n">
        <v>0.506944444444444</v>
      </c>
      <c r="E764" s="3" t="n">
        <v>0.59375</v>
      </c>
      <c r="G764" s="1" t="s">
        <v>277</v>
      </c>
      <c r="H764" s="15" t="s">
        <v>112</v>
      </c>
      <c r="I764" s="4" t="n">
        <v>1213</v>
      </c>
      <c r="J764" s="4" t="n">
        <v>6860</v>
      </c>
      <c r="K764" s="5" t="n">
        <v>5.65539983511954</v>
      </c>
    </row>
    <row r="765" customFormat="false" ht="13.5" hidden="false" customHeight="false" outlineLevel="0" collapsed="false">
      <c r="A765" s="2" t="n">
        <v>3857</v>
      </c>
      <c r="B765" s="15" t="s">
        <v>26</v>
      </c>
      <c r="C765" s="15" t="s">
        <v>19</v>
      </c>
      <c r="D765" s="3" t="n">
        <v>0.506944444444444</v>
      </c>
      <c r="E765" s="3" t="n">
        <v>0.59375</v>
      </c>
      <c r="G765" s="1" t="s">
        <v>277</v>
      </c>
      <c r="H765" s="15" t="s">
        <v>113</v>
      </c>
      <c r="I765" s="4" t="n">
        <v>1213</v>
      </c>
      <c r="J765" s="4" t="n">
        <v>12660</v>
      </c>
      <c r="K765" s="5" t="n">
        <v>10.436933223413</v>
      </c>
    </row>
    <row r="766" customFormat="false" ht="13.5" hidden="false" customHeight="false" outlineLevel="0" collapsed="false">
      <c r="A766" s="2" t="n">
        <v>3858</v>
      </c>
      <c r="B766" s="15" t="s">
        <v>26</v>
      </c>
      <c r="C766" s="15" t="s">
        <v>19</v>
      </c>
      <c r="D766" s="3" t="n">
        <v>0.506944444444444</v>
      </c>
      <c r="E766" s="3" t="n">
        <v>0.59375</v>
      </c>
      <c r="G766" s="1" t="s">
        <v>277</v>
      </c>
      <c r="H766" s="15" t="s">
        <v>111</v>
      </c>
      <c r="I766" s="4" t="n">
        <v>1213</v>
      </c>
      <c r="J766" s="4" t="n">
        <v>12760</v>
      </c>
      <c r="K766" s="5" t="n">
        <v>10.5193734542457</v>
      </c>
    </row>
    <row r="767" customFormat="false" ht="13.5" hidden="false" customHeight="false" outlineLevel="0" collapsed="false">
      <c r="A767" s="2" t="n">
        <v>3859</v>
      </c>
      <c r="B767" s="15" t="s">
        <v>26</v>
      </c>
      <c r="C767" s="15" t="s">
        <v>19</v>
      </c>
      <c r="D767" s="3" t="n">
        <v>0.506944444444444</v>
      </c>
      <c r="E767" s="3" t="n">
        <v>0.59375</v>
      </c>
      <c r="G767" s="1" t="s">
        <v>277</v>
      </c>
      <c r="H767" s="15" t="s">
        <v>215</v>
      </c>
      <c r="I767" s="4" t="n">
        <v>1213</v>
      </c>
      <c r="J767" s="4" t="n">
        <v>27760</v>
      </c>
      <c r="K767" s="5" t="n">
        <v>22.8854080791426</v>
      </c>
    </row>
    <row r="768" customFormat="false" ht="13.5" hidden="false" customHeight="false" outlineLevel="0" collapsed="false">
      <c r="A768" s="2" t="n">
        <v>3860</v>
      </c>
      <c r="B768" s="15" t="s">
        <v>26</v>
      </c>
      <c r="C768" s="15" t="s">
        <v>19</v>
      </c>
      <c r="D768" s="3" t="n">
        <v>0.559027777777778</v>
      </c>
      <c r="E768" s="3" t="n">
        <v>0.642361111111111</v>
      </c>
      <c r="G768" s="1" t="s">
        <v>278</v>
      </c>
      <c r="H768" s="15" t="s">
        <v>121</v>
      </c>
      <c r="I768" s="4" t="n">
        <v>2018</v>
      </c>
      <c r="J768" s="4" t="n">
        <v>46360</v>
      </c>
      <c r="K768" s="5" t="n">
        <v>22.9732408325074</v>
      </c>
    </row>
    <row r="769" customFormat="false" ht="13.5" hidden="false" customHeight="false" outlineLevel="0" collapsed="false">
      <c r="A769" s="2" t="n">
        <v>3861</v>
      </c>
      <c r="B769" s="15" t="s">
        <v>26</v>
      </c>
      <c r="C769" s="15" t="s">
        <v>19</v>
      </c>
      <c r="D769" s="3" t="n">
        <v>0.559027777777778</v>
      </c>
      <c r="E769" s="3" t="n">
        <v>0.642361111111111</v>
      </c>
      <c r="G769" s="1" t="s">
        <v>278</v>
      </c>
      <c r="H769" s="15" t="s">
        <v>109</v>
      </c>
      <c r="I769" s="4" t="n">
        <v>1613</v>
      </c>
      <c r="J769" s="4" t="n">
        <v>43060</v>
      </c>
      <c r="K769" s="5" t="n">
        <v>26.6955982641042</v>
      </c>
    </row>
    <row r="770" customFormat="false" ht="13.5" hidden="false" customHeight="false" outlineLevel="0" collapsed="false">
      <c r="A770" s="2" t="n">
        <v>3862</v>
      </c>
      <c r="B770" s="15" t="s">
        <v>26</v>
      </c>
      <c r="C770" s="15" t="s">
        <v>19</v>
      </c>
      <c r="D770" s="3" t="n">
        <v>0.559027777777778</v>
      </c>
      <c r="E770" s="3" t="n">
        <v>0.642361111111111</v>
      </c>
      <c r="G770" s="1" t="s">
        <v>278</v>
      </c>
      <c r="H770" s="15" t="s">
        <v>102</v>
      </c>
      <c r="I770" s="4" t="n">
        <v>1613</v>
      </c>
      <c r="J770" s="4" t="n">
        <v>43660</v>
      </c>
      <c r="K770" s="5" t="n">
        <v>27.0675759454433</v>
      </c>
    </row>
    <row r="771" customFormat="false" ht="13.5" hidden="false" customHeight="false" outlineLevel="0" collapsed="false">
      <c r="A771" s="2" t="n">
        <v>3863</v>
      </c>
      <c r="B771" s="15" t="s">
        <v>26</v>
      </c>
      <c r="C771" s="15" t="s">
        <v>19</v>
      </c>
      <c r="D771" s="3" t="n">
        <v>0.559027777777778</v>
      </c>
      <c r="E771" s="3" t="n">
        <v>0.642361111111111</v>
      </c>
      <c r="G771" s="1" t="s">
        <v>278</v>
      </c>
      <c r="H771" s="15" t="s">
        <v>22</v>
      </c>
      <c r="I771" s="4" t="n">
        <v>1213</v>
      </c>
      <c r="J771" s="4" t="n">
        <v>19660</v>
      </c>
      <c r="K771" s="5" t="n">
        <v>16.2077493816983</v>
      </c>
    </row>
    <row r="772" customFormat="false" ht="13.5" hidden="false" customHeight="false" outlineLevel="0" collapsed="false">
      <c r="A772" s="2" t="n">
        <v>3864</v>
      </c>
      <c r="B772" s="15" t="s">
        <v>26</v>
      </c>
      <c r="C772" s="15" t="s">
        <v>19</v>
      </c>
      <c r="D772" s="3" t="n">
        <v>0.559027777777778</v>
      </c>
      <c r="E772" s="3" t="n">
        <v>0.642361111111111</v>
      </c>
      <c r="G772" s="1" t="s">
        <v>278</v>
      </c>
      <c r="H772" s="15" t="s">
        <v>112</v>
      </c>
      <c r="I772" s="4" t="n">
        <v>1213</v>
      </c>
      <c r="J772" s="4" t="n">
        <v>26460</v>
      </c>
      <c r="K772" s="5" t="n">
        <v>21.8136850783182</v>
      </c>
    </row>
    <row r="773" customFormat="false" ht="13.5" hidden="false" customHeight="false" outlineLevel="0" collapsed="false">
      <c r="A773" s="2" t="n">
        <v>3865</v>
      </c>
      <c r="B773" s="15" t="s">
        <v>26</v>
      </c>
      <c r="C773" s="15" t="s">
        <v>19</v>
      </c>
      <c r="D773" s="3" t="n">
        <v>0.559027777777778</v>
      </c>
      <c r="E773" s="3" t="n">
        <v>0.642361111111111</v>
      </c>
      <c r="G773" s="1" t="s">
        <v>278</v>
      </c>
      <c r="H773" s="15" t="s">
        <v>113</v>
      </c>
      <c r="I773" s="4" t="n">
        <v>1213</v>
      </c>
      <c r="J773" s="4" t="n">
        <v>29960</v>
      </c>
      <c r="K773" s="5" t="n">
        <v>24.6990931574608</v>
      </c>
    </row>
    <row r="774" customFormat="false" ht="13.5" hidden="false" customHeight="false" outlineLevel="0" collapsed="false">
      <c r="A774" s="2" t="n">
        <v>3866</v>
      </c>
      <c r="B774" s="15" t="s">
        <v>26</v>
      </c>
      <c r="C774" s="15" t="s">
        <v>19</v>
      </c>
      <c r="D774" s="3" t="n">
        <v>0.559027777777778</v>
      </c>
      <c r="E774" s="3" t="n">
        <v>0.642361111111111</v>
      </c>
      <c r="G774" s="1" t="s">
        <v>278</v>
      </c>
      <c r="H774" s="15" t="s">
        <v>111</v>
      </c>
      <c r="I774" s="4" t="n">
        <v>1213</v>
      </c>
      <c r="J774" s="4" t="n">
        <v>35560</v>
      </c>
      <c r="K774" s="5" t="n">
        <v>29.315746084089</v>
      </c>
    </row>
    <row r="775" customFormat="false" ht="13.5" hidden="false" customHeight="false" outlineLevel="0" collapsed="false">
      <c r="A775" s="2" t="n">
        <v>3867</v>
      </c>
      <c r="B775" s="15" t="s">
        <v>26</v>
      </c>
      <c r="C775" s="15" t="s">
        <v>19</v>
      </c>
      <c r="D775" s="3" t="n">
        <v>0.559027777777778</v>
      </c>
      <c r="E775" s="3" t="n">
        <v>0.642361111111111</v>
      </c>
      <c r="G775" s="1" t="s">
        <v>278</v>
      </c>
      <c r="H775" s="15" t="s">
        <v>215</v>
      </c>
      <c r="I775" s="4" t="n">
        <v>1213</v>
      </c>
      <c r="J775" s="4" t="n">
        <v>37860</v>
      </c>
      <c r="K775" s="5" t="n">
        <v>31.2118713932399</v>
      </c>
    </row>
    <row r="776" customFormat="false" ht="13.5" hidden="false" customHeight="false" outlineLevel="0" collapsed="false">
      <c r="A776" s="2" t="n">
        <v>3868</v>
      </c>
      <c r="B776" s="15" t="s">
        <v>26</v>
      </c>
      <c r="C776" s="15" t="s">
        <v>19</v>
      </c>
      <c r="D776" s="3" t="n">
        <v>0.746527777777778</v>
      </c>
      <c r="E776" s="3" t="n">
        <v>0.829861111111111</v>
      </c>
      <c r="G776" s="1" t="s">
        <v>279</v>
      </c>
      <c r="H776" s="15" t="s">
        <v>121</v>
      </c>
      <c r="I776" s="4" t="n">
        <v>2018</v>
      </c>
      <c r="J776" s="4" t="n">
        <v>46360</v>
      </c>
      <c r="K776" s="5" t="n">
        <v>22.9732408325074</v>
      </c>
    </row>
    <row r="777" customFormat="false" ht="13.5" hidden="false" customHeight="false" outlineLevel="0" collapsed="false">
      <c r="A777" s="2" t="n">
        <v>3869</v>
      </c>
      <c r="B777" s="15" t="s">
        <v>26</v>
      </c>
      <c r="C777" s="15" t="s">
        <v>19</v>
      </c>
      <c r="D777" s="3" t="n">
        <v>0.746527777777778</v>
      </c>
      <c r="E777" s="3" t="n">
        <v>0.829861111111111</v>
      </c>
      <c r="G777" s="1" t="s">
        <v>279</v>
      </c>
      <c r="H777" s="15" t="s">
        <v>109</v>
      </c>
      <c r="I777" s="4" t="n">
        <v>1613</v>
      </c>
      <c r="J777" s="4" t="n">
        <v>43060</v>
      </c>
      <c r="K777" s="5" t="n">
        <v>26.6955982641042</v>
      </c>
    </row>
    <row r="778" customFormat="false" ht="13.5" hidden="false" customHeight="false" outlineLevel="0" collapsed="false">
      <c r="A778" s="2" t="n">
        <v>3870</v>
      </c>
      <c r="B778" s="15" t="s">
        <v>26</v>
      </c>
      <c r="C778" s="15" t="s">
        <v>19</v>
      </c>
      <c r="D778" s="3" t="n">
        <v>0.746527777777778</v>
      </c>
      <c r="E778" s="3" t="n">
        <v>0.829861111111111</v>
      </c>
      <c r="G778" s="1" t="s">
        <v>279</v>
      </c>
      <c r="H778" s="15" t="s">
        <v>102</v>
      </c>
      <c r="I778" s="4" t="n">
        <v>1613</v>
      </c>
      <c r="J778" s="4" t="n">
        <v>43660</v>
      </c>
      <c r="K778" s="5" t="n">
        <v>27.0675759454433</v>
      </c>
    </row>
    <row r="779" customFormat="false" ht="13.5" hidden="false" customHeight="false" outlineLevel="0" collapsed="false">
      <c r="A779" s="2" t="n">
        <v>3871</v>
      </c>
      <c r="B779" s="15" t="s">
        <v>26</v>
      </c>
      <c r="C779" s="15" t="s">
        <v>19</v>
      </c>
      <c r="D779" s="3" t="n">
        <v>0.746527777777778</v>
      </c>
      <c r="E779" s="3" t="n">
        <v>0.829861111111111</v>
      </c>
      <c r="G779" s="1" t="s">
        <v>279</v>
      </c>
      <c r="H779" s="15" t="s">
        <v>22</v>
      </c>
      <c r="I779" s="4" t="n">
        <v>1213</v>
      </c>
      <c r="J779" s="4" t="n">
        <v>20260</v>
      </c>
      <c r="K779" s="5" t="n">
        <v>16.7023907666941</v>
      </c>
    </row>
    <row r="780" customFormat="false" ht="13.5" hidden="false" customHeight="false" outlineLevel="0" collapsed="false">
      <c r="A780" s="2" t="n">
        <v>3872</v>
      </c>
      <c r="B780" s="15" t="s">
        <v>26</v>
      </c>
      <c r="C780" s="15" t="s">
        <v>19</v>
      </c>
      <c r="D780" s="3" t="n">
        <v>0.746527777777778</v>
      </c>
      <c r="E780" s="3" t="n">
        <v>0.829861111111111</v>
      </c>
      <c r="G780" s="1" t="s">
        <v>279</v>
      </c>
      <c r="H780" s="15" t="s">
        <v>112</v>
      </c>
      <c r="I780" s="4" t="n">
        <v>1213</v>
      </c>
      <c r="J780" s="4" t="n">
        <v>26860</v>
      </c>
      <c r="K780" s="5" t="n">
        <v>22.1434460016488</v>
      </c>
    </row>
    <row r="781" customFormat="false" ht="13.5" hidden="false" customHeight="false" outlineLevel="0" collapsed="false">
      <c r="A781" s="2" t="n">
        <v>3873</v>
      </c>
      <c r="B781" s="15" t="s">
        <v>26</v>
      </c>
      <c r="C781" s="15" t="s">
        <v>19</v>
      </c>
      <c r="D781" s="3" t="n">
        <v>0.746527777777778</v>
      </c>
      <c r="E781" s="3" t="n">
        <v>0.829861111111111</v>
      </c>
      <c r="G781" s="1" t="s">
        <v>279</v>
      </c>
      <c r="H781" s="15" t="s">
        <v>113</v>
      </c>
      <c r="I781" s="4" t="n">
        <v>1213</v>
      </c>
      <c r="J781" s="4" t="n">
        <v>30260</v>
      </c>
      <c r="K781" s="5" t="n">
        <v>24.9464138499588</v>
      </c>
    </row>
    <row r="782" customFormat="false" ht="13.5" hidden="false" customHeight="false" outlineLevel="0" collapsed="false">
      <c r="A782" s="2" t="n">
        <v>3874</v>
      </c>
      <c r="B782" s="15" t="s">
        <v>26</v>
      </c>
      <c r="C782" s="15" t="s">
        <v>19</v>
      </c>
      <c r="D782" s="3" t="n">
        <v>0.746527777777778</v>
      </c>
      <c r="E782" s="3" t="n">
        <v>0.829861111111111</v>
      </c>
      <c r="G782" s="1" t="s">
        <v>279</v>
      </c>
      <c r="H782" s="15" t="s">
        <v>111</v>
      </c>
      <c r="I782" s="4" t="n">
        <v>1213</v>
      </c>
      <c r="J782" s="4" t="n">
        <v>35760</v>
      </c>
      <c r="K782" s="5" t="n">
        <v>29.4806265457543</v>
      </c>
    </row>
    <row r="783" customFormat="false" ht="13.5" hidden="false" customHeight="false" outlineLevel="0" collapsed="false">
      <c r="A783" s="2" t="n">
        <v>3875</v>
      </c>
      <c r="B783" s="15" t="s">
        <v>26</v>
      </c>
      <c r="C783" s="15" t="s">
        <v>19</v>
      </c>
      <c r="D783" s="3" t="n">
        <v>0.746527777777778</v>
      </c>
      <c r="E783" s="3" t="n">
        <v>0.829861111111111</v>
      </c>
      <c r="G783" s="1" t="s">
        <v>279</v>
      </c>
      <c r="H783" s="15" t="s">
        <v>215</v>
      </c>
      <c r="I783" s="4" t="n">
        <v>1213</v>
      </c>
      <c r="J783" s="4" t="n">
        <v>38060</v>
      </c>
      <c r="K783" s="5" t="n">
        <v>31.3767518549052</v>
      </c>
    </row>
    <row r="784" customFormat="false" ht="13.5" hidden="false" customHeight="false" outlineLevel="0" collapsed="false">
      <c r="A784" s="2" t="n">
        <v>3876</v>
      </c>
      <c r="B784" s="15" t="s">
        <v>26</v>
      </c>
      <c r="C784" s="15" t="s">
        <v>19</v>
      </c>
      <c r="D784" s="3" t="n">
        <v>0.746527777777778</v>
      </c>
      <c r="E784" s="3" t="n">
        <v>0.829861111111111</v>
      </c>
      <c r="G784" s="1" t="s">
        <v>279</v>
      </c>
      <c r="H784" s="15" t="s">
        <v>217</v>
      </c>
      <c r="I784" s="4" t="n">
        <v>2827</v>
      </c>
      <c r="J784" s="4" t="n">
        <v>57360</v>
      </c>
      <c r="K784" s="5" t="n">
        <v>20.2900601344181</v>
      </c>
    </row>
    <row r="785" customFormat="false" ht="13.5" hidden="false" customHeight="false" outlineLevel="0" collapsed="false">
      <c r="A785" s="2" t="n">
        <v>3877</v>
      </c>
      <c r="B785" s="15" t="s">
        <v>26</v>
      </c>
      <c r="C785" s="15" t="s">
        <v>19</v>
      </c>
      <c r="D785" s="3" t="n">
        <v>0.746527777777778</v>
      </c>
      <c r="E785" s="3" t="n">
        <v>0.829861111111111</v>
      </c>
      <c r="G785" s="1" t="s">
        <v>279</v>
      </c>
      <c r="H785" s="15" t="s">
        <v>218</v>
      </c>
      <c r="I785" s="4" t="n">
        <v>2422</v>
      </c>
      <c r="J785" s="4" t="n">
        <v>47860</v>
      </c>
      <c r="K785" s="5" t="n">
        <v>19.7605284888522</v>
      </c>
    </row>
    <row r="786" customFormat="false" ht="13.5" hidden="false" customHeight="false" outlineLevel="0" collapsed="false">
      <c r="A786" s="2" t="n">
        <v>3878</v>
      </c>
      <c r="B786" s="15" t="s">
        <v>26</v>
      </c>
      <c r="C786" s="15" t="s">
        <v>19</v>
      </c>
      <c r="D786" s="3" t="n">
        <v>0.746527777777778</v>
      </c>
      <c r="E786" s="3" t="n">
        <v>0.829861111111111</v>
      </c>
      <c r="G786" s="1" t="s">
        <v>279</v>
      </c>
      <c r="H786" s="15" t="s">
        <v>36</v>
      </c>
      <c r="I786" s="4" t="n">
        <v>2422</v>
      </c>
      <c r="J786" s="4" t="n">
        <v>45960</v>
      </c>
      <c r="K786" s="5" t="n">
        <v>18.9760528488852</v>
      </c>
    </row>
    <row r="787" customFormat="false" ht="13.5" hidden="false" customHeight="false" outlineLevel="0" collapsed="false">
      <c r="A787" s="2" t="n">
        <v>4230</v>
      </c>
      <c r="B787" s="15" t="s">
        <v>50</v>
      </c>
      <c r="C787" s="15" t="s">
        <v>19</v>
      </c>
      <c r="D787" s="3" t="n">
        <v>0.628472222222222</v>
      </c>
      <c r="E787" s="3" t="n">
        <v>0.722222222222222</v>
      </c>
      <c r="G787" s="1" t="s">
        <v>280</v>
      </c>
      <c r="H787" s="15" t="s">
        <v>121</v>
      </c>
      <c r="I787" s="4" t="n">
        <v>2358</v>
      </c>
      <c r="J787" s="4" t="n">
        <v>58540</v>
      </c>
      <c r="K787" s="5" t="n">
        <v>24.8261238337574</v>
      </c>
    </row>
    <row r="788" customFormat="false" ht="13.5" hidden="false" customHeight="false" outlineLevel="0" collapsed="false">
      <c r="A788" s="2" t="n">
        <v>4231</v>
      </c>
      <c r="B788" s="15" t="s">
        <v>50</v>
      </c>
      <c r="C788" s="15" t="s">
        <v>19</v>
      </c>
      <c r="D788" s="3" t="n">
        <v>0.628472222222222</v>
      </c>
      <c r="E788" s="3" t="n">
        <v>0.722222222222222</v>
      </c>
      <c r="G788" s="1" t="s">
        <v>280</v>
      </c>
      <c r="H788" s="15" t="s">
        <v>109</v>
      </c>
      <c r="I788" s="4" t="n">
        <v>1868</v>
      </c>
      <c r="J788" s="4" t="n">
        <v>51740</v>
      </c>
      <c r="K788" s="5" t="n">
        <v>27.6980728051392</v>
      </c>
    </row>
    <row r="789" customFormat="false" ht="13.5" hidden="false" customHeight="false" outlineLevel="0" collapsed="false">
      <c r="A789" s="2" t="n">
        <v>4232</v>
      </c>
      <c r="B789" s="15" t="s">
        <v>50</v>
      </c>
      <c r="C789" s="15" t="s">
        <v>19</v>
      </c>
      <c r="D789" s="3" t="n">
        <v>0.628472222222222</v>
      </c>
      <c r="E789" s="3" t="n">
        <v>0.722222222222222</v>
      </c>
      <c r="G789" s="1" t="s">
        <v>280</v>
      </c>
      <c r="H789" s="15" t="s">
        <v>102</v>
      </c>
      <c r="I789" s="4" t="n">
        <v>1868</v>
      </c>
      <c r="J789" s="4" t="n">
        <v>51940</v>
      </c>
      <c r="K789" s="5" t="n">
        <v>27.8051391862955</v>
      </c>
    </row>
    <row r="790" customFormat="false" ht="13.5" hidden="false" customHeight="false" outlineLevel="0" collapsed="false">
      <c r="A790" s="2" t="n">
        <v>4233</v>
      </c>
      <c r="B790" s="15" t="s">
        <v>50</v>
      </c>
      <c r="C790" s="15" t="s">
        <v>19</v>
      </c>
      <c r="D790" s="3" t="n">
        <v>0.628472222222222</v>
      </c>
      <c r="E790" s="3" t="n">
        <v>0.722222222222222</v>
      </c>
      <c r="G790" s="1" t="s">
        <v>280</v>
      </c>
      <c r="H790" s="15" t="s">
        <v>22</v>
      </c>
      <c r="I790" s="4" t="n">
        <v>1468</v>
      </c>
      <c r="J790" s="4" t="n">
        <v>23040</v>
      </c>
      <c r="K790" s="5" t="n">
        <v>15.6948228882834</v>
      </c>
    </row>
    <row r="791" customFormat="false" ht="13.5" hidden="false" customHeight="false" outlineLevel="0" collapsed="false">
      <c r="A791" s="2" t="n">
        <v>4234</v>
      </c>
      <c r="B791" s="15" t="s">
        <v>50</v>
      </c>
      <c r="C791" s="15" t="s">
        <v>19</v>
      </c>
      <c r="D791" s="3" t="n">
        <v>0.628472222222222</v>
      </c>
      <c r="E791" s="3" t="n">
        <v>0.722222222222222</v>
      </c>
      <c r="G791" s="1" t="s">
        <v>280</v>
      </c>
      <c r="H791" s="15" t="s">
        <v>112</v>
      </c>
      <c r="I791" s="4" t="n">
        <v>1468</v>
      </c>
      <c r="J791" s="4" t="n">
        <v>31340</v>
      </c>
      <c r="K791" s="5" t="n">
        <v>21.3487738419619</v>
      </c>
    </row>
    <row r="792" customFormat="false" ht="13.5" hidden="false" customHeight="false" outlineLevel="0" collapsed="false">
      <c r="A792" s="2" t="n">
        <v>4235</v>
      </c>
      <c r="B792" s="15" t="s">
        <v>50</v>
      </c>
      <c r="C792" s="15" t="s">
        <v>19</v>
      </c>
      <c r="D792" s="3" t="n">
        <v>0.628472222222222</v>
      </c>
      <c r="E792" s="3" t="n">
        <v>0.722222222222222</v>
      </c>
      <c r="G792" s="1" t="s">
        <v>280</v>
      </c>
      <c r="H792" s="15" t="s">
        <v>113</v>
      </c>
      <c r="I792" s="4" t="n">
        <v>1468</v>
      </c>
      <c r="J792" s="4" t="n">
        <v>35640</v>
      </c>
      <c r="K792" s="5" t="n">
        <v>24.2779291553134</v>
      </c>
    </row>
    <row r="793" customFormat="false" ht="13.5" hidden="false" customHeight="false" outlineLevel="0" collapsed="false">
      <c r="A793" s="2" t="n">
        <v>4236</v>
      </c>
      <c r="B793" s="15" t="s">
        <v>50</v>
      </c>
      <c r="C793" s="15" t="s">
        <v>19</v>
      </c>
      <c r="D793" s="3" t="n">
        <v>0.628472222222222</v>
      </c>
      <c r="E793" s="3" t="n">
        <v>0.722222222222222</v>
      </c>
      <c r="G793" s="1" t="s">
        <v>280</v>
      </c>
      <c r="H793" s="15" t="s">
        <v>111</v>
      </c>
      <c r="I793" s="4" t="n">
        <v>1468</v>
      </c>
      <c r="J793" s="4" t="n">
        <v>42540</v>
      </c>
      <c r="K793" s="5" t="n">
        <v>28.9782016348774</v>
      </c>
    </row>
    <row r="794" customFormat="false" ht="13.5" hidden="false" customHeight="false" outlineLevel="0" collapsed="false">
      <c r="A794" s="2" t="n">
        <v>4237</v>
      </c>
      <c r="B794" s="15" t="s">
        <v>50</v>
      </c>
      <c r="C794" s="15" t="s">
        <v>19</v>
      </c>
      <c r="D794" s="3" t="n">
        <v>0.628472222222222</v>
      </c>
      <c r="E794" s="3" t="n">
        <v>0.722222222222222</v>
      </c>
      <c r="G794" s="1" t="s">
        <v>280</v>
      </c>
      <c r="H794" s="15" t="s">
        <v>215</v>
      </c>
      <c r="I794" s="4" t="n">
        <v>1468</v>
      </c>
      <c r="J794" s="4" t="n">
        <v>45440</v>
      </c>
      <c r="K794" s="5" t="n">
        <v>30.9536784741144</v>
      </c>
    </row>
    <row r="795" customFormat="false" ht="13.5" hidden="false" customHeight="false" outlineLevel="0" collapsed="false">
      <c r="A795" s="2" t="n">
        <v>4238</v>
      </c>
      <c r="B795" s="15" t="s">
        <v>50</v>
      </c>
      <c r="C795" s="15" t="s">
        <v>19</v>
      </c>
      <c r="D795" s="3" t="n">
        <v>0.628472222222222</v>
      </c>
      <c r="E795" s="3" t="n">
        <v>0.722222222222222</v>
      </c>
      <c r="G795" s="1" t="s">
        <v>280</v>
      </c>
      <c r="H795" s="15" t="s">
        <v>217</v>
      </c>
      <c r="I795" s="4" t="n">
        <v>3337</v>
      </c>
      <c r="J795" s="4" t="n">
        <v>71140</v>
      </c>
      <c r="K795" s="5" t="n">
        <v>21.318549595445</v>
      </c>
    </row>
    <row r="796" customFormat="false" ht="13.5" hidden="false" customHeight="false" outlineLevel="0" collapsed="false">
      <c r="A796" s="2" t="n">
        <v>4239</v>
      </c>
      <c r="B796" s="15" t="s">
        <v>50</v>
      </c>
      <c r="C796" s="15" t="s">
        <v>19</v>
      </c>
      <c r="D796" s="3" t="n">
        <v>0.628472222222222</v>
      </c>
      <c r="E796" s="3" t="n">
        <v>0.722222222222222</v>
      </c>
      <c r="G796" s="1" t="s">
        <v>280</v>
      </c>
      <c r="H796" s="15" t="s">
        <v>218</v>
      </c>
      <c r="I796" s="4" t="n">
        <v>2847</v>
      </c>
      <c r="J796" s="4" t="n">
        <v>61140</v>
      </c>
      <c r="K796" s="5" t="n">
        <v>21.4752370916754</v>
      </c>
    </row>
    <row r="797" customFormat="false" ht="13.5" hidden="false" customHeight="false" outlineLevel="0" collapsed="false">
      <c r="A797" s="2" t="n">
        <v>4240</v>
      </c>
      <c r="B797" s="15" t="s">
        <v>50</v>
      </c>
      <c r="C797" s="15" t="s">
        <v>19</v>
      </c>
      <c r="D797" s="3" t="n">
        <v>0.628472222222222</v>
      </c>
      <c r="E797" s="3" t="n">
        <v>0.722222222222222</v>
      </c>
      <c r="G797" s="1" t="s">
        <v>280</v>
      </c>
      <c r="H797" s="15" t="s">
        <v>36</v>
      </c>
      <c r="I797" s="4" t="n">
        <v>2847</v>
      </c>
      <c r="J797" s="4" t="n">
        <v>54740</v>
      </c>
      <c r="K797" s="5" t="n">
        <v>19.2272567615033</v>
      </c>
    </row>
    <row r="798" customFormat="false" ht="13.5" hidden="false" customHeight="false" outlineLevel="0" collapsed="false">
      <c r="A798" s="2" t="n">
        <v>4329</v>
      </c>
      <c r="B798" s="15" t="s">
        <v>52</v>
      </c>
      <c r="C798" s="15" t="s">
        <v>19</v>
      </c>
      <c r="D798" s="3" t="n">
        <v>0.607638888888889</v>
      </c>
      <c r="E798" s="3" t="n">
        <v>0.704861111111111</v>
      </c>
      <c r="G798" s="1" t="s">
        <v>281</v>
      </c>
      <c r="H798" s="15" t="s">
        <v>121</v>
      </c>
      <c r="I798" s="4" t="n">
        <v>2488</v>
      </c>
      <c r="J798" s="4" t="n">
        <v>60840</v>
      </c>
      <c r="K798" s="5" t="n">
        <v>24.4533762057878</v>
      </c>
    </row>
    <row r="799" customFormat="false" ht="13.5" hidden="false" customHeight="false" outlineLevel="0" collapsed="false">
      <c r="A799" s="2" t="n">
        <v>4330</v>
      </c>
      <c r="B799" s="15" t="s">
        <v>52</v>
      </c>
      <c r="C799" s="15" t="s">
        <v>19</v>
      </c>
      <c r="D799" s="3" t="n">
        <v>0.607638888888889</v>
      </c>
      <c r="E799" s="3" t="n">
        <v>0.704861111111111</v>
      </c>
      <c r="G799" s="1" t="s">
        <v>281</v>
      </c>
      <c r="H799" s="15" t="s">
        <v>109</v>
      </c>
      <c r="I799" s="4" t="n">
        <v>1966</v>
      </c>
      <c r="J799" s="4" t="n">
        <v>54040</v>
      </c>
      <c r="K799" s="5" t="n">
        <v>27.4872838250254</v>
      </c>
    </row>
    <row r="800" customFormat="false" ht="13.5" hidden="false" customHeight="false" outlineLevel="0" collapsed="false">
      <c r="A800" s="2" t="n">
        <v>4331</v>
      </c>
      <c r="B800" s="15" t="s">
        <v>52</v>
      </c>
      <c r="C800" s="15" t="s">
        <v>19</v>
      </c>
      <c r="D800" s="3" t="n">
        <v>0.607638888888889</v>
      </c>
      <c r="E800" s="3" t="n">
        <v>0.704861111111111</v>
      </c>
      <c r="G800" s="1" t="s">
        <v>281</v>
      </c>
      <c r="H800" s="15" t="s">
        <v>102</v>
      </c>
      <c r="I800" s="4" t="n">
        <v>1966</v>
      </c>
      <c r="J800" s="4" t="n">
        <v>54140</v>
      </c>
      <c r="K800" s="5" t="n">
        <v>27.5381485249237</v>
      </c>
    </row>
    <row r="801" customFormat="false" ht="13.5" hidden="false" customHeight="false" outlineLevel="0" collapsed="false">
      <c r="A801" s="2" t="n">
        <v>4332</v>
      </c>
      <c r="B801" s="15" t="s">
        <v>52</v>
      </c>
      <c r="C801" s="15" t="s">
        <v>19</v>
      </c>
      <c r="D801" s="3" t="n">
        <v>0.607638888888889</v>
      </c>
      <c r="E801" s="3" t="n">
        <v>0.704861111111111</v>
      </c>
      <c r="G801" s="1" t="s">
        <v>281</v>
      </c>
      <c r="H801" s="15" t="s">
        <v>22</v>
      </c>
      <c r="I801" s="4" t="n">
        <v>1566</v>
      </c>
      <c r="J801" s="4" t="n">
        <v>20640</v>
      </c>
      <c r="K801" s="5" t="n">
        <v>13.1800766283525</v>
      </c>
    </row>
    <row r="802" customFormat="false" ht="13.5" hidden="false" customHeight="false" outlineLevel="0" collapsed="false">
      <c r="A802" s="2" t="n">
        <v>4333</v>
      </c>
      <c r="B802" s="15" t="s">
        <v>52</v>
      </c>
      <c r="C802" s="15" t="s">
        <v>19</v>
      </c>
      <c r="D802" s="3" t="n">
        <v>0.607638888888889</v>
      </c>
      <c r="E802" s="3" t="n">
        <v>0.704861111111111</v>
      </c>
      <c r="G802" s="1" t="s">
        <v>281</v>
      </c>
      <c r="H802" s="15" t="s">
        <v>112</v>
      </c>
      <c r="I802" s="4" t="n">
        <v>1566</v>
      </c>
      <c r="J802" s="4" t="n">
        <v>30340</v>
      </c>
      <c r="K802" s="5" t="n">
        <v>19.3742017879949</v>
      </c>
    </row>
    <row r="803" customFormat="false" ht="13.5" hidden="false" customHeight="false" outlineLevel="0" collapsed="false">
      <c r="A803" s="2" t="n">
        <v>4334</v>
      </c>
      <c r="B803" s="15" t="s">
        <v>52</v>
      </c>
      <c r="C803" s="15" t="s">
        <v>19</v>
      </c>
      <c r="D803" s="3" t="n">
        <v>0.607638888888889</v>
      </c>
      <c r="E803" s="3" t="n">
        <v>0.704861111111111</v>
      </c>
      <c r="G803" s="1" t="s">
        <v>281</v>
      </c>
      <c r="H803" s="15" t="s">
        <v>113</v>
      </c>
      <c r="I803" s="4" t="n">
        <v>1566</v>
      </c>
      <c r="J803" s="4" t="n">
        <v>35340</v>
      </c>
      <c r="K803" s="5" t="n">
        <v>22.5670498084291</v>
      </c>
    </row>
    <row r="804" customFormat="false" ht="13.5" hidden="false" customHeight="false" outlineLevel="0" collapsed="false">
      <c r="A804" s="2" t="n">
        <v>4335</v>
      </c>
      <c r="B804" s="15" t="s">
        <v>52</v>
      </c>
      <c r="C804" s="15" t="s">
        <v>19</v>
      </c>
      <c r="D804" s="3" t="n">
        <v>0.607638888888889</v>
      </c>
      <c r="E804" s="3" t="n">
        <v>0.704861111111111</v>
      </c>
      <c r="G804" s="1" t="s">
        <v>281</v>
      </c>
      <c r="H804" s="15" t="s">
        <v>111</v>
      </c>
      <c r="I804" s="4" t="n">
        <v>1566</v>
      </c>
      <c r="J804" s="4" t="n">
        <v>43340</v>
      </c>
      <c r="K804" s="5" t="n">
        <v>27.6756066411239</v>
      </c>
    </row>
    <row r="805" customFormat="false" ht="13.5" hidden="false" customHeight="false" outlineLevel="0" collapsed="false">
      <c r="A805" s="2" t="n">
        <v>4336</v>
      </c>
      <c r="B805" s="15" t="s">
        <v>52</v>
      </c>
      <c r="C805" s="15" t="s">
        <v>19</v>
      </c>
      <c r="D805" s="3" t="n">
        <v>0.607638888888889</v>
      </c>
      <c r="E805" s="3" t="n">
        <v>0.704861111111111</v>
      </c>
      <c r="G805" s="1" t="s">
        <v>281</v>
      </c>
      <c r="H805" s="15" t="s">
        <v>215</v>
      </c>
      <c r="I805" s="4" t="n">
        <v>1566</v>
      </c>
      <c r="J805" s="4" t="n">
        <v>46640</v>
      </c>
      <c r="K805" s="5" t="n">
        <v>29.7828863346105</v>
      </c>
    </row>
    <row r="806" customFormat="false" ht="13.5" hidden="false" customHeight="false" outlineLevel="0" collapsed="false">
      <c r="A806" s="2" t="n">
        <v>4337</v>
      </c>
      <c r="B806" s="15" t="s">
        <v>52</v>
      </c>
      <c r="C806" s="15" t="s">
        <v>19</v>
      </c>
      <c r="D806" s="3" t="n">
        <v>0.607638888888889</v>
      </c>
      <c r="E806" s="3" t="n">
        <v>0.704861111111111</v>
      </c>
      <c r="G806" s="1" t="s">
        <v>281</v>
      </c>
      <c r="H806" s="15" t="s">
        <v>217</v>
      </c>
      <c r="I806" s="4" t="n">
        <v>3532</v>
      </c>
      <c r="J806" s="4" t="n">
        <v>73640</v>
      </c>
      <c r="K806" s="5" t="n">
        <v>20.8493771234428</v>
      </c>
    </row>
    <row r="807" customFormat="false" ht="13.5" hidden="false" customHeight="false" outlineLevel="0" collapsed="false">
      <c r="A807" s="2" t="n">
        <v>4338</v>
      </c>
      <c r="B807" s="15" t="s">
        <v>52</v>
      </c>
      <c r="C807" s="15" t="s">
        <v>19</v>
      </c>
      <c r="D807" s="3" t="n">
        <v>0.607638888888889</v>
      </c>
      <c r="E807" s="3" t="n">
        <v>0.704861111111111</v>
      </c>
      <c r="G807" s="1" t="s">
        <v>281</v>
      </c>
      <c r="H807" s="15" t="s">
        <v>218</v>
      </c>
      <c r="I807" s="4" t="n">
        <v>3010</v>
      </c>
      <c r="J807" s="4" t="n">
        <v>63140</v>
      </c>
      <c r="K807" s="5" t="n">
        <v>20.9767441860465</v>
      </c>
    </row>
    <row r="808" customFormat="false" ht="13.5" hidden="false" customHeight="false" outlineLevel="0" collapsed="false">
      <c r="A808" s="2" t="n">
        <v>4339</v>
      </c>
      <c r="B808" s="15" t="s">
        <v>52</v>
      </c>
      <c r="C808" s="15" t="s">
        <v>19</v>
      </c>
      <c r="D808" s="3" t="n">
        <v>0.607638888888889</v>
      </c>
      <c r="E808" s="3" t="n">
        <v>0.704861111111111</v>
      </c>
      <c r="G808" s="1" t="s">
        <v>281</v>
      </c>
      <c r="H808" s="15" t="s">
        <v>36</v>
      </c>
      <c r="I808" s="4" t="n">
        <v>3010</v>
      </c>
      <c r="J808" s="4" t="n">
        <v>55540</v>
      </c>
      <c r="K808" s="5" t="n">
        <v>18.45182724252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4</v>
      </c>
      <c r="B1" s="7"/>
      <c r="C1" s="7"/>
      <c r="D1" s="2" t="n">
        <f aca="false">COUNTA(D3:D10001)</f>
        <v>802</v>
      </c>
      <c r="G1" s="17" t="s">
        <v>117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54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84</v>
      </c>
      <c r="H3" s="15" t="s">
        <v>22</v>
      </c>
      <c r="I3" s="4" t="n">
        <v>921</v>
      </c>
      <c r="J3" s="4" t="n">
        <v>17310</v>
      </c>
      <c r="K3" s="5" t="n">
        <v>18.7947882736156</v>
      </c>
    </row>
    <row r="4" customFormat="false" ht="13.5" hidden="false" customHeight="false" outlineLevel="0" collapsed="false">
      <c r="A4" s="2" t="n">
        <v>1862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7</v>
      </c>
      <c r="H4" s="15" t="s">
        <v>22</v>
      </c>
      <c r="I4" s="4" t="n">
        <v>921</v>
      </c>
      <c r="J4" s="4" t="n">
        <v>14410</v>
      </c>
      <c r="K4" s="5" t="n">
        <v>15.6460369163952</v>
      </c>
    </row>
    <row r="5" customFormat="false" ht="13.5" hidden="false" customHeight="false" outlineLevel="0" collapsed="false">
      <c r="A5" s="2" t="n">
        <v>1869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36</v>
      </c>
      <c r="I5" s="4" t="n">
        <v>1935</v>
      </c>
      <c r="J5" s="4" t="n">
        <v>34610</v>
      </c>
      <c r="K5" s="5" t="n">
        <v>17.8863049095607</v>
      </c>
    </row>
    <row r="6" customFormat="false" ht="13.5" hidden="false" customHeight="false" outlineLevel="0" collapsed="false">
      <c r="A6" s="2" t="n">
        <v>1873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22</v>
      </c>
      <c r="I6" s="4" t="n">
        <v>921</v>
      </c>
      <c r="J6" s="4" t="n">
        <v>9010</v>
      </c>
      <c r="K6" s="5" t="n">
        <v>9.7828447339848</v>
      </c>
    </row>
    <row r="7" customFormat="false" ht="13.5" hidden="false" customHeight="false" outlineLevel="0" collapsed="false">
      <c r="A7" s="2" t="n">
        <v>1880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4</v>
      </c>
      <c r="H7" s="15" t="s">
        <v>36</v>
      </c>
      <c r="I7" s="4" t="n">
        <v>1935</v>
      </c>
      <c r="J7" s="4" t="n">
        <v>31610</v>
      </c>
      <c r="K7" s="5" t="n">
        <v>16.3359173126615</v>
      </c>
    </row>
    <row r="8" customFormat="false" ht="13.5" hidden="false" customHeight="false" outlineLevel="0" collapsed="false">
      <c r="A8" s="2" t="n">
        <v>1884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8510</v>
      </c>
      <c r="K8" s="5" t="n">
        <v>9.2399565689468</v>
      </c>
    </row>
    <row r="9" customFormat="false" ht="13.5" hidden="false" customHeight="false" outlineLevel="0" collapsed="false">
      <c r="A9" s="2" t="n">
        <v>1892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22</v>
      </c>
      <c r="I9" s="4" t="n">
        <v>921</v>
      </c>
      <c r="J9" s="4" t="n">
        <v>8510</v>
      </c>
      <c r="K9" s="5" t="n">
        <v>9.2399565689468</v>
      </c>
    </row>
    <row r="10" customFormat="false" ht="13.5" hidden="false" customHeight="false" outlineLevel="0" collapsed="false">
      <c r="A10" s="2" t="n">
        <v>1899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8</v>
      </c>
      <c r="H10" s="15" t="s">
        <v>36</v>
      </c>
      <c r="I10" s="4" t="n">
        <v>1935</v>
      </c>
      <c r="J10" s="4" t="n">
        <v>28510</v>
      </c>
      <c r="K10" s="5" t="n">
        <v>14.733850129199</v>
      </c>
    </row>
    <row r="11" customFormat="false" ht="13.5" hidden="false" customHeight="false" outlineLevel="0" collapsed="false">
      <c r="A11" s="2" t="n">
        <v>1903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22</v>
      </c>
      <c r="I11" s="4" t="n">
        <v>921</v>
      </c>
      <c r="J11" s="4" t="n">
        <v>6410</v>
      </c>
      <c r="K11" s="5" t="n">
        <v>6.95982627578719</v>
      </c>
    </row>
    <row r="12" customFormat="false" ht="13.5" hidden="false" customHeight="false" outlineLevel="0" collapsed="false">
      <c r="A12" s="2" t="n">
        <v>1908</v>
      </c>
      <c r="B12" s="15" t="s">
        <v>19</v>
      </c>
      <c r="C12" s="15" t="s">
        <v>119</v>
      </c>
      <c r="D12" s="3" t="n">
        <v>0.333333333333333</v>
      </c>
      <c r="E12" s="3" t="n">
        <v>0.381944444444444</v>
      </c>
      <c r="G12" s="1" t="s">
        <v>120</v>
      </c>
      <c r="H12" s="15" t="s">
        <v>121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1916</v>
      </c>
      <c r="B13" s="15" t="s">
        <v>19</v>
      </c>
      <c r="C13" s="15" t="s">
        <v>119</v>
      </c>
      <c r="D13" s="3" t="n">
        <v>0.506944444444444</v>
      </c>
      <c r="E13" s="3" t="n">
        <v>0.555555555555556</v>
      </c>
      <c r="G13" s="1" t="s">
        <v>122</v>
      </c>
      <c r="H13" s="15" t="s">
        <v>121</v>
      </c>
      <c r="I13" s="4" t="n">
        <v>1044</v>
      </c>
      <c r="J13" s="4" t="n">
        <v>34370</v>
      </c>
      <c r="K13" s="5" t="n">
        <v>32.9214559386973</v>
      </c>
    </row>
    <row r="14" customFormat="false" ht="13.5" hidden="false" customHeight="false" outlineLevel="0" collapsed="false">
      <c r="A14" s="2" t="n">
        <v>1927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3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32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4</v>
      </c>
      <c r="H15" s="15" t="s">
        <v>121</v>
      </c>
      <c r="I15" s="4" t="n">
        <v>1044</v>
      </c>
      <c r="J15" s="4" t="n">
        <v>34370</v>
      </c>
      <c r="K15" s="5" t="n">
        <v>32.9214559386973</v>
      </c>
    </row>
    <row r="16" customFormat="false" ht="13.5" hidden="false" customHeight="false" outlineLevel="0" collapsed="false">
      <c r="A16" s="2" t="n">
        <v>1941</v>
      </c>
      <c r="B16" s="15" t="s">
        <v>19</v>
      </c>
      <c r="C16" s="15" t="s">
        <v>100</v>
      </c>
      <c r="D16" s="3" t="n">
        <v>0.3125</v>
      </c>
      <c r="E16" s="3" t="n">
        <v>0.357638888888889</v>
      </c>
      <c r="G16" s="1" t="s">
        <v>101</v>
      </c>
      <c r="H16" s="15" t="s">
        <v>102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948</v>
      </c>
      <c r="B17" s="15" t="s">
        <v>19</v>
      </c>
      <c r="C17" s="15" t="s">
        <v>100</v>
      </c>
      <c r="D17" s="3" t="n">
        <v>0.3125</v>
      </c>
      <c r="E17" s="3" t="n">
        <v>0.357638888888889</v>
      </c>
      <c r="G17" s="1" t="s">
        <v>125</v>
      </c>
      <c r="H17" s="15" t="s">
        <v>36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950</v>
      </c>
      <c r="B18" s="15" t="s">
        <v>19</v>
      </c>
      <c r="C18" s="15" t="s">
        <v>34</v>
      </c>
      <c r="D18" s="3" t="n">
        <v>0.333333333333333</v>
      </c>
      <c r="E18" s="3" t="n">
        <v>0.399305555555556</v>
      </c>
      <c r="G18" s="1" t="s">
        <v>126</v>
      </c>
      <c r="H18" s="15" t="s">
        <v>109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1958</v>
      </c>
      <c r="B19" s="15" t="s">
        <v>19</v>
      </c>
      <c r="C19" s="15" t="s">
        <v>34</v>
      </c>
      <c r="D19" s="3" t="n">
        <v>0.388888888888889</v>
      </c>
      <c r="E19" s="3" t="n">
        <v>0.454861111111111</v>
      </c>
      <c r="G19" s="1" t="s">
        <v>127</v>
      </c>
      <c r="H19" s="15" t="s">
        <v>109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1966</v>
      </c>
      <c r="B20" s="15" t="s">
        <v>19</v>
      </c>
      <c r="C20" s="15" t="s">
        <v>34</v>
      </c>
      <c r="D20" s="3" t="n">
        <v>0.506944444444444</v>
      </c>
      <c r="E20" s="3" t="n">
        <v>0.572916666666667</v>
      </c>
      <c r="G20" s="1" t="s">
        <v>128</v>
      </c>
      <c r="H20" s="15" t="s">
        <v>109</v>
      </c>
      <c r="I20" s="4" t="n">
        <v>961</v>
      </c>
      <c r="J20" s="4" t="n">
        <v>17150</v>
      </c>
      <c r="K20" s="5" t="n">
        <v>17.8459937565036</v>
      </c>
    </row>
    <row r="21" customFormat="false" ht="13.5" hidden="false" customHeight="false" outlineLevel="0" collapsed="false">
      <c r="A21" s="2" t="n">
        <v>1974</v>
      </c>
      <c r="B21" s="15" t="s">
        <v>19</v>
      </c>
      <c r="C21" s="15" t="s">
        <v>34</v>
      </c>
      <c r="D21" s="3" t="n">
        <v>0.565972222222222</v>
      </c>
      <c r="E21" s="3" t="n">
        <v>0.631944444444444</v>
      </c>
      <c r="G21" s="1" t="s">
        <v>129</v>
      </c>
      <c r="H21" s="15" t="s">
        <v>109</v>
      </c>
      <c r="I21" s="4" t="n">
        <v>961</v>
      </c>
      <c r="J21" s="4" t="n">
        <v>16950</v>
      </c>
      <c r="K21" s="5" t="n">
        <v>17.6378772112383</v>
      </c>
    </row>
    <row r="22" customFormat="false" ht="13.5" hidden="false" customHeight="false" outlineLevel="0" collapsed="false">
      <c r="A22" s="2" t="n">
        <v>1982</v>
      </c>
      <c r="B22" s="15" t="s">
        <v>19</v>
      </c>
      <c r="C22" s="15" t="s">
        <v>34</v>
      </c>
      <c r="D22" s="3" t="n">
        <v>0.604166666666667</v>
      </c>
      <c r="E22" s="3" t="n">
        <v>0.666666666666667</v>
      </c>
      <c r="G22" s="1" t="s">
        <v>130</v>
      </c>
      <c r="H22" s="15" t="s">
        <v>109</v>
      </c>
      <c r="I22" s="4" t="n">
        <v>961</v>
      </c>
      <c r="J22" s="4" t="n">
        <v>15050</v>
      </c>
      <c r="K22" s="5" t="n">
        <v>15.6607700312175</v>
      </c>
    </row>
    <row r="23" customFormat="false" ht="13.5" hidden="false" customHeight="false" outlineLevel="0" collapsed="false">
      <c r="A23" s="2" t="n">
        <v>1990</v>
      </c>
      <c r="B23" s="15" t="s">
        <v>19</v>
      </c>
      <c r="C23" s="15" t="s">
        <v>34</v>
      </c>
      <c r="D23" s="3" t="n">
        <v>0.704861111111111</v>
      </c>
      <c r="E23" s="3" t="n">
        <v>0.770833333333333</v>
      </c>
      <c r="G23" s="1" t="s">
        <v>131</v>
      </c>
      <c r="H23" s="15" t="s">
        <v>109</v>
      </c>
      <c r="I23" s="4" t="n">
        <v>961</v>
      </c>
      <c r="J23" s="4" t="n">
        <v>16050</v>
      </c>
      <c r="K23" s="5" t="n">
        <v>16.7013527575442</v>
      </c>
    </row>
    <row r="24" customFormat="false" ht="13.5" hidden="false" customHeight="false" outlineLevel="0" collapsed="false">
      <c r="A24" s="2" t="n">
        <v>1998</v>
      </c>
      <c r="B24" s="15" t="s">
        <v>19</v>
      </c>
      <c r="C24" s="15" t="s">
        <v>34</v>
      </c>
      <c r="D24" s="3" t="n">
        <v>0.767361111111111</v>
      </c>
      <c r="E24" s="3" t="n">
        <v>0.833333333333333</v>
      </c>
      <c r="G24" s="1" t="s">
        <v>132</v>
      </c>
      <c r="H24" s="15" t="s">
        <v>109</v>
      </c>
      <c r="I24" s="4" t="n">
        <v>961</v>
      </c>
      <c r="J24" s="4" t="n">
        <v>16550</v>
      </c>
      <c r="K24" s="5" t="n">
        <v>17.2216441207076</v>
      </c>
    </row>
    <row r="25" customFormat="false" ht="13.5" hidden="false" customHeight="false" outlineLevel="0" collapsed="false">
      <c r="A25" s="2" t="n">
        <v>2006</v>
      </c>
      <c r="B25" s="15" t="s">
        <v>19</v>
      </c>
      <c r="C25" s="15" t="s">
        <v>34</v>
      </c>
      <c r="D25" s="3" t="n">
        <v>0.791666666666667</v>
      </c>
      <c r="E25" s="3" t="n">
        <v>0.854166666666667</v>
      </c>
      <c r="G25" s="1" t="s">
        <v>133</v>
      </c>
      <c r="H25" s="15" t="s">
        <v>109</v>
      </c>
      <c r="I25" s="4" t="n">
        <v>961</v>
      </c>
      <c r="J25" s="4" t="n">
        <v>14850</v>
      </c>
      <c r="K25" s="5" t="n">
        <v>15.4526534859521</v>
      </c>
    </row>
    <row r="26" customFormat="false" ht="13.5" hidden="false" customHeight="false" outlineLevel="0" collapsed="false">
      <c r="A26" s="2" t="n">
        <v>2015</v>
      </c>
      <c r="B26" s="15" t="s">
        <v>19</v>
      </c>
      <c r="C26" s="15" t="s">
        <v>34</v>
      </c>
      <c r="D26" s="3" t="n">
        <v>0.791666666666667</v>
      </c>
      <c r="E26" s="3" t="n">
        <v>0.854166666666667</v>
      </c>
      <c r="G26" s="1" t="s">
        <v>35</v>
      </c>
      <c r="H26" s="15" t="s">
        <v>36</v>
      </c>
      <c r="I26" s="4" t="n">
        <v>1335</v>
      </c>
      <c r="J26" s="4" t="n">
        <v>16150</v>
      </c>
      <c r="K26" s="5" t="n">
        <v>12.0973782771536</v>
      </c>
    </row>
    <row r="27" customFormat="false" ht="13.5" hidden="false" customHeight="false" outlineLevel="0" collapsed="false">
      <c r="A27" s="2" t="n">
        <v>2017</v>
      </c>
      <c r="B27" s="15" t="s">
        <v>19</v>
      </c>
      <c r="C27" s="15" t="s">
        <v>34</v>
      </c>
      <c r="D27" s="3" t="n">
        <v>0.833333333333333</v>
      </c>
      <c r="E27" s="3" t="n">
        <v>0.899305555555555</v>
      </c>
      <c r="G27" s="1" t="s">
        <v>134</v>
      </c>
      <c r="H27" s="15" t="s">
        <v>109</v>
      </c>
      <c r="I27" s="4" t="n">
        <v>961</v>
      </c>
      <c r="J27" s="4" t="n">
        <v>14650</v>
      </c>
      <c r="K27" s="5" t="n">
        <v>15.2445369406868</v>
      </c>
    </row>
    <row r="28" customFormat="false" ht="13.5" hidden="false" customHeight="false" outlineLevel="0" collapsed="false">
      <c r="A28" s="2" t="n">
        <v>2025</v>
      </c>
      <c r="B28" s="15" t="s">
        <v>19</v>
      </c>
      <c r="C28" s="15" t="s">
        <v>135</v>
      </c>
      <c r="D28" s="3" t="n">
        <v>0.329861111111111</v>
      </c>
      <c r="E28" s="3" t="n">
        <v>0.395833333333333</v>
      </c>
      <c r="G28" s="1" t="s">
        <v>136</v>
      </c>
      <c r="H28" s="15" t="s">
        <v>109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2033</v>
      </c>
      <c r="B29" s="15" t="s">
        <v>19</v>
      </c>
      <c r="C29" s="15" t="s">
        <v>135</v>
      </c>
      <c r="D29" s="3" t="n">
        <v>0.565972222222222</v>
      </c>
      <c r="E29" s="3" t="n">
        <v>0.631944444444444</v>
      </c>
      <c r="G29" s="1" t="s">
        <v>137</v>
      </c>
      <c r="H29" s="15" t="s">
        <v>109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2043</v>
      </c>
      <c r="B30" s="15" t="s">
        <v>19</v>
      </c>
      <c r="C30" s="15" t="s">
        <v>135</v>
      </c>
      <c r="D30" s="3" t="n">
        <v>0.729166666666667</v>
      </c>
      <c r="E30" s="3" t="n">
        <v>0.795138888888889</v>
      </c>
      <c r="G30" s="1" t="s">
        <v>138</v>
      </c>
      <c r="H30" s="15" t="s">
        <v>22</v>
      </c>
      <c r="I30" s="4" t="n">
        <v>562</v>
      </c>
      <c r="J30" s="4" t="n">
        <v>11640</v>
      </c>
      <c r="K30" s="5" t="n">
        <v>20.711743772242</v>
      </c>
    </row>
    <row r="31" customFormat="false" ht="13.5" hidden="false" customHeight="false" outlineLevel="0" collapsed="false">
      <c r="A31" s="2" t="n">
        <v>2051</v>
      </c>
      <c r="B31" s="15" t="s">
        <v>19</v>
      </c>
      <c r="C31" s="15" t="s">
        <v>139</v>
      </c>
      <c r="D31" s="3" t="n">
        <v>0.333333333333333</v>
      </c>
      <c r="E31" s="3" t="n">
        <v>0.402777777777778</v>
      </c>
      <c r="G31" s="1" t="s">
        <v>140</v>
      </c>
      <c r="H31" s="15" t="s">
        <v>22</v>
      </c>
      <c r="I31" s="4" t="n">
        <v>616</v>
      </c>
      <c r="J31" s="4" t="n">
        <v>12640</v>
      </c>
      <c r="K31" s="5" t="n">
        <v>20.5194805194805</v>
      </c>
    </row>
    <row r="32" customFormat="false" ht="13.5" hidden="false" customHeight="false" outlineLevel="0" collapsed="false">
      <c r="A32" s="2" t="n">
        <v>2059</v>
      </c>
      <c r="B32" s="15" t="s">
        <v>19</v>
      </c>
      <c r="C32" s="15" t="s">
        <v>139</v>
      </c>
      <c r="D32" s="3" t="n">
        <v>0.614583333333333</v>
      </c>
      <c r="E32" s="3" t="n">
        <v>0.677083333333333</v>
      </c>
      <c r="G32" s="1" t="s">
        <v>141</v>
      </c>
      <c r="H32" s="15" t="s">
        <v>22</v>
      </c>
      <c r="I32" s="4" t="n">
        <v>616</v>
      </c>
      <c r="J32" s="4" t="n">
        <v>14040</v>
      </c>
      <c r="K32" s="5" t="n">
        <v>22.7922077922078</v>
      </c>
    </row>
    <row r="33" customFormat="false" ht="13.5" hidden="false" customHeight="false" outlineLevel="0" collapsed="false">
      <c r="A33" s="2" t="n">
        <v>2067</v>
      </c>
      <c r="B33" s="15" t="s">
        <v>19</v>
      </c>
      <c r="C33" s="15" t="s">
        <v>139</v>
      </c>
      <c r="D33" s="3" t="n">
        <v>0.826388888888889</v>
      </c>
      <c r="E33" s="3" t="n">
        <v>0.888888888888889</v>
      </c>
      <c r="G33" s="1" t="s">
        <v>142</v>
      </c>
      <c r="H33" s="15" t="s">
        <v>22</v>
      </c>
      <c r="I33" s="4" t="n">
        <v>616</v>
      </c>
      <c r="J33" s="4" t="n">
        <v>14040</v>
      </c>
      <c r="K33" s="5" t="n">
        <v>22.7922077922078</v>
      </c>
    </row>
    <row r="34" customFormat="false" ht="13.5" hidden="false" customHeight="false" outlineLevel="0" collapsed="false">
      <c r="A34" s="2" t="n">
        <v>2072</v>
      </c>
      <c r="B34" s="15" t="s">
        <v>19</v>
      </c>
      <c r="C34" s="15" t="s">
        <v>26</v>
      </c>
      <c r="D34" s="3" t="n">
        <v>0.361111111111111</v>
      </c>
      <c r="E34" s="3" t="n">
        <v>0.461805555555556</v>
      </c>
      <c r="G34" s="1" t="s">
        <v>67</v>
      </c>
      <c r="H34" s="15" t="s">
        <v>121</v>
      </c>
      <c r="I34" s="4" t="n">
        <v>2018</v>
      </c>
      <c r="J34" s="4" t="n">
        <v>46360</v>
      </c>
      <c r="K34" s="5" t="n">
        <v>22.9732408325074</v>
      </c>
    </row>
    <row r="35" customFormat="false" ht="13.5" hidden="false" customHeight="false" outlineLevel="0" collapsed="false">
      <c r="A35" s="2" t="n">
        <v>2076</v>
      </c>
      <c r="B35" s="15" t="s">
        <v>19</v>
      </c>
      <c r="C35" s="15" t="s">
        <v>26</v>
      </c>
      <c r="D35" s="3" t="n">
        <v>0.361111111111111</v>
      </c>
      <c r="E35" s="3" t="n">
        <v>0.461805555555556</v>
      </c>
      <c r="G35" s="1" t="s">
        <v>106</v>
      </c>
      <c r="H35" s="15" t="s">
        <v>218</v>
      </c>
      <c r="I35" s="4" t="n">
        <v>2422</v>
      </c>
      <c r="J35" s="4" t="n">
        <v>48860</v>
      </c>
      <c r="K35" s="5" t="n">
        <v>20.1734104046243</v>
      </c>
    </row>
    <row r="36" customFormat="false" ht="13.5" hidden="false" customHeight="false" outlineLevel="0" collapsed="false">
      <c r="A36" s="2" t="n">
        <v>2080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43</v>
      </c>
      <c r="H36" s="15" t="s">
        <v>22</v>
      </c>
      <c r="I36" s="4" t="n">
        <v>1213</v>
      </c>
      <c r="J36" s="4" t="n">
        <v>21360</v>
      </c>
      <c r="K36" s="5" t="n">
        <v>17.6092333058533</v>
      </c>
    </row>
    <row r="37" customFormat="false" ht="13.5" hidden="false" customHeight="false" outlineLevel="0" collapsed="false">
      <c r="A37" s="2" t="n">
        <v>2088</v>
      </c>
      <c r="B37" s="15" t="s">
        <v>19</v>
      </c>
      <c r="C37" s="15" t="s">
        <v>26</v>
      </c>
      <c r="D37" s="3" t="n">
        <v>0.482638888888889</v>
      </c>
      <c r="E37" s="3" t="n">
        <v>0.583333333333333</v>
      </c>
      <c r="G37" s="1" t="s">
        <v>285</v>
      </c>
      <c r="H37" s="15" t="s">
        <v>22</v>
      </c>
      <c r="I37" s="4" t="n">
        <v>1213</v>
      </c>
      <c r="J37" s="4" t="n">
        <v>19860</v>
      </c>
      <c r="K37" s="5" t="n">
        <v>16.3726298433636</v>
      </c>
    </row>
    <row r="38" customFormat="false" ht="13.5" hidden="false" customHeight="false" outlineLevel="0" collapsed="false">
      <c r="A38" s="2" t="n">
        <v>2095</v>
      </c>
      <c r="B38" s="15" t="s">
        <v>19</v>
      </c>
      <c r="C38" s="15" t="s">
        <v>26</v>
      </c>
      <c r="D38" s="3" t="n">
        <v>0.482638888888889</v>
      </c>
      <c r="E38" s="3" t="n">
        <v>0.583333333333333</v>
      </c>
      <c r="G38" s="1" t="s">
        <v>286</v>
      </c>
      <c r="H38" s="15" t="s">
        <v>36</v>
      </c>
      <c r="I38" s="4" t="n">
        <v>2422</v>
      </c>
      <c r="J38" s="4" t="n">
        <v>42860</v>
      </c>
      <c r="K38" s="5" t="n">
        <v>17.6961189099917</v>
      </c>
    </row>
    <row r="39" customFormat="false" ht="13.5" hidden="false" customHeight="false" outlineLevel="0" collapsed="false">
      <c r="A39" s="2" t="n">
        <v>2099</v>
      </c>
      <c r="B39" s="15" t="s">
        <v>19</v>
      </c>
      <c r="C39" s="15" t="s">
        <v>26</v>
      </c>
      <c r="D39" s="3" t="n">
        <v>0.604166666666667</v>
      </c>
      <c r="E39" s="3" t="n">
        <v>0.704861111111111</v>
      </c>
      <c r="G39" s="1" t="s">
        <v>27</v>
      </c>
      <c r="H39" s="15" t="s">
        <v>22</v>
      </c>
      <c r="I39" s="4" t="n">
        <v>1213</v>
      </c>
      <c r="J39" s="4" t="n">
        <v>6160</v>
      </c>
      <c r="K39" s="5" t="n">
        <v>5.07831821929101</v>
      </c>
    </row>
    <row r="40" customFormat="false" ht="13.5" hidden="false" customHeight="false" outlineLevel="0" collapsed="false">
      <c r="A40" s="2" t="n">
        <v>2106</v>
      </c>
      <c r="B40" s="15" t="s">
        <v>19</v>
      </c>
      <c r="C40" s="15" t="s">
        <v>26</v>
      </c>
      <c r="D40" s="3" t="n">
        <v>0.604166666666667</v>
      </c>
      <c r="E40" s="3" t="n">
        <v>0.704861111111111</v>
      </c>
      <c r="G40" s="1" t="s">
        <v>144</v>
      </c>
      <c r="H40" s="15" t="s">
        <v>36</v>
      </c>
      <c r="I40" s="4" t="n">
        <v>2422</v>
      </c>
      <c r="J40" s="4" t="n">
        <v>41060</v>
      </c>
      <c r="K40" s="5" t="n">
        <v>16.952931461602</v>
      </c>
    </row>
    <row r="41" customFormat="false" ht="13.5" hidden="false" customHeight="false" outlineLevel="0" collapsed="false">
      <c r="A41" s="2" t="n">
        <v>2110</v>
      </c>
      <c r="B41" s="15" t="s">
        <v>19</v>
      </c>
      <c r="C41" s="15" t="s">
        <v>26</v>
      </c>
      <c r="D41" s="3" t="n">
        <v>0.618055555555556</v>
      </c>
      <c r="E41" s="3" t="n">
        <v>0.722222222222222</v>
      </c>
      <c r="G41" s="1" t="s">
        <v>28</v>
      </c>
      <c r="H41" s="15" t="s">
        <v>22</v>
      </c>
      <c r="I41" s="4" t="n">
        <v>1213</v>
      </c>
      <c r="J41" s="4" t="n">
        <v>6160</v>
      </c>
      <c r="K41" s="5" t="n">
        <v>5.07831821929101</v>
      </c>
    </row>
    <row r="42" customFormat="false" ht="13.5" hidden="false" customHeight="false" outlineLevel="0" collapsed="false">
      <c r="A42" s="2" t="n">
        <v>2118</v>
      </c>
      <c r="B42" s="15" t="s">
        <v>19</v>
      </c>
      <c r="C42" s="15" t="s">
        <v>50</v>
      </c>
      <c r="D42" s="3" t="n">
        <v>0.482638888888889</v>
      </c>
      <c r="E42" s="3" t="n">
        <v>0.600694444444444</v>
      </c>
      <c r="G42" s="1" t="s">
        <v>51</v>
      </c>
      <c r="H42" s="15" t="s">
        <v>22</v>
      </c>
      <c r="I42" s="4" t="n">
        <v>1468</v>
      </c>
      <c r="J42" s="4" t="n">
        <v>23040</v>
      </c>
      <c r="K42" s="5" t="n">
        <v>15.6948228882834</v>
      </c>
    </row>
    <row r="43" customFormat="false" ht="13.5" hidden="false" customHeight="false" outlineLevel="0" collapsed="false">
      <c r="A43" s="2" t="n">
        <v>2125</v>
      </c>
      <c r="B43" s="15" t="s">
        <v>19</v>
      </c>
      <c r="C43" s="15" t="s">
        <v>50</v>
      </c>
      <c r="D43" s="3" t="n">
        <v>0.482638888888889</v>
      </c>
      <c r="E43" s="3" t="n">
        <v>0.600694444444444</v>
      </c>
      <c r="G43" s="1" t="s">
        <v>145</v>
      </c>
      <c r="H43" s="15" t="s">
        <v>36</v>
      </c>
      <c r="I43" s="4" t="n">
        <v>2847</v>
      </c>
      <c r="J43" s="4" t="n">
        <v>54740</v>
      </c>
      <c r="K43" s="5" t="n">
        <v>19.2272567615033</v>
      </c>
    </row>
    <row r="44" customFormat="false" ht="13.5" hidden="false" customHeight="false" outlineLevel="0" collapsed="false">
      <c r="A44" s="2" t="n">
        <v>2129</v>
      </c>
      <c r="B44" s="15" t="s">
        <v>19</v>
      </c>
      <c r="C44" s="15" t="s">
        <v>52</v>
      </c>
      <c r="D44" s="3" t="n">
        <v>0.454861111111111</v>
      </c>
      <c r="E44" s="3" t="n">
        <v>0.579861111111111</v>
      </c>
      <c r="G44" s="1" t="s">
        <v>53</v>
      </c>
      <c r="H44" s="15" t="s">
        <v>22</v>
      </c>
      <c r="I44" s="4" t="n">
        <v>1566</v>
      </c>
      <c r="J44" s="4" t="n">
        <v>20640</v>
      </c>
      <c r="K44" s="5" t="n">
        <v>13.1800766283525</v>
      </c>
    </row>
    <row r="45" customFormat="false" ht="13.5" hidden="false" customHeight="false" outlineLevel="0" collapsed="false">
      <c r="A45" s="2" t="n">
        <v>2136</v>
      </c>
      <c r="B45" s="15" t="s">
        <v>19</v>
      </c>
      <c r="C45" s="15" t="s">
        <v>52</v>
      </c>
      <c r="D45" s="3" t="n">
        <v>0.454861111111111</v>
      </c>
      <c r="E45" s="3" t="n">
        <v>0.579861111111111</v>
      </c>
      <c r="G45" s="1" t="s">
        <v>146</v>
      </c>
      <c r="H45" s="15" t="s">
        <v>36</v>
      </c>
      <c r="I45" s="4" t="n">
        <v>3010</v>
      </c>
      <c r="J45" s="4" t="n">
        <v>55540</v>
      </c>
      <c r="K45" s="5" t="n">
        <v>18.4518272425249</v>
      </c>
    </row>
    <row r="46" customFormat="false" ht="13.5" hidden="false" customHeight="false" outlineLevel="0" collapsed="false">
      <c r="A46" s="14" t="s">
        <v>70</v>
      </c>
    </row>
    <row r="47" customFormat="false" ht="13.5" hidden="false" customHeight="false" outlineLevel="0" collapsed="false">
      <c r="A47" s="2" t="n">
        <v>342</v>
      </c>
      <c r="B47" s="15" t="s">
        <v>20</v>
      </c>
      <c r="C47" s="15" t="s">
        <v>19</v>
      </c>
      <c r="D47" s="3" t="n">
        <v>0.350694444444444</v>
      </c>
      <c r="E47" s="3" t="n">
        <v>0.430555555555556</v>
      </c>
      <c r="G47" s="1" t="s">
        <v>71</v>
      </c>
      <c r="H47" s="15" t="s">
        <v>22</v>
      </c>
      <c r="I47" s="4" t="n">
        <v>921</v>
      </c>
      <c r="J47" s="4" t="n">
        <v>8010</v>
      </c>
      <c r="K47" s="5" t="n">
        <v>8.69706840390879</v>
      </c>
    </row>
    <row r="48" customFormat="false" ht="13.5" hidden="false" customHeight="false" outlineLevel="0" collapsed="false">
      <c r="A48" s="2" t="n">
        <v>350</v>
      </c>
      <c r="B48" s="15" t="s">
        <v>20</v>
      </c>
      <c r="C48" s="15" t="s">
        <v>19</v>
      </c>
      <c r="D48" s="3" t="n">
        <v>0.440972222222222</v>
      </c>
      <c r="E48" s="3" t="n">
        <v>0.520833333333333</v>
      </c>
      <c r="G48" s="1" t="s">
        <v>72</v>
      </c>
      <c r="H48" s="15" t="s">
        <v>22</v>
      </c>
      <c r="I48" s="4" t="n">
        <v>921</v>
      </c>
      <c r="J48" s="4" t="n">
        <v>7510</v>
      </c>
      <c r="K48" s="5" t="n">
        <v>8.15418023887079</v>
      </c>
    </row>
    <row r="49" customFormat="false" ht="13.5" hidden="false" customHeight="false" outlineLevel="0" collapsed="false">
      <c r="A49" s="2" t="n">
        <v>358</v>
      </c>
      <c r="B49" s="15" t="s">
        <v>20</v>
      </c>
      <c r="C49" s="15" t="s">
        <v>19</v>
      </c>
      <c r="D49" s="3" t="n">
        <v>0.5</v>
      </c>
      <c r="E49" s="3" t="n">
        <v>0.579861111111111</v>
      </c>
      <c r="G49" s="1" t="s">
        <v>73</v>
      </c>
      <c r="H49" s="15" t="s">
        <v>22</v>
      </c>
      <c r="I49" s="4" t="n">
        <v>921</v>
      </c>
      <c r="J49" s="4" t="n">
        <v>9010</v>
      </c>
      <c r="K49" s="5" t="n">
        <v>9.7828447339848</v>
      </c>
    </row>
    <row r="50" customFormat="false" ht="13.5" hidden="false" customHeight="false" outlineLevel="0" collapsed="false">
      <c r="A50" s="2" t="n">
        <v>365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85</v>
      </c>
      <c r="H50" s="15" t="s">
        <v>36</v>
      </c>
      <c r="I50" s="4" t="n">
        <v>1935</v>
      </c>
      <c r="J50" s="4" t="n">
        <v>27910</v>
      </c>
      <c r="K50" s="5" t="n">
        <v>14.4237726098191</v>
      </c>
    </row>
    <row r="51" customFormat="false" ht="13.5" hidden="false" customHeight="false" outlineLevel="0" collapsed="false">
      <c r="A51" s="2" t="n">
        <v>367</v>
      </c>
      <c r="B51" s="15" t="s">
        <v>20</v>
      </c>
      <c r="C51" s="15" t="s">
        <v>19</v>
      </c>
      <c r="D51" s="3" t="n">
        <v>0.642361111111111</v>
      </c>
      <c r="E51" s="3" t="n">
        <v>0.722222222222222</v>
      </c>
      <c r="G51" s="1" t="s">
        <v>74</v>
      </c>
      <c r="H51" s="15" t="s">
        <v>109</v>
      </c>
      <c r="I51" s="4" t="n">
        <v>1321</v>
      </c>
      <c r="J51" s="4" t="n">
        <v>23710</v>
      </c>
      <c r="K51" s="5" t="n">
        <v>17.9485238455715</v>
      </c>
    </row>
    <row r="52" customFormat="false" ht="13.5" hidden="false" customHeight="false" outlineLevel="0" collapsed="false">
      <c r="A52" s="2" t="n">
        <v>374</v>
      </c>
      <c r="B52" s="15" t="s">
        <v>20</v>
      </c>
      <c r="C52" s="15" t="s">
        <v>19</v>
      </c>
      <c r="D52" s="3" t="n">
        <v>0.642361111111111</v>
      </c>
      <c r="E52" s="3" t="n">
        <v>0.722222222222222</v>
      </c>
      <c r="G52" s="1" t="s">
        <v>87</v>
      </c>
      <c r="H52" s="15" t="s">
        <v>36</v>
      </c>
      <c r="I52" s="4" t="n">
        <v>1935</v>
      </c>
      <c r="J52" s="4" t="n">
        <v>31910</v>
      </c>
      <c r="K52" s="5" t="n">
        <v>16.4909560723514</v>
      </c>
    </row>
    <row r="53" customFormat="false" ht="13.5" hidden="false" customHeight="false" outlineLevel="0" collapsed="false">
      <c r="A53" s="2" t="n">
        <v>378</v>
      </c>
      <c r="B53" s="15" t="s">
        <v>20</v>
      </c>
      <c r="C53" s="15" t="s">
        <v>19</v>
      </c>
      <c r="D53" s="3" t="n">
        <v>0.753472222222222</v>
      </c>
      <c r="E53" s="3" t="n">
        <v>0.833333333333333</v>
      </c>
      <c r="G53" s="1" t="s">
        <v>91</v>
      </c>
      <c r="H53" s="15" t="s">
        <v>22</v>
      </c>
      <c r="I53" s="4" t="n">
        <v>921</v>
      </c>
      <c r="J53" s="4" t="n">
        <v>16210</v>
      </c>
      <c r="K53" s="5" t="n">
        <v>17.600434310532</v>
      </c>
    </row>
    <row r="54" customFormat="false" ht="13.5" hidden="false" customHeight="false" outlineLevel="0" collapsed="false">
      <c r="A54" s="2" t="n">
        <v>385</v>
      </c>
      <c r="B54" s="15" t="s">
        <v>20</v>
      </c>
      <c r="C54" s="15" t="s">
        <v>19</v>
      </c>
      <c r="D54" s="3" t="n">
        <v>0.753472222222222</v>
      </c>
      <c r="E54" s="3" t="n">
        <v>0.833333333333333</v>
      </c>
      <c r="G54" s="1" t="s">
        <v>92</v>
      </c>
      <c r="H54" s="15" t="s">
        <v>36</v>
      </c>
      <c r="I54" s="4" t="n">
        <v>1935</v>
      </c>
      <c r="J54" s="4" t="n">
        <v>32210</v>
      </c>
      <c r="K54" s="5" t="n">
        <v>16.6459948320413</v>
      </c>
    </row>
    <row r="55" customFormat="false" ht="13.5" hidden="false" customHeight="false" outlineLevel="0" collapsed="false">
      <c r="A55" s="2" t="n">
        <v>389</v>
      </c>
      <c r="B55" s="15" t="s">
        <v>20</v>
      </c>
      <c r="C55" s="15" t="s">
        <v>19</v>
      </c>
      <c r="D55" s="3" t="n">
        <v>0.826388888888889</v>
      </c>
      <c r="E55" s="3" t="n">
        <v>0.90625</v>
      </c>
      <c r="G55" s="1" t="s">
        <v>75</v>
      </c>
      <c r="H55" s="15" t="s">
        <v>22</v>
      </c>
      <c r="I55" s="4" t="n">
        <v>921</v>
      </c>
      <c r="J55" s="4" t="n">
        <v>8510</v>
      </c>
      <c r="K55" s="5" t="n">
        <v>9.2399565689468</v>
      </c>
    </row>
    <row r="56" customFormat="false" ht="13.5" hidden="false" customHeight="false" outlineLevel="0" collapsed="false">
      <c r="A56" s="2" t="n">
        <v>525</v>
      </c>
      <c r="B56" s="15" t="s">
        <v>119</v>
      </c>
      <c r="C56" s="15" t="s">
        <v>19</v>
      </c>
      <c r="D56" s="3" t="n">
        <v>0.40625</v>
      </c>
      <c r="E56" s="3" t="n">
        <v>0.465277777777778</v>
      </c>
      <c r="G56" s="1" t="s">
        <v>147</v>
      </c>
      <c r="H56" s="15" t="s">
        <v>121</v>
      </c>
      <c r="I56" s="4" t="n">
        <v>1044</v>
      </c>
      <c r="J56" s="4" t="n">
        <v>34370</v>
      </c>
      <c r="K56" s="5" t="n">
        <v>32.9214559386973</v>
      </c>
    </row>
    <row r="57" customFormat="false" ht="13.5" hidden="false" customHeight="false" outlineLevel="0" collapsed="false">
      <c r="A57" s="2" t="n">
        <v>533</v>
      </c>
      <c r="B57" s="15" t="s">
        <v>119</v>
      </c>
      <c r="C57" s="15" t="s">
        <v>19</v>
      </c>
      <c r="D57" s="3" t="n">
        <v>0.524305555555556</v>
      </c>
      <c r="E57" s="3" t="n">
        <v>0.576388888888889</v>
      </c>
      <c r="G57" s="1" t="s">
        <v>148</v>
      </c>
      <c r="H57" s="15" t="s">
        <v>121</v>
      </c>
      <c r="I57" s="4" t="n">
        <v>1044</v>
      </c>
      <c r="J57" s="4" t="n">
        <v>34370</v>
      </c>
      <c r="K57" s="5" t="n">
        <v>32.9214559386973</v>
      </c>
    </row>
    <row r="58" customFormat="false" ht="13.5" hidden="false" customHeight="false" outlineLevel="0" collapsed="false">
      <c r="A58" s="2" t="n">
        <v>544</v>
      </c>
      <c r="B58" s="15" t="s">
        <v>119</v>
      </c>
      <c r="C58" s="15" t="s">
        <v>19</v>
      </c>
      <c r="D58" s="3" t="n">
        <v>0.631944444444444</v>
      </c>
      <c r="E58" s="3" t="n">
        <v>0.684027777777778</v>
      </c>
      <c r="G58" s="1" t="s">
        <v>149</v>
      </c>
      <c r="H58" s="15" t="s">
        <v>22</v>
      </c>
      <c r="I58" s="4" t="n">
        <v>483</v>
      </c>
      <c r="J58" s="4" t="n">
        <v>10870</v>
      </c>
      <c r="K58" s="5" t="n">
        <v>22.5051759834369</v>
      </c>
    </row>
    <row r="59" customFormat="false" ht="13.5" hidden="false" customHeight="false" outlineLevel="0" collapsed="false">
      <c r="A59" s="2" t="n">
        <v>549</v>
      </c>
      <c r="B59" s="15" t="s">
        <v>119</v>
      </c>
      <c r="C59" s="15" t="s">
        <v>19</v>
      </c>
      <c r="D59" s="3" t="n">
        <v>0.847222222222222</v>
      </c>
      <c r="E59" s="3" t="n">
        <v>0.90625</v>
      </c>
      <c r="G59" s="1" t="s">
        <v>150</v>
      </c>
      <c r="H59" s="15" t="s">
        <v>121</v>
      </c>
      <c r="I59" s="4" t="n">
        <v>1044</v>
      </c>
      <c r="J59" s="4" t="n">
        <v>34370</v>
      </c>
      <c r="K59" s="5" t="n">
        <v>32.9214559386973</v>
      </c>
    </row>
    <row r="60" customFormat="false" ht="13.5" hidden="false" customHeight="false" outlineLevel="0" collapsed="false">
      <c r="A60" s="2" t="n">
        <v>994</v>
      </c>
      <c r="B60" s="15" t="s">
        <v>100</v>
      </c>
      <c r="C60" s="15" t="s">
        <v>19</v>
      </c>
      <c r="D60" s="3" t="n">
        <v>0.739583333333333</v>
      </c>
      <c r="E60" s="3" t="n">
        <v>0.784722222222222</v>
      </c>
      <c r="G60" s="1" t="s">
        <v>103</v>
      </c>
      <c r="H60" s="15" t="s">
        <v>102</v>
      </c>
      <c r="I60" s="4" t="n">
        <v>689</v>
      </c>
      <c r="J60" s="4" t="n">
        <v>9930</v>
      </c>
      <c r="K60" s="5" t="n">
        <v>14.4121915820029</v>
      </c>
    </row>
    <row r="61" customFormat="false" ht="13.5" hidden="false" customHeight="false" outlineLevel="0" collapsed="false">
      <c r="A61" s="2" t="n">
        <v>1001</v>
      </c>
      <c r="B61" s="15" t="s">
        <v>100</v>
      </c>
      <c r="C61" s="15" t="s">
        <v>19</v>
      </c>
      <c r="D61" s="3" t="n">
        <v>0.739583333333333</v>
      </c>
      <c r="E61" s="3" t="n">
        <v>0.784722222222222</v>
      </c>
      <c r="G61" s="1" t="s">
        <v>151</v>
      </c>
      <c r="H61" s="15" t="s">
        <v>36</v>
      </c>
      <c r="I61" s="4" t="n">
        <v>882</v>
      </c>
      <c r="J61" s="4" t="n">
        <v>15030</v>
      </c>
      <c r="K61" s="5" t="n">
        <v>17.0408163265306</v>
      </c>
    </row>
    <row r="62" customFormat="false" ht="13.5" hidden="false" customHeight="false" outlineLevel="0" collapsed="false">
      <c r="A62" s="2" t="n">
        <v>3048</v>
      </c>
      <c r="B62" s="15" t="s">
        <v>34</v>
      </c>
      <c r="C62" s="15" t="s">
        <v>19</v>
      </c>
      <c r="D62" s="3" t="n">
        <v>0.319444444444444</v>
      </c>
      <c r="E62" s="3" t="n">
        <v>0.375</v>
      </c>
      <c r="G62" s="1" t="s">
        <v>152</v>
      </c>
      <c r="H62" s="15" t="s">
        <v>109</v>
      </c>
      <c r="I62" s="4" t="n">
        <v>961</v>
      </c>
      <c r="J62" s="4" t="n">
        <v>13550</v>
      </c>
      <c r="K62" s="5" t="n">
        <v>14.0998959417274</v>
      </c>
    </row>
    <row r="63" customFormat="false" ht="13.5" hidden="false" customHeight="false" outlineLevel="0" collapsed="false">
      <c r="A63" s="2" t="n">
        <v>3056</v>
      </c>
      <c r="B63" s="15" t="s">
        <v>34</v>
      </c>
      <c r="C63" s="15" t="s">
        <v>19</v>
      </c>
      <c r="D63" s="3" t="n">
        <v>0.381944444444444</v>
      </c>
      <c r="E63" s="3" t="n">
        <v>0.430555555555556</v>
      </c>
      <c r="G63" s="1" t="s">
        <v>153</v>
      </c>
      <c r="H63" s="15" t="s">
        <v>109</v>
      </c>
      <c r="I63" s="4" t="n">
        <v>961</v>
      </c>
      <c r="J63" s="4" t="n">
        <v>16450</v>
      </c>
      <c r="K63" s="5" t="n">
        <v>17.1175858480749</v>
      </c>
    </row>
    <row r="64" customFormat="false" ht="13.5" hidden="false" customHeight="false" outlineLevel="0" collapsed="false">
      <c r="A64" s="2" t="n">
        <v>3065</v>
      </c>
      <c r="B64" s="15" t="s">
        <v>34</v>
      </c>
      <c r="C64" s="15" t="s">
        <v>19</v>
      </c>
      <c r="D64" s="3" t="n">
        <v>0.381944444444444</v>
      </c>
      <c r="E64" s="3" t="n">
        <v>0.430555555555556</v>
      </c>
      <c r="G64" s="1" t="s">
        <v>154</v>
      </c>
      <c r="H64" s="15" t="s">
        <v>36</v>
      </c>
      <c r="I64" s="4" t="n">
        <v>1335</v>
      </c>
      <c r="J64" s="4" t="n">
        <v>17650</v>
      </c>
      <c r="K64" s="5" t="n">
        <v>13.2209737827715</v>
      </c>
    </row>
    <row r="65" customFormat="false" ht="13.5" hidden="false" customHeight="false" outlineLevel="0" collapsed="false">
      <c r="A65" s="2" t="n">
        <v>3067</v>
      </c>
      <c r="B65" s="15" t="s">
        <v>34</v>
      </c>
      <c r="C65" s="15" t="s">
        <v>19</v>
      </c>
      <c r="D65" s="3" t="n">
        <v>0.423611111111111</v>
      </c>
      <c r="E65" s="3" t="n">
        <v>0.475694444444444</v>
      </c>
      <c r="G65" s="1" t="s">
        <v>155</v>
      </c>
      <c r="H65" s="15" t="s">
        <v>109</v>
      </c>
      <c r="I65" s="4" t="n">
        <v>961</v>
      </c>
      <c r="J65" s="4" t="n">
        <v>16450</v>
      </c>
      <c r="K65" s="5" t="n">
        <v>17.1175858480749</v>
      </c>
    </row>
    <row r="66" customFormat="false" ht="13.5" hidden="false" customHeight="false" outlineLevel="0" collapsed="false">
      <c r="A66" s="2" t="n">
        <v>3075</v>
      </c>
      <c r="B66" s="15" t="s">
        <v>34</v>
      </c>
      <c r="C66" s="15" t="s">
        <v>19</v>
      </c>
      <c r="D66" s="3" t="n">
        <v>0.482638888888889</v>
      </c>
      <c r="E66" s="3" t="n">
        <v>0.534722222222222</v>
      </c>
      <c r="G66" s="1" t="s">
        <v>156</v>
      </c>
      <c r="H66" s="15" t="s">
        <v>109</v>
      </c>
      <c r="I66" s="4" t="n">
        <v>961</v>
      </c>
      <c r="J66" s="4" t="n">
        <v>15850</v>
      </c>
      <c r="K66" s="5" t="n">
        <v>16.4932362122789</v>
      </c>
    </row>
    <row r="67" customFormat="false" ht="13.5" hidden="false" customHeight="false" outlineLevel="0" collapsed="false">
      <c r="A67" s="2" t="n">
        <v>3083</v>
      </c>
      <c r="B67" s="15" t="s">
        <v>34</v>
      </c>
      <c r="C67" s="15" t="s">
        <v>19</v>
      </c>
      <c r="D67" s="3" t="n">
        <v>0.541666666666667</v>
      </c>
      <c r="E67" s="3" t="n">
        <v>0.59375</v>
      </c>
      <c r="G67" s="1" t="s">
        <v>157</v>
      </c>
      <c r="H67" s="15" t="s">
        <v>109</v>
      </c>
      <c r="I67" s="4" t="n">
        <v>961</v>
      </c>
      <c r="J67" s="4" t="n">
        <v>15850</v>
      </c>
      <c r="K67" s="5" t="n">
        <v>16.4932362122789</v>
      </c>
    </row>
    <row r="68" customFormat="false" ht="13.5" hidden="false" customHeight="false" outlineLevel="0" collapsed="false">
      <c r="A68" s="2" t="n">
        <v>3091</v>
      </c>
      <c r="B68" s="15" t="s">
        <v>34</v>
      </c>
      <c r="C68" s="15" t="s">
        <v>19</v>
      </c>
      <c r="D68" s="3" t="n">
        <v>0.621527777777778</v>
      </c>
      <c r="E68" s="3" t="n">
        <v>0.673611111111111</v>
      </c>
      <c r="G68" s="1" t="s">
        <v>158</v>
      </c>
      <c r="H68" s="15" t="s">
        <v>109</v>
      </c>
      <c r="I68" s="4" t="n">
        <v>961</v>
      </c>
      <c r="J68" s="4" t="n">
        <v>16850</v>
      </c>
      <c r="K68" s="5" t="n">
        <v>17.5338189386056</v>
      </c>
    </row>
    <row r="69" customFormat="false" ht="13.5" hidden="false" customHeight="false" outlineLevel="0" collapsed="false">
      <c r="A69" s="2" t="n">
        <v>3099</v>
      </c>
      <c r="B69" s="15" t="s">
        <v>34</v>
      </c>
      <c r="C69" s="15" t="s">
        <v>19</v>
      </c>
      <c r="D69" s="3" t="n">
        <v>0.677083333333333</v>
      </c>
      <c r="E69" s="3" t="n">
        <v>0.729166666666667</v>
      </c>
      <c r="G69" s="1" t="s">
        <v>159</v>
      </c>
      <c r="H69" s="15" t="s">
        <v>109</v>
      </c>
      <c r="I69" s="4" t="n">
        <v>961</v>
      </c>
      <c r="J69" s="4" t="n">
        <v>17350</v>
      </c>
      <c r="K69" s="5" t="n">
        <v>18.054110301769</v>
      </c>
    </row>
    <row r="70" customFormat="false" ht="13.5" hidden="false" customHeight="false" outlineLevel="0" collapsed="false">
      <c r="A70" s="2" t="n">
        <v>3107</v>
      </c>
      <c r="B70" s="15" t="s">
        <v>34</v>
      </c>
      <c r="C70" s="15" t="s">
        <v>19</v>
      </c>
      <c r="D70" s="3" t="n">
        <v>0.788194444444445</v>
      </c>
      <c r="E70" s="3" t="n">
        <v>0.840277777777778</v>
      </c>
      <c r="G70" s="1" t="s">
        <v>160</v>
      </c>
      <c r="H70" s="15" t="s">
        <v>109</v>
      </c>
      <c r="I70" s="4" t="n">
        <v>961</v>
      </c>
      <c r="J70" s="4" t="n">
        <v>17350</v>
      </c>
      <c r="K70" s="5" t="n">
        <v>18.054110301769</v>
      </c>
    </row>
    <row r="71" customFormat="false" ht="13.5" hidden="false" customHeight="false" outlineLevel="0" collapsed="false">
      <c r="A71" s="2" t="n">
        <v>3115</v>
      </c>
      <c r="B71" s="15" t="s">
        <v>34</v>
      </c>
      <c r="C71" s="15" t="s">
        <v>19</v>
      </c>
      <c r="D71" s="3" t="n">
        <v>0.857638888888889</v>
      </c>
      <c r="E71" s="3" t="n">
        <v>0.909722222222222</v>
      </c>
      <c r="G71" s="1" t="s">
        <v>161</v>
      </c>
      <c r="H71" s="15" t="s">
        <v>109</v>
      </c>
      <c r="I71" s="4" t="n">
        <v>961</v>
      </c>
      <c r="J71" s="4" t="n">
        <v>16350</v>
      </c>
      <c r="K71" s="5" t="n">
        <v>17.0135275754422</v>
      </c>
    </row>
    <row r="72" customFormat="false" ht="13.5" hidden="false" customHeight="false" outlineLevel="0" collapsed="false">
      <c r="A72" s="2" t="n">
        <v>3361</v>
      </c>
      <c r="B72" s="15" t="s">
        <v>135</v>
      </c>
      <c r="C72" s="15" t="s">
        <v>19</v>
      </c>
      <c r="D72" s="3" t="n">
        <v>0.416666666666667</v>
      </c>
      <c r="E72" s="3" t="n">
        <v>0.472222222222222</v>
      </c>
      <c r="G72" s="1" t="s">
        <v>162</v>
      </c>
      <c r="H72" s="15" t="s">
        <v>22</v>
      </c>
      <c r="I72" s="4" t="n">
        <v>562</v>
      </c>
      <c r="J72" s="4" t="n">
        <v>12540</v>
      </c>
      <c r="K72" s="5" t="n">
        <v>22.3131672597865</v>
      </c>
    </row>
    <row r="73" customFormat="false" ht="13.5" hidden="false" customHeight="false" outlineLevel="0" collapsed="false">
      <c r="A73" s="2" t="n">
        <v>3369</v>
      </c>
      <c r="B73" s="15" t="s">
        <v>135</v>
      </c>
      <c r="C73" s="15" t="s">
        <v>19</v>
      </c>
      <c r="D73" s="3" t="n">
        <v>0.652777777777778</v>
      </c>
      <c r="E73" s="3" t="n">
        <v>0.704861111111111</v>
      </c>
      <c r="G73" s="1" t="s">
        <v>163</v>
      </c>
      <c r="H73" s="15" t="s">
        <v>22</v>
      </c>
      <c r="I73" s="4" t="n">
        <v>562</v>
      </c>
      <c r="J73" s="4" t="n">
        <v>12740</v>
      </c>
      <c r="K73" s="5" t="n">
        <v>22.6690391459075</v>
      </c>
    </row>
    <row r="74" customFormat="false" ht="13.5" hidden="false" customHeight="false" outlineLevel="0" collapsed="false">
      <c r="A74" s="2" t="n">
        <v>3377</v>
      </c>
      <c r="B74" s="15" t="s">
        <v>135</v>
      </c>
      <c r="C74" s="15" t="s">
        <v>19</v>
      </c>
      <c r="D74" s="3" t="n">
        <v>0.815972222222222</v>
      </c>
      <c r="E74" s="3" t="n">
        <v>0.871527777777778</v>
      </c>
      <c r="G74" s="1" t="s">
        <v>164</v>
      </c>
      <c r="H74" s="15" t="s">
        <v>22</v>
      </c>
      <c r="I74" s="4" t="n">
        <v>562</v>
      </c>
      <c r="J74" s="4" t="n">
        <v>12740</v>
      </c>
      <c r="K74" s="5" t="n">
        <v>22.6690391459075</v>
      </c>
    </row>
    <row r="75" customFormat="false" ht="13.5" hidden="false" customHeight="false" outlineLevel="0" collapsed="false">
      <c r="A75" s="2" t="n">
        <v>3555</v>
      </c>
      <c r="B75" s="15" t="s">
        <v>139</v>
      </c>
      <c r="C75" s="15" t="s">
        <v>19</v>
      </c>
      <c r="D75" s="3" t="n">
        <v>0.423611111111111</v>
      </c>
      <c r="E75" s="3" t="n">
        <v>0.479166666666667</v>
      </c>
      <c r="G75" s="1" t="s">
        <v>165</v>
      </c>
      <c r="H75" s="15" t="s">
        <v>22</v>
      </c>
      <c r="I75" s="4" t="n">
        <v>616</v>
      </c>
      <c r="J75" s="4" t="n">
        <v>15240</v>
      </c>
      <c r="K75" s="5" t="n">
        <v>24.7402597402597</v>
      </c>
    </row>
    <row r="76" customFormat="false" ht="13.5" hidden="false" customHeight="false" outlineLevel="0" collapsed="false">
      <c r="A76" s="2" t="n">
        <v>3560</v>
      </c>
      <c r="B76" s="15" t="s">
        <v>139</v>
      </c>
      <c r="C76" s="15" t="s">
        <v>19</v>
      </c>
      <c r="D76" s="3" t="n">
        <v>0.697916666666667</v>
      </c>
      <c r="E76" s="3" t="n">
        <v>0.75</v>
      </c>
      <c r="G76" s="1" t="s">
        <v>166</v>
      </c>
      <c r="H76" s="15" t="s">
        <v>121</v>
      </c>
      <c r="I76" s="4" t="n">
        <v>1222</v>
      </c>
      <c r="J76" s="4" t="n">
        <v>38240</v>
      </c>
      <c r="K76" s="5" t="n">
        <v>31.2929623567921</v>
      </c>
    </row>
    <row r="77" customFormat="false" ht="13.5" hidden="false" customHeight="false" outlineLevel="0" collapsed="false">
      <c r="A77" s="2" t="n">
        <v>3569</v>
      </c>
      <c r="B77" s="15" t="s">
        <v>139</v>
      </c>
      <c r="C77" s="15" t="s">
        <v>19</v>
      </c>
      <c r="D77" s="3" t="n">
        <v>0.753472222222222</v>
      </c>
      <c r="E77" s="3" t="n">
        <v>0.805555555555555</v>
      </c>
      <c r="G77" s="1" t="s">
        <v>167</v>
      </c>
      <c r="H77" s="15" t="s">
        <v>22</v>
      </c>
      <c r="I77" s="4" t="n">
        <v>616</v>
      </c>
      <c r="J77" s="4" t="n">
        <v>15240</v>
      </c>
      <c r="K77" s="5" t="n">
        <v>24.7402597402597</v>
      </c>
    </row>
    <row r="78" customFormat="false" ht="13.5" hidden="false" customHeight="false" outlineLevel="0" collapsed="false">
      <c r="A78" s="2" t="n">
        <v>3820</v>
      </c>
      <c r="B78" s="15" t="s">
        <v>26</v>
      </c>
      <c r="C78" s="15" t="s">
        <v>19</v>
      </c>
      <c r="D78" s="3" t="n">
        <v>0.489583333333333</v>
      </c>
      <c r="E78" s="3" t="n">
        <v>0.572916666666667</v>
      </c>
      <c r="G78" s="1" t="s">
        <v>76</v>
      </c>
      <c r="H78" s="15" t="s">
        <v>22</v>
      </c>
      <c r="I78" s="4" t="n">
        <v>1213</v>
      </c>
      <c r="J78" s="4" t="n">
        <v>6160</v>
      </c>
      <c r="K78" s="5" t="n">
        <v>5.07831821929101</v>
      </c>
    </row>
    <row r="79" customFormat="false" ht="13.5" hidden="false" customHeight="false" outlineLevel="0" collapsed="false">
      <c r="A79" s="2" t="n">
        <v>3827</v>
      </c>
      <c r="B79" s="15" t="s">
        <v>26</v>
      </c>
      <c r="C79" s="15" t="s">
        <v>19</v>
      </c>
      <c r="D79" s="3" t="n">
        <v>0.489583333333333</v>
      </c>
      <c r="E79" s="3" t="n">
        <v>0.572916666666667</v>
      </c>
      <c r="G79" s="1" t="s">
        <v>168</v>
      </c>
      <c r="H79" s="15" t="s">
        <v>36</v>
      </c>
      <c r="I79" s="4" t="n">
        <v>2422</v>
      </c>
      <c r="J79" s="4" t="n">
        <v>39960</v>
      </c>
      <c r="K79" s="5" t="n">
        <v>16.4987613542527</v>
      </c>
    </row>
    <row r="80" customFormat="false" ht="13.5" hidden="false" customHeight="false" outlineLevel="0" collapsed="false">
      <c r="A80" s="2" t="n">
        <v>3831</v>
      </c>
      <c r="B80" s="15" t="s">
        <v>26</v>
      </c>
      <c r="C80" s="15" t="s">
        <v>19</v>
      </c>
      <c r="D80" s="3" t="n">
        <v>0.506944444444444</v>
      </c>
      <c r="E80" s="3" t="n">
        <v>0.59375</v>
      </c>
      <c r="G80" s="1" t="s">
        <v>77</v>
      </c>
      <c r="H80" s="15" t="s">
        <v>22</v>
      </c>
      <c r="I80" s="4" t="n">
        <v>1213</v>
      </c>
      <c r="J80" s="4" t="n">
        <v>6160</v>
      </c>
      <c r="K80" s="5" t="n">
        <v>5.07831821929101</v>
      </c>
    </row>
    <row r="81" customFormat="false" ht="13.5" hidden="false" customHeight="false" outlineLevel="0" collapsed="false">
      <c r="A81" s="2" t="n">
        <v>3839</v>
      </c>
      <c r="B81" s="15" t="s">
        <v>26</v>
      </c>
      <c r="C81" s="15" t="s">
        <v>19</v>
      </c>
      <c r="D81" s="3" t="n">
        <v>0.559027777777778</v>
      </c>
      <c r="E81" s="3" t="n">
        <v>0.642361111111111</v>
      </c>
      <c r="G81" s="1" t="s">
        <v>169</v>
      </c>
      <c r="H81" s="15" t="s">
        <v>22</v>
      </c>
      <c r="I81" s="4" t="n">
        <v>1213</v>
      </c>
      <c r="J81" s="4" t="n">
        <v>20160</v>
      </c>
      <c r="K81" s="5" t="n">
        <v>16.6199505358615</v>
      </c>
    </row>
    <row r="82" customFormat="false" ht="13.5" hidden="false" customHeight="false" outlineLevel="0" collapsed="false">
      <c r="A82" s="2" t="n">
        <v>3847</v>
      </c>
      <c r="B82" s="15" t="s">
        <v>26</v>
      </c>
      <c r="C82" s="15" t="s">
        <v>19</v>
      </c>
      <c r="D82" s="3" t="n">
        <v>0.611111111111111</v>
      </c>
      <c r="E82" s="3" t="n">
        <v>0.697916666666667</v>
      </c>
      <c r="G82" s="1" t="s">
        <v>287</v>
      </c>
      <c r="H82" s="15" t="s">
        <v>22</v>
      </c>
      <c r="I82" s="4" t="n">
        <v>1213</v>
      </c>
      <c r="J82" s="4" t="n">
        <v>20660</v>
      </c>
      <c r="K82" s="5" t="n">
        <v>17.0321516900247</v>
      </c>
    </row>
    <row r="83" customFormat="false" ht="13.5" hidden="false" customHeight="false" outlineLevel="0" collapsed="false">
      <c r="A83" s="2" t="n">
        <v>3854</v>
      </c>
      <c r="B83" s="15" t="s">
        <v>26</v>
      </c>
      <c r="C83" s="15" t="s">
        <v>19</v>
      </c>
      <c r="D83" s="3" t="n">
        <v>0.611111111111111</v>
      </c>
      <c r="E83" s="3" t="n">
        <v>0.697916666666667</v>
      </c>
      <c r="G83" s="1" t="s">
        <v>288</v>
      </c>
      <c r="H83" s="15" t="s">
        <v>36</v>
      </c>
      <c r="I83" s="4" t="n">
        <v>2422</v>
      </c>
      <c r="J83" s="4" t="n">
        <v>46160</v>
      </c>
      <c r="K83" s="5" t="n">
        <v>19.0586292320396</v>
      </c>
    </row>
    <row r="84" customFormat="false" ht="13.5" hidden="false" customHeight="false" outlineLevel="0" collapsed="false">
      <c r="A84" s="2" t="n">
        <v>3858</v>
      </c>
      <c r="B84" s="15" t="s">
        <v>26</v>
      </c>
      <c r="C84" s="15" t="s">
        <v>19</v>
      </c>
      <c r="D84" s="3" t="n">
        <v>0.746527777777778</v>
      </c>
      <c r="E84" s="3" t="n">
        <v>0.829861111111111</v>
      </c>
      <c r="G84" s="1" t="s">
        <v>80</v>
      </c>
      <c r="H84" s="15" t="s">
        <v>22</v>
      </c>
      <c r="I84" s="4" t="n">
        <v>1213</v>
      </c>
      <c r="J84" s="4" t="n">
        <v>21160</v>
      </c>
      <c r="K84" s="5" t="n">
        <v>17.444352844188</v>
      </c>
    </row>
    <row r="85" customFormat="false" ht="13.5" hidden="false" customHeight="false" outlineLevel="0" collapsed="false">
      <c r="A85" s="2" t="n">
        <v>3865</v>
      </c>
      <c r="B85" s="15" t="s">
        <v>26</v>
      </c>
      <c r="C85" s="15" t="s">
        <v>19</v>
      </c>
      <c r="D85" s="3" t="n">
        <v>0.746527777777778</v>
      </c>
      <c r="E85" s="3" t="n">
        <v>0.829861111111111</v>
      </c>
      <c r="G85" s="1" t="s">
        <v>108</v>
      </c>
      <c r="H85" s="15" t="s">
        <v>36</v>
      </c>
      <c r="I85" s="4" t="n">
        <v>2422</v>
      </c>
      <c r="J85" s="4" t="n">
        <v>46360</v>
      </c>
      <c r="K85" s="5" t="n">
        <v>19.1412056151941</v>
      </c>
    </row>
    <row r="86" customFormat="false" ht="13.5" hidden="false" customHeight="false" outlineLevel="0" collapsed="false">
      <c r="A86" s="2" t="n">
        <v>4218</v>
      </c>
      <c r="B86" s="15" t="s">
        <v>50</v>
      </c>
      <c r="C86" s="15" t="s">
        <v>19</v>
      </c>
      <c r="D86" s="3" t="n">
        <v>0.628472222222222</v>
      </c>
      <c r="E86" s="3" t="n">
        <v>0.722222222222222</v>
      </c>
      <c r="G86" s="1" t="s">
        <v>78</v>
      </c>
      <c r="H86" s="15" t="s">
        <v>22</v>
      </c>
      <c r="I86" s="4" t="n">
        <v>1468</v>
      </c>
      <c r="J86" s="4" t="n">
        <v>23040</v>
      </c>
      <c r="K86" s="5" t="n">
        <v>15.6948228882834</v>
      </c>
    </row>
    <row r="87" customFormat="false" ht="13.5" hidden="false" customHeight="false" outlineLevel="0" collapsed="false">
      <c r="A87" s="2" t="n">
        <v>4225</v>
      </c>
      <c r="B87" s="15" t="s">
        <v>50</v>
      </c>
      <c r="C87" s="15" t="s">
        <v>19</v>
      </c>
      <c r="D87" s="3" t="n">
        <v>0.628472222222222</v>
      </c>
      <c r="E87" s="3" t="n">
        <v>0.722222222222222</v>
      </c>
      <c r="G87" s="1" t="s">
        <v>170</v>
      </c>
      <c r="H87" s="15" t="s">
        <v>36</v>
      </c>
      <c r="I87" s="4" t="n">
        <v>2847</v>
      </c>
      <c r="J87" s="4" t="n">
        <v>54740</v>
      </c>
      <c r="K87" s="5" t="n">
        <v>19.2272567615033</v>
      </c>
    </row>
    <row r="88" customFormat="false" ht="13.5" hidden="false" customHeight="false" outlineLevel="0" collapsed="false">
      <c r="A88" s="2" t="n">
        <v>4317</v>
      </c>
      <c r="B88" s="15" t="s">
        <v>52</v>
      </c>
      <c r="C88" s="15" t="s">
        <v>19</v>
      </c>
      <c r="D88" s="3" t="n">
        <v>0.607638888888889</v>
      </c>
      <c r="E88" s="3" t="n">
        <v>0.704861111111111</v>
      </c>
      <c r="G88" s="1" t="s">
        <v>79</v>
      </c>
      <c r="H88" s="15" t="s">
        <v>22</v>
      </c>
      <c r="I88" s="4" t="n">
        <v>1566</v>
      </c>
      <c r="J88" s="4" t="n">
        <v>20640</v>
      </c>
      <c r="K88" s="5" t="n">
        <v>13.1800766283525</v>
      </c>
    </row>
    <row r="89" customFormat="false" ht="13.5" hidden="false" customHeight="false" outlineLevel="0" collapsed="false">
      <c r="A89" s="2" t="n">
        <v>4324</v>
      </c>
      <c r="B89" s="15" t="s">
        <v>52</v>
      </c>
      <c r="C89" s="15" t="s">
        <v>19</v>
      </c>
      <c r="D89" s="3" t="n">
        <v>0.607638888888889</v>
      </c>
      <c r="E89" s="3" t="n">
        <v>0.704861111111111</v>
      </c>
      <c r="G89" s="1" t="s">
        <v>171</v>
      </c>
      <c r="H89" s="15" t="s">
        <v>36</v>
      </c>
      <c r="I89" s="4" t="n">
        <v>3010</v>
      </c>
      <c r="J89" s="4" t="n">
        <v>55540</v>
      </c>
      <c r="K89" s="5" t="n">
        <v>18.4518272425249</v>
      </c>
    </row>
    <row r="90" customFormat="false" ht="13.5" hidden="false" customHeight="false" outlineLevel="0" collapsed="false">
      <c r="A90" s="14" t="s">
        <v>81</v>
      </c>
    </row>
    <row r="91" customFormat="false" ht="13.5" hidden="false" customHeight="false" outlineLevel="0" collapsed="false">
      <c r="A91" s="18" t="s">
        <v>172</v>
      </c>
    </row>
    <row r="92" customFormat="false" ht="13.5" hidden="false" customHeight="false" outlineLevel="0" collapsed="false">
      <c r="A92" s="19" t="n">
        <v>1854</v>
      </c>
      <c r="B92" s="20" t="s">
        <v>19</v>
      </c>
      <c r="C92" s="20" t="s">
        <v>20</v>
      </c>
      <c r="D92" s="21" t="n">
        <v>0.333333333333333</v>
      </c>
      <c r="E92" s="21" t="n">
        <v>0.40625</v>
      </c>
      <c r="F92" s="21"/>
      <c r="G92" s="22" t="s">
        <v>84</v>
      </c>
      <c r="H92" s="20" t="s">
        <v>22</v>
      </c>
      <c r="I92" s="23" t="n">
        <v>921</v>
      </c>
      <c r="J92" s="23" t="n">
        <v>17310</v>
      </c>
      <c r="K92" s="24" t="n">
        <v>18.7947882736156</v>
      </c>
      <c r="L92" s="23"/>
      <c r="M92" s="23"/>
      <c r="N92" s="24"/>
    </row>
    <row r="93" customFormat="false" ht="13.5" hidden="false" customHeight="false" outlineLevel="0" collapsed="false">
      <c r="A93" s="2" t="n">
        <v>350</v>
      </c>
      <c r="B93" s="15" t="s">
        <v>20</v>
      </c>
      <c r="C93" s="15" t="s">
        <v>19</v>
      </c>
      <c r="D93" s="3" t="n">
        <v>0.440972222222222</v>
      </c>
      <c r="E93" s="3" t="n">
        <v>0.520833333333333</v>
      </c>
      <c r="F93" s="3" t="n">
        <f aca="false">D93-E92</f>
        <v>0.0347222222222222</v>
      </c>
      <c r="G93" s="1" t="s">
        <v>72</v>
      </c>
      <c r="H93" s="15" t="s">
        <v>22</v>
      </c>
      <c r="I93" s="4" t="n">
        <v>921</v>
      </c>
      <c r="J93" s="4" t="n">
        <v>7510</v>
      </c>
      <c r="K93" s="5" t="n">
        <v>8.15418023887079</v>
      </c>
      <c r="L93" s="4" t="n">
        <f aca="false">I92+I93</f>
        <v>1842</v>
      </c>
      <c r="M93" s="4" t="n">
        <f aca="false">J92+J93</f>
        <v>24820</v>
      </c>
      <c r="N93" s="5" t="n">
        <f aca="false">M93/L93</f>
        <v>13.4744842562432</v>
      </c>
    </row>
    <row r="94" customFormat="false" ht="13.5" hidden="false" customHeight="false" outlineLevel="0" collapsed="false">
      <c r="A94" s="2" t="n">
        <v>358</v>
      </c>
      <c r="B94" s="15" t="s">
        <v>20</v>
      </c>
      <c r="C94" s="15" t="s">
        <v>19</v>
      </c>
      <c r="D94" s="3" t="n">
        <v>0.5</v>
      </c>
      <c r="E94" s="3" t="n">
        <v>0.579861111111111</v>
      </c>
      <c r="F94" s="3" t="n">
        <f aca="false">D94-E92</f>
        <v>0.09375</v>
      </c>
      <c r="G94" s="1" t="s">
        <v>73</v>
      </c>
      <c r="H94" s="15" t="s">
        <v>22</v>
      </c>
      <c r="I94" s="4" t="n">
        <v>921</v>
      </c>
      <c r="J94" s="4" t="n">
        <v>9010</v>
      </c>
      <c r="K94" s="5" t="n">
        <v>9.7828447339848</v>
      </c>
      <c r="L94" s="4" t="n">
        <f aca="false">I92+I94</f>
        <v>1842</v>
      </c>
      <c r="M94" s="4" t="n">
        <f aca="false">J92+J94</f>
        <v>26320</v>
      </c>
      <c r="N94" s="5" t="n">
        <f aca="false">M94/L94</f>
        <v>14.2888165038002</v>
      </c>
    </row>
    <row r="95" customFormat="false" ht="13.5" hidden="false" customHeight="false" outlineLevel="0" collapsed="false">
      <c r="A95" s="2" t="n">
        <v>365</v>
      </c>
      <c r="B95" s="15" t="s">
        <v>20</v>
      </c>
      <c r="C95" s="15" t="s">
        <v>19</v>
      </c>
      <c r="D95" s="3" t="n">
        <v>0.5</v>
      </c>
      <c r="E95" s="3" t="n">
        <v>0.579861111111111</v>
      </c>
      <c r="F95" s="3" t="n">
        <f aca="false">D95-E92</f>
        <v>0.09375</v>
      </c>
      <c r="G95" s="1" t="s">
        <v>85</v>
      </c>
      <c r="H95" s="15" t="s">
        <v>36</v>
      </c>
      <c r="I95" s="4" t="n">
        <v>1935</v>
      </c>
      <c r="J95" s="4" t="n">
        <v>27910</v>
      </c>
      <c r="K95" s="5" t="n">
        <v>14.4237726098191</v>
      </c>
      <c r="L95" s="4" t="n">
        <f aca="false">I92+I95</f>
        <v>2856</v>
      </c>
      <c r="M95" s="4" t="n">
        <f aca="false">J92+J95</f>
        <v>45220</v>
      </c>
      <c r="N95" s="5" t="n">
        <f aca="false">M95/L95</f>
        <v>15.8333333333333</v>
      </c>
    </row>
    <row r="96" customFormat="false" ht="13.5" hidden="false" customHeight="false" outlineLevel="0" collapsed="false">
      <c r="A96" s="2" t="n">
        <v>367</v>
      </c>
      <c r="B96" s="15" t="s">
        <v>20</v>
      </c>
      <c r="C96" s="15" t="s">
        <v>19</v>
      </c>
      <c r="D96" s="3" t="n">
        <v>0.642361111111111</v>
      </c>
      <c r="E96" s="3" t="n">
        <v>0.722222222222222</v>
      </c>
      <c r="F96" s="3" t="n">
        <f aca="false">D96-E92</f>
        <v>0.236111111111111</v>
      </c>
      <c r="G96" s="1" t="s">
        <v>74</v>
      </c>
      <c r="H96" s="15" t="s">
        <v>109</v>
      </c>
      <c r="I96" s="4" t="n">
        <v>1321</v>
      </c>
      <c r="J96" s="4" t="n">
        <v>23710</v>
      </c>
      <c r="K96" s="5" t="n">
        <v>17.9485238455715</v>
      </c>
      <c r="L96" s="4" t="n">
        <f aca="false">I92+I96</f>
        <v>2242</v>
      </c>
      <c r="M96" s="4" t="n">
        <f aca="false">J92+J96</f>
        <v>41020</v>
      </c>
      <c r="N96" s="5" t="n">
        <f aca="false">M96/L96</f>
        <v>18.2961641391615</v>
      </c>
    </row>
    <row r="97" customFormat="false" ht="13.5" hidden="false" customHeight="false" outlineLevel="0" collapsed="false">
      <c r="A97" s="2" t="n">
        <v>374</v>
      </c>
      <c r="B97" s="15" t="s">
        <v>20</v>
      </c>
      <c r="C97" s="15" t="s">
        <v>19</v>
      </c>
      <c r="D97" s="3" t="n">
        <v>0.642361111111111</v>
      </c>
      <c r="E97" s="3" t="n">
        <v>0.722222222222222</v>
      </c>
      <c r="F97" s="3" t="n">
        <f aca="false">D97-E92</f>
        <v>0.236111111111111</v>
      </c>
      <c r="G97" s="1" t="s">
        <v>87</v>
      </c>
      <c r="H97" s="15" t="s">
        <v>36</v>
      </c>
      <c r="I97" s="4" t="n">
        <v>1935</v>
      </c>
      <c r="J97" s="4" t="n">
        <v>31910</v>
      </c>
      <c r="K97" s="5" t="n">
        <v>16.4909560723514</v>
      </c>
      <c r="L97" s="4" t="n">
        <f aca="false">I92+I97</f>
        <v>2856</v>
      </c>
      <c r="M97" s="4" t="n">
        <f aca="false">J92+J97</f>
        <v>49220</v>
      </c>
      <c r="N97" s="5" t="n">
        <f aca="false">M97/L97</f>
        <v>17.233893557423</v>
      </c>
    </row>
    <row r="98" customFormat="false" ht="13.5" hidden="false" customHeight="false" outlineLevel="0" collapsed="false">
      <c r="A98" s="2" t="n">
        <v>378</v>
      </c>
      <c r="B98" s="15" t="s">
        <v>20</v>
      </c>
      <c r="C98" s="15" t="s">
        <v>19</v>
      </c>
      <c r="D98" s="3" t="n">
        <v>0.753472222222222</v>
      </c>
      <c r="E98" s="3" t="n">
        <v>0.833333333333333</v>
      </c>
      <c r="F98" s="3" t="n">
        <f aca="false">D98-E92</f>
        <v>0.347222222222222</v>
      </c>
      <c r="G98" s="1" t="s">
        <v>91</v>
      </c>
      <c r="H98" s="15" t="s">
        <v>22</v>
      </c>
      <c r="I98" s="4" t="n">
        <v>921</v>
      </c>
      <c r="J98" s="4" t="n">
        <v>16210</v>
      </c>
      <c r="K98" s="5" t="n">
        <v>17.600434310532</v>
      </c>
      <c r="L98" s="4" t="n">
        <f aca="false">I92+I98</f>
        <v>1842</v>
      </c>
      <c r="M98" s="4" t="n">
        <f aca="false">J92+J98</f>
        <v>33520</v>
      </c>
      <c r="N98" s="5" t="n">
        <f aca="false">M98/L98</f>
        <v>18.1976112920738</v>
      </c>
    </row>
    <row r="99" customFormat="false" ht="13.5" hidden="false" customHeight="false" outlineLevel="0" collapsed="false">
      <c r="A99" s="2" t="n">
        <v>385</v>
      </c>
      <c r="B99" s="15" t="s">
        <v>20</v>
      </c>
      <c r="C99" s="15" t="s">
        <v>19</v>
      </c>
      <c r="D99" s="3" t="n">
        <v>0.753472222222222</v>
      </c>
      <c r="E99" s="3" t="n">
        <v>0.833333333333333</v>
      </c>
      <c r="F99" s="3" t="n">
        <f aca="false">D99-E92</f>
        <v>0.347222222222222</v>
      </c>
      <c r="G99" s="1" t="s">
        <v>92</v>
      </c>
      <c r="H99" s="15" t="s">
        <v>36</v>
      </c>
      <c r="I99" s="4" t="n">
        <v>1935</v>
      </c>
      <c r="J99" s="4" t="n">
        <v>32210</v>
      </c>
      <c r="K99" s="5" t="n">
        <v>16.6459948320413</v>
      </c>
      <c r="L99" s="4" t="n">
        <f aca="false">I92+I99</f>
        <v>2856</v>
      </c>
      <c r="M99" s="4" t="n">
        <f aca="false">J92+J99</f>
        <v>49520</v>
      </c>
      <c r="N99" s="5" t="n">
        <f aca="false">M99/L99</f>
        <v>17.3389355742297</v>
      </c>
    </row>
    <row r="100" customFormat="false" ht="13.5" hidden="false" customHeight="false" outlineLevel="0" collapsed="false">
      <c r="A100" s="2" t="n">
        <v>389</v>
      </c>
      <c r="B100" s="15" t="s">
        <v>20</v>
      </c>
      <c r="C100" s="15" t="s">
        <v>19</v>
      </c>
      <c r="D100" s="3" t="n">
        <v>0.826388888888889</v>
      </c>
      <c r="E100" s="3" t="n">
        <v>0.90625</v>
      </c>
      <c r="F100" s="3" t="n">
        <f aca="false">D100-E92</f>
        <v>0.420138888888889</v>
      </c>
      <c r="G100" s="1" t="s">
        <v>75</v>
      </c>
      <c r="H100" s="15" t="s">
        <v>22</v>
      </c>
      <c r="I100" s="4" t="n">
        <v>921</v>
      </c>
      <c r="J100" s="4" t="n">
        <v>8510</v>
      </c>
      <c r="K100" s="5" t="n">
        <v>9.2399565689468</v>
      </c>
      <c r="L100" s="4" t="n">
        <f aca="false">I92+I100</f>
        <v>1842</v>
      </c>
      <c r="M100" s="4" t="n">
        <f aca="false">J92+J100</f>
        <v>25820</v>
      </c>
      <c r="N100" s="5" t="n">
        <f aca="false">M100/L100</f>
        <v>14.0173724212812</v>
      </c>
    </row>
    <row r="101" customFormat="false" ht="13.5" hidden="false" customHeight="false" outlineLevel="0" collapsed="false">
      <c r="A101" s="18" t="s">
        <v>173</v>
      </c>
    </row>
    <row r="102" customFormat="false" ht="13.5" hidden="false" customHeight="false" outlineLevel="0" collapsed="false">
      <c r="A102" s="19" t="n">
        <v>1862</v>
      </c>
      <c r="B102" s="20" t="s">
        <v>19</v>
      </c>
      <c r="C102" s="20" t="s">
        <v>20</v>
      </c>
      <c r="D102" s="21" t="n">
        <v>0.395833333333333</v>
      </c>
      <c r="E102" s="21" t="n">
        <v>0.46875</v>
      </c>
      <c r="F102" s="21"/>
      <c r="G102" s="22" t="s">
        <v>57</v>
      </c>
      <c r="H102" s="20" t="s">
        <v>22</v>
      </c>
      <c r="I102" s="23" t="n">
        <v>921</v>
      </c>
      <c r="J102" s="23" t="n">
        <v>14410</v>
      </c>
      <c r="K102" s="24" t="n">
        <v>15.6460369163952</v>
      </c>
      <c r="L102" s="23"/>
      <c r="M102" s="23"/>
      <c r="N102" s="24"/>
    </row>
    <row r="103" customFormat="false" ht="13.5" hidden="false" customHeight="false" outlineLevel="0" collapsed="false">
      <c r="A103" s="2" t="n">
        <v>358</v>
      </c>
      <c r="B103" s="15" t="s">
        <v>20</v>
      </c>
      <c r="C103" s="15" t="s">
        <v>19</v>
      </c>
      <c r="D103" s="3" t="n">
        <v>0.5</v>
      </c>
      <c r="E103" s="3" t="n">
        <v>0.579861111111111</v>
      </c>
      <c r="F103" s="3" t="n">
        <f aca="false">D103-E102</f>
        <v>0.03125</v>
      </c>
      <c r="G103" s="1" t="s">
        <v>73</v>
      </c>
      <c r="H103" s="15" t="s">
        <v>22</v>
      </c>
      <c r="I103" s="4" t="n">
        <v>921</v>
      </c>
      <c r="J103" s="4" t="n">
        <v>9010</v>
      </c>
      <c r="K103" s="5" t="n">
        <v>9.7828447339848</v>
      </c>
      <c r="L103" s="4" t="n">
        <f aca="false">I102+I103</f>
        <v>1842</v>
      </c>
      <c r="M103" s="4" t="n">
        <f aca="false">J102+J103</f>
        <v>23420</v>
      </c>
      <c r="N103" s="5" t="n">
        <f aca="false">M103/L103</f>
        <v>12.71444082519</v>
      </c>
    </row>
    <row r="104" customFormat="false" ht="13.5" hidden="false" customHeight="false" outlineLevel="0" collapsed="false">
      <c r="A104" s="2" t="n">
        <v>365</v>
      </c>
      <c r="B104" s="15" t="s">
        <v>20</v>
      </c>
      <c r="C104" s="15" t="s">
        <v>19</v>
      </c>
      <c r="D104" s="3" t="n">
        <v>0.5</v>
      </c>
      <c r="E104" s="3" t="n">
        <v>0.579861111111111</v>
      </c>
      <c r="F104" s="3" t="n">
        <f aca="false">D104-E102</f>
        <v>0.03125</v>
      </c>
      <c r="G104" s="1" t="s">
        <v>85</v>
      </c>
      <c r="H104" s="15" t="s">
        <v>36</v>
      </c>
      <c r="I104" s="4" t="n">
        <v>1935</v>
      </c>
      <c r="J104" s="4" t="n">
        <v>27910</v>
      </c>
      <c r="K104" s="5" t="n">
        <v>14.4237726098191</v>
      </c>
      <c r="L104" s="4" t="n">
        <f aca="false">I102+I104</f>
        <v>2856</v>
      </c>
      <c r="M104" s="4" t="n">
        <f aca="false">J102+J104</f>
        <v>42320</v>
      </c>
      <c r="N104" s="5" t="n">
        <f aca="false">M104/L104</f>
        <v>14.8179271708683</v>
      </c>
    </row>
    <row r="105" customFormat="false" ht="13.5" hidden="false" customHeight="false" outlineLevel="0" collapsed="false">
      <c r="A105" s="2" t="n">
        <v>367</v>
      </c>
      <c r="B105" s="15" t="s">
        <v>20</v>
      </c>
      <c r="C105" s="15" t="s">
        <v>19</v>
      </c>
      <c r="D105" s="3" t="n">
        <v>0.642361111111111</v>
      </c>
      <c r="E105" s="3" t="n">
        <v>0.722222222222222</v>
      </c>
      <c r="F105" s="3" t="n">
        <f aca="false">D105-E102</f>
        <v>0.173611111111111</v>
      </c>
      <c r="G105" s="1" t="s">
        <v>74</v>
      </c>
      <c r="H105" s="15" t="s">
        <v>109</v>
      </c>
      <c r="I105" s="4" t="n">
        <v>1321</v>
      </c>
      <c r="J105" s="4" t="n">
        <v>23710</v>
      </c>
      <c r="K105" s="5" t="n">
        <v>17.9485238455715</v>
      </c>
      <c r="L105" s="4" t="n">
        <f aca="false">I102+I105</f>
        <v>2242</v>
      </c>
      <c r="M105" s="4" t="n">
        <f aca="false">J102+J105</f>
        <v>38120</v>
      </c>
      <c r="N105" s="5" t="n">
        <f aca="false">M105/L105</f>
        <v>17.0026761819804</v>
      </c>
    </row>
    <row r="106" customFormat="false" ht="13.5" hidden="false" customHeight="false" outlineLevel="0" collapsed="false">
      <c r="A106" s="2" t="n">
        <v>374</v>
      </c>
      <c r="B106" s="15" t="s">
        <v>20</v>
      </c>
      <c r="C106" s="15" t="s">
        <v>19</v>
      </c>
      <c r="D106" s="3" t="n">
        <v>0.642361111111111</v>
      </c>
      <c r="E106" s="3" t="n">
        <v>0.722222222222222</v>
      </c>
      <c r="F106" s="3" t="n">
        <f aca="false">D106-E102</f>
        <v>0.173611111111111</v>
      </c>
      <c r="G106" s="1" t="s">
        <v>87</v>
      </c>
      <c r="H106" s="15" t="s">
        <v>36</v>
      </c>
      <c r="I106" s="4" t="n">
        <v>1935</v>
      </c>
      <c r="J106" s="4" t="n">
        <v>31910</v>
      </c>
      <c r="K106" s="5" t="n">
        <v>16.4909560723514</v>
      </c>
      <c r="L106" s="4" t="n">
        <f aca="false">I102+I106</f>
        <v>2856</v>
      </c>
      <c r="M106" s="4" t="n">
        <f aca="false">J102+J106</f>
        <v>46320</v>
      </c>
      <c r="N106" s="5" t="n">
        <f aca="false">M106/L106</f>
        <v>16.218487394958</v>
      </c>
    </row>
    <row r="107" customFormat="false" ht="13.5" hidden="false" customHeight="false" outlineLevel="0" collapsed="false">
      <c r="A107" s="2" t="n">
        <v>378</v>
      </c>
      <c r="B107" s="15" t="s">
        <v>20</v>
      </c>
      <c r="C107" s="15" t="s">
        <v>19</v>
      </c>
      <c r="D107" s="3" t="n">
        <v>0.753472222222222</v>
      </c>
      <c r="E107" s="3" t="n">
        <v>0.833333333333333</v>
      </c>
      <c r="F107" s="3" t="n">
        <f aca="false">D107-E102</f>
        <v>0.284722222222222</v>
      </c>
      <c r="G107" s="1" t="s">
        <v>91</v>
      </c>
      <c r="H107" s="15" t="s">
        <v>22</v>
      </c>
      <c r="I107" s="4" t="n">
        <v>921</v>
      </c>
      <c r="J107" s="4" t="n">
        <v>16210</v>
      </c>
      <c r="K107" s="5" t="n">
        <v>17.600434310532</v>
      </c>
      <c r="L107" s="4" t="n">
        <f aca="false">I102+I107</f>
        <v>1842</v>
      </c>
      <c r="M107" s="4" t="n">
        <f aca="false">J102+J107</f>
        <v>30620</v>
      </c>
      <c r="N107" s="5" t="n">
        <f aca="false">M107/L107</f>
        <v>16.6232356134636</v>
      </c>
    </row>
    <row r="108" customFormat="false" ht="13.5" hidden="false" customHeight="false" outlineLevel="0" collapsed="false">
      <c r="A108" s="2" t="n">
        <v>385</v>
      </c>
      <c r="B108" s="15" t="s">
        <v>20</v>
      </c>
      <c r="C108" s="15" t="s">
        <v>19</v>
      </c>
      <c r="D108" s="3" t="n">
        <v>0.753472222222222</v>
      </c>
      <c r="E108" s="3" t="n">
        <v>0.833333333333333</v>
      </c>
      <c r="F108" s="3" t="n">
        <f aca="false">D108-E102</f>
        <v>0.284722222222222</v>
      </c>
      <c r="G108" s="1" t="s">
        <v>92</v>
      </c>
      <c r="H108" s="15" t="s">
        <v>36</v>
      </c>
      <c r="I108" s="4" t="n">
        <v>1935</v>
      </c>
      <c r="J108" s="4" t="n">
        <v>32210</v>
      </c>
      <c r="K108" s="5" t="n">
        <v>16.6459948320413</v>
      </c>
      <c r="L108" s="4" t="n">
        <f aca="false">I102+I108</f>
        <v>2856</v>
      </c>
      <c r="M108" s="4" t="n">
        <f aca="false">J102+J108</f>
        <v>46620</v>
      </c>
      <c r="N108" s="5" t="n">
        <f aca="false">M108/L108</f>
        <v>16.3235294117647</v>
      </c>
    </row>
    <row r="109" customFormat="false" ht="13.5" hidden="false" customHeight="false" outlineLevel="0" collapsed="false">
      <c r="A109" s="2" t="n">
        <v>389</v>
      </c>
      <c r="B109" s="15" t="s">
        <v>20</v>
      </c>
      <c r="C109" s="15" t="s">
        <v>19</v>
      </c>
      <c r="D109" s="3" t="n">
        <v>0.826388888888889</v>
      </c>
      <c r="E109" s="3" t="n">
        <v>0.90625</v>
      </c>
      <c r="F109" s="3" t="n">
        <f aca="false">D109-E102</f>
        <v>0.357638888888889</v>
      </c>
      <c r="G109" s="1" t="s">
        <v>75</v>
      </c>
      <c r="H109" s="15" t="s">
        <v>22</v>
      </c>
      <c r="I109" s="4" t="n">
        <v>921</v>
      </c>
      <c r="J109" s="4" t="n">
        <v>8510</v>
      </c>
      <c r="K109" s="5" t="n">
        <v>9.2399565689468</v>
      </c>
      <c r="L109" s="4" t="n">
        <f aca="false">I102+I109</f>
        <v>1842</v>
      </c>
      <c r="M109" s="4" t="n">
        <f aca="false">J102+J109</f>
        <v>22920</v>
      </c>
      <c r="N109" s="5" t="n">
        <f aca="false">M109/L109</f>
        <v>12.442996742671</v>
      </c>
    </row>
    <row r="110" customFormat="false" ht="13.5" hidden="false" customHeight="false" outlineLevel="0" collapsed="false">
      <c r="A110" s="18" t="s">
        <v>174</v>
      </c>
    </row>
    <row r="111" customFormat="false" ht="13.5" hidden="false" customHeight="false" outlineLevel="0" collapsed="false">
      <c r="A111" s="25" t="n">
        <v>1869</v>
      </c>
      <c r="B111" s="26" t="s">
        <v>19</v>
      </c>
      <c r="C111" s="26" t="s">
        <v>20</v>
      </c>
      <c r="D111" s="27" t="n">
        <v>0.395833333333333</v>
      </c>
      <c r="E111" s="27" t="n">
        <v>0.46875</v>
      </c>
      <c r="F111" s="27"/>
      <c r="G111" s="28" t="s">
        <v>89</v>
      </c>
      <c r="H111" s="26" t="s">
        <v>36</v>
      </c>
      <c r="I111" s="29" t="n">
        <v>1935</v>
      </c>
      <c r="J111" s="29" t="n">
        <v>34610</v>
      </c>
      <c r="K111" s="30" t="n">
        <v>17.8863049095607</v>
      </c>
      <c r="L111" s="29"/>
      <c r="M111" s="29"/>
      <c r="N111" s="30"/>
    </row>
    <row r="112" customFormat="false" ht="13.5" hidden="false" customHeight="false" outlineLevel="0" collapsed="false">
      <c r="A112" s="2" t="n">
        <v>358</v>
      </c>
      <c r="B112" s="15" t="s">
        <v>20</v>
      </c>
      <c r="C112" s="15" t="s">
        <v>19</v>
      </c>
      <c r="D112" s="3" t="n">
        <v>0.5</v>
      </c>
      <c r="E112" s="3" t="n">
        <v>0.579861111111111</v>
      </c>
      <c r="F112" s="3" t="n">
        <f aca="false">D112-E111</f>
        <v>0.03125</v>
      </c>
      <c r="G112" s="1" t="s">
        <v>73</v>
      </c>
      <c r="H112" s="15" t="s">
        <v>22</v>
      </c>
      <c r="I112" s="4" t="n">
        <v>921</v>
      </c>
      <c r="J112" s="4" t="n">
        <v>9010</v>
      </c>
      <c r="K112" s="5" t="n">
        <v>9.7828447339848</v>
      </c>
      <c r="L112" s="4" t="n">
        <f aca="false">I111+I112</f>
        <v>2856</v>
      </c>
      <c r="M112" s="4" t="n">
        <f aca="false">J111+J112</f>
        <v>43620</v>
      </c>
      <c r="N112" s="5" t="n">
        <f aca="false">M112/L112</f>
        <v>15.2731092436975</v>
      </c>
    </row>
    <row r="113" customFormat="false" ht="13.5" hidden="false" customHeight="false" outlineLevel="0" collapsed="false">
      <c r="A113" s="2" t="n">
        <v>365</v>
      </c>
      <c r="B113" s="15" t="s">
        <v>20</v>
      </c>
      <c r="C113" s="15" t="s">
        <v>19</v>
      </c>
      <c r="D113" s="3" t="n">
        <v>0.5</v>
      </c>
      <c r="E113" s="3" t="n">
        <v>0.579861111111111</v>
      </c>
      <c r="F113" s="3" t="n">
        <f aca="false">D113-E111</f>
        <v>0.03125</v>
      </c>
      <c r="G113" s="1" t="s">
        <v>85</v>
      </c>
      <c r="H113" s="15" t="s">
        <v>36</v>
      </c>
      <c r="I113" s="4" t="n">
        <v>1935</v>
      </c>
      <c r="J113" s="4" t="n">
        <v>27910</v>
      </c>
      <c r="K113" s="5" t="n">
        <v>14.4237726098191</v>
      </c>
      <c r="L113" s="4" t="n">
        <f aca="false">I111+I113</f>
        <v>3870</v>
      </c>
      <c r="M113" s="4" t="n">
        <f aca="false">J111+J113</f>
        <v>62520</v>
      </c>
      <c r="N113" s="5" t="n">
        <f aca="false">M113/L113</f>
        <v>16.1550387596899</v>
      </c>
    </row>
    <row r="114" customFormat="false" ht="13.5" hidden="false" customHeight="false" outlineLevel="0" collapsed="false">
      <c r="A114" s="2" t="n">
        <v>367</v>
      </c>
      <c r="B114" s="15" t="s">
        <v>20</v>
      </c>
      <c r="C114" s="15" t="s">
        <v>19</v>
      </c>
      <c r="D114" s="3" t="n">
        <v>0.642361111111111</v>
      </c>
      <c r="E114" s="3" t="n">
        <v>0.722222222222222</v>
      </c>
      <c r="F114" s="3" t="n">
        <f aca="false">D114-E111</f>
        <v>0.173611111111111</v>
      </c>
      <c r="G114" s="1" t="s">
        <v>74</v>
      </c>
      <c r="H114" s="15" t="s">
        <v>109</v>
      </c>
      <c r="I114" s="4" t="n">
        <v>1321</v>
      </c>
      <c r="J114" s="4" t="n">
        <v>23710</v>
      </c>
      <c r="K114" s="5" t="n">
        <v>17.9485238455715</v>
      </c>
      <c r="L114" s="4" t="n">
        <f aca="false">I111+I114</f>
        <v>3256</v>
      </c>
      <c r="M114" s="4" t="n">
        <f aca="false">J111+J114</f>
        <v>58320</v>
      </c>
      <c r="N114" s="5" t="n">
        <f aca="false">M114/L114</f>
        <v>17.9115479115479</v>
      </c>
    </row>
    <row r="115" customFormat="false" ht="13.5" hidden="false" customHeight="false" outlineLevel="0" collapsed="false">
      <c r="A115" s="2" t="n">
        <v>374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11</f>
        <v>0.173611111111111</v>
      </c>
      <c r="G115" s="1" t="s">
        <v>87</v>
      </c>
      <c r="H115" s="15" t="s">
        <v>36</v>
      </c>
      <c r="I115" s="4" t="n">
        <v>1935</v>
      </c>
      <c r="J115" s="4" t="n">
        <v>31910</v>
      </c>
      <c r="K115" s="5" t="n">
        <v>16.4909560723514</v>
      </c>
      <c r="L115" s="4" t="n">
        <f aca="false">I111+I115</f>
        <v>3870</v>
      </c>
      <c r="M115" s="4" t="n">
        <f aca="false">J111+J115</f>
        <v>66520</v>
      </c>
      <c r="N115" s="5" t="n">
        <f aca="false">M115/L115</f>
        <v>17.1886304909561</v>
      </c>
    </row>
    <row r="116" customFormat="false" ht="13.5" hidden="false" customHeight="false" outlineLevel="0" collapsed="false">
      <c r="A116" s="2" t="n">
        <v>378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11</f>
        <v>0.284722222222222</v>
      </c>
      <c r="G116" s="1" t="s">
        <v>91</v>
      </c>
      <c r="H116" s="15" t="s">
        <v>22</v>
      </c>
      <c r="I116" s="4" t="n">
        <v>921</v>
      </c>
      <c r="J116" s="4" t="n">
        <v>16210</v>
      </c>
      <c r="K116" s="5" t="n">
        <v>17.600434310532</v>
      </c>
      <c r="L116" s="4" t="n">
        <f aca="false">I111+I116</f>
        <v>2856</v>
      </c>
      <c r="M116" s="4" t="n">
        <f aca="false">J111+J116</f>
        <v>50820</v>
      </c>
      <c r="N116" s="5" t="n">
        <f aca="false">M116/L116</f>
        <v>17.7941176470588</v>
      </c>
    </row>
    <row r="117" customFormat="false" ht="13.5" hidden="false" customHeight="false" outlineLevel="0" collapsed="false">
      <c r="A117" s="2" t="n">
        <v>385</v>
      </c>
      <c r="B117" s="15" t="s">
        <v>20</v>
      </c>
      <c r="C117" s="15" t="s">
        <v>19</v>
      </c>
      <c r="D117" s="3" t="n">
        <v>0.753472222222222</v>
      </c>
      <c r="E117" s="3" t="n">
        <v>0.833333333333333</v>
      </c>
      <c r="F117" s="3" t="n">
        <f aca="false">D117-E111</f>
        <v>0.284722222222222</v>
      </c>
      <c r="G117" s="1" t="s">
        <v>92</v>
      </c>
      <c r="H117" s="15" t="s">
        <v>36</v>
      </c>
      <c r="I117" s="4" t="n">
        <v>1935</v>
      </c>
      <c r="J117" s="4" t="n">
        <v>32210</v>
      </c>
      <c r="K117" s="5" t="n">
        <v>16.6459948320413</v>
      </c>
      <c r="L117" s="4" t="n">
        <f aca="false">I111+I117</f>
        <v>3870</v>
      </c>
      <c r="M117" s="4" t="n">
        <f aca="false">J111+J117</f>
        <v>66820</v>
      </c>
      <c r="N117" s="5" t="n">
        <f aca="false">M117/L117</f>
        <v>17.266149870801</v>
      </c>
    </row>
    <row r="118" customFormat="false" ht="13.5" hidden="false" customHeight="false" outlineLevel="0" collapsed="false">
      <c r="A118" s="2" t="n">
        <v>389</v>
      </c>
      <c r="B118" s="15" t="s">
        <v>20</v>
      </c>
      <c r="C118" s="15" t="s">
        <v>19</v>
      </c>
      <c r="D118" s="3" t="n">
        <v>0.826388888888889</v>
      </c>
      <c r="E118" s="3" t="n">
        <v>0.90625</v>
      </c>
      <c r="F118" s="3" t="n">
        <f aca="false">D118-E111</f>
        <v>0.357638888888889</v>
      </c>
      <c r="G118" s="1" t="s">
        <v>75</v>
      </c>
      <c r="H118" s="15" t="s">
        <v>22</v>
      </c>
      <c r="I118" s="4" t="n">
        <v>921</v>
      </c>
      <c r="J118" s="4" t="n">
        <v>8510</v>
      </c>
      <c r="K118" s="5" t="n">
        <v>9.2399565689468</v>
      </c>
      <c r="L118" s="4" t="n">
        <f aca="false">I111+I118</f>
        <v>2856</v>
      </c>
      <c r="M118" s="4" t="n">
        <f aca="false">J111+J118</f>
        <v>43120</v>
      </c>
      <c r="N118" s="5" t="n">
        <f aca="false">M118/L118</f>
        <v>15.0980392156863</v>
      </c>
    </row>
    <row r="119" customFormat="false" ht="13.5" hidden="false" customHeight="false" outlineLevel="0" collapsed="false">
      <c r="A119" s="18" t="s">
        <v>175</v>
      </c>
    </row>
    <row r="120" customFormat="false" ht="13.5" hidden="false" customHeight="false" outlineLevel="0" collapsed="false">
      <c r="A120" s="19" t="n">
        <v>1873</v>
      </c>
      <c r="B120" s="20" t="s">
        <v>19</v>
      </c>
      <c r="C120" s="20" t="s">
        <v>20</v>
      </c>
      <c r="D120" s="21" t="n">
        <v>0.503472222222222</v>
      </c>
      <c r="E120" s="21" t="n">
        <v>0.576388888888889</v>
      </c>
      <c r="F120" s="21"/>
      <c r="G120" s="22" t="s">
        <v>21</v>
      </c>
      <c r="H120" s="20" t="s">
        <v>22</v>
      </c>
      <c r="I120" s="23" t="n">
        <v>921</v>
      </c>
      <c r="J120" s="23" t="n">
        <v>9010</v>
      </c>
      <c r="K120" s="24" t="n">
        <v>9.7828447339848</v>
      </c>
      <c r="L120" s="23"/>
      <c r="M120" s="23"/>
      <c r="N120" s="24"/>
    </row>
    <row r="121" customFormat="false" ht="13.5" hidden="false" customHeight="false" outlineLevel="0" collapsed="false">
      <c r="A121" s="2" t="n">
        <v>367</v>
      </c>
      <c r="B121" s="15" t="s">
        <v>20</v>
      </c>
      <c r="C121" s="15" t="s">
        <v>19</v>
      </c>
      <c r="D121" s="3" t="n">
        <v>0.642361111111111</v>
      </c>
      <c r="E121" s="3" t="n">
        <v>0.722222222222222</v>
      </c>
      <c r="F121" s="3" t="n">
        <f aca="false">D121-E120</f>
        <v>0.0659722222222222</v>
      </c>
      <c r="G121" s="1" t="s">
        <v>74</v>
      </c>
      <c r="H121" s="15" t="s">
        <v>109</v>
      </c>
      <c r="I121" s="4" t="n">
        <v>1321</v>
      </c>
      <c r="J121" s="4" t="n">
        <v>23710</v>
      </c>
      <c r="K121" s="5" t="n">
        <v>17.9485238455715</v>
      </c>
      <c r="L121" s="4" t="n">
        <f aca="false">I120+I121</f>
        <v>2242</v>
      </c>
      <c r="M121" s="4" t="n">
        <f aca="false">J120+J121</f>
        <v>32720</v>
      </c>
      <c r="N121" s="5" t="n">
        <f aca="false">M121/L121</f>
        <v>14.5941123996432</v>
      </c>
    </row>
    <row r="122" customFormat="false" ht="13.5" hidden="false" customHeight="false" outlineLevel="0" collapsed="false">
      <c r="A122" s="2" t="n">
        <v>374</v>
      </c>
      <c r="B122" s="15" t="s">
        <v>20</v>
      </c>
      <c r="C122" s="15" t="s">
        <v>19</v>
      </c>
      <c r="D122" s="3" t="n">
        <v>0.642361111111111</v>
      </c>
      <c r="E122" s="3" t="n">
        <v>0.722222222222222</v>
      </c>
      <c r="F122" s="3" t="n">
        <f aca="false">D122-E120</f>
        <v>0.0659722222222222</v>
      </c>
      <c r="G122" s="1" t="s">
        <v>87</v>
      </c>
      <c r="H122" s="15" t="s">
        <v>36</v>
      </c>
      <c r="I122" s="4" t="n">
        <v>1935</v>
      </c>
      <c r="J122" s="4" t="n">
        <v>31910</v>
      </c>
      <c r="K122" s="5" t="n">
        <v>16.4909560723514</v>
      </c>
      <c r="L122" s="4" t="n">
        <f aca="false">I120+I122</f>
        <v>2856</v>
      </c>
      <c r="M122" s="4" t="n">
        <f aca="false">J120+J122</f>
        <v>40920</v>
      </c>
      <c r="N122" s="5" t="n">
        <f aca="false">M122/L122</f>
        <v>14.327731092437</v>
      </c>
    </row>
    <row r="123" customFormat="false" ht="13.5" hidden="false" customHeight="false" outlineLevel="0" collapsed="false">
      <c r="A123" s="2" t="n">
        <v>378</v>
      </c>
      <c r="B123" s="15" t="s">
        <v>20</v>
      </c>
      <c r="C123" s="15" t="s">
        <v>19</v>
      </c>
      <c r="D123" s="3" t="n">
        <v>0.753472222222222</v>
      </c>
      <c r="E123" s="3" t="n">
        <v>0.833333333333333</v>
      </c>
      <c r="F123" s="3" t="n">
        <f aca="false">D123-E120</f>
        <v>0.177083333333333</v>
      </c>
      <c r="G123" s="1" t="s">
        <v>91</v>
      </c>
      <c r="H123" s="15" t="s">
        <v>22</v>
      </c>
      <c r="I123" s="4" t="n">
        <v>921</v>
      </c>
      <c r="J123" s="4" t="n">
        <v>16210</v>
      </c>
      <c r="K123" s="5" t="n">
        <v>17.600434310532</v>
      </c>
      <c r="L123" s="4" t="n">
        <f aca="false">I120+I123</f>
        <v>1842</v>
      </c>
      <c r="M123" s="4" t="n">
        <f aca="false">J120+J123</f>
        <v>25220</v>
      </c>
      <c r="N123" s="5" t="n">
        <f aca="false">M123/L123</f>
        <v>13.6916395222584</v>
      </c>
    </row>
    <row r="124" customFormat="false" ht="13.5" hidden="false" customHeight="false" outlineLevel="0" collapsed="false">
      <c r="A124" s="2" t="n">
        <v>385</v>
      </c>
      <c r="B124" s="15" t="s">
        <v>20</v>
      </c>
      <c r="C124" s="15" t="s">
        <v>19</v>
      </c>
      <c r="D124" s="3" t="n">
        <v>0.753472222222222</v>
      </c>
      <c r="E124" s="3" t="n">
        <v>0.833333333333333</v>
      </c>
      <c r="F124" s="3" t="n">
        <f aca="false">D124-E120</f>
        <v>0.177083333333333</v>
      </c>
      <c r="G124" s="1" t="s">
        <v>92</v>
      </c>
      <c r="H124" s="15" t="s">
        <v>36</v>
      </c>
      <c r="I124" s="4" t="n">
        <v>1935</v>
      </c>
      <c r="J124" s="4" t="n">
        <v>32210</v>
      </c>
      <c r="K124" s="5" t="n">
        <v>16.6459948320413</v>
      </c>
      <c r="L124" s="4" t="n">
        <f aca="false">I120+I124</f>
        <v>2856</v>
      </c>
      <c r="M124" s="4" t="n">
        <f aca="false">J120+J124</f>
        <v>41220</v>
      </c>
      <c r="N124" s="5" t="n">
        <f aca="false">M124/L124</f>
        <v>14.4327731092437</v>
      </c>
    </row>
    <row r="125" customFormat="false" ht="13.5" hidden="false" customHeight="false" outlineLevel="0" collapsed="false">
      <c r="A125" s="2" t="n">
        <v>389</v>
      </c>
      <c r="B125" s="15" t="s">
        <v>20</v>
      </c>
      <c r="C125" s="15" t="s">
        <v>19</v>
      </c>
      <c r="D125" s="3" t="n">
        <v>0.826388888888889</v>
      </c>
      <c r="E125" s="3" t="n">
        <v>0.90625</v>
      </c>
      <c r="F125" s="3" t="n">
        <f aca="false">D125-E120</f>
        <v>0.25</v>
      </c>
      <c r="G125" s="1" t="s">
        <v>75</v>
      </c>
      <c r="H125" s="15" t="s">
        <v>22</v>
      </c>
      <c r="I125" s="4" t="n">
        <v>921</v>
      </c>
      <c r="J125" s="4" t="n">
        <v>8510</v>
      </c>
      <c r="K125" s="5" t="n">
        <v>9.2399565689468</v>
      </c>
      <c r="L125" s="4" t="n">
        <f aca="false">I120+I125</f>
        <v>1842</v>
      </c>
      <c r="M125" s="4" t="n">
        <f aca="false">J120+J125</f>
        <v>17520</v>
      </c>
      <c r="N125" s="5" t="n">
        <f aca="false">M125/L125</f>
        <v>9.5114006514658</v>
      </c>
    </row>
    <row r="126" customFormat="false" ht="13.5" hidden="false" customHeight="false" outlineLevel="0" collapsed="false">
      <c r="A126" s="18" t="s">
        <v>176</v>
      </c>
    </row>
    <row r="127" customFormat="false" ht="13.5" hidden="false" customHeight="false" outlineLevel="0" collapsed="false">
      <c r="A127" s="25" t="n">
        <v>1880</v>
      </c>
      <c r="B127" s="26" t="s">
        <v>19</v>
      </c>
      <c r="C127" s="26" t="s">
        <v>20</v>
      </c>
      <c r="D127" s="27" t="n">
        <v>0.503472222222222</v>
      </c>
      <c r="E127" s="27" t="n">
        <v>0.576388888888889</v>
      </c>
      <c r="F127" s="27"/>
      <c r="G127" s="28" t="s">
        <v>94</v>
      </c>
      <c r="H127" s="26" t="s">
        <v>36</v>
      </c>
      <c r="I127" s="29" t="n">
        <v>1935</v>
      </c>
      <c r="J127" s="29" t="n">
        <v>31610</v>
      </c>
      <c r="K127" s="30" t="n">
        <v>16.3359173126615</v>
      </c>
      <c r="L127" s="29"/>
      <c r="M127" s="29"/>
      <c r="N127" s="30"/>
    </row>
    <row r="128" customFormat="false" ht="13.5" hidden="false" customHeight="false" outlineLevel="0" collapsed="false">
      <c r="A128" s="2" t="n">
        <v>367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7</f>
        <v>0.0659722222222222</v>
      </c>
      <c r="G128" s="1" t="s">
        <v>74</v>
      </c>
      <c r="H128" s="15" t="s">
        <v>109</v>
      </c>
      <c r="I128" s="4" t="n">
        <v>1321</v>
      </c>
      <c r="J128" s="4" t="n">
        <v>23710</v>
      </c>
      <c r="K128" s="5" t="n">
        <v>17.9485238455715</v>
      </c>
      <c r="L128" s="4" t="n">
        <f aca="false">I127+I128</f>
        <v>3256</v>
      </c>
      <c r="M128" s="4" t="n">
        <f aca="false">J127+J128</f>
        <v>55320</v>
      </c>
      <c r="N128" s="5" t="n">
        <f aca="false">M128/L128</f>
        <v>16.990171990172</v>
      </c>
    </row>
    <row r="129" customFormat="false" ht="13.5" hidden="false" customHeight="false" outlineLevel="0" collapsed="false">
      <c r="A129" s="2" t="n">
        <v>374</v>
      </c>
      <c r="B129" s="15" t="s">
        <v>20</v>
      </c>
      <c r="C129" s="15" t="s">
        <v>19</v>
      </c>
      <c r="D129" s="3" t="n">
        <v>0.642361111111111</v>
      </c>
      <c r="E129" s="3" t="n">
        <v>0.722222222222222</v>
      </c>
      <c r="F129" s="3" t="n">
        <f aca="false">D129-E127</f>
        <v>0.0659722222222222</v>
      </c>
      <c r="G129" s="1" t="s">
        <v>87</v>
      </c>
      <c r="H129" s="15" t="s">
        <v>36</v>
      </c>
      <c r="I129" s="4" t="n">
        <v>1935</v>
      </c>
      <c r="J129" s="4" t="n">
        <v>31910</v>
      </c>
      <c r="K129" s="5" t="n">
        <v>16.4909560723514</v>
      </c>
      <c r="L129" s="4" t="n">
        <f aca="false">I127+I129</f>
        <v>3870</v>
      </c>
      <c r="M129" s="4" t="n">
        <f aca="false">J127+J129</f>
        <v>63520</v>
      </c>
      <c r="N129" s="5" t="n">
        <f aca="false">M129/L129</f>
        <v>16.4134366925065</v>
      </c>
    </row>
    <row r="130" customFormat="false" ht="13.5" hidden="false" customHeight="false" outlineLevel="0" collapsed="false">
      <c r="A130" s="2" t="n">
        <v>378</v>
      </c>
      <c r="B130" s="15" t="s">
        <v>20</v>
      </c>
      <c r="C130" s="15" t="s">
        <v>19</v>
      </c>
      <c r="D130" s="3" t="n">
        <v>0.753472222222222</v>
      </c>
      <c r="E130" s="3" t="n">
        <v>0.833333333333333</v>
      </c>
      <c r="F130" s="3" t="n">
        <f aca="false">D130-E127</f>
        <v>0.177083333333333</v>
      </c>
      <c r="G130" s="1" t="s">
        <v>91</v>
      </c>
      <c r="H130" s="15" t="s">
        <v>22</v>
      </c>
      <c r="I130" s="4" t="n">
        <v>921</v>
      </c>
      <c r="J130" s="4" t="n">
        <v>16210</v>
      </c>
      <c r="K130" s="5" t="n">
        <v>17.600434310532</v>
      </c>
      <c r="L130" s="4" t="n">
        <f aca="false">I127+I130</f>
        <v>2856</v>
      </c>
      <c r="M130" s="4" t="n">
        <f aca="false">J127+J130</f>
        <v>47820</v>
      </c>
      <c r="N130" s="5" t="n">
        <f aca="false">M130/L130</f>
        <v>16.7436974789916</v>
      </c>
    </row>
    <row r="131" customFormat="false" ht="13.5" hidden="false" customHeight="false" outlineLevel="0" collapsed="false">
      <c r="A131" s="2" t="n">
        <v>385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27</f>
        <v>0.177083333333333</v>
      </c>
      <c r="G131" s="1" t="s">
        <v>92</v>
      </c>
      <c r="H131" s="15" t="s">
        <v>36</v>
      </c>
      <c r="I131" s="4" t="n">
        <v>1935</v>
      </c>
      <c r="J131" s="4" t="n">
        <v>32210</v>
      </c>
      <c r="K131" s="5" t="n">
        <v>16.6459948320413</v>
      </c>
      <c r="L131" s="4" t="n">
        <f aca="false">I127+I131</f>
        <v>3870</v>
      </c>
      <c r="M131" s="4" t="n">
        <f aca="false">J127+J131</f>
        <v>63820</v>
      </c>
      <c r="N131" s="5" t="n">
        <f aca="false">M131/L131</f>
        <v>16.4909560723514</v>
      </c>
    </row>
    <row r="132" customFormat="false" ht="13.5" hidden="false" customHeight="false" outlineLevel="0" collapsed="false">
      <c r="A132" s="2" t="n">
        <v>389</v>
      </c>
      <c r="B132" s="15" t="s">
        <v>20</v>
      </c>
      <c r="C132" s="15" t="s">
        <v>19</v>
      </c>
      <c r="D132" s="3" t="n">
        <v>0.826388888888889</v>
      </c>
      <c r="E132" s="3" t="n">
        <v>0.90625</v>
      </c>
      <c r="F132" s="3" t="n">
        <f aca="false">D132-E127</f>
        <v>0.25</v>
      </c>
      <c r="G132" s="1" t="s">
        <v>75</v>
      </c>
      <c r="H132" s="15" t="s">
        <v>22</v>
      </c>
      <c r="I132" s="4" t="n">
        <v>921</v>
      </c>
      <c r="J132" s="4" t="n">
        <v>8510</v>
      </c>
      <c r="K132" s="5" t="n">
        <v>9.2399565689468</v>
      </c>
      <c r="L132" s="4" t="n">
        <f aca="false">I127+I132</f>
        <v>2856</v>
      </c>
      <c r="M132" s="4" t="n">
        <f aca="false">J127+J132</f>
        <v>40120</v>
      </c>
      <c r="N132" s="5" t="n">
        <f aca="false">M132/L132</f>
        <v>14.047619047619</v>
      </c>
    </row>
    <row r="133" customFormat="false" ht="13.5" hidden="false" customHeight="false" outlineLevel="0" collapsed="false">
      <c r="A133" s="18" t="s">
        <v>177</v>
      </c>
    </row>
    <row r="134" customFormat="false" ht="13.5" hidden="false" customHeight="false" outlineLevel="0" collapsed="false">
      <c r="A134" s="19" t="n">
        <v>1884</v>
      </c>
      <c r="B134" s="20" t="s">
        <v>19</v>
      </c>
      <c r="C134" s="20" t="s">
        <v>20</v>
      </c>
      <c r="D134" s="21" t="n">
        <v>0.635416666666667</v>
      </c>
      <c r="E134" s="21" t="n">
        <v>0.704861111111111</v>
      </c>
      <c r="F134" s="21"/>
      <c r="G134" s="22" t="s">
        <v>23</v>
      </c>
      <c r="H134" s="20" t="s">
        <v>22</v>
      </c>
      <c r="I134" s="23" t="n">
        <v>921</v>
      </c>
      <c r="J134" s="23" t="n">
        <v>8510</v>
      </c>
      <c r="K134" s="24" t="n">
        <v>9.2399565689468</v>
      </c>
      <c r="L134" s="23"/>
      <c r="M134" s="23"/>
      <c r="N134" s="24"/>
    </row>
    <row r="135" customFormat="false" ht="13.5" hidden="false" customHeight="false" outlineLevel="0" collapsed="false">
      <c r="A135" s="2" t="n">
        <v>378</v>
      </c>
      <c r="B135" s="15" t="s">
        <v>20</v>
      </c>
      <c r="C135" s="15" t="s">
        <v>19</v>
      </c>
      <c r="D135" s="3" t="n">
        <v>0.753472222222222</v>
      </c>
      <c r="E135" s="3" t="n">
        <v>0.833333333333333</v>
      </c>
      <c r="F135" s="3" t="n">
        <f aca="false">D135-E134</f>
        <v>0.0486111111111111</v>
      </c>
      <c r="G135" s="1" t="s">
        <v>91</v>
      </c>
      <c r="H135" s="15" t="s">
        <v>22</v>
      </c>
      <c r="I135" s="4" t="n">
        <v>921</v>
      </c>
      <c r="J135" s="4" t="n">
        <v>16210</v>
      </c>
      <c r="K135" s="5" t="n">
        <v>17.600434310532</v>
      </c>
      <c r="L135" s="4" t="n">
        <f aca="false">I134+I135</f>
        <v>1842</v>
      </c>
      <c r="M135" s="4" t="n">
        <f aca="false">J134+J135</f>
        <v>24720</v>
      </c>
      <c r="N135" s="5" t="n">
        <f aca="false">M135/L135</f>
        <v>13.4201954397394</v>
      </c>
    </row>
    <row r="136" customFormat="false" ht="13.5" hidden="false" customHeight="false" outlineLevel="0" collapsed="false">
      <c r="A136" s="2" t="n">
        <v>385</v>
      </c>
      <c r="B136" s="15" t="s">
        <v>20</v>
      </c>
      <c r="C136" s="15" t="s">
        <v>19</v>
      </c>
      <c r="D136" s="3" t="n">
        <v>0.753472222222222</v>
      </c>
      <c r="E136" s="3" t="n">
        <v>0.833333333333333</v>
      </c>
      <c r="F136" s="3" t="n">
        <f aca="false">D136-E134</f>
        <v>0.0486111111111111</v>
      </c>
      <c r="G136" s="1" t="s">
        <v>92</v>
      </c>
      <c r="H136" s="15" t="s">
        <v>36</v>
      </c>
      <c r="I136" s="4" t="n">
        <v>1935</v>
      </c>
      <c r="J136" s="4" t="n">
        <v>32210</v>
      </c>
      <c r="K136" s="5" t="n">
        <v>16.6459948320413</v>
      </c>
      <c r="L136" s="4" t="n">
        <f aca="false">I134+I136</f>
        <v>2856</v>
      </c>
      <c r="M136" s="4" t="n">
        <f aca="false">J134+J136</f>
        <v>40720</v>
      </c>
      <c r="N136" s="5" t="n">
        <f aca="false">M136/L136</f>
        <v>14.2577030812325</v>
      </c>
    </row>
    <row r="137" customFormat="false" ht="13.5" hidden="false" customHeight="false" outlineLevel="0" collapsed="false">
      <c r="A137" s="2" t="n">
        <v>389</v>
      </c>
      <c r="B137" s="15" t="s">
        <v>20</v>
      </c>
      <c r="C137" s="15" t="s">
        <v>19</v>
      </c>
      <c r="D137" s="3" t="n">
        <v>0.826388888888889</v>
      </c>
      <c r="E137" s="3" t="n">
        <v>0.90625</v>
      </c>
      <c r="F137" s="3" t="n">
        <f aca="false">D137-E134</f>
        <v>0.121527777777778</v>
      </c>
      <c r="G137" s="1" t="s">
        <v>75</v>
      </c>
      <c r="H137" s="15" t="s">
        <v>22</v>
      </c>
      <c r="I137" s="4" t="n">
        <v>921</v>
      </c>
      <c r="J137" s="4" t="n">
        <v>8510</v>
      </c>
      <c r="K137" s="5" t="n">
        <v>9.2399565689468</v>
      </c>
      <c r="L137" s="4" t="n">
        <f aca="false">I134+I137</f>
        <v>1842</v>
      </c>
      <c r="M137" s="4" t="n">
        <f aca="false">J134+J137</f>
        <v>17020</v>
      </c>
      <c r="N137" s="5" t="n">
        <f aca="false">M137/L137</f>
        <v>9.2399565689468</v>
      </c>
    </row>
    <row r="138" customFormat="false" ht="13.5" hidden="false" customHeight="false" outlineLevel="0" collapsed="false">
      <c r="A138" s="18" t="s">
        <v>178</v>
      </c>
    </row>
    <row r="139" customFormat="false" ht="13.5" hidden="false" customHeight="false" outlineLevel="0" collapsed="false">
      <c r="A139" s="19" t="n">
        <v>1892</v>
      </c>
      <c r="B139" s="20" t="s">
        <v>19</v>
      </c>
      <c r="C139" s="20" t="s">
        <v>20</v>
      </c>
      <c r="D139" s="21" t="n">
        <v>0.677083333333333</v>
      </c>
      <c r="E139" s="21" t="n">
        <v>0.75</v>
      </c>
      <c r="F139" s="21"/>
      <c r="G139" s="22" t="s">
        <v>24</v>
      </c>
      <c r="H139" s="20" t="s">
        <v>22</v>
      </c>
      <c r="I139" s="23" t="n">
        <v>921</v>
      </c>
      <c r="J139" s="23" t="n">
        <v>8510</v>
      </c>
      <c r="K139" s="24" t="n">
        <v>9.2399565689468</v>
      </c>
      <c r="L139" s="23"/>
      <c r="M139" s="23"/>
      <c r="N139" s="24"/>
    </row>
    <row r="140" customFormat="false" ht="13.5" hidden="false" customHeight="false" outlineLevel="0" collapsed="false">
      <c r="A140" s="2" t="n">
        <v>389</v>
      </c>
      <c r="B140" s="15" t="s">
        <v>20</v>
      </c>
      <c r="C140" s="15" t="s">
        <v>19</v>
      </c>
      <c r="D140" s="3" t="n">
        <v>0.826388888888889</v>
      </c>
      <c r="E140" s="3" t="n">
        <v>0.90625</v>
      </c>
      <c r="F140" s="3" t="n">
        <f aca="false">D140-E139</f>
        <v>0.0763888888888889</v>
      </c>
      <c r="G140" s="1" t="s">
        <v>75</v>
      </c>
      <c r="H140" s="15" t="s">
        <v>22</v>
      </c>
      <c r="I140" s="4" t="n">
        <v>921</v>
      </c>
      <c r="J140" s="4" t="n">
        <v>8510</v>
      </c>
      <c r="K140" s="5" t="n">
        <v>9.2399565689468</v>
      </c>
      <c r="L140" s="4" t="n">
        <f aca="false">I139+I140</f>
        <v>1842</v>
      </c>
      <c r="M140" s="4" t="n">
        <f aca="false">J139+J140</f>
        <v>17020</v>
      </c>
      <c r="N140" s="5" t="n">
        <f aca="false">M140/L140</f>
        <v>9.2399565689468</v>
      </c>
    </row>
    <row r="141" customFormat="false" ht="13.5" hidden="false" customHeight="false" outlineLevel="0" collapsed="false">
      <c r="A141" s="18" t="s">
        <v>179</v>
      </c>
    </row>
    <row r="142" customFormat="false" ht="13.5" hidden="false" customHeight="false" outlineLevel="0" collapsed="false">
      <c r="A142" s="25" t="n">
        <v>1899</v>
      </c>
      <c r="B142" s="26" t="s">
        <v>19</v>
      </c>
      <c r="C142" s="26" t="s">
        <v>20</v>
      </c>
      <c r="D142" s="27" t="n">
        <v>0.677083333333333</v>
      </c>
      <c r="E142" s="27" t="n">
        <v>0.75</v>
      </c>
      <c r="F142" s="27"/>
      <c r="G142" s="28" t="s">
        <v>98</v>
      </c>
      <c r="H142" s="26" t="s">
        <v>36</v>
      </c>
      <c r="I142" s="29" t="n">
        <v>1935</v>
      </c>
      <c r="J142" s="29" t="n">
        <v>28510</v>
      </c>
      <c r="K142" s="30" t="n">
        <v>14.733850129199</v>
      </c>
      <c r="L142" s="29"/>
      <c r="M142" s="29"/>
      <c r="N142" s="30"/>
    </row>
    <row r="143" customFormat="false" ht="13.5" hidden="false" customHeight="false" outlineLevel="0" collapsed="false">
      <c r="A143" s="2" t="n">
        <v>389</v>
      </c>
      <c r="B143" s="15" t="s">
        <v>20</v>
      </c>
      <c r="C143" s="15" t="s">
        <v>19</v>
      </c>
      <c r="D143" s="3" t="n">
        <v>0.826388888888889</v>
      </c>
      <c r="E143" s="3" t="n">
        <v>0.90625</v>
      </c>
      <c r="F143" s="3" t="n">
        <f aca="false">D143-E142</f>
        <v>0.0763888888888889</v>
      </c>
      <c r="G143" s="1" t="s">
        <v>75</v>
      </c>
      <c r="H143" s="15" t="s">
        <v>22</v>
      </c>
      <c r="I143" s="4" t="n">
        <v>921</v>
      </c>
      <c r="J143" s="4" t="n">
        <v>8510</v>
      </c>
      <c r="K143" s="5" t="n">
        <v>9.2399565689468</v>
      </c>
      <c r="L143" s="4" t="n">
        <f aca="false">I142+I143</f>
        <v>2856</v>
      </c>
      <c r="M143" s="4" t="n">
        <f aca="false">J142+J143</f>
        <v>37020</v>
      </c>
      <c r="N143" s="5" t="n">
        <f aca="false">M143/L143</f>
        <v>12.9621848739496</v>
      </c>
    </row>
    <row r="144" customFormat="false" ht="13.5" hidden="false" customHeight="false" outlineLevel="0" collapsed="false">
      <c r="A144" s="18" t="s">
        <v>180</v>
      </c>
    </row>
    <row r="145" customFormat="false" ht="13.5" hidden="false" customHeight="false" outlineLevel="0" collapsed="false">
      <c r="A145" s="19" t="n">
        <v>1903</v>
      </c>
      <c r="B145" s="20" t="s">
        <v>19</v>
      </c>
      <c r="C145" s="20" t="s">
        <v>20</v>
      </c>
      <c r="D145" s="21" t="n">
        <v>0.743055555555555</v>
      </c>
      <c r="E145" s="21" t="n">
        <v>0.815972222222222</v>
      </c>
      <c r="F145" s="21"/>
      <c r="G145" s="22" t="s">
        <v>25</v>
      </c>
      <c r="H145" s="20" t="s">
        <v>22</v>
      </c>
      <c r="I145" s="23" t="n">
        <v>921</v>
      </c>
      <c r="J145" s="23" t="n">
        <v>6410</v>
      </c>
      <c r="K145" s="24" t="n">
        <v>6.95982627578719</v>
      </c>
      <c r="L145" s="23"/>
      <c r="M145" s="23"/>
      <c r="N145" s="24"/>
    </row>
    <row r="146" customFormat="false" ht="13.5" hidden="false" customHeight="false" outlineLevel="0" collapsed="false">
      <c r="A146" s="18" t="s">
        <v>181</v>
      </c>
    </row>
    <row r="147" customFormat="false" ht="13.5" hidden="false" customHeight="false" outlineLevel="0" collapsed="false">
      <c r="A147" s="19" t="n">
        <v>1908</v>
      </c>
      <c r="B147" s="20" t="s">
        <v>19</v>
      </c>
      <c r="C147" s="20" t="s">
        <v>119</v>
      </c>
      <c r="D147" s="21" t="n">
        <v>0.333333333333333</v>
      </c>
      <c r="E147" s="21" t="n">
        <v>0.381944444444444</v>
      </c>
      <c r="F147" s="21"/>
      <c r="G147" s="22" t="s">
        <v>120</v>
      </c>
      <c r="H147" s="20" t="s">
        <v>121</v>
      </c>
      <c r="I147" s="23" t="n">
        <v>1044</v>
      </c>
      <c r="J147" s="23" t="n">
        <v>34370</v>
      </c>
      <c r="K147" s="24" t="n">
        <v>32.9214559386973</v>
      </c>
      <c r="L147" s="23"/>
      <c r="M147" s="23"/>
      <c r="N147" s="24"/>
    </row>
    <row r="148" customFormat="false" ht="13.5" hidden="false" customHeight="false" outlineLevel="0" collapsed="false">
      <c r="A148" s="2" t="n">
        <v>533</v>
      </c>
      <c r="B148" s="15" t="s">
        <v>119</v>
      </c>
      <c r="C148" s="15" t="s">
        <v>19</v>
      </c>
      <c r="D148" s="3" t="n">
        <v>0.524305555555556</v>
      </c>
      <c r="E148" s="3" t="n">
        <v>0.576388888888889</v>
      </c>
      <c r="F148" s="3" t="n">
        <f aca="false">D148-E147</f>
        <v>0.142361111111111</v>
      </c>
      <c r="G148" s="1" t="s">
        <v>148</v>
      </c>
      <c r="H148" s="15" t="s">
        <v>121</v>
      </c>
      <c r="I148" s="4" t="n">
        <v>1044</v>
      </c>
      <c r="J148" s="4" t="n">
        <v>34370</v>
      </c>
      <c r="K148" s="5" t="n">
        <v>32.9214559386973</v>
      </c>
      <c r="L148" s="4" t="n">
        <f aca="false">I147+I148</f>
        <v>2088</v>
      </c>
      <c r="M148" s="4" t="n">
        <f aca="false">J147+J148</f>
        <v>68740</v>
      </c>
      <c r="N148" s="5" t="n">
        <f aca="false">M148/L148</f>
        <v>32.9214559386973</v>
      </c>
    </row>
    <row r="149" customFormat="false" ht="13.5" hidden="false" customHeight="false" outlineLevel="0" collapsed="false">
      <c r="A149" s="2" t="n">
        <v>544</v>
      </c>
      <c r="B149" s="15" t="s">
        <v>119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7</f>
        <v>0.25</v>
      </c>
      <c r="G149" s="1" t="s">
        <v>149</v>
      </c>
      <c r="H149" s="15" t="s">
        <v>22</v>
      </c>
      <c r="I149" s="4" t="n">
        <v>483</v>
      </c>
      <c r="J149" s="4" t="n">
        <v>10870</v>
      </c>
      <c r="K149" s="5" t="n">
        <v>22.5051759834369</v>
      </c>
      <c r="L149" s="4" t="n">
        <f aca="false">I147+I149</f>
        <v>1527</v>
      </c>
      <c r="M149" s="4" t="n">
        <f aca="false">J147+J149</f>
        <v>45240</v>
      </c>
      <c r="N149" s="5" t="n">
        <f aca="false">M149/L149</f>
        <v>29.6267190569745</v>
      </c>
    </row>
    <row r="150" customFormat="false" ht="13.5" hidden="false" customHeight="false" outlineLevel="0" collapsed="false">
      <c r="A150" s="2" t="n">
        <v>549</v>
      </c>
      <c r="B150" s="15" t="s">
        <v>119</v>
      </c>
      <c r="C150" s="15" t="s">
        <v>19</v>
      </c>
      <c r="D150" s="3" t="n">
        <v>0.847222222222222</v>
      </c>
      <c r="E150" s="3" t="n">
        <v>0.90625</v>
      </c>
      <c r="F150" s="3" t="n">
        <f aca="false">D150-E147</f>
        <v>0.465277777777778</v>
      </c>
      <c r="G150" s="1" t="s">
        <v>150</v>
      </c>
      <c r="H150" s="15" t="s">
        <v>121</v>
      </c>
      <c r="I150" s="4" t="n">
        <v>1044</v>
      </c>
      <c r="J150" s="4" t="n">
        <v>34370</v>
      </c>
      <c r="K150" s="5" t="n">
        <v>32.9214559386973</v>
      </c>
      <c r="L150" s="4" t="n">
        <f aca="false">I147+I150</f>
        <v>2088</v>
      </c>
      <c r="M150" s="4" t="n">
        <f aca="false">J147+J150</f>
        <v>68740</v>
      </c>
      <c r="N150" s="5" t="n">
        <f aca="false">M150/L150</f>
        <v>32.9214559386973</v>
      </c>
    </row>
    <row r="151" customFormat="false" ht="13.5" hidden="false" customHeight="false" outlineLevel="0" collapsed="false">
      <c r="A151" s="18" t="s">
        <v>182</v>
      </c>
    </row>
    <row r="152" customFormat="false" ht="13.5" hidden="false" customHeight="false" outlineLevel="0" collapsed="false">
      <c r="A152" s="19" t="n">
        <v>1916</v>
      </c>
      <c r="B152" s="20" t="s">
        <v>19</v>
      </c>
      <c r="C152" s="20" t="s">
        <v>119</v>
      </c>
      <c r="D152" s="21" t="n">
        <v>0.506944444444444</v>
      </c>
      <c r="E152" s="21" t="n">
        <v>0.555555555555556</v>
      </c>
      <c r="F152" s="21"/>
      <c r="G152" s="22" t="s">
        <v>122</v>
      </c>
      <c r="H152" s="20" t="s">
        <v>121</v>
      </c>
      <c r="I152" s="23" t="n">
        <v>1044</v>
      </c>
      <c r="J152" s="23" t="n">
        <v>34370</v>
      </c>
      <c r="K152" s="24" t="n">
        <v>32.9214559386973</v>
      </c>
      <c r="L152" s="23"/>
      <c r="M152" s="23"/>
      <c r="N152" s="24"/>
    </row>
    <row r="153" customFormat="false" ht="13.5" hidden="false" customHeight="false" outlineLevel="0" collapsed="false">
      <c r="A153" s="2" t="n">
        <v>544</v>
      </c>
      <c r="B153" s="15" t="s">
        <v>119</v>
      </c>
      <c r="C153" s="15" t="s">
        <v>19</v>
      </c>
      <c r="D153" s="3" t="n">
        <v>0.631944444444444</v>
      </c>
      <c r="E153" s="3" t="n">
        <v>0.684027777777778</v>
      </c>
      <c r="F153" s="3" t="n">
        <f aca="false">D153-E152</f>
        <v>0.0763888888888889</v>
      </c>
      <c r="G153" s="1" t="s">
        <v>149</v>
      </c>
      <c r="H153" s="15" t="s">
        <v>22</v>
      </c>
      <c r="I153" s="4" t="n">
        <v>483</v>
      </c>
      <c r="J153" s="4" t="n">
        <v>10870</v>
      </c>
      <c r="K153" s="5" t="n">
        <v>22.5051759834369</v>
      </c>
      <c r="L153" s="4" t="n">
        <f aca="false">I152+I153</f>
        <v>1527</v>
      </c>
      <c r="M153" s="4" t="n">
        <f aca="false">J152+J153</f>
        <v>45240</v>
      </c>
      <c r="N153" s="5" t="n">
        <f aca="false">M153/L153</f>
        <v>29.6267190569745</v>
      </c>
    </row>
    <row r="154" customFormat="false" ht="13.5" hidden="false" customHeight="false" outlineLevel="0" collapsed="false">
      <c r="A154" s="2" t="n">
        <v>549</v>
      </c>
      <c r="B154" s="15" t="s">
        <v>119</v>
      </c>
      <c r="C154" s="15" t="s">
        <v>19</v>
      </c>
      <c r="D154" s="3" t="n">
        <v>0.847222222222222</v>
      </c>
      <c r="E154" s="3" t="n">
        <v>0.90625</v>
      </c>
      <c r="F154" s="3" t="n">
        <f aca="false">D154-E152</f>
        <v>0.291666666666667</v>
      </c>
      <c r="G154" s="1" t="s">
        <v>150</v>
      </c>
      <c r="H154" s="15" t="s">
        <v>121</v>
      </c>
      <c r="I154" s="4" t="n">
        <v>1044</v>
      </c>
      <c r="J154" s="4" t="n">
        <v>34370</v>
      </c>
      <c r="K154" s="5" t="n">
        <v>32.9214559386973</v>
      </c>
      <c r="L154" s="4" t="n">
        <f aca="false">I152+I154</f>
        <v>2088</v>
      </c>
      <c r="M154" s="4" t="n">
        <f aca="false">J152+J154</f>
        <v>68740</v>
      </c>
      <c r="N154" s="5" t="n">
        <f aca="false">M154/L154</f>
        <v>32.9214559386973</v>
      </c>
    </row>
    <row r="155" customFormat="false" ht="13.5" hidden="false" customHeight="false" outlineLevel="0" collapsed="false">
      <c r="A155" s="18" t="s">
        <v>183</v>
      </c>
    </row>
    <row r="156" customFormat="false" ht="13.5" hidden="false" customHeight="false" outlineLevel="0" collapsed="false">
      <c r="A156" s="19" t="n">
        <v>1927</v>
      </c>
      <c r="B156" s="20" t="s">
        <v>19</v>
      </c>
      <c r="C156" s="20" t="s">
        <v>119</v>
      </c>
      <c r="D156" s="21" t="n">
        <v>0.590277777777778</v>
      </c>
      <c r="E156" s="21" t="n">
        <v>0.635416666666667</v>
      </c>
      <c r="F156" s="21"/>
      <c r="G156" s="22" t="s">
        <v>123</v>
      </c>
      <c r="H156" s="20" t="s">
        <v>22</v>
      </c>
      <c r="I156" s="23" t="n">
        <v>483</v>
      </c>
      <c r="J156" s="23" t="n">
        <v>11170</v>
      </c>
      <c r="K156" s="24" t="n">
        <v>23.1262939958592</v>
      </c>
      <c r="L156" s="23"/>
      <c r="M156" s="23"/>
      <c r="N156" s="24"/>
    </row>
    <row r="157" customFormat="false" ht="13.5" hidden="false" customHeight="false" outlineLevel="0" collapsed="false">
      <c r="A157" s="2" t="n">
        <v>549</v>
      </c>
      <c r="B157" s="15" t="s">
        <v>119</v>
      </c>
      <c r="C157" s="15" t="s">
        <v>19</v>
      </c>
      <c r="D157" s="3" t="n">
        <v>0.847222222222222</v>
      </c>
      <c r="E157" s="3" t="n">
        <v>0.90625</v>
      </c>
      <c r="F157" s="3" t="n">
        <f aca="false">D157-E156</f>
        <v>0.211805555555556</v>
      </c>
      <c r="G157" s="1" t="s">
        <v>150</v>
      </c>
      <c r="H157" s="15" t="s">
        <v>121</v>
      </c>
      <c r="I157" s="4" t="n">
        <v>1044</v>
      </c>
      <c r="J157" s="4" t="n">
        <v>34370</v>
      </c>
      <c r="K157" s="5" t="n">
        <v>32.9214559386973</v>
      </c>
      <c r="L157" s="4" t="n">
        <f aca="false">I156+I157</f>
        <v>1527</v>
      </c>
      <c r="M157" s="4" t="n">
        <f aca="false">J156+J157</f>
        <v>45540</v>
      </c>
      <c r="N157" s="5" t="n">
        <f aca="false">M157/L157</f>
        <v>29.8231827111984</v>
      </c>
    </row>
    <row r="158" customFormat="false" ht="13.5" hidden="false" customHeight="false" outlineLevel="0" collapsed="false">
      <c r="A158" s="18" t="s">
        <v>184</v>
      </c>
    </row>
    <row r="159" customFormat="false" ht="13.5" hidden="false" customHeight="false" outlineLevel="0" collapsed="false">
      <c r="A159" s="19" t="n">
        <v>1932</v>
      </c>
      <c r="B159" s="20" t="s">
        <v>19</v>
      </c>
      <c r="C159" s="20" t="s">
        <v>119</v>
      </c>
      <c r="D159" s="21" t="n">
        <v>0.704861111111111</v>
      </c>
      <c r="E159" s="21" t="n">
        <v>0.75</v>
      </c>
      <c r="F159" s="21"/>
      <c r="G159" s="22" t="s">
        <v>124</v>
      </c>
      <c r="H159" s="20" t="s">
        <v>121</v>
      </c>
      <c r="I159" s="23" t="n">
        <v>1044</v>
      </c>
      <c r="J159" s="23" t="n">
        <v>34370</v>
      </c>
      <c r="K159" s="24" t="n">
        <v>32.9214559386973</v>
      </c>
      <c r="L159" s="23"/>
      <c r="M159" s="23"/>
      <c r="N159" s="24"/>
    </row>
    <row r="160" customFormat="false" ht="13.5" hidden="false" customHeight="false" outlineLevel="0" collapsed="false">
      <c r="A160" s="2" t="n">
        <v>549</v>
      </c>
      <c r="B160" s="15" t="s">
        <v>119</v>
      </c>
      <c r="C160" s="15" t="s">
        <v>19</v>
      </c>
      <c r="D160" s="3" t="n">
        <v>0.847222222222222</v>
      </c>
      <c r="E160" s="3" t="n">
        <v>0.90625</v>
      </c>
      <c r="F160" s="3" t="n">
        <f aca="false">D160-E159</f>
        <v>0.0972222222222222</v>
      </c>
      <c r="G160" s="1" t="s">
        <v>150</v>
      </c>
      <c r="H160" s="15" t="s">
        <v>121</v>
      </c>
      <c r="I160" s="4" t="n">
        <v>1044</v>
      </c>
      <c r="J160" s="4" t="n">
        <v>34370</v>
      </c>
      <c r="K160" s="5" t="n">
        <v>32.9214559386973</v>
      </c>
      <c r="L160" s="4" t="n">
        <f aca="false">I159+I160</f>
        <v>2088</v>
      </c>
      <c r="M160" s="4" t="n">
        <f aca="false">J159+J160</f>
        <v>68740</v>
      </c>
      <c r="N160" s="5" t="n">
        <f aca="false">M160/L160</f>
        <v>32.9214559386973</v>
      </c>
    </row>
    <row r="161" customFormat="false" ht="13.5" hidden="false" customHeight="false" outlineLevel="0" collapsed="false">
      <c r="A161" s="18" t="s">
        <v>185</v>
      </c>
    </row>
    <row r="162" customFormat="false" ht="13.5" hidden="false" customHeight="false" outlineLevel="0" collapsed="false">
      <c r="A162" s="19" t="n">
        <v>1941</v>
      </c>
      <c r="B162" s="20" t="s">
        <v>19</v>
      </c>
      <c r="C162" s="20" t="s">
        <v>100</v>
      </c>
      <c r="D162" s="21" t="n">
        <v>0.3125</v>
      </c>
      <c r="E162" s="21" t="n">
        <v>0.357638888888889</v>
      </c>
      <c r="F162" s="21"/>
      <c r="G162" s="22" t="s">
        <v>101</v>
      </c>
      <c r="H162" s="20" t="s">
        <v>102</v>
      </c>
      <c r="I162" s="23" t="n">
        <v>689</v>
      </c>
      <c r="J162" s="23" t="n">
        <v>9930</v>
      </c>
      <c r="K162" s="24" t="n">
        <v>14.4121915820029</v>
      </c>
      <c r="L162" s="23"/>
      <c r="M162" s="23"/>
      <c r="N162" s="24"/>
    </row>
    <row r="163" customFormat="false" ht="13.5" hidden="false" customHeight="false" outlineLevel="0" collapsed="false">
      <c r="A163" s="2" t="n">
        <v>994</v>
      </c>
      <c r="B163" s="15" t="s">
        <v>100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103</v>
      </c>
      <c r="H163" s="15" t="s">
        <v>102</v>
      </c>
      <c r="I163" s="4" t="n">
        <v>689</v>
      </c>
      <c r="J163" s="4" t="n">
        <v>9930</v>
      </c>
      <c r="K163" s="5" t="n">
        <v>14.4121915820029</v>
      </c>
      <c r="L163" s="4" t="n">
        <f aca="false">I162+I163</f>
        <v>1378</v>
      </c>
      <c r="M163" s="4" t="n">
        <f aca="false">J162+J163</f>
        <v>19860</v>
      </c>
      <c r="N163" s="5" t="n">
        <f aca="false">M163/L163</f>
        <v>14.4121915820029</v>
      </c>
    </row>
    <row r="164" customFormat="false" ht="13.5" hidden="false" customHeight="false" outlineLevel="0" collapsed="false">
      <c r="A164" s="2" t="n">
        <v>1001</v>
      </c>
      <c r="B164" s="15" t="s">
        <v>100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1</v>
      </c>
      <c r="H164" s="15" t="s">
        <v>36</v>
      </c>
      <c r="I164" s="4" t="n">
        <v>882</v>
      </c>
      <c r="J164" s="4" t="n">
        <v>15030</v>
      </c>
      <c r="K164" s="5" t="n">
        <v>17.0408163265306</v>
      </c>
      <c r="L164" s="4" t="n">
        <f aca="false">I162+I164</f>
        <v>1571</v>
      </c>
      <c r="M164" s="4" t="n">
        <f aca="false">J162+J164</f>
        <v>24960</v>
      </c>
      <c r="N164" s="5" t="n">
        <f aca="false">M164/L164</f>
        <v>15.8879694462126</v>
      </c>
    </row>
    <row r="165" customFormat="false" ht="13.5" hidden="false" customHeight="false" outlineLevel="0" collapsed="false">
      <c r="A165" s="18" t="s">
        <v>186</v>
      </c>
    </row>
    <row r="166" customFormat="false" ht="13.5" hidden="false" customHeight="false" outlineLevel="0" collapsed="false">
      <c r="A166" s="25" t="n">
        <v>1948</v>
      </c>
      <c r="B166" s="26" t="s">
        <v>19</v>
      </c>
      <c r="C166" s="26" t="s">
        <v>100</v>
      </c>
      <c r="D166" s="27" t="n">
        <v>0.3125</v>
      </c>
      <c r="E166" s="27" t="n">
        <v>0.357638888888889</v>
      </c>
      <c r="F166" s="27"/>
      <c r="G166" s="28" t="s">
        <v>125</v>
      </c>
      <c r="H166" s="26" t="s">
        <v>36</v>
      </c>
      <c r="I166" s="29" t="n">
        <v>882</v>
      </c>
      <c r="J166" s="29" t="n">
        <v>15030</v>
      </c>
      <c r="K166" s="30" t="n">
        <v>17.0408163265306</v>
      </c>
      <c r="L166" s="29"/>
      <c r="M166" s="29"/>
      <c r="N166" s="30"/>
    </row>
    <row r="167" customFormat="false" ht="13.5" hidden="false" customHeight="false" outlineLevel="0" collapsed="false">
      <c r="A167" s="2" t="n">
        <v>994</v>
      </c>
      <c r="B167" s="15" t="s">
        <v>100</v>
      </c>
      <c r="C167" s="15" t="s">
        <v>19</v>
      </c>
      <c r="D167" s="3" t="n">
        <v>0.739583333333333</v>
      </c>
      <c r="E167" s="3" t="n">
        <v>0.784722222222222</v>
      </c>
      <c r="F167" s="3" t="n">
        <f aca="false">D167-E166</f>
        <v>0.381944444444444</v>
      </c>
      <c r="G167" s="1" t="s">
        <v>103</v>
      </c>
      <c r="H167" s="15" t="s">
        <v>102</v>
      </c>
      <c r="I167" s="4" t="n">
        <v>689</v>
      </c>
      <c r="J167" s="4" t="n">
        <v>9930</v>
      </c>
      <c r="K167" s="5" t="n">
        <v>14.4121915820029</v>
      </c>
      <c r="L167" s="4" t="n">
        <f aca="false">I166+I167</f>
        <v>1571</v>
      </c>
      <c r="M167" s="4" t="n">
        <f aca="false">J166+J167</f>
        <v>24960</v>
      </c>
      <c r="N167" s="5" t="n">
        <f aca="false">M167/L167</f>
        <v>15.8879694462126</v>
      </c>
    </row>
    <row r="168" customFormat="false" ht="13.5" hidden="false" customHeight="false" outlineLevel="0" collapsed="false">
      <c r="A168" s="2" t="n">
        <v>1001</v>
      </c>
      <c r="B168" s="15" t="s">
        <v>100</v>
      </c>
      <c r="C168" s="15" t="s">
        <v>19</v>
      </c>
      <c r="D168" s="3" t="n">
        <v>0.739583333333333</v>
      </c>
      <c r="E168" s="3" t="n">
        <v>0.784722222222222</v>
      </c>
      <c r="F168" s="3" t="n">
        <f aca="false">D168-E166</f>
        <v>0.381944444444444</v>
      </c>
      <c r="G168" s="1" t="s">
        <v>151</v>
      </c>
      <c r="H168" s="15" t="s">
        <v>36</v>
      </c>
      <c r="I168" s="4" t="n">
        <v>882</v>
      </c>
      <c r="J168" s="4" t="n">
        <v>15030</v>
      </c>
      <c r="K168" s="5" t="n">
        <v>17.0408163265306</v>
      </c>
      <c r="L168" s="4" t="n">
        <f aca="false">I166+I168</f>
        <v>1764</v>
      </c>
      <c r="M168" s="4" t="n">
        <f aca="false">J166+J168</f>
        <v>30060</v>
      </c>
      <c r="N168" s="5" t="n">
        <f aca="false">M168/L168</f>
        <v>17.0408163265306</v>
      </c>
    </row>
    <row r="169" customFormat="false" ht="13.5" hidden="false" customHeight="false" outlineLevel="0" collapsed="false">
      <c r="A169" s="18" t="s">
        <v>187</v>
      </c>
    </row>
    <row r="170" customFormat="false" ht="13.5" hidden="false" customHeight="false" outlineLevel="0" collapsed="false">
      <c r="A170" s="19" t="n">
        <v>1950</v>
      </c>
      <c r="B170" s="20" t="s">
        <v>19</v>
      </c>
      <c r="C170" s="20" t="s">
        <v>34</v>
      </c>
      <c r="D170" s="21" t="n">
        <v>0.333333333333333</v>
      </c>
      <c r="E170" s="21" t="n">
        <v>0.399305555555556</v>
      </c>
      <c r="F170" s="21"/>
      <c r="G170" s="22" t="s">
        <v>126</v>
      </c>
      <c r="H170" s="20" t="s">
        <v>109</v>
      </c>
      <c r="I170" s="23" t="n">
        <v>961</v>
      </c>
      <c r="J170" s="23" t="n">
        <v>17350</v>
      </c>
      <c r="K170" s="24" t="n">
        <v>18.054110301769</v>
      </c>
      <c r="L170" s="23"/>
      <c r="M170" s="23"/>
      <c r="N170" s="24"/>
    </row>
    <row r="171" customFormat="false" ht="13.5" hidden="false" customHeight="false" outlineLevel="0" collapsed="false">
      <c r="A171" s="2" t="n">
        <v>3075</v>
      </c>
      <c r="B171" s="15" t="s">
        <v>34</v>
      </c>
      <c r="C171" s="15" t="s">
        <v>19</v>
      </c>
      <c r="D171" s="3" t="n">
        <v>0.482638888888889</v>
      </c>
      <c r="E171" s="3" t="n">
        <v>0.534722222222222</v>
      </c>
      <c r="F171" s="3" t="n">
        <f aca="false">D171-E170</f>
        <v>0.0833333333333333</v>
      </c>
      <c r="G171" s="1" t="s">
        <v>156</v>
      </c>
      <c r="H171" s="15" t="s">
        <v>109</v>
      </c>
      <c r="I171" s="4" t="n">
        <v>961</v>
      </c>
      <c r="J171" s="4" t="n">
        <v>15850</v>
      </c>
      <c r="K171" s="5" t="n">
        <v>16.4932362122789</v>
      </c>
      <c r="L171" s="4" t="n">
        <f aca="false">I170+I171</f>
        <v>1922</v>
      </c>
      <c r="M171" s="4" t="n">
        <f aca="false">J170+J171</f>
        <v>33200</v>
      </c>
      <c r="N171" s="5" t="n">
        <f aca="false">M171/L171</f>
        <v>17.2736732570239</v>
      </c>
    </row>
    <row r="172" customFormat="false" ht="13.5" hidden="false" customHeight="false" outlineLevel="0" collapsed="false">
      <c r="A172" s="2" t="n">
        <v>3083</v>
      </c>
      <c r="B172" s="15" t="s">
        <v>34</v>
      </c>
      <c r="C172" s="15" t="s">
        <v>19</v>
      </c>
      <c r="D172" s="3" t="n">
        <v>0.541666666666667</v>
      </c>
      <c r="E172" s="3" t="n">
        <v>0.59375</v>
      </c>
      <c r="F172" s="3" t="n">
        <f aca="false">D172-E170</f>
        <v>0.142361111111111</v>
      </c>
      <c r="G172" s="1" t="s">
        <v>157</v>
      </c>
      <c r="H172" s="15" t="s">
        <v>109</v>
      </c>
      <c r="I172" s="4" t="n">
        <v>961</v>
      </c>
      <c r="J172" s="4" t="n">
        <v>15850</v>
      </c>
      <c r="K172" s="5" t="n">
        <v>16.4932362122789</v>
      </c>
      <c r="L172" s="4" t="n">
        <f aca="false">I170+I172</f>
        <v>1922</v>
      </c>
      <c r="M172" s="4" t="n">
        <f aca="false">J170+J172</f>
        <v>33200</v>
      </c>
      <c r="N172" s="5" t="n">
        <f aca="false">M172/L172</f>
        <v>17.2736732570239</v>
      </c>
    </row>
    <row r="173" customFormat="false" ht="13.5" hidden="false" customHeight="false" outlineLevel="0" collapsed="false">
      <c r="A173" s="2" t="n">
        <v>3091</v>
      </c>
      <c r="B173" s="15" t="s">
        <v>34</v>
      </c>
      <c r="C173" s="15" t="s">
        <v>19</v>
      </c>
      <c r="D173" s="3" t="n">
        <v>0.621527777777778</v>
      </c>
      <c r="E173" s="3" t="n">
        <v>0.673611111111111</v>
      </c>
      <c r="F173" s="3" t="n">
        <f aca="false">D173-E170</f>
        <v>0.222222222222222</v>
      </c>
      <c r="G173" s="1" t="s">
        <v>158</v>
      </c>
      <c r="H173" s="15" t="s">
        <v>109</v>
      </c>
      <c r="I173" s="4" t="n">
        <v>961</v>
      </c>
      <c r="J173" s="4" t="n">
        <v>16850</v>
      </c>
      <c r="K173" s="5" t="n">
        <v>17.5338189386056</v>
      </c>
      <c r="L173" s="4" t="n">
        <f aca="false">I170+I173</f>
        <v>1922</v>
      </c>
      <c r="M173" s="4" t="n">
        <f aca="false">J170+J173</f>
        <v>34200</v>
      </c>
      <c r="N173" s="5" t="n">
        <f aca="false">M173/L173</f>
        <v>17.7939646201873</v>
      </c>
    </row>
    <row r="174" customFormat="false" ht="13.5" hidden="false" customHeight="false" outlineLevel="0" collapsed="false">
      <c r="A174" s="2" t="n">
        <v>3099</v>
      </c>
      <c r="B174" s="15" t="s">
        <v>34</v>
      </c>
      <c r="C174" s="15" t="s">
        <v>19</v>
      </c>
      <c r="D174" s="3" t="n">
        <v>0.677083333333333</v>
      </c>
      <c r="E174" s="3" t="n">
        <v>0.729166666666667</v>
      </c>
      <c r="F174" s="3" t="n">
        <f aca="false">D174-E170</f>
        <v>0.277777777777778</v>
      </c>
      <c r="G174" s="1" t="s">
        <v>159</v>
      </c>
      <c r="H174" s="15" t="s">
        <v>109</v>
      </c>
      <c r="I174" s="4" t="n">
        <v>961</v>
      </c>
      <c r="J174" s="4" t="n">
        <v>17350</v>
      </c>
      <c r="K174" s="5" t="n">
        <v>18.054110301769</v>
      </c>
      <c r="L174" s="4" t="n">
        <f aca="false">I170+I174</f>
        <v>1922</v>
      </c>
      <c r="M174" s="4" t="n">
        <f aca="false">J170+J174</f>
        <v>34700</v>
      </c>
      <c r="N174" s="5" t="n">
        <f aca="false">M174/L174</f>
        <v>18.054110301769</v>
      </c>
    </row>
    <row r="175" customFormat="false" ht="13.5" hidden="false" customHeight="false" outlineLevel="0" collapsed="false">
      <c r="A175" s="2" t="n">
        <v>3107</v>
      </c>
      <c r="B175" s="15" t="s">
        <v>34</v>
      </c>
      <c r="C175" s="15" t="s">
        <v>19</v>
      </c>
      <c r="D175" s="3" t="n">
        <v>0.788194444444445</v>
      </c>
      <c r="E175" s="3" t="n">
        <v>0.840277777777778</v>
      </c>
      <c r="F175" s="3" t="n">
        <f aca="false">D175-E170</f>
        <v>0.388888888888889</v>
      </c>
      <c r="G175" s="1" t="s">
        <v>160</v>
      </c>
      <c r="H175" s="15" t="s">
        <v>109</v>
      </c>
      <c r="I175" s="4" t="n">
        <v>961</v>
      </c>
      <c r="J175" s="4" t="n">
        <v>17350</v>
      </c>
      <c r="K175" s="5" t="n">
        <v>18.054110301769</v>
      </c>
      <c r="L175" s="4" t="n">
        <f aca="false">I170+I175</f>
        <v>1922</v>
      </c>
      <c r="M175" s="4" t="n">
        <f aca="false">J170+J175</f>
        <v>34700</v>
      </c>
      <c r="N175" s="5" t="n">
        <f aca="false">M175/L175</f>
        <v>18.054110301769</v>
      </c>
    </row>
    <row r="176" customFormat="false" ht="13.5" hidden="false" customHeight="false" outlineLevel="0" collapsed="false">
      <c r="A176" s="2" t="n">
        <v>3115</v>
      </c>
      <c r="B176" s="15" t="s">
        <v>34</v>
      </c>
      <c r="C176" s="15" t="s">
        <v>19</v>
      </c>
      <c r="D176" s="3" t="n">
        <v>0.857638888888889</v>
      </c>
      <c r="E176" s="3" t="n">
        <v>0.909722222222222</v>
      </c>
      <c r="F176" s="3" t="n">
        <f aca="false">D176-E170</f>
        <v>0.458333333333333</v>
      </c>
      <c r="G176" s="1" t="s">
        <v>161</v>
      </c>
      <c r="H176" s="15" t="s">
        <v>109</v>
      </c>
      <c r="I176" s="4" t="n">
        <v>961</v>
      </c>
      <c r="J176" s="4" t="n">
        <v>16350</v>
      </c>
      <c r="K176" s="5" t="n">
        <v>17.0135275754422</v>
      </c>
      <c r="L176" s="4" t="n">
        <f aca="false">I170+I176</f>
        <v>1922</v>
      </c>
      <c r="M176" s="4" t="n">
        <f aca="false">J170+J176</f>
        <v>33700</v>
      </c>
      <c r="N176" s="5" t="n">
        <f aca="false">M176/L176</f>
        <v>17.5338189386056</v>
      </c>
    </row>
    <row r="177" customFormat="false" ht="13.5" hidden="false" customHeight="false" outlineLevel="0" collapsed="false">
      <c r="A177" s="18" t="s">
        <v>188</v>
      </c>
    </row>
    <row r="178" customFormat="false" ht="13.5" hidden="false" customHeight="false" outlineLevel="0" collapsed="false">
      <c r="A178" s="19" t="n">
        <v>1958</v>
      </c>
      <c r="B178" s="20" t="s">
        <v>19</v>
      </c>
      <c r="C178" s="20" t="s">
        <v>34</v>
      </c>
      <c r="D178" s="21" t="n">
        <v>0.388888888888889</v>
      </c>
      <c r="E178" s="21" t="n">
        <v>0.454861111111111</v>
      </c>
      <c r="F178" s="21"/>
      <c r="G178" s="22" t="s">
        <v>127</v>
      </c>
      <c r="H178" s="20" t="s">
        <v>109</v>
      </c>
      <c r="I178" s="23" t="n">
        <v>961</v>
      </c>
      <c r="J178" s="23" t="n">
        <v>17350</v>
      </c>
      <c r="K178" s="24" t="n">
        <v>18.054110301769</v>
      </c>
      <c r="L178" s="23"/>
      <c r="M178" s="23"/>
      <c r="N178" s="24"/>
    </row>
    <row r="179" customFormat="false" ht="13.5" hidden="false" customHeight="false" outlineLevel="0" collapsed="false">
      <c r="A179" s="2" t="n">
        <v>3083</v>
      </c>
      <c r="B179" s="15" t="s">
        <v>34</v>
      </c>
      <c r="C179" s="15" t="s">
        <v>19</v>
      </c>
      <c r="D179" s="3" t="n">
        <v>0.541666666666667</v>
      </c>
      <c r="E179" s="3" t="n">
        <v>0.59375</v>
      </c>
      <c r="F179" s="3" t="n">
        <f aca="false">D179-E178</f>
        <v>0.0868055555555556</v>
      </c>
      <c r="G179" s="1" t="s">
        <v>157</v>
      </c>
      <c r="H179" s="15" t="s">
        <v>109</v>
      </c>
      <c r="I179" s="4" t="n">
        <v>961</v>
      </c>
      <c r="J179" s="4" t="n">
        <v>15850</v>
      </c>
      <c r="K179" s="5" t="n">
        <v>16.4932362122789</v>
      </c>
      <c r="L179" s="4" t="n">
        <f aca="false">I178+I179</f>
        <v>1922</v>
      </c>
      <c r="M179" s="4" t="n">
        <f aca="false">J178+J179</f>
        <v>33200</v>
      </c>
      <c r="N179" s="5" t="n">
        <f aca="false">M179/L179</f>
        <v>17.2736732570239</v>
      </c>
    </row>
    <row r="180" customFormat="false" ht="13.5" hidden="false" customHeight="false" outlineLevel="0" collapsed="false">
      <c r="A180" s="2" t="n">
        <v>3091</v>
      </c>
      <c r="B180" s="15" t="s">
        <v>34</v>
      </c>
      <c r="C180" s="15" t="s">
        <v>19</v>
      </c>
      <c r="D180" s="3" t="n">
        <v>0.621527777777778</v>
      </c>
      <c r="E180" s="3" t="n">
        <v>0.673611111111111</v>
      </c>
      <c r="F180" s="3" t="n">
        <f aca="false">D180-E178</f>
        <v>0.166666666666667</v>
      </c>
      <c r="G180" s="1" t="s">
        <v>158</v>
      </c>
      <c r="H180" s="15" t="s">
        <v>109</v>
      </c>
      <c r="I180" s="4" t="n">
        <v>961</v>
      </c>
      <c r="J180" s="4" t="n">
        <v>16850</v>
      </c>
      <c r="K180" s="5" t="n">
        <v>17.5338189386056</v>
      </c>
      <c r="L180" s="4" t="n">
        <f aca="false">I178+I180</f>
        <v>1922</v>
      </c>
      <c r="M180" s="4" t="n">
        <f aca="false">J178+J180</f>
        <v>34200</v>
      </c>
      <c r="N180" s="5" t="n">
        <f aca="false">M180/L180</f>
        <v>17.7939646201873</v>
      </c>
    </row>
    <row r="181" customFormat="false" ht="13.5" hidden="false" customHeight="false" outlineLevel="0" collapsed="false">
      <c r="A181" s="2" t="n">
        <v>3099</v>
      </c>
      <c r="B181" s="15" t="s">
        <v>34</v>
      </c>
      <c r="C181" s="15" t="s">
        <v>19</v>
      </c>
      <c r="D181" s="3" t="n">
        <v>0.677083333333333</v>
      </c>
      <c r="E181" s="3" t="n">
        <v>0.729166666666667</v>
      </c>
      <c r="F181" s="3" t="n">
        <f aca="false">D181-E178</f>
        <v>0.222222222222222</v>
      </c>
      <c r="G181" s="1" t="s">
        <v>159</v>
      </c>
      <c r="H181" s="15" t="s">
        <v>109</v>
      </c>
      <c r="I181" s="4" t="n">
        <v>961</v>
      </c>
      <c r="J181" s="4" t="n">
        <v>17350</v>
      </c>
      <c r="K181" s="5" t="n">
        <v>18.054110301769</v>
      </c>
      <c r="L181" s="4" t="n">
        <f aca="false">I178+I181</f>
        <v>1922</v>
      </c>
      <c r="M181" s="4" t="n">
        <f aca="false">J178+J181</f>
        <v>34700</v>
      </c>
      <c r="N181" s="5" t="n">
        <f aca="false">M181/L181</f>
        <v>18.054110301769</v>
      </c>
    </row>
    <row r="182" customFormat="false" ht="13.5" hidden="false" customHeight="false" outlineLevel="0" collapsed="false">
      <c r="A182" s="2" t="n">
        <v>3107</v>
      </c>
      <c r="B182" s="15" t="s">
        <v>34</v>
      </c>
      <c r="C182" s="15" t="s">
        <v>19</v>
      </c>
      <c r="D182" s="3" t="n">
        <v>0.788194444444445</v>
      </c>
      <c r="E182" s="3" t="n">
        <v>0.840277777777778</v>
      </c>
      <c r="F182" s="3" t="n">
        <f aca="false">D182-E178</f>
        <v>0.333333333333333</v>
      </c>
      <c r="G182" s="1" t="s">
        <v>160</v>
      </c>
      <c r="H182" s="15" t="s">
        <v>109</v>
      </c>
      <c r="I182" s="4" t="n">
        <v>961</v>
      </c>
      <c r="J182" s="4" t="n">
        <v>17350</v>
      </c>
      <c r="K182" s="5" t="n">
        <v>18.054110301769</v>
      </c>
      <c r="L182" s="4" t="n">
        <f aca="false">I178+I182</f>
        <v>1922</v>
      </c>
      <c r="M182" s="4" t="n">
        <f aca="false">J178+J182</f>
        <v>34700</v>
      </c>
      <c r="N182" s="5" t="n">
        <f aca="false">M182/L182</f>
        <v>18.054110301769</v>
      </c>
    </row>
    <row r="183" customFormat="false" ht="13.5" hidden="false" customHeight="false" outlineLevel="0" collapsed="false">
      <c r="A183" s="2" t="n">
        <v>3115</v>
      </c>
      <c r="B183" s="15" t="s">
        <v>34</v>
      </c>
      <c r="C183" s="15" t="s">
        <v>19</v>
      </c>
      <c r="D183" s="3" t="n">
        <v>0.857638888888889</v>
      </c>
      <c r="E183" s="3" t="n">
        <v>0.909722222222222</v>
      </c>
      <c r="F183" s="3" t="n">
        <f aca="false">D183-E178</f>
        <v>0.402777777777778</v>
      </c>
      <c r="G183" s="1" t="s">
        <v>161</v>
      </c>
      <c r="H183" s="15" t="s">
        <v>109</v>
      </c>
      <c r="I183" s="4" t="n">
        <v>961</v>
      </c>
      <c r="J183" s="4" t="n">
        <v>16350</v>
      </c>
      <c r="K183" s="5" t="n">
        <v>17.0135275754422</v>
      </c>
      <c r="L183" s="4" t="n">
        <f aca="false">I178+I183</f>
        <v>1922</v>
      </c>
      <c r="M183" s="4" t="n">
        <f aca="false">J178+J183</f>
        <v>33700</v>
      </c>
      <c r="N183" s="5" t="n">
        <f aca="false">M183/L183</f>
        <v>17.5338189386056</v>
      </c>
    </row>
    <row r="184" customFormat="false" ht="13.5" hidden="false" customHeight="false" outlineLevel="0" collapsed="false">
      <c r="A184" s="18" t="s">
        <v>189</v>
      </c>
    </row>
    <row r="185" customFormat="false" ht="13.5" hidden="false" customHeight="false" outlineLevel="0" collapsed="false">
      <c r="A185" s="19" t="n">
        <v>1966</v>
      </c>
      <c r="B185" s="20" t="s">
        <v>19</v>
      </c>
      <c r="C185" s="20" t="s">
        <v>34</v>
      </c>
      <c r="D185" s="21" t="n">
        <v>0.506944444444444</v>
      </c>
      <c r="E185" s="21" t="n">
        <v>0.572916666666667</v>
      </c>
      <c r="F185" s="21"/>
      <c r="G185" s="22" t="s">
        <v>128</v>
      </c>
      <c r="H185" s="20" t="s">
        <v>109</v>
      </c>
      <c r="I185" s="23" t="n">
        <v>961</v>
      </c>
      <c r="J185" s="23" t="n">
        <v>17150</v>
      </c>
      <c r="K185" s="24" t="n">
        <v>17.8459937565036</v>
      </c>
      <c r="L185" s="23"/>
      <c r="M185" s="23"/>
      <c r="N185" s="24"/>
    </row>
    <row r="186" customFormat="false" ht="13.5" hidden="false" customHeight="false" outlineLevel="0" collapsed="false">
      <c r="A186" s="2" t="n">
        <v>3091</v>
      </c>
      <c r="B186" s="15" t="s">
        <v>34</v>
      </c>
      <c r="C186" s="15" t="s">
        <v>19</v>
      </c>
      <c r="D186" s="3" t="n">
        <v>0.621527777777778</v>
      </c>
      <c r="E186" s="3" t="n">
        <v>0.673611111111111</v>
      </c>
      <c r="F186" s="3" t="n">
        <f aca="false">D186-E185</f>
        <v>0.0486111111111111</v>
      </c>
      <c r="G186" s="1" t="s">
        <v>158</v>
      </c>
      <c r="H186" s="15" t="s">
        <v>109</v>
      </c>
      <c r="I186" s="4" t="n">
        <v>961</v>
      </c>
      <c r="J186" s="4" t="n">
        <v>16850</v>
      </c>
      <c r="K186" s="5" t="n">
        <v>17.5338189386056</v>
      </c>
      <c r="L186" s="4" t="n">
        <f aca="false">I185+I186</f>
        <v>1922</v>
      </c>
      <c r="M186" s="4" t="n">
        <f aca="false">J185+J186</f>
        <v>34000</v>
      </c>
      <c r="N186" s="5" t="n">
        <f aca="false">M186/L186</f>
        <v>17.6899063475546</v>
      </c>
    </row>
    <row r="187" customFormat="false" ht="13.5" hidden="false" customHeight="false" outlineLevel="0" collapsed="false">
      <c r="A187" s="2" t="n">
        <v>3099</v>
      </c>
      <c r="B187" s="15" t="s">
        <v>34</v>
      </c>
      <c r="C187" s="15" t="s">
        <v>19</v>
      </c>
      <c r="D187" s="3" t="n">
        <v>0.677083333333333</v>
      </c>
      <c r="E187" s="3" t="n">
        <v>0.729166666666667</v>
      </c>
      <c r="F187" s="3" t="n">
        <f aca="false">D187-E185</f>
        <v>0.104166666666667</v>
      </c>
      <c r="G187" s="1" t="s">
        <v>159</v>
      </c>
      <c r="H187" s="15" t="s">
        <v>109</v>
      </c>
      <c r="I187" s="4" t="n">
        <v>961</v>
      </c>
      <c r="J187" s="4" t="n">
        <v>17350</v>
      </c>
      <c r="K187" s="5" t="n">
        <v>18.054110301769</v>
      </c>
      <c r="L187" s="4" t="n">
        <f aca="false">I185+I187</f>
        <v>1922</v>
      </c>
      <c r="M187" s="4" t="n">
        <f aca="false">J185+J187</f>
        <v>34500</v>
      </c>
      <c r="N187" s="5" t="n">
        <f aca="false">M187/L187</f>
        <v>17.9500520291363</v>
      </c>
    </row>
    <row r="188" customFormat="false" ht="13.5" hidden="false" customHeight="false" outlineLevel="0" collapsed="false">
      <c r="A188" s="2" t="n">
        <v>3107</v>
      </c>
      <c r="B188" s="15" t="s">
        <v>34</v>
      </c>
      <c r="C188" s="15" t="s">
        <v>19</v>
      </c>
      <c r="D188" s="3" t="n">
        <v>0.788194444444445</v>
      </c>
      <c r="E188" s="3" t="n">
        <v>0.840277777777778</v>
      </c>
      <c r="F188" s="3" t="n">
        <f aca="false">D188-E185</f>
        <v>0.215277777777778</v>
      </c>
      <c r="G188" s="1" t="s">
        <v>160</v>
      </c>
      <c r="H188" s="15" t="s">
        <v>109</v>
      </c>
      <c r="I188" s="4" t="n">
        <v>961</v>
      </c>
      <c r="J188" s="4" t="n">
        <v>17350</v>
      </c>
      <c r="K188" s="5" t="n">
        <v>18.054110301769</v>
      </c>
      <c r="L188" s="4" t="n">
        <f aca="false">I185+I188</f>
        <v>1922</v>
      </c>
      <c r="M188" s="4" t="n">
        <f aca="false">J185+J188</f>
        <v>34500</v>
      </c>
      <c r="N188" s="5" t="n">
        <f aca="false">M188/L188</f>
        <v>17.9500520291363</v>
      </c>
    </row>
    <row r="189" customFormat="false" ht="13.5" hidden="false" customHeight="false" outlineLevel="0" collapsed="false">
      <c r="A189" s="2" t="n">
        <v>3115</v>
      </c>
      <c r="B189" s="15" t="s">
        <v>34</v>
      </c>
      <c r="C189" s="15" t="s">
        <v>19</v>
      </c>
      <c r="D189" s="3" t="n">
        <v>0.857638888888889</v>
      </c>
      <c r="E189" s="3" t="n">
        <v>0.909722222222222</v>
      </c>
      <c r="F189" s="3" t="n">
        <f aca="false">D189-E185</f>
        <v>0.284722222222222</v>
      </c>
      <c r="G189" s="1" t="s">
        <v>161</v>
      </c>
      <c r="H189" s="15" t="s">
        <v>109</v>
      </c>
      <c r="I189" s="4" t="n">
        <v>961</v>
      </c>
      <c r="J189" s="4" t="n">
        <v>16350</v>
      </c>
      <c r="K189" s="5" t="n">
        <v>17.0135275754422</v>
      </c>
      <c r="L189" s="4" t="n">
        <f aca="false">I185+I189</f>
        <v>1922</v>
      </c>
      <c r="M189" s="4" t="n">
        <f aca="false">J185+J189</f>
        <v>33500</v>
      </c>
      <c r="N189" s="5" t="n">
        <f aca="false">M189/L189</f>
        <v>17.4297606659729</v>
      </c>
    </row>
    <row r="190" customFormat="false" ht="13.5" hidden="false" customHeight="false" outlineLevel="0" collapsed="false">
      <c r="A190" s="18" t="s">
        <v>190</v>
      </c>
    </row>
    <row r="191" customFormat="false" ht="13.5" hidden="false" customHeight="false" outlineLevel="0" collapsed="false">
      <c r="A191" s="19" t="n">
        <v>1974</v>
      </c>
      <c r="B191" s="20" t="s">
        <v>19</v>
      </c>
      <c r="C191" s="20" t="s">
        <v>34</v>
      </c>
      <c r="D191" s="21" t="n">
        <v>0.565972222222222</v>
      </c>
      <c r="E191" s="21" t="n">
        <v>0.631944444444444</v>
      </c>
      <c r="F191" s="21"/>
      <c r="G191" s="22" t="s">
        <v>129</v>
      </c>
      <c r="H191" s="20" t="s">
        <v>109</v>
      </c>
      <c r="I191" s="23" t="n">
        <v>961</v>
      </c>
      <c r="J191" s="23" t="n">
        <v>16950</v>
      </c>
      <c r="K191" s="24" t="n">
        <v>17.6378772112383</v>
      </c>
      <c r="L191" s="23"/>
      <c r="M191" s="23"/>
      <c r="N191" s="24"/>
    </row>
    <row r="192" customFormat="false" ht="13.5" hidden="false" customHeight="false" outlineLevel="0" collapsed="false">
      <c r="A192" s="2" t="n">
        <v>3099</v>
      </c>
      <c r="B192" s="15" t="s">
        <v>34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91</f>
        <v>0.0451388888888889</v>
      </c>
      <c r="G192" s="1" t="s">
        <v>159</v>
      </c>
      <c r="H192" s="15" t="s">
        <v>109</v>
      </c>
      <c r="I192" s="4" t="n">
        <v>961</v>
      </c>
      <c r="J192" s="4" t="n">
        <v>17350</v>
      </c>
      <c r="K192" s="5" t="n">
        <v>18.054110301769</v>
      </c>
      <c r="L192" s="4" t="n">
        <f aca="false">I191+I192</f>
        <v>1922</v>
      </c>
      <c r="M192" s="4" t="n">
        <f aca="false">J191+J192</f>
        <v>34300</v>
      </c>
      <c r="N192" s="5" t="n">
        <f aca="false">M192/L192</f>
        <v>17.8459937565036</v>
      </c>
    </row>
    <row r="193" customFormat="false" ht="13.5" hidden="false" customHeight="false" outlineLevel="0" collapsed="false">
      <c r="A193" s="2" t="n">
        <v>3107</v>
      </c>
      <c r="B193" s="15" t="s">
        <v>34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1</f>
        <v>0.15625</v>
      </c>
      <c r="G193" s="1" t="s">
        <v>160</v>
      </c>
      <c r="H193" s="15" t="s">
        <v>109</v>
      </c>
      <c r="I193" s="4" t="n">
        <v>961</v>
      </c>
      <c r="J193" s="4" t="n">
        <v>17350</v>
      </c>
      <c r="K193" s="5" t="n">
        <v>18.054110301769</v>
      </c>
      <c r="L193" s="4" t="n">
        <f aca="false">I191+I193</f>
        <v>1922</v>
      </c>
      <c r="M193" s="4" t="n">
        <f aca="false">J191+J193</f>
        <v>34300</v>
      </c>
      <c r="N193" s="5" t="n">
        <f aca="false">M193/L193</f>
        <v>17.8459937565036</v>
      </c>
    </row>
    <row r="194" customFormat="false" ht="13.5" hidden="false" customHeight="false" outlineLevel="0" collapsed="false">
      <c r="A194" s="2" t="n">
        <v>3115</v>
      </c>
      <c r="B194" s="15" t="s">
        <v>34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1</f>
        <v>0.225694444444444</v>
      </c>
      <c r="G194" s="1" t="s">
        <v>161</v>
      </c>
      <c r="H194" s="15" t="s">
        <v>109</v>
      </c>
      <c r="I194" s="4" t="n">
        <v>961</v>
      </c>
      <c r="J194" s="4" t="n">
        <v>16350</v>
      </c>
      <c r="K194" s="5" t="n">
        <v>17.0135275754422</v>
      </c>
      <c r="L194" s="4" t="n">
        <f aca="false">I191+I194</f>
        <v>1922</v>
      </c>
      <c r="M194" s="4" t="n">
        <f aca="false">J191+J194</f>
        <v>33300</v>
      </c>
      <c r="N194" s="5" t="n">
        <f aca="false">M194/L194</f>
        <v>17.3257023933403</v>
      </c>
    </row>
    <row r="195" customFormat="false" ht="13.5" hidden="false" customHeight="false" outlineLevel="0" collapsed="false">
      <c r="A195" s="18" t="s">
        <v>191</v>
      </c>
    </row>
    <row r="196" customFormat="false" ht="13.5" hidden="false" customHeight="false" outlineLevel="0" collapsed="false">
      <c r="A196" s="19" t="n">
        <v>1982</v>
      </c>
      <c r="B196" s="20" t="s">
        <v>19</v>
      </c>
      <c r="C196" s="20" t="s">
        <v>34</v>
      </c>
      <c r="D196" s="21" t="n">
        <v>0.604166666666667</v>
      </c>
      <c r="E196" s="21" t="n">
        <v>0.666666666666667</v>
      </c>
      <c r="F196" s="21"/>
      <c r="G196" s="22" t="s">
        <v>130</v>
      </c>
      <c r="H196" s="20" t="s">
        <v>109</v>
      </c>
      <c r="I196" s="23" t="n">
        <v>961</v>
      </c>
      <c r="J196" s="23" t="n">
        <v>15050</v>
      </c>
      <c r="K196" s="24" t="n">
        <v>15.6607700312175</v>
      </c>
      <c r="L196" s="23"/>
      <c r="M196" s="23"/>
      <c r="N196" s="24"/>
    </row>
    <row r="197" customFormat="false" ht="13.5" hidden="false" customHeight="false" outlineLevel="0" collapsed="false">
      <c r="A197" s="2" t="n">
        <v>3107</v>
      </c>
      <c r="B197" s="15" t="s">
        <v>34</v>
      </c>
      <c r="C197" s="15" t="s">
        <v>19</v>
      </c>
      <c r="D197" s="3" t="n">
        <v>0.788194444444445</v>
      </c>
      <c r="E197" s="3" t="n">
        <v>0.840277777777778</v>
      </c>
      <c r="F197" s="3" t="n">
        <f aca="false">D197-E196</f>
        <v>0.121527777777778</v>
      </c>
      <c r="G197" s="1" t="s">
        <v>160</v>
      </c>
      <c r="H197" s="15" t="s">
        <v>109</v>
      </c>
      <c r="I197" s="4" t="n">
        <v>961</v>
      </c>
      <c r="J197" s="4" t="n">
        <v>17350</v>
      </c>
      <c r="K197" s="5" t="n">
        <v>18.054110301769</v>
      </c>
      <c r="L197" s="4" t="n">
        <f aca="false">I196+I197</f>
        <v>1922</v>
      </c>
      <c r="M197" s="4" t="n">
        <f aca="false">J196+J197</f>
        <v>32400</v>
      </c>
      <c r="N197" s="5" t="n">
        <f aca="false">M197/L197</f>
        <v>16.8574401664932</v>
      </c>
    </row>
    <row r="198" customFormat="false" ht="13.5" hidden="false" customHeight="false" outlineLevel="0" collapsed="false">
      <c r="A198" s="2" t="n">
        <v>3115</v>
      </c>
      <c r="B198" s="15" t="s">
        <v>34</v>
      </c>
      <c r="C198" s="15" t="s">
        <v>19</v>
      </c>
      <c r="D198" s="3" t="n">
        <v>0.857638888888889</v>
      </c>
      <c r="E198" s="3" t="n">
        <v>0.909722222222222</v>
      </c>
      <c r="F198" s="3" t="n">
        <f aca="false">D198-E196</f>
        <v>0.190972222222222</v>
      </c>
      <c r="G198" s="1" t="s">
        <v>161</v>
      </c>
      <c r="H198" s="15" t="s">
        <v>109</v>
      </c>
      <c r="I198" s="4" t="n">
        <v>961</v>
      </c>
      <c r="J198" s="4" t="n">
        <v>16350</v>
      </c>
      <c r="K198" s="5" t="n">
        <v>17.0135275754422</v>
      </c>
      <c r="L198" s="4" t="n">
        <f aca="false">I196+I198</f>
        <v>1922</v>
      </c>
      <c r="M198" s="4" t="n">
        <f aca="false">J196+J198</f>
        <v>31400</v>
      </c>
      <c r="N198" s="5" t="n">
        <f aca="false">M198/L198</f>
        <v>16.3371488033299</v>
      </c>
    </row>
    <row r="199" customFormat="false" ht="13.5" hidden="false" customHeight="false" outlineLevel="0" collapsed="false">
      <c r="A199" s="18" t="s">
        <v>192</v>
      </c>
    </row>
    <row r="200" customFormat="false" ht="13.5" hidden="false" customHeight="false" outlineLevel="0" collapsed="false">
      <c r="A200" s="19" t="n">
        <v>1990</v>
      </c>
      <c r="B200" s="20" t="s">
        <v>19</v>
      </c>
      <c r="C200" s="20" t="s">
        <v>34</v>
      </c>
      <c r="D200" s="21" t="n">
        <v>0.704861111111111</v>
      </c>
      <c r="E200" s="21" t="n">
        <v>0.770833333333333</v>
      </c>
      <c r="F200" s="21"/>
      <c r="G200" s="22" t="s">
        <v>131</v>
      </c>
      <c r="H200" s="20" t="s">
        <v>109</v>
      </c>
      <c r="I200" s="23" t="n">
        <v>961</v>
      </c>
      <c r="J200" s="23" t="n">
        <v>16050</v>
      </c>
      <c r="K200" s="24" t="n">
        <v>16.7013527575442</v>
      </c>
      <c r="L200" s="23"/>
      <c r="M200" s="23"/>
      <c r="N200" s="24"/>
    </row>
    <row r="201" customFormat="false" ht="13.5" hidden="false" customHeight="false" outlineLevel="0" collapsed="false">
      <c r="A201" s="2" t="n">
        <v>3115</v>
      </c>
      <c r="B201" s="15" t="s">
        <v>34</v>
      </c>
      <c r="C201" s="15" t="s">
        <v>19</v>
      </c>
      <c r="D201" s="3" t="n">
        <v>0.857638888888889</v>
      </c>
      <c r="E201" s="3" t="n">
        <v>0.909722222222222</v>
      </c>
      <c r="F201" s="3" t="n">
        <f aca="false">D201-E200</f>
        <v>0.0868055555555556</v>
      </c>
      <c r="G201" s="1" t="s">
        <v>161</v>
      </c>
      <c r="H201" s="15" t="s">
        <v>109</v>
      </c>
      <c r="I201" s="4" t="n">
        <v>961</v>
      </c>
      <c r="J201" s="4" t="n">
        <v>16350</v>
      </c>
      <c r="K201" s="5" t="n">
        <v>17.0135275754422</v>
      </c>
      <c r="L201" s="4" t="n">
        <f aca="false">I200+I201</f>
        <v>1922</v>
      </c>
      <c r="M201" s="4" t="n">
        <f aca="false">J200+J201</f>
        <v>32400</v>
      </c>
      <c r="N201" s="5" t="n">
        <f aca="false">M201/L201</f>
        <v>16.8574401664932</v>
      </c>
    </row>
    <row r="202" customFormat="false" ht="13.5" hidden="false" customHeight="false" outlineLevel="0" collapsed="false">
      <c r="A202" s="18" t="s">
        <v>193</v>
      </c>
    </row>
    <row r="203" customFormat="false" ht="13.5" hidden="false" customHeight="false" outlineLevel="0" collapsed="false">
      <c r="A203" s="19" t="n">
        <v>1998</v>
      </c>
      <c r="B203" s="20" t="s">
        <v>19</v>
      </c>
      <c r="C203" s="20" t="s">
        <v>34</v>
      </c>
      <c r="D203" s="21" t="n">
        <v>0.767361111111111</v>
      </c>
      <c r="E203" s="21" t="n">
        <v>0.833333333333333</v>
      </c>
      <c r="F203" s="21"/>
      <c r="G203" s="22" t="s">
        <v>132</v>
      </c>
      <c r="H203" s="20" t="s">
        <v>109</v>
      </c>
      <c r="I203" s="23" t="n">
        <v>961</v>
      </c>
      <c r="J203" s="23" t="n">
        <v>16550</v>
      </c>
      <c r="K203" s="24" t="n">
        <v>17.2216441207076</v>
      </c>
      <c r="L203" s="23"/>
      <c r="M203" s="23"/>
      <c r="N203" s="24"/>
    </row>
    <row r="204" customFormat="false" ht="13.5" hidden="false" customHeight="false" outlineLevel="0" collapsed="false">
      <c r="A204" s="18" t="s">
        <v>194</v>
      </c>
    </row>
    <row r="205" customFormat="false" ht="13.5" hidden="false" customHeight="false" outlineLevel="0" collapsed="false">
      <c r="A205" s="19" t="n">
        <v>2006</v>
      </c>
      <c r="B205" s="20" t="s">
        <v>19</v>
      </c>
      <c r="C205" s="20" t="s">
        <v>34</v>
      </c>
      <c r="D205" s="21" t="n">
        <v>0.791666666666667</v>
      </c>
      <c r="E205" s="21" t="n">
        <v>0.854166666666667</v>
      </c>
      <c r="F205" s="21"/>
      <c r="G205" s="22" t="s">
        <v>133</v>
      </c>
      <c r="H205" s="20" t="s">
        <v>109</v>
      </c>
      <c r="I205" s="23" t="n">
        <v>961</v>
      </c>
      <c r="J205" s="23" t="n">
        <v>14850</v>
      </c>
      <c r="K205" s="24" t="n">
        <v>15.4526534859521</v>
      </c>
      <c r="L205" s="23"/>
      <c r="M205" s="23"/>
      <c r="N205" s="24"/>
    </row>
    <row r="206" customFormat="false" ht="13.5" hidden="false" customHeight="false" outlineLevel="0" collapsed="false">
      <c r="A206" s="18" t="s">
        <v>195</v>
      </c>
    </row>
    <row r="207" customFormat="false" ht="13.5" hidden="false" customHeight="false" outlineLevel="0" collapsed="false">
      <c r="A207" s="25" t="n">
        <v>2015</v>
      </c>
      <c r="B207" s="26" t="s">
        <v>19</v>
      </c>
      <c r="C207" s="26" t="s">
        <v>34</v>
      </c>
      <c r="D207" s="27" t="n">
        <v>0.791666666666667</v>
      </c>
      <c r="E207" s="27" t="n">
        <v>0.854166666666667</v>
      </c>
      <c r="F207" s="27"/>
      <c r="G207" s="28" t="s">
        <v>35</v>
      </c>
      <c r="H207" s="26" t="s">
        <v>36</v>
      </c>
      <c r="I207" s="29" t="n">
        <v>1335</v>
      </c>
      <c r="J207" s="29" t="n">
        <v>16150</v>
      </c>
      <c r="K207" s="30" t="n">
        <v>12.0973782771536</v>
      </c>
      <c r="L207" s="29"/>
      <c r="M207" s="29"/>
      <c r="N207" s="30"/>
    </row>
    <row r="208" customFormat="false" ht="13.5" hidden="false" customHeight="false" outlineLevel="0" collapsed="false">
      <c r="A208" s="18" t="s">
        <v>196</v>
      </c>
    </row>
    <row r="209" customFormat="false" ht="13.5" hidden="false" customHeight="false" outlineLevel="0" collapsed="false">
      <c r="A209" s="19" t="n">
        <v>2017</v>
      </c>
      <c r="B209" s="20" t="s">
        <v>19</v>
      </c>
      <c r="C209" s="20" t="s">
        <v>34</v>
      </c>
      <c r="D209" s="21" t="n">
        <v>0.833333333333333</v>
      </c>
      <c r="E209" s="21" t="n">
        <v>0.899305555555555</v>
      </c>
      <c r="F209" s="21"/>
      <c r="G209" s="22" t="s">
        <v>134</v>
      </c>
      <c r="H209" s="20" t="s">
        <v>109</v>
      </c>
      <c r="I209" s="23" t="n">
        <v>961</v>
      </c>
      <c r="J209" s="23" t="n">
        <v>14650</v>
      </c>
      <c r="K209" s="24" t="n">
        <v>15.2445369406868</v>
      </c>
      <c r="L209" s="23"/>
      <c r="M209" s="23"/>
      <c r="N209" s="24"/>
    </row>
    <row r="210" customFormat="false" ht="13.5" hidden="false" customHeight="false" outlineLevel="0" collapsed="false">
      <c r="A210" s="18" t="s">
        <v>197</v>
      </c>
    </row>
    <row r="211" customFormat="false" ht="13.5" hidden="false" customHeight="false" outlineLevel="0" collapsed="false">
      <c r="A211" s="19" t="n">
        <v>2025</v>
      </c>
      <c r="B211" s="20" t="s">
        <v>19</v>
      </c>
      <c r="C211" s="20" t="s">
        <v>135</v>
      </c>
      <c r="D211" s="21" t="n">
        <v>0.329861111111111</v>
      </c>
      <c r="E211" s="21" t="n">
        <v>0.395833333333333</v>
      </c>
      <c r="F211" s="21"/>
      <c r="G211" s="22" t="s">
        <v>136</v>
      </c>
      <c r="H211" s="20" t="s">
        <v>109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3369</v>
      </c>
      <c r="B212" s="15" t="s">
        <v>135</v>
      </c>
      <c r="C212" s="15" t="s">
        <v>19</v>
      </c>
      <c r="D212" s="3" t="n">
        <v>0.652777777777778</v>
      </c>
      <c r="E212" s="3" t="n">
        <v>0.704861111111111</v>
      </c>
      <c r="F212" s="3" t="n">
        <f aca="false">D212-E211</f>
        <v>0.256944444444444</v>
      </c>
      <c r="G212" s="1" t="s">
        <v>163</v>
      </c>
      <c r="H212" s="15" t="s">
        <v>22</v>
      </c>
      <c r="I212" s="4" t="n">
        <v>562</v>
      </c>
      <c r="J212" s="4" t="n">
        <v>12740</v>
      </c>
      <c r="K212" s="5" t="n">
        <v>22.6690391459075</v>
      </c>
      <c r="L212" s="4" t="n">
        <f aca="false">I211+I212</f>
        <v>1524</v>
      </c>
      <c r="M212" s="4" t="n">
        <f aca="false">J211+J212</f>
        <v>31280</v>
      </c>
      <c r="N212" s="5" t="n">
        <f aca="false">M212/L212</f>
        <v>20.5249343832021</v>
      </c>
    </row>
    <row r="213" customFormat="false" ht="13.5" hidden="false" customHeight="false" outlineLevel="0" collapsed="false">
      <c r="A213" s="2" t="n">
        <v>3377</v>
      </c>
      <c r="B213" s="15" t="s">
        <v>135</v>
      </c>
      <c r="C213" s="15" t="s">
        <v>19</v>
      </c>
      <c r="D213" s="3" t="n">
        <v>0.815972222222222</v>
      </c>
      <c r="E213" s="3" t="n">
        <v>0.871527777777778</v>
      </c>
      <c r="F213" s="3" t="n">
        <f aca="false">D213-E211</f>
        <v>0.420138888888889</v>
      </c>
      <c r="G213" s="1" t="s">
        <v>164</v>
      </c>
      <c r="H213" s="15" t="s">
        <v>22</v>
      </c>
      <c r="I213" s="4" t="n">
        <v>562</v>
      </c>
      <c r="J213" s="4" t="n">
        <v>12740</v>
      </c>
      <c r="K213" s="5" t="n">
        <v>22.6690391459075</v>
      </c>
      <c r="L213" s="4" t="n">
        <f aca="false">I211+I213</f>
        <v>1524</v>
      </c>
      <c r="M213" s="4" t="n">
        <f aca="false">J211+J213</f>
        <v>31280</v>
      </c>
      <c r="N213" s="5" t="n">
        <f aca="false">M213/L213</f>
        <v>20.5249343832021</v>
      </c>
    </row>
    <row r="214" customFormat="false" ht="13.5" hidden="false" customHeight="false" outlineLevel="0" collapsed="false">
      <c r="A214" s="18" t="s">
        <v>198</v>
      </c>
    </row>
    <row r="215" customFormat="false" ht="13.5" hidden="false" customHeight="false" outlineLevel="0" collapsed="false">
      <c r="A215" s="19" t="n">
        <v>2033</v>
      </c>
      <c r="B215" s="20" t="s">
        <v>19</v>
      </c>
      <c r="C215" s="20" t="s">
        <v>135</v>
      </c>
      <c r="D215" s="21" t="n">
        <v>0.565972222222222</v>
      </c>
      <c r="E215" s="21" t="n">
        <v>0.631944444444444</v>
      </c>
      <c r="F215" s="21"/>
      <c r="G215" s="22" t="s">
        <v>137</v>
      </c>
      <c r="H215" s="20" t="s">
        <v>109</v>
      </c>
      <c r="I215" s="23" t="n">
        <v>962</v>
      </c>
      <c r="J215" s="23" t="n">
        <v>18540</v>
      </c>
      <c r="K215" s="24" t="n">
        <v>19.2723492723493</v>
      </c>
      <c r="L215" s="23"/>
      <c r="M215" s="23"/>
      <c r="N215" s="24"/>
    </row>
    <row r="216" customFormat="false" ht="13.5" hidden="false" customHeight="false" outlineLevel="0" collapsed="false">
      <c r="A216" s="2" t="n">
        <v>3377</v>
      </c>
      <c r="B216" s="15" t="s">
        <v>135</v>
      </c>
      <c r="C216" s="15" t="s">
        <v>19</v>
      </c>
      <c r="D216" s="3" t="n">
        <v>0.815972222222222</v>
      </c>
      <c r="E216" s="3" t="n">
        <v>0.871527777777778</v>
      </c>
      <c r="F216" s="3" t="n">
        <f aca="false">D216-E215</f>
        <v>0.184027777777778</v>
      </c>
      <c r="G216" s="1" t="s">
        <v>164</v>
      </c>
      <c r="H216" s="15" t="s">
        <v>22</v>
      </c>
      <c r="I216" s="4" t="n">
        <v>562</v>
      </c>
      <c r="J216" s="4" t="n">
        <v>12740</v>
      </c>
      <c r="K216" s="5" t="n">
        <v>22.6690391459075</v>
      </c>
      <c r="L216" s="4" t="n">
        <f aca="false">I215+I216</f>
        <v>1524</v>
      </c>
      <c r="M216" s="4" t="n">
        <f aca="false">J215+J216</f>
        <v>31280</v>
      </c>
      <c r="N216" s="5" t="n">
        <f aca="false">M216/L216</f>
        <v>20.5249343832021</v>
      </c>
    </row>
    <row r="217" customFormat="false" ht="13.5" hidden="false" customHeight="false" outlineLevel="0" collapsed="false">
      <c r="A217" s="18" t="s">
        <v>199</v>
      </c>
    </row>
    <row r="218" customFormat="false" ht="13.5" hidden="false" customHeight="false" outlineLevel="0" collapsed="false">
      <c r="A218" s="19" t="n">
        <v>2043</v>
      </c>
      <c r="B218" s="20" t="s">
        <v>19</v>
      </c>
      <c r="C218" s="20" t="s">
        <v>135</v>
      </c>
      <c r="D218" s="21" t="n">
        <v>0.729166666666667</v>
      </c>
      <c r="E218" s="21" t="n">
        <v>0.795138888888889</v>
      </c>
      <c r="F218" s="21"/>
      <c r="G218" s="22" t="s">
        <v>138</v>
      </c>
      <c r="H218" s="20" t="s">
        <v>22</v>
      </c>
      <c r="I218" s="23" t="n">
        <v>562</v>
      </c>
      <c r="J218" s="23" t="n">
        <v>11640</v>
      </c>
      <c r="K218" s="24" t="n">
        <v>20.711743772242</v>
      </c>
      <c r="L218" s="23"/>
      <c r="M218" s="23"/>
      <c r="N218" s="24"/>
    </row>
    <row r="219" customFormat="false" ht="13.5" hidden="false" customHeight="false" outlineLevel="0" collapsed="false">
      <c r="A219" s="18" t="s">
        <v>200</v>
      </c>
    </row>
    <row r="220" customFormat="false" ht="13.5" hidden="false" customHeight="false" outlineLevel="0" collapsed="false">
      <c r="A220" s="19" t="n">
        <v>2051</v>
      </c>
      <c r="B220" s="20" t="s">
        <v>19</v>
      </c>
      <c r="C220" s="20" t="s">
        <v>139</v>
      </c>
      <c r="D220" s="21" t="n">
        <v>0.333333333333333</v>
      </c>
      <c r="E220" s="21" t="n">
        <v>0.402777777777778</v>
      </c>
      <c r="F220" s="21"/>
      <c r="G220" s="22" t="s">
        <v>140</v>
      </c>
      <c r="H220" s="20" t="s">
        <v>22</v>
      </c>
      <c r="I220" s="23" t="n">
        <v>616</v>
      </c>
      <c r="J220" s="23" t="n">
        <v>12640</v>
      </c>
      <c r="K220" s="24" t="n">
        <v>20.5194805194805</v>
      </c>
      <c r="L220" s="23"/>
      <c r="M220" s="23"/>
      <c r="N220" s="24"/>
    </row>
    <row r="221" customFormat="false" ht="13.5" hidden="false" customHeight="false" outlineLevel="0" collapsed="false">
      <c r="A221" s="2" t="n">
        <v>3560</v>
      </c>
      <c r="B221" s="15" t="s">
        <v>139</v>
      </c>
      <c r="C221" s="15" t="s">
        <v>19</v>
      </c>
      <c r="D221" s="3" t="n">
        <v>0.697916666666667</v>
      </c>
      <c r="E221" s="3" t="n">
        <v>0.75</v>
      </c>
      <c r="F221" s="3" t="n">
        <f aca="false">D221-E220</f>
        <v>0.295138888888889</v>
      </c>
      <c r="G221" s="1" t="s">
        <v>166</v>
      </c>
      <c r="H221" s="15" t="s">
        <v>121</v>
      </c>
      <c r="I221" s="4" t="n">
        <v>1222</v>
      </c>
      <c r="J221" s="4" t="n">
        <v>38240</v>
      </c>
      <c r="K221" s="5" t="n">
        <v>31.2929623567921</v>
      </c>
      <c r="L221" s="4" t="n">
        <f aca="false">I220+I221</f>
        <v>1838</v>
      </c>
      <c r="M221" s="4" t="n">
        <f aca="false">J220+J221</f>
        <v>50880</v>
      </c>
      <c r="N221" s="5" t="n">
        <f aca="false">M221/L221</f>
        <v>27.6822633297062</v>
      </c>
    </row>
    <row r="222" customFormat="false" ht="13.5" hidden="false" customHeight="false" outlineLevel="0" collapsed="false">
      <c r="A222" s="2" t="n">
        <v>3569</v>
      </c>
      <c r="B222" s="15" t="s">
        <v>139</v>
      </c>
      <c r="C222" s="15" t="s">
        <v>19</v>
      </c>
      <c r="D222" s="3" t="n">
        <v>0.753472222222222</v>
      </c>
      <c r="E222" s="3" t="n">
        <v>0.805555555555555</v>
      </c>
      <c r="F222" s="3" t="n">
        <f aca="false">D222-E220</f>
        <v>0.350694444444444</v>
      </c>
      <c r="G222" s="1" t="s">
        <v>167</v>
      </c>
      <c r="H222" s="15" t="s">
        <v>22</v>
      </c>
      <c r="I222" s="4" t="n">
        <v>616</v>
      </c>
      <c r="J222" s="4" t="n">
        <v>15240</v>
      </c>
      <c r="K222" s="5" t="n">
        <v>24.7402597402597</v>
      </c>
      <c r="L222" s="4" t="n">
        <f aca="false">I220+I222</f>
        <v>1232</v>
      </c>
      <c r="M222" s="4" t="n">
        <f aca="false">J220+J222</f>
        <v>27880</v>
      </c>
      <c r="N222" s="5" t="n">
        <f aca="false">M222/L222</f>
        <v>22.6298701298701</v>
      </c>
    </row>
    <row r="223" customFormat="false" ht="13.5" hidden="false" customHeight="false" outlineLevel="0" collapsed="false">
      <c r="A223" s="18" t="s">
        <v>201</v>
      </c>
    </row>
    <row r="224" customFormat="false" ht="13.5" hidden="false" customHeight="false" outlineLevel="0" collapsed="false">
      <c r="A224" s="19" t="n">
        <v>2059</v>
      </c>
      <c r="B224" s="20" t="s">
        <v>19</v>
      </c>
      <c r="C224" s="20" t="s">
        <v>139</v>
      </c>
      <c r="D224" s="21" t="n">
        <v>0.614583333333333</v>
      </c>
      <c r="E224" s="21" t="n">
        <v>0.677083333333333</v>
      </c>
      <c r="F224" s="21"/>
      <c r="G224" s="22" t="s">
        <v>141</v>
      </c>
      <c r="H224" s="20" t="s">
        <v>22</v>
      </c>
      <c r="I224" s="23" t="n">
        <v>616</v>
      </c>
      <c r="J224" s="23" t="n">
        <v>14040</v>
      </c>
      <c r="K224" s="24" t="n">
        <v>22.7922077922078</v>
      </c>
      <c r="L224" s="23"/>
      <c r="M224" s="23"/>
      <c r="N224" s="24"/>
    </row>
    <row r="225" customFormat="false" ht="13.5" hidden="false" customHeight="false" outlineLevel="0" collapsed="false">
      <c r="A225" s="2" t="n">
        <v>3569</v>
      </c>
      <c r="B225" s="15" t="s">
        <v>139</v>
      </c>
      <c r="C225" s="15" t="s">
        <v>19</v>
      </c>
      <c r="D225" s="3" t="n">
        <v>0.753472222222222</v>
      </c>
      <c r="E225" s="3" t="n">
        <v>0.805555555555555</v>
      </c>
      <c r="F225" s="3" t="n">
        <f aca="false">D225-E224</f>
        <v>0.0763888888888889</v>
      </c>
      <c r="G225" s="1" t="s">
        <v>167</v>
      </c>
      <c r="H225" s="15" t="s">
        <v>22</v>
      </c>
      <c r="I225" s="4" t="n">
        <v>616</v>
      </c>
      <c r="J225" s="4" t="n">
        <v>15240</v>
      </c>
      <c r="K225" s="5" t="n">
        <v>24.7402597402597</v>
      </c>
      <c r="L225" s="4" t="n">
        <f aca="false">I224+I225</f>
        <v>1232</v>
      </c>
      <c r="M225" s="4" t="n">
        <f aca="false">J224+J225</f>
        <v>29280</v>
      </c>
      <c r="N225" s="5" t="n">
        <f aca="false">M225/L225</f>
        <v>23.7662337662338</v>
      </c>
    </row>
    <row r="226" customFormat="false" ht="13.5" hidden="false" customHeight="false" outlineLevel="0" collapsed="false">
      <c r="A226" s="18" t="s">
        <v>202</v>
      </c>
    </row>
    <row r="227" customFormat="false" ht="13.5" hidden="false" customHeight="false" outlineLevel="0" collapsed="false">
      <c r="A227" s="19" t="n">
        <v>2067</v>
      </c>
      <c r="B227" s="20" t="s">
        <v>19</v>
      </c>
      <c r="C227" s="20" t="s">
        <v>139</v>
      </c>
      <c r="D227" s="21" t="n">
        <v>0.826388888888889</v>
      </c>
      <c r="E227" s="21" t="n">
        <v>0.888888888888889</v>
      </c>
      <c r="F227" s="21"/>
      <c r="G227" s="22" t="s">
        <v>142</v>
      </c>
      <c r="H227" s="20" t="s">
        <v>22</v>
      </c>
      <c r="I227" s="23" t="n">
        <v>616</v>
      </c>
      <c r="J227" s="23" t="n">
        <v>14040</v>
      </c>
      <c r="K227" s="24" t="n">
        <v>22.7922077922078</v>
      </c>
      <c r="L227" s="23"/>
      <c r="M227" s="23"/>
      <c r="N227" s="24"/>
    </row>
    <row r="228" customFormat="false" ht="13.5" hidden="false" customHeight="false" outlineLevel="0" collapsed="false">
      <c r="A228" s="18" t="s">
        <v>203</v>
      </c>
    </row>
    <row r="229" customFormat="false" ht="13.5" hidden="false" customHeight="false" outlineLevel="0" collapsed="false">
      <c r="A229" s="19" t="n">
        <v>2072</v>
      </c>
      <c r="B229" s="20" t="s">
        <v>19</v>
      </c>
      <c r="C229" s="20" t="s">
        <v>26</v>
      </c>
      <c r="D229" s="21" t="n">
        <v>0.361111111111111</v>
      </c>
      <c r="E229" s="21" t="n">
        <v>0.461805555555556</v>
      </c>
      <c r="F229" s="21"/>
      <c r="G229" s="22" t="s">
        <v>67</v>
      </c>
      <c r="H229" s="20" t="s">
        <v>121</v>
      </c>
      <c r="I229" s="23" t="n">
        <v>2018</v>
      </c>
      <c r="J229" s="23" t="n">
        <v>46360</v>
      </c>
      <c r="K229" s="24" t="n">
        <v>22.9732408325074</v>
      </c>
      <c r="L229" s="23"/>
      <c r="M229" s="23"/>
      <c r="N229" s="24"/>
    </row>
    <row r="230" customFormat="false" ht="13.5" hidden="false" customHeight="false" outlineLevel="0" collapsed="false">
      <c r="A230" s="2" t="n">
        <v>3831</v>
      </c>
      <c r="B230" s="15" t="s">
        <v>26</v>
      </c>
      <c r="C230" s="15" t="s">
        <v>19</v>
      </c>
      <c r="D230" s="3" t="n">
        <v>0.506944444444444</v>
      </c>
      <c r="E230" s="3" t="n">
        <v>0.59375</v>
      </c>
      <c r="F230" s="3" t="n">
        <f aca="false">D230-E229</f>
        <v>0.0451388888888889</v>
      </c>
      <c r="G230" s="1" t="s">
        <v>77</v>
      </c>
      <c r="H230" s="15" t="s">
        <v>22</v>
      </c>
      <c r="I230" s="4" t="n">
        <v>1213</v>
      </c>
      <c r="J230" s="4" t="n">
        <v>6160</v>
      </c>
      <c r="K230" s="5" t="n">
        <v>5.07831821929101</v>
      </c>
      <c r="L230" s="4" t="n">
        <f aca="false">I229+I230</f>
        <v>3231</v>
      </c>
      <c r="M230" s="4" t="n">
        <f aca="false">J229+J230</f>
        <v>52520</v>
      </c>
      <c r="N230" s="5" t="n">
        <f aca="false">M230/L230</f>
        <v>16.2550294026617</v>
      </c>
    </row>
    <row r="231" customFormat="false" ht="13.5" hidden="false" customHeight="false" outlineLevel="0" collapsed="false">
      <c r="A231" s="2" t="n">
        <v>3839</v>
      </c>
      <c r="B231" s="15" t="s">
        <v>26</v>
      </c>
      <c r="C231" s="15" t="s">
        <v>19</v>
      </c>
      <c r="D231" s="3" t="n">
        <v>0.559027777777778</v>
      </c>
      <c r="E231" s="3" t="n">
        <v>0.642361111111111</v>
      </c>
      <c r="F231" s="3" t="n">
        <f aca="false">D231-E229</f>
        <v>0.0972222222222222</v>
      </c>
      <c r="G231" s="1" t="s">
        <v>169</v>
      </c>
      <c r="H231" s="15" t="s">
        <v>22</v>
      </c>
      <c r="I231" s="4" t="n">
        <v>1213</v>
      </c>
      <c r="J231" s="4" t="n">
        <v>20160</v>
      </c>
      <c r="K231" s="5" t="n">
        <v>16.6199505358615</v>
      </c>
      <c r="L231" s="4" t="n">
        <f aca="false">I229+I231</f>
        <v>3231</v>
      </c>
      <c r="M231" s="4" t="n">
        <f aca="false">J229+J231</f>
        <v>66520</v>
      </c>
      <c r="N231" s="5" t="n">
        <f aca="false">M231/L231</f>
        <v>20.5880532342928</v>
      </c>
    </row>
    <row r="232" customFormat="false" ht="13.5" hidden="false" customHeight="false" outlineLevel="0" collapsed="false">
      <c r="A232" s="2" t="n">
        <v>3847</v>
      </c>
      <c r="B232" s="15" t="s">
        <v>26</v>
      </c>
      <c r="C232" s="15" t="s">
        <v>19</v>
      </c>
      <c r="D232" s="3" t="n">
        <v>0.611111111111111</v>
      </c>
      <c r="E232" s="3" t="n">
        <v>0.697916666666667</v>
      </c>
      <c r="F232" s="3" t="n">
        <f aca="false">D232-E229</f>
        <v>0.149305555555556</v>
      </c>
      <c r="G232" s="1" t="s">
        <v>287</v>
      </c>
      <c r="H232" s="15" t="s">
        <v>22</v>
      </c>
      <c r="I232" s="4" t="n">
        <v>1213</v>
      </c>
      <c r="J232" s="4" t="n">
        <v>20660</v>
      </c>
      <c r="K232" s="5" t="n">
        <v>17.0321516900247</v>
      </c>
      <c r="L232" s="4" t="n">
        <f aca="false">I229+I232</f>
        <v>3231</v>
      </c>
      <c r="M232" s="4" t="n">
        <f aca="false">J229+J232</f>
        <v>67020</v>
      </c>
      <c r="N232" s="5" t="n">
        <f aca="false">M232/L232</f>
        <v>20.7428040854225</v>
      </c>
    </row>
    <row r="233" customFormat="false" ht="13.5" hidden="false" customHeight="false" outlineLevel="0" collapsed="false">
      <c r="A233" s="2" t="n">
        <v>3854</v>
      </c>
      <c r="B233" s="15" t="s">
        <v>26</v>
      </c>
      <c r="C233" s="15" t="s">
        <v>19</v>
      </c>
      <c r="D233" s="3" t="n">
        <v>0.611111111111111</v>
      </c>
      <c r="E233" s="3" t="n">
        <v>0.697916666666667</v>
      </c>
      <c r="F233" s="3" t="n">
        <f aca="false">D233-E229</f>
        <v>0.149305555555556</v>
      </c>
      <c r="G233" s="1" t="s">
        <v>288</v>
      </c>
      <c r="H233" s="15" t="s">
        <v>36</v>
      </c>
      <c r="I233" s="4" t="n">
        <v>2422</v>
      </c>
      <c r="J233" s="4" t="n">
        <v>46160</v>
      </c>
      <c r="K233" s="5" t="n">
        <v>19.0586292320396</v>
      </c>
      <c r="L233" s="4" t="n">
        <f aca="false">I229+I233</f>
        <v>4440</v>
      </c>
      <c r="M233" s="4" t="n">
        <f aca="false">J229+J233</f>
        <v>92520</v>
      </c>
      <c r="N233" s="5" t="n">
        <f aca="false">M233/L233</f>
        <v>20.8378378378378</v>
      </c>
    </row>
    <row r="234" customFormat="false" ht="13.5" hidden="false" customHeight="false" outlineLevel="0" collapsed="false">
      <c r="A234" s="2" t="n">
        <v>3858</v>
      </c>
      <c r="B234" s="15" t="s">
        <v>26</v>
      </c>
      <c r="C234" s="15" t="s">
        <v>19</v>
      </c>
      <c r="D234" s="3" t="n">
        <v>0.746527777777778</v>
      </c>
      <c r="E234" s="3" t="n">
        <v>0.829861111111111</v>
      </c>
      <c r="F234" s="3" t="n">
        <f aca="false">D234-E229</f>
        <v>0.284722222222222</v>
      </c>
      <c r="G234" s="1" t="s">
        <v>80</v>
      </c>
      <c r="H234" s="15" t="s">
        <v>22</v>
      </c>
      <c r="I234" s="4" t="n">
        <v>1213</v>
      </c>
      <c r="J234" s="4" t="n">
        <v>21160</v>
      </c>
      <c r="K234" s="5" t="n">
        <v>17.444352844188</v>
      </c>
      <c r="L234" s="4" t="n">
        <f aca="false">I229+I234</f>
        <v>3231</v>
      </c>
      <c r="M234" s="4" t="n">
        <f aca="false">J229+J234</f>
        <v>67520</v>
      </c>
      <c r="N234" s="5" t="n">
        <f aca="false">M234/L234</f>
        <v>20.8975549365522</v>
      </c>
    </row>
    <row r="235" customFormat="false" ht="13.5" hidden="false" customHeight="false" outlineLevel="0" collapsed="false">
      <c r="A235" s="2" t="n">
        <v>3865</v>
      </c>
      <c r="B235" s="15" t="s">
        <v>26</v>
      </c>
      <c r="C235" s="15" t="s">
        <v>19</v>
      </c>
      <c r="D235" s="3" t="n">
        <v>0.746527777777778</v>
      </c>
      <c r="E235" s="3" t="n">
        <v>0.829861111111111</v>
      </c>
      <c r="F235" s="3" t="n">
        <f aca="false">D235-E229</f>
        <v>0.284722222222222</v>
      </c>
      <c r="G235" s="1" t="s">
        <v>108</v>
      </c>
      <c r="H235" s="15" t="s">
        <v>36</v>
      </c>
      <c r="I235" s="4" t="n">
        <v>2422</v>
      </c>
      <c r="J235" s="4" t="n">
        <v>46360</v>
      </c>
      <c r="K235" s="5" t="n">
        <v>19.1412056151941</v>
      </c>
      <c r="L235" s="4" t="n">
        <f aca="false">I229+I235</f>
        <v>4440</v>
      </c>
      <c r="M235" s="4" t="n">
        <f aca="false">J229+J235</f>
        <v>92720</v>
      </c>
      <c r="N235" s="5" t="n">
        <f aca="false">M235/L235</f>
        <v>20.8828828828829</v>
      </c>
    </row>
    <row r="236" customFormat="false" ht="13.5" hidden="false" customHeight="false" outlineLevel="0" collapsed="false">
      <c r="A236" s="18" t="s">
        <v>204</v>
      </c>
    </row>
    <row r="237" customFormat="false" ht="13.5" hidden="false" customHeight="false" outlineLevel="0" collapsed="false">
      <c r="A237" s="25" t="n">
        <v>2076</v>
      </c>
      <c r="B237" s="26" t="s">
        <v>19</v>
      </c>
      <c r="C237" s="26" t="s">
        <v>26</v>
      </c>
      <c r="D237" s="27" t="n">
        <v>0.361111111111111</v>
      </c>
      <c r="E237" s="27" t="n">
        <v>0.461805555555556</v>
      </c>
      <c r="F237" s="27"/>
      <c r="G237" s="28" t="s">
        <v>106</v>
      </c>
      <c r="H237" s="26" t="s">
        <v>218</v>
      </c>
      <c r="I237" s="29" t="n">
        <v>2422</v>
      </c>
      <c r="J237" s="29" t="n">
        <v>48860</v>
      </c>
      <c r="K237" s="30" t="n">
        <v>20.1734104046243</v>
      </c>
      <c r="L237" s="29"/>
      <c r="M237" s="29"/>
      <c r="N237" s="30"/>
    </row>
    <row r="238" customFormat="false" ht="13.5" hidden="false" customHeight="false" outlineLevel="0" collapsed="false">
      <c r="A238" s="2" t="n">
        <v>3831</v>
      </c>
      <c r="B238" s="15" t="s">
        <v>26</v>
      </c>
      <c r="C238" s="15" t="s">
        <v>19</v>
      </c>
      <c r="D238" s="3" t="n">
        <v>0.506944444444444</v>
      </c>
      <c r="E238" s="3" t="n">
        <v>0.59375</v>
      </c>
      <c r="F238" s="3" t="n">
        <f aca="false">D238-E237</f>
        <v>0.0451388888888889</v>
      </c>
      <c r="G238" s="1" t="s">
        <v>77</v>
      </c>
      <c r="H238" s="15" t="s">
        <v>22</v>
      </c>
      <c r="I238" s="4" t="n">
        <v>1213</v>
      </c>
      <c r="J238" s="4" t="n">
        <v>6160</v>
      </c>
      <c r="K238" s="5" t="n">
        <v>5.07831821929101</v>
      </c>
      <c r="L238" s="4" t="n">
        <f aca="false">I237+I238</f>
        <v>3635</v>
      </c>
      <c r="M238" s="4" t="n">
        <f aca="false">J237+J238</f>
        <v>55020</v>
      </c>
      <c r="N238" s="5" t="n">
        <f aca="false">M238/L238</f>
        <v>15.1361760660248</v>
      </c>
    </row>
    <row r="239" customFormat="false" ht="13.5" hidden="false" customHeight="false" outlineLevel="0" collapsed="false">
      <c r="A239" s="2" t="n">
        <v>3839</v>
      </c>
      <c r="B239" s="15" t="s">
        <v>26</v>
      </c>
      <c r="C239" s="15" t="s">
        <v>19</v>
      </c>
      <c r="D239" s="3" t="n">
        <v>0.559027777777778</v>
      </c>
      <c r="E239" s="3" t="n">
        <v>0.642361111111111</v>
      </c>
      <c r="F239" s="3" t="n">
        <f aca="false">D239-E237</f>
        <v>0.0972222222222222</v>
      </c>
      <c r="G239" s="1" t="s">
        <v>169</v>
      </c>
      <c r="H239" s="15" t="s">
        <v>22</v>
      </c>
      <c r="I239" s="4" t="n">
        <v>1213</v>
      </c>
      <c r="J239" s="4" t="n">
        <v>20160</v>
      </c>
      <c r="K239" s="5" t="n">
        <v>16.6199505358615</v>
      </c>
      <c r="L239" s="4" t="n">
        <f aca="false">I237+I239</f>
        <v>3635</v>
      </c>
      <c r="M239" s="4" t="n">
        <f aca="false">J237+J239</f>
        <v>69020</v>
      </c>
      <c r="N239" s="5" t="n">
        <f aca="false">M239/L239</f>
        <v>18.9876203576341</v>
      </c>
    </row>
    <row r="240" customFormat="false" ht="13.5" hidden="false" customHeight="false" outlineLevel="0" collapsed="false">
      <c r="A240" s="2" t="n">
        <v>3847</v>
      </c>
      <c r="B240" s="15" t="s">
        <v>26</v>
      </c>
      <c r="C240" s="15" t="s">
        <v>19</v>
      </c>
      <c r="D240" s="3" t="n">
        <v>0.611111111111111</v>
      </c>
      <c r="E240" s="3" t="n">
        <v>0.697916666666667</v>
      </c>
      <c r="F240" s="3" t="n">
        <f aca="false">D240-E237</f>
        <v>0.149305555555556</v>
      </c>
      <c r="G240" s="1" t="s">
        <v>287</v>
      </c>
      <c r="H240" s="15" t="s">
        <v>22</v>
      </c>
      <c r="I240" s="4" t="n">
        <v>1213</v>
      </c>
      <c r="J240" s="4" t="n">
        <v>20660</v>
      </c>
      <c r="K240" s="5" t="n">
        <v>17.0321516900247</v>
      </c>
      <c r="L240" s="4" t="n">
        <f aca="false">I237+I240</f>
        <v>3635</v>
      </c>
      <c r="M240" s="4" t="n">
        <f aca="false">J237+J240</f>
        <v>69520</v>
      </c>
      <c r="N240" s="5" t="n">
        <f aca="false">M240/L240</f>
        <v>19.1251719394773</v>
      </c>
    </row>
    <row r="241" customFormat="false" ht="13.5" hidden="false" customHeight="false" outlineLevel="0" collapsed="false">
      <c r="A241" s="2" t="n">
        <v>3854</v>
      </c>
      <c r="B241" s="15" t="s">
        <v>26</v>
      </c>
      <c r="C241" s="15" t="s">
        <v>19</v>
      </c>
      <c r="D241" s="3" t="n">
        <v>0.611111111111111</v>
      </c>
      <c r="E241" s="3" t="n">
        <v>0.697916666666667</v>
      </c>
      <c r="F241" s="3" t="n">
        <f aca="false">D241-E237</f>
        <v>0.149305555555556</v>
      </c>
      <c r="G241" s="1" t="s">
        <v>288</v>
      </c>
      <c r="H241" s="15" t="s">
        <v>36</v>
      </c>
      <c r="I241" s="4" t="n">
        <v>2422</v>
      </c>
      <c r="J241" s="4" t="n">
        <v>46160</v>
      </c>
      <c r="K241" s="5" t="n">
        <v>19.0586292320396</v>
      </c>
      <c r="L241" s="4" t="n">
        <f aca="false">I237+I241</f>
        <v>4844</v>
      </c>
      <c r="M241" s="4" t="n">
        <f aca="false">J237+J241</f>
        <v>95020</v>
      </c>
      <c r="N241" s="5" t="n">
        <f aca="false">M241/L241</f>
        <v>19.616019818332</v>
      </c>
    </row>
    <row r="242" customFormat="false" ht="13.5" hidden="false" customHeight="false" outlineLevel="0" collapsed="false">
      <c r="A242" s="2" t="n">
        <v>3858</v>
      </c>
      <c r="B242" s="15" t="s">
        <v>26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37</f>
        <v>0.284722222222222</v>
      </c>
      <c r="G242" s="1" t="s">
        <v>80</v>
      </c>
      <c r="H242" s="15" t="s">
        <v>22</v>
      </c>
      <c r="I242" s="4" t="n">
        <v>1213</v>
      </c>
      <c r="J242" s="4" t="n">
        <v>21160</v>
      </c>
      <c r="K242" s="5" t="n">
        <v>17.444352844188</v>
      </c>
      <c r="L242" s="4" t="n">
        <f aca="false">I237+I242</f>
        <v>3635</v>
      </c>
      <c r="M242" s="4" t="n">
        <f aca="false">J237+J242</f>
        <v>70020</v>
      </c>
      <c r="N242" s="5" t="n">
        <f aca="false">M242/L242</f>
        <v>19.2627235213205</v>
      </c>
    </row>
    <row r="243" customFormat="false" ht="13.5" hidden="false" customHeight="false" outlineLevel="0" collapsed="false">
      <c r="A243" s="2" t="n">
        <v>3865</v>
      </c>
      <c r="B243" s="15" t="s">
        <v>26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37</f>
        <v>0.284722222222222</v>
      </c>
      <c r="G243" s="1" t="s">
        <v>108</v>
      </c>
      <c r="H243" s="15" t="s">
        <v>36</v>
      </c>
      <c r="I243" s="4" t="n">
        <v>2422</v>
      </c>
      <c r="J243" s="4" t="n">
        <v>46360</v>
      </c>
      <c r="K243" s="5" t="n">
        <v>19.1412056151941</v>
      </c>
      <c r="L243" s="4" t="n">
        <f aca="false">I237+I243</f>
        <v>4844</v>
      </c>
      <c r="M243" s="4" t="n">
        <f aca="false">J237+J243</f>
        <v>95220</v>
      </c>
      <c r="N243" s="5" t="n">
        <f aca="false">M243/L243</f>
        <v>19.6573080099092</v>
      </c>
    </row>
    <row r="244" customFormat="false" ht="13.5" hidden="false" customHeight="false" outlineLevel="0" collapsed="false">
      <c r="A244" s="18" t="s">
        <v>205</v>
      </c>
    </row>
    <row r="245" customFormat="false" ht="13.5" hidden="false" customHeight="false" outlineLevel="0" collapsed="false">
      <c r="A245" s="19" t="n">
        <v>2080</v>
      </c>
      <c r="B245" s="20" t="s">
        <v>19</v>
      </c>
      <c r="C245" s="20" t="s">
        <v>26</v>
      </c>
      <c r="D245" s="21" t="n">
        <v>0.427083333333333</v>
      </c>
      <c r="E245" s="21" t="n">
        <v>0.53125</v>
      </c>
      <c r="F245" s="21"/>
      <c r="G245" s="22" t="s">
        <v>143</v>
      </c>
      <c r="H245" s="20" t="s">
        <v>22</v>
      </c>
      <c r="I245" s="23" t="n">
        <v>1213</v>
      </c>
      <c r="J245" s="23" t="n">
        <v>21360</v>
      </c>
      <c r="K245" s="24" t="n">
        <v>17.6092333058533</v>
      </c>
      <c r="L245" s="23"/>
      <c r="M245" s="23"/>
      <c r="N245" s="24"/>
    </row>
    <row r="246" customFormat="false" ht="13.5" hidden="false" customHeight="false" outlineLevel="0" collapsed="false">
      <c r="A246" s="2" t="n">
        <v>3847</v>
      </c>
      <c r="B246" s="15" t="s">
        <v>26</v>
      </c>
      <c r="C246" s="15" t="s">
        <v>19</v>
      </c>
      <c r="D246" s="3" t="n">
        <v>0.611111111111111</v>
      </c>
      <c r="E246" s="3" t="n">
        <v>0.697916666666667</v>
      </c>
      <c r="F246" s="3" t="n">
        <f aca="false">D246-E245</f>
        <v>0.0798611111111111</v>
      </c>
      <c r="G246" s="1" t="s">
        <v>287</v>
      </c>
      <c r="H246" s="15" t="s">
        <v>22</v>
      </c>
      <c r="I246" s="4" t="n">
        <v>1213</v>
      </c>
      <c r="J246" s="4" t="n">
        <v>20660</v>
      </c>
      <c r="K246" s="5" t="n">
        <v>17.0321516900247</v>
      </c>
      <c r="L246" s="4" t="n">
        <f aca="false">I245+I246</f>
        <v>2426</v>
      </c>
      <c r="M246" s="4" t="n">
        <f aca="false">J245+J246</f>
        <v>42020</v>
      </c>
      <c r="N246" s="5" t="n">
        <f aca="false">M246/L246</f>
        <v>17.320692497939</v>
      </c>
    </row>
    <row r="247" customFormat="false" ht="13.5" hidden="false" customHeight="false" outlineLevel="0" collapsed="false">
      <c r="A247" s="2" t="n">
        <v>3854</v>
      </c>
      <c r="B247" s="15" t="s">
        <v>26</v>
      </c>
      <c r="C247" s="15" t="s">
        <v>19</v>
      </c>
      <c r="D247" s="3" t="n">
        <v>0.611111111111111</v>
      </c>
      <c r="E247" s="3" t="n">
        <v>0.697916666666667</v>
      </c>
      <c r="F247" s="3" t="n">
        <f aca="false">D247-E245</f>
        <v>0.0798611111111111</v>
      </c>
      <c r="G247" s="1" t="s">
        <v>288</v>
      </c>
      <c r="H247" s="15" t="s">
        <v>36</v>
      </c>
      <c r="I247" s="4" t="n">
        <v>2422</v>
      </c>
      <c r="J247" s="4" t="n">
        <v>46160</v>
      </c>
      <c r="K247" s="5" t="n">
        <v>19.0586292320396</v>
      </c>
      <c r="L247" s="4" t="n">
        <f aca="false">I245+I247</f>
        <v>3635</v>
      </c>
      <c r="M247" s="4" t="n">
        <f aca="false">J245+J247</f>
        <v>67520</v>
      </c>
      <c r="N247" s="5" t="n">
        <f aca="false">M247/L247</f>
        <v>18.5749656121045</v>
      </c>
    </row>
    <row r="248" customFormat="false" ht="13.5" hidden="false" customHeight="false" outlineLevel="0" collapsed="false">
      <c r="A248" s="2" t="n">
        <v>3858</v>
      </c>
      <c r="B248" s="15" t="s">
        <v>26</v>
      </c>
      <c r="C248" s="15" t="s">
        <v>19</v>
      </c>
      <c r="D248" s="3" t="n">
        <v>0.746527777777778</v>
      </c>
      <c r="E248" s="3" t="n">
        <v>0.829861111111111</v>
      </c>
      <c r="F248" s="3" t="n">
        <f aca="false">D248-E245</f>
        <v>0.215277777777778</v>
      </c>
      <c r="G248" s="1" t="s">
        <v>80</v>
      </c>
      <c r="H248" s="15" t="s">
        <v>22</v>
      </c>
      <c r="I248" s="4" t="n">
        <v>1213</v>
      </c>
      <c r="J248" s="4" t="n">
        <v>21160</v>
      </c>
      <c r="K248" s="5" t="n">
        <v>17.444352844188</v>
      </c>
      <c r="L248" s="4" t="n">
        <f aca="false">I245+I248</f>
        <v>2426</v>
      </c>
      <c r="M248" s="4" t="n">
        <f aca="false">J245+J248</f>
        <v>42520</v>
      </c>
      <c r="N248" s="5" t="n">
        <f aca="false">M248/L248</f>
        <v>17.5267930750206</v>
      </c>
    </row>
    <row r="249" customFormat="false" ht="13.5" hidden="false" customHeight="false" outlineLevel="0" collapsed="false">
      <c r="A249" s="2" t="n">
        <v>3865</v>
      </c>
      <c r="B249" s="15" t="s">
        <v>26</v>
      </c>
      <c r="C249" s="15" t="s">
        <v>19</v>
      </c>
      <c r="D249" s="3" t="n">
        <v>0.746527777777778</v>
      </c>
      <c r="E249" s="3" t="n">
        <v>0.829861111111111</v>
      </c>
      <c r="F249" s="3" t="n">
        <f aca="false">D249-E245</f>
        <v>0.215277777777778</v>
      </c>
      <c r="G249" s="1" t="s">
        <v>108</v>
      </c>
      <c r="H249" s="15" t="s">
        <v>36</v>
      </c>
      <c r="I249" s="4" t="n">
        <v>2422</v>
      </c>
      <c r="J249" s="4" t="n">
        <v>46360</v>
      </c>
      <c r="K249" s="5" t="n">
        <v>19.1412056151941</v>
      </c>
      <c r="L249" s="4" t="n">
        <f aca="false">I245+I249</f>
        <v>3635</v>
      </c>
      <c r="M249" s="4" t="n">
        <f aca="false">J245+J249</f>
        <v>67720</v>
      </c>
      <c r="N249" s="5" t="n">
        <f aca="false">M249/L249</f>
        <v>18.6299862448418</v>
      </c>
    </row>
    <row r="250" customFormat="false" ht="13.5" hidden="false" customHeight="false" outlineLevel="0" collapsed="false">
      <c r="A250" s="18" t="s">
        <v>206</v>
      </c>
    </row>
    <row r="251" customFormat="false" ht="13.5" hidden="false" customHeight="false" outlineLevel="0" collapsed="false">
      <c r="A251" s="19" t="n">
        <v>2088</v>
      </c>
      <c r="B251" s="20" t="s">
        <v>19</v>
      </c>
      <c r="C251" s="20" t="s">
        <v>26</v>
      </c>
      <c r="D251" s="21" t="n">
        <v>0.482638888888889</v>
      </c>
      <c r="E251" s="21" t="n">
        <v>0.583333333333333</v>
      </c>
      <c r="F251" s="21"/>
      <c r="G251" s="22" t="s">
        <v>285</v>
      </c>
      <c r="H251" s="20" t="s">
        <v>22</v>
      </c>
      <c r="I251" s="23" t="n">
        <v>1213</v>
      </c>
      <c r="J251" s="23" t="n">
        <v>19860</v>
      </c>
      <c r="K251" s="24" t="n">
        <v>16.3726298433636</v>
      </c>
      <c r="L251" s="23"/>
      <c r="M251" s="23"/>
      <c r="N251" s="24"/>
    </row>
    <row r="252" customFormat="false" ht="13.5" hidden="false" customHeight="false" outlineLevel="0" collapsed="false">
      <c r="A252" s="2" t="n">
        <v>3858</v>
      </c>
      <c r="B252" s="15" t="s">
        <v>26</v>
      </c>
      <c r="C252" s="15" t="s">
        <v>19</v>
      </c>
      <c r="D252" s="3" t="n">
        <v>0.746527777777778</v>
      </c>
      <c r="E252" s="3" t="n">
        <v>0.829861111111111</v>
      </c>
      <c r="F252" s="3" t="n">
        <f aca="false">D252-E251</f>
        <v>0.163194444444444</v>
      </c>
      <c r="G252" s="1" t="s">
        <v>80</v>
      </c>
      <c r="H252" s="15" t="s">
        <v>22</v>
      </c>
      <c r="I252" s="4" t="n">
        <v>1213</v>
      </c>
      <c r="J252" s="4" t="n">
        <v>21160</v>
      </c>
      <c r="K252" s="5" t="n">
        <v>17.444352844188</v>
      </c>
      <c r="L252" s="4" t="n">
        <f aca="false">I251+I252</f>
        <v>2426</v>
      </c>
      <c r="M252" s="4" t="n">
        <f aca="false">J251+J252</f>
        <v>41020</v>
      </c>
      <c r="N252" s="5" t="n">
        <f aca="false">M252/L252</f>
        <v>16.9084913437758</v>
      </c>
    </row>
    <row r="253" customFormat="false" ht="13.5" hidden="false" customHeight="false" outlineLevel="0" collapsed="false">
      <c r="A253" s="2" t="n">
        <v>3865</v>
      </c>
      <c r="B253" s="15" t="s">
        <v>26</v>
      </c>
      <c r="C253" s="15" t="s">
        <v>19</v>
      </c>
      <c r="D253" s="3" t="n">
        <v>0.746527777777778</v>
      </c>
      <c r="E253" s="3" t="n">
        <v>0.829861111111111</v>
      </c>
      <c r="F253" s="3" t="n">
        <f aca="false">D253-E251</f>
        <v>0.163194444444444</v>
      </c>
      <c r="G253" s="1" t="s">
        <v>108</v>
      </c>
      <c r="H253" s="15" t="s">
        <v>36</v>
      </c>
      <c r="I253" s="4" t="n">
        <v>2422</v>
      </c>
      <c r="J253" s="4" t="n">
        <v>46360</v>
      </c>
      <c r="K253" s="5" t="n">
        <v>19.1412056151941</v>
      </c>
      <c r="L253" s="4" t="n">
        <f aca="false">I251+I253</f>
        <v>3635</v>
      </c>
      <c r="M253" s="4" t="n">
        <f aca="false">J251+J253</f>
        <v>66220</v>
      </c>
      <c r="N253" s="5" t="n">
        <f aca="false">M253/L253</f>
        <v>18.2173314993122</v>
      </c>
    </row>
    <row r="254" customFormat="false" ht="13.5" hidden="false" customHeight="false" outlineLevel="0" collapsed="false">
      <c r="A254" s="18" t="s">
        <v>207</v>
      </c>
    </row>
    <row r="255" customFormat="false" ht="13.5" hidden="false" customHeight="false" outlineLevel="0" collapsed="false">
      <c r="A255" s="25" t="n">
        <v>2095</v>
      </c>
      <c r="B255" s="26" t="s">
        <v>19</v>
      </c>
      <c r="C255" s="26" t="s">
        <v>26</v>
      </c>
      <c r="D255" s="27" t="n">
        <v>0.482638888888889</v>
      </c>
      <c r="E255" s="27" t="n">
        <v>0.583333333333333</v>
      </c>
      <c r="F255" s="27"/>
      <c r="G255" s="28" t="s">
        <v>286</v>
      </c>
      <c r="H255" s="26" t="s">
        <v>36</v>
      </c>
      <c r="I255" s="29" t="n">
        <v>2422</v>
      </c>
      <c r="J255" s="29" t="n">
        <v>42860</v>
      </c>
      <c r="K255" s="30" t="n">
        <v>17.6961189099917</v>
      </c>
      <c r="L255" s="29"/>
      <c r="M255" s="29"/>
      <c r="N255" s="30"/>
    </row>
    <row r="256" customFormat="false" ht="13.5" hidden="false" customHeight="false" outlineLevel="0" collapsed="false">
      <c r="A256" s="2" t="n">
        <v>3858</v>
      </c>
      <c r="B256" s="15" t="s">
        <v>26</v>
      </c>
      <c r="C256" s="15" t="s">
        <v>19</v>
      </c>
      <c r="D256" s="3" t="n">
        <v>0.746527777777778</v>
      </c>
      <c r="E256" s="3" t="n">
        <v>0.829861111111111</v>
      </c>
      <c r="F256" s="3" t="n">
        <f aca="false">D256-E255</f>
        <v>0.163194444444444</v>
      </c>
      <c r="G256" s="1" t="s">
        <v>80</v>
      </c>
      <c r="H256" s="15" t="s">
        <v>22</v>
      </c>
      <c r="I256" s="4" t="n">
        <v>1213</v>
      </c>
      <c r="J256" s="4" t="n">
        <v>21160</v>
      </c>
      <c r="K256" s="5" t="n">
        <v>17.444352844188</v>
      </c>
      <c r="L256" s="4" t="n">
        <f aca="false">I255+I256</f>
        <v>3635</v>
      </c>
      <c r="M256" s="4" t="n">
        <f aca="false">J255+J256</f>
        <v>64020</v>
      </c>
      <c r="N256" s="5" t="n">
        <f aca="false">M256/L256</f>
        <v>17.6121045392022</v>
      </c>
    </row>
    <row r="257" customFormat="false" ht="13.5" hidden="false" customHeight="false" outlineLevel="0" collapsed="false">
      <c r="A257" s="2" t="n">
        <v>3865</v>
      </c>
      <c r="B257" s="15" t="s">
        <v>26</v>
      </c>
      <c r="C257" s="15" t="s">
        <v>19</v>
      </c>
      <c r="D257" s="3" t="n">
        <v>0.746527777777778</v>
      </c>
      <c r="E257" s="3" t="n">
        <v>0.829861111111111</v>
      </c>
      <c r="F257" s="3" t="n">
        <f aca="false">D257-E255</f>
        <v>0.163194444444444</v>
      </c>
      <c r="G257" s="1" t="s">
        <v>108</v>
      </c>
      <c r="H257" s="15" t="s">
        <v>36</v>
      </c>
      <c r="I257" s="4" t="n">
        <v>2422</v>
      </c>
      <c r="J257" s="4" t="n">
        <v>46360</v>
      </c>
      <c r="K257" s="5" t="n">
        <v>19.1412056151941</v>
      </c>
      <c r="L257" s="4" t="n">
        <f aca="false">I255+I257</f>
        <v>4844</v>
      </c>
      <c r="M257" s="4" t="n">
        <f aca="false">J255+J257</f>
        <v>89220</v>
      </c>
      <c r="N257" s="5" t="n">
        <f aca="false">M257/L257</f>
        <v>18.4186622625929</v>
      </c>
    </row>
    <row r="258" customFormat="false" ht="13.5" hidden="false" customHeight="false" outlineLevel="0" collapsed="false">
      <c r="A258" s="18" t="s">
        <v>208</v>
      </c>
    </row>
    <row r="259" customFormat="false" ht="13.5" hidden="false" customHeight="false" outlineLevel="0" collapsed="false">
      <c r="A259" s="19" t="n">
        <v>2099</v>
      </c>
      <c r="B259" s="20" t="s">
        <v>19</v>
      </c>
      <c r="C259" s="20" t="s">
        <v>26</v>
      </c>
      <c r="D259" s="21" t="n">
        <v>0.604166666666667</v>
      </c>
      <c r="E259" s="21" t="n">
        <v>0.704861111111111</v>
      </c>
      <c r="F259" s="21"/>
      <c r="G259" s="22" t="s">
        <v>27</v>
      </c>
      <c r="H259" s="20" t="s">
        <v>22</v>
      </c>
      <c r="I259" s="23" t="n">
        <v>1213</v>
      </c>
      <c r="J259" s="23" t="n">
        <v>6160</v>
      </c>
      <c r="K259" s="24" t="n">
        <v>5.07831821929101</v>
      </c>
      <c r="L259" s="23"/>
      <c r="M259" s="23"/>
      <c r="N259" s="24"/>
    </row>
    <row r="260" customFormat="false" ht="13.5" hidden="false" customHeight="false" outlineLevel="0" collapsed="false">
      <c r="A260" s="2" t="n">
        <v>3858</v>
      </c>
      <c r="B260" s="15" t="s">
        <v>26</v>
      </c>
      <c r="C260" s="15" t="s">
        <v>19</v>
      </c>
      <c r="D260" s="3" t="n">
        <v>0.746527777777778</v>
      </c>
      <c r="E260" s="3" t="n">
        <v>0.829861111111111</v>
      </c>
      <c r="F260" s="3" t="n">
        <f aca="false">D260-E259</f>
        <v>0.0416666666666667</v>
      </c>
      <c r="G260" s="1" t="s">
        <v>80</v>
      </c>
      <c r="H260" s="15" t="s">
        <v>22</v>
      </c>
      <c r="I260" s="4" t="n">
        <v>1213</v>
      </c>
      <c r="J260" s="4" t="n">
        <v>21160</v>
      </c>
      <c r="K260" s="5" t="n">
        <v>17.444352844188</v>
      </c>
      <c r="L260" s="4" t="n">
        <f aca="false">I259+I260</f>
        <v>2426</v>
      </c>
      <c r="M260" s="4" t="n">
        <f aca="false">J259+J260</f>
        <v>27320</v>
      </c>
      <c r="N260" s="5" t="n">
        <f aca="false">M260/L260</f>
        <v>11.2613355317395</v>
      </c>
    </row>
    <row r="261" customFormat="false" ht="13.5" hidden="false" customHeight="false" outlineLevel="0" collapsed="false">
      <c r="A261" s="2" t="n">
        <v>3865</v>
      </c>
      <c r="B261" s="15" t="s">
        <v>26</v>
      </c>
      <c r="C261" s="15" t="s">
        <v>19</v>
      </c>
      <c r="D261" s="3" t="n">
        <v>0.746527777777778</v>
      </c>
      <c r="E261" s="3" t="n">
        <v>0.829861111111111</v>
      </c>
      <c r="F261" s="3" t="n">
        <f aca="false">D261-E259</f>
        <v>0.0416666666666667</v>
      </c>
      <c r="G261" s="1" t="s">
        <v>108</v>
      </c>
      <c r="H261" s="15" t="s">
        <v>36</v>
      </c>
      <c r="I261" s="4" t="n">
        <v>2422</v>
      </c>
      <c r="J261" s="4" t="n">
        <v>46360</v>
      </c>
      <c r="K261" s="5" t="n">
        <v>19.1412056151941</v>
      </c>
      <c r="L261" s="4" t="n">
        <f aca="false">I259+I261</f>
        <v>3635</v>
      </c>
      <c r="M261" s="4" t="n">
        <f aca="false">J259+J261</f>
        <v>52520</v>
      </c>
      <c r="N261" s="5" t="n">
        <f aca="false">M261/L261</f>
        <v>14.4484181568088</v>
      </c>
    </row>
    <row r="262" customFormat="false" ht="13.5" hidden="false" customHeight="false" outlineLevel="0" collapsed="false">
      <c r="A262" s="18" t="s">
        <v>289</v>
      </c>
    </row>
    <row r="263" customFormat="false" ht="13.5" hidden="false" customHeight="false" outlineLevel="0" collapsed="false">
      <c r="A263" s="25" t="n">
        <v>2106</v>
      </c>
      <c r="B263" s="26" t="s">
        <v>19</v>
      </c>
      <c r="C263" s="26" t="s">
        <v>26</v>
      </c>
      <c r="D263" s="27" t="n">
        <v>0.604166666666667</v>
      </c>
      <c r="E263" s="27" t="n">
        <v>0.704861111111111</v>
      </c>
      <c r="F263" s="27"/>
      <c r="G263" s="28" t="s">
        <v>144</v>
      </c>
      <c r="H263" s="26" t="s">
        <v>36</v>
      </c>
      <c r="I263" s="29" t="n">
        <v>2422</v>
      </c>
      <c r="J263" s="29" t="n">
        <v>41060</v>
      </c>
      <c r="K263" s="30" t="n">
        <v>16.952931461602</v>
      </c>
      <c r="L263" s="29"/>
      <c r="M263" s="29"/>
      <c r="N263" s="30"/>
    </row>
    <row r="264" customFormat="false" ht="13.5" hidden="false" customHeight="false" outlineLevel="0" collapsed="false">
      <c r="A264" s="2" t="n">
        <v>3858</v>
      </c>
      <c r="B264" s="15" t="s">
        <v>26</v>
      </c>
      <c r="C264" s="15" t="s">
        <v>19</v>
      </c>
      <c r="D264" s="3" t="n">
        <v>0.746527777777778</v>
      </c>
      <c r="E264" s="3" t="n">
        <v>0.829861111111111</v>
      </c>
      <c r="F264" s="3" t="n">
        <f aca="false">D264-E263</f>
        <v>0.0416666666666667</v>
      </c>
      <c r="G264" s="1" t="s">
        <v>80</v>
      </c>
      <c r="H264" s="15" t="s">
        <v>22</v>
      </c>
      <c r="I264" s="4" t="n">
        <v>1213</v>
      </c>
      <c r="J264" s="4" t="n">
        <v>21160</v>
      </c>
      <c r="K264" s="5" t="n">
        <v>17.444352844188</v>
      </c>
      <c r="L264" s="4" t="n">
        <f aca="false">I263+I264</f>
        <v>3635</v>
      </c>
      <c r="M264" s="4" t="n">
        <f aca="false">J263+J264</f>
        <v>62220</v>
      </c>
      <c r="N264" s="5" t="n">
        <f aca="false">M264/L264</f>
        <v>17.1169188445667</v>
      </c>
    </row>
    <row r="265" customFormat="false" ht="13.5" hidden="false" customHeight="false" outlineLevel="0" collapsed="false">
      <c r="A265" s="2" t="n">
        <v>3865</v>
      </c>
      <c r="B265" s="15" t="s">
        <v>26</v>
      </c>
      <c r="C265" s="15" t="s">
        <v>19</v>
      </c>
      <c r="D265" s="3" t="n">
        <v>0.746527777777778</v>
      </c>
      <c r="E265" s="3" t="n">
        <v>0.829861111111111</v>
      </c>
      <c r="F265" s="3" t="n">
        <f aca="false">D265-E263</f>
        <v>0.0416666666666667</v>
      </c>
      <c r="G265" s="1" t="s">
        <v>108</v>
      </c>
      <c r="H265" s="15" t="s">
        <v>36</v>
      </c>
      <c r="I265" s="4" t="n">
        <v>2422</v>
      </c>
      <c r="J265" s="4" t="n">
        <v>46360</v>
      </c>
      <c r="K265" s="5" t="n">
        <v>19.1412056151941</v>
      </c>
      <c r="L265" s="4" t="n">
        <f aca="false">I263+I265</f>
        <v>4844</v>
      </c>
      <c r="M265" s="4" t="n">
        <f aca="false">J263+J265</f>
        <v>87420</v>
      </c>
      <c r="N265" s="5" t="n">
        <f aca="false">M265/L265</f>
        <v>18.047068538398</v>
      </c>
    </row>
    <row r="266" customFormat="false" ht="13.5" hidden="false" customHeight="false" outlineLevel="0" collapsed="false">
      <c r="A266" s="18" t="s">
        <v>290</v>
      </c>
    </row>
    <row r="267" customFormat="false" ht="13.5" hidden="false" customHeight="false" outlineLevel="0" collapsed="false">
      <c r="A267" s="19" t="n">
        <v>2110</v>
      </c>
      <c r="B267" s="20" t="s">
        <v>19</v>
      </c>
      <c r="C267" s="20" t="s">
        <v>26</v>
      </c>
      <c r="D267" s="21" t="n">
        <v>0.618055555555556</v>
      </c>
      <c r="E267" s="21" t="n">
        <v>0.722222222222222</v>
      </c>
      <c r="F267" s="21"/>
      <c r="G267" s="22" t="s">
        <v>28</v>
      </c>
      <c r="H267" s="20" t="s">
        <v>22</v>
      </c>
      <c r="I267" s="23" t="n">
        <v>1213</v>
      </c>
      <c r="J267" s="23" t="n">
        <v>6160</v>
      </c>
      <c r="K267" s="24" t="n">
        <v>5.07831821929101</v>
      </c>
      <c r="L267" s="23"/>
      <c r="M267" s="23"/>
      <c r="N267" s="24"/>
    </row>
    <row r="268" customFormat="false" ht="13.5" hidden="false" customHeight="false" outlineLevel="0" collapsed="false">
      <c r="A268" s="18" t="s">
        <v>209</v>
      </c>
    </row>
    <row r="269" customFormat="false" ht="13.5" hidden="false" customHeight="false" outlineLevel="0" collapsed="false">
      <c r="A269" s="19" t="n">
        <v>2118</v>
      </c>
      <c r="B269" s="20" t="s">
        <v>19</v>
      </c>
      <c r="C269" s="20" t="s">
        <v>50</v>
      </c>
      <c r="D269" s="21" t="n">
        <v>0.482638888888889</v>
      </c>
      <c r="E269" s="21" t="n">
        <v>0.600694444444444</v>
      </c>
      <c r="F269" s="21"/>
      <c r="G269" s="22" t="s">
        <v>51</v>
      </c>
      <c r="H269" s="20" t="s">
        <v>22</v>
      </c>
      <c r="I269" s="23" t="n">
        <v>1468</v>
      </c>
      <c r="J269" s="23" t="n">
        <v>23040</v>
      </c>
      <c r="K269" s="24" t="n">
        <v>15.6948228882834</v>
      </c>
      <c r="L269" s="23"/>
      <c r="M269" s="23"/>
      <c r="N269" s="24"/>
    </row>
    <row r="270" customFormat="false" ht="13.5" hidden="false" customHeight="false" outlineLevel="0" collapsed="false">
      <c r="A270" s="18" t="s">
        <v>210</v>
      </c>
    </row>
    <row r="271" customFormat="false" ht="13.5" hidden="false" customHeight="false" outlineLevel="0" collapsed="false">
      <c r="A271" s="25" t="n">
        <v>2125</v>
      </c>
      <c r="B271" s="26" t="s">
        <v>19</v>
      </c>
      <c r="C271" s="26" t="s">
        <v>50</v>
      </c>
      <c r="D271" s="27" t="n">
        <v>0.482638888888889</v>
      </c>
      <c r="E271" s="27" t="n">
        <v>0.600694444444444</v>
      </c>
      <c r="F271" s="27"/>
      <c r="G271" s="28" t="s">
        <v>145</v>
      </c>
      <c r="H271" s="26" t="s">
        <v>36</v>
      </c>
      <c r="I271" s="29" t="n">
        <v>2847</v>
      </c>
      <c r="J271" s="29" t="n">
        <v>54740</v>
      </c>
      <c r="K271" s="30" t="n">
        <v>19.2272567615033</v>
      </c>
      <c r="L271" s="29"/>
      <c r="M271" s="29"/>
      <c r="N271" s="30"/>
    </row>
    <row r="272" customFormat="false" ht="13.5" hidden="false" customHeight="false" outlineLevel="0" collapsed="false">
      <c r="A272" s="18" t="s">
        <v>211</v>
      </c>
    </row>
    <row r="273" customFormat="false" ht="13.5" hidden="false" customHeight="false" outlineLevel="0" collapsed="false">
      <c r="A273" s="19" t="n">
        <v>2129</v>
      </c>
      <c r="B273" s="20" t="s">
        <v>19</v>
      </c>
      <c r="C273" s="20" t="s">
        <v>52</v>
      </c>
      <c r="D273" s="21" t="n">
        <v>0.454861111111111</v>
      </c>
      <c r="E273" s="21" t="n">
        <v>0.579861111111111</v>
      </c>
      <c r="F273" s="21"/>
      <c r="G273" s="22" t="s">
        <v>53</v>
      </c>
      <c r="H273" s="20" t="s">
        <v>22</v>
      </c>
      <c r="I273" s="23" t="n">
        <v>1566</v>
      </c>
      <c r="J273" s="23" t="n">
        <v>20640</v>
      </c>
      <c r="K273" s="24" t="n">
        <v>13.1800766283525</v>
      </c>
      <c r="L273" s="23"/>
      <c r="M273" s="23"/>
      <c r="N273" s="24"/>
    </row>
    <row r="274" customFormat="false" ht="13.5" hidden="false" customHeight="false" outlineLevel="0" collapsed="false">
      <c r="A274" s="18" t="s">
        <v>212</v>
      </c>
    </row>
    <row r="275" customFormat="false" ht="13.5" hidden="false" customHeight="false" outlineLevel="0" collapsed="false">
      <c r="A275" s="25" t="n">
        <v>2136</v>
      </c>
      <c r="B275" s="26" t="s">
        <v>19</v>
      </c>
      <c r="C275" s="26" t="s">
        <v>52</v>
      </c>
      <c r="D275" s="27" t="n">
        <v>0.454861111111111</v>
      </c>
      <c r="E275" s="27" t="n">
        <v>0.579861111111111</v>
      </c>
      <c r="F275" s="27"/>
      <c r="G275" s="28" t="s">
        <v>146</v>
      </c>
      <c r="H275" s="26" t="s">
        <v>36</v>
      </c>
      <c r="I275" s="29" t="n">
        <v>3010</v>
      </c>
      <c r="J275" s="29" t="n">
        <v>55540</v>
      </c>
      <c r="K275" s="30" t="n">
        <v>18.4518272425249</v>
      </c>
      <c r="L275" s="29"/>
      <c r="M275" s="29"/>
      <c r="N275" s="30"/>
    </row>
    <row r="276" customFormat="false" ht="13.5" hidden="false" customHeight="false" outlineLevel="0" collapsed="false">
      <c r="A276" s="31" t="s">
        <v>213</v>
      </c>
    </row>
    <row r="277" customFormat="false" ht="13.5" hidden="false" customHeight="false" outlineLevel="0" collapsed="false">
      <c r="A277" s="2" t="n">
        <v>1851</v>
      </c>
      <c r="B277" s="15" t="s">
        <v>19</v>
      </c>
      <c r="C277" s="15" t="s">
        <v>20</v>
      </c>
      <c r="D277" s="3" t="n">
        <v>0.333333333333333</v>
      </c>
      <c r="E277" s="3" t="n">
        <v>0.40625</v>
      </c>
      <c r="G277" s="1" t="s">
        <v>214</v>
      </c>
      <c r="H277" s="15" t="s">
        <v>121</v>
      </c>
      <c r="I277" s="4" t="n">
        <v>1628</v>
      </c>
      <c r="J277" s="4" t="n">
        <v>45310</v>
      </c>
      <c r="K277" s="5" t="n">
        <v>27.8316953316953</v>
      </c>
    </row>
    <row r="278" customFormat="false" ht="13.5" hidden="false" customHeight="false" outlineLevel="0" collapsed="false">
      <c r="A278" s="2" t="n">
        <v>1852</v>
      </c>
      <c r="B278" s="15" t="s">
        <v>19</v>
      </c>
      <c r="C278" s="15" t="s">
        <v>20</v>
      </c>
      <c r="D278" s="3" t="n">
        <v>0.333333333333333</v>
      </c>
      <c r="E278" s="3" t="n">
        <v>0.40625</v>
      </c>
      <c r="G278" s="1" t="s">
        <v>214</v>
      </c>
      <c r="H278" s="15" t="s">
        <v>109</v>
      </c>
      <c r="I278" s="4" t="n">
        <v>1321</v>
      </c>
      <c r="J278" s="4" t="n">
        <v>34110</v>
      </c>
      <c r="K278" s="5" t="n">
        <v>25.8213474640424</v>
      </c>
    </row>
    <row r="279" customFormat="false" ht="13.5" hidden="false" customHeight="false" outlineLevel="0" collapsed="false">
      <c r="A279" s="2" t="n">
        <v>1853</v>
      </c>
      <c r="B279" s="15" t="s">
        <v>19</v>
      </c>
      <c r="C279" s="15" t="s">
        <v>20</v>
      </c>
      <c r="D279" s="3" t="n">
        <v>0.333333333333333</v>
      </c>
      <c r="E279" s="3" t="n">
        <v>0.40625</v>
      </c>
      <c r="G279" s="1" t="s">
        <v>214</v>
      </c>
      <c r="H279" s="15" t="s">
        <v>102</v>
      </c>
      <c r="I279" s="4" t="n">
        <v>1321</v>
      </c>
      <c r="J279" s="4" t="n">
        <v>37610</v>
      </c>
      <c r="K279" s="5" t="n">
        <v>28.4708554125662</v>
      </c>
    </row>
    <row r="280" customFormat="false" ht="13.5" hidden="false" customHeight="false" outlineLevel="0" collapsed="false">
      <c r="A280" s="2" t="n">
        <v>1854</v>
      </c>
      <c r="B280" s="15" t="s">
        <v>19</v>
      </c>
      <c r="C280" s="15" t="s">
        <v>20</v>
      </c>
      <c r="D280" s="3" t="n">
        <v>0.333333333333333</v>
      </c>
      <c r="E280" s="3" t="n">
        <v>0.40625</v>
      </c>
      <c r="G280" s="1" t="s">
        <v>214</v>
      </c>
      <c r="H280" s="15" t="s">
        <v>22</v>
      </c>
      <c r="I280" s="4" t="n">
        <v>921</v>
      </c>
      <c r="J280" s="4" t="n">
        <v>17310</v>
      </c>
      <c r="K280" s="5" t="n">
        <v>18.7947882736156</v>
      </c>
    </row>
    <row r="281" customFormat="false" ht="13.5" hidden="false" customHeight="false" outlineLevel="0" collapsed="false">
      <c r="A281" s="2" t="n">
        <v>1855</v>
      </c>
      <c r="B281" s="15" t="s">
        <v>19</v>
      </c>
      <c r="C281" s="15" t="s">
        <v>20</v>
      </c>
      <c r="D281" s="3" t="n">
        <v>0.333333333333333</v>
      </c>
      <c r="E281" s="3" t="n">
        <v>0.40625</v>
      </c>
      <c r="G281" s="1" t="s">
        <v>214</v>
      </c>
      <c r="H281" s="15" t="s">
        <v>112</v>
      </c>
      <c r="I281" s="4" t="n">
        <v>921</v>
      </c>
      <c r="J281" s="4" t="n">
        <v>18210</v>
      </c>
      <c r="K281" s="5" t="n">
        <v>19.771986970684</v>
      </c>
    </row>
    <row r="282" customFormat="false" ht="13.5" hidden="false" customHeight="false" outlineLevel="0" collapsed="false">
      <c r="A282" s="2" t="n">
        <v>1856</v>
      </c>
      <c r="B282" s="15" t="s">
        <v>19</v>
      </c>
      <c r="C282" s="15" t="s">
        <v>20</v>
      </c>
      <c r="D282" s="3" t="n">
        <v>0.333333333333333</v>
      </c>
      <c r="E282" s="3" t="n">
        <v>0.40625</v>
      </c>
      <c r="G282" s="1" t="s">
        <v>214</v>
      </c>
      <c r="H282" s="15" t="s">
        <v>113</v>
      </c>
      <c r="I282" s="4" t="n">
        <v>921</v>
      </c>
      <c r="J282" s="4" t="n">
        <v>18710</v>
      </c>
      <c r="K282" s="5" t="n">
        <v>20.314875135722</v>
      </c>
    </row>
    <row r="283" customFormat="false" ht="13.5" hidden="false" customHeight="false" outlineLevel="0" collapsed="false">
      <c r="A283" s="2" t="n">
        <v>1857</v>
      </c>
      <c r="B283" s="15" t="s">
        <v>19</v>
      </c>
      <c r="C283" s="15" t="s">
        <v>20</v>
      </c>
      <c r="D283" s="3" t="n">
        <v>0.333333333333333</v>
      </c>
      <c r="E283" s="3" t="n">
        <v>0.40625</v>
      </c>
      <c r="G283" s="1" t="s">
        <v>214</v>
      </c>
      <c r="H283" s="15" t="s">
        <v>111</v>
      </c>
      <c r="I283" s="4" t="n">
        <v>921</v>
      </c>
      <c r="J283" s="4" t="n">
        <v>18810</v>
      </c>
      <c r="K283" s="5" t="n">
        <v>20.4234527687296</v>
      </c>
    </row>
    <row r="284" customFormat="false" ht="13.5" hidden="false" customHeight="false" outlineLevel="0" collapsed="false">
      <c r="A284" s="2" t="n">
        <v>1858</v>
      </c>
      <c r="B284" s="15" t="s">
        <v>19</v>
      </c>
      <c r="C284" s="15" t="s">
        <v>20</v>
      </c>
      <c r="D284" s="3" t="n">
        <v>0.333333333333333</v>
      </c>
      <c r="E284" s="3" t="n">
        <v>0.40625</v>
      </c>
      <c r="G284" s="1" t="s">
        <v>214</v>
      </c>
      <c r="H284" s="15" t="s">
        <v>215</v>
      </c>
      <c r="I284" s="4" t="n">
        <v>921</v>
      </c>
      <c r="J284" s="4" t="n">
        <v>20310</v>
      </c>
      <c r="K284" s="5" t="n">
        <v>22.0521172638436</v>
      </c>
    </row>
    <row r="285" customFormat="false" ht="13.5" hidden="false" customHeight="false" outlineLevel="0" collapsed="false">
      <c r="A285" s="2" t="n">
        <v>1859</v>
      </c>
      <c r="B285" s="15" t="s">
        <v>19</v>
      </c>
      <c r="C285" s="15" t="s">
        <v>20</v>
      </c>
      <c r="D285" s="3" t="n">
        <v>0.395833333333333</v>
      </c>
      <c r="E285" s="3" t="n">
        <v>0.46875</v>
      </c>
      <c r="G285" s="1" t="s">
        <v>216</v>
      </c>
      <c r="H285" s="15" t="s">
        <v>121</v>
      </c>
      <c r="I285" s="4" t="n">
        <v>1628</v>
      </c>
      <c r="J285" s="4" t="n">
        <v>45310</v>
      </c>
      <c r="K285" s="5" t="n">
        <v>27.8316953316953</v>
      </c>
    </row>
    <row r="286" customFormat="false" ht="13.5" hidden="false" customHeight="false" outlineLevel="0" collapsed="false">
      <c r="A286" s="2" t="n">
        <v>1860</v>
      </c>
      <c r="B286" s="15" t="s">
        <v>19</v>
      </c>
      <c r="C286" s="15" t="s">
        <v>20</v>
      </c>
      <c r="D286" s="3" t="n">
        <v>0.395833333333333</v>
      </c>
      <c r="E286" s="3" t="n">
        <v>0.46875</v>
      </c>
      <c r="G286" s="1" t="s">
        <v>216</v>
      </c>
      <c r="H286" s="15" t="s">
        <v>109</v>
      </c>
      <c r="I286" s="4" t="n">
        <v>1321</v>
      </c>
      <c r="J286" s="4" t="n">
        <v>29710</v>
      </c>
      <c r="K286" s="5" t="n">
        <v>22.4905374716124</v>
      </c>
    </row>
    <row r="287" customFormat="false" ht="13.5" hidden="false" customHeight="false" outlineLevel="0" collapsed="false">
      <c r="A287" s="2" t="n">
        <v>1861</v>
      </c>
      <c r="B287" s="15" t="s">
        <v>19</v>
      </c>
      <c r="C287" s="15" t="s">
        <v>20</v>
      </c>
      <c r="D287" s="3" t="n">
        <v>0.395833333333333</v>
      </c>
      <c r="E287" s="3" t="n">
        <v>0.46875</v>
      </c>
      <c r="G287" s="1" t="s">
        <v>216</v>
      </c>
      <c r="H287" s="15" t="s">
        <v>102</v>
      </c>
      <c r="I287" s="4" t="n">
        <v>1321</v>
      </c>
      <c r="J287" s="4" t="n">
        <v>36210</v>
      </c>
      <c r="K287" s="5" t="n">
        <v>27.4110522331567</v>
      </c>
    </row>
    <row r="288" customFormat="false" ht="13.5" hidden="false" customHeight="false" outlineLevel="0" collapsed="false">
      <c r="A288" s="2" t="n">
        <v>1862</v>
      </c>
      <c r="B288" s="15" t="s">
        <v>19</v>
      </c>
      <c r="C288" s="15" t="s">
        <v>20</v>
      </c>
      <c r="D288" s="3" t="n">
        <v>0.395833333333333</v>
      </c>
      <c r="E288" s="3" t="n">
        <v>0.46875</v>
      </c>
      <c r="G288" s="1" t="s">
        <v>216</v>
      </c>
      <c r="H288" s="15" t="s">
        <v>22</v>
      </c>
      <c r="I288" s="4" t="n">
        <v>921</v>
      </c>
      <c r="J288" s="4" t="n">
        <v>14410</v>
      </c>
      <c r="K288" s="5" t="n">
        <v>15.6460369163952</v>
      </c>
    </row>
    <row r="289" customFormat="false" ht="13.5" hidden="false" customHeight="false" outlineLevel="0" collapsed="false">
      <c r="A289" s="2" t="n">
        <v>1863</v>
      </c>
      <c r="B289" s="15" t="s">
        <v>19</v>
      </c>
      <c r="C289" s="15" t="s">
        <v>20</v>
      </c>
      <c r="D289" s="3" t="n">
        <v>0.395833333333333</v>
      </c>
      <c r="E289" s="3" t="n">
        <v>0.46875</v>
      </c>
      <c r="G289" s="1" t="s">
        <v>216</v>
      </c>
      <c r="H289" s="15" t="s">
        <v>112</v>
      </c>
      <c r="I289" s="4" t="n">
        <v>921</v>
      </c>
      <c r="J289" s="4" t="n">
        <v>18810</v>
      </c>
      <c r="K289" s="5" t="n">
        <v>20.4234527687296</v>
      </c>
    </row>
    <row r="290" customFormat="false" ht="13.5" hidden="false" customHeight="false" outlineLevel="0" collapsed="false">
      <c r="A290" s="2" t="n">
        <v>1864</v>
      </c>
      <c r="B290" s="15" t="s">
        <v>19</v>
      </c>
      <c r="C290" s="15" t="s">
        <v>20</v>
      </c>
      <c r="D290" s="3" t="n">
        <v>0.395833333333333</v>
      </c>
      <c r="E290" s="3" t="n">
        <v>0.46875</v>
      </c>
      <c r="G290" s="1" t="s">
        <v>216</v>
      </c>
      <c r="H290" s="15" t="s">
        <v>113</v>
      </c>
      <c r="I290" s="4" t="n">
        <v>921</v>
      </c>
      <c r="J290" s="4" t="n">
        <v>20210</v>
      </c>
      <c r="K290" s="5" t="n">
        <v>21.9435396308361</v>
      </c>
    </row>
    <row r="291" customFormat="false" ht="13.5" hidden="false" customHeight="false" outlineLevel="0" collapsed="false">
      <c r="A291" s="2" t="n">
        <v>1865</v>
      </c>
      <c r="B291" s="15" t="s">
        <v>19</v>
      </c>
      <c r="C291" s="15" t="s">
        <v>20</v>
      </c>
      <c r="D291" s="3" t="n">
        <v>0.395833333333333</v>
      </c>
      <c r="E291" s="3" t="n">
        <v>0.46875</v>
      </c>
      <c r="G291" s="1" t="s">
        <v>216</v>
      </c>
      <c r="H291" s="15" t="s">
        <v>111</v>
      </c>
      <c r="I291" s="4" t="n">
        <v>921</v>
      </c>
      <c r="J291" s="4" t="n">
        <v>20310</v>
      </c>
      <c r="K291" s="5" t="n">
        <v>22.0521172638436</v>
      </c>
    </row>
    <row r="292" customFormat="false" ht="13.5" hidden="false" customHeight="false" outlineLevel="0" collapsed="false">
      <c r="A292" s="2" t="n">
        <v>1866</v>
      </c>
      <c r="B292" s="15" t="s">
        <v>19</v>
      </c>
      <c r="C292" s="15" t="s">
        <v>20</v>
      </c>
      <c r="D292" s="3" t="n">
        <v>0.395833333333333</v>
      </c>
      <c r="E292" s="3" t="n">
        <v>0.46875</v>
      </c>
      <c r="G292" s="1" t="s">
        <v>216</v>
      </c>
      <c r="H292" s="15" t="s">
        <v>215</v>
      </c>
      <c r="I292" s="4" t="n">
        <v>921</v>
      </c>
      <c r="J292" s="4" t="n">
        <v>21810</v>
      </c>
      <c r="K292" s="5" t="n">
        <v>23.6807817589577</v>
      </c>
    </row>
    <row r="293" customFormat="false" ht="13.5" hidden="false" customHeight="false" outlineLevel="0" collapsed="false">
      <c r="A293" s="2" t="n">
        <v>1867</v>
      </c>
      <c r="B293" s="15" t="s">
        <v>19</v>
      </c>
      <c r="C293" s="15" t="s">
        <v>20</v>
      </c>
      <c r="D293" s="3" t="n">
        <v>0.395833333333333</v>
      </c>
      <c r="E293" s="3" t="n">
        <v>0.46875</v>
      </c>
      <c r="G293" s="1" t="s">
        <v>216</v>
      </c>
      <c r="H293" s="15" t="s">
        <v>217</v>
      </c>
      <c r="I293" s="4" t="n">
        <v>2242</v>
      </c>
      <c r="J293" s="4" t="n">
        <v>60110</v>
      </c>
      <c r="K293" s="5" t="n">
        <v>26.8108831400535</v>
      </c>
    </row>
    <row r="294" customFormat="false" ht="13.5" hidden="false" customHeight="false" outlineLevel="0" collapsed="false">
      <c r="A294" s="2" t="n">
        <v>1868</v>
      </c>
      <c r="B294" s="15" t="s">
        <v>19</v>
      </c>
      <c r="C294" s="15" t="s">
        <v>20</v>
      </c>
      <c r="D294" s="3" t="n">
        <v>0.395833333333333</v>
      </c>
      <c r="E294" s="3" t="n">
        <v>0.46875</v>
      </c>
      <c r="G294" s="1" t="s">
        <v>216</v>
      </c>
      <c r="H294" s="15" t="s">
        <v>218</v>
      </c>
      <c r="I294" s="4" t="n">
        <v>1935</v>
      </c>
      <c r="J294" s="4" t="n">
        <v>44010</v>
      </c>
      <c r="K294" s="5" t="n">
        <v>22.7441860465116</v>
      </c>
    </row>
    <row r="295" customFormat="false" ht="13.5" hidden="false" customHeight="false" outlineLevel="0" collapsed="false">
      <c r="A295" s="2" t="n">
        <v>1869</v>
      </c>
      <c r="B295" s="15" t="s">
        <v>19</v>
      </c>
      <c r="C295" s="15" t="s">
        <v>20</v>
      </c>
      <c r="D295" s="3" t="n">
        <v>0.395833333333333</v>
      </c>
      <c r="E295" s="3" t="n">
        <v>0.46875</v>
      </c>
      <c r="G295" s="1" t="s">
        <v>216</v>
      </c>
      <c r="H295" s="15" t="s">
        <v>36</v>
      </c>
      <c r="I295" s="4" t="n">
        <v>1935</v>
      </c>
      <c r="J295" s="4" t="n">
        <v>34610</v>
      </c>
      <c r="K295" s="5" t="n">
        <v>17.8863049095607</v>
      </c>
    </row>
    <row r="296" customFormat="false" ht="13.5" hidden="false" customHeight="false" outlineLevel="0" collapsed="false">
      <c r="A296" s="2" t="n">
        <v>1870</v>
      </c>
      <c r="B296" s="15" t="s">
        <v>19</v>
      </c>
      <c r="C296" s="15" t="s">
        <v>20</v>
      </c>
      <c r="D296" s="3" t="n">
        <v>0.503472222222222</v>
      </c>
      <c r="E296" s="3" t="n">
        <v>0.576388888888889</v>
      </c>
      <c r="G296" s="1" t="s">
        <v>219</v>
      </c>
      <c r="H296" s="15" t="s">
        <v>121</v>
      </c>
      <c r="I296" s="4" t="n">
        <v>1628</v>
      </c>
      <c r="J296" s="4" t="n">
        <v>45310</v>
      </c>
      <c r="K296" s="5" t="n">
        <v>27.8316953316953</v>
      </c>
    </row>
    <row r="297" customFormat="false" ht="13.5" hidden="false" customHeight="false" outlineLevel="0" collapsed="false">
      <c r="A297" s="2" t="n">
        <v>1871</v>
      </c>
      <c r="B297" s="15" t="s">
        <v>19</v>
      </c>
      <c r="C297" s="15" t="s">
        <v>20</v>
      </c>
      <c r="D297" s="3" t="n">
        <v>0.503472222222222</v>
      </c>
      <c r="E297" s="3" t="n">
        <v>0.576388888888889</v>
      </c>
      <c r="G297" s="1" t="s">
        <v>219</v>
      </c>
      <c r="H297" s="15" t="s">
        <v>109</v>
      </c>
      <c r="I297" s="4" t="n">
        <v>1321</v>
      </c>
      <c r="J297" s="4" t="n">
        <v>23710</v>
      </c>
      <c r="K297" s="5" t="n">
        <v>17.9485238455715</v>
      </c>
    </row>
    <row r="298" customFormat="false" ht="13.5" hidden="false" customHeight="false" outlineLevel="0" collapsed="false">
      <c r="A298" s="2" t="n">
        <v>1872</v>
      </c>
      <c r="B298" s="15" t="s">
        <v>19</v>
      </c>
      <c r="C298" s="15" t="s">
        <v>20</v>
      </c>
      <c r="D298" s="3" t="n">
        <v>0.503472222222222</v>
      </c>
      <c r="E298" s="3" t="n">
        <v>0.576388888888889</v>
      </c>
      <c r="G298" s="1" t="s">
        <v>219</v>
      </c>
      <c r="H298" s="15" t="s">
        <v>102</v>
      </c>
      <c r="I298" s="4" t="n">
        <v>1321</v>
      </c>
      <c r="J298" s="4" t="n">
        <v>33110</v>
      </c>
      <c r="K298" s="5" t="n">
        <v>25.0643451930356</v>
      </c>
    </row>
    <row r="299" customFormat="false" ht="13.5" hidden="false" customHeight="false" outlineLevel="0" collapsed="false">
      <c r="A299" s="2" t="n">
        <v>1873</v>
      </c>
      <c r="B299" s="15" t="s">
        <v>19</v>
      </c>
      <c r="C299" s="15" t="s">
        <v>20</v>
      </c>
      <c r="D299" s="3" t="n">
        <v>0.503472222222222</v>
      </c>
      <c r="E299" s="3" t="n">
        <v>0.576388888888889</v>
      </c>
      <c r="G299" s="1" t="s">
        <v>219</v>
      </c>
      <c r="H299" s="15" t="s">
        <v>22</v>
      </c>
      <c r="I299" s="4" t="n">
        <v>921</v>
      </c>
      <c r="J299" s="4" t="n">
        <v>9010</v>
      </c>
      <c r="K299" s="5" t="n">
        <v>9.7828447339848</v>
      </c>
    </row>
    <row r="300" customFormat="false" ht="13.5" hidden="false" customHeight="false" outlineLevel="0" collapsed="false">
      <c r="A300" s="2" t="n">
        <v>1874</v>
      </c>
      <c r="B300" s="15" t="s">
        <v>19</v>
      </c>
      <c r="C300" s="15" t="s">
        <v>20</v>
      </c>
      <c r="D300" s="3" t="n">
        <v>0.503472222222222</v>
      </c>
      <c r="E300" s="3" t="n">
        <v>0.576388888888889</v>
      </c>
      <c r="G300" s="1" t="s">
        <v>219</v>
      </c>
      <c r="H300" s="15" t="s">
        <v>112</v>
      </c>
      <c r="I300" s="4" t="n">
        <v>921</v>
      </c>
      <c r="J300" s="4" t="n">
        <v>13510</v>
      </c>
      <c r="K300" s="5" t="n">
        <v>14.6688382193268</v>
      </c>
    </row>
    <row r="301" customFormat="false" ht="13.5" hidden="false" customHeight="false" outlineLevel="0" collapsed="false">
      <c r="A301" s="2" t="n">
        <v>1875</v>
      </c>
      <c r="B301" s="15" t="s">
        <v>19</v>
      </c>
      <c r="C301" s="15" t="s">
        <v>20</v>
      </c>
      <c r="D301" s="3" t="n">
        <v>0.503472222222222</v>
      </c>
      <c r="E301" s="3" t="n">
        <v>0.576388888888889</v>
      </c>
      <c r="G301" s="1" t="s">
        <v>219</v>
      </c>
      <c r="H301" s="15" t="s">
        <v>113</v>
      </c>
      <c r="I301" s="4" t="n">
        <v>921</v>
      </c>
      <c r="J301" s="4" t="n">
        <v>13910</v>
      </c>
      <c r="K301" s="5" t="n">
        <v>15.1031487513572</v>
      </c>
    </row>
    <row r="302" customFormat="false" ht="13.5" hidden="false" customHeight="false" outlineLevel="0" collapsed="false">
      <c r="A302" s="2" t="n">
        <v>1876</v>
      </c>
      <c r="B302" s="15" t="s">
        <v>19</v>
      </c>
      <c r="C302" s="15" t="s">
        <v>20</v>
      </c>
      <c r="D302" s="3" t="n">
        <v>0.503472222222222</v>
      </c>
      <c r="E302" s="3" t="n">
        <v>0.576388888888889</v>
      </c>
      <c r="G302" s="1" t="s">
        <v>219</v>
      </c>
      <c r="H302" s="15" t="s">
        <v>111</v>
      </c>
      <c r="I302" s="4" t="n">
        <v>921</v>
      </c>
      <c r="J302" s="4" t="n">
        <v>14210</v>
      </c>
      <c r="K302" s="5" t="n">
        <v>15.42888165038</v>
      </c>
    </row>
    <row r="303" customFormat="false" ht="13.5" hidden="false" customHeight="false" outlineLevel="0" collapsed="false">
      <c r="A303" s="2" t="n">
        <v>1877</v>
      </c>
      <c r="B303" s="15" t="s">
        <v>19</v>
      </c>
      <c r="C303" s="15" t="s">
        <v>20</v>
      </c>
      <c r="D303" s="3" t="n">
        <v>0.503472222222222</v>
      </c>
      <c r="E303" s="3" t="n">
        <v>0.576388888888889</v>
      </c>
      <c r="G303" s="1" t="s">
        <v>219</v>
      </c>
      <c r="H303" s="15" t="s">
        <v>215</v>
      </c>
      <c r="I303" s="4" t="n">
        <v>921</v>
      </c>
      <c r="J303" s="4" t="n">
        <v>17010</v>
      </c>
      <c r="K303" s="5" t="n">
        <v>18.4690553745928</v>
      </c>
    </row>
    <row r="304" customFormat="false" ht="13.5" hidden="false" customHeight="false" outlineLevel="0" collapsed="false">
      <c r="A304" s="2" t="n">
        <v>1878</v>
      </c>
      <c r="B304" s="15" t="s">
        <v>19</v>
      </c>
      <c r="C304" s="15" t="s">
        <v>20</v>
      </c>
      <c r="D304" s="3" t="n">
        <v>0.503472222222222</v>
      </c>
      <c r="E304" s="3" t="n">
        <v>0.576388888888889</v>
      </c>
      <c r="G304" s="1" t="s">
        <v>219</v>
      </c>
      <c r="H304" s="15" t="s">
        <v>217</v>
      </c>
      <c r="I304" s="4" t="n">
        <v>2242</v>
      </c>
      <c r="J304" s="4" t="n">
        <v>60110</v>
      </c>
      <c r="K304" s="5" t="n">
        <v>26.8108831400535</v>
      </c>
    </row>
    <row r="305" customFormat="false" ht="13.5" hidden="false" customHeight="false" outlineLevel="0" collapsed="false">
      <c r="A305" s="2" t="n">
        <v>1879</v>
      </c>
      <c r="B305" s="15" t="s">
        <v>19</v>
      </c>
      <c r="C305" s="15" t="s">
        <v>20</v>
      </c>
      <c r="D305" s="3" t="n">
        <v>0.503472222222222</v>
      </c>
      <c r="E305" s="3" t="n">
        <v>0.576388888888889</v>
      </c>
      <c r="G305" s="1" t="s">
        <v>219</v>
      </c>
      <c r="H305" s="15" t="s">
        <v>218</v>
      </c>
      <c r="I305" s="4" t="n">
        <v>1935</v>
      </c>
      <c r="J305" s="4" t="n">
        <v>38010</v>
      </c>
      <c r="K305" s="5" t="n">
        <v>19.6434108527132</v>
      </c>
    </row>
    <row r="306" customFormat="false" ht="13.5" hidden="false" customHeight="false" outlineLevel="0" collapsed="false">
      <c r="A306" s="2" t="n">
        <v>1880</v>
      </c>
      <c r="B306" s="15" t="s">
        <v>19</v>
      </c>
      <c r="C306" s="15" t="s">
        <v>20</v>
      </c>
      <c r="D306" s="3" t="n">
        <v>0.503472222222222</v>
      </c>
      <c r="E306" s="3" t="n">
        <v>0.576388888888889</v>
      </c>
      <c r="G306" s="1" t="s">
        <v>219</v>
      </c>
      <c r="H306" s="15" t="s">
        <v>36</v>
      </c>
      <c r="I306" s="4" t="n">
        <v>1935</v>
      </c>
      <c r="J306" s="4" t="n">
        <v>31610</v>
      </c>
      <c r="K306" s="5" t="n">
        <v>16.3359173126615</v>
      </c>
    </row>
    <row r="307" customFormat="false" ht="13.5" hidden="false" customHeight="false" outlineLevel="0" collapsed="false">
      <c r="A307" s="2" t="n">
        <v>1881</v>
      </c>
      <c r="B307" s="15" t="s">
        <v>19</v>
      </c>
      <c r="C307" s="15" t="s">
        <v>20</v>
      </c>
      <c r="D307" s="3" t="n">
        <v>0.635416666666667</v>
      </c>
      <c r="E307" s="3" t="n">
        <v>0.704861111111111</v>
      </c>
      <c r="G307" s="1" t="s">
        <v>220</v>
      </c>
      <c r="H307" s="15" t="s">
        <v>121</v>
      </c>
      <c r="I307" s="4" t="n">
        <v>1628</v>
      </c>
      <c r="J307" s="4" t="n">
        <v>45310</v>
      </c>
      <c r="K307" s="5" t="n">
        <v>27.8316953316953</v>
      </c>
    </row>
    <row r="308" customFormat="false" ht="13.5" hidden="false" customHeight="false" outlineLevel="0" collapsed="false">
      <c r="A308" s="2" t="n">
        <v>1882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20</v>
      </c>
      <c r="H308" s="15" t="s">
        <v>109</v>
      </c>
      <c r="I308" s="4" t="n">
        <v>1321</v>
      </c>
      <c r="J308" s="4" t="n">
        <v>21610</v>
      </c>
      <c r="K308" s="5" t="n">
        <v>16.3588190764572</v>
      </c>
    </row>
    <row r="309" customFormat="false" ht="13.5" hidden="false" customHeight="false" outlineLevel="0" collapsed="false">
      <c r="A309" s="2" t="n">
        <v>1883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20</v>
      </c>
      <c r="H309" s="15" t="s">
        <v>102</v>
      </c>
      <c r="I309" s="4" t="n">
        <v>1321</v>
      </c>
      <c r="J309" s="4" t="n">
        <v>32110</v>
      </c>
      <c r="K309" s="5" t="n">
        <v>24.3073429220288</v>
      </c>
    </row>
    <row r="310" customFormat="false" ht="13.5" hidden="false" customHeight="false" outlineLevel="0" collapsed="false">
      <c r="A310" s="2" t="n">
        <v>1884</v>
      </c>
      <c r="B310" s="15" t="s">
        <v>19</v>
      </c>
      <c r="C310" s="15" t="s">
        <v>20</v>
      </c>
      <c r="D310" s="3" t="n">
        <v>0.635416666666667</v>
      </c>
      <c r="E310" s="3" t="n">
        <v>0.704861111111111</v>
      </c>
      <c r="G310" s="1" t="s">
        <v>220</v>
      </c>
      <c r="H310" s="15" t="s">
        <v>22</v>
      </c>
      <c r="I310" s="4" t="n">
        <v>921</v>
      </c>
      <c r="J310" s="4" t="n">
        <v>8510</v>
      </c>
      <c r="K310" s="5" t="n">
        <v>9.2399565689468</v>
      </c>
    </row>
    <row r="311" customFormat="false" ht="13.5" hidden="false" customHeight="false" outlineLevel="0" collapsed="false">
      <c r="A311" s="2" t="n">
        <v>1885</v>
      </c>
      <c r="B311" s="15" t="s">
        <v>19</v>
      </c>
      <c r="C311" s="15" t="s">
        <v>20</v>
      </c>
      <c r="D311" s="3" t="n">
        <v>0.635416666666667</v>
      </c>
      <c r="E311" s="3" t="n">
        <v>0.704861111111111</v>
      </c>
      <c r="G311" s="1" t="s">
        <v>220</v>
      </c>
      <c r="H311" s="15" t="s">
        <v>112</v>
      </c>
      <c r="I311" s="4" t="n">
        <v>921</v>
      </c>
      <c r="J311" s="4" t="n">
        <v>10910</v>
      </c>
      <c r="K311" s="5" t="n">
        <v>11.8458197611292</v>
      </c>
    </row>
    <row r="312" customFormat="false" ht="13.5" hidden="false" customHeight="false" outlineLevel="0" collapsed="false">
      <c r="A312" s="2" t="n">
        <v>1886</v>
      </c>
      <c r="B312" s="15" t="s">
        <v>19</v>
      </c>
      <c r="C312" s="15" t="s">
        <v>20</v>
      </c>
      <c r="D312" s="3" t="n">
        <v>0.635416666666667</v>
      </c>
      <c r="E312" s="3" t="n">
        <v>0.704861111111111</v>
      </c>
      <c r="G312" s="1" t="s">
        <v>220</v>
      </c>
      <c r="H312" s="15" t="s">
        <v>113</v>
      </c>
      <c r="I312" s="4" t="n">
        <v>921</v>
      </c>
      <c r="J312" s="4" t="n">
        <v>11910</v>
      </c>
      <c r="K312" s="5" t="n">
        <v>12.9315960912052</v>
      </c>
    </row>
    <row r="313" customFormat="false" ht="13.5" hidden="false" customHeight="false" outlineLevel="0" collapsed="false">
      <c r="A313" s="2" t="n">
        <v>1887</v>
      </c>
      <c r="B313" s="15" t="s">
        <v>19</v>
      </c>
      <c r="C313" s="15" t="s">
        <v>20</v>
      </c>
      <c r="D313" s="3" t="n">
        <v>0.635416666666667</v>
      </c>
      <c r="E313" s="3" t="n">
        <v>0.704861111111111</v>
      </c>
      <c r="G313" s="1" t="s">
        <v>220</v>
      </c>
      <c r="H313" s="15" t="s">
        <v>111</v>
      </c>
      <c r="I313" s="4" t="n">
        <v>921</v>
      </c>
      <c r="J313" s="4" t="n">
        <v>12210</v>
      </c>
      <c r="K313" s="5" t="n">
        <v>13.257328990228</v>
      </c>
    </row>
    <row r="314" customFormat="false" ht="13.5" hidden="false" customHeight="false" outlineLevel="0" collapsed="false">
      <c r="A314" s="2" t="n">
        <v>1888</v>
      </c>
      <c r="B314" s="15" t="s">
        <v>19</v>
      </c>
      <c r="C314" s="15" t="s">
        <v>20</v>
      </c>
      <c r="D314" s="3" t="n">
        <v>0.635416666666667</v>
      </c>
      <c r="E314" s="3" t="n">
        <v>0.704861111111111</v>
      </c>
      <c r="G314" s="1" t="s">
        <v>220</v>
      </c>
      <c r="H314" s="15" t="s">
        <v>215</v>
      </c>
      <c r="I314" s="4" t="n">
        <v>921</v>
      </c>
      <c r="J314" s="4" t="n">
        <v>17010</v>
      </c>
      <c r="K314" s="5" t="n">
        <v>18.4690553745928</v>
      </c>
    </row>
    <row r="315" customFormat="false" ht="13.5" hidden="false" customHeight="false" outlineLevel="0" collapsed="false">
      <c r="A315" s="2" t="n">
        <v>1889</v>
      </c>
      <c r="B315" s="15" t="s">
        <v>19</v>
      </c>
      <c r="C315" s="15" t="s">
        <v>20</v>
      </c>
      <c r="D315" s="3" t="n">
        <v>0.677083333333333</v>
      </c>
      <c r="E315" s="3" t="n">
        <v>0.75</v>
      </c>
      <c r="G315" s="1" t="s">
        <v>221</v>
      </c>
      <c r="H315" s="15" t="s">
        <v>121</v>
      </c>
      <c r="I315" s="4" t="n">
        <v>1628</v>
      </c>
      <c r="J315" s="4" t="n">
        <v>45310</v>
      </c>
      <c r="K315" s="5" t="n">
        <v>27.8316953316953</v>
      </c>
    </row>
    <row r="316" customFormat="false" ht="13.5" hidden="false" customHeight="false" outlineLevel="0" collapsed="false">
      <c r="A316" s="2" t="n">
        <v>1890</v>
      </c>
      <c r="B316" s="15" t="s">
        <v>19</v>
      </c>
      <c r="C316" s="15" t="s">
        <v>20</v>
      </c>
      <c r="D316" s="3" t="n">
        <v>0.677083333333333</v>
      </c>
      <c r="E316" s="3" t="n">
        <v>0.75</v>
      </c>
      <c r="G316" s="1" t="s">
        <v>221</v>
      </c>
      <c r="H316" s="15" t="s">
        <v>109</v>
      </c>
      <c r="I316" s="4" t="n">
        <v>1321</v>
      </c>
      <c r="J316" s="4" t="n">
        <v>21610</v>
      </c>
      <c r="K316" s="5" t="n">
        <v>16.3588190764572</v>
      </c>
    </row>
    <row r="317" customFormat="false" ht="13.5" hidden="false" customHeight="false" outlineLevel="0" collapsed="false">
      <c r="A317" s="2" t="n">
        <v>1891</v>
      </c>
      <c r="B317" s="15" t="s">
        <v>19</v>
      </c>
      <c r="C317" s="15" t="s">
        <v>20</v>
      </c>
      <c r="D317" s="3" t="n">
        <v>0.677083333333333</v>
      </c>
      <c r="E317" s="3" t="n">
        <v>0.75</v>
      </c>
      <c r="G317" s="1" t="s">
        <v>221</v>
      </c>
      <c r="H317" s="15" t="s">
        <v>102</v>
      </c>
      <c r="I317" s="4" t="n">
        <v>1321</v>
      </c>
      <c r="J317" s="4" t="n">
        <v>32110</v>
      </c>
      <c r="K317" s="5" t="n">
        <v>24.3073429220288</v>
      </c>
    </row>
    <row r="318" customFormat="false" ht="13.5" hidden="false" customHeight="false" outlineLevel="0" collapsed="false">
      <c r="A318" s="2" t="n">
        <v>1892</v>
      </c>
      <c r="B318" s="15" t="s">
        <v>19</v>
      </c>
      <c r="C318" s="15" t="s">
        <v>20</v>
      </c>
      <c r="D318" s="3" t="n">
        <v>0.677083333333333</v>
      </c>
      <c r="E318" s="3" t="n">
        <v>0.75</v>
      </c>
      <c r="G318" s="1" t="s">
        <v>221</v>
      </c>
      <c r="H318" s="15" t="s">
        <v>22</v>
      </c>
      <c r="I318" s="4" t="n">
        <v>921</v>
      </c>
      <c r="J318" s="4" t="n">
        <v>8510</v>
      </c>
      <c r="K318" s="5" t="n">
        <v>9.2399565689468</v>
      </c>
    </row>
    <row r="319" customFormat="false" ht="13.5" hidden="false" customHeight="false" outlineLevel="0" collapsed="false">
      <c r="A319" s="2" t="n">
        <v>1893</v>
      </c>
      <c r="B319" s="15" t="s">
        <v>19</v>
      </c>
      <c r="C319" s="15" t="s">
        <v>20</v>
      </c>
      <c r="D319" s="3" t="n">
        <v>0.677083333333333</v>
      </c>
      <c r="E319" s="3" t="n">
        <v>0.75</v>
      </c>
      <c r="G319" s="1" t="s">
        <v>221</v>
      </c>
      <c r="H319" s="15" t="s">
        <v>112</v>
      </c>
      <c r="I319" s="4" t="n">
        <v>921</v>
      </c>
      <c r="J319" s="4" t="n">
        <v>10910</v>
      </c>
      <c r="K319" s="5" t="n">
        <v>11.8458197611292</v>
      </c>
    </row>
    <row r="320" customFormat="false" ht="13.5" hidden="false" customHeight="false" outlineLevel="0" collapsed="false">
      <c r="A320" s="2" t="n">
        <v>1894</v>
      </c>
      <c r="B320" s="15" t="s">
        <v>19</v>
      </c>
      <c r="C320" s="15" t="s">
        <v>20</v>
      </c>
      <c r="D320" s="3" t="n">
        <v>0.677083333333333</v>
      </c>
      <c r="E320" s="3" t="n">
        <v>0.75</v>
      </c>
      <c r="G320" s="1" t="s">
        <v>221</v>
      </c>
      <c r="H320" s="15" t="s">
        <v>113</v>
      </c>
      <c r="I320" s="4" t="n">
        <v>921</v>
      </c>
      <c r="J320" s="4" t="n">
        <v>11910</v>
      </c>
      <c r="K320" s="5" t="n">
        <v>12.9315960912052</v>
      </c>
    </row>
    <row r="321" customFormat="false" ht="13.5" hidden="false" customHeight="false" outlineLevel="0" collapsed="false">
      <c r="A321" s="2" t="n">
        <v>1895</v>
      </c>
      <c r="B321" s="15" t="s">
        <v>19</v>
      </c>
      <c r="C321" s="15" t="s">
        <v>20</v>
      </c>
      <c r="D321" s="3" t="n">
        <v>0.677083333333333</v>
      </c>
      <c r="E321" s="3" t="n">
        <v>0.75</v>
      </c>
      <c r="G321" s="1" t="s">
        <v>221</v>
      </c>
      <c r="H321" s="15" t="s">
        <v>111</v>
      </c>
      <c r="I321" s="4" t="n">
        <v>921</v>
      </c>
      <c r="J321" s="4" t="n">
        <v>12210</v>
      </c>
      <c r="K321" s="5" t="n">
        <v>13.257328990228</v>
      </c>
    </row>
    <row r="322" customFormat="false" ht="13.5" hidden="false" customHeight="false" outlineLevel="0" collapsed="false">
      <c r="A322" s="2" t="n">
        <v>1896</v>
      </c>
      <c r="B322" s="15" t="s">
        <v>19</v>
      </c>
      <c r="C322" s="15" t="s">
        <v>20</v>
      </c>
      <c r="D322" s="3" t="n">
        <v>0.677083333333333</v>
      </c>
      <c r="E322" s="3" t="n">
        <v>0.75</v>
      </c>
      <c r="G322" s="1" t="s">
        <v>221</v>
      </c>
      <c r="H322" s="15" t="s">
        <v>215</v>
      </c>
      <c r="I322" s="4" t="n">
        <v>921</v>
      </c>
      <c r="J322" s="4" t="n">
        <v>17010</v>
      </c>
      <c r="K322" s="5" t="n">
        <v>18.4690553745928</v>
      </c>
    </row>
    <row r="323" customFormat="false" ht="13.5" hidden="false" customHeight="false" outlineLevel="0" collapsed="false">
      <c r="A323" s="2" t="n">
        <v>1897</v>
      </c>
      <c r="B323" s="15" t="s">
        <v>19</v>
      </c>
      <c r="C323" s="15" t="s">
        <v>20</v>
      </c>
      <c r="D323" s="3" t="n">
        <v>0.677083333333333</v>
      </c>
      <c r="E323" s="3" t="n">
        <v>0.75</v>
      </c>
      <c r="G323" s="1" t="s">
        <v>221</v>
      </c>
      <c r="H323" s="15" t="s">
        <v>217</v>
      </c>
      <c r="I323" s="4" t="n">
        <v>2242</v>
      </c>
      <c r="J323" s="4" t="n">
        <v>60110</v>
      </c>
      <c r="K323" s="5" t="n">
        <v>26.8108831400535</v>
      </c>
    </row>
    <row r="324" customFormat="false" ht="13.5" hidden="false" customHeight="false" outlineLevel="0" collapsed="false">
      <c r="A324" s="2" t="n">
        <v>1898</v>
      </c>
      <c r="B324" s="15" t="s">
        <v>19</v>
      </c>
      <c r="C324" s="15" t="s">
        <v>20</v>
      </c>
      <c r="D324" s="3" t="n">
        <v>0.677083333333333</v>
      </c>
      <c r="E324" s="3" t="n">
        <v>0.75</v>
      </c>
      <c r="G324" s="1" t="s">
        <v>221</v>
      </c>
      <c r="H324" s="15" t="s">
        <v>218</v>
      </c>
      <c r="I324" s="4" t="n">
        <v>1935</v>
      </c>
      <c r="J324" s="4" t="n">
        <v>38010</v>
      </c>
      <c r="K324" s="5" t="n">
        <v>19.6434108527132</v>
      </c>
    </row>
    <row r="325" customFormat="false" ht="13.5" hidden="false" customHeight="false" outlineLevel="0" collapsed="false">
      <c r="A325" s="2" t="n">
        <v>1899</v>
      </c>
      <c r="B325" s="15" t="s">
        <v>19</v>
      </c>
      <c r="C325" s="15" t="s">
        <v>20</v>
      </c>
      <c r="D325" s="3" t="n">
        <v>0.677083333333333</v>
      </c>
      <c r="E325" s="3" t="n">
        <v>0.75</v>
      </c>
      <c r="G325" s="1" t="s">
        <v>221</v>
      </c>
      <c r="H325" s="15" t="s">
        <v>36</v>
      </c>
      <c r="I325" s="4" t="n">
        <v>1935</v>
      </c>
      <c r="J325" s="4" t="n">
        <v>28510</v>
      </c>
      <c r="K325" s="5" t="n">
        <v>14.733850129199</v>
      </c>
    </row>
    <row r="326" customFormat="false" ht="13.5" hidden="false" customHeight="false" outlineLevel="0" collapsed="false">
      <c r="A326" s="2" t="n">
        <v>1900</v>
      </c>
      <c r="B326" s="15" t="s">
        <v>19</v>
      </c>
      <c r="C326" s="15" t="s">
        <v>20</v>
      </c>
      <c r="D326" s="3" t="n">
        <v>0.743055555555555</v>
      </c>
      <c r="E326" s="3" t="n">
        <v>0.815972222222222</v>
      </c>
      <c r="G326" s="1" t="s">
        <v>222</v>
      </c>
      <c r="H326" s="15" t="s">
        <v>121</v>
      </c>
      <c r="I326" s="4" t="n">
        <v>1628</v>
      </c>
      <c r="J326" s="4" t="n">
        <v>45310</v>
      </c>
      <c r="K326" s="5" t="n">
        <v>27.8316953316953</v>
      </c>
    </row>
    <row r="327" customFormat="false" ht="13.5" hidden="false" customHeight="false" outlineLevel="0" collapsed="false">
      <c r="A327" s="2" t="n">
        <v>1901</v>
      </c>
      <c r="B327" s="15" t="s">
        <v>19</v>
      </c>
      <c r="C327" s="15" t="s">
        <v>20</v>
      </c>
      <c r="D327" s="3" t="n">
        <v>0.743055555555555</v>
      </c>
      <c r="E327" s="3" t="n">
        <v>0.815972222222222</v>
      </c>
      <c r="G327" s="1" t="s">
        <v>222</v>
      </c>
      <c r="H327" s="15" t="s">
        <v>109</v>
      </c>
      <c r="I327" s="4" t="n">
        <v>1321</v>
      </c>
      <c r="J327" s="4" t="n">
        <v>21110</v>
      </c>
      <c r="K327" s="5" t="n">
        <v>15.9803179409538</v>
      </c>
    </row>
    <row r="328" customFormat="false" ht="13.5" hidden="false" customHeight="false" outlineLevel="0" collapsed="false">
      <c r="A328" s="2" t="n">
        <v>1902</v>
      </c>
      <c r="B328" s="15" t="s">
        <v>19</v>
      </c>
      <c r="C328" s="15" t="s">
        <v>20</v>
      </c>
      <c r="D328" s="3" t="n">
        <v>0.743055555555555</v>
      </c>
      <c r="E328" s="3" t="n">
        <v>0.815972222222222</v>
      </c>
      <c r="G328" s="1" t="s">
        <v>222</v>
      </c>
      <c r="H328" s="15" t="s">
        <v>102</v>
      </c>
      <c r="I328" s="4" t="n">
        <v>1321</v>
      </c>
      <c r="J328" s="4" t="n">
        <v>31610</v>
      </c>
      <c r="K328" s="5" t="n">
        <v>23.9288417865254</v>
      </c>
    </row>
    <row r="329" customFormat="false" ht="13.5" hidden="false" customHeight="false" outlineLevel="0" collapsed="false">
      <c r="A329" s="2" t="n">
        <v>1903</v>
      </c>
      <c r="B329" s="15" t="s">
        <v>19</v>
      </c>
      <c r="C329" s="15" t="s">
        <v>20</v>
      </c>
      <c r="D329" s="3" t="n">
        <v>0.743055555555555</v>
      </c>
      <c r="E329" s="3" t="n">
        <v>0.815972222222222</v>
      </c>
      <c r="G329" s="1" t="s">
        <v>222</v>
      </c>
      <c r="H329" s="15" t="s">
        <v>22</v>
      </c>
      <c r="I329" s="4" t="n">
        <v>921</v>
      </c>
      <c r="J329" s="4" t="n">
        <v>6410</v>
      </c>
      <c r="K329" s="5" t="n">
        <v>6.95982627578719</v>
      </c>
    </row>
    <row r="330" customFormat="false" ht="13.5" hidden="false" customHeight="false" outlineLevel="0" collapsed="false">
      <c r="A330" s="2" t="n">
        <v>1904</v>
      </c>
      <c r="B330" s="15" t="s">
        <v>19</v>
      </c>
      <c r="C330" s="15" t="s">
        <v>20</v>
      </c>
      <c r="D330" s="3" t="n">
        <v>0.743055555555555</v>
      </c>
      <c r="E330" s="3" t="n">
        <v>0.815972222222222</v>
      </c>
      <c r="G330" s="1" t="s">
        <v>222</v>
      </c>
      <c r="H330" s="15" t="s">
        <v>112</v>
      </c>
      <c r="I330" s="4" t="n">
        <v>921</v>
      </c>
      <c r="J330" s="4" t="n">
        <v>10410</v>
      </c>
      <c r="K330" s="5" t="n">
        <v>11.3029315960912</v>
      </c>
    </row>
    <row r="331" customFormat="false" ht="13.5" hidden="false" customHeight="false" outlineLevel="0" collapsed="false">
      <c r="A331" s="2" t="n">
        <v>1905</v>
      </c>
      <c r="B331" s="15" t="s">
        <v>19</v>
      </c>
      <c r="C331" s="15" t="s">
        <v>20</v>
      </c>
      <c r="D331" s="3" t="n">
        <v>0.743055555555555</v>
      </c>
      <c r="E331" s="3" t="n">
        <v>0.815972222222222</v>
      </c>
      <c r="G331" s="1" t="s">
        <v>222</v>
      </c>
      <c r="H331" s="15" t="s">
        <v>113</v>
      </c>
      <c r="I331" s="4" t="n">
        <v>921</v>
      </c>
      <c r="J331" s="4" t="n">
        <v>11410</v>
      </c>
      <c r="K331" s="5" t="n">
        <v>12.3887079261672</v>
      </c>
    </row>
    <row r="332" customFormat="false" ht="13.5" hidden="false" customHeight="false" outlineLevel="0" collapsed="false">
      <c r="A332" s="2" t="n">
        <v>1906</v>
      </c>
      <c r="B332" s="15" t="s">
        <v>19</v>
      </c>
      <c r="C332" s="15" t="s">
        <v>20</v>
      </c>
      <c r="D332" s="3" t="n">
        <v>0.743055555555555</v>
      </c>
      <c r="E332" s="3" t="n">
        <v>0.815972222222222</v>
      </c>
      <c r="G332" s="1" t="s">
        <v>222</v>
      </c>
      <c r="H332" s="15" t="s">
        <v>111</v>
      </c>
      <c r="I332" s="4" t="n">
        <v>921</v>
      </c>
      <c r="J332" s="4" t="n">
        <v>11710</v>
      </c>
      <c r="K332" s="5" t="n">
        <v>12.71444082519</v>
      </c>
    </row>
    <row r="333" customFormat="false" ht="13.5" hidden="false" customHeight="false" outlineLevel="0" collapsed="false">
      <c r="A333" s="2" t="n">
        <v>1907</v>
      </c>
      <c r="B333" s="15" t="s">
        <v>19</v>
      </c>
      <c r="C333" s="15" t="s">
        <v>20</v>
      </c>
      <c r="D333" s="3" t="n">
        <v>0.743055555555555</v>
      </c>
      <c r="E333" s="3" t="n">
        <v>0.815972222222222</v>
      </c>
      <c r="G333" s="1" t="s">
        <v>222</v>
      </c>
      <c r="H333" s="15" t="s">
        <v>215</v>
      </c>
      <c r="I333" s="4" t="n">
        <v>921</v>
      </c>
      <c r="J333" s="4" t="n">
        <v>14510</v>
      </c>
      <c r="K333" s="5" t="n">
        <v>15.7546145494028</v>
      </c>
    </row>
    <row r="334" customFormat="false" ht="13.5" hidden="false" customHeight="false" outlineLevel="0" collapsed="false">
      <c r="A334" s="2" t="n">
        <v>1908</v>
      </c>
      <c r="B334" s="15" t="s">
        <v>19</v>
      </c>
      <c r="C334" s="15" t="s">
        <v>119</v>
      </c>
      <c r="D334" s="3" t="n">
        <v>0.333333333333333</v>
      </c>
      <c r="E334" s="3" t="n">
        <v>0.381944444444444</v>
      </c>
      <c r="G334" s="1" t="s">
        <v>223</v>
      </c>
      <c r="H334" s="15" t="s">
        <v>121</v>
      </c>
      <c r="I334" s="4" t="n">
        <v>1044</v>
      </c>
      <c r="J334" s="4" t="n">
        <v>34370</v>
      </c>
      <c r="K334" s="5" t="n">
        <v>32.9214559386973</v>
      </c>
    </row>
    <row r="335" customFormat="false" ht="13.5" hidden="false" customHeight="false" outlineLevel="0" collapsed="false">
      <c r="A335" s="2" t="n">
        <v>1909</v>
      </c>
      <c r="B335" s="15" t="s">
        <v>19</v>
      </c>
      <c r="C335" s="15" t="s">
        <v>119</v>
      </c>
      <c r="D335" s="3" t="n">
        <v>0.333333333333333</v>
      </c>
      <c r="E335" s="3" t="n">
        <v>0.381944444444444</v>
      </c>
      <c r="G335" s="1" t="s">
        <v>223</v>
      </c>
      <c r="H335" s="15" t="s">
        <v>109</v>
      </c>
      <c r="I335" s="4" t="n">
        <v>883</v>
      </c>
      <c r="J335" s="4" t="n">
        <v>30070</v>
      </c>
      <c r="K335" s="5" t="n">
        <v>34.0543601359003</v>
      </c>
    </row>
    <row r="336" customFormat="false" ht="13.5" hidden="false" customHeight="false" outlineLevel="0" collapsed="false">
      <c r="A336" s="2" t="n">
        <v>1910</v>
      </c>
      <c r="B336" s="15" t="s">
        <v>19</v>
      </c>
      <c r="C336" s="15" t="s">
        <v>119</v>
      </c>
      <c r="D336" s="3" t="n">
        <v>0.333333333333333</v>
      </c>
      <c r="E336" s="3" t="n">
        <v>0.381944444444444</v>
      </c>
      <c r="G336" s="1" t="s">
        <v>223</v>
      </c>
      <c r="H336" s="15" t="s">
        <v>102</v>
      </c>
      <c r="I336" s="4" t="n">
        <v>883</v>
      </c>
      <c r="J336" s="4" t="n">
        <v>30170</v>
      </c>
      <c r="K336" s="5" t="n">
        <v>34.167610419026</v>
      </c>
    </row>
    <row r="337" customFormat="false" ht="13.5" hidden="false" customHeight="false" outlineLevel="0" collapsed="false">
      <c r="A337" s="2" t="n">
        <v>1911</v>
      </c>
      <c r="B337" s="15" t="s">
        <v>19</v>
      </c>
      <c r="C337" s="15" t="s">
        <v>119</v>
      </c>
      <c r="D337" s="3" t="n">
        <v>0.333333333333333</v>
      </c>
      <c r="E337" s="3" t="n">
        <v>0.381944444444444</v>
      </c>
      <c r="G337" s="1" t="s">
        <v>223</v>
      </c>
      <c r="H337" s="15" t="s">
        <v>22</v>
      </c>
      <c r="I337" s="4" t="n">
        <v>483</v>
      </c>
      <c r="J337" s="4" t="n">
        <v>17170</v>
      </c>
      <c r="K337" s="5" t="n">
        <v>35.5486542443064</v>
      </c>
    </row>
    <row r="338" customFormat="false" ht="13.5" hidden="false" customHeight="false" outlineLevel="0" collapsed="false">
      <c r="A338" s="2" t="n">
        <v>1912</v>
      </c>
      <c r="B338" s="15" t="s">
        <v>19</v>
      </c>
      <c r="C338" s="15" t="s">
        <v>119</v>
      </c>
      <c r="D338" s="3" t="n">
        <v>0.333333333333333</v>
      </c>
      <c r="E338" s="3" t="n">
        <v>0.381944444444444</v>
      </c>
      <c r="G338" s="1" t="s">
        <v>223</v>
      </c>
      <c r="H338" s="15" t="s">
        <v>112</v>
      </c>
      <c r="I338" s="4" t="n">
        <v>483</v>
      </c>
      <c r="J338" s="4" t="n">
        <v>17970</v>
      </c>
      <c r="K338" s="5" t="n">
        <v>37.2049689440994</v>
      </c>
    </row>
    <row r="339" customFormat="false" ht="13.5" hidden="false" customHeight="false" outlineLevel="0" collapsed="false">
      <c r="A339" s="2" t="n">
        <v>1913</v>
      </c>
      <c r="B339" s="15" t="s">
        <v>19</v>
      </c>
      <c r="C339" s="15" t="s">
        <v>119</v>
      </c>
      <c r="D339" s="3" t="n">
        <v>0.333333333333333</v>
      </c>
      <c r="E339" s="3" t="n">
        <v>0.381944444444444</v>
      </c>
      <c r="G339" s="1" t="s">
        <v>223</v>
      </c>
      <c r="H339" s="15" t="s">
        <v>113</v>
      </c>
      <c r="I339" s="4" t="n">
        <v>483</v>
      </c>
      <c r="J339" s="4" t="n">
        <v>18870</v>
      </c>
      <c r="K339" s="5" t="n">
        <v>39.0683229813665</v>
      </c>
    </row>
    <row r="340" customFormat="false" ht="13.5" hidden="false" customHeight="false" outlineLevel="0" collapsed="false">
      <c r="A340" s="2" t="n">
        <v>1914</v>
      </c>
      <c r="B340" s="15" t="s">
        <v>19</v>
      </c>
      <c r="C340" s="15" t="s">
        <v>119</v>
      </c>
      <c r="D340" s="3" t="n">
        <v>0.333333333333333</v>
      </c>
      <c r="E340" s="3" t="n">
        <v>0.381944444444444</v>
      </c>
      <c r="G340" s="1" t="s">
        <v>223</v>
      </c>
      <c r="H340" s="15" t="s">
        <v>111</v>
      </c>
      <c r="I340" s="4" t="n">
        <v>483</v>
      </c>
      <c r="J340" s="4" t="n">
        <v>19770</v>
      </c>
      <c r="K340" s="5" t="n">
        <v>40.9316770186335</v>
      </c>
    </row>
    <row r="341" customFormat="false" ht="13.5" hidden="false" customHeight="false" outlineLevel="0" collapsed="false">
      <c r="A341" s="2" t="n">
        <v>1915</v>
      </c>
      <c r="B341" s="15" t="s">
        <v>19</v>
      </c>
      <c r="C341" s="15" t="s">
        <v>119</v>
      </c>
      <c r="D341" s="3" t="n">
        <v>0.333333333333333</v>
      </c>
      <c r="E341" s="3" t="n">
        <v>0.381944444444444</v>
      </c>
      <c r="G341" s="1" t="s">
        <v>223</v>
      </c>
      <c r="H341" s="15" t="s">
        <v>215</v>
      </c>
      <c r="I341" s="4" t="n">
        <v>483</v>
      </c>
      <c r="J341" s="4" t="n">
        <v>27170</v>
      </c>
      <c r="K341" s="5" t="n">
        <v>56.2525879917184</v>
      </c>
    </row>
    <row r="342" customFormat="false" ht="13.5" hidden="false" customHeight="false" outlineLevel="0" collapsed="false">
      <c r="A342" s="2" t="n">
        <v>1916</v>
      </c>
      <c r="B342" s="15" t="s">
        <v>19</v>
      </c>
      <c r="C342" s="15" t="s">
        <v>119</v>
      </c>
      <c r="D342" s="3" t="n">
        <v>0.506944444444444</v>
      </c>
      <c r="E342" s="3" t="n">
        <v>0.555555555555556</v>
      </c>
      <c r="G342" s="1" t="s">
        <v>224</v>
      </c>
      <c r="H342" s="15" t="s">
        <v>121</v>
      </c>
      <c r="I342" s="4" t="n">
        <v>1044</v>
      </c>
      <c r="J342" s="4" t="n">
        <v>34370</v>
      </c>
      <c r="K342" s="5" t="n">
        <v>32.9214559386973</v>
      </c>
    </row>
    <row r="343" customFormat="false" ht="13.5" hidden="false" customHeight="false" outlineLevel="0" collapsed="false">
      <c r="A343" s="2" t="n">
        <v>1917</v>
      </c>
      <c r="B343" s="15" t="s">
        <v>19</v>
      </c>
      <c r="C343" s="15" t="s">
        <v>119</v>
      </c>
      <c r="D343" s="3" t="n">
        <v>0.506944444444444</v>
      </c>
      <c r="E343" s="3" t="n">
        <v>0.555555555555556</v>
      </c>
      <c r="G343" s="1" t="s">
        <v>224</v>
      </c>
      <c r="H343" s="15" t="s">
        <v>109</v>
      </c>
      <c r="I343" s="4" t="n">
        <v>883</v>
      </c>
      <c r="J343" s="4" t="n">
        <v>30070</v>
      </c>
      <c r="K343" s="5" t="n">
        <v>34.0543601359003</v>
      </c>
    </row>
    <row r="344" customFormat="false" ht="13.5" hidden="false" customHeight="false" outlineLevel="0" collapsed="false">
      <c r="A344" s="2" t="n">
        <v>1918</v>
      </c>
      <c r="B344" s="15" t="s">
        <v>19</v>
      </c>
      <c r="C344" s="15" t="s">
        <v>119</v>
      </c>
      <c r="D344" s="3" t="n">
        <v>0.506944444444444</v>
      </c>
      <c r="E344" s="3" t="n">
        <v>0.555555555555556</v>
      </c>
      <c r="G344" s="1" t="s">
        <v>224</v>
      </c>
      <c r="H344" s="15" t="s">
        <v>102</v>
      </c>
      <c r="I344" s="4" t="n">
        <v>883</v>
      </c>
      <c r="J344" s="4" t="n">
        <v>30170</v>
      </c>
      <c r="K344" s="5" t="n">
        <v>34.167610419026</v>
      </c>
    </row>
    <row r="345" customFormat="false" ht="13.5" hidden="false" customHeight="false" outlineLevel="0" collapsed="false">
      <c r="A345" s="2" t="n">
        <v>1919</v>
      </c>
      <c r="B345" s="15" t="s">
        <v>19</v>
      </c>
      <c r="C345" s="15" t="s">
        <v>119</v>
      </c>
      <c r="D345" s="3" t="n">
        <v>0.506944444444444</v>
      </c>
      <c r="E345" s="3" t="n">
        <v>0.555555555555556</v>
      </c>
      <c r="G345" s="1" t="s">
        <v>224</v>
      </c>
      <c r="H345" s="15" t="s">
        <v>22</v>
      </c>
      <c r="I345" s="4" t="n">
        <v>483</v>
      </c>
      <c r="J345" s="4" t="n">
        <v>16270</v>
      </c>
      <c r="K345" s="5" t="n">
        <v>33.6853002070393</v>
      </c>
    </row>
    <row r="346" customFormat="false" ht="13.5" hidden="false" customHeight="false" outlineLevel="0" collapsed="false">
      <c r="A346" s="2" t="n">
        <v>1920</v>
      </c>
      <c r="B346" s="15" t="s">
        <v>19</v>
      </c>
      <c r="C346" s="15" t="s">
        <v>119</v>
      </c>
      <c r="D346" s="3" t="n">
        <v>0.506944444444444</v>
      </c>
      <c r="E346" s="3" t="n">
        <v>0.555555555555556</v>
      </c>
      <c r="G346" s="1" t="s">
        <v>224</v>
      </c>
      <c r="H346" s="15" t="s">
        <v>112</v>
      </c>
      <c r="I346" s="4" t="n">
        <v>483</v>
      </c>
      <c r="J346" s="4" t="n">
        <v>17070</v>
      </c>
      <c r="K346" s="5" t="n">
        <v>35.3416149068323</v>
      </c>
    </row>
    <row r="347" customFormat="false" ht="13.5" hidden="false" customHeight="false" outlineLevel="0" collapsed="false">
      <c r="A347" s="2" t="n">
        <v>1921</v>
      </c>
      <c r="B347" s="15" t="s">
        <v>19</v>
      </c>
      <c r="C347" s="15" t="s">
        <v>119</v>
      </c>
      <c r="D347" s="3" t="n">
        <v>0.506944444444444</v>
      </c>
      <c r="E347" s="3" t="n">
        <v>0.555555555555556</v>
      </c>
      <c r="G347" s="1" t="s">
        <v>224</v>
      </c>
      <c r="H347" s="15" t="s">
        <v>113</v>
      </c>
      <c r="I347" s="4" t="n">
        <v>483</v>
      </c>
      <c r="J347" s="4" t="n">
        <v>17870</v>
      </c>
      <c r="K347" s="5" t="n">
        <v>36.9979296066253</v>
      </c>
    </row>
    <row r="348" customFormat="false" ht="13.5" hidden="false" customHeight="false" outlineLevel="0" collapsed="false">
      <c r="A348" s="2" t="n">
        <v>1922</v>
      </c>
      <c r="B348" s="15" t="s">
        <v>19</v>
      </c>
      <c r="C348" s="15" t="s">
        <v>119</v>
      </c>
      <c r="D348" s="3" t="n">
        <v>0.506944444444444</v>
      </c>
      <c r="E348" s="3" t="n">
        <v>0.555555555555556</v>
      </c>
      <c r="G348" s="1" t="s">
        <v>224</v>
      </c>
      <c r="H348" s="15" t="s">
        <v>111</v>
      </c>
      <c r="I348" s="4" t="n">
        <v>483</v>
      </c>
      <c r="J348" s="4" t="n">
        <v>18770</v>
      </c>
      <c r="K348" s="5" t="n">
        <v>38.8612836438923</v>
      </c>
    </row>
    <row r="349" customFormat="false" ht="13.5" hidden="false" customHeight="false" outlineLevel="0" collapsed="false">
      <c r="A349" s="2" t="n">
        <v>1923</v>
      </c>
      <c r="B349" s="15" t="s">
        <v>19</v>
      </c>
      <c r="C349" s="15" t="s">
        <v>119</v>
      </c>
      <c r="D349" s="3" t="n">
        <v>0.506944444444444</v>
      </c>
      <c r="E349" s="3" t="n">
        <v>0.555555555555556</v>
      </c>
      <c r="G349" s="1" t="s">
        <v>224</v>
      </c>
      <c r="H349" s="15" t="s">
        <v>215</v>
      </c>
      <c r="I349" s="4" t="n">
        <v>483</v>
      </c>
      <c r="J349" s="4" t="n">
        <v>27070</v>
      </c>
      <c r="K349" s="5" t="n">
        <v>56.0455486542443</v>
      </c>
    </row>
    <row r="350" customFormat="false" ht="13.5" hidden="false" customHeight="false" outlineLevel="0" collapsed="false">
      <c r="A350" s="2" t="n">
        <v>1924</v>
      </c>
      <c r="B350" s="15" t="s">
        <v>19</v>
      </c>
      <c r="C350" s="15" t="s">
        <v>119</v>
      </c>
      <c r="D350" s="3" t="n">
        <v>0.590277777777778</v>
      </c>
      <c r="E350" s="3" t="n">
        <v>0.635416666666667</v>
      </c>
      <c r="G350" s="1" t="s">
        <v>225</v>
      </c>
      <c r="H350" s="15" t="s">
        <v>121</v>
      </c>
      <c r="I350" s="4" t="n">
        <v>1044</v>
      </c>
      <c r="J350" s="4" t="n">
        <v>34370</v>
      </c>
      <c r="K350" s="5" t="n">
        <v>32.9214559386973</v>
      </c>
    </row>
    <row r="351" customFormat="false" ht="13.5" hidden="false" customHeight="false" outlineLevel="0" collapsed="false">
      <c r="A351" s="2" t="n">
        <v>1925</v>
      </c>
      <c r="B351" s="15" t="s">
        <v>19</v>
      </c>
      <c r="C351" s="15" t="s">
        <v>119</v>
      </c>
      <c r="D351" s="3" t="n">
        <v>0.590277777777778</v>
      </c>
      <c r="E351" s="3" t="n">
        <v>0.635416666666667</v>
      </c>
      <c r="G351" s="1" t="s">
        <v>225</v>
      </c>
      <c r="H351" s="15" t="s">
        <v>109</v>
      </c>
      <c r="I351" s="4" t="n">
        <v>883</v>
      </c>
      <c r="J351" s="4" t="n">
        <v>30070</v>
      </c>
      <c r="K351" s="5" t="n">
        <v>34.0543601359003</v>
      </c>
    </row>
    <row r="352" customFormat="false" ht="13.5" hidden="false" customHeight="false" outlineLevel="0" collapsed="false">
      <c r="A352" s="2" t="n">
        <v>1926</v>
      </c>
      <c r="B352" s="15" t="s">
        <v>19</v>
      </c>
      <c r="C352" s="15" t="s">
        <v>119</v>
      </c>
      <c r="D352" s="3" t="n">
        <v>0.590277777777778</v>
      </c>
      <c r="E352" s="3" t="n">
        <v>0.635416666666667</v>
      </c>
      <c r="G352" s="1" t="s">
        <v>225</v>
      </c>
      <c r="H352" s="15" t="s">
        <v>102</v>
      </c>
      <c r="I352" s="4" t="n">
        <v>883</v>
      </c>
      <c r="J352" s="4" t="n">
        <v>30170</v>
      </c>
      <c r="K352" s="5" t="n">
        <v>34.167610419026</v>
      </c>
    </row>
    <row r="353" customFormat="false" ht="13.5" hidden="false" customHeight="false" outlineLevel="0" collapsed="false">
      <c r="A353" s="2" t="n">
        <v>1927</v>
      </c>
      <c r="B353" s="15" t="s">
        <v>19</v>
      </c>
      <c r="C353" s="15" t="s">
        <v>119</v>
      </c>
      <c r="D353" s="3" t="n">
        <v>0.590277777777778</v>
      </c>
      <c r="E353" s="3" t="n">
        <v>0.635416666666667</v>
      </c>
      <c r="G353" s="1" t="s">
        <v>225</v>
      </c>
      <c r="H353" s="15" t="s">
        <v>22</v>
      </c>
      <c r="I353" s="4" t="n">
        <v>483</v>
      </c>
      <c r="J353" s="4" t="n">
        <v>11170</v>
      </c>
      <c r="K353" s="5" t="n">
        <v>23.1262939958592</v>
      </c>
    </row>
    <row r="354" customFormat="false" ht="13.5" hidden="false" customHeight="false" outlineLevel="0" collapsed="false">
      <c r="A354" s="2" t="n">
        <v>1928</v>
      </c>
      <c r="B354" s="15" t="s">
        <v>19</v>
      </c>
      <c r="C354" s="15" t="s">
        <v>119</v>
      </c>
      <c r="D354" s="3" t="n">
        <v>0.590277777777778</v>
      </c>
      <c r="E354" s="3" t="n">
        <v>0.635416666666667</v>
      </c>
      <c r="G354" s="1" t="s">
        <v>225</v>
      </c>
      <c r="H354" s="15" t="s">
        <v>112</v>
      </c>
      <c r="I354" s="4" t="n">
        <v>483</v>
      </c>
      <c r="J354" s="4" t="n">
        <v>11670</v>
      </c>
      <c r="K354" s="5" t="n">
        <v>24.1614906832298</v>
      </c>
    </row>
    <row r="355" customFormat="false" ht="13.5" hidden="false" customHeight="false" outlineLevel="0" collapsed="false">
      <c r="A355" s="2" t="n">
        <v>1929</v>
      </c>
      <c r="B355" s="15" t="s">
        <v>19</v>
      </c>
      <c r="C355" s="15" t="s">
        <v>119</v>
      </c>
      <c r="D355" s="3" t="n">
        <v>0.590277777777778</v>
      </c>
      <c r="E355" s="3" t="n">
        <v>0.635416666666667</v>
      </c>
      <c r="G355" s="1" t="s">
        <v>225</v>
      </c>
      <c r="H355" s="15" t="s">
        <v>113</v>
      </c>
      <c r="I355" s="4" t="n">
        <v>483</v>
      </c>
      <c r="J355" s="4" t="n">
        <v>12270</v>
      </c>
      <c r="K355" s="5" t="n">
        <v>25.4037267080745</v>
      </c>
    </row>
    <row r="356" customFormat="false" ht="13.5" hidden="false" customHeight="false" outlineLevel="0" collapsed="false">
      <c r="A356" s="2" t="n">
        <v>1930</v>
      </c>
      <c r="B356" s="15" t="s">
        <v>19</v>
      </c>
      <c r="C356" s="15" t="s">
        <v>119</v>
      </c>
      <c r="D356" s="3" t="n">
        <v>0.590277777777778</v>
      </c>
      <c r="E356" s="3" t="n">
        <v>0.635416666666667</v>
      </c>
      <c r="G356" s="1" t="s">
        <v>225</v>
      </c>
      <c r="H356" s="15" t="s">
        <v>111</v>
      </c>
      <c r="I356" s="4" t="n">
        <v>483</v>
      </c>
      <c r="J356" s="4" t="n">
        <v>12870</v>
      </c>
      <c r="K356" s="5" t="n">
        <v>26.6459627329193</v>
      </c>
    </row>
    <row r="357" customFormat="false" ht="13.5" hidden="false" customHeight="false" outlineLevel="0" collapsed="false">
      <c r="A357" s="2" t="n">
        <v>1931</v>
      </c>
      <c r="B357" s="15" t="s">
        <v>19</v>
      </c>
      <c r="C357" s="15" t="s">
        <v>119</v>
      </c>
      <c r="D357" s="3" t="n">
        <v>0.590277777777778</v>
      </c>
      <c r="E357" s="3" t="n">
        <v>0.635416666666667</v>
      </c>
      <c r="G357" s="1" t="s">
        <v>225</v>
      </c>
      <c r="H357" s="15" t="s">
        <v>215</v>
      </c>
      <c r="I357" s="4" t="n">
        <v>483</v>
      </c>
      <c r="J357" s="4" t="n">
        <v>25870</v>
      </c>
      <c r="K357" s="5" t="n">
        <v>53.5610766045549</v>
      </c>
    </row>
    <row r="358" customFormat="false" ht="13.5" hidden="false" customHeight="false" outlineLevel="0" collapsed="false">
      <c r="A358" s="2" t="n">
        <v>1932</v>
      </c>
      <c r="B358" s="15" t="s">
        <v>19</v>
      </c>
      <c r="C358" s="15" t="s">
        <v>119</v>
      </c>
      <c r="D358" s="3" t="n">
        <v>0.704861111111111</v>
      </c>
      <c r="E358" s="3" t="n">
        <v>0.75</v>
      </c>
      <c r="G358" s="1" t="s">
        <v>226</v>
      </c>
      <c r="H358" s="15" t="s">
        <v>121</v>
      </c>
      <c r="I358" s="4" t="n">
        <v>1044</v>
      </c>
      <c r="J358" s="4" t="n">
        <v>34370</v>
      </c>
      <c r="K358" s="5" t="n">
        <v>32.9214559386973</v>
      </c>
    </row>
    <row r="359" customFormat="false" ht="13.5" hidden="false" customHeight="false" outlineLevel="0" collapsed="false">
      <c r="A359" s="2" t="n">
        <v>1933</v>
      </c>
      <c r="B359" s="15" t="s">
        <v>19</v>
      </c>
      <c r="C359" s="15" t="s">
        <v>119</v>
      </c>
      <c r="D359" s="3" t="n">
        <v>0.704861111111111</v>
      </c>
      <c r="E359" s="3" t="n">
        <v>0.75</v>
      </c>
      <c r="G359" s="1" t="s">
        <v>226</v>
      </c>
      <c r="H359" s="15" t="s">
        <v>109</v>
      </c>
      <c r="I359" s="4" t="n">
        <v>883</v>
      </c>
      <c r="J359" s="4" t="n">
        <v>30070</v>
      </c>
      <c r="K359" s="5" t="n">
        <v>34.0543601359003</v>
      </c>
    </row>
    <row r="360" customFormat="false" ht="13.5" hidden="false" customHeight="false" outlineLevel="0" collapsed="false">
      <c r="A360" s="2" t="n">
        <v>1934</v>
      </c>
      <c r="B360" s="15" t="s">
        <v>19</v>
      </c>
      <c r="C360" s="15" t="s">
        <v>119</v>
      </c>
      <c r="D360" s="3" t="n">
        <v>0.704861111111111</v>
      </c>
      <c r="E360" s="3" t="n">
        <v>0.75</v>
      </c>
      <c r="G360" s="1" t="s">
        <v>226</v>
      </c>
      <c r="H360" s="15" t="s">
        <v>102</v>
      </c>
      <c r="I360" s="4" t="n">
        <v>883</v>
      </c>
      <c r="J360" s="4" t="n">
        <v>30170</v>
      </c>
      <c r="K360" s="5" t="n">
        <v>34.167610419026</v>
      </c>
    </row>
    <row r="361" customFormat="false" ht="13.5" hidden="false" customHeight="false" outlineLevel="0" collapsed="false">
      <c r="A361" s="2" t="n">
        <v>1935</v>
      </c>
      <c r="B361" s="15" t="s">
        <v>19</v>
      </c>
      <c r="C361" s="15" t="s">
        <v>119</v>
      </c>
      <c r="D361" s="3" t="n">
        <v>0.704861111111111</v>
      </c>
      <c r="E361" s="3" t="n">
        <v>0.75</v>
      </c>
      <c r="G361" s="1" t="s">
        <v>226</v>
      </c>
      <c r="H361" s="15" t="s">
        <v>22</v>
      </c>
      <c r="I361" s="4" t="n">
        <v>483</v>
      </c>
      <c r="J361" s="4" t="n">
        <v>16270</v>
      </c>
      <c r="K361" s="5" t="n">
        <v>33.6853002070393</v>
      </c>
    </row>
    <row r="362" customFormat="false" ht="13.5" hidden="false" customHeight="false" outlineLevel="0" collapsed="false">
      <c r="A362" s="2" t="n">
        <v>1936</v>
      </c>
      <c r="B362" s="15" t="s">
        <v>19</v>
      </c>
      <c r="C362" s="15" t="s">
        <v>119</v>
      </c>
      <c r="D362" s="3" t="n">
        <v>0.704861111111111</v>
      </c>
      <c r="E362" s="3" t="n">
        <v>0.75</v>
      </c>
      <c r="G362" s="1" t="s">
        <v>226</v>
      </c>
      <c r="H362" s="15" t="s">
        <v>112</v>
      </c>
      <c r="I362" s="4" t="n">
        <v>483</v>
      </c>
      <c r="J362" s="4" t="n">
        <v>17070</v>
      </c>
      <c r="K362" s="5" t="n">
        <v>35.3416149068323</v>
      </c>
    </row>
    <row r="363" customFormat="false" ht="13.5" hidden="false" customHeight="false" outlineLevel="0" collapsed="false">
      <c r="A363" s="2" t="n">
        <v>1937</v>
      </c>
      <c r="B363" s="15" t="s">
        <v>19</v>
      </c>
      <c r="C363" s="15" t="s">
        <v>119</v>
      </c>
      <c r="D363" s="3" t="n">
        <v>0.704861111111111</v>
      </c>
      <c r="E363" s="3" t="n">
        <v>0.75</v>
      </c>
      <c r="G363" s="1" t="s">
        <v>226</v>
      </c>
      <c r="H363" s="15" t="s">
        <v>113</v>
      </c>
      <c r="I363" s="4" t="n">
        <v>483</v>
      </c>
      <c r="J363" s="4" t="n">
        <v>17870</v>
      </c>
      <c r="K363" s="5" t="n">
        <v>36.9979296066253</v>
      </c>
    </row>
    <row r="364" customFormat="false" ht="13.5" hidden="false" customHeight="false" outlineLevel="0" collapsed="false">
      <c r="A364" s="2" t="n">
        <v>1938</v>
      </c>
      <c r="B364" s="15" t="s">
        <v>19</v>
      </c>
      <c r="C364" s="15" t="s">
        <v>119</v>
      </c>
      <c r="D364" s="3" t="n">
        <v>0.704861111111111</v>
      </c>
      <c r="E364" s="3" t="n">
        <v>0.75</v>
      </c>
      <c r="G364" s="1" t="s">
        <v>226</v>
      </c>
      <c r="H364" s="15" t="s">
        <v>111</v>
      </c>
      <c r="I364" s="4" t="n">
        <v>483</v>
      </c>
      <c r="J364" s="4" t="n">
        <v>18770</v>
      </c>
      <c r="K364" s="5" t="n">
        <v>38.8612836438923</v>
      </c>
    </row>
    <row r="365" customFormat="false" ht="13.5" hidden="false" customHeight="false" outlineLevel="0" collapsed="false">
      <c r="A365" s="2" t="n">
        <v>1939</v>
      </c>
      <c r="B365" s="15" t="s">
        <v>19</v>
      </c>
      <c r="C365" s="15" t="s">
        <v>119</v>
      </c>
      <c r="D365" s="3" t="n">
        <v>0.704861111111111</v>
      </c>
      <c r="E365" s="3" t="n">
        <v>0.75</v>
      </c>
      <c r="G365" s="1" t="s">
        <v>226</v>
      </c>
      <c r="H365" s="15" t="s">
        <v>215</v>
      </c>
      <c r="I365" s="4" t="n">
        <v>483</v>
      </c>
      <c r="J365" s="4" t="n">
        <v>27070</v>
      </c>
      <c r="K365" s="5" t="n">
        <v>56.0455486542443</v>
      </c>
    </row>
    <row r="366" customFormat="false" ht="13.5" hidden="false" customHeight="false" outlineLevel="0" collapsed="false">
      <c r="A366" s="2" t="n">
        <v>1940</v>
      </c>
      <c r="B366" s="15" t="s">
        <v>19</v>
      </c>
      <c r="C366" s="15" t="s">
        <v>100</v>
      </c>
      <c r="D366" s="3" t="n">
        <v>0.3125</v>
      </c>
      <c r="E366" s="3" t="n">
        <v>0.357638888888889</v>
      </c>
      <c r="G366" s="1" t="s">
        <v>227</v>
      </c>
      <c r="H366" s="15" t="s">
        <v>121</v>
      </c>
      <c r="I366" s="4" t="n">
        <v>786</v>
      </c>
      <c r="J366" s="4" t="n">
        <v>22530</v>
      </c>
      <c r="K366" s="5" t="n">
        <v>28.6641221374046</v>
      </c>
    </row>
    <row r="367" customFormat="false" ht="13.5" hidden="false" customHeight="false" outlineLevel="0" collapsed="false">
      <c r="A367" s="2" t="n">
        <v>1941</v>
      </c>
      <c r="B367" s="15" t="s">
        <v>19</v>
      </c>
      <c r="C367" s="15" t="s">
        <v>100</v>
      </c>
      <c r="D367" s="3" t="n">
        <v>0.3125</v>
      </c>
      <c r="E367" s="3" t="n">
        <v>0.357638888888889</v>
      </c>
      <c r="G367" s="1" t="s">
        <v>227</v>
      </c>
      <c r="H367" s="15" t="s">
        <v>102</v>
      </c>
      <c r="I367" s="4" t="n">
        <v>689</v>
      </c>
      <c r="J367" s="4" t="n">
        <v>9930</v>
      </c>
      <c r="K367" s="5" t="n">
        <v>14.4121915820029</v>
      </c>
    </row>
    <row r="368" customFormat="false" ht="13.5" hidden="false" customHeight="false" outlineLevel="0" collapsed="false">
      <c r="A368" s="2" t="n">
        <v>1942</v>
      </c>
      <c r="B368" s="15" t="s">
        <v>19</v>
      </c>
      <c r="C368" s="15" t="s">
        <v>100</v>
      </c>
      <c r="D368" s="3" t="n">
        <v>0.3125</v>
      </c>
      <c r="E368" s="3" t="n">
        <v>0.357638888888889</v>
      </c>
      <c r="G368" s="1" t="s">
        <v>227</v>
      </c>
      <c r="H368" s="15" t="s">
        <v>22</v>
      </c>
      <c r="I368" s="4" t="n">
        <v>289</v>
      </c>
      <c r="J368" s="4" t="n">
        <v>7530</v>
      </c>
      <c r="K368" s="5" t="n">
        <v>26.0553633217993</v>
      </c>
    </row>
    <row r="369" customFormat="false" ht="13.5" hidden="false" customHeight="false" outlineLevel="0" collapsed="false">
      <c r="A369" s="2" t="n">
        <v>1943</v>
      </c>
      <c r="B369" s="15" t="s">
        <v>19</v>
      </c>
      <c r="C369" s="15" t="s">
        <v>100</v>
      </c>
      <c r="D369" s="3" t="n">
        <v>0.3125</v>
      </c>
      <c r="E369" s="3" t="n">
        <v>0.357638888888889</v>
      </c>
      <c r="G369" s="1" t="s">
        <v>227</v>
      </c>
      <c r="H369" s="15" t="s">
        <v>112</v>
      </c>
      <c r="I369" s="4" t="n">
        <v>289</v>
      </c>
      <c r="J369" s="4" t="n">
        <v>7830</v>
      </c>
      <c r="K369" s="5" t="n">
        <v>27.0934256055363</v>
      </c>
    </row>
    <row r="370" customFormat="false" ht="13.5" hidden="false" customHeight="false" outlineLevel="0" collapsed="false">
      <c r="A370" s="2" t="n">
        <v>1944</v>
      </c>
      <c r="B370" s="15" t="s">
        <v>19</v>
      </c>
      <c r="C370" s="15" t="s">
        <v>100</v>
      </c>
      <c r="D370" s="3" t="n">
        <v>0.3125</v>
      </c>
      <c r="E370" s="3" t="n">
        <v>0.357638888888889</v>
      </c>
      <c r="G370" s="1" t="s">
        <v>227</v>
      </c>
      <c r="H370" s="15" t="s">
        <v>113</v>
      </c>
      <c r="I370" s="4" t="n">
        <v>289</v>
      </c>
      <c r="J370" s="4" t="n">
        <v>8330</v>
      </c>
      <c r="K370" s="5" t="n">
        <v>28.8235294117647</v>
      </c>
    </row>
    <row r="371" customFormat="false" ht="13.5" hidden="false" customHeight="false" outlineLevel="0" collapsed="false">
      <c r="A371" s="2" t="n">
        <v>1945</v>
      </c>
      <c r="B371" s="15" t="s">
        <v>19</v>
      </c>
      <c r="C371" s="15" t="s">
        <v>100</v>
      </c>
      <c r="D371" s="3" t="n">
        <v>0.3125</v>
      </c>
      <c r="E371" s="3" t="n">
        <v>0.357638888888889</v>
      </c>
      <c r="G371" s="1" t="s">
        <v>227</v>
      </c>
      <c r="H371" s="15" t="s">
        <v>111</v>
      </c>
      <c r="I371" s="4" t="n">
        <v>289</v>
      </c>
      <c r="J371" s="4" t="n">
        <v>8730</v>
      </c>
      <c r="K371" s="5" t="n">
        <v>30.2076124567474</v>
      </c>
    </row>
    <row r="372" customFormat="false" ht="13.5" hidden="false" customHeight="false" outlineLevel="0" collapsed="false">
      <c r="A372" s="2" t="n">
        <v>1946</v>
      </c>
      <c r="B372" s="15" t="s">
        <v>19</v>
      </c>
      <c r="C372" s="15" t="s">
        <v>100</v>
      </c>
      <c r="D372" s="3" t="n">
        <v>0.3125</v>
      </c>
      <c r="E372" s="3" t="n">
        <v>0.357638888888889</v>
      </c>
      <c r="G372" s="1" t="s">
        <v>227</v>
      </c>
      <c r="H372" s="15" t="s">
        <v>217</v>
      </c>
      <c r="I372" s="4" t="n">
        <v>979</v>
      </c>
      <c r="J372" s="4" t="n">
        <v>31030</v>
      </c>
      <c r="K372" s="5" t="n">
        <v>31.6956077630235</v>
      </c>
    </row>
    <row r="373" customFormat="false" ht="13.5" hidden="false" customHeight="false" outlineLevel="0" collapsed="false">
      <c r="A373" s="2" t="n">
        <v>1947</v>
      </c>
      <c r="B373" s="15" t="s">
        <v>19</v>
      </c>
      <c r="C373" s="15" t="s">
        <v>100</v>
      </c>
      <c r="D373" s="3" t="n">
        <v>0.3125</v>
      </c>
      <c r="E373" s="3" t="n">
        <v>0.357638888888889</v>
      </c>
      <c r="G373" s="1" t="s">
        <v>227</v>
      </c>
      <c r="H373" s="15" t="s">
        <v>218</v>
      </c>
      <c r="I373" s="4" t="n">
        <v>882</v>
      </c>
      <c r="J373" s="4" t="n">
        <v>16030</v>
      </c>
      <c r="K373" s="5" t="n">
        <v>18.1746031746032</v>
      </c>
    </row>
    <row r="374" customFormat="false" ht="13.5" hidden="false" customHeight="false" outlineLevel="0" collapsed="false">
      <c r="A374" s="2" t="n">
        <v>1948</v>
      </c>
      <c r="B374" s="15" t="s">
        <v>19</v>
      </c>
      <c r="C374" s="15" t="s">
        <v>100</v>
      </c>
      <c r="D374" s="3" t="n">
        <v>0.3125</v>
      </c>
      <c r="E374" s="3" t="n">
        <v>0.357638888888889</v>
      </c>
      <c r="G374" s="1" t="s">
        <v>227</v>
      </c>
      <c r="H374" s="15" t="s">
        <v>36</v>
      </c>
      <c r="I374" s="4" t="n">
        <v>882</v>
      </c>
      <c r="J374" s="4" t="n">
        <v>15030</v>
      </c>
      <c r="K374" s="5" t="n">
        <v>17.0408163265306</v>
      </c>
    </row>
    <row r="375" customFormat="false" ht="13.5" hidden="false" customHeight="false" outlineLevel="0" collapsed="false">
      <c r="A375" s="2" t="n">
        <v>1949</v>
      </c>
      <c r="B375" s="15" t="s">
        <v>19</v>
      </c>
      <c r="C375" s="15" t="s">
        <v>34</v>
      </c>
      <c r="D375" s="3" t="n">
        <v>0.333333333333333</v>
      </c>
      <c r="E375" s="3" t="n">
        <v>0.399305555555556</v>
      </c>
      <c r="G375" s="1" t="s">
        <v>228</v>
      </c>
      <c r="H375" s="15" t="s">
        <v>121</v>
      </c>
      <c r="I375" s="4" t="n">
        <v>1148</v>
      </c>
      <c r="J375" s="4" t="n">
        <v>31350</v>
      </c>
      <c r="K375" s="5" t="n">
        <v>27.308362369338</v>
      </c>
    </row>
    <row r="376" customFormat="false" ht="13.5" hidden="false" customHeight="false" outlineLevel="0" collapsed="false">
      <c r="A376" s="2" t="n">
        <v>1950</v>
      </c>
      <c r="B376" s="15" t="s">
        <v>19</v>
      </c>
      <c r="C376" s="15" t="s">
        <v>34</v>
      </c>
      <c r="D376" s="3" t="n">
        <v>0.333333333333333</v>
      </c>
      <c r="E376" s="3" t="n">
        <v>0.399305555555556</v>
      </c>
      <c r="G376" s="1" t="s">
        <v>228</v>
      </c>
      <c r="H376" s="15" t="s">
        <v>109</v>
      </c>
      <c r="I376" s="4" t="n">
        <v>961</v>
      </c>
      <c r="J376" s="4" t="n">
        <v>17350</v>
      </c>
      <c r="K376" s="5" t="n">
        <v>18.054110301769</v>
      </c>
    </row>
    <row r="377" customFormat="false" ht="13.5" hidden="false" customHeight="false" outlineLevel="0" collapsed="false">
      <c r="A377" s="2" t="n">
        <v>1951</v>
      </c>
      <c r="B377" s="15" t="s">
        <v>19</v>
      </c>
      <c r="C377" s="15" t="s">
        <v>34</v>
      </c>
      <c r="D377" s="3" t="n">
        <v>0.333333333333333</v>
      </c>
      <c r="E377" s="3" t="n">
        <v>0.399305555555556</v>
      </c>
      <c r="G377" s="1" t="s">
        <v>228</v>
      </c>
      <c r="H377" s="15" t="s">
        <v>102</v>
      </c>
      <c r="I377" s="4" t="n">
        <v>961</v>
      </c>
      <c r="J377" s="4" t="n">
        <v>17550</v>
      </c>
      <c r="K377" s="5" t="n">
        <v>18.2622268470343</v>
      </c>
    </row>
    <row r="378" customFormat="false" ht="13.5" hidden="false" customHeight="false" outlineLevel="0" collapsed="false">
      <c r="A378" s="2" t="n">
        <v>1952</v>
      </c>
      <c r="B378" s="15" t="s">
        <v>19</v>
      </c>
      <c r="C378" s="15" t="s">
        <v>34</v>
      </c>
      <c r="D378" s="3" t="n">
        <v>0.333333333333333</v>
      </c>
      <c r="E378" s="3" t="n">
        <v>0.399305555555556</v>
      </c>
      <c r="G378" s="1" t="s">
        <v>228</v>
      </c>
      <c r="H378" s="15" t="s">
        <v>22</v>
      </c>
      <c r="I378" s="4" t="n">
        <v>561</v>
      </c>
      <c r="J378" s="4" t="n">
        <v>10550</v>
      </c>
      <c r="K378" s="5" t="n">
        <v>18.8057040998217</v>
      </c>
    </row>
    <row r="379" customFormat="false" ht="13.5" hidden="false" customHeight="false" outlineLevel="0" collapsed="false">
      <c r="A379" s="2" t="n">
        <v>1953</v>
      </c>
      <c r="B379" s="15" t="s">
        <v>19</v>
      </c>
      <c r="C379" s="15" t="s">
        <v>34</v>
      </c>
      <c r="D379" s="3" t="n">
        <v>0.333333333333333</v>
      </c>
      <c r="E379" s="3" t="n">
        <v>0.399305555555556</v>
      </c>
      <c r="G379" s="1" t="s">
        <v>228</v>
      </c>
      <c r="H379" s="15" t="s">
        <v>112</v>
      </c>
      <c r="I379" s="4" t="n">
        <v>561</v>
      </c>
      <c r="J379" s="4" t="n">
        <v>14750</v>
      </c>
      <c r="K379" s="5" t="n">
        <v>26.2923351158645</v>
      </c>
    </row>
    <row r="380" customFormat="false" ht="13.5" hidden="false" customHeight="false" outlineLevel="0" collapsed="false">
      <c r="A380" s="2" t="n">
        <v>1954</v>
      </c>
      <c r="B380" s="15" t="s">
        <v>19</v>
      </c>
      <c r="C380" s="15" t="s">
        <v>34</v>
      </c>
      <c r="D380" s="3" t="n">
        <v>0.333333333333333</v>
      </c>
      <c r="E380" s="3" t="n">
        <v>0.399305555555556</v>
      </c>
      <c r="G380" s="1" t="s">
        <v>228</v>
      </c>
      <c r="H380" s="15" t="s">
        <v>113</v>
      </c>
      <c r="I380" s="4" t="n">
        <v>561</v>
      </c>
      <c r="J380" s="4" t="n">
        <v>15350</v>
      </c>
      <c r="K380" s="5" t="n">
        <v>27.3618538324421</v>
      </c>
    </row>
    <row r="381" customFormat="false" ht="13.5" hidden="false" customHeight="false" outlineLevel="0" collapsed="false">
      <c r="A381" s="2" t="n">
        <v>1955</v>
      </c>
      <c r="B381" s="15" t="s">
        <v>19</v>
      </c>
      <c r="C381" s="15" t="s">
        <v>34</v>
      </c>
      <c r="D381" s="3" t="n">
        <v>0.333333333333333</v>
      </c>
      <c r="E381" s="3" t="n">
        <v>0.399305555555556</v>
      </c>
      <c r="G381" s="1" t="s">
        <v>228</v>
      </c>
      <c r="H381" s="15" t="s">
        <v>111</v>
      </c>
      <c r="I381" s="4" t="n">
        <v>561</v>
      </c>
      <c r="J381" s="4" t="n">
        <v>16250</v>
      </c>
      <c r="K381" s="5" t="n">
        <v>28.9661319073084</v>
      </c>
    </row>
    <row r="382" customFormat="false" ht="13.5" hidden="false" customHeight="false" outlineLevel="0" collapsed="false">
      <c r="A382" s="2" t="n">
        <v>1956</v>
      </c>
      <c r="B382" s="15" t="s">
        <v>19</v>
      </c>
      <c r="C382" s="15" t="s">
        <v>34</v>
      </c>
      <c r="D382" s="3" t="n">
        <v>0.333333333333333</v>
      </c>
      <c r="E382" s="3" t="n">
        <v>0.399305555555556</v>
      </c>
      <c r="G382" s="1" t="s">
        <v>228</v>
      </c>
      <c r="H382" s="15" t="s">
        <v>215</v>
      </c>
      <c r="I382" s="4" t="n">
        <v>561</v>
      </c>
      <c r="J382" s="4" t="n">
        <v>16650</v>
      </c>
      <c r="K382" s="5" t="n">
        <v>29.6791443850267</v>
      </c>
    </row>
    <row r="383" customFormat="false" ht="13.5" hidden="false" customHeight="false" outlineLevel="0" collapsed="false">
      <c r="A383" s="2" t="n">
        <v>1957</v>
      </c>
      <c r="B383" s="15" t="s">
        <v>19</v>
      </c>
      <c r="C383" s="15" t="s">
        <v>34</v>
      </c>
      <c r="D383" s="3" t="n">
        <v>0.388888888888889</v>
      </c>
      <c r="E383" s="3" t="n">
        <v>0.454861111111111</v>
      </c>
      <c r="G383" s="1" t="s">
        <v>229</v>
      </c>
      <c r="H383" s="15" t="s">
        <v>121</v>
      </c>
      <c r="I383" s="4" t="n">
        <v>1148</v>
      </c>
      <c r="J383" s="4" t="n">
        <v>31350</v>
      </c>
      <c r="K383" s="5" t="n">
        <v>27.308362369338</v>
      </c>
    </row>
    <row r="384" customFormat="false" ht="13.5" hidden="false" customHeight="false" outlineLevel="0" collapsed="false">
      <c r="A384" s="2" t="n">
        <v>1958</v>
      </c>
      <c r="B384" s="15" t="s">
        <v>19</v>
      </c>
      <c r="C384" s="15" t="s">
        <v>34</v>
      </c>
      <c r="D384" s="3" t="n">
        <v>0.388888888888889</v>
      </c>
      <c r="E384" s="3" t="n">
        <v>0.454861111111111</v>
      </c>
      <c r="G384" s="1" t="s">
        <v>229</v>
      </c>
      <c r="H384" s="15" t="s">
        <v>109</v>
      </c>
      <c r="I384" s="4" t="n">
        <v>961</v>
      </c>
      <c r="J384" s="4" t="n">
        <v>17350</v>
      </c>
      <c r="K384" s="5" t="n">
        <v>18.054110301769</v>
      </c>
    </row>
    <row r="385" customFormat="false" ht="13.5" hidden="false" customHeight="false" outlineLevel="0" collapsed="false">
      <c r="A385" s="2" t="n">
        <v>1959</v>
      </c>
      <c r="B385" s="15" t="s">
        <v>19</v>
      </c>
      <c r="C385" s="15" t="s">
        <v>34</v>
      </c>
      <c r="D385" s="3" t="n">
        <v>0.388888888888889</v>
      </c>
      <c r="E385" s="3" t="n">
        <v>0.454861111111111</v>
      </c>
      <c r="G385" s="1" t="s">
        <v>229</v>
      </c>
      <c r="H385" s="15" t="s">
        <v>102</v>
      </c>
      <c r="I385" s="4" t="n">
        <v>961</v>
      </c>
      <c r="J385" s="4" t="n">
        <v>17550</v>
      </c>
      <c r="K385" s="5" t="n">
        <v>18.2622268470343</v>
      </c>
    </row>
    <row r="386" customFormat="false" ht="13.5" hidden="false" customHeight="false" outlineLevel="0" collapsed="false">
      <c r="A386" s="2" t="n">
        <v>1960</v>
      </c>
      <c r="B386" s="15" t="s">
        <v>19</v>
      </c>
      <c r="C386" s="15" t="s">
        <v>34</v>
      </c>
      <c r="D386" s="3" t="n">
        <v>0.388888888888889</v>
      </c>
      <c r="E386" s="3" t="n">
        <v>0.454861111111111</v>
      </c>
      <c r="G386" s="1" t="s">
        <v>229</v>
      </c>
      <c r="H386" s="15" t="s">
        <v>22</v>
      </c>
      <c r="I386" s="4" t="n">
        <v>561</v>
      </c>
      <c r="J386" s="4" t="n">
        <v>10550</v>
      </c>
      <c r="K386" s="5" t="n">
        <v>18.8057040998217</v>
      </c>
    </row>
    <row r="387" customFormat="false" ht="13.5" hidden="false" customHeight="false" outlineLevel="0" collapsed="false">
      <c r="A387" s="2" t="n">
        <v>1961</v>
      </c>
      <c r="B387" s="15" t="s">
        <v>19</v>
      </c>
      <c r="C387" s="15" t="s">
        <v>34</v>
      </c>
      <c r="D387" s="3" t="n">
        <v>0.388888888888889</v>
      </c>
      <c r="E387" s="3" t="n">
        <v>0.454861111111111</v>
      </c>
      <c r="G387" s="1" t="s">
        <v>229</v>
      </c>
      <c r="H387" s="15" t="s">
        <v>112</v>
      </c>
      <c r="I387" s="4" t="n">
        <v>561</v>
      </c>
      <c r="J387" s="4" t="n">
        <v>14750</v>
      </c>
      <c r="K387" s="5" t="n">
        <v>26.2923351158645</v>
      </c>
    </row>
    <row r="388" customFormat="false" ht="13.5" hidden="false" customHeight="false" outlineLevel="0" collapsed="false">
      <c r="A388" s="2" t="n">
        <v>1962</v>
      </c>
      <c r="B388" s="15" t="s">
        <v>19</v>
      </c>
      <c r="C388" s="15" t="s">
        <v>34</v>
      </c>
      <c r="D388" s="3" t="n">
        <v>0.388888888888889</v>
      </c>
      <c r="E388" s="3" t="n">
        <v>0.454861111111111</v>
      </c>
      <c r="G388" s="1" t="s">
        <v>229</v>
      </c>
      <c r="H388" s="15" t="s">
        <v>113</v>
      </c>
      <c r="I388" s="4" t="n">
        <v>561</v>
      </c>
      <c r="J388" s="4" t="n">
        <v>15350</v>
      </c>
      <c r="K388" s="5" t="n">
        <v>27.3618538324421</v>
      </c>
    </row>
    <row r="389" customFormat="false" ht="13.5" hidden="false" customHeight="false" outlineLevel="0" collapsed="false">
      <c r="A389" s="2" t="n">
        <v>1963</v>
      </c>
      <c r="B389" s="15" t="s">
        <v>19</v>
      </c>
      <c r="C389" s="15" t="s">
        <v>34</v>
      </c>
      <c r="D389" s="3" t="n">
        <v>0.388888888888889</v>
      </c>
      <c r="E389" s="3" t="n">
        <v>0.454861111111111</v>
      </c>
      <c r="G389" s="1" t="s">
        <v>229</v>
      </c>
      <c r="H389" s="15" t="s">
        <v>111</v>
      </c>
      <c r="I389" s="4" t="n">
        <v>561</v>
      </c>
      <c r="J389" s="4" t="n">
        <v>16250</v>
      </c>
      <c r="K389" s="5" t="n">
        <v>28.9661319073084</v>
      </c>
    </row>
    <row r="390" customFormat="false" ht="13.5" hidden="false" customHeight="false" outlineLevel="0" collapsed="false">
      <c r="A390" s="2" t="n">
        <v>1964</v>
      </c>
      <c r="B390" s="15" t="s">
        <v>19</v>
      </c>
      <c r="C390" s="15" t="s">
        <v>34</v>
      </c>
      <c r="D390" s="3" t="n">
        <v>0.388888888888889</v>
      </c>
      <c r="E390" s="3" t="n">
        <v>0.454861111111111</v>
      </c>
      <c r="G390" s="1" t="s">
        <v>229</v>
      </c>
      <c r="H390" s="15" t="s">
        <v>215</v>
      </c>
      <c r="I390" s="4" t="n">
        <v>561</v>
      </c>
      <c r="J390" s="4" t="n">
        <v>16650</v>
      </c>
      <c r="K390" s="5" t="n">
        <v>29.6791443850267</v>
      </c>
    </row>
    <row r="391" customFormat="false" ht="13.5" hidden="false" customHeight="false" outlineLevel="0" collapsed="false">
      <c r="A391" s="2" t="n">
        <v>1965</v>
      </c>
      <c r="B391" s="15" t="s">
        <v>19</v>
      </c>
      <c r="C391" s="15" t="s">
        <v>34</v>
      </c>
      <c r="D391" s="3" t="n">
        <v>0.506944444444444</v>
      </c>
      <c r="E391" s="3" t="n">
        <v>0.572916666666667</v>
      </c>
      <c r="G391" s="1" t="s">
        <v>230</v>
      </c>
      <c r="H391" s="15" t="s">
        <v>121</v>
      </c>
      <c r="I391" s="4" t="n">
        <v>1148</v>
      </c>
      <c r="J391" s="4" t="n">
        <v>31350</v>
      </c>
      <c r="K391" s="5" t="n">
        <v>27.308362369338</v>
      </c>
    </row>
    <row r="392" customFormat="false" ht="13.5" hidden="false" customHeight="false" outlineLevel="0" collapsed="false">
      <c r="A392" s="2" t="n">
        <v>1966</v>
      </c>
      <c r="B392" s="15" t="s">
        <v>19</v>
      </c>
      <c r="C392" s="15" t="s">
        <v>34</v>
      </c>
      <c r="D392" s="3" t="n">
        <v>0.506944444444444</v>
      </c>
      <c r="E392" s="3" t="n">
        <v>0.572916666666667</v>
      </c>
      <c r="G392" s="1" t="s">
        <v>230</v>
      </c>
      <c r="H392" s="15" t="s">
        <v>109</v>
      </c>
      <c r="I392" s="4" t="n">
        <v>961</v>
      </c>
      <c r="J392" s="4" t="n">
        <v>17150</v>
      </c>
      <c r="K392" s="5" t="n">
        <v>17.8459937565036</v>
      </c>
    </row>
    <row r="393" customFormat="false" ht="13.5" hidden="false" customHeight="false" outlineLevel="0" collapsed="false">
      <c r="A393" s="2" t="n">
        <v>1967</v>
      </c>
      <c r="B393" s="15" t="s">
        <v>19</v>
      </c>
      <c r="C393" s="15" t="s">
        <v>34</v>
      </c>
      <c r="D393" s="3" t="n">
        <v>0.506944444444444</v>
      </c>
      <c r="E393" s="3" t="n">
        <v>0.572916666666667</v>
      </c>
      <c r="G393" s="1" t="s">
        <v>230</v>
      </c>
      <c r="H393" s="15" t="s">
        <v>102</v>
      </c>
      <c r="I393" s="4" t="n">
        <v>961</v>
      </c>
      <c r="J393" s="4" t="n">
        <v>17250</v>
      </c>
      <c r="K393" s="5" t="n">
        <v>17.9500520291363</v>
      </c>
    </row>
    <row r="394" customFormat="false" ht="13.5" hidden="false" customHeight="false" outlineLevel="0" collapsed="false">
      <c r="A394" s="2" t="n">
        <v>1968</v>
      </c>
      <c r="B394" s="15" t="s">
        <v>19</v>
      </c>
      <c r="C394" s="15" t="s">
        <v>34</v>
      </c>
      <c r="D394" s="3" t="n">
        <v>0.506944444444444</v>
      </c>
      <c r="E394" s="3" t="n">
        <v>0.572916666666667</v>
      </c>
      <c r="G394" s="1" t="s">
        <v>230</v>
      </c>
      <c r="H394" s="15" t="s">
        <v>22</v>
      </c>
      <c r="I394" s="4" t="n">
        <v>561</v>
      </c>
      <c r="J394" s="4" t="n">
        <v>12150</v>
      </c>
      <c r="K394" s="5" t="n">
        <v>21.6577540106952</v>
      </c>
    </row>
    <row r="395" customFormat="false" ht="13.5" hidden="false" customHeight="false" outlineLevel="0" collapsed="false">
      <c r="A395" s="2" t="n">
        <v>1969</v>
      </c>
      <c r="B395" s="15" t="s">
        <v>19</v>
      </c>
      <c r="C395" s="15" t="s">
        <v>34</v>
      </c>
      <c r="D395" s="3" t="n">
        <v>0.506944444444444</v>
      </c>
      <c r="E395" s="3" t="n">
        <v>0.572916666666667</v>
      </c>
      <c r="G395" s="1" t="s">
        <v>230</v>
      </c>
      <c r="H395" s="15" t="s">
        <v>112</v>
      </c>
      <c r="I395" s="4" t="n">
        <v>561</v>
      </c>
      <c r="J395" s="4" t="n">
        <v>13650</v>
      </c>
      <c r="K395" s="5" t="n">
        <v>24.331550802139</v>
      </c>
    </row>
    <row r="396" customFormat="false" ht="13.5" hidden="false" customHeight="false" outlineLevel="0" collapsed="false">
      <c r="A396" s="2" t="n">
        <v>1970</v>
      </c>
      <c r="B396" s="15" t="s">
        <v>19</v>
      </c>
      <c r="C396" s="15" t="s">
        <v>34</v>
      </c>
      <c r="D396" s="3" t="n">
        <v>0.506944444444444</v>
      </c>
      <c r="E396" s="3" t="n">
        <v>0.572916666666667</v>
      </c>
      <c r="G396" s="1" t="s">
        <v>230</v>
      </c>
      <c r="H396" s="15" t="s">
        <v>113</v>
      </c>
      <c r="I396" s="4" t="n">
        <v>561</v>
      </c>
      <c r="J396" s="4" t="n">
        <v>14450</v>
      </c>
      <c r="K396" s="5" t="n">
        <v>25.7575757575758</v>
      </c>
    </row>
    <row r="397" customFormat="false" ht="13.5" hidden="false" customHeight="false" outlineLevel="0" collapsed="false">
      <c r="A397" s="2" t="n">
        <v>1971</v>
      </c>
      <c r="B397" s="15" t="s">
        <v>19</v>
      </c>
      <c r="C397" s="15" t="s">
        <v>34</v>
      </c>
      <c r="D397" s="3" t="n">
        <v>0.506944444444444</v>
      </c>
      <c r="E397" s="3" t="n">
        <v>0.572916666666667</v>
      </c>
      <c r="G397" s="1" t="s">
        <v>230</v>
      </c>
      <c r="H397" s="15" t="s">
        <v>111</v>
      </c>
      <c r="I397" s="4" t="n">
        <v>561</v>
      </c>
      <c r="J397" s="4" t="n">
        <v>15650</v>
      </c>
      <c r="K397" s="5" t="n">
        <v>27.8966131907308</v>
      </c>
    </row>
    <row r="398" customFormat="false" ht="13.5" hidden="false" customHeight="false" outlineLevel="0" collapsed="false">
      <c r="A398" s="2" t="n">
        <v>1972</v>
      </c>
      <c r="B398" s="15" t="s">
        <v>19</v>
      </c>
      <c r="C398" s="15" t="s">
        <v>34</v>
      </c>
      <c r="D398" s="3" t="n">
        <v>0.506944444444444</v>
      </c>
      <c r="E398" s="3" t="n">
        <v>0.572916666666667</v>
      </c>
      <c r="G398" s="1" t="s">
        <v>230</v>
      </c>
      <c r="H398" s="15" t="s">
        <v>215</v>
      </c>
      <c r="I398" s="4" t="n">
        <v>561</v>
      </c>
      <c r="J398" s="4" t="n">
        <v>16150</v>
      </c>
      <c r="K398" s="5" t="n">
        <v>28.7878787878788</v>
      </c>
    </row>
    <row r="399" customFormat="false" ht="13.5" hidden="false" customHeight="false" outlineLevel="0" collapsed="false">
      <c r="A399" s="2" t="n">
        <v>1973</v>
      </c>
      <c r="B399" s="15" t="s">
        <v>19</v>
      </c>
      <c r="C399" s="15" t="s">
        <v>34</v>
      </c>
      <c r="D399" s="3" t="n">
        <v>0.565972222222222</v>
      </c>
      <c r="E399" s="3" t="n">
        <v>0.631944444444444</v>
      </c>
      <c r="G399" s="1" t="s">
        <v>231</v>
      </c>
      <c r="H399" s="15" t="s">
        <v>121</v>
      </c>
      <c r="I399" s="4" t="n">
        <v>1148</v>
      </c>
      <c r="J399" s="4" t="n">
        <v>31350</v>
      </c>
      <c r="K399" s="5" t="n">
        <v>27.308362369338</v>
      </c>
    </row>
    <row r="400" customFormat="false" ht="13.5" hidden="false" customHeight="false" outlineLevel="0" collapsed="false">
      <c r="A400" s="2" t="n">
        <v>1974</v>
      </c>
      <c r="B400" s="15" t="s">
        <v>19</v>
      </c>
      <c r="C400" s="15" t="s">
        <v>34</v>
      </c>
      <c r="D400" s="3" t="n">
        <v>0.565972222222222</v>
      </c>
      <c r="E400" s="3" t="n">
        <v>0.631944444444444</v>
      </c>
      <c r="G400" s="1" t="s">
        <v>231</v>
      </c>
      <c r="H400" s="15" t="s">
        <v>109</v>
      </c>
      <c r="I400" s="4" t="n">
        <v>961</v>
      </c>
      <c r="J400" s="4" t="n">
        <v>16950</v>
      </c>
      <c r="K400" s="5" t="n">
        <v>17.6378772112383</v>
      </c>
    </row>
    <row r="401" customFormat="false" ht="13.5" hidden="false" customHeight="false" outlineLevel="0" collapsed="false">
      <c r="A401" s="2" t="n">
        <v>1975</v>
      </c>
      <c r="B401" s="15" t="s">
        <v>19</v>
      </c>
      <c r="C401" s="15" t="s">
        <v>34</v>
      </c>
      <c r="D401" s="3" t="n">
        <v>0.565972222222222</v>
      </c>
      <c r="E401" s="3" t="n">
        <v>0.631944444444444</v>
      </c>
      <c r="G401" s="1" t="s">
        <v>231</v>
      </c>
      <c r="H401" s="15" t="s">
        <v>102</v>
      </c>
      <c r="I401" s="4" t="n">
        <v>961</v>
      </c>
      <c r="J401" s="4" t="n">
        <v>17150</v>
      </c>
      <c r="K401" s="5" t="n">
        <v>17.8459937565036</v>
      </c>
    </row>
    <row r="402" customFormat="false" ht="13.5" hidden="false" customHeight="false" outlineLevel="0" collapsed="false">
      <c r="A402" s="2" t="n">
        <v>1976</v>
      </c>
      <c r="B402" s="15" t="s">
        <v>19</v>
      </c>
      <c r="C402" s="15" t="s">
        <v>34</v>
      </c>
      <c r="D402" s="3" t="n">
        <v>0.565972222222222</v>
      </c>
      <c r="E402" s="3" t="n">
        <v>0.631944444444444</v>
      </c>
      <c r="G402" s="1" t="s">
        <v>231</v>
      </c>
      <c r="H402" s="15" t="s">
        <v>22</v>
      </c>
      <c r="I402" s="4" t="n">
        <v>561</v>
      </c>
      <c r="J402" s="4" t="n">
        <v>10050</v>
      </c>
      <c r="K402" s="5" t="n">
        <v>17.9144385026738</v>
      </c>
    </row>
    <row r="403" customFormat="false" ht="13.5" hidden="false" customHeight="false" outlineLevel="0" collapsed="false">
      <c r="A403" s="2" t="n">
        <v>1977</v>
      </c>
      <c r="B403" s="15" t="s">
        <v>19</v>
      </c>
      <c r="C403" s="15" t="s">
        <v>34</v>
      </c>
      <c r="D403" s="3" t="n">
        <v>0.565972222222222</v>
      </c>
      <c r="E403" s="3" t="n">
        <v>0.631944444444444</v>
      </c>
      <c r="G403" s="1" t="s">
        <v>231</v>
      </c>
      <c r="H403" s="15" t="s">
        <v>112</v>
      </c>
      <c r="I403" s="4" t="n">
        <v>561</v>
      </c>
      <c r="J403" s="4" t="n">
        <v>12050</v>
      </c>
      <c r="K403" s="5" t="n">
        <v>21.4795008912656</v>
      </c>
    </row>
    <row r="404" customFormat="false" ht="13.5" hidden="false" customHeight="false" outlineLevel="0" collapsed="false">
      <c r="A404" s="2" t="n">
        <v>1978</v>
      </c>
      <c r="B404" s="15" t="s">
        <v>19</v>
      </c>
      <c r="C404" s="15" t="s">
        <v>34</v>
      </c>
      <c r="D404" s="3" t="n">
        <v>0.565972222222222</v>
      </c>
      <c r="E404" s="3" t="n">
        <v>0.631944444444444</v>
      </c>
      <c r="G404" s="1" t="s">
        <v>231</v>
      </c>
      <c r="H404" s="15" t="s">
        <v>113</v>
      </c>
      <c r="I404" s="4" t="n">
        <v>561</v>
      </c>
      <c r="J404" s="4" t="n">
        <v>13050</v>
      </c>
      <c r="K404" s="5" t="n">
        <v>23.2620320855615</v>
      </c>
    </row>
    <row r="405" customFormat="false" ht="13.5" hidden="false" customHeight="false" outlineLevel="0" collapsed="false">
      <c r="A405" s="2" t="n">
        <v>1979</v>
      </c>
      <c r="B405" s="15" t="s">
        <v>19</v>
      </c>
      <c r="C405" s="15" t="s">
        <v>34</v>
      </c>
      <c r="D405" s="3" t="n">
        <v>0.565972222222222</v>
      </c>
      <c r="E405" s="3" t="n">
        <v>0.631944444444444</v>
      </c>
      <c r="G405" s="1" t="s">
        <v>231</v>
      </c>
      <c r="H405" s="15" t="s">
        <v>111</v>
      </c>
      <c r="I405" s="4" t="n">
        <v>561</v>
      </c>
      <c r="J405" s="4" t="n">
        <v>14750</v>
      </c>
      <c r="K405" s="5" t="n">
        <v>26.2923351158645</v>
      </c>
    </row>
    <row r="406" customFormat="false" ht="13.5" hidden="false" customHeight="false" outlineLevel="0" collapsed="false">
      <c r="A406" s="2" t="n">
        <v>1980</v>
      </c>
      <c r="B406" s="15" t="s">
        <v>19</v>
      </c>
      <c r="C406" s="15" t="s">
        <v>34</v>
      </c>
      <c r="D406" s="3" t="n">
        <v>0.565972222222222</v>
      </c>
      <c r="E406" s="3" t="n">
        <v>0.631944444444444</v>
      </c>
      <c r="G406" s="1" t="s">
        <v>231</v>
      </c>
      <c r="H406" s="15" t="s">
        <v>215</v>
      </c>
      <c r="I406" s="4" t="n">
        <v>561</v>
      </c>
      <c r="J406" s="4" t="n">
        <v>15450</v>
      </c>
      <c r="K406" s="5" t="n">
        <v>27.5401069518717</v>
      </c>
    </row>
    <row r="407" customFormat="false" ht="13.5" hidden="false" customHeight="false" outlineLevel="0" collapsed="false">
      <c r="A407" s="2" t="n">
        <v>1981</v>
      </c>
      <c r="B407" s="15" t="s">
        <v>19</v>
      </c>
      <c r="C407" s="15" t="s">
        <v>34</v>
      </c>
      <c r="D407" s="3" t="n">
        <v>0.604166666666667</v>
      </c>
      <c r="E407" s="3" t="n">
        <v>0.666666666666667</v>
      </c>
      <c r="G407" s="1" t="s">
        <v>232</v>
      </c>
      <c r="H407" s="15" t="s">
        <v>121</v>
      </c>
      <c r="I407" s="4" t="n">
        <v>1148</v>
      </c>
      <c r="J407" s="4" t="n">
        <v>31350</v>
      </c>
      <c r="K407" s="5" t="n">
        <v>27.308362369338</v>
      </c>
    </row>
    <row r="408" customFormat="false" ht="13.5" hidden="false" customHeight="false" outlineLevel="0" collapsed="false">
      <c r="A408" s="2" t="n">
        <v>1982</v>
      </c>
      <c r="B408" s="15" t="s">
        <v>19</v>
      </c>
      <c r="C408" s="15" t="s">
        <v>34</v>
      </c>
      <c r="D408" s="3" t="n">
        <v>0.604166666666667</v>
      </c>
      <c r="E408" s="3" t="n">
        <v>0.666666666666667</v>
      </c>
      <c r="G408" s="1" t="s">
        <v>232</v>
      </c>
      <c r="H408" s="15" t="s">
        <v>109</v>
      </c>
      <c r="I408" s="4" t="n">
        <v>961</v>
      </c>
      <c r="J408" s="4" t="n">
        <v>15050</v>
      </c>
      <c r="K408" s="5" t="n">
        <v>15.6607700312175</v>
      </c>
    </row>
    <row r="409" customFormat="false" ht="13.5" hidden="false" customHeight="false" outlineLevel="0" collapsed="false">
      <c r="A409" s="2" t="n">
        <v>1983</v>
      </c>
      <c r="B409" s="15" t="s">
        <v>19</v>
      </c>
      <c r="C409" s="15" t="s">
        <v>34</v>
      </c>
      <c r="D409" s="3" t="n">
        <v>0.604166666666667</v>
      </c>
      <c r="E409" s="3" t="n">
        <v>0.666666666666667</v>
      </c>
      <c r="G409" s="1" t="s">
        <v>232</v>
      </c>
      <c r="H409" s="15" t="s">
        <v>102</v>
      </c>
      <c r="I409" s="4" t="n">
        <v>961</v>
      </c>
      <c r="J409" s="4" t="n">
        <v>15150</v>
      </c>
      <c r="K409" s="5" t="n">
        <v>15.7648283038502</v>
      </c>
    </row>
    <row r="410" customFormat="false" ht="13.5" hidden="false" customHeight="false" outlineLevel="0" collapsed="false">
      <c r="A410" s="2" t="n">
        <v>1984</v>
      </c>
      <c r="B410" s="15" t="s">
        <v>19</v>
      </c>
      <c r="C410" s="15" t="s">
        <v>34</v>
      </c>
      <c r="D410" s="3" t="n">
        <v>0.604166666666667</v>
      </c>
      <c r="E410" s="3" t="n">
        <v>0.666666666666667</v>
      </c>
      <c r="G410" s="1" t="s">
        <v>232</v>
      </c>
      <c r="H410" s="15" t="s">
        <v>22</v>
      </c>
      <c r="I410" s="4" t="n">
        <v>561</v>
      </c>
      <c r="J410" s="4" t="n">
        <v>10050</v>
      </c>
      <c r="K410" s="5" t="n">
        <v>17.9144385026738</v>
      </c>
    </row>
    <row r="411" customFormat="false" ht="13.5" hidden="false" customHeight="false" outlineLevel="0" collapsed="false">
      <c r="A411" s="2" t="n">
        <v>1985</v>
      </c>
      <c r="B411" s="15" t="s">
        <v>19</v>
      </c>
      <c r="C411" s="15" t="s">
        <v>34</v>
      </c>
      <c r="D411" s="3" t="n">
        <v>0.604166666666667</v>
      </c>
      <c r="E411" s="3" t="n">
        <v>0.666666666666667</v>
      </c>
      <c r="G411" s="1" t="s">
        <v>232</v>
      </c>
      <c r="H411" s="15" t="s">
        <v>112</v>
      </c>
      <c r="I411" s="4" t="n">
        <v>561</v>
      </c>
      <c r="J411" s="4" t="n">
        <v>11550</v>
      </c>
      <c r="K411" s="5" t="n">
        <v>20.5882352941176</v>
      </c>
    </row>
    <row r="412" customFormat="false" ht="13.5" hidden="false" customHeight="false" outlineLevel="0" collapsed="false">
      <c r="A412" s="2" t="n">
        <v>1986</v>
      </c>
      <c r="B412" s="15" t="s">
        <v>19</v>
      </c>
      <c r="C412" s="15" t="s">
        <v>34</v>
      </c>
      <c r="D412" s="3" t="n">
        <v>0.604166666666667</v>
      </c>
      <c r="E412" s="3" t="n">
        <v>0.666666666666667</v>
      </c>
      <c r="G412" s="1" t="s">
        <v>232</v>
      </c>
      <c r="H412" s="15" t="s">
        <v>113</v>
      </c>
      <c r="I412" s="4" t="n">
        <v>561</v>
      </c>
      <c r="J412" s="4" t="n">
        <v>12350</v>
      </c>
      <c r="K412" s="5" t="n">
        <v>22.0142602495544</v>
      </c>
    </row>
    <row r="413" customFormat="false" ht="13.5" hidden="false" customHeight="false" outlineLevel="0" collapsed="false">
      <c r="A413" s="2" t="n">
        <v>1987</v>
      </c>
      <c r="B413" s="15" t="s">
        <v>19</v>
      </c>
      <c r="C413" s="15" t="s">
        <v>34</v>
      </c>
      <c r="D413" s="3" t="n">
        <v>0.604166666666667</v>
      </c>
      <c r="E413" s="3" t="n">
        <v>0.666666666666667</v>
      </c>
      <c r="G413" s="1" t="s">
        <v>232</v>
      </c>
      <c r="H413" s="15" t="s">
        <v>111</v>
      </c>
      <c r="I413" s="4" t="n">
        <v>561</v>
      </c>
      <c r="J413" s="4" t="n">
        <v>13550</v>
      </c>
      <c r="K413" s="5" t="n">
        <v>24.1532976827094</v>
      </c>
    </row>
    <row r="414" customFormat="false" ht="13.5" hidden="false" customHeight="false" outlineLevel="0" collapsed="false">
      <c r="A414" s="2" t="n">
        <v>1988</v>
      </c>
      <c r="B414" s="15" t="s">
        <v>19</v>
      </c>
      <c r="C414" s="15" t="s">
        <v>34</v>
      </c>
      <c r="D414" s="3" t="n">
        <v>0.604166666666667</v>
      </c>
      <c r="E414" s="3" t="n">
        <v>0.666666666666667</v>
      </c>
      <c r="G414" s="1" t="s">
        <v>232</v>
      </c>
      <c r="H414" s="15" t="s">
        <v>215</v>
      </c>
      <c r="I414" s="4" t="n">
        <v>561</v>
      </c>
      <c r="J414" s="4" t="n">
        <v>14050</v>
      </c>
      <c r="K414" s="5" t="n">
        <v>25.0445632798574</v>
      </c>
    </row>
    <row r="415" customFormat="false" ht="13.5" hidden="false" customHeight="false" outlineLevel="0" collapsed="false">
      <c r="A415" s="2" t="n">
        <v>1989</v>
      </c>
      <c r="B415" s="15" t="s">
        <v>19</v>
      </c>
      <c r="C415" s="15" t="s">
        <v>34</v>
      </c>
      <c r="D415" s="3" t="n">
        <v>0.704861111111111</v>
      </c>
      <c r="E415" s="3" t="n">
        <v>0.770833333333333</v>
      </c>
      <c r="G415" s="1" t="s">
        <v>233</v>
      </c>
      <c r="H415" s="15" t="s">
        <v>121</v>
      </c>
      <c r="I415" s="4" t="n">
        <v>1148</v>
      </c>
      <c r="J415" s="4" t="n">
        <v>31350</v>
      </c>
      <c r="K415" s="5" t="n">
        <v>27.308362369338</v>
      </c>
    </row>
    <row r="416" customFormat="false" ht="13.5" hidden="false" customHeight="false" outlineLevel="0" collapsed="false">
      <c r="A416" s="2" t="n">
        <v>1990</v>
      </c>
      <c r="B416" s="15" t="s">
        <v>19</v>
      </c>
      <c r="C416" s="15" t="s">
        <v>34</v>
      </c>
      <c r="D416" s="3" t="n">
        <v>0.704861111111111</v>
      </c>
      <c r="E416" s="3" t="n">
        <v>0.770833333333333</v>
      </c>
      <c r="G416" s="1" t="s">
        <v>233</v>
      </c>
      <c r="H416" s="15" t="s">
        <v>109</v>
      </c>
      <c r="I416" s="4" t="n">
        <v>961</v>
      </c>
      <c r="J416" s="4" t="n">
        <v>16050</v>
      </c>
      <c r="K416" s="5" t="n">
        <v>16.7013527575442</v>
      </c>
    </row>
    <row r="417" customFormat="false" ht="13.5" hidden="false" customHeight="false" outlineLevel="0" collapsed="false">
      <c r="A417" s="2" t="n">
        <v>1991</v>
      </c>
      <c r="B417" s="15" t="s">
        <v>19</v>
      </c>
      <c r="C417" s="15" t="s">
        <v>34</v>
      </c>
      <c r="D417" s="3" t="n">
        <v>0.704861111111111</v>
      </c>
      <c r="E417" s="3" t="n">
        <v>0.770833333333333</v>
      </c>
      <c r="G417" s="1" t="s">
        <v>233</v>
      </c>
      <c r="H417" s="15" t="s">
        <v>102</v>
      </c>
      <c r="I417" s="4" t="n">
        <v>961</v>
      </c>
      <c r="J417" s="4" t="n">
        <v>17150</v>
      </c>
      <c r="K417" s="5" t="n">
        <v>17.8459937565036</v>
      </c>
    </row>
    <row r="418" customFormat="false" ht="13.5" hidden="false" customHeight="false" outlineLevel="0" collapsed="false">
      <c r="A418" s="2" t="n">
        <v>1992</v>
      </c>
      <c r="B418" s="15" t="s">
        <v>19</v>
      </c>
      <c r="C418" s="15" t="s">
        <v>34</v>
      </c>
      <c r="D418" s="3" t="n">
        <v>0.704861111111111</v>
      </c>
      <c r="E418" s="3" t="n">
        <v>0.770833333333333</v>
      </c>
      <c r="G418" s="1" t="s">
        <v>233</v>
      </c>
      <c r="H418" s="15" t="s">
        <v>22</v>
      </c>
      <c r="I418" s="4" t="n">
        <v>561</v>
      </c>
      <c r="J418" s="4" t="n">
        <v>10050</v>
      </c>
      <c r="K418" s="5" t="n">
        <v>17.9144385026738</v>
      </c>
    </row>
    <row r="419" customFormat="false" ht="13.5" hidden="false" customHeight="false" outlineLevel="0" collapsed="false">
      <c r="A419" s="2" t="n">
        <v>1993</v>
      </c>
      <c r="B419" s="15" t="s">
        <v>19</v>
      </c>
      <c r="C419" s="15" t="s">
        <v>34</v>
      </c>
      <c r="D419" s="3" t="n">
        <v>0.704861111111111</v>
      </c>
      <c r="E419" s="3" t="n">
        <v>0.770833333333333</v>
      </c>
      <c r="G419" s="1" t="s">
        <v>233</v>
      </c>
      <c r="H419" s="15" t="s">
        <v>112</v>
      </c>
      <c r="I419" s="4" t="n">
        <v>561</v>
      </c>
      <c r="J419" s="4" t="n">
        <v>11750</v>
      </c>
      <c r="K419" s="5" t="n">
        <v>20.9447415329768</v>
      </c>
    </row>
    <row r="420" customFormat="false" ht="13.5" hidden="false" customHeight="false" outlineLevel="0" collapsed="false">
      <c r="A420" s="2" t="n">
        <v>1994</v>
      </c>
      <c r="B420" s="15" t="s">
        <v>19</v>
      </c>
      <c r="C420" s="15" t="s">
        <v>34</v>
      </c>
      <c r="D420" s="3" t="n">
        <v>0.704861111111111</v>
      </c>
      <c r="E420" s="3" t="n">
        <v>0.770833333333333</v>
      </c>
      <c r="G420" s="1" t="s">
        <v>233</v>
      </c>
      <c r="H420" s="15" t="s">
        <v>113</v>
      </c>
      <c r="I420" s="4" t="n">
        <v>561</v>
      </c>
      <c r="J420" s="4" t="n">
        <v>12650</v>
      </c>
      <c r="K420" s="5" t="n">
        <v>22.5490196078431</v>
      </c>
    </row>
    <row r="421" customFormat="false" ht="13.5" hidden="false" customHeight="false" outlineLevel="0" collapsed="false">
      <c r="A421" s="2" t="n">
        <v>1995</v>
      </c>
      <c r="B421" s="15" t="s">
        <v>19</v>
      </c>
      <c r="C421" s="15" t="s">
        <v>34</v>
      </c>
      <c r="D421" s="3" t="n">
        <v>0.704861111111111</v>
      </c>
      <c r="E421" s="3" t="n">
        <v>0.770833333333333</v>
      </c>
      <c r="G421" s="1" t="s">
        <v>233</v>
      </c>
      <c r="H421" s="15" t="s">
        <v>111</v>
      </c>
      <c r="I421" s="4" t="n">
        <v>561</v>
      </c>
      <c r="J421" s="4" t="n">
        <v>14050</v>
      </c>
      <c r="K421" s="5" t="n">
        <v>25.0445632798574</v>
      </c>
    </row>
    <row r="422" customFormat="false" ht="13.5" hidden="false" customHeight="false" outlineLevel="0" collapsed="false">
      <c r="A422" s="2" t="n">
        <v>1996</v>
      </c>
      <c r="B422" s="15" t="s">
        <v>19</v>
      </c>
      <c r="C422" s="15" t="s">
        <v>34</v>
      </c>
      <c r="D422" s="3" t="n">
        <v>0.704861111111111</v>
      </c>
      <c r="E422" s="3" t="n">
        <v>0.770833333333333</v>
      </c>
      <c r="G422" s="1" t="s">
        <v>233</v>
      </c>
      <c r="H422" s="15" t="s">
        <v>215</v>
      </c>
      <c r="I422" s="4" t="n">
        <v>561</v>
      </c>
      <c r="J422" s="4" t="n">
        <v>14650</v>
      </c>
      <c r="K422" s="5" t="n">
        <v>26.1140819964349</v>
      </c>
    </row>
    <row r="423" customFormat="false" ht="13.5" hidden="false" customHeight="false" outlineLevel="0" collapsed="false">
      <c r="A423" s="2" t="n">
        <v>1997</v>
      </c>
      <c r="B423" s="15" t="s">
        <v>19</v>
      </c>
      <c r="C423" s="15" t="s">
        <v>34</v>
      </c>
      <c r="D423" s="3" t="n">
        <v>0.767361111111111</v>
      </c>
      <c r="E423" s="3" t="n">
        <v>0.833333333333333</v>
      </c>
      <c r="G423" s="1" t="s">
        <v>234</v>
      </c>
      <c r="H423" s="15" t="s">
        <v>121</v>
      </c>
      <c r="I423" s="4" t="n">
        <v>1148</v>
      </c>
      <c r="J423" s="4" t="n">
        <v>31350</v>
      </c>
      <c r="K423" s="5" t="n">
        <v>27.308362369338</v>
      </c>
    </row>
    <row r="424" customFormat="false" ht="13.5" hidden="false" customHeight="false" outlineLevel="0" collapsed="false">
      <c r="A424" s="2" t="n">
        <v>1998</v>
      </c>
      <c r="B424" s="15" t="s">
        <v>19</v>
      </c>
      <c r="C424" s="15" t="s">
        <v>34</v>
      </c>
      <c r="D424" s="3" t="n">
        <v>0.767361111111111</v>
      </c>
      <c r="E424" s="3" t="n">
        <v>0.833333333333333</v>
      </c>
      <c r="G424" s="1" t="s">
        <v>234</v>
      </c>
      <c r="H424" s="15" t="s">
        <v>109</v>
      </c>
      <c r="I424" s="4" t="n">
        <v>961</v>
      </c>
      <c r="J424" s="4" t="n">
        <v>16550</v>
      </c>
      <c r="K424" s="5" t="n">
        <v>17.2216441207076</v>
      </c>
    </row>
    <row r="425" customFormat="false" ht="13.5" hidden="false" customHeight="false" outlineLevel="0" collapsed="false">
      <c r="A425" s="2" t="n">
        <v>1999</v>
      </c>
      <c r="B425" s="15" t="s">
        <v>19</v>
      </c>
      <c r="C425" s="15" t="s">
        <v>34</v>
      </c>
      <c r="D425" s="3" t="n">
        <v>0.767361111111111</v>
      </c>
      <c r="E425" s="3" t="n">
        <v>0.833333333333333</v>
      </c>
      <c r="G425" s="1" t="s">
        <v>234</v>
      </c>
      <c r="H425" s="15" t="s">
        <v>102</v>
      </c>
      <c r="I425" s="4" t="n">
        <v>961</v>
      </c>
      <c r="J425" s="4" t="n">
        <v>17550</v>
      </c>
      <c r="K425" s="5" t="n">
        <v>18.2622268470343</v>
      </c>
    </row>
    <row r="426" customFormat="false" ht="13.5" hidden="false" customHeight="false" outlineLevel="0" collapsed="false">
      <c r="A426" s="2" t="n">
        <v>2000</v>
      </c>
      <c r="B426" s="15" t="s">
        <v>19</v>
      </c>
      <c r="C426" s="15" t="s">
        <v>34</v>
      </c>
      <c r="D426" s="3" t="n">
        <v>0.767361111111111</v>
      </c>
      <c r="E426" s="3" t="n">
        <v>0.833333333333333</v>
      </c>
      <c r="G426" s="1" t="s">
        <v>234</v>
      </c>
      <c r="H426" s="15" t="s">
        <v>22</v>
      </c>
      <c r="I426" s="4" t="n">
        <v>561</v>
      </c>
      <c r="J426" s="4" t="n">
        <v>10050</v>
      </c>
      <c r="K426" s="5" t="n">
        <v>17.9144385026738</v>
      </c>
    </row>
    <row r="427" customFormat="false" ht="13.5" hidden="false" customHeight="false" outlineLevel="0" collapsed="false">
      <c r="A427" s="2" t="n">
        <v>2001</v>
      </c>
      <c r="B427" s="15" t="s">
        <v>19</v>
      </c>
      <c r="C427" s="15" t="s">
        <v>34</v>
      </c>
      <c r="D427" s="3" t="n">
        <v>0.767361111111111</v>
      </c>
      <c r="E427" s="3" t="n">
        <v>0.833333333333333</v>
      </c>
      <c r="G427" s="1" t="s">
        <v>234</v>
      </c>
      <c r="H427" s="15" t="s">
        <v>112</v>
      </c>
      <c r="I427" s="4" t="n">
        <v>561</v>
      </c>
      <c r="J427" s="4" t="n">
        <v>11950</v>
      </c>
      <c r="K427" s="5" t="n">
        <v>21.301247771836</v>
      </c>
    </row>
    <row r="428" customFormat="false" ht="13.5" hidden="false" customHeight="false" outlineLevel="0" collapsed="false">
      <c r="A428" s="2" t="n">
        <v>2002</v>
      </c>
      <c r="B428" s="15" t="s">
        <v>19</v>
      </c>
      <c r="C428" s="15" t="s">
        <v>34</v>
      </c>
      <c r="D428" s="3" t="n">
        <v>0.767361111111111</v>
      </c>
      <c r="E428" s="3" t="n">
        <v>0.833333333333333</v>
      </c>
      <c r="G428" s="1" t="s">
        <v>234</v>
      </c>
      <c r="H428" s="15" t="s">
        <v>113</v>
      </c>
      <c r="I428" s="4" t="n">
        <v>561</v>
      </c>
      <c r="J428" s="4" t="n">
        <v>12950</v>
      </c>
      <c r="K428" s="5" t="n">
        <v>23.0837789661319</v>
      </c>
    </row>
    <row r="429" customFormat="false" ht="13.5" hidden="false" customHeight="false" outlineLevel="0" collapsed="false">
      <c r="A429" s="2" t="n">
        <v>2003</v>
      </c>
      <c r="B429" s="15" t="s">
        <v>19</v>
      </c>
      <c r="C429" s="15" t="s">
        <v>34</v>
      </c>
      <c r="D429" s="3" t="n">
        <v>0.767361111111111</v>
      </c>
      <c r="E429" s="3" t="n">
        <v>0.833333333333333</v>
      </c>
      <c r="G429" s="1" t="s">
        <v>234</v>
      </c>
      <c r="H429" s="15" t="s">
        <v>111</v>
      </c>
      <c r="I429" s="4" t="n">
        <v>561</v>
      </c>
      <c r="J429" s="4" t="n">
        <v>14550</v>
      </c>
      <c r="K429" s="5" t="n">
        <v>25.9358288770053</v>
      </c>
    </row>
    <row r="430" customFormat="false" ht="13.5" hidden="false" customHeight="false" outlineLevel="0" collapsed="false">
      <c r="A430" s="2" t="n">
        <v>2004</v>
      </c>
      <c r="B430" s="15" t="s">
        <v>19</v>
      </c>
      <c r="C430" s="15" t="s">
        <v>34</v>
      </c>
      <c r="D430" s="3" t="n">
        <v>0.767361111111111</v>
      </c>
      <c r="E430" s="3" t="n">
        <v>0.833333333333333</v>
      </c>
      <c r="G430" s="1" t="s">
        <v>234</v>
      </c>
      <c r="H430" s="15" t="s">
        <v>215</v>
      </c>
      <c r="I430" s="4" t="n">
        <v>561</v>
      </c>
      <c r="J430" s="4" t="n">
        <v>15250</v>
      </c>
      <c r="K430" s="5" t="n">
        <v>27.1836007130125</v>
      </c>
    </row>
    <row r="431" customFormat="false" ht="13.5" hidden="false" customHeight="false" outlineLevel="0" collapsed="false">
      <c r="A431" s="2" t="n">
        <v>2005</v>
      </c>
      <c r="B431" s="15" t="s">
        <v>19</v>
      </c>
      <c r="C431" s="15" t="s">
        <v>34</v>
      </c>
      <c r="D431" s="3" t="n">
        <v>0.791666666666667</v>
      </c>
      <c r="E431" s="3" t="n">
        <v>0.854166666666667</v>
      </c>
      <c r="G431" s="1" t="s">
        <v>235</v>
      </c>
      <c r="H431" s="15" t="s">
        <v>121</v>
      </c>
      <c r="I431" s="4" t="n">
        <v>1148</v>
      </c>
      <c r="J431" s="4" t="n">
        <v>31350</v>
      </c>
      <c r="K431" s="5" t="n">
        <v>27.308362369338</v>
      </c>
    </row>
    <row r="432" customFormat="false" ht="13.5" hidden="false" customHeight="false" outlineLevel="0" collapsed="false">
      <c r="A432" s="2" t="n">
        <v>2006</v>
      </c>
      <c r="B432" s="15" t="s">
        <v>19</v>
      </c>
      <c r="C432" s="15" t="s">
        <v>34</v>
      </c>
      <c r="D432" s="3" t="n">
        <v>0.791666666666667</v>
      </c>
      <c r="E432" s="3" t="n">
        <v>0.854166666666667</v>
      </c>
      <c r="G432" s="1" t="s">
        <v>235</v>
      </c>
      <c r="H432" s="15" t="s">
        <v>109</v>
      </c>
      <c r="I432" s="4" t="n">
        <v>961</v>
      </c>
      <c r="J432" s="4" t="n">
        <v>14850</v>
      </c>
      <c r="K432" s="5" t="n">
        <v>15.4526534859521</v>
      </c>
    </row>
    <row r="433" customFormat="false" ht="13.5" hidden="false" customHeight="false" outlineLevel="0" collapsed="false">
      <c r="A433" s="2" t="n">
        <v>2007</v>
      </c>
      <c r="B433" s="15" t="s">
        <v>19</v>
      </c>
      <c r="C433" s="15" t="s">
        <v>34</v>
      </c>
      <c r="D433" s="3" t="n">
        <v>0.791666666666667</v>
      </c>
      <c r="E433" s="3" t="n">
        <v>0.854166666666667</v>
      </c>
      <c r="G433" s="1" t="s">
        <v>235</v>
      </c>
      <c r="H433" s="15" t="s">
        <v>102</v>
      </c>
      <c r="I433" s="4" t="n">
        <v>961</v>
      </c>
      <c r="J433" s="4" t="n">
        <v>15050</v>
      </c>
      <c r="K433" s="5" t="n">
        <v>15.6607700312175</v>
      </c>
    </row>
    <row r="434" customFormat="false" ht="13.5" hidden="false" customHeight="false" outlineLevel="0" collapsed="false">
      <c r="A434" s="2" t="n">
        <v>2008</v>
      </c>
      <c r="B434" s="15" t="s">
        <v>19</v>
      </c>
      <c r="C434" s="15" t="s">
        <v>34</v>
      </c>
      <c r="D434" s="3" t="n">
        <v>0.791666666666667</v>
      </c>
      <c r="E434" s="3" t="n">
        <v>0.854166666666667</v>
      </c>
      <c r="G434" s="1" t="s">
        <v>235</v>
      </c>
      <c r="H434" s="15" t="s">
        <v>22</v>
      </c>
      <c r="I434" s="4" t="n">
        <v>561</v>
      </c>
      <c r="J434" s="4" t="n">
        <v>10050</v>
      </c>
      <c r="K434" s="5" t="n">
        <v>17.9144385026738</v>
      </c>
    </row>
    <row r="435" customFormat="false" ht="13.5" hidden="false" customHeight="false" outlineLevel="0" collapsed="false">
      <c r="A435" s="2" t="n">
        <v>2009</v>
      </c>
      <c r="B435" s="15" t="s">
        <v>19</v>
      </c>
      <c r="C435" s="15" t="s">
        <v>34</v>
      </c>
      <c r="D435" s="3" t="n">
        <v>0.791666666666667</v>
      </c>
      <c r="E435" s="3" t="n">
        <v>0.854166666666667</v>
      </c>
      <c r="G435" s="1" t="s">
        <v>235</v>
      </c>
      <c r="H435" s="15" t="s">
        <v>112</v>
      </c>
      <c r="I435" s="4" t="n">
        <v>561</v>
      </c>
      <c r="J435" s="4" t="n">
        <v>11450</v>
      </c>
      <c r="K435" s="5" t="n">
        <v>20.4099821746881</v>
      </c>
    </row>
    <row r="436" customFormat="false" ht="13.5" hidden="false" customHeight="false" outlineLevel="0" collapsed="false">
      <c r="A436" s="2" t="n">
        <v>2010</v>
      </c>
      <c r="B436" s="15" t="s">
        <v>19</v>
      </c>
      <c r="C436" s="15" t="s">
        <v>34</v>
      </c>
      <c r="D436" s="3" t="n">
        <v>0.791666666666667</v>
      </c>
      <c r="E436" s="3" t="n">
        <v>0.854166666666667</v>
      </c>
      <c r="G436" s="1" t="s">
        <v>235</v>
      </c>
      <c r="H436" s="15" t="s">
        <v>113</v>
      </c>
      <c r="I436" s="4" t="n">
        <v>561</v>
      </c>
      <c r="J436" s="4" t="n">
        <v>12150</v>
      </c>
      <c r="K436" s="5" t="n">
        <v>21.6577540106952</v>
      </c>
    </row>
    <row r="437" customFormat="false" ht="13.5" hidden="false" customHeight="false" outlineLevel="0" collapsed="false">
      <c r="A437" s="2" t="n">
        <v>2011</v>
      </c>
      <c r="B437" s="15" t="s">
        <v>19</v>
      </c>
      <c r="C437" s="15" t="s">
        <v>34</v>
      </c>
      <c r="D437" s="3" t="n">
        <v>0.791666666666667</v>
      </c>
      <c r="E437" s="3" t="n">
        <v>0.854166666666667</v>
      </c>
      <c r="G437" s="1" t="s">
        <v>235</v>
      </c>
      <c r="H437" s="15" t="s">
        <v>111</v>
      </c>
      <c r="I437" s="4" t="n">
        <v>561</v>
      </c>
      <c r="J437" s="4" t="n">
        <v>13350</v>
      </c>
      <c r="K437" s="5" t="n">
        <v>23.7967914438503</v>
      </c>
    </row>
    <row r="438" customFormat="false" ht="13.5" hidden="false" customHeight="false" outlineLevel="0" collapsed="false">
      <c r="A438" s="2" t="n">
        <v>2012</v>
      </c>
      <c r="B438" s="15" t="s">
        <v>19</v>
      </c>
      <c r="C438" s="15" t="s">
        <v>34</v>
      </c>
      <c r="D438" s="3" t="n">
        <v>0.791666666666667</v>
      </c>
      <c r="E438" s="3" t="n">
        <v>0.854166666666667</v>
      </c>
      <c r="G438" s="1" t="s">
        <v>235</v>
      </c>
      <c r="H438" s="15" t="s">
        <v>215</v>
      </c>
      <c r="I438" s="4" t="n">
        <v>561</v>
      </c>
      <c r="J438" s="4" t="n">
        <v>13850</v>
      </c>
      <c r="K438" s="5" t="n">
        <v>24.6880570409982</v>
      </c>
    </row>
    <row r="439" customFormat="false" ht="13.5" hidden="false" customHeight="false" outlineLevel="0" collapsed="false">
      <c r="A439" s="2" t="n">
        <v>2013</v>
      </c>
      <c r="B439" s="15" t="s">
        <v>19</v>
      </c>
      <c r="C439" s="15" t="s">
        <v>34</v>
      </c>
      <c r="D439" s="3" t="n">
        <v>0.791666666666667</v>
      </c>
      <c r="E439" s="3" t="n">
        <v>0.854166666666667</v>
      </c>
      <c r="G439" s="1" t="s">
        <v>235</v>
      </c>
      <c r="H439" s="15" t="s">
        <v>217</v>
      </c>
      <c r="I439" s="4" t="n">
        <v>1522</v>
      </c>
      <c r="J439" s="4" t="n">
        <v>37250</v>
      </c>
      <c r="K439" s="5" t="n">
        <v>24.4743758212878</v>
      </c>
    </row>
    <row r="440" customFormat="false" ht="13.5" hidden="false" customHeight="false" outlineLevel="0" collapsed="false">
      <c r="A440" s="2" t="n">
        <v>2014</v>
      </c>
      <c r="B440" s="15" t="s">
        <v>19</v>
      </c>
      <c r="C440" s="15" t="s">
        <v>34</v>
      </c>
      <c r="D440" s="3" t="n">
        <v>0.791666666666667</v>
      </c>
      <c r="E440" s="3" t="n">
        <v>0.854166666666667</v>
      </c>
      <c r="G440" s="1" t="s">
        <v>235</v>
      </c>
      <c r="H440" s="15" t="s">
        <v>218</v>
      </c>
      <c r="I440" s="4" t="n">
        <v>1335</v>
      </c>
      <c r="J440" s="4" t="n">
        <v>17150</v>
      </c>
      <c r="K440" s="5" t="n">
        <v>12.8464419475655</v>
      </c>
    </row>
    <row r="441" customFormat="false" ht="13.5" hidden="false" customHeight="false" outlineLevel="0" collapsed="false">
      <c r="A441" s="2" t="n">
        <v>2015</v>
      </c>
      <c r="B441" s="15" t="s">
        <v>19</v>
      </c>
      <c r="C441" s="15" t="s">
        <v>34</v>
      </c>
      <c r="D441" s="3" t="n">
        <v>0.791666666666667</v>
      </c>
      <c r="E441" s="3" t="n">
        <v>0.854166666666667</v>
      </c>
      <c r="G441" s="1" t="s">
        <v>235</v>
      </c>
      <c r="H441" s="15" t="s">
        <v>36</v>
      </c>
      <c r="I441" s="4" t="n">
        <v>1335</v>
      </c>
      <c r="J441" s="4" t="n">
        <v>16150</v>
      </c>
      <c r="K441" s="5" t="n">
        <v>12.0973782771536</v>
      </c>
    </row>
    <row r="442" customFormat="false" ht="13.5" hidden="false" customHeight="false" outlineLevel="0" collapsed="false">
      <c r="A442" s="2" t="n">
        <v>2016</v>
      </c>
      <c r="B442" s="15" t="s">
        <v>19</v>
      </c>
      <c r="C442" s="15" t="s">
        <v>34</v>
      </c>
      <c r="D442" s="3" t="n">
        <v>0.833333333333333</v>
      </c>
      <c r="E442" s="3" t="n">
        <v>0.899305555555555</v>
      </c>
      <c r="G442" s="1" t="s">
        <v>236</v>
      </c>
      <c r="H442" s="15" t="s">
        <v>121</v>
      </c>
      <c r="I442" s="4" t="n">
        <v>1148</v>
      </c>
      <c r="J442" s="4" t="n">
        <v>31350</v>
      </c>
      <c r="K442" s="5" t="n">
        <v>27.308362369338</v>
      </c>
    </row>
    <row r="443" customFormat="false" ht="13.5" hidden="false" customHeight="false" outlineLevel="0" collapsed="false">
      <c r="A443" s="2" t="n">
        <v>2017</v>
      </c>
      <c r="B443" s="15" t="s">
        <v>19</v>
      </c>
      <c r="C443" s="15" t="s">
        <v>34</v>
      </c>
      <c r="D443" s="3" t="n">
        <v>0.833333333333333</v>
      </c>
      <c r="E443" s="3" t="n">
        <v>0.899305555555555</v>
      </c>
      <c r="G443" s="1" t="s">
        <v>236</v>
      </c>
      <c r="H443" s="15" t="s">
        <v>109</v>
      </c>
      <c r="I443" s="4" t="n">
        <v>961</v>
      </c>
      <c r="J443" s="4" t="n">
        <v>14650</v>
      </c>
      <c r="K443" s="5" t="n">
        <v>15.2445369406868</v>
      </c>
    </row>
    <row r="444" customFormat="false" ht="13.5" hidden="false" customHeight="false" outlineLevel="0" collapsed="false">
      <c r="A444" s="2" t="n">
        <v>2018</v>
      </c>
      <c r="B444" s="15" t="s">
        <v>19</v>
      </c>
      <c r="C444" s="15" t="s">
        <v>34</v>
      </c>
      <c r="D444" s="3" t="n">
        <v>0.833333333333333</v>
      </c>
      <c r="E444" s="3" t="n">
        <v>0.899305555555555</v>
      </c>
      <c r="G444" s="1" t="s">
        <v>236</v>
      </c>
      <c r="H444" s="15" t="s">
        <v>102</v>
      </c>
      <c r="I444" s="4" t="n">
        <v>961</v>
      </c>
      <c r="J444" s="4" t="n">
        <v>14750</v>
      </c>
      <c r="K444" s="5" t="n">
        <v>15.3485952133195</v>
      </c>
    </row>
    <row r="445" customFormat="false" ht="13.5" hidden="false" customHeight="false" outlineLevel="0" collapsed="false">
      <c r="A445" s="2" t="n">
        <v>2019</v>
      </c>
      <c r="B445" s="15" t="s">
        <v>19</v>
      </c>
      <c r="C445" s="15" t="s">
        <v>34</v>
      </c>
      <c r="D445" s="3" t="n">
        <v>0.833333333333333</v>
      </c>
      <c r="E445" s="3" t="n">
        <v>0.899305555555555</v>
      </c>
      <c r="G445" s="1" t="s">
        <v>236</v>
      </c>
      <c r="H445" s="15" t="s">
        <v>22</v>
      </c>
      <c r="I445" s="4" t="n">
        <v>561</v>
      </c>
      <c r="J445" s="4" t="n">
        <v>10050</v>
      </c>
      <c r="K445" s="5" t="n">
        <v>17.9144385026738</v>
      </c>
    </row>
    <row r="446" customFormat="false" ht="13.5" hidden="false" customHeight="false" outlineLevel="0" collapsed="false">
      <c r="A446" s="2" t="n">
        <v>2020</v>
      </c>
      <c r="B446" s="15" t="s">
        <v>19</v>
      </c>
      <c r="C446" s="15" t="s">
        <v>34</v>
      </c>
      <c r="D446" s="3" t="n">
        <v>0.833333333333333</v>
      </c>
      <c r="E446" s="3" t="n">
        <v>0.899305555555555</v>
      </c>
      <c r="G446" s="1" t="s">
        <v>236</v>
      </c>
      <c r="H446" s="15" t="s">
        <v>112</v>
      </c>
      <c r="I446" s="4" t="n">
        <v>561</v>
      </c>
      <c r="J446" s="4" t="n">
        <v>11350</v>
      </c>
      <c r="K446" s="5" t="n">
        <v>20.2317290552585</v>
      </c>
    </row>
    <row r="447" customFormat="false" ht="13.5" hidden="false" customHeight="false" outlineLevel="0" collapsed="false">
      <c r="A447" s="2" t="n">
        <v>2021</v>
      </c>
      <c r="B447" s="15" t="s">
        <v>19</v>
      </c>
      <c r="C447" s="15" t="s">
        <v>34</v>
      </c>
      <c r="D447" s="3" t="n">
        <v>0.833333333333333</v>
      </c>
      <c r="E447" s="3" t="n">
        <v>0.899305555555555</v>
      </c>
      <c r="G447" s="1" t="s">
        <v>236</v>
      </c>
      <c r="H447" s="15" t="s">
        <v>113</v>
      </c>
      <c r="I447" s="4" t="n">
        <v>561</v>
      </c>
      <c r="J447" s="4" t="n">
        <v>12050</v>
      </c>
      <c r="K447" s="5" t="n">
        <v>21.4795008912656</v>
      </c>
    </row>
    <row r="448" customFormat="false" ht="13.5" hidden="false" customHeight="false" outlineLevel="0" collapsed="false">
      <c r="A448" s="2" t="n">
        <v>2022</v>
      </c>
      <c r="B448" s="15" t="s">
        <v>19</v>
      </c>
      <c r="C448" s="15" t="s">
        <v>34</v>
      </c>
      <c r="D448" s="3" t="n">
        <v>0.833333333333333</v>
      </c>
      <c r="E448" s="3" t="n">
        <v>0.899305555555555</v>
      </c>
      <c r="G448" s="1" t="s">
        <v>236</v>
      </c>
      <c r="H448" s="15" t="s">
        <v>111</v>
      </c>
      <c r="I448" s="4" t="n">
        <v>561</v>
      </c>
      <c r="J448" s="4" t="n">
        <v>13150</v>
      </c>
      <c r="K448" s="5" t="n">
        <v>23.4402852049911</v>
      </c>
    </row>
    <row r="449" customFormat="false" ht="13.5" hidden="false" customHeight="false" outlineLevel="0" collapsed="false">
      <c r="A449" s="2" t="n">
        <v>2023</v>
      </c>
      <c r="B449" s="15" t="s">
        <v>19</v>
      </c>
      <c r="C449" s="15" t="s">
        <v>34</v>
      </c>
      <c r="D449" s="3" t="n">
        <v>0.833333333333333</v>
      </c>
      <c r="E449" s="3" t="n">
        <v>0.899305555555555</v>
      </c>
      <c r="G449" s="1" t="s">
        <v>236</v>
      </c>
      <c r="H449" s="15" t="s">
        <v>215</v>
      </c>
      <c r="I449" s="4" t="n">
        <v>561</v>
      </c>
      <c r="J449" s="4" t="n">
        <v>13650</v>
      </c>
      <c r="K449" s="5" t="n">
        <v>24.331550802139</v>
      </c>
    </row>
    <row r="450" customFormat="false" ht="13.5" hidden="false" customHeight="false" outlineLevel="0" collapsed="false">
      <c r="A450" s="2" t="n">
        <v>2024</v>
      </c>
      <c r="B450" s="15" t="s">
        <v>19</v>
      </c>
      <c r="C450" s="15" t="s">
        <v>135</v>
      </c>
      <c r="D450" s="3" t="n">
        <v>0.329861111111111</v>
      </c>
      <c r="E450" s="3" t="n">
        <v>0.395833333333333</v>
      </c>
      <c r="G450" s="1" t="s">
        <v>237</v>
      </c>
      <c r="H450" s="15" t="s">
        <v>121</v>
      </c>
      <c r="I450" s="4" t="n">
        <v>1150</v>
      </c>
      <c r="J450" s="4" t="n">
        <v>35340</v>
      </c>
      <c r="K450" s="5" t="n">
        <v>30.7304347826087</v>
      </c>
    </row>
    <row r="451" customFormat="false" ht="13.5" hidden="false" customHeight="false" outlineLevel="0" collapsed="false">
      <c r="A451" s="2" t="n">
        <v>2025</v>
      </c>
      <c r="B451" s="15" t="s">
        <v>19</v>
      </c>
      <c r="C451" s="15" t="s">
        <v>135</v>
      </c>
      <c r="D451" s="3" t="n">
        <v>0.329861111111111</v>
      </c>
      <c r="E451" s="3" t="n">
        <v>0.395833333333333</v>
      </c>
      <c r="G451" s="1" t="s">
        <v>237</v>
      </c>
      <c r="H451" s="15" t="s">
        <v>109</v>
      </c>
      <c r="I451" s="4" t="n">
        <v>962</v>
      </c>
      <c r="J451" s="4" t="n">
        <v>18540</v>
      </c>
      <c r="K451" s="5" t="n">
        <v>19.2723492723493</v>
      </c>
    </row>
    <row r="452" customFormat="false" ht="13.5" hidden="false" customHeight="false" outlineLevel="0" collapsed="false">
      <c r="A452" s="2" t="n">
        <v>2026</v>
      </c>
      <c r="B452" s="15" t="s">
        <v>19</v>
      </c>
      <c r="C452" s="15" t="s">
        <v>135</v>
      </c>
      <c r="D452" s="3" t="n">
        <v>0.329861111111111</v>
      </c>
      <c r="E452" s="3" t="n">
        <v>0.395833333333333</v>
      </c>
      <c r="G452" s="1" t="s">
        <v>237</v>
      </c>
      <c r="H452" s="15" t="s">
        <v>102</v>
      </c>
      <c r="I452" s="4" t="n">
        <v>962</v>
      </c>
      <c r="J452" s="4" t="n">
        <v>23040</v>
      </c>
      <c r="K452" s="5" t="n">
        <v>23.950103950104</v>
      </c>
    </row>
    <row r="453" customFormat="false" ht="13.5" hidden="false" customHeight="false" outlineLevel="0" collapsed="false">
      <c r="A453" s="2" t="n">
        <v>2027</v>
      </c>
      <c r="B453" s="15" t="s">
        <v>19</v>
      </c>
      <c r="C453" s="15" t="s">
        <v>135</v>
      </c>
      <c r="D453" s="3" t="n">
        <v>0.329861111111111</v>
      </c>
      <c r="E453" s="3" t="n">
        <v>0.395833333333333</v>
      </c>
      <c r="G453" s="1" t="s">
        <v>237</v>
      </c>
      <c r="H453" s="15" t="s">
        <v>22</v>
      </c>
      <c r="I453" s="4" t="n">
        <v>562</v>
      </c>
      <c r="J453" s="4" t="n">
        <v>12840</v>
      </c>
      <c r="K453" s="5" t="n">
        <v>22.846975088968</v>
      </c>
    </row>
    <row r="454" customFormat="false" ht="13.5" hidden="false" customHeight="false" outlineLevel="0" collapsed="false">
      <c r="A454" s="2" t="n">
        <v>2028</v>
      </c>
      <c r="B454" s="15" t="s">
        <v>19</v>
      </c>
      <c r="C454" s="15" t="s">
        <v>135</v>
      </c>
      <c r="D454" s="3" t="n">
        <v>0.329861111111111</v>
      </c>
      <c r="E454" s="3" t="n">
        <v>0.395833333333333</v>
      </c>
      <c r="G454" s="1" t="s">
        <v>237</v>
      </c>
      <c r="H454" s="15" t="s">
        <v>112</v>
      </c>
      <c r="I454" s="4" t="n">
        <v>562</v>
      </c>
      <c r="J454" s="4" t="n">
        <v>13540</v>
      </c>
      <c r="K454" s="5" t="n">
        <v>24.0925266903915</v>
      </c>
    </row>
    <row r="455" customFormat="false" ht="13.5" hidden="false" customHeight="false" outlineLevel="0" collapsed="false">
      <c r="A455" s="2" t="n">
        <v>2029</v>
      </c>
      <c r="B455" s="15" t="s">
        <v>19</v>
      </c>
      <c r="C455" s="15" t="s">
        <v>135</v>
      </c>
      <c r="D455" s="3" t="n">
        <v>0.329861111111111</v>
      </c>
      <c r="E455" s="3" t="n">
        <v>0.395833333333333</v>
      </c>
      <c r="G455" s="1" t="s">
        <v>237</v>
      </c>
      <c r="H455" s="15" t="s">
        <v>113</v>
      </c>
      <c r="I455" s="4" t="n">
        <v>562</v>
      </c>
      <c r="J455" s="4" t="n">
        <v>13640</v>
      </c>
      <c r="K455" s="5" t="n">
        <v>24.270462633452</v>
      </c>
    </row>
    <row r="456" customFormat="false" ht="13.5" hidden="false" customHeight="false" outlineLevel="0" collapsed="false">
      <c r="A456" s="2" t="n">
        <v>2030</v>
      </c>
      <c r="B456" s="15" t="s">
        <v>19</v>
      </c>
      <c r="C456" s="15" t="s">
        <v>135</v>
      </c>
      <c r="D456" s="3" t="n">
        <v>0.329861111111111</v>
      </c>
      <c r="E456" s="3" t="n">
        <v>0.395833333333333</v>
      </c>
      <c r="G456" s="1" t="s">
        <v>237</v>
      </c>
      <c r="H456" s="15" t="s">
        <v>111</v>
      </c>
      <c r="I456" s="4" t="n">
        <v>562</v>
      </c>
      <c r="J456" s="4" t="n">
        <v>15140</v>
      </c>
      <c r="K456" s="5" t="n">
        <v>26.9395017793594</v>
      </c>
    </row>
    <row r="457" customFormat="false" ht="13.5" hidden="false" customHeight="false" outlineLevel="0" collapsed="false">
      <c r="A457" s="2" t="n">
        <v>2031</v>
      </c>
      <c r="B457" s="15" t="s">
        <v>19</v>
      </c>
      <c r="C457" s="15" t="s">
        <v>135</v>
      </c>
      <c r="D457" s="3" t="n">
        <v>0.329861111111111</v>
      </c>
      <c r="E457" s="3" t="n">
        <v>0.395833333333333</v>
      </c>
      <c r="G457" s="1" t="s">
        <v>237</v>
      </c>
      <c r="H457" s="15" t="s">
        <v>215</v>
      </c>
      <c r="I457" s="4" t="n">
        <v>562</v>
      </c>
      <c r="J457" s="4" t="n">
        <v>16140</v>
      </c>
      <c r="K457" s="5" t="n">
        <v>28.7188612099644</v>
      </c>
    </row>
    <row r="458" customFormat="false" ht="13.5" hidden="false" customHeight="false" outlineLevel="0" collapsed="false">
      <c r="A458" s="2" t="n">
        <v>2032</v>
      </c>
      <c r="B458" s="15" t="s">
        <v>19</v>
      </c>
      <c r="C458" s="15" t="s">
        <v>135</v>
      </c>
      <c r="D458" s="3" t="n">
        <v>0.565972222222222</v>
      </c>
      <c r="E458" s="3" t="n">
        <v>0.631944444444444</v>
      </c>
      <c r="G458" s="1" t="s">
        <v>238</v>
      </c>
      <c r="H458" s="15" t="s">
        <v>121</v>
      </c>
      <c r="I458" s="4" t="n">
        <v>1150</v>
      </c>
      <c r="J458" s="4" t="n">
        <v>35340</v>
      </c>
      <c r="K458" s="5" t="n">
        <v>30.7304347826087</v>
      </c>
    </row>
    <row r="459" customFormat="false" ht="13.5" hidden="false" customHeight="false" outlineLevel="0" collapsed="false">
      <c r="A459" s="2" t="n">
        <v>2033</v>
      </c>
      <c r="B459" s="15" t="s">
        <v>19</v>
      </c>
      <c r="C459" s="15" t="s">
        <v>135</v>
      </c>
      <c r="D459" s="3" t="n">
        <v>0.565972222222222</v>
      </c>
      <c r="E459" s="3" t="n">
        <v>0.631944444444444</v>
      </c>
      <c r="G459" s="1" t="s">
        <v>238</v>
      </c>
      <c r="H459" s="15" t="s">
        <v>109</v>
      </c>
      <c r="I459" s="4" t="n">
        <v>962</v>
      </c>
      <c r="J459" s="4" t="n">
        <v>18540</v>
      </c>
      <c r="K459" s="5" t="n">
        <v>19.2723492723493</v>
      </c>
    </row>
    <row r="460" customFormat="false" ht="13.5" hidden="false" customHeight="false" outlineLevel="0" collapsed="false">
      <c r="A460" s="2" t="n">
        <v>2034</v>
      </c>
      <c r="B460" s="15" t="s">
        <v>19</v>
      </c>
      <c r="C460" s="15" t="s">
        <v>135</v>
      </c>
      <c r="D460" s="3" t="n">
        <v>0.565972222222222</v>
      </c>
      <c r="E460" s="3" t="n">
        <v>0.631944444444444</v>
      </c>
      <c r="G460" s="1" t="s">
        <v>238</v>
      </c>
      <c r="H460" s="15" t="s">
        <v>102</v>
      </c>
      <c r="I460" s="4" t="n">
        <v>962</v>
      </c>
      <c r="J460" s="4" t="n">
        <v>23040</v>
      </c>
      <c r="K460" s="5" t="n">
        <v>23.950103950104</v>
      </c>
    </row>
    <row r="461" customFormat="false" ht="13.5" hidden="false" customHeight="false" outlineLevel="0" collapsed="false">
      <c r="A461" s="2" t="n">
        <v>2035</v>
      </c>
      <c r="B461" s="15" t="s">
        <v>19</v>
      </c>
      <c r="C461" s="15" t="s">
        <v>135</v>
      </c>
      <c r="D461" s="3" t="n">
        <v>0.565972222222222</v>
      </c>
      <c r="E461" s="3" t="n">
        <v>0.631944444444444</v>
      </c>
      <c r="G461" s="1" t="s">
        <v>238</v>
      </c>
      <c r="H461" s="15" t="s">
        <v>22</v>
      </c>
      <c r="I461" s="4" t="n">
        <v>562</v>
      </c>
      <c r="J461" s="4" t="n">
        <v>12840</v>
      </c>
      <c r="K461" s="5" t="n">
        <v>22.846975088968</v>
      </c>
    </row>
    <row r="462" customFormat="false" ht="13.5" hidden="false" customHeight="false" outlineLevel="0" collapsed="false">
      <c r="A462" s="2" t="n">
        <v>2036</v>
      </c>
      <c r="B462" s="15" t="s">
        <v>19</v>
      </c>
      <c r="C462" s="15" t="s">
        <v>135</v>
      </c>
      <c r="D462" s="3" t="n">
        <v>0.565972222222222</v>
      </c>
      <c r="E462" s="3" t="n">
        <v>0.631944444444444</v>
      </c>
      <c r="G462" s="1" t="s">
        <v>238</v>
      </c>
      <c r="H462" s="15" t="s">
        <v>112</v>
      </c>
      <c r="I462" s="4" t="n">
        <v>562</v>
      </c>
      <c r="J462" s="4" t="n">
        <v>13540</v>
      </c>
      <c r="K462" s="5" t="n">
        <v>24.0925266903915</v>
      </c>
    </row>
    <row r="463" customFormat="false" ht="13.5" hidden="false" customHeight="false" outlineLevel="0" collapsed="false">
      <c r="A463" s="2" t="n">
        <v>2037</v>
      </c>
      <c r="B463" s="15" t="s">
        <v>19</v>
      </c>
      <c r="C463" s="15" t="s">
        <v>135</v>
      </c>
      <c r="D463" s="3" t="n">
        <v>0.565972222222222</v>
      </c>
      <c r="E463" s="3" t="n">
        <v>0.631944444444444</v>
      </c>
      <c r="G463" s="1" t="s">
        <v>238</v>
      </c>
      <c r="H463" s="15" t="s">
        <v>113</v>
      </c>
      <c r="I463" s="4" t="n">
        <v>562</v>
      </c>
      <c r="J463" s="4" t="n">
        <v>13640</v>
      </c>
      <c r="K463" s="5" t="n">
        <v>24.270462633452</v>
      </c>
    </row>
    <row r="464" customFormat="false" ht="13.5" hidden="false" customHeight="false" outlineLevel="0" collapsed="false">
      <c r="A464" s="2" t="n">
        <v>2038</v>
      </c>
      <c r="B464" s="15" t="s">
        <v>19</v>
      </c>
      <c r="C464" s="15" t="s">
        <v>135</v>
      </c>
      <c r="D464" s="3" t="n">
        <v>0.565972222222222</v>
      </c>
      <c r="E464" s="3" t="n">
        <v>0.631944444444444</v>
      </c>
      <c r="G464" s="1" t="s">
        <v>238</v>
      </c>
      <c r="H464" s="15" t="s">
        <v>111</v>
      </c>
      <c r="I464" s="4" t="n">
        <v>562</v>
      </c>
      <c r="J464" s="4" t="n">
        <v>15140</v>
      </c>
      <c r="K464" s="5" t="n">
        <v>26.9395017793594</v>
      </c>
    </row>
    <row r="465" customFormat="false" ht="13.5" hidden="false" customHeight="false" outlineLevel="0" collapsed="false">
      <c r="A465" s="2" t="n">
        <v>2039</v>
      </c>
      <c r="B465" s="15" t="s">
        <v>19</v>
      </c>
      <c r="C465" s="15" t="s">
        <v>135</v>
      </c>
      <c r="D465" s="3" t="n">
        <v>0.565972222222222</v>
      </c>
      <c r="E465" s="3" t="n">
        <v>0.631944444444444</v>
      </c>
      <c r="G465" s="1" t="s">
        <v>238</v>
      </c>
      <c r="H465" s="15" t="s">
        <v>215</v>
      </c>
      <c r="I465" s="4" t="n">
        <v>562</v>
      </c>
      <c r="J465" s="4" t="n">
        <v>16140</v>
      </c>
      <c r="K465" s="5" t="n">
        <v>28.7188612099644</v>
      </c>
    </row>
    <row r="466" customFormat="false" ht="13.5" hidden="false" customHeight="false" outlineLevel="0" collapsed="false">
      <c r="A466" s="2" t="n">
        <v>2040</v>
      </c>
      <c r="B466" s="15" t="s">
        <v>19</v>
      </c>
      <c r="C466" s="15" t="s">
        <v>135</v>
      </c>
      <c r="D466" s="3" t="n">
        <v>0.729166666666667</v>
      </c>
      <c r="E466" s="3" t="n">
        <v>0.795138888888889</v>
      </c>
      <c r="G466" s="1" t="s">
        <v>239</v>
      </c>
      <c r="H466" s="15" t="s">
        <v>121</v>
      </c>
      <c r="I466" s="4" t="n">
        <v>1150</v>
      </c>
      <c r="J466" s="4" t="n">
        <v>35340</v>
      </c>
      <c r="K466" s="5" t="n">
        <v>30.7304347826087</v>
      </c>
    </row>
    <row r="467" customFormat="false" ht="13.5" hidden="false" customHeight="false" outlineLevel="0" collapsed="false">
      <c r="A467" s="2" t="n">
        <v>2041</v>
      </c>
      <c r="B467" s="15" t="s">
        <v>19</v>
      </c>
      <c r="C467" s="15" t="s">
        <v>135</v>
      </c>
      <c r="D467" s="3" t="n">
        <v>0.729166666666667</v>
      </c>
      <c r="E467" s="3" t="n">
        <v>0.795138888888889</v>
      </c>
      <c r="G467" s="1" t="s">
        <v>239</v>
      </c>
      <c r="H467" s="15" t="s">
        <v>109</v>
      </c>
      <c r="I467" s="4" t="n">
        <v>962</v>
      </c>
      <c r="J467" s="4" t="n">
        <v>22740</v>
      </c>
      <c r="K467" s="5" t="n">
        <v>23.6382536382536</v>
      </c>
    </row>
    <row r="468" customFormat="false" ht="13.5" hidden="false" customHeight="false" outlineLevel="0" collapsed="false">
      <c r="A468" s="2" t="n">
        <v>2042</v>
      </c>
      <c r="B468" s="15" t="s">
        <v>19</v>
      </c>
      <c r="C468" s="15" t="s">
        <v>135</v>
      </c>
      <c r="D468" s="3" t="n">
        <v>0.729166666666667</v>
      </c>
      <c r="E468" s="3" t="n">
        <v>0.795138888888889</v>
      </c>
      <c r="G468" s="1" t="s">
        <v>239</v>
      </c>
      <c r="H468" s="15" t="s">
        <v>102</v>
      </c>
      <c r="I468" s="4" t="n">
        <v>962</v>
      </c>
      <c r="J468" s="4" t="n">
        <v>31040</v>
      </c>
      <c r="K468" s="5" t="n">
        <v>32.2661122661123</v>
      </c>
    </row>
    <row r="469" customFormat="false" ht="13.5" hidden="false" customHeight="false" outlineLevel="0" collapsed="false">
      <c r="A469" s="2" t="n">
        <v>2043</v>
      </c>
      <c r="B469" s="15" t="s">
        <v>19</v>
      </c>
      <c r="C469" s="15" t="s">
        <v>135</v>
      </c>
      <c r="D469" s="3" t="n">
        <v>0.729166666666667</v>
      </c>
      <c r="E469" s="3" t="n">
        <v>0.795138888888889</v>
      </c>
      <c r="G469" s="1" t="s">
        <v>239</v>
      </c>
      <c r="H469" s="15" t="s">
        <v>22</v>
      </c>
      <c r="I469" s="4" t="n">
        <v>562</v>
      </c>
      <c r="J469" s="4" t="n">
        <v>11640</v>
      </c>
      <c r="K469" s="5" t="n">
        <v>20.711743772242</v>
      </c>
    </row>
    <row r="470" customFormat="false" ht="13.5" hidden="false" customHeight="false" outlineLevel="0" collapsed="false">
      <c r="A470" s="2" t="n">
        <v>2044</v>
      </c>
      <c r="B470" s="15" t="s">
        <v>19</v>
      </c>
      <c r="C470" s="15" t="s">
        <v>135</v>
      </c>
      <c r="D470" s="3" t="n">
        <v>0.729166666666667</v>
      </c>
      <c r="E470" s="3" t="n">
        <v>0.795138888888889</v>
      </c>
      <c r="G470" s="1" t="s">
        <v>239</v>
      </c>
      <c r="H470" s="15" t="s">
        <v>112</v>
      </c>
      <c r="I470" s="4" t="n">
        <v>562</v>
      </c>
      <c r="J470" s="4" t="n">
        <v>14840</v>
      </c>
      <c r="K470" s="5" t="n">
        <v>26.4056939501779</v>
      </c>
    </row>
    <row r="471" customFormat="false" ht="13.5" hidden="false" customHeight="false" outlineLevel="0" collapsed="false">
      <c r="A471" s="2" t="n">
        <v>2045</v>
      </c>
      <c r="B471" s="15" t="s">
        <v>19</v>
      </c>
      <c r="C471" s="15" t="s">
        <v>135</v>
      </c>
      <c r="D471" s="3" t="n">
        <v>0.729166666666667</v>
      </c>
      <c r="E471" s="3" t="n">
        <v>0.795138888888889</v>
      </c>
      <c r="G471" s="1" t="s">
        <v>239</v>
      </c>
      <c r="H471" s="15" t="s">
        <v>113</v>
      </c>
      <c r="I471" s="4" t="n">
        <v>562</v>
      </c>
      <c r="J471" s="4" t="n">
        <v>16540</v>
      </c>
      <c r="K471" s="5" t="n">
        <v>29.4306049822064</v>
      </c>
    </row>
    <row r="472" customFormat="false" ht="13.5" hidden="false" customHeight="false" outlineLevel="0" collapsed="false">
      <c r="A472" s="2" t="n">
        <v>2046</v>
      </c>
      <c r="B472" s="15" t="s">
        <v>19</v>
      </c>
      <c r="C472" s="15" t="s">
        <v>135</v>
      </c>
      <c r="D472" s="3" t="n">
        <v>0.729166666666667</v>
      </c>
      <c r="E472" s="3" t="n">
        <v>0.795138888888889</v>
      </c>
      <c r="G472" s="1" t="s">
        <v>239</v>
      </c>
      <c r="H472" s="15" t="s">
        <v>111</v>
      </c>
      <c r="I472" s="4" t="n">
        <v>562</v>
      </c>
      <c r="J472" s="4" t="n">
        <v>19240</v>
      </c>
      <c r="K472" s="5" t="n">
        <v>34.2348754448399</v>
      </c>
    </row>
    <row r="473" customFormat="false" ht="13.5" hidden="false" customHeight="false" outlineLevel="0" collapsed="false">
      <c r="A473" s="2" t="n">
        <v>2047</v>
      </c>
      <c r="B473" s="15" t="s">
        <v>19</v>
      </c>
      <c r="C473" s="15" t="s">
        <v>135</v>
      </c>
      <c r="D473" s="3" t="n">
        <v>0.729166666666667</v>
      </c>
      <c r="E473" s="3" t="n">
        <v>0.795138888888889</v>
      </c>
      <c r="G473" s="1" t="s">
        <v>239</v>
      </c>
      <c r="H473" s="15" t="s">
        <v>215</v>
      </c>
      <c r="I473" s="4" t="n">
        <v>562</v>
      </c>
      <c r="J473" s="4" t="n">
        <v>20340</v>
      </c>
      <c r="K473" s="5" t="n">
        <v>36.1921708185053</v>
      </c>
    </row>
    <row r="474" customFormat="false" ht="13.5" hidden="false" customHeight="false" outlineLevel="0" collapsed="false">
      <c r="A474" s="2" t="n">
        <v>2048</v>
      </c>
      <c r="B474" s="15" t="s">
        <v>19</v>
      </c>
      <c r="C474" s="15" t="s">
        <v>139</v>
      </c>
      <c r="D474" s="3" t="n">
        <v>0.333333333333333</v>
      </c>
      <c r="E474" s="3" t="n">
        <v>0.402777777777778</v>
      </c>
      <c r="G474" s="1" t="s">
        <v>240</v>
      </c>
      <c r="H474" s="15" t="s">
        <v>121</v>
      </c>
      <c r="I474" s="4" t="n">
        <v>1222</v>
      </c>
      <c r="J474" s="4" t="n">
        <v>38240</v>
      </c>
      <c r="K474" s="5" t="n">
        <v>31.2929623567921</v>
      </c>
    </row>
    <row r="475" customFormat="false" ht="13.5" hidden="false" customHeight="false" outlineLevel="0" collapsed="false">
      <c r="A475" s="2" t="n">
        <v>2049</v>
      </c>
      <c r="B475" s="15" t="s">
        <v>19</v>
      </c>
      <c r="C475" s="15" t="s">
        <v>139</v>
      </c>
      <c r="D475" s="3" t="n">
        <v>0.333333333333333</v>
      </c>
      <c r="E475" s="3" t="n">
        <v>0.402777777777778</v>
      </c>
      <c r="G475" s="1" t="s">
        <v>240</v>
      </c>
      <c r="H475" s="15" t="s">
        <v>109</v>
      </c>
      <c r="I475" s="4" t="n">
        <v>1016</v>
      </c>
      <c r="J475" s="4" t="n">
        <v>33640</v>
      </c>
      <c r="K475" s="5" t="n">
        <v>33.1102362204724</v>
      </c>
    </row>
    <row r="476" customFormat="false" ht="13.5" hidden="false" customHeight="false" outlineLevel="0" collapsed="false">
      <c r="A476" s="2" t="n">
        <v>2050</v>
      </c>
      <c r="B476" s="15" t="s">
        <v>19</v>
      </c>
      <c r="C476" s="15" t="s">
        <v>139</v>
      </c>
      <c r="D476" s="3" t="n">
        <v>0.333333333333333</v>
      </c>
      <c r="E476" s="3" t="n">
        <v>0.402777777777778</v>
      </c>
      <c r="G476" s="1" t="s">
        <v>240</v>
      </c>
      <c r="H476" s="15" t="s">
        <v>102</v>
      </c>
      <c r="I476" s="4" t="n">
        <v>1016</v>
      </c>
      <c r="J476" s="4" t="n">
        <v>33740</v>
      </c>
      <c r="K476" s="5" t="n">
        <v>33.2086614173228</v>
      </c>
    </row>
    <row r="477" customFormat="false" ht="13.5" hidden="false" customHeight="false" outlineLevel="0" collapsed="false">
      <c r="A477" s="2" t="n">
        <v>2051</v>
      </c>
      <c r="B477" s="15" t="s">
        <v>19</v>
      </c>
      <c r="C477" s="15" t="s">
        <v>139</v>
      </c>
      <c r="D477" s="3" t="n">
        <v>0.333333333333333</v>
      </c>
      <c r="E477" s="3" t="n">
        <v>0.402777777777778</v>
      </c>
      <c r="G477" s="1" t="s">
        <v>240</v>
      </c>
      <c r="H477" s="15" t="s">
        <v>22</v>
      </c>
      <c r="I477" s="4" t="n">
        <v>616</v>
      </c>
      <c r="J477" s="4" t="n">
        <v>12640</v>
      </c>
      <c r="K477" s="5" t="n">
        <v>20.5194805194805</v>
      </c>
    </row>
    <row r="478" customFormat="false" ht="13.5" hidden="false" customHeight="false" outlineLevel="0" collapsed="false">
      <c r="A478" s="2" t="n">
        <v>2052</v>
      </c>
      <c r="B478" s="15" t="s">
        <v>19</v>
      </c>
      <c r="C478" s="15" t="s">
        <v>139</v>
      </c>
      <c r="D478" s="3" t="n">
        <v>0.333333333333333</v>
      </c>
      <c r="E478" s="3" t="n">
        <v>0.402777777777778</v>
      </c>
      <c r="G478" s="1" t="s">
        <v>240</v>
      </c>
      <c r="H478" s="15" t="s">
        <v>112</v>
      </c>
      <c r="I478" s="4" t="n">
        <v>616</v>
      </c>
      <c r="J478" s="4" t="n">
        <v>18740</v>
      </c>
      <c r="K478" s="5" t="n">
        <v>30.4220779220779</v>
      </c>
    </row>
    <row r="479" customFormat="false" ht="13.5" hidden="false" customHeight="false" outlineLevel="0" collapsed="false">
      <c r="A479" s="2" t="n">
        <v>2053</v>
      </c>
      <c r="B479" s="15" t="s">
        <v>19</v>
      </c>
      <c r="C479" s="15" t="s">
        <v>139</v>
      </c>
      <c r="D479" s="3" t="n">
        <v>0.333333333333333</v>
      </c>
      <c r="E479" s="3" t="n">
        <v>0.402777777777778</v>
      </c>
      <c r="G479" s="1" t="s">
        <v>240</v>
      </c>
      <c r="H479" s="15" t="s">
        <v>113</v>
      </c>
      <c r="I479" s="4" t="n">
        <v>616</v>
      </c>
      <c r="J479" s="4" t="n">
        <v>21940</v>
      </c>
      <c r="K479" s="5" t="n">
        <v>35.6168831168831</v>
      </c>
    </row>
    <row r="480" customFormat="false" ht="13.5" hidden="false" customHeight="false" outlineLevel="0" collapsed="false">
      <c r="A480" s="2" t="n">
        <v>2054</v>
      </c>
      <c r="B480" s="15" t="s">
        <v>19</v>
      </c>
      <c r="C480" s="15" t="s">
        <v>139</v>
      </c>
      <c r="D480" s="3" t="n">
        <v>0.333333333333333</v>
      </c>
      <c r="E480" s="3" t="n">
        <v>0.402777777777778</v>
      </c>
      <c r="G480" s="1" t="s">
        <v>240</v>
      </c>
      <c r="H480" s="15" t="s">
        <v>111</v>
      </c>
      <c r="I480" s="4" t="n">
        <v>616</v>
      </c>
      <c r="J480" s="4" t="n">
        <v>26940</v>
      </c>
      <c r="K480" s="5" t="n">
        <v>43.7337662337662</v>
      </c>
    </row>
    <row r="481" customFormat="false" ht="13.5" hidden="false" customHeight="false" outlineLevel="0" collapsed="false">
      <c r="A481" s="2" t="n">
        <v>2055</v>
      </c>
      <c r="B481" s="15" t="s">
        <v>19</v>
      </c>
      <c r="C481" s="15" t="s">
        <v>139</v>
      </c>
      <c r="D481" s="3" t="n">
        <v>0.333333333333333</v>
      </c>
      <c r="E481" s="3" t="n">
        <v>0.402777777777778</v>
      </c>
      <c r="G481" s="1" t="s">
        <v>240</v>
      </c>
      <c r="H481" s="15" t="s">
        <v>215</v>
      </c>
      <c r="I481" s="4" t="n">
        <v>616</v>
      </c>
      <c r="J481" s="4" t="n">
        <v>29040</v>
      </c>
      <c r="K481" s="5" t="n">
        <v>47.1428571428571</v>
      </c>
    </row>
    <row r="482" customFormat="false" ht="13.5" hidden="false" customHeight="false" outlineLevel="0" collapsed="false">
      <c r="A482" s="2" t="n">
        <v>2056</v>
      </c>
      <c r="B482" s="15" t="s">
        <v>19</v>
      </c>
      <c r="C482" s="15" t="s">
        <v>139</v>
      </c>
      <c r="D482" s="3" t="n">
        <v>0.614583333333333</v>
      </c>
      <c r="E482" s="3" t="n">
        <v>0.677083333333333</v>
      </c>
      <c r="G482" s="1" t="s">
        <v>241</v>
      </c>
      <c r="H482" s="15" t="s">
        <v>121</v>
      </c>
      <c r="I482" s="4" t="n">
        <v>1222</v>
      </c>
      <c r="J482" s="4" t="n">
        <v>38240</v>
      </c>
      <c r="K482" s="5" t="n">
        <v>31.2929623567921</v>
      </c>
    </row>
    <row r="483" customFormat="false" ht="13.5" hidden="false" customHeight="false" outlineLevel="0" collapsed="false">
      <c r="A483" s="2" t="n">
        <v>2057</v>
      </c>
      <c r="B483" s="15" t="s">
        <v>19</v>
      </c>
      <c r="C483" s="15" t="s">
        <v>139</v>
      </c>
      <c r="D483" s="3" t="n">
        <v>0.614583333333333</v>
      </c>
      <c r="E483" s="3" t="n">
        <v>0.677083333333333</v>
      </c>
      <c r="G483" s="1" t="s">
        <v>241</v>
      </c>
      <c r="H483" s="15" t="s">
        <v>109</v>
      </c>
      <c r="I483" s="4" t="n">
        <v>1016</v>
      </c>
      <c r="J483" s="4" t="n">
        <v>33640</v>
      </c>
      <c r="K483" s="5" t="n">
        <v>33.1102362204724</v>
      </c>
    </row>
    <row r="484" customFormat="false" ht="13.5" hidden="false" customHeight="false" outlineLevel="0" collapsed="false">
      <c r="A484" s="2" t="n">
        <v>2058</v>
      </c>
      <c r="B484" s="15" t="s">
        <v>19</v>
      </c>
      <c r="C484" s="15" t="s">
        <v>139</v>
      </c>
      <c r="D484" s="3" t="n">
        <v>0.614583333333333</v>
      </c>
      <c r="E484" s="3" t="n">
        <v>0.677083333333333</v>
      </c>
      <c r="G484" s="1" t="s">
        <v>241</v>
      </c>
      <c r="H484" s="15" t="s">
        <v>102</v>
      </c>
      <c r="I484" s="4" t="n">
        <v>1016</v>
      </c>
      <c r="J484" s="4" t="n">
        <v>33740</v>
      </c>
      <c r="K484" s="5" t="n">
        <v>33.2086614173228</v>
      </c>
    </row>
    <row r="485" customFormat="false" ht="13.5" hidden="false" customHeight="false" outlineLevel="0" collapsed="false">
      <c r="A485" s="2" t="n">
        <v>2059</v>
      </c>
      <c r="B485" s="15" t="s">
        <v>19</v>
      </c>
      <c r="C485" s="15" t="s">
        <v>139</v>
      </c>
      <c r="D485" s="3" t="n">
        <v>0.614583333333333</v>
      </c>
      <c r="E485" s="3" t="n">
        <v>0.677083333333333</v>
      </c>
      <c r="G485" s="1" t="s">
        <v>241</v>
      </c>
      <c r="H485" s="15" t="s">
        <v>22</v>
      </c>
      <c r="I485" s="4" t="n">
        <v>616</v>
      </c>
      <c r="J485" s="4" t="n">
        <v>14040</v>
      </c>
      <c r="K485" s="5" t="n">
        <v>22.7922077922078</v>
      </c>
    </row>
    <row r="486" customFormat="false" ht="13.5" hidden="false" customHeight="false" outlineLevel="0" collapsed="false">
      <c r="A486" s="2" t="n">
        <v>2060</v>
      </c>
      <c r="B486" s="15" t="s">
        <v>19</v>
      </c>
      <c r="C486" s="15" t="s">
        <v>139</v>
      </c>
      <c r="D486" s="3" t="n">
        <v>0.614583333333333</v>
      </c>
      <c r="E486" s="3" t="n">
        <v>0.677083333333333</v>
      </c>
      <c r="G486" s="1" t="s">
        <v>241</v>
      </c>
      <c r="H486" s="15" t="s">
        <v>112</v>
      </c>
      <c r="I486" s="4" t="n">
        <v>616</v>
      </c>
      <c r="J486" s="4" t="n">
        <v>19740</v>
      </c>
      <c r="K486" s="5" t="n">
        <v>32.0454545454545</v>
      </c>
    </row>
    <row r="487" customFormat="false" ht="13.5" hidden="false" customHeight="false" outlineLevel="0" collapsed="false">
      <c r="A487" s="2" t="n">
        <v>2061</v>
      </c>
      <c r="B487" s="15" t="s">
        <v>19</v>
      </c>
      <c r="C487" s="15" t="s">
        <v>139</v>
      </c>
      <c r="D487" s="3" t="n">
        <v>0.614583333333333</v>
      </c>
      <c r="E487" s="3" t="n">
        <v>0.677083333333333</v>
      </c>
      <c r="G487" s="1" t="s">
        <v>241</v>
      </c>
      <c r="H487" s="15" t="s">
        <v>113</v>
      </c>
      <c r="I487" s="4" t="n">
        <v>616</v>
      </c>
      <c r="J487" s="4" t="n">
        <v>22640</v>
      </c>
      <c r="K487" s="5" t="n">
        <v>36.7532467532468</v>
      </c>
    </row>
    <row r="488" customFormat="false" ht="13.5" hidden="false" customHeight="false" outlineLevel="0" collapsed="false">
      <c r="A488" s="2" t="n">
        <v>2062</v>
      </c>
      <c r="B488" s="15" t="s">
        <v>19</v>
      </c>
      <c r="C488" s="15" t="s">
        <v>139</v>
      </c>
      <c r="D488" s="3" t="n">
        <v>0.614583333333333</v>
      </c>
      <c r="E488" s="3" t="n">
        <v>0.677083333333333</v>
      </c>
      <c r="G488" s="1" t="s">
        <v>241</v>
      </c>
      <c r="H488" s="15" t="s">
        <v>111</v>
      </c>
      <c r="I488" s="4" t="n">
        <v>616</v>
      </c>
      <c r="J488" s="4" t="n">
        <v>27340</v>
      </c>
      <c r="K488" s="5" t="n">
        <v>44.3831168831169</v>
      </c>
    </row>
    <row r="489" customFormat="false" ht="13.5" hidden="false" customHeight="false" outlineLevel="0" collapsed="false">
      <c r="A489" s="2" t="n">
        <v>2063</v>
      </c>
      <c r="B489" s="15" t="s">
        <v>19</v>
      </c>
      <c r="C489" s="15" t="s">
        <v>139</v>
      </c>
      <c r="D489" s="3" t="n">
        <v>0.614583333333333</v>
      </c>
      <c r="E489" s="3" t="n">
        <v>0.677083333333333</v>
      </c>
      <c r="G489" s="1" t="s">
        <v>241</v>
      </c>
      <c r="H489" s="15" t="s">
        <v>215</v>
      </c>
      <c r="I489" s="4" t="n">
        <v>616</v>
      </c>
      <c r="J489" s="4" t="n">
        <v>29340</v>
      </c>
      <c r="K489" s="5" t="n">
        <v>47.6298701298701</v>
      </c>
    </row>
    <row r="490" customFormat="false" ht="13.5" hidden="false" customHeight="false" outlineLevel="0" collapsed="false">
      <c r="A490" s="2" t="n">
        <v>2064</v>
      </c>
      <c r="B490" s="15" t="s">
        <v>19</v>
      </c>
      <c r="C490" s="15" t="s">
        <v>139</v>
      </c>
      <c r="D490" s="3" t="n">
        <v>0.826388888888889</v>
      </c>
      <c r="E490" s="3" t="n">
        <v>0.888888888888889</v>
      </c>
      <c r="G490" s="1" t="s">
        <v>242</v>
      </c>
      <c r="H490" s="15" t="s">
        <v>121</v>
      </c>
      <c r="I490" s="4" t="n">
        <v>1222</v>
      </c>
      <c r="J490" s="4" t="n">
        <v>38240</v>
      </c>
      <c r="K490" s="5" t="n">
        <v>31.2929623567921</v>
      </c>
    </row>
    <row r="491" customFormat="false" ht="13.5" hidden="false" customHeight="false" outlineLevel="0" collapsed="false">
      <c r="A491" s="2" t="n">
        <v>2065</v>
      </c>
      <c r="B491" s="15" t="s">
        <v>19</v>
      </c>
      <c r="C491" s="15" t="s">
        <v>139</v>
      </c>
      <c r="D491" s="3" t="n">
        <v>0.826388888888889</v>
      </c>
      <c r="E491" s="3" t="n">
        <v>0.888888888888889</v>
      </c>
      <c r="G491" s="1" t="s">
        <v>242</v>
      </c>
      <c r="H491" s="15" t="s">
        <v>109</v>
      </c>
      <c r="I491" s="4" t="n">
        <v>1016</v>
      </c>
      <c r="J491" s="4" t="n">
        <v>33640</v>
      </c>
      <c r="K491" s="5" t="n">
        <v>33.1102362204724</v>
      </c>
    </row>
    <row r="492" customFormat="false" ht="13.5" hidden="false" customHeight="false" outlineLevel="0" collapsed="false">
      <c r="A492" s="2" t="n">
        <v>2066</v>
      </c>
      <c r="B492" s="15" t="s">
        <v>19</v>
      </c>
      <c r="C492" s="15" t="s">
        <v>139</v>
      </c>
      <c r="D492" s="3" t="n">
        <v>0.826388888888889</v>
      </c>
      <c r="E492" s="3" t="n">
        <v>0.888888888888889</v>
      </c>
      <c r="G492" s="1" t="s">
        <v>242</v>
      </c>
      <c r="H492" s="15" t="s">
        <v>102</v>
      </c>
      <c r="I492" s="4" t="n">
        <v>1016</v>
      </c>
      <c r="J492" s="4" t="n">
        <v>33740</v>
      </c>
      <c r="K492" s="5" t="n">
        <v>33.2086614173228</v>
      </c>
    </row>
    <row r="493" customFormat="false" ht="13.5" hidden="false" customHeight="false" outlineLevel="0" collapsed="false">
      <c r="A493" s="2" t="n">
        <v>2067</v>
      </c>
      <c r="B493" s="15" t="s">
        <v>19</v>
      </c>
      <c r="C493" s="15" t="s">
        <v>139</v>
      </c>
      <c r="D493" s="3" t="n">
        <v>0.826388888888889</v>
      </c>
      <c r="E493" s="3" t="n">
        <v>0.888888888888889</v>
      </c>
      <c r="G493" s="1" t="s">
        <v>242</v>
      </c>
      <c r="H493" s="15" t="s">
        <v>22</v>
      </c>
      <c r="I493" s="4" t="n">
        <v>616</v>
      </c>
      <c r="J493" s="4" t="n">
        <v>14040</v>
      </c>
      <c r="K493" s="5" t="n">
        <v>22.7922077922078</v>
      </c>
    </row>
    <row r="494" customFormat="false" ht="13.5" hidden="false" customHeight="false" outlineLevel="0" collapsed="false">
      <c r="A494" s="2" t="n">
        <v>2068</v>
      </c>
      <c r="B494" s="15" t="s">
        <v>19</v>
      </c>
      <c r="C494" s="15" t="s">
        <v>139</v>
      </c>
      <c r="D494" s="3" t="n">
        <v>0.826388888888889</v>
      </c>
      <c r="E494" s="3" t="n">
        <v>0.888888888888889</v>
      </c>
      <c r="G494" s="1" t="s">
        <v>242</v>
      </c>
      <c r="H494" s="15" t="s">
        <v>112</v>
      </c>
      <c r="I494" s="4" t="n">
        <v>616</v>
      </c>
      <c r="J494" s="4" t="n">
        <v>19740</v>
      </c>
      <c r="K494" s="5" t="n">
        <v>32.0454545454545</v>
      </c>
    </row>
    <row r="495" customFormat="false" ht="13.5" hidden="false" customHeight="false" outlineLevel="0" collapsed="false">
      <c r="A495" s="2" t="n">
        <v>2069</v>
      </c>
      <c r="B495" s="15" t="s">
        <v>19</v>
      </c>
      <c r="C495" s="15" t="s">
        <v>139</v>
      </c>
      <c r="D495" s="3" t="n">
        <v>0.826388888888889</v>
      </c>
      <c r="E495" s="3" t="n">
        <v>0.888888888888889</v>
      </c>
      <c r="G495" s="1" t="s">
        <v>242</v>
      </c>
      <c r="H495" s="15" t="s">
        <v>113</v>
      </c>
      <c r="I495" s="4" t="n">
        <v>616</v>
      </c>
      <c r="J495" s="4" t="n">
        <v>22640</v>
      </c>
      <c r="K495" s="5" t="n">
        <v>36.7532467532468</v>
      </c>
    </row>
    <row r="496" customFormat="false" ht="13.5" hidden="false" customHeight="false" outlineLevel="0" collapsed="false">
      <c r="A496" s="2" t="n">
        <v>2070</v>
      </c>
      <c r="B496" s="15" t="s">
        <v>19</v>
      </c>
      <c r="C496" s="15" t="s">
        <v>139</v>
      </c>
      <c r="D496" s="3" t="n">
        <v>0.826388888888889</v>
      </c>
      <c r="E496" s="3" t="n">
        <v>0.888888888888889</v>
      </c>
      <c r="G496" s="1" t="s">
        <v>242</v>
      </c>
      <c r="H496" s="15" t="s">
        <v>111</v>
      </c>
      <c r="I496" s="4" t="n">
        <v>616</v>
      </c>
      <c r="J496" s="4" t="n">
        <v>27340</v>
      </c>
      <c r="K496" s="5" t="n">
        <v>44.3831168831169</v>
      </c>
    </row>
    <row r="497" customFormat="false" ht="13.5" hidden="false" customHeight="false" outlineLevel="0" collapsed="false">
      <c r="A497" s="2" t="n">
        <v>2071</v>
      </c>
      <c r="B497" s="15" t="s">
        <v>19</v>
      </c>
      <c r="C497" s="15" t="s">
        <v>139</v>
      </c>
      <c r="D497" s="3" t="n">
        <v>0.826388888888889</v>
      </c>
      <c r="E497" s="3" t="n">
        <v>0.888888888888889</v>
      </c>
      <c r="G497" s="1" t="s">
        <v>242</v>
      </c>
      <c r="H497" s="15" t="s">
        <v>215</v>
      </c>
      <c r="I497" s="4" t="n">
        <v>616</v>
      </c>
      <c r="J497" s="4" t="n">
        <v>29340</v>
      </c>
      <c r="K497" s="5" t="n">
        <v>47.6298701298701</v>
      </c>
    </row>
    <row r="498" customFormat="false" ht="13.5" hidden="false" customHeight="false" outlineLevel="0" collapsed="false">
      <c r="A498" s="2" t="n">
        <v>2072</v>
      </c>
      <c r="B498" s="15" t="s">
        <v>19</v>
      </c>
      <c r="C498" s="15" t="s">
        <v>26</v>
      </c>
      <c r="D498" s="3" t="n">
        <v>0.361111111111111</v>
      </c>
      <c r="E498" s="3" t="n">
        <v>0.461805555555556</v>
      </c>
      <c r="G498" s="1" t="s">
        <v>243</v>
      </c>
      <c r="H498" s="15" t="s">
        <v>121</v>
      </c>
      <c r="I498" s="4" t="n">
        <v>2018</v>
      </c>
      <c r="J498" s="4" t="n">
        <v>46360</v>
      </c>
      <c r="K498" s="5" t="n">
        <v>22.9732408325074</v>
      </c>
    </row>
    <row r="499" customFormat="false" ht="13.5" hidden="false" customHeight="false" outlineLevel="0" collapsed="false">
      <c r="A499" s="2" t="n">
        <v>2073</v>
      </c>
      <c r="B499" s="15" t="s">
        <v>19</v>
      </c>
      <c r="C499" s="15" t="s">
        <v>26</v>
      </c>
      <c r="D499" s="3" t="n">
        <v>0.361111111111111</v>
      </c>
      <c r="E499" s="3" t="n">
        <v>0.461805555555556</v>
      </c>
      <c r="G499" s="1" t="s">
        <v>243</v>
      </c>
      <c r="H499" s="15" t="s">
        <v>109</v>
      </c>
      <c r="I499" s="4" t="n">
        <v>1613</v>
      </c>
      <c r="J499" s="4" t="n">
        <v>43060</v>
      </c>
      <c r="K499" s="5" t="n">
        <v>26.6955982641042</v>
      </c>
    </row>
    <row r="500" customFormat="false" ht="13.5" hidden="false" customHeight="false" outlineLevel="0" collapsed="false">
      <c r="A500" s="2" t="n">
        <v>2074</v>
      </c>
      <c r="B500" s="15" t="s">
        <v>19</v>
      </c>
      <c r="C500" s="15" t="s">
        <v>26</v>
      </c>
      <c r="D500" s="3" t="n">
        <v>0.361111111111111</v>
      </c>
      <c r="E500" s="3" t="n">
        <v>0.461805555555556</v>
      </c>
      <c r="G500" s="1" t="s">
        <v>243</v>
      </c>
      <c r="H500" s="15" t="s">
        <v>102</v>
      </c>
      <c r="I500" s="4" t="n">
        <v>1613</v>
      </c>
      <c r="J500" s="4" t="n">
        <v>43660</v>
      </c>
      <c r="K500" s="5" t="n">
        <v>27.0675759454433</v>
      </c>
    </row>
    <row r="501" customFormat="false" ht="13.5" hidden="false" customHeight="false" outlineLevel="0" collapsed="false">
      <c r="A501" s="2" t="n">
        <v>2075</v>
      </c>
      <c r="B501" s="15" t="s">
        <v>19</v>
      </c>
      <c r="C501" s="15" t="s">
        <v>26</v>
      </c>
      <c r="D501" s="3" t="n">
        <v>0.361111111111111</v>
      </c>
      <c r="E501" s="3" t="n">
        <v>0.461805555555556</v>
      </c>
      <c r="G501" s="1" t="s">
        <v>243</v>
      </c>
      <c r="H501" s="15" t="s">
        <v>217</v>
      </c>
      <c r="I501" s="4" t="n">
        <v>2827</v>
      </c>
      <c r="J501" s="4" t="n">
        <v>57360</v>
      </c>
      <c r="K501" s="5" t="n">
        <v>20.2900601344181</v>
      </c>
    </row>
    <row r="502" customFormat="false" ht="13.5" hidden="false" customHeight="false" outlineLevel="0" collapsed="false">
      <c r="A502" s="2" t="n">
        <v>2076</v>
      </c>
      <c r="B502" s="15" t="s">
        <v>19</v>
      </c>
      <c r="C502" s="15" t="s">
        <v>26</v>
      </c>
      <c r="D502" s="3" t="n">
        <v>0.361111111111111</v>
      </c>
      <c r="E502" s="3" t="n">
        <v>0.461805555555556</v>
      </c>
      <c r="G502" s="1" t="s">
        <v>243</v>
      </c>
      <c r="H502" s="15" t="s">
        <v>218</v>
      </c>
      <c r="I502" s="4" t="n">
        <v>2422</v>
      </c>
      <c r="J502" s="4" t="n">
        <v>48860</v>
      </c>
      <c r="K502" s="5" t="n">
        <v>20.1734104046243</v>
      </c>
    </row>
    <row r="503" customFormat="false" ht="13.5" hidden="false" customHeight="false" outlineLevel="0" collapsed="false">
      <c r="A503" s="2" t="n">
        <v>2077</v>
      </c>
      <c r="B503" s="15" t="s">
        <v>19</v>
      </c>
      <c r="C503" s="15" t="s">
        <v>26</v>
      </c>
      <c r="D503" s="3" t="n">
        <v>0.427083333333333</v>
      </c>
      <c r="E503" s="3" t="n">
        <v>0.53125</v>
      </c>
      <c r="G503" s="1" t="s">
        <v>244</v>
      </c>
      <c r="H503" s="15" t="s">
        <v>121</v>
      </c>
      <c r="I503" s="4" t="n">
        <v>2018</v>
      </c>
      <c r="J503" s="4" t="n">
        <v>46360</v>
      </c>
      <c r="K503" s="5" t="n">
        <v>22.9732408325074</v>
      </c>
    </row>
    <row r="504" customFormat="false" ht="13.5" hidden="false" customHeight="false" outlineLevel="0" collapsed="false">
      <c r="A504" s="2" t="n">
        <v>2078</v>
      </c>
      <c r="B504" s="15" t="s">
        <v>19</v>
      </c>
      <c r="C504" s="15" t="s">
        <v>26</v>
      </c>
      <c r="D504" s="3" t="n">
        <v>0.427083333333333</v>
      </c>
      <c r="E504" s="3" t="n">
        <v>0.53125</v>
      </c>
      <c r="G504" s="1" t="s">
        <v>244</v>
      </c>
      <c r="H504" s="15" t="s">
        <v>109</v>
      </c>
      <c r="I504" s="4" t="n">
        <v>1613</v>
      </c>
      <c r="J504" s="4" t="n">
        <v>43060</v>
      </c>
      <c r="K504" s="5" t="n">
        <v>26.6955982641042</v>
      </c>
    </row>
    <row r="505" customFormat="false" ht="13.5" hidden="false" customHeight="false" outlineLevel="0" collapsed="false">
      <c r="A505" s="2" t="n">
        <v>2079</v>
      </c>
      <c r="B505" s="15" t="s">
        <v>19</v>
      </c>
      <c r="C505" s="15" t="s">
        <v>26</v>
      </c>
      <c r="D505" s="3" t="n">
        <v>0.427083333333333</v>
      </c>
      <c r="E505" s="3" t="n">
        <v>0.53125</v>
      </c>
      <c r="G505" s="1" t="s">
        <v>244</v>
      </c>
      <c r="H505" s="15" t="s">
        <v>102</v>
      </c>
      <c r="I505" s="4" t="n">
        <v>1613</v>
      </c>
      <c r="J505" s="4" t="n">
        <v>43660</v>
      </c>
      <c r="K505" s="5" t="n">
        <v>27.0675759454433</v>
      </c>
    </row>
    <row r="506" customFormat="false" ht="13.5" hidden="false" customHeight="false" outlineLevel="0" collapsed="false">
      <c r="A506" s="2" t="n">
        <v>2080</v>
      </c>
      <c r="B506" s="15" t="s">
        <v>19</v>
      </c>
      <c r="C506" s="15" t="s">
        <v>26</v>
      </c>
      <c r="D506" s="3" t="n">
        <v>0.427083333333333</v>
      </c>
      <c r="E506" s="3" t="n">
        <v>0.53125</v>
      </c>
      <c r="G506" s="1" t="s">
        <v>244</v>
      </c>
      <c r="H506" s="15" t="s">
        <v>22</v>
      </c>
      <c r="I506" s="4" t="n">
        <v>1213</v>
      </c>
      <c r="J506" s="4" t="n">
        <v>21360</v>
      </c>
      <c r="K506" s="5" t="n">
        <v>17.6092333058533</v>
      </c>
    </row>
    <row r="507" customFormat="false" ht="13.5" hidden="false" customHeight="false" outlineLevel="0" collapsed="false">
      <c r="A507" s="2" t="n">
        <v>2081</v>
      </c>
      <c r="B507" s="15" t="s">
        <v>19</v>
      </c>
      <c r="C507" s="15" t="s">
        <v>26</v>
      </c>
      <c r="D507" s="3" t="n">
        <v>0.427083333333333</v>
      </c>
      <c r="E507" s="3" t="n">
        <v>0.53125</v>
      </c>
      <c r="G507" s="1" t="s">
        <v>244</v>
      </c>
      <c r="H507" s="15" t="s">
        <v>112</v>
      </c>
      <c r="I507" s="4" t="n">
        <v>1213</v>
      </c>
      <c r="J507" s="4" t="n">
        <v>27660</v>
      </c>
      <c r="K507" s="5" t="n">
        <v>22.80296784831</v>
      </c>
    </row>
    <row r="508" customFormat="false" ht="13.5" hidden="false" customHeight="false" outlineLevel="0" collapsed="false">
      <c r="A508" s="2" t="n">
        <v>2082</v>
      </c>
      <c r="B508" s="15" t="s">
        <v>19</v>
      </c>
      <c r="C508" s="15" t="s">
        <v>26</v>
      </c>
      <c r="D508" s="3" t="n">
        <v>0.427083333333333</v>
      </c>
      <c r="E508" s="3" t="n">
        <v>0.53125</v>
      </c>
      <c r="G508" s="1" t="s">
        <v>244</v>
      </c>
      <c r="H508" s="15" t="s">
        <v>113</v>
      </c>
      <c r="I508" s="4" t="n">
        <v>1213</v>
      </c>
      <c r="J508" s="4" t="n">
        <v>30960</v>
      </c>
      <c r="K508" s="5" t="n">
        <v>25.5234954657873</v>
      </c>
    </row>
    <row r="509" customFormat="false" ht="13.5" hidden="false" customHeight="false" outlineLevel="0" collapsed="false">
      <c r="A509" s="2" t="n">
        <v>2083</v>
      </c>
      <c r="B509" s="15" t="s">
        <v>19</v>
      </c>
      <c r="C509" s="15" t="s">
        <v>26</v>
      </c>
      <c r="D509" s="3" t="n">
        <v>0.427083333333333</v>
      </c>
      <c r="E509" s="3" t="n">
        <v>0.53125</v>
      </c>
      <c r="G509" s="1" t="s">
        <v>244</v>
      </c>
      <c r="H509" s="15" t="s">
        <v>111</v>
      </c>
      <c r="I509" s="4" t="n">
        <v>1213</v>
      </c>
      <c r="J509" s="4" t="n">
        <v>36160</v>
      </c>
      <c r="K509" s="5" t="n">
        <v>29.8103874690849</v>
      </c>
    </row>
    <row r="510" customFormat="false" ht="13.5" hidden="false" customHeight="false" outlineLevel="0" collapsed="false">
      <c r="A510" s="2" t="n">
        <v>2084</v>
      </c>
      <c r="B510" s="15" t="s">
        <v>19</v>
      </c>
      <c r="C510" s="15" t="s">
        <v>26</v>
      </c>
      <c r="D510" s="3" t="n">
        <v>0.427083333333333</v>
      </c>
      <c r="E510" s="3" t="n">
        <v>0.53125</v>
      </c>
      <c r="G510" s="1" t="s">
        <v>244</v>
      </c>
      <c r="H510" s="15" t="s">
        <v>215</v>
      </c>
      <c r="I510" s="4" t="n">
        <v>1213</v>
      </c>
      <c r="J510" s="4" t="n">
        <v>38360</v>
      </c>
      <c r="K510" s="5" t="n">
        <v>31.6240725474031</v>
      </c>
    </row>
    <row r="511" customFormat="false" ht="13.5" hidden="false" customHeight="false" outlineLevel="0" collapsed="false">
      <c r="A511" s="2" t="n">
        <v>2085</v>
      </c>
      <c r="B511" s="15" t="s">
        <v>19</v>
      </c>
      <c r="C511" s="15" t="s">
        <v>26</v>
      </c>
      <c r="D511" s="3" t="n">
        <v>0.482638888888889</v>
      </c>
      <c r="E511" s="3" t="n">
        <v>0.583333333333333</v>
      </c>
      <c r="G511" s="1" t="s">
        <v>291</v>
      </c>
      <c r="H511" s="15" t="s">
        <v>121</v>
      </c>
      <c r="I511" s="4" t="n">
        <v>2018</v>
      </c>
      <c r="J511" s="4" t="n">
        <v>46360</v>
      </c>
      <c r="K511" s="5" t="n">
        <v>22.9732408325074</v>
      </c>
    </row>
    <row r="512" customFormat="false" ht="13.5" hidden="false" customHeight="false" outlineLevel="0" collapsed="false">
      <c r="A512" s="2" t="n">
        <v>2086</v>
      </c>
      <c r="B512" s="15" t="s">
        <v>19</v>
      </c>
      <c r="C512" s="15" t="s">
        <v>26</v>
      </c>
      <c r="D512" s="3" t="n">
        <v>0.482638888888889</v>
      </c>
      <c r="E512" s="3" t="n">
        <v>0.583333333333333</v>
      </c>
      <c r="G512" s="1" t="s">
        <v>291</v>
      </c>
      <c r="H512" s="15" t="s">
        <v>109</v>
      </c>
      <c r="I512" s="4" t="n">
        <v>1613</v>
      </c>
      <c r="J512" s="4" t="n">
        <v>33660</v>
      </c>
      <c r="K512" s="5" t="n">
        <v>20.8679479231246</v>
      </c>
    </row>
    <row r="513" customFormat="false" ht="13.5" hidden="false" customHeight="false" outlineLevel="0" collapsed="false">
      <c r="A513" s="2" t="n">
        <v>2087</v>
      </c>
      <c r="B513" s="15" t="s">
        <v>19</v>
      </c>
      <c r="C513" s="15" t="s">
        <v>26</v>
      </c>
      <c r="D513" s="3" t="n">
        <v>0.482638888888889</v>
      </c>
      <c r="E513" s="3" t="n">
        <v>0.583333333333333</v>
      </c>
      <c r="G513" s="1" t="s">
        <v>291</v>
      </c>
      <c r="H513" s="15" t="s">
        <v>102</v>
      </c>
      <c r="I513" s="4" t="n">
        <v>1613</v>
      </c>
      <c r="J513" s="4" t="n">
        <v>40960</v>
      </c>
      <c r="K513" s="5" t="n">
        <v>25.3936763794172</v>
      </c>
    </row>
    <row r="514" customFormat="false" ht="13.5" hidden="false" customHeight="false" outlineLevel="0" collapsed="false">
      <c r="A514" s="2" t="n">
        <v>2088</v>
      </c>
      <c r="B514" s="15" t="s">
        <v>19</v>
      </c>
      <c r="C514" s="15" t="s">
        <v>26</v>
      </c>
      <c r="D514" s="3" t="n">
        <v>0.482638888888889</v>
      </c>
      <c r="E514" s="3" t="n">
        <v>0.583333333333333</v>
      </c>
      <c r="G514" s="1" t="s">
        <v>291</v>
      </c>
      <c r="H514" s="15" t="s">
        <v>22</v>
      </c>
      <c r="I514" s="4" t="n">
        <v>1213</v>
      </c>
      <c r="J514" s="4" t="n">
        <v>19860</v>
      </c>
      <c r="K514" s="5" t="n">
        <v>16.3726298433636</v>
      </c>
    </row>
    <row r="515" customFormat="false" ht="13.5" hidden="false" customHeight="false" outlineLevel="0" collapsed="false">
      <c r="A515" s="2" t="n">
        <v>2089</v>
      </c>
      <c r="B515" s="15" t="s">
        <v>19</v>
      </c>
      <c r="C515" s="15" t="s">
        <v>26</v>
      </c>
      <c r="D515" s="3" t="n">
        <v>0.482638888888889</v>
      </c>
      <c r="E515" s="3" t="n">
        <v>0.583333333333333</v>
      </c>
      <c r="G515" s="1" t="s">
        <v>291</v>
      </c>
      <c r="H515" s="15" t="s">
        <v>112</v>
      </c>
      <c r="I515" s="4" t="n">
        <v>1213</v>
      </c>
      <c r="J515" s="4" t="n">
        <v>26160</v>
      </c>
      <c r="K515" s="5" t="n">
        <v>21.5663643858203</v>
      </c>
    </row>
    <row r="516" customFormat="false" ht="13.5" hidden="false" customHeight="false" outlineLevel="0" collapsed="false">
      <c r="A516" s="2" t="n">
        <v>2090</v>
      </c>
      <c r="B516" s="15" t="s">
        <v>19</v>
      </c>
      <c r="C516" s="15" t="s">
        <v>26</v>
      </c>
      <c r="D516" s="3" t="n">
        <v>0.482638888888889</v>
      </c>
      <c r="E516" s="3" t="n">
        <v>0.583333333333333</v>
      </c>
      <c r="G516" s="1" t="s">
        <v>291</v>
      </c>
      <c r="H516" s="15" t="s">
        <v>113</v>
      </c>
      <c r="I516" s="4" t="n">
        <v>1213</v>
      </c>
      <c r="J516" s="4" t="n">
        <v>29460</v>
      </c>
      <c r="K516" s="5" t="n">
        <v>24.2868920032976</v>
      </c>
    </row>
    <row r="517" customFormat="false" ht="13.5" hidden="false" customHeight="false" outlineLevel="0" collapsed="false">
      <c r="A517" s="2" t="n">
        <v>2091</v>
      </c>
      <c r="B517" s="15" t="s">
        <v>19</v>
      </c>
      <c r="C517" s="15" t="s">
        <v>26</v>
      </c>
      <c r="D517" s="3" t="n">
        <v>0.482638888888889</v>
      </c>
      <c r="E517" s="3" t="n">
        <v>0.583333333333333</v>
      </c>
      <c r="G517" s="1" t="s">
        <v>291</v>
      </c>
      <c r="H517" s="15" t="s">
        <v>111</v>
      </c>
      <c r="I517" s="4" t="n">
        <v>1213</v>
      </c>
      <c r="J517" s="4" t="n">
        <v>33460</v>
      </c>
      <c r="K517" s="5" t="n">
        <v>27.5845012366035</v>
      </c>
    </row>
    <row r="518" customFormat="false" ht="13.5" hidden="false" customHeight="false" outlineLevel="0" collapsed="false">
      <c r="A518" s="2" t="n">
        <v>2092</v>
      </c>
      <c r="B518" s="15" t="s">
        <v>19</v>
      </c>
      <c r="C518" s="15" t="s">
        <v>26</v>
      </c>
      <c r="D518" s="3" t="n">
        <v>0.482638888888889</v>
      </c>
      <c r="E518" s="3" t="n">
        <v>0.583333333333333</v>
      </c>
      <c r="G518" s="1" t="s">
        <v>291</v>
      </c>
      <c r="H518" s="15" t="s">
        <v>215</v>
      </c>
      <c r="I518" s="4" t="n">
        <v>1213</v>
      </c>
      <c r="J518" s="4" t="n">
        <v>33560</v>
      </c>
      <c r="K518" s="5" t="n">
        <v>27.6669414674361</v>
      </c>
    </row>
    <row r="519" customFormat="false" ht="13.5" hidden="false" customHeight="false" outlineLevel="0" collapsed="false">
      <c r="A519" s="2" t="n">
        <v>2093</v>
      </c>
      <c r="B519" s="15" t="s">
        <v>19</v>
      </c>
      <c r="C519" s="15" t="s">
        <v>26</v>
      </c>
      <c r="D519" s="3" t="n">
        <v>0.482638888888889</v>
      </c>
      <c r="E519" s="3" t="n">
        <v>0.583333333333333</v>
      </c>
      <c r="G519" s="1" t="s">
        <v>291</v>
      </c>
      <c r="H519" s="15" t="s">
        <v>217</v>
      </c>
      <c r="I519" s="4" t="n">
        <v>2827</v>
      </c>
      <c r="J519" s="4" t="n">
        <v>57360</v>
      </c>
      <c r="K519" s="5" t="n">
        <v>20.2900601344181</v>
      </c>
    </row>
    <row r="520" customFormat="false" ht="13.5" hidden="false" customHeight="false" outlineLevel="0" collapsed="false">
      <c r="A520" s="2" t="n">
        <v>2094</v>
      </c>
      <c r="B520" s="15" t="s">
        <v>19</v>
      </c>
      <c r="C520" s="15" t="s">
        <v>26</v>
      </c>
      <c r="D520" s="3" t="n">
        <v>0.482638888888889</v>
      </c>
      <c r="E520" s="3" t="n">
        <v>0.583333333333333</v>
      </c>
      <c r="G520" s="1" t="s">
        <v>291</v>
      </c>
      <c r="H520" s="15" t="s">
        <v>218</v>
      </c>
      <c r="I520" s="4" t="n">
        <v>2422</v>
      </c>
      <c r="J520" s="4" t="n">
        <v>43860</v>
      </c>
      <c r="K520" s="5" t="n">
        <v>18.1090008257638</v>
      </c>
    </row>
    <row r="521" customFormat="false" ht="13.5" hidden="false" customHeight="false" outlineLevel="0" collapsed="false">
      <c r="A521" s="2" t="n">
        <v>2095</v>
      </c>
      <c r="B521" s="15" t="s">
        <v>19</v>
      </c>
      <c r="C521" s="15" t="s">
        <v>26</v>
      </c>
      <c r="D521" s="3" t="n">
        <v>0.482638888888889</v>
      </c>
      <c r="E521" s="3" t="n">
        <v>0.583333333333333</v>
      </c>
      <c r="G521" s="1" t="s">
        <v>291</v>
      </c>
      <c r="H521" s="15" t="s">
        <v>36</v>
      </c>
      <c r="I521" s="4" t="n">
        <v>2422</v>
      </c>
      <c r="J521" s="4" t="n">
        <v>42860</v>
      </c>
      <c r="K521" s="5" t="n">
        <v>17.6961189099917</v>
      </c>
    </row>
    <row r="522" customFormat="false" ht="13.5" hidden="false" customHeight="false" outlineLevel="0" collapsed="false">
      <c r="A522" s="2" t="n">
        <v>2096</v>
      </c>
      <c r="B522" s="15" t="s">
        <v>19</v>
      </c>
      <c r="C522" s="15" t="s">
        <v>26</v>
      </c>
      <c r="D522" s="3" t="n">
        <v>0.604166666666667</v>
      </c>
      <c r="E522" s="3" t="n">
        <v>0.704861111111111</v>
      </c>
      <c r="G522" s="1" t="s">
        <v>245</v>
      </c>
      <c r="H522" s="15" t="s">
        <v>121</v>
      </c>
      <c r="I522" s="4" t="n">
        <v>2018</v>
      </c>
      <c r="J522" s="4" t="n">
        <v>46360</v>
      </c>
      <c r="K522" s="5" t="n">
        <v>22.9732408325074</v>
      </c>
    </row>
    <row r="523" customFormat="false" ht="13.5" hidden="false" customHeight="false" outlineLevel="0" collapsed="false">
      <c r="A523" s="2" t="n">
        <v>2097</v>
      </c>
      <c r="B523" s="15" t="s">
        <v>19</v>
      </c>
      <c r="C523" s="15" t="s">
        <v>26</v>
      </c>
      <c r="D523" s="3" t="n">
        <v>0.604166666666667</v>
      </c>
      <c r="E523" s="3" t="n">
        <v>0.704861111111111</v>
      </c>
      <c r="G523" s="1" t="s">
        <v>245</v>
      </c>
      <c r="H523" s="15" t="s">
        <v>109</v>
      </c>
      <c r="I523" s="4" t="n">
        <v>1613</v>
      </c>
      <c r="J523" s="4" t="n">
        <v>36660</v>
      </c>
      <c r="K523" s="5" t="n">
        <v>22.7278363298202</v>
      </c>
    </row>
    <row r="524" customFormat="false" ht="13.5" hidden="false" customHeight="false" outlineLevel="0" collapsed="false">
      <c r="A524" s="2" t="n">
        <v>2098</v>
      </c>
      <c r="B524" s="15" t="s">
        <v>19</v>
      </c>
      <c r="C524" s="15" t="s">
        <v>26</v>
      </c>
      <c r="D524" s="3" t="n">
        <v>0.604166666666667</v>
      </c>
      <c r="E524" s="3" t="n">
        <v>0.704861111111111</v>
      </c>
      <c r="G524" s="1" t="s">
        <v>245</v>
      </c>
      <c r="H524" s="15" t="s">
        <v>102</v>
      </c>
      <c r="I524" s="4" t="n">
        <v>1613</v>
      </c>
      <c r="J524" s="4" t="n">
        <v>43660</v>
      </c>
      <c r="K524" s="5" t="n">
        <v>27.0675759454433</v>
      </c>
    </row>
    <row r="525" customFormat="false" ht="13.5" hidden="false" customHeight="false" outlineLevel="0" collapsed="false">
      <c r="A525" s="2" t="n">
        <v>2099</v>
      </c>
      <c r="B525" s="15" t="s">
        <v>19</v>
      </c>
      <c r="C525" s="15" t="s">
        <v>26</v>
      </c>
      <c r="D525" s="3" t="n">
        <v>0.604166666666667</v>
      </c>
      <c r="E525" s="3" t="n">
        <v>0.704861111111111</v>
      </c>
      <c r="G525" s="1" t="s">
        <v>245</v>
      </c>
      <c r="H525" s="15" t="s">
        <v>22</v>
      </c>
      <c r="I525" s="4" t="n">
        <v>1213</v>
      </c>
      <c r="J525" s="4" t="n">
        <v>6160</v>
      </c>
      <c r="K525" s="5" t="n">
        <v>5.07831821929101</v>
      </c>
    </row>
    <row r="526" customFormat="false" ht="13.5" hidden="false" customHeight="false" outlineLevel="0" collapsed="false">
      <c r="A526" s="2" t="n">
        <v>2100</v>
      </c>
      <c r="B526" s="15" t="s">
        <v>19</v>
      </c>
      <c r="C526" s="15" t="s">
        <v>26</v>
      </c>
      <c r="D526" s="3" t="n">
        <v>0.604166666666667</v>
      </c>
      <c r="E526" s="3" t="n">
        <v>0.704861111111111</v>
      </c>
      <c r="G526" s="1" t="s">
        <v>245</v>
      </c>
      <c r="H526" s="15" t="s">
        <v>112</v>
      </c>
      <c r="I526" s="4" t="n">
        <v>1213</v>
      </c>
      <c r="J526" s="4" t="n">
        <v>7260</v>
      </c>
      <c r="K526" s="5" t="n">
        <v>5.98516075845012</v>
      </c>
    </row>
    <row r="527" customFormat="false" ht="13.5" hidden="false" customHeight="false" outlineLevel="0" collapsed="false">
      <c r="A527" s="2" t="n">
        <v>2101</v>
      </c>
      <c r="B527" s="15" t="s">
        <v>19</v>
      </c>
      <c r="C527" s="15" t="s">
        <v>26</v>
      </c>
      <c r="D527" s="3" t="n">
        <v>0.604166666666667</v>
      </c>
      <c r="E527" s="3" t="n">
        <v>0.704861111111111</v>
      </c>
      <c r="G527" s="1" t="s">
        <v>245</v>
      </c>
      <c r="H527" s="15" t="s">
        <v>113</v>
      </c>
      <c r="I527" s="4" t="n">
        <v>1213</v>
      </c>
      <c r="J527" s="4" t="n">
        <v>17460</v>
      </c>
      <c r="K527" s="5" t="n">
        <v>14.3940643033801</v>
      </c>
    </row>
    <row r="528" customFormat="false" ht="13.5" hidden="false" customHeight="false" outlineLevel="0" collapsed="false">
      <c r="A528" s="2" t="n">
        <v>2102</v>
      </c>
      <c r="B528" s="15" t="s">
        <v>19</v>
      </c>
      <c r="C528" s="15" t="s">
        <v>26</v>
      </c>
      <c r="D528" s="3" t="n">
        <v>0.604166666666667</v>
      </c>
      <c r="E528" s="3" t="n">
        <v>0.704861111111111</v>
      </c>
      <c r="G528" s="1" t="s">
        <v>245</v>
      </c>
      <c r="H528" s="15" t="s">
        <v>111</v>
      </c>
      <c r="I528" s="4" t="n">
        <v>1213</v>
      </c>
      <c r="J528" s="4" t="n">
        <v>17560</v>
      </c>
      <c r="K528" s="5" t="n">
        <v>14.4765045342127</v>
      </c>
    </row>
    <row r="529" customFormat="false" ht="13.5" hidden="false" customHeight="false" outlineLevel="0" collapsed="false">
      <c r="A529" s="2" t="n">
        <v>2103</v>
      </c>
      <c r="B529" s="15" t="s">
        <v>19</v>
      </c>
      <c r="C529" s="15" t="s">
        <v>26</v>
      </c>
      <c r="D529" s="3" t="n">
        <v>0.604166666666667</v>
      </c>
      <c r="E529" s="3" t="n">
        <v>0.704861111111111</v>
      </c>
      <c r="G529" s="1" t="s">
        <v>245</v>
      </c>
      <c r="H529" s="15" t="s">
        <v>215</v>
      </c>
      <c r="I529" s="4" t="n">
        <v>1213</v>
      </c>
      <c r="J529" s="4" t="n">
        <v>32660</v>
      </c>
      <c r="K529" s="5" t="n">
        <v>26.9249793899423</v>
      </c>
    </row>
    <row r="530" customFormat="false" ht="13.5" hidden="false" customHeight="false" outlineLevel="0" collapsed="false">
      <c r="A530" s="2" t="n">
        <v>2104</v>
      </c>
      <c r="B530" s="15" t="s">
        <v>19</v>
      </c>
      <c r="C530" s="15" t="s">
        <v>26</v>
      </c>
      <c r="D530" s="3" t="n">
        <v>0.604166666666667</v>
      </c>
      <c r="E530" s="3" t="n">
        <v>0.704861111111111</v>
      </c>
      <c r="G530" s="1" t="s">
        <v>245</v>
      </c>
      <c r="H530" s="15" t="s">
        <v>217</v>
      </c>
      <c r="I530" s="4" t="n">
        <v>2827</v>
      </c>
      <c r="J530" s="4" t="n">
        <v>57360</v>
      </c>
      <c r="K530" s="5" t="n">
        <v>20.2900601344181</v>
      </c>
    </row>
    <row r="531" customFormat="false" ht="13.5" hidden="false" customHeight="false" outlineLevel="0" collapsed="false">
      <c r="A531" s="2" t="n">
        <v>2105</v>
      </c>
      <c r="B531" s="15" t="s">
        <v>19</v>
      </c>
      <c r="C531" s="15" t="s">
        <v>26</v>
      </c>
      <c r="D531" s="3" t="n">
        <v>0.604166666666667</v>
      </c>
      <c r="E531" s="3" t="n">
        <v>0.704861111111111</v>
      </c>
      <c r="G531" s="1" t="s">
        <v>245</v>
      </c>
      <c r="H531" s="15" t="s">
        <v>218</v>
      </c>
      <c r="I531" s="4" t="n">
        <v>2422</v>
      </c>
      <c r="J531" s="4" t="n">
        <v>46860</v>
      </c>
      <c r="K531" s="5" t="n">
        <v>19.3476465730801</v>
      </c>
    </row>
    <row r="532" customFormat="false" ht="13.5" hidden="false" customHeight="false" outlineLevel="0" collapsed="false">
      <c r="A532" s="2" t="n">
        <v>2106</v>
      </c>
      <c r="B532" s="15" t="s">
        <v>19</v>
      </c>
      <c r="C532" s="15" t="s">
        <v>26</v>
      </c>
      <c r="D532" s="3" t="n">
        <v>0.604166666666667</v>
      </c>
      <c r="E532" s="3" t="n">
        <v>0.704861111111111</v>
      </c>
      <c r="G532" s="1" t="s">
        <v>245</v>
      </c>
      <c r="H532" s="15" t="s">
        <v>36</v>
      </c>
      <c r="I532" s="4" t="n">
        <v>2422</v>
      </c>
      <c r="J532" s="4" t="n">
        <v>41060</v>
      </c>
      <c r="K532" s="5" t="n">
        <v>16.952931461602</v>
      </c>
    </row>
    <row r="533" customFormat="false" ht="13.5" hidden="false" customHeight="false" outlineLevel="0" collapsed="false">
      <c r="A533" s="2" t="n">
        <v>2107</v>
      </c>
      <c r="B533" s="15" t="s">
        <v>19</v>
      </c>
      <c r="C533" s="15" t="s">
        <v>26</v>
      </c>
      <c r="D533" s="3" t="n">
        <v>0.618055555555556</v>
      </c>
      <c r="E533" s="3" t="n">
        <v>0.722222222222222</v>
      </c>
      <c r="G533" s="1" t="s">
        <v>246</v>
      </c>
      <c r="H533" s="15" t="s">
        <v>121</v>
      </c>
      <c r="I533" s="4" t="n">
        <v>2018</v>
      </c>
      <c r="J533" s="4" t="n">
        <v>46360</v>
      </c>
      <c r="K533" s="5" t="n">
        <v>22.9732408325074</v>
      </c>
    </row>
    <row r="534" customFormat="false" ht="13.5" hidden="false" customHeight="false" outlineLevel="0" collapsed="false">
      <c r="A534" s="2" t="n">
        <v>2108</v>
      </c>
      <c r="B534" s="15" t="s">
        <v>19</v>
      </c>
      <c r="C534" s="15" t="s">
        <v>26</v>
      </c>
      <c r="D534" s="3" t="n">
        <v>0.618055555555556</v>
      </c>
      <c r="E534" s="3" t="n">
        <v>0.722222222222222</v>
      </c>
      <c r="G534" s="1" t="s">
        <v>246</v>
      </c>
      <c r="H534" s="15" t="s">
        <v>109</v>
      </c>
      <c r="I534" s="4" t="n">
        <v>1613</v>
      </c>
      <c r="J534" s="4" t="n">
        <v>36660</v>
      </c>
      <c r="K534" s="5" t="n">
        <v>22.7278363298202</v>
      </c>
    </row>
    <row r="535" customFormat="false" ht="13.5" hidden="false" customHeight="false" outlineLevel="0" collapsed="false">
      <c r="A535" s="2" t="n">
        <v>2109</v>
      </c>
      <c r="B535" s="15" t="s">
        <v>19</v>
      </c>
      <c r="C535" s="15" t="s">
        <v>26</v>
      </c>
      <c r="D535" s="3" t="n">
        <v>0.618055555555556</v>
      </c>
      <c r="E535" s="3" t="n">
        <v>0.722222222222222</v>
      </c>
      <c r="G535" s="1" t="s">
        <v>246</v>
      </c>
      <c r="H535" s="15" t="s">
        <v>102</v>
      </c>
      <c r="I535" s="4" t="n">
        <v>1613</v>
      </c>
      <c r="J535" s="4" t="n">
        <v>43660</v>
      </c>
      <c r="K535" s="5" t="n">
        <v>27.0675759454433</v>
      </c>
    </row>
    <row r="536" customFormat="false" ht="13.5" hidden="false" customHeight="false" outlineLevel="0" collapsed="false">
      <c r="A536" s="2" t="n">
        <v>2110</v>
      </c>
      <c r="B536" s="15" t="s">
        <v>19</v>
      </c>
      <c r="C536" s="15" t="s">
        <v>26</v>
      </c>
      <c r="D536" s="3" t="n">
        <v>0.618055555555556</v>
      </c>
      <c r="E536" s="3" t="n">
        <v>0.722222222222222</v>
      </c>
      <c r="G536" s="1" t="s">
        <v>246</v>
      </c>
      <c r="H536" s="15" t="s">
        <v>22</v>
      </c>
      <c r="I536" s="4" t="n">
        <v>1213</v>
      </c>
      <c r="J536" s="4" t="n">
        <v>6160</v>
      </c>
      <c r="K536" s="5" t="n">
        <v>5.07831821929101</v>
      </c>
    </row>
    <row r="537" customFormat="false" ht="13.5" hidden="false" customHeight="false" outlineLevel="0" collapsed="false">
      <c r="A537" s="2" t="n">
        <v>2111</v>
      </c>
      <c r="B537" s="15" t="s">
        <v>19</v>
      </c>
      <c r="C537" s="15" t="s">
        <v>26</v>
      </c>
      <c r="D537" s="3" t="n">
        <v>0.618055555555556</v>
      </c>
      <c r="E537" s="3" t="n">
        <v>0.722222222222222</v>
      </c>
      <c r="G537" s="1" t="s">
        <v>246</v>
      </c>
      <c r="H537" s="15" t="s">
        <v>112</v>
      </c>
      <c r="I537" s="4" t="n">
        <v>1213</v>
      </c>
      <c r="J537" s="4" t="n">
        <v>7260</v>
      </c>
      <c r="K537" s="5" t="n">
        <v>5.98516075845012</v>
      </c>
    </row>
    <row r="538" customFormat="false" ht="13.5" hidden="false" customHeight="false" outlineLevel="0" collapsed="false">
      <c r="A538" s="2" t="n">
        <v>2112</v>
      </c>
      <c r="B538" s="15" t="s">
        <v>19</v>
      </c>
      <c r="C538" s="15" t="s">
        <v>26</v>
      </c>
      <c r="D538" s="3" t="n">
        <v>0.618055555555556</v>
      </c>
      <c r="E538" s="3" t="n">
        <v>0.722222222222222</v>
      </c>
      <c r="G538" s="1" t="s">
        <v>246</v>
      </c>
      <c r="H538" s="15" t="s">
        <v>113</v>
      </c>
      <c r="I538" s="4" t="n">
        <v>1213</v>
      </c>
      <c r="J538" s="4" t="n">
        <v>17460</v>
      </c>
      <c r="K538" s="5" t="n">
        <v>14.3940643033801</v>
      </c>
    </row>
    <row r="539" customFormat="false" ht="13.5" hidden="false" customHeight="false" outlineLevel="0" collapsed="false">
      <c r="A539" s="2" t="n">
        <v>2113</v>
      </c>
      <c r="B539" s="15" t="s">
        <v>19</v>
      </c>
      <c r="C539" s="15" t="s">
        <v>26</v>
      </c>
      <c r="D539" s="3" t="n">
        <v>0.618055555555556</v>
      </c>
      <c r="E539" s="3" t="n">
        <v>0.722222222222222</v>
      </c>
      <c r="G539" s="1" t="s">
        <v>246</v>
      </c>
      <c r="H539" s="15" t="s">
        <v>111</v>
      </c>
      <c r="I539" s="4" t="n">
        <v>1213</v>
      </c>
      <c r="J539" s="4" t="n">
        <v>17560</v>
      </c>
      <c r="K539" s="5" t="n">
        <v>14.4765045342127</v>
      </c>
    </row>
    <row r="540" customFormat="false" ht="13.5" hidden="false" customHeight="false" outlineLevel="0" collapsed="false">
      <c r="A540" s="2" t="n">
        <v>2114</v>
      </c>
      <c r="B540" s="15" t="s">
        <v>19</v>
      </c>
      <c r="C540" s="15" t="s">
        <v>26</v>
      </c>
      <c r="D540" s="3" t="n">
        <v>0.618055555555556</v>
      </c>
      <c r="E540" s="3" t="n">
        <v>0.722222222222222</v>
      </c>
      <c r="G540" s="1" t="s">
        <v>246</v>
      </c>
      <c r="H540" s="15" t="s">
        <v>215</v>
      </c>
      <c r="I540" s="4" t="n">
        <v>1213</v>
      </c>
      <c r="J540" s="4" t="n">
        <v>32660</v>
      </c>
      <c r="K540" s="5" t="n">
        <v>26.9249793899423</v>
      </c>
    </row>
    <row r="541" customFormat="false" ht="13.5" hidden="false" customHeight="false" outlineLevel="0" collapsed="false">
      <c r="A541" s="2" t="n">
        <v>2115</v>
      </c>
      <c r="B541" s="15" t="s">
        <v>19</v>
      </c>
      <c r="C541" s="15" t="s">
        <v>50</v>
      </c>
      <c r="D541" s="3" t="n">
        <v>0.482638888888889</v>
      </c>
      <c r="E541" s="3" t="n">
        <v>0.600694444444444</v>
      </c>
      <c r="G541" s="1" t="s">
        <v>247</v>
      </c>
      <c r="H541" s="15" t="s">
        <v>121</v>
      </c>
      <c r="I541" s="4" t="n">
        <v>2358</v>
      </c>
      <c r="J541" s="4" t="n">
        <v>58540</v>
      </c>
      <c r="K541" s="5" t="n">
        <v>24.8261238337574</v>
      </c>
    </row>
    <row r="542" customFormat="false" ht="13.5" hidden="false" customHeight="false" outlineLevel="0" collapsed="false">
      <c r="A542" s="2" t="n">
        <v>2116</v>
      </c>
      <c r="B542" s="15" t="s">
        <v>19</v>
      </c>
      <c r="C542" s="15" t="s">
        <v>50</v>
      </c>
      <c r="D542" s="3" t="n">
        <v>0.482638888888889</v>
      </c>
      <c r="E542" s="3" t="n">
        <v>0.600694444444444</v>
      </c>
      <c r="G542" s="1" t="s">
        <v>247</v>
      </c>
      <c r="H542" s="15" t="s">
        <v>109</v>
      </c>
      <c r="I542" s="4" t="n">
        <v>1868</v>
      </c>
      <c r="J542" s="4" t="n">
        <v>51740</v>
      </c>
      <c r="K542" s="5" t="n">
        <v>27.6980728051392</v>
      </c>
    </row>
    <row r="543" customFormat="false" ht="13.5" hidden="false" customHeight="false" outlineLevel="0" collapsed="false">
      <c r="A543" s="2" t="n">
        <v>2117</v>
      </c>
      <c r="B543" s="15" t="s">
        <v>19</v>
      </c>
      <c r="C543" s="15" t="s">
        <v>50</v>
      </c>
      <c r="D543" s="3" t="n">
        <v>0.482638888888889</v>
      </c>
      <c r="E543" s="3" t="n">
        <v>0.600694444444444</v>
      </c>
      <c r="G543" s="1" t="s">
        <v>247</v>
      </c>
      <c r="H543" s="15" t="s">
        <v>102</v>
      </c>
      <c r="I543" s="4" t="n">
        <v>1868</v>
      </c>
      <c r="J543" s="4" t="n">
        <v>51940</v>
      </c>
      <c r="K543" s="5" t="n">
        <v>27.8051391862955</v>
      </c>
    </row>
    <row r="544" customFormat="false" ht="13.5" hidden="false" customHeight="false" outlineLevel="0" collapsed="false">
      <c r="A544" s="2" t="n">
        <v>2118</v>
      </c>
      <c r="B544" s="15" t="s">
        <v>19</v>
      </c>
      <c r="C544" s="15" t="s">
        <v>50</v>
      </c>
      <c r="D544" s="3" t="n">
        <v>0.482638888888889</v>
      </c>
      <c r="E544" s="3" t="n">
        <v>0.600694444444444</v>
      </c>
      <c r="G544" s="1" t="s">
        <v>247</v>
      </c>
      <c r="H544" s="15" t="s">
        <v>22</v>
      </c>
      <c r="I544" s="4" t="n">
        <v>1468</v>
      </c>
      <c r="J544" s="4" t="n">
        <v>23040</v>
      </c>
      <c r="K544" s="5" t="n">
        <v>15.6948228882834</v>
      </c>
    </row>
    <row r="545" customFormat="false" ht="13.5" hidden="false" customHeight="false" outlineLevel="0" collapsed="false">
      <c r="A545" s="2" t="n">
        <v>2119</v>
      </c>
      <c r="B545" s="15" t="s">
        <v>19</v>
      </c>
      <c r="C545" s="15" t="s">
        <v>50</v>
      </c>
      <c r="D545" s="3" t="n">
        <v>0.482638888888889</v>
      </c>
      <c r="E545" s="3" t="n">
        <v>0.600694444444444</v>
      </c>
      <c r="G545" s="1" t="s">
        <v>247</v>
      </c>
      <c r="H545" s="15" t="s">
        <v>112</v>
      </c>
      <c r="I545" s="4" t="n">
        <v>1468</v>
      </c>
      <c r="J545" s="4" t="n">
        <v>31340</v>
      </c>
      <c r="K545" s="5" t="n">
        <v>21.3487738419619</v>
      </c>
    </row>
    <row r="546" customFormat="false" ht="13.5" hidden="false" customHeight="false" outlineLevel="0" collapsed="false">
      <c r="A546" s="2" t="n">
        <v>2120</v>
      </c>
      <c r="B546" s="15" t="s">
        <v>19</v>
      </c>
      <c r="C546" s="15" t="s">
        <v>50</v>
      </c>
      <c r="D546" s="3" t="n">
        <v>0.482638888888889</v>
      </c>
      <c r="E546" s="3" t="n">
        <v>0.600694444444444</v>
      </c>
      <c r="G546" s="1" t="s">
        <v>247</v>
      </c>
      <c r="H546" s="15" t="s">
        <v>113</v>
      </c>
      <c r="I546" s="4" t="n">
        <v>1468</v>
      </c>
      <c r="J546" s="4" t="n">
        <v>35640</v>
      </c>
      <c r="K546" s="5" t="n">
        <v>24.2779291553134</v>
      </c>
    </row>
    <row r="547" customFormat="false" ht="13.5" hidden="false" customHeight="false" outlineLevel="0" collapsed="false">
      <c r="A547" s="2" t="n">
        <v>2121</v>
      </c>
      <c r="B547" s="15" t="s">
        <v>19</v>
      </c>
      <c r="C547" s="15" t="s">
        <v>50</v>
      </c>
      <c r="D547" s="3" t="n">
        <v>0.482638888888889</v>
      </c>
      <c r="E547" s="3" t="n">
        <v>0.600694444444444</v>
      </c>
      <c r="G547" s="1" t="s">
        <v>247</v>
      </c>
      <c r="H547" s="15" t="s">
        <v>111</v>
      </c>
      <c r="I547" s="4" t="n">
        <v>1468</v>
      </c>
      <c r="J547" s="4" t="n">
        <v>42540</v>
      </c>
      <c r="K547" s="5" t="n">
        <v>28.9782016348774</v>
      </c>
    </row>
    <row r="548" customFormat="false" ht="13.5" hidden="false" customHeight="false" outlineLevel="0" collapsed="false">
      <c r="A548" s="2" t="n">
        <v>2122</v>
      </c>
      <c r="B548" s="15" t="s">
        <v>19</v>
      </c>
      <c r="C548" s="15" t="s">
        <v>50</v>
      </c>
      <c r="D548" s="3" t="n">
        <v>0.482638888888889</v>
      </c>
      <c r="E548" s="3" t="n">
        <v>0.600694444444444</v>
      </c>
      <c r="G548" s="1" t="s">
        <v>247</v>
      </c>
      <c r="H548" s="15" t="s">
        <v>215</v>
      </c>
      <c r="I548" s="4" t="n">
        <v>1468</v>
      </c>
      <c r="J548" s="4" t="n">
        <v>45440</v>
      </c>
      <c r="K548" s="5" t="n">
        <v>30.9536784741144</v>
      </c>
    </row>
    <row r="549" customFormat="false" ht="13.5" hidden="false" customHeight="false" outlineLevel="0" collapsed="false">
      <c r="A549" s="2" t="n">
        <v>2123</v>
      </c>
      <c r="B549" s="15" t="s">
        <v>19</v>
      </c>
      <c r="C549" s="15" t="s">
        <v>50</v>
      </c>
      <c r="D549" s="3" t="n">
        <v>0.482638888888889</v>
      </c>
      <c r="E549" s="3" t="n">
        <v>0.600694444444444</v>
      </c>
      <c r="G549" s="1" t="s">
        <v>247</v>
      </c>
      <c r="H549" s="15" t="s">
        <v>217</v>
      </c>
      <c r="I549" s="4" t="n">
        <v>3337</v>
      </c>
      <c r="J549" s="4" t="n">
        <v>71140</v>
      </c>
      <c r="K549" s="5" t="n">
        <v>21.318549595445</v>
      </c>
    </row>
    <row r="550" customFormat="false" ht="13.5" hidden="false" customHeight="false" outlineLevel="0" collapsed="false">
      <c r="A550" s="2" t="n">
        <v>2124</v>
      </c>
      <c r="B550" s="15" t="s">
        <v>19</v>
      </c>
      <c r="C550" s="15" t="s">
        <v>50</v>
      </c>
      <c r="D550" s="3" t="n">
        <v>0.482638888888889</v>
      </c>
      <c r="E550" s="3" t="n">
        <v>0.600694444444444</v>
      </c>
      <c r="G550" s="1" t="s">
        <v>247</v>
      </c>
      <c r="H550" s="15" t="s">
        <v>218</v>
      </c>
      <c r="I550" s="4" t="n">
        <v>2847</v>
      </c>
      <c r="J550" s="4" t="n">
        <v>61140</v>
      </c>
      <c r="K550" s="5" t="n">
        <v>21.4752370916754</v>
      </c>
    </row>
    <row r="551" customFormat="false" ht="13.5" hidden="false" customHeight="false" outlineLevel="0" collapsed="false">
      <c r="A551" s="2" t="n">
        <v>2125</v>
      </c>
      <c r="B551" s="15" t="s">
        <v>19</v>
      </c>
      <c r="C551" s="15" t="s">
        <v>50</v>
      </c>
      <c r="D551" s="3" t="n">
        <v>0.482638888888889</v>
      </c>
      <c r="E551" s="3" t="n">
        <v>0.600694444444444</v>
      </c>
      <c r="G551" s="1" t="s">
        <v>247</v>
      </c>
      <c r="H551" s="15" t="s">
        <v>36</v>
      </c>
      <c r="I551" s="4" t="n">
        <v>2847</v>
      </c>
      <c r="J551" s="4" t="n">
        <v>54740</v>
      </c>
      <c r="K551" s="5" t="n">
        <v>19.2272567615033</v>
      </c>
    </row>
    <row r="552" customFormat="false" ht="13.5" hidden="false" customHeight="false" outlineLevel="0" collapsed="false">
      <c r="A552" s="2" t="n">
        <v>2126</v>
      </c>
      <c r="B552" s="15" t="s">
        <v>19</v>
      </c>
      <c r="C552" s="15" t="s">
        <v>52</v>
      </c>
      <c r="D552" s="3" t="n">
        <v>0.454861111111111</v>
      </c>
      <c r="E552" s="3" t="n">
        <v>0.579861111111111</v>
      </c>
      <c r="G552" s="1" t="s">
        <v>248</v>
      </c>
      <c r="H552" s="15" t="s">
        <v>121</v>
      </c>
      <c r="I552" s="4" t="n">
        <v>2488</v>
      </c>
      <c r="J552" s="4" t="n">
        <v>60840</v>
      </c>
      <c r="K552" s="5" t="n">
        <v>24.4533762057878</v>
      </c>
    </row>
    <row r="553" customFormat="false" ht="13.5" hidden="false" customHeight="false" outlineLevel="0" collapsed="false">
      <c r="A553" s="2" t="n">
        <v>2127</v>
      </c>
      <c r="B553" s="15" t="s">
        <v>19</v>
      </c>
      <c r="C553" s="15" t="s">
        <v>52</v>
      </c>
      <c r="D553" s="3" t="n">
        <v>0.454861111111111</v>
      </c>
      <c r="E553" s="3" t="n">
        <v>0.579861111111111</v>
      </c>
      <c r="G553" s="1" t="s">
        <v>248</v>
      </c>
      <c r="H553" s="15" t="s">
        <v>109</v>
      </c>
      <c r="I553" s="4" t="n">
        <v>1966</v>
      </c>
      <c r="J553" s="4" t="n">
        <v>54040</v>
      </c>
      <c r="K553" s="5" t="n">
        <v>27.4872838250254</v>
      </c>
    </row>
    <row r="554" customFormat="false" ht="13.5" hidden="false" customHeight="false" outlineLevel="0" collapsed="false">
      <c r="A554" s="2" t="n">
        <v>2128</v>
      </c>
      <c r="B554" s="15" t="s">
        <v>19</v>
      </c>
      <c r="C554" s="15" t="s">
        <v>52</v>
      </c>
      <c r="D554" s="3" t="n">
        <v>0.454861111111111</v>
      </c>
      <c r="E554" s="3" t="n">
        <v>0.579861111111111</v>
      </c>
      <c r="G554" s="1" t="s">
        <v>248</v>
      </c>
      <c r="H554" s="15" t="s">
        <v>102</v>
      </c>
      <c r="I554" s="4" t="n">
        <v>1966</v>
      </c>
      <c r="J554" s="4" t="n">
        <v>54140</v>
      </c>
      <c r="K554" s="5" t="n">
        <v>27.5381485249237</v>
      </c>
    </row>
    <row r="555" customFormat="false" ht="13.5" hidden="false" customHeight="false" outlineLevel="0" collapsed="false">
      <c r="A555" s="2" t="n">
        <v>2129</v>
      </c>
      <c r="B555" s="15" t="s">
        <v>19</v>
      </c>
      <c r="C555" s="15" t="s">
        <v>52</v>
      </c>
      <c r="D555" s="3" t="n">
        <v>0.454861111111111</v>
      </c>
      <c r="E555" s="3" t="n">
        <v>0.579861111111111</v>
      </c>
      <c r="G555" s="1" t="s">
        <v>248</v>
      </c>
      <c r="H555" s="15" t="s">
        <v>22</v>
      </c>
      <c r="I555" s="4" t="n">
        <v>1566</v>
      </c>
      <c r="J555" s="4" t="n">
        <v>20640</v>
      </c>
      <c r="K555" s="5" t="n">
        <v>13.1800766283525</v>
      </c>
    </row>
    <row r="556" customFormat="false" ht="13.5" hidden="false" customHeight="false" outlineLevel="0" collapsed="false">
      <c r="A556" s="2" t="n">
        <v>2130</v>
      </c>
      <c r="B556" s="15" t="s">
        <v>19</v>
      </c>
      <c r="C556" s="15" t="s">
        <v>52</v>
      </c>
      <c r="D556" s="3" t="n">
        <v>0.454861111111111</v>
      </c>
      <c r="E556" s="3" t="n">
        <v>0.579861111111111</v>
      </c>
      <c r="G556" s="1" t="s">
        <v>248</v>
      </c>
      <c r="H556" s="15" t="s">
        <v>112</v>
      </c>
      <c r="I556" s="4" t="n">
        <v>1566</v>
      </c>
      <c r="J556" s="4" t="n">
        <v>30340</v>
      </c>
      <c r="K556" s="5" t="n">
        <v>19.3742017879949</v>
      </c>
    </row>
    <row r="557" customFormat="false" ht="13.5" hidden="false" customHeight="false" outlineLevel="0" collapsed="false">
      <c r="A557" s="2" t="n">
        <v>2131</v>
      </c>
      <c r="B557" s="15" t="s">
        <v>19</v>
      </c>
      <c r="C557" s="15" t="s">
        <v>52</v>
      </c>
      <c r="D557" s="3" t="n">
        <v>0.454861111111111</v>
      </c>
      <c r="E557" s="3" t="n">
        <v>0.579861111111111</v>
      </c>
      <c r="G557" s="1" t="s">
        <v>248</v>
      </c>
      <c r="H557" s="15" t="s">
        <v>113</v>
      </c>
      <c r="I557" s="4" t="n">
        <v>1566</v>
      </c>
      <c r="J557" s="4" t="n">
        <v>35340</v>
      </c>
      <c r="K557" s="5" t="n">
        <v>22.5670498084291</v>
      </c>
    </row>
    <row r="558" customFormat="false" ht="13.5" hidden="false" customHeight="false" outlineLevel="0" collapsed="false">
      <c r="A558" s="2" t="n">
        <v>2132</v>
      </c>
      <c r="B558" s="15" t="s">
        <v>19</v>
      </c>
      <c r="C558" s="15" t="s">
        <v>52</v>
      </c>
      <c r="D558" s="3" t="n">
        <v>0.454861111111111</v>
      </c>
      <c r="E558" s="3" t="n">
        <v>0.579861111111111</v>
      </c>
      <c r="G558" s="1" t="s">
        <v>248</v>
      </c>
      <c r="H558" s="15" t="s">
        <v>111</v>
      </c>
      <c r="I558" s="4" t="n">
        <v>1566</v>
      </c>
      <c r="J558" s="4" t="n">
        <v>43340</v>
      </c>
      <c r="K558" s="5" t="n">
        <v>27.6756066411239</v>
      </c>
    </row>
    <row r="559" customFormat="false" ht="13.5" hidden="false" customHeight="false" outlineLevel="0" collapsed="false">
      <c r="A559" s="2" t="n">
        <v>2133</v>
      </c>
      <c r="B559" s="15" t="s">
        <v>19</v>
      </c>
      <c r="C559" s="15" t="s">
        <v>52</v>
      </c>
      <c r="D559" s="3" t="n">
        <v>0.454861111111111</v>
      </c>
      <c r="E559" s="3" t="n">
        <v>0.579861111111111</v>
      </c>
      <c r="G559" s="1" t="s">
        <v>248</v>
      </c>
      <c r="H559" s="15" t="s">
        <v>215</v>
      </c>
      <c r="I559" s="4" t="n">
        <v>1566</v>
      </c>
      <c r="J559" s="4" t="n">
        <v>46640</v>
      </c>
      <c r="K559" s="5" t="n">
        <v>29.7828863346105</v>
      </c>
    </row>
    <row r="560" customFormat="false" ht="13.5" hidden="false" customHeight="false" outlineLevel="0" collapsed="false">
      <c r="A560" s="2" t="n">
        <v>2134</v>
      </c>
      <c r="B560" s="15" t="s">
        <v>19</v>
      </c>
      <c r="C560" s="15" t="s">
        <v>52</v>
      </c>
      <c r="D560" s="3" t="n">
        <v>0.454861111111111</v>
      </c>
      <c r="E560" s="3" t="n">
        <v>0.579861111111111</v>
      </c>
      <c r="G560" s="1" t="s">
        <v>248</v>
      </c>
      <c r="H560" s="15" t="s">
        <v>217</v>
      </c>
      <c r="I560" s="4" t="n">
        <v>3532</v>
      </c>
      <c r="J560" s="4" t="n">
        <v>73640</v>
      </c>
      <c r="K560" s="5" t="n">
        <v>20.8493771234428</v>
      </c>
    </row>
    <row r="561" customFormat="false" ht="13.5" hidden="false" customHeight="false" outlineLevel="0" collapsed="false">
      <c r="A561" s="2" t="n">
        <v>2135</v>
      </c>
      <c r="B561" s="15" t="s">
        <v>19</v>
      </c>
      <c r="C561" s="15" t="s">
        <v>52</v>
      </c>
      <c r="D561" s="3" t="n">
        <v>0.454861111111111</v>
      </c>
      <c r="E561" s="3" t="n">
        <v>0.579861111111111</v>
      </c>
      <c r="G561" s="1" t="s">
        <v>248</v>
      </c>
      <c r="H561" s="15" t="s">
        <v>218</v>
      </c>
      <c r="I561" s="4" t="n">
        <v>3010</v>
      </c>
      <c r="J561" s="4" t="n">
        <v>63140</v>
      </c>
      <c r="K561" s="5" t="n">
        <v>20.9767441860465</v>
      </c>
    </row>
    <row r="562" customFormat="false" ht="13.5" hidden="false" customHeight="false" outlineLevel="0" collapsed="false">
      <c r="A562" s="2" t="n">
        <v>2136</v>
      </c>
      <c r="B562" s="15" t="s">
        <v>19</v>
      </c>
      <c r="C562" s="15" t="s">
        <v>52</v>
      </c>
      <c r="D562" s="3" t="n">
        <v>0.454861111111111</v>
      </c>
      <c r="E562" s="3" t="n">
        <v>0.579861111111111</v>
      </c>
      <c r="G562" s="1" t="s">
        <v>248</v>
      </c>
      <c r="H562" s="15" t="s">
        <v>36</v>
      </c>
      <c r="I562" s="4" t="n">
        <v>3010</v>
      </c>
      <c r="J562" s="4" t="n">
        <v>55540</v>
      </c>
      <c r="K562" s="5" t="n">
        <v>18.4518272425249</v>
      </c>
    </row>
    <row r="563" customFormat="false" ht="13.5" hidden="false" customHeight="false" outlineLevel="0" collapsed="false">
      <c r="A563" s="31" t="s">
        <v>249</v>
      </c>
    </row>
    <row r="564" customFormat="false" ht="13.5" hidden="false" customHeight="false" outlineLevel="0" collapsed="false">
      <c r="A564" s="2" t="n">
        <v>339</v>
      </c>
      <c r="B564" s="15" t="s">
        <v>20</v>
      </c>
      <c r="C564" s="15" t="s">
        <v>19</v>
      </c>
      <c r="D564" s="3" t="n">
        <v>0.350694444444444</v>
      </c>
      <c r="E564" s="3" t="n">
        <v>0.430555555555556</v>
      </c>
      <c r="G564" s="1" t="s">
        <v>250</v>
      </c>
      <c r="H564" s="15" t="s">
        <v>121</v>
      </c>
      <c r="I564" s="4" t="n">
        <v>1628</v>
      </c>
      <c r="J564" s="4" t="n">
        <v>45310</v>
      </c>
      <c r="K564" s="5" t="n">
        <v>27.8316953316953</v>
      </c>
    </row>
    <row r="565" customFormat="false" ht="13.5" hidden="false" customHeight="false" outlineLevel="0" collapsed="false">
      <c r="A565" s="2" t="n">
        <v>340</v>
      </c>
      <c r="B565" s="15" t="s">
        <v>20</v>
      </c>
      <c r="C565" s="15" t="s">
        <v>19</v>
      </c>
      <c r="D565" s="3" t="n">
        <v>0.350694444444444</v>
      </c>
      <c r="E565" s="3" t="n">
        <v>0.430555555555556</v>
      </c>
      <c r="G565" s="1" t="s">
        <v>250</v>
      </c>
      <c r="H565" s="15" t="s">
        <v>109</v>
      </c>
      <c r="I565" s="4" t="n">
        <v>1321</v>
      </c>
      <c r="J565" s="4" t="n">
        <v>22610</v>
      </c>
      <c r="K565" s="5" t="n">
        <v>17.115821347464</v>
      </c>
    </row>
    <row r="566" customFormat="false" ht="13.5" hidden="false" customHeight="false" outlineLevel="0" collapsed="false">
      <c r="A566" s="2" t="n">
        <v>341</v>
      </c>
      <c r="B566" s="15" t="s">
        <v>20</v>
      </c>
      <c r="C566" s="15" t="s">
        <v>19</v>
      </c>
      <c r="D566" s="3" t="n">
        <v>0.350694444444444</v>
      </c>
      <c r="E566" s="3" t="n">
        <v>0.430555555555556</v>
      </c>
      <c r="G566" s="1" t="s">
        <v>250</v>
      </c>
      <c r="H566" s="15" t="s">
        <v>102</v>
      </c>
      <c r="I566" s="4" t="n">
        <v>1321</v>
      </c>
      <c r="J566" s="4" t="n">
        <v>32610</v>
      </c>
      <c r="K566" s="5" t="n">
        <v>24.6858440575322</v>
      </c>
    </row>
    <row r="567" customFormat="false" ht="13.5" hidden="false" customHeight="false" outlineLevel="0" collapsed="false">
      <c r="A567" s="2" t="n">
        <v>342</v>
      </c>
      <c r="B567" s="15" t="s">
        <v>20</v>
      </c>
      <c r="C567" s="15" t="s">
        <v>19</v>
      </c>
      <c r="D567" s="3" t="n">
        <v>0.350694444444444</v>
      </c>
      <c r="E567" s="3" t="n">
        <v>0.430555555555556</v>
      </c>
      <c r="G567" s="1" t="s">
        <v>250</v>
      </c>
      <c r="H567" s="15" t="s">
        <v>22</v>
      </c>
      <c r="I567" s="4" t="n">
        <v>921</v>
      </c>
      <c r="J567" s="4" t="n">
        <v>8010</v>
      </c>
      <c r="K567" s="5" t="n">
        <v>8.69706840390879</v>
      </c>
    </row>
    <row r="568" customFormat="false" ht="13.5" hidden="false" customHeight="false" outlineLevel="0" collapsed="false">
      <c r="A568" s="2" t="n">
        <v>343</v>
      </c>
      <c r="B568" s="15" t="s">
        <v>20</v>
      </c>
      <c r="C568" s="15" t="s">
        <v>19</v>
      </c>
      <c r="D568" s="3" t="n">
        <v>0.350694444444444</v>
      </c>
      <c r="E568" s="3" t="n">
        <v>0.430555555555556</v>
      </c>
      <c r="G568" s="1" t="s">
        <v>250</v>
      </c>
      <c r="H568" s="15" t="s">
        <v>112</v>
      </c>
      <c r="I568" s="4" t="n">
        <v>921</v>
      </c>
      <c r="J568" s="4" t="n">
        <v>10910</v>
      </c>
      <c r="K568" s="5" t="n">
        <v>11.8458197611292</v>
      </c>
    </row>
    <row r="569" customFormat="false" ht="13.5" hidden="false" customHeight="false" outlineLevel="0" collapsed="false">
      <c r="A569" s="2" t="n">
        <v>344</v>
      </c>
      <c r="B569" s="15" t="s">
        <v>20</v>
      </c>
      <c r="C569" s="15" t="s">
        <v>19</v>
      </c>
      <c r="D569" s="3" t="n">
        <v>0.350694444444444</v>
      </c>
      <c r="E569" s="3" t="n">
        <v>0.430555555555556</v>
      </c>
      <c r="G569" s="1" t="s">
        <v>250</v>
      </c>
      <c r="H569" s="15" t="s">
        <v>113</v>
      </c>
      <c r="I569" s="4" t="n">
        <v>921</v>
      </c>
      <c r="J569" s="4" t="n">
        <v>11610</v>
      </c>
      <c r="K569" s="5" t="n">
        <v>12.6058631921824</v>
      </c>
    </row>
    <row r="570" customFormat="false" ht="13.5" hidden="false" customHeight="false" outlineLevel="0" collapsed="false">
      <c r="A570" s="2" t="n">
        <v>345</v>
      </c>
      <c r="B570" s="15" t="s">
        <v>20</v>
      </c>
      <c r="C570" s="15" t="s">
        <v>19</v>
      </c>
      <c r="D570" s="3" t="n">
        <v>0.350694444444444</v>
      </c>
      <c r="E570" s="3" t="n">
        <v>0.430555555555556</v>
      </c>
      <c r="G570" s="1" t="s">
        <v>250</v>
      </c>
      <c r="H570" s="15" t="s">
        <v>111</v>
      </c>
      <c r="I570" s="4" t="n">
        <v>921</v>
      </c>
      <c r="J570" s="4" t="n">
        <v>12610</v>
      </c>
      <c r="K570" s="5" t="n">
        <v>13.6916395222584</v>
      </c>
    </row>
    <row r="571" customFormat="false" ht="13.5" hidden="false" customHeight="false" outlineLevel="0" collapsed="false">
      <c r="A571" s="2" t="n">
        <v>346</v>
      </c>
      <c r="B571" s="15" t="s">
        <v>20</v>
      </c>
      <c r="C571" s="15" t="s">
        <v>19</v>
      </c>
      <c r="D571" s="3" t="n">
        <v>0.350694444444444</v>
      </c>
      <c r="E571" s="3" t="n">
        <v>0.430555555555556</v>
      </c>
      <c r="G571" s="1" t="s">
        <v>250</v>
      </c>
      <c r="H571" s="15" t="s">
        <v>215</v>
      </c>
      <c r="I571" s="4" t="n">
        <v>921</v>
      </c>
      <c r="J571" s="4" t="n">
        <v>16010</v>
      </c>
      <c r="K571" s="5" t="n">
        <v>17.3832790445168</v>
      </c>
    </row>
    <row r="572" customFormat="false" ht="13.5" hidden="false" customHeight="false" outlineLevel="0" collapsed="false">
      <c r="A572" s="2" t="n">
        <v>347</v>
      </c>
      <c r="B572" s="15" t="s">
        <v>20</v>
      </c>
      <c r="C572" s="15" t="s">
        <v>19</v>
      </c>
      <c r="D572" s="3" t="n">
        <v>0.440972222222222</v>
      </c>
      <c r="E572" s="3" t="n">
        <v>0.520833333333333</v>
      </c>
      <c r="G572" s="1" t="s">
        <v>251</v>
      </c>
      <c r="H572" s="15" t="s">
        <v>121</v>
      </c>
      <c r="I572" s="4" t="n">
        <v>1628</v>
      </c>
      <c r="J572" s="4" t="n">
        <v>45310</v>
      </c>
      <c r="K572" s="5" t="n">
        <v>27.8316953316953</v>
      </c>
    </row>
    <row r="573" customFormat="false" ht="13.5" hidden="false" customHeight="false" outlineLevel="0" collapsed="false">
      <c r="A573" s="2" t="n">
        <v>348</v>
      </c>
      <c r="B573" s="15" t="s">
        <v>20</v>
      </c>
      <c r="C573" s="15" t="s">
        <v>19</v>
      </c>
      <c r="D573" s="3" t="n">
        <v>0.440972222222222</v>
      </c>
      <c r="E573" s="3" t="n">
        <v>0.520833333333333</v>
      </c>
      <c r="G573" s="1" t="s">
        <v>251</v>
      </c>
      <c r="H573" s="15" t="s">
        <v>109</v>
      </c>
      <c r="I573" s="4" t="n">
        <v>1321</v>
      </c>
      <c r="J573" s="4" t="n">
        <v>22210</v>
      </c>
      <c r="K573" s="5" t="n">
        <v>16.8130204390613</v>
      </c>
    </row>
    <row r="574" customFormat="false" ht="13.5" hidden="false" customHeight="false" outlineLevel="0" collapsed="false">
      <c r="A574" s="2" t="n">
        <v>349</v>
      </c>
      <c r="B574" s="15" t="s">
        <v>20</v>
      </c>
      <c r="C574" s="15" t="s">
        <v>19</v>
      </c>
      <c r="D574" s="3" t="n">
        <v>0.440972222222222</v>
      </c>
      <c r="E574" s="3" t="n">
        <v>0.520833333333333</v>
      </c>
      <c r="G574" s="1" t="s">
        <v>251</v>
      </c>
      <c r="H574" s="15" t="s">
        <v>102</v>
      </c>
      <c r="I574" s="4" t="n">
        <v>1321</v>
      </c>
      <c r="J574" s="4" t="n">
        <v>31610</v>
      </c>
      <c r="K574" s="5" t="n">
        <v>23.9288417865254</v>
      </c>
    </row>
    <row r="575" customFormat="false" ht="13.5" hidden="false" customHeight="false" outlineLevel="0" collapsed="false">
      <c r="A575" s="2" t="n">
        <v>350</v>
      </c>
      <c r="B575" s="15" t="s">
        <v>20</v>
      </c>
      <c r="C575" s="15" t="s">
        <v>19</v>
      </c>
      <c r="D575" s="3" t="n">
        <v>0.440972222222222</v>
      </c>
      <c r="E575" s="3" t="n">
        <v>0.520833333333333</v>
      </c>
      <c r="G575" s="1" t="s">
        <v>251</v>
      </c>
      <c r="H575" s="15" t="s">
        <v>22</v>
      </c>
      <c r="I575" s="4" t="n">
        <v>921</v>
      </c>
      <c r="J575" s="4" t="n">
        <v>7510</v>
      </c>
      <c r="K575" s="5" t="n">
        <v>8.15418023887079</v>
      </c>
    </row>
    <row r="576" customFormat="false" ht="13.5" hidden="false" customHeight="false" outlineLevel="0" collapsed="false">
      <c r="A576" s="2" t="n">
        <v>351</v>
      </c>
      <c r="B576" s="15" t="s">
        <v>20</v>
      </c>
      <c r="C576" s="15" t="s">
        <v>19</v>
      </c>
      <c r="D576" s="3" t="n">
        <v>0.440972222222222</v>
      </c>
      <c r="E576" s="3" t="n">
        <v>0.520833333333333</v>
      </c>
      <c r="G576" s="1" t="s">
        <v>251</v>
      </c>
      <c r="H576" s="15" t="s">
        <v>112</v>
      </c>
      <c r="I576" s="4" t="n">
        <v>921</v>
      </c>
      <c r="J576" s="4" t="n">
        <v>11010</v>
      </c>
      <c r="K576" s="5" t="n">
        <v>11.9543973941368</v>
      </c>
    </row>
    <row r="577" customFormat="false" ht="13.5" hidden="false" customHeight="false" outlineLevel="0" collapsed="false">
      <c r="A577" s="2" t="n">
        <v>352</v>
      </c>
      <c r="B577" s="15" t="s">
        <v>20</v>
      </c>
      <c r="C577" s="15" t="s">
        <v>19</v>
      </c>
      <c r="D577" s="3" t="n">
        <v>0.440972222222222</v>
      </c>
      <c r="E577" s="3" t="n">
        <v>0.520833333333333</v>
      </c>
      <c r="G577" s="1" t="s">
        <v>251</v>
      </c>
      <c r="H577" s="15" t="s">
        <v>113</v>
      </c>
      <c r="I577" s="4" t="n">
        <v>921</v>
      </c>
      <c r="J577" s="4" t="n">
        <v>11110</v>
      </c>
      <c r="K577" s="5" t="n">
        <v>12.0629750271444</v>
      </c>
    </row>
    <row r="578" customFormat="false" ht="13.5" hidden="false" customHeight="false" outlineLevel="0" collapsed="false">
      <c r="A578" s="2" t="n">
        <v>353</v>
      </c>
      <c r="B578" s="15" t="s">
        <v>20</v>
      </c>
      <c r="C578" s="15" t="s">
        <v>19</v>
      </c>
      <c r="D578" s="3" t="n">
        <v>0.440972222222222</v>
      </c>
      <c r="E578" s="3" t="n">
        <v>0.520833333333333</v>
      </c>
      <c r="G578" s="1" t="s">
        <v>251</v>
      </c>
      <c r="H578" s="15" t="s">
        <v>111</v>
      </c>
      <c r="I578" s="4" t="n">
        <v>921</v>
      </c>
      <c r="J578" s="4" t="n">
        <v>12110</v>
      </c>
      <c r="K578" s="5" t="n">
        <v>13.1487513572204</v>
      </c>
    </row>
    <row r="579" customFormat="false" ht="13.5" hidden="false" customHeight="false" outlineLevel="0" collapsed="false">
      <c r="A579" s="2" t="n">
        <v>354</v>
      </c>
      <c r="B579" s="15" t="s">
        <v>20</v>
      </c>
      <c r="C579" s="15" t="s">
        <v>19</v>
      </c>
      <c r="D579" s="3" t="n">
        <v>0.440972222222222</v>
      </c>
      <c r="E579" s="3" t="n">
        <v>0.520833333333333</v>
      </c>
      <c r="G579" s="1" t="s">
        <v>251</v>
      </c>
      <c r="H579" s="15" t="s">
        <v>215</v>
      </c>
      <c r="I579" s="4" t="n">
        <v>921</v>
      </c>
      <c r="J579" s="4" t="n">
        <v>15510</v>
      </c>
      <c r="K579" s="5" t="n">
        <v>16.8403908794788</v>
      </c>
    </row>
    <row r="580" customFormat="false" ht="13.5" hidden="false" customHeight="false" outlineLevel="0" collapsed="false">
      <c r="A580" s="2" t="n">
        <v>355</v>
      </c>
      <c r="B580" s="15" t="s">
        <v>20</v>
      </c>
      <c r="C580" s="15" t="s">
        <v>19</v>
      </c>
      <c r="D580" s="3" t="n">
        <v>0.5</v>
      </c>
      <c r="E580" s="3" t="n">
        <v>0.579861111111111</v>
      </c>
      <c r="G580" s="1" t="s">
        <v>252</v>
      </c>
      <c r="H580" s="15" t="s">
        <v>121</v>
      </c>
      <c r="I580" s="4" t="n">
        <v>1628</v>
      </c>
      <c r="J580" s="4" t="n">
        <v>45310</v>
      </c>
      <c r="K580" s="5" t="n">
        <v>27.8316953316953</v>
      </c>
    </row>
    <row r="581" customFormat="false" ht="13.5" hidden="false" customHeight="false" outlineLevel="0" collapsed="false">
      <c r="A581" s="2" t="n">
        <v>356</v>
      </c>
      <c r="B581" s="15" t="s">
        <v>20</v>
      </c>
      <c r="C581" s="15" t="s">
        <v>19</v>
      </c>
      <c r="D581" s="3" t="n">
        <v>0.5</v>
      </c>
      <c r="E581" s="3" t="n">
        <v>0.579861111111111</v>
      </c>
      <c r="G581" s="1" t="s">
        <v>252</v>
      </c>
      <c r="H581" s="15" t="s">
        <v>109</v>
      </c>
      <c r="I581" s="4" t="n">
        <v>1321</v>
      </c>
      <c r="J581" s="4" t="n">
        <v>23710</v>
      </c>
      <c r="K581" s="5" t="n">
        <v>17.9485238455715</v>
      </c>
    </row>
    <row r="582" customFormat="false" ht="13.5" hidden="false" customHeight="false" outlineLevel="0" collapsed="false">
      <c r="A582" s="2" t="n">
        <v>357</v>
      </c>
      <c r="B582" s="15" t="s">
        <v>20</v>
      </c>
      <c r="C582" s="15" t="s">
        <v>19</v>
      </c>
      <c r="D582" s="3" t="n">
        <v>0.5</v>
      </c>
      <c r="E582" s="3" t="n">
        <v>0.579861111111111</v>
      </c>
      <c r="G582" s="1" t="s">
        <v>252</v>
      </c>
      <c r="H582" s="15" t="s">
        <v>102</v>
      </c>
      <c r="I582" s="4" t="n">
        <v>1321</v>
      </c>
      <c r="J582" s="4" t="n">
        <v>33110</v>
      </c>
      <c r="K582" s="5" t="n">
        <v>25.0643451930356</v>
      </c>
    </row>
    <row r="583" customFormat="false" ht="13.5" hidden="false" customHeight="false" outlineLevel="0" collapsed="false">
      <c r="A583" s="2" t="n">
        <v>358</v>
      </c>
      <c r="B583" s="15" t="s">
        <v>20</v>
      </c>
      <c r="C583" s="15" t="s">
        <v>19</v>
      </c>
      <c r="D583" s="3" t="n">
        <v>0.5</v>
      </c>
      <c r="E583" s="3" t="n">
        <v>0.579861111111111</v>
      </c>
      <c r="G583" s="1" t="s">
        <v>252</v>
      </c>
      <c r="H583" s="15" t="s">
        <v>22</v>
      </c>
      <c r="I583" s="4" t="n">
        <v>921</v>
      </c>
      <c r="J583" s="4" t="n">
        <v>9010</v>
      </c>
      <c r="K583" s="5" t="n">
        <v>9.7828447339848</v>
      </c>
    </row>
    <row r="584" customFormat="false" ht="13.5" hidden="false" customHeight="false" outlineLevel="0" collapsed="false">
      <c r="A584" s="2" t="n">
        <v>359</v>
      </c>
      <c r="B584" s="15" t="s">
        <v>20</v>
      </c>
      <c r="C584" s="15" t="s">
        <v>19</v>
      </c>
      <c r="D584" s="3" t="n">
        <v>0.5</v>
      </c>
      <c r="E584" s="3" t="n">
        <v>0.579861111111111</v>
      </c>
      <c r="G584" s="1" t="s">
        <v>252</v>
      </c>
      <c r="H584" s="15" t="s">
        <v>112</v>
      </c>
      <c r="I584" s="4" t="n">
        <v>921</v>
      </c>
      <c r="J584" s="4" t="n">
        <v>12510</v>
      </c>
      <c r="K584" s="5" t="n">
        <v>13.5830618892508</v>
      </c>
    </row>
    <row r="585" customFormat="false" ht="13.5" hidden="false" customHeight="false" outlineLevel="0" collapsed="false">
      <c r="A585" s="2" t="n">
        <v>360</v>
      </c>
      <c r="B585" s="15" t="s">
        <v>20</v>
      </c>
      <c r="C585" s="15" t="s">
        <v>19</v>
      </c>
      <c r="D585" s="3" t="n">
        <v>0.5</v>
      </c>
      <c r="E585" s="3" t="n">
        <v>0.579861111111111</v>
      </c>
      <c r="G585" s="1" t="s">
        <v>252</v>
      </c>
      <c r="H585" s="15" t="s">
        <v>113</v>
      </c>
      <c r="I585" s="4" t="n">
        <v>921</v>
      </c>
      <c r="J585" s="4" t="n">
        <v>12610</v>
      </c>
      <c r="K585" s="5" t="n">
        <v>13.6916395222584</v>
      </c>
    </row>
    <row r="586" customFormat="false" ht="13.5" hidden="false" customHeight="false" outlineLevel="0" collapsed="false">
      <c r="A586" s="2" t="n">
        <v>361</v>
      </c>
      <c r="B586" s="15" t="s">
        <v>20</v>
      </c>
      <c r="C586" s="15" t="s">
        <v>19</v>
      </c>
      <c r="D586" s="3" t="n">
        <v>0.5</v>
      </c>
      <c r="E586" s="3" t="n">
        <v>0.579861111111111</v>
      </c>
      <c r="G586" s="1" t="s">
        <v>252</v>
      </c>
      <c r="H586" s="15" t="s">
        <v>111</v>
      </c>
      <c r="I586" s="4" t="n">
        <v>921</v>
      </c>
      <c r="J586" s="4" t="n">
        <v>13610</v>
      </c>
      <c r="K586" s="5" t="n">
        <v>14.7774158523344</v>
      </c>
    </row>
    <row r="587" customFormat="false" ht="13.5" hidden="false" customHeight="false" outlineLevel="0" collapsed="false">
      <c r="A587" s="2" t="n">
        <v>362</v>
      </c>
      <c r="B587" s="15" t="s">
        <v>20</v>
      </c>
      <c r="C587" s="15" t="s">
        <v>19</v>
      </c>
      <c r="D587" s="3" t="n">
        <v>0.5</v>
      </c>
      <c r="E587" s="3" t="n">
        <v>0.579861111111111</v>
      </c>
      <c r="G587" s="1" t="s">
        <v>252</v>
      </c>
      <c r="H587" s="15" t="s">
        <v>215</v>
      </c>
      <c r="I587" s="4" t="n">
        <v>921</v>
      </c>
      <c r="J587" s="4" t="n">
        <v>17010</v>
      </c>
      <c r="K587" s="5" t="n">
        <v>18.4690553745928</v>
      </c>
    </row>
    <row r="588" customFormat="false" ht="13.5" hidden="false" customHeight="false" outlineLevel="0" collapsed="false">
      <c r="A588" s="2" t="n">
        <v>363</v>
      </c>
      <c r="B588" s="15" t="s">
        <v>20</v>
      </c>
      <c r="C588" s="15" t="s">
        <v>19</v>
      </c>
      <c r="D588" s="3" t="n">
        <v>0.5</v>
      </c>
      <c r="E588" s="3" t="n">
        <v>0.579861111111111</v>
      </c>
      <c r="G588" s="1" t="s">
        <v>252</v>
      </c>
      <c r="H588" s="15" t="s">
        <v>217</v>
      </c>
      <c r="I588" s="4" t="n">
        <v>2242</v>
      </c>
      <c r="J588" s="4" t="n">
        <v>60110</v>
      </c>
      <c r="K588" s="5" t="n">
        <v>26.8108831400535</v>
      </c>
    </row>
    <row r="589" customFormat="false" ht="13.5" hidden="false" customHeight="false" outlineLevel="0" collapsed="false">
      <c r="A589" s="2" t="n">
        <v>364</v>
      </c>
      <c r="B589" s="15" t="s">
        <v>20</v>
      </c>
      <c r="C589" s="15" t="s">
        <v>19</v>
      </c>
      <c r="D589" s="3" t="n">
        <v>0.5</v>
      </c>
      <c r="E589" s="3" t="n">
        <v>0.579861111111111</v>
      </c>
      <c r="G589" s="1" t="s">
        <v>252</v>
      </c>
      <c r="H589" s="15" t="s">
        <v>218</v>
      </c>
      <c r="I589" s="4" t="n">
        <v>1935</v>
      </c>
      <c r="J589" s="4" t="n">
        <v>38010</v>
      </c>
      <c r="K589" s="5" t="n">
        <v>19.6434108527132</v>
      </c>
    </row>
    <row r="590" customFormat="false" ht="13.5" hidden="false" customHeight="false" outlineLevel="0" collapsed="false">
      <c r="A590" s="2" t="n">
        <v>365</v>
      </c>
      <c r="B590" s="15" t="s">
        <v>20</v>
      </c>
      <c r="C590" s="15" t="s">
        <v>19</v>
      </c>
      <c r="D590" s="3" t="n">
        <v>0.5</v>
      </c>
      <c r="E590" s="3" t="n">
        <v>0.579861111111111</v>
      </c>
      <c r="G590" s="1" t="s">
        <v>252</v>
      </c>
      <c r="H590" s="15" t="s">
        <v>36</v>
      </c>
      <c r="I590" s="4" t="n">
        <v>1935</v>
      </c>
      <c r="J590" s="4" t="n">
        <v>27910</v>
      </c>
      <c r="K590" s="5" t="n">
        <v>14.4237726098191</v>
      </c>
    </row>
    <row r="591" customFormat="false" ht="13.5" hidden="false" customHeight="false" outlineLevel="0" collapsed="false">
      <c r="A591" s="2" t="n">
        <v>366</v>
      </c>
      <c r="B591" s="15" t="s">
        <v>20</v>
      </c>
      <c r="C591" s="15" t="s">
        <v>19</v>
      </c>
      <c r="D591" s="3" t="n">
        <v>0.642361111111111</v>
      </c>
      <c r="E591" s="3" t="n">
        <v>0.722222222222222</v>
      </c>
      <c r="G591" s="1" t="s">
        <v>253</v>
      </c>
      <c r="H591" s="15" t="s">
        <v>121</v>
      </c>
      <c r="I591" s="4" t="n">
        <v>1628</v>
      </c>
      <c r="J591" s="4" t="n">
        <v>45310</v>
      </c>
      <c r="K591" s="5" t="n">
        <v>27.8316953316953</v>
      </c>
    </row>
    <row r="592" customFormat="false" ht="13.5" hidden="false" customHeight="false" outlineLevel="0" collapsed="false">
      <c r="A592" s="2" t="n">
        <v>367</v>
      </c>
      <c r="B592" s="15" t="s">
        <v>20</v>
      </c>
      <c r="C592" s="15" t="s">
        <v>19</v>
      </c>
      <c r="D592" s="3" t="n">
        <v>0.642361111111111</v>
      </c>
      <c r="E592" s="3" t="n">
        <v>0.722222222222222</v>
      </c>
      <c r="G592" s="1" t="s">
        <v>253</v>
      </c>
      <c r="H592" s="15" t="s">
        <v>109</v>
      </c>
      <c r="I592" s="4" t="n">
        <v>1321</v>
      </c>
      <c r="J592" s="4" t="n">
        <v>23710</v>
      </c>
      <c r="K592" s="5" t="n">
        <v>17.9485238455715</v>
      </c>
    </row>
    <row r="593" customFormat="false" ht="13.5" hidden="false" customHeight="false" outlineLevel="0" collapsed="false">
      <c r="A593" s="2" t="n">
        <v>368</v>
      </c>
      <c r="B593" s="15" t="s">
        <v>20</v>
      </c>
      <c r="C593" s="15" t="s">
        <v>19</v>
      </c>
      <c r="D593" s="3" t="n">
        <v>0.642361111111111</v>
      </c>
      <c r="E593" s="3" t="n">
        <v>0.722222222222222</v>
      </c>
      <c r="G593" s="1" t="s">
        <v>253</v>
      </c>
      <c r="H593" s="15" t="s">
        <v>102</v>
      </c>
      <c r="I593" s="4" t="n">
        <v>1321</v>
      </c>
      <c r="J593" s="4" t="n">
        <v>33110</v>
      </c>
      <c r="K593" s="5" t="n">
        <v>25.0643451930356</v>
      </c>
    </row>
    <row r="594" customFormat="false" ht="13.5" hidden="false" customHeight="false" outlineLevel="0" collapsed="false">
      <c r="A594" s="2" t="n">
        <v>369</v>
      </c>
      <c r="B594" s="15" t="s">
        <v>20</v>
      </c>
      <c r="C594" s="15" t="s">
        <v>19</v>
      </c>
      <c r="D594" s="3" t="n">
        <v>0.642361111111111</v>
      </c>
      <c r="E594" s="3" t="n">
        <v>0.722222222222222</v>
      </c>
      <c r="G594" s="1" t="s">
        <v>253</v>
      </c>
      <c r="H594" s="15" t="s">
        <v>113</v>
      </c>
      <c r="I594" s="4" t="n">
        <v>921</v>
      </c>
      <c r="J594" s="4" t="n">
        <v>17310</v>
      </c>
      <c r="K594" s="5" t="n">
        <v>18.7947882736156</v>
      </c>
    </row>
    <row r="595" customFormat="false" ht="13.5" hidden="false" customHeight="false" outlineLevel="0" collapsed="false">
      <c r="A595" s="2" t="n">
        <v>370</v>
      </c>
      <c r="B595" s="15" t="s">
        <v>20</v>
      </c>
      <c r="C595" s="15" t="s">
        <v>19</v>
      </c>
      <c r="D595" s="3" t="n">
        <v>0.642361111111111</v>
      </c>
      <c r="E595" s="3" t="n">
        <v>0.722222222222222</v>
      </c>
      <c r="G595" s="1" t="s">
        <v>253</v>
      </c>
      <c r="H595" s="15" t="s">
        <v>111</v>
      </c>
      <c r="I595" s="4" t="n">
        <v>921</v>
      </c>
      <c r="J595" s="4" t="n">
        <v>17610</v>
      </c>
      <c r="K595" s="5" t="n">
        <v>19.1205211726384</v>
      </c>
    </row>
    <row r="596" customFormat="false" ht="13.5" hidden="false" customHeight="false" outlineLevel="0" collapsed="false">
      <c r="A596" s="2" t="n">
        <v>371</v>
      </c>
      <c r="B596" s="15" t="s">
        <v>20</v>
      </c>
      <c r="C596" s="15" t="s">
        <v>19</v>
      </c>
      <c r="D596" s="3" t="n">
        <v>0.642361111111111</v>
      </c>
      <c r="E596" s="3" t="n">
        <v>0.722222222222222</v>
      </c>
      <c r="G596" s="1" t="s">
        <v>253</v>
      </c>
      <c r="H596" s="15" t="s">
        <v>215</v>
      </c>
      <c r="I596" s="4" t="n">
        <v>921</v>
      </c>
      <c r="J596" s="4" t="n">
        <v>20610</v>
      </c>
      <c r="K596" s="5" t="n">
        <v>22.3778501628664</v>
      </c>
    </row>
    <row r="597" customFormat="false" ht="13.5" hidden="false" customHeight="false" outlineLevel="0" collapsed="false">
      <c r="A597" s="2" t="n">
        <v>372</v>
      </c>
      <c r="B597" s="15" t="s">
        <v>20</v>
      </c>
      <c r="C597" s="15" t="s">
        <v>19</v>
      </c>
      <c r="D597" s="3" t="n">
        <v>0.642361111111111</v>
      </c>
      <c r="E597" s="3" t="n">
        <v>0.722222222222222</v>
      </c>
      <c r="G597" s="1" t="s">
        <v>253</v>
      </c>
      <c r="H597" s="15" t="s">
        <v>217</v>
      </c>
      <c r="I597" s="4" t="n">
        <v>2242</v>
      </c>
      <c r="J597" s="4" t="n">
        <v>60110</v>
      </c>
      <c r="K597" s="5" t="n">
        <v>26.8108831400535</v>
      </c>
    </row>
    <row r="598" customFormat="false" ht="13.5" hidden="false" customHeight="false" outlineLevel="0" collapsed="false">
      <c r="A598" s="2" t="n">
        <v>373</v>
      </c>
      <c r="B598" s="15" t="s">
        <v>20</v>
      </c>
      <c r="C598" s="15" t="s">
        <v>19</v>
      </c>
      <c r="D598" s="3" t="n">
        <v>0.642361111111111</v>
      </c>
      <c r="E598" s="3" t="n">
        <v>0.722222222222222</v>
      </c>
      <c r="G598" s="1" t="s">
        <v>253</v>
      </c>
      <c r="H598" s="15" t="s">
        <v>218</v>
      </c>
      <c r="I598" s="4" t="n">
        <v>1935</v>
      </c>
      <c r="J598" s="4" t="n">
        <v>38010</v>
      </c>
      <c r="K598" s="5" t="n">
        <v>19.6434108527132</v>
      </c>
    </row>
    <row r="599" customFormat="false" ht="13.5" hidden="false" customHeight="false" outlineLevel="0" collapsed="false">
      <c r="A599" s="2" t="n">
        <v>374</v>
      </c>
      <c r="B599" s="15" t="s">
        <v>20</v>
      </c>
      <c r="C599" s="15" t="s">
        <v>19</v>
      </c>
      <c r="D599" s="3" t="n">
        <v>0.642361111111111</v>
      </c>
      <c r="E599" s="3" t="n">
        <v>0.722222222222222</v>
      </c>
      <c r="G599" s="1" t="s">
        <v>253</v>
      </c>
      <c r="H599" s="15" t="s">
        <v>36</v>
      </c>
      <c r="I599" s="4" t="n">
        <v>1935</v>
      </c>
      <c r="J599" s="4" t="n">
        <v>31910</v>
      </c>
      <c r="K599" s="5" t="n">
        <v>16.4909560723514</v>
      </c>
    </row>
    <row r="600" customFormat="false" ht="13.5" hidden="false" customHeight="false" outlineLevel="0" collapsed="false">
      <c r="A600" s="2" t="n">
        <v>375</v>
      </c>
      <c r="B600" s="15" t="s">
        <v>20</v>
      </c>
      <c r="C600" s="15" t="s">
        <v>19</v>
      </c>
      <c r="D600" s="3" t="n">
        <v>0.753472222222222</v>
      </c>
      <c r="E600" s="3" t="n">
        <v>0.833333333333333</v>
      </c>
      <c r="G600" s="1" t="s">
        <v>254</v>
      </c>
      <c r="H600" s="15" t="s">
        <v>121</v>
      </c>
      <c r="I600" s="4" t="n">
        <v>1628</v>
      </c>
      <c r="J600" s="4" t="n">
        <v>45310</v>
      </c>
      <c r="K600" s="5" t="n">
        <v>27.8316953316953</v>
      </c>
    </row>
    <row r="601" customFormat="false" ht="13.5" hidden="false" customHeight="false" outlineLevel="0" collapsed="false">
      <c r="A601" s="2" t="n">
        <v>376</v>
      </c>
      <c r="B601" s="15" t="s">
        <v>20</v>
      </c>
      <c r="C601" s="15" t="s">
        <v>19</v>
      </c>
      <c r="D601" s="3" t="n">
        <v>0.753472222222222</v>
      </c>
      <c r="E601" s="3" t="n">
        <v>0.833333333333333</v>
      </c>
      <c r="G601" s="1" t="s">
        <v>254</v>
      </c>
      <c r="H601" s="15" t="s">
        <v>109</v>
      </c>
      <c r="I601" s="4" t="n">
        <v>1321</v>
      </c>
      <c r="J601" s="4" t="n">
        <v>36610</v>
      </c>
      <c r="K601" s="5" t="n">
        <v>27.7138531415594</v>
      </c>
    </row>
    <row r="602" customFormat="false" ht="13.5" hidden="false" customHeight="false" outlineLevel="0" collapsed="false">
      <c r="A602" s="2" t="n">
        <v>377</v>
      </c>
      <c r="B602" s="15" t="s">
        <v>20</v>
      </c>
      <c r="C602" s="15" t="s">
        <v>19</v>
      </c>
      <c r="D602" s="3" t="n">
        <v>0.753472222222222</v>
      </c>
      <c r="E602" s="3" t="n">
        <v>0.833333333333333</v>
      </c>
      <c r="G602" s="1" t="s">
        <v>254</v>
      </c>
      <c r="H602" s="15" t="s">
        <v>102</v>
      </c>
      <c r="I602" s="4" t="n">
        <v>1321</v>
      </c>
      <c r="J602" s="4" t="n">
        <v>40110</v>
      </c>
      <c r="K602" s="5" t="n">
        <v>30.3633610900833</v>
      </c>
    </row>
    <row r="603" customFormat="false" ht="13.5" hidden="false" customHeight="false" outlineLevel="0" collapsed="false">
      <c r="A603" s="2" t="n">
        <v>378</v>
      </c>
      <c r="B603" s="15" t="s">
        <v>20</v>
      </c>
      <c r="C603" s="15" t="s">
        <v>19</v>
      </c>
      <c r="D603" s="3" t="n">
        <v>0.753472222222222</v>
      </c>
      <c r="E603" s="3" t="n">
        <v>0.833333333333333</v>
      </c>
      <c r="G603" s="1" t="s">
        <v>254</v>
      </c>
      <c r="H603" s="15" t="s">
        <v>22</v>
      </c>
      <c r="I603" s="4" t="n">
        <v>921</v>
      </c>
      <c r="J603" s="4" t="n">
        <v>16210</v>
      </c>
      <c r="K603" s="5" t="n">
        <v>17.600434310532</v>
      </c>
    </row>
    <row r="604" customFormat="false" ht="13.5" hidden="false" customHeight="false" outlineLevel="0" collapsed="false">
      <c r="A604" s="2" t="n">
        <v>379</v>
      </c>
      <c r="B604" s="15" t="s">
        <v>20</v>
      </c>
      <c r="C604" s="15" t="s">
        <v>19</v>
      </c>
      <c r="D604" s="3" t="n">
        <v>0.753472222222222</v>
      </c>
      <c r="E604" s="3" t="n">
        <v>0.833333333333333</v>
      </c>
      <c r="G604" s="1" t="s">
        <v>254</v>
      </c>
      <c r="H604" s="15" t="s">
        <v>112</v>
      </c>
      <c r="I604" s="4" t="n">
        <v>921</v>
      </c>
      <c r="J604" s="4" t="n">
        <v>16910</v>
      </c>
      <c r="K604" s="5" t="n">
        <v>18.3604777415852</v>
      </c>
    </row>
    <row r="605" customFormat="false" ht="13.5" hidden="false" customHeight="false" outlineLevel="0" collapsed="false">
      <c r="A605" s="2" t="n">
        <v>380</v>
      </c>
      <c r="B605" s="15" t="s">
        <v>20</v>
      </c>
      <c r="C605" s="15" t="s">
        <v>19</v>
      </c>
      <c r="D605" s="3" t="n">
        <v>0.753472222222222</v>
      </c>
      <c r="E605" s="3" t="n">
        <v>0.833333333333333</v>
      </c>
      <c r="G605" s="1" t="s">
        <v>254</v>
      </c>
      <c r="H605" s="15" t="s">
        <v>113</v>
      </c>
      <c r="I605" s="4" t="n">
        <v>921</v>
      </c>
      <c r="J605" s="4" t="n">
        <v>17810</v>
      </c>
      <c r="K605" s="5" t="n">
        <v>19.3376764386536</v>
      </c>
    </row>
    <row r="606" customFormat="false" ht="13.5" hidden="false" customHeight="false" outlineLevel="0" collapsed="false">
      <c r="A606" s="2" t="n">
        <v>381</v>
      </c>
      <c r="B606" s="15" t="s">
        <v>20</v>
      </c>
      <c r="C606" s="15" t="s">
        <v>19</v>
      </c>
      <c r="D606" s="3" t="n">
        <v>0.753472222222222</v>
      </c>
      <c r="E606" s="3" t="n">
        <v>0.833333333333333</v>
      </c>
      <c r="G606" s="1" t="s">
        <v>254</v>
      </c>
      <c r="H606" s="15" t="s">
        <v>111</v>
      </c>
      <c r="I606" s="4" t="n">
        <v>921</v>
      </c>
      <c r="J606" s="4" t="n">
        <v>17910</v>
      </c>
      <c r="K606" s="5" t="n">
        <v>19.4462540716612</v>
      </c>
    </row>
    <row r="607" customFormat="false" ht="13.5" hidden="false" customHeight="false" outlineLevel="0" collapsed="false">
      <c r="A607" s="2" t="n">
        <v>382</v>
      </c>
      <c r="B607" s="15" t="s">
        <v>20</v>
      </c>
      <c r="C607" s="15" t="s">
        <v>19</v>
      </c>
      <c r="D607" s="3" t="n">
        <v>0.753472222222222</v>
      </c>
      <c r="E607" s="3" t="n">
        <v>0.833333333333333</v>
      </c>
      <c r="G607" s="1" t="s">
        <v>254</v>
      </c>
      <c r="H607" s="15" t="s">
        <v>215</v>
      </c>
      <c r="I607" s="4" t="n">
        <v>921</v>
      </c>
      <c r="J607" s="4" t="n">
        <v>23410</v>
      </c>
      <c r="K607" s="5" t="n">
        <v>25.4180238870793</v>
      </c>
    </row>
    <row r="608" customFormat="false" ht="13.5" hidden="false" customHeight="false" outlineLevel="0" collapsed="false">
      <c r="A608" s="2" t="n">
        <v>383</v>
      </c>
      <c r="B608" s="15" t="s">
        <v>20</v>
      </c>
      <c r="C608" s="15" t="s">
        <v>19</v>
      </c>
      <c r="D608" s="3" t="n">
        <v>0.753472222222222</v>
      </c>
      <c r="E608" s="3" t="n">
        <v>0.833333333333333</v>
      </c>
      <c r="G608" s="1" t="s">
        <v>254</v>
      </c>
      <c r="H608" s="15" t="s">
        <v>217</v>
      </c>
      <c r="I608" s="4" t="n">
        <v>2242</v>
      </c>
      <c r="J608" s="4" t="n">
        <v>60110</v>
      </c>
      <c r="K608" s="5" t="n">
        <v>26.8108831400535</v>
      </c>
    </row>
    <row r="609" customFormat="false" ht="13.5" hidden="false" customHeight="false" outlineLevel="0" collapsed="false">
      <c r="A609" s="2" t="n">
        <v>384</v>
      </c>
      <c r="B609" s="15" t="s">
        <v>20</v>
      </c>
      <c r="C609" s="15" t="s">
        <v>19</v>
      </c>
      <c r="D609" s="3" t="n">
        <v>0.753472222222222</v>
      </c>
      <c r="E609" s="3" t="n">
        <v>0.833333333333333</v>
      </c>
      <c r="G609" s="1" t="s">
        <v>254</v>
      </c>
      <c r="H609" s="15" t="s">
        <v>218</v>
      </c>
      <c r="I609" s="4" t="n">
        <v>1935</v>
      </c>
      <c r="J609" s="4" t="n">
        <v>50910</v>
      </c>
      <c r="K609" s="5" t="n">
        <v>26.3100775193798</v>
      </c>
    </row>
    <row r="610" customFormat="false" ht="13.5" hidden="false" customHeight="false" outlineLevel="0" collapsed="false">
      <c r="A610" s="2" t="n">
        <v>385</v>
      </c>
      <c r="B610" s="15" t="s">
        <v>20</v>
      </c>
      <c r="C610" s="15" t="s">
        <v>19</v>
      </c>
      <c r="D610" s="3" t="n">
        <v>0.753472222222222</v>
      </c>
      <c r="E610" s="3" t="n">
        <v>0.833333333333333</v>
      </c>
      <c r="G610" s="1" t="s">
        <v>254</v>
      </c>
      <c r="H610" s="15" t="s">
        <v>36</v>
      </c>
      <c r="I610" s="4" t="n">
        <v>1935</v>
      </c>
      <c r="J610" s="4" t="n">
        <v>32210</v>
      </c>
      <c r="K610" s="5" t="n">
        <v>16.6459948320413</v>
      </c>
    </row>
    <row r="611" customFormat="false" ht="13.5" hidden="false" customHeight="false" outlineLevel="0" collapsed="false">
      <c r="A611" s="2" t="n">
        <v>386</v>
      </c>
      <c r="B611" s="15" t="s">
        <v>20</v>
      </c>
      <c r="C611" s="15" t="s">
        <v>19</v>
      </c>
      <c r="D611" s="3" t="n">
        <v>0.826388888888889</v>
      </c>
      <c r="E611" s="3" t="n">
        <v>0.90625</v>
      </c>
      <c r="G611" s="1" t="s">
        <v>255</v>
      </c>
      <c r="H611" s="15" t="s">
        <v>121</v>
      </c>
      <c r="I611" s="4" t="n">
        <v>1628</v>
      </c>
      <c r="J611" s="4" t="n">
        <v>45310</v>
      </c>
      <c r="K611" s="5" t="n">
        <v>27.8316953316953</v>
      </c>
    </row>
    <row r="612" customFormat="false" ht="13.5" hidden="false" customHeight="false" outlineLevel="0" collapsed="false">
      <c r="A612" s="2" t="n">
        <v>387</v>
      </c>
      <c r="B612" s="15" t="s">
        <v>20</v>
      </c>
      <c r="C612" s="15" t="s">
        <v>19</v>
      </c>
      <c r="D612" s="3" t="n">
        <v>0.826388888888889</v>
      </c>
      <c r="E612" s="3" t="n">
        <v>0.90625</v>
      </c>
      <c r="G612" s="1" t="s">
        <v>255</v>
      </c>
      <c r="H612" s="15" t="s">
        <v>109</v>
      </c>
      <c r="I612" s="4" t="n">
        <v>1321</v>
      </c>
      <c r="J612" s="4" t="n">
        <v>23210</v>
      </c>
      <c r="K612" s="5" t="n">
        <v>17.5700227100681</v>
      </c>
    </row>
    <row r="613" customFormat="false" ht="13.5" hidden="false" customHeight="false" outlineLevel="0" collapsed="false">
      <c r="A613" s="2" t="n">
        <v>388</v>
      </c>
      <c r="B613" s="15" t="s">
        <v>20</v>
      </c>
      <c r="C613" s="15" t="s">
        <v>19</v>
      </c>
      <c r="D613" s="3" t="n">
        <v>0.826388888888889</v>
      </c>
      <c r="E613" s="3" t="n">
        <v>0.90625</v>
      </c>
      <c r="G613" s="1" t="s">
        <v>255</v>
      </c>
      <c r="H613" s="15" t="s">
        <v>102</v>
      </c>
      <c r="I613" s="4" t="n">
        <v>1321</v>
      </c>
      <c r="J613" s="4" t="n">
        <v>32610</v>
      </c>
      <c r="K613" s="5" t="n">
        <v>24.6858440575322</v>
      </c>
    </row>
    <row r="614" customFormat="false" ht="13.5" hidden="false" customHeight="false" outlineLevel="0" collapsed="false">
      <c r="A614" s="2" t="n">
        <v>389</v>
      </c>
      <c r="B614" s="15" t="s">
        <v>20</v>
      </c>
      <c r="C614" s="15" t="s">
        <v>19</v>
      </c>
      <c r="D614" s="3" t="n">
        <v>0.826388888888889</v>
      </c>
      <c r="E614" s="3" t="n">
        <v>0.90625</v>
      </c>
      <c r="G614" s="1" t="s">
        <v>255</v>
      </c>
      <c r="H614" s="15" t="s">
        <v>22</v>
      </c>
      <c r="I614" s="4" t="n">
        <v>921</v>
      </c>
      <c r="J614" s="4" t="n">
        <v>8510</v>
      </c>
      <c r="K614" s="5" t="n">
        <v>9.2399565689468</v>
      </c>
    </row>
    <row r="615" customFormat="false" ht="13.5" hidden="false" customHeight="false" outlineLevel="0" collapsed="false">
      <c r="A615" s="2" t="n">
        <v>390</v>
      </c>
      <c r="B615" s="15" t="s">
        <v>20</v>
      </c>
      <c r="C615" s="15" t="s">
        <v>19</v>
      </c>
      <c r="D615" s="3" t="n">
        <v>0.826388888888889</v>
      </c>
      <c r="E615" s="3" t="n">
        <v>0.90625</v>
      </c>
      <c r="G615" s="1" t="s">
        <v>255</v>
      </c>
      <c r="H615" s="15" t="s">
        <v>112</v>
      </c>
      <c r="I615" s="4" t="n">
        <v>921</v>
      </c>
      <c r="J615" s="4" t="n">
        <v>12010</v>
      </c>
      <c r="K615" s="5" t="n">
        <v>13.0401737242128</v>
      </c>
    </row>
    <row r="616" customFormat="false" ht="13.5" hidden="false" customHeight="false" outlineLevel="0" collapsed="false">
      <c r="A616" s="2" t="n">
        <v>391</v>
      </c>
      <c r="B616" s="15" t="s">
        <v>20</v>
      </c>
      <c r="C616" s="15" t="s">
        <v>19</v>
      </c>
      <c r="D616" s="3" t="n">
        <v>0.826388888888889</v>
      </c>
      <c r="E616" s="3" t="n">
        <v>0.90625</v>
      </c>
      <c r="G616" s="1" t="s">
        <v>255</v>
      </c>
      <c r="H616" s="15" t="s">
        <v>113</v>
      </c>
      <c r="I616" s="4" t="n">
        <v>921</v>
      </c>
      <c r="J616" s="4" t="n">
        <v>12110</v>
      </c>
      <c r="K616" s="5" t="n">
        <v>13.1487513572204</v>
      </c>
    </row>
    <row r="617" customFormat="false" ht="13.5" hidden="false" customHeight="false" outlineLevel="0" collapsed="false">
      <c r="A617" s="2" t="n">
        <v>392</v>
      </c>
      <c r="B617" s="15" t="s">
        <v>20</v>
      </c>
      <c r="C617" s="15" t="s">
        <v>19</v>
      </c>
      <c r="D617" s="3" t="n">
        <v>0.826388888888889</v>
      </c>
      <c r="E617" s="3" t="n">
        <v>0.90625</v>
      </c>
      <c r="G617" s="1" t="s">
        <v>255</v>
      </c>
      <c r="H617" s="15" t="s">
        <v>111</v>
      </c>
      <c r="I617" s="4" t="n">
        <v>921</v>
      </c>
      <c r="J617" s="4" t="n">
        <v>13110</v>
      </c>
      <c r="K617" s="5" t="n">
        <v>14.2345276872964</v>
      </c>
    </row>
    <row r="618" customFormat="false" ht="13.5" hidden="false" customHeight="false" outlineLevel="0" collapsed="false">
      <c r="A618" s="2" t="n">
        <v>393</v>
      </c>
      <c r="B618" s="15" t="s">
        <v>20</v>
      </c>
      <c r="C618" s="15" t="s">
        <v>19</v>
      </c>
      <c r="D618" s="3" t="n">
        <v>0.826388888888889</v>
      </c>
      <c r="E618" s="3" t="n">
        <v>0.90625</v>
      </c>
      <c r="G618" s="1" t="s">
        <v>255</v>
      </c>
      <c r="H618" s="15" t="s">
        <v>215</v>
      </c>
      <c r="I618" s="4" t="n">
        <v>921</v>
      </c>
      <c r="J618" s="4" t="n">
        <v>16510</v>
      </c>
      <c r="K618" s="5" t="n">
        <v>17.9261672095548</v>
      </c>
    </row>
    <row r="619" customFormat="false" ht="13.5" hidden="false" customHeight="false" outlineLevel="0" collapsed="false">
      <c r="A619" s="2" t="n">
        <v>525</v>
      </c>
      <c r="B619" s="15" t="s">
        <v>119</v>
      </c>
      <c r="C619" s="15" t="s">
        <v>19</v>
      </c>
      <c r="D619" s="3" t="n">
        <v>0.40625</v>
      </c>
      <c r="E619" s="3" t="n">
        <v>0.465277777777778</v>
      </c>
      <c r="G619" s="1" t="s">
        <v>256</v>
      </c>
      <c r="H619" s="15" t="s">
        <v>121</v>
      </c>
      <c r="I619" s="4" t="n">
        <v>1044</v>
      </c>
      <c r="J619" s="4" t="n">
        <v>34370</v>
      </c>
      <c r="K619" s="5" t="n">
        <v>32.9214559386973</v>
      </c>
    </row>
    <row r="620" customFormat="false" ht="13.5" hidden="false" customHeight="false" outlineLevel="0" collapsed="false">
      <c r="A620" s="2" t="n">
        <v>526</v>
      </c>
      <c r="B620" s="15" t="s">
        <v>119</v>
      </c>
      <c r="C620" s="15" t="s">
        <v>19</v>
      </c>
      <c r="D620" s="3" t="n">
        <v>0.40625</v>
      </c>
      <c r="E620" s="3" t="n">
        <v>0.465277777777778</v>
      </c>
      <c r="G620" s="1" t="s">
        <v>256</v>
      </c>
      <c r="H620" s="15" t="s">
        <v>109</v>
      </c>
      <c r="I620" s="4" t="n">
        <v>883</v>
      </c>
      <c r="J620" s="4" t="n">
        <v>30070</v>
      </c>
      <c r="K620" s="5" t="n">
        <v>34.0543601359003</v>
      </c>
    </row>
    <row r="621" customFormat="false" ht="13.5" hidden="false" customHeight="false" outlineLevel="0" collapsed="false">
      <c r="A621" s="2" t="n">
        <v>527</v>
      </c>
      <c r="B621" s="15" t="s">
        <v>119</v>
      </c>
      <c r="C621" s="15" t="s">
        <v>19</v>
      </c>
      <c r="D621" s="3" t="n">
        <v>0.40625</v>
      </c>
      <c r="E621" s="3" t="n">
        <v>0.465277777777778</v>
      </c>
      <c r="G621" s="1" t="s">
        <v>256</v>
      </c>
      <c r="H621" s="15" t="s">
        <v>102</v>
      </c>
      <c r="I621" s="4" t="n">
        <v>883</v>
      </c>
      <c r="J621" s="4" t="n">
        <v>30170</v>
      </c>
      <c r="K621" s="5" t="n">
        <v>34.167610419026</v>
      </c>
    </row>
    <row r="622" customFormat="false" ht="13.5" hidden="false" customHeight="false" outlineLevel="0" collapsed="false">
      <c r="A622" s="2" t="n">
        <v>528</v>
      </c>
      <c r="B622" s="15" t="s">
        <v>119</v>
      </c>
      <c r="C622" s="15" t="s">
        <v>19</v>
      </c>
      <c r="D622" s="3" t="n">
        <v>0.40625</v>
      </c>
      <c r="E622" s="3" t="n">
        <v>0.465277777777778</v>
      </c>
      <c r="G622" s="1" t="s">
        <v>256</v>
      </c>
      <c r="H622" s="15" t="s">
        <v>22</v>
      </c>
      <c r="I622" s="4" t="n">
        <v>483</v>
      </c>
      <c r="J622" s="4" t="n">
        <v>16270</v>
      </c>
      <c r="K622" s="5" t="n">
        <v>33.6853002070393</v>
      </c>
    </row>
    <row r="623" customFormat="false" ht="13.5" hidden="false" customHeight="false" outlineLevel="0" collapsed="false">
      <c r="A623" s="2" t="n">
        <v>529</v>
      </c>
      <c r="B623" s="15" t="s">
        <v>119</v>
      </c>
      <c r="C623" s="15" t="s">
        <v>19</v>
      </c>
      <c r="D623" s="3" t="n">
        <v>0.40625</v>
      </c>
      <c r="E623" s="3" t="n">
        <v>0.465277777777778</v>
      </c>
      <c r="G623" s="1" t="s">
        <v>256</v>
      </c>
      <c r="H623" s="15" t="s">
        <v>112</v>
      </c>
      <c r="I623" s="4" t="n">
        <v>483</v>
      </c>
      <c r="J623" s="4" t="n">
        <v>17070</v>
      </c>
      <c r="K623" s="5" t="n">
        <v>35.3416149068323</v>
      </c>
    </row>
    <row r="624" customFormat="false" ht="13.5" hidden="false" customHeight="false" outlineLevel="0" collapsed="false">
      <c r="A624" s="2" t="n">
        <v>530</v>
      </c>
      <c r="B624" s="15" t="s">
        <v>119</v>
      </c>
      <c r="C624" s="15" t="s">
        <v>19</v>
      </c>
      <c r="D624" s="3" t="n">
        <v>0.40625</v>
      </c>
      <c r="E624" s="3" t="n">
        <v>0.465277777777778</v>
      </c>
      <c r="G624" s="1" t="s">
        <v>256</v>
      </c>
      <c r="H624" s="15" t="s">
        <v>113</v>
      </c>
      <c r="I624" s="4" t="n">
        <v>483</v>
      </c>
      <c r="J624" s="4" t="n">
        <v>17870</v>
      </c>
      <c r="K624" s="5" t="n">
        <v>36.9979296066253</v>
      </c>
    </row>
    <row r="625" customFormat="false" ht="13.5" hidden="false" customHeight="false" outlineLevel="0" collapsed="false">
      <c r="A625" s="2" t="n">
        <v>531</v>
      </c>
      <c r="B625" s="15" t="s">
        <v>119</v>
      </c>
      <c r="C625" s="15" t="s">
        <v>19</v>
      </c>
      <c r="D625" s="3" t="n">
        <v>0.40625</v>
      </c>
      <c r="E625" s="3" t="n">
        <v>0.465277777777778</v>
      </c>
      <c r="G625" s="1" t="s">
        <v>256</v>
      </c>
      <c r="H625" s="15" t="s">
        <v>111</v>
      </c>
      <c r="I625" s="4" t="n">
        <v>483</v>
      </c>
      <c r="J625" s="4" t="n">
        <v>18770</v>
      </c>
      <c r="K625" s="5" t="n">
        <v>38.8612836438923</v>
      </c>
    </row>
    <row r="626" customFormat="false" ht="13.5" hidden="false" customHeight="false" outlineLevel="0" collapsed="false">
      <c r="A626" s="2" t="n">
        <v>532</v>
      </c>
      <c r="B626" s="15" t="s">
        <v>119</v>
      </c>
      <c r="C626" s="15" t="s">
        <v>19</v>
      </c>
      <c r="D626" s="3" t="n">
        <v>0.40625</v>
      </c>
      <c r="E626" s="3" t="n">
        <v>0.465277777777778</v>
      </c>
      <c r="G626" s="1" t="s">
        <v>256</v>
      </c>
      <c r="H626" s="15" t="s">
        <v>215</v>
      </c>
      <c r="I626" s="4" t="n">
        <v>483</v>
      </c>
      <c r="J626" s="4" t="n">
        <v>27070</v>
      </c>
      <c r="K626" s="5" t="n">
        <v>56.0455486542443</v>
      </c>
    </row>
    <row r="627" customFormat="false" ht="13.5" hidden="false" customHeight="false" outlineLevel="0" collapsed="false">
      <c r="A627" s="2" t="n">
        <v>533</v>
      </c>
      <c r="B627" s="15" t="s">
        <v>119</v>
      </c>
      <c r="C627" s="15" t="s">
        <v>19</v>
      </c>
      <c r="D627" s="3" t="n">
        <v>0.524305555555556</v>
      </c>
      <c r="E627" s="3" t="n">
        <v>0.576388888888889</v>
      </c>
      <c r="G627" s="1" t="s">
        <v>257</v>
      </c>
      <c r="H627" s="15" t="s">
        <v>121</v>
      </c>
      <c r="I627" s="4" t="n">
        <v>1044</v>
      </c>
      <c r="J627" s="4" t="n">
        <v>34370</v>
      </c>
      <c r="K627" s="5" t="n">
        <v>32.9214559386973</v>
      </c>
    </row>
    <row r="628" customFormat="false" ht="13.5" hidden="false" customHeight="false" outlineLevel="0" collapsed="false">
      <c r="A628" s="2" t="n">
        <v>534</v>
      </c>
      <c r="B628" s="15" t="s">
        <v>119</v>
      </c>
      <c r="C628" s="15" t="s">
        <v>19</v>
      </c>
      <c r="D628" s="3" t="n">
        <v>0.524305555555556</v>
      </c>
      <c r="E628" s="3" t="n">
        <v>0.576388888888889</v>
      </c>
      <c r="G628" s="1" t="s">
        <v>257</v>
      </c>
      <c r="H628" s="15" t="s">
        <v>109</v>
      </c>
      <c r="I628" s="4" t="n">
        <v>883</v>
      </c>
      <c r="J628" s="4" t="n">
        <v>30070</v>
      </c>
      <c r="K628" s="5" t="n">
        <v>34.0543601359003</v>
      </c>
    </row>
    <row r="629" customFormat="false" ht="13.5" hidden="false" customHeight="false" outlineLevel="0" collapsed="false">
      <c r="A629" s="2" t="n">
        <v>535</v>
      </c>
      <c r="B629" s="15" t="s">
        <v>119</v>
      </c>
      <c r="C629" s="15" t="s">
        <v>19</v>
      </c>
      <c r="D629" s="3" t="n">
        <v>0.524305555555556</v>
      </c>
      <c r="E629" s="3" t="n">
        <v>0.576388888888889</v>
      </c>
      <c r="G629" s="1" t="s">
        <v>257</v>
      </c>
      <c r="H629" s="15" t="s">
        <v>102</v>
      </c>
      <c r="I629" s="4" t="n">
        <v>883</v>
      </c>
      <c r="J629" s="4" t="n">
        <v>30170</v>
      </c>
      <c r="K629" s="5" t="n">
        <v>34.167610419026</v>
      </c>
    </row>
    <row r="630" customFormat="false" ht="13.5" hidden="false" customHeight="false" outlineLevel="0" collapsed="false">
      <c r="A630" s="2" t="n">
        <v>536</v>
      </c>
      <c r="B630" s="15" t="s">
        <v>119</v>
      </c>
      <c r="C630" s="15" t="s">
        <v>19</v>
      </c>
      <c r="D630" s="3" t="n">
        <v>0.524305555555556</v>
      </c>
      <c r="E630" s="3" t="n">
        <v>0.576388888888889</v>
      </c>
      <c r="G630" s="1" t="s">
        <v>257</v>
      </c>
      <c r="H630" s="15" t="s">
        <v>22</v>
      </c>
      <c r="I630" s="4" t="n">
        <v>483</v>
      </c>
      <c r="J630" s="4" t="n">
        <v>16270</v>
      </c>
      <c r="K630" s="5" t="n">
        <v>33.6853002070393</v>
      </c>
    </row>
    <row r="631" customFormat="false" ht="13.5" hidden="false" customHeight="false" outlineLevel="0" collapsed="false">
      <c r="A631" s="2" t="n">
        <v>537</v>
      </c>
      <c r="B631" s="15" t="s">
        <v>119</v>
      </c>
      <c r="C631" s="15" t="s">
        <v>19</v>
      </c>
      <c r="D631" s="3" t="n">
        <v>0.524305555555556</v>
      </c>
      <c r="E631" s="3" t="n">
        <v>0.576388888888889</v>
      </c>
      <c r="G631" s="1" t="s">
        <v>257</v>
      </c>
      <c r="H631" s="15" t="s">
        <v>112</v>
      </c>
      <c r="I631" s="4" t="n">
        <v>483</v>
      </c>
      <c r="J631" s="4" t="n">
        <v>17070</v>
      </c>
      <c r="K631" s="5" t="n">
        <v>35.3416149068323</v>
      </c>
    </row>
    <row r="632" customFormat="false" ht="13.5" hidden="false" customHeight="false" outlineLevel="0" collapsed="false">
      <c r="A632" s="2" t="n">
        <v>538</v>
      </c>
      <c r="B632" s="15" t="s">
        <v>119</v>
      </c>
      <c r="C632" s="15" t="s">
        <v>19</v>
      </c>
      <c r="D632" s="3" t="n">
        <v>0.524305555555556</v>
      </c>
      <c r="E632" s="3" t="n">
        <v>0.576388888888889</v>
      </c>
      <c r="G632" s="1" t="s">
        <v>257</v>
      </c>
      <c r="H632" s="15" t="s">
        <v>113</v>
      </c>
      <c r="I632" s="4" t="n">
        <v>483</v>
      </c>
      <c r="J632" s="4" t="n">
        <v>17870</v>
      </c>
      <c r="K632" s="5" t="n">
        <v>36.9979296066253</v>
      </c>
    </row>
    <row r="633" customFormat="false" ht="13.5" hidden="false" customHeight="false" outlineLevel="0" collapsed="false">
      <c r="A633" s="2" t="n">
        <v>539</v>
      </c>
      <c r="B633" s="15" t="s">
        <v>119</v>
      </c>
      <c r="C633" s="15" t="s">
        <v>19</v>
      </c>
      <c r="D633" s="3" t="n">
        <v>0.524305555555556</v>
      </c>
      <c r="E633" s="3" t="n">
        <v>0.576388888888889</v>
      </c>
      <c r="G633" s="1" t="s">
        <v>257</v>
      </c>
      <c r="H633" s="15" t="s">
        <v>111</v>
      </c>
      <c r="I633" s="4" t="n">
        <v>483</v>
      </c>
      <c r="J633" s="4" t="n">
        <v>18770</v>
      </c>
      <c r="K633" s="5" t="n">
        <v>38.8612836438923</v>
      </c>
    </row>
    <row r="634" customFormat="false" ht="13.5" hidden="false" customHeight="false" outlineLevel="0" collapsed="false">
      <c r="A634" s="2" t="n">
        <v>540</v>
      </c>
      <c r="B634" s="15" t="s">
        <v>119</v>
      </c>
      <c r="C634" s="15" t="s">
        <v>19</v>
      </c>
      <c r="D634" s="3" t="n">
        <v>0.524305555555556</v>
      </c>
      <c r="E634" s="3" t="n">
        <v>0.576388888888889</v>
      </c>
      <c r="G634" s="1" t="s">
        <v>257</v>
      </c>
      <c r="H634" s="15" t="s">
        <v>215</v>
      </c>
      <c r="I634" s="4" t="n">
        <v>483</v>
      </c>
      <c r="J634" s="4" t="n">
        <v>27070</v>
      </c>
      <c r="K634" s="5" t="n">
        <v>56.0455486542443</v>
      </c>
    </row>
    <row r="635" customFormat="false" ht="13.5" hidden="false" customHeight="false" outlineLevel="0" collapsed="false">
      <c r="A635" s="2" t="n">
        <v>541</v>
      </c>
      <c r="B635" s="15" t="s">
        <v>119</v>
      </c>
      <c r="C635" s="15" t="s">
        <v>19</v>
      </c>
      <c r="D635" s="3" t="n">
        <v>0.631944444444444</v>
      </c>
      <c r="E635" s="3" t="n">
        <v>0.684027777777778</v>
      </c>
      <c r="G635" s="1" t="s">
        <v>258</v>
      </c>
      <c r="H635" s="15" t="s">
        <v>121</v>
      </c>
      <c r="I635" s="4" t="n">
        <v>1044</v>
      </c>
      <c r="J635" s="4" t="n">
        <v>34370</v>
      </c>
      <c r="K635" s="5" t="n">
        <v>32.9214559386973</v>
      </c>
    </row>
    <row r="636" customFormat="false" ht="13.5" hidden="false" customHeight="false" outlineLevel="0" collapsed="false">
      <c r="A636" s="2" t="n">
        <v>542</v>
      </c>
      <c r="B636" s="15" t="s">
        <v>119</v>
      </c>
      <c r="C636" s="15" t="s">
        <v>19</v>
      </c>
      <c r="D636" s="3" t="n">
        <v>0.631944444444444</v>
      </c>
      <c r="E636" s="3" t="n">
        <v>0.684027777777778</v>
      </c>
      <c r="G636" s="1" t="s">
        <v>258</v>
      </c>
      <c r="H636" s="15" t="s">
        <v>109</v>
      </c>
      <c r="I636" s="4" t="n">
        <v>883</v>
      </c>
      <c r="J636" s="4" t="n">
        <v>30070</v>
      </c>
      <c r="K636" s="5" t="n">
        <v>34.0543601359003</v>
      </c>
    </row>
    <row r="637" customFormat="false" ht="13.5" hidden="false" customHeight="false" outlineLevel="0" collapsed="false">
      <c r="A637" s="2" t="n">
        <v>543</v>
      </c>
      <c r="B637" s="15" t="s">
        <v>119</v>
      </c>
      <c r="C637" s="15" t="s">
        <v>19</v>
      </c>
      <c r="D637" s="3" t="n">
        <v>0.631944444444444</v>
      </c>
      <c r="E637" s="3" t="n">
        <v>0.684027777777778</v>
      </c>
      <c r="G637" s="1" t="s">
        <v>258</v>
      </c>
      <c r="H637" s="15" t="s">
        <v>102</v>
      </c>
      <c r="I637" s="4" t="n">
        <v>883</v>
      </c>
      <c r="J637" s="4" t="n">
        <v>30170</v>
      </c>
      <c r="K637" s="5" t="n">
        <v>34.167610419026</v>
      </c>
    </row>
    <row r="638" customFormat="false" ht="13.5" hidden="false" customHeight="false" outlineLevel="0" collapsed="false">
      <c r="A638" s="2" t="n">
        <v>544</v>
      </c>
      <c r="B638" s="15" t="s">
        <v>119</v>
      </c>
      <c r="C638" s="15" t="s">
        <v>19</v>
      </c>
      <c r="D638" s="3" t="n">
        <v>0.631944444444444</v>
      </c>
      <c r="E638" s="3" t="n">
        <v>0.684027777777778</v>
      </c>
      <c r="G638" s="1" t="s">
        <v>258</v>
      </c>
      <c r="H638" s="15" t="s">
        <v>22</v>
      </c>
      <c r="I638" s="4" t="n">
        <v>483</v>
      </c>
      <c r="J638" s="4" t="n">
        <v>10870</v>
      </c>
      <c r="K638" s="5" t="n">
        <v>22.5051759834369</v>
      </c>
    </row>
    <row r="639" customFormat="false" ht="13.5" hidden="false" customHeight="false" outlineLevel="0" collapsed="false">
      <c r="A639" s="2" t="n">
        <v>545</v>
      </c>
      <c r="B639" s="15" t="s">
        <v>119</v>
      </c>
      <c r="C639" s="15" t="s">
        <v>19</v>
      </c>
      <c r="D639" s="3" t="n">
        <v>0.631944444444444</v>
      </c>
      <c r="E639" s="3" t="n">
        <v>0.684027777777778</v>
      </c>
      <c r="G639" s="1" t="s">
        <v>258</v>
      </c>
      <c r="H639" s="15" t="s">
        <v>112</v>
      </c>
      <c r="I639" s="4" t="n">
        <v>483</v>
      </c>
      <c r="J639" s="4" t="n">
        <v>11370</v>
      </c>
      <c r="K639" s="5" t="n">
        <v>23.5403726708075</v>
      </c>
    </row>
    <row r="640" customFormat="false" ht="13.5" hidden="false" customHeight="false" outlineLevel="0" collapsed="false">
      <c r="A640" s="2" t="n">
        <v>546</v>
      </c>
      <c r="B640" s="15" t="s">
        <v>119</v>
      </c>
      <c r="C640" s="15" t="s">
        <v>19</v>
      </c>
      <c r="D640" s="3" t="n">
        <v>0.631944444444444</v>
      </c>
      <c r="E640" s="3" t="n">
        <v>0.684027777777778</v>
      </c>
      <c r="G640" s="1" t="s">
        <v>258</v>
      </c>
      <c r="H640" s="15" t="s">
        <v>113</v>
      </c>
      <c r="I640" s="4" t="n">
        <v>483</v>
      </c>
      <c r="J640" s="4" t="n">
        <v>11870</v>
      </c>
      <c r="K640" s="5" t="n">
        <v>24.5755693581781</v>
      </c>
    </row>
    <row r="641" customFormat="false" ht="13.5" hidden="false" customHeight="false" outlineLevel="0" collapsed="false">
      <c r="A641" s="2" t="n">
        <v>547</v>
      </c>
      <c r="B641" s="15" t="s">
        <v>119</v>
      </c>
      <c r="C641" s="15" t="s">
        <v>19</v>
      </c>
      <c r="D641" s="3" t="n">
        <v>0.631944444444444</v>
      </c>
      <c r="E641" s="3" t="n">
        <v>0.684027777777778</v>
      </c>
      <c r="G641" s="1" t="s">
        <v>258</v>
      </c>
      <c r="H641" s="15" t="s">
        <v>111</v>
      </c>
      <c r="I641" s="4" t="n">
        <v>483</v>
      </c>
      <c r="J641" s="4" t="n">
        <v>12470</v>
      </c>
      <c r="K641" s="5" t="n">
        <v>25.8178053830228</v>
      </c>
    </row>
    <row r="642" customFormat="false" ht="13.5" hidden="false" customHeight="false" outlineLevel="0" collapsed="false">
      <c r="A642" s="2" t="n">
        <v>548</v>
      </c>
      <c r="B642" s="15" t="s">
        <v>119</v>
      </c>
      <c r="C642" s="15" t="s">
        <v>19</v>
      </c>
      <c r="D642" s="3" t="n">
        <v>0.631944444444444</v>
      </c>
      <c r="E642" s="3" t="n">
        <v>0.684027777777778</v>
      </c>
      <c r="G642" s="1" t="s">
        <v>258</v>
      </c>
      <c r="H642" s="15" t="s">
        <v>215</v>
      </c>
      <c r="I642" s="4" t="n">
        <v>483</v>
      </c>
      <c r="J642" s="4" t="n">
        <v>25870</v>
      </c>
      <c r="K642" s="5" t="n">
        <v>53.5610766045549</v>
      </c>
    </row>
    <row r="643" customFormat="false" ht="13.5" hidden="false" customHeight="false" outlineLevel="0" collapsed="false">
      <c r="A643" s="2" t="n">
        <v>549</v>
      </c>
      <c r="B643" s="15" t="s">
        <v>119</v>
      </c>
      <c r="C643" s="15" t="s">
        <v>19</v>
      </c>
      <c r="D643" s="3" t="n">
        <v>0.847222222222222</v>
      </c>
      <c r="E643" s="3" t="n">
        <v>0.90625</v>
      </c>
      <c r="G643" s="1" t="s">
        <v>259</v>
      </c>
      <c r="H643" s="15" t="s">
        <v>121</v>
      </c>
      <c r="I643" s="4" t="n">
        <v>1044</v>
      </c>
      <c r="J643" s="4" t="n">
        <v>34370</v>
      </c>
      <c r="K643" s="5" t="n">
        <v>32.9214559386973</v>
      </c>
    </row>
    <row r="644" customFormat="false" ht="13.5" hidden="false" customHeight="false" outlineLevel="0" collapsed="false">
      <c r="A644" s="2" t="n">
        <v>550</v>
      </c>
      <c r="B644" s="15" t="s">
        <v>119</v>
      </c>
      <c r="C644" s="15" t="s">
        <v>19</v>
      </c>
      <c r="D644" s="3" t="n">
        <v>0.847222222222222</v>
      </c>
      <c r="E644" s="3" t="n">
        <v>0.90625</v>
      </c>
      <c r="G644" s="1" t="s">
        <v>259</v>
      </c>
      <c r="H644" s="15" t="s">
        <v>109</v>
      </c>
      <c r="I644" s="4" t="n">
        <v>883</v>
      </c>
      <c r="J644" s="4" t="n">
        <v>30070</v>
      </c>
      <c r="K644" s="5" t="n">
        <v>34.0543601359003</v>
      </c>
    </row>
    <row r="645" customFormat="false" ht="13.5" hidden="false" customHeight="false" outlineLevel="0" collapsed="false">
      <c r="A645" s="2" t="n">
        <v>551</v>
      </c>
      <c r="B645" s="15" t="s">
        <v>119</v>
      </c>
      <c r="C645" s="15" t="s">
        <v>19</v>
      </c>
      <c r="D645" s="3" t="n">
        <v>0.847222222222222</v>
      </c>
      <c r="E645" s="3" t="n">
        <v>0.90625</v>
      </c>
      <c r="G645" s="1" t="s">
        <v>259</v>
      </c>
      <c r="H645" s="15" t="s">
        <v>102</v>
      </c>
      <c r="I645" s="4" t="n">
        <v>883</v>
      </c>
      <c r="J645" s="4" t="n">
        <v>30170</v>
      </c>
      <c r="K645" s="5" t="n">
        <v>34.167610419026</v>
      </c>
    </row>
    <row r="646" customFormat="false" ht="13.5" hidden="false" customHeight="false" outlineLevel="0" collapsed="false">
      <c r="A646" s="2" t="n">
        <v>552</v>
      </c>
      <c r="B646" s="15" t="s">
        <v>119</v>
      </c>
      <c r="C646" s="15" t="s">
        <v>19</v>
      </c>
      <c r="D646" s="3" t="n">
        <v>0.847222222222222</v>
      </c>
      <c r="E646" s="3" t="n">
        <v>0.90625</v>
      </c>
      <c r="G646" s="1" t="s">
        <v>259</v>
      </c>
      <c r="H646" s="15" t="s">
        <v>22</v>
      </c>
      <c r="I646" s="4" t="n">
        <v>483</v>
      </c>
      <c r="J646" s="4" t="n">
        <v>17570</v>
      </c>
      <c r="K646" s="5" t="n">
        <v>36.3768115942029</v>
      </c>
    </row>
    <row r="647" customFormat="false" ht="13.5" hidden="false" customHeight="false" outlineLevel="0" collapsed="false">
      <c r="A647" s="2" t="n">
        <v>553</v>
      </c>
      <c r="B647" s="15" t="s">
        <v>119</v>
      </c>
      <c r="C647" s="15" t="s">
        <v>19</v>
      </c>
      <c r="D647" s="3" t="n">
        <v>0.847222222222222</v>
      </c>
      <c r="E647" s="3" t="n">
        <v>0.90625</v>
      </c>
      <c r="G647" s="1" t="s">
        <v>259</v>
      </c>
      <c r="H647" s="15" t="s">
        <v>112</v>
      </c>
      <c r="I647" s="4" t="n">
        <v>483</v>
      </c>
      <c r="J647" s="4" t="n">
        <v>18370</v>
      </c>
      <c r="K647" s="5" t="n">
        <v>38.0331262939959</v>
      </c>
    </row>
    <row r="648" customFormat="false" ht="13.5" hidden="false" customHeight="false" outlineLevel="0" collapsed="false">
      <c r="A648" s="2" t="n">
        <v>554</v>
      </c>
      <c r="B648" s="15" t="s">
        <v>119</v>
      </c>
      <c r="C648" s="15" t="s">
        <v>19</v>
      </c>
      <c r="D648" s="3" t="n">
        <v>0.847222222222222</v>
      </c>
      <c r="E648" s="3" t="n">
        <v>0.90625</v>
      </c>
      <c r="G648" s="1" t="s">
        <v>259</v>
      </c>
      <c r="H648" s="15" t="s">
        <v>113</v>
      </c>
      <c r="I648" s="4" t="n">
        <v>483</v>
      </c>
      <c r="J648" s="4" t="n">
        <v>19270</v>
      </c>
      <c r="K648" s="5" t="n">
        <v>39.8964803312629</v>
      </c>
    </row>
    <row r="649" customFormat="false" ht="13.5" hidden="false" customHeight="false" outlineLevel="0" collapsed="false">
      <c r="A649" s="2" t="n">
        <v>555</v>
      </c>
      <c r="B649" s="15" t="s">
        <v>119</v>
      </c>
      <c r="C649" s="15" t="s">
        <v>19</v>
      </c>
      <c r="D649" s="3" t="n">
        <v>0.847222222222222</v>
      </c>
      <c r="E649" s="3" t="n">
        <v>0.90625</v>
      </c>
      <c r="G649" s="1" t="s">
        <v>259</v>
      </c>
      <c r="H649" s="15" t="s">
        <v>111</v>
      </c>
      <c r="I649" s="4" t="n">
        <v>483</v>
      </c>
      <c r="J649" s="4" t="n">
        <v>20170</v>
      </c>
      <c r="K649" s="5" t="n">
        <v>41.75983436853</v>
      </c>
    </row>
    <row r="650" customFormat="false" ht="13.5" hidden="false" customHeight="false" outlineLevel="0" collapsed="false">
      <c r="A650" s="2" t="n">
        <v>556</v>
      </c>
      <c r="B650" s="15" t="s">
        <v>119</v>
      </c>
      <c r="C650" s="15" t="s">
        <v>19</v>
      </c>
      <c r="D650" s="3" t="n">
        <v>0.847222222222222</v>
      </c>
      <c r="E650" s="3" t="n">
        <v>0.90625</v>
      </c>
      <c r="G650" s="1" t="s">
        <v>259</v>
      </c>
      <c r="H650" s="15" t="s">
        <v>215</v>
      </c>
      <c r="I650" s="4" t="n">
        <v>483</v>
      </c>
      <c r="J650" s="4" t="n">
        <v>27370</v>
      </c>
      <c r="K650" s="5" t="n">
        <v>56.6666666666667</v>
      </c>
    </row>
    <row r="651" customFormat="false" ht="13.5" hidden="false" customHeight="false" outlineLevel="0" collapsed="false">
      <c r="A651" s="2" t="n">
        <v>993</v>
      </c>
      <c r="B651" s="15" t="s">
        <v>100</v>
      </c>
      <c r="C651" s="15" t="s">
        <v>19</v>
      </c>
      <c r="D651" s="3" t="n">
        <v>0.739583333333333</v>
      </c>
      <c r="E651" s="3" t="n">
        <v>0.784722222222222</v>
      </c>
      <c r="G651" s="1" t="s">
        <v>260</v>
      </c>
      <c r="H651" s="15" t="s">
        <v>121</v>
      </c>
      <c r="I651" s="4" t="n">
        <v>786</v>
      </c>
      <c r="J651" s="4" t="n">
        <v>22530</v>
      </c>
      <c r="K651" s="5" t="n">
        <v>28.6641221374046</v>
      </c>
    </row>
    <row r="652" customFormat="false" ht="13.5" hidden="false" customHeight="false" outlineLevel="0" collapsed="false">
      <c r="A652" s="2" t="n">
        <v>994</v>
      </c>
      <c r="B652" s="15" t="s">
        <v>100</v>
      </c>
      <c r="C652" s="15" t="s">
        <v>19</v>
      </c>
      <c r="D652" s="3" t="n">
        <v>0.739583333333333</v>
      </c>
      <c r="E652" s="3" t="n">
        <v>0.784722222222222</v>
      </c>
      <c r="G652" s="1" t="s">
        <v>260</v>
      </c>
      <c r="H652" s="15" t="s">
        <v>102</v>
      </c>
      <c r="I652" s="4" t="n">
        <v>689</v>
      </c>
      <c r="J652" s="4" t="n">
        <v>9930</v>
      </c>
      <c r="K652" s="5" t="n">
        <v>14.4121915820029</v>
      </c>
    </row>
    <row r="653" customFormat="false" ht="13.5" hidden="false" customHeight="false" outlineLevel="0" collapsed="false">
      <c r="A653" s="2" t="n">
        <v>995</v>
      </c>
      <c r="B653" s="15" t="s">
        <v>100</v>
      </c>
      <c r="C653" s="15" t="s">
        <v>19</v>
      </c>
      <c r="D653" s="3" t="n">
        <v>0.739583333333333</v>
      </c>
      <c r="E653" s="3" t="n">
        <v>0.784722222222222</v>
      </c>
      <c r="G653" s="1" t="s">
        <v>260</v>
      </c>
      <c r="H653" s="15" t="s">
        <v>22</v>
      </c>
      <c r="I653" s="4" t="n">
        <v>289</v>
      </c>
      <c r="J653" s="4" t="n">
        <v>7530</v>
      </c>
      <c r="K653" s="5" t="n">
        <v>26.0553633217993</v>
      </c>
    </row>
    <row r="654" customFormat="false" ht="13.5" hidden="false" customHeight="false" outlineLevel="0" collapsed="false">
      <c r="A654" s="2" t="n">
        <v>996</v>
      </c>
      <c r="B654" s="15" t="s">
        <v>100</v>
      </c>
      <c r="C654" s="15" t="s">
        <v>19</v>
      </c>
      <c r="D654" s="3" t="n">
        <v>0.739583333333333</v>
      </c>
      <c r="E654" s="3" t="n">
        <v>0.784722222222222</v>
      </c>
      <c r="G654" s="1" t="s">
        <v>260</v>
      </c>
      <c r="H654" s="15" t="s">
        <v>112</v>
      </c>
      <c r="I654" s="4" t="n">
        <v>289</v>
      </c>
      <c r="J654" s="4" t="n">
        <v>7830</v>
      </c>
      <c r="K654" s="5" t="n">
        <v>27.0934256055363</v>
      </c>
    </row>
    <row r="655" customFormat="false" ht="13.5" hidden="false" customHeight="false" outlineLevel="0" collapsed="false">
      <c r="A655" s="2" t="n">
        <v>997</v>
      </c>
      <c r="B655" s="15" t="s">
        <v>100</v>
      </c>
      <c r="C655" s="15" t="s">
        <v>19</v>
      </c>
      <c r="D655" s="3" t="n">
        <v>0.739583333333333</v>
      </c>
      <c r="E655" s="3" t="n">
        <v>0.784722222222222</v>
      </c>
      <c r="G655" s="1" t="s">
        <v>260</v>
      </c>
      <c r="H655" s="15" t="s">
        <v>113</v>
      </c>
      <c r="I655" s="4" t="n">
        <v>289</v>
      </c>
      <c r="J655" s="4" t="n">
        <v>8330</v>
      </c>
      <c r="K655" s="5" t="n">
        <v>28.8235294117647</v>
      </c>
    </row>
    <row r="656" customFormat="false" ht="13.5" hidden="false" customHeight="false" outlineLevel="0" collapsed="false">
      <c r="A656" s="2" t="n">
        <v>998</v>
      </c>
      <c r="B656" s="15" t="s">
        <v>100</v>
      </c>
      <c r="C656" s="15" t="s">
        <v>19</v>
      </c>
      <c r="D656" s="3" t="n">
        <v>0.739583333333333</v>
      </c>
      <c r="E656" s="3" t="n">
        <v>0.784722222222222</v>
      </c>
      <c r="G656" s="1" t="s">
        <v>260</v>
      </c>
      <c r="H656" s="15" t="s">
        <v>111</v>
      </c>
      <c r="I656" s="4" t="n">
        <v>289</v>
      </c>
      <c r="J656" s="4" t="n">
        <v>8730</v>
      </c>
      <c r="K656" s="5" t="n">
        <v>30.2076124567474</v>
      </c>
    </row>
    <row r="657" customFormat="false" ht="13.5" hidden="false" customHeight="false" outlineLevel="0" collapsed="false">
      <c r="A657" s="2" t="n">
        <v>999</v>
      </c>
      <c r="B657" s="15" t="s">
        <v>100</v>
      </c>
      <c r="C657" s="15" t="s">
        <v>19</v>
      </c>
      <c r="D657" s="3" t="n">
        <v>0.739583333333333</v>
      </c>
      <c r="E657" s="3" t="n">
        <v>0.784722222222222</v>
      </c>
      <c r="G657" s="1" t="s">
        <v>260</v>
      </c>
      <c r="H657" s="15" t="s">
        <v>217</v>
      </c>
      <c r="I657" s="4" t="n">
        <v>979</v>
      </c>
      <c r="J657" s="4" t="n">
        <v>31030</v>
      </c>
      <c r="K657" s="5" t="n">
        <v>31.6956077630235</v>
      </c>
    </row>
    <row r="658" customFormat="false" ht="13.5" hidden="false" customHeight="false" outlineLevel="0" collapsed="false">
      <c r="A658" s="2" t="n">
        <v>1000</v>
      </c>
      <c r="B658" s="15" t="s">
        <v>100</v>
      </c>
      <c r="C658" s="15" t="s">
        <v>19</v>
      </c>
      <c r="D658" s="3" t="n">
        <v>0.739583333333333</v>
      </c>
      <c r="E658" s="3" t="n">
        <v>0.784722222222222</v>
      </c>
      <c r="G658" s="1" t="s">
        <v>260</v>
      </c>
      <c r="H658" s="15" t="s">
        <v>218</v>
      </c>
      <c r="I658" s="4" t="n">
        <v>882</v>
      </c>
      <c r="J658" s="4" t="n">
        <v>16030</v>
      </c>
      <c r="K658" s="5" t="n">
        <v>18.1746031746032</v>
      </c>
    </row>
    <row r="659" customFormat="false" ht="13.5" hidden="false" customHeight="false" outlineLevel="0" collapsed="false">
      <c r="A659" s="2" t="n">
        <v>1001</v>
      </c>
      <c r="B659" s="15" t="s">
        <v>100</v>
      </c>
      <c r="C659" s="15" t="s">
        <v>19</v>
      </c>
      <c r="D659" s="3" t="n">
        <v>0.739583333333333</v>
      </c>
      <c r="E659" s="3" t="n">
        <v>0.784722222222222</v>
      </c>
      <c r="G659" s="1" t="s">
        <v>260</v>
      </c>
      <c r="H659" s="15" t="s">
        <v>36</v>
      </c>
      <c r="I659" s="4" t="n">
        <v>882</v>
      </c>
      <c r="J659" s="4" t="n">
        <v>15030</v>
      </c>
      <c r="K659" s="5" t="n">
        <v>17.0408163265306</v>
      </c>
    </row>
    <row r="660" customFormat="false" ht="13.5" hidden="false" customHeight="false" outlineLevel="0" collapsed="false">
      <c r="A660" s="2" t="n">
        <v>3047</v>
      </c>
      <c r="B660" s="15" t="s">
        <v>34</v>
      </c>
      <c r="C660" s="15" t="s">
        <v>19</v>
      </c>
      <c r="D660" s="3" t="n">
        <v>0.319444444444444</v>
      </c>
      <c r="E660" s="3" t="n">
        <v>0.375</v>
      </c>
      <c r="G660" s="1" t="s">
        <v>261</v>
      </c>
      <c r="H660" s="15" t="s">
        <v>121</v>
      </c>
      <c r="I660" s="4" t="n">
        <v>1148</v>
      </c>
      <c r="J660" s="4" t="n">
        <v>31350</v>
      </c>
      <c r="K660" s="5" t="n">
        <v>27.308362369338</v>
      </c>
    </row>
    <row r="661" customFormat="false" ht="13.5" hidden="false" customHeight="false" outlineLevel="0" collapsed="false">
      <c r="A661" s="2" t="n">
        <v>3048</v>
      </c>
      <c r="B661" s="15" t="s">
        <v>34</v>
      </c>
      <c r="C661" s="15" t="s">
        <v>19</v>
      </c>
      <c r="D661" s="3" t="n">
        <v>0.319444444444444</v>
      </c>
      <c r="E661" s="3" t="n">
        <v>0.375</v>
      </c>
      <c r="G661" s="1" t="s">
        <v>261</v>
      </c>
      <c r="H661" s="15" t="s">
        <v>109</v>
      </c>
      <c r="I661" s="4" t="n">
        <v>961</v>
      </c>
      <c r="J661" s="4" t="n">
        <v>13550</v>
      </c>
      <c r="K661" s="5" t="n">
        <v>14.0998959417274</v>
      </c>
    </row>
    <row r="662" customFormat="false" ht="13.5" hidden="false" customHeight="false" outlineLevel="0" collapsed="false">
      <c r="A662" s="2" t="n">
        <v>3049</v>
      </c>
      <c r="B662" s="15" t="s">
        <v>34</v>
      </c>
      <c r="C662" s="15" t="s">
        <v>19</v>
      </c>
      <c r="D662" s="3" t="n">
        <v>0.319444444444444</v>
      </c>
      <c r="E662" s="3" t="n">
        <v>0.375</v>
      </c>
      <c r="G662" s="1" t="s">
        <v>261</v>
      </c>
      <c r="H662" s="15" t="s">
        <v>102</v>
      </c>
      <c r="I662" s="4" t="n">
        <v>961</v>
      </c>
      <c r="J662" s="4" t="n">
        <v>13650</v>
      </c>
      <c r="K662" s="5" t="n">
        <v>14.20395421436</v>
      </c>
    </row>
    <row r="663" customFormat="false" ht="13.5" hidden="false" customHeight="false" outlineLevel="0" collapsed="false">
      <c r="A663" s="2" t="n">
        <v>3050</v>
      </c>
      <c r="B663" s="15" t="s">
        <v>34</v>
      </c>
      <c r="C663" s="15" t="s">
        <v>19</v>
      </c>
      <c r="D663" s="3" t="n">
        <v>0.319444444444444</v>
      </c>
      <c r="E663" s="3" t="n">
        <v>0.375</v>
      </c>
      <c r="G663" s="1" t="s">
        <v>261</v>
      </c>
      <c r="H663" s="15" t="s">
        <v>22</v>
      </c>
      <c r="I663" s="4" t="n">
        <v>561</v>
      </c>
      <c r="J663" s="4" t="n">
        <v>10050</v>
      </c>
      <c r="K663" s="5" t="n">
        <v>17.9144385026738</v>
      </c>
    </row>
    <row r="664" customFormat="false" ht="13.5" hidden="false" customHeight="false" outlineLevel="0" collapsed="false">
      <c r="A664" s="2" t="n">
        <v>3051</v>
      </c>
      <c r="B664" s="15" t="s">
        <v>34</v>
      </c>
      <c r="C664" s="15" t="s">
        <v>19</v>
      </c>
      <c r="D664" s="3" t="n">
        <v>0.319444444444444</v>
      </c>
      <c r="E664" s="3" t="n">
        <v>0.375</v>
      </c>
      <c r="G664" s="1" t="s">
        <v>261</v>
      </c>
      <c r="H664" s="15" t="s">
        <v>112</v>
      </c>
      <c r="I664" s="4" t="n">
        <v>561</v>
      </c>
      <c r="J664" s="4" t="n">
        <v>11050</v>
      </c>
      <c r="K664" s="5" t="n">
        <v>19.6969696969697</v>
      </c>
    </row>
    <row r="665" customFormat="false" ht="13.5" hidden="false" customHeight="false" outlineLevel="0" collapsed="false">
      <c r="A665" s="2" t="n">
        <v>3052</v>
      </c>
      <c r="B665" s="15" t="s">
        <v>34</v>
      </c>
      <c r="C665" s="15" t="s">
        <v>19</v>
      </c>
      <c r="D665" s="3" t="n">
        <v>0.319444444444444</v>
      </c>
      <c r="E665" s="3" t="n">
        <v>0.375</v>
      </c>
      <c r="G665" s="1" t="s">
        <v>261</v>
      </c>
      <c r="H665" s="15" t="s">
        <v>113</v>
      </c>
      <c r="I665" s="4" t="n">
        <v>561</v>
      </c>
      <c r="J665" s="4" t="n">
        <v>11550</v>
      </c>
      <c r="K665" s="5" t="n">
        <v>20.5882352941176</v>
      </c>
    </row>
    <row r="666" customFormat="false" ht="13.5" hidden="false" customHeight="false" outlineLevel="0" collapsed="false">
      <c r="A666" s="2" t="n">
        <v>3053</v>
      </c>
      <c r="B666" s="15" t="s">
        <v>34</v>
      </c>
      <c r="C666" s="15" t="s">
        <v>19</v>
      </c>
      <c r="D666" s="3" t="n">
        <v>0.319444444444444</v>
      </c>
      <c r="E666" s="3" t="n">
        <v>0.375</v>
      </c>
      <c r="G666" s="1" t="s">
        <v>261</v>
      </c>
      <c r="H666" s="15" t="s">
        <v>111</v>
      </c>
      <c r="I666" s="4" t="n">
        <v>561</v>
      </c>
      <c r="J666" s="4" t="n">
        <v>12350</v>
      </c>
      <c r="K666" s="5" t="n">
        <v>22.0142602495544</v>
      </c>
    </row>
    <row r="667" customFormat="false" ht="13.5" hidden="false" customHeight="false" outlineLevel="0" collapsed="false">
      <c r="A667" s="2" t="n">
        <v>3054</v>
      </c>
      <c r="B667" s="15" t="s">
        <v>34</v>
      </c>
      <c r="C667" s="15" t="s">
        <v>19</v>
      </c>
      <c r="D667" s="3" t="n">
        <v>0.319444444444444</v>
      </c>
      <c r="E667" s="3" t="n">
        <v>0.375</v>
      </c>
      <c r="G667" s="1" t="s">
        <v>261</v>
      </c>
      <c r="H667" s="15" t="s">
        <v>215</v>
      </c>
      <c r="I667" s="4" t="n">
        <v>561</v>
      </c>
      <c r="J667" s="4" t="n">
        <v>12750</v>
      </c>
      <c r="K667" s="5" t="n">
        <v>22.7272727272727</v>
      </c>
    </row>
    <row r="668" customFormat="false" ht="13.5" hidden="false" customHeight="false" outlineLevel="0" collapsed="false">
      <c r="A668" s="2" t="n">
        <v>3055</v>
      </c>
      <c r="B668" s="15" t="s">
        <v>34</v>
      </c>
      <c r="C668" s="15" t="s">
        <v>19</v>
      </c>
      <c r="D668" s="3" t="n">
        <v>0.381944444444444</v>
      </c>
      <c r="E668" s="3" t="n">
        <v>0.430555555555556</v>
      </c>
      <c r="G668" s="1" t="s">
        <v>262</v>
      </c>
      <c r="H668" s="15" t="s">
        <v>121</v>
      </c>
      <c r="I668" s="4" t="n">
        <v>1148</v>
      </c>
      <c r="J668" s="4" t="n">
        <v>31350</v>
      </c>
      <c r="K668" s="5" t="n">
        <v>27.308362369338</v>
      </c>
    </row>
    <row r="669" customFormat="false" ht="13.5" hidden="false" customHeight="false" outlineLevel="0" collapsed="false">
      <c r="A669" s="2" t="n">
        <v>3056</v>
      </c>
      <c r="B669" s="15" t="s">
        <v>34</v>
      </c>
      <c r="C669" s="15" t="s">
        <v>19</v>
      </c>
      <c r="D669" s="3" t="n">
        <v>0.381944444444444</v>
      </c>
      <c r="E669" s="3" t="n">
        <v>0.430555555555556</v>
      </c>
      <c r="G669" s="1" t="s">
        <v>262</v>
      </c>
      <c r="H669" s="15" t="s">
        <v>109</v>
      </c>
      <c r="I669" s="4" t="n">
        <v>961</v>
      </c>
      <c r="J669" s="4" t="n">
        <v>16450</v>
      </c>
      <c r="K669" s="5" t="n">
        <v>17.1175858480749</v>
      </c>
    </row>
    <row r="670" customFormat="false" ht="13.5" hidden="false" customHeight="false" outlineLevel="0" collapsed="false">
      <c r="A670" s="2" t="n">
        <v>3057</v>
      </c>
      <c r="B670" s="15" t="s">
        <v>34</v>
      </c>
      <c r="C670" s="15" t="s">
        <v>19</v>
      </c>
      <c r="D670" s="3" t="n">
        <v>0.381944444444444</v>
      </c>
      <c r="E670" s="3" t="n">
        <v>0.430555555555556</v>
      </c>
      <c r="G670" s="1" t="s">
        <v>262</v>
      </c>
      <c r="H670" s="15" t="s">
        <v>102</v>
      </c>
      <c r="I670" s="4" t="n">
        <v>961</v>
      </c>
      <c r="J670" s="4" t="n">
        <v>16550</v>
      </c>
      <c r="K670" s="5" t="n">
        <v>17.2216441207076</v>
      </c>
    </row>
    <row r="671" customFormat="false" ht="13.5" hidden="false" customHeight="false" outlineLevel="0" collapsed="false">
      <c r="A671" s="2" t="n">
        <v>3058</v>
      </c>
      <c r="B671" s="15" t="s">
        <v>34</v>
      </c>
      <c r="C671" s="15" t="s">
        <v>19</v>
      </c>
      <c r="D671" s="3" t="n">
        <v>0.381944444444444</v>
      </c>
      <c r="E671" s="3" t="n">
        <v>0.430555555555556</v>
      </c>
      <c r="G671" s="1" t="s">
        <v>262</v>
      </c>
      <c r="H671" s="15" t="s">
        <v>22</v>
      </c>
      <c r="I671" s="4" t="n">
        <v>561</v>
      </c>
      <c r="J671" s="4" t="n">
        <v>12250</v>
      </c>
      <c r="K671" s="5" t="n">
        <v>21.8360071301248</v>
      </c>
    </row>
    <row r="672" customFormat="false" ht="13.5" hidden="false" customHeight="false" outlineLevel="0" collapsed="false">
      <c r="A672" s="2" t="n">
        <v>3059</v>
      </c>
      <c r="B672" s="15" t="s">
        <v>34</v>
      </c>
      <c r="C672" s="15" t="s">
        <v>19</v>
      </c>
      <c r="D672" s="3" t="n">
        <v>0.381944444444444</v>
      </c>
      <c r="E672" s="3" t="n">
        <v>0.430555555555556</v>
      </c>
      <c r="G672" s="1" t="s">
        <v>262</v>
      </c>
      <c r="H672" s="15" t="s">
        <v>112</v>
      </c>
      <c r="I672" s="4" t="n">
        <v>561</v>
      </c>
      <c r="J672" s="4" t="n">
        <v>13550</v>
      </c>
      <c r="K672" s="5" t="n">
        <v>24.1532976827094</v>
      </c>
    </row>
    <row r="673" customFormat="false" ht="13.5" hidden="false" customHeight="false" outlineLevel="0" collapsed="false">
      <c r="A673" s="2" t="n">
        <v>3060</v>
      </c>
      <c r="B673" s="15" t="s">
        <v>34</v>
      </c>
      <c r="C673" s="15" t="s">
        <v>19</v>
      </c>
      <c r="D673" s="3" t="n">
        <v>0.381944444444444</v>
      </c>
      <c r="E673" s="3" t="n">
        <v>0.430555555555556</v>
      </c>
      <c r="G673" s="1" t="s">
        <v>262</v>
      </c>
      <c r="H673" s="15" t="s">
        <v>113</v>
      </c>
      <c r="I673" s="4" t="n">
        <v>561</v>
      </c>
      <c r="J673" s="4" t="n">
        <v>14250</v>
      </c>
      <c r="K673" s="5" t="n">
        <v>25.4010695187166</v>
      </c>
    </row>
    <row r="674" customFormat="false" ht="13.5" hidden="false" customHeight="false" outlineLevel="0" collapsed="false">
      <c r="A674" s="2" t="n">
        <v>3061</v>
      </c>
      <c r="B674" s="15" t="s">
        <v>34</v>
      </c>
      <c r="C674" s="15" t="s">
        <v>19</v>
      </c>
      <c r="D674" s="3" t="n">
        <v>0.381944444444444</v>
      </c>
      <c r="E674" s="3" t="n">
        <v>0.430555555555556</v>
      </c>
      <c r="G674" s="1" t="s">
        <v>262</v>
      </c>
      <c r="H674" s="15" t="s">
        <v>111</v>
      </c>
      <c r="I674" s="4" t="n">
        <v>561</v>
      </c>
      <c r="J674" s="4" t="n">
        <v>15150</v>
      </c>
      <c r="K674" s="5" t="n">
        <v>27.0053475935829</v>
      </c>
    </row>
    <row r="675" customFormat="false" ht="13.5" hidden="false" customHeight="false" outlineLevel="0" collapsed="false">
      <c r="A675" s="2" t="n">
        <v>3062</v>
      </c>
      <c r="B675" s="15" t="s">
        <v>34</v>
      </c>
      <c r="C675" s="15" t="s">
        <v>19</v>
      </c>
      <c r="D675" s="3" t="n">
        <v>0.381944444444444</v>
      </c>
      <c r="E675" s="3" t="n">
        <v>0.430555555555556</v>
      </c>
      <c r="G675" s="1" t="s">
        <v>262</v>
      </c>
      <c r="H675" s="15" t="s">
        <v>215</v>
      </c>
      <c r="I675" s="4" t="n">
        <v>561</v>
      </c>
      <c r="J675" s="4" t="n">
        <v>15550</v>
      </c>
      <c r="K675" s="5" t="n">
        <v>27.7183600713012</v>
      </c>
    </row>
    <row r="676" customFormat="false" ht="13.5" hidden="false" customHeight="false" outlineLevel="0" collapsed="false">
      <c r="A676" s="2" t="n">
        <v>3063</v>
      </c>
      <c r="B676" s="15" t="s">
        <v>34</v>
      </c>
      <c r="C676" s="15" t="s">
        <v>19</v>
      </c>
      <c r="D676" s="3" t="n">
        <v>0.381944444444444</v>
      </c>
      <c r="E676" s="3" t="n">
        <v>0.430555555555556</v>
      </c>
      <c r="G676" s="1" t="s">
        <v>262</v>
      </c>
      <c r="H676" s="15" t="s">
        <v>217</v>
      </c>
      <c r="I676" s="4" t="n">
        <v>1522</v>
      </c>
      <c r="J676" s="4" t="n">
        <v>37250</v>
      </c>
      <c r="K676" s="5" t="n">
        <v>24.4743758212878</v>
      </c>
    </row>
    <row r="677" customFormat="false" ht="13.5" hidden="false" customHeight="false" outlineLevel="0" collapsed="false">
      <c r="A677" s="2" t="n">
        <v>3064</v>
      </c>
      <c r="B677" s="15" t="s">
        <v>34</v>
      </c>
      <c r="C677" s="15" t="s">
        <v>19</v>
      </c>
      <c r="D677" s="3" t="n">
        <v>0.381944444444444</v>
      </c>
      <c r="E677" s="3" t="n">
        <v>0.430555555555556</v>
      </c>
      <c r="G677" s="1" t="s">
        <v>262</v>
      </c>
      <c r="H677" s="15" t="s">
        <v>218</v>
      </c>
      <c r="I677" s="4" t="n">
        <v>1335</v>
      </c>
      <c r="J677" s="4" t="n">
        <v>18650</v>
      </c>
      <c r="K677" s="5" t="n">
        <v>13.9700374531835</v>
      </c>
    </row>
    <row r="678" customFormat="false" ht="13.5" hidden="false" customHeight="false" outlineLevel="0" collapsed="false">
      <c r="A678" s="2" t="n">
        <v>3065</v>
      </c>
      <c r="B678" s="15" t="s">
        <v>34</v>
      </c>
      <c r="C678" s="15" t="s">
        <v>19</v>
      </c>
      <c r="D678" s="3" t="n">
        <v>0.381944444444444</v>
      </c>
      <c r="E678" s="3" t="n">
        <v>0.430555555555556</v>
      </c>
      <c r="G678" s="1" t="s">
        <v>262</v>
      </c>
      <c r="H678" s="15" t="s">
        <v>36</v>
      </c>
      <c r="I678" s="4" t="n">
        <v>1335</v>
      </c>
      <c r="J678" s="4" t="n">
        <v>17650</v>
      </c>
      <c r="K678" s="5" t="n">
        <v>13.2209737827715</v>
      </c>
    </row>
    <row r="679" customFormat="false" ht="13.5" hidden="false" customHeight="false" outlineLevel="0" collapsed="false">
      <c r="A679" s="2" t="n">
        <v>3066</v>
      </c>
      <c r="B679" s="15" t="s">
        <v>34</v>
      </c>
      <c r="C679" s="15" t="s">
        <v>19</v>
      </c>
      <c r="D679" s="3" t="n">
        <v>0.423611111111111</v>
      </c>
      <c r="E679" s="3" t="n">
        <v>0.475694444444444</v>
      </c>
      <c r="G679" s="1" t="s">
        <v>263</v>
      </c>
      <c r="H679" s="15" t="s">
        <v>121</v>
      </c>
      <c r="I679" s="4" t="n">
        <v>1148</v>
      </c>
      <c r="J679" s="4" t="n">
        <v>31350</v>
      </c>
      <c r="K679" s="5" t="n">
        <v>27.308362369338</v>
      </c>
    </row>
    <row r="680" customFormat="false" ht="13.5" hidden="false" customHeight="false" outlineLevel="0" collapsed="false">
      <c r="A680" s="2" t="n">
        <v>3067</v>
      </c>
      <c r="B680" s="15" t="s">
        <v>34</v>
      </c>
      <c r="C680" s="15" t="s">
        <v>19</v>
      </c>
      <c r="D680" s="3" t="n">
        <v>0.423611111111111</v>
      </c>
      <c r="E680" s="3" t="n">
        <v>0.475694444444444</v>
      </c>
      <c r="G680" s="1" t="s">
        <v>263</v>
      </c>
      <c r="H680" s="15" t="s">
        <v>109</v>
      </c>
      <c r="I680" s="4" t="n">
        <v>961</v>
      </c>
      <c r="J680" s="4" t="n">
        <v>16450</v>
      </c>
      <c r="K680" s="5" t="n">
        <v>17.1175858480749</v>
      </c>
    </row>
    <row r="681" customFormat="false" ht="13.5" hidden="false" customHeight="false" outlineLevel="0" collapsed="false">
      <c r="A681" s="2" t="n">
        <v>3068</v>
      </c>
      <c r="B681" s="15" t="s">
        <v>34</v>
      </c>
      <c r="C681" s="15" t="s">
        <v>19</v>
      </c>
      <c r="D681" s="3" t="n">
        <v>0.423611111111111</v>
      </c>
      <c r="E681" s="3" t="n">
        <v>0.475694444444444</v>
      </c>
      <c r="G681" s="1" t="s">
        <v>263</v>
      </c>
      <c r="H681" s="15" t="s">
        <v>102</v>
      </c>
      <c r="I681" s="4" t="n">
        <v>961</v>
      </c>
      <c r="J681" s="4" t="n">
        <v>16550</v>
      </c>
      <c r="K681" s="5" t="n">
        <v>17.2216441207076</v>
      </c>
    </row>
    <row r="682" customFormat="false" ht="13.5" hidden="false" customHeight="false" outlineLevel="0" collapsed="false">
      <c r="A682" s="2" t="n">
        <v>3069</v>
      </c>
      <c r="B682" s="15" t="s">
        <v>34</v>
      </c>
      <c r="C682" s="15" t="s">
        <v>19</v>
      </c>
      <c r="D682" s="3" t="n">
        <v>0.423611111111111</v>
      </c>
      <c r="E682" s="3" t="n">
        <v>0.475694444444444</v>
      </c>
      <c r="G682" s="1" t="s">
        <v>263</v>
      </c>
      <c r="H682" s="15" t="s">
        <v>22</v>
      </c>
      <c r="I682" s="4" t="n">
        <v>561</v>
      </c>
      <c r="J682" s="4" t="n">
        <v>11850</v>
      </c>
      <c r="K682" s="5" t="n">
        <v>21.1229946524064</v>
      </c>
    </row>
    <row r="683" customFormat="false" ht="13.5" hidden="false" customHeight="false" outlineLevel="0" collapsed="false">
      <c r="A683" s="2" t="n">
        <v>3070</v>
      </c>
      <c r="B683" s="15" t="s">
        <v>34</v>
      </c>
      <c r="C683" s="15" t="s">
        <v>19</v>
      </c>
      <c r="D683" s="3" t="n">
        <v>0.423611111111111</v>
      </c>
      <c r="E683" s="3" t="n">
        <v>0.475694444444444</v>
      </c>
      <c r="G683" s="1" t="s">
        <v>263</v>
      </c>
      <c r="H683" s="15" t="s">
        <v>112</v>
      </c>
      <c r="I683" s="4" t="n">
        <v>561</v>
      </c>
      <c r="J683" s="4" t="n">
        <v>13150</v>
      </c>
      <c r="K683" s="5" t="n">
        <v>23.4402852049911</v>
      </c>
    </row>
    <row r="684" customFormat="false" ht="13.5" hidden="false" customHeight="false" outlineLevel="0" collapsed="false">
      <c r="A684" s="2" t="n">
        <v>3071</v>
      </c>
      <c r="B684" s="15" t="s">
        <v>34</v>
      </c>
      <c r="C684" s="15" t="s">
        <v>19</v>
      </c>
      <c r="D684" s="3" t="n">
        <v>0.423611111111111</v>
      </c>
      <c r="E684" s="3" t="n">
        <v>0.475694444444444</v>
      </c>
      <c r="G684" s="1" t="s">
        <v>263</v>
      </c>
      <c r="H684" s="15" t="s">
        <v>113</v>
      </c>
      <c r="I684" s="4" t="n">
        <v>561</v>
      </c>
      <c r="J684" s="4" t="n">
        <v>13850</v>
      </c>
      <c r="K684" s="5" t="n">
        <v>24.6880570409982</v>
      </c>
    </row>
    <row r="685" customFormat="false" ht="13.5" hidden="false" customHeight="false" outlineLevel="0" collapsed="false">
      <c r="A685" s="2" t="n">
        <v>3072</v>
      </c>
      <c r="B685" s="15" t="s">
        <v>34</v>
      </c>
      <c r="C685" s="15" t="s">
        <v>19</v>
      </c>
      <c r="D685" s="3" t="n">
        <v>0.423611111111111</v>
      </c>
      <c r="E685" s="3" t="n">
        <v>0.475694444444444</v>
      </c>
      <c r="G685" s="1" t="s">
        <v>263</v>
      </c>
      <c r="H685" s="15" t="s">
        <v>111</v>
      </c>
      <c r="I685" s="4" t="n">
        <v>561</v>
      </c>
      <c r="J685" s="4" t="n">
        <v>14950</v>
      </c>
      <c r="K685" s="5" t="n">
        <v>26.6488413547237</v>
      </c>
    </row>
    <row r="686" customFormat="false" ht="13.5" hidden="false" customHeight="false" outlineLevel="0" collapsed="false">
      <c r="A686" s="2" t="n">
        <v>3073</v>
      </c>
      <c r="B686" s="15" t="s">
        <v>34</v>
      </c>
      <c r="C686" s="15" t="s">
        <v>19</v>
      </c>
      <c r="D686" s="3" t="n">
        <v>0.423611111111111</v>
      </c>
      <c r="E686" s="3" t="n">
        <v>0.475694444444444</v>
      </c>
      <c r="G686" s="1" t="s">
        <v>263</v>
      </c>
      <c r="H686" s="15" t="s">
        <v>215</v>
      </c>
      <c r="I686" s="4" t="n">
        <v>561</v>
      </c>
      <c r="J686" s="4" t="n">
        <v>15450</v>
      </c>
      <c r="K686" s="5" t="n">
        <v>27.5401069518717</v>
      </c>
    </row>
    <row r="687" customFormat="false" ht="13.5" hidden="false" customHeight="false" outlineLevel="0" collapsed="false">
      <c r="A687" s="2" t="n">
        <v>3074</v>
      </c>
      <c r="B687" s="15" t="s">
        <v>34</v>
      </c>
      <c r="C687" s="15" t="s">
        <v>19</v>
      </c>
      <c r="D687" s="3" t="n">
        <v>0.482638888888889</v>
      </c>
      <c r="E687" s="3" t="n">
        <v>0.534722222222222</v>
      </c>
      <c r="G687" s="1" t="s">
        <v>264</v>
      </c>
      <c r="H687" s="15" t="s">
        <v>121</v>
      </c>
      <c r="I687" s="4" t="n">
        <v>1148</v>
      </c>
      <c r="J687" s="4" t="n">
        <v>31350</v>
      </c>
      <c r="K687" s="5" t="n">
        <v>27.308362369338</v>
      </c>
    </row>
    <row r="688" customFormat="false" ht="13.5" hidden="false" customHeight="false" outlineLevel="0" collapsed="false">
      <c r="A688" s="2" t="n">
        <v>3075</v>
      </c>
      <c r="B688" s="15" t="s">
        <v>34</v>
      </c>
      <c r="C688" s="15" t="s">
        <v>19</v>
      </c>
      <c r="D688" s="3" t="n">
        <v>0.482638888888889</v>
      </c>
      <c r="E688" s="3" t="n">
        <v>0.534722222222222</v>
      </c>
      <c r="G688" s="1" t="s">
        <v>264</v>
      </c>
      <c r="H688" s="15" t="s">
        <v>109</v>
      </c>
      <c r="I688" s="4" t="n">
        <v>961</v>
      </c>
      <c r="J688" s="4" t="n">
        <v>15850</v>
      </c>
      <c r="K688" s="5" t="n">
        <v>16.4932362122789</v>
      </c>
    </row>
    <row r="689" customFormat="false" ht="13.5" hidden="false" customHeight="false" outlineLevel="0" collapsed="false">
      <c r="A689" s="2" t="n">
        <v>3076</v>
      </c>
      <c r="B689" s="15" t="s">
        <v>34</v>
      </c>
      <c r="C689" s="15" t="s">
        <v>19</v>
      </c>
      <c r="D689" s="3" t="n">
        <v>0.482638888888889</v>
      </c>
      <c r="E689" s="3" t="n">
        <v>0.534722222222222</v>
      </c>
      <c r="G689" s="1" t="s">
        <v>264</v>
      </c>
      <c r="H689" s="15" t="s">
        <v>102</v>
      </c>
      <c r="I689" s="4" t="n">
        <v>961</v>
      </c>
      <c r="J689" s="4" t="n">
        <v>16050</v>
      </c>
      <c r="K689" s="5" t="n">
        <v>16.7013527575442</v>
      </c>
    </row>
    <row r="690" customFormat="false" ht="13.5" hidden="false" customHeight="false" outlineLevel="0" collapsed="false">
      <c r="A690" s="2" t="n">
        <v>3077</v>
      </c>
      <c r="B690" s="15" t="s">
        <v>34</v>
      </c>
      <c r="C690" s="15" t="s">
        <v>19</v>
      </c>
      <c r="D690" s="3" t="n">
        <v>0.482638888888889</v>
      </c>
      <c r="E690" s="3" t="n">
        <v>0.534722222222222</v>
      </c>
      <c r="G690" s="1" t="s">
        <v>264</v>
      </c>
      <c r="H690" s="15" t="s">
        <v>22</v>
      </c>
      <c r="I690" s="4" t="n">
        <v>561</v>
      </c>
      <c r="J690" s="4" t="n">
        <v>10750</v>
      </c>
      <c r="K690" s="5" t="n">
        <v>19.1622103386809</v>
      </c>
    </row>
    <row r="691" customFormat="false" ht="13.5" hidden="false" customHeight="false" outlineLevel="0" collapsed="false">
      <c r="A691" s="2" t="n">
        <v>3078</v>
      </c>
      <c r="B691" s="15" t="s">
        <v>34</v>
      </c>
      <c r="C691" s="15" t="s">
        <v>19</v>
      </c>
      <c r="D691" s="3" t="n">
        <v>0.482638888888889</v>
      </c>
      <c r="E691" s="3" t="n">
        <v>0.534722222222222</v>
      </c>
      <c r="G691" s="1" t="s">
        <v>264</v>
      </c>
      <c r="H691" s="15" t="s">
        <v>112</v>
      </c>
      <c r="I691" s="4" t="n">
        <v>561</v>
      </c>
      <c r="J691" s="4" t="n">
        <v>12250</v>
      </c>
      <c r="K691" s="5" t="n">
        <v>21.8360071301248</v>
      </c>
    </row>
    <row r="692" customFormat="false" ht="13.5" hidden="false" customHeight="false" outlineLevel="0" collapsed="false">
      <c r="A692" s="2" t="n">
        <v>3079</v>
      </c>
      <c r="B692" s="15" t="s">
        <v>34</v>
      </c>
      <c r="C692" s="15" t="s">
        <v>19</v>
      </c>
      <c r="D692" s="3" t="n">
        <v>0.482638888888889</v>
      </c>
      <c r="E692" s="3" t="n">
        <v>0.534722222222222</v>
      </c>
      <c r="G692" s="1" t="s">
        <v>264</v>
      </c>
      <c r="H692" s="15" t="s">
        <v>113</v>
      </c>
      <c r="I692" s="4" t="n">
        <v>561</v>
      </c>
      <c r="J692" s="4" t="n">
        <v>13050</v>
      </c>
      <c r="K692" s="5" t="n">
        <v>23.2620320855615</v>
      </c>
    </row>
    <row r="693" customFormat="false" ht="13.5" hidden="false" customHeight="false" outlineLevel="0" collapsed="false">
      <c r="A693" s="2" t="n">
        <v>3080</v>
      </c>
      <c r="B693" s="15" t="s">
        <v>34</v>
      </c>
      <c r="C693" s="15" t="s">
        <v>19</v>
      </c>
      <c r="D693" s="3" t="n">
        <v>0.482638888888889</v>
      </c>
      <c r="E693" s="3" t="n">
        <v>0.534722222222222</v>
      </c>
      <c r="G693" s="1" t="s">
        <v>264</v>
      </c>
      <c r="H693" s="15" t="s">
        <v>111</v>
      </c>
      <c r="I693" s="4" t="n">
        <v>561</v>
      </c>
      <c r="J693" s="4" t="n">
        <v>14250</v>
      </c>
      <c r="K693" s="5" t="n">
        <v>25.4010695187166</v>
      </c>
    </row>
    <row r="694" customFormat="false" ht="13.5" hidden="false" customHeight="false" outlineLevel="0" collapsed="false">
      <c r="A694" s="2" t="n">
        <v>3081</v>
      </c>
      <c r="B694" s="15" t="s">
        <v>34</v>
      </c>
      <c r="C694" s="15" t="s">
        <v>19</v>
      </c>
      <c r="D694" s="3" t="n">
        <v>0.482638888888889</v>
      </c>
      <c r="E694" s="3" t="n">
        <v>0.534722222222222</v>
      </c>
      <c r="G694" s="1" t="s">
        <v>264</v>
      </c>
      <c r="H694" s="15" t="s">
        <v>215</v>
      </c>
      <c r="I694" s="4" t="n">
        <v>561</v>
      </c>
      <c r="J694" s="4" t="n">
        <v>14750</v>
      </c>
      <c r="K694" s="5" t="n">
        <v>26.2923351158645</v>
      </c>
    </row>
    <row r="695" customFormat="false" ht="13.5" hidden="false" customHeight="false" outlineLevel="0" collapsed="false">
      <c r="A695" s="2" t="n">
        <v>3082</v>
      </c>
      <c r="B695" s="15" t="s">
        <v>34</v>
      </c>
      <c r="C695" s="15" t="s">
        <v>19</v>
      </c>
      <c r="D695" s="3" t="n">
        <v>0.541666666666667</v>
      </c>
      <c r="E695" s="3" t="n">
        <v>0.59375</v>
      </c>
      <c r="G695" s="1" t="s">
        <v>265</v>
      </c>
      <c r="H695" s="15" t="s">
        <v>121</v>
      </c>
      <c r="I695" s="4" t="n">
        <v>1148</v>
      </c>
      <c r="J695" s="4" t="n">
        <v>31350</v>
      </c>
      <c r="K695" s="5" t="n">
        <v>27.308362369338</v>
      </c>
    </row>
    <row r="696" customFormat="false" ht="13.5" hidden="false" customHeight="false" outlineLevel="0" collapsed="false">
      <c r="A696" s="2" t="n">
        <v>3083</v>
      </c>
      <c r="B696" s="15" t="s">
        <v>34</v>
      </c>
      <c r="C696" s="15" t="s">
        <v>19</v>
      </c>
      <c r="D696" s="3" t="n">
        <v>0.541666666666667</v>
      </c>
      <c r="E696" s="3" t="n">
        <v>0.59375</v>
      </c>
      <c r="G696" s="1" t="s">
        <v>265</v>
      </c>
      <c r="H696" s="15" t="s">
        <v>109</v>
      </c>
      <c r="I696" s="4" t="n">
        <v>961</v>
      </c>
      <c r="J696" s="4" t="n">
        <v>15850</v>
      </c>
      <c r="K696" s="5" t="n">
        <v>16.4932362122789</v>
      </c>
    </row>
    <row r="697" customFormat="false" ht="13.5" hidden="false" customHeight="false" outlineLevel="0" collapsed="false">
      <c r="A697" s="2" t="n">
        <v>3084</v>
      </c>
      <c r="B697" s="15" t="s">
        <v>34</v>
      </c>
      <c r="C697" s="15" t="s">
        <v>19</v>
      </c>
      <c r="D697" s="3" t="n">
        <v>0.541666666666667</v>
      </c>
      <c r="E697" s="3" t="n">
        <v>0.59375</v>
      </c>
      <c r="G697" s="1" t="s">
        <v>265</v>
      </c>
      <c r="H697" s="15" t="s">
        <v>102</v>
      </c>
      <c r="I697" s="4" t="n">
        <v>961</v>
      </c>
      <c r="J697" s="4" t="n">
        <v>15950</v>
      </c>
      <c r="K697" s="5" t="n">
        <v>16.5972944849116</v>
      </c>
    </row>
    <row r="698" customFormat="false" ht="13.5" hidden="false" customHeight="false" outlineLevel="0" collapsed="false">
      <c r="A698" s="2" t="n">
        <v>3085</v>
      </c>
      <c r="B698" s="15" t="s">
        <v>34</v>
      </c>
      <c r="C698" s="15" t="s">
        <v>19</v>
      </c>
      <c r="D698" s="3" t="n">
        <v>0.541666666666667</v>
      </c>
      <c r="E698" s="3" t="n">
        <v>0.59375</v>
      </c>
      <c r="G698" s="1" t="s">
        <v>265</v>
      </c>
      <c r="H698" s="15" t="s">
        <v>22</v>
      </c>
      <c r="I698" s="4" t="n">
        <v>561</v>
      </c>
      <c r="J698" s="4" t="n">
        <v>11950</v>
      </c>
      <c r="K698" s="5" t="n">
        <v>21.301247771836</v>
      </c>
    </row>
    <row r="699" customFormat="false" ht="13.5" hidden="false" customHeight="false" outlineLevel="0" collapsed="false">
      <c r="A699" s="2" t="n">
        <v>3086</v>
      </c>
      <c r="B699" s="15" t="s">
        <v>34</v>
      </c>
      <c r="C699" s="15" t="s">
        <v>19</v>
      </c>
      <c r="D699" s="3" t="n">
        <v>0.541666666666667</v>
      </c>
      <c r="E699" s="3" t="n">
        <v>0.59375</v>
      </c>
      <c r="G699" s="1" t="s">
        <v>265</v>
      </c>
      <c r="H699" s="15" t="s">
        <v>112</v>
      </c>
      <c r="I699" s="4" t="n">
        <v>561</v>
      </c>
      <c r="J699" s="4" t="n">
        <v>13050</v>
      </c>
      <c r="K699" s="5" t="n">
        <v>23.2620320855615</v>
      </c>
    </row>
    <row r="700" customFormat="false" ht="13.5" hidden="false" customHeight="false" outlineLevel="0" collapsed="false">
      <c r="A700" s="2" t="n">
        <v>3087</v>
      </c>
      <c r="B700" s="15" t="s">
        <v>34</v>
      </c>
      <c r="C700" s="15" t="s">
        <v>19</v>
      </c>
      <c r="D700" s="3" t="n">
        <v>0.541666666666667</v>
      </c>
      <c r="E700" s="3" t="n">
        <v>0.59375</v>
      </c>
      <c r="G700" s="1" t="s">
        <v>265</v>
      </c>
      <c r="H700" s="15" t="s">
        <v>113</v>
      </c>
      <c r="I700" s="4" t="n">
        <v>561</v>
      </c>
      <c r="J700" s="4" t="n">
        <v>13650</v>
      </c>
      <c r="K700" s="5" t="n">
        <v>24.331550802139</v>
      </c>
    </row>
    <row r="701" customFormat="false" ht="13.5" hidden="false" customHeight="false" outlineLevel="0" collapsed="false">
      <c r="A701" s="2" t="n">
        <v>3088</v>
      </c>
      <c r="B701" s="15" t="s">
        <v>34</v>
      </c>
      <c r="C701" s="15" t="s">
        <v>19</v>
      </c>
      <c r="D701" s="3" t="n">
        <v>0.541666666666667</v>
      </c>
      <c r="E701" s="3" t="n">
        <v>0.59375</v>
      </c>
      <c r="G701" s="1" t="s">
        <v>265</v>
      </c>
      <c r="H701" s="15" t="s">
        <v>111</v>
      </c>
      <c r="I701" s="4" t="n">
        <v>561</v>
      </c>
      <c r="J701" s="4" t="n">
        <v>14550</v>
      </c>
      <c r="K701" s="5" t="n">
        <v>25.9358288770053</v>
      </c>
    </row>
    <row r="702" customFormat="false" ht="13.5" hidden="false" customHeight="false" outlineLevel="0" collapsed="false">
      <c r="A702" s="2" t="n">
        <v>3089</v>
      </c>
      <c r="B702" s="15" t="s">
        <v>34</v>
      </c>
      <c r="C702" s="15" t="s">
        <v>19</v>
      </c>
      <c r="D702" s="3" t="n">
        <v>0.541666666666667</v>
      </c>
      <c r="E702" s="3" t="n">
        <v>0.59375</v>
      </c>
      <c r="G702" s="1" t="s">
        <v>265</v>
      </c>
      <c r="H702" s="15" t="s">
        <v>215</v>
      </c>
      <c r="I702" s="4" t="n">
        <v>561</v>
      </c>
      <c r="J702" s="4" t="n">
        <v>14950</v>
      </c>
      <c r="K702" s="5" t="n">
        <v>26.6488413547237</v>
      </c>
    </row>
    <row r="703" customFormat="false" ht="13.5" hidden="false" customHeight="false" outlineLevel="0" collapsed="false">
      <c r="A703" s="2" t="n">
        <v>3090</v>
      </c>
      <c r="B703" s="15" t="s">
        <v>34</v>
      </c>
      <c r="C703" s="15" t="s">
        <v>19</v>
      </c>
      <c r="D703" s="3" t="n">
        <v>0.621527777777778</v>
      </c>
      <c r="E703" s="3" t="n">
        <v>0.673611111111111</v>
      </c>
      <c r="G703" s="1" t="s">
        <v>266</v>
      </c>
      <c r="H703" s="15" t="s">
        <v>121</v>
      </c>
      <c r="I703" s="4" t="n">
        <v>1148</v>
      </c>
      <c r="J703" s="4" t="n">
        <v>31350</v>
      </c>
      <c r="K703" s="5" t="n">
        <v>27.308362369338</v>
      </c>
    </row>
    <row r="704" customFormat="false" ht="13.5" hidden="false" customHeight="false" outlineLevel="0" collapsed="false">
      <c r="A704" s="2" t="n">
        <v>3091</v>
      </c>
      <c r="B704" s="15" t="s">
        <v>34</v>
      </c>
      <c r="C704" s="15" t="s">
        <v>19</v>
      </c>
      <c r="D704" s="3" t="n">
        <v>0.621527777777778</v>
      </c>
      <c r="E704" s="3" t="n">
        <v>0.673611111111111</v>
      </c>
      <c r="G704" s="1" t="s">
        <v>266</v>
      </c>
      <c r="H704" s="15" t="s">
        <v>109</v>
      </c>
      <c r="I704" s="4" t="n">
        <v>961</v>
      </c>
      <c r="J704" s="4" t="n">
        <v>16850</v>
      </c>
      <c r="K704" s="5" t="n">
        <v>17.5338189386056</v>
      </c>
    </row>
    <row r="705" customFormat="false" ht="13.5" hidden="false" customHeight="false" outlineLevel="0" collapsed="false">
      <c r="A705" s="2" t="n">
        <v>3092</v>
      </c>
      <c r="B705" s="15" t="s">
        <v>34</v>
      </c>
      <c r="C705" s="15" t="s">
        <v>19</v>
      </c>
      <c r="D705" s="3" t="n">
        <v>0.621527777777778</v>
      </c>
      <c r="E705" s="3" t="n">
        <v>0.673611111111111</v>
      </c>
      <c r="G705" s="1" t="s">
        <v>266</v>
      </c>
      <c r="H705" s="15" t="s">
        <v>102</v>
      </c>
      <c r="I705" s="4" t="n">
        <v>961</v>
      </c>
      <c r="J705" s="4" t="n">
        <v>17150</v>
      </c>
      <c r="K705" s="5" t="n">
        <v>17.8459937565036</v>
      </c>
    </row>
    <row r="706" customFormat="false" ht="13.5" hidden="false" customHeight="false" outlineLevel="0" collapsed="false">
      <c r="A706" s="2" t="n">
        <v>3093</v>
      </c>
      <c r="B706" s="15" t="s">
        <v>34</v>
      </c>
      <c r="C706" s="15" t="s">
        <v>19</v>
      </c>
      <c r="D706" s="3" t="n">
        <v>0.621527777777778</v>
      </c>
      <c r="E706" s="3" t="n">
        <v>0.673611111111111</v>
      </c>
      <c r="G706" s="1" t="s">
        <v>266</v>
      </c>
      <c r="H706" s="15" t="s">
        <v>22</v>
      </c>
      <c r="I706" s="4" t="n">
        <v>561</v>
      </c>
      <c r="J706" s="4" t="n">
        <v>10850</v>
      </c>
      <c r="K706" s="5" t="n">
        <v>19.3404634581105</v>
      </c>
    </row>
    <row r="707" customFormat="false" ht="13.5" hidden="false" customHeight="false" outlineLevel="0" collapsed="false">
      <c r="A707" s="2" t="n">
        <v>3094</v>
      </c>
      <c r="B707" s="15" t="s">
        <v>34</v>
      </c>
      <c r="C707" s="15" t="s">
        <v>19</v>
      </c>
      <c r="D707" s="3" t="n">
        <v>0.621527777777778</v>
      </c>
      <c r="E707" s="3" t="n">
        <v>0.673611111111111</v>
      </c>
      <c r="G707" s="1" t="s">
        <v>266</v>
      </c>
      <c r="H707" s="15" t="s">
        <v>112</v>
      </c>
      <c r="I707" s="4" t="n">
        <v>561</v>
      </c>
      <c r="J707" s="4" t="n">
        <v>12550</v>
      </c>
      <c r="K707" s="5" t="n">
        <v>22.3707664884135</v>
      </c>
    </row>
    <row r="708" customFormat="false" ht="13.5" hidden="false" customHeight="false" outlineLevel="0" collapsed="false">
      <c r="A708" s="2" t="n">
        <v>3095</v>
      </c>
      <c r="B708" s="15" t="s">
        <v>34</v>
      </c>
      <c r="C708" s="15" t="s">
        <v>19</v>
      </c>
      <c r="D708" s="3" t="n">
        <v>0.621527777777778</v>
      </c>
      <c r="E708" s="3" t="n">
        <v>0.673611111111111</v>
      </c>
      <c r="G708" s="1" t="s">
        <v>266</v>
      </c>
      <c r="H708" s="15" t="s">
        <v>113</v>
      </c>
      <c r="I708" s="4" t="n">
        <v>561</v>
      </c>
      <c r="J708" s="4" t="n">
        <v>13450</v>
      </c>
      <c r="K708" s="5" t="n">
        <v>23.9750445632799</v>
      </c>
    </row>
    <row r="709" customFormat="false" ht="13.5" hidden="false" customHeight="false" outlineLevel="0" collapsed="false">
      <c r="A709" s="2" t="n">
        <v>3096</v>
      </c>
      <c r="B709" s="15" t="s">
        <v>34</v>
      </c>
      <c r="C709" s="15" t="s">
        <v>19</v>
      </c>
      <c r="D709" s="3" t="n">
        <v>0.621527777777778</v>
      </c>
      <c r="E709" s="3" t="n">
        <v>0.673611111111111</v>
      </c>
      <c r="G709" s="1" t="s">
        <v>266</v>
      </c>
      <c r="H709" s="15" t="s">
        <v>111</v>
      </c>
      <c r="I709" s="4" t="n">
        <v>561</v>
      </c>
      <c r="J709" s="4" t="n">
        <v>14850</v>
      </c>
      <c r="K709" s="5" t="n">
        <v>26.4705882352941</v>
      </c>
    </row>
    <row r="710" customFormat="false" ht="13.5" hidden="false" customHeight="false" outlineLevel="0" collapsed="false">
      <c r="A710" s="2" t="n">
        <v>3097</v>
      </c>
      <c r="B710" s="15" t="s">
        <v>34</v>
      </c>
      <c r="C710" s="15" t="s">
        <v>19</v>
      </c>
      <c r="D710" s="3" t="n">
        <v>0.621527777777778</v>
      </c>
      <c r="E710" s="3" t="n">
        <v>0.673611111111111</v>
      </c>
      <c r="G710" s="1" t="s">
        <v>266</v>
      </c>
      <c r="H710" s="15" t="s">
        <v>215</v>
      </c>
      <c r="I710" s="4" t="n">
        <v>561</v>
      </c>
      <c r="J710" s="4" t="n">
        <v>15450</v>
      </c>
      <c r="K710" s="5" t="n">
        <v>27.5401069518717</v>
      </c>
    </row>
    <row r="711" customFormat="false" ht="13.5" hidden="false" customHeight="false" outlineLevel="0" collapsed="false">
      <c r="A711" s="2" t="n">
        <v>3098</v>
      </c>
      <c r="B711" s="15" t="s">
        <v>34</v>
      </c>
      <c r="C711" s="15" t="s">
        <v>19</v>
      </c>
      <c r="D711" s="3" t="n">
        <v>0.677083333333333</v>
      </c>
      <c r="E711" s="3" t="n">
        <v>0.729166666666667</v>
      </c>
      <c r="G711" s="1" t="s">
        <v>267</v>
      </c>
      <c r="H711" s="15" t="s">
        <v>121</v>
      </c>
      <c r="I711" s="4" t="n">
        <v>1148</v>
      </c>
      <c r="J711" s="4" t="n">
        <v>31350</v>
      </c>
      <c r="K711" s="5" t="n">
        <v>27.308362369338</v>
      </c>
    </row>
    <row r="712" customFormat="false" ht="13.5" hidden="false" customHeight="false" outlineLevel="0" collapsed="false">
      <c r="A712" s="2" t="n">
        <v>3099</v>
      </c>
      <c r="B712" s="15" t="s">
        <v>34</v>
      </c>
      <c r="C712" s="15" t="s">
        <v>19</v>
      </c>
      <c r="D712" s="3" t="n">
        <v>0.677083333333333</v>
      </c>
      <c r="E712" s="3" t="n">
        <v>0.729166666666667</v>
      </c>
      <c r="G712" s="1" t="s">
        <v>267</v>
      </c>
      <c r="H712" s="15" t="s">
        <v>109</v>
      </c>
      <c r="I712" s="4" t="n">
        <v>961</v>
      </c>
      <c r="J712" s="4" t="n">
        <v>17350</v>
      </c>
      <c r="K712" s="5" t="n">
        <v>18.054110301769</v>
      </c>
    </row>
    <row r="713" customFormat="false" ht="13.5" hidden="false" customHeight="false" outlineLevel="0" collapsed="false">
      <c r="A713" s="2" t="n">
        <v>3100</v>
      </c>
      <c r="B713" s="15" t="s">
        <v>34</v>
      </c>
      <c r="C713" s="15" t="s">
        <v>19</v>
      </c>
      <c r="D713" s="3" t="n">
        <v>0.677083333333333</v>
      </c>
      <c r="E713" s="3" t="n">
        <v>0.729166666666667</v>
      </c>
      <c r="G713" s="1" t="s">
        <v>267</v>
      </c>
      <c r="H713" s="15" t="s">
        <v>102</v>
      </c>
      <c r="I713" s="4" t="n">
        <v>961</v>
      </c>
      <c r="J713" s="4" t="n">
        <v>17450</v>
      </c>
      <c r="K713" s="5" t="n">
        <v>18.1581685744017</v>
      </c>
    </row>
    <row r="714" customFormat="false" ht="13.5" hidden="false" customHeight="false" outlineLevel="0" collapsed="false">
      <c r="A714" s="2" t="n">
        <v>3101</v>
      </c>
      <c r="B714" s="15" t="s">
        <v>34</v>
      </c>
      <c r="C714" s="15" t="s">
        <v>19</v>
      </c>
      <c r="D714" s="3" t="n">
        <v>0.677083333333333</v>
      </c>
      <c r="E714" s="3" t="n">
        <v>0.729166666666667</v>
      </c>
      <c r="G714" s="1" t="s">
        <v>267</v>
      </c>
      <c r="H714" s="15" t="s">
        <v>22</v>
      </c>
      <c r="I714" s="4" t="n">
        <v>561</v>
      </c>
      <c r="J714" s="4" t="n">
        <v>11350</v>
      </c>
      <c r="K714" s="5" t="n">
        <v>20.2317290552585</v>
      </c>
    </row>
    <row r="715" customFormat="false" ht="13.5" hidden="false" customHeight="false" outlineLevel="0" collapsed="false">
      <c r="A715" s="2" t="n">
        <v>3102</v>
      </c>
      <c r="B715" s="15" t="s">
        <v>34</v>
      </c>
      <c r="C715" s="15" t="s">
        <v>19</v>
      </c>
      <c r="D715" s="3" t="n">
        <v>0.677083333333333</v>
      </c>
      <c r="E715" s="3" t="n">
        <v>0.729166666666667</v>
      </c>
      <c r="G715" s="1" t="s">
        <v>267</v>
      </c>
      <c r="H715" s="15" t="s">
        <v>112</v>
      </c>
      <c r="I715" s="4" t="n">
        <v>561</v>
      </c>
      <c r="J715" s="4" t="n">
        <v>13050</v>
      </c>
      <c r="K715" s="5" t="n">
        <v>23.2620320855615</v>
      </c>
    </row>
    <row r="716" customFormat="false" ht="13.5" hidden="false" customHeight="false" outlineLevel="0" collapsed="false">
      <c r="A716" s="2" t="n">
        <v>3103</v>
      </c>
      <c r="B716" s="15" t="s">
        <v>34</v>
      </c>
      <c r="C716" s="15" t="s">
        <v>19</v>
      </c>
      <c r="D716" s="3" t="n">
        <v>0.677083333333333</v>
      </c>
      <c r="E716" s="3" t="n">
        <v>0.729166666666667</v>
      </c>
      <c r="G716" s="1" t="s">
        <v>267</v>
      </c>
      <c r="H716" s="15" t="s">
        <v>113</v>
      </c>
      <c r="I716" s="4" t="n">
        <v>561</v>
      </c>
      <c r="J716" s="4" t="n">
        <v>13950</v>
      </c>
      <c r="K716" s="5" t="n">
        <v>24.8663101604278</v>
      </c>
    </row>
    <row r="717" customFormat="false" ht="13.5" hidden="false" customHeight="false" outlineLevel="0" collapsed="false">
      <c r="A717" s="2" t="n">
        <v>3104</v>
      </c>
      <c r="B717" s="15" t="s">
        <v>34</v>
      </c>
      <c r="C717" s="15" t="s">
        <v>19</v>
      </c>
      <c r="D717" s="3" t="n">
        <v>0.677083333333333</v>
      </c>
      <c r="E717" s="3" t="n">
        <v>0.729166666666667</v>
      </c>
      <c r="G717" s="1" t="s">
        <v>267</v>
      </c>
      <c r="H717" s="15" t="s">
        <v>111</v>
      </c>
      <c r="I717" s="4" t="n">
        <v>561</v>
      </c>
      <c r="J717" s="4" t="n">
        <v>15350</v>
      </c>
      <c r="K717" s="5" t="n">
        <v>27.3618538324421</v>
      </c>
    </row>
    <row r="718" customFormat="false" ht="13.5" hidden="false" customHeight="false" outlineLevel="0" collapsed="false">
      <c r="A718" s="2" t="n">
        <v>3105</v>
      </c>
      <c r="B718" s="15" t="s">
        <v>34</v>
      </c>
      <c r="C718" s="15" t="s">
        <v>19</v>
      </c>
      <c r="D718" s="3" t="n">
        <v>0.677083333333333</v>
      </c>
      <c r="E718" s="3" t="n">
        <v>0.729166666666667</v>
      </c>
      <c r="G718" s="1" t="s">
        <v>267</v>
      </c>
      <c r="H718" s="15" t="s">
        <v>215</v>
      </c>
      <c r="I718" s="4" t="n">
        <v>561</v>
      </c>
      <c r="J718" s="4" t="n">
        <v>15950</v>
      </c>
      <c r="K718" s="5" t="n">
        <v>28.4313725490196</v>
      </c>
    </row>
    <row r="719" customFormat="false" ht="13.5" hidden="false" customHeight="false" outlineLevel="0" collapsed="false">
      <c r="A719" s="2" t="n">
        <v>3106</v>
      </c>
      <c r="B719" s="15" t="s">
        <v>34</v>
      </c>
      <c r="C719" s="15" t="s">
        <v>19</v>
      </c>
      <c r="D719" s="3" t="n">
        <v>0.788194444444445</v>
      </c>
      <c r="E719" s="3" t="n">
        <v>0.840277777777778</v>
      </c>
      <c r="G719" s="1" t="s">
        <v>268</v>
      </c>
      <c r="H719" s="15" t="s">
        <v>121</v>
      </c>
      <c r="I719" s="4" t="n">
        <v>1148</v>
      </c>
      <c r="J719" s="4" t="n">
        <v>31350</v>
      </c>
      <c r="K719" s="5" t="n">
        <v>27.308362369338</v>
      </c>
    </row>
    <row r="720" customFormat="false" ht="13.5" hidden="false" customHeight="false" outlineLevel="0" collapsed="false">
      <c r="A720" s="2" t="n">
        <v>3107</v>
      </c>
      <c r="B720" s="15" t="s">
        <v>34</v>
      </c>
      <c r="C720" s="15" t="s">
        <v>19</v>
      </c>
      <c r="D720" s="3" t="n">
        <v>0.788194444444445</v>
      </c>
      <c r="E720" s="3" t="n">
        <v>0.840277777777778</v>
      </c>
      <c r="G720" s="1" t="s">
        <v>268</v>
      </c>
      <c r="H720" s="15" t="s">
        <v>109</v>
      </c>
      <c r="I720" s="4" t="n">
        <v>961</v>
      </c>
      <c r="J720" s="4" t="n">
        <v>17350</v>
      </c>
      <c r="K720" s="5" t="n">
        <v>18.054110301769</v>
      </c>
    </row>
    <row r="721" customFormat="false" ht="13.5" hidden="false" customHeight="false" outlineLevel="0" collapsed="false">
      <c r="A721" s="2" t="n">
        <v>3108</v>
      </c>
      <c r="B721" s="15" t="s">
        <v>34</v>
      </c>
      <c r="C721" s="15" t="s">
        <v>19</v>
      </c>
      <c r="D721" s="3" t="n">
        <v>0.788194444444445</v>
      </c>
      <c r="E721" s="3" t="n">
        <v>0.840277777777778</v>
      </c>
      <c r="G721" s="1" t="s">
        <v>268</v>
      </c>
      <c r="H721" s="15" t="s">
        <v>102</v>
      </c>
      <c r="I721" s="4" t="n">
        <v>961</v>
      </c>
      <c r="J721" s="4" t="n">
        <v>17550</v>
      </c>
      <c r="K721" s="5" t="n">
        <v>18.2622268470343</v>
      </c>
    </row>
    <row r="722" customFormat="false" ht="13.5" hidden="false" customHeight="false" outlineLevel="0" collapsed="false">
      <c r="A722" s="2" t="n">
        <v>3109</v>
      </c>
      <c r="B722" s="15" t="s">
        <v>34</v>
      </c>
      <c r="C722" s="15" t="s">
        <v>19</v>
      </c>
      <c r="D722" s="3" t="n">
        <v>0.788194444444445</v>
      </c>
      <c r="E722" s="3" t="n">
        <v>0.840277777777778</v>
      </c>
      <c r="G722" s="1" t="s">
        <v>268</v>
      </c>
      <c r="H722" s="15" t="s">
        <v>22</v>
      </c>
      <c r="I722" s="4" t="n">
        <v>561</v>
      </c>
      <c r="J722" s="4" t="n">
        <v>10550</v>
      </c>
      <c r="K722" s="5" t="n">
        <v>18.8057040998217</v>
      </c>
    </row>
    <row r="723" customFormat="false" ht="13.5" hidden="false" customHeight="false" outlineLevel="0" collapsed="false">
      <c r="A723" s="2" t="n">
        <v>3110</v>
      </c>
      <c r="B723" s="15" t="s">
        <v>34</v>
      </c>
      <c r="C723" s="15" t="s">
        <v>19</v>
      </c>
      <c r="D723" s="3" t="n">
        <v>0.788194444444445</v>
      </c>
      <c r="E723" s="3" t="n">
        <v>0.840277777777778</v>
      </c>
      <c r="G723" s="1" t="s">
        <v>268</v>
      </c>
      <c r="H723" s="15" t="s">
        <v>112</v>
      </c>
      <c r="I723" s="4" t="n">
        <v>561</v>
      </c>
      <c r="J723" s="4" t="n">
        <v>14750</v>
      </c>
      <c r="K723" s="5" t="n">
        <v>26.2923351158645</v>
      </c>
    </row>
    <row r="724" customFormat="false" ht="13.5" hidden="false" customHeight="false" outlineLevel="0" collapsed="false">
      <c r="A724" s="2" t="n">
        <v>3111</v>
      </c>
      <c r="B724" s="15" t="s">
        <v>34</v>
      </c>
      <c r="C724" s="15" t="s">
        <v>19</v>
      </c>
      <c r="D724" s="3" t="n">
        <v>0.788194444444445</v>
      </c>
      <c r="E724" s="3" t="n">
        <v>0.840277777777778</v>
      </c>
      <c r="G724" s="1" t="s">
        <v>268</v>
      </c>
      <c r="H724" s="15" t="s">
        <v>113</v>
      </c>
      <c r="I724" s="4" t="n">
        <v>561</v>
      </c>
      <c r="J724" s="4" t="n">
        <v>15350</v>
      </c>
      <c r="K724" s="5" t="n">
        <v>27.3618538324421</v>
      </c>
    </row>
    <row r="725" customFormat="false" ht="13.5" hidden="false" customHeight="false" outlineLevel="0" collapsed="false">
      <c r="A725" s="2" t="n">
        <v>3112</v>
      </c>
      <c r="B725" s="15" t="s">
        <v>34</v>
      </c>
      <c r="C725" s="15" t="s">
        <v>19</v>
      </c>
      <c r="D725" s="3" t="n">
        <v>0.788194444444445</v>
      </c>
      <c r="E725" s="3" t="n">
        <v>0.840277777777778</v>
      </c>
      <c r="G725" s="1" t="s">
        <v>268</v>
      </c>
      <c r="H725" s="15" t="s">
        <v>111</v>
      </c>
      <c r="I725" s="4" t="n">
        <v>561</v>
      </c>
      <c r="J725" s="4" t="n">
        <v>16250</v>
      </c>
      <c r="K725" s="5" t="n">
        <v>28.9661319073084</v>
      </c>
    </row>
    <row r="726" customFormat="false" ht="13.5" hidden="false" customHeight="false" outlineLevel="0" collapsed="false">
      <c r="A726" s="2" t="n">
        <v>3113</v>
      </c>
      <c r="B726" s="15" t="s">
        <v>34</v>
      </c>
      <c r="C726" s="15" t="s">
        <v>19</v>
      </c>
      <c r="D726" s="3" t="n">
        <v>0.788194444444445</v>
      </c>
      <c r="E726" s="3" t="n">
        <v>0.840277777777778</v>
      </c>
      <c r="G726" s="1" t="s">
        <v>268</v>
      </c>
      <c r="H726" s="15" t="s">
        <v>215</v>
      </c>
      <c r="I726" s="4" t="n">
        <v>561</v>
      </c>
      <c r="J726" s="4" t="n">
        <v>16650</v>
      </c>
      <c r="K726" s="5" t="n">
        <v>29.6791443850267</v>
      </c>
    </row>
    <row r="727" customFormat="false" ht="13.5" hidden="false" customHeight="false" outlineLevel="0" collapsed="false">
      <c r="A727" s="2" t="n">
        <v>3114</v>
      </c>
      <c r="B727" s="15" t="s">
        <v>34</v>
      </c>
      <c r="C727" s="15" t="s">
        <v>19</v>
      </c>
      <c r="D727" s="3" t="n">
        <v>0.857638888888889</v>
      </c>
      <c r="E727" s="3" t="n">
        <v>0.909722222222222</v>
      </c>
      <c r="G727" s="1" t="s">
        <v>269</v>
      </c>
      <c r="H727" s="15" t="s">
        <v>121</v>
      </c>
      <c r="I727" s="4" t="n">
        <v>1148</v>
      </c>
      <c r="J727" s="4" t="n">
        <v>31350</v>
      </c>
      <c r="K727" s="5" t="n">
        <v>27.308362369338</v>
      </c>
    </row>
    <row r="728" customFormat="false" ht="13.5" hidden="false" customHeight="false" outlineLevel="0" collapsed="false">
      <c r="A728" s="2" t="n">
        <v>3115</v>
      </c>
      <c r="B728" s="15" t="s">
        <v>34</v>
      </c>
      <c r="C728" s="15" t="s">
        <v>19</v>
      </c>
      <c r="D728" s="3" t="n">
        <v>0.857638888888889</v>
      </c>
      <c r="E728" s="3" t="n">
        <v>0.909722222222222</v>
      </c>
      <c r="G728" s="1" t="s">
        <v>269</v>
      </c>
      <c r="H728" s="15" t="s">
        <v>109</v>
      </c>
      <c r="I728" s="4" t="n">
        <v>961</v>
      </c>
      <c r="J728" s="4" t="n">
        <v>16350</v>
      </c>
      <c r="K728" s="5" t="n">
        <v>17.0135275754422</v>
      </c>
    </row>
    <row r="729" customFormat="false" ht="13.5" hidden="false" customHeight="false" outlineLevel="0" collapsed="false">
      <c r="A729" s="2" t="n">
        <v>3116</v>
      </c>
      <c r="B729" s="15" t="s">
        <v>34</v>
      </c>
      <c r="C729" s="15" t="s">
        <v>19</v>
      </c>
      <c r="D729" s="3" t="n">
        <v>0.857638888888889</v>
      </c>
      <c r="E729" s="3" t="n">
        <v>0.909722222222222</v>
      </c>
      <c r="G729" s="1" t="s">
        <v>269</v>
      </c>
      <c r="H729" s="15" t="s">
        <v>102</v>
      </c>
      <c r="I729" s="4" t="n">
        <v>961</v>
      </c>
      <c r="J729" s="4" t="n">
        <v>17150</v>
      </c>
      <c r="K729" s="5" t="n">
        <v>17.8459937565036</v>
      </c>
    </row>
    <row r="730" customFormat="false" ht="13.5" hidden="false" customHeight="false" outlineLevel="0" collapsed="false">
      <c r="A730" s="2" t="n">
        <v>3117</v>
      </c>
      <c r="B730" s="15" t="s">
        <v>34</v>
      </c>
      <c r="C730" s="15" t="s">
        <v>19</v>
      </c>
      <c r="D730" s="3" t="n">
        <v>0.857638888888889</v>
      </c>
      <c r="E730" s="3" t="n">
        <v>0.909722222222222</v>
      </c>
      <c r="G730" s="1" t="s">
        <v>269</v>
      </c>
      <c r="H730" s="15" t="s">
        <v>22</v>
      </c>
      <c r="I730" s="4" t="n">
        <v>561</v>
      </c>
      <c r="J730" s="4" t="n">
        <v>10550</v>
      </c>
      <c r="K730" s="5" t="n">
        <v>18.8057040998217</v>
      </c>
    </row>
    <row r="731" customFormat="false" ht="13.5" hidden="false" customHeight="false" outlineLevel="0" collapsed="false">
      <c r="A731" s="2" t="n">
        <v>3118</v>
      </c>
      <c r="B731" s="15" t="s">
        <v>34</v>
      </c>
      <c r="C731" s="15" t="s">
        <v>19</v>
      </c>
      <c r="D731" s="3" t="n">
        <v>0.857638888888889</v>
      </c>
      <c r="E731" s="3" t="n">
        <v>0.909722222222222</v>
      </c>
      <c r="G731" s="1" t="s">
        <v>269</v>
      </c>
      <c r="H731" s="15" t="s">
        <v>112</v>
      </c>
      <c r="I731" s="4" t="n">
        <v>561</v>
      </c>
      <c r="J731" s="4" t="n">
        <v>13250</v>
      </c>
      <c r="K731" s="5" t="n">
        <v>23.6185383244207</v>
      </c>
    </row>
    <row r="732" customFormat="false" ht="13.5" hidden="false" customHeight="false" outlineLevel="0" collapsed="false">
      <c r="A732" s="2" t="n">
        <v>3119</v>
      </c>
      <c r="B732" s="15" t="s">
        <v>34</v>
      </c>
      <c r="C732" s="15" t="s">
        <v>19</v>
      </c>
      <c r="D732" s="3" t="n">
        <v>0.857638888888889</v>
      </c>
      <c r="E732" s="3" t="n">
        <v>0.909722222222222</v>
      </c>
      <c r="G732" s="1" t="s">
        <v>269</v>
      </c>
      <c r="H732" s="15" t="s">
        <v>113</v>
      </c>
      <c r="I732" s="4" t="n">
        <v>561</v>
      </c>
      <c r="J732" s="4" t="n">
        <v>13850</v>
      </c>
      <c r="K732" s="5" t="n">
        <v>24.6880570409982</v>
      </c>
    </row>
    <row r="733" customFormat="false" ht="13.5" hidden="false" customHeight="false" outlineLevel="0" collapsed="false">
      <c r="A733" s="2" t="n">
        <v>3120</v>
      </c>
      <c r="B733" s="15" t="s">
        <v>34</v>
      </c>
      <c r="C733" s="15" t="s">
        <v>19</v>
      </c>
      <c r="D733" s="3" t="n">
        <v>0.857638888888889</v>
      </c>
      <c r="E733" s="3" t="n">
        <v>0.909722222222222</v>
      </c>
      <c r="G733" s="1" t="s">
        <v>269</v>
      </c>
      <c r="H733" s="15" t="s">
        <v>111</v>
      </c>
      <c r="I733" s="4" t="n">
        <v>561</v>
      </c>
      <c r="J733" s="4" t="n">
        <v>14850</v>
      </c>
      <c r="K733" s="5" t="n">
        <v>26.4705882352941</v>
      </c>
    </row>
    <row r="734" customFormat="false" ht="13.5" hidden="false" customHeight="false" outlineLevel="0" collapsed="false">
      <c r="A734" s="2" t="n">
        <v>3121</v>
      </c>
      <c r="B734" s="15" t="s">
        <v>34</v>
      </c>
      <c r="C734" s="15" t="s">
        <v>19</v>
      </c>
      <c r="D734" s="3" t="n">
        <v>0.857638888888889</v>
      </c>
      <c r="E734" s="3" t="n">
        <v>0.909722222222222</v>
      </c>
      <c r="G734" s="1" t="s">
        <v>269</v>
      </c>
      <c r="H734" s="15" t="s">
        <v>215</v>
      </c>
      <c r="I734" s="4" t="n">
        <v>561</v>
      </c>
      <c r="J734" s="4" t="n">
        <v>15250</v>
      </c>
      <c r="K734" s="5" t="n">
        <v>27.1836007130125</v>
      </c>
    </row>
    <row r="735" customFormat="false" ht="13.5" hidden="false" customHeight="false" outlineLevel="0" collapsed="false">
      <c r="A735" s="2" t="n">
        <v>3358</v>
      </c>
      <c r="B735" s="15" t="s">
        <v>135</v>
      </c>
      <c r="C735" s="15" t="s">
        <v>19</v>
      </c>
      <c r="D735" s="3" t="n">
        <v>0.416666666666667</v>
      </c>
      <c r="E735" s="3" t="n">
        <v>0.472222222222222</v>
      </c>
      <c r="G735" s="1" t="s">
        <v>270</v>
      </c>
      <c r="H735" s="15" t="s">
        <v>121</v>
      </c>
      <c r="I735" s="4" t="n">
        <v>1150</v>
      </c>
      <c r="J735" s="4" t="n">
        <v>35340</v>
      </c>
      <c r="K735" s="5" t="n">
        <v>30.7304347826087</v>
      </c>
    </row>
    <row r="736" customFormat="false" ht="13.5" hidden="false" customHeight="false" outlineLevel="0" collapsed="false">
      <c r="A736" s="2" t="n">
        <v>3359</v>
      </c>
      <c r="B736" s="15" t="s">
        <v>135</v>
      </c>
      <c r="C736" s="15" t="s">
        <v>19</v>
      </c>
      <c r="D736" s="3" t="n">
        <v>0.416666666666667</v>
      </c>
      <c r="E736" s="3" t="n">
        <v>0.472222222222222</v>
      </c>
      <c r="G736" s="1" t="s">
        <v>270</v>
      </c>
      <c r="H736" s="15" t="s">
        <v>109</v>
      </c>
      <c r="I736" s="4" t="n">
        <v>962</v>
      </c>
      <c r="J736" s="4" t="n">
        <v>22740</v>
      </c>
      <c r="K736" s="5" t="n">
        <v>23.6382536382536</v>
      </c>
    </row>
    <row r="737" customFormat="false" ht="13.5" hidden="false" customHeight="false" outlineLevel="0" collapsed="false">
      <c r="A737" s="2" t="n">
        <v>3360</v>
      </c>
      <c r="B737" s="15" t="s">
        <v>135</v>
      </c>
      <c r="C737" s="15" t="s">
        <v>19</v>
      </c>
      <c r="D737" s="3" t="n">
        <v>0.416666666666667</v>
      </c>
      <c r="E737" s="3" t="n">
        <v>0.472222222222222</v>
      </c>
      <c r="G737" s="1" t="s">
        <v>270</v>
      </c>
      <c r="H737" s="15" t="s">
        <v>102</v>
      </c>
      <c r="I737" s="4" t="n">
        <v>962</v>
      </c>
      <c r="J737" s="4" t="n">
        <v>23140</v>
      </c>
      <c r="K737" s="5" t="n">
        <v>24.0540540540541</v>
      </c>
    </row>
    <row r="738" customFormat="false" ht="13.5" hidden="false" customHeight="false" outlineLevel="0" collapsed="false">
      <c r="A738" s="2" t="n">
        <v>3361</v>
      </c>
      <c r="B738" s="15" t="s">
        <v>135</v>
      </c>
      <c r="C738" s="15" t="s">
        <v>19</v>
      </c>
      <c r="D738" s="3" t="n">
        <v>0.416666666666667</v>
      </c>
      <c r="E738" s="3" t="n">
        <v>0.472222222222222</v>
      </c>
      <c r="G738" s="1" t="s">
        <v>270</v>
      </c>
      <c r="H738" s="15" t="s">
        <v>22</v>
      </c>
      <c r="I738" s="4" t="n">
        <v>562</v>
      </c>
      <c r="J738" s="4" t="n">
        <v>12540</v>
      </c>
      <c r="K738" s="5" t="n">
        <v>22.3131672597865</v>
      </c>
    </row>
    <row r="739" customFormat="false" ht="13.5" hidden="false" customHeight="false" outlineLevel="0" collapsed="false">
      <c r="A739" s="2" t="n">
        <v>3362</v>
      </c>
      <c r="B739" s="15" t="s">
        <v>135</v>
      </c>
      <c r="C739" s="15" t="s">
        <v>19</v>
      </c>
      <c r="D739" s="3" t="n">
        <v>0.416666666666667</v>
      </c>
      <c r="E739" s="3" t="n">
        <v>0.472222222222222</v>
      </c>
      <c r="G739" s="1" t="s">
        <v>270</v>
      </c>
      <c r="H739" s="15" t="s">
        <v>112</v>
      </c>
      <c r="I739" s="4" t="n">
        <v>562</v>
      </c>
      <c r="J739" s="4" t="n">
        <v>15540</v>
      </c>
      <c r="K739" s="5" t="n">
        <v>27.6512455516014</v>
      </c>
    </row>
    <row r="740" customFormat="false" ht="13.5" hidden="false" customHeight="false" outlineLevel="0" collapsed="false">
      <c r="A740" s="2" t="n">
        <v>3363</v>
      </c>
      <c r="B740" s="15" t="s">
        <v>135</v>
      </c>
      <c r="C740" s="15" t="s">
        <v>19</v>
      </c>
      <c r="D740" s="3" t="n">
        <v>0.416666666666667</v>
      </c>
      <c r="E740" s="3" t="n">
        <v>0.472222222222222</v>
      </c>
      <c r="G740" s="1" t="s">
        <v>270</v>
      </c>
      <c r="H740" s="15" t="s">
        <v>113</v>
      </c>
      <c r="I740" s="4" t="n">
        <v>562</v>
      </c>
      <c r="J740" s="4" t="n">
        <v>17040</v>
      </c>
      <c r="K740" s="5" t="n">
        <v>30.3202846975089</v>
      </c>
    </row>
    <row r="741" customFormat="false" ht="13.5" hidden="false" customHeight="false" outlineLevel="0" collapsed="false">
      <c r="A741" s="2" t="n">
        <v>3364</v>
      </c>
      <c r="B741" s="15" t="s">
        <v>135</v>
      </c>
      <c r="C741" s="15" t="s">
        <v>19</v>
      </c>
      <c r="D741" s="3" t="n">
        <v>0.416666666666667</v>
      </c>
      <c r="E741" s="3" t="n">
        <v>0.472222222222222</v>
      </c>
      <c r="G741" s="1" t="s">
        <v>270</v>
      </c>
      <c r="H741" s="15" t="s">
        <v>111</v>
      </c>
      <c r="I741" s="4" t="n">
        <v>562</v>
      </c>
      <c r="J741" s="4" t="n">
        <v>19440</v>
      </c>
      <c r="K741" s="5" t="n">
        <v>34.5907473309609</v>
      </c>
    </row>
    <row r="742" customFormat="false" ht="13.5" hidden="false" customHeight="false" outlineLevel="0" collapsed="false">
      <c r="A742" s="2" t="n">
        <v>3365</v>
      </c>
      <c r="B742" s="15" t="s">
        <v>135</v>
      </c>
      <c r="C742" s="15" t="s">
        <v>19</v>
      </c>
      <c r="D742" s="3" t="n">
        <v>0.416666666666667</v>
      </c>
      <c r="E742" s="3" t="n">
        <v>0.472222222222222</v>
      </c>
      <c r="G742" s="1" t="s">
        <v>270</v>
      </c>
      <c r="H742" s="15" t="s">
        <v>215</v>
      </c>
      <c r="I742" s="4" t="n">
        <v>562</v>
      </c>
      <c r="J742" s="4" t="n">
        <v>20440</v>
      </c>
      <c r="K742" s="5" t="n">
        <v>36.3701067615658</v>
      </c>
    </row>
    <row r="743" customFormat="false" ht="13.5" hidden="false" customHeight="false" outlineLevel="0" collapsed="false">
      <c r="A743" s="2" t="n">
        <v>3366</v>
      </c>
      <c r="B743" s="15" t="s">
        <v>135</v>
      </c>
      <c r="C743" s="15" t="s">
        <v>19</v>
      </c>
      <c r="D743" s="3" t="n">
        <v>0.652777777777778</v>
      </c>
      <c r="E743" s="3" t="n">
        <v>0.704861111111111</v>
      </c>
      <c r="G743" s="1" t="s">
        <v>271</v>
      </c>
      <c r="H743" s="15" t="s">
        <v>121</v>
      </c>
      <c r="I743" s="4" t="n">
        <v>1150</v>
      </c>
      <c r="J743" s="4" t="n">
        <v>35340</v>
      </c>
      <c r="K743" s="5" t="n">
        <v>30.7304347826087</v>
      </c>
    </row>
    <row r="744" customFormat="false" ht="13.5" hidden="false" customHeight="false" outlineLevel="0" collapsed="false">
      <c r="A744" s="2" t="n">
        <v>3367</v>
      </c>
      <c r="B744" s="15" t="s">
        <v>135</v>
      </c>
      <c r="C744" s="15" t="s">
        <v>19</v>
      </c>
      <c r="D744" s="3" t="n">
        <v>0.652777777777778</v>
      </c>
      <c r="E744" s="3" t="n">
        <v>0.704861111111111</v>
      </c>
      <c r="G744" s="1" t="s">
        <v>271</v>
      </c>
      <c r="H744" s="15" t="s">
        <v>109</v>
      </c>
      <c r="I744" s="4" t="n">
        <v>962</v>
      </c>
      <c r="J744" s="4" t="n">
        <v>22740</v>
      </c>
      <c r="K744" s="5" t="n">
        <v>23.6382536382536</v>
      </c>
    </row>
    <row r="745" customFormat="false" ht="13.5" hidden="false" customHeight="false" outlineLevel="0" collapsed="false">
      <c r="A745" s="2" t="n">
        <v>3368</v>
      </c>
      <c r="B745" s="15" t="s">
        <v>135</v>
      </c>
      <c r="C745" s="15" t="s">
        <v>19</v>
      </c>
      <c r="D745" s="3" t="n">
        <v>0.652777777777778</v>
      </c>
      <c r="E745" s="3" t="n">
        <v>0.704861111111111</v>
      </c>
      <c r="G745" s="1" t="s">
        <v>271</v>
      </c>
      <c r="H745" s="15" t="s">
        <v>102</v>
      </c>
      <c r="I745" s="4" t="n">
        <v>962</v>
      </c>
      <c r="J745" s="4" t="n">
        <v>23140</v>
      </c>
      <c r="K745" s="5" t="n">
        <v>24.0540540540541</v>
      </c>
    </row>
    <row r="746" customFormat="false" ht="13.5" hidden="false" customHeight="false" outlineLevel="0" collapsed="false">
      <c r="A746" s="2" t="n">
        <v>3369</v>
      </c>
      <c r="B746" s="15" t="s">
        <v>135</v>
      </c>
      <c r="C746" s="15" t="s">
        <v>19</v>
      </c>
      <c r="D746" s="3" t="n">
        <v>0.652777777777778</v>
      </c>
      <c r="E746" s="3" t="n">
        <v>0.704861111111111</v>
      </c>
      <c r="G746" s="1" t="s">
        <v>271</v>
      </c>
      <c r="H746" s="15" t="s">
        <v>22</v>
      </c>
      <c r="I746" s="4" t="n">
        <v>562</v>
      </c>
      <c r="J746" s="4" t="n">
        <v>12740</v>
      </c>
      <c r="K746" s="5" t="n">
        <v>22.6690391459075</v>
      </c>
    </row>
    <row r="747" customFormat="false" ht="13.5" hidden="false" customHeight="false" outlineLevel="0" collapsed="false">
      <c r="A747" s="2" t="n">
        <v>3370</v>
      </c>
      <c r="B747" s="15" t="s">
        <v>135</v>
      </c>
      <c r="C747" s="15" t="s">
        <v>19</v>
      </c>
      <c r="D747" s="3" t="n">
        <v>0.652777777777778</v>
      </c>
      <c r="E747" s="3" t="n">
        <v>0.704861111111111</v>
      </c>
      <c r="G747" s="1" t="s">
        <v>271</v>
      </c>
      <c r="H747" s="15" t="s">
        <v>112</v>
      </c>
      <c r="I747" s="4" t="n">
        <v>562</v>
      </c>
      <c r="J747" s="4" t="n">
        <v>15640</v>
      </c>
      <c r="K747" s="5" t="n">
        <v>27.8291814946619</v>
      </c>
    </row>
    <row r="748" customFormat="false" ht="13.5" hidden="false" customHeight="false" outlineLevel="0" collapsed="false">
      <c r="A748" s="2" t="n">
        <v>3371</v>
      </c>
      <c r="B748" s="15" t="s">
        <v>135</v>
      </c>
      <c r="C748" s="15" t="s">
        <v>19</v>
      </c>
      <c r="D748" s="3" t="n">
        <v>0.652777777777778</v>
      </c>
      <c r="E748" s="3" t="n">
        <v>0.704861111111111</v>
      </c>
      <c r="G748" s="1" t="s">
        <v>271</v>
      </c>
      <c r="H748" s="15" t="s">
        <v>113</v>
      </c>
      <c r="I748" s="4" t="n">
        <v>562</v>
      </c>
      <c r="J748" s="4" t="n">
        <v>17140</v>
      </c>
      <c r="K748" s="5" t="n">
        <v>30.4982206405694</v>
      </c>
    </row>
    <row r="749" customFormat="false" ht="13.5" hidden="false" customHeight="false" outlineLevel="0" collapsed="false">
      <c r="A749" s="2" t="n">
        <v>3372</v>
      </c>
      <c r="B749" s="15" t="s">
        <v>135</v>
      </c>
      <c r="C749" s="15" t="s">
        <v>19</v>
      </c>
      <c r="D749" s="3" t="n">
        <v>0.652777777777778</v>
      </c>
      <c r="E749" s="3" t="n">
        <v>0.704861111111111</v>
      </c>
      <c r="G749" s="1" t="s">
        <v>271</v>
      </c>
      <c r="H749" s="15" t="s">
        <v>111</v>
      </c>
      <c r="I749" s="4" t="n">
        <v>562</v>
      </c>
      <c r="J749" s="4" t="n">
        <v>19540</v>
      </c>
      <c r="K749" s="5" t="n">
        <v>34.7686832740213</v>
      </c>
    </row>
    <row r="750" customFormat="false" ht="13.5" hidden="false" customHeight="false" outlineLevel="0" collapsed="false">
      <c r="A750" s="2" t="n">
        <v>3373</v>
      </c>
      <c r="B750" s="15" t="s">
        <v>135</v>
      </c>
      <c r="C750" s="15" t="s">
        <v>19</v>
      </c>
      <c r="D750" s="3" t="n">
        <v>0.652777777777778</v>
      </c>
      <c r="E750" s="3" t="n">
        <v>0.704861111111111</v>
      </c>
      <c r="G750" s="1" t="s">
        <v>271</v>
      </c>
      <c r="H750" s="15" t="s">
        <v>215</v>
      </c>
      <c r="I750" s="4" t="n">
        <v>562</v>
      </c>
      <c r="J750" s="4" t="n">
        <v>20540</v>
      </c>
      <c r="K750" s="5" t="n">
        <v>36.5480427046263</v>
      </c>
    </row>
    <row r="751" customFormat="false" ht="13.5" hidden="false" customHeight="false" outlineLevel="0" collapsed="false">
      <c r="A751" s="2" t="n">
        <v>3374</v>
      </c>
      <c r="B751" s="15" t="s">
        <v>135</v>
      </c>
      <c r="C751" s="15" t="s">
        <v>19</v>
      </c>
      <c r="D751" s="3" t="n">
        <v>0.815972222222222</v>
      </c>
      <c r="E751" s="3" t="n">
        <v>0.871527777777778</v>
      </c>
      <c r="G751" s="1" t="s">
        <v>272</v>
      </c>
      <c r="H751" s="15" t="s">
        <v>121</v>
      </c>
      <c r="I751" s="4" t="n">
        <v>1150</v>
      </c>
      <c r="J751" s="4" t="n">
        <v>35340</v>
      </c>
      <c r="K751" s="5" t="n">
        <v>30.7304347826087</v>
      </c>
    </row>
    <row r="752" customFormat="false" ht="13.5" hidden="false" customHeight="false" outlineLevel="0" collapsed="false">
      <c r="A752" s="2" t="n">
        <v>3375</v>
      </c>
      <c r="B752" s="15" t="s">
        <v>135</v>
      </c>
      <c r="C752" s="15" t="s">
        <v>19</v>
      </c>
      <c r="D752" s="3" t="n">
        <v>0.815972222222222</v>
      </c>
      <c r="E752" s="3" t="n">
        <v>0.871527777777778</v>
      </c>
      <c r="G752" s="1" t="s">
        <v>272</v>
      </c>
      <c r="H752" s="15" t="s">
        <v>109</v>
      </c>
      <c r="I752" s="4" t="n">
        <v>962</v>
      </c>
      <c r="J752" s="4" t="n">
        <v>22740</v>
      </c>
      <c r="K752" s="5" t="n">
        <v>23.6382536382536</v>
      </c>
    </row>
    <row r="753" customFormat="false" ht="13.5" hidden="false" customHeight="false" outlineLevel="0" collapsed="false">
      <c r="A753" s="2" t="n">
        <v>3376</v>
      </c>
      <c r="B753" s="15" t="s">
        <v>135</v>
      </c>
      <c r="C753" s="15" t="s">
        <v>19</v>
      </c>
      <c r="D753" s="3" t="n">
        <v>0.815972222222222</v>
      </c>
      <c r="E753" s="3" t="n">
        <v>0.871527777777778</v>
      </c>
      <c r="G753" s="1" t="s">
        <v>272</v>
      </c>
      <c r="H753" s="15" t="s">
        <v>102</v>
      </c>
      <c r="I753" s="4" t="n">
        <v>962</v>
      </c>
      <c r="J753" s="4" t="n">
        <v>23140</v>
      </c>
      <c r="K753" s="5" t="n">
        <v>24.0540540540541</v>
      </c>
    </row>
    <row r="754" customFormat="false" ht="13.5" hidden="false" customHeight="false" outlineLevel="0" collapsed="false">
      <c r="A754" s="2" t="n">
        <v>3377</v>
      </c>
      <c r="B754" s="15" t="s">
        <v>135</v>
      </c>
      <c r="C754" s="15" t="s">
        <v>19</v>
      </c>
      <c r="D754" s="3" t="n">
        <v>0.815972222222222</v>
      </c>
      <c r="E754" s="3" t="n">
        <v>0.871527777777778</v>
      </c>
      <c r="G754" s="1" t="s">
        <v>272</v>
      </c>
      <c r="H754" s="15" t="s">
        <v>22</v>
      </c>
      <c r="I754" s="4" t="n">
        <v>562</v>
      </c>
      <c r="J754" s="4" t="n">
        <v>12740</v>
      </c>
      <c r="K754" s="5" t="n">
        <v>22.6690391459075</v>
      </c>
    </row>
    <row r="755" customFormat="false" ht="13.5" hidden="false" customHeight="false" outlineLevel="0" collapsed="false">
      <c r="A755" s="2" t="n">
        <v>3378</v>
      </c>
      <c r="B755" s="15" t="s">
        <v>135</v>
      </c>
      <c r="C755" s="15" t="s">
        <v>19</v>
      </c>
      <c r="D755" s="3" t="n">
        <v>0.815972222222222</v>
      </c>
      <c r="E755" s="3" t="n">
        <v>0.871527777777778</v>
      </c>
      <c r="G755" s="1" t="s">
        <v>272</v>
      </c>
      <c r="H755" s="15" t="s">
        <v>112</v>
      </c>
      <c r="I755" s="4" t="n">
        <v>562</v>
      </c>
      <c r="J755" s="4" t="n">
        <v>15640</v>
      </c>
      <c r="K755" s="5" t="n">
        <v>27.8291814946619</v>
      </c>
    </row>
    <row r="756" customFormat="false" ht="13.5" hidden="false" customHeight="false" outlineLevel="0" collapsed="false">
      <c r="A756" s="2" t="n">
        <v>3379</v>
      </c>
      <c r="B756" s="15" t="s">
        <v>135</v>
      </c>
      <c r="C756" s="15" t="s">
        <v>19</v>
      </c>
      <c r="D756" s="3" t="n">
        <v>0.815972222222222</v>
      </c>
      <c r="E756" s="3" t="n">
        <v>0.871527777777778</v>
      </c>
      <c r="G756" s="1" t="s">
        <v>272</v>
      </c>
      <c r="H756" s="15" t="s">
        <v>113</v>
      </c>
      <c r="I756" s="4" t="n">
        <v>562</v>
      </c>
      <c r="J756" s="4" t="n">
        <v>17140</v>
      </c>
      <c r="K756" s="5" t="n">
        <v>30.4982206405694</v>
      </c>
    </row>
    <row r="757" customFormat="false" ht="13.5" hidden="false" customHeight="false" outlineLevel="0" collapsed="false">
      <c r="A757" s="2" t="n">
        <v>3380</v>
      </c>
      <c r="B757" s="15" t="s">
        <v>135</v>
      </c>
      <c r="C757" s="15" t="s">
        <v>19</v>
      </c>
      <c r="D757" s="3" t="n">
        <v>0.815972222222222</v>
      </c>
      <c r="E757" s="3" t="n">
        <v>0.871527777777778</v>
      </c>
      <c r="G757" s="1" t="s">
        <v>272</v>
      </c>
      <c r="H757" s="15" t="s">
        <v>111</v>
      </c>
      <c r="I757" s="4" t="n">
        <v>562</v>
      </c>
      <c r="J757" s="4" t="n">
        <v>19540</v>
      </c>
      <c r="K757" s="5" t="n">
        <v>34.7686832740213</v>
      </c>
    </row>
    <row r="758" customFormat="false" ht="13.5" hidden="false" customHeight="false" outlineLevel="0" collapsed="false">
      <c r="A758" s="2" t="n">
        <v>3381</v>
      </c>
      <c r="B758" s="15" t="s">
        <v>135</v>
      </c>
      <c r="C758" s="15" t="s">
        <v>19</v>
      </c>
      <c r="D758" s="3" t="n">
        <v>0.815972222222222</v>
      </c>
      <c r="E758" s="3" t="n">
        <v>0.871527777777778</v>
      </c>
      <c r="G758" s="1" t="s">
        <v>272</v>
      </c>
      <c r="H758" s="15" t="s">
        <v>215</v>
      </c>
      <c r="I758" s="4" t="n">
        <v>562</v>
      </c>
      <c r="J758" s="4" t="n">
        <v>20540</v>
      </c>
      <c r="K758" s="5" t="n">
        <v>36.5480427046263</v>
      </c>
    </row>
    <row r="759" customFormat="false" ht="13.5" hidden="false" customHeight="false" outlineLevel="0" collapsed="false">
      <c r="A759" s="2" t="n">
        <v>3552</v>
      </c>
      <c r="B759" s="15" t="s">
        <v>139</v>
      </c>
      <c r="C759" s="15" t="s">
        <v>19</v>
      </c>
      <c r="D759" s="3" t="n">
        <v>0.423611111111111</v>
      </c>
      <c r="E759" s="3" t="n">
        <v>0.479166666666667</v>
      </c>
      <c r="G759" s="1" t="s">
        <v>273</v>
      </c>
      <c r="H759" s="15" t="s">
        <v>121</v>
      </c>
      <c r="I759" s="4" t="n">
        <v>1222</v>
      </c>
      <c r="J759" s="4" t="n">
        <v>38240</v>
      </c>
      <c r="K759" s="5" t="n">
        <v>31.2929623567921</v>
      </c>
    </row>
    <row r="760" customFormat="false" ht="13.5" hidden="false" customHeight="false" outlineLevel="0" collapsed="false">
      <c r="A760" s="2" t="n">
        <v>3553</v>
      </c>
      <c r="B760" s="15" t="s">
        <v>139</v>
      </c>
      <c r="C760" s="15" t="s">
        <v>19</v>
      </c>
      <c r="D760" s="3" t="n">
        <v>0.423611111111111</v>
      </c>
      <c r="E760" s="3" t="n">
        <v>0.479166666666667</v>
      </c>
      <c r="G760" s="1" t="s">
        <v>273</v>
      </c>
      <c r="H760" s="15" t="s">
        <v>109</v>
      </c>
      <c r="I760" s="4" t="n">
        <v>1016</v>
      </c>
      <c r="J760" s="4" t="n">
        <v>33640</v>
      </c>
      <c r="K760" s="5" t="n">
        <v>33.1102362204724</v>
      </c>
    </row>
    <row r="761" customFormat="false" ht="13.5" hidden="false" customHeight="false" outlineLevel="0" collapsed="false">
      <c r="A761" s="2" t="n">
        <v>3554</v>
      </c>
      <c r="B761" s="15" t="s">
        <v>139</v>
      </c>
      <c r="C761" s="15" t="s">
        <v>19</v>
      </c>
      <c r="D761" s="3" t="n">
        <v>0.423611111111111</v>
      </c>
      <c r="E761" s="3" t="n">
        <v>0.479166666666667</v>
      </c>
      <c r="G761" s="1" t="s">
        <v>273</v>
      </c>
      <c r="H761" s="15" t="s">
        <v>102</v>
      </c>
      <c r="I761" s="4" t="n">
        <v>1016</v>
      </c>
      <c r="J761" s="4" t="n">
        <v>33740</v>
      </c>
      <c r="K761" s="5" t="n">
        <v>33.2086614173228</v>
      </c>
    </row>
    <row r="762" customFormat="false" ht="13.5" hidden="false" customHeight="false" outlineLevel="0" collapsed="false">
      <c r="A762" s="2" t="n">
        <v>3555</v>
      </c>
      <c r="B762" s="15" t="s">
        <v>139</v>
      </c>
      <c r="C762" s="15" t="s">
        <v>19</v>
      </c>
      <c r="D762" s="3" t="n">
        <v>0.423611111111111</v>
      </c>
      <c r="E762" s="3" t="n">
        <v>0.479166666666667</v>
      </c>
      <c r="G762" s="1" t="s">
        <v>273</v>
      </c>
      <c r="H762" s="15" t="s">
        <v>22</v>
      </c>
      <c r="I762" s="4" t="n">
        <v>616</v>
      </c>
      <c r="J762" s="4" t="n">
        <v>15240</v>
      </c>
      <c r="K762" s="5" t="n">
        <v>24.7402597402597</v>
      </c>
    </row>
    <row r="763" customFormat="false" ht="13.5" hidden="false" customHeight="false" outlineLevel="0" collapsed="false">
      <c r="A763" s="2" t="n">
        <v>3556</v>
      </c>
      <c r="B763" s="15" t="s">
        <v>139</v>
      </c>
      <c r="C763" s="15" t="s">
        <v>19</v>
      </c>
      <c r="D763" s="3" t="n">
        <v>0.423611111111111</v>
      </c>
      <c r="E763" s="3" t="n">
        <v>0.479166666666667</v>
      </c>
      <c r="G763" s="1" t="s">
        <v>273</v>
      </c>
      <c r="H763" s="15" t="s">
        <v>112</v>
      </c>
      <c r="I763" s="4" t="n">
        <v>616</v>
      </c>
      <c r="J763" s="4" t="n">
        <v>20540</v>
      </c>
      <c r="K763" s="5" t="n">
        <v>33.3441558441558</v>
      </c>
    </row>
    <row r="764" customFormat="false" ht="13.5" hidden="false" customHeight="false" outlineLevel="0" collapsed="false">
      <c r="A764" s="2" t="n">
        <v>3557</v>
      </c>
      <c r="B764" s="15" t="s">
        <v>139</v>
      </c>
      <c r="C764" s="15" t="s">
        <v>19</v>
      </c>
      <c r="D764" s="3" t="n">
        <v>0.423611111111111</v>
      </c>
      <c r="E764" s="3" t="n">
        <v>0.479166666666667</v>
      </c>
      <c r="G764" s="1" t="s">
        <v>273</v>
      </c>
      <c r="H764" s="15" t="s">
        <v>113</v>
      </c>
      <c r="I764" s="4" t="n">
        <v>616</v>
      </c>
      <c r="J764" s="4" t="n">
        <v>23340</v>
      </c>
      <c r="K764" s="5" t="n">
        <v>37.8896103896104</v>
      </c>
    </row>
    <row r="765" customFormat="false" ht="13.5" hidden="false" customHeight="false" outlineLevel="0" collapsed="false">
      <c r="A765" s="2" t="n">
        <v>3558</v>
      </c>
      <c r="B765" s="15" t="s">
        <v>139</v>
      </c>
      <c r="C765" s="15" t="s">
        <v>19</v>
      </c>
      <c r="D765" s="3" t="n">
        <v>0.423611111111111</v>
      </c>
      <c r="E765" s="3" t="n">
        <v>0.479166666666667</v>
      </c>
      <c r="G765" s="1" t="s">
        <v>273</v>
      </c>
      <c r="H765" s="15" t="s">
        <v>111</v>
      </c>
      <c r="I765" s="4" t="n">
        <v>616</v>
      </c>
      <c r="J765" s="4" t="n">
        <v>27740</v>
      </c>
      <c r="K765" s="5" t="n">
        <v>45.0324675324675</v>
      </c>
    </row>
    <row r="766" customFormat="false" ht="13.5" hidden="false" customHeight="false" outlineLevel="0" collapsed="false">
      <c r="A766" s="2" t="n">
        <v>3559</v>
      </c>
      <c r="B766" s="15" t="s">
        <v>139</v>
      </c>
      <c r="C766" s="15" t="s">
        <v>19</v>
      </c>
      <c r="D766" s="3" t="n">
        <v>0.423611111111111</v>
      </c>
      <c r="E766" s="3" t="n">
        <v>0.479166666666667</v>
      </c>
      <c r="G766" s="1" t="s">
        <v>273</v>
      </c>
      <c r="H766" s="15" t="s">
        <v>215</v>
      </c>
      <c r="I766" s="4" t="n">
        <v>616</v>
      </c>
      <c r="J766" s="4" t="n">
        <v>29540</v>
      </c>
      <c r="K766" s="5" t="n">
        <v>47.9545454545455</v>
      </c>
    </row>
    <row r="767" customFormat="false" ht="13.5" hidden="false" customHeight="false" outlineLevel="0" collapsed="false">
      <c r="A767" s="2" t="n">
        <v>3560</v>
      </c>
      <c r="B767" s="15" t="s">
        <v>139</v>
      </c>
      <c r="C767" s="15" t="s">
        <v>19</v>
      </c>
      <c r="D767" s="3" t="n">
        <v>0.697916666666667</v>
      </c>
      <c r="E767" s="3" t="n">
        <v>0.75</v>
      </c>
      <c r="G767" s="1" t="s">
        <v>274</v>
      </c>
      <c r="H767" s="15" t="s">
        <v>121</v>
      </c>
      <c r="I767" s="4" t="n">
        <v>1222</v>
      </c>
      <c r="J767" s="4" t="n">
        <v>38240</v>
      </c>
      <c r="K767" s="5" t="n">
        <v>31.2929623567921</v>
      </c>
    </row>
    <row r="768" customFormat="false" ht="13.5" hidden="false" customHeight="false" outlineLevel="0" collapsed="false">
      <c r="A768" s="2" t="n">
        <v>3561</v>
      </c>
      <c r="B768" s="15" t="s">
        <v>139</v>
      </c>
      <c r="C768" s="15" t="s">
        <v>19</v>
      </c>
      <c r="D768" s="3" t="n">
        <v>0.697916666666667</v>
      </c>
      <c r="E768" s="3" t="n">
        <v>0.75</v>
      </c>
      <c r="G768" s="1" t="s">
        <v>274</v>
      </c>
      <c r="H768" s="15" t="s">
        <v>109</v>
      </c>
      <c r="I768" s="4" t="n">
        <v>1016</v>
      </c>
      <c r="J768" s="4" t="n">
        <v>33640</v>
      </c>
      <c r="K768" s="5" t="n">
        <v>33.1102362204724</v>
      </c>
    </row>
    <row r="769" customFormat="false" ht="13.5" hidden="false" customHeight="false" outlineLevel="0" collapsed="false">
      <c r="A769" s="2" t="n">
        <v>3562</v>
      </c>
      <c r="B769" s="15" t="s">
        <v>139</v>
      </c>
      <c r="C769" s="15" t="s">
        <v>19</v>
      </c>
      <c r="D769" s="3" t="n">
        <v>0.697916666666667</v>
      </c>
      <c r="E769" s="3" t="n">
        <v>0.75</v>
      </c>
      <c r="G769" s="1" t="s">
        <v>274</v>
      </c>
      <c r="H769" s="15" t="s">
        <v>102</v>
      </c>
      <c r="I769" s="4" t="n">
        <v>1016</v>
      </c>
      <c r="J769" s="4" t="n">
        <v>33740</v>
      </c>
      <c r="K769" s="5" t="n">
        <v>33.2086614173228</v>
      </c>
    </row>
    <row r="770" customFormat="false" ht="13.5" hidden="false" customHeight="false" outlineLevel="0" collapsed="false">
      <c r="A770" s="2" t="n">
        <v>3563</v>
      </c>
      <c r="B770" s="15" t="s">
        <v>139</v>
      </c>
      <c r="C770" s="15" t="s">
        <v>19</v>
      </c>
      <c r="D770" s="3" t="n">
        <v>0.697916666666667</v>
      </c>
      <c r="E770" s="3" t="n">
        <v>0.75</v>
      </c>
      <c r="G770" s="1" t="s">
        <v>274</v>
      </c>
      <c r="H770" s="15" t="s">
        <v>113</v>
      </c>
      <c r="I770" s="4" t="n">
        <v>616</v>
      </c>
      <c r="J770" s="4" t="n">
        <v>31440</v>
      </c>
      <c r="K770" s="5" t="n">
        <v>51.038961038961</v>
      </c>
    </row>
    <row r="771" customFormat="false" ht="13.5" hidden="false" customHeight="false" outlineLevel="0" collapsed="false">
      <c r="A771" s="2" t="n">
        <v>3564</v>
      </c>
      <c r="B771" s="15" t="s">
        <v>139</v>
      </c>
      <c r="C771" s="15" t="s">
        <v>19</v>
      </c>
      <c r="D771" s="3" t="n">
        <v>0.697916666666667</v>
      </c>
      <c r="E771" s="3" t="n">
        <v>0.75</v>
      </c>
      <c r="G771" s="1" t="s">
        <v>274</v>
      </c>
      <c r="H771" s="15" t="s">
        <v>111</v>
      </c>
      <c r="I771" s="4" t="n">
        <v>616</v>
      </c>
      <c r="J771" s="4" t="n">
        <v>32040</v>
      </c>
      <c r="K771" s="5" t="n">
        <v>52.012987012987</v>
      </c>
    </row>
    <row r="772" customFormat="false" ht="13.5" hidden="false" customHeight="false" outlineLevel="0" collapsed="false">
      <c r="A772" s="2" t="n">
        <v>3565</v>
      </c>
      <c r="B772" s="15" t="s">
        <v>139</v>
      </c>
      <c r="C772" s="15" t="s">
        <v>19</v>
      </c>
      <c r="D772" s="3" t="n">
        <v>0.697916666666667</v>
      </c>
      <c r="E772" s="3" t="n">
        <v>0.75</v>
      </c>
      <c r="G772" s="1" t="s">
        <v>274</v>
      </c>
      <c r="H772" s="15" t="s">
        <v>215</v>
      </c>
      <c r="I772" s="4" t="n">
        <v>616</v>
      </c>
      <c r="J772" s="4" t="n">
        <v>32540</v>
      </c>
      <c r="K772" s="5" t="n">
        <v>52.8246753246753</v>
      </c>
    </row>
    <row r="773" customFormat="false" ht="13.5" hidden="false" customHeight="false" outlineLevel="0" collapsed="false">
      <c r="A773" s="2" t="n">
        <v>3566</v>
      </c>
      <c r="B773" s="15" t="s">
        <v>139</v>
      </c>
      <c r="C773" s="15" t="s">
        <v>19</v>
      </c>
      <c r="D773" s="3" t="n">
        <v>0.753472222222222</v>
      </c>
      <c r="E773" s="3" t="n">
        <v>0.805555555555555</v>
      </c>
      <c r="G773" s="1" t="s">
        <v>275</v>
      </c>
      <c r="H773" s="15" t="s">
        <v>121</v>
      </c>
      <c r="I773" s="4" t="n">
        <v>1222</v>
      </c>
      <c r="J773" s="4" t="n">
        <v>38240</v>
      </c>
      <c r="K773" s="5" t="n">
        <v>31.2929623567921</v>
      </c>
    </row>
    <row r="774" customFormat="false" ht="13.5" hidden="false" customHeight="false" outlineLevel="0" collapsed="false">
      <c r="A774" s="2" t="n">
        <v>3567</v>
      </c>
      <c r="B774" s="15" t="s">
        <v>139</v>
      </c>
      <c r="C774" s="15" t="s">
        <v>19</v>
      </c>
      <c r="D774" s="3" t="n">
        <v>0.753472222222222</v>
      </c>
      <c r="E774" s="3" t="n">
        <v>0.805555555555555</v>
      </c>
      <c r="G774" s="1" t="s">
        <v>275</v>
      </c>
      <c r="H774" s="15" t="s">
        <v>109</v>
      </c>
      <c r="I774" s="4" t="n">
        <v>1016</v>
      </c>
      <c r="J774" s="4" t="n">
        <v>33640</v>
      </c>
      <c r="K774" s="5" t="n">
        <v>33.1102362204724</v>
      </c>
    </row>
    <row r="775" customFormat="false" ht="13.5" hidden="false" customHeight="false" outlineLevel="0" collapsed="false">
      <c r="A775" s="2" t="n">
        <v>3568</v>
      </c>
      <c r="B775" s="15" t="s">
        <v>139</v>
      </c>
      <c r="C775" s="15" t="s">
        <v>19</v>
      </c>
      <c r="D775" s="3" t="n">
        <v>0.753472222222222</v>
      </c>
      <c r="E775" s="3" t="n">
        <v>0.805555555555555</v>
      </c>
      <c r="G775" s="1" t="s">
        <v>275</v>
      </c>
      <c r="H775" s="15" t="s">
        <v>102</v>
      </c>
      <c r="I775" s="4" t="n">
        <v>1016</v>
      </c>
      <c r="J775" s="4" t="n">
        <v>33740</v>
      </c>
      <c r="K775" s="5" t="n">
        <v>33.2086614173228</v>
      </c>
    </row>
    <row r="776" customFormat="false" ht="13.5" hidden="false" customHeight="false" outlineLevel="0" collapsed="false">
      <c r="A776" s="2" t="n">
        <v>3569</v>
      </c>
      <c r="B776" s="15" t="s">
        <v>139</v>
      </c>
      <c r="C776" s="15" t="s">
        <v>19</v>
      </c>
      <c r="D776" s="3" t="n">
        <v>0.753472222222222</v>
      </c>
      <c r="E776" s="3" t="n">
        <v>0.805555555555555</v>
      </c>
      <c r="G776" s="1" t="s">
        <v>275</v>
      </c>
      <c r="H776" s="15" t="s">
        <v>22</v>
      </c>
      <c r="I776" s="4" t="n">
        <v>616</v>
      </c>
      <c r="J776" s="4" t="n">
        <v>15240</v>
      </c>
      <c r="K776" s="5" t="n">
        <v>24.7402597402597</v>
      </c>
    </row>
    <row r="777" customFormat="false" ht="13.5" hidden="false" customHeight="false" outlineLevel="0" collapsed="false">
      <c r="A777" s="2" t="n">
        <v>3570</v>
      </c>
      <c r="B777" s="15" t="s">
        <v>139</v>
      </c>
      <c r="C777" s="15" t="s">
        <v>19</v>
      </c>
      <c r="D777" s="3" t="n">
        <v>0.753472222222222</v>
      </c>
      <c r="E777" s="3" t="n">
        <v>0.805555555555555</v>
      </c>
      <c r="G777" s="1" t="s">
        <v>275</v>
      </c>
      <c r="H777" s="15" t="s">
        <v>112</v>
      </c>
      <c r="I777" s="4" t="n">
        <v>616</v>
      </c>
      <c r="J777" s="4" t="n">
        <v>20540</v>
      </c>
      <c r="K777" s="5" t="n">
        <v>33.3441558441558</v>
      </c>
    </row>
    <row r="778" customFormat="false" ht="13.5" hidden="false" customHeight="false" outlineLevel="0" collapsed="false">
      <c r="A778" s="2" t="n">
        <v>3571</v>
      </c>
      <c r="B778" s="15" t="s">
        <v>139</v>
      </c>
      <c r="C778" s="15" t="s">
        <v>19</v>
      </c>
      <c r="D778" s="3" t="n">
        <v>0.753472222222222</v>
      </c>
      <c r="E778" s="3" t="n">
        <v>0.805555555555555</v>
      </c>
      <c r="G778" s="1" t="s">
        <v>275</v>
      </c>
      <c r="H778" s="15" t="s">
        <v>113</v>
      </c>
      <c r="I778" s="4" t="n">
        <v>616</v>
      </c>
      <c r="J778" s="4" t="n">
        <v>23340</v>
      </c>
      <c r="K778" s="5" t="n">
        <v>37.8896103896104</v>
      </c>
    </row>
    <row r="779" customFormat="false" ht="13.5" hidden="false" customHeight="false" outlineLevel="0" collapsed="false">
      <c r="A779" s="2" t="n">
        <v>3572</v>
      </c>
      <c r="B779" s="15" t="s">
        <v>139</v>
      </c>
      <c r="C779" s="15" t="s">
        <v>19</v>
      </c>
      <c r="D779" s="3" t="n">
        <v>0.753472222222222</v>
      </c>
      <c r="E779" s="3" t="n">
        <v>0.805555555555555</v>
      </c>
      <c r="G779" s="1" t="s">
        <v>275</v>
      </c>
      <c r="H779" s="15" t="s">
        <v>111</v>
      </c>
      <c r="I779" s="4" t="n">
        <v>616</v>
      </c>
      <c r="J779" s="4" t="n">
        <v>27740</v>
      </c>
      <c r="K779" s="5" t="n">
        <v>45.0324675324675</v>
      </c>
    </row>
    <row r="780" customFormat="false" ht="13.5" hidden="false" customHeight="false" outlineLevel="0" collapsed="false">
      <c r="A780" s="2" t="n">
        <v>3573</v>
      </c>
      <c r="B780" s="15" t="s">
        <v>139</v>
      </c>
      <c r="C780" s="15" t="s">
        <v>19</v>
      </c>
      <c r="D780" s="3" t="n">
        <v>0.753472222222222</v>
      </c>
      <c r="E780" s="3" t="n">
        <v>0.805555555555555</v>
      </c>
      <c r="G780" s="1" t="s">
        <v>275</v>
      </c>
      <c r="H780" s="15" t="s">
        <v>215</v>
      </c>
      <c r="I780" s="4" t="n">
        <v>616</v>
      </c>
      <c r="J780" s="4" t="n">
        <v>29540</v>
      </c>
      <c r="K780" s="5" t="n">
        <v>47.9545454545455</v>
      </c>
    </row>
    <row r="781" customFormat="false" ht="13.5" hidden="false" customHeight="false" outlineLevel="0" collapsed="false">
      <c r="A781" s="2" t="n">
        <v>3817</v>
      </c>
      <c r="B781" s="15" t="s">
        <v>26</v>
      </c>
      <c r="C781" s="15" t="s">
        <v>19</v>
      </c>
      <c r="D781" s="3" t="n">
        <v>0.489583333333333</v>
      </c>
      <c r="E781" s="3" t="n">
        <v>0.572916666666667</v>
      </c>
      <c r="G781" s="1" t="s">
        <v>276</v>
      </c>
      <c r="H781" s="15" t="s">
        <v>121</v>
      </c>
      <c r="I781" s="4" t="n">
        <v>2018</v>
      </c>
      <c r="J781" s="4" t="n">
        <v>46360</v>
      </c>
      <c r="K781" s="5" t="n">
        <v>22.9732408325074</v>
      </c>
    </row>
    <row r="782" customFormat="false" ht="13.5" hidden="false" customHeight="false" outlineLevel="0" collapsed="false">
      <c r="A782" s="2" t="n">
        <v>3818</v>
      </c>
      <c r="B782" s="15" t="s">
        <v>26</v>
      </c>
      <c r="C782" s="15" t="s">
        <v>19</v>
      </c>
      <c r="D782" s="3" t="n">
        <v>0.489583333333333</v>
      </c>
      <c r="E782" s="3" t="n">
        <v>0.572916666666667</v>
      </c>
      <c r="G782" s="1" t="s">
        <v>276</v>
      </c>
      <c r="H782" s="15" t="s">
        <v>109</v>
      </c>
      <c r="I782" s="4" t="n">
        <v>1613</v>
      </c>
      <c r="J782" s="4" t="n">
        <v>35760</v>
      </c>
      <c r="K782" s="5" t="n">
        <v>22.1698698078115</v>
      </c>
    </row>
    <row r="783" customFormat="false" ht="13.5" hidden="false" customHeight="false" outlineLevel="0" collapsed="false">
      <c r="A783" s="2" t="n">
        <v>3819</v>
      </c>
      <c r="B783" s="15" t="s">
        <v>26</v>
      </c>
      <c r="C783" s="15" t="s">
        <v>19</v>
      </c>
      <c r="D783" s="3" t="n">
        <v>0.489583333333333</v>
      </c>
      <c r="E783" s="3" t="n">
        <v>0.572916666666667</v>
      </c>
      <c r="G783" s="1" t="s">
        <v>276</v>
      </c>
      <c r="H783" s="15" t="s">
        <v>102</v>
      </c>
      <c r="I783" s="4" t="n">
        <v>1613</v>
      </c>
      <c r="J783" s="4" t="n">
        <v>43660</v>
      </c>
      <c r="K783" s="5" t="n">
        <v>27.0675759454433</v>
      </c>
    </row>
    <row r="784" customFormat="false" ht="13.5" hidden="false" customHeight="false" outlineLevel="0" collapsed="false">
      <c r="A784" s="2" t="n">
        <v>3820</v>
      </c>
      <c r="B784" s="15" t="s">
        <v>26</v>
      </c>
      <c r="C784" s="15" t="s">
        <v>19</v>
      </c>
      <c r="D784" s="3" t="n">
        <v>0.489583333333333</v>
      </c>
      <c r="E784" s="3" t="n">
        <v>0.572916666666667</v>
      </c>
      <c r="G784" s="1" t="s">
        <v>276</v>
      </c>
      <c r="H784" s="15" t="s">
        <v>22</v>
      </c>
      <c r="I784" s="4" t="n">
        <v>1213</v>
      </c>
      <c r="J784" s="4" t="n">
        <v>6160</v>
      </c>
      <c r="K784" s="5" t="n">
        <v>5.07831821929101</v>
      </c>
    </row>
    <row r="785" customFormat="false" ht="13.5" hidden="false" customHeight="false" outlineLevel="0" collapsed="false">
      <c r="A785" s="2" t="n">
        <v>3821</v>
      </c>
      <c r="B785" s="15" t="s">
        <v>26</v>
      </c>
      <c r="C785" s="15" t="s">
        <v>19</v>
      </c>
      <c r="D785" s="3" t="n">
        <v>0.489583333333333</v>
      </c>
      <c r="E785" s="3" t="n">
        <v>0.572916666666667</v>
      </c>
      <c r="G785" s="1" t="s">
        <v>276</v>
      </c>
      <c r="H785" s="15" t="s">
        <v>112</v>
      </c>
      <c r="I785" s="4" t="n">
        <v>1213</v>
      </c>
      <c r="J785" s="4" t="n">
        <v>7260</v>
      </c>
      <c r="K785" s="5" t="n">
        <v>5.98516075845012</v>
      </c>
    </row>
    <row r="786" customFormat="false" ht="13.5" hidden="false" customHeight="false" outlineLevel="0" collapsed="false">
      <c r="A786" s="2" t="n">
        <v>3822</v>
      </c>
      <c r="B786" s="15" t="s">
        <v>26</v>
      </c>
      <c r="C786" s="15" t="s">
        <v>19</v>
      </c>
      <c r="D786" s="3" t="n">
        <v>0.489583333333333</v>
      </c>
      <c r="E786" s="3" t="n">
        <v>0.572916666666667</v>
      </c>
      <c r="G786" s="1" t="s">
        <v>276</v>
      </c>
      <c r="H786" s="15" t="s">
        <v>113</v>
      </c>
      <c r="I786" s="4" t="n">
        <v>1213</v>
      </c>
      <c r="J786" s="4" t="n">
        <v>17460</v>
      </c>
      <c r="K786" s="5" t="n">
        <v>14.3940643033801</v>
      </c>
    </row>
    <row r="787" customFormat="false" ht="13.5" hidden="false" customHeight="false" outlineLevel="0" collapsed="false">
      <c r="A787" s="2" t="n">
        <v>3823</v>
      </c>
      <c r="B787" s="15" t="s">
        <v>26</v>
      </c>
      <c r="C787" s="15" t="s">
        <v>19</v>
      </c>
      <c r="D787" s="3" t="n">
        <v>0.489583333333333</v>
      </c>
      <c r="E787" s="3" t="n">
        <v>0.572916666666667</v>
      </c>
      <c r="G787" s="1" t="s">
        <v>276</v>
      </c>
      <c r="H787" s="15" t="s">
        <v>111</v>
      </c>
      <c r="I787" s="4" t="n">
        <v>1213</v>
      </c>
      <c r="J787" s="4" t="n">
        <v>17560</v>
      </c>
      <c r="K787" s="5" t="n">
        <v>14.4765045342127</v>
      </c>
    </row>
    <row r="788" customFormat="false" ht="13.5" hidden="false" customHeight="false" outlineLevel="0" collapsed="false">
      <c r="A788" s="2" t="n">
        <v>3824</v>
      </c>
      <c r="B788" s="15" t="s">
        <v>26</v>
      </c>
      <c r="C788" s="15" t="s">
        <v>19</v>
      </c>
      <c r="D788" s="3" t="n">
        <v>0.489583333333333</v>
      </c>
      <c r="E788" s="3" t="n">
        <v>0.572916666666667</v>
      </c>
      <c r="G788" s="1" t="s">
        <v>276</v>
      </c>
      <c r="H788" s="15" t="s">
        <v>215</v>
      </c>
      <c r="I788" s="4" t="n">
        <v>1213</v>
      </c>
      <c r="J788" s="4" t="n">
        <v>31360</v>
      </c>
      <c r="K788" s="5" t="n">
        <v>25.8532563891179</v>
      </c>
    </row>
    <row r="789" customFormat="false" ht="13.5" hidden="false" customHeight="false" outlineLevel="0" collapsed="false">
      <c r="A789" s="2" t="n">
        <v>3825</v>
      </c>
      <c r="B789" s="15" t="s">
        <v>26</v>
      </c>
      <c r="C789" s="15" t="s">
        <v>19</v>
      </c>
      <c r="D789" s="3" t="n">
        <v>0.489583333333333</v>
      </c>
      <c r="E789" s="3" t="n">
        <v>0.572916666666667</v>
      </c>
      <c r="G789" s="1" t="s">
        <v>276</v>
      </c>
      <c r="H789" s="15" t="s">
        <v>217</v>
      </c>
      <c r="I789" s="4" t="n">
        <v>2827</v>
      </c>
      <c r="J789" s="4" t="n">
        <v>57360</v>
      </c>
      <c r="K789" s="5" t="n">
        <v>20.2900601344181</v>
      </c>
    </row>
    <row r="790" customFormat="false" ht="13.5" hidden="false" customHeight="false" outlineLevel="0" collapsed="false">
      <c r="A790" s="2" t="n">
        <v>3826</v>
      </c>
      <c r="B790" s="15" t="s">
        <v>26</v>
      </c>
      <c r="C790" s="15" t="s">
        <v>19</v>
      </c>
      <c r="D790" s="3" t="n">
        <v>0.489583333333333</v>
      </c>
      <c r="E790" s="3" t="n">
        <v>0.572916666666667</v>
      </c>
      <c r="G790" s="1" t="s">
        <v>276</v>
      </c>
      <c r="H790" s="15" t="s">
        <v>218</v>
      </c>
      <c r="I790" s="4" t="n">
        <v>2422</v>
      </c>
      <c r="J790" s="4" t="n">
        <v>45960</v>
      </c>
      <c r="K790" s="5" t="n">
        <v>18.9760528488852</v>
      </c>
    </row>
    <row r="791" customFormat="false" ht="13.5" hidden="false" customHeight="false" outlineLevel="0" collapsed="false">
      <c r="A791" s="2" t="n">
        <v>3827</v>
      </c>
      <c r="B791" s="15" t="s">
        <v>26</v>
      </c>
      <c r="C791" s="15" t="s">
        <v>19</v>
      </c>
      <c r="D791" s="3" t="n">
        <v>0.489583333333333</v>
      </c>
      <c r="E791" s="3" t="n">
        <v>0.572916666666667</v>
      </c>
      <c r="G791" s="1" t="s">
        <v>276</v>
      </c>
      <c r="H791" s="15" t="s">
        <v>36</v>
      </c>
      <c r="I791" s="4" t="n">
        <v>2422</v>
      </c>
      <c r="J791" s="4" t="n">
        <v>39960</v>
      </c>
      <c r="K791" s="5" t="n">
        <v>16.4987613542527</v>
      </c>
    </row>
    <row r="792" customFormat="false" ht="13.5" hidden="false" customHeight="false" outlineLevel="0" collapsed="false">
      <c r="A792" s="2" t="n">
        <v>3828</v>
      </c>
      <c r="B792" s="15" t="s">
        <v>26</v>
      </c>
      <c r="C792" s="15" t="s">
        <v>19</v>
      </c>
      <c r="D792" s="3" t="n">
        <v>0.506944444444444</v>
      </c>
      <c r="E792" s="3" t="n">
        <v>0.59375</v>
      </c>
      <c r="G792" s="1" t="s">
        <v>277</v>
      </c>
      <c r="H792" s="15" t="s">
        <v>121</v>
      </c>
      <c r="I792" s="4" t="n">
        <v>2018</v>
      </c>
      <c r="J792" s="4" t="n">
        <v>46360</v>
      </c>
      <c r="K792" s="5" t="n">
        <v>22.9732408325074</v>
      </c>
    </row>
    <row r="793" customFormat="false" ht="13.5" hidden="false" customHeight="false" outlineLevel="0" collapsed="false">
      <c r="A793" s="2" t="n">
        <v>3829</v>
      </c>
      <c r="B793" s="15" t="s">
        <v>26</v>
      </c>
      <c r="C793" s="15" t="s">
        <v>19</v>
      </c>
      <c r="D793" s="3" t="n">
        <v>0.506944444444444</v>
      </c>
      <c r="E793" s="3" t="n">
        <v>0.59375</v>
      </c>
      <c r="G793" s="1" t="s">
        <v>277</v>
      </c>
      <c r="H793" s="15" t="s">
        <v>109</v>
      </c>
      <c r="I793" s="4" t="n">
        <v>1613</v>
      </c>
      <c r="J793" s="4" t="n">
        <v>35760</v>
      </c>
      <c r="K793" s="5" t="n">
        <v>22.1698698078115</v>
      </c>
    </row>
    <row r="794" customFormat="false" ht="13.5" hidden="false" customHeight="false" outlineLevel="0" collapsed="false">
      <c r="A794" s="2" t="n">
        <v>3830</v>
      </c>
      <c r="B794" s="15" t="s">
        <v>26</v>
      </c>
      <c r="C794" s="15" t="s">
        <v>19</v>
      </c>
      <c r="D794" s="3" t="n">
        <v>0.506944444444444</v>
      </c>
      <c r="E794" s="3" t="n">
        <v>0.59375</v>
      </c>
      <c r="G794" s="1" t="s">
        <v>277</v>
      </c>
      <c r="H794" s="15" t="s">
        <v>102</v>
      </c>
      <c r="I794" s="4" t="n">
        <v>1613</v>
      </c>
      <c r="J794" s="4" t="n">
        <v>43660</v>
      </c>
      <c r="K794" s="5" t="n">
        <v>27.0675759454433</v>
      </c>
    </row>
    <row r="795" customFormat="false" ht="13.5" hidden="false" customHeight="false" outlineLevel="0" collapsed="false">
      <c r="A795" s="2" t="n">
        <v>3831</v>
      </c>
      <c r="B795" s="15" t="s">
        <v>26</v>
      </c>
      <c r="C795" s="15" t="s">
        <v>19</v>
      </c>
      <c r="D795" s="3" t="n">
        <v>0.506944444444444</v>
      </c>
      <c r="E795" s="3" t="n">
        <v>0.59375</v>
      </c>
      <c r="G795" s="1" t="s">
        <v>277</v>
      </c>
      <c r="H795" s="15" t="s">
        <v>22</v>
      </c>
      <c r="I795" s="4" t="n">
        <v>1213</v>
      </c>
      <c r="J795" s="4" t="n">
        <v>6160</v>
      </c>
      <c r="K795" s="5" t="n">
        <v>5.07831821929101</v>
      </c>
    </row>
    <row r="796" customFormat="false" ht="13.5" hidden="false" customHeight="false" outlineLevel="0" collapsed="false">
      <c r="A796" s="2" t="n">
        <v>3832</v>
      </c>
      <c r="B796" s="15" t="s">
        <v>26</v>
      </c>
      <c r="C796" s="15" t="s">
        <v>19</v>
      </c>
      <c r="D796" s="3" t="n">
        <v>0.506944444444444</v>
      </c>
      <c r="E796" s="3" t="n">
        <v>0.59375</v>
      </c>
      <c r="G796" s="1" t="s">
        <v>277</v>
      </c>
      <c r="H796" s="15" t="s">
        <v>112</v>
      </c>
      <c r="I796" s="4" t="n">
        <v>1213</v>
      </c>
      <c r="J796" s="4" t="n">
        <v>7260</v>
      </c>
      <c r="K796" s="5" t="n">
        <v>5.98516075845012</v>
      </c>
    </row>
    <row r="797" customFormat="false" ht="13.5" hidden="false" customHeight="false" outlineLevel="0" collapsed="false">
      <c r="A797" s="2" t="n">
        <v>3833</v>
      </c>
      <c r="B797" s="15" t="s">
        <v>26</v>
      </c>
      <c r="C797" s="15" t="s">
        <v>19</v>
      </c>
      <c r="D797" s="3" t="n">
        <v>0.506944444444444</v>
      </c>
      <c r="E797" s="3" t="n">
        <v>0.59375</v>
      </c>
      <c r="G797" s="1" t="s">
        <v>277</v>
      </c>
      <c r="H797" s="15" t="s">
        <v>113</v>
      </c>
      <c r="I797" s="4" t="n">
        <v>1213</v>
      </c>
      <c r="J797" s="4" t="n">
        <v>17460</v>
      </c>
      <c r="K797" s="5" t="n">
        <v>14.3940643033801</v>
      </c>
    </row>
    <row r="798" customFormat="false" ht="13.5" hidden="false" customHeight="false" outlineLevel="0" collapsed="false">
      <c r="A798" s="2" t="n">
        <v>3834</v>
      </c>
      <c r="B798" s="15" t="s">
        <v>26</v>
      </c>
      <c r="C798" s="15" t="s">
        <v>19</v>
      </c>
      <c r="D798" s="3" t="n">
        <v>0.506944444444444</v>
      </c>
      <c r="E798" s="3" t="n">
        <v>0.59375</v>
      </c>
      <c r="G798" s="1" t="s">
        <v>277</v>
      </c>
      <c r="H798" s="15" t="s">
        <v>111</v>
      </c>
      <c r="I798" s="4" t="n">
        <v>1213</v>
      </c>
      <c r="J798" s="4" t="n">
        <v>17560</v>
      </c>
      <c r="K798" s="5" t="n">
        <v>14.4765045342127</v>
      </c>
    </row>
    <row r="799" customFormat="false" ht="13.5" hidden="false" customHeight="false" outlineLevel="0" collapsed="false">
      <c r="A799" s="2" t="n">
        <v>3835</v>
      </c>
      <c r="B799" s="15" t="s">
        <v>26</v>
      </c>
      <c r="C799" s="15" t="s">
        <v>19</v>
      </c>
      <c r="D799" s="3" t="n">
        <v>0.506944444444444</v>
      </c>
      <c r="E799" s="3" t="n">
        <v>0.59375</v>
      </c>
      <c r="G799" s="1" t="s">
        <v>277</v>
      </c>
      <c r="H799" s="15" t="s">
        <v>215</v>
      </c>
      <c r="I799" s="4" t="n">
        <v>1213</v>
      </c>
      <c r="J799" s="4" t="n">
        <v>31360</v>
      </c>
      <c r="K799" s="5" t="n">
        <v>25.8532563891179</v>
      </c>
    </row>
    <row r="800" customFormat="false" ht="13.5" hidden="false" customHeight="false" outlineLevel="0" collapsed="false">
      <c r="A800" s="2" t="n">
        <v>3836</v>
      </c>
      <c r="B800" s="15" t="s">
        <v>26</v>
      </c>
      <c r="C800" s="15" t="s">
        <v>19</v>
      </c>
      <c r="D800" s="3" t="n">
        <v>0.559027777777778</v>
      </c>
      <c r="E800" s="3" t="n">
        <v>0.642361111111111</v>
      </c>
      <c r="G800" s="1" t="s">
        <v>278</v>
      </c>
      <c r="H800" s="15" t="s">
        <v>121</v>
      </c>
      <c r="I800" s="4" t="n">
        <v>2018</v>
      </c>
      <c r="J800" s="4" t="n">
        <v>46360</v>
      </c>
      <c r="K800" s="5" t="n">
        <v>22.9732408325074</v>
      </c>
    </row>
    <row r="801" customFormat="false" ht="13.5" hidden="false" customHeight="false" outlineLevel="0" collapsed="false">
      <c r="A801" s="2" t="n">
        <v>3837</v>
      </c>
      <c r="B801" s="15" t="s">
        <v>26</v>
      </c>
      <c r="C801" s="15" t="s">
        <v>19</v>
      </c>
      <c r="D801" s="3" t="n">
        <v>0.559027777777778</v>
      </c>
      <c r="E801" s="3" t="n">
        <v>0.642361111111111</v>
      </c>
      <c r="G801" s="1" t="s">
        <v>278</v>
      </c>
      <c r="H801" s="15" t="s">
        <v>109</v>
      </c>
      <c r="I801" s="4" t="n">
        <v>1613</v>
      </c>
      <c r="J801" s="4" t="n">
        <v>42560</v>
      </c>
      <c r="K801" s="5" t="n">
        <v>26.3856168629882</v>
      </c>
    </row>
    <row r="802" customFormat="false" ht="13.5" hidden="false" customHeight="false" outlineLevel="0" collapsed="false">
      <c r="A802" s="2" t="n">
        <v>3838</v>
      </c>
      <c r="B802" s="15" t="s">
        <v>26</v>
      </c>
      <c r="C802" s="15" t="s">
        <v>19</v>
      </c>
      <c r="D802" s="3" t="n">
        <v>0.559027777777778</v>
      </c>
      <c r="E802" s="3" t="n">
        <v>0.642361111111111</v>
      </c>
      <c r="G802" s="1" t="s">
        <v>278</v>
      </c>
      <c r="H802" s="15" t="s">
        <v>102</v>
      </c>
      <c r="I802" s="4" t="n">
        <v>1613</v>
      </c>
      <c r="J802" s="4" t="n">
        <v>43160</v>
      </c>
      <c r="K802" s="5" t="n">
        <v>26.7575945443273</v>
      </c>
    </row>
    <row r="803" customFormat="false" ht="13.5" hidden="false" customHeight="false" outlineLevel="0" collapsed="false">
      <c r="A803" s="2" t="n">
        <v>3839</v>
      </c>
      <c r="B803" s="15" t="s">
        <v>26</v>
      </c>
      <c r="C803" s="15" t="s">
        <v>19</v>
      </c>
      <c r="D803" s="3" t="n">
        <v>0.559027777777778</v>
      </c>
      <c r="E803" s="3" t="n">
        <v>0.642361111111111</v>
      </c>
      <c r="G803" s="1" t="s">
        <v>278</v>
      </c>
      <c r="H803" s="15" t="s">
        <v>22</v>
      </c>
      <c r="I803" s="4" t="n">
        <v>1213</v>
      </c>
      <c r="J803" s="4" t="n">
        <v>20160</v>
      </c>
      <c r="K803" s="5" t="n">
        <v>16.6199505358615</v>
      </c>
    </row>
    <row r="804" customFormat="false" ht="13.5" hidden="false" customHeight="false" outlineLevel="0" collapsed="false">
      <c r="A804" s="2" t="n">
        <v>3840</v>
      </c>
      <c r="B804" s="15" t="s">
        <v>26</v>
      </c>
      <c r="C804" s="15" t="s">
        <v>19</v>
      </c>
      <c r="D804" s="3" t="n">
        <v>0.559027777777778</v>
      </c>
      <c r="E804" s="3" t="n">
        <v>0.642361111111111</v>
      </c>
      <c r="G804" s="1" t="s">
        <v>278</v>
      </c>
      <c r="H804" s="15" t="s">
        <v>112</v>
      </c>
      <c r="I804" s="4" t="n">
        <v>1213</v>
      </c>
      <c r="J804" s="4" t="n">
        <v>26660</v>
      </c>
      <c r="K804" s="5" t="n">
        <v>21.9785655399835</v>
      </c>
    </row>
    <row r="805" customFormat="false" ht="13.5" hidden="false" customHeight="false" outlineLevel="0" collapsed="false">
      <c r="A805" s="2" t="n">
        <v>3841</v>
      </c>
      <c r="B805" s="15" t="s">
        <v>26</v>
      </c>
      <c r="C805" s="15" t="s">
        <v>19</v>
      </c>
      <c r="D805" s="3" t="n">
        <v>0.559027777777778</v>
      </c>
      <c r="E805" s="3" t="n">
        <v>0.642361111111111</v>
      </c>
      <c r="G805" s="1" t="s">
        <v>278</v>
      </c>
      <c r="H805" s="15" t="s">
        <v>113</v>
      </c>
      <c r="I805" s="4" t="n">
        <v>1213</v>
      </c>
      <c r="J805" s="4" t="n">
        <v>30060</v>
      </c>
      <c r="K805" s="5" t="n">
        <v>24.7815333882935</v>
      </c>
    </row>
    <row r="806" customFormat="false" ht="13.5" hidden="false" customHeight="false" outlineLevel="0" collapsed="false">
      <c r="A806" s="2" t="n">
        <v>3842</v>
      </c>
      <c r="B806" s="15" t="s">
        <v>26</v>
      </c>
      <c r="C806" s="15" t="s">
        <v>19</v>
      </c>
      <c r="D806" s="3" t="n">
        <v>0.559027777777778</v>
      </c>
      <c r="E806" s="3" t="n">
        <v>0.642361111111111</v>
      </c>
      <c r="G806" s="1" t="s">
        <v>278</v>
      </c>
      <c r="H806" s="15" t="s">
        <v>111</v>
      </c>
      <c r="I806" s="4" t="n">
        <v>1213</v>
      </c>
      <c r="J806" s="4" t="n">
        <v>35460</v>
      </c>
      <c r="K806" s="5" t="n">
        <v>29.2333058532564</v>
      </c>
    </row>
    <row r="807" customFormat="false" ht="13.5" hidden="false" customHeight="false" outlineLevel="0" collapsed="false">
      <c r="A807" s="2" t="n">
        <v>3843</v>
      </c>
      <c r="B807" s="15" t="s">
        <v>26</v>
      </c>
      <c r="C807" s="15" t="s">
        <v>19</v>
      </c>
      <c r="D807" s="3" t="n">
        <v>0.559027777777778</v>
      </c>
      <c r="E807" s="3" t="n">
        <v>0.642361111111111</v>
      </c>
      <c r="G807" s="1" t="s">
        <v>278</v>
      </c>
      <c r="H807" s="15" t="s">
        <v>215</v>
      </c>
      <c r="I807" s="4" t="n">
        <v>1213</v>
      </c>
      <c r="J807" s="4" t="n">
        <v>37660</v>
      </c>
      <c r="K807" s="5" t="n">
        <v>31.0469909315746</v>
      </c>
    </row>
    <row r="808" customFormat="false" ht="13.5" hidden="false" customHeight="false" outlineLevel="0" collapsed="false">
      <c r="A808" s="2" t="n">
        <v>3844</v>
      </c>
      <c r="B808" s="15" t="s">
        <v>26</v>
      </c>
      <c r="C808" s="15" t="s">
        <v>19</v>
      </c>
      <c r="D808" s="3" t="n">
        <v>0.611111111111111</v>
      </c>
      <c r="E808" s="3" t="n">
        <v>0.697916666666667</v>
      </c>
      <c r="G808" s="1" t="s">
        <v>292</v>
      </c>
      <c r="H808" s="15" t="s">
        <v>121</v>
      </c>
      <c r="I808" s="4" t="n">
        <v>2018</v>
      </c>
      <c r="J808" s="4" t="n">
        <v>46360</v>
      </c>
      <c r="K808" s="5" t="n">
        <v>22.9732408325074</v>
      </c>
    </row>
    <row r="809" customFormat="false" ht="13.5" hidden="false" customHeight="false" outlineLevel="0" collapsed="false">
      <c r="A809" s="2" t="n">
        <v>3845</v>
      </c>
      <c r="B809" s="15" t="s">
        <v>26</v>
      </c>
      <c r="C809" s="15" t="s">
        <v>19</v>
      </c>
      <c r="D809" s="3" t="n">
        <v>0.611111111111111</v>
      </c>
      <c r="E809" s="3" t="n">
        <v>0.697916666666667</v>
      </c>
      <c r="G809" s="1" t="s">
        <v>292</v>
      </c>
      <c r="H809" s="15" t="s">
        <v>109</v>
      </c>
      <c r="I809" s="4" t="n">
        <v>1613</v>
      </c>
      <c r="J809" s="4" t="n">
        <v>43060</v>
      </c>
      <c r="K809" s="5" t="n">
        <v>26.6955982641042</v>
      </c>
    </row>
    <row r="810" customFormat="false" ht="13.5" hidden="false" customHeight="false" outlineLevel="0" collapsed="false">
      <c r="A810" s="2" t="n">
        <v>3846</v>
      </c>
      <c r="B810" s="15" t="s">
        <v>26</v>
      </c>
      <c r="C810" s="15" t="s">
        <v>19</v>
      </c>
      <c r="D810" s="3" t="n">
        <v>0.611111111111111</v>
      </c>
      <c r="E810" s="3" t="n">
        <v>0.697916666666667</v>
      </c>
      <c r="G810" s="1" t="s">
        <v>292</v>
      </c>
      <c r="H810" s="15" t="s">
        <v>102</v>
      </c>
      <c r="I810" s="4" t="n">
        <v>1613</v>
      </c>
      <c r="J810" s="4" t="n">
        <v>43660</v>
      </c>
      <c r="K810" s="5" t="n">
        <v>27.0675759454433</v>
      </c>
    </row>
    <row r="811" customFormat="false" ht="13.5" hidden="false" customHeight="false" outlineLevel="0" collapsed="false">
      <c r="A811" s="2" t="n">
        <v>3847</v>
      </c>
      <c r="B811" s="15" t="s">
        <v>26</v>
      </c>
      <c r="C811" s="15" t="s">
        <v>19</v>
      </c>
      <c r="D811" s="3" t="n">
        <v>0.611111111111111</v>
      </c>
      <c r="E811" s="3" t="n">
        <v>0.697916666666667</v>
      </c>
      <c r="G811" s="1" t="s">
        <v>292</v>
      </c>
      <c r="H811" s="15" t="s">
        <v>22</v>
      </c>
      <c r="I811" s="4" t="n">
        <v>1213</v>
      </c>
      <c r="J811" s="4" t="n">
        <v>20660</v>
      </c>
      <c r="K811" s="5" t="n">
        <v>17.0321516900247</v>
      </c>
    </row>
    <row r="812" customFormat="false" ht="13.5" hidden="false" customHeight="false" outlineLevel="0" collapsed="false">
      <c r="A812" s="2" t="n">
        <v>3848</v>
      </c>
      <c r="B812" s="15" t="s">
        <v>26</v>
      </c>
      <c r="C812" s="15" t="s">
        <v>19</v>
      </c>
      <c r="D812" s="3" t="n">
        <v>0.611111111111111</v>
      </c>
      <c r="E812" s="3" t="n">
        <v>0.697916666666667</v>
      </c>
      <c r="G812" s="1" t="s">
        <v>292</v>
      </c>
      <c r="H812" s="15" t="s">
        <v>112</v>
      </c>
      <c r="I812" s="4" t="n">
        <v>1213</v>
      </c>
      <c r="J812" s="4" t="n">
        <v>27160</v>
      </c>
      <c r="K812" s="5" t="n">
        <v>22.3907666941467</v>
      </c>
    </row>
    <row r="813" customFormat="false" ht="13.5" hidden="false" customHeight="false" outlineLevel="0" collapsed="false">
      <c r="A813" s="2" t="n">
        <v>3849</v>
      </c>
      <c r="B813" s="15" t="s">
        <v>26</v>
      </c>
      <c r="C813" s="15" t="s">
        <v>19</v>
      </c>
      <c r="D813" s="3" t="n">
        <v>0.611111111111111</v>
      </c>
      <c r="E813" s="3" t="n">
        <v>0.697916666666667</v>
      </c>
      <c r="G813" s="1" t="s">
        <v>292</v>
      </c>
      <c r="H813" s="15" t="s">
        <v>113</v>
      </c>
      <c r="I813" s="4" t="n">
        <v>1213</v>
      </c>
      <c r="J813" s="4" t="n">
        <v>30560</v>
      </c>
      <c r="K813" s="5" t="n">
        <v>25.1937345424567</v>
      </c>
    </row>
    <row r="814" customFormat="false" ht="13.5" hidden="false" customHeight="false" outlineLevel="0" collapsed="false">
      <c r="A814" s="2" t="n">
        <v>3850</v>
      </c>
      <c r="B814" s="15" t="s">
        <v>26</v>
      </c>
      <c r="C814" s="15" t="s">
        <v>19</v>
      </c>
      <c r="D814" s="3" t="n">
        <v>0.611111111111111</v>
      </c>
      <c r="E814" s="3" t="n">
        <v>0.697916666666667</v>
      </c>
      <c r="G814" s="1" t="s">
        <v>292</v>
      </c>
      <c r="H814" s="15" t="s">
        <v>111</v>
      </c>
      <c r="I814" s="4" t="n">
        <v>1213</v>
      </c>
      <c r="J814" s="4" t="n">
        <v>35960</v>
      </c>
      <c r="K814" s="5" t="n">
        <v>29.6455070074196</v>
      </c>
    </row>
    <row r="815" customFormat="false" ht="13.5" hidden="false" customHeight="false" outlineLevel="0" collapsed="false">
      <c r="A815" s="2" t="n">
        <v>3851</v>
      </c>
      <c r="B815" s="15" t="s">
        <v>26</v>
      </c>
      <c r="C815" s="15" t="s">
        <v>19</v>
      </c>
      <c r="D815" s="3" t="n">
        <v>0.611111111111111</v>
      </c>
      <c r="E815" s="3" t="n">
        <v>0.697916666666667</v>
      </c>
      <c r="G815" s="1" t="s">
        <v>292</v>
      </c>
      <c r="H815" s="15" t="s">
        <v>215</v>
      </c>
      <c r="I815" s="4" t="n">
        <v>1213</v>
      </c>
      <c r="J815" s="4" t="n">
        <v>38160</v>
      </c>
      <c r="K815" s="5" t="n">
        <v>31.4591920857378</v>
      </c>
    </row>
    <row r="816" customFormat="false" ht="13.5" hidden="false" customHeight="false" outlineLevel="0" collapsed="false">
      <c r="A816" s="2" t="n">
        <v>3852</v>
      </c>
      <c r="B816" s="15" t="s">
        <v>26</v>
      </c>
      <c r="C816" s="15" t="s">
        <v>19</v>
      </c>
      <c r="D816" s="3" t="n">
        <v>0.611111111111111</v>
      </c>
      <c r="E816" s="3" t="n">
        <v>0.697916666666667</v>
      </c>
      <c r="G816" s="1" t="s">
        <v>292</v>
      </c>
      <c r="H816" s="15" t="s">
        <v>217</v>
      </c>
      <c r="I816" s="4" t="n">
        <v>2827</v>
      </c>
      <c r="J816" s="4" t="n">
        <v>57360</v>
      </c>
      <c r="K816" s="5" t="n">
        <v>20.2900601344181</v>
      </c>
    </row>
    <row r="817" customFormat="false" ht="13.5" hidden="false" customHeight="false" outlineLevel="0" collapsed="false">
      <c r="A817" s="2" t="n">
        <v>3853</v>
      </c>
      <c r="B817" s="15" t="s">
        <v>26</v>
      </c>
      <c r="C817" s="15" t="s">
        <v>19</v>
      </c>
      <c r="D817" s="3" t="n">
        <v>0.611111111111111</v>
      </c>
      <c r="E817" s="3" t="n">
        <v>0.697916666666667</v>
      </c>
      <c r="G817" s="1" t="s">
        <v>292</v>
      </c>
      <c r="H817" s="15" t="s">
        <v>218</v>
      </c>
      <c r="I817" s="4" t="n">
        <v>2422</v>
      </c>
      <c r="J817" s="4" t="n">
        <v>47860</v>
      </c>
      <c r="K817" s="5" t="n">
        <v>19.7605284888522</v>
      </c>
    </row>
    <row r="818" customFormat="false" ht="13.5" hidden="false" customHeight="false" outlineLevel="0" collapsed="false">
      <c r="A818" s="2" t="n">
        <v>3854</v>
      </c>
      <c r="B818" s="15" t="s">
        <v>26</v>
      </c>
      <c r="C818" s="15" t="s">
        <v>19</v>
      </c>
      <c r="D818" s="3" t="n">
        <v>0.611111111111111</v>
      </c>
      <c r="E818" s="3" t="n">
        <v>0.697916666666667</v>
      </c>
      <c r="G818" s="1" t="s">
        <v>292</v>
      </c>
      <c r="H818" s="15" t="s">
        <v>36</v>
      </c>
      <c r="I818" s="4" t="n">
        <v>2422</v>
      </c>
      <c r="J818" s="4" t="n">
        <v>46160</v>
      </c>
      <c r="K818" s="5" t="n">
        <v>19.0586292320396</v>
      </c>
    </row>
    <row r="819" customFormat="false" ht="13.5" hidden="false" customHeight="false" outlineLevel="0" collapsed="false">
      <c r="A819" s="2" t="n">
        <v>3855</v>
      </c>
      <c r="B819" s="15" t="s">
        <v>26</v>
      </c>
      <c r="C819" s="15" t="s">
        <v>19</v>
      </c>
      <c r="D819" s="3" t="n">
        <v>0.746527777777778</v>
      </c>
      <c r="E819" s="3" t="n">
        <v>0.829861111111111</v>
      </c>
      <c r="G819" s="1" t="s">
        <v>279</v>
      </c>
      <c r="H819" s="15" t="s">
        <v>121</v>
      </c>
      <c r="I819" s="4" t="n">
        <v>2018</v>
      </c>
      <c r="J819" s="4" t="n">
        <v>46360</v>
      </c>
      <c r="K819" s="5" t="n">
        <v>22.9732408325074</v>
      </c>
    </row>
    <row r="820" customFormat="false" ht="13.5" hidden="false" customHeight="false" outlineLevel="0" collapsed="false">
      <c r="A820" s="2" t="n">
        <v>3856</v>
      </c>
      <c r="B820" s="15" t="s">
        <v>26</v>
      </c>
      <c r="C820" s="15" t="s">
        <v>19</v>
      </c>
      <c r="D820" s="3" t="n">
        <v>0.746527777777778</v>
      </c>
      <c r="E820" s="3" t="n">
        <v>0.829861111111111</v>
      </c>
      <c r="G820" s="1" t="s">
        <v>279</v>
      </c>
      <c r="H820" s="15" t="s">
        <v>109</v>
      </c>
      <c r="I820" s="4" t="n">
        <v>1613</v>
      </c>
      <c r="J820" s="4" t="n">
        <v>43060</v>
      </c>
      <c r="K820" s="5" t="n">
        <v>26.6955982641042</v>
      </c>
    </row>
    <row r="821" customFormat="false" ht="13.5" hidden="false" customHeight="false" outlineLevel="0" collapsed="false">
      <c r="A821" s="2" t="n">
        <v>3857</v>
      </c>
      <c r="B821" s="15" t="s">
        <v>26</v>
      </c>
      <c r="C821" s="15" t="s">
        <v>19</v>
      </c>
      <c r="D821" s="3" t="n">
        <v>0.746527777777778</v>
      </c>
      <c r="E821" s="3" t="n">
        <v>0.829861111111111</v>
      </c>
      <c r="G821" s="1" t="s">
        <v>279</v>
      </c>
      <c r="H821" s="15" t="s">
        <v>102</v>
      </c>
      <c r="I821" s="4" t="n">
        <v>1613</v>
      </c>
      <c r="J821" s="4" t="n">
        <v>43660</v>
      </c>
      <c r="K821" s="5" t="n">
        <v>27.0675759454433</v>
      </c>
    </row>
    <row r="822" customFormat="false" ht="13.5" hidden="false" customHeight="false" outlineLevel="0" collapsed="false">
      <c r="A822" s="2" t="n">
        <v>3858</v>
      </c>
      <c r="B822" s="15" t="s">
        <v>26</v>
      </c>
      <c r="C822" s="15" t="s">
        <v>19</v>
      </c>
      <c r="D822" s="3" t="n">
        <v>0.746527777777778</v>
      </c>
      <c r="E822" s="3" t="n">
        <v>0.829861111111111</v>
      </c>
      <c r="G822" s="1" t="s">
        <v>279</v>
      </c>
      <c r="H822" s="15" t="s">
        <v>22</v>
      </c>
      <c r="I822" s="4" t="n">
        <v>1213</v>
      </c>
      <c r="J822" s="4" t="n">
        <v>21160</v>
      </c>
      <c r="K822" s="5" t="n">
        <v>17.444352844188</v>
      </c>
    </row>
    <row r="823" customFormat="false" ht="13.5" hidden="false" customHeight="false" outlineLevel="0" collapsed="false">
      <c r="A823" s="2" t="n">
        <v>3859</v>
      </c>
      <c r="B823" s="15" t="s">
        <v>26</v>
      </c>
      <c r="C823" s="15" t="s">
        <v>19</v>
      </c>
      <c r="D823" s="3" t="n">
        <v>0.746527777777778</v>
      </c>
      <c r="E823" s="3" t="n">
        <v>0.829861111111111</v>
      </c>
      <c r="G823" s="1" t="s">
        <v>279</v>
      </c>
      <c r="H823" s="15" t="s">
        <v>112</v>
      </c>
      <c r="I823" s="4" t="n">
        <v>1213</v>
      </c>
      <c r="J823" s="4" t="n">
        <v>27560</v>
      </c>
      <c r="K823" s="5" t="n">
        <v>22.7205276174773</v>
      </c>
    </row>
    <row r="824" customFormat="false" ht="13.5" hidden="false" customHeight="false" outlineLevel="0" collapsed="false">
      <c r="A824" s="2" t="n">
        <v>3860</v>
      </c>
      <c r="B824" s="15" t="s">
        <v>26</v>
      </c>
      <c r="C824" s="15" t="s">
        <v>19</v>
      </c>
      <c r="D824" s="3" t="n">
        <v>0.746527777777778</v>
      </c>
      <c r="E824" s="3" t="n">
        <v>0.829861111111111</v>
      </c>
      <c r="G824" s="1" t="s">
        <v>279</v>
      </c>
      <c r="H824" s="15" t="s">
        <v>113</v>
      </c>
      <c r="I824" s="4" t="n">
        <v>1213</v>
      </c>
      <c r="J824" s="4" t="n">
        <v>30860</v>
      </c>
      <c r="K824" s="5" t="n">
        <v>25.4410552349547</v>
      </c>
    </row>
    <row r="825" customFormat="false" ht="13.5" hidden="false" customHeight="false" outlineLevel="0" collapsed="false">
      <c r="A825" s="2" t="n">
        <v>3861</v>
      </c>
      <c r="B825" s="15" t="s">
        <v>26</v>
      </c>
      <c r="C825" s="15" t="s">
        <v>19</v>
      </c>
      <c r="D825" s="3" t="n">
        <v>0.746527777777778</v>
      </c>
      <c r="E825" s="3" t="n">
        <v>0.829861111111111</v>
      </c>
      <c r="G825" s="1" t="s">
        <v>279</v>
      </c>
      <c r="H825" s="15" t="s">
        <v>111</v>
      </c>
      <c r="I825" s="4" t="n">
        <v>1213</v>
      </c>
      <c r="J825" s="4" t="n">
        <v>36160</v>
      </c>
      <c r="K825" s="5" t="n">
        <v>29.8103874690849</v>
      </c>
    </row>
    <row r="826" customFormat="false" ht="13.5" hidden="false" customHeight="false" outlineLevel="0" collapsed="false">
      <c r="A826" s="2" t="n">
        <v>3862</v>
      </c>
      <c r="B826" s="15" t="s">
        <v>26</v>
      </c>
      <c r="C826" s="15" t="s">
        <v>19</v>
      </c>
      <c r="D826" s="3" t="n">
        <v>0.746527777777778</v>
      </c>
      <c r="E826" s="3" t="n">
        <v>0.829861111111111</v>
      </c>
      <c r="G826" s="1" t="s">
        <v>279</v>
      </c>
      <c r="H826" s="15" t="s">
        <v>215</v>
      </c>
      <c r="I826" s="4" t="n">
        <v>1213</v>
      </c>
      <c r="J826" s="4" t="n">
        <v>38360</v>
      </c>
      <c r="K826" s="5" t="n">
        <v>31.6240725474031</v>
      </c>
    </row>
    <row r="827" customFormat="false" ht="13.5" hidden="false" customHeight="false" outlineLevel="0" collapsed="false">
      <c r="A827" s="2" t="n">
        <v>3863</v>
      </c>
      <c r="B827" s="15" t="s">
        <v>26</v>
      </c>
      <c r="C827" s="15" t="s">
        <v>19</v>
      </c>
      <c r="D827" s="3" t="n">
        <v>0.746527777777778</v>
      </c>
      <c r="E827" s="3" t="n">
        <v>0.829861111111111</v>
      </c>
      <c r="G827" s="1" t="s">
        <v>279</v>
      </c>
      <c r="H827" s="15" t="s">
        <v>217</v>
      </c>
      <c r="I827" s="4" t="n">
        <v>2827</v>
      </c>
      <c r="J827" s="4" t="n">
        <v>57360</v>
      </c>
      <c r="K827" s="5" t="n">
        <v>20.2900601344181</v>
      </c>
    </row>
    <row r="828" customFormat="false" ht="13.5" hidden="false" customHeight="false" outlineLevel="0" collapsed="false">
      <c r="A828" s="2" t="n">
        <v>3864</v>
      </c>
      <c r="B828" s="15" t="s">
        <v>26</v>
      </c>
      <c r="C828" s="15" t="s">
        <v>19</v>
      </c>
      <c r="D828" s="3" t="n">
        <v>0.746527777777778</v>
      </c>
      <c r="E828" s="3" t="n">
        <v>0.829861111111111</v>
      </c>
      <c r="G828" s="1" t="s">
        <v>279</v>
      </c>
      <c r="H828" s="15" t="s">
        <v>218</v>
      </c>
      <c r="I828" s="4" t="n">
        <v>2422</v>
      </c>
      <c r="J828" s="4" t="n">
        <v>47860</v>
      </c>
      <c r="K828" s="5" t="n">
        <v>19.7605284888522</v>
      </c>
    </row>
    <row r="829" customFormat="false" ht="13.5" hidden="false" customHeight="false" outlineLevel="0" collapsed="false">
      <c r="A829" s="2" t="n">
        <v>3865</v>
      </c>
      <c r="B829" s="15" t="s">
        <v>26</v>
      </c>
      <c r="C829" s="15" t="s">
        <v>19</v>
      </c>
      <c r="D829" s="3" t="n">
        <v>0.746527777777778</v>
      </c>
      <c r="E829" s="3" t="n">
        <v>0.829861111111111</v>
      </c>
      <c r="G829" s="1" t="s">
        <v>279</v>
      </c>
      <c r="H829" s="15" t="s">
        <v>36</v>
      </c>
      <c r="I829" s="4" t="n">
        <v>2422</v>
      </c>
      <c r="J829" s="4" t="n">
        <v>46360</v>
      </c>
      <c r="K829" s="5" t="n">
        <v>19.1412056151941</v>
      </c>
    </row>
    <row r="830" customFormat="false" ht="13.5" hidden="false" customHeight="false" outlineLevel="0" collapsed="false">
      <c r="A830" s="2" t="n">
        <v>4215</v>
      </c>
      <c r="B830" s="15" t="s">
        <v>50</v>
      </c>
      <c r="C830" s="15" t="s">
        <v>19</v>
      </c>
      <c r="D830" s="3" t="n">
        <v>0.628472222222222</v>
      </c>
      <c r="E830" s="3" t="n">
        <v>0.722222222222222</v>
      </c>
      <c r="G830" s="1" t="s">
        <v>280</v>
      </c>
      <c r="H830" s="15" t="s">
        <v>121</v>
      </c>
      <c r="I830" s="4" t="n">
        <v>2358</v>
      </c>
      <c r="J830" s="4" t="n">
        <v>58540</v>
      </c>
      <c r="K830" s="5" t="n">
        <v>24.8261238337574</v>
      </c>
    </row>
    <row r="831" customFormat="false" ht="13.5" hidden="false" customHeight="false" outlineLevel="0" collapsed="false">
      <c r="A831" s="2" t="n">
        <v>4216</v>
      </c>
      <c r="B831" s="15" t="s">
        <v>50</v>
      </c>
      <c r="C831" s="15" t="s">
        <v>19</v>
      </c>
      <c r="D831" s="3" t="n">
        <v>0.628472222222222</v>
      </c>
      <c r="E831" s="3" t="n">
        <v>0.722222222222222</v>
      </c>
      <c r="G831" s="1" t="s">
        <v>280</v>
      </c>
      <c r="H831" s="15" t="s">
        <v>109</v>
      </c>
      <c r="I831" s="4" t="n">
        <v>1868</v>
      </c>
      <c r="J831" s="4" t="n">
        <v>51740</v>
      </c>
      <c r="K831" s="5" t="n">
        <v>27.6980728051392</v>
      </c>
    </row>
    <row r="832" customFormat="false" ht="13.5" hidden="false" customHeight="false" outlineLevel="0" collapsed="false">
      <c r="A832" s="2" t="n">
        <v>4217</v>
      </c>
      <c r="B832" s="15" t="s">
        <v>50</v>
      </c>
      <c r="C832" s="15" t="s">
        <v>19</v>
      </c>
      <c r="D832" s="3" t="n">
        <v>0.628472222222222</v>
      </c>
      <c r="E832" s="3" t="n">
        <v>0.722222222222222</v>
      </c>
      <c r="G832" s="1" t="s">
        <v>280</v>
      </c>
      <c r="H832" s="15" t="s">
        <v>102</v>
      </c>
      <c r="I832" s="4" t="n">
        <v>1868</v>
      </c>
      <c r="J832" s="4" t="n">
        <v>51940</v>
      </c>
      <c r="K832" s="5" t="n">
        <v>27.8051391862955</v>
      </c>
    </row>
    <row r="833" customFormat="false" ht="13.5" hidden="false" customHeight="false" outlineLevel="0" collapsed="false">
      <c r="A833" s="2" t="n">
        <v>4218</v>
      </c>
      <c r="B833" s="15" t="s">
        <v>50</v>
      </c>
      <c r="C833" s="15" t="s">
        <v>19</v>
      </c>
      <c r="D833" s="3" t="n">
        <v>0.628472222222222</v>
      </c>
      <c r="E833" s="3" t="n">
        <v>0.722222222222222</v>
      </c>
      <c r="G833" s="1" t="s">
        <v>280</v>
      </c>
      <c r="H833" s="15" t="s">
        <v>22</v>
      </c>
      <c r="I833" s="4" t="n">
        <v>1468</v>
      </c>
      <c r="J833" s="4" t="n">
        <v>23040</v>
      </c>
      <c r="K833" s="5" t="n">
        <v>15.6948228882834</v>
      </c>
    </row>
    <row r="834" customFormat="false" ht="13.5" hidden="false" customHeight="false" outlineLevel="0" collapsed="false">
      <c r="A834" s="2" t="n">
        <v>4219</v>
      </c>
      <c r="B834" s="15" t="s">
        <v>50</v>
      </c>
      <c r="C834" s="15" t="s">
        <v>19</v>
      </c>
      <c r="D834" s="3" t="n">
        <v>0.628472222222222</v>
      </c>
      <c r="E834" s="3" t="n">
        <v>0.722222222222222</v>
      </c>
      <c r="G834" s="1" t="s">
        <v>280</v>
      </c>
      <c r="H834" s="15" t="s">
        <v>112</v>
      </c>
      <c r="I834" s="4" t="n">
        <v>1468</v>
      </c>
      <c r="J834" s="4" t="n">
        <v>31340</v>
      </c>
      <c r="K834" s="5" t="n">
        <v>21.3487738419619</v>
      </c>
    </row>
    <row r="835" customFormat="false" ht="13.5" hidden="false" customHeight="false" outlineLevel="0" collapsed="false">
      <c r="A835" s="2" t="n">
        <v>4220</v>
      </c>
      <c r="B835" s="15" t="s">
        <v>50</v>
      </c>
      <c r="C835" s="15" t="s">
        <v>19</v>
      </c>
      <c r="D835" s="3" t="n">
        <v>0.628472222222222</v>
      </c>
      <c r="E835" s="3" t="n">
        <v>0.722222222222222</v>
      </c>
      <c r="G835" s="1" t="s">
        <v>280</v>
      </c>
      <c r="H835" s="15" t="s">
        <v>113</v>
      </c>
      <c r="I835" s="4" t="n">
        <v>1468</v>
      </c>
      <c r="J835" s="4" t="n">
        <v>35640</v>
      </c>
      <c r="K835" s="5" t="n">
        <v>24.2779291553134</v>
      </c>
    </row>
    <row r="836" customFormat="false" ht="13.5" hidden="false" customHeight="false" outlineLevel="0" collapsed="false">
      <c r="A836" s="2" t="n">
        <v>4221</v>
      </c>
      <c r="B836" s="15" t="s">
        <v>50</v>
      </c>
      <c r="C836" s="15" t="s">
        <v>19</v>
      </c>
      <c r="D836" s="3" t="n">
        <v>0.628472222222222</v>
      </c>
      <c r="E836" s="3" t="n">
        <v>0.722222222222222</v>
      </c>
      <c r="G836" s="1" t="s">
        <v>280</v>
      </c>
      <c r="H836" s="15" t="s">
        <v>111</v>
      </c>
      <c r="I836" s="4" t="n">
        <v>1468</v>
      </c>
      <c r="J836" s="4" t="n">
        <v>42540</v>
      </c>
      <c r="K836" s="5" t="n">
        <v>28.9782016348774</v>
      </c>
    </row>
    <row r="837" customFormat="false" ht="13.5" hidden="false" customHeight="false" outlineLevel="0" collapsed="false">
      <c r="A837" s="2" t="n">
        <v>4222</v>
      </c>
      <c r="B837" s="15" t="s">
        <v>50</v>
      </c>
      <c r="C837" s="15" t="s">
        <v>19</v>
      </c>
      <c r="D837" s="3" t="n">
        <v>0.628472222222222</v>
      </c>
      <c r="E837" s="3" t="n">
        <v>0.722222222222222</v>
      </c>
      <c r="G837" s="1" t="s">
        <v>280</v>
      </c>
      <c r="H837" s="15" t="s">
        <v>215</v>
      </c>
      <c r="I837" s="4" t="n">
        <v>1468</v>
      </c>
      <c r="J837" s="4" t="n">
        <v>45440</v>
      </c>
      <c r="K837" s="5" t="n">
        <v>30.9536784741144</v>
      </c>
    </row>
    <row r="838" customFormat="false" ht="13.5" hidden="false" customHeight="false" outlineLevel="0" collapsed="false">
      <c r="A838" s="2" t="n">
        <v>4223</v>
      </c>
      <c r="B838" s="15" t="s">
        <v>50</v>
      </c>
      <c r="C838" s="15" t="s">
        <v>19</v>
      </c>
      <c r="D838" s="3" t="n">
        <v>0.628472222222222</v>
      </c>
      <c r="E838" s="3" t="n">
        <v>0.722222222222222</v>
      </c>
      <c r="G838" s="1" t="s">
        <v>280</v>
      </c>
      <c r="H838" s="15" t="s">
        <v>217</v>
      </c>
      <c r="I838" s="4" t="n">
        <v>3337</v>
      </c>
      <c r="J838" s="4" t="n">
        <v>71140</v>
      </c>
      <c r="K838" s="5" t="n">
        <v>21.318549595445</v>
      </c>
    </row>
    <row r="839" customFormat="false" ht="13.5" hidden="false" customHeight="false" outlineLevel="0" collapsed="false">
      <c r="A839" s="2" t="n">
        <v>4224</v>
      </c>
      <c r="B839" s="15" t="s">
        <v>50</v>
      </c>
      <c r="C839" s="15" t="s">
        <v>19</v>
      </c>
      <c r="D839" s="3" t="n">
        <v>0.628472222222222</v>
      </c>
      <c r="E839" s="3" t="n">
        <v>0.722222222222222</v>
      </c>
      <c r="G839" s="1" t="s">
        <v>280</v>
      </c>
      <c r="H839" s="15" t="s">
        <v>218</v>
      </c>
      <c r="I839" s="4" t="n">
        <v>2847</v>
      </c>
      <c r="J839" s="4" t="n">
        <v>61140</v>
      </c>
      <c r="K839" s="5" t="n">
        <v>21.4752370916754</v>
      </c>
    </row>
    <row r="840" customFormat="false" ht="13.5" hidden="false" customHeight="false" outlineLevel="0" collapsed="false">
      <c r="A840" s="2" t="n">
        <v>4225</v>
      </c>
      <c r="B840" s="15" t="s">
        <v>50</v>
      </c>
      <c r="C840" s="15" t="s">
        <v>19</v>
      </c>
      <c r="D840" s="3" t="n">
        <v>0.628472222222222</v>
      </c>
      <c r="E840" s="3" t="n">
        <v>0.722222222222222</v>
      </c>
      <c r="G840" s="1" t="s">
        <v>280</v>
      </c>
      <c r="H840" s="15" t="s">
        <v>36</v>
      </c>
      <c r="I840" s="4" t="n">
        <v>2847</v>
      </c>
      <c r="J840" s="4" t="n">
        <v>54740</v>
      </c>
      <c r="K840" s="5" t="n">
        <v>19.2272567615033</v>
      </c>
    </row>
    <row r="841" customFormat="false" ht="13.5" hidden="false" customHeight="false" outlineLevel="0" collapsed="false">
      <c r="A841" s="2" t="n">
        <v>4314</v>
      </c>
      <c r="B841" s="15" t="s">
        <v>52</v>
      </c>
      <c r="C841" s="15" t="s">
        <v>19</v>
      </c>
      <c r="D841" s="3" t="n">
        <v>0.607638888888889</v>
      </c>
      <c r="E841" s="3" t="n">
        <v>0.704861111111111</v>
      </c>
      <c r="G841" s="1" t="s">
        <v>281</v>
      </c>
      <c r="H841" s="15" t="s">
        <v>121</v>
      </c>
      <c r="I841" s="4" t="n">
        <v>2488</v>
      </c>
      <c r="J841" s="4" t="n">
        <v>60840</v>
      </c>
      <c r="K841" s="5" t="n">
        <v>24.4533762057878</v>
      </c>
    </row>
    <row r="842" customFormat="false" ht="13.5" hidden="false" customHeight="false" outlineLevel="0" collapsed="false">
      <c r="A842" s="2" t="n">
        <v>4315</v>
      </c>
      <c r="B842" s="15" t="s">
        <v>52</v>
      </c>
      <c r="C842" s="15" t="s">
        <v>19</v>
      </c>
      <c r="D842" s="3" t="n">
        <v>0.607638888888889</v>
      </c>
      <c r="E842" s="3" t="n">
        <v>0.704861111111111</v>
      </c>
      <c r="G842" s="1" t="s">
        <v>281</v>
      </c>
      <c r="H842" s="15" t="s">
        <v>109</v>
      </c>
      <c r="I842" s="4" t="n">
        <v>1966</v>
      </c>
      <c r="J842" s="4" t="n">
        <v>54040</v>
      </c>
      <c r="K842" s="5" t="n">
        <v>27.4872838250254</v>
      </c>
    </row>
    <row r="843" customFormat="false" ht="13.5" hidden="false" customHeight="false" outlineLevel="0" collapsed="false">
      <c r="A843" s="2" t="n">
        <v>4316</v>
      </c>
      <c r="B843" s="15" t="s">
        <v>52</v>
      </c>
      <c r="C843" s="15" t="s">
        <v>19</v>
      </c>
      <c r="D843" s="3" t="n">
        <v>0.607638888888889</v>
      </c>
      <c r="E843" s="3" t="n">
        <v>0.704861111111111</v>
      </c>
      <c r="G843" s="1" t="s">
        <v>281</v>
      </c>
      <c r="H843" s="15" t="s">
        <v>102</v>
      </c>
      <c r="I843" s="4" t="n">
        <v>1966</v>
      </c>
      <c r="J843" s="4" t="n">
        <v>54140</v>
      </c>
      <c r="K843" s="5" t="n">
        <v>27.5381485249237</v>
      </c>
    </row>
    <row r="844" customFormat="false" ht="13.5" hidden="false" customHeight="false" outlineLevel="0" collapsed="false">
      <c r="A844" s="2" t="n">
        <v>4317</v>
      </c>
      <c r="B844" s="15" t="s">
        <v>52</v>
      </c>
      <c r="C844" s="15" t="s">
        <v>19</v>
      </c>
      <c r="D844" s="3" t="n">
        <v>0.607638888888889</v>
      </c>
      <c r="E844" s="3" t="n">
        <v>0.704861111111111</v>
      </c>
      <c r="G844" s="1" t="s">
        <v>281</v>
      </c>
      <c r="H844" s="15" t="s">
        <v>22</v>
      </c>
      <c r="I844" s="4" t="n">
        <v>1566</v>
      </c>
      <c r="J844" s="4" t="n">
        <v>20640</v>
      </c>
      <c r="K844" s="5" t="n">
        <v>13.1800766283525</v>
      </c>
    </row>
    <row r="845" customFormat="false" ht="13.5" hidden="false" customHeight="false" outlineLevel="0" collapsed="false">
      <c r="A845" s="2" t="n">
        <v>4318</v>
      </c>
      <c r="B845" s="15" t="s">
        <v>52</v>
      </c>
      <c r="C845" s="15" t="s">
        <v>19</v>
      </c>
      <c r="D845" s="3" t="n">
        <v>0.607638888888889</v>
      </c>
      <c r="E845" s="3" t="n">
        <v>0.704861111111111</v>
      </c>
      <c r="G845" s="1" t="s">
        <v>281</v>
      </c>
      <c r="H845" s="15" t="s">
        <v>112</v>
      </c>
      <c r="I845" s="4" t="n">
        <v>1566</v>
      </c>
      <c r="J845" s="4" t="n">
        <v>30340</v>
      </c>
      <c r="K845" s="5" t="n">
        <v>19.3742017879949</v>
      </c>
    </row>
    <row r="846" customFormat="false" ht="13.5" hidden="false" customHeight="false" outlineLevel="0" collapsed="false">
      <c r="A846" s="2" t="n">
        <v>4319</v>
      </c>
      <c r="B846" s="15" t="s">
        <v>52</v>
      </c>
      <c r="C846" s="15" t="s">
        <v>19</v>
      </c>
      <c r="D846" s="3" t="n">
        <v>0.607638888888889</v>
      </c>
      <c r="E846" s="3" t="n">
        <v>0.704861111111111</v>
      </c>
      <c r="G846" s="1" t="s">
        <v>281</v>
      </c>
      <c r="H846" s="15" t="s">
        <v>113</v>
      </c>
      <c r="I846" s="4" t="n">
        <v>1566</v>
      </c>
      <c r="J846" s="4" t="n">
        <v>35340</v>
      </c>
      <c r="K846" s="5" t="n">
        <v>22.5670498084291</v>
      </c>
    </row>
    <row r="847" customFormat="false" ht="13.5" hidden="false" customHeight="false" outlineLevel="0" collapsed="false">
      <c r="A847" s="2" t="n">
        <v>4320</v>
      </c>
      <c r="B847" s="15" t="s">
        <v>52</v>
      </c>
      <c r="C847" s="15" t="s">
        <v>19</v>
      </c>
      <c r="D847" s="3" t="n">
        <v>0.607638888888889</v>
      </c>
      <c r="E847" s="3" t="n">
        <v>0.704861111111111</v>
      </c>
      <c r="G847" s="1" t="s">
        <v>281</v>
      </c>
      <c r="H847" s="15" t="s">
        <v>111</v>
      </c>
      <c r="I847" s="4" t="n">
        <v>1566</v>
      </c>
      <c r="J847" s="4" t="n">
        <v>43340</v>
      </c>
      <c r="K847" s="5" t="n">
        <v>27.6756066411239</v>
      </c>
    </row>
    <row r="848" customFormat="false" ht="13.5" hidden="false" customHeight="false" outlineLevel="0" collapsed="false">
      <c r="A848" s="2" t="n">
        <v>4321</v>
      </c>
      <c r="B848" s="15" t="s">
        <v>52</v>
      </c>
      <c r="C848" s="15" t="s">
        <v>19</v>
      </c>
      <c r="D848" s="3" t="n">
        <v>0.607638888888889</v>
      </c>
      <c r="E848" s="3" t="n">
        <v>0.704861111111111</v>
      </c>
      <c r="G848" s="1" t="s">
        <v>281</v>
      </c>
      <c r="H848" s="15" t="s">
        <v>215</v>
      </c>
      <c r="I848" s="4" t="n">
        <v>1566</v>
      </c>
      <c r="J848" s="4" t="n">
        <v>46640</v>
      </c>
      <c r="K848" s="5" t="n">
        <v>29.7828863346105</v>
      </c>
    </row>
    <row r="849" customFormat="false" ht="13.5" hidden="false" customHeight="false" outlineLevel="0" collapsed="false">
      <c r="A849" s="2" t="n">
        <v>4322</v>
      </c>
      <c r="B849" s="15" t="s">
        <v>52</v>
      </c>
      <c r="C849" s="15" t="s">
        <v>19</v>
      </c>
      <c r="D849" s="3" t="n">
        <v>0.607638888888889</v>
      </c>
      <c r="E849" s="3" t="n">
        <v>0.704861111111111</v>
      </c>
      <c r="G849" s="1" t="s">
        <v>281</v>
      </c>
      <c r="H849" s="15" t="s">
        <v>217</v>
      </c>
      <c r="I849" s="4" t="n">
        <v>3532</v>
      </c>
      <c r="J849" s="4" t="n">
        <v>73640</v>
      </c>
      <c r="K849" s="5" t="n">
        <v>20.8493771234428</v>
      </c>
    </row>
    <row r="850" customFormat="false" ht="13.5" hidden="false" customHeight="false" outlineLevel="0" collapsed="false">
      <c r="A850" s="2" t="n">
        <v>4323</v>
      </c>
      <c r="B850" s="15" t="s">
        <v>52</v>
      </c>
      <c r="C850" s="15" t="s">
        <v>19</v>
      </c>
      <c r="D850" s="3" t="n">
        <v>0.607638888888889</v>
      </c>
      <c r="E850" s="3" t="n">
        <v>0.704861111111111</v>
      </c>
      <c r="G850" s="1" t="s">
        <v>281</v>
      </c>
      <c r="H850" s="15" t="s">
        <v>218</v>
      </c>
      <c r="I850" s="4" t="n">
        <v>3010</v>
      </c>
      <c r="J850" s="4" t="n">
        <v>63140</v>
      </c>
      <c r="K850" s="5" t="n">
        <v>20.9767441860465</v>
      </c>
    </row>
    <row r="851" customFormat="false" ht="13.5" hidden="false" customHeight="false" outlineLevel="0" collapsed="false">
      <c r="A851" s="2" t="n">
        <v>4324</v>
      </c>
      <c r="B851" s="15" t="s">
        <v>52</v>
      </c>
      <c r="C851" s="15" t="s">
        <v>19</v>
      </c>
      <c r="D851" s="3" t="n">
        <v>0.607638888888889</v>
      </c>
      <c r="E851" s="3" t="n">
        <v>0.704861111111111</v>
      </c>
      <c r="G851" s="1" t="s">
        <v>281</v>
      </c>
      <c r="H851" s="15" t="s">
        <v>36</v>
      </c>
      <c r="I851" s="4" t="n">
        <v>3010</v>
      </c>
      <c r="J851" s="4" t="n">
        <v>55540</v>
      </c>
      <c r="K851" s="5" t="n">
        <v>18.45182724252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3</v>
      </c>
      <c r="B1" s="7"/>
      <c r="C1" s="7"/>
      <c r="D1" s="2" t="n">
        <f aca="false">COUNTA(D3:D10001)</f>
        <v>798</v>
      </c>
      <c r="G1" s="17" t="s">
        <v>117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48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84</v>
      </c>
      <c r="H3" s="15" t="s">
        <v>22</v>
      </c>
      <c r="I3" s="4" t="n">
        <v>921</v>
      </c>
      <c r="J3" s="4" t="n">
        <v>17810</v>
      </c>
      <c r="K3" s="5" t="n">
        <v>19.3376764386536</v>
      </c>
    </row>
    <row r="4" customFormat="false" ht="13.5" hidden="false" customHeight="false" outlineLevel="0" collapsed="false">
      <c r="A4" s="2" t="n">
        <v>1856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7</v>
      </c>
      <c r="H4" s="15" t="s">
        <v>22</v>
      </c>
      <c r="I4" s="4" t="n">
        <v>921</v>
      </c>
      <c r="J4" s="4" t="n">
        <v>14610</v>
      </c>
      <c r="K4" s="5" t="n">
        <v>15.8631921824104</v>
      </c>
    </row>
    <row r="5" customFormat="false" ht="13.5" hidden="false" customHeight="false" outlineLevel="0" collapsed="false">
      <c r="A5" s="2" t="n">
        <v>1863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36</v>
      </c>
      <c r="I5" s="4" t="n">
        <v>1935</v>
      </c>
      <c r="J5" s="4" t="n">
        <v>35210</v>
      </c>
      <c r="K5" s="5" t="n">
        <v>18.1963824289406</v>
      </c>
    </row>
    <row r="6" customFormat="false" ht="13.5" hidden="false" customHeight="false" outlineLevel="0" collapsed="false">
      <c r="A6" s="2" t="n">
        <v>1867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22</v>
      </c>
      <c r="I6" s="4" t="n">
        <v>921</v>
      </c>
      <c r="J6" s="4" t="n">
        <v>9010</v>
      </c>
      <c r="K6" s="5" t="n">
        <v>9.7828447339848</v>
      </c>
    </row>
    <row r="7" customFormat="false" ht="13.5" hidden="false" customHeight="false" outlineLevel="0" collapsed="false">
      <c r="A7" s="2" t="n">
        <v>1874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4</v>
      </c>
      <c r="H7" s="15" t="s">
        <v>36</v>
      </c>
      <c r="I7" s="4" t="n">
        <v>1935</v>
      </c>
      <c r="J7" s="4" t="n">
        <v>31710</v>
      </c>
      <c r="K7" s="5" t="n">
        <v>16.3875968992248</v>
      </c>
    </row>
    <row r="8" customFormat="false" ht="13.5" hidden="false" customHeight="false" outlineLevel="0" collapsed="false">
      <c r="A8" s="2" t="n">
        <v>1878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8510</v>
      </c>
      <c r="K8" s="5" t="n">
        <v>9.2399565689468</v>
      </c>
    </row>
    <row r="9" customFormat="false" ht="13.5" hidden="false" customHeight="false" outlineLevel="0" collapsed="false">
      <c r="A9" s="2" t="n">
        <v>1886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22</v>
      </c>
      <c r="I9" s="4" t="n">
        <v>921</v>
      </c>
      <c r="J9" s="4" t="n">
        <v>8510</v>
      </c>
      <c r="K9" s="5" t="n">
        <v>9.2399565689468</v>
      </c>
    </row>
    <row r="10" customFormat="false" ht="13.5" hidden="false" customHeight="false" outlineLevel="0" collapsed="false">
      <c r="A10" s="2" t="n">
        <v>1893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8</v>
      </c>
      <c r="H10" s="15" t="s">
        <v>36</v>
      </c>
      <c r="I10" s="4" t="n">
        <v>1935</v>
      </c>
      <c r="J10" s="4" t="n">
        <v>28210</v>
      </c>
      <c r="K10" s="5" t="n">
        <v>14.578811369509</v>
      </c>
    </row>
    <row r="11" customFormat="false" ht="13.5" hidden="false" customHeight="false" outlineLevel="0" collapsed="false">
      <c r="A11" s="2" t="n">
        <v>1897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22</v>
      </c>
      <c r="I11" s="4" t="n">
        <v>921</v>
      </c>
      <c r="J11" s="4" t="n">
        <v>6410</v>
      </c>
      <c r="K11" s="5" t="n">
        <v>6.95982627578719</v>
      </c>
    </row>
    <row r="12" customFormat="false" ht="13.5" hidden="false" customHeight="false" outlineLevel="0" collapsed="false">
      <c r="A12" s="2" t="n">
        <v>1905</v>
      </c>
      <c r="B12" s="15" t="s">
        <v>19</v>
      </c>
      <c r="C12" s="15" t="s">
        <v>119</v>
      </c>
      <c r="D12" s="3" t="n">
        <v>0.333333333333333</v>
      </c>
      <c r="E12" s="3" t="n">
        <v>0.381944444444444</v>
      </c>
      <c r="G12" s="1" t="s">
        <v>120</v>
      </c>
      <c r="H12" s="15" t="s">
        <v>22</v>
      </c>
      <c r="I12" s="4" t="n">
        <v>483</v>
      </c>
      <c r="J12" s="4" t="n">
        <v>15270</v>
      </c>
      <c r="K12" s="5" t="n">
        <v>31.6149068322981</v>
      </c>
    </row>
    <row r="13" customFormat="false" ht="13.5" hidden="false" customHeight="false" outlineLevel="0" collapsed="false">
      <c r="A13" s="2" t="n">
        <v>1913</v>
      </c>
      <c r="B13" s="15" t="s">
        <v>19</v>
      </c>
      <c r="C13" s="15" t="s">
        <v>119</v>
      </c>
      <c r="D13" s="3" t="n">
        <v>0.506944444444444</v>
      </c>
      <c r="E13" s="3" t="n">
        <v>0.555555555555556</v>
      </c>
      <c r="G13" s="1" t="s">
        <v>122</v>
      </c>
      <c r="H13" s="15" t="s">
        <v>22</v>
      </c>
      <c r="I13" s="4" t="n">
        <v>483</v>
      </c>
      <c r="J13" s="4" t="n">
        <v>15270</v>
      </c>
      <c r="K13" s="5" t="n">
        <v>31.6149068322981</v>
      </c>
    </row>
    <row r="14" customFormat="false" ht="13.5" hidden="false" customHeight="false" outlineLevel="0" collapsed="false">
      <c r="A14" s="2" t="n">
        <v>1921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3</v>
      </c>
      <c r="H14" s="15" t="s">
        <v>22</v>
      </c>
      <c r="I14" s="4" t="n">
        <v>483</v>
      </c>
      <c r="J14" s="4" t="n">
        <v>11470</v>
      </c>
      <c r="K14" s="5" t="n">
        <v>23.7474120082816</v>
      </c>
    </row>
    <row r="15" customFormat="false" ht="13.5" hidden="false" customHeight="false" outlineLevel="0" collapsed="false">
      <c r="A15" s="2" t="n">
        <v>1929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4</v>
      </c>
      <c r="H15" s="15" t="s">
        <v>22</v>
      </c>
      <c r="I15" s="4" t="n">
        <v>483</v>
      </c>
      <c r="J15" s="4" t="n">
        <v>13970</v>
      </c>
      <c r="K15" s="5" t="n">
        <v>28.9233954451346</v>
      </c>
    </row>
    <row r="16" customFormat="false" ht="13.5" hidden="false" customHeight="false" outlineLevel="0" collapsed="false">
      <c r="A16" s="2" t="n">
        <v>1935</v>
      </c>
      <c r="B16" s="15" t="s">
        <v>19</v>
      </c>
      <c r="C16" s="15" t="s">
        <v>100</v>
      </c>
      <c r="D16" s="3" t="n">
        <v>0.3125</v>
      </c>
      <c r="E16" s="3" t="n">
        <v>0.357638888888889</v>
      </c>
      <c r="G16" s="1" t="s">
        <v>101</v>
      </c>
      <c r="H16" s="15" t="s">
        <v>102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942</v>
      </c>
      <c r="B17" s="15" t="s">
        <v>19</v>
      </c>
      <c r="C17" s="15" t="s">
        <v>100</v>
      </c>
      <c r="D17" s="3" t="n">
        <v>0.3125</v>
      </c>
      <c r="E17" s="3" t="n">
        <v>0.357638888888889</v>
      </c>
      <c r="G17" s="1" t="s">
        <v>125</v>
      </c>
      <c r="H17" s="15" t="s">
        <v>36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944</v>
      </c>
      <c r="B18" s="15" t="s">
        <v>19</v>
      </c>
      <c r="C18" s="15" t="s">
        <v>34</v>
      </c>
      <c r="D18" s="3" t="n">
        <v>0.333333333333333</v>
      </c>
      <c r="E18" s="3" t="n">
        <v>0.399305555555556</v>
      </c>
      <c r="G18" s="1" t="s">
        <v>126</v>
      </c>
      <c r="H18" s="15" t="s">
        <v>109</v>
      </c>
      <c r="I18" s="4" t="n">
        <v>961</v>
      </c>
      <c r="J18" s="4" t="n">
        <v>17550</v>
      </c>
      <c r="K18" s="5" t="n">
        <v>18.2622268470343</v>
      </c>
    </row>
    <row r="19" customFormat="false" ht="13.5" hidden="false" customHeight="false" outlineLevel="0" collapsed="false">
      <c r="A19" s="2" t="n">
        <v>1952</v>
      </c>
      <c r="B19" s="15" t="s">
        <v>19</v>
      </c>
      <c r="C19" s="15" t="s">
        <v>34</v>
      </c>
      <c r="D19" s="3" t="n">
        <v>0.388888888888889</v>
      </c>
      <c r="E19" s="3" t="n">
        <v>0.454861111111111</v>
      </c>
      <c r="G19" s="1" t="s">
        <v>127</v>
      </c>
      <c r="H19" s="15" t="s">
        <v>109</v>
      </c>
      <c r="I19" s="4" t="n">
        <v>961</v>
      </c>
      <c r="J19" s="4" t="n">
        <v>17550</v>
      </c>
      <c r="K19" s="5" t="n">
        <v>18.2622268470343</v>
      </c>
    </row>
    <row r="20" customFormat="false" ht="13.5" hidden="false" customHeight="false" outlineLevel="0" collapsed="false">
      <c r="A20" s="2" t="n">
        <v>1960</v>
      </c>
      <c r="B20" s="15" t="s">
        <v>19</v>
      </c>
      <c r="C20" s="15" t="s">
        <v>34</v>
      </c>
      <c r="D20" s="3" t="n">
        <v>0.506944444444444</v>
      </c>
      <c r="E20" s="3" t="n">
        <v>0.572916666666667</v>
      </c>
      <c r="G20" s="1" t="s">
        <v>128</v>
      </c>
      <c r="H20" s="15" t="s">
        <v>109</v>
      </c>
      <c r="I20" s="4" t="n">
        <v>961</v>
      </c>
      <c r="J20" s="4" t="n">
        <v>18150</v>
      </c>
      <c r="K20" s="5" t="n">
        <v>18.8865764828304</v>
      </c>
    </row>
    <row r="21" customFormat="false" ht="13.5" hidden="false" customHeight="false" outlineLevel="0" collapsed="false">
      <c r="A21" s="2" t="n">
        <v>1970</v>
      </c>
      <c r="B21" s="15" t="s">
        <v>19</v>
      </c>
      <c r="C21" s="15" t="s">
        <v>34</v>
      </c>
      <c r="D21" s="3" t="n">
        <v>0.565972222222222</v>
      </c>
      <c r="E21" s="3" t="n">
        <v>0.631944444444444</v>
      </c>
      <c r="G21" s="1" t="s">
        <v>129</v>
      </c>
      <c r="H21" s="15" t="s">
        <v>22</v>
      </c>
      <c r="I21" s="4" t="n">
        <v>561</v>
      </c>
      <c r="J21" s="4" t="n">
        <v>10050</v>
      </c>
      <c r="K21" s="5" t="n">
        <v>17.9144385026738</v>
      </c>
    </row>
    <row r="22" customFormat="false" ht="13.5" hidden="false" customHeight="false" outlineLevel="0" collapsed="false">
      <c r="A22" s="2" t="n">
        <v>1976</v>
      </c>
      <c r="B22" s="15" t="s">
        <v>19</v>
      </c>
      <c r="C22" s="15" t="s">
        <v>34</v>
      </c>
      <c r="D22" s="3" t="n">
        <v>0.604166666666667</v>
      </c>
      <c r="E22" s="3" t="n">
        <v>0.666666666666667</v>
      </c>
      <c r="G22" s="1" t="s">
        <v>130</v>
      </c>
      <c r="H22" s="15" t="s">
        <v>109</v>
      </c>
      <c r="I22" s="4" t="n">
        <v>961</v>
      </c>
      <c r="J22" s="4" t="n">
        <v>16050</v>
      </c>
      <c r="K22" s="5" t="n">
        <v>16.7013527575442</v>
      </c>
    </row>
    <row r="23" customFormat="false" ht="13.5" hidden="false" customHeight="false" outlineLevel="0" collapsed="false">
      <c r="A23" s="2" t="n">
        <v>1984</v>
      </c>
      <c r="B23" s="15" t="s">
        <v>19</v>
      </c>
      <c r="C23" s="15" t="s">
        <v>34</v>
      </c>
      <c r="D23" s="3" t="n">
        <v>0.704861111111111</v>
      </c>
      <c r="E23" s="3" t="n">
        <v>0.770833333333333</v>
      </c>
      <c r="G23" s="1" t="s">
        <v>131</v>
      </c>
      <c r="H23" s="15" t="s">
        <v>109</v>
      </c>
      <c r="I23" s="4" t="n">
        <v>961</v>
      </c>
      <c r="J23" s="4" t="n">
        <v>16050</v>
      </c>
      <c r="K23" s="5" t="n">
        <v>16.7013527575442</v>
      </c>
    </row>
    <row r="24" customFormat="false" ht="13.5" hidden="false" customHeight="false" outlineLevel="0" collapsed="false">
      <c r="A24" s="2" t="n">
        <v>1994</v>
      </c>
      <c r="B24" s="15" t="s">
        <v>19</v>
      </c>
      <c r="C24" s="15" t="s">
        <v>34</v>
      </c>
      <c r="D24" s="3" t="n">
        <v>0.767361111111111</v>
      </c>
      <c r="E24" s="3" t="n">
        <v>0.833333333333333</v>
      </c>
      <c r="G24" s="1" t="s">
        <v>132</v>
      </c>
      <c r="H24" s="15" t="s">
        <v>22</v>
      </c>
      <c r="I24" s="4" t="n">
        <v>561</v>
      </c>
      <c r="J24" s="4" t="n">
        <v>10050</v>
      </c>
      <c r="K24" s="5" t="n">
        <v>17.9144385026738</v>
      </c>
    </row>
    <row r="25" customFormat="false" ht="13.5" hidden="false" customHeight="false" outlineLevel="0" collapsed="false">
      <c r="A25" s="2" t="n">
        <v>2000</v>
      </c>
      <c r="B25" s="15" t="s">
        <v>19</v>
      </c>
      <c r="C25" s="15" t="s">
        <v>34</v>
      </c>
      <c r="D25" s="3" t="n">
        <v>0.791666666666667</v>
      </c>
      <c r="E25" s="3" t="n">
        <v>0.854166666666667</v>
      </c>
      <c r="G25" s="1" t="s">
        <v>133</v>
      </c>
      <c r="H25" s="15" t="s">
        <v>109</v>
      </c>
      <c r="I25" s="4" t="n">
        <v>961</v>
      </c>
      <c r="J25" s="4" t="n">
        <v>16750</v>
      </c>
      <c r="K25" s="5" t="n">
        <v>17.4297606659729</v>
      </c>
    </row>
    <row r="26" customFormat="false" ht="13.5" hidden="false" customHeight="false" outlineLevel="0" collapsed="false">
      <c r="A26" s="2" t="n">
        <v>2009</v>
      </c>
      <c r="B26" s="15" t="s">
        <v>19</v>
      </c>
      <c r="C26" s="15" t="s">
        <v>34</v>
      </c>
      <c r="D26" s="3" t="n">
        <v>0.791666666666667</v>
      </c>
      <c r="E26" s="3" t="n">
        <v>0.854166666666667</v>
      </c>
      <c r="G26" s="1" t="s">
        <v>35</v>
      </c>
      <c r="H26" s="15" t="s">
        <v>36</v>
      </c>
      <c r="I26" s="4" t="n">
        <v>1335</v>
      </c>
      <c r="J26" s="4" t="n">
        <v>17850</v>
      </c>
      <c r="K26" s="5" t="n">
        <v>13.3707865168539</v>
      </c>
    </row>
    <row r="27" customFormat="false" ht="13.5" hidden="false" customHeight="false" outlineLevel="0" collapsed="false">
      <c r="A27" s="2" t="n">
        <v>2011</v>
      </c>
      <c r="B27" s="15" t="s">
        <v>19</v>
      </c>
      <c r="C27" s="15" t="s">
        <v>34</v>
      </c>
      <c r="D27" s="3" t="n">
        <v>0.833333333333333</v>
      </c>
      <c r="E27" s="3" t="n">
        <v>0.899305555555555</v>
      </c>
      <c r="G27" s="1" t="s">
        <v>134</v>
      </c>
      <c r="H27" s="15" t="s">
        <v>109</v>
      </c>
      <c r="I27" s="4" t="n">
        <v>961</v>
      </c>
      <c r="J27" s="4" t="n">
        <v>16550</v>
      </c>
      <c r="K27" s="5" t="n">
        <v>17.2216441207076</v>
      </c>
    </row>
    <row r="28" customFormat="false" ht="13.5" hidden="false" customHeight="false" outlineLevel="0" collapsed="false">
      <c r="A28" s="2" t="n">
        <v>2019</v>
      </c>
      <c r="B28" s="15" t="s">
        <v>19</v>
      </c>
      <c r="C28" s="15" t="s">
        <v>135</v>
      </c>
      <c r="D28" s="3" t="n">
        <v>0.329861111111111</v>
      </c>
      <c r="E28" s="3" t="n">
        <v>0.395833333333333</v>
      </c>
      <c r="G28" s="1" t="s">
        <v>136</v>
      </c>
      <c r="H28" s="15" t="s">
        <v>109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2027</v>
      </c>
      <c r="B29" s="15" t="s">
        <v>19</v>
      </c>
      <c r="C29" s="15" t="s">
        <v>135</v>
      </c>
      <c r="D29" s="3" t="n">
        <v>0.565972222222222</v>
      </c>
      <c r="E29" s="3" t="n">
        <v>0.631944444444444</v>
      </c>
      <c r="G29" s="1" t="s">
        <v>137</v>
      </c>
      <c r="H29" s="15" t="s">
        <v>109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2037</v>
      </c>
      <c r="B30" s="15" t="s">
        <v>19</v>
      </c>
      <c r="C30" s="15" t="s">
        <v>135</v>
      </c>
      <c r="D30" s="3" t="n">
        <v>0.729166666666667</v>
      </c>
      <c r="E30" s="3" t="n">
        <v>0.795138888888889</v>
      </c>
      <c r="G30" s="1" t="s">
        <v>138</v>
      </c>
      <c r="H30" s="15" t="s">
        <v>22</v>
      </c>
      <c r="I30" s="4" t="n">
        <v>562</v>
      </c>
      <c r="J30" s="4" t="n">
        <v>11640</v>
      </c>
      <c r="K30" s="5" t="n">
        <v>20.711743772242</v>
      </c>
    </row>
    <row r="31" customFormat="false" ht="13.5" hidden="false" customHeight="false" outlineLevel="0" collapsed="false">
      <c r="A31" s="2" t="n">
        <v>2045</v>
      </c>
      <c r="B31" s="15" t="s">
        <v>19</v>
      </c>
      <c r="C31" s="15" t="s">
        <v>139</v>
      </c>
      <c r="D31" s="3" t="n">
        <v>0.333333333333333</v>
      </c>
      <c r="E31" s="3" t="n">
        <v>0.402777777777778</v>
      </c>
      <c r="G31" s="1" t="s">
        <v>140</v>
      </c>
      <c r="H31" s="15" t="s">
        <v>22</v>
      </c>
      <c r="I31" s="4" t="n">
        <v>616</v>
      </c>
      <c r="J31" s="4" t="n">
        <v>14040</v>
      </c>
      <c r="K31" s="5" t="n">
        <v>22.7922077922078</v>
      </c>
    </row>
    <row r="32" customFormat="false" ht="13.5" hidden="false" customHeight="false" outlineLevel="0" collapsed="false">
      <c r="A32" s="2" t="n">
        <v>2053</v>
      </c>
      <c r="B32" s="15" t="s">
        <v>19</v>
      </c>
      <c r="C32" s="15" t="s">
        <v>139</v>
      </c>
      <c r="D32" s="3" t="n">
        <v>0.614583333333333</v>
      </c>
      <c r="E32" s="3" t="n">
        <v>0.677083333333333</v>
      </c>
      <c r="G32" s="1" t="s">
        <v>141</v>
      </c>
      <c r="H32" s="15" t="s">
        <v>22</v>
      </c>
      <c r="I32" s="4" t="n">
        <v>616</v>
      </c>
      <c r="J32" s="4" t="n">
        <v>12840</v>
      </c>
      <c r="K32" s="5" t="n">
        <v>20.8441558441558</v>
      </c>
    </row>
    <row r="33" customFormat="false" ht="13.5" hidden="false" customHeight="false" outlineLevel="0" collapsed="false">
      <c r="A33" s="2" t="n">
        <v>2061</v>
      </c>
      <c r="B33" s="15" t="s">
        <v>19</v>
      </c>
      <c r="C33" s="15" t="s">
        <v>139</v>
      </c>
      <c r="D33" s="3" t="n">
        <v>0.826388888888889</v>
      </c>
      <c r="E33" s="3" t="n">
        <v>0.888888888888889</v>
      </c>
      <c r="G33" s="1" t="s">
        <v>142</v>
      </c>
      <c r="H33" s="15" t="s">
        <v>22</v>
      </c>
      <c r="I33" s="4" t="n">
        <v>616</v>
      </c>
      <c r="J33" s="4" t="n">
        <v>12640</v>
      </c>
      <c r="K33" s="5" t="n">
        <v>20.5194805194805</v>
      </c>
    </row>
    <row r="34" customFormat="false" ht="13.5" hidden="false" customHeight="false" outlineLevel="0" collapsed="false">
      <c r="A34" s="2" t="n">
        <v>2066</v>
      </c>
      <c r="B34" s="15" t="s">
        <v>19</v>
      </c>
      <c r="C34" s="15" t="s">
        <v>26</v>
      </c>
      <c r="D34" s="3" t="n">
        <v>0.361111111111111</v>
      </c>
      <c r="E34" s="3" t="n">
        <v>0.461805555555556</v>
      </c>
      <c r="G34" s="1" t="s">
        <v>67</v>
      </c>
      <c r="H34" s="15" t="s">
        <v>121</v>
      </c>
      <c r="I34" s="4" t="n">
        <v>2018</v>
      </c>
      <c r="J34" s="4" t="n">
        <v>46360</v>
      </c>
      <c r="K34" s="5" t="n">
        <v>22.9732408325074</v>
      </c>
    </row>
    <row r="35" customFormat="false" ht="13.5" hidden="false" customHeight="false" outlineLevel="0" collapsed="false">
      <c r="A35" s="2" t="n">
        <v>2073</v>
      </c>
      <c r="B35" s="15" t="s">
        <v>19</v>
      </c>
      <c r="C35" s="15" t="s">
        <v>26</v>
      </c>
      <c r="D35" s="3" t="n">
        <v>0.361111111111111</v>
      </c>
      <c r="E35" s="3" t="n">
        <v>0.461805555555556</v>
      </c>
      <c r="G35" s="1" t="s">
        <v>106</v>
      </c>
      <c r="H35" s="15" t="s">
        <v>36</v>
      </c>
      <c r="I35" s="4" t="n">
        <v>2422</v>
      </c>
      <c r="J35" s="4" t="n">
        <v>46360</v>
      </c>
      <c r="K35" s="5" t="n">
        <v>19.1412056151941</v>
      </c>
    </row>
    <row r="36" customFormat="false" ht="13.5" hidden="false" customHeight="false" outlineLevel="0" collapsed="false">
      <c r="A36" s="2" t="n">
        <v>2077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43</v>
      </c>
      <c r="H36" s="15" t="s">
        <v>22</v>
      </c>
      <c r="I36" s="4" t="n">
        <v>1213</v>
      </c>
      <c r="J36" s="4" t="n">
        <v>21360</v>
      </c>
      <c r="K36" s="5" t="n">
        <v>17.6092333058533</v>
      </c>
    </row>
    <row r="37" customFormat="false" ht="13.5" hidden="false" customHeight="false" outlineLevel="0" collapsed="false">
      <c r="A37" s="2" t="n">
        <v>2085</v>
      </c>
      <c r="B37" s="15" t="s">
        <v>19</v>
      </c>
      <c r="C37" s="15" t="s">
        <v>26</v>
      </c>
      <c r="D37" s="3" t="n">
        <v>0.482638888888889</v>
      </c>
      <c r="E37" s="3" t="n">
        <v>0.583333333333333</v>
      </c>
      <c r="G37" s="1" t="s">
        <v>285</v>
      </c>
      <c r="H37" s="15" t="s">
        <v>22</v>
      </c>
      <c r="I37" s="4" t="n">
        <v>1213</v>
      </c>
      <c r="J37" s="4" t="n">
        <v>19860</v>
      </c>
      <c r="K37" s="5" t="n">
        <v>16.3726298433636</v>
      </c>
    </row>
    <row r="38" customFormat="false" ht="13.5" hidden="false" customHeight="false" outlineLevel="0" collapsed="false">
      <c r="A38" s="2" t="n">
        <v>2092</v>
      </c>
      <c r="B38" s="15" t="s">
        <v>19</v>
      </c>
      <c r="C38" s="15" t="s">
        <v>26</v>
      </c>
      <c r="D38" s="3" t="n">
        <v>0.482638888888889</v>
      </c>
      <c r="E38" s="3" t="n">
        <v>0.583333333333333</v>
      </c>
      <c r="G38" s="1" t="s">
        <v>286</v>
      </c>
      <c r="H38" s="15" t="s">
        <v>36</v>
      </c>
      <c r="I38" s="4" t="n">
        <v>2422</v>
      </c>
      <c r="J38" s="4" t="n">
        <v>42460</v>
      </c>
      <c r="K38" s="5" t="n">
        <v>17.5309661436829</v>
      </c>
    </row>
    <row r="39" customFormat="false" ht="13.5" hidden="false" customHeight="false" outlineLevel="0" collapsed="false">
      <c r="A39" s="2" t="n">
        <v>2096</v>
      </c>
      <c r="B39" s="15" t="s">
        <v>19</v>
      </c>
      <c r="C39" s="15" t="s">
        <v>26</v>
      </c>
      <c r="D39" s="3" t="n">
        <v>0.604166666666667</v>
      </c>
      <c r="E39" s="3" t="n">
        <v>0.704861111111111</v>
      </c>
      <c r="G39" s="1" t="s">
        <v>27</v>
      </c>
      <c r="H39" s="15" t="s">
        <v>22</v>
      </c>
      <c r="I39" s="4" t="n">
        <v>1213</v>
      </c>
      <c r="J39" s="4" t="n">
        <v>7160</v>
      </c>
      <c r="K39" s="5" t="n">
        <v>5.90272052761748</v>
      </c>
    </row>
    <row r="40" customFormat="false" ht="13.5" hidden="false" customHeight="false" outlineLevel="0" collapsed="false">
      <c r="A40" s="2" t="n">
        <v>2103</v>
      </c>
      <c r="B40" s="15" t="s">
        <v>19</v>
      </c>
      <c r="C40" s="15" t="s">
        <v>26</v>
      </c>
      <c r="D40" s="3" t="n">
        <v>0.604166666666667</v>
      </c>
      <c r="E40" s="3" t="n">
        <v>0.704861111111111</v>
      </c>
      <c r="G40" s="1" t="s">
        <v>144</v>
      </c>
      <c r="H40" s="15" t="s">
        <v>36</v>
      </c>
      <c r="I40" s="4" t="n">
        <v>2422</v>
      </c>
      <c r="J40" s="4" t="n">
        <v>41060</v>
      </c>
      <c r="K40" s="5" t="n">
        <v>16.952931461602</v>
      </c>
    </row>
    <row r="41" customFormat="false" ht="13.5" hidden="false" customHeight="false" outlineLevel="0" collapsed="false">
      <c r="A41" s="2" t="n">
        <v>2107</v>
      </c>
      <c r="B41" s="15" t="s">
        <v>19</v>
      </c>
      <c r="C41" s="15" t="s">
        <v>26</v>
      </c>
      <c r="D41" s="3" t="n">
        <v>0.618055555555556</v>
      </c>
      <c r="E41" s="3" t="n">
        <v>0.722222222222222</v>
      </c>
      <c r="G41" s="1" t="s">
        <v>28</v>
      </c>
      <c r="H41" s="15" t="s">
        <v>22</v>
      </c>
      <c r="I41" s="4" t="n">
        <v>1213</v>
      </c>
      <c r="J41" s="4" t="n">
        <v>7160</v>
      </c>
      <c r="K41" s="5" t="n">
        <v>5.90272052761748</v>
      </c>
    </row>
    <row r="42" customFormat="false" ht="13.5" hidden="false" customHeight="false" outlineLevel="0" collapsed="false">
      <c r="A42" s="2" t="n">
        <v>2115</v>
      </c>
      <c r="B42" s="15" t="s">
        <v>19</v>
      </c>
      <c r="C42" s="15" t="s">
        <v>50</v>
      </c>
      <c r="D42" s="3" t="n">
        <v>0.482638888888889</v>
      </c>
      <c r="E42" s="3" t="n">
        <v>0.600694444444444</v>
      </c>
      <c r="G42" s="1" t="s">
        <v>51</v>
      </c>
      <c r="H42" s="15" t="s">
        <v>22</v>
      </c>
      <c r="I42" s="4" t="n">
        <v>1468</v>
      </c>
      <c r="J42" s="4" t="n">
        <v>25040</v>
      </c>
      <c r="K42" s="5" t="n">
        <v>17.0572207084469</v>
      </c>
    </row>
    <row r="43" customFormat="false" ht="13.5" hidden="false" customHeight="false" outlineLevel="0" collapsed="false">
      <c r="A43" s="2" t="n">
        <v>2122</v>
      </c>
      <c r="B43" s="15" t="s">
        <v>19</v>
      </c>
      <c r="C43" s="15" t="s">
        <v>50</v>
      </c>
      <c r="D43" s="3" t="n">
        <v>0.482638888888889</v>
      </c>
      <c r="E43" s="3" t="n">
        <v>0.600694444444444</v>
      </c>
      <c r="G43" s="1" t="s">
        <v>145</v>
      </c>
      <c r="H43" s="15" t="s">
        <v>36</v>
      </c>
      <c r="I43" s="4" t="n">
        <v>2847</v>
      </c>
      <c r="J43" s="4" t="n">
        <v>55340</v>
      </c>
      <c r="K43" s="5" t="n">
        <v>19.438004917457</v>
      </c>
    </row>
    <row r="44" customFormat="false" ht="13.5" hidden="false" customHeight="false" outlineLevel="0" collapsed="false">
      <c r="A44" s="2" t="n">
        <v>2126</v>
      </c>
      <c r="B44" s="15" t="s">
        <v>19</v>
      </c>
      <c r="C44" s="15" t="s">
        <v>52</v>
      </c>
      <c r="D44" s="3" t="n">
        <v>0.454861111111111</v>
      </c>
      <c r="E44" s="3" t="n">
        <v>0.579861111111111</v>
      </c>
      <c r="G44" s="1" t="s">
        <v>53</v>
      </c>
      <c r="H44" s="15" t="s">
        <v>22</v>
      </c>
      <c r="I44" s="4" t="n">
        <v>1566</v>
      </c>
      <c r="J44" s="4" t="n">
        <v>22440</v>
      </c>
      <c r="K44" s="5" t="n">
        <v>14.3295019157088</v>
      </c>
    </row>
    <row r="45" customFormat="false" ht="13.5" hidden="false" customHeight="false" outlineLevel="0" collapsed="false">
      <c r="A45" s="2" t="n">
        <v>2133</v>
      </c>
      <c r="B45" s="15" t="s">
        <v>19</v>
      </c>
      <c r="C45" s="15" t="s">
        <v>52</v>
      </c>
      <c r="D45" s="3" t="n">
        <v>0.454861111111111</v>
      </c>
      <c r="E45" s="3" t="n">
        <v>0.579861111111111</v>
      </c>
      <c r="G45" s="1" t="s">
        <v>146</v>
      </c>
      <c r="H45" s="15" t="s">
        <v>36</v>
      </c>
      <c r="I45" s="4" t="n">
        <v>3010</v>
      </c>
      <c r="J45" s="4" t="n">
        <v>56140</v>
      </c>
      <c r="K45" s="5" t="n">
        <v>18.6511627906977</v>
      </c>
    </row>
    <row r="46" customFormat="false" ht="13.5" hidden="false" customHeight="false" outlineLevel="0" collapsed="false">
      <c r="A46" s="14" t="s">
        <v>70</v>
      </c>
    </row>
    <row r="47" customFormat="false" ht="13.5" hidden="false" customHeight="false" outlineLevel="0" collapsed="false">
      <c r="A47" s="2" t="n">
        <v>342</v>
      </c>
      <c r="B47" s="15" t="s">
        <v>20</v>
      </c>
      <c r="C47" s="15" t="s">
        <v>19</v>
      </c>
      <c r="D47" s="3" t="n">
        <v>0.350694444444444</v>
      </c>
      <c r="E47" s="3" t="n">
        <v>0.430555555555556</v>
      </c>
      <c r="G47" s="1" t="s">
        <v>71</v>
      </c>
      <c r="H47" s="15" t="s">
        <v>22</v>
      </c>
      <c r="I47" s="4" t="n">
        <v>921</v>
      </c>
      <c r="J47" s="4" t="n">
        <v>8010</v>
      </c>
      <c r="K47" s="5" t="n">
        <v>8.69706840390879</v>
      </c>
    </row>
    <row r="48" customFormat="false" ht="13.5" hidden="false" customHeight="false" outlineLevel="0" collapsed="false">
      <c r="A48" s="2" t="n">
        <v>350</v>
      </c>
      <c r="B48" s="15" t="s">
        <v>20</v>
      </c>
      <c r="C48" s="15" t="s">
        <v>19</v>
      </c>
      <c r="D48" s="3" t="n">
        <v>0.440972222222222</v>
      </c>
      <c r="E48" s="3" t="n">
        <v>0.520833333333333</v>
      </c>
      <c r="G48" s="1" t="s">
        <v>72</v>
      </c>
      <c r="H48" s="15" t="s">
        <v>111</v>
      </c>
      <c r="I48" s="4" t="n">
        <v>921</v>
      </c>
      <c r="J48" s="4" t="n">
        <v>14310</v>
      </c>
      <c r="K48" s="5" t="n">
        <v>15.5374592833876</v>
      </c>
    </row>
    <row r="49" customFormat="false" ht="13.5" hidden="false" customHeight="false" outlineLevel="0" collapsed="false">
      <c r="A49" s="2" t="n">
        <v>355</v>
      </c>
      <c r="B49" s="15" t="s">
        <v>20</v>
      </c>
      <c r="C49" s="15" t="s">
        <v>19</v>
      </c>
      <c r="D49" s="3" t="n">
        <v>0.5</v>
      </c>
      <c r="E49" s="3" t="n">
        <v>0.579861111111111</v>
      </c>
      <c r="G49" s="1" t="s">
        <v>73</v>
      </c>
      <c r="H49" s="15" t="s">
        <v>22</v>
      </c>
      <c r="I49" s="4" t="n">
        <v>921</v>
      </c>
      <c r="J49" s="4" t="n">
        <v>9010</v>
      </c>
      <c r="K49" s="5" t="n">
        <v>9.7828447339848</v>
      </c>
    </row>
    <row r="50" customFormat="false" ht="13.5" hidden="false" customHeight="false" outlineLevel="0" collapsed="false">
      <c r="A50" s="2" t="n">
        <v>362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85</v>
      </c>
      <c r="H50" s="15" t="s">
        <v>36</v>
      </c>
      <c r="I50" s="4" t="n">
        <v>1935</v>
      </c>
      <c r="J50" s="4" t="n">
        <v>28210</v>
      </c>
      <c r="K50" s="5" t="n">
        <v>14.578811369509</v>
      </c>
    </row>
    <row r="51" customFormat="false" ht="13.5" hidden="false" customHeight="false" outlineLevel="0" collapsed="false">
      <c r="A51" s="2" t="n">
        <v>366</v>
      </c>
      <c r="B51" s="15" t="s">
        <v>20</v>
      </c>
      <c r="C51" s="15" t="s">
        <v>19</v>
      </c>
      <c r="D51" s="3" t="n">
        <v>0.642361111111111</v>
      </c>
      <c r="E51" s="3" t="n">
        <v>0.722222222222222</v>
      </c>
      <c r="G51" s="1" t="s">
        <v>74</v>
      </c>
      <c r="H51" s="15" t="s">
        <v>22</v>
      </c>
      <c r="I51" s="4" t="n">
        <v>921</v>
      </c>
      <c r="J51" s="4" t="n">
        <v>9310</v>
      </c>
      <c r="K51" s="5" t="n">
        <v>10.1085776330076</v>
      </c>
    </row>
    <row r="52" customFormat="false" ht="13.5" hidden="false" customHeight="false" outlineLevel="0" collapsed="false">
      <c r="A52" s="2" t="n">
        <v>373</v>
      </c>
      <c r="B52" s="15" t="s">
        <v>20</v>
      </c>
      <c r="C52" s="15" t="s">
        <v>19</v>
      </c>
      <c r="D52" s="3" t="n">
        <v>0.642361111111111</v>
      </c>
      <c r="E52" s="3" t="n">
        <v>0.722222222222222</v>
      </c>
      <c r="G52" s="1" t="s">
        <v>87</v>
      </c>
      <c r="H52" s="15" t="s">
        <v>36</v>
      </c>
      <c r="I52" s="4" t="n">
        <v>1935</v>
      </c>
      <c r="J52" s="4" t="n">
        <v>31710</v>
      </c>
      <c r="K52" s="5" t="n">
        <v>16.3875968992248</v>
      </c>
    </row>
    <row r="53" customFormat="false" ht="13.5" hidden="false" customHeight="false" outlineLevel="0" collapsed="false">
      <c r="A53" s="2" t="n">
        <v>377</v>
      </c>
      <c r="B53" s="15" t="s">
        <v>20</v>
      </c>
      <c r="C53" s="15" t="s">
        <v>19</v>
      </c>
      <c r="D53" s="3" t="n">
        <v>0.753472222222222</v>
      </c>
      <c r="E53" s="3" t="n">
        <v>0.833333333333333</v>
      </c>
      <c r="G53" s="1" t="s">
        <v>91</v>
      </c>
      <c r="H53" s="15" t="s">
        <v>22</v>
      </c>
      <c r="I53" s="4" t="n">
        <v>921</v>
      </c>
      <c r="J53" s="4" t="n">
        <v>16210</v>
      </c>
      <c r="K53" s="5" t="n">
        <v>17.600434310532</v>
      </c>
    </row>
    <row r="54" customFormat="false" ht="13.5" hidden="false" customHeight="false" outlineLevel="0" collapsed="false">
      <c r="A54" s="2" t="n">
        <v>384</v>
      </c>
      <c r="B54" s="15" t="s">
        <v>20</v>
      </c>
      <c r="C54" s="15" t="s">
        <v>19</v>
      </c>
      <c r="D54" s="3" t="n">
        <v>0.753472222222222</v>
      </c>
      <c r="E54" s="3" t="n">
        <v>0.833333333333333</v>
      </c>
      <c r="G54" s="1" t="s">
        <v>92</v>
      </c>
      <c r="H54" s="15" t="s">
        <v>36</v>
      </c>
      <c r="I54" s="4" t="n">
        <v>1935</v>
      </c>
      <c r="J54" s="4" t="n">
        <v>32010</v>
      </c>
      <c r="K54" s="5" t="n">
        <v>16.5426356589147</v>
      </c>
    </row>
    <row r="55" customFormat="false" ht="13.5" hidden="false" customHeight="false" outlineLevel="0" collapsed="false">
      <c r="A55" s="2" t="n">
        <v>388</v>
      </c>
      <c r="B55" s="15" t="s">
        <v>20</v>
      </c>
      <c r="C55" s="15" t="s">
        <v>19</v>
      </c>
      <c r="D55" s="3" t="n">
        <v>0.826388888888889</v>
      </c>
      <c r="E55" s="3" t="n">
        <v>0.90625</v>
      </c>
      <c r="G55" s="1" t="s">
        <v>75</v>
      </c>
      <c r="H55" s="15" t="s">
        <v>111</v>
      </c>
      <c r="I55" s="4" t="n">
        <v>921</v>
      </c>
      <c r="J55" s="4" t="n">
        <v>14310</v>
      </c>
      <c r="K55" s="5" t="n">
        <v>15.5374592833876</v>
      </c>
    </row>
    <row r="56" customFormat="false" ht="13.5" hidden="false" customHeight="false" outlineLevel="0" collapsed="false">
      <c r="A56" s="2" t="n">
        <v>509</v>
      </c>
      <c r="B56" s="15" t="s">
        <v>119</v>
      </c>
      <c r="C56" s="15" t="s">
        <v>19</v>
      </c>
      <c r="D56" s="3" t="n">
        <v>0.40625</v>
      </c>
      <c r="E56" s="3" t="n">
        <v>0.465277777777778</v>
      </c>
      <c r="G56" s="1" t="s">
        <v>147</v>
      </c>
      <c r="H56" s="15" t="s">
        <v>22</v>
      </c>
      <c r="I56" s="4" t="n">
        <v>483</v>
      </c>
      <c r="J56" s="4" t="n">
        <v>15270</v>
      </c>
      <c r="K56" s="5" t="n">
        <v>31.6149068322981</v>
      </c>
    </row>
    <row r="57" customFormat="false" ht="13.5" hidden="false" customHeight="false" outlineLevel="0" collapsed="false">
      <c r="A57" s="2" t="n">
        <v>517</v>
      </c>
      <c r="B57" s="15" t="s">
        <v>119</v>
      </c>
      <c r="C57" s="15" t="s">
        <v>19</v>
      </c>
      <c r="D57" s="3" t="n">
        <v>0.524305555555556</v>
      </c>
      <c r="E57" s="3" t="n">
        <v>0.576388888888889</v>
      </c>
      <c r="G57" s="1" t="s">
        <v>148</v>
      </c>
      <c r="H57" s="15" t="s">
        <v>22</v>
      </c>
      <c r="I57" s="4" t="n">
        <v>483</v>
      </c>
      <c r="J57" s="4" t="n">
        <v>15270</v>
      </c>
      <c r="K57" s="5" t="n">
        <v>31.6149068322981</v>
      </c>
    </row>
    <row r="58" customFormat="false" ht="13.5" hidden="false" customHeight="false" outlineLevel="0" collapsed="false">
      <c r="A58" s="2" t="n">
        <v>525</v>
      </c>
      <c r="B58" s="15" t="s">
        <v>119</v>
      </c>
      <c r="C58" s="15" t="s">
        <v>19</v>
      </c>
      <c r="D58" s="3" t="n">
        <v>0.631944444444444</v>
      </c>
      <c r="E58" s="3" t="n">
        <v>0.684027777777778</v>
      </c>
      <c r="G58" s="1" t="s">
        <v>149</v>
      </c>
      <c r="H58" s="15" t="s">
        <v>22</v>
      </c>
      <c r="I58" s="4" t="n">
        <v>483</v>
      </c>
      <c r="J58" s="4" t="n">
        <v>11170</v>
      </c>
      <c r="K58" s="5" t="n">
        <v>23.1262939958592</v>
      </c>
    </row>
    <row r="59" customFormat="false" ht="13.5" hidden="false" customHeight="false" outlineLevel="0" collapsed="false">
      <c r="A59" s="2" t="n">
        <v>533</v>
      </c>
      <c r="B59" s="15" t="s">
        <v>119</v>
      </c>
      <c r="C59" s="15" t="s">
        <v>19</v>
      </c>
      <c r="D59" s="3" t="n">
        <v>0.847222222222222</v>
      </c>
      <c r="E59" s="3" t="n">
        <v>0.90625</v>
      </c>
      <c r="G59" s="1" t="s">
        <v>150</v>
      </c>
      <c r="H59" s="15" t="s">
        <v>22</v>
      </c>
      <c r="I59" s="4" t="n">
        <v>483</v>
      </c>
      <c r="J59" s="4" t="n">
        <v>15270</v>
      </c>
      <c r="K59" s="5" t="n">
        <v>31.6149068322981</v>
      </c>
    </row>
    <row r="60" customFormat="false" ht="13.5" hidden="false" customHeight="false" outlineLevel="0" collapsed="false">
      <c r="A60" s="2" t="n">
        <v>980</v>
      </c>
      <c r="B60" s="15" t="s">
        <v>100</v>
      </c>
      <c r="C60" s="15" t="s">
        <v>19</v>
      </c>
      <c r="D60" s="3" t="n">
        <v>0.739583333333333</v>
      </c>
      <c r="E60" s="3" t="n">
        <v>0.784722222222222</v>
      </c>
      <c r="G60" s="1" t="s">
        <v>103</v>
      </c>
      <c r="H60" s="15" t="s">
        <v>102</v>
      </c>
      <c r="I60" s="4" t="n">
        <v>689</v>
      </c>
      <c r="J60" s="4" t="n">
        <v>9930</v>
      </c>
      <c r="K60" s="5" t="n">
        <v>14.4121915820029</v>
      </c>
    </row>
    <row r="61" customFormat="false" ht="13.5" hidden="false" customHeight="false" outlineLevel="0" collapsed="false">
      <c r="A61" s="2" t="n">
        <v>987</v>
      </c>
      <c r="B61" s="15" t="s">
        <v>100</v>
      </c>
      <c r="C61" s="15" t="s">
        <v>19</v>
      </c>
      <c r="D61" s="3" t="n">
        <v>0.739583333333333</v>
      </c>
      <c r="E61" s="3" t="n">
        <v>0.784722222222222</v>
      </c>
      <c r="G61" s="1" t="s">
        <v>151</v>
      </c>
      <c r="H61" s="15" t="s">
        <v>36</v>
      </c>
      <c r="I61" s="4" t="n">
        <v>882</v>
      </c>
      <c r="J61" s="4" t="n">
        <v>15030</v>
      </c>
      <c r="K61" s="5" t="n">
        <v>17.0408163265306</v>
      </c>
    </row>
    <row r="62" customFormat="false" ht="13.5" hidden="false" customHeight="false" outlineLevel="0" collapsed="false">
      <c r="A62" s="2" t="n">
        <v>3047</v>
      </c>
      <c r="B62" s="15" t="s">
        <v>34</v>
      </c>
      <c r="C62" s="15" t="s">
        <v>19</v>
      </c>
      <c r="D62" s="3" t="n">
        <v>0.319444444444444</v>
      </c>
      <c r="E62" s="3" t="n">
        <v>0.375</v>
      </c>
      <c r="G62" s="1" t="s">
        <v>152</v>
      </c>
      <c r="H62" s="15" t="s">
        <v>109</v>
      </c>
      <c r="I62" s="4" t="n">
        <v>961</v>
      </c>
      <c r="J62" s="4" t="n">
        <v>13950</v>
      </c>
      <c r="K62" s="5" t="n">
        <v>14.5161290322581</v>
      </c>
    </row>
    <row r="63" customFormat="false" ht="13.5" hidden="false" customHeight="false" outlineLevel="0" collapsed="false">
      <c r="A63" s="2" t="n">
        <v>3055</v>
      </c>
      <c r="B63" s="15" t="s">
        <v>34</v>
      </c>
      <c r="C63" s="15" t="s">
        <v>19</v>
      </c>
      <c r="D63" s="3" t="n">
        <v>0.381944444444444</v>
      </c>
      <c r="E63" s="3" t="n">
        <v>0.430555555555556</v>
      </c>
      <c r="G63" s="1" t="s">
        <v>153</v>
      </c>
      <c r="H63" s="15" t="s">
        <v>109</v>
      </c>
      <c r="I63" s="4" t="n">
        <v>961</v>
      </c>
      <c r="J63" s="4" t="n">
        <v>16450</v>
      </c>
      <c r="K63" s="5" t="n">
        <v>17.1175858480749</v>
      </c>
    </row>
    <row r="64" customFormat="false" ht="13.5" hidden="false" customHeight="false" outlineLevel="0" collapsed="false">
      <c r="A64" s="2" t="n">
        <v>3064</v>
      </c>
      <c r="B64" s="15" t="s">
        <v>34</v>
      </c>
      <c r="C64" s="15" t="s">
        <v>19</v>
      </c>
      <c r="D64" s="3" t="n">
        <v>0.381944444444444</v>
      </c>
      <c r="E64" s="3" t="n">
        <v>0.430555555555556</v>
      </c>
      <c r="G64" s="1" t="s">
        <v>154</v>
      </c>
      <c r="H64" s="15" t="s">
        <v>36</v>
      </c>
      <c r="I64" s="4" t="n">
        <v>1335</v>
      </c>
      <c r="J64" s="4" t="n">
        <v>17650</v>
      </c>
      <c r="K64" s="5" t="n">
        <v>13.2209737827715</v>
      </c>
    </row>
    <row r="65" customFormat="false" ht="13.5" hidden="false" customHeight="false" outlineLevel="0" collapsed="false">
      <c r="A65" s="2" t="n">
        <v>3066</v>
      </c>
      <c r="B65" s="15" t="s">
        <v>34</v>
      </c>
      <c r="C65" s="15" t="s">
        <v>19</v>
      </c>
      <c r="D65" s="3" t="n">
        <v>0.423611111111111</v>
      </c>
      <c r="E65" s="3" t="n">
        <v>0.475694444444444</v>
      </c>
      <c r="G65" s="1" t="s">
        <v>155</v>
      </c>
      <c r="H65" s="15" t="s">
        <v>109</v>
      </c>
      <c r="I65" s="4" t="n">
        <v>961</v>
      </c>
      <c r="J65" s="4" t="n">
        <v>16450</v>
      </c>
      <c r="K65" s="5" t="n">
        <v>17.1175858480749</v>
      </c>
    </row>
    <row r="66" customFormat="false" ht="13.5" hidden="false" customHeight="false" outlineLevel="0" collapsed="false">
      <c r="A66" s="2" t="n">
        <v>3074</v>
      </c>
      <c r="B66" s="15" t="s">
        <v>34</v>
      </c>
      <c r="C66" s="15" t="s">
        <v>19</v>
      </c>
      <c r="D66" s="3" t="n">
        <v>0.482638888888889</v>
      </c>
      <c r="E66" s="3" t="n">
        <v>0.534722222222222</v>
      </c>
      <c r="G66" s="1" t="s">
        <v>156</v>
      </c>
      <c r="H66" s="15" t="s">
        <v>109</v>
      </c>
      <c r="I66" s="4" t="n">
        <v>961</v>
      </c>
      <c r="J66" s="4" t="n">
        <v>16050</v>
      </c>
      <c r="K66" s="5" t="n">
        <v>16.7013527575442</v>
      </c>
    </row>
    <row r="67" customFormat="false" ht="13.5" hidden="false" customHeight="false" outlineLevel="0" collapsed="false">
      <c r="A67" s="2" t="n">
        <v>3082</v>
      </c>
      <c r="B67" s="15" t="s">
        <v>34</v>
      </c>
      <c r="C67" s="15" t="s">
        <v>19</v>
      </c>
      <c r="D67" s="3" t="n">
        <v>0.541666666666667</v>
      </c>
      <c r="E67" s="3" t="n">
        <v>0.59375</v>
      </c>
      <c r="G67" s="1" t="s">
        <v>157</v>
      </c>
      <c r="H67" s="15" t="s">
        <v>109</v>
      </c>
      <c r="I67" s="4" t="n">
        <v>961</v>
      </c>
      <c r="J67" s="4" t="n">
        <v>15850</v>
      </c>
      <c r="K67" s="5" t="n">
        <v>16.4932362122789</v>
      </c>
    </row>
    <row r="68" customFormat="false" ht="13.5" hidden="false" customHeight="false" outlineLevel="0" collapsed="false">
      <c r="A68" s="2" t="n">
        <v>3090</v>
      </c>
      <c r="B68" s="15" t="s">
        <v>34</v>
      </c>
      <c r="C68" s="15" t="s">
        <v>19</v>
      </c>
      <c r="D68" s="3" t="n">
        <v>0.621527777777778</v>
      </c>
      <c r="E68" s="3" t="n">
        <v>0.673611111111111</v>
      </c>
      <c r="G68" s="1" t="s">
        <v>158</v>
      </c>
      <c r="H68" s="15" t="s">
        <v>109</v>
      </c>
      <c r="I68" s="4" t="n">
        <v>961</v>
      </c>
      <c r="J68" s="4" t="n">
        <v>16750</v>
      </c>
      <c r="K68" s="5" t="n">
        <v>17.4297606659729</v>
      </c>
    </row>
    <row r="69" customFormat="false" ht="13.5" hidden="false" customHeight="false" outlineLevel="0" collapsed="false">
      <c r="A69" s="2" t="n">
        <v>3100</v>
      </c>
      <c r="B69" s="15" t="s">
        <v>34</v>
      </c>
      <c r="C69" s="15" t="s">
        <v>19</v>
      </c>
      <c r="D69" s="3" t="n">
        <v>0.677083333333333</v>
      </c>
      <c r="E69" s="3" t="n">
        <v>0.729166666666667</v>
      </c>
      <c r="G69" s="1" t="s">
        <v>159</v>
      </c>
      <c r="H69" s="15" t="s">
        <v>22</v>
      </c>
      <c r="I69" s="4" t="n">
        <v>561</v>
      </c>
      <c r="J69" s="4" t="n">
        <v>10050</v>
      </c>
      <c r="K69" s="5" t="n">
        <v>17.9144385026738</v>
      </c>
    </row>
    <row r="70" customFormat="false" ht="13.5" hidden="false" customHeight="false" outlineLevel="0" collapsed="false">
      <c r="A70" s="2" t="n">
        <v>3106</v>
      </c>
      <c r="B70" s="15" t="s">
        <v>34</v>
      </c>
      <c r="C70" s="15" t="s">
        <v>19</v>
      </c>
      <c r="D70" s="3" t="n">
        <v>0.788194444444445</v>
      </c>
      <c r="E70" s="3" t="n">
        <v>0.840277777777778</v>
      </c>
      <c r="G70" s="1" t="s">
        <v>160</v>
      </c>
      <c r="H70" s="15" t="s">
        <v>109</v>
      </c>
      <c r="I70" s="4" t="n">
        <v>961</v>
      </c>
      <c r="J70" s="4" t="n">
        <v>18250</v>
      </c>
      <c r="K70" s="5" t="n">
        <v>18.9906347554631</v>
      </c>
    </row>
    <row r="71" customFormat="false" ht="13.5" hidden="false" customHeight="false" outlineLevel="0" collapsed="false">
      <c r="A71" s="2" t="n">
        <v>3114</v>
      </c>
      <c r="B71" s="15" t="s">
        <v>34</v>
      </c>
      <c r="C71" s="15" t="s">
        <v>19</v>
      </c>
      <c r="D71" s="3" t="n">
        <v>0.857638888888889</v>
      </c>
      <c r="E71" s="3" t="n">
        <v>0.909722222222222</v>
      </c>
      <c r="G71" s="1" t="s">
        <v>161</v>
      </c>
      <c r="H71" s="15" t="s">
        <v>109</v>
      </c>
      <c r="I71" s="4" t="n">
        <v>961</v>
      </c>
      <c r="J71" s="4" t="n">
        <v>17250</v>
      </c>
      <c r="K71" s="5" t="n">
        <v>17.9500520291363</v>
      </c>
    </row>
    <row r="72" customFormat="false" ht="13.5" hidden="false" customHeight="false" outlineLevel="0" collapsed="false">
      <c r="A72" s="2" t="n">
        <v>3357</v>
      </c>
      <c r="B72" s="15" t="s">
        <v>135</v>
      </c>
      <c r="C72" s="15" t="s">
        <v>19</v>
      </c>
      <c r="D72" s="3" t="n">
        <v>0.416666666666667</v>
      </c>
      <c r="E72" s="3" t="n">
        <v>0.472222222222222</v>
      </c>
      <c r="G72" s="1" t="s">
        <v>162</v>
      </c>
      <c r="H72" s="15" t="s">
        <v>22</v>
      </c>
      <c r="I72" s="4" t="n">
        <v>562</v>
      </c>
      <c r="J72" s="4" t="n">
        <v>12340</v>
      </c>
      <c r="K72" s="5" t="n">
        <v>21.9572953736655</v>
      </c>
    </row>
    <row r="73" customFormat="false" ht="13.5" hidden="false" customHeight="false" outlineLevel="0" collapsed="false">
      <c r="A73" s="2" t="n">
        <v>3365</v>
      </c>
      <c r="B73" s="15" t="s">
        <v>135</v>
      </c>
      <c r="C73" s="15" t="s">
        <v>19</v>
      </c>
      <c r="D73" s="3" t="n">
        <v>0.652777777777778</v>
      </c>
      <c r="E73" s="3" t="n">
        <v>0.704861111111111</v>
      </c>
      <c r="G73" s="1" t="s">
        <v>163</v>
      </c>
      <c r="H73" s="15" t="s">
        <v>22</v>
      </c>
      <c r="I73" s="4" t="n">
        <v>562</v>
      </c>
      <c r="J73" s="4" t="n">
        <v>12340</v>
      </c>
      <c r="K73" s="5" t="n">
        <v>21.9572953736655</v>
      </c>
    </row>
    <row r="74" customFormat="false" ht="13.5" hidden="false" customHeight="false" outlineLevel="0" collapsed="false">
      <c r="A74" s="2" t="n">
        <v>3373</v>
      </c>
      <c r="B74" s="15" t="s">
        <v>135</v>
      </c>
      <c r="C74" s="15" t="s">
        <v>19</v>
      </c>
      <c r="D74" s="3" t="n">
        <v>0.815972222222222</v>
      </c>
      <c r="E74" s="3" t="n">
        <v>0.871527777777778</v>
      </c>
      <c r="G74" s="1" t="s">
        <v>164</v>
      </c>
      <c r="H74" s="15" t="s">
        <v>22</v>
      </c>
      <c r="I74" s="4" t="n">
        <v>562</v>
      </c>
      <c r="J74" s="4" t="n">
        <v>12340</v>
      </c>
      <c r="K74" s="5" t="n">
        <v>21.9572953736655</v>
      </c>
    </row>
    <row r="75" customFormat="false" ht="13.5" hidden="false" customHeight="false" outlineLevel="0" collapsed="false">
      <c r="A75" s="2" t="n">
        <v>3551</v>
      </c>
      <c r="B75" s="15" t="s">
        <v>139</v>
      </c>
      <c r="C75" s="15" t="s">
        <v>19</v>
      </c>
      <c r="D75" s="3" t="n">
        <v>0.423611111111111</v>
      </c>
      <c r="E75" s="3" t="n">
        <v>0.479166666666667</v>
      </c>
      <c r="G75" s="1" t="s">
        <v>165</v>
      </c>
      <c r="H75" s="15" t="s">
        <v>22</v>
      </c>
      <c r="I75" s="4" t="n">
        <v>616</v>
      </c>
      <c r="J75" s="4" t="n">
        <v>14740</v>
      </c>
      <c r="K75" s="5" t="n">
        <v>23.9285714285714</v>
      </c>
    </row>
    <row r="76" customFormat="false" ht="13.5" hidden="false" customHeight="false" outlineLevel="0" collapsed="false">
      <c r="A76" s="2" t="n">
        <v>3559</v>
      </c>
      <c r="B76" s="15" t="s">
        <v>139</v>
      </c>
      <c r="C76" s="15" t="s">
        <v>19</v>
      </c>
      <c r="D76" s="3" t="n">
        <v>0.697916666666667</v>
      </c>
      <c r="E76" s="3" t="n">
        <v>0.75</v>
      </c>
      <c r="G76" s="1" t="s">
        <v>166</v>
      </c>
      <c r="H76" s="15" t="s">
        <v>22</v>
      </c>
      <c r="I76" s="4" t="n">
        <v>616</v>
      </c>
      <c r="J76" s="4" t="n">
        <v>16740</v>
      </c>
      <c r="K76" s="5" t="n">
        <v>27.1753246753247</v>
      </c>
    </row>
    <row r="77" customFormat="false" ht="13.5" hidden="false" customHeight="false" outlineLevel="0" collapsed="false">
      <c r="A77" s="2" t="n">
        <v>3567</v>
      </c>
      <c r="B77" s="15" t="s">
        <v>139</v>
      </c>
      <c r="C77" s="15" t="s">
        <v>19</v>
      </c>
      <c r="D77" s="3" t="n">
        <v>0.753472222222222</v>
      </c>
      <c r="E77" s="3" t="n">
        <v>0.805555555555555</v>
      </c>
      <c r="G77" s="1" t="s">
        <v>167</v>
      </c>
      <c r="H77" s="15" t="s">
        <v>22</v>
      </c>
      <c r="I77" s="4" t="n">
        <v>616</v>
      </c>
      <c r="J77" s="4" t="n">
        <v>14740</v>
      </c>
      <c r="K77" s="5" t="n">
        <v>23.9285714285714</v>
      </c>
    </row>
    <row r="78" customFormat="false" ht="13.5" hidden="false" customHeight="false" outlineLevel="0" collapsed="false">
      <c r="A78" s="2" t="n">
        <v>3814</v>
      </c>
      <c r="B78" s="15" t="s">
        <v>26</v>
      </c>
      <c r="C78" s="15" t="s">
        <v>19</v>
      </c>
      <c r="D78" s="3" t="n">
        <v>0.489583333333333</v>
      </c>
      <c r="E78" s="3" t="n">
        <v>0.572916666666667</v>
      </c>
      <c r="G78" s="1" t="s">
        <v>76</v>
      </c>
      <c r="H78" s="15" t="s">
        <v>22</v>
      </c>
      <c r="I78" s="4" t="n">
        <v>1213</v>
      </c>
      <c r="J78" s="4" t="n">
        <v>6160</v>
      </c>
      <c r="K78" s="5" t="n">
        <v>5.07831821929101</v>
      </c>
    </row>
    <row r="79" customFormat="false" ht="13.5" hidden="false" customHeight="false" outlineLevel="0" collapsed="false">
      <c r="A79" s="2" t="n">
        <v>3821</v>
      </c>
      <c r="B79" s="15" t="s">
        <v>26</v>
      </c>
      <c r="C79" s="15" t="s">
        <v>19</v>
      </c>
      <c r="D79" s="3" t="n">
        <v>0.489583333333333</v>
      </c>
      <c r="E79" s="3" t="n">
        <v>0.572916666666667</v>
      </c>
      <c r="G79" s="1" t="s">
        <v>168</v>
      </c>
      <c r="H79" s="15" t="s">
        <v>36</v>
      </c>
      <c r="I79" s="4" t="n">
        <v>2422</v>
      </c>
      <c r="J79" s="4" t="n">
        <v>40960</v>
      </c>
      <c r="K79" s="5" t="n">
        <v>16.9116432700248</v>
      </c>
    </row>
    <row r="80" customFormat="false" ht="13.5" hidden="false" customHeight="false" outlineLevel="0" collapsed="false">
      <c r="A80" s="2" t="n">
        <v>3825</v>
      </c>
      <c r="B80" s="15" t="s">
        <v>26</v>
      </c>
      <c r="C80" s="15" t="s">
        <v>19</v>
      </c>
      <c r="D80" s="3" t="n">
        <v>0.506944444444444</v>
      </c>
      <c r="E80" s="3" t="n">
        <v>0.59375</v>
      </c>
      <c r="G80" s="1" t="s">
        <v>77</v>
      </c>
      <c r="H80" s="15" t="s">
        <v>22</v>
      </c>
      <c r="I80" s="4" t="n">
        <v>1213</v>
      </c>
      <c r="J80" s="4" t="n">
        <v>6160</v>
      </c>
      <c r="K80" s="5" t="n">
        <v>5.07831821929101</v>
      </c>
    </row>
    <row r="81" customFormat="false" ht="13.5" hidden="false" customHeight="false" outlineLevel="0" collapsed="false">
      <c r="A81" s="2" t="n">
        <v>3833</v>
      </c>
      <c r="B81" s="15" t="s">
        <v>26</v>
      </c>
      <c r="C81" s="15" t="s">
        <v>19</v>
      </c>
      <c r="D81" s="3" t="n">
        <v>0.559027777777778</v>
      </c>
      <c r="E81" s="3" t="n">
        <v>0.642361111111111</v>
      </c>
      <c r="G81" s="1" t="s">
        <v>169</v>
      </c>
      <c r="H81" s="15" t="s">
        <v>22</v>
      </c>
      <c r="I81" s="4" t="n">
        <v>1213</v>
      </c>
      <c r="J81" s="4" t="n">
        <v>20960</v>
      </c>
      <c r="K81" s="5" t="n">
        <v>17.2794723825227</v>
      </c>
    </row>
    <row r="82" customFormat="false" ht="13.5" hidden="false" customHeight="false" outlineLevel="0" collapsed="false">
      <c r="A82" s="2" t="n">
        <v>3841</v>
      </c>
      <c r="B82" s="15" t="s">
        <v>26</v>
      </c>
      <c r="C82" s="15" t="s">
        <v>19</v>
      </c>
      <c r="D82" s="3" t="n">
        <v>0.611111111111111</v>
      </c>
      <c r="E82" s="3" t="n">
        <v>0.697916666666667</v>
      </c>
      <c r="G82" s="1" t="s">
        <v>287</v>
      </c>
      <c r="H82" s="15" t="s">
        <v>22</v>
      </c>
      <c r="I82" s="4" t="n">
        <v>1213</v>
      </c>
      <c r="J82" s="4" t="n">
        <v>21460</v>
      </c>
      <c r="K82" s="5" t="n">
        <v>17.6916735366859</v>
      </c>
    </row>
    <row r="83" customFormat="false" ht="13.5" hidden="false" customHeight="false" outlineLevel="0" collapsed="false">
      <c r="A83" s="2" t="n">
        <v>3848</v>
      </c>
      <c r="B83" s="15" t="s">
        <v>26</v>
      </c>
      <c r="C83" s="15" t="s">
        <v>19</v>
      </c>
      <c r="D83" s="3" t="n">
        <v>0.611111111111111</v>
      </c>
      <c r="E83" s="3" t="n">
        <v>0.697916666666667</v>
      </c>
      <c r="G83" s="1" t="s">
        <v>288</v>
      </c>
      <c r="H83" s="15" t="s">
        <v>36</v>
      </c>
      <c r="I83" s="4" t="n">
        <v>2422</v>
      </c>
      <c r="J83" s="4" t="n">
        <v>46360</v>
      </c>
      <c r="K83" s="5" t="n">
        <v>19.1412056151941</v>
      </c>
    </row>
    <row r="84" customFormat="false" ht="13.5" hidden="false" customHeight="false" outlineLevel="0" collapsed="false">
      <c r="A84" s="2" t="n">
        <v>3849</v>
      </c>
      <c r="B84" s="15" t="s">
        <v>26</v>
      </c>
      <c r="C84" s="15" t="s">
        <v>19</v>
      </c>
      <c r="D84" s="3" t="n">
        <v>0.746527777777778</v>
      </c>
      <c r="E84" s="3" t="n">
        <v>0.829861111111111</v>
      </c>
      <c r="G84" s="1" t="s">
        <v>80</v>
      </c>
      <c r="H84" s="15" t="s">
        <v>121</v>
      </c>
      <c r="I84" s="4" t="n">
        <v>2018</v>
      </c>
      <c r="J84" s="4" t="n">
        <v>51860</v>
      </c>
      <c r="K84" s="5" t="n">
        <v>25.6987115956392</v>
      </c>
    </row>
    <row r="85" customFormat="false" ht="13.5" hidden="false" customHeight="false" outlineLevel="0" collapsed="false">
      <c r="A85" s="2" t="n">
        <v>3854</v>
      </c>
      <c r="B85" s="15" t="s">
        <v>26</v>
      </c>
      <c r="C85" s="15" t="s">
        <v>19</v>
      </c>
      <c r="D85" s="3" t="n">
        <v>0.746527777777778</v>
      </c>
      <c r="E85" s="3" t="n">
        <v>0.829861111111111</v>
      </c>
      <c r="G85" s="1" t="s">
        <v>108</v>
      </c>
      <c r="H85" s="15" t="s">
        <v>36</v>
      </c>
      <c r="I85" s="4" t="n">
        <v>2422</v>
      </c>
      <c r="J85" s="4" t="n">
        <v>46560</v>
      </c>
      <c r="K85" s="5" t="n">
        <v>19.2237819983485</v>
      </c>
    </row>
    <row r="86" customFormat="false" ht="13.5" hidden="false" customHeight="false" outlineLevel="0" collapsed="false">
      <c r="A86" s="2" t="n">
        <v>4222</v>
      </c>
      <c r="B86" s="15" t="s">
        <v>50</v>
      </c>
      <c r="C86" s="15" t="s">
        <v>19</v>
      </c>
      <c r="D86" s="3" t="n">
        <v>0.628472222222222</v>
      </c>
      <c r="E86" s="3" t="n">
        <v>0.722222222222222</v>
      </c>
      <c r="G86" s="1" t="s">
        <v>78</v>
      </c>
      <c r="H86" s="15" t="s">
        <v>22</v>
      </c>
      <c r="I86" s="4" t="n">
        <v>1468</v>
      </c>
      <c r="J86" s="4" t="n">
        <v>25040</v>
      </c>
      <c r="K86" s="5" t="n">
        <v>17.0572207084469</v>
      </c>
    </row>
    <row r="87" customFormat="false" ht="13.5" hidden="false" customHeight="false" outlineLevel="0" collapsed="false">
      <c r="A87" s="2" t="n">
        <v>4229</v>
      </c>
      <c r="B87" s="15" t="s">
        <v>50</v>
      </c>
      <c r="C87" s="15" t="s">
        <v>19</v>
      </c>
      <c r="D87" s="3" t="n">
        <v>0.628472222222222</v>
      </c>
      <c r="E87" s="3" t="n">
        <v>0.722222222222222</v>
      </c>
      <c r="G87" s="1" t="s">
        <v>170</v>
      </c>
      <c r="H87" s="15" t="s">
        <v>36</v>
      </c>
      <c r="I87" s="4" t="n">
        <v>2847</v>
      </c>
      <c r="J87" s="4" t="n">
        <v>55340</v>
      </c>
      <c r="K87" s="5" t="n">
        <v>19.438004917457</v>
      </c>
    </row>
    <row r="88" customFormat="false" ht="13.5" hidden="false" customHeight="false" outlineLevel="0" collapsed="false">
      <c r="A88" s="2" t="n">
        <v>4321</v>
      </c>
      <c r="B88" s="15" t="s">
        <v>52</v>
      </c>
      <c r="C88" s="15" t="s">
        <v>19</v>
      </c>
      <c r="D88" s="3" t="n">
        <v>0.607638888888889</v>
      </c>
      <c r="E88" s="3" t="n">
        <v>0.704861111111111</v>
      </c>
      <c r="G88" s="1" t="s">
        <v>79</v>
      </c>
      <c r="H88" s="15" t="s">
        <v>22</v>
      </c>
      <c r="I88" s="4" t="n">
        <v>1566</v>
      </c>
      <c r="J88" s="4" t="n">
        <v>22440</v>
      </c>
      <c r="K88" s="5" t="n">
        <v>14.3295019157088</v>
      </c>
    </row>
    <row r="89" customFormat="false" ht="13.5" hidden="false" customHeight="false" outlineLevel="0" collapsed="false">
      <c r="A89" s="2" t="n">
        <v>4328</v>
      </c>
      <c r="B89" s="15" t="s">
        <v>52</v>
      </c>
      <c r="C89" s="15" t="s">
        <v>19</v>
      </c>
      <c r="D89" s="3" t="n">
        <v>0.607638888888889</v>
      </c>
      <c r="E89" s="3" t="n">
        <v>0.704861111111111</v>
      </c>
      <c r="G89" s="1" t="s">
        <v>171</v>
      </c>
      <c r="H89" s="15" t="s">
        <v>36</v>
      </c>
      <c r="I89" s="4" t="n">
        <v>3010</v>
      </c>
      <c r="J89" s="4" t="n">
        <v>56140</v>
      </c>
      <c r="K89" s="5" t="n">
        <v>18.6511627906977</v>
      </c>
    </row>
    <row r="90" customFormat="false" ht="13.5" hidden="false" customHeight="false" outlineLevel="0" collapsed="false">
      <c r="A90" s="14" t="s">
        <v>81</v>
      </c>
    </row>
    <row r="91" customFormat="false" ht="13.5" hidden="false" customHeight="false" outlineLevel="0" collapsed="false">
      <c r="A91" s="18" t="s">
        <v>172</v>
      </c>
    </row>
    <row r="92" customFormat="false" ht="13.5" hidden="false" customHeight="false" outlineLevel="0" collapsed="false">
      <c r="A92" s="19" t="n">
        <v>1848</v>
      </c>
      <c r="B92" s="20" t="s">
        <v>19</v>
      </c>
      <c r="C92" s="20" t="s">
        <v>20</v>
      </c>
      <c r="D92" s="21" t="n">
        <v>0.333333333333333</v>
      </c>
      <c r="E92" s="21" t="n">
        <v>0.40625</v>
      </c>
      <c r="F92" s="21"/>
      <c r="G92" s="22" t="s">
        <v>84</v>
      </c>
      <c r="H92" s="20" t="s">
        <v>22</v>
      </c>
      <c r="I92" s="23" t="n">
        <v>921</v>
      </c>
      <c r="J92" s="23" t="n">
        <v>17810</v>
      </c>
      <c r="K92" s="24" t="n">
        <v>19.3376764386536</v>
      </c>
      <c r="L92" s="23"/>
      <c r="M92" s="23"/>
      <c r="N92" s="24"/>
    </row>
    <row r="93" customFormat="false" ht="13.5" hidden="false" customHeight="false" outlineLevel="0" collapsed="false">
      <c r="A93" s="2" t="n">
        <v>350</v>
      </c>
      <c r="B93" s="15" t="s">
        <v>20</v>
      </c>
      <c r="C93" s="15" t="s">
        <v>19</v>
      </c>
      <c r="D93" s="3" t="n">
        <v>0.440972222222222</v>
      </c>
      <c r="E93" s="3" t="n">
        <v>0.520833333333333</v>
      </c>
      <c r="F93" s="3" t="n">
        <f aca="false">D93-E92</f>
        <v>0.0347222222222222</v>
      </c>
      <c r="G93" s="1" t="s">
        <v>72</v>
      </c>
      <c r="H93" s="15" t="s">
        <v>111</v>
      </c>
      <c r="I93" s="4" t="n">
        <v>921</v>
      </c>
      <c r="J93" s="4" t="n">
        <v>14310</v>
      </c>
      <c r="K93" s="5" t="n">
        <v>15.5374592833876</v>
      </c>
      <c r="L93" s="4" t="n">
        <f aca="false">I92+I93</f>
        <v>1842</v>
      </c>
      <c r="M93" s="4" t="n">
        <f aca="false">J92+J93</f>
        <v>32120</v>
      </c>
      <c r="N93" s="5" t="n">
        <f aca="false">M93/L93</f>
        <v>17.4375678610206</v>
      </c>
    </row>
    <row r="94" customFormat="false" ht="13.5" hidden="false" customHeight="false" outlineLevel="0" collapsed="false">
      <c r="A94" s="2" t="n">
        <v>355</v>
      </c>
      <c r="B94" s="15" t="s">
        <v>20</v>
      </c>
      <c r="C94" s="15" t="s">
        <v>19</v>
      </c>
      <c r="D94" s="3" t="n">
        <v>0.5</v>
      </c>
      <c r="E94" s="3" t="n">
        <v>0.579861111111111</v>
      </c>
      <c r="F94" s="3" t="n">
        <f aca="false">D94-E92</f>
        <v>0.09375</v>
      </c>
      <c r="G94" s="1" t="s">
        <v>73</v>
      </c>
      <c r="H94" s="15" t="s">
        <v>22</v>
      </c>
      <c r="I94" s="4" t="n">
        <v>921</v>
      </c>
      <c r="J94" s="4" t="n">
        <v>9010</v>
      </c>
      <c r="K94" s="5" t="n">
        <v>9.7828447339848</v>
      </c>
      <c r="L94" s="4" t="n">
        <f aca="false">I92+I94</f>
        <v>1842</v>
      </c>
      <c r="M94" s="4" t="n">
        <f aca="false">J92+J94</f>
        <v>26820</v>
      </c>
      <c r="N94" s="5" t="n">
        <f aca="false">M94/L94</f>
        <v>14.5602605863192</v>
      </c>
    </row>
    <row r="95" customFormat="false" ht="13.5" hidden="false" customHeight="false" outlineLevel="0" collapsed="false">
      <c r="A95" s="2" t="n">
        <v>362</v>
      </c>
      <c r="B95" s="15" t="s">
        <v>20</v>
      </c>
      <c r="C95" s="15" t="s">
        <v>19</v>
      </c>
      <c r="D95" s="3" t="n">
        <v>0.5</v>
      </c>
      <c r="E95" s="3" t="n">
        <v>0.579861111111111</v>
      </c>
      <c r="F95" s="3" t="n">
        <f aca="false">D95-E92</f>
        <v>0.09375</v>
      </c>
      <c r="G95" s="1" t="s">
        <v>85</v>
      </c>
      <c r="H95" s="15" t="s">
        <v>36</v>
      </c>
      <c r="I95" s="4" t="n">
        <v>1935</v>
      </c>
      <c r="J95" s="4" t="n">
        <v>28210</v>
      </c>
      <c r="K95" s="5" t="n">
        <v>14.578811369509</v>
      </c>
      <c r="L95" s="4" t="n">
        <f aca="false">I92+I95</f>
        <v>2856</v>
      </c>
      <c r="M95" s="4" t="n">
        <f aca="false">J92+J95</f>
        <v>46020</v>
      </c>
      <c r="N95" s="5" t="n">
        <f aca="false">M95/L95</f>
        <v>16.1134453781513</v>
      </c>
    </row>
    <row r="96" customFormat="false" ht="13.5" hidden="false" customHeight="false" outlineLevel="0" collapsed="false">
      <c r="A96" s="2" t="n">
        <v>366</v>
      </c>
      <c r="B96" s="15" t="s">
        <v>20</v>
      </c>
      <c r="C96" s="15" t="s">
        <v>19</v>
      </c>
      <c r="D96" s="3" t="n">
        <v>0.642361111111111</v>
      </c>
      <c r="E96" s="3" t="n">
        <v>0.722222222222222</v>
      </c>
      <c r="F96" s="3" t="n">
        <f aca="false">D96-E92</f>
        <v>0.236111111111111</v>
      </c>
      <c r="G96" s="1" t="s">
        <v>74</v>
      </c>
      <c r="H96" s="15" t="s">
        <v>22</v>
      </c>
      <c r="I96" s="4" t="n">
        <v>921</v>
      </c>
      <c r="J96" s="4" t="n">
        <v>9310</v>
      </c>
      <c r="K96" s="5" t="n">
        <v>10.1085776330076</v>
      </c>
      <c r="L96" s="4" t="n">
        <f aca="false">I92+I96</f>
        <v>1842</v>
      </c>
      <c r="M96" s="4" t="n">
        <f aca="false">J92+J96</f>
        <v>27120</v>
      </c>
      <c r="N96" s="5" t="n">
        <f aca="false">M96/L96</f>
        <v>14.7231270358306</v>
      </c>
    </row>
    <row r="97" customFormat="false" ht="13.5" hidden="false" customHeight="false" outlineLevel="0" collapsed="false">
      <c r="A97" s="2" t="n">
        <v>373</v>
      </c>
      <c r="B97" s="15" t="s">
        <v>20</v>
      </c>
      <c r="C97" s="15" t="s">
        <v>19</v>
      </c>
      <c r="D97" s="3" t="n">
        <v>0.642361111111111</v>
      </c>
      <c r="E97" s="3" t="n">
        <v>0.722222222222222</v>
      </c>
      <c r="F97" s="3" t="n">
        <f aca="false">D97-E92</f>
        <v>0.236111111111111</v>
      </c>
      <c r="G97" s="1" t="s">
        <v>87</v>
      </c>
      <c r="H97" s="15" t="s">
        <v>36</v>
      </c>
      <c r="I97" s="4" t="n">
        <v>1935</v>
      </c>
      <c r="J97" s="4" t="n">
        <v>31710</v>
      </c>
      <c r="K97" s="5" t="n">
        <v>16.3875968992248</v>
      </c>
      <c r="L97" s="4" t="n">
        <f aca="false">I92+I97</f>
        <v>2856</v>
      </c>
      <c r="M97" s="4" t="n">
        <f aca="false">J92+J97</f>
        <v>49520</v>
      </c>
      <c r="N97" s="5" t="n">
        <f aca="false">M97/L97</f>
        <v>17.3389355742297</v>
      </c>
    </row>
    <row r="98" customFormat="false" ht="13.5" hidden="false" customHeight="false" outlineLevel="0" collapsed="false">
      <c r="A98" s="2" t="n">
        <v>377</v>
      </c>
      <c r="B98" s="15" t="s">
        <v>20</v>
      </c>
      <c r="C98" s="15" t="s">
        <v>19</v>
      </c>
      <c r="D98" s="3" t="n">
        <v>0.753472222222222</v>
      </c>
      <c r="E98" s="3" t="n">
        <v>0.833333333333333</v>
      </c>
      <c r="F98" s="3" t="n">
        <f aca="false">D98-E92</f>
        <v>0.347222222222222</v>
      </c>
      <c r="G98" s="1" t="s">
        <v>91</v>
      </c>
      <c r="H98" s="15" t="s">
        <v>22</v>
      </c>
      <c r="I98" s="4" t="n">
        <v>921</v>
      </c>
      <c r="J98" s="4" t="n">
        <v>16210</v>
      </c>
      <c r="K98" s="5" t="n">
        <v>17.600434310532</v>
      </c>
      <c r="L98" s="4" t="n">
        <f aca="false">I92+I98</f>
        <v>1842</v>
      </c>
      <c r="M98" s="4" t="n">
        <f aca="false">J92+J98</f>
        <v>34020</v>
      </c>
      <c r="N98" s="5" t="n">
        <f aca="false">M98/L98</f>
        <v>18.4690553745928</v>
      </c>
    </row>
    <row r="99" customFormat="false" ht="13.5" hidden="false" customHeight="false" outlineLevel="0" collapsed="false">
      <c r="A99" s="2" t="n">
        <v>384</v>
      </c>
      <c r="B99" s="15" t="s">
        <v>20</v>
      </c>
      <c r="C99" s="15" t="s">
        <v>19</v>
      </c>
      <c r="D99" s="3" t="n">
        <v>0.753472222222222</v>
      </c>
      <c r="E99" s="3" t="n">
        <v>0.833333333333333</v>
      </c>
      <c r="F99" s="3" t="n">
        <f aca="false">D99-E92</f>
        <v>0.347222222222222</v>
      </c>
      <c r="G99" s="1" t="s">
        <v>92</v>
      </c>
      <c r="H99" s="15" t="s">
        <v>36</v>
      </c>
      <c r="I99" s="4" t="n">
        <v>1935</v>
      </c>
      <c r="J99" s="4" t="n">
        <v>32010</v>
      </c>
      <c r="K99" s="5" t="n">
        <v>16.5426356589147</v>
      </c>
      <c r="L99" s="4" t="n">
        <f aca="false">I92+I99</f>
        <v>2856</v>
      </c>
      <c r="M99" s="4" t="n">
        <f aca="false">J92+J99</f>
        <v>49820</v>
      </c>
      <c r="N99" s="5" t="n">
        <f aca="false">M99/L99</f>
        <v>17.4439775910364</v>
      </c>
    </row>
    <row r="100" customFormat="false" ht="13.5" hidden="false" customHeight="false" outlineLevel="0" collapsed="false">
      <c r="A100" s="2" t="n">
        <v>388</v>
      </c>
      <c r="B100" s="15" t="s">
        <v>20</v>
      </c>
      <c r="C100" s="15" t="s">
        <v>19</v>
      </c>
      <c r="D100" s="3" t="n">
        <v>0.826388888888889</v>
      </c>
      <c r="E100" s="3" t="n">
        <v>0.90625</v>
      </c>
      <c r="F100" s="3" t="n">
        <f aca="false">D100-E92</f>
        <v>0.420138888888889</v>
      </c>
      <c r="G100" s="1" t="s">
        <v>75</v>
      </c>
      <c r="H100" s="15" t="s">
        <v>111</v>
      </c>
      <c r="I100" s="4" t="n">
        <v>921</v>
      </c>
      <c r="J100" s="4" t="n">
        <v>14310</v>
      </c>
      <c r="K100" s="5" t="n">
        <v>15.5374592833876</v>
      </c>
      <c r="L100" s="4" t="n">
        <f aca="false">I92+I100</f>
        <v>1842</v>
      </c>
      <c r="M100" s="4" t="n">
        <f aca="false">J92+J100</f>
        <v>32120</v>
      </c>
      <c r="N100" s="5" t="n">
        <f aca="false">M100/L100</f>
        <v>17.4375678610206</v>
      </c>
    </row>
    <row r="101" customFormat="false" ht="13.5" hidden="false" customHeight="false" outlineLevel="0" collapsed="false">
      <c r="A101" s="18" t="s">
        <v>173</v>
      </c>
    </row>
    <row r="102" customFormat="false" ht="13.5" hidden="false" customHeight="false" outlineLevel="0" collapsed="false">
      <c r="A102" s="19" t="n">
        <v>1856</v>
      </c>
      <c r="B102" s="20" t="s">
        <v>19</v>
      </c>
      <c r="C102" s="20" t="s">
        <v>20</v>
      </c>
      <c r="D102" s="21" t="n">
        <v>0.395833333333333</v>
      </c>
      <c r="E102" s="21" t="n">
        <v>0.46875</v>
      </c>
      <c r="F102" s="21"/>
      <c r="G102" s="22" t="s">
        <v>57</v>
      </c>
      <c r="H102" s="20" t="s">
        <v>22</v>
      </c>
      <c r="I102" s="23" t="n">
        <v>921</v>
      </c>
      <c r="J102" s="23" t="n">
        <v>14610</v>
      </c>
      <c r="K102" s="24" t="n">
        <v>15.8631921824104</v>
      </c>
      <c r="L102" s="23"/>
      <c r="M102" s="23"/>
      <c r="N102" s="24"/>
    </row>
    <row r="103" customFormat="false" ht="13.5" hidden="false" customHeight="false" outlineLevel="0" collapsed="false">
      <c r="A103" s="2" t="n">
        <v>355</v>
      </c>
      <c r="B103" s="15" t="s">
        <v>20</v>
      </c>
      <c r="C103" s="15" t="s">
        <v>19</v>
      </c>
      <c r="D103" s="3" t="n">
        <v>0.5</v>
      </c>
      <c r="E103" s="3" t="n">
        <v>0.579861111111111</v>
      </c>
      <c r="F103" s="3" t="n">
        <f aca="false">D103-E102</f>
        <v>0.03125</v>
      </c>
      <c r="G103" s="1" t="s">
        <v>73</v>
      </c>
      <c r="H103" s="15" t="s">
        <v>22</v>
      </c>
      <c r="I103" s="4" t="n">
        <v>921</v>
      </c>
      <c r="J103" s="4" t="n">
        <v>9010</v>
      </c>
      <c r="K103" s="5" t="n">
        <v>9.7828447339848</v>
      </c>
      <c r="L103" s="4" t="n">
        <f aca="false">I102+I103</f>
        <v>1842</v>
      </c>
      <c r="M103" s="4" t="n">
        <f aca="false">J102+J103</f>
        <v>23620</v>
      </c>
      <c r="N103" s="5" t="n">
        <f aca="false">M103/L103</f>
        <v>12.8230184581976</v>
      </c>
    </row>
    <row r="104" customFormat="false" ht="13.5" hidden="false" customHeight="false" outlineLevel="0" collapsed="false">
      <c r="A104" s="2" t="n">
        <v>362</v>
      </c>
      <c r="B104" s="15" t="s">
        <v>20</v>
      </c>
      <c r="C104" s="15" t="s">
        <v>19</v>
      </c>
      <c r="D104" s="3" t="n">
        <v>0.5</v>
      </c>
      <c r="E104" s="3" t="n">
        <v>0.579861111111111</v>
      </c>
      <c r="F104" s="3" t="n">
        <f aca="false">D104-E102</f>
        <v>0.03125</v>
      </c>
      <c r="G104" s="1" t="s">
        <v>85</v>
      </c>
      <c r="H104" s="15" t="s">
        <v>36</v>
      </c>
      <c r="I104" s="4" t="n">
        <v>1935</v>
      </c>
      <c r="J104" s="4" t="n">
        <v>28210</v>
      </c>
      <c r="K104" s="5" t="n">
        <v>14.578811369509</v>
      </c>
      <c r="L104" s="4" t="n">
        <f aca="false">I102+I104</f>
        <v>2856</v>
      </c>
      <c r="M104" s="4" t="n">
        <f aca="false">J102+J104</f>
        <v>42820</v>
      </c>
      <c r="N104" s="5" t="n">
        <f aca="false">M104/L104</f>
        <v>14.9929971988796</v>
      </c>
    </row>
    <row r="105" customFormat="false" ht="13.5" hidden="false" customHeight="false" outlineLevel="0" collapsed="false">
      <c r="A105" s="2" t="n">
        <v>366</v>
      </c>
      <c r="B105" s="15" t="s">
        <v>20</v>
      </c>
      <c r="C105" s="15" t="s">
        <v>19</v>
      </c>
      <c r="D105" s="3" t="n">
        <v>0.642361111111111</v>
      </c>
      <c r="E105" s="3" t="n">
        <v>0.722222222222222</v>
      </c>
      <c r="F105" s="3" t="n">
        <f aca="false">D105-E102</f>
        <v>0.173611111111111</v>
      </c>
      <c r="G105" s="1" t="s">
        <v>74</v>
      </c>
      <c r="H105" s="15" t="s">
        <v>22</v>
      </c>
      <c r="I105" s="4" t="n">
        <v>921</v>
      </c>
      <c r="J105" s="4" t="n">
        <v>9310</v>
      </c>
      <c r="K105" s="5" t="n">
        <v>10.1085776330076</v>
      </c>
      <c r="L105" s="4" t="n">
        <f aca="false">I102+I105</f>
        <v>1842</v>
      </c>
      <c r="M105" s="4" t="n">
        <f aca="false">J102+J105</f>
        <v>23920</v>
      </c>
      <c r="N105" s="5" t="n">
        <f aca="false">M105/L105</f>
        <v>12.985884907709</v>
      </c>
    </row>
    <row r="106" customFormat="false" ht="13.5" hidden="false" customHeight="false" outlineLevel="0" collapsed="false">
      <c r="A106" s="2" t="n">
        <v>373</v>
      </c>
      <c r="B106" s="15" t="s">
        <v>20</v>
      </c>
      <c r="C106" s="15" t="s">
        <v>19</v>
      </c>
      <c r="D106" s="3" t="n">
        <v>0.642361111111111</v>
      </c>
      <c r="E106" s="3" t="n">
        <v>0.722222222222222</v>
      </c>
      <c r="F106" s="3" t="n">
        <f aca="false">D106-E102</f>
        <v>0.173611111111111</v>
      </c>
      <c r="G106" s="1" t="s">
        <v>87</v>
      </c>
      <c r="H106" s="15" t="s">
        <v>36</v>
      </c>
      <c r="I106" s="4" t="n">
        <v>1935</v>
      </c>
      <c r="J106" s="4" t="n">
        <v>31710</v>
      </c>
      <c r="K106" s="5" t="n">
        <v>16.3875968992248</v>
      </c>
      <c r="L106" s="4" t="n">
        <f aca="false">I102+I106</f>
        <v>2856</v>
      </c>
      <c r="M106" s="4" t="n">
        <f aca="false">J102+J106</f>
        <v>46320</v>
      </c>
      <c r="N106" s="5" t="n">
        <f aca="false">M106/L106</f>
        <v>16.218487394958</v>
      </c>
    </row>
    <row r="107" customFormat="false" ht="13.5" hidden="false" customHeight="false" outlineLevel="0" collapsed="false">
      <c r="A107" s="2" t="n">
        <v>377</v>
      </c>
      <c r="B107" s="15" t="s">
        <v>20</v>
      </c>
      <c r="C107" s="15" t="s">
        <v>19</v>
      </c>
      <c r="D107" s="3" t="n">
        <v>0.753472222222222</v>
      </c>
      <c r="E107" s="3" t="n">
        <v>0.833333333333333</v>
      </c>
      <c r="F107" s="3" t="n">
        <f aca="false">D107-E102</f>
        <v>0.284722222222222</v>
      </c>
      <c r="G107" s="1" t="s">
        <v>91</v>
      </c>
      <c r="H107" s="15" t="s">
        <v>22</v>
      </c>
      <c r="I107" s="4" t="n">
        <v>921</v>
      </c>
      <c r="J107" s="4" t="n">
        <v>16210</v>
      </c>
      <c r="K107" s="5" t="n">
        <v>17.600434310532</v>
      </c>
      <c r="L107" s="4" t="n">
        <f aca="false">I102+I107</f>
        <v>1842</v>
      </c>
      <c r="M107" s="4" t="n">
        <f aca="false">J102+J107</f>
        <v>30820</v>
      </c>
      <c r="N107" s="5" t="n">
        <f aca="false">M107/L107</f>
        <v>16.7318132464712</v>
      </c>
    </row>
    <row r="108" customFormat="false" ht="13.5" hidden="false" customHeight="false" outlineLevel="0" collapsed="false">
      <c r="A108" s="2" t="n">
        <v>384</v>
      </c>
      <c r="B108" s="15" t="s">
        <v>20</v>
      </c>
      <c r="C108" s="15" t="s">
        <v>19</v>
      </c>
      <c r="D108" s="3" t="n">
        <v>0.753472222222222</v>
      </c>
      <c r="E108" s="3" t="n">
        <v>0.833333333333333</v>
      </c>
      <c r="F108" s="3" t="n">
        <f aca="false">D108-E102</f>
        <v>0.284722222222222</v>
      </c>
      <c r="G108" s="1" t="s">
        <v>92</v>
      </c>
      <c r="H108" s="15" t="s">
        <v>36</v>
      </c>
      <c r="I108" s="4" t="n">
        <v>1935</v>
      </c>
      <c r="J108" s="4" t="n">
        <v>32010</v>
      </c>
      <c r="K108" s="5" t="n">
        <v>16.5426356589147</v>
      </c>
      <c r="L108" s="4" t="n">
        <f aca="false">I102+I108</f>
        <v>2856</v>
      </c>
      <c r="M108" s="4" t="n">
        <f aca="false">J102+J108</f>
        <v>46620</v>
      </c>
      <c r="N108" s="5" t="n">
        <f aca="false">M108/L108</f>
        <v>16.3235294117647</v>
      </c>
    </row>
    <row r="109" customFormat="false" ht="13.5" hidden="false" customHeight="false" outlineLevel="0" collapsed="false">
      <c r="A109" s="2" t="n">
        <v>388</v>
      </c>
      <c r="B109" s="15" t="s">
        <v>20</v>
      </c>
      <c r="C109" s="15" t="s">
        <v>19</v>
      </c>
      <c r="D109" s="3" t="n">
        <v>0.826388888888889</v>
      </c>
      <c r="E109" s="3" t="n">
        <v>0.90625</v>
      </c>
      <c r="F109" s="3" t="n">
        <f aca="false">D109-E102</f>
        <v>0.357638888888889</v>
      </c>
      <c r="G109" s="1" t="s">
        <v>75</v>
      </c>
      <c r="H109" s="15" t="s">
        <v>111</v>
      </c>
      <c r="I109" s="4" t="n">
        <v>921</v>
      </c>
      <c r="J109" s="4" t="n">
        <v>14310</v>
      </c>
      <c r="K109" s="5" t="n">
        <v>15.5374592833876</v>
      </c>
      <c r="L109" s="4" t="n">
        <f aca="false">I102+I109</f>
        <v>1842</v>
      </c>
      <c r="M109" s="4" t="n">
        <f aca="false">J102+J109</f>
        <v>28920</v>
      </c>
      <c r="N109" s="5" t="n">
        <f aca="false">M109/L109</f>
        <v>15.700325732899</v>
      </c>
    </row>
    <row r="110" customFormat="false" ht="13.5" hidden="false" customHeight="false" outlineLevel="0" collapsed="false">
      <c r="A110" s="18" t="s">
        <v>174</v>
      </c>
    </row>
    <row r="111" customFormat="false" ht="13.5" hidden="false" customHeight="false" outlineLevel="0" collapsed="false">
      <c r="A111" s="25" t="n">
        <v>1863</v>
      </c>
      <c r="B111" s="26" t="s">
        <v>19</v>
      </c>
      <c r="C111" s="26" t="s">
        <v>20</v>
      </c>
      <c r="D111" s="27" t="n">
        <v>0.395833333333333</v>
      </c>
      <c r="E111" s="27" t="n">
        <v>0.46875</v>
      </c>
      <c r="F111" s="27"/>
      <c r="G111" s="28" t="s">
        <v>89</v>
      </c>
      <c r="H111" s="26" t="s">
        <v>36</v>
      </c>
      <c r="I111" s="29" t="n">
        <v>1935</v>
      </c>
      <c r="J111" s="29" t="n">
        <v>35210</v>
      </c>
      <c r="K111" s="30" t="n">
        <v>18.1963824289406</v>
      </c>
      <c r="L111" s="29"/>
      <c r="M111" s="29"/>
      <c r="N111" s="30"/>
    </row>
    <row r="112" customFormat="false" ht="13.5" hidden="false" customHeight="false" outlineLevel="0" collapsed="false">
      <c r="A112" s="2" t="n">
        <v>355</v>
      </c>
      <c r="B112" s="15" t="s">
        <v>20</v>
      </c>
      <c r="C112" s="15" t="s">
        <v>19</v>
      </c>
      <c r="D112" s="3" t="n">
        <v>0.5</v>
      </c>
      <c r="E112" s="3" t="n">
        <v>0.579861111111111</v>
      </c>
      <c r="F112" s="3" t="n">
        <f aca="false">D112-E111</f>
        <v>0.03125</v>
      </c>
      <c r="G112" s="1" t="s">
        <v>73</v>
      </c>
      <c r="H112" s="15" t="s">
        <v>22</v>
      </c>
      <c r="I112" s="4" t="n">
        <v>921</v>
      </c>
      <c r="J112" s="4" t="n">
        <v>9010</v>
      </c>
      <c r="K112" s="5" t="n">
        <v>9.7828447339848</v>
      </c>
      <c r="L112" s="4" t="n">
        <f aca="false">I111+I112</f>
        <v>2856</v>
      </c>
      <c r="M112" s="4" t="n">
        <f aca="false">J111+J112</f>
        <v>44220</v>
      </c>
      <c r="N112" s="5" t="n">
        <f aca="false">M112/L112</f>
        <v>15.4831932773109</v>
      </c>
    </row>
    <row r="113" customFormat="false" ht="13.5" hidden="false" customHeight="false" outlineLevel="0" collapsed="false">
      <c r="A113" s="2" t="n">
        <v>362</v>
      </c>
      <c r="B113" s="15" t="s">
        <v>20</v>
      </c>
      <c r="C113" s="15" t="s">
        <v>19</v>
      </c>
      <c r="D113" s="3" t="n">
        <v>0.5</v>
      </c>
      <c r="E113" s="3" t="n">
        <v>0.579861111111111</v>
      </c>
      <c r="F113" s="3" t="n">
        <f aca="false">D113-E111</f>
        <v>0.03125</v>
      </c>
      <c r="G113" s="1" t="s">
        <v>85</v>
      </c>
      <c r="H113" s="15" t="s">
        <v>36</v>
      </c>
      <c r="I113" s="4" t="n">
        <v>1935</v>
      </c>
      <c r="J113" s="4" t="n">
        <v>28210</v>
      </c>
      <c r="K113" s="5" t="n">
        <v>14.578811369509</v>
      </c>
      <c r="L113" s="4" t="n">
        <f aca="false">I111+I113</f>
        <v>3870</v>
      </c>
      <c r="M113" s="4" t="n">
        <f aca="false">J111+J113</f>
        <v>63420</v>
      </c>
      <c r="N113" s="5" t="n">
        <f aca="false">M113/L113</f>
        <v>16.3875968992248</v>
      </c>
    </row>
    <row r="114" customFormat="false" ht="13.5" hidden="false" customHeight="false" outlineLevel="0" collapsed="false">
      <c r="A114" s="2" t="n">
        <v>366</v>
      </c>
      <c r="B114" s="15" t="s">
        <v>20</v>
      </c>
      <c r="C114" s="15" t="s">
        <v>19</v>
      </c>
      <c r="D114" s="3" t="n">
        <v>0.642361111111111</v>
      </c>
      <c r="E114" s="3" t="n">
        <v>0.722222222222222</v>
      </c>
      <c r="F114" s="3" t="n">
        <f aca="false">D114-E111</f>
        <v>0.173611111111111</v>
      </c>
      <c r="G114" s="1" t="s">
        <v>74</v>
      </c>
      <c r="H114" s="15" t="s">
        <v>22</v>
      </c>
      <c r="I114" s="4" t="n">
        <v>921</v>
      </c>
      <c r="J114" s="4" t="n">
        <v>9310</v>
      </c>
      <c r="K114" s="5" t="n">
        <v>10.1085776330076</v>
      </c>
      <c r="L114" s="4" t="n">
        <f aca="false">I111+I114</f>
        <v>2856</v>
      </c>
      <c r="M114" s="4" t="n">
        <f aca="false">J111+J114</f>
        <v>44520</v>
      </c>
      <c r="N114" s="5" t="n">
        <f aca="false">M114/L114</f>
        <v>15.5882352941176</v>
      </c>
    </row>
    <row r="115" customFormat="false" ht="13.5" hidden="false" customHeight="false" outlineLevel="0" collapsed="false">
      <c r="A115" s="2" t="n">
        <v>373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11</f>
        <v>0.173611111111111</v>
      </c>
      <c r="G115" s="1" t="s">
        <v>87</v>
      </c>
      <c r="H115" s="15" t="s">
        <v>36</v>
      </c>
      <c r="I115" s="4" t="n">
        <v>1935</v>
      </c>
      <c r="J115" s="4" t="n">
        <v>31710</v>
      </c>
      <c r="K115" s="5" t="n">
        <v>16.3875968992248</v>
      </c>
      <c r="L115" s="4" t="n">
        <f aca="false">I111+I115</f>
        <v>3870</v>
      </c>
      <c r="M115" s="4" t="n">
        <f aca="false">J111+J115</f>
        <v>66920</v>
      </c>
      <c r="N115" s="5" t="n">
        <f aca="false">M115/L115</f>
        <v>17.2919896640827</v>
      </c>
    </row>
    <row r="116" customFormat="false" ht="13.5" hidden="false" customHeight="false" outlineLevel="0" collapsed="false">
      <c r="A116" s="2" t="n">
        <v>377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11</f>
        <v>0.284722222222222</v>
      </c>
      <c r="G116" s="1" t="s">
        <v>91</v>
      </c>
      <c r="H116" s="15" t="s">
        <v>22</v>
      </c>
      <c r="I116" s="4" t="n">
        <v>921</v>
      </c>
      <c r="J116" s="4" t="n">
        <v>16210</v>
      </c>
      <c r="K116" s="5" t="n">
        <v>17.600434310532</v>
      </c>
      <c r="L116" s="4" t="n">
        <f aca="false">I111+I116</f>
        <v>2856</v>
      </c>
      <c r="M116" s="4" t="n">
        <f aca="false">J111+J116</f>
        <v>51420</v>
      </c>
      <c r="N116" s="5" t="n">
        <f aca="false">M116/L116</f>
        <v>18.0042016806723</v>
      </c>
    </row>
    <row r="117" customFormat="false" ht="13.5" hidden="false" customHeight="false" outlineLevel="0" collapsed="false">
      <c r="A117" s="2" t="n">
        <v>384</v>
      </c>
      <c r="B117" s="15" t="s">
        <v>20</v>
      </c>
      <c r="C117" s="15" t="s">
        <v>19</v>
      </c>
      <c r="D117" s="3" t="n">
        <v>0.753472222222222</v>
      </c>
      <c r="E117" s="3" t="n">
        <v>0.833333333333333</v>
      </c>
      <c r="F117" s="3" t="n">
        <f aca="false">D117-E111</f>
        <v>0.284722222222222</v>
      </c>
      <c r="G117" s="1" t="s">
        <v>92</v>
      </c>
      <c r="H117" s="15" t="s">
        <v>36</v>
      </c>
      <c r="I117" s="4" t="n">
        <v>1935</v>
      </c>
      <c r="J117" s="4" t="n">
        <v>32010</v>
      </c>
      <c r="K117" s="5" t="n">
        <v>16.5426356589147</v>
      </c>
      <c r="L117" s="4" t="n">
        <f aca="false">I111+I117</f>
        <v>3870</v>
      </c>
      <c r="M117" s="4" t="n">
        <f aca="false">J111+J117</f>
        <v>67220</v>
      </c>
      <c r="N117" s="5" t="n">
        <f aca="false">M117/L117</f>
        <v>17.3695090439277</v>
      </c>
    </row>
    <row r="118" customFormat="false" ht="13.5" hidden="false" customHeight="false" outlineLevel="0" collapsed="false">
      <c r="A118" s="2" t="n">
        <v>388</v>
      </c>
      <c r="B118" s="15" t="s">
        <v>20</v>
      </c>
      <c r="C118" s="15" t="s">
        <v>19</v>
      </c>
      <c r="D118" s="3" t="n">
        <v>0.826388888888889</v>
      </c>
      <c r="E118" s="3" t="n">
        <v>0.90625</v>
      </c>
      <c r="F118" s="3" t="n">
        <f aca="false">D118-E111</f>
        <v>0.357638888888889</v>
      </c>
      <c r="G118" s="1" t="s">
        <v>75</v>
      </c>
      <c r="H118" s="15" t="s">
        <v>111</v>
      </c>
      <c r="I118" s="4" t="n">
        <v>921</v>
      </c>
      <c r="J118" s="4" t="n">
        <v>14310</v>
      </c>
      <c r="K118" s="5" t="n">
        <v>15.5374592833876</v>
      </c>
      <c r="L118" s="4" t="n">
        <f aca="false">I111+I118</f>
        <v>2856</v>
      </c>
      <c r="M118" s="4" t="n">
        <f aca="false">J111+J118</f>
        <v>49520</v>
      </c>
      <c r="N118" s="5" t="n">
        <f aca="false">M118/L118</f>
        <v>17.3389355742297</v>
      </c>
    </row>
    <row r="119" customFormat="false" ht="13.5" hidden="false" customHeight="false" outlineLevel="0" collapsed="false">
      <c r="A119" s="18" t="s">
        <v>175</v>
      </c>
    </row>
    <row r="120" customFormat="false" ht="13.5" hidden="false" customHeight="false" outlineLevel="0" collapsed="false">
      <c r="A120" s="19" t="n">
        <v>1867</v>
      </c>
      <c r="B120" s="20" t="s">
        <v>19</v>
      </c>
      <c r="C120" s="20" t="s">
        <v>20</v>
      </c>
      <c r="D120" s="21" t="n">
        <v>0.503472222222222</v>
      </c>
      <c r="E120" s="21" t="n">
        <v>0.576388888888889</v>
      </c>
      <c r="F120" s="21"/>
      <c r="G120" s="22" t="s">
        <v>21</v>
      </c>
      <c r="H120" s="20" t="s">
        <v>22</v>
      </c>
      <c r="I120" s="23" t="n">
        <v>921</v>
      </c>
      <c r="J120" s="23" t="n">
        <v>9010</v>
      </c>
      <c r="K120" s="24" t="n">
        <v>9.7828447339848</v>
      </c>
      <c r="L120" s="23"/>
      <c r="M120" s="23"/>
      <c r="N120" s="24"/>
    </row>
    <row r="121" customFormat="false" ht="13.5" hidden="false" customHeight="false" outlineLevel="0" collapsed="false">
      <c r="A121" s="2" t="n">
        <v>366</v>
      </c>
      <c r="B121" s="15" t="s">
        <v>20</v>
      </c>
      <c r="C121" s="15" t="s">
        <v>19</v>
      </c>
      <c r="D121" s="3" t="n">
        <v>0.642361111111111</v>
      </c>
      <c r="E121" s="3" t="n">
        <v>0.722222222222222</v>
      </c>
      <c r="F121" s="3" t="n">
        <f aca="false">D121-E120</f>
        <v>0.0659722222222222</v>
      </c>
      <c r="G121" s="1" t="s">
        <v>74</v>
      </c>
      <c r="H121" s="15" t="s">
        <v>22</v>
      </c>
      <c r="I121" s="4" t="n">
        <v>921</v>
      </c>
      <c r="J121" s="4" t="n">
        <v>9310</v>
      </c>
      <c r="K121" s="5" t="n">
        <v>10.1085776330076</v>
      </c>
      <c r="L121" s="4" t="n">
        <f aca="false">I120+I121</f>
        <v>1842</v>
      </c>
      <c r="M121" s="4" t="n">
        <f aca="false">J120+J121</f>
        <v>18320</v>
      </c>
      <c r="N121" s="5" t="n">
        <f aca="false">M121/L121</f>
        <v>9.9457111834962</v>
      </c>
    </row>
    <row r="122" customFormat="false" ht="13.5" hidden="false" customHeight="false" outlineLevel="0" collapsed="false">
      <c r="A122" s="2" t="n">
        <v>373</v>
      </c>
      <c r="B122" s="15" t="s">
        <v>20</v>
      </c>
      <c r="C122" s="15" t="s">
        <v>19</v>
      </c>
      <c r="D122" s="3" t="n">
        <v>0.642361111111111</v>
      </c>
      <c r="E122" s="3" t="n">
        <v>0.722222222222222</v>
      </c>
      <c r="F122" s="3" t="n">
        <f aca="false">D122-E120</f>
        <v>0.0659722222222222</v>
      </c>
      <c r="G122" s="1" t="s">
        <v>87</v>
      </c>
      <c r="H122" s="15" t="s">
        <v>36</v>
      </c>
      <c r="I122" s="4" t="n">
        <v>1935</v>
      </c>
      <c r="J122" s="4" t="n">
        <v>31710</v>
      </c>
      <c r="K122" s="5" t="n">
        <v>16.3875968992248</v>
      </c>
      <c r="L122" s="4" t="n">
        <f aca="false">I120+I122</f>
        <v>2856</v>
      </c>
      <c r="M122" s="4" t="n">
        <f aca="false">J120+J122</f>
        <v>40720</v>
      </c>
      <c r="N122" s="5" t="n">
        <f aca="false">M122/L122</f>
        <v>14.2577030812325</v>
      </c>
    </row>
    <row r="123" customFormat="false" ht="13.5" hidden="false" customHeight="false" outlineLevel="0" collapsed="false">
      <c r="A123" s="2" t="n">
        <v>377</v>
      </c>
      <c r="B123" s="15" t="s">
        <v>20</v>
      </c>
      <c r="C123" s="15" t="s">
        <v>19</v>
      </c>
      <c r="D123" s="3" t="n">
        <v>0.753472222222222</v>
      </c>
      <c r="E123" s="3" t="n">
        <v>0.833333333333333</v>
      </c>
      <c r="F123" s="3" t="n">
        <f aca="false">D123-E120</f>
        <v>0.177083333333333</v>
      </c>
      <c r="G123" s="1" t="s">
        <v>91</v>
      </c>
      <c r="H123" s="15" t="s">
        <v>22</v>
      </c>
      <c r="I123" s="4" t="n">
        <v>921</v>
      </c>
      <c r="J123" s="4" t="n">
        <v>16210</v>
      </c>
      <c r="K123" s="5" t="n">
        <v>17.600434310532</v>
      </c>
      <c r="L123" s="4" t="n">
        <f aca="false">I120+I123</f>
        <v>1842</v>
      </c>
      <c r="M123" s="4" t="n">
        <f aca="false">J120+J123</f>
        <v>25220</v>
      </c>
      <c r="N123" s="5" t="n">
        <f aca="false">M123/L123</f>
        <v>13.6916395222584</v>
      </c>
    </row>
    <row r="124" customFormat="false" ht="13.5" hidden="false" customHeight="false" outlineLevel="0" collapsed="false">
      <c r="A124" s="2" t="n">
        <v>384</v>
      </c>
      <c r="B124" s="15" t="s">
        <v>20</v>
      </c>
      <c r="C124" s="15" t="s">
        <v>19</v>
      </c>
      <c r="D124" s="3" t="n">
        <v>0.753472222222222</v>
      </c>
      <c r="E124" s="3" t="n">
        <v>0.833333333333333</v>
      </c>
      <c r="F124" s="3" t="n">
        <f aca="false">D124-E120</f>
        <v>0.177083333333333</v>
      </c>
      <c r="G124" s="1" t="s">
        <v>92</v>
      </c>
      <c r="H124" s="15" t="s">
        <v>36</v>
      </c>
      <c r="I124" s="4" t="n">
        <v>1935</v>
      </c>
      <c r="J124" s="4" t="n">
        <v>32010</v>
      </c>
      <c r="K124" s="5" t="n">
        <v>16.5426356589147</v>
      </c>
      <c r="L124" s="4" t="n">
        <f aca="false">I120+I124</f>
        <v>2856</v>
      </c>
      <c r="M124" s="4" t="n">
        <f aca="false">J120+J124</f>
        <v>41020</v>
      </c>
      <c r="N124" s="5" t="n">
        <f aca="false">M124/L124</f>
        <v>14.3627450980392</v>
      </c>
    </row>
    <row r="125" customFormat="false" ht="13.5" hidden="false" customHeight="false" outlineLevel="0" collapsed="false">
      <c r="A125" s="2" t="n">
        <v>388</v>
      </c>
      <c r="B125" s="15" t="s">
        <v>20</v>
      </c>
      <c r="C125" s="15" t="s">
        <v>19</v>
      </c>
      <c r="D125" s="3" t="n">
        <v>0.826388888888889</v>
      </c>
      <c r="E125" s="3" t="n">
        <v>0.90625</v>
      </c>
      <c r="F125" s="3" t="n">
        <f aca="false">D125-E120</f>
        <v>0.25</v>
      </c>
      <c r="G125" s="1" t="s">
        <v>75</v>
      </c>
      <c r="H125" s="15" t="s">
        <v>111</v>
      </c>
      <c r="I125" s="4" t="n">
        <v>921</v>
      </c>
      <c r="J125" s="4" t="n">
        <v>14310</v>
      </c>
      <c r="K125" s="5" t="n">
        <v>15.5374592833876</v>
      </c>
      <c r="L125" s="4" t="n">
        <f aca="false">I120+I125</f>
        <v>1842</v>
      </c>
      <c r="M125" s="4" t="n">
        <f aca="false">J120+J125</f>
        <v>23320</v>
      </c>
      <c r="N125" s="5" t="n">
        <f aca="false">M125/L125</f>
        <v>12.6601520086862</v>
      </c>
    </row>
    <row r="126" customFormat="false" ht="13.5" hidden="false" customHeight="false" outlineLevel="0" collapsed="false">
      <c r="A126" s="18" t="s">
        <v>176</v>
      </c>
    </row>
    <row r="127" customFormat="false" ht="13.5" hidden="false" customHeight="false" outlineLevel="0" collapsed="false">
      <c r="A127" s="25" t="n">
        <v>1874</v>
      </c>
      <c r="B127" s="26" t="s">
        <v>19</v>
      </c>
      <c r="C127" s="26" t="s">
        <v>20</v>
      </c>
      <c r="D127" s="27" t="n">
        <v>0.503472222222222</v>
      </c>
      <c r="E127" s="27" t="n">
        <v>0.576388888888889</v>
      </c>
      <c r="F127" s="27"/>
      <c r="G127" s="28" t="s">
        <v>94</v>
      </c>
      <c r="H127" s="26" t="s">
        <v>36</v>
      </c>
      <c r="I127" s="29" t="n">
        <v>1935</v>
      </c>
      <c r="J127" s="29" t="n">
        <v>31710</v>
      </c>
      <c r="K127" s="30" t="n">
        <v>16.3875968992248</v>
      </c>
      <c r="L127" s="29"/>
      <c r="M127" s="29"/>
      <c r="N127" s="30"/>
    </row>
    <row r="128" customFormat="false" ht="13.5" hidden="false" customHeight="false" outlineLevel="0" collapsed="false">
      <c r="A128" s="2" t="n">
        <v>366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7</f>
        <v>0.0659722222222222</v>
      </c>
      <c r="G128" s="1" t="s">
        <v>74</v>
      </c>
      <c r="H128" s="15" t="s">
        <v>22</v>
      </c>
      <c r="I128" s="4" t="n">
        <v>921</v>
      </c>
      <c r="J128" s="4" t="n">
        <v>9310</v>
      </c>
      <c r="K128" s="5" t="n">
        <v>10.1085776330076</v>
      </c>
      <c r="L128" s="4" t="n">
        <f aca="false">I127+I128</f>
        <v>2856</v>
      </c>
      <c r="M128" s="4" t="n">
        <f aca="false">J127+J128</f>
        <v>41020</v>
      </c>
      <c r="N128" s="5" t="n">
        <f aca="false">M128/L128</f>
        <v>14.3627450980392</v>
      </c>
    </row>
    <row r="129" customFormat="false" ht="13.5" hidden="false" customHeight="false" outlineLevel="0" collapsed="false">
      <c r="A129" s="2" t="n">
        <v>373</v>
      </c>
      <c r="B129" s="15" t="s">
        <v>20</v>
      </c>
      <c r="C129" s="15" t="s">
        <v>19</v>
      </c>
      <c r="D129" s="3" t="n">
        <v>0.642361111111111</v>
      </c>
      <c r="E129" s="3" t="n">
        <v>0.722222222222222</v>
      </c>
      <c r="F129" s="3" t="n">
        <f aca="false">D129-E127</f>
        <v>0.0659722222222222</v>
      </c>
      <c r="G129" s="1" t="s">
        <v>87</v>
      </c>
      <c r="H129" s="15" t="s">
        <v>36</v>
      </c>
      <c r="I129" s="4" t="n">
        <v>1935</v>
      </c>
      <c r="J129" s="4" t="n">
        <v>31710</v>
      </c>
      <c r="K129" s="5" t="n">
        <v>16.3875968992248</v>
      </c>
      <c r="L129" s="4" t="n">
        <f aca="false">I127+I129</f>
        <v>3870</v>
      </c>
      <c r="M129" s="4" t="n">
        <f aca="false">J127+J129</f>
        <v>63420</v>
      </c>
      <c r="N129" s="5" t="n">
        <f aca="false">M129/L129</f>
        <v>16.3875968992248</v>
      </c>
    </row>
    <row r="130" customFormat="false" ht="13.5" hidden="false" customHeight="false" outlineLevel="0" collapsed="false">
      <c r="A130" s="2" t="n">
        <v>377</v>
      </c>
      <c r="B130" s="15" t="s">
        <v>20</v>
      </c>
      <c r="C130" s="15" t="s">
        <v>19</v>
      </c>
      <c r="D130" s="3" t="n">
        <v>0.753472222222222</v>
      </c>
      <c r="E130" s="3" t="n">
        <v>0.833333333333333</v>
      </c>
      <c r="F130" s="3" t="n">
        <f aca="false">D130-E127</f>
        <v>0.177083333333333</v>
      </c>
      <c r="G130" s="1" t="s">
        <v>91</v>
      </c>
      <c r="H130" s="15" t="s">
        <v>22</v>
      </c>
      <c r="I130" s="4" t="n">
        <v>921</v>
      </c>
      <c r="J130" s="4" t="n">
        <v>16210</v>
      </c>
      <c r="K130" s="5" t="n">
        <v>17.600434310532</v>
      </c>
      <c r="L130" s="4" t="n">
        <f aca="false">I127+I130</f>
        <v>2856</v>
      </c>
      <c r="M130" s="4" t="n">
        <f aca="false">J127+J130</f>
        <v>47920</v>
      </c>
      <c r="N130" s="5" t="n">
        <f aca="false">M130/L130</f>
        <v>16.7787114845938</v>
      </c>
    </row>
    <row r="131" customFormat="false" ht="13.5" hidden="false" customHeight="false" outlineLevel="0" collapsed="false">
      <c r="A131" s="2" t="n">
        <v>384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27</f>
        <v>0.177083333333333</v>
      </c>
      <c r="G131" s="1" t="s">
        <v>92</v>
      </c>
      <c r="H131" s="15" t="s">
        <v>36</v>
      </c>
      <c r="I131" s="4" t="n">
        <v>1935</v>
      </c>
      <c r="J131" s="4" t="n">
        <v>32010</v>
      </c>
      <c r="K131" s="5" t="n">
        <v>16.5426356589147</v>
      </c>
      <c r="L131" s="4" t="n">
        <f aca="false">I127+I131</f>
        <v>3870</v>
      </c>
      <c r="M131" s="4" t="n">
        <f aca="false">J127+J131</f>
        <v>63720</v>
      </c>
      <c r="N131" s="5" t="n">
        <f aca="false">M131/L131</f>
        <v>16.4651162790698</v>
      </c>
    </row>
    <row r="132" customFormat="false" ht="13.5" hidden="false" customHeight="false" outlineLevel="0" collapsed="false">
      <c r="A132" s="2" t="n">
        <v>388</v>
      </c>
      <c r="B132" s="15" t="s">
        <v>20</v>
      </c>
      <c r="C132" s="15" t="s">
        <v>19</v>
      </c>
      <c r="D132" s="3" t="n">
        <v>0.826388888888889</v>
      </c>
      <c r="E132" s="3" t="n">
        <v>0.90625</v>
      </c>
      <c r="F132" s="3" t="n">
        <f aca="false">D132-E127</f>
        <v>0.25</v>
      </c>
      <c r="G132" s="1" t="s">
        <v>75</v>
      </c>
      <c r="H132" s="15" t="s">
        <v>111</v>
      </c>
      <c r="I132" s="4" t="n">
        <v>921</v>
      </c>
      <c r="J132" s="4" t="n">
        <v>14310</v>
      </c>
      <c r="K132" s="5" t="n">
        <v>15.5374592833876</v>
      </c>
      <c r="L132" s="4" t="n">
        <f aca="false">I127+I132</f>
        <v>2856</v>
      </c>
      <c r="M132" s="4" t="n">
        <f aca="false">J127+J132</f>
        <v>46020</v>
      </c>
      <c r="N132" s="5" t="n">
        <f aca="false">M132/L132</f>
        <v>16.1134453781513</v>
      </c>
    </row>
    <row r="133" customFormat="false" ht="13.5" hidden="false" customHeight="false" outlineLevel="0" collapsed="false">
      <c r="A133" s="18" t="s">
        <v>177</v>
      </c>
    </row>
    <row r="134" customFormat="false" ht="13.5" hidden="false" customHeight="false" outlineLevel="0" collapsed="false">
      <c r="A134" s="19" t="n">
        <v>1878</v>
      </c>
      <c r="B134" s="20" t="s">
        <v>19</v>
      </c>
      <c r="C134" s="20" t="s">
        <v>20</v>
      </c>
      <c r="D134" s="21" t="n">
        <v>0.635416666666667</v>
      </c>
      <c r="E134" s="21" t="n">
        <v>0.704861111111111</v>
      </c>
      <c r="F134" s="21"/>
      <c r="G134" s="22" t="s">
        <v>23</v>
      </c>
      <c r="H134" s="20" t="s">
        <v>22</v>
      </c>
      <c r="I134" s="23" t="n">
        <v>921</v>
      </c>
      <c r="J134" s="23" t="n">
        <v>8510</v>
      </c>
      <c r="K134" s="24" t="n">
        <v>9.2399565689468</v>
      </c>
      <c r="L134" s="23"/>
      <c r="M134" s="23"/>
      <c r="N134" s="24"/>
    </row>
    <row r="135" customFormat="false" ht="13.5" hidden="false" customHeight="false" outlineLevel="0" collapsed="false">
      <c r="A135" s="2" t="n">
        <v>377</v>
      </c>
      <c r="B135" s="15" t="s">
        <v>20</v>
      </c>
      <c r="C135" s="15" t="s">
        <v>19</v>
      </c>
      <c r="D135" s="3" t="n">
        <v>0.753472222222222</v>
      </c>
      <c r="E135" s="3" t="n">
        <v>0.833333333333333</v>
      </c>
      <c r="F135" s="3" t="n">
        <f aca="false">D135-E134</f>
        <v>0.0486111111111111</v>
      </c>
      <c r="G135" s="1" t="s">
        <v>91</v>
      </c>
      <c r="H135" s="15" t="s">
        <v>22</v>
      </c>
      <c r="I135" s="4" t="n">
        <v>921</v>
      </c>
      <c r="J135" s="4" t="n">
        <v>16210</v>
      </c>
      <c r="K135" s="5" t="n">
        <v>17.600434310532</v>
      </c>
      <c r="L135" s="4" t="n">
        <f aca="false">I134+I135</f>
        <v>1842</v>
      </c>
      <c r="M135" s="4" t="n">
        <f aca="false">J134+J135</f>
        <v>24720</v>
      </c>
      <c r="N135" s="5" t="n">
        <f aca="false">M135/L135</f>
        <v>13.4201954397394</v>
      </c>
    </row>
    <row r="136" customFormat="false" ht="13.5" hidden="false" customHeight="false" outlineLevel="0" collapsed="false">
      <c r="A136" s="2" t="n">
        <v>384</v>
      </c>
      <c r="B136" s="15" t="s">
        <v>20</v>
      </c>
      <c r="C136" s="15" t="s">
        <v>19</v>
      </c>
      <c r="D136" s="3" t="n">
        <v>0.753472222222222</v>
      </c>
      <c r="E136" s="3" t="n">
        <v>0.833333333333333</v>
      </c>
      <c r="F136" s="3" t="n">
        <f aca="false">D136-E134</f>
        <v>0.0486111111111111</v>
      </c>
      <c r="G136" s="1" t="s">
        <v>92</v>
      </c>
      <c r="H136" s="15" t="s">
        <v>36</v>
      </c>
      <c r="I136" s="4" t="n">
        <v>1935</v>
      </c>
      <c r="J136" s="4" t="n">
        <v>32010</v>
      </c>
      <c r="K136" s="5" t="n">
        <v>16.5426356589147</v>
      </c>
      <c r="L136" s="4" t="n">
        <f aca="false">I134+I136</f>
        <v>2856</v>
      </c>
      <c r="M136" s="4" t="n">
        <f aca="false">J134+J136</f>
        <v>40520</v>
      </c>
      <c r="N136" s="5" t="n">
        <f aca="false">M136/L136</f>
        <v>14.187675070028</v>
      </c>
    </row>
    <row r="137" customFormat="false" ht="13.5" hidden="false" customHeight="false" outlineLevel="0" collapsed="false">
      <c r="A137" s="2" t="n">
        <v>388</v>
      </c>
      <c r="B137" s="15" t="s">
        <v>20</v>
      </c>
      <c r="C137" s="15" t="s">
        <v>19</v>
      </c>
      <c r="D137" s="3" t="n">
        <v>0.826388888888889</v>
      </c>
      <c r="E137" s="3" t="n">
        <v>0.90625</v>
      </c>
      <c r="F137" s="3" t="n">
        <f aca="false">D137-E134</f>
        <v>0.121527777777778</v>
      </c>
      <c r="G137" s="1" t="s">
        <v>75</v>
      </c>
      <c r="H137" s="15" t="s">
        <v>111</v>
      </c>
      <c r="I137" s="4" t="n">
        <v>921</v>
      </c>
      <c r="J137" s="4" t="n">
        <v>14310</v>
      </c>
      <c r="K137" s="5" t="n">
        <v>15.5374592833876</v>
      </c>
      <c r="L137" s="4" t="n">
        <f aca="false">I134+I137</f>
        <v>1842</v>
      </c>
      <c r="M137" s="4" t="n">
        <f aca="false">J134+J137</f>
        <v>22820</v>
      </c>
      <c r="N137" s="5" t="n">
        <f aca="false">M137/L137</f>
        <v>12.3887079261672</v>
      </c>
    </row>
    <row r="138" customFormat="false" ht="13.5" hidden="false" customHeight="false" outlineLevel="0" collapsed="false">
      <c r="A138" s="18" t="s">
        <v>178</v>
      </c>
    </row>
    <row r="139" customFormat="false" ht="13.5" hidden="false" customHeight="false" outlineLevel="0" collapsed="false">
      <c r="A139" s="19" t="n">
        <v>1886</v>
      </c>
      <c r="B139" s="20" t="s">
        <v>19</v>
      </c>
      <c r="C139" s="20" t="s">
        <v>20</v>
      </c>
      <c r="D139" s="21" t="n">
        <v>0.677083333333333</v>
      </c>
      <c r="E139" s="21" t="n">
        <v>0.75</v>
      </c>
      <c r="F139" s="21"/>
      <c r="G139" s="22" t="s">
        <v>24</v>
      </c>
      <c r="H139" s="20" t="s">
        <v>22</v>
      </c>
      <c r="I139" s="23" t="n">
        <v>921</v>
      </c>
      <c r="J139" s="23" t="n">
        <v>8510</v>
      </c>
      <c r="K139" s="24" t="n">
        <v>9.2399565689468</v>
      </c>
      <c r="L139" s="23"/>
      <c r="M139" s="23"/>
      <c r="N139" s="24"/>
    </row>
    <row r="140" customFormat="false" ht="13.5" hidden="false" customHeight="false" outlineLevel="0" collapsed="false">
      <c r="A140" s="2" t="n">
        <v>388</v>
      </c>
      <c r="B140" s="15" t="s">
        <v>20</v>
      </c>
      <c r="C140" s="15" t="s">
        <v>19</v>
      </c>
      <c r="D140" s="3" t="n">
        <v>0.826388888888889</v>
      </c>
      <c r="E140" s="3" t="n">
        <v>0.90625</v>
      </c>
      <c r="F140" s="3" t="n">
        <f aca="false">D140-E139</f>
        <v>0.0763888888888889</v>
      </c>
      <c r="G140" s="1" t="s">
        <v>75</v>
      </c>
      <c r="H140" s="15" t="s">
        <v>111</v>
      </c>
      <c r="I140" s="4" t="n">
        <v>921</v>
      </c>
      <c r="J140" s="4" t="n">
        <v>14310</v>
      </c>
      <c r="K140" s="5" t="n">
        <v>15.5374592833876</v>
      </c>
      <c r="L140" s="4" t="n">
        <f aca="false">I139+I140</f>
        <v>1842</v>
      </c>
      <c r="M140" s="4" t="n">
        <f aca="false">J139+J140</f>
        <v>22820</v>
      </c>
      <c r="N140" s="5" t="n">
        <f aca="false">M140/L140</f>
        <v>12.3887079261672</v>
      </c>
    </row>
    <row r="141" customFormat="false" ht="13.5" hidden="false" customHeight="false" outlineLevel="0" collapsed="false">
      <c r="A141" s="18" t="s">
        <v>179</v>
      </c>
    </row>
    <row r="142" customFormat="false" ht="13.5" hidden="false" customHeight="false" outlineLevel="0" collapsed="false">
      <c r="A142" s="25" t="n">
        <v>1893</v>
      </c>
      <c r="B142" s="26" t="s">
        <v>19</v>
      </c>
      <c r="C142" s="26" t="s">
        <v>20</v>
      </c>
      <c r="D142" s="27" t="n">
        <v>0.677083333333333</v>
      </c>
      <c r="E142" s="27" t="n">
        <v>0.75</v>
      </c>
      <c r="F142" s="27"/>
      <c r="G142" s="28" t="s">
        <v>98</v>
      </c>
      <c r="H142" s="26" t="s">
        <v>36</v>
      </c>
      <c r="I142" s="29" t="n">
        <v>1935</v>
      </c>
      <c r="J142" s="29" t="n">
        <v>28210</v>
      </c>
      <c r="K142" s="30" t="n">
        <v>14.578811369509</v>
      </c>
      <c r="L142" s="29"/>
      <c r="M142" s="29"/>
      <c r="N142" s="30"/>
    </row>
    <row r="143" customFormat="false" ht="13.5" hidden="false" customHeight="false" outlineLevel="0" collapsed="false">
      <c r="A143" s="2" t="n">
        <v>388</v>
      </c>
      <c r="B143" s="15" t="s">
        <v>20</v>
      </c>
      <c r="C143" s="15" t="s">
        <v>19</v>
      </c>
      <c r="D143" s="3" t="n">
        <v>0.826388888888889</v>
      </c>
      <c r="E143" s="3" t="n">
        <v>0.90625</v>
      </c>
      <c r="F143" s="3" t="n">
        <f aca="false">D143-E142</f>
        <v>0.0763888888888889</v>
      </c>
      <c r="G143" s="1" t="s">
        <v>75</v>
      </c>
      <c r="H143" s="15" t="s">
        <v>111</v>
      </c>
      <c r="I143" s="4" t="n">
        <v>921</v>
      </c>
      <c r="J143" s="4" t="n">
        <v>14310</v>
      </c>
      <c r="K143" s="5" t="n">
        <v>15.5374592833876</v>
      </c>
      <c r="L143" s="4" t="n">
        <f aca="false">I142+I143</f>
        <v>2856</v>
      </c>
      <c r="M143" s="4" t="n">
        <f aca="false">J142+J143</f>
        <v>42520</v>
      </c>
      <c r="N143" s="5" t="n">
        <f aca="false">M143/L143</f>
        <v>14.8879551820728</v>
      </c>
    </row>
    <row r="144" customFormat="false" ht="13.5" hidden="false" customHeight="false" outlineLevel="0" collapsed="false">
      <c r="A144" s="18" t="s">
        <v>180</v>
      </c>
    </row>
    <row r="145" customFormat="false" ht="13.5" hidden="false" customHeight="false" outlineLevel="0" collapsed="false">
      <c r="A145" s="19" t="n">
        <v>1897</v>
      </c>
      <c r="B145" s="20" t="s">
        <v>19</v>
      </c>
      <c r="C145" s="20" t="s">
        <v>20</v>
      </c>
      <c r="D145" s="21" t="n">
        <v>0.743055555555555</v>
      </c>
      <c r="E145" s="21" t="n">
        <v>0.815972222222222</v>
      </c>
      <c r="F145" s="21"/>
      <c r="G145" s="22" t="s">
        <v>25</v>
      </c>
      <c r="H145" s="20" t="s">
        <v>22</v>
      </c>
      <c r="I145" s="23" t="n">
        <v>921</v>
      </c>
      <c r="J145" s="23" t="n">
        <v>6410</v>
      </c>
      <c r="K145" s="24" t="n">
        <v>6.95982627578719</v>
      </c>
      <c r="L145" s="23"/>
      <c r="M145" s="23"/>
      <c r="N145" s="24"/>
    </row>
    <row r="146" customFormat="false" ht="13.5" hidden="false" customHeight="false" outlineLevel="0" collapsed="false">
      <c r="A146" s="18" t="s">
        <v>181</v>
      </c>
    </row>
    <row r="147" customFormat="false" ht="13.5" hidden="false" customHeight="false" outlineLevel="0" collapsed="false">
      <c r="A147" s="19" t="n">
        <v>1905</v>
      </c>
      <c r="B147" s="20" t="s">
        <v>19</v>
      </c>
      <c r="C147" s="20" t="s">
        <v>119</v>
      </c>
      <c r="D147" s="21" t="n">
        <v>0.333333333333333</v>
      </c>
      <c r="E147" s="21" t="n">
        <v>0.381944444444444</v>
      </c>
      <c r="F147" s="21"/>
      <c r="G147" s="22" t="s">
        <v>120</v>
      </c>
      <c r="H147" s="20" t="s">
        <v>22</v>
      </c>
      <c r="I147" s="23" t="n">
        <v>483</v>
      </c>
      <c r="J147" s="23" t="n">
        <v>15270</v>
      </c>
      <c r="K147" s="24" t="n">
        <v>31.6149068322981</v>
      </c>
      <c r="L147" s="23"/>
      <c r="M147" s="23"/>
      <c r="N147" s="24"/>
    </row>
    <row r="148" customFormat="false" ht="13.5" hidden="false" customHeight="false" outlineLevel="0" collapsed="false">
      <c r="A148" s="2" t="n">
        <v>517</v>
      </c>
      <c r="B148" s="15" t="s">
        <v>119</v>
      </c>
      <c r="C148" s="15" t="s">
        <v>19</v>
      </c>
      <c r="D148" s="3" t="n">
        <v>0.524305555555556</v>
      </c>
      <c r="E148" s="3" t="n">
        <v>0.576388888888889</v>
      </c>
      <c r="F148" s="3" t="n">
        <f aca="false">D148-E147</f>
        <v>0.142361111111111</v>
      </c>
      <c r="G148" s="1" t="s">
        <v>148</v>
      </c>
      <c r="H148" s="15" t="s">
        <v>22</v>
      </c>
      <c r="I148" s="4" t="n">
        <v>483</v>
      </c>
      <c r="J148" s="4" t="n">
        <v>15270</v>
      </c>
      <c r="K148" s="5" t="n">
        <v>31.6149068322981</v>
      </c>
      <c r="L148" s="4" t="n">
        <f aca="false">I147+I148</f>
        <v>966</v>
      </c>
      <c r="M148" s="4" t="n">
        <f aca="false">J147+J148</f>
        <v>30540</v>
      </c>
      <c r="N148" s="5" t="n">
        <f aca="false">M148/L148</f>
        <v>31.6149068322981</v>
      </c>
    </row>
    <row r="149" customFormat="false" ht="13.5" hidden="false" customHeight="false" outlineLevel="0" collapsed="false">
      <c r="A149" s="2" t="n">
        <v>525</v>
      </c>
      <c r="B149" s="15" t="s">
        <v>119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7</f>
        <v>0.25</v>
      </c>
      <c r="G149" s="1" t="s">
        <v>149</v>
      </c>
      <c r="H149" s="15" t="s">
        <v>22</v>
      </c>
      <c r="I149" s="4" t="n">
        <v>483</v>
      </c>
      <c r="J149" s="4" t="n">
        <v>11170</v>
      </c>
      <c r="K149" s="5" t="n">
        <v>23.1262939958592</v>
      </c>
      <c r="L149" s="4" t="n">
        <f aca="false">I147+I149</f>
        <v>966</v>
      </c>
      <c r="M149" s="4" t="n">
        <f aca="false">J147+J149</f>
        <v>26440</v>
      </c>
      <c r="N149" s="5" t="n">
        <f aca="false">M149/L149</f>
        <v>27.3706004140787</v>
      </c>
    </row>
    <row r="150" customFormat="false" ht="13.5" hidden="false" customHeight="false" outlineLevel="0" collapsed="false">
      <c r="A150" s="2" t="n">
        <v>533</v>
      </c>
      <c r="B150" s="15" t="s">
        <v>119</v>
      </c>
      <c r="C150" s="15" t="s">
        <v>19</v>
      </c>
      <c r="D150" s="3" t="n">
        <v>0.847222222222222</v>
      </c>
      <c r="E150" s="3" t="n">
        <v>0.90625</v>
      </c>
      <c r="F150" s="3" t="n">
        <f aca="false">D150-E147</f>
        <v>0.465277777777778</v>
      </c>
      <c r="G150" s="1" t="s">
        <v>150</v>
      </c>
      <c r="H150" s="15" t="s">
        <v>22</v>
      </c>
      <c r="I150" s="4" t="n">
        <v>483</v>
      </c>
      <c r="J150" s="4" t="n">
        <v>15270</v>
      </c>
      <c r="K150" s="5" t="n">
        <v>31.6149068322981</v>
      </c>
      <c r="L150" s="4" t="n">
        <f aca="false">I147+I150</f>
        <v>966</v>
      </c>
      <c r="M150" s="4" t="n">
        <f aca="false">J147+J150</f>
        <v>30540</v>
      </c>
      <c r="N150" s="5" t="n">
        <f aca="false">M150/L150</f>
        <v>31.6149068322981</v>
      </c>
    </row>
    <row r="151" customFormat="false" ht="13.5" hidden="false" customHeight="false" outlineLevel="0" collapsed="false">
      <c r="A151" s="18" t="s">
        <v>182</v>
      </c>
    </row>
    <row r="152" customFormat="false" ht="13.5" hidden="false" customHeight="false" outlineLevel="0" collapsed="false">
      <c r="A152" s="19" t="n">
        <v>1913</v>
      </c>
      <c r="B152" s="20" t="s">
        <v>19</v>
      </c>
      <c r="C152" s="20" t="s">
        <v>119</v>
      </c>
      <c r="D152" s="21" t="n">
        <v>0.506944444444444</v>
      </c>
      <c r="E152" s="21" t="n">
        <v>0.555555555555556</v>
      </c>
      <c r="F152" s="21"/>
      <c r="G152" s="22" t="s">
        <v>122</v>
      </c>
      <c r="H152" s="20" t="s">
        <v>22</v>
      </c>
      <c r="I152" s="23" t="n">
        <v>483</v>
      </c>
      <c r="J152" s="23" t="n">
        <v>15270</v>
      </c>
      <c r="K152" s="24" t="n">
        <v>31.6149068322981</v>
      </c>
      <c r="L152" s="23"/>
      <c r="M152" s="23"/>
      <c r="N152" s="24"/>
    </row>
    <row r="153" customFormat="false" ht="13.5" hidden="false" customHeight="false" outlineLevel="0" collapsed="false">
      <c r="A153" s="2" t="n">
        <v>525</v>
      </c>
      <c r="B153" s="15" t="s">
        <v>119</v>
      </c>
      <c r="C153" s="15" t="s">
        <v>19</v>
      </c>
      <c r="D153" s="3" t="n">
        <v>0.631944444444444</v>
      </c>
      <c r="E153" s="3" t="n">
        <v>0.684027777777778</v>
      </c>
      <c r="F153" s="3" t="n">
        <f aca="false">D153-E152</f>
        <v>0.0763888888888889</v>
      </c>
      <c r="G153" s="1" t="s">
        <v>149</v>
      </c>
      <c r="H153" s="15" t="s">
        <v>22</v>
      </c>
      <c r="I153" s="4" t="n">
        <v>483</v>
      </c>
      <c r="J153" s="4" t="n">
        <v>11170</v>
      </c>
      <c r="K153" s="5" t="n">
        <v>23.1262939958592</v>
      </c>
      <c r="L153" s="4" t="n">
        <f aca="false">I152+I153</f>
        <v>966</v>
      </c>
      <c r="M153" s="4" t="n">
        <f aca="false">J152+J153</f>
        <v>26440</v>
      </c>
      <c r="N153" s="5" t="n">
        <f aca="false">M153/L153</f>
        <v>27.3706004140787</v>
      </c>
    </row>
    <row r="154" customFormat="false" ht="13.5" hidden="false" customHeight="false" outlineLevel="0" collapsed="false">
      <c r="A154" s="2" t="n">
        <v>533</v>
      </c>
      <c r="B154" s="15" t="s">
        <v>119</v>
      </c>
      <c r="C154" s="15" t="s">
        <v>19</v>
      </c>
      <c r="D154" s="3" t="n">
        <v>0.847222222222222</v>
      </c>
      <c r="E154" s="3" t="n">
        <v>0.90625</v>
      </c>
      <c r="F154" s="3" t="n">
        <f aca="false">D154-E152</f>
        <v>0.291666666666667</v>
      </c>
      <c r="G154" s="1" t="s">
        <v>150</v>
      </c>
      <c r="H154" s="15" t="s">
        <v>22</v>
      </c>
      <c r="I154" s="4" t="n">
        <v>483</v>
      </c>
      <c r="J154" s="4" t="n">
        <v>15270</v>
      </c>
      <c r="K154" s="5" t="n">
        <v>31.6149068322981</v>
      </c>
      <c r="L154" s="4" t="n">
        <f aca="false">I152+I154</f>
        <v>966</v>
      </c>
      <c r="M154" s="4" t="n">
        <f aca="false">J152+J154</f>
        <v>30540</v>
      </c>
      <c r="N154" s="5" t="n">
        <f aca="false">M154/L154</f>
        <v>31.6149068322981</v>
      </c>
    </row>
    <row r="155" customFormat="false" ht="13.5" hidden="false" customHeight="false" outlineLevel="0" collapsed="false">
      <c r="A155" s="18" t="s">
        <v>183</v>
      </c>
    </row>
    <row r="156" customFormat="false" ht="13.5" hidden="false" customHeight="false" outlineLevel="0" collapsed="false">
      <c r="A156" s="19" t="n">
        <v>1921</v>
      </c>
      <c r="B156" s="20" t="s">
        <v>19</v>
      </c>
      <c r="C156" s="20" t="s">
        <v>119</v>
      </c>
      <c r="D156" s="21" t="n">
        <v>0.590277777777778</v>
      </c>
      <c r="E156" s="21" t="n">
        <v>0.635416666666667</v>
      </c>
      <c r="F156" s="21"/>
      <c r="G156" s="22" t="s">
        <v>123</v>
      </c>
      <c r="H156" s="20" t="s">
        <v>22</v>
      </c>
      <c r="I156" s="23" t="n">
        <v>483</v>
      </c>
      <c r="J156" s="23" t="n">
        <v>11470</v>
      </c>
      <c r="K156" s="24" t="n">
        <v>23.7474120082816</v>
      </c>
      <c r="L156" s="23"/>
      <c r="M156" s="23"/>
      <c r="N156" s="24"/>
    </row>
    <row r="157" customFormat="false" ht="13.5" hidden="false" customHeight="false" outlineLevel="0" collapsed="false">
      <c r="A157" s="2" t="n">
        <v>533</v>
      </c>
      <c r="B157" s="15" t="s">
        <v>119</v>
      </c>
      <c r="C157" s="15" t="s">
        <v>19</v>
      </c>
      <c r="D157" s="3" t="n">
        <v>0.847222222222222</v>
      </c>
      <c r="E157" s="3" t="n">
        <v>0.90625</v>
      </c>
      <c r="F157" s="3" t="n">
        <f aca="false">D157-E156</f>
        <v>0.211805555555556</v>
      </c>
      <c r="G157" s="1" t="s">
        <v>150</v>
      </c>
      <c r="H157" s="15" t="s">
        <v>22</v>
      </c>
      <c r="I157" s="4" t="n">
        <v>483</v>
      </c>
      <c r="J157" s="4" t="n">
        <v>15270</v>
      </c>
      <c r="K157" s="5" t="n">
        <v>31.6149068322981</v>
      </c>
      <c r="L157" s="4" t="n">
        <f aca="false">I156+I157</f>
        <v>966</v>
      </c>
      <c r="M157" s="4" t="n">
        <f aca="false">J156+J157</f>
        <v>26740</v>
      </c>
      <c r="N157" s="5" t="n">
        <f aca="false">M157/L157</f>
        <v>27.6811594202899</v>
      </c>
    </row>
    <row r="158" customFormat="false" ht="13.5" hidden="false" customHeight="false" outlineLevel="0" collapsed="false">
      <c r="A158" s="18" t="s">
        <v>184</v>
      </c>
    </row>
    <row r="159" customFormat="false" ht="13.5" hidden="false" customHeight="false" outlineLevel="0" collapsed="false">
      <c r="A159" s="19" t="n">
        <v>1929</v>
      </c>
      <c r="B159" s="20" t="s">
        <v>19</v>
      </c>
      <c r="C159" s="20" t="s">
        <v>119</v>
      </c>
      <c r="D159" s="21" t="n">
        <v>0.704861111111111</v>
      </c>
      <c r="E159" s="21" t="n">
        <v>0.75</v>
      </c>
      <c r="F159" s="21"/>
      <c r="G159" s="22" t="s">
        <v>124</v>
      </c>
      <c r="H159" s="20" t="s">
        <v>22</v>
      </c>
      <c r="I159" s="23" t="n">
        <v>483</v>
      </c>
      <c r="J159" s="23" t="n">
        <v>13970</v>
      </c>
      <c r="K159" s="24" t="n">
        <v>28.9233954451346</v>
      </c>
      <c r="L159" s="23"/>
      <c r="M159" s="23"/>
      <c r="N159" s="24"/>
    </row>
    <row r="160" customFormat="false" ht="13.5" hidden="false" customHeight="false" outlineLevel="0" collapsed="false">
      <c r="A160" s="2" t="n">
        <v>533</v>
      </c>
      <c r="B160" s="15" t="s">
        <v>119</v>
      </c>
      <c r="C160" s="15" t="s">
        <v>19</v>
      </c>
      <c r="D160" s="3" t="n">
        <v>0.847222222222222</v>
      </c>
      <c r="E160" s="3" t="n">
        <v>0.90625</v>
      </c>
      <c r="F160" s="3" t="n">
        <f aca="false">D160-E159</f>
        <v>0.0972222222222222</v>
      </c>
      <c r="G160" s="1" t="s">
        <v>150</v>
      </c>
      <c r="H160" s="15" t="s">
        <v>22</v>
      </c>
      <c r="I160" s="4" t="n">
        <v>483</v>
      </c>
      <c r="J160" s="4" t="n">
        <v>15270</v>
      </c>
      <c r="K160" s="5" t="n">
        <v>31.6149068322981</v>
      </c>
      <c r="L160" s="4" t="n">
        <f aca="false">I159+I160</f>
        <v>966</v>
      </c>
      <c r="M160" s="4" t="n">
        <f aca="false">J159+J160</f>
        <v>29240</v>
      </c>
      <c r="N160" s="5" t="n">
        <f aca="false">M160/L160</f>
        <v>30.2691511387164</v>
      </c>
    </row>
    <row r="161" customFormat="false" ht="13.5" hidden="false" customHeight="false" outlineLevel="0" collapsed="false">
      <c r="A161" s="18" t="s">
        <v>185</v>
      </c>
    </row>
    <row r="162" customFormat="false" ht="13.5" hidden="false" customHeight="false" outlineLevel="0" collapsed="false">
      <c r="A162" s="19" t="n">
        <v>1935</v>
      </c>
      <c r="B162" s="20" t="s">
        <v>19</v>
      </c>
      <c r="C162" s="20" t="s">
        <v>100</v>
      </c>
      <c r="D162" s="21" t="n">
        <v>0.3125</v>
      </c>
      <c r="E162" s="21" t="n">
        <v>0.357638888888889</v>
      </c>
      <c r="F162" s="21"/>
      <c r="G162" s="22" t="s">
        <v>101</v>
      </c>
      <c r="H162" s="20" t="s">
        <v>102</v>
      </c>
      <c r="I162" s="23" t="n">
        <v>689</v>
      </c>
      <c r="J162" s="23" t="n">
        <v>9930</v>
      </c>
      <c r="K162" s="24" t="n">
        <v>14.4121915820029</v>
      </c>
      <c r="L162" s="23"/>
      <c r="M162" s="23"/>
      <c r="N162" s="24"/>
    </row>
    <row r="163" customFormat="false" ht="13.5" hidden="false" customHeight="false" outlineLevel="0" collapsed="false">
      <c r="A163" s="2" t="n">
        <v>980</v>
      </c>
      <c r="B163" s="15" t="s">
        <v>100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103</v>
      </c>
      <c r="H163" s="15" t="s">
        <v>102</v>
      </c>
      <c r="I163" s="4" t="n">
        <v>689</v>
      </c>
      <c r="J163" s="4" t="n">
        <v>9930</v>
      </c>
      <c r="K163" s="5" t="n">
        <v>14.4121915820029</v>
      </c>
      <c r="L163" s="4" t="n">
        <f aca="false">I162+I163</f>
        <v>1378</v>
      </c>
      <c r="M163" s="4" t="n">
        <f aca="false">J162+J163</f>
        <v>19860</v>
      </c>
      <c r="N163" s="5" t="n">
        <f aca="false">M163/L163</f>
        <v>14.4121915820029</v>
      </c>
    </row>
    <row r="164" customFormat="false" ht="13.5" hidden="false" customHeight="false" outlineLevel="0" collapsed="false">
      <c r="A164" s="2" t="n">
        <v>987</v>
      </c>
      <c r="B164" s="15" t="s">
        <v>100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1</v>
      </c>
      <c r="H164" s="15" t="s">
        <v>36</v>
      </c>
      <c r="I164" s="4" t="n">
        <v>882</v>
      </c>
      <c r="J164" s="4" t="n">
        <v>15030</v>
      </c>
      <c r="K164" s="5" t="n">
        <v>17.0408163265306</v>
      </c>
      <c r="L164" s="4" t="n">
        <f aca="false">I162+I164</f>
        <v>1571</v>
      </c>
      <c r="M164" s="4" t="n">
        <f aca="false">J162+J164</f>
        <v>24960</v>
      </c>
      <c r="N164" s="5" t="n">
        <f aca="false">M164/L164</f>
        <v>15.8879694462126</v>
      </c>
    </row>
    <row r="165" customFormat="false" ht="13.5" hidden="false" customHeight="false" outlineLevel="0" collapsed="false">
      <c r="A165" s="18" t="s">
        <v>186</v>
      </c>
    </row>
    <row r="166" customFormat="false" ht="13.5" hidden="false" customHeight="false" outlineLevel="0" collapsed="false">
      <c r="A166" s="25" t="n">
        <v>1942</v>
      </c>
      <c r="B166" s="26" t="s">
        <v>19</v>
      </c>
      <c r="C166" s="26" t="s">
        <v>100</v>
      </c>
      <c r="D166" s="27" t="n">
        <v>0.3125</v>
      </c>
      <c r="E166" s="27" t="n">
        <v>0.357638888888889</v>
      </c>
      <c r="F166" s="27"/>
      <c r="G166" s="28" t="s">
        <v>125</v>
      </c>
      <c r="H166" s="26" t="s">
        <v>36</v>
      </c>
      <c r="I166" s="29" t="n">
        <v>882</v>
      </c>
      <c r="J166" s="29" t="n">
        <v>15030</v>
      </c>
      <c r="K166" s="30" t="n">
        <v>17.0408163265306</v>
      </c>
      <c r="L166" s="29"/>
      <c r="M166" s="29"/>
      <c r="N166" s="30"/>
    </row>
    <row r="167" customFormat="false" ht="13.5" hidden="false" customHeight="false" outlineLevel="0" collapsed="false">
      <c r="A167" s="2" t="n">
        <v>980</v>
      </c>
      <c r="B167" s="15" t="s">
        <v>100</v>
      </c>
      <c r="C167" s="15" t="s">
        <v>19</v>
      </c>
      <c r="D167" s="3" t="n">
        <v>0.739583333333333</v>
      </c>
      <c r="E167" s="3" t="n">
        <v>0.784722222222222</v>
      </c>
      <c r="F167" s="3" t="n">
        <f aca="false">D167-E166</f>
        <v>0.381944444444444</v>
      </c>
      <c r="G167" s="1" t="s">
        <v>103</v>
      </c>
      <c r="H167" s="15" t="s">
        <v>102</v>
      </c>
      <c r="I167" s="4" t="n">
        <v>689</v>
      </c>
      <c r="J167" s="4" t="n">
        <v>9930</v>
      </c>
      <c r="K167" s="5" t="n">
        <v>14.4121915820029</v>
      </c>
      <c r="L167" s="4" t="n">
        <f aca="false">I166+I167</f>
        <v>1571</v>
      </c>
      <c r="M167" s="4" t="n">
        <f aca="false">J166+J167</f>
        <v>24960</v>
      </c>
      <c r="N167" s="5" t="n">
        <f aca="false">M167/L167</f>
        <v>15.8879694462126</v>
      </c>
    </row>
    <row r="168" customFormat="false" ht="13.5" hidden="false" customHeight="false" outlineLevel="0" collapsed="false">
      <c r="A168" s="2" t="n">
        <v>987</v>
      </c>
      <c r="B168" s="15" t="s">
        <v>100</v>
      </c>
      <c r="C168" s="15" t="s">
        <v>19</v>
      </c>
      <c r="D168" s="3" t="n">
        <v>0.739583333333333</v>
      </c>
      <c r="E168" s="3" t="n">
        <v>0.784722222222222</v>
      </c>
      <c r="F168" s="3" t="n">
        <f aca="false">D168-E166</f>
        <v>0.381944444444444</v>
      </c>
      <c r="G168" s="1" t="s">
        <v>151</v>
      </c>
      <c r="H168" s="15" t="s">
        <v>36</v>
      </c>
      <c r="I168" s="4" t="n">
        <v>882</v>
      </c>
      <c r="J168" s="4" t="n">
        <v>15030</v>
      </c>
      <c r="K168" s="5" t="n">
        <v>17.0408163265306</v>
      </c>
      <c r="L168" s="4" t="n">
        <f aca="false">I166+I168</f>
        <v>1764</v>
      </c>
      <c r="M168" s="4" t="n">
        <f aca="false">J166+J168</f>
        <v>30060</v>
      </c>
      <c r="N168" s="5" t="n">
        <f aca="false">M168/L168</f>
        <v>17.0408163265306</v>
      </c>
    </row>
    <row r="169" customFormat="false" ht="13.5" hidden="false" customHeight="false" outlineLevel="0" collapsed="false">
      <c r="A169" s="18" t="s">
        <v>187</v>
      </c>
    </row>
    <row r="170" customFormat="false" ht="13.5" hidden="false" customHeight="false" outlineLevel="0" collapsed="false">
      <c r="A170" s="19" t="n">
        <v>1944</v>
      </c>
      <c r="B170" s="20" t="s">
        <v>19</v>
      </c>
      <c r="C170" s="20" t="s">
        <v>34</v>
      </c>
      <c r="D170" s="21" t="n">
        <v>0.333333333333333</v>
      </c>
      <c r="E170" s="21" t="n">
        <v>0.399305555555556</v>
      </c>
      <c r="F170" s="21"/>
      <c r="G170" s="22" t="s">
        <v>126</v>
      </c>
      <c r="H170" s="20" t="s">
        <v>109</v>
      </c>
      <c r="I170" s="23" t="n">
        <v>961</v>
      </c>
      <c r="J170" s="23" t="n">
        <v>17550</v>
      </c>
      <c r="K170" s="24" t="n">
        <v>18.2622268470343</v>
      </c>
      <c r="L170" s="23"/>
      <c r="M170" s="23"/>
      <c r="N170" s="24"/>
    </row>
    <row r="171" customFormat="false" ht="13.5" hidden="false" customHeight="false" outlineLevel="0" collapsed="false">
      <c r="A171" s="2" t="n">
        <v>3074</v>
      </c>
      <c r="B171" s="15" t="s">
        <v>34</v>
      </c>
      <c r="C171" s="15" t="s">
        <v>19</v>
      </c>
      <c r="D171" s="3" t="n">
        <v>0.482638888888889</v>
      </c>
      <c r="E171" s="3" t="n">
        <v>0.534722222222222</v>
      </c>
      <c r="F171" s="3" t="n">
        <f aca="false">D171-E170</f>
        <v>0.0833333333333333</v>
      </c>
      <c r="G171" s="1" t="s">
        <v>156</v>
      </c>
      <c r="H171" s="15" t="s">
        <v>109</v>
      </c>
      <c r="I171" s="4" t="n">
        <v>961</v>
      </c>
      <c r="J171" s="4" t="n">
        <v>16050</v>
      </c>
      <c r="K171" s="5" t="n">
        <v>16.7013527575442</v>
      </c>
      <c r="L171" s="4" t="n">
        <f aca="false">I170+I171</f>
        <v>1922</v>
      </c>
      <c r="M171" s="4" t="n">
        <f aca="false">J170+J171</f>
        <v>33600</v>
      </c>
      <c r="N171" s="5" t="n">
        <f aca="false">M171/L171</f>
        <v>17.4817898022893</v>
      </c>
    </row>
    <row r="172" customFormat="false" ht="13.5" hidden="false" customHeight="false" outlineLevel="0" collapsed="false">
      <c r="A172" s="2" t="n">
        <v>3082</v>
      </c>
      <c r="B172" s="15" t="s">
        <v>34</v>
      </c>
      <c r="C172" s="15" t="s">
        <v>19</v>
      </c>
      <c r="D172" s="3" t="n">
        <v>0.541666666666667</v>
      </c>
      <c r="E172" s="3" t="n">
        <v>0.59375</v>
      </c>
      <c r="F172" s="3" t="n">
        <f aca="false">D172-E170</f>
        <v>0.142361111111111</v>
      </c>
      <c r="G172" s="1" t="s">
        <v>157</v>
      </c>
      <c r="H172" s="15" t="s">
        <v>109</v>
      </c>
      <c r="I172" s="4" t="n">
        <v>961</v>
      </c>
      <c r="J172" s="4" t="n">
        <v>15850</v>
      </c>
      <c r="K172" s="5" t="n">
        <v>16.4932362122789</v>
      </c>
      <c r="L172" s="4" t="n">
        <f aca="false">I170+I172</f>
        <v>1922</v>
      </c>
      <c r="M172" s="4" t="n">
        <f aca="false">J170+J172</f>
        <v>33400</v>
      </c>
      <c r="N172" s="5" t="n">
        <f aca="false">M172/L172</f>
        <v>17.3777315296566</v>
      </c>
    </row>
    <row r="173" customFormat="false" ht="13.5" hidden="false" customHeight="false" outlineLevel="0" collapsed="false">
      <c r="A173" s="2" t="n">
        <v>3090</v>
      </c>
      <c r="B173" s="15" t="s">
        <v>34</v>
      </c>
      <c r="C173" s="15" t="s">
        <v>19</v>
      </c>
      <c r="D173" s="3" t="n">
        <v>0.621527777777778</v>
      </c>
      <c r="E173" s="3" t="n">
        <v>0.673611111111111</v>
      </c>
      <c r="F173" s="3" t="n">
        <f aca="false">D173-E170</f>
        <v>0.222222222222222</v>
      </c>
      <c r="G173" s="1" t="s">
        <v>158</v>
      </c>
      <c r="H173" s="15" t="s">
        <v>109</v>
      </c>
      <c r="I173" s="4" t="n">
        <v>961</v>
      </c>
      <c r="J173" s="4" t="n">
        <v>16750</v>
      </c>
      <c r="K173" s="5" t="n">
        <v>17.4297606659729</v>
      </c>
      <c r="L173" s="4" t="n">
        <f aca="false">I170+I173</f>
        <v>1922</v>
      </c>
      <c r="M173" s="4" t="n">
        <f aca="false">J170+J173</f>
        <v>34300</v>
      </c>
      <c r="N173" s="5" t="n">
        <f aca="false">M173/L173</f>
        <v>17.8459937565036</v>
      </c>
    </row>
    <row r="174" customFormat="false" ht="13.5" hidden="false" customHeight="false" outlineLevel="0" collapsed="false">
      <c r="A174" s="2" t="n">
        <v>3100</v>
      </c>
      <c r="B174" s="15" t="s">
        <v>34</v>
      </c>
      <c r="C174" s="15" t="s">
        <v>19</v>
      </c>
      <c r="D174" s="3" t="n">
        <v>0.677083333333333</v>
      </c>
      <c r="E174" s="3" t="n">
        <v>0.729166666666667</v>
      </c>
      <c r="F174" s="3" t="n">
        <f aca="false">D174-E170</f>
        <v>0.277777777777778</v>
      </c>
      <c r="G174" s="1" t="s">
        <v>159</v>
      </c>
      <c r="H174" s="15" t="s">
        <v>22</v>
      </c>
      <c r="I174" s="4" t="n">
        <v>561</v>
      </c>
      <c r="J174" s="4" t="n">
        <v>10050</v>
      </c>
      <c r="K174" s="5" t="n">
        <v>17.9144385026738</v>
      </c>
      <c r="L174" s="4" t="n">
        <f aca="false">I170+I174</f>
        <v>1522</v>
      </c>
      <c r="M174" s="4" t="n">
        <f aca="false">J170+J174</f>
        <v>27600</v>
      </c>
      <c r="N174" s="5" t="n">
        <f aca="false">M174/L174</f>
        <v>18.1340341655716</v>
      </c>
    </row>
    <row r="175" customFormat="false" ht="13.5" hidden="false" customHeight="false" outlineLevel="0" collapsed="false">
      <c r="A175" s="2" t="n">
        <v>3106</v>
      </c>
      <c r="B175" s="15" t="s">
        <v>34</v>
      </c>
      <c r="C175" s="15" t="s">
        <v>19</v>
      </c>
      <c r="D175" s="3" t="n">
        <v>0.788194444444445</v>
      </c>
      <c r="E175" s="3" t="n">
        <v>0.840277777777778</v>
      </c>
      <c r="F175" s="3" t="n">
        <f aca="false">D175-E170</f>
        <v>0.388888888888889</v>
      </c>
      <c r="G175" s="1" t="s">
        <v>160</v>
      </c>
      <c r="H175" s="15" t="s">
        <v>109</v>
      </c>
      <c r="I175" s="4" t="n">
        <v>961</v>
      </c>
      <c r="J175" s="4" t="n">
        <v>18250</v>
      </c>
      <c r="K175" s="5" t="n">
        <v>18.9906347554631</v>
      </c>
      <c r="L175" s="4" t="n">
        <f aca="false">I170+I175</f>
        <v>1922</v>
      </c>
      <c r="M175" s="4" t="n">
        <f aca="false">J170+J175</f>
        <v>35800</v>
      </c>
      <c r="N175" s="5" t="n">
        <f aca="false">M175/L175</f>
        <v>18.6264308012487</v>
      </c>
    </row>
    <row r="176" customFormat="false" ht="13.5" hidden="false" customHeight="false" outlineLevel="0" collapsed="false">
      <c r="A176" s="2" t="n">
        <v>3114</v>
      </c>
      <c r="B176" s="15" t="s">
        <v>34</v>
      </c>
      <c r="C176" s="15" t="s">
        <v>19</v>
      </c>
      <c r="D176" s="3" t="n">
        <v>0.857638888888889</v>
      </c>
      <c r="E176" s="3" t="n">
        <v>0.909722222222222</v>
      </c>
      <c r="F176" s="3" t="n">
        <f aca="false">D176-E170</f>
        <v>0.458333333333333</v>
      </c>
      <c r="G176" s="1" t="s">
        <v>161</v>
      </c>
      <c r="H176" s="15" t="s">
        <v>109</v>
      </c>
      <c r="I176" s="4" t="n">
        <v>961</v>
      </c>
      <c r="J176" s="4" t="n">
        <v>17250</v>
      </c>
      <c r="K176" s="5" t="n">
        <v>17.9500520291363</v>
      </c>
      <c r="L176" s="4" t="n">
        <f aca="false">I170+I176</f>
        <v>1922</v>
      </c>
      <c r="M176" s="4" t="n">
        <f aca="false">J170+J176</f>
        <v>34800</v>
      </c>
      <c r="N176" s="5" t="n">
        <f aca="false">M176/L176</f>
        <v>18.1061394380853</v>
      </c>
    </row>
    <row r="177" customFormat="false" ht="13.5" hidden="false" customHeight="false" outlineLevel="0" collapsed="false">
      <c r="A177" s="18" t="s">
        <v>188</v>
      </c>
    </row>
    <row r="178" customFormat="false" ht="13.5" hidden="false" customHeight="false" outlineLevel="0" collapsed="false">
      <c r="A178" s="19" t="n">
        <v>1952</v>
      </c>
      <c r="B178" s="20" t="s">
        <v>19</v>
      </c>
      <c r="C178" s="20" t="s">
        <v>34</v>
      </c>
      <c r="D178" s="21" t="n">
        <v>0.388888888888889</v>
      </c>
      <c r="E178" s="21" t="n">
        <v>0.454861111111111</v>
      </c>
      <c r="F178" s="21"/>
      <c r="G178" s="22" t="s">
        <v>127</v>
      </c>
      <c r="H178" s="20" t="s">
        <v>109</v>
      </c>
      <c r="I178" s="23" t="n">
        <v>961</v>
      </c>
      <c r="J178" s="23" t="n">
        <v>17550</v>
      </c>
      <c r="K178" s="24" t="n">
        <v>18.2622268470343</v>
      </c>
      <c r="L178" s="23"/>
      <c r="M178" s="23"/>
      <c r="N178" s="24"/>
    </row>
    <row r="179" customFormat="false" ht="13.5" hidden="false" customHeight="false" outlineLevel="0" collapsed="false">
      <c r="A179" s="2" t="n">
        <v>3082</v>
      </c>
      <c r="B179" s="15" t="s">
        <v>34</v>
      </c>
      <c r="C179" s="15" t="s">
        <v>19</v>
      </c>
      <c r="D179" s="3" t="n">
        <v>0.541666666666667</v>
      </c>
      <c r="E179" s="3" t="n">
        <v>0.59375</v>
      </c>
      <c r="F179" s="3" t="n">
        <f aca="false">D179-E178</f>
        <v>0.0868055555555556</v>
      </c>
      <c r="G179" s="1" t="s">
        <v>157</v>
      </c>
      <c r="H179" s="15" t="s">
        <v>109</v>
      </c>
      <c r="I179" s="4" t="n">
        <v>961</v>
      </c>
      <c r="J179" s="4" t="n">
        <v>15850</v>
      </c>
      <c r="K179" s="5" t="n">
        <v>16.4932362122789</v>
      </c>
      <c r="L179" s="4" t="n">
        <f aca="false">I178+I179</f>
        <v>1922</v>
      </c>
      <c r="M179" s="4" t="n">
        <f aca="false">J178+J179</f>
        <v>33400</v>
      </c>
      <c r="N179" s="5" t="n">
        <f aca="false">M179/L179</f>
        <v>17.3777315296566</v>
      </c>
    </row>
    <row r="180" customFormat="false" ht="13.5" hidden="false" customHeight="false" outlineLevel="0" collapsed="false">
      <c r="A180" s="2" t="n">
        <v>3090</v>
      </c>
      <c r="B180" s="15" t="s">
        <v>34</v>
      </c>
      <c r="C180" s="15" t="s">
        <v>19</v>
      </c>
      <c r="D180" s="3" t="n">
        <v>0.621527777777778</v>
      </c>
      <c r="E180" s="3" t="n">
        <v>0.673611111111111</v>
      </c>
      <c r="F180" s="3" t="n">
        <f aca="false">D180-E178</f>
        <v>0.166666666666667</v>
      </c>
      <c r="G180" s="1" t="s">
        <v>158</v>
      </c>
      <c r="H180" s="15" t="s">
        <v>109</v>
      </c>
      <c r="I180" s="4" t="n">
        <v>961</v>
      </c>
      <c r="J180" s="4" t="n">
        <v>16750</v>
      </c>
      <c r="K180" s="5" t="n">
        <v>17.4297606659729</v>
      </c>
      <c r="L180" s="4" t="n">
        <f aca="false">I178+I180</f>
        <v>1922</v>
      </c>
      <c r="M180" s="4" t="n">
        <f aca="false">J178+J180</f>
        <v>34300</v>
      </c>
      <c r="N180" s="5" t="n">
        <f aca="false">M180/L180</f>
        <v>17.8459937565036</v>
      </c>
    </row>
    <row r="181" customFormat="false" ht="13.5" hidden="false" customHeight="false" outlineLevel="0" collapsed="false">
      <c r="A181" s="2" t="n">
        <v>3100</v>
      </c>
      <c r="B181" s="15" t="s">
        <v>34</v>
      </c>
      <c r="C181" s="15" t="s">
        <v>19</v>
      </c>
      <c r="D181" s="3" t="n">
        <v>0.677083333333333</v>
      </c>
      <c r="E181" s="3" t="n">
        <v>0.729166666666667</v>
      </c>
      <c r="F181" s="3" t="n">
        <f aca="false">D181-E178</f>
        <v>0.222222222222222</v>
      </c>
      <c r="G181" s="1" t="s">
        <v>159</v>
      </c>
      <c r="H181" s="15" t="s">
        <v>22</v>
      </c>
      <c r="I181" s="4" t="n">
        <v>561</v>
      </c>
      <c r="J181" s="4" t="n">
        <v>10050</v>
      </c>
      <c r="K181" s="5" t="n">
        <v>17.9144385026738</v>
      </c>
      <c r="L181" s="4" t="n">
        <f aca="false">I178+I181</f>
        <v>1522</v>
      </c>
      <c r="M181" s="4" t="n">
        <f aca="false">J178+J181</f>
        <v>27600</v>
      </c>
      <c r="N181" s="5" t="n">
        <f aca="false">M181/L181</f>
        <v>18.1340341655716</v>
      </c>
    </row>
    <row r="182" customFormat="false" ht="13.5" hidden="false" customHeight="false" outlineLevel="0" collapsed="false">
      <c r="A182" s="2" t="n">
        <v>3106</v>
      </c>
      <c r="B182" s="15" t="s">
        <v>34</v>
      </c>
      <c r="C182" s="15" t="s">
        <v>19</v>
      </c>
      <c r="D182" s="3" t="n">
        <v>0.788194444444445</v>
      </c>
      <c r="E182" s="3" t="n">
        <v>0.840277777777778</v>
      </c>
      <c r="F182" s="3" t="n">
        <f aca="false">D182-E178</f>
        <v>0.333333333333333</v>
      </c>
      <c r="G182" s="1" t="s">
        <v>160</v>
      </c>
      <c r="H182" s="15" t="s">
        <v>109</v>
      </c>
      <c r="I182" s="4" t="n">
        <v>961</v>
      </c>
      <c r="J182" s="4" t="n">
        <v>18250</v>
      </c>
      <c r="K182" s="5" t="n">
        <v>18.9906347554631</v>
      </c>
      <c r="L182" s="4" t="n">
        <f aca="false">I178+I182</f>
        <v>1922</v>
      </c>
      <c r="M182" s="4" t="n">
        <f aca="false">J178+J182</f>
        <v>35800</v>
      </c>
      <c r="N182" s="5" t="n">
        <f aca="false">M182/L182</f>
        <v>18.6264308012487</v>
      </c>
    </row>
    <row r="183" customFormat="false" ht="13.5" hidden="false" customHeight="false" outlineLevel="0" collapsed="false">
      <c r="A183" s="2" t="n">
        <v>3114</v>
      </c>
      <c r="B183" s="15" t="s">
        <v>34</v>
      </c>
      <c r="C183" s="15" t="s">
        <v>19</v>
      </c>
      <c r="D183" s="3" t="n">
        <v>0.857638888888889</v>
      </c>
      <c r="E183" s="3" t="n">
        <v>0.909722222222222</v>
      </c>
      <c r="F183" s="3" t="n">
        <f aca="false">D183-E178</f>
        <v>0.402777777777778</v>
      </c>
      <c r="G183" s="1" t="s">
        <v>161</v>
      </c>
      <c r="H183" s="15" t="s">
        <v>109</v>
      </c>
      <c r="I183" s="4" t="n">
        <v>961</v>
      </c>
      <c r="J183" s="4" t="n">
        <v>17250</v>
      </c>
      <c r="K183" s="5" t="n">
        <v>17.9500520291363</v>
      </c>
      <c r="L183" s="4" t="n">
        <f aca="false">I178+I183</f>
        <v>1922</v>
      </c>
      <c r="M183" s="4" t="n">
        <f aca="false">J178+J183</f>
        <v>34800</v>
      </c>
      <c r="N183" s="5" t="n">
        <f aca="false">M183/L183</f>
        <v>18.1061394380853</v>
      </c>
    </row>
    <row r="184" customFormat="false" ht="13.5" hidden="false" customHeight="false" outlineLevel="0" collapsed="false">
      <c r="A184" s="18" t="s">
        <v>189</v>
      </c>
    </row>
    <row r="185" customFormat="false" ht="13.5" hidden="false" customHeight="false" outlineLevel="0" collapsed="false">
      <c r="A185" s="19" t="n">
        <v>1960</v>
      </c>
      <c r="B185" s="20" t="s">
        <v>19</v>
      </c>
      <c r="C185" s="20" t="s">
        <v>34</v>
      </c>
      <c r="D185" s="21" t="n">
        <v>0.506944444444444</v>
      </c>
      <c r="E185" s="21" t="n">
        <v>0.572916666666667</v>
      </c>
      <c r="F185" s="21"/>
      <c r="G185" s="22" t="s">
        <v>128</v>
      </c>
      <c r="H185" s="20" t="s">
        <v>109</v>
      </c>
      <c r="I185" s="23" t="n">
        <v>961</v>
      </c>
      <c r="J185" s="23" t="n">
        <v>18150</v>
      </c>
      <c r="K185" s="24" t="n">
        <v>18.8865764828304</v>
      </c>
      <c r="L185" s="23"/>
      <c r="M185" s="23"/>
      <c r="N185" s="24"/>
    </row>
    <row r="186" customFormat="false" ht="13.5" hidden="false" customHeight="false" outlineLevel="0" collapsed="false">
      <c r="A186" s="2" t="n">
        <v>3090</v>
      </c>
      <c r="B186" s="15" t="s">
        <v>34</v>
      </c>
      <c r="C186" s="15" t="s">
        <v>19</v>
      </c>
      <c r="D186" s="3" t="n">
        <v>0.621527777777778</v>
      </c>
      <c r="E186" s="3" t="n">
        <v>0.673611111111111</v>
      </c>
      <c r="F186" s="3" t="n">
        <f aca="false">D186-E185</f>
        <v>0.0486111111111111</v>
      </c>
      <c r="G186" s="1" t="s">
        <v>158</v>
      </c>
      <c r="H186" s="15" t="s">
        <v>109</v>
      </c>
      <c r="I186" s="4" t="n">
        <v>961</v>
      </c>
      <c r="J186" s="4" t="n">
        <v>16750</v>
      </c>
      <c r="K186" s="5" t="n">
        <v>17.4297606659729</v>
      </c>
      <c r="L186" s="4" t="n">
        <f aca="false">I185+I186</f>
        <v>1922</v>
      </c>
      <c r="M186" s="4" t="n">
        <f aca="false">J185+J186</f>
        <v>34900</v>
      </c>
      <c r="N186" s="5" t="n">
        <f aca="false">M186/L186</f>
        <v>18.1581685744017</v>
      </c>
    </row>
    <row r="187" customFormat="false" ht="13.5" hidden="false" customHeight="false" outlineLevel="0" collapsed="false">
      <c r="A187" s="2" t="n">
        <v>3100</v>
      </c>
      <c r="B187" s="15" t="s">
        <v>34</v>
      </c>
      <c r="C187" s="15" t="s">
        <v>19</v>
      </c>
      <c r="D187" s="3" t="n">
        <v>0.677083333333333</v>
      </c>
      <c r="E187" s="3" t="n">
        <v>0.729166666666667</v>
      </c>
      <c r="F187" s="3" t="n">
        <f aca="false">D187-E185</f>
        <v>0.104166666666667</v>
      </c>
      <c r="G187" s="1" t="s">
        <v>159</v>
      </c>
      <c r="H187" s="15" t="s">
        <v>22</v>
      </c>
      <c r="I187" s="4" t="n">
        <v>561</v>
      </c>
      <c r="J187" s="4" t="n">
        <v>10050</v>
      </c>
      <c r="K187" s="5" t="n">
        <v>17.9144385026738</v>
      </c>
      <c r="L187" s="4" t="n">
        <f aca="false">I185+I187</f>
        <v>1522</v>
      </c>
      <c r="M187" s="4" t="n">
        <f aca="false">J185+J187</f>
        <v>28200</v>
      </c>
      <c r="N187" s="5" t="n">
        <f aca="false">M187/L187</f>
        <v>18.5282522996058</v>
      </c>
    </row>
    <row r="188" customFormat="false" ht="13.5" hidden="false" customHeight="false" outlineLevel="0" collapsed="false">
      <c r="A188" s="2" t="n">
        <v>3106</v>
      </c>
      <c r="B188" s="15" t="s">
        <v>34</v>
      </c>
      <c r="C188" s="15" t="s">
        <v>19</v>
      </c>
      <c r="D188" s="3" t="n">
        <v>0.788194444444445</v>
      </c>
      <c r="E188" s="3" t="n">
        <v>0.840277777777778</v>
      </c>
      <c r="F188" s="3" t="n">
        <f aca="false">D188-E185</f>
        <v>0.215277777777778</v>
      </c>
      <c r="G188" s="1" t="s">
        <v>160</v>
      </c>
      <c r="H188" s="15" t="s">
        <v>109</v>
      </c>
      <c r="I188" s="4" t="n">
        <v>961</v>
      </c>
      <c r="J188" s="4" t="n">
        <v>18250</v>
      </c>
      <c r="K188" s="5" t="n">
        <v>18.9906347554631</v>
      </c>
      <c r="L188" s="4" t="n">
        <f aca="false">I185+I188</f>
        <v>1922</v>
      </c>
      <c r="M188" s="4" t="n">
        <f aca="false">J185+J188</f>
        <v>36400</v>
      </c>
      <c r="N188" s="5" t="n">
        <f aca="false">M188/L188</f>
        <v>18.9386056191467</v>
      </c>
    </row>
    <row r="189" customFormat="false" ht="13.5" hidden="false" customHeight="false" outlineLevel="0" collapsed="false">
      <c r="A189" s="2" t="n">
        <v>3114</v>
      </c>
      <c r="B189" s="15" t="s">
        <v>34</v>
      </c>
      <c r="C189" s="15" t="s">
        <v>19</v>
      </c>
      <c r="D189" s="3" t="n">
        <v>0.857638888888889</v>
      </c>
      <c r="E189" s="3" t="n">
        <v>0.909722222222222</v>
      </c>
      <c r="F189" s="3" t="n">
        <f aca="false">D189-E185</f>
        <v>0.284722222222222</v>
      </c>
      <c r="G189" s="1" t="s">
        <v>161</v>
      </c>
      <c r="H189" s="15" t="s">
        <v>109</v>
      </c>
      <c r="I189" s="4" t="n">
        <v>961</v>
      </c>
      <c r="J189" s="4" t="n">
        <v>17250</v>
      </c>
      <c r="K189" s="5" t="n">
        <v>17.9500520291363</v>
      </c>
      <c r="L189" s="4" t="n">
        <f aca="false">I185+I189</f>
        <v>1922</v>
      </c>
      <c r="M189" s="4" t="n">
        <f aca="false">J185+J189</f>
        <v>35400</v>
      </c>
      <c r="N189" s="5" t="n">
        <f aca="false">M189/L189</f>
        <v>18.4183142559834</v>
      </c>
    </row>
    <row r="190" customFormat="false" ht="13.5" hidden="false" customHeight="false" outlineLevel="0" collapsed="false">
      <c r="A190" s="18" t="s">
        <v>190</v>
      </c>
    </row>
    <row r="191" customFormat="false" ht="13.5" hidden="false" customHeight="false" outlineLevel="0" collapsed="false">
      <c r="A191" s="19" t="n">
        <v>1970</v>
      </c>
      <c r="B191" s="20" t="s">
        <v>19</v>
      </c>
      <c r="C191" s="20" t="s">
        <v>34</v>
      </c>
      <c r="D191" s="21" t="n">
        <v>0.565972222222222</v>
      </c>
      <c r="E191" s="21" t="n">
        <v>0.631944444444444</v>
      </c>
      <c r="F191" s="21"/>
      <c r="G191" s="22" t="s">
        <v>129</v>
      </c>
      <c r="H191" s="20" t="s">
        <v>22</v>
      </c>
      <c r="I191" s="23" t="n">
        <v>561</v>
      </c>
      <c r="J191" s="23" t="n">
        <v>10050</v>
      </c>
      <c r="K191" s="24" t="n">
        <v>17.9144385026738</v>
      </c>
      <c r="L191" s="23"/>
      <c r="M191" s="23"/>
      <c r="N191" s="24"/>
    </row>
    <row r="192" customFormat="false" ht="13.5" hidden="false" customHeight="false" outlineLevel="0" collapsed="false">
      <c r="A192" s="2" t="n">
        <v>3100</v>
      </c>
      <c r="B192" s="15" t="s">
        <v>34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91</f>
        <v>0.0451388888888889</v>
      </c>
      <c r="G192" s="1" t="s">
        <v>159</v>
      </c>
      <c r="H192" s="15" t="s">
        <v>22</v>
      </c>
      <c r="I192" s="4" t="n">
        <v>561</v>
      </c>
      <c r="J192" s="4" t="n">
        <v>10050</v>
      </c>
      <c r="K192" s="5" t="n">
        <v>17.9144385026738</v>
      </c>
      <c r="L192" s="4" t="n">
        <f aca="false">I191+I192</f>
        <v>1122</v>
      </c>
      <c r="M192" s="4" t="n">
        <f aca="false">J191+J192</f>
        <v>20100</v>
      </c>
      <c r="N192" s="5" t="n">
        <f aca="false">M192/L192</f>
        <v>17.9144385026738</v>
      </c>
    </row>
    <row r="193" customFormat="false" ht="13.5" hidden="false" customHeight="false" outlineLevel="0" collapsed="false">
      <c r="A193" s="2" t="n">
        <v>3106</v>
      </c>
      <c r="B193" s="15" t="s">
        <v>34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1</f>
        <v>0.15625</v>
      </c>
      <c r="G193" s="1" t="s">
        <v>160</v>
      </c>
      <c r="H193" s="15" t="s">
        <v>109</v>
      </c>
      <c r="I193" s="4" t="n">
        <v>961</v>
      </c>
      <c r="J193" s="4" t="n">
        <v>18250</v>
      </c>
      <c r="K193" s="5" t="n">
        <v>18.9906347554631</v>
      </c>
      <c r="L193" s="4" t="n">
        <f aca="false">I191+I193</f>
        <v>1522</v>
      </c>
      <c r="M193" s="4" t="n">
        <f aca="false">J191+J193</f>
        <v>28300</v>
      </c>
      <c r="N193" s="5" t="n">
        <f aca="false">M193/L193</f>
        <v>18.5939553219448</v>
      </c>
    </row>
    <row r="194" customFormat="false" ht="13.5" hidden="false" customHeight="false" outlineLevel="0" collapsed="false">
      <c r="A194" s="2" t="n">
        <v>3114</v>
      </c>
      <c r="B194" s="15" t="s">
        <v>34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1</f>
        <v>0.225694444444444</v>
      </c>
      <c r="G194" s="1" t="s">
        <v>161</v>
      </c>
      <c r="H194" s="15" t="s">
        <v>109</v>
      </c>
      <c r="I194" s="4" t="n">
        <v>961</v>
      </c>
      <c r="J194" s="4" t="n">
        <v>17250</v>
      </c>
      <c r="K194" s="5" t="n">
        <v>17.9500520291363</v>
      </c>
      <c r="L194" s="4" t="n">
        <f aca="false">I191+I194</f>
        <v>1522</v>
      </c>
      <c r="M194" s="4" t="n">
        <f aca="false">J191+J194</f>
        <v>27300</v>
      </c>
      <c r="N194" s="5" t="n">
        <f aca="false">M194/L194</f>
        <v>17.9369250985545</v>
      </c>
    </row>
    <row r="195" customFormat="false" ht="13.5" hidden="false" customHeight="false" outlineLevel="0" collapsed="false">
      <c r="A195" s="18" t="s">
        <v>191</v>
      </c>
    </row>
    <row r="196" customFormat="false" ht="13.5" hidden="false" customHeight="false" outlineLevel="0" collapsed="false">
      <c r="A196" s="19" t="n">
        <v>1976</v>
      </c>
      <c r="B196" s="20" t="s">
        <v>19</v>
      </c>
      <c r="C196" s="20" t="s">
        <v>34</v>
      </c>
      <c r="D196" s="21" t="n">
        <v>0.604166666666667</v>
      </c>
      <c r="E196" s="21" t="n">
        <v>0.666666666666667</v>
      </c>
      <c r="F196" s="21"/>
      <c r="G196" s="22" t="s">
        <v>130</v>
      </c>
      <c r="H196" s="20" t="s">
        <v>109</v>
      </c>
      <c r="I196" s="23" t="n">
        <v>961</v>
      </c>
      <c r="J196" s="23" t="n">
        <v>16050</v>
      </c>
      <c r="K196" s="24" t="n">
        <v>16.7013527575442</v>
      </c>
      <c r="L196" s="23"/>
      <c r="M196" s="23"/>
      <c r="N196" s="24"/>
    </row>
    <row r="197" customFormat="false" ht="13.5" hidden="false" customHeight="false" outlineLevel="0" collapsed="false">
      <c r="A197" s="2" t="n">
        <v>3106</v>
      </c>
      <c r="B197" s="15" t="s">
        <v>34</v>
      </c>
      <c r="C197" s="15" t="s">
        <v>19</v>
      </c>
      <c r="D197" s="3" t="n">
        <v>0.788194444444445</v>
      </c>
      <c r="E197" s="3" t="n">
        <v>0.840277777777778</v>
      </c>
      <c r="F197" s="3" t="n">
        <f aca="false">D197-E196</f>
        <v>0.121527777777778</v>
      </c>
      <c r="G197" s="1" t="s">
        <v>160</v>
      </c>
      <c r="H197" s="15" t="s">
        <v>109</v>
      </c>
      <c r="I197" s="4" t="n">
        <v>961</v>
      </c>
      <c r="J197" s="4" t="n">
        <v>18250</v>
      </c>
      <c r="K197" s="5" t="n">
        <v>18.9906347554631</v>
      </c>
      <c r="L197" s="4" t="n">
        <f aca="false">I196+I197</f>
        <v>1922</v>
      </c>
      <c r="M197" s="4" t="n">
        <f aca="false">J196+J197</f>
        <v>34300</v>
      </c>
      <c r="N197" s="5" t="n">
        <f aca="false">M197/L197</f>
        <v>17.8459937565036</v>
      </c>
    </row>
    <row r="198" customFormat="false" ht="13.5" hidden="false" customHeight="false" outlineLevel="0" collapsed="false">
      <c r="A198" s="2" t="n">
        <v>3114</v>
      </c>
      <c r="B198" s="15" t="s">
        <v>34</v>
      </c>
      <c r="C198" s="15" t="s">
        <v>19</v>
      </c>
      <c r="D198" s="3" t="n">
        <v>0.857638888888889</v>
      </c>
      <c r="E198" s="3" t="n">
        <v>0.909722222222222</v>
      </c>
      <c r="F198" s="3" t="n">
        <f aca="false">D198-E196</f>
        <v>0.190972222222222</v>
      </c>
      <c r="G198" s="1" t="s">
        <v>161</v>
      </c>
      <c r="H198" s="15" t="s">
        <v>109</v>
      </c>
      <c r="I198" s="4" t="n">
        <v>961</v>
      </c>
      <c r="J198" s="4" t="n">
        <v>17250</v>
      </c>
      <c r="K198" s="5" t="n">
        <v>17.9500520291363</v>
      </c>
      <c r="L198" s="4" t="n">
        <f aca="false">I196+I198</f>
        <v>1922</v>
      </c>
      <c r="M198" s="4" t="n">
        <f aca="false">J196+J198</f>
        <v>33300</v>
      </c>
      <c r="N198" s="5" t="n">
        <f aca="false">M198/L198</f>
        <v>17.3257023933403</v>
      </c>
    </row>
    <row r="199" customFormat="false" ht="13.5" hidden="false" customHeight="false" outlineLevel="0" collapsed="false">
      <c r="A199" s="18" t="s">
        <v>192</v>
      </c>
    </row>
    <row r="200" customFormat="false" ht="13.5" hidden="false" customHeight="false" outlineLevel="0" collapsed="false">
      <c r="A200" s="19" t="n">
        <v>1984</v>
      </c>
      <c r="B200" s="20" t="s">
        <v>19</v>
      </c>
      <c r="C200" s="20" t="s">
        <v>34</v>
      </c>
      <c r="D200" s="21" t="n">
        <v>0.704861111111111</v>
      </c>
      <c r="E200" s="21" t="n">
        <v>0.770833333333333</v>
      </c>
      <c r="F200" s="21"/>
      <c r="G200" s="22" t="s">
        <v>131</v>
      </c>
      <c r="H200" s="20" t="s">
        <v>109</v>
      </c>
      <c r="I200" s="23" t="n">
        <v>961</v>
      </c>
      <c r="J200" s="23" t="n">
        <v>16050</v>
      </c>
      <c r="K200" s="24" t="n">
        <v>16.7013527575442</v>
      </c>
      <c r="L200" s="23"/>
      <c r="M200" s="23"/>
      <c r="N200" s="24"/>
    </row>
    <row r="201" customFormat="false" ht="13.5" hidden="false" customHeight="false" outlineLevel="0" collapsed="false">
      <c r="A201" s="2" t="n">
        <v>3114</v>
      </c>
      <c r="B201" s="15" t="s">
        <v>34</v>
      </c>
      <c r="C201" s="15" t="s">
        <v>19</v>
      </c>
      <c r="D201" s="3" t="n">
        <v>0.857638888888889</v>
      </c>
      <c r="E201" s="3" t="n">
        <v>0.909722222222222</v>
      </c>
      <c r="F201" s="3" t="n">
        <f aca="false">D201-E200</f>
        <v>0.0868055555555556</v>
      </c>
      <c r="G201" s="1" t="s">
        <v>161</v>
      </c>
      <c r="H201" s="15" t="s">
        <v>109</v>
      </c>
      <c r="I201" s="4" t="n">
        <v>961</v>
      </c>
      <c r="J201" s="4" t="n">
        <v>17250</v>
      </c>
      <c r="K201" s="5" t="n">
        <v>17.9500520291363</v>
      </c>
      <c r="L201" s="4" t="n">
        <f aca="false">I200+I201</f>
        <v>1922</v>
      </c>
      <c r="M201" s="4" t="n">
        <f aca="false">J200+J201</f>
        <v>33300</v>
      </c>
      <c r="N201" s="5" t="n">
        <f aca="false">M201/L201</f>
        <v>17.3257023933403</v>
      </c>
    </row>
    <row r="202" customFormat="false" ht="13.5" hidden="false" customHeight="false" outlineLevel="0" collapsed="false">
      <c r="A202" s="18" t="s">
        <v>193</v>
      </c>
    </row>
    <row r="203" customFormat="false" ht="13.5" hidden="false" customHeight="false" outlineLevel="0" collapsed="false">
      <c r="A203" s="19" t="n">
        <v>1994</v>
      </c>
      <c r="B203" s="20" t="s">
        <v>19</v>
      </c>
      <c r="C203" s="20" t="s">
        <v>34</v>
      </c>
      <c r="D203" s="21" t="n">
        <v>0.767361111111111</v>
      </c>
      <c r="E203" s="21" t="n">
        <v>0.833333333333333</v>
      </c>
      <c r="F203" s="21"/>
      <c r="G203" s="22" t="s">
        <v>132</v>
      </c>
      <c r="H203" s="20" t="s">
        <v>22</v>
      </c>
      <c r="I203" s="23" t="n">
        <v>561</v>
      </c>
      <c r="J203" s="23" t="n">
        <v>10050</v>
      </c>
      <c r="K203" s="24" t="n">
        <v>17.9144385026738</v>
      </c>
      <c r="L203" s="23"/>
      <c r="M203" s="23"/>
      <c r="N203" s="24"/>
    </row>
    <row r="204" customFormat="false" ht="13.5" hidden="false" customHeight="false" outlineLevel="0" collapsed="false">
      <c r="A204" s="18" t="s">
        <v>194</v>
      </c>
    </row>
    <row r="205" customFormat="false" ht="13.5" hidden="false" customHeight="false" outlineLevel="0" collapsed="false">
      <c r="A205" s="19" t="n">
        <v>2000</v>
      </c>
      <c r="B205" s="20" t="s">
        <v>19</v>
      </c>
      <c r="C205" s="20" t="s">
        <v>34</v>
      </c>
      <c r="D205" s="21" t="n">
        <v>0.791666666666667</v>
      </c>
      <c r="E205" s="21" t="n">
        <v>0.854166666666667</v>
      </c>
      <c r="F205" s="21"/>
      <c r="G205" s="22" t="s">
        <v>133</v>
      </c>
      <c r="H205" s="20" t="s">
        <v>109</v>
      </c>
      <c r="I205" s="23" t="n">
        <v>961</v>
      </c>
      <c r="J205" s="23" t="n">
        <v>16750</v>
      </c>
      <c r="K205" s="24" t="n">
        <v>17.4297606659729</v>
      </c>
      <c r="L205" s="23"/>
      <c r="M205" s="23"/>
      <c r="N205" s="24"/>
    </row>
    <row r="206" customFormat="false" ht="13.5" hidden="false" customHeight="false" outlineLevel="0" collapsed="false">
      <c r="A206" s="18" t="s">
        <v>195</v>
      </c>
    </row>
    <row r="207" customFormat="false" ht="13.5" hidden="false" customHeight="false" outlineLevel="0" collapsed="false">
      <c r="A207" s="25" t="n">
        <v>2009</v>
      </c>
      <c r="B207" s="26" t="s">
        <v>19</v>
      </c>
      <c r="C207" s="26" t="s">
        <v>34</v>
      </c>
      <c r="D207" s="27" t="n">
        <v>0.791666666666667</v>
      </c>
      <c r="E207" s="27" t="n">
        <v>0.854166666666667</v>
      </c>
      <c r="F207" s="27"/>
      <c r="G207" s="28" t="s">
        <v>35</v>
      </c>
      <c r="H207" s="26" t="s">
        <v>36</v>
      </c>
      <c r="I207" s="29" t="n">
        <v>1335</v>
      </c>
      <c r="J207" s="29" t="n">
        <v>17850</v>
      </c>
      <c r="K207" s="30" t="n">
        <v>13.3707865168539</v>
      </c>
      <c r="L207" s="29"/>
      <c r="M207" s="29"/>
      <c r="N207" s="30"/>
    </row>
    <row r="208" customFormat="false" ht="13.5" hidden="false" customHeight="false" outlineLevel="0" collapsed="false">
      <c r="A208" s="18" t="s">
        <v>196</v>
      </c>
    </row>
    <row r="209" customFormat="false" ht="13.5" hidden="false" customHeight="false" outlineLevel="0" collapsed="false">
      <c r="A209" s="19" t="n">
        <v>2011</v>
      </c>
      <c r="B209" s="20" t="s">
        <v>19</v>
      </c>
      <c r="C209" s="20" t="s">
        <v>34</v>
      </c>
      <c r="D209" s="21" t="n">
        <v>0.833333333333333</v>
      </c>
      <c r="E209" s="21" t="n">
        <v>0.899305555555555</v>
      </c>
      <c r="F209" s="21"/>
      <c r="G209" s="22" t="s">
        <v>134</v>
      </c>
      <c r="H209" s="20" t="s">
        <v>109</v>
      </c>
      <c r="I209" s="23" t="n">
        <v>961</v>
      </c>
      <c r="J209" s="23" t="n">
        <v>16550</v>
      </c>
      <c r="K209" s="24" t="n">
        <v>17.2216441207076</v>
      </c>
      <c r="L209" s="23"/>
      <c r="M209" s="23"/>
      <c r="N209" s="24"/>
    </row>
    <row r="210" customFormat="false" ht="13.5" hidden="false" customHeight="false" outlineLevel="0" collapsed="false">
      <c r="A210" s="18" t="s">
        <v>197</v>
      </c>
    </row>
    <row r="211" customFormat="false" ht="13.5" hidden="false" customHeight="false" outlineLevel="0" collapsed="false">
      <c r="A211" s="19" t="n">
        <v>2019</v>
      </c>
      <c r="B211" s="20" t="s">
        <v>19</v>
      </c>
      <c r="C211" s="20" t="s">
        <v>135</v>
      </c>
      <c r="D211" s="21" t="n">
        <v>0.329861111111111</v>
      </c>
      <c r="E211" s="21" t="n">
        <v>0.395833333333333</v>
      </c>
      <c r="F211" s="21"/>
      <c r="G211" s="22" t="s">
        <v>136</v>
      </c>
      <c r="H211" s="20" t="s">
        <v>109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3365</v>
      </c>
      <c r="B212" s="15" t="s">
        <v>135</v>
      </c>
      <c r="C212" s="15" t="s">
        <v>19</v>
      </c>
      <c r="D212" s="3" t="n">
        <v>0.652777777777778</v>
      </c>
      <c r="E212" s="3" t="n">
        <v>0.704861111111111</v>
      </c>
      <c r="F212" s="3" t="n">
        <f aca="false">D212-E211</f>
        <v>0.256944444444444</v>
      </c>
      <c r="G212" s="1" t="s">
        <v>163</v>
      </c>
      <c r="H212" s="15" t="s">
        <v>22</v>
      </c>
      <c r="I212" s="4" t="n">
        <v>562</v>
      </c>
      <c r="J212" s="4" t="n">
        <v>12340</v>
      </c>
      <c r="K212" s="5" t="n">
        <v>21.9572953736655</v>
      </c>
      <c r="L212" s="4" t="n">
        <f aca="false">I211+I212</f>
        <v>1524</v>
      </c>
      <c r="M212" s="4" t="n">
        <f aca="false">J211+J212</f>
        <v>30880</v>
      </c>
      <c r="N212" s="5" t="n">
        <f aca="false">M212/L212</f>
        <v>20.2624671916011</v>
      </c>
    </row>
    <row r="213" customFormat="false" ht="13.5" hidden="false" customHeight="false" outlineLevel="0" collapsed="false">
      <c r="A213" s="2" t="n">
        <v>3373</v>
      </c>
      <c r="B213" s="15" t="s">
        <v>135</v>
      </c>
      <c r="C213" s="15" t="s">
        <v>19</v>
      </c>
      <c r="D213" s="3" t="n">
        <v>0.815972222222222</v>
      </c>
      <c r="E213" s="3" t="n">
        <v>0.871527777777778</v>
      </c>
      <c r="F213" s="3" t="n">
        <f aca="false">D213-E211</f>
        <v>0.420138888888889</v>
      </c>
      <c r="G213" s="1" t="s">
        <v>164</v>
      </c>
      <c r="H213" s="15" t="s">
        <v>22</v>
      </c>
      <c r="I213" s="4" t="n">
        <v>562</v>
      </c>
      <c r="J213" s="4" t="n">
        <v>12340</v>
      </c>
      <c r="K213" s="5" t="n">
        <v>21.9572953736655</v>
      </c>
      <c r="L213" s="4" t="n">
        <f aca="false">I211+I213</f>
        <v>1524</v>
      </c>
      <c r="M213" s="4" t="n">
        <f aca="false">J211+J213</f>
        <v>30880</v>
      </c>
      <c r="N213" s="5" t="n">
        <f aca="false">M213/L213</f>
        <v>20.2624671916011</v>
      </c>
    </row>
    <row r="214" customFormat="false" ht="13.5" hidden="false" customHeight="false" outlineLevel="0" collapsed="false">
      <c r="A214" s="18" t="s">
        <v>198</v>
      </c>
    </row>
    <row r="215" customFormat="false" ht="13.5" hidden="false" customHeight="false" outlineLevel="0" collapsed="false">
      <c r="A215" s="19" t="n">
        <v>2027</v>
      </c>
      <c r="B215" s="20" t="s">
        <v>19</v>
      </c>
      <c r="C215" s="20" t="s">
        <v>135</v>
      </c>
      <c r="D215" s="21" t="n">
        <v>0.565972222222222</v>
      </c>
      <c r="E215" s="21" t="n">
        <v>0.631944444444444</v>
      </c>
      <c r="F215" s="21"/>
      <c r="G215" s="22" t="s">
        <v>137</v>
      </c>
      <c r="H215" s="20" t="s">
        <v>109</v>
      </c>
      <c r="I215" s="23" t="n">
        <v>962</v>
      </c>
      <c r="J215" s="23" t="n">
        <v>18540</v>
      </c>
      <c r="K215" s="24" t="n">
        <v>19.2723492723493</v>
      </c>
      <c r="L215" s="23"/>
      <c r="M215" s="23"/>
      <c r="N215" s="24"/>
    </row>
    <row r="216" customFormat="false" ht="13.5" hidden="false" customHeight="false" outlineLevel="0" collapsed="false">
      <c r="A216" s="2" t="n">
        <v>3373</v>
      </c>
      <c r="B216" s="15" t="s">
        <v>135</v>
      </c>
      <c r="C216" s="15" t="s">
        <v>19</v>
      </c>
      <c r="D216" s="3" t="n">
        <v>0.815972222222222</v>
      </c>
      <c r="E216" s="3" t="n">
        <v>0.871527777777778</v>
      </c>
      <c r="F216" s="3" t="n">
        <f aca="false">D216-E215</f>
        <v>0.184027777777778</v>
      </c>
      <c r="G216" s="1" t="s">
        <v>164</v>
      </c>
      <c r="H216" s="15" t="s">
        <v>22</v>
      </c>
      <c r="I216" s="4" t="n">
        <v>562</v>
      </c>
      <c r="J216" s="4" t="n">
        <v>12340</v>
      </c>
      <c r="K216" s="5" t="n">
        <v>21.9572953736655</v>
      </c>
      <c r="L216" s="4" t="n">
        <f aca="false">I215+I216</f>
        <v>1524</v>
      </c>
      <c r="M216" s="4" t="n">
        <f aca="false">J215+J216</f>
        <v>30880</v>
      </c>
      <c r="N216" s="5" t="n">
        <f aca="false">M216/L216</f>
        <v>20.2624671916011</v>
      </c>
    </row>
    <row r="217" customFormat="false" ht="13.5" hidden="false" customHeight="false" outlineLevel="0" collapsed="false">
      <c r="A217" s="18" t="s">
        <v>199</v>
      </c>
    </row>
    <row r="218" customFormat="false" ht="13.5" hidden="false" customHeight="false" outlineLevel="0" collapsed="false">
      <c r="A218" s="19" t="n">
        <v>2037</v>
      </c>
      <c r="B218" s="20" t="s">
        <v>19</v>
      </c>
      <c r="C218" s="20" t="s">
        <v>135</v>
      </c>
      <c r="D218" s="21" t="n">
        <v>0.729166666666667</v>
      </c>
      <c r="E218" s="21" t="n">
        <v>0.795138888888889</v>
      </c>
      <c r="F218" s="21"/>
      <c r="G218" s="22" t="s">
        <v>138</v>
      </c>
      <c r="H218" s="20" t="s">
        <v>22</v>
      </c>
      <c r="I218" s="23" t="n">
        <v>562</v>
      </c>
      <c r="J218" s="23" t="n">
        <v>11640</v>
      </c>
      <c r="K218" s="24" t="n">
        <v>20.711743772242</v>
      </c>
      <c r="L218" s="23"/>
      <c r="M218" s="23"/>
      <c r="N218" s="24"/>
    </row>
    <row r="219" customFormat="false" ht="13.5" hidden="false" customHeight="false" outlineLevel="0" collapsed="false">
      <c r="A219" s="18" t="s">
        <v>200</v>
      </c>
    </row>
    <row r="220" customFormat="false" ht="13.5" hidden="false" customHeight="false" outlineLevel="0" collapsed="false">
      <c r="A220" s="19" t="n">
        <v>2045</v>
      </c>
      <c r="B220" s="20" t="s">
        <v>19</v>
      </c>
      <c r="C220" s="20" t="s">
        <v>139</v>
      </c>
      <c r="D220" s="21" t="n">
        <v>0.333333333333333</v>
      </c>
      <c r="E220" s="21" t="n">
        <v>0.402777777777778</v>
      </c>
      <c r="F220" s="21"/>
      <c r="G220" s="22" t="s">
        <v>140</v>
      </c>
      <c r="H220" s="20" t="s">
        <v>22</v>
      </c>
      <c r="I220" s="23" t="n">
        <v>616</v>
      </c>
      <c r="J220" s="23" t="n">
        <v>14040</v>
      </c>
      <c r="K220" s="24" t="n">
        <v>22.7922077922078</v>
      </c>
      <c r="L220" s="23"/>
      <c r="M220" s="23"/>
      <c r="N220" s="24"/>
    </row>
    <row r="221" customFormat="false" ht="13.5" hidden="false" customHeight="false" outlineLevel="0" collapsed="false">
      <c r="A221" s="2" t="n">
        <v>3559</v>
      </c>
      <c r="B221" s="15" t="s">
        <v>139</v>
      </c>
      <c r="C221" s="15" t="s">
        <v>19</v>
      </c>
      <c r="D221" s="3" t="n">
        <v>0.697916666666667</v>
      </c>
      <c r="E221" s="3" t="n">
        <v>0.75</v>
      </c>
      <c r="F221" s="3" t="n">
        <f aca="false">D221-E220</f>
        <v>0.295138888888889</v>
      </c>
      <c r="G221" s="1" t="s">
        <v>166</v>
      </c>
      <c r="H221" s="15" t="s">
        <v>22</v>
      </c>
      <c r="I221" s="4" t="n">
        <v>616</v>
      </c>
      <c r="J221" s="4" t="n">
        <v>16740</v>
      </c>
      <c r="K221" s="5" t="n">
        <v>27.1753246753247</v>
      </c>
      <c r="L221" s="4" t="n">
        <f aca="false">I220+I221</f>
        <v>1232</v>
      </c>
      <c r="M221" s="4" t="n">
        <f aca="false">J220+J221</f>
        <v>30780</v>
      </c>
      <c r="N221" s="5" t="n">
        <f aca="false">M221/L221</f>
        <v>24.9837662337662</v>
      </c>
    </row>
    <row r="222" customFormat="false" ht="13.5" hidden="false" customHeight="false" outlineLevel="0" collapsed="false">
      <c r="A222" s="2" t="n">
        <v>3567</v>
      </c>
      <c r="B222" s="15" t="s">
        <v>139</v>
      </c>
      <c r="C222" s="15" t="s">
        <v>19</v>
      </c>
      <c r="D222" s="3" t="n">
        <v>0.753472222222222</v>
      </c>
      <c r="E222" s="3" t="n">
        <v>0.805555555555555</v>
      </c>
      <c r="F222" s="3" t="n">
        <f aca="false">D222-E220</f>
        <v>0.350694444444444</v>
      </c>
      <c r="G222" s="1" t="s">
        <v>167</v>
      </c>
      <c r="H222" s="15" t="s">
        <v>22</v>
      </c>
      <c r="I222" s="4" t="n">
        <v>616</v>
      </c>
      <c r="J222" s="4" t="n">
        <v>14740</v>
      </c>
      <c r="K222" s="5" t="n">
        <v>23.9285714285714</v>
      </c>
      <c r="L222" s="4" t="n">
        <f aca="false">I220+I222</f>
        <v>1232</v>
      </c>
      <c r="M222" s="4" t="n">
        <f aca="false">J220+J222</f>
        <v>28780</v>
      </c>
      <c r="N222" s="5" t="n">
        <f aca="false">M222/L222</f>
        <v>23.3603896103896</v>
      </c>
    </row>
    <row r="223" customFormat="false" ht="13.5" hidden="false" customHeight="false" outlineLevel="0" collapsed="false">
      <c r="A223" s="18" t="s">
        <v>201</v>
      </c>
    </row>
    <row r="224" customFormat="false" ht="13.5" hidden="false" customHeight="false" outlineLevel="0" collapsed="false">
      <c r="A224" s="19" t="n">
        <v>2053</v>
      </c>
      <c r="B224" s="20" t="s">
        <v>19</v>
      </c>
      <c r="C224" s="20" t="s">
        <v>139</v>
      </c>
      <c r="D224" s="21" t="n">
        <v>0.614583333333333</v>
      </c>
      <c r="E224" s="21" t="n">
        <v>0.677083333333333</v>
      </c>
      <c r="F224" s="21"/>
      <c r="G224" s="22" t="s">
        <v>141</v>
      </c>
      <c r="H224" s="20" t="s">
        <v>22</v>
      </c>
      <c r="I224" s="23" t="n">
        <v>616</v>
      </c>
      <c r="J224" s="23" t="n">
        <v>12840</v>
      </c>
      <c r="K224" s="24" t="n">
        <v>20.8441558441558</v>
      </c>
      <c r="L224" s="23"/>
      <c r="M224" s="23"/>
      <c r="N224" s="24"/>
    </row>
    <row r="225" customFormat="false" ht="13.5" hidden="false" customHeight="false" outlineLevel="0" collapsed="false">
      <c r="A225" s="2" t="n">
        <v>3567</v>
      </c>
      <c r="B225" s="15" t="s">
        <v>139</v>
      </c>
      <c r="C225" s="15" t="s">
        <v>19</v>
      </c>
      <c r="D225" s="3" t="n">
        <v>0.753472222222222</v>
      </c>
      <c r="E225" s="3" t="n">
        <v>0.805555555555555</v>
      </c>
      <c r="F225" s="3" t="n">
        <f aca="false">D225-E224</f>
        <v>0.0763888888888889</v>
      </c>
      <c r="G225" s="1" t="s">
        <v>167</v>
      </c>
      <c r="H225" s="15" t="s">
        <v>22</v>
      </c>
      <c r="I225" s="4" t="n">
        <v>616</v>
      </c>
      <c r="J225" s="4" t="n">
        <v>14740</v>
      </c>
      <c r="K225" s="5" t="n">
        <v>23.9285714285714</v>
      </c>
      <c r="L225" s="4" t="n">
        <f aca="false">I224+I225</f>
        <v>1232</v>
      </c>
      <c r="M225" s="4" t="n">
        <f aca="false">J224+J225</f>
        <v>27580</v>
      </c>
      <c r="N225" s="5" t="n">
        <f aca="false">M225/L225</f>
        <v>22.3863636363636</v>
      </c>
    </row>
    <row r="226" customFormat="false" ht="13.5" hidden="false" customHeight="false" outlineLevel="0" collapsed="false">
      <c r="A226" s="18" t="s">
        <v>202</v>
      </c>
    </row>
    <row r="227" customFormat="false" ht="13.5" hidden="false" customHeight="false" outlineLevel="0" collapsed="false">
      <c r="A227" s="19" t="n">
        <v>2061</v>
      </c>
      <c r="B227" s="20" t="s">
        <v>19</v>
      </c>
      <c r="C227" s="20" t="s">
        <v>139</v>
      </c>
      <c r="D227" s="21" t="n">
        <v>0.826388888888889</v>
      </c>
      <c r="E227" s="21" t="n">
        <v>0.888888888888889</v>
      </c>
      <c r="F227" s="21"/>
      <c r="G227" s="22" t="s">
        <v>142</v>
      </c>
      <c r="H227" s="20" t="s">
        <v>22</v>
      </c>
      <c r="I227" s="23" t="n">
        <v>616</v>
      </c>
      <c r="J227" s="23" t="n">
        <v>12640</v>
      </c>
      <c r="K227" s="24" t="n">
        <v>20.5194805194805</v>
      </c>
      <c r="L227" s="23"/>
      <c r="M227" s="23"/>
      <c r="N227" s="24"/>
    </row>
    <row r="228" customFormat="false" ht="13.5" hidden="false" customHeight="false" outlineLevel="0" collapsed="false">
      <c r="A228" s="18" t="s">
        <v>203</v>
      </c>
    </row>
    <row r="229" customFormat="false" ht="13.5" hidden="false" customHeight="false" outlineLevel="0" collapsed="false">
      <c r="A229" s="19" t="n">
        <v>2066</v>
      </c>
      <c r="B229" s="20" t="s">
        <v>19</v>
      </c>
      <c r="C229" s="20" t="s">
        <v>26</v>
      </c>
      <c r="D229" s="21" t="n">
        <v>0.361111111111111</v>
      </c>
      <c r="E229" s="21" t="n">
        <v>0.461805555555556</v>
      </c>
      <c r="F229" s="21"/>
      <c r="G229" s="22" t="s">
        <v>67</v>
      </c>
      <c r="H229" s="20" t="s">
        <v>121</v>
      </c>
      <c r="I229" s="23" t="n">
        <v>2018</v>
      </c>
      <c r="J229" s="23" t="n">
        <v>46360</v>
      </c>
      <c r="K229" s="24" t="n">
        <v>22.9732408325074</v>
      </c>
      <c r="L229" s="23"/>
      <c r="M229" s="23"/>
      <c r="N229" s="24"/>
    </row>
    <row r="230" customFormat="false" ht="13.5" hidden="false" customHeight="false" outlineLevel="0" collapsed="false">
      <c r="A230" s="2" t="n">
        <v>3825</v>
      </c>
      <c r="B230" s="15" t="s">
        <v>26</v>
      </c>
      <c r="C230" s="15" t="s">
        <v>19</v>
      </c>
      <c r="D230" s="3" t="n">
        <v>0.506944444444444</v>
      </c>
      <c r="E230" s="3" t="n">
        <v>0.59375</v>
      </c>
      <c r="F230" s="3" t="n">
        <f aca="false">D230-E229</f>
        <v>0.0451388888888889</v>
      </c>
      <c r="G230" s="1" t="s">
        <v>77</v>
      </c>
      <c r="H230" s="15" t="s">
        <v>22</v>
      </c>
      <c r="I230" s="4" t="n">
        <v>1213</v>
      </c>
      <c r="J230" s="4" t="n">
        <v>6160</v>
      </c>
      <c r="K230" s="5" t="n">
        <v>5.07831821929101</v>
      </c>
      <c r="L230" s="4" t="n">
        <f aca="false">I229+I230</f>
        <v>3231</v>
      </c>
      <c r="M230" s="4" t="n">
        <f aca="false">J229+J230</f>
        <v>52520</v>
      </c>
      <c r="N230" s="5" t="n">
        <f aca="false">M230/L230</f>
        <v>16.2550294026617</v>
      </c>
    </row>
    <row r="231" customFormat="false" ht="13.5" hidden="false" customHeight="false" outlineLevel="0" collapsed="false">
      <c r="A231" s="2" t="n">
        <v>3833</v>
      </c>
      <c r="B231" s="15" t="s">
        <v>26</v>
      </c>
      <c r="C231" s="15" t="s">
        <v>19</v>
      </c>
      <c r="D231" s="3" t="n">
        <v>0.559027777777778</v>
      </c>
      <c r="E231" s="3" t="n">
        <v>0.642361111111111</v>
      </c>
      <c r="F231" s="3" t="n">
        <f aca="false">D231-E229</f>
        <v>0.0972222222222222</v>
      </c>
      <c r="G231" s="1" t="s">
        <v>169</v>
      </c>
      <c r="H231" s="15" t="s">
        <v>22</v>
      </c>
      <c r="I231" s="4" t="n">
        <v>1213</v>
      </c>
      <c r="J231" s="4" t="n">
        <v>20960</v>
      </c>
      <c r="K231" s="5" t="n">
        <v>17.2794723825227</v>
      </c>
      <c r="L231" s="4" t="n">
        <f aca="false">I229+I231</f>
        <v>3231</v>
      </c>
      <c r="M231" s="4" t="n">
        <f aca="false">J229+J231</f>
        <v>67320</v>
      </c>
      <c r="N231" s="5" t="n">
        <f aca="false">M231/L231</f>
        <v>20.8356545961003</v>
      </c>
    </row>
    <row r="232" customFormat="false" ht="13.5" hidden="false" customHeight="false" outlineLevel="0" collapsed="false">
      <c r="A232" s="2" t="n">
        <v>3841</v>
      </c>
      <c r="B232" s="15" t="s">
        <v>26</v>
      </c>
      <c r="C232" s="15" t="s">
        <v>19</v>
      </c>
      <c r="D232" s="3" t="n">
        <v>0.611111111111111</v>
      </c>
      <c r="E232" s="3" t="n">
        <v>0.697916666666667</v>
      </c>
      <c r="F232" s="3" t="n">
        <f aca="false">D232-E229</f>
        <v>0.149305555555556</v>
      </c>
      <c r="G232" s="1" t="s">
        <v>287</v>
      </c>
      <c r="H232" s="15" t="s">
        <v>22</v>
      </c>
      <c r="I232" s="4" t="n">
        <v>1213</v>
      </c>
      <c r="J232" s="4" t="n">
        <v>21460</v>
      </c>
      <c r="K232" s="5" t="n">
        <v>17.6916735366859</v>
      </c>
      <c r="L232" s="4" t="n">
        <f aca="false">I229+I232</f>
        <v>3231</v>
      </c>
      <c r="M232" s="4" t="n">
        <f aca="false">J229+J232</f>
        <v>67820</v>
      </c>
      <c r="N232" s="5" t="n">
        <f aca="false">M232/L232</f>
        <v>20.99040544723</v>
      </c>
    </row>
    <row r="233" customFormat="false" ht="13.5" hidden="false" customHeight="false" outlineLevel="0" collapsed="false">
      <c r="A233" s="2" t="n">
        <v>3848</v>
      </c>
      <c r="B233" s="15" t="s">
        <v>26</v>
      </c>
      <c r="C233" s="15" t="s">
        <v>19</v>
      </c>
      <c r="D233" s="3" t="n">
        <v>0.611111111111111</v>
      </c>
      <c r="E233" s="3" t="n">
        <v>0.697916666666667</v>
      </c>
      <c r="F233" s="3" t="n">
        <f aca="false">D233-E229</f>
        <v>0.149305555555556</v>
      </c>
      <c r="G233" s="1" t="s">
        <v>288</v>
      </c>
      <c r="H233" s="15" t="s">
        <v>36</v>
      </c>
      <c r="I233" s="4" t="n">
        <v>2422</v>
      </c>
      <c r="J233" s="4" t="n">
        <v>46360</v>
      </c>
      <c r="K233" s="5" t="n">
        <v>19.1412056151941</v>
      </c>
      <c r="L233" s="4" t="n">
        <f aca="false">I229+I233</f>
        <v>4440</v>
      </c>
      <c r="M233" s="4" t="n">
        <f aca="false">J229+J233</f>
        <v>92720</v>
      </c>
      <c r="N233" s="5" t="n">
        <f aca="false">M233/L233</f>
        <v>20.8828828828829</v>
      </c>
    </row>
    <row r="234" customFormat="false" ht="13.5" hidden="false" customHeight="false" outlineLevel="0" collapsed="false">
      <c r="A234" s="2" t="n">
        <v>3849</v>
      </c>
      <c r="B234" s="15" t="s">
        <v>26</v>
      </c>
      <c r="C234" s="15" t="s">
        <v>19</v>
      </c>
      <c r="D234" s="3" t="n">
        <v>0.746527777777778</v>
      </c>
      <c r="E234" s="3" t="n">
        <v>0.829861111111111</v>
      </c>
      <c r="F234" s="3" t="n">
        <f aca="false">D234-E229</f>
        <v>0.284722222222222</v>
      </c>
      <c r="G234" s="1" t="s">
        <v>80</v>
      </c>
      <c r="H234" s="15" t="s">
        <v>121</v>
      </c>
      <c r="I234" s="4" t="n">
        <v>2018</v>
      </c>
      <c r="J234" s="4" t="n">
        <v>51860</v>
      </c>
      <c r="K234" s="5" t="n">
        <v>25.6987115956392</v>
      </c>
      <c r="L234" s="4" t="n">
        <f aca="false">I229+I234</f>
        <v>4036</v>
      </c>
      <c r="M234" s="4" t="n">
        <f aca="false">J229+J234</f>
        <v>98220</v>
      </c>
      <c r="N234" s="5" t="n">
        <f aca="false">M234/L234</f>
        <v>24.3359762140733</v>
      </c>
    </row>
    <row r="235" customFormat="false" ht="13.5" hidden="false" customHeight="false" outlineLevel="0" collapsed="false">
      <c r="A235" s="2" t="n">
        <v>3854</v>
      </c>
      <c r="B235" s="15" t="s">
        <v>26</v>
      </c>
      <c r="C235" s="15" t="s">
        <v>19</v>
      </c>
      <c r="D235" s="3" t="n">
        <v>0.746527777777778</v>
      </c>
      <c r="E235" s="3" t="n">
        <v>0.829861111111111</v>
      </c>
      <c r="F235" s="3" t="n">
        <f aca="false">D235-E229</f>
        <v>0.284722222222222</v>
      </c>
      <c r="G235" s="1" t="s">
        <v>108</v>
      </c>
      <c r="H235" s="15" t="s">
        <v>36</v>
      </c>
      <c r="I235" s="4" t="n">
        <v>2422</v>
      </c>
      <c r="J235" s="4" t="n">
        <v>46560</v>
      </c>
      <c r="K235" s="5" t="n">
        <v>19.2237819983485</v>
      </c>
      <c r="L235" s="4" t="n">
        <f aca="false">I229+I235</f>
        <v>4440</v>
      </c>
      <c r="M235" s="4" t="n">
        <f aca="false">J229+J235</f>
        <v>92920</v>
      </c>
      <c r="N235" s="5" t="n">
        <f aca="false">M235/L235</f>
        <v>20.9279279279279</v>
      </c>
    </row>
    <row r="236" customFormat="false" ht="13.5" hidden="false" customHeight="false" outlineLevel="0" collapsed="false">
      <c r="A236" s="18" t="s">
        <v>204</v>
      </c>
    </row>
    <row r="237" customFormat="false" ht="13.5" hidden="false" customHeight="false" outlineLevel="0" collapsed="false">
      <c r="A237" s="25" t="n">
        <v>2073</v>
      </c>
      <c r="B237" s="26" t="s">
        <v>19</v>
      </c>
      <c r="C237" s="26" t="s">
        <v>26</v>
      </c>
      <c r="D237" s="27" t="n">
        <v>0.361111111111111</v>
      </c>
      <c r="E237" s="27" t="n">
        <v>0.461805555555556</v>
      </c>
      <c r="F237" s="27"/>
      <c r="G237" s="28" t="s">
        <v>106</v>
      </c>
      <c r="H237" s="26" t="s">
        <v>36</v>
      </c>
      <c r="I237" s="29" t="n">
        <v>2422</v>
      </c>
      <c r="J237" s="29" t="n">
        <v>46360</v>
      </c>
      <c r="K237" s="30" t="n">
        <v>19.1412056151941</v>
      </c>
      <c r="L237" s="29"/>
      <c r="M237" s="29"/>
      <c r="N237" s="30"/>
    </row>
    <row r="238" customFormat="false" ht="13.5" hidden="false" customHeight="false" outlineLevel="0" collapsed="false">
      <c r="A238" s="2" t="n">
        <v>3825</v>
      </c>
      <c r="B238" s="15" t="s">
        <v>26</v>
      </c>
      <c r="C238" s="15" t="s">
        <v>19</v>
      </c>
      <c r="D238" s="3" t="n">
        <v>0.506944444444444</v>
      </c>
      <c r="E238" s="3" t="n">
        <v>0.59375</v>
      </c>
      <c r="F238" s="3" t="n">
        <f aca="false">D238-E237</f>
        <v>0.0451388888888889</v>
      </c>
      <c r="G238" s="1" t="s">
        <v>77</v>
      </c>
      <c r="H238" s="15" t="s">
        <v>22</v>
      </c>
      <c r="I238" s="4" t="n">
        <v>1213</v>
      </c>
      <c r="J238" s="4" t="n">
        <v>6160</v>
      </c>
      <c r="K238" s="5" t="n">
        <v>5.07831821929101</v>
      </c>
      <c r="L238" s="4" t="n">
        <f aca="false">I237+I238</f>
        <v>3635</v>
      </c>
      <c r="M238" s="4" t="n">
        <f aca="false">J237+J238</f>
        <v>52520</v>
      </c>
      <c r="N238" s="5" t="n">
        <f aca="false">M238/L238</f>
        <v>14.4484181568088</v>
      </c>
    </row>
    <row r="239" customFormat="false" ht="13.5" hidden="false" customHeight="false" outlineLevel="0" collapsed="false">
      <c r="A239" s="2" t="n">
        <v>3833</v>
      </c>
      <c r="B239" s="15" t="s">
        <v>26</v>
      </c>
      <c r="C239" s="15" t="s">
        <v>19</v>
      </c>
      <c r="D239" s="3" t="n">
        <v>0.559027777777778</v>
      </c>
      <c r="E239" s="3" t="n">
        <v>0.642361111111111</v>
      </c>
      <c r="F239" s="3" t="n">
        <f aca="false">D239-E237</f>
        <v>0.0972222222222222</v>
      </c>
      <c r="G239" s="1" t="s">
        <v>169</v>
      </c>
      <c r="H239" s="15" t="s">
        <v>22</v>
      </c>
      <c r="I239" s="4" t="n">
        <v>1213</v>
      </c>
      <c r="J239" s="4" t="n">
        <v>20960</v>
      </c>
      <c r="K239" s="5" t="n">
        <v>17.2794723825227</v>
      </c>
      <c r="L239" s="4" t="n">
        <f aca="false">I237+I239</f>
        <v>3635</v>
      </c>
      <c r="M239" s="4" t="n">
        <f aca="false">J237+J239</f>
        <v>67320</v>
      </c>
      <c r="N239" s="5" t="n">
        <f aca="false">M239/L239</f>
        <v>18.5199449793673</v>
      </c>
    </row>
    <row r="240" customFormat="false" ht="13.5" hidden="false" customHeight="false" outlineLevel="0" collapsed="false">
      <c r="A240" s="2" t="n">
        <v>3841</v>
      </c>
      <c r="B240" s="15" t="s">
        <v>26</v>
      </c>
      <c r="C240" s="15" t="s">
        <v>19</v>
      </c>
      <c r="D240" s="3" t="n">
        <v>0.611111111111111</v>
      </c>
      <c r="E240" s="3" t="n">
        <v>0.697916666666667</v>
      </c>
      <c r="F240" s="3" t="n">
        <f aca="false">D240-E237</f>
        <v>0.149305555555556</v>
      </c>
      <c r="G240" s="1" t="s">
        <v>287</v>
      </c>
      <c r="H240" s="15" t="s">
        <v>22</v>
      </c>
      <c r="I240" s="4" t="n">
        <v>1213</v>
      </c>
      <c r="J240" s="4" t="n">
        <v>21460</v>
      </c>
      <c r="K240" s="5" t="n">
        <v>17.6916735366859</v>
      </c>
      <c r="L240" s="4" t="n">
        <f aca="false">I237+I240</f>
        <v>3635</v>
      </c>
      <c r="M240" s="4" t="n">
        <f aca="false">J237+J240</f>
        <v>67820</v>
      </c>
      <c r="N240" s="5" t="n">
        <f aca="false">M240/L240</f>
        <v>18.6574965612105</v>
      </c>
    </row>
    <row r="241" customFormat="false" ht="13.5" hidden="false" customHeight="false" outlineLevel="0" collapsed="false">
      <c r="A241" s="2" t="n">
        <v>3848</v>
      </c>
      <c r="B241" s="15" t="s">
        <v>26</v>
      </c>
      <c r="C241" s="15" t="s">
        <v>19</v>
      </c>
      <c r="D241" s="3" t="n">
        <v>0.611111111111111</v>
      </c>
      <c r="E241" s="3" t="n">
        <v>0.697916666666667</v>
      </c>
      <c r="F241" s="3" t="n">
        <f aca="false">D241-E237</f>
        <v>0.149305555555556</v>
      </c>
      <c r="G241" s="1" t="s">
        <v>288</v>
      </c>
      <c r="H241" s="15" t="s">
        <v>36</v>
      </c>
      <c r="I241" s="4" t="n">
        <v>2422</v>
      </c>
      <c r="J241" s="4" t="n">
        <v>46360</v>
      </c>
      <c r="K241" s="5" t="n">
        <v>19.1412056151941</v>
      </c>
      <c r="L241" s="4" t="n">
        <f aca="false">I237+I241</f>
        <v>4844</v>
      </c>
      <c r="M241" s="4" t="n">
        <f aca="false">J237+J241</f>
        <v>92720</v>
      </c>
      <c r="N241" s="5" t="n">
        <f aca="false">M241/L241</f>
        <v>19.1412056151941</v>
      </c>
    </row>
    <row r="242" customFormat="false" ht="13.5" hidden="false" customHeight="false" outlineLevel="0" collapsed="false">
      <c r="A242" s="2" t="n">
        <v>3849</v>
      </c>
      <c r="B242" s="15" t="s">
        <v>26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37</f>
        <v>0.284722222222222</v>
      </c>
      <c r="G242" s="1" t="s">
        <v>80</v>
      </c>
      <c r="H242" s="15" t="s">
        <v>121</v>
      </c>
      <c r="I242" s="4" t="n">
        <v>2018</v>
      </c>
      <c r="J242" s="4" t="n">
        <v>51860</v>
      </c>
      <c r="K242" s="5" t="n">
        <v>25.6987115956392</v>
      </c>
      <c r="L242" s="4" t="n">
        <f aca="false">I237+I242</f>
        <v>4440</v>
      </c>
      <c r="M242" s="4" t="n">
        <f aca="false">J237+J242</f>
        <v>98220</v>
      </c>
      <c r="N242" s="5" t="n">
        <f aca="false">M242/L242</f>
        <v>22.1216216216216</v>
      </c>
    </row>
    <row r="243" customFormat="false" ht="13.5" hidden="false" customHeight="false" outlineLevel="0" collapsed="false">
      <c r="A243" s="2" t="n">
        <v>3854</v>
      </c>
      <c r="B243" s="15" t="s">
        <v>26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37</f>
        <v>0.284722222222222</v>
      </c>
      <c r="G243" s="1" t="s">
        <v>108</v>
      </c>
      <c r="H243" s="15" t="s">
        <v>36</v>
      </c>
      <c r="I243" s="4" t="n">
        <v>2422</v>
      </c>
      <c r="J243" s="4" t="n">
        <v>46560</v>
      </c>
      <c r="K243" s="5" t="n">
        <v>19.2237819983485</v>
      </c>
      <c r="L243" s="4" t="n">
        <f aca="false">I237+I243</f>
        <v>4844</v>
      </c>
      <c r="M243" s="4" t="n">
        <f aca="false">J237+J243</f>
        <v>92920</v>
      </c>
      <c r="N243" s="5" t="n">
        <f aca="false">M243/L243</f>
        <v>19.1824938067713</v>
      </c>
    </row>
    <row r="244" customFormat="false" ht="13.5" hidden="false" customHeight="false" outlineLevel="0" collapsed="false">
      <c r="A244" s="18" t="s">
        <v>205</v>
      </c>
    </row>
    <row r="245" customFormat="false" ht="13.5" hidden="false" customHeight="false" outlineLevel="0" collapsed="false">
      <c r="A245" s="19" t="n">
        <v>2077</v>
      </c>
      <c r="B245" s="20" t="s">
        <v>19</v>
      </c>
      <c r="C245" s="20" t="s">
        <v>26</v>
      </c>
      <c r="D245" s="21" t="n">
        <v>0.427083333333333</v>
      </c>
      <c r="E245" s="21" t="n">
        <v>0.53125</v>
      </c>
      <c r="F245" s="21"/>
      <c r="G245" s="22" t="s">
        <v>143</v>
      </c>
      <c r="H245" s="20" t="s">
        <v>22</v>
      </c>
      <c r="I245" s="23" t="n">
        <v>1213</v>
      </c>
      <c r="J245" s="23" t="n">
        <v>21360</v>
      </c>
      <c r="K245" s="24" t="n">
        <v>17.6092333058533</v>
      </c>
      <c r="L245" s="23"/>
      <c r="M245" s="23"/>
      <c r="N245" s="24"/>
    </row>
    <row r="246" customFormat="false" ht="13.5" hidden="false" customHeight="false" outlineLevel="0" collapsed="false">
      <c r="A246" s="2" t="n">
        <v>3841</v>
      </c>
      <c r="B246" s="15" t="s">
        <v>26</v>
      </c>
      <c r="C246" s="15" t="s">
        <v>19</v>
      </c>
      <c r="D246" s="3" t="n">
        <v>0.611111111111111</v>
      </c>
      <c r="E246" s="3" t="n">
        <v>0.697916666666667</v>
      </c>
      <c r="F246" s="3" t="n">
        <f aca="false">D246-E245</f>
        <v>0.0798611111111111</v>
      </c>
      <c r="G246" s="1" t="s">
        <v>287</v>
      </c>
      <c r="H246" s="15" t="s">
        <v>22</v>
      </c>
      <c r="I246" s="4" t="n">
        <v>1213</v>
      </c>
      <c r="J246" s="4" t="n">
        <v>21460</v>
      </c>
      <c r="K246" s="5" t="n">
        <v>17.6916735366859</v>
      </c>
      <c r="L246" s="4" t="n">
        <f aca="false">I245+I246</f>
        <v>2426</v>
      </c>
      <c r="M246" s="4" t="n">
        <f aca="false">J245+J246</f>
        <v>42820</v>
      </c>
      <c r="N246" s="5" t="n">
        <f aca="false">M246/L246</f>
        <v>17.6504534212696</v>
      </c>
    </row>
    <row r="247" customFormat="false" ht="13.5" hidden="false" customHeight="false" outlineLevel="0" collapsed="false">
      <c r="A247" s="2" t="n">
        <v>3848</v>
      </c>
      <c r="B247" s="15" t="s">
        <v>26</v>
      </c>
      <c r="C247" s="15" t="s">
        <v>19</v>
      </c>
      <c r="D247" s="3" t="n">
        <v>0.611111111111111</v>
      </c>
      <c r="E247" s="3" t="n">
        <v>0.697916666666667</v>
      </c>
      <c r="F247" s="3" t="n">
        <f aca="false">D247-E245</f>
        <v>0.0798611111111111</v>
      </c>
      <c r="G247" s="1" t="s">
        <v>288</v>
      </c>
      <c r="H247" s="15" t="s">
        <v>36</v>
      </c>
      <c r="I247" s="4" t="n">
        <v>2422</v>
      </c>
      <c r="J247" s="4" t="n">
        <v>46360</v>
      </c>
      <c r="K247" s="5" t="n">
        <v>19.1412056151941</v>
      </c>
      <c r="L247" s="4" t="n">
        <f aca="false">I245+I247</f>
        <v>3635</v>
      </c>
      <c r="M247" s="4" t="n">
        <f aca="false">J245+J247</f>
        <v>67720</v>
      </c>
      <c r="N247" s="5" t="n">
        <f aca="false">M247/L247</f>
        <v>18.6299862448418</v>
      </c>
    </row>
    <row r="248" customFormat="false" ht="13.5" hidden="false" customHeight="false" outlineLevel="0" collapsed="false">
      <c r="A248" s="2" t="n">
        <v>3849</v>
      </c>
      <c r="B248" s="15" t="s">
        <v>26</v>
      </c>
      <c r="C248" s="15" t="s">
        <v>19</v>
      </c>
      <c r="D248" s="3" t="n">
        <v>0.746527777777778</v>
      </c>
      <c r="E248" s="3" t="n">
        <v>0.829861111111111</v>
      </c>
      <c r="F248" s="3" t="n">
        <f aca="false">D248-E245</f>
        <v>0.215277777777778</v>
      </c>
      <c r="G248" s="1" t="s">
        <v>80</v>
      </c>
      <c r="H248" s="15" t="s">
        <v>121</v>
      </c>
      <c r="I248" s="4" t="n">
        <v>2018</v>
      </c>
      <c r="J248" s="4" t="n">
        <v>51860</v>
      </c>
      <c r="K248" s="5" t="n">
        <v>25.6987115956392</v>
      </c>
      <c r="L248" s="4" t="n">
        <f aca="false">I245+I248</f>
        <v>3231</v>
      </c>
      <c r="M248" s="4" t="n">
        <f aca="false">J245+J248</f>
        <v>73220</v>
      </c>
      <c r="N248" s="5" t="n">
        <f aca="false">M248/L248</f>
        <v>22.6617146394305</v>
      </c>
    </row>
    <row r="249" customFormat="false" ht="13.5" hidden="false" customHeight="false" outlineLevel="0" collapsed="false">
      <c r="A249" s="2" t="n">
        <v>3854</v>
      </c>
      <c r="B249" s="15" t="s">
        <v>26</v>
      </c>
      <c r="C249" s="15" t="s">
        <v>19</v>
      </c>
      <c r="D249" s="3" t="n">
        <v>0.746527777777778</v>
      </c>
      <c r="E249" s="3" t="n">
        <v>0.829861111111111</v>
      </c>
      <c r="F249" s="3" t="n">
        <f aca="false">D249-E245</f>
        <v>0.215277777777778</v>
      </c>
      <c r="G249" s="1" t="s">
        <v>108</v>
      </c>
      <c r="H249" s="15" t="s">
        <v>36</v>
      </c>
      <c r="I249" s="4" t="n">
        <v>2422</v>
      </c>
      <c r="J249" s="4" t="n">
        <v>46560</v>
      </c>
      <c r="K249" s="5" t="n">
        <v>19.2237819983485</v>
      </c>
      <c r="L249" s="4" t="n">
        <f aca="false">I245+I249</f>
        <v>3635</v>
      </c>
      <c r="M249" s="4" t="n">
        <f aca="false">J245+J249</f>
        <v>67920</v>
      </c>
      <c r="N249" s="5" t="n">
        <f aca="false">M249/L249</f>
        <v>18.6850068775791</v>
      </c>
    </row>
    <row r="250" customFormat="false" ht="13.5" hidden="false" customHeight="false" outlineLevel="0" collapsed="false">
      <c r="A250" s="18" t="s">
        <v>206</v>
      </c>
    </row>
    <row r="251" customFormat="false" ht="13.5" hidden="false" customHeight="false" outlineLevel="0" collapsed="false">
      <c r="A251" s="19" t="n">
        <v>2085</v>
      </c>
      <c r="B251" s="20" t="s">
        <v>19</v>
      </c>
      <c r="C251" s="20" t="s">
        <v>26</v>
      </c>
      <c r="D251" s="21" t="n">
        <v>0.482638888888889</v>
      </c>
      <c r="E251" s="21" t="n">
        <v>0.583333333333333</v>
      </c>
      <c r="F251" s="21"/>
      <c r="G251" s="22" t="s">
        <v>285</v>
      </c>
      <c r="H251" s="20" t="s">
        <v>22</v>
      </c>
      <c r="I251" s="23" t="n">
        <v>1213</v>
      </c>
      <c r="J251" s="23" t="n">
        <v>19860</v>
      </c>
      <c r="K251" s="24" t="n">
        <v>16.3726298433636</v>
      </c>
      <c r="L251" s="23"/>
      <c r="M251" s="23"/>
      <c r="N251" s="24"/>
    </row>
    <row r="252" customFormat="false" ht="13.5" hidden="false" customHeight="false" outlineLevel="0" collapsed="false">
      <c r="A252" s="2" t="n">
        <v>3849</v>
      </c>
      <c r="B252" s="15" t="s">
        <v>26</v>
      </c>
      <c r="C252" s="15" t="s">
        <v>19</v>
      </c>
      <c r="D252" s="3" t="n">
        <v>0.746527777777778</v>
      </c>
      <c r="E252" s="3" t="n">
        <v>0.829861111111111</v>
      </c>
      <c r="F252" s="3" t="n">
        <f aca="false">D252-E251</f>
        <v>0.163194444444444</v>
      </c>
      <c r="G252" s="1" t="s">
        <v>80</v>
      </c>
      <c r="H252" s="15" t="s">
        <v>121</v>
      </c>
      <c r="I252" s="4" t="n">
        <v>2018</v>
      </c>
      <c r="J252" s="4" t="n">
        <v>51860</v>
      </c>
      <c r="K252" s="5" t="n">
        <v>25.6987115956392</v>
      </c>
      <c r="L252" s="4" t="n">
        <f aca="false">I251+I252</f>
        <v>3231</v>
      </c>
      <c r="M252" s="4" t="n">
        <f aca="false">J251+J252</f>
        <v>71720</v>
      </c>
      <c r="N252" s="5" t="n">
        <f aca="false">M252/L252</f>
        <v>22.1974620860415</v>
      </c>
    </row>
    <row r="253" customFormat="false" ht="13.5" hidden="false" customHeight="false" outlineLevel="0" collapsed="false">
      <c r="A253" s="2" t="n">
        <v>3854</v>
      </c>
      <c r="B253" s="15" t="s">
        <v>26</v>
      </c>
      <c r="C253" s="15" t="s">
        <v>19</v>
      </c>
      <c r="D253" s="3" t="n">
        <v>0.746527777777778</v>
      </c>
      <c r="E253" s="3" t="n">
        <v>0.829861111111111</v>
      </c>
      <c r="F253" s="3" t="n">
        <f aca="false">D253-E251</f>
        <v>0.163194444444444</v>
      </c>
      <c r="G253" s="1" t="s">
        <v>108</v>
      </c>
      <c r="H253" s="15" t="s">
        <v>36</v>
      </c>
      <c r="I253" s="4" t="n">
        <v>2422</v>
      </c>
      <c r="J253" s="4" t="n">
        <v>46560</v>
      </c>
      <c r="K253" s="5" t="n">
        <v>19.2237819983485</v>
      </c>
      <c r="L253" s="4" t="n">
        <f aca="false">I251+I253</f>
        <v>3635</v>
      </c>
      <c r="M253" s="4" t="n">
        <f aca="false">J251+J253</f>
        <v>66420</v>
      </c>
      <c r="N253" s="5" t="n">
        <f aca="false">M253/L253</f>
        <v>18.2723521320495</v>
      </c>
    </row>
    <row r="254" customFormat="false" ht="13.5" hidden="false" customHeight="false" outlineLevel="0" collapsed="false">
      <c r="A254" s="18" t="s">
        <v>207</v>
      </c>
    </row>
    <row r="255" customFormat="false" ht="13.5" hidden="false" customHeight="false" outlineLevel="0" collapsed="false">
      <c r="A255" s="25" t="n">
        <v>2092</v>
      </c>
      <c r="B255" s="26" t="s">
        <v>19</v>
      </c>
      <c r="C255" s="26" t="s">
        <v>26</v>
      </c>
      <c r="D255" s="27" t="n">
        <v>0.482638888888889</v>
      </c>
      <c r="E255" s="27" t="n">
        <v>0.583333333333333</v>
      </c>
      <c r="F255" s="27"/>
      <c r="G255" s="28" t="s">
        <v>286</v>
      </c>
      <c r="H255" s="26" t="s">
        <v>36</v>
      </c>
      <c r="I255" s="29" t="n">
        <v>2422</v>
      </c>
      <c r="J255" s="29" t="n">
        <v>42460</v>
      </c>
      <c r="K255" s="30" t="n">
        <v>17.5309661436829</v>
      </c>
      <c r="L255" s="29"/>
      <c r="M255" s="29"/>
      <c r="N255" s="30"/>
    </row>
    <row r="256" customFormat="false" ht="13.5" hidden="false" customHeight="false" outlineLevel="0" collapsed="false">
      <c r="A256" s="2" t="n">
        <v>3849</v>
      </c>
      <c r="B256" s="15" t="s">
        <v>26</v>
      </c>
      <c r="C256" s="15" t="s">
        <v>19</v>
      </c>
      <c r="D256" s="3" t="n">
        <v>0.746527777777778</v>
      </c>
      <c r="E256" s="3" t="n">
        <v>0.829861111111111</v>
      </c>
      <c r="F256" s="3" t="n">
        <f aca="false">D256-E255</f>
        <v>0.163194444444444</v>
      </c>
      <c r="G256" s="1" t="s">
        <v>80</v>
      </c>
      <c r="H256" s="15" t="s">
        <v>121</v>
      </c>
      <c r="I256" s="4" t="n">
        <v>2018</v>
      </c>
      <c r="J256" s="4" t="n">
        <v>51860</v>
      </c>
      <c r="K256" s="5" t="n">
        <v>25.6987115956392</v>
      </c>
      <c r="L256" s="4" t="n">
        <f aca="false">I255+I256</f>
        <v>4440</v>
      </c>
      <c r="M256" s="4" t="n">
        <f aca="false">J255+J256</f>
        <v>94320</v>
      </c>
      <c r="N256" s="5" t="n">
        <f aca="false">M256/L256</f>
        <v>21.2432432432432</v>
      </c>
    </row>
    <row r="257" customFormat="false" ht="13.5" hidden="false" customHeight="false" outlineLevel="0" collapsed="false">
      <c r="A257" s="2" t="n">
        <v>3854</v>
      </c>
      <c r="B257" s="15" t="s">
        <v>26</v>
      </c>
      <c r="C257" s="15" t="s">
        <v>19</v>
      </c>
      <c r="D257" s="3" t="n">
        <v>0.746527777777778</v>
      </c>
      <c r="E257" s="3" t="n">
        <v>0.829861111111111</v>
      </c>
      <c r="F257" s="3" t="n">
        <f aca="false">D257-E255</f>
        <v>0.163194444444444</v>
      </c>
      <c r="G257" s="1" t="s">
        <v>108</v>
      </c>
      <c r="H257" s="15" t="s">
        <v>36</v>
      </c>
      <c r="I257" s="4" t="n">
        <v>2422</v>
      </c>
      <c r="J257" s="4" t="n">
        <v>46560</v>
      </c>
      <c r="K257" s="5" t="n">
        <v>19.2237819983485</v>
      </c>
      <c r="L257" s="4" t="n">
        <f aca="false">I255+I257</f>
        <v>4844</v>
      </c>
      <c r="M257" s="4" t="n">
        <f aca="false">J255+J257</f>
        <v>89020</v>
      </c>
      <c r="N257" s="5" t="n">
        <f aca="false">M257/L257</f>
        <v>18.3773740710157</v>
      </c>
    </row>
    <row r="258" customFormat="false" ht="13.5" hidden="false" customHeight="false" outlineLevel="0" collapsed="false">
      <c r="A258" s="18" t="s">
        <v>208</v>
      </c>
    </row>
    <row r="259" customFormat="false" ht="13.5" hidden="false" customHeight="false" outlineLevel="0" collapsed="false">
      <c r="A259" s="19" t="n">
        <v>2096</v>
      </c>
      <c r="B259" s="20" t="s">
        <v>19</v>
      </c>
      <c r="C259" s="20" t="s">
        <v>26</v>
      </c>
      <c r="D259" s="21" t="n">
        <v>0.604166666666667</v>
      </c>
      <c r="E259" s="21" t="n">
        <v>0.704861111111111</v>
      </c>
      <c r="F259" s="21"/>
      <c r="G259" s="22" t="s">
        <v>27</v>
      </c>
      <c r="H259" s="20" t="s">
        <v>22</v>
      </c>
      <c r="I259" s="23" t="n">
        <v>1213</v>
      </c>
      <c r="J259" s="23" t="n">
        <v>7160</v>
      </c>
      <c r="K259" s="24" t="n">
        <v>5.90272052761748</v>
      </c>
      <c r="L259" s="23"/>
      <c r="M259" s="23"/>
      <c r="N259" s="24"/>
    </row>
    <row r="260" customFormat="false" ht="13.5" hidden="false" customHeight="false" outlineLevel="0" collapsed="false">
      <c r="A260" s="2" t="n">
        <v>3849</v>
      </c>
      <c r="B260" s="15" t="s">
        <v>26</v>
      </c>
      <c r="C260" s="15" t="s">
        <v>19</v>
      </c>
      <c r="D260" s="3" t="n">
        <v>0.746527777777778</v>
      </c>
      <c r="E260" s="3" t="n">
        <v>0.829861111111111</v>
      </c>
      <c r="F260" s="3" t="n">
        <f aca="false">D260-E259</f>
        <v>0.0416666666666667</v>
      </c>
      <c r="G260" s="1" t="s">
        <v>80</v>
      </c>
      <c r="H260" s="15" t="s">
        <v>121</v>
      </c>
      <c r="I260" s="4" t="n">
        <v>2018</v>
      </c>
      <c r="J260" s="4" t="n">
        <v>51860</v>
      </c>
      <c r="K260" s="5" t="n">
        <v>25.6987115956392</v>
      </c>
      <c r="L260" s="4" t="n">
        <f aca="false">I259+I260</f>
        <v>3231</v>
      </c>
      <c r="M260" s="4" t="n">
        <f aca="false">J259+J260</f>
        <v>59020</v>
      </c>
      <c r="N260" s="5" t="n">
        <f aca="false">M260/L260</f>
        <v>18.2667904673476</v>
      </c>
    </row>
    <row r="261" customFormat="false" ht="13.5" hidden="false" customHeight="false" outlineLevel="0" collapsed="false">
      <c r="A261" s="2" t="n">
        <v>3854</v>
      </c>
      <c r="B261" s="15" t="s">
        <v>26</v>
      </c>
      <c r="C261" s="15" t="s">
        <v>19</v>
      </c>
      <c r="D261" s="3" t="n">
        <v>0.746527777777778</v>
      </c>
      <c r="E261" s="3" t="n">
        <v>0.829861111111111</v>
      </c>
      <c r="F261" s="3" t="n">
        <f aca="false">D261-E259</f>
        <v>0.0416666666666667</v>
      </c>
      <c r="G261" s="1" t="s">
        <v>108</v>
      </c>
      <c r="H261" s="15" t="s">
        <v>36</v>
      </c>
      <c r="I261" s="4" t="n">
        <v>2422</v>
      </c>
      <c r="J261" s="4" t="n">
        <v>46560</v>
      </c>
      <c r="K261" s="5" t="n">
        <v>19.2237819983485</v>
      </c>
      <c r="L261" s="4" t="n">
        <f aca="false">I259+I261</f>
        <v>3635</v>
      </c>
      <c r="M261" s="4" t="n">
        <f aca="false">J259+J261</f>
        <v>53720</v>
      </c>
      <c r="N261" s="5" t="n">
        <f aca="false">M261/L261</f>
        <v>14.7785419532325</v>
      </c>
    </row>
    <row r="262" customFormat="false" ht="13.5" hidden="false" customHeight="false" outlineLevel="0" collapsed="false">
      <c r="A262" s="18" t="s">
        <v>289</v>
      </c>
    </row>
    <row r="263" customFormat="false" ht="13.5" hidden="false" customHeight="false" outlineLevel="0" collapsed="false">
      <c r="A263" s="25" t="n">
        <v>2103</v>
      </c>
      <c r="B263" s="26" t="s">
        <v>19</v>
      </c>
      <c r="C263" s="26" t="s">
        <v>26</v>
      </c>
      <c r="D263" s="27" t="n">
        <v>0.604166666666667</v>
      </c>
      <c r="E263" s="27" t="n">
        <v>0.704861111111111</v>
      </c>
      <c r="F263" s="27"/>
      <c r="G263" s="28" t="s">
        <v>144</v>
      </c>
      <c r="H263" s="26" t="s">
        <v>36</v>
      </c>
      <c r="I263" s="29" t="n">
        <v>2422</v>
      </c>
      <c r="J263" s="29" t="n">
        <v>41060</v>
      </c>
      <c r="K263" s="30" t="n">
        <v>16.952931461602</v>
      </c>
      <c r="L263" s="29"/>
      <c r="M263" s="29"/>
      <c r="N263" s="30"/>
    </row>
    <row r="264" customFormat="false" ht="13.5" hidden="false" customHeight="false" outlineLevel="0" collapsed="false">
      <c r="A264" s="2" t="n">
        <v>3849</v>
      </c>
      <c r="B264" s="15" t="s">
        <v>26</v>
      </c>
      <c r="C264" s="15" t="s">
        <v>19</v>
      </c>
      <c r="D264" s="3" t="n">
        <v>0.746527777777778</v>
      </c>
      <c r="E264" s="3" t="n">
        <v>0.829861111111111</v>
      </c>
      <c r="F264" s="3" t="n">
        <f aca="false">D264-E263</f>
        <v>0.0416666666666667</v>
      </c>
      <c r="G264" s="1" t="s">
        <v>80</v>
      </c>
      <c r="H264" s="15" t="s">
        <v>121</v>
      </c>
      <c r="I264" s="4" t="n">
        <v>2018</v>
      </c>
      <c r="J264" s="4" t="n">
        <v>51860</v>
      </c>
      <c r="K264" s="5" t="n">
        <v>25.6987115956392</v>
      </c>
      <c r="L264" s="4" t="n">
        <f aca="false">I263+I264</f>
        <v>4440</v>
      </c>
      <c r="M264" s="4" t="n">
        <f aca="false">J263+J264</f>
        <v>92920</v>
      </c>
      <c r="N264" s="5" t="n">
        <f aca="false">M264/L264</f>
        <v>20.9279279279279</v>
      </c>
    </row>
    <row r="265" customFormat="false" ht="13.5" hidden="false" customHeight="false" outlineLevel="0" collapsed="false">
      <c r="A265" s="2" t="n">
        <v>3854</v>
      </c>
      <c r="B265" s="15" t="s">
        <v>26</v>
      </c>
      <c r="C265" s="15" t="s">
        <v>19</v>
      </c>
      <c r="D265" s="3" t="n">
        <v>0.746527777777778</v>
      </c>
      <c r="E265" s="3" t="n">
        <v>0.829861111111111</v>
      </c>
      <c r="F265" s="3" t="n">
        <f aca="false">D265-E263</f>
        <v>0.0416666666666667</v>
      </c>
      <c r="G265" s="1" t="s">
        <v>108</v>
      </c>
      <c r="H265" s="15" t="s">
        <v>36</v>
      </c>
      <c r="I265" s="4" t="n">
        <v>2422</v>
      </c>
      <c r="J265" s="4" t="n">
        <v>46560</v>
      </c>
      <c r="K265" s="5" t="n">
        <v>19.2237819983485</v>
      </c>
      <c r="L265" s="4" t="n">
        <f aca="false">I263+I265</f>
        <v>4844</v>
      </c>
      <c r="M265" s="4" t="n">
        <f aca="false">J263+J265</f>
        <v>87620</v>
      </c>
      <c r="N265" s="5" t="n">
        <f aca="false">M265/L265</f>
        <v>18.0883567299752</v>
      </c>
    </row>
    <row r="266" customFormat="false" ht="13.5" hidden="false" customHeight="false" outlineLevel="0" collapsed="false">
      <c r="A266" s="18" t="s">
        <v>290</v>
      </c>
    </row>
    <row r="267" customFormat="false" ht="13.5" hidden="false" customHeight="false" outlineLevel="0" collapsed="false">
      <c r="A267" s="19" t="n">
        <v>2107</v>
      </c>
      <c r="B267" s="20" t="s">
        <v>19</v>
      </c>
      <c r="C267" s="20" t="s">
        <v>26</v>
      </c>
      <c r="D267" s="21" t="n">
        <v>0.618055555555556</v>
      </c>
      <c r="E267" s="21" t="n">
        <v>0.722222222222222</v>
      </c>
      <c r="F267" s="21"/>
      <c r="G267" s="22" t="s">
        <v>28</v>
      </c>
      <c r="H267" s="20" t="s">
        <v>22</v>
      </c>
      <c r="I267" s="23" t="n">
        <v>1213</v>
      </c>
      <c r="J267" s="23" t="n">
        <v>7160</v>
      </c>
      <c r="K267" s="24" t="n">
        <v>5.90272052761748</v>
      </c>
      <c r="L267" s="23"/>
      <c r="M267" s="23"/>
      <c r="N267" s="24"/>
    </row>
    <row r="268" customFormat="false" ht="13.5" hidden="false" customHeight="false" outlineLevel="0" collapsed="false">
      <c r="A268" s="18" t="s">
        <v>209</v>
      </c>
    </row>
    <row r="269" customFormat="false" ht="13.5" hidden="false" customHeight="false" outlineLevel="0" collapsed="false">
      <c r="A269" s="19" t="n">
        <v>2115</v>
      </c>
      <c r="B269" s="20" t="s">
        <v>19</v>
      </c>
      <c r="C269" s="20" t="s">
        <v>50</v>
      </c>
      <c r="D269" s="21" t="n">
        <v>0.482638888888889</v>
      </c>
      <c r="E269" s="21" t="n">
        <v>0.600694444444444</v>
      </c>
      <c r="F269" s="21"/>
      <c r="G269" s="22" t="s">
        <v>51</v>
      </c>
      <c r="H269" s="20" t="s">
        <v>22</v>
      </c>
      <c r="I269" s="23" t="n">
        <v>1468</v>
      </c>
      <c r="J269" s="23" t="n">
        <v>25040</v>
      </c>
      <c r="K269" s="24" t="n">
        <v>17.0572207084469</v>
      </c>
      <c r="L269" s="23"/>
      <c r="M269" s="23"/>
      <c r="N269" s="24"/>
    </row>
    <row r="270" customFormat="false" ht="13.5" hidden="false" customHeight="false" outlineLevel="0" collapsed="false">
      <c r="A270" s="18" t="s">
        <v>210</v>
      </c>
    </row>
    <row r="271" customFormat="false" ht="13.5" hidden="false" customHeight="false" outlineLevel="0" collapsed="false">
      <c r="A271" s="25" t="n">
        <v>2122</v>
      </c>
      <c r="B271" s="26" t="s">
        <v>19</v>
      </c>
      <c r="C271" s="26" t="s">
        <v>50</v>
      </c>
      <c r="D271" s="27" t="n">
        <v>0.482638888888889</v>
      </c>
      <c r="E271" s="27" t="n">
        <v>0.600694444444444</v>
      </c>
      <c r="F271" s="27"/>
      <c r="G271" s="28" t="s">
        <v>145</v>
      </c>
      <c r="H271" s="26" t="s">
        <v>36</v>
      </c>
      <c r="I271" s="29" t="n">
        <v>2847</v>
      </c>
      <c r="J271" s="29" t="n">
        <v>55340</v>
      </c>
      <c r="K271" s="30" t="n">
        <v>19.438004917457</v>
      </c>
      <c r="L271" s="29"/>
      <c r="M271" s="29"/>
      <c r="N271" s="30"/>
    </row>
    <row r="272" customFormat="false" ht="13.5" hidden="false" customHeight="false" outlineLevel="0" collapsed="false">
      <c r="A272" s="18" t="s">
        <v>211</v>
      </c>
    </row>
    <row r="273" customFormat="false" ht="13.5" hidden="false" customHeight="false" outlineLevel="0" collapsed="false">
      <c r="A273" s="19" t="n">
        <v>2126</v>
      </c>
      <c r="B273" s="20" t="s">
        <v>19</v>
      </c>
      <c r="C273" s="20" t="s">
        <v>52</v>
      </c>
      <c r="D273" s="21" t="n">
        <v>0.454861111111111</v>
      </c>
      <c r="E273" s="21" t="n">
        <v>0.579861111111111</v>
      </c>
      <c r="F273" s="21"/>
      <c r="G273" s="22" t="s">
        <v>53</v>
      </c>
      <c r="H273" s="20" t="s">
        <v>22</v>
      </c>
      <c r="I273" s="23" t="n">
        <v>1566</v>
      </c>
      <c r="J273" s="23" t="n">
        <v>22440</v>
      </c>
      <c r="K273" s="24" t="n">
        <v>14.3295019157088</v>
      </c>
      <c r="L273" s="23"/>
      <c r="M273" s="23"/>
      <c r="N273" s="24"/>
    </row>
    <row r="274" customFormat="false" ht="13.5" hidden="false" customHeight="false" outlineLevel="0" collapsed="false">
      <c r="A274" s="18" t="s">
        <v>212</v>
      </c>
    </row>
    <row r="275" customFormat="false" ht="13.5" hidden="false" customHeight="false" outlineLevel="0" collapsed="false">
      <c r="A275" s="25" t="n">
        <v>2133</v>
      </c>
      <c r="B275" s="26" t="s">
        <v>19</v>
      </c>
      <c r="C275" s="26" t="s">
        <v>52</v>
      </c>
      <c r="D275" s="27" t="n">
        <v>0.454861111111111</v>
      </c>
      <c r="E275" s="27" t="n">
        <v>0.579861111111111</v>
      </c>
      <c r="F275" s="27"/>
      <c r="G275" s="28" t="s">
        <v>146</v>
      </c>
      <c r="H275" s="26" t="s">
        <v>36</v>
      </c>
      <c r="I275" s="29" t="n">
        <v>3010</v>
      </c>
      <c r="J275" s="29" t="n">
        <v>56140</v>
      </c>
      <c r="K275" s="30" t="n">
        <v>18.6511627906977</v>
      </c>
      <c r="L275" s="29"/>
      <c r="M275" s="29"/>
      <c r="N275" s="30"/>
    </row>
    <row r="276" customFormat="false" ht="13.5" hidden="false" customHeight="false" outlineLevel="0" collapsed="false">
      <c r="A276" s="31" t="s">
        <v>213</v>
      </c>
    </row>
    <row r="277" customFormat="false" ht="13.5" hidden="false" customHeight="false" outlineLevel="0" collapsed="false">
      <c r="A277" s="2" t="n">
        <v>1845</v>
      </c>
      <c r="B277" s="15" t="s">
        <v>19</v>
      </c>
      <c r="C277" s="15" t="s">
        <v>20</v>
      </c>
      <c r="D277" s="3" t="n">
        <v>0.333333333333333</v>
      </c>
      <c r="E277" s="3" t="n">
        <v>0.40625</v>
      </c>
      <c r="G277" s="1" t="s">
        <v>214</v>
      </c>
      <c r="H277" s="15" t="s">
        <v>121</v>
      </c>
      <c r="I277" s="4" t="n">
        <v>1628</v>
      </c>
      <c r="J277" s="4" t="n">
        <v>45310</v>
      </c>
      <c r="K277" s="5" t="n">
        <v>27.8316953316953</v>
      </c>
    </row>
    <row r="278" customFormat="false" ht="13.5" hidden="false" customHeight="false" outlineLevel="0" collapsed="false">
      <c r="A278" s="2" t="n">
        <v>1846</v>
      </c>
      <c r="B278" s="15" t="s">
        <v>19</v>
      </c>
      <c r="C278" s="15" t="s">
        <v>20</v>
      </c>
      <c r="D278" s="3" t="n">
        <v>0.333333333333333</v>
      </c>
      <c r="E278" s="3" t="n">
        <v>0.40625</v>
      </c>
      <c r="G278" s="1" t="s">
        <v>214</v>
      </c>
      <c r="H278" s="15" t="s">
        <v>109</v>
      </c>
      <c r="I278" s="4" t="n">
        <v>1321</v>
      </c>
      <c r="J278" s="4" t="n">
        <v>34110</v>
      </c>
      <c r="K278" s="5" t="n">
        <v>25.8213474640424</v>
      </c>
    </row>
    <row r="279" customFormat="false" ht="13.5" hidden="false" customHeight="false" outlineLevel="0" collapsed="false">
      <c r="A279" s="2" t="n">
        <v>1847</v>
      </c>
      <c r="B279" s="15" t="s">
        <v>19</v>
      </c>
      <c r="C279" s="15" t="s">
        <v>20</v>
      </c>
      <c r="D279" s="3" t="n">
        <v>0.333333333333333</v>
      </c>
      <c r="E279" s="3" t="n">
        <v>0.40625</v>
      </c>
      <c r="G279" s="1" t="s">
        <v>214</v>
      </c>
      <c r="H279" s="15" t="s">
        <v>102</v>
      </c>
      <c r="I279" s="4" t="n">
        <v>1321</v>
      </c>
      <c r="J279" s="4" t="n">
        <v>37610</v>
      </c>
      <c r="K279" s="5" t="n">
        <v>28.4708554125662</v>
      </c>
    </row>
    <row r="280" customFormat="false" ht="13.5" hidden="false" customHeight="false" outlineLevel="0" collapsed="false">
      <c r="A280" s="2" t="n">
        <v>1848</v>
      </c>
      <c r="B280" s="15" t="s">
        <v>19</v>
      </c>
      <c r="C280" s="15" t="s">
        <v>20</v>
      </c>
      <c r="D280" s="3" t="n">
        <v>0.333333333333333</v>
      </c>
      <c r="E280" s="3" t="n">
        <v>0.40625</v>
      </c>
      <c r="G280" s="1" t="s">
        <v>214</v>
      </c>
      <c r="H280" s="15" t="s">
        <v>22</v>
      </c>
      <c r="I280" s="4" t="n">
        <v>921</v>
      </c>
      <c r="J280" s="4" t="n">
        <v>17810</v>
      </c>
      <c r="K280" s="5" t="n">
        <v>19.3376764386536</v>
      </c>
    </row>
    <row r="281" customFormat="false" ht="13.5" hidden="false" customHeight="false" outlineLevel="0" collapsed="false">
      <c r="A281" s="2" t="n">
        <v>1849</v>
      </c>
      <c r="B281" s="15" t="s">
        <v>19</v>
      </c>
      <c r="C281" s="15" t="s">
        <v>20</v>
      </c>
      <c r="D281" s="3" t="n">
        <v>0.333333333333333</v>
      </c>
      <c r="E281" s="3" t="n">
        <v>0.40625</v>
      </c>
      <c r="G281" s="1" t="s">
        <v>214</v>
      </c>
      <c r="H281" s="15" t="s">
        <v>112</v>
      </c>
      <c r="I281" s="4" t="n">
        <v>921</v>
      </c>
      <c r="J281" s="4" t="n">
        <v>18810</v>
      </c>
      <c r="K281" s="5" t="n">
        <v>20.4234527687296</v>
      </c>
    </row>
    <row r="282" customFormat="false" ht="13.5" hidden="false" customHeight="false" outlineLevel="0" collapsed="false">
      <c r="A282" s="2" t="n">
        <v>1850</v>
      </c>
      <c r="B282" s="15" t="s">
        <v>19</v>
      </c>
      <c r="C282" s="15" t="s">
        <v>20</v>
      </c>
      <c r="D282" s="3" t="n">
        <v>0.333333333333333</v>
      </c>
      <c r="E282" s="3" t="n">
        <v>0.40625</v>
      </c>
      <c r="G282" s="1" t="s">
        <v>214</v>
      </c>
      <c r="H282" s="15" t="s">
        <v>113</v>
      </c>
      <c r="I282" s="4" t="n">
        <v>921</v>
      </c>
      <c r="J282" s="4" t="n">
        <v>19310</v>
      </c>
      <c r="K282" s="5" t="n">
        <v>20.9663409337676</v>
      </c>
    </row>
    <row r="283" customFormat="false" ht="13.5" hidden="false" customHeight="false" outlineLevel="0" collapsed="false">
      <c r="A283" s="2" t="n">
        <v>1851</v>
      </c>
      <c r="B283" s="15" t="s">
        <v>19</v>
      </c>
      <c r="C283" s="15" t="s">
        <v>20</v>
      </c>
      <c r="D283" s="3" t="n">
        <v>0.333333333333333</v>
      </c>
      <c r="E283" s="3" t="n">
        <v>0.40625</v>
      </c>
      <c r="G283" s="1" t="s">
        <v>214</v>
      </c>
      <c r="H283" s="15" t="s">
        <v>111</v>
      </c>
      <c r="I283" s="4" t="n">
        <v>921</v>
      </c>
      <c r="J283" s="4" t="n">
        <v>19410</v>
      </c>
      <c r="K283" s="5" t="n">
        <v>21.0749185667752</v>
      </c>
    </row>
    <row r="284" customFormat="false" ht="13.5" hidden="false" customHeight="false" outlineLevel="0" collapsed="false">
      <c r="A284" s="2" t="n">
        <v>1852</v>
      </c>
      <c r="B284" s="15" t="s">
        <v>19</v>
      </c>
      <c r="C284" s="15" t="s">
        <v>20</v>
      </c>
      <c r="D284" s="3" t="n">
        <v>0.333333333333333</v>
      </c>
      <c r="E284" s="3" t="n">
        <v>0.40625</v>
      </c>
      <c r="G284" s="1" t="s">
        <v>214</v>
      </c>
      <c r="H284" s="15" t="s">
        <v>215</v>
      </c>
      <c r="I284" s="4" t="n">
        <v>921</v>
      </c>
      <c r="J284" s="4" t="n">
        <v>20910</v>
      </c>
      <c r="K284" s="5" t="n">
        <v>22.7035830618893</v>
      </c>
    </row>
    <row r="285" customFormat="false" ht="13.5" hidden="false" customHeight="false" outlineLevel="0" collapsed="false">
      <c r="A285" s="2" t="n">
        <v>1853</v>
      </c>
      <c r="B285" s="15" t="s">
        <v>19</v>
      </c>
      <c r="C285" s="15" t="s">
        <v>20</v>
      </c>
      <c r="D285" s="3" t="n">
        <v>0.395833333333333</v>
      </c>
      <c r="E285" s="3" t="n">
        <v>0.46875</v>
      </c>
      <c r="G285" s="1" t="s">
        <v>216</v>
      </c>
      <c r="H285" s="15" t="s">
        <v>121</v>
      </c>
      <c r="I285" s="4" t="n">
        <v>1628</v>
      </c>
      <c r="J285" s="4" t="n">
        <v>45310</v>
      </c>
      <c r="K285" s="5" t="n">
        <v>27.8316953316953</v>
      </c>
    </row>
    <row r="286" customFormat="false" ht="13.5" hidden="false" customHeight="false" outlineLevel="0" collapsed="false">
      <c r="A286" s="2" t="n">
        <v>1854</v>
      </c>
      <c r="B286" s="15" t="s">
        <v>19</v>
      </c>
      <c r="C286" s="15" t="s">
        <v>20</v>
      </c>
      <c r="D286" s="3" t="n">
        <v>0.395833333333333</v>
      </c>
      <c r="E286" s="3" t="n">
        <v>0.46875</v>
      </c>
      <c r="G286" s="1" t="s">
        <v>216</v>
      </c>
      <c r="H286" s="15" t="s">
        <v>109</v>
      </c>
      <c r="I286" s="4" t="n">
        <v>1321</v>
      </c>
      <c r="J286" s="4" t="n">
        <v>29710</v>
      </c>
      <c r="K286" s="5" t="n">
        <v>22.4905374716124</v>
      </c>
    </row>
    <row r="287" customFormat="false" ht="13.5" hidden="false" customHeight="false" outlineLevel="0" collapsed="false">
      <c r="A287" s="2" t="n">
        <v>1855</v>
      </c>
      <c r="B287" s="15" t="s">
        <v>19</v>
      </c>
      <c r="C287" s="15" t="s">
        <v>20</v>
      </c>
      <c r="D287" s="3" t="n">
        <v>0.395833333333333</v>
      </c>
      <c r="E287" s="3" t="n">
        <v>0.46875</v>
      </c>
      <c r="G287" s="1" t="s">
        <v>216</v>
      </c>
      <c r="H287" s="15" t="s">
        <v>102</v>
      </c>
      <c r="I287" s="4" t="n">
        <v>1321</v>
      </c>
      <c r="J287" s="4" t="n">
        <v>36210</v>
      </c>
      <c r="K287" s="5" t="n">
        <v>27.4110522331567</v>
      </c>
    </row>
    <row r="288" customFormat="false" ht="13.5" hidden="false" customHeight="false" outlineLevel="0" collapsed="false">
      <c r="A288" s="2" t="n">
        <v>1856</v>
      </c>
      <c r="B288" s="15" t="s">
        <v>19</v>
      </c>
      <c r="C288" s="15" t="s">
        <v>20</v>
      </c>
      <c r="D288" s="3" t="n">
        <v>0.395833333333333</v>
      </c>
      <c r="E288" s="3" t="n">
        <v>0.46875</v>
      </c>
      <c r="G288" s="1" t="s">
        <v>216</v>
      </c>
      <c r="H288" s="15" t="s">
        <v>22</v>
      </c>
      <c r="I288" s="4" t="n">
        <v>921</v>
      </c>
      <c r="J288" s="4" t="n">
        <v>14610</v>
      </c>
      <c r="K288" s="5" t="n">
        <v>15.8631921824104</v>
      </c>
    </row>
    <row r="289" customFormat="false" ht="13.5" hidden="false" customHeight="false" outlineLevel="0" collapsed="false">
      <c r="A289" s="2" t="n">
        <v>1857</v>
      </c>
      <c r="B289" s="15" t="s">
        <v>19</v>
      </c>
      <c r="C289" s="15" t="s">
        <v>20</v>
      </c>
      <c r="D289" s="3" t="n">
        <v>0.395833333333333</v>
      </c>
      <c r="E289" s="3" t="n">
        <v>0.46875</v>
      </c>
      <c r="G289" s="1" t="s">
        <v>216</v>
      </c>
      <c r="H289" s="15" t="s">
        <v>112</v>
      </c>
      <c r="I289" s="4" t="n">
        <v>921</v>
      </c>
      <c r="J289" s="4" t="n">
        <v>19010</v>
      </c>
      <c r="K289" s="5" t="n">
        <v>20.6406080347448</v>
      </c>
    </row>
    <row r="290" customFormat="false" ht="13.5" hidden="false" customHeight="false" outlineLevel="0" collapsed="false">
      <c r="A290" s="2" t="n">
        <v>1858</v>
      </c>
      <c r="B290" s="15" t="s">
        <v>19</v>
      </c>
      <c r="C290" s="15" t="s">
        <v>20</v>
      </c>
      <c r="D290" s="3" t="n">
        <v>0.395833333333333</v>
      </c>
      <c r="E290" s="3" t="n">
        <v>0.46875</v>
      </c>
      <c r="G290" s="1" t="s">
        <v>216</v>
      </c>
      <c r="H290" s="15" t="s">
        <v>113</v>
      </c>
      <c r="I290" s="4" t="n">
        <v>921</v>
      </c>
      <c r="J290" s="4" t="n">
        <v>20810</v>
      </c>
      <c r="K290" s="5" t="n">
        <v>22.5950054288816</v>
      </c>
    </row>
    <row r="291" customFormat="false" ht="13.5" hidden="false" customHeight="false" outlineLevel="0" collapsed="false">
      <c r="A291" s="2" t="n">
        <v>1859</v>
      </c>
      <c r="B291" s="15" t="s">
        <v>19</v>
      </c>
      <c r="C291" s="15" t="s">
        <v>20</v>
      </c>
      <c r="D291" s="3" t="n">
        <v>0.395833333333333</v>
      </c>
      <c r="E291" s="3" t="n">
        <v>0.46875</v>
      </c>
      <c r="G291" s="1" t="s">
        <v>216</v>
      </c>
      <c r="H291" s="15" t="s">
        <v>111</v>
      </c>
      <c r="I291" s="4" t="n">
        <v>921</v>
      </c>
      <c r="J291" s="4" t="n">
        <v>20910</v>
      </c>
      <c r="K291" s="5" t="n">
        <v>22.7035830618893</v>
      </c>
    </row>
    <row r="292" customFormat="false" ht="13.5" hidden="false" customHeight="false" outlineLevel="0" collapsed="false">
      <c r="A292" s="2" t="n">
        <v>1860</v>
      </c>
      <c r="B292" s="15" t="s">
        <v>19</v>
      </c>
      <c r="C292" s="15" t="s">
        <v>20</v>
      </c>
      <c r="D292" s="3" t="n">
        <v>0.395833333333333</v>
      </c>
      <c r="E292" s="3" t="n">
        <v>0.46875</v>
      </c>
      <c r="G292" s="1" t="s">
        <v>216</v>
      </c>
      <c r="H292" s="15" t="s">
        <v>215</v>
      </c>
      <c r="I292" s="4" t="n">
        <v>921</v>
      </c>
      <c r="J292" s="4" t="n">
        <v>22410</v>
      </c>
      <c r="K292" s="5" t="n">
        <v>24.3322475570033</v>
      </c>
    </row>
    <row r="293" customFormat="false" ht="13.5" hidden="false" customHeight="false" outlineLevel="0" collapsed="false">
      <c r="A293" s="2" t="n">
        <v>1861</v>
      </c>
      <c r="B293" s="15" t="s">
        <v>19</v>
      </c>
      <c r="C293" s="15" t="s">
        <v>20</v>
      </c>
      <c r="D293" s="3" t="n">
        <v>0.395833333333333</v>
      </c>
      <c r="E293" s="3" t="n">
        <v>0.46875</v>
      </c>
      <c r="G293" s="1" t="s">
        <v>216</v>
      </c>
      <c r="H293" s="15" t="s">
        <v>217</v>
      </c>
      <c r="I293" s="4" t="n">
        <v>2242</v>
      </c>
      <c r="J293" s="4" t="n">
        <v>60110</v>
      </c>
      <c r="K293" s="5" t="n">
        <v>26.8108831400535</v>
      </c>
    </row>
    <row r="294" customFormat="false" ht="13.5" hidden="false" customHeight="false" outlineLevel="0" collapsed="false">
      <c r="A294" s="2" t="n">
        <v>1862</v>
      </c>
      <c r="B294" s="15" t="s">
        <v>19</v>
      </c>
      <c r="C294" s="15" t="s">
        <v>20</v>
      </c>
      <c r="D294" s="3" t="n">
        <v>0.395833333333333</v>
      </c>
      <c r="E294" s="3" t="n">
        <v>0.46875</v>
      </c>
      <c r="G294" s="1" t="s">
        <v>216</v>
      </c>
      <c r="H294" s="15" t="s">
        <v>218</v>
      </c>
      <c r="I294" s="4" t="n">
        <v>1935</v>
      </c>
      <c r="J294" s="4" t="n">
        <v>44010</v>
      </c>
      <c r="K294" s="5" t="n">
        <v>22.7441860465116</v>
      </c>
    </row>
    <row r="295" customFormat="false" ht="13.5" hidden="false" customHeight="false" outlineLevel="0" collapsed="false">
      <c r="A295" s="2" t="n">
        <v>1863</v>
      </c>
      <c r="B295" s="15" t="s">
        <v>19</v>
      </c>
      <c r="C295" s="15" t="s">
        <v>20</v>
      </c>
      <c r="D295" s="3" t="n">
        <v>0.395833333333333</v>
      </c>
      <c r="E295" s="3" t="n">
        <v>0.46875</v>
      </c>
      <c r="G295" s="1" t="s">
        <v>216</v>
      </c>
      <c r="H295" s="15" t="s">
        <v>36</v>
      </c>
      <c r="I295" s="4" t="n">
        <v>1935</v>
      </c>
      <c r="J295" s="4" t="n">
        <v>35210</v>
      </c>
      <c r="K295" s="5" t="n">
        <v>18.1963824289406</v>
      </c>
    </row>
    <row r="296" customFormat="false" ht="13.5" hidden="false" customHeight="false" outlineLevel="0" collapsed="false">
      <c r="A296" s="2" t="n">
        <v>1864</v>
      </c>
      <c r="B296" s="15" t="s">
        <v>19</v>
      </c>
      <c r="C296" s="15" t="s">
        <v>20</v>
      </c>
      <c r="D296" s="3" t="n">
        <v>0.503472222222222</v>
      </c>
      <c r="E296" s="3" t="n">
        <v>0.576388888888889</v>
      </c>
      <c r="G296" s="1" t="s">
        <v>219</v>
      </c>
      <c r="H296" s="15" t="s">
        <v>121</v>
      </c>
      <c r="I296" s="4" t="n">
        <v>1628</v>
      </c>
      <c r="J296" s="4" t="n">
        <v>45310</v>
      </c>
      <c r="K296" s="5" t="n">
        <v>27.8316953316953</v>
      </c>
    </row>
    <row r="297" customFormat="false" ht="13.5" hidden="false" customHeight="false" outlineLevel="0" collapsed="false">
      <c r="A297" s="2" t="n">
        <v>1865</v>
      </c>
      <c r="B297" s="15" t="s">
        <v>19</v>
      </c>
      <c r="C297" s="15" t="s">
        <v>20</v>
      </c>
      <c r="D297" s="3" t="n">
        <v>0.503472222222222</v>
      </c>
      <c r="E297" s="3" t="n">
        <v>0.576388888888889</v>
      </c>
      <c r="G297" s="1" t="s">
        <v>219</v>
      </c>
      <c r="H297" s="15" t="s">
        <v>109</v>
      </c>
      <c r="I297" s="4" t="n">
        <v>1321</v>
      </c>
      <c r="J297" s="4" t="n">
        <v>23710</v>
      </c>
      <c r="K297" s="5" t="n">
        <v>17.9485238455715</v>
      </c>
    </row>
    <row r="298" customFormat="false" ht="13.5" hidden="false" customHeight="false" outlineLevel="0" collapsed="false">
      <c r="A298" s="2" t="n">
        <v>1866</v>
      </c>
      <c r="B298" s="15" t="s">
        <v>19</v>
      </c>
      <c r="C298" s="15" t="s">
        <v>20</v>
      </c>
      <c r="D298" s="3" t="n">
        <v>0.503472222222222</v>
      </c>
      <c r="E298" s="3" t="n">
        <v>0.576388888888889</v>
      </c>
      <c r="G298" s="1" t="s">
        <v>219</v>
      </c>
      <c r="H298" s="15" t="s">
        <v>102</v>
      </c>
      <c r="I298" s="4" t="n">
        <v>1321</v>
      </c>
      <c r="J298" s="4" t="n">
        <v>33110</v>
      </c>
      <c r="K298" s="5" t="n">
        <v>25.0643451930356</v>
      </c>
    </row>
    <row r="299" customFormat="false" ht="13.5" hidden="false" customHeight="false" outlineLevel="0" collapsed="false">
      <c r="A299" s="2" t="n">
        <v>1867</v>
      </c>
      <c r="B299" s="15" t="s">
        <v>19</v>
      </c>
      <c r="C299" s="15" t="s">
        <v>20</v>
      </c>
      <c r="D299" s="3" t="n">
        <v>0.503472222222222</v>
      </c>
      <c r="E299" s="3" t="n">
        <v>0.576388888888889</v>
      </c>
      <c r="G299" s="1" t="s">
        <v>219</v>
      </c>
      <c r="H299" s="15" t="s">
        <v>22</v>
      </c>
      <c r="I299" s="4" t="n">
        <v>921</v>
      </c>
      <c r="J299" s="4" t="n">
        <v>9010</v>
      </c>
      <c r="K299" s="5" t="n">
        <v>9.7828447339848</v>
      </c>
    </row>
    <row r="300" customFormat="false" ht="13.5" hidden="false" customHeight="false" outlineLevel="0" collapsed="false">
      <c r="A300" s="2" t="n">
        <v>1868</v>
      </c>
      <c r="B300" s="15" t="s">
        <v>19</v>
      </c>
      <c r="C300" s="15" t="s">
        <v>20</v>
      </c>
      <c r="D300" s="3" t="n">
        <v>0.503472222222222</v>
      </c>
      <c r="E300" s="3" t="n">
        <v>0.576388888888889</v>
      </c>
      <c r="G300" s="1" t="s">
        <v>219</v>
      </c>
      <c r="H300" s="15" t="s">
        <v>112</v>
      </c>
      <c r="I300" s="4" t="n">
        <v>921</v>
      </c>
      <c r="J300" s="4" t="n">
        <v>12510</v>
      </c>
      <c r="K300" s="5" t="n">
        <v>13.5830618892508</v>
      </c>
    </row>
    <row r="301" customFormat="false" ht="13.5" hidden="false" customHeight="false" outlineLevel="0" collapsed="false">
      <c r="A301" s="2" t="n">
        <v>1869</v>
      </c>
      <c r="B301" s="15" t="s">
        <v>19</v>
      </c>
      <c r="C301" s="15" t="s">
        <v>20</v>
      </c>
      <c r="D301" s="3" t="n">
        <v>0.503472222222222</v>
      </c>
      <c r="E301" s="3" t="n">
        <v>0.576388888888889</v>
      </c>
      <c r="G301" s="1" t="s">
        <v>219</v>
      </c>
      <c r="H301" s="15" t="s">
        <v>113</v>
      </c>
      <c r="I301" s="4" t="n">
        <v>921</v>
      </c>
      <c r="J301" s="4" t="n">
        <v>12610</v>
      </c>
      <c r="K301" s="5" t="n">
        <v>13.6916395222584</v>
      </c>
    </row>
    <row r="302" customFormat="false" ht="13.5" hidden="false" customHeight="false" outlineLevel="0" collapsed="false">
      <c r="A302" s="2" t="n">
        <v>1870</v>
      </c>
      <c r="B302" s="15" t="s">
        <v>19</v>
      </c>
      <c r="C302" s="15" t="s">
        <v>20</v>
      </c>
      <c r="D302" s="3" t="n">
        <v>0.503472222222222</v>
      </c>
      <c r="E302" s="3" t="n">
        <v>0.576388888888889</v>
      </c>
      <c r="G302" s="1" t="s">
        <v>219</v>
      </c>
      <c r="H302" s="15" t="s">
        <v>111</v>
      </c>
      <c r="I302" s="4" t="n">
        <v>921</v>
      </c>
      <c r="J302" s="4" t="n">
        <v>13910</v>
      </c>
      <c r="K302" s="5" t="n">
        <v>15.1031487513572</v>
      </c>
    </row>
    <row r="303" customFormat="false" ht="13.5" hidden="false" customHeight="false" outlineLevel="0" collapsed="false">
      <c r="A303" s="2" t="n">
        <v>1871</v>
      </c>
      <c r="B303" s="15" t="s">
        <v>19</v>
      </c>
      <c r="C303" s="15" t="s">
        <v>20</v>
      </c>
      <c r="D303" s="3" t="n">
        <v>0.503472222222222</v>
      </c>
      <c r="E303" s="3" t="n">
        <v>0.576388888888889</v>
      </c>
      <c r="G303" s="1" t="s">
        <v>219</v>
      </c>
      <c r="H303" s="15" t="s">
        <v>215</v>
      </c>
      <c r="I303" s="4" t="n">
        <v>921</v>
      </c>
      <c r="J303" s="4" t="n">
        <v>17510</v>
      </c>
      <c r="K303" s="5" t="n">
        <v>19.0119435396308</v>
      </c>
    </row>
    <row r="304" customFormat="false" ht="13.5" hidden="false" customHeight="false" outlineLevel="0" collapsed="false">
      <c r="A304" s="2" t="n">
        <v>1872</v>
      </c>
      <c r="B304" s="15" t="s">
        <v>19</v>
      </c>
      <c r="C304" s="15" t="s">
        <v>20</v>
      </c>
      <c r="D304" s="3" t="n">
        <v>0.503472222222222</v>
      </c>
      <c r="E304" s="3" t="n">
        <v>0.576388888888889</v>
      </c>
      <c r="G304" s="1" t="s">
        <v>219</v>
      </c>
      <c r="H304" s="15" t="s">
        <v>217</v>
      </c>
      <c r="I304" s="4" t="n">
        <v>2242</v>
      </c>
      <c r="J304" s="4" t="n">
        <v>60110</v>
      </c>
      <c r="K304" s="5" t="n">
        <v>26.8108831400535</v>
      </c>
    </row>
    <row r="305" customFormat="false" ht="13.5" hidden="false" customHeight="false" outlineLevel="0" collapsed="false">
      <c r="A305" s="2" t="n">
        <v>1873</v>
      </c>
      <c r="B305" s="15" t="s">
        <v>19</v>
      </c>
      <c r="C305" s="15" t="s">
        <v>20</v>
      </c>
      <c r="D305" s="3" t="n">
        <v>0.503472222222222</v>
      </c>
      <c r="E305" s="3" t="n">
        <v>0.576388888888889</v>
      </c>
      <c r="G305" s="1" t="s">
        <v>219</v>
      </c>
      <c r="H305" s="15" t="s">
        <v>218</v>
      </c>
      <c r="I305" s="4" t="n">
        <v>1935</v>
      </c>
      <c r="J305" s="4" t="n">
        <v>38010</v>
      </c>
      <c r="K305" s="5" t="n">
        <v>19.6434108527132</v>
      </c>
    </row>
    <row r="306" customFormat="false" ht="13.5" hidden="false" customHeight="false" outlineLevel="0" collapsed="false">
      <c r="A306" s="2" t="n">
        <v>1874</v>
      </c>
      <c r="B306" s="15" t="s">
        <v>19</v>
      </c>
      <c r="C306" s="15" t="s">
        <v>20</v>
      </c>
      <c r="D306" s="3" t="n">
        <v>0.503472222222222</v>
      </c>
      <c r="E306" s="3" t="n">
        <v>0.576388888888889</v>
      </c>
      <c r="G306" s="1" t="s">
        <v>219</v>
      </c>
      <c r="H306" s="15" t="s">
        <v>36</v>
      </c>
      <c r="I306" s="4" t="n">
        <v>1935</v>
      </c>
      <c r="J306" s="4" t="n">
        <v>31710</v>
      </c>
      <c r="K306" s="5" t="n">
        <v>16.3875968992248</v>
      </c>
    </row>
    <row r="307" customFormat="false" ht="13.5" hidden="false" customHeight="false" outlineLevel="0" collapsed="false">
      <c r="A307" s="2" t="n">
        <v>1875</v>
      </c>
      <c r="B307" s="15" t="s">
        <v>19</v>
      </c>
      <c r="C307" s="15" t="s">
        <v>20</v>
      </c>
      <c r="D307" s="3" t="n">
        <v>0.635416666666667</v>
      </c>
      <c r="E307" s="3" t="n">
        <v>0.704861111111111</v>
      </c>
      <c r="G307" s="1" t="s">
        <v>220</v>
      </c>
      <c r="H307" s="15" t="s">
        <v>121</v>
      </c>
      <c r="I307" s="4" t="n">
        <v>1628</v>
      </c>
      <c r="J307" s="4" t="n">
        <v>45310</v>
      </c>
      <c r="K307" s="5" t="n">
        <v>27.8316953316953</v>
      </c>
    </row>
    <row r="308" customFormat="false" ht="13.5" hidden="false" customHeight="false" outlineLevel="0" collapsed="false">
      <c r="A308" s="2" t="n">
        <v>1876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20</v>
      </c>
      <c r="H308" s="15" t="s">
        <v>109</v>
      </c>
      <c r="I308" s="4" t="n">
        <v>1321</v>
      </c>
      <c r="J308" s="4" t="n">
        <v>21610</v>
      </c>
      <c r="K308" s="5" t="n">
        <v>16.3588190764572</v>
      </c>
    </row>
    <row r="309" customFormat="false" ht="13.5" hidden="false" customHeight="false" outlineLevel="0" collapsed="false">
      <c r="A309" s="2" t="n">
        <v>1877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20</v>
      </c>
      <c r="H309" s="15" t="s">
        <v>102</v>
      </c>
      <c r="I309" s="4" t="n">
        <v>1321</v>
      </c>
      <c r="J309" s="4" t="n">
        <v>32110</v>
      </c>
      <c r="K309" s="5" t="n">
        <v>24.3073429220288</v>
      </c>
    </row>
    <row r="310" customFormat="false" ht="13.5" hidden="false" customHeight="false" outlineLevel="0" collapsed="false">
      <c r="A310" s="2" t="n">
        <v>1878</v>
      </c>
      <c r="B310" s="15" t="s">
        <v>19</v>
      </c>
      <c r="C310" s="15" t="s">
        <v>20</v>
      </c>
      <c r="D310" s="3" t="n">
        <v>0.635416666666667</v>
      </c>
      <c r="E310" s="3" t="n">
        <v>0.704861111111111</v>
      </c>
      <c r="G310" s="1" t="s">
        <v>220</v>
      </c>
      <c r="H310" s="15" t="s">
        <v>22</v>
      </c>
      <c r="I310" s="4" t="n">
        <v>921</v>
      </c>
      <c r="J310" s="4" t="n">
        <v>8510</v>
      </c>
      <c r="K310" s="5" t="n">
        <v>9.2399565689468</v>
      </c>
    </row>
    <row r="311" customFormat="false" ht="13.5" hidden="false" customHeight="false" outlineLevel="0" collapsed="false">
      <c r="A311" s="2" t="n">
        <v>1879</v>
      </c>
      <c r="B311" s="15" t="s">
        <v>19</v>
      </c>
      <c r="C311" s="15" t="s">
        <v>20</v>
      </c>
      <c r="D311" s="3" t="n">
        <v>0.635416666666667</v>
      </c>
      <c r="E311" s="3" t="n">
        <v>0.704861111111111</v>
      </c>
      <c r="G311" s="1" t="s">
        <v>220</v>
      </c>
      <c r="H311" s="15" t="s">
        <v>112</v>
      </c>
      <c r="I311" s="4" t="n">
        <v>921</v>
      </c>
      <c r="J311" s="4" t="n">
        <v>10510</v>
      </c>
      <c r="K311" s="5" t="n">
        <v>11.4115092290988</v>
      </c>
    </row>
    <row r="312" customFormat="false" ht="13.5" hidden="false" customHeight="false" outlineLevel="0" collapsed="false">
      <c r="A312" s="2" t="n">
        <v>1880</v>
      </c>
      <c r="B312" s="15" t="s">
        <v>19</v>
      </c>
      <c r="C312" s="15" t="s">
        <v>20</v>
      </c>
      <c r="D312" s="3" t="n">
        <v>0.635416666666667</v>
      </c>
      <c r="E312" s="3" t="n">
        <v>0.704861111111111</v>
      </c>
      <c r="G312" s="1" t="s">
        <v>220</v>
      </c>
      <c r="H312" s="15" t="s">
        <v>113</v>
      </c>
      <c r="I312" s="4" t="n">
        <v>921</v>
      </c>
      <c r="J312" s="4" t="n">
        <v>11010</v>
      </c>
      <c r="K312" s="5" t="n">
        <v>11.9543973941368</v>
      </c>
    </row>
    <row r="313" customFormat="false" ht="13.5" hidden="false" customHeight="false" outlineLevel="0" collapsed="false">
      <c r="A313" s="2" t="n">
        <v>1881</v>
      </c>
      <c r="B313" s="15" t="s">
        <v>19</v>
      </c>
      <c r="C313" s="15" t="s">
        <v>20</v>
      </c>
      <c r="D313" s="3" t="n">
        <v>0.635416666666667</v>
      </c>
      <c r="E313" s="3" t="n">
        <v>0.704861111111111</v>
      </c>
      <c r="G313" s="1" t="s">
        <v>220</v>
      </c>
      <c r="H313" s="15" t="s">
        <v>111</v>
      </c>
      <c r="I313" s="4" t="n">
        <v>921</v>
      </c>
      <c r="J313" s="4" t="n">
        <v>12010</v>
      </c>
      <c r="K313" s="5" t="n">
        <v>13.0401737242128</v>
      </c>
    </row>
    <row r="314" customFormat="false" ht="13.5" hidden="false" customHeight="false" outlineLevel="0" collapsed="false">
      <c r="A314" s="2" t="n">
        <v>1882</v>
      </c>
      <c r="B314" s="15" t="s">
        <v>19</v>
      </c>
      <c r="C314" s="15" t="s">
        <v>20</v>
      </c>
      <c r="D314" s="3" t="n">
        <v>0.635416666666667</v>
      </c>
      <c r="E314" s="3" t="n">
        <v>0.704861111111111</v>
      </c>
      <c r="G314" s="1" t="s">
        <v>220</v>
      </c>
      <c r="H314" s="15" t="s">
        <v>215</v>
      </c>
      <c r="I314" s="4" t="n">
        <v>921</v>
      </c>
      <c r="J314" s="4" t="n">
        <v>17010</v>
      </c>
      <c r="K314" s="5" t="n">
        <v>18.4690553745928</v>
      </c>
    </row>
    <row r="315" customFormat="false" ht="13.5" hidden="false" customHeight="false" outlineLevel="0" collapsed="false">
      <c r="A315" s="2" t="n">
        <v>1883</v>
      </c>
      <c r="B315" s="15" t="s">
        <v>19</v>
      </c>
      <c r="C315" s="15" t="s">
        <v>20</v>
      </c>
      <c r="D315" s="3" t="n">
        <v>0.677083333333333</v>
      </c>
      <c r="E315" s="3" t="n">
        <v>0.75</v>
      </c>
      <c r="G315" s="1" t="s">
        <v>221</v>
      </c>
      <c r="H315" s="15" t="s">
        <v>121</v>
      </c>
      <c r="I315" s="4" t="n">
        <v>1628</v>
      </c>
      <c r="J315" s="4" t="n">
        <v>45310</v>
      </c>
      <c r="K315" s="5" t="n">
        <v>27.8316953316953</v>
      </c>
    </row>
    <row r="316" customFormat="false" ht="13.5" hidden="false" customHeight="false" outlineLevel="0" collapsed="false">
      <c r="A316" s="2" t="n">
        <v>1884</v>
      </c>
      <c r="B316" s="15" t="s">
        <v>19</v>
      </c>
      <c r="C316" s="15" t="s">
        <v>20</v>
      </c>
      <c r="D316" s="3" t="n">
        <v>0.677083333333333</v>
      </c>
      <c r="E316" s="3" t="n">
        <v>0.75</v>
      </c>
      <c r="G316" s="1" t="s">
        <v>221</v>
      </c>
      <c r="H316" s="15" t="s">
        <v>109</v>
      </c>
      <c r="I316" s="4" t="n">
        <v>1321</v>
      </c>
      <c r="J316" s="4" t="n">
        <v>21610</v>
      </c>
      <c r="K316" s="5" t="n">
        <v>16.3588190764572</v>
      </c>
    </row>
    <row r="317" customFormat="false" ht="13.5" hidden="false" customHeight="false" outlineLevel="0" collapsed="false">
      <c r="A317" s="2" t="n">
        <v>1885</v>
      </c>
      <c r="B317" s="15" t="s">
        <v>19</v>
      </c>
      <c r="C317" s="15" t="s">
        <v>20</v>
      </c>
      <c r="D317" s="3" t="n">
        <v>0.677083333333333</v>
      </c>
      <c r="E317" s="3" t="n">
        <v>0.75</v>
      </c>
      <c r="G317" s="1" t="s">
        <v>221</v>
      </c>
      <c r="H317" s="15" t="s">
        <v>102</v>
      </c>
      <c r="I317" s="4" t="n">
        <v>1321</v>
      </c>
      <c r="J317" s="4" t="n">
        <v>32110</v>
      </c>
      <c r="K317" s="5" t="n">
        <v>24.3073429220288</v>
      </c>
    </row>
    <row r="318" customFormat="false" ht="13.5" hidden="false" customHeight="false" outlineLevel="0" collapsed="false">
      <c r="A318" s="2" t="n">
        <v>1886</v>
      </c>
      <c r="B318" s="15" t="s">
        <v>19</v>
      </c>
      <c r="C318" s="15" t="s">
        <v>20</v>
      </c>
      <c r="D318" s="3" t="n">
        <v>0.677083333333333</v>
      </c>
      <c r="E318" s="3" t="n">
        <v>0.75</v>
      </c>
      <c r="G318" s="1" t="s">
        <v>221</v>
      </c>
      <c r="H318" s="15" t="s">
        <v>22</v>
      </c>
      <c r="I318" s="4" t="n">
        <v>921</v>
      </c>
      <c r="J318" s="4" t="n">
        <v>8510</v>
      </c>
      <c r="K318" s="5" t="n">
        <v>9.2399565689468</v>
      </c>
    </row>
    <row r="319" customFormat="false" ht="13.5" hidden="false" customHeight="false" outlineLevel="0" collapsed="false">
      <c r="A319" s="2" t="n">
        <v>1887</v>
      </c>
      <c r="B319" s="15" t="s">
        <v>19</v>
      </c>
      <c r="C319" s="15" t="s">
        <v>20</v>
      </c>
      <c r="D319" s="3" t="n">
        <v>0.677083333333333</v>
      </c>
      <c r="E319" s="3" t="n">
        <v>0.75</v>
      </c>
      <c r="G319" s="1" t="s">
        <v>221</v>
      </c>
      <c r="H319" s="15" t="s">
        <v>112</v>
      </c>
      <c r="I319" s="4" t="n">
        <v>921</v>
      </c>
      <c r="J319" s="4" t="n">
        <v>10510</v>
      </c>
      <c r="K319" s="5" t="n">
        <v>11.4115092290988</v>
      </c>
    </row>
    <row r="320" customFormat="false" ht="13.5" hidden="false" customHeight="false" outlineLevel="0" collapsed="false">
      <c r="A320" s="2" t="n">
        <v>1888</v>
      </c>
      <c r="B320" s="15" t="s">
        <v>19</v>
      </c>
      <c r="C320" s="15" t="s">
        <v>20</v>
      </c>
      <c r="D320" s="3" t="n">
        <v>0.677083333333333</v>
      </c>
      <c r="E320" s="3" t="n">
        <v>0.75</v>
      </c>
      <c r="G320" s="1" t="s">
        <v>221</v>
      </c>
      <c r="H320" s="15" t="s">
        <v>113</v>
      </c>
      <c r="I320" s="4" t="n">
        <v>921</v>
      </c>
      <c r="J320" s="4" t="n">
        <v>11010</v>
      </c>
      <c r="K320" s="5" t="n">
        <v>11.9543973941368</v>
      </c>
    </row>
    <row r="321" customFormat="false" ht="13.5" hidden="false" customHeight="false" outlineLevel="0" collapsed="false">
      <c r="A321" s="2" t="n">
        <v>1889</v>
      </c>
      <c r="B321" s="15" t="s">
        <v>19</v>
      </c>
      <c r="C321" s="15" t="s">
        <v>20</v>
      </c>
      <c r="D321" s="3" t="n">
        <v>0.677083333333333</v>
      </c>
      <c r="E321" s="3" t="n">
        <v>0.75</v>
      </c>
      <c r="G321" s="1" t="s">
        <v>221</v>
      </c>
      <c r="H321" s="15" t="s">
        <v>111</v>
      </c>
      <c r="I321" s="4" t="n">
        <v>921</v>
      </c>
      <c r="J321" s="4" t="n">
        <v>12010</v>
      </c>
      <c r="K321" s="5" t="n">
        <v>13.0401737242128</v>
      </c>
    </row>
    <row r="322" customFormat="false" ht="13.5" hidden="false" customHeight="false" outlineLevel="0" collapsed="false">
      <c r="A322" s="2" t="n">
        <v>1890</v>
      </c>
      <c r="B322" s="15" t="s">
        <v>19</v>
      </c>
      <c r="C322" s="15" t="s">
        <v>20</v>
      </c>
      <c r="D322" s="3" t="n">
        <v>0.677083333333333</v>
      </c>
      <c r="E322" s="3" t="n">
        <v>0.75</v>
      </c>
      <c r="G322" s="1" t="s">
        <v>221</v>
      </c>
      <c r="H322" s="15" t="s">
        <v>215</v>
      </c>
      <c r="I322" s="4" t="n">
        <v>921</v>
      </c>
      <c r="J322" s="4" t="n">
        <v>17010</v>
      </c>
      <c r="K322" s="5" t="n">
        <v>18.4690553745928</v>
      </c>
    </row>
    <row r="323" customFormat="false" ht="13.5" hidden="false" customHeight="false" outlineLevel="0" collapsed="false">
      <c r="A323" s="2" t="n">
        <v>1891</v>
      </c>
      <c r="B323" s="15" t="s">
        <v>19</v>
      </c>
      <c r="C323" s="15" t="s">
        <v>20</v>
      </c>
      <c r="D323" s="3" t="n">
        <v>0.677083333333333</v>
      </c>
      <c r="E323" s="3" t="n">
        <v>0.75</v>
      </c>
      <c r="G323" s="1" t="s">
        <v>221</v>
      </c>
      <c r="H323" s="15" t="s">
        <v>217</v>
      </c>
      <c r="I323" s="4" t="n">
        <v>2242</v>
      </c>
      <c r="J323" s="4" t="n">
        <v>60110</v>
      </c>
      <c r="K323" s="5" t="n">
        <v>26.8108831400535</v>
      </c>
    </row>
    <row r="324" customFormat="false" ht="13.5" hidden="false" customHeight="false" outlineLevel="0" collapsed="false">
      <c r="A324" s="2" t="n">
        <v>1892</v>
      </c>
      <c r="B324" s="15" t="s">
        <v>19</v>
      </c>
      <c r="C324" s="15" t="s">
        <v>20</v>
      </c>
      <c r="D324" s="3" t="n">
        <v>0.677083333333333</v>
      </c>
      <c r="E324" s="3" t="n">
        <v>0.75</v>
      </c>
      <c r="G324" s="1" t="s">
        <v>221</v>
      </c>
      <c r="H324" s="15" t="s">
        <v>218</v>
      </c>
      <c r="I324" s="4" t="n">
        <v>1935</v>
      </c>
      <c r="J324" s="4" t="n">
        <v>38010</v>
      </c>
      <c r="K324" s="5" t="n">
        <v>19.6434108527132</v>
      </c>
    </row>
    <row r="325" customFormat="false" ht="13.5" hidden="false" customHeight="false" outlineLevel="0" collapsed="false">
      <c r="A325" s="2" t="n">
        <v>1893</v>
      </c>
      <c r="B325" s="15" t="s">
        <v>19</v>
      </c>
      <c r="C325" s="15" t="s">
        <v>20</v>
      </c>
      <c r="D325" s="3" t="n">
        <v>0.677083333333333</v>
      </c>
      <c r="E325" s="3" t="n">
        <v>0.75</v>
      </c>
      <c r="G325" s="1" t="s">
        <v>221</v>
      </c>
      <c r="H325" s="15" t="s">
        <v>36</v>
      </c>
      <c r="I325" s="4" t="n">
        <v>1935</v>
      </c>
      <c r="J325" s="4" t="n">
        <v>28210</v>
      </c>
      <c r="K325" s="5" t="n">
        <v>14.578811369509</v>
      </c>
    </row>
    <row r="326" customFormat="false" ht="13.5" hidden="false" customHeight="false" outlineLevel="0" collapsed="false">
      <c r="A326" s="2" t="n">
        <v>1894</v>
      </c>
      <c r="B326" s="15" t="s">
        <v>19</v>
      </c>
      <c r="C326" s="15" t="s">
        <v>20</v>
      </c>
      <c r="D326" s="3" t="n">
        <v>0.743055555555555</v>
      </c>
      <c r="E326" s="3" t="n">
        <v>0.815972222222222</v>
      </c>
      <c r="G326" s="1" t="s">
        <v>222</v>
      </c>
      <c r="H326" s="15" t="s">
        <v>121</v>
      </c>
      <c r="I326" s="4" t="n">
        <v>1628</v>
      </c>
      <c r="J326" s="4" t="n">
        <v>45310</v>
      </c>
      <c r="K326" s="5" t="n">
        <v>27.8316953316953</v>
      </c>
    </row>
    <row r="327" customFormat="false" ht="13.5" hidden="false" customHeight="false" outlineLevel="0" collapsed="false">
      <c r="A327" s="2" t="n">
        <v>1895</v>
      </c>
      <c r="B327" s="15" t="s">
        <v>19</v>
      </c>
      <c r="C327" s="15" t="s">
        <v>20</v>
      </c>
      <c r="D327" s="3" t="n">
        <v>0.743055555555555</v>
      </c>
      <c r="E327" s="3" t="n">
        <v>0.815972222222222</v>
      </c>
      <c r="G327" s="1" t="s">
        <v>222</v>
      </c>
      <c r="H327" s="15" t="s">
        <v>109</v>
      </c>
      <c r="I327" s="4" t="n">
        <v>1321</v>
      </c>
      <c r="J327" s="4" t="n">
        <v>21110</v>
      </c>
      <c r="K327" s="5" t="n">
        <v>15.9803179409538</v>
      </c>
    </row>
    <row r="328" customFormat="false" ht="13.5" hidden="false" customHeight="false" outlineLevel="0" collapsed="false">
      <c r="A328" s="2" t="n">
        <v>1896</v>
      </c>
      <c r="B328" s="15" t="s">
        <v>19</v>
      </c>
      <c r="C328" s="15" t="s">
        <v>20</v>
      </c>
      <c r="D328" s="3" t="n">
        <v>0.743055555555555</v>
      </c>
      <c r="E328" s="3" t="n">
        <v>0.815972222222222</v>
      </c>
      <c r="G328" s="1" t="s">
        <v>222</v>
      </c>
      <c r="H328" s="15" t="s">
        <v>102</v>
      </c>
      <c r="I328" s="4" t="n">
        <v>1321</v>
      </c>
      <c r="J328" s="4" t="n">
        <v>31610</v>
      </c>
      <c r="K328" s="5" t="n">
        <v>23.9288417865254</v>
      </c>
    </row>
    <row r="329" customFormat="false" ht="13.5" hidden="false" customHeight="false" outlineLevel="0" collapsed="false">
      <c r="A329" s="2" t="n">
        <v>1897</v>
      </c>
      <c r="B329" s="15" t="s">
        <v>19</v>
      </c>
      <c r="C329" s="15" t="s">
        <v>20</v>
      </c>
      <c r="D329" s="3" t="n">
        <v>0.743055555555555</v>
      </c>
      <c r="E329" s="3" t="n">
        <v>0.815972222222222</v>
      </c>
      <c r="G329" s="1" t="s">
        <v>222</v>
      </c>
      <c r="H329" s="15" t="s">
        <v>22</v>
      </c>
      <c r="I329" s="4" t="n">
        <v>921</v>
      </c>
      <c r="J329" s="4" t="n">
        <v>6410</v>
      </c>
      <c r="K329" s="5" t="n">
        <v>6.95982627578719</v>
      </c>
    </row>
    <row r="330" customFormat="false" ht="13.5" hidden="false" customHeight="false" outlineLevel="0" collapsed="false">
      <c r="A330" s="2" t="n">
        <v>1898</v>
      </c>
      <c r="B330" s="15" t="s">
        <v>19</v>
      </c>
      <c r="C330" s="15" t="s">
        <v>20</v>
      </c>
      <c r="D330" s="3" t="n">
        <v>0.743055555555555</v>
      </c>
      <c r="E330" s="3" t="n">
        <v>0.815972222222222</v>
      </c>
      <c r="G330" s="1" t="s">
        <v>222</v>
      </c>
      <c r="H330" s="15" t="s">
        <v>112</v>
      </c>
      <c r="I330" s="4" t="n">
        <v>921</v>
      </c>
      <c r="J330" s="4" t="n">
        <v>10010</v>
      </c>
      <c r="K330" s="5" t="n">
        <v>10.8686210640608</v>
      </c>
    </row>
    <row r="331" customFormat="false" ht="13.5" hidden="false" customHeight="false" outlineLevel="0" collapsed="false">
      <c r="A331" s="2" t="n">
        <v>1899</v>
      </c>
      <c r="B331" s="15" t="s">
        <v>19</v>
      </c>
      <c r="C331" s="15" t="s">
        <v>20</v>
      </c>
      <c r="D331" s="3" t="n">
        <v>0.743055555555555</v>
      </c>
      <c r="E331" s="3" t="n">
        <v>0.815972222222222</v>
      </c>
      <c r="G331" s="1" t="s">
        <v>222</v>
      </c>
      <c r="H331" s="15" t="s">
        <v>113</v>
      </c>
      <c r="I331" s="4" t="n">
        <v>921</v>
      </c>
      <c r="J331" s="4" t="n">
        <v>10110</v>
      </c>
      <c r="K331" s="5" t="n">
        <v>10.9771986970684</v>
      </c>
    </row>
    <row r="332" customFormat="false" ht="13.5" hidden="false" customHeight="false" outlineLevel="0" collapsed="false">
      <c r="A332" s="2" t="n">
        <v>1900</v>
      </c>
      <c r="B332" s="15" t="s">
        <v>19</v>
      </c>
      <c r="C332" s="15" t="s">
        <v>20</v>
      </c>
      <c r="D332" s="3" t="n">
        <v>0.743055555555555</v>
      </c>
      <c r="E332" s="3" t="n">
        <v>0.815972222222222</v>
      </c>
      <c r="G332" s="1" t="s">
        <v>222</v>
      </c>
      <c r="H332" s="15" t="s">
        <v>111</v>
      </c>
      <c r="I332" s="4" t="n">
        <v>921</v>
      </c>
      <c r="J332" s="4" t="n">
        <v>11410</v>
      </c>
      <c r="K332" s="5" t="n">
        <v>12.3887079261672</v>
      </c>
    </row>
    <row r="333" customFormat="false" ht="13.5" hidden="false" customHeight="false" outlineLevel="0" collapsed="false">
      <c r="A333" s="2" t="n">
        <v>1901</v>
      </c>
      <c r="B333" s="15" t="s">
        <v>19</v>
      </c>
      <c r="C333" s="15" t="s">
        <v>20</v>
      </c>
      <c r="D333" s="3" t="n">
        <v>0.743055555555555</v>
      </c>
      <c r="E333" s="3" t="n">
        <v>0.815972222222222</v>
      </c>
      <c r="G333" s="1" t="s">
        <v>222</v>
      </c>
      <c r="H333" s="15" t="s">
        <v>215</v>
      </c>
      <c r="I333" s="4" t="n">
        <v>921</v>
      </c>
      <c r="J333" s="4" t="n">
        <v>15010</v>
      </c>
      <c r="K333" s="5" t="n">
        <v>16.2975027144408</v>
      </c>
    </row>
    <row r="334" customFormat="false" ht="13.5" hidden="false" customHeight="false" outlineLevel="0" collapsed="false">
      <c r="A334" s="2" t="n">
        <v>1902</v>
      </c>
      <c r="B334" s="15" t="s">
        <v>19</v>
      </c>
      <c r="C334" s="15" t="s">
        <v>119</v>
      </c>
      <c r="D334" s="3" t="n">
        <v>0.333333333333333</v>
      </c>
      <c r="E334" s="3" t="n">
        <v>0.381944444444444</v>
      </c>
      <c r="G334" s="1" t="s">
        <v>223</v>
      </c>
      <c r="H334" s="15" t="s">
        <v>121</v>
      </c>
      <c r="I334" s="4" t="n">
        <v>1044</v>
      </c>
      <c r="J334" s="4" t="n">
        <v>34370</v>
      </c>
      <c r="K334" s="5" t="n">
        <v>32.9214559386973</v>
      </c>
    </row>
    <row r="335" customFormat="false" ht="13.5" hidden="false" customHeight="false" outlineLevel="0" collapsed="false">
      <c r="A335" s="2" t="n">
        <v>1903</v>
      </c>
      <c r="B335" s="15" t="s">
        <v>19</v>
      </c>
      <c r="C335" s="15" t="s">
        <v>119</v>
      </c>
      <c r="D335" s="3" t="n">
        <v>0.333333333333333</v>
      </c>
      <c r="E335" s="3" t="n">
        <v>0.381944444444444</v>
      </c>
      <c r="G335" s="1" t="s">
        <v>223</v>
      </c>
      <c r="H335" s="15" t="s">
        <v>109</v>
      </c>
      <c r="I335" s="4" t="n">
        <v>883</v>
      </c>
      <c r="J335" s="4" t="n">
        <v>30070</v>
      </c>
      <c r="K335" s="5" t="n">
        <v>34.0543601359003</v>
      </c>
    </row>
    <row r="336" customFormat="false" ht="13.5" hidden="false" customHeight="false" outlineLevel="0" collapsed="false">
      <c r="A336" s="2" t="n">
        <v>1904</v>
      </c>
      <c r="B336" s="15" t="s">
        <v>19</v>
      </c>
      <c r="C336" s="15" t="s">
        <v>119</v>
      </c>
      <c r="D336" s="3" t="n">
        <v>0.333333333333333</v>
      </c>
      <c r="E336" s="3" t="n">
        <v>0.381944444444444</v>
      </c>
      <c r="G336" s="1" t="s">
        <v>223</v>
      </c>
      <c r="H336" s="15" t="s">
        <v>102</v>
      </c>
      <c r="I336" s="4" t="n">
        <v>883</v>
      </c>
      <c r="J336" s="4" t="n">
        <v>30170</v>
      </c>
      <c r="K336" s="5" t="n">
        <v>34.167610419026</v>
      </c>
    </row>
    <row r="337" customFormat="false" ht="13.5" hidden="false" customHeight="false" outlineLevel="0" collapsed="false">
      <c r="A337" s="2" t="n">
        <v>1905</v>
      </c>
      <c r="B337" s="15" t="s">
        <v>19</v>
      </c>
      <c r="C337" s="15" t="s">
        <v>119</v>
      </c>
      <c r="D337" s="3" t="n">
        <v>0.333333333333333</v>
      </c>
      <c r="E337" s="3" t="n">
        <v>0.381944444444444</v>
      </c>
      <c r="G337" s="1" t="s">
        <v>223</v>
      </c>
      <c r="H337" s="15" t="s">
        <v>22</v>
      </c>
      <c r="I337" s="4" t="n">
        <v>483</v>
      </c>
      <c r="J337" s="4" t="n">
        <v>15270</v>
      </c>
      <c r="K337" s="5" t="n">
        <v>31.6149068322981</v>
      </c>
    </row>
    <row r="338" customFormat="false" ht="13.5" hidden="false" customHeight="false" outlineLevel="0" collapsed="false">
      <c r="A338" s="2" t="n">
        <v>1906</v>
      </c>
      <c r="B338" s="15" t="s">
        <v>19</v>
      </c>
      <c r="C338" s="15" t="s">
        <v>119</v>
      </c>
      <c r="D338" s="3" t="n">
        <v>0.333333333333333</v>
      </c>
      <c r="E338" s="3" t="n">
        <v>0.381944444444444</v>
      </c>
      <c r="G338" s="1" t="s">
        <v>223</v>
      </c>
      <c r="H338" s="15" t="s">
        <v>112</v>
      </c>
      <c r="I338" s="4" t="n">
        <v>483</v>
      </c>
      <c r="J338" s="4" t="n">
        <v>15970</v>
      </c>
      <c r="K338" s="5" t="n">
        <v>33.064182194617</v>
      </c>
    </row>
    <row r="339" customFormat="false" ht="13.5" hidden="false" customHeight="false" outlineLevel="0" collapsed="false">
      <c r="A339" s="2" t="n">
        <v>1907</v>
      </c>
      <c r="B339" s="15" t="s">
        <v>19</v>
      </c>
      <c r="C339" s="15" t="s">
        <v>119</v>
      </c>
      <c r="D339" s="3" t="n">
        <v>0.333333333333333</v>
      </c>
      <c r="E339" s="3" t="n">
        <v>0.381944444444444</v>
      </c>
      <c r="G339" s="1" t="s">
        <v>223</v>
      </c>
      <c r="H339" s="15" t="s">
        <v>113</v>
      </c>
      <c r="I339" s="4" t="n">
        <v>483</v>
      </c>
      <c r="J339" s="4" t="n">
        <v>16770</v>
      </c>
      <c r="K339" s="5" t="n">
        <v>34.7204968944099</v>
      </c>
    </row>
    <row r="340" customFormat="false" ht="13.5" hidden="false" customHeight="false" outlineLevel="0" collapsed="false">
      <c r="A340" s="2" t="n">
        <v>1908</v>
      </c>
      <c r="B340" s="15" t="s">
        <v>19</v>
      </c>
      <c r="C340" s="15" t="s">
        <v>119</v>
      </c>
      <c r="D340" s="3" t="n">
        <v>0.333333333333333</v>
      </c>
      <c r="E340" s="3" t="n">
        <v>0.381944444444444</v>
      </c>
      <c r="G340" s="1" t="s">
        <v>223</v>
      </c>
      <c r="H340" s="15" t="s">
        <v>111</v>
      </c>
      <c r="I340" s="4" t="n">
        <v>483</v>
      </c>
      <c r="J340" s="4" t="n">
        <v>17570</v>
      </c>
      <c r="K340" s="5" t="n">
        <v>36.3768115942029</v>
      </c>
    </row>
    <row r="341" customFormat="false" ht="13.5" hidden="false" customHeight="false" outlineLevel="0" collapsed="false">
      <c r="A341" s="2" t="n">
        <v>1909</v>
      </c>
      <c r="B341" s="15" t="s">
        <v>19</v>
      </c>
      <c r="C341" s="15" t="s">
        <v>119</v>
      </c>
      <c r="D341" s="3" t="n">
        <v>0.333333333333333</v>
      </c>
      <c r="E341" s="3" t="n">
        <v>0.381944444444444</v>
      </c>
      <c r="G341" s="1" t="s">
        <v>223</v>
      </c>
      <c r="H341" s="15" t="s">
        <v>215</v>
      </c>
      <c r="I341" s="4" t="n">
        <v>483</v>
      </c>
      <c r="J341" s="4" t="n">
        <v>26870</v>
      </c>
      <c r="K341" s="5" t="n">
        <v>55.6314699792961</v>
      </c>
    </row>
    <row r="342" customFormat="false" ht="13.5" hidden="false" customHeight="false" outlineLevel="0" collapsed="false">
      <c r="A342" s="2" t="n">
        <v>1910</v>
      </c>
      <c r="B342" s="15" t="s">
        <v>19</v>
      </c>
      <c r="C342" s="15" t="s">
        <v>119</v>
      </c>
      <c r="D342" s="3" t="n">
        <v>0.506944444444444</v>
      </c>
      <c r="E342" s="3" t="n">
        <v>0.555555555555556</v>
      </c>
      <c r="G342" s="1" t="s">
        <v>224</v>
      </c>
      <c r="H342" s="15" t="s">
        <v>121</v>
      </c>
      <c r="I342" s="4" t="n">
        <v>1044</v>
      </c>
      <c r="J342" s="4" t="n">
        <v>34370</v>
      </c>
      <c r="K342" s="5" t="n">
        <v>32.9214559386973</v>
      </c>
    </row>
    <row r="343" customFormat="false" ht="13.5" hidden="false" customHeight="false" outlineLevel="0" collapsed="false">
      <c r="A343" s="2" t="n">
        <v>1911</v>
      </c>
      <c r="B343" s="15" t="s">
        <v>19</v>
      </c>
      <c r="C343" s="15" t="s">
        <v>119</v>
      </c>
      <c r="D343" s="3" t="n">
        <v>0.506944444444444</v>
      </c>
      <c r="E343" s="3" t="n">
        <v>0.555555555555556</v>
      </c>
      <c r="G343" s="1" t="s">
        <v>224</v>
      </c>
      <c r="H343" s="15" t="s">
        <v>109</v>
      </c>
      <c r="I343" s="4" t="n">
        <v>883</v>
      </c>
      <c r="J343" s="4" t="n">
        <v>30070</v>
      </c>
      <c r="K343" s="5" t="n">
        <v>34.0543601359003</v>
      </c>
    </row>
    <row r="344" customFormat="false" ht="13.5" hidden="false" customHeight="false" outlineLevel="0" collapsed="false">
      <c r="A344" s="2" t="n">
        <v>1912</v>
      </c>
      <c r="B344" s="15" t="s">
        <v>19</v>
      </c>
      <c r="C344" s="15" t="s">
        <v>119</v>
      </c>
      <c r="D344" s="3" t="n">
        <v>0.506944444444444</v>
      </c>
      <c r="E344" s="3" t="n">
        <v>0.555555555555556</v>
      </c>
      <c r="G344" s="1" t="s">
        <v>224</v>
      </c>
      <c r="H344" s="15" t="s">
        <v>102</v>
      </c>
      <c r="I344" s="4" t="n">
        <v>883</v>
      </c>
      <c r="J344" s="4" t="n">
        <v>30170</v>
      </c>
      <c r="K344" s="5" t="n">
        <v>34.167610419026</v>
      </c>
    </row>
    <row r="345" customFormat="false" ht="13.5" hidden="false" customHeight="false" outlineLevel="0" collapsed="false">
      <c r="A345" s="2" t="n">
        <v>1913</v>
      </c>
      <c r="B345" s="15" t="s">
        <v>19</v>
      </c>
      <c r="C345" s="15" t="s">
        <v>119</v>
      </c>
      <c r="D345" s="3" t="n">
        <v>0.506944444444444</v>
      </c>
      <c r="E345" s="3" t="n">
        <v>0.555555555555556</v>
      </c>
      <c r="G345" s="1" t="s">
        <v>224</v>
      </c>
      <c r="H345" s="15" t="s">
        <v>22</v>
      </c>
      <c r="I345" s="4" t="n">
        <v>483</v>
      </c>
      <c r="J345" s="4" t="n">
        <v>15270</v>
      </c>
      <c r="K345" s="5" t="n">
        <v>31.6149068322981</v>
      </c>
    </row>
    <row r="346" customFormat="false" ht="13.5" hidden="false" customHeight="false" outlineLevel="0" collapsed="false">
      <c r="A346" s="2" t="n">
        <v>1914</v>
      </c>
      <c r="B346" s="15" t="s">
        <v>19</v>
      </c>
      <c r="C346" s="15" t="s">
        <v>119</v>
      </c>
      <c r="D346" s="3" t="n">
        <v>0.506944444444444</v>
      </c>
      <c r="E346" s="3" t="n">
        <v>0.555555555555556</v>
      </c>
      <c r="G346" s="1" t="s">
        <v>224</v>
      </c>
      <c r="H346" s="15" t="s">
        <v>112</v>
      </c>
      <c r="I346" s="4" t="n">
        <v>483</v>
      </c>
      <c r="J346" s="4" t="n">
        <v>15970</v>
      </c>
      <c r="K346" s="5" t="n">
        <v>33.064182194617</v>
      </c>
    </row>
    <row r="347" customFormat="false" ht="13.5" hidden="false" customHeight="false" outlineLevel="0" collapsed="false">
      <c r="A347" s="2" t="n">
        <v>1915</v>
      </c>
      <c r="B347" s="15" t="s">
        <v>19</v>
      </c>
      <c r="C347" s="15" t="s">
        <v>119</v>
      </c>
      <c r="D347" s="3" t="n">
        <v>0.506944444444444</v>
      </c>
      <c r="E347" s="3" t="n">
        <v>0.555555555555556</v>
      </c>
      <c r="G347" s="1" t="s">
        <v>224</v>
      </c>
      <c r="H347" s="15" t="s">
        <v>113</v>
      </c>
      <c r="I347" s="4" t="n">
        <v>483</v>
      </c>
      <c r="J347" s="4" t="n">
        <v>16770</v>
      </c>
      <c r="K347" s="5" t="n">
        <v>34.7204968944099</v>
      </c>
    </row>
    <row r="348" customFormat="false" ht="13.5" hidden="false" customHeight="false" outlineLevel="0" collapsed="false">
      <c r="A348" s="2" t="n">
        <v>1916</v>
      </c>
      <c r="B348" s="15" t="s">
        <v>19</v>
      </c>
      <c r="C348" s="15" t="s">
        <v>119</v>
      </c>
      <c r="D348" s="3" t="n">
        <v>0.506944444444444</v>
      </c>
      <c r="E348" s="3" t="n">
        <v>0.555555555555556</v>
      </c>
      <c r="G348" s="1" t="s">
        <v>224</v>
      </c>
      <c r="H348" s="15" t="s">
        <v>111</v>
      </c>
      <c r="I348" s="4" t="n">
        <v>483</v>
      </c>
      <c r="J348" s="4" t="n">
        <v>17570</v>
      </c>
      <c r="K348" s="5" t="n">
        <v>36.3768115942029</v>
      </c>
    </row>
    <row r="349" customFormat="false" ht="13.5" hidden="false" customHeight="false" outlineLevel="0" collapsed="false">
      <c r="A349" s="2" t="n">
        <v>1917</v>
      </c>
      <c r="B349" s="15" t="s">
        <v>19</v>
      </c>
      <c r="C349" s="15" t="s">
        <v>119</v>
      </c>
      <c r="D349" s="3" t="n">
        <v>0.506944444444444</v>
      </c>
      <c r="E349" s="3" t="n">
        <v>0.555555555555556</v>
      </c>
      <c r="G349" s="1" t="s">
        <v>224</v>
      </c>
      <c r="H349" s="15" t="s">
        <v>215</v>
      </c>
      <c r="I349" s="4" t="n">
        <v>483</v>
      </c>
      <c r="J349" s="4" t="n">
        <v>26870</v>
      </c>
      <c r="K349" s="5" t="n">
        <v>55.6314699792961</v>
      </c>
    </row>
    <row r="350" customFormat="false" ht="13.5" hidden="false" customHeight="false" outlineLevel="0" collapsed="false">
      <c r="A350" s="2" t="n">
        <v>1918</v>
      </c>
      <c r="B350" s="15" t="s">
        <v>19</v>
      </c>
      <c r="C350" s="15" t="s">
        <v>119</v>
      </c>
      <c r="D350" s="3" t="n">
        <v>0.590277777777778</v>
      </c>
      <c r="E350" s="3" t="n">
        <v>0.635416666666667</v>
      </c>
      <c r="G350" s="1" t="s">
        <v>225</v>
      </c>
      <c r="H350" s="15" t="s">
        <v>121</v>
      </c>
      <c r="I350" s="4" t="n">
        <v>1044</v>
      </c>
      <c r="J350" s="4" t="n">
        <v>34370</v>
      </c>
      <c r="K350" s="5" t="n">
        <v>32.9214559386973</v>
      </c>
    </row>
    <row r="351" customFormat="false" ht="13.5" hidden="false" customHeight="false" outlineLevel="0" collapsed="false">
      <c r="A351" s="2" t="n">
        <v>1919</v>
      </c>
      <c r="B351" s="15" t="s">
        <v>19</v>
      </c>
      <c r="C351" s="15" t="s">
        <v>119</v>
      </c>
      <c r="D351" s="3" t="n">
        <v>0.590277777777778</v>
      </c>
      <c r="E351" s="3" t="n">
        <v>0.635416666666667</v>
      </c>
      <c r="G351" s="1" t="s">
        <v>225</v>
      </c>
      <c r="H351" s="15" t="s">
        <v>109</v>
      </c>
      <c r="I351" s="4" t="n">
        <v>883</v>
      </c>
      <c r="J351" s="4" t="n">
        <v>30070</v>
      </c>
      <c r="K351" s="5" t="n">
        <v>34.0543601359003</v>
      </c>
    </row>
    <row r="352" customFormat="false" ht="13.5" hidden="false" customHeight="false" outlineLevel="0" collapsed="false">
      <c r="A352" s="2" t="n">
        <v>1920</v>
      </c>
      <c r="B352" s="15" t="s">
        <v>19</v>
      </c>
      <c r="C352" s="15" t="s">
        <v>119</v>
      </c>
      <c r="D352" s="3" t="n">
        <v>0.590277777777778</v>
      </c>
      <c r="E352" s="3" t="n">
        <v>0.635416666666667</v>
      </c>
      <c r="G352" s="1" t="s">
        <v>225</v>
      </c>
      <c r="H352" s="15" t="s">
        <v>102</v>
      </c>
      <c r="I352" s="4" t="n">
        <v>883</v>
      </c>
      <c r="J352" s="4" t="n">
        <v>30170</v>
      </c>
      <c r="K352" s="5" t="n">
        <v>34.167610419026</v>
      </c>
    </row>
    <row r="353" customFormat="false" ht="13.5" hidden="false" customHeight="false" outlineLevel="0" collapsed="false">
      <c r="A353" s="2" t="n">
        <v>1921</v>
      </c>
      <c r="B353" s="15" t="s">
        <v>19</v>
      </c>
      <c r="C353" s="15" t="s">
        <v>119</v>
      </c>
      <c r="D353" s="3" t="n">
        <v>0.590277777777778</v>
      </c>
      <c r="E353" s="3" t="n">
        <v>0.635416666666667</v>
      </c>
      <c r="G353" s="1" t="s">
        <v>225</v>
      </c>
      <c r="H353" s="15" t="s">
        <v>22</v>
      </c>
      <c r="I353" s="4" t="n">
        <v>483</v>
      </c>
      <c r="J353" s="4" t="n">
        <v>11470</v>
      </c>
      <c r="K353" s="5" t="n">
        <v>23.7474120082816</v>
      </c>
    </row>
    <row r="354" customFormat="false" ht="13.5" hidden="false" customHeight="false" outlineLevel="0" collapsed="false">
      <c r="A354" s="2" t="n">
        <v>1922</v>
      </c>
      <c r="B354" s="15" t="s">
        <v>19</v>
      </c>
      <c r="C354" s="15" t="s">
        <v>119</v>
      </c>
      <c r="D354" s="3" t="n">
        <v>0.590277777777778</v>
      </c>
      <c r="E354" s="3" t="n">
        <v>0.635416666666667</v>
      </c>
      <c r="G354" s="1" t="s">
        <v>225</v>
      </c>
      <c r="H354" s="15" t="s">
        <v>112</v>
      </c>
      <c r="I354" s="4" t="n">
        <v>483</v>
      </c>
      <c r="J354" s="4" t="n">
        <v>11970</v>
      </c>
      <c r="K354" s="5" t="n">
        <v>24.7826086956522</v>
      </c>
    </row>
    <row r="355" customFormat="false" ht="13.5" hidden="false" customHeight="false" outlineLevel="0" collapsed="false">
      <c r="A355" s="2" t="n">
        <v>1923</v>
      </c>
      <c r="B355" s="15" t="s">
        <v>19</v>
      </c>
      <c r="C355" s="15" t="s">
        <v>119</v>
      </c>
      <c r="D355" s="3" t="n">
        <v>0.590277777777778</v>
      </c>
      <c r="E355" s="3" t="n">
        <v>0.635416666666667</v>
      </c>
      <c r="G355" s="1" t="s">
        <v>225</v>
      </c>
      <c r="H355" s="15" t="s">
        <v>113</v>
      </c>
      <c r="I355" s="4" t="n">
        <v>483</v>
      </c>
      <c r="J355" s="4" t="n">
        <v>12570</v>
      </c>
      <c r="K355" s="5" t="n">
        <v>26.0248447204969</v>
      </c>
    </row>
    <row r="356" customFormat="false" ht="13.5" hidden="false" customHeight="false" outlineLevel="0" collapsed="false">
      <c r="A356" s="2" t="n">
        <v>1924</v>
      </c>
      <c r="B356" s="15" t="s">
        <v>19</v>
      </c>
      <c r="C356" s="15" t="s">
        <v>119</v>
      </c>
      <c r="D356" s="3" t="n">
        <v>0.590277777777778</v>
      </c>
      <c r="E356" s="3" t="n">
        <v>0.635416666666667</v>
      </c>
      <c r="G356" s="1" t="s">
        <v>225</v>
      </c>
      <c r="H356" s="15" t="s">
        <v>111</v>
      </c>
      <c r="I356" s="4" t="n">
        <v>483</v>
      </c>
      <c r="J356" s="4" t="n">
        <v>13170</v>
      </c>
      <c r="K356" s="5" t="n">
        <v>27.2670807453416</v>
      </c>
    </row>
    <row r="357" customFormat="false" ht="13.5" hidden="false" customHeight="false" outlineLevel="0" collapsed="false">
      <c r="A357" s="2" t="n">
        <v>1925</v>
      </c>
      <c r="B357" s="15" t="s">
        <v>19</v>
      </c>
      <c r="C357" s="15" t="s">
        <v>119</v>
      </c>
      <c r="D357" s="3" t="n">
        <v>0.590277777777778</v>
      </c>
      <c r="E357" s="3" t="n">
        <v>0.635416666666667</v>
      </c>
      <c r="G357" s="1" t="s">
        <v>225</v>
      </c>
      <c r="H357" s="15" t="s">
        <v>215</v>
      </c>
      <c r="I357" s="4" t="n">
        <v>483</v>
      </c>
      <c r="J357" s="4" t="n">
        <v>26070</v>
      </c>
      <c r="K357" s="5" t="n">
        <v>53.9751552795031</v>
      </c>
    </row>
    <row r="358" customFormat="false" ht="13.5" hidden="false" customHeight="false" outlineLevel="0" collapsed="false">
      <c r="A358" s="2" t="n">
        <v>1926</v>
      </c>
      <c r="B358" s="15" t="s">
        <v>19</v>
      </c>
      <c r="C358" s="15" t="s">
        <v>119</v>
      </c>
      <c r="D358" s="3" t="n">
        <v>0.704861111111111</v>
      </c>
      <c r="E358" s="3" t="n">
        <v>0.75</v>
      </c>
      <c r="G358" s="1" t="s">
        <v>226</v>
      </c>
      <c r="H358" s="15" t="s">
        <v>121</v>
      </c>
      <c r="I358" s="4" t="n">
        <v>1044</v>
      </c>
      <c r="J358" s="4" t="n">
        <v>34370</v>
      </c>
      <c r="K358" s="5" t="n">
        <v>32.9214559386973</v>
      </c>
    </row>
    <row r="359" customFormat="false" ht="13.5" hidden="false" customHeight="false" outlineLevel="0" collapsed="false">
      <c r="A359" s="2" t="n">
        <v>1927</v>
      </c>
      <c r="B359" s="15" t="s">
        <v>19</v>
      </c>
      <c r="C359" s="15" t="s">
        <v>119</v>
      </c>
      <c r="D359" s="3" t="n">
        <v>0.704861111111111</v>
      </c>
      <c r="E359" s="3" t="n">
        <v>0.75</v>
      </c>
      <c r="G359" s="1" t="s">
        <v>226</v>
      </c>
      <c r="H359" s="15" t="s">
        <v>109</v>
      </c>
      <c r="I359" s="4" t="n">
        <v>883</v>
      </c>
      <c r="J359" s="4" t="n">
        <v>30070</v>
      </c>
      <c r="K359" s="5" t="n">
        <v>34.0543601359003</v>
      </c>
    </row>
    <row r="360" customFormat="false" ht="13.5" hidden="false" customHeight="false" outlineLevel="0" collapsed="false">
      <c r="A360" s="2" t="n">
        <v>1928</v>
      </c>
      <c r="B360" s="15" t="s">
        <v>19</v>
      </c>
      <c r="C360" s="15" t="s">
        <v>119</v>
      </c>
      <c r="D360" s="3" t="n">
        <v>0.704861111111111</v>
      </c>
      <c r="E360" s="3" t="n">
        <v>0.75</v>
      </c>
      <c r="G360" s="1" t="s">
        <v>226</v>
      </c>
      <c r="H360" s="15" t="s">
        <v>102</v>
      </c>
      <c r="I360" s="4" t="n">
        <v>883</v>
      </c>
      <c r="J360" s="4" t="n">
        <v>30170</v>
      </c>
      <c r="K360" s="5" t="n">
        <v>34.167610419026</v>
      </c>
    </row>
    <row r="361" customFormat="false" ht="13.5" hidden="false" customHeight="false" outlineLevel="0" collapsed="false">
      <c r="A361" s="2" t="n">
        <v>1929</v>
      </c>
      <c r="B361" s="15" t="s">
        <v>19</v>
      </c>
      <c r="C361" s="15" t="s">
        <v>119</v>
      </c>
      <c r="D361" s="3" t="n">
        <v>0.704861111111111</v>
      </c>
      <c r="E361" s="3" t="n">
        <v>0.75</v>
      </c>
      <c r="G361" s="1" t="s">
        <v>226</v>
      </c>
      <c r="H361" s="15" t="s">
        <v>22</v>
      </c>
      <c r="I361" s="4" t="n">
        <v>483</v>
      </c>
      <c r="J361" s="4" t="n">
        <v>13970</v>
      </c>
      <c r="K361" s="5" t="n">
        <v>28.9233954451346</v>
      </c>
    </row>
    <row r="362" customFormat="false" ht="13.5" hidden="false" customHeight="false" outlineLevel="0" collapsed="false">
      <c r="A362" s="2" t="n">
        <v>1930</v>
      </c>
      <c r="B362" s="15" t="s">
        <v>19</v>
      </c>
      <c r="C362" s="15" t="s">
        <v>119</v>
      </c>
      <c r="D362" s="3" t="n">
        <v>0.704861111111111</v>
      </c>
      <c r="E362" s="3" t="n">
        <v>0.75</v>
      </c>
      <c r="G362" s="1" t="s">
        <v>226</v>
      </c>
      <c r="H362" s="15" t="s">
        <v>112</v>
      </c>
      <c r="I362" s="4" t="n">
        <v>483</v>
      </c>
      <c r="J362" s="4" t="n">
        <v>14670</v>
      </c>
      <c r="K362" s="5" t="n">
        <v>30.3726708074534</v>
      </c>
    </row>
    <row r="363" customFormat="false" ht="13.5" hidden="false" customHeight="false" outlineLevel="0" collapsed="false">
      <c r="A363" s="2" t="n">
        <v>1931</v>
      </c>
      <c r="B363" s="15" t="s">
        <v>19</v>
      </c>
      <c r="C363" s="15" t="s">
        <v>119</v>
      </c>
      <c r="D363" s="3" t="n">
        <v>0.704861111111111</v>
      </c>
      <c r="E363" s="3" t="n">
        <v>0.75</v>
      </c>
      <c r="G363" s="1" t="s">
        <v>226</v>
      </c>
      <c r="H363" s="15" t="s">
        <v>113</v>
      </c>
      <c r="I363" s="4" t="n">
        <v>483</v>
      </c>
      <c r="J363" s="4" t="n">
        <v>15370</v>
      </c>
      <c r="K363" s="5" t="n">
        <v>31.8219461697723</v>
      </c>
    </row>
    <row r="364" customFormat="false" ht="13.5" hidden="false" customHeight="false" outlineLevel="0" collapsed="false">
      <c r="A364" s="2" t="n">
        <v>1932</v>
      </c>
      <c r="B364" s="15" t="s">
        <v>19</v>
      </c>
      <c r="C364" s="15" t="s">
        <v>119</v>
      </c>
      <c r="D364" s="3" t="n">
        <v>0.704861111111111</v>
      </c>
      <c r="E364" s="3" t="n">
        <v>0.75</v>
      </c>
      <c r="G364" s="1" t="s">
        <v>226</v>
      </c>
      <c r="H364" s="15" t="s">
        <v>111</v>
      </c>
      <c r="I364" s="4" t="n">
        <v>483</v>
      </c>
      <c r="J364" s="4" t="n">
        <v>16070</v>
      </c>
      <c r="K364" s="5" t="n">
        <v>33.2712215320911</v>
      </c>
    </row>
    <row r="365" customFormat="false" ht="13.5" hidden="false" customHeight="false" outlineLevel="0" collapsed="false">
      <c r="A365" s="2" t="n">
        <v>1933</v>
      </c>
      <c r="B365" s="15" t="s">
        <v>19</v>
      </c>
      <c r="C365" s="15" t="s">
        <v>119</v>
      </c>
      <c r="D365" s="3" t="n">
        <v>0.704861111111111</v>
      </c>
      <c r="E365" s="3" t="n">
        <v>0.75</v>
      </c>
      <c r="G365" s="1" t="s">
        <v>226</v>
      </c>
      <c r="H365" s="15" t="s">
        <v>215</v>
      </c>
      <c r="I365" s="4" t="n">
        <v>483</v>
      </c>
      <c r="J365" s="4" t="n">
        <v>26570</v>
      </c>
      <c r="K365" s="5" t="n">
        <v>55.0103519668737</v>
      </c>
    </row>
    <row r="366" customFormat="false" ht="13.5" hidden="false" customHeight="false" outlineLevel="0" collapsed="false">
      <c r="A366" s="2" t="n">
        <v>1934</v>
      </c>
      <c r="B366" s="15" t="s">
        <v>19</v>
      </c>
      <c r="C366" s="15" t="s">
        <v>100</v>
      </c>
      <c r="D366" s="3" t="n">
        <v>0.3125</v>
      </c>
      <c r="E366" s="3" t="n">
        <v>0.357638888888889</v>
      </c>
      <c r="G366" s="1" t="s">
        <v>227</v>
      </c>
      <c r="H366" s="15" t="s">
        <v>121</v>
      </c>
      <c r="I366" s="4" t="n">
        <v>786</v>
      </c>
      <c r="J366" s="4" t="n">
        <v>22530</v>
      </c>
      <c r="K366" s="5" t="n">
        <v>28.6641221374046</v>
      </c>
    </row>
    <row r="367" customFormat="false" ht="13.5" hidden="false" customHeight="false" outlineLevel="0" collapsed="false">
      <c r="A367" s="2" t="n">
        <v>1935</v>
      </c>
      <c r="B367" s="15" t="s">
        <v>19</v>
      </c>
      <c r="C367" s="15" t="s">
        <v>100</v>
      </c>
      <c r="D367" s="3" t="n">
        <v>0.3125</v>
      </c>
      <c r="E367" s="3" t="n">
        <v>0.357638888888889</v>
      </c>
      <c r="G367" s="1" t="s">
        <v>227</v>
      </c>
      <c r="H367" s="15" t="s">
        <v>102</v>
      </c>
      <c r="I367" s="4" t="n">
        <v>689</v>
      </c>
      <c r="J367" s="4" t="n">
        <v>9930</v>
      </c>
      <c r="K367" s="5" t="n">
        <v>14.4121915820029</v>
      </c>
    </row>
    <row r="368" customFormat="false" ht="13.5" hidden="false" customHeight="false" outlineLevel="0" collapsed="false">
      <c r="A368" s="2" t="n">
        <v>1936</v>
      </c>
      <c r="B368" s="15" t="s">
        <v>19</v>
      </c>
      <c r="C368" s="15" t="s">
        <v>100</v>
      </c>
      <c r="D368" s="3" t="n">
        <v>0.3125</v>
      </c>
      <c r="E368" s="3" t="n">
        <v>0.357638888888889</v>
      </c>
      <c r="G368" s="1" t="s">
        <v>227</v>
      </c>
      <c r="H368" s="15" t="s">
        <v>22</v>
      </c>
      <c r="I368" s="4" t="n">
        <v>289</v>
      </c>
      <c r="J368" s="4" t="n">
        <v>7530</v>
      </c>
      <c r="K368" s="5" t="n">
        <v>26.0553633217993</v>
      </c>
    </row>
    <row r="369" customFormat="false" ht="13.5" hidden="false" customHeight="false" outlineLevel="0" collapsed="false">
      <c r="A369" s="2" t="n">
        <v>1937</v>
      </c>
      <c r="B369" s="15" t="s">
        <v>19</v>
      </c>
      <c r="C369" s="15" t="s">
        <v>100</v>
      </c>
      <c r="D369" s="3" t="n">
        <v>0.3125</v>
      </c>
      <c r="E369" s="3" t="n">
        <v>0.357638888888889</v>
      </c>
      <c r="G369" s="1" t="s">
        <v>227</v>
      </c>
      <c r="H369" s="15" t="s">
        <v>112</v>
      </c>
      <c r="I369" s="4" t="n">
        <v>289</v>
      </c>
      <c r="J369" s="4" t="n">
        <v>7830</v>
      </c>
      <c r="K369" s="5" t="n">
        <v>27.0934256055363</v>
      </c>
    </row>
    <row r="370" customFormat="false" ht="13.5" hidden="false" customHeight="false" outlineLevel="0" collapsed="false">
      <c r="A370" s="2" t="n">
        <v>1938</v>
      </c>
      <c r="B370" s="15" t="s">
        <v>19</v>
      </c>
      <c r="C370" s="15" t="s">
        <v>100</v>
      </c>
      <c r="D370" s="3" t="n">
        <v>0.3125</v>
      </c>
      <c r="E370" s="3" t="n">
        <v>0.357638888888889</v>
      </c>
      <c r="G370" s="1" t="s">
        <v>227</v>
      </c>
      <c r="H370" s="15" t="s">
        <v>113</v>
      </c>
      <c r="I370" s="4" t="n">
        <v>289</v>
      </c>
      <c r="J370" s="4" t="n">
        <v>8330</v>
      </c>
      <c r="K370" s="5" t="n">
        <v>28.8235294117647</v>
      </c>
    </row>
    <row r="371" customFormat="false" ht="13.5" hidden="false" customHeight="false" outlineLevel="0" collapsed="false">
      <c r="A371" s="2" t="n">
        <v>1939</v>
      </c>
      <c r="B371" s="15" t="s">
        <v>19</v>
      </c>
      <c r="C371" s="15" t="s">
        <v>100</v>
      </c>
      <c r="D371" s="3" t="n">
        <v>0.3125</v>
      </c>
      <c r="E371" s="3" t="n">
        <v>0.357638888888889</v>
      </c>
      <c r="G371" s="1" t="s">
        <v>227</v>
      </c>
      <c r="H371" s="15" t="s">
        <v>111</v>
      </c>
      <c r="I371" s="4" t="n">
        <v>289</v>
      </c>
      <c r="J371" s="4" t="n">
        <v>8730</v>
      </c>
      <c r="K371" s="5" t="n">
        <v>30.2076124567474</v>
      </c>
    </row>
    <row r="372" customFormat="false" ht="13.5" hidden="false" customHeight="false" outlineLevel="0" collapsed="false">
      <c r="A372" s="2" t="n">
        <v>1940</v>
      </c>
      <c r="B372" s="15" t="s">
        <v>19</v>
      </c>
      <c r="C372" s="15" t="s">
        <v>100</v>
      </c>
      <c r="D372" s="3" t="n">
        <v>0.3125</v>
      </c>
      <c r="E372" s="3" t="n">
        <v>0.357638888888889</v>
      </c>
      <c r="G372" s="1" t="s">
        <v>227</v>
      </c>
      <c r="H372" s="15" t="s">
        <v>217</v>
      </c>
      <c r="I372" s="4" t="n">
        <v>979</v>
      </c>
      <c r="J372" s="4" t="n">
        <v>31030</v>
      </c>
      <c r="K372" s="5" t="n">
        <v>31.6956077630235</v>
      </c>
    </row>
    <row r="373" customFormat="false" ht="13.5" hidden="false" customHeight="false" outlineLevel="0" collapsed="false">
      <c r="A373" s="2" t="n">
        <v>1941</v>
      </c>
      <c r="B373" s="15" t="s">
        <v>19</v>
      </c>
      <c r="C373" s="15" t="s">
        <v>100</v>
      </c>
      <c r="D373" s="3" t="n">
        <v>0.3125</v>
      </c>
      <c r="E373" s="3" t="n">
        <v>0.357638888888889</v>
      </c>
      <c r="G373" s="1" t="s">
        <v>227</v>
      </c>
      <c r="H373" s="15" t="s">
        <v>218</v>
      </c>
      <c r="I373" s="4" t="n">
        <v>882</v>
      </c>
      <c r="J373" s="4" t="n">
        <v>16030</v>
      </c>
      <c r="K373" s="5" t="n">
        <v>18.1746031746032</v>
      </c>
    </row>
    <row r="374" customFormat="false" ht="13.5" hidden="false" customHeight="false" outlineLevel="0" collapsed="false">
      <c r="A374" s="2" t="n">
        <v>1942</v>
      </c>
      <c r="B374" s="15" t="s">
        <v>19</v>
      </c>
      <c r="C374" s="15" t="s">
        <v>100</v>
      </c>
      <c r="D374" s="3" t="n">
        <v>0.3125</v>
      </c>
      <c r="E374" s="3" t="n">
        <v>0.357638888888889</v>
      </c>
      <c r="G374" s="1" t="s">
        <v>227</v>
      </c>
      <c r="H374" s="15" t="s">
        <v>36</v>
      </c>
      <c r="I374" s="4" t="n">
        <v>882</v>
      </c>
      <c r="J374" s="4" t="n">
        <v>15030</v>
      </c>
      <c r="K374" s="5" t="n">
        <v>17.0408163265306</v>
      </c>
    </row>
    <row r="375" customFormat="false" ht="13.5" hidden="false" customHeight="false" outlineLevel="0" collapsed="false">
      <c r="A375" s="2" t="n">
        <v>1943</v>
      </c>
      <c r="B375" s="15" t="s">
        <v>19</v>
      </c>
      <c r="C375" s="15" t="s">
        <v>34</v>
      </c>
      <c r="D375" s="3" t="n">
        <v>0.333333333333333</v>
      </c>
      <c r="E375" s="3" t="n">
        <v>0.399305555555556</v>
      </c>
      <c r="G375" s="1" t="s">
        <v>228</v>
      </c>
      <c r="H375" s="15" t="s">
        <v>121</v>
      </c>
      <c r="I375" s="4" t="n">
        <v>1148</v>
      </c>
      <c r="J375" s="4" t="n">
        <v>31350</v>
      </c>
      <c r="K375" s="5" t="n">
        <v>27.308362369338</v>
      </c>
    </row>
    <row r="376" customFormat="false" ht="13.5" hidden="false" customHeight="false" outlineLevel="0" collapsed="false">
      <c r="A376" s="2" t="n">
        <v>1944</v>
      </c>
      <c r="B376" s="15" t="s">
        <v>19</v>
      </c>
      <c r="C376" s="15" t="s">
        <v>34</v>
      </c>
      <c r="D376" s="3" t="n">
        <v>0.333333333333333</v>
      </c>
      <c r="E376" s="3" t="n">
        <v>0.399305555555556</v>
      </c>
      <c r="G376" s="1" t="s">
        <v>228</v>
      </c>
      <c r="H376" s="15" t="s">
        <v>109</v>
      </c>
      <c r="I376" s="4" t="n">
        <v>961</v>
      </c>
      <c r="J376" s="4" t="n">
        <v>17550</v>
      </c>
      <c r="K376" s="5" t="n">
        <v>18.2622268470343</v>
      </c>
    </row>
    <row r="377" customFormat="false" ht="13.5" hidden="false" customHeight="false" outlineLevel="0" collapsed="false">
      <c r="A377" s="2" t="n">
        <v>1945</v>
      </c>
      <c r="B377" s="15" t="s">
        <v>19</v>
      </c>
      <c r="C377" s="15" t="s">
        <v>34</v>
      </c>
      <c r="D377" s="3" t="n">
        <v>0.333333333333333</v>
      </c>
      <c r="E377" s="3" t="n">
        <v>0.399305555555556</v>
      </c>
      <c r="G377" s="1" t="s">
        <v>228</v>
      </c>
      <c r="H377" s="15" t="s">
        <v>102</v>
      </c>
      <c r="I377" s="4" t="n">
        <v>961</v>
      </c>
      <c r="J377" s="4" t="n">
        <v>18650</v>
      </c>
      <c r="K377" s="5" t="n">
        <v>19.4068678459938</v>
      </c>
    </row>
    <row r="378" customFormat="false" ht="13.5" hidden="false" customHeight="false" outlineLevel="0" collapsed="false">
      <c r="A378" s="2" t="n">
        <v>1946</v>
      </c>
      <c r="B378" s="15" t="s">
        <v>19</v>
      </c>
      <c r="C378" s="15" t="s">
        <v>34</v>
      </c>
      <c r="D378" s="3" t="n">
        <v>0.333333333333333</v>
      </c>
      <c r="E378" s="3" t="n">
        <v>0.399305555555556</v>
      </c>
      <c r="G378" s="1" t="s">
        <v>228</v>
      </c>
      <c r="H378" s="15" t="s">
        <v>22</v>
      </c>
      <c r="I378" s="4" t="n">
        <v>561</v>
      </c>
      <c r="J378" s="4" t="n">
        <v>12350</v>
      </c>
      <c r="K378" s="5" t="n">
        <v>22.0142602495544</v>
      </c>
    </row>
    <row r="379" customFormat="false" ht="13.5" hidden="false" customHeight="false" outlineLevel="0" collapsed="false">
      <c r="A379" s="2" t="n">
        <v>1947</v>
      </c>
      <c r="B379" s="15" t="s">
        <v>19</v>
      </c>
      <c r="C379" s="15" t="s">
        <v>34</v>
      </c>
      <c r="D379" s="3" t="n">
        <v>0.333333333333333</v>
      </c>
      <c r="E379" s="3" t="n">
        <v>0.399305555555556</v>
      </c>
      <c r="G379" s="1" t="s">
        <v>228</v>
      </c>
      <c r="H379" s="15" t="s">
        <v>112</v>
      </c>
      <c r="I379" s="4" t="n">
        <v>561</v>
      </c>
      <c r="J379" s="4" t="n">
        <v>14950</v>
      </c>
      <c r="K379" s="5" t="n">
        <v>26.6488413547237</v>
      </c>
    </row>
    <row r="380" customFormat="false" ht="13.5" hidden="false" customHeight="false" outlineLevel="0" collapsed="false">
      <c r="A380" s="2" t="n">
        <v>1948</v>
      </c>
      <c r="B380" s="15" t="s">
        <v>19</v>
      </c>
      <c r="C380" s="15" t="s">
        <v>34</v>
      </c>
      <c r="D380" s="3" t="n">
        <v>0.333333333333333</v>
      </c>
      <c r="E380" s="3" t="n">
        <v>0.399305555555556</v>
      </c>
      <c r="G380" s="1" t="s">
        <v>228</v>
      </c>
      <c r="H380" s="15" t="s">
        <v>113</v>
      </c>
      <c r="I380" s="4" t="n">
        <v>561</v>
      </c>
      <c r="J380" s="4" t="n">
        <v>15550</v>
      </c>
      <c r="K380" s="5" t="n">
        <v>27.7183600713012</v>
      </c>
    </row>
    <row r="381" customFormat="false" ht="13.5" hidden="false" customHeight="false" outlineLevel="0" collapsed="false">
      <c r="A381" s="2" t="n">
        <v>1949</v>
      </c>
      <c r="B381" s="15" t="s">
        <v>19</v>
      </c>
      <c r="C381" s="15" t="s">
        <v>34</v>
      </c>
      <c r="D381" s="3" t="n">
        <v>0.333333333333333</v>
      </c>
      <c r="E381" s="3" t="n">
        <v>0.399305555555556</v>
      </c>
      <c r="G381" s="1" t="s">
        <v>228</v>
      </c>
      <c r="H381" s="15" t="s">
        <v>111</v>
      </c>
      <c r="I381" s="4" t="n">
        <v>561</v>
      </c>
      <c r="J381" s="4" t="n">
        <v>16450</v>
      </c>
      <c r="K381" s="5" t="n">
        <v>29.3226381461676</v>
      </c>
    </row>
    <row r="382" customFormat="false" ht="13.5" hidden="false" customHeight="false" outlineLevel="0" collapsed="false">
      <c r="A382" s="2" t="n">
        <v>1950</v>
      </c>
      <c r="B382" s="15" t="s">
        <v>19</v>
      </c>
      <c r="C382" s="15" t="s">
        <v>34</v>
      </c>
      <c r="D382" s="3" t="n">
        <v>0.333333333333333</v>
      </c>
      <c r="E382" s="3" t="n">
        <v>0.399305555555556</v>
      </c>
      <c r="G382" s="1" t="s">
        <v>228</v>
      </c>
      <c r="H382" s="15" t="s">
        <v>215</v>
      </c>
      <c r="I382" s="4" t="n">
        <v>561</v>
      </c>
      <c r="J382" s="4" t="n">
        <v>16850</v>
      </c>
      <c r="K382" s="5" t="n">
        <v>30.0356506238859</v>
      </c>
    </row>
    <row r="383" customFormat="false" ht="13.5" hidden="false" customHeight="false" outlineLevel="0" collapsed="false">
      <c r="A383" s="2" t="n">
        <v>1951</v>
      </c>
      <c r="B383" s="15" t="s">
        <v>19</v>
      </c>
      <c r="C383" s="15" t="s">
        <v>34</v>
      </c>
      <c r="D383" s="3" t="n">
        <v>0.388888888888889</v>
      </c>
      <c r="E383" s="3" t="n">
        <v>0.454861111111111</v>
      </c>
      <c r="G383" s="1" t="s">
        <v>229</v>
      </c>
      <c r="H383" s="15" t="s">
        <v>121</v>
      </c>
      <c r="I383" s="4" t="n">
        <v>1148</v>
      </c>
      <c r="J383" s="4" t="n">
        <v>31350</v>
      </c>
      <c r="K383" s="5" t="n">
        <v>27.308362369338</v>
      </c>
    </row>
    <row r="384" customFormat="false" ht="13.5" hidden="false" customHeight="false" outlineLevel="0" collapsed="false">
      <c r="A384" s="2" t="n">
        <v>1952</v>
      </c>
      <c r="B384" s="15" t="s">
        <v>19</v>
      </c>
      <c r="C384" s="15" t="s">
        <v>34</v>
      </c>
      <c r="D384" s="3" t="n">
        <v>0.388888888888889</v>
      </c>
      <c r="E384" s="3" t="n">
        <v>0.454861111111111</v>
      </c>
      <c r="G384" s="1" t="s">
        <v>229</v>
      </c>
      <c r="H384" s="15" t="s">
        <v>109</v>
      </c>
      <c r="I384" s="4" t="n">
        <v>961</v>
      </c>
      <c r="J384" s="4" t="n">
        <v>17550</v>
      </c>
      <c r="K384" s="5" t="n">
        <v>18.2622268470343</v>
      </c>
    </row>
    <row r="385" customFormat="false" ht="13.5" hidden="false" customHeight="false" outlineLevel="0" collapsed="false">
      <c r="A385" s="2" t="n">
        <v>1953</v>
      </c>
      <c r="B385" s="15" t="s">
        <v>19</v>
      </c>
      <c r="C385" s="15" t="s">
        <v>34</v>
      </c>
      <c r="D385" s="3" t="n">
        <v>0.388888888888889</v>
      </c>
      <c r="E385" s="3" t="n">
        <v>0.454861111111111</v>
      </c>
      <c r="G385" s="1" t="s">
        <v>229</v>
      </c>
      <c r="H385" s="15" t="s">
        <v>102</v>
      </c>
      <c r="I385" s="4" t="n">
        <v>961</v>
      </c>
      <c r="J385" s="4" t="n">
        <v>18650</v>
      </c>
      <c r="K385" s="5" t="n">
        <v>19.4068678459938</v>
      </c>
    </row>
    <row r="386" customFormat="false" ht="13.5" hidden="false" customHeight="false" outlineLevel="0" collapsed="false">
      <c r="A386" s="2" t="n">
        <v>1954</v>
      </c>
      <c r="B386" s="15" t="s">
        <v>19</v>
      </c>
      <c r="C386" s="15" t="s">
        <v>34</v>
      </c>
      <c r="D386" s="3" t="n">
        <v>0.388888888888889</v>
      </c>
      <c r="E386" s="3" t="n">
        <v>0.454861111111111</v>
      </c>
      <c r="G386" s="1" t="s">
        <v>229</v>
      </c>
      <c r="H386" s="15" t="s">
        <v>22</v>
      </c>
      <c r="I386" s="4" t="n">
        <v>561</v>
      </c>
      <c r="J386" s="4" t="n">
        <v>12350</v>
      </c>
      <c r="K386" s="5" t="n">
        <v>22.0142602495544</v>
      </c>
    </row>
    <row r="387" customFormat="false" ht="13.5" hidden="false" customHeight="false" outlineLevel="0" collapsed="false">
      <c r="A387" s="2" t="n">
        <v>1955</v>
      </c>
      <c r="B387" s="15" t="s">
        <v>19</v>
      </c>
      <c r="C387" s="15" t="s">
        <v>34</v>
      </c>
      <c r="D387" s="3" t="n">
        <v>0.388888888888889</v>
      </c>
      <c r="E387" s="3" t="n">
        <v>0.454861111111111</v>
      </c>
      <c r="G387" s="1" t="s">
        <v>229</v>
      </c>
      <c r="H387" s="15" t="s">
        <v>112</v>
      </c>
      <c r="I387" s="4" t="n">
        <v>561</v>
      </c>
      <c r="J387" s="4" t="n">
        <v>14950</v>
      </c>
      <c r="K387" s="5" t="n">
        <v>26.6488413547237</v>
      </c>
    </row>
    <row r="388" customFormat="false" ht="13.5" hidden="false" customHeight="false" outlineLevel="0" collapsed="false">
      <c r="A388" s="2" t="n">
        <v>1956</v>
      </c>
      <c r="B388" s="15" t="s">
        <v>19</v>
      </c>
      <c r="C388" s="15" t="s">
        <v>34</v>
      </c>
      <c r="D388" s="3" t="n">
        <v>0.388888888888889</v>
      </c>
      <c r="E388" s="3" t="n">
        <v>0.454861111111111</v>
      </c>
      <c r="G388" s="1" t="s">
        <v>229</v>
      </c>
      <c r="H388" s="15" t="s">
        <v>113</v>
      </c>
      <c r="I388" s="4" t="n">
        <v>561</v>
      </c>
      <c r="J388" s="4" t="n">
        <v>15550</v>
      </c>
      <c r="K388" s="5" t="n">
        <v>27.7183600713012</v>
      </c>
    </row>
    <row r="389" customFormat="false" ht="13.5" hidden="false" customHeight="false" outlineLevel="0" collapsed="false">
      <c r="A389" s="2" t="n">
        <v>1957</v>
      </c>
      <c r="B389" s="15" t="s">
        <v>19</v>
      </c>
      <c r="C389" s="15" t="s">
        <v>34</v>
      </c>
      <c r="D389" s="3" t="n">
        <v>0.388888888888889</v>
      </c>
      <c r="E389" s="3" t="n">
        <v>0.454861111111111</v>
      </c>
      <c r="G389" s="1" t="s">
        <v>229</v>
      </c>
      <c r="H389" s="15" t="s">
        <v>111</v>
      </c>
      <c r="I389" s="4" t="n">
        <v>561</v>
      </c>
      <c r="J389" s="4" t="n">
        <v>16450</v>
      </c>
      <c r="K389" s="5" t="n">
        <v>29.3226381461676</v>
      </c>
    </row>
    <row r="390" customFormat="false" ht="13.5" hidden="false" customHeight="false" outlineLevel="0" collapsed="false">
      <c r="A390" s="2" t="n">
        <v>1958</v>
      </c>
      <c r="B390" s="15" t="s">
        <v>19</v>
      </c>
      <c r="C390" s="15" t="s">
        <v>34</v>
      </c>
      <c r="D390" s="3" t="n">
        <v>0.388888888888889</v>
      </c>
      <c r="E390" s="3" t="n">
        <v>0.454861111111111</v>
      </c>
      <c r="G390" s="1" t="s">
        <v>229</v>
      </c>
      <c r="H390" s="15" t="s">
        <v>215</v>
      </c>
      <c r="I390" s="4" t="n">
        <v>561</v>
      </c>
      <c r="J390" s="4" t="n">
        <v>16850</v>
      </c>
      <c r="K390" s="5" t="n">
        <v>30.0356506238859</v>
      </c>
    </row>
    <row r="391" customFormat="false" ht="13.5" hidden="false" customHeight="false" outlineLevel="0" collapsed="false">
      <c r="A391" s="2" t="n">
        <v>1959</v>
      </c>
      <c r="B391" s="15" t="s">
        <v>19</v>
      </c>
      <c r="C391" s="15" t="s">
        <v>34</v>
      </c>
      <c r="D391" s="3" t="n">
        <v>0.506944444444444</v>
      </c>
      <c r="E391" s="3" t="n">
        <v>0.572916666666667</v>
      </c>
      <c r="G391" s="1" t="s">
        <v>230</v>
      </c>
      <c r="H391" s="15" t="s">
        <v>121</v>
      </c>
      <c r="I391" s="4" t="n">
        <v>1148</v>
      </c>
      <c r="J391" s="4" t="n">
        <v>31350</v>
      </c>
      <c r="K391" s="5" t="n">
        <v>27.308362369338</v>
      </c>
    </row>
    <row r="392" customFormat="false" ht="13.5" hidden="false" customHeight="false" outlineLevel="0" collapsed="false">
      <c r="A392" s="2" t="n">
        <v>1960</v>
      </c>
      <c r="B392" s="15" t="s">
        <v>19</v>
      </c>
      <c r="C392" s="15" t="s">
        <v>34</v>
      </c>
      <c r="D392" s="3" t="n">
        <v>0.506944444444444</v>
      </c>
      <c r="E392" s="3" t="n">
        <v>0.572916666666667</v>
      </c>
      <c r="G392" s="1" t="s">
        <v>230</v>
      </c>
      <c r="H392" s="15" t="s">
        <v>109</v>
      </c>
      <c r="I392" s="4" t="n">
        <v>961</v>
      </c>
      <c r="J392" s="4" t="n">
        <v>18150</v>
      </c>
      <c r="K392" s="5" t="n">
        <v>18.8865764828304</v>
      </c>
    </row>
    <row r="393" customFormat="false" ht="13.5" hidden="false" customHeight="false" outlineLevel="0" collapsed="false">
      <c r="A393" s="2" t="n">
        <v>1961</v>
      </c>
      <c r="B393" s="15" t="s">
        <v>19</v>
      </c>
      <c r="C393" s="15" t="s">
        <v>34</v>
      </c>
      <c r="D393" s="3" t="n">
        <v>0.506944444444444</v>
      </c>
      <c r="E393" s="3" t="n">
        <v>0.572916666666667</v>
      </c>
      <c r="G393" s="1" t="s">
        <v>230</v>
      </c>
      <c r="H393" s="15" t="s">
        <v>102</v>
      </c>
      <c r="I393" s="4" t="n">
        <v>961</v>
      </c>
      <c r="J393" s="4" t="n">
        <v>18250</v>
      </c>
      <c r="K393" s="5" t="n">
        <v>18.9906347554631</v>
      </c>
    </row>
    <row r="394" customFormat="false" ht="13.5" hidden="false" customHeight="false" outlineLevel="0" collapsed="false">
      <c r="A394" s="2" t="n">
        <v>1962</v>
      </c>
      <c r="B394" s="15" t="s">
        <v>19</v>
      </c>
      <c r="C394" s="15" t="s">
        <v>34</v>
      </c>
      <c r="D394" s="3" t="n">
        <v>0.506944444444444</v>
      </c>
      <c r="E394" s="3" t="n">
        <v>0.572916666666667</v>
      </c>
      <c r="G394" s="1" t="s">
        <v>230</v>
      </c>
      <c r="H394" s="15" t="s">
        <v>22</v>
      </c>
      <c r="I394" s="4" t="n">
        <v>561</v>
      </c>
      <c r="J394" s="4" t="n">
        <v>10950</v>
      </c>
      <c r="K394" s="5" t="n">
        <v>19.5187165775401</v>
      </c>
    </row>
    <row r="395" customFormat="false" ht="13.5" hidden="false" customHeight="false" outlineLevel="0" collapsed="false">
      <c r="A395" s="2" t="n">
        <v>1963</v>
      </c>
      <c r="B395" s="15" t="s">
        <v>19</v>
      </c>
      <c r="C395" s="15" t="s">
        <v>34</v>
      </c>
      <c r="D395" s="3" t="n">
        <v>0.506944444444444</v>
      </c>
      <c r="E395" s="3" t="n">
        <v>0.572916666666667</v>
      </c>
      <c r="G395" s="1" t="s">
        <v>230</v>
      </c>
      <c r="H395" s="15" t="s">
        <v>112</v>
      </c>
      <c r="I395" s="4" t="n">
        <v>561</v>
      </c>
      <c r="J395" s="4" t="n">
        <v>13050</v>
      </c>
      <c r="K395" s="5" t="n">
        <v>23.2620320855615</v>
      </c>
    </row>
    <row r="396" customFormat="false" ht="13.5" hidden="false" customHeight="false" outlineLevel="0" collapsed="false">
      <c r="A396" s="2" t="n">
        <v>1964</v>
      </c>
      <c r="B396" s="15" t="s">
        <v>19</v>
      </c>
      <c r="C396" s="15" t="s">
        <v>34</v>
      </c>
      <c r="D396" s="3" t="n">
        <v>0.506944444444444</v>
      </c>
      <c r="E396" s="3" t="n">
        <v>0.572916666666667</v>
      </c>
      <c r="G396" s="1" t="s">
        <v>230</v>
      </c>
      <c r="H396" s="15" t="s">
        <v>113</v>
      </c>
      <c r="I396" s="4" t="n">
        <v>561</v>
      </c>
      <c r="J396" s="4" t="n">
        <v>14150</v>
      </c>
      <c r="K396" s="5" t="n">
        <v>25.222816399287</v>
      </c>
    </row>
    <row r="397" customFormat="false" ht="13.5" hidden="false" customHeight="false" outlineLevel="0" collapsed="false">
      <c r="A397" s="2" t="n">
        <v>1965</v>
      </c>
      <c r="B397" s="15" t="s">
        <v>19</v>
      </c>
      <c r="C397" s="15" t="s">
        <v>34</v>
      </c>
      <c r="D397" s="3" t="n">
        <v>0.506944444444444</v>
      </c>
      <c r="E397" s="3" t="n">
        <v>0.572916666666667</v>
      </c>
      <c r="G397" s="1" t="s">
        <v>230</v>
      </c>
      <c r="H397" s="15" t="s">
        <v>111</v>
      </c>
      <c r="I397" s="4" t="n">
        <v>561</v>
      </c>
      <c r="J397" s="4" t="n">
        <v>15850</v>
      </c>
      <c r="K397" s="5" t="n">
        <v>28.25311942959</v>
      </c>
    </row>
    <row r="398" customFormat="false" ht="13.5" hidden="false" customHeight="false" outlineLevel="0" collapsed="false">
      <c r="A398" s="2" t="n">
        <v>1966</v>
      </c>
      <c r="B398" s="15" t="s">
        <v>19</v>
      </c>
      <c r="C398" s="15" t="s">
        <v>34</v>
      </c>
      <c r="D398" s="3" t="n">
        <v>0.506944444444444</v>
      </c>
      <c r="E398" s="3" t="n">
        <v>0.572916666666667</v>
      </c>
      <c r="G398" s="1" t="s">
        <v>230</v>
      </c>
      <c r="H398" s="15" t="s">
        <v>215</v>
      </c>
      <c r="I398" s="4" t="n">
        <v>561</v>
      </c>
      <c r="J398" s="4" t="n">
        <v>16550</v>
      </c>
      <c r="K398" s="5" t="n">
        <v>29.5008912655971</v>
      </c>
    </row>
    <row r="399" customFormat="false" ht="13.5" hidden="false" customHeight="false" outlineLevel="0" collapsed="false">
      <c r="A399" s="2" t="n">
        <v>1967</v>
      </c>
      <c r="B399" s="15" t="s">
        <v>19</v>
      </c>
      <c r="C399" s="15" t="s">
        <v>34</v>
      </c>
      <c r="D399" s="3" t="n">
        <v>0.565972222222222</v>
      </c>
      <c r="E399" s="3" t="n">
        <v>0.631944444444444</v>
      </c>
      <c r="G399" s="1" t="s">
        <v>231</v>
      </c>
      <c r="H399" s="15" t="s">
        <v>121</v>
      </c>
      <c r="I399" s="4" t="n">
        <v>1148</v>
      </c>
      <c r="J399" s="4" t="n">
        <v>31350</v>
      </c>
      <c r="K399" s="5" t="n">
        <v>27.308362369338</v>
      </c>
    </row>
    <row r="400" customFormat="false" ht="13.5" hidden="false" customHeight="false" outlineLevel="0" collapsed="false">
      <c r="A400" s="2" t="n">
        <v>1968</v>
      </c>
      <c r="B400" s="15" t="s">
        <v>19</v>
      </c>
      <c r="C400" s="15" t="s">
        <v>34</v>
      </c>
      <c r="D400" s="3" t="n">
        <v>0.565972222222222</v>
      </c>
      <c r="E400" s="3" t="n">
        <v>0.631944444444444</v>
      </c>
      <c r="G400" s="1" t="s">
        <v>231</v>
      </c>
      <c r="H400" s="15" t="s">
        <v>109</v>
      </c>
      <c r="I400" s="4" t="n">
        <v>961</v>
      </c>
      <c r="J400" s="4" t="n">
        <v>17950</v>
      </c>
      <c r="K400" s="5" t="n">
        <v>18.678459937565</v>
      </c>
    </row>
    <row r="401" customFormat="false" ht="13.5" hidden="false" customHeight="false" outlineLevel="0" collapsed="false">
      <c r="A401" s="2" t="n">
        <v>1969</v>
      </c>
      <c r="B401" s="15" t="s">
        <v>19</v>
      </c>
      <c r="C401" s="15" t="s">
        <v>34</v>
      </c>
      <c r="D401" s="3" t="n">
        <v>0.565972222222222</v>
      </c>
      <c r="E401" s="3" t="n">
        <v>0.631944444444444</v>
      </c>
      <c r="G401" s="1" t="s">
        <v>231</v>
      </c>
      <c r="H401" s="15" t="s">
        <v>102</v>
      </c>
      <c r="I401" s="4" t="n">
        <v>961</v>
      </c>
      <c r="J401" s="4" t="n">
        <v>18050</v>
      </c>
      <c r="K401" s="5" t="n">
        <v>18.7825182101977</v>
      </c>
    </row>
    <row r="402" customFormat="false" ht="13.5" hidden="false" customHeight="false" outlineLevel="0" collapsed="false">
      <c r="A402" s="2" t="n">
        <v>1970</v>
      </c>
      <c r="B402" s="15" t="s">
        <v>19</v>
      </c>
      <c r="C402" s="15" t="s">
        <v>34</v>
      </c>
      <c r="D402" s="3" t="n">
        <v>0.565972222222222</v>
      </c>
      <c r="E402" s="3" t="n">
        <v>0.631944444444444</v>
      </c>
      <c r="G402" s="1" t="s">
        <v>231</v>
      </c>
      <c r="H402" s="15" t="s">
        <v>22</v>
      </c>
      <c r="I402" s="4" t="n">
        <v>561</v>
      </c>
      <c r="J402" s="4" t="n">
        <v>10050</v>
      </c>
      <c r="K402" s="5" t="n">
        <v>17.9144385026738</v>
      </c>
    </row>
    <row r="403" customFormat="false" ht="13.5" hidden="false" customHeight="false" outlineLevel="0" collapsed="false">
      <c r="A403" s="2" t="n">
        <v>1971</v>
      </c>
      <c r="B403" s="15" t="s">
        <v>19</v>
      </c>
      <c r="C403" s="15" t="s">
        <v>34</v>
      </c>
      <c r="D403" s="3" t="n">
        <v>0.565972222222222</v>
      </c>
      <c r="E403" s="3" t="n">
        <v>0.631944444444444</v>
      </c>
      <c r="G403" s="1" t="s">
        <v>231</v>
      </c>
      <c r="H403" s="15" t="s">
        <v>112</v>
      </c>
      <c r="I403" s="4" t="n">
        <v>561</v>
      </c>
      <c r="J403" s="4" t="n">
        <v>12350</v>
      </c>
      <c r="K403" s="5" t="n">
        <v>22.0142602495544</v>
      </c>
    </row>
    <row r="404" customFormat="false" ht="13.5" hidden="false" customHeight="false" outlineLevel="0" collapsed="false">
      <c r="A404" s="2" t="n">
        <v>1972</v>
      </c>
      <c r="B404" s="15" t="s">
        <v>19</v>
      </c>
      <c r="C404" s="15" t="s">
        <v>34</v>
      </c>
      <c r="D404" s="3" t="n">
        <v>0.565972222222222</v>
      </c>
      <c r="E404" s="3" t="n">
        <v>0.631944444444444</v>
      </c>
      <c r="G404" s="1" t="s">
        <v>231</v>
      </c>
      <c r="H404" s="15" t="s">
        <v>113</v>
      </c>
      <c r="I404" s="4" t="n">
        <v>561</v>
      </c>
      <c r="J404" s="4" t="n">
        <v>13550</v>
      </c>
      <c r="K404" s="5" t="n">
        <v>24.1532976827094</v>
      </c>
    </row>
    <row r="405" customFormat="false" ht="13.5" hidden="false" customHeight="false" outlineLevel="0" collapsed="false">
      <c r="A405" s="2" t="n">
        <v>1973</v>
      </c>
      <c r="B405" s="15" t="s">
        <v>19</v>
      </c>
      <c r="C405" s="15" t="s">
        <v>34</v>
      </c>
      <c r="D405" s="3" t="n">
        <v>0.565972222222222</v>
      </c>
      <c r="E405" s="3" t="n">
        <v>0.631944444444444</v>
      </c>
      <c r="G405" s="1" t="s">
        <v>231</v>
      </c>
      <c r="H405" s="15" t="s">
        <v>111</v>
      </c>
      <c r="I405" s="4" t="n">
        <v>561</v>
      </c>
      <c r="J405" s="4" t="n">
        <v>15450</v>
      </c>
      <c r="K405" s="5" t="n">
        <v>27.5401069518717</v>
      </c>
    </row>
    <row r="406" customFormat="false" ht="13.5" hidden="false" customHeight="false" outlineLevel="0" collapsed="false">
      <c r="A406" s="2" t="n">
        <v>1974</v>
      </c>
      <c r="B406" s="15" t="s">
        <v>19</v>
      </c>
      <c r="C406" s="15" t="s">
        <v>34</v>
      </c>
      <c r="D406" s="3" t="n">
        <v>0.565972222222222</v>
      </c>
      <c r="E406" s="3" t="n">
        <v>0.631944444444444</v>
      </c>
      <c r="G406" s="1" t="s">
        <v>231</v>
      </c>
      <c r="H406" s="15" t="s">
        <v>215</v>
      </c>
      <c r="I406" s="4" t="n">
        <v>561</v>
      </c>
      <c r="J406" s="4" t="n">
        <v>16250</v>
      </c>
      <c r="K406" s="5" t="n">
        <v>28.9661319073084</v>
      </c>
    </row>
    <row r="407" customFormat="false" ht="13.5" hidden="false" customHeight="false" outlineLevel="0" collapsed="false">
      <c r="A407" s="2" t="n">
        <v>1975</v>
      </c>
      <c r="B407" s="15" t="s">
        <v>19</v>
      </c>
      <c r="C407" s="15" t="s">
        <v>34</v>
      </c>
      <c r="D407" s="3" t="n">
        <v>0.604166666666667</v>
      </c>
      <c r="E407" s="3" t="n">
        <v>0.666666666666667</v>
      </c>
      <c r="G407" s="1" t="s">
        <v>232</v>
      </c>
      <c r="H407" s="15" t="s">
        <v>121</v>
      </c>
      <c r="I407" s="4" t="n">
        <v>1148</v>
      </c>
      <c r="J407" s="4" t="n">
        <v>31350</v>
      </c>
      <c r="K407" s="5" t="n">
        <v>27.308362369338</v>
      </c>
    </row>
    <row r="408" customFormat="false" ht="13.5" hidden="false" customHeight="false" outlineLevel="0" collapsed="false">
      <c r="A408" s="2" t="n">
        <v>1976</v>
      </c>
      <c r="B408" s="15" t="s">
        <v>19</v>
      </c>
      <c r="C408" s="15" t="s">
        <v>34</v>
      </c>
      <c r="D408" s="3" t="n">
        <v>0.604166666666667</v>
      </c>
      <c r="E408" s="3" t="n">
        <v>0.666666666666667</v>
      </c>
      <c r="G408" s="1" t="s">
        <v>232</v>
      </c>
      <c r="H408" s="15" t="s">
        <v>109</v>
      </c>
      <c r="I408" s="4" t="n">
        <v>961</v>
      </c>
      <c r="J408" s="4" t="n">
        <v>16050</v>
      </c>
      <c r="K408" s="5" t="n">
        <v>16.7013527575442</v>
      </c>
    </row>
    <row r="409" customFormat="false" ht="13.5" hidden="false" customHeight="false" outlineLevel="0" collapsed="false">
      <c r="A409" s="2" t="n">
        <v>1977</v>
      </c>
      <c r="B409" s="15" t="s">
        <v>19</v>
      </c>
      <c r="C409" s="15" t="s">
        <v>34</v>
      </c>
      <c r="D409" s="3" t="n">
        <v>0.604166666666667</v>
      </c>
      <c r="E409" s="3" t="n">
        <v>0.666666666666667</v>
      </c>
      <c r="G409" s="1" t="s">
        <v>232</v>
      </c>
      <c r="H409" s="15" t="s">
        <v>102</v>
      </c>
      <c r="I409" s="4" t="n">
        <v>961</v>
      </c>
      <c r="J409" s="4" t="n">
        <v>16150</v>
      </c>
      <c r="K409" s="5" t="n">
        <v>16.8054110301769</v>
      </c>
    </row>
    <row r="410" customFormat="false" ht="13.5" hidden="false" customHeight="false" outlineLevel="0" collapsed="false">
      <c r="A410" s="2" t="n">
        <v>1978</v>
      </c>
      <c r="B410" s="15" t="s">
        <v>19</v>
      </c>
      <c r="C410" s="15" t="s">
        <v>34</v>
      </c>
      <c r="D410" s="3" t="n">
        <v>0.604166666666667</v>
      </c>
      <c r="E410" s="3" t="n">
        <v>0.666666666666667</v>
      </c>
      <c r="G410" s="1" t="s">
        <v>232</v>
      </c>
      <c r="H410" s="15" t="s">
        <v>22</v>
      </c>
      <c r="I410" s="4" t="n">
        <v>561</v>
      </c>
      <c r="J410" s="4" t="n">
        <v>10050</v>
      </c>
      <c r="K410" s="5" t="n">
        <v>17.9144385026738</v>
      </c>
    </row>
    <row r="411" customFormat="false" ht="13.5" hidden="false" customHeight="false" outlineLevel="0" collapsed="false">
      <c r="A411" s="2" t="n">
        <v>1979</v>
      </c>
      <c r="B411" s="15" t="s">
        <v>19</v>
      </c>
      <c r="C411" s="15" t="s">
        <v>34</v>
      </c>
      <c r="D411" s="3" t="n">
        <v>0.604166666666667</v>
      </c>
      <c r="E411" s="3" t="n">
        <v>0.666666666666667</v>
      </c>
      <c r="G411" s="1" t="s">
        <v>232</v>
      </c>
      <c r="H411" s="15" t="s">
        <v>112</v>
      </c>
      <c r="I411" s="4" t="n">
        <v>561</v>
      </c>
      <c r="J411" s="4" t="n">
        <v>11750</v>
      </c>
      <c r="K411" s="5" t="n">
        <v>20.9447415329768</v>
      </c>
    </row>
    <row r="412" customFormat="false" ht="13.5" hidden="false" customHeight="false" outlineLevel="0" collapsed="false">
      <c r="A412" s="2" t="n">
        <v>1980</v>
      </c>
      <c r="B412" s="15" t="s">
        <v>19</v>
      </c>
      <c r="C412" s="15" t="s">
        <v>34</v>
      </c>
      <c r="D412" s="3" t="n">
        <v>0.604166666666667</v>
      </c>
      <c r="E412" s="3" t="n">
        <v>0.666666666666667</v>
      </c>
      <c r="G412" s="1" t="s">
        <v>232</v>
      </c>
      <c r="H412" s="15" t="s">
        <v>113</v>
      </c>
      <c r="I412" s="4" t="n">
        <v>561</v>
      </c>
      <c r="J412" s="4" t="n">
        <v>12650</v>
      </c>
      <c r="K412" s="5" t="n">
        <v>22.5490196078431</v>
      </c>
    </row>
    <row r="413" customFormat="false" ht="13.5" hidden="false" customHeight="false" outlineLevel="0" collapsed="false">
      <c r="A413" s="2" t="n">
        <v>1981</v>
      </c>
      <c r="B413" s="15" t="s">
        <v>19</v>
      </c>
      <c r="C413" s="15" t="s">
        <v>34</v>
      </c>
      <c r="D413" s="3" t="n">
        <v>0.604166666666667</v>
      </c>
      <c r="E413" s="3" t="n">
        <v>0.666666666666667</v>
      </c>
      <c r="G413" s="1" t="s">
        <v>232</v>
      </c>
      <c r="H413" s="15" t="s">
        <v>111</v>
      </c>
      <c r="I413" s="4" t="n">
        <v>561</v>
      </c>
      <c r="J413" s="4" t="n">
        <v>14050</v>
      </c>
      <c r="K413" s="5" t="n">
        <v>25.0445632798574</v>
      </c>
    </row>
    <row r="414" customFormat="false" ht="13.5" hidden="false" customHeight="false" outlineLevel="0" collapsed="false">
      <c r="A414" s="2" t="n">
        <v>1982</v>
      </c>
      <c r="B414" s="15" t="s">
        <v>19</v>
      </c>
      <c r="C414" s="15" t="s">
        <v>34</v>
      </c>
      <c r="D414" s="3" t="n">
        <v>0.604166666666667</v>
      </c>
      <c r="E414" s="3" t="n">
        <v>0.666666666666667</v>
      </c>
      <c r="G414" s="1" t="s">
        <v>232</v>
      </c>
      <c r="H414" s="15" t="s">
        <v>215</v>
      </c>
      <c r="I414" s="4" t="n">
        <v>561</v>
      </c>
      <c r="J414" s="4" t="n">
        <v>14650</v>
      </c>
      <c r="K414" s="5" t="n">
        <v>26.1140819964349</v>
      </c>
    </row>
    <row r="415" customFormat="false" ht="13.5" hidden="false" customHeight="false" outlineLevel="0" collapsed="false">
      <c r="A415" s="2" t="n">
        <v>1983</v>
      </c>
      <c r="B415" s="15" t="s">
        <v>19</v>
      </c>
      <c r="C415" s="15" t="s">
        <v>34</v>
      </c>
      <c r="D415" s="3" t="n">
        <v>0.704861111111111</v>
      </c>
      <c r="E415" s="3" t="n">
        <v>0.770833333333333</v>
      </c>
      <c r="G415" s="1" t="s">
        <v>233</v>
      </c>
      <c r="H415" s="15" t="s">
        <v>121</v>
      </c>
      <c r="I415" s="4" t="n">
        <v>1148</v>
      </c>
      <c r="J415" s="4" t="n">
        <v>31350</v>
      </c>
      <c r="K415" s="5" t="n">
        <v>27.308362369338</v>
      </c>
    </row>
    <row r="416" customFormat="false" ht="13.5" hidden="false" customHeight="false" outlineLevel="0" collapsed="false">
      <c r="A416" s="2" t="n">
        <v>1984</v>
      </c>
      <c r="B416" s="15" t="s">
        <v>19</v>
      </c>
      <c r="C416" s="15" t="s">
        <v>34</v>
      </c>
      <c r="D416" s="3" t="n">
        <v>0.704861111111111</v>
      </c>
      <c r="E416" s="3" t="n">
        <v>0.770833333333333</v>
      </c>
      <c r="G416" s="1" t="s">
        <v>233</v>
      </c>
      <c r="H416" s="15" t="s">
        <v>109</v>
      </c>
      <c r="I416" s="4" t="n">
        <v>961</v>
      </c>
      <c r="J416" s="4" t="n">
        <v>16050</v>
      </c>
      <c r="K416" s="5" t="n">
        <v>16.7013527575442</v>
      </c>
    </row>
    <row r="417" customFormat="false" ht="13.5" hidden="false" customHeight="false" outlineLevel="0" collapsed="false">
      <c r="A417" s="2" t="n">
        <v>1985</v>
      </c>
      <c r="B417" s="15" t="s">
        <v>19</v>
      </c>
      <c r="C417" s="15" t="s">
        <v>34</v>
      </c>
      <c r="D417" s="3" t="n">
        <v>0.704861111111111</v>
      </c>
      <c r="E417" s="3" t="n">
        <v>0.770833333333333</v>
      </c>
      <c r="G417" s="1" t="s">
        <v>233</v>
      </c>
      <c r="H417" s="15" t="s">
        <v>102</v>
      </c>
      <c r="I417" s="4" t="n">
        <v>961</v>
      </c>
      <c r="J417" s="4" t="n">
        <v>16150</v>
      </c>
      <c r="K417" s="5" t="n">
        <v>16.8054110301769</v>
      </c>
    </row>
    <row r="418" customFormat="false" ht="13.5" hidden="false" customHeight="false" outlineLevel="0" collapsed="false">
      <c r="A418" s="2" t="n">
        <v>1986</v>
      </c>
      <c r="B418" s="15" t="s">
        <v>19</v>
      </c>
      <c r="C418" s="15" t="s">
        <v>34</v>
      </c>
      <c r="D418" s="3" t="n">
        <v>0.704861111111111</v>
      </c>
      <c r="E418" s="3" t="n">
        <v>0.770833333333333</v>
      </c>
      <c r="G418" s="1" t="s">
        <v>233</v>
      </c>
      <c r="H418" s="15" t="s">
        <v>22</v>
      </c>
      <c r="I418" s="4" t="n">
        <v>561</v>
      </c>
      <c r="J418" s="4" t="n">
        <v>10050</v>
      </c>
      <c r="K418" s="5" t="n">
        <v>17.9144385026738</v>
      </c>
    </row>
    <row r="419" customFormat="false" ht="13.5" hidden="false" customHeight="false" outlineLevel="0" collapsed="false">
      <c r="A419" s="2" t="n">
        <v>1987</v>
      </c>
      <c r="B419" s="15" t="s">
        <v>19</v>
      </c>
      <c r="C419" s="15" t="s">
        <v>34</v>
      </c>
      <c r="D419" s="3" t="n">
        <v>0.704861111111111</v>
      </c>
      <c r="E419" s="3" t="n">
        <v>0.770833333333333</v>
      </c>
      <c r="G419" s="1" t="s">
        <v>233</v>
      </c>
      <c r="H419" s="15" t="s">
        <v>112</v>
      </c>
      <c r="I419" s="4" t="n">
        <v>561</v>
      </c>
      <c r="J419" s="4" t="n">
        <v>11750</v>
      </c>
      <c r="K419" s="5" t="n">
        <v>20.9447415329768</v>
      </c>
    </row>
    <row r="420" customFormat="false" ht="13.5" hidden="false" customHeight="false" outlineLevel="0" collapsed="false">
      <c r="A420" s="2" t="n">
        <v>1988</v>
      </c>
      <c r="B420" s="15" t="s">
        <v>19</v>
      </c>
      <c r="C420" s="15" t="s">
        <v>34</v>
      </c>
      <c r="D420" s="3" t="n">
        <v>0.704861111111111</v>
      </c>
      <c r="E420" s="3" t="n">
        <v>0.770833333333333</v>
      </c>
      <c r="G420" s="1" t="s">
        <v>233</v>
      </c>
      <c r="H420" s="15" t="s">
        <v>113</v>
      </c>
      <c r="I420" s="4" t="n">
        <v>561</v>
      </c>
      <c r="J420" s="4" t="n">
        <v>12650</v>
      </c>
      <c r="K420" s="5" t="n">
        <v>22.5490196078431</v>
      </c>
    </row>
    <row r="421" customFormat="false" ht="13.5" hidden="false" customHeight="false" outlineLevel="0" collapsed="false">
      <c r="A421" s="2" t="n">
        <v>1989</v>
      </c>
      <c r="B421" s="15" t="s">
        <v>19</v>
      </c>
      <c r="C421" s="15" t="s">
        <v>34</v>
      </c>
      <c r="D421" s="3" t="n">
        <v>0.704861111111111</v>
      </c>
      <c r="E421" s="3" t="n">
        <v>0.770833333333333</v>
      </c>
      <c r="G421" s="1" t="s">
        <v>233</v>
      </c>
      <c r="H421" s="15" t="s">
        <v>111</v>
      </c>
      <c r="I421" s="4" t="n">
        <v>561</v>
      </c>
      <c r="J421" s="4" t="n">
        <v>14050</v>
      </c>
      <c r="K421" s="5" t="n">
        <v>25.0445632798574</v>
      </c>
    </row>
    <row r="422" customFormat="false" ht="13.5" hidden="false" customHeight="false" outlineLevel="0" collapsed="false">
      <c r="A422" s="2" t="n">
        <v>1990</v>
      </c>
      <c r="B422" s="15" t="s">
        <v>19</v>
      </c>
      <c r="C422" s="15" t="s">
        <v>34</v>
      </c>
      <c r="D422" s="3" t="n">
        <v>0.704861111111111</v>
      </c>
      <c r="E422" s="3" t="n">
        <v>0.770833333333333</v>
      </c>
      <c r="G422" s="1" t="s">
        <v>233</v>
      </c>
      <c r="H422" s="15" t="s">
        <v>215</v>
      </c>
      <c r="I422" s="4" t="n">
        <v>561</v>
      </c>
      <c r="J422" s="4" t="n">
        <v>14650</v>
      </c>
      <c r="K422" s="5" t="n">
        <v>26.1140819964349</v>
      </c>
    </row>
    <row r="423" customFormat="false" ht="13.5" hidden="false" customHeight="false" outlineLevel="0" collapsed="false">
      <c r="A423" s="2" t="n">
        <v>1991</v>
      </c>
      <c r="B423" s="15" t="s">
        <v>19</v>
      </c>
      <c r="C423" s="15" t="s">
        <v>34</v>
      </c>
      <c r="D423" s="3" t="n">
        <v>0.767361111111111</v>
      </c>
      <c r="E423" s="3" t="n">
        <v>0.833333333333333</v>
      </c>
      <c r="G423" s="1" t="s">
        <v>234</v>
      </c>
      <c r="H423" s="15" t="s">
        <v>121</v>
      </c>
      <c r="I423" s="4" t="n">
        <v>1148</v>
      </c>
      <c r="J423" s="4" t="n">
        <v>31350</v>
      </c>
      <c r="K423" s="5" t="n">
        <v>27.308362369338</v>
      </c>
    </row>
    <row r="424" customFormat="false" ht="13.5" hidden="false" customHeight="false" outlineLevel="0" collapsed="false">
      <c r="A424" s="2" t="n">
        <v>1992</v>
      </c>
      <c r="B424" s="15" t="s">
        <v>19</v>
      </c>
      <c r="C424" s="15" t="s">
        <v>34</v>
      </c>
      <c r="D424" s="3" t="n">
        <v>0.767361111111111</v>
      </c>
      <c r="E424" s="3" t="n">
        <v>0.833333333333333</v>
      </c>
      <c r="G424" s="1" t="s">
        <v>234</v>
      </c>
      <c r="H424" s="15" t="s">
        <v>109</v>
      </c>
      <c r="I424" s="4" t="n">
        <v>961</v>
      </c>
      <c r="J424" s="4" t="n">
        <v>17550</v>
      </c>
      <c r="K424" s="5" t="n">
        <v>18.2622268470343</v>
      </c>
    </row>
    <row r="425" customFormat="false" ht="13.5" hidden="false" customHeight="false" outlineLevel="0" collapsed="false">
      <c r="A425" s="2" t="n">
        <v>1993</v>
      </c>
      <c r="B425" s="15" t="s">
        <v>19</v>
      </c>
      <c r="C425" s="15" t="s">
        <v>34</v>
      </c>
      <c r="D425" s="3" t="n">
        <v>0.767361111111111</v>
      </c>
      <c r="E425" s="3" t="n">
        <v>0.833333333333333</v>
      </c>
      <c r="G425" s="1" t="s">
        <v>234</v>
      </c>
      <c r="H425" s="15" t="s">
        <v>102</v>
      </c>
      <c r="I425" s="4" t="n">
        <v>961</v>
      </c>
      <c r="J425" s="4" t="n">
        <v>18650</v>
      </c>
      <c r="K425" s="5" t="n">
        <v>19.4068678459938</v>
      </c>
    </row>
    <row r="426" customFormat="false" ht="13.5" hidden="false" customHeight="false" outlineLevel="0" collapsed="false">
      <c r="A426" s="2" t="n">
        <v>1994</v>
      </c>
      <c r="B426" s="15" t="s">
        <v>19</v>
      </c>
      <c r="C426" s="15" t="s">
        <v>34</v>
      </c>
      <c r="D426" s="3" t="n">
        <v>0.767361111111111</v>
      </c>
      <c r="E426" s="3" t="n">
        <v>0.833333333333333</v>
      </c>
      <c r="G426" s="1" t="s">
        <v>234</v>
      </c>
      <c r="H426" s="15" t="s">
        <v>22</v>
      </c>
      <c r="I426" s="4" t="n">
        <v>561</v>
      </c>
      <c r="J426" s="4" t="n">
        <v>10050</v>
      </c>
      <c r="K426" s="5" t="n">
        <v>17.9144385026738</v>
      </c>
    </row>
    <row r="427" customFormat="false" ht="13.5" hidden="false" customHeight="false" outlineLevel="0" collapsed="false">
      <c r="A427" s="2" t="n">
        <v>1995</v>
      </c>
      <c r="B427" s="15" t="s">
        <v>19</v>
      </c>
      <c r="C427" s="15" t="s">
        <v>34</v>
      </c>
      <c r="D427" s="3" t="n">
        <v>0.767361111111111</v>
      </c>
      <c r="E427" s="3" t="n">
        <v>0.833333333333333</v>
      </c>
      <c r="G427" s="1" t="s">
        <v>234</v>
      </c>
      <c r="H427" s="15" t="s">
        <v>112</v>
      </c>
      <c r="I427" s="4" t="n">
        <v>561</v>
      </c>
      <c r="J427" s="4" t="n">
        <v>12250</v>
      </c>
      <c r="K427" s="5" t="n">
        <v>21.8360071301248</v>
      </c>
    </row>
    <row r="428" customFormat="false" ht="13.5" hidden="false" customHeight="false" outlineLevel="0" collapsed="false">
      <c r="A428" s="2" t="n">
        <v>1996</v>
      </c>
      <c r="B428" s="15" t="s">
        <v>19</v>
      </c>
      <c r="C428" s="15" t="s">
        <v>34</v>
      </c>
      <c r="D428" s="3" t="n">
        <v>0.767361111111111</v>
      </c>
      <c r="E428" s="3" t="n">
        <v>0.833333333333333</v>
      </c>
      <c r="G428" s="1" t="s">
        <v>234</v>
      </c>
      <c r="H428" s="15" t="s">
        <v>113</v>
      </c>
      <c r="I428" s="4" t="n">
        <v>561</v>
      </c>
      <c r="J428" s="4" t="n">
        <v>13350</v>
      </c>
      <c r="K428" s="5" t="n">
        <v>23.7967914438503</v>
      </c>
    </row>
    <row r="429" customFormat="false" ht="13.5" hidden="false" customHeight="false" outlineLevel="0" collapsed="false">
      <c r="A429" s="2" t="n">
        <v>1997</v>
      </c>
      <c r="B429" s="15" t="s">
        <v>19</v>
      </c>
      <c r="C429" s="15" t="s">
        <v>34</v>
      </c>
      <c r="D429" s="3" t="n">
        <v>0.767361111111111</v>
      </c>
      <c r="E429" s="3" t="n">
        <v>0.833333333333333</v>
      </c>
      <c r="G429" s="1" t="s">
        <v>234</v>
      </c>
      <c r="H429" s="15" t="s">
        <v>111</v>
      </c>
      <c r="I429" s="4" t="n">
        <v>561</v>
      </c>
      <c r="J429" s="4" t="n">
        <v>15150</v>
      </c>
      <c r="K429" s="5" t="n">
        <v>27.0053475935829</v>
      </c>
    </row>
    <row r="430" customFormat="false" ht="13.5" hidden="false" customHeight="false" outlineLevel="0" collapsed="false">
      <c r="A430" s="2" t="n">
        <v>1998</v>
      </c>
      <c r="B430" s="15" t="s">
        <v>19</v>
      </c>
      <c r="C430" s="15" t="s">
        <v>34</v>
      </c>
      <c r="D430" s="3" t="n">
        <v>0.767361111111111</v>
      </c>
      <c r="E430" s="3" t="n">
        <v>0.833333333333333</v>
      </c>
      <c r="G430" s="1" t="s">
        <v>234</v>
      </c>
      <c r="H430" s="15" t="s">
        <v>215</v>
      </c>
      <c r="I430" s="4" t="n">
        <v>561</v>
      </c>
      <c r="J430" s="4" t="n">
        <v>15950</v>
      </c>
      <c r="K430" s="5" t="n">
        <v>28.4313725490196</v>
      </c>
    </row>
    <row r="431" customFormat="false" ht="13.5" hidden="false" customHeight="false" outlineLevel="0" collapsed="false">
      <c r="A431" s="2" t="n">
        <v>1999</v>
      </c>
      <c r="B431" s="15" t="s">
        <v>19</v>
      </c>
      <c r="C431" s="15" t="s">
        <v>34</v>
      </c>
      <c r="D431" s="3" t="n">
        <v>0.791666666666667</v>
      </c>
      <c r="E431" s="3" t="n">
        <v>0.854166666666667</v>
      </c>
      <c r="G431" s="1" t="s">
        <v>235</v>
      </c>
      <c r="H431" s="15" t="s">
        <v>121</v>
      </c>
      <c r="I431" s="4" t="n">
        <v>1148</v>
      </c>
      <c r="J431" s="4" t="n">
        <v>31350</v>
      </c>
      <c r="K431" s="5" t="n">
        <v>27.308362369338</v>
      </c>
    </row>
    <row r="432" customFormat="false" ht="13.5" hidden="false" customHeight="false" outlineLevel="0" collapsed="false">
      <c r="A432" s="2" t="n">
        <v>2000</v>
      </c>
      <c r="B432" s="15" t="s">
        <v>19</v>
      </c>
      <c r="C432" s="15" t="s">
        <v>34</v>
      </c>
      <c r="D432" s="3" t="n">
        <v>0.791666666666667</v>
      </c>
      <c r="E432" s="3" t="n">
        <v>0.854166666666667</v>
      </c>
      <c r="G432" s="1" t="s">
        <v>235</v>
      </c>
      <c r="H432" s="15" t="s">
        <v>109</v>
      </c>
      <c r="I432" s="4" t="n">
        <v>961</v>
      </c>
      <c r="J432" s="4" t="n">
        <v>16750</v>
      </c>
      <c r="K432" s="5" t="n">
        <v>17.4297606659729</v>
      </c>
    </row>
    <row r="433" customFormat="false" ht="13.5" hidden="false" customHeight="false" outlineLevel="0" collapsed="false">
      <c r="A433" s="2" t="n">
        <v>2001</v>
      </c>
      <c r="B433" s="15" t="s">
        <v>19</v>
      </c>
      <c r="C433" s="15" t="s">
        <v>34</v>
      </c>
      <c r="D433" s="3" t="n">
        <v>0.791666666666667</v>
      </c>
      <c r="E433" s="3" t="n">
        <v>0.854166666666667</v>
      </c>
      <c r="G433" s="1" t="s">
        <v>235</v>
      </c>
      <c r="H433" s="15" t="s">
        <v>102</v>
      </c>
      <c r="I433" s="4" t="n">
        <v>961</v>
      </c>
      <c r="J433" s="4" t="n">
        <v>16850</v>
      </c>
      <c r="K433" s="5" t="n">
        <v>17.5338189386056</v>
      </c>
    </row>
    <row r="434" customFormat="false" ht="13.5" hidden="false" customHeight="false" outlineLevel="0" collapsed="false">
      <c r="A434" s="2" t="n">
        <v>2002</v>
      </c>
      <c r="B434" s="15" t="s">
        <v>19</v>
      </c>
      <c r="C434" s="15" t="s">
        <v>34</v>
      </c>
      <c r="D434" s="3" t="n">
        <v>0.791666666666667</v>
      </c>
      <c r="E434" s="3" t="n">
        <v>0.854166666666667</v>
      </c>
      <c r="G434" s="1" t="s">
        <v>235</v>
      </c>
      <c r="H434" s="15" t="s">
        <v>22</v>
      </c>
      <c r="I434" s="4" t="n">
        <v>561</v>
      </c>
      <c r="J434" s="4" t="n">
        <v>10450</v>
      </c>
      <c r="K434" s="5" t="n">
        <v>18.6274509803922</v>
      </c>
    </row>
    <row r="435" customFormat="false" ht="13.5" hidden="false" customHeight="false" outlineLevel="0" collapsed="false">
      <c r="A435" s="2" t="n">
        <v>2003</v>
      </c>
      <c r="B435" s="15" t="s">
        <v>19</v>
      </c>
      <c r="C435" s="15" t="s">
        <v>34</v>
      </c>
      <c r="D435" s="3" t="n">
        <v>0.791666666666667</v>
      </c>
      <c r="E435" s="3" t="n">
        <v>0.854166666666667</v>
      </c>
      <c r="G435" s="1" t="s">
        <v>235</v>
      </c>
      <c r="H435" s="15" t="s">
        <v>112</v>
      </c>
      <c r="I435" s="4" t="n">
        <v>561</v>
      </c>
      <c r="J435" s="4" t="n">
        <v>12250</v>
      </c>
      <c r="K435" s="5" t="n">
        <v>21.8360071301248</v>
      </c>
    </row>
    <row r="436" customFormat="false" ht="13.5" hidden="false" customHeight="false" outlineLevel="0" collapsed="false">
      <c r="A436" s="2" t="n">
        <v>2004</v>
      </c>
      <c r="B436" s="15" t="s">
        <v>19</v>
      </c>
      <c r="C436" s="15" t="s">
        <v>34</v>
      </c>
      <c r="D436" s="3" t="n">
        <v>0.791666666666667</v>
      </c>
      <c r="E436" s="3" t="n">
        <v>0.854166666666667</v>
      </c>
      <c r="G436" s="1" t="s">
        <v>235</v>
      </c>
      <c r="H436" s="15" t="s">
        <v>113</v>
      </c>
      <c r="I436" s="4" t="n">
        <v>561</v>
      </c>
      <c r="J436" s="4" t="n">
        <v>13150</v>
      </c>
      <c r="K436" s="5" t="n">
        <v>23.4402852049911</v>
      </c>
    </row>
    <row r="437" customFormat="false" ht="13.5" hidden="false" customHeight="false" outlineLevel="0" collapsed="false">
      <c r="A437" s="2" t="n">
        <v>2005</v>
      </c>
      <c r="B437" s="15" t="s">
        <v>19</v>
      </c>
      <c r="C437" s="15" t="s">
        <v>34</v>
      </c>
      <c r="D437" s="3" t="n">
        <v>0.791666666666667</v>
      </c>
      <c r="E437" s="3" t="n">
        <v>0.854166666666667</v>
      </c>
      <c r="G437" s="1" t="s">
        <v>235</v>
      </c>
      <c r="H437" s="15" t="s">
        <v>111</v>
      </c>
      <c r="I437" s="4" t="n">
        <v>561</v>
      </c>
      <c r="J437" s="4" t="n">
        <v>14650</v>
      </c>
      <c r="K437" s="5" t="n">
        <v>26.1140819964349</v>
      </c>
    </row>
    <row r="438" customFormat="false" ht="13.5" hidden="false" customHeight="false" outlineLevel="0" collapsed="false">
      <c r="A438" s="2" t="n">
        <v>2006</v>
      </c>
      <c r="B438" s="15" t="s">
        <v>19</v>
      </c>
      <c r="C438" s="15" t="s">
        <v>34</v>
      </c>
      <c r="D438" s="3" t="n">
        <v>0.791666666666667</v>
      </c>
      <c r="E438" s="3" t="n">
        <v>0.854166666666667</v>
      </c>
      <c r="G438" s="1" t="s">
        <v>235</v>
      </c>
      <c r="H438" s="15" t="s">
        <v>215</v>
      </c>
      <c r="I438" s="4" t="n">
        <v>561</v>
      </c>
      <c r="J438" s="4" t="n">
        <v>15250</v>
      </c>
      <c r="K438" s="5" t="n">
        <v>27.1836007130125</v>
      </c>
    </row>
    <row r="439" customFormat="false" ht="13.5" hidden="false" customHeight="false" outlineLevel="0" collapsed="false">
      <c r="A439" s="2" t="n">
        <v>2007</v>
      </c>
      <c r="B439" s="15" t="s">
        <v>19</v>
      </c>
      <c r="C439" s="15" t="s">
        <v>34</v>
      </c>
      <c r="D439" s="3" t="n">
        <v>0.791666666666667</v>
      </c>
      <c r="E439" s="3" t="n">
        <v>0.854166666666667</v>
      </c>
      <c r="G439" s="1" t="s">
        <v>235</v>
      </c>
      <c r="H439" s="15" t="s">
        <v>217</v>
      </c>
      <c r="I439" s="4" t="n">
        <v>1522</v>
      </c>
      <c r="J439" s="4" t="n">
        <v>37250</v>
      </c>
      <c r="K439" s="5" t="n">
        <v>24.4743758212878</v>
      </c>
    </row>
    <row r="440" customFormat="false" ht="13.5" hidden="false" customHeight="false" outlineLevel="0" collapsed="false">
      <c r="A440" s="2" t="n">
        <v>2008</v>
      </c>
      <c r="B440" s="15" t="s">
        <v>19</v>
      </c>
      <c r="C440" s="15" t="s">
        <v>34</v>
      </c>
      <c r="D440" s="3" t="n">
        <v>0.791666666666667</v>
      </c>
      <c r="E440" s="3" t="n">
        <v>0.854166666666667</v>
      </c>
      <c r="G440" s="1" t="s">
        <v>235</v>
      </c>
      <c r="H440" s="15" t="s">
        <v>218</v>
      </c>
      <c r="I440" s="4" t="n">
        <v>1335</v>
      </c>
      <c r="J440" s="4" t="n">
        <v>18950</v>
      </c>
      <c r="K440" s="5" t="n">
        <v>14.1947565543071</v>
      </c>
    </row>
    <row r="441" customFormat="false" ht="13.5" hidden="false" customHeight="false" outlineLevel="0" collapsed="false">
      <c r="A441" s="2" t="n">
        <v>2009</v>
      </c>
      <c r="B441" s="15" t="s">
        <v>19</v>
      </c>
      <c r="C441" s="15" t="s">
        <v>34</v>
      </c>
      <c r="D441" s="3" t="n">
        <v>0.791666666666667</v>
      </c>
      <c r="E441" s="3" t="n">
        <v>0.854166666666667</v>
      </c>
      <c r="G441" s="1" t="s">
        <v>235</v>
      </c>
      <c r="H441" s="15" t="s">
        <v>36</v>
      </c>
      <c r="I441" s="4" t="n">
        <v>1335</v>
      </c>
      <c r="J441" s="4" t="n">
        <v>17850</v>
      </c>
      <c r="K441" s="5" t="n">
        <v>13.3707865168539</v>
      </c>
    </row>
    <row r="442" customFormat="false" ht="13.5" hidden="false" customHeight="false" outlineLevel="0" collapsed="false">
      <c r="A442" s="2" t="n">
        <v>2010</v>
      </c>
      <c r="B442" s="15" t="s">
        <v>19</v>
      </c>
      <c r="C442" s="15" t="s">
        <v>34</v>
      </c>
      <c r="D442" s="3" t="n">
        <v>0.833333333333333</v>
      </c>
      <c r="E442" s="3" t="n">
        <v>0.899305555555555</v>
      </c>
      <c r="G442" s="1" t="s">
        <v>236</v>
      </c>
      <c r="H442" s="15" t="s">
        <v>121</v>
      </c>
      <c r="I442" s="4" t="n">
        <v>1148</v>
      </c>
      <c r="J442" s="4" t="n">
        <v>31350</v>
      </c>
      <c r="K442" s="5" t="n">
        <v>27.308362369338</v>
      </c>
    </row>
    <row r="443" customFormat="false" ht="13.5" hidden="false" customHeight="false" outlineLevel="0" collapsed="false">
      <c r="A443" s="2" t="n">
        <v>2011</v>
      </c>
      <c r="B443" s="15" t="s">
        <v>19</v>
      </c>
      <c r="C443" s="15" t="s">
        <v>34</v>
      </c>
      <c r="D443" s="3" t="n">
        <v>0.833333333333333</v>
      </c>
      <c r="E443" s="3" t="n">
        <v>0.899305555555555</v>
      </c>
      <c r="G443" s="1" t="s">
        <v>236</v>
      </c>
      <c r="H443" s="15" t="s">
        <v>109</v>
      </c>
      <c r="I443" s="4" t="n">
        <v>961</v>
      </c>
      <c r="J443" s="4" t="n">
        <v>16550</v>
      </c>
      <c r="K443" s="5" t="n">
        <v>17.2216441207076</v>
      </c>
    </row>
    <row r="444" customFormat="false" ht="13.5" hidden="false" customHeight="false" outlineLevel="0" collapsed="false">
      <c r="A444" s="2" t="n">
        <v>2012</v>
      </c>
      <c r="B444" s="15" t="s">
        <v>19</v>
      </c>
      <c r="C444" s="15" t="s">
        <v>34</v>
      </c>
      <c r="D444" s="3" t="n">
        <v>0.833333333333333</v>
      </c>
      <c r="E444" s="3" t="n">
        <v>0.899305555555555</v>
      </c>
      <c r="G444" s="1" t="s">
        <v>236</v>
      </c>
      <c r="H444" s="15" t="s">
        <v>102</v>
      </c>
      <c r="I444" s="4" t="n">
        <v>961</v>
      </c>
      <c r="J444" s="4" t="n">
        <v>16650</v>
      </c>
      <c r="K444" s="5" t="n">
        <v>17.3257023933403</v>
      </c>
    </row>
    <row r="445" customFormat="false" ht="13.5" hidden="false" customHeight="false" outlineLevel="0" collapsed="false">
      <c r="A445" s="2" t="n">
        <v>2013</v>
      </c>
      <c r="B445" s="15" t="s">
        <v>19</v>
      </c>
      <c r="C445" s="15" t="s">
        <v>34</v>
      </c>
      <c r="D445" s="3" t="n">
        <v>0.833333333333333</v>
      </c>
      <c r="E445" s="3" t="n">
        <v>0.899305555555555</v>
      </c>
      <c r="G445" s="1" t="s">
        <v>236</v>
      </c>
      <c r="H445" s="15" t="s">
        <v>22</v>
      </c>
      <c r="I445" s="4" t="n">
        <v>561</v>
      </c>
      <c r="J445" s="4" t="n">
        <v>10050</v>
      </c>
      <c r="K445" s="5" t="n">
        <v>17.9144385026738</v>
      </c>
    </row>
    <row r="446" customFormat="false" ht="13.5" hidden="false" customHeight="false" outlineLevel="0" collapsed="false">
      <c r="A446" s="2" t="n">
        <v>2014</v>
      </c>
      <c r="B446" s="15" t="s">
        <v>19</v>
      </c>
      <c r="C446" s="15" t="s">
        <v>34</v>
      </c>
      <c r="D446" s="3" t="n">
        <v>0.833333333333333</v>
      </c>
      <c r="E446" s="3" t="n">
        <v>0.899305555555555</v>
      </c>
      <c r="G446" s="1" t="s">
        <v>236</v>
      </c>
      <c r="H446" s="15" t="s">
        <v>112</v>
      </c>
      <c r="I446" s="4" t="n">
        <v>561</v>
      </c>
      <c r="J446" s="4" t="n">
        <v>11950</v>
      </c>
      <c r="K446" s="5" t="n">
        <v>21.301247771836</v>
      </c>
    </row>
    <row r="447" customFormat="false" ht="13.5" hidden="false" customHeight="false" outlineLevel="0" collapsed="false">
      <c r="A447" s="2" t="n">
        <v>2015</v>
      </c>
      <c r="B447" s="15" t="s">
        <v>19</v>
      </c>
      <c r="C447" s="15" t="s">
        <v>34</v>
      </c>
      <c r="D447" s="3" t="n">
        <v>0.833333333333333</v>
      </c>
      <c r="E447" s="3" t="n">
        <v>0.899305555555555</v>
      </c>
      <c r="G447" s="1" t="s">
        <v>236</v>
      </c>
      <c r="H447" s="15" t="s">
        <v>113</v>
      </c>
      <c r="I447" s="4" t="n">
        <v>561</v>
      </c>
      <c r="J447" s="4" t="n">
        <v>12950</v>
      </c>
      <c r="K447" s="5" t="n">
        <v>23.0837789661319</v>
      </c>
    </row>
    <row r="448" customFormat="false" ht="13.5" hidden="false" customHeight="false" outlineLevel="0" collapsed="false">
      <c r="A448" s="2" t="n">
        <v>2016</v>
      </c>
      <c r="B448" s="15" t="s">
        <v>19</v>
      </c>
      <c r="C448" s="15" t="s">
        <v>34</v>
      </c>
      <c r="D448" s="3" t="n">
        <v>0.833333333333333</v>
      </c>
      <c r="E448" s="3" t="n">
        <v>0.899305555555555</v>
      </c>
      <c r="G448" s="1" t="s">
        <v>236</v>
      </c>
      <c r="H448" s="15" t="s">
        <v>111</v>
      </c>
      <c r="I448" s="4" t="n">
        <v>561</v>
      </c>
      <c r="J448" s="4" t="n">
        <v>14550</v>
      </c>
      <c r="K448" s="5" t="n">
        <v>25.9358288770053</v>
      </c>
    </row>
    <row r="449" customFormat="false" ht="13.5" hidden="false" customHeight="false" outlineLevel="0" collapsed="false">
      <c r="A449" s="2" t="n">
        <v>2017</v>
      </c>
      <c r="B449" s="15" t="s">
        <v>19</v>
      </c>
      <c r="C449" s="15" t="s">
        <v>34</v>
      </c>
      <c r="D449" s="3" t="n">
        <v>0.833333333333333</v>
      </c>
      <c r="E449" s="3" t="n">
        <v>0.899305555555555</v>
      </c>
      <c r="G449" s="1" t="s">
        <v>236</v>
      </c>
      <c r="H449" s="15" t="s">
        <v>215</v>
      </c>
      <c r="I449" s="4" t="n">
        <v>561</v>
      </c>
      <c r="J449" s="4" t="n">
        <v>15250</v>
      </c>
      <c r="K449" s="5" t="n">
        <v>27.1836007130125</v>
      </c>
    </row>
    <row r="450" customFormat="false" ht="13.5" hidden="false" customHeight="false" outlineLevel="0" collapsed="false">
      <c r="A450" s="2" t="n">
        <v>2018</v>
      </c>
      <c r="B450" s="15" t="s">
        <v>19</v>
      </c>
      <c r="C450" s="15" t="s">
        <v>135</v>
      </c>
      <c r="D450" s="3" t="n">
        <v>0.329861111111111</v>
      </c>
      <c r="E450" s="3" t="n">
        <v>0.395833333333333</v>
      </c>
      <c r="G450" s="1" t="s">
        <v>237</v>
      </c>
      <c r="H450" s="15" t="s">
        <v>121</v>
      </c>
      <c r="I450" s="4" t="n">
        <v>1150</v>
      </c>
      <c r="J450" s="4" t="n">
        <v>35340</v>
      </c>
      <c r="K450" s="5" t="n">
        <v>30.7304347826087</v>
      </c>
    </row>
    <row r="451" customFormat="false" ht="13.5" hidden="false" customHeight="false" outlineLevel="0" collapsed="false">
      <c r="A451" s="2" t="n">
        <v>2019</v>
      </c>
      <c r="B451" s="15" t="s">
        <v>19</v>
      </c>
      <c r="C451" s="15" t="s">
        <v>135</v>
      </c>
      <c r="D451" s="3" t="n">
        <v>0.329861111111111</v>
      </c>
      <c r="E451" s="3" t="n">
        <v>0.395833333333333</v>
      </c>
      <c r="G451" s="1" t="s">
        <v>237</v>
      </c>
      <c r="H451" s="15" t="s">
        <v>109</v>
      </c>
      <c r="I451" s="4" t="n">
        <v>962</v>
      </c>
      <c r="J451" s="4" t="n">
        <v>18540</v>
      </c>
      <c r="K451" s="5" t="n">
        <v>19.2723492723493</v>
      </c>
    </row>
    <row r="452" customFormat="false" ht="13.5" hidden="false" customHeight="false" outlineLevel="0" collapsed="false">
      <c r="A452" s="2" t="n">
        <v>2020</v>
      </c>
      <c r="B452" s="15" t="s">
        <v>19</v>
      </c>
      <c r="C452" s="15" t="s">
        <v>135</v>
      </c>
      <c r="D452" s="3" t="n">
        <v>0.329861111111111</v>
      </c>
      <c r="E452" s="3" t="n">
        <v>0.395833333333333</v>
      </c>
      <c r="G452" s="1" t="s">
        <v>237</v>
      </c>
      <c r="H452" s="15" t="s">
        <v>102</v>
      </c>
      <c r="I452" s="4" t="n">
        <v>962</v>
      </c>
      <c r="J452" s="4" t="n">
        <v>23040</v>
      </c>
      <c r="K452" s="5" t="n">
        <v>23.950103950104</v>
      </c>
    </row>
    <row r="453" customFormat="false" ht="13.5" hidden="false" customHeight="false" outlineLevel="0" collapsed="false">
      <c r="A453" s="2" t="n">
        <v>2021</v>
      </c>
      <c r="B453" s="15" t="s">
        <v>19</v>
      </c>
      <c r="C453" s="15" t="s">
        <v>135</v>
      </c>
      <c r="D453" s="3" t="n">
        <v>0.329861111111111</v>
      </c>
      <c r="E453" s="3" t="n">
        <v>0.395833333333333</v>
      </c>
      <c r="G453" s="1" t="s">
        <v>237</v>
      </c>
      <c r="H453" s="15" t="s">
        <v>22</v>
      </c>
      <c r="I453" s="4" t="n">
        <v>562</v>
      </c>
      <c r="J453" s="4" t="n">
        <v>12840</v>
      </c>
      <c r="K453" s="5" t="n">
        <v>22.846975088968</v>
      </c>
    </row>
    <row r="454" customFormat="false" ht="13.5" hidden="false" customHeight="false" outlineLevel="0" collapsed="false">
      <c r="A454" s="2" t="n">
        <v>2022</v>
      </c>
      <c r="B454" s="15" t="s">
        <v>19</v>
      </c>
      <c r="C454" s="15" t="s">
        <v>135</v>
      </c>
      <c r="D454" s="3" t="n">
        <v>0.329861111111111</v>
      </c>
      <c r="E454" s="3" t="n">
        <v>0.395833333333333</v>
      </c>
      <c r="G454" s="1" t="s">
        <v>237</v>
      </c>
      <c r="H454" s="15" t="s">
        <v>112</v>
      </c>
      <c r="I454" s="4" t="n">
        <v>562</v>
      </c>
      <c r="J454" s="4" t="n">
        <v>13540</v>
      </c>
      <c r="K454" s="5" t="n">
        <v>24.0925266903915</v>
      </c>
    </row>
    <row r="455" customFormat="false" ht="13.5" hidden="false" customHeight="false" outlineLevel="0" collapsed="false">
      <c r="A455" s="2" t="n">
        <v>2023</v>
      </c>
      <c r="B455" s="15" t="s">
        <v>19</v>
      </c>
      <c r="C455" s="15" t="s">
        <v>135</v>
      </c>
      <c r="D455" s="3" t="n">
        <v>0.329861111111111</v>
      </c>
      <c r="E455" s="3" t="n">
        <v>0.395833333333333</v>
      </c>
      <c r="G455" s="1" t="s">
        <v>237</v>
      </c>
      <c r="H455" s="15" t="s">
        <v>113</v>
      </c>
      <c r="I455" s="4" t="n">
        <v>562</v>
      </c>
      <c r="J455" s="4" t="n">
        <v>13640</v>
      </c>
      <c r="K455" s="5" t="n">
        <v>24.270462633452</v>
      </c>
    </row>
    <row r="456" customFormat="false" ht="13.5" hidden="false" customHeight="false" outlineLevel="0" collapsed="false">
      <c r="A456" s="2" t="n">
        <v>2024</v>
      </c>
      <c r="B456" s="15" t="s">
        <v>19</v>
      </c>
      <c r="C456" s="15" t="s">
        <v>135</v>
      </c>
      <c r="D456" s="3" t="n">
        <v>0.329861111111111</v>
      </c>
      <c r="E456" s="3" t="n">
        <v>0.395833333333333</v>
      </c>
      <c r="G456" s="1" t="s">
        <v>237</v>
      </c>
      <c r="H456" s="15" t="s">
        <v>111</v>
      </c>
      <c r="I456" s="4" t="n">
        <v>562</v>
      </c>
      <c r="J456" s="4" t="n">
        <v>15140</v>
      </c>
      <c r="K456" s="5" t="n">
        <v>26.9395017793594</v>
      </c>
    </row>
    <row r="457" customFormat="false" ht="13.5" hidden="false" customHeight="false" outlineLevel="0" collapsed="false">
      <c r="A457" s="2" t="n">
        <v>2025</v>
      </c>
      <c r="B457" s="15" t="s">
        <v>19</v>
      </c>
      <c r="C457" s="15" t="s">
        <v>135</v>
      </c>
      <c r="D457" s="3" t="n">
        <v>0.329861111111111</v>
      </c>
      <c r="E457" s="3" t="n">
        <v>0.395833333333333</v>
      </c>
      <c r="G457" s="1" t="s">
        <v>237</v>
      </c>
      <c r="H457" s="15" t="s">
        <v>215</v>
      </c>
      <c r="I457" s="4" t="n">
        <v>562</v>
      </c>
      <c r="J457" s="4" t="n">
        <v>16140</v>
      </c>
      <c r="K457" s="5" t="n">
        <v>28.7188612099644</v>
      </c>
    </row>
    <row r="458" customFormat="false" ht="13.5" hidden="false" customHeight="false" outlineLevel="0" collapsed="false">
      <c r="A458" s="2" t="n">
        <v>2026</v>
      </c>
      <c r="B458" s="15" t="s">
        <v>19</v>
      </c>
      <c r="C458" s="15" t="s">
        <v>135</v>
      </c>
      <c r="D458" s="3" t="n">
        <v>0.565972222222222</v>
      </c>
      <c r="E458" s="3" t="n">
        <v>0.631944444444444</v>
      </c>
      <c r="G458" s="1" t="s">
        <v>238</v>
      </c>
      <c r="H458" s="15" t="s">
        <v>121</v>
      </c>
      <c r="I458" s="4" t="n">
        <v>1150</v>
      </c>
      <c r="J458" s="4" t="n">
        <v>35340</v>
      </c>
      <c r="K458" s="5" t="n">
        <v>30.7304347826087</v>
      </c>
    </row>
    <row r="459" customFormat="false" ht="13.5" hidden="false" customHeight="false" outlineLevel="0" collapsed="false">
      <c r="A459" s="2" t="n">
        <v>2027</v>
      </c>
      <c r="B459" s="15" t="s">
        <v>19</v>
      </c>
      <c r="C459" s="15" t="s">
        <v>135</v>
      </c>
      <c r="D459" s="3" t="n">
        <v>0.565972222222222</v>
      </c>
      <c r="E459" s="3" t="n">
        <v>0.631944444444444</v>
      </c>
      <c r="G459" s="1" t="s">
        <v>238</v>
      </c>
      <c r="H459" s="15" t="s">
        <v>109</v>
      </c>
      <c r="I459" s="4" t="n">
        <v>962</v>
      </c>
      <c r="J459" s="4" t="n">
        <v>18540</v>
      </c>
      <c r="K459" s="5" t="n">
        <v>19.2723492723493</v>
      </c>
    </row>
    <row r="460" customFormat="false" ht="13.5" hidden="false" customHeight="false" outlineLevel="0" collapsed="false">
      <c r="A460" s="2" t="n">
        <v>2028</v>
      </c>
      <c r="B460" s="15" t="s">
        <v>19</v>
      </c>
      <c r="C460" s="15" t="s">
        <v>135</v>
      </c>
      <c r="D460" s="3" t="n">
        <v>0.565972222222222</v>
      </c>
      <c r="E460" s="3" t="n">
        <v>0.631944444444444</v>
      </c>
      <c r="G460" s="1" t="s">
        <v>238</v>
      </c>
      <c r="H460" s="15" t="s">
        <v>102</v>
      </c>
      <c r="I460" s="4" t="n">
        <v>962</v>
      </c>
      <c r="J460" s="4" t="n">
        <v>23040</v>
      </c>
      <c r="K460" s="5" t="n">
        <v>23.950103950104</v>
      </c>
    </row>
    <row r="461" customFormat="false" ht="13.5" hidden="false" customHeight="false" outlineLevel="0" collapsed="false">
      <c r="A461" s="2" t="n">
        <v>2029</v>
      </c>
      <c r="B461" s="15" t="s">
        <v>19</v>
      </c>
      <c r="C461" s="15" t="s">
        <v>135</v>
      </c>
      <c r="D461" s="3" t="n">
        <v>0.565972222222222</v>
      </c>
      <c r="E461" s="3" t="n">
        <v>0.631944444444444</v>
      </c>
      <c r="G461" s="1" t="s">
        <v>238</v>
      </c>
      <c r="H461" s="15" t="s">
        <v>22</v>
      </c>
      <c r="I461" s="4" t="n">
        <v>562</v>
      </c>
      <c r="J461" s="4" t="n">
        <v>12840</v>
      </c>
      <c r="K461" s="5" t="n">
        <v>22.846975088968</v>
      </c>
    </row>
    <row r="462" customFormat="false" ht="13.5" hidden="false" customHeight="false" outlineLevel="0" collapsed="false">
      <c r="A462" s="2" t="n">
        <v>2030</v>
      </c>
      <c r="B462" s="15" t="s">
        <v>19</v>
      </c>
      <c r="C462" s="15" t="s">
        <v>135</v>
      </c>
      <c r="D462" s="3" t="n">
        <v>0.565972222222222</v>
      </c>
      <c r="E462" s="3" t="n">
        <v>0.631944444444444</v>
      </c>
      <c r="G462" s="1" t="s">
        <v>238</v>
      </c>
      <c r="H462" s="15" t="s">
        <v>112</v>
      </c>
      <c r="I462" s="4" t="n">
        <v>562</v>
      </c>
      <c r="J462" s="4" t="n">
        <v>13540</v>
      </c>
      <c r="K462" s="5" t="n">
        <v>24.0925266903915</v>
      </c>
    </row>
    <row r="463" customFormat="false" ht="13.5" hidden="false" customHeight="false" outlineLevel="0" collapsed="false">
      <c r="A463" s="2" t="n">
        <v>2031</v>
      </c>
      <c r="B463" s="15" t="s">
        <v>19</v>
      </c>
      <c r="C463" s="15" t="s">
        <v>135</v>
      </c>
      <c r="D463" s="3" t="n">
        <v>0.565972222222222</v>
      </c>
      <c r="E463" s="3" t="n">
        <v>0.631944444444444</v>
      </c>
      <c r="G463" s="1" t="s">
        <v>238</v>
      </c>
      <c r="H463" s="15" t="s">
        <v>113</v>
      </c>
      <c r="I463" s="4" t="n">
        <v>562</v>
      </c>
      <c r="J463" s="4" t="n">
        <v>13640</v>
      </c>
      <c r="K463" s="5" t="n">
        <v>24.270462633452</v>
      </c>
    </row>
    <row r="464" customFormat="false" ht="13.5" hidden="false" customHeight="false" outlineLevel="0" collapsed="false">
      <c r="A464" s="2" t="n">
        <v>2032</v>
      </c>
      <c r="B464" s="15" t="s">
        <v>19</v>
      </c>
      <c r="C464" s="15" t="s">
        <v>135</v>
      </c>
      <c r="D464" s="3" t="n">
        <v>0.565972222222222</v>
      </c>
      <c r="E464" s="3" t="n">
        <v>0.631944444444444</v>
      </c>
      <c r="G464" s="1" t="s">
        <v>238</v>
      </c>
      <c r="H464" s="15" t="s">
        <v>111</v>
      </c>
      <c r="I464" s="4" t="n">
        <v>562</v>
      </c>
      <c r="J464" s="4" t="n">
        <v>15140</v>
      </c>
      <c r="K464" s="5" t="n">
        <v>26.9395017793594</v>
      </c>
    </row>
    <row r="465" customFormat="false" ht="13.5" hidden="false" customHeight="false" outlineLevel="0" collapsed="false">
      <c r="A465" s="2" t="n">
        <v>2033</v>
      </c>
      <c r="B465" s="15" t="s">
        <v>19</v>
      </c>
      <c r="C465" s="15" t="s">
        <v>135</v>
      </c>
      <c r="D465" s="3" t="n">
        <v>0.565972222222222</v>
      </c>
      <c r="E465" s="3" t="n">
        <v>0.631944444444444</v>
      </c>
      <c r="G465" s="1" t="s">
        <v>238</v>
      </c>
      <c r="H465" s="15" t="s">
        <v>215</v>
      </c>
      <c r="I465" s="4" t="n">
        <v>562</v>
      </c>
      <c r="J465" s="4" t="n">
        <v>16140</v>
      </c>
      <c r="K465" s="5" t="n">
        <v>28.7188612099644</v>
      </c>
    </row>
    <row r="466" customFormat="false" ht="13.5" hidden="false" customHeight="false" outlineLevel="0" collapsed="false">
      <c r="A466" s="2" t="n">
        <v>2034</v>
      </c>
      <c r="B466" s="15" t="s">
        <v>19</v>
      </c>
      <c r="C466" s="15" t="s">
        <v>135</v>
      </c>
      <c r="D466" s="3" t="n">
        <v>0.729166666666667</v>
      </c>
      <c r="E466" s="3" t="n">
        <v>0.795138888888889</v>
      </c>
      <c r="G466" s="1" t="s">
        <v>239</v>
      </c>
      <c r="H466" s="15" t="s">
        <v>121</v>
      </c>
      <c r="I466" s="4" t="n">
        <v>1150</v>
      </c>
      <c r="J466" s="4" t="n">
        <v>35340</v>
      </c>
      <c r="K466" s="5" t="n">
        <v>30.7304347826087</v>
      </c>
    </row>
    <row r="467" customFormat="false" ht="13.5" hidden="false" customHeight="false" outlineLevel="0" collapsed="false">
      <c r="A467" s="2" t="n">
        <v>2035</v>
      </c>
      <c r="B467" s="15" t="s">
        <v>19</v>
      </c>
      <c r="C467" s="15" t="s">
        <v>135</v>
      </c>
      <c r="D467" s="3" t="n">
        <v>0.729166666666667</v>
      </c>
      <c r="E467" s="3" t="n">
        <v>0.795138888888889</v>
      </c>
      <c r="G467" s="1" t="s">
        <v>239</v>
      </c>
      <c r="H467" s="15" t="s">
        <v>109</v>
      </c>
      <c r="I467" s="4" t="n">
        <v>962</v>
      </c>
      <c r="J467" s="4" t="n">
        <v>22740</v>
      </c>
      <c r="K467" s="5" t="n">
        <v>23.6382536382536</v>
      </c>
    </row>
    <row r="468" customFormat="false" ht="13.5" hidden="false" customHeight="false" outlineLevel="0" collapsed="false">
      <c r="A468" s="2" t="n">
        <v>2036</v>
      </c>
      <c r="B468" s="15" t="s">
        <v>19</v>
      </c>
      <c r="C468" s="15" t="s">
        <v>135</v>
      </c>
      <c r="D468" s="3" t="n">
        <v>0.729166666666667</v>
      </c>
      <c r="E468" s="3" t="n">
        <v>0.795138888888889</v>
      </c>
      <c r="G468" s="1" t="s">
        <v>239</v>
      </c>
      <c r="H468" s="15" t="s">
        <v>102</v>
      </c>
      <c r="I468" s="4" t="n">
        <v>962</v>
      </c>
      <c r="J468" s="4" t="n">
        <v>31040</v>
      </c>
      <c r="K468" s="5" t="n">
        <v>32.2661122661123</v>
      </c>
    </row>
    <row r="469" customFormat="false" ht="13.5" hidden="false" customHeight="false" outlineLevel="0" collapsed="false">
      <c r="A469" s="2" t="n">
        <v>2037</v>
      </c>
      <c r="B469" s="15" t="s">
        <v>19</v>
      </c>
      <c r="C469" s="15" t="s">
        <v>135</v>
      </c>
      <c r="D469" s="3" t="n">
        <v>0.729166666666667</v>
      </c>
      <c r="E469" s="3" t="n">
        <v>0.795138888888889</v>
      </c>
      <c r="G469" s="1" t="s">
        <v>239</v>
      </c>
      <c r="H469" s="15" t="s">
        <v>22</v>
      </c>
      <c r="I469" s="4" t="n">
        <v>562</v>
      </c>
      <c r="J469" s="4" t="n">
        <v>11640</v>
      </c>
      <c r="K469" s="5" t="n">
        <v>20.711743772242</v>
      </c>
    </row>
    <row r="470" customFormat="false" ht="13.5" hidden="false" customHeight="false" outlineLevel="0" collapsed="false">
      <c r="A470" s="2" t="n">
        <v>2038</v>
      </c>
      <c r="B470" s="15" t="s">
        <v>19</v>
      </c>
      <c r="C470" s="15" t="s">
        <v>135</v>
      </c>
      <c r="D470" s="3" t="n">
        <v>0.729166666666667</v>
      </c>
      <c r="E470" s="3" t="n">
        <v>0.795138888888889</v>
      </c>
      <c r="G470" s="1" t="s">
        <v>239</v>
      </c>
      <c r="H470" s="15" t="s">
        <v>112</v>
      </c>
      <c r="I470" s="4" t="n">
        <v>562</v>
      </c>
      <c r="J470" s="4" t="n">
        <v>14840</v>
      </c>
      <c r="K470" s="5" t="n">
        <v>26.4056939501779</v>
      </c>
    </row>
    <row r="471" customFormat="false" ht="13.5" hidden="false" customHeight="false" outlineLevel="0" collapsed="false">
      <c r="A471" s="2" t="n">
        <v>2039</v>
      </c>
      <c r="B471" s="15" t="s">
        <v>19</v>
      </c>
      <c r="C471" s="15" t="s">
        <v>135</v>
      </c>
      <c r="D471" s="3" t="n">
        <v>0.729166666666667</v>
      </c>
      <c r="E471" s="3" t="n">
        <v>0.795138888888889</v>
      </c>
      <c r="G471" s="1" t="s">
        <v>239</v>
      </c>
      <c r="H471" s="15" t="s">
        <v>113</v>
      </c>
      <c r="I471" s="4" t="n">
        <v>562</v>
      </c>
      <c r="J471" s="4" t="n">
        <v>16540</v>
      </c>
      <c r="K471" s="5" t="n">
        <v>29.4306049822064</v>
      </c>
    </row>
    <row r="472" customFormat="false" ht="13.5" hidden="false" customHeight="false" outlineLevel="0" collapsed="false">
      <c r="A472" s="2" t="n">
        <v>2040</v>
      </c>
      <c r="B472" s="15" t="s">
        <v>19</v>
      </c>
      <c r="C472" s="15" t="s">
        <v>135</v>
      </c>
      <c r="D472" s="3" t="n">
        <v>0.729166666666667</v>
      </c>
      <c r="E472" s="3" t="n">
        <v>0.795138888888889</v>
      </c>
      <c r="G472" s="1" t="s">
        <v>239</v>
      </c>
      <c r="H472" s="15" t="s">
        <v>111</v>
      </c>
      <c r="I472" s="4" t="n">
        <v>562</v>
      </c>
      <c r="J472" s="4" t="n">
        <v>19240</v>
      </c>
      <c r="K472" s="5" t="n">
        <v>34.2348754448399</v>
      </c>
    </row>
    <row r="473" customFormat="false" ht="13.5" hidden="false" customHeight="false" outlineLevel="0" collapsed="false">
      <c r="A473" s="2" t="n">
        <v>2041</v>
      </c>
      <c r="B473" s="15" t="s">
        <v>19</v>
      </c>
      <c r="C473" s="15" t="s">
        <v>135</v>
      </c>
      <c r="D473" s="3" t="n">
        <v>0.729166666666667</v>
      </c>
      <c r="E473" s="3" t="n">
        <v>0.795138888888889</v>
      </c>
      <c r="G473" s="1" t="s">
        <v>239</v>
      </c>
      <c r="H473" s="15" t="s">
        <v>215</v>
      </c>
      <c r="I473" s="4" t="n">
        <v>562</v>
      </c>
      <c r="J473" s="4" t="n">
        <v>20340</v>
      </c>
      <c r="K473" s="5" t="n">
        <v>36.1921708185053</v>
      </c>
    </row>
    <row r="474" customFormat="false" ht="13.5" hidden="false" customHeight="false" outlineLevel="0" collapsed="false">
      <c r="A474" s="2" t="n">
        <v>2042</v>
      </c>
      <c r="B474" s="15" t="s">
        <v>19</v>
      </c>
      <c r="C474" s="15" t="s">
        <v>139</v>
      </c>
      <c r="D474" s="3" t="n">
        <v>0.333333333333333</v>
      </c>
      <c r="E474" s="3" t="n">
        <v>0.402777777777778</v>
      </c>
      <c r="G474" s="1" t="s">
        <v>240</v>
      </c>
      <c r="H474" s="15" t="s">
        <v>121</v>
      </c>
      <c r="I474" s="4" t="n">
        <v>1222</v>
      </c>
      <c r="J474" s="4" t="n">
        <v>38240</v>
      </c>
      <c r="K474" s="5" t="n">
        <v>31.2929623567921</v>
      </c>
    </row>
    <row r="475" customFormat="false" ht="13.5" hidden="false" customHeight="false" outlineLevel="0" collapsed="false">
      <c r="A475" s="2" t="n">
        <v>2043</v>
      </c>
      <c r="B475" s="15" t="s">
        <v>19</v>
      </c>
      <c r="C475" s="15" t="s">
        <v>139</v>
      </c>
      <c r="D475" s="3" t="n">
        <v>0.333333333333333</v>
      </c>
      <c r="E475" s="3" t="n">
        <v>0.402777777777778</v>
      </c>
      <c r="G475" s="1" t="s">
        <v>240</v>
      </c>
      <c r="H475" s="15" t="s">
        <v>109</v>
      </c>
      <c r="I475" s="4" t="n">
        <v>1016</v>
      </c>
      <c r="J475" s="4" t="n">
        <v>33640</v>
      </c>
      <c r="K475" s="5" t="n">
        <v>33.1102362204724</v>
      </c>
    </row>
    <row r="476" customFormat="false" ht="13.5" hidden="false" customHeight="false" outlineLevel="0" collapsed="false">
      <c r="A476" s="2" t="n">
        <v>2044</v>
      </c>
      <c r="B476" s="15" t="s">
        <v>19</v>
      </c>
      <c r="C476" s="15" t="s">
        <v>139</v>
      </c>
      <c r="D476" s="3" t="n">
        <v>0.333333333333333</v>
      </c>
      <c r="E476" s="3" t="n">
        <v>0.402777777777778</v>
      </c>
      <c r="G476" s="1" t="s">
        <v>240</v>
      </c>
      <c r="H476" s="15" t="s">
        <v>102</v>
      </c>
      <c r="I476" s="4" t="n">
        <v>1016</v>
      </c>
      <c r="J476" s="4" t="n">
        <v>33740</v>
      </c>
      <c r="K476" s="5" t="n">
        <v>33.2086614173228</v>
      </c>
    </row>
    <row r="477" customFormat="false" ht="13.5" hidden="false" customHeight="false" outlineLevel="0" collapsed="false">
      <c r="A477" s="2" t="n">
        <v>2045</v>
      </c>
      <c r="B477" s="15" t="s">
        <v>19</v>
      </c>
      <c r="C477" s="15" t="s">
        <v>139</v>
      </c>
      <c r="D477" s="3" t="n">
        <v>0.333333333333333</v>
      </c>
      <c r="E477" s="3" t="n">
        <v>0.402777777777778</v>
      </c>
      <c r="G477" s="1" t="s">
        <v>240</v>
      </c>
      <c r="H477" s="15" t="s">
        <v>22</v>
      </c>
      <c r="I477" s="4" t="n">
        <v>616</v>
      </c>
      <c r="J477" s="4" t="n">
        <v>14040</v>
      </c>
      <c r="K477" s="5" t="n">
        <v>22.7922077922078</v>
      </c>
    </row>
    <row r="478" customFormat="false" ht="13.5" hidden="false" customHeight="false" outlineLevel="0" collapsed="false">
      <c r="A478" s="2" t="n">
        <v>2046</v>
      </c>
      <c r="B478" s="15" t="s">
        <v>19</v>
      </c>
      <c r="C478" s="15" t="s">
        <v>139</v>
      </c>
      <c r="D478" s="3" t="n">
        <v>0.333333333333333</v>
      </c>
      <c r="E478" s="3" t="n">
        <v>0.402777777777778</v>
      </c>
      <c r="G478" s="1" t="s">
        <v>240</v>
      </c>
      <c r="H478" s="15" t="s">
        <v>112</v>
      </c>
      <c r="I478" s="4" t="n">
        <v>616</v>
      </c>
      <c r="J478" s="4" t="n">
        <v>19740</v>
      </c>
      <c r="K478" s="5" t="n">
        <v>32.0454545454545</v>
      </c>
    </row>
    <row r="479" customFormat="false" ht="13.5" hidden="false" customHeight="false" outlineLevel="0" collapsed="false">
      <c r="A479" s="2" t="n">
        <v>2047</v>
      </c>
      <c r="B479" s="15" t="s">
        <v>19</v>
      </c>
      <c r="C479" s="15" t="s">
        <v>139</v>
      </c>
      <c r="D479" s="3" t="n">
        <v>0.333333333333333</v>
      </c>
      <c r="E479" s="3" t="n">
        <v>0.402777777777778</v>
      </c>
      <c r="G479" s="1" t="s">
        <v>240</v>
      </c>
      <c r="H479" s="15" t="s">
        <v>113</v>
      </c>
      <c r="I479" s="4" t="n">
        <v>616</v>
      </c>
      <c r="J479" s="4" t="n">
        <v>22640</v>
      </c>
      <c r="K479" s="5" t="n">
        <v>36.7532467532468</v>
      </c>
    </row>
    <row r="480" customFormat="false" ht="13.5" hidden="false" customHeight="false" outlineLevel="0" collapsed="false">
      <c r="A480" s="2" t="n">
        <v>2048</v>
      </c>
      <c r="B480" s="15" t="s">
        <v>19</v>
      </c>
      <c r="C480" s="15" t="s">
        <v>139</v>
      </c>
      <c r="D480" s="3" t="n">
        <v>0.333333333333333</v>
      </c>
      <c r="E480" s="3" t="n">
        <v>0.402777777777778</v>
      </c>
      <c r="G480" s="1" t="s">
        <v>240</v>
      </c>
      <c r="H480" s="15" t="s">
        <v>111</v>
      </c>
      <c r="I480" s="4" t="n">
        <v>616</v>
      </c>
      <c r="J480" s="4" t="n">
        <v>27340</v>
      </c>
      <c r="K480" s="5" t="n">
        <v>44.3831168831169</v>
      </c>
    </row>
    <row r="481" customFormat="false" ht="13.5" hidden="false" customHeight="false" outlineLevel="0" collapsed="false">
      <c r="A481" s="2" t="n">
        <v>2049</v>
      </c>
      <c r="B481" s="15" t="s">
        <v>19</v>
      </c>
      <c r="C481" s="15" t="s">
        <v>139</v>
      </c>
      <c r="D481" s="3" t="n">
        <v>0.333333333333333</v>
      </c>
      <c r="E481" s="3" t="n">
        <v>0.402777777777778</v>
      </c>
      <c r="G481" s="1" t="s">
        <v>240</v>
      </c>
      <c r="H481" s="15" t="s">
        <v>215</v>
      </c>
      <c r="I481" s="4" t="n">
        <v>616</v>
      </c>
      <c r="J481" s="4" t="n">
        <v>29340</v>
      </c>
      <c r="K481" s="5" t="n">
        <v>47.6298701298701</v>
      </c>
    </row>
    <row r="482" customFormat="false" ht="13.5" hidden="false" customHeight="false" outlineLevel="0" collapsed="false">
      <c r="A482" s="2" t="n">
        <v>2050</v>
      </c>
      <c r="B482" s="15" t="s">
        <v>19</v>
      </c>
      <c r="C482" s="15" t="s">
        <v>139</v>
      </c>
      <c r="D482" s="3" t="n">
        <v>0.614583333333333</v>
      </c>
      <c r="E482" s="3" t="n">
        <v>0.677083333333333</v>
      </c>
      <c r="G482" s="1" t="s">
        <v>241</v>
      </c>
      <c r="H482" s="15" t="s">
        <v>121</v>
      </c>
      <c r="I482" s="4" t="n">
        <v>1222</v>
      </c>
      <c r="J482" s="4" t="n">
        <v>38240</v>
      </c>
      <c r="K482" s="5" t="n">
        <v>31.2929623567921</v>
      </c>
    </row>
    <row r="483" customFormat="false" ht="13.5" hidden="false" customHeight="false" outlineLevel="0" collapsed="false">
      <c r="A483" s="2" t="n">
        <v>2051</v>
      </c>
      <c r="B483" s="15" t="s">
        <v>19</v>
      </c>
      <c r="C483" s="15" t="s">
        <v>139</v>
      </c>
      <c r="D483" s="3" t="n">
        <v>0.614583333333333</v>
      </c>
      <c r="E483" s="3" t="n">
        <v>0.677083333333333</v>
      </c>
      <c r="G483" s="1" t="s">
        <v>241</v>
      </c>
      <c r="H483" s="15" t="s">
        <v>109</v>
      </c>
      <c r="I483" s="4" t="n">
        <v>1016</v>
      </c>
      <c r="J483" s="4" t="n">
        <v>33640</v>
      </c>
      <c r="K483" s="5" t="n">
        <v>33.1102362204724</v>
      </c>
    </row>
    <row r="484" customFormat="false" ht="13.5" hidden="false" customHeight="false" outlineLevel="0" collapsed="false">
      <c r="A484" s="2" t="n">
        <v>2052</v>
      </c>
      <c r="B484" s="15" t="s">
        <v>19</v>
      </c>
      <c r="C484" s="15" t="s">
        <v>139</v>
      </c>
      <c r="D484" s="3" t="n">
        <v>0.614583333333333</v>
      </c>
      <c r="E484" s="3" t="n">
        <v>0.677083333333333</v>
      </c>
      <c r="G484" s="1" t="s">
        <v>241</v>
      </c>
      <c r="H484" s="15" t="s">
        <v>102</v>
      </c>
      <c r="I484" s="4" t="n">
        <v>1016</v>
      </c>
      <c r="J484" s="4" t="n">
        <v>33740</v>
      </c>
      <c r="K484" s="5" t="n">
        <v>33.2086614173228</v>
      </c>
    </row>
    <row r="485" customFormat="false" ht="13.5" hidden="false" customHeight="false" outlineLevel="0" collapsed="false">
      <c r="A485" s="2" t="n">
        <v>2053</v>
      </c>
      <c r="B485" s="15" t="s">
        <v>19</v>
      </c>
      <c r="C485" s="15" t="s">
        <v>139</v>
      </c>
      <c r="D485" s="3" t="n">
        <v>0.614583333333333</v>
      </c>
      <c r="E485" s="3" t="n">
        <v>0.677083333333333</v>
      </c>
      <c r="G485" s="1" t="s">
        <v>241</v>
      </c>
      <c r="H485" s="15" t="s">
        <v>22</v>
      </c>
      <c r="I485" s="4" t="n">
        <v>616</v>
      </c>
      <c r="J485" s="4" t="n">
        <v>12840</v>
      </c>
      <c r="K485" s="5" t="n">
        <v>20.8441558441558</v>
      </c>
    </row>
    <row r="486" customFormat="false" ht="13.5" hidden="false" customHeight="false" outlineLevel="0" collapsed="false">
      <c r="A486" s="2" t="n">
        <v>2054</v>
      </c>
      <c r="B486" s="15" t="s">
        <v>19</v>
      </c>
      <c r="C486" s="15" t="s">
        <v>139</v>
      </c>
      <c r="D486" s="3" t="n">
        <v>0.614583333333333</v>
      </c>
      <c r="E486" s="3" t="n">
        <v>0.677083333333333</v>
      </c>
      <c r="G486" s="1" t="s">
        <v>241</v>
      </c>
      <c r="H486" s="15" t="s">
        <v>112</v>
      </c>
      <c r="I486" s="4" t="n">
        <v>616</v>
      </c>
      <c r="J486" s="4" t="n">
        <v>18840</v>
      </c>
      <c r="K486" s="5" t="n">
        <v>30.5844155844156</v>
      </c>
    </row>
    <row r="487" customFormat="false" ht="13.5" hidden="false" customHeight="false" outlineLevel="0" collapsed="false">
      <c r="A487" s="2" t="n">
        <v>2055</v>
      </c>
      <c r="B487" s="15" t="s">
        <v>19</v>
      </c>
      <c r="C487" s="15" t="s">
        <v>139</v>
      </c>
      <c r="D487" s="3" t="n">
        <v>0.614583333333333</v>
      </c>
      <c r="E487" s="3" t="n">
        <v>0.677083333333333</v>
      </c>
      <c r="G487" s="1" t="s">
        <v>241</v>
      </c>
      <c r="H487" s="15" t="s">
        <v>113</v>
      </c>
      <c r="I487" s="4" t="n">
        <v>616</v>
      </c>
      <c r="J487" s="4" t="n">
        <v>21940</v>
      </c>
      <c r="K487" s="5" t="n">
        <v>35.6168831168831</v>
      </c>
    </row>
    <row r="488" customFormat="false" ht="13.5" hidden="false" customHeight="false" outlineLevel="0" collapsed="false">
      <c r="A488" s="2" t="n">
        <v>2056</v>
      </c>
      <c r="B488" s="15" t="s">
        <v>19</v>
      </c>
      <c r="C488" s="15" t="s">
        <v>139</v>
      </c>
      <c r="D488" s="3" t="n">
        <v>0.614583333333333</v>
      </c>
      <c r="E488" s="3" t="n">
        <v>0.677083333333333</v>
      </c>
      <c r="G488" s="1" t="s">
        <v>241</v>
      </c>
      <c r="H488" s="15" t="s">
        <v>111</v>
      </c>
      <c r="I488" s="4" t="n">
        <v>616</v>
      </c>
      <c r="J488" s="4" t="n">
        <v>26940</v>
      </c>
      <c r="K488" s="5" t="n">
        <v>43.7337662337662</v>
      </c>
    </row>
    <row r="489" customFormat="false" ht="13.5" hidden="false" customHeight="false" outlineLevel="0" collapsed="false">
      <c r="A489" s="2" t="n">
        <v>2057</v>
      </c>
      <c r="B489" s="15" t="s">
        <v>19</v>
      </c>
      <c r="C489" s="15" t="s">
        <v>139</v>
      </c>
      <c r="D489" s="3" t="n">
        <v>0.614583333333333</v>
      </c>
      <c r="E489" s="3" t="n">
        <v>0.677083333333333</v>
      </c>
      <c r="G489" s="1" t="s">
        <v>241</v>
      </c>
      <c r="H489" s="15" t="s">
        <v>215</v>
      </c>
      <c r="I489" s="4" t="n">
        <v>616</v>
      </c>
      <c r="J489" s="4" t="n">
        <v>29040</v>
      </c>
      <c r="K489" s="5" t="n">
        <v>47.1428571428571</v>
      </c>
    </row>
    <row r="490" customFormat="false" ht="13.5" hidden="false" customHeight="false" outlineLevel="0" collapsed="false">
      <c r="A490" s="2" t="n">
        <v>2058</v>
      </c>
      <c r="B490" s="15" t="s">
        <v>19</v>
      </c>
      <c r="C490" s="15" t="s">
        <v>139</v>
      </c>
      <c r="D490" s="3" t="n">
        <v>0.826388888888889</v>
      </c>
      <c r="E490" s="3" t="n">
        <v>0.888888888888889</v>
      </c>
      <c r="G490" s="1" t="s">
        <v>242</v>
      </c>
      <c r="H490" s="15" t="s">
        <v>121</v>
      </c>
      <c r="I490" s="4" t="n">
        <v>1222</v>
      </c>
      <c r="J490" s="4" t="n">
        <v>38240</v>
      </c>
      <c r="K490" s="5" t="n">
        <v>31.2929623567921</v>
      </c>
    </row>
    <row r="491" customFormat="false" ht="13.5" hidden="false" customHeight="false" outlineLevel="0" collapsed="false">
      <c r="A491" s="2" t="n">
        <v>2059</v>
      </c>
      <c r="B491" s="15" t="s">
        <v>19</v>
      </c>
      <c r="C491" s="15" t="s">
        <v>139</v>
      </c>
      <c r="D491" s="3" t="n">
        <v>0.826388888888889</v>
      </c>
      <c r="E491" s="3" t="n">
        <v>0.888888888888889</v>
      </c>
      <c r="G491" s="1" t="s">
        <v>242</v>
      </c>
      <c r="H491" s="15" t="s">
        <v>109</v>
      </c>
      <c r="I491" s="4" t="n">
        <v>1016</v>
      </c>
      <c r="J491" s="4" t="n">
        <v>33640</v>
      </c>
      <c r="K491" s="5" t="n">
        <v>33.1102362204724</v>
      </c>
    </row>
    <row r="492" customFormat="false" ht="13.5" hidden="false" customHeight="false" outlineLevel="0" collapsed="false">
      <c r="A492" s="2" t="n">
        <v>2060</v>
      </c>
      <c r="B492" s="15" t="s">
        <v>19</v>
      </c>
      <c r="C492" s="15" t="s">
        <v>139</v>
      </c>
      <c r="D492" s="3" t="n">
        <v>0.826388888888889</v>
      </c>
      <c r="E492" s="3" t="n">
        <v>0.888888888888889</v>
      </c>
      <c r="G492" s="1" t="s">
        <v>242</v>
      </c>
      <c r="H492" s="15" t="s">
        <v>102</v>
      </c>
      <c r="I492" s="4" t="n">
        <v>1016</v>
      </c>
      <c r="J492" s="4" t="n">
        <v>33740</v>
      </c>
      <c r="K492" s="5" t="n">
        <v>33.2086614173228</v>
      </c>
    </row>
    <row r="493" customFormat="false" ht="13.5" hidden="false" customHeight="false" outlineLevel="0" collapsed="false">
      <c r="A493" s="2" t="n">
        <v>2061</v>
      </c>
      <c r="B493" s="15" t="s">
        <v>19</v>
      </c>
      <c r="C493" s="15" t="s">
        <v>139</v>
      </c>
      <c r="D493" s="3" t="n">
        <v>0.826388888888889</v>
      </c>
      <c r="E493" s="3" t="n">
        <v>0.888888888888889</v>
      </c>
      <c r="G493" s="1" t="s">
        <v>242</v>
      </c>
      <c r="H493" s="15" t="s">
        <v>22</v>
      </c>
      <c r="I493" s="4" t="n">
        <v>616</v>
      </c>
      <c r="J493" s="4" t="n">
        <v>12640</v>
      </c>
      <c r="K493" s="5" t="n">
        <v>20.5194805194805</v>
      </c>
    </row>
    <row r="494" customFormat="false" ht="13.5" hidden="false" customHeight="false" outlineLevel="0" collapsed="false">
      <c r="A494" s="2" t="n">
        <v>2062</v>
      </c>
      <c r="B494" s="15" t="s">
        <v>19</v>
      </c>
      <c r="C494" s="15" t="s">
        <v>139</v>
      </c>
      <c r="D494" s="3" t="n">
        <v>0.826388888888889</v>
      </c>
      <c r="E494" s="3" t="n">
        <v>0.888888888888889</v>
      </c>
      <c r="G494" s="1" t="s">
        <v>242</v>
      </c>
      <c r="H494" s="15" t="s">
        <v>112</v>
      </c>
      <c r="I494" s="4" t="n">
        <v>616</v>
      </c>
      <c r="J494" s="4" t="n">
        <v>18740</v>
      </c>
      <c r="K494" s="5" t="n">
        <v>30.4220779220779</v>
      </c>
    </row>
    <row r="495" customFormat="false" ht="13.5" hidden="false" customHeight="false" outlineLevel="0" collapsed="false">
      <c r="A495" s="2" t="n">
        <v>2063</v>
      </c>
      <c r="B495" s="15" t="s">
        <v>19</v>
      </c>
      <c r="C495" s="15" t="s">
        <v>139</v>
      </c>
      <c r="D495" s="3" t="n">
        <v>0.826388888888889</v>
      </c>
      <c r="E495" s="3" t="n">
        <v>0.888888888888889</v>
      </c>
      <c r="G495" s="1" t="s">
        <v>242</v>
      </c>
      <c r="H495" s="15" t="s">
        <v>113</v>
      </c>
      <c r="I495" s="4" t="n">
        <v>616</v>
      </c>
      <c r="J495" s="4" t="n">
        <v>21940</v>
      </c>
      <c r="K495" s="5" t="n">
        <v>35.6168831168831</v>
      </c>
    </row>
    <row r="496" customFormat="false" ht="13.5" hidden="false" customHeight="false" outlineLevel="0" collapsed="false">
      <c r="A496" s="2" t="n">
        <v>2064</v>
      </c>
      <c r="B496" s="15" t="s">
        <v>19</v>
      </c>
      <c r="C496" s="15" t="s">
        <v>139</v>
      </c>
      <c r="D496" s="3" t="n">
        <v>0.826388888888889</v>
      </c>
      <c r="E496" s="3" t="n">
        <v>0.888888888888889</v>
      </c>
      <c r="G496" s="1" t="s">
        <v>242</v>
      </c>
      <c r="H496" s="15" t="s">
        <v>111</v>
      </c>
      <c r="I496" s="4" t="n">
        <v>616</v>
      </c>
      <c r="J496" s="4" t="n">
        <v>26940</v>
      </c>
      <c r="K496" s="5" t="n">
        <v>43.7337662337662</v>
      </c>
    </row>
    <row r="497" customFormat="false" ht="13.5" hidden="false" customHeight="false" outlineLevel="0" collapsed="false">
      <c r="A497" s="2" t="n">
        <v>2065</v>
      </c>
      <c r="B497" s="15" t="s">
        <v>19</v>
      </c>
      <c r="C497" s="15" t="s">
        <v>139</v>
      </c>
      <c r="D497" s="3" t="n">
        <v>0.826388888888889</v>
      </c>
      <c r="E497" s="3" t="n">
        <v>0.888888888888889</v>
      </c>
      <c r="G497" s="1" t="s">
        <v>242</v>
      </c>
      <c r="H497" s="15" t="s">
        <v>215</v>
      </c>
      <c r="I497" s="4" t="n">
        <v>616</v>
      </c>
      <c r="J497" s="4" t="n">
        <v>29040</v>
      </c>
      <c r="K497" s="5" t="n">
        <v>47.1428571428571</v>
      </c>
    </row>
    <row r="498" customFormat="false" ht="13.5" hidden="false" customHeight="false" outlineLevel="0" collapsed="false">
      <c r="A498" s="2" t="n">
        <v>2066</v>
      </c>
      <c r="B498" s="15" t="s">
        <v>19</v>
      </c>
      <c r="C498" s="15" t="s">
        <v>26</v>
      </c>
      <c r="D498" s="3" t="n">
        <v>0.361111111111111</v>
      </c>
      <c r="E498" s="3" t="n">
        <v>0.461805555555556</v>
      </c>
      <c r="G498" s="1" t="s">
        <v>243</v>
      </c>
      <c r="H498" s="15" t="s">
        <v>121</v>
      </c>
      <c r="I498" s="4" t="n">
        <v>2018</v>
      </c>
      <c r="J498" s="4" t="n">
        <v>46360</v>
      </c>
      <c r="K498" s="5" t="n">
        <v>22.9732408325074</v>
      </c>
    </row>
    <row r="499" customFormat="false" ht="13.5" hidden="false" customHeight="false" outlineLevel="0" collapsed="false">
      <c r="A499" s="2" t="n">
        <v>2067</v>
      </c>
      <c r="B499" s="15" t="s">
        <v>19</v>
      </c>
      <c r="C499" s="15" t="s">
        <v>26</v>
      </c>
      <c r="D499" s="3" t="n">
        <v>0.361111111111111</v>
      </c>
      <c r="E499" s="3" t="n">
        <v>0.461805555555556</v>
      </c>
      <c r="G499" s="1" t="s">
        <v>243</v>
      </c>
      <c r="H499" s="15" t="s">
        <v>109</v>
      </c>
      <c r="I499" s="4" t="n">
        <v>1613</v>
      </c>
      <c r="J499" s="4" t="n">
        <v>43060</v>
      </c>
      <c r="K499" s="5" t="n">
        <v>26.6955982641042</v>
      </c>
    </row>
    <row r="500" customFormat="false" ht="13.5" hidden="false" customHeight="false" outlineLevel="0" collapsed="false">
      <c r="A500" s="2" t="n">
        <v>2068</v>
      </c>
      <c r="B500" s="15" t="s">
        <v>19</v>
      </c>
      <c r="C500" s="15" t="s">
        <v>26</v>
      </c>
      <c r="D500" s="3" t="n">
        <v>0.361111111111111</v>
      </c>
      <c r="E500" s="3" t="n">
        <v>0.461805555555556</v>
      </c>
      <c r="G500" s="1" t="s">
        <v>243</v>
      </c>
      <c r="H500" s="15" t="s">
        <v>102</v>
      </c>
      <c r="I500" s="4" t="n">
        <v>1613</v>
      </c>
      <c r="J500" s="4" t="n">
        <v>43660</v>
      </c>
      <c r="K500" s="5" t="n">
        <v>27.0675759454433</v>
      </c>
    </row>
    <row r="501" customFormat="false" ht="13.5" hidden="false" customHeight="false" outlineLevel="0" collapsed="false">
      <c r="A501" s="2" t="n">
        <v>2069</v>
      </c>
      <c r="B501" s="15" t="s">
        <v>19</v>
      </c>
      <c r="C501" s="15" t="s">
        <v>26</v>
      </c>
      <c r="D501" s="3" t="n">
        <v>0.361111111111111</v>
      </c>
      <c r="E501" s="3" t="n">
        <v>0.461805555555556</v>
      </c>
      <c r="G501" s="1" t="s">
        <v>243</v>
      </c>
      <c r="H501" s="15" t="s">
        <v>111</v>
      </c>
      <c r="I501" s="4" t="n">
        <v>1213</v>
      </c>
      <c r="J501" s="4" t="n">
        <v>36260</v>
      </c>
      <c r="K501" s="5" t="n">
        <v>29.8928276999176</v>
      </c>
    </row>
    <row r="502" customFormat="false" ht="13.5" hidden="false" customHeight="false" outlineLevel="0" collapsed="false">
      <c r="A502" s="2" t="n">
        <v>2070</v>
      </c>
      <c r="B502" s="15" t="s">
        <v>19</v>
      </c>
      <c r="C502" s="15" t="s">
        <v>26</v>
      </c>
      <c r="D502" s="3" t="n">
        <v>0.361111111111111</v>
      </c>
      <c r="E502" s="3" t="n">
        <v>0.461805555555556</v>
      </c>
      <c r="G502" s="1" t="s">
        <v>243</v>
      </c>
      <c r="H502" s="15" t="s">
        <v>215</v>
      </c>
      <c r="I502" s="4" t="n">
        <v>1213</v>
      </c>
      <c r="J502" s="4" t="n">
        <v>38360</v>
      </c>
      <c r="K502" s="5" t="n">
        <v>31.6240725474031</v>
      </c>
    </row>
    <row r="503" customFormat="false" ht="13.5" hidden="false" customHeight="false" outlineLevel="0" collapsed="false">
      <c r="A503" s="2" t="n">
        <v>2071</v>
      </c>
      <c r="B503" s="15" t="s">
        <v>19</v>
      </c>
      <c r="C503" s="15" t="s">
        <v>26</v>
      </c>
      <c r="D503" s="3" t="n">
        <v>0.361111111111111</v>
      </c>
      <c r="E503" s="3" t="n">
        <v>0.461805555555556</v>
      </c>
      <c r="G503" s="1" t="s">
        <v>243</v>
      </c>
      <c r="H503" s="15" t="s">
        <v>217</v>
      </c>
      <c r="I503" s="4" t="n">
        <v>2827</v>
      </c>
      <c r="J503" s="4" t="n">
        <v>57360</v>
      </c>
      <c r="K503" s="5" t="n">
        <v>20.2900601344181</v>
      </c>
    </row>
    <row r="504" customFormat="false" ht="13.5" hidden="false" customHeight="false" outlineLevel="0" collapsed="false">
      <c r="A504" s="2" t="n">
        <v>2072</v>
      </c>
      <c r="B504" s="15" t="s">
        <v>19</v>
      </c>
      <c r="C504" s="15" t="s">
        <v>26</v>
      </c>
      <c r="D504" s="3" t="n">
        <v>0.361111111111111</v>
      </c>
      <c r="E504" s="3" t="n">
        <v>0.461805555555556</v>
      </c>
      <c r="G504" s="1" t="s">
        <v>243</v>
      </c>
      <c r="H504" s="15" t="s">
        <v>218</v>
      </c>
      <c r="I504" s="4" t="n">
        <v>2422</v>
      </c>
      <c r="J504" s="4" t="n">
        <v>47860</v>
      </c>
      <c r="K504" s="5" t="n">
        <v>19.7605284888522</v>
      </c>
    </row>
    <row r="505" customFormat="false" ht="13.5" hidden="false" customHeight="false" outlineLevel="0" collapsed="false">
      <c r="A505" s="2" t="n">
        <v>2073</v>
      </c>
      <c r="B505" s="15" t="s">
        <v>19</v>
      </c>
      <c r="C505" s="15" t="s">
        <v>26</v>
      </c>
      <c r="D505" s="3" t="n">
        <v>0.361111111111111</v>
      </c>
      <c r="E505" s="3" t="n">
        <v>0.461805555555556</v>
      </c>
      <c r="G505" s="1" t="s">
        <v>243</v>
      </c>
      <c r="H505" s="15" t="s">
        <v>36</v>
      </c>
      <c r="I505" s="4" t="n">
        <v>2422</v>
      </c>
      <c r="J505" s="4" t="n">
        <v>46360</v>
      </c>
      <c r="K505" s="5" t="n">
        <v>19.1412056151941</v>
      </c>
    </row>
    <row r="506" customFormat="false" ht="13.5" hidden="false" customHeight="false" outlineLevel="0" collapsed="false">
      <c r="A506" s="2" t="n">
        <v>2074</v>
      </c>
      <c r="B506" s="15" t="s">
        <v>19</v>
      </c>
      <c r="C506" s="15" t="s">
        <v>26</v>
      </c>
      <c r="D506" s="3" t="n">
        <v>0.427083333333333</v>
      </c>
      <c r="E506" s="3" t="n">
        <v>0.53125</v>
      </c>
      <c r="G506" s="1" t="s">
        <v>244</v>
      </c>
      <c r="H506" s="15" t="s">
        <v>121</v>
      </c>
      <c r="I506" s="4" t="n">
        <v>2018</v>
      </c>
      <c r="J506" s="4" t="n">
        <v>46360</v>
      </c>
      <c r="K506" s="5" t="n">
        <v>22.9732408325074</v>
      </c>
    </row>
    <row r="507" customFormat="false" ht="13.5" hidden="false" customHeight="false" outlineLevel="0" collapsed="false">
      <c r="A507" s="2" t="n">
        <v>2075</v>
      </c>
      <c r="B507" s="15" t="s">
        <v>19</v>
      </c>
      <c r="C507" s="15" t="s">
        <v>26</v>
      </c>
      <c r="D507" s="3" t="n">
        <v>0.427083333333333</v>
      </c>
      <c r="E507" s="3" t="n">
        <v>0.53125</v>
      </c>
      <c r="G507" s="1" t="s">
        <v>244</v>
      </c>
      <c r="H507" s="15" t="s">
        <v>109</v>
      </c>
      <c r="I507" s="4" t="n">
        <v>1613</v>
      </c>
      <c r="J507" s="4" t="n">
        <v>43060</v>
      </c>
      <c r="K507" s="5" t="n">
        <v>26.6955982641042</v>
      </c>
    </row>
    <row r="508" customFormat="false" ht="13.5" hidden="false" customHeight="false" outlineLevel="0" collapsed="false">
      <c r="A508" s="2" t="n">
        <v>2076</v>
      </c>
      <c r="B508" s="15" t="s">
        <v>19</v>
      </c>
      <c r="C508" s="15" t="s">
        <v>26</v>
      </c>
      <c r="D508" s="3" t="n">
        <v>0.427083333333333</v>
      </c>
      <c r="E508" s="3" t="n">
        <v>0.53125</v>
      </c>
      <c r="G508" s="1" t="s">
        <v>244</v>
      </c>
      <c r="H508" s="15" t="s">
        <v>102</v>
      </c>
      <c r="I508" s="4" t="n">
        <v>1613</v>
      </c>
      <c r="J508" s="4" t="n">
        <v>43660</v>
      </c>
      <c r="K508" s="5" t="n">
        <v>27.0675759454433</v>
      </c>
    </row>
    <row r="509" customFormat="false" ht="13.5" hidden="false" customHeight="false" outlineLevel="0" collapsed="false">
      <c r="A509" s="2" t="n">
        <v>2077</v>
      </c>
      <c r="B509" s="15" t="s">
        <v>19</v>
      </c>
      <c r="C509" s="15" t="s">
        <v>26</v>
      </c>
      <c r="D509" s="3" t="n">
        <v>0.427083333333333</v>
      </c>
      <c r="E509" s="3" t="n">
        <v>0.53125</v>
      </c>
      <c r="G509" s="1" t="s">
        <v>244</v>
      </c>
      <c r="H509" s="15" t="s">
        <v>22</v>
      </c>
      <c r="I509" s="4" t="n">
        <v>1213</v>
      </c>
      <c r="J509" s="4" t="n">
        <v>21360</v>
      </c>
      <c r="K509" s="5" t="n">
        <v>17.6092333058533</v>
      </c>
    </row>
    <row r="510" customFormat="false" ht="13.5" hidden="false" customHeight="false" outlineLevel="0" collapsed="false">
      <c r="A510" s="2" t="n">
        <v>2078</v>
      </c>
      <c r="B510" s="15" t="s">
        <v>19</v>
      </c>
      <c r="C510" s="15" t="s">
        <v>26</v>
      </c>
      <c r="D510" s="3" t="n">
        <v>0.427083333333333</v>
      </c>
      <c r="E510" s="3" t="n">
        <v>0.53125</v>
      </c>
      <c r="G510" s="1" t="s">
        <v>244</v>
      </c>
      <c r="H510" s="15" t="s">
        <v>112</v>
      </c>
      <c r="I510" s="4" t="n">
        <v>1213</v>
      </c>
      <c r="J510" s="4" t="n">
        <v>27660</v>
      </c>
      <c r="K510" s="5" t="n">
        <v>22.80296784831</v>
      </c>
    </row>
    <row r="511" customFormat="false" ht="13.5" hidden="false" customHeight="false" outlineLevel="0" collapsed="false">
      <c r="A511" s="2" t="n">
        <v>2079</v>
      </c>
      <c r="B511" s="15" t="s">
        <v>19</v>
      </c>
      <c r="C511" s="15" t="s">
        <v>26</v>
      </c>
      <c r="D511" s="3" t="n">
        <v>0.427083333333333</v>
      </c>
      <c r="E511" s="3" t="n">
        <v>0.53125</v>
      </c>
      <c r="G511" s="1" t="s">
        <v>244</v>
      </c>
      <c r="H511" s="15" t="s">
        <v>113</v>
      </c>
      <c r="I511" s="4" t="n">
        <v>1213</v>
      </c>
      <c r="J511" s="4" t="n">
        <v>30960</v>
      </c>
      <c r="K511" s="5" t="n">
        <v>25.5234954657873</v>
      </c>
    </row>
    <row r="512" customFormat="false" ht="13.5" hidden="false" customHeight="false" outlineLevel="0" collapsed="false">
      <c r="A512" s="2" t="n">
        <v>2080</v>
      </c>
      <c r="B512" s="15" t="s">
        <v>19</v>
      </c>
      <c r="C512" s="15" t="s">
        <v>26</v>
      </c>
      <c r="D512" s="3" t="n">
        <v>0.427083333333333</v>
      </c>
      <c r="E512" s="3" t="n">
        <v>0.53125</v>
      </c>
      <c r="G512" s="1" t="s">
        <v>244</v>
      </c>
      <c r="H512" s="15" t="s">
        <v>111</v>
      </c>
      <c r="I512" s="4" t="n">
        <v>1213</v>
      </c>
      <c r="J512" s="4" t="n">
        <v>36160</v>
      </c>
      <c r="K512" s="5" t="n">
        <v>29.8103874690849</v>
      </c>
    </row>
    <row r="513" customFormat="false" ht="13.5" hidden="false" customHeight="false" outlineLevel="0" collapsed="false">
      <c r="A513" s="2" t="n">
        <v>2081</v>
      </c>
      <c r="B513" s="15" t="s">
        <v>19</v>
      </c>
      <c r="C513" s="15" t="s">
        <v>26</v>
      </c>
      <c r="D513" s="3" t="n">
        <v>0.427083333333333</v>
      </c>
      <c r="E513" s="3" t="n">
        <v>0.53125</v>
      </c>
      <c r="G513" s="1" t="s">
        <v>244</v>
      </c>
      <c r="H513" s="15" t="s">
        <v>215</v>
      </c>
      <c r="I513" s="4" t="n">
        <v>1213</v>
      </c>
      <c r="J513" s="4" t="n">
        <v>38360</v>
      </c>
      <c r="K513" s="5" t="n">
        <v>31.6240725474031</v>
      </c>
    </row>
    <row r="514" customFormat="false" ht="13.5" hidden="false" customHeight="false" outlineLevel="0" collapsed="false">
      <c r="A514" s="2" t="n">
        <v>2082</v>
      </c>
      <c r="B514" s="15" t="s">
        <v>19</v>
      </c>
      <c r="C514" s="15" t="s">
        <v>26</v>
      </c>
      <c r="D514" s="3" t="n">
        <v>0.482638888888889</v>
      </c>
      <c r="E514" s="3" t="n">
        <v>0.583333333333333</v>
      </c>
      <c r="G514" s="1" t="s">
        <v>291</v>
      </c>
      <c r="H514" s="15" t="s">
        <v>121</v>
      </c>
      <c r="I514" s="4" t="n">
        <v>2018</v>
      </c>
      <c r="J514" s="4" t="n">
        <v>46360</v>
      </c>
      <c r="K514" s="5" t="n">
        <v>22.9732408325074</v>
      </c>
    </row>
    <row r="515" customFormat="false" ht="13.5" hidden="false" customHeight="false" outlineLevel="0" collapsed="false">
      <c r="A515" s="2" t="n">
        <v>2083</v>
      </c>
      <c r="B515" s="15" t="s">
        <v>19</v>
      </c>
      <c r="C515" s="15" t="s">
        <v>26</v>
      </c>
      <c r="D515" s="3" t="n">
        <v>0.482638888888889</v>
      </c>
      <c r="E515" s="3" t="n">
        <v>0.583333333333333</v>
      </c>
      <c r="G515" s="1" t="s">
        <v>291</v>
      </c>
      <c r="H515" s="15" t="s">
        <v>109</v>
      </c>
      <c r="I515" s="4" t="n">
        <v>1613</v>
      </c>
      <c r="J515" s="4" t="n">
        <v>33260</v>
      </c>
      <c r="K515" s="5" t="n">
        <v>20.6199628022319</v>
      </c>
    </row>
    <row r="516" customFormat="false" ht="13.5" hidden="false" customHeight="false" outlineLevel="0" collapsed="false">
      <c r="A516" s="2" t="n">
        <v>2084</v>
      </c>
      <c r="B516" s="15" t="s">
        <v>19</v>
      </c>
      <c r="C516" s="15" t="s">
        <v>26</v>
      </c>
      <c r="D516" s="3" t="n">
        <v>0.482638888888889</v>
      </c>
      <c r="E516" s="3" t="n">
        <v>0.583333333333333</v>
      </c>
      <c r="G516" s="1" t="s">
        <v>291</v>
      </c>
      <c r="H516" s="15" t="s">
        <v>102</v>
      </c>
      <c r="I516" s="4" t="n">
        <v>1613</v>
      </c>
      <c r="J516" s="4" t="n">
        <v>40960</v>
      </c>
      <c r="K516" s="5" t="n">
        <v>25.3936763794172</v>
      </c>
    </row>
    <row r="517" customFormat="false" ht="13.5" hidden="false" customHeight="false" outlineLevel="0" collapsed="false">
      <c r="A517" s="2" t="n">
        <v>2085</v>
      </c>
      <c r="B517" s="15" t="s">
        <v>19</v>
      </c>
      <c r="C517" s="15" t="s">
        <v>26</v>
      </c>
      <c r="D517" s="3" t="n">
        <v>0.482638888888889</v>
      </c>
      <c r="E517" s="3" t="n">
        <v>0.583333333333333</v>
      </c>
      <c r="G517" s="1" t="s">
        <v>291</v>
      </c>
      <c r="H517" s="15" t="s">
        <v>22</v>
      </c>
      <c r="I517" s="4" t="n">
        <v>1213</v>
      </c>
      <c r="J517" s="4" t="n">
        <v>19860</v>
      </c>
      <c r="K517" s="5" t="n">
        <v>16.3726298433636</v>
      </c>
    </row>
    <row r="518" customFormat="false" ht="13.5" hidden="false" customHeight="false" outlineLevel="0" collapsed="false">
      <c r="A518" s="2" t="n">
        <v>2086</v>
      </c>
      <c r="B518" s="15" t="s">
        <v>19</v>
      </c>
      <c r="C518" s="15" t="s">
        <v>26</v>
      </c>
      <c r="D518" s="3" t="n">
        <v>0.482638888888889</v>
      </c>
      <c r="E518" s="3" t="n">
        <v>0.583333333333333</v>
      </c>
      <c r="G518" s="1" t="s">
        <v>291</v>
      </c>
      <c r="H518" s="15" t="s">
        <v>112</v>
      </c>
      <c r="I518" s="4" t="n">
        <v>1213</v>
      </c>
      <c r="J518" s="4" t="n">
        <v>26160</v>
      </c>
      <c r="K518" s="5" t="n">
        <v>21.5663643858203</v>
      </c>
    </row>
    <row r="519" customFormat="false" ht="13.5" hidden="false" customHeight="false" outlineLevel="0" collapsed="false">
      <c r="A519" s="2" t="n">
        <v>2087</v>
      </c>
      <c r="B519" s="15" t="s">
        <v>19</v>
      </c>
      <c r="C519" s="15" t="s">
        <v>26</v>
      </c>
      <c r="D519" s="3" t="n">
        <v>0.482638888888889</v>
      </c>
      <c r="E519" s="3" t="n">
        <v>0.583333333333333</v>
      </c>
      <c r="G519" s="1" t="s">
        <v>291</v>
      </c>
      <c r="H519" s="15" t="s">
        <v>113</v>
      </c>
      <c r="I519" s="4" t="n">
        <v>1213</v>
      </c>
      <c r="J519" s="4" t="n">
        <v>29460</v>
      </c>
      <c r="K519" s="5" t="n">
        <v>24.2868920032976</v>
      </c>
    </row>
    <row r="520" customFormat="false" ht="13.5" hidden="false" customHeight="false" outlineLevel="0" collapsed="false">
      <c r="A520" s="2" t="n">
        <v>2088</v>
      </c>
      <c r="B520" s="15" t="s">
        <v>19</v>
      </c>
      <c r="C520" s="15" t="s">
        <v>26</v>
      </c>
      <c r="D520" s="3" t="n">
        <v>0.482638888888889</v>
      </c>
      <c r="E520" s="3" t="n">
        <v>0.583333333333333</v>
      </c>
      <c r="G520" s="1" t="s">
        <v>291</v>
      </c>
      <c r="H520" s="15" t="s">
        <v>111</v>
      </c>
      <c r="I520" s="4" t="n">
        <v>1213</v>
      </c>
      <c r="J520" s="4" t="n">
        <v>33060</v>
      </c>
      <c r="K520" s="5" t="n">
        <v>27.2547403132729</v>
      </c>
    </row>
    <row r="521" customFormat="false" ht="13.5" hidden="false" customHeight="false" outlineLevel="0" collapsed="false">
      <c r="A521" s="2" t="n">
        <v>2089</v>
      </c>
      <c r="B521" s="15" t="s">
        <v>19</v>
      </c>
      <c r="C521" s="15" t="s">
        <v>26</v>
      </c>
      <c r="D521" s="3" t="n">
        <v>0.482638888888889</v>
      </c>
      <c r="E521" s="3" t="n">
        <v>0.583333333333333</v>
      </c>
      <c r="G521" s="1" t="s">
        <v>291</v>
      </c>
      <c r="H521" s="15" t="s">
        <v>215</v>
      </c>
      <c r="I521" s="4" t="n">
        <v>1213</v>
      </c>
      <c r="J521" s="4" t="n">
        <v>33160</v>
      </c>
      <c r="K521" s="5" t="n">
        <v>27.3371805441055</v>
      </c>
    </row>
    <row r="522" customFormat="false" ht="13.5" hidden="false" customHeight="false" outlineLevel="0" collapsed="false">
      <c r="A522" s="2" t="n">
        <v>2090</v>
      </c>
      <c r="B522" s="15" t="s">
        <v>19</v>
      </c>
      <c r="C522" s="15" t="s">
        <v>26</v>
      </c>
      <c r="D522" s="3" t="n">
        <v>0.482638888888889</v>
      </c>
      <c r="E522" s="3" t="n">
        <v>0.583333333333333</v>
      </c>
      <c r="G522" s="1" t="s">
        <v>291</v>
      </c>
      <c r="H522" s="15" t="s">
        <v>217</v>
      </c>
      <c r="I522" s="4" t="n">
        <v>2827</v>
      </c>
      <c r="J522" s="4" t="n">
        <v>57360</v>
      </c>
      <c r="K522" s="5" t="n">
        <v>20.2900601344181</v>
      </c>
    </row>
    <row r="523" customFormat="false" ht="13.5" hidden="false" customHeight="false" outlineLevel="0" collapsed="false">
      <c r="A523" s="2" t="n">
        <v>2091</v>
      </c>
      <c r="B523" s="15" t="s">
        <v>19</v>
      </c>
      <c r="C523" s="15" t="s">
        <v>26</v>
      </c>
      <c r="D523" s="3" t="n">
        <v>0.482638888888889</v>
      </c>
      <c r="E523" s="3" t="n">
        <v>0.583333333333333</v>
      </c>
      <c r="G523" s="1" t="s">
        <v>291</v>
      </c>
      <c r="H523" s="15" t="s">
        <v>218</v>
      </c>
      <c r="I523" s="4" t="n">
        <v>2422</v>
      </c>
      <c r="J523" s="4" t="n">
        <v>43460</v>
      </c>
      <c r="K523" s="5" t="n">
        <v>17.943848059455</v>
      </c>
    </row>
    <row r="524" customFormat="false" ht="13.5" hidden="false" customHeight="false" outlineLevel="0" collapsed="false">
      <c r="A524" s="2" t="n">
        <v>2092</v>
      </c>
      <c r="B524" s="15" t="s">
        <v>19</v>
      </c>
      <c r="C524" s="15" t="s">
        <v>26</v>
      </c>
      <c r="D524" s="3" t="n">
        <v>0.482638888888889</v>
      </c>
      <c r="E524" s="3" t="n">
        <v>0.583333333333333</v>
      </c>
      <c r="G524" s="1" t="s">
        <v>291</v>
      </c>
      <c r="H524" s="15" t="s">
        <v>36</v>
      </c>
      <c r="I524" s="4" t="n">
        <v>2422</v>
      </c>
      <c r="J524" s="4" t="n">
        <v>42460</v>
      </c>
      <c r="K524" s="5" t="n">
        <v>17.5309661436829</v>
      </c>
    </row>
    <row r="525" customFormat="false" ht="13.5" hidden="false" customHeight="false" outlineLevel="0" collapsed="false">
      <c r="A525" s="2" t="n">
        <v>2093</v>
      </c>
      <c r="B525" s="15" t="s">
        <v>19</v>
      </c>
      <c r="C525" s="15" t="s">
        <v>26</v>
      </c>
      <c r="D525" s="3" t="n">
        <v>0.604166666666667</v>
      </c>
      <c r="E525" s="3" t="n">
        <v>0.704861111111111</v>
      </c>
      <c r="G525" s="1" t="s">
        <v>245</v>
      </c>
      <c r="H525" s="15" t="s">
        <v>121</v>
      </c>
      <c r="I525" s="4" t="n">
        <v>2018</v>
      </c>
      <c r="J525" s="4" t="n">
        <v>46360</v>
      </c>
      <c r="K525" s="5" t="n">
        <v>22.9732408325074</v>
      </c>
    </row>
    <row r="526" customFormat="false" ht="13.5" hidden="false" customHeight="false" outlineLevel="0" collapsed="false">
      <c r="A526" s="2" t="n">
        <v>2094</v>
      </c>
      <c r="B526" s="15" t="s">
        <v>19</v>
      </c>
      <c r="C526" s="15" t="s">
        <v>26</v>
      </c>
      <c r="D526" s="3" t="n">
        <v>0.604166666666667</v>
      </c>
      <c r="E526" s="3" t="n">
        <v>0.704861111111111</v>
      </c>
      <c r="G526" s="1" t="s">
        <v>245</v>
      </c>
      <c r="H526" s="15" t="s">
        <v>109</v>
      </c>
      <c r="I526" s="4" t="n">
        <v>1613</v>
      </c>
      <c r="J526" s="4" t="n">
        <v>36660</v>
      </c>
      <c r="K526" s="5" t="n">
        <v>22.7278363298202</v>
      </c>
    </row>
    <row r="527" customFormat="false" ht="13.5" hidden="false" customHeight="false" outlineLevel="0" collapsed="false">
      <c r="A527" s="2" t="n">
        <v>2095</v>
      </c>
      <c r="B527" s="15" t="s">
        <v>19</v>
      </c>
      <c r="C527" s="15" t="s">
        <v>26</v>
      </c>
      <c r="D527" s="3" t="n">
        <v>0.604166666666667</v>
      </c>
      <c r="E527" s="3" t="n">
        <v>0.704861111111111</v>
      </c>
      <c r="G527" s="1" t="s">
        <v>245</v>
      </c>
      <c r="H527" s="15" t="s">
        <v>102</v>
      </c>
      <c r="I527" s="4" t="n">
        <v>1613</v>
      </c>
      <c r="J527" s="4" t="n">
        <v>43660</v>
      </c>
      <c r="K527" s="5" t="n">
        <v>27.0675759454433</v>
      </c>
    </row>
    <row r="528" customFormat="false" ht="13.5" hidden="false" customHeight="false" outlineLevel="0" collapsed="false">
      <c r="A528" s="2" t="n">
        <v>2096</v>
      </c>
      <c r="B528" s="15" t="s">
        <v>19</v>
      </c>
      <c r="C528" s="15" t="s">
        <v>26</v>
      </c>
      <c r="D528" s="3" t="n">
        <v>0.604166666666667</v>
      </c>
      <c r="E528" s="3" t="n">
        <v>0.704861111111111</v>
      </c>
      <c r="G528" s="1" t="s">
        <v>245</v>
      </c>
      <c r="H528" s="15" t="s">
        <v>22</v>
      </c>
      <c r="I528" s="4" t="n">
        <v>1213</v>
      </c>
      <c r="J528" s="4" t="n">
        <v>7160</v>
      </c>
      <c r="K528" s="5" t="n">
        <v>5.90272052761748</v>
      </c>
    </row>
    <row r="529" customFormat="false" ht="13.5" hidden="false" customHeight="false" outlineLevel="0" collapsed="false">
      <c r="A529" s="2" t="n">
        <v>2097</v>
      </c>
      <c r="B529" s="15" t="s">
        <v>19</v>
      </c>
      <c r="C529" s="15" t="s">
        <v>26</v>
      </c>
      <c r="D529" s="3" t="n">
        <v>0.604166666666667</v>
      </c>
      <c r="E529" s="3" t="n">
        <v>0.704861111111111</v>
      </c>
      <c r="G529" s="1" t="s">
        <v>245</v>
      </c>
      <c r="H529" s="15" t="s">
        <v>112</v>
      </c>
      <c r="I529" s="4" t="n">
        <v>1213</v>
      </c>
      <c r="J529" s="4" t="n">
        <v>7860</v>
      </c>
      <c r="K529" s="5" t="n">
        <v>6.479802143446</v>
      </c>
    </row>
    <row r="530" customFormat="false" ht="13.5" hidden="false" customHeight="false" outlineLevel="0" collapsed="false">
      <c r="A530" s="2" t="n">
        <v>2098</v>
      </c>
      <c r="B530" s="15" t="s">
        <v>19</v>
      </c>
      <c r="C530" s="15" t="s">
        <v>26</v>
      </c>
      <c r="D530" s="3" t="n">
        <v>0.604166666666667</v>
      </c>
      <c r="E530" s="3" t="n">
        <v>0.704861111111111</v>
      </c>
      <c r="G530" s="1" t="s">
        <v>245</v>
      </c>
      <c r="H530" s="15" t="s">
        <v>113</v>
      </c>
      <c r="I530" s="4" t="n">
        <v>1213</v>
      </c>
      <c r="J530" s="4" t="n">
        <v>16760</v>
      </c>
      <c r="K530" s="5" t="n">
        <v>13.8169826875515</v>
      </c>
    </row>
    <row r="531" customFormat="false" ht="13.5" hidden="false" customHeight="false" outlineLevel="0" collapsed="false">
      <c r="A531" s="2" t="n">
        <v>2099</v>
      </c>
      <c r="B531" s="15" t="s">
        <v>19</v>
      </c>
      <c r="C531" s="15" t="s">
        <v>26</v>
      </c>
      <c r="D531" s="3" t="n">
        <v>0.604166666666667</v>
      </c>
      <c r="E531" s="3" t="n">
        <v>0.704861111111111</v>
      </c>
      <c r="G531" s="1" t="s">
        <v>245</v>
      </c>
      <c r="H531" s="15" t="s">
        <v>111</v>
      </c>
      <c r="I531" s="4" t="n">
        <v>1213</v>
      </c>
      <c r="J531" s="4" t="n">
        <v>16860</v>
      </c>
      <c r="K531" s="5" t="n">
        <v>13.8994229183842</v>
      </c>
    </row>
    <row r="532" customFormat="false" ht="13.5" hidden="false" customHeight="false" outlineLevel="0" collapsed="false">
      <c r="A532" s="2" t="n">
        <v>2100</v>
      </c>
      <c r="B532" s="15" t="s">
        <v>19</v>
      </c>
      <c r="C532" s="15" t="s">
        <v>26</v>
      </c>
      <c r="D532" s="3" t="n">
        <v>0.604166666666667</v>
      </c>
      <c r="E532" s="3" t="n">
        <v>0.704861111111111</v>
      </c>
      <c r="G532" s="1" t="s">
        <v>245</v>
      </c>
      <c r="H532" s="15" t="s">
        <v>215</v>
      </c>
      <c r="I532" s="4" t="n">
        <v>1213</v>
      </c>
      <c r="J532" s="4" t="n">
        <v>32660</v>
      </c>
      <c r="K532" s="5" t="n">
        <v>26.9249793899423</v>
      </c>
    </row>
    <row r="533" customFormat="false" ht="13.5" hidden="false" customHeight="false" outlineLevel="0" collapsed="false">
      <c r="A533" s="2" t="n">
        <v>2101</v>
      </c>
      <c r="B533" s="15" t="s">
        <v>19</v>
      </c>
      <c r="C533" s="15" t="s">
        <v>26</v>
      </c>
      <c r="D533" s="3" t="n">
        <v>0.604166666666667</v>
      </c>
      <c r="E533" s="3" t="n">
        <v>0.704861111111111</v>
      </c>
      <c r="G533" s="1" t="s">
        <v>245</v>
      </c>
      <c r="H533" s="15" t="s">
        <v>217</v>
      </c>
      <c r="I533" s="4" t="n">
        <v>2827</v>
      </c>
      <c r="J533" s="4" t="n">
        <v>57360</v>
      </c>
      <c r="K533" s="5" t="n">
        <v>20.2900601344181</v>
      </c>
    </row>
    <row r="534" customFormat="false" ht="13.5" hidden="false" customHeight="false" outlineLevel="0" collapsed="false">
      <c r="A534" s="2" t="n">
        <v>2102</v>
      </c>
      <c r="B534" s="15" t="s">
        <v>19</v>
      </c>
      <c r="C534" s="15" t="s">
        <v>26</v>
      </c>
      <c r="D534" s="3" t="n">
        <v>0.604166666666667</v>
      </c>
      <c r="E534" s="3" t="n">
        <v>0.704861111111111</v>
      </c>
      <c r="G534" s="1" t="s">
        <v>245</v>
      </c>
      <c r="H534" s="15" t="s">
        <v>218</v>
      </c>
      <c r="I534" s="4" t="n">
        <v>2422</v>
      </c>
      <c r="J534" s="4" t="n">
        <v>46860</v>
      </c>
      <c r="K534" s="5" t="n">
        <v>19.3476465730801</v>
      </c>
    </row>
    <row r="535" customFormat="false" ht="13.5" hidden="false" customHeight="false" outlineLevel="0" collapsed="false">
      <c r="A535" s="2" t="n">
        <v>2103</v>
      </c>
      <c r="B535" s="15" t="s">
        <v>19</v>
      </c>
      <c r="C535" s="15" t="s">
        <v>26</v>
      </c>
      <c r="D535" s="3" t="n">
        <v>0.604166666666667</v>
      </c>
      <c r="E535" s="3" t="n">
        <v>0.704861111111111</v>
      </c>
      <c r="G535" s="1" t="s">
        <v>245</v>
      </c>
      <c r="H535" s="15" t="s">
        <v>36</v>
      </c>
      <c r="I535" s="4" t="n">
        <v>2422</v>
      </c>
      <c r="J535" s="4" t="n">
        <v>41060</v>
      </c>
      <c r="K535" s="5" t="n">
        <v>16.952931461602</v>
      </c>
    </row>
    <row r="536" customFormat="false" ht="13.5" hidden="false" customHeight="false" outlineLevel="0" collapsed="false">
      <c r="A536" s="2" t="n">
        <v>2104</v>
      </c>
      <c r="B536" s="15" t="s">
        <v>19</v>
      </c>
      <c r="C536" s="15" t="s">
        <v>26</v>
      </c>
      <c r="D536" s="3" t="n">
        <v>0.618055555555556</v>
      </c>
      <c r="E536" s="3" t="n">
        <v>0.722222222222222</v>
      </c>
      <c r="G536" s="1" t="s">
        <v>246</v>
      </c>
      <c r="H536" s="15" t="s">
        <v>121</v>
      </c>
      <c r="I536" s="4" t="n">
        <v>2018</v>
      </c>
      <c r="J536" s="4" t="n">
        <v>46360</v>
      </c>
      <c r="K536" s="5" t="n">
        <v>22.9732408325074</v>
      </c>
    </row>
    <row r="537" customFormat="false" ht="13.5" hidden="false" customHeight="false" outlineLevel="0" collapsed="false">
      <c r="A537" s="2" t="n">
        <v>2105</v>
      </c>
      <c r="B537" s="15" t="s">
        <v>19</v>
      </c>
      <c r="C537" s="15" t="s">
        <v>26</v>
      </c>
      <c r="D537" s="3" t="n">
        <v>0.618055555555556</v>
      </c>
      <c r="E537" s="3" t="n">
        <v>0.722222222222222</v>
      </c>
      <c r="G537" s="1" t="s">
        <v>246</v>
      </c>
      <c r="H537" s="15" t="s">
        <v>109</v>
      </c>
      <c r="I537" s="4" t="n">
        <v>1613</v>
      </c>
      <c r="J537" s="4" t="n">
        <v>36660</v>
      </c>
      <c r="K537" s="5" t="n">
        <v>22.7278363298202</v>
      </c>
    </row>
    <row r="538" customFormat="false" ht="13.5" hidden="false" customHeight="false" outlineLevel="0" collapsed="false">
      <c r="A538" s="2" t="n">
        <v>2106</v>
      </c>
      <c r="B538" s="15" t="s">
        <v>19</v>
      </c>
      <c r="C538" s="15" t="s">
        <v>26</v>
      </c>
      <c r="D538" s="3" t="n">
        <v>0.618055555555556</v>
      </c>
      <c r="E538" s="3" t="n">
        <v>0.722222222222222</v>
      </c>
      <c r="G538" s="1" t="s">
        <v>246</v>
      </c>
      <c r="H538" s="15" t="s">
        <v>102</v>
      </c>
      <c r="I538" s="4" t="n">
        <v>1613</v>
      </c>
      <c r="J538" s="4" t="n">
        <v>43660</v>
      </c>
      <c r="K538" s="5" t="n">
        <v>27.0675759454433</v>
      </c>
    </row>
    <row r="539" customFormat="false" ht="13.5" hidden="false" customHeight="false" outlineLevel="0" collapsed="false">
      <c r="A539" s="2" t="n">
        <v>2107</v>
      </c>
      <c r="B539" s="15" t="s">
        <v>19</v>
      </c>
      <c r="C539" s="15" t="s">
        <v>26</v>
      </c>
      <c r="D539" s="3" t="n">
        <v>0.618055555555556</v>
      </c>
      <c r="E539" s="3" t="n">
        <v>0.722222222222222</v>
      </c>
      <c r="G539" s="1" t="s">
        <v>246</v>
      </c>
      <c r="H539" s="15" t="s">
        <v>22</v>
      </c>
      <c r="I539" s="4" t="n">
        <v>1213</v>
      </c>
      <c r="J539" s="4" t="n">
        <v>7160</v>
      </c>
      <c r="K539" s="5" t="n">
        <v>5.90272052761748</v>
      </c>
    </row>
    <row r="540" customFormat="false" ht="13.5" hidden="false" customHeight="false" outlineLevel="0" collapsed="false">
      <c r="A540" s="2" t="n">
        <v>2108</v>
      </c>
      <c r="B540" s="15" t="s">
        <v>19</v>
      </c>
      <c r="C540" s="15" t="s">
        <v>26</v>
      </c>
      <c r="D540" s="3" t="n">
        <v>0.618055555555556</v>
      </c>
      <c r="E540" s="3" t="n">
        <v>0.722222222222222</v>
      </c>
      <c r="G540" s="1" t="s">
        <v>246</v>
      </c>
      <c r="H540" s="15" t="s">
        <v>112</v>
      </c>
      <c r="I540" s="4" t="n">
        <v>1213</v>
      </c>
      <c r="J540" s="4" t="n">
        <v>7860</v>
      </c>
      <c r="K540" s="5" t="n">
        <v>6.479802143446</v>
      </c>
    </row>
    <row r="541" customFormat="false" ht="13.5" hidden="false" customHeight="false" outlineLevel="0" collapsed="false">
      <c r="A541" s="2" t="n">
        <v>2109</v>
      </c>
      <c r="B541" s="15" t="s">
        <v>19</v>
      </c>
      <c r="C541" s="15" t="s">
        <v>26</v>
      </c>
      <c r="D541" s="3" t="n">
        <v>0.618055555555556</v>
      </c>
      <c r="E541" s="3" t="n">
        <v>0.722222222222222</v>
      </c>
      <c r="G541" s="1" t="s">
        <v>246</v>
      </c>
      <c r="H541" s="15" t="s">
        <v>113</v>
      </c>
      <c r="I541" s="4" t="n">
        <v>1213</v>
      </c>
      <c r="J541" s="4" t="n">
        <v>16760</v>
      </c>
      <c r="K541" s="5" t="n">
        <v>13.8169826875515</v>
      </c>
    </row>
    <row r="542" customFormat="false" ht="13.5" hidden="false" customHeight="false" outlineLevel="0" collapsed="false">
      <c r="A542" s="2" t="n">
        <v>2110</v>
      </c>
      <c r="B542" s="15" t="s">
        <v>19</v>
      </c>
      <c r="C542" s="15" t="s">
        <v>26</v>
      </c>
      <c r="D542" s="3" t="n">
        <v>0.618055555555556</v>
      </c>
      <c r="E542" s="3" t="n">
        <v>0.722222222222222</v>
      </c>
      <c r="G542" s="1" t="s">
        <v>246</v>
      </c>
      <c r="H542" s="15" t="s">
        <v>111</v>
      </c>
      <c r="I542" s="4" t="n">
        <v>1213</v>
      </c>
      <c r="J542" s="4" t="n">
        <v>16860</v>
      </c>
      <c r="K542" s="5" t="n">
        <v>13.8994229183842</v>
      </c>
    </row>
    <row r="543" customFormat="false" ht="13.5" hidden="false" customHeight="false" outlineLevel="0" collapsed="false">
      <c r="A543" s="2" t="n">
        <v>2111</v>
      </c>
      <c r="B543" s="15" t="s">
        <v>19</v>
      </c>
      <c r="C543" s="15" t="s">
        <v>26</v>
      </c>
      <c r="D543" s="3" t="n">
        <v>0.618055555555556</v>
      </c>
      <c r="E543" s="3" t="n">
        <v>0.722222222222222</v>
      </c>
      <c r="G543" s="1" t="s">
        <v>246</v>
      </c>
      <c r="H543" s="15" t="s">
        <v>215</v>
      </c>
      <c r="I543" s="4" t="n">
        <v>1213</v>
      </c>
      <c r="J543" s="4" t="n">
        <v>32660</v>
      </c>
      <c r="K543" s="5" t="n">
        <v>26.9249793899423</v>
      </c>
    </row>
    <row r="544" customFormat="false" ht="13.5" hidden="false" customHeight="false" outlineLevel="0" collapsed="false">
      <c r="A544" s="2" t="n">
        <v>2112</v>
      </c>
      <c r="B544" s="15" t="s">
        <v>19</v>
      </c>
      <c r="C544" s="15" t="s">
        <v>50</v>
      </c>
      <c r="D544" s="3" t="n">
        <v>0.482638888888889</v>
      </c>
      <c r="E544" s="3" t="n">
        <v>0.600694444444444</v>
      </c>
      <c r="G544" s="1" t="s">
        <v>247</v>
      </c>
      <c r="H544" s="15" t="s">
        <v>121</v>
      </c>
      <c r="I544" s="4" t="n">
        <v>2358</v>
      </c>
      <c r="J544" s="4" t="n">
        <v>58540</v>
      </c>
      <c r="K544" s="5" t="n">
        <v>24.8261238337574</v>
      </c>
    </row>
    <row r="545" customFormat="false" ht="13.5" hidden="false" customHeight="false" outlineLevel="0" collapsed="false">
      <c r="A545" s="2" t="n">
        <v>2113</v>
      </c>
      <c r="B545" s="15" t="s">
        <v>19</v>
      </c>
      <c r="C545" s="15" t="s">
        <v>50</v>
      </c>
      <c r="D545" s="3" t="n">
        <v>0.482638888888889</v>
      </c>
      <c r="E545" s="3" t="n">
        <v>0.600694444444444</v>
      </c>
      <c r="G545" s="1" t="s">
        <v>247</v>
      </c>
      <c r="H545" s="15" t="s">
        <v>109</v>
      </c>
      <c r="I545" s="4" t="n">
        <v>1868</v>
      </c>
      <c r="J545" s="4" t="n">
        <v>51740</v>
      </c>
      <c r="K545" s="5" t="n">
        <v>27.6980728051392</v>
      </c>
    </row>
    <row r="546" customFormat="false" ht="13.5" hidden="false" customHeight="false" outlineLevel="0" collapsed="false">
      <c r="A546" s="2" t="n">
        <v>2114</v>
      </c>
      <c r="B546" s="15" t="s">
        <v>19</v>
      </c>
      <c r="C546" s="15" t="s">
        <v>50</v>
      </c>
      <c r="D546" s="3" t="n">
        <v>0.482638888888889</v>
      </c>
      <c r="E546" s="3" t="n">
        <v>0.600694444444444</v>
      </c>
      <c r="G546" s="1" t="s">
        <v>247</v>
      </c>
      <c r="H546" s="15" t="s">
        <v>102</v>
      </c>
      <c r="I546" s="4" t="n">
        <v>1868</v>
      </c>
      <c r="J546" s="4" t="n">
        <v>51940</v>
      </c>
      <c r="K546" s="5" t="n">
        <v>27.8051391862955</v>
      </c>
    </row>
    <row r="547" customFormat="false" ht="13.5" hidden="false" customHeight="false" outlineLevel="0" collapsed="false">
      <c r="A547" s="2" t="n">
        <v>2115</v>
      </c>
      <c r="B547" s="15" t="s">
        <v>19</v>
      </c>
      <c r="C547" s="15" t="s">
        <v>50</v>
      </c>
      <c r="D547" s="3" t="n">
        <v>0.482638888888889</v>
      </c>
      <c r="E547" s="3" t="n">
        <v>0.600694444444444</v>
      </c>
      <c r="G547" s="1" t="s">
        <v>247</v>
      </c>
      <c r="H547" s="15" t="s">
        <v>22</v>
      </c>
      <c r="I547" s="4" t="n">
        <v>1468</v>
      </c>
      <c r="J547" s="4" t="n">
        <v>25040</v>
      </c>
      <c r="K547" s="5" t="n">
        <v>17.0572207084469</v>
      </c>
    </row>
    <row r="548" customFormat="false" ht="13.5" hidden="false" customHeight="false" outlineLevel="0" collapsed="false">
      <c r="A548" s="2" t="n">
        <v>2116</v>
      </c>
      <c r="B548" s="15" t="s">
        <v>19</v>
      </c>
      <c r="C548" s="15" t="s">
        <v>50</v>
      </c>
      <c r="D548" s="3" t="n">
        <v>0.482638888888889</v>
      </c>
      <c r="E548" s="3" t="n">
        <v>0.600694444444444</v>
      </c>
      <c r="G548" s="1" t="s">
        <v>247</v>
      </c>
      <c r="H548" s="15" t="s">
        <v>112</v>
      </c>
      <c r="I548" s="4" t="n">
        <v>1468</v>
      </c>
      <c r="J548" s="4" t="n">
        <v>32740</v>
      </c>
      <c r="K548" s="5" t="n">
        <v>22.3024523160763</v>
      </c>
    </row>
    <row r="549" customFormat="false" ht="13.5" hidden="false" customHeight="false" outlineLevel="0" collapsed="false">
      <c r="A549" s="2" t="n">
        <v>2117</v>
      </c>
      <c r="B549" s="15" t="s">
        <v>19</v>
      </c>
      <c r="C549" s="15" t="s">
        <v>50</v>
      </c>
      <c r="D549" s="3" t="n">
        <v>0.482638888888889</v>
      </c>
      <c r="E549" s="3" t="n">
        <v>0.600694444444444</v>
      </c>
      <c r="G549" s="1" t="s">
        <v>247</v>
      </c>
      <c r="H549" s="15" t="s">
        <v>113</v>
      </c>
      <c r="I549" s="4" t="n">
        <v>1468</v>
      </c>
      <c r="J549" s="4" t="n">
        <v>36740</v>
      </c>
      <c r="K549" s="5" t="n">
        <v>25.0272479564033</v>
      </c>
    </row>
    <row r="550" customFormat="false" ht="13.5" hidden="false" customHeight="false" outlineLevel="0" collapsed="false">
      <c r="A550" s="2" t="n">
        <v>2118</v>
      </c>
      <c r="B550" s="15" t="s">
        <v>19</v>
      </c>
      <c r="C550" s="15" t="s">
        <v>50</v>
      </c>
      <c r="D550" s="3" t="n">
        <v>0.482638888888889</v>
      </c>
      <c r="E550" s="3" t="n">
        <v>0.600694444444444</v>
      </c>
      <c r="G550" s="1" t="s">
        <v>247</v>
      </c>
      <c r="H550" s="15" t="s">
        <v>111</v>
      </c>
      <c r="I550" s="4" t="n">
        <v>1468</v>
      </c>
      <c r="J550" s="4" t="n">
        <v>43140</v>
      </c>
      <c r="K550" s="5" t="n">
        <v>29.3869209809264</v>
      </c>
    </row>
    <row r="551" customFormat="false" ht="13.5" hidden="false" customHeight="false" outlineLevel="0" collapsed="false">
      <c r="A551" s="2" t="n">
        <v>2119</v>
      </c>
      <c r="B551" s="15" t="s">
        <v>19</v>
      </c>
      <c r="C551" s="15" t="s">
        <v>50</v>
      </c>
      <c r="D551" s="3" t="n">
        <v>0.482638888888889</v>
      </c>
      <c r="E551" s="3" t="n">
        <v>0.600694444444444</v>
      </c>
      <c r="G551" s="1" t="s">
        <v>247</v>
      </c>
      <c r="H551" s="15" t="s">
        <v>215</v>
      </c>
      <c r="I551" s="4" t="n">
        <v>1468</v>
      </c>
      <c r="J551" s="4" t="n">
        <v>45840</v>
      </c>
      <c r="K551" s="5" t="n">
        <v>31.2261580381471</v>
      </c>
    </row>
    <row r="552" customFormat="false" ht="13.5" hidden="false" customHeight="false" outlineLevel="0" collapsed="false">
      <c r="A552" s="2" t="n">
        <v>2120</v>
      </c>
      <c r="B552" s="15" t="s">
        <v>19</v>
      </c>
      <c r="C552" s="15" t="s">
        <v>50</v>
      </c>
      <c r="D552" s="3" t="n">
        <v>0.482638888888889</v>
      </c>
      <c r="E552" s="3" t="n">
        <v>0.600694444444444</v>
      </c>
      <c r="G552" s="1" t="s">
        <v>247</v>
      </c>
      <c r="H552" s="15" t="s">
        <v>217</v>
      </c>
      <c r="I552" s="4" t="n">
        <v>3337</v>
      </c>
      <c r="J552" s="4" t="n">
        <v>71140</v>
      </c>
      <c r="K552" s="5" t="n">
        <v>21.318549595445</v>
      </c>
    </row>
    <row r="553" customFormat="false" ht="13.5" hidden="false" customHeight="false" outlineLevel="0" collapsed="false">
      <c r="A553" s="2" t="n">
        <v>2121</v>
      </c>
      <c r="B553" s="15" t="s">
        <v>19</v>
      </c>
      <c r="C553" s="15" t="s">
        <v>50</v>
      </c>
      <c r="D553" s="3" t="n">
        <v>0.482638888888889</v>
      </c>
      <c r="E553" s="3" t="n">
        <v>0.600694444444444</v>
      </c>
      <c r="G553" s="1" t="s">
        <v>247</v>
      </c>
      <c r="H553" s="15" t="s">
        <v>218</v>
      </c>
      <c r="I553" s="4" t="n">
        <v>2847</v>
      </c>
      <c r="J553" s="4" t="n">
        <v>61140</v>
      </c>
      <c r="K553" s="5" t="n">
        <v>21.4752370916754</v>
      </c>
    </row>
    <row r="554" customFormat="false" ht="13.5" hidden="false" customHeight="false" outlineLevel="0" collapsed="false">
      <c r="A554" s="2" t="n">
        <v>2122</v>
      </c>
      <c r="B554" s="15" t="s">
        <v>19</v>
      </c>
      <c r="C554" s="15" t="s">
        <v>50</v>
      </c>
      <c r="D554" s="3" t="n">
        <v>0.482638888888889</v>
      </c>
      <c r="E554" s="3" t="n">
        <v>0.600694444444444</v>
      </c>
      <c r="G554" s="1" t="s">
        <v>247</v>
      </c>
      <c r="H554" s="15" t="s">
        <v>36</v>
      </c>
      <c r="I554" s="4" t="n">
        <v>2847</v>
      </c>
      <c r="J554" s="4" t="n">
        <v>55340</v>
      </c>
      <c r="K554" s="5" t="n">
        <v>19.438004917457</v>
      </c>
    </row>
    <row r="555" customFormat="false" ht="13.5" hidden="false" customHeight="false" outlineLevel="0" collapsed="false">
      <c r="A555" s="2" t="n">
        <v>2123</v>
      </c>
      <c r="B555" s="15" t="s">
        <v>19</v>
      </c>
      <c r="C555" s="15" t="s">
        <v>52</v>
      </c>
      <c r="D555" s="3" t="n">
        <v>0.454861111111111</v>
      </c>
      <c r="E555" s="3" t="n">
        <v>0.579861111111111</v>
      </c>
      <c r="G555" s="1" t="s">
        <v>248</v>
      </c>
      <c r="H555" s="15" t="s">
        <v>121</v>
      </c>
      <c r="I555" s="4" t="n">
        <v>2488</v>
      </c>
      <c r="J555" s="4" t="n">
        <v>60840</v>
      </c>
      <c r="K555" s="5" t="n">
        <v>24.4533762057878</v>
      </c>
    </row>
    <row r="556" customFormat="false" ht="13.5" hidden="false" customHeight="false" outlineLevel="0" collapsed="false">
      <c r="A556" s="2" t="n">
        <v>2124</v>
      </c>
      <c r="B556" s="15" t="s">
        <v>19</v>
      </c>
      <c r="C556" s="15" t="s">
        <v>52</v>
      </c>
      <c r="D556" s="3" t="n">
        <v>0.454861111111111</v>
      </c>
      <c r="E556" s="3" t="n">
        <v>0.579861111111111</v>
      </c>
      <c r="G556" s="1" t="s">
        <v>248</v>
      </c>
      <c r="H556" s="15" t="s">
        <v>109</v>
      </c>
      <c r="I556" s="4" t="n">
        <v>1966</v>
      </c>
      <c r="J556" s="4" t="n">
        <v>54040</v>
      </c>
      <c r="K556" s="5" t="n">
        <v>27.4872838250254</v>
      </c>
    </row>
    <row r="557" customFormat="false" ht="13.5" hidden="false" customHeight="false" outlineLevel="0" collapsed="false">
      <c r="A557" s="2" t="n">
        <v>2125</v>
      </c>
      <c r="B557" s="15" t="s">
        <v>19</v>
      </c>
      <c r="C557" s="15" t="s">
        <v>52</v>
      </c>
      <c r="D557" s="3" t="n">
        <v>0.454861111111111</v>
      </c>
      <c r="E557" s="3" t="n">
        <v>0.579861111111111</v>
      </c>
      <c r="G557" s="1" t="s">
        <v>248</v>
      </c>
      <c r="H557" s="15" t="s">
        <v>102</v>
      </c>
      <c r="I557" s="4" t="n">
        <v>1966</v>
      </c>
      <c r="J557" s="4" t="n">
        <v>54140</v>
      </c>
      <c r="K557" s="5" t="n">
        <v>27.5381485249237</v>
      </c>
    </row>
    <row r="558" customFormat="false" ht="13.5" hidden="false" customHeight="false" outlineLevel="0" collapsed="false">
      <c r="A558" s="2" t="n">
        <v>2126</v>
      </c>
      <c r="B558" s="15" t="s">
        <v>19</v>
      </c>
      <c r="C558" s="15" t="s">
        <v>52</v>
      </c>
      <c r="D558" s="3" t="n">
        <v>0.454861111111111</v>
      </c>
      <c r="E558" s="3" t="n">
        <v>0.579861111111111</v>
      </c>
      <c r="G558" s="1" t="s">
        <v>248</v>
      </c>
      <c r="H558" s="15" t="s">
        <v>22</v>
      </c>
      <c r="I558" s="4" t="n">
        <v>1566</v>
      </c>
      <c r="J558" s="4" t="n">
        <v>22440</v>
      </c>
      <c r="K558" s="5" t="n">
        <v>14.3295019157088</v>
      </c>
    </row>
    <row r="559" customFormat="false" ht="13.5" hidden="false" customHeight="false" outlineLevel="0" collapsed="false">
      <c r="A559" s="2" t="n">
        <v>2127</v>
      </c>
      <c r="B559" s="15" t="s">
        <v>19</v>
      </c>
      <c r="C559" s="15" t="s">
        <v>52</v>
      </c>
      <c r="D559" s="3" t="n">
        <v>0.454861111111111</v>
      </c>
      <c r="E559" s="3" t="n">
        <v>0.579861111111111</v>
      </c>
      <c r="G559" s="1" t="s">
        <v>248</v>
      </c>
      <c r="H559" s="15" t="s">
        <v>112</v>
      </c>
      <c r="I559" s="4" t="n">
        <v>1566</v>
      </c>
      <c r="J559" s="4" t="n">
        <v>31640</v>
      </c>
      <c r="K559" s="5" t="n">
        <v>20.2043422733078</v>
      </c>
    </row>
    <row r="560" customFormat="false" ht="13.5" hidden="false" customHeight="false" outlineLevel="0" collapsed="false">
      <c r="A560" s="2" t="n">
        <v>2128</v>
      </c>
      <c r="B560" s="15" t="s">
        <v>19</v>
      </c>
      <c r="C560" s="15" t="s">
        <v>52</v>
      </c>
      <c r="D560" s="3" t="n">
        <v>0.454861111111111</v>
      </c>
      <c r="E560" s="3" t="n">
        <v>0.579861111111111</v>
      </c>
      <c r="G560" s="1" t="s">
        <v>248</v>
      </c>
      <c r="H560" s="15" t="s">
        <v>113</v>
      </c>
      <c r="I560" s="4" t="n">
        <v>1566</v>
      </c>
      <c r="J560" s="4" t="n">
        <v>36340</v>
      </c>
      <c r="K560" s="5" t="n">
        <v>23.205619412516</v>
      </c>
    </row>
    <row r="561" customFormat="false" ht="13.5" hidden="false" customHeight="false" outlineLevel="0" collapsed="false">
      <c r="A561" s="2" t="n">
        <v>2129</v>
      </c>
      <c r="B561" s="15" t="s">
        <v>19</v>
      </c>
      <c r="C561" s="15" t="s">
        <v>52</v>
      </c>
      <c r="D561" s="3" t="n">
        <v>0.454861111111111</v>
      </c>
      <c r="E561" s="3" t="n">
        <v>0.579861111111111</v>
      </c>
      <c r="G561" s="1" t="s">
        <v>248</v>
      </c>
      <c r="H561" s="15" t="s">
        <v>111</v>
      </c>
      <c r="I561" s="4" t="n">
        <v>1566</v>
      </c>
      <c r="J561" s="4" t="n">
        <v>43940</v>
      </c>
      <c r="K561" s="5" t="n">
        <v>28.058748403576</v>
      </c>
    </row>
    <row r="562" customFormat="false" ht="13.5" hidden="false" customHeight="false" outlineLevel="0" collapsed="false">
      <c r="A562" s="2" t="n">
        <v>2130</v>
      </c>
      <c r="B562" s="15" t="s">
        <v>19</v>
      </c>
      <c r="C562" s="15" t="s">
        <v>52</v>
      </c>
      <c r="D562" s="3" t="n">
        <v>0.454861111111111</v>
      </c>
      <c r="E562" s="3" t="n">
        <v>0.579861111111111</v>
      </c>
      <c r="G562" s="1" t="s">
        <v>248</v>
      </c>
      <c r="H562" s="15" t="s">
        <v>215</v>
      </c>
      <c r="I562" s="4" t="n">
        <v>1566</v>
      </c>
      <c r="J562" s="4" t="n">
        <v>47140</v>
      </c>
      <c r="K562" s="5" t="n">
        <v>30.1021711366539</v>
      </c>
    </row>
    <row r="563" customFormat="false" ht="13.5" hidden="false" customHeight="false" outlineLevel="0" collapsed="false">
      <c r="A563" s="2" t="n">
        <v>2131</v>
      </c>
      <c r="B563" s="15" t="s">
        <v>19</v>
      </c>
      <c r="C563" s="15" t="s">
        <v>52</v>
      </c>
      <c r="D563" s="3" t="n">
        <v>0.454861111111111</v>
      </c>
      <c r="E563" s="3" t="n">
        <v>0.579861111111111</v>
      </c>
      <c r="G563" s="1" t="s">
        <v>248</v>
      </c>
      <c r="H563" s="15" t="s">
        <v>217</v>
      </c>
      <c r="I563" s="4" t="n">
        <v>3532</v>
      </c>
      <c r="J563" s="4" t="n">
        <v>73640</v>
      </c>
      <c r="K563" s="5" t="n">
        <v>20.8493771234428</v>
      </c>
    </row>
    <row r="564" customFormat="false" ht="13.5" hidden="false" customHeight="false" outlineLevel="0" collapsed="false">
      <c r="A564" s="2" t="n">
        <v>2132</v>
      </c>
      <c r="B564" s="15" t="s">
        <v>19</v>
      </c>
      <c r="C564" s="15" t="s">
        <v>52</v>
      </c>
      <c r="D564" s="3" t="n">
        <v>0.454861111111111</v>
      </c>
      <c r="E564" s="3" t="n">
        <v>0.579861111111111</v>
      </c>
      <c r="G564" s="1" t="s">
        <v>248</v>
      </c>
      <c r="H564" s="15" t="s">
        <v>218</v>
      </c>
      <c r="I564" s="4" t="n">
        <v>3010</v>
      </c>
      <c r="J564" s="4" t="n">
        <v>63140</v>
      </c>
      <c r="K564" s="5" t="n">
        <v>20.9767441860465</v>
      </c>
    </row>
    <row r="565" customFormat="false" ht="13.5" hidden="false" customHeight="false" outlineLevel="0" collapsed="false">
      <c r="A565" s="2" t="n">
        <v>2133</v>
      </c>
      <c r="B565" s="15" t="s">
        <v>19</v>
      </c>
      <c r="C565" s="15" t="s">
        <v>52</v>
      </c>
      <c r="D565" s="3" t="n">
        <v>0.454861111111111</v>
      </c>
      <c r="E565" s="3" t="n">
        <v>0.579861111111111</v>
      </c>
      <c r="G565" s="1" t="s">
        <v>248</v>
      </c>
      <c r="H565" s="15" t="s">
        <v>36</v>
      </c>
      <c r="I565" s="4" t="n">
        <v>3010</v>
      </c>
      <c r="J565" s="4" t="n">
        <v>56140</v>
      </c>
      <c r="K565" s="5" t="n">
        <v>18.6511627906977</v>
      </c>
    </row>
    <row r="566" customFormat="false" ht="13.5" hidden="false" customHeight="false" outlineLevel="0" collapsed="false">
      <c r="A566" s="31" t="s">
        <v>249</v>
      </c>
    </row>
    <row r="567" customFormat="false" ht="13.5" hidden="false" customHeight="false" outlineLevel="0" collapsed="false">
      <c r="A567" s="2" t="n">
        <v>339</v>
      </c>
      <c r="B567" s="15" t="s">
        <v>20</v>
      </c>
      <c r="C567" s="15" t="s">
        <v>19</v>
      </c>
      <c r="D567" s="3" t="n">
        <v>0.350694444444444</v>
      </c>
      <c r="E567" s="3" t="n">
        <v>0.430555555555556</v>
      </c>
      <c r="G567" s="1" t="s">
        <v>250</v>
      </c>
      <c r="H567" s="15" t="s">
        <v>121</v>
      </c>
      <c r="I567" s="4" t="n">
        <v>1628</v>
      </c>
      <c r="J567" s="4" t="n">
        <v>45310</v>
      </c>
      <c r="K567" s="5" t="n">
        <v>27.8316953316953</v>
      </c>
    </row>
    <row r="568" customFormat="false" ht="13.5" hidden="false" customHeight="false" outlineLevel="0" collapsed="false">
      <c r="A568" s="2" t="n">
        <v>340</v>
      </c>
      <c r="B568" s="15" t="s">
        <v>20</v>
      </c>
      <c r="C568" s="15" t="s">
        <v>19</v>
      </c>
      <c r="D568" s="3" t="n">
        <v>0.350694444444444</v>
      </c>
      <c r="E568" s="3" t="n">
        <v>0.430555555555556</v>
      </c>
      <c r="G568" s="1" t="s">
        <v>250</v>
      </c>
      <c r="H568" s="15" t="s">
        <v>109</v>
      </c>
      <c r="I568" s="4" t="n">
        <v>1321</v>
      </c>
      <c r="J568" s="4" t="n">
        <v>22610</v>
      </c>
      <c r="K568" s="5" t="n">
        <v>17.115821347464</v>
      </c>
    </row>
    <row r="569" customFormat="false" ht="13.5" hidden="false" customHeight="false" outlineLevel="0" collapsed="false">
      <c r="A569" s="2" t="n">
        <v>341</v>
      </c>
      <c r="B569" s="15" t="s">
        <v>20</v>
      </c>
      <c r="C569" s="15" t="s">
        <v>19</v>
      </c>
      <c r="D569" s="3" t="n">
        <v>0.350694444444444</v>
      </c>
      <c r="E569" s="3" t="n">
        <v>0.430555555555556</v>
      </c>
      <c r="G569" s="1" t="s">
        <v>250</v>
      </c>
      <c r="H569" s="15" t="s">
        <v>102</v>
      </c>
      <c r="I569" s="4" t="n">
        <v>1321</v>
      </c>
      <c r="J569" s="4" t="n">
        <v>32610</v>
      </c>
      <c r="K569" s="5" t="n">
        <v>24.6858440575322</v>
      </c>
    </row>
    <row r="570" customFormat="false" ht="13.5" hidden="false" customHeight="false" outlineLevel="0" collapsed="false">
      <c r="A570" s="2" t="n">
        <v>342</v>
      </c>
      <c r="B570" s="15" t="s">
        <v>20</v>
      </c>
      <c r="C570" s="15" t="s">
        <v>19</v>
      </c>
      <c r="D570" s="3" t="n">
        <v>0.350694444444444</v>
      </c>
      <c r="E570" s="3" t="n">
        <v>0.430555555555556</v>
      </c>
      <c r="G570" s="1" t="s">
        <v>250</v>
      </c>
      <c r="H570" s="15" t="s">
        <v>22</v>
      </c>
      <c r="I570" s="4" t="n">
        <v>921</v>
      </c>
      <c r="J570" s="4" t="n">
        <v>8010</v>
      </c>
      <c r="K570" s="5" t="n">
        <v>8.69706840390879</v>
      </c>
    </row>
    <row r="571" customFormat="false" ht="13.5" hidden="false" customHeight="false" outlineLevel="0" collapsed="false">
      <c r="A571" s="2" t="n">
        <v>343</v>
      </c>
      <c r="B571" s="15" t="s">
        <v>20</v>
      </c>
      <c r="C571" s="15" t="s">
        <v>19</v>
      </c>
      <c r="D571" s="3" t="n">
        <v>0.350694444444444</v>
      </c>
      <c r="E571" s="3" t="n">
        <v>0.430555555555556</v>
      </c>
      <c r="G571" s="1" t="s">
        <v>250</v>
      </c>
      <c r="H571" s="15" t="s">
        <v>112</v>
      </c>
      <c r="I571" s="4" t="n">
        <v>921</v>
      </c>
      <c r="J571" s="4" t="n">
        <v>10910</v>
      </c>
      <c r="K571" s="5" t="n">
        <v>11.8458197611292</v>
      </c>
    </row>
    <row r="572" customFormat="false" ht="13.5" hidden="false" customHeight="false" outlineLevel="0" collapsed="false">
      <c r="A572" s="2" t="n">
        <v>344</v>
      </c>
      <c r="B572" s="15" t="s">
        <v>20</v>
      </c>
      <c r="C572" s="15" t="s">
        <v>19</v>
      </c>
      <c r="D572" s="3" t="n">
        <v>0.350694444444444</v>
      </c>
      <c r="E572" s="3" t="n">
        <v>0.430555555555556</v>
      </c>
      <c r="G572" s="1" t="s">
        <v>250</v>
      </c>
      <c r="H572" s="15" t="s">
        <v>113</v>
      </c>
      <c r="I572" s="4" t="n">
        <v>921</v>
      </c>
      <c r="J572" s="4" t="n">
        <v>11610</v>
      </c>
      <c r="K572" s="5" t="n">
        <v>12.6058631921824</v>
      </c>
    </row>
    <row r="573" customFormat="false" ht="13.5" hidden="false" customHeight="false" outlineLevel="0" collapsed="false">
      <c r="A573" s="2" t="n">
        <v>345</v>
      </c>
      <c r="B573" s="15" t="s">
        <v>20</v>
      </c>
      <c r="C573" s="15" t="s">
        <v>19</v>
      </c>
      <c r="D573" s="3" t="n">
        <v>0.350694444444444</v>
      </c>
      <c r="E573" s="3" t="n">
        <v>0.430555555555556</v>
      </c>
      <c r="G573" s="1" t="s">
        <v>250</v>
      </c>
      <c r="H573" s="15" t="s">
        <v>111</v>
      </c>
      <c r="I573" s="4" t="n">
        <v>921</v>
      </c>
      <c r="J573" s="4" t="n">
        <v>12910</v>
      </c>
      <c r="K573" s="5" t="n">
        <v>14.0173724212812</v>
      </c>
    </row>
    <row r="574" customFormat="false" ht="13.5" hidden="false" customHeight="false" outlineLevel="0" collapsed="false">
      <c r="A574" s="2" t="n">
        <v>346</v>
      </c>
      <c r="B574" s="15" t="s">
        <v>20</v>
      </c>
      <c r="C574" s="15" t="s">
        <v>19</v>
      </c>
      <c r="D574" s="3" t="n">
        <v>0.350694444444444</v>
      </c>
      <c r="E574" s="3" t="n">
        <v>0.430555555555556</v>
      </c>
      <c r="G574" s="1" t="s">
        <v>250</v>
      </c>
      <c r="H574" s="15" t="s">
        <v>215</v>
      </c>
      <c r="I574" s="4" t="n">
        <v>921</v>
      </c>
      <c r="J574" s="4" t="n">
        <v>16510</v>
      </c>
      <c r="K574" s="5" t="n">
        <v>17.9261672095548</v>
      </c>
    </row>
    <row r="575" customFormat="false" ht="13.5" hidden="false" customHeight="false" outlineLevel="0" collapsed="false">
      <c r="A575" s="2" t="n">
        <v>347</v>
      </c>
      <c r="B575" s="15" t="s">
        <v>20</v>
      </c>
      <c r="C575" s="15" t="s">
        <v>19</v>
      </c>
      <c r="D575" s="3" t="n">
        <v>0.440972222222222</v>
      </c>
      <c r="E575" s="3" t="n">
        <v>0.520833333333333</v>
      </c>
      <c r="G575" s="1" t="s">
        <v>251</v>
      </c>
      <c r="H575" s="15" t="s">
        <v>121</v>
      </c>
      <c r="I575" s="4" t="n">
        <v>1628</v>
      </c>
      <c r="J575" s="4" t="n">
        <v>45310</v>
      </c>
      <c r="K575" s="5" t="n">
        <v>27.8316953316953</v>
      </c>
    </row>
    <row r="576" customFormat="false" ht="13.5" hidden="false" customHeight="false" outlineLevel="0" collapsed="false">
      <c r="A576" s="2" t="n">
        <v>348</v>
      </c>
      <c r="B576" s="15" t="s">
        <v>20</v>
      </c>
      <c r="C576" s="15" t="s">
        <v>19</v>
      </c>
      <c r="D576" s="3" t="n">
        <v>0.440972222222222</v>
      </c>
      <c r="E576" s="3" t="n">
        <v>0.520833333333333</v>
      </c>
      <c r="G576" s="1" t="s">
        <v>251</v>
      </c>
      <c r="H576" s="15" t="s">
        <v>109</v>
      </c>
      <c r="I576" s="4" t="n">
        <v>1321</v>
      </c>
      <c r="J576" s="4" t="n">
        <v>22210</v>
      </c>
      <c r="K576" s="5" t="n">
        <v>16.8130204390613</v>
      </c>
    </row>
    <row r="577" customFormat="false" ht="13.5" hidden="false" customHeight="false" outlineLevel="0" collapsed="false">
      <c r="A577" s="2" t="n">
        <v>349</v>
      </c>
      <c r="B577" s="15" t="s">
        <v>20</v>
      </c>
      <c r="C577" s="15" t="s">
        <v>19</v>
      </c>
      <c r="D577" s="3" t="n">
        <v>0.440972222222222</v>
      </c>
      <c r="E577" s="3" t="n">
        <v>0.520833333333333</v>
      </c>
      <c r="G577" s="1" t="s">
        <v>251</v>
      </c>
      <c r="H577" s="15" t="s">
        <v>102</v>
      </c>
      <c r="I577" s="4" t="n">
        <v>1321</v>
      </c>
      <c r="J577" s="4" t="n">
        <v>31610</v>
      </c>
      <c r="K577" s="5" t="n">
        <v>23.9288417865254</v>
      </c>
    </row>
    <row r="578" customFormat="false" ht="13.5" hidden="false" customHeight="false" outlineLevel="0" collapsed="false">
      <c r="A578" s="2" t="n">
        <v>350</v>
      </c>
      <c r="B578" s="15" t="s">
        <v>20</v>
      </c>
      <c r="C578" s="15" t="s">
        <v>19</v>
      </c>
      <c r="D578" s="3" t="n">
        <v>0.440972222222222</v>
      </c>
      <c r="E578" s="3" t="n">
        <v>0.520833333333333</v>
      </c>
      <c r="G578" s="1" t="s">
        <v>251</v>
      </c>
      <c r="H578" s="15" t="s">
        <v>111</v>
      </c>
      <c r="I578" s="4" t="n">
        <v>921</v>
      </c>
      <c r="J578" s="4" t="n">
        <v>14310</v>
      </c>
      <c r="K578" s="5" t="n">
        <v>15.5374592833876</v>
      </c>
    </row>
    <row r="579" customFormat="false" ht="13.5" hidden="false" customHeight="false" outlineLevel="0" collapsed="false">
      <c r="A579" s="2" t="n">
        <v>351</v>
      </c>
      <c r="B579" s="15" t="s">
        <v>20</v>
      </c>
      <c r="C579" s="15" t="s">
        <v>19</v>
      </c>
      <c r="D579" s="3" t="n">
        <v>0.440972222222222</v>
      </c>
      <c r="E579" s="3" t="n">
        <v>0.520833333333333</v>
      </c>
      <c r="G579" s="1" t="s">
        <v>251</v>
      </c>
      <c r="H579" s="15" t="s">
        <v>215</v>
      </c>
      <c r="I579" s="4" t="n">
        <v>921</v>
      </c>
      <c r="J579" s="4" t="n">
        <v>15010</v>
      </c>
      <c r="K579" s="5" t="n">
        <v>16.2975027144408</v>
      </c>
    </row>
    <row r="580" customFormat="false" ht="13.5" hidden="false" customHeight="false" outlineLevel="0" collapsed="false">
      <c r="A580" s="2" t="n">
        <v>352</v>
      </c>
      <c r="B580" s="15" t="s">
        <v>20</v>
      </c>
      <c r="C580" s="15" t="s">
        <v>19</v>
      </c>
      <c r="D580" s="3" t="n">
        <v>0.5</v>
      </c>
      <c r="E580" s="3" t="n">
        <v>0.579861111111111</v>
      </c>
      <c r="G580" s="1" t="s">
        <v>252</v>
      </c>
      <c r="H580" s="15" t="s">
        <v>121</v>
      </c>
      <c r="I580" s="4" t="n">
        <v>1628</v>
      </c>
      <c r="J580" s="4" t="n">
        <v>45310</v>
      </c>
      <c r="K580" s="5" t="n">
        <v>27.8316953316953</v>
      </c>
    </row>
    <row r="581" customFormat="false" ht="13.5" hidden="false" customHeight="false" outlineLevel="0" collapsed="false">
      <c r="A581" s="2" t="n">
        <v>353</v>
      </c>
      <c r="B581" s="15" t="s">
        <v>20</v>
      </c>
      <c r="C581" s="15" t="s">
        <v>19</v>
      </c>
      <c r="D581" s="3" t="n">
        <v>0.5</v>
      </c>
      <c r="E581" s="3" t="n">
        <v>0.579861111111111</v>
      </c>
      <c r="G581" s="1" t="s">
        <v>252</v>
      </c>
      <c r="H581" s="15" t="s">
        <v>109</v>
      </c>
      <c r="I581" s="4" t="n">
        <v>1321</v>
      </c>
      <c r="J581" s="4" t="n">
        <v>23710</v>
      </c>
      <c r="K581" s="5" t="n">
        <v>17.9485238455715</v>
      </c>
    </row>
    <row r="582" customFormat="false" ht="13.5" hidden="false" customHeight="false" outlineLevel="0" collapsed="false">
      <c r="A582" s="2" t="n">
        <v>354</v>
      </c>
      <c r="B582" s="15" t="s">
        <v>20</v>
      </c>
      <c r="C582" s="15" t="s">
        <v>19</v>
      </c>
      <c r="D582" s="3" t="n">
        <v>0.5</v>
      </c>
      <c r="E582" s="3" t="n">
        <v>0.579861111111111</v>
      </c>
      <c r="G582" s="1" t="s">
        <v>252</v>
      </c>
      <c r="H582" s="15" t="s">
        <v>102</v>
      </c>
      <c r="I582" s="4" t="n">
        <v>1321</v>
      </c>
      <c r="J582" s="4" t="n">
        <v>33110</v>
      </c>
      <c r="K582" s="5" t="n">
        <v>25.0643451930356</v>
      </c>
    </row>
    <row r="583" customFormat="false" ht="13.5" hidden="false" customHeight="false" outlineLevel="0" collapsed="false">
      <c r="A583" s="2" t="n">
        <v>355</v>
      </c>
      <c r="B583" s="15" t="s">
        <v>20</v>
      </c>
      <c r="C583" s="15" t="s">
        <v>19</v>
      </c>
      <c r="D583" s="3" t="n">
        <v>0.5</v>
      </c>
      <c r="E583" s="3" t="n">
        <v>0.579861111111111</v>
      </c>
      <c r="G583" s="1" t="s">
        <v>252</v>
      </c>
      <c r="H583" s="15" t="s">
        <v>22</v>
      </c>
      <c r="I583" s="4" t="n">
        <v>921</v>
      </c>
      <c r="J583" s="4" t="n">
        <v>9010</v>
      </c>
      <c r="K583" s="5" t="n">
        <v>9.7828447339848</v>
      </c>
    </row>
    <row r="584" customFormat="false" ht="13.5" hidden="false" customHeight="false" outlineLevel="0" collapsed="false">
      <c r="A584" s="2" t="n">
        <v>356</v>
      </c>
      <c r="B584" s="15" t="s">
        <v>20</v>
      </c>
      <c r="C584" s="15" t="s">
        <v>19</v>
      </c>
      <c r="D584" s="3" t="n">
        <v>0.5</v>
      </c>
      <c r="E584" s="3" t="n">
        <v>0.579861111111111</v>
      </c>
      <c r="G584" s="1" t="s">
        <v>252</v>
      </c>
      <c r="H584" s="15" t="s">
        <v>112</v>
      </c>
      <c r="I584" s="4" t="n">
        <v>921</v>
      </c>
      <c r="J584" s="4" t="n">
        <v>12510</v>
      </c>
      <c r="K584" s="5" t="n">
        <v>13.5830618892508</v>
      </c>
    </row>
    <row r="585" customFormat="false" ht="13.5" hidden="false" customHeight="false" outlineLevel="0" collapsed="false">
      <c r="A585" s="2" t="n">
        <v>357</v>
      </c>
      <c r="B585" s="15" t="s">
        <v>20</v>
      </c>
      <c r="C585" s="15" t="s">
        <v>19</v>
      </c>
      <c r="D585" s="3" t="n">
        <v>0.5</v>
      </c>
      <c r="E585" s="3" t="n">
        <v>0.579861111111111</v>
      </c>
      <c r="G585" s="1" t="s">
        <v>252</v>
      </c>
      <c r="H585" s="15" t="s">
        <v>113</v>
      </c>
      <c r="I585" s="4" t="n">
        <v>921</v>
      </c>
      <c r="J585" s="4" t="n">
        <v>12610</v>
      </c>
      <c r="K585" s="5" t="n">
        <v>13.6916395222584</v>
      </c>
    </row>
    <row r="586" customFormat="false" ht="13.5" hidden="false" customHeight="false" outlineLevel="0" collapsed="false">
      <c r="A586" s="2" t="n">
        <v>358</v>
      </c>
      <c r="B586" s="15" t="s">
        <v>20</v>
      </c>
      <c r="C586" s="15" t="s">
        <v>19</v>
      </c>
      <c r="D586" s="3" t="n">
        <v>0.5</v>
      </c>
      <c r="E586" s="3" t="n">
        <v>0.579861111111111</v>
      </c>
      <c r="G586" s="1" t="s">
        <v>252</v>
      </c>
      <c r="H586" s="15" t="s">
        <v>111</v>
      </c>
      <c r="I586" s="4" t="n">
        <v>921</v>
      </c>
      <c r="J586" s="4" t="n">
        <v>13910</v>
      </c>
      <c r="K586" s="5" t="n">
        <v>15.1031487513572</v>
      </c>
    </row>
    <row r="587" customFormat="false" ht="13.5" hidden="false" customHeight="false" outlineLevel="0" collapsed="false">
      <c r="A587" s="2" t="n">
        <v>359</v>
      </c>
      <c r="B587" s="15" t="s">
        <v>20</v>
      </c>
      <c r="C587" s="15" t="s">
        <v>19</v>
      </c>
      <c r="D587" s="3" t="n">
        <v>0.5</v>
      </c>
      <c r="E587" s="3" t="n">
        <v>0.579861111111111</v>
      </c>
      <c r="G587" s="1" t="s">
        <v>252</v>
      </c>
      <c r="H587" s="15" t="s">
        <v>215</v>
      </c>
      <c r="I587" s="4" t="n">
        <v>921</v>
      </c>
      <c r="J587" s="4" t="n">
        <v>16510</v>
      </c>
      <c r="K587" s="5" t="n">
        <v>17.9261672095548</v>
      </c>
    </row>
    <row r="588" customFormat="false" ht="13.5" hidden="false" customHeight="false" outlineLevel="0" collapsed="false">
      <c r="A588" s="2" t="n">
        <v>360</v>
      </c>
      <c r="B588" s="15" t="s">
        <v>20</v>
      </c>
      <c r="C588" s="15" t="s">
        <v>19</v>
      </c>
      <c r="D588" s="3" t="n">
        <v>0.5</v>
      </c>
      <c r="E588" s="3" t="n">
        <v>0.579861111111111</v>
      </c>
      <c r="G588" s="1" t="s">
        <v>252</v>
      </c>
      <c r="H588" s="15" t="s">
        <v>217</v>
      </c>
      <c r="I588" s="4" t="n">
        <v>2242</v>
      </c>
      <c r="J588" s="4" t="n">
        <v>60110</v>
      </c>
      <c r="K588" s="5" t="n">
        <v>26.8108831400535</v>
      </c>
    </row>
    <row r="589" customFormat="false" ht="13.5" hidden="false" customHeight="false" outlineLevel="0" collapsed="false">
      <c r="A589" s="2" t="n">
        <v>361</v>
      </c>
      <c r="B589" s="15" t="s">
        <v>20</v>
      </c>
      <c r="C589" s="15" t="s">
        <v>19</v>
      </c>
      <c r="D589" s="3" t="n">
        <v>0.5</v>
      </c>
      <c r="E589" s="3" t="n">
        <v>0.579861111111111</v>
      </c>
      <c r="G589" s="1" t="s">
        <v>252</v>
      </c>
      <c r="H589" s="15" t="s">
        <v>218</v>
      </c>
      <c r="I589" s="4" t="n">
        <v>1935</v>
      </c>
      <c r="J589" s="4" t="n">
        <v>38010</v>
      </c>
      <c r="K589" s="5" t="n">
        <v>19.6434108527132</v>
      </c>
    </row>
    <row r="590" customFormat="false" ht="13.5" hidden="false" customHeight="false" outlineLevel="0" collapsed="false">
      <c r="A590" s="2" t="n">
        <v>362</v>
      </c>
      <c r="B590" s="15" t="s">
        <v>20</v>
      </c>
      <c r="C590" s="15" t="s">
        <v>19</v>
      </c>
      <c r="D590" s="3" t="n">
        <v>0.5</v>
      </c>
      <c r="E590" s="3" t="n">
        <v>0.579861111111111</v>
      </c>
      <c r="G590" s="1" t="s">
        <v>252</v>
      </c>
      <c r="H590" s="15" t="s">
        <v>36</v>
      </c>
      <c r="I590" s="4" t="n">
        <v>1935</v>
      </c>
      <c r="J590" s="4" t="n">
        <v>28210</v>
      </c>
      <c r="K590" s="5" t="n">
        <v>14.578811369509</v>
      </c>
    </row>
    <row r="591" customFormat="false" ht="13.5" hidden="false" customHeight="false" outlineLevel="0" collapsed="false">
      <c r="A591" s="2" t="n">
        <v>363</v>
      </c>
      <c r="B591" s="15" t="s">
        <v>20</v>
      </c>
      <c r="C591" s="15" t="s">
        <v>19</v>
      </c>
      <c r="D591" s="3" t="n">
        <v>0.642361111111111</v>
      </c>
      <c r="E591" s="3" t="n">
        <v>0.722222222222222</v>
      </c>
      <c r="G591" s="1" t="s">
        <v>253</v>
      </c>
      <c r="H591" s="15" t="s">
        <v>121</v>
      </c>
      <c r="I591" s="4" t="n">
        <v>1628</v>
      </c>
      <c r="J591" s="4" t="n">
        <v>45310</v>
      </c>
      <c r="K591" s="5" t="n">
        <v>27.8316953316953</v>
      </c>
    </row>
    <row r="592" customFormat="false" ht="13.5" hidden="false" customHeight="false" outlineLevel="0" collapsed="false">
      <c r="A592" s="2" t="n">
        <v>364</v>
      </c>
      <c r="B592" s="15" t="s">
        <v>20</v>
      </c>
      <c r="C592" s="15" t="s">
        <v>19</v>
      </c>
      <c r="D592" s="3" t="n">
        <v>0.642361111111111</v>
      </c>
      <c r="E592" s="3" t="n">
        <v>0.722222222222222</v>
      </c>
      <c r="G592" s="1" t="s">
        <v>253</v>
      </c>
      <c r="H592" s="15" t="s">
        <v>109</v>
      </c>
      <c r="I592" s="4" t="n">
        <v>1321</v>
      </c>
      <c r="J592" s="4" t="n">
        <v>23710</v>
      </c>
      <c r="K592" s="5" t="n">
        <v>17.9485238455715</v>
      </c>
    </row>
    <row r="593" customFormat="false" ht="13.5" hidden="false" customHeight="false" outlineLevel="0" collapsed="false">
      <c r="A593" s="2" t="n">
        <v>365</v>
      </c>
      <c r="B593" s="15" t="s">
        <v>20</v>
      </c>
      <c r="C593" s="15" t="s">
        <v>19</v>
      </c>
      <c r="D593" s="3" t="n">
        <v>0.642361111111111</v>
      </c>
      <c r="E593" s="3" t="n">
        <v>0.722222222222222</v>
      </c>
      <c r="G593" s="1" t="s">
        <v>253</v>
      </c>
      <c r="H593" s="15" t="s">
        <v>102</v>
      </c>
      <c r="I593" s="4" t="n">
        <v>1321</v>
      </c>
      <c r="J593" s="4" t="n">
        <v>33110</v>
      </c>
      <c r="K593" s="5" t="n">
        <v>25.0643451930356</v>
      </c>
    </row>
    <row r="594" customFormat="false" ht="13.5" hidden="false" customHeight="false" outlineLevel="0" collapsed="false">
      <c r="A594" s="2" t="n">
        <v>366</v>
      </c>
      <c r="B594" s="15" t="s">
        <v>20</v>
      </c>
      <c r="C594" s="15" t="s">
        <v>19</v>
      </c>
      <c r="D594" s="3" t="n">
        <v>0.642361111111111</v>
      </c>
      <c r="E594" s="3" t="n">
        <v>0.722222222222222</v>
      </c>
      <c r="G594" s="1" t="s">
        <v>253</v>
      </c>
      <c r="H594" s="15" t="s">
        <v>22</v>
      </c>
      <c r="I594" s="4" t="n">
        <v>921</v>
      </c>
      <c r="J594" s="4" t="n">
        <v>9310</v>
      </c>
      <c r="K594" s="5" t="n">
        <v>10.1085776330076</v>
      </c>
    </row>
    <row r="595" customFormat="false" ht="13.5" hidden="false" customHeight="false" outlineLevel="0" collapsed="false">
      <c r="A595" s="2" t="n">
        <v>367</v>
      </c>
      <c r="B595" s="15" t="s">
        <v>20</v>
      </c>
      <c r="C595" s="15" t="s">
        <v>19</v>
      </c>
      <c r="D595" s="3" t="n">
        <v>0.642361111111111</v>
      </c>
      <c r="E595" s="3" t="n">
        <v>0.722222222222222</v>
      </c>
      <c r="G595" s="1" t="s">
        <v>253</v>
      </c>
      <c r="H595" s="15" t="s">
        <v>112</v>
      </c>
      <c r="I595" s="4" t="n">
        <v>921</v>
      </c>
      <c r="J595" s="4" t="n">
        <v>13510</v>
      </c>
      <c r="K595" s="5" t="n">
        <v>14.6688382193268</v>
      </c>
    </row>
    <row r="596" customFormat="false" ht="13.5" hidden="false" customHeight="false" outlineLevel="0" collapsed="false">
      <c r="A596" s="2" t="n">
        <v>368</v>
      </c>
      <c r="B596" s="15" t="s">
        <v>20</v>
      </c>
      <c r="C596" s="15" t="s">
        <v>19</v>
      </c>
      <c r="D596" s="3" t="n">
        <v>0.642361111111111</v>
      </c>
      <c r="E596" s="3" t="n">
        <v>0.722222222222222</v>
      </c>
      <c r="G596" s="1" t="s">
        <v>253</v>
      </c>
      <c r="H596" s="15" t="s">
        <v>113</v>
      </c>
      <c r="I596" s="4" t="n">
        <v>921</v>
      </c>
      <c r="J596" s="4" t="n">
        <v>15710</v>
      </c>
      <c r="K596" s="5" t="n">
        <v>17.057546145494</v>
      </c>
    </row>
    <row r="597" customFormat="false" ht="13.5" hidden="false" customHeight="false" outlineLevel="0" collapsed="false">
      <c r="A597" s="2" t="n">
        <v>369</v>
      </c>
      <c r="B597" s="15" t="s">
        <v>20</v>
      </c>
      <c r="C597" s="15" t="s">
        <v>19</v>
      </c>
      <c r="D597" s="3" t="n">
        <v>0.642361111111111</v>
      </c>
      <c r="E597" s="3" t="n">
        <v>0.722222222222222</v>
      </c>
      <c r="G597" s="1" t="s">
        <v>253</v>
      </c>
      <c r="H597" s="15" t="s">
        <v>111</v>
      </c>
      <c r="I597" s="4" t="n">
        <v>921</v>
      </c>
      <c r="J597" s="4" t="n">
        <v>17410</v>
      </c>
      <c r="K597" s="5" t="n">
        <v>18.9033659066232</v>
      </c>
    </row>
    <row r="598" customFormat="false" ht="13.5" hidden="false" customHeight="false" outlineLevel="0" collapsed="false">
      <c r="A598" s="2" t="n">
        <v>370</v>
      </c>
      <c r="B598" s="15" t="s">
        <v>20</v>
      </c>
      <c r="C598" s="15" t="s">
        <v>19</v>
      </c>
      <c r="D598" s="3" t="n">
        <v>0.642361111111111</v>
      </c>
      <c r="E598" s="3" t="n">
        <v>0.722222222222222</v>
      </c>
      <c r="G598" s="1" t="s">
        <v>253</v>
      </c>
      <c r="H598" s="15" t="s">
        <v>215</v>
      </c>
      <c r="I598" s="4" t="n">
        <v>921</v>
      </c>
      <c r="J598" s="4" t="n">
        <v>20610</v>
      </c>
      <c r="K598" s="5" t="n">
        <v>22.3778501628664</v>
      </c>
    </row>
    <row r="599" customFormat="false" ht="13.5" hidden="false" customHeight="false" outlineLevel="0" collapsed="false">
      <c r="A599" s="2" t="n">
        <v>371</v>
      </c>
      <c r="B599" s="15" t="s">
        <v>20</v>
      </c>
      <c r="C599" s="15" t="s">
        <v>19</v>
      </c>
      <c r="D599" s="3" t="n">
        <v>0.642361111111111</v>
      </c>
      <c r="E599" s="3" t="n">
        <v>0.722222222222222</v>
      </c>
      <c r="G599" s="1" t="s">
        <v>253</v>
      </c>
      <c r="H599" s="15" t="s">
        <v>217</v>
      </c>
      <c r="I599" s="4" t="n">
        <v>2242</v>
      </c>
      <c r="J599" s="4" t="n">
        <v>60110</v>
      </c>
      <c r="K599" s="5" t="n">
        <v>26.8108831400535</v>
      </c>
    </row>
    <row r="600" customFormat="false" ht="13.5" hidden="false" customHeight="false" outlineLevel="0" collapsed="false">
      <c r="A600" s="2" t="n">
        <v>372</v>
      </c>
      <c r="B600" s="15" t="s">
        <v>20</v>
      </c>
      <c r="C600" s="15" t="s">
        <v>19</v>
      </c>
      <c r="D600" s="3" t="n">
        <v>0.642361111111111</v>
      </c>
      <c r="E600" s="3" t="n">
        <v>0.722222222222222</v>
      </c>
      <c r="G600" s="1" t="s">
        <v>253</v>
      </c>
      <c r="H600" s="15" t="s">
        <v>218</v>
      </c>
      <c r="I600" s="4" t="n">
        <v>1935</v>
      </c>
      <c r="J600" s="4" t="n">
        <v>38010</v>
      </c>
      <c r="K600" s="5" t="n">
        <v>19.6434108527132</v>
      </c>
    </row>
    <row r="601" customFormat="false" ht="13.5" hidden="false" customHeight="false" outlineLevel="0" collapsed="false">
      <c r="A601" s="2" t="n">
        <v>373</v>
      </c>
      <c r="B601" s="15" t="s">
        <v>20</v>
      </c>
      <c r="C601" s="15" t="s">
        <v>19</v>
      </c>
      <c r="D601" s="3" t="n">
        <v>0.642361111111111</v>
      </c>
      <c r="E601" s="3" t="n">
        <v>0.722222222222222</v>
      </c>
      <c r="G601" s="1" t="s">
        <v>253</v>
      </c>
      <c r="H601" s="15" t="s">
        <v>36</v>
      </c>
      <c r="I601" s="4" t="n">
        <v>1935</v>
      </c>
      <c r="J601" s="4" t="n">
        <v>31710</v>
      </c>
      <c r="K601" s="5" t="n">
        <v>16.3875968992248</v>
      </c>
    </row>
    <row r="602" customFormat="false" ht="13.5" hidden="false" customHeight="false" outlineLevel="0" collapsed="false">
      <c r="A602" s="2" t="n">
        <v>374</v>
      </c>
      <c r="B602" s="15" t="s">
        <v>20</v>
      </c>
      <c r="C602" s="15" t="s">
        <v>19</v>
      </c>
      <c r="D602" s="3" t="n">
        <v>0.753472222222222</v>
      </c>
      <c r="E602" s="3" t="n">
        <v>0.833333333333333</v>
      </c>
      <c r="G602" s="1" t="s">
        <v>254</v>
      </c>
      <c r="H602" s="15" t="s">
        <v>121</v>
      </c>
      <c r="I602" s="4" t="n">
        <v>1628</v>
      </c>
      <c r="J602" s="4" t="n">
        <v>45310</v>
      </c>
      <c r="K602" s="5" t="n">
        <v>27.8316953316953</v>
      </c>
    </row>
    <row r="603" customFormat="false" ht="13.5" hidden="false" customHeight="false" outlineLevel="0" collapsed="false">
      <c r="A603" s="2" t="n">
        <v>375</v>
      </c>
      <c r="B603" s="15" t="s">
        <v>20</v>
      </c>
      <c r="C603" s="15" t="s">
        <v>19</v>
      </c>
      <c r="D603" s="3" t="n">
        <v>0.753472222222222</v>
      </c>
      <c r="E603" s="3" t="n">
        <v>0.833333333333333</v>
      </c>
      <c r="G603" s="1" t="s">
        <v>254</v>
      </c>
      <c r="H603" s="15" t="s">
        <v>109</v>
      </c>
      <c r="I603" s="4" t="n">
        <v>1321</v>
      </c>
      <c r="J603" s="4" t="n">
        <v>36610</v>
      </c>
      <c r="K603" s="5" t="n">
        <v>27.7138531415594</v>
      </c>
    </row>
    <row r="604" customFormat="false" ht="13.5" hidden="false" customHeight="false" outlineLevel="0" collapsed="false">
      <c r="A604" s="2" t="n">
        <v>376</v>
      </c>
      <c r="B604" s="15" t="s">
        <v>20</v>
      </c>
      <c r="C604" s="15" t="s">
        <v>19</v>
      </c>
      <c r="D604" s="3" t="n">
        <v>0.753472222222222</v>
      </c>
      <c r="E604" s="3" t="n">
        <v>0.833333333333333</v>
      </c>
      <c r="G604" s="1" t="s">
        <v>254</v>
      </c>
      <c r="H604" s="15" t="s">
        <v>102</v>
      </c>
      <c r="I604" s="4" t="n">
        <v>1321</v>
      </c>
      <c r="J604" s="4" t="n">
        <v>40110</v>
      </c>
      <c r="K604" s="5" t="n">
        <v>30.3633610900833</v>
      </c>
    </row>
    <row r="605" customFormat="false" ht="13.5" hidden="false" customHeight="false" outlineLevel="0" collapsed="false">
      <c r="A605" s="2" t="n">
        <v>377</v>
      </c>
      <c r="B605" s="15" t="s">
        <v>20</v>
      </c>
      <c r="C605" s="15" t="s">
        <v>19</v>
      </c>
      <c r="D605" s="3" t="n">
        <v>0.753472222222222</v>
      </c>
      <c r="E605" s="3" t="n">
        <v>0.833333333333333</v>
      </c>
      <c r="G605" s="1" t="s">
        <v>254</v>
      </c>
      <c r="H605" s="15" t="s">
        <v>22</v>
      </c>
      <c r="I605" s="4" t="n">
        <v>921</v>
      </c>
      <c r="J605" s="4" t="n">
        <v>16210</v>
      </c>
      <c r="K605" s="5" t="n">
        <v>17.600434310532</v>
      </c>
    </row>
    <row r="606" customFormat="false" ht="13.5" hidden="false" customHeight="false" outlineLevel="0" collapsed="false">
      <c r="A606" s="2" t="n">
        <v>378</v>
      </c>
      <c r="B606" s="15" t="s">
        <v>20</v>
      </c>
      <c r="C606" s="15" t="s">
        <v>19</v>
      </c>
      <c r="D606" s="3" t="n">
        <v>0.753472222222222</v>
      </c>
      <c r="E606" s="3" t="n">
        <v>0.833333333333333</v>
      </c>
      <c r="G606" s="1" t="s">
        <v>254</v>
      </c>
      <c r="H606" s="15" t="s">
        <v>112</v>
      </c>
      <c r="I606" s="4" t="n">
        <v>921</v>
      </c>
      <c r="J606" s="4" t="n">
        <v>16910</v>
      </c>
      <c r="K606" s="5" t="n">
        <v>18.3604777415852</v>
      </c>
    </row>
    <row r="607" customFormat="false" ht="13.5" hidden="false" customHeight="false" outlineLevel="0" collapsed="false">
      <c r="A607" s="2" t="n">
        <v>379</v>
      </c>
      <c r="B607" s="15" t="s">
        <v>20</v>
      </c>
      <c r="C607" s="15" t="s">
        <v>19</v>
      </c>
      <c r="D607" s="3" t="n">
        <v>0.753472222222222</v>
      </c>
      <c r="E607" s="3" t="n">
        <v>0.833333333333333</v>
      </c>
      <c r="G607" s="1" t="s">
        <v>254</v>
      </c>
      <c r="H607" s="15" t="s">
        <v>113</v>
      </c>
      <c r="I607" s="4" t="n">
        <v>921</v>
      </c>
      <c r="J607" s="4" t="n">
        <v>17610</v>
      </c>
      <c r="K607" s="5" t="n">
        <v>19.1205211726384</v>
      </c>
    </row>
    <row r="608" customFormat="false" ht="13.5" hidden="false" customHeight="false" outlineLevel="0" collapsed="false">
      <c r="A608" s="2" t="n">
        <v>380</v>
      </c>
      <c r="B608" s="15" t="s">
        <v>20</v>
      </c>
      <c r="C608" s="15" t="s">
        <v>19</v>
      </c>
      <c r="D608" s="3" t="n">
        <v>0.753472222222222</v>
      </c>
      <c r="E608" s="3" t="n">
        <v>0.833333333333333</v>
      </c>
      <c r="G608" s="1" t="s">
        <v>254</v>
      </c>
      <c r="H608" s="15" t="s">
        <v>111</v>
      </c>
      <c r="I608" s="4" t="n">
        <v>921</v>
      </c>
      <c r="J608" s="4" t="n">
        <v>17710</v>
      </c>
      <c r="K608" s="5" t="n">
        <v>19.229098805646</v>
      </c>
    </row>
    <row r="609" customFormat="false" ht="13.5" hidden="false" customHeight="false" outlineLevel="0" collapsed="false">
      <c r="A609" s="2" t="n">
        <v>381</v>
      </c>
      <c r="B609" s="15" t="s">
        <v>20</v>
      </c>
      <c r="C609" s="15" t="s">
        <v>19</v>
      </c>
      <c r="D609" s="3" t="n">
        <v>0.753472222222222</v>
      </c>
      <c r="E609" s="3" t="n">
        <v>0.833333333333333</v>
      </c>
      <c r="G609" s="1" t="s">
        <v>254</v>
      </c>
      <c r="H609" s="15" t="s">
        <v>215</v>
      </c>
      <c r="I609" s="4" t="n">
        <v>921</v>
      </c>
      <c r="J609" s="4" t="n">
        <v>23410</v>
      </c>
      <c r="K609" s="5" t="n">
        <v>25.4180238870793</v>
      </c>
    </row>
    <row r="610" customFormat="false" ht="13.5" hidden="false" customHeight="false" outlineLevel="0" collapsed="false">
      <c r="A610" s="2" t="n">
        <v>382</v>
      </c>
      <c r="B610" s="15" t="s">
        <v>20</v>
      </c>
      <c r="C610" s="15" t="s">
        <v>19</v>
      </c>
      <c r="D610" s="3" t="n">
        <v>0.753472222222222</v>
      </c>
      <c r="E610" s="3" t="n">
        <v>0.833333333333333</v>
      </c>
      <c r="G610" s="1" t="s">
        <v>254</v>
      </c>
      <c r="H610" s="15" t="s">
        <v>217</v>
      </c>
      <c r="I610" s="4" t="n">
        <v>2242</v>
      </c>
      <c r="J610" s="4" t="n">
        <v>60110</v>
      </c>
      <c r="K610" s="5" t="n">
        <v>26.8108831400535</v>
      </c>
    </row>
    <row r="611" customFormat="false" ht="13.5" hidden="false" customHeight="false" outlineLevel="0" collapsed="false">
      <c r="A611" s="2" t="n">
        <v>383</v>
      </c>
      <c r="B611" s="15" t="s">
        <v>20</v>
      </c>
      <c r="C611" s="15" t="s">
        <v>19</v>
      </c>
      <c r="D611" s="3" t="n">
        <v>0.753472222222222</v>
      </c>
      <c r="E611" s="3" t="n">
        <v>0.833333333333333</v>
      </c>
      <c r="G611" s="1" t="s">
        <v>254</v>
      </c>
      <c r="H611" s="15" t="s">
        <v>218</v>
      </c>
      <c r="I611" s="4" t="n">
        <v>1935</v>
      </c>
      <c r="J611" s="4" t="n">
        <v>50910</v>
      </c>
      <c r="K611" s="5" t="n">
        <v>26.3100775193798</v>
      </c>
    </row>
    <row r="612" customFormat="false" ht="13.5" hidden="false" customHeight="false" outlineLevel="0" collapsed="false">
      <c r="A612" s="2" t="n">
        <v>384</v>
      </c>
      <c r="B612" s="15" t="s">
        <v>20</v>
      </c>
      <c r="C612" s="15" t="s">
        <v>19</v>
      </c>
      <c r="D612" s="3" t="n">
        <v>0.753472222222222</v>
      </c>
      <c r="E612" s="3" t="n">
        <v>0.833333333333333</v>
      </c>
      <c r="G612" s="1" t="s">
        <v>254</v>
      </c>
      <c r="H612" s="15" t="s">
        <v>36</v>
      </c>
      <c r="I612" s="4" t="n">
        <v>1935</v>
      </c>
      <c r="J612" s="4" t="n">
        <v>32010</v>
      </c>
      <c r="K612" s="5" t="n">
        <v>16.5426356589147</v>
      </c>
    </row>
    <row r="613" customFormat="false" ht="13.5" hidden="false" customHeight="false" outlineLevel="0" collapsed="false">
      <c r="A613" s="2" t="n">
        <v>385</v>
      </c>
      <c r="B613" s="15" t="s">
        <v>20</v>
      </c>
      <c r="C613" s="15" t="s">
        <v>19</v>
      </c>
      <c r="D613" s="3" t="n">
        <v>0.826388888888889</v>
      </c>
      <c r="E613" s="3" t="n">
        <v>0.90625</v>
      </c>
      <c r="G613" s="1" t="s">
        <v>255</v>
      </c>
      <c r="H613" s="15" t="s">
        <v>121</v>
      </c>
      <c r="I613" s="4" t="n">
        <v>1628</v>
      </c>
      <c r="J613" s="4" t="n">
        <v>45310</v>
      </c>
      <c r="K613" s="5" t="n">
        <v>27.8316953316953</v>
      </c>
    </row>
    <row r="614" customFormat="false" ht="13.5" hidden="false" customHeight="false" outlineLevel="0" collapsed="false">
      <c r="A614" s="2" t="n">
        <v>386</v>
      </c>
      <c r="B614" s="15" t="s">
        <v>20</v>
      </c>
      <c r="C614" s="15" t="s">
        <v>19</v>
      </c>
      <c r="D614" s="3" t="n">
        <v>0.826388888888889</v>
      </c>
      <c r="E614" s="3" t="n">
        <v>0.90625</v>
      </c>
      <c r="G614" s="1" t="s">
        <v>255</v>
      </c>
      <c r="H614" s="15" t="s">
        <v>109</v>
      </c>
      <c r="I614" s="4" t="n">
        <v>1321</v>
      </c>
      <c r="J614" s="4" t="n">
        <v>23210</v>
      </c>
      <c r="K614" s="5" t="n">
        <v>17.5700227100681</v>
      </c>
    </row>
    <row r="615" customFormat="false" ht="13.5" hidden="false" customHeight="false" outlineLevel="0" collapsed="false">
      <c r="A615" s="2" t="n">
        <v>387</v>
      </c>
      <c r="B615" s="15" t="s">
        <v>20</v>
      </c>
      <c r="C615" s="15" t="s">
        <v>19</v>
      </c>
      <c r="D615" s="3" t="n">
        <v>0.826388888888889</v>
      </c>
      <c r="E615" s="3" t="n">
        <v>0.90625</v>
      </c>
      <c r="G615" s="1" t="s">
        <v>255</v>
      </c>
      <c r="H615" s="15" t="s">
        <v>102</v>
      </c>
      <c r="I615" s="4" t="n">
        <v>1321</v>
      </c>
      <c r="J615" s="4" t="n">
        <v>32610</v>
      </c>
      <c r="K615" s="5" t="n">
        <v>24.6858440575322</v>
      </c>
    </row>
    <row r="616" customFormat="false" ht="13.5" hidden="false" customHeight="false" outlineLevel="0" collapsed="false">
      <c r="A616" s="2" t="n">
        <v>388</v>
      </c>
      <c r="B616" s="15" t="s">
        <v>20</v>
      </c>
      <c r="C616" s="15" t="s">
        <v>19</v>
      </c>
      <c r="D616" s="3" t="n">
        <v>0.826388888888889</v>
      </c>
      <c r="E616" s="3" t="n">
        <v>0.90625</v>
      </c>
      <c r="G616" s="1" t="s">
        <v>255</v>
      </c>
      <c r="H616" s="15" t="s">
        <v>111</v>
      </c>
      <c r="I616" s="4" t="n">
        <v>921</v>
      </c>
      <c r="J616" s="4" t="n">
        <v>14310</v>
      </c>
      <c r="K616" s="5" t="n">
        <v>15.5374592833876</v>
      </c>
    </row>
    <row r="617" customFormat="false" ht="13.5" hidden="false" customHeight="false" outlineLevel="0" collapsed="false">
      <c r="A617" s="2" t="n">
        <v>389</v>
      </c>
      <c r="B617" s="15" t="s">
        <v>20</v>
      </c>
      <c r="C617" s="15" t="s">
        <v>19</v>
      </c>
      <c r="D617" s="3" t="n">
        <v>0.826388888888889</v>
      </c>
      <c r="E617" s="3" t="n">
        <v>0.90625</v>
      </c>
      <c r="G617" s="1" t="s">
        <v>255</v>
      </c>
      <c r="H617" s="15" t="s">
        <v>215</v>
      </c>
      <c r="I617" s="4" t="n">
        <v>921</v>
      </c>
      <c r="J617" s="4" t="n">
        <v>16010</v>
      </c>
      <c r="K617" s="5" t="n">
        <v>17.3832790445168</v>
      </c>
    </row>
    <row r="618" customFormat="false" ht="13.5" hidden="false" customHeight="false" outlineLevel="0" collapsed="false">
      <c r="A618" s="2" t="n">
        <v>506</v>
      </c>
      <c r="B618" s="15" t="s">
        <v>119</v>
      </c>
      <c r="C618" s="15" t="s">
        <v>19</v>
      </c>
      <c r="D618" s="3" t="n">
        <v>0.40625</v>
      </c>
      <c r="E618" s="3" t="n">
        <v>0.465277777777778</v>
      </c>
      <c r="G618" s="1" t="s">
        <v>256</v>
      </c>
      <c r="H618" s="15" t="s">
        <v>121</v>
      </c>
      <c r="I618" s="4" t="n">
        <v>1044</v>
      </c>
      <c r="J618" s="4" t="n">
        <v>34370</v>
      </c>
      <c r="K618" s="5" t="n">
        <v>32.9214559386973</v>
      </c>
    </row>
    <row r="619" customFormat="false" ht="13.5" hidden="false" customHeight="false" outlineLevel="0" collapsed="false">
      <c r="A619" s="2" t="n">
        <v>507</v>
      </c>
      <c r="B619" s="15" t="s">
        <v>119</v>
      </c>
      <c r="C619" s="15" t="s">
        <v>19</v>
      </c>
      <c r="D619" s="3" t="n">
        <v>0.40625</v>
      </c>
      <c r="E619" s="3" t="n">
        <v>0.465277777777778</v>
      </c>
      <c r="G619" s="1" t="s">
        <v>256</v>
      </c>
      <c r="H619" s="15" t="s">
        <v>109</v>
      </c>
      <c r="I619" s="4" t="n">
        <v>883</v>
      </c>
      <c r="J619" s="4" t="n">
        <v>30070</v>
      </c>
      <c r="K619" s="5" t="n">
        <v>34.0543601359003</v>
      </c>
    </row>
    <row r="620" customFormat="false" ht="13.5" hidden="false" customHeight="false" outlineLevel="0" collapsed="false">
      <c r="A620" s="2" t="n">
        <v>508</v>
      </c>
      <c r="B620" s="15" t="s">
        <v>119</v>
      </c>
      <c r="C620" s="15" t="s">
        <v>19</v>
      </c>
      <c r="D620" s="3" t="n">
        <v>0.40625</v>
      </c>
      <c r="E620" s="3" t="n">
        <v>0.465277777777778</v>
      </c>
      <c r="G620" s="1" t="s">
        <v>256</v>
      </c>
      <c r="H620" s="15" t="s">
        <v>102</v>
      </c>
      <c r="I620" s="4" t="n">
        <v>883</v>
      </c>
      <c r="J620" s="4" t="n">
        <v>30170</v>
      </c>
      <c r="K620" s="5" t="n">
        <v>34.167610419026</v>
      </c>
    </row>
    <row r="621" customFormat="false" ht="13.5" hidden="false" customHeight="false" outlineLevel="0" collapsed="false">
      <c r="A621" s="2" t="n">
        <v>509</v>
      </c>
      <c r="B621" s="15" t="s">
        <v>119</v>
      </c>
      <c r="C621" s="15" t="s">
        <v>19</v>
      </c>
      <c r="D621" s="3" t="n">
        <v>0.40625</v>
      </c>
      <c r="E621" s="3" t="n">
        <v>0.465277777777778</v>
      </c>
      <c r="G621" s="1" t="s">
        <v>256</v>
      </c>
      <c r="H621" s="15" t="s">
        <v>22</v>
      </c>
      <c r="I621" s="4" t="n">
        <v>483</v>
      </c>
      <c r="J621" s="4" t="n">
        <v>15270</v>
      </c>
      <c r="K621" s="5" t="n">
        <v>31.6149068322981</v>
      </c>
    </row>
    <row r="622" customFormat="false" ht="13.5" hidden="false" customHeight="false" outlineLevel="0" collapsed="false">
      <c r="A622" s="2" t="n">
        <v>510</v>
      </c>
      <c r="B622" s="15" t="s">
        <v>119</v>
      </c>
      <c r="C622" s="15" t="s">
        <v>19</v>
      </c>
      <c r="D622" s="3" t="n">
        <v>0.40625</v>
      </c>
      <c r="E622" s="3" t="n">
        <v>0.465277777777778</v>
      </c>
      <c r="G622" s="1" t="s">
        <v>256</v>
      </c>
      <c r="H622" s="15" t="s">
        <v>112</v>
      </c>
      <c r="I622" s="4" t="n">
        <v>483</v>
      </c>
      <c r="J622" s="4" t="n">
        <v>15970</v>
      </c>
      <c r="K622" s="5" t="n">
        <v>33.064182194617</v>
      </c>
    </row>
    <row r="623" customFormat="false" ht="13.5" hidden="false" customHeight="false" outlineLevel="0" collapsed="false">
      <c r="A623" s="2" t="n">
        <v>511</v>
      </c>
      <c r="B623" s="15" t="s">
        <v>119</v>
      </c>
      <c r="C623" s="15" t="s">
        <v>19</v>
      </c>
      <c r="D623" s="3" t="n">
        <v>0.40625</v>
      </c>
      <c r="E623" s="3" t="n">
        <v>0.465277777777778</v>
      </c>
      <c r="G623" s="1" t="s">
        <v>256</v>
      </c>
      <c r="H623" s="15" t="s">
        <v>113</v>
      </c>
      <c r="I623" s="4" t="n">
        <v>483</v>
      </c>
      <c r="J623" s="4" t="n">
        <v>16770</v>
      </c>
      <c r="K623" s="5" t="n">
        <v>34.7204968944099</v>
      </c>
    </row>
    <row r="624" customFormat="false" ht="13.5" hidden="false" customHeight="false" outlineLevel="0" collapsed="false">
      <c r="A624" s="2" t="n">
        <v>512</v>
      </c>
      <c r="B624" s="15" t="s">
        <v>119</v>
      </c>
      <c r="C624" s="15" t="s">
        <v>19</v>
      </c>
      <c r="D624" s="3" t="n">
        <v>0.40625</v>
      </c>
      <c r="E624" s="3" t="n">
        <v>0.465277777777778</v>
      </c>
      <c r="G624" s="1" t="s">
        <v>256</v>
      </c>
      <c r="H624" s="15" t="s">
        <v>111</v>
      </c>
      <c r="I624" s="4" t="n">
        <v>483</v>
      </c>
      <c r="J624" s="4" t="n">
        <v>17570</v>
      </c>
      <c r="K624" s="5" t="n">
        <v>36.3768115942029</v>
      </c>
    </row>
    <row r="625" customFormat="false" ht="13.5" hidden="false" customHeight="false" outlineLevel="0" collapsed="false">
      <c r="A625" s="2" t="n">
        <v>513</v>
      </c>
      <c r="B625" s="15" t="s">
        <v>119</v>
      </c>
      <c r="C625" s="15" t="s">
        <v>19</v>
      </c>
      <c r="D625" s="3" t="n">
        <v>0.40625</v>
      </c>
      <c r="E625" s="3" t="n">
        <v>0.465277777777778</v>
      </c>
      <c r="G625" s="1" t="s">
        <v>256</v>
      </c>
      <c r="H625" s="15" t="s">
        <v>215</v>
      </c>
      <c r="I625" s="4" t="n">
        <v>483</v>
      </c>
      <c r="J625" s="4" t="n">
        <v>26870</v>
      </c>
      <c r="K625" s="5" t="n">
        <v>55.6314699792961</v>
      </c>
    </row>
    <row r="626" customFormat="false" ht="13.5" hidden="false" customHeight="false" outlineLevel="0" collapsed="false">
      <c r="A626" s="2" t="n">
        <v>514</v>
      </c>
      <c r="B626" s="15" t="s">
        <v>119</v>
      </c>
      <c r="C626" s="15" t="s">
        <v>19</v>
      </c>
      <c r="D626" s="3" t="n">
        <v>0.524305555555556</v>
      </c>
      <c r="E626" s="3" t="n">
        <v>0.576388888888889</v>
      </c>
      <c r="G626" s="1" t="s">
        <v>257</v>
      </c>
      <c r="H626" s="15" t="s">
        <v>121</v>
      </c>
      <c r="I626" s="4" t="n">
        <v>1044</v>
      </c>
      <c r="J626" s="4" t="n">
        <v>34370</v>
      </c>
      <c r="K626" s="5" t="n">
        <v>32.9214559386973</v>
      </c>
    </row>
    <row r="627" customFormat="false" ht="13.5" hidden="false" customHeight="false" outlineLevel="0" collapsed="false">
      <c r="A627" s="2" t="n">
        <v>515</v>
      </c>
      <c r="B627" s="15" t="s">
        <v>119</v>
      </c>
      <c r="C627" s="15" t="s">
        <v>19</v>
      </c>
      <c r="D627" s="3" t="n">
        <v>0.524305555555556</v>
      </c>
      <c r="E627" s="3" t="n">
        <v>0.576388888888889</v>
      </c>
      <c r="G627" s="1" t="s">
        <v>257</v>
      </c>
      <c r="H627" s="15" t="s">
        <v>109</v>
      </c>
      <c r="I627" s="4" t="n">
        <v>883</v>
      </c>
      <c r="J627" s="4" t="n">
        <v>30070</v>
      </c>
      <c r="K627" s="5" t="n">
        <v>34.0543601359003</v>
      </c>
    </row>
    <row r="628" customFormat="false" ht="13.5" hidden="false" customHeight="false" outlineLevel="0" collapsed="false">
      <c r="A628" s="2" t="n">
        <v>516</v>
      </c>
      <c r="B628" s="15" t="s">
        <v>119</v>
      </c>
      <c r="C628" s="15" t="s">
        <v>19</v>
      </c>
      <c r="D628" s="3" t="n">
        <v>0.524305555555556</v>
      </c>
      <c r="E628" s="3" t="n">
        <v>0.576388888888889</v>
      </c>
      <c r="G628" s="1" t="s">
        <v>257</v>
      </c>
      <c r="H628" s="15" t="s">
        <v>102</v>
      </c>
      <c r="I628" s="4" t="n">
        <v>883</v>
      </c>
      <c r="J628" s="4" t="n">
        <v>30170</v>
      </c>
      <c r="K628" s="5" t="n">
        <v>34.167610419026</v>
      </c>
    </row>
    <row r="629" customFormat="false" ht="13.5" hidden="false" customHeight="false" outlineLevel="0" collapsed="false">
      <c r="A629" s="2" t="n">
        <v>517</v>
      </c>
      <c r="B629" s="15" t="s">
        <v>119</v>
      </c>
      <c r="C629" s="15" t="s">
        <v>19</v>
      </c>
      <c r="D629" s="3" t="n">
        <v>0.524305555555556</v>
      </c>
      <c r="E629" s="3" t="n">
        <v>0.576388888888889</v>
      </c>
      <c r="G629" s="1" t="s">
        <v>257</v>
      </c>
      <c r="H629" s="15" t="s">
        <v>22</v>
      </c>
      <c r="I629" s="4" t="n">
        <v>483</v>
      </c>
      <c r="J629" s="4" t="n">
        <v>15270</v>
      </c>
      <c r="K629" s="5" t="n">
        <v>31.6149068322981</v>
      </c>
    </row>
    <row r="630" customFormat="false" ht="13.5" hidden="false" customHeight="false" outlineLevel="0" collapsed="false">
      <c r="A630" s="2" t="n">
        <v>518</v>
      </c>
      <c r="B630" s="15" t="s">
        <v>119</v>
      </c>
      <c r="C630" s="15" t="s">
        <v>19</v>
      </c>
      <c r="D630" s="3" t="n">
        <v>0.524305555555556</v>
      </c>
      <c r="E630" s="3" t="n">
        <v>0.576388888888889</v>
      </c>
      <c r="G630" s="1" t="s">
        <v>257</v>
      </c>
      <c r="H630" s="15" t="s">
        <v>112</v>
      </c>
      <c r="I630" s="4" t="n">
        <v>483</v>
      </c>
      <c r="J630" s="4" t="n">
        <v>15970</v>
      </c>
      <c r="K630" s="5" t="n">
        <v>33.064182194617</v>
      </c>
    </row>
    <row r="631" customFormat="false" ht="13.5" hidden="false" customHeight="false" outlineLevel="0" collapsed="false">
      <c r="A631" s="2" t="n">
        <v>519</v>
      </c>
      <c r="B631" s="15" t="s">
        <v>119</v>
      </c>
      <c r="C631" s="15" t="s">
        <v>19</v>
      </c>
      <c r="D631" s="3" t="n">
        <v>0.524305555555556</v>
      </c>
      <c r="E631" s="3" t="n">
        <v>0.576388888888889</v>
      </c>
      <c r="G631" s="1" t="s">
        <v>257</v>
      </c>
      <c r="H631" s="15" t="s">
        <v>113</v>
      </c>
      <c r="I631" s="4" t="n">
        <v>483</v>
      </c>
      <c r="J631" s="4" t="n">
        <v>16770</v>
      </c>
      <c r="K631" s="5" t="n">
        <v>34.7204968944099</v>
      </c>
    </row>
    <row r="632" customFormat="false" ht="13.5" hidden="false" customHeight="false" outlineLevel="0" collapsed="false">
      <c r="A632" s="2" t="n">
        <v>520</v>
      </c>
      <c r="B632" s="15" t="s">
        <v>119</v>
      </c>
      <c r="C632" s="15" t="s">
        <v>19</v>
      </c>
      <c r="D632" s="3" t="n">
        <v>0.524305555555556</v>
      </c>
      <c r="E632" s="3" t="n">
        <v>0.576388888888889</v>
      </c>
      <c r="G632" s="1" t="s">
        <v>257</v>
      </c>
      <c r="H632" s="15" t="s">
        <v>111</v>
      </c>
      <c r="I632" s="4" t="n">
        <v>483</v>
      </c>
      <c r="J632" s="4" t="n">
        <v>17570</v>
      </c>
      <c r="K632" s="5" t="n">
        <v>36.3768115942029</v>
      </c>
    </row>
    <row r="633" customFormat="false" ht="13.5" hidden="false" customHeight="false" outlineLevel="0" collapsed="false">
      <c r="A633" s="2" t="n">
        <v>521</v>
      </c>
      <c r="B633" s="15" t="s">
        <v>119</v>
      </c>
      <c r="C633" s="15" t="s">
        <v>19</v>
      </c>
      <c r="D633" s="3" t="n">
        <v>0.524305555555556</v>
      </c>
      <c r="E633" s="3" t="n">
        <v>0.576388888888889</v>
      </c>
      <c r="G633" s="1" t="s">
        <v>257</v>
      </c>
      <c r="H633" s="15" t="s">
        <v>215</v>
      </c>
      <c r="I633" s="4" t="n">
        <v>483</v>
      </c>
      <c r="J633" s="4" t="n">
        <v>26870</v>
      </c>
      <c r="K633" s="5" t="n">
        <v>55.6314699792961</v>
      </c>
    </row>
    <row r="634" customFormat="false" ht="13.5" hidden="false" customHeight="false" outlineLevel="0" collapsed="false">
      <c r="A634" s="2" t="n">
        <v>522</v>
      </c>
      <c r="B634" s="15" t="s">
        <v>119</v>
      </c>
      <c r="C634" s="15" t="s">
        <v>19</v>
      </c>
      <c r="D634" s="3" t="n">
        <v>0.631944444444444</v>
      </c>
      <c r="E634" s="3" t="n">
        <v>0.684027777777778</v>
      </c>
      <c r="G634" s="1" t="s">
        <v>258</v>
      </c>
      <c r="H634" s="15" t="s">
        <v>121</v>
      </c>
      <c r="I634" s="4" t="n">
        <v>1044</v>
      </c>
      <c r="J634" s="4" t="n">
        <v>34370</v>
      </c>
      <c r="K634" s="5" t="n">
        <v>32.9214559386973</v>
      </c>
    </row>
    <row r="635" customFormat="false" ht="13.5" hidden="false" customHeight="false" outlineLevel="0" collapsed="false">
      <c r="A635" s="2" t="n">
        <v>523</v>
      </c>
      <c r="B635" s="15" t="s">
        <v>119</v>
      </c>
      <c r="C635" s="15" t="s">
        <v>19</v>
      </c>
      <c r="D635" s="3" t="n">
        <v>0.631944444444444</v>
      </c>
      <c r="E635" s="3" t="n">
        <v>0.684027777777778</v>
      </c>
      <c r="G635" s="1" t="s">
        <v>258</v>
      </c>
      <c r="H635" s="15" t="s">
        <v>109</v>
      </c>
      <c r="I635" s="4" t="n">
        <v>883</v>
      </c>
      <c r="J635" s="4" t="n">
        <v>30070</v>
      </c>
      <c r="K635" s="5" t="n">
        <v>34.0543601359003</v>
      </c>
    </row>
    <row r="636" customFormat="false" ht="13.5" hidden="false" customHeight="false" outlineLevel="0" collapsed="false">
      <c r="A636" s="2" t="n">
        <v>524</v>
      </c>
      <c r="B636" s="15" t="s">
        <v>119</v>
      </c>
      <c r="C636" s="15" t="s">
        <v>19</v>
      </c>
      <c r="D636" s="3" t="n">
        <v>0.631944444444444</v>
      </c>
      <c r="E636" s="3" t="n">
        <v>0.684027777777778</v>
      </c>
      <c r="G636" s="1" t="s">
        <v>258</v>
      </c>
      <c r="H636" s="15" t="s">
        <v>102</v>
      </c>
      <c r="I636" s="4" t="n">
        <v>883</v>
      </c>
      <c r="J636" s="4" t="n">
        <v>30170</v>
      </c>
      <c r="K636" s="5" t="n">
        <v>34.167610419026</v>
      </c>
    </row>
    <row r="637" customFormat="false" ht="13.5" hidden="false" customHeight="false" outlineLevel="0" collapsed="false">
      <c r="A637" s="2" t="n">
        <v>525</v>
      </c>
      <c r="B637" s="15" t="s">
        <v>119</v>
      </c>
      <c r="C637" s="15" t="s">
        <v>19</v>
      </c>
      <c r="D637" s="3" t="n">
        <v>0.631944444444444</v>
      </c>
      <c r="E637" s="3" t="n">
        <v>0.684027777777778</v>
      </c>
      <c r="G637" s="1" t="s">
        <v>258</v>
      </c>
      <c r="H637" s="15" t="s">
        <v>22</v>
      </c>
      <c r="I637" s="4" t="n">
        <v>483</v>
      </c>
      <c r="J637" s="4" t="n">
        <v>11170</v>
      </c>
      <c r="K637" s="5" t="n">
        <v>23.1262939958592</v>
      </c>
    </row>
    <row r="638" customFormat="false" ht="13.5" hidden="false" customHeight="false" outlineLevel="0" collapsed="false">
      <c r="A638" s="2" t="n">
        <v>526</v>
      </c>
      <c r="B638" s="15" t="s">
        <v>119</v>
      </c>
      <c r="C638" s="15" t="s">
        <v>19</v>
      </c>
      <c r="D638" s="3" t="n">
        <v>0.631944444444444</v>
      </c>
      <c r="E638" s="3" t="n">
        <v>0.684027777777778</v>
      </c>
      <c r="G638" s="1" t="s">
        <v>258</v>
      </c>
      <c r="H638" s="15" t="s">
        <v>112</v>
      </c>
      <c r="I638" s="4" t="n">
        <v>483</v>
      </c>
      <c r="J638" s="4" t="n">
        <v>11670</v>
      </c>
      <c r="K638" s="5" t="n">
        <v>24.1614906832298</v>
      </c>
    </row>
    <row r="639" customFormat="false" ht="13.5" hidden="false" customHeight="false" outlineLevel="0" collapsed="false">
      <c r="A639" s="2" t="n">
        <v>527</v>
      </c>
      <c r="B639" s="15" t="s">
        <v>119</v>
      </c>
      <c r="C639" s="15" t="s">
        <v>19</v>
      </c>
      <c r="D639" s="3" t="n">
        <v>0.631944444444444</v>
      </c>
      <c r="E639" s="3" t="n">
        <v>0.684027777777778</v>
      </c>
      <c r="G639" s="1" t="s">
        <v>258</v>
      </c>
      <c r="H639" s="15" t="s">
        <v>113</v>
      </c>
      <c r="I639" s="4" t="n">
        <v>483</v>
      </c>
      <c r="J639" s="4" t="n">
        <v>12270</v>
      </c>
      <c r="K639" s="5" t="n">
        <v>25.4037267080745</v>
      </c>
    </row>
    <row r="640" customFormat="false" ht="13.5" hidden="false" customHeight="false" outlineLevel="0" collapsed="false">
      <c r="A640" s="2" t="n">
        <v>528</v>
      </c>
      <c r="B640" s="15" t="s">
        <v>119</v>
      </c>
      <c r="C640" s="15" t="s">
        <v>19</v>
      </c>
      <c r="D640" s="3" t="n">
        <v>0.631944444444444</v>
      </c>
      <c r="E640" s="3" t="n">
        <v>0.684027777777778</v>
      </c>
      <c r="G640" s="1" t="s">
        <v>258</v>
      </c>
      <c r="H640" s="15" t="s">
        <v>111</v>
      </c>
      <c r="I640" s="4" t="n">
        <v>483</v>
      </c>
      <c r="J640" s="4" t="n">
        <v>12870</v>
      </c>
      <c r="K640" s="5" t="n">
        <v>26.6459627329193</v>
      </c>
    </row>
    <row r="641" customFormat="false" ht="13.5" hidden="false" customHeight="false" outlineLevel="0" collapsed="false">
      <c r="A641" s="2" t="n">
        <v>529</v>
      </c>
      <c r="B641" s="15" t="s">
        <v>119</v>
      </c>
      <c r="C641" s="15" t="s">
        <v>19</v>
      </c>
      <c r="D641" s="3" t="n">
        <v>0.631944444444444</v>
      </c>
      <c r="E641" s="3" t="n">
        <v>0.684027777777778</v>
      </c>
      <c r="G641" s="1" t="s">
        <v>258</v>
      </c>
      <c r="H641" s="15" t="s">
        <v>215</v>
      </c>
      <c r="I641" s="4" t="n">
        <v>483</v>
      </c>
      <c r="J641" s="4" t="n">
        <v>25870</v>
      </c>
      <c r="K641" s="5" t="n">
        <v>53.5610766045549</v>
      </c>
    </row>
    <row r="642" customFormat="false" ht="13.5" hidden="false" customHeight="false" outlineLevel="0" collapsed="false">
      <c r="A642" s="2" t="n">
        <v>530</v>
      </c>
      <c r="B642" s="15" t="s">
        <v>119</v>
      </c>
      <c r="C642" s="15" t="s">
        <v>19</v>
      </c>
      <c r="D642" s="3" t="n">
        <v>0.847222222222222</v>
      </c>
      <c r="E642" s="3" t="n">
        <v>0.90625</v>
      </c>
      <c r="G642" s="1" t="s">
        <v>259</v>
      </c>
      <c r="H642" s="15" t="s">
        <v>121</v>
      </c>
      <c r="I642" s="4" t="n">
        <v>1044</v>
      </c>
      <c r="J642" s="4" t="n">
        <v>34370</v>
      </c>
      <c r="K642" s="5" t="n">
        <v>32.9214559386973</v>
      </c>
    </row>
    <row r="643" customFormat="false" ht="13.5" hidden="false" customHeight="false" outlineLevel="0" collapsed="false">
      <c r="A643" s="2" t="n">
        <v>531</v>
      </c>
      <c r="B643" s="15" t="s">
        <v>119</v>
      </c>
      <c r="C643" s="15" t="s">
        <v>19</v>
      </c>
      <c r="D643" s="3" t="n">
        <v>0.847222222222222</v>
      </c>
      <c r="E643" s="3" t="n">
        <v>0.90625</v>
      </c>
      <c r="G643" s="1" t="s">
        <v>259</v>
      </c>
      <c r="H643" s="15" t="s">
        <v>109</v>
      </c>
      <c r="I643" s="4" t="n">
        <v>883</v>
      </c>
      <c r="J643" s="4" t="n">
        <v>30070</v>
      </c>
      <c r="K643" s="5" t="n">
        <v>34.0543601359003</v>
      </c>
    </row>
    <row r="644" customFormat="false" ht="13.5" hidden="false" customHeight="false" outlineLevel="0" collapsed="false">
      <c r="A644" s="2" t="n">
        <v>532</v>
      </c>
      <c r="B644" s="15" t="s">
        <v>119</v>
      </c>
      <c r="C644" s="15" t="s">
        <v>19</v>
      </c>
      <c r="D644" s="3" t="n">
        <v>0.847222222222222</v>
      </c>
      <c r="E644" s="3" t="n">
        <v>0.90625</v>
      </c>
      <c r="G644" s="1" t="s">
        <v>259</v>
      </c>
      <c r="H644" s="15" t="s">
        <v>102</v>
      </c>
      <c r="I644" s="4" t="n">
        <v>883</v>
      </c>
      <c r="J644" s="4" t="n">
        <v>30170</v>
      </c>
      <c r="K644" s="5" t="n">
        <v>34.167610419026</v>
      </c>
    </row>
    <row r="645" customFormat="false" ht="13.5" hidden="false" customHeight="false" outlineLevel="0" collapsed="false">
      <c r="A645" s="2" t="n">
        <v>533</v>
      </c>
      <c r="B645" s="15" t="s">
        <v>119</v>
      </c>
      <c r="C645" s="15" t="s">
        <v>19</v>
      </c>
      <c r="D645" s="3" t="n">
        <v>0.847222222222222</v>
      </c>
      <c r="E645" s="3" t="n">
        <v>0.90625</v>
      </c>
      <c r="G645" s="1" t="s">
        <v>259</v>
      </c>
      <c r="H645" s="15" t="s">
        <v>22</v>
      </c>
      <c r="I645" s="4" t="n">
        <v>483</v>
      </c>
      <c r="J645" s="4" t="n">
        <v>15270</v>
      </c>
      <c r="K645" s="5" t="n">
        <v>31.6149068322981</v>
      </c>
    </row>
    <row r="646" customFormat="false" ht="13.5" hidden="false" customHeight="false" outlineLevel="0" collapsed="false">
      <c r="A646" s="2" t="n">
        <v>534</v>
      </c>
      <c r="B646" s="15" t="s">
        <v>119</v>
      </c>
      <c r="C646" s="15" t="s">
        <v>19</v>
      </c>
      <c r="D646" s="3" t="n">
        <v>0.847222222222222</v>
      </c>
      <c r="E646" s="3" t="n">
        <v>0.90625</v>
      </c>
      <c r="G646" s="1" t="s">
        <v>259</v>
      </c>
      <c r="H646" s="15" t="s">
        <v>112</v>
      </c>
      <c r="I646" s="4" t="n">
        <v>483</v>
      </c>
      <c r="J646" s="4" t="n">
        <v>15970</v>
      </c>
      <c r="K646" s="5" t="n">
        <v>33.064182194617</v>
      </c>
    </row>
    <row r="647" customFormat="false" ht="13.5" hidden="false" customHeight="false" outlineLevel="0" collapsed="false">
      <c r="A647" s="2" t="n">
        <v>535</v>
      </c>
      <c r="B647" s="15" t="s">
        <v>119</v>
      </c>
      <c r="C647" s="15" t="s">
        <v>19</v>
      </c>
      <c r="D647" s="3" t="n">
        <v>0.847222222222222</v>
      </c>
      <c r="E647" s="3" t="n">
        <v>0.90625</v>
      </c>
      <c r="G647" s="1" t="s">
        <v>259</v>
      </c>
      <c r="H647" s="15" t="s">
        <v>113</v>
      </c>
      <c r="I647" s="4" t="n">
        <v>483</v>
      </c>
      <c r="J647" s="4" t="n">
        <v>16770</v>
      </c>
      <c r="K647" s="5" t="n">
        <v>34.7204968944099</v>
      </c>
    </row>
    <row r="648" customFormat="false" ht="13.5" hidden="false" customHeight="false" outlineLevel="0" collapsed="false">
      <c r="A648" s="2" t="n">
        <v>536</v>
      </c>
      <c r="B648" s="15" t="s">
        <v>119</v>
      </c>
      <c r="C648" s="15" t="s">
        <v>19</v>
      </c>
      <c r="D648" s="3" t="n">
        <v>0.847222222222222</v>
      </c>
      <c r="E648" s="3" t="n">
        <v>0.90625</v>
      </c>
      <c r="G648" s="1" t="s">
        <v>259</v>
      </c>
      <c r="H648" s="15" t="s">
        <v>111</v>
      </c>
      <c r="I648" s="4" t="n">
        <v>483</v>
      </c>
      <c r="J648" s="4" t="n">
        <v>17570</v>
      </c>
      <c r="K648" s="5" t="n">
        <v>36.3768115942029</v>
      </c>
    </row>
    <row r="649" customFormat="false" ht="13.5" hidden="false" customHeight="false" outlineLevel="0" collapsed="false">
      <c r="A649" s="2" t="n">
        <v>537</v>
      </c>
      <c r="B649" s="15" t="s">
        <v>119</v>
      </c>
      <c r="C649" s="15" t="s">
        <v>19</v>
      </c>
      <c r="D649" s="3" t="n">
        <v>0.847222222222222</v>
      </c>
      <c r="E649" s="3" t="n">
        <v>0.90625</v>
      </c>
      <c r="G649" s="1" t="s">
        <v>259</v>
      </c>
      <c r="H649" s="15" t="s">
        <v>215</v>
      </c>
      <c r="I649" s="4" t="n">
        <v>483</v>
      </c>
      <c r="J649" s="4" t="n">
        <v>26870</v>
      </c>
      <c r="K649" s="5" t="n">
        <v>55.6314699792961</v>
      </c>
    </row>
    <row r="650" customFormat="false" ht="13.5" hidden="false" customHeight="false" outlineLevel="0" collapsed="false">
      <c r="A650" s="2" t="n">
        <v>979</v>
      </c>
      <c r="B650" s="15" t="s">
        <v>100</v>
      </c>
      <c r="C650" s="15" t="s">
        <v>19</v>
      </c>
      <c r="D650" s="3" t="n">
        <v>0.739583333333333</v>
      </c>
      <c r="E650" s="3" t="n">
        <v>0.784722222222222</v>
      </c>
      <c r="G650" s="1" t="s">
        <v>260</v>
      </c>
      <c r="H650" s="15" t="s">
        <v>121</v>
      </c>
      <c r="I650" s="4" t="n">
        <v>786</v>
      </c>
      <c r="J650" s="4" t="n">
        <v>22530</v>
      </c>
      <c r="K650" s="5" t="n">
        <v>28.6641221374046</v>
      </c>
    </row>
    <row r="651" customFormat="false" ht="13.5" hidden="false" customHeight="false" outlineLevel="0" collapsed="false">
      <c r="A651" s="2" t="n">
        <v>980</v>
      </c>
      <c r="B651" s="15" t="s">
        <v>100</v>
      </c>
      <c r="C651" s="15" t="s">
        <v>19</v>
      </c>
      <c r="D651" s="3" t="n">
        <v>0.739583333333333</v>
      </c>
      <c r="E651" s="3" t="n">
        <v>0.784722222222222</v>
      </c>
      <c r="G651" s="1" t="s">
        <v>260</v>
      </c>
      <c r="H651" s="15" t="s">
        <v>102</v>
      </c>
      <c r="I651" s="4" t="n">
        <v>689</v>
      </c>
      <c r="J651" s="4" t="n">
        <v>9930</v>
      </c>
      <c r="K651" s="5" t="n">
        <v>14.4121915820029</v>
      </c>
    </row>
    <row r="652" customFormat="false" ht="13.5" hidden="false" customHeight="false" outlineLevel="0" collapsed="false">
      <c r="A652" s="2" t="n">
        <v>981</v>
      </c>
      <c r="B652" s="15" t="s">
        <v>100</v>
      </c>
      <c r="C652" s="15" t="s">
        <v>19</v>
      </c>
      <c r="D652" s="3" t="n">
        <v>0.739583333333333</v>
      </c>
      <c r="E652" s="3" t="n">
        <v>0.784722222222222</v>
      </c>
      <c r="G652" s="1" t="s">
        <v>260</v>
      </c>
      <c r="H652" s="15" t="s">
        <v>22</v>
      </c>
      <c r="I652" s="4" t="n">
        <v>289</v>
      </c>
      <c r="J652" s="4" t="n">
        <v>7530</v>
      </c>
      <c r="K652" s="5" t="n">
        <v>26.0553633217993</v>
      </c>
    </row>
    <row r="653" customFormat="false" ht="13.5" hidden="false" customHeight="false" outlineLevel="0" collapsed="false">
      <c r="A653" s="2" t="n">
        <v>982</v>
      </c>
      <c r="B653" s="15" t="s">
        <v>100</v>
      </c>
      <c r="C653" s="15" t="s">
        <v>19</v>
      </c>
      <c r="D653" s="3" t="n">
        <v>0.739583333333333</v>
      </c>
      <c r="E653" s="3" t="n">
        <v>0.784722222222222</v>
      </c>
      <c r="G653" s="1" t="s">
        <v>260</v>
      </c>
      <c r="H653" s="15" t="s">
        <v>112</v>
      </c>
      <c r="I653" s="4" t="n">
        <v>289</v>
      </c>
      <c r="J653" s="4" t="n">
        <v>7830</v>
      </c>
      <c r="K653" s="5" t="n">
        <v>27.0934256055363</v>
      </c>
    </row>
    <row r="654" customFormat="false" ht="13.5" hidden="false" customHeight="false" outlineLevel="0" collapsed="false">
      <c r="A654" s="2" t="n">
        <v>983</v>
      </c>
      <c r="B654" s="15" t="s">
        <v>100</v>
      </c>
      <c r="C654" s="15" t="s">
        <v>19</v>
      </c>
      <c r="D654" s="3" t="n">
        <v>0.739583333333333</v>
      </c>
      <c r="E654" s="3" t="n">
        <v>0.784722222222222</v>
      </c>
      <c r="G654" s="1" t="s">
        <v>260</v>
      </c>
      <c r="H654" s="15" t="s">
        <v>113</v>
      </c>
      <c r="I654" s="4" t="n">
        <v>289</v>
      </c>
      <c r="J654" s="4" t="n">
        <v>8330</v>
      </c>
      <c r="K654" s="5" t="n">
        <v>28.8235294117647</v>
      </c>
    </row>
    <row r="655" customFormat="false" ht="13.5" hidden="false" customHeight="false" outlineLevel="0" collapsed="false">
      <c r="A655" s="2" t="n">
        <v>984</v>
      </c>
      <c r="B655" s="15" t="s">
        <v>100</v>
      </c>
      <c r="C655" s="15" t="s">
        <v>19</v>
      </c>
      <c r="D655" s="3" t="n">
        <v>0.739583333333333</v>
      </c>
      <c r="E655" s="3" t="n">
        <v>0.784722222222222</v>
      </c>
      <c r="G655" s="1" t="s">
        <v>260</v>
      </c>
      <c r="H655" s="15" t="s">
        <v>111</v>
      </c>
      <c r="I655" s="4" t="n">
        <v>289</v>
      </c>
      <c r="J655" s="4" t="n">
        <v>8730</v>
      </c>
      <c r="K655" s="5" t="n">
        <v>30.2076124567474</v>
      </c>
    </row>
    <row r="656" customFormat="false" ht="13.5" hidden="false" customHeight="false" outlineLevel="0" collapsed="false">
      <c r="A656" s="2" t="n">
        <v>985</v>
      </c>
      <c r="B656" s="15" t="s">
        <v>100</v>
      </c>
      <c r="C656" s="15" t="s">
        <v>19</v>
      </c>
      <c r="D656" s="3" t="n">
        <v>0.739583333333333</v>
      </c>
      <c r="E656" s="3" t="n">
        <v>0.784722222222222</v>
      </c>
      <c r="G656" s="1" t="s">
        <v>260</v>
      </c>
      <c r="H656" s="15" t="s">
        <v>217</v>
      </c>
      <c r="I656" s="4" t="n">
        <v>979</v>
      </c>
      <c r="J656" s="4" t="n">
        <v>31030</v>
      </c>
      <c r="K656" s="5" t="n">
        <v>31.6956077630235</v>
      </c>
    </row>
    <row r="657" customFormat="false" ht="13.5" hidden="false" customHeight="false" outlineLevel="0" collapsed="false">
      <c r="A657" s="2" t="n">
        <v>986</v>
      </c>
      <c r="B657" s="15" t="s">
        <v>100</v>
      </c>
      <c r="C657" s="15" t="s">
        <v>19</v>
      </c>
      <c r="D657" s="3" t="n">
        <v>0.739583333333333</v>
      </c>
      <c r="E657" s="3" t="n">
        <v>0.784722222222222</v>
      </c>
      <c r="G657" s="1" t="s">
        <v>260</v>
      </c>
      <c r="H657" s="15" t="s">
        <v>218</v>
      </c>
      <c r="I657" s="4" t="n">
        <v>882</v>
      </c>
      <c r="J657" s="4" t="n">
        <v>16030</v>
      </c>
      <c r="K657" s="5" t="n">
        <v>18.1746031746032</v>
      </c>
    </row>
    <row r="658" customFormat="false" ht="13.5" hidden="false" customHeight="false" outlineLevel="0" collapsed="false">
      <c r="A658" s="2" t="n">
        <v>987</v>
      </c>
      <c r="B658" s="15" t="s">
        <v>100</v>
      </c>
      <c r="C658" s="15" t="s">
        <v>19</v>
      </c>
      <c r="D658" s="3" t="n">
        <v>0.739583333333333</v>
      </c>
      <c r="E658" s="3" t="n">
        <v>0.784722222222222</v>
      </c>
      <c r="G658" s="1" t="s">
        <v>260</v>
      </c>
      <c r="H658" s="15" t="s">
        <v>36</v>
      </c>
      <c r="I658" s="4" t="n">
        <v>882</v>
      </c>
      <c r="J658" s="4" t="n">
        <v>15030</v>
      </c>
      <c r="K658" s="5" t="n">
        <v>17.0408163265306</v>
      </c>
    </row>
    <row r="659" customFormat="false" ht="13.5" hidden="false" customHeight="false" outlineLevel="0" collapsed="false">
      <c r="A659" s="2" t="n">
        <v>3046</v>
      </c>
      <c r="B659" s="15" t="s">
        <v>34</v>
      </c>
      <c r="C659" s="15" t="s">
        <v>19</v>
      </c>
      <c r="D659" s="3" t="n">
        <v>0.319444444444444</v>
      </c>
      <c r="E659" s="3" t="n">
        <v>0.375</v>
      </c>
      <c r="G659" s="1" t="s">
        <v>261</v>
      </c>
      <c r="H659" s="15" t="s">
        <v>121</v>
      </c>
      <c r="I659" s="4" t="n">
        <v>1148</v>
      </c>
      <c r="J659" s="4" t="n">
        <v>31350</v>
      </c>
      <c r="K659" s="5" t="n">
        <v>27.308362369338</v>
      </c>
    </row>
    <row r="660" customFormat="false" ht="13.5" hidden="false" customHeight="false" outlineLevel="0" collapsed="false">
      <c r="A660" s="2" t="n">
        <v>3047</v>
      </c>
      <c r="B660" s="15" t="s">
        <v>34</v>
      </c>
      <c r="C660" s="15" t="s">
        <v>19</v>
      </c>
      <c r="D660" s="3" t="n">
        <v>0.319444444444444</v>
      </c>
      <c r="E660" s="3" t="n">
        <v>0.375</v>
      </c>
      <c r="G660" s="1" t="s">
        <v>261</v>
      </c>
      <c r="H660" s="15" t="s">
        <v>109</v>
      </c>
      <c r="I660" s="4" t="n">
        <v>961</v>
      </c>
      <c r="J660" s="4" t="n">
        <v>13950</v>
      </c>
      <c r="K660" s="5" t="n">
        <v>14.5161290322581</v>
      </c>
    </row>
    <row r="661" customFormat="false" ht="13.5" hidden="false" customHeight="false" outlineLevel="0" collapsed="false">
      <c r="A661" s="2" t="n">
        <v>3048</v>
      </c>
      <c r="B661" s="15" t="s">
        <v>34</v>
      </c>
      <c r="C661" s="15" t="s">
        <v>19</v>
      </c>
      <c r="D661" s="3" t="n">
        <v>0.319444444444444</v>
      </c>
      <c r="E661" s="3" t="n">
        <v>0.375</v>
      </c>
      <c r="G661" s="1" t="s">
        <v>261</v>
      </c>
      <c r="H661" s="15" t="s">
        <v>102</v>
      </c>
      <c r="I661" s="4" t="n">
        <v>961</v>
      </c>
      <c r="J661" s="4" t="n">
        <v>14050</v>
      </c>
      <c r="K661" s="5" t="n">
        <v>14.6201873048907</v>
      </c>
    </row>
    <row r="662" customFormat="false" ht="13.5" hidden="false" customHeight="false" outlineLevel="0" collapsed="false">
      <c r="A662" s="2" t="n">
        <v>3049</v>
      </c>
      <c r="B662" s="15" t="s">
        <v>34</v>
      </c>
      <c r="C662" s="15" t="s">
        <v>19</v>
      </c>
      <c r="D662" s="3" t="n">
        <v>0.319444444444444</v>
      </c>
      <c r="E662" s="3" t="n">
        <v>0.375</v>
      </c>
      <c r="G662" s="1" t="s">
        <v>261</v>
      </c>
      <c r="H662" s="15" t="s">
        <v>22</v>
      </c>
      <c r="I662" s="4" t="n">
        <v>561</v>
      </c>
      <c r="J662" s="4" t="n">
        <v>10450</v>
      </c>
      <c r="K662" s="5" t="n">
        <v>18.6274509803922</v>
      </c>
    </row>
    <row r="663" customFormat="false" ht="13.5" hidden="false" customHeight="false" outlineLevel="0" collapsed="false">
      <c r="A663" s="2" t="n">
        <v>3050</v>
      </c>
      <c r="B663" s="15" t="s">
        <v>34</v>
      </c>
      <c r="C663" s="15" t="s">
        <v>19</v>
      </c>
      <c r="D663" s="3" t="n">
        <v>0.319444444444444</v>
      </c>
      <c r="E663" s="3" t="n">
        <v>0.375</v>
      </c>
      <c r="G663" s="1" t="s">
        <v>261</v>
      </c>
      <c r="H663" s="15" t="s">
        <v>112</v>
      </c>
      <c r="I663" s="4" t="n">
        <v>561</v>
      </c>
      <c r="J663" s="4" t="n">
        <v>11450</v>
      </c>
      <c r="K663" s="5" t="n">
        <v>20.4099821746881</v>
      </c>
    </row>
    <row r="664" customFormat="false" ht="13.5" hidden="false" customHeight="false" outlineLevel="0" collapsed="false">
      <c r="A664" s="2" t="n">
        <v>3051</v>
      </c>
      <c r="B664" s="15" t="s">
        <v>34</v>
      </c>
      <c r="C664" s="15" t="s">
        <v>19</v>
      </c>
      <c r="D664" s="3" t="n">
        <v>0.319444444444444</v>
      </c>
      <c r="E664" s="3" t="n">
        <v>0.375</v>
      </c>
      <c r="G664" s="1" t="s">
        <v>261</v>
      </c>
      <c r="H664" s="15" t="s">
        <v>113</v>
      </c>
      <c r="I664" s="4" t="n">
        <v>561</v>
      </c>
      <c r="J664" s="4" t="n">
        <v>11950</v>
      </c>
      <c r="K664" s="5" t="n">
        <v>21.301247771836</v>
      </c>
    </row>
    <row r="665" customFormat="false" ht="13.5" hidden="false" customHeight="false" outlineLevel="0" collapsed="false">
      <c r="A665" s="2" t="n">
        <v>3052</v>
      </c>
      <c r="B665" s="15" t="s">
        <v>34</v>
      </c>
      <c r="C665" s="15" t="s">
        <v>19</v>
      </c>
      <c r="D665" s="3" t="n">
        <v>0.319444444444444</v>
      </c>
      <c r="E665" s="3" t="n">
        <v>0.375</v>
      </c>
      <c r="G665" s="1" t="s">
        <v>261</v>
      </c>
      <c r="H665" s="15" t="s">
        <v>111</v>
      </c>
      <c r="I665" s="4" t="n">
        <v>561</v>
      </c>
      <c r="J665" s="4" t="n">
        <v>12750</v>
      </c>
      <c r="K665" s="5" t="n">
        <v>22.7272727272727</v>
      </c>
    </row>
    <row r="666" customFormat="false" ht="13.5" hidden="false" customHeight="false" outlineLevel="0" collapsed="false">
      <c r="A666" s="2" t="n">
        <v>3053</v>
      </c>
      <c r="B666" s="15" t="s">
        <v>34</v>
      </c>
      <c r="C666" s="15" t="s">
        <v>19</v>
      </c>
      <c r="D666" s="3" t="n">
        <v>0.319444444444444</v>
      </c>
      <c r="E666" s="3" t="n">
        <v>0.375</v>
      </c>
      <c r="G666" s="1" t="s">
        <v>261</v>
      </c>
      <c r="H666" s="15" t="s">
        <v>215</v>
      </c>
      <c r="I666" s="4" t="n">
        <v>561</v>
      </c>
      <c r="J666" s="4" t="n">
        <v>13150</v>
      </c>
      <c r="K666" s="5" t="n">
        <v>23.4402852049911</v>
      </c>
    </row>
    <row r="667" customFormat="false" ht="13.5" hidden="false" customHeight="false" outlineLevel="0" collapsed="false">
      <c r="A667" s="2" t="n">
        <v>3054</v>
      </c>
      <c r="B667" s="15" t="s">
        <v>34</v>
      </c>
      <c r="C667" s="15" t="s">
        <v>19</v>
      </c>
      <c r="D667" s="3" t="n">
        <v>0.381944444444444</v>
      </c>
      <c r="E667" s="3" t="n">
        <v>0.430555555555556</v>
      </c>
      <c r="G667" s="1" t="s">
        <v>262</v>
      </c>
      <c r="H667" s="15" t="s">
        <v>121</v>
      </c>
      <c r="I667" s="4" t="n">
        <v>1148</v>
      </c>
      <c r="J667" s="4" t="n">
        <v>31350</v>
      </c>
      <c r="K667" s="5" t="n">
        <v>27.308362369338</v>
      </c>
    </row>
    <row r="668" customFormat="false" ht="13.5" hidden="false" customHeight="false" outlineLevel="0" collapsed="false">
      <c r="A668" s="2" t="n">
        <v>3055</v>
      </c>
      <c r="B668" s="15" t="s">
        <v>34</v>
      </c>
      <c r="C668" s="15" t="s">
        <v>19</v>
      </c>
      <c r="D668" s="3" t="n">
        <v>0.381944444444444</v>
      </c>
      <c r="E668" s="3" t="n">
        <v>0.430555555555556</v>
      </c>
      <c r="G668" s="1" t="s">
        <v>262</v>
      </c>
      <c r="H668" s="15" t="s">
        <v>109</v>
      </c>
      <c r="I668" s="4" t="n">
        <v>961</v>
      </c>
      <c r="J668" s="4" t="n">
        <v>16450</v>
      </c>
      <c r="K668" s="5" t="n">
        <v>17.1175858480749</v>
      </c>
    </row>
    <row r="669" customFormat="false" ht="13.5" hidden="false" customHeight="false" outlineLevel="0" collapsed="false">
      <c r="A669" s="2" t="n">
        <v>3056</v>
      </c>
      <c r="B669" s="15" t="s">
        <v>34</v>
      </c>
      <c r="C669" s="15" t="s">
        <v>19</v>
      </c>
      <c r="D669" s="3" t="n">
        <v>0.381944444444444</v>
      </c>
      <c r="E669" s="3" t="n">
        <v>0.430555555555556</v>
      </c>
      <c r="G669" s="1" t="s">
        <v>262</v>
      </c>
      <c r="H669" s="15" t="s">
        <v>102</v>
      </c>
      <c r="I669" s="4" t="n">
        <v>961</v>
      </c>
      <c r="J669" s="4" t="n">
        <v>16550</v>
      </c>
      <c r="K669" s="5" t="n">
        <v>17.2216441207076</v>
      </c>
    </row>
    <row r="670" customFormat="false" ht="13.5" hidden="false" customHeight="false" outlineLevel="0" collapsed="false">
      <c r="A670" s="2" t="n">
        <v>3057</v>
      </c>
      <c r="B670" s="15" t="s">
        <v>34</v>
      </c>
      <c r="C670" s="15" t="s">
        <v>19</v>
      </c>
      <c r="D670" s="3" t="n">
        <v>0.381944444444444</v>
      </c>
      <c r="E670" s="3" t="n">
        <v>0.430555555555556</v>
      </c>
      <c r="G670" s="1" t="s">
        <v>262</v>
      </c>
      <c r="H670" s="15" t="s">
        <v>22</v>
      </c>
      <c r="I670" s="4" t="n">
        <v>561</v>
      </c>
      <c r="J670" s="4" t="n">
        <v>12450</v>
      </c>
      <c r="K670" s="5" t="n">
        <v>22.192513368984</v>
      </c>
    </row>
    <row r="671" customFormat="false" ht="13.5" hidden="false" customHeight="false" outlineLevel="0" collapsed="false">
      <c r="A671" s="2" t="n">
        <v>3058</v>
      </c>
      <c r="B671" s="15" t="s">
        <v>34</v>
      </c>
      <c r="C671" s="15" t="s">
        <v>19</v>
      </c>
      <c r="D671" s="3" t="n">
        <v>0.381944444444444</v>
      </c>
      <c r="E671" s="3" t="n">
        <v>0.430555555555556</v>
      </c>
      <c r="G671" s="1" t="s">
        <v>262</v>
      </c>
      <c r="H671" s="15" t="s">
        <v>112</v>
      </c>
      <c r="I671" s="4" t="n">
        <v>561</v>
      </c>
      <c r="J671" s="4" t="n">
        <v>13650</v>
      </c>
      <c r="K671" s="5" t="n">
        <v>24.331550802139</v>
      </c>
    </row>
    <row r="672" customFormat="false" ht="13.5" hidden="false" customHeight="false" outlineLevel="0" collapsed="false">
      <c r="A672" s="2" t="n">
        <v>3059</v>
      </c>
      <c r="B672" s="15" t="s">
        <v>34</v>
      </c>
      <c r="C672" s="15" t="s">
        <v>19</v>
      </c>
      <c r="D672" s="3" t="n">
        <v>0.381944444444444</v>
      </c>
      <c r="E672" s="3" t="n">
        <v>0.430555555555556</v>
      </c>
      <c r="G672" s="1" t="s">
        <v>262</v>
      </c>
      <c r="H672" s="15" t="s">
        <v>113</v>
      </c>
      <c r="I672" s="4" t="n">
        <v>561</v>
      </c>
      <c r="J672" s="4" t="n">
        <v>14250</v>
      </c>
      <c r="K672" s="5" t="n">
        <v>25.4010695187166</v>
      </c>
    </row>
    <row r="673" customFormat="false" ht="13.5" hidden="false" customHeight="false" outlineLevel="0" collapsed="false">
      <c r="A673" s="2" t="n">
        <v>3060</v>
      </c>
      <c r="B673" s="15" t="s">
        <v>34</v>
      </c>
      <c r="C673" s="15" t="s">
        <v>19</v>
      </c>
      <c r="D673" s="3" t="n">
        <v>0.381944444444444</v>
      </c>
      <c r="E673" s="3" t="n">
        <v>0.430555555555556</v>
      </c>
      <c r="G673" s="1" t="s">
        <v>262</v>
      </c>
      <c r="H673" s="15" t="s">
        <v>111</v>
      </c>
      <c r="I673" s="4" t="n">
        <v>561</v>
      </c>
      <c r="J673" s="4" t="n">
        <v>15250</v>
      </c>
      <c r="K673" s="5" t="n">
        <v>27.1836007130125</v>
      </c>
    </row>
    <row r="674" customFormat="false" ht="13.5" hidden="false" customHeight="false" outlineLevel="0" collapsed="false">
      <c r="A674" s="2" t="n">
        <v>3061</v>
      </c>
      <c r="B674" s="15" t="s">
        <v>34</v>
      </c>
      <c r="C674" s="15" t="s">
        <v>19</v>
      </c>
      <c r="D674" s="3" t="n">
        <v>0.381944444444444</v>
      </c>
      <c r="E674" s="3" t="n">
        <v>0.430555555555556</v>
      </c>
      <c r="G674" s="1" t="s">
        <v>262</v>
      </c>
      <c r="H674" s="15" t="s">
        <v>215</v>
      </c>
      <c r="I674" s="4" t="n">
        <v>561</v>
      </c>
      <c r="J674" s="4" t="n">
        <v>15650</v>
      </c>
      <c r="K674" s="5" t="n">
        <v>27.8966131907308</v>
      </c>
    </row>
    <row r="675" customFormat="false" ht="13.5" hidden="false" customHeight="false" outlineLevel="0" collapsed="false">
      <c r="A675" s="2" t="n">
        <v>3062</v>
      </c>
      <c r="B675" s="15" t="s">
        <v>34</v>
      </c>
      <c r="C675" s="15" t="s">
        <v>19</v>
      </c>
      <c r="D675" s="3" t="n">
        <v>0.381944444444444</v>
      </c>
      <c r="E675" s="3" t="n">
        <v>0.430555555555556</v>
      </c>
      <c r="G675" s="1" t="s">
        <v>262</v>
      </c>
      <c r="H675" s="15" t="s">
        <v>217</v>
      </c>
      <c r="I675" s="4" t="n">
        <v>1522</v>
      </c>
      <c r="J675" s="4" t="n">
        <v>37250</v>
      </c>
      <c r="K675" s="5" t="n">
        <v>24.4743758212878</v>
      </c>
    </row>
    <row r="676" customFormat="false" ht="13.5" hidden="false" customHeight="false" outlineLevel="0" collapsed="false">
      <c r="A676" s="2" t="n">
        <v>3063</v>
      </c>
      <c r="B676" s="15" t="s">
        <v>34</v>
      </c>
      <c r="C676" s="15" t="s">
        <v>19</v>
      </c>
      <c r="D676" s="3" t="n">
        <v>0.381944444444444</v>
      </c>
      <c r="E676" s="3" t="n">
        <v>0.430555555555556</v>
      </c>
      <c r="G676" s="1" t="s">
        <v>262</v>
      </c>
      <c r="H676" s="15" t="s">
        <v>218</v>
      </c>
      <c r="I676" s="4" t="n">
        <v>1335</v>
      </c>
      <c r="J676" s="4" t="n">
        <v>18650</v>
      </c>
      <c r="K676" s="5" t="n">
        <v>13.9700374531835</v>
      </c>
    </row>
    <row r="677" customFormat="false" ht="13.5" hidden="false" customHeight="false" outlineLevel="0" collapsed="false">
      <c r="A677" s="2" t="n">
        <v>3064</v>
      </c>
      <c r="B677" s="15" t="s">
        <v>34</v>
      </c>
      <c r="C677" s="15" t="s">
        <v>19</v>
      </c>
      <c r="D677" s="3" t="n">
        <v>0.381944444444444</v>
      </c>
      <c r="E677" s="3" t="n">
        <v>0.430555555555556</v>
      </c>
      <c r="G677" s="1" t="s">
        <v>262</v>
      </c>
      <c r="H677" s="15" t="s">
        <v>36</v>
      </c>
      <c r="I677" s="4" t="n">
        <v>1335</v>
      </c>
      <c r="J677" s="4" t="n">
        <v>17650</v>
      </c>
      <c r="K677" s="5" t="n">
        <v>13.2209737827715</v>
      </c>
    </row>
    <row r="678" customFormat="false" ht="13.5" hidden="false" customHeight="false" outlineLevel="0" collapsed="false">
      <c r="A678" s="2" t="n">
        <v>3065</v>
      </c>
      <c r="B678" s="15" t="s">
        <v>34</v>
      </c>
      <c r="C678" s="15" t="s">
        <v>19</v>
      </c>
      <c r="D678" s="3" t="n">
        <v>0.423611111111111</v>
      </c>
      <c r="E678" s="3" t="n">
        <v>0.475694444444444</v>
      </c>
      <c r="G678" s="1" t="s">
        <v>263</v>
      </c>
      <c r="H678" s="15" t="s">
        <v>121</v>
      </c>
      <c r="I678" s="4" t="n">
        <v>1148</v>
      </c>
      <c r="J678" s="4" t="n">
        <v>31350</v>
      </c>
      <c r="K678" s="5" t="n">
        <v>27.308362369338</v>
      </c>
    </row>
    <row r="679" customFormat="false" ht="13.5" hidden="false" customHeight="false" outlineLevel="0" collapsed="false">
      <c r="A679" s="2" t="n">
        <v>3066</v>
      </c>
      <c r="B679" s="15" t="s">
        <v>34</v>
      </c>
      <c r="C679" s="15" t="s">
        <v>19</v>
      </c>
      <c r="D679" s="3" t="n">
        <v>0.423611111111111</v>
      </c>
      <c r="E679" s="3" t="n">
        <v>0.475694444444444</v>
      </c>
      <c r="G679" s="1" t="s">
        <v>263</v>
      </c>
      <c r="H679" s="15" t="s">
        <v>109</v>
      </c>
      <c r="I679" s="4" t="n">
        <v>961</v>
      </c>
      <c r="J679" s="4" t="n">
        <v>16450</v>
      </c>
      <c r="K679" s="5" t="n">
        <v>17.1175858480749</v>
      </c>
    </row>
    <row r="680" customFormat="false" ht="13.5" hidden="false" customHeight="false" outlineLevel="0" collapsed="false">
      <c r="A680" s="2" t="n">
        <v>3067</v>
      </c>
      <c r="B680" s="15" t="s">
        <v>34</v>
      </c>
      <c r="C680" s="15" t="s">
        <v>19</v>
      </c>
      <c r="D680" s="3" t="n">
        <v>0.423611111111111</v>
      </c>
      <c r="E680" s="3" t="n">
        <v>0.475694444444444</v>
      </c>
      <c r="G680" s="1" t="s">
        <v>263</v>
      </c>
      <c r="H680" s="15" t="s">
        <v>102</v>
      </c>
      <c r="I680" s="4" t="n">
        <v>961</v>
      </c>
      <c r="J680" s="4" t="n">
        <v>17150</v>
      </c>
      <c r="K680" s="5" t="n">
        <v>17.8459937565036</v>
      </c>
    </row>
    <row r="681" customFormat="false" ht="13.5" hidden="false" customHeight="false" outlineLevel="0" collapsed="false">
      <c r="A681" s="2" t="n">
        <v>3068</v>
      </c>
      <c r="B681" s="15" t="s">
        <v>34</v>
      </c>
      <c r="C681" s="15" t="s">
        <v>19</v>
      </c>
      <c r="D681" s="3" t="n">
        <v>0.423611111111111</v>
      </c>
      <c r="E681" s="3" t="n">
        <v>0.475694444444444</v>
      </c>
      <c r="G681" s="1" t="s">
        <v>263</v>
      </c>
      <c r="H681" s="15" t="s">
        <v>22</v>
      </c>
      <c r="I681" s="4" t="n">
        <v>561</v>
      </c>
      <c r="J681" s="4" t="n">
        <v>12450</v>
      </c>
      <c r="K681" s="5" t="n">
        <v>22.192513368984</v>
      </c>
    </row>
    <row r="682" customFormat="false" ht="13.5" hidden="false" customHeight="false" outlineLevel="0" collapsed="false">
      <c r="A682" s="2" t="n">
        <v>3069</v>
      </c>
      <c r="B682" s="15" t="s">
        <v>34</v>
      </c>
      <c r="C682" s="15" t="s">
        <v>19</v>
      </c>
      <c r="D682" s="3" t="n">
        <v>0.423611111111111</v>
      </c>
      <c r="E682" s="3" t="n">
        <v>0.475694444444444</v>
      </c>
      <c r="G682" s="1" t="s">
        <v>263</v>
      </c>
      <c r="H682" s="15" t="s">
        <v>112</v>
      </c>
      <c r="I682" s="4" t="n">
        <v>561</v>
      </c>
      <c r="J682" s="4" t="n">
        <v>13650</v>
      </c>
      <c r="K682" s="5" t="n">
        <v>24.331550802139</v>
      </c>
    </row>
    <row r="683" customFormat="false" ht="13.5" hidden="false" customHeight="false" outlineLevel="0" collapsed="false">
      <c r="A683" s="2" t="n">
        <v>3070</v>
      </c>
      <c r="B683" s="15" t="s">
        <v>34</v>
      </c>
      <c r="C683" s="15" t="s">
        <v>19</v>
      </c>
      <c r="D683" s="3" t="n">
        <v>0.423611111111111</v>
      </c>
      <c r="E683" s="3" t="n">
        <v>0.475694444444444</v>
      </c>
      <c r="G683" s="1" t="s">
        <v>263</v>
      </c>
      <c r="H683" s="15" t="s">
        <v>113</v>
      </c>
      <c r="I683" s="4" t="n">
        <v>561</v>
      </c>
      <c r="J683" s="4" t="n">
        <v>14250</v>
      </c>
      <c r="K683" s="5" t="n">
        <v>25.4010695187166</v>
      </c>
    </row>
    <row r="684" customFormat="false" ht="13.5" hidden="false" customHeight="false" outlineLevel="0" collapsed="false">
      <c r="A684" s="2" t="n">
        <v>3071</v>
      </c>
      <c r="B684" s="15" t="s">
        <v>34</v>
      </c>
      <c r="C684" s="15" t="s">
        <v>19</v>
      </c>
      <c r="D684" s="3" t="n">
        <v>0.423611111111111</v>
      </c>
      <c r="E684" s="3" t="n">
        <v>0.475694444444444</v>
      </c>
      <c r="G684" s="1" t="s">
        <v>263</v>
      </c>
      <c r="H684" s="15" t="s">
        <v>111</v>
      </c>
      <c r="I684" s="4" t="n">
        <v>561</v>
      </c>
      <c r="J684" s="4" t="n">
        <v>15250</v>
      </c>
      <c r="K684" s="5" t="n">
        <v>27.1836007130125</v>
      </c>
    </row>
    <row r="685" customFormat="false" ht="13.5" hidden="false" customHeight="false" outlineLevel="0" collapsed="false">
      <c r="A685" s="2" t="n">
        <v>3072</v>
      </c>
      <c r="B685" s="15" t="s">
        <v>34</v>
      </c>
      <c r="C685" s="15" t="s">
        <v>19</v>
      </c>
      <c r="D685" s="3" t="n">
        <v>0.423611111111111</v>
      </c>
      <c r="E685" s="3" t="n">
        <v>0.475694444444444</v>
      </c>
      <c r="G685" s="1" t="s">
        <v>263</v>
      </c>
      <c r="H685" s="15" t="s">
        <v>215</v>
      </c>
      <c r="I685" s="4" t="n">
        <v>561</v>
      </c>
      <c r="J685" s="4" t="n">
        <v>15650</v>
      </c>
      <c r="K685" s="5" t="n">
        <v>27.8966131907308</v>
      </c>
    </row>
    <row r="686" customFormat="false" ht="13.5" hidden="false" customHeight="false" outlineLevel="0" collapsed="false">
      <c r="A686" s="2" t="n">
        <v>3073</v>
      </c>
      <c r="B686" s="15" t="s">
        <v>34</v>
      </c>
      <c r="C686" s="15" t="s">
        <v>19</v>
      </c>
      <c r="D686" s="3" t="n">
        <v>0.482638888888889</v>
      </c>
      <c r="E686" s="3" t="n">
        <v>0.534722222222222</v>
      </c>
      <c r="G686" s="1" t="s">
        <v>264</v>
      </c>
      <c r="H686" s="15" t="s">
        <v>121</v>
      </c>
      <c r="I686" s="4" t="n">
        <v>1148</v>
      </c>
      <c r="J686" s="4" t="n">
        <v>31350</v>
      </c>
      <c r="K686" s="5" t="n">
        <v>27.308362369338</v>
      </c>
    </row>
    <row r="687" customFormat="false" ht="13.5" hidden="false" customHeight="false" outlineLevel="0" collapsed="false">
      <c r="A687" s="2" t="n">
        <v>3074</v>
      </c>
      <c r="B687" s="15" t="s">
        <v>34</v>
      </c>
      <c r="C687" s="15" t="s">
        <v>19</v>
      </c>
      <c r="D687" s="3" t="n">
        <v>0.482638888888889</v>
      </c>
      <c r="E687" s="3" t="n">
        <v>0.534722222222222</v>
      </c>
      <c r="G687" s="1" t="s">
        <v>264</v>
      </c>
      <c r="H687" s="15" t="s">
        <v>109</v>
      </c>
      <c r="I687" s="4" t="n">
        <v>961</v>
      </c>
      <c r="J687" s="4" t="n">
        <v>16050</v>
      </c>
      <c r="K687" s="5" t="n">
        <v>16.7013527575442</v>
      </c>
    </row>
    <row r="688" customFormat="false" ht="13.5" hidden="false" customHeight="false" outlineLevel="0" collapsed="false">
      <c r="A688" s="2" t="n">
        <v>3075</v>
      </c>
      <c r="B688" s="15" t="s">
        <v>34</v>
      </c>
      <c r="C688" s="15" t="s">
        <v>19</v>
      </c>
      <c r="D688" s="3" t="n">
        <v>0.482638888888889</v>
      </c>
      <c r="E688" s="3" t="n">
        <v>0.534722222222222</v>
      </c>
      <c r="G688" s="1" t="s">
        <v>264</v>
      </c>
      <c r="H688" s="15" t="s">
        <v>102</v>
      </c>
      <c r="I688" s="4" t="n">
        <v>961</v>
      </c>
      <c r="J688" s="4" t="n">
        <v>17150</v>
      </c>
      <c r="K688" s="5" t="n">
        <v>17.8459937565036</v>
      </c>
    </row>
    <row r="689" customFormat="false" ht="13.5" hidden="false" customHeight="false" outlineLevel="0" collapsed="false">
      <c r="A689" s="2" t="n">
        <v>3076</v>
      </c>
      <c r="B689" s="15" t="s">
        <v>34</v>
      </c>
      <c r="C689" s="15" t="s">
        <v>19</v>
      </c>
      <c r="D689" s="3" t="n">
        <v>0.482638888888889</v>
      </c>
      <c r="E689" s="3" t="n">
        <v>0.534722222222222</v>
      </c>
      <c r="G689" s="1" t="s">
        <v>264</v>
      </c>
      <c r="H689" s="15" t="s">
        <v>22</v>
      </c>
      <c r="I689" s="4" t="n">
        <v>561</v>
      </c>
      <c r="J689" s="4" t="n">
        <v>11350</v>
      </c>
      <c r="K689" s="5" t="n">
        <v>20.2317290552585</v>
      </c>
    </row>
    <row r="690" customFormat="false" ht="13.5" hidden="false" customHeight="false" outlineLevel="0" collapsed="false">
      <c r="A690" s="2" t="n">
        <v>3077</v>
      </c>
      <c r="B690" s="15" t="s">
        <v>34</v>
      </c>
      <c r="C690" s="15" t="s">
        <v>19</v>
      </c>
      <c r="D690" s="3" t="n">
        <v>0.482638888888889</v>
      </c>
      <c r="E690" s="3" t="n">
        <v>0.534722222222222</v>
      </c>
      <c r="G690" s="1" t="s">
        <v>264</v>
      </c>
      <c r="H690" s="15" t="s">
        <v>112</v>
      </c>
      <c r="I690" s="4" t="n">
        <v>561</v>
      </c>
      <c r="J690" s="4" t="n">
        <v>12750</v>
      </c>
      <c r="K690" s="5" t="n">
        <v>22.7272727272727</v>
      </c>
    </row>
    <row r="691" customFormat="false" ht="13.5" hidden="false" customHeight="false" outlineLevel="0" collapsed="false">
      <c r="A691" s="2" t="n">
        <v>3078</v>
      </c>
      <c r="B691" s="15" t="s">
        <v>34</v>
      </c>
      <c r="C691" s="15" t="s">
        <v>19</v>
      </c>
      <c r="D691" s="3" t="n">
        <v>0.482638888888889</v>
      </c>
      <c r="E691" s="3" t="n">
        <v>0.534722222222222</v>
      </c>
      <c r="G691" s="1" t="s">
        <v>264</v>
      </c>
      <c r="H691" s="15" t="s">
        <v>113</v>
      </c>
      <c r="I691" s="4" t="n">
        <v>561</v>
      </c>
      <c r="J691" s="4" t="n">
        <v>13450</v>
      </c>
      <c r="K691" s="5" t="n">
        <v>23.9750445632799</v>
      </c>
    </row>
    <row r="692" customFormat="false" ht="13.5" hidden="false" customHeight="false" outlineLevel="0" collapsed="false">
      <c r="A692" s="2" t="n">
        <v>3079</v>
      </c>
      <c r="B692" s="15" t="s">
        <v>34</v>
      </c>
      <c r="C692" s="15" t="s">
        <v>19</v>
      </c>
      <c r="D692" s="3" t="n">
        <v>0.482638888888889</v>
      </c>
      <c r="E692" s="3" t="n">
        <v>0.534722222222222</v>
      </c>
      <c r="G692" s="1" t="s">
        <v>264</v>
      </c>
      <c r="H692" s="15" t="s">
        <v>111</v>
      </c>
      <c r="I692" s="4" t="n">
        <v>561</v>
      </c>
      <c r="J692" s="4" t="n">
        <v>14550</v>
      </c>
      <c r="K692" s="5" t="n">
        <v>25.9358288770053</v>
      </c>
    </row>
    <row r="693" customFormat="false" ht="13.5" hidden="false" customHeight="false" outlineLevel="0" collapsed="false">
      <c r="A693" s="2" t="n">
        <v>3080</v>
      </c>
      <c r="B693" s="15" t="s">
        <v>34</v>
      </c>
      <c r="C693" s="15" t="s">
        <v>19</v>
      </c>
      <c r="D693" s="3" t="n">
        <v>0.482638888888889</v>
      </c>
      <c r="E693" s="3" t="n">
        <v>0.534722222222222</v>
      </c>
      <c r="G693" s="1" t="s">
        <v>264</v>
      </c>
      <c r="H693" s="15" t="s">
        <v>215</v>
      </c>
      <c r="I693" s="4" t="n">
        <v>561</v>
      </c>
      <c r="J693" s="4" t="n">
        <v>15050</v>
      </c>
      <c r="K693" s="5" t="n">
        <v>26.8270944741533</v>
      </c>
    </row>
    <row r="694" customFormat="false" ht="13.5" hidden="false" customHeight="false" outlineLevel="0" collapsed="false">
      <c r="A694" s="2" t="n">
        <v>3081</v>
      </c>
      <c r="B694" s="15" t="s">
        <v>34</v>
      </c>
      <c r="C694" s="15" t="s">
        <v>19</v>
      </c>
      <c r="D694" s="3" t="n">
        <v>0.541666666666667</v>
      </c>
      <c r="E694" s="3" t="n">
        <v>0.59375</v>
      </c>
      <c r="G694" s="1" t="s">
        <v>265</v>
      </c>
      <c r="H694" s="15" t="s">
        <v>121</v>
      </c>
      <c r="I694" s="4" t="n">
        <v>1148</v>
      </c>
      <c r="J694" s="4" t="n">
        <v>31350</v>
      </c>
      <c r="K694" s="5" t="n">
        <v>27.308362369338</v>
      </c>
    </row>
    <row r="695" customFormat="false" ht="13.5" hidden="false" customHeight="false" outlineLevel="0" collapsed="false">
      <c r="A695" s="2" t="n">
        <v>3082</v>
      </c>
      <c r="B695" s="15" t="s">
        <v>34</v>
      </c>
      <c r="C695" s="15" t="s">
        <v>19</v>
      </c>
      <c r="D695" s="3" t="n">
        <v>0.541666666666667</v>
      </c>
      <c r="E695" s="3" t="n">
        <v>0.59375</v>
      </c>
      <c r="G695" s="1" t="s">
        <v>265</v>
      </c>
      <c r="H695" s="15" t="s">
        <v>109</v>
      </c>
      <c r="I695" s="4" t="n">
        <v>961</v>
      </c>
      <c r="J695" s="4" t="n">
        <v>15850</v>
      </c>
      <c r="K695" s="5" t="n">
        <v>16.4932362122789</v>
      </c>
    </row>
    <row r="696" customFormat="false" ht="13.5" hidden="false" customHeight="false" outlineLevel="0" collapsed="false">
      <c r="A696" s="2" t="n">
        <v>3083</v>
      </c>
      <c r="B696" s="15" t="s">
        <v>34</v>
      </c>
      <c r="C696" s="15" t="s">
        <v>19</v>
      </c>
      <c r="D696" s="3" t="n">
        <v>0.541666666666667</v>
      </c>
      <c r="E696" s="3" t="n">
        <v>0.59375</v>
      </c>
      <c r="G696" s="1" t="s">
        <v>265</v>
      </c>
      <c r="H696" s="15" t="s">
        <v>102</v>
      </c>
      <c r="I696" s="4" t="n">
        <v>961</v>
      </c>
      <c r="J696" s="4" t="n">
        <v>15950</v>
      </c>
      <c r="K696" s="5" t="n">
        <v>16.5972944849116</v>
      </c>
    </row>
    <row r="697" customFormat="false" ht="13.5" hidden="false" customHeight="false" outlineLevel="0" collapsed="false">
      <c r="A697" s="2" t="n">
        <v>3084</v>
      </c>
      <c r="B697" s="15" t="s">
        <v>34</v>
      </c>
      <c r="C697" s="15" t="s">
        <v>19</v>
      </c>
      <c r="D697" s="3" t="n">
        <v>0.541666666666667</v>
      </c>
      <c r="E697" s="3" t="n">
        <v>0.59375</v>
      </c>
      <c r="G697" s="1" t="s">
        <v>265</v>
      </c>
      <c r="H697" s="15" t="s">
        <v>22</v>
      </c>
      <c r="I697" s="4" t="n">
        <v>561</v>
      </c>
      <c r="J697" s="4" t="n">
        <v>11350</v>
      </c>
      <c r="K697" s="5" t="n">
        <v>20.2317290552585</v>
      </c>
    </row>
    <row r="698" customFormat="false" ht="13.5" hidden="false" customHeight="false" outlineLevel="0" collapsed="false">
      <c r="A698" s="2" t="n">
        <v>3085</v>
      </c>
      <c r="B698" s="15" t="s">
        <v>34</v>
      </c>
      <c r="C698" s="15" t="s">
        <v>19</v>
      </c>
      <c r="D698" s="3" t="n">
        <v>0.541666666666667</v>
      </c>
      <c r="E698" s="3" t="n">
        <v>0.59375</v>
      </c>
      <c r="G698" s="1" t="s">
        <v>265</v>
      </c>
      <c r="H698" s="15" t="s">
        <v>112</v>
      </c>
      <c r="I698" s="4" t="n">
        <v>561</v>
      </c>
      <c r="J698" s="4" t="n">
        <v>12650</v>
      </c>
      <c r="K698" s="5" t="n">
        <v>22.5490196078431</v>
      </c>
    </row>
    <row r="699" customFormat="false" ht="13.5" hidden="false" customHeight="false" outlineLevel="0" collapsed="false">
      <c r="A699" s="2" t="n">
        <v>3086</v>
      </c>
      <c r="B699" s="15" t="s">
        <v>34</v>
      </c>
      <c r="C699" s="15" t="s">
        <v>19</v>
      </c>
      <c r="D699" s="3" t="n">
        <v>0.541666666666667</v>
      </c>
      <c r="E699" s="3" t="n">
        <v>0.59375</v>
      </c>
      <c r="G699" s="1" t="s">
        <v>265</v>
      </c>
      <c r="H699" s="15" t="s">
        <v>113</v>
      </c>
      <c r="I699" s="4" t="n">
        <v>561</v>
      </c>
      <c r="J699" s="4" t="n">
        <v>13350</v>
      </c>
      <c r="K699" s="5" t="n">
        <v>23.7967914438503</v>
      </c>
    </row>
    <row r="700" customFormat="false" ht="13.5" hidden="false" customHeight="false" outlineLevel="0" collapsed="false">
      <c r="A700" s="2" t="n">
        <v>3087</v>
      </c>
      <c r="B700" s="15" t="s">
        <v>34</v>
      </c>
      <c r="C700" s="15" t="s">
        <v>19</v>
      </c>
      <c r="D700" s="3" t="n">
        <v>0.541666666666667</v>
      </c>
      <c r="E700" s="3" t="n">
        <v>0.59375</v>
      </c>
      <c r="G700" s="1" t="s">
        <v>265</v>
      </c>
      <c r="H700" s="15" t="s">
        <v>111</v>
      </c>
      <c r="I700" s="4" t="n">
        <v>561</v>
      </c>
      <c r="J700" s="4" t="n">
        <v>14450</v>
      </c>
      <c r="K700" s="5" t="n">
        <v>25.7575757575758</v>
      </c>
    </row>
    <row r="701" customFormat="false" ht="13.5" hidden="false" customHeight="false" outlineLevel="0" collapsed="false">
      <c r="A701" s="2" t="n">
        <v>3088</v>
      </c>
      <c r="B701" s="15" t="s">
        <v>34</v>
      </c>
      <c r="C701" s="15" t="s">
        <v>19</v>
      </c>
      <c r="D701" s="3" t="n">
        <v>0.541666666666667</v>
      </c>
      <c r="E701" s="3" t="n">
        <v>0.59375</v>
      </c>
      <c r="G701" s="1" t="s">
        <v>265</v>
      </c>
      <c r="H701" s="15" t="s">
        <v>215</v>
      </c>
      <c r="I701" s="4" t="n">
        <v>561</v>
      </c>
      <c r="J701" s="4" t="n">
        <v>14950</v>
      </c>
      <c r="K701" s="5" t="n">
        <v>26.6488413547237</v>
      </c>
    </row>
    <row r="702" customFormat="false" ht="13.5" hidden="false" customHeight="false" outlineLevel="0" collapsed="false">
      <c r="A702" s="2" t="n">
        <v>3089</v>
      </c>
      <c r="B702" s="15" t="s">
        <v>34</v>
      </c>
      <c r="C702" s="15" t="s">
        <v>19</v>
      </c>
      <c r="D702" s="3" t="n">
        <v>0.621527777777778</v>
      </c>
      <c r="E702" s="3" t="n">
        <v>0.673611111111111</v>
      </c>
      <c r="G702" s="1" t="s">
        <v>266</v>
      </c>
      <c r="H702" s="15" t="s">
        <v>121</v>
      </c>
      <c r="I702" s="4" t="n">
        <v>1148</v>
      </c>
      <c r="J702" s="4" t="n">
        <v>31350</v>
      </c>
      <c r="K702" s="5" t="n">
        <v>27.308362369338</v>
      </c>
    </row>
    <row r="703" customFormat="false" ht="13.5" hidden="false" customHeight="false" outlineLevel="0" collapsed="false">
      <c r="A703" s="2" t="n">
        <v>3090</v>
      </c>
      <c r="B703" s="15" t="s">
        <v>34</v>
      </c>
      <c r="C703" s="15" t="s">
        <v>19</v>
      </c>
      <c r="D703" s="3" t="n">
        <v>0.621527777777778</v>
      </c>
      <c r="E703" s="3" t="n">
        <v>0.673611111111111</v>
      </c>
      <c r="G703" s="1" t="s">
        <v>266</v>
      </c>
      <c r="H703" s="15" t="s">
        <v>109</v>
      </c>
      <c r="I703" s="4" t="n">
        <v>961</v>
      </c>
      <c r="J703" s="4" t="n">
        <v>16750</v>
      </c>
      <c r="K703" s="5" t="n">
        <v>17.4297606659729</v>
      </c>
    </row>
    <row r="704" customFormat="false" ht="13.5" hidden="false" customHeight="false" outlineLevel="0" collapsed="false">
      <c r="A704" s="2" t="n">
        <v>3091</v>
      </c>
      <c r="B704" s="15" t="s">
        <v>34</v>
      </c>
      <c r="C704" s="15" t="s">
        <v>19</v>
      </c>
      <c r="D704" s="3" t="n">
        <v>0.621527777777778</v>
      </c>
      <c r="E704" s="3" t="n">
        <v>0.673611111111111</v>
      </c>
      <c r="G704" s="1" t="s">
        <v>266</v>
      </c>
      <c r="H704" s="15" t="s">
        <v>102</v>
      </c>
      <c r="I704" s="4" t="n">
        <v>961</v>
      </c>
      <c r="J704" s="4" t="n">
        <v>16950</v>
      </c>
      <c r="K704" s="5" t="n">
        <v>17.6378772112383</v>
      </c>
    </row>
    <row r="705" customFormat="false" ht="13.5" hidden="false" customHeight="false" outlineLevel="0" collapsed="false">
      <c r="A705" s="2" t="n">
        <v>3092</v>
      </c>
      <c r="B705" s="15" t="s">
        <v>34</v>
      </c>
      <c r="C705" s="15" t="s">
        <v>19</v>
      </c>
      <c r="D705" s="3" t="n">
        <v>0.621527777777778</v>
      </c>
      <c r="E705" s="3" t="n">
        <v>0.673611111111111</v>
      </c>
      <c r="G705" s="1" t="s">
        <v>266</v>
      </c>
      <c r="H705" s="15" t="s">
        <v>22</v>
      </c>
      <c r="I705" s="4" t="n">
        <v>561</v>
      </c>
      <c r="J705" s="4" t="n">
        <v>10050</v>
      </c>
      <c r="K705" s="5" t="n">
        <v>17.9144385026738</v>
      </c>
    </row>
    <row r="706" customFormat="false" ht="13.5" hidden="false" customHeight="false" outlineLevel="0" collapsed="false">
      <c r="A706" s="2" t="n">
        <v>3093</v>
      </c>
      <c r="B706" s="15" t="s">
        <v>34</v>
      </c>
      <c r="C706" s="15" t="s">
        <v>19</v>
      </c>
      <c r="D706" s="3" t="n">
        <v>0.621527777777778</v>
      </c>
      <c r="E706" s="3" t="n">
        <v>0.673611111111111</v>
      </c>
      <c r="G706" s="1" t="s">
        <v>266</v>
      </c>
      <c r="H706" s="15" t="s">
        <v>112</v>
      </c>
      <c r="I706" s="4" t="n">
        <v>561</v>
      </c>
      <c r="J706" s="4" t="n">
        <v>12050</v>
      </c>
      <c r="K706" s="5" t="n">
        <v>21.4795008912656</v>
      </c>
    </row>
    <row r="707" customFormat="false" ht="13.5" hidden="false" customHeight="false" outlineLevel="0" collapsed="false">
      <c r="A707" s="2" t="n">
        <v>3094</v>
      </c>
      <c r="B707" s="15" t="s">
        <v>34</v>
      </c>
      <c r="C707" s="15" t="s">
        <v>19</v>
      </c>
      <c r="D707" s="3" t="n">
        <v>0.621527777777778</v>
      </c>
      <c r="E707" s="3" t="n">
        <v>0.673611111111111</v>
      </c>
      <c r="G707" s="1" t="s">
        <v>266</v>
      </c>
      <c r="H707" s="15" t="s">
        <v>113</v>
      </c>
      <c r="I707" s="4" t="n">
        <v>561</v>
      </c>
      <c r="J707" s="4" t="n">
        <v>13050</v>
      </c>
      <c r="K707" s="5" t="n">
        <v>23.2620320855615</v>
      </c>
    </row>
    <row r="708" customFormat="false" ht="13.5" hidden="false" customHeight="false" outlineLevel="0" collapsed="false">
      <c r="A708" s="2" t="n">
        <v>3095</v>
      </c>
      <c r="B708" s="15" t="s">
        <v>34</v>
      </c>
      <c r="C708" s="15" t="s">
        <v>19</v>
      </c>
      <c r="D708" s="3" t="n">
        <v>0.621527777777778</v>
      </c>
      <c r="E708" s="3" t="n">
        <v>0.673611111111111</v>
      </c>
      <c r="G708" s="1" t="s">
        <v>266</v>
      </c>
      <c r="H708" s="15" t="s">
        <v>111</v>
      </c>
      <c r="I708" s="4" t="n">
        <v>561</v>
      </c>
      <c r="J708" s="4" t="n">
        <v>14650</v>
      </c>
      <c r="K708" s="5" t="n">
        <v>26.1140819964349</v>
      </c>
    </row>
    <row r="709" customFormat="false" ht="13.5" hidden="false" customHeight="false" outlineLevel="0" collapsed="false">
      <c r="A709" s="2" t="n">
        <v>3096</v>
      </c>
      <c r="B709" s="15" t="s">
        <v>34</v>
      </c>
      <c r="C709" s="15" t="s">
        <v>19</v>
      </c>
      <c r="D709" s="3" t="n">
        <v>0.621527777777778</v>
      </c>
      <c r="E709" s="3" t="n">
        <v>0.673611111111111</v>
      </c>
      <c r="G709" s="1" t="s">
        <v>266</v>
      </c>
      <c r="H709" s="15" t="s">
        <v>215</v>
      </c>
      <c r="I709" s="4" t="n">
        <v>561</v>
      </c>
      <c r="J709" s="4" t="n">
        <v>15350</v>
      </c>
      <c r="K709" s="5" t="n">
        <v>27.3618538324421</v>
      </c>
    </row>
    <row r="710" customFormat="false" ht="13.5" hidden="false" customHeight="false" outlineLevel="0" collapsed="false">
      <c r="A710" s="2" t="n">
        <v>3097</v>
      </c>
      <c r="B710" s="15" t="s">
        <v>34</v>
      </c>
      <c r="C710" s="15" t="s">
        <v>19</v>
      </c>
      <c r="D710" s="3" t="n">
        <v>0.677083333333333</v>
      </c>
      <c r="E710" s="3" t="n">
        <v>0.729166666666667</v>
      </c>
      <c r="G710" s="1" t="s">
        <v>267</v>
      </c>
      <c r="H710" s="15" t="s">
        <v>121</v>
      </c>
      <c r="I710" s="4" t="n">
        <v>1148</v>
      </c>
      <c r="J710" s="4" t="n">
        <v>31350</v>
      </c>
      <c r="K710" s="5" t="n">
        <v>27.308362369338</v>
      </c>
    </row>
    <row r="711" customFormat="false" ht="13.5" hidden="false" customHeight="false" outlineLevel="0" collapsed="false">
      <c r="A711" s="2" t="n">
        <v>3098</v>
      </c>
      <c r="B711" s="15" t="s">
        <v>34</v>
      </c>
      <c r="C711" s="15" t="s">
        <v>19</v>
      </c>
      <c r="D711" s="3" t="n">
        <v>0.677083333333333</v>
      </c>
      <c r="E711" s="3" t="n">
        <v>0.729166666666667</v>
      </c>
      <c r="G711" s="1" t="s">
        <v>267</v>
      </c>
      <c r="H711" s="15" t="s">
        <v>109</v>
      </c>
      <c r="I711" s="4" t="n">
        <v>961</v>
      </c>
      <c r="J711" s="4" t="n">
        <v>17350</v>
      </c>
      <c r="K711" s="5" t="n">
        <v>18.054110301769</v>
      </c>
    </row>
    <row r="712" customFormat="false" ht="13.5" hidden="false" customHeight="false" outlineLevel="0" collapsed="false">
      <c r="A712" s="2" t="n">
        <v>3099</v>
      </c>
      <c r="B712" s="15" t="s">
        <v>34</v>
      </c>
      <c r="C712" s="15" t="s">
        <v>19</v>
      </c>
      <c r="D712" s="3" t="n">
        <v>0.677083333333333</v>
      </c>
      <c r="E712" s="3" t="n">
        <v>0.729166666666667</v>
      </c>
      <c r="G712" s="1" t="s">
        <v>267</v>
      </c>
      <c r="H712" s="15" t="s">
        <v>102</v>
      </c>
      <c r="I712" s="4" t="n">
        <v>961</v>
      </c>
      <c r="J712" s="4" t="n">
        <v>17450</v>
      </c>
      <c r="K712" s="5" t="n">
        <v>18.1581685744017</v>
      </c>
    </row>
    <row r="713" customFormat="false" ht="13.5" hidden="false" customHeight="false" outlineLevel="0" collapsed="false">
      <c r="A713" s="2" t="n">
        <v>3100</v>
      </c>
      <c r="B713" s="15" t="s">
        <v>34</v>
      </c>
      <c r="C713" s="15" t="s">
        <v>19</v>
      </c>
      <c r="D713" s="3" t="n">
        <v>0.677083333333333</v>
      </c>
      <c r="E713" s="3" t="n">
        <v>0.729166666666667</v>
      </c>
      <c r="G713" s="1" t="s">
        <v>267</v>
      </c>
      <c r="H713" s="15" t="s">
        <v>22</v>
      </c>
      <c r="I713" s="4" t="n">
        <v>561</v>
      </c>
      <c r="J713" s="4" t="n">
        <v>10050</v>
      </c>
      <c r="K713" s="5" t="n">
        <v>17.9144385026738</v>
      </c>
    </row>
    <row r="714" customFormat="false" ht="13.5" hidden="false" customHeight="false" outlineLevel="0" collapsed="false">
      <c r="A714" s="2" t="n">
        <v>3101</v>
      </c>
      <c r="B714" s="15" t="s">
        <v>34</v>
      </c>
      <c r="C714" s="15" t="s">
        <v>19</v>
      </c>
      <c r="D714" s="3" t="n">
        <v>0.677083333333333</v>
      </c>
      <c r="E714" s="3" t="n">
        <v>0.729166666666667</v>
      </c>
      <c r="G714" s="1" t="s">
        <v>267</v>
      </c>
      <c r="H714" s="15" t="s">
        <v>112</v>
      </c>
      <c r="I714" s="4" t="n">
        <v>561</v>
      </c>
      <c r="J714" s="4" t="n">
        <v>12150</v>
      </c>
      <c r="K714" s="5" t="n">
        <v>21.6577540106952</v>
      </c>
    </row>
    <row r="715" customFormat="false" ht="13.5" hidden="false" customHeight="false" outlineLevel="0" collapsed="false">
      <c r="A715" s="2" t="n">
        <v>3102</v>
      </c>
      <c r="B715" s="15" t="s">
        <v>34</v>
      </c>
      <c r="C715" s="15" t="s">
        <v>19</v>
      </c>
      <c r="D715" s="3" t="n">
        <v>0.677083333333333</v>
      </c>
      <c r="E715" s="3" t="n">
        <v>0.729166666666667</v>
      </c>
      <c r="G715" s="1" t="s">
        <v>267</v>
      </c>
      <c r="H715" s="15" t="s">
        <v>113</v>
      </c>
      <c r="I715" s="4" t="n">
        <v>561</v>
      </c>
      <c r="J715" s="4" t="n">
        <v>13250</v>
      </c>
      <c r="K715" s="5" t="n">
        <v>23.6185383244207</v>
      </c>
    </row>
    <row r="716" customFormat="false" ht="13.5" hidden="false" customHeight="false" outlineLevel="0" collapsed="false">
      <c r="A716" s="2" t="n">
        <v>3103</v>
      </c>
      <c r="B716" s="15" t="s">
        <v>34</v>
      </c>
      <c r="C716" s="15" t="s">
        <v>19</v>
      </c>
      <c r="D716" s="3" t="n">
        <v>0.677083333333333</v>
      </c>
      <c r="E716" s="3" t="n">
        <v>0.729166666666667</v>
      </c>
      <c r="G716" s="1" t="s">
        <v>267</v>
      </c>
      <c r="H716" s="15" t="s">
        <v>111</v>
      </c>
      <c r="I716" s="4" t="n">
        <v>561</v>
      </c>
      <c r="J716" s="4" t="n">
        <v>15050</v>
      </c>
      <c r="K716" s="5" t="n">
        <v>26.8270944741533</v>
      </c>
    </row>
    <row r="717" customFormat="false" ht="13.5" hidden="false" customHeight="false" outlineLevel="0" collapsed="false">
      <c r="A717" s="2" t="n">
        <v>3104</v>
      </c>
      <c r="B717" s="15" t="s">
        <v>34</v>
      </c>
      <c r="C717" s="15" t="s">
        <v>19</v>
      </c>
      <c r="D717" s="3" t="n">
        <v>0.677083333333333</v>
      </c>
      <c r="E717" s="3" t="n">
        <v>0.729166666666667</v>
      </c>
      <c r="G717" s="1" t="s">
        <v>267</v>
      </c>
      <c r="H717" s="15" t="s">
        <v>215</v>
      </c>
      <c r="I717" s="4" t="n">
        <v>561</v>
      </c>
      <c r="J717" s="4" t="n">
        <v>15750</v>
      </c>
      <c r="K717" s="5" t="n">
        <v>28.0748663101604</v>
      </c>
    </row>
    <row r="718" customFormat="false" ht="13.5" hidden="false" customHeight="false" outlineLevel="0" collapsed="false">
      <c r="A718" s="2" t="n">
        <v>3105</v>
      </c>
      <c r="B718" s="15" t="s">
        <v>34</v>
      </c>
      <c r="C718" s="15" t="s">
        <v>19</v>
      </c>
      <c r="D718" s="3" t="n">
        <v>0.788194444444445</v>
      </c>
      <c r="E718" s="3" t="n">
        <v>0.840277777777778</v>
      </c>
      <c r="G718" s="1" t="s">
        <v>268</v>
      </c>
      <c r="H718" s="15" t="s">
        <v>121</v>
      </c>
      <c r="I718" s="4" t="n">
        <v>1148</v>
      </c>
      <c r="J718" s="4" t="n">
        <v>31350</v>
      </c>
      <c r="K718" s="5" t="n">
        <v>27.308362369338</v>
      </c>
    </row>
    <row r="719" customFormat="false" ht="13.5" hidden="false" customHeight="false" outlineLevel="0" collapsed="false">
      <c r="A719" s="2" t="n">
        <v>3106</v>
      </c>
      <c r="B719" s="15" t="s">
        <v>34</v>
      </c>
      <c r="C719" s="15" t="s">
        <v>19</v>
      </c>
      <c r="D719" s="3" t="n">
        <v>0.788194444444445</v>
      </c>
      <c r="E719" s="3" t="n">
        <v>0.840277777777778</v>
      </c>
      <c r="G719" s="1" t="s">
        <v>268</v>
      </c>
      <c r="H719" s="15" t="s">
        <v>109</v>
      </c>
      <c r="I719" s="4" t="n">
        <v>961</v>
      </c>
      <c r="J719" s="4" t="n">
        <v>18250</v>
      </c>
      <c r="K719" s="5" t="n">
        <v>18.9906347554631</v>
      </c>
    </row>
    <row r="720" customFormat="false" ht="13.5" hidden="false" customHeight="false" outlineLevel="0" collapsed="false">
      <c r="A720" s="2" t="n">
        <v>3107</v>
      </c>
      <c r="B720" s="15" t="s">
        <v>34</v>
      </c>
      <c r="C720" s="15" t="s">
        <v>19</v>
      </c>
      <c r="D720" s="3" t="n">
        <v>0.788194444444445</v>
      </c>
      <c r="E720" s="3" t="n">
        <v>0.840277777777778</v>
      </c>
      <c r="G720" s="1" t="s">
        <v>268</v>
      </c>
      <c r="H720" s="15" t="s">
        <v>102</v>
      </c>
      <c r="I720" s="4" t="n">
        <v>961</v>
      </c>
      <c r="J720" s="4" t="n">
        <v>18450</v>
      </c>
      <c r="K720" s="5" t="n">
        <v>19.1987513007284</v>
      </c>
    </row>
    <row r="721" customFormat="false" ht="13.5" hidden="false" customHeight="false" outlineLevel="0" collapsed="false">
      <c r="A721" s="2" t="n">
        <v>3108</v>
      </c>
      <c r="B721" s="15" t="s">
        <v>34</v>
      </c>
      <c r="C721" s="15" t="s">
        <v>19</v>
      </c>
      <c r="D721" s="3" t="n">
        <v>0.788194444444445</v>
      </c>
      <c r="E721" s="3" t="n">
        <v>0.840277777777778</v>
      </c>
      <c r="G721" s="1" t="s">
        <v>268</v>
      </c>
      <c r="H721" s="15" t="s">
        <v>22</v>
      </c>
      <c r="I721" s="4" t="n">
        <v>561</v>
      </c>
      <c r="J721" s="4" t="n">
        <v>10950</v>
      </c>
      <c r="K721" s="5" t="n">
        <v>19.5187165775401</v>
      </c>
    </row>
    <row r="722" customFormat="false" ht="13.5" hidden="false" customHeight="false" outlineLevel="0" collapsed="false">
      <c r="A722" s="2" t="n">
        <v>3109</v>
      </c>
      <c r="B722" s="15" t="s">
        <v>34</v>
      </c>
      <c r="C722" s="15" t="s">
        <v>19</v>
      </c>
      <c r="D722" s="3" t="n">
        <v>0.788194444444445</v>
      </c>
      <c r="E722" s="3" t="n">
        <v>0.840277777777778</v>
      </c>
      <c r="G722" s="1" t="s">
        <v>268</v>
      </c>
      <c r="H722" s="15" t="s">
        <v>112</v>
      </c>
      <c r="I722" s="4" t="n">
        <v>561</v>
      </c>
      <c r="J722" s="4" t="n">
        <v>13250</v>
      </c>
      <c r="K722" s="5" t="n">
        <v>23.6185383244207</v>
      </c>
    </row>
    <row r="723" customFormat="false" ht="13.5" hidden="false" customHeight="false" outlineLevel="0" collapsed="false">
      <c r="A723" s="2" t="n">
        <v>3110</v>
      </c>
      <c r="B723" s="15" t="s">
        <v>34</v>
      </c>
      <c r="C723" s="15" t="s">
        <v>19</v>
      </c>
      <c r="D723" s="3" t="n">
        <v>0.788194444444445</v>
      </c>
      <c r="E723" s="3" t="n">
        <v>0.840277777777778</v>
      </c>
      <c r="G723" s="1" t="s">
        <v>268</v>
      </c>
      <c r="H723" s="15" t="s">
        <v>113</v>
      </c>
      <c r="I723" s="4" t="n">
        <v>561</v>
      </c>
      <c r="J723" s="4" t="n">
        <v>14350</v>
      </c>
      <c r="K723" s="5" t="n">
        <v>25.5793226381462</v>
      </c>
    </row>
    <row r="724" customFormat="false" ht="13.5" hidden="false" customHeight="false" outlineLevel="0" collapsed="false">
      <c r="A724" s="2" t="n">
        <v>3111</v>
      </c>
      <c r="B724" s="15" t="s">
        <v>34</v>
      </c>
      <c r="C724" s="15" t="s">
        <v>19</v>
      </c>
      <c r="D724" s="3" t="n">
        <v>0.788194444444445</v>
      </c>
      <c r="E724" s="3" t="n">
        <v>0.840277777777778</v>
      </c>
      <c r="G724" s="1" t="s">
        <v>268</v>
      </c>
      <c r="H724" s="15" t="s">
        <v>111</v>
      </c>
      <c r="I724" s="4" t="n">
        <v>561</v>
      </c>
      <c r="J724" s="4" t="n">
        <v>16050</v>
      </c>
      <c r="K724" s="5" t="n">
        <v>28.6096256684492</v>
      </c>
    </row>
    <row r="725" customFormat="false" ht="13.5" hidden="false" customHeight="false" outlineLevel="0" collapsed="false">
      <c r="A725" s="2" t="n">
        <v>3112</v>
      </c>
      <c r="B725" s="15" t="s">
        <v>34</v>
      </c>
      <c r="C725" s="15" t="s">
        <v>19</v>
      </c>
      <c r="D725" s="3" t="n">
        <v>0.788194444444445</v>
      </c>
      <c r="E725" s="3" t="n">
        <v>0.840277777777778</v>
      </c>
      <c r="G725" s="1" t="s">
        <v>268</v>
      </c>
      <c r="H725" s="15" t="s">
        <v>215</v>
      </c>
      <c r="I725" s="4" t="n">
        <v>561</v>
      </c>
      <c r="J725" s="4" t="n">
        <v>16750</v>
      </c>
      <c r="K725" s="5" t="n">
        <v>29.8573975044563</v>
      </c>
    </row>
    <row r="726" customFormat="false" ht="13.5" hidden="false" customHeight="false" outlineLevel="0" collapsed="false">
      <c r="A726" s="2" t="n">
        <v>3113</v>
      </c>
      <c r="B726" s="15" t="s">
        <v>34</v>
      </c>
      <c r="C726" s="15" t="s">
        <v>19</v>
      </c>
      <c r="D726" s="3" t="n">
        <v>0.857638888888889</v>
      </c>
      <c r="E726" s="3" t="n">
        <v>0.909722222222222</v>
      </c>
      <c r="G726" s="1" t="s">
        <v>269</v>
      </c>
      <c r="H726" s="15" t="s">
        <v>121</v>
      </c>
      <c r="I726" s="4" t="n">
        <v>1148</v>
      </c>
      <c r="J726" s="4" t="n">
        <v>31350</v>
      </c>
      <c r="K726" s="5" t="n">
        <v>27.308362369338</v>
      </c>
    </row>
    <row r="727" customFormat="false" ht="13.5" hidden="false" customHeight="false" outlineLevel="0" collapsed="false">
      <c r="A727" s="2" t="n">
        <v>3114</v>
      </c>
      <c r="B727" s="15" t="s">
        <v>34</v>
      </c>
      <c r="C727" s="15" t="s">
        <v>19</v>
      </c>
      <c r="D727" s="3" t="n">
        <v>0.857638888888889</v>
      </c>
      <c r="E727" s="3" t="n">
        <v>0.909722222222222</v>
      </c>
      <c r="G727" s="1" t="s">
        <v>269</v>
      </c>
      <c r="H727" s="15" t="s">
        <v>109</v>
      </c>
      <c r="I727" s="4" t="n">
        <v>961</v>
      </c>
      <c r="J727" s="4" t="n">
        <v>17250</v>
      </c>
      <c r="K727" s="5" t="n">
        <v>17.9500520291363</v>
      </c>
    </row>
    <row r="728" customFormat="false" ht="13.5" hidden="false" customHeight="false" outlineLevel="0" collapsed="false">
      <c r="A728" s="2" t="n">
        <v>3115</v>
      </c>
      <c r="B728" s="15" t="s">
        <v>34</v>
      </c>
      <c r="C728" s="15" t="s">
        <v>19</v>
      </c>
      <c r="D728" s="3" t="n">
        <v>0.857638888888889</v>
      </c>
      <c r="E728" s="3" t="n">
        <v>0.909722222222222</v>
      </c>
      <c r="G728" s="1" t="s">
        <v>269</v>
      </c>
      <c r="H728" s="15" t="s">
        <v>102</v>
      </c>
      <c r="I728" s="4" t="n">
        <v>961</v>
      </c>
      <c r="J728" s="4" t="n">
        <v>17350</v>
      </c>
      <c r="K728" s="5" t="n">
        <v>18.054110301769</v>
      </c>
    </row>
    <row r="729" customFormat="false" ht="13.5" hidden="false" customHeight="false" outlineLevel="0" collapsed="false">
      <c r="A729" s="2" t="n">
        <v>3116</v>
      </c>
      <c r="B729" s="15" t="s">
        <v>34</v>
      </c>
      <c r="C729" s="15" t="s">
        <v>19</v>
      </c>
      <c r="D729" s="3" t="n">
        <v>0.857638888888889</v>
      </c>
      <c r="E729" s="3" t="n">
        <v>0.909722222222222</v>
      </c>
      <c r="G729" s="1" t="s">
        <v>269</v>
      </c>
      <c r="H729" s="15" t="s">
        <v>22</v>
      </c>
      <c r="I729" s="4" t="n">
        <v>561</v>
      </c>
      <c r="J729" s="4" t="n">
        <v>10450</v>
      </c>
      <c r="K729" s="5" t="n">
        <v>18.6274509803922</v>
      </c>
    </row>
    <row r="730" customFormat="false" ht="13.5" hidden="false" customHeight="false" outlineLevel="0" collapsed="false">
      <c r="A730" s="2" t="n">
        <v>3117</v>
      </c>
      <c r="B730" s="15" t="s">
        <v>34</v>
      </c>
      <c r="C730" s="15" t="s">
        <v>19</v>
      </c>
      <c r="D730" s="3" t="n">
        <v>0.857638888888889</v>
      </c>
      <c r="E730" s="3" t="n">
        <v>0.909722222222222</v>
      </c>
      <c r="G730" s="1" t="s">
        <v>269</v>
      </c>
      <c r="H730" s="15" t="s">
        <v>112</v>
      </c>
      <c r="I730" s="4" t="n">
        <v>561</v>
      </c>
      <c r="J730" s="4" t="n">
        <v>12450</v>
      </c>
      <c r="K730" s="5" t="n">
        <v>22.192513368984</v>
      </c>
    </row>
    <row r="731" customFormat="false" ht="13.5" hidden="false" customHeight="false" outlineLevel="0" collapsed="false">
      <c r="A731" s="2" t="n">
        <v>3118</v>
      </c>
      <c r="B731" s="15" t="s">
        <v>34</v>
      </c>
      <c r="C731" s="15" t="s">
        <v>19</v>
      </c>
      <c r="D731" s="3" t="n">
        <v>0.857638888888889</v>
      </c>
      <c r="E731" s="3" t="n">
        <v>0.909722222222222</v>
      </c>
      <c r="G731" s="1" t="s">
        <v>269</v>
      </c>
      <c r="H731" s="15" t="s">
        <v>113</v>
      </c>
      <c r="I731" s="4" t="n">
        <v>561</v>
      </c>
      <c r="J731" s="4" t="n">
        <v>13450</v>
      </c>
      <c r="K731" s="5" t="n">
        <v>23.9750445632799</v>
      </c>
    </row>
    <row r="732" customFormat="false" ht="13.5" hidden="false" customHeight="false" outlineLevel="0" collapsed="false">
      <c r="A732" s="2" t="n">
        <v>3119</v>
      </c>
      <c r="B732" s="15" t="s">
        <v>34</v>
      </c>
      <c r="C732" s="15" t="s">
        <v>19</v>
      </c>
      <c r="D732" s="3" t="n">
        <v>0.857638888888889</v>
      </c>
      <c r="E732" s="3" t="n">
        <v>0.909722222222222</v>
      </c>
      <c r="G732" s="1" t="s">
        <v>269</v>
      </c>
      <c r="H732" s="15" t="s">
        <v>111</v>
      </c>
      <c r="I732" s="4" t="n">
        <v>561</v>
      </c>
      <c r="J732" s="4" t="n">
        <v>15050</v>
      </c>
      <c r="K732" s="5" t="n">
        <v>26.8270944741533</v>
      </c>
    </row>
    <row r="733" customFormat="false" ht="13.5" hidden="false" customHeight="false" outlineLevel="0" collapsed="false">
      <c r="A733" s="2" t="n">
        <v>3120</v>
      </c>
      <c r="B733" s="15" t="s">
        <v>34</v>
      </c>
      <c r="C733" s="15" t="s">
        <v>19</v>
      </c>
      <c r="D733" s="3" t="n">
        <v>0.857638888888889</v>
      </c>
      <c r="E733" s="3" t="n">
        <v>0.909722222222222</v>
      </c>
      <c r="G733" s="1" t="s">
        <v>269</v>
      </c>
      <c r="H733" s="15" t="s">
        <v>215</v>
      </c>
      <c r="I733" s="4" t="n">
        <v>561</v>
      </c>
      <c r="J733" s="4" t="n">
        <v>15750</v>
      </c>
      <c r="K733" s="5" t="n">
        <v>28.0748663101604</v>
      </c>
    </row>
    <row r="734" customFormat="false" ht="13.5" hidden="false" customHeight="false" outlineLevel="0" collapsed="false">
      <c r="A734" s="2" t="n">
        <v>3354</v>
      </c>
      <c r="B734" s="15" t="s">
        <v>135</v>
      </c>
      <c r="C734" s="15" t="s">
        <v>19</v>
      </c>
      <c r="D734" s="3" t="n">
        <v>0.416666666666667</v>
      </c>
      <c r="E734" s="3" t="n">
        <v>0.472222222222222</v>
      </c>
      <c r="G734" s="1" t="s">
        <v>270</v>
      </c>
      <c r="H734" s="15" t="s">
        <v>121</v>
      </c>
      <c r="I734" s="4" t="n">
        <v>1150</v>
      </c>
      <c r="J734" s="4" t="n">
        <v>35340</v>
      </c>
      <c r="K734" s="5" t="n">
        <v>30.7304347826087</v>
      </c>
    </row>
    <row r="735" customFormat="false" ht="13.5" hidden="false" customHeight="false" outlineLevel="0" collapsed="false">
      <c r="A735" s="2" t="n">
        <v>3355</v>
      </c>
      <c r="B735" s="15" t="s">
        <v>135</v>
      </c>
      <c r="C735" s="15" t="s">
        <v>19</v>
      </c>
      <c r="D735" s="3" t="n">
        <v>0.416666666666667</v>
      </c>
      <c r="E735" s="3" t="n">
        <v>0.472222222222222</v>
      </c>
      <c r="G735" s="1" t="s">
        <v>270</v>
      </c>
      <c r="H735" s="15" t="s">
        <v>109</v>
      </c>
      <c r="I735" s="4" t="n">
        <v>962</v>
      </c>
      <c r="J735" s="4" t="n">
        <v>22740</v>
      </c>
      <c r="K735" s="5" t="n">
        <v>23.6382536382536</v>
      </c>
    </row>
    <row r="736" customFormat="false" ht="13.5" hidden="false" customHeight="false" outlineLevel="0" collapsed="false">
      <c r="A736" s="2" t="n">
        <v>3356</v>
      </c>
      <c r="B736" s="15" t="s">
        <v>135</v>
      </c>
      <c r="C736" s="15" t="s">
        <v>19</v>
      </c>
      <c r="D736" s="3" t="n">
        <v>0.416666666666667</v>
      </c>
      <c r="E736" s="3" t="n">
        <v>0.472222222222222</v>
      </c>
      <c r="G736" s="1" t="s">
        <v>270</v>
      </c>
      <c r="H736" s="15" t="s">
        <v>102</v>
      </c>
      <c r="I736" s="4" t="n">
        <v>962</v>
      </c>
      <c r="J736" s="4" t="n">
        <v>23140</v>
      </c>
      <c r="K736" s="5" t="n">
        <v>24.0540540540541</v>
      </c>
    </row>
    <row r="737" customFormat="false" ht="13.5" hidden="false" customHeight="false" outlineLevel="0" collapsed="false">
      <c r="A737" s="2" t="n">
        <v>3357</v>
      </c>
      <c r="B737" s="15" t="s">
        <v>135</v>
      </c>
      <c r="C737" s="15" t="s">
        <v>19</v>
      </c>
      <c r="D737" s="3" t="n">
        <v>0.416666666666667</v>
      </c>
      <c r="E737" s="3" t="n">
        <v>0.472222222222222</v>
      </c>
      <c r="G737" s="1" t="s">
        <v>270</v>
      </c>
      <c r="H737" s="15" t="s">
        <v>22</v>
      </c>
      <c r="I737" s="4" t="n">
        <v>562</v>
      </c>
      <c r="J737" s="4" t="n">
        <v>12340</v>
      </c>
      <c r="K737" s="5" t="n">
        <v>21.9572953736655</v>
      </c>
    </row>
    <row r="738" customFormat="false" ht="13.5" hidden="false" customHeight="false" outlineLevel="0" collapsed="false">
      <c r="A738" s="2" t="n">
        <v>3358</v>
      </c>
      <c r="B738" s="15" t="s">
        <v>135</v>
      </c>
      <c r="C738" s="15" t="s">
        <v>19</v>
      </c>
      <c r="D738" s="3" t="n">
        <v>0.416666666666667</v>
      </c>
      <c r="E738" s="3" t="n">
        <v>0.472222222222222</v>
      </c>
      <c r="G738" s="1" t="s">
        <v>270</v>
      </c>
      <c r="H738" s="15" t="s">
        <v>112</v>
      </c>
      <c r="I738" s="4" t="n">
        <v>562</v>
      </c>
      <c r="J738" s="4" t="n">
        <v>15340</v>
      </c>
      <c r="K738" s="5" t="n">
        <v>27.2953736654804</v>
      </c>
    </row>
    <row r="739" customFormat="false" ht="13.5" hidden="false" customHeight="false" outlineLevel="0" collapsed="false">
      <c r="A739" s="2" t="n">
        <v>3359</v>
      </c>
      <c r="B739" s="15" t="s">
        <v>135</v>
      </c>
      <c r="C739" s="15" t="s">
        <v>19</v>
      </c>
      <c r="D739" s="3" t="n">
        <v>0.416666666666667</v>
      </c>
      <c r="E739" s="3" t="n">
        <v>0.472222222222222</v>
      </c>
      <c r="G739" s="1" t="s">
        <v>270</v>
      </c>
      <c r="H739" s="15" t="s">
        <v>113</v>
      </c>
      <c r="I739" s="4" t="n">
        <v>562</v>
      </c>
      <c r="J739" s="4" t="n">
        <v>16940</v>
      </c>
      <c r="K739" s="5" t="n">
        <v>30.1423487544484</v>
      </c>
    </row>
    <row r="740" customFormat="false" ht="13.5" hidden="false" customHeight="false" outlineLevel="0" collapsed="false">
      <c r="A740" s="2" t="n">
        <v>3360</v>
      </c>
      <c r="B740" s="15" t="s">
        <v>135</v>
      </c>
      <c r="C740" s="15" t="s">
        <v>19</v>
      </c>
      <c r="D740" s="3" t="n">
        <v>0.416666666666667</v>
      </c>
      <c r="E740" s="3" t="n">
        <v>0.472222222222222</v>
      </c>
      <c r="G740" s="1" t="s">
        <v>270</v>
      </c>
      <c r="H740" s="15" t="s">
        <v>111</v>
      </c>
      <c r="I740" s="4" t="n">
        <v>562</v>
      </c>
      <c r="J740" s="4" t="n">
        <v>19440</v>
      </c>
      <c r="K740" s="5" t="n">
        <v>34.5907473309609</v>
      </c>
    </row>
    <row r="741" customFormat="false" ht="13.5" hidden="false" customHeight="false" outlineLevel="0" collapsed="false">
      <c r="A741" s="2" t="n">
        <v>3361</v>
      </c>
      <c r="B741" s="15" t="s">
        <v>135</v>
      </c>
      <c r="C741" s="15" t="s">
        <v>19</v>
      </c>
      <c r="D741" s="3" t="n">
        <v>0.416666666666667</v>
      </c>
      <c r="E741" s="3" t="n">
        <v>0.472222222222222</v>
      </c>
      <c r="G741" s="1" t="s">
        <v>270</v>
      </c>
      <c r="H741" s="15" t="s">
        <v>215</v>
      </c>
      <c r="I741" s="4" t="n">
        <v>562</v>
      </c>
      <c r="J741" s="4" t="n">
        <v>20440</v>
      </c>
      <c r="K741" s="5" t="n">
        <v>36.3701067615658</v>
      </c>
    </row>
    <row r="742" customFormat="false" ht="13.5" hidden="false" customHeight="false" outlineLevel="0" collapsed="false">
      <c r="A742" s="2" t="n">
        <v>3362</v>
      </c>
      <c r="B742" s="15" t="s">
        <v>135</v>
      </c>
      <c r="C742" s="15" t="s">
        <v>19</v>
      </c>
      <c r="D742" s="3" t="n">
        <v>0.652777777777778</v>
      </c>
      <c r="E742" s="3" t="n">
        <v>0.704861111111111</v>
      </c>
      <c r="G742" s="1" t="s">
        <v>271</v>
      </c>
      <c r="H742" s="15" t="s">
        <v>121</v>
      </c>
      <c r="I742" s="4" t="n">
        <v>1150</v>
      </c>
      <c r="J742" s="4" t="n">
        <v>35340</v>
      </c>
      <c r="K742" s="5" t="n">
        <v>30.7304347826087</v>
      </c>
    </row>
    <row r="743" customFormat="false" ht="13.5" hidden="false" customHeight="false" outlineLevel="0" collapsed="false">
      <c r="A743" s="2" t="n">
        <v>3363</v>
      </c>
      <c r="B743" s="15" t="s">
        <v>135</v>
      </c>
      <c r="C743" s="15" t="s">
        <v>19</v>
      </c>
      <c r="D743" s="3" t="n">
        <v>0.652777777777778</v>
      </c>
      <c r="E743" s="3" t="n">
        <v>0.704861111111111</v>
      </c>
      <c r="G743" s="1" t="s">
        <v>271</v>
      </c>
      <c r="H743" s="15" t="s">
        <v>109</v>
      </c>
      <c r="I743" s="4" t="n">
        <v>962</v>
      </c>
      <c r="J743" s="4" t="n">
        <v>22740</v>
      </c>
      <c r="K743" s="5" t="n">
        <v>23.6382536382536</v>
      </c>
    </row>
    <row r="744" customFormat="false" ht="13.5" hidden="false" customHeight="false" outlineLevel="0" collapsed="false">
      <c r="A744" s="2" t="n">
        <v>3364</v>
      </c>
      <c r="B744" s="15" t="s">
        <v>135</v>
      </c>
      <c r="C744" s="15" t="s">
        <v>19</v>
      </c>
      <c r="D744" s="3" t="n">
        <v>0.652777777777778</v>
      </c>
      <c r="E744" s="3" t="n">
        <v>0.704861111111111</v>
      </c>
      <c r="G744" s="1" t="s">
        <v>271</v>
      </c>
      <c r="H744" s="15" t="s">
        <v>102</v>
      </c>
      <c r="I744" s="4" t="n">
        <v>962</v>
      </c>
      <c r="J744" s="4" t="n">
        <v>23140</v>
      </c>
      <c r="K744" s="5" t="n">
        <v>24.0540540540541</v>
      </c>
    </row>
    <row r="745" customFormat="false" ht="13.5" hidden="false" customHeight="false" outlineLevel="0" collapsed="false">
      <c r="A745" s="2" t="n">
        <v>3365</v>
      </c>
      <c r="B745" s="15" t="s">
        <v>135</v>
      </c>
      <c r="C745" s="15" t="s">
        <v>19</v>
      </c>
      <c r="D745" s="3" t="n">
        <v>0.652777777777778</v>
      </c>
      <c r="E745" s="3" t="n">
        <v>0.704861111111111</v>
      </c>
      <c r="G745" s="1" t="s">
        <v>271</v>
      </c>
      <c r="H745" s="15" t="s">
        <v>22</v>
      </c>
      <c r="I745" s="4" t="n">
        <v>562</v>
      </c>
      <c r="J745" s="4" t="n">
        <v>12340</v>
      </c>
      <c r="K745" s="5" t="n">
        <v>21.9572953736655</v>
      </c>
    </row>
    <row r="746" customFormat="false" ht="13.5" hidden="false" customHeight="false" outlineLevel="0" collapsed="false">
      <c r="A746" s="2" t="n">
        <v>3366</v>
      </c>
      <c r="B746" s="15" t="s">
        <v>135</v>
      </c>
      <c r="C746" s="15" t="s">
        <v>19</v>
      </c>
      <c r="D746" s="3" t="n">
        <v>0.652777777777778</v>
      </c>
      <c r="E746" s="3" t="n">
        <v>0.704861111111111</v>
      </c>
      <c r="G746" s="1" t="s">
        <v>271</v>
      </c>
      <c r="H746" s="15" t="s">
        <v>112</v>
      </c>
      <c r="I746" s="4" t="n">
        <v>562</v>
      </c>
      <c r="J746" s="4" t="n">
        <v>15340</v>
      </c>
      <c r="K746" s="5" t="n">
        <v>27.2953736654804</v>
      </c>
    </row>
    <row r="747" customFormat="false" ht="13.5" hidden="false" customHeight="false" outlineLevel="0" collapsed="false">
      <c r="A747" s="2" t="n">
        <v>3367</v>
      </c>
      <c r="B747" s="15" t="s">
        <v>135</v>
      </c>
      <c r="C747" s="15" t="s">
        <v>19</v>
      </c>
      <c r="D747" s="3" t="n">
        <v>0.652777777777778</v>
      </c>
      <c r="E747" s="3" t="n">
        <v>0.704861111111111</v>
      </c>
      <c r="G747" s="1" t="s">
        <v>271</v>
      </c>
      <c r="H747" s="15" t="s">
        <v>113</v>
      </c>
      <c r="I747" s="4" t="n">
        <v>562</v>
      </c>
      <c r="J747" s="4" t="n">
        <v>16940</v>
      </c>
      <c r="K747" s="5" t="n">
        <v>30.1423487544484</v>
      </c>
    </row>
    <row r="748" customFormat="false" ht="13.5" hidden="false" customHeight="false" outlineLevel="0" collapsed="false">
      <c r="A748" s="2" t="n">
        <v>3368</v>
      </c>
      <c r="B748" s="15" t="s">
        <v>135</v>
      </c>
      <c r="C748" s="15" t="s">
        <v>19</v>
      </c>
      <c r="D748" s="3" t="n">
        <v>0.652777777777778</v>
      </c>
      <c r="E748" s="3" t="n">
        <v>0.704861111111111</v>
      </c>
      <c r="G748" s="1" t="s">
        <v>271</v>
      </c>
      <c r="H748" s="15" t="s">
        <v>111</v>
      </c>
      <c r="I748" s="4" t="n">
        <v>562</v>
      </c>
      <c r="J748" s="4" t="n">
        <v>19440</v>
      </c>
      <c r="K748" s="5" t="n">
        <v>34.5907473309609</v>
      </c>
    </row>
    <row r="749" customFormat="false" ht="13.5" hidden="false" customHeight="false" outlineLevel="0" collapsed="false">
      <c r="A749" s="2" t="n">
        <v>3369</v>
      </c>
      <c r="B749" s="15" t="s">
        <v>135</v>
      </c>
      <c r="C749" s="15" t="s">
        <v>19</v>
      </c>
      <c r="D749" s="3" t="n">
        <v>0.652777777777778</v>
      </c>
      <c r="E749" s="3" t="n">
        <v>0.704861111111111</v>
      </c>
      <c r="G749" s="1" t="s">
        <v>271</v>
      </c>
      <c r="H749" s="15" t="s">
        <v>215</v>
      </c>
      <c r="I749" s="4" t="n">
        <v>562</v>
      </c>
      <c r="J749" s="4" t="n">
        <v>20440</v>
      </c>
      <c r="K749" s="5" t="n">
        <v>36.3701067615658</v>
      </c>
    </row>
    <row r="750" customFormat="false" ht="13.5" hidden="false" customHeight="false" outlineLevel="0" collapsed="false">
      <c r="A750" s="2" t="n">
        <v>3370</v>
      </c>
      <c r="B750" s="15" t="s">
        <v>135</v>
      </c>
      <c r="C750" s="15" t="s">
        <v>19</v>
      </c>
      <c r="D750" s="3" t="n">
        <v>0.815972222222222</v>
      </c>
      <c r="E750" s="3" t="n">
        <v>0.871527777777778</v>
      </c>
      <c r="G750" s="1" t="s">
        <v>272</v>
      </c>
      <c r="H750" s="15" t="s">
        <v>121</v>
      </c>
      <c r="I750" s="4" t="n">
        <v>1150</v>
      </c>
      <c r="J750" s="4" t="n">
        <v>35340</v>
      </c>
      <c r="K750" s="5" t="n">
        <v>30.7304347826087</v>
      </c>
    </row>
    <row r="751" customFormat="false" ht="13.5" hidden="false" customHeight="false" outlineLevel="0" collapsed="false">
      <c r="A751" s="2" t="n">
        <v>3371</v>
      </c>
      <c r="B751" s="15" t="s">
        <v>135</v>
      </c>
      <c r="C751" s="15" t="s">
        <v>19</v>
      </c>
      <c r="D751" s="3" t="n">
        <v>0.815972222222222</v>
      </c>
      <c r="E751" s="3" t="n">
        <v>0.871527777777778</v>
      </c>
      <c r="G751" s="1" t="s">
        <v>272</v>
      </c>
      <c r="H751" s="15" t="s">
        <v>109</v>
      </c>
      <c r="I751" s="4" t="n">
        <v>962</v>
      </c>
      <c r="J751" s="4" t="n">
        <v>22740</v>
      </c>
      <c r="K751" s="5" t="n">
        <v>23.6382536382536</v>
      </c>
    </row>
    <row r="752" customFormat="false" ht="13.5" hidden="false" customHeight="false" outlineLevel="0" collapsed="false">
      <c r="A752" s="2" t="n">
        <v>3372</v>
      </c>
      <c r="B752" s="15" t="s">
        <v>135</v>
      </c>
      <c r="C752" s="15" t="s">
        <v>19</v>
      </c>
      <c r="D752" s="3" t="n">
        <v>0.815972222222222</v>
      </c>
      <c r="E752" s="3" t="n">
        <v>0.871527777777778</v>
      </c>
      <c r="G752" s="1" t="s">
        <v>272</v>
      </c>
      <c r="H752" s="15" t="s">
        <v>102</v>
      </c>
      <c r="I752" s="4" t="n">
        <v>962</v>
      </c>
      <c r="J752" s="4" t="n">
        <v>23140</v>
      </c>
      <c r="K752" s="5" t="n">
        <v>24.0540540540541</v>
      </c>
    </row>
    <row r="753" customFormat="false" ht="13.5" hidden="false" customHeight="false" outlineLevel="0" collapsed="false">
      <c r="A753" s="2" t="n">
        <v>3373</v>
      </c>
      <c r="B753" s="15" t="s">
        <v>135</v>
      </c>
      <c r="C753" s="15" t="s">
        <v>19</v>
      </c>
      <c r="D753" s="3" t="n">
        <v>0.815972222222222</v>
      </c>
      <c r="E753" s="3" t="n">
        <v>0.871527777777778</v>
      </c>
      <c r="G753" s="1" t="s">
        <v>272</v>
      </c>
      <c r="H753" s="15" t="s">
        <v>22</v>
      </c>
      <c r="I753" s="4" t="n">
        <v>562</v>
      </c>
      <c r="J753" s="4" t="n">
        <v>12340</v>
      </c>
      <c r="K753" s="5" t="n">
        <v>21.9572953736655</v>
      </c>
    </row>
    <row r="754" customFormat="false" ht="13.5" hidden="false" customHeight="false" outlineLevel="0" collapsed="false">
      <c r="A754" s="2" t="n">
        <v>3374</v>
      </c>
      <c r="B754" s="15" t="s">
        <v>135</v>
      </c>
      <c r="C754" s="15" t="s">
        <v>19</v>
      </c>
      <c r="D754" s="3" t="n">
        <v>0.815972222222222</v>
      </c>
      <c r="E754" s="3" t="n">
        <v>0.871527777777778</v>
      </c>
      <c r="G754" s="1" t="s">
        <v>272</v>
      </c>
      <c r="H754" s="15" t="s">
        <v>112</v>
      </c>
      <c r="I754" s="4" t="n">
        <v>562</v>
      </c>
      <c r="J754" s="4" t="n">
        <v>15340</v>
      </c>
      <c r="K754" s="5" t="n">
        <v>27.2953736654804</v>
      </c>
    </row>
    <row r="755" customFormat="false" ht="13.5" hidden="false" customHeight="false" outlineLevel="0" collapsed="false">
      <c r="A755" s="2" t="n">
        <v>3375</v>
      </c>
      <c r="B755" s="15" t="s">
        <v>135</v>
      </c>
      <c r="C755" s="15" t="s">
        <v>19</v>
      </c>
      <c r="D755" s="3" t="n">
        <v>0.815972222222222</v>
      </c>
      <c r="E755" s="3" t="n">
        <v>0.871527777777778</v>
      </c>
      <c r="G755" s="1" t="s">
        <v>272</v>
      </c>
      <c r="H755" s="15" t="s">
        <v>113</v>
      </c>
      <c r="I755" s="4" t="n">
        <v>562</v>
      </c>
      <c r="J755" s="4" t="n">
        <v>16940</v>
      </c>
      <c r="K755" s="5" t="n">
        <v>30.1423487544484</v>
      </c>
    </row>
    <row r="756" customFormat="false" ht="13.5" hidden="false" customHeight="false" outlineLevel="0" collapsed="false">
      <c r="A756" s="2" t="n">
        <v>3376</v>
      </c>
      <c r="B756" s="15" t="s">
        <v>135</v>
      </c>
      <c r="C756" s="15" t="s">
        <v>19</v>
      </c>
      <c r="D756" s="3" t="n">
        <v>0.815972222222222</v>
      </c>
      <c r="E756" s="3" t="n">
        <v>0.871527777777778</v>
      </c>
      <c r="G756" s="1" t="s">
        <v>272</v>
      </c>
      <c r="H756" s="15" t="s">
        <v>111</v>
      </c>
      <c r="I756" s="4" t="n">
        <v>562</v>
      </c>
      <c r="J756" s="4" t="n">
        <v>19440</v>
      </c>
      <c r="K756" s="5" t="n">
        <v>34.5907473309609</v>
      </c>
    </row>
    <row r="757" customFormat="false" ht="13.5" hidden="false" customHeight="false" outlineLevel="0" collapsed="false">
      <c r="A757" s="2" t="n">
        <v>3377</v>
      </c>
      <c r="B757" s="15" t="s">
        <v>135</v>
      </c>
      <c r="C757" s="15" t="s">
        <v>19</v>
      </c>
      <c r="D757" s="3" t="n">
        <v>0.815972222222222</v>
      </c>
      <c r="E757" s="3" t="n">
        <v>0.871527777777778</v>
      </c>
      <c r="G757" s="1" t="s">
        <v>272</v>
      </c>
      <c r="H757" s="15" t="s">
        <v>215</v>
      </c>
      <c r="I757" s="4" t="n">
        <v>562</v>
      </c>
      <c r="J757" s="4" t="n">
        <v>20440</v>
      </c>
      <c r="K757" s="5" t="n">
        <v>36.3701067615658</v>
      </c>
    </row>
    <row r="758" customFormat="false" ht="13.5" hidden="false" customHeight="false" outlineLevel="0" collapsed="false">
      <c r="A758" s="2" t="n">
        <v>3548</v>
      </c>
      <c r="B758" s="15" t="s">
        <v>139</v>
      </c>
      <c r="C758" s="15" t="s">
        <v>19</v>
      </c>
      <c r="D758" s="3" t="n">
        <v>0.423611111111111</v>
      </c>
      <c r="E758" s="3" t="n">
        <v>0.479166666666667</v>
      </c>
      <c r="G758" s="1" t="s">
        <v>273</v>
      </c>
      <c r="H758" s="15" t="s">
        <v>121</v>
      </c>
      <c r="I758" s="4" t="n">
        <v>1222</v>
      </c>
      <c r="J758" s="4" t="n">
        <v>38240</v>
      </c>
      <c r="K758" s="5" t="n">
        <v>31.2929623567921</v>
      </c>
    </row>
    <row r="759" customFormat="false" ht="13.5" hidden="false" customHeight="false" outlineLevel="0" collapsed="false">
      <c r="A759" s="2" t="n">
        <v>3549</v>
      </c>
      <c r="B759" s="15" t="s">
        <v>139</v>
      </c>
      <c r="C759" s="15" t="s">
        <v>19</v>
      </c>
      <c r="D759" s="3" t="n">
        <v>0.423611111111111</v>
      </c>
      <c r="E759" s="3" t="n">
        <v>0.479166666666667</v>
      </c>
      <c r="G759" s="1" t="s">
        <v>273</v>
      </c>
      <c r="H759" s="15" t="s">
        <v>109</v>
      </c>
      <c r="I759" s="4" t="n">
        <v>1016</v>
      </c>
      <c r="J759" s="4" t="n">
        <v>33640</v>
      </c>
      <c r="K759" s="5" t="n">
        <v>33.1102362204724</v>
      </c>
    </row>
    <row r="760" customFormat="false" ht="13.5" hidden="false" customHeight="false" outlineLevel="0" collapsed="false">
      <c r="A760" s="2" t="n">
        <v>3550</v>
      </c>
      <c r="B760" s="15" t="s">
        <v>139</v>
      </c>
      <c r="C760" s="15" t="s">
        <v>19</v>
      </c>
      <c r="D760" s="3" t="n">
        <v>0.423611111111111</v>
      </c>
      <c r="E760" s="3" t="n">
        <v>0.479166666666667</v>
      </c>
      <c r="G760" s="1" t="s">
        <v>273</v>
      </c>
      <c r="H760" s="15" t="s">
        <v>102</v>
      </c>
      <c r="I760" s="4" t="n">
        <v>1016</v>
      </c>
      <c r="J760" s="4" t="n">
        <v>33740</v>
      </c>
      <c r="K760" s="5" t="n">
        <v>33.2086614173228</v>
      </c>
    </row>
    <row r="761" customFormat="false" ht="13.5" hidden="false" customHeight="false" outlineLevel="0" collapsed="false">
      <c r="A761" s="2" t="n">
        <v>3551</v>
      </c>
      <c r="B761" s="15" t="s">
        <v>139</v>
      </c>
      <c r="C761" s="15" t="s">
        <v>19</v>
      </c>
      <c r="D761" s="3" t="n">
        <v>0.423611111111111</v>
      </c>
      <c r="E761" s="3" t="n">
        <v>0.479166666666667</v>
      </c>
      <c r="G761" s="1" t="s">
        <v>273</v>
      </c>
      <c r="H761" s="15" t="s">
        <v>22</v>
      </c>
      <c r="I761" s="4" t="n">
        <v>616</v>
      </c>
      <c r="J761" s="4" t="n">
        <v>14740</v>
      </c>
      <c r="K761" s="5" t="n">
        <v>23.9285714285714</v>
      </c>
    </row>
    <row r="762" customFormat="false" ht="13.5" hidden="false" customHeight="false" outlineLevel="0" collapsed="false">
      <c r="A762" s="2" t="n">
        <v>3552</v>
      </c>
      <c r="B762" s="15" t="s">
        <v>139</v>
      </c>
      <c r="C762" s="15" t="s">
        <v>19</v>
      </c>
      <c r="D762" s="3" t="n">
        <v>0.423611111111111</v>
      </c>
      <c r="E762" s="3" t="n">
        <v>0.479166666666667</v>
      </c>
      <c r="G762" s="1" t="s">
        <v>273</v>
      </c>
      <c r="H762" s="15" t="s">
        <v>112</v>
      </c>
      <c r="I762" s="4" t="n">
        <v>616</v>
      </c>
      <c r="J762" s="4" t="n">
        <v>20240</v>
      </c>
      <c r="K762" s="5" t="n">
        <v>32.8571428571429</v>
      </c>
    </row>
    <row r="763" customFormat="false" ht="13.5" hidden="false" customHeight="false" outlineLevel="0" collapsed="false">
      <c r="A763" s="2" t="n">
        <v>3553</v>
      </c>
      <c r="B763" s="15" t="s">
        <v>139</v>
      </c>
      <c r="C763" s="15" t="s">
        <v>19</v>
      </c>
      <c r="D763" s="3" t="n">
        <v>0.423611111111111</v>
      </c>
      <c r="E763" s="3" t="n">
        <v>0.479166666666667</v>
      </c>
      <c r="G763" s="1" t="s">
        <v>273</v>
      </c>
      <c r="H763" s="15" t="s">
        <v>113</v>
      </c>
      <c r="I763" s="4" t="n">
        <v>616</v>
      </c>
      <c r="J763" s="4" t="n">
        <v>23040</v>
      </c>
      <c r="K763" s="5" t="n">
        <v>37.4025974025974</v>
      </c>
    </row>
    <row r="764" customFormat="false" ht="13.5" hidden="false" customHeight="false" outlineLevel="0" collapsed="false">
      <c r="A764" s="2" t="n">
        <v>3554</v>
      </c>
      <c r="B764" s="15" t="s">
        <v>139</v>
      </c>
      <c r="C764" s="15" t="s">
        <v>19</v>
      </c>
      <c r="D764" s="3" t="n">
        <v>0.423611111111111</v>
      </c>
      <c r="E764" s="3" t="n">
        <v>0.479166666666667</v>
      </c>
      <c r="G764" s="1" t="s">
        <v>273</v>
      </c>
      <c r="H764" s="15" t="s">
        <v>111</v>
      </c>
      <c r="I764" s="4" t="n">
        <v>616</v>
      </c>
      <c r="J764" s="4" t="n">
        <v>27540</v>
      </c>
      <c r="K764" s="5" t="n">
        <v>44.7077922077922</v>
      </c>
    </row>
    <row r="765" customFormat="false" ht="13.5" hidden="false" customHeight="false" outlineLevel="0" collapsed="false">
      <c r="A765" s="2" t="n">
        <v>3555</v>
      </c>
      <c r="B765" s="15" t="s">
        <v>139</v>
      </c>
      <c r="C765" s="15" t="s">
        <v>19</v>
      </c>
      <c r="D765" s="3" t="n">
        <v>0.423611111111111</v>
      </c>
      <c r="E765" s="3" t="n">
        <v>0.479166666666667</v>
      </c>
      <c r="G765" s="1" t="s">
        <v>273</v>
      </c>
      <c r="H765" s="15" t="s">
        <v>215</v>
      </c>
      <c r="I765" s="4" t="n">
        <v>616</v>
      </c>
      <c r="J765" s="4" t="n">
        <v>29440</v>
      </c>
      <c r="K765" s="5" t="n">
        <v>47.7922077922078</v>
      </c>
    </row>
    <row r="766" customFormat="false" ht="13.5" hidden="false" customHeight="false" outlineLevel="0" collapsed="false">
      <c r="A766" s="2" t="n">
        <v>3556</v>
      </c>
      <c r="B766" s="15" t="s">
        <v>139</v>
      </c>
      <c r="C766" s="15" t="s">
        <v>19</v>
      </c>
      <c r="D766" s="3" t="n">
        <v>0.697916666666667</v>
      </c>
      <c r="E766" s="3" t="n">
        <v>0.75</v>
      </c>
      <c r="G766" s="1" t="s">
        <v>274</v>
      </c>
      <c r="H766" s="15" t="s">
        <v>121</v>
      </c>
      <c r="I766" s="4" t="n">
        <v>1222</v>
      </c>
      <c r="J766" s="4" t="n">
        <v>38240</v>
      </c>
      <c r="K766" s="5" t="n">
        <v>31.2929623567921</v>
      </c>
    </row>
    <row r="767" customFormat="false" ht="13.5" hidden="false" customHeight="false" outlineLevel="0" collapsed="false">
      <c r="A767" s="2" t="n">
        <v>3557</v>
      </c>
      <c r="B767" s="15" t="s">
        <v>139</v>
      </c>
      <c r="C767" s="15" t="s">
        <v>19</v>
      </c>
      <c r="D767" s="3" t="n">
        <v>0.697916666666667</v>
      </c>
      <c r="E767" s="3" t="n">
        <v>0.75</v>
      </c>
      <c r="G767" s="1" t="s">
        <v>274</v>
      </c>
      <c r="H767" s="15" t="s">
        <v>109</v>
      </c>
      <c r="I767" s="4" t="n">
        <v>1016</v>
      </c>
      <c r="J767" s="4" t="n">
        <v>33640</v>
      </c>
      <c r="K767" s="5" t="n">
        <v>33.1102362204724</v>
      </c>
    </row>
    <row r="768" customFormat="false" ht="13.5" hidden="false" customHeight="false" outlineLevel="0" collapsed="false">
      <c r="A768" s="2" t="n">
        <v>3558</v>
      </c>
      <c r="B768" s="15" t="s">
        <v>139</v>
      </c>
      <c r="C768" s="15" t="s">
        <v>19</v>
      </c>
      <c r="D768" s="3" t="n">
        <v>0.697916666666667</v>
      </c>
      <c r="E768" s="3" t="n">
        <v>0.75</v>
      </c>
      <c r="G768" s="1" t="s">
        <v>274</v>
      </c>
      <c r="H768" s="15" t="s">
        <v>102</v>
      </c>
      <c r="I768" s="4" t="n">
        <v>1016</v>
      </c>
      <c r="J768" s="4" t="n">
        <v>33740</v>
      </c>
      <c r="K768" s="5" t="n">
        <v>33.2086614173228</v>
      </c>
    </row>
    <row r="769" customFormat="false" ht="13.5" hidden="false" customHeight="false" outlineLevel="0" collapsed="false">
      <c r="A769" s="2" t="n">
        <v>3559</v>
      </c>
      <c r="B769" s="15" t="s">
        <v>139</v>
      </c>
      <c r="C769" s="15" t="s">
        <v>19</v>
      </c>
      <c r="D769" s="3" t="n">
        <v>0.697916666666667</v>
      </c>
      <c r="E769" s="3" t="n">
        <v>0.75</v>
      </c>
      <c r="G769" s="1" t="s">
        <v>274</v>
      </c>
      <c r="H769" s="15" t="s">
        <v>22</v>
      </c>
      <c r="I769" s="4" t="n">
        <v>616</v>
      </c>
      <c r="J769" s="4" t="n">
        <v>16740</v>
      </c>
      <c r="K769" s="5" t="n">
        <v>27.1753246753247</v>
      </c>
    </row>
    <row r="770" customFormat="false" ht="13.5" hidden="false" customHeight="false" outlineLevel="0" collapsed="false">
      <c r="A770" s="2" t="n">
        <v>3560</v>
      </c>
      <c r="B770" s="15" t="s">
        <v>139</v>
      </c>
      <c r="C770" s="15" t="s">
        <v>19</v>
      </c>
      <c r="D770" s="3" t="n">
        <v>0.697916666666667</v>
      </c>
      <c r="E770" s="3" t="n">
        <v>0.75</v>
      </c>
      <c r="G770" s="1" t="s">
        <v>274</v>
      </c>
      <c r="H770" s="15" t="s">
        <v>112</v>
      </c>
      <c r="I770" s="4" t="n">
        <v>616</v>
      </c>
      <c r="J770" s="4" t="n">
        <v>21640</v>
      </c>
      <c r="K770" s="5" t="n">
        <v>35.1298701298701</v>
      </c>
    </row>
    <row r="771" customFormat="false" ht="13.5" hidden="false" customHeight="false" outlineLevel="0" collapsed="false">
      <c r="A771" s="2" t="n">
        <v>3561</v>
      </c>
      <c r="B771" s="15" t="s">
        <v>139</v>
      </c>
      <c r="C771" s="15" t="s">
        <v>19</v>
      </c>
      <c r="D771" s="3" t="n">
        <v>0.697916666666667</v>
      </c>
      <c r="E771" s="3" t="n">
        <v>0.75</v>
      </c>
      <c r="G771" s="1" t="s">
        <v>274</v>
      </c>
      <c r="H771" s="15" t="s">
        <v>113</v>
      </c>
      <c r="I771" s="4" t="n">
        <v>616</v>
      </c>
      <c r="J771" s="4" t="n">
        <v>24140</v>
      </c>
      <c r="K771" s="5" t="n">
        <v>39.1883116883117</v>
      </c>
    </row>
    <row r="772" customFormat="false" ht="13.5" hidden="false" customHeight="false" outlineLevel="0" collapsed="false">
      <c r="A772" s="2" t="n">
        <v>3562</v>
      </c>
      <c r="B772" s="15" t="s">
        <v>139</v>
      </c>
      <c r="C772" s="15" t="s">
        <v>19</v>
      </c>
      <c r="D772" s="3" t="n">
        <v>0.697916666666667</v>
      </c>
      <c r="E772" s="3" t="n">
        <v>0.75</v>
      </c>
      <c r="G772" s="1" t="s">
        <v>274</v>
      </c>
      <c r="H772" s="15" t="s">
        <v>111</v>
      </c>
      <c r="I772" s="4" t="n">
        <v>616</v>
      </c>
      <c r="J772" s="4" t="n">
        <v>28240</v>
      </c>
      <c r="K772" s="5" t="n">
        <v>45.8441558441558</v>
      </c>
    </row>
    <row r="773" customFormat="false" ht="13.5" hidden="false" customHeight="false" outlineLevel="0" collapsed="false">
      <c r="A773" s="2" t="n">
        <v>3563</v>
      </c>
      <c r="B773" s="15" t="s">
        <v>139</v>
      </c>
      <c r="C773" s="15" t="s">
        <v>19</v>
      </c>
      <c r="D773" s="3" t="n">
        <v>0.697916666666667</v>
      </c>
      <c r="E773" s="3" t="n">
        <v>0.75</v>
      </c>
      <c r="G773" s="1" t="s">
        <v>274</v>
      </c>
      <c r="H773" s="15" t="s">
        <v>215</v>
      </c>
      <c r="I773" s="4" t="n">
        <v>616</v>
      </c>
      <c r="J773" s="4" t="n">
        <v>29940</v>
      </c>
      <c r="K773" s="5" t="n">
        <v>48.6038961038961</v>
      </c>
    </row>
    <row r="774" customFormat="false" ht="13.5" hidden="false" customHeight="false" outlineLevel="0" collapsed="false">
      <c r="A774" s="2" t="n">
        <v>3564</v>
      </c>
      <c r="B774" s="15" t="s">
        <v>139</v>
      </c>
      <c r="C774" s="15" t="s">
        <v>19</v>
      </c>
      <c r="D774" s="3" t="n">
        <v>0.753472222222222</v>
      </c>
      <c r="E774" s="3" t="n">
        <v>0.805555555555555</v>
      </c>
      <c r="G774" s="1" t="s">
        <v>275</v>
      </c>
      <c r="H774" s="15" t="s">
        <v>121</v>
      </c>
      <c r="I774" s="4" t="n">
        <v>1222</v>
      </c>
      <c r="J774" s="4" t="n">
        <v>38240</v>
      </c>
      <c r="K774" s="5" t="n">
        <v>31.2929623567921</v>
      </c>
    </row>
    <row r="775" customFormat="false" ht="13.5" hidden="false" customHeight="false" outlineLevel="0" collapsed="false">
      <c r="A775" s="2" t="n">
        <v>3565</v>
      </c>
      <c r="B775" s="15" t="s">
        <v>139</v>
      </c>
      <c r="C775" s="15" t="s">
        <v>19</v>
      </c>
      <c r="D775" s="3" t="n">
        <v>0.753472222222222</v>
      </c>
      <c r="E775" s="3" t="n">
        <v>0.805555555555555</v>
      </c>
      <c r="G775" s="1" t="s">
        <v>275</v>
      </c>
      <c r="H775" s="15" t="s">
        <v>109</v>
      </c>
      <c r="I775" s="4" t="n">
        <v>1016</v>
      </c>
      <c r="J775" s="4" t="n">
        <v>33640</v>
      </c>
      <c r="K775" s="5" t="n">
        <v>33.1102362204724</v>
      </c>
    </row>
    <row r="776" customFormat="false" ht="13.5" hidden="false" customHeight="false" outlineLevel="0" collapsed="false">
      <c r="A776" s="2" t="n">
        <v>3566</v>
      </c>
      <c r="B776" s="15" t="s">
        <v>139</v>
      </c>
      <c r="C776" s="15" t="s">
        <v>19</v>
      </c>
      <c r="D776" s="3" t="n">
        <v>0.753472222222222</v>
      </c>
      <c r="E776" s="3" t="n">
        <v>0.805555555555555</v>
      </c>
      <c r="G776" s="1" t="s">
        <v>275</v>
      </c>
      <c r="H776" s="15" t="s">
        <v>102</v>
      </c>
      <c r="I776" s="4" t="n">
        <v>1016</v>
      </c>
      <c r="J776" s="4" t="n">
        <v>33740</v>
      </c>
      <c r="K776" s="5" t="n">
        <v>33.2086614173228</v>
      </c>
    </row>
    <row r="777" customFormat="false" ht="13.5" hidden="false" customHeight="false" outlineLevel="0" collapsed="false">
      <c r="A777" s="2" t="n">
        <v>3567</v>
      </c>
      <c r="B777" s="15" t="s">
        <v>139</v>
      </c>
      <c r="C777" s="15" t="s">
        <v>19</v>
      </c>
      <c r="D777" s="3" t="n">
        <v>0.753472222222222</v>
      </c>
      <c r="E777" s="3" t="n">
        <v>0.805555555555555</v>
      </c>
      <c r="G777" s="1" t="s">
        <v>275</v>
      </c>
      <c r="H777" s="15" t="s">
        <v>22</v>
      </c>
      <c r="I777" s="4" t="n">
        <v>616</v>
      </c>
      <c r="J777" s="4" t="n">
        <v>14740</v>
      </c>
      <c r="K777" s="5" t="n">
        <v>23.9285714285714</v>
      </c>
    </row>
    <row r="778" customFormat="false" ht="13.5" hidden="false" customHeight="false" outlineLevel="0" collapsed="false">
      <c r="A778" s="2" t="n">
        <v>3568</v>
      </c>
      <c r="B778" s="15" t="s">
        <v>139</v>
      </c>
      <c r="C778" s="15" t="s">
        <v>19</v>
      </c>
      <c r="D778" s="3" t="n">
        <v>0.753472222222222</v>
      </c>
      <c r="E778" s="3" t="n">
        <v>0.805555555555555</v>
      </c>
      <c r="G778" s="1" t="s">
        <v>275</v>
      </c>
      <c r="H778" s="15" t="s">
        <v>112</v>
      </c>
      <c r="I778" s="4" t="n">
        <v>616</v>
      </c>
      <c r="J778" s="4" t="n">
        <v>20240</v>
      </c>
      <c r="K778" s="5" t="n">
        <v>32.8571428571429</v>
      </c>
    </row>
    <row r="779" customFormat="false" ht="13.5" hidden="false" customHeight="false" outlineLevel="0" collapsed="false">
      <c r="A779" s="2" t="n">
        <v>3569</v>
      </c>
      <c r="B779" s="15" t="s">
        <v>139</v>
      </c>
      <c r="C779" s="15" t="s">
        <v>19</v>
      </c>
      <c r="D779" s="3" t="n">
        <v>0.753472222222222</v>
      </c>
      <c r="E779" s="3" t="n">
        <v>0.805555555555555</v>
      </c>
      <c r="G779" s="1" t="s">
        <v>275</v>
      </c>
      <c r="H779" s="15" t="s">
        <v>113</v>
      </c>
      <c r="I779" s="4" t="n">
        <v>616</v>
      </c>
      <c r="J779" s="4" t="n">
        <v>23040</v>
      </c>
      <c r="K779" s="5" t="n">
        <v>37.4025974025974</v>
      </c>
    </row>
    <row r="780" customFormat="false" ht="13.5" hidden="false" customHeight="false" outlineLevel="0" collapsed="false">
      <c r="A780" s="2" t="n">
        <v>3570</v>
      </c>
      <c r="B780" s="15" t="s">
        <v>139</v>
      </c>
      <c r="C780" s="15" t="s">
        <v>19</v>
      </c>
      <c r="D780" s="3" t="n">
        <v>0.753472222222222</v>
      </c>
      <c r="E780" s="3" t="n">
        <v>0.805555555555555</v>
      </c>
      <c r="G780" s="1" t="s">
        <v>275</v>
      </c>
      <c r="H780" s="15" t="s">
        <v>111</v>
      </c>
      <c r="I780" s="4" t="n">
        <v>616</v>
      </c>
      <c r="J780" s="4" t="n">
        <v>27540</v>
      </c>
      <c r="K780" s="5" t="n">
        <v>44.7077922077922</v>
      </c>
    </row>
    <row r="781" customFormat="false" ht="13.5" hidden="false" customHeight="false" outlineLevel="0" collapsed="false">
      <c r="A781" s="2" t="n">
        <v>3571</v>
      </c>
      <c r="B781" s="15" t="s">
        <v>139</v>
      </c>
      <c r="C781" s="15" t="s">
        <v>19</v>
      </c>
      <c r="D781" s="3" t="n">
        <v>0.753472222222222</v>
      </c>
      <c r="E781" s="3" t="n">
        <v>0.805555555555555</v>
      </c>
      <c r="G781" s="1" t="s">
        <v>275</v>
      </c>
      <c r="H781" s="15" t="s">
        <v>215</v>
      </c>
      <c r="I781" s="4" t="n">
        <v>616</v>
      </c>
      <c r="J781" s="4" t="n">
        <v>29440</v>
      </c>
      <c r="K781" s="5" t="n">
        <v>47.7922077922078</v>
      </c>
    </row>
    <row r="782" customFormat="false" ht="13.5" hidden="false" customHeight="false" outlineLevel="0" collapsed="false">
      <c r="A782" s="2" t="n">
        <v>3811</v>
      </c>
      <c r="B782" s="15" t="s">
        <v>26</v>
      </c>
      <c r="C782" s="15" t="s">
        <v>19</v>
      </c>
      <c r="D782" s="3" t="n">
        <v>0.489583333333333</v>
      </c>
      <c r="E782" s="3" t="n">
        <v>0.572916666666667</v>
      </c>
      <c r="G782" s="1" t="s">
        <v>276</v>
      </c>
      <c r="H782" s="15" t="s">
        <v>121</v>
      </c>
      <c r="I782" s="4" t="n">
        <v>2018</v>
      </c>
      <c r="J782" s="4" t="n">
        <v>46360</v>
      </c>
      <c r="K782" s="5" t="n">
        <v>22.9732408325074</v>
      </c>
    </row>
    <row r="783" customFormat="false" ht="13.5" hidden="false" customHeight="false" outlineLevel="0" collapsed="false">
      <c r="A783" s="2" t="n">
        <v>3812</v>
      </c>
      <c r="B783" s="15" t="s">
        <v>26</v>
      </c>
      <c r="C783" s="15" t="s">
        <v>19</v>
      </c>
      <c r="D783" s="3" t="n">
        <v>0.489583333333333</v>
      </c>
      <c r="E783" s="3" t="n">
        <v>0.572916666666667</v>
      </c>
      <c r="G783" s="1" t="s">
        <v>276</v>
      </c>
      <c r="H783" s="15" t="s">
        <v>109</v>
      </c>
      <c r="I783" s="4" t="n">
        <v>1613</v>
      </c>
      <c r="J783" s="4" t="n">
        <v>36060</v>
      </c>
      <c r="K783" s="5" t="n">
        <v>22.3558586484811</v>
      </c>
    </row>
    <row r="784" customFormat="false" ht="13.5" hidden="false" customHeight="false" outlineLevel="0" collapsed="false">
      <c r="A784" s="2" t="n">
        <v>3813</v>
      </c>
      <c r="B784" s="15" t="s">
        <v>26</v>
      </c>
      <c r="C784" s="15" t="s">
        <v>19</v>
      </c>
      <c r="D784" s="3" t="n">
        <v>0.489583333333333</v>
      </c>
      <c r="E784" s="3" t="n">
        <v>0.572916666666667</v>
      </c>
      <c r="G784" s="1" t="s">
        <v>276</v>
      </c>
      <c r="H784" s="15" t="s">
        <v>102</v>
      </c>
      <c r="I784" s="4" t="n">
        <v>1613</v>
      </c>
      <c r="J784" s="4" t="n">
        <v>43660</v>
      </c>
      <c r="K784" s="5" t="n">
        <v>27.0675759454433</v>
      </c>
    </row>
    <row r="785" customFormat="false" ht="13.5" hidden="false" customHeight="false" outlineLevel="0" collapsed="false">
      <c r="A785" s="2" t="n">
        <v>3814</v>
      </c>
      <c r="B785" s="15" t="s">
        <v>26</v>
      </c>
      <c r="C785" s="15" t="s">
        <v>19</v>
      </c>
      <c r="D785" s="3" t="n">
        <v>0.489583333333333</v>
      </c>
      <c r="E785" s="3" t="n">
        <v>0.572916666666667</v>
      </c>
      <c r="G785" s="1" t="s">
        <v>276</v>
      </c>
      <c r="H785" s="15" t="s">
        <v>22</v>
      </c>
      <c r="I785" s="4" t="n">
        <v>1213</v>
      </c>
      <c r="J785" s="4" t="n">
        <v>6160</v>
      </c>
      <c r="K785" s="5" t="n">
        <v>5.07831821929101</v>
      </c>
    </row>
    <row r="786" customFormat="false" ht="13.5" hidden="false" customHeight="false" outlineLevel="0" collapsed="false">
      <c r="A786" s="2" t="n">
        <v>3815</v>
      </c>
      <c r="B786" s="15" t="s">
        <v>26</v>
      </c>
      <c r="C786" s="15" t="s">
        <v>19</v>
      </c>
      <c r="D786" s="3" t="n">
        <v>0.489583333333333</v>
      </c>
      <c r="E786" s="3" t="n">
        <v>0.572916666666667</v>
      </c>
      <c r="G786" s="1" t="s">
        <v>276</v>
      </c>
      <c r="H786" s="15" t="s">
        <v>112</v>
      </c>
      <c r="I786" s="4" t="n">
        <v>1213</v>
      </c>
      <c r="J786" s="4" t="n">
        <v>6860</v>
      </c>
      <c r="K786" s="5" t="n">
        <v>5.65539983511954</v>
      </c>
    </row>
    <row r="787" customFormat="false" ht="13.5" hidden="false" customHeight="false" outlineLevel="0" collapsed="false">
      <c r="A787" s="2" t="n">
        <v>3816</v>
      </c>
      <c r="B787" s="15" t="s">
        <v>26</v>
      </c>
      <c r="C787" s="15" t="s">
        <v>19</v>
      </c>
      <c r="D787" s="3" t="n">
        <v>0.489583333333333</v>
      </c>
      <c r="E787" s="3" t="n">
        <v>0.572916666666667</v>
      </c>
      <c r="G787" s="1" t="s">
        <v>276</v>
      </c>
      <c r="H787" s="15" t="s">
        <v>113</v>
      </c>
      <c r="I787" s="4" t="n">
        <v>1213</v>
      </c>
      <c r="J787" s="4" t="n">
        <v>16260</v>
      </c>
      <c r="K787" s="5" t="n">
        <v>13.4047815333883</v>
      </c>
    </row>
    <row r="788" customFormat="false" ht="13.5" hidden="false" customHeight="false" outlineLevel="0" collapsed="false">
      <c r="A788" s="2" t="n">
        <v>3817</v>
      </c>
      <c r="B788" s="15" t="s">
        <v>26</v>
      </c>
      <c r="C788" s="15" t="s">
        <v>19</v>
      </c>
      <c r="D788" s="3" t="n">
        <v>0.489583333333333</v>
      </c>
      <c r="E788" s="3" t="n">
        <v>0.572916666666667</v>
      </c>
      <c r="G788" s="1" t="s">
        <v>276</v>
      </c>
      <c r="H788" s="15" t="s">
        <v>111</v>
      </c>
      <c r="I788" s="4" t="n">
        <v>1213</v>
      </c>
      <c r="J788" s="4" t="n">
        <v>16360</v>
      </c>
      <c r="K788" s="5" t="n">
        <v>13.4872217642209</v>
      </c>
    </row>
    <row r="789" customFormat="false" ht="13.5" hidden="false" customHeight="false" outlineLevel="0" collapsed="false">
      <c r="A789" s="2" t="n">
        <v>3818</v>
      </c>
      <c r="B789" s="15" t="s">
        <v>26</v>
      </c>
      <c r="C789" s="15" t="s">
        <v>19</v>
      </c>
      <c r="D789" s="3" t="n">
        <v>0.489583333333333</v>
      </c>
      <c r="E789" s="3" t="n">
        <v>0.572916666666667</v>
      </c>
      <c r="G789" s="1" t="s">
        <v>276</v>
      </c>
      <c r="H789" s="15" t="s">
        <v>215</v>
      </c>
      <c r="I789" s="4" t="n">
        <v>1213</v>
      </c>
      <c r="J789" s="4" t="n">
        <v>31460</v>
      </c>
      <c r="K789" s="5" t="n">
        <v>25.9356966199505</v>
      </c>
    </row>
    <row r="790" customFormat="false" ht="13.5" hidden="false" customHeight="false" outlineLevel="0" collapsed="false">
      <c r="A790" s="2" t="n">
        <v>3819</v>
      </c>
      <c r="B790" s="15" t="s">
        <v>26</v>
      </c>
      <c r="C790" s="15" t="s">
        <v>19</v>
      </c>
      <c r="D790" s="3" t="n">
        <v>0.489583333333333</v>
      </c>
      <c r="E790" s="3" t="n">
        <v>0.572916666666667</v>
      </c>
      <c r="G790" s="1" t="s">
        <v>276</v>
      </c>
      <c r="H790" s="15" t="s">
        <v>217</v>
      </c>
      <c r="I790" s="4" t="n">
        <v>2827</v>
      </c>
      <c r="J790" s="4" t="n">
        <v>57360</v>
      </c>
      <c r="K790" s="5" t="n">
        <v>20.2900601344181</v>
      </c>
    </row>
    <row r="791" customFormat="false" ht="13.5" hidden="false" customHeight="false" outlineLevel="0" collapsed="false">
      <c r="A791" s="2" t="n">
        <v>3820</v>
      </c>
      <c r="B791" s="15" t="s">
        <v>26</v>
      </c>
      <c r="C791" s="15" t="s">
        <v>19</v>
      </c>
      <c r="D791" s="3" t="n">
        <v>0.489583333333333</v>
      </c>
      <c r="E791" s="3" t="n">
        <v>0.572916666666667</v>
      </c>
      <c r="G791" s="1" t="s">
        <v>276</v>
      </c>
      <c r="H791" s="15" t="s">
        <v>218</v>
      </c>
      <c r="I791" s="4" t="n">
        <v>2422</v>
      </c>
      <c r="J791" s="4" t="n">
        <v>46860</v>
      </c>
      <c r="K791" s="5" t="n">
        <v>19.3476465730801</v>
      </c>
    </row>
    <row r="792" customFormat="false" ht="13.5" hidden="false" customHeight="false" outlineLevel="0" collapsed="false">
      <c r="A792" s="2" t="n">
        <v>3821</v>
      </c>
      <c r="B792" s="15" t="s">
        <v>26</v>
      </c>
      <c r="C792" s="15" t="s">
        <v>19</v>
      </c>
      <c r="D792" s="3" t="n">
        <v>0.489583333333333</v>
      </c>
      <c r="E792" s="3" t="n">
        <v>0.572916666666667</v>
      </c>
      <c r="G792" s="1" t="s">
        <v>276</v>
      </c>
      <c r="H792" s="15" t="s">
        <v>36</v>
      </c>
      <c r="I792" s="4" t="n">
        <v>2422</v>
      </c>
      <c r="J792" s="4" t="n">
        <v>40960</v>
      </c>
      <c r="K792" s="5" t="n">
        <v>16.9116432700248</v>
      </c>
    </row>
    <row r="793" customFormat="false" ht="13.5" hidden="false" customHeight="false" outlineLevel="0" collapsed="false">
      <c r="A793" s="2" t="n">
        <v>3822</v>
      </c>
      <c r="B793" s="15" t="s">
        <v>26</v>
      </c>
      <c r="C793" s="15" t="s">
        <v>19</v>
      </c>
      <c r="D793" s="3" t="n">
        <v>0.506944444444444</v>
      </c>
      <c r="E793" s="3" t="n">
        <v>0.59375</v>
      </c>
      <c r="G793" s="1" t="s">
        <v>277</v>
      </c>
      <c r="H793" s="15" t="s">
        <v>121</v>
      </c>
      <c r="I793" s="4" t="n">
        <v>2018</v>
      </c>
      <c r="J793" s="4" t="n">
        <v>46360</v>
      </c>
      <c r="K793" s="5" t="n">
        <v>22.9732408325074</v>
      </c>
    </row>
    <row r="794" customFormat="false" ht="13.5" hidden="false" customHeight="false" outlineLevel="0" collapsed="false">
      <c r="A794" s="2" t="n">
        <v>3823</v>
      </c>
      <c r="B794" s="15" t="s">
        <v>26</v>
      </c>
      <c r="C794" s="15" t="s">
        <v>19</v>
      </c>
      <c r="D794" s="3" t="n">
        <v>0.506944444444444</v>
      </c>
      <c r="E794" s="3" t="n">
        <v>0.59375</v>
      </c>
      <c r="G794" s="1" t="s">
        <v>277</v>
      </c>
      <c r="H794" s="15" t="s">
        <v>109</v>
      </c>
      <c r="I794" s="4" t="n">
        <v>1613</v>
      </c>
      <c r="J794" s="4" t="n">
        <v>36060</v>
      </c>
      <c r="K794" s="5" t="n">
        <v>22.3558586484811</v>
      </c>
    </row>
    <row r="795" customFormat="false" ht="13.5" hidden="false" customHeight="false" outlineLevel="0" collapsed="false">
      <c r="A795" s="2" t="n">
        <v>3824</v>
      </c>
      <c r="B795" s="15" t="s">
        <v>26</v>
      </c>
      <c r="C795" s="15" t="s">
        <v>19</v>
      </c>
      <c r="D795" s="3" t="n">
        <v>0.506944444444444</v>
      </c>
      <c r="E795" s="3" t="n">
        <v>0.59375</v>
      </c>
      <c r="G795" s="1" t="s">
        <v>277</v>
      </c>
      <c r="H795" s="15" t="s">
        <v>102</v>
      </c>
      <c r="I795" s="4" t="n">
        <v>1613</v>
      </c>
      <c r="J795" s="4" t="n">
        <v>43660</v>
      </c>
      <c r="K795" s="5" t="n">
        <v>27.0675759454433</v>
      </c>
    </row>
    <row r="796" customFormat="false" ht="13.5" hidden="false" customHeight="false" outlineLevel="0" collapsed="false">
      <c r="A796" s="2" t="n">
        <v>3825</v>
      </c>
      <c r="B796" s="15" t="s">
        <v>26</v>
      </c>
      <c r="C796" s="15" t="s">
        <v>19</v>
      </c>
      <c r="D796" s="3" t="n">
        <v>0.506944444444444</v>
      </c>
      <c r="E796" s="3" t="n">
        <v>0.59375</v>
      </c>
      <c r="G796" s="1" t="s">
        <v>277</v>
      </c>
      <c r="H796" s="15" t="s">
        <v>22</v>
      </c>
      <c r="I796" s="4" t="n">
        <v>1213</v>
      </c>
      <c r="J796" s="4" t="n">
        <v>6160</v>
      </c>
      <c r="K796" s="5" t="n">
        <v>5.07831821929101</v>
      </c>
    </row>
    <row r="797" customFormat="false" ht="13.5" hidden="false" customHeight="false" outlineLevel="0" collapsed="false">
      <c r="A797" s="2" t="n">
        <v>3826</v>
      </c>
      <c r="B797" s="15" t="s">
        <v>26</v>
      </c>
      <c r="C797" s="15" t="s">
        <v>19</v>
      </c>
      <c r="D797" s="3" t="n">
        <v>0.506944444444444</v>
      </c>
      <c r="E797" s="3" t="n">
        <v>0.59375</v>
      </c>
      <c r="G797" s="1" t="s">
        <v>277</v>
      </c>
      <c r="H797" s="15" t="s">
        <v>112</v>
      </c>
      <c r="I797" s="4" t="n">
        <v>1213</v>
      </c>
      <c r="J797" s="4" t="n">
        <v>6860</v>
      </c>
      <c r="K797" s="5" t="n">
        <v>5.65539983511954</v>
      </c>
    </row>
    <row r="798" customFormat="false" ht="13.5" hidden="false" customHeight="false" outlineLevel="0" collapsed="false">
      <c r="A798" s="2" t="n">
        <v>3827</v>
      </c>
      <c r="B798" s="15" t="s">
        <v>26</v>
      </c>
      <c r="C798" s="15" t="s">
        <v>19</v>
      </c>
      <c r="D798" s="3" t="n">
        <v>0.506944444444444</v>
      </c>
      <c r="E798" s="3" t="n">
        <v>0.59375</v>
      </c>
      <c r="G798" s="1" t="s">
        <v>277</v>
      </c>
      <c r="H798" s="15" t="s">
        <v>113</v>
      </c>
      <c r="I798" s="4" t="n">
        <v>1213</v>
      </c>
      <c r="J798" s="4" t="n">
        <v>16260</v>
      </c>
      <c r="K798" s="5" t="n">
        <v>13.4047815333883</v>
      </c>
    </row>
    <row r="799" customFormat="false" ht="13.5" hidden="false" customHeight="false" outlineLevel="0" collapsed="false">
      <c r="A799" s="2" t="n">
        <v>3828</v>
      </c>
      <c r="B799" s="15" t="s">
        <v>26</v>
      </c>
      <c r="C799" s="15" t="s">
        <v>19</v>
      </c>
      <c r="D799" s="3" t="n">
        <v>0.506944444444444</v>
      </c>
      <c r="E799" s="3" t="n">
        <v>0.59375</v>
      </c>
      <c r="G799" s="1" t="s">
        <v>277</v>
      </c>
      <c r="H799" s="15" t="s">
        <v>111</v>
      </c>
      <c r="I799" s="4" t="n">
        <v>1213</v>
      </c>
      <c r="J799" s="4" t="n">
        <v>16360</v>
      </c>
      <c r="K799" s="5" t="n">
        <v>13.4872217642209</v>
      </c>
    </row>
    <row r="800" customFormat="false" ht="13.5" hidden="false" customHeight="false" outlineLevel="0" collapsed="false">
      <c r="A800" s="2" t="n">
        <v>3829</v>
      </c>
      <c r="B800" s="15" t="s">
        <v>26</v>
      </c>
      <c r="C800" s="15" t="s">
        <v>19</v>
      </c>
      <c r="D800" s="3" t="n">
        <v>0.506944444444444</v>
      </c>
      <c r="E800" s="3" t="n">
        <v>0.59375</v>
      </c>
      <c r="G800" s="1" t="s">
        <v>277</v>
      </c>
      <c r="H800" s="15" t="s">
        <v>215</v>
      </c>
      <c r="I800" s="4" t="n">
        <v>1213</v>
      </c>
      <c r="J800" s="4" t="n">
        <v>31460</v>
      </c>
      <c r="K800" s="5" t="n">
        <v>25.9356966199505</v>
      </c>
    </row>
    <row r="801" customFormat="false" ht="13.5" hidden="false" customHeight="false" outlineLevel="0" collapsed="false">
      <c r="A801" s="2" t="n">
        <v>3830</v>
      </c>
      <c r="B801" s="15" t="s">
        <v>26</v>
      </c>
      <c r="C801" s="15" t="s">
        <v>19</v>
      </c>
      <c r="D801" s="3" t="n">
        <v>0.559027777777778</v>
      </c>
      <c r="E801" s="3" t="n">
        <v>0.642361111111111</v>
      </c>
      <c r="G801" s="1" t="s">
        <v>278</v>
      </c>
      <c r="H801" s="15" t="s">
        <v>121</v>
      </c>
      <c r="I801" s="4" t="n">
        <v>2018</v>
      </c>
      <c r="J801" s="4" t="n">
        <v>46360</v>
      </c>
      <c r="K801" s="5" t="n">
        <v>22.9732408325074</v>
      </c>
    </row>
    <row r="802" customFormat="false" ht="13.5" hidden="false" customHeight="false" outlineLevel="0" collapsed="false">
      <c r="A802" s="2" t="n">
        <v>3831</v>
      </c>
      <c r="B802" s="15" t="s">
        <v>26</v>
      </c>
      <c r="C802" s="15" t="s">
        <v>19</v>
      </c>
      <c r="D802" s="3" t="n">
        <v>0.559027777777778</v>
      </c>
      <c r="E802" s="3" t="n">
        <v>0.642361111111111</v>
      </c>
      <c r="G802" s="1" t="s">
        <v>278</v>
      </c>
      <c r="H802" s="15" t="s">
        <v>109</v>
      </c>
      <c r="I802" s="4" t="n">
        <v>1613</v>
      </c>
      <c r="J802" s="4" t="n">
        <v>42560</v>
      </c>
      <c r="K802" s="5" t="n">
        <v>26.3856168629882</v>
      </c>
    </row>
    <row r="803" customFormat="false" ht="13.5" hidden="false" customHeight="false" outlineLevel="0" collapsed="false">
      <c r="A803" s="2" t="n">
        <v>3832</v>
      </c>
      <c r="B803" s="15" t="s">
        <v>26</v>
      </c>
      <c r="C803" s="15" t="s">
        <v>19</v>
      </c>
      <c r="D803" s="3" t="n">
        <v>0.559027777777778</v>
      </c>
      <c r="E803" s="3" t="n">
        <v>0.642361111111111</v>
      </c>
      <c r="G803" s="1" t="s">
        <v>278</v>
      </c>
      <c r="H803" s="15" t="s">
        <v>102</v>
      </c>
      <c r="I803" s="4" t="n">
        <v>1613</v>
      </c>
      <c r="J803" s="4" t="n">
        <v>43160</v>
      </c>
      <c r="K803" s="5" t="n">
        <v>26.7575945443273</v>
      </c>
    </row>
    <row r="804" customFormat="false" ht="13.5" hidden="false" customHeight="false" outlineLevel="0" collapsed="false">
      <c r="A804" s="2" t="n">
        <v>3833</v>
      </c>
      <c r="B804" s="15" t="s">
        <v>26</v>
      </c>
      <c r="C804" s="15" t="s">
        <v>19</v>
      </c>
      <c r="D804" s="3" t="n">
        <v>0.559027777777778</v>
      </c>
      <c r="E804" s="3" t="n">
        <v>0.642361111111111</v>
      </c>
      <c r="G804" s="1" t="s">
        <v>278</v>
      </c>
      <c r="H804" s="15" t="s">
        <v>22</v>
      </c>
      <c r="I804" s="4" t="n">
        <v>1213</v>
      </c>
      <c r="J804" s="4" t="n">
        <v>20960</v>
      </c>
      <c r="K804" s="5" t="n">
        <v>17.2794723825227</v>
      </c>
    </row>
    <row r="805" customFormat="false" ht="13.5" hidden="false" customHeight="false" outlineLevel="0" collapsed="false">
      <c r="A805" s="2" t="n">
        <v>3834</v>
      </c>
      <c r="B805" s="15" t="s">
        <v>26</v>
      </c>
      <c r="C805" s="15" t="s">
        <v>19</v>
      </c>
      <c r="D805" s="3" t="n">
        <v>0.559027777777778</v>
      </c>
      <c r="E805" s="3" t="n">
        <v>0.642361111111111</v>
      </c>
      <c r="G805" s="1" t="s">
        <v>278</v>
      </c>
      <c r="H805" s="15" t="s">
        <v>112</v>
      </c>
      <c r="I805" s="4" t="n">
        <v>1213</v>
      </c>
      <c r="J805" s="4" t="n">
        <v>27260</v>
      </c>
      <c r="K805" s="5" t="n">
        <v>22.4732069249794</v>
      </c>
    </row>
    <row r="806" customFormat="false" ht="13.5" hidden="false" customHeight="false" outlineLevel="0" collapsed="false">
      <c r="A806" s="2" t="n">
        <v>3835</v>
      </c>
      <c r="B806" s="15" t="s">
        <v>26</v>
      </c>
      <c r="C806" s="15" t="s">
        <v>19</v>
      </c>
      <c r="D806" s="3" t="n">
        <v>0.559027777777778</v>
      </c>
      <c r="E806" s="3" t="n">
        <v>0.642361111111111</v>
      </c>
      <c r="G806" s="1" t="s">
        <v>278</v>
      </c>
      <c r="H806" s="15" t="s">
        <v>113</v>
      </c>
      <c r="I806" s="4" t="n">
        <v>1213</v>
      </c>
      <c r="J806" s="4" t="n">
        <v>30460</v>
      </c>
      <c r="K806" s="5" t="n">
        <v>25.1112943116241</v>
      </c>
    </row>
    <row r="807" customFormat="false" ht="13.5" hidden="false" customHeight="false" outlineLevel="0" collapsed="false">
      <c r="A807" s="2" t="n">
        <v>3836</v>
      </c>
      <c r="B807" s="15" t="s">
        <v>26</v>
      </c>
      <c r="C807" s="15" t="s">
        <v>19</v>
      </c>
      <c r="D807" s="3" t="n">
        <v>0.559027777777778</v>
      </c>
      <c r="E807" s="3" t="n">
        <v>0.642361111111111</v>
      </c>
      <c r="G807" s="1" t="s">
        <v>278</v>
      </c>
      <c r="H807" s="15" t="s">
        <v>111</v>
      </c>
      <c r="I807" s="4" t="n">
        <v>1213</v>
      </c>
      <c r="J807" s="4" t="n">
        <v>35660</v>
      </c>
      <c r="K807" s="5" t="n">
        <v>29.3981863149217</v>
      </c>
    </row>
    <row r="808" customFormat="false" ht="13.5" hidden="false" customHeight="false" outlineLevel="0" collapsed="false">
      <c r="A808" s="2" t="n">
        <v>3837</v>
      </c>
      <c r="B808" s="15" t="s">
        <v>26</v>
      </c>
      <c r="C808" s="15" t="s">
        <v>19</v>
      </c>
      <c r="D808" s="3" t="n">
        <v>0.559027777777778</v>
      </c>
      <c r="E808" s="3" t="n">
        <v>0.642361111111111</v>
      </c>
      <c r="G808" s="1" t="s">
        <v>278</v>
      </c>
      <c r="H808" s="15" t="s">
        <v>215</v>
      </c>
      <c r="I808" s="4" t="n">
        <v>1213</v>
      </c>
      <c r="J808" s="4" t="n">
        <v>37860</v>
      </c>
      <c r="K808" s="5" t="n">
        <v>31.2118713932399</v>
      </c>
    </row>
    <row r="809" customFormat="false" ht="13.5" hidden="false" customHeight="false" outlineLevel="0" collapsed="false">
      <c r="A809" s="2" t="n">
        <v>3838</v>
      </c>
      <c r="B809" s="15" t="s">
        <v>26</v>
      </c>
      <c r="C809" s="15" t="s">
        <v>19</v>
      </c>
      <c r="D809" s="3" t="n">
        <v>0.611111111111111</v>
      </c>
      <c r="E809" s="3" t="n">
        <v>0.697916666666667</v>
      </c>
      <c r="G809" s="1" t="s">
        <v>292</v>
      </c>
      <c r="H809" s="15" t="s">
        <v>121</v>
      </c>
      <c r="I809" s="4" t="n">
        <v>2018</v>
      </c>
      <c r="J809" s="4" t="n">
        <v>46360</v>
      </c>
      <c r="K809" s="5" t="n">
        <v>22.9732408325074</v>
      </c>
    </row>
    <row r="810" customFormat="false" ht="13.5" hidden="false" customHeight="false" outlineLevel="0" collapsed="false">
      <c r="A810" s="2" t="n">
        <v>3839</v>
      </c>
      <c r="B810" s="15" t="s">
        <v>26</v>
      </c>
      <c r="C810" s="15" t="s">
        <v>19</v>
      </c>
      <c r="D810" s="3" t="n">
        <v>0.611111111111111</v>
      </c>
      <c r="E810" s="3" t="n">
        <v>0.697916666666667</v>
      </c>
      <c r="G810" s="1" t="s">
        <v>292</v>
      </c>
      <c r="H810" s="15" t="s">
        <v>109</v>
      </c>
      <c r="I810" s="4" t="n">
        <v>1613</v>
      </c>
      <c r="J810" s="4" t="n">
        <v>43060</v>
      </c>
      <c r="K810" s="5" t="n">
        <v>26.6955982641042</v>
      </c>
    </row>
    <row r="811" customFormat="false" ht="13.5" hidden="false" customHeight="false" outlineLevel="0" collapsed="false">
      <c r="A811" s="2" t="n">
        <v>3840</v>
      </c>
      <c r="B811" s="15" t="s">
        <v>26</v>
      </c>
      <c r="C811" s="15" t="s">
        <v>19</v>
      </c>
      <c r="D811" s="3" t="n">
        <v>0.611111111111111</v>
      </c>
      <c r="E811" s="3" t="n">
        <v>0.697916666666667</v>
      </c>
      <c r="G811" s="1" t="s">
        <v>292</v>
      </c>
      <c r="H811" s="15" t="s">
        <v>102</v>
      </c>
      <c r="I811" s="4" t="n">
        <v>1613</v>
      </c>
      <c r="J811" s="4" t="n">
        <v>43660</v>
      </c>
      <c r="K811" s="5" t="n">
        <v>27.0675759454433</v>
      </c>
    </row>
    <row r="812" customFormat="false" ht="13.5" hidden="false" customHeight="false" outlineLevel="0" collapsed="false">
      <c r="A812" s="2" t="n">
        <v>3841</v>
      </c>
      <c r="B812" s="15" t="s">
        <v>26</v>
      </c>
      <c r="C812" s="15" t="s">
        <v>19</v>
      </c>
      <c r="D812" s="3" t="n">
        <v>0.611111111111111</v>
      </c>
      <c r="E812" s="3" t="n">
        <v>0.697916666666667</v>
      </c>
      <c r="G812" s="1" t="s">
        <v>292</v>
      </c>
      <c r="H812" s="15" t="s">
        <v>22</v>
      </c>
      <c r="I812" s="4" t="n">
        <v>1213</v>
      </c>
      <c r="J812" s="4" t="n">
        <v>21460</v>
      </c>
      <c r="K812" s="5" t="n">
        <v>17.6916735366859</v>
      </c>
    </row>
    <row r="813" customFormat="false" ht="13.5" hidden="false" customHeight="false" outlineLevel="0" collapsed="false">
      <c r="A813" s="2" t="n">
        <v>3842</v>
      </c>
      <c r="B813" s="15" t="s">
        <v>26</v>
      </c>
      <c r="C813" s="15" t="s">
        <v>19</v>
      </c>
      <c r="D813" s="3" t="n">
        <v>0.611111111111111</v>
      </c>
      <c r="E813" s="3" t="n">
        <v>0.697916666666667</v>
      </c>
      <c r="G813" s="1" t="s">
        <v>292</v>
      </c>
      <c r="H813" s="15" t="s">
        <v>112</v>
      </c>
      <c r="I813" s="4" t="n">
        <v>1213</v>
      </c>
      <c r="J813" s="4" t="n">
        <v>27760</v>
      </c>
      <c r="K813" s="5" t="n">
        <v>22.8854080791426</v>
      </c>
    </row>
    <row r="814" customFormat="false" ht="13.5" hidden="false" customHeight="false" outlineLevel="0" collapsed="false">
      <c r="A814" s="2" t="n">
        <v>3843</v>
      </c>
      <c r="B814" s="15" t="s">
        <v>26</v>
      </c>
      <c r="C814" s="15" t="s">
        <v>19</v>
      </c>
      <c r="D814" s="3" t="n">
        <v>0.611111111111111</v>
      </c>
      <c r="E814" s="3" t="n">
        <v>0.697916666666667</v>
      </c>
      <c r="G814" s="1" t="s">
        <v>292</v>
      </c>
      <c r="H814" s="15" t="s">
        <v>113</v>
      </c>
      <c r="I814" s="4" t="n">
        <v>1213</v>
      </c>
      <c r="J814" s="4" t="n">
        <v>30960</v>
      </c>
      <c r="K814" s="5" t="n">
        <v>25.5234954657873</v>
      </c>
    </row>
    <row r="815" customFormat="false" ht="13.5" hidden="false" customHeight="false" outlineLevel="0" collapsed="false">
      <c r="A815" s="2" t="n">
        <v>3844</v>
      </c>
      <c r="B815" s="15" t="s">
        <v>26</v>
      </c>
      <c r="C815" s="15" t="s">
        <v>19</v>
      </c>
      <c r="D815" s="3" t="n">
        <v>0.611111111111111</v>
      </c>
      <c r="E815" s="3" t="n">
        <v>0.697916666666667</v>
      </c>
      <c r="G815" s="1" t="s">
        <v>292</v>
      </c>
      <c r="H815" s="15" t="s">
        <v>111</v>
      </c>
      <c r="I815" s="4" t="n">
        <v>1213</v>
      </c>
      <c r="J815" s="4" t="n">
        <v>36160</v>
      </c>
      <c r="K815" s="5" t="n">
        <v>29.8103874690849</v>
      </c>
    </row>
    <row r="816" customFormat="false" ht="13.5" hidden="false" customHeight="false" outlineLevel="0" collapsed="false">
      <c r="A816" s="2" t="n">
        <v>3845</v>
      </c>
      <c r="B816" s="15" t="s">
        <v>26</v>
      </c>
      <c r="C816" s="15" t="s">
        <v>19</v>
      </c>
      <c r="D816" s="3" t="n">
        <v>0.611111111111111</v>
      </c>
      <c r="E816" s="3" t="n">
        <v>0.697916666666667</v>
      </c>
      <c r="G816" s="1" t="s">
        <v>292</v>
      </c>
      <c r="H816" s="15" t="s">
        <v>215</v>
      </c>
      <c r="I816" s="4" t="n">
        <v>1213</v>
      </c>
      <c r="J816" s="4" t="n">
        <v>38360</v>
      </c>
      <c r="K816" s="5" t="n">
        <v>31.6240725474031</v>
      </c>
    </row>
    <row r="817" customFormat="false" ht="13.5" hidden="false" customHeight="false" outlineLevel="0" collapsed="false">
      <c r="A817" s="2" t="n">
        <v>3846</v>
      </c>
      <c r="B817" s="15" t="s">
        <v>26</v>
      </c>
      <c r="C817" s="15" t="s">
        <v>19</v>
      </c>
      <c r="D817" s="3" t="n">
        <v>0.611111111111111</v>
      </c>
      <c r="E817" s="3" t="n">
        <v>0.697916666666667</v>
      </c>
      <c r="G817" s="1" t="s">
        <v>292</v>
      </c>
      <c r="H817" s="15" t="s">
        <v>217</v>
      </c>
      <c r="I817" s="4" t="n">
        <v>2827</v>
      </c>
      <c r="J817" s="4" t="n">
        <v>57360</v>
      </c>
      <c r="K817" s="5" t="n">
        <v>20.2900601344181</v>
      </c>
    </row>
    <row r="818" customFormat="false" ht="13.5" hidden="false" customHeight="false" outlineLevel="0" collapsed="false">
      <c r="A818" s="2" t="n">
        <v>3847</v>
      </c>
      <c r="B818" s="15" t="s">
        <v>26</v>
      </c>
      <c r="C818" s="15" t="s">
        <v>19</v>
      </c>
      <c r="D818" s="3" t="n">
        <v>0.611111111111111</v>
      </c>
      <c r="E818" s="3" t="n">
        <v>0.697916666666667</v>
      </c>
      <c r="G818" s="1" t="s">
        <v>292</v>
      </c>
      <c r="H818" s="15" t="s">
        <v>218</v>
      </c>
      <c r="I818" s="4" t="n">
        <v>2422</v>
      </c>
      <c r="J818" s="4" t="n">
        <v>47860</v>
      </c>
      <c r="K818" s="5" t="n">
        <v>19.7605284888522</v>
      </c>
    </row>
    <row r="819" customFormat="false" ht="13.5" hidden="false" customHeight="false" outlineLevel="0" collapsed="false">
      <c r="A819" s="2" t="n">
        <v>3848</v>
      </c>
      <c r="B819" s="15" t="s">
        <v>26</v>
      </c>
      <c r="C819" s="15" t="s">
        <v>19</v>
      </c>
      <c r="D819" s="3" t="n">
        <v>0.611111111111111</v>
      </c>
      <c r="E819" s="3" t="n">
        <v>0.697916666666667</v>
      </c>
      <c r="G819" s="1" t="s">
        <v>292</v>
      </c>
      <c r="H819" s="15" t="s">
        <v>36</v>
      </c>
      <c r="I819" s="4" t="n">
        <v>2422</v>
      </c>
      <c r="J819" s="4" t="n">
        <v>46360</v>
      </c>
      <c r="K819" s="5" t="n">
        <v>19.1412056151941</v>
      </c>
    </row>
    <row r="820" customFormat="false" ht="13.5" hidden="false" customHeight="false" outlineLevel="0" collapsed="false">
      <c r="A820" s="2" t="n">
        <v>3849</v>
      </c>
      <c r="B820" s="15" t="s">
        <v>26</v>
      </c>
      <c r="C820" s="15" t="s">
        <v>19</v>
      </c>
      <c r="D820" s="3" t="n">
        <v>0.746527777777778</v>
      </c>
      <c r="E820" s="3" t="n">
        <v>0.829861111111111</v>
      </c>
      <c r="G820" s="1" t="s">
        <v>279</v>
      </c>
      <c r="H820" s="15" t="s">
        <v>121</v>
      </c>
      <c r="I820" s="4" t="n">
        <v>2018</v>
      </c>
      <c r="J820" s="4" t="n">
        <v>51860</v>
      </c>
      <c r="K820" s="5" t="n">
        <v>25.6987115956392</v>
      </c>
    </row>
    <row r="821" customFormat="false" ht="13.5" hidden="false" customHeight="false" outlineLevel="0" collapsed="false">
      <c r="A821" s="2" t="n">
        <v>3850</v>
      </c>
      <c r="B821" s="15" t="s">
        <v>26</v>
      </c>
      <c r="C821" s="15" t="s">
        <v>19</v>
      </c>
      <c r="D821" s="3" t="n">
        <v>0.746527777777778</v>
      </c>
      <c r="E821" s="3" t="n">
        <v>0.829861111111111</v>
      </c>
      <c r="G821" s="1" t="s">
        <v>279</v>
      </c>
      <c r="H821" s="15" t="s">
        <v>109</v>
      </c>
      <c r="I821" s="4" t="n">
        <v>1613</v>
      </c>
      <c r="J821" s="4" t="n">
        <v>43360</v>
      </c>
      <c r="K821" s="5" t="n">
        <v>26.8815871047737</v>
      </c>
    </row>
    <row r="822" customFormat="false" ht="13.5" hidden="false" customHeight="false" outlineLevel="0" collapsed="false">
      <c r="A822" s="2" t="n">
        <v>3851</v>
      </c>
      <c r="B822" s="15" t="s">
        <v>26</v>
      </c>
      <c r="C822" s="15" t="s">
        <v>19</v>
      </c>
      <c r="D822" s="3" t="n">
        <v>0.746527777777778</v>
      </c>
      <c r="E822" s="3" t="n">
        <v>0.829861111111111</v>
      </c>
      <c r="G822" s="1" t="s">
        <v>279</v>
      </c>
      <c r="H822" s="15" t="s">
        <v>102</v>
      </c>
      <c r="I822" s="4" t="n">
        <v>1613</v>
      </c>
      <c r="J822" s="4" t="n">
        <v>47460</v>
      </c>
      <c r="K822" s="5" t="n">
        <v>29.4234345939244</v>
      </c>
    </row>
    <row r="823" customFormat="false" ht="13.5" hidden="false" customHeight="false" outlineLevel="0" collapsed="false">
      <c r="A823" s="2" t="n">
        <v>3852</v>
      </c>
      <c r="B823" s="15" t="s">
        <v>26</v>
      </c>
      <c r="C823" s="15" t="s">
        <v>19</v>
      </c>
      <c r="D823" s="3" t="n">
        <v>0.746527777777778</v>
      </c>
      <c r="E823" s="3" t="n">
        <v>0.829861111111111</v>
      </c>
      <c r="G823" s="1" t="s">
        <v>279</v>
      </c>
      <c r="H823" s="15" t="s">
        <v>217</v>
      </c>
      <c r="I823" s="4" t="n">
        <v>2827</v>
      </c>
      <c r="J823" s="4" t="n">
        <v>57360</v>
      </c>
      <c r="K823" s="5" t="n">
        <v>20.2900601344181</v>
      </c>
    </row>
    <row r="824" customFormat="false" ht="13.5" hidden="false" customHeight="false" outlineLevel="0" collapsed="false">
      <c r="A824" s="2" t="n">
        <v>3853</v>
      </c>
      <c r="B824" s="15" t="s">
        <v>26</v>
      </c>
      <c r="C824" s="15" t="s">
        <v>19</v>
      </c>
      <c r="D824" s="3" t="n">
        <v>0.746527777777778</v>
      </c>
      <c r="E824" s="3" t="n">
        <v>0.829861111111111</v>
      </c>
      <c r="G824" s="1" t="s">
        <v>279</v>
      </c>
      <c r="H824" s="15" t="s">
        <v>218</v>
      </c>
      <c r="I824" s="4" t="n">
        <v>2422</v>
      </c>
      <c r="J824" s="4" t="n">
        <v>47860</v>
      </c>
      <c r="K824" s="5" t="n">
        <v>19.7605284888522</v>
      </c>
    </row>
    <row r="825" customFormat="false" ht="13.5" hidden="false" customHeight="false" outlineLevel="0" collapsed="false">
      <c r="A825" s="2" t="n">
        <v>3854</v>
      </c>
      <c r="B825" s="15" t="s">
        <v>26</v>
      </c>
      <c r="C825" s="15" t="s">
        <v>19</v>
      </c>
      <c r="D825" s="3" t="n">
        <v>0.746527777777778</v>
      </c>
      <c r="E825" s="3" t="n">
        <v>0.829861111111111</v>
      </c>
      <c r="G825" s="1" t="s">
        <v>279</v>
      </c>
      <c r="H825" s="15" t="s">
        <v>36</v>
      </c>
      <c r="I825" s="4" t="n">
        <v>2422</v>
      </c>
      <c r="J825" s="4" t="n">
        <v>46560</v>
      </c>
      <c r="K825" s="5" t="n">
        <v>19.2237819983485</v>
      </c>
    </row>
    <row r="826" customFormat="false" ht="13.5" hidden="false" customHeight="false" outlineLevel="0" collapsed="false">
      <c r="A826" s="2" t="n">
        <v>4219</v>
      </c>
      <c r="B826" s="15" t="s">
        <v>50</v>
      </c>
      <c r="C826" s="15" t="s">
        <v>19</v>
      </c>
      <c r="D826" s="3" t="n">
        <v>0.628472222222222</v>
      </c>
      <c r="E826" s="3" t="n">
        <v>0.722222222222222</v>
      </c>
      <c r="G826" s="1" t="s">
        <v>280</v>
      </c>
      <c r="H826" s="15" t="s">
        <v>121</v>
      </c>
      <c r="I826" s="4" t="n">
        <v>2358</v>
      </c>
      <c r="J826" s="4" t="n">
        <v>58540</v>
      </c>
      <c r="K826" s="5" t="n">
        <v>24.8261238337574</v>
      </c>
    </row>
    <row r="827" customFormat="false" ht="13.5" hidden="false" customHeight="false" outlineLevel="0" collapsed="false">
      <c r="A827" s="2" t="n">
        <v>4220</v>
      </c>
      <c r="B827" s="15" t="s">
        <v>50</v>
      </c>
      <c r="C827" s="15" t="s">
        <v>19</v>
      </c>
      <c r="D827" s="3" t="n">
        <v>0.628472222222222</v>
      </c>
      <c r="E827" s="3" t="n">
        <v>0.722222222222222</v>
      </c>
      <c r="G827" s="1" t="s">
        <v>280</v>
      </c>
      <c r="H827" s="15" t="s">
        <v>109</v>
      </c>
      <c r="I827" s="4" t="n">
        <v>1868</v>
      </c>
      <c r="J827" s="4" t="n">
        <v>51740</v>
      </c>
      <c r="K827" s="5" t="n">
        <v>27.6980728051392</v>
      </c>
    </row>
    <row r="828" customFormat="false" ht="13.5" hidden="false" customHeight="false" outlineLevel="0" collapsed="false">
      <c r="A828" s="2" t="n">
        <v>4221</v>
      </c>
      <c r="B828" s="15" t="s">
        <v>50</v>
      </c>
      <c r="C828" s="15" t="s">
        <v>19</v>
      </c>
      <c r="D828" s="3" t="n">
        <v>0.628472222222222</v>
      </c>
      <c r="E828" s="3" t="n">
        <v>0.722222222222222</v>
      </c>
      <c r="G828" s="1" t="s">
        <v>280</v>
      </c>
      <c r="H828" s="15" t="s">
        <v>102</v>
      </c>
      <c r="I828" s="4" t="n">
        <v>1868</v>
      </c>
      <c r="J828" s="4" t="n">
        <v>51940</v>
      </c>
      <c r="K828" s="5" t="n">
        <v>27.8051391862955</v>
      </c>
    </row>
    <row r="829" customFormat="false" ht="13.5" hidden="false" customHeight="false" outlineLevel="0" collapsed="false">
      <c r="A829" s="2" t="n">
        <v>4222</v>
      </c>
      <c r="B829" s="15" t="s">
        <v>50</v>
      </c>
      <c r="C829" s="15" t="s">
        <v>19</v>
      </c>
      <c r="D829" s="3" t="n">
        <v>0.628472222222222</v>
      </c>
      <c r="E829" s="3" t="n">
        <v>0.722222222222222</v>
      </c>
      <c r="G829" s="1" t="s">
        <v>280</v>
      </c>
      <c r="H829" s="15" t="s">
        <v>22</v>
      </c>
      <c r="I829" s="4" t="n">
        <v>1468</v>
      </c>
      <c r="J829" s="4" t="n">
        <v>25040</v>
      </c>
      <c r="K829" s="5" t="n">
        <v>17.0572207084469</v>
      </c>
    </row>
    <row r="830" customFormat="false" ht="13.5" hidden="false" customHeight="false" outlineLevel="0" collapsed="false">
      <c r="A830" s="2" t="n">
        <v>4223</v>
      </c>
      <c r="B830" s="15" t="s">
        <v>50</v>
      </c>
      <c r="C830" s="15" t="s">
        <v>19</v>
      </c>
      <c r="D830" s="3" t="n">
        <v>0.628472222222222</v>
      </c>
      <c r="E830" s="3" t="n">
        <v>0.722222222222222</v>
      </c>
      <c r="G830" s="1" t="s">
        <v>280</v>
      </c>
      <c r="H830" s="15" t="s">
        <v>112</v>
      </c>
      <c r="I830" s="4" t="n">
        <v>1468</v>
      </c>
      <c r="J830" s="4" t="n">
        <v>32740</v>
      </c>
      <c r="K830" s="5" t="n">
        <v>22.3024523160763</v>
      </c>
    </row>
    <row r="831" customFormat="false" ht="13.5" hidden="false" customHeight="false" outlineLevel="0" collapsed="false">
      <c r="A831" s="2" t="n">
        <v>4224</v>
      </c>
      <c r="B831" s="15" t="s">
        <v>50</v>
      </c>
      <c r="C831" s="15" t="s">
        <v>19</v>
      </c>
      <c r="D831" s="3" t="n">
        <v>0.628472222222222</v>
      </c>
      <c r="E831" s="3" t="n">
        <v>0.722222222222222</v>
      </c>
      <c r="G831" s="1" t="s">
        <v>280</v>
      </c>
      <c r="H831" s="15" t="s">
        <v>113</v>
      </c>
      <c r="I831" s="4" t="n">
        <v>1468</v>
      </c>
      <c r="J831" s="4" t="n">
        <v>36740</v>
      </c>
      <c r="K831" s="5" t="n">
        <v>25.0272479564033</v>
      </c>
    </row>
    <row r="832" customFormat="false" ht="13.5" hidden="false" customHeight="false" outlineLevel="0" collapsed="false">
      <c r="A832" s="2" t="n">
        <v>4225</v>
      </c>
      <c r="B832" s="15" t="s">
        <v>50</v>
      </c>
      <c r="C832" s="15" t="s">
        <v>19</v>
      </c>
      <c r="D832" s="3" t="n">
        <v>0.628472222222222</v>
      </c>
      <c r="E832" s="3" t="n">
        <v>0.722222222222222</v>
      </c>
      <c r="G832" s="1" t="s">
        <v>280</v>
      </c>
      <c r="H832" s="15" t="s">
        <v>111</v>
      </c>
      <c r="I832" s="4" t="n">
        <v>1468</v>
      </c>
      <c r="J832" s="4" t="n">
        <v>43140</v>
      </c>
      <c r="K832" s="5" t="n">
        <v>29.3869209809264</v>
      </c>
    </row>
    <row r="833" customFormat="false" ht="13.5" hidden="false" customHeight="false" outlineLevel="0" collapsed="false">
      <c r="A833" s="2" t="n">
        <v>4226</v>
      </c>
      <c r="B833" s="15" t="s">
        <v>50</v>
      </c>
      <c r="C833" s="15" t="s">
        <v>19</v>
      </c>
      <c r="D833" s="3" t="n">
        <v>0.628472222222222</v>
      </c>
      <c r="E833" s="3" t="n">
        <v>0.722222222222222</v>
      </c>
      <c r="G833" s="1" t="s">
        <v>280</v>
      </c>
      <c r="H833" s="15" t="s">
        <v>215</v>
      </c>
      <c r="I833" s="4" t="n">
        <v>1468</v>
      </c>
      <c r="J833" s="4" t="n">
        <v>45840</v>
      </c>
      <c r="K833" s="5" t="n">
        <v>31.2261580381471</v>
      </c>
    </row>
    <row r="834" customFormat="false" ht="13.5" hidden="false" customHeight="false" outlineLevel="0" collapsed="false">
      <c r="A834" s="2" t="n">
        <v>4227</v>
      </c>
      <c r="B834" s="15" t="s">
        <v>50</v>
      </c>
      <c r="C834" s="15" t="s">
        <v>19</v>
      </c>
      <c r="D834" s="3" t="n">
        <v>0.628472222222222</v>
      </c>
      <c r="E834" s="3" t="n">
        <v>0.722222222222222</v>
      </c>
      <c r="G834" s="1" t="s">
        <v>280</v>
      </c>
      <c r="H834" s="15" t="s">
        <v>217</v>
      </c>
      <c r="I834" s="4" t="n">
        <v>3337</v>
      </c>
      <c r="J834" s="4" t="n">
        <v>71140</v>
      </c>
      <c r="K834" s="5" t="n">
        <v>21.318549595445</v>
      </c>
    </row>
    <row r="835" customFormat="false" ht="13.5" hidden="false" customHeight="false" outlineLevel="0" collapsed="false">
      <c r="A835" s="2" t="n">
        <v>4228</v>
      </c>
      <c r="B835" s="15" t="s">
        <v>50</v>
      </c>
      <c r="C835" s="15" t="s">
        <v>19</v>
      </c>
      <c r="D835" s="3" t="n">
        <v>0.628472222222222</v>
      </c>
      <c r="E835" s="3" t="n">
        <v>0.722222222222222</v>
      </c>
      <c r="G835" s="1" t="s">
        <v>280</v>
      </c>
      <c r="H835" s="15" t="s">
        <v>218</v>
      </c>
      <c r="I835" s="4" t="n">
        <v>2847</v>
      </c>
      <c r="J835" s="4" t="n">
        <v>61140</v>
      </c>
      <c r="K835" s="5" t="n">
        <v>21.4752370916754</v>
      </c>
    </row>
    <row r="836" customFormat="false" ht="13.5" hidden="false" customHeight="false" outlineLevel="0" collapsed="false">
      <c r="A836" s="2" t="n">
        <v>4229</v>
      </c>
      <c r="B836" s="15" t="s">
        <v>50</v>
      </c>
      <c r="C836" s="15" t="s">
        <v>19</v>
      </c>
      <c r="D836" s="3" t="n">
        <v>0.628472222222222</v>
      </c>
      <c r="E836" s="3" t="n">
        <v>0.722222222222222</v>
      </c>
      <c r="G836" s="1" t="s">
        <v>280</v>
      </c>
      <c r="H836" s="15" t="s">
        <v>36</v>
      </c>
      <c r="I836" s="4" t="n">
        <v>2847</v>
      </c>
      <c r="J836" s="4" t="n">
        <v>55340</v>
      </c>
      <c r="K836" s="5" t="n">
        <v>19.438004917457</v>
      </c>
    </row>
    <row r="837" customFormat="false" ht="13.5" hidden="false" customHeight="false" outlineLevel="0" collapsed="false">
      <c r="A837" s="2" t="n">
        <v>4318</v>
      </c>
      <c r="B837" s="15" t="s">
        <v>52</v>
      </c>
      <c r="C837" s="15" t="s">
        <v>19</v>
      </c>
      <c r="D837" s="3" t="n">
        <v>0.607638888888889</v>
      </c>
      <c r="E837" s="3" t="n">
        <v>0.704861111111111</v>
      </c>
      <c r="G837" s="1" t="s">
        <v>281</v>
      </c>
      <c r="H837" s="15" t="s">
        <v>121</v>
      </c>
      <c r="I837" s="4" t="n">
        <v>2488</v>
      </c>
      <c r="J837" s="4" t="n">
        <v>60840</v>
      </c>
      <c r="K837" s="5" t="n">
        <v>24.4533762057878</v>
      </c>
    </row>
    <row r="838" customFormat="false" ht="13.5" hidden="false" customHeight="false" outlineLevel="0" collapsed="false">
      <c r="A838" s="2" t="n">
        <v>4319</v>
      </c>
      <c r="B838" s="15" t="s">
        <v>52</v>
      </c>
      <c r="C838" s="15" t="s">
        <v>19</v>
      </c>
      <c r="D838" s="3" t="n">
        <v>0.607638888888889</v>
      </c>
      <c r="E838" s="3" t="n">
        <v>0.704861111111111</v>
      </c>
      <c r="G838" s="1" t="s">
        <v>281</v>
      </c>
      <c r="H838" s="15" t="s">
        <v>109</v>
      </c>
      <c r="I838" s="4" t="n">
        <v>1966</v>
      </c>
      <c r="J838" s="4" t="n">
        <v>54040</v>
      </c>
      <c r="K838" s="5" t="n">
        <v>27.4872838250254</v>
      </c>
    </row>
    <row r="839" customFormat="false" ht="13.5" hidden="false" customHeight="false" outlineLevel="0" collapsed="false">
      <c r="A839" s="2" t="n">
        <v>4320</v>
      </c>
      <c r="B839" s="15" t="s">
        <v>52</v>
      </c>
      <c r="C839" s="15" t="s">
        <v>19</v>
      </c>
      <c r="D839" s="3" t="n">
        <v>0.607638888888889</v>
      </c>
      <c r="E839" s="3" t="n">
        <v>0.704861111111111</v>
      </c>
      <c r="G839" s="1" t="s">
        <v>281</v>
      </c>
      <c r="H839" s="15" t="s">
        <v>102</v>
      </c>
      <c r="I839" s="4" t="n">
        <v>1966</v>
      </c>
      <c r="J839" s="4" t="n">
        <v>54140</v>
      </c>
      <c r="K839" s="5" t="n">
        <v>27.5381485249237</v>
      </c>
    </row>
    <row r="840" customFormat="false" ht="13.5" hidden="false" customHeight="false" outlineLevel="0" collapsed="false">
      <c r="A840" s="2" t="n">
        <v>4321</v>
      </c>
      <c r="B840" s="15" t="s">
        <v>52</v>
      </c>
      <c r="C840" s="15" t="s">
        <v>19</v>
      </c>
      <c r="D840" s="3" t="n">
        <v>0.607638888888889</v>
      </c>
      <c r="E840" s="3" t="n">
        <v>0.704861111111111</v>
      </c>
      <c r="G840" s="1" t="s">
        <v>281</v>
      </c>
      <c r="H840" s="15" t="s">
        <v>22</v>
      </c>
      <c r="I840" s="4" t="n">
        <v>1566</v>
      </c>
      <c r="J840" s="4" t="n">
        <v>22440</v>
      </c>
      <c r="K840" s="5" t="n">
        <v>14.3295019157088</v>
      </c>
    </row>
    <row r="841" customFormat="false" ht="13.5" hidden="false" customHeight="false" outlineLevel="0" collapsed="false">
      <c r="A841" s="2" t="n">
        <v>4322</v>
      </c>
      <c r="B841" s="15" t="s">
        <v>52</v>
      </c>
      <c r="C841" s="15" t="s">
        <v>19</v>
      </c>
      <c r="D841" s="3" t="n">
        <v>0.607638888888889</v>
      </c>
      <c r="E841" s="3" t="n">
        <v>0.704861111111111</v>
      </c>
      <c r="G841" s="1" t="s">
        <v>281</v>
      </c>
      <c r="H841" s="15" t="s">
        <v>112</v>
      </c>
      <c r="I841" s="4" t="n">
        <v>1566</v>
      </c>
      <c r="J841" s="4" t="n">
        <v>31640</v>
      </c>
      <c r="K841" s="5" t="n">
        <v>20.2043422733078</v>
      </c>
    </row>
    <row r="842" customFormat="false" ht="13.5" hidden="false" customHeight="false" outlineLevel="0" collapsed="false">
      <c r="A842" s="2" t="n">
        <v>4323</v>
      </c>
      <c r="B842" s="15" t="s">
        <v>52</v>
      </c>
      <c r="C842" s="15" t="s">
        <v>19</v>
      </c>
      <c r="D842" s="3" t="n">
        <v>0.607638888888889</v>
      </c>
      <c r="E842" s="3" t="n">
        <v>0.704861111111111</v>
      </c>
      <c r="G842" s="1" t="s">
        <v>281</v>
      </c>
      <c r="H842" s="15" t="s">
        <v>113</v>
      </c>
      <c r="I842" s="4" t="n">
        <v>1566</v>
      </c>
      <c r="J842" s="4" t="n">
        <v>36340</v>
      </c>
      <c r="K842" s="5" t="n">
        <v>23.205619412516</v>
      </c>
    </row>
    <row r="843" customFormat="false" ht="13.5" hidden="false" customHeight="false" outlineLevel="0" collapsed="false">
      <c r="A843" s="2" t="n">
        <v>4324</v>
      </c>
      <c r="B843" s="15" t="s">
        <v>52</v>
      </c>
      <c r="C843" s="15" t="s">
        <v>19</v>
      </c>
      <c r="D843" s="3" t="n">
        <v>0.607638888888889</v>
      </c>
      <c r="E843" s="3" t="n">
        <v>0.704861111111111</v>
      </c>
      <c r="G843" s="1" t="s">
        <v>281</v>
      </c>
      <c r="H843" s="15" t="s">
        <v>111</v>
      </c>
      <c r="I843" s="4" t="n">
        <v>1566</v>
      </c>
      <c r="J843" s="4" t="n">
        <v>43940</v>
      </c>
      <c r="K843" s="5" t="n">
        <v>28.058748403576</v>
      </c>
    </row>
    <row r="844" customFormat="false" ht="13.5" hidden="false" customHeight="false" outlineLevel="0" collapsed="false">
      <c r="A844" s="2" t="n">
        <v>4325</v>
      </c>
      <c r="B844" s="15" t="s">
        <v>52</v>
      </c>
      <c r="C844" s="15" t="s">
        <v>19</v>
      </c>
      <c r="D844" s="3" t="n">
        <v>0.607638888888889</v>
      </c>
      <c r="E844" s="3" t="n">
        <v>0.704861111111111</v>
      </c>
      <c r="G844" s="1" t="s">
        <v>281</v>
      </c>
      <c r="H844" s="15" t="s">
        <v>215</v>
      </c>
      <c r="I844" s="4" t="n">
        <v>1566</v>
      </c>
      <c r="J844" s="4" t="n">
        <v>47140</v>
      </c>
      <c r="K844" s="5" t="n">
        <v>30.1021711366539</v>
      </c>
    </row>
    <row r="845" customFormat="false" ht="13.5" hidden="false" customHeight="false" outlineLevel="0" collapsed="false">
      <c r="A845" s="2" t="n">
        <v>4326</v>
      </c>
      <c r="B845" s="15" t="s">
        <v>52</v>
      </c>
      <c r="C845" s="15" t="s">
        <v>19</v>
      </c>
      <c r="D845" s="3" t="n">
        <v>0.607638888888889</v>
      </c>
      <c r="E845" s="3" t="n">
        <v>0.704861111111111</v>
      </c>
      <c r="G845" s="1" t="s">
        <v>281</v>
      </c>
      <c r="H845" s="15" t="s">
        <v>217</v>
      </c>
      <c r="I845" s="4" t="n">
        <v>3532</v>
      </c>
      <c r="J845" s="4" t="n">
        <v>73640</v>
      </c>
      <c r="K845" s="5" t="n">
        <v>20.8493771234428</v>
      </c>
    </row>
    <row r="846" customFormat="false" ht="13.5" hidden="false" customHeight="false" outlineLevel="0" collapsed="false">
      <c r="A846" s="2" t="n">
        <v>4327</v>
      </c>
      <c r="B846" s="15" t="s">
        <v>52</v>
      </c>
      <c r="C846" s="15" t="s">
        <v>19</v>
      </c>
      <c r="D846" s="3" t="n">
        <v>0.607638888888889</v>
      </c>
      <c r="E846" s="3" t="n">
        <v>0.704861111111111</v>
      </c>
      <c r="G846" s="1" t="s">
        <v>281</v>
      </c>
      <c r="H846" s="15" t="s">
        <v>218</v>
      </c>
      <c r="I846" s="4" t="n">
        <v>3010</v>
      </c>
      <c r="J846" s="4" t="n">
        <v>63140</v>
      </c>
      <c r="K846" s="5" t="n">
        <v>20.9767441860465</v>
      </c>
    </row>
    <row r="847" customFormat="false" ht="13.5" hidden="false" customHeight="false" outlineLevel="0" collapsed="false">
      <c r="A847" s="2" t="n">
        <v>4328</v>
      </c>
      <c r="B847" s="15" t="s">
        <v>52</v>
      </c>
      <c r="C847" s="15" t="s">
        <v>19</v>
      </c>
      <c r="D847" s="3" t="n">
        <v>0.607638888888889</v>
      </c>
      <c r="E847" s="3" t="n">
        <v>0.704861111111111</v>
      </c>
      <c r="G847" s="1" t="s">
        <v>281</v>
      </c>
      <c r="H847" s="15" t="s">
        <v>36</v>
      </c>
      <c r="I847" s="4" t="n">
        <v>3010</v>
      </c>
      <c r="J847" s="4" t="n">
        <v>56140</v>
      </c>
      <c r="K847" s="5" t="n">
        <v>18.65116279069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4</v>
      </c>
      <c r="B1" s="7"/>
      <c r="C1" s="7"/>
      <c r="D1" s="2" t="n">
        <f aca="false">COUNTA(D3:D10001)</f>
        <v>766</v>
      </c>
      <c r="G1" s="17" t="s">
        <v>117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39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84</v>
      </c>
      <c r="H3" s="15" t="s">
        <v>22</v>
      </c>
      <c r="I3" s="4" t="n">
        <v>921</v>
      </c>
      <c r="J3" s="4" t="n">
        <v>13610</v>
      </c>
      <c r="K3" s="5" t="n">
        <v>14.7774158523344</v>
      </c>
    </row>
    <row r="4" customFormat="false" ht="13.5" hidden="false" customHeight="false" outlineLevel="0" collapsed="false">
      <c r="A4" s="2" t="n">
        <v>1847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7</v>
      </c>
      <c r="H4" s="15" t="s">
        <v>22</v>
      </c>
      <c r="I4" s="4" t="n">
        <v>921</v>
      </c>
      <c r="J4" s="4" t="n">
        <v>12110</v>
      </c>
      <c r="K4" s="5" t="n">
        <v>13.1487513572204</v>
      </c>
    </row>
    <row r="5" customFormat="false" ht="13.5" hidden="false" customHeight="false" outlineLevel="0" collapsed="false">
      <c r="A5" s="2" t="n">
        <v>1854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36</v>
      </c>
      <c r="I5" s="4" t="n">
        <v>1935</v>
      </c>
      <c r="J5" s="4" t="n">
        <v>30910</v>
      </c>
      <c r="K5" s="5" t="n">
        <v>15.9741602067183</v>
      </c>
    </row>
    <row r="6" customFormat="false" ht="13.5" hidden="false" customHeight="false" outlineLevel="0" collapsed="false">
      <c r="A6" s="2" t="n">
        <v>1858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22</v>
      </c>
      <c r="I6" s="4" t="n">
        <v>921</v>
      </c>
      <c r="J6" s="4" t="n">
        <v>8210</v>
      </c>
      <c r="K6" s="5" t="n">
        <v>8.914223669924</v>
      </c>
    </row>
    <row r="7" customFormat="false" ht="13.5" hidden="false" customHeight="false" outlineLevel="0" collapsed="false">
      <c r="A7" s="2" t="n">
        <v>1865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4</v>
      </c>
      <c r="H7" s="15" t="s">
        <v>36</v>
      </c>
      <c r="I7" s="4" t="n">
        <v>1935</v>
      </c>
      <c r="J7" s="4" t="n">
        <v>29610</v>
      </c>
      <c r="K7" s="5" t="n">
        <v>15.3023255813953</v>
      </c>
    </row>
    <row r="8" customFormat="false" ht="13.5" hidden="false" customHeight="false" outlineLevel="0" collapsed="false">
      <c r="A8" s="2" t="n">
        <v>1869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8010</v>
      </c>
      <c r="K8" s="5" t="n">
        <v>8.69706840390879</v>
      </c>
    </row>
    <row r="9" customFormat="false" ht="13.5" hidden="false" customHeight="false" outlineLevel="0" collapsed="false">
      <c r="A9" s="2" t="n">
        <v>1877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22</v>
      </c>
      <c r="I9" s="4" t="n">
        <v>921</v>
      </c>
      <c r="J9" s="4" t="n">
        <v>8010</v>
      </c>
      <c r="K9" s="5" t="n">
        <v>8.69706840390879</v>
      </c>
    </row>
    <row r="10" customFormat="false" ht="13.5" hidden="false" customHeight="false" outlineLevel="0" collapsed="false">
      <c r="A10" s="2" t="n">
        <v>1884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8</v>
      </c>
      <c r="H10" s="15" t="s">
        <v>36</v>
      </c>
      <c r="I10" s="4" t="n">
        <v>1935</v>
      </c>
      <c r="J10" s="4" t="n">
        <v>28110</v>
      </c>
      <c r="K10" s="5" t="n">
        <v>14.5271317829457</v>
      </c>
    </row>
    <row r="11" customFormat="false" ht="13.5" hidden="false" customHeight="false" outlineLevel="0" collapsed="false">
      <c r="A11" s="2" t="n">
        <v>1888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111</v>
      </c>
      <c r="I11" s="4" t="n">
        <v>921</v>
      </c>
      <c r="J11" s="4" t="n">
        <v>14310</v>
      </c>
      <c r="K11" s="5" t="n">
        <v>15.5374592833876</v>
      </c>
    </row>
    <row r="12" customFormat="false" ht="13.5" hidden="false" customHeight="false" outlineLevel="0" collapsed="false">
      <c r="A12" s="2" t="n">
        <v>1893</v>
      </c>
      <c r="B12" s="15" t="s">
        <v>19</v>
      </c>
      <c r="C12" s="15" t="s">
        <v>119</v>
      </c>
      <c r="D12" s="3" t="n">
        <v>0.333333333333333</v>
      </c>
      <c r="E12" s="3" t="n">
        <v>0.381944444444444</v>
      </c>
      <c r="G12" s="1" t="s">
        <v>120</v>
      </c>
      <c r="H12" s="15" t="s">
        <v>22</v>
      </c>
      <c r="I12" s="4" t="n">
        <v>483</v>
      </c>
      <c r="J12" s="4" t="n">
        <v>14970</v>
      </c>
      <c r="K12" s="5" t="n">
        <v>30.9937888198758</v>
      </c>
    </row>
    <row r="13" customFormat="false" ht="13.5" hidden="false" customHeight="false" outlineLevel="0" collapsed="false">
      <c r="A13" s="2" t="n">
        <v>1901</v>
      </c>
      <c r="B13" s="15" t="s">
        <v>19</v>
      </c>
      <c r="C13" s="15" t="s">
        <v>119</v>
      </c>
      <c r="D13" s="3" t="n">
        <v>0.506944444444444</v>
      </c>
      <c r="E13" s="3" t="n">
        <v>0.555555555555556</v>
      </c>
      <c r="G13" s="1" t="s">
        <v>122</v>
      </c>
      <c r="H13" s="15" t="s">
        <v>22</v>
      </c>
      <c r="I13" s="4" t="n">
        <v>483</v>
      </c>
      <c r="J13" s="4" t="n">
        <v>13870</v>
      </c>
      <c r="K13" s="5" t="n">
        <v>28.7163561076605</v>
      </c>
    </row>
    <row r="14" customFormat="false" ht="13.5" hidden="false" customHeight="false" outlineLevel="0" collapsed="false">
      <c r="A14" s="2" t="n">
        <v>1909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3</v>
      </c>
      <c r="H14" s="15" t="s">
        <v>22</v>
      </c>
      <c r="I14" s="4" t="n">
        <v>483</v>
      </c>
      <c r="J14" s="4" t="n">
        <v>11470</v>
      </c>
      <c r="K14" s="5" t="n">
        <v>23.7474120082816</v>
      </c>
    </row>
    <row r="15" customFormat="false" ht="13.5" hidden="false" customHeight="false" outlineLevel="0" collapsed="false">
      <c r="A15" s="2" t="n">
        <v>1917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4</v>
      </c>
      <c r="H15" s="15" t="s">
        <v>22</v>
      </c>
      <c r="I15" s="4" t="n">
        <v>483</v>
      </c>
      <c r="J15" s="4" t="n">
        <v>14970</v>
      </c>
      <c r="K15" s="5" t="n">
        <v>30.9937888198758</v>
      </c>
    </row>
    <row r="16" customFormat="false" ht="13.5" hidden="false" customHeight="false" outlineLevel="0" collapsed="false">
      <c r="A16" s="2" t="n">
        <v>1923</v>
      </c>
      <c r="B16" s="15" t="s">
        <v>19</v>
      </c>
      <c r="C16" s="15" t="s">
        <v>100</v>
      </c>
      <c r="D16" s="3" t="n">
        <v>0.3125</v>
      </c>
      <c r="E16" s="3" t="n">
        <v>0.357638888888889</v>
      </c>
      <c r="G16" s="1" t="s">
        <v>101</v>
      </c>
      <c r="H16" s="15" t="s">
        <v>102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930</v>
      </c>
      <c r="B17" s="15" t="s">
        <v>19</v>
      </c>
      <c r="C17" s="15" t="s">
        <v>100</v>
      </c>
      <c r="D17" s="3" t="n">
        <v>0.3125</v>
      </c>
      <c r="E17" s="3" t="n">
        <v>0.357638888888889</v>
      </c>
      <c r="G17" s="1" t="s">
        <v>125</v>
      </c>
      <c r="H17" s="15" t="s">
        <v>36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934</v>
      </c>
      <c r="B18" s="15" t="s">
        <v>19</v>
      </c>
      <c r="C18" s="15" t="s">
        <v>34</v>
      </c>
      <c r="D18" s="3" t="n">
        <v>0.333333333333333</v>
      </c>
      <c r="E18" s="3" t="n">
        <v>0.399305555555556</v>
      </c>
      <c r="G18" s="1" t="s">
        <v>126</v>
      </c>
      <c r="H18" s="15" t="s">
        <v>22</v>
      </c>
      <c r="I18" s="4" t="n">
        <v>561</v>
      </c>
      <c r="J18" s="4" t="n">
        <v>10350</v>
      </c>
      <c r="K18" s="5" t="n">
        <v>18.4491978609626</v>
      </c>
    </row>
    <row r="19" customFormat="false" ht="13.5" hidden="false" customHeight="false" outlineLevel="0" collapsed="false">
      <c r="A19" s="2" t="n">
        <v>1942</v>
      </c>
      <c r="B19" s="15" t="s">
        <v>19</v>
      </c>
      <c r="C19" s="15" t="s">
        <v>34</v>
      </c>
      <c r="D19" s="3" t="n">
        <v>0.388888888888889</v>
      </c>
      <c r="E19" s="3" t="n">
        <v>0.454861111111111</v>
      </c>
      <c r="G19" s="1" t="s">
        <v>127</v>
      </c>
      <c r="H19" s="15" t="s">
        <v>22</v>
      </c>
      <c r="I19" s="4" t="n">
        <v>561</v>
      </c>
      <c r="J19" s="4" t="n">
        <v>10350</v>
      </c>
      <c r="K19" s="5" t="n">
        <v>18.4491978609626</v>
      </c>
    </row>
    <row r="20" customFormat="false" ht="13.5" hidden="false" customHeight="false" outlineLevel="0" collapsed="false">
      <c r="A20" s="2" t="n">
        <v>1950</v>
      </c>
      <c r="B20" s="15" t="s">
        <v>19</v>
      </c>
      <c r="C20" s="15" t="s">
        <v>34</v>
      </c>
      <c r="D20" s="3" t="n">
        <v>0.506944444444444</v>
      </c>
      <c r="E20" s="3" t="n">
        <v>0.572916666666667</v>
      </c>
      <c r="G20" s="1" t="s">
        <v>128</v>
      </c>
      <c r="H20" s="15" t="s">
        <v>22</v>
      </c>
      <c r="I20" s="4" t="n">
        <v>561</v>
      </c>
      <c r="J20" s="4" t="n">
        <v>10050</v>
      </c>
      <c r="K20" s="5" t="n">
        <v>17.9144385026738</v>
      </c>
    </row>
    <row r="21" customFormat="false" ht="13.5" hidden="false" customHeight="false" outlineLevel="0" collapsed="false">
      <c r="A21" s="2" t="n">
        <v>1958</v>
      </c>
      <c r="B21" s="15" t="s">
        <v>19</v>
      </c>
      <c r="C21" s="15" t="s">
        <v>34</v>
      </c>
      <c r="D21" s="3" t="n">
        <v>0.565972222222222</v>
      </c>
      <c r="E21" s="3" t="n">
        <v>0.631944444444444</v>
      </c>
      <c r="G21" s="1" t="s">
        <v>129</v>
      </c>
      <c r="H21" s="15" t="s">
        <v>22</v>
      </c>
      <c r="I21" s="4" t="n">
        <v>561</v>
      </c>
      <c r="J21" s="4" t="n">
        <v>10050</v>
      </c>
      <c r="K21" s="5" t="n">
        <v>17.9144385026738</v>
      </c>
    </row>
    <row r="22" customFormat="false" ht="13.5" hidden="false" customHeight="false" outlineLevel="0" collapsed="false">
      <c r="A22" s="2" t="n">
        <v>1964</v>
      </c>
      <c r="B22" s="15" t="s">
        <v>19</v>
      </c>
      <c r="C22" s="15" t="s">
        <v>34</v>
      </c>
      <c r="D22" s="3" t="n">
        <v>0.604166666666667</v>
      </c>
      <c r="E22" s="3" t="n">
        <v>0.666666666666667</v>
      </c>
      <c r="G22" s="1" t="s">
        <v>130</v>
      </c>
      <c r="H22" s="15" t="s">
        <v>109</v>
      </c>
      <c r="I22" s="4" t="n">
        <v>961</v>
      </c>
      <c r="J22" s="4" t="n">
        <v>15050</v>
      </c>
      <c r="K22" s="5" t="n">
        <v>15.6607700312175</v>
      </c>
    </row>
    <row r="23" customFormat="false" ht="13.5" hidden="false" customHeight="false" outlineLevel="0" collapsed="false">
      <c r="A23" s="2" t="n">
        <v>1972</v>
      </c>
      <c r="B23" s="15" t="s">
        <v>19</v>
      </c>
      <c r="C23" s="15" t="s">
        <v>34</v>
      </c>
      <c r="D23" s="3" t="n">
        <v>0.704861111111111</v>
      </c>
      <c r="E23" s="3" t="n">
        <v>0.770833333333333</v>
      </c>
      <c r="G23" s="1" t="s">
        <v>131</v>
      </c>
      <c r="H23" s="15" t="s">
        <v>109</v>
      </c>
      <c r="I23" s="4" t="n">
        <v>961</v>
      </c>
      <c r="J23" s="4" t="n">
        <v>16050</v>
      </c>
      <c r="K23" s="5" t="n">
        <v>16.7013527575442</v>
      </c>
    </row>
    <row r="24" customFormat="false" ht="13.5" hidden="false" customHeight="false" outlineLevel="0" collapsed="false">
      <c r="A24" s="2" t="n">
        <v>1980</v>
      </c>
      <c r="B24" s="15" t="s">
        <v>19</v>
      </c>
      <c r="C24" s="15" t="s">
        <v>34</v>
      </c>
      <c r="D24" s="3" t="n">
        <v>0.767361111111111</v>
      </c>
      <c r="E24" s="3" t="n">
        <v>0.833333333333333</v>
      </c>
      <c r="G24" s="1" t="s">
        <v>132</v>
      </c>
      <c r="H24" s="15" t="s">
        <v>109</v>
      </c>
      <c r="I24" s="4" t="n">
        <v>961</v>
      </c>
      <c r="J24" s="4" t="n">
        <v>15250</v>
      </c>
      <c r="K24" s="5" t="n">
        <v>15.8688865764828</v>
      </c>
    </row>
    <row r="25" customFormat="false" ht="13.5" hidden="false" customHeight="false" outlineLevel="0" collapsed="false">
      <c r="A25" s="2" t="n">
        <v>1988</v>
      </c>
      <c r="B25" s="15" t="s">
        <v>19</v>
      </c>
      <c r="C25" s="15" t="s">
        <v>34</v>
      </c>
      <c r="D25" s="3" t="n">
        <v>0.791666666666667</v>
      </c>
      <c r="E25" s="3" t="n">
        <v>0.854166666666667</v>
      </c>
      <c r="G25" s="1" t="s">
        <v>133</v>
      </c>
      <c r="H25" s="15" t="s">
        <v>109</v>
      </c>
      <c r="I25" s="4" t="n">
        <v>961</v>
      </c>
      <c r="J25" s="4" t="n">
        <v>14650</v>
      </c>
      <c r="K25" s="5" t="n">
        <v>15.2445369406868</v>
      </c>
    </row>
    <row r="26" customFormat="false" ht="13.5" hidden="false" customHeight="false" outlineLevel="0" collapsed="false">
      <c r="A26" s="2" t="n">
        <v>1997</v>
      </c>
      <c r="B26" s="15" t="s">
        <v>19</v>
      </c>
      <c r="C26" s="15" t="s">
        <v>34</v>
      </c>
      <c r="D26" s="3" t="n">
        <v>0.791666666666667</v>
      </c>
      <c r="E26" s="3" t="n">
        <v>0.854166666666667</v>
      </c>
      <c r="G26" s="1" t="s">
        <v>35</v>
      </c>
      <c r="H26" s="15" t="s">
        <v>36</v>
      </c>
      <c r="I26" s="4" t="n">
        <v>1335</v>
      </c>
      <c r="J26" s="4" t="n">
        <v>15850</v>
      </c>
      <c r="K26" s="5" t="n">
        <v>11.87265917603</v>
      </c>
    </row>
    <row r="27" customFormat="false" ht="13.5" hidden="false" customHeight="false" outlineLevel="0" collapsed="false">
      <c r="A27" s="2" t="n">
        <v>1999</v>
      </c>
      <c r="B27" s="15" t="s">
        <v>19</v>
      </c>
      <c r="C27" s="15" t="s">
        <v>34</v>
      </c>
      <c r="D27" s="3" t="n">
        <v>0.833333333333333</v>
      </c>
      <c r="E27" s="3" t="n">
        <v>0.899305555555555</v>
      </c>
      <c r="G27" s="1" t="s">
        <v>134</v>
      </c>
      <c r="H27" s="15" t="s">
        <v>109</v>
      </c>
      <c r="I27" s="4" t="n">
        <v>961</v>
      </c>
      <c r="J27" s="4" t="n">
        <v>14450</v>
      </c>
      <c r="K27" s="5" t="n">
        <v>15.0364203954214</v>
      </c>
    </row>
    <row r="28" customFormat="false" ht="13.5" hidden="false" customHeight="false" outlineLevel="0" collapsed="false">
      <c r="A28" s="2" t="n">
        <v>2007</v>
      </c>
      <c r="B28" s="15" t="s">
        <v>19</v>
      </c>
      <c r="C28" s="15" t="s">
        <v>135</v>
      </c>
      <c r="D28" s="3" t="n">
        <v>0.329861111111111</v>
      </c>
      <c r="E28" s="3" t="n">
        <v>0.395833333333333</v>
      </c>
      <c r="G28" s="1" t="s">
        <v>136</v>
      </c>
      <c r="H28" s="15" t="s">
        <v>109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2015</v>
      </c>
      <c r="B29" s="15" t="s">
        <v>19</v>
      </c>
      <c r="C29" s="15" t="s">
        <v>135</v>
      </c>
      <c r="D29" s="3" t="n">
        <v>0.565972222222222</v>
      </c>
      <c r="E29" s="3" t="n">
        <v>0.631944444444444</v>
      </c>
      <c r="G29" s="1" t="s">
        <v>137</v>
      </c>
      <c r="H29" s="15" t="s">
        <v>109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2025</v>
      </c>
      <c r="B30" s="15" t="s">
        <v>19</v>
      </c>
      <c r="C30" s="15" t="s">
        <v>135</v>
      </c>
      <c r="D30" s="3" t="n">
        <v>0.729166666666667</v>
      </c>
      <c r="E30" s="3" t="n">
        <v>0.795138888888889</v>
      </c>
      <c r="G30" s="1" t="s">
        <v>138</v>
      </c>
      <c r="H30" s="15" t="s">
        <v>22</v>
      </c>
      <c r="I30" s="4" t="n">
        <v>562</v>
      </c>
      <c r="J30" s="4" t="n">
        <v>11640</v>
      </c>
      <c r="K30" s="5" t="n">
        <v>20.711743772242</v>
      </c>
    </row>
    <row r="31" customFormat="false" ht="13.5" hidden="false" customHeight="false" outlineLevel="0" collapsed="false">
      <c r="A31" s="2" t="n">
        <v>2033</v>
      </c>
      <c r="B31" s="15" t="s">
        <v>19</v>
      </c>
      <c r="C31" s="15" t="s">
        <v>139</v>
      </c>
      <c r="D31" s="3" t="n">
        <v>0.333333333333333</v>
      </c>
      <c r="E31" s="3" t="n">
        <v>0.402777777777778</v>
      </c>
      <c r="G31" s="1" t="s">
        <v>140</v>
      </c>
      <c r="H31" s="15" t="s">
        <v>22</v>
      </c>
      <c r="I31" s="4" t="n">
        <v>616</v>
      </c>
      <c r="J31" s="4" t="n">
        <v>10640</v>
      </c>
      <c r="K31" s="5" t="n">
        <v>17.2727272727273</v>
      </c>
    </row>
    <row r="32" customFormat="false" ht="13.5" hidden="false" customHeight="false" outlineLevel="0" collapsed="false">
      <c r="A32" s="2" t="n">
        <v>2041</v>
      </c>
      <c r="B32" s="15" t="s">
        <v>19</v>
      </c>
      <c r="C32" s="15" t="s">
        <v>139</v>
      </c>
      <c r="D32" s="3" t="n">
        <v>0.614583333333333</v>
      </c>
      <c r="E32" s="3" t="n">
        <v>0.677083333333333</v>
      </c>
      <c r="G32" s="1" t="s">
        <v>141</v>
      </c>
      <c r="H32" s="15" t="s">
        <v>22</v>
      </c>
      <c r="I32" s="4" t="n">
        <v>616</v>
      </c>
      <c r="J32" s="4" t="n">
        <v>14740</v>
      </c>
      <c r="K32" s="5" t="n">
        <v>23.9285714285714</v>
      </c>
    </row>
    <row r="33" customFormat="false" ht="13.5" hidden="false" customHeight="false" outlineLevel="0" collapsed="false">
      <c r="A33" s="2" t="n">
        <v>2049</v>
      </c>
      <c r="B33" s="15" t="s">
        <v>19</v>
      </c>
      <c r="C33" s="15" t="s">
        <v>139</v>
      </c>
      <c r="D33" s="3" t="n">
        <v>0.826388888888889</v>
      </c>
      <c r="E33" s="3" t="n">
        <v>0.888888888888889</v>
      </c>
      <c r="G33" s="1" t="s">
        <v>142</v>
      </c>
      <c r="H33" s="15" t="s">
        <v>22</v>
      </c>
      <c r="I33" s="4" t="n">
        <v>616</v>
      </c>
      <c r="J33" s="4" t="n">
        <v>14740</v>
      </c>
      <c r="K33" s="5" t="n">
        <v>23.9285714285714</v>
      </c>
    </row>
    <row r="34" customFormat="false" ht="13.5" hidden="false" customHeight="false" outlineLevel="0" collapsed="false">
      <c r="A34" s="2" t="n">
        <v>2057</v>
      </c>
      <c r="B34" s="15" t="s">
        <v>19</v>
      </c>
      <c r="C34" s="15" t="s">
        <v>26</v>
      </c>
      <c r="D34" s="3" t="n">
        <v>0.361111111111111</v>
      </c>
      <c r="E34" s="3" t="n">
        <v>0.461805555555556</v>
      </c>
      <c r="G34" s="1" t="s">
        <v>67</v>
      </c>
      <c r="H34" s="15" t="s">
        <v>22</v>
      </c>
      <c r="I34" s="4" t="n">
        <v>1213</v>
      </c>
      <c r="J34" s="4" t="n">
        <v>20560</v>
      </c>
      <c r="K34" s="5" t="n">
        <v>16.9497114591921</v>
      </c>
    </row>
    <row r="35" customFormat="false" ht="13.5" hidden="false" customHeight="false" outlineLevel="0" collapsed="false">
      <c r="A35" s="2" t="n">
        <v>2064</v>
      </c>
      <c r="B35" s="15" t="s">
        <v>19</v>
      </c>
      <c r="C35" s="15" t="s">
        <v>26</v>
      </c>
      <c r="D35" s="3" t="n">
        <v>0.361111111111111</v>
      </c>
      <c r="E35" s="3" t="n">
        <v>0.461805555555556</v>
      </c>
      <c r="G35" s="1" t="s">
        <v>106</v>
      </c>
      <c r="H35" s="15" t="s">
        <v>36</v>
      </c>
      <c r="I35" s="4" t="n">
        <v>2422</v>
      </c>
      <c r="J35" s="4" t="n">
        <v>46060</v>
      </c>
      <c r="K35" s="5" t="n">
        <v>19.0173410404624</v>
      </c>
    </row>
    <row r="36" customFormat="false" ht="13.5" hidden="false" customHeight="false" outlineLevel="0" collapsed="false">
      <c r="A36" s="2" t="n">
        <v>2068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43</v>
      </c>
      <c r="H36" s="15" t="s">
        <v>22</v>
      </c>
      <c r="I36" s="4" t="n">
        <v>1213</v>
      </c>
      <c r="J36" s="4" t="n">
        <v>20560</v>
      </c>
      <c r="K36" s="5" t="n">
        <v>16.9497114591921</v>
      </c>
    </row>
    <row r="37" customFormat="false" ht="13.5" hidden="false" customHeight="false" outlineLevel="0" collapsed="false">
      <c r="A37" s="2" t="n">
        <v>2076</v>
      </c>
      <c r="B37" s="15" t="s">
        <v>19</v>
      </c>
      <c r="C37" s="15" t="s">
        <v>26</v>
      </c>
      <c r="D37" s="3" t="n">
        <v>0.604166666666667</v>
      </c>
      <c r="E37" s="3" t="n">
        <v>0.704861111111111</v>
      </c>
      <c r="G37" s="1" t="s">
        <v>27</v>
      </c>
      <c r="H37" s="15" t="s">
        <v>22</v>
      </c>
      <c r="I37" s="4" t="n">
        <v>1213</v>
      </c>
      <c r="J37" s="4" t="n">
        <v>6160</v>
      </c>
      <c r="K37" s="5" t="n">
        <v>5.07831821929101</v>
      </c>
    </row>
    <row r="38" customFormat="false" ht="13.5" hidden="false" customHeight="false" outlineLevel="0" collapsed="false">
      <c r="A38" s="2" t="n">
        <v>2083</v>
      </c>
      <c r="B38" s="15" t="s">
        <v>19</v>
      </c>
      <c r="C38" s="15" t="s">
        <v>26</v>
      </c>
      <c r="D38" s="3" t="n">
        <v>0.604166666666667</v>
      </c>
      <c r="E38" s="3" t="n">
        <v>0.704861111111111</v>
      </c>
      <c r="G38" s="1" t="s">
        <v>144</v>
      </c>
      <c r="H38" s="15" t="s">
        <v>36</v>
      </c>
      <c r="I38" s="4" t="n">
        <v>2422</v>
      </c>
      <c r="J38" s="4" t="n">
        <v>40560</v>
      </c>
      <c r="K38" s="5" t="n">
        <v>16.7464905037159</v>
      </c>
    </row>
    <row r="39" customFormat="false" ht="13.5" hidden="false" customHeight="false" outlineLevel="0" collapsed="false">
      <c r="A39" s="2" t="n">
        <v>2087</v>
      </c>
      <c r="B39" s="15" t="s">
        <v>19</v>
      </c>
      <c r="C39" s="15" t="s">
        <v>26</v>
      </c>
      <c r="D39" s="3" t="n">
        <v>0.618055555555556</v>
      </c>
      <c r="E39" s="3" t="n">
        <v>0.722222222222222</v>
      </c>
      <c r="G39" s="1" t="s">
        <v>28</v>
      </c>
      <c r="H39" s="15" t="s">
        <v>22</v>
      </c>
      <c r="I39" s="4" t="n">
        <v>1213</v>
      </c>
      <c r="J39" s="4" t="n">
        <v>8560</v>
      </c>
      <c r="K39" s="5" t="n">
        <v>7.05688375927453</v>
      </c>
    </row>
    <row r="40" customFormat="false" ht="13.5" hidden="false" customHeight="false" outlineLevel="0" collapsed="false">
      <c r="A40" s="2" t="n">
        <v>2095</v>
      </c>
      <c r="B40" s="15" t="s">
        <v>19</v>
      </c>
      <c r="C40" s="15" t="s">
        <v>50</v>
      </c>
      <c r="D40" s="3" t="n">
        <v>0.482638888888889</v>
      </c>
      <c r="E40" s="3" t="n">
        <v>0.600694444444444</v>
      </c>
      <c r="G40" s="1" t="s">
        <v>51</v>
      </c>
      <c r="H40" s="15" t="s">
        <v>22</v>
      </c>
      <c r="I40" s="4" t="n">
        <v>1468</v>
      </c>
      <c r="J40" s="4" t="n">
        <v>25040</v>
      </c>
      <c r="K40" s="5" t="n">
        <v>17.0572207084469</v>
      </c>
    </row>
    <row r="41" customFormat="false" ht="13.5" hidden="false" customHeight="false" outlineLevel="0" collapsed="false">
      <c r="A41" s="2" t="n">
        <v>2102</v>
      </c>
      <c r="B41" s="15" t="s">
        <v>19</v>
      </c>
      <c r="C41" s="15" t="s">
        <v>50</v>
      </c>
      <c r="D41" s="3" t="n">
        <v>0.482638888888889</v>
      </c>
      <c r="E41" s="3" t="n">
        <v>0.600694444444444</v>
      </c>
      <c r="G41" s="1" t="s">
        <v>145</v>
      </c>
      <c r="H41" s="15" t="s">
        <v>36</v>
      </c>
      <c r="I41" s="4" t="n">
        <v>2847</v>
      </c>
      <c r="J41" s="4" t="n">
        <v>55340</v>
      </c>
      <c r="K41" s="5" t="n">
        <v>19.438004917457</v>
      </c>
    </row>
    <row r="42" customFormat="false" ht="13.5" hidden="false" customHeight="false" outlineLevel="0" collapsed="false">
      <c r="A42" s="2" t="n">
        <v>2106</v>
      </c>
      <c r="B42" s="15" t="s">
        <v>19</v>
      </c>
      <c r="C42" s="15" t="s">
        <v>52</v>
      </c>
      <c r="D42" s="3" t="n">
        <v>0.454861111111111</v>
      </c>
      <c r="E42" s="3" t="n">
        <v>0.579861111111111</v>
      </c>
      <c r="G42" s="1" t="s">
        <v>53</v>
      </c>
      <c r="H42" s="15" t="s">
        <v>22</v>
      </c>
      <c r="I42" s="4" t="n">
        <v>1566</v>
      </c>
      <c r="J42" s="4" t="n">
        <v>22440</v>
      </c>
      <c r="K42" s="5" t="n">
        <v>14.3295019157088</v>
      </c>
    </row>
    <row r="43" customFormat="false" ht="13.5" hidden="false" customHeight="false" outlineLevel="0" collapsed="false">
      <c r="A43" s="2" t="n">
        <v>2113</v>
      </c>
      <c r="B43" s="15" t="s">
        <v>19</v>
      </c>
      <c r="C43" s="15" t="s">
        <v>52</v>
      </c>
      <c r="D43" s="3" t="n">
        <v>0.454861111111111</v>
      </c>
      <c r="E43" s="3" t="n">
        <v>0.579861111111111</v>
      </c>
      <c r="G43" s="1" t="s">
        <v>146</v>
      </c>
      <c r="H43" s="15" t="s">
        <v>36</v>
      </c>
      <c r="I43" s="4" t="n">
        <v>3010</v>
      </c>
      <c r="J43" s="4" t="n">
        <v>56140</v>
      </c>
      <c r="K43" s="5" t="n">
        <v>18.6511627906977</v>
      </c>
    </row>
    <row r="44" customFormat="false" ht="13.5" hidden="false" customHeight="false" outlineLevel="0" collapsed="false">
      <c r="A44" s="14" t="s">
        <v>70</v>
      </c>
    </row>
    <row r="45" customFormat="false" ht="13.5" hidden="false" customHeight="false" outlineLevel="0" collapsed="false">
      <c r="A45" s="2" t="n">
        <v>341</v>
      </c>
      <c r="B45" s="15" t="s">
        <v>20</v>
      </c>
      <c r="C45" s="15" t="s">
        <v>19</v>
      </c>
      <c r="D45" s="3" t="n">
        <v>0.350694444444444</v>
      </c>
      <c r="E45" s="3" t="n">
        <v>0.430555555555556</v>
      </c>
      <c r="G45" s="1" t="s">
        <v>71</v>
      </c>
      <c r="H45" s="15" t="s">
        <v>22</v>
      </c>
      <c r="I45" s="4" t="n">
        <v>921</v>
      </c>
      <c r="J45" s="4" t="n">
        <v>8010</v>
      </c>
      <c r="K45" s="5" t="n">
        <v>8.69706840390879</v>
      </c>
    </row>
    <row r="46" customFormat="false" ht="13.5" hidden="false" customHeight="false" outlineLevel="0" collapsed="false">
      <c r="A46" s="2" t="n">
        <v>349</v>
      </c>
      <c r="B46" s="15" t="s">
        <v>20</v>
      </c>
      <c r="C46" s="15" t="s">
        <v>19</v>
      </c>
      <c r="D46" s="3" t="n">
        <v>0.440972222222222</v>
      </c>
      <c r="E46" s="3" t="n">
        <v>0.520833333333333</v>
      </c>
      <c r="G46" s="1" t="s">
        <v>72</v>
      </c>
      <c r="H46" s="15" t="s">
        <v>22</v>
      </c>
      <c r="I46" s="4" t="n">
        <v>921</v>
      </c>
      <c r="J46" s="4" t="n">
        <v>7510</v>
      </c>
      <c r="K46" s="5" t="n">
        <v>8.15418023887079</v>
      </c>
    </row>
    <row r="47" customFormat="false" ht="13.5" hidden="false" customHeight="false" outlineLevel="0" collapsed="false">
      <c r="A47" s="2" t="n">
        <v>357</v>
      </c>
      <c r="B47" s="15" t="s">
        <v>20</v>
      </c>
      <c r="C47" s="15" t="s">
        <v>19</v>
      </c>
      <c r="D47" s="3" t="n">
        <v>0.5</v>
      </c>
      <c r="E47" s="3" t="n">
        <v>0.579861111111111</v>
      </c>
      <c r="G47" s="1" t="s">
        <v>73</v>
      </c>
      <c r="H47" s="15" t="s">
        <v>22</v>
      </c>
      <c r="I47" s="4" t="n">
        <v>921</v>
      </c>
      <c r="J47" s="4" t="n">
        <v>9010</v>
      </c>
      <c r="K47" s="5" t="n">
        <v>9.7828447339848</v>
      </c>
    </row>
    <row r="48" customFormat="false" ht="13.5" hidden="false" customHeight="false" outlineLevel="0" collapsed="false">
      <c r="A48" s="2" t="n">
        <v>364</v>
      </c>
      <c r="B48" s="15" t="s">
        <v>20</v>
      </c>
      <c r="C48" s="15" t="s">
        <v>19</v>
      </c>
      <c r="D48" s="3" t="n">
        <v>0.5</v>
      </c>
      <c r="E48" s="3" t="n">
        <v>0.579861111111111</v>
      </c>
      <c r="G48" s="1" t="s">
        <v>85</v>
      </c>
      <c r="H48" s="15" t="s">
        <v>36</v>
      </c>
      <c r="I48" s="4" t="n">
        <v>1935</v>
      </c>
      <c r="J48" s="4" t="n">
        <v>28210</v>
      </c>
      <c r="K48" s="5" t="n">
        <v>14.578811369509</v>
      </c>
    </row>
    <row r="49" customFormat="false" ht="13.5" hidden="false" customHeight="false" outlineLevel="0" collapsed="false">
      <c r="A49" s="2" t="n">
        <v>368</v>
      </c>
      <c r="B49" s="15" t="s">
        <v>20</v>
      </c>
      <c r="C49" s="15" t="s">
        <v>19</v>
      </c>
      <c r="D49" s="3" t="n">
        <v>0.642361111111111</v>
      </c>
      <c r="E49" s="3" t="n">
        <v>0.722222222222222</v>
      </c>
      <c r="G49" s="1" t="s">
        <v>74</v>
      </c>
      <c r="H49" s="15" t="s">
        <v>22</v>
      </c>
      <c r="I49" s="4" t="n">
        <v>921</v>
      </c>
      <c r="J49" s="4" t="n">
        <v>9310</v>
      </c>
      <c r="K49" s="5" t="n">
        <v>10.1085776330076</v>
      </c>
    </row>
    <row r="50" customFormat="false" ht="13.5" hidden="false" customHeight="false" outlineLevel="0" collapsed="false">
      <c r="A50" s="2" t="n">
        <v>375</v>
      </c>
      <c r="B50" s="15" t="s">
        <v>20</v>
      </c>
      <c r="C50" s="15" t="s">
        <v>19</v>
      </c>
      <c r="D50" s="3" t="n">
        <v>0.642361111111111</v>
      </c>
      <c r="E50" s="3" t="n">
        <v>0.722222222222222</v>
      </c>
      <c r="G50" s="1" t="s">
        <v>87</v>
      </c>
      <c r="H50" s="15" t="s">
        <v>36</v>
      </c>
      <c r="I50" s="4" t="n">
        <v>1935</v>
      </c>
      <c r="J50" s="4" t="n">
        <v>33810</v>
      </c>
      <c r="K50" s="5" t="n">
        <v>17.4728682170543</v>
      </c>
    </row>
    <row r="51" customFormat="false" ht="13.5" hidden="false" customHeight="false" outlineLevel="0" collapsed="false">
      <c r="A51" s="2" t="n">
        <v>379</v>
      </c>
      <c r="B51" s="15" t="s">
        <v>20</v>
      </c>
      <c r="C51" s="15" t="s">
        <v>19</v>
      </c>
      <c r="D51" s="3" t="n">
        <v>0.753472222222222</v>
      </c>
      <c r="E51" s="3" t="n">
        <v>0.833333333333333</v>
      </c>
      <c r="G51" s="1" t="s">
        <v>91</v>
      </c>
      <c r="H51" s="15" t="s">
        <v>22</v>
      </c>
      <c r="I51" s="4" t="n">
        <v>921</v>
      </c>
      <c r="J51" s="4" t="n">
        <v>18110</v>
      </c>
      <c r="K51" s="5" t="n">
        <v>19.6634093376764</v>
      </c>
    </row>
    <row r="52" customFormat="false" ht="13.5" hidden="false" customHeight="false" outlineLevel="0" collapsed="false">
      <c r="A52" s="2" t="n">
        <v>386</v>
      </c>
      <c r="B52" s="15" t="s">
        <v>20</v>
      </c>
      <c r="C52" s="15" t="s">
        <v>19</v>
      </c>
      <c r="D52" s="3" t="n">
        <v>0.753472222222222</v>
      </c>
      <c r="E52" s="3" t="n">
        <v>0.833333333333333</v>
      </c>
      <c r="G52" s="1" t="s">
        <v>92</v>
      </c>
      <c r="H52" s="15" t="s">
        <v>36</v>
      </c>
      <c r="I52" s="4" t="n">
        <v>1935</v>
      </c>
      <c r="J52" s="4" t="n">
        <v>34210</v>
      </c>
      <c r="K52" s="5" t="n">
        <v>17.6795865633075</v>
      </c>
    </row>
    <row r="53" customFormat="false" ht="13.5" hidden="false" customHeight="false" outlineLevel="0" collapsed="false">
      <c r="A53" s="2" t="n">
        <v>390</v>
      </c>
      <c r="B53" s="15" t="s">
        <v>20</v>
      </c>
      <c r="C53" s="15" t="s">
        <v>19</v>
      </c>
      <c r="D53" s="3" t="n">
        <v>0.826388888888889</v>
      </c>
      <c r="E53" s="3" t="n">
        <v>0.90625</v>
      </c>
      <c r="G53" s="1" t="s">
        <v>75</v>
      </c>
      <c r="H53" s="15" t="s">
        <v>111</v>
      </c>
      <c r="I53" s="4" t="n">
        <v>921</v>
      </c>
      <c r="J53" s="4" t="n">
        <v>14310</v>
      </c>
      <c r="K53" s="5" t="n">
        <v>15.5374592833876</v>
      </c>
    </row>
    <row r="54" customFormat="false" ht="13.5" hidden="false" customHeight="false" outlineLevel="0" collapsed="false">
      <c r="A54" s="2" t="n">
        <v>513</v>
      </c>
      <c r="B54" s="15" t="s">
        <v>119</v>
      </c>
      <c r="C54" s="15" t="s">
        <v>19</v>
      </c>
      <c r="D54" s="3" t="n">
        <v>0.40625</v>
      </c>
      <c r="E54" s="3" t="n">
        <v>0.465277777777778</v>
      </c>
      <c r="G54" s="1" t="s">
        <v>147</v>
      </c>
      <c r="H54" s="15" t="s">
        <v>22</v>
      </c>
      <c r="I54" s="4" t="n">
        <v>483</v>
      </c>
      <c r="J54" s="4" t="n">
        <v>14870</v>
      </c>
      <c r="K54" s="5" t="n">
        <v>30.7867494824017</v>
      </c>
    </row>
    <row r="55" customFormat="false" ht="13.5" hidden="false" customHeight="false" outlineLevel="0" collapsed="false">
      <c r="A55" s="2" t="n">
        <v>521</v>
      </c>
      <c r="B55" s="15" t="s">
        <v>119</v>
      </c>
      <c r="C55" s="15" t="s">
        <v>19</v>
      </c>
      <c r="D55" s="3" t="n">
        <v>0.524305555555556</v>
      </c>
      <c r="E55" s="3" t="n">
        <v>0.576388888888889</v>
      </c>
      <c r="G55" s="1" t="s">
        <v>148</v>
      </c>
      <c r="H55" s="15" t="s">
        <v>22</v>
      </c>
      <c r="I55" s="4" t="n">
        <v>483</v>
      </c>
      <c r="J55" s="4" t="n">
        <v>14870</v>
      </c>
      <c r="K55" s="5" t="n">
        <v>30.7867494824017</v>
      </c>
    </row>
    <row r="56" customFormat="false" ht="13.5" hidden="false" customHeight="false" outlineLevel="0" collapsed="false">
      <c r="A56" s="2" t="n">
        <v>526</v>
      </c>
      <c r="B56" s="15" t="s">
        <v>119</v>
      </c>
      <c r="C56" s="15" t="s">
        <v>19</v>
      </c>
      <c r="D56" s="3" t="n">
        <v>0.631944444444444</v>
      </c>
      <c r="E56" s="3" t="n">
        <v>0.684027777777778</v>
      </c>
      <c r="G56" s="1" t="s">
        <v>149</v>
      </c>
      <c r="H56" s="15" t="s">
        <v>121</v>
      </c>
      <c r="I56" s="4" t="n">
        <v>1044</v>
      </c>
      <c r="J56" s="4" t="n">
        <v>34370</v>
      </c>
      <c r="K56" s="5" t="n">
        <v>32.9214559386973</v>
      </c>
    </row>
    <row r="57" customFormat="false" ht="13.5" hidden="false" customHeight="false" outlineLevel="0" collapsed="false">
      <c r="A57" s="2" t="n">
        <v>533</v>
      </c>
      <c r="B57" s="15" t="s">
        <v>119</v>
      </c>
      <c r="C57" s="15" t="s">
        <v>19</v>
      </c>
      <c r="D57" s="3" t="n">
        <v>0.847222222222222</v>
      </c>
      <c r="E57" s="3" t="n">
        <v>0.90625</v>
      </c>
      <c r="G57" s="1" t="s">
        <v>150</v>
      </c>
      <c r="H57" s="15" t="s">
        <v>121</v>
      </c>
      <c r="I57" s="4" t="n">
        <v>1044</v>
      </c>
      <c r="J57" s="4" t="n">
        <v>34370</v>
      </c>
      <c r="K57" s="5" t="n">
        <v>32.9214559386973</v>
      </c>
    </row>
    <row r="58" customFormat="false" ht="13.5" hidden="false" customHeight="false" outlineLevel="0" collapsed="false">
      <c r="A58" s="2" t="n">
        <v>983</v>
      </c>
      <c r="B58" s="15" t="s">
        <v>100</v>
      </c>
      <c r="C58" s="15" t="s">
        <v>19</v>
      </c>
      <c r="D58" s="3" t="n">
        <v>0.739583333333333</v>
      </c>
      <c r="E58" s="3" t="n">
        <v>0.784722222222222</v>
      </c>
      <c r="G58" s="1" t="s">
        <v>103</v>
      </c>
      <c r="H58" s="15" t="s">
        <v>102</v>
      </c>
      <c r="I58" s="4" t="n">
        <v>689</v>
      </c>
      <c r="J58" s="4" t="n">
        <v>10130</v>
      </c>
      <c r="K58" s="5" t="n">
        <v>14.7024673439768</v>
      </c>
    </row>
    <row r="59" customFormat="false" ht="13.5" hidden="false" customHeight="false" outlineLevel="0" collapsed="false">
      <c r="A59" s="2" t="n">
        <v>990</v>
      </c>
      <c r="B59" s="15" t="s">
        <v>100</v>
      </c>
      <c r="C59" s="15" t="s">
        <v>19</v>
      </c>
      <c r="D59" s="3" t="n">
        <v>0.739583333333333</v>
      </c>
      <c r="E59" s="3" t="n">
        <v>0.784722222222222</v>
      </c>
      <c r="G59" s="1" t="s">
        <v>151</v>
      </c>
      <c r="H59" s="15" t="s">
        <v>36</v>
      </c>
      <c r="I59" s="4" t="n">
        <v>882</v>
      </c>
      <c r="J59" s="4" t="n">
        <v>15230</v>
      </c>
      <c r="K59" s="5" t="n">
        <v>17.2675736961451</v>
      </c>
    </row>
    <row r="60" customFormat="false" ht="13.5" hidden="false" customHeight="false" outlineLevel="0" collapsed="false">
      <c r="A60" s="2" t="n">
        <v>3030</v>
      </c>
      <c r="B60" s="15" t="s">
        <v>34</v>
      </c>
      <c r="C60" s="15" t="s">
        <v>19</v>
      </c>
      <c r="D60" s="3" t="n">
        <v>0.319444444444444</v>
      </c>
      <c r="E60" s="3" t="n">
        <v>0.375</v>
      </c>
      <c r="G60" s="1" t="s">
        <v>152</v>
      </c>
      <c r="H60" s="15" t="s">
        <v>109</v>
      </c>
      <c r="I60" s="4" t="n">
        <v>961</v>
      </c>
      <c r="J60" s="4" t="n">
        <v>14050</v>
      </c>
      <c r="K60" s="5" t="n">
        <v>14.6201873048907</v>
      </c>
    </row>
    <row r="61" customFormat="false" ht="13.5" hidden="false" customHeight="false" outlineLevel="0" collapsed="false">
      <c r="A61" s="2" t="n">
        <v>3038</v>
      </c>
      <c r="B61" s="15" t="s">
        <v>34</v>
      </c>
      <c r="C61" s="15" t="s">
        <v>19</v>
      </c>
      <c r="D61" s="3" t="n">
        <v>0.381944444444444</v>
      </c>
      <c r="E61" s="3" t="n">
        <v>0.430555555555556</v>
      </c>
      <c r="G61" s="1" t="s">
        <v>153</v>
      </c>
      <c r="H61" s="15" t="s">
        <v>109</v>
      </c>
      <c r="I61" s="4" t="n">
        <v>961</v>
      </c>
      <c r="J61" s="4" t="n">
        <v>15750</v>
      </c>
      <c r="K61" s="5" t="n">
        <v>16.3891779396462</v>
      </c>
    </row>
    <row r="62" customFormat="false" ht="13.5" hidden="false" customHeight="false" outlineLevel="0" collapsed="false">
      <c r="A62" s="2" t="n">
        <v>3047</v>
      </c>
      <c r="B62" s="15" t="s">
        <v>34</v>
      </c>
      <c r="C62" s="15" t="s">
        <v>19</v>
      </c>
      <c r="D62" s="3" t="n">
        <v>0.381944444444444</v>
      </c>
      <c r="E62" s="3" t="n">
        <v>0.430555555555556</v>
      </c>
      <c r="G62" s="1" t="s">
        <v>154</v>
      </c>
      <c r="H62" s="15" t="s">
        <v>36</v>
      </c>
      <c r="I62" s="4" t="n">
        <v>1335</v>
      </c>
      <c r="J62" s="4" t="n">
        <v>16950</v>
      </c>
      <c r="K62" s="5" t="n">
        <v>12.6966292134831</v>
      </c>
    </row>
    <row r="63" customFormat="false" ht="13.5" hidden="false" customHeight="false" outlineLevel="0" collapsed="false">
      <c r="A63" s="2" t="n">
        <v>3049</v>
      </c>
      <c r="B63" s="15" t="s">
        <v>34</v>
      </c>
      <c r="C63" s="15" t="s">
        <v>19</v>
      </c>
      <c r="D63" s="3" t="n">
        <v>0.423611111111111</v>
      </c>
      <c r="E63" s="3" t="n">
        <v>0.475694444444444</v>
      </c>
      <c r="G63" s="1" t="s">
        <v>155</v>
      </c>
      <c r="H63" s="15" t="s">
        <v>109</v>
      </c>
      <c r="I63" s="4" t="n">
        <v>961</v>
      </c>
      <c r="J63" s="4" t="n">
        <v>15750</v>
      </c>
      <c r="K63" s="5" t="n">
        <v>16.3891779396462</v>
      </c>
    </row>
    <row r="64" customFormat="false" ht="13.5" hidden="false" customHeight="false" outlineLevel="0" collapsed="false">
      <c r="A64" s="2" t="n">
        <v>3057</v>
      </c>
      <c r="B64" s="15" t="s">
        <v>34</v>
      </c>
      <c r="C64" s="15" t="s">
        <v>19</v>
      </c>
      <c r="D64" s="3" t="n">
        <v>0.482638888888889</v>
      </c>
      <c r="E64" s="3" t="n">
        <v>0.534722222222222</v>
      </c>
      <c r="G64" s="1" t="s">
        <v>156</v>
      </c>
      <c r="H64" s="15" t="s">
        <v>109</v>
      </c>
      <c r="I64" s="4" t="n">
        <v>961</v>
      </c>
      <c r="J64" s="4" t="n">
        <v>15250</v>
      </c>
      <c r="K64" s="5" t="n">
        <v>15.8688865764828</v>
      </c>
    </row>
    <row r="65" customFormat="false" ht="13.5" hidden="false" customHeight="false" outlineLevel="0" collapsed="false">
      <c r="A65" s="2" t="n">
        <v>3065</v>
      </c>
      <c r="B65" s="15" t="s">
        <v>34</v>
      </c>
      <c r="C65" s="15" t="s">
        <v>19</v>
      </c>
      <c r="D65" s="3" t="n">
        <v>0.541666666666667</v>
      </c>
      <c r="E65" s="3" t="n">
        <v>0.59375</v>
      </c>
      <c r="G65" s="1" t="s">
        <v>157</v>
      </c>
      <c r="H65" s="15" t="s">
        <v>109</v>
      </c>
      <c r="I65" s="4" t="n">
        <v>961</v>
      </c>
      <c r="J65" s="4" t="n">
        <v>15250</v>
      </c>
      <c r="K65" s="5" t="n">
        <v>15.8688865764828</v>
      </c>
    </row>
    <row r="66" customFormat="false" ht="13.5" hidden="false" customHeight="false" outlineLevel="0" collapsed="false">
      <c r="A66" s="2" t="n">
        <v>3073</v>
      </c>
      <c r="B66" s="15" t="s">
        <v>34</v>
      </c>
      <c r="C66" s="15" t="s">
        <v>19</v>
      </c>
      <c r="D66" s="3" t="n">
        <v>0.621527777777778</v>
      </c>
      <c r="E66" s="3" t="n">
        <v>0.673611111111111</v>
      </c>
      <c r="G66" s="1" t="s">
        <v>158</v>
      </c>
      <c r="H66" s="15" t="s">
        <v>109</v>
      </c>
      <c r="I66" s="4" t="n">
        <v>961</v>
      </c>
      <c r="J66" s="4" t="n">
        <v>16850</v>
      </c>
      <c r="K66" s="5" t="n">
        <v>17.5338189386056</v>
      </c>
    </row>
    <row r="67" customFormat="false" ht="13.5" hidden="false" customHeight="false" outlineLevel="0" collapsed="false">
      <c r="A67" s="2" t="n">
        <v>3081</v>
      </c>
      <c r="B67" s="15" t="s">
        <v>34</v>
      </c>
      <c r="C67" s="15" t="s">
        <v>19</v>
      </c>
      <c r="D67" s="3" t="n">
        <v>0.677083333333333</v>
      </c>
      <c r="E67" s="3" t="n">
        <v>0.729166666666667</v>
      </c>
      <c r="G67" s="1" t="s">
        <v>159</v>
      </c>
      <c r="H67" s="15" t="s">
        <v>109</v>
      </c>
      <c r="I67" s="4" t="n">
        <v>961</v>
      </c>
      <c r="J67" s="4" t="n">
        <v>17350</v>
      </c>
      <c r="K67" s="5" t="n">
        <v>18.054110301769</v>
      </c>
    </row>
    <row r="68" customFormat="false" ht="13.5" hidden="false" customHeight="false" outlineLevel="0" collapsed="false">
      <c r="A68" s="2" t="n">
        <v>3089</v>
      </c>
      <c r="B68" s="15" t="s">
        <v>34</v>
      </c>
      <c r="C68" s="15" t="s">
        <v>19</v>
      </c>
      <c r="D68" s="3" t="n">
        <v>0.788194444444445</v>
      </c>
      <c r="E68" s="3" t="n">
        <v>0.840277777777778</v>
      </c>
      <c r="G68" s="1" t="s">
        <v>160</v>
      </c>
      <c r="H68" s="15" t="s">
        <v>109</v>
      </c>
      <c r="I68" s="4" t="n">
        <v>961</v>
      </c>
      <c r="J68" s="4" t="n">
        <v>17550</v>
      </c>
      <c r="K68" s="5" t="n">
        <v>18.2622268470343</v>
      </c>
    </row>
    <row r="69" customFormat="false" ht="13.5" hidden="false" customHeight="false" outlineLevel="0" collapsed="false">
      <c r="A69" s="2" t="n">
        <v>3097</v>
      </c>
      <c r="B69" s="15" t="s">
        <v>34</v>
      </c>
      <c r="C69" s="15" t="s">
        <v>19</v>
      </c>
      <c r="D69" s="3" t="n">
        <v>0.857638888888889</v>
      </c>
      <c r="E69" s="3" t="n">
        <v>0.909722222222222</v>
      </c>
      <c r="G69" s="1" t="s">
        <v>161</v>
      </c>
      <c r="H69" s="15" t="s">
        <v>109</v>
      </c>
      <c r="I69" s="4" t="n">
        <v>961</v>
      </c>
      <c r="J69" s="4" t="n">
        <v>16350</v>
      </c>
      <c r="K69" s="5" t="n">
        <v>17.0135275754422</v>
      </c>
    </row>
    <row r="70" customFormat="false" ht="13.5" hidden="false" customHeight="false" outlineLevel="0" collapsed="false">
      <c r="A70" s="2" t="n">
        <v>3345</v>
      </c>
      <c r="B70" s="15" t="s">
        <v>135</v>
      </c>
      <c r="C70" s="15" t="s">
        <v>19</v>
      </c>
      <c r="D70" s="3" t="n">
        <v>0.416666666666667</v>
      </c>
      <c r="E70" s="3" t="n">
        <v>0.472222222222222</v>
      </c>
      <c r="G70" s="1" t="s">
        <v>162</v>
      </c>
      <c r="H70" s="15" t="s">
        <v>22</v>
      </c>
      <c r="I70" s="4" t="n">
        <v>562</v>
      </c>
      <c r="J70" s="4" t="n">
        <v>12340</v>
      </c>
      <c r="K70" s="5" t="n">
        <v>21.9572953736655</v>
      </c>
    </row>
    <row r="71" customFormat="false" ht="13.5" hidden="false" customHeight="false" outlineLevel="0" collapsed="false">
      <c r="A71" s="2" t="n">
        <v>3353</v>
      </c>
      <c r="B71" s="15" t="s">
        <v>135</v>
      </c>
      <c r="C71" s="15" t="s">
        <v>19</v>
      </c>
      <c r="D71" s="3" t="n">
        <v>0.652777777777778</v>
      </c>
      <c r="E71" s="3" t="n">
        <v>0.704861111111111</v>
      </c>
      <c r="G71" s="1" t="s">
        <v>163</v>
      </c>
      <c r="H71" s="15" t="s">
        <v>22</v>
      </c>
      <c r="I71" s="4" t="n">
        <v>562</v>
      </c>
      <c r="J71" s="4" t="n">
        <v>12740</v>
      </c>
      <c r="K71" s="5" t="n">
        <v>22.6690391459075</v>
      </c>
    </row>
    <row r="72" customFormat="false" ht="13.5" hidden="false" customHeight="false" outlineLevel="0" collapsed="false">
      <c r="A72" s="2" t="n">
        <v>3361</v>
      </c>
      <c r="B72" s="15" t="s">
        <v>135</v>
      </c>
      <c r="C72" s="15" t="s">
        <v>19</v>
      </c>
      <c r="D72" s="3" t="n">
        <v>0.815972222222222</v>
      </c>
      <c r="E72" s="3" t="n">
        <v>0.871527777777778</v>
      </c>
      <c r="G72" s="1" t="s">
        <v>164</v>
      </c>
      <c r="H72" s="15" t="s">
        <v>22</v>
      </c>
      <c r="I72" s="4" t="n">
        <v>562</v>
      </c>
      <c r="J72" s="4" t="n">
        <v>12740</v>
      </c>
      <c r="K72" s="5" t="n">
        <v>22.6690391459075</v>
      </c>
    </row>
    <row r="73" customFormat="false" ht="13.5" hidden="false" customHeight="false" outlineLevel="0" collapsed="false">
      <c r="A73" s="2" t="n">
        <v>3536</v>
      </c>
      <c r="B73" s="15" t="s">
        <v>139</v>
      </c>
      <c r="C73" s="15" t="s">
        <v>19</v>
      </c>
      <c r="D73" s="3" t="n">
        <v>0.423611111111111</v>
      </c>
      <c r="E73" s="3" t="n">
        <v>0.479166666666667</v>
      </c>
      <c r="G73" s="1" t="s">
        <v>165</v>
      </c>
      <c r="H73" s="15" t="s">
        <v>22</v>
      </c>
      <c r="I73" s="4" t="n">
        <v>616</v>
      </c>
      <c r="J73" s="4" t="n">
        <v>14740</v>
      </c>
      <c r="K73" s="5" t="n">
        <v>23.9285714285714</v>
      </c>
    </row>
    <row r="74" customFormat="false" ht="13.5" hidden="false" customHeight="false" outlineLevel="0" collapsed="false">
      <c r="A74" s="2" t="n">
        <v>3544</v>
      </c>
      <c r="B74" s="15" t="s">
        <v>139</v>
      </c>
      <c r="C74" s="15" t="s">
        <v>19</v>
      </c>
      <c r="D74" s="3" t="n">
        <v>0.697916666666667</v>
      </c>
      <c r="E74" s="3" t="n">
        <v>0.75</v>
      </c>
      <c r="G74" s="1" t="s">
        <v>166</v>
      </c>
      <c r="H74" s="15" t="s">
        <v>22</v>
      </c>
      <c r="I74" s="4" t="n">
        <v>616</v>
      </c>
      <c r="J74" s="4" t="n">
        <v>18740</v>
      </c>
      <c r="K74" s="5" t="n">
        <v>30.4220779220779</v>
      </c>
    </row>
    <row r="75" customFormat="false" ht="13.5" hidden="false" customHeight="false" outlineLevel="0" collapsed="false">
      <c r="A75" s="2" t="n">
        <v>3552</v>
      </c>
      <c r="B75" s="15" t="s">
        <v>139</v>
      </c>
      <c r="C75" s="15" t="s">
        <v>19</v>
      </c>
      <c r="D75" s="3" t="n">
        <v>0.753472222222222</v>
      </c>
      <c r="E75" s="3" t="n">
        <v>0.805555555555555</v>
      </c>
      <c r="G75" s="1" t="s">
        <v>167</v>
      </c>
      <c r="H75" s="15" t="s">
        <v>22</v>
      </c>
      <c r="I75" s="4" t="n">
        <v>616</v>
      </c>
      <c r="J75" s="4" t="n">
        <v>14740</v>
      </c>
      <c r="K75" s="5" t="n">
        <v>23.9285714285714</v>
      </c>
    </row>
    <row r="76" customFormat="false" ht="13.5" hidden="false" customHeight="false" outlineLevel="0" collapsed="false">
      <c r="A76" s="2" t="n">
        <v>3787</v>
      </c>
      <c r="B76" s="15" t="s">
        <v>26</v>
      </c>
      <c r="C76" s="15" t="s">
        <v>19</v>
      </c>
      <c r="D76" s="3" t="n">
        <v>0.489583333333333</v>
      </c>
      <c r="E76" s="3" t="n">
        <v>0.572916666666667</v>
      </c>
      <c r="G76" s="1" t="s">
        <v>76</v>
      </c>
      <c r="H76" s="15" t="s">
        <v>22</v>
      </c>
      <c r="I76" s="4" t="n">
        <v>1213</v>
      </c>
      <c r="J76" s="4" t="n">
        <v>7160</v>
      </c>
      <c r="K76" s="5" t="n">
        <v>5.90272052761748</v>
      </c>
    </row>
    <row r="77" customFormat="false" ht="13.5" hidden="false" customHeight="false" outlineLevel="0" collapsed="false">
      <c r="A77" s="2" t="n">
        <v>3794</v>
      </c>
      <c r="B77" s="15" t="s">
        <v>26</v>
      </c>
      <c r="C77" s="15" t="s">
        <v>19</v>
      </c>
      <c r="D77" s="3" t="n">
        <v>0.489583333333333</v>
      </c>
      <c r="E77" s="3" t="n">
        <v>0.572916666666667</v>
      </c>
      <c r="G77" s="1" t="s">
        <v>168</v>
      </c>
      <c r="H77" s="15" t="s">
        <v>36</v>
      </c>
      <c r="I77" s="4" t="n">
        <v>2422</v>
      </c>
      <c r="J77" s="4" t="n">
        <v>40960</v>
      </c>
      <c r="K77" s="5" t="n">
        <v>16.9116432700248</v>
      </c>
    </row>
    <row r="78" customFormat="false" ht="13.5" hidden="false" customHeight="false" outlineLevel="0" collapsed="false">
      <c r="A78" s="2" t="n">
        <v>3798</v>
      </c>
      <c r="B78" s="15" t="s">
        <v>26</v>
      </c>
      <c r="C78" s="15" t="s">
        <v>19</v>
      </c>
      <c r="D78" s="3" t="n">
        <v>0.506944444444444</v>
      </c>
      <c r="E78" s="3" t="n">
        <v>0.59375</v>
      </c>
      <c r="G78" s="1" t="s">
        <v>77</v>
      </c>
      <c r="H78" s="15" t="s">
        <v>22</v>
      </c>
      <c r="I78" s="4" t="n">
        <v>1213</v>
      </c>
      <c r="J78" s="4" t="n">
        <v>7160</v>
      </c>
      <c r="K78" s="5" t="n">
        <v>5.90272052761748</v>
      </c>
    </row>
    <row r="79" customFormat="false" ht="13.5" hidden="false" customHeight="false" outlineLevel="0" collapsed="false">
      <c r="A79" s="2" t="n">
        <v>3806</v>
      </c>
      <c r="B79" s="15" t="s">
        <v>26</v>
      </c>
      <c r="C79" s="15" t="s">
        <v>19</v>
      </c>
      <c r="D79" s="3" t="n">
        <v>0.559027777777778</v>
      </c>
      <c r="E79" s="3" t="n">
        <v>0.642361111111111</v>
      </c>
      <c r="G79" s="1" t="s">
        <v>169</v>
      </c>
      <c r="H79" s="15" t="s">
        <v>22</v>
      </c>
      <c r="I79" s="4" t="n">
        <v>1213</v>
      </c>
      <c r="J79" s="4" t="n">
        <v>21460</v>
      </c>
      <c r="K79" s="5" t="n">
        <v>17.6916735366859</v>
      </c>
    </row>
    <row r="80" customFormat="false" ht="13.5" hidden="false" customHeight="false" outlineLevel="0" collapsed="false">
      <c r="A80" s="2" t="n">
        <v>3814</v>
      </c>
      <c r="B80" s="15" t="s">
        <v>26</v>
      </c>
      <c r="C80" s="15" t="s">
        <v>19</v>
      </c>
      <c r="D80" s="3" t="n">
        <v>0.746527777777778</v>
      </c>
      <c r="E80" s="3" t="n">
        <v>0.829861111111111</v>
      </c>
      <c r="G80" s="1" t="s">
        <v>80</v>
      </c>
      <c r="H80" s="15" t="s">
        <v>22</v>
      </c>
      <c r="I80" s="4" t="n">
        <v>1213</v>
      </c>
      <c r="J80" s="4" t="n">
        <v>21960</v>
      </c>
      <c r="K80" s="5" t="n">
        <v>18.1038746908491</v>
      </c>
    </row>
    <row r="81" customFormat="false" ht="13.5" hidden="false" customHeight="false" outlineLevel="0" collapsed="false">
      <c r="A81" s="2" t="n">
        <v>3820</v>
      </c>
      <c r="B81" s="15" t="s">
        <v>26</v>
      </c>
      <c r="C81" s="15" t="s">
        <v>19</v>
      </c>
      <c r="D81" s="3" t="n">
        <v>0.746527777777778</v>
      </c>
      <c r="E81" s="3" t="n">
        <v>0.829861111111111</v>
      </c>
      <c r="G81" s="1" t="s">
        <v>108</v>
      </c>
      <c r="H81" s="15" t="s">
        <v>218</v>
      </c>
      <c r="I81" s="4" t="n">
        <v>2422</v>
      </c>
      <c r="J81" s="4" t="n">
        <v>48860</v>
      </c>
      <c r="K81" s="5" t="n">
        <v>20.1734104046243</v>
      </c>
    </row>
    <row r="82" customFormat="false" ht="13.5" hidden="false" customHeight="false" outlineLevel="0" collapsed="false">
      <c r="A82" s="2" t="n">
        <v>4170</v>
      </c>
      <c r="B82" s="15" t="s">
        <v>50</v>
      </c>
      <c r="C82" s="15" t="s">
        <v>19</v>
      </c>
      <c r="D82" s="3" t="n">
        <v>0.628472222222222</v>
      </c>
      <c r="E82" s="3" t="n">
        <v>0.722222222222222</v>
      </c>
      <c r="G82" s="1" t="s">
        <v>78</v>
      </c>
      <c r="H82" s="15" t="s">
        <v>22</v>
      </c>
      <c r="I82" s="4" t="n">
        <v>1468</v>
      </c>
      <c r="J82" s="4" t="n">
        <v>25040</v>
      </c>
      <c r="K82" s="5" t="n">
        <v>17.0572207084469</v>
      </c>
    </row>
    <row r="83" customFormat="false" ht="13.5" hidden="false" customHeight="false" outlineLevel="0" collapsed="false">
      <c r="A83" s="2" t="n">
        <v>4177</v>
      </c>
      <c r="B83" s="15" t="s">
        <v>50</v>
      </c>
      <c r="C83" s="15" t="s">
        <v>19</v>
      </c>
      <c r="D83" s="3" t="n">
        <v>0.628472222222222</v>
      </c>
      <c r="E83" s="3" t="n">
        <v>0.722222222222222</v>
      </c>
      <c r="G83" s="1" t="s">
        <v>170</v>
      </c>
      <c r="H83" s="15" t="s">
        <v>36</v>
      </c>
      <c r="I83" s="4" t="n">
        <v>2847</v>
      </c>
      <c r="J83" s="4" t="n">
        <v>55340</v>
      </c>
      <c r="K83" s="5" t="n">
        <v>19.438004917457</v>
      </c>
    </row>
    <row r="84" customFormat="false" ht="13.5" hidden="false" customHeight="false" outlineLevel="0" collapsed="false">
      <c r="A84" s="2" t="n">
        <v>4264</v>
      </c>
      <c r="B84" s="15" t="s">
        <v>52</v>
      </c>
      <c r="C84" s="15" t="s">
        <v>19</v>
      </c>
      <c r="D84" s="3" t="n">
        <v>0.607638888888889</v>
      </c>
      <c r="E84" s="3" t="n">
        <v>0.704861111111111</v>
      </c>
      <c r="G84" s="1" t="s">
        <v>79</v>
      </c>
      <c r="H84" s="15" t="s">
        <v>22</v>
      </c>
      <c r="I84" s="4" t="n">
        <v>1566</v>
      </c>
      <c r="J84" s="4" t="n">
        <v>22440</v>
      </c>
      <c r="K84" s="5" t="n">
        <v>14.3295019157088</v>
      </c>
    </row>
    <row r="85" customFormat="false" ht="13.5" hidden="false" customHeight="false" outlineLevel="0" collapsed="false">
      <c r="A85" s="2" t="n">
        <v>4271</v>
      </c>
      <c r="B85" s="15" t="s">
        <v>52</v>
      </c>
      <c r="C85" s="15" t="s">
        <v>19</v>
      </c>
      <c r="D85" s="3" t="n">
        <v>0.607638888888889</v>
      </c>
      <c r="E85" s="3" t="n">
        <v>0.704861111111111</v>
      </c>
      <c r="G85" s="1" t="s">
        <v>171</v>
      </c>
      <c r="H85" s="15" t="s">
        <v>36</v>
      </c>
      <c r="I85" s="4" t="n">
        <v>3010</v>
      </c>
      <c r="J85" s="4" t="n">
        <v>56140</v>
      </c>
      <c r="K85" s="5" t="n">
        <v>18.6511627906977</v>
      </c>
    </row>
    <row r="86" customFormat="false" ht="13.5" hidden="false" customHeight="false" outlineLevel="0" collapsed="false">
      <c r="A86" s="14" t="s">
        <v>81</v>
      </c>
    </row>
    <row r="87" customFormat="false" ht="13.5" hidden="false" customHeight="false" outlineLevel="0" collapsed="false">
      <c r="A87" s="18" t="s">
        <v>172</v>
      </c>
    </row>
    <row r="88" customFormat="false" ht="13.5" hidden="false" customHeight="false" outlineLevel="0" collapsed="false">
      <c r="A88" s="19" t="n">
        <v>1839</v>
      </c>
      <c r="B88" s="20" t="s">
        <v>19</v>
      </c>
      <c r="C88" s="20" t="s">
        <v>20</v>
      </c>
      <c r="D88" s="21" t="n">
        <v>0.333333333333333</v>
      </c>
      <c r="E88" s="21" t="n">
        <v>0.40625</v>
      </c>
      <c r="F88" s="21"/>
      <c r="G88" s="22" t="s">
        <v>84</v>
      </c>
      <c r="H88" s="20" t="s">
        <v>22</v>
      </c>
      <c r="I88" s="23" t="n">
        <v>921</v>
      </c>
      <c r="J88" s="23" t="n">
        <v>13610</v>
      </c>
      <c r="K88" s="24" t="n">
        <v>14.7774158523344</v>
      </c>
      <c r="L88" s="23"/>
      <c r="M88" s="23"/>
      <c r="N88" s="24"/>
    </row>
    <row r="89" customFormat="false" ht="13.5" hidden="false" customHeight="false" outlineLevel="0" collapsed="false">
      <c r="A89" s="2" t="n">
        <v>349</v>
      </c>
      <c r="B89" s="15" t="s">
        <v>20</v>
      </c>
      <c r="C89" s="15" t="s">
        <v>19</v>
      </c>
      <c r="D89" s="3" t="n">
        <v>0.440972222222222</v>
      </c>
      <c r="E89" s="3" t="n">
        <v>0.520833333333333</v>
      </c>
      <c r="F89" s="3" t="n">
        <f aca="false">D89-E88</f>
        <v>0.0347222222222222</v>
      </c>
      <c r="G89" s="1" t="s">
        <v>72</v>
      </c>
      <c r="H89" s="15" t="s">
        <v>22</v>
      </c>
      <c r="I89" s="4" t="n">
        <v>921</v>
      </c>
      <c r="J89" s="4" t="n">
        <v>7510</v>
      </c>
      <c r="K89" s="5" t="n">
        <v>8.15418023887079</v>
      </c>
      <c r="L89" s="4" t="n">
        <f aca="false">I88+I89</f>
        <v>1842</v>
      </c>
      <c r="M89" s="4" t="n">
        <f aca="false">J88+J89</f>
        <v>21120</v>
      </c>
      <c r="N89" s="5" t="n">
        <f aca="false">M89/L89</f>
        <v>11.4657980456026</v>
      </c>
    </row>
    <row r="90" customFormat="false" ht="13.5" hidden="false" customHeight="false" outlineLevel="0" collapsed="false">
      <c r="A90" s="2" t="n">
        <v>357</v>
      </c>
      <c r="B90" s="15" t="s">
        <v>20</v>
      </c>
      <c r="C90" s="15" t="s">
        <v>19</v>
      </c>
      <c r="D90" s="3" t="n">
        <v>0.5</v>
      </c>
      <c r="E90" s="3" t="n">
        <v>0.579861111111111</v>
      </c>
      <c r="F90" s="3" t="n">
        <f aca="false">D90-E88</f>
        <v>0.09375</v>
      </c>
      <c r="G90" s="1" t="s">
        <v>73</v>
      </c>
      <c r="H90" s="15" t="s">
        <v>22</v>
      </c>
      <c r="I90" s="4" t="n">
        <v>921</v>
      </c>
      <c r="J90" s="4" t="n">
        <v>9010</v>
      </c>
      <c r="K90" s="5" t="n">
        <v>9.7828447339848</v>
      </c>
      <c r="L90" s="4" t="n">
        <f aca="false">I88+I90</f>
        <v>1842</v>
      </c>
      <c r="M90" s="4" t="n">
        <f aca="false">J88+J90</f>
        <v>22620</v>
      </c>
      <c r="N90" s="5" t="n">
        <f aca="false">M90/L90</f>
        <v>12.2801302931596</v>
      </c>
    </row>
    <row r="91" customFormat="false" ht="13.5" hidden="false" customHeight="false" outlineLevel="0" collapsed="false">
      <c r="A91" s="2" t="n">
        <v>364</v>
      </c>
      <c r="B91" s="15" t="s">
        <v>20</v>
      </c>
      <c r="C91" s="15" t="s">
        <v>19</v>
      </c>
      <c r="D91" s="3" t="n">
        <v>0.5</v>
      </c>
      <c r="E91" s="3" t="n">
        <v>0.579861111111111</v>
      </c>
      <c r="F91" s="3" t="n">
        <f aca="false">D91-E88</f>
        <v>0.09375</v>
      </c>
      <c r="G91" s="1" t="s">
        <v>85</v>
      </c>
      <c r="H91" s="15" t="s">
        <v>36</v>
      </c>
      <c r="I91" s="4" t="n">
        <v>1935</v>
      </c>
      <c r="J91" s="4" t="n">
        <v>28210</v>
      </c>
      <c r="K91" s="5" t="n">
        <v>14.578811369509</v>
      </c>
      <c r="L91" s="4" t="n">
        <f aca="false">I88+I91</f>
        <v>2856</v>
      </c>
      <c r="M91" s="4" t="n">
        <f aca="false">J88+J91</f>
        <v>41820</v>
      </c>
      <c r="N91" s="5" t="n">
        <f aca="false">M91/L91</f>
        <v>14.6428571428571</v>
      </c>
    </row>
    <row r="92" customFormat="false" ht="13.5" hidden="false" customHeight="false" outlineLevel="0" collapsed="false">
      <c r="A92" s="2" t="n">
        <v>368</v>
      </c>
      <c r="B92" s="15" t="s">
        <v>20</v>
      </c>
      <c r="C92" s="15" t="s">
        <v>19</v>
      </c>
      <c r="D92" s="3" t="n">
        <v>0.642361111111111</v>
      </c>
      <c r="E92" s="3" t="n">
        <v>0.722222222222222</v>
      </c>
      <c r="F92" s="3" t="n">
        <f aca="false">D92-E88</f>
        <v>0.236111111111111</v>
      </c>
      <c r="G92" s="1" t="s">
        <v>74</v>
      </c>
      <c r="H92" s="15" t="s">
        <v>22</v>
      </c>
      <c r="I92" s="4" t="n">
        <v>921</v>
      </c>
      <c r="J92" s="4" t="n">
        <v>9310</v>
      </c>
      <c r="K92" s="5" t="n">
        <v>10.1085776330076</v>
      </c>
      <c r="L92" s="4" t="n">
        <f aca="false">I88+I92</f>
        <v>1842</v>
      </c>
      <c r="M92" s="4" t="n">
        <f aca="false">J88+J92</f>
        <v>22920</v>
      </c>
      <c r="N92" s="5" t="n">
        <f aca="false">M92/L92</f>
        <v>12.442996742671</v>
      </c>
    </row>
    <row r="93" customFormat="false" ht="13.5" hidden="false" customHeight="false" outlineLevel="0" collapsed="false">
      <c r="A93" s="2" t="n">
        <v>375</v>
      </c>
      <c r="B93" s="15" t="s">
        <v>20</v>
      </c>
      <c r="C93" s="15" t="s">
        <v>19</v>
      </c>
      <c r="D93" s="3" t="n">
        <v>0.642361111111111</v>
      </c>
      <c r="E93" s="3" t="n">
        <v>0.722222222222222</v>
      </c>
      <c r="F93" s="3" t="n">
        <f aca="false">D93-E88</f>
        <v>0.236111111111111</v>
      </c>
      <c r="G93" s="1" t="s">
        <v>87</v>
      </c>
      <c r="H93" s="15" t="s">
        <v>36</v>
      </c>
      <c r="I93" s="4" t="n">
        <v>1935</v>
      </c>
      <c r="J93" s="4" t="n">
        <v>33810</v>
      </c>
      <c r="K93" s="5" t="n">
        <v>17.4728682170543</v>
      </c>
      <c r="L93" s="4" t="n">
        <f aca="false">I88+I93</f>
        <v>2856</v>
      </c>
      <c r="M93" s="4" t="n">
        <f aca="false">J88+J93</f>
        <v>47420</v>
      </c>
      <c r="N93" s="5" t="n">
        <f aca="false">M93/L93</f>
        <v>16.6036414565826</v>
      </c>
    </row>
    <row r="94" customFormat="false" ht="13.5" hidden="false" customHeight="false" outlineLevel="0" collapsed="false">
      <c r="A94" s="2" t="n">
        <v>379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8</f>
        <v>0.347222222222222</v>
      </c>
      <c r="G94" s="1" t="s">
        <v>91</v>
      </c>
      <c r="H94" s="15" t="s">
        <v>22</v>
      </c>
      <c r="I94" s="4" t="n">
        <v>921</v>
      </c>
      <c r="J94" s="4" t="n">
        <v>18110</v>
      </c>
      <c r="K94" s="5" t="n">
        <v>19.6634093376764</v>
      </c>
      <c r="L94" s="4" t="n">
        <f aca="false">I88+I94</f>
        <v>1842</v>
      </c>
      <c r="M94" s="4" t="n">
        <f aca="false">J88+J94</f>
        <v>31720</v>
      </c>
      <c r="N94" s="5" t="n">
        <f aca="false">M94/L94</f>
        <v>17.2204125950054</v>
      </c>
    </row>
    <row r="95" customFormat="false" ht="13.5" hidden="false" customHeight="false" outlineLevel="0" collapsed="false">
      <c r="A95" s="2" t="n">
        <v>386</v>
      </c>
      <c r="B95" s="15" t="s">
        <v>20</v>
      </c>
      <c r="C95" s="15" t="s">
        <v>19</v>
      </c>
      <c r="D95" s="3" t="n">
        <v>0.753472222222222</v>
      </c>
      <c r="E95" s="3" t="n">
        <v>0.833333333333333</v>
      </c>
      <c r="F95" s="3" t="n">
        <f aca="false">D95-E88</f>
        <v>0.347222222222222</v>
      </c>
      <c r="G95" s="1" t="s">
        <v>92</v>
      </c>
      <c r="H95" s="15" t="s">
        <v>36</v>
      </c>
      <c r="I95" s="4" t="n">
        <v>1935</v>
      </c>
      <c r="J95" s="4" t="n">
        <v>34210</v>
      </c>
      <c r="K95" s="5" t="n">
        <v>17.6795865633075</v>
      </c>
      <c r="L95" s="4" t="n">
        <f aca="false">I88+I95</f>
        <v>2856</v>
      </c>
      <c r="M95" s="4" t="n">
        <f aca="false">J88+J95</f>
        <v>47820</v>
      </c>
      <c r="N95" s="5" t="n">
        <f aca="false">M95/L95</f>
        <v>16.7436974789916</v>
      </c>
    </row>
    <row r="96" customFormat="false" ht="13.5" hidden="false" customHeight="false" outlineLevel="0" collapsed="false">
      <c r="A96" s="2" t="n">
        <v>390</v>
      </c>
      <c r="B96" s="15" t="s">
        <v>20</v>
      </c>
      <c r="C96" s="15" t="s">
        <v>19</v>
      </c>
      <c r="D96" s="3" t="n">
        <v>0.826388888888889</v>
      </c>
      <c r="E96" s="3" t="n">
        <v>0.90625</v>
      </c>
      <c r="F96" s="3" t="n">
        <f aca="false">D96-E88</f>
        <v>0.420138888888889</v>
      </c>
      <c r="G96" s="1" t="s">
        <v>75</v>
      </c>
      <c r="H96" s="15" t="s">
        <v>111</v>
      </c>
      <c r="I96" s="4" t="n">
        <v>921</v>
      </c>
      <c r="J96" s="4" t="n">
        <v>14310</v>
      </c>
      <c r="K96" s="5" t="n">
        <v>15.5374592833876</v>
      </c>
      <c r="L96" s="4" t="n">
        <f aca="false">I88+I96</f>
        <v>1842</v>
      </c>
      <c r="M96" s="4" t="n">
        <f aca="false">J88+J96</f>
        <v>27920</v>
      </c>
      <c r="N96" s="5" t="n">
        <f aca="false">M96/L96</f>
        <v>15.157437567861</v>
      </c>
    </row>
    <row r="97" customFormat="false" ht="13.5" hidden="false" customHeight="false" outlineLevel="0" collapsed="false">
      <c r="A97" s="18" t="s">
        <v>173</v>
      </c>
    </row>
    <row r="98" customFormat="false" ht="13.5" hidden="false" customHeight="false" outlineLevel="0" collapsed="false">
      <c r="A98" s="19" t="n">
        <v>1847</v>
      </c>
      <c r="B98" s="20" t="s">
        <v>19</v>
      </c>
      <c r="C98" s="20" t="s">
        <v>20</v>
      </c>
      <c r="D98" s="21" t="n">
        <v>0.395833333333333</v>
      </c>
      <c r="E98" s="21" t="n">
        <v>0.46875</v>
      </c>
      <c r="F98" s="21"/>
      <c r="G98" s="22" t="s">
        <v>57</v>
      </c>
      <c r="H98" s="20" t="s">
        <v>22</v>
      </c>
      <c r="I98" s="23" t="n">
        <v>921</v>
      </c>
      <c r="J98" s="23" t="n">
        <v>12110</v>
      </c>
      <c r="K98" s="24" t="n">
        <v>13.1487513572204</v>
      </c>
      <c r="L98" s="23"/>
      <c r="M98" s="23"/>
      <c r="N98" s="24"/>
    </row>
    <row r="99" customFormat="false" ht="13.5" hidden="false" customHeight="false" outlineLevel="0" collapsed="false">
      <c r="A99" s="2" t="n">
        <v>357</v>
      </c>
      <c r="B99" s="15" t="s">
        <v>20</v>
      </c>
      <c r="C99" s="15" t="s">
        <v>19</v>
      </c>
      <c r="D99" s="3" t="n">
        <v>0.5</v>
      </c>
      <c r="E99" s="3" t="n">
        <v>0.579861111111111</v>
      </c>
      <c r="F99" s="3" t="n">
        <f aca="false">D99-E98</f>
        <v>0.03125</v>
      </c>
      <c r="G99" s="1" t="s">
        <v>73</v>
      </c>
      <c r="H99" s="15" t="s">
        <v>22</v>
      </c>
      <c r="I99" s="4" t="n">
        <v>921</v>
      </c>
      <c r="J99" s="4" t="n">
        <v>9010</v>
      </c>
      <c r="K99" s="5" t="n">
        <v>9.7828447339848</v>
      </c>
      <c r="L99" s="4" t="n">
        <f aca="false">I98+I99</f>
        <v>1842</v>
      </c>
      <c r="M99" s="4" t="n">
        <f aca="false">J98+J99</f>
        <v>21120</v>
      </c>
      <c r="N99" s="5" t="n">
        <f aca="false">M99/L99</f>
        <v>11.4657980456026</v>
      </c>
    </row>
    <row r="100" customFormat="false" ht="13.5" hidden="false" customHeight="false" outlineLevel="0" collapsed="false">
      <c r="A100" s="2" t="n">
        <v>364</v>
      </c>
      <c r="B100" s="15" t="s">
        <v>20</v>
      </c>
      <c r="C100" s="15" t="s">
        <v>19</v>
      </c>
      <c r="D100" s="3" t="n">
        <v>0.5</v>
      </c>
      <c r="E100" s="3" t="n">
        <v>0.579861111111111</v>
      </c>
      <c r="F100" s="3" t="n">
        <f aca="false">D100-E98</f>
        <v>0.03125</v>
      </c>
      <c r="G100" s="1" t="s">
        <v>85</v>
      </c>
      <c r="H100" s="15" t="s">
        <v>36</v>
      </c>
      <c r="I100" s="4" t="n">
        <v>1935</v>
      </c>
      <c r="J100" s="4" t="n">
        <v>28210</v>
      </c>
      <c r="K100" s="5" t="n">
        <v>14.578811369509</v>
      </c>
      <c r="L100" s="4" t="n">
        <f aca="false">I98+I100</f>
        <v>2856</v>
      </c>
      <c r="M100" s="4" t="n">
        <f aca="false">J98+J100</f>
        <v>40320</v>
      </c>
      <c r="N100" s="5" t="n">
        <f aca="false">M100/L100</f>
        <v>14.1176470588235</v>
      </c>
    </row>
    <row r="101" customFormat="false" ht="13.5" hidden="false" customHeight="false" outlineLevel="0" collapsed="false">
      <c r="A101" s="2" t="n">
        <v>368</v>
      </c>
      <c r="B101" s="15" t="s">
        <v>20</v>
      </c>
      <c r="C101" s="15" t="s">
        <v>19</v>
      </c>
      <c r="D101" s="3" t="n">
        <v>0.642361111111111</v>
      </c>
      <c r="E101" s="3" t="n">
        <v>0.722222222222222</v>
      </c>
      <c r="F101" s="3" t="n">
        <f aca="false">D101-E98</f>
        <v>0.173611111111111</v>
      </c>
      <c r="G101" s="1" t="s">
        <v>74</v>
      </c>
      <c r="H101" s="15" t="s">
        <v>22</v>
      </c>
      <c r="I101" s="4" t="n">
        <v>921</v>
      </c>
      <c r="J101" s="4" t="n">
        <v>9310</v>
      </c>
      <c r="K101" s="5" t="n">
        <v>10.1085776330076</v>
      </c>
      <c r="L101" s="4" t="n">
        <f aca="false">I98+I101</f>
        <v>1842</v>
      </c>
      <c r="M101" s="4" t="n">
        <f aca="false">J98+J101</f>
        <v>21420</v>
      </c>
      <c r="N101" s="5" t="n">
        <f aca="false">M101/L101</f>
        <v>11.628664495114</v>
      </c>
    </row>
    <row r="102" customFormat="false" ht="13.5" hidden="false" customHeight="false" outlineLevel="0" collapsed="false">
      <c r="A102" s="2" t="n">
        <v>375</v>
      </c>
      <c r="B102" s="15" t="s">
        <v>20</v>
      </c>
      <c r="C102" s="15" t="s">
        <v>19</v>
      </c>
      <c r="D102" s="3" t="n">
        <v>0.642361111111111</v>
      </c>
      <c r="E102" s="3" t="n">
        <v>0.722222222222222</v>
      </c>
      <c r="F102" s="3" t="n">
        <f aca="false">D102-E98</f>
        <v>0.173611111111111</v>
      </c>
      <c r="G102" s="1" t="s">
        <v>87</v>
      </c>
      <c r="H102" s="15" t="s">
        <v>36</v>
      </c>
      <c r="I102" s="4" t="n">
        <v>1935</v>
      </c>
      <c r="J102" s="4" t="n">
        <v>33810</v>
      </c>
      <c r="K102" s="5" t="n">
        <v>17.4728682170543</v>
      </c>
      <c r="L102" s="4" t="n">
        <f aca="false">I98+I102</f>
        <v>2856</v>
      </c>
      <c r="M102" s="4" t="n">
        <f aca="false">J98+J102</f>
        <v>45920</v>
      </c>
      <c r="N102" s="5" t="n">
        <f aca="false">M102/L102</f>
        <v>16.078431372549</v>
      </c>
    </row>
    <row r="103" customFormat="false" ht="13.5" hidden="false" customHeight="false" outlineLevel="0" collapsed="false">
      <c r="A103" s="2" t="n">
        <v>379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8</f>
        <v>0.284722222222222</v>
      </c>
      <c r="G103" s="1" t="s">
        <v>91</v>
      </c>
      <c r="H103" s="15" t="s">
        <v>22</v>
      </c>
      <c r="I103" s="4" t="n">
        <v>921</v>
      </c>
      <c r="J103" s="4" t="n">
        <v>18110</v>
      </c>
      <c r="K103" s="5" t="n">
        <v>19.6634093376764</v>
      </c>
      <c r="L103" s="4" t="n">
        <f aca="false">I98+I103</f>
        <v>1842</v>
      </c>
      <c r="M103" s="4" t="n">
        <f aca="false">J98+J103</f>
        <v>30220</v>
      </c>
      <c r="N103" s="5" t="n">
        <f aca="false">M103/L103</f>
        <v>16.4060803474484</v>
      </c>
    </row>
    <row r="104" customFormat="false" ht="13.5" hidden="false" customHeight="false" outlineLevel="0" collapsed="false">
      <c r="A104" s="2" t="n">
        <v>386</v>
      </c>
      <c r="B104" s="15" t="s">
        <v>20</v>
      </c>
      <c r="C104" s="15" t="s">
        <v>19</v>
      </c>
      <c r="D104" s="3" t="n">
        <v>0.753472222222222</v>
      </c>
      <c r="E104" s="3" t="n">
        <v>0.833333333333333</v>
      </c>
      <c r="F104" s="3" t="n">
        <f aca="false">D104-E98</f>
        <v>0.284722222222222</v>
      </c>
      <c r="G104" s="1" t="s">
        <v>92</v>
      </c>
      <c r="H104" s="15" t="s">
        <v>36</v>
      </c>
      <c r="I104" s="4" t="n">
        <v>1935</v>
      </c>
      <c r="J104" s="4" t="n">
        <v>34210</v>
      </c>
      <c r="K104" s="5" t="n">
        <v>17.6795865633075</v>
      </c>
      <c r="L104" s="4" t="n">
        <f aca="false">I98+I104</f>
        <v>2856</v>
      </c>
      <c r="M104" s="4" t="n">
        <f aca="false">J98+J104</f>
        <v>46320</v>
      </c>
      <c r="N104" s="5" t="n">
        <f aca="false">M104/L104</f>
        <v>16.218487394958</v>
      </c>
    </row>
    <row r="105" customFormat="false" ht="13.5" hidden="false" customHeight="false" outlineLevel="0" collapsed="false">
      <c r="A105" s="2" t="n">
        <v>390</v>
      </c>
      <c r="B105" s="15" t="s">
        <v>20</v>
      </c>
      <c r="C105" s="15" t="s">
        <v>19</v>
      </c>
      <c r="D105" s="3" t="n">
        <v>0.826388888888889</v>
      </c>
      <c r="E105" s="3" t="n">
        <v>0.90625</v>
      </c>
      <c r="F105" s="3" t="n">
        <f aca="false">D105-E98</f>
        <v>0.357638888888889</v>
      </c>
      <c r="G105" s="1" t="s">
        <v>75</v>
      </c>
      <c r="H105" s="15" t="s">
        <v>111</v>
      </c>
      <c r="I105" s="4" t="n">
        <v>921</v>
      </c>
      <c r="J105" s="4" t="n">
        <v>14310</v>
      </c>
      <c r="K105" s="5" t="n">
        <v>15.5374592833876</v>
      </c>
      <c r="L105" s="4" t="n">
        <f aca="false">I98+I105</f>
        <v>1842</v>
      </c>
      <c r="M105" s="4" t="n">
        <f aca="false">J98+J105</f>
        <v>26420</v>
      </c>
      <c r="N105" s="5" t="n">
        <f aca="false">M105/L105</f>
        <v>14.343105320304</v>
      </c>
    </row>
    <row r="106" customFormat="false" ht="13.5" hidden="false" customHeight="false" outlineLevel="0" collapsed="false">
      <c r="A106" s="18" t="s">
        <v>174</v>
      </c>
    </row>
    <row r="107" customFormat="false" ht="13.5" hidden="false" customHeight="false" outlineLevel="0" collapsed="false">
      <c r="A107" s="25" t="n">
        <v>1854</v>
      </c>
      <c r="B107" s="26" t="s">
        <v>19</v>
      </c>
      <c r="C107" s="26" t="s">
        <v>20</v>
      </c>
      <c r="D107" s="27" t="n">
        <v>0.395833333333333</v>
      </c>
      <c r="E107" s="27" t="n">
        <v>0.46875</v>
      </c>
      <c r="F107" s="27"/>
      <c r="G107" s="28" t="s">
        <v>89</v>
      </c>
      <c r="H107" s="26" t="s">
        <v>36</v>
      </c>
      <c r="I107" s="29" t="n">
        <v>1935</v>
      </c>
      <c r="J107" s="29" t="n">
        <v>30910</v>
      </c>
      <c r="K107" s="30" t="n">
        <v>15.9741602067183</v>
      </c>
      <c r="L107" s="29"/>
      <c r="M107" s="29"/>
      <c r="N107" s="30"/>
    </row>
    <row r="108" customFormat="false" ht="13.5" hidden="false" customHeight="false" outlineLevel="0" collapsed="false">
      <c r="A108" s="2" t="n">
        <v>357</v>
      </c>
      <c r="B108" s="15" t="s">
        <v>20</v>
      </c>
      <c r="C108" s="15" t="s">
        <v>19</v>
      </c>
      <c r="D108" s="3" t="n">
        <v>0.5</v>
      </c>
      <c r="E108" s="3" t="n">
        <v>0.579861111111111</v>
      </c>
      <c r="F108" s="3" t="n">
        <f aca="false">D108-E107</f>
        <v>0.03125</v>
      </c>
      <c r="G108" s="1" t="s">
        <v>73</v>
      </c>
      <c r="H108" s="15" t="s">
        <v>22</v>
      </c>
      <c r="I108" s="4" t="n">
        <v>921</v>
      </c>
      <c r="J108" s="4" t="n">
        <v>9010</v>
      </c>
      <c r="K108" s="5" t="n">
        <v>9.7828447339848</v>
      </c>
      <c r="L108" s="4" t="n">
        <f aca="false">I107+I108</f>
        <v>2856</v>
      </c>
      <c r="M108" s="4" t="n">
        <f aca="false">J107+J108</f>
        <v>39920</v>
      </c>
      <c r="N108" s="5" t="n">
        <f aca="false">M108/L108</f>
        <v>13.9775910364146</v>
      </c>
    </row>
    <row r="109" customFormat="false" ht="13.5" hidden="false" customHeight="false" outlineLevel="0" collapsed="false">
      <c r="A109" s="2" t="n">
        <v>364</v>
      </c>
      <c r="B109" s="15" t="s">
        <v>20</v>
      </c>
      <c r="C109" s="15" t="s">
        <v>19</v>
      </c>
      <c r="D109" s="3" t="n">
        <v>0.5</v>
      </c>
      <c r="E109" s="3" t="n">
        <v>0.579861111111111</v>
      </c>
      <c r="F109" s="3" t="n">
        <f aca="false">D109-E107</f>
        <v>0.03125</v>
      </c>
      <c r="G109" s="1" t="s">
        <v>85</v>
      </c>
      <c r="H109" s="15" t="s">
        <v>36</v>
      </c>
      <c r="I109" s="4" t="n">
        <v>1935</v>
      </c>
      <c r="J109" s="4" t="n">
        <v>28210</v>
      </c>
      <c r="K109" s="5" t="n">
        <v>14.578811369509</v>
      </c>
      <c r="L109" s="4" t="n">
        <f aca="false">I107+I109</f>
        <v>3870</v>
      </c>
      <c r="M109" s="4" t="n">
        <f aca="false">J107+J109</f>
        <v>59120</v>
      </c>
      <c r="N109" s="5" t="n">
        <f aca="false">M109/L109</f>
        <v>15.2764857881137</v>
      </c>
    </row>
    <row r="110" customFormat="false" ht="13.5" hidden="false" customHeight="false" outlineLevel="0" collapsed="false">
      <c r="A110" s="2" t="n">
        <v>368</v>
      </c>
      <c r="B110" s="15" t="s">
        <v>20</v>
      </c>
      <c r="C110" s="15" t="s">
        <v>19</v>
      </c>
      <c r="D110" s="3" t="n">
        <v>0.642361111111111</v>
      </c>
      <c r="E110" s="3" t="n">
        <v>0.722222222222222</v>
      </c>
      <c r="F110" s="3" t="n">
        <f aca="false">D110-E107</f>
        <v>0.173611111111111</v>
      </c>
      <c r="G110" s="1" t="s">
        <v>74</v>
      </c>
      <c r="H110" s="15" t="s">
        <v>22</v>
      </c>
      <c r="I110" s="4" t="n">
        <v>921</v>
      </c>
      <c r="J110" s="4" t="n">
        <v>9310</v>
      </c>
      <c r="K110" s="5" t="n">
        <v>10.1085776330076</v>
      </c>
      <c r="L110" s="4" t="n">
        <f aca="false">I107+I110</f>
        <v>2856</v>
      </c>
      <c r="M110" s="4" t="n">
        <f aca="false">J107+J110</f>
        <v>40220</v>
      </c>
      <c r="N110" s="5" t="n">
        <f aca="false">M110/L110</f>
        <v>14.0826330532213</v>
      </c>
    </row>
    <row r="111" customFormat="false" ht="13.5" hidden="false" customHeight="false" outlineLevel="0" collapsed="false">
      <c r="A111" s="2" t="n">
        <v>375</v>
      </c>
      <c r="B111" s="15" t="s">
        <v>20</v>
      </c>
      <c r="C111" s="15" t="s">
        <v>19</v>
      </c>
      <c r="D111" s="3" t="n">
        <v>0.642361111111111</v>
      </c>
      <c r="E111" s="3" t="n">
        <v>0.722222222222222</v>
      </c>
      <c r="F111" s="3" t="n">
        <f aca="false">D111-E107</f>
        <v>0.173611111111111</v>
      </c>
      <c r="G111" s="1" t="s">
        <v>87</v>
      </c>
      <c r="H111" s="15" t="s">
        <v>36</v>
      </c>
      <c r="I111" s="4" t="n">
        <v>1935</v>
      </c>
      <c r="J111" s="4" t="n">
        <v>33810</v>
      </c>
      <c r="K111" s="5" t="n">
        <v>17.4728682170543</v>
      </c>
      <c r="L111" s="4" t="n">
        <f aca="false">I107+I111</f>
        <v>3870</v>
      </c>
      <c r="M111" s="4" t="n">
        <f aca="false">J107+J111</f>
        <v>64720</v>
      </c>
      <c r="N111" s="5" t="n">
        <f aca="false">M111/L111</f>
        <v>16.7235142118863</v>
      </c>
    </row>
    <row r="112" customFormat="false" ht="13.5" hidden="false" customHeight="false" outlineLevel="0" collapsed="false">
      <c r="A112" s="2" t="n">
        <v>379</v>
      </c>
      <c r="B112" s="15" t="s">
        <v>20</v>
      </c>
      <c r="C112" s="15" t="s">
        <v>19</v>
      </c>
      <c r="D112" s="3" t="n">
        <v>0.753472222222222</v>
      </c>
      <c r="E112" s="3" t="n">
        <v>0.833333333333333</v>
      </c>
      <c r="F112" s="3" t="n">
        <f aca="false">D112-E107</f>
        <v>0.284722222222222</v>
      </c>
      <c r="G112" s="1" t="s">
        <v>91</v>
      </c>
      <c r="H112" s="15" t="s">
        <v>22</v>
      </c>
      <c r="I112" s="4" t="n">
        <v>921</v>
      </c>
      <c r="J112" s="4" t="n">
        <v>18110</v>
      </c>
      <c r="K112" s="5" t="n">
        <v>19.6634093376764</v>
      </c>
      <c r="L112" s="4" t="n">
        <f aca="false">I107+I112</f>
        <v>2856</v>
      </c>
      <c r="M112" s="4" t="n">
        <f aca="false">J107+J112</f>
        <v>49020</v>
      </c>
      <c r="N112" s="5" t="n">
        <f aca="false">M112/L112</f>
        <v>17.1638655462185</v>
      </c>
    </row>
    <row r="113" customFormat="false" ht="13.5" hidden="false" customHeight="false" outlineLevel="0" collapsed="false">
      <c r="A113" s="2" t="n">
        <v>386</v>
      </c>
      <c r="B113" s="15" t="s">
        <v>20</v>
      </c>
      <c r="C113" s="15" t="s">
        <v>19</v>
      </c>
      <c r="D113" s="3" t="n">
        <v>0.753472222222222</v>
      </c>
      <c r="E113" s="3" t="n">
        <v>0.833333333333333</v>
      </c>
      <c r="F113" s="3" t="n">
        <f aca="false">D113-E107</f>
        <v>0.284722222222222</v>
      </c>
      <c r="G113" s="1" t="s">
        <v>92</v>
      </c>
      <c r="H113" s="15" t="s">
        <v>36</v>
      </c>
      <c r="I113" s="4" t="n">
        <v>1935</v>
      </c>
      <c r="J113" s="4" t="n">
        <v>34210</v>
      </c>
      <c r="K113" s="5" t="n">
        <v>17.6795865633075</v>
      </c>
      <c r="L113" s="4" t="n">
        <f aca="false">I107+I113</f>
        <v>3870</v>
      </c>
      <c r="M113" s="4" t="n">
        <f aca="false">J107+J113</f>
        <v>65120</v>
      </c>
      <c r="N113" s="5" t="n">
        <f aca="false">M113/L113</f>
        <v>16.8268733850129</v>
      </c>
    </row>
    <row r="114" customFormat="false" ht="13.5" hidden="false" customHeight="false" outlineLevel="0" collapsed="false">
      <c r="A114" s="2" t="n">
        <v>390</v>
      </c>
      <c r="B114" s="15" t="s">
        <v>20</v>
      </c>
      <c r="C114" s="15" t="s">
        <v>19</v>
      </c>
      <c r="D114" s="3" t="n">
        <v>0.826388888888889</v>
      </c>
      <c r="E114" s="3" t="n">
        <v>0.90625</v>
      </c>
      <c r="F114" s="3" t="n">
        <f aca="false">D114-E107</f>
        <v>0.357638888888889</v>
      </c>
      <c r="G114" s="1" t="s">
        <v>75</v>
      </c>
      <c r="H114" s="15" t="s">
        <v>111</v>
      </c>
      <c r="I114" s="4" t="n">
        <v>921</v>
      </c>
      <c r="J114" s="4" t="n">
        <v>14310</v>
      </c>
      <c r="K114" s="5" t="n">
        <v>15.5374592833876</v>
      </c>
      <c r="L114" s="4" t="n">
        <f aca="false">I107+I114</f>
        <v>2856</v>
      </c>
      <c r="M114" s="4" t="n">
        <f aca="false">J107+J114</f>
        <v>45220</v>
      </c>
      <c r="N114" s="5" t="n">
        <f aca="false">M114/L114</f>
        <v>15.8333333333333</v>
      </c>
    </row>
    <row r="115" customFormat="false" ht="13.5" hidden="false" customHeight="false" outlineLevel="0" collapsed="false">
      <c r="A115" s="18" t="s">
        <v>175</v>
      </c>
    </row>
    <row r="116" customFormat="false" ht="13.5" hidden="false" customHeight="false" outlineLevel="0" collapsed="false">
      <c r="A116" s="19" t="n">
        <v>1858</v>
      </c>
      <c r="B116" s="20" t="s">
        <v>19</v>
      </c>
      <c r="C116" s="20" t="s">
        <v>20</v>
      </c>
      <c r="D116" s="21" t="n">
        <v>0.503472222222222</v>
      </c>
      <c r="E116" s="21" t="n">
        <v>0.576388888888889</v>
      </c>
      <c r="F116" s="21"/>
      <c r="G116" s="22" t="s">
        <v>21</v>
      </c>
      <c r="H116" s="20" t="s">
        <v>22</v>
      </c>
      <c r="I116" s="23" t="n">
        <v>921</v>
      </c>
      <c r="J116" s="23" t="n">
        <v>8210</v>
      </c>
      <c r="K116" s="24" t="n">
        <v>8.914223669924</v>
      </c>
      <c r="L116" s="23"/>
      <c r="M116" s="23"/>
      <c r="N116" s="24"/>
    </row>
    <row r="117" customFormat="false" ht="13.5" hidden="false" customHeight="false" outlineLevel="0" collapsed="false">
      <c r="A117" s="2" t="n">
        <v>368</v>
      </c>
      <c r="B117" s="15" t="s">
        <v>20</v>
      </c>
      <c r="C117" s="15" t="s">
        <v>19</v>
      </c>
      <c r="D117" s="3" t="n">
        <v>0.642361111111111</v>
      </c>
      <c r="E117" s="3" t="n">
        <v>0.722222222222222</v>
      </c>
      <c r="F117" s="3" t="n">
        <f aca="false">D117-E116</f>
        <v>0.0659722222222222</v>
      </c>
      <c r="G117" s="1" t="s">
        <v>74</v>
      </c>
      <c r="H117" s="15" t="s">
        <v>22</v>
      </c>
      <c r="I117" s="4" t="n">
        <v>921</v>
      </c>
      <c r="J117" s="4" t="n">
        <v>9310</v>
      </c>
      <c r="K117" s="5" t="n">
        <v>10.1085776330076</v>
      </c>
      <c r="L117" s="4" t="n">
        <f aca="false">I116+I117</f>
        <v>1842</v>
      </c>
      <c r="M117" s="4" t="n">
        <f aca="false">J116+J117</f>
        <v>17520</v>
      </c>
      <c r="N117" s="5" t="n">
        <f aca="false">M117/L117</f>
        <v>9.5114006514658</v>
      </c>
    </row>
    <row r="118" customFormat="false" ht="13.5" hidden="false" customHeight="false" outlineLevel="0" collapsed="false">
      <c r="A118" s="2" t="n">
        <v>375</v>
      </c>
      <c r="B118" s="15" t="s">
        <v>20</v>
      </c>
      <c r="C118" s="15" t="s">
        <v>19</v>
      </c>
      <c r="D118" s="3" t="n">
        <v>0.642361111111111</v>
      </c>
      <c r="E118" s="3" t="n">
        <v>0.722222222222222</v>
      </c>
      <c r="F118" s="3" t="n">
        <f aca="false">D118-E116</f>
        <v>0.0659722222222222</v>
      </c>
      <c r="G118" s="1" t="s">
        <v>87</v>
      </c>
      <c r="H118" s="15" t="s">
        <v>36</v>
      </c>
      <c r="I118" s="4" t="n">
        <v>1935</v>
      </c>
      <c r="J118" s="4" t="n">
        <v>33810</v>
      </c>
      <c r="K118" s="5" t="n">
        <v>17.4728682170543</v>
      </c>
      <c r="L118" s="4" t="n">
        <f aca="false">I116+I118</f>
        <v>2856</v>
      </c>
      <c r="M118" s="4" t="n">
        <f aca="false">J116+J118</f>
        <v>42020</v>
      </c>
      <c r="N118" s="5" t="n">
        <f aca="false">M118/L118</f>
        <v>14.7128851540616</v>
      </c>
    </row>
    <row r="119" customFormat="false" ht="13.5" hidden="false" customHeight="false" outlineLevel="0" collapsed="false">
      <c r="A119" s="2" t="n">
        <v>379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6</f>
        <v>0.177083333333333</v>
      </c>
      <c r="G119" s="1" t="s">
        <v>91</v>
      </c>
      <c r="H119" s="15" t="s">
        <v>22</v>
      </c>
      <c r="I119" s="4" t="n">
        <v>921</v>
      </c>
      <c r="J119" s="4" t="n">
        <v>18110</v>
      </c>
      <c r="K119" s="5" t="n">
        <v>19.6634093376764</v>
      </c>
      <c r="L119" s="4" t="n">
        <f aca="false">I116+I119</f>
        <v>1842</v>
      </c>
      <c r="M119" s="4" t="n">
        <f aca="false">J116+J119</f>
        <v>26320</v>
      </c>
      <c r="N119" s="5" t="n">
        <f aca="false">M119/L119</f>
        <v>14.2888165038002</v>
      </c>
    </row>
    <row r="120" customFormat="false" ht="13.5" hidden="false" customHeight="false" outlineLevel="0" collapsed="false">
      <c r="A120" s="2" t="n">
        <v>386</v>
      </c>
      <c r="B120" s="15" t="s">
        <v>20</v>
      </c>
      <c r="C120" s="15" t="s">
        <v>19</v>
      </c>
      <c r="D120" s="3" t="n">
        <v>0.753472222222222</v>
      </c>
      <c r="E120" s="3" t="n">
        <v>0.833333333333333</v>
      </c>
      <c r="F120" s="3" t="n">
        <f aca="false">D120-E116</f>
        <v>0.177083333333333</v>
      </c>
      <c r="G120" s="1" t="s">
        <v>92</v>
      </c>
      <c r="H120" s="15" t="s">
        <v>36</v>
      </c>
      <c r="I120" s="4" t="n">
        <v>1935</v>
      </c>
      <c r="J120" s="4" t="n">
        <v>34210</v>
      </c>
      <c r="K120" s="5" t="n">
        <v>17.6795865633075</v>
      </c>
      <c r="L120" s="4" t="n">
        <f aca="false">I116+I120</f>
        <v>2856</v>
      </c>
      <c r="M120" s="4" t="n">
        <f aca="false">J116+J120</f>
        <v>42420</v>
      </c>
      <c r="N120" s="5" t="n">
        <f aca="false">M120/L120</f>
        <v>14.8529411764706</v>
      </c>
    </row>
    <row r="121" customFormat="false" ht="13.5" hidden="false" customHeight="false" outlineLevel="0" collapsed="false">
      <c r="A121" s="2" t="n">
        <v>390</v>
      </c>
      <c r="B121" s="15" t="s">
        <v>20</v>
      </c>
      <c r="C121" s="15" t="s">
        <v>19</v>
      </c>
      <c r="D121" s="3" t="n">
        <v>0.826388888888889</v>
      </c>
      <c r="E121" s="3" t="n">
        <v>0.90625</v>
      </c>
      <c r="F121" s="3" t="n">
        <f aca="false">D121-E116</f>
        <v>0.25</v>
      </c>
      <c r="G121" s="1" t="s">
        <v>75</v>
      </c>
      <c r="H121" s="15" t="s">
        <v>111</v>
      </c>
      <c r="I121" s="4" t="n">
        <v>921</v>
      </c>
      <c r="J121" s="4" t="n">
        <v>14310</v>
      </c>
      <c r="K121" s="5" t="n">
        <v>15.5374592833876</v>
      </c>
      <c r="L121" s="4" t="n">
        <f aca="false">I116+I121</f>
        <v>1842</v>
      </c>
      <c r="M121" s="4" t="n">
        <f aca="false">J116+J121</f>
        <v>22520</v>
      </c>
      <c r="N121" s="5" t="n">
        <f aca="false">M121/L121</f>
        <v>12.2258414766558</v>
      </c>
    </row>
    <row r="122" customFormat="false" ht="13.5" hidden="false" customHeight="false" outlineLevel="0" collapsed="false">
      <c r="A122" s="18" t="s">
        <v>176</v>
      </c>
    </row>
    <row r="123" customFormat="false" ht="13.5" hidden="false" customHeight="false" outlineLevel="0" collapsed="false">
      <c r="A123" s="25" t="n">
        <v>1865</v>
      </c>
      <c r="B123" s="26" t="s">
        <v>19</v>
      </c>
      <c r="C123" s="26" t="s">
        <v>20</v>
      </c>
      <c r="D123" s="27" t="n">
        <v>0.503472222222222</v>
      </c>
      <c r="E123" s="27" t="n">
        <v>0.576388888888889</v>
      </c>
      <c r="F123" s="27"/>
      <c r="G123" s="28" t="s">
        <v>94</v>
      </c>
      <c r="H123" s="26" t="s">
        <v>36</v>
      </c>
      <c r="I123" s="29" t="n">
        <v>1935</v>
      </c>
      <c r="J123" s="29" t="n">
        <v>29610</v>
      </c>
      <c r="K123" s="30" t="n">
        <v>15.3023255813953</v>
      </c>
      <c r="L123" s="29"/>
      <c r="M123" s="29"/>
      <c r="N123" s="30"/>
    </row>
    <row r="124" customFormat="false" ht="13.5" hidden="false" customHeight="false" outlineLevel="0" collapsed="false">
      <c r="A124" s="2" t="n">
        <v>368</v>
      </c>
      <c r="B124" s="15" t="s">
        <v>20</v>
      </c>
      <c r="C124" s="15" t="s">
        <v>19</v>
      </c>
      <c r="D124" s="3" t="n">
        <v>0.642361111111111</v>
      </c>
      <c r="E124" s="3" t="n">
        <v>0.722222222222222</v>
      </c>
      <c r="F124" s="3" t="n">
        <f aca="false">D124-E123</f>
        <v>0.0659722222222222</v>
      </c>
      <c r="G124" s="1" t="s">
        <v>74</v>
      </c>
      <c r="H124" s="15" t="s">
        <v>22</v>
      </c>
      <c r="I124" s="4" t="n">
        <v>921</v>
      </c>
      <c r="J124" s="4" t="n">
        <v>9310</v>
      </c>
      <c r="K124" s="5" t="n">
        <v>10.1085776330076</v>
      </c>
      <c r="L124" s="4" t="n">
        <f aca="false">I123+I124</f>
        <v>2856</v>
      </c>
      <c r="M124" s="4" t="n">
        <f aca="false">J123+J124</f>
        <v>38920</v>
      </c>
      <c r="N124" s="5" t="n">
        <f aca="false">M124/L124</f>
        <v>13.6274509803922</v>
      </c>
    </row>
    <row r="125" customFormat="false" ht="13.5" hidden="false" customHeight="false" outlineLevel="0" collapsed="false">
      <c r="A125" s="2" t="n">
        <v>375</v>
      </c>
      <c r="B125" s="15" t="s">
        <v>20</v>
      </c>
      <c r="C125" s="15" t="s">
        <v>19</v>
      </c>
      <c r="D125" s="3" t="n">
        <v>0.642361111111111</v>
      </c>
      <c r="E125" s="3" t="n">
        <v>0.722222222222222</v>
      </c>
      <c r="F125" s="3" t="n">
        <f aca="false">D125-E123</f>
        <v>0.0659722222222222</v>
      </c>
      <c r="G125" s="1" t="s">
        <v>87</v>
      </c>
      <c r="H125" s="15" t="s">
        <v>36</v>
      </c>
      <c r="I125" s="4" t="n">
        <v>1935</v>
      </c>
      <c r="J125" s="4" t="n">
        <v>33810</v>
      </c>
      <c r="K125" s="5" t="n">
        <v>17.4728682170543</v>
      </c>
      <c r="L125" s="4" t="n">
        <f aca="false">I123+I125</f>
        <v>3870</v>
      </c>
      <c r="M125" s="4" t="n">
        <f aca="false">J123+J125</f>
        <v>63420</v>
      </c>
      <c r="N125" s="5" t="n">
        <f aca="false">M125/L125</f>
        <v>16.3875968992248</v>
      </c>
    </row>
    <row r="126" customFormat="false" ht="13.5" hidden="false" customHeight="false" outlineLevel="0" collapsed="false">
      <c r="A126" s="2" t="n">
        <v>379</v>
      </c>
      <c r="B126" s="15" t="s">
        <v>20</v>
      </c>
      <c r="C126" s="15" t="s">
        <v>19</v>
      </c>
      <c r="D126" s="3" t="n">
        <v>0.753472222222222</v>
      </c>
      <c r="E126" s="3" t="n">
        <v>0.833333333333333</v>
      </c>
      <c r="F126" s="3" t="n">
        <f aca="false">D126-E123</f>
        <v>0.177083333333333</v>
      </c>
      <c r="G126" s="1" t="s">
        <v>91</v>
      </c>
      <c r="H126" s="15" t="s">
        <v>22</v>
      </c>
      <c r="I126" s="4" t="n">
        <v>921</v>
      </c>
      <c r="J126" s="4" t="n">
        <v>18110</v>
      </c>
      <c r="K126" s="5" t="n">
        <v>19.6634093376764</v>
      </c>
      <c r="L126" s="4" t="n">
        <f aca="false">I123+I126</f>
        <v>2856</v>
      </c>
      <c r="M126" s="4" t="n">
        <f aca="false">J123+J126</f>
        <v>47720</v>
      </c>
      <c r="N126" s="5" t="n">
        <f aca="false">M126/L126</f>
        <v>16.7086834733894</v>
      </c>
    </row>
    <row r="127" customFormat="false" ht="13.5" hidden="false" customHeight="false" outlineLevel="0" collapsed="false">
      <c r="A127" s="2" t="n">
        <v>386</v>
      </c>
      <c r="B127" s="15" t="s">
        <v>20</v>
      </c>
      <c r="C127" s="15" t="s">
        <v>19</v>
      </c>
      <c r="D127" s="3" t="n">
        <v>0.753472222222222</v>
      </c>
      <c r="E127" s="3" t="n">
        <v>0.833333333333333</v>
      </c>
      <c r="F127" s="3" t="n">
        <f aca="false">D127-E123</f>
        <v>0.177083333333333</v>
      </c>
      <c r="G127" s="1" t="s">
        <v>92</v>
      </c>
      <c r="H127" s="15" t="s">
        <v>36</v>
      </c>
      <c r="I127" s="4" t="n">
        <v>1935</v>
      </c>
      <c r="J127" s="4" t="n">
        <v>34210</v>
      </c>
      <c r="K127" s="5" t="n">
        <v>17.6795865633075</v>
      </c>
      <c r="L127" s="4" t="n">
        <f aca="false">I123+I127</f>
        <v>3870</v>
      </c>
      <c r="M127" s="4" t="n">
        <f aca="false">J123+J127</f>
        <v>63820</v>
      </c>
      <c r="N127" s="5" t="n">
        <f aca="false">M127/L127</f>
        <v>16.4909560723514</v>
      </c>
    </row>
    <row r="128" customFormat="false" ht="13.5" hidden="false" customHeight="false" outlineLevel="0" collapsed="false">
      <c r="A128" s="2" t="n">
        <v>390</v>
      </c>
      <c r="B128" s="15" t="s">
        <v>20</v>
      </c>
      <c r="C128" s="15" t="s">
        <v>19</v>
      </c>
      <c r="D128" s="3" t="n">
        <v>0.826388888888889</v>
      </c>
      <c r="E128" s="3" t="n">
        <v>0.90625</v>
      </c>
      <c r="F128" s="3" t="n">
        <f aca="false">D128-E123</f>
        <v>0.25</v>
      </c>
      <c r="G128" s="1" t="s">
        <v>75</v>
      </c>
      <c r="H128" s="15" t="s">
        <v>111</v>
      </c>
      <c r="I128" s="4" t="n">
        <v>921</v>
      </c>
      <c r="J128" s="4" t="n">
        <v>14310</v>
      </c>
      <c r="K128" s="5" t="n">
        <v>15.5374592833876</v>
      </c>
      <c r="L128" s="4" t="n">
        <f aca="false">I123+I128</f>
        <v>2856</v>
      </c>
      <c r="M128" s="4" t="n">
        <f aca="false">J123+J128</f>
        <v>43920</v>
      </c>
      <c r="N128" s="5" t="n">
        <f aca="false">M128/L128</f>
        <v>15.3781512605042</v>
      </c>
    </row>
    <row r="129" customFormat="false" ht="13.5" hidden="false" customHeight="false" outlineLevel="0" collapsed="false">
      <c r="A129" s="18" t="s">
        <v>177</v>
      </c>
    </row>
    <row r="130" customFormat="false" ht="13.5" hidden="false" customHeight="false" outlineLevel="0" collapsed="false">
      <c r="A130" s="19" t="n">
        <v>1869</v>
      </c>
      <c r="B130" s="20" t="s">
        <v>19</v>
      </c>
      <c r="C130" s="20" t="s">
        <v>20</v>
      </c>
      <c r="D130" s="21" t="n">
        <v>0.635416666666667</v>
      </c>
      <c r="E130" s="21" t="n">
        <v>0.704861111111111</v>
      </c>
      <c r="F130" s="21"/>
      <c r="G130" s="22" t="s">
        <v>23</v>
      </c>
      <c r="H130" s="20" t="s">
        <v>22</v>
      </c>
      <c r="I130" s="23" t="n">
        <v>921</v>
      </c>
      <c r="J130" s="23" t="n">
        <v>8010</v>
      </c>
      <c r="K130" s="24" t="n">
        <v>8.69706840390879</v>
      </c>
      <c r="L130" s="23"/>
      <c r="M130" s="23"/>
      <c r="N130" s="24"/>
    </row>
    <row r="131" customFormat="false" ht="13.5" hidden="false" customHeight="false" outlineLevel="0" collapsed="false">
      <c r="A131" s="2" t="n">
        <v>379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30</f>
        <v>0.0486111111111111</v>
      </c>
      <c r="G131" s="1" t="s">
        <v>91</v>
      </c>
      <c r="H131" s="15" t="s">
        <v>22</v>
      </c>
      <c r="I131" s="4" t="n">
        <v>921</v>
      </c>
      <c r="J131" s="4" t="n">
        <v>18110</v>
      </c>
      <c r="K131" s="5" t="n">
        <v>19.6634093376764</v>
      </c>
      <c r="L131" s="4" t="n">
        <f aca="false">I130+I131</f>
        <v>1842</v>
      </c>
      <c r="M131" s="4" t="n">
        <f aca="false">J130+J131</f>
        <v>26120</v>
      </c>
      <c r="N131" s="5" t="n">
        <f aca="false">M131/L131</f>
        <v>14.1802388707926</v>
      </c>
    </row>
    <row r="132" customFormat="false" ht="13.5" hidden="false" customHeight="false" outlineLevel="0" collapsed="false">
      <c r="A132" s="2" t="n">
        <v>386</v>
      </c>
      <c r="B132" s="15" t="s">
        <v>20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30</f>
        <v>0.0486111111111111</v>
      </c>
      <c r="G132" s="1" t="s">
        <v>92</v>
      </c>
      <c r="H132" s="15" t="s">
        <v>36</v>
      </c>
      <c r="I132" s="4" t="n">
        <v>1935</v>
      </c>
      <c r="J132" s="4" t="n">
        <v>34210</v>
      </c>
      <c r="K132" s="5" t="n">
        <v>17.6795865633075</v>
      </c>
      <c r="L132" s="4" t="n">
        <f aca="false">I130+I132</f>
        <v>2856</v>
      </c>
      <c r="M132" s="4" t="n">
        <f aca="false">J130+J132</f>
        <v>42220</v>
      </c>
      <c r="N132" s="5" t="n">
        <f aca="false">M132/L132</f>
        <v>14.7829131652661</v>
      </c>
    </row>
    <row r="133" customFormat="false" ht="13.5" hidden="false" customHeight="false" outlineLevel="0" collapsed="false">
      <c r="A133" s="2" t="n">
        <v>390</v>
      </c>
      <c r="B133" s="15" t="s">
        <v>20</v>
      </c>
      <c r="C133" s="15" t="s">
        <v>19</v>
      </c>
      <c r="D133" s="3" t="n">
        <v>0.826388888888889</v>
      </c>
      <c r="E133" s="3" t="n">
        <v>0.90625</v>
      </c>
      <c r="F133" s="3" t="n">
        <f aca="false">D133-E130</f>
        <v>0.121527777777778</v>
      </c>
      <c r="G133" s="1" t="s">
        <v>75</v>
      </c>
      <c r="H133" s="15" t="s">
        <v>111</v>
      </c>
      <c r="I133" s="4" t="n">
        <v>921</v>
      </c>
      <c r="J133" s="4" t="n">
        <v>14310</v>
      </c>
      <c r="K133" s="5" t="n">
        <v>15.5374592833876</v>
      </c>
      <c r="L133" s="4" t="n">
        <f aca="false">I130+I133</f>
        <v>1842</v>
      </c>
      <c r="M133" s="4" t="n">
        <f aca="false">J130+J133</f>
        <v>22320</v>
      </c>
      <c r="N133" s="5" t="n">
        <f aca="false">M133/L133</f>
        <v>12.1172638436482</v>
      </c>
    </row>
    <row r="134" customFormat="false" ht="13.5" hidden="false" customHeight="false" outlineLevel="0" collapsed="false">
      <c r="A134" s="18" t="s">
        <v>178</v>
      </c>
    </row>
    <row r="135" customFormat="false" ht="13.5" hidden="false" customHeight="false" outlineLevel="0" collapsed="false">
      <c r="A135" s="19" t="n">
        <v>1877</v>
      </c>
      <c r="B135" s="20" t="s">
        <v>19</v>
      </c>
      <c r="C135" s="20" t="s">
        <v>20</v>
      </c>
      <c r="D135" s="21" t="n">
        <v>0.677083333333333</v>
      </c>
      <c r="E135" s="21" t="n">
        <v>0.75</v>
      </c>
      <c r="F135" s="21"/>
      <c r="G135" s="22" t="s">
        <v>24</v>
      </c>
      <c r="H135" s="20" t="s">
        <v>22</v>
      </c>
      <c r="I135" s="23" t="n">
        <v>921</v>
      </c>
      <c r="J135" s="23" t="n">
        <v>8010</v>
      </c>
      <c r="K135" s="24" t="n">
        <v>8.69706840390879</v>
      </c>
      <c r="L135" s="23"/>
      <c r="M135" s="23"/>
      <c r="N135" s="24"/>
    </row>
    <row r="136" customFormat="false" ht="13.5" hidden="false" customHeight="false" outlineLevel="0" collapsed="false">
      <c r="A136" s="2" t="n">
        <v>390</v>
      </c>
      <c r="B136" s="15" t="s">
        <v>20</v>
      </c>
      <c r="C136" s="15" t="s">
        <v>19</v>
      </c>
      <c r="D136" s="3" t="n">
        <v>0.826388888888889</v>
      </c>
      <c r="E136" s="3" t="n">
        <v>0.90625</v>
      </c>
      <c r="F136" s="3" t="n">
        <f aca="false">D136-E135</f>
        <v>0.0763888888888889</v>
      </c>
      <c r="G136" s="1" t="s">
        <v>75</v>
      </c>
      <c r="H136" s="15" t="s">
        <v>111</v>
      </c>
      <c r="I136" s="4" t="n">
        <v>921</v>
      </c>
      <c r="J136" s="4" t="n">
        <v>14310</v>
      </c>
      <c r="K136" s="5" t="n">
        <v>15.5374592833876</v>
      </c>
      <c r="L136" s="4" t="n">
        <f aca="false">I135+I136</f>
        <v>1842</v>
      </c>
      <c r="M136" s="4" t="n">
        <f aca="false">J135+J136</f>
        <v>22320</v>
      </c>
      <c r="N136" s="5" t="n">
        <f aca="false">M136/L136</f>
        <v>12.1172638436482</v>
      </c>
    </row>
    <row r="137" customFormat="false" ht="13.5" hidden="false" customHeight="false" outlineLevel="0" collapsed="false">
      <c r="A137" s="18" t="s">
        <v>179</v>
      </c>
    </row>
    <row r="138" customFormat="false" ht="13.5" hidden="false" customHeight="false" outlineLevel="0" collapsed="false">
      <c r="A138" s="25" t="n">
        <v>1884</v>
      </c>
      <c r="B138" s="26" t="s">
        <v>19</v>
      </c>
      <c r="C138" s="26" t="s">
        <v>20</v>
      </c>
      <c r="D138" s="27" t="n">
        <v>0.677083333333333</v>
      </c>
      <c r="E138" s="27" t="n">
        <v>0.75</v>
      </c>
      <c r="F138" s="27"/>
      <c r="G138" s="28" t="s">
        <v>98</v>
      </c>
      <c r="H138" s="26" t="s">
        <v>36</v>
      </c>
      <c r="I138" s="29" t="n">
        <v>1935</v>
      </c>
      <c r="J138" s="29" t="n">
        <v>28110</v>
      </c>
      <c r="K138" s="30" t="n">
        <v>14.5271317829457</v>
      </c>
      <c r="L138" s="29"/>
      <c r="M138" s="29"/>
      <c r="N138" s="30"/>
    </row>
    <row r="139" customFormat="false" ht="13.5" hidden="false" customHeight="false" outlineLevel="0" collapsed="false">
      <c r="A139" s="2" t="n">
        <v>390</v>
      </c>
      <c r="B139" s="15" t="s">
        <v>20</v>
      </c>
      <c r="C139" s="15" t="s">
        <v>19</v>
      </c>
      <c r="D139" s="3" t="n">
        <v>0.826388888888889</v>
      </c>
      <c r="E139" s="3" t="n">
        <v>0.90625</v>
      </c>
      <c r="F139" s="3" t="n">
        <f aca="false">D139-E138</f>
        <v>0.0763888888888889</v>
      </c>
      <c r="G139" s="1" t="s">
        <v>75</v>
      </c>
      <c r="H139" s="15" t="s">
        <v>111</v>
      </c>
      <c r="I139" s="4" t="n">
        <v>921</v>
      </c>
      <c r="J139" s="4" t="n">
        <v>14310</v>
      </c>
      <c r="K139" s="5" t="n">
        <v>15.5374592833876</v>
      </c>
      <c r="L139" s="4" t="n">
        <f aca="false">I138+I139</f>
        <v>2856</v>
      </c>
      <c r="M139" s="4" t="n">
        <f aca="false">J138+J139</f>
        <v>42420</v>
      </c>
      <c r="N139" s="5" t="n">
        <f aca="false">M139/L139</f>
        <v>14.8529411764706</v>
      </c>
    </row>
    <row r="140" customFormat="false" ht="13.5" hidden="false" customHeight="false" outlineLevel="0" collapsed="false">
      <c r="A140" s="18" t="s">
        <v>180</v>
      </c>
    </row>
    <row r="141" customFormat="false" ht="13.5" hidden="false" customHeight="false" outlineLevel="0" collapsed="false">
      <c r="A141" s="19" t="n">
        <v>1888</v>
      </c>
      <c r="B141" s="20" t="s">
        <v>19</v>
      </c>
      <c r="C141" s="20" t="s">
        <v>20</v>
      </c>
      <c r="D141" s="21" t="n">
        <v>0.743055555555555</v>
      </c>
      <c r="E141" s="21" t="n">
        <v>0.815972222222222</v>
      </c>
      <c r="F141" s="21"/>
      <c r="G141" s="22" t="s">
        <v>25</v>
      </c>
      <c r="H141" s="20" t="s">
        <v>111</v>
      </c>
      <c r="I141" s="23" t="n">
        <v>921</v>
      </c>
      <c r="J141" s="23" t="n">
        <v>14310</v>
      </c>
      <c r="K141" s="24" t="n">
        <v>15.5374592833876</v>
      </c>
      <c r="L141" s="23"/>
      <c r="M141" s="23"/>
      <c r="N141" s="24"/>
    </row>
    <row r="142" customFormat="false" ht="13.5" hidden="false" customHeight="false" outlineLevel="0" collapsed="false">
      <c r="A142" s="18" t="s">
        <v>181</v>
      </c>
    </row>
    <row r="143" customFormat="false" ht="13.5" hidden="false" customHeight="false" outlineLevel="0" collapsed="false">
      <c r="A143" s="19" t="n">
        <v>1893</v>
      </c>
      <c r="B143" s="20" t="s">
        <v>19</v>
      </c>
      <c r="C143" s="20" t="s">
        <v>119</v>
      </c>
      <c r="D143" s="21" t="n">
        <v>0.333333333333333</v>
      </c>
      <c r="E143" s="21" t="n">
        <v>0.381944444444444</v>
      </c>
      <c r="F143" s="21"/>
      <c r="G143" s="22" t="s">
        <v>120</v>
      </c>
      <c r="H143" s="20" t="s">
        <v>22</v>
      </c>
      <c r="I143" s="23" t="n">
        <v>483</v>
      </c>
      <c r="J143" s="23" t="n">
        <v>14970</v>
      </c>
      <c r="K143" s="24" t="n">
        <v>30.9937888198758</v>
      </c>
      <c r="L143" s="23"/>
      <c r="M143" s="23"/>
      <c r="N143" s="24"/>
    </row>
    <row r="144" customFormat="false" ht="13.5" hidden="false" customHeight="false" outlineLevel="0" collapsed="false">
      <c r="A144" s="2" t="n">
        <v>521</v>
      </c>
      <c r="B144" s="15" t="s">
        <v>119</v>
      </c>
      <c r="C144" s="15" t="s">
        <v>19</v>
      </c>
      <c r="D144" s="3" t="n">
        <v>0.524305555555556</v>
      </c>
      <c r="E144" s="3" t="n">
        <v>0.576388888888889</v>
      </c>
      <c r="F144" s="3" t="n">
        <f aca="false">D144-E143</f>
        <v>0.142361111111111</v>
      </c>
      <c r="G144" s="1" t="s">
        <v>148</v>
      </c>
      <c r="H144" s="15" t="s">
        <v>22</v>
      </c>
      <c r="I144" s="4" t="n">
        <v>483</v>
      </c>
      <c r="J144" s="4" t="n">
        <v>14870</v>
      </c>
      <c r="K144" s="5" t="n">
        <v>30.7867494824017</v>
      </c>
      <c r="L144" s="4" t="n">
        <f aca="false">I143+I144</f>
        <v>966</v>
      </c>
      <c r="M144" s="4" t="n">
        <f aca="false">J143+J144</f>
        <v>29840</v>
      </c>
      <c r="N144" s="5" t="n">
        <f aca="false">M144/L144</f>
        <v>30.8902691511387</v>
      </c>
    </row>
    <row r="145" customFormat="false" ht="13.5" hidden="false" customHeight="false" outlineLevel="0" collapsed="false">
      <c r="A145" s="2" t="n">
        <v>526</v>
      </c>
      <c r="B145" s="15" t="s">
        <v>119</v>
      </c>
      <c r="C145" s="15" t="s">
        <v>19</v>
      </c>
      <c r="D145" s="3" t="n">
        <v>0.631944444444444</v>
      </c>
      <c r="E145" s="3" t="n">
        <v>0.684027777777778</v>
      </c>
      <c r="F145" s="3" t="n">
        <f aca="false">D145-E143</f>
        <v>0.25</v>
      </c>
      <c r="G145" s="1" t="s">
        <v>149</v>
      </c>
      <c r="H145" s="15" t="s">
        <v>121</v>
      </c>
      <c r="I145" s="4" t="n">
        <v>1044</v>
      </c>
      <c r="J145" s="4" t="n">
        <v>34370</v>
      </c>
      <c r="K145" s="5" t="n">
        <v>32.9214559386973</v>
      </c>
      <c r="L145" s="4" t="n">
        <f aca="false">I143+I145</f>
        <v>1527</v>
      </c>
      <c r="M145" s="4" t="n">
        <f aca="false">J143+J145</f>
        <v>49340</v>
      </c>
      <c r="N145" s="5" t="n">
        <f aca="false">M145/L145</f>
        <v>32.3117223313687</v>
      </c>
    </row>
    <row r="146" customFormat="false" ht="13.5" hidden="false" customHeight="false" outlineLevel="0" collapsed="false">
      <c r="A146" s="2" t="n">
        <v>533</v>
      </c>
      <c r="B146" s="15" t="s">
        <v>119</v>
      </c>
      <c r="C146" s="15" t="s">
        <v>19</v>
      </c>
      <c r="D146" s="3" t="n">
        <v>0.847222222222222</v>
      </c>
      <c r="E146" s="3" t="n">
        <v>0.90625</v>
      </c>
      <c r="F146" s="3" t="n">
        <f aca="false">D146-E143</f>
        <v>0.465277777777778</v>
      </c>
      <c r="G146" s="1" t="s">
        <v>150</v>
      </c>
      <c r="H146" s="15" t="s">
        <v>121</v>
      </c>
      <c r="I146" s="4" t="n">
        <v>1044</v>
      </c>
      <c r="J146" s="4" t="n">
        <v>34370</v>
      </c>
      <c r="K146" s="5" t="n">
        <v>32.9214559386973</v>
      </c>
      <c r="L146" s="4" t="n">
        <f aca="false">I143+I146</f>
        <v>1527</v>
      </c>
      <c r="M146" s="4" t="n">
        <f aca="false">J143+J146</f>
        <v>49340</v>
      </c>
      <c r="N146" s="5" t="n">
        <f aca="false">M146/L146</f>
        <v>32.3117223313687</v>
      </c>
    </row>
    <row r="147" customFormat="false" ht="13.5" hidden="false" customHeight="false" outlineLevel="0" collapsed="false">
      <c r="A147" s="18" t="s">
        <v>182</v>
      </c>
    </row>
    <row r="148" customFormat="false" ht="13.5" hidden="false" customHeight="false" outlineLevel="0" collapsed="false">
      <c r="A148" s="19" t="n">
        <v>1901</v>
      </c>
      <c r="B148" s="20" t="s">
        <v>19</v>
      </c>
      <c r="C148" s="20" t="s">
        <v>119</v>
      </c>
      <c r="D148" s="21" t="n">
        <v>0.506944444444444</v>
      </c>
      <c r="E148" s="21" t="n">
        <v>0.555555555555556</v>
      </c>
      <c r="F148" s="21"/>
      <c r="G148" s="22" t="s">
        <v>122</v>
      </c>
      <c r="H148" s="20" t="s">
        <v>22</v>
      </c>
      <c r="I148" s="23" t="n">
        <v>483</v>
      </c>
      <c r="J148" s="23" t="n">
        <v>13870</v>
      </c>
      <c r="K148" s="24" t="n">
        <v>28.7163561076605</v>
      </c>
      <c r="L148" s="23"/>
      <c r="M148" s="23"/>
      <c r="N148" s="24"/>
    </row>
    <row r="149" customFormat="false" ht="13.5" hidden="false" customHeight="false" outlineLevel="0" collapsed="false">
      <c r="A149" s="2" t="n">
        <v>526</v>
      </c>
      <c r="B149" s="15" t="s">
        <v>119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8</f>
        <v>0.0763888888888889</v>
      </c>
      <c r="G149" s="1" t="s">
        <v>149</v>
      </c>
      <c r="H149" s="15" t="s">
        <v>121</v>
      </c>
      <c r="I149" s="4" t="n">
        <v>1044</v>
      </c>
      <c r="J149" s="4" t="n">
        <v>34370</v>
      </c>
      <c r="K149" s="5" t="n">
        <v>32.9214559386973</v>
      </c>
      <c r="L149" s="4" t="n">
        <f aca="false">I148+I149</f>
        <v>1527</v>
      </c>
      <c r="M149" s="4" t="n">
        <f aca="false">J148+J149</f>
        <v>48240</v>
      </c>
      <c r="N149" s="5" t="n">
        <f aca="false">M149/L149</f>
        <v>31.5913555992141</v>
      </c>
    </row>
    <row r="150" customFormat="false" ht="13.5" hidden="false" customHeight="false" outlineLevel="0" collapsed="false">
      <c r="A150" s="2" t="n">
        <v>533</v>
      </c>
      <c r="B150" s="15" t="s">
        <v>119</v>
      </c>
      <c r="C150" s="15" t="s">
        <v>19</v>
      </c>
      <c r="D150" s="3" t="n">
        <v>0.847222222222222</v>
      </c>
      <c r="E150" s="3" t="n">
        <v>0.90625</v>
      </c>
      <c r="F150" s="3" t="n">
        <f aca="false">D150-E148</f>
        <v>0.291666666666667</v>
      </c>
      <c r="G150" s="1" t="s">
        <v>150</v>
      </c>
      <c r="H150" s="15" t="s">
        <v>121</v>
      </c>
      <c r="I150" s="4" t="n">
        <v>1044</v>
      </c>
      <c r="J150" s="4" t="n">
        <v>34370</v>
      </c>
      <c r="K150" s="5" t="n">
        <v>32.9214559386973</v>
      </c>
      <c r="L150" s="4" t="n">
        <f aca="false">I148+I150</f>
        <v>1527</v>
      </c>
      <c r="M150" s="4" t="n">
        <f aca="false">J148+J150</f>
        <v>48240</v>
      </c>
      <c r="N150" s="5" t="n">
        <f aca="false">M150/L150</f>
        <v>31.5913555992141</v>
      </c>
    </row>
    <row r="151" customFormat="false" ht="13.5" hidden="false" customHeight="false" outlineLevel="0" collapsed="false">
      <c r="A151" s="18" t="s">
        <v>183</v>
      </c>
    </row>
    <row r="152" customFormat="false" ht="13.5" hidden="false" customHeight="false" outlineLevel="0" collapsed="false">
      <c r="A152" s="19" t="n">
        <v>1909</v>
      </c>
      <c r="B152" s="20" t="s">
        <v>19</v>
      </c>
      <c r="C152" s="20" t="s">
        <v>119</v>
      </c>
      <c r="D152" s="21" t="n">
        <v>0.590277777777778</v>
      </c>
      <c r="E152" s="21" t="n">
        <v>0.635416666666667</v>
      </c>
      <c r="F152" s="21"/>
      <c r="G152" s="22" t="s">
        <v>123</v>
      </c>
      <c r="H152" s="20" t="s">
        <v>22</v>
      </c>
      <c r="I152" s="23" t="n">
        <v>483</v>
      </c>
      <c r="J152" s="23" t="n">
        <v>11470</v>
      </c>
      <c r="K152" s="24" t="n">
        <v>23.7474120082816</v>
      </c>
      <c r="L152" s="23"/>
      <c r="M152" s="23"/>
      <c r="N152" s="24"/>
    </row>
    <row r="153" customFormat="false" ht="13.5" hidden="false" customHeight="false" outlineLevel="0" collapsed="false">
      <c r="A153" s="2" t="n">
        <v>533</v>
      </c>
      <c r="B153" s="15" t="s">
        <v>119</v>
      </c>
      <c r="C153" s="15" t="s">
        <v>19</v>
      </c>
      <c r="D153" s="3" t="n">
        <v>0.847222222222222</v>
      </c>
      <c r="E153" s="3" t="n">
        <v>0.90625</v>
      </c>
      <c r="F153" s="3" t="n">
        <f aca="false">D153-E152</f>
        <v>0.211805555555556</v>
      </c>
      <c r="G153" s="1" t="s">
        <v>150</v>
      </c>
      <c r="H153" s="15" t="s">
        <v>121</v>
      </c>
      <c r="I153" s="4" t="n">
        <v>1044</v>
      </c>
      <c r="J153" s="4" t="n">
        <v>34370</v>
      </c>
      <c r="K153" s="5" t="n">
        <v>32.9214559386973</v>
      </c>
      <c r="L153" s="4" t="n">
        <f aca="false">I152+I153</f>
        <v>1527</v>
      </c>
      <c r="M153" s="4" t="n">
        <f aca="false">J152+J153</f>
        <v>45840</v>
      </c>
      <c r="N153" s="5" t="n">
        <f aca="false">M153/L153</f>
        <v>30.0196463654224</v>
      </c>
    </row>
    <row r="154" customFormat="false" ht="13.5" hidden="false" customHeight="false" outlineLevel="0" collapsed="false">
      <c r="A154" s="18" t="s">
        <v>184</v>
      </c>
    </row>
    <row r="155" customFormat="false" ht="13.5" hidden="false" customHeight="false" outlineLevel="0" collapsed="false">
      <c r="A155" s="19" t="n">
        <v>1917</v>
      </c>
      <c r="B155" s="20" t="s">
        <v>19</v>
      </c>
      <c r="C155" s="20" t="s">
        <v>119</v>
      </c>
      <c r="D155" s="21" t="n">
        <v>0.704861111111111</v>
      </c>
      <c r="E155" s="21" t="n">
        <v>0.75</v>
      </c>
      <c r="F155" s="21"/>
      <c r="G155" s="22" t="s">
        <v>124</v>
      </c>
      <c r="H155" s="20" t="s">
        <v>22</v>
      </c>
      <c r="I155" s="23" t="n">
        <v>483</v>
      </c>
      <c r="J155" s="23" t="n">
        <v>14970</v>
      </c>
      <c r="K155" s="24" t="n">
        <v>30.9937888198758</v>
      </c>
      <c r="L155" s="23"/>
      <c r="M155" s="23"/>
      <c r="N155" s="24"/>
    </row>
    <row r="156" customFormat="false" ht="13.5" hidden="false" customHeight="false" outlineLevel="0" collapsed="false">
      <c r="A156" s="2" t="n">
        <v>533</v>
      </c>
      <c r="B156" s="15" t="s">
        <v>119</v>
      </c>
      <c r="C156" s="15" t="s">
        <v>19</v>
      </c>
      <c r="D156" s="3" t="n">
        <v>0.847222222222222</v>
      </c>
      <c r="E156" s="3" t="n">
        <v>0.90625</v>
      </c>
      <c r="F156" s="3" t="n">
        <f aca="false">D156-E155</f>
        <v>0.0972222222222222</v>
      </c>
      <c r="G156" s="1" t="s">
        <v>150</v>
      </c>
      <c r="H156" s="15" t="s">
        <v>121</v>
      </c>
      <c r="I156" s="4" t="n">
        <v>1044</v>
      </c>
      <c r="J156" s="4" t="n">
        <v>34370</v>
      </c>
      <c r="K156" s="5" t="n">
        <v>32.9214559386973</v>
      </c>
      <c r="L156" s="4" t="n">
        <f aca="false">I155+I156</f>
        <v>1527</v>
      </c>
      <c r="M156" s="4" t="n">
        <f aca="false">J155+J156</f>
        <v>49340</v>
      </c>
      <c r="N156" s="5" t="n">
        <f aca="false">M156/L156</f>
        <v>32.3117223313687</v>
      </c>
    </row>
    <row r="157" customFormat="false" ht="13.5" hidden="false" customHeight="false" outlineLevel="0" collapsed="false">
      <c r="A157" s="18" t="s">
        <v>185</v>
      </c>
    </row>
    <row r="158" customFormat="false" ht="13.5" hidden="false" customHeight="false" outlineLevel="0" collapsed="false">
      <c r="A158" s="19" t="n">
        <v>1923</v>
      </c>
      <c r="B158" s="20" t="s">
        <v>19</v>
      </c>
      <c r="C158" s="20" t="s">
        <v>100</v>
      </c>
      <c r="D158" s="21" t="n">
        <v>0.3125</v>
      </c>
      <c r="E158" s="21" t="n">
        <v>0.357638888888889</v>
      </c>
      <c r="F158" s="21"/>
      <c r="G158" s="22" t="s">
        <v>101</v>
      </c>
      <c r="H158" s="20" t="s">
        <v>102</v>
      </c>
      <c r="I158" s="23" t="n">
        <v>689</v>
      </c>
      <c r="J158" s="23" t="n">
        <v>9930</v>
      </c>
      <c r="K158" s="24" t="n">
        <v>14.4121915820029</v>
      </c>
      <c r="L158" s="23"/>
      <c r="M158" s="23"/>
      <c r="N158" s="24"/>
    </row>
    <row r="159" customFormat="false" ht="13.5" hidden="false" customHeight="false" outlineLevel="0" collapsed="false">
      <c r="A159" s="2" t="n">
        <v>983</v>
      </c>
      <c r="B159" s="15" t="s">
        <v>100</v>
      </c>
      <c r="C159" s="15" t="s">
        <v>19</v>
      </c>
      <c r="D159" s="3" t="n">
        <v>0.739583333333333</v>
      </c>
      <c r="E159" s="3" t="n">
        <v>0.784722222222222</v>
      </c>
      <c r="F159" s="3" t="n">
        <f aca="false">D159-E158</f>
        <v>0.381944444444444</v>
      </c>
      <c r="G159" s="1" t="s">
        <v>103</v>
      </c>
      <c r="H159" s="15" t="s">
        <v>102</v>
      </c>
      <c r="I159" s="4" t="n">
        <v>689</v>
      </c>
      <c r="J159" s="4" t="n">
        <v>10130</v>
      </c>
      <c r="K159" s="5" t="n">
        <v>14.7024673439768</v>
      </c>
      <c r="L159" s="4" t="n">
        <f aca="false">I158+I159</f>
        <v>1378</v>
      </c>
      <c r="M159" s="4" t="n">
        <f aca="false">J158+J159</f>
        <v>20060</v>
      </c>
      <c r="N159" s="5" t="n">
        <f aca="false">M159/L159</f>
        <v>14.5573294629898</v>
      </c>
    </row>
    <row r="160" customFormat="false" ht="13.5" hidden="false" customHeight="false" outlineLevel="0" collapsed="false">
      <c r="A160" s="2" t="n">
        <v>990</v>
      </c>
      <c r="B160" s="15" t="s">
        <v>100</v>
      </c>
      <c r="C160" s="15" t="s">
        <v>19</v>
      </c>
      <c r="D160" s="3" t="n">
        <v>0.739583333333333</v>
      </c>
      <c r="E160" s="3" t="n">
        <v>0.784722222222222</v>
      </c>
      <c r="F160" s="3" t="n">
        <f aca="false">D160-E158</f>
        <v>0.381944444444444</v>
      </c>
      <c r="G160" s="1" t="s">
        <v>151</v>
      </c>
      <c r="H160" s="15" t="s">
        <v>36</v>
      </c>
      <c r="I160" s="4" t="n">
        <v>882</v>
      </c>
      <c r="J160" s="4" t="n">
        <v>15230</v>
      </c>
      <c r="K160" s="5" t="n">
        <v>17.2675736961451</v>
      </c>
      <c r="L160" s="4" t="n">
        <f aca="false">I158+I160</f>
        <v>1571</v>
      </c>
      <c r="M160" s="4" t="n">
        <f aca="false">J158+J160</f>
        <v>25160</v>
      </c>
      <c r="N160" s="5" t="n">
        <f aca="false">M160/L160</f>
        <v>16.0152768936983</v>
      </c>
    </row>
    <row r="161" customFormat="false" ht="13.5" hidden="false" customHeight="false" outlineLevel="0" collapsed="false">
      <c r="A161" s="18" t="s">
        <v>186</v>
      </c>
    </row>
    <row r="162" customFormat="false" ht="13.5" hidden="false" customHeight="false" outlineLevel="0" collapsed="false">
      <c r="A162" s="25" t="n">
        <v>1930</v>
      </c>
      <c r="B162" s="26" t="s">
        <v>19</v>
      </c>
      <c r="C162" s="26" t="s">
        <v>100</v>
      </c>
      <c r="D162" s="27" t="n">
        <v>0.3125</v>
      </c>
      <c r="E162" s="27" t="n">
        <v>0.357638888888889</v>
      </c>
      <c r="F162" s="27"/>
      <c r="G162" s="28" t="s">
        <v>125</v>
      </c>
      <c r="H162" s="26" t="s">
        <v>36</v>
      </c>
      <c r="I162" s="29" t="n">
        <v>882</v>
      </c>
      <c r="J162" s="29" t="n">
        <v>15030</v>
      </c>
      <c r="K162" s="30" t="n">
        <v>17.0408163265306</v>
      </c>
      <c r="L162" s="29"/>
      <c r="M162" s="29"/>
      <c r="N162" s="30"/>
    </row>
    <row r="163" customFormat="false" ht="13.5" hidden="false" customHeight="false" outlineLevel="0" collapsed="false">
      <c r="A163" s="2" t="n">
        <v>983</v>
      </c>
      <c r="B163" s="15" t="s">
        <v>100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103</v>
      </c>
      <c r="H163" s="15" t="s">
        <v>102</v>
      </c>
      <c r="I163" s="4" t="n">
        <v>689</v>
      </c>
      <c r="J163" s="4" t="n">
        <v>10130</v>
      </c>
      <c r="K163" s="5" t="n">
        <v>14.7024673439768</v>
      </c>
      <c r="L163" s="4" t="n">
        <f aca="false">I162+I163</f>
        <v>1571</v>
      </c>
      <c r="M163" s="4" t="n">
        <f aca="false">J162+J163</f>
        <v>25160</v>
      </c>
      <c r="N163" s="5" t="n">
        <f aca="false">M163/L163</f>
        <v>16.0152768936983</v>
      </c>
    </row>
    <row r="164" customFormat="false" ht="13.5" hidden="false" customHeight="false" outlineLevel="0" collapsed="false">
      <c r="A164" s="2" t="n">
        <v>990</v>
      </c>
      <c r="B164" s="15" t="s">
        <v>100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1</v>
      </c>
      <c r="H164" s="15" t="s">
        <v>36</v>
      </c>
      <c r="I164" s="4" t="n">
        <v>882</v>
      </c>
      <c r="J164" s="4" t="n">
        <v>15230</v>
      </c>
      <c r="K164" s="5" t="n">
        <v>17.2675736961451</v>
      </c>
      <c r="L164" s="4" t="n">
        <f aca="false">I162+I164</f>
        <v>1764</v>
      </c>
      <c r="M164" s="4" t="n">
        <f aca="false">J162+J164</f>
        <v>30260</v>
      </c>
      <c r="N164" s="5" t="n">
        <f aca="false">M164/L164</f>
        <v>17.1541950113379</v>
      </c>
    </row>
    <row r="165" customFormat="false" ht="13.5" hidden="false" customHeight="false" outlineLevel="0" collapsed="false">
      <c r="A165" s="18" t="s">
        <v>187</v>
      </c>
    </row>
    <row r="166" customFormat="false" ht="13.5" hidden="false" customHeight="false" outlineLevel="0" collapsed="false">
      <c r="A166" s="19" t="n">
        <v>1934</v>
      </c>
      <c r="B166" s="20" t="s">
        <v>19</v>
      </c>
      <c r="C166" s="20" t="s">
        <v>34</v>
      </c>
      <c r="D166" s="21" t="n">
        <v>0.333333333333333</v>
      </c>
      <c r="E166" s="21" t="n">
        <v>0.399305555555556</v>
      </c>
      <c r="F166" s="21"/>
      <c r="G166" s="22" t="s">
        <v>126</v>
      </c>
      <c r="H166" s="20" t="s">
        <v>22</v>
      </c>
      <c r="I166" s="23" t="n">
        <v>561</v>
      </c>
      <c r="J166" s="23" t="n">
        <v>10350</v>
      </c>
      <c r="K166" s="24" t="n">
        <v>18.4491978609626</v>
      </c>
      <c r="L166" s="23"/>
      <c r="M166" s="23"/>
      <c r="N166" s="24"/>
    </row>
    <row r="167" customFormat="false" ht="13.5" hidden="false" customHeight="false" outlineLevel="0" collapsed="false">
      <c r="A167" s="2" t="n">
        <v>3057</v>
      </c>
      <c r="B167" s="15" t="s">
        <v>34</v>
      </c>
      <c r="C167" s="15" t="s">
        <v>19</v>
      </c>
      <c r="D167" s="3" t="n">
        <v>0.482638888888889</v>
      </c>
      <c r="E167" s="3" t="n">
        <v>0.534722222222222</v>
      </c>
      <c r="F167" s="3" t="n">
        <f aca="false">D167-E166</f>
        <v>0.0833333333333333</v>
      </c>
      <c r="G167" s="1" t="s">
        <v>156</v>
      </c>
      <c r="H167" s="15" t="s">
        <v>109</v>
      </c>
      <c r="I167" s="4" t="n">
        <v>961</v>
      </c>
      <c r="J167" s="4" t="n">
        <v>15250</v>
      </c>
      <c r="K167" s="5" t="n">
        <v>15.8688865764828</v>
      </c>
      <c r="L167" s="4" t="n">
        <f aca="false">I166+I167</f>
        <v>1522</v>
      </c>
      <c r="M167" s="4" t="n">
        <f aca="false">J166+J167</f>
        <v>25600</v>
      </c>
      <c r="N167" s="5" t="n">
        <f aca="false">M167/L167</f>
        <v>16.8199737187911</v>
      </c>
    </row>
    <row r="168" customFormat="false" ht="13.5" hidden="false" customHeight="false" outlineLevel="0" collapsed="false">
      <c r="A168" s="2" t="n">
        <v>3065</v>
      </c>
      <c r="B168" s="15" t="s">
        <v>34</v>
      </c>
      <c r="C168" s="15" t="s">
        <v>19</v>
      </c>
      <c r="D168" s="3" t="n">
        <v>0.541666666666667</v>
      </c>
      <c r="E168" s="3" t="n">
        <v>0.59375</v>
      </c>
      <c r="F168" s="3" t="n">
        <f aca="false">D168-E166</f>
        <v>0.142361111111111</v>
      </c>
      <c r="G168" s="1" t="s">
        <v>157</v>
      </c>
      <c r="H168" s="15" t="s">
        <v>109</v>
      </c>
      <c r="I168" s="4" t="n">
        <v>961</v>
      </c>
      <c r="J168" s="4" t="n">
        <v>15250</v>
      </c>
      <c r="K168" s="5" t="n">
        <v>15.8688865764828</v>
      </c>
      <c r="L168" s="4" t="n">
        <f aca="false">I166+I168</f>
        <v>1522</v>
      </c>
      <c r="M168" s="4" t="n">
        <f aca="false">J166+J168</f>
        <v>25600</v>
      </c>
      <c r="N168" s="5" t="n">
        <f aca="false">M168/L168</f>
        <v>16.8199737187911</v>
      </c>
    </row>
    <row r="169" customFormat="false" ht="13.5" hidden="false" customHeight="false" outlineLevel="0" collapsed="false">
      <c r="A169" s="2" t="n">
        <v>3073</v>
      </c>
      <c r="B169" s="15" t="s">
        <v>34</v>
      </c>
      <c r="C169" s="15" t="s">
        <v>19</v>
      </c>
      <c r="D169" s="3" t="n">
        <v>0.621527777777778</v>
      </c>
      <c r="E169" s="3" t="n">
        <v>0.673611111111111</v>
      </c>
      <c r="F169" s="3" t="n">
        <f aca="false">D169-E166</f>
        <v>0.222222222222222</v>
      </c>
      <c r="G169" s="1" t="s">
        <v>158</v>
      </c>
      <c r="H169" s="15" t="s">
        <v>109</v>
      </c>
      <c r="I169" s="4" t="n">
        <v>961</v>
      </c>
      <c r="J169" s="4" t="n">
        <v>16850</v>
      </c>
      <c r="K169" s="5" t="n">
        <v>17.5338189386056</v>
      </c>
      <c r="L169" s="4" t="n">
        <f aca="false">I166+I169</f>
        <v>1522</v>
      </c>
      <c r="M169" s="4" t="n">
        <f aca="false">J166+J169</f>
        <v>27200</v>
      </c>
      <c r="N169" s="5" t="n">
        <f aca="false">M169/L169</f>
        <v>17.8712220762155</v>
      </c>
    </row>
    <row r="170" customFormat="false" ht="13.5" hidden="false" customHeight="false" outlineLevel="0" collapsed="false">
      <c r="A170" s="2" t="n">
        <v>3081</v>
      </c>
      <c r="B170" s="15" t="s">
        <v>34</v>
      </c>
      <c r="C170" s="15" t="s">
        <v>19</v>
      </c>
      <c r="D170" s="3" t="n">
        <v>0.677083333333333</v>
      </c>
      <c r="E170" s="3" t="n">
        <v>0.729166666666667</v>
      </c>
      <c r="F170" s="3" t="n">
        <f aca="false">D170-E166</f>
        <v>0.277777777777778</v>
      </c>
      <c r="G170" s="1" t="s">
        <v>159</v>
      </c>
      <c r="H170" s="15" t="s">
        <v>109</v>
      </c>
      <c r="I170" s="4" t="n">
        <v>961</v>
      </c>
      <c r="J170" s="4" t="n">
        <v>17350</v>
      </c>
      <c r="K170" s="5" t="n">
        <v>18.054110301769</v>
      </c>
      <c r="L170" s="4" t="n">
        <f aca="false">I166+I170</f>
        <v>1522</v>
      </c>
      <c r="M170" s="4" t="n">
        <f aca="false">J166+J170</f>
        <v>27700</v>
      </c>
      <c r="N170" s="5" t="n">
        <f aca="false">M170/L170</f>
        <v>18.1997371879106</v>
      </c>
    </row>
    <row r="171" customFormat="false" ht="13.5" hidden="false" customHeight="false" outlineLevel="0" collapsed="false">
      <c r="A171" s="2" t="n">
        <v>3089</v>
      </c>
      <c r="B171" s="15" t="s">
        <v>34</v>
      </c>
      <c r="C171" s="15" t="s">
        <v>19</v>
      </c>
      <c r="D171" s="3" t="n">
        <v>0.788194444444445</v>
      </c>
      <c r="E171" s="3" t="n">
        <v>0.840277777777778</v>
      </c>
      <c r="F171" s="3" t="n">
        <f aca="false">D171-E166</f>
        <v>0.388888888888889</v>
      </c>
      <c r="G171" s="1" t="s">
        <v>160</v>
      </c>
      <c r="H171" s="15" t="s">
        <v>109</v>
      </c>
      <c r="I171" s="4" t="n">
        <v>961</v>
      </c>
      <c r="J171" s="4" t="n">
        <v>17550</v>
      </c>
      <c r="K171" s="5" t="n">
        <v>18.2622268470343</v>
      </c>
      <c r="L171" s="4" t="n">
        <f aca="false">I166+I171</f>
        <v>1522</v>
      </c>
      <c r="M171" s="4" t="n">
        <f aca="false">J166+J171</f>
        <v>27900</v>
      </c>
      <c r="N171" s="5" t="n">
        <f aca="false">M171/L171</f>
        <v>18.3311432325887</v>
      </c>
    </row>
    <row r="172" customFormat="false" ht="13.5" hidden="false" customHeight="false" outlineLevel="0" collapsed="false">
      <c r="A172" s="2" t="n">
        <v>3097</v>
      </c>
      <c r="B172" s="15" t="s">
        <v>34</v>
      </c>
      <c r="C172" s="15" t="s">
        <v>19</v>
      </c>
      <c r="D172" s="3" t="n">
        <v>0.857638888888889</v>
      </c>
      <c r="E172" s="3" t="n">
        <v>0.909722222222222</v>
      </c>
      <c r="F172" s="3" t="n">
        <f aca="false">D172-E166</f>
        <v>0.458333333333333</v>
      </c>
      <c r="G172" s="1" t="s">
        <v>161</v>
      </c>
      <c r="H172" s="15" t="s">
        <v>109</v>
      </c>
      <c r="I172" s="4" t="n">
        <v>961</v>
      </c>
      <c r="J172" s="4" t="n">
        <v>16350</v>
      </c>
      <c r="K172" s="5" t="n">
        <v>17.0135275754422</v>
      </c>
      <c r="L172" s="4" t="n">
        <f aca="false">I166+I172</f>
        <v>1522</v>
      </c>
      <c r="M172" s="4" t="n">
        <f aca="false">J166+J172</f>
        <v>26700</v>
      </c>
      <c r="N172" s="5" t="n">
        <f aca="false">M172/L172</f>
        <v>17.5427069645204</v>
      </c>
    </row>
    <row r="173" customFormat="false" ht="13.5" hidden="false" customHeight="false" outlineLevel="0" collapsed="false">
      <c r="A173" s="18" t="s">
        <v>188</v>
      </c>
    </row>
    <row r="174" customFormat="false" ht="13.5" hidden="false" customHeight="false" outlineLevel="0" collapsed="false">
      <c r="A174" s="19" t="n">
        <v>1942</v>
      </c>
      <c r="B174" s="20" t="s">
        <v>19</v>
      </c>
      <c r="C174" s="20" t="s">
        <v>34</v>
      </c>
      <c r="D174" s="21" t="n">
        <v>0.388888888888889</v>
      </c>
      <c r="E174" s="21" t="n">
        <v>0.454861111111111</v>
      </c>
      <c r="F174" s="21"/>
      <c r="G174" s="22" t="s">
        <v>127</v>
      </c>
      <c r="H174" s="20" t="s">
        <v>22</v>
      </c>
      <c r="I174" s="23" t="n">
        <v>561</v>
      </c>
      <c r="J174" s="23" t="n">
        <v>10350</v>
      </c>
      <c r="K174" s="24" t="n">
        <v>18.4491978609626</v>
      </c>
      <c r="L174" s="23"/>
      <c r="M174" s="23"/>
      <c r="N174" s="24"/>
    </row>
    <row r="175" customFormat="false" ht="13.5" hidden="false" customHeight="false" outlineLevel="0" collapsed="false">
      <c r="A175" s="2" t="n">
        <v>3065</v>
      </c>
      <c r="B175" s="15" t="s">
        <v>34</v>
      </c>
      <c r="C175" s="15" t="s">
        <v>19</v>
      </c>
      <c r="D175" s="3" t="n">
        <v>0.541666666666667</v>
      </c>
      <c r="E175" s="3" t="n">
        <v>0.59375</v>
      </c>
      <c r="F175" s="3" t="n">
        <f aca="false">D175-E174</f>
        <v>0.0868055555555556</v>
      </c>
      <c r="G175" s="1" t="s">
        <v>157</v>
      </c>
      <c r="H175" s="15" t="s">
        <v>109</v>
      </c>
      <c r="I175" s="4" t="n">
        <v>961</v>
      </c>
      <c r="J175" s="4" t="n">
        <v>15250</v>
      </c>
      <c r="K175" s="5" t="n">
        <v>15.8688865764828</v>
      </c>
      <c r="L175" s="4" t="n">
        <f aca="false">I174+I175</f>
        <v>1522</v>
      </c>
      <c r="M175" s="4" t="n">
        <f aca="false">J174+J175</f>
        <v>25600</v>
      </c>
      <c r="N175" s="5" t="n">
        <f aca="false">M175/L175</f>
        <v>16.8199737187911</v>
      </c>
    </row>
    <row r="176" customFormat="false" ht="13.5" hidden="false" customHeight="false" outlineLevel="0" collapsed="false">
      <c r="A176" s="2" t="n">
        <v>3073</v>
      </c>
      <c r="B176" s="15" t="s">
        <v>34</v>
      </c>
      <c r="C176" s="15" t="s">
        <v>19</v>
      </c>
      <c r="D176" s="3" t="n">
        <v>0.621527777777778</v>
      </c>
      <c r="E176" s="3" t="n">
        <v>0.673611111111111</v>
      </c>
      <c r="F176" s="3" t="n">
        <f aca="false">D176-E174</f>
        <v>0.166666666666667</v>
      </c>
      <c r="G176" s="1" t="s">
        <v>158</v>
      </c>
      <c r="H176" s="15" t="s">
        <v>109</v>
      </c>
      <c r="I176" s="4" t="n">
        <v>961</v>
      </c>
      <c r="J176" s="4" t="n">
        <v>16850</v>
      </c>
      <c r="K176" s="5" t="n">
        <v>17.5338189386056</v>
      </c>
      <c r="L176" s="4" t="n">
        <f aca="false">I174+I176</f>
        <v>1522</v>
      </c>
      <c r="M176" s="4" t="n">
        <f aca="false">J174+J176</f>
        <v>27200</v>
      </c>
      <c r="N176" s="5" t="n">
        <f aca="false">M176/L176</f>
        <v>17.8712220762155</v>
      </c>
    </row>
    <row r="177" customFormat="false" ht="13.5" hidden="false" customHeight="false" outlineLevel="0" collapsed="false">
      <c r="A177" s="2" t="n">
        <v>3081</v>
      </c>
      <c r="B177" s="15" t="s">
        <v>34</v>
      </c>
      <c r="C177" s="15" t="s">
        <v>19</v>
      </c>
      <c r="D177" s="3" t="n">
        <v>0.677083333333333</v>
      </c>
      <c r="E177" s="3" t="n">
        <v>0.729166666666667</v>
      </c>
      <c r="F177" s="3" t="n">
        <f aca="false">D177-E174</f>
        <v>0.222222222222222</v>
      </c>
      <c r="G177" s="1" t="s">
        <v>159</v>
      </c>
      <c r="H177" s="15" t="s">
        <v>109</v>
      </c>
      <c r="I177" s="4" t="n">
        <v>961</v>
      </c>
      <c r="J177" s="4" t="n">
        <v>17350</v>
      </c>
      <c r="K177" s="5" t="n">
        <v>18.054110301769</v>
      </c>
      <c r="L177" s="4" t="n">
        <f aca="false">I174+I177</f>
        <v>1522</v>
      </c>
      <c r="M177" s="4" t="n">
        <f aca="false">J174+J177</f>
        <v>27700</v>
      </c>
      <c r="N177" s="5" t="n">
        <f aca="false">M177/L177</f>
        <v>18.1997371879106</v>
      </c>
    </row>
    <row r="178" customFormat="false" ht="13.5" hidden="false" customHeight="false" outlineLevel="0" collapsed="false">
      <c r="A178" s="2" t="n">
        <v>3089</v>
      </c>
      <c r="B178" s="15" t="s">
        <v>34</v>
      </c>
      <c r="C178" s="15" t="s">
        <v>19</v>
      </c>
      <c r="D178" s="3" t="n">
        <v>0.788194444444445</v>
      </c>
      <c r="E178" s="3" t="n">
        <v>0.840277777777778</v>
      </c>
      <c r="F178" s="3" t="n">
        <f aca="false">D178-E174</f>
        <v>0.333333333333333</v>
      </c>
      <c r="G178" s="1" t="s">
        <v>160</v>
      </c>
      <c r="H178" s="15" t="s">
        <v>109</v>
      </c>
      <c r="I178" s="4" t="n">
        <v>961</v>
      </c>
      <c r="J178" s="4" t="n">
        <v>17550</v>
      </c>
      <c r="K178" s="5" t="n">
        <v>18.2622268470343</v>
      </c>
      <c r="L178" s="4" t="n">
        <f aca="false">I174+I178</f>
        <v>1522</v>
      </c>
      <c r="M178" s="4" t="n">
        <f aca="false">J174+J178</f>
        <v>27900</v>
      </c>
      <c r="N178" s="5" t="n">
        <f aca="false">M178/L178</f>
        <v>18.3311432325887</v>
      </c>
    </row>
    <row r="179" customFormat="false" ht="13.5" hidden="false" customHeight="false" outlineLevel="0" collapsed="false">
      <c r="A179" s="2" t="n">
        <v>3097</v>
      </c>
      <c r="B179" s="15" t="s">
        <v>34</v>
      </c>
      <c r="C179" s="15" t="s">
        <v>19</v>
      </c>
      <c r="D179" s="3" t="n">
        <v>0.857638888888889</v>
      </c>
      <c r="E179" s="3" t="n">
        <v>0.909722222222222</v>
      </c>
      <c r="F179" s="3" t="n">
        <f aca="false">D179-E174</f>
        <v>0.402777777777778</v>
      </c>
      <c r="G179" s="1" t="s">
        <v>161</v>
      </c>
      <c r="H179" s="15" t="s">
        <v>109</v>
      </c>
      <c r="I179" s="4" t="n">
        <v>961</v>
      </c>
      <c r="J179" s="4" t="n">
        <v>16350</v>
      </c>
      <c r="K179" s="5" t="n">
        <v>17.0135275754422</v>
      </c>
      <c r="L179" s="4" t="n">
        <f aca="false">I174+I179</f>
        <v>1522</v>
      </c>
      <c r="M179" s="4" t="n">
        <f aca="false">J174+J179</f>
        <v>26700</v>
      </c>
      <c r="N179" s="5" t="n">
        <f aca="false">M179/L179</f>
        <v>17.5427069645204</v>
      </c>
    </row>
    <row r="180" customFormat="false" ht="13.5" hidden="false" customHeight="false" outlineLevel="0" collapsed="false">
      <c r="A180" s="18" t="s">
        <v>189</v>
      </c>
    </row>
    <row r="181" customFormat="false" ht="13.5" hidden="false" customHeight="false" outlineLevel="0" collapsed="false">
      <c r="A181" s="19" t="n">
        <v>1950</v>
      </c>
      <c r="B181" s="20" t="s">
        <v>19</v>
      </c>
      <c r="C181" s="20" t="s">
        <v>34</v>
      </c>
      <c r="D181" s="21" t="n">
        <v>0.506944444444444</v>
      </c>
      <c r="E181" s="21" t="n">
        <v>0.572916666666667</v>
      </c>
      <c r="F181" s="21"/>
      <c r="G181" s="22" t="s">
        <v>128</v>
      </c>
      <c r="H181" s="20" t="s">
        <v>22</v>
      </c>
      <c r="I181" s="23" t="n">
        <v>561</v>
      </c>
      <c r="J181" s="23" t="n">
        <v>10050</v>
      </c>
      <c r="K181" s="24" t="n">
        <v>17.9144385026738</v>
      </c>
      <c r="L181" s="23"/>
      <c r="M181" s="23"/>
      <c r="N181" s="24"/>
    </row>
    <row r="182" customFormat="false" ht="13.5" hidden="false" customHeight="false" outlineLevel="0" collapsed="false">
      <c r="A182" s="2" t="n">
        <v>3073</v>
      </c>
      <c r="B182" s="15" t="s">
        <v>34</v>
      </c>
      <c r="C182" s="15" t="s">
        <v>19</v>
      </c>
      <c r="D182" s="3" t="n">
        <v>0.621527777777778</v>
      </c>
      <c r="E182" s="3" t="n">
        <v>0.673611111111111</v>
      </c>
      <c r="F182" s="3" t="n">
        <f aca="false">D182-E181</f>
        <v>0.0486111111111111</v>
      </c>
      <c r="G182" s="1" t="s">
        <v>158</v>
      </c>
      <c r="H182" s="15" t="s">
        <v>109</v>
      </c>
      <c r="I182" s="4" t="n">
        <v>961</v>
      </c>
      <c r="J182" s="4" t="n">
        <v>16850</v>
      </c>
      <c r="K182" s="5" t="n">
        <v>17.5338189386056</v>
      </c>
      <c r="L182" s="4" t="n">
        <f aca="false">I181+I182</f>
        <v>1522</v>
      </c>
      <c r="M182" s="4" t="n">
        <f aca="false">J181+J182</f>
        <v>26900</v>
      </c>
      <c r="N182" s="5" t="n">
        <f aca="false">M182/L182</f>
        <v>17.6741130091984</v>
      </c>
    </row>
    <row r="183" customFormat="false" ht="13.5" hidden="false" customHeight="false" outlineLevel="0" collapsed="false">
      <c r="A183" s="2" t="n">
        <v>3081</v>
      </c>
      <c r="B183" s="15" t="s">
        <v>34</v>
      </c>
      <c r="C183" s="15" t="s">
        <v>19</v>
      </c>
      <c r="D183" s="3" t="n">
        <v>0.677083333333333</v>
      </c>
      <c r="E183" s="3" t="n">
        <v>0.729166666666667</v>
      </c>
      <c r="F183" s="3" t="n">
        <f aca="false">D183-E181</f>
        <v>0.104166666666667</v>
      </c>
      <c r="G183" s="1" t="s">
        <v>159</v>
      </c>
      <c r="H183" s="15" t="s">
        <v>109</v>
      </c>
      <c r="I183" s="4" t="n">
        <v>961</v>
      </c>
      <c r="J183" s="4" t="n">
        <v>17350</v>
      </c>
      <c r="K183" s="5" t="n">
        <v>18.054110301769</v>
      </c>
      <c r="L183" s="4" t="n">
        <f aca="false">I181+I183</f>
        <v>1522</v>
      </c>
      <c r="M183" s="4" t="n">
        <f aca="false">J181+J183</f>
        <v>27400</v>
      </c>
      <c r="N183" s="5" t="n">
        <f aca="false">M183/L183</f>
        <v>18.0026281208936</v>
      </c>
    </row>
    <row r="184" customFormat="false" ht="13.5" hidden="false" customHeight="false" outlineLevel="0" collapsed="false">
      <c r="A184" s="2" t="n">
        <v>3089</v>
      </c>
      <c r="B184" s="15" t="s">
        <v>34</v>
      </c>
      <c r="C184" s="15" t="s">
        <v>19</v>
      </c>
      <c r="D184" s="3" t="n">
        <v>0.788194444444445</v>
      </c>
      <c r="E184" s="3" t="n">
        <v>0.840277777777778</v>
      </c>
      <c r="F184" s="3" t="n">
        <f aca="false">D184-E181</f>
        <v>0.215277777777778</v>
      </c>
      <c r="G184" s="1" t="s">
        <v>160</v>
      </c>
      <c r="H184" s="15" t="s">
        <v>109</v>
      </c>
      <c r="I184" s="4" t="n">
        <v>961</v>
      </c>
      <c r="J184" s="4" t="n">
        <v>17550</v>
      </c>
      <c r="K184" s="5" t="n">
        <v>18.2622268470343</v>
      </c>
      <c r="L184" s="4" t="n">
        <f aca="false">I181+I184</f>
        <v>1522</v>
      </c>
      <c r="M184" s="4" t="n">
        <f aca="false">J181+J184</f>
        <v>27600</v>
      </c>
      <c r="N184" s="5" t="n">
        <f aca="false">M184/L184</f>
        <v>18.1340341655716</v>
      </c>
    </row>
    <row r="185" customFormat="false" ht="13.5" hidden="false" customHeight="false" outlineLevel="0" collapsed="false">
      <c r="A185" s="2" t="n">
        <v>3097</v>
      </c>
      <c r="B185" s="15" t="s">
        <v>34</v>
      </c>
      <c r="C185" s="15" t="s">
        <v>19</v>
      </c>
      <c r="D185" s="3" t="n">
        <v>0.857638888888889</v>
      </c>
      <c r="E185" s="3" t="n">
        <v>0.909722222222222</v>
      </c>
      <c r="F185" s="3" t="n">
        <f aca="false">D185-E181</f>
        <v>0.284722222222222</v>
      </c>
      <c r="G185" s="1" t="s">
        <v>161</v>
      </c>
      <c r="H185" s="15" t="s">
        <v>109</v>
      </c>
      <c r="I185" s="4" t="n">
        <v>961</v>
      </c>
      <c r="J185" s="4" t="n">
        <v>16350</v>
      </c>
      <c r="K185" s="5" t="n">
        <v>17.0135275754422</v>
      </c>
      <c r="L185" s="4" t="n">
        <f aca="false">I181+I185</f>
        <v>1522</v>
      </c>
      <c r="M185" s="4" t="n">
        <f aca="false">J181+J185</f>
        <v>26400</v>
      </c>
      <c r="N185" s="5" t="n">
        <f aca="false">M185/L185</f>
        <v>17.3455978975033</v>
      </c>
    </row>
    <row r="186" customFormat="false" ht="13.5" hidden="false" customHeight="false" outlineLevel="0" collapsed="false">
      <c r="A186" s="18" t="s">
        <v>190</v>
      </c>
    </row>
    <row r="187" customFormat="false" ht="13.5" hidden="false" customHeight="false" outlineLevel="0" collapsed="false">
      <c r="A187" s="19" t="n">
        <v>1958</v>
      </c>
      <c r="B187" s="20" t="s">
        <v>19</v>
      </c>
      <c r="C187" s="20" t="s">
        <v>34</v>
      </c>
      <c r="D187" s="21" t="n">
        <v>0.565972222222222</v>
      </c>
      <c r="E187" s="21" t="n">
        <v>0.631944444444444</v>
      </c>
      <c r="F187" s="21"/>
      <c r="G187" s="22" t="s">
        <v>129</v>
      </c>
      <c r="H187" s="20" t="s">
        <v>22</v>
      </c>
      <c r="I187" s="23" t="n">
        <v>561</v>
      </c>
      <c r="J187" s="23" t="n">
        <v>10050</v>
      </c>
      <c r="K187" s="24" t="n">
        <v>17.9144385026738</v>
      </c>
      <c r="L187" s="23"/>
      <c r="M187" s="23"/>
      <c r="N187" s="24"/>
    </row>
    <row r="188" customFormat="false" ht="13.5" hidden="false" customHeight="false" outlineLevel="0" collapsed="false">
      <c r="A188" s="2" t="n">
        <v>3081</v>
      </c>
      <c r="B188" s="15" t="s">
        <v>34</v>
      </c>
      <c r="C188" s="15" t="s">
        <v>19</v>
      </c>
      <c r="D188" s="3" t="n">
        <v>0.677083333333333</v>
      </c>
      <c r="E188" s="3" t="n">
        <v>0.729166666666667</v>
      </c>
      <c r="F188" s="3" t="n">
        <f aca="false">D188-E187</f>
        <v>0.0451388888888889</v>
      </c>
      <c r="G188" s="1" t="s">
        <v>159</v>
      </c>
      <c r="H188" s="15" t="s">
        <v>109</v>
      </c>
      <c r="I188" s="4" t="n">
        <v>961</v>
      </c>
      <c r="J188" s="4" t="n">
        <v>17350</v>
      </c>
      <c r="K188" s="5" t="n">
        <v>18.054110301769</v>
      </c>
      <c r="L188" s="4" t="n">
        <f aca="false">I187+I188</f>
        <v>1522</v>
      </c>
      <c r="M188" s="4" t="n">
        <f aca="false">J187+J188</f>
        <v>27400</v>
      </c>
      <c r="N188" s="5" t="n">
        <f aca="false">M188/L188</f>
        <v>18.0026281208936</v>
      </c>
    </row>
    <row r="189" customFormat="false" ht="13.5" hidden="false" customHeight="false" outlineLevel="0" collapsed="false">
      <c r="A189" s="2" t="n">
        <v>3089</v>
      </c>
      <c r="B189" s="15" t="s">
        <v>34</v>
      </c>
      <c r="C189" s="15" t="s">
        <v>19</v>
      </c>
      <c r="D189" s="3" t="n">
        <v>0.788194444444445</v>
      </c>
      <c r="E189" s="3" t="n">
        <v>0.840277777777778</v>
      </c>
      <c r="F189" s="3" t="n">
        <f aca="false">D189-E187</f>
        <v>0.15625</v>
      </c>
      <c r="G189" s="1" t="s">
        <v>160</v>
      </c>
      <c r="H189" s="15" t="s">
        <v>109</v>
      </c>
      <c r="I189" s="4" t="n">
        <v>961</v>
      </c>
      <c r="J189" s="4" t="n">
        <v>17550</v>
      </c>
      <c r="K189" s="5" t="n">
        <v>18.2622268470343</v>
      </c>
      <c r="L189" s="4" t="n">
        <f aca="false">I187+I189</f>
        <v>1522</v>
      </c>
      <c r="M189" s="4" t="n">
        <f aca="false">J187+J189</f>
        <v>27600</v>
      </c>
      <c r="N189" s="5" t="n">
        <f aca="false">M189/L189</f>
        <v>18.1340341655716</v>
      </c>
    </row>
    <row r="190" customFormat="false" ht="13.5" hidden="false" customHeight="false" outlineLevel="0" collapsed="false">
      <c r="A190" s="2" t="n">
        <v>3097</v>
      </c>
      <c r="B190" s="15" t="s">
        <v>34</v>
      </c>
      <c r="C190" s="15" t="s">
        <v>19</v>
      </c>
      <c r="D190" s="3" t="n">
        <v>0.857638888888889</v>
      </c>
      <c r="E190" s="3" t="n">
        <v>0.909722222222222</v>
      </c>
      <c r="F190" s="3" t="n">
        <f aca="false">D190-E187</f>
        <v>0.225694444444444</v>
      </c>
      <c r="G190" s="1" t="s">
        <v>161</v>
      </c>
      <c r="H190" s="15" t="s">
        <v>109</v>
      </c>
      <c r="I190" s="4" t="n">
        <v>961</v>
      </c>
      <c r="J190" s="4" t="n">
        <v>16350</v>
      </c>
      <c r="K190" s="5" t="n">
        <v>17.0135275754422</v>
      </c>
      <c r="L190" s="4" t="n">
        <f aca="false">I187+I190</f>
        <v>1522</v>
      </c>
      <c r="M190" s="4" t="n">
        <f aca="false">J187+J190</f>
        <v>26400</v>
      </c>
      <c r="N190" s="5" t="n">
        <f aca="false">M190/L190</f>
        <v>17.3455978975033</v>
      </c>
    </row>
    <row r="191" customFormat="false" ht="13.5" hidden="false" customHeight="false" outlineLevel="0" collapsed="false">
      <c r="A191" s="18" t="s">
        <v>191</v>
      </c>
    </row>
    <row r="192" customFormat="false" ht="13.5" hidden="false" customHeight="false" outlineLevel="0" collapsed="false">
      <c r="A192" s="19" t="n">
        <v>1964</v>
      </c>
      <c r="B192" s="20" t="s">
        <v>19</v>
      </c>
      <c r="C192" s="20" t="s">
        <v>34</v>
      </c>
      <c r="D192" s="21" t="n">
        <v>0.604166666666667</v>
      </c>
      <c r="E192" s="21" t="n">
        <v>0.666666666666667</v>
      </c>
      <c r="F192" s="21"/>
      <c r="G192" s="22" t="s">
        <v>130</v>
      </c>
      <c r="H192" s="20" t="s">
        <v>109</v>
      </c>
      <c r="I192" s="23" t="n">
        <v>961</v>
      </c>
      <c r="J192" s="23" t="n">
        <v>15050</v>
      </c>
      <c r="K192" s="24" t="n">
        <v>15.6607700312175</v>
      </c>
      <c r="L192" s="23"/>
      <c r="M192" s="23"/>
      <c r="N192" s="24"/>
    </row>
    <row r="193" customFormat="false" ht="13.5" hidden="false" customHeight="false" outlineLevel="0" collapsed="false">
      <c r="A193" s="2" t="n">
        <v>3089</v>
      </c>
      <c r="B193" s="15" t="s">
        <v>34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2</f>
        <v>0.121527777777778</v>
      </c>
      <c r="G193" s="1" t="s">
        <v>160</v>
      </c>
      <c r="H193" s="15" t="s">
        <v>109</v>
      </c>
      <c r="I193" s="4" t="n">
        <v>961</v>
      </c>
      <c r="J193" s="4" t="n">
        <v>17550</v>
      </c>
      <c r="K193" s="5" t="n">
        <v>18.2622268470343</v>
      </c>
      <c r="L193" s="4" t="n">
        <f aca="false">I192+I193</f>
        <v>1922</v>
      </c>
      <c r="M193" s="4" t="n">
        <f aca="false">J192+J193</f>
        <v>32600</v>
      </c>
      <c r="N193" s="5" t="n">
        <f aca="false">M193/L193</f>
        <v>16.9614984391259</v>
      </c>
    </row>
    <row r="194" customFormat="false" ht="13.5" hidden="false" customHeight="false" outlineLevel="0" collapsed="false">
      <c r="A194" s="2" t="n">
        <v>3097</v>
      </c>
      <c r="B194" s="15" t="s">
        <v>34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2</f>
        <v>0.190972222222222</v>
      </c>
      <c r="G194" s="1" t="s">
        <v>161</v>
      </c>
      <c r="H194" s="15" t="s">
        <v>109</v>
      </c>
      <c r="I194" s="4" t="n">
        <v>961</v>
      </c>
      <c r="J194" s="4" t="n">
        <v>16350</v>
      </c>
      <c r="K194" s="5" t="n">
        <v>17.0135275754422</v>
      </c>
      <c r="L194" s="4" t="n">
        <f aca="false">I192+I194</f>
        <v>1922</v>
      </c>
      <c r="M194" s="4" t="n">
        <f aca="false">J192+J194</f>
        <v>31400</v>
      </c>
      <c r="N194" s="5" t="n">
        <f aca="false">M194/L194</f>
        <v>16.3371488033299</v>
      </c>
    </row>
    <row r="195" customFormat="false" ht="13.5" hidden="false" customHeight="false" outlineLevel="0" collapsed="false">
      <c r="A195" s="18" t="s">
        <v>192</v>
      </c>
    </row>
    <row r="196" customFormat="false" ht="13.5" hidden="false" customHeight="false" outlineLevel="0" collapsed="false">
      <c r="A196" s="19" t="n">
        <v>1972</v>
      </c>
      <c r="B196" s="20" t="s">
        <v>19</v>
      </c>
      <c r="C196" s="20" t="s">
        <v>34</v>
      </c>
      <c r="D196" s="21" t="n">
        <v>0.704861111111111</v>
      </c>
      <c r="E196" s="21" t="n">
        <v>0.770833333333333</v>
      </c>
      <c r="F196" s="21"/>
      <c r="G196" s="22" t="s">
        <v>131</v>
      </c>
      <c r="H196" s="20" t="s">
        <v>109</v>
      </c>
      <c r="I196" s="23" t="n">
        <v>961</v>
      </c>
      <c r="J196" s="23" t="n">
        <v>16050</v>
      </c>
      <c r="K196" s="24" t="n">
        <v>16.7013527575442</v>
      </c>
      <c r="L196" s="23"/>
      <c r="M196" s="23"/>
      <c r="N196" s="24"/>
    </row>
    <row r="197" customFormat="false" ht="13.5" hidden="false" customHeight="false" outlineLevel="0" collapsed="false">
      <c r="A197" s="2" t="n">
        <v>3097</v>
      </c>
      <c r="B197" s="15" t="s">
        <v>34</v>
      </c>
      <c r="C197" s="15" t="s">
        <v>19</v>
      </c>
      <c r="D197" s="3" t="n">
        <v>0.857638888888889</v>
      </c>
      <c r="E197" s="3" t="n">
        <v>0.909722222222222</v>
      </c>
      <c r="F197" s="3" t="n">
        <f aca="false">D197-E196</f>
        <v>0.0868055555555556</v>
      </c>
      <c r="G197" s="1" t="s">
        <v>161</v>
      </c>
      <c r="H197" s="15" t="s">
        <v>109</v>
      </c>
      <c r="I197" s="4" t="n">
        <v>961</v>
      </c>
      <c r="J197" s="4" t="n">
        <v>16350</v>
      </c>
      <c r="K197" s="5" t="n">
        <v>17.0135275754422</v>
      </c>
      <c r="L197" s="4" t="n">
        <f aca="false">I196+I197</f>
        <v>1922</v>
      </c>
      <c r="M197" s="4" t="n">
        <f aca="false">J196+J197</f>
        <v>32400</v>
      </c>
      <c r="N197" s="5" t="n">
        <f aca="false">M197/L197</f>
        <v>16.8574401664932</v>
      </c>
    </row>
    <row r="198" customFormat="false" ht="13.5" hidden="false" customHeight="false" outlineLevel="0" collapsed="false">
      <c r="A198" s="18" t="s">
        <v>193</v>
      </c>
    </row>
    <row r="199" customFormat="false" ht="13.5" hidden="false" customHeight="false" outlineLevel="0" collapsed="false">
      <c r="A199" s="19" t="n">
        <v>1980</v>
      </c>
      <c r="B199" s="20" t="s">
        <v>19</v>
      </c>
      <c r="C199" s="20" t="s">
        <v>34</v>
      </c>
      <c r="D199" s="21" t="n">
        <v>0.767361111111111</v>
      </c>
      <c r="E199" s="21" t="n">
        <v>0.833333333333333</v>
      </c>
      <c r="F199" s="21"/>
      <c r="G199" s="22" t="s">
        <v>132</v>
      </c>
      <c r="H199" s="20" t="s">
        <v>109</v>
      </c>
      <c r="I199" s="23" t="n">
        <v>961</v>
      </c>
      <c r="J199" s="23" t="n">
        <v>15250</v>
      </c>
      <c r="K199" s="24" t="n">
        <v>15.8688865764828</v>
      </c>
      <c r="L199" s="23"/>
      <c r="M199" s="23"/>
      <c r="N199" s="24"/>
    </row>
    <row r="200" customFormat="false" ht="13.5" hidden="false" customHeight="false" outlineLevel="0" collapsed="false">
      <c r="A200" s="18" t="s">
        <v>194</v>
      </c>
    </row>
    <row r="201" customFormat="false" ht="13.5" hidden="false" customHeight="false" outlineLevel="0" collapsed="false">
      <c r="A201" s="19" t="n">
        <v>1988</v>
      </c>
      <c r="B201" s="20" t="s">
        <v>19</v>
      </c>
      <c r="C201" s="20" t="s">
        <v>34</v>
      </c>
      <c r="D201" s="21" t="n">
        <v>0.791666666666667</v>
      </c>
      <c r="E201" s="21" t="n">
        <v>0.854166666666667</v>
      </c>
      <c r="F201" s="21"/>
      <c r="G201" s="22" t="s">
        <v>133</v>
      </c>
      <c r="H201" s="20" t="s">
        <v>109</v>
      </c>
      <c r="I201" s="23" t="n">
        <v>961</v>
      </c>
      <c r="J201" s="23" t="n">
        <v>14650</v>
      </c>
      <c r="K201" s="24" t="n">
        <v>15.2445369406868</v>
      </c>
      <c r="L201" s="23"/>
      <c r="M201" s="23"/>
      <c r="N201" s="24"/>
    </row>
    <row r="202" customFormat="false" ht="13.5" hidden="false" customHeight="false" outlineLevel="0" collapsed="false">
      <c r="A202" s="18" t="s">
        <v>195</v>
      </c>
    </row>
    <row r="203" customFormat="false" ht="13.5" hidden="false" customHeight="false" outlineLevel="0" collapsed="false">
      <c r="A203" s="25" t="n">
        <v>1997</v>
      </c>
      <c r="B203" s="26" t="s">
        <v>19</v>
      </c>
      <c r="C203" s="26" t="s">
        <v>34</v>
      </c>
      <c r="D203" s="27" t="n">
        <v>0.791666666666667</v>
      </c>
      <c r="E203" s="27" t="n">
        <v>0.854166666666667</v>
      </c>
      <c r="F203" s="27"/>
      <c r="G203" s="28" t="s">
        <v>35</v>
      </c>
      <c r="H203" s="26" t="s">
        <v>36</v>
      </c>
      <c r="I203" s="29" t="n">
        <v>1335</v>
      </c>
      <c r="J203" s="29" t="n">
        <v>15850</v>
      </c>
      <c r="K203" s="30" t="n">
        <v>11.87265917603</v>
      </c>
      <c r="L203" s="29"/>
      <c r="M203" s="29"/>
      <c r="N203" s="30"/>
    </row>
    <row r="204" customFormat="false" ht="13.5" hidden="false" customHeight="false" outlineLevel="0" collapsed="false">
      <c r="A204" s="18" t="s">
        <v>196</v>
      </c>
    </row>
    <row r="205" customFormat="false" ht="13.5" hidden="false" customHeight="false" outlineLevel="0" collapsed="false">
      <c r="A205" s="19" t="n">
        <v>1999</v>
      </c>
      <c r="B205" s="20" t="s">
        <v>19</v>
      </c>
      <c r="C205" s="20" t="s">
        <v>34</v>
      </c>
      <c r="D205" s="21" t="n">
        <v>0.833333333333333</v>
      </c>
      <c r="E205" s="21" t="n">
        <v>0.899305555555555</v>
      </c>
      <c r="F205" s="21"/>
      <c r="G205" s="22" t="s">
        <v>134</v>
      </c>
      <c r="H205" s="20" t="s">
        <v>109</v>
      </c>
      <c r="I205" s="23" t="n">
        <v>961</v>
      </c>
      <c r="J205" s="23" t="n">
        <v>14450</v>
      </c>
      <c r="K205" s="24" t="n">
        <v>15.0364203954214</v>
      </c>
      <c r="L205" s="23"/>
      <c r="M205" s="23"/>
      <c r="N205" s="24"/>
    </row>
    <row r="206" customFormat="false" ht="13.5" hidden="false" customHeight="false" outlineLevel="0" collapsed="false">
      <c r="A206" s="18" t="s">
        <v>197</v>
      </c>
    </row>
    <row r="207" customFormat="false" ht="13.5" hidden="false" customHeight="false" outlineLevel="0" collapsed="false">
      <c r="A207" s="19" t="n">
        <v>2007</v>
      </c>
      <c r="B207" s="20" t="s">
        <v>19</v>
      </c>
      <c r="C207" s="20" t="s">
        <v>135</v>
      </c>
      <c r="D207" s="21" t="n">
        <v>0.329861111111111</v>
      </c>
      <c r="E207" s="21" t="n">
        <v>0.395833333333333</v>
      </c>
      <c r="F207" s="21"/>
      <c r="G207" s="22" t="s">
        <v>136</v>
      </c>
      <c r="H207" s="20" t="s">
        <v>109</v>
      </c>
      <c r="I207" s="23" t="n">
        <v>962</v>
      </c>
      <c r="J207" s="23" t="n">
        <v>18540</v>
      </c>
      <c r="K207" s="24" t="n">
        <v>19.2723492723493</v>
      </c>
      <c r="L207" s="23"/>
      <c r="M207" s="23"/>
      <c r="N207" s="24"/>
    </row>
    <row r="208" customFormat="false" ht="13.5" hidden="false" customHeight="false" outlineLevel="0" collapsed="false">
      <c r="A208" s="2" t="n">
        <v>3353</v>
      </c>
      <c r="B208" s="15" t="s">
        <v>135</v>
      </c>
      <c r="C208" s="15" t="s">
        <v>19</v>
      </c>
      <c r="D208" s="3" t="n">
        <v>0.652777777777778</v>
      </c>
      <c r="E208" s="3" t="n">
        <v>0.704861111111111</v>
      </c>
      <c r="F208" s="3" t="n">
        <f aca="false">D208-E207</f>
        <v>0.256944444444444</v>
      </c>
      <c r="G208" s="1" t="s">
        <v>163</v>
      </c>
      <c r="H208" s="15" t="s">
        <v>22</v>
      </c>
      <c r="I208" s="4" t="n">
        <v>562</v>
      </c>
      <c r="J208" s="4" t="n">
        <v>12740</v>
      </c>
      <c r="K208" s="5" t="n">
        <v>22.6690391459075</v>
      </c>
      <c r="L208" s="4" t="n">
        <f aca="false">I207+I208</f>
        <v>1524</v>
      </c>
      <c r="M208" s="4" t="n">
        <f aca="false">J207+J208</f>
        <v>31280</v>
      </c>
      <c r="N208" s="5" t="n">
        <f aca="false">M208/L208</f>
        <v>20.5249343832021</v>
      </c>
    </row>
    <row r="209" customFormat="false" ht="13.5" hidden="false" customHeight="false" outlineLevel="0" collapsed="false">
      <c r="A209" s="2" t="n">
        <v>3361</v>
      </c>
      <c r="B209" s="15" t="s">
        <v>135</v>
      </c>
      <c r="C209" s="15" t="s">
        <v>19</v>
      </c>
      <c r="D209" s="3" t="n">
        <v>0.815972222222222</v>
      </c>
      <c r="E209" s="3" t="n">
        <v>0.871527777777778</v>
      </c>
      <c r="F209" s="3" t="n">
        <f aca="false">D209-E207</f>
        <v>0.420138888888889</v>
      </c>
      <c r="G209" s="1" t="s">
        <v>164</v>
      </c>
      <c r="H209" s="15" t="s">
        <v>22</v>
      </c>
      <c r="I209" s="4" t="n">
        <v>562</v>
      </c>
      <c r="J209" s="4" t="n">
        <v>12740</v>
      </c>
      <c r="K209" s="5" t="n">
        <v>22.6690391459075</v>
      </c>
      <c r="L209" s="4" t="n">
        <f aca="false">I207+I209</f>
        <v>1524</v>
      </c>
      <c r="M209" s="4" t="n">
        <f aca="false">J207+J209</f>
        <v>31280</v>
      </c>
      <c r="N209" s="5" t="n">
        <f aca="false">M209/L209</f>
        <v>20.5249343832021</v>
      </c>
    </row>
    <row r="210" customFormat="false" ht="13.5" hidden="false" customHeight="false" outlineLevel="0" collapsed="false">
      <c r="A210" s="18" t="s">
        <v>198</v>
      </c>
    </row>
    <row r="211" customFormat="false" ht="13.5" hidden="false" customHeight="false" outlineLevel="0" collapsed="false">
      <c r="A211" s="19" t="n">
        <v>2015</v>
      </c>
      <c r="B211" s="20" t="s">
        <v>19</v>
      </c>
      <c r="C211" s="20" t="s">
        <v>135</v>
      </c>
      <c r="D211" s="21" t="n">
        <v>0.565972222222222</v>
      </c>
      <c r="E211" s="21" t="n">
        <v>0.631944444444444</v>
      </c>
      <c r="F211" s="21"/>
      <c r="G211" s="22" t="s">
        <v>137</v>
      </c>
      <c r="H211" s="20" t="s">
        <v>109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3361</v>
      </c>
      <c r="B212" s="15" t="s">
        <v>135</v>
      </c>
      <c r="C212" s="15" t="s">
        <v>19</v>
      </c>
      <c r="D212" s="3" t="n">
        <v>0.815972222222222</v>
      </c>
      <c r="E212" s="3" t="n">
        <v>0.871527777777778</v>
      </c>
      <c r="F212" s="3" t="n">
        <f aca="false">D212-E211</f>
        <v>0.184027777777778</v>
      </c>
      <c r="G212" s="1" t="s">
        <v>164</v>
      </c>
      <c r="H212" s="15" t="s">
        <v>22</v>
      </c>
      <c r="I212" s="4" t="n">
        <v>562</v>
      </c>
      <c r="J212" s="4" t="n">
        <v>12740</v>
      </c>
      <c r="K212" s="5" t="n">
        <v>22.6690391459075</v>
      </c>
      <c r="L212" s="4" t="n">
        <f aca="false">I211+I212</f>
        <v>1524</v>
      </c>
      <c r="M212" s="4" t="n">
        <f aca="false">J211+J212</f>
        <v>31280</v>
      </c>
      <c r="N212" s="5" t="n">
        <f aca="false">M212/L212</f>
        <v>20.5249343832021</v>
      </c>
    </row>
    <row r="213" customFormat="false" ht="13.5" hidden="false" customHeight="false" outlineLevel="0" collapsed="false">
      <c r="A213" s="18" t="s">
        <v>199</v>
      </c>
    </row>
    <row r="214" customFormat="false" ht="13.5" hidden="false" customHeight="false" outlineLevel="0" collapsed="false">
      <c r="A214" s="19" t="n">
        <v>2025</v>
      </c>
      <c r="B214" s="20" t="s">
        <v>19</v>
      </c>
      <c r="C214" s="20" t="s">
        <v>135</v>
      </c>
      <c r="D214" s="21" t="n">
        <v>0.729166666666667</v>
      </c>
      <c r="E214" s="21" t="n">
        <v>0.795138888888889</v>
      </c>
      <c r="F214" s="21"/>
      <c r="G214" s="22" t="s">
        <v>138</v>
      </c>
      <c r="H214" s="20" t="s">
        <v>22</v>
      </c>
      <c r="I214" s="23" t="n">
        <v>562</v>
      </c>
      <c r="J214" s="23" t="n">
        <v>11640</v>
      </c>
      <c r="K214" s="24" t="n">
        <v>20.711743772242</v>
      </c>
      <c r="L214" s="23"/>
      <c r="M214" s="23"/>
      <c r="N214" s="24"/>
    </row>
    <row r="215" customFormat="false" ht="13.5" hidden="false" customHeight="false" outlineLevel="0" collapsed="false">
      <c r="A215" s="18" t="s">
        <v>200</v>
      </c>
    </row>
    <row r="216" customFormat="false" ht="13.5" hidden="false" customHeight="false" outlineLevel="0" collapsed="false">
      <c r="A216" s="19" t="n">
        <v>2033</v>
      </c>
      <c r="B216" s="20" t="s">
        <v>19</v>
      </c>
      <c r="C216" s="20" t="s">
        <v>139</v>
      </c>
      <c r="D216" s="21" t="n">
        <v>0.333333333333333</v>
      </c>
      <c r="E216" s="21" t="n">
        <v>0.402777777777778</v>
      </c>
      <c r="F216" s="21"/>
      <c r="G216" s="22" t="s">
        <v>140</v>
      </c>
      <c r="H216" s="20" t="s">
        <v>22</v>
      </c>
      <c r="I216" s="23" t="n">
        <v>616</v>
      </c>
      <c r="J216" s="23" t="n">
        <v>10640</v>
      </c>
      <c r="K216" s="24" t="n">
        <v>17.2727272727273</v>
      </c>
      <c r="L216" s="23"/>
      <c r="M216" s="23"/>
      <c r="N216" s="24"/>
    </row>
    <row r="217" customFormat="false" ht="13.5" hidden="false" customHeight="false" outlineLevel="0" collapsed="false">
      <c r="A217" s="2" t="n">
        <v>3544</v>
      </c>
      <c r="B217" s="15" t="s">
        <v>139</v>
      </c>
      <c r="C217" s="15" t="s">
        <v>19</v>
      </c>
      <c r="D217" s="3" t="n">
        <v>0.697916666666667</v>
      </c>
      <c r="E217" s="3" t="n">
        <v>0.75</v>
      </c>
      <c r="F217" s="3" t="n">
        <f aca="false">D217-E216</f>
        <v>0.295138888888889</v>
      </c>
      <c r="G217" s="1" t="s">
        <v>166</v>
      </c>
      <c r="H217" s="15" t="s">
        <v>22</v>
      </c>
      <c r="I217" s="4" t="n">
        <v>616</v>
      </c>
      <c r="J217" s="4" t="n">
        <v>18740</v>
      </c>
      <c r="K217" s="5" t="n">
        <v>30.4220779220779</v>
      </c>
      <c r="L217" s="4" t="n">
        <f aca="false">I216+I217</f>
        <v>1232</v>
      </c>
      <c r="M217" s="4" t="n">
        <f aca="false">J216+J217</f>
        <v>29380</v>
      </c>
      <c r="N217" s="5" t="n">
        <f aca="false">M217/L217</f>
        <v>23.8474025974026</v>
      </c>
    </row>
    <row r="218" customFormat="false" ht="13.5" hidden="false" customHeight="false" outlineLevel="0" collapsed="false">
      <c r="A218" s="2" t="n">
        <v>3552</v>
      </c>
      <c r="B218" s="15" t="s">
        <v>139</v>
      </c>
      <c r="C218" s="15" t="s">
        <v>19</v>
      </c>
      <c r="D218" s="3" t="n">
        <v>0.753472222222222</v>
      </c>
      <c r="E218" s="3" t="n">
        <v>0.805555555555555</v>
      </c>
      <c r="F218" s="3" t="n">
        <f aca="false">D218-E216</f>
        <v>0.350694444444444</v>
      </c>
      <c r="G218" s="1" t="s">
        <v>167</v>
      </c>
      <c r="H218" s="15" t="s">
        <v>22</v>
      </c>
      <c r="I218" s="4" t="n">
        <v>616</v>
      </c>
      <c r="J218" s="4" t="n">
        <v>14740</v>
      </c>
      <c r="K218" s="5" t="n">
        <v>23.9285714285714</v>
      </c>
      <c r="L218" s="4" t="n">
        <f aca="false">I216+I218</f>
        <v>1232</v>
      </c>
      <c r="M218" s="4" t="n">
        <f aca="false">J216+J218</f>
        <v>25380</v>
      </c>
      <c r="N218" s="5" t="n">
        <f aca="false">M218/L218</f>
        <v>20.6006493506494</v>
      </c>
    </row>
    <row r="219" customFormat="false" ht="13.5" hidden="false" customHeight="false" outlineLevel="0" collapsed="false">
      <c r="A219" s="18" t="s">
        <v>201</v>
      </c>
    </row>
    <row r="220" customFormat="false" ht="13.5" hidden="false" customHeight="false" outlineLevel="0" collapsed="false">
      <c r="A220" s="19" t="n">
        <v>2041</v>
      </c>
      <c r="B220" s="20" t="s">
        <v>19</v>
      </c>
      <c r="C220" s="20" t="s">
        <v>139</v>
      </c>
      <c r="D220" s="21" t="n">
        <v>0.614583333333333</v>
      </c>
      <c r="E220" s="21" t="n">
        <v>0.677083333333333</v>
      </c>
      <c r="F220" s="21"/>
      <c r="G220" s="22" t="s">
        <v>141</v>
      </c>
      <c r="H220" s="20" t="s">
        <v>22</v>
      </c>
      <c r="I220" s="23" t="n">
        <v>616</v>
      </c>
      <c r="J220" s="23" t="n">
        <v>14740</v>
      </c>
      <c r="K220" s="24" t="n">
        <v>23.9285714285714</v>
      </c>
      <c r="L220" s="23"/>
      <c r="M220" s="23"/>
      <c r="N220" s="24"/>
    </row>
    <row r="221" customFormat="false" ht="13.5" hidden="false" customHeight="false" outlineLevel="0" collapsed="false">
      <c r="A221" s="2" t="n">
        <v>3552</v>
      </c>
      <c r="B221" s="15" t="s">
        <v>139</v>
      </c>
      <c r="C221" s="15" t="s">
        <v>19</v>
      </c>
      <c r="D221" s="3" t="n">
        <v>0.753472222222222</v>
      </c>
      <c r="E221" s="3" t="n">
        <v>0.805555555555555</v>
      </c>
      <c r="F221" s="3" t="n">
        <f aca="false">D221-E220</f>
        <v>0.0763888888888889</v>
      </c>
      <c r="G221" s="1" t="s">
        <v>167</v>
      </c>
      <c r="H221" s="15" t="s">
        <v>22</v>
      </c>
      <c r="I221" s="4" t="n">
        <v>616</v>
      </c>
      <c r="J221" s="4" t="n">
        <v>14740</v>
      </c>
      <c r="K221" s="5" t="n">
        <v>23.9285714285714</v>
      </c>
      <c r="L221" s="4" t="n">
        <f aca="false">I220+I221</f>
        <v>1232</v>
      </c>
      <c r="M221" s="4" t="n">
        <f aca="false">J220+J221</f>
        <v>29480</v>
      </c>
      <c r="N221" s="5" t="n">
        <f aca="false">M221/L221</f>
        <v>23.9285714285714</v>
      </c>
    </row>
    <row r="222" customFormat="false" ht="13.5" hidden="false" customHeight="false" outlineLevel="0" collapsed="false">
      <c r="A222" s="18" t="s">
        <v>202</v>
      </c>
    </row>
    <row r="223" customFormat="false" ht="13.5" hidden="false" customHeight="false" outlineLevel="0" collapsed="false">
      <c r="A223" s="19" t="n">
        <v>2049</v>
      </c>
      <c r="B223" s="20" t="s">
        <v>19</v>
      </c>
      <c r="C223" s="20" t="s">
        <v>139</v>
      </c>
      <c r="D223" s="21" t="n">
        <v>0.826388888888889</v>
      </c>
      <c r="E223" s="21" t="n">
        <v>0.888888888888889</v>
      </c>
      <c r="F223" s="21"/>
      <c r="G223" s="22" t="s">
        <v>142</v>
      </c>
      <c r="H223" s="20" t="s">
        <v>22</v>
      </c>
      <c r="I223" s="23" t="n">
        <v>616</v>
      </c>
      <c r="J223" s="23" t="n">
        <v>14740</v>
      </c>
      <c r="K223" s="24" t="n">
        <v>23.9285714285714</v>
      </c>
      <c r="L223" s="23"/>
      <c r="M223" s="23"/>
      <c r="N223" s="24"/>
    </row>
    <row r="224" customFormat="false" ht="13.5" hidden="false" customHeight="false" outlineLevel="0" collapsed="false">
      <c r="A224" s="18" t="s">
        <v>203</v>
      </c>
    </row>
    <row r="225" customFormat="false" ht="13.5" hidden="false" customHeight="false" outlineLevel="0" collapsed="false">
      <c r="A225" s="19" t="n">
        <v>2057</v>
      </c>
      <c r="B225" s="20" t="s">
        <v>19</v>
      </c>
      <c r="C225" s="20" t="s">
        <v>26</v>
      </c>
      <c r="D225" s="21" t="n">
        <v>0.361111111111111</v>
      </c>
      <c r="E225" s="21" t="n">
        <v>0.461805555555556</v>
      </c>
      <c r="F225" s="21"/>
      <c r="G225" s="22" t="s">
        <v>67</v>
      </c>
      <c r="H225" s="20" t="s">
        <v>22</v>
      </c>
      <c r="I225" s="23" t="n">
        <v>1213</v>
      </c>
      <c r="J225" s="23" t="n">
        <v>20560</v>
      </c>
      <c r="K225" s="24" t="n">
        <v>16.9497114591921</v>
      </c>
      <c r="L225" s="23"/>
      <c r="M225" s="23"/>
      <c r="N225" s="24"/>
    </row>
    <row r="226" customFormat="false" ht="13.5" hidden="false" customHeight="false" outlineLevel="0" collapsed="false">
      <c r="A226" s="2" t="n">
        <v>3798</v>
      </c>
      <c r="B226" s="15" t="s">
        <v>26</v>
      </c>
      <c r="C226" s="15" t="s">
        <v>19</v>
      </c>
      <c r="D226" s="3" t="n">
        <v>0.506944444444444</v>
      </c>
      <c r="E226" s="3" t="n">
        <v>0.59375</v>
      </c>
      <c r="F226" s="3" t="n">
        <f aca="false">D226-E225</f>
        <v>0.0451388888888889</v>
      </c>
      <c r="G226" s="1" t="s">
        <v>77</v>
      </c>
      <c r="H226" s="15" t="s">
        <v>22</v>
      </c>
      <c r="I226" s="4" t="n">
        <v>1213</v>
      </c>
      <c r="J226" s="4" t="n">
        <v>7160</v>
      </c>
      <c r="K226" s="5" t="n">
        <v>5.90272052761748</v>
      </c>
      <c r="L226" s="4" t="n">
        <f aca="false">I225+I226</f>
        <v>2426</v>
      </c>
      <c r="M226" s="4" t="n">
        <f aca="false">J225+J226</f>
        <v>27720</v>
      </c>
      <c r="N226" s="5" t="n">
        <f aca="false">M226/L226</f>
        <v>11.4262159934048</v>
      </c>
    </row>
    <row r="227" customFormat="false" ht="13.5" hidden="false" customHeight="false" outlineLevel="0" collapsed="false">
      <c r="A227" s="2" t="n">
        <v>3806</v>
      </c>
      <c r="B227" s="15" t="s">
        <v>26</v>
      </c>
      <c r="C227" s="15" t="s">
        <v>19</v>
      </c>
      <c r="D227" s="3" t="n">
        <v>0.559027777777778</v>
      </c>
      <c r="E227" s="3" t="n">
        <v>0.642361111111111</v>
      </c>
      <c r="F227" s="3" t="n">
        <f aca="false">D227-E225</f>
        <v>0.0972222222222222</v>
      </c>
      <c r="G227" s="1" t="s">
        <v>169</v>
      </c>
      <c r="H227" s="15" t="s">
        <v>22</v>
      </c>
      <c r="I227" s="4" t="n">
        <v>1213</v>
      </c>
      <c r="J227" s="4" t="n">
        <v>21460</v>
      </c>
      <c r="K227" s="5" t="n">
        <v>17.6916735366859</v>
      </c>
      <c r="L227" s="4" t="n">
        <f aca="false">I225+I227</f>
        <v>2426</v>
      </c>
      <c r="M227" s="4" t="n">
        <f aca="false">J225+J227</f>
        <v>42020</v>
      </c>
      <c r="N227" s="5" t="n">
        <f aca="false">M227/L227</f>
        <v>17.320692497939</v>
      </c>
    </row>
    <row r="228" customFormat="false" ht="13.5" hidden="false" customHeight="false" outlineLevel="0" collapsed="false">
      <c r="A228" s="2" t="n">
        <v>3814</v>
      </c>
      <c r="B228" s="15" t="s">
        <v>26</v>
      </c>
      <c r="C228" s="15" t="s">
        <v>19</v>
      </c>
      <c r="D228" s="3" t="n">
        <v>0.746527777777778</v>
      </c>
      <c r="E228" s="3" t="n">
        <v>0.829861111111111</v>
      </c>
      <c r="F228" s="3" t="n">
        <f aca="false">D228-E225</f>
        <v>0.284722222222222</v>
      </c>
      <c r="G228" s="1" t="s">
        <v>80</v>
      </c>
      <c r="H228" s="15" t="s">
        <v>22</v>
      </c>
      <c r="I228" s="4" t="n">
        <v>1213</v>
      </c>
      <c r="J228" s="4" t="n">
        <v>21960</v>
      </c>
      <c r="K228" s="5" t="n">
        <v>18.1038746908491</v>
      </c>
      <c r="L228" s="4" t="n">
        <f aca="false">I225+I228</f>
        <v>2426</v>
      </c>
      <c r="M228" s="4" t="n">
        <f aca="false">J225+J228</f>
        <v>42520</v>
      </c>
      <c r="N228" s="5" t="n">
        <f aca="false">M228/L228</f>
        <v>17.5267930750206</v>
      </c>
    </row>
    <row r="229" customFormat="false" ht="13.5" hidden="false" customHeight="false" outlineLevel="0" collapsed="false">
      <c r="A229" s="2" t="n">
        <v>3820</v>
      </c>
      <c r="B229" s="15" t="s">
        <v>26</v>
      </c>
      <c r="C229" s="15" t="s">
        <v>19</v>
      </c>
      <c r="D229" s="3" t="n">
        <v>0.746527777777778</v>
      </c>
      <c r="E229" s="3" t="n">
        <v>0.829861111111111</v>
      </c>
      <c r="F229" s="3" t="n">
        <f aca="false">D229-E225</f>
        <v>0.284722222222222</v>
      </c>
      <c r="G229" s="1" t="s">
        <v>108</v>
      </c>
      <c r="H229" s="15" t="s">
        <v>218</v>
      </c>
      <c r="I229" s="4" t="n">
        <v>2422</v>
      </c>
      <c r="J229" s="4" t="n">
        <v>48860</v>
      </c>
      <c r="K229" s="5" t="n">
        <v>20.1734104046243</v>
      </c>
      <c r="L229" s="4" t="n">
        <f aca="false">I225+I229</f>
        <v>3635</v>
      </c>
      <c r="M229" s="4" t="n">
        <f aca="false">J225+J229</f>
        <v>69420</v>
      </c>
      <c r="N229" s="5" t="n">
        <f aca="false">M229/L229</f>
        <v>19.0976616231087</v>
      </c>
    </row>
    <row r="230" customFormat="false" ht="13.5" hidden="false" customHeight="false" outlineLevel="0" collapsed="false">
      <c r="A230" s="18" t="s">
        <v>204</v>
      </c>
    </row>
    <row r="231" customFormat="false" ht="13.5" hidden="false" customHeight="false" outlineLevel="0" collapsed="false">
      <c r="A231" s="25" t="n">
        <v>2064</v>
      </c>
      <c r="B231" s="26" t="s">
        <v>19</v>
      </c>
      <c r="C231" s="26" t="s">
        <v>26</v>
      </c>
      <c r="D231" s="27" t="n">
        <v>0.361111111111111</v>
      </c>
      <c r="E231" s="27" t="n">
        <v>0.461805555555556</v>
      </c>
      <c r="F231" s="27"/>
      <c r="G231" s="28" t="s">
        <v>106</v>
      </c>
      <c r="H231" s="26" t="s">
        <v>36</v>
      </c>
      <c r="I231" s="29" t="n">
        <v>2422</v>
      </c>
      <c r="J231" s="29" t="n">
        <v>46060</v>
      </c>
      <c r="K231" s="30" t="n">
        <v>19.0173410404624</v>
      </c>
      <c r="L231" s="29"/>
      <c r="M231" s="29"/>
      <c r="N231" s="30"/>
    </row>
    <row r="232" customFormat="false" ht="13.5" hidden="false" customHeight="false" outlineLevel="0" collapsed="false">
      <c r="A232" s="2" t="n">
        <v>3798</v>
      </c>
      <c r="B232" s="15" t="s">
        <v>26</v>
      </c>
      <c r="C232" s="15" t="s">
        <v>19</v>
      </c>
      <c r="D232" s="3" t="n">
        <v>0.506944444444444</v>
      </c>
      <c r="E232" s="3" t="n">
        <v>0.59375</v>
      </c>
      <c r="F232" s="3" t="n">
        <f aca="false">D232-E231</f>
        <v>0.0451388888888889</v>
      </c>
      <c r="G232" s="1" t="s">
        <v>77</v>
      </c>
      <c r="H232" s="15" t="s">
        <v>22</v>
      </c>
      <c r="I232" s="4" t="n">
        <v>1213</v>
      </c>
      <c r="J232" s="4" t="n">
        <v>7160</v>
      </c>
      <c r="K232" s="5" t="n">
        <v>5.90272052761748</v>
      </c>
      <c r="L232" s="4" t="n">
        <f aca="false">I231+I232</f>
        <v>3635</v>
      </c>
      <c r="M232" s="4" t="n">
        <f aca="false">J231+J232</f>
        <v>53220</v>
      </c>
      <c r="N232" s="5" t="n">
        <f aca="false">M232/L232</f>
        <v>14.6409903713893</v>
      </c>
    </row>
    <row r="233" customFormat="false" ht="13.5" hidden="false" customHeight="false" outlineLevel="0" collapsed="false">
      <c r="A233" s="2" t="n">
        <v>3806</v>
      </c>
      <c r="B233" s="15" t="s">
        <v>26</v>
      </c>
      <c r="C233" s="15" t="s">
        <v>19</v>
      </c>
      <c r="D233" s="3" t="n">
        <v>0.559027777777778</v>
      </c>
      <c r="E233" s="3" t="n">
        <v>0.642361111111111</v>
      </c>
      <c r="F233" s="3" t="n">
        <f aca="false">D233-E231</f>
        <v>0.0972222222222222</v>
      </c>
      <c r="G233" s="1" t="s">
        <v>169</v>
      </c>
      <c r="H233" s="15" t="s">
        <v>22</v>
      </c>
      <c r="I233" s="4" t="n">
        <v>1213</v>
      </c>
      <c r="J233" s="4" t="n">
        <v>21460</v>
      </c>
      <c r="K233" s="5" t="n">
        <v>17.6916735366859</v>
      </c>
      <c r="L233" s="4" t="n">
        <f aca="false">I231+I233</f>
        <v>3635</v>
      </c>
      <c r="M233" s="4" t="n">
        <f aca="false">J231+J233</f>
        <v>67520</v>
      </c>
      <c r="N233" s="5" t="n">
        <f aca="false">M233/L233</f>
        <v>18.5749656121045</v>
      </c>
    </row>
    <row r="234" customFormat="false" ht="13.5" hidden="false" customHeight="false" outlineLevel="0" collapsed="false">
      <c r="A234" s="2" t="n">
        <v>3814</v>
      </c>
      <c r="B234" s="15" t="s">
        <v>26</v>
      </c>
      <c r="C234" s="15" t="s">
        <v>19</v>
      </c>
      <c r="D234" s="3" t="n">
        <v>0.746527777777778</v>
      </c>
      <c r="E234" s="3" t="n">
        <v>0.829861111111111</v>
      </c>
      <c r="F234" s="3" t="n">
        <f aca="false">D234-E231</f>
        <v>0.284722222222222</v>
      </c>
      <c r="G234" s="1" t="s">
        <v>80</v>
      </c>
      <c r="H234" s="15" t="s">
        <v>22</v>
      </c>
      <c r="I234" s="4" t="n">
        <v>1213</v>
      </c>
      <c r="J234" s="4" t="n">
        <v>21960</v>
      </c>
      <c r="K234" s="5" t="n">
        <v>18.1038746908491</v>
      </c>
      <c r="L234" s="4" t="n">
        <f aca="false">I231+I234</f>
        <v>3635</v>
      </c>
      <c r="M234" s="4" t="n">
        <f aca="false">J231+J234</f>
        <v>68020</v>
      </c>
      <c r="N234" s="5" t="n">
        <f aca="false">M234/L234</f>
        <v>18.7125171939477</v>
      </c>
    </row>
    <row r="235" customFormat="false" ht="13.5" hidden="false" customHeight="false" outlineLevel="0" collapsed="false">
      <c r="A235" s="2" t="n">
        <v>3820</v>
      </c>
      <c r="B235" s="15" t="s">
        <v>26</v>
      </c>
      <c r="C235" s="15" t="s">
        <v>19</v>
      </c>
      <c r="D235" s="3" t="n">
        <v>0.746527777777778</v>
      </c>
      <c r="E235" s="3" t="n">
        <v>0.829861111111111</v>
      </c>
      <c r="F235" s="3" t="n">
        <f aca="false">D235-E231</f>
        <v>0.284722222222222</v>
      </c>
      <c r="G235" s="1" t="s">
        <v>108</v>
      </c>
      <c r="H235" s="15" t="s">
        <v>218</v>
      </c>
      <c r="I235" s="4" t="n">
        <v>2422</v>
      </c>
      <c r="J235" s="4" t="n">
        <v>48860</v>
      </c>
      <c r="K235" s="5" t="n">
        <v>20.1734104046243</v>
      </c>
      <c r="L235" s="4" t="n">
        <f aca="false">I231+I235</f>
        <v>4844</v>
      </c>
      <c r="M235" s="4" t="n">
        <f aca="false">J231+J235</f>
        <v>94920</v>
      </c>
      <c r="N235" s="5" t="n">
        <f aca="false">M235/L235</f>
        <v>19.5953757225434</v>
      </c>
    </row>
    <row r="236" customFormat="false" ht="13.5" hidden="false" customHeight="false" outlineLevel="0" collapsed="false">
      <c r="A236" s="18" t="s">
        <v>205</v>
      </c>
    </row>
    <row r="237" customFormat="false" ht="13.5" hidden="false" customHeight="false" outlineLevel="0" collapsed="false">
      <c r="A237" s="19" t="n">
        <v>2068</v>
      </c>
      <c r="B237" s="20" t="s">
        <v>19</v>
      </c>
      <c r="C237" s="20" t="s">
        <v>26</v>
      </c>
      <c r="D237" s="21" t="n">
        <v>0.427083333333333</v>
      </c>
      <c r="E237" s="21" t="n">
        <v>0.53125</v>
      </c>
      <c r="F237" s="21"/>
      <c r="G237" s="22" t="s">
        <v>143</v>
      </c>
      <c r="H237" s="20" t="s">
        <v>22</v>
      </c>
      <c r="I237" s="23" t="n">
        <v>1213</v>
      </c>
      <c r="J237" s="23" t="n">
        <v>20560</v>
      </c>
      <c r="K237" s="24" t="n">
        <v>16.9497114591921</v>
      </c>
      <c r="L237" s="23"/>
      <c r="M237" s="23"/>
      <c r="N237" s="24"/>
    </row>
    <row r="238" customFormat="false" ht="13.5" hidden="false" customHeight="false" outlineLevel="0" collapsed="false">
      <c r="A238" s="2" t="n">
        <v>3814</v>
      </c>
      <c r="B238" s="15" t="s">
        <v>26</v>
      </c>
      <c r="C238" s="15" t="s">
        <v>19</v>
      </c>
      <c r="D238" s="3" t="n">
        <v>0.746527777777778</v>
      </c>
      <c r="E238" s="3" t="n">
        <v>0.829861111111111</v>
      </c>
      <c r="F238" s="3" t="n">
        <f aca="false">D238-E237</f>
        <v>0.215277777777778</v>
      </c>
      <c r="G238" s="1" t="s">
        <v>80</v>
      </c>
      <c r="H238" s="15" t="s">
        <v>22</v>
      </c>
      <c r="I238" s="4" t="n">
        <v>1213</v>
      </c>
      <c r="J238" s="4" t="n">
        <v>21960</v>
      </c>
      <c r="K238" s="5" t="n">
        <v>18.1038746908491</v>
      </c>
      <c r="L238" s="4" t="n">
        <f aca="false">I237+I238</f>
        <v>2426</v>
      </c>
      <c r="M238" s="4" t="n">
        <f aca="false">J237+J238</f>
        <v>42520</v>
      </c>
      <c r="N238" s="5" t="n">
        <f aca="false">M238/L238</f>
        <v>17.5267930750206</v>
      </c>
    </row>
    <row r="239" customFormat="false" ht="13.5" hidden="false" customHeight="false" outlineLevel="0" collapsed="false">
      <c r="A239" s="2" t="n">
        <v>3820</v>
      </c>
      <c r="B239" s="15" t="s">
        <v>26</v>
      </c>
      <c r="C239" s="15" t="s">
        <v>19</v>
      </c>
      <c r="D239" s="3" t="n">
        <v>0.746527777777778</v>
      </c>
      <c r="E239" s="3" t="n">
        <v>0.829861111111111</v>
      </c>
      <c r="F239" s="3" t="n">
        <f aca="false">D239-E237</f>
        <v>0.215277777777778</v>
      </c>
      <c r="G239" s="1" t="s">
        <v>108</v>
      </c>
      <c r="H239" s="15" t="s">
        <v>218</v>
      </c>
      <c r="I239" s="4" t="n">
        <v>2422</v>
      </c>
      <c r="J239" s="4" t="n">
        <v>48860</v>
      </c>
      <c r="K239" s="5" t="n">
        <v>20.1734104046243</v>
      </c>
      <c r="L239" s="4" t="n">
        <f aca="false">I237+I239</f>
        <v>3635</v>
      </c>
      <c r="M239" s="4" t="n">
        <f aca="false">J237+J239</f>
        <v>69420</v>
      </c>
      <c r="N239" s="5" t="n">
        <f aca="false">M239/L239</f>
        <v>19.0976616231087</v>
      </c>
    </row>
    <row r="240" customFormat="false" ht="13.5" hidden="false" customHeight="false" outlineLevel="0" collapsed="false">
      <c r="A240" s="18" t="s">
        <v>206</v>
      </c>
    </row>
    <row r="241" customFormat="false" ht="13.5" hidden="false" customHeight="false" outlineLevel="0" collapsed="false">
      <c r="A241" s="19" t="n">
        <v>2076</v>
      </c>
      <c r="B241" s="20" t="s">
        <v>19</v>
      </c>
      <c r="C241" s="20" t="s">
        <v>26</v>
      </c>
      <c r="D241" s="21" t="n">
        <v>0.604166666666667</v>
      </c>
      <c r="E241" s="21" t="n">
        <v>0.704861111111111</v>
      </c>
      <c r="F241" s="21"/>
      <c r="G241" s="22" t="s">
        <v>27</v>
      </c>
      <c r="H241" s="20" t="s">
        <v>22</v>
      </c>
      <c r="I241" s="23" t="n">
        <v>1213</v>
      </c>
      <c r="J241" s="23" t="n">
        <v>6160</v>
      </c>
      <c r="K241" s="24" t="n">
        <v>5.07831821929101</v>
      </c>
      <c r="L241" s="23"/>
      <c r="M241" s="23"/>
      <c r="N241" s="24"/>
    </row>
    <row r="242" customFormat="false" ht="13.5" hidden="false" customHeight="false" outlineLevel="0" collapsed="false">
      <c r="A242" s="2" t="n">
        <v>3814</v>
      </c>
      <c r="B242" s="15" t="s">
        <v>26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41</f>
        <v>0.0416666666666667</v>
      </c>
      <c r="G242" s="1" t="s">
        <v>80</v>
      </c>
      <c r="H242" s="15" t="s">
        <v>22</v>
      </c>
      <c r="I242" s="4" t="n">
        <v>1213</v>
      </c>
      <c r="J242" s="4" t="n">
        <v>21960</v>
      </c>
      <c r="K242" s="5" t="n">
        <v>18.1038746908491</v>
      </c>
      <c r="L242" s="4" t="n">
        <f aca="false">I241+I242</f>
        <v>2426</v>
      </c>
      <c r="M242" s="4" t="n">
        <f aca="false">J241+J242</f>
        <v>28120</v>
      </c>
      <c r="N242" s="5" t="n">
        <f aca="false">M242/L242</f>
        <v>11.5910964550701</v>
      </c>
    </row>
    <row r="243" customFormat="false" ht="13.5" hidden="false" customHeight="false" outlineLevel="0" collapsed="false">
      <c r="A243" s="2" t="n">
        <v>3820</v>
      </c>
      <c r="B243" s="15" t="s">
        <v>26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41</f>
        <v>0.0416666666666667</v>
      </c>
      <c r="G243" s="1" t="s">
        <v>108</v>
      </c>
      <c r="H243" s="15" t="s">
        <v>218</v>
      </c>
      <c r="I243" s="4" t="n">
        <v>2422</v>
      </c>
      <c r="J243" s="4" t="n">
        <v>48860</v>
      </c>
      <c r="K243" s="5" t="n">
        <v>20.1734104046243</v>
      </c>
      <c r="L243" s="4" t="n">
        <f aca="false">I241+I243</f>
        <v>3635</v>
      </c>
      <c r="M243" s="4" t="n">
        <f aca="false">J241+J243</f>
        <v>55020</v>
      </c>
      <c r="N243" s="5" t="n">
        <f aca="false">M243/L243</f>
        <v>15.1361760660248</v>
      </c>
    </row>
    <row r="244" customFormat="false" ht="13.5" hidden="false" customHeight="false" outlineLevel="0" collapsed="false">
      <c r="A244" s="18" t="s">
        <v>207</v>
      </c>
    </row>
    <row r="245" customFormat="false" ht="13.5" hidden="false" customHeight="false" outlineLevel="0" collapsed="false">
      <c r="A245" s="25" t="n">
        <v>2083</v>
      </c>
      <c r="B245" s="26" t="s">
        <v>19</v>
      </c>
      <c r="C245" s="26" t="s">
        <v>26</v>
      </c>
      <c r="D245" s="27" t="n">
        <v>0.604166666666667</v>
      </c>
      <c r="E245" s="27" t="n">
        <v>0.704861111111111</v>
      </c>
      <c r="F245" s="27"/>
      <c r="G245" s="28" t="s">
        <v>144</v>
      </c>
      <c r="H245" s="26" t="s">
        <v>36</v>
      </c>
      <c r="I245" s="29" t="n">
        <v>2422</v>
      </c>
      <c r="J245" s="29" t="n">
        <v>40560</v>
      </c>
      <c r="K245" s="30" t="n">
        <v>16.7464905037159</v>
      </c>
      <c r="L245" s="29"/>
      <c r="M245" s="29"/>
      <c r="N245" s="30"/>
    </row>
    <row r="246" customFormat="false" ht="13.5" hidden="false" customHeight="false" outlineLevel="0" collapsed="false">
      <c r="A246" s="2" t="n">
        <v>3814</v>
      </c>
      <c r="B246" s="15" t="s">
        <v>26</v>
      </c>
      <c r="C246" s="15" t="s">
        <v>19</v>
      </c>
      <c r="D246" s="3" t="n">
        <v>0.746527777777778</v>
      </c>
      <c r="E246" s="3" t="n">
        <v>0.829861111111111</v>
      </c>
      <c r="F246" s="3" t="n">
        <f aca="false">D246-E245</f>
        <v>0.0416666666666667</v>
      </c>
      <c r="G246" s="1" t="s">
        <v>80</v>
      </c>
      <c r="H246" s="15" t="s">
        <v>22</v>
      </c>
      <c r="I246" s="4" t="n">
        <v>1213</v>
      </c>
      <c r="J246" s="4" t="n">
        <v>21960</v>
      </c>
      <c r="K246" s="5" t="n">
        <v>18.1038746908491</v>
      </c>
      <c r="L246" s="4" t="n">
        <f aca="false">I245+I246</f>
        <v>3635</v>
      </c>
      <c r="M246" s="4" t="n">
        <f aca="false">J245+J246</f>
        <v>62520</v>
      </c>
      <c r="N246" s="5" t="n">
        <f aca="false">M246/L246</f>
        <v>17.1994497936726</v>
      </c>
    </row>
    <row r="247" customFormat="false" ht="13.5" hidden="false" customHeight="false" outlineLevel="0" collapsed="false">
      <c r="A247" s="2" t="n">
        <v>3820</v>
      </c>
      <c r="B247" s="15" t="s">
        <v>26</v>
      </c>
      <c r="C247" s="15" t="s">
        <v>19</v>
      </c>
      <c r="D247" s="3" t="n">
        <v>0.746527777777778</v>
      </c>
      <c r="E247" s="3" t="n">
        <v>0.829861111111111</v>
      </c>
      <c r="F247" s="3" t="n">
        <f aca="false">D247-E245</f>
        <v>0.0416666666666667</v>
      </c>
      <c r="G247" s="1" t="s">
        <v>108</v>
      </c>
      <c r="H247" s="15" t="s">
        <v>218</v>
      </c>
      <c r="I247" s="4" t="n">
        <v>2422</v>
      </c>
      <c r="J247" s="4" t="n">
        <v>48860</v>
      </c>
      <c r="K247" s="5" t="n">
        <v>20.1734104046243</v>
      </c>
      <c r="L247" s="4" t="n">
        <f aca="false">I245+I247</f>
        <v>4844</v>
      </c>
      <c r="M247" s="4" t="n">
        <f aca="false">J245+J247</f>
        <v>89420</v>
      </c>
      <c r="N247" s="5" t="n">
        <f aca="false">M247/L247</f>
        <v>18.4599504541701</v>
      </c>
    </row>
    <row r="248" customFormat="false" ht="13.5" hidden="false" customHeight="false" outlineLevel="0" collapsed="false">
      <c r="A248" s="18" t="s">
        <v>208</v>
      </c>
    </row>
    <row r="249" customFormat="false" ht="13.5" hidden="false" customHeight="false" outlineLevel="0" collapsed="false">
      <c r="A249" s="19" t="n">
        <v>2087</v>
      </c>
      <c r="B249" s="20" t="s">
        <v>19</v>
      </c>
      <c r="C249" s="20" t="s">
        <v>26</v>
      </c>
      <c r="D249" s="21" t="n">
        <v>0.618055555555556</v>
      </c>
      <c r="E249" s="21" t="n">
        <v>0.722222222222222</v>
      </c>
      <c r="F249" s="21"/>
      <c r="G249" s="22" t="s">
        <v>28</v>
      </c>
      <c r="H249" s="20" t="s">
        <v>22</v>
      </c>
      <c r="I249" s="23" t="n">
        <v>1213</v>
      </c>
      <c r="J249" s="23" t="n">
        <v>8560</v>
      </c>
      <c r="K249" s="24" t="n">
        <v>7.05688375927453</v>
      </c>
      <c r="L249" s="23"/>
      <c r="M249" s="23"/>
      <c r="N249" s="24"/>
    </row>
    <row r="250" customFormat="false" ht="13.5" hidden="false" customHeight="false" outlineLevel="0" collapsed="false">
      <c r="A250" s="18" t="s">
        <v>209</v>
      </c>
    </row>
    <row r="251" customFormat="false" ht="13.5" hidden="false" customHeight="false" outlineLevel="0" collapsed="false">
      <c r="A251" s="19" t="n">
        <v>2095</v>
      </c>
      <c r="B251" s="20" t="s">
        <v>19</v>
      </c>
      <c r="C251" s="20" t="s">
        <v>50</v>
      </c>
      <c r="D251" s="21" t="n">
        <v>0.482638888888889</v>
      </c>
      <c r="E251" s="21" t="n">
        <v>0.600694444444444</v>
      </c>
      <c r="F251" s="21"/>
      <c r="G251" s="22" t="s">
        <v>51</v>
      </c>
      <c r="H251" s="20" t="s">
        <v>22</v>
      </c>
      <c r="I251" s="23" t="n">
        <v>1468</v>
      </c>
      <c r="J251" s="23" t="n">
        <v>25040</v>
      </c>
      <c r="K251" s="24" t="n">
        <v>17.0572207084469</v>
      </c>
      <c r="L251" s="23"/>
      <c r="M251" s="23"/>
      <c r="N251" s="24"/>
    </row>
    <row r="252" customFormat="false" ht="13.5" hidden="false" customHeight="false" outlineLevel="0" collapsed="false">
      <c r="A252" s="18" t="s">
        <v>210</v>
      </c>
    </row>
    <row r="253" customFormat="false" ht="13.5" hidden="false" customHeight="false" outlineLevel="0" collapsed="false">
      <c r="A253" s="25" t="n">
        <v>2102</v>
      </c>
      <c r="B253" s="26" t="s">
        <v>19</v>
      </c>
      <c r="C253" s="26" t="s">
        <v>50</v>
      </c>
      <c r="D253" s="27" t="n">
        <v>0.482638888888889</v>
      </c>
      <c r="E253" s="27" t="n">
        <v>0.600694444444444</v>
      </c>
      <c r="F253" s="27"/>
      <c r="G253" s="28" t="s">
        <v>145</v>
      </c>
      <c r="H253" s="26" t="s">
        <v>36</v>
      </c>
      <c r="I253" s="29" t="n">
        <v>2847</v>
      </c>
      <c r="J253" s="29" t="n">
        <v>55340</v>
      </c>
      <c r="K253" s="30" t="n">
        <v>19.438004917457</v>
      </c>
      <c r="L253" s="29"/>
      <c r="M253" s="29"/>
      <c r="N253" s="30"/>
    </row>
    <row r="254" customFormat="false" ht="13.5" hidden="false" customHeight="false" outlineLevel="0" collapsed="false">
      <c r="A254" s="18" t="s">
        <v>211</v>
      </c>
    </row>
    <row r="255" customFormat="false" ht="13.5" hidden="false" customHeight="false" outlineLevel="0" collapsed="false">
      <c r="A255" s="19" t="n">
        <v>2106</v>
      </c>
      <c r="B255" s="20" t="s">
        <v>19</v>
      </c>
      <c r="C255" s="20" t="s">
        <v>52</v>
      </c>
      <c r="D255" s="21" t="n">
        <v>0.454861111111111</v>
      </c>
      <c r="E255" s="21" t="n">
        <v>0.579861111111111</v>
      </c>
      <c r="F255" s="21"/>
      <c r="G255" s="22" t="s">
        <v>53</v>
      </c>
      <c r="H255" s="20" t="s">
        <v>22</v>
      </c>
      <c r="I255" s="23" t="n">
        <v>1566</v>
      </c>
      <c r="J255" s="23" t="n">
        <v>22440</v>
      </c>
      <c r="K255" s="24" t="n">
        <v>14.3295019157088</v>
      </c>
      <c r="L255" s="23"/>
      <c r="M255" s="23"/>
      <c r="N255" s="24"/>
    </row>
    <row r="256" customFormat="false" ht="13.5" hidden="false" customHeight="false" outlineLevel="0" collapsed="false">
      <c r="A256" s="18" t="s">
        <v>212</v>
      </c>
    </row>
    <row r="257" customFormat="false" ht="13.5" hidden="false" customHeight="false" outlineLevel="0" collapsed="false">
      <c r="A257" s="25" t="n">
        <v>2113</v>
      </c>
      <c r="B257" s="26" t="s">
        <v>19</v>
      </c>
      <c r="C257" s="26" t="s">
        <v>52</v>
      </c>
      <c r="D257" s="27" t="n">
        <v>0.454861111111111</v>
      </c>
      <c r="E257" s="27" t="n">
        <v>0.579861111111111</v>
      </c>
      <c r="F257" s="27"/>
      <c r="G257" s="28" t="s">
        <v>146</v>
      </c>
      <c r="H257" s="26" t="s">
        <v>36</v>
      </c>
      <c r="I257" s="29" t="n">
        <v>3010</v>
      </c>
      <c r="J257" s="29" t="n">
        <v>56140</v>
      </c>
      <c r="K257" s="30" t="n">
        <v>18.6511627906977</v>
      </c>
      <c r="L257" s="29"/>
      <c r="M257" s="29"/>
      <c r="N257" s="30"/>
    </row>
    <row r="258" customFormat="false" ht="13.5" hidden="false" customHeight="false" outlineLevel="0" collapsed="false">
      <c r="A258" s="31" t="s">
        <v>213</v>
      </c>
    </row>
    <row r="259" customFormat="false" ht="13.5" hidden="false" customHeight="false" outlineLevel="0" collapsed="false">
      <c r="A259" s="2" t="n">
        <v>1836</v>
      </c>
      <c r="B259" s="15" t="s">
        <v>19</v>
      </c>
      <c r="C259" s="15" t="s">
        <v>20</v>
      </c>
      <c r="D259" s="3" t="n">
        <v>0.333333333333333</v>
      </c>
      <c r="E259" s="3" t="n">
        <v>0.40625</v>
      </c>
      <c r="G259" s="1" t="s">
        <v>214</v>
      </c>
      <c r="H259" s="15" t="s">
        <v>121</v>
      </c>
      <c r="I259" s="4" t="n">
        <v>1628</v>
      </c>
      <c r="J259" s="4" t="n">
        <v>45310</v>
      </c>
      <c r="K259" s="5" t="n">
        <v>27.8316953316953</v>
      </c>
    </row>
    <row r="260" customFormat="false" ht="13.5" hidden="false" customHeight="false" outlineLevel="0" collapsed="false">
      <c r="A260" s="2" t="n">
        <v>1837</v>
      </c>
      <c r="B260" s="15" t="s">
        <v>19</v>
      </c>
      <c r="C260" s="15" t="s">
        <v>20</v>
      </c>
      <c r="D260" s="3" t="n">
        <v>0.333333333333333</v>
      </c>
      <c r="E260" s="3" t="n">
        <v>0.40625</v>
      </c>
      <c r="G260" s="1" t="s">
        <v>214</v>
      </c>
      <c r="H260" s="15" t="s">
        <v>109</v>
      </c>
      <c r="I260" s="4" t="n">
        <v>1321</v>
      </c>
      <c r="J260" s="4" t="n">
        <v>34110</v>
      </c>
      <c r="K260" s="5" t="n">
        <v>25.8213474640424</v>
      </c>
    </row>
    <row r="261" customFormat="false" ht="13.5" hidden="false" customHeight="false" outlineLevel="0" collapsed="false">
      <c r="A261" s="2" t="n">
        <v>1838</v>
      </c>
      <c r="B261" s="15" t="s">
        <v>19</v>
      </c>
      <c r="C261" s="15" t="s">
        <v>20</v>
      </c>
      <c r="D261" s="3" t="n">
        <v>0.333333333333333</v>
      </c>
      <c r="E261" s="3" t="n">
        <v>0.40625</v>
      </c>
      <c r="G261" s="1" t="s">
        <v>214</v>
      </c>
      <c r="H261" s="15" t="s">
        <v>102</v>
      </c>
      <c r="I261" s="4" t="n">
        <v>1321</v>
      </c>
      <c r="J261" s="4" t="n">
        <v>37610</v>
      </c>
      <c r="K261" s="5" t="n">
        <v>28.4708554125662</v>
      </c>
    </row>
    <row r="262" customFormat="false" ht="13.5" hidden="false" customHeight="false" outlineLevel="0" collapsed="false">
      <c r="A262" s="2" t="n">
        <v>1839</v>
      </c>
      <c r="B262" s="15" t="s">
        <v>19</v>
      </c>
      <c r="C262" s="15" t="s">
        <v>20</v>
      </c>
      <c r="D262" s="3" t="n">
        <v>0.333333333333333</v>
      </c>
      <c r="E262" s="3" t="n">
        <v>0.40625</v>
      </c>
      <c r="G262" s="1" t="s">
        <v>214</v>
      </c>
      <c r="H262" s="15" t="s">
        <v>22</v>
      </c>
      <c r="I262" s="4" t="n">
        <v>921</v>
      </c>
      <c r="J262" s="4" t="n">
        <v>13610</v>
      </c>
      <c r="K262" s="5" t="n">
        <v>14.7774158523344</v>
      </c>
    </row>
    <row r="263" customFormat="false" ht="13.5" hidden="false" customHeight="false" outlineLevel="0" collapsed="false">
      <c r="A263" s="2" t="n">
        <v>1840</v>
      </c>
      <c r="B263" s="15" t="s">
        <v>19</v>
      </c>
      <c r="C263" s="15" t="s">
        <v>20</v>
      </c>
      <c r="D263" s="3" t="n">
        <v>0.333333333333333</v>
      </c>
      <c r="E263" s="3" t="n">
        <v>0.40625</v>
      </c>
      <c r="G263" s="1" t="s">
        <v>214</v>
      </c>
      <c r="H263" s="15" t="s">
        <v>112</v>
      </c>
      <c r="I263" s="4" t="n">
        <v>921</v>
      </c>
      <c r="J263" s="4" t="n">
        <v>14310</v>
      </c>
      <c r="K263" s="5" t="n">
        <v>15.5374592833876</v>
      </c>
    </row>
    <row r="264" customFormat="false" ht="13.5" hidden="false" customHeight="false" outlineLevel="0" collapsed="false">
      <c r="A264" s="2" t="n">
        <v>1841</v>
      </c>
      <c r="B264" s="15" t="s">
        <v>19</v>
      </c>
      <c r="C264" s="15" t="s">
        <v>20</v>
      </c>
      <c r="D264" s="3" t="n">
        <v>0.333333333333333</v>
      </c>
      <c r="E264" s="3" t="n">
        <v>0.40625</v>
      </c>
      <c r="G264" s="1" t="s">
        <v>214</v>
      </c>
      <c r="H264" s="15" t="s">
        <v>113</v>
      </c>
      <c r="I264" s="4" t="n">
        <v>921</v>
      </c>
      <c r="J264" s="4" t="n">
        <v>15010</v>
      </c>
      <c r="K264" s="5" t="n">
        <v>16.2975027144408</v>
      </c>
    </row>
    <row r="265" customFormat="false" ht="13.5" hidden="false" customHeight="false" outlineLevel="0" collapsed="false">
      <c r="A265" s="2" t="n">
        <v>1842</v>
      </c>
      <c r="B265" s="15" t="s">
        <v>19</v>
      </c>
      <c r="C265" s="15" t="s">
        <v>20</v>
      </c>
      <c r="D265" s="3" t="n">
        <v>0.333333333333333</v>
      </c>
      <c r="E265" s="3" t="n">
        <v>0.40625</v>
      </c>
      <c r="G265" s="1" t="s">
        <v>214</v>
      </c>
      <c r="H265" s="15" t="s">
        <v>111</v>
      </c>
      <c r="I265" s="4" t="n">
        <v>921</v>
      </c>
      <c r="J265" s="4" t="n">
        <v>15110</v>
      </c>
      <c r="K265" s="5" t="n">
        <v>16.4060803474484</v>
      </c>
    </row>
    <row r="266" customFormat="false" ht="13.5" hidden="false" customHeight="false" outlineLevel="0" collapsed="false">
      <c r="A266" s="2" t="n">
        <v>1843</v>
      </c>
      <c r="B266" s="15" t="s">
        <v>19</v>
      </c>
      <c r="C266" s="15" t="s">
        <v>20</v>
      </c>
      <c r="D266" s="3" t="n">
        <v>0.333333333333333</v>
      </c>
      <c r="E266" s="3" t="n">
        <v>0.40625</v>
      </c>
      <c r="G266" s="1" t="s">
        <v>214</v>
      </c>
      <c r="H266" s="15" t="s">
        <v>215</v>
      </c>
      <c r="I266" s="4" t="n">
        <v>921</v>
      </c>
      <c r="J266" s="4" t="n">
        <v>16610</v>
      </c>
      <c r="K266" s="5" t="n">
        <v>18.0347448425624</v>
      </c>
    </row>
    <row r="267" customFormat="false" ht="13.5" hidden="false" customHeight="false" outlineLevel="0" collapsed="false">
      <c r="A267" s="2" t="n">
        <v>1844</v>
      </c>
      <c r="B267" s="15" t="s">
        <v>19</v>
      </c>
      <c r="C267" s="15" t="s">
        <v>20</v>
      </c>
      <c r="D267" s="3" t="n">
        <v>0.395833333333333</v>
      </c>
      <c r="E267" s="3" t="n">
        <v>0.46875</v>
      </c>
      <c r="G267" s="1" t="s">
        <v>216</v>
      </c>
      <c r="H267" s="15" t="s">
        <v>121</v>
      </c>
      <c r="I267" s="4" t="n">
        <v>1628</v>
      </c>
      <c r="J267" s="4" t="n">
        <v>45310</v>
      </c>
      <c r="K267" s="5" t="n">
        <v>27.8316953316953</v>
      </c>
    </row>
    <row r="268" customFormat="false" ht="13.5" hidden="false" customHeight="false" outlineLevel="0" collapsed="false">
      <c r="A268" s="2" t="n">
        <v>1845</v>
      </c>
      <c r="B268" s="15" t="s">
        <v>19</v>
      </c>
      <c r="C268" s="15" t="s">
        <v>20</v>
      </c>
      <c r="D268" s="3" t="n">
        <v>0.395833333333333</v>
      </c>
      <c r="E268" s="3" t="n">
        <v>0.46875</v>
      </c>
      <c r="G268" s="1" t="s">
        <v>216</v>
      </c>
      <c r="H268" s="15" t="s">
        <v>109</v>
      </c>
      <c r="I268" s="4" t="n">
        <v>1321</v>
      </c>
      <c r="J268" s="4" t="n">
        <v>34010</v>
      </c>
      <c r="K268" s="5" t="n">
        <v>25.7456472369417</v>
      </c>
    </row>
    <row r="269" customFormat="false" ht="13.5" hidden="false" customHeight="false" outlineLevel="0" collapsed="false">
      <c r="A269" s="2" t="n">
        <v>1846</v>
      </c>
      <c r="B269" s="15" t="s">
        <v>19</v>
      </c>
      <c r="C269" s="15" t="s">
        <v>20</v>
      </c>
      <c r="D269" s="3" t="n">
        <v>0.395833333333333</v>
      </c>
      <c r="E269" s="3" t="n">
        <v>0.46875</v>
      </c>
      <c r="G269" s="1" t="s">
        <v>216</v>
      </c>
      <c r="H269" s="15" t="s">
        <v>102</v>
      </c>
      <c r="I269" s="4" t="n">
        <v>1321</v>
      </c>
      <c r="J269" s="4" t="n">
        <v>38310</v>
      </c>
      <c r="K269" s="5" t="n">
        <v>29.000757002271</v>
      </c>
    </row>
    <row r="270" customFormat="false" ht="13.5" hidden="false" customHeight="false" outlineLevel="0" collapsed="false">
      <c r="A270" s="2" t="n">
        <v>1847</v>
      </c>
      <c r="B270" s="15" t="s">
        <v>19</v>
      </c>
      <c r="C270" s="15" t="s">
        <v>20</v>
      </c>
      <c r="D270" s="3" t="n">
        <v>0.395833333333333</v>
      </c>
      <c r="E270" s="3" t="n">
        <v>0.46875</v>
      </c>
      <c r="G270" s="1" t="s">
        <v>216</v>
      </c>
      <c r="H270" s="15" t="s">
        <v>22</v>
      </c>
      <c r="I270" s="4" t="n">
        <v>921</v>
      </c>
      <c r="J270" s="4" t="n">
        <v>12110</v>
      </c>
      <c r="K270" s="5" t="n">
        <v>13.1487513572204</v>
      </c>
    </row>
    <row r="271" customFormat="false" ht="13.5" hidden="false" customHeight="false" outlineLevel="0" collapsed="false">
      <c r="A271" s="2" t="n">
        <v>1848</v>
      </c>
      <c r="B271" s="15" t="s">
        <v>19</v>
      </c>
      <c r="C271" s="15" t="s">
        <v>20</v>
      </c>
      <c r="D271" s="3" t="n">
        <v>0.395833333333333</v>
      </c>
      <c r="E271" s="3" t="n">
        <v>0.46875</v>
      </c>
      <c r="G271" s="1" t="s">
        <v>216</v>
      </c>
      <c r="H271" s="15" t="s">
        <v>112</v>
      </c>
      <c r="I271" s="4" t="n">
        <v>921</v>
      </c>
      <c r="J271" s="4" t="n">
        <v>15810</v>
      </c>
      <c r="K271" s="5" t="n">
        <v>17.1661237785016</v>
      </c>
    </row>
    <row r="272" customFormat="false" ht="13.5" hidden="false" customHeight="false" outlineLevel="0" collapsed="false">
      <c r="A272" s="2" t="n">
        <v>1849</v>
      </c>
      <c r="B272" s="15" t="s">
        <v>19</v>
      </c>
      <c r="C272" s="15" t="s">
        <v>20</v>
      </c>
      <c r="D272" s="3" t="n">
        <v>0.395833333333333</v>
      </c>
      <c r="E272" s="3" t="n">
        <v>0.46875</v>
      </c>
      <c r="G272" s="1" t="s">
        <v>216</v>
      </c>
      <c r="H272" s="15" t="s">
        <v>113</v>
      </c>
      <c r="I272" s="4" t="n">
        <v>921</v>
      </c>
      <c r="J272" s="4" t="n">
        <v>16510</v>
      </c>
      <c r="K272" s="5" t="n">
        <v>17.9261672095548</v>
      </c>
    </row>
    <row r="273" customFormat="false" ht="13.5" hidden="false" customHeight="false" outlineLevel="0" collapsed="false">
      <c r="A273" s="2" t="n">
        <v>1850</v>
      </c>
      <c r="B273" s="15" t="s">
        <v>19</v>
      </c>
      <c r="C273" s="15" t="s">
        <v>20</v>
      </c>
      <c r="D273" s="3" t="n">
        <v>0.395833333333333</v>
      </c>
      <c r="E273" s="3" t="n">
        <v>0.46875</v>
      </c>
      <c r="G273" s="1" t="s">
        <v>216</v>
      </c>
      <c r="H273" s="15" t="s">
        <v>111</v>
      </c>
      <c r="I273" s="4" t="n">
        <v>921</v>
      </c>
      <c r="J273" s="4" t="n">
        <v>16610</v>
      </c>
      <c r="K273" s="5" t="n">
        <v>18.0347448425624</v>
      </c>
    </row>
    <row r="274" customFormat="false" ht="13.5" hidden="false" customHeight="false" outlineLevel="0" collapsed="false">
      <c r="A274" s="2" t="n">
        <v>1851</v>
      </c>
      <c r="B274" s="15" t="s">
        <v>19</v>
      </c>
      <c r="C274" s="15" t="s">
        <v>20</v>
      </c>
      <c r="D274" s="3" t="n">
        <v>0.395833333333333</v>
      </c>
      <c r="E274" s="3" t="n">
        <v>0.46875</v>
      </c>
      <c r="G274" s="1" t="s">
        <v>216</v>
      </c>
      <c r="H274" s="15" t="s">
        <v>215</v>
      </c>
      <c r="I274" s="4" t="n">
        <v>921</v>
      </c>
      <c r="J274" s="4" t="n">
        <v>18110</v>
      </c>
      <c r="K274" s="5" t="n">
        <v>19.6634093376764</v>
      </c>
    </row>
    <row r="275" customFormat="false" ht="13.5" hidden="false" customHeight="false" outlineLevel="0" collapsed="false">
      <c r="A275" s="2" t="n">
        <v>1852</v>
      </c>
      <c r="B275" s="15" t="s">
        <v>19</v>
      </c>
      <c r="C275" s="15" t="s">
        <v>20</v>
      </c>
      <c r="D275" s="3" t="n">
        <v>0.395833333333333</v>
      </c>
      <c r="E275" s="3" t="n">
        <v>0.46875</v>
      </c>
      <c r="G275" s="1" t="s">
        <v>216</v>
      </c>
      <c r="H275" s="15" t="s">
        <v>217</v>
      </c>
      <c r="I275" s="4" t="n">
        <v>2242</v>
      </c>
      <c r="J275" s="4" t="n">
        <v>60110</v>
      </c>
      <c r="K275" s="5" t="n">
        <v>26.8108831400535</v>
      </c>
    </row>
    <row r="276" customFormat="false" ht="13.5" hidden="false" customHeight="false" outlineLevel="0" collapsed="false">
      <c r="A276" s="2" t="n">
        <v>1853</v>
      </c>
      <c r="B276" s="15" t="s">
        <v>19</v>
      </c>
      <c r="C276" s="15" t="s">
        <v>20</v>
      </c>
      <c r="D276" s="3" t="n">
        <v>0.395833333333333</v>
      </c>
      <c r="E276" s="3" t="n">
        <v>0.46875</v>
      </c>
      <c r="G276" s="1" t="s">
        <v>216</v>
      </c>
      <c r="H276" s="15" t="s">
        <v>218</v>
      </c>
      <c r="I276" s="4" t="n">
        <v>1935</v>
      </c>
      <c r="J276" s="4" t="n">
        <v>48310</v>
      </c>
      <c r="K276" s="5" t="n">
        <v>24.9664082687339</v>
      </c>
    </row>
    <row r="277" customFormat="false" ht="13.5" hidden="false" customHeight="false" outlineLevel="0" collapsed="false">
      <c r="A277" s="2" t="n">
        <v>1854</v>
      </c>
      <c r="B277" s="15" t="s">
        <v>19</v>
      </c>
      <c r="C277" s="15" t="s">
        <v>20</v>
      </c>
      <c r="D277" s="3" t="n">
        <v>0.395833333333333</v>
      </c>
      <c r="E277" s="3" t="n">
        <v>0.46875</v>
      </c>
      <c r="G277" s="1" t="s">
        <v>216</v>
      </c>
      <c r="H277" s="15" t="s">
        <v>36</v>
      </c>
      <c r="I277" s="4" t="n">
        <v>1935</v>
      </c>
      <c r="J277" s="4" t="n">
        <v>30910</v>
      </c>
      <c r="K277" s="5" t="n">
        <v>15.9741602067183</v>
      </c>
    </row>
    <row r="278" customFormat="false" ht="13.5" hidden="false" customHeight="false" outlineLevel="0" collapsed="false">
      <c r="A278" s="2" t="n">
        <v>1855</v>
      </c>
      <c r="B278" s="15" t="s">
        <v>19</v>
      </c>
      <c r="C278" s="15" t="s">
        <v>20</v>
      </c>
      <c r="D278" s="3" t="n">
        <v>0.503472222222222</v>
      </c>
      <c r="E278" s="3" t="n">
        <v>0.576388888888889</v>
      </c>
      <c r="G278" s="1" t="s">
        <v>219</v>
      </c>
      <c r="H278" s="15" t="s">
        <v>121</v>
      </c>
      <c r="I278" s="4" t="n">
        <v>1628</v>
      </c>
      <c r="J278" s="4" t="n">
        <v>45310</v>
      </c>
      <c r="K278" s="5" t="n">
        <v>27.8316953316953</v>
      </c>
    </row>
    <row r="279" customFormat="false" ht="13.5" hidden="false" customHeight="false" outlineLevel="0" collapsed="false">
      <c r="A279" s="2" t="n">
        <v>1856</v>
      </c>
      <c r="B279" s="15" t="s">
        <v>19</v>
      </c>
      <c r="C279" s="15" t="s">
        <v>20</v>
      </c>
      <c r="D279" s="3" t="n">
        <v>0.503472222222222</v>
      </c>
      <c r="E279" s="3" t="n">
        <v>0.576388888888889</v>
      </c>
      <c r="G279" s="1" t="s">
        <v>219</v>
      </c>
      <c r="H279" s="15" t="s">
        <v>109</v>
      </c>
      <c r="I279" s="4" t="n">
        <v>1321</v>
      </c>
      <c r="J279" s="4" t="n">
        <v>32310</v>
      </c>
      <c r="K279" s="5" t="n">
        <v>24.4587433762301</v>
      </c>
    </row>
    <row r="280" customFormat="false" ht="13.5" hidden="false" customHeight="false" outlineLevel="0" collapsed="false">
      <c r="A280" s="2" t="n">
        <v>1857</v>
      </c>
      <c r="B280" s="15" t="s">
        <v>19</v>
      </c>
      <c r="C280" s="15" t="s">
        <v>20</v>
      </c>
      <c r="D280" s="3" t="n">
        <v>0.503472222222222</v>
      </c>
      <c r="E280" s="3" t="n">
        <v>0.576388888888889</v>
      </c>
      <c r="G280" s="1" t="s">
        <v>219</v>
      </c>
      <c r="H280" s="15" t="s">
        <v>102</v>
      </c>
      <c r="I280" s="4" t="n">
        <v>1321</v>
      </c>
      <c r="J280" s="4" t="n">
        <v>37510</v>
      </c>
      <c r="K280" s="5" t="n">
        <v>28.3951551854656</v>
      </c>
    </row>
    <row r="281" customFormat="false" ht="13.5" hidden="false" customHeight="false" outlineLevel="0" collapsed="false">
      <c r="A281" s="2" t="n">
        <v>1858</v>
      </c>
      <c r="B281" s="15" t="s">
        <v>19</v>
      </c>
      <c r="C281" s="15" t="s">
        <v>20</v>
      </c>
      <c r="D281" s="3" t="n">
        <v>0.503472222222222</v>
      </c>
      <c r="E281" s="3" t="n">
        <v>0.576388888888889</v>
      </c>
      <c r="G281" s="1" t="s">
        <v>219</v>
      </c>
      <c r="H281" s="15" t="s">
        <v>22</v>
      </c>
      <c r="I281" s="4" t="n">
        <v>921</v>
      </c>
      <c r="J281" s="4" t="n">
        <v>8210</v>
      </c>
      <c r="K281" s="5" t="n">
        <v>8.914223669924</v>
      </c>
    </row>
    <row r="282" customFormat="false" ht="13.5" hidden="false" customHeight="false" outlineLevel="0" collapsed="false">
      <c r="A282" s="2" t="n">
        <v>1859</v>
      </c>
      <c r="B282" s="15" t="s">
        <v>19</v>
      </c>
      <c r="C282" s="15" t="s">
        <v>20</v>
      </c>
      <c r="D282" s="3" t="n">
        <v>0.503472222222222</v>
      </c>
      <c r="E282" s="3" t="n">
        <v>0.576388888888889</v>
      </c>
      <c r="G282" s="1" t="s">
        <v>219</v>
      </c>
      <c r="H282" s="15" t="s">
        <v>112</v>
      </c>
      <c r="I282" s="4" t="n">
        <v>921</v>
      </c>
      <c r="J282" s="4" t="n">
        <v>12210</v>
      </c>
      <c r="K282" s="5" t="n">
        <v>13.257328990228</v>
      </c>
    </row>
    <row r="283" customFormat="false" ht="13.5" hidden="false" customHeight="false" outlineLevel="0" collapsed="false">
      <c r="A283" s="2" t="n">
        <v>1860</v>
      </c>
      <c r="B283" s="15" t="s">
        <v>19</v>
      </c>
      <c r="C283" s="15" t="s">
        <v>20</v>
      </c>
      <c r="D283" s="3" t="n">
        <v>0.503472222222222</v>
      </c>
      <c r="E283" s="3" t="n">
        <v>0.576388888888889</v>
      </c>
      <c r="G283" s="1" t="s">
        <v>219</v>
      </c>
      <c r="H283" s="15" t="s">
        <v>113</v>
      </c>
      <c r="I283" s="4" t="n">
        <v>921</v>
      </c>
      <c r="J283" s="4" t="n">
        <v>12310</v>
      </c>
      <c r="K283" s="5" t="n">
        <v>13.3659066232356</v>
      </c>
    </row>
    <row r="284" customFormat="false" ht="13.5" hidden="false" customHeight="false" outlineLevel="0" collapsed="false">
      <c r="A284" s="2" t="n">
        <v>1861</v>
      </c>
      <c r="B284" s="15" t="s">
        <v>19</v>
      </c>
      <c r="C284" s="15" t="s">
        <v>20</v>
      </c>
      <c r="D284" s="3" t="n">
        <v>0.503472222222222</v>
      </c>
      <c r="E284" s="3" t="n">
        <v>0.576388888888889</v>
      </c>
      <c r="G284" s="1" t="s">
        <v>219</v>
      </c>
      <c r="H284" s="15" t="s">
        <v>111</v>
      </c>
      <c r="I284" s="4" t="n">
        <v>921</v>
      </c>
      <c r="J284" s="4" t="n">
        <v>13810</v>
      </c>
      <c r="K284" s="5" t="n">
        <v>14.9945711183496</v>
      </c>
    </row>
    <row r="285" customFormat="false" ht="13.5" hidden="false" customHeight="false" outlineLevel="0" collapsed="false">
      <c r="A285" s="2" t="n">
        <v>1862</v>
      </c>
      <c r="B285" s="15" t="s">
        <v>19</v>
      </c>
      <c r="C285" s="15" t="s">
        <v>20</v>
      </c>
      <c r="D285" s="3" t="n">
        <v>0.503472222222222</v>
      </c>
      <c r="E285" s="3" t="n">
        <v>0.576388888888889</v>
      </c>
      <c r="G285" s="1" t="s">
        <v>219</v>
      </c>
      <c r="H285" s="15" t="s">
        <v>215</v>
      </c>
      <c r="I285" s="4" t="n">
        <v>921</v>
      </c>
      <c r="J285" s="4" t="n">
        <v>17510</v>
      </c>
      <c r="K285" s="5" t="n">
        <v>19.0119435396308</v>
      </c>
    </row>
    <row r="286" customFormat="false" ht="13.5" hidden="false" customHeight="false" outlineLevel="0" collapsed="false">
      <c r="A286" s="2" t="n">
        <v>1863</v>
      </c>
      <c r="B286" s="15" t="s">
        <v>19</v>
      </c>
      <c r="C286" s="15" t="s">
        <v>20</v>
      </c>
      <c r="D286" s="3" t="n">
        <v>0.503472222222222</v>
      </c>
      <c r="E286" s="3" t="n">
        <v>0.576388888888889</v>
      </c>
      <c r="G286" s="1" t="s">
        <v>219</v>
      </c>
      <c r="H286" s="15" t="s">
        <v>217</v>
      </c>
      <c r="I286" s="4" t="n">
        <v>2242</v>
      </c>
      <c r="J286" s="4" t="n">
        <v>60110</v>
      </c>
      <c r="K286" s="5" t="n">
        <v>26.8108831400535</v>
      </c>
    </row>
    <row r="287" customFormat="false" ht="13.5" hidden="false" customHeight="false" outlineLevel="0" collapsed="false">
      <c r="A287" s="2" t="n">
        <v>1864</v>
      </c>
      <c r="B287" s="15" t="s">
        <v>19</v>
      </c>
      <c r="C287" s="15" t="s">
        <v>20</v>
      </c>
      <c r="D287" s="3" t="n">
        <v>0.503472222222222</v>
      </c>
      <c r="E287" s="3" t="n">
        <v>0.576388888888889</v>
      </c>
      <c r="G287" s="1" t="s">
        <v>219</v>
      </c>
      <c r="H287" s="15" t="s">
        <v>218</v>
      </c>
      <c r="I287" s="4" t="n">
        <v>1935</v>
      </c>
      <c r="J287" s="4" t="n">
        <v>46610</v>
      </c>
      <c r="K287" s="5" t="n">
        <v>24.0878552971576</v>
      </c>
    </row>
    <row r="288" customFormat="false" ht="13.5" hidden="false" customHeight="false" outlineLevel="0" collapsed="false">
      <c r="A288" s="2" t="n">
        <v>1865</v>
      </c>
      <c r="B288" s="15" t="s">
        <v>19</v>
      </c>
      <c r="C288" s="15" t="s">
        <v>20</v>
      </c>
      <c r="D288" s="3" t="n">
        <v>0.503472222222222</v>
      </c>
      <c r="E288" s="3" t="n">
        <v>0.576388888888889</v>
      </c>
      <c r="G288" s="1" t="s">
        <v>219</v>
      </c>
      <c r="H288" s="15" t="s">
        <v>36</v>
      </c>
      <c r="I288" s="4" t="n">
        <v>1935</v>
      </c>
      <c r="J288" s="4" t="n">
        <v>29610</v>
      </c>
      <c r="K288" s="5" t="n">
        <v>15.3023255813953</v>
      </c>
    </row>
    <row r="289" customFormat="false" ht="13.5" hidden="false" customHeight="false" outlineLevel="0" collapsed="false">
      <c r="A289" s="2" t="n">
        <v>1866</v>
      </c>
      <c r="B289" s="15" t="s">
        <v>19</v>
      </c>
      <c r="C289" s="15" t="s">
        <v>20</v>
      </c>
      <c r="D289" s="3" t="n">
        <v>0.635416666666667</v>
      </c>
      <c r="E289" s="3" t="n">
        <v>0.704861111111111</v>
      </c>
      <c r="G289" s="1" t="s">
        <v>220</v>
      </c>
      <c r="H289" s="15" t="s">
        <v>121</v>
      </c>
      <c r="I289" s="4" t="n">
        <v>1628</v>
      </c>
      <c r="J289" s="4" t="n">
        <v>45310</v>
      </c>
      <c r="K289" s="5" t="n">
        <v>27.8316953316953</v>
      </c>
    </row>
    <row r="290" customFormat="false" ht="13.5" hidden="false" customHeight="false" outlineLevel="0" collapsed="false">
      <c r="A290" s="2" t="n">
        <v>1867</v>
      </c>
      <c r="B290" s="15" t="s">
        <v>19</v>
      </c>
      <c r="C290" s="15" t="s">
        <v>20</v>
      </c>
      <c r="D290" s="3" t="n">
        <v>0.635416666666667</v>
      </c>
      <c r="E290" s="3" t="n">
        <v>0.704861111111111</v>
      </c>
      <c r="G290" s="1" t="s">
        <v>220</v>
      </c>
      <c r="H290" s="15" t="s">
        <v>109</v>
      </c>
      <c r="I290" s="4" t="n">
        <v>1321</v>
      </c>
      <c r="J290" s="4" t="n">
        <v>31310</v>
      </c>
      <c r="K290" s="5" t="n">
        <v>23.7017411052233</v>
      </c>
    </row>
    <row r="291" customFormat="false" ht="13.5" hidden="false" customHeight="false" outlineLevel="0" collapsed="false">
      <c r="A291" s="2" t="n">
        <v>1868</v>
      </c>
      <c r="B291" s="15" t="s">
        <v>19</v>
      </c>
      <c r="C291" s="15" t="s">
        <v>20</v>
      </c>
      <c r="D291" s="3" t="n">
        <v>0.635416666666667</v>
      </c>
      <c r="E291" s="3" t="n">
        <v>0.704861111111111</v>
      </c>
      <c r="G291" s="1" t="s">
        <v>220</v>
      </c>
      <c r="H291" s="15" t="s">
        <v>102</v>
      </c>
      <c r="I291" s="4" t="n">
        <v>1321</v>
      </c>
      <c r="J291" s="4" t="n">
        <v>36910</v>
      </c>
      <c r="K291" s="5" t="n">
        <v>27.9409538228615</v>
      </c>
    </row>
    <row r="292" customFormat="false" ht="13.5" hidden="false" customHeight="false" outlineLevel="0" collapsed="false">
      <c r="A292" s="2" t="n">
        <v>1869</v>
      </c>
      <c r="B292" s="15" t="s">
        <v>19</v>
      </c>
      <c r="C292" s="15" t="s">
        <v>20</v>
      </c>
      <c r="D292" s="3" t="n">
        <v>0.635416666666667</v>
      </c>
      <c r="E292" s="3" t="n">
        <v>0.704861111111111</v>
      </c>
      <c r="G292" s="1" t="s">
        <v>220</v>
      </c>
      <c r="H292" s="15" t="s">
        <v>22</v>
      </c>
      <c r="I292" s="4" t="n">
        <v>921</v>
      </c>
      <c r="J292" s="4" t="n">
        <v>8010</v>
      </c>
      <c r="K292" s="5" t="n">
        <v>8.69706840390879</v>
      </c>
    </row>
    <row r="293" customFormat="false" ht="13.5" hidden="false" customHeight="false" outlineLevel="0" collapsed="false">
      <c r="A293" s="2" t="n">
        <v>1870</v>
      </c>
      <c r="B293" s="15" t="s">
        <v>19</v>
      </c>
      <c r="C293" s="15" t="s">
        <v>20</v>
      </c>
      <c r="D293" s="3" t="n">
        <v>0.635416666666667</v>
      </c>
      <c r="E293" s="3" t="n">
        <v>0.704861111111111</v>
      </c>
      <c r="G293" s="1" t="s">
        <v>220</v>
      </c>
      <c r="H293" s="15" t="s">
        <v>112</v>
      </c>
      <c r="I293" s="4" t="n">
        <v>921</v>
      </c>
      <c r="J293" s="4" t="n">
        <v>10910</v>
      </c>
      <c r="K293" s="5" t="n">
        <v>11.8458197611292</v>
      </c>
    </row>
    <row r="294" customFormat="false" ht="13.5" hidden="false" customHeight="false" outlineLevel="0" collapsed="false">
      <c r="A294" s="2" t="n">
        <v>1871</v>
      </c>
      <c r="B294" s="15" t="s">
        <v>19</v>
      </c>
      <c r="C294" s="15" t="s">
        <v>20</v>
      </c>
      <c r="D294" s="3" t="n">
        <v>0.635416666666667</v>
      </c>
      <c r="E294" s="3" t="n">
        <v>0.704861111111111</v>
      </c>
      <c r="G294" s="1" t="s">
        <v>220</v>
      </c>
      <c r="H294" s="15" t="s">
        <v>113</v>
      </c>
      <c r="I294" s="4" t="n">
        <v>921</v>
      </c>
      <c r="J294" s="4" t="n">
        <v>11610</v>
      </c>
      <c r="K294" s="5" t="n">
        <v>12.6058631921824</v>
      </c>
    </row>
    <row r="295" customFormat="false" ht="13.5" hidden="false" customHeight="false" outlineLevel="0" collapsed="false">
      <c r="A295" s="2" t="n">
        <v>1872</v>
      </c>
      <c r="B295" s="15" t="s">
        <v>19</v>
      </c>
      <c r="C295" s="15" t="s">
        <v>20</v>
      </c>
      <c r="D295" s="3" t="n">
        <v>0.635416666666667</v>
      </c>
      <c r="E295" s="3" t="n">
        <v>0.704861111111111</v>
      </c>
      <c r="G295" s="1" t="s">
        <v>220</v>
      </c>
      <c r="H295" s="15" t="s">
        <v>111</v>
      </c>
      <c r="I295" s="4" t="n">
        <v>921</v>
      </c>
      <c r="J295" s="4" t="n">
        <v>12910</v>
      </c>
      <c r="K295" s="5" t="n">
        <v>14.0173724212812</v>
      </c>
    </row>
    <row r="296" customFormat="false" ht="13.5" hidden="false" customHeight="false" outlineLevel="0" collapsed="false">
      <c r="A296" s="2" t="n">
        <v>1873</v>
      </c>
      <c r="B296" s="15" t="s">
        <v>19</v>
      </c>
      <c r="C296" s="15" t="s">
        <v>20</v>
      </c>
      <c r="D296" s="3" t="n">
        <v>0.635416666666667</v>
      </c>
      <c r="E296" s="3" t="n">
        <v>0.704861111111111</v>
      </c>
      <c r="G296" s="1" t="s">
        <v>220</v>
      </c>
      <c r="H296" s="15" t="s">
        <v>215</v>
      </c>
      <c r="I296" s="4" t="n">
        <v>921</v>
      </c>
      <c r="J296" s="4" t="n">
        <v>17010</v>
      </c>
      <c r="K296" s="5" t="n">
        <v>18.4690553745928</v>
      </c>
    </row>
    <row r="297" customFormat="false" ht="13.5" hidden="false" customHeight="false" outlineLevel="0" collapsed="false">
      <c r="A297" s="2" t="n">
        <v>1874</v>
      </c>
      <c r="B297" s="15" t="s">
        <v>19</v>
      </c>
      <c r="C297" s="15" t="s">
        <v>20</v>
      </c>
      <c r="D297" s="3" t="n">
        <v>0.677083333333333</v>
      </c>
      <c r="E297" s="3" t="n">
        <v>0.75</v>
      </c>
      <c r="G297" s="1" t="s">
        <v>221</v>
      </c>
      <c r="H297" s="15" t="s">
        <v>121</v>
      </c>
      <c r="I297" s="4" t="n">
        <v>1628</v>
      </c>
      <c r="J297" s="4" t="n">
        <v>45310</v>
      </c>
      <c r="K297" s="5" t="n">
        <v>27.8316953316953</v>
      </c>
    </row>
    <row r="298" customFormat="false" ht="13.5" hidden="false" customHeight="false" outlineLevel="0" collapsed="false">
      <c r="A298" s="2" t="n">
        <v>1875</v>
      </c>
      <c r="B298" s="15" t="s">
        <v>19</v>
      </c>
      <c r="C298" s="15" t="s">
        <v>20</v>
      </c>
      <c r="D298" s="3" t="n">
        <v>0.677083333333333</v>
      </c>
      <c r="E298" s="3" t="n">
        <v>0.75</v>
      </c>
      <c r="G298" s="1" t="s">
        <v>221</v>
      </c>
      <c r="H298" s="15" t="s">
        <v>109</v>
      </c>
      <c r="I298" s="4" t="n">
        <v>1321</v>
      </c>
      <c r="J298" s="4" t="n">
        <v>31310</v>
      </c>
      <c r="K298" s="5" t="n">
        <v>23.7017411052233</v>
      </c>
    </row>
    <row r="299" customFormat="false" ht="13.5" hidden="false" customHeight="false" outlineLevel="0" collapsed="false">
      <c r="A299" s="2" t="n">
        <v>1876</v>
      </c>
      <c r="B299" s="15" t="s">
        <v>19</v>
      </c>
      <c r="C299" s="15" t="s">
        <v>20</v>
      </c>
      <c r="D299" s="3" t="n">
        <v>0.677083333333333</v>
      </c>
      <c r="E299" s="3" t="n">
        <v>0.75</v>
      </c>
      <c r="G299" s="1" t="s">
        <v>221</v>
      </c>
      <c r="H299" s="15" t="s">
        <v>102</v>
      </c>
      <c r="I299" s="4" t="n">
        <v>1321</v>
      </c>
      <c r="J299" s="4" t="n">
        <v>36910</v>
      </c>
      <c r="K299" s="5" t="n">
        <v>27.9409538228615</v>
      </c>
    </row>
    <row r="300" customFormat="false" ht="13.5" hidden="false" customHeight="false" outlineLevel="0" collapsed="false">
      <c r="A300" s="2" t="n">
        <v>1877</v>
      </c>
      <c r="B300" s="15" t="s">
        <v>19</v>
      </c>
      <c r="C300" s="15" t="s">
        <v>20</v>
      </c>
      <c r="D300" s="3" t="n">
        <v>0.677083333333333</v>
      </c>
      <c r="E300" s="3" t="n">
        <v>0.75</v>
      </c>
      <c r="G300" s="1" t="s">
        <v>221</v>
      </c>
      <c r="H300" s="15" t="s">
        <v>22</v>
      </c>
      <c r="I300" s="4" t="n">
        <v>921</v>
      </c>
      <c r="J300" s="4" t="n">
        <v>8010</v>
      </c>
      <c r="K300" s="5" t="n">
        <v>8.69706840390879</v>
      </c>
    </row>
    <row r="301" customFormat="false" ht="13.5" hidden="false" customHeight="false" outlineLevel="0" collapsed="false">
      <c r="A301" s="2" t="n">
        <v>1878</v>
      </c>
      <c r="B301" s="15" t="s">
        <v>19</v>
      </c>
      <c r="C301" s="15" t="s">
        <v>20</v>
      </c>
      <c r="D301" s="3" t="n">
        <v>0.677083333333333</v>
      </c>
      <c r="E301" s="3" t="n">
        <v>0.75</v>
      </c>
      <c r="G301" s="1" t="s">
        <v>221</v>
      </c>
      <c r="H301" s="15" t="s">
        <v>112</v>
      </c>
      <c r="I301" s="4" t="n">
        <v>921</v>
      </c>
      <c r="J301" s="4" t="n">
        <v>10910</v>
      </c>
      <c r="K301" s="5" t="n">
        <v>11.8458197611292</v>
      </c>
    </row>
    <row r="302" customFormat="false" ht="13.5" hidden="false" customHeight="false" outlineLevel="0" collapsed="false">
      <c r="A302" s="2" t="n">
        <v>1879</v>
      </c>
      <c r="B302" s="15" t="s">
        <v>19</v>
      </c>
      <c r="C302" s="15" t="s">
        <v>20</v>
      </c>
      <c r="D302" s="3" t="n">
        <v>0.677083333333333</v>
      </c>
      <c r="E302" s="3" t="n">
        <v>0.75</v>
      </c>
      <c r="G302" s="1" t="s">
        <v>221</v>
      </c>
      <c r="H302" s="15" t="s">
        <v>113</v>
      </c>
      <c r="I302" s="4" t="n">
        <v>921</v>
      </c>
      <c r="J302" s="4" t="n">
        <v>11610</v>
      </c>
      <c r="K302" s="5" t="n">
        <v>12.6058631921824</v>
      </c>
    </row>
    <row r="303" customFormat="false" ht="13.5" hidden="false" customHeight="false" outlineLevel="0" collapsed="false">
      <c r="A303" s="2" t="n">
        <v>1880</v>
      </c>
      <c r="B303" s="15" t="s">
        <v>19</v>
      </c>
      <c r="C303" s="15" t="s">
        <v>20</v>
      </c>
      <c r="D303" s="3" t="n">
        <v>0.677083333333333</v>
      </c>
      <c r="E303" s="3" t="n">
        <v>0.75</v>
      </c>
      <c r="G303" s="1" t="s">
        <v>221</v>
      </c>
      <c r="H303" s="15" t="s">
        <v>111</v>
      </c>
      <c r="I303" s="4" t="n">
        <v>921</v>
      </c>
      <c r="J303" s="4" t="n">
        <v>12910</v>
      </c>
      <c r="K303" s="5" t="n">
        <v>14.0173724212812</v>
      </c>
    </row>
    <row r="304" customFormat="false" ht="13.5" hidden="false" customHeight="false" outlineLevel="0" collapsed="false">
      <c r="A304" s="2" t="n">
        <v>1881</v>
      </c>
      <c r="B304" s="15" t="s">
        <v>19</v>
      </c>
      <c r="C304" s="15" t="s">
        <v>20</v>
      </c>
      <c r="D304" s="3" t="n">
        <v>0.677083333333333</v>
      </c>
      <c r="E304" s="3" t="n">
        <v>0.75</v>
      </c>
      <c r="G304" s="1" t="s">
        <v>221</v>
      </c>
      <c r="H304" s="15" t="s">
        <v>215</v>
      </c>
      <c r="I304" s="4" t="n">
        <v>921</v>
      </c>
      <c r="J304" s="4" t="n">
        <v>17010</v>
      </c>
      <c r="K304" s="5" t="n">
        <v>18.4690553745928</v>
      </c>
    </row>
    <row r="305" customFormat="false" ht="13.5" hidden="false" customHeight="false" outlineLevel="0" collapsed="false">
      <c r="A305" s="2" t="n">
        <v>1882</v>
      </c>
      <c r="B305" s="15" t="s">
        <v>19</v>
      </c>
      <c r="C305" s="15" t="s">
        <v>20</v>
      </c>
      <c r="D305" s="3" t="n">
        <v>0.677083333333333</v>
      </c>
      <c r="E305" s="3" t="n">
        <v>0.75</v>
      </c>
      <c r="G305" s="1" t="s">
        <v>221</v>
      </c>
      <c r="H305" s="15" t="s">
        <v>217</v>
      </c>
      <c r="I305" s="4" t="n">
        <v>2242</v>
      </c>
      <c r="J305" s="4" t="n">
        <v>60110</v>
      </c>
      <c r="K305" s="5" t="n">
        <v>26.8108831400535</v>
      </c>
    </row>
    <row r="306" customFormat="false" ht="13.5" hidden="false" customHeight="false" outlineLevel="0" collapsed="false">
      <c r="A306" s="2" t="n">
        <v>1883</v>
      </c>
      <c r="B306" s="15" t="s">
        <v>19</v>
      </c>
      <c r="C306" s="15" t="s">
        <v>20</v>
      </c>
      <c r="D306" s="3" t="n">
        <v>0.677083333333333</v>
      </c>
      <c r="E306" s="3" t="n">
        <v>0.75</v>
      </c>
      <c r="G306" s="1" t="s">
        <v>221</v>
      </c>
      <c r="H306" s="15" t="s">
        <v>218</v>
      </c>
      <c r="I306" s="4" t="n">
        <v>1935</v>
      </c>
      <c r="J306" s="4" t="n">
        <v>46610</v>
      </c>
      <c r="K306" s="5" t="n">
        <v>24.0878552971576</v>
      </c>
    </row>
    <row r="307" customFormat="false" ht="13.5" hidden="false" customHeight="false" outlineLevel="0" collapsed="false">
      <c r="A307" s="2" t="n">
        <v>1884</v>
      </c>
      <c r="B307" s="15" t="s">
        <v>19</v>
      </c>
      <c r="C307" s="15" t="s">
        <v>20</v>
      </c>
      <c r="D307" s="3" t="n">
        <v>0.677083333333333</v>
      </c>
      <c r="E307" s="3" t="n">
        <v>0.75</v>
      </c>
      <c r="G307" s="1" t="s">
        <v>221</v>
      </c>
      <c r="H307" s="15" t="s">
        <v>36</v>
      </c>
      <c r="I307" s="4" t="n">
        <v>1935</v>
      </c>
      <c r="J307" s="4" t="n">
        <v>28110</v>
      </c>
      <c r="K307" s="5" t="n">
        <v>14.5271317829457</v>
      </c>
    </row>
    <row r="308" customFormat="false" ht="13.5" hidden="false" customHeight="false" outlineLevel="0" collapsed="false">
      <c r="A308" s="2" t="n">
        <v>1885</v>
      </c>
      <c r="B308" s="15" t="s">
        <v>19</v>
      </c>
      <c r="C308" s="15" t="s">
        <v>20</v>
      </c>
      <c r="D308" s="3" t="n">
        <v>0.743055555555555</v>
      </c>
      <c r="E308" s="3" t="n">
        <v>0.815972222222222</v>
      </c>
      <c r="G308" s="1" t="s">
        <v>222</v>
      </c>
      <c r="H308" s="15" t="s">
        <v>121</v>
      </c>
      <c r="I308" s="4" t="n">
        <v>1628</v>
      </c>
      <c r="J308" s="4" t="n">
        <v>45310</v>
      </c>
      <c r="K308" s="5" t="n">
        <v>27.8316953316953</v>
      </c>
    </row>
    <row r="309" customFormat="false" ht="13.5" hidden="false" customHeight="false" outlineLevel="0" collapsed="false">
      <c r="A309" s="2" t="n">
        <v>1886</v>
      </c>
      <c r="B309" s="15" t="s">
        <v>19</v>
      </c>
      <c r="C309" s="15" t="s">
        <v>20</v>
      </c>
      <c r="D309" s="3" t="n">
        <v>0.743055555555555</v>
      </c>
      <c r="E309" s="3" t="n">
        <v>0.815972222222222</v>
      </c>
      <c r="G309" s="1" t="s">
        <v>222</v>
      </c>
      <c r="H309" s="15" t="s">
        <v>109</v>
      </c>
      <c r="I309" s="4" t="n">
        <v>1321</v>
      </c>
      <c r="J309" s="4" t="n">
        <v>30810</v>
      </c>
      <c r="K309" s="5" t="n">
        <v>23.3232399697199</v>
      </c>
    </row>
    <row r="310" customFormat="false" ht="13.5" hidden="false" customHeight="false" outlineLevel="0" collapsed="false">
      <c r="A310" s="2" t="n">
        <v>1887</v>
      </c>
      <c r="B310" s="15" t="s">
        <v>19</v>
      </c>
      <c r="C310" s="15" t="s">
        <v>20</v>
      </c>
      <c r="D310" s="3" t="n">
        <v>0.743055555555555</v>
      </c>
      <c r="E310" s="3" t="n">
        <v>0.815972222222222</v>
      </c>
      <c r="G310" s="1" t="s">
        <v>222</v>
      </c>
      <c r="H310" s="15" t="s">
        <v>102</v>
      </c>
      <c r="I310" s="4" t="n">
        <v>1321</v>
      </c>
      <c r="J310" s="4" t="n">
        <v>36410</v>
      </c>
      <c r="K310" s="5" t="n">
        <v>27.5624526873581</v>
      </c>
    </row>
    <row r="311" customFormat="false" ht="13.5" hidden="false" customHeight="false" outlineLevel="0" collapsed="false">
      <c r="A311" s="2" t="n">
        <v>1888</v>
      </c>
      <c r="B311" s="15" t="s">
        <v>19</v>
      </c>
      <c r="C311" s="15" t="s">
        <v>20</v>
      </c>
      <c r="D311" s="3" t="n">
        <v>0.743055555555555</v>
      </c>
      <c r="E311" s="3" t="n">
        <v>0.815972222222222</v>
      </c>
      <c r="G311" s="1" t="s">
        <v>222</v>
      </c>
      <c r="H311" s="15" t="s">
        <v>111</v>
      </c>
      <c r="I311" s="4" t="n">
        <v>921</v>
      </c>
      <c r="J311" s="4" t="n">
        <v>14310</v>
      </c>
      <c r="K311" s="5" t="n">
        <v>15.5374592833876</v>
      </c>
    </row>
    <row r="312" customFormat="false" ht="13.5" hidden="false" customHeight="false" outlineLevel="0" collapsed="false">
      <c r="A312" s="2" t="n">
        <v>1889</v>
      </c>
      <c r="B312" s="15" t="s">
        <v>19</v>
      </c>
      <c r="C312" s="15" t="s">
        <v>20</v>
      </c>
      <c r="D312" s="3" t="n">
        <v>0.743055555555555</v>
      </c>
      <c r="E312" s="3" t="n">
        <v>0.815972222222222</v>
      </c>
      <c r="G312" s="1" t="s">
        <v>222</v>
      </c>
      <c r="H312" s="15" t="s">
        <v>215</v>
      </c>
      <c r="I312" s="4" t="n">
        <v>921</v>
      </c>
      <c r="J312" s="4" t="n">
        <v>16010</v>
      </c>
      <c r="K312" s="5" t="n">
        <v>17.3832790445168</v>
      </c>
    </row>
    <row r="313" customFormat="false" ht="13.5" hidden="false" customHeight="false" outlineLevel="0" collapsed="false">
      <c r="A313" s="2" t="n">
        <v>1890</v>
      </c>
      <c r="B313" s="15" t="s">
        <v>19</v>
      </c>
      <c r="C313" s="15" t="s">
        <v>119</v>
      </c>
      <c r="D313" s="3" t="n">
        <v>0.333333333333333</v>
      </c>
      <c r="E313" s="3" t="n">
        <v>0.381944444444444</v>
      </c>
      <c r="G313" s="1" t="s">
        <v>223</v>
      </c>
      <c r="H313" s="15" t="s">
        <v>121</v>
      </c>
      <c r="I313" s="4" t="n">
        <v>1044</v>
      </c>
      <c r="J313" s="4" t="n">
        <v>34370</v>
      </c>
      <c r="K313" s="5" t="n">
        <v>32.9214559386973</v>
      </c>
    </row>
    <row r="314" customFormat="false" ht="13.5" hidden="false" customHeight="false" outlineLevel="0" collapsed="false">
      <c r="A314" s="2" t="n">
        <v>1891</v>
      </c>
      <c r="B314" s="15" t="s">
        <v>19</v>
      </c>
      <c r="C314" s="15" t="s">
        <v>119</v>
      </c>
      <c r="D314" s="3" t="n">
        <v>0.333333333333333</v>
      </c>
      <c r="E314" s="3" t="n">
        <v>0.381944444444444</v>
      </c>
      <c r="G314" s="1" t="s">
        <v>223</v>
      </c>
      <c r="H314" s="15" t="s">
        <v>109</v>
      </c>
      <c r="I314" s="4" t="n">
        <v>883</v>
      </c>
      <c r="J314" s="4" t="n">
        <v>30070</v>
      </c>
      <c r="K314" s="5" t="n">
        <v>34.0543601359003</v>
      </c>
    </row>
    <row r="315" customFormat="false" ht="13.5" hidden="false" customHeight="false" outlineLevel="0" collapsed="false">
      <c r="A315" s="2" t="n">
        <v>1892</v>
      </c>
      <c r="B315" s="15" t="s">
        <v>19</v>
      </c>
      <c r="C315" s="15" t="s">
        <v>119</v>
      </c>
      <c r="D315" s="3" t="n">
        <v>0.333333333333333</v>
      </c>
      <c r="E315" s="3" t="n">
        <v>0.381944444444444</v>
      </c>
      <c r="G315" s="1" t="s">
        <v>223</v>
      </c>
      <c r="H315" s="15" t="s">
        <v>102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1893</v>
      </c>
      <c r="B316" s="15" t="s">
        <v>19</v>
      </c>
      <c r="C316" s="15" t="s">
        <v>119</v>
      </c>
      <c r="D316" s="3" t="n">
        <v>0.333333333333333</v>
      </c>
      <c r="E316" s="3" t="n">
        <v>0.381944444444444</v>
      </c>
      <c r="G316" s="1" t="s">
        <v>223</v>
      </c>
      <c r="H316" s="15" t="s">
        <v>22</v>
      </c>
      <c r="I316" s="4" t="n">
        <v>483</v>
      </c>
      <c r="J316" s="4" t="n">
        <v>14970</v>
      </c>
      <c r="K316" s="5" t="n">
        <v>30.9937888198758</v>
      </c>
    </row>
    <row r="317" customFormat="false" ht="13.5" hidden="false" customHeight="false" outlineLevel="0" collapsed="false">
      <c r="A317" s="2" t="n">
        <v>1894</v>
      </c>
      <c r="B317" s="15" t="s">
        <v>19</v>
      </c>
      <c r="C317" s="15" t="s">
        <v>119</v>
      </c>
      <c r="D317" s="3" t="n">
        <v>0.333333333333333</v>
      </c>
      <c r="E317" s="3" t="n">
        <v>0.381944444444444</v>
      </c>
      <c r="G317" s="1" t="s">
        <v>223</v>
      </c>
      <c r="H317" s="15" t="s">
        <v>112</v>
      </c>
      <c r="I317" s="4" t="n">
        <v>483</v>
      </c>
      <c r="J317" s="4" t="n">
        <v>15670</v>
      </c>
      <c r="K317" s="5" t="n">
        <v>32.4430641821946</v>
      </c>
    </row>
    <row r="318" customFormat="false" ht="13.5" hidden="false" customHeight="false" outlineLevel="0" collapsed="false">
      <c r="A318" s="2" t="n">
        <v>1895</v>
      </c>
      <c r="B318" s="15" t="s">
        <v>19</v>
      </c>
      <c r="C318" s="15" t="s">
        <v>119</v>
      </c>
      <c r="D318" s="3" t="n">
        <v>0.333333333333333</v>
      </c>
      <c r="E318" s="3" t="n">
        <v>0.381944444444444</v>
      </c>
      <c r="G318" s="1" t="s">
        <v>223</v>
      </c>
      <c r="H318" s="15" t="s">
        <v>113</v>
      </c>
      <c r="I318" s="4" t="n">
        <v>483</v>
      </c>
      <c r="J318" s="4" t="n">
        <v>16470</v>
      </c>
      <c r="K318" s="5" t="n">
        <v>34.0993788819876</v>
      </c>
    </row>
    <row r="319" customFormat="false" ht="13.5" hidden="false" customHeight="false" outlineLevel="0" collapsed="false">
      <c r="A319" s="2" t="n">
        <v>1896</v>
      </c>
      <c r="B319" s="15" t="s">
        <v>19</v>
      </c>
      <c r="C319" s="15" t="s">
        <v>119</v>
      </c>
      <c r="D319" s="3" t="n">
        <v>0.333333333333333</v>
      </c>
      <c r="E319" s="3" t="n">
        <v>0.381944444444444</v>
      </c>
      <c r="G319" s="1" t="s">
        <v>223</v>
      </c>
      <c r="H319" s="15" t="s">
        <v>111</v>
      </c>
      <c r="I319" s="4" t="n">
        <v>483</v>
      </c>
      <c r="J319" s="4" t="n">
        <v>17270</v>
      </c>
      <c r="K319" s="5" t="n">
        <v>35.7556935817805</v>
      </c>
    </row>
    <row r="320" customFormat="false" ht="13.5" hidden="false" customHeight="false" outlineLevel="0" collapsed="false">
      <c r="A320" s="2" t="n">
        <v>1897</v>
      </c>
      <c r="B320" s="15" t="s">
        <v>19</v>
      </c>
      <c r="C320" s="15" t="s">
        <v>119</v>
      </c>
      <c r="D320" s="3" t="n">
        <v>0.333333333333333</v>
      </c>
      <c r="E320" s="3" t="n">
        <v>0.381944444444444</v>
      </c>
      <c r="G320" s="1" t="s">
        <v>223</v>
      </c>
      <c r="H320" s="15" t="s">
        <v>215</v>
      </c>
      <c r="I320" s="4" t="n">
        <v>483</v>
      </c>
      <c r="J320" s="4" t="n">
        <v>26770</v>
      </c>
      <c r="K320" s="5" t="n">
        <v>55.4244306418219</v>
      </c>
    </row>
    <row r="321" customFormat="false" ht="13.5" hidden="false" customHeight="false" outlineLevel="0" collapsed="false">
      <c r="A321" s="2" t="n">
        <v>1898</v>
      </c>
      <c r="B321" s="15" t="s">
        <v>19</v>
      </c>
      <c r="C321" s="15" t="s">
        <v>119</v>
      </c>
      <c r="D321" s="3" t="n">
        <v>0.506944444444444</v>
      </c>
      <c r="E321" s="3" t="n">
        <v>0.555555555555556</v>
      </c>
      <c r="G321" s="1" t="s">
        <v>224</v>
      </c>
      <c r="H321" s="15" t="s">
        <v>121</v>
      </c>
      <c r="I321" s="4" t="n">
        <v>1044</v>
      </c>
      <c r="J321" s="4" t="n">
        <v>34370</v>
      </c>
      <c r="K321" s="5" t="n">
        <v>32.9214559386973</v>
      </c>
    </row>
    <row r="322" customFormat="false" ht="13.5" hidden="false" customHeight="false" outlineLevel="0" collapsed="false">
      <c r="A322" s="2" t="n">
        <v>1899</v>
      </c>
      <c r="B322" s="15" t="s">
        <v>19</v>
      </c>
      <c r="C322" s="15" t="s">
        <v>119</v>
      </c>
      <c r="D322" s="3" t="n">
        <v>0.506944444444444</v>
      </c>
      <c r="E322" s="3" t="n">
        <v>0.555555555555556</v>
      </c>
      <c r="G322" s="1" t="s">
        <v>224</v>
      </c>
      <c r="H322" s="15" t="s">
        <v>109</v>
      </c>
      <c r="I322" s="4" t="n">
        <v>883</v>
      </c>
      <c r="J322" s="4" t="n">
        <v>30070</v>
      </c>
      <c r="K322" s="5" t="n">
        <v>34.0543601359003</v>
      </c>
    </row>
    <row r="323" customFormat="false" ht="13.5" hidden="false" customHeight="false" outlineLevel="0" collapsed="false">
      <c r="A323" s="2" t="n">
        <v>1900</v>
      </c>
      <c r="B323" s="15" t="s">
        <v>19</v>
      </c>
      <c r="C323" s="15" t="s">
        <v>119</v>
      </c>
      <c r="D323" s="3" t="n">
        <v>0.506944444444444</v>
      </c>
      <c r="E323" s="3" t="n">
        <v>0.555555555555556</v>
      </c>
      <c r="G323" s="1" t="s">
        <v>224</v>
      </c>
      <c r="H323" s="15" t="s">
        <v>102</v>
      </c>
      <c r="I323" s="4" t="n">
        <v>883</v>
      </c>
      <c r="J323" s="4" t="n">
        <v>30170</v>
      </c>
      <c r="K323" s="5" t="n">
        <v>34.167610419026</v>
      </c>
    </row>
    <row r="324" customFormat="false" ht="13.5" hidden="false" customHeight="false" outlineLevel="0" collapsed="false">
      <c r="A324" s="2" t="n">
        <v>1901</v>
      </c>
      <c r="B324" s="15" t="s">
        <v>19</v>
      </c>
      <c r="C324" s="15" t="s">
        <v>119</v>
      </c>
      <c r="D324" s="3" t="n">
        <v>0.506944444444444</v>
      </c>
      <c r="E324" s="3" t="n">
        <v>0.555555555555556</v>
      </c>
      <c r="G324" s="1" t="s">
        <v>224</v>
      </c>
      <c r="H324" s="15" t="s">
        <v>22</v>
      </c>
      <c r="I324" s="4" t="n">
        <v>483</v>
      </c>
      <c r="J324" s="4" t="n">
        <v>13870</v>
      </c>
      <c r="K324" s="5" t="n">
        <v>28.7163561076605</v>
      </c>
    </row>
    <row r="325" customFormat="false" ht="13.5" hidden="false" customHeight="false" outlineLevel="0" collapsed="false">
      <c r="A325" s="2" t="n">
        <v>1902</v>
      </c>
      <c r="B325" s="15" t="s">
        <v>19</v>
      </c>
      <c r="C325" s="15" t="s">
        <v>119</v>
      </c>
      <c r="D325" s="3" t="n">
        <v>0.506944444444444</v>
      </c>
      <c r="E325" s="3" t="n">
        <v>0.555555555555556</v>
      </c>
      <c r="G325" s="1" t="s">
        <v>224</v>
      </c>
      <c r="H325" s="15" t="s">
        <v>112</v>
      </c>
      <c r="I325" s="4" t="n">
        <v>483</v>
      </c>
      <c r="J325" s="4" t="n">
        <v>14570</v>
      </c>
      <c r="K325" s="5" t="n">
        <v>30.1656314699793</v>
      </c>
    </row>
    <row r="326" customFormat="false" ht="13.5" hidden="false" customHeight="false" outlineLevel="0" collapsed="false">
      <c r="A326" s="2" t="n">
        <v>1903</v>
      </c>
      <c r="B326" s="15" t="s">
        <v>19</v>
      </c>
      <c r="C326" s="15" t="s">
        <v>119</v>
      </c>
      <c r="D326" s="3" t="n">
        <v>0.506944444444444</v>
      </c>
      <c r="E326" s="3" t="n">
        <v>0.555555555555556</v>
      </c>
      <c r="G326" s="1" t="s">
        <v>224</v>
      </c>
      <c r="H326" s="15" t="s">
        <v>113</v>
      </c>
      <c r="I326" s="4" t="n">
        <v>483</v>
      </c>
      <c r="J326" s="4" t="n">
        <v>15270</v>
      </c>
      <c r="K326" s="5" t="n">
        <v>31.6149068322981</v>
      </c>
    </row>
    <row r="327" customFormat="false" ht="13.5" hidden="false" customHeight="false" outlineLevel="0" collapsed="false">
      <c r="A327" s="2" t="n">
        <v>1904</v>
      </c>
      <c r="B327" s="15" t="s">
        <v>19</v>
      </c>
      <c r="C327" s="15" t="s">
        <v>119</v>
      </c>
      <c r="D327" s="3" t="n">
        <v>0.506944444444444</v>
      </c>
      <c r="E327" s="3" t="n">
        <v>0.555555555555556</v>
      </c>
      <c r="G327" s="1" t="s">
        <v>224</v>
      </c>
      <c r="H327" s="15" t="s">
        <v>111</v>
      </c>
      <c r="I327" s="4" t="n">
        <v>483</v>
      </c>
      <c r="J327" s="4" t="n">
        <v>15970</v>
      </c>
      <c r="K327" s="5" t="n">
        <v>33.064182194617</v>
      </c>
    </row>
    <row r="328" customFormat="false" ht="13.5" hidden="false" customHeight="false" outlineLevel="0" collapsed="false">
      <c r="A328" s="2" t="n">
        <v>1905</v>
      </c>
      <c r="B328" s="15" t="s">
        <v>19</v>
      </c>
      <c r="C328" s="15" t="s">
        <v>119</v>
      </c>
      <c r="D328" s="3" t="n">
        <v>0.506944444444444</v>
      </c>
      <c r="E328" s="3" t="n">
        <v>0.555555555555556</v>
      </c>
      <c r="G328" s="1" t="s">
        <v>224</v>
      </c>
      <c r="H328" s="15" t="s">
        <v>215</v>
      </c>
      <c r="I328" s="4" t="n">
        <v>483</v>
      </c>
      <c r="J328" s="4" t="n">
        <v>26470</v>
      </c>
      <c r="K328" s="5" t="n">
        <v>54.8033126293996</v>
      </c>
    </row>
    <row r="329" customFormat="false" ht="13.5" hidden="false" customHeight="false" outlineLevel="0" collapsed="false">
      <c r="A329" s="2" t="n">
        <v>1906</v>
      </c>
      <c r="B329" s="15" t="s">
        <v>19</v>
      </c>
      <c r="C329" s="15" t="s">
        <v>119</v>
      </c>
      <c r="D329" s="3" t="n">
        <v>0.590277777777778</v>
      </c>
      <c r="E329" s="3" t="n">
        <v>0.635416666666667</v>
      </c>
      <c r="G329" s="1" t="s">
        <v>225</v>
      </c>
      <c r="H329" s="15" t="s">
        <v>121</v>
      </c>
      <c r="I329" s="4" t="n">
        <v>1044</v>
      </c>
      <c r="J329" s="4" t="n">
        <v>34370</v>
      </c>
      <c r="K329" s="5" t="n">
        <v>32.9214559386973</v>
      </c>
    </row>
    <row r="330" customFormat="false" ht="13.5" hidden="false" customHeight="false" outlineLevel="0" collapsed="false">
      <c r="A330" s="2" t="n">
        <v>1907</v>
      </c>
      <c r="B330" s="15" t="s">
        <v>19</v>
      </c>
      <c r="C330" s="15" t="s">
        <v>119</v>
      </c>
      <c r="D330" s="3" t="n">
        <v>0.590277777777778</v>
      </c>
      <c r="E330" s="3" t="n">
        <v>0.635416666666667</v>
      </c>
      <c r="G330" s="1" t="s">
        <v>225</v>
      </c>
      <c r="H330" s="15" t="s">
        <v>109</v>
      </c>
      <c r="I330" s="4" t="n">
        <v>883</v>
      </c>
      <c r="J330" s="4" t="n">
        <v>30070</v>
      </c>
      <c r="K330" s="5" t="n">
        <v>34.0543601359003</v>
      </c>
    </row>
    <row r="331" customFormat="false" ht="13.5" hidden="false" customHeight="false" outlineLevel="0" collapsed="false">
      <c r="A331" s="2" t="n">
        <v>1908</v>
      </c>
      <c r="B331" s="15" t="s">
        <v>19</v>
      </c>
      <c r="C331" s="15" t="s">
        <v>119</v>
      </c>
      <c r="D331" s="3" t="n">
        <v>0.590277777777778</v>
      </c>
      <c r="E331" s="3" t="n">
        <v>0.635416666666667</v>
      </c>
      <c r="G331" s="1" t="s">
        <v>225</v>
      </c>
      <c r="H331" s="15" t="s">
        <v>102</v>
      </c>
      <c r="I331" s="4" t="n">
        <v>883</v>
      </c>
      <c r="J331" s="4" t="n">
        <v>30170</v>
      </c>
      <c r="K331" s="5" t="n">
        <v>34.167610419026</v>
      </c>
    </row>
    <row r="332" customFormat="false" ht="13.5" hidden="false" customHeight="false" outlineLevel="0" collapsed="false">
      <c r="A332" s="2" t="n">
        <v>1909</v>
      </c>
      <c r="B332" s="15" t="s">
        <v>19</v>
      </c>
      <c r="C332" s="15" t="s">
        <v>119</v>
      </c>
      <c r="D332" s="3" t="n">
        <v>0.590277777777778</v>
      </c>
      <c r="E332" s="3" t="n">
        <v>0.635416666666667</v>
      </c>
      <c r="G332" s="1" t="s">
        <v>225</v>
      </c>
      <c r="H332" s="15" t="s">
        <v>22</v>
      </c>
      <c r="I332" s="4" t="n">
        <v>483</v>
      </c>
      <c r="J332" s="4" t="n">
        <v>11470</v>
      </c>
      <c r="K332" s="5" t="n">
        <v>23.7474120082816</v>
      </c>
    </row>
    <row r="333" customFormat="false" ht="13.5" hidden="false" customHeight="false" outlineLevel="0" collapsed="false">
      <c r="A333" s="2" t="n">
        <v>1910</v>
      </c>
      <c r="B333" s="15" t="s">
        <v>19</v>
      </c>
      <c r="C333" s="15" t="s">
        <v>119</v>
      </c>
      <c r="D333" s="3" t="n">
        <v>0.590277777777778</v>
      </c>
      <c r="E333" s="3" t="n">
        <v>0.635416666666667</v>
      </c>
      <c r="G333" s="1" t="s">
        <v>225</v>
      </c>
      <c r="H333" s="15" t="s">
        <v>112</v>
      </c>
      <c r="I333" s="4" t="n">
        <v>483</v>
      </c>
      <c r="J333" s="4" t="n">
        <v>11970</v>
      </c>
      <c r="K333" s="5" t="n">
        <v>24.7826086956522</v>
      </c>
    </row>
    <row r="334" customFormat="false" ht="13.5" hidden="false" customHeight="false" outlineLevel="0" collapsed="false">
      <c r="A334" s="2" t="n">
        <v>1911</v>
      </c>
      <c r="B334" s="15" t="s">
        <v>19</v>
      </c>
      <c r="C334" s="15" t="s">
        <v>119</v>
      </c>
      <c r="D334" s="3" t="n">
        <v>0.590277777777778</v>
      </c>
      <c r="E334" s="3" t="n">
        <v>0.635416666666667</v>
      </c>
      <c r="G334" s="1" t="s">
        <v>225</v>
      </c>
      <c r="H334" s="15" t="s">
        <v>113</v>
      </c>
      <c r="I334" s="4" t="n">
        <v>483</v>
      </c>
      <c r="J334" s="4" t="n">
        <v>12570</v>
      </c>
      <c r="K334" s="5" t="n">
        <v>26.0248447204969</v>
      </c>
    </row>
    <row r="335" customFormat="false" ht="13.5" hidden="false" customHeight="false" outlineLevel="0" collapsed="false">
      <c r="A335" s="2" t="n">
        <v>1912</v>
      </c>
      <c r="B335" s="15" t="s">
        <v>19</v>
      </c>
      <c r="C335" s="15" t="s">
        <v>119</v>
      </c>
      <c r="D335" s="3" t="n">
        <v>0.590277777777778</v>
      </c>
      <c r="E335" s="3" t="n">
        <v>0.635416666666667</v>
      </c>
      <c r="G335" s="1" t="s">
        <v>225</v>
      </c>
      <c r="H335" s="15" t="s">
        <v>111</v>
      </c>
      <c r="I335" s="4" t="n">
        <v>483</v>
      </c>
      <c r="J335" s="4" t="n">
        <v>13170</v>
      </c>
      <c r="K335" s="5" t="n">
        <v>27.2670807453416</v>
      </c>
    </row>
    <row r="336" customFormat="false" ht="13.5" hidden="false" customHeight="false" outlineLevel="0" collapsed="false">
      <c r="A336" s="2" t="n">
        <v>1913</v>
      </c>
      <c r="B336" s="15" t="s">
        <v>19</v>
      </c>
      <c r="C336" s="15" t="s">
        <v>119</v>
      </c>
      <c r="D336" s="3" t="n">
        <v>0.590277777777778</v>
      </c>
      <c r="E336" s="3" t="n">
        <v>0.635416666666667</v>
      </c>
      <c r="G336" s="1" t="s">
        <v>225</v>
      </c>
      <c r="H336" s="15" t="s">
        <v>215</v>
      </c>
      <c r="I336" s="4" t="n">
        <v>483</v>
      </c>
      <c r="J336" s="4" t="n">
        <v>26070</v>
      </c>
      <c r="K336" s="5" t="n">
        <v>53.9751552795031</v>
      </c>
    </row>
    <row r="337" customFormat="false" ht="13.5" hidden="false" customHeight="false" outlineLevel="0" collapsed="false">
      <c r="A337" s="2" t="n">
        <v>1914</v>
      </c>
      <c r="B337" s="15" t="s">
        <v>19</v>
      </c>
      <c r="C337" s="15" t="s">
        <v>119</v>
      </c>
      <c r="D337" s="3" t="n">
        <v>0.704861111111111</v>
      </c>
      <c r="E337" s="3" t="n">
        <v>0.75</v>
      </c>
      <c r="G337" s="1" t="s">
        <v>226</v>
      </c>
      <c r="H337" s="15" t="s">
        <v>121</v>
      </c>
      <c r="I337" s="4" t="n">
        <v>1044</v>
      </c>
      <c r="J337" s="4" t="n">
        <v>34370</v>
      </c>
      <c r="K337" s="5" t="n">
        <v>32.9214559386973</v>
      </c>
    </row>
    <row r="338" customFormat="false" ht="13.5" hidden="false" customHeight="false" outlineLevel="0" collapsed="false">
      <c r="A338" s="2" t="n">
        <v>1915</v>
      </c>
      <c r="B338" s="15" t="s">
        <v>19</v>
      </c>
      <c r="C338" s="15" t="s">
        <v>119</v>
      </c>
      <c r="D338" s="3" t="n">
        <v>0.704861111111111</v>
      </c>
      <c r="E338" s="3" t="n">
        <v>0.75</v>
      </c>
      <c r="G338" s="1" t="s">
        <v>226</v>
      </c>
      <c r="H338" s="15" t="s">
        <v>109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1916</v>
      </c>
      <c r="B339" s="15" t="s">
        <v>19</v>
      </c>
      <c r="C339" s="15" t="s">
        <v>119</v>
      </c>
      <c r="D339" s="3" t="n">
        <v>0.704861111111111</v>
      </c>
      <c r="E339" s="3" t="n">
        <v>0.75</v>
      </c>
      <c r="G339" s="1" t="s">
        <v>226</v>
      </c>
      <c r="H339" s="15" t="s">
        <v>102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1917</v>
      </c>
      <c r="B340" s="15" t="s">
        <v>19</v>
      </c>
      <c r="C340" s="15" t="s">
        <v>119</v>
      </c>
      <c r="D340" s="3" t="n">
        <v>0.704861111111111</v>
      </c>
      <c r="E340" s="3" t="n">
        <v>0.75</v>
      </c>
      <c r="G340" s="1" t="s">
        <v>226</v>
      </c>
      <c r="H340" s="15" t="s">
        <v>22</v>
      </c>
      <c r="I340" s="4" t="n">
        <v>483</v>
      </c>
      <c r="J340" s="4" t="n">
        <v>14970</v>
      </c>
      <c r="K340" s="5" t="n">
        <v>30.9937888198758</v>
      </c>
    </row>
    <row r="341" customFormat="false" ht="13.5" hidden="false" customHeight="false" outlineLevel="0" collapsed="false">
      <c r="A341" s="2" t="n">
        <v>1918</v>
      </c>
      <c r="B341" s="15" t="s">
        <v>19</v>
      </c>
      <c r="C341" s="15" t="s">
        <v>119</v>
      </c>
      <c r="D341" s="3" t="n">
        <v>0.704861111111111</v>
      </c>
      <c r="E341" s="3" t="n">
        <v>0.75</v>
      </c>
      <c r="G341" s="1" t="s">
        <v>226</v>
      </c>
      <c r="H341" s="15" t="s">
        <v>112</v>
      </c>
      <c r="I341" s="4" t="n">
        <v>483</v>
      </c>
      <c r="J341" s="4" t="n">
        <v>15670</v>
      </c>
      <c r="K341" s="5" t="n">
        <v>32.4430641821946</v>
      </c>
    </row>
    <row r="342" customFormat="false" ht="13.5" hidden="false" customHeight="false" outlineLevel="0" collapsed="false">
      <c r="A342" s="2" t="n">
        <v>1919</v>
      </c>
      <c r="B342" s="15" t="s">
        <v>19</v>
      </c>
      <c r="C342" s="15" t="s">
        <v>119</v>
      </c>
      <c r="D342" s="3" t="n">
        <v>0.704861111111111</v>
      </c>
      <c r="E342" s="3" t="n">
        <v>0.75</v>
      </c>
      <c r="G342" s="1" t="s">
        <v>226</v>
      </c>
      <c r="H342" s="15" t="s">
        <v>113</v>
      </c>
      <c r="I342" s="4" t="n">
        <v>483</v>
      </c>
      <c r="J342" s="4" t="n">
        <v>16470</v>
      </c>
      <c r="K342" s="5" t="n">
        <v>34.0993788819876</v>
      </c>
    </row>
    <row r="343" customFormat="false" ht="13.5" hidden="false" customHeight="false" outlineLevel="0" collapsed="false">
      <c r="A343" s="2" t="n">
        <v>1920</v>
      </c>
      <c r="B343" s="15" t="s">
        <v>19</v>
      </c>
      <c r="C343" s="15" t="s">
        <v>119</v>
      </c>
      <c r="D343" s="3" t="n">
        <v>0.704861111111111</v>
      </c>
      <c r="E343" s="3" t="n">
        <v>0.75</v>
      </c>
      <c r="G343" s="1" t="s">
        <v>226</v>
      </c>
      <c r="H343" s="15" t="s">
        <v>111</v>
      </c>
      <c r="I343" s="4" t="n">
        <v>483</v>
      </c>
      <c r="J343" s="4" t="n">
        <v>17270</v>
      </c>
      <c r="K343" s="5" t="n">
        <v>35.7556935817805</v>
      </c>
    </row>
    <row r="344" customFormat="false" ht="13.5" hidden="false" customHeight="false" outlineLevel="0" collapsed="false">
      <c r="A344" s="2" t="n">
        <v>1921</v>
      </c>
      <c r="B344" s="15" t="s">
        <v>19</v>
      </c>
      <c r="C344" s="15" t="s">
        <v>119</v>
      </c>
      <c r="D344" s="3" t="n">
        <v>0.704861111111111</v>
      </c>
      <c r="E344" s="3" t="n">
        <v>0.75</v>
      </c>
      <c r="G344" s="1" t="s">
        <v>226</v>
      </c>
      <c r="H344" s="15" t="s">
        <v>215</v>
      </c>
      <c r="I344" s="4" t="n">
        <v>483</v>
      </c>
      <c r="J344" s="4" t="n">
        <v>26770</v>
      </c>
      <c r="K344" s="5" t="n">
        <v>55.4244306418219</v>
      </c>
    </row>
    <row r="345" customFormat="false" ht="13.5" hidden="false" customHeight="false" outlineLevel="0" collapsed="false">
      <c r="A345" s="2" t="n">
        <v>1922</v>
      </c>
      <c r="B345" s="15" t="s">
        <v>19</v>
      </c>
      <c r="C345" s="15" t="s">
        <v>100</v>
      </c>
      <c r="D345" s="3" t="n">
        <v>0.3125</v>
      </c>
      <c r="E345" s="3" t="n">
        <v>0.357638888888889</v>
      </c>
      <c r="G345" s="1" t="s">
        <v>227</v>
      </c>
      <c r="H345" s="15" t="s">
        <v>121</v>
      </c>
      <c r="I345" s="4" t="n">
        <v>786</v>
      </c>
      <c r="J345" s="4" t="n">
        <v>22530</v>
      </c>
      <c r="K345" s="5" t="n">
        <v>28.6641221374046</v>
      </c>
    </row>
    <row r="346" customFormat="false" ht="13.5" hidden="false" customHeight="false" outlineLevel="0" collapsed="false">
      <c r="A346" s="2" t="n">
        <v>1923</v>
      </c>
      <c r="B346" s="15" t="s">
        <v>19</v>
      </c>
      <c r="C346" s="15" t="s">
        <v>100</v>
      </c>
      <c r="D346" s="3" t="n">
        <v>0.3125</v>
      </c>
      <c r="E346" s="3" t="n">
        <v>0.357638888888889</v>
      </c>
      <c r="G346" s="1" t="s">
        <v>227</v>
      </c>
      <c r="H346" s="15" t="s">
        <v>102</v>
      </c>
      <c r="I346" s="4" t="n">
        <v>689</v>
      </c>
      <c r="J346" s="4" t="n">
        <v>9930</v>
      </c>
      <c r="K346" s="5" t="n">
        <v>14.4121915820029</v>
      </c>
    </row>
    <row r="347" customFormat="false" ht="13.5" hidden="false" customHeight="false" outlineLevel="0" collapsed="false">
      <c r="A347" s="2" t="n">
        <v>1924</v>
      </c>
      <c r="B347" s="15" t="s">
        <v>19</v>
      </c>
      <c r="C347" s="15" t="s">
        <v>100</v>
      </c>
      <c r="D347" s="3" t="n">
        <v>0.3125</v>
      </c>
      <c r="E347" s="3" t="n">
        <v>0.357638888888889</v>
      </c>
      <c r="G347" s="1" t="s">
        <v>227</v>
      </c>
      <c r="H347" s="15" t="s">
        <v>22</v>
      </c>
      <c r="I347" s="4" t="n">
        <v>289</v>
      </c>
      <c r="J347" s="4" t="n">
        <v>7730</v>
      </c>
      <c r="K347" s="5" t="n">
        <v>26.7474048442907</v>
      </c>
    </row>
    <row r="348" customFormat="false" ht="13.5" hidden="false" customHeight="false" outlineLevel="0" collapsed="false">
      <c r="A348" s="2" t="n">
        <v>1925</v>
      </c>
      <c r="B348" s="15" t="s">
        <v>19</v>
      </c>
      <c r="C348" s="15" t="s">
        <v>100</v>
      </c>
      <c r="D348" s="3" t="n">
        <v>0.3125</v>
      </c>
      <c r="E348" s="3" t="n">
        <v>0.357638888888889</v>
      </c>
      <c r="G348" s="1" t="s">
        <v>227</v>
      </c>
      <c r="H348" s="15" t="s">
        <v>112</v>
      </c>
      <c r="I348" s="4" t="n">
        <v>289</v>
      </c>
      <c r="J348" s="4" t="n">
        <v>8030</v>
      </c>
      <c r="K348" s="5" t="n">
        <v>27.7854671280277</v>
      </c>
    </row>
    <row r="349" customFormat="false" ht="13.5" hidden="false" customHeight="false" outlineLevel="0" collapsed="false">
      <c r="A349" s="2" t="n">
        <v>1926</v>
      </c>
      <c r="B349" s="15" t="s">
        <v>19</v>
      </c>
      <c r="C349" s="15" t="s">
        <v>100</v>
      </c>
      <c r="D349" s="3" t="n">
        <v>0.3125</v>
      </c>
      <c r="E349" s="3" t="n">
        <v>0.357638888888889</v>
      </c>
      <c r="G349" s="1" t="s">
        <v>227</v>
      </c>
      <c r="H349" s="15" t="s">
        <v>113</v>
      </c>
      <c r="I349" s="4" t="n">
        <v>289</v>
      </c>
      <c r="J349" s="4" t="n">
        <v>8530</v>
      </c>
      <c r="K349" s="5" t="n">
        <v>29.5155709342561</v>
      </c>
    </row>
    <row r="350" customFormat="false" ht="13.5" hidden="false" customHeight="false" outlineLevel="0" collapsed="false">
      <c r="A350" s="2" t="n">
        <v>1927</v>
      </c>
      <c r="B350" s="15" t="s">
        <v>19</v>
      </c>
      <c r="C350" s="15" t="s">
        <v>100</v>
      </c>
      <c r="D350" s="3" t="n">
        <v>0.3125</v>
      </c>
      <c r="E350" s="3" t="n">
        <v>0.357638888888889</v>
      </c>
      <c r="G350" s="1" t="s">
        <v>227</v>
      </c>
      <c r="H350" s="15" t="s">
        <v>111</v>
      </c>
      <c r="I350" s="4" t="n">
        <v>289</v>
      </c>
      <c r="J350" s="4" t="n">
        <v>9030</v>
      </c>
      <c r="K350" s="5" t="n">
        <v>31.2456747404844</v>
      </c>
    </row>
    <row r="351" customFormat="false" ht="13.5" hidden="false" customHeight="false" outlineLevel="0" collapsed="false">
      <c r="A351" s="2" t="n">
        <v>1928</v>
      </c>
      <c r="B351" s="15" t="s">
        <v>19</v>
      </c>
      <c r="C351" s="15" t="s">
        <v>100</v>
      </c>
      <c r="D351" s="3" t="n">
        <v>0.3125</v>
      </c>
      <c r="E351" s="3" t="n">
        <v>0.357638888888889</v>
      </c>
      <c r="G351" s="1" t="s">
        <v>227</v>
      </c>
      <c r="H351" s="15" t="s">
        <v>217</v>
      </c>
      <c r="I351" s="4" t="n">
        <v>979</v>
      </c>
      <c r="J351" s="4" t="n">
        <v>31030</v>
      </c>
      <c r="K351" s="5" t="n">
        <v>31.6956077630235</v>
      </c>
    </row>
    <row r="352" customFormat="false" ht="13.5" hidden="false" customHeight="false" outlineLevel="0" collapsed="false">
      <c r="A352" s="2" t="n">
        <v>1929</v>
      </c>
      <c r="B352" s="15" t="s">
        <v>19</v>
      </c>
      <c r="C352" s="15" t="s">
        <v>100</v>
      </c>
      <c r="D352" s="3" t="n">
        <v>0.3125</v>
      </c>
      <c r="E352" s="3" t="n">
        <v>0.357638888888889</v>
      </c>
      <c r="G352" s="1" t="s">
        <v>227</v>
      </c>
      <c r="H352" s="15" t="s">
        <v>218</v>
      </c>
      <c r="I352" s="4" t="n">
        <v>882</v>
      </c>
      <c r="J352" s="4" t="n">
        <v>16030</v>
      </c>
      <c r="K352" s="5" t="n">
        <v>18.1746031746032</v>
      </c>
    </row>
    <row r="353" customFormat="false" ht="13.5" hidden="false" customHeight="false" outlineLevel="0" collapsed="false">
      <c r="A353" s="2" t="n">
        <v>1930</v>
      </c>
      <c r="B353" s="15" t="s">
        <v>19</v>
      </c>
      <c r="C353" s="15" t="s">
        <v>100</v>
      </c>
      <c r="D353" s="3" t="n">
        <v>0.3125</v>
      </c>
      <c r="E353" s="3" t="n">
        <v>0.357638888888889</v>
      </c>
      <c r="G353" s="1" t="s">
        <v>227</v>
      </c>
      <c r="H353" s="15" t="s">
        <v>36</v>
      </c>
      <c r="I353" s="4" t="n">
        <v>882</v>
      </c>
      <c r="J353" s="4" t="n">
        <v>15030</v>
      </c>
      <c r="K353" s="5" t="n">
        <v>17.0408163265306</v>
      </c>
    </row>
    <row r="354" customFormat="false" ht="13.5" hidden="false" customHeight="false" outlineLevel="0" collapsed="false">
      <c r="A354" s="2" t="n">
        <v>1931</v>
      </c>
      <c r="B354" s="15" t="s">
        <v>19</v>
      </c>
      <c r="C354" s="15" t="s">
        <v>34</v>
      </c>
      <c r="D354" s="3" t="n">
        <v>0.333333333333333</v>
      </c>
      <c r="E354" s="3" t="n">
        <v>0.399305555555556</v>
      </c>
      <c r="G354" s="1" t="s">
        <v>228</v>
      </c>
      <c r="H354" s="15" t="s">
        <v>121</v>
      </c>
      <c r="I354" s="4" t="n">
        <v>1148</v>
      </c>
      <c r="J354" s="4" t="n">
        <v>31350</v>
      </c>
      <c r="K354" s="5" t="n">
        <v>27.308362369338</v>
      </c>
    </row>
    <row r="355" customFormat="false" ht="13.5" hidden="false" customHeight="false" outlineLevel="0" collapsed="false">
      <c r="A355" s="2" t="n">
        <v>1932</v>
      </c>
      <c r="B355" s="15" t="s">
        <v>19</v>
      </c>
      <c r="C355" s="15" t="s">
        <v>34</v>
      </c>
      <c r="D355" s="3" t="n">
        <v>0.333333333333333</v>
      </c>
      <c r="E355" s="3" t="n">
        <v>0.399305555555556</v>
      </c>
      <c r="G355" s="1" t="s">
        <v>228</v>
      </c>
      <c r="H355" s="15" t="s">
        <v>109</v>
      </c>
      <c r="I355" s="4" t="n">
        <v>961</v>
      </c>
      <c r="J355" s="4" t="n">
        <v>17950</v>
      </c>
      <c r="K355" s="5" t="n">
        <v>18.678459937565</v>
      </c>
    </row>
    <row r="356" customFormat="false" ht="13.5" hidden="false" customHeight="false" outlineLevel="0" collapsed="false">
      <c r="A356" s="2" t="n">
        <v>1933</v>
      </c>
      <c r="B356" s="15" t="s">
        <v>19</v>
      </c>
      <c r="C356" s="15" t="s">
        <v>34</v>
      </c>
      <c r="D356" s="3" t="n">
        <v>0.333333333333333</v>
      </c>
      <c r="E356" s="3" t="n">
        <v>0.399305555555556</v>
      </c>
      <c r="G356" s="1" t="s">
        <v>228</v>
      </c>
      <c r="H356" s="15" t="s">
        <v>102</v>
      </c>
      <c r="I356" s="4" t="n">
        <v>961</v>
      </c>
      <c r="J356" s="4" t="n">
        <v>18050</v>
      </c>
      <c r="K356" s="5" t="n">
        <v>18.7825182101977</v>
      </c>
    </row>
    <row r="357" customFormat="false" ht="13.5" hidden="false" customHeight="false" outlineLevel="0" collapsed="false">
      <c r="A357" s="2" t="n">
        <v>1934</v>
      </c>
      <c r="B357" s="15" t="s">
        <v>19</v>
      </c>
      <c r="C357" s="15" t="s">
        <v>34</v>
      </c>
      <c r="D357" s="3" t="n">
        <v>0.333333333333333</v>
      </c>
      <c r="E357" s="3" t="n">
        <v>0.399305555555556</v>
      </c>
      <c r="G357" s="1" t="s">
        <v>228</v>
      </c>
      <c r="H357" s="15" t="s">
        <v>22</v>
      </c>
      <c r="I357" s="4" t="n">
        <v>561</v>
      </c>
      <c r="J357" s="4" t="n">
        <v>10350</v>
      </c>
      <c r="K357" s="5" t="n">
        <v>18.4491978609626</v>
      </c>
    </row>
    <row r="358" customFormat="false" ht="13.5" hidden="false" customHeight="false" outlineLevel="0" collapsed="false">
      <c r="A358" s="2" t="n">
        <v>1935</v>
      </c>
      <c r="B358" s="15" t="s">
        <v>19</v>
      </c>
      <c r="C358" s="15" t="s">
        <v>34</v>
      </c>
      <c r="D358" s="3" t="n">
        <v>0.333333333333333</v>
      </c>
      <c r="E358" s="3" t="n">
        <v>0.399305555555556</v>
      </c>
      <c r="G358" s="1" t="s">
        <v>228</v>
      </c>
      <c r="H358" s="15" t="s">
        <v>112</v>
      </c>
      <c r="I358" s="4" t="n">
        <v>561</v>
      </c>
      <c r="J358" s="4" t="n">
        <v>12550</v>
      </c>
      <c r="K358" s="5" t="n">
        <v>22.3707664884135</v>
      </c>
    </row>
    <row r="359" customFormat="false" ht="13.5" hidden="false" customHeight="false" outlineLevel="0" collapsed="false">
      <c r="A359" s="2" t="n">
        <v>1936</v>
      </c>
      <c r="B359" s="15" t="s">
        <v>19</v>
      </c>
      <c r="C359" s="15" t="s">
        <v>34</v>
      </c>
      <c r="D359" s="3" t="n">
        <v>0.333333333333333</v>
      </c>
      <c r="E359" s="3" t="n">
        <v>0.399305555555556</v>
      </c>
      <c r="G359" s="1" t="s">
        <v>228</v>
      </c>
      <c r="H359" s="15" t="s">
        <v>113</v>
      </c>
      <c r="I359" s="4" t="n">
        <v>561</v>
      </c>
      <c r="J359" s="4" t="n">
        <v>13650</v>
      </c>
      <c r="K359" s="5" t="n">
        <v>24.331550802139</v>
      </c>
    </row>
    <row r="360" customFormat="false" ht="13.5" hidden="false" customHeight="false" outlineLevel="0" collapsed="false">
      <c r="A360" s="2" t="n">
        <v>1937</v>
      </c>
      <c r="B360" s="15" t="s">
        <v>19</v>
      </c>
      <c r="C360" s="15" t="s">
        <v>34</v>
      </c>
      <c r="D360" s="3" t="n">
        <v>0.333333333333333</v>
      </c>
      <c r="E360" s="3" t="n">
        <v>0.399305555555556</v>
      </c>
      <c r="G360" s="1" t="s">
        <v>228</v>
      </c>
      <c r="H360" s="15" t="s">
        <v>111</v>
      </c>
      <c r="I360" s="4" t="n">
        <v>561</v>
      </c>
      <c r="J360" s="4" t="n">
        <v>15450</v>
      </c>
      <c r="K360" s="5" t="n">
        <v>27.5401069518717</v>
      </c>
    </row>
    <row r="361" customFormat="false" ht="13.5" hidden="false" customHeight="false" outlineLevel="0" collapsed="false">
      <c r="A361" s="2" t="n">
        <v>1938</v>
      </c>
      <c r="B361" s="15" t="s">
        <v>19</v>
      </c>
      <c r="C361" s="15" t="s">
        <v>34</v>
      </c>
      <c r="D361" s="3" t="n">
        <v>0.333333333333333</v>
      </c>
      <c r="E361" s="3" t="n">
        <v>0.399305555555556</v>
      </c>
      <c r="G361" s="1" t="s">
        <v>228</v>
      </c>
      <c r="H361" s="15" t="s">
        <v>215</v>
      </c>
      <c r="I361" s="4" t="n">
        <v>561</v>
      </c>
      <c r="J361" s="4" t="n">
        <v>16250</v>
      </c>
      <c r="K361" s="5" t="n">
        <v>28.9661319073084</v>
      </c>
    </row>
    <row r="362" customFormat="false" ht="13.5" hidden="false" customHeight="false" outlineLevel="0" collapsed="false">
      <c r="A362" s="2" t="n">
        <v>1939</v>
      </c>
      <c r="B362" s="15" t="s">
        <v>19</v>
      </c>
      <c r="C362" s="15" t="s">
        <v>34</v>
      </c>
      <c r="D362" s="3" t="n">
        <v>0.388888888888889</v>
      </c>
      <c r="E362" s="3" t="n">
        <v>0.454861111111111</v>
      </c>
      <c r="G362" s="1" t="s">
        <v>229</v>
      </c>
      <c r="H362" s="15" t="s">
        <v>121</v>
      </c>
      <c r="I362" s="4" t="n">
        <v>1148</v>
      </c>
      <c r="J362" s="4" t="n">
        <v>31350</v>
      </c>
      <c r="K362" s="5" t="n">
        <v>27.308362369338</v>
      </c>
    </row>
    <row r="363" customFormat="false" ht="13.5" hidden="false" customHeight="false" outlineLevel="0" collapsed="false">
      <c r="A363" s="2" t="n">
        <v>1940</v>
      </c>
      <c r="B363" s="15" t="s">
        <v>19</v>
      </c>
      <c r="C363" s="15" t="s">
        <v>34</v>
      </c>
      <c r="D363" s="3" t="n">
        <v>0.388888888888889</v>
      </c>
      <c r="E363" s="3" t="n">
        <v>0.454861111111111</v>
      </c>
      <c r="G363" s="1" t="s">
        <v>229</v>
      </c>
      <c r="H363" s="15" t="s">
        <v>109</v>
      </c>
      <c r="I363" s="4" t="n">
        <v>961</v>
      </c>
      <c r="J363" s="4" t="n">
        <v>17950</v>
      </c>
      <c r="K363" s="5" t="n">
        <v>18.678459937565</v>
      </c>
    </row>
    <row r="364" customFormat="false" ht="13.5" hidden="false" customHeight="false" outlineLevel="0" collapsed="false">
      <c r="A364" s="2" t="n">
        <v>1941</v>
      </c>
      <c r="B364" s="15" t="s">
        <v>19</v>
      </c>
      <c r="C364" s="15" t="s">
        <v>34</v>
      </c>
      <c r="D364" s="3" t="n">
        <v>0.388888888888889</v>
      </c>
      <c r="E364" s="3" t="n">
        <v>0.454861111111111</v>
      </c>
      <c r="G364" s="1" t="s">
        <v>229</v>
      </c>
      <c r="H364" s="15" t="s">
        <v>102</v>
      </c>
      <c r="I364" s="4" t="n">
        <v>961</v>
      </c>
      <c r="J364" s="4" t="n">
        <v>18050</v>
      </c>
      <c r="K364" s="5" t="n">
        <v>18.7825182101977</v>
      </c>
    </row>
    <row r="365" customFormat="false" ht="13.5" hidden="false" customHeight="false" outlineLevel="0" collapsed="false">
      <c r="A365" s="2" t="n">
        <v>1942</v>
      </c>
      <c r="B365" s="15" t="s">
        <v>19</v>
      </c>
      <c r="C365" s="15" t="s">
        <v>34</v>
      </c>
      <c r="D365" s="3" t="n">
        <v>0.388888888888889</v>
      </c>
      <c r="E365" s="3" t="n">
        <v>0.454861111111111</v>
      </c>
      <c r="G365" s="1" t="s">
        <v>229</v>
      </c>
      <c r="H365" s="15" t="s">
        <v>22</v>
      </c>
      <c r="I365" s="4" t="n">
        <v>561</v>
      </c>
      <c r="J365" s="4" t="n">
        <v>10350</v>
      </c>
      <c r="K365" s="5" t="n">
        <v>18.4491978609626</v>
      </c>
    </row>
    <row r="366" customFormat="false" ht="13.5" hidden="false" customHeight="false" outlineLevel="0" collapsed="false">
      <c r="A366" s="2" t="n">
        <v>1943</v>
      </c>
      <c r="B366" s="15" t="s">
        <v>19</v>
      </c>
      <c r="C366" s="15" t="s">
        <v>34</v>
      </c>
      <c r="D366" s="3" t="n">
        <v>0.388888888888889</v>
      </c>
      <c r="E366" s="3" t="n">
        <v>0.454861111111111</v>
      </c>
      <c r="G366" s="1" t="s">
        <v>229</v>
      </c>
      <c r="H366" s="15" t="s">
        <v>112</v>
      </c>
      <c r="I366" s="4" t="n">
        <v>561</v>
      </c>
      <c r="J366" s="4" t="n">
        <v>12550</v>
      </c>
      <c r="K366" s="5" t="n">
        <v>22.3707664884135</v>
      </c>
    </row>
    <row r="367" customFormat="false" ht="13.5" hidden="false" customHeight="false" outlineLevel="0" collapsed="false">
      <c r="A367" s="2" t="n">
        <v>1944</v>
      </c>
      <c r="B367" s="15" t="s">
        <v>19</v>
      </c>
      <c r="C367" s="15" t="s">
        <v>34</v>
      </c>
      <c r="D367" s="3" t="n">
        <v>0.388888888888889</v>
      </c>
      <c r="E367" s="3" t="n">
        <v>0.454861111111111</v>
      </c>
      <c r="G367" s="1" t="s">
        <v>229</v>
      </c>
      <c r="H367" s="15" t="s">
        <v>113</v>
      </c>
      <c r="I367" s="4" t="n">
        <v>561</v>
      </c>
      <c r="J367" s="4" t="n">
        <v>13650</v>
      </c>
      <c r="K367" s="5" t="n">
        <v>24.331550802139</v>
      </c>
    </row>
    <row r="368" customFormat="false" ht="13.5" hidden="false" customHeight="false" outlineLevel="0" collapsed="false">
      <c r="A368" s="2" t="n">
        <v>1945</v>
      </c>
      <c r="B368" s="15" t="s">
        <v>19</v>
      </c>
      <c r="C368" s="15" t="s">
        <v>34</v>
      </c>
      <c r="D368" s="3" t="n">
        <v>0.388888888888889</v>
      </c>
      <c r="E368" s="3" t="n">
        <v>0.454861111111111</v>
      </c>
      <c r="G368" s="1" t="s">
        <v>229</v>
      </c>
      <c r="H368" s="15" t="s">
        <v>111</v>
      </c>
      <c r="I368" s="4" t="n">
        <v>561</v>
      </c>
      <c r="J368" s="4" t="n">
        <v>15450</v>
      </c>
      <c r="K368" s="5" t="n">
        <v>27.5401069518717</v>
      </c>
    </row>
    <row r="369" customFormat="false" ht="13.5" hidden="false" customHeight="false" outlineLevel="0" collapsed="false">
      <c r="A369" s="2" t="n">
        <v>1946</v>
      </c>
      <c r="B369" s="15" t="s">
        <v>19</v>
      </c>
      <c r="C369" s="15" t="s">
        <v>34</v>
      </c>
      <c r="D369" s="3" t="n">
        <v>0.388888888888889</v>
      </c>
      <c r="E369" s="3" t="n">
        <v>0.454861111111111</v>
      </c>
      <c r="G369" s="1" t="s">
        <v>229</v>
      </c>
      <c r="H369" s="15" t="s">
        <v>215</v>
      </c>
      <c r="I369" s="4" t="n">
        <v>561</v>
      </c>
      <c r="J369" s="4" t="n">
        <v>16250</v>
      </c>
      <c r="K369" s="5" t="n">
        <v>28.9661319073084</v>
      </c>
    </row>
    <row r="370" customFormat="false" ht="13.5" hidden="false" customHeight="false" outlineLevel="0" collapsed="false">
      <c r="A370" s="2" t="n">
        <v>1947</v>
      </c>
      <c r="B370" s="15" t="s">
        <v>19</v>
      </c>
      <c r="C370" s="15" t="s">
        <v>34</v>
      </c>
      <c r="D370" s="3" t="n">
        <v>0.506944444444444</v>
      </c>
      <c r="E370" s="3" t="n">
        <v>0.572916666666667</v>
      </c>
      <c r="G370" s="1" t="s">
        <v>230</v>
      </c>
      <c r="H370" s="15" t="s">
        <v>121</v>
      </c>
      <c r="I370" s="4" t="n">
        <v>1148</v>
      </c>
      <c r="J370" s="4" t="n">
        <v>31350</v>
      </c>
      <c r="K370" s="5" t="n">
        <v>27.308362369338</v>
      </c>
    </row>
    <row r="371" customFormat="false" ht="13.5" hidden="false" customHeight="false" outlineLevel="0" collapsed="false">
      <c r="A371" s="2" t="n">
        <v>1948</v>
      </c>
      <c r="B371" s="15" t="s">
        <v>19</v>
      </c>
      <c r="C371" s="15" t="s">
        <v>34</v>
      </c>
      <c r="D371" s="3" t="n">
        <v>0.506944444444444</v>
      </c>
      <c r="E371" s="3" t="n">
        <v>0.572916666666667</v>
      </c>
      <c r="G371" s="1" t="s">
        <v>230</v>
      </c>
      <c r="H371" s="15" t="s">
        <v>109</v>
      </c>
      <c r="I371" s="4" t="n">
        <v>961</v>
      </c>
      <c r="J371" s="4" t="n">
        <v>17850</v>
      </c>
      <c r="K371" s="5" t="n">
        <v>18.5744016649324</v>
      </c>
    </row>
    <row r="372" customFormat="false" ht="13.5" hidden="false" customHeight="false" outlineLevel="0" collapsed="false">
      <c r="A372" s="2" t="n">
        <v>1949</v>
      </c>
      <c r="B372" s="15" t="s">
        <v>19</v>
      </c>
      <c r="C372" s="15" t="s">
        <v>34</v>
      </c>
      <c r="D372" s="3" t="n">
        <v>0.506944444444444</v>
      </c>
      <c r="E372" s="3" t="n">
        <v>0.572916666666667</v>
      </c>
      <c r="G372" s="1" t="s">
        <v>230</v>
      </c>
      <c r="H372" s="15" t="s">
        <v>102</v>
      </c>
      <c r="I372" s="4" t="n">
        <v>961</v>
      </c>
      <c r="J372" s="4" t="n">
        <v>17950</v>
      </c>
      <c r="K372" s="5" t="n">
        <v>18.678459937565</v>
      </c>
    </row>
    <row r="373" customFormat="false" ht="13.5" hidden="false" customHeight="false" outlineLevel="0" collapsed="false">
      <c r="A373" s="2" t="n">
        <v>1950</v>
      </c>
      <c r="B373" s="15" t="s">
        <v>19</v>
      </c>
      <c r="C373" s="15" t="s">
        <v>34</v>
      </c>
      <c r="D373" s="3" t="n">
        <v>0.506944444444444</v>
      </c>
      <c r="E373" s="3" t="n">
        <v>0.572916666666667</v>
      </c>
      <c r="G373" s="1" t="s">
        <v>230</v>
      </c>
      <c r="H373" s="15" t="s">
        <v>22</v>
      </c>
      <c r="I373" s="4" t="n">
        <v>561</v>
      </c>
      <c r="J373" s="4" t="n">
        <v>10050</v>
      </c>
      <c r="K373" s="5" t="n">
        <v>17.9144385026738</v>
      </c>
    </row>
    <row r="374" customFormat="false" ht="13.5" hidden="false" customHeight="false" outlineLevel="0" collapsed="false">
      <c r="A374" s="2" t="n">
        <v>1951</v>
      </c>
      <c r="B374" s="15" t="s">
        <v>19</v>
      </c>
      <c r="C374" s="15" t="s">
        <v>34</v>
      </c>
      <c r="D374" s="3" t="n">
        <v>0.506944444444444</v>
      </c>
      <c r="E374" s="3" t="n">
        <v>0.572916666666667</v>
      </c>
      <c r="G374" s="1" t="s">
        <v>230</v>
      </c>
      <c r="H374" s="15" t="s">
        <v>112</v>
      </c>
      <c r="I374" s="4" t="n">
        <v>561</v>
      </c>
      <c r="J374" s="4" t="n">
        <v>12350</v>
      </c>
      <c r="K374" s="5" t="n">
        <v>22.0142602495544</v>
      </c>
    </row>
    <row r="375" customFormat="false" ht="13.5" hidden="false" customHeight="false" outlineLevel="0" collapsed="false">
      <c r="A375" s="2" t="n">
        <v>1952</v>
      </c>
      <c r="B375" s="15" t="s">
        <v>19</v>
      </c>
      <c r="C375" s="15" t="s">
        <v>34</v>
      </c>
      <c r="D375" s="3" t="n">
        <v>0.506944444444444</v>
      </c>
      <c r="E375" s="3" t="n">
        <v>0.572916666666667</v>
      </c>
      <c r="G375" s="1" t="s">
        <v>230</v>
      </c>
      <c r="H375" s="15" t="s">
        <v>113</v>
      </c>
      <c r="I375" s="4" t="n">
        <v>561</v>
      </c>
      <c r="J375" s="4" t="n">
        <v>13550</v>
      </c>
      <c r="K375" s="5" t="n">
        <v>24.1532976827094</v>
      </c>
    </row>
    <row r="376" customFormat="false" ht="13.5" hidden="false" customHeight="false" outlineLevel="0" collapsed="false">
      <c r="A376" s="2" t="n">
        <v>1953</v>
      </c>
      <c r="B376" s="15" t="s">
        <v>19</v>
      </c>
      <c r="C376" s="15" t="s">
        <v>34</v>
      </c>
      <c r="D376" s="3" t="n">
        <v>0.506944444444444</v>
      </c>
      <c r="E376" s="3" t="n">
        <v>0.572916666666667</v>
      </c>
      <c r="G376" s="1" t="s">
        <v>230</v>
      </c>
      <c r="H376" s="15" t="s">
        <v>111</v>
      </c>
      <c r="I376" s="4" t="n">
        <v>561</v>
      </c>
      <c r="J376" s="4" t="n">
        <v>15450</v>
      </c>
      <c r="K376" s="5" t="n">
        <v>27.5401069518717</v>
      </c>
    </row>
    <row r="377" customFormat="false" ht="13.5" hidden="false" customHeight="false" outlineLevel="0" collapsed="false">
      <c r="A377" s="2" t="n">
        <v>1954</v>
      </c>
      <c r="B377" s="15" t="s">
        <v>19</v>
      </c>
      <c r="C377" s="15" t="s">
        <v>34</v>
      </c>
      <c r="D377" s="3" t="n">
        <v>0.506944444444444</v>
      </c>
      <c r="E377" s="3" t="n">
        <v>0.572916666666667</v>
      </c>
      <c r="G377" s="1" t="s">
        <v>230</v>
      </c>
      <c r="H377" s="15" t="s">
        <v>215</v>
      </c>
      <c r="I377" s="4" t="n">
        <v>561</v>
      </c>
      <c r="J377" s="4" t="n">
        <v>16250</v>
      </c>
      <c r="K377" s="5" t="n">
        <v>28.9661319073084</v>
      </c>
    </row>
    <row r="378" customFormat="false" ht="13.5" hidden="false" customHeight="false" outlineLevel="0" collapsed="false">
      <c r="A378" s="2" t="n">
        <v>1955</v>
      </c>
      <c r="B378" s="15" t="s">
        <v>19</v>
      </c>
      <c r="C378" s="15" t="s">
        <v>34</v>
      </c>
      <c r="D378" s="3" t="n">
        <v>0.565972222222222</v>
      </c>
      <c r="E378" s="3" t="n">
        <v>0.631944444444444</v>
      </c>
      <c r="G378" s="1" t="s">
        <v>231</v>
      </c>
      <c r="H378" s="15" t="s">
        <v>121</v>
      </c>
      <c r="I378" s="4" t="n">
        <v>1148</v>
      </c>
      <c r="J378" s="4" t="n">
        <v>31350</v>
      </c>
      <c r="K378" s="5" t="n">
        <v>27.308362369338</v>
      </c>
    </row>
    <row r="379" customFormat="false" ht="13.5" hidden="false" customHeight="false" outlineLevel="0" collapsed="false">
      <c r="A379" s="2" t="n">
        <v>1956</v>
      </c>
      <c r="B379" s="15" t="s">
        <v>19</v>
      </c>
      <c r="C379" s="15" t="s">
        <v>34</v>
      </c>
      <c r="D379" s="3" t="n">
        <v>0.565972222222222</v>
      </c>
      <c r="E379" s="3" t="n">
        <v>0.631944444444444</v>
      </c>
      <c r="G379" s="1" t="s">
        <v>231</v>
      </c>
      <c r="H379" s="15" t="s">
        <v>109</v>
      </c>
      <c r="I379" s="4" t="n">
        <v>961</v>
      </c>
      <c r="J379" s="4" t="n">
        <v>17650</v>
      </c>
      <c r="K379" s="5" t="n">
        <v>18.366285119667</v>
      </c>
    </row>
    <row r="380" customFormat="false" ht="13.5" hidden="false" customHeight="false" outlineLevel="0" collapsed="false">
      <c r="A380" s="2" t="n">
        <v>1957</v>
      </c>
      <c r="B380" s="15" t="s">
        <v>19</v>
      </c>
      <c r="C380" s="15" t="s">
        <v>34</v>
      </c>
      <c r="D380" s="3" t="n">
        <v>0.565972222222222</v>
      </c>
      <c r="E380" s="3" t="n">
        <v>0.631944444444444</v>
      </c>
      <c r="G380" s="1" t="s">
        <v>231</v>
      </c>
      <c r="H380" s="15" t="s">
        <v>102</v>
      </c>
      <c r="I380" s="4" t="n">
        <v>961</v>
      </c>
      <c r="J380" s="4" t="n">
        <v>17750</v>
      </c>
      <c r="K380" s="5" t="n">
        <v>18.4703433922997</v>
      </c>
    </row>
    <row r="381" customFormat="false" ht="13.5" hidden="false" customHeight="false" outlineLevel="0" collapsed="false">
      <c r="A381" s="2" t="n">
        <v>1958</v>
      </c>
      <c r="B381" s="15" t="s">
        <v>19</v>
      </c>
      <c r="C381" s="15" t="s">
        <v>34</v>
      </c>
      <c r="D381" s="3" t="n">
        <v>0.565972222222222</v>
      </c>
      <c r="E381" s="3" t="n">
        <v>0.631944444444444</v>
      </c>
      <c r="G381" s="1" t="s">
        <v>231</v>
      </c>
      <c r="H381" s="15" t="s">
        <v>22</v>
      </c>
      <c r="I381" s="4" t="n">
        <v>561</v>
      </c>
      <c r="J381" s="4" t="n">
        <v>10050</v>
      </c>
      <c r="K381" s="5" t="n">
        <v>17.9144385026738</v>
      </c>
    </row>
    <row r="382" customFormat="false" ht="13.5" hidden="false" customHeight="false" outlineLevel="0" collapsed="false">
      <c r="A382" s="2" t="n">
        <v>1959</v>
      </c>
      <c r="B382" s="15" t="s">
        <v>19</v>
      </c>
      <c r="C382" s="15" t="s">
        <v>34</v>
      </c>
      <c r="D382" s="3" t="n">
        <v>0.565972222222222</v>
      </c>
      <c r="E382" s="3" t="n">
        <v>0.631944444444444</v>
      </c>
      <c r="G382" s="1" t="s">
        <v>231</v>
      </c>
      <c r="H382" s="15" t="s">
        <v>112</v>
      </c>
      <c r="I382" s="4" t="n">
        <v>561</v>
      </c>
      <c r="J382" s="4" t="n">
        <v>12250</v>
      </c>
      <c r="K382" s="5" t="n">
        <v>21.8360071301248</v>
      </c>
    </row>
    <row r="383" customFormat="false" ht="13.5" hidden="false" customHeight="false" outlineLevel="0" collapsed="false">
      <c r="A383" s="2" t="n">
        <v>1960</v>
      </c>
      <c r="B383" s="15" t="s">
        <v>19</v>
      </c>
      <c r="C383" s="15" t="s">
        <v>34</v>
      </c>
      <c r="D383" s="3" t="n">
        <v>0.565972222222222</v>
      </c>
      <c r="E383" s="3" t="n">
        <v>0.631944444444444</v>
      </c>
      <c r="G383" s="1" t="s">
        <v>231</v>
      </c>
      <c r="H383" s="15" t="s">
        <v>113</v>
      </c>
      <c r="I383" s="4" t="n">
        <v>561</v>
      </c>
      <c r="J383" s="4" t="n">
        <v>13350</v>
      </c>
      <c r="K383" s="5" t="n">
        <v>23.7967914438503</v>
      </c>
    </row>
    <row r="384" customFormat="false" ht="13.5" hidden="false" customHeight="false" outlineLevel="0" collapsed="false">
      <c r="A384" s="2" t="n">
        <v>1961</v>
      </c>
      <c r="B384" s="15" t="s">
        <v>19</v>
      </c>
      <c r="C384" s="15" t="s">
        <v>34</v>
      </c>
      <c r="D384" s="3" t="n">
        <v>0.565972222222222</v>
      </c>
      <c r="E384" s="3" t="n">
        <v>0.631944444444444</v>
      </c>
      <c r="G384" s="1" t="s">
        <v>231</v>
      </c>
      <c r="H384" s="15" t="s">
        <v>111</v>
      </c>
      <c r="I384" s="4" t="n">
        <v>561</v>
      </c>
      <c r="J384" s="4" t="n">
        <v>15150</v>
      </c>
      <c r="K384" s="5" t="n">
        <v>27.0053475935829</v>
      </c>
    </row>
    <row r="385" customFormat="false" ht="13.5" hidden="false" customHeight="false" outlineLevel="0" collapsed="false">
      <c r="A385" s="2" t="n">
        <v>1962</v>
      </c>
      <c r="B385" s="15" t="s">
        <v>19</v>
      </c>
      <c r="C385" s="15" t="s">
        <v>34</v>
      </c>
      <c r="D385" s="3" t="n">
        <v>0.565972222222222</v>
      </c>
      <c r="E385" s="3" t="n">
        <v>0.631944444444444</v>
      </c>
      <c r="G385" s="1" t="s">
        <v>231</v>
      </c>
      <c r="H385" s="15" t="s">
        <v>215</v>
      </c>
      <c r="I385" s="4" t="n">
        <v>561</v>
      </c>
      <c r="J385" s="4" t="n">
        <v>15950</v>
      </c>
      <c r="K385" s="5" t="n">
        <v>28.4313725490196</v>
      </c>
    </row>
    <row r="386" customFormat="false" ht="13.5" hidden="false" customHeight="false" outlineLevel="0" collapsed="false">
      <c r="A386" s="2" t="n">
        <v>1963</v>
      </c>
      <c r="B386" s="15" t="s">
        <v>19</v>
      </c>
      <c r="C386" s="15" t="s">
        <v>34</v>
      </c>
      <c r="D386" s="3" t="n">
        <v>0.604166666666667</v>
      </c>
      <c r="E386" s="3" t="n">
        <v>0.666666666666667</v>
      </c>
      <c r="G386" s="1" t="s">
        <v>232</v>
      </c>
      <c r="H386" s="15" t="s">
        <v>121</v>
      </c>
      <c r="I386" s="4" t="n">
        <v>1148</v>
      </c>
      <c r="J386" s="4" t="n">
        <v>31350</v>
      </c>
      <c r="K386" s="5" t="n">
        <v>27.308362369338</v>
      </c>
    </row>
    <row r="387" customFormat="false" ht="13.5" hidden="false" customHeight="false" outlineLevel="0" collapsed="false">
      <c r="A387" s="2" t="n">
        <v>1964</v>
      </c>
      <c r="B387" s="15" t="s">
        <v>19</v>
      </c>
      <c r="C387" s="15" t="s">
        <v>34</v>
      </c>
      <c r="D387" s="3" t="n">
        <v>0.604166666666667</v>
      </c>
      <c r="E387" s="3" t="n">
        <v>0.666666666666667</v>
      </c>
      <c r="G387" s="1" t="s">
        <v>232</v>
      </c>
      <c r="H387" s="15" t="s">
        <v>109</v>
      </c>
      <c r="I387" s="4" t="n">
        <v>961</v>
      </c>
      <c r="J387" s="4" t="n">
        <v>15050</v>
      </c>
      <c r="K387" s="5" t="n">
        <v>15.6607700312175</v>
      </c>
    </row>
    <row r="388" customFormat="false" ht="13.5" hidden="false" customHeight="false" outlineLevel="0" collapsed="false">
      <c r="A388" s="2" t="n">
        <v>1965</v>
      </c>
      <c r="B388" s="15" t="s">
        <v>19</v>
      </c>
      <c r="C388" s="15" t="s">
        <v>34</v>
      </c>
      <c r="D388" s="3" t="n">
        <v>0.604166666666667</v>
      </c>
      <c r="E388" s="3" t="n">
        <v>0.666666666666667</v>
      </c>
      <c r="G388" s="1" t="s">
        <v>232</v>
      </c>
      <c r="H388" s="15" t="s">
        <v>102</v>
      </c>
      <c r="I388" s="4" t="n">
        <v>961</v>
      </c>
      <c r="J388" s="4" t="n">
        <v>15150</v>
      </c>
      <c r="K388" s="5" t="n">
        <v>15.7648283038502</v>
      </c>
    </row>
    <row r="389" customFormat="false" ht="13.5" hidden="false" customHeight="false" outlineLevel="0" collapsed="false">
      <c r="A389" s="2" t="n">
        <v>1966</v>
      </c>
      <c r="B389" s="15" t="s">
        <v>19</v>
      </c>
      <c r="C389" s="15" t="s">
        <v>34</v>
      </c>
      <c r="D389" s="3" t="n">
        <v>0.604166666666667</v>
      </c>
      <c r="E389" s="3" t="n">
        <v>0.666666666666667</v>
      </c>
      <c r="G389" s="1" t="s">
        <v>232</v>
      </c>
      <c r="H389" s="15" t="s">
        <v>22</v>
      </c>
      <c r="I389" s="4" t="n">
        <v>561</v>
      </c>
      <c r="J389" s="4" t="n">
        <v>10450</v>
      </c>
      <c r="K389" s="5" t="n">
        <v>18.6274509803922</v>
      </c>
    </row>
    <row r="390" customFormat="false" ht="13.5" hidden="false" customHeight="false" outlineLevel="0" collapsed="false">
      <c r="A390" s="2" t="n">
        <v>1967</v>
      </c>
      <c r="B390" s="15" t="s">
        <v>19</v>
      </c>
      <c r="C390" s="15" t="s">
        <v>34</v>
      </c>
      <c r="D390" s="3" t="n">
        <v>0.604166666666667</v>
      </c>
      <c r="E390" s="3" t="n">
        <v>0.666666666666667</v>
      </c>
      <c r="G390" s="1" t="s">
        <v>232</v>
      </c>
      <c r="H390" s="15" t="s">
        <v>112</v>
      </c>
      <c r="I390" s="4" t="n">
        <v>561</v>
      </c>
      <c r="J390" s="4" t="n">
        <v>12050</v>
      </c>
      <c r="K390" s="5" t="n">
        <v>21.4795008912656</v>
      </c>
    </row>
    <row r="391" customFormat="false" ht="13.5" hidden="false" customHeight="false" outlineLevel="0" collapsed="false">
      <c r="A391" s="2" t="n">
        <v>1968</v>
      </c>
      <c r="B391" s="15" t="s">
        <v>19</v>
      </c>
      <c r="C391" s="15" t="s">
        <v>34</v>
      </c>
      <c r="D391" s="3" t="n">
        <v>0.604166666666667</v>
      </c>
      <c r="E391" s="3" t="n">
        <v>0.666666666666667</v>
      </c>
      <c r="G391" s="1" t="s">
        <v>232</v>
      </c>
      <c r="H391" s="15" t="s">
        <v>113</v>
      </c>
      <c r="I391" s="4" t="n">
        <v>561</v>
      </c>
      <c r="J391" s="4" t="n">
        <v>12650</v>
      </c>
      <c r="K391" s="5" t="n">
        <v>22.5490196078431</v>
      </c>
    </row>
    <row r="392" customFormat="false" ht="13.5" hidden="false" customHeight="false" outlineLevel="0" collapsed="false">
      <c r="A392" s="2" t="n">
        <v>1969</v>
      </c>
      <c r="B392" s="15" t="s">
        <v>19</v>
      </c>
      <c r="C392" s="15" t="s">
        <v>34</v>
      </c>
      <c r="D392" s="3" t="n">
        <v>0.604166666666667</v>
      </c>
      <c r="E392" s="3" t="n">
        <v>0.666666666666667</v>
      </c>
      <c r="G392" s="1" t="s">
        <v>232</v>
      </c>
      <c r="H392" s="15" t="s">
        <v>111</v>
      </c>
      <c r="I392" s="4" t="n">
        <v>561</v>
      </c>
      <c r="J392" s="4" t="n">
        <v>13650</v>
      </c>
      <c r="K392" s="5" t="n">
        <v>24.331550802139</v>
      </c>
    </row>
    <row r="393" customFormat="false" ht="13.5" hidden="false" customHeight="false" outlineLevel="0" collapsed="false">
      <c r="A393" s="2" t="n">
        <v>1970</v>
      </c>
      <c r="B393" s="15" t="s">
        <v>19</v>
      </c>
      <c r="C393" s="15" t="s">
        <v>34</v>
      </c>
      <c r="D393" s="3" t="n">
        <v>0.604166666666667</v>
      </c>
      <c r="E393" s="3" t="n">
        <v>0.666666666666667</v>
      </c>
      <c r="G393" s="1" t="s">
        <v>232</v>
      </c>
      <c r="H393" s="15" t="s">
        <v>215</v>
      </c>
      <c r="I393" s="4" t="n">
        <v>561</v>
      </c>
      <c r="J393" s="4" t="n">
        <v>14050</v>
      </c>
      <c r="K393" s="5" t="n">
        <v>25.0445632798574</v>
      </c>
    </row>
    <row r="394" customFormat="false" ht="13.5" hidden="false" customHeight="false" outlineLevel="0" collapsed="false">
      <c r="A394" s="2" t="n">
        <v>1971</v>
      </c>
      <c r="B394" s="15" t="s">
        <v>19</v>
      </c>
      <c r="C394" s="15" t="s">
        <v>34</v>
      </c>
      <c r="D394" s="3" t="n">
        <v>0.704861111111111</v>
      </c>
      <c r="E394" s="3" t="n">
        <v>0.770833333333333</v>
      </c>
      <c r="G394" s="1" t="s">
        <v>233</v>
      </c>
      <c r="H394" s="15" t="s">
        <v>121</v>
      </c>
      <c r="I394" s="4" t="n">
        <v>1148</v>
      </c>
      <c r="J394" s="4" t="n">
        <v>31350</v>
      </c>
      <c r="K394" s="5" t="n">
        <v>27.308362369338</v>
      </c>
    </row>
    <row r="395" customFormat="false" ht="13.5" hidden="false" customHeight="false" outlineLevel="0" collapsed="false">
      <c r="A395" s="2" t="n">
        <v>1972</v>
      </c>
      <c r="B395" s="15" t="s">
        <v>19</v>
      </c>
      <c r="C395" s="15" t="s">
        <v>34</v>
      </c>
      <c r="D395" s="3" t="n">
        <v>0.704861111111111</v>
      </c>
      <c r="E395" s="3" t="n">
        <v>0.770833333333333</v>
      </c>
      <c r="G395" s="1" t="s">
        <v>233</v>
      </c>
      <c r="H395" s="15" t="s">
        <v>109</v>
      </c>
      <c r="I395" s="4" t="n">
        <v>961</v>
      </c>
      <c r="J395" s="4" t="n">
        <v>16050</v>
      </c>
      <c r="K395" s="5" t="n">
        <v>16.7013527575442</v>
      </c>
    </row>
    <row r="396" customFormat="false" ht="13.5" hidden="false" customHeight="false" outlineLevel="0" collapsed="false">
      <c r="A396" s="2" t="n">
        <v>1973</v>
      </c>
      <c r="B396" s="15" t="s">
        <v>19</v>
      </c>
      <c r="C396" s="15" t="s">
        <v>34</v>
      </c>
      <c r="D396" s="3" t="n">
        <v>0.704861111111111</v>
      </c>
      <c r="E396" s="3" t="n">
        <v>0.770833333333333</v>
      </c>
      <c r="G396" s="1" t="s">
        <v>233</v>
      </c>
      <c r="H396" s="15" t="s">
        <v>102</v>
      </c>
      <c r="I396" s="4" t="n">
        <v>961</v>
      </c>
      <c r="J396" s="4" t="n">
        <v>17150</v>
      </c>
      <c r="K396" s="5" t="n">
        <v>17.8459937565036</v>
      </c>
    </row>
    <row r="397" customFormat="false" ht="13.5" hidden="false" customHeight="false" outlineLevel="0" collapsed="false">
      <c r="A397" s="2" t="n">
        <v>1974</v>
      </c>
      <c r="B397" s="15" t="s">
        <v>19</v>
      </c>
      <c r="C397" s="15" t="s">
        <v>34</v>
      </c>
      <c r="D397" s="3" t="n">
        <v>0.704861111111111</v>
      </c>
      <c r="E397" s="3" t="n">
        <v>0.770833333333333</v>
      </c>
      <c r="G397" s="1" t="s">
        <v>233</v>
      </c>
      <c r="H397" s="15" t="s">
        <v>22</v>
      </c>
      <c r="I397" s="4" t="n">
        <v>561</v>
      </c>
      <c r="J397" s="4" t="n">
        <v>11850</v>
      </c>
      <c r="K397" s="5" t="n">
        <v>21.1229946524064</v>
      </c>
    </row>
    <row r="398" customFormat="false" ht="13.5" hidden="false" customHeight="false" outlineLevel="0" collapsed="false">
      <c r="A398" s="2" t="n">
        <v>1975</v>
      </c>
      <c r="B398" s="15" t="s">
        <v>19</v>
      </c>
      <c r="C398" s="15" t="s">
        <v>34</v>
      </c>
      <c r="D398" s="3" t="n">
        <v>0.704861111111111</v>
      </c>
      <c r="E398" s="3" t="n">
        <v>0.770833333333333</v>
      </c>
      <c r="G398" s="1" t="s">
        <v>233</v>
      </c>
      <c r="H398" s="15" t="s">
        <v>112</v>
      </c>
      <c r="I398" s="4" t="n">
        <v>561</v>
      </c>
      <c r="J398" s="4" t="n">
        <v>13050</v>
      </c>
      <c r="K398" s="5" t="n">
        <v>23.2620320855615</v>
      </c>
    </row>
    <row r="399" customFormat="false" ht="13.5" hidden="false" customHeight="false" outlineLevel="0" collapsed="false">
      <c r="A399" s="2" t="n">
        <v>1976</v>
      </c>
      <c r="B399" s="15" t="s">
        <v>19</v>
      </c>
      <c r="C399" s="15" t="s">
        <v>34</v>
      </c>
      <c r="D399" s="3" t="n">
        <v>0.704861111111111</v>
      </c>
      <c r="E399" s="3" t="n">
        <v>0.770833333333333</v>
      </c>
      <c r="G399" s="1" t="s">
        <v>233</v>
      </c>
      <c r="H399" s="15" t="s">
        <v>113</v>
      </c>
      <c r="I399" s="4" t="n">
        <v>561</v>
      </c>
      <c r="J399" s="4" t="n">
        <v>13650</v>
      </c>
      <c r="K399" s="5" t="n">
        <v>24.331550802139</v>
      </c>
    </row>
    <row r="400" customFormat="false" ht="13.5" hidden="false" customHeight="false" outlineLevel="0" collapsed="false">
      <c r="A400" s="2" t="n">
        <v>1977</v>
      </c>
      <c r="B400" s="15" t="s">
        <v>19</v>
      </c>
      <c r="C400" s="15" t="s">
        <v>34</v>
      </c>
      <c r="D400" s="3" t="n">
        <v>0.704861111111111</v>
      </c>
      <c r="E400" s="3" t="n">
        <v>0.770833333333333</v>
      </c>
      <c r="G400" s="1" t="s">
        <v>233</v>
      </c>
      <c r="H400" s="15" t="s">
        <v>111</v>
      </c>
      <c r="I400" s="4" t="n">
        <v>561</v>
      </c>
      <c r="J400" s="4" t="n">
        <v>14650</v>
      </c>
      <c r="K400" s="5" t="n">
        <v>26.1140819964349</v>
      </c>
    </row>
    <row r="401" customFormat="false" ht="13.5" hidden="false" customHeight="false" outlineLevel="0" collapsed="false">
      <c r="A401" s="2" t="n">
        <v>1978</v>
      </c>
      <c r="B401" s="15" t="s">
        <v>19</v>
      </c>
      <c r="C401" s="15" t="s">
        <v>34</v>
      </c>
      <c r="D401" s="3" t="n">
        <v>0.704861111111111</v>
      </c>
      <c r="E401" s="3" t="n">
        <v>0.770833333333333</v>
      </c>
      <c r="G401" s="1" t="s">
        <v>233</v>
      </c>
      <c r="H401" s="15" t="s">
        <v>215</v>
      </c>
      <c r="I401" s="4" t="n">
        <v>561</v>
      </c>
      <c r="J401" s="4" t="n">
        <v>15050</v>
      </c>
      <c r="K401" s="5" t="n">
        <v>26.8270944741533</v>
      </c>
    </row>
    <row r="402" customFormat="false" ht="13.5" hidden="false" customHeight="false" outlineLevel="0" collapsed="false">
      <c r="A402" s="2" t="n">
        <v>1979</v>
      </c>
      <c r="B402" s="15" t="s">
        <v>19</v>
      </c>
      <c r="C402" s="15" t="s">
        <v>34</v>
      </c>
      <c r="D402" s="3" t="n">
        <v>0.767361111111111</v>
      </c>
      <c r="E402" s="3" t="n">
        <v>0.833333333333333</v>
      </c>
      <c r="G402" s="1" t="s">
        <v>234</v>
      </c>
      <c r="H402" s="15" t="s">
        <v>121</v>
      </c>
      <c r="I402" s="4" t="n">
        <v>1148</v>
      </c>
      <c r="J402" s="4" t="n">
        <v>31350</v>
      </c>
      <c r="K402" s="5" t="n">
        <v>27.308362369338</v>
      </c>
    </row>
    <row r="403" customFormat="false" ht="13.5" hidden="false" customHeight="false" outlineLevel="0" collapsed="false">
      <c r="A403" s="2" t="n">
        <v>1980</v>
      </c>
      <c r="B403" s="15" t="s">
        <v>19</v>
      </c>
      <c r="C403" s="15" t="s">
        <v>34</v>
      </c>
      <c r="D403" s="3" t="n">
        <v>0.767361111111111</v>
      </c>
      <c r="E403" s="3" t="n">
        <v>0.833333333333333</v>
      </c>
      <c r="G403" s="1" t="s">
        <v>234</v>
      </c>
      <c r="H403" s="15" t="s">
        <v>109</v>
      </c>
      <c r="I403" s="4" t="n">
        <v>961</v>
      </c>
      <c r="J403" s="4" t="n">
        <v>15250</v>
      </c>
      <c r="K403" s="5" t="n">
        <v>15.8688865764828</v>
      </c>
    </row>
    <row r="404" customFormat="false" ht="13.5" hidden="false" customHeight="false" outlineLevel="0" collapsed="false">
      <c r="A404" s="2" t="n">
        <v>1981</v>
      </c>
      <c r="B404" s="15" t="s">
        <v>19</v>
      </c>
      <c r="C404" s="15" t="s">
        <v>34</v>
      </c>
      <c r="D404" s="3" t="n">
        <v>0.767361111111111</v>
      </c>
      <c r="E404" s="3" t="n">
        <v>0.833333333333333</v>
      </c>
      <c r="G404" s="1" t="s">
        <v>234</v>
      </c>
      <c r="H404" s="15" t="s">
        <v>102</v>
      </c>
      <c r="I404" s="4" t="n">
        <v>961</v>
      </c>
      <c r="J404" s="4" t="n">
        <v>15350</v>
      </c>
      <c r="K404" s="5" t="n">
        <v>15.9729448491155</v>
      </c>
    </row>
    <row r="405" customFormat="false" ht="13.5" hidden="false" customHeight="false" outlineLevel="0" collapsed="false">
      <c r="A405" s="2" t="n">
        <v>1982</v>
      </c>
      <c r="B405" s="15" t="s">
        <v>19</v>
      </c>
      <c r="C405" s="15" t="s">
        <v>34</v>
      </c>
      <c r="D405" s="3" t="n">
        <v>0.767361111111111</v>
      </c>
      <c r="E405" s="3" t="n">
        <v>0.833333333333333</v>
      </c>
      <c r="G405" s="1" t="s">
        <v>234</v>
      </c>
      <c r="H405" s="15" t="s">
        <v>22</v>
      </c>
      <c r="I405" s="4" t="n">
        <v>561</v>
      </c>
      <c r="J405" s="4" t="n">
        <v>11850</v>
      </c>
      <c r="K405" s="5" t="n">
        <v>21.1229946524064</v>
      </c>
    </row>
    <row r="406" customFormat="false" ht="13.5" hidden="false" customHeight="false" outlineLevel="0" collapsed="false">
      <c r="A406" s="2" t="n">
        <v>1983</v>
      </c>
      <c r="B406" s="15" t="s">
        <v>19</v>
      </c>
      <c r="C406" s="15" t="s">
        <v>34</v>
      </c>
      <c r="D406" s="3" t="n">
        <v>0.767361111111111</v>
      </c>
      <c r="E406" s="3" t="n">
        <v>0.833333333333333</v>
      </c>
      <c r="G406" s="1" t="s">
        <v>234</v>
      </c>
      <c r="H406" s="15" t="s">
        <v>112</v>
      </c>
      <c r="I406" s="4" t="n">
        <v>561</v>
      </c>
      <c r="J406" s="4" t="n">
        <v>12850</v>
      </c>
      <c r="K406" s="5" t="n">
        <v>22.9055258467023</v>
      </c>
    </row>
    <row r="407" customFormat="false" ht="13.5" hidden="false" customHeight="false" outlineLevel="0" collapsed="false">
      <c r="A407" s="2" t="n">
        <v>1984</v>
      </c>
      <c r="B407" s="15" t="s">
        <v>19</v>
      </c>
      <c r="C407" s="15" t="s">
        <v>34</v>
      </c>
      <c r="D407" s="3" t="n">
        <v>0.767361111111111</v>
      </c>
      <c r="E407" s="3" t="n">
        <v>0.833333333333333</v>
      </c>
      <c r="G407" s="1" t="s">
        <v>234</v>
      </c>
      <c r="H407" s="15" t="s">
        <v>113</v>
      </c>
      <c r="I407" s="4" t="n">
        <v>561</v>
      </c>
      <c r="J407" s="4" t="n">
        <v>13350</v>
      </c>
      <c r="K407" s="5" t="n">
        <v>23.7967914438503</v>
      </c>
    </row>
    <row r="408" customFormat="false" ht="13.5" hidden="false" customHeight="false" outlineLevel="0" collapsed="false">
      <c r="A408" s="2" t="n">
        <v>1985</v>
      </c>
      <c r="B408" s="15" t="s">
        <v>19</v>
      </c>
      <c r="C408" s="15" t="s">
        <v>34</v>
      </c>
      <c r="D408" s="3" t="n">
        <v>0.767361111111111</v>
      </c>
      <c r="E408" s="3" t="n">
        <v>0.833333333333333</v>
      </c>
      <c r="G408" s="1" t="s">
        <v>234</v>
      </c>
      <c r="H408" s="15" t="s">
        <v>111</v>
      </c>
      <c r="I408" s="4" t="n">
        <v>561</v>
      </c>
      <c r="J408" s="4" t="n">
        <v>14150</v>
      </c>
      <c r="K408" s="5" t="n">
        <v>25.222816399287</v>
      </c>
    </row>
    <row r="409" customFormat="false" ht="13.5" hidden="false" customHeight="false" outlineLevel="0" collapsed="false">
      <c r="A409" s="2" t="n">
        <v>1986</v>
      </c>
      <c r="B409" s="15" t="s">
        <v>19</v>
      </c>
      <c r="C409" s="15" t="s">
        <v>34</v>
      </c>
      <c r="D409" s="3" t="n">
        <v>0.767361111111111</v>
      </c>
      <c r="E409" s="3" t="n">
        <v>0.833333333333333</v>
      </c>
      <c r="G409" s="1" t="s">
        <v>234</v>
      </c>
      <c r="H409" s="15" t="s">
        <v>215</v>
      </c>
      <c r="I409" s="4" t="n">
        <v>561</v>
      </c>
      <c r="J409" s="4" t="n">
        <v>14450</v>
      </c>
      <c r="K409" s="5" t="n">
        <v>25.7575757575758</v>
      </c>
    </row>
    <row r="410" customFormat="false" ht="13.5" hidden="false" customHeight="false" outlineLevel="0" collapsed="false">
      <c r="A410" s="2" t="n">
        <v>1987</v>
      </c>
      <c r="B410" s="15" t="s">
        <v>19</v>
      </c>
      <c r="C410" s="15" t="s">
        <v>34</v>
      </c>
      <c r="D410" s="3" t="n">
        <v>0.791666666666667</v>
      </c>
      <c r="E410" s="3" t="n">
        <v>0.854166666666667</v>
      </c>
      <c r="G410" s="1" t="s">
        <v>235</v>
      </c>
      <c r="H410" s="15" t="s">
        <v>121</v>
      </c>
      <c r="I410" s="4" t="n">
        <v>1148</v>
      </c>
      <c r="J410" s="4" t="n">
        <v>31350</v>
      </c>
      <c r="K410" s="5" t="n">
        <v>27.308362369338</v>
      </c>
    </row>
    <row r="411" customFormat="false" ht="13.5" hidden="false" customHeight="false" outlineLevel="0" collapsed="false">
      <c r="A411" s="2" t="n">
        <v>1988</v>
      </c>
      <c r="B411" s="15" t="s">
        <v>19</v>
      </c>
      <c r="C411" s="15" t="s">
        <v>34</v>
      </c>
      <c r="D411" s="3" t="n">
        <v>0.791666666666667</v>
      </c>
      <c r="E411" s="3" t="n">
        <v>0.854166666666667</v>
      </c>
      <c r="G411" s="1" t="s">
        <v>235</v>
      </c>
      <c r="H411" s="15" t="s">
        <v>109</v>
      </c>
      <c r="I411" s="4" t="n">
        <v>961</v>
      </c>
      <c r="J411" s="4" t="n">
        <v>14650</v>
      </c>
      <c r="K411" s="5" t="n">
        <v>15.2445369406868</v>
      </c>
    </row>
    <row r="412" customFormat="false" ht="13.5" hidden="false" customHeight="false" outlineLevel="0" collapsed="false">
      <c r="A412" s="2" t="n">
        <v>1989</v>
      </c>
      <c r="B412" s="15" t="s">
        <v>19</v>
      </c>
      <c r="C412" s="15" t="s">
        <v>34</v>
      </c>
      <c r="D412" s="3" t="n">
        <v>0.791666666666667</v>
      </c>
      <c r="E412" s="3" t="n">
        <v>0.854166666666667</v>
      </c>
      <c r="G412" s="1" t="s">
        <v>235</v>
      </c>
      <c r="H412" s="15" t="s">
        <v>102</v>
      </c>
      <c r="I412" s="4" t="n">
        <v>961</v>
      </c>
      <c r="J412" s="4" t="n">
        <v>14750</v>
      </c>
      <c r="K412" s="5" t="n">
        <v>15.3485952133195</v>
      </c>
    </row>
    <row r="413" customFormat="false" ht="13.5" hidden="false" customHeight="false" outlineLevel="0" collapsed="false">
      <c r="A413" s="2" t="n">
        <v>1990</v>
      </c>
      <c r="B413" s="15" t="s">
        <v>19</v>
      </c>
      <c r="C413" s="15" t="s">
        <v>34</v>
      </c>
      <c r="D413" s="3" t="n">
        <v>0.791666666666667</v>
      </c>
      <c r="E413" s="3" t="n">
        <v>0.854166666666667</v>
      </c>
      <c r="G413" s="1" t="s">
        <v>235</v>
      </c>
      <c r="H413" s="15" t="s">
        <v>22</v>
      </c>
      <c r="I413" s="4" t="n">
        <v>561</v>
      </c>
      <c r="J413" s="4" t="n">
        <v>12250</v>
      </c>
      <c r="K413" s="5" t="n">
        <v>21.8360071301248</v>
      </c>
    </row>
    <row r="414" customFormat="false" ht="13.5" hidden="false" customHeight="false" outlineLevel="0" collapsed="false">
      <c r="A414" s="2" t="n">
        <v>1991</v>
      </c>
      <c r="B414" s="15" t="s">
        <v>19</v>
      </c>
      <c r="C414" s="15" t="s">
        <v>34</v>
      </c>
      <c r="D414" s="3" t="n">
        <v>0.791666666666667</v>
      </c>
      <c r="E414" s="3" t="n">
        <v>0.854166666666667</v>
      </c>
      <c r="G414" s="1" t="s">
        <v>235</v>
      </c>
      <c r="H414" s="15" t="s">
        <v>112</v>
      </c>
      <c r="I414" s="4" t="n">
        <v>561</v>
      </c>
      <c r="J414" s="4" t="n">
        <v>13050</v>
      </c>
      <c r="K414" s="5" t="n">
        <v>23.2620320855615</v>
      </c>
    </row>
    <row r="415" customFormat="false" ht="13.5" hidden="false" customHeight="false" outlineLevel="0" collapsed="false">
      <c r="A415" s="2" t="n">
        <v>1992</v>
      </c>
      <c r="B415" s="15" t="s">
        <v>19</v>
      </c>
      <c r="C415" s="15" t="s">
        <v>34</v>
      </c>
      <c r="D415" s="3" t="n">
        <v>0.791666666666667</v>
      </c>
      <c r="E415" s="3" t="n">
        <v>0.854166666666667</v>
      </c>
      <c r="G415" s="1" t="s">
        <v>235</v>
      </c>
      <c r="H415" s="15" t="s">
        <v>113</v>
      </c>
      <c r="I415" s="4" t="n">
        <v>561</v>
      </c>
      <c r="J415" s="4" t="n">
        <v>13350</v>
      </c>
      <c r="K415" s="5" t="n">
        <v>23.7967914438503</v>
      </c>
    </row>
    <row r="416" customFormat="false" ht="13.5" hidden="false" customHeight="false" outlineLevel="0" collapsed="false">
      <c r="A416" s="2" t="n">
        <v>1993</v>
      </c>
      <c r="B416" s="15" t="s">
        <v>19</v>
      </c>
      <c r="C416" s="15" t="s">
        <v>34</v>
      </c>
      <c r="D416" s="3" t="n">
        <v>0.791666666666667</v>
      </c>
      <c r="E416" s="3" t="n">
        <v>0.854166666666667</v>
      </c>
      <c r="G416" s="1" t="s">
        <v>235</v>
      </c>
      <c r="H416" s="15" t="s">
        <v>111</v>
      </c>
      <c r="I416" s="4" t="n">
        <v>561</v>
      </c>
      <c r="J416" s="4" t="n">
        <v>13850</v>
      </c>
      <c r="K416" s="5" t="n">
        <v>24.6880570409982</v>
      </c>
    </row>
    <row r="417" customFormat="false" ht="13.5" hidden="false" customHeight="false" outlineLevel="0" collapsed="false">
      <c r="A417" s="2" t="n">
        <v>1994</v>
      </c>
      <c r="B417" s="15" t="s">
        <v>19</v>
      </c>
      <c r="C417" s="15" t="s">
        <v>34</v>
      </c>
      <c r="D417" s="3" t="n">
        <v>0.791666666666667</v>
      </c>
      <c r="E417" s="3" t="n">
        <v>0.854166666666667</v>
      </c>
      <c r="G417" s="1" t="s">
        <v>235</v>
      </c>
      <c r="H417" s="15" t="s">
        <v>215</v>
      </c>
      <c r="I417" s="4" t="n">
        <v>561</v>
      </c>
      <c r="J417" s="4" t="n">
        <v>14050</v>
      </c>
      <c r="K417" s="5" t="n">
        <v>25.0445632798574</v>
      </c>
    </row>
    <row r="418" customFormat="false" ht="13.5" hidden="false" customHeight="false" outlineLevel="0" collapsed="false">
      <c r="A418" s="2" t="n">
        <v>1995</v>
      </c>
      <c r="B418" s="15" t="s">
        <v>19</v>
      </c>
      <c r="C418" s="15" t="s">
        <v>34</v>
      </c>
      <c r="D418" s="3" t="n">
        <v>0.791666666666667</v>
      </c>
      <c r="E418" s="3" t="n">
        <v>0.854166666666667</v>
      </c>
      <c r="G418" s="1" t="s">
        <v>235</v>
      </c>
      <c r="H418" s="15" t="s">
        <v>217</v>
      </c>
      <c r="I418" s="4" t="n">
        <v>1522</v>
      </c>
      <c r="J418" s="4" t="n">
        <v>37250</v>
      </c>
      <c r="K418" s="5" t="n">
        <v>24.4743758212878</v>
      </c>
    </row>
    <row r="419" customFormat="false" ht="13.5" hidden="false" customHeight="false" outlineLevel="0" collapsed="false">
      <c r="A419" s="2" t="n">
        <v>1996</v>
      </c>
      <c r="B419" s="15" t="s">
        <v>19</v>
      </c>
      <c r="C419" s="15" t="s">
        <v>34</v>
      </c>
      <c r="D419" s="3" t="n">
        <v>0.791666666666667</v>
      </c>
      <c r="E419" s="3" t="n">
        <v>0.854166666666667</v>
      </c>
      <c r="G419" s="1" t="s">
        <v>235</v>
      </c>
      <c r="H419" s="15" t="s">
        <v>218</v>
      </c>
      <c r="I419" s="4" t="n">
        <v>1335</v>
      </c>
      <c r="J419" s="4" t="n">
        <v>16850</v>
      </c>
      <c r="K419" s="5" t="n">
        <v>12.6217228464419</v>
      </c>
    </row>
    <row r="420" customFormat="false" ht="13.5" hidden="false" customHeight="false" outlineLevel="0" collapsed="false">
      <c r="A420" s="2" t="n">
        <v>1997</v>
      </c>
      <c r="B420" s="15" t="s">
        <v>19</v>
      </c>
      <c r="C420" s="15" t="s">
        <v>34</v>
      </c>
      <c r="D420" s="3" t="n">
        <v>0.791666666666667</v>
      </c>
      <c r="E420" s="3" t="n">
        <v>0.854166666666667</v>
      </c>
      <c r="G420" s="1" t="s">
        <v>235</v>
      </c>
      <c r="H420" s="15" t="s">
        <v>36</v>
      </c>
      <c r="I420" s="4" t="n">
        <v>1335</v>
      </c>
      <c r="J420" s="4" t="n">
        <v>15850</v>
      </c>
      <c r="K420" s="5" t="n">
        <v>11.87265917603</v>
      </c>
    </row>
    <row r="421" customFormat="false" ht="13.5" hidden="false" customHeight="false" outlineLevel="0" collapsed="false">
      <c r="A421" s="2" t="n">
        <v>1998</v>
      </c>
      <c r="B421" s="15" t="s">
        <v>19</v>
      </c>
      <c r="C421" s="15" t="s">
        <v>34</v>
      </c>
      <c r="D421" s="3" t="n">
        <v>0.833333333333333</v>
      </c>
      <c r="E421" s="3" t="n">
        <v>0.899305555555555</v>
      </c>
      <c r="G421" s="1" t="s">
        <v>236</v>
      </c>
      <c r="H421" s="15" t="s">
        <v>121</v>
      </c>
      <c r="I421" s="4" t="n">
        <v>1148</v>
      </c>
      <c r="J421" s="4" t="n">
        <v>31350</v>
      </c>
      <c r="K421" s="5" t="n">
        <v>27.308362369338</v>
      </c>
    </row>
    <row r="422" customFormat="false" ht="13.5" hidden="false" customHeight="false" outlineLevel="0" collapsed="false">
      <c r="A422" s="2" t="n">
        <v>1999</v>
      </c>
      <c r="B422" s="15" t="s">
        <v>19</v>
      </c>
      <c r="C422" s="15" t="s">
        <v>34</v>
      </c>
      <c r="D422" s="3" t="n">
        <v>0.833333333333333</v>
      </c>
      <c r="E422" s="3" t="n">
        <v>0.899305555555555</v>
      </c>
      <c r="G422" s="1" t="s">
        <v>236</v>
      </c>
      <c r="H422" s="15" t="s">
        <v>109</v>
      </c>
      <c r="I422" s="4" t="n">
        <v>961</v>
      </c>
      <c r="J422" s="4" t="n">
        <v>14450</v>
      </c>
      <c r="K422" s="5" t="n">
        <v>15.0364203954214</v>
      </c>
    </row>
    <row r="423" customFormat="false" ht="13.5" hidden="false" customHeight="false" outlineLevel="0" collapsed="false">
      <c r="A423" s="2" t="n">
        <v>2000</v>
      </c>
      <c r="B423" s="15" t="s">
        <v>19</v>
      </c>
      <c r="C423" s="15" t="s">
        <v>34</v>
      </c>
      <c r="D423" s="3" t="n">
        <v>0.833333333333333</v>
      </c>
      <c r="E423" s="3" t="n">
        <v>0.899305555555555</v>
      </c>
      <c r="G423" s="1" t="s">
        <v>236</v>
      </c>
      <c r="H423" s="15" t="s">
        <v>102</v>
      </c>
      <c r="I423" s="4" t="n">
        <v>961</v>
      </c>
      <c r="J423" s="4" t="n">
        <v>14550</v>
      </c>
      <c r="K423" s="5" t="n">
        <v>15.1404786680541</v>
      </c>
    </row>
    <row r="424" customFormat="false" ht="13.5" hidden="false" customHeight="false" outlineLevel="0" collapsed="false">
      <c r="A424" s="2" t="n">
        <v>2001</v>
      </c>
      <c r="B424" s="15" t="s">
        <v>19</v>
      </c>
      <c r="C424" s="15" t="s">
        <v>34</v>
      </c>
      <c r="D424" s="3" t="n">
        <v>0.833333333333333</v>
      </c>
      <c r="E424" s="3" t="n">
        <v>0.899305555555555</v>
      </c>
      <c r="G424" s="1" t="s">
        <v>236</v>
      </c>
      <c r="H424" s="15" t="s">
        <v>22</v>
      </c>
      <c r="I424" s="4" t="n">
        <v>561</v>
      </c>
      <c r="J424" s="4" t="n">
        <v>11850</v>
      </c>
      <c r="K424" s="5" t="n">
        <v>21.1229946524064</v>
      </c>
    </row>
    <row r="425" customFormat="false" ht="13.5" hidden="false" customHeight="false" outlineLevel="0" collapsed="false">
      <c r="A425" s="2" t="n">
        <v>2002</v>
      </c>
      <c r="B425" s="15" t="s">
        <v>19</v>
      </c>
      <c r="C425" s="15" t="s">
        <v>34</v>
      </c>
      <c r="D425" s="3" t="n">
        <v>0.833333333333333</v>
      </c>
      <c r="E425" s="3" t="n">
        <v>0.899305555555555</v>
      </c>
      <c r="G425" s="1" t="s">
        <v>236</v>
      </c>
      <c r="H425" s="15" t="s">
        <v>112</v>
      </c>
      <c r="I425" s="4" t="n">
        <v>561</v>
      </c>
      <c r="J425" s="4" t="n">
        <v>12650</v>
      </c>
      <c r="K425" s="5" t="n">
        <v>22.5490196078431</v>
      </c>
    </row>
    <row r="426" customFormat="false" ht="13.5" hidden="false" customHeight="false" outlineLevel="0" collapsed="false">
      <c r="A426" s="2" t="n">
        <v>2003</v>
      </c>
      <c r="B426" s="15" t="s">
        <v>19</v>
      </c>
      <c r="C426" s="15" t="s">
        <v>34</v>
      </c>
      <c r="D426" s="3" t="n">
        <v>0.833333333333333</v>
      </c>
      <c r="E426" s="3" t="n">
        <v>0.899305555555555</v>
      </c>
      <c r="G426" s="1" t="s">
        <v>236</v>
      </c>
      <c r="H426" s="15" t="s">
        <v>113</v>
      </c>
      <c r="I426" s="4" t="n">
        <v>561</v>
      </c>
      <c r="J426" s="4" t="n">
        <v>13050</v>
      </c>
      <c r="K426" s="5" t="n">
        <v>23.2620320855615</v>
      </c>
    </row>
    <row r="427" customFormat="false" ht="13.5" hidden="false" customHeight="false" outlineLevel="0" collapsed="false">
      <c r="A427" s="2" t="n">
        <v>2004</v>
      </c>
      <c r="B427" s="15" t="s">
        <v>19</v>
      </c>
      <c r="C427" s="15" t="s">
        <v>34</v>
      </c>
      <c r="D427" s="3" t="n">
        <v>0.833333333333333</v>
      </c>
      <c r="E427" s="3" t="n">
        <v>0.899305555555555</v>
      </c>
      <c r="G427" s="1" t="s">
        <v>236</v>
      </c>
      <c r="H427" s="15" t="s">
        <v>111</v>
      </c>
      <c r="I427" s="4" t="n">
        <v>561</v>
      </c>
      <c r="J427" s="4" t="n">
        <v>13650</v>
      </c>
      <c r="K427" s="5" t="n">
        <v>24.331550802139</v>
      </c>
    </row>
    <row r="428" customFormat="false" ht="13.5" hidden="false" customHeight="false" outlineLevel="0" collapsed="false">
      <c r="A428" s="2" t="n">
        <v>2005</v>
      </c>
      <c r="B428" s="15" t="s">
        <v>19</v>
      </c>
      <c r="C428" s="15" t="s">
        <v>34</v>
      </c>
      <c r="D428" s="3" t="n">
        <v>0.833333333333333</v>
      </c>
      <c r="E428" s="3" t="n">
        <v>0.899305555555555</v>
      </c>
      <c r="G428" s="1" t="s">
        <v>236</v>
      </c>
      <c r="H428" s="15" t="s">
        <v>215</v>
      </c>
      <c r="I428" s="4" t="n">
        <v>561</v>
      </c>
      <c r="J428" s="4" t="n">
        <v>13950</v>
      </c>
      <c r="K428" s="5" t="n">
        <v>24.8663101604278</v>
      </c>
    </row>
    <row r="429" customFormat="false" ht="13.5" hidden="false" customHeight="false" outlineLevel="0" collapsed="false">
      <c r="A429" s="2" t="n">
        <v>2006</v>
      </c>
      <c r="B429" s="15" t="s">
        <v>19</v>
      </c>
      <c r="C429" s="15" t="s">
        <v>135</v>
      </c>
      <c r="D429" s="3" t="n">
        <v>0.329861111111111</v>
      </c>
      <c r="E429" s="3" t="n">
        <v>0.395833333333333</v>
      </c>
      <c r="G429" s="1" t="s">
        <v>237</v>
      </c>
      <c r="H429" s="15" t="s">
        <v>121</v>
      </c>
      <c r="I429" s="4" t="n">
        <v>1150</v>
      </c>
      <c r="J429" s="4" t="n">
        <v>35340</v>
      </c>
      <c r="K429" s="5" t="n">
        <v>30.7304347826087</v>
      </c>
    </row>
    <row r="430" customFormat="false" ht="13.5" hidden="false" customHeight="false" outlineLevel="0" collapsed="false">
      <c r="A430" s="2" t="n">
        <v>2007</v>
      </c>
      <c r="B430" s="15" t="s">
        <v>19</v>
      </c>
      <c r="C430" s="15" t="s">
        <v>135</v>
      </c>
      <c r="D430" s="3" t="n">
        <v>0.329861111111111</v>
      </c>
      <c r="E430" s="3" t="n">
        <v>0.395833333333333</v>
      </c>
      <c r="G430" s="1" t="s">
        <v>237</v>
      </c>
      <c r="H430" s="15" t="s">
        <v>109</v>
      </c>
      <c r="I430" s="4" t="n">
        <v>962</v>
      </c>
      <c r="J430" s="4" t="n">
        <v>18540</v>
      </c>
      <c r="K430" s="5" t="n">
        <v>19.2723492723493</v>
      </c>
    </row>
    <row r="431" customFormat="false" ht="13.5" hidden="false" customHeight="false" outlineLevel="0" collapsed="false">
      <c r="A431" s="2" t="n">
        <v>2008</v>
      </c>
      <c r="B431" s="15" t="s">
        <v>19</v>
      </c>
      <c r="C431" s="15" t="s">
        <v>135</v>
      </c>
      <c r="D431" s="3" t="n">
        <v>0.329861111111111</v>
      </c>
      <c r="E431" s="3" t="n">
        <v>0.395833333333333</v>
      </c>
      <c r="G431" s="1" t="s">
        <v>237</v>
      </c>
      <c r="H431" s="15" t="s">
        <v>102</v>
      </c>
      <c r="I431" s="4" t="n">
        <v>962</v>
      </c>
      <c r="J431" s="4" t="n">
        <v>23040</v>
      </c>
      <c r="K431" s="5" t="n">
        <v>23.950103950104</v>
      </c>
    </row>
    <row r="432" customFormat="false" ht="13.5" hidden="false" customHeight="false" outlineLevel="0" collapsed="false">
      <c r="A432" s="2" t="n">
        <v>2009</v>
      </c>
      <c r="B432" s="15" t="s">
        <v>19</v>
      </c>
      <c r="C432" s="15" t="s">
        <v>135</v>
      </c>
      <c r="D432" s="3" t="n">
        <v>0.329861111111111</v>
      </c>
      <c r="E432" s="3" t="n">
        <v>0.395833333333333</v>
      </c>
      <c r="G432" s="1" t="s">
        <v>237</v>
      </c>
      <c r="H432" s="15" t="s">
        <v>22</v>
      </c>
      <c r="I432" s="4" t="n">
        <v>562</v>
      </c>
      <c r="J432" s="4" t="n">
        <v>12840</v>
      </c>
      <c r="K432" s="5" t="n">
        <v>22.846975088968</v>
      </c>
    </row>
    <row r="433" customFormat="false" ht="13.5" hidden="false" customHeight="false" outlineLevel="0" collapsed="false">
      <c r="A433" s="2" t="n">
        <v>2010</v>
      </c>
      <c r="B433" s="15" t="s">
        <v>19</v>
      </c>
      <c r="C433" s="15" t="s">
        <v>135</v>
      </c>
      <c r="D433" s="3" t="n">
        <v>0.329861111111111</v>
      </c>
      <c r="E433" s="3" t="n">
        <v>0.395833333333333</v>
      </c>
      <c r="G433" s="1" t="s">
        <v>237</v>
      </c>
      <c r="H433" s="15" t="s">
        <v>112</v>
      </c>
      <c r="I433" s="4" t="n">
        <v>562</v>
      </c>
      <c r="J433" s="4" t="n">
        <v>13540</v>
      </c>
      <c r="K433" s="5" t="n">
        <v>24.0925266903915</v>
      </c>
    </row>
    <row r="434" customFormat="false" ht="13.5" hidden="false" customHeight="false" outlineLevel="0" collapsed="false">
      <c r="A434" s="2" t="n">
        <v>2011</v>
      </c>
      <c r="B434" s="15" t="s">
        <v>19</v>
      </c>
      <c r="C434" s="15" t="s">
        <v>135</v>
      </c>
      <c r="D434" s="3" t="n">
        <v>0.329861111111111</v>
      </c>
      <c r="E434" s="3" t="n">
        <v>0.395833333333333</v>
      </c>
      <c r="G434" s="1" t="s">
        <v>237</v>
      </c>
      <c r="H434" s="15" t="s">
        <v>113</v>
      </c>
      <c r="I434" s="4" t="n">
        <v>562</v>
      </c>
      <c r="J434" s="4" t="n">
        <v>13640</v>
      </c>
      <c r="K434" s="5" t="n">
        <v>24.270462633452</v>
      </c>
    </row>
    <row r="435" customFormat="false" ht="13.5" hidden="false" customHeight="false" outlineLevel="0" collapsed="false">
      <c r="A435" s="2" t="n">
        <v>2012</v>
      </c>
      <c r="B435" s="15" t="s">
        <v>19</v>
      </c>
      <c r="C435" s="15" t="s">
        <v>135</v>
      </c>
      <c r="D435" s="3" t="n">
        <v>0.329861111111111</v>
      </c>
      <c r="E435" s="3" t="n">
        <v>0.395833333333333</v>
      </c>
      <c r="G435" s="1" t="s">
        <v>237</v>
      </c>
      <c r="H435" s="15" t="s">
        <v>111</v>
      </c>
      <c r="I435" s="4" t="n">
        <v>562</v>
      </c>
      <c r="J435" s="4" t="n">
        <v>15140</v>
      </c>
      <c r="K435" s="5" t="n">
        <v>26.9395017793594</v>
      </c>
    </row>
    <row r="436" customFormat="false" ht="13.5" hidden="false" customHeight="false" outlineLevel="0" collapsed="false">
      <c r="A436" s="2" t="n">
        <v>2013</v>
      </c>
      <c r="B436" s="15" t="s">
        <v>19</v>
      </c>
      <c r="C436" s="15" t="s">
        <v>135</v>
      </c>
      <c r="D436" s="3" t="n">
        <v>0.329861111111111</v>
      </c>
      <c r="E436" s="3" t="n">
        <v>0.395833333333333</v>
      </c>
      <c r="G436" s="1" t="s">
        <v>237</v>
      </c>
      <c r="H436" s="15" t="s">
        <v>215</v>
      </c>
      <c r="I436" s="4" t="n">
        <v>562</v>
      </c>
      <c r="J436" s="4" t="n">
        <v>16140</v>
      </c>
      <c r="K436" s="5" t="n">
        <v>28.7188612099644</v>
      </c>
    </row>
    <row r="437" customFormat="false" ht="13.5" hidden="false" customHeight="false" outlineLevel="0" collapsed="false">
      <c r="A437" s="2" t="n">
        <v>2014</v>
      </c>
      <c r="B437" s="15" t="s">
        <v>19</v>
      </c>
      <c r="C437" s="15" t="s">
        <v>135</v>
      </c>
      <c r="D437" s="3" t="n">
        <v>0.565972222222222</v>
      </c>
      <c r="E437" s="3" t="n">
        <v>0.631944444444444</v>
      </c>
      <c r="G437" s="1" t="s">
        <v>238</v>
      </c>
      <c r="H437" s="15" t="s">
        <v>121</v>
      </c>
      <c r="I437" s="4" t="n">
        <v>1150</v>
      </c>
      <c r="J437" s="4" t="n">
        <v>35340</v>
      </c>
      <c r="K437" s="5" t="n">
        <v>30.7304347826087</v>
      </c>
    </row>
    <row r="438" customFormat="false" ht="13.5" hidden="false" customHeight="false" outlineLevel="0" collapsed="false">
      <c r="A438" s="2" t="n">
        <v>2015</v>
      </c>
      <c r="B438" s="15" t="s">
        <v>19</v>
      </c>
      <c r="C438" s="15" t="s">
        <v>135</v>
      </c>
      <c r="D438" s="3" t="n">
        <v>0.565972222222222</v>
      </c>
      <c r="E438" s="3" t="n">
        <v>0.631944444444444</v>
      </c>
      <c r="G438" s="1" t="s">
        <v>238</v>
      </c>
      <c r="H438" s="15" t="s">
        <v>109</v>
      </c>
      <c r="I438" s="4" t="n">
        <v>962</v>
      </c>
      <c r="J438" s="4" t="n">
        <v>18540</v>
      </c>
      <c r="K438" s="5" t="n">
        <v>19.2723492723493</v>
      </c>
    </row>
    <row r="439" customFormat="false" ht="13.5" hidden="false" customHeight="false" outlineLevel="0" collapsed="false">
      <c r="A439" s="2" t="n">
        <v>2016</v>
      </c>
      <c r="B439" s="15" t="s">
        <v>19</v>
      </c>
      <c r="C439" s="15" t="s">
        <v>135</v>
      </c>
      <c r="D439" s="3" t="n">
        <v>0.565972222222222</v>
      </c>
      <c r="E439" s="3" t="n">
        <v>0.631944444444444</v>
      </c>
      <c r="G439" s="1" t="s">
        <v>238</v>
      </c>
      <c r="H439" s="15" t="s">
        <v>102</v>
      </c>
      <c r="I439" s="4" t="n">
        <v>962</v>
      </c>
      <c r="J439" s="4" t="n">
        <v>23040</v>
      </c>
      <c r="K439" s="5" t="n">
        <v>23.950103950104</v>
      </c>
    </row>
    <row r="440" customFormat="false" ht="13.5" hidden="false" customHeight="false" outlineLevel="0" collapsed="false">
      <c r="A440" s="2" t="n">
        <v>2017</v>
      </c>
      <c r="B440" s="15" t="s">
        <v>19</v>
      </c>
      <c r="C440" s="15" t="s">
        <v>135</v>
      </c>
      <c r="D440" s="3" t="n">
        <v>0.565972222222222</v>
      </c>
      <c r="E440" s="3" t="n">
        <v>0.631944444444444</v>
      </c>
      <c r="G440" s="1" t="s">
        <v>238</v>
      </c>
      <c r="H440" s="15" t="s">
        <v>22</v>
      </c>
      <c r="I440" s="4" t="n">
        <v>562</v>
      </c>
      <c r="J440" s="4" t="n">
        <v>12840</v>
      </c>
      <c r="K440" s="5" t="n">
        <v>22.846975088968</v>
      </c>
    </row>
    <row r="441" customFormat="false" ht="13.5" hidden="false" customHeight="false" outlineLevel="0" collapsed="false">
      <c r="A441" s="2" t="n">
        <v>2018</v>
      </c>
      <c r="B441" s="15" t="s">
        <v>19</v>
      </c>
      <c r="C441" s="15" t="s">
        <v>135</v>
      </c>
      <c r="D441" s="3" t="n">
        <v>0.565972222222222</v>
      </c>
      <c r="E441" s="3" t="n">
        <v>0.631944444444444</v>
      </c>
      <c r="G441" s="1" t="s">
        <v>238</v>
      </c>
      <c r="H441" s="15" t="s">
        <v>112</v>
      </c>
      <c r="I441" s="4" t="n">
        <v>562</v>
      </c>
      <c r="J441" s="4" t="n">
        <v>13540</v>
      </c>
      <c r="K441" s="5" t="n">
        <v>24.0925266903915</v>
      </c>
    </row>
    <row r="442" customFormat="false" ht="13.5" hidden="false" customHeight="false" outlineLevel="0" collapsed="false">
      <c r="A442" s="2" t="n">
        <v>2019</v>
      </c>
      <c r="B442" s="15" t="s">
        <v>19</v>
      </c>
      <c r="C442" s="15" t="s">
        <v>135</v>
      </c>
      <c r="D442" s="3" t="n">
        <v>0.565972222222222</v>
      </c>
      <c r="E442" s="3" t="n">
        <v>0.631944444444444</v>
      </c>
      <c r="G442" s="1" t="s">
        <v>238</v>
      </c>
      <c r="H442" s="15" t="s">
        <v>113</v>
      </c>
      <c r="I442" s="4" t="n">
        <v>562</v>
      </c>
      <c r="J442" s="4" t="n">
        <v>13640</v>
      </c>
      <c r="K442" s="5" t="n">
        <v>24.270462633452</v>
      </c>
    </row>
    <row r="443" customFormat="false" ht="13.5" hidden="false" customHeight="false" outlineLevel="0" collapsed="false">
      <c r="A443" s="2" t="n">
        <v>2020</v>
      </c>
      <c r="B443" s="15" t="s">
        <v>19</v>
      </c>
      <c r="C443" s="15" t="s">
        <v>135</v>
      </c>
      <c r="D443" s="3" t="n">
        <v>0.565972222222222</v>
      </c>
      <c r="E443" s="3" t="n">
        <v>0.631944444444444</v>
      </c>
      <c r="G443" s="1" t="s">
        <v>238</v>
      </c>
      <c r="H443" s="15" t="s">
        <v>111</v>
      </c>
      <c r="I443" s="4" t="n">
        <v>562</v>
      </c>
      <c r="J443" s="4" t="n">
        <v>15140</v>
      </c>
      <c r="K443" s="5" t="n">
        <v>26.9395017793594</v>
      </c>
    </row>
    <row r="444" customFormat="false" ht="13.5" hidden="false" customHeight="false" outlineLevel="0" collapsed="false">
      <c r="A444" s="2" t="n">
        <v>2021</v>
      </c>
      <c r="B444" s="15" t="s">
        <v>19</v>
      </c>
      <c r="C444" s="15" t="s">
        <v>135</v>
      </c>
      <c r="D444" s="3" t="n">
        <v>0.565972222222222</v>
      </c>
      <c r="E444" s="3" t="n">
        <v>0.631944444444444</v>
      </c>
      <c r="G444" s="1" t="s">
        <v>238</v>
      </c>
      <c r="H444" s="15" t="s">
        <v>215</v>
      </c>
      <c r="I444" s="4" t="n">
        <v>562</v>
      </c>
      <c r="J444" s="4" t="n">
        <v>16140</v>
      </c>
      <c r="K444" s="5" t="n">
        <v>28.7188612099644</v>
      </c>
    </row>
    <row r="445" customFormat="false" ht="13.5" hidden="false" customHeight="false" outlineLevel="0" collapsed="false">
      <c r="A445" s="2" t="n">
        <v>2022</v>
      </c>
      <c r="B445" s="15" t="s">
        <v>19</v>
      </c>
      <c r="C445" s="15" t="s">
        <v>135</v>
      </c>
      <c r="D445" s="3" t="n">
        <v>0.729166666666667</v>
      </c>
      <c r="E445" s="3" t="n">
        <v>0.795138888888889</v>
      </c>
      <c r="G445" s="1" t="s">
        <v>239</v>
      </c>
      <c r="H445" s="15" t="s">
        <v>121</v>
      </c>
      <c r="I445" s="4" t="n">
        <v>1150</v>
      </c>
      <c r="J445" s="4" t="n">
        <v>35340</v>
      </c>
      <c r="K445" s="5" t="n">
        <v>30.7304347826087</v>
      </c>
    </row>
    <row r="446" customFormat="false" ht="13.5" hidden="false" customHeight="false" outlineLevel="0" collapsed="false">
      <c r="A446" s="2" t="n">
        <v>2023</v>
      </c>
      <c r="B446" s="15" t="s">
        <v>19</v>
      </c>
      <c r="C446" s="15" t="s">
        <v>135</v>
      </c>
      <c r="D446" s="3" t="n">
        <v>0.729166666666667</v>
      </c>
      <c r="E446" s="3" t="n">
        <v>0.795138888888889</v>
      </c>
      <c r="G446" s="1" t="s">
        <v>239</v>
      </c>
      <c r="H446" s="15" t="s">
        <v>109</v>
      </c>
      <c r="I446" s="4" t="n">
        <v>962</v>
      </c>
      <c r="J446" s="4" t="n">
        <v>22740</v>
      </c>
      <c r="K446" s="5" t="n">
        <v>23.6382536382536</v>
      </c>
    </row>
    <row r="447" customFormat="false" ht="13.5" hidden="false" customHeight="false" outlineLevel="0" collapsed="false">
      <c r="A447" s="2" t="n">
        <v>2024</v>
      </c>
      <c r="B447" s="15" t="s">
        <v>19</v>
      </c>
      <c r="C447" s="15" t="s">
        <v>135</v>
      </c>
      <c r="D447" s="3" t="n">
        <v>0.729166666666667</v>
      </c>
      <c r="E447" s="3" t="n">
        <v>0.795138888888889</v>
      </c>
      <c r="G447" s="1" t="s">
        <v>239</v>
      </c>
      <c r="H447" s="15" t="s">
        <v>102</v>
      </c>
      <c r="I447" s="4" t="n">
        <v>962</v>
      </c>
      <c r="J447" s="4" t="n">
        <v>31040</v>
      </c>
      <c r="K447" s="5" t="n">
        <v>32.2661122661123</v>
      </c>
    </row>
    <row r="448" customFormat="false" ht="13.5" hidden="false" customHeight="false" outlineLevel="0" collapsed="false">
      <c r="A448" s="2" t="n">
        <v>2025</v>
      </c>
      <c r="B448" s="15" t="s">
        <v>19</v>
      </c>
      <c r="C448" s="15" t="s">
        <v>135</v>
      </c>
      <c r="D448" s="3" t="n">
        <v>0.729166666666667</v>
      </c>
      <c r="E448" s="3" t="n">
        <v>0.795138888888889</v>
      </c>
      <c r="G448" s="1" t="s">
        <v>239</v>
      </c>
      <c r="H448" s="15" t="s">
        <v>22</v>
      </c>
      <c r="I448" s="4" t="n">
        <v>562</v>
      </c>
      <c r="J448" s="4" t="n">
        <v>11640</v>
      </c>
      <c r="K448" s="5" t="n">
        <v>20.711743772242</v>
      </c>
    </row>
    <row r="449" customFormat="false" ht="13.5" hidden="false" customHeight="false" outlineLevel="0" collapsed="false">
      <c r="A449" s="2" t="n">
        <v>2026</v>
      </c>
      <c r="B449" s="15" t="s">
        <v>19</v>
      </c>
      <c r="C449" s="15" t="s">
        <v>135</v>
      </c>
      <c r="D449" s="3" t="n">
        <v>0.729166666666667</v>
      </c>
      <c r="E449" s="3" t="n">
        <v>0.795138888888889</v>
      </c>
      <c r="G449" s="1" t="s">
        <v>239</v>
      </c>
      <c r="H449" s="15" t="s">
        <v>112</v>
      </c>
      <c r="I449" s="4" t="n">
        <v>562</v>
      </c>
      <c r="J449" s="4" t="n">
        <v>14840</v>
      </c>
      <c r="K449" s="5" t="n">
        <v>26.4056939501779</v>
      </c>
    </row>
    <row r="450" customFormat="false" ht="13.5" hidden="false" customHeight="false" outlineLevel="0" collapsed="false">
      <c r="A450" s="2" t="n">
        <v>2027</v>
      </c>
      <c r="B450" s="15" t="s">
        <v>19</v>
      </c>
      <c r="C450" s="15" t="s">
        <v>135</v>
      </c>
      <c r="D450" s="3" t="n">
        <v>0.729166666666667</v>
      </c>
      <c r="E450" s="3" t="n">
        <v>0.795138888888889</v>
      </c>
      <c r="G450" s="1" t="s">
        <v>239</v>
      </c>
      <c r="H450" s="15" t="s">
        <v>113</v>
      </c>
      <c r="I450" s="4" t="n">
        <v>562</v>
      </c>
      <c r="J450" s="4" t="n">
        <v>16540</v>
      </c>
      <c r="K450" s="5" t="n">
        <v>29.4306049822064</v>
      </c>
    </row>
    <row r="451" customFormat="false" ht="13.5" hidden="false" customHeight="false" outlineLevel="0" collapsed="false">
      <c r="A451" s="2" t="n">
        <v>2028</v>
      </c>
      <c r="B451" s="15" t="s">
        <v>19</v>
      </c>
      <c r="C451" s="15" t="s">
        <v>135</v>
      </c>
      <c r="D451" s="3" t="n">
        <v>0.729166666666667</v>
      </c>
      <c r="E451" s="3" t="n">
        <v>0.795138888888889</v>
      </c>
      <c r="G451" s="1" t="s">
        <v>239</v>
      </c>
      <c r="H451" s="15" t="s">
        <v>111</v>
      </c>
      <c r="I451" s="4" t="n">
        <v>562</v>
      </c>
      <c r="J451" s="4" t="n">
        <v>19240</v>
      </c>
      <c r="K451" s="5" t="n">
        <v>34.2348754448399</v>
      </c>
    </row>
    <row r="452" customFormat="false" ht="13.5" hidden="false" customHeight="false" outlineLevel="0" collapsed="false">
      <c r="A452" s="2" t="n">
        <v>2029</v>
      </c>
      <c r="B452" s="15" t="s">
        <v>19</v>
      </c>
      <c r="C452" s="15" t="s">
        <v>135</v>
      </c>
      <c r="D452" s="3" t="n">
        <v>0.729166666666667</v>
      </c>
      <c r="E452" s="3" t="n">
        <v>0.795138888888889</v>
      </c>
      <c r="G452" s="1" t="s">
        <v>239</v>
      </c>
      <c r="H452" s="15" t="s">
        <v>215</v>
      </c>
      <c r="I452" s="4" t="n">
        <v>562</v>
      </c>
      <c r="J452" s="4" t="n">
        <v>20340</v>
      </c>
      <c r="K452" s="5" t="n">
        <v>36.1921708185053</v>
      </c>
    </row>
    <row r="453" customFormat="false" ht="13.5" hidden="false" customHeight="false" outlineLevel="0" collapsed="false">
      <c r="A453" s="2" t="n">
        <v>2030</v>
      </c>
      <c r="B453" s="15" t="s">
        <v>19</v>
      </c>
      <c r="C453" s="15" t="s">
        <v>139</v>
      </c>
      <c r="D453" s="3" t="n">
        <v>0.333333333333333</v>
      </c>
      <c r="E453" s="3" t="n">
        <v>0.402777777777778</v>
      </c>
      <c r="G453" s="1" t="s">
        <v>240</v>
      </c>
      <c r="H453" s="15" t="s">
        <v>121</v>
      </c>
      <c r="I453" s="4" t="n">
        <v>1222</v>
      </c>
      <c r="J453" s="4" t="n">
        <v>38240</v>
      </c>
      <c r="K453" s="5" t="n">
        <v>31.2929623567921</v>
      </c>
    </row>
    <row r="454" customFormat="false" ht="13.5" hidden="false" customHeight="false" outlineLevel="0" collapsed="false">
      <c r="A454" s="2" t="n">
        <v>2031</v>
      </c>
      <c r="B454" s="15" t="s">
        <v>19</v>
      </c>
      <c r="C454" s="15" t="s">
        <v>139</v>
      </c>
      <c r="D454" s="3" t="n">
        <v>0.333333333333333</v>
      </c>
      <c r="E454" s="3" t="n">
        <v>0.402777777777778</v>
      </c>
      <c r="G454" s="1" t="s">
        <v>240</v>
      </c>
      <c r="H454" s="15" t="s">
        <v>109</v>
      </c>
      <c r="I454" s="4" t="n">
        <v>1016</v>
      </c>
      <c r="J454" s="4" t="n">
        <v>33640</v>
      </c>
      <c r="K454" s="5" t="n">
        <v>33.1102362204724</v>
      </c>
    </row>
    <row r="455" customFormat="false" ht="13.5" hidden="false" customHeight="false" outlineLevel="0" collapsed="false">
      <c r="A455" s="2" t="n">
        <v>2032</v>
      </c>
      <c r="B455" s="15" t="s">
        <v>19</v>
      </c>
      <c r="C455" s="15" t="s">
        <v>139</v>
      </c>
      <c r="D455" s="3" t="n">
        <v>0.333333333333333</v>
      </c>
      <c r="E455" s="3" t="n">
        <v>0.402777777777778</v>
      </c>
      <c r="G455" s="1" t="s">
        <v>240</v>
      </c>
      <c r="H455" s="15" t="s">
        <v>102</v>
      </c>
      <c r="I455" s="4" t="n">
        <v>1016</v>
      </c>
      <c r="J455" s="4" t="n">
        <v>33740</v>
      </c>
      <c r="K455" s="5" t="n">
        <v>33.2086614173228</v>
      </c>
    </row>
    <row r="456" customFormat="false" ht="13.5" hidden="false" customHeight="false" outlineLevel="0" collapsed="false">
      <c r="A456" s="2" t="n">
        <v>2033</v>
      </c>
      <c r="B456" s="15" t="s">
        <v>19</v>
      </c>
      <c r="C456" s="15" t="s">
        <v>139</v>
      </c>
      <c r="D456" s="3" t="n">
        <v>0.333333333333333</v>
      </c>
      <c r="E456" s="3" t="n">
        <v>0.402777777777778</v>
      </c>
      <c r="G456" s="1" t="s">
        <v>240</v>
      </c>
      <c r="H456" s="15" t="s">
        <v>22</v>
      </c>
      <c r="I456" s="4" t="n">
        <v>616</v>
      </c>
      <c r="J456" s="4" t="n">
        <v>10640</v>
      </c>
      <c r="K456" s="5" t="n">
        <v>17.2727272727273</v>
      </c>
    </row>
    <row r="457" customFormat="false" ht="13.5" hidden="false" customHeight="false" outlineLevel="0" collapsed="false">
      <c r="A457" s="2" t="n">
        <v>2034</v>
      </c>
      <c r="B457" s="15" t="s">
        <v>19</v>
      </c>
      <c r="C457" s="15" t="s">
        <v>139</v>
      </c>
      <c r="D457" s="3" t="n">
        <v>0.333333333333333</v>
      </c>
      <c r="E457" s="3" t="n">
        <v>0.402777777777778</v>
      </c>
      <c r="G457" s="1" t="s">
        <v>240</v>
      </c>
      <c r="H457" s="15" t="s">
        <v>112</v>
      </c>
      <c r="I457" s="4" t="n">
        <v>616</v>
      </c>
      <c r="J457" s="4" t="n">
        <v>17340</v>
      </c>
      <c r="K457" s="5" t="n">
        <v>28.1493506493506</v>
      </c>
    </row>
    <row r="458" customFormat="false" ht="13.5" hidden="false" customHeight="false" outlineLevel="0" collapsed="false">
      <c r="A458" s="2" t="n">
        <v>2035</v>
      </c>
      <c r="B458" s="15" t="s">
        <v>19</v>
      </c>
      <c r="C458" s="15" t="s">
        <v>139</v>
      </c>
      <c r="D458" s="3" t="n">
        <v>0.333333333333333</v>
      </c>
      <c r="E458" s="3" t="n">
        <v>0.402777777777778</v>
      </c>
      <c r="G458" s="1" t="s">
        <v>240</v>
      </c>
      <c r="H458" s="15" t="s">
        <v>113</v>
      </c>
      <c r="I458" s="4" t="n">
        <v>616</v>
      </c>
      <c r="J458" s="4" t="n">
        <v>20840</v>
      </c>
      <c r="K458" s="5" t="n">
        <v>33.8311688311688</v>
      </c>
    </row>
    <row r="459" customFormat="false" ht="13.5" hidden="false" customHeight="false" outlineLevel="0" collapsed="false">
      <c r="A459" s="2" t="n">
        <v>2036</v>
      </c>
      <c r="B459" s="15" t="s">
        <v>19</v>
      </c>
      <c r="C459" s="15" t="s">
        <v>139</v>
      </c>
      <c r="D459" s="3" t="n">
        <v>0.333333333333333</v>
      </c>
      <c r="E459" s="3" t="n">
        <v>0.402777777777778</v>
      </c>
      <c r="G459" s="1" t="s">
        <v>240</v>
      </c>
      <c r="H459" s="15" t="s">
        <v>111</v>
      </c>
      <c r="I459" s="4" t="n">
        <v>616</v>
      </c>
      <c r="J459" s="4" t="n">
        <v>26340</v>
      </c>
      <c r="K459" s="5" t="n">
        <v>42.7597402597403</v>
      </c>
    </row>
    <row r="460" customFormat="false" ht="13.5" hidden="false" customHeight="false" outlineLevel="0" collapsed="false">
      <c r="A460" s="2" t="n">
        <v>2037</v>
      </c>
      <c r="B460" s="15" t="s">
        <v>19</v>
      </c>
      <c r="C460" s="15" t="s">
        <v>139</v>
      </c>
      <c r="D460" s="3" t="n">
        <v>0.333333333333333</v>
      </c>
      <c r="E460" s="3" t="n">
        <v>0.402777777777778</v>
      </c>
      <c r="G460" s="1" t="s">
        <v>240</v>
      </c>
      <c r="H460" s="15" t="s">
        <v>215</v>
      </c>
      <c r="I460" s="4" t="n">
        <v>616</v>
      </c>
      <c r="J460" s="4" t="n">
        <v>28640</v>
      </c>
      <c r="K460" s="5" t="n">
        <v>46.4935064935065</v>
      </c>
    </row>
    <row r="461" customFormat="false" ht="13.5" hidden="false" customHeight="false" outlineLevel="0" collapsed="false">
      <c r="A461" s="2" t="n">
        <v>2038</v>
      </c>
      <c r="B461" s="15" t="s">
        <v>19</v>
      </c>
      <c r="C461" s="15" t="s">
        <v>139</v>
      </c>
      <c r="D461" s="3" t="n">
        <v>0.614583333333333</v>
      </c>
      <c r="E461" s="3" t="n">
        <v>0.677083333333333</v>
      </c>
      <c r="G461" s="1" t="s">
        <v>241</v>
      </c>
      <c r="H461" s="15" t="s">
        <v>121</v>
      </c>
      <c r="I461" s="4" t="n">
        <v>1222</v>
      </c>
      <c r="J461" s="4" t="n">
        <v>38240</v>
      </c>
      <c r="K461" s="5" t="n">
        <v>31.2929623567921</v>
      </c>
    </row>
    <row r="462" customFormat="false" ht="13.5" hidden="false" customHeight="false" outlineLevel="0" collapsed="false">
      <c r="A462" s="2" t="n">
        <v>2039</v>
      </c>
      <c r="B462" s="15" t="s">
        <v>19</v>
      </c>
      <c r="C462" s="15" t="s">
        <v>139</v>
      </c>
      <c r="D462" s="3" t="n">
        <v>0.614583333333333</v>
      </c>
      <c r="E462" s="3" t="n">
        <v>0.677083333333333</v>
      </c>
      <c r="G462" s="1" t="s">
        <v>241</v>
      </c>
      <c r="H462" s="15" t="s">
        <v>109</v>
      </c>
      <c r="I462" s="4" t="n">
        <v>1016</v>
      </c>
      <c r="J462" s="4" t="n">
        <v>33640</v>
      </c>
      <c r="K462" s="5" t="n">
        <v>33.1102362204724</v>
      </c>
    </row>
    <row r="463" customFormat="false" ht="13.5" hidden="false" customHeight="false" outlineLevel="0" collapsed="false">
      <c r="A463" s="2" t="n">
        <v>2040</v>
      </c>
      <c r="B463" s="15" t="s">
        <v>19</v>
      </c>
      <c r="C463" s="15" t="s">
        <v>139</v>
      </c>
      <c r="D463" s="3" t="n">
        <v>0.614583333333333</v>
      </c>
      <c r="E463" s="3" t="n">
        <v>0.677083333333333</v>
      </c>
      <c r="G463" s="1" t="s">
        <v>241</v>
      </c>
      <c r="H463" s="15" t="s">
        <v>102</v>
      </c>
      <c r="I463" s="4" t="n">
        <v>1016</v>
      </c>
      <c r="J463" s="4" t="n">
        <v>33740</v>
      </c>
      <c r="K463" s="5" t="n">
        <v>33.2086614173228</v>
      </c>
    </row>
    <row r="464" customFormat="false" ht="13.5" hidden="false" customHeight="false" outlineLevel="0" collapsed="false">
      <c r="A464" s="2" t="n">
        <v>2041</v>
      </c>
      <c r="B464" s="15" t="s">
        <v>19</v>
      </c>
      <c r="C464" s="15" t="s">
        <v>139</v>
      </c>
      <c r="D464" s="3" t="n">
        <v>0.614583333333333</v>
      </c>
      <c r="E464" s="3" t="n">
        <v>0.677083333333333</v>
      </c>
      <c r="G464" s="1" t="s">
        <v>241</v>
      </c>
      <c r="H464" s="15" t="s">
        <v>22</v>
      </c>
      <c r="I464" s="4" t="n">
        <v>616</v>
      </c>
      <c r="J464" s="4" t="n">
        <v>14740</v>
      </c>
      <c r="K464" s="5" t="n">
        <v>23.9285714285714</v>
      </c>
    </row>
    <row r="465" customFormat="false" ht="13.5" hidden="false" customHeight="false" outlineLevel="0" collapsed="false">
      <c r="A465" s="2" t="n">
        <v>2042</v>
      </c>
      <c r="B465" s="15" t="s">
        <v>19</v>
      </c>
      <c r="C465" s="15" t="s">
        <v>139</v>
      </c>
      <c r="D465" s="3" t="n">
        <v>0.614583333333333</v>
      </c>
      <c r="E465" s="3" t="n">
        <v>0.677083333333333</v>
      </c>
      <c r="G465" s="1" t="s">
        <v>241</v>
      </c>
      <c r="H465" s="15" t="s">
        <v>112</v>
      </c>
      <c r="I465" s="4" t="n">
        <v>616</v>
      </c>
      <c r="J465" s="4" t="n">
        <v>20240</v>
      </c>
      <c r="K465" s="5" t="n">
        <v>32.8571428571429</v>
      </c>
    </row>
    <row r="466" customFormat="false" ht="13.5" hidden="false" customHeight="false" outlineLevel="0" collapsed="false">
      <c r="A466" s="2" t="n">
        <v>2043</v>
      </c>
      <c r="B466" s="15" t="s">
        <v>19</v>
      </c>
      <c r="C466" s="15" t="s">
        <v>139</v>
      </c>
      <c r="D466" s="3" t="n">
        <v>0.614583333333333</v>
      </c>
      <c r="E466" s="3" t="n">
        <v>0.677083333333333</v>
      </c>
      <c r="G466" s="1" t="s">
        <v>241</v>
      </c>
      <c r="H466" s="15" t="s">
        <v>113</v>
      </c>
      <c r="I466" s="4" t="n">
        <v>616</v>
      </c>
      <c r="J466" s="4" t="n">
        <v>23040</v>
      </c>
      <c r="K466" s="5" t="n">
        <v>37.4025974025974</v>
      </c>
    </row>
    <row r="467" customFormat="false" ht="13.5" hidden="false" customHeight="false" outlineLevel="0" collapsed="false">
      <c r="A467" s="2" t="n">
        <v>2044</v>
      </c>
      <c r="B467" s="15" t="s">
        <v>19</v>
      </c>
      <c r="C467" s="15" t="s">
        <v>139</v>
      </c>
      <c r="D467" s="3" t="n">
        <v>0.614583333333333</v>
      </c>
      <c r="E467" s="3" t="n">
        <v>0.677083333333333</v>
      </c>
      <c r="G467" s="1" t="s">
        <v>241</v>
      </c>
      <c r="H467" s="15" t="s">
        <v>111</v>
      </c>
      <c r="I467" s="4" t="n">
        <v>616</v>
      </c>
      <c r="J467" s="4" t="n">
        <v>27540</v>
      </c>
      <c r="K467" s="5" t="n">
        <v>44.7077922077922</v>
      </c>
    </row>
    <row r="468" customFormat="false" ht="13.5" hidden="false" customHeight="false" outlineLevel="0" collapsed="false">
      <c r="A468" s="2" t="n">
        <v>2045</v>
      </c>
      <c r="B468" s="15" t="s">
        <v>19</v>
      </c>
      <c r="C468" s="15" t="s">
        <v>139</v>
      </c>
      <c r="D468" s="3" t="n">
        <v>0.614583333333333</v>
      </c>
      <c r="E468" s="3" t="n">
        <v>0.677083333333333</v>
      </c>
      <c r="G468" s="1" t="s">
        <v>241</v>
      </c>
      <c r="H468" s="15" t="s">
        <v>215</v>
      </c>
      <c r="I468" s="4" t="n">
        <v>616</v>
      </c>
      <c r="J468" s="4" t="n">
        <v>29440</v>
      </c>
      <c r="K468" s="5" t="n">
        <v>47.7922077922078</v>
      </c>
    </row>
    <row r="469" customFormat="false" ht="13.5" hidden="false" customHeight="false" outlineLevel="0" collapsed="false">
      <c r="A469" s="2" t="n">
        <v>2046</v>
      </c>
      <c r="B469" s="15" t="s">
        <v>19</v>
      </c>
      <c r="C469" s="15" t="s">
        <v>139</v>
      </c>
      <c r="D469" s="3" t="n">
        <v>0.826388888888889</v>
      </c>
      <c r="E469" s="3" t="n">
        <v>0.888888888888889</v>
      </c>
      <c r="G469" s="1" t="s">
        <v>242</v>
      </c>
      <c r="H469" s="15" t="s">
        <v>121</v>
      </c>
      <c r="I469" s="4" t="n">
        <v>1222</v>
      </c>
      <c r="J469" s="4" t="n">
        <v>38240</v>
      </c>
      <c r="K469" s="5" t="n">
        <v>31.2929623567921</v>
      </c>
    </row>
    <row r="470" customFormat="false" ht="13.5" hidden="false" customHeight="false" outlineLevel="0" collapsed="false">
      <c r="A470" s="2" t="n">
        <v>2047</v>
      </c>
      <c r="B470" s="15" t="s">
        <v>19</v>
      </c>
      <c r="C470" s="15" t="s">
        <v>139</v>
      </c>
      <c r="D470" s="3" t="n">
        <v>0.826388888888889</v>
      </c>
      <c r="E470" s="3" t="n">
        <v>0.888888888888889</v>
      </c>
      <c r="G470" s="1" t="s">
        <v>242</v>
      </c>
      <c r="H470" s="15" t="s">
        <v>109</v>
      </c>
      <c r="I470" s="4" t="n">
        <v>1016</v>
      </c>
      <c r="J470" s="4" t="n">
        <v>33640</v>
      </c>
      <c r="K470" s="5" t="n">
        <v>33.1102362204724</v>
      </c>
    </row>
    <row r="471" customFormat="false" ht="13.5" hidden="false" customHeight="false" outlineLevel="0" collapsed="false">
      <c r="A471" s="2" t="n">
        <v>2048</v>
      </c>
      <c r="B471" s="15" t="s">
        <v>19</v>
      </c>
      <c r="C471" s="15" t="s">
        <v>139</v>
      </c>
      <c r="D471" s="3" t="n">
        <v>0.826388888888889</v>
      </c>
      <c r="E471" s="3" t="n">
        <v>0.888888888888889</v>
      </c>
      <c r="G471" s="1" t="s">
        <v>242</v>
      </c>
      <c r="H471" s="15" t="s">
        <v>102</v>
      </c>
      <c r="I471" s="4" t="n">
        <v>1016</v>
      </c>
      <c r="J471" s="4" t="n">
        <v>33740</v>
      </c>
      <c r="K471" s="5" t="n">
        <v>33.2086614173228</v>
      </c>
    </row>
    <row r="472" customFormat="false" ht="13.5" hidden="false" customHeight="false" outlineLevel="0" collapsed="false">
      <c r="A472" s="2" t="n">
        <v>2049</v>
      </c>
      <c r="B472" s="15" t="s">
        <v>19</v>
      </c>
      <c r="C472" s="15" t="s">
        <v>139</v>
      </c>
      <c r="D472" s="3" t="n">
        <v>0.826388888888889</v>
      </c>
      <c r="E472" s="3" t="n">
        <v>0.888888888888889</v>
      </c>
      <c r="G472" s="1" t="s">
        <v>242</v>
      </c>
      <c r="H472" s="15" t="s">
        <v>22</v>
      </c>
      <c r="I472" s="4" t="n">
        <v>616</v>
      </c>
      <c r="J472" s="4" t="n">
        <v>14740</v>
      </c>
      <c r="K472" s="5" t="n">
        <v>23.9285714285714</v>
      </c>
    </row>
    <row r="473" customFormat="false" ht="13.5" hidden="false" customHeight="false" outlineLevel="0" collapsed="false">
      <c r="A473" s="2" t="n">
        <v>2050</v>
      </c>
      <c r="B473" s="15" t="s">
        <v>19</v>
      </c>
      <c r="C473" s="15" t="s">
        <v>139</v>
      </c>
      <c r="D473" s="3" t="n">
        <v>0.826388888888889</v>
      </c>
      <c r="E473" s="3" t="n">
        <v>0.888888888888889</v>
      </c>
      <c r="G473" s="1" t="s">
        <v>242</v>
      </c>
      <c r="H473" s="15" t="s">
        <v>112</v>
      </c>
      <c r="I473" s="4" t="n">
        <v>616</v>
      </c>
      <c r="J473" s="4" t="n">
        <v>20240</v>
      </c>
      <c r="K473" s="5" t="n">
        <v>32.8571428571429</v>
      </c>
    </row>
    <row r="474" customFormat="false" ht="13.5" hidden="false" customHeight="false" outlineLevel="0" collapsed="false">
      <c r="A474" s="2" t="n">
        <v>2051</v>
      </c>
      <c r="B474" s="15" t="s">
        <v>19</v>
      </c>
      <c r="C474" s="15" t="s">
        <v>139</v>
      </c>
      <c r="D474" s="3" t="n">
        <v>0.826388888888889</v>
      </c>
      <c r="E474" s="3" t="n">
        <v>0.888888888888889</v>
      </c>
      <c r="G474" s="1" t="s">
        <v>242</v>
      </c>
      <c r="H474" s="15" t="s">
        <v>113</v>
      </c>
      <c r="I474" s="4" t="n">
        <v>616</v>
      </c>
      <c r="J474" s="4" t="n">
        <v>23040</v>
      </c>
      <c r="K474" s="5" t="n">
        <v>37.4025974025974</v>
      </c>
    </row>
    <row r="475" customFormat="false" ht="13.5" hidden="false" customHeight="false" outlineLevel="0" collapsed="false">
      <c r="A475" s="2" t="n">
        <v>2052</v>
      </c>
      <c r="B475" s="15" t="s">
        <v>19</v>
      </c>
      <c r="C475" s="15" t="s">
        <v>139</v>
      </c>
      <c r="D475" s="3" t="n">
        <v>0.826388888888889</v>
      </c>
      <c r="E475" s="3" t="n">
        <v>0.888888888888889</v>
      </c>
      <c r="G475" s="1" t="s">
        <v>242</v>
      </c>
      <c r="H475" s="15" t="s">
        <v>111</v>
      </c>
      <c r="I475" s="4" t="n">
        <v>616</v>
      </c>
      <c r="J475" s="4" t="n">
        <v>27540</v>
      </c>
      <c r="K475" s="5" t="n">
        <v>44.7077922077922</v>
      </c>
    </row>
    <row r="476" customFormat="false" ht="13.5" hidden="false" customHeight="false" outlineLevel="0" collapsed="false">
      <c r="A476" s="2" t="n">
        <v>2053</v>
      </c>
      <c r="B476" s="15" t="s">
        <v>19</v>
      </c>
      <c r="C476" s="15" t="s">
        <v>139</v>
      </c>
      <c r="D476" s="3" t="n">
        <v>0.826388888888889</v>
      </c>
      <c r="E476" s="3" t="n">
        <v>0.888888888888889</v>
      </c>
      <c r="G476" s="1" t="s">
        <v>242</v>
      </c>
      <c r="H476" s="15" t="s">
        <v>215</v>
      </c>
      <c r="I476" s="4" t="n">
        <v>616</v>
      </c>
      <c r="J476" s="4" t="n">
        <v>29440</v>
      </c>
      <c r="K476" s="5" t="n">
        <v>47.7922077922078</v>
      </c>
    </row>
    <row r="477" customFormat="false" ht="13.5" hidden="false" customHeight="false" outlineLevel="0" collapsed="false">
      <c r="A477" s="2" t="n">
        <v>2054</v>
      </c>
      <c r="B477" s="15" t="s">
        <v>19</v>
      </c>
      <c r="C477" s="15" t="s">
        <v>26</v>
      </c>
      <c r="D477" s="3" t="n">
        <v>0.361111111111111</v>
      </c>
      <c r="E477" s="3" t="n">
        <v>0.461805555555556</v>
      </c>
      <c r="G477" s="1" t="s">
        <v>243</v>
      </c>
      <c r="H477" s="15" t="s">
        <v>121</v>
      </c>
      <c r="I477" s="4" t="n">
        <v>2018</v>
      </c>
      <c r="J477" s="4" t="n">
        <v>46360</v>
      </c>
      <c r="K477" s="5" t="n">
        <v>22.9732408325074</v>
      </c>
    </row>
    <row r="478" customFormat="false" ht="13.5" hidden="false" customHeight="false" outlineLevel="0" collapsed="false">
      <c r="A478" s="2" t="n">
        <v>2055</v>
      </c>
      <c r="B478" s="15" t="s">
        <v>19</v>
      </c>
      <c r="C478" s="15" t="s">
        <v>26</v>
      </c>
      <c r="D478" s="3" t="n">
        <v>0.361111111111111</v>
      </c>
      <c r="E478" s="3" t="n">
        <v>0.461805555555556</v>
      </c>
      <c r="G478" s="1" t="s">
        <v>243</v>
      </c>
      <c r="H478" s="15" t="s">
        <v>109</v>
      </c>
      <c r="I478" s="4" t="n">
        <v>1613</v>
      </c>
      <c r="J478" s="4" t="n">
        <v>43060</v>
      </c>
      <c r="K478" s="5" t="n">
        <v>26.6955982641042</v>
      </c>
    </row>
    <row r="479" customFormat="false" ht="13.5" hidden="false" customHeight="false" outlineLevel="0" collapsed="false">
      <c r="A479" s="2" t="n">
        <v>2056</v>
      </c>
      <c r="B479" s="15" t="s">
        <v>19</v>
      </c>
      <c r="C479" s="15" t="s">
        <v>26</v>
      </c>
      <c r="D479" s="3" t="n">
        <v>0.361111111111111</v>
      </c>
      <c r="E479" s="3" t="n">
        <v>0.461805555555556</v>
      </c>
      <c r="G479" s="1" t="s">
        <v>243</v>
      </c>
      <c r="H479" s="15" t="s">
        <v>102</v>
      </c>
      <c r="I479" s="4" t="n">
        <v>1613</v>
      </c>
      <c r="J479" s="4" t="n">
        <v>43660</v>
      </c>
      <c r="K479" s="5" t="n">
        <v>27.0675759454433</v>
      </c>
    </row>
    <row r="480" customFormat="false" ht="13.5" hidden="false" customHeight="false" outlineLevel="0" collapsed="false">
      <c r="A480" s="2" t="n">
        <v>2057</v>
      </c>
      <c r="B480" s="15" t="s">
        <v>19</v>
      </c>
      <c r="C480" s="15" t="s">
        <v>26</v>
      </c>
      <c r="D480" s="3" t="n">
        <v>0.361111111111111</v>
      </c>
      <c r="E480" s="3" t="n">
        <v>0.461805555555556</v>
      </c>
      <c r="G480" s="1" t="s">
        <v>243</v>
      </c>
      <c r="H480" s="15" t="s">
        <v>22</v>
      </c>
      <c r="I480" s="4" t="n">
        <v>1213</v>
      </c>
      <c r="J480" s="4" t="n">
        <v>20560</v>
      </c>
      <c r="K480" s="5" t="n">
        <v>16.9497114591921</v>
      </c>
    </row>
    <row r="481" customFormat="false" ht="13.5" hidden="false" customHeight="false" outlineLevel="0" collapsed="false">
      <c r="A481" s="2" t="n">
        <v>2058</v>
      </c>
      <c r="B481" s="15" t="s">
        <v>19</v>
      </c>
      <c r="C481" s="15" t="s">
        <v>26</v>
      </c>
      <c r="D481" s="3" t="n">
        <v>0.361111111111111</v>
      </c>
      <c r="E481" s="3" t="n">
        <v>0.461805555555556</v>
      </c>
      <c r="G481" s="1" t="s">
        <v>243</v>
      </c>
      <c r="H481" s="15" t="s">
        <v>112</v>
      </c>
      <c r="I481" s="4" t="n">
        <v>1213</v>
      </c>
      <c r="J481" s="4" t="n">
        <v>27060</v>
      </c>
      <c r="K481" s="5" t="n">
        <v>22.3083264633141</v>
      </c>
    </row>
    <row r="482" customFormat="false" ht="13.5" hidden="false" customHeight="false" outlineLevel="0" collapsed="false">
      <c r="A482" s="2" t="n">
        <v>2059</v>
      </c>
      <c r="B482" s="15" t="s">
        <v>19</v>
      </c>
      <c r="C482" s="15" t="s">
        <v>26</v>
      </c>
      <c r="D482" s="3" t="n">
        <v>0.361111111111111</v>
      </c>
      <c r="E482" s="3" t="n">
        <v>0.461805555555556</v>
      </c>
      <c r="G482" s="1" t="s">
        <v>243</v>
      </c>
      <c r="H482" s="15" t="s">
        <v>113</v>
      </c>
      <c r="I482" s="4" t="n">
        <v>1213</v>
      </c>
      <c r="J482" s="4" t="n">
        <v>30460</v>
      </c>
      <c r="K482" s="5" t="n">
        <v>25.1112943116241</v>
      </c>
    </row>
    <row r="483" customFormat="false" ht="13.5" hidden="false" customHeight="false" outlineLevel="0" collapsed="false">
      <c r="A483" s="2" t="n">
        <v>2060</v>
      </c>
      <c r="B483" s="15" t="s">
        <v>19</v>
      </c>
      <c r="C483" s="15" t="s">
        <v>26</v>
      </c>
      <c r="D483" s="3" t="n">
        <v>0.361111111111111</v>
      </c>
      <c r="E483" s="3" t="n">
        <v>0.461805555555556</v>
      </c>
      <c r="G483" s="1" t="s">
        <v>243</v>
      </c>
      <c r="H483" s="15" t="s">
        <v>111</v>
      </c>
      <c r="I483" s="4" t="n">
        <v>1213</v>
      </c>
      <c r="J483" s="4" t="n">
        <v>35860</v>
      </c>
      <c r="K483" s="5" t="n">
        <v>29.563066776587</v>
      </c>
    </row>
    <row r="484" customFormat="false" ht="13.5" hidden="false" customHeight="false" outlineLevel="0" collapsed="false">
      <c r="A484" s="2" t="n">
        <v>2061</v>
      </c>
      <c r="B484" s="15" t="s">
        <v>19</v>
      </c>
      <c r="C484" s="15" t="s">
        <v>26</v>
      </c>
      <c r="D484" s="3" t="n">
        <v>0.361111111111111</v>
      </c>
      <c r="E484" s="3" t="n">
        <v>0.461805555555556</v>
      </c>
      <c r="G484" s="1" t="s">
        <v>243</v>
      </c>
      <c r="H484" s="15" t="s">
        <v>215</v>
      </c>
      <c r="I484" s="4" t="n">
        <v>1213</v>
      </c>
      <c r="J484" s="4" t="n">
        <v>38160</v>
      </c>
      <c r="K484" s="5" t="n">
        <v>31.4591920857378</v>
      </c>
    </row>
    <row r="485" customFormat="false" ht="13.5" hidden="false" customHeight="false" outlineLevel="0" collapsed="false">
      <c r="A485" s="2" t="n">
        <v>2062</v>
      </c>
      <c r="B485" s="15" t="s">
        <v>19</v>
      </c>
      <c r="C485" s="15" t="s">
        <v>26</v>
      </c>
      <c r="D485" s="3" t="n">
        <v>0.361111111111111</v>
      </c>
      <c r="E485" s="3" t="n">
        <v>0.461805555555556</v>
      </c>
      <c r="G485" s="1" t="s">
        <v>243</v>
      </c>
      <c r="H485" s="15" t="s">
        <v>217</v>
      </c>
      <c r="I485" s="4" t="n">
        <v>2827</v>
      </c>
      <c r="J485" s="4" t="n">
        <v>57360</v>
      </c>
      <c r="K485" s="5" t="n">
        <v>20.2900601344181</v>
      </c>
    </row>
    <row r="486" customFormat="false" ht="13.5" hidden="false" customHeight="false" outlineLevel="0" collapsed="false">
      <c r="A486" s="2" t="n">
        <v>2063</v>
      </c>
      <c r="B486" s="15" t="s">
        <v>19</v>
      </c>
      <c r="C486" s="15" t="s">
        <v>26</v>
      </c>
      <c r="D486" s="3" t="n">
        <v>0.361111111111111</v>
      </c>
      <c r="E486" s="3" t="n">
        <v>0.461805555555556</v>
      </c>
      <c r="G486" s="1" t="s">
        <v>243</v>
      </c>
      <c r="H486" s="15" t="s">
        <v>218</v>
      </c>
      <c r="I486" s="4" t="n">
        <v>2422</v>
      </c>
      <c r="J486" s="4" t="n">
        <v>47860</v>
      </c>
      <c r="K486" s="5" t="n">
        <v>19.7605284888522</v>
      </c>
    </row>
    <row r="487" customFormat="false" ht="13.5" hidden="false" customHeight="false" outlineLevel="0" collapsed="false">
      <c r="A487" s="2" t="n">
        <v>2064</v>
      </c>
      <c r="B487" s="15" t="s">
        <v>19</v>
      </c>
      <c r="C487" s="15" t="s">
        <v>26</v>
      </c>
      <c r="D487" s="3" t="n">
        <v>0.361111111111111</v>
      </c>
      <c r="E487" s="3" t="n">
        <v>0.461805555555556</v>
      </c>
      <c r="G487" s="1" t="s">
        <v>243</v>
      </c>
      <c r="H487" s="15" t="s">
        <v>36</v>
      </c>
      <c r="I487" s="4" t="n">
        <v>2422</v>
      </c>
      <c r="J487" s="4" t="n">
        <v>46060</v>
      </c>
      <c r="K487" s="5" t="n">
        <v>19.0173410404624</v>
      </c>
    </row>
    <row r="488" customFormat="false" ht="13.5" hidden="false" customHeight="false" outlineLevel="0" collapsed="false">
      <c r="A488" s="2" t="n">
        <v>2065</v>
      </c>
      <c r="B488" s="15" t="s">
        <v>19</v>
      </c>
      <c r="C488" s="15" t="s">
        <v>26</v>
      </c>
      <c r="D488" s="3" t="n">
        <v>0.427083333333333</v>
      </c>
      <c r="E488" s="3" t="n">
        <v>0.53125</v>
      </c>
      <c r="G488" s="1" t="s">
        <v>244</v>
      </c>
      <c r="H488" s="15" t="s">
        <v>121</v>
      </c>
      <c r="I488" s="4" t="n">
        <v>2018</v>
      </c>
      <c r="J488" s="4" t="n">
        <v>46360</v>
      </c>
      <c r="K488" s="5" t="n">
        <v>22.9732408325074</v>
      </c>
    </row>
    <row r="489" customFormat="false" ht="13.5" hidden="false" customHeight="false" outlineLevel="0" collapsed="false">
      <c r="A489" s="2" t="n">
        <v>2066</v>
      </c>
      <c r="B489" s="15" t="s">
        <v>19</v>
      </c>
      <c r="C489" s="15" t="s">
        <v>26</v>
      </c>
      <c r="D489" s="3" t="n">
        <v>0.427083333333333</v>
      </c>
      <c r="E489" s="3" t="n">
        <v>0.53125</v>
      </c>
      <c r="G489" s="1" t="s">
        <v>244</v>
      </c>
      <c r="H489" s="15" t="s">
        <v>109</v>
      </c>
      <c r="I489" s="4" t="n">
        <v>1613</v>
      </c>
      <c r="J489" s="4" t="n">
        <v>43060</v>
      </c>
      <c r="K489" s="5" t="n">
        <v>26.6955982641042</v>
      </c>
    </row>
    <row r="490" customFormat="false" ht="13.5" hidden="false" customHeight="false" outlineLevel="0" collapsed="false">
      <c r="A490" s="2" t="n">
        <v>2067</v>
      </c>
      <c r="B490" s="15" t="s">
        <v>19</v>
      </c>
      <c r="C490" s="15" t="s">
        <v>26</v>
      </c>
      <c r="D490" s="3" t="n">
        <v>0.427083333333333</v>
      </c>
      <c r="E490" s="3" t="n">
        <v>0.53125</v>
      </c>
      <c r="G490" s="1" t="s">
        <v>244</v>
      </c>
      <c r="H490" s="15" t="s">
        <v>102</v>
      </c>
      <c r="I490" s="4" t="n">
        <v>1613</v>
      </c>
      <c r="J490" s="4" t="n">
        <v>43660</v>
      </c>
      <c r="K490" s="5" t="n">
        <v>27.0675759454433</v>
      </c>
    </row>
    <row r="491" customFormat="false" ht="13.5" hidden="false" customHeight="false" outlineLevel="0" collapsed="false">
      <c r="A491" s="2" t="n">
        <v>2068</v>
      </c>
      <c r="B491" s="15" t="s">
        <v>19</v>
      </c>
      <c r="C491" s="15" t="s">
        <v>26</v>
      </c>
      <c r="D491" s="3" t="n">
        <v>0.427083333333333</v>
      </c>
      <c r="E491" s="3" t="n">
        <v>0.53125</v>
      </c>
      <c r="G491" s="1" t="s">
        <v>244</v>
      </c>
      <c r="H491" s="15" t="s">
        <v>22</v>
      </c>
      <c r="I491" s="4" t="n">
        <v>1213</v>
      </c>
      <c r="J491" s="4" t="n">
        <v>20560</v>
      </c>
      <c r="K491" s="5" t="n">
        <v>16.9497114591921</v>
      </c>
    </row>
    <row r="492" customFormat="false" ht="13.5" hidden="false" customHeight="false" outlineLevel="0" collapsed="false">
      <c r="A492" s="2" t="n">
        <v>2069</v>
      </c>
      <c r="B492" s="15" t="s">
        <v>19</v>
      </c>
      <c r="C492" s="15" t="s">
        <v>26</v>
      </c>
      <c r="D492" s="3" t="n">
        <v>0.427083333333333</v>
      </c>
      <c r="E492" s="3" t="n">
        <v>0.53125</v>
      </c>
      <c r="G492" s="1" t="s">
        <v>244</v>
      </c>
      <c r="H492" s="15" t="s">
        <v>112</v>
      </c>
      <c r="I492" s="4" t="n">
        <v>1213</v>
      </c>
      <c r="J492" s="4" t="n">
        <v>27060</v>
      </c>
      <c r="K492" s="5" t="n">
        <v>22.3083264633141</v>
      </c>
    </row>
    <row r="493" customFormat="false" ht="13.5" hidden="false" customHeight="false" outlineLevel="0" collapsed="false">
      <c r="A493" s="2" t="n">
        <v>2070</v>
      </c>
      <c r="B493" s="15" t="s">
        <v>19</v>
      </c>
      <c r="C493" s="15" t="s">
        <v>26</v>
      </c>
      <c r="D493" s="3" t="n">
        <v>0.427083333333333</v>
      </c>
      <c r="E493" s="3" t="n">
        <v>0.53125</v>
      </c>
      <c r="G493" s="1" t="s">
        <v>244</v>
      </c>
      <c r="H493" s="15" t="s">
        <v>113</v>
      </c>
      <c r="I493" s="4" t="n">
        <v>1213</v>
      </c>
      <c r="J493" s="4" t="n">
        <v>30460</v>
      </c>
      <c r="K493" s="5" t="n">
        <v>25.1112943116241</v>
      </c>
    </row>
    <row r="494" customFormat="false" ht="13.5" hidden="false" customHeight="false" outlineLevel="0" collapsed="false">
      <c r="A494" s="2" t="n">
        <v>2071</v>
      </c>
      <c r="B494" s="15" t="s">
        <v>19</v>
      </c>
      <c r="C494" s="15" t="s">
        <v>26</v>
      </c>
      <c r="D494" s="3" t="n">
        <v>0.427083333333333</v>
      </c>
      <c r="E494" s="3" t="n">
        <v>0.53125</v>
      </c>
      <c r="G494" s="1" t="s">
        <v>244</v>
      </c>
      <c r="H494" s="15" t="s">
        <v>111</v>
      </c>
      <c r="I494" s="4" t="n">
        <v>1213</v>
      </c>
      <c r="J494" s="4" t="n">
        <v>35860</v>
      </c>
      <c r="K494" s="5" t="n">
        <v>29.563066776587</v>
      </c>
    </row>
    <row r="495" customFormat="false" ht="13.5" hidden="false" customHeight="false" outlineLevel="0" collapsed="false">
      <c r="A495" s="2" t="n">
        <v>2072</v>
      </c>
      <c r="B495" s="15" t="s">
        <v>19</v>
      </c>
      <c r="C495" s="15" t="s">
        <v>26</v>
      </c>
      <c r="D495" s="3" t="n">
        <v>0.427083333333333</v>
      </c>
      <c r="E495" s="3" t="n">
        <v>0.53125</v>
      </c>
      <c r="G495" s="1" t="s">
        <v>244</v>
      </c>
      <c r="H495" s="15" t="s">
        <v>215</v>
      </c>
      <c r="I495" s="4" t="n">
        <v>1213</v>
      </c>
      <c r="J495" s="4" t="n">
        <v>38160</v>
      </c>
      <c r="K495" s="5" t="n">
        <v>31.4591920857378</v>
      </c>
    </row>
    <row r="496" customFormat="false" ht="13.5" hidden="false" customHeight="false" outlineLevel="0" collapsed="false">
      <c r="A496" s="2" t="n">
        <v>2073</v>
      </c>
      <c r="B496" s="15" t="s">
        <v>19</v>
      </c>
      <c r="C496" s="15" t="s">
        <v>26</v>
      </c>
      <c r="D496" s="3" t="n">
        <v>0.604166666666667</v>
      </c>
      <c r="E496" s="3" t="n">
        <v>0.704861111111111</v>
      </c>
      <c r="G496" s="1" t="s">
        <v>245</v>
      </c>
      <c r="H496" s="15" t="s">
        <v>121</v>
      </c>
      <c r="I496" s="4" t="n">
        <v>2018</v>
      </c>
      <c r="J496" s="4" t="n">
        <v>46360</v>
      </c>
      <c r="K496" s="5" t="n">
        <v>22.9732408325074</v>
      </c>
    </row>
    <row r="497" customFormat="false" ht="13.5" hidden="false" customHeight="false" outlineLevel="0" collapsed="false">
      <c r="A497" s="2" t="n">
        <v>2074</v>
      </c>
      <c r="B497" s="15" t="s">
        <v>19</v>
      </c>
      <c r="C497" s="15" t="s">
        <v>26</v>
      </c>
      <c r="D497" s="3" t="n">
        <v>0.604166666666667</v>
      </c>
      <c r="E497" s="3" t="n">
        <v>0.704861111111111</v>
      </c>
      <c r="G497" s="1" t="s">
        <v>245</v>
      </c>
      <c r="H497" s="15" t="s">
        <v>109</v>
      </c>
      <c r="I497" s="4" t="n">
        <v>1613</v>
      </c>
      <c r="J497" s="4" t="n">
        <v>36260</v>
      </c>
      <c r="K497" s="5" t="n">
        <v>22.4798512089275</v>
      </c>
    </row>
    <row r="498" customFormat="false" ht="13.5" hidden="false" customHeight="false" outlineLevel="0" collapsed="false">
      <c r="A498" s="2" t="n">
        <v>2075</v>
      </c>
      <c r="B498" s="15" t="s">
        <v>19</v>
      </c>
      <c r="C498" s="15" t="s">
        <v>26</v>
      </c>
      <c r="D498" s="3" t="n">
        <v>0.604166666666667</v>
      </c>
      <c r="E498" s="3" t="n">
        <v>0.704861111111111</v>
      </c>
      <c r="G498" s="1" t="s">
        <v>245</v>
      </c>
      <c r="H498" s="15" t="s">
        <v>102</v>
      </c>
      <c r="I498" s="4" t="n">
        <v>1613</v>
      </c>
      <c r="J498" s="4" t="n">
        <v>43660</v>
      </c>
      <c r="K498" s="5" t="n">
        <v>27.0675759454433</v>
      </c>
    </row>
    <row r="499" customFormat="false" ht="13.5" hidden="false" customHeight="false" outlineLevel="0" collapsed="false">
      <c r="A499" s="2" t="n">
        <v>2076</v>
      </c>
      <c r="B499" s="15" t="s">
        <v>19</v>
      </c>
      <c r="C499" s="15" t="s">
        <v>26</v>
      </c>
      <c r="D499" s="3" t="n">
        <v>0.604166666666667</v>
      </c>
      <c r="E499" s="3" t="n">
        <v>0.704861111111111</v>
      </c>
      <c r="G499" s="1" t="s">
        <v>245</v>
      </c>
      <c r="H499" s="15" t="s">
        <v>22</v>
      </c>
      <c r="I499" s="4" t="n">
        <v>1213</v>
      </c>
      <c r="J499" s="4" t="n">
        <v>6160</v>
      </c>
      <c r="K499" s="5" t="n">
        <v>5.07831821929101</v>
      </c>
    </row>
    <row r="500" customFormat="false" ht="13.5" hidden="false" customHeight="false" outlineLevel="0" collapsed="false">
      <c r="A500" s="2" t="n">
        <v>2077</v>
      </c>
      <c r="B500" s="15" t="s">
        <v>19</v>
      </c>
      <c r="C500" s="15" t="s">
        <v>26</v>
      </c>
      <c r="D500" s="3" t="n">
        <v>0.604166666666667</v>
      </c>
      <c r="E500" s="3" t="n">
        <v>0.704861111111111</v>
      </c>
      <c r="G500" s="1" t="s">
        <v>245</v>
      </c>
      <c r="H500" s="15" t="s">
        <v>112</v>
      </c>
      <c r="I500" s="4" t="n">
        <v>1213</v>
      </c>
      <c r="J500" s="4" t="n">
        <v>6860</v>
      </c>
      <c r="K500" s="5" t="n">
        <v>5.65539983511954</v>
      </c>
    </row>
    <row r="501" customFormat="false" ht="13.5" hidden="false" customHeight="false" outlineLevel="0" collapsed="false">
      <c r="A501" s="2" t="n">
        <v>2078</v>
      </c>
      <c r="B501" s="15" t="s">
        <v>19</v>
      </c>
      <c r="C501" s="15" t="s">
        <v>26</v>
      </c>
      <c r="D501" s="3" t="n">
        <v>0.604166666666667</v>
      </c>
      <c r="E501" s="3" t="n">
        <v>0.704861111111111</v>
      </c>
      <c r="G501" s="1" t="s">
        <v>245</v>
      </c>
      <c r="H501" s="15" t="s">
        <v>113</v>
      </c>
      <c r="I501" s="4" t="n">
        <v>1213</v>
      </c>
      <c r="J501" s="4" t="n">
        <v>16760</v>
      </c>
      <c r="K501" s="5" t="n">
        <v>13.8169826875515</v>
      </c>
    </row>
    <row r="502" customFormat="false" ht="13.5" hidden="false" customHeight="false" outlineLevel="0" collapsed="false">
      <c r="A502" s="2" t="n">
        <v>2079</v>
      </c>
      <c r="B502" s="15" t="s">
        <v>19</v>
      </c>
      <c r="C502" s="15" t="s">
        <v>26</v>
      </c>
      <c r="D502" s="3" t="n">
        <v>0.604166666666667</v>
      </c>
      <c r="E502" s="3" t="n">
        <v>0.704861111111111</v>
      </c>
      <c r="G502" s="1" t="s">
        <v>245</v>
      </c>
      <c r="H502" s="15" t="s">
        <v>111</v>
      </c>
      <c r="I502" s="4" t="n">
        <v>1213</v>
      </c>
      <c r="J502" s="4" t="n">
        <v>16860</v>
      </c>
      <c r="K502" s="5" t="n">
        <v>13.8994229183842</v>
      </c>
    </row>
    <row r="503" customFormat="false" ht="13.5" hidden="false" customHeight="false" outlineLevel="0" collapsed="false">
      <c r="A503" s="2" t="n">
        <v>2080</v>
      </c>
      <c r="B503" s="15" t="s">
        <v>19</v>
      </c>
      <c r="C503" s="15" t="s">
        <v>26</v>
      </c>
      <c r="D503" s="3" t="n">
        <v>0.604166666666667</v>
      </c>
      <c r="E503" s="3" t="n">
        <v>0.704861111111111</v>
      </c>
      <c r="G503" s="1" t="s">
        <v>245</v>
      </c>
      <c r="H503" s="15" t="s">
        <v>215</v>
      </c>
      <c r="I503" s="4" t="n">
        <v>1213</v>
      </c>
      <c r="J503" s="4" t="n">
        <v>32260</v>
      </c>
      <c r="K503" s="5" t="n">
        <v>26.5952184666117</v>
      </c>
    </row>
    <row r="504" customFormat="false" ht="13.5" hidden="false" customHeight="false" outlineLevel="0" collapsed="false">
      <c r="A504" s="2" t="n">
        <v>2081</v>
      </c>
      <c r="B504" s="15" t="s">
        <v>19</v>
      </c>
      <c r="C504" s="15" t="s">
        <v>26</v>
      </c>
      <c r="D504" s="3" t="n">
        <v>0.604166666666667</v>
      </c>
      <c r="E504" s="3" t="n">
        <v>0.704861111111111</v>
      </c>
      <c r="G504" s="1" t="s">
        <v>245</v>
      </c>
      <c r="H504" s="15" t="s">
        <v>217</v>
      </c>
      <c r="I504" s="4" t="n">
        <v>2827</v>
      </c>
      <c r="J504" s="4" t="n">
        <v>57360</v>
      </c>
      <c r="K504" s="5" t="n">
        <v>20.2900601344181</v>
      </c>
    </row>
    <row r="505" customFormat="false" ht="13.5" hidden="false" customHeight="false" outlineLevel="0" collapsed="false">
      <c r="A505" s="2" t="n">
        <v>2082</v>
      </c>
      <c r="B505" s="15" t="s">
        <v>19</v>
      </c>
      <c r="C505" s="15" t="s">
        <v>26</v>
      </c>
      <c r="D505" s="3" t="n">
        <v>0.604166666666667</v>
      </c>
      <c r="E505" s="3" t="n">
        <v>0.704861111111111</v>
      </c>
      <c r="G505" s="1" t="s">
        <v>245</v>
      </c>
      <c r="H505" s="15" t="s">
        <v>218</v>
      </c>
      <c r="I505" s="4" t="n">
        <v>2422</v>
      </c>
      <c r="J505" s="4" t="n">
        <v>46460</v>
      </c>
      <c r="K505" s="5" t="n">
        <v>19.1824938067713</v>
      </c>
    </row>
    <row r="506" customFormat="false" ht="13.5" hidden="false" customHeight="false" outlineLevel="0" collapsed="false">
      <c r="A506" s="2" t="n">
        <v>2083</v>
      </c>
      <c r="B506" s="15" t="s">
        <v>19</v>
      </c>
      <c r="C506" s="15" t="s">
        <v>26</v>
      </c>
      <c r="D506" s="3" t="n">
        <v>0.604166666666667</v>
      </c>
      <c r="E506" s="3" t="n">
        <v>0.704861111111111</v>
      </c>
      <c r="G506" s="1" t="s">
        <v>245</v>
      </c>
      <c r="H506" s="15" t="s">
        <v>36</v>
      </c>
      <c r="I506" s="4" t="n">
        <v>2422</v>
      </c>
      <c r="J506" s="4" t="n">
        <v>40560</v>
      </c>
      <c r="K506" s="5" t="n">
        <v>16.7464905037159</v>
      </c>
    </row>
    <row r="507" customFormat="false" ht="13.5" hidden="false" customHeight="false" outlineLevel="0" collapsed="false">
      <c r="A507" s="2" t="n">
        <v>2084</v>
      </c>
      <c r="B507" s="15" t="s">
        <v>19</v>
      </c>
      <c r="C507" s="15" t="s">
        <v>26</v>
      </c>
      <c r="D507" s="3" t="n">
        <v>0.618055555555556</v>
      </c>
      <c r="E507" s="3" t="n">
        <v>0.722222222222222</v>
      </c>
      <c r="G507" s="1" t="s">
        <v>246</v>
      </c>
      <c r="H507" s="15" t="s">
        <v>121</v>
      </c>
      <c r="I507" s="4" t="n">
        <v>2018</v>
      </c>
      <c r="J507" s="4" t="n">
        <v>46360</v>
      </c>
      <c r="K507" s="5" t="n">
        <v>22.9732408325074</v>
      </c>
    </row>
    <row r="508" customFormat="false" ht="13.5" hidden="false" customHeight="false" outlineLevel="0" collapsed="false">
      <c r="A508" s="2" t="n">
        <v>2085</v>
      </c>
      <c r="B508" s="15" t="s">
        <v>19</v>
      </c>
      <c r="C508" s="15" t="s">
        <v>26</v>
      </c>
      <c r="D508" s="3" t="n">
        <v>0.618055555555556</v>
      </c>
      <c r="E508" s="3" t="n">
        <v>0.722222222222222</v>
      </c>
      <c r="G508" s="1" t="s">
        <v>246</v>
      </c>
      <c r="H508" s="15" t="s">
        <v>109</v>
      </c>
      <c r="I508" s="4" t="n">
        <v>1613</v>
      </c>
      <c r="J508" s="4" t="n">
        <v>36260</v>
      </c>
      <c r="K508" s="5" t="n">
        <v>22.4798512089275</v>
      </c>
    </row>
    <row r="509" customFormat="false" ht="13.5" hidden="false" customHeight="false" outlineLevel="0" collapsed="false">
      <c r="A509" s="2" t="n">
        <v>2086</v>
      </c>
      <c r="B509" s="15" t="s">
        <v>19</v>
      </c>
      <c r="C509" s="15" t="s">
        <v>26</v>
      </c>
      <c r="D509" s="3" t="n">
        <v>0.618055555555556</v>
      </c>
      <c r="E509" s="3" t="n">
        <v>0.722222222222222</v>
      </c>
      <c r="G509" s="1" t="s">
        <v>246</v>
      </c>
      <c r="H509" s="15" t="s">
        <v>102</v>
      </c>
      <c r="I509" s="4" t="n">
        <v>1613</v>
      </c>
      <c r="J509" s="4" t="n">
        <v>43660</v>
      </c>
      <c r="K509" s="5" t="n">
        <v>27.0675759454433</v>
      </c>
    </row>
    <row r="510" customFormat="false" ht="13.5" hidden="false" customHeight="false" outlineLevel="0" collapsed="false">
      <c r="A510" s="2" t="n">
        <v>2087</v>
      </c>
      <c r="B510" s="15" t="s">
        <v>19</v>
      </c>
      <c r="C510" s="15" t="s">
        <v>26</v>
      </c>
      <c r="D510" s="3" t="n">
        <v>0.618055555555556</v>
      </c>
      <c r="E510" s="3" t="n">
        <v>0.722222222222222</v>
      </c>
      <c r="G510" s="1" t="s">
        <v>246</v>
      </c>
      <c r="H510" s="15" t="s">
        <v>22</v>
      </c>
      <c r="I510" s="4" t="n">
        <v>1213</v>
      </c>
      <c r="J510" s="4" t="n">
        <v>8560</v>
      </c>
      <c r="K510" s="5" t="n">
        <v>7.05688375927453</v>
      </c>
    </row>
    <row r="511" customFormat="false" ht="13.5" hidden="false" customHeight="false" outlineLevel="0" collapsed="false">
      <c r="A511" s="2" t="n">
        <v>2088</v>
      </c>
      <c r="B511" s="15" t="s">
        <v>19</v>
      </c>
      <c r="C511" s="15" t="s">
        <v>26</v>
      </c>
      <c r="D511" s="3" t="n">
        <v>0.618055555555556</v>
      </c>
      <c r="E511" s="3" t="n">
        <v>0.722222222222222</v>
      </c>
      <c r="G511" s="1" t="s">
        <v>246</v>
      </c>
      <c r="H511" s="15" t="s">
        <v>112</v>
      </c>
      <c r="I511" s="4" t="n">
        <v>1213</v>
      </c>
      <c r="J511" s="4" t="n">
        <v>8560</v>
      </c>
      <c r="K511" s="5" t="n">
        <v>7.05688375927453</v>
      </c>
    </row>
    <row r="512" customFormat="false" ht="13.5" hidden="false" customHeight="false" outlineLevel="0" collapsed="false">
      <c r="A512" s="2" t="n">
        <v>2089</v>
      </c>
      <c r="B512" s="15" t="s">
        <v>19</v>
      </c>
      <c r="C512" s="15" t="s">
        <v>26</v>
      </c>
      <c r="D512" s="3" t="n">
        <v>0.618055555555556</v>
      </c>
      <c r="E512" s="3" t="n">
        <v>0.722222222222222</v>
      </c>
      <c r="G512" s="1" t="s">
        <v>246</v>
      </c>
      <c r="H512" s="15" t="s">
        <v>113</v>
      </c>
      <c r="I512" s="4" t="n">
        <v>1213</v>
      </c>
      <c r="J512" s="4" t="n">
        <v>16760</v>
      </c>
      <c r="K512" s="5" t="n">
        <v>13.8169826875515</v>
      </c>
    </row>
    <row r="513" customFormat="false" ht="13.5" hidden="false" customHeight="false" outlineLevel="0" collapsed="false">
      <c r="A513" s="2" t="n">
        <v>2090</v>
      </c>
      <c r="B513" s="15" t="s">
        <v>19</v>
      </c>
      <c r="C513" s="15" t="s">
        <v>26</v>
      </c>
      <c r="D513" s="3" t="n">
        <v>0.618055555555556</v>
      </c>
      <c r="E513" s="3" t="n">
        <v>0.722222222222222</v>
      </c>
      <c r="G513" s="1" t="s">
        <v>246</v>
      </c>
      <c r="H513" s="15" t="s">
        <v>111</v>
      </c>
      <c r="I513" s="4" t="n">
        <v>1213</v>
      </c>
      <c r="J513" s="4" t="n">
        <v>16860</v>
      </c>
      <c r="K513" s="5" t="n">
        <v>13.8994229183842</v>
      </c>
    </row>
    <row r="514" customFormat="false" ht="13.5" hidden="false" customHeight="false" outlineLevel="0" collapsed="false">
      <c r="A514" s="2" t="n">
        <v>2091</v>
      </c>
      <c r="B514" s="15" t="s">
        <v>19</v>
      </c>
      <c r="C514" s="15" t="s">
        <v>26</v>
      </c>
      <c r="D514" s="3" t="n">
        <v>0.618055555555556</v>
      </c>
      <c r="E514" s="3" t="n">
        <v>0.722222222222222</v>
      </c>
      <c r="G514" s="1" t="s">
        <v>246</v>
      </c>
      <c r="H514" s="15" t="s">
        <v>215</v>
      </c>
      <c r="I514" s="4" t="n">
        <v>1213</v>
      </c>
      <c r="J514" s="4" t="n">
        <v>32260</v>
      </c>
      <c r="K514" s="5" t="n">
        <v>26.5952184666117</v>
      </c>
    </row>
    <row r="515" customFormat="false" ht="13.5" hidden="false" customHeight="false" outlineLevel="0" collapsed="false">
      <c r="A515" s="2" t="n">
        <v>2092</v>
      </c>
      <c r="B515" s="15" t="s">
        <v>19</v>
      </c>
      <c r="C515" s="15" t="s">
        <v>50</v>
      </c>
      <c r="D515" s="3" t="n">
        <v>0.482638888888889</v>
      </c>
      <c r="E515" s="3" t="n">
        <v>0.600694444444444</v>
      </c>
      <c r="G515" s="1" t="s">
        <v>247</v>
      </c>
      <c r="H515" s="15" t="s">
        <v>121</v>
      </c>
      <c r="I515" s="4" t="n">
        <v>2358</v>
      </c>
      <c r="J515" s="4" t="n">
        <v>58540</v>
      </c>
      <c r="K515" s="5" t="n">
        <v>24.8261238337574</v>
      </c>
    </row>
    <row r="516" customFormat="false" ht="13.5" hidden="false" customHeight="false" outlineLevel="0" collapsed="false">
      <c r="A516" s="2" t="n">
        <v>2093</v>
      </c>
      <c r="B516" s="15" t="s">
        <v>19</v>
      </c>
      <c r="C516" s="15" t="s">
        <v>50</v>
      </c>
      <c r="D516" s="3" t="n">
        <v>0.482638888888889</v>
      </c>
      <c r="E516" s="3" t="n">
        <v>0.600694444444444</v>
      </c>
      <c r="G516" s="1" t="s">
        <v>247</v>
      </c>
      <c r="H516" s="15" t="s">
        <v>109</v>
      </c>
      <c r="I516" s="4" t="n">
        <v>1868</v>
      </c>
      <c r="J516" s="4" t="n">
        <v>51740</v>
      </c>
      <c r="K516" s="5" t="n">
        <v>27.6980728051392</v>
      </c>
    </row>
    <row r="517" customFormat="false" ht="13.5" hidden="false" customHeight="false" outlineLevel="0" collapsed="false">
      <c r="A517" s="2" t="n">
        <v>2094</v>
      </c>
      <c r="B517" s="15" t="s">
        <v>19</v>
      </c>
      <c r="C517" s="15" t="s">
        <v>50</v>
      </c>
      <c r="D517" s="3" t="n">
        <v>0.482638888888889</v>
      </c>
      <c r="E517" s="3" t="n">
        <v>0.600694444444444</v>
      </c>
      <c r="G517" s="1" t="s">
        <v>247</v>
      </c>
      <c r="H517" s="15" t="s">
        <v>102</v>
      </c>
      <c r="I517" s="4" t="n">
        <v>1868</v>
      </c>
      <c r="J517" s="4" t="n">
        <v>51940</v>
      </c>
      <c r="K517" s="5" t="n">
        <v>27.8051391862955</v>
      </c>
    </row>
    <row r="518" customFormat="false" ht="13.5" hidden="false" customHeight="false" outlineLevel="0" collapsed="false">
      <c r="A518" s="2" t="n">
        <v>2095</v>
      </c>
      <c r="B518" s="15" t="s">
        <v>19</v>
      </c>
      <c r="C518" s="15" t="s">
        <v>50</v>
      </c>
      <c r="D518" s="3" t="n">
        <v>0.482638888888889</v>
      </c>
      <c r="E518" s="3" t="n">
        <v>0.600694444444444</v>
      </c>
      <c r="G518" s="1" t="s">
        <v>247</v>
      </c>
      <c r="H518" s="15" t="s">
        <v>22</v>
      </c>
      <c r="I518" s="4" t="n">
        <v>1468</v>
      </c>
      <c r="J518" s="4" t="n">
        <v>25040</v>
      </c>
      <c r="K518" s="5" t="n">
        <v>17.0572207084469</v>
      </c>
    </row>
    <row r="519" customFormat="false" ht="13.5" hidden="false" customHeight="false" outlineLevel="0" collapsed="false">
      <c r="A519" s="2" t="n">
        <v>2096</v>
      </c>
      <c r="B519" s="15" t="s">
        <v>19</v>
      </c>
      <c r="C519" s="15" t="s">
        <v>50</v>
      </c>
      <c r="D519" s="3" t="n">
        <v>0.482638888888889</v>
      </c>
      <c r="E519" s="3" t="n">
        <v>0.600694444444444</v>
      </c>
      <c r="G519" s="1" t="s">
        <v>247</v>
      </c>
      <c r="H519" s="15" t="s">
        <v>112</v>
      </c>
      <c r="I519" s="4" t="n">
        <v>1468</v>
      </c>
      <c r="J519" s="4" t="n">
        <v>32740</v>
      </c>
      <c r="K519" s="5" t="n">
        <v>22.3024523160763</v>
      </c>
    </row>
    <row r="520" customFormat="false" ht="13.5" hidden="false" customHeight="false" outlineLevel="0" collapsed="false">
      <c r="A520" s="2" t="n">
        <v>2097</v>
      </c>
      <c r="B520" s="15" t="s">
        <v>19</v>
      </c>
      <c r="C520" s="15" t="s">
        <v>50</v>
      </c>
      <c r="D520" s="3" t="n">
        <v>0.482638888888889</v>
      </c>
      <c r="E520" s="3" t="n">
        <v>0.600694444444444</v>
      </c>
      <c r="G520" s="1" t="s">
        <v>247</v>
      </c>
      <c r="H520" s="15" t="s">
        <v>113</v>
      </c>
      <c r="I520" s="4" t="n">
        <v>1468</v>
      </c>
      <c r="J520" s="4" t="n">
        <v>36740</v>
      </c>
      <c r="K520" s="5" t="n">
        <v>25.0272479564033</v>
      </c>
    </row>
    <row r="521" customFormat="false" ht="13.5" hidden="false" customHeight="false" outlineLevel="0" collapsed="false">
      <c r="A521" s="2" t="n">
        <v>2098</v>
      </c>
      <c r="B521" s="15" t="s">
        <v>19</v>
      </c>
      <c r="C521" s="15" t="s">
        <v>50</v>
      </c>
      <c r="D521" s="3" t="n">
        <v>0.482638888888889</v>
      </c>
      <c r="E521" s="3" t="n">
        <v>0.600694444444444</v>
      </c>
      <c r="G521" s="1" t="s">
        <v>247</v>
      </c>
      <c r="H521" s="15" t="s">
        <v>111</v>
      </c>
      <c r="I521" s="4" t="n">
        <v>1468</v>
      </c>
      <c r="J521" s="4" t="n">
        <v>43140</v>
      </c>
      <c r="K521" s="5" t="n">
        <v>29.3869209809264</v>
      </c>
    </row>
    <row r="522" customFormat="false" ht="13.5" hidden="false" customHeight="false" outlineLevel="0" collapsed="false">
      <c r="A522" s="2" t="n">
        <v>2099</v>
      </c>
      <c r="B522" s="15" t="s">
        <v>19</v>
      </c>
      <c r="C522" s="15" t="s">
        <v>50</v>
      </c>
      <c r="D522" s="3" t="n">
        <v>0.482638888888889</v>
      </c>
      <c r="E522" s="3" t="n">
        <v>0.600694444444444</v>
      </c>
      <c r="G522" s="1" t="s">
        <v>247</v>
      </c>
      <c r="H522" s="15" t="s">
        <v>215</v>
      </c>
      <c r="I522" s="4" t="n">
        <v>1468</v>
      </c>
      <c r="J522" s="4" t="n">
        <v>45840</v>
      </c>
      <c r="K522" s="5" t="n">
        <v>31.2261580381471</v>
      </c>
    </row>
    <row r="523" customFormat="false" ht="13.5" hidden="false" customHeight="false" outlineLevel="0" collapsed="false">
      <c r="A523" s="2" t="n">
        <v>2100</v>
      </c>
      <c r="B523" s="15" t="s">
        <v>19</v>
      </c>
      <c r="C523" s="15" t="s">
        <v>50</v>
      </c>
      <c r="D523" s="3" t="n">
        <v>0.482638888888889</v>
      </c>
      <c r="E523" s="3" t="n">
        <v>0.600694444444444</v>
      </c>
      <c r="G523" s="1" t="s">
        <v>247</v>
      </c>
      <c r="H523" s="15" t="s">
        <v>217</v>
      </c>
      <c r="I523" s="4" t="n">
        <v>3337</v>
      </c>
      <c r="J523" s="4" t="n">
        <v>71140</v>
      </c>
      <c r="K523" s="5" t="n">
        <v>21.318549595445</v>
      </c>
    </row>
    <row r="524" customFormat="false" ht="13.5" hidden="false" customHeight="false" outlineLevel="0" collapsed="false">
      <c r="A524" s="2" t="n">
        <v>2101</v>
      </c>
      <c r="B524" s="15" t="s">
        <v>19</v>
      </c>
      <c r="C524" s="15" t="s">
        <v>50</v>
      </c>
      <c r="D524" s="3" t="n">
        <v>0.482638888888889</v>
      </c>
      <c r="E524" s="3" t="n">
        <v>0.600694444444444</v>
      </c>
      <c r="G524" s="1" t="s">
        <v>247</v>
      </c>
      <c r="H524" s="15" t="s">
        <v>218</v>
      </c>
      <c r="I524" s="4" t="n">
        <v>2847</v>
      </c>
      <c r="J524" s="4" t="n">
        <v>61140</v>
      </c>
      <c r="K524" s="5" t="n">
        <v>21.4752370916754</v>
      </c>
    </row>
    <row r="525" customFormat="false" ht="13.5" hidden="false" customHeight="false" outlineLevel="0" collapsed="false">
      <c r="A525" s="2" t="n">
        <v>2102</v>
      </c>
      <c r="B525" s="15" t="s">
        <v>19</v>
      </c>
      <c r="C525" s="15" t="s">
        <v>50</v>
      </c>
      <c r="D525" s="3" t="n">
        <v>0.482638888888889</v>
      </c>
      <c r="E525" s="3" t="n">
        <v>0.600694444444444</v>
      </c>
      <c r="G525" s="1" t="s">
        <v>247</v>
      </c>
      <c r="H525" s="15" t="s">
        <v>36</v>
      </c>
      <c r="I525" s="4" t="n">
        <v>2847</v>
      </c>
      <c r="J525" s="4" t="n">
        <v>55340</v>
      </c>
      <c r="K525" s="5" t="n">
        <v>19.438004917457</v>
      </c>
    </row>
    <row r="526" customFormat="false" ht="13.5" hidden="false" customHeight="false" outlineLevel="0" collapsed="false">
      <c r="A526" s="2" t="n">
        <v>2103</v>
      </c>
      <c r="B526" s="15" t="s">
        <v>19</v>
      </c>
      <c r="C526" s="15" t="s">
        <v>52</v>
      </c>
      <c r="D526" s="3" t="n">
        <v>0.454861111111111</v>
      </c>
      <c r="E526" s="3" t="n">
        <v>0.579861111111111</v>
      </c>
      <c r="G526" s="1" t="s">
        <v>248</v>
      </c>
      <c r="H526" s="15" t="s">
        <v>121</v>
      </c>
      <c r="I526" s="4" t="n">
        <v>2488</v>
      </c>
      <c r="J526" s="4" t="n">
        <v>60840</v>
      </c>
      <c r="K526" s="5" t="n">
        <v>24.4533762057878</v>
      </c>
    </row>
    <row r="527" customFormat="false" ht="13.5" hidden="false" customHeight="false" outlineLevel="0" collapsed="false">
      <c r="A527" s="2" t="n">
        <v>2104</v>
      </c>
      <c r="B527" s="15" t="s">
        <v>19</v>
      </c>
      <c r="C527" s="15" t="s">
        <v>52</v>
      </c>
      <c r="D527" s="3" t="n">
        <v>0.454861111111111</v>
      </c>
      <c r="E527" s="3" t="n">
        <v>0.579861111111111</v>
      </c>
      <c r="G527" s="1" t="s">
        <v>248</v>
      </c>
      <c r="H527" s="15" t="s">
        <v>109</v>
      </c>
      <c r="I527" s="4" t="n">
        <v>1966</v>
      </c>
      <c r="J527" s="4" t="n">
        <v>54040</v>
      </c>
      <c r="K527" s="5" t="n">
        <v>27.4872838250254</v>
      </c>
    </row>
    <row r="528" customFormat="false" ht="13.5" hidden="false" customHeight="false" outlineLevel="0" collapsed="false">
      <c r="A528" s="2" t="n">
        <v>2105</v>
      </c>
      <c r="B528" s="15" t="s">
        <v>19</v>
      </c>
      <c r="C528" s="15" t="s">
        <v>52</v>
      </c>
      <c r="D528" s="3" t="n">
        <v>0.454861111111111</v>
      </c>
      <c r="E528" s="3" t="n">
        <v>0.579861111111111</v>
      </c>
      <c r="G528" s="1" t="s">
        <v>248</v>
      </c>
      <c r="H528" s="15" t="s">
        <v>102</v>
      </c>
      <c r="I528" s="4" t="n">
        <v>1966</v>
      </c>
      <c r="J528" s="4" t="n">
        <v>54140</v>
      </c>
      <c r="K528" s="5" t="n">
        <v>27.5381485249237</v>
      </c>
    </row>
    <row r="529" customFormat="false" ht="13.5" hidden="false" customHeight="false" outlineLevel="0" collapsed="false">
      <c r="A529" s="2" t="n">
        <v>2106</v>
      </c>
      <c r="B529" s="15" t="s">
        <v>19</v>
      </c>
      <c r="C529" s="15" t="s">
        <v>52</v>
      </c>
      <c r="D529" s="3" t="n">
        <v>0.454861111111111</v>
      </c>
      <c r="E529" s="3" t="n">
        <v>0.579861111111111</v>
      </c>
      <c r="G529" s="1" t="s">
        <v>248</v>
      </c>
      <c r="H529" s="15" t="s">
        <v>22</v>
      </c>
      <c r="I529" s="4" t="n">
        <v>1566</v>
      </c>
      <c r="J529" s="4" t="n">
        <v>22440</v>
      </c>
      <c r="K529" s="5" t="n">
        <v>14.3295019157088</v>
      </c>
    </row>
    <row r="530" customFormat="false" ht="13.5" hidden="false" customHeight="false" outlineLevel="0" collapsed="false">
      <c r="A530" s="2" t="n">
        <v>2107</v>
      </c>
      <c r="B530" s="15" t="s">
        <v>19</v>
      </c>
      <c r="C530" s="15" t="s">
        <v>52</v>
      </c>
      <c r="D530" s="3" t="n">
        <v>0.454861111111111</v>
      </c>
      <c r="E530" s="3" t="n">
        <v>0.579861111111111</v>
      </c>
      <c r="G530" s="1" t="s">
        <v>248</v>
      </c>
      <c r="H530" s="15" t="s">
        <v>112</v>
      </c>
      <c r="I530" s="4" t="n">
        <v>1566</v>
      </c>
      <c r="J530" s="4" t="n">
        <v>31640</v>
      </c>
      <c r="K530" s="5" t="n">
        <v>20.2043422733078</v>
      </c>
    </row>
    <row r="531" customFormat="false" ht="13.5" hidden="false" customHeight="false" outlineLevel="0" collapsed="false">
      <c r="A531" s="2" t="n">
        <v>2108</v>
      </c>
      <c r="B531" s="15" t="s">
        <v>19</v>
      </c>
      <c r="C531" s="15" t="s">
        <v>52</v>
      </c>
      <c r="D531" s="3" t="n">
        <v>0.454861111111111</v>
      </c>
      <c r="E531" s="3" t="n">
        <v>0.579861111111111</v>
      </c>
      <c r="G531" s="1" t="s">
        <v>248</v>
      </c>
      <c r="H531" s="15" t="s">
        <v>113</v>
      </c>
      <c r="I531" s="4" t="n">
        <v>1566</v>
      </c>
      <c r="J531" s="4" t="n">
        <v>36340</v>
      </c>
      <c r="K531" s="5" t="n">
        <v>23.205619412516</v>
      </c>
    </row>
    <row r="532" customFormat="false" ht="13.5" hidden="false" customHeight="false" outlineLevel="0" collapsed="false">
      <c r="A532" s="2" t="n">
        <v>2109</v>
      </c>
      <c r="B532" s="15" t="s">
        <v>19</v>
      </c>
      <c r="C532" s="15" t="s">
        <v>52</v>
      </c>
      <c r="D532" s="3" t="n">
        <v>0.454861111111111</v>
      </c>
      <c r="E532" s="3" t="n">
        <v>0.579861111111111</v>
      </c>
      <c r="G532" s="1" t="s">
        <v>248</v>
      </c>
      <c r="H532" s="15" t="s">
        <v>111</v>
      </c>
      <c r="I532" s="4" t="n">
        <v>1566</v>
      </c>
      <c r="J532" s="4" t="n">
        <v>43940</v>
      </c>
      <c r="K532" s="5" t="n">
        <v>28.058748403576</v>
      </c>
    </row>
    <row r="533" customFormat="false" ht="13.5" hidden="false" customHeight="false" outlineLevel="0" collapsed="false">
      <c r="A533" s="2" t="n">
        <v>2110</v>
      </c>
      <c r="B533" s="15" t="s">
        <v>19</v>
      </c>
      <c r="C533" s="15" t="s">
        <v>52</v>
      </c>
      <c r="D533" s="3" t="n">
        <v>0.454861111111111</v>
      </c>
      <c r="E533" s="3" t="n">
        <v>0.579861111111111</v>
      </c>
      <c r="G533" s="1" t="s">
        <v>248</v>
      </c>
      <c r="H533" s="15" t="s">
        <v>215</v>
      </c>
      <c r="I533" s="4" t="n">
        <v>1566</v>
      </c>
      <c r="J533" s="4" t="n">
        <v>47140</v>
      </c>
      <c r="K533" s="5" t="n">
        <v>30.1021711366539</v>
      </c>
    </row>
    <row r="534" customFormat="false" ht="13.5" hidden="false" customHeight="false" outlineLevel="0" collapsed="false">
      <c r="A534" s="2" t="n">
        <v>2111</v>
      </c>
      <c r="B534" s="15" t="s">
        <v>19</v>
      </c>
      <c r="C534" s="15" t="s">
        <v>52</v>
      </c>
      <c r="D534" s="3" t="n">
        <v>0.454861111111111</v>
      </c>
      <c r="E534" s="3" t="n">
        <v>0.579861111111111</v>
      </c>
      <c r="G534" s="1" t="s">
        <v>248</v>
      </c>
      <c r="H534" s="15" t="s">
        <v>217</v>
      </c>
      <c r="I534" s="4" t="n">
        <v>3532</v>
      </c>
      <c r="J534" s="4" t="n">
        <v>73640</v>
      </c>
      <c r="K534" s="5" t="n">
        <v>20.8493771234428</v>
      </c>
    </row>
    <row r="535" customFormat="false" ht="13.5" hidden="false" customHeight="false" outlineLevel="0" collapsed="false">
      <c r="A535" s="2" t="n">
        <v>2112</v>
      </c>
      <c r="B535" s="15" t="s">
        <v>19</v>
      </c>
      <c r="C535" s="15" t="s">
        <v>52</v>
      </c>
      <c r="D535" s="3" t="n">
        <v>0.454861111111111</v>
      </c>
      <c r="E535" s="3" t="n">
        <v>0.579861111111111</v>
      </c>
      <c r="G535" s="1" t="s">
        <v>248</v>
      </c>
      <c r="H535" s="15" t="s">
        <v>218</v>
      </c>
      <c r="I535" s="4" t="n">
        <v>3010</v>
      </c>
      <c r="J535" s="4" t="n">
        <v>63140</v>
      </c>
      <c r="K535" s="5" t="n">
        <v>20.9767441860465</v>
      </c>
    </row>
    <row r="536" customFormat="false" ht="13.5" hidden="false" customHeight="false" outlineLevel="0" collapsed="false">
      <c r="A536" s="2" t="n">
        <v>2113</v>
      </c>
      <c r="B536" s="15" t="s">
        <v>19</v>
      </c>
      <c r="C536" s="15" t="s">
        <v>52</v>
      </c>
      <c r="D536" s="3" t="n">
        <v>0.454861111111111</v>
      </c>
      <c r="E536" s="3" t="n">
        <v>0.579861111111111</v>
      </c>
      <c r="G536" s="1" t="s">
        <v>248</v>
      </c>
      <c r="H536" s="15" t="s">
        <v>36</v>
      </c>
      <c r="I536" s="4" t="n">
        <v>3010</v>
      </c>
      <c r="J536" s="4" t="n">
        <v>56140</v>
      </c>
      <c r="K536" s="5" t="n">
        <v>18.6511627906977</v>
      </c>
    </row>
    <row r="537" customFormat="false" ht="13.5" hidden="false" customHeight="false" outlineLevel="0" collapsed="false">
      <c r="A537" s="31" t="s">
        <v>249</v>
      </c>
    </row>
    <row r="538" customFormat="false" ht="13.5" hidden="false" customHeight="false" outlineLevel="0" collapsed="false">
      <c r="A538" s="2" t="n">
        <v>338</v>
      </c>
      <c r="B538" s="15" t="s">
        <v>20</v>
      </c>
      <c r="C538" s="15" t="s">
        <v>19</v>
      </c>
      <c r="D538" s="3" t="n">
        <v>0.350694444444444</v>
      </c>
      <c r="E538" s="3" t="n">
        <v>0.430555555555556</v>
      </c>
      <c r="G538" s="1" t="s">
        <v>250</v>
      </c>
      <c r="H538" s="15" t="s">
        <v>121</v>
      </c>
      <c r="I538" s="4" t="n">
        <v>1628</v>
      </c>
      <c r="J538" s="4" t="n">
        <v>45310</v>
      </c>
      <c r="K538" s="5" t="n">
        <v>27.8316953316953</v>
      </c>
    </row>
    <row r="539" customFormat="false" ht="13.5" hidden="false" customHeight="false" outlineLevel="0" collapsed="false">
      <c r="A539" s="2" t="n">
        <v>339</v>
      </c>
      <c r="B539" s="15" t="s">
        <v>20</v>
      </c>
      <c r="C539" s="15" t="s">
        <v>19</v>
      </c>
      <c r="D539" s="3" t="n">
        <v>0.350694444444444</v>
      </c>
      <c r="E539" s="3" t="n">
        <v>0.430555555555556</v>
      </c>
      <c r="G539" s="1" t="s">
        <v>250</v>
      </c>
      <c r="H539" s="15" t="s">
        <v>109</v>
      </c>
      <c r="I539" s="4" t="n">
        <v>1321</v>
      </c>
      <c r="J539" s="4" t="n">
        <v>28410</v>
      </c>
      <c r="K539" s="5" t="n">
        <v>21.5064345193036</v>
      </c>
    </row>
    <row r="540" customFormat="false" ht="13.5" hidden="false" customHeight="false" outlineLevel="0" collapsed="false">
      <c r="A540" s="2" t="n">
        <v>340</v>
      </c>
      <c r="B540" s="15" t="s">
        <v>20</v>
      </c>
      <c r="C540" s="15" t="s">
        <v>19</v>
      </c>
      <c r="D540" s="3" t="n">
        <v>0.350694444444444</v>
      </c>
      <c r="E540" s="3" t="n">
        <v>0.430555555555556</v>
      </c>
      <c r="G540" s="1" t="s">
        <v>250</v>
      </c>
      <c r="H540" s="15" t="s">
        <v>102</v>
      </c>
      <c r="I540" s="4" t="n">
        <v>1321</v>
      </c>
      <c r="J540" s="4" t="n">
        <v>35610</v>
      </c>
      <c r="K540" s="5" t="n">
        <v>26.9568508705526</v>
      </c>
    </row>
    <row r="541" customFormat="false" ht="13.5" hidden="false" customHeight="false" outlineLevel="0" collapsed="false">
      <c r="A541" s="2" t="n">
        <v>341</v>
      </c>
      <c r="B541" s="15" t="s">
        <v>20</v>
      </c>
      <c r="C541" s="15" t="s">
        <v>19</v>
      </c>
      <c r="D541" s="3" t="n">
        <v>0.350694444444444</v>
      </c>
      <c r="E541" s="3" t="n">
        <v>0.430555555555556</v>
      </c>
      <c r="G541" s="1" t="s">
        <v>250</v>
      </c>
      <c r="H541" s="15" t="s">
        <v>22</v>
      </c>
      <c r="I541" s="4" t="n">
        <v>921</v>
      </c>
      <c r="J541" s="4" t="n">
        <v>8010</v>
      </c>
      <c r="K541" s="5" t="n">
        <v>8.69706840390879</v>
      </c>
    </row>
    <row r="542" customFormat="false" ht="13.5" hidden="false" customHeight="false" outlineLevel="0" collapsed="false">
      <c r="A542" s="2" t="n">
        <v>342</v>
      </c>
      <c r="B542" s="15" t="s">
        <v>20</v>
      </c>
      <c r="C542" s="15" t="s">
        <v>19</v>
      </c>
      <c r="D542" s="3" t="n">
        <v>0.350694444444444</v>
      </c>
      <c r="E542" s="3" t="n">
        <v>0.430555555555556</v>
      </c>
      <c r="G542" s="1" t="s">
        <v>250</v>
      </c>
      <c r="H542" s="15" t="s">
        <v>112</v>
      </c>
      <c r="I542" s="4" t="n">
        <v>921</v>
      </c>
      <c r="J542" s="4" t="n">
        <v>10910</v>
      </c>
      <c r="K542" s="5" t="n">
        <v>11.8458197611292</v>
      </c>
    </row>
    <row r="543" customFormat="false" ht="13.5" hidden="false" customHeight="false" outlineLevel="0" collapsed="false">
      <c r="A543" s="2" t="n">
        <v>343</v>
      </c>
      <c r="B543" s="15" t="s">
        <v>20</v>
      </c>
      <c r="C543" s="15" t="s">
        <v>19</v>
      </c>
      <c r="D543" s="3" t="n">
        <v>0.350694444444444</v>
      </c>
      <c r="E543" s="3" t="n">
        <v>0.430555555555556</v>
      </c>
      <c r="G543" s="1" t="s">
        <v>250</v>
      </c>
      <c r="H543" s="15" t="s">
        <v>113</v>
      </c>
      <c r="I543" s="4" t="n">
        <v>921</v>
      </c>
      <c r="J543" s="4" t="n">
        <v>11610</v>
      </c>
      <c r="K543" s="5" t="n">
        <v>12.6058631921824</v>
      </c>
    </row>
    <row r="544" customFormat="false" ht="13.5" hidden="false" customHeight="false" outlineLevel="0" collapsed="false">
      <c r="A544" s="2" t="n">
        <v>344</v>
      </c>
      <c r="B544" s="15" t="s">
        <v>20</v>
      </c>
      <c r="C544" s="15" t="s">
        <v>19</v>
      </c>
      <c r="D544" s="3" t="n">
        <v>0.350694444444444</v>
      </c>
      <c r="E544" s="3" t="n">
        <v>0.430555555555556</v>
      </c>
      <c r="G544" s="1" t="s">
        <v>250</v>
      </c>
      <c r="H544" s="15" t="s">
        <v>111</v>
      </c>
      <c r="I544" s="4" t="n">
        <v>921</v>
      </c>
      <c r="J544" s="4" t="n">
        <v>12910</v>
      </c>
      <c r="K544" s="5" t="n">
        <v>14.0173724212812</v>
      </c>
    </row>
    <row r="545" customFormat="false" ht="13.5" hidden="false" customHeight="false" outlineLevel="0" collapsed="false">
      <c r="A545" s="2" t="n">
        <v>345</v>
      </c>
      <c r="B545" s="15" t="s">
        <v>20</v>
      </c>
      <c r="C545" s="15" t="s">
        <v>19</v>
      </c>
      <c r="D545" s="3" t="n">
        <v>0.350694444444444</v>
      </c>
      <c r="E545" s="3" t="n">
        <v>0.430555555555556</v>
      </c>
      <c r="G545" s="1" t="s">
        <v>250</v>
      </c>
      <c r="H545" s="15" t="s">
        <v>215</v>
      </c>
      <c r="I545" s="4" t="n">
        <v>921</v>
      </c>
      <c r="J545" s="4" t="n">
        <v>13410</v>
      </c>
      <c r="K545" s="5" t="n">
        <v>14.5602605863192</v>
      </c>
    </row>
    <row r="546" customFormat="false" ht="13.5" hidden="false" customHeight="false" outlineLevel="0" collapsed="false">
      <c r="A546" s="2" t="n">
        <v>346</v>
      </c>
      <c r="B546" s="15" t="s">
        <v>20</v>
      </c>
      <c r="C546" s="15" t="s">
        <v>19</v>
      </c>
      <c r="D546" s="3" t="n">
        <v>0.440972222222222</v>
      </c>
      <c r="E546" s="3" t="n">
        <v>0.520833333333333</v>
      </c>
      <c r="G546" s="1" t="s">
        <v>251</v>
      </c>
      <c r="H546" s="15" t="s">
        <v>121</v>
      </c>
      <c r="I546" s="4" t="n">
        <v>1628</v>
      </c>
      <c r="J546" s="4" t="n">
        <v>45310</v>
      </c>
      <c r="K546" s="5" t="n">
        <v>27.8316953316953</v>
      </c>
    </row>
    <row r="547" customFormat="false" ht="13.5" hidden="false" customHeight="false" outlineLevel="0" collapsed="false">
      <c r="A547" s="2" t="n">
        <v>347</v>
      </c>
      <c r="B547" s="15" t="s">
        <v>20</v>
      </c>
      <c r="C547" s="15" t="s">
        <v>19</v>
      </c>
      <c r="D547" s="3" t="n">
        <v>0.440972222222222</v>
      </c>
      <c r="E547" s="3" t="n">
        <v>0.520833333333333</v>
      </c>
      <c r="G547" s="1" t="s">
        <v>251</v>
      </c>
      <c r="H547" s="15" t="s">
        <v>109</v>
      </c>
      <c r="I547" s="4" t="n">
        <v>1321</v>
      </c>
      <c r="J547" s="4" t="n">
        <v>28010</v>
      </c>
      <c r="K547" s="5" t="n">
        <v>21.2036336109008</v>
      </c>
    </row>
    <row r="548" customFormat="false" ht="13.5" hidden="false" customHeight="false" outlineLevel="0" collapsed="false">
      <c r="A548" s="2" t="n">
        <v>348</v>
      </c>
      <c r="B548" s="15" t="s">
        <v>20</v>
      </c>
      <c r="C548" s="15" t="s">
        <v>19</v>
      </c>
      <c r="D548" s="3" t="n">
        <v>0.440972222222222</v>
      </c>
      <c r="E548" s="3" t="n">
        <v>0.520833333333333</v>
      </c>
      <c r="G548" s="1" t="s">
        <v>251</v>
      </c>
      <c r="H548" s="15" t="s">
        <v>102</v>
      </c>
      <c r="I548" s="4" t="n">
        <v>1321</v>
      </c>
      <c r="J548" s="4" t="n">
        <v>34610</v>
      </c>
      <c r="K548" s="5" t="n">
        <v>26.1998485995458</v>
      </c>
    </row>
    <row r="549" customFormat="false" ht="13.5" hidden="false" customHeight="false" outlineLevel="0" collapsed="false">
      <c r="A549" s="2" t="n">
        <v>349</v>
      </c>
      <c r="B549" s="15" t="s">
        <v>20</v>
      </c>
      <c r="C549" s="15" t="s">
        <v>19</v>
      </c>
      <c r="D549" s="3" t="n">
        <v>0.440972222222222</v>
      </c>
      <c r="E549" s="3" t="n">
        <v>0.520833333333333</v>
      </c>
      <c r="G549" s="1" t="s">
        <v>251</v>
      </c>
      <c r="H549" s="15" t="s">
        <v>22</v>
      </c>
      <c r="I549" s="4" t="n">
        <v>921</v>
      </c>
      <c r="J549" s="4" t="n">
        <v>7510</v>
      </c>
      <c r="K549" s="5" t="n">
        <v>8.15418023887079</v>
      </c>
    </row>
    <row r="550" customFormat="false" ht="13.5" hidden="false" customHeight="false" outlineLevel="0" collapsed="false">
      <c r="A550" s="2" t="n">
        <v>350</v>
      </c>
      <c r="B550" s="15" t="s">
        <v>20</v>
      </c>
      <c r="C550" s="15" t="s">
        <v>19</v>
      </c>
      <c r="D550" s="3" t="n">
        <v>0.440972222222222</v>
      </c>
      <c r="E550" s="3" t="n">
        <v>0.520833333333333</v>
      </c>
      <c r="G550" s="1" t="s">
        <v>251</v>
      </c>
      <c r="H550" s="15" t="s">
        <v>112</v>
      </c>
      <c r="I550" s="4" t="n">
        <v>921</v>
      </c>
      <c r="J550" s="4" t="n">
        <v>11010</v>
      </c>
      <c r="K550" s="5" t="n">
        <v>11.9543973941368</v>
      </c>
    </row>
    <row r="551" customFormat="false" ht="13.5" hidden="false" customHeight="false" outlineLevel="0" collapsed="false">
      <c r="A551" s="2" t="n">
        <v>351</v>
      </c>
      <c r="B551" s="15" t="s">
        <v>20</v>
      </c>
      <c r="C551" s="15" t="s">
        <v>19</v>
      </c>
      <c r="D551" s="3" t="n">
        <v>0.440972222222222</v>
      </c>
      <c r="E551" s="3" t="n">
        <v>0.520833333333333</v>
      </c>
      <c r="G551" s="1" t="s">
        <v>251</v>
      </c>
      <c r="H551" s="15" t="s">
        <v>113</v>
      </c>
      <c r="I551" s="4" t="n">
        <v>921</v>
      </c>
      <c r="J551" s="4" t="n">
        <v>11110</v>
      </c>
      <c r="K551" s="5" t="n">
        <v>12.0629750271444</v>
      </c>
    </row>
    <row r="552" customFormat="false" ht="13.5" hidden="false" customHeight="false" outlineLevel="0" collapsed="false">
      <c r="A552" s="2" t="n">
        <v>352</v>
      </c>
      <c r="B552" s="15" t="s">
        <v>20</v>
      </c>
      <c r="C552" s="15" t="s">
        <v>19</v>
      </c>
      <c r="D552" s="3" t="n">
        <v>0.440972222222222</v>
      </c>
      <c r="E552" s="3" t="n">
        <v>0.520833333333333</v>
      </c>
      <c r="G552" s="1" t="s">
        <v>251</v>
      </c>
      <c r="H552" s="15" t="s">
        <v>111</v>
      </c>
      <c r="I552" s="4" t="n">
        <v>921</v>
      </c>
      <c r="J552" s="4" t="n">
        <v>12410</v>
      </c>
      <c r="K552" s="5" t="n">
        <v>13.4744842562432</v>
      </c>
    </row>
    <row r="553" customFormat="false" ht="13.5" hidden="false" customHeight="false" outlineLevel="0" collapsed="false">
      <c r="A553" s="2" t="n">
        <v>353</v>
      </c>
      <c r="B553" s="15" t="s">
        <v>20</v>
      </c>
      <c r="C553" s="15" t="s">
        <v>19</v>
      </c>
      <c r="D553" s="3" t="n">
        <v>0.440972222222222</v>
      </c>
      <c r="E553" s="3" t="n">
        <v>0.520833333333333</v>
      </c>
      <c r="G553" s="1" t="s">
        <v>251</v>
      </c>
      <c r="H553" s="15" t="s">
        <v>215</v>
      </c>
      <c r="I553" s="4" t="n">
        <v>921</v>
      </c>
      <c r="J553" s="4" t="n">
        <v>16010</v>
      </c>
      <c r="K553" s="5" t="n">
        <v>17.3832790445168</v>
      </c>
    </row>
    <row r="554" customFormat="false" ht="13.5" hidden="false" customHeight="false" outlineLevel="0" collapsed="false">
      <c r="A554" s="2" t="n">
        <v>354</v>
      </c>
      <c r="B554" s="15" t="s">
        <v>20</v>
      </c>
      <c r="C554" s="15" t="s">
        <v>19</v>
      </c>
      <c r="D554" s="3" t="n">
        <v>0.5</v>
      </c>
      <c r="E554" s="3" t="n">
        <v>0.579861111111111</v>
      </c>
      <c r="G554" s="1" t="s">
        <v>252</v>
      </c>
      <c r="H554" s="15" t="s">
        <v>121</v>
      </c>
      <c r="I554" s="4" t="n">
        <v>1628</v>
      </c>
      <c r="J554" s="4" t="n">
        <v>45310</v>
      </c>
      <c r="K554" s="5" t="n">
        <v>27.8316953316953</v>
      </c>
    </row>
    <row r="555" customFormat="false" ht="13.5" hidden="false" customHeight="false" outlineLevel="0" collapsed="false">
      <c r="A555" s="2" t="n">
        <v>355</v>
      </c>
      <c r="B555" s="15" t="s">
        <v>20</v>
      </c>
      <c r="C555" s="15" t="s">
        <v>19</v>
      </c>
      <c r="D555" s="3" t="n">
        <v>0.5</v>
      </c>
      <c r="E555" s="3" t="n">
        <v>0.579861111111111</v>
      </c>
      <c r="G555" s="1" t="s">
        <v>252</v>
      </c>
      <c r="H555" s="15" t="s">
        <v>109</v>
      </c>
      <c r="I555" s="4" t="n">
        <v>1321</v>
      </c>
      <c r="J555" s="4" t="n">
        <v>29510</v>
      </c>
      <c r="K555" s="5" t="n">
        <v>22.3391370174111</v>
      </c>
    </row>
    <row r="556" customFormat="false" ht="13.5" hidden="false" customHeight="false" outlineLevel="0" collapsed="false">
      <c r="A556" s="2" t="n">
        <v>356</v>
      </c>
      <c r="B556" s="15" t="s">
        <v>20</v>
      </c>
      <c r="C556" s="15" t="s">
        <v>19</v>
      </c>
      <c r="D556" s="3" t="n">
        <v>0.5</v>
      </c>
      <c r="E556" s="3" t="n">
        <v>0.579861111111111</v>
      </c>
      <c r="G556" s="1" t="s">
        <v>252</v>
      </c>
      <c r="H556" s="15" t="s">
        <v>102</v>
      </c>
      <c r="I556" s="4" t="n">
        <v>1321</v>
      </c>
      <c r="J556" s="4" t="n">
        <v>36110</v>
      </c>
      <c r="K556" s="5" t="n">
        <v>27.335352006056</v>
      </c>
    </row>
    <row r="557" customFormat="false" ht="13.5" hidden="false" customHeight="false" outlineLevel="0" collapsed="false">
      <c r="A557" s="2" t="n">
        <v>357</v>
      </c>
      <c r="B557" s="15" t="s">
        <v>20</v>
      </c>
      <c r="C557" s="15" t="s">
        <v>19</v>
      </c>
      <c r="D557" s="3" t="n">
        <v>0.5</v>
      </c>
      <c r="E557" s="3" t="n">
        <v>0.579861111111111</v>
      </c>
      <c r="G557" s="1" t="s">
        <v>252</v>
      </c>
      <c r="H557" s="15" t="s">
        <v>22</v>
      </c>
      <c r="I557" s="4" t="n">
        <v>921</v>
      </c>
      <c r="J557" s="4" t="n">
        <v>9010</v>
      </c>
      <c r="K557" s="5" t="n">
        <v>9.7828447339848</v>
      </c>
    </row>
    <row r="558" customFormat="false" ht="13.5" hidden="false" customHeight="false" outlineLevel="0" collapsed="false">
      <c r="A558" s="2" t="n">
        <v>358</v>
      </c>
      <c r="B558" s="15" t="s">
        <v>20</v>
      </c>
      <c r="C558" s="15" t="s">
        <v>19</v>
      </c>
      <c r="D558" s="3" t="n">
        <v>0.5</v>
      </c>
      <c r="E558" s="3" t="n">
        <v>0.579861111111111</v>
      </c>
      <c r="G558" s="1" t="s">
        <v>252</v>
      </c>
      <c r="H558" s="15" t="s">
        <v>112</v>
      </c>
      <c r="I558" s="4" t="n">
        <v>921</v>
      </c>
      <c r="J558" s="4" t="n">
        <v>12510</v>
      </c>
      <c r="K558" s="5" t="n">
        <v>13.5830618892508</v>
      </c>
    </row>
    <row r="559" customFormat="false" ht="13.5" hidden="false" customHeight="false" outlineLevel="0" collapsed="false">
      <c r="A559" s="2" t="n">
        <v>359</v>
      </c>
      <c r="B559" s="15" t="s">
        <v>20</v>
      </c>
      <c r="C559" s="15" t="s">
        <v>19</v>
      </c>
      <c r="D559" s="3" t="n">
        <v>0.5</v>
      </c>
      <c r="E559" s="3" t="n">
        <v>0.579861111111111</v>
      </c>
      <c r="G559" s="1" t="s">
        <v>252</v>
      </c>
      <c r="H559" s="15" t="s">
        <v>113</v>
      </c>
      <c r="I559" s="4" t="n">
        <v>921</v>
      </c>
      <c r="J559" s="4" t="n">
        <v>12610</v>
      </c>
      <c r="K559" s="5" t="n">
        <v>13.6916395222584</v>
      </c>
    </row>
    <row r="560" customFormat="false" ht="13.5" hidden="false" customHeight="false" outlineLevel="0" collapsed="false">
      <c r="A560" s="2" t="n">
        <v>360</v>
      </c>
      <c r="B560" s="15" t="s">
        <v>20</v>
      </c>
      <c r="C560" s="15" t="s">
        <v>19</v>
      </c>
      <c r="D560" s="3" t="n">
        <v>0.5</v>
      </c>
      <c r="E560" s="3" t="n">
        <v>0.579861111111111</v>
      </c>
      <c r="G560" s="1" t="s">
        <v>252</v>
      </c>
      <c r="H560" s="15" t="s">
        <v>111</v>
      </c>
      <c r="I560" s="4" t="n">
        <v>921</v>
      </c>
      <c r="J560" s="4" t="n">
        <v>13910</v>
      </c>
      <c r="K560" s="5" t="n">
        <v>15.1031487513572</v>
      </c>
    </row>
    <row r="561" customFormat="false" ht="13.5" hidden="false" customHeight="false" outlineLevel="0" collapsed="false">
      <c r="A561" s="2" t="n">
        <v>361</v>
      </c>
      <c r="B561" s="15" t="s">
        <v>20</v>
      </c>
      <c r="C561" s="15" t="s">
        <v>19</v>
      </c>
      <c r="D561" s="3" t="n">
        <v>0.5</v>
      </c>
      <c r="E561" s="3" t="n">
        <v>0.579861111111111</v>
      </c>
      <c r="G561" s="1" t="s">
        <v>252</v>
      </c>
      <c r="H561" s="15" t="s">
        <v>215</v>
      </c>
      <c r="I561" s="4" t="n">
        <v>921</v>
      </c>
      <c r="J561" s="4" t="n">
        <v>17510</v>
      </c>
      <c r="K561" s="5" t="n">
        <v>19.0119435396308</v>
      </c>
    </row>
    <row r="562" customFormat="false" ht="13.5" hidden="false" customHeight="false" outlineLevel="0" collapsed="false">
      <c r="A562" s="2" t="n">
        <v>362</v>
      </c>
      <c r="B562" s="15" t="s">
        <v>20</v>
      </c>
      <c r="C562" s="15" t="s">
        <v>19</v>
      </c>
      <c r="D562" s="3" t="n">
        <v>0.5</v>
      </c>
      <c r="E562" s="3" t="n">
        <v>0.579861111111111</v>
      </c>
      <c r="G562" s="1" t="s">
        <v>252</v>
      </c>
      <c r="H562" s="15" t="s">
        <v>217</v>
      </c>
      <c r="I562" s="4" t="n">
        <v>2242</v>
      </c>
      <c r="J562" s="4" t="n">
        <v>60110</v>
      </c>
      <c r="K562" s="5" t="n">
        <v>26.8108831400535</v>
      </c>
    </row>
    <row r="563" customFormat="false" ht="13.5" hidden="false" customHeight="false" outlineLevel="0" collapsed="false">
      <c r="A563" s="2" t="n">
        <v>363</v>
      </c>
      <c r="B563" s="15" t="s">
        <v>20</v>
      </c>
      <c r="C563" s="15" t="s">
        <v>19</v>
      </c>
      <c r="D563" s="3" t="n">
        <v>0.5</v>
      </c>
      <c r="E563" s="3" t="n">
        <v>0.579861111111111</v>
      </c>
      <c r="G563" s="1" t="s">
        <v>252</v>
      </c>
      <c r="H563" s="15" t="s">
        <v>218</v>
      </c>
      <c r="I563" s="4" t="n">
        <v>1935</v>
      </c>
      <c r="J563" s="4" t="n">
        <v>43810</v>
      </c>
      <c r="K563" s="5" t="n">
        <v>22.640826873385</v>
      </c>
    </row>
    <row r="564" customFormat="false" ht="13.5" hidden="false" customHeight="false" outlineLevel="0" collapsed="false">
      <c r="A564" s="2" t="n">
        <v>364</v>
      </c>
      <c r="B564" s="15" t="s">
        <v>20</v>
      </c>
      <c r="C564" s="15" t="s">
        <v>19</v>
      </c>
      <c r="D564" s="3" t="n">
        <v>0.5</v>
      </c>
      <c r="E564" s="3" t="n">
        <v>0.579861111111111</v>
      </c>
      <c r="G564" s="1" t="s">
        <v>252</v>
      </c>
      <c r="H564" s="15" t="s">
        <v>36</v>
      </c>
      <c r="I564" s="4" t="n">
        <v>1935</v>
      </c>
      <c r="J564" s="4" t="n">
        <v>28210</v>
      </c>
      <c r="K564" s="5" t="n">
        <v>14.578811369509</v>
      </c>
    </row>
    <row r="565" customFormat="false" ht="13.5" hidden="false" customHeight="false" outlineLevel="0" collapsed="false">
      <c r="A565" s="2" t="n">
        <v>365</v>
      </c>
      <c r="B565" s="15" t="s">
        <v>20</v>
      </c>
      <c r="C565" s="15" t="s">
        <v>19</v>
      </c>
      <c r="D565" s="3" t="n">
        <v>0.642361111111111</v>
      </c>
      <c r="E565" s="3" t="n">
        <v>0.722222222222222</v>
      </c>
      <c r="G565" s="1" t="s">
        <v>253</v>
      </c>
      <c r="H565" s="15" t="s">
        <v>121</v>
      </c>
      <c r="I565" s="4" t="n">
        <v>1628</v>
      </c>
      <c r="J565" s="4" t="n">
        <v>45310</v>
      </c>
      <c r="K565" s="5" t="n">
        <v>27.8316953316953</v>
      </c>
    </row>
    <row r="566" customFormat="false" ht="13.5" hidden="false" customHeight="false" outlineLevel="0" collapsed="false">
      <c r="A566" s="2" t="n">
        <v>366</v>
      </c>
      <c r="B566" s="15" t="s">
        <v>20</v>
      </c>
      <c r="C566" s="15" t="s">
        <v>19</v>
      </c>
      <c r="D566" s="3" t="n">
        <v>0.642361111111111</v>
      </c>
      <c r="E566" s="3" t="n">
        <v>0.722222222222222</v>
      </c>
      <c r="G566" s="1" t="s">
        <v>253</v>
      </c>
      <c r="H566" s="15" t="s">
        <v>109</v>
      </c>
      <c r="I566" s="4" t="n">
        <v>1321</v>
      </c>
      <c r="J566" s="4" t="n">
        <v>29510</v>
      </c>
      <c r="K566" s="5" t="n">
        <v>22.3391370174111</v>
      </c>
    </row>
    <row r="567" customFormat="false" ht="13.5" hidden="false" customHeight="false" outlineLevel="0" collapsed="false">
      <c r="A567" s="2" t="n">
        <v>367</v>
      </c>
      <c r="B567" s="15" t="s">
        <v>20</v>
      </c>
      <c r="C567" s="15" t="s">
        <v>19</v>
      </c>
      <c r="D567" s="3" t="n">
        <v>0.642361111111111</v>
      </c>
      <c r="E567" s="3" t="n">
        <v>0.722222222222222</v>
      </c>
      <c r="G567" s="1" t="s">
        <v>253</v>
      </c>
      <c r="H567" s="15" t="s">
        <v>102</v>
      </c>
      <c r="I567" s="4" t="n">
        <v>1321</v>
      </c>
      <c r="J567" s="4" t="n">
        <v>36110</v>
      </c>
      <c r="K567" s="5" t="n">
        <v>27.335352006056</v>
      </c>
    </row>
    <row r="568" customFormat="false" ht="13.5" hidden="false" customHeight="false" outlineLevel="0" collapsed="false">
      <c r="A568" s="2" t="n">
        <v>368</v>
      </c>
      <c r="B568" s="15" t="s">
        <v>20</v>
      </c>
      <c r="C568" s="15" t="s">
        <v>19</v>
      </c>
      <c r="D568" s="3" t="n">
        <v>0.642361111111111</v>
      </c>
      <c r="E568" s="3" t="n">
        <v>0.722222222222222</v>
      </c>
      <c r="G568" s="1" t="s">
        <v>253</v>
      </c>
      <c r="H568" s="15" t="s">
        <v>22</v>
      </c>
      <c r="I568" s="4" t="n">
        <v>921</v>
      </c>
      <c r="J568" s="4" t="n">
        <v>9310</v>
      </c>
      <c r="K568" s="5" t="n">
        <v>10.1085776330076</v>
      </c>
    </row>
    <row r="569" customFormat="false" ht="13.5" hidden="false" customHeight="false" outlineLevel="0" collapsed="false">
      <c r="A569" s="2" t="n">
        <v>369</v>
      </c>
      <c r="B569" s="15" t="s">
        <v>20</v>
      </c>
      <c r="C569" s="15" t="s">
        <v>19</v>
      </c>
      <c r="D569" s="3" t="n">
        <v>0.642361111111111</v>
      </c>
      <c r="E569" s="3" t="n">
        <v>0.722222222222222</v>
      </c>
      <c r="G569" s="1" t="s">
        <v>253</v>
      </c>
      <c r="H569" s="15" t="s">
        <v>112</v>
      </c>
      <c r="I569" s="4" t="n">
        <v>921</v>
      </c>
      <c r="J569" s="4" t="n">
        <v>15210</v>
      </c>
      <c r="K569" s="5" t="n">
        <v>16.514657980456</v>
      </c>
    </row>
    <row r="570" customFormat="false" ht="13.5" hidden="false" customHeight="false" outlineLevel="0" collapsed="false">
      <c r="A570" s="2" t="n">
        <v>370</v>
      </c>
      <c r="B570" s="15" t="s">
        <v>20</v>
      </c>
      <c r="C570" s="15" t="s">
        <v>19</v>
      </c>
      <c r="D570" s="3" t="n">
        <v>0.642361111111111</v>
      </c>
      <c r="E570" s="3" t="n">
        <v>0.722222222222222</v>
      </c>
      <c r="G570" s="1" t="s">
        <v>253</v>
      </c>
      <c r="H570" s="15" t="s">
        <v>113</v>
      </c>
      <c r="I570" s="4" t="n">
        <v>921</v>
      </c>
      <c r="J570" s="4" t="n">
        <v>18210</v>
      </c>
      <c r="K570" s="5" t="n">
        <v>19.771986970684</v>
      </c>
    </row>
    <row r="571" customFormat="false" ht="13.5" hidden="false" customHeight="false" outlineLevel="0" collapsed="false">
      <c r="A571" s="2" t="n">
        <v>371</v>
      </c>
      <c r="B571" s="15" t="s">
        <v>20</v>
      </c>
      <c r="C571" s="15" t="s">
        <v>19</v>
      </c>
      <c r="D571" s="3" t="n">
        <v>0.642361111111111</v>
      </c>
      <c r="E571" s="3" t="n">
        <v>0.722222222222222</v>
      </c>
      <c r="G571" s="1" t="s">
        <v>253</v>
      </c>
      <c r="H571" s="15" t="s">
        <v>111</v>
      </c>
      <c r="I571" s="4" t="n">
        <v>921</v>
      </c>
      <c r="J571" s="4" t="n">
        <v>19510</v>
      </c>
      <c r="K571" s="5" t="n">
        <v>21.1834961997828</v>
      </c>
    </row>
    <row r="572" customFormat="false" ht="13.5" hidden="false" customHeight="false" outlineLevel="0" collapsed="false">
      <c r="A572" s="2" t="n">
        <v>372</v>
      </c>
      <c r="B572" s="15" t="s">
        <v>20</v>
      </c>
      <c r="C572" s="15" t="s">
        <v>19</v>
      </c>
      <c r="D572" s="3" t="n">
        <v>0.642361111111111</v>
      </c>
      <c r="E572" s="3" t="n">
        <v>0.722222222222222</v>
      </c>
      <c r="G572" s="1" t="s">
        <v>253</v>
      </c>
      <c r="H572" s="15" t="s">
        <v>215</v>
      </c>
      <c r="I572" s="4" t="n">
        <v>921</v>
      </c>
      <c r="J572" s="4" t="n">
        <v>25010</v>
      </c>
      <c r="K572" s="5" t="n">
        <v>27.1552660152009</v>
      </c>
    </row>
    <row r="573" customFormat="false" ht="13.5" hidden="false" customHeight="false" outlineLevel="0" collapsed="false">
      <c r="A573" s="2" t="n">
        <v>373</v>
      </c>
      <c r="B573" s="15" t="s">
        <v>20</v>
      </c>
      <c r="C573" s="15" t="s">
        <v>19</v>
      </c>
      <c r="D573" s="3" t="n">
        <v>0.642361111111111</v>
      </c>
      <c r="E573" s="3" t="n">
        <v>0.722222222222222</v>
      </c>
      <c r="G573" s="1" t="s">
        <v>253</v>
      </c>
      <c r="H573" s="15" t="s">
        <v>217</v>
      </c>
      <c r="I573" s="4" t="n">
        <v>2242</v>
      </c>
      <c r="J573" s="4" t="n">
        <v>60110</v>
      </c>
      <c r="K573" s="5" t="n">
        <v>26.8108831400535</v>
      </c>
    </row>
    <row r="574" customFormat="false" ht="13.5" hidden="false" customHeight="false" outlineLevel="0" collapsed="false">
      <c r="A574" s="2" t="n">
        <v>374</v>
      </c>
      <c r="B574" s="15" t="s">
        <v>20</v>
      </c>
      <c r="C574" s="15" t="s">
        <v>19</v>
      </c>
      <c r="D574" s="3" t="n">
        <v>0.642361111111111</v>
      </c>
      <c r="E574" s="3" t="n">
        <v>0.722222222222222</v>
      </c>
      <c r="G574" s="1" t="s">
        <v>253</v>
      </c>
      <c r="H574" s="15" t="s">
        <v>218</v>
      </c>
      <c r="I574" s="4" t="n">
        <v>1935</v>
      </c>
      <c r="J574" s="4" t="n">
        <v>43810</v>
      </c>
      <c r="K574" s="5" t="n">
        <v>22.640826873385</v>
      </c>
    </row>
    <row r="575" customFormat="false" ht="13.5" hidden="false" customHeight="false" outlineLevel="0" collapsed="false">
      <c r="A575" s="2" t="n">
        <v>375</v>
      </c>
      <c r="B575" s="15" t="s">
        <v>20</v>
      </c>
      <c r="C575" s="15" t="s">
        <v>19</v>
      </c>
      <c r="D575" s="3" t="n">
        <v>0.642361111111111</v>
      </c>
      <c r="E575" s="3" t="n">
        <v>0.722222222222222</v>
      </c>
      <c r="G575" s="1" t="s">
        <v>253</v>
      </c>
      <c r="H575" s="15" t="s">
        <v>36</v>
      </c>
      <c r="I575" s="4" t="n">
        <v>1935</v>
      </c>
      <c r="J575" s="4" t="n">
        <v>33810</v>
      </c>
      <c r="K575" s="5" t="n">
        <v>17.4728682170543</v>
      </c>
    </row>
    <row r="576" customFormat="false" ht="13.5" hidden="false" customHeight="false" outlineLevel="0" collapsed="false">
      <c r="A576" s="2" t="n">
        <v>376</v>
      </c>
      <c r="B576" s="15" t="s">
        <v>20</v>
      </c>
      <c r="C576" s="15" t="s">
        <v>19</v>
      </c>
      <c r="D576" s="3" t="n">
        <v>0.753472222222222</v>
      </c>
      <c r="E576" s="3" t="n">
        <v>0.833333333333333</v>
      </c>
      <c r="G576" s="1" t="s">
        <v>254</v>
      </c>
      <c r="H576" s="15" t="s">
        <v>121</v>
      </c>
      <c r="I576" s="4" t="n">
        <v>1628</v>
      </c>
      <c r="J576" s="4" t="n">
        <v>45310</v>
      </c>
      <c r="K576" s="5" t="n">
        <v>27.8316953316953</v>
      </c>
    </row>
    <row r="577" customFormat="false" ht="13.5" hidden="false" customHeight="false" outlineLevel="0" collapsed="false">
      <c r="A577" s="2" t="n">
        <v>377</v>
      </c>
      <c r="B577" s="15" t="s">
        <v>20</v>
      </c>
      <c r="C577" s="15" t="s">
        <v>19</v>
      </c>
      <c r="D577" s="3" t="n">
        <v>0.753472222222222</v>
      </c>
      <c r="E577" s="3" t="n">
        <v>0.833333333333333</v>
      </c>
      <c r="G577" s="1" t="s">
        <v>254</v>
      </c>
      <c r="H577" s="15" t="s">
        <v>109</v>
      </c>
      <c r="I577" s="4" t="n">
        <v>1321</v>
      </c>
      <c r="J577" s="4" t="n">
        <v>36610</v>
      </c>
      <c r="K577" s="5" t="n">
        <v>27.7138531415594</v>
      </c>
    </row>
    <row r="578" customFormat="false" ht="13.5" hidden="false" customHeight="false" outlineLevel="0" collapsed="false">
      <c r="A578" s="2" t="n">
        <v>378</v>
      </c>
      <c r="B578" s="15" t="s">
        <v>20</v>
      </c>
      <c r="C578" s="15" t="s">
        <v>19</v>
      </c>
      <c r="D578" s="3" t="n">
        <v>0.753472222222222</v>
      </c>
      <c r="E578" s="3" t="n">
        <v>0.833333333333333</v>
      </c>
      <c r="G578" s="1" t="s">
        <v>254</v>
      </c>
      <c r="H578" s="15" t="s">
        <v>102</v>
      </c>
      <c r="I578" s="4" t="n">
        <v>1321</v>
      </c>
      <c r="J578" s="4" t="n">
        <v>40110</v>
      </c>
      <c r="K578" s="5" t="n">
        <v>30.3633610900833</v>
      </c>
    </row>
    <row r="579" customFormat="false" ht="13.5" hidden="false" customHeight="false" outlineLevel="0" collapsed="false">
      <c r="A579" s="2" t="n">
        <v>379</v>
      </c>
      <c r="B579" s="15" t="s">
        <v>20</v>
      </c>
      <c r="C579" s="15" t="s">
        <v>19</v>
      </c>
      <c r="D579" s="3" t="n">
        <v>0.753472222222222</v>
      </c>
      <c r="E579" s="3" t="n">
        <v>0.833333333333333</v>
      </c>
      <c r="G579" s="1" t="s">
        <v>254</v>
      </c>
      <c r="H579" s="15" t="s">
        <v>22</v>
      </c>
      <c r="I579" s="4" t="n">
        <v>921</v>
      </c>
      <c r="J579" s="4" t="n">
        <v>18110</v>
      </c>
      <c r="K579" s="5" t="n">
        <v>19.6634093376764</v>
      </c>
    </row>
    <row r="580" customFormat="false" ht="13.5" hidden="false" customHeight="false" outlineLevel="0" collapsed="false">
      <c r="A580" s="2" t="n">
        <v>380</v>
      </c>
      <c r="B580" s="15" t="s">
        <v>20</v>
      </c>
      <c r="C580" s="15" t="s">
        <v>19</v>
      </c>
      <c r="D580" s="3" t="n">
        <v>0.753472222222222</v>
      </c>
      <c r="E580" s="3" t="n">
        <v>0.833333333333333</v>
      </c>
      <c r="G580" s="1" t="s">
        <v>254</v>
      </c>
      <c r="H580" s="15" t="s">
        <v>112</v>
      </c>
      <c r="I580" s="4" t="n">
        <v>921</v>
      </c>
      <c r="J580" s="4" t="n">
        <v>19010</v>
      </c>
      <c r="K580" s="5" t="n">
        <v>20.6406080347448</v>
      </c>
    </row>
    <row r="581" customFormat="false" ht="13.5" hidden="false" customHeight="false" outlineLevel="0" collapsed="false">
      <c r="A581" s="2" t="n">
        <v>381</v>
      </c>
      <c r="B581" s="15" t="s">
        <v>20</v>
      </c>
      <c r="C581" s="15" t="s">
        <v>19</v>
      </c>
      <c r="D581" s="3" t="n">
        <v>0.753472222222222</v>
      </c>
      <c r="E581" s="3" t="n">
        <v>0.833333333333333</v>
      </c>
      <c r="G581" s="1" t="s">
        <v>254</v>
      </c>
      <c r="H581" s="15" t="s">
        <v>113</v>
      </c>
      <c r="I581" s="4" t="n">
        <v>921</v>
      </c>
      <c r="J581" s="4" t="n">
        <v>19810</v>
      </c>
      <c r="K581" s="5" t="n">
        <v>21.5092290988056</v>
      </c>
    </row>
    <row r="582" customFormat="false" ht="13.5" hidden="false" customHeight="false" outlineLevel="0" collapsed="false">
      <c r="A582" s="2" t="n">
        <v>382</v>
      </c>
      <c r="B582" s="15" t="s">
        <v>20</v>
      </c>
      <c r="C582" s="15" t="s">
        <v>19</v>
      </c>
      <c r="D582" s="3" t="n">
        <v>0.753472222222222</v>
      </c>
      <c r="E582" s="3" t="n">
        <v>0.833333333333333</v>
      </c>
      <c r="G582" s="1" t="s">
        <v>254</v>
      </c>
      <c r="H582" s="15" t="s">
        <v>111</v>
      </c>
      <c r="I582" s="4" t="n">
        <v>921</v>
      </c>
      <c r="J582" s="4" t="n">
        <v>19910</v>
      </c>
      <c r="K582" s="5" t="n">
        <v>21.6178067318132</v>
      </c>
    </row>
    <row r="583" customFormat="false" ht="13.5" hidden="false" customHeight="false" outlineLevel="0" collapsed="false">
      <c r="A583" s="2" t="n">
        <v>383</v>
      </c>
      <c r="B583" s="15" t="s">
        <v>20</v>
      </c>
      <c r="C583" s="15" t="s">
        <v>19</v>
      </c>
      <c r="D583" s="3" t="n">
        <v>0.753472222222222</v>
      </c>
      <c r="E583" s="3" t="n">
        <v>0.833333333333333</v>
      </c>
      <c r="G583" s="1" t="s">
        <v>254</v>
      </c>
      <c r="H583" s="15" t="s">
        <v>215</v>
      </c>
      <c r="I583" s="4" t="n">
        <v>921</v>
      </c>
      <c r="J583" s="4" t="n">
        <v>25710</v>
      </c>
      <c r="K583" s="5" t="n">
        <v>27.9153094462541</v>
      </c>
    </row>
    <row r="584" customFormat="false" ht="13.5" hidden="false" customHeight="false" outlineLevel="0" collapsed="false">
      <c r="A584" s="2" t="n">
        <v>384</v>
      </c>
      <c r="B584" s="15" t="s">
        <v>20</v>
      </c>
      <c r="C584" s="15" t="s">
        <v>19</v>
      </c>
      <c r="D584" s="3" t="n">
        <v>0.753472222222222</v>
      </c>
      <c r="E584" s="3" t="n">
        <v>0.833333333333333</v>
      </c>
      <c r="G584" s="1" t="s">
        <v>254</v>
      </c>
      <c r="H584" s="15" t="s">
        <v>217</v>
      </c>
      <c r="I584" s="4" t="n">
        <v>2242</v>
      </c>
      <c r="J584" s="4" t="n">
        <v>60110</v>
      </c>
      <c r="K584" s="5" t="n">
        <v>26.8108831400535</v>
      </c>
    </row>
    <row r="585" customFormat="false" ht="13.5" hidden="false" customHeight="false" outlineLevel="0" collapsed="false">
      <c r="A585" s="2" t="n">
        <v>385</v>
      </c>
      <c r="B585" s="15" t="s">
        <v>20</v>
      </c>
      <c r="C585" s="15" t="s">
        <v>19</v>
      </c>
      <c r="D585" s="3" t="n">
        <v>0.753472222222222</v>
      </c>
      <c r="E585" s="3" t="n">
        <v>0.833333333333333</v>
      </c>
      <c r="G585" s="1" t="s">
        <v>254</v>
      </c>
      <c r="H585" s="15" t="s">
        <v>218</v>
      </c>
      <c r="I585" s="4" t="n">
        <v>1935</v>
      </c>
      <c r="J585" s="4" t="n">
        <v>50910</v>
      </c>
      <c r="K585" s="5" t="n">
        <v>26.3100775193798</v>
      </c>
    </row>
    <row r="586" customFormat="false" ht="13.5" hidden="false" customHeight="false" outlineLevel="0" collapsed="false">
      <c r="A586" s="2" t="n">
        <v>386</v>
      </c>
      <c r="B586" s="15" t="s">
        <v>20</v>
      </c>
      <c r="C586" s="15" t="s">
        <v>19</v>
      </c>
      <c r="D586" s="3" t="n">
        <v>0.753472222222222</v>
      </c>
      <c r="E586" s="3" t="n">
        <v>0.833333333333333</v>
      </c>
      <c r="G586" s="1" t="s">
        <v>254</v>
      </c>
      <c r="H586" s="15" t="s">
        <v>36</v>
      </c>
      <c r="I586" s="4" t="n">
        <v>1935</v>
      </c>
      <c r="J586" s="4" t="n">
        <v>34210</v>
      </c>
      <c r="K586" s="5" t="n">
        <v>17.6795865633075</v>
      </c>
    </row>
    <row r="587" customFormat="false" ht="13.5" hidden="false" customHeight="false" outlineLevel="0" collapsed="false">
      <c r="A587" s="2" t="n">
        <v>387</v>
      </c>
      <c r="B587" s="15" t="s">
        <v>20</v>
      </c>
      <c r="C587" s="15" t="s">
        <v>19</v>
      </c>
      <c r="D587" s="3" t="n">
        <v>0.826388888888889</v>
      </c>
      <c r="E587" s="3" t="n">
        <v>0.90625</v>
      </c>
      <c r="G587" s="1" t="s">
        <v>255</v>
      </c>
      <c r="H587" s="15" t="s">
        <v>121</v>
      </c>
      <c r="I587" s="4" t="n">
        <v>1628</v>
      </c>
      <c r="J587" s="4" t="n">
        <v>45310</v>
      </c>
      <c r="K587" s="5" t="n">
        <v>27.8316953316953</v>
      </c>
    </row>
    <row r="588" customFormat="false" ht="13.5" hidden="false" customHeight="false" outlineLevel="0" collapsed="false">
      <c r="A588" s="2" t="n">
        <v>388</v>
      </c>
      <c r="B588" s="15" t="s">
        <v>20</v>
      </c>
      <c r="C588" s="15" t="s">
        <v>19</v>
      </c>
      <c r="D588" s="3" t="n">
        <v>0.826388888888889</v>
      </c>
      <c r="E588" s="3" t="n">
        <v>0.90625</v>
      </c>
      <c r="G588" s="1" t="s">
        <v>255</v>
      </c>
      <c r="H588" s="15" t="s">
        <v>109</v>
      </c>
      <c r="I588" s="4" t="n">
        <v>1321</v>
      </c>
      <c r="J588" s="4" t="n">
        <v>29010</v>
      </c>
      <c r="K588" s="5" t="n">
        <v>21.9606358819076</v>
      </c>
    </row>
    <row r="589" customFormat="false" ht="13.5" hidden="false" customHeight="false" outlineLevel="0" collapsed="false">
      <c r="A589" s="2" t="n">
        <v>389</v>
      </c>
      <c r="B589" s="15" t="s">
        <v>20</v>
      </c>
      <c r="C589" s="15" t="s">
        <v>19</v>
      </c>
      <c r="D589" s="3" t="n">
        <v>0.826388888888889</v>
      </c>
      <c r="E589" s="3" t="n">
        <v>0.90625</v>
      </c>
      <c r="G589" s="1" t="s">
        <v>255</v>
      </c>
      <c r="H589" s="15" t="s">
        <v>102</v>
      </c>
      <c r="I589" s="4" t="n">
        <v>1321</v>
      </c>
      <c r="J589" s="4" t="n">
        <v>35610</v>
      </c>
      <c r="K589" s="5" t="n">
        <v>26.9568508705526</v>
      </c>
    </row>
    <row r="590" customFormat="false" ht="13.5" hidden="false" customHeight="false" outlineLevel="0" collapsed="false">
      <c r="A590" s="2" t="n">
        <v>390</v>
      </c>
      <c r="B590" s="15" t="s">
        <v>20</v>
      </c>
      <c r="C590" s="15" t="s">
        <v>19</v>
      </c>
      <c r="D590" s="3" t="n">
        <v>0.826388888888889</v>
      </c>
      <c r="E590" s="3" t="n">
        <v>0.90625</v>
      </c>
      <c r="G590" s="1" t="s">
        <v>255</v>
      </c>
      <c r="H590" s="15" t="s">
        <v>111</v>
      </c>
      <c r="I590" s="4" t="n">
        <v>921</v>
      </c>
      <c r="J590" s="4" t="n">
        <v>14310</v>
      </c>
      <c r="K590" s="5" t="n">
        <v>15.5374592833876</v>
      </c>
    </row>
    <row r="591" customFormat="false" ht="13.5" hidden="false" customHeight="false" outlineLevel="0" collapsed="false">
      <c r="A591" s="2" t="n">
        <v>391</v>
      </c>
      <c r="B591" s="15" t="s">
        <v>20</v>
      </c>
      <c r="C591" s="15" t="s">
        <v>19</v>
      </c>
      <c r="D591" s="3" t="n">
        <v>0.826388888888889</v>
      </c>
      <c r="E591" s="3" t="n">
        <v>0.90625</v>
      </c>
      <c r="G591" s="1" t="s">
        <v>255</v>
      </c>
      <c r="H591" s="15" t="s">
        <v>215</v>
      </c>
      <c r="I591" s="4" t="n">
        <v>921</v>
      </c>
      <c r="J591" s="4" t="n">
        <v>17010</v>
      </c>
      <c r="K591" s="5" t="n">
        <v>18.4690553745928</v>
      </c>
    </row>
    <row r="592" customFormat="false" ht="13.5" hidden="false" customHeight="false" outlineLevel="0" collapsed="false">
      <c r="A592" s="2" t="n">
        <v>510</v>
      </c>
      <c r="B592" s="15" t="s">
        <v>119</v>
      </c>
      <c r="C592" s="15" t="s">
        <v>19</v>
      </c>
      <c r="D592" s="3" t="n">
        <v>0.40625</v>
      </c>
      <c r="E592" s="3" t="n">
        <v>0.465277777777778</v>
      </c>
      <c r="G592" s="1" t="s">
        <v>256</v>
      </c>
      <c r="H592" s="15" t="s">
        <v>121</v>
      </c>
      <c r="I592" s="4" t="n">
        <v>1044</v>
      </c>
      <c r="J592" s="4" t="n">
        <v>34370</v>
      </c>
      <c r="K592" s="5" t="n">
        <v>32.9214559386973</v>
      </c>
    </row>
    <row r="593" customFormat="false" ht="13.5" hidden="false" customHeight="false" outlineLevel="0" collapsed="false">
      <c r="A593" s="2" t="n">
        <v>511</v>
      </c>
      <c r="B593" s="15" t="s">
        <v>119</v>
      </c>
      <c r="C593" s="15" t="s">
        <v>19</v>
      </c>
      <c r="D593" s="3" t="n">
        <v>0.40625</v>
      </c>
      <c r="E593" s="3" t="n">
        <v>0.465277777777778</v>
      </c>
      <c r="G593" s="1" t="s">
        <v>256</v>
      </c>
      <c r="H593" s="15" t="s">
        <v>109</v>
      </c>
      <c r="I593" s="4" t="n">
        <v>883</v>
      </c>
      <c r="J593" s="4" t="n">
        <v>30070</v>
      </c>
      <c r="K593" s="5" t="n">
        <v>34.0543601359003</v>
      </c>
    </row>
    <row r="594" customFormat="false" ht="13.5" hidden="false" customHeight="false" outlineLevel="0" collapsed="false">
      <c r="A594" s="2" t="n">
        <v>512</v>
      </c>
      <c r="B594" s="15" t="s">
        <v>119</v>
      </c>
      <c r="C594" s="15" t="s">
        <v>19</v>
      </c>
      <c r="D594" s="3" t="n">
        <v>0.40625</v>
      </c>
      <c r="E594" s="3" t="n">
        <v>0.465277777777778</v>
      </c>
      <c r="G594" s="1" t="s">
        <v>256</v>
      </c>
      <c r="H594" s="15" t="s">
        <v>102</v>
      </c>
      <c r="I594" s="4" t="n">
        <v>883</v>
      </c>
      <c r="J594" s="4" t="n">
        <v>30170</v>
      </c>
      <c r="K594" s="5" t="n">
        <v>34.167610419026</v>
      </c>
    </row>
    <row r="595" customFormat="false" ht="13.5" hidden="false" customHeight="false" outlineLevel="0" collapsed="false">
      <c r="A595" s="2" t="n">
        <v>513</v>
      </c>
      <c r="B595" s="15" t="s">
        <v>119</v>
      </c>
      <c r="C595" s="15" t="s">
        <v>19</v>
      </c>
      <c r="D595" s="3" t="n">
        <v>0.40625</v>
      </c>
      <c r="E595" s="3" t="n">
        <v>0.465277777777778</v>
      </c>
      <c r="G595" s="1" t="s">
        <v>256</v>
      </c>
      <c r="H595" s="15" t="s">
        <v>22</v>
      </c>
      <c r="I595" s="4" t="n">
        <v>483</v>
      </c>
      <c r="J595" s="4" t="n">
        <v>14870</v>
      </c>
      <c r="K595" s="5" t="n">
        <v>30.7867494824017</v>
      </c>
    </row>
    <row r="596" customFormat="false" ht="13.5" hidden="false" customHeight="false" outlineLevel="0" collapsed="false">
      <c r="A596" s="2" t="n">
        <v>514</v>
      </c>
      <c r="B596" s="15" t="s">
        <v>119</v>
      </c>
      <c r="C596" s="15" t="s">
        <v>19</v>
      </c>
      <c r="D596" s="3" t="n">
        <v>0.40625</v>
      </c>
      <c r="E596" s="3" t="n">
        <v>0.465277777777778</v>
      </c>
      <c r="G596" s="1" t="s">
        <v>256</v>
      </c>
      <c r="H596" s="15" t="s">
        <v>112</v>
      </c>
      <c r="I596" s="4" t="n">
        <v>483</v>
      </c>
      <c r="J596" s="4" t="n">
        <v>15570</v>
      </c>
      <c r="K596" s="5" t="n">
        <v>32.2360248447205</v>
      </c>
    </row>
    <row r="597" customFormat="false" ht="13.5" hidden="false" customHeight="false" outlineLevel="0" collapsed="false">
      <c r="A597" s="2" t="n">
        <v>515</v>
      </c>
      <c r="B597" s="15" t="s">
        <v>119</v>
      </c>
      <c r="C597" s="15" t="s">
        <v>19</v>
      </c>
      <c r="D597" s="3" t="n">
        <v>0.40625</v>
      </c>
      <c r="E597" s="3" t="n">
        <v>0.465277777777778</v>
      </c>
      <c r="G597" s="1" t="s">
        <v>256</v>
      </c>
      <c r="H597" s="15" t="s">
        <v>113</v>
      </c>
      <c r="I597" s="4" t="n">
        <v>483</v>
      </c>
      <c r="J597" s="4" t="n">
        <v>16270</v>
      </c>
      <c r="K597" s="5" t="n">
        <v>33.6853002070393</v>
      </c>
    </row>
    <row r="598" customFormat="false" ht="13.5" hidden="false" customHeight="false" outlineLevel="0" collapsed="false">
      <c r="A598" s="2" t="n">
        <v>516</v>
      </c>
      <c r="B598" s="15" t="s">
        <v>119</v>
      </c>
      <c r="C598" s="15" t="s">
        <v>19</v>
      </c>
      <c r="D598" s="3" t="n">
        <v>0.40625</v>
      </c>
      <c r="E598" s="3" t="n">
        <v>0.465277777777778</v>
      </c>
      <c r="G598" s="1" t="s">
        <v>256</v>
      </c>
      <c r="H598" s="15" t="s">
        <v>111</v>
      </c>
      <c r="I598" s="4" t="n">
        <v>483</v>
      </c>
      <c r="J598" s="4" t="n">
        <v>17070</v>
      </c>
      <c r="K598" s="5" t="n">
        <v>35.3416149068323</v>
      </c>
    </row>
    <row r="599" customFormat="false" ht="13.5" hidden="false" customHeight="false" outlineLevel="0" collapsed="false">
      <c r="A599" s="2" t="n">
        <v>517</v>
      </c>
      <c r="B599" s="15" t="s">
        <v>119</v>
      </c>
      <c r="C599" s="15" t="s">
        <v>19</v>
      </c>
      <c r="D599" s="3" t="n">
        <v>0.40625</v>
      </c>
      <c r="E599" s="3" t="n">
        <v>0.465277777777778</v>
      </c>
      <c r="G599" s="1" t="s">
        <v>256</v>
      </c>
      <c r="H599" s="15" t="s">
        <v>215</v>
      </c>
      <c r="I599" s="4" t="n">
        <v>483</v>
      </c>
      <c r="J599" s="4" t="n">
        <v>26670</v>
      </c>
      <c r="K599" s="5" t="n">
        <v>55.2173913043478</v>
      </c>
    </row>
    <row r="600" customFormat="false" ht="13.5" hidden="false" customHeight="false" outlineLevel="0" collapsed="false">
      <c r="A600" s="2" t="n">
        <v>518</v>
      </c>
      <c r="B600" s="15" t="s">
        <v>119</v>
      </c>
      <c r="C600" s="15" t="s">
        <v>19</v>
      </c>
      <c r="D600" s="3" t="n">
        <v>0.524305555555556</v>
      </c>
      <c r="E600" s="3" t="n">
        <v>0.576388888888889</v>
      </c>
      <c r="G600" s="1" t="s">
        <v>257</v>
      </c>
      <c r="H600" s="15" t="s">
        <v>121</v>
      </c>
      <c r="I600" s="4" t="n">
        <v>1044</v>
      </c>
      <c r="J600" s="4" t="n">
        <v>34370</v>
      </c>
      <c r="K600" s="5" t="n">
        <v>32.9214559386973</v>
      </c>
    </row>
    <row r="601" customFormat="false" ht="13.5" hidden="false" customHeight="false" outlineLevel="0" collapsed="false">
      <c r="A601" s="2" t="n">
        <v>519</v>
      </c>
      <c r="B601" s="15" t="s">
        <v>119</v>
      </c>
      <c r="C601" s="15" t="s">
        <v>19</v>
      </c>
      <c r="D601" s="3" t="n">
        <v>0.524305555555556</v>
      </c>
      <c r="E601" s="3" t="n">
        <v>0.576388888888889</v>
      </c>
      <c r="G601" s="1" t="s">
        <v>257</v>
      </c>
      <c r="H601" s="15" t="s">
        <v>109</v>
      </c>
      <c r="I601" s="4" t="n">
        <v>883</v>
      </c>
      <c r="J601" s="4" t="n">
        <v>30070</v>
      </c>
      <c r="K601" s="5" t="n">
        <v>34.0543601359003</v>
      </c>
    </row>
    <row r="602" customFormat="false" ht="13.5" hidden="false" customHeight="false" outlineLevel="0" collapsed="false">
      <c r="A602" s="2" t="n">
        <v>520</v>
      </c>
      <c r="B602" s="15" t="s">
        <v>119</v>
      </c>
      <c r="C602" s="15" t="s">
        <v>19</v>
      </c>
      <c r="D602" s="3" t="n">
        <v>0.524305555555556</v>
      </c>
      <c r="E602" s="3" t="n">
        <v>0.576388888888889</v>
      </c>
      <c r="G602" s="1" t="s">
        <v>257</v>
      </c>
      <c r="H602" s="15" t="s">
        <v>102</v>
      </c>
      <c r="I602" s="4" t="n">
        <v>883</v>
      </c>
      <c r="J602" s="4" t="n">
        <v>30170</v>
      </c>
      <c r="K602" s="5" t="n">
        <v>34.167610419026</v>
      </c>
    </row>
    <row r="603" customFormat="false" ht="13.5" hidden="false" customHeight="false" outlineLevel="0" collapsed="false">
      <c r="A603" s="2" t="n">
        <v>521</v>
      </c>
      <c r="B603" s="15" t="s">
        <v>119</v>
      </c>
      <c r="C603" s="15" t="s">
        <v>19</v>
      </c>
      <c r="D603" s="3" t="n">
        <v>0.524305555555556</v>
      </c>
      <c r="E603" s="3" t="n">
        <v>0.576388888888889</v>
      </c>
      <c r="G603" s="1" t="s">
        <v>257</v>
      </c>
      <c r="H603" s="15" t="s">
        <v>22</v>
      </c>
      <c r="I603" s="4" t="n">
        <v>483</v>
      </c>
      <c r="J603" s="4" t="n">
        <v>14870</v>
      </c>
      <c r="K603" s="5" t="n">
        <v>30.7867494824017</v>
      </c>
    </row>
    <row r="604" customFormat="false" ht="13.5" hidden="false" customHeight="false" outlineLevel="0" collapsed="false">
      <c r="A604" s="2" t="n">
        <v>522</v>
      </c>
      <c r="B604" s="15" t="s">
        <v>119</v>
      </c>
      <c r="C604" s="15" t="s">
        <v>19</v>
      </c>
      <c r="D604" s="3" t="n">
        <v>0.524305555555556</v>
      </c>
      <c r="E604" s="3" t="n">
        <v>0.576388888888889</v>
      </c>
      <c r="G604" s="1" t="s">
        <v>257</v>
      </c>
      <c r="H604" s="15" t="s">
        <v>112</v>
      </c>
      <c r="I604" s="4" t="n">
        <v>483</v>
      </c>
      <c r="J604" s="4" t="n">
        <v>15570</v>
      </c>
      <c r="K604" s="5" t="n">
        <v>32.2360248447205</v>
      </c>
    </row>
    <row r="605" customFormat="false" ht="13.5" hidden="false" customHeight="false" outlineLevel="0" collapsed="false">
      <c r="A605" s="2" t="n">
        <v>523</v>
      </c>
      <c r="B605" s="15" t="s">
        <v>119</v>
      </c>
      <c r="C605" s="15" t="s">
        <v>19</v>
      </c>
      <c r="D605" s="3" t="n">
        <v>0.524305555555556</v>
      </c>
      <c r="E605" s="3" t="n">
        <v>0.576388888888889</v>
      </c>
      <c r="G605" s="1" t="s">
        <v>257</v>
      </c>
      <c r="H605" s="15" t="s">
        <v>113</v>
      </c>
      <c r="I605" s="4" t="n">
        <v>483</v>
      </c>
      <c r="J605" s="4" t="n">
        <v>16270</v>
      </c>
      <c r="K605" s="5" t="n">
        <v>33.6853002070393</v>
      </c>
    </row>
    <row r="606" customFormat="false" ht="13.5" hidden="false" customHeight="false" outlineLevel="0" collapsed="false">
      <c r="A606" s="2" t="n">
        <v>524</v>
      </c>
      <c r="B606" s="15" t="s">
        <v>119</v>
      </c>
      <c r="C606" s="15" t="s">
        <v>19</v>
      </c>
      <c r="D606" s="3" t="n">
        <v>0.524305555555556</v>
      </c>
      <c r="E606" s="3" t="n">
        <v>0.576388888888889</v>
      </c>
      <c r="G606" s="1" t="s">
        <v>257</v>
      </c>
      <c r="H606" s="15" t="s">
        <v>111</v>
      </c>
      <c r="I606" s="4" t="n">
        <v>483</v>
      </c>
      <c r="J606" s="4" t="n">
        <v>17070</v>
      </c>
      <c r="K606" s="5" t="n">
        <v>35.3416149068323</v>
      </c>
    </row>
    <row r="607" customFormat="false" ht="13.5" hidden="false" customHeight="false" outlineLevel="0" collapsed="false">
      <c r="A607" s="2" t="n">
        <v>525</v>
      </c>
      <c r="B607" s="15" t="s">
        <v>119</v>
      </c>
      <c r="C607" s="15" t="s">
        <v>19</v>
      </c>
      <c r="D607" s="3" t="n">
        <v>0.524305555555556</v>
      </c>
      <c r="E607" s="3" t="n">
        <v>0.576388888888889</v>
      </c>
      <c r="G607" s="1" t="s">
        <v>257</v>
      </c>
      <c r="H607" s="15" t="s">
        <v>215</v>
      </c>
      <c r="I607" s="4" t="n">
        <v>483</v>
      </c>
      <c r="J607" s="4" t="n">
        <v>26670</v>
      </c>
      <c r="K607" s="5" t="n">
        <v>55.2173913043478</v>
      </c>
    </row>
    <row r="608" customFormat="false" ht="13.5" hidden="false" customHeight="false" outlineLevel="0" collapsed="false">
      <c r="A608" s="2" t="n">
        <v>526</v>
      </c>
      <c r="B608" s="15" t="s">
        <v>119</v>
      </c>
      <c r="C608" s="15" t="s">
        <v>19</v>
      </c>
      <c r="D608" s="3" t="n">
        <v>0.631944444444444</v>
      </c>
      <c r="E608" s="3" t="n">
        <v>0.684027777777778</v>
      </c>
      <c r="G608" s="1" t="s">
        <v>258</v>
      </c>
      <c r="H608" s="15" t="s">
        <v>121</v>
      </c>
      <c r="I608" s="4" t="n">
        <v>1044</v>
      </c>
      <c r="J608" s="4" t="n">
        <v>34370</v>
      </c>
      <c r="K608" s="5" t="n">
        <v>32.9214559386973</v>
      </c>
    </row>
    <row r="609" customFormat="false" ht="13.5" hidden="false" customHeight="false" outlineLevel="0" collapsed="false">
      <c r="A609" s="2" t="n">
        <v>527</v>
      </c>
      <c r="B609" s="15" t="s">
        <v>119</v>
      </c>
      <c r="C609" s="15" t="s">
        <v>19</v>
      </c>
      <c r="D609" s="3" t="n">
        <v>0.631944444444444</v>
      </c>
      <c r="E609" s="3" t="n">
        <v>0.684027777777778</v>
      </c>
      <c r="G609" s="1" t="s">
        <v>258</v>
      </c>
      <c r="H609" s="15" t="s">
        <v>109</v>
      </c>
      <c r="I609" s="4" t="n">
        <v>883</v>
      </c>
      <c r="J609" s="4" t="n">
        <v>30070</v>
      </c>
      <c r="K609" s="5" t="n">
        <v>34.0543601359003</v>
      </c>
    </row>
    <row r="610" customFormat="false" ht="13.5" hidden="false" customHeight="false" outlineLevel="0" collapsed="false">
      <c r="A610" s="2" t="n">
        <v>528</v>
      </c>
      <c r="B610" s="15" t="s">
        <v>119</v>
      </c>
      <c r="C610" s="15" t="s">
        <v>19</v>
      </c>
      <c r="D610" s="3" t="n">
        <v>0.631944444444444</v>
      </c>
      <c r="E610" s="3" t="n">
        <v>0.684027777777778</v>
      </c>
      <c r="G610" s="1" t="s">
        <v>258</v>
      </c>
      <c r="H610" s="15" t="s">
        <v>102</v>
      </c>
      <c r="I610" s="4" t="n">
        <v>883</v>
      </c>
      <c r="J610" s="4" t="n">
        <v>30170</v>
      </c>
      <c r="K610" s="5" t="n">
        <v>34.167610419026</v>
      </c>
    </row>
    <row r="611" customFormat="false" ht="13.5" hidden="false" customHeight="false" outlineLevel="0" collapsed="false">
      <c r="A611" s="2" t="n">
        <v>529</v>
      </c>
      <c r="B611" s="15" t="s">
        <v>119</v>
      </c>
      <c r="C611" s="15" t="s">
        <v>19</v>
      </c>
      <c r="D611" s="3" t="n">
        <v>0.631944444444444</v>
      </c>
      <c r="E611" s="3" t="n">
        <v>0.684027777777778</v>
      </c>
      <c r="G611" s="1" t="s">
        <v>258</v>
      </c>
      <c r="H611" s="15" t="s">
        <v>112</v>
      </c>
      <c r="I611" s="4" t="n">
        <v>483</v>
      </c>
      <c r="J611" s="4" t="n">
        <v>17370</v>
      </c>
      <c r="K611" s="5" t="n">
        <v>35.9627329192547</v>
      </c>
    </row>
    <row r="612" customFormat="false" ht="13.5" hidden="false" customHeight="false" outlineLevel="0" collapsed="false">
      <c r="A612" s="2" t="n">
        <v>530</v>
      </c>
      <c r="B612" s="15" t="s">
        <v>119</v>
      </c>
      <c r="C612" s="15" t="s">
        <v>19</v>
      </c>
      <c r="D612" s="3" t="n">
        <v>0.631944444444444</v>
      </c>
      <c r="E612" s="3" t="n">
        <v>0.684027777777778</v>
      </c>
      <c r="G612" s="1" t="s">
        <v>258</v>
      </c>
      <c r="H612" s="15" t="s">
        <v>113</v>
      </c>
      <c r="I612" s="4" t="n">
        <v>483</v>
      </c>
      <c r="J612" s="4" t="n">
        <v>17370</v>
      </c>
      <c r="K612" s="5" t="n">
        <v>35.9627329192547</v>
      </c>
    </row>
    <row r="613" customFormat="false" ht="13.5" hidden="false" customHeight="false" outlineLevel="0" collapsed="false">
      <c r="A613" s="2" t="n">
        <v>531</v>
      </c>
      <c r="B613" s="15" t="s">
        <v>119</v>
      </c>
      <c r="C613" s="15" t="s">
        <v>19</v>
      </c>
      <c r="D613" s="3" t="n">
        <v>0.631944444444444</v>
      </c>
      <c r="E613" s="3" t="n">
        <v>0.684027777777778</v>
      </c>
      <c r="G613" s="1" t="s">
        <v>258</v>
      </c>
      <c r="H613" s="15" t="s">
        <v>111</v>
      </c>
      <c r="I613" s="4" t="n">
        <v>483</v>
      </c>
      <c r="J613" s="4" t="n">
        <v>17370</v>
      </c>
      <c r="K613" s="5" t="n">
        <v>35.9627329192547</v>
      </c>
    </row>
    <row r="614" customFormat="false" ht="13.5" hidden="false" customHeight="false" outlineLevel="0" collapsed="false">
      <c r="A614" s="2" t="n">
        <v>532</v>
      </c>
      <c r="B614" s="15" t="s">
        <v>119</v>
      </c>
      <c r="C614" s="15" t="s">
        <v>19</v>
      </c>
      <c r="D614" s="3" t="n">
        <v>0.631944444444444</v>
      </c>
      <c r="E614" s="3" t="n">
        <v>0.684027777777778</v>
      </c>
      <c r="G614" s="1" t="s">
        <v>258</v>
      </c>
      <c r="H614" s="15" t="s">
        <v>215</v>
      </c>
      <c r="I614" s="4" t="n">
        <v>483</v>
      </c>
      <c r="J614" s="4" t="n">
        <v>25870</v>
      </c>
      <c r="K614" s="5" t="n">
        <v>53.5610766045549</v>
      </c>
    </row>
    <row r="615" customFormat="false" ht="13.5" hidden="false" customHeight="false" outlineLevel="0" collapsed="false">
      <c r="A615" s="2" t="n">
        <v>533</v>
      </c>
      <c r="B615" s="15" t="s">
        <v>119</v>
      </c>
      <c r="C615" s="15" t="s">
        <v>19</v>
      </c>
      <c r="D615" s="3" t="n">
        <v>0.847222222222222</v>
      </c>
      <c r="E615" s="3" t="n">
        <v>0.90625</v>
      </c>
      <c r="G615" s="1" t="s">
        <v>259</v>
      </c>
      <c r="H615" s="15" t="s">
        <v>121</v>
      </c>
      <c r="I615" s="4" t="n">
        <v>1044</v>
      </c>
      <c r="J615" s="4" t="n">
        <v>34370</v>
      </c>
      <c r="K615" s="5" t="n">
        <v>32.9214559386973</v>
      </c>
    </row>
    <row r="616" customFormat="false" ht="13.5" hidden="false" customHeight="false" outlineLevel="0" collapsed="false">
      <c r="A616" s="2" t="n">
        <v>534</v>
      </c>
      <c r="B616" s="15" t="s">
        <v>119</v>
      </c>
      <c r="C616" s="15" t="s">
        <v>19</v>
      </c>
      <c r="D616" s="3" t="n">
        <v>0.847222222222222</v>
      </c>
      <c r="E616" s="3" t="n">
        <v>0.90625</v>
      </c>
      <c r="G616" s="1" t="s">
        <v>259</v>
      </c>
      <c r="H616" s="15" t="s">
        <v>109</v>
      </c>
      <c r="I616" s="4" t="n">
        <v>883</v>
      </c>
      <c r="J616" s="4" t="n">
        <v>30070</v>
      </c>
      <c r="K616" s="5" t="n">
        <v>34.0543601359003</v>
      </c>
    </row>
    <row r="617" customFormat="false" ht="13.5" hidden="false" customHeight="false" outlineLevel="0" collapsed="false">
      <c r="A617" s="2" t="n">
        <v>535</v>
      </c>
      <c r="B617" s="15" t="s">
        <v>119</v>
      </c>
      <c r="C617" s="15" t="s">
        <v>19</v>
      </c>
      <c r="D617" s="3" t="n">
        <v>0.847222222222222</v>
      </c>
      <c r="E617" s="3" t="n">
        <v>0.90625</v>
      </c>
      <c r="G617" s="1" t="s">
        <v>259</v>
      </c>
      <c r="H617" s="15" t="s">
        <v>102</v>
      </c>
      <c r="I617" s="4" t="n">
        <v>883</v>
      </c>
      <c r="J617" s="4" t="n">
        <v>30170</v>
      </c>
      <c r="K617" s="5" t="n">
        <v>34.167610419026</v>
      </c>
    </row>
    <row r="618" customFormat="false" ht="13.5" hidden="false" customHeight="false" outlineLevel="0" collapsed="false">
      <c r="A618" s="2" t="n">
        <v>536</v>
      </c>
      <c r="B618" s="15" t="s">
        <v>119</v>
      </c>
      <c r="C618" s="15" t="s">
        <v>19</v>
      </c>
      <c r="D618" s="3" t="n">
        <v>0.847222222222222</v>
      </c>
      <c r="E618" s="3" t="n">
        <v>0.90625</v>
      </c>
      <c r="G618" s="1" t="s">
        <v>259</v>
      </c>
      <c r="H618" s="15" t="s">
        <v>22</v>
      </c>
      <c r="I618" s="4" t="n">
        <v>483</v>
      </c>
      <c r="J618" s="4" t="n">
        <v>16270</v>
      </c>
      <c r="K618" s="5" t="n">
        <v>33.6853002070393</v>
      </c>
    </row>
    <row r="619" customFormat="false" ht="13.5" hidden="false" customHeight="false" outlineLevel="0" collapsed="false">
      <c r="A619" s="2" t="n">
        <v>537</v>
      </c>
      <c r="B619" s="15" t="s">
        <v>119</v>
      </c>
      <c r="C619" s="15" t="s">
        <v>19</v>
      </c>
      <c r="D619" s="3" t="n">
        <v>0.847222222222222</v>
      </c>
      <c r="E619" s="3" t="n">
        <v>0.90625</v>
      </c>
      <c r="G619" s="1" t="s">
        <v>259</v>
      </c>
      <c r="H619" s="15" t="s">
        <v>112</v>
      </c>
      <c r="I619" s="4" t="n">
        <v>483</v>
      </c>
      <c r="J619" s="4" t="n">
        <v>17070</v>
      </c>
      <c r="K619" s="5" t="n">
        <v>35.3416149068323</v>
      </c>
    </row>
    <row r="620" customFormat="false" ht="13.5" hidden="false" customHeight="false" outlineLevel="0" collapsed="false">
      <c r="A620" s="2" t="n">
        <v>538</v>
      </c>
      <c r="B620" s="15" t="s">
        <v>119</v>
      </c>
      <c r="C620" s="15" t="s">
        <v>19</v>
      </c>
      <c r="D620" s="3" t="n">
        <v>0.847222222222222</v>
      </c>
      <c r="E620" s="3" t="n">
        <v>0.90625</v>
      </c>
      <c r="G620" s="1" t="s">
        <v>259</v>
      </c>
      <c r="H620" s="15" t="s">
        <v>113</v>
      </c>
      <c r="I620" s="4" t="n">
        <v>483</v>
      </c>
      <c r="J620" s="4" t="n">
        <v>17870</v>
      </c>
      <c r="K620" s="5" t="n">
        <v>36.9979296066253</v>
      </c>
    </row>
    <row r="621" customFormat="false" ht="13.5" hidden="false" customHeight="false" outlineLevel="0" collapsed="false">
      <c r="A621" s="2" t="n">
        <v>539</v>
      </c>
      <c r="B621" s="15" t="s">
        <v>119</v>
      </c>
      <c r="C621" s="15" t="s">
        <v>19</v>
      </c>
      <c r="D621" s="3" t="n">
        <v>0.847222222222222</v>
      </c>
      <c r="E621" s="3" t="n">
        <v>0.90625</v>
      </c>
      <c r="G621" s="1" t="s">
        <v>259</v>
      </c>
      <c r="H621" s="15" t="s">
        <v>111</v>
      </c>
      <c r="I621" s="4" t="n">
        <v>483</v>
      </c>
      <c r="J621" s="4" t="n">
        <v>18770</v>
      </c>
      <c r="K621" s="5" t="n">
        <v>38.8612836438923</v>
      </c>
    </row>
    <row r="622" customFormat="false" ht="13.5" hidden="false" customHeight="false" outlineLevel="0" collapsed="false">
      <c r="A622" s="2" t="n">
        <v>540</v>
      </c>
      <c r="B622" s="15" t="s">
        <v>119</v>
      </c>
      <c r="C622" s="15" t="s">
        <v>19</v>
      </c>
      <c r="D622" s="3" t="n">
        <v>0.847222222222222</v>
      </c>
      <c r="E622" s="3" t="n">
        <v>0.90625</v>
      </c>
      <c r="G622" s="1" t="s">
        <v>259</v>
      </c>
      <c r="H622" s="15" t="s">
        <v>215</v>
      </c>
      <c r="I622" s="4" t="n">
        <v>483</v>
      </c>
      <c r="J622" s="4" t="n">
        <v>27070</v>
      </c>
      <c r="K622" s="5" t="n">
        <v>56.0455486542443</v>
      </c>
    </row>
    <row r="623" customFormat="false" ht="13.5" hidden="false" customHeight="false" outlineLevel="0" collapsed="false">
      <c r="A623" s="2" t="n">
        <v>982</v>
      </c>
      <c r="B623" s="15" t="s">
        <v>100</v>
      </c>
      <c r="C623" s="15" t="s">
        <v>19</v>
      </c>
      <c r="D623" s="3" t="n">
        <v>0.739583333333333</v>
      </c>
      <c r="E623" s="3" t="n">
        <v>0.784722222222222</v>
      </c>
      <c r="G623" s="1" t="s">
        <v>260</v>
      </c>
      <c r="H623" s="15" t="s">
        <v>121</v>
      </c>
      <c r="I623" s="4" t="n">
        <v>786</v>
      </c>
      <c r="J623" s="4" t="n">
        <v>22530</v>
      </c>
      <c r="K623" s="5" t="n">
        <v>28.6641221374046</v>
      </c>
    </row>
    <row r="624" customFormat="false" ht="13.5" hidden="false" customHeight="false" outlineLevel="0" collapsed="false">
      <c r="A624" s="2" t="n">
        <v>983</v>
      </c>
      <c r="B624" s="15" t="s">
        <v>100</v>
      </c>
      <c r="C624" s="15" t="s">
        <v>19</v>
      </c>
      <c r="D624" s="3" t="n">
        <v>0.739583333333333</v>
      </c>
      <c r="E624" s="3" t="n">
        <v>0.784722222222222</v>
      </c>
      <c r="G624" s="1" t="s">
        <v>260</v>
      </c>
      <c r="H624" s="15" t="s">
        <v>102</v>
      </c>
      <c r="I624" s="4" t="n">
        <v>689</v>
      </c>
      <c r="J624" s="4" t="n">
        <v>10130</v>
      </c>
      <c r="K624" s="5" t="n">
        <v>14.7024673439768</v>
      </c>
    </row>
    <row r="625" customFormat="false" ht="13.5" hidden="false" customHeight="false" outlineLevel="0" collapsed="false">
      <c r="A625" s="2" t="n">
        <v>984</v>
      </c>
      <c r="B625" s="15" t="s">
        <v>100</v>
      </c>
      <c r="C625" s="15" t="s">
        <v>19</v>
      </c>
      <c r="D625" s="3" t="n">
        <v>0.739583333333333</v>
      </c>
      <c r="E625" s="3" t="n">
        <v>0.784722222222222</v>
      </c>
      <c r="G625" s="1" t="s">
        <v>260</v>
      </c>
      <c r="H625" s="15" t="s">
        <v>22</v>
      </c>
      <c r="I625" s="4" t="n">
        <v>289</v>
      </c>
      <c r="J625" s="4" t="n">
        <v>7930</v>
      </c>
      <c r="K625" s="5" t="n">
        <v>27.439446366782</v>
      </c>
    </row>
    <row r="626" customFormat="false" ht="13.5" hidden="false" customHeight="false" outlineLevel="0" collapsed="false">
      <c r="A626" s="2" t="n">
        <v>985</v>
      </c>
      <c r="B626" s="15" t="s">
        <v>100</v>
      </c>
      <c r="C626" s="15" t="s">
        <v>19</v>
      </c>
      <c r="D626" s="3" t="n">
        <v>0.739583333333333</v>
      </c>
      <c r="E626" s="3" t="n">
        <v>0.784722222222222</v>
      </c>
      <c r="G626" s="1" t="s">
        <v>260</v>
      </c>
      <c r="H626" s="15" t="s">
        <v>112</v>
      </c>
      <c r="I626" s="4" t="n">
        <v>289</v>
      </c>
      <c r="J626" s="4" t="n">
        <v>8030</v>
      </c>
      <c r="K626" s="5" t="n">
        <v>27.7854671280277</v>
      </c>
    </row>
    <row r="627" customFormat="false" ht="13.5" hidden="false" customHeight="false" outlineLevel="0" collapsed="false">
      <c r="A627" s="2" t="n">
        <v>986</v>
      </c>
      <c r="B627" s="15" t="s">
        <v>100</v>
      </c>
      <c r="C627" s="15" t="s">
        <v>19</v>
      </c>
      <c r="D627" s="3" t="n">
        <v>0.739583333333333</v>
      </c>
      <c r="E627" s="3" t="n">
        <v>0.784722222222222</v>
      </c>
      <c r="G627" s="1" t="s">
        <v>260</v>
      </c>
      <c r="H627" s="15" t="s">
        <v>113</v>
      </c>
      <c r="I627" s="4" t="n">
        <v>289</v>
      </c>
      <c r="J627" s="4" t="n">
        <v>8530</v>
      </c>
      <c r="K627" s="5" t="n">
        <v>29.5155709342561</v>
      </c>
    </row>
    <row r="628" customFormat="false" ht="13.5" hidden="false" customHeight="false" outlineLevel="0" collapsed="false">
      <c r="A628" s="2" t="n">
        <v>987</v>
      </c>
      <c r="B628" s="15" t="s">
        <v>100</v>
      </c>
      <c r="C628" s="15" t="s">
        <v>19</v>
      </c>
      <c r="D628" s="3" t="n">
        <v>0.739583333333333</v>
      </c>
      <c r="E628" s="3" t="n">
        <v>0.784722222222222</v>
      </c>
      <c r="G628" s="1" t="s">
        <v>260</v>
      </c>
      <c r="H628" s="15" t="s">
        <v>111</v>
      </c>
      <c r="I628" s="4" t="n">
        <v>289</v>
      </c>
      <c r="J628" s="4" t="n">
        <v>9030</v>
      </c>
      <c r="K628" s="5" t="n">
        <v>31.2456747404844</v>
      </c>
    </row>
    <row r="629" customFormat="false" ht="13.5" hidden="false" customHeight="false" outlineLevel="0" collapsed="false">
      <c r="A629" s="2" t="n">
        <v>988</v>
      </c>
      <c r="B629" s="15" t="s">
        <v>100</v>
      </c>
      <c r="C629" s="15" t="s">
        <v>19</v>
      </c>
      <c r="D629" s="3" t="n">
        <v>0.739583333333333</v>
      </c>
      <c r="E629" s="3" t="n">
        <v>0.784722222222222</v>
      </c>
      <c r="G629" s="1" t="s">
        <v>260</v>
      </c>
      <c r="H629" s="15" t="s">
        <v>217</v>
      </c>
      <c r="I629" s="4" t="n">
        <v>979</v>
      </c>
      <c r="J629" s="4" t="n">
        <v>31030</v>
      </c>
      <c r="K629" s="5" t="n">
        <v>31.6956077630235</v>
      </c>
    </row>
    <row r="630" customFormat="false" ht="13.5" hidden="false" customHeight="false" outlineLevel="0" collapsed="false">
      <c r="A630" s="2" t="n">
        <v>989</v>
      </c>
      <c r="B630" s="15" t="s">
        <v>100</v>
      </c>
      <c r="C630" s="15" t="s">
        <v>19</v>
      </c>
      <c r="D630" s="3" t="n">
        <v>0.739583333333333</v>
      </c>
      <c r="E630" s="3" t="n">
        <v>0.784722222222222</v>
      </c>
      <c r="G630" s="1" t="s">
        <v>260</v>
      </c>
      <c r="H630" s="15" t="s">
        <v>218</v>
      </c>
      <c r="I630" s="4" t="n">
        <v>882</v>
      </c>
      <c r="J630" s="4" t="n">
        <v>16230</v>
      </c>
      <c r="K630" s="5" t="n">
        <v>18.4013605442177</v>
      </c>
    </row>
    <row r="631" customFormat="false" ht="13.5" hidden="false" customHeight="false" outlineLevel="0" collapsed="false">
      <c r="A631" s="2" t="n">
        <v>990</v>
      </c>
      <c r="B631" s="15" t="s">
        <v>100</v>
      </c>
      <c r="C631" s="15" t="s">
        <v>19</v>
      </c>
      <c r="D631" s="3" t="n">
        <v>0.739583333333333</v>
      </c>
      <c r="E631" s="3" t="n">
        <v>0.784722222222222</v>
      </c>
      <c r="G631" s="1" t="s">
        <v>260</v>
      </c>
      <c r="H631" s="15" t="s">
        <v>36</v>
      </c>
      <c r="I631" s="4" t="n">
        <v>882</v>
      </c>
      <c r="J631" s="4" t="n">
        <v>15230</v>
      </c>
      <c r="K631" s="5" t="n">
        <v>17.2675736961451</v>
      </c>
    </row>
    <row r="632" customFormat="false" ht="13.5" hidden="false" customHeight="false" outlineLevel="0" collapsed="false">
      <c r="A632" s="2" t="n">
        <v>3029</v>
      </c>
      <c r="B632" s="15" t="s">
        <v>34</v>
      </c>
      <c r="C632" s="15" t="s">
        <v>19</v>
      </c>
      <c r="D632" s="3" t="n">
        <v>0.319444444444444</v>
      </c>
      <c r="E632" s="3" t="n">
        <v>0.375</v>
      </c>
      <c r="G632" s="1" t="s">
        <v>261</v>
      </c>
      <c r="H632" s="15" t="s">
        <v>121</v>
      </c>
      <c r="I632" s="4" t="n">
        <v>1148</v>
      </c>
      <c r="J632" s="4" t="n">
        <v>31350</v>
      </c>
      <c r="K632" s="5" t="n">
        <v>27.308362369338</v>
      </c>
    </row>
    <row r="633" customFormat="false" ht="13.5" hidden="false" customHeight="false" outlineLevel="0" collapsed="false">
      <c r="A633" s="2" t="n">
        <v>3030</v>
      </c>
      <c r="B633" s="15" t="s">
        <v>34</v>
      </c>
      <c r="C633" s="15" t="s">
        <v>19</v>
      </c>
      <c r="D633" s="3" t="n">
        <v>0.319444444444444</v>
      </c>
      <c r="E633" s="3" t="n">
        <v>0.375</v>
      </c>
      <c r="G633" s="1" t="s">
        <v>261</v>
      </c>
      <c r="H633" s="15" t="s">
        <v>109</v>
      </c>
      <c r="I633" s="4" t="n">
        <v>961</v>
      </c>
      <c r="J633" s="4" t="n">
        <v>14050</v>
      </c>
      <c r="K633" s="5" t="n">
        <v>14.6201873048907</v>
      </c>
    </row>
    <row r="634" customFormat="false" ht="13.5" hidden="false" customHeight="false" outlineLevel="0" collapsed="false">
      <c r="A634" s="2" t="n">
        <v>3031</v>
      </c>
      <c r="B634" s="15" t="s">
        <v>34</v>
      </c>
      <c r="C634" s="15" t="s">
        <v>19</v>
      </c>
      <c r="D634" s="3" t="n">
        <v>0.319444444444444</v>
      </c>
      <c r="E634" s="3" t="n">
        <v>0.375</v>
      </c>
      <c r="G634" s="1" t="s">
        <v>261</v>
      </c>
      <c r="H634" s="15" t="s">
        <v>102</v>
      </c>
      <c r="I634" s="4" t="n">
        <v>961</v>
      </c>
      <c r="J634" s="4" t="n">
        <v>14250</v>
      </c>
      <c r="K634" s="5" t="n">
        <v>14.8283038501561</v>
      </c>
    </row>
    <row r="635" customFormat="false" ht="13.5" hidden="false" customHeight="false" outlineLevel="0" collapsed="false">
      <c r="A635" s="2" t="n">
        <v>3032</v>
      </c>
      <c r="B635" s="15" t="s">
        <v>34</v>
      </c>
      <c r="C635" s="15" t="s">
        <v>19</v>
      </c>
      <c r="D635" s="3" t="n">
        <v>0.319444444444444</v>
      </c>
      <c r="E635" s="3" t="n">
        <v>0.375</v>
      </c>
      <c r="G635" s="1" t="s">
        <v>261</v>
      </c>
      <c r="H635" s="15" t="s">
        <v>22</v>
      </c>
      <c r="I635" s="4" t="n">
        <v>561</v>
      </c>
      <c r="J635" s="4" t="n">
        <v>10050</v>
      </c>
      <c r="K635" s="5" t="n">
        <v>17.9144385026738</v>
      </c>
    </row>
    <row r="636" customFormat="false" ht="13.5" hidden="false" customHeight="false" outlineLevel="0" collapsed="false">
      <c r="A636" s="2" t="n">
        <v>3033</v>
      </c>
      <c r="B636" s="15" t="s">
        <v>34</v>
      </c>
      <c r="C636" s="15" t="s">
        <v>19</v>
      </c>
      <c r="D636" s="3" t="n">
        <v>0.319444444444444</v>
      </c>
      <c r="E636" s="3" t="n">
        <v>0.375</v>
      </c>
      <c r="G636" s="1" t="s">
        <v>261</v>
      </c>
      <c r="H636" s="15" t="s">
        <v>112</v>
      </c>
      <c r="I636" s="4" t="n">
        <v>561</v>
      </c>
      <c r="J636" s="4" t="n">
        <v>11250</v>
      </c>
      <c r="K636" s="5" t="n">
        <v>20.0534759358289</v>
      </c>
    </row>
    <row r="637" customFormat="false" ht="13.5" hidden="false" customHeight="false" outlineLevel="0" collapsed="false">
      <c r="A637" s="2" t="n">
        <v>3034</v>
      </c>
      <c r="B637" s="15" t="s">
        <v>34</v>
      </c>
      <c r="C637" s="15" t="s">
        <v>19</v>
      </c>
      <c r="D637" s="3" t="n">
        <v>0.319444444444444</v>
      </c>
      <c r="E637" s="3" t="n">
        <v>0.375</v>
      </c>
      <c r="G637" s="1" t="s">
        <v>261</v>
      </c>
      <c r="H637" s="15" t="s">
        <v>113</v>
      </c>
      <c r="I637" s="4" t="n">
        <v>561</v>
      </c>
      <c r="J637" s="4" t="n">
        <v>11850</v>
      </c>
      <c r="K637" s="5" t="n">
        <v>21.1229946524064</v>
      </c>
    </row>
    <row r="638" customFormat="false" ht="13.5" hidden="false" customHeight="false" outlineLevel="0" collapsed="false">
      <c r="A638" s="2" t="n">
        <v>3035</v>
      </c>
      <c r="B638" s="15" t="s">
        <v>34</v>
      </c>
      <c r="C638" s="15" t="s">
        <v>19</v>
      </c>
      <c r="D638" s="3" t="n">
        <v>0.319444444444444</v>
      </c>
      <c r="E638" s="3" t="n">
        <v>0.375</v>
      </c>
      <c r="G638" s="1" t="s">
        <v>261</v>
      </c>
      <c r="H638" s="15" t="s">
        <v>111</v>
      </c>
      <c r="I638" s="4" t="n">
        <v>561</v>
      </c>
      <c r="J638" s="4" t="n">
        <v>12850</v>
      </c>
      <c r="K638" s="5" t="n">
        <v>22.9055258467023</v>
      </c>
    </row>
    <row r="639" customFormat="false" ht="13.5" hidden="false" customHeight="false" outlineLevel="0" collapsed="false">
      <c r="A639" s="2" t="n">
        <v>3036</v>
      </c>
      <c r="B639" s="15" t="s">
        <v>34</v>
      </c>
      <c r="C639" s="15" t="s">
        <v>19</v>
      </c>
      <c r="D639" s="3" t="n">
        <v>0.319444444444444</v>
      </c>
      <c r="E639" s="3" t="n">
        <v>0.375</v>
      </c>
      <c r="G639" s="1" t="s">
        <v>261</v>
      </c>
      <c r="H639" s="15" t="s">
        <v>215</v>
      </c>
      <c r="I639" s="4" t="n">
        <v>561</v>
      </c>
      <c r="J639" s="4" t="n">
        <v>13250</v>
      </c>
      <c r="K639" s="5" t="n">
        <v>23.6185383244207</v>
      </c>
    </row>
    <row r="640" customFormat="false" ht="13.5" hidden="false" customHeight="false" outlineLevel="0" collapsed="false">
      <c r="A640" s="2" t="n">
        <v>3037</v>
      </c>
      <c r="B640" s="15" t="s">
        <v>34</v>
      </c>
      <c r="C640" s="15" t="s">
        <v>19</v>
      </c>
      <c r="D640" s="3" t="n">
        <v>0.381944444444444</v>
      </c>
      <c r="E640" s="3" t="n">
        <v>0.430555555555556</v>
      </c>
      <c r="G640" s="1" t="s">
        <v>262</v>
      </c>
      <c r="H640" s="15" t="s">
        <v>121</v>
      </c>
      <c r="I640" s="4" t="n">
        <v>1148</v>
      </c>
      <c r="J640" s="4" t="n">
        <v>31350</v>
      </c>
      <c r="K640" s="5" t="n">
        <v>27.308362369338</v>
      </c>
    </row>
    <row r="641" customFormat="false" ht="13.5" hidden="false" customHeight="false" outlineLevel="0" collapsed="false">
      <c r="A641" s="2" t="n">
        <v>3038</v>
      </c>
      <c r="B641" s="15" t="s">
        <v>34</v>
      </c>
      <c r="C641" s="15" t="s">
        <v>19</v>
      </c>
      <c r="D641" s="3" t="n">
        <v>0.381944444444444</v>
      </c>
      <c r="E641" s="3" t="n">
        <v>0.430555555555556</v>
      </c>
      <c r="G641" s="1" t="s">
        <v>262</v>
      </c>
      <c r="H641" s="15" t="s">
        <v>109</v>
      </c>
      <c r="I641" s="4" t="n">
        <v>961</v>
      </c>
      <c r="J641" s="4" t="n">
        <v>15750</v>
      </c>
      <c r="K641" s="5" t="n">
        <v>16.3891779396462</v>
      </c>
    </row>
    <row r="642" customFormat="false" ht="13.5" hidden="false" customHeight="false" outlineLevel="0" collapsed="false">
      <c r="A642" s="2" t="n">
        <v>3039</v>
      </c>
      <c r="B642" s="15" t="s">
        <v>34</v>
      </c>
      <c r="C642" s="15" t="s">
        <v>19</v>
      </c>
      <c r="D642" s="3" t="n">
        <v>0.381944444444444</v>
      </c>
      <c r="E642" s="3" t="n">
        <v>0.430555555555556</v>
      </c>
      <c r="G642" s="1" t="s">
        <v>262</v>
      </c>
      <c r="H642" s="15" t="s">
        <v>102</v>
      </c>
      <c r="I642" s="4" t="n">
        <v>961</v>
      </c>
      <c r="J642" s="4" t="n">
        <v>15850</v>
      </c>
      <c r="K642" s="5" t="n">
        <v>16.4932362122789</v>
      </c>
    </row>
    <row r="643" customFormat="false" ht="13.5" hidden="false" customHeight="false" outlineLevel="0" collapsed="false">
      <c r="A643" s="2" t="n">
        <v>3040</v>
      </c>
      <c r="B643" s="15" t="s">
        <v>34</v>
      </c>
      <c r="C643" s="15" t="s">
        <v>19</v>
      </c>
      <c r="D643" s="3" t="n">
        <v>0.381944444444444</v>
      </c>
      <c r="E643" s="3" t="n">
        <v>0.430555555555556</v>
      </c>
      <c r="G643" s="1" t="s">
        <v>262</v>
      </c>
      <c r="H643" s="15" t="s">
        <v>22</v>
      </c>
      <c r="I643" s="4" t="n">
        <v>561</v>
      </c>
      <c r="J643" s="4" t="n">
        <v>10350</v>
      </c>
      <c r="K643" s="5" t="n">
        <v>18.4491978609626</v>
      </c>
    </row>
    <row r="644" customFormat="false" ht="13.5" hidden="false" customHeight="false" outlineLevel="0" collapsed="false">
      <c r="A644" s="2" t="n">
        <v>3041</v>
      </c>
      <c r="B644" s="15" t="s">
        <v>34</v>
      </c>
      <c r="C644" s="15" t="s">
        <v>19</v>
      </c>
      <c r="D644" s="3" t="n">
        <v>0.381944444444444</v>
      </c>
      <c r="E644" s="3" t="n">
        <v>0.430555555555556</v>
      </c>
      <c r="G644" s="1" t="s">
        <v>262</v>
      </c>
      <c r="H644" s="15" t="s">
        <v>112</v>
      </c>
      <c r="I644" s="4" t="n">
        <v>561</v>
      </c>
      <c r="J644" s="4" t="n">
        <v>11950</v>
      </c>
      <c r="K644" s="5" t="n">
        <v>21.301247771836</v>
      </c>
    </row>
    <row r="645" customFormat="false" ht="13.5" hidden="false" customHeight="false" outlineLevel="0" collapsed="false">
      <c r="A645" s="2" t="n">
        <v>3042</v>
      </c>
      <c r="B645" s="15" t="s">
        <v>34</v>
      </c>
      <c r="C645" s="15" t="s">
        <v>19</v>
      </c>
      <c r="D645" s="3" t="n">
        <v>0.381944444444444</v>
      </c>
      <c r="E645" s="3" t="n">
        <v>0.430555555555556</v>
      </c>
      <c r="G645" s="1" t="s">
        <v>262</v>
      </c>
      <c r="H645" s="15" t="s">
        <v>113</v>
      </c>
      <c r="I645" s="4" t="n">
        <v>561</v>
      </c>
      <c r="J645" s="4" t="n">
        <v>12750</v>
      </c>
      <c r="K645" s="5" t="n">
        <v>22.7272727272727</v>
      </c>
    </row>
    <row r="646" customFormat="false" ht="13.5" hidden="false" customHeight="false" outlineLevel="0" collapsed="false">
      <c r="A646" s="2" t="n">
        <v>3043</v>
      </c>
      <c r="B646" s="15" t="s">
        <v>34</v>
      </c>
      <c r="C646" s="15" t="s">
        <v>19</v>
      </c>
      <c r="D646" s="3" t="n">
        <v>0.381944444444444</v>
      </c>
      <c r="E646" s="3" t="n">
        <v>0.430555555555556</v>
      </c>
      <c r="G646" s="1" t="s">
        <v>262</v>
      </c>
      <c r="H646" s="15" t="s">
        <v>111</v>
      </c>
      <c r="I646" s="4" t="n">
        <v>561</v>
      </c>
      <c r="J646" s="4" t="n">
        <v>14050</v>
      </c>
      <c r="K646" s="5" t="n">
        <v>25.0445632798574</v>
      </c>
    </row>
    <row r="647" customFormat="false" ht="13.5" hidden="false" customHeight="false" outlineLevel="0" collapsed="false">
      <c r="A647" s="2" t="n">
        <v>3044</v>
      </c>
      <c r="B647" s="15" t="s">
        <v>34</v>
      </c>
      <c r="C647" s="15" t="s">
        <v>19</v>
      </c>
      <c r="D647" s="3" t="n">
        <v>0.381944444444444</v>
      </c>
      <c r="E647" s="3" t="n">
        <v>0.430555555555556</v>
      </c>
      <c r="G647" s="1" t="s">
        <v>262</v>
      </c>
      <c r="H647" s="15" t="s">
        <v>215</v>
      </c>
      <c r="I647" s="4" t="n">
        <v>561</v>
      </c>
      <c r="J647" s="4" t="n">
        <v>14550</v>
      </c>
      <c r="K647" s="5" t="n">
        <v>25.9358288770053</v>
      </c>
    </row>
    <row r="648" customFormat="false" ht="13.5" hidden="false" customHeight="false" outlineLevel="0" collapsed="false">
      <c r="A648" s="2" t="n">
        <v>3045</v>
      </c>
      <c r="B648" s="15" t="s">
        <v>34</v>
      </c>
      <c r="C648" s="15" t="s">
        <v>19</v>
      </c>
      <c r="D648" s="3" t="n">
        <v>0.381944444444444</v>
      </c>
      <c r="E648" s="3" t="n">
        <v>0.430555555555556</v>
      </c>
      <c r="G648" s="1" t="s">
        <v>262</v>
      </c>
      <c r="H648" s="15" t="s">
        <v>217</v>
      </c>
      <c r="I648" s="4" t="n">
        <v>1522</v>
      </c>
      <c r="J648" s="4" t="n">
        <v>37250</v>
      </c>
      <c r="K648" s="5" t="n">
        <v>24.4743758212878</v>
      </c>
    </row>
    <row r="649" customFormat="false" ht="13.5" hidden="false" customHeight="false" outlineLevel="0" collapsed="false">
      <c r="A649" s="2" t="n">
        <v>3046</v>
      </c>
      <c r="B649" s="15" t="s">
        <v>34</v>
      </c>
      <c r="C649" s="15" t="s">
        <v>19</v>
      </c>
      <c r="D649" s="3" t="n">
        <v>0.381944444444444</v>
      </c>
      <c r="E649" s="3" t="n">
        <v>0.430555555555556</v>
      </c>
      <c r="G649" s="1" t="s">
        <v>262</v>
      </c>
      <c r="H649" s="15" t="s">
        <v>218</v>
      </c>
      <c r="I649" s="4" t="n">
        <v>1335</v>
      </c>
      <c r="J649" s="4" t="n">
        <v>17950</v>
      </c>
      <c r="K649" s="5" t="n">
        <v>13.4456928838951</v>
      </c>
    </row>
    <row r="650" customFormat="false" ht="13.5" hidden="false" customHeight="false" outlineLevel="0" collapsed="false">
      <c r="A650" s="2" t="n">
        <v>3047</v>
      </c>
      <c r="B650" s="15" t="s">
        <v>34</v>
      </c>
      <c r="C650" s="15" t="s">
        <v>19</v>
      </c>
      <c r="D650" s="3" t="n">
        <v>0.381944444444444</v>
      </c>
      <c r="E650" s="3" t="n">
        <v>0.430555555555556</v>
      </c>
      <c r="G650" s="1" t="s">
        <v>262</v>
      </c>
      <c r="H650" s="15" t="s">
        <v>36</v>
      </c>
      <c r="I650" s="4" t="n">
        <v>1335</v>
      </c>
      <c r="J650" s="4" t="n">
        <v>16950</v>
      </c>
      <c r="K650" s="5" t="n">
        <v>12.6966292134831</v>
      </c>
    </row>
    <row r="651" customFormat="false" ht="13.5" hidden="false" customHeight="false" outlineLevel="0" collapsed="false">
      <c r="A651" s="2" t="n">
        <v>3048</v>
      </c>
      <c r="B651" s="15" t="s">
        <v>34</v>
      </c>
      <c r="C651" s="15" t="s">
        <v>19</v>
      </c>
      <c r="D651" s="3" t="n">
        <v>0.423611111111111</v>
      </c>
      <c r="E651" s="3" t="n">
        <v>0.475694444444444</v>
      </c>
      <c r="G651" s="1" t="s">
        <v>263</v>
      </c>
      <c r="H651" s="15" t="s">
        <v>121</v>
      </c>
      <c r="I651" s="4" t="n">
        <v>1148</v>
      </c>
      <c r="J651" s="4" t="n">
        <v>31350</v>
      </c>
      <c r="K651" s="5" t="n">
        <v>27.308362369338</v>
      </c>
    </row>
    <row r="652" customFormat="false" ht="13.5" hidden="false" customHeight="false" outlineLevel="0" collapsed="false">
      <c r="A652" s="2" t="n">
        <v>3049</v>
      </c>
      <c r="B652" s="15" t="s">
        <v>34</v>
      </c>
      <c r="C652" s="15" t="s">
        <v>19</v>
      </c>
      <c r="D652" s="3" t="n">
        <v>0.423611111111111</v>
      </c>
      <c r="E652" s="3" t="n">
        <v>0.475694444444444</v>
      </c>
      <c r="G652" s="1" t="s">
        <v>263</v>
      </c>
      <c r="H652" s="15" t="s">
        <v>109</v>
      </c>
      <c r="I652" s="4" t="n">
        <v>961</v>
      </c>
      <c r="J652" s="4" t="n">
        <v>15750</v>
      </c>
      <c r="K652" s="5" t="n">
        <v>16.3891779396462</v>
      </c>
    </row>
    <row r="653" customFormat="false" ht="13.5" hidden="false" customHeight="false" outlineLevel="0" collapsed="false">
      <c r="A653" s="2" t="n">
        <v>3050</v>
      </c>
      <c r="B653" s="15" t="s">
        <v>34</v>
      </c>
      <c r="C653" s="15" t="s">
        <v>19</v>
      </c>
      <c r="D653" s="3" t="n">
        <v>0.423611111111111</v>
      </c>
      <c r="E653" s="3" t="n">
        <v>0.475694444444444</v>
      </c>
      <c r="G653" s="1" t="s">
        <v>263</v>
      </c>
      <c r="H653" s="15" t="s">
        <v>102</v>
      </c>
      <c r="I653" s="4" t="n">
        <v>961</v>
      </c>
      <c r="J653" s="4" t="n">
        <v>15850</v>
      </c>
      <c r="K653" s="5" t="n">
        <v>16.4932362122789</v>
      </c>
    </row>
    <row r="654" customFormat="false" ht="13.5" hidden="false" customHeight="false" outlineLevel="0" collapsed="false">
      <c r="A654" s="2" t="n">
        <v>3051</v>
      </c>
      <c r="B654" s="15" t="s">
        <v>34</v>
      </c>
      <c r="C654" s="15" t="s">
        <v>19</v>
      </c>
      <c r="D654" s="3" t="n">
        <v>0.423611111111111</v>
      </c>
      <c r="E654" s="3" t="n">
        <v>0.475694444444444</v>
      </c>
      <c r="G654" s="1" t="s">
        <v>263</v>
      </c>
      <c r="H654" s="15" t="s">
        <v>22</v>
      </c>
      <c r="I654" s="4" t="n">
        <v>561</v>
      </c>
      <c r="J654" s="4" t="n">
        <v>10350</v>
      </c>
      <c r="K654" s="5" t="n">
        <v>18.4491978609626</v>
      </c>
    </row>
    <row r="655" customFormat="false" ht="13.5" hidden="false" customHeight="false" outlineLevel="0" collapsed="false">
      <c r="A655" s="2" t="n">
        <v>3052</v>
      </c>
      <c r="B655" s="15" t="s">
        <v>34</v>
      </c>
      <c r="C655" s="15" t="s">
        <v>19</v>
      </c>
      <c r="D655" s="3" t="n">
        <v>0.423611111111111</v>
      </c>
      <c r="E655" s="3" t="n">
        <v>0.475694444444444</v>
      </c>
      <c r="G655" s="1" t="s">
        <v>263</v>
      </c>
      <c r="H655" s="15" t="s">
        <v>112</v>
      </c>
      <c r="I655" s="4" t="n">
        <v>561</v>
      </c>
      <c r="J655" s="4" t="n">
        <v>11950</v>
      </c>
      <c r="K655" s="5" t="n">
        <v>21.301247771836</v>
      </c>
    </row>
    <row r="656" customFormat="false" ht="13.5" hidden="false" customHeight="false" outlineLevel="0" collapsed="false">
      <c r="A656" s="2" t="n">
        <v>3053</v>
      </c>
      <c r="B656" s="15" t="s">
        <v>34</v>
      </c>
      <c r="C656" s="15" t="s">
        <v>19</v>
      </c>
      <c r="D656" s="3" t="n">
        <v>0.423611111111111</v>
      </c>
      <c r="E656" s="3" t="n">
        <v>0.475694444444444</v>
      </c>
      <c r="G656" s="1" t="s">
        <v>263</v>
      </c>
      <c r="H656" s="15" t="s">
        <v>113</v>
      </c>
      <c r="I656" s="4" t="n">
        <v>561</v>
      </c>
      <c r="J656" s="4" t="n">
        <v>12750</v>
      </c>
      <c r="K656" s="5" t="n">
        <v>22.7272727272727</v>
      </c>
    </row>
    <row r="657" customFormat="false" ht="13.5" hidden="false" customHeight="false" outlineLevel="0" collapsed="false">
      <c r="A657" s="2" t="n">
        <v>3054</v>
      </c>
      <c r="B657" s="15" t="s">
        <v>34</v>
      </c>
      <c r="C657" s="15" t="s">
        <v>19</v>
      </c>
      <c r="D657" s="3" t="n">
        <v>0.423611111111111</v>
      </c>
      <c r="E657" s="3" t="n">
        <v>0.475694444444444</v>
      </c>
      <c r="G657" s="1" t="s">
        <v>263</v>
      </c>
      <c r="H657" s="15" t="s">
        <v>111</v>
      </c>
      <c r="I657" s="4" t="n">
        <v>561</v>
      </c>
      <c r="J657" s="4" t="n">
        <v>14050</v>
      </c>
      <c r="K657" s="5" t="n">
        <v>25.0445632798574</v>
      </c>
    </row>
    <row r="658" customFormat="false" ht="13.5" hidden="false" customHeight="false" outlineLevel="0" collapsed="false">
      <c r="A658" s="2" t="n">
        <v>3055</v>
      </c>
      <c r="B658" s="15" t="s">
        <v>34</v>
      </c>
      <c r="C658" s="15" t="s">
        <v>19</v>
      </c>
      <c r="D658" s="3" t="n">
        <v>0.423611111111111</v>
      </c>
      <c r="E658" s="3" t="n">
        <v>0.475694444444444</v>
      </c>
      <c r="G658" s="1" t="s">
        <v>263</v>
      </c>
      <c r="H658" s="15" t="s">
        <v>215</v>
      </c>
      <c r="I658" s="4" t="n">
        <v>561</v>
      </c>
      <c r="J658" s="4" t="n">
        <v>14550</v>
      </c>
      <c r="K658" s="5" t="n">
        <v>25.9358288770053</v>
      </c>
    </row>
    <row r="659" customFormat="false" ht="13.5" hidden="false" customHeight="false" outlineLevel="0" collapsed="false">
      <c r="A659" s="2" t="n">
        <v>3056</v>
      </c>
      <c r="B659" s="15" t="s">
        <v>34</v>
      </c>
      <c r="C659" s="15" t="s">
        <v>19</v>
      </c>
      <c r="D659" s="3" t="n">
        <v>0.482638888888889</v>
      </c>
      <c r="E659" s="3" t="n">
        <v>0.534722222222222</v>
      </c>
      <c r="G659" s="1" t="s">
        <v>264</v>
      </c>
      <c r="H659" s="15" t="s">
        <v>121</v>
      </c>
      <c r="I659" s="4" t="n">
        <v>1148</v>
      </c>
      <c r="J659" s="4" t="n">
        <v>31350</v>
      </c>
      <c r="K659" s="5" t="n">
        <v>27.308362369338</v>
      </c>
    </row>
    <row r="660" customFormat="false" ht="13.5" hidden="false" customHeight="false" outlineLevel="0" collapsed="false">
      <c r="A660" s="2" t="n">
        <v>3057</v>
      </c>
      <c r="B660" s="15" t="s">
        <v>34</v>
      </c>
      <c r="C660" s="15" t="s">
        <v>19</v>
      </c>
      <c r="D660" s="3" t="n">
        <v>0.482638888888889</v>
      </c>
      <c r="E660" s="3" t="n">
        <v>0.534722222222222</v>
      </c>
      <c r="G660" s="1" t="s">
        <v>264</v>
      </c>
      <c r="H660" s="15" t="s">
        <v>109</v>
      </c>
      <c r="I660" s="4" t="n">
        <v>961</v>
      </c>
      <c r="J660" s="4" t="n">
        <v>15250</v>
      </c>
      <c r="K660" s="5" t="n">
        <v>15.8688865764828</v>
      </c>
    </row>
    <row r="661" customFormat="false" ht="13.5" hidden="false" customHeight="false" outlineLevel="0" collapsed="false">
      <c r="A661" s="2" t="n">
        <v>3058</v>
      </c>
      <c r="B661" s="15" t="s">
        <v>34</v>
      </c>
      <c r="C661" s="15" t="s">
        <v>19</v>
      </c>
      <c r="D661" s="3" t="n">
        <v>0.482638888888889</v>
      </c>
      <c r="E661" s="3" t="n">
        <v>0.534722222222222</v>
      </c>
      <c r="G661" s="1" t="s">
        <v>264</v>
      </c>
      <c r="H661" s="15" t="s">
        <v>102</v>
      </c>
      <c r="I661" s="4" t="n">
        <v>961</v>
      </c>
      <c r="J661" s="4" t="n">
        <v>15350</v>
      </c>
      <c r="K661" s="5" t="n">
        <v>15.9729448491155</v>
      </c>
    </row>
    <row r="662" customFormat="false" ht="13.5" hidden="false" customHeight="false" outlineLevel="0" collapsed="false">
      <c r="A662" s="2" t="n">
        <v>3059</v>
      </c>
      <c r="B662" s="15" t="s">
        <v>34</v>
      </c>
      <c r="C662" s="15" t="s">
        <v>19</v>
      </c>
      <c r="D662" s="3" t="n">
        <v>0.482638888888889</v>
      </c>
      <c r="E662" s="3" t="n">
        <v>0.534722222222222</v>
      </c>
      <c r="G662" s="1" t="s">
        <v>264</v>
      </c>
      <c r="H662" s="15" t="s">
        <v>22</v>
      </c>
      <c r="I662" s="4" t="n">
        <v>561</v>
      </c>
      <c r="J662" s="4" t="n">
        <v>10050</v>
      </c>
      <c r="K662" s="5" t="n">
        <v>17.9144385026738</v>
      </c>
    </row>
    <row r="663" customFormat="false" ht="13.5" hidden="false" customHeight="false" outlineLevel="0" collapsed="false">
      <c r="A663" s="2" t="n">
        <v>3060</v>
      </c>
      <c r="B663" s="15" t="s">
        <v>34</v>
      </c>
      <c r="C663" s="15" t="s">
        <v>19</v>
      </c>
      <c r="D663" s="3" t="n">
        <v>0.482638888888889</v>
      </c>
      <c r="E663" s="3" t="n">
        <v>0.534722222222222</v>
      </c>
      <c r="G663" s="1" t="s">
        <v>264</v>
      </c>
      <c r="H663" s="15" t="s">
        <v>112</v>
      </c>
      <c r="I663" s="4" t="n">
        <v>561</v>
      </c>
      <c r="J663" s="4" t="n">
        <v>11550</v>
      </c>
      <c r="K663" s="5" t="n">
        <v>20.5882352941176</v>
      </c>
    </row>
    <row r="664" customFormat="false" ht="13.5" hidden="false" customHeight="false" outlineLevel="0" collapsed="false">
      <c r="A664" s="2" t="n">
        <v>3061</v>
      </c>
      <c r="B664" s="15" t="s">
        <v>34</v>
      </c>
      <c r="C664" s="15" t="s">
        <v>19</v>
      </c>
      <c r="D664" s="3" t="n">
        <v>0.482638888888889</v>
      </c>
      <c r="E664" s="3" t="n">
        <v>0.534722222222222</v>
      </c>
      <c r="G664" s="1" t="s">
        <v>264</v>
      </c>
      <c r="H664" s="15" t="s">
        <v>113</v>
      </c>
      <c r="I664" s="4" t="n">
        <v>561</v>
      </c>
      <c r="J664" s="4" t="n">
        <v>12350</v>
      </c>
      <c r="K664" s="5" t="n">
        <v>22.0142602495544</v>
      </c>
    </row>
    <row r="665" customFormat="false" ht="13.5" hidden="false" customHeight="false" outlineLevel="0" collapsed="false">
      <c r="A665" s="2" t="n">
        <v>3062</v>
      </c>
      <c r="B665" s="15" t="s">
        <v>34</v>
      </c>
      <c r="C665" s="15" t="s">
        <v>19</v>
      </c>
      <c r="D665" s="3" t="n">
        <v>0.482638888888889</v>
      </c>
      <c r="E665" s="3" t="n">
        <v>0.534722222222222</v>
      </c>
      <c r="G665" s="1" t="s">
        <v>264</v>
      </c>
      <c r="H665" s="15" t="s">
        <v>111</v>
      </c>
      <c r="I665" s="4" t="n">
        <v>561</v>
      </c>
      <c r="J665" s="4" t="n">
        <v>13550</v>
      </c>
      <c r="K665" s="5" t="n">
        <v>24.1532976827094</v>
      </c>
    </row>
    <row r="666" customFormat="false" ht="13.5" hidden="false" customHeight="false" outlineLevel="0" collapsed="false">
      <c r="A666" s="2" t="n">
        <v>3063</v>
      </c>
      <c r="B666" s="15" t="s">
        <v>34</v>
      </c>
      <c r="C666" s="15" t="s">
        <v>19</v>
      </c>
      <c r="D666" s="3" t="n">
        <v>0.482638888888889</v>
      </c>
      <c r="E666" s="3" t="n">
        <v>0.534722222222222</v>
      </c>
      <c r="G666" s="1" t="s">
        <v>264</v>
      </c>
      <c r="H666" s="15" t="s">
        <v>215</v>
      </c>
      <c r="I666" s="4" t="n">
        <v>561</v>
      </c>
      <c r="J666" s="4" t="n">
        <v>14050</v>
      </c>
      <c r="K666" s="5" t="n">
        <v>25.0445632798574</v>
      </c>
    </row>
    <row r="667" customFormat="false" ht="13.5" hidden="false" customHeight="false" outlineLevel="0" collapsed="false">
      <c r="A667" s="2" t="n">
        <v>3064</v>
      </c>
      <c r="B667" s="15" t="s">
        <v>34</v>
      </c>
      <c r="C667" s="15" t="s">
        <v>19</v>
      </c>
      <c r="D667" s="3" t="n">
        <v>0.541666666666667</v>
      </c>
      <c r="E667" s="3" t="n">
        <v>0.59375</v>
      </c>
      <c r="G667" s="1" t="s">
        <v>265</v>
      </c>
      <c r="H667" s="15" t="s">
        <v>121</v>
      </c>
      <c r="I667" s="4" t="n">
        <v>1148</v>
      </c>
      <c r="J667" s="4" t="n">
        <v>31350</v>
      </c>
      <c r="K667" s="5" t="n">
        <v>27.308362369338</v>
      </c>
    </row>
    <row r="668" customFormat="false" ht="13.5" hidden="false" customHeight="false" outlineLevel="0" collapsed="false">
      <c r="A668" s="2" t="n">
        <v>3065</v>
      </c>
      <c r="B668" s="15" t="s">
        <v>34</v>
      </c>
      <c r="C668" s="15" t="s">
        <v>19</v>
      </c>
      <c r="D668" s="3" t="n">
        <v>0.541666666666667</v>
      </c>
      <c r="E668" s="3" t="n">
        <v>0.59375</v>
      </c>
      <c r="G668" s="1" t="s">
        <v>265</v>
      </c>
      <c r="H668" s="15" t="s">
        <v>109</v>
      </c>
      <c r="I668" s="4" t="n">
        <v>961</v>
      </c>
      <c r="J668" s="4" t="n">
        <v>15250</v>
      </c>
      <c r="K668" s="5" t="n">
        <v>15.8688865764828</v>
      </c>
    </row>
    <row r="669" customFormat="false" ht="13.5" hidden="false" customHeight="false" outlineLevel="0" collapsed="false">
      <c r="A669" s="2" t="n">
        <v>3066</v>
      </c>
      <c r="B669" s="15" t="s">
        <v>34</v>
      </c>
      <c r="C669" s="15" t="s">
        <v>19</v>
      </c>
      <c r="D669" s="3" t="n">
        <v>0.541666666666667</v>
      </c>
      <c r="E669" s="3" t="n">
        <v>0.59375</v>
      </c>
      <c r="G669" s="1" t="s">
        <v>265</v>
      </c>
      <c r="H669" s="15" t="s">
        <v>102</v>
      </c>
      <c r="I669" s="4" t="n">
        <v>961</v>
      </c>
      <c r="J669" s="4" t="n">
        <v>15350</v>
      </c>
      <c r="K669" s="5" t="n">
        <v>15.9729448491155</v>
      </c>
    </row>
    <row r="670" customFormat="false" ht="13.5" hidden="false" customHeight="false" outlineLevel="0" collapsed="false">
      <c r="A670" s="2" t="n">
        <v>3067</v>
      </c>
      <c r="B670" s="15" t="s">
        <v>34</v>
      </c>
      <c r="C670" s="15" t="s">
        <v>19</v>
      </c>
      <c r="D670" s="3" t="n">
        <v>0.541666666666667</v>
      </c>
      <c r="E670" s="3" t="n">
        <v>0.59375</v>
      </c>
      <c r="G670" s="1" t="s">
        <v>265</v>
      </c>
      <c r="H670" s="15" t="s">
        <v>22</v>
      </c>
      <c r="I670" s="4" t="n">
        <v>561</v>
      </c>
      <c r="J670" s="4" t="n">
        <v>10050</v>
      </c>
      <c r="K670" s="5" t="n">
        <v>17.9144385026738</v>
      </c>
    </row>
    <row r="671" customFormat="false" ht="13.5" hidden="false" customHeight="false" outlineLevel="0" collapsed="false">
      <c r="A671" s="2" t="n">
        <v>3068</v>
      </c>
      <c r="B671" s="15" t="s">
        <v>34</v>
      </c>
      <c r="C671" s="15" t="s">
        <v>19</v>
      </c>
      <c r="D671" s="3" t="n">
        <v>0.541666666666667</v>
      </c>
      <c r="E671" s="3" t="n">
        <v>0.59375</v>
      </c>
      <c r="G671" s="1" t="s">
        <v>265</v>
      </c>
      <c r="H671" s="15" t="s">
        <v>112</v>
      </c>
      <c r="I671" s="4" t="n">
        <v>561</v>
      </c>
      <c r="J671" s="4" t="n">
        <v>11550</v>
      </c>
      <c r="K671" s="5" t="n">
        <v>20.5882352941176</v>
      </c>
    </row>
    <row r="672" customFormat="false" ht="13.5" hidden="false" customHeight="false" outlineLevel="0" collapsed="false">
      <c r="A672" s="2" t="n">
        <v>3069</v>
      </c>
      <c r="B672" s="15" t="s">
        <v>34</v>
      </c>
      <c r="C672" s="15" t="s">
        <v>19</v>
      </c>
      <c r="D672" s="3" t="n">
        <v>0.541666666666667</v>
      </c>
      <c r="E672" s="3" t="n">
        <v>0.59375</v>
      </c>
      <c r="G672" s="1" t="s">
        <v>265</v>
      </c>
      <c r="H672" s="15" t="s">
        <v>113</v>
      </c>
      <c r="I672" s="4" t="n">
        <v>561</v>
      </c>
      <c r="J672" s="4" t="n">
        <v>12350</v>
      </c>
      <c r="K672" s="5" t="n">
        <v>22.0142602495544</v>
      </c>
    </row>
    <row r="673" customFormat="false" ht="13.5" hidden="false" customHeight="false" outlineLevel="0" collapsed="false">
      <c r="A673" s="2" t="n">
        <v>3070</v>
      </c>
      <c r="B673" s="15" t="s">
        <v>34</v>
      </c>
      <c r="C673" s="15" t="s">
        <v>19</v>
      </c>
      <c r="D673" s="3" t="n">
        <v>0.541666666666667</v>
      </c>
      <c r="E673" s="3" t="n">
        <v>0.59375</v>
      </c>
      <c r="G673" s="1" t="s">
        <v>265</v>
      </c>
      <c r="H673" s="15" t="s">
        <v>111</v>
      </c>
      <c r="I673" s="4" t="n">
        <v>561</v>
      </c>
      <c r="J673" s="4" t="n">
        <v>13550</v>
      </c>
      <c r="K673" s="5" t="n">
        <v>24.1532976827094</v>
      </c>
    </row>
    <row r="674" customFormat="false" ht="13.5" hidden="false" customHeight="false" outlineLevel="0" collapsed="false">
      <c r="A674" s="2" t="n">
        <v>3071</v>
      </c>
      <c r="B674" s="15" t="s">
        <v>34</v>
      </c>
      <c r="C674" s="15" t="s">
        <v>19</v>
      </c>
      <c r="D674" s="3" t="n">
        <v>0.541666666666667</v>
      </c>
      <c r="E674" s="3" t="n">
        <v>0.59375</v>
      </c>
      <c r="G674" s="1" t="s">
        <v>265</v>
      </c>
      <c r="H674" s="15" t="s">
        <v>215</v>
      </c>
      <c r="I674" s="4" t="n">
        <v>561</v>
      </c>
      <c r="J674" s="4" t="n">
        <v>14050</v>
      </c>
      <c r="K674" s="5" t="n">
        <v>25.0445632798574</v>
      </c>
    </row>
    <row r="675" customFormat="false" ht="13.5" hidden="false" customHeight="false" outlineLevel="0" collapsed="false">
      <c r="A675" s="2" t="n">
        <v>3072</v>
      </c>
      <c r="B675" s="15" t="s">
        <v>34</v>
      </c>
      <c r="C675" s="15" t="s">
        <v>19</v>
      </c>
      <c r="D675" s="3" t="n">
        <v>0.621527777777778</v>
      </c>
      <c r="E675" s="3" t="n">
        <v>0.673611111111111</v>
      </c>
      <c r="G675" s="1" t="s">
        <v>266</v>
      </c>
      <c r="H675" s="15" t="s">
        <v>121</v>
      </c>
      <c r="I675" s="4" t="n">
        <v>1148</v>
      </c>
      <c r="J675" s="4" t="n">
        <v>31350</v>
      </c>
      <c r="K675" s="5" t="n">
        <v>27.308362369338</v>
      </c>
    </row>
    <row r="676" customFormat="false" ht="13.5" hidden="false" customHeight="false" outlineLevel="0" collapsed="false">
      <c r="A676" s="2" t="n">
        <v>3073</v>
      </c>
      <c r="B676" s="15" t="s">
        <v>34</v>
      </c>
      <c r="C676" s="15" t="s">
        <v>19</v>
      </c>
      <c r="D676" s="3" t="n">
        <v>0.621527777777778</v>
      </c>
      <c r="E676" s="3" t="n">
        <v>0.673611111111111</v>
      </c>
      <c r="G676" s="1" t="s">
        <v>266</v>
      </c>
      <c r="H676" s="15" t="s">
        <v>109</v>
      </c>
      <c r="I676" s="4" t="n">
        <v>961</v>
      </c>
      <c r="J676" s="4" t="n">
        <v>16850</v>
      </c>
      <c r="K676" s="5" t="n">
        <v>17.5338189386056</v>
      </c>
    </row>
    <row r="677" customFormat="false" ht="13.5" hidden="false" customHeight="false" outlineLevel="0" collapsed="false">
      <c r="A677" s="2" t="n">
        <v>3074</v>
      </c>
      <c r="B677" s="15" t="s">
        <v>34</v>
      </c>
      <c r="C677" s="15" t="s">
        <v>19</v>
      </c>
      <c r="D677" s="3" t="n">
        <v>0.621527777777778</v>
      </c>
      <c r="E677" s="3" t="n">
        <v>0.673611111111111</v>
      </c>
      <c r="G677" s="1" t="s">
        <v>266</v>
      </c>
      <c r="H677" s="15" t="s">
        <v>102</v>
      </c>
      <c r="I677" s="4" t="n">
        <v>961</v>
      </c>
      <c r="J677" s="4" t="n">
        <v>17150</v>
      </c>
      <c r="K677" s="5" t="n">
        <v>17.8459937565036</v>
      </c>
    </row>
    <row r="678" customFormat="false" ht="13.5" hidden="false" customHeight="false" outlineLevel="0" collapsed="false">
      <c r="A678" s="2" t="n">
        <v>3075</v>
      </c>
      <c r="B678" s="15" t="s">
        <v>34</v>
      </c>
      <c r="C678" s="15" t="s">
        <v>19</v>
      </c>
      <c r="D678" s="3" t="n">
        <v>0.621527777777778</v>
      </c>
      <c r="E678" s="3" t="n">
        <v>0.673611111111111</v>
      </c>
      <c r="G678" s="1" t="s">
        <v>266</v>
      </c>
      <c r="H678" s="15" t="s">
        <v>22</v>
      </c>
      <c r="I678" s="4" t="n">
        <v>561</v>
      </c>
      <c r="J678" s="4" t="n">
        <v>10350</v>
      </c>
      <c r="K678" s="5" t="n">
        <v>18.4491978609626</v>
      </c>
    </row>
    <row r="679" customFormat="false" ht="13.5" hidden="false" customHeight="false" outlineLevel="0" collapsed="false">
      <c r="A679" s="2" t="n">
        <v>3076</v>
      </c>
      <c r="B679" s="15" t="s">
        <v>34</v>
      </c>
      <c r="C679" s="15" t="s">
        <v>19</v>
      </c>
      <c r="D679" s="3" t="n">
        <v>0.621527777777778</v>
      </c>
      <c r="E679" s="3" t="n">
        <v>0.673611111111111</v>
      </c>
      <c r="G679" s="1" t="s">
        <v>266</v>
      </c>
      <c r="H679" s="15" t="s">
        <v>112</v>
      </c>
      <c r="I679" s="4" t="n">
        <v>561</v>
      </c>
      <c r="J679" s="4" t="n">
        <v>12250</v>
      </c>
      <c r="K679" s="5" t="n">
        <v>21.8360071301248</v>
      </c>
    </row>
    <row r="680" customFormat="false" ht="13.5" hidden="false" customHeight="false" outlineLevel="0" collapsed="false">
      <c r="A680" s="2" t="n">
        <v>3077</v>
      </c>
      <c r="B680" s="15" t="s">
        <v>34</v>
      </c>
      <c r="C680" s="15" t="s">
        <v>19</v>
      </c>
      <c r="D680" s="3" t="n">
        <v>0.621527777777778</v>
      </c>
      <c r="E680" s="3" t="n">
        <v>0.673611111111111</v>
      </c>
      <c r="G680" s="1" t="s">
        <v>266</v>
      </c>
      <c r="H680" s="15" t="s">
        <v>113</v>
      </c>
      <c r="I680" s="4" t="n">
        <v>561</v>
      </c>
      <c r="J680" s="4" t="n">
        <v>13250</v>
      </c>
      <c r="K680" s="5" t="n">
        <v>23.6185383244207</v>
      </c>
    </row>
    <row r="681" customFormat="false" ht="13.5" hidden="false" customHeight="false" outlineLevel="0" collapsed="false">
      <c r="A681" s="2" t="n">
        <v>3078</v>
      </c>
      <c r="B681" s="15" t="s">
        <v>34</v>
      </c>
      <c r="C681" s="15" t="s">
        <v>19</v>
      </c>
      <c r="D681" s="3" t="n">
        <v>0.621527777777778</v>
      </c>
      <c r="E681" s="3" t="n">
        <v>0.673611111111111</v>
      </c>
      <c r="G681" s="1" t="s">
        <v>266</v>
      </c>
      <c r="H681" s="15" t="s">
        <v>111</v>
      </c>
      <c r="I681" s="4" t="n">
        <v>561</v>
      </c>
      <c r="J681" s="4" t="n">
        <v>14850</v>
      </c>
      <c r="K681" s="5" t="n">
        <v>26.4705882352941</v>
      </c>
    </row>
    <row r="682" customFormat="false" ht="13.5" hidden="false" customHeight="false" outlineLevel="0" collapsed="false">
      <c r="A682" s="2" t="n">
        <v>3079</v>
      </c>
      <c r="B682" s="15" t="s">
        <v>34</v>
      </c>
      <c r="C682" s="15" t="s">
        <v>19</v>
      </c>
      <c r="D682" s="3" t="n">
        <v>0.621527777777778</v>
      </c>
      <c r="E682" s="3" t="n">
        <v>0.673611111111111</v>
      </c>
      <c r="G682" s="1" t="s">
        <v>266</v>
      </c>
      <c r="H682" s="15" t="s">
        <v>215</v>
      </c>
      <c r="I682" s="4" t="n">
        <v>561</v>
      </c>
      <c r="J682" s="4" t="n">
        <v>15550</v>
      </c>
      <c r="K682" s="5" t="n">
        <v>27.7183600713012</v>
      </c>
    </row>
    <row r="683" customFormat="false" ht="13.5" hidden="false" customHeight="false" outlineLevel="0" collapsed="false">
      <c r="A683" s="2" t="n">
        <v>3080</v>
      </c>
      <c r="B683" s="15" t="s">
        <v>34</v>
      </c>
      <c r="C683" s="15" t="s">
        <v>19</v>
      </c>
      <c r="D683" s="3" t="n">
        <v>0.677083333333333</v>
      </c>
      <c r="E683" s="3" t="n">
        <v>0.729166666666667</v>
      </c>
      <c r="G683" s="1" t="s">
        <v>267</v>
      </c>
      <c r="H683" s="15" t="s">
        <v>121</v>
      </c>
      <c r="I683" s="4" t="n">
        <v>1148</v>
      </c>
      <c r="J683" s="4" t="n">
        <v>31350</v>
      </c>
      <c r="K683" s="5" t="n">
        <v>27.308362369338</v>
      </c>
    </row>
    <row r="684" customFormat="false" ht="13.5" hidden="false" customHeight="false" outlineLevel="0" collapsed="false">
      <c r="A684" s="2" t="n">
        <v>3081</v>
      </c>
      <c r="B684" s="15" t="s">
        <v>34</v>
      </c>
      <c r="C684" s="15" t="s">
        <v>19</v>
      </c>
      <c r="D684" s="3" t="n">
        <v>0.677083333333333</v>
      </c>
      <c r="E684" s="3" t="n">
        <v>0.729166666666667</v>
      </c>
      <c r="G684" s="1" t="s">
        <v>267</v>
      </c>
      <c r="H684" s="15" t="s">
        <v>109</v>
      </c>
      <c r="I684" s="4" t="n">
        <v>961</v>
      </c>
      <c r="J684" s="4" t="n">
        <v>17350</v>
      </c>
      <c r="K684" s="5" t="n">
        <v>18.054110301769</v>
      </c>
    </row>
    <row r="685" customFormat="false" ht="13.5" hidden="false" customHeight="false" outlineLevel="0" collapsed="false">
      <c r="A685" s="2" t="n">
        <v>3082</v>
      </c>
      <c r="B685" s="15" t="s">
        <v>34</v>
      </c>
      <c r="C685" s="15" t="s">
        <v>19</v>
      </c>
      <c r="D685" s="3" t="n">
        <v>0.677083333333333</v>
      </c>
      <c r="E685" s="3" t="n">
        <v>0.729166666666667</v>
      </c>
      <c r="G685" s="1" t="s">
        <v>267</v>
      </c>
      <c r="H685" s="15" t="s">
        <v>102</v>
      </c>
      <c r="I685" s="4" t="n">
        <v>961</v>
      </c>
      <c r="J685" s="4" t="n">
        <v>17450</v>
      </c>
      <c r="K685" s="5" t="n">
        <v>18.1581685744017</v>
      </c>
    </row>
    <row r="686" customFormat="false" ht="13.5" hidden="false" customHeight="false" outlineLevel="0" collapsed="false">
      <c r="A686" s="2" t="n">
        <v>3083</v>
      </c>
      <c r="B686" s="15" t="s">
        <v>34</v>
      </c>
      <c r="C686" s="15" t="s">
        <v>19</v>
      </c>
      <c r="D686" s="3" t="n">
        <v>0.677083333333333</v>
      </c>
      <c r="E686" s="3" t="n">
        <v>0.729166666666667</v>
      </c>
      <c r="G686" s="1" t="s">
        <v>267</v>
      </c>
      <c r="H686" s="15" t="s">
        <v>22</v>
      </c>
      <c r="I686" s="4" t="n">
        <v>561</v>
      </c>
      <c r="J686" s="4" t="n">
        <v>10850</v>
      </c>
      <c r="K686" s="5" t="n">
        <v>19.3404634581105</v>
      </c>
    </row>
    <row r="687" customFormat="false" ht="13.5" hidden="false" customHeight="false" outlineLevel="0" collapsed="false">
      <c r="A687" s="2" t="n">
        <v>3084</v>
      </c>
      <c r="B687" s="15" t="s">
        <v>34</v>
      </c>
      <c r="C687" s="15" t="s">
        <v>19</v>
      </c>
      <c r="D687" s="3" t="n">
        <v>0.677083333333333</v>
      </c>
      <c r="E687" s="3" t="n">
        <v>0.729166666666667</v>
      </c>
      <c r="G687" s="1" t="s">
        <v>267</v>
      </c>
      <c r="H687" s="15" t="s">
        <v>112</v>
      </c>
      <c r="I687" s="4" t="n">
        <v>561</v>
      </c>
      <c r="J687" s="4" t="n">
        <v>12750</v>
      </c>
      <c r="K687" s="5" t="n">
        <v>22.7272727272727</v>
      </c>
    </row>
    <row r="688" customFormat="false" ht="13.5" hidden="false" customHeight="false" outlineLevel="0" collapsed="false">
      <c r="A688" s="2" t="n">
        <v>3085</v>
      </c>
      <c r="B688" s="15" t="s">
        <v>34</v>
      </c>
      <c r="C688" s="15" t="s">
        <v>19</v>
      </c>
      <c r="D688" s="3" t="n">
        <v>0.677083333333333</v>
      </c>
      <c r="E688" s="3" t="n">
        <v>0.729166666666667</v>
      </c>
      <c r="G688" s="1" t="s">
        <v>267</v>
      </c>
      <c r="H688" s="15" t="s">
        <v>113</v>
      </c>
      <c r="I688" s="4" t="n">
        <v>561</v>
      </c>
      <c r="J688" s="4" t="n">
        <v>13750</v>
      </c>
      <c r="K688" s="5" t="n">
        <v>24.5098039215686</v>
      </c>
    </row>
    <row r="689" customFormat="false" ht="13.5" hidden="false" customHeight="false" outlineLevel="0" collapsed="false">
      <c r="A689" s="2" t="n">
        <v>3086</v>
      </c>
      <c r="B689" s="15" t="s">
        <v>34</v>
      </c>
      <c r="C689" s="15" t="s">
        <v>19</v>
      </c>
      <c r="D689" s="3" t="n">
        <v>0.677083333333333</v>
      </c>
      <c r="E689" s="3" t="n">
        <v>0.729166666666667</v>
      </c>
      <c r="G689" s="1" t="s">
        <v>267</v>
      </c>
      <c r="H689" s="15" t="s">
        <v>111</v>
      </c>
      <c r="I689" s="4" t="n">
        <v>561</v>
      </c>
      <c r="J689" s="4" t="n">
        <v>15350</v>
      </c>
      <c r="K689" s="5" t="n">
        <v>27.3618538324421</v>
      </c>
    </row>
    <row r="690" customFormat="false" ht="13.5" hidden="false" customHeight="false" outlineLevel="0" collapsed="false">
      <c r="A690" s="2" t="n">
        <v>3087</v>
      </c>
      <c r="B690" s="15" t="s">
        <v>34</v>
      </c>
      <c r="C690" s="15" t="s">
        <v>19</v>
      </c>
      <c r="D690" s="3" t="n">
        <v>0.677083333333333</v>
      </c>
      <c r="E690" s="3" t="n">
        <v>0.729166666666667</v>
      </c>
      <c r="G690" s="1" t="s">
        <v>267</v>
      </c>
      <c r="H690" s="15" t="s">
        <v>215</v>
      </c>
      <c r="I690" s="4" t="n">
        <v>561</v>
      </c>
      <c r="J690" s="4" t="n">
        <v>16050</v>
      </c>
      <c r="K690" s="5" t="n">
        <v>28.6096256684492</v>
      </c>
    </row>
    <row r="691" customFormat="false" ht="13.5" hidden="false" customHeight="false" outlineLevel="0" collapsed="false">
      <c r="A691" s="2" t="n">
        <v>3088</v>
      </c>
      <c r="B691" s="15" t="s">
        <v>34</v>
      </c>
      <c r="C691" s="15" t="s">
        <v>19</v>
      </c>
      <c r="D691" s="3" t="n">
        <v>0.788194444444445</v>
      </c>
      <c r="E691" s="3" t="n">
        <v>0.840277777777778</v>
      </c>
      <c r="G691" s="1" t="s">
        <v>268</v>
      </c>
      <c r="H691" s="15" t="s">
        <v>121</v>
      </c>
      <c r="I691" s="4" t="n">
        <v>1148</v>
      </c>
      <c r="J691" s="4" t="n">
        <v>31350</v>
      </c>
      <c r="K691" s="5" t="n">
        <v>27.308362369338</v>
      </c>
    </row>
    <row r="692" customFormat="false" ht="13.5" hidden="false" customHeight="false" outlineLevel="0" collapsed="false">
      <c r="A692" s="2" t="n">
        <v>3089</v>
      </c>
      <c r="B692" s="15" t="s">
        <v>34</v>
      </c>
      <c r="C692" s="15" t="s">
        <v>19</v>
      </c>
      <c r="D692" s="3" t="n">
        <v>0.788194444444445</v>
      </c>
      <c r="E692" s="3" t="n">
        <v>0.840277777777778</v>
      </c>
      <c r="G692" s="1" t="s">
        <v>268</v>
      </c>
      <c r="H692" s="15" t="s">
        <v>109</v>
      </c>
      <c r="I692" s="4" t="n">
        <v>961</v>
      </c>
      <c r="J692" s="4" t="n">
        <v>17550</v>
      </c>
      <c r="K692" s="5" t="n">
        <v>18.2622268470343</v>
      </c>
    </row>
    <row r="693" customFormat="false" ht="13.5" hidden="false" customHeight="false" outlineLevel="0" collapsed="false">
      <c r="A693" s="2" t="n">
        <v>3090</v>
      </c>
      <c r="B693" s="15" t="s">
        <v>34</v>
      </c>
      <c r="C693" s="15" t="s">
        <v>19</v>
      </c>
      <c r="D693" s="3" t="n">
        <v>0.788194444444445</v>
      </c>
      <c r="E693" s="3" t="n">
        <v>0.840277777777778</v>
      </c>
      <c r="G693" s="1" t="s">
        <v>268</v>
      </c>
      <c r="H693" s="15" t="s">
        <v>102</v>
      </c>
      <c r="I693" s="4" t="n">
        <v>961</v>
      </c>
      <c r="J693" s="4" t="n">
        <v>18650</v>
      </c>
      <c r="K693" s="5" t="n">
        <v>19.4068678459938</v>
      </c>
    </row>
    <row r="694" customFormat="false" ht="13.5" hidden="false" customHeight="false" outlineLevel="0" collapsed="false">
      <c r="A694" s="2" t="n">
        <v>3091</v>
      </c>
      <c r="B694" s="15" t="s">
        <v>34</v>
      </c>
      <c r="C694" s="15" t="s">
        <v>19</v>
      </c>
      <c r="D694" s="3" t="n">
        <v>0.788194444444445</v>
      </c>
      <c r="E694" s="3" t="n">
        <v>0.840277777777778</v>
      </c>
      <c r="G694" s="1" t="s">
        <v>268</v>
      </c>
      <c r="H694" s="15" t="s">
        <v>22</v>
      </c>
      <c r="I694" s="4" t="n">
        <v>561</v>
      </c>
      <c r="J694" s="4" t="n">
        <v>13550</v>
      </c>
      <c r="K694" s="5" t="n">
        <v>24.1532976827094</v>
      </c>
    </row>
    <row r="695" customFormat="false" ht="13.5" hidden="false" customHeight="false" outlineLevel="0" collapsed="false">
      <c r="A695" s="2" t="n">
        <v>3092</v>
      </c>
      <c r="B695" s="15" t="s">
        <v>34</v>
      </c>
      <c r="C695" s="15" t="s">
        <v>19</v>
      </c>
      <c r="D695" s="3" t="n">
        <v>0.788194444444445</v>
      </c>
      <c r="E695" s="3" t="n">
        <v>0.840277777777778</v>
      </c>
      <c r="G695" s="1" t="s">
        <v>268</v>
      </c>
      <c r="H695" s="15" t="s">
        <v>112</v>
      </c>
      <c r="I695" s="4" t="n">
        <v>561</v>
      </c>
      <c r="J695" s="4" t="n">
        <v>14950</v>
      </c>
      <c r="K695" s="5" t="n">
        <v>26.6488413547237</v>
      </c>
    </row>
    <row r="696" customFormat="false" ht="13.5" hidden="false" customHeight="false" outlineLevel="0" collapsed="false">
      <c r="A696" s="2" t="n">
        <v>3093</v>
      </c>
      <c r="B696" s="15" t="s">
        <v>34</v>
      </c>
      <c r="C696" s="15" t="s">
        <v>19</v>
      </c>
      <c r="D696" s="3" t="n">
        <v>0.788194444444445</v>
      </c>
      <c r="E696" s="3" t="n">
        <v>0.840277777777778</v>
      </c>
      <c r="G696" s="1" t="s">
        <v>268</v>
      </c>
      <c r="H696" s="15" t="s">
        <v>113</v>
      </c>
      <c r="I696" s="4" t="n">
        <v>561</v>
      </c>
      <c r="J696" s="4" t="n">
        <v>15550</v>
      </c>
      <c r="K696" s="5" t="n">
        <v>27.7183600713012</v>
      </c>
    </row>
    <row r="697" customFormat="false" ht="13.5" hidden="false" customHeight="false" outlineLevel="0" collapsed="false">
      <c r="A697" s="2" t="n">
        <v>3094</v>
      </c>
      <c r="B697" s="15" t="s">
        <v>34</v>
      </c>
      <c r="C697" s="15" t="s">
        <v>19</v>
      </c>
      <c r="D697" s="3" t="n">
        <v>0.788194444444445</v>
      </c>
      <c r="E697" s="3" t="n">
        <v>0.840277777777778</v>
      </c>
      <c r="G697" s="1" t="s">
        <v>268</v>
      </c>
      <c r="H697" s="15" t="s">
        <v>111</v>
      </c>
      <c r="I697" s="4" t="n">
        <v>561</v>
      </c>
      <c r="J697" s="4" t="n">
        <v>16450</v>
      </c>
      <c r="K697" s="5" t="n">
        <v>29.3226381461676</v>
      </c>
    </row>
    <row r="698" customFormat="false" ht="13.5" hidden="false" customHeight="false" outlineLevel="0" collapsed="false">
      <c r="A698" s="2" t="n">
        <v>3095</v>
      </c>
      <c r="B698" s="15" t="s">
        <v>34</v>
      </c>
      <c r="C698" s="15" t="s">
        <v>19</v>
      </c>
      <c r="D698" s="3" t="n">
        <v>0.788194444444445</v>
      </c>
      <c r="E698" s="3" t="n">
        <v>0.840277777777778</v>
      </c>
      <c r="G698" s="1" t="s">
        <v>268</v>
      </c>
      <c r="H698" s="15" t="s">
        <v>215</v>
      </c>
      <c r="I698" s="4" t="n">
        <v>561</v>
      </c>
      <c r="J698" s="4" t="n">
        <v>16850</v>
      </c>
      <c r="K698" s="5" t="n">
        <v>30.0356506238859</v>
      </c>
    </row>
    <row r="699" customFormat="false" ht="13.5" hidden="false" customHeight="false" outlineLevel="0" collapsed="false">
      <c r="A699" s="2" t="n">
        <v>3096</v>
      </c>
      <c r="B699" s="15" t="s">
        <v>34</v>
      </c>
      <c r="C699" s="15" t="s">
        <v>19</v>
      </c>
      <c r="D699" s="3" t="n">
        <v>0.857638888888889</v>
      </c>
      <c r="E699" s="3" t="n">
        <v>0.909722222222222</v>
      </c>
      <c r="G699" s="1" t="s">
        <v>269</v>
      </c>
      <c r="H699" s="15" t="s">
        <v>121</v>
      </c>
      <c r="I699" s="4" t="n">
        <v>1148</v>
      </c>
      <c r="J699" s="4" t="n">
        <v>31350</v>
      </c>
      <c r="K699" s="5" t="n">
        <v>27.308362369338</v>
      </c>
    </row>
    <row r="700" customFormat="false" ht="13.5" hidden="false" customHeight="false" outlineLevel="0" collapsed="false">
      <c r="A700" s="2" t="n">
        <v>3097</v>
      </c>
      <c r="B700" s="15" t="s">
        <v>34</v>
      </c>
      <c r="C700" s="15" t="s">
        <v>19</v>
      </c>
      <c r="D700" s="3" t="n">
        <v>0.857638888888889</v>
      </c>
      <c r="E700" s="3" t="n">
        <v>0.909722222222222</v>
      </c>
      <c r="G700" s="1" t="s">
        <v>269</v>
      </c>
      <c r="H700" s="15" t="s">
        <v>109</v>
      </c>
      <c r="I700" s="4" t="n">
        <v>961</v>
      </c>
      <c r="J700" s="4" t="n">
        <v>16350</v>
      </c>
      <c r="K700" s="5" t="n">
        <v>17.0135275754422</v>
      </c>
    </row>
    <row r="701" customFormat="false" ht="13.5" hidden="false" customHeight="false" outlineLevel="0" collapsed="false">
      <c r="A701" s="2" t="n">
        <v>3098</v>
      </c>
      <c r="B701" s="15" t="s">
        <v>34</v>
      </c>
      <c r="C701" s="15" t="s">
        <v>19</v>
      </c>
      <c r="D701" s="3" t="n">
        <v>0.857638888888889</v>
      </c>
      <c r="E701" s="3" t="n">
        <v>0.909722222222222</v>
      </c>
      <c r="G701" s="1" t="s">
        <v>269</v>
      </c>
      <c r="H701" s="15" t="s">
        <v>102</v>
      </c>
      <c r="I701" s="4" t="n">
        <v>961</v>
      </c>
      <c r="J701" s="4" t="n">
        <v>17150</v>
      </c>
      <c r="K701" s="5" t="n">
        <v>17.8459937565036</v>
      </c>
    </row>
    <row r="702" customFormat="false" ht="13.5" hidden="false" customHeight="false" outlineLevel="0" collapsed="false">
      <c r="A702" s="2" t="n">
        <v>3099</v>
      </c>
      <c r="B702" s="15" t="s">
        <v>34</v>
      </c>
      <c r="C702" s="15" t="s">
        <v>19</v>
      </c>
      <c r="D702" s="3" t="n">
        <v>0.857638888888889</v>
      </c>
      <c r="E702" s="3" t="n">
        <v>0.909722222222222</v>
      </c>
      <c r="G702" s="1" t="s">
        <v>269</v>
      </c>
      <c r="H702" s="15" t="s">
        <v>22</v>
      </c>
      <c r="I702" s="4" t="n">
        <v>561</v>
      </c>
      <c r="J702" s="4" t="n">
        <v>13050</v>
      </c>
      <c r="K702" s="5" t="n">
        <v>23.2620320855615</v>
      </c>
    </row>
    <row r="703" customFormat="false" ht="13.5" hidden="false" customHeight="false" outlineLevel="0" collapsed="false">
      <c r="A703" s="2" t="n">
        <v>3100</v>
      </c>
      <c r="B703" s="15" t="s">
        <v>34</v>
      </c>
      <c r="C703" s="15" t="s">
        <v>19</v>
      </c>
      <c r="D703" s="3" t="n">
        <v>0.857638888888889</v>
      </c>
      <c r="E703" s="3" t="n">
        <v>0.909722222222222</v>
      </c>
      <c r="G703" s="1" t="s">
        <v>269</v>
      </c>
      <c r="H703" s="15" t="s">
        <v>112</v>
      </c>
      <c r="I703" s="4" t="n">
        <v>561</v>
      </c>
      <c r="J703" s="4" t="n">
        <v>14050</v>
      </c>
      <c r="K703" s="5" t="n">
        <v>25.0445632798574</v>
      </c>
    </row>
    <row r="704" customFormat="false" ht="13.5" hidden="false" customHeight="false" outlineLevel="0" collapsed="false">
      <c r="A704" s="2" t="n">
        <v>3101</v>
      </c>
      <c r="B704" s="15" t="s">
        <v>34</v>
      </c>
      <c r="C704" s="15" t="s">
        <v>19</v>
      </c>
      <c r="D704" s="3" t="n">
        <v>0.857638888888889</v>
      </c>
      <c r="E704" s="3" t="n">
        <v>0.909722222222222</v>
      </c>
      <c r="G704" s="1" t="s">
        <v>269</v>
      </c>
      <c r="H704" s="15" t="s">
        <v>113</v>
      </c>
      <c r="I704" s="4" t="n">
        <v>561</v>
      </c>
      <c r="J704" s="4" t="n">
        <v>14550</v>
      </c>
      <c r="K704" s="5" t="n">
        <v>25.9358288770053</v>
      </c>
    </row>
    <row r="705" customFormat="false" ht="13.5" hidden="false" customHeight="false" outlineLevel="0" collapsed="false">
      <c r="A705" s="2" t="n">
        <v>3102</v>
      </c>
      <c r="B705" s="15" t="s">
        <v>34</v>
      </c>
      <c r="C705" s="15" t="s">
        <v>19</v>
      </c>
      <c r="D705" s="3" t="n">
        <v>0.857638888888889</v>
      </c>
      <c r="E705" s="3" t="n">
        <v>0.909722222222222</v>
      </c>
      <c r="G705" s="1" t="s">
        <v>269</v>
      </c>
      <c r="H705" s="15" t="s">
        <v>111</v>
      </c>
      <c r="I705" s="4" t="n">
        <v>561</v>
      </c>
      <c r="J705" s="4" t="n">
        <v>15350</v>
      </c>
      <c r="K705" s="5" t="n">
        <v>27.3618538324421</v>
      </c>
    </row>
    <row r="706" customFormat="false" ht="13.5" hidden="false" customHeight="false" outlineLevel="0" collapsed="false">
      <c r="A706" s="2" t="n">
        <v>3103</v>
      </c>
      <c r="B706" s="15" t="s">
        <v>34</v>
      </c>
      <c r="C706" s="15" t="s">
        <v>19</v>
      </c>
      <c r="D706" s="3" t="n">
        <v>0.857638888888889</v>
      </c>
      <c r="E706" s="3" t="n">
        <v>0.909722222222222</v>
      </c>
      <c r="G706" s="1" t="s">
        <v>269</v>
      </c>
      <c r="H706" s="15" t="s">
        <v>215</v>
      </c>
      <c r="I706" s="4" t="n">
        <v>561</v>
      </c>
      <c r="J706" s="4" t="n">
        <v>15650</v>
      </c>
      <c r="K706" s="5" t="n">
        <v>27.8966131907308</v>
      </c>
    </row>
    <row r="707" customFormat="false" ht="13.5" hidden="false" customHeight="false" outlineLevel="0" collapsed="false">
      <c r="A707" s="2" t="n">
        <v>3342</v>
      </c>
      <c r="B707" s="15" t="s">
        <v>135</v>
      </c>
      <c r="C707" s="15" t="s">
        <v>19</v>
      </c>
      <c r="D707" s="3" t="n">
        <v>0.416666666666667</v>
      </c>
      <c r="E707" s="3" t="n">
        <v>0.472222222222222</v>
      </c>
      <c r="G707" s="1" t="s">
        <v>270</v>
      </c>
      <c r="H707" s="15" t="s">
        <v>121</v>
      </c>
      <c r="I707" s="4" t="n">
        <v>1150</v>
      </c>
      <c r="J707" s="4" t="n">
        <v>35340</v>
      </c>
      <c r="K707" s="5" t="n">
        <v>30.7304347826087</v>
      </c>
    </row>
    <row r="708" customFormat="false" ht="13.5" hidden="false" customHeight="false" outlineLevel="0" collapsed="false">
      <c r="A708" s="2" t="n">
        <v>3343</v>
      </c>
      <c r="B708" s="15" t="s">
        <v>135</v>
      </c>
      <c r="C708" s="15" t="s">
        <v>19</v>
      </c>
      <c r="D708" s="3" t="n">
        <v>0.416666666666667</v>
      </c>
      <c r="E708" s="3" t="n">
        <v>0.472222222222222</v>
      </c>
      <c r="G708" s="1" t="s">
        <v>270</v>
      </c>
      <c r="H708" s="15" t="s">
        <v>109</v>
      </c>
      <c r="I708" s="4" t="n">
        <v>962</v>
      </c>
      <c r="J708" s="4" t="n">
        <v>22740</v>
      </c>
      <c r="K708" s="5" t="n">
        <v>23.6382536382536</v>
      </c>
    </row>
    <row r="709" customFormat="false" ht="13.5" hidden="false" customHeight="false" outlineLevel="0" collapsed="false">
      <c r="A709" s="2" t="n">
        <v>3344</v>
      </c>
      <c r="B709" s="15" t="s">
        <v>135</v>
      </c>
      <c r="C709" s="15" t="s">
        <v>19</v>
      </c>
      <c r="D709" s="3" t="n">
        <v>0.416666666666667</v>
      </c>
      <c r="E709" s="3" t="n">
        <v>0.472222222222222</v>
      </c>
      <c r="G709" s="1" t="s">
        <v>270</v>
      </c>
      <c r="H709" s="15" t="s">
        <v>102</v>
      </c>
      <c r="I709" s="4" t="n">
        <v>962</v>
      </c>
      <c r="J709" s="4" t="n">
        <v>23140</v>
      </c>
      <c r="K709" s="5" t="n">
        <v>24.0540540540541</v>
      </c>
    </row>
    <row r="710" customFormat="false" ht="13.5" hidden="false" customHeight="false" outlineLevel="0" collapsed="false">
      <c r="A710" s="2" t="n">
        <v>3345</v>
      </c>
      <c r="B710" s="15" t="s">
        <v>135</v>
      </c>
      <c r="C710" s="15" t="s">
        <v>19</v>
      </c>
      <c r="D710" s="3" t="n">
        <v>0.416666666666667</v>
      </c>
      <c r="E710" s="3" t="n">
        <v>0.472222222222222</v>
      </c>
      <c r="G710" s="1" t="s">
        <v>270</v>
      </c>
      <c r="H710" s="15" t="s">
        <v>22</v>
      </c>
      <c r="I710" s="4" t="n">
        <v>562</v>
      </c>
      <c r="J710" s="4" t="n">
        <v>12340</v>
      </c>
      <c r="K710" s="5" t="n">
        <v>21.9572953736655</v>
      </c>
    </row>
    <row r="711" customFormat="false" ht="13.5" hidden="false" customHeight="false" outlineLevel="0" collapsed="false">
      <c r="A711" s="2" t="n">
        <v>3346</v>
      </c>
      <c r="B711" s="15" t="s">
        <v>135</v>
      </c>
      <c r="C711" s="15" t="s">
        <v>19</v>
      </c>
      <c r="D711" s="3" t="n">
        <v>0.416666666666667</v>
      </c>
      <c r="E711" s="3" t="n">
        <v>0.472222222222222</v>
      </c>
      <c r="G711" s="1" t="s">
        <v>270</v>
      </c>
      <c r="H711" s="15" t="s">
        <v>112</v>
      </c>
      <c r="I711" s="4" t="n">
        <v>562</v>
      </c>
      <c r="J711" s="4" t="n">
        <v>15340</v>
      </c>
      <c r="K711" s="5" t="n">
        <v>27.2953736654804</v>
      </c>
    </row>
    <row r="712" customFormat="false" ht="13.5" hidden="false" customHeight="false" outlineLevel="0" collapsed="false">
      <c r="A712" s="2" t="n">
        <v>3347</v>
      </c>
      <c r="B712" s="15" t="s">
        <v>135</v>
      </c>
      <c r="C712" s="15" t="s">
        <v>19</v>
      </c>
      <c r="D712" s="3" t="n">
        <v>0.416666666666667</v>
      </c>
      <c r="E712" s="3" t="n">
        <v>0.472222222222222</v>
      </c>
      <c r="G712" s="1" t="s">
        <v>270</v>
      </c>
      <c r="H712" s="15" t="s">
        <v>113</v>
      </c>
      <c r="I712" s="4" t="n">
        <v>562</v>
      </c>
      <c r="J712" s="4" t="n">
        <v>16940</v>
      </c>
      <c r="K712" s="5" t="n">
        <v>30.1423487544484</v>
      </c>
    </row>
    <row r="713" customFormat="false" ht="13.5" hidden="false" customHeight="false" outlineLevel="0" collapsed="false">
      <c r="A713" s="2" t="n">
        <v>3348</v>
      </c>
      <c r="B713" s="15" t="s">
        <v>135</v>
      </c>
      <c r="C713" s="15" t="s">
        <v>19</v>
      </c>
      <c r="D713" s="3" t="n">
        <v>0.416666666666667</v>
      </c>
      <c r="E713" s="3" t="n">
        <v>0.472222222222222</v>
      </c>
      <c r="G713" s="1" t="s">
        <v>270</v>
      </c>
      <c r="H713" s="15" t="s">
        <v>111</v>
      </c>
      <c r="I713" s="4" t="n">
        <v>562</v>
      </c>
      <c r="J713" s="4" t="n">
        <v>19440</v>
      </c>
      <c r="K713" s="5" t="n">
        <v>34.5907473309609</v>
      </c>
    </row>
    <row r="714" customFormat="false" ht="13.5" hidden="false" customHeight="false" outlineLevel="0" collapsed="false">
      <c r="A714" s="2" t="n">
        <v>3349</v>
      </c>
      <c r="B714" s="15" t="s">
        <v>135</v>
      </c>
      <c r="C714" s="15" t="s">
        <v>19</v>
      </c>
      <c r="D714" s="3" t="n">
        <v>0.416666666666667</v>
      </c>
      <c r="E714" s="3" t="n">
        <v>0.472222222222222</v>
      </c>
      <c r="G714" s="1" t="s">
        <v>270</v>
      </c>
      <c r="H714" s="15" t="s">
        <v>215</v>
      </c>
      <c r="I714" s="4" t="n">
        <v>562</v>
      </c>
      <c r="J714" s="4" t="n">
        <v>20440</v>
      </c>
      <c r="K714" s="5" t="n">
        <v>36.3701067615658</v>
      </c>
    </row>
    <row r="715" customFormat="false" ht="13.5" hidden="false" customHeight="false" outlineLevel="0" collapsed="false">
      <c r="A715" s="2" t="n">
        <v>3350</v>
      </c>
      <c r="B715" s="15" t="s">
        <v>135</v>
      </c>
      <c r="C715" s="15" t="s">
        <v>19</v>
      </c>
      <c r="D715" s="3" t="n">
        <v>0.652777777777778</v>
      </c>
      <c r="E715" s="3" t="n">
        <v>0.704861111111111</v>
      </c>
      <c r="G715" s="1" t="s">
        <v>271</v>
      </c>
      <c r="H715" s="15" t="s">
        <v>121</v>
      </c>
      <c r="I715" s="4" t="n">
        <v>1150</v>
      </c>
      <c r="J715" s="4" t="n">
        <v>35340</v>
      </c>
      <c r="K715" s="5" t="n">
        <v>30.7304347826087</v>
      </c>
    </row>
    <row r="716" customFormat="false" ht="13.5" hidden="false" customHeight="false" outlineLevel="0" collapsed="false">
      <c r="A716" s="2" t="n">
        <v>3351</v>
      </c>
      <c r="B716" s="15" t="s">
        <v>135</v>
      </c>
      <c r="C716" s="15" t="s">
        <v>19</v>
      </c>
      <c r="D716" s="3" t="n">
        <v>0.652777777777778</v>
      </c>
      <c r="E716" s="3" t="n">
        <v>0.704861111111111</v>
      </c>
      <c r="G716" s="1" t="s">
        <v>271</v>
      </c>
      <c r="H716" s="15" t="s">
        <v>109</v>
      </c>
      <c r="I716" s="4" t="n">
        <v>962</v>
      </c>
      <c r="J716" s="4" t="n">
        <v>22740</v>
      </c>
      <c r="K716" s="5" t="n">
        <v>23.6382536382536</v>
      </c>
    </row>
    <row r="717" customFormat="false" ht="13.5" hidden="false" customHeight="false" outlineLevel="0" collapsed="false">
      <c r="A717" s="2" t="n">
        <v>3352</v>
      </c>
      <c r="B717" s="15" t="s">
        <v>135</v>
      </c>
      <c r="C717" s="15" t="s">
        <v>19</v>
      </c>
      <c r="D717" s="3" t="n">
        <v>0.652777777777778</v>
      </c>
      <c r="E717" s="3" t="n">
        <v>0.704861111111111</v>
      </c>
      <c r="G717" s="1" t="s">
        <v>271</v>
      </c>
      <c r="H717" s="15" t="s">
        <v>102</v>
      </c>
      <c r="I717" s="4" t="n">
        <v>962</v>
      </c>
      <c r="J717" s="4" t="n">
        <v>23140</v>
      </c>
      <c r="K717" s="5" t="n">
        <v>24.0540540540541</v>
      </c>
    </row>
    <row r="718" customFormat="false" ht="13.5" hidden="false" customHeight="false" outlineLevel="0" collapsed="false">
      <c r="A718" s="2" t="n">
        <v>3353</v>
      </c>
      <c r="B718" s="15" t="s">
        <v>135</v>
      </c>
      <c r="C718" s="15" t="s">
        <v>19</v>
      </c>
      <c r="D718" s="3" t="n">
        <v>0.652777777777778</v>
      </c>
      <c r="E718" s="3" t="n">
        <v>0.704861111111111</v>
      </c>
      <c r="G718" s="1" t="s">
        <v>271</v>
      </c>
      <c r="H718" s="15" t="s">
        <v>22</v>
      </c>
      <c r="I718" s="4" t="n">
        <v>562</v>
      </c>
      <c r="J718" s="4" t="n">
        <v>12740</v>
      </c>
      <c r="K718" s="5" t="n">
        <v>22.6690391459075</v>
      </c>
    </row>
    <row r="719" customFormat="false" ht="13.5" hidden="false" customHeight="false" outlineLevel="0" collapsed="false">
      <c r="A719" s="2" t="n">
        <v>3354</v>
      </c>
      <c r="B719" s="15" t="s">
        <v>135</v>
      </c>
      <c r="C719" s="15" t="s">
        <v>19</v>
      </c>
      <c r="D719" s="3" t="n">
        <v>0.652777777777778</v>
      </c>
      <c r="E719" s="3" t="n">
        <v>0.704861111111111</v>
      </c>
      <c r="G719" s="1" t="s">
        <v>271</v>
      </c>
      <c r="H719" s="15" t="s">
        <v>112</v>
      </c>
      <c r="I719" s="4" t="n">
        <v>562</v>
      </c>
      <c r="J719" s="4" t="n">
        <v>15640</v>
      </c>
      <c r="K719" s="5" t="n">
        <v>27.8291814946619</v>
      </c>
    </row>
    <row r="720" customFormat="false" ht="13.5" hidden="false" customHeight="false" outlineLevel="0" collapsed="false">
      <c r="A720" s="2" t="n">
        <v>3355</v>
      </c>
      <c r="B720" s="15" t="s">
        <v>135</v>
      </c>
      <c r="C720" s="15" t="s">
        <v>19</v>
      </c>
      <c r="D720" s="3" t="n">
        <v>0.652777777777778</v>
      </c>
      <c r="E720" s="3" t="n">
        <v>0.704861111111111</v>
      </c>
      <c r="G720" s="1" t="s">
        <v>271</v>
      </c>
      <c r="H720" s="15" t="s">
        <v>113</v>
      </c>
      <c r="I720" s="4" t="n">
        <v>562</v>
      </c>
      <c r="J720" s="4" t="n">
        <v>17140</v>
      </c>
      <c r="K720" s="5" t="n">
        <v>30.4982206405694</v>
      </c>
    </row>
    <row r="721" customFormat="false" ht="13.5" hidden="false" customHeight="false" outlineLevel="0" collapsed="false">
      <c r="A721" s="2" t="n">
        <v>3356</v>
      </c>
      <c r="B721" s="15" t="s">
        <v>135</v>
      </c>
      <c r="C721" s="15" t="s">
        <v>19</v>
      </c>
      <c r="D721" s="3" t="n">
        <v>0.652777777777778</v>
      </c>
      <c r="E721" s="3" t="n">
        <v>0.704861111111111</v>
      </c>
      <c r="G721" s="1" t="s">
        <v>271</v>
      </c>
      <c r="H721" s="15" t="s">
        <v>111</v>
      </c>
      <c r="I721" s="4" t="n">
        <v>562</v>
      </c>
      <c r="J721" s="4" t="n">
        <v>19540</v>
      </c>
      <c r="K721" s="5" t="n">
        <v>34.7686832740213</v>
      </c>
    </row>
    <row r="722" customFormat="false" ht="13.5" hidden="false" customHeight="false" outlineLevel="0" collapsed="false">
      <c r="A722" s="2" t="n">
        <v>3357</v>
      </c>
      <c r="B722" s="15" t="s">
        <v>135</v>
      </c>
      <c r="C722" s="15" t="s">
        <v>19</v>
      </c>
      <c r="D722" s="3" t="n">
        <v>0.652777777777778</v>
      </c>
      <c r="E722" s="3" t="n">
        <v>0.704861111111111</v>
      </c>
      <c r="G722" s="1" t="s">
        <v>271</v>
      </c>
      <c r="H722" s="15" t="s">
        <v>215</v>
      </c>
      <c r="I722" s="4" t="n">
        <v>562</v>
      </c>
      <c r="J722" s="4" t="n">
        <v>20540</v>
      </c>
      <c r="K722" s="5" t="n">
        <v>36.5480427046263</v>
      </c>
    </row>
    <row r="723" customFormat="false" ht="13.5" hidden="false" customHeight="false" outlineLevel="0" collapsed="false">
      <c r="A723" s="2" t="n">
        <v>3358</v>
      </c>
      <c r="B723" s="15" t="s">
        <v>135</v>
      </c>
      <c r="C723" s="15" t="s">
        <v>19</v>
      </c>
      <c r="D723" s="3" t="n">
        <v>0.815972222222222</v>
      </c>
      <c r="E723" s="3" t="n">
        <v>0.871527777777778</v>
      </c>
      <c r="G723" s="1" t="s">
        <v>272</v>
      </c>
      <c r="H723" s="15" t="s">
        <v>121</v>
      </c>
      <c r="I723" s="4" t="n">
        <v>1150</v>
      </c>
      <c r="J723" s="4" t="n">
        <v>35340</v>
      </c>
      <c r="K723" s="5" t="n">
        <v>30.7304347826087</v>
      </c>
    </row>
    <row r="724" customFormat="false" ht="13.5" hidden="false" customHeight="false" outlineLevel="0" collapsed="false">
      <c r="A724" s="2" t="n">
        <v>3359</v>
      </c>
      <c r="B724" s="15" t="s">
        <v>135</v>
      </c>
      <c r="C724" s="15" t="s">
        <v>19</v>
      </c>
      <c r="D724" s="3" t="n">
        <v>0.815972222222222</v>
      </c>
      <c r="E724" s="3" t="n">
        <v>0.871527777777778</v>
      </c>
      <c r="G724" s="1" t="s">
        <v>272</v>
      </c>
      <c r="H724" s="15" t="s">
        <v>109</v>
      </c>
      <c r="I724" s="4" t="n">
        <v>962</v>
      </c>
      <c r="J724" s="4" t="n">
        <v>22740</v>
      </c>
      <c r="K724" s="5" t="n">
        <v>23.6382536382536</v>
      </c>
    </row>
    <row r="725" customFormat="false" ht="13.5" hidden="false" customHeight="false" outlineLevel="0" collapsed="false">
      <c r="A725" s="2" t="n">
        <v>3360</v>
      </c>
      <c r="B725" s="15" t="s">
        <v>135</v>
      </c>
      <c r="C725" s="15" t="s">
        <v>19</v>
      </c>
      <c r="D725" s="3" t="n">
        <v>0.815972222222222</v>
      </c>
      <c r="E725" s="3" t="n">
        <v>0.871527777777778</v>
      </c>
      <c r="G725" s="1" t="s">
        <v>272</v>
      </c>
      <c r="H725" s="15" t="s">
        <v>102</v>
      </c>
      <c r="I725" s="4" t="n">
        <v>962</v>
      </c>
      <c r="J725" s="4" t="n">
        <v>23140</v>
      </c>
      <c r="K725" s="5" t="n">
        <v>24.0540540540541</v>
      </c>
    </row>
    <row r="726" customFormat="false" ht="13.5" hidden="false" customHeight="false" outlineLevel="0" collapsed="false">
      <c r="A726" s="2" t="n">
        <v>3361</v>
      </c>
      <c r="B726" s="15" t="s">
        <v>135</v>
      </c>
      <c r="C726" s="15" t="s">
        <v>19</v>
      </c>
      <c r="D726" s="3" t="n">
        <v>0.815972222222222</v>
      </c>
      <c r="E726" s="3" t="n">
        <v>0.871527777777778</v>
      </c>
      <c r="G726" s="1" t="s">
        <v>272</v>
      </c>
      <c r="H726" s="15" t="s">
        <v>22</v>
      </c>
      <c r="I726" s="4" t="n">
        <v>562</v>
      </c>
      <c r="J726" s="4" t="n">
        <v>12740</v>
      </c>
      <c r="K726" s="5" t="n">
        <v>22.6690391459075</v>
      </c>
    </row>
    <row r="727" customFormat="false" ht="13.5" hidden="false" customHeight="false" outlineLevel="0" collapsed="false">
      <c r="A727" s="2" t="n">
        <v>3362</v>
      </c>
      <c r="B727" s="15" t="s">
        <v>135</v>
      </c>
      <c r="C727" s="15" t="s">
        <v>19</v>
      </c>
      <c r="D727" s="3" t="n">
        <v>0.815972222222222</v>
      </c>
      <c r="E727" s="3" t="n">
        <v>0.871527777777778</v>
      </c>
      <c r="G727" s="1" t="s">
        <v>272</v>
      </c>
      <c r="H727" s="15" t="s">
        <v>112</v>
      </c>
      <c r="I727" s="4" t="n">
        <v>562</v>
      </c>
      <c r="J727" s="4" t="n">
        <v>15640</v>
      </c>
      <c r="K727" s="5" t="n">
        <v>27.8291814946619</v>
      </c>
    </row>
    <row r="728" customFormat="false" ht="13.5" hidden="false" customHeight="false" outlineLevel="0" collapsed="false">
      <c r="A728" s="2" t="n">
        <v>3363</v>
      </c>
      <c r="B728" s="15" t="s">
        <v>135</v>
      </c>
      <c r="C728" s="15" t="s">
        <v>19</v>
      </c>
      <c r="D728" s="3" t="n">
        <v>0.815972222222222</v>
      </c>
      <c r="E728" s="3" t="n">
        <v>0.871527777777778</v>
      </c>
      <c r="G728" s="1" t="s">
        <v>272</v>
      </c>
      <c r="H728" s="15" t="s">
        <v>113</v>
      </c>
      <c r="I728" s="4" t="n">
        <v>562</v>
      </c>
      <c r="J728" s="4" t="n">
        <v>17140</v>
      </c>
      <c r="K728" s="5" t="n">
        <v>30.4982206405694</v>
      </c>
    </row>
    <row r="729" customFormat="false" ht="13.5" hidden="false" customHeight="false" outlineLevel="0" collapsed="false">
      <c r="A729" s="2" t="n">
        <v>3364</v>
      </c>
      <c r="B729" s="15" t="s">
        <v>135</v>
      </c>
      <c r="C729" s="15" t="s">
        <v>19</v>
      </c>
      <c r="D729" s="3" t="n">
        <v>0.815972222222222</v>
      </c>
      <c r="E729" s="3" t="n">
        <v>0.871527777777778</v>
      </c>
      <c r="G729" s="1" t="s">
        <v>272</v>
      </c>
      <c r="H729" s="15" t="s">
        <v>111</v>
      </c>
      <c r="I729" s="4" t="n">
        <v>562</v>
      </c>
      <c r="J729" s="4" t="n">
        <v>19540</v>
      </c>
      <c r="K729" s="5" t="n">
        <v>34.7686832740213</v>
      </c>
    </row>
    <row r="730" customFormat="false" ht="13.5" hidden="false" customHeight="false" outlineLevel="0" collapsed="false">
      <c r="A730" s="2" t="n">
        <v>3365</v>
      </c>
      <c r="B730" s="15" t="s">
        <v>135</v>
      </c>
      <c r="C730" s="15" t="s">
        <v>19</v>
      </c>
      <c r="D730" s="3" t="n">
        <v>0.815972222222222</v>
      </c>
      <c r="E730" s="3" t="n">
        <v>0.871527777777778</v>
      </c>
      <c r="G730" s="1" t="s">
        <v>272</v>
      </c>
      <c r="H730" s="15" t="s">
        <v>215</v>
      </c>
      <c r="I730" s="4" t="n">
        <v>562</v>
      </c>
      <c r="J730" s="4" t="n">
        <v>20540</v>
      </c>
      <c r="K730" s="5" t="n">
        <v>36.5480427046263</v>
      </c>
    </row>
    <row r="731" customFormat="false" ht="13.5" hidden="false" customHeight="false" outlineLevel="0" collapsed="false">
      <c r="A731" s="2" t="n">
        <v>3533</v>
      </c>
      <c r="B731" s="15" t="s">
        <v>139</v>
      </c>
      <c r="C731" s="15" t="s">
        <v>19</v>
      </c>
      <c r="D731" s="3" t="n">
        <v>0.423611111111111</v>
      </c>
      <c r="E731" s="3" t="n">
        <v>0.479166666666667</v>
      </c>
      <c r="G731" s="1" t="s">
        <v>273</v>
      </c>
      <c r="H731" s="15" t="s">
        <v>121</v>
      </c>
      <c r="I731" s="4" t="n">
        <v>1222</v>
      </c>
      <c r="J731" s="4" t="n">
        <v>38240</v>
      </c>
      <c r="K731" s="5" t="n">
        <v>31.2929623567921</v>
      </c>
    </row>
    <row r="732" customFormat="false" ht="13.5" hidden="false" customHeight="false" outlineLevel="0" collapsed="false">
      <c r="A732" s="2" t="n">
        <v>3534</v>
      </c>
      <c r="B732" s="15" t="s">
        <v>139</v>
      </c>
      <c r="C732" s="15" t="s">
        <v>19</v>
      </c>
      <c r="D732" s="3" t="n">
        <v>0.423611111111111</v>
      </c>
      <c r="E732" s="3" t="n">
        <v>0.479166666666667</v>
      </c>
      <c r="G732" s="1" t="s">
        <v>273</v>
      </c>
      <c r="H732" s="15" t="s">
        <v>109</v>
      </c>
      <c r="I732" s="4" t="n">
        <v>1016</v>
      </c>
      <c r="J732" s="4" t="n">
        <v>33640</v>
      </c>
      <c r="K732" s="5" t="n">
        <v>33.1102362204724</v>
      </c>
    </row>
    <row r="733" customFormat="false" ht="13.5" hidden="false" customHeight="false" outlineLevel="0" collapsed="false">
      <c r="A733" s="2" t="n">
        <v>3535</v>
      </c>
      <c r="B733" s="15" t="s">
        <v>139</v>
      </c>
      <c r="C733" s="15" t="s">
        <v>19</v>
      </c>
      <c r="D733" s="3" t="n">
        <v>0.423611111111111</v>
      </c>
      <c r="E733" s="3" t="n">
        <v>0.479166666666667</v>
      </c>
      <c r="G733" s="1" t="s">
        <v>273</v>
      </c>
      <c r="H733" s="15" t="s">
        <v>102</v>
      </c>
      <c r="I733" s="4" t="n">
        <v>1016</v>
      </c>
      <c r="J733" s="4" t="n">
        <v>33740</v>
      </c>
      <c r="K733" s="5" t="n">
        <v>33.2086614173228</v>
      </c>
    </row>
    <row r="734" customFormat="false" ht="13.5" hidden="false" customHeight="false" outlineLevel="0" collapsed="false">
      <c r="A734" s="2" t="n">
        <v>3536</v>
      </c>
      <c r="B734" s="15" t="s">
        <v>139</v>
      </c>
      <c r="C734" s="15" t="s">
        <v>19</v>
      </c>
      <c r="D734" s="3" t="n">
        <v>0.423611111111111</v>
      </c>
      <c r="E734" s="3" t="n">
        <v>0.479166666666667</v>
      </c>
      <c r="G734" s="1" t="s">
        <v>273</v>
      </c>
      <c r="H734" s="15" t="s">
        <v>22</v>
      </c>
      <c r="I734" s="4" t="n">
        <v>616</v>
      </c>
      <c r="J734" s="4" t="n">
        <v>14740</v>
      </c>
      <c r="K734" s="5" t="n">
        <v>23.9285714285714</v>
      </c>
    </row>
    <row r="735" customFormat="false" ht="13.5" hidden="false" customHeight="false" outlineLevel="0" collapsed="false">
      <c r="A735" s="2" t="n">
        <v>3537</v>
      </c>
      <c r="B735" s="15" t="s">
        <v>139</v>
      </c>
      <c r="C735" s="15" t="s">
        <v>19</v>
      </c>
      <c r="D735" s="3" t="n">
        <v>0.423611111111111</v>
      </c>
      <c r="E735" s="3" t="n">
        <v>0.479166666666667</v>
      </c>
      <c r="G735" s="1" t="s">
        <v>273</v>
      </c>
      <c r="H735" s="15" t="s">
        <v>112</v>
      </c>
      <c r="I735" s="4" t="n">
        <v>616</v>
      </c>
      <c r="J735" s="4" t="n">
        <v>20240</v>
      </c>
      <c r="K735" s="5" t="n">
        <v>32.8571428571429</v>
      </c>
    </row>
    <row r="736" customFormat="false" ht="13.5" hidden="false" customHeight="false" outlineLevel="0" collapsed="false">
      <c r="A736" s="2" t="n">
        <v>3538</v>
      </c>
      <c r="B736" s="15" t="s">
        <v>139</v>
      </c>
      <c r="C736" s="15" t="s">
        <v>19</v>
      </c>
      <c r="D736" s="3" t="n">
        <v>0.423611111111111</v>
      </c>
      <c r="E736" s="3" t="n">
        <v>0.479166666666667</v>
      </c>
      <c r="G736" s="1" t="s">
        <v>273</v>
      </c>
      <c r="H736" s="15" t="s">
        <v>113</v>
      </c>
      <c r="I736" s="4" t="n">
        <v>616</v>
      </c>
      <c r="J736" s="4" t="n">
        <v>23040</v>
      </c>
      <c r="K736" s="5" t="n">
        <v>37.4025974025974</v>
      </c>
    </row>
    <row r="737" customFormat="false" ht="13.5" hidden="false" customHeight="false" outlineLevel="0" collapsed="false">
      <c r="A737" s="2" t="n">
        <v>3539</v>
      </c>
      <c r="B737" s="15" t="s">
        <v>139</v>
      </c>
      <c r="C737" s="15" t="s">
        <v>19</v>
      </c>
      <c r="D737" s="3" t="n">
        <v>0.423611111111111</v>
      </c>
      <c r="E737" s="3" t="n">
        <v>0.479166666666667</v>
      </c>
      <c r="G737" s="1" t="s">
        <v>273</v>
      </c>
      <c r="H737" s="15" t="s">
        <v>111</v>
      </c>
      <c r="I737" s="4" t="n">
        <v>616</v>
      </c>
      <c r="J737" s="4" t="n">
        <v>27540</v>
      </c>
      <c r="K737" s="5" t="n">
        <v>44.7077922077922</v>
      </c>
    </row>
    <row r="738" customFormat="false" ht="13.5" hidden="false" customHeight="false" outlineLevel="0" collapsed="false">
      <c r="A738" s="2" t="n">
        <v>3540</v>
      </c>
      <c r="B738" s="15" t="s">
        <v>139</v>
      </c>
      <c r="C738" s="15" t="s">
        <v>19</v>
      </c>
      <c r="D738" s="3" t="n">
        <v>0.423611111111111</v>
      </c>
      <c r="E738" s="3" t="n">
        <v>0.479166666666667</v>
      </c>
      <c r="G738" s="1" t="s">
        <v>273</v>
      </c>
      <c r="H738" s="15" t="s">
        <v>215</v>
      </c>
      <c r="I738" s="4" t="n">
        <v>616</v>
      </c>
      <c r="J738" s="4" t="n">
        <v>29440</v>
      </c>
      <c r="K738" s="5" t="n">
        <v>47.7922077922078</v>
      </c>
    </row>
    <row r="739" customFormat="false" ht="13.5" hidden="false" customHeight="false" outlineLevel="0" collapsed="false">
      <c r="A739" s="2" t="n">
        <v>3541</v>
      </c>
      <c r="B739" s="15" t="s">
        <v>139</v>
      </c>
      <c r="C739" s="15" t="s">
        <v>19</v>
      </c>
      <c r="D739" s="3" t="n">
        <v>0.697916666666667</v>
      </c>
      <c r="E739" s="3" t="n">
        <v>0.75</v>
      </c>
      <c r="G739" s="1" t="s">
        <v>274</v>
      </c>
      <c r="H739" s="15" t="s">
        <v>121</v>
      </c>
      <c r="I739" s="4" t="n">
        <v>1222</v>
      </c>
      <c r="J739" s="4" t="n">
        <v>38240</v>
      </c>
      <c r="K739" s="5" t="n">
        <v>31.2929623567921</v>
      </c>
    </row>
    <row r="740" customFormat="false" ht="13.5" hidden="false" customHeight="false" outlineLevel="0" collapsed="false">
      <c r="A740" s="2" t="n">
        <v>3542</v>
      </c>
      <c r="B740" s="15" t="s">
        <v>139</v>
      </c>
      <c r="C740" s="15" t="s">
        <v>19</v>
      </c>
      <c r="D740" s="3" t="n">
        <v>0.697916666666667</v>
      </c>
      <c r="E740" s="3" t="n">
        <v>0.75</v>
      </c>
      <c r="G740" s="1" t="s">
        <v>274</v>
      </c>
      <c r="H740" s="15" t="s">
        <v>109</v>
      </c>
      <c r="I740" s="4" t="n">
        <v>1016</v>
      </c>
      <c r="J740" s="4" t="n">
        <v>33640</v>
      </c>
      <c r="K740" s="5" t="n">
        <v>33.1102362204724</v>
      </c>
    </row>
    <row r="741" customFormat="false" ht="13.5" hidden="false" customHeight="false" outlineLevel="0" collapsed="false">
      <c r="A741" s="2" t="n">
        <v>3543</v>
      </c>
      <c r="B741" s="15" t="s">
        <v>139</v>
      </c>
      <c r="C741" s="15" t="s">
        <v>19</v>
      </c>
      <c r="D741" s="3" t="n">
        <v>0.697916666666667</v>
      </c>
      <c r="E741" s="3" t="n">
        <v>0.75</v>
      </c>
      <c r="G741" s="1" t="s">
        <v>274</v>
      </c>
      <c r="H741" s="15" t="s">
        <v>102</v>
      </c>
      <c r="I741" s="4" t="n">
        <v>1016</v>
      </c>
      <c r="J741" s="4" t="n">
        <v>33740</v>
      </c>
      <c r="K741" s="5" t="n">
        <v>33.2086614173228</v>
      </c>
    </row>
    <row r="742" customFormat="false" ht="13.5" hidden="false" customHeight="false" outlineLevel="0" collapsed="false">
      <c r="A742" s="2" t="n">
        <v>3544</v>
      </c>
      <c r="B742" s="15" t="s">
        <v>139</v>
      </c>
      <c r="C742" s="15" t="s">
        <v>19</v>
      </c>
      <c r="D742" s="3" t="n">
        <v>0.697916666666667</v>
      </c>
      <c r="E742" s="3" t="n">
        <v>0.75</v>
      </c>
      <c r="G742" s="1" t="s">
        <v>274</v>
      </c>
      <c r="H742" s="15" t="s">
        <v>22</v>
      </c>
      <c r="I742" s="4" t="n">
        <v>616</v>
      </c>
      <c r="J742" s="4" t="n">
        <v>18740</v>
      </c>
      <c r="K742" s="5" t="n">
        <v>30.4220779220779</v>
      </c>
    </row>
    <row r="743" customFormat="false" ht="13.5" hidden="false" customHeight="false" outlineLevel="0" collapsed="false">
      <c r="A743" s="2" t="n">
        <v>3545</v>
      </c>
      <c r="B743" s="15" t="s">
        <v>139</v>
      </c>
      <c r="C743" s="15" t="s">
        <v>19</v>
      </c>
      <c r="D743" s="3" t="n">
        <v>0.697916666666667</v>
      </c>
      <c r="E743" s="3" t="n">
        <v>0.75</v>
      </c>
      <c r="G743" s="1" t="s">
        <v>274</v>
      </c>
      <c r="H743" s="15" t="s">
        <v>112</v>
      </c>
      <c r="I743" s="4" t="n">
        <v>616</v>
      </c>
      <c r="J743" s="4" t="n">
        <v>23040</v>
      </c>
      <c r="K743" s="5" t="n">
        <v>37.4025974025974</v>
      </c>
    </row>
    <row r="744" customFormat="false" ht="13.5" hidden="false" customHeight="false" outlineLevel="0" collapsed="false">
      <c r="A744" s="2" t="n">
        <v>3546</v>
      </c>
      <c r="B744" s="15" t="s">
        <v>139</v>
      </c>
      <c r="C744" s="15" t="s">
        <v>19</v>
      </c>
      <c r="D744" s="3" t="n">
        <v>0.697916666666667</v>
      </c>
      <c r="E744" s="3" t="n">
        <v>0.75</v>
      </c>
      <c r="G744" s="1" t="s">
        <v>274</v>
      </c>
      <c r="H744" s="15" t="s">
        <v>113</v>
      </c>
      <c r="I744" s="4" t="n">
        <v>616</v>
      </c>
      <c r="J744" s="4" t="n">
        <v>25240</v>
      </c>
      <c r="K744" s="5" t="n">
        <v>40.974025974026</v>
      </c>
    </row>
    <row r="745" customFormat="false" ht="13.5" hidden="false" customHeight="false" outlineLevel="0" collapsed="false">
      <c r="A745" s="2" t="n">
        <v>3547</v>
      </c>
      <c r="B745" s="15" t="s">
        <v>139</v>
      </c>
      <c r="C745" s="15" t="s">
        <v>19</v>
      </c>
      <c r="D745" s="3" t="n">
        <v>0.697916666666667</v>
      </c>
      <c r="E745" s="3" t="n">
        <v>0.75</v>
      </c>
      <c r="G745" s="1" t="s">
        <v>274</v>
      </c>
      <c r="H745" s="15" t="s">
        <v>111</v>
      </c>
      <c r="I745" s="4" t="n">
        <v>616</v>
      </c>
      <c r="J745" s="4" t="n">
        <v>28840</v>
      </c>
      <c r="K745" s="5" t="n">
        <v>46.8181818181818</v>
      </c>
    </row>
    <row r="746" customFormat="false" ht="13.5" hidden="false" customHeight="false" outlineLevel="0" collapsed="false">
      <c r="A746" s="2" t="n">
        <v>3548</v>
      </c>
      <c r="B746" s="15" t="s">
        <v>139</v>
      </c>
      <c r="C746" s="15" t="s">
        <v>19</v>
      </c>
      <c r="D746" s="3" t="n">
        <v>0.697916666666667</v>
      </c>
      <c r="E746" s="3" t="n">
        <v>0.75</v>
      </c>
      <c r="G746" s="1" t="s">
        <v>274</v>
      </c>
      <c r="H746" s="15" t="s">
        <v>215</v>
      </c>
      <c r="I746" s="4" t="n">
        <v>616</v>
      </c>
      <c r="J746" s="4" t="n">
        <v>30340</v>
      </c>
      <c r="K746" s="5" t="n">
        <v>49.2532467532468</v>
      </c>
    </row>
    <row r="747" customFormat="false" ht="13.5" hidden="false" customHeight="false" outlineLevel="0" collapsed="false">
      <c r="A747" s="2" t="n">
        <v>3549</v>
      </c>
      <c r="B747" s="15" t="s">
        <v>139</v>
      </c>
      <c r="C747" s="15" t="s">
        <v>19</v>
      </c>
      <c r="D747" s="3" t="n">
        <v>0.753472222222222</v>
      </c>
      <c r="E747" s="3" t="n">
        <v>0.805555555555555</v>
      </c>
      <c r="G747" s="1" t="s">
        <v>275</v>
      </c>
      <c r="H747" s="15" t="s">
        <v>121</v>
      </c>
      <c r="I747" s="4" t="n">
        <v>1222</v>
      </c>
      <c r="J747" s="4" t="n">
        <v>38240</v>
      </c>
      <c r="K747" s="5" t="n">
        <v>31.2929623567921</v>
      </c>
    </row>
    <row r="748" customFormat="false" ht="13.5" hidden="false" customHeight="false" outlineLevel="0" collapsed="false">
      <c r="A748" s="2" t="n">
        <v>3550</v>
      </c>
      <c r="B748" s="15" t="s">
        <v>139</v>
      </c>
      <c r="C748" s="15" t="s">
        <v>19</v>
      </c>
      <c r="D748" s="3" t="n">
        <v>0.753472222222222</v>
      </c>
      <c r="E748" s="3" t="n">
        <v>0.805555555555555</v>
      </c>
      <c r="G748" s="1" t="s">
        <v>275</v>
      </c>
      <c r="H748" s="15" t="s">
        <v>109</v>
      </c>
      <c r="I748" s="4" t="n">
        <v>1016</v>
      </c>
      <c r="J748" s="4" t="n">
        <v>33640</v>
      </c>
      <c r="K748" s="5" t="n">
        <v>33.1102362204724</v>
      </c>
    </row>
    <row r="749" customFormat="false" ht="13.5" hidden="false" customHeight="false" outlineLevel="0" collapsed="false">
      <c r="A749" s="2" t="n">
        <v>3551</v>
      </c>
      <c r="B749" s="15" t="s">
        <v>139</v>
      </c>
      <c r="C749" s="15" t="s">
        <v>19</v>
      </c>
      <c r="D749" s="3" t="n">
        <v>0.753472222222222</v>
      </c>
      <c r="E749" s="3" t="n">
        <v>0.805555555555555</v>
      </c>
      <c r="G749" s="1" t="s">
        <v>275</v>
      </c>
      <c r="H749" s="15" t="s">
        <v>102</v>
      </c>
      <c r="I749" s="4" t="n">
        <v>1016</v>
      </c>
      <c r="J749" s="4" t="n">
        <v>33740</v>
      </c>
      <c r="K749" s="5" t="n">
        <v>33.2086614173228</v>
      </c>
    </row>
    <row r="750" customFormat="false" ht="13.5" hidden="false" customHeight="false" outlineLevel="0" collapsed="false">
      <c r="A750" s="2" t="n">
        <v>3552</v>
      </c>
      <c r="B750" s="15" t="s">
        <v>139</v>
      </c>
      <c r="C750" s="15" t="s">
        <v>19</v>
      </c>
      <c r="D750" s="3" t="n">
        <v>0.753472222222222</v>
      </c>
      <c r="E750" s="3" t="n">
        <v>0.805555555555555</v>
      </c>
      <c r="G750" s="1" t="s">
        <v>275</v>
      </c>
      <c r="H750" s="15" t="s">
        <v>22</v>
      </c>
      <c r="I750" s="4" t="n">
        <v>616</v>
      </c>
      <c r="J750" s="4" t="n">
        <v>14740</v>
      </c>
      <c r="K750" s="5" t="n">
        <v>23.9285714285714</v>
      </c>
    </row>
    <row r="751" customFormat="false" ht="13.5" hidden="false" customHeight="false" outlineLevel="0" collapsed="false">
      <c r="A751" s="2" t="n">
        <v>3553</v>
      </c>
      <c r="B751" s="15" t="s">
        <v>139</v>
      </c>
      <c r="C751" s="15" t="s">
        <v>19</v>
      </c>
      <c r="D751" s="3" t="n">
        <v>0.753472222222222</v>
      </c>
      <c r="E751" s="3" t="n">
        <v>0.805555555555555</v>
      </c>
      <c r="G751" s="1" t="s">
        <v>275</v>
      </c>
      <c r="H751" s="15" t="s">
        <v>112</v>
      </c>
      <c r="I751" s="4" t="n">
        <v>616</v>
      </c>
      <c r="J751" s="4" t="n">
        <v>20240</v>
      </c>
      <c r="K751" s="5" t="n">
        <v>32.8571428571429</v>
      </c>
    </row>
    <row r="752" customFormat="false" ht="13.5" hidden="false" customHeight="false" outlineLevel="0" collapsed="false">
      <c r="A752" s="2" t="n">
        <v>3554</v>
      </c>
      <c r="B752" s="15" t="s">
        <v>139</v>
      </c>
      <c r="C752" s="15" t="s">
        <v>19</v>
      </c>
      <c r="D752" s="3" t="n">
        <v>0.753472222222222</v>
      </c>
      <c r="E752" s="3" t="n">
        <v>0.805555555555555</v>
      </c>
      <c r="G752" s="1" t="s">
        <v>275</v>
      </c>
      <c r="H752" s="15" t="s">
        <v>113</v>
      </c>
      <c r="I752" s="4" t="n">
        <v>616</v>
      </c>
      <c r="J752" s="4" t="n">
        <v>23040</v>
      </c>
      <c r="K752" s="5" t="n">
        <v>37.4025974025974</v>
      </c>
    </row>
    <row r="753" customFormat="false" ht="13.5" hidden="false" customHeight="false" outlineLevel="0" collapsed="false">
      <c r="A753" s="2" t="n">
        <v>3555</v>
      </c>
      <c r="B753" s="15" t="s">
        <v>139</v>
      </c>
      <c r="C753" s="15" t="s">
        <v>19</v>
      </c>
      <c r="D753" s="3" t="n">
        <v>0.753472222222222</v>
      </c>
      <c r="E753" s="3" t="n">
        <v>0.805555555555555</v>
      </c>
      <c r="G753" s="1" t="s">
        <v>275</v>
      </c>
      <c r="H753" s="15" t="s">
        <v>111</v>
      </c>
      <c r="I753" s="4" t="n">
        <v>616</v>
      </c>
      <c r="J753" s="4" t="n">
        <v>27540</v>
      </c>
      <c r="K753" s="5" t="n">
        <v>44.7077922077922</v>
      </c>
    </row>
    <row r="754" customFormat="false" ht="13.5" hidden="false" customHeight="false" outlineLevel="0" collapsed="false">
      <c r="A754" s="2" t="n">
        <v>3556</v>
      </c>
      <c r="B754" s="15" t="s">
        <v>139</v>
      </c>
      <c r="C754" s="15" t="s">
        <v>19</v>
      </c>
      <c r="D754" s="3" t="n">
        <v>0.753472222222222</v>
      </c>
      <c r="E754" s="3" t="n">
        <v>0.805555555555555</v>
      </c>
      <c r="G754" s="1" t="s">
        <v>275</v>
      </c>
      <c r="H754" s="15" t="s">
        <v>215</v>
      </c>
      <c r="I754" s="4" t="n">
        <v>616</v>
      </c>
      <c r="J754" s="4" t="n">
        <v>29440</v>
      </c>
      <c r="K754" s="5" t="n">
        <v>47.7922077922078</v>
      </c>
    </row>
    <row r="755" customFormat="false" ht="13.5" hidden="false" customHeight="false" outlineLevel="0" collapsed="false">
      <c r="A755" s="2" t="n">
        <v>3784</v>
      </c>
      <c r="B755" s="15" t="s">
        <v>26</v>
      </c>
      <c r="C755" s="15" t="s">
        <v>19</v>
      </c>
      <c r="D755" s="3" t="n">
        <v>0.489583333333333</v>
      </c>
      <c r="E755" s="3" t="n">
        <v>0.572916666666667</v>
      </c>
      <c r="G755" s="1" t="s">
        <v>276</v>
      </c>
      <c r="H755" s="15" t="s">
        <v>121</v>
      </c>
      <c r="I755" s="4" t="n">
        <v>2018</v>
      </c>
      <c r="J755" s="4" t="n">
        <v>46360</v>
      </c>
      <c r="K755" s="5" t="n">
        <v>22.9732408325074</v>
      </c>
    </row>
    <row r="756" customFormat="false" ht="13.5" hidden="false" customHeight="false" outlineLevel="0" collapsed="false">
      <c r="A756" s="2" t="n">
        <v>3785</v>
      </c>
      <c r="B756" s="15" t="s">
        <v>26</v>
      </c>
      <c r="C756" s="15" t="s">
        <v>19</v>
      </c>
      <c r="D756" s="3" t="n">
        <v>0.489583333333333</v>
      </c>
      <c r="E756" s="3" t="n">
        <v>0.572916666666667</v>
      </c>
      <c r="G756" s="1" t="s">
        <v>276</v>
      </c>
      <c r="H756" s="15" t="s">
        <v>109</v>
      </c>
      <c r="I756" s="4" t="n">
        <v>1613</v>
      </c>
      <c r="J756" s="4" t="n">
        <v>36060</v>
      </c>
      <c r="K756" s="5" t="n">
        <v>22.3558586484811</v>
      </c>
    </row>
    <row r="757" customFormat="false" ht="13.5" hidden="false" customHeight="false" outlineLevel="0" collapsed="false">
      <c r="A757" s="2" t="n">
        <v>3786</v>
      </c>
      <c r="B757" s="15" t="s">
        <v>26</v>
      </c>
      <c r="C757" s="15" t="s">
        <v>19</v>
      </c>
      <c r="D757" s="3" t="n">
        <v>0.489583333333333</v>
      </c>
      <c r="E757" s="3" t="n">
        <v>0.572916666666667</v>
      </c>
      <c r="G757" s="1" t="s">
        <v>276</v>
      </c>
      <c r="H757" s="15" t="s">
        <v>102</v>
      </c>
      <c r="I757" s="4" t="n">
        <v>1613</v>
      </c>
      <c r="J757" s="4" t="n">
        <v>43660</v>
      </c>
      <c r="K757" s="5" t="n">
        <v>27.0675759454433</v>
      </c>
    </row>
    <row r="758" customFormat="false" ht="13.5" hidden="false" customHeight="false" outlineLevel="0" collapsed="false">
      <c r="A758" s="2" t="n">
        <v>3787</v>
      </c>
      <c r="B758" s="15" t="s">
        <v>26</v>
      </c>
      <c r="C758" s="15" t="s">
        <v>19</v>
      </c>
      <c r="D758" s="3" t="n">
        <v>0.489583333333333</v>
      </c>
      <c r="E758" s="3" t="n">
        <v>0.572916666666667</v>
      </c>
      <c r="G758" s="1" t="s">
        <v>276</v>
      </c>
      <c r="H758" s="15" t="s">
        <v>22</v>
      </c>
      <c r="I758" s="4" t="n">
        <v>1213</v>
      </c>
      <c r="J758" s="4" t="n">
        <v>7160</v>
      </c>
      <c r="K758" s="5" t="n">
        <v>5.90272052761748</v>
      </c>
    </row>
    <row r="759" customFormat="false" ht="13.5" hidden="false" customHeight="false" outlineLevel="0" collapsed="false">
      <c r="A759" s="2" t="n">
        <v>3788</v>
      </c>
      <c r="B759" s="15" t="s">
        <v>26</v>
      </c>
      <c r="C759" s="15" t="s">
        <v>19</v>
      </c>
      <c r="D759" s="3" t="n">
        <v>0.489583333333333</v>
      </c>
      <c r="E759" s="3" t="n">
        <v>0.572916666666667</v>
      </c>
      <c r="G759" s="1" t="s">
        <v>276</v>
      </c>
      <c r="H759" s="15" t="s">
        <v>112</v>
      </c>
      <c r="I759" s="4" t="n">
        <v>1213</v>
      </c>
      <c r="J759" s="4" t="n">
        <v>8260</v>
      </c>
      <c r="K759" s="5" t="n">
        <v>6.80956306677659</v>
      </c>
    </row>
    <row r="760" customFormat="false" ht="13.5" hidden="false" customHeight="false" outlineLevel="0" collapsed="false">
      <c r="A760" s="2" t="n">
        <v>3789</v>
      </c>
      <c r="B760" s="15" t="s">
        <v>26</v>
      </c>
      <c r="C760" s="15" t="s">
        <v>19</v>
      </c>
      <c r="D760" s="3" t="n">
        <v>0.489583333333333</v>
      </c>
      <c r="E760" s="3" t="n">
        <v>0.572916666666667</v>
      </c>
      <c r="G760" s="1" t="s">
        <v>276</v>
      </c>
      <c r="H760" s="15" t="s">
        <v>113</v>
      </c>
      <c r="I760" s="4" t="n">
        <v>1213</v>
      </c>
      <c r="J760" s="4" t="n">
        <v>17460</v>
      </c>
      <c r="K760" s="5" t="n">
        <v>14.3940643033801</v>
      </c>
    </row>
    <row r="761" customFormat="false" ht="13.5" hidden="false" customHeight="false" outlineLevel="0" collapsed="false">
      <c r="A761" s="2" t="n">
        <v>3790</v>
      </c>
      <c r="B761" s="15" t="s">
        <v>26</v>
      </c>
      <c r="C761" s="15" t="s">
        <v>19</v>
      </c>
      <c r="D761" s="3" t="n">
        <v>0.489583333333333</v>
      </c>
      <c r="E761" s="3" t="n">
        <v>0.572916666666667</v>
      </c>
      <c r="G761" s="1" t="s">
        <v>276</v>
      </c>
      <c r="H761" s="15" t="s">
        <v>111</v>
      </c>
      <c r="I761" s="4" t="n">
        <v>1213</v>
      </c>
      <c r="J761" s="4" t="n">
        <v>17560</v>
      </c>
      <c r="K761" s="5" t="n">
        <v>14.4765045342127</v>
      </c>
    </row>
    <row r="762" customFormat="false" ht="13.5" hidden="false" customHeight="false" outlineLevel="0" collapsed="false">
      <c r="A762" s="2" t="n">
        <v>3791</v>
      </c>
      <c r="B762" s="15" t="s">
        <v>26</v>
      </c>
      <c r="C762" s="15" t="s">
        <v>19</v>
      </c>
      <c r="D762" s="3" t="n">
        <v>0.489583333333333</v>
      </c>
      <c r="E762" s="3" t="n">
        <v>0.572916666666667</v>
      </c>
      <c r="G762" s="1" t="s">
        <v>276</v>
      </c>
      <c r="H762" s="15" t="s">
        <v>215</v>
      </c>
      <c r="I762" s="4" t="n">
        <v>1213</v>
      </c>
      <c r="J762" s="4" t="n">
        <v>31460</v>
      </c>
      <c r="K762" s="5" t="n">
        <v>25.9356966199505</v>
      </c>
    </row>
    <row r="763" customFormat="false" ht="13.5" hidden="false" customHeight="false" outlineLevel="0" collapsed="false">
      <c r="A763" s="2" t="n">
        <v>3792</v>
      </c>
      <c r="B763" s="15" t="s">
        <v>26</v>
      </c>
      <c r="C763" s="15" t="s">
        <v>19</v>
      </c>
      <c r="D763" s="3" t="n">
        <v>0.489583333333333</v>
      </c>
      <c r="E763" s="3" t="n">
        <v>0.572916666666667</v>
      </c>
      <c r="G763" s="1" t="s">
        <v>276</v>
      </c>
      <c r="H763" s="15" t="s">
        <v>217</v>
      </c>
      <c r="I763" s="4" t="n">
        <v>2827</v>
      </c>
      <c r="J763" s="4" t="n">
        <v>57360</v>
      </c>
      <c r="K763" s="5" t="n">
        <v>20.2900601344181</v>
      </c>
    </row>
    <row r="764" customFormat="false" ht="13.5" hidden="false" customHeight="false" outlineLevel="0" collapsed="false">
      <c r="A764" s="2" t="n">
        <v>3793</v>
      </c>
      <c r="B764" s="15" t="s">
        <v>26</v>
      </c>
      <c r="C764" s="15" t="s">
        <v>19</v>
      </c>
      <c r="D764" s="3" t="n">
        <v>0.489583333333333</v>
      </c>
      <c r="E764" s="3" t="n">
        <v>0.572916666666667</v>
      </c>
      <c r="G764" s="1" t="s">
        <v>276</v>
      </c>
      <c r="H764" s="15" t="s">
        <v>218</v>
      </c>
      <c r="I764" s="4" t="n">
        <v>2422</v>
      </c>
      <c r="J764" s="4" t="n">
        <v>46860</v>
      </c>
      <c r="K764" s="5" t="n">
        <v>19.3476465730801</v>
      </c>
    </row>
    <row r="765" customFormat="false" ht="13.5" hidden="false" customHeight="false" outlineLevel="0" collapsed="false">
      <c r="A765" s="2" t="n">
        <v>3794</v>
      </c>
      <c r="B765" s="15" t="s">
        <v>26</v>
      </c>
      <c r="C765" s="15" t="s">
        <v>19</v>
      </c>
      <c r="D765" s="3" t="n">
        <v>0.489583333333333</v>
      </c>
      <c r="E765" s="3" t="n">
        <v>0.572916666666667</v>
      </c>
      <c r="G765" s="1" t="s">
        <v>276</v>
      </c>
      <c r="H765" s="15" t="s">
        <v>36</v>
      </c>
      <c r="I765" s="4" t="n">
        <v>2422</v>
      </c>
      <c r="J765" s="4" t="n">
        <v>40960</v>
      </c>
      <c r="K765" s="5" t="n">
        <v>16.9116432700248</v>
      </c>
    </row>
    <row r="766" customFormat="false" ht="13.5" hidden="false" customHeight="false" outlineLevel="0" collapsed="false">
      <c r="A766" s="2" t="n">
        <v>3795</v>
      </c>
      <c r="B766" s="15" t="s">
        <v>26</v>
      </c>
      <c r="C766" s="15" t="s">
        <v>19</v>
      </c>
      <c r="D766" s="3" t="n">
        <v>0.506944444444444</v>
      </c>
      <c r="E766" s="3" t="n">
        <v>0.59375</v>
      </c>
      <c r="G766" s="1" t="s">
        <v>277</v>
      </c>
      <c r="H766" s="15" t="s">
        <v>121</v>
      </c>
      <c r="I766" s="4" t="n">
        <v>2018</v>
      </c>
      <c r="J766" s="4" t="n">
        <v>46360</v>
      </c>
      <c r="K766" s="5" t="n">
        <v>22.9732408325074</v>
      </c>
    </row>
    <row r="767" customFormat="false" ht="13.5" hidden="false" customHeight="false" outlineLevel="0" collapsed="false">
      <c r="A767" s="2" t="n">
        <v>3796</v>
      </c>
      <c r="B767" s="15" t="s">
        <v>26</v>
      </c>
      <c r="C767" s="15" t="s">
        <v>19</v>
      </c>
      <c r="D767" s="3" t="n">
        <v>0.506944444444444</v>
      </c>
      <c r="E767" s="3" t="n">
        <v>0.59375</v>
      </c>
      <c r="G767" s="1" t="s">
        <v>277</v>
      </c>
      <c r="H767" s="15" t="s">
        <v>109</v>
      </c>
      <c r="I767" s="4" t="n">
        <v>1613</v>
      </c>
      <c r="J767" s="4" t="n">
        <v>36060</v>
      </c>
      <c r="K767" s="5" t="n">
        <v>22.3558586484811</v>
      </c>
    </row>
    <row r="768" customFormat="false" ht="13.5" hidden="false" customHeight="false" outlineLevel="0" collapsed="false">
      <c r="A768" s="2" t="n">
        <v>3797</v>
      </c>
      <c r="B768" s="15" t="s">
        <v>26</v>
      </c>
      <c r="C768" s="15" t="s">
        <v>19</v>
      </c>
      <c r="D768" s="3" t="n">
        <v>0.506944444444444</v>
      </c>
      <c r="E768" s="3" t="n">
        <v>0.59375</v>
      </c>
      <c r="G768" s="1" t="s">
        <v>277</v>
      </c>
      <c r="H768" s="15" t="s">
        <v>102</v>
      </c>
      <c r="I768" s="4" t="n">
        <v>1613</v>
      </c>
      <c r="J768" s="4" t="n">
        <v>43660</v>
      </c>
      <c r="K768" s="5" t="n">
        <v>27.0675759454433</v>
      </c>
    </row>
    <row r="769" customFormat="false" ht="13.5" hidden="false" customHeight="false" outlineLevel="0" collapsed="false">
      <c r="A769" s="2" t="n">
        <v>3798</v>
      </c>
      <c r="B769" s="15" t="s">
        <v>26</v>
      </c>
      <c r="C769" s="15" t="s">
        <v>19</v>
      </c>
      <c r="D769" s="3" t="n">
        <v>0.506944444444444</v>
      </c>
      <c r="E769" s="3" t="n">
        <v>0.59375</v>
      </c>
      <c r="G769" s="1" t="s">
        <v>277</v>
      </c>
      <c r="H769" s="15" t="s">
        <v>22</v>
      </c>
      <c r="I769" s="4" t="n">
        <v>1213</v>
      </c>
      <c r="J769" s="4" t="n">
        <v>7160</v>
      </c>
      <c r="K769" s="5" t="n">
        <v>5.90272052761748</v>
      </c>
    </row>
    <row r="770" customFormat="false" ht="13.5" hidden="false" customHeight="false" outlineLevel="0" collapsed="false">
      <c r="A770" s="2" t="n">
        <v>3799</v>
      </c>
      <c r="B770" s="15" t="s">
        <v>26</v>
      </c>
      <c r="C770" s="15" t="s">
        <v>19</v>
      </c>
      <c r="D770" s="3" t="n">
        <v>0.506944444444444</v>
      </c>
      <c r="E770" s="3" t="n">
        <v>0.59375</v>
      </c>
      <c r="G770" s="1" t="s">
        <v>277</v>
      </c>
      <c r="H770" s="15" t="s">
        <v>112</v>
      </c>
      <c r="I770" s="4" t="n">
        <v>1213</v>
      </c>
      <c r="J770" s="4" t="n">
        <v>8260</v>
      </c>
      <c r="K770" s="5" t="n">
        <v>6.80956306677659</v>
      </c>
    </row>
    <row r="771" customFormat="false" ht="13.5" hidden="false" customHeight="false" outlineLevel="0" collapsed="false">
      <c r="A771" s="2" t="n">
        <v>3800</v>
      </c>
      <c r="B771" s="15" t="s">
        <v>26</v>
      </c>
      <c r="C771" s="15" t="s">
        <v>19</v>
      </c>
      <c r="D771" s="3" t="n">
        <v>0.506944444444444</v>
      </c>
      <c r="E771" s="3" t="n">
        <v>0.59375</v>
      </c>
      <c r="G771" s="1" t="s">
        <v>277</v>
      </c>
      <c r="H771" s="15" t="s">
        <v>113</v>
      </c>
      <c r="I771" s="4" t="n">
        <v>1213</v>
      </c>
      <c r="J771" s="4" t="n">
        <v>17460</v>
      </c>
      <c r="K771" s="5" t="n">
        <v>14.3940643033801</v>
      </c>
    </row>
    <row r="772" customFormat="false" ht="13.5" hidden="false" customHeight="false" outlineLevel="0" collapsed="false">
      <c r="A772" s="2" t="n">
        <v>3801</v>
      </c>
      <c r="B772" s="15" t="s">
        <v>26</v>
      </c>
      <c r="C772" s="15" t="s">
        <v>19</v>
      </c>
      <c r="D772" s="3" t="n">
        <v>0.506944444444444</v>
      </c>
      <c r="E772" s="3" t="n">
        <v>0.59375</v>
      </c>
      <c r="G772" s="1" t="s">
        <v>277</v>
      </c>
      <c r="H772" s="15" t="s">
        <v>111</v>
      </c>
      <c r="I772" s="4" t="n">
        <v>1213</v>
      </c>
      <c r="J772" s="4" t="n">
        <v>17560</v>
      </c>
      <c r="K772" s="5" t="n">
        <v>14.4765045342127</v>
      </c>
    </row>
    <row r="773" customFormat="false" ht="13.5" hidden="false" customHeight="false" outlineLevel="0" collapsed="false">
      <c r="A773" s="2" t="n">
        <v>3802</v>
      </c>
      <c r="B773" s="15" t="s">
        <v>26</v>
      </c>
      <c r="C773" s="15" t="s">
        <v>19</v>
      </c>
      <c r="D773" s="3" t="n">
        <v>0.506944444444444</v>
      </c>
      <c r="E773" s="3" t="n">
        <v>0.59375</v>
      </c>
      <c r="G773" s="1" t="s">
        <v>277</v>
      </c>
      <c r="H773" s="15" t="s">
        <v>215</v>
      </c>
      <c r="I773" s="4" t="n">
        <v>1213</v>
      </c>
      <c r="J773" s="4" t="n">
        <v>31460</v>
      </c>
      <c r="K773" s="5" t="n">
        <v>25.9356966199505</v>
      </c>
    </row>
    <row r="774" customFormat="false" ht="13.5" hidden="false" customHeight="false" outlineLevel="0" collapsed="false">
      <c r="A774" s="2" t="n">
        <v>3803</v>
      </c>
      <c r="B774" s="15" t="s">
        <v>26</v>
      </c>
      <c r="C774" s="15" t="s">
        <v>19</v>
      </c>
      <c r="D774" s="3" t="n">
        <v>0.559027777777778</v>
      </c>
      <c r="E774" s="3" t="n">
        <v>0.642361111111111</v>
      </c>
      <c r="G774" s="1" t="s">
        <v>278</v>
      </c>
      <c r="H774" s="15" t="s">
        <v>121</v>
      </c>
      <c r="I774" s="4" t="n">
        <v>2018</v>
      </c>
      <c r="J774" s="4" t="n">
        <v>46360</v>
      </c>
      <c r="K774" s="5" t="n">
        <v>22.9732408325074</v>
      </c>
    </row>
    <row r="775" customFormat="false" ht="13.5" hidden="false" customHeight="false" outlineLevel="0" collapsed="false">
      <c r="A775" s="2" t="n">
        <v>3804</v>
      </c>
      <c r="B775" s="15" t="s">
        <v>26</v>
      </c>
      <c r="C775" s="15" t="s">
        <v>19</v>
      </c>
      <c r="D775" s="3" t="n">
        <v>0.559027777777778</v>
      </c>
      <c r="E775" s="3" t="n">
        <v>0.642361111111111</v>
      </c>
      <c r="G775" s="1" t="s">
        <v>278</v>
      </c>
      <c r="H775" s="15" t="s">
        <v>109</v>
      </c>
      <c r="I775" s="4" t="n">
        <v>1613</v>
      </c>
      <c r="J775" s="4" t="n">
        <v>43060</v>
      </c>
      <c r="K775" s="5" t="n">
        <v>26.6955982641042</v>
      </c>
    </row>
    <row r="776" customFormat="false" ht="13.5" hidden="false" customHeight="false" outlineLevel="0" collapsed="false">
      <c r="A776" s="2" t="n">
        <v>3805</v>
      </c>
      <c r="B776" s="15" t="s">
        <v>26</v>
      </c>
      <c r="C776" s="15" t="s">
        <v>19</v>
      </c>
      <c r="D776" s="3" t="n">
        <v>0.559027777777778</v>
      </c>
      <c r="E776" s="3" t="n">
        <v>0.642361111111111</v>
      </c>
      <c r="G776" s="1" t="s">
        <v>278</v>
      </c>
      <c r="H776" s="15" t="s">
        <v>102</v>
      </c>
      <c r="I776" s="4" t="n">
        <v>1613</v>
      </c>
      <c r="J776" s="4" t="n">
        <v>43660</v>
      </c>
      <c r="K776" s="5" t="n">
        <v>27.0675759454433</v>
      </c>
    </row>
    <row r="777" customFormat="false" ht="13.5" hidden="false" customHeight="false" outlineLevel="0" collapsed="false">
      <c r="A777" s="2" t="n">
        <v>3806</v>
      </c>
      <c r="B777" s="15" t="s">
        <v>26</v>
      </c>
      <c r="C777" s="15" t="s">
        <v>19</v>
      </c>
      <c r="D777" s="3" t="n">
        <v>0.559027777777778</v>
      </c>
      <c r="E777" s="3" t="n">
        <v>0.642361111111111</v>
      </c>
      <c r="G777" s="1" t="s">
        <v>278</v>
      </c>
      <c r="H777" s="15" t="s">
        <v>22</v>
      </c>
      <c r="I777" s="4" t="n">
        <v>1213</v>
      </c>
      <c r="J777" s="4" t="n">
        <v>21460</v>
      </c>
      <c r="K777" s="5" t="n">
        <v>17.6916735366859</v>
      </c>
    </row>
    <row r="778" customFormat="false" ht="13.5" hidden="false" customHeight="false" outlineLevel="0" collapsed="false">
      <c r="A778" s="2" t="n">
        <v>3807</v>
      </c>
      <c r="B778" s="15" t="s">
        <v>26</v>
      </c>
      <c r="C778" s="15" t="s">
        <v>19</v>
      </c>
      <c r="D778" s="3" t="n">
        <v>0.559027777777778</v>
      </c>
      <c r="E778" s="3" t="n">
        <v>0.642361111111111</v>
      </c>
      <c r="G778" s="1" t="s">
        <v>278</v>
      </c>
      <c r="H778" s="15" t="s">
        <v>112</v>
      </c>
      <c r="I778" s="4" t="n">
        <v>1213</v>
      </c>
      <c r="J778" s="4" t="n">
        <v>27760</v>
      </c>
      <c r="K778" s="5" t="n">
        <v>22.8854080791426</v>
      </c>
    </row>
    <row r="779" customFormat="false" ht="13.5" hidden="false" customHeight="false" outlineLevel="0" collapsed="false">
      <c r="A779" s="2" t="n">
        <v>3808</v>
      </c>
      <c r="B779" s="15" t="s">
        <v>26</v>
      </c>
      <c r="C779" s="15" t="s">
        <v>19</v>
      </c>
      <c r="D779" s="3" t="n">
        <v>0.559027777777778</v>
      </c>
      <c r="E779" s="3" t="n">
        <v>0.642361111111111</v>
      </c>
      <c r="G779" s="1" t="s">
        <v>278</v>
      </c>
      <c r="H779" s="15" t="s">
        <v>113</v>
      </c>
      <c r="I779" s="4" t="n">
        <v>1213</v>
      </c>
      <c r="J779" s="4" t="n">
        <v>30960</v>
      </c>
      <c r="K779" s="5" t="n">
        <v>25.5234954657873</v>
      </c>
    </row>
    <row r="780" customFormat="false" ht="13.5" hidden="false" customHeight="false" outlineLevel="0" collapsed="false">
      <c r="A780" s="2" t="n">
        <v>3809</v>
      </c>
      <c r="B780" s="15" t="s">
        <v>26</v>
      </c>
      <c r="C780" s="15" t="s">
        <v>19</v>
      </c>
      <c r="D780" s="3" t="n">
        <v>0.559027777777778</v>
      </c>
      <c r="E780" s="3" t="n">
        <v>0.642361111111111</v>
      </c>
      <c r="G780" s="1" t="s">
        <v>278</v>
      </c>
      <c r="H780" s="15" t="s">
        <v>111</v>
      </c>
      <c r="I780" s="4" t="n">
        <v>1213</v>
      </c>
      <c r="J780" s="4" t="n">
        <v>36160</v>
      </c>
      <c r="K780" s="5" t="n">
        <v>29.8103874690849</v>
      </c>
    </row>
    <row r="781" customFormat="false" ht="13.5" hidden="false" customHeight="false" outlineLevel="0" collapsed="false">
      <c r="A781" s="2" t="n">
        <v>3810</v>
      </c>
      <c r="B781" s="15" t="s">
        <v>26</v>
      </c>
      <c r="C781" s="15" t="s">
        <v>19</v>
      </c>
      <c r="D781" s="3" t="n">
        <v>0.559027777777778</v>
      </c>
      <c r="E781" s="3" t="n">
        <v>0.642361111111111</v>
      </c>
      <c r="G781" s="1" t="s">
        <v>278</v>
      </c>
      <c r="H781" s="15" t="s">
        <v>215</v>
      </c>
      <c r="I781" s="4" t="n">
        <v>1213</v>
      </c>
      <c r="J781" s="4" t="n">
        <v>38360</v>
      </c>
      <c r="K781" s="5" t="n">
        <v>31.6240725474031</v>
      </c>
    </row>
    <row r="782" customFormat="false" ht="13.5" hidden="false" customHeight="false" outlineLevel="0" collapsed="false">
      <c r="A782" s="2" t="n">
        <v>3811</v>
      </c>
      <c r="B782" s="15" t="s">
        <v>26</v>
      </c>
      <c r="C782" s="15" t="s">
        <v>19</v>
      </c>
      <c r="D782" s="3" t="n">
        <v>0.746527777777778</v>
      </c>
      <c r="E782" s="3" t="n">
        <v>0.829861111111111</v>
      </c>
      <c r="G782" s="1" t="s">
        <v>279</v>
      </c>
      <c r="H782" s="15" t="s">
        <v>121</v>
      </c>
      <c r="I782" s="4" t="n">
        <v>2018</v>
      </c>
      <c r="J782" s="4" t="n">
        <v>46360</v>
      </c>
      <c r="K782" s="5" t="n">
        <v>22.9732408325074</v>
      </c>
    </row>
    <row r="783" customFormat="false" ht="13.5" hidden="false" customHeight="false" outlineLevel="0" collapsed="false">
      <c r="A783" s="2" t="n">
        <v>3812</v>
      </c>
      <c r="B783" s="15" t="s">
        <v>26</v>
      </c>
      <c r="C783" s="15" t="s">
        <v>19</v>
      </c>
      <c r="D783" s="3" t="n">
        <v>0.746527777777778</v>
      </c>
      <c r="E783" s="3" t="n">
        <v>0.829861111111111</v>
      </c>
      <c r="G783" s="1" t="s">
        <v>279</v>
      </c>
      <c r="H783" s="15" t="s">
        <v>109</v>
      </c>
      <c r="I783" s="4" t="n">
        <v>1613</v>
      </c>
      <c r="J783" s="4" t="n">
        <v>43060</v>
      </c>
      <c r="K783" s="5" t="n">
        <v>26.6955982641042</v>
      </c>
    </row>
    <row r="784" customFormat="false" ht="13.5" hidden="false" customHeight="false" outlineLevel="0" collapsed="false">
      <c r="A784" s="2" t="n">
        <v>3813</v>
      </c>
      <c r="B784" s="15" t="s">
        <v>26</v>
      </c>
      <c r="C784" s="15" t="s">
        <v>19</v>
      </c>
      <c r="D784" s="3" t="n">
        <v>0.746527777777778</v>
      </c>
      <c r="E784" s="3" t="n">
        <v>0.829861111111111</v>
      </c>
      <c r="G784" s="1" t="s">
        <v>279</v>
      </c>
      <c r="H784" s="15" t="s">
        <v>102</v>
      </c>
      <c r="I784" s="4" t="n">
        <v>1613</v>
      </c>
      <c r="J784" s="4" t="n">
        <v>43660</v>
      </c>
      <c r="K784" s="5" t="n">
        <v>27.0675759454433</v>
      </c>
    </row>
    <row r="785" customFormat="false" ht="13.5" hidden="false" customHeight="false" outlineLevel="0" collapsed="false">
      <c r="A785" s="2" t="n">
        <v>3814</v>
      </c>
      <c r="B785" s="15" t="s">
        <v>26</v>
      </c>
      <c r="C785" s="15" t="s">
        <v>19</v>
      </c>
      <c r="D785" s="3" t="n">
        <v>0.746527777777778</v>
      </c>
      <c r="E785" s="3" t="n">
        <v>0.829861111111111</v>
      </c>
      <c r="G785" s="1" t="s">
        <v>279</v>
      </c>
      <c r="H785" s="15" t="s">
        <v>22</v>
      </c>
      <c r="I785" s="4" t="n">
        <v>1213</v>
      </c>
      <c r="J785" s="4" t="n">
        <v>21960</v>
      </c>
      <c r="K785" s="5" t="n">
        <v>18.1038746908491</v>
      </c>
    </row>
    <row r="786" customFormat="false" ht="13.5" hidden="false" customHeight="false" outlineLevel="0" collapsed="false">
      <c r="A786" s="2" t="n">
        <v>3815</v>
      </c>
      <c r="B786" s="15" t="s">
        <v>26</v>
      </c>
      <c r="C786" s="15" t="s">
        <v>19</v>
      </c>
      <c r="D786" s="3" t="n">
        <v>0.746527777777778</v>
      </c>
      <c r="E786" s="3" t="n">
        <v>0.829861111111111</v>
      </c>
      <c r="G786" s="1" t="s">
        <v>279</v>
      </c>
      <c r="H786" s="15" t="s">
        <v>112</v>
      </c>
      <c r="I786" s="4" t="n">
        <v>1213</v>
      </c>
      <c r="J786" s="4" t="n">
        <v>28060</v>
      </c>
      <c r="K786" s="5" t="n">
        <v>23.1327287716406</v>
      </c>
    </row>
    <row r="787" customFormat="false" ht="13.5" hidden="false" customHeight="false" outlineLevel="0" collapsed="false">
      <c r="A787" s="2" t="n">
        <v>3816</v>
      </c>
      <c r="B787" s="15" t="s">
        <v>26</v>
      </c>
      <c r="C787" s="15" t="s">
        <v>19</v>
      </c>
      <c r="D787" s="3" t="n">
        <v>0.746527777777778</v>
      </c>
      <c r="E787" s="3" t="n">
        <v>0.829861111111111</v>
      </c>
      <c r="G787" s="1" t="s">
        <v>279</v>
      </c>
      <c r="H787" s="15" t="s">
        <v>113</v>
      </c>
      <c r="I787" s="4" t="n">
        <v>1213</v>
      </c>
      <c r="J787" s="4" t="n">
        <v>31260</v>
      </c>
      <c r="K787" s="5" t="n">
        <v>25.7708161582852</v>
      </c>
    </row>
    <row r="788" customFormat="false" ht="13.5" hidden="false" customHeight="false" outlineLevel="0" collapsed="false">
      <c r="A788" s="2" t="n">
        <v>3817</v>
      </c>
      <c r="B788" s="15" t="s">
        <v>26</v>
      </c>
      <c r="C788" s="15" t="s">
        <v>19</v>
      </c>
      <c r="D788" s="3" t="n">
        <v>0.746527777777778</v>
      </c>
      <c r="E788" s="3" t="n">
        <v>0.829861111111111</v>
      </c>
      <c r="G788" s="1" t="s">
        <v>279</v>
      </c>
      <c r="H788" s="15" t="s">
        <v>111</v>
      </c>
      <c r="I788" s="4" t="n">
        <v>1213</v>
      </c>
      <c r="J788" s="4" t="n">
        <v>36360</v>
      </c>
      <c r="K788" s="5" t="n">
        <v>29.9752679307502</v>
      </c>
    </row>
    <row r="789" customFormat="false" ht="13.5" hidden="false" customHeight="false" outlineLevel="0" collapsed="false">
      <c r="A789" s="2" t="n">
        <v>3818</v>
      </c>
      <c r="B789" s="15" t="s">
        <v>26</v>
      </c>
      <c r="C789" s="15" t="s">
        <v>19</v>
      </c>
      <c r="D789" s="3" t="n">
        <v>0.746527777777778</v>
      </c>
      <c r="E789" s="3" t="n">
        <v>0.829861111111111</v>
      </c>
      <c r="G789" s="1" t="s">
        <v>279</v>
      </c>
      <c r="H789" s="15" t="s">
        <v>215</v>
      </c>
      <c r="I789" s="4" t="n">
        <v>1213</v>
      </c>
      <c r="J789" s="4" t="n">
        <v>38460</v>
      </c>
      <c r="K789" s="5" t="n">
        <v>31.7065127782358</v>
      </c>
    </row>
    <row r="790" customFormat="false" ht="13.5" hidden="false" customHeight="false" outlineLevel="0" collapsed="false">
      <c r="A790" s="2" t="n">
        <v>3819</v>
      </c>
      <c r="B790" s="15" t="s">
        <v>26</v>
      </c>
      <c r="C790" s="15" t="s">
        <v>19</v>
      </c>
      <c r="D790" s="3" t="n">
        <v>0.746527777777778</v>
      </c>
      <c r="E790" s="3" t="n">
        <v>0.829861111111111</v>
      </c>
      <c r="G790" s="1" t="s">
        <v>279</v>
      </c>
      <c r="H790" s="15" t="s">
        <v>217</v>
      </c>
      <c r="I790" s="4" t="n">
        <v>2827</v>
      </c>
      <c r="J790" s="4" t="n">
        <v>57360</v>
      </c>
      <c r="K790" s="5" t="n">
        <v>20.2900601344181</v>
      </c>
    </row>
    <row r="791" customFormat="false" ht="13.5" hidden="false" customHeight="false" outlineLevel="0" collapsed="false">
      <c r="A791" s="2" t="n">
        <v>3820</v>
      </c>
      <c r="B791" s="15" t="s">
        <v>26</v>
      </c>
      <c r="C791" s="15" t="s">
        <v>19</v>
      </c>
      <c r="D791" s="3" t="n">
        <v>0.746527777777778</v>
      </c>
      <c r="E791" s="3" t="n">
        <v>0.829861111111111</v>
      </c>
      <c r="G791" s="1" t="s">
        <v>279</v>
      </c>
      <c r="H791" s="15" t="s">
        <v>218</v>
      </c>
      <c r="I791" s="4" t="n">
        <v>2422</v>
      </c>
      <c r="J791" s="4" t="n">
        <v>48860</v>
      </c>
      <c r="K791" s="5" t="n">
        <v>20.1734104046243</v>
      </c>
    </row>
    <row r="792" customFormat="false" ht="13.5" hidden="false" customHeight="false" outlineLevel="0" collapsed="false">
      <c r="A792" s="2" t="n">
        <v>4167</v>
      </c>
      <c r="B792" s="15" t="s">
        <v>50</v>
      </c>
      <c r="C792" s="15" t="s">
        <v>19</v>
      </c>
      <c r="D792" s="3" t="n">
        <v>0.628472222222222</v>
      </c>
      <c r="E792" s="3" t="n">
        <v>0.722222222222222</v>
      </c>
      <c r="G792" s="1" t="s">
        <v>280</v>
      </c>
      <c r="H792" s="15" t="s">
        <v>121</v>
      </c>
      <c r="I792" s="4" t="n">
        <v>2358</v>
      </c>
      <c r="J792" s="4" t="n">
        <v>58540</v>
      </c>
      <c r="K792" s="5" t="n">
        <v>24.8261238337574</v>
      </c>
    </row>
    <row r="793" customFormat="false" ht="13.5" hidden="false" customHeight="false" outlineLevel="0" collapsed="false">
      <c r="A793" s="2" t="n">
        <v>4168</v>
      </c>
      <c r="B793" s="15" t="s">
        <v>50</v>
      </c>
      <c r="C793" s="15" t="s">
        <v>19</v>
      </c>
      <c r="D793" s="3" t="n">
        <v>0.628472222222222</v>
      </c>
      <c r="E793" s="3" t="n">
        <v>0.722222222222222</v>
      </c>
      <c r="G793" s="1" t="s">
        <v>280</v>
      </c>
      <c r="H793" s="15" t="s">
        <v>109</v>
      </c>
      <c r="I793" s="4" t="n">
        <v>1868</v>
      </c>
      <c r="J793" s="4" t="n">
        <v>51740</v>
      </c>
      <c r="K793" s="5" t="n">
        <v>27.6980728051392</v>
      </c>
    </row>
    <row r="794" customFormat="false" ht="13.5" hidden="false" customHeight="false" outlineLevel="0" collapsed="false">
      <c r="A794" s="2" t="n">
        <v>4169</v>
      </c>
      <c r="B794" s="15" t="s">
        <v>50</v>
      </c>
      <c r="C794" s="15" t="s">
        <v>19</v>
      </c>
      <c r="D794" s="3" t="n">
        <v>0.628472222222222</v>
      </c>
      <c r="E794" s="3" t="n">
        <v>0.722222222222222</v>
      </c>
      <c r="G794" s="1" t="s">
        <v>280</v>
      </c>
      <c r="H794" s="15" t="s">
        <v>102</v>
      </c>
      <c r="I794" s="4" t="n">
        <v>1868</v>
      </c>
      <c r="J794" s="4" t="n">
        <v>51940</v>
      </c>
      <c r="K794" s="5" t="n">
        <v>27.8051391862955</v>
      </c>
    </row>
    <row r="795" customFormat="false" ht="13.5" hidden="false" customHeight="false" outlineLevel="0" collapsed="false">
      <c r="A795" s="2" t="n">
        <v>4170</v>
      </c>
      <c r="B795" s="15" t="s">
        <v>50</v>
      </c>
      <c r="C795" s="15" t="s">
        <v>19</v>
      </c>
      <c r="D795" s="3" t="n">
        <v>0.628472222222222</v>
      </c>
      <c r="E795" s="3" t="n">
        <v>0.722222222222222</v>
      </c>
      <c r="G795" s="1" t="s">
        <v>280</v>
      </c>
      <c r="H795" s="15" t="s">
        <v>22</v>
      </c>
      <c r="I795" s="4" t="n">
        <v>1468</v>
      </c>
      <c r="J795" s="4" t="n">
        <v>25040</v>
      </c>
      <c r="K795" s="5" t="n">
        <v>17.0572207084469</v>
      </c>
    </row>
    <row r="796" customFormat="false" ht="13.5" hidden="false" customHeight="false" outlineLevel="0" collapsed="false">
      <c r="A796" s="2" t="n">
        <v>4171</v>
      </c>
      <c r="B796" s="15" t="s">
        <v>50</v>
      </c>
      <c r="C796" s="15" t="s">
        <v>19</v>
      </c>
      <c r="D796" s="3" t="n">
        <v>0.628472222222222</v>
      </c>
      <c r="E796" s="3" t="n">
        <v>0.722222222222222</v>
      </c>
      <c r="G796" s="1" t="s">
        <v>280</v>
      </c>
      <c r="H796" s="15" t="s">
        <v>112</v>
      </c>
      <c r="I796" s="4" t="n">
        <v>1468</v>
      </c>
      <c r="J796" s="4" t="n">
        <v>32740</v>
      </c>
      <c r="K796" s="5" t="n">
        <v>22.3024523160763</v>
      </c>
    </row>
    <row r="797" customFormat="false" ht="13.5" hidden="false" customHeight="false" outlineLevel="0" collapsed="false">
      <c r="A797" s="2" t="n">
        <v>4172</v>
      </c>
      <c r="B797" s="15" t="s">
        <v>50</v>
      </c>
      <c r="C797" s="15" t="s">
        <v>19</v>
      </c>
      <c r="D797" s="3" t="n">
        <v>0.628472222222222</v>
      </c>
      <c r="E797" s="3" t="n">
        <v>0.722222222222222</v>
      </c>
      <c r="G797" s="1" t="s">
        <v>280</v>
      </c>
      <c r="H797" s="15" t="s">
        <v>113</v>
      </c>
      <c r="I797" s="4" t="n">
        <v>1468</v>
      </c>
      <c r="J797" s="4" t="n">
        <v>36740</v>
      </c>
      <c r="K797" s="5" t="n">
        <v>25.0272479564033</v>
      </c>
    </row>
    <row r="798" customFormat="false" ht="13.5" hidden="false" customHeight="false" outlineLevel="0" collapsed="false">
      <c r="A798" s="2" t="n">
        <v>4173</v>
      </c>
      <c r="B798" s="15" t="s">
        <v>50</v>
      </c>
      <c r="C798" s="15" t="s">
        <v>19</v>
      </c>
      <c r="D798" s="3" t="n">
        <v>0.628472222222222</v>
      </c>
      <c r="E798" s="3" t="n">
        <v>0.722222222222222</v>
      </c>
      <c r="G798" s="1" t="s">
        <v>280</v>
      </c>
      <c r="H798" s="15" t="s">
        <v>111</v>
      </c>
      <c r="I798" s="4" t="n">
        <v>1468</v>
      </c>
      <c r="J798" s="4" t="n">
        <v>43140</v>
      </c>
      <c r="K798" s="5" t="n">
        <v>29.3869209809264</v>
      </c>
    </row>
    <row r="799" customFormat="false" ht="13.5" hidden="false" customHeight="false" outlineLevel="0" collapsed="false">
      <c r="A799" s="2" t="n">
        <v>4174</v>
      </c>
      <c r="B799" s="15" t="s">
        <v>50</v>
      </c>
      <c r="C799" s="15" t="s">
        <v>19</v>
      </c>
      <c r="D799" s="3" t="n">
        <v>0.628472222222222</v>
      </c>
      <c r="E799" s="3" t="n">
        <v>0.722222222222222</v>
      </c>
      <c r="G799" s="1" t="s">
        <v>280</v>
      </c>
      <c r="H799" s="15" t="s">
        <v>215</v>
      </c>
      <c r="I799" s="4" t="n">
        <v>1468</v>
      </c>
      <c r="J799" s="4" t="n">
        <v>45840</v>
      </c>
      <c r="K799" s="5" t="n">
        <v>31.2261580381471</v>
      </c>
    </row>
    <row r="800" customFormat="false" ht="13.5" hidden="false" customHeight="false" outlineLevel="0" collapsed="false">
      <c r="A800" s="2" t="n">
        <v>4175</v>
      </c>
      <c r="B800" s="15" t="s">
        <v>50</v>
      </c>
      <c r="C800" s="15" t="s">
        <v>19</v>
      </c>
      <c r="D800" s="3" t="n">
        <v>0.628472222222222</v>
      </c>
      <c r="E800" s="3" t="n">
        <v>0.722222222222222</v>
      </c>
      <c r="G800" s="1" t="s">
        <v>280</v>
      </c>
      <c r="H800" s="15" t="s">
        <v>217</v>
      </c>
      <c r="I800" s="4" t="n">
        <v>3337</v>
      </c>
      <c r="J800" s="4" t="n">
        <v>71140</v>
      </c>
      <c r="K800" s="5" t="n">
        <v>21.318549595445</v>
      </c>
    </row>
    <row r="801" customFormat="false" ht="13.5" hidden="false" customHeight="false" outlineLevel="0" collapsed="false">
      <c r="A801" s="2" t="n">
        <v>4176</v>
      </c>
      <c r="B801" s="15" t="s">
        <v>50</v>
      </c>
      <c r="C801" s="15" t="s">
        <v>19</v>
      </c>
      <c r="D801" s="3" t="n">
        <v>0.628472222222222</v>
      </c>
      <c r="E801" s="3" t="n">
        <v>0.722222222222222</v>
      </c>
      <c r="G801" s="1" t="s">
        <v>280</v>
      </c>
      <c r="H801" s="15" t="s">
        <v>218</v>
      </c>
      <c r="I801" s="4" t="n">
        <v>2847</v>
      </c>
      <c r="J801" s="4" t="n">
        <v>61140</v>
      </c>
      <c r="K801" s="5" t="n">
        <v>21.4752370916754</v>
      </c>
    </row>
    <row r="802" customFormat="false" ht="13.5" hidden="false" customHeight="false" outlineLevel="0" collapsed="false">
      <c r="A802" s="2" t="n">
        <v>4177</v>
      </c>
      <c r="B802" s="15" t="s">
        <v>50</v>
      </c>
      <c r="C802" s="15" t="s">
        <v>19</v>
      </c>
      <c r="D802" s="3" t="n">
        <v>0.628472222222222</v>
      </c>
      <c r="E802" s="3" t="n">
        <v>0.722222222222222</v>
      </c>
      <c r="G802" s="1" t="s">
        <v>280</v>
      </c>
      <c r="H802" s="15" t="s">
        <v>36</v>
      </c>
      <c r="I802" s="4" t="n">
        <v>2847</v>
      </c>
      <c r="J802" s="4" t="n">
        <v>55340</v>
      </c>
      <c r="K802" s="5" t="n">
        <v>19.438004917457</v>
      </c>
    </row>
    <row r="803" customFormat="false" ht="13.5" hidden="false" customHeight="false" outlineLevel="0" collapsed="false">
      <c r="A803" s="2" t="n">
        <v>4261</v>
      </c>
      <c r="B803" s="15" t="s">
        <v>52</v>
      </c>
      <c r="C803" s="15" t="s">
        <v>19</v>
      </c>
      <c r="D803" s="3" t="n">
        <v>0.607638888888889</v>
      </c>
      <c r="E803" s="3" t="n">
        <v>0.704861111111111</v>
      </c>
      <c r="G803" s="1" t="s">
        <v>281</v>
      </c>
      <c r="H803" s="15" t="s">
        <v>121</v>
      </c>
      <c r="I803" s="4" t="n">
        <v>2488</v>
      </c>
      <c r="J803" s="4" t="n">
        <v>60840</v>
      </c>
      <c r="K803" s="5" t="n">
        <v>24.4533762057878</v>
      </c>
    </row>
    <row r="804" customFormat="false" ht="13.5" hidden="false" customHeight="false" outlineLevel="0" collapsed="false">
      <c r="A804" s="2" t="n">
        <v>4262</v>
      </c>
      <c r="B804" s="15" t="s">
        <v>52</v>
      </c>
      <c r="C804" s="15" t="s">
        <v>19</v>
      </c>
      <c r="D804" s="3" t="n">
        <v>0.607638888888889</v>
      </c>
      <c r="E804" s="3" t="n">
        <v>0.704861111111111</v>
      </c>
      <c r="G804" s="1" t="s">
        <v>281</v>
      </c>
      <c r="H804" s="15" t="s">
        <v>109</v>
      </c>
      <c r="I804" s="4" t="n">
        <v>1966</v>
      </c>
      <c r="J804" s="4" t="n">
        <v>54040</v>
      </c>
      <c r="K804" s="5" t="n">
        <v>27.4872838250254</v>
      </c>
    </row>
    <row r="805" customFormat="false" ht="13.5" hidden="false" customHeight="false" outlineLevel="0" collapsed="false">
      <c r="A805" s="2" t="n">
        <v>4263</v>
      </c>
      <c r="B805" s="15" t="s">
        <v>52</v>
      </c>
      <c r="C805" s="15" t="s">
        <v>19</v>
      </c>
      <c r="D805" s="3" t="n">
        <v>0.607638888888889</v>
      </c>
      <c r="E805" s="3" t="n">
        <v>0.704861111111111</v>
      </c>
      <c r="G805" s="1" t="s">
        <v>281</v>
      </c>
      <c r="H805" s="15" t="s">
        <v>102</v>
      </c>
      <c r="I805" s="4" t="n">
        <v>1966</v>
      </c>
      <c r="J805" s="4" t="n">
        <v>54140</v>
      </c>
      <c r="K805" s="5" t="n">
        <v>27.5381485249237</v>
      </c>
    </row>
    <row r="806" customFormat="false" ht="13.5" hidden="false" customHeight="false" outlineLevel="0" collapsed="false">
      <c r="A806" s="2" t="n">
        <v>4264</v>
      </c>
      <c r="B806" s="15" t="s">
        <v>52</v>
      </c>
      <c r="C806" s="15" t="s">
        <v>19</v>
      </c>
      <c r="D806" s="3" t="n">
        <v>0.607638888888889</v>
      </c>
      <c r="E806" s="3" t="n">
        <v>0.704861111111111</v>
      </c>
      <c r="G806" s="1" t="s">
        <v>281</v>
      </c>
      <c r="H806" s="15" t="s">
        <v>22</v>
      </c>
      <c r="I806" s="4" t="n">
        <v>1566</v>
      </c>
      <c r="J806" s="4" t="n">
        <v>22440</v>
      </c>
      <c r="K806" s="5" t="n">
        <v>14.3295019157088</v>
      </c>
    </row>
    <row r="807" customFormat="false" ht="13.5" hidden="false" customHeight="false" outlineLevel="0" collapsed="false">
      <c r="A807" s="2" t="n">
        <v>4265</v>
      </c>
      <c r="B807" s="15" t="s">
        <v>52</v>
      </c>
      <c r="C807" s="15" t="s">
        <v>19</v>
      </c>
      <c r="D807" s="3" t="n">
        <v>0.607638888888889</v>
      </c>
      <c r="E807" s="3" t="n">
        <v>0.704861111111111</v>
      </c>
      <c r="G807" s="1" t="s">
        <v>281</v>
      </c>
      <c r="H807" s="15" t="s">
        <v>112</v>
      </c>
      <c r="I807" s="4" t="n">
        <v>1566</v>
      </c>
      <c r="J807" s="4" t="n">
        <v>31640</v>
      </c>
      <c r="K807" s="5" t="n">
        <v>20.2043422733078</v>
      </c>
    </row>
    <row r="808" customFormat="false" ht="13.5" hidden="false" customHeight="false" outlineLevel="0" collapsed="false">
      <c r="A808" s="2" t="n">
        <v>4266</v>
      </c>
      <c r="B808" s="15" t="s">
        <v>52</v>
      </c>
      <c r="C808" s="15" t="s">
        <v>19</v>
      </c>
      <c r="D808" s="3" t="n">
        <v>0.607638888888889</v>
      </c>
      <c r="E808" s="3" t="n">
        <v>0.704861111111111</v>
      </c>
      <c r="G808" s="1" t="s">
        <v>281</v>
      </c>
      <c r="H808" s="15" t="s">
        <v>113</v>
      </c>
      <c r="I808" s="4" t="n">
        <v>1566</v>
      </c>
      <c r="J808" s="4" t="n">
        <v>36340</v>
      </c>
      <c r="K808" s="5" t="n">
        <v>23.205619412516</v>
      </c>
    </row>
    <row r="809" customFormat="false" ht="13.5" hidden="false" customHeight="false" outlineLevel="0" collapsed="false">
      <c r="A809" s="2" t="n">
        <v>4267</v>
      </c>
      <c r="B809" s="15" t="s">
        <v>52</v>
      </c>
      <c r="C809" s="15" t="s">
        <v>19</v>
      </c>
      <c r="D809" s="3" t="n">
        <v>0.607638888888889</v>
      </c>
      <c r="E809" s="3" t="n">
        <v>0.704861111111111</v>
      </c>
      <c r="G809" s="1" t="s">
        <v>281</v>
      </c>
      <c r="H809" s="15" t="s">
        <v>111</v>
      </c>
      <c r="I809" s="4" t="n">
        <v>1566</v>
      </c>
      <c r="J809" s="4" t="n">
        <v>43940</v>
      </c>
      <c r="K809" s="5" t="n">
        <v>28.058748403576</v>
      </c>
    </row>
    <row r="810" customFormat="false" ht="13.5" hidden="false" customHeight="false" outlineLevel="0" collapsed="false">
      <c r="A810" s="2" t="n">
        <v>4268</v>
      </c>
      <c r="B810" s="15" t="s">
        <v>52</v>
      </c>
      <c r="C810" s="15" t="s">
        <v>19</v>
      </c>
      <c r="D810" s="3" t="n">
        <v>0.607638888888889</v>
      </c>
      <c r="E810" s="3" t="n">
        <v>0.704861111111111</v>
      </c>
      <c r="G810" s="1" t="s">
        <v>281</v>
      </c>
      <c r="H810" s="15" t="s">
        <v>215</v>
      </c>
      <c r="I810" s="4" t="n">
        <v>1566</v>
      </c>
      <c r="J810" s="4" t="n">
        <v>47140</v>
      </c>
      <c r="K810" s="5" t="n">
        <v>30.1021711366539</v>
      </c>
    </row>
    <row r="811" customFormat="false" ht="13.5" hidden="false" customHeight="false" outlineLevel="0" collapsed="false">
      <c r="A811" s="2" t="n">
        <v>4269</v>
      </c>
      <c r="B811" s="15" t="s">
        <v>52</v>
      </c>
      <c r="C811" s="15" t="s">
        <v>19</v>
      </c>
      <c r="D811" s="3" t="n">
        <v>0.607638888888889</v>
      </c>
      <c r="E811" s="3" t="n">
        <v>0.704861111111111</v>
      </c>
      <c r="G811" s="1" t="s">
        <v>281</v>
      </c>
      <c r="H811" s="15" t="s">
        <v>217</v>
      </c>
      <c r="I811" s="4" t="n">
        <v>3532</v>
      </c>
      <c r="J811" s="4" t="n">
        <v>73640</v>
      </c>
      <c r="K811" s="5" t="n">
        <v>20.8493771234428</v>
      </c>
    </row>
    <row r="812" customFormat="false" ht="13.5" hidden="false" customHeight="false" outlineLevel="0" collapsed="false">
      <c r="A812" s="2" t="n">
        <v>4270</v>
      </c>
      <c r="B812" s="15" t="s">
        <v>52</v>
      </c>
      <c r="C812" s="15" t="s">
        <v>19</v>
      </c>
      <c r="D812" s="3" t="n">
        <v>0.607638888888889</v>
      </c>
      <c r="E812" s="3" t="n">
        <v>0.704861111111111</v>
      </c>
      <c r="G812" s="1" t="s">
        <v>281</v>
      </c>
      <c r="H812" s="15" t="s">
        <v>218</v>
      </c>
      <c r="I812" s="4" t="n">
        <v>3010</v>
      </c>
      <c r="J812" s="4" t="n">
        <v>63140</v>
      </c>
      <c r="K812" s="5" t="n">
        <v>20.9767441860465</v>
      </c>
    </row>
    <row r="813" customFormat="false" ht="13.5" hidden="false" customHeight="false" outlineLevel="0" collapsed="false">
      <c r="A813" s="2" t="n">
        <v>4271</v>
      </c>
      <c r="B813" s="15" t="s">
        <v>52</v>
      </c>
      <c r="C813" s="15" t="s">
        <v>19</v>
      </c>
      <c r="D813" s="3" t="n">
        <v>0.607638888888889</v>
      </c>
      <c r="E813" s="3" t="n">
        <v>0.704861111111111</v>
      </c>
      <c r="G813" s="1" t="s">
        <v>281</v>
      </c>
      <c r="H813" s="15" t="s">
        <v>36</v>
      </c>
      <c r="I813" s="4" t="n">
        <v>3010</v>
      </c>
      <c r="J813" s="4" t="n">
        <v>56140</v>
      </c>
      <c r="K813" s="5" t="n">
        <v>18.65116279069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5</v>
      </c>
      <c r="B1" s="7"/>
      <c r="C1" s="7"/>
      <c r="D1" s="2" t="n">
        <f aca="false">COUNTA(D3:D10001)</f>
        <v>809</v>
      </c>
      <c r="G1" s="17" t="s">
        <v>117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62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84</v>
      </c>
      <c r="H3" s="15" t="s">
        <v>22</v>
      </c>
      <c r="I3" s="4" t="n">
        <v>921</v>
      </c>
      <c r="J3" s="4" t="n">
        <v>13610</v>
      </c>
      <c r="K3" s="5" t="n">
        <v>14.7774158523344</v>
      </c>
    </row>
    <row r="4" customFormat="false" ht="13.5" hidden="false" customHeight="false" outlineLevel="0" collapsed="false">
      <c r="A4" s="2" t="n">
        <v>1870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7</v>
      </c>
      <c r="H4" s="15" t="s">
        <v>22</v>
      </c>
      <c r="I4" s="4" t="n">
        <v>921</v>
      </c>
      <c r="J4" s="4" t="n">
        <v>12510</v>
      </c>
      <c r="K4" s="5" t="n">
        <v>13.5830618892508</v>
      </c>
    </row>
    <row r="5" customFormat="false" ht="13.5" hidden="false" customHeight="false" outlineLevel="0" collapsed="false">
      <c r="A5" s="2" t="n">
        <v>1877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36</v>
      </c>
      <c r="I5" s="4" t="n">
        <v>1935</v>
      </c>
      <c r="J5" s="4" t="n">
        <v>30910</v>
      </c>
      <c r="K5" s="5" t="n">
        <v>15.9741602067183</v>
      </c>
    </row>
    <row r="6" customFormat="false" ht="13.5" hidden="false" customHeight="false" outlineLevel="0" collapsed="false">
      <c r="A6" s="2" t="n">
        <v>1881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22</v>
      </c>
      <c r="I6" s="4" t="n">
        <v>921</v>
      </c>
      <c r="J6" s="4" t="n">
        <v>9010</v>
      </c>
      <c r="K6" s="5" t="n">
        <v>9.7828447339848</v>
      </c>
    </row>
    <row r="7" customFormat="false" ht="13.5" hidden="false" customHeight="false" outlineLevel="0" collapsed="false">
      <c r="A7" s="2" t="n">
        <v>1888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4</v>
      </c>
      <c r="H7" s="15" t="s">
        <v>36</v>
      </c>
      <c r="I7" s="4" t="n">
        <v>1935</v>
      </c>
      <c r="J7" s="4" t="n">
        <v>28910</v>
      </c>
      <c r="K7" s="5" t="n">
        <v>14.9405684754522</v>
      </c>
    </row>
    <row r="8" customFormat="false" ht="13.5" hidden="false" customHeight="false" outlineLevel="0" collapsed="false">
      <c r="A8" s="2" t="n">
        <v>1892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8010</v>
      </c>
      <c r="K8" s="5" t="n">
        <v>8.69706840390879</v>
      </c>
    </row>
    <row r="9" customFormat="false" ht="13.5" hidden="false" customHeight="false" outlineLevel="0" collapsed="false">
      <c r="A9" s="2" t="n">
        <v>1900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22</v>
      </c>
      <c r="I9" s="4" t="n">
        <v>921</v>
      </c>
      <c r="J9" s="4" t="n">
        <v>8010</v>
      </c>
      <c r="K9" s="5" t="n">
        <v>8.69706840390879</v>
      </c>
    </row>
    <row r="10" customFormat="false" ht="13.5" hidden="false" customHeight="false" outlineLevel="0" collapsed="false">
      <c r="A10" s="2" t="n">
        <v>1907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8</v>
      </c>
      <c r="H10" s="15" t="s">
        <v>36</v>
      </c>
      <c r="I10" s="4" t="n">
        <v>1935</v>
      </c>
      <c r="J10" s="4" t="n">
        <v>26810</v>
      </c>
      <c r="K10" s="5" t="n">
        <v>13.8552971576227</v>
      </c>
    </row>
    <row r="11" customFormat="false" ht="13.5" hidden="false" customHeight="false" outlineLevel="0" collapsed="false">
      <c r="A11" s="2" t="n">
        <v>1911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22</v>
      </c>
      <c r="I11" s="4" t="n">
        <v>921</v>
      </c>
      <c r="J11" s="4" t="n">
        <v>6410</v>
      </c>
      <c r="K11" s="5" t="n">
        <v>6.95982627578719</v>
      </c>
    </row>
    <row r="12" customFormat="false" ht="13.5" hidden="false" customHeight="false" outlineLevel="0" collapsed="false">
      <c r="A12" s="2" t="n">
        <v>1919</v>
      </c>
      <c r="B12" s="15" t="s">
        <v>19</v>
      </c>
      <c r="C12" s="15" t="s">
        <v>119</v>
      </c>
      <c r="D12" s="3" t="n">
        <v>0.333333333333333</v>
      </c>
      <c r="E12" s="3" t="n">
        <v>0.381944444444444</v>
      </c>
      <c r="G12" s="1" t="s">
        <v>120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1927</v>
      </c>
      <c r="B13" s="15" t="s">
        <v>19</v>
      </c>
      <c r="C13" s="15" t="s">
        <v>119</v>
      </c>
      <c r="D13" s="3" t="n">
        <v>0.506944444444444</v>
      </c>
      <c r="E13" s="3" t="n">
        <v>0.555555555555556</v>
      </c>
      <c r="G13" s="1" t="s">
        <v>122</v>
      </c>
      <c r="H13" s="15" t="s">
        <v>22</v>
      </c>
      <c r="I13" s="4" t="n">
        <v>483</v>
      </c>
      <c r="J13" s="4" t="n">
        <v>14170</v>
      </c>
      <c r="K13" s="5" t="n">
        <v>29.3374741200828</v>
      </c>
    </row>
    <row r="14" customFormat="false" ht="13.5" hidden="false" customHeight="false" outlineLevel="0" collapsed="false">
      <c r="A14" s="2" t="n">
        <v>1935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3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43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4</v>
      </c>
      <c r="H15" s="15" t="s">
        <v>22</v>
      </c>
      <c r="I15" s="4" t="n">
        <v>483</v>
      </c>
      <c r="J15" s="4" t="n">
        <v>13370</v>
      </c>
      <c r="K15" s="5" t="n">
        <v>27.6811594202899</v>
      </c>
    </row>
    <row r="16" customFormat="false" ht="13.5" hidden="false" customHeight="false" outlineLevel="0" collapsed="false">
      <c r="A16" s="2" t="n">
        <v>1949</v>
      </c>
      <c r="B16" s="15" t="s">
        <v>19</v>
      </c>
      <c r="C16" s="15" t="s">
        <v>100</v>
      </c>
      <c r="D16" s="3" t="n">
        <v>0.3125</v>
      </c>
      <c r="E16" s="3" t="n">
        <v>0.357638888888889</v>
      </c>
      <c r="G16" s="1" t="s">
        <v>101</v>
      </c>
      <c r="H16" s="15" t="s">
        <v>102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956</v>
      </c>
      <c r="B17" s="15" t="s">
        <v>19</v>
      </c>
      <c r="C17" s="15" t="s">
        <v>100</v>
      </c>
      <c r="D17" s="3" t="n">
        <v>0.3125</v>
      </c>
      <c r="E17" s="3" t="n">
        <v>0.357638888888889</v>
      </c>
      <c r="G17" s="1" t="s">
        <v>125</v>
      </c>
      <c r="H17" s="15" t="s">
        <v>36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958</v>
      </c>
      <c r="B18" s="15" t="s">
        <v>19</v>
      </c>
      <c r="C18" s="15" t="s">
        <v>34</v>
      </c>
      <c r="D18" s="3" t="n">
        <v>0.333333333333333</v>
      </c>
      <c r="E18" s="3" t="n">
        <v>0.399305555555556</v>
      </c>
      <c r="G18" s="1" t="s">
        <v>126</v>
      </c>
      <c r="H18" s="15" t="s">
        <v>109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1966</v>
      </c>
      <c r="B19" s="15" t="s">
        <v>19</v>
      </c>
      <c r="C19" s="15" t="s">
        <v>34</v>
      </c>
      <c r="D19" s="3" t="n">
        <v>0.388888888888889</v>
      </c>
      <c r="E19" s="3" t="n">
        <v>0.454861111111111</v>
      </c>
      <c r="G19" s="1" t="s">
        <v>127</v>
      </c>
      <c r="H19" s="15" t="s">
        <v>109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1974</v>
      </c>
      <c r="B20" s="15" t="s">
        <v>19</v>
      </c>
      <c r="C20" s="15" t="s">
        <v>34</v>
      </c>
      <c r="D20" s="3" t="n">
        <v>0.506944444444444</v>
      </c>
      <c r="E20" s="3" t="n">
        <v>0.572916666666667</v>
      </c>
      <c r="G20" s="1" t="s">
        <v>128</v>
      </c>
      <c r="H20" s="15" t="s">
        <v>109</v>
      </c>
      <c r="I20" s="4" t="n">
        <v>961</v>
      </c>
      <c r="J20" s="4" t="n">
        <v>17150</v>
      </c>
      <c r="K20" s="5" t="n">
        <v>17.8459937565036</v>
      </c>
    </row>
    <row r="21" customFormat="false" ht="13.5" hidden="false" customHeight="false" outlineLevel="0" collapsed="false">
      <c r="A21" s="2" t="n">
        <v>1982</v>
      </c>
      <c r="B21" s="15" t="s">
        <v>19</v>
      </c>
      <c r="C21" s="15" t="s">
        <v>34</v>
      </c>
      <c r="D21" s="3" t="n">
        <v>0.565972222222222</v>
      </c>
      <c r="E21" s="3" t="n">
        <v>0.631944444444444</v>
      </c>
      <c r="G21" s="1" t="s">
        <v>129</v>
      </c>
      <c r="H21" s="15" t="s">
        <v>109</v>
      </c>
      <c r="I21" s="4" t="n">
        <v>961</v>
      </c>
      <c r="J21" s="4" t="n">
        <v>16950</v>
      </c>
      <c r="K21" s="5" t="n">
        <v>17.6378772112383</v>
      </c>
    </row>
    <row r="22" customFormat="false" ht="13.5" hidden="false" customHeight="false" outlineLevel="0" collapsed="false">
      <c r="A22" s="2" t="n">
        <v>1990</v>
      </c>
      <c r="B22" s="15" t="s">
        <v>19</v>
      </c>
      <c r="C22" s="15" t="s">
        <v>34</v>
      </c>
      <c r="D22" s="3" t="n">
        <v>0.604166666666667</v>
      </c>
      <c r="E22" s="3" t="n">
        <v>0.666666666666667</v>
      </c>
      <c r="G22" s="1" t="s">
        <v>130</v>
      </c>
      <c r="H22" s="15" t="s">
        <v>109</v>
      </c>
      <c r="I22" s="4" t="n">
        <v>961</v>
      </c>
      <c r="J22" s="4" t="n">
        <v>16050</v>
      </c>
      <c r="K22" s="5" t="n">
        <v>16.7013527575442</v>
      </c>
    </row>
    <row r="23" customFormat="false" ht="13.5" hidden="false" customHeight="false" outlineLevel="0" collapsed="false">
      <c r="A23" s="2" t="n">
        <v>1998</v>
      </c>
      <c r="B23" s="15" t="s">
        <v>19</v>
      </c>
      <c r="C23" s="15" t="s">
        <v>34</v>
      </c>
      <c r="D23" s="3" t="n">
        <v>0.704861111111111</v>
      </c>
      <c r="E23" s="3" t="n">
        <v>0.770833333333333</v>
      </c>
      <c r="G23" s="1" t="s">
        <v>131</v>
      </c>
      <c r="H23" s="15" t="s">
        <v>109</v>
      </c>
      <c r="I23" s="4" t="n">
        <v>961</v>
      </c>
      <c r="J23" s="4" t="n">
        <v>16050</v>
      </c>
      <c r="K23" s="5" t="n">
        <v>16.7013527575442</v>
      </c>
    </row>
    <row r="24" customFormat="false" ht="13.5" hidden="false" customHeight="false" outlineLevel="0" collapsed="false">
      <c r="A24" s="2" t="n">
        <v>2006</v>
      </c>
      <c r="B24" s="15" t="s">
        <v>19</v>
      </c>
      <c r="C24" s="15" t="s">
        <v>34</v>
      </c>
      <c r="D24" s="3" t="n">
        <v>0.767361111111111</v>
      </c>
      <c r="E24" s="3" t="n">
        <v>0.833333333333333</v>
      </c>
      <c r="G24" s="1" t="s">
        <v>132</v>
      </c>
      <c r="H24" s="15" t="s">
        <v>109</v>
      </c>
      <c r="I24" s="4" t="n">
        <v>961</v>
      </c>
      <c r="J24" s="4" t="n">
        <v>16250</v>
      </c>
      <c r="K24" s="5" t="n">
        <v>16.9094693028096</v>
      </c>
    </row>
    <row r="25" customFormat="false" ht="13.5" hidden="false" customHeight="false" outlineLevel="0" collapsed="false">
      <c r="A25" s="2" t="n">
        <v>2014</v>
      </c>
      <c r="B25" s="15" t="s">
        <v>19</v>
      </c>
      <c r="C25" s="15" t="s">
        <v>34</v>
      </c>
      <c r="D25" s="3" t="n">
        <v>0.791666666666667</v>
      </c>
      <c r="E25" s="3" t="n">
        <v>0.854166666666667</v>
      </c>
      <c r="G25" s="1" t="s">
        <v>133</v>
      </c>
      <c r="H25" s="15" t="s">
        <v>109</v>
      </c>
      <c r="I25" s="4" t="n">
        <v>961</v>
      </c>
      <c r="J25" s="4" t="n">
        <v>15250</v>
      </c>
      <c r="K25" s="5" t="n">
        <v>15.8688865764828</v>
      </c>
    </row>
    <row r="26" customFormat="false" ht="13.5" hidden="false" customHeight="false" outlineLevel="0" collapsed="false">
      <c r="A26" s="2" t="n">
        <v>2023</v>
      </c>
      <c r="B26" s="15" t="s">
        <v>19</v>
      </c>
      <c r="C26" s="15" t="s">
        <v>34</v>
      </c>
      <c r="D26" s="3" t="n">
        <v>0.791666666666667</v>
      </c>
      <c r="E26" s="3" t="n">
        <v>0.854166666666667</v>
      </c>
      <c r="G26" s="1" t="s">
        <v>35</v>
      </c>
      <c r="H26" s="15" t="s">
        <v>36</v>
      </c>
      <c r="I26" s="4" t="n">
        <v>1335</v>
      </c>
      <c r="J26" s="4" t="n">
        <v>16450</v>
      </c>
      <c r="K26" s="5" t="n">
        <v>12.3220973782772</v>
      </c>
    </row>
    <row r="27" customFormat="false" ht="13.5" hidden="false" customHeight="false" outlineLevel="0" collapsed="false">
      <c r="A27" s="2" t="n">
        <v>2025</v>
      </c>
      <c r="B27" s="15" t="s">
        <v>19</v>
      </c>
      <c r="C27" s="15" t="s">
        <v>34</v>
      </c>
      <c r="D27" s="3" t="n">
        <v>0.833333333333333</v>
      </c>
      <c r="E27" s="3" t="n">
        <v>0.899305555555555</v>
      </c>
      <c r="G27" s="1" t="s">
        <v>134</v>
      </c>
      <c r="H27" s="15" t="s">
        <v>109</v>
      </c>
      <c r="I27" s="4" t="n">
        <v>961</v>
      </c>
      <c r="J27" s="4" t="n">
        <v>15050</v>
      </c>
      <c r="K27" s="5" t="n">
        <v>15.6607700312175</v>
      </c>
    </row>
    <row r="28" customFormat="false" ht="13.5" hidden="false" customHeight="false" outlineLevel="0" collapsed="false">
      <c r="A28" s="2" t="n">
        <v>2033</v>
      </c>
      <c r="B28" s="15" t="s">
        <v>19</v>
      </c>
      <c r="C28" s="15" t="s">
        <v>135</v>
      </c>
      <c r="D28" s="3" t="n">
        <v>0.329861111111111</v>
      </c>
      <c r="E28" s="3" t="n">
        <v>0.395833333333333</v>
      </c>
      <c r="G28" s="1" t="s">
        <v>136</v>
      </c>
      <c r="H28" s="15" t="s">
        <v>109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2041</v>
      </c>
      <c r="B29" s="15" t="s">
        <v>19</v>
      </c>
      <c r="C29" s="15" t="s">
        <v>135</v>
      </c>
      <c r="D29" s="3" t="n">
        <v>0.565972222222222</v>
      </c>
      <c r="E29" s="3" t="n">
        <v>0.631944444444444</v>
      </c>
      <c r="G29" s="1" t="s">
        <v>137</v>
      </c>
      <c r="H29" s="15" t="s">
        <v>109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2051</v>
      </c>
      <c r="B30" s="15" t="s">
        <v>19</v>
      </c>
      <c r="C30" s="15" t="s">
        <v>135</v>
      </c>
      <c r="D30" s="3" t="n">
        <v>0.729166666666667</v>
      </c>
      <c r="E30" s="3" t="n">
        <v>0.795138888888889</v>
      </c>
      <c r="G30" s="1" t="s">
        <v>138</v>
      </c>
      <c r="H30" s="15" t="s">
        <v>22</v>
      </c>
      <c r="I30" s="4" t="n">
        <v>562</v>
      </c>
      <c r="J30" s="4" t="n">
        <v>11640</v>
      </c>
      <c r="K30" s="5" t="n">
        <v>20.711743772242</v>
      </c>
    </row>
    <row r="31" customFormat="false" ht="13.5" hidden="false" customHeight="false" outlineLevel="0" collapsed="false">
      <c r="A31" s="2" t="n">
        <v>2059</v>
      </c>
      <c r="B31" s="15" t="s">
        <v>19</v>
      </c>
      <c r="C31" s="15" t="s">
        <v>139</v>
      </c>
      <c r="D31" s="3" t="n">
        <v>0.333333333333333</v>
      </c>
      <c r="E31" s="3" t="n">
        <v>0.402777777777778</v>
      </c>
      <c r="G31" s="1" t="s">
        <v>140</v>
      </c>
      <c r="H31" s="15" t="s">
        <v>22</v>
      </c>
      <c r="I31" s="4" t="n">
        <v>616</v>
      </c>
      <c r="J31" s="4" t="n">
        <v>13340</v>
      </c>
      <c r="K31" s="5" t="n">
        <v>21.6558441558442</v>
      </c>
    </row>
    <row r="32" customFormat="false" ht="13.5" hidden="false" customHeight="false" outlineLevel="0" collapsed="false">
      <c r="A32" s="2" t="n">
        <v>2067</v>
      </c>
      <c r="B32" s="15" t="s">
        <v>19</v>
      </c>
      <c r="C32" s="15" t="s">
        <v>139</v>
      </c>
      <c r="D32" s="3" t="n">
        <v>0.614583333333333</v>
      </c>
      <c r="E32" s="3" t="n">
        <v>0.677083333333333</v>
      </c>
      <c r="G32" s="1" t="s">
        <v>141</v>
      </c>
      <c r="H32" s="15" t="s">
        <v>22</v>
      </c>
      <c r="I32" s="4" t="n">
        <v>616</v>
      </c>
      <c r="J32" s="4" t="n">
        <v>13340</v>
      </c>
      <c r="K32" s="5" t="n">
        <v>21.6558441558442</v>
      </c>
    </row>
    <row r="33" customFormat="false" ht="13.5" hidden="false" customHeight="false" outlineLevel="0" collapsed="false">
      <c r="A33" s="2" t="n">
        <v>2075</v>
      </c>
      <c r="B33" s="15" t="s">
        <v>19</v>
      </c>
      <c r="C33" s="15" t="s">
        <v>139</v>
      </c>
      <c r="D33" s="3" t="n">
        <v>0.826388888888889</v>
      </c>
      <c r="E33" s="3" t="n">
        <v>0.888888888888889</v>
      </c>
      <c r="G33" s="1" t="s">
        <v>142</v>
      </c>
      <c r="H33" s="15" t="s">
        <v>22</v>
      </c>
      <c r="I33" s="4" t="n">
        <v>616</v>
      </c>
      <c r="J33" s="4" t="n">
        <v>13340</v>
      </c>
      <c r="K33" s="5" t="n">
        <v>21.6558441558442</v>
      </c>
    </row>
    <row r="34" customFormat="false" ht="13.5" hidden="false" customHeight="false" outlineLevel="0" collapsed="false">
      <c r="A34" s="2" t="n">
        <v>2083</v>
      </c>
      <c r="B34" s="15" t="s">
        <v>19</v>
      </c>
      <c r="C34" s="15" t="s">
        <v>26</v>
      </c>
      <c r="D34" s="3" t="n">
        <v>0.361111111111111</v>
      </c>
      <c r="E34" s="3" t="n">
        <v>0.461805555555556</v>
      </c>
      <c r="G34" s="1" t="s">
        <v>67</v>
      </c>
      <c r="H34" s="15" t="s">
        <v>22</v>
      </c>
      <c r="I34" s="4" t="n">
        <v>1213</v>
      </c>
      <c r="J34" s="4" t="n">
        <v>19560</v>
      </c>
      <c r="K34" s="5" t="n">
        <v>16.1253091508656</v>
      </c>
    </row>
    <row r="35" customFormat="false" ht="13.5" hidden="false" customHeight="false" outlineLevel="0" collapsed="false">
      <c r="A35" s="2" t="n">
        <v>2090</v>
      </c>
      <c r="B35" s="15" t="s">
        <v>19</v>
      </c>
      <c r="C35" s="15" t="s">
        <v>26</v>
      </c>
      <c r="D35" s="3" t="n">
        <v>0.361111111111111</v>
      </c>
      <c r="E35" s="3" t="n">
        <v>0.461805555555556</v>
      </c>
      <c r="G35" s="1" t="s">
        <v>106</v>
      </c>
      <c r="H35" s="15" t="s">
        <v>36</v>
      </c>
      <c r="I35" s="4" t="n">
        <v>2422</v>
      </c>
      <c r="J35" s="4" t="n">
        <v>45660</v>
      </c>
      <c r="K35" s="5" t="n">
        <v>18.8521882741536</v>
      </c>
    </row>
    <row r="36" customFormat="false" ht="13.5" hidden="false" customHeight="false" outlineLevel="0" collapsed="false">
      <c r="A36" s="2" t="n">
        <v>2094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43</v>
      </c>
      <c r="H36" s="15" t="s">
        <v>22</v>
      </c>
      <c r="I36" s="4" t="n">
        <v>1213</v>
      </c>
      <c r="J36" s="4" t="n">
        <v>19560</v>
      </c>
      <c r="K36" s="5" t="n">
        <v>16.1253091508656</v>
      </c>
    </row>
    <row r="37" customFormat="false" ht="13.5" hidden="false" customHeight="false" outlineLevel="0" collapsed="false">
      <c r="A37" s="2" t="n">
        <v>2102</v>
      </c>
      <c r="B37" s="15" t="s">
        <v>19</v>
      </c>
      <c r="C37" s="15" t="s">
        <v>26</v>
      </c>
      <c r="D37" s="3" t="n">
        <v>0.482638888888889</v>
      </c>
      <c r="E37" s="3" t="n">
        <v>0.583333333333333</v>
      </c>
      <c r="G37" s="1" t="s">
        <v>285</v>
      </c>
      <c r="H37" s="15" t="s">
        <v>22</v>
      </c>
      <c r="I37" s="4" t="n">
        <v>1213</v>
      </c>
      <c r="J37" s="4" t="n">
        <v>20860</v>
      </c>
      <c r="K37" s="5" t="n">
        <v>17.19703215169</v>
      </c>
    </row>
    <row r="38" customFormat="false" ht="13.5" hidden="false" customHeight="false" outlineLevel="0" collapsed="false">
      <c r="A38" s="2" t="n">
        <v>2109</v>
      </c>
      <c r="B38" s="15" t="s">
        <v>19</v>
      </c>
      <c r="C38" s="15" t="s">
        <v>26</v>
      </c>
      <c r="D38" s="3" t="n">
        <v>0.482638888888889</v>
      </c>
      <c r="E38" s="3" t="n">
        <v>0.583333333333333</v>
      </c>
      <c r="G38" s="1" t="s">
        <v>286</v>
      </c>
      <c r="H38" s="15" t="s">
        <v>36</v>
      </c>
      <c r="I38" s="4" t="n">
        <v>2422</v>
      </c>
      <c r="J38" s="4" t="n">
        <v>42460</v>
      </c>
      <c r="K38" s="5" t="n">
        <v>17.5309661436829</v>
      </c>
    </row>
    <row r="39" customFormat="false" ht="13.5" hidden="false" customHeight="false" outlineLevel="0" collapsed="false">
      <c r="A39" s="2" t="n">
        <v>2113</v>
      </c>
      <c r="B39" s="15" t="s">
        <v>19</v>
      </c>
      <c r="C39" s="15" t="s">
        <v>26</v>
      </c>
      <c r="D39" s="3" t="n">
        <v>0.604166666666667</v>
      </c>
      <c r="E39" s="3" t="n">
        <v>0.704861111111111</v>
      </c>
      <c r="G39" s="1" t="s">
        <v>27</v>
      </c>
      <c r="H39" s="15" t="s">
        <v>22</v>
      </c>
      <c r="I39" s="4" t="n">
        <v>1213</v>
      </c>
      <c r="J39" s="4" t="n">
        <v>6160</v>
      </c>
      <c r="K39" s="5" t="n">
        <v>5.07831821929101</v>
      </c>
    </row>
    <row r="40" customFormat="false" ht="13.5" hidden="false" customHeight="false" outlineLevel="0" collapsed="false">
      <c r="A40" s="2" t="n">
        <v>2120</v>
      </c>
      <c r="B40" s="15" t="s">
        <v>19</v>
      </c>
      <c r="C40" s="15" t="s">
        <v>26</v>
      </c>
      <c r="D40" s="3" t="n">
        <v>0.604166666666667</v>
      </c>
      <c r="E40" s="3" t="n">
        <v>0.704861111111111</v>
      </c>
      <c r="G40" s="1" t="s">
        <v>144</v>
      </c>
      <c r="H40" s="15" t="s">
        <v>36</v>
      </c>
      <c r="I40" s="4" t="n">
        <v>2422</v>
      </c>
      <c r="J40" s="4" t="n">
        <v>40260</v>
      </c>
      <c r="K40" s="5" t="n">
        <v>16.6226259289843</v>
      </c>
    </row>
    <row r="41" customFormat="false" ht="13.5" hidden="false" customHeight="false" outlineLevel="0" collapsed="false">
      <c r="A41" s="2" t="n">
        <v>2124</v>
      </c>
      <c r="B41" s="15" t="s">
        <v>19</v>
      </c>
      <c r="C41" s="15" t="s">
        <v>26</v>
      </c>
      <c r="D41" s="3" t="n">
        <v>0.618055555555556</v>
      </c>
      <c r="E41" s="3" t="n">
        <v>0.722222222222222</v>
      </c>
      <c r="G41" s="1" t="s">
        <v>28</v>
      </c>
      <c r="H41" s="15" t="s">
        <v>22</v>
      </c>
      <c r="I41" s="4" t="n">
        <v>1213</v>
      </c>
      <c r="J41" s="4" t="n">
        <v>6160</v>
      </c>
      <c r="K41" s="5" t="n">
        <v>5.07831821929101</v>
      </c>
    </row>
    <row r="42" customFormat="false" ht="13.5" hidden="false" customHeight="false" outlineLevel="0" collapsed="false">
      <c r="A42" s="2" t="n">
        <v>2132</v>
      </c>
      <c r="B42" s="15" t="s">
        <v>19</v>
      </c>
      <c r="C42" s="15" t="s">
        <v>50</v>
      </c>
      <c r="D42" s="3" t="n">
        <v>0.482638888888889</v>
      </c>
      <c r="E42" s="3" t="n">
        <v>0.600694444444444</v>
      </c>
      <c r="G42" s="1" t="s">
        <v>51</v>
      </c>
      <c r="H42" s="15" t="s">
        <v>22</v>
      </c>
      <c r="I42" s="4" t="n">
        <v>1468</v>
      </c>
      <c r="J42" s="4" t="n">
        <v>23040</v>
      </c>
      <c r="K42" s="5" t="n">
        <v>15.6948228882834</v>
      </c>
    </row>
    <row r="43" customFormat="false" ht="13.5" hidden="false" customHeight="false" outlineLevel="0" collapsed="false">
      <c r="A43" s="2" t="n">
        <v>2139</v>
      </c>
      <c r="B43" s="15" t="s">
        <v>19</v>
      </c>
      <c r="C43" s="15" t="s">
        <v>50</v>
      </c>
      <c r="D43" s="3" t="n">
        <v>0.482638888888889</v>
      </c>
      <c r="E43" s="3" t="n">
        <v>0.600694444444444</v>
      </c>
      <c r="G43" s="1" t="s">
        <v>145</v>
      </c>
      <c r="H43" s="15" t="s">
        <v>36</v>
      </c>
      <c r="I43" s="4" t="n">
        <v>2847</v>
      </c>
      <c r="J43" s="4" t="n">
        <v>54740</v>
      </c>
      <c r="K43" s="5" t="n">
        <v>19.2272567615033</v>
      </c>
    </row>
    <row r="44" customFormat="false" ht="13.5" hidden="false" customHeight="false" outlineLevel="0" collapsed="false">
      <c r="A44" s="2" t="n">
        <v>2143</v>
      </c>
      <c r="B44" s="15" t="s">
        <v>19</v>
      </c>
      <c r="C44" s="15" t="s">
        <v>52</v>
      </c>
      <c r="D44" s="3" t="n">
        <v>0.454861111111111</v>
      </c>
      <c r="E44" s="3" t="n">
        <v>0.579861111111111</v>
      </c>
      <c r="G44" s="1" t="s">
        <v>53</v>
      </c>
      <c r="H44" s="15" t="s">
        <v>22</v>
      </c>
      <c r="I44" s="4" t="n">
        <v>1566</v>
      </c>
      <c r="J44" s="4" t="n">
        <v>20640</v>
      </c>
      <c r="K44" s="5" t="n">
        <v>13.1800766283525</v>
      </c>
    </row>
    <row r="45" customFormat="false" ht="13.5" hidden="false" customHeight="false" outlineLevel="0" collapsed="false">
      <c r="A45" s="2" t="n">
        <v>2150</v>
      </c>
      <c r="B45" s="15" t="s">
        <v>19</v>
      </c>
      <c r="C45" s="15" t="s">
        <v>52</v>
      </c>
      <c r="D45" s="3" t="n">
        <v>0.454861111111111</v>
      </c>
      <c r="E45" s="3" t="n">
        <v>0.579861111111111</v>
      </c>
      <c r="G45" s="1" t="s">
        <v>146</v>
      </c>
      <c r="H45" s="15" t="s">
        <v>36</v>
      </c>
      <c r="I45" s="4" t="n">
        <v>3010</v>
      </c>
      <c r="J45" s="4" t="n">
        <v>55540</v>
      </c>
      <c r="K45" s="5" t="n">
        <v>18.4518272425249</v>
      </c>
    </row>
    <row r="46" customFormat="false" ht="13.5" hidden="false" customHeight="false" outlineLevel="0" collapsed="false">
      <c r="A46" s="14" t="s">
        <v>70</v>
      </c>
    </row>
    <row r="47" customFormat="false" ht="13.5" hidden="false" customHeight="false" outlineLevel="0" collapsed="false">
      <c r="A47" s="2" t="n">
        <v>341</v>
      </c>
      <c r="B47" s="15" t="s">
        <v>20</v>
      </c>
      <c r="C47" s="15" t="s">
        <v>19</v>
      </c>
      <c r="D47" s="3" t="n">
        <v>0.350694444444444</v>
      </c>
      <c r="E47" s="3" t="n">
        <v>0.430555555555556</v>
      </c>
      <c r="G47" s="1" t="s">
        <v>71</v>
      </c>
      <c r="H47" s="15" t="s">
        <v>22</v>
      </c>
      <c r="I47" s="4" t="n">
        <v>921</v>
      </c>
      <c r="J47" s="4" t="n">
        <v>8010</v>
      </c>
      <c r="K47" s="5" t="n">
        <v>8.69706840390879</v>
      </c>
    </row>
    <row r="48" customFormat="false" ht="13.5" hidden="false" customHeight="false" outlineLevel="0" collapsed="false">
      <c r="A48" s="2" t="n">
        <v>347</v>
      </c>
      <c r="B48" s="15" t="s">
        <v>20</v>
      </c>
      <c r="C48" s="15" t="s">
        <v>19</v>
      </c>
      <c r="D48" s="3" t="n">
        <v>0.440972222222222</v>
      </c>
      <c r="E48" s="3" t="n">
        <v>0.520833333333333</v>
      </c>
      <c r="G48" s="1" t="s">
        <v>72</v>
      </c>
      <c r="H48" s="15" t="s">
        <v>109</v>
      </c>
      <c r="I48" s="4" t="n">
        <v>1321</v>
      </c>
      <c r="J48" s="4" t="n">
        <v>19810</v>
      </c>
      <c r="K48" s="5" t="n">
        <v>14.996214988645</v>
      </c>
    </row>
    <row r="49" customFormat="false" ht="13.5" hidden="false" customHeight="false" outlineLevel="0" collapsed="false">
      <c r="A49" s="2" t="n">
        <v>354</v>
      </c>
      <c r="B49" s="15" t="s">
        <v>20</v>
      </c>
      <c r="C49" s="15" t="s">
        <v>19</v>
      </c>
      <c r="D49" s="3" t="n">
        <v>0.5</v>
      </c>
      <c r="E49" s="3" t="n">
        <v>0.579861111111111</v>
      </c>
      <c r="G49" s="1" t="s">
        <v>73</v>
      </c>
      <c r="H49" s="15" t="s">
        <v>22</v>
      </c>
      <c r="I49" s="4" t="n">
        <v>921</v>
      </c>
      <c r="J49" s="4" t="n">
        <v>9010</v>
      </c>
      <c r="K49" s="5" t="n">
        <v>9.7828447339848</v>
      </c>
    </row>
    <row r="50" customFormat="false" ht="13.5" hidden="false" customHeight="false" outlineLevel="0" collapsed="false">
      <c r="A50" s="2" t="n">
        <v>361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85</v>
      </c>
      <c r="H50" s="15" t="s">
        <v>36</v>
      </c>
      <c r="I50" s="4" t="n">
        <v>1935</v>
      </c>
      <c r="J50" s="4" t="n">
        <v>26210</v>
      </c>
      <c r="K50" s="5" t="n">
        <v>13.5452196382429</v>
      </c>
    </row>
    <row r="51" customFormat="false" ht="13.5" hidden="false" customHeight="false" outlineLevel="0" collapsed="false">
      <c r="A51" s="2" t="n">
        <v>365</v>
      </c>
      <c r="B51" s="15" t="s">
        <v>20</v>
      </c>
      <c r="C51" s="15" t="s">
        <v>19</v>
      </c>
      <c r="D51" s="3" t="n">
        <v>0.642361111111111</v>
      </c>
      <c r="E51" s="3" t="n">
        <v>0.722222222222222</v>
      </c>
      <c r="G51" s="1" t="s">
        <v>74</v>
      </c>
      <c r="H51" s="15" t="s">
        <v>22</v>
      </c>
      <c r="I51" s="4" t="n">
        <v>921</v>
      </c>
      <c r="J51" s="4" t="n">
        <v>9310</v>
      </c>
      <c r="K51" s="5" t="n">
        <v>10.1085776330076</v>
      </c>
    </row>
    <row r="52" customFormat="false" ht="13.5" hidden="false" customHeight="false" outlineLevel="0" collapsed="false">
      <c r="A52" s="2" t="n">
        <v>372</v>
      </c>
      <c r="B52" s="15" t="s">
        <v>20</v>
      </c>
      <c r="C52" s="15" t="s">
        <v>19</v>
      </c>
      <c r="D52" s="3" t="n">
        <v>0.642361111111111</v>
      </c>
      <c r="E52" s="3" t="n">
        <v>0.722222222222222</v>
      </c>
      <c r="G52" s="1" t="s">
        <v>87</v>
      </c>
      <c r="H52" s="15" t="s">
        <v>36</v>
      </c>
      <c r="I52" s="4" t="n">
        <v>1935</v>
      </c>
      <c r="J52" s="4" t="n">
        <v>31210</v>
      </c>
      <c r="K52" s="5" t="n">
        <v>16.1291989664083</v>
      </c>
    </row>
    <row r="53" customFormat="false" ht="13.5" hidden="false" customHeight="false" outlineLevel="0" collapsed="false">
      <c r="A53" s="2" t="n">
        <v>376</v>
      </c>
      <c r="B53" s="15" t="s">
        <v>20</v>
      </c>
      <c r="C53" s="15" t="s">
        <v>19</v>
      </c>
      <c r="D53" s="3" t="n">
        <v>0.753472222222222</v>
      </c>
      <c r="E53" s="3" t="n">
        <v>0.833333333333333</v>
      </c>
      <c r="G53" s="1" t="s">
        <v>91</v>
      </c>
      <c r="H53" s="15" t="s">
        <v>22</v>
      </c>
      <c r="I53" s="4" t="n">
        <v>921</v>
      </c>
      <c r="J53" s="4" t="n">
        <v>15510</v>
      </c>
      <c r="K53" s="5" t="n">
        <v>16.8403908794788</v>
      </c>
    </row>
    <row r="54" customFormat="false" ht="13.5" hidden="false" customHeight="false" outlineLevel="0" collapsed="false">
      <c r="A54" s="2" t="n">
        <v>383</v>
      </c>
      <c r="B54" s="15" t="s">
        <v>20</v>
      </c>
      <c r="C54" s="15" t="s">
        <v>19</v>
      </c>
      <c r="D54" s="3" t="n">
        <v>0.753472222222222</v>
      </c>
      <c r="E54" s="3" t="n">
        <v>0.833333333333333</v>
      </c>
      <c r="G54" s="1" t="s">
        <v>92</v>
      </c>
      <c r="H54" s="15" t="s">
        <v>36</v>
      </c>
      <c r="I54" s="4" t="n">
        <v>1935</v>
      </c>
      <c r="J54" s="4" t="n">
        <v>31510</v>
      </c>
      <c r="K54" s="5" t="n">
        <v>16.2842377260982</v>
      </c>
    </row>
    <row r="55" customFormat="false" ht="13.5" hidden="false" customHeight="false" outlineLevel="0" collapsed="false">
      <c r="A55" s="2" t="n">
        <v>387</v>
      </c>
      <c r="B55" s="15" t="s">
        <v>20</v>
      </c>
      <c r="C55" s="15" t="s">
        <v>19</v>
      </c>
      <c r="D55" s="3" t="n">
        <v>0.826388888888889</v>
      </c>
      <c r="E55" s="3" t="n">
        <v>0.90625</v>
      </c>
      <c r="G55" s="1" t="s">
        <v>75</v>
      </c>
      <c r="H55" s="15" t="s">
        <v>22</v>
      </c>
      <c r="I55" s="4" t="n">
        <v>921</v>
      </c>
      <c r="J55" s="4" t="n">
        <v>8510</v>
      </c>
      <c r="K55" s="5" t="n">
        <v>9.2399565689468</v>
      </c>
    </row>
    <row r="56" customFormat="false" ht="13.5" hidden="false" customHeight="false" outlineLevel="0" collapsed="false">
      <c r="A56" s="2" t="n">
        <v>525</v>
      </c>
      <c r="B56" s="15" t="s">
        <v>119</v>
      </c>
      <c r="C56" s="15" t="s">
        <v>19</v>
      </c>
      <c r="D56" s="3" t="n">
        <v>0.40625</v>
      </c>
      <c r="E56" s="3" t="n">
        <v>0.465277777777778</v>
      </c>
      <c r="G56" s="1" t="s">
        <v>147</v>
      </c>
      <c r="H56" s="15" t="s">
        <v>22</v>
      </c>
      <c r="I56" s="4" t="n">
        <v>483</v>
      </c>
      <c r="J56" s="4" t="n">
        <v>14870</v>
      </c>
      <c r="K56" s="5" t="n">
        <v>30.7867494824017</v>
      </c>
    </row>
    <row r="57" customFormat="false" ht="13.5" hidden="false" customHeight="false" outlineLevel="0" collapsed="false">
      <c r="A57" s="2" t="n">
        <v>533</v>
      </c>
      <c r="B57" s="15" t="s">
        <v>119</v>
      </c>
      <c r="C57" s="15" t="s">
        <v>19</v>
      </c>
      <c r="D57" s="3" t="n">
        <v>0.524305555555556</v>
      </c>
      <c r="E57" s="3" t="n">
        <v>0.576388888888889</v>
      </c>
      <c r="G57" s="1" t="s">
        <v>148</v>
      </c>
      <c r="H57" s="15" t="s">
        <v>22</v>
      </c>
      <c r="I57" s="4" t="n">
        <v>483</v>
      </c>
      <c r="J57" s="4" t="n">
        <v>14870</v>
      </c>
      <c r="K57" s="5" t="n">
        <v>30.7867494824017</v>
      </c>
    </row>
    <row r="58" customFormat="false" ht="13.5" hidden="false" customHeight="false" outlineLevel="0" collapsed="false">
      <c r="A58" s="2" t="n">
        <v>541</v>
      </c>
      <c r="B58" s="15" t="s">
        <v>119</v>
      </c>
      <c r="C58" s="15" t="s">
        <v>19</v>
      </c>
      <c r="D58" s="3" t="n">
        <v>0.631944444444444</v>
      </c>
      <c r="E58" s="3" t="n">
        <v>0.684027777777778</v>
      </c>
      <c r="G58" s="1" t="s">
        <v>149</v>
      </c>
      <c r="H58" s="15" t="s">
        <v>22</v>
      </c>
      <c r="I58" s="4" t="n">
        <v>483</v>
      </c>
      <c r="J58" s="4" t="n">
        <v>10870</v>
      </c>
      <c r="K58" s="5" t="n">
        <v>22.5051759834369</v>
      </c>
    </row>
    <row r="59" customFormat="false" ht="13.5" hidden="false" customHeight="false" outlineLevel="0" collapsed="false">
      <c r="A59" s="2" t="n">
        <v>546</v>
      </c>
      <c r="B59" s="15" t="s">
        <v>119</v>
      </c>
      <c r="C59" s="15" t="s">
        <v>19</v>
      </c>
      <c r="D59" s="3" t="n">
        <v>0.847222222222222</v>
      </c>
      <c r="E59" s="3" t="n">
        <v>0.90625</v>
      </c>
      <c r="G59" s="1" t="s">
        <v>150</v>
      </c>
      <c r="H59" s="15" t="s">
        <v>121</v>
      </c>
      <c r="I59" s="4" t="n">
        <v>1044</v>
      </c>
      <c r="J59" s="4" t="n">
        <v>34370</v>
      </c>
      <c r="K59" s="5" t="n">
        <v>32.9214559386973</v>
      </c>
    </row>
    <row r="60" customFormat="false" ht="13.5" hidden="false" customHeight="false" outlineLevel="0" collapsed="false">
      <c r="A60" s="2" t="n">
        <v>991</v>
      </c>
      <c r="B60" s="15" t="s">
        <v>100</v>
      </c>
      <c r="C60" s="15" t="s">
        <v>19</v>
      </c>
      <c r="D60" s="3" t="n">
        <v>0.739583333333333</v>
      </c>
      <c r="E60" s="3" t="n">
        <v>0.784722222222222</v>
      </c>
      <c r="G60" s="1" t="s">
        <v>103</v>
      </c>
      <c r="H60" s="15" t="s">
        <v>102</v>
      </c>
      <c r="I60" s="4" t="n">
        <v>689</v>
      </c>
      <c r="J60" s="4" t="n">
        <v>10130</v>
      </c>
      <c r="K60" s="5" t="n">
        <v>14.7024673439768</v>
      </c>
    </row>
    <row r="61" customFormat="false" ht="13.5" hidden="false" customHeight="false" outlineLevel="0" collapsed="false">
      <c r="A61" s="2" t="n">
        <v>998</v>
      </c>
      <c r="B61" s="15" t="s">
        <v>100</v>
      </c>
      <c r="C61" s="15" t="s">
        <v>19</v>
      </c>
      <c r="D61" s="3" t="n">
        <v>0.739583333333333</v>
      </c>
      <c r="E61" s="3" t="n">
        <v>0.784722222222222</v>
      </c>
      <c r="G61" s="1" t="s">
        <v>151</v>
      </c>
      <c r="H61" s="15" t="s">
        <v>36</v>
      </c>
      <c r="I61" s="4" t="n">
        <v>882</v>
      </c>
      <c r="J61" s="4" t="n">
        <v>15230</v>
      </c>
      <c r="K61" s="5" t="n">
        <v>17.2675736961451</v>
      </c>
    </row>
    <row r="62" customFormat="false" ht="13.5" hidden="false" customHeight="false" outlineLevel="0" collapsed="false">
      <c r="A62" s="2" t="n">
        <v>3059</v>
      </c>
      <c r="B62" s="15" t="s">
        <v>34</v>
      </c>
      <c r="C62" s="15" t="s">
        <v>19</v>
      </c>
      <c r="D62" s="3" t="n">
        <v>0.319444444444444</v>
      </c>
      <c r="E62" s="3" t="n">
        <v>0.375</v>
      </c>
      <c r="G62" s="1" t="s">
        <v>152</v>
      </c>
      <c r="H62" s="15" t="s">
        <v>109</v>
      </c>
      <c r="I62" s="4" t="n">
        <v>961</v>
      </c>
      <c r="J62" s="4" t="n">
        <v>13550</v>
      </c>
      <c r="K62" s="5" t="n">
        <v>14.0998959417274</v>
      </c>
    </row>
    <row r="63" customFormat="false" ht="13.5" hidden="false" customHeight="false" outlineLevel="0" collapsed="false">
      <c r="A63" s="2" t="n">
        <v>3067</v>
      </c>
      <c r="B63" s="15" t="s">
        <v>34</v>
      </c>
      <c r="C63" s="15" t="s">
        <v>19</v>
      </c>
      <c r="D63" s="3" t="n">
        <v>0.381944444444444</v>
      </c>
      <c r="E63" s="3" t="n">
        <v>0.430555555555556</v>
      </c>
      <c r="G63" s="1" t="s">
        <v>153</v>
      </c>
      <c r="H63" s="15" t="s">
        <v>109</v>
      </c>
      <c r="I63" s="4" t="n">
        <v>961</v>
      </c>
      <c r="J63" s="4" t="n">
        <v>15250</v>
      </c>
      <c r="K63" s="5" t="n">
        <v>15.8688865764828</v>
      </c>
    </row>
    <row r="64" customFormat="false" ht="13.5" hidden="false" customHeight="false" outlineLevel="0" collapsed="false">
      <c r="A64" s="2" t="n">
        <v>3076</v>
      </c>
      <c r="B64" s="15" t="s">
        <v>34</v>
      </c>
      <c r="C64" s="15" t="s">
        <v>19</v>
      </c>
      <c r="D64" s="3" t="n">
        <v>0.381944444444444</v>
      </c>
      <c r="E64" s="3" t="n">
        <v>0.430555555555556</v>
      </c>
      <c r="G64" s="1" t="s">
        <v>154</v>
      </c>
      <c r="H64" s="15" t="s">
        <v>36</v>
      </c>
      <c r="I64" s="4" t="n">
        <v>1335</v>
      </c>
      <c r="J64" s="4" t="n">
        <v>16450</v>
      </c>
      <c r="K64" s="5" t="n">
        <v>12.3220973782772</v>
      </c>
    </row>
    <row r="65" customFormat="false" ht="13.5" hidden="false" customHeight="false" outlineLevel="0" collapsed="false">
      <c r="A65" s="2" t="n">
        <v>3078</v>
      </c>
      <c r="B65" s="15" t="s">
        <v>34</v>
      </c>
      <c r="C65" s="15" t="s">
        <v>19</v>
      </c>
      <c r="D65" s="3" t="n">
        <v>0.423611111111111</v>
      </c>
      <c r="E65" s="3" t="n">
        <v>0.475694444444444</v>
      </c>
      <c r="G65" s="1" t="s">
        <v>155</v>
      </c>
      <c r="H65" s="15" t="s">
        <v>109</v>
      </c>
      <c r="I65" s="4" t="n">
        <v>961</v>
      </c>
      <c r="J65" s="4" t="n">
        <v>15250</v>
      </c>
      <c r="K65" s="5" t="n">
        <v>15.8688865764828</v>
      </c>
    </row>
    <row r="66" customFormat="false" ht="13.5" hidden="false" customHeight="false" outlineLevel="0" collapsed="false">
      <c r="A66" s="2" t="n">
        <v>3086</v>
      </c>
      <c r="B66" s="15" t="s">
        <v>34</v>
      </c>
      <c r="C66" s="15" t="s">
        <v>19</v>
      </c>
      <c r="D66" s="3" t="n">
        <v>0.482638888888889</v>
      </c>
      <c r="E66" s="3" t="n">
        <v>0.534722222222222</v>
      </c>
      <c r="G66" s="1" t="s">
        <v>156</v>
      </c>
      <c r="H66" s="15" t="s">
        <v>109</v>
      </c>
      <c r="I66" s="4" t="n">
        <v>961</v>
      </c>
      <c r="J66" s="4" t="n">
        <v>14650</v>
      </c>
      <c r="K66" s="5" t="n">
        <v>15.2445369406868</v>
      </c>
    </row>
    <row r="67" customFormat="false" ht="13.5" hidden="false" customHeight="false" outlineLevel="0" collapsed="false">
      <c r="A67" s="2" t="n">
        <v>3094</v>
      </c>
      <c r="B67" s="15" t="s">
        <v>34</v>
      </c>
      <c r="C67" s="15" t="s">
        <v>19</v>
      </c>
      <c r="D67" s="3" t="n">
        <v>0.541666666666667</v>
      </c>
      <c r="E67" s="3" t="n">
        <v>0.59375</v>
      </c>
      <c r="G67" s="1" t="s">
        <v>157</v>
      </c>
      <c r="H67" s="15" t="s">
        <v>109</v>
      </c>
      <c r="I67" s="4" t="n">
        <v>961</v>
      </c>
      <c r="J67" s="4" t="n">
        <v>14650</v>
      </c>
      <c r="K67" s="5" t="n">
        <v>15.2445369406868</v>
      </c>
    </row>
    <row r="68" customFormat="false" ht="13.5" hidden="false" customHeight="false" outlineLevel="0" collapsed="false">
      <c r="A68" s="2" t="n">
        <v>3104</v>
      </c>
      <c r="B68" s="15" t="s">
        <v>34</v>
      </c>
      <c r="C68" s="15" t="s">
        <v>19</v>
      </c>
      <c r="D68" s="3" t="n">
        <v>0.621527777777778</v>
      </c>
      <c r="E68" s="3" t="n">
        <v>0.673611111111111</v>
      </c>
      <c r="G68" s="1" t="s">
        <v>158</v>
      </c>
      <c r="H68" s="15" t="s">
        <v>22</v>
      </c>
      <c r="I68" s="4" t="n">
        <v>561</v>
      </c>
      <c r="J68" s="4" t="n">
        <v>10050</v>
      </c>
      <c r="K68" s="5" t="n">
        <v>17.9144385026738</v>
      </c>
    </row>
    <row r="69" customFormat="false" ht="13.5" hidden="false" customHeight="false" outlineLevel="0" collapsed="false">
      <c r="A69" s="2" t="n">
        <v>3112</v>
      </c>
      <c r="B69" s="15" t="s">
        <v>34</v>
      </c>
      <c r="C69" s="15" t="s">
        <v>19</v>
      </c>
      <c r="D69" s="3" t="n">
        <v>0.677083333333333</v>
      </c>
      <c r="E69" s="3" t="n">
        <v>0.729166666666667</v>
      </c>
      <c r="G69" s="1" t="s">
        <v>159</v>
      </c>
      <c r="H69" s="15" t="s">
        <v>22</v>
      </c>
      <c r="I69" s="4" t="n">
        <v>561</v>
      </c>
      <c r="J69" s="4" t="n">
        <v>10450</v>
      </c>
      <c r="K69" s="5" t="n">
        <v>18.6274509803922</v>
      </c>
    </row>
    <row r="70" customFormat="false" ht="13.5" hidden="false" customHeight="false" outlineLevel="0" collapsed="false">
      <c r="A70" s="2" t="n">
        <v>3118</v>
      </c>
      <c r="B70" s="15" t="s">
        <v>34</v>
      </c>
      <c r="C70" s="15" t="s">
        <v>19</v>
      </c>
      <c r="D70" s="3" t="n">
        <v>0.788194444444445</v>
      </c>
      <c r="E70" s="3" t="n">
        <v>0.840277777777778</v>
      </c>
      <c r="G70" s="1" t="s">
        <v>160</v>
      </c>
      <c r="H70" s="15" t="s">
        <v>109</v>
      </c>
      <c r="I70" s="4" t="n">
        <v>961</v>
      </c>
      <c r="J70" s="4" t="n">
        <v>18250</v>
      </c>
      <c r="K70" s="5" t="n">
        <v>18.9906347554631</v>
      </c>
    </row>
    <row r="71" customFormat="false" ht="13.5" hidden="false" customHeight="false" outlineLevel="0" collapsed="false">
      <c r="A71" s="2" t="n">
        <v>3126</v>
      </c>
      <c r="B71" s="15" t="s">
        <v>34</v>
      </c>
      <c r="C71" s="15" t="s">
        <v>19</v>
      </c>
      <c r="D71" s="3" t="n">
        <v>0.857638888888889</v>
      </c>
      <c r="E71" s="3" t="n">
        <v>0.909722222222222</v>
      </c>
      <c r="G71" s="1" t="s">
        <v>161</v>
      </c>
      <c r="H71" s="15" t="s">
        <v>109</v>
      </c>
      <c r="I71" s="4" t="n">
        <v>961</v>
      </c>
      <c r="J71" s="4" t="n">
        <v>17250</v>
      </c>
      <c r="K71" s="5" t="n">
        <v>17.9500520291363</v>
      </c>
    </row>
    <row r="72" customFormat="false" ht="13.5" hidden="false" customHeight="false" outlineLevel="0" collapsed="false">
      <c r="A72" s="2" t="n">
        <v>3374</v>
      </c>
      <c r="B72" s="15" t="s">
        <v>135</v>
      </c>
      <c r="C72" s="15" t="s">
        <v>19</v>
      </c>
      <c r="D72" s="3" t="n">
        <v>0.416666666666667</v>
      </c>
      <c r="E72" s="3" t="n">
        <v>0.472222222222222</v>
      </c>
      <c r="G72" s="1" t="s">
        <v>162</v>
      </c>
      <c r="H72" s="15" t="s">
        <v>22</v>
      </c>
      <c r="I72" s="4" t="n">
        <v>562</v>
      </c>
      <c r="J72" s="4" t="n">
        <v>12540</v>
      </c>
      <c r="K72" s="5" t="n">
        <v>22.3131672597865</v>
      </c>
    </row>
    <row r="73" customFormat="false" ht="13.5" hidden="false" customHeight="false" outlineLevel="0" collapsed="false">
      <c r="A73" s="2" t="n">
        <v>3382</v>
      </c>
      <c r="B73" s="15" t="s">
        <v>135</v>
      </c>
      <c r="C73" s="15" t="s">
        <v>19</v>
      </c>
      <c r="D73" s="3" t="n">
        <v>0.652777777777778</v>
      </c>
      <c r="E73" s="3" t="n">
        <v>0.704861111111111</v>
      </c>
      <c r="G73" s="1" t="s">
        <v>163</v>
      </c>
      <c r="H73" s="15" t="s">
        <v>22</v>
      </c>
      <c r="I73" s="4" t="n">
        <v>562</v>
      </c>
      <c r="J73" s="4" t="n">
        <v>12740</v>
      </c>
      <c r="K73" s="5" t="n">
        <v>22.6690391459075</v>
      </c>
    </row>
    <row r="74" customFormat="false" ht="13.5" hidden="false" customHeight="false" outlineLevel="0" collapsed="false">
      <c r="A74" s="2" t="n">
        <v>3390</v>
      </c>
      <c r="B74" s="15" t="s">
        <v>135</v>
      </c>
      <c r="C74" s="15" t="s">
        <v>19</v>
      </c>
      <c r="D74" s="3" t="n">
        <v>0.815972222222222</v>
      </c>
      <c r="E74" s="3" t="n">
        <v>0.871527777777778</v>
      </c>
      <c r="G74" s="1" t="s">
        <v>164</v>
      </c>
      <c r="H74" s="15" t="s">
        <v>22</v>
      </c>
      <c r="I74" s="4" t="n">
        <v>562</v>
      </c>
      <c r="J74" s="4" t="n">
        <v>12740</v>
      </c>
      <c r="K74" s="5" t="n">
        <v>22.6690391459075</v>
      </c>
    </row>
    <row r="75" customFormat="false" ht="13.5" hidden="false" customHeight="false" outlineLevel="0" collapsed="false">
      <c r="A75" s="2" t="n">
        <v>3567</v>
      </c>
      <c r="B75" s="15" t="s">
        <v>139</v>
      </c>
      <c r="C75" s="15" t="s">
        <v>19</v>
      </c>
      <c r="D75" s="3" t="n">
        <v>0.423611111111111</v>
      </c>
      <c r="E75" s="3" t="n">
        <v>0.479166666666667</v>
      </c>
      <c r="G75" s="1" t="s">
        <v>165</v>
      </c>
      <c r="H75" s="15" t="s">
        <v>22</v>
      </c>
      <c r="I75" s="4" t="n">
        <v>616</v>
      </c>
      <c r="J75" s="4" t="n">
        <v>15240</v>
      </c>
      <c r="K75" s="5" t="n">
        <v>24.7402597402597</v>
      </c>
    </row>
    <row r="76" customFormat="false" ht="13.5" hidden="false" customHeight="false" outlineLevel="0" collapsed="false">
      <c r="A76" s="2" t="n">
        <v>3575</v>
      </c>
      <c r="B76" s="15" t="s">
        <v>139</v>
      </c>
      <c r="C76" s="15" t="s">
        <v>19</v>
      </c>
      <c r="D76" s="3" t="n">
        <v>0.697916666666667</v>
      </c>
      <c r="E76" s="3" t="n">
        <v>0.75</v>
      </c>
      <c r="G76" s="1" t="s">
        <v>166</v>
      </c>
      <c r="H76" s="15" t="s">
        <v>22</v>
      </c>
      <c r="I76" s="4" t="n">
        <v>616</v>
      </c>
      <c r="J76" s="4" t="n">
        <v>17740</v>
      </c>
      <c r="K76" s="5" t="n">
        <v>28.7987012987013</v>
      </c>
    </row>
    <row r="77" customFormat="false" ht="13.5" hidden="false" customHeight="false" outlineLevel="0" collapsed="false">
      <c r="A77" s="2" t="n">
        <v>3583</v>
      </c>
      <c r="B77" s="15" t="s">
        <v>139</v>
      </c>
      <c r="C77" s="15" t="s">
        <v>19</v>
      </c>
      <c r="D77" s="3" t="n">
        <v>0.753472222222222</v>
      </c>
      <c r="E77" s="3" t="n">
        <v>0.805555555555555</v>
      </c>
      <c r="G77" s="1" t="s">
        <v>167</v>
      </c>
      <c r="H77" s="15" t="s">
        <v>22</v>
      </c>
      <c r="I77" s="4" t="n">
        <v>616</v>
      </c>
      <c r="J77" s="4" t="n">
        <v>15240</v>
      </c>
      <c r="K77" s="5" t="n">
        <v>24.7402597402597</v>
      </c>
    </row>
    <row r="78" customFormat="false" ht="13.5" hidden="false" customHeight="false" outlineLevel="0" collapsed="false">
      <c r="A78" s="2" t="n">
        <v>3828</v>
      </c>
      <c r="B78" s="15" t="s">
        <v>26</v>
      </c>
      <c r="C78" s="15" t="s">
        <v>19</v>
      </c>
      <c r="D78" s="3" t="n">
        <v>0.489583333333333</v>
      </c>
      <c r="E78" s="3" t="n">
        <v>0.572916666666667</v>
      </c>
      <c r="G78" s="1" t="s">
        <v>76</v>
      </c>
      <c r="H78" s="15" t="s">
        <v>22</v>
      </c>
      <c r="I78" s="4" t="n">
        <v>1213</v>
      </c>
      <c r="J78" s="4" t="n">
        <v>7160</v>
      </c>
      <c r="K78" s="5" t="n">
        <v>5.90272052761748</v>
      </c>
    </row>
    <row r="79" customFormat="false" ht="13.5" hidden="false" customHeight="false" outlineLevel="0" collapsed="false">
      <c r="A79" s="2" t="n">
        <v>3835</v>
      </c>
      <c r="B79" s="15" t="s">
        <v>26</v>
      </c>
      <c r="C79" s="15" t="s">
        <v>19</v>
      </c>
      <c r="D79" s="3" t="n">
        <v>0.489583333333333</v>
      </c>
      <c r="E79" s="3" t="n">
        <v>0.572916666666667</v>
      </c>
      <c r="G79" s="1" t="s">
        <v>168</v>
      </c>
      <c r="H79" s="15" t="s">
        <v>36</v>
      </c>
      <c r="I79" s="4" t="n">
        <v>2422</v>
      </c>
      <c r="J79" s="4" t="n">
        <v>36260</v>
      </c>
      <c r="K79" s="5" t="n">
        <v>14.971098265896</v>
      </c>
    </row>
    <row r="80" customFormat="false" ht="13.5" hidden="false" customHeight="false" outlineLevel="0" collapsed="false">
      <c r="A80" s="2" t="n">
        <v>3839</v>
      </c>
      <c r="B80" s="15" t="s">
        <v>26</v>
      </c>
      <c r="C80" s="15" t="s">
        <v>19</v>
      </c>
      <c r="D80" s="3" t="n">
        <v>0.506944444444444</v>
      </c>
      <c r="E80" s="3" t="n">
        <v>0.59375</v>
      </c>
      <c r="G80" s="1" t="s">
        <v>77</v>
      </c>
      <c r="H80" s="15" t="s">
        <v>22</v>
      </c>
      <c r="I80" s="4" t="n">
        <v>1213</v>
      </c>
      <c r="J80" s="4" t="n">
        <v>7160</v>
      </c>
      <c r="K80" s="5" t="n">
        <v>5.90272052761748</v>
      </c>
    </row>
    <row r="81" customFormat="false" ht="13.5" hidden="false" customHeight="false" outlineLevel="0" collapsed="false">
      <c r="A81" s="2" t="n">
        <v>3847</v>
      </c>
      <c r="B81" s="15" t="s">
        <v>26</v>
      </c>
      <c r="C81" s="15" t="s">
        <v>19</v>
      </c>
      <c r="D81" s="3" t="n">
        <v>0.559027777777778</v>
      </c>
      <c r="E81" s="3" t="n">
        <v>0.642361111111111</v>
      </c>
      <c r="G81" s="1" t="s">
        <v>169</v>
      </c>
      <c r="H81" s="15" t="s">
        <v>22</v>
      </c>
      <c r="I81" s="4" t="n">
        <v>1213</v>
      </c>
      <c r="J81" s="4" t="n">
        <v>19160</v>
      </c>
      <c r="K81" s="5" t="n">
        <v>15.795548227535</v>
      </c>
    </row>
    <row r="82" customFormat="false" ht="13.5" hidden="false" customHeight="false" outlineLevel="0" collapsed="false">
      <c r="A82" s="2" t="n">
        <v>3855</v>
      </c>
      <c r="B82" s="15" t="s">
        <v>26</v>
      </c>
      <c r="C82" s="15" t="s">
        <v>19</v>
      </c>
      <c r="D82" s="3" t="n">
        <v>0.611111111111111</v>
      </c>
      <c r="E82" s="3" t="n">
        <v>0.697916666666667</v>
      </c>
      <c r="G82" s="1" t="s">
        <v>287</v>
      </c>
      <c r="H82" s="15" t="s">
        <v>22</v>
      </c>
      <c r="I82" s="4" t="n">
        <v>1213</v>
      </c>
      <c r="J82" s="4" t="n">
        <v>19660</v>
      </c>
      <c r="K82" s="5" t="n">
        <v>16.2077493816983</v>
      </c>
    </row>
    <row r="83" customFormat="false" ht="13.5" hidden="false" customHeight="false" outlineLevel="0" collapsed="false">
      <c r="A83" s="2" t="n">
        <v>3862</v>
      </c>
      <c r="B83" s="15" t="s">
        <v>26</v>
      </c>
      <c r="C83" s="15" t="s">
        <v>19</v>
      </c>
      <c r="D83" s="3" t="n">
        <v>0.611111111111111</v>
      </c>
      <c r="E83" s="3" t="n">
        <v>0.697916666666667</v>
      </c>
      <c r="G83" s="1" t="s">
        <v>288</v>
      </c>
      <c r="H83" s="15" t="s">
        <v>36</v>
      </c>
      <c r="I83" s="4" t="n">
        <v>2422</v>
      </c>
      <c r="J83" s="4" t="n">
        <v>45760</v>
      </c>
      <c r="K83" s="5" t="n">
        <v>18.8934764657308</v>
      </c>
    </row>
    <row r="84" customFormat="false" ht="13.5" hidden="false" customHeight="false" outlineLevel="0" collapsed="false">
      <c r="A84" s="2" t="n">
        <v>3866</v>
      </c>
      <c r="B84" s="15" t="s">
        <v>26</v>
      </c>
      <c r="C84" s="15" t="s">
        <v>19</v>
      </c>
      <c r="D84" s="3" t="n">
        <v>0.746527777777778</v>
      </c>
      <c r="E84" s="3" t="n">
        <v>0.829861111111111</v>
      </c>
      <c r="G84" s="1" t="s">
        <v>80</v>
      </c>
      <c r="H84" s="15" t="s">
        <v>22</v>
      </c>
      <c r="I84" s="4" t="n">
        <v>1213</v>
      </c>
      <c r="J84" s="4" t="n">
        <v>20260</v>
      </c>
      <c r="K84" s="5" t="n">
        <v>16.7023907666941</v>
      </c>
    </row>
    <row r="85" customFormat="false" ht="13.5" hidden="false" customHeight="false" outlineLevel="0" collapsed="false">
      <c r="A85" s="2" t="n">
        <v>3873</v>
      </c>
      <c r="B85" s="15" t="s">
        <v>26</v>
      </c>
      <c r="C85" s="15" t="s">
        <v>19</v>
      </c>
      <c r="D85" s="3" t="n">
        <v>0.746527777777778</v>
      </c>
      <c r="E85" s="3" t="n">
        <v>0.829861111111111</v>
      </c>
      <c r="G85" s="1" t="s">
        <v>108</v>
      </c>
      <c r="H85" s="15" t="s">
        <v>36</v>
      </c>
      <c r="I85" s="4" t="n">
        <v>2422</v>
      </c>
      <c r="J85" s="4" t="n">
        <v>45960</v>
      </c>
      <c r="K85" s="5" t="n">
        <v>18.9760528488852</v>
      </c>
    </row>
    <row r="86" customFormat="false" ht="13.5" hidden="false" customHeight="false" outlineLevel="0" collapsed="false">
      <c r="A86" s="2" t="n">
        <v>4243</v>
      </c>
      <c r="B86" s="15" t="s">
        <v>50</v>
      </c>
      <c r="C86" s="15" t="s">
        <v>19</v>
      </c>
      <c r="D86" s="3" t="n">
        <v>0.628472222222222</v>
      </c>
      <c r="E86" s="3" t="n">
        <v>0.722222222222222</v>
      </c>
      <c r="G86" s="1" t="s">
        <v>78</v>
      </c>
      <c r="H86" s="15" t="s">
        <v>22</v>
      </c>
      <c r="I86" s="4" t="n">
        <v>1468</v>
      </c>
      <c r="J86" s="4" t="n">
        <v>23040</v>
      </c>
      <c r="K86" s="5" t="n">
        <v>15.6948228882834</v>
      </c>
    </row>
    <row r="87" customFormat="false" ht="13.5" hidden="false" customHeight="false" outlineLevel="0" collapsed="false">
      <c r="A87" s="2" t="n">
        <v>4250</v>
      </c>
      <c r="B87" s="15" t="s">
        <v>50</v>
      </c>
      <c r="C87" s="15" t="s">
        <v>19</v>
      </c>
      <c r="D87" s="3" t="n">
        <v>0.628472222222222</v>
      </c>
      <c r="E87" s="3" t="n">
        <v>0.722222222222222</v>
      </c>
      <c r="G87" s="1" t="s">
        <v>170</v>
      </c>
      <c r="H87" s="15" t="s">
        <v>36</v>
      </c>
      <c r="I87" s="4" t="n">
        <v>2847</v>
      </c>
      <c r="J87" s="4" t="n">
        <v>54740</v>
      </c>
      <c r="K87" s="5" t="n">
        <v>19.2272567615033</v>
      </c>
    </row>
    <row r="88" customFormat="false" ht="13.5" hidden="false" customHeight="false" outlineLevel="0" collapsed="false">
      <c r="A88" s="2" t="n">
        <v>4342</v>
      </c>
      <c r="B88" s="15" t="s">
        <v>52</v>
      </c>
      <c r="C88" s="15" t="s">
        <v>19</v>
      </c>
      <c r="D88" s="3" t="n">
        <v>0.607638888888889</v>
      </c>
      <c r="E88" s="3" t="n">
        <v>0.704861111111111</v>
      </c>
      <c r="G88" s="1" t="s">
        <v>79</v>
      </c>
      <c r="H88" s="15" t="s">
        <v>22</v>
      </c>
      <c r="I88" s="4" t="n">
        <v>1566</v>
      </c>
      <c r="J88" s="4" t="n">
        <v>20640</v>
      </c>
      <c r="K88" s="5" t="n">
        <v>13.1800766283525</v>
      </c>
    </row>
    <row r="89" customFormat="false" ht="13.5" hidden="false" customHeight="false" outlineLevel="0" collapsed="false">
      <c r="A89" s="2" t="n">
        <v>4349</v>
      </c>
      <c r="B89" s="15" t="s">
        <v>52</v>
      </c>
      <c r="C89" s="15" t="s">
        <v>19</v>
      </c>
      <c r="D89" s="3" t="n">
        <v>0.607638888888889</v>
      </c>
      <c r="E89" s="3" t="n">
        <v>0.704861111111111</v>
      </c>
      <c r="G89" s="1" t="s">
        <v>171</v>
      </c>
      <c r="H89" s="15" t="s">
        <v>36</v>
      </c>
      <c r="I89" s="4" t="n">
        <v>3010</v>
      </c>
      <c r="J89" s="4" t="n">
        <v>55540</v>
      </c>
      <c r="K89" s="5" t="n">
        <v>18.4518272425249</v>
      </c>
    </row>
    <row r="90" customFormat="false" ht="13.5" hidden="false" customHeight="false" outlineLevel="0" collapsed="false">
      <c r="A90" s="14" t="s">
        <v>81</v>
      </c>
    </row>
    <row r="91" customFormat="false" ht="13.5" hidden="false" customHeight="false" outlineLevel="0" collapsed="false">
      <c r="A91" s="18" t="s">
        <v>172</v>
      </c>
    </row>
    <row r="92" customFormat="false" ht="13.5" hidden="false" customHeight="false" outlineLevel="0" collapsed="false">
      <c r="A92" s="19" t="n">
        <v>1862</v>
      </c>
      <c r="B92" s="20" t="s">
        <v>19</v>
      </c>
      <c r="C92" s="20" t="s">
        <v>20</v>
      </c>
      <c r="D92" s="21" t="n">
        <v>0.333333333333333</v>
      </c>
      <c r="E92" s="21" t="n">
        <v>0.40625</v>
      </c>
      <c r="F92" s="21"/>
      <c r="G92" s="22" t="s">
        <v>84</v>
      </c>
      <c r="H92" s="20" t="s">
        <v>22</v>
      </c>
      <c r="I92" s="23" t="n">
        <v>921</v>
      </c>
      <c r="J92" s="23" t="n">
        <v>13610</v>
      </c>
      <c r="K92" s="24" t="n">
        <v>14.7774158523344</v>
      </c>
      <c r="L92" s="23"/>
      <c r="M92" s="23"/>
      <c r="N92" s="24"/>
    </row>
    <row r="93" customFormat="false" ht="13.5" hidden="false" customHeight="false" outlineLevel="0" collapsed="false">
      <c r="A93" s="2" t="n">
        <v>347</v>
      </c>
      <c r="B93" s="15" t="s">
        <v>20</v>
      </c>
      <c r="C93" s="15" t="s">
        <v>19</v>
      </c>
      <c r="D93" s="3" t="n">
        <v>0.440972222222222</v>
      </c>
      <c r="E93" s="3" t="n">
        <v>0.520833333333333</v>
      </c>
      <c r="F93" s="3" t="n">
        <f aca="false">D93-E92</f>
        <v>0.0347222222222222</v>
      </c>
      <c r="G93" s="1" t="s">
        <v>72</v>
      </c>
      <c r="H93" s="15" t="s">
        <v>109</v>
      </c>
      <c r="I93" s="4" t="n">
        <v>1321</v>
      </c>
      <c r="J93" s="4" t="n">
        <v>19810</v>
      </c>
      <c r="K93" s="5" t="n">
        <v>14.996214988645</v>
      </c>
      <c r="L93" s="4" t="n">
        <f aca="false">I92+I93</f>
        <v>2242</v>
      </c>
      <c r="M93" s="4" t="n">
        <f aca="false">J92+J93</f>
        <v>33420</v>
      </c>
      <c r="N93" s="5" t="n">
        <f aca="false">M93/L93</f>
        <v>14.9063336306869</v>
      </c>
    </row>
    <row r="94" customFormat="false" ht="13.5" hidden="false" customHeight="false" outlineLevel="0" collapsed="false">
      <c r="A94" s="2" t="n">
        <v>354</v>
      </c>
      <c r="B94" s="15" t="s">
        <v>20</v>
      </c>
      <c r="C94" s="15" t="s">
        <v>19</v>
      </c>
      <c r="D94" s="3" t="n">
        <v>0.5</v>
      </c>
      <c r="E94" s="3" t="n">
        <v>0.579861111111111</v>
      </c>
      <c r="F94" s="3" t="n">
        <f aca="false">D94-E92</f>
        <v>0.09375</v>
      </c>
      <c r="G94" s="1" t="s">
        <v>73</v>
      </c>
      <c r="H94" s="15" t="s">
        <v>22</v>
      </c>
      <c r="I94" s="4" t="n">
        <v>921</v>
      </c>
      <c r="J94" s="4" t="n">
        <v>9010</v>
      </c>
      <c r="K94" s="5" t="n">
        <v>9.7828447339848</v>
      </c>
      <c r="L94" s="4" t="n">
        <f aca="false">I92+I94</f>
        <v>1842</v>
      </c>
      <c r="M94" s="4" t="n">
        <f aca="false">J92+J94</f>
        <v>22620</v>
      </c>
      <c r="N94" s="5" t="n">
        <f aca="false">M94/L94</f>
        <v>12.2801302931596</v>
      </c>
    </row>
    <row r="95" customFormat="false" ht="13.5" hidden="false" customHeight="false" outlineLevel="0" collapsed="false">
      <c r="A95" s="2" t="n">
        <v>361</v>
      </c>
      <c r="B95" s="15" t="s">
        <v>20</v>
      </c>
      <c r="C95" s="15" t="s">
        <v>19</v>
      </c>
      <c r="D95" s="3" t="n">
        <v>0.5</v>
      </c>
      <c r="E95" s="3" t="n">
        <v>0.579861111111111</v>
      </c>
      <c r="F95" s="3" t="n">
        <f aca="false">D95-E92</f>
        <v>0.09375</v>
      </c>
      <c r="G95" s="1" t="s">
        <v>85</v>
      </c>
      <c r="H95" s="15" t="s">
        <v>36</v>
      </c>
      <c r="I95" s="4" t="n">
        <v>1935</v>
      </c>
      <c r="J95" s="4" t="n">
        <v>26210</v>
      </c>
      <c r="K95" s="5" t="n">
        <v>13.5452196382429</v>
      </c>
      <c r="L95" s="4" t="n">
        <f aca="false">I92+I95</f>
        <v>2856</v>
      </c>
      <c r="M95" s="4" t="n">
        <f aca="false">J92+J95</f>
        <v>39820</v>
      </c>
      <c r="N95" s="5" t="n">
        <f aca="false">M95/L95</f>
        <v>13.9425770308123</v>
      </c>
    </row>
    <row r="96" customFormat="false" ht="13.5" hidden="false" customHeight="false" outlineLevel="0" collapsed="false">
      <c r="A96" s="2" t="n">
        <v>365</v>
      </c>
      <c r="B96" s="15" t="s">
        <v>20</v>
      </c>
      <c r="C96" s="15" t="s">
        <v>19</v>
      </c>
      <c r="D96" s="3" t="n">
        <v>0.642361111111111</v>
      </c>
      <c r="E96" s="3" t="n">
        <v>0.722222222222222</v>
      </c>
      <c r="F96" s="3" t="n">
        <f aca="false">D96-E92</f>
        <v>0.236111111111111</v>
      </c>
      <c r="G96" s="1" t="s">
        <v>74</v>
      </c>
      <c r="H96" s="15" t="s">
        <v>22</v>
      </c>
      <c r="I96" s="4" t="n">
        <v>921</v>
      </c>
      <c r="J96" s="4" t="n">
        <v>9310</v>
      </c>
      <c r="K96" s="5" t="n">
        <v>10.1085776330076</v>
      </c>
      <c r="L96" s="4" t="n">
        <f aca="false">I92+I96</f>
        <v>1842</v>
      </c>
      <c r="M96" s="4" t="n">
        <f aca="false">J92+J96</f>
        <v>22920</v>
      </c>
      <c r="N96" s="5" t="n">
        <f aca="false">M96/L96</f>
        <v>12.442996742671</v>
      </c>
    </row>
    <row r="97" customFormat="false" ht="13.5" hidden="false" customHeight="false" outlineLevel="0" collapsed="false">
      <c r="A97" s="2" t="n">
        <v>372</v>
      </c>
      <c r="B97" s="15" t="s">
        <v>20</v>
      </c>
      <c r="C97" s="15" t="s">
        <v>19</v>
      </c>
      <c r="D97" s="3" t="n">
        <v>0.642361111111111</v>
      </c>
      <c r="E97" s="3" t="n">
        <v>0.722222222222222</v>
      </c>
      <c r="F97" s="3" t="n">
        <f aca="false">D97-E92</f>
        <v>0.236111111111111</v>
      </c>
      <c r="G97" s="1" t="s">
        <v>87</v>
      </c>
      <c r="H97" s="15" t="s">
        <v>36</v>
      </c>
      <c r="I97" s="4" t="n">
        <v>1935</v>
      </c>
      <c r="J97" s="4" t="n">
        <v>31210</v>
      </c>
      <c r="K97" s="5" t="n">
        <v>16.1291989664083</v>
      </c>
      <c r="L97" s="4" t="n">
        <f aca="false">I92+I97</f>
        <v>2856</v>
      </c>
      <c r="M97" s="4" t="n">
        <f aca="false">J92+J97</f>
        <v>44820</v>
      </c>
      <c r="N97" s="5" t="n">
        <f aca="false">M97/L97</f>
        <v>15.6932773109244</v>
      </c>
    </row>
    <row r="98" customFormat="false" ht="13.5" hidden="false" customHeight="false" outlineLevel="0" collapsed="false">
      <c r="A98" s="2" t="n">
        <v>376</v>
      </c>
      <c r="B98" s="15" t="s">
        <v>20</v>
      </c>
      <c r="C98" s="15" t="s">
        <v>19</v>
      </c>
      <c r="D98" s="3" t="n">
        <v>0.753472222222222</v>
      </c>
      <c r="E98" s="3" t="n">
        <v>0.833333333333333</v>
      </c>
      <c r="F98" s="3" t="n">
        <f aca="false">D98-E92</f>
        <v>0.347222222222222</v>
      </c>
      <c r="G98" s="1" t="s">
        <v>91</v>
      </c>
      <c r="H98" s="15" t="s">
        <v>22</v>
      </c>
      <c r="I98" s="4" t="n">
        <v>921</v>
      </c>
      <c r="J98" s="4" t="n">
        <v>15510</v>
      </c>
      <c r="K98" s="5" t="n">
        <v>16.8403908794788</v>
      </c>
      <c r="L98" s="4" t="n">
        <f aca="false">I92+I98</f>
        <v>1842</v>
      </c>
      <c r="M98" s="4" t="n">
        <f aca="false">J92+J98</f>
        <v>29120</v>
      </c>
      <c r="N98" s="5" t="n">
        <f aca="false">M98/L98</f>
        <v>15.8089033659066</v>
      </c>
    </row>
    <row r="99" customFormat="false" ht="13.5" hidden="false" customHeight="false" outlineLevel="0" collapsed="false">
      <c r="A99" s="2" t="n">
        <v>383</v>
      </c>
      <c r="B99" s="15" t="s">
        <v>20</v>
      </c>
      <c r="C99" s="15" t="s">
        <v>19</v>
      </c>
      <c r="D99" s="3" t="n">
        <v>0.753472222222222</v>
      </c>
      <c r="E99" s="3" t="n">
        <v>0.833333333333333</v>
      </c>
      <c r="F99" s="3" t="n">
        <f aca="false">D99-E92</f>
        <v>0.347222222222222</v>
      </c>
      <c r="G99" s="1" t="s">
        <v>92</v>
      </c>
      <c r="H99" s="15" t="s">
        <v>36</v>
      </c>
      <c r="I99" s="4" t="n">
        <v>1935</v>
      </c>
      <c r="J99" s="4" t="n">
        <v>31510</v>
      </c>
      <c r="K99" s="5" t="n">
        <v>16.2842377260982</v>
      </c>
      <c r="L99" s="4" t="n">
        <f aca="false">I92+I99</f>
        <v>2856</v>
      </c>
      <c r="M99" s="4" t="n">
        <f aca="false">J92+J99</f>
        <v>45120</v>
      </c>
      <c r="N99" s="5" t="n">
        <f aca="false">M99/L99</f>
        <v>15.7983193277311</v>
      </c>
    </row>
    <row r="100" customFormat="false" ht="13.5" hidden="false" customHeight="false" outlineLevel="0" collapsed="false">
      <c r="A100" s="2" t="n">
        <v>387</v>
      </c>
      <c r="B100" s="15" t="s">
        <v>20</v>
      </c>
      <c r="C100" s="15" t="s">
        <v>19</v>
      </c>
      <c r="D100" s="3" t="n">
        <v>0.826388888888889</v>
      </c>
      <c r="E100" s="3" t="n">
        <v>0.90625</v>
      </c>
      <c r="F100" s="3" t="n">
        <f aca="false">D100-E92</f>
        <v>0.420138888888889</v>
      </c>
      <c r="G100" s="1" t="s">
        <v>75</v>
      </c>
      <c r="H100" s="15" t="s">
        <v>22</v>
      </c>
      <c r="I100" s="4" t="n">
        <v>921</v>
      </c>
      <c r="J100" s="4" t="n">
        <v>8510</v>
      </c>
      <c r="K100" s="5" t="n">
        <v>9.2399565689468</v>
      </c>
      <c r="L100" s="4" t="n">
        <f aca="false">I92+I100</f>
        <v>1842</v>
      </c>
      <c r="M100" s="4" t="n">
        <f aca="false">J92+J100</f>
        <v>22120</v>
      </c>
      <c r="N100" s="5" t="n">
        <f aca="false">M100/L100</f>
        <v>12.0086862106406</v>
      </c>
    </row>
    <row r="101" customFormat="false" ht="13.5" hidden="false" customHeight="false" outlineLevel="0" collapsed="false">
      <c r="A101" s="18" t="s">
        <v>173</v>
      </c>
    </row>
    <row r="102" customFormat="false" ht="13.5" hidden="false" customHeight="false" outlineLevel="0" collapsed="false">
      <c r="A102" s="19" t="n">
        <v>1870</v>
      </c>
      <c r="B102" s="20" t="s">
        <v>19</v>
      </c>
      <c r="C102" s="20" t="s">
        <v>20</v>
      </c>
      <c r="D102" s="21" t="n">
        <v>0.395833333333333</v>
      </c>
      <c r="E102" s="21" t="n">
        <v>0.46875</v>
      </c>
      <c r="F102" s="21"/>
      <c r="G102" s="22" t="s">
        <v>57</v>
      </c>
      <c r="H102" s="20" t="s">
        <v>22</v>
      </c>
      <c r="I102" s="23" t="n">
        <v>921</v>
      </c>
      <c r="J102" s="23" t="n">
        <v>12510</v>
      </c>
      <c r="K102" s="24" t="n">
        <v>13.5830618892508</v>
      </c>
      <c r="L102" s="23"/>
      <c r="M102" s="23"/>
      <c r="N102" s="24"/>
    </row>
    <row r="103" customFormat="false" ht="13.5" hidden="false" customHeight="false" outlineLevel="0" collapsed="false">
      <c r="A103" s="2" t="n">
        <v>354</v>
      </c>
      <c r="B103" s="15" t="s">
        <v>20</v>
      </c>
      <c r="C103" s="15" t="s">
        <v>19</v>
      </c>
      <c r="D103" s="3" t="n">
        <v>0.5</v>
      </c>
      <c r="E103" s="3" t="n">
        <v>0.579861111111111</v>
      </c>
      <c r="F103" s="3" t="n">
        <f aca="false">D103-E102</f>
        <v>0.03125</v>
      </c>
      <c r="G103" s="1" t="s">
        <v>73</v>
      </c>
      <c r="H103" s="15" t="s">
        <v>22</v>
      </c>
      <c r="I103" s="4" t="n">
        <v>921</v>
      </c>
      <c r="J103" s="4" t="n">
        <v>9010</v>
      </c>
      <c r="K103" s="5" t="n">
        <v>9.7828447339848</v>
      </c>
      <c r="L103" s="4" t="n">
        <f aca="false">I102+I103</f>
        <v>1842</v>
      </c>
      <c r="M103" s="4" t="n">
        <f aca="false">J102+J103</f>
        <v>21520</v>
      </c>
      <c r="N103" s="5" t="n">
        <f aca="false">M103/L103</f>
        <v>11.6829533116178</v>
      </c>
    </row>
    <row r="104" customFormat="false" ht="13.5" hidden="false" customHeight="false" outlineLevel="0" collapsed="false">
      <c r="A104" s="2" t="n">
        <v>361</v>
      </c>
      <c r="B104" s="15" t="s">
        <v>20</v>
      </c>
      <c r="C104" s="15" t="s">
        <v>19</v>
      </c>
      <c r="D104" s="3" t="n">
        <v>0.5</v>
      </c>
      <c r="E104" s="3" t="n">
        <v>0.579861111111111</v>
      </c>
      <c r="F104" s="3" t="n">
        <f aca="false">D104-E102</f>
        <v>0.03125</v>
      </c>
      <c r="G104" s="1" t="s">
        <v>85</v>
      </c>
      <c r="H104" s="15" t="s">
        <v>36</v>
      </c>
      <c r="I104" s="4" t="n">
        <v>1935</v>
      </c>
      <c r="J104" s="4" t="n">
        <v>26210</v>
      </c>
      <c r="K104" s="5" t="n">
        <v>13.5452196382429</v>
      </c>
      <c r="L104" s="4" t="n">
        <f aca="false">I102+I104</f>
        <v>2856</v>
      </c>
      <c r="M104" s="4" t="n">
        <f aca="false">J102+J104</f>
        <v>38720</v>
      </c>
      <c r="N104" s="5" t="n">
        <f aca="false">M104/L104</f>
        <v>13.5574229691877</v>
      </c>
    </row>
    <row r="105" customFormat="false" ht="13.5" hidden="false" customHeight="false" outlineLevel="0" collapsed="false">
      <c r="A105" s="2" t="n">
        <v>365</v>
      </c>
      <c r="B105" s="15" t="s">
        <v>20</v>
      </c>
      <c r="C105" s="15" t="s">
        <v>19</v>
      </c>
      <c r="D105" s="3" t="n">
        <v>0.642361111111111</v>
      </c>
      <c r="E105" s="3" t="n">
        <v>0.722222222222222</v>
      </c>
      <c r="F105" s="3" t="n">
        <f aca="false">D105-E102</f>
        <v>0.173611111111111</v>
      </c>
      <c r="G105" s="1" t="s">
        <v>74</v>
      </c>
      <c r="H105" s="15" t="s">
        <v>22</v>
      </c>
      <c r="I105" s="4" t="n">
        <v>921</v>
      </c>
      <c r="J105" s="4" t="n">
        <v>9310</v>
      </c>
      <c r="K105" s="5" t="n">
        <v>10.1085776330076</v>
      </c>
      <c r="L105" s="4" t="n">
        <f aca="false">I102+I105</f>
        <v>1842</v>
      </c>
      <c r="M105" s="4" t="n">
        <f aca="false">J102+J105</f>
        <v>21820</v>
      </c>
      <c r="N105" s="5" t="n">
        <f aca="false">M105/L105</f>
        <v>11.8458197611292</v>
      </c>
    </row>
    <row r="106" customFormat="false" ht="13.5" hidden="false" customHeight="false" outlineLevel="0" collapsed="false">
      <c r="A106" s="2" t="n">
        <v>372</v>
      </c>
      <c r="B106" s="15" t="s">
        <v>20</v>
      </c>
      <c r="C106" s="15" t="s">
        <v>19</v>
      </c>
      <c r="D106" s="3" t="n">
        <v>0.642361111111111</v>
      </c>
      <c r="E106" s="3" t="n">
        <v>0.722222222222222</v>
      </c>
      <c r="F106" s="3" t="n">
        <f aca="false">D106-E102</f>
        <v>0.173611111111111</v>
      </c>
      <c r="G106" s="1" t="s">
        <v>87</v>
      </c>
      <c r="H106" s="15" t="s">
        <v>36</v>
      </c>
      <c r="I106" s="4" t="n">
        <v>1935</v>
      </c>
      <c r="J106" s="4" t="n">
        <v>31210</v>
      </c>
      <c r="K106" s="5" t="n">
        <v>16.1291989664083</v>
      </c>
      <c r="L106" s="4" t="n">
        <f aca="false">I102+I106</f>
        <v>2856</v>
      </c>
      <c r="M106" s="4" t="n">
        <f aca="false">J102+J106</f>
        <v>43720</v>
      </c>
      <c r="N106" s="5" t="n">
        <f aca="false">M106/L106</f>
        <v>15.3081232492997</v>
      </c>
    </row>
    <row r="107" customFormat="false" ht="13.5" hidden="false" customHeight="false" outlineLevel="0" collapsed="false">
      <c r="A107" s="2" t="n">
        <v>376</v>
      </c>
      <c r="B107" s="15" t="s">
        <v>20</v>
      </c>
      <c r="C107" s="15" t="s">
        <v>19</v>
      </c>
      <c r="D107" s="3" t="n">
        <v>0.753472222222222</v>
      </c>
      <c r="E107" s="3" t="n">
        <v>0.833333333333333</v>
      </c>
      <c r="F107" s="3" t="n">
        <f aca="false">D107-E102</f>
        <v>0.284722222222222</v>
      </c>
      <c r="G107" s="1" t="s">
        <v>91</v>
      </c>
      <c r="H107" s="15" t="s">
        <v>22</v>
      </c>
      <c r="I107" s="4" t="n">
        <v>921</v>
      </c>
      <c r="J107" s="4" t="n">
        <v>15510</v>
      </c>
      <c r="K107" s="5" t="n">
        <v>16.8403908794788</v>
      </c>
      <c r="L107" s="4" t="n">
        <f aca="false">I102+I107</f>
        <v>1842</v>
      </c>
      <c r="M107" s="4" t="n">
        <f aca="false">J102+J107</f>
        <v>28020</v>
      </c>
      <c r="N107" s="5" t="n">
        <f aca="false">M107/L107</f>
        <v>15.2117263843648</v>
      </c>
    </row>
    <row r="108" customFormat="false" ht="13.5" hidden="false" customHeight="false" outlineLevel="0" collapsed="false">
      <c r="A108" s="2" t="n">
        <v>383</v>
      </c>
      <c r="B108" s="15" t="s">
        <v>20</v>
      </c>
      <c r="C108" s="15" t="s">
        <v>19</v>
      </c>
      <c r="D108" s="3" t="n">
        <v>0.753472222222222</v>
      </c>
      <c r="E108" s="3" t="n">
        <v>0.833333333333333</v>
      </c>
      <c r="F108" s="3" t="n">
        <f aca="false">D108-E102</f>
        <v>0.284722222222222</v>
      </c>
      <c r="G108" s="1" t="s">
        <v>92</v>
      </c>
      <c r="H108" s="15" t="s">
        <v>36</v>
      </c>
      <c r="I108" s="4" t="n">
        <v>1935</v>
      </c>
      <c r="J108" s="4" t="n">
        <v>31510</v>
      </c>
      <c r="K108" s="5" t="n">
        <v>16.2842377260982</v>
      </c>
      <c r="L108" s="4" t="n">
        <f aca="false">I102+I108</f>
        <v>2856</v>
      </c>
      <c r="M108" s="4" t="n">
        <f aca="false">J102+J108</f>
        <v>44020</v>
      </c>
      <c r="N108" s="5" t="n">
        <f aca="false">M108/L108</f>
        <v>15.4131652661064</v>
      </c>
    </row>
    <row r="109" customFormat="false" ht="13.5" hidden="false" customHeight="false" outlineLevel="0" collapsed="false">
      <c r="A109" s="2" t="n">
        <v>387</v>
      </c>
      <c r="B109" s="15" t="s">
        <v>20</v>
      </c>
      <c r="C109" s="15" t="s">
        <v>19</v>
      </c>
      <c r="D109" s="3" t="n">
        <v>0.826388888888889</v>
      </c>
      <c r="E109" s="3" t="n">
        <v>0.90625</v>
      </c>
      <c r="F109" s="3" t="n">
        <f aca="false">D109-E102</f>
        <v>0.357638888888889</v>
      </c>
      <c r="G109" s="1" t="s">
        <v>75</v>
      </c>
      <c r="H109" s="15" t="s">
        <v>22</v>
      </c>
      <c r="I109" s="4" t="n">
        <v>921</v>
      </c>
      <c r="J109" s="4" t="n">
        <v>8510</v>
      </c>
      <c r="K109" s="5" t="n">
        <v>9.2399565689468</v>
      </c>
      <c r="L109" s="4" t="n">
        <f aca="false">I102+I109</f>
        <v>1842</v>
      </c>
      <c r="M109" s="4" t="n">
        <f aca="false">J102+J109</f>
        <v>21020</v>
      </c>
      <c r="N109" s="5" t="n">
        <f aca="false">M109/L109</f>
        <v>11.4115092290988</v>
      </c>
    </row>
    <row r="110" customFormat="false" ht="13.5" hidden="false" customHeight="false" outlineLevel="0" collapsed="false">
      <c r="A110" s="18" t="s">
        <v>174</v>
      </c>
    </row>
    <row r="111" customFormat="false" ht="13.5" hidden="false" customHeight="false" outlineLevel="0" collapsed="false">
      <c r="A111" s="25" t="n">
        <v>1877</v>
      </c>
      <c r="B111" s="26" t="s">
        <v>19</v>
      </c>
      <c r="C111" s="26" t="s">
        <v>20</v>
      </c>
      <c r="D111" s="27" t="n">
        <v>0.395833333333333</v>
      </c>
      <c r="E111" s="27" t="n">
        <v>0.46875</v>
      </c>
      <c r="F111" s="27"/>
      <c r="G111" s="28" t="s">
        <v>89</v>
      </c>
      <c r="H111" s="26" t="s">
        <v>36</v>
      </c>
      <c r="I111" s="29" t="n">
        <v>1935</v>
      </c>
      <c r="J111" s="29" t="n">
        <v>30910</v>
      </c>
      <c r="K111" s="30" t="n">
        <v>15.9741602067183</v>
      </c>
      <c r="L111" s="29"/>
      <c r="M111" s="29"/>
      <c r="N111" s="30"/>
    </row>
    <row r="112" customFormat="false" ht="13.5" hidden="false" customHeight="false" outlineLevel="0" collapsed="false">
      <c r="A112" s="2" t="n">
        <v>354</v>
      </c>
      <c r="B112" s="15" t="s">
        <v>20</v>
      </c>
      <c r="C112" s="15" t="s">
        <v>19</v>
      </c>
      <c r="D112" s="3" t="n">
        <v>0.5</v>
      </c>
      <c r="E112" s="3" t="n">
        <v>0.579861111111111</v>
      </c>
      <c r="F112" s="3" t="n">
        <f aca="false">D112-E111</f>
        <v>0.03125</v>
      </c>
      <c r="G112" s="1" t="s">
        <v>73</v>
      </c>
      <c r="H112" s="15" t="s">
        <v>22</v>
      </c>
      <c r="I112" s="4" t="n">
        <v>921</v>
      </c>
      <c r="J112" s="4" t="n">
        <v>9010</v>
      </c>
      <c r="K112" s="5" t="n">
        <v>9.7828447339848</v>
      </c>
      <c r="L112" s="4" t="n">
        <f aca="false">I111+I112</f>
        <v>2856</v>
      </c>
      <c r="M112" s="4" t="n">
        <f aca="false">J111+J112</f>
        <v>39920</v>
      </c>
      <c r="N112" s="5" t="n">
        <f aca="false">M112/L112</f>
        <v>13.9775910364146</v>
      </c>
    </row>
    <row r="113" customFormat="false" ht="13.5" hidden="false" customHeight="false" outlineLevel="0" collapsed="false">
      <c r="A113" s="2" t="n">
        <v>361</v>
      </c>
      <c r="B113" s="15" t="s">
        <v>20</v>
      </c>
      <c r="C113" s="15" t="s">
        <v>19</v>
      </c>
      <c r="D113" s="3" t="n">
        <v>0.5</v>
      </c>
      <c r="E113" s="3" t="n">
        <v>0.579861111111111</v>
      </c>
      <c r="F113" s="3" t="n">
        <f aca="false">D113-E111</f>
        <v>0.03125</v>
      </c>
      <c r="G113" s="1" t="s">
        <v>85</v>
      </c>
      <c r="H113" s="15" t="s">
        <v>36</v>
      </c>
      <c r="I113" s="4" t="n">
        <v>1935</v>
      </c>
      <c r="J113" s="4" t="n">
        <v>26210</v>
      </c>
      <c r="K113" s="5" t="n">
        <v>13.5452196382429</v>
      </c>
      <c r="L113" s="4" t="n">
        <f aca="false">I111+I113</f>
        <v>3870</v>
      </c>
      <c r="M113" s="4" t="n">
        <f aca="false">J111+J113</f>
        <v>57120</v>
      </c>
      <c r="N113" s="5" t="n">
        <f aca="false">M113/L113</f>
        <v>14.7596899224806</v>
      </c>
    </row>
    <row r="114" customFormat="false" ht="13.5" hidden="false" customHeight="false" outlineLevel="0" collapsed="false">
      <c r="A114" s="2" t="n">
        <v>365</v>
      </c>
      <c r="B114" s="15" t="s">
        <v>20</v>
      </c>
      <c r="C114" s="15" t="s">
        <v>19</v>
      </c>
      <c r="D114" s="3" t="n">
        <v>0.642361111111111</v>
      </c>
      <c r="E114" s="3" t="n">
        <v>0.722222222222222</v>
      </c>
      <c r="F114" s="3" t="n">
        <f aca="false">D114-E111</f>
        <v>0.173611111111111</v>
      </c>
      <c r="G114" s="1" t="s">
        <v>74</v>
      </c>
      <c r="H114" s="15" t="s">
        <v>22</v>
      </c>
      <c r="I114" s="4" t="n">
        <v>921</v>
      </c>
      <c r="J114" s="4" t="n">
        <v>9310</v>
      </c>
      <c r="K114" s="5" t="n">
        <v>10.1085776330076</v>
      </c>
      <c r="L114" s="4" t="n">
        <f aca="false">I111+I114</f>
        <v>2856</v>
      </c>
      <c r="M114" s="4" t="n">
        <f aca="false">J111+J114</f>
        <v>40220</v>
      </c>
      <c r="N114" s="5" t="n">
        <f aca="false">M114/L114</f>
        <v>14.0826330532213</v>
      </c>
    </row>
    <row r="115" customFormat="false" ht="13.5" hidden="false" customHeight="false" outlineLevel="0" collapsed="false">
      <c r="A115" s="2" t="n">
        <v>372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11</f>
        <v>0.173611111111111</v>
      </c>
      <c r="G115" s="1" t="s">
        <v>87</v>
      </c>
      <c r="H115" s="15" t="s">
        <v>36</v>
      </c>
      <c r="I115" s="4" t="n">
        <v>1935</v>
      </c>
      <c r="J115" s="4" t="n">
        <v>31210</v>
      </c>
      <c r="K115" s="5" t="n">
        <v>16.1291989664083</v>
      </c>
      <c r="L115" s="4" t="n">
        <f aca="false">I111+I115</f>
        <v>3870</v>
      </c>
      <c r="M115" s="4" t="n">
        <f aca="false">J111+J115</f>
        <v>62120</v>
      </c>
      <c r="N115" s="5" t="n">
        <f aca="false">M115/L115</f>
        <v>16.0516795865633</v>
      </c>
    </row>
    <row r="116" customFormat="false" ht="13.5" hidden="false" customHeight="false" outlineLevel="0" collapsed="false">
      <c r="A116" s="2" t="n">
        <v>376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11</f>
        <v>0.284722222222222</v>
      </c>
      <c r="G116" s="1" t="s">
        <v>91</v>
      </c>
      <c r="H116" s="15" t="s">
        <v>22</v>
      </c>
      <c r="I116" s="4" t="n">
        <v>921</v>
      </c>
      <c r="J116" s="4" t="n">
        <v>15510</v>
      </c>
      <c r="K116" s="5" t="n">
        <v>16.8403908794788</v>
      </c>
      <c r="L116" s="4" t="n">
        <f aca="false">I111+I116</f>
        <v>2856</v>
      </c>
      <c r="M116" s="4" t="n">
        <f aca="false">J111+J116</f>
        <v>46420</v>
      </c>
      <c r="N116" s="5" t="n">
        <f aca="false">M116/L116</f>
        <v>16.2535014005602</v>
      </c>
    </row>
    <row r="117" customFormat="false" ht="13.5" hidden="false" customHeight="false" outlineLevel="0" collapsed="false">
      <c r="A117" s="2" t="n">
        <v>383</v>
      </c>
      <c r="B117" s="15" t="s">
        <v>20</v>
      </c>
      <c r="C117" s="15" t="s">
        <v>19</v>
      </c>
      <c r="D117" s="3" t="n">
        <v>0.753472222222222</v>
      </c>
      <c r="E117" s="3" t="n">
        <v>0.833333333333333</v>
      </c>
      <c r="F117" s="3" t="n">
        <f aca="false">D117-E111</f>
        <v>0.284722222222222</v>
      </c>
      <c r="G117" s="1" t="s">
        <v>92</v>
      </c>
      <c r="H117" s="15" t="s">
        <v>36</v>
      </c>
      <c r="I117" s="4" t="n">
        <v>1935</v>
      </c>
      <c r="J117" s="4" t="n">
        <v>31510</v>
      </c>
      <c r="K117" s="5" t="n">
        <v>16.2842377260982</v>
      </c>
      <c r="L117" s="4" t="n">
        <f aca="false">I111+I117</f>
        <v>3870</v>
      </c>
      <c r="M117" s="4" t="n">
        <f aca="false">J111+J117</f>
        <v>62420</v>
      </c>
      <c r="N117" s="5" t="n">
        <f aca="false">M117/L117</f>
        <v>16.1291989664083</v>
      </c>
    </row>
    <row r="118" customFormat="false" ht="13.5" hidden="false" customHeight="false" outlineLevel="0" collapsed="false">
      <c r="A118" s="2" t="n">
        <v>387</v>
      </c>
      <c r="B118" s="15" t="s">
        <v>20</v>
      </c>
      <c r="C118" s="15" t="s">
        <v>19</v>
      </c>
      <c r="D118" s="3" t="n">
        <v>0.826388888888889</v>
      </c>
      <c r="E118" s="3" t="n">
        <v>0.90625</v>
      </c>
      <c r="F118" s="3" t="n">
        <f aca="false">D118-E111</f>
        <v>0.357638888888889</v>
      </c>
      <c r="G118" s="1" t="s">
        <v>75</v>
      </c>
      <c r="H118" s="15" t="s">
        <v>22</v>
      </c>
      <c r="I118" s="4" t="n">
        <v>921</v>
      </c>
      <c r="J118" s="4" t="n">
        <v>8510</v>
      </c>
      <c r="K118" s="5" t="n">
        <v>9.2399565689468</v>
      </c>
      <c r="L118" s="4" t="n">
        <f aca="false">I111+I118</f>
        <v>2856</v>
      </c>
      <c r="M118" s="4" t="n">
        <f aca="false">J111+J118</f>
        <v>39420</v>
      </c>
      <c r="N118" s="5" t="n">
        <f aca="false">M118/L118</f>
        <v>13.8025210084034</v>
      </c>
    </row>
    <row r="119" customFormat="false" ht="13.5" hidden="false" customHeight="false" outlineLevel="0" collapsed="false">
      <c r="A119" s="18" t="s">
        <v>175</v>
      </c>
    </row>
    <row r="120" customFormat="false" ht="13.5" hidden="false" customHeight="false" outlineLevel="0" collapsed="false">
      <c r="A120" s="19" t="n">
        <v>1881</v>
      </c>
      <c r="B120" s="20" t="s">
        <v>19</v>
      </c>
      <c r="C120" s="20" t="s">
        <v>20</v>
      </c>
      <c r="D120" s="21" t="n">
        <v>0.503472222222222</v>
      </c>
      <c r="E120" s="21" t="n">
        <v>0.576388888888889</v>
      </c>
      <c r="F120" s="21"/>
      <c r="G120" s="22" t="s">
        <v>21</v>
      </c>
      <c r="H120" s="20" t="s">
        <v>22</v>
      </c>
      <c r="I120" s="23" t="n">
        <v>921</v>
      </c>
      <c r="J120" s="23" t="n">
        <v>9010</v>
      </c>
      <c r="K120" s="24" t="n">
        <v>9.7828447339848</v>
      </c>
      <c r="L120" s="23"/>
      <c r="M120" s="23"/>
      <c r="N120" s="24"/>
    </row>
    <row r="121" customFormat="false" ht="13.5" hidden="false" customHeight="false" outlineLevel="0" collapsed="false">
      <c r="A121" s="2" t="n">
        <v>365</v>
      </c>
      <c r="B121" s="15" t="s">
        <v>20</v>
      </c>
      <c r="C121" s="15" t="s">
        <v>19</v>
      </c>
      <c r="D121" s="3" t="n">
        <v>0.642361111111111</v>
      </c>
      <c r="E121" s="3" t="n">
        <v>0.722222222222222</v>
      </c>
      <c r="F121" s="3" t="n">
        <f aca="false">D121-E120</f>
        <v>0.0659722222222222</v>
      </c>
      <c r="G121" s="1" t="s">
        <v>74</v>
      </c>
      <c r="H121" s="15" t="s">
        <v>22</v>
      </c>
      <c r="I121" s="4" t="n">
        <v>921</v>
      </c>
      <c r="J121" s="4" t="n">
        <v>9310</v>
      </c>
      <c r="K121" s="5" t="n">
        <v>10.1085776330076</v>
      </c>
      <c r="L121" s="4" t="n">
        <f aca="false">I120+I121</f>
        <v>1842</v>
      </c>
      <c r="M121" s="4" t="n">
        <f aca="false">J120+J121</f>
        <v>18320</v>
      </c>
      <c r="N121" s="5" t="n">
        <f aca="false">M121/L121</f>
        <v>9.9457111834962</v>
      </c>
    </row>
    <row r="122" customFormat="false" ht="13.5" hidden="false" customHeight="false" outlineLevel="0" collapsed="false">
      <c r="A122" s="2" t="n">
        <v>372</v>
      </c>
      <c r="B122" s="15" t="s">
        <v>20</v>
      </c>
      <c r="C122" s="15" t="s">
        <v>19</v>
      </c>
      <c r="D122" s="3" t="n">
        <v>0.642361111111111</v>
      </c>
      <c r="E122" s="3" t="n">
        <v>0.722222222222222</v>
      </c>
      <c r="F122" s="3" t="n">
        <f aca="false">D122-E120</f>
        <v>0.0659722222222222</v>
      </c>
      <c r="G122" s="1" t="s">
        <v>87</v>
      </c>
      <c r="H122" s="15" t="s">
        <v>36</v>
      </c>
      <c r="I122" s="4" t="n">
        <v>1935</v>
      </c>
      <c r="J122" s="4" t="n">
        <v>31210</v>
      </c>
      <c r="K122" s="5" t="n">
        <v>16.1291989664083</v>
      </c>
      <c r="L122" s="4" t="n">
        <f aca="false">I120+I122</f>
        <v>2856</v>
      </c>
      <c r="M122" s="4" t="n">
        <f aca="false">J120+J122</f>
        <v>40220</v>
      </c>
      <c r="N122" s="5" t="n">
        <f aca="false">M122/L122</f>
        <v>14.0826330532213</v>
      </c>
    </row>
    <row r="123" customFormat="false" ht="13.5" hidden="false" customHeight="false" outlineLevel="0" collapsed="false">
      <c r="A123" s="2" t="n">
        <v>376</v>
      </c>
      <c r="B123" s="15" t="s">
        <v>20</v>
      </c>
      <c r="C123" s="15" t="s">
        <v>19</v>
      </c>
      <c r="D123" s="3" t="n">
        <v>0.753472222222222</v>
      </c>
      <c r="E123" s="3" t="n">
        <v>0.833333333333333</v>
      </c>
      <c r="F123" s="3" t="n">
        <f aca="false">D123-E120</f>
        <v>0.177083333333333</v>
      </c>
      <c r="G123" s="1" t="s">
        <v>91</v>
      </c>
      <c r="H123" s="15" t="s">
        <v>22</v>
      </c>
      <c r="I123" s="4" t="n">
        <v>921</v>
      </c>
      <c r="J123" s="4" t="n">
        <v>15510</v>
      </c>
      <c r="K123" s="5" t="n">
        <v>16.8403908794788</v>
      </c>
      <c r="L123" s="4" t="n">
        <f aca="false">I120+I123</f>
        <v>1842</v>
      </c>
      <c r="M123" s="4" t="n">
        <f aca="false">J120+J123</f>
        <v>24520</v>
      </c>
      <c r="N123" s="5" t="n">
        <f aca="false">M123/L123</f>
        <v>13.3116178067318</v>
      </c>
    </row>
    <row r="124" customFormat="false" ht="13.5" hidden="false" customHeight="false" outlineLevel="0" collapsed="false">
      <c r="A124" s="2" t="n">
        <v>383</v>
      </c>
      <c r="B124" s="15" t="s">
        <v>20</v>
      </c>
      <c r="C124" s="15" t="s">
        <v>19</v>
      </c>
      <c r="D124" s="3" t="n">
        <v>0.753472222222222</v>
      </c>
      <c r="E124" s="3" t="n">
        <v>0.833333333333333</v>
      </c>
      <c r="F124" s="3" t="n">
        <f aca="false">D124-E120</f>
        <v>0.177083333333333</v>
      </c>
      <c r="G124" s="1" t="s">
        <v>92</v>
      </c>
      <c r="H124" s="15" t="s">
        <v>36</v>
      </c>
      <c r="I124" s="4" t="n">
        <v>1935</v>
      </c>
      <c r="J124" s="4" t="n">
        <v>31510</v>
      </c>
      <c r="K124" s="5" t="n">
        <v>16.2842377260982</v>
      </c>
      <c r="L124" s="4" t="n">
        <f aca="false">I120+I124</f>
        <v>2856</v>
      </c>
      <c r="M124" s="4" t="n">
        <f aca="false">J120+J124</f>
        <v>40520</v>
      </c>
      <c r="N124" s="5" t="n">
        <f aca="false">M124/L124</f>
        <v>14.187675070028</v>
      </c>
    </row>
    <row r="125" customFormat="false" ht="13.5" hidden="false" customHeight="false" outlineLevel="0" collapsed="false">
      <c r="A125" s="2" t="n">
        <v>387</v>
      </c>
      <c r="B125" s="15" t="s">
        <v>20</v>
      </c>
      <c r="C125" s="15" t="s">
        <v>19</v>
      </c>
      <c r="D125" s="3" t="n">
        <v>0.826388888888889</v>
      </c>
      <c r="E125" s="3" t="n">
        <v>0.90625</v>
      </c>
      <c r="F125" s="3" t="n">
        <f aca="false">D125-E120</f>
        <v>0.25</v>
      </c>
      <c r="G125" s="1" t="s">
        <v>75</v>
      </c>
      <c r="H125" s="15" t="s">
        <v>22</v>
      </c>
      <c r="I125" s="4" t="n">
        <v>921</v>
      </c>
      <c r="J125" s="4" t="n">
        <v>8510</v>
      </c>
      <c r="K125" s="5" t="n">
        <v>9.2399565689468</v>
      </c>
      <c r="L125" s="4" t="n">
        <f aca="false">I120+I125</f>
        <v>1842</v>
      </c>
      <c r="M125" s="4" t="n">
        <f aca="false">J120+J125</f>
        <v>17520</v>
      </c>
      <c r="N125" s="5" t="n">
        <f aca="false">M125/L125</f>
        <v>9.5114006514658</v>
      </c>
    </row>
    <row r="126" customFormat="false" ht="13.5" hidden="false" customHeight="false" outlineLevel="0" collapsed="false">
      <c r="A126" s="18" t="s">
        <v>176</v>
      </c>
    </row>
    <row r="127" customFormat="false" ht="13.5" hidden="false" customHeight="false" outlineLevel="0" collapsed="false">
      <c r="A127" s="25" t="n">
        <v>1888</v>
      </c>
      <c r="B127" s="26" t="s">
        <v>19</v>
      </c>
      <c r="C127" s="26" t="s">
        <v>20</v>
      </c>
      <c r="D127" s="27" t="n">
        <v>0.503472222222222</v>
      </c>
      <c r="E127" s="27" t="n">
        <v>0.576388888888889</v>
      </c>
      <c r="F127" s="27"/>
      <c r="G127" s="28" t="s">
        <v>94</v>
      </c>
      <c r="H127" s="26" t="s">
        <v>36</v>
      </c>
      <c r="I127" s="29" t="n">
        <v>1935</v>
      </c>
      <c r="J127" s="29" t="n">
        <v>28910</v>
      </c>
      <c r="K127" s="30" t="n">
        <v>14.9405684754522</v>
      </c>
      <c r="L127" s="29"/>
      <c r="M127" s="29"/>
      <c r="N127" s="30"/>
    </row>
    <row r="128" customFormat="false" ht="13.5" hidden="false" customHeight="false" outlineLevel="0" collapsed="false">
      <c r="A128" s="2" t="n">
        <v>365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7</f>
        <v>0.0659722222222222</v>
      </c>
      <c r="G128" s="1" t="s">
        <v>74</v>
      </c>
      <c r="H128" s="15" t="s">
        <v>22</v>
      </c>
      <c r="I128" s="4" t="n">
        <v>921</v>
      </c>
      <c r="J128" s="4" t="n">
        <v>9310</v>
      </c>
      <c r="K128" s="5" t="n">
        <v>10.1085776330076</v>
      </c>
      <c r="L128" s="4" t="n">
        <f aca="false">I127+I128</f>
        <v>2856</v>
      </c>
      <c r="M128" s="4" t="n">
        <f aca="false">J127+J128</f>
        <v>38220</v>
      </c>
      <c r="N128" s="5" t="n">
        <f aca="false">M128/L128</f>
        <v>13.3823529411765</v>
      </c>
    </row>
    <row r="129" customFormat="false" ht="13.5" hidden="false" customHeight="false" outlineLevel="0" collapsed="false">
      <c r="A129" s="2" t="n">
        <v>372</v>
      </c>
      <c r="B129" s="15" t="s">
        <v>20</v>
      </c>
      <c r="C129" s="15" t="s">
        <v>19</v>
      </c>
      <c r="D129" s="3" t="n">
        <v>0.642361111111111</v>
      </c>
      <c r="E129" s="3" t="n">
        <v>0.722222222222222</v>
      </c>
      <c r="F129" s="3" t="n">
        <f aca="false">D129-E127</f>
        <v>0.0659722222222222</v>
      </c>
      <c r="G129" s="1" t="s">
        <v>87</v>
      </c>
      <c r="H129" s="15" t="s">
        <v>36</v>
      </c>
      <c r="I129" s="4" t="n">
        <v>1935</v>
      </c>
      <c r="J129" s="4" t="n">
        <v>31210</v>
      </c>
      <c r="K129" s="5" t="n">
        <v>16.1291989664083</v>
      </c>
      <c r="L129" s="4" t="n">
        <f aca="false">I127+I129</f>
        <v>3870</v>
      </c>
      <c r="M129" s="4" t="n">
        <f aca="false">J127+J129</f>
        <v>60120</v>
      </c>
      <c r="N129" s="5" t="n">
        <f aca="false">M129/L129</f>
        <v>15.5348837209302</v>
      </c>
    </row>
    <row r="130" customFormat="false" ht="13.5" hidden="false" customHeight="false" outlineLevel="0" collapsed="false">
      <c r="A130" s="2" t="n">
        <v>376</v>
      </c>
      <c r="B130" s="15" t="s">
        <v>20</v>
      </c>
      <c r="C130" s="15" t="s">
        <v>19</v>
      </c>
      <c r="D130" s="3" t="n">
        <v>0.753472222222222</v>
      </c>
      <c r="E130" s="3" t="n">
        <v>0.833333333333333</v>
      </c>
      <c r="F130" s="3" t="n">
        <f aca="false">D130-E127</f>
        <v>0.177083333333333</v>
      </c>
      <c r="G130" s="1" t="s">
        <v>91</v>
      </c>
      <c r="H130" s="15" t="s">
        <v>22</v>
      </c>
      <c r="I130" s="4" t="n">
        <v>921</v>
      </c>
      <c r="J130" s="4" t="n">
        <v>15510</v>
      </c>
      <c r="K130" s="5" t="n">
        <v>16.8403908794788</v>
      </c>
      <c r="L130" s="4" t="n">
        <f aca="false">I127+I130</f>
        <v>2856</v>
      </c>
      <c r="M130" s="4" t="n">
        <f aca="false">J127+J130</f>
        <v>44420</v>
      </c>
      <c r="N130" s="5" t="n">
        <f aca="false">M130/L130</f>
        <v>15.5532212885154</v>
      </c>
    </row>
    <row r="131" customFormat="false" ht="13.5" hidden="false" customHeight="false" outlineLevel="0" collapsed="false">
      <c r="A131" s="2" t="n">
        <v>383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27</f>
        <v>0.177083333333333</v>
      </c>
      <c r="G131" s="1" t="s">
        <v>92</v>
      </c>
      <c r="H131" s="15" t="s">
        <v>36</v>
      </c>
      <c r="I131" s="4" t="n">
        <v>1935</v>
      </c>
      <c r="J131" s="4" t="n">
        <v>31510</v>
      </c>
      <c r="K131" s="5" t="n">
        <v>16.2842377260982</v>
      </c>
      <c r="L131" s="4" t="n">
        <f aca="false">I127+I131</f>
        <v>3870</v>
      </c>
      <c r="M131" s="4" t="n">
        <f aca="false">J127+J131</f>
        <v>60420</v>
      </c>
      <c r="N131" s="5" t="n">
        <f aca="false">M131/L131</f>
        <v>15.6124031007752</v>
      </c>
    </row>
    <row r="132" customFormat="false" ht="13.5" hidden="false" customHeight="false" outlineLevel="0" collapsed="false">
      <c r="A132" s="2" t="n">
        <v>387</v>
      </c>
      <c r="B132" s="15" t="s">
        <v>20</v>
      </c>
      <c r="C132" s="15" t="s">
        <v>19</v>
      </c>
      <c r="D132" s="3" t="n">
        <v>0.826388888888889</v>
      </c>
      <c r="E132" s="3" t="n">
        <v>0.90625</v>
      </c>
      <c r="F132" s="3" t="n">
        <f aca="false">D132-E127</f>
        <v>0.25</v>
      </c>
      <c r="G132" s="1" t="s">
        <v>75</v>
      </c>
      <c r="H132" s="15" t="s">
        <v>22</v>
      </c>
      <c r="I132" s="4" t="n">
        <v>921</v>
      </c>
      <c r="J132" s="4" t="n">
        <v>8510</v>
      </c>
      <c r="K132" s="5" t="n">
        <v>9.2399565689468</v>
      </c>
      <c r="L132" s="4" t="n">
        <f aca="false">I127+I132</f>
        <v>2856</v>
      </c>
      <c r="M132" s="4" t="n">
        <f aca="false">J127+J132</f>
        <v>37420</v>
      </c>
      <c r="N132" s="5" t="n">
        <f aca="false">M132/L132</f>
        <v>13.1022408963585</v>
      </c>
    </row>
    <row r="133" customFormat="false" ht="13.5" hidden="false" customHeight="false" outlineLevel="0" collapsed="false">
      <c r="A133" s="18" t="s">
        <v>177</v>
      </c>
    </row>
    <row r="134" customFormat="false" ht="13.5" hidden="false" customHeight="false" outlineLevel="0" collapsed="false">
      <c r="A134" s="19" t="n">
        <v>1892</v>
      </c>
      <c r="B134" s="20" t="s">
        <v>19</v>
      </c>
      <c r="C134" s="20" t="s">
        <v>20</v>
      </c>
      <c r="D134" s="21" t="n">
        <v>0.635416666666667</v>
      </c>
      <c r="E134" s="21" t="n">
        <v>0.704861111111111</v>
      </c>
      <c r="F134" s="21"/>
      <c r="G134" s="22" t="s">
        <v>23</v>
      </c>
      <c r="H134" s="20" t="s">
        <v>22</v>
      </c>
      <c r="I134" s="23" t="n">
        <v>921</v>
      </c>
      <c r="J134" s="23" t="n">
        <v>8010</v>
      </c>
      <c r="K134" s="24" t="n">
        <v>8.69706840390879</v>
      </c>
      <c r="L134" s="23"/>
      <c r="M134" s="23"/>
      <c r="N134" s="24"/>
    </row>
    <row r="135" customFormat="false" ht="13.5" hidden="false" customHeight="false" outlineLevel="0" collapsed="false">
      <c r="A135" s="2" t="n">
        <v>376</v>
      </c>
      <c r="B135" s="15" t="s">
        <v>20</v>
      </c>
      <c r="C135" s="15" t="s">
        <v>19</v>
      </c>
      <c r="D135" s="3" t="n">
        <v>0.753472222222222</v>
      </c>
      <c r="E135" s="3" t="n">
        <v>0.833333333333333</v>
      </c>
      <c r="F135" s="3" t="n">
        <f aca="false">D135-E134</f>
        <v>0.0486111111111111</v>
      </c>
      <c r="G135" s="1" t="s">
        <v>91</v>
      </c>
      <c r="H135" s="15" t="s">
        <v>22</v>
      </c>
      <c r="I135" s="4" t="n">
        <v>921</v>
      </c>
      <c r="J135" s="4" t="n">
        <v>15510</v>
      </c>
      <c r="K135" s="5" t="n">
        <v>16.8403908794788</v>
      </c>
      <c r="L135" s="4" t="n">
        <f aca="false">I134+I135</f>
        <v>1842</v>
      </c>
      <c r="M135" s="4" t="n">
        <f aca="false">J134+J135</f>
        <v>23520</v>
      </c>
      <c r="N135" s="5" t="n">
        <f aca="false">M135/L135</f>
        <v>12.7687296416938</v>
      </c>
    </row>
    <row r="136" customFormat="false" ht="13.5" hidden="false" customHeight="false" outlineLevel="0" collapsed="false">
      <c r="A136" s="2" t="n">
        <v>383</v>
      </c>
      <c r="B136" s="15" t="s">
        <v>20</v>
      </c>
      <c r="C136" s="15" t="s">
        <v>19</v>
      </c>
      <c r="D136" s="3" t="n">
        <v>0.753472222222222</v>
      </c>
      <c r="E136" s="3" t="n">
        <v>0.833333333333333</v>
      </c>
      <c r="F136" s="3" t="n">
        <f aca="false">D136-E134</f>
        <v>0.0486111111111111</v>
      </c>
      <c r="G136" s="1" t="s">
        <v>92</v>
      </c>
      <c r="H136" s="15" t="s">
        <v>36</v>
      </c>
      <c r="I136" s="4" t="n">
        <v>1935</v>
      </c>
      <c r="J136" s="4" t="n">
        <v>31510</v>
      </c>
      <c r="K136" s="5" t="n">
        <v>16.2842377260982</v>
      </c>
      <c r="L136" s="4" t="n">
        <f aca="false">I134+I136</f>
        <v>2856</v>
      </c>
      <c r="M136" s="4" t="n">
        <f aca="false">J134+J136</f>
        <v>39520</v>
      </c>
      <c r="N136" s="5" t="n">
        <f aca="false">M136/L136</f>
        <v>13.8375350140056</v>
      </c>
    </row>
    <row r="137" customFormat="false" ht="13.5" hidden="false" customHeight="false" outlineLevel="0" collapsed="false">
      <c r="A137" s="2" t="n">
        <v>387</v>
      </c>
      <c r="B137" s="15" t="s">
        <v>20</v>
      </c>
      <c r="C137" s="15" t="s">
        <v>19</v>
      </c>
      <c r="D137" s="3" t="n">
        <v>0.826388888888889</v>
      </c>
      <c r="E137" s="3" t="n">
        <v>0.90625</v>
      </c>
      <c r="F137" s="3" t="n">
        <f aca="false">D137-E134</f>
        <v>0.121527777777778</v>
      </c>
      <c r="G137" s="1" t="s">
        <v>75</v>
      </c>
      <c r="H137" s="15" t="s">
        <v>22</v>
      </c>
      <c r="I137" s="4" t="n">
        <v>921</v>
      </c>
      <c r="J137" s="4" t="n">
        <v>8510</v>
      </c>
      <c r="K137" s="5" t="n">
        <v>9.2399565689468</v>
      </c>
      <c r="L137" s="4" t="n">
        <f aca="false">I134+I137</f>
        <v>1842</v>
      </c>
      <c r="M137" s="4" t="n">
        <f aca="false">J134+J137</f>
        <v>16520</v>
      </c>
      <c r="N137" s="5" t="n">
        <f aca="false">M137/L137</f>
        <v>8.9685124864278</v>
      </c>
    </row>
    <row r="138" customFormat="false" ht="13.5" hidden="false" customHeight="false" outlineLevel="0" collapsed="false">
      <c r="A138" s="18" t="s">
        <v>178</v>
      </c>
    </row>
    <row r="139" customFormat="false" ht="13.5" hidden="false" customHeight="false" outlineLevel="0" collapsed="false">
      <c r="A139" s="19" t="n">
        <v>1900</v>
      </c>
      <c r="B139" s="20" t="s">
        <v>19</v>
      </c>
      <c r="C139" s="20" t="s">
        <v>20</v>
      </c>
      <c r="D139" s="21" t="n">
        <v>0.677083333333333</v>
      </c>
      <c r="E139" s="21" t="n">
        <v>0.75</v>
      </c>
      <c r="F139" s="21"/>
      <c r="G139" s="22" t="s">
        <v>24</v>
      </c>
      <c r="H139" s="20" t="s">
        <v>22</v>
      </c>
      <c r="I139" s="23" t="n">
        <v>921</v>
      </c>
      <c r="J139" s="23" t="n">
        <v>8010</v>
      </c>
      <c r="K139" s="24" t="n">
        <v>8.69706840390879</v>
      </c>
      <c r="L139" s="23"/>
      <c r="M139" s="23"/>
      <c r="N139" s="24"/>
    </row>
    <row r="140" customFormat="false" ht="13.5" hidden="false" customHeight="false" outlineLevel="0" collapsed="false">
      <c r="A140" s="2" t="n">
        <v>387</v>
      </c>
      <c r="B140" s="15" t="s">
        <v>20</v>
      </c>
      <c r="C140" s="15" t="s">
        <v>19</v>
      </c>
      <c r="D140" s="3" t="n">
        <v>0.826388888888889</v>
      </c>
      <c r="E140" s="3" t="n">
        <v>0.90625</v>
      </c>
      <c r="F140" s="3" t="n">
        <f aca="false">D140-E139</f>
        <v>0.0763888888888889</v>
      </c>
      <c r="G140" s="1" t="s">
        <v>75</v>
      </c>
      <c r="H140" s="15" t="s">
        <v>22</v>
      </c>
      <c r="I140" s="4" t="n">
        <v>921</v>
      </c>
      <c r="J140" s="4" t="n">
        <v>8510</v>
      </c>
      <c r="K140" s="5" t="n">
        <v>9.2399565689468</v>
      </c>
      <c r="L140" s="4" t="n">
        <f aca="false">I139+I140</f>
        <v>1842</v>
      </c>
      <c r="M140" s="4" t="n">
        <f aca="false">J139+J140</f>
        <v>16520</v>
      </c>
      <c r="N140" s="5" t="n">
        <f aca="false">M140/L140</f>
        <v>8.9685124864278</v>
      </c>
    </row>
    <row r="141" customFormat="false" ht="13.5" hidden="false" customHeight="false" outlineLevel="0" collapsed="false">
      <c r="A141" s="18" t="s">
        <v>179</v>
      </c>
    </row>
    <row r="142" customFormat="false" ht="13.5" hidden="false" customHeight="false" outlineLevel="0" collapsed="false">
      <c r="A142" s="25" t="n">
        <v>1907</v>
      </c>
      <c r="B142" s="26" t="s">
        <v>19</v>
      </c>
      <c r="C142" s="26" t="s">
        <v>20</v>
      </c>
      <c r="D142" s="27" t="n">
        <v>0.677083333333333</v>
      </c>
      <c r="E142" s="27" t="n">
        <v>0.75</v>
      </c>
      <c r="F142" s="27"/>
      <c r="G142" s="28" t="s">
        <v>98</v>
      </c>
      <c r="H142" s="26" t="s">
        <v>36</v>
      </c>
      <c r="I142" s="29" t="n">
        <v>1935</v>
      </c>
      <c r="J142" s="29" t="n">
        <v>26810</v>
      </c>
      <c r="K142" s="30" t="n">
        <v>13.8552971576227</v>
      </c>
      <c r="L142" s="29"/>
      <c r="M142" s="29"/>
      <c r="N142" s="30"/>
    </row>
    <row r="143" customFormat="false" ht="13.5" hidden="false" customHeight="false" outlineLevel="0" collapsed="false">
      <c r="A143" s="2" t="n">
        <v>387</v>
      </c>
      <c r="B143" s="15" t="s">
        <v>20</v>
      </c>
      <c r="C143" s="15" t="s">
        <v>19</v>
      </c>
      <c r="D143" s="3" t="n">
        <v>0.826388888888889</v>
      </c>
      <c r="E143" s="3" t="n">
        <v>0.90625</v>
      </c>
      <c r="F143" s="3" t="n">
        <f aca="false">D143-E142</f>
        <v>0.0763888888888889</v>
      </c>
      <c r="G143" s="1" t="s">
        <v>75</v>
      </c>
      <c r="H143" s="15" t="s">
        <v>22</v>
      </c>
      <c r="I143" s="4" t="n">
        <v>921</v>
      </c>
      <c r="J143" s="4" t="n">
        <v>8510</v>
      </c>
      <c r="K143" s="5" t="n">
        <v>9.2399565689468</v>
      </c>
      <c r="L143" s="4" t="n">
        <f aca="false">I142+I143</f>
        <v>2856</v>
      </c>
      <c r="M143" s="4" t="n">
        <f aca="false">J142+J143</f>
        <v>35320</v>
      </c>
      <c r="N143" s="5" t="n">
        <f aca="false">M143/L143</f>
        <v>12.3669467787115</v>
      </c>
    </row>
    <row r="144" customFormat="false" ht="13.5" hidden="false" customHeight="false" outlineLevel="0" collapsed="false">
      <c r="A144" s="18" t="s">
        <v>180</v>
      </c>
    </row>
    <row r="145" customFormat="false" ht="13.5" hidden="false" customHeight="false" outlineLevel="0" collapsed="false">
      <c r="A145" s="19" t="n">
        <v>1911</v>
      </c>
      <c r="B145" s="20" t="s">
        <v>19</v>
      </c>
      <c r="C145" s="20" t="s">
        <v>20</v>
      </c>
      <c r="D145" s="21" t="n">
        <v>0.743055555555555</v>
      </c>
      <c r="E145" s="21" t="n">
        <v>0.815972222222222</v>
      </c>
      <c r="F145" s="21"/>
      <c r="G145" s="22" t="s">
        <v>25</v>
      </c>
      <c r="H145" s="20" t="s">
        <v>22</v>
      </c>
      <c r="I145" s="23" t="n">
        <v>921</v>
      </c>
      <c r="J145" s="23" t="n">
        <v>6410</v>
      </c>
      <c r="K145" s="24" t="n">
        <v>6.95982627578719</v>
      </c>
      <c r="L145" s="23"/>
      <c r="M145" s="23"/>
      <c r="N145" s="24"/>
    </row>
    <row r="146" customFormat="false" ht="13.5" hidden="false" customHeight="false" outlineLevel="0" collapsed="false">
      <c r="A146" s="18" t="s">
        <v>181</v>
      </c>
    </row>
    <row r="147" customFormat="false" ht="13.5" hidden="false" customHeight="false" outlineLevel="0" collapsed="false">
      <c r="A147" s="19" t="n">
        <v>1919</v>
      </c>
      <c r="B147" s="20" t="s">
        <v>19</v>
      </c>
      <c r="C147" s="20" t="s">
        <v>119</v>
      </c>
      <c r="D147" s="21" t="n">
        <v>0.333333333333333</v>
      </c>
      <c r="E147" s="21" t="n">
        <v>0.381944444444444</v>
      </c>
      <c r="F147" s="21"/>
      <c r="G147" s="22" t="s">
        <v>120</v>
      </c>
      <c r="H147" s="20" t="s">
        <v>22</v>
      </c>
      <c r="I147" s="23" t="n">
        <v>483</v>
      </c>
      <c r="J147" s="23" t="n">
        <v>13870</v>
      </c>
      <c r="K147" s="24" t="n">
        <v>28.7163561076605</v>
      </c>
      <c r="L147" s="23"/>
      <c r="M147" s="23"/>
      <c r="N147" s="24"/>
    </row>
    <row r="148" customFormat="false" ht="13.5" hidden="false" customHeight="false" outlineLevel="0" collapsed="false">
      <c r="A148" s="2" t="n">
        <v>533</v>
      </c>
      <c r="B148" s="15" t="s">
        <v>119</v>
      </c>
      <c r="C148" s="15" t="s">
        <v>19</v>
      </c>
      <c r="D148" s="3" t="n">
        <v>0.524305555555556</v>
      </c>
      <c r="E148" s="3" t="n">
        <v>0.576388888888889</v>
      </c>
      <c r="F148" s="3" t="n">
        <f aca="false">D148-E147</f>
        <v>0.142361111111111</v>
      </c>
      <c r="G148" s="1" t="s">
        <v>148</v>
      </c>
      <c r="H148" s="15" t="s">
        <v>22</v>
      </c>
      <c r="I148" s="4" t="n">
        <v>483</v>
      </c>
      <c r="J148" s="4" t="n">
        <v>14870</v>
      </c>
      <c r="K148" s="5" t="n">
        <v>30.7867494824017</v>
      </c>
      <c r="L148" s="4" t="n">
        <f aca="false">I147+I148</f>
        <v>966</v>
      </c>
      <c r="M148" s="4" t="n">
        <f aca="false">J147+J148</f>
        <v>28740</v>
      </c>
      <c r="N148" s="5" t="n">
        <f aca="false">M148/L148</f>
        <v>29.7515527950311</v>
      </c>
    </row>
    <row r="149" customFormat="false" ht="13.5" hidden="false" customHeight="false" outlineLevel="0" collapsed="false">
      <c r="A149" s="2" t="n">
        <v>541</v>
      </c>
      <c r="B149" s="15" t="s">
        <v>119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7</f>
        <v>0.25</v>
      </c>
      <c r="G149" s="1" t="s">
        <v>149</v>
      </c>
      <c r="H149" s="15" t="s">
        <v>22</v>
      </c>
      <c r="I149" s="4" t="n">
        <v>483</v>
      </c>
      <c r="J149" s="4" t="n">
        <v>10870</v>
      </c>
      <c r="K149" s="5" t="n">
        <v>22.5051759834369</v>
      </c>
      <c r="L149" s="4" t="n">
        <f aca="false">I147+I149</f>
        <v>966</v>
      </c>
      <c r="M149" s="4" t="n">
        <f aca="false">J147+J149</f>
        <v>24740</v>
      </c>
      <c r="N149" s="5" t="n">
        <f aca="false">M149/L149</f>
        <v>25.6107660455487</v>
      </c>
    </row>
    <row r="150" customFormat="false" ht="13.5" hidden="false" customHeight="false" outlineLevel="0" collapsed="false">
      <c r="A150" s="2" t="n">
        <v>546</v>
      </c>
      <c r="B150" s="15" t="s">
        <v>119</v>
      </c>
      <c r="C150" s="15" t="s">
        <v>19</v>
      </c>
      <c r="D150" s="3" t="n">
        <v>0.847222222222222</v>
      </c>
      <c r="E150" s="3" t="n">
        <v>0.90625</v>
      </c>
      <c r="F150" s="3" t="n">
        <f aca="false">D150-E147</f>
        <v>0.465277777777778</v>
      </c>
      <c r="G150" s="1" t="s">
        <v>150</v>
      </c>
      <c r="H150" s="15" t="s">
        <v>121</v>
      </c>
      <c r="I150" s="4" t="n">
        <v>1044</v>
      </c>
      <c r="J150" s="4" t="n">
        <v>34370</v>
      </c>
      <c r="K150" s="5" t="n">
        <v>32.9214559386973</v>
      </c>
      <c r="L150" s="4" t="n">
        <f aca="false">I147+I150</f>
        <v>1527</v>
      </c>
      <c r="M150" s="4" t="n">
        <f aca="false">J147+J150</f>
        <v>48240</v>
      </c>
      <c r="N150" s="5" t="n">
        <f aca="false">M150/L150</f>
        <v>31.5913555992141</v>
      </c>
    </row>
    <row r="151" customFormat="false" ht="13.5" hidden="false" customHeight="false" outlineLevel="0" collapsed="false">
      <c r="A151" s="18" t="s">
        <v>182</v>
      </c>
    </row>
    <row r="152" customFormat="false" ht="13.5" hidden="false" customHeight="false" outlineLevel="0" collapsed="false">
      <c r="A152" s="19" t="n">
        <v>1927</v>
      </c>
      <c r="B152" s="20" t="s">
        <v>19</v>
      </c>
      <c r="C152" s="20" t="s">
        <v>119</v>
      </c>
      <c r="D152" s="21" t="n">
        <v>0.506944444444444</v>
      </c>
      <c r="E152" s="21" t="n">
        <v>0.555555555555556</v>
      </c>
      <c r="F152" s="21"/>
      <c r="G152" s="22" t="s">
        <v>122</v>
      </c>
      <c r="H152" s="20" t="s">
        <v>22</v>
      </c>
      <c r="I152" s="23" t="n">
        <v>483</v>
      </c>
      <c r="J152" s="23" t="n">
        <v>14170</v>
      </c>
      <c r="K152" s="24" t="n">
        <v>29.3374741200828</v>
      </c>
      <c r="L152" s="23"/>
      <c r="M152" s="23"/>
      <c r="N152" s="24"/>
    </row>
    <row r="153" customFormat="false" ht="13.5" hidden="false" customHeight="false" outlineLevel="0" collapsed="false">
      <c r="A153" s="2" t="n">
        <v>541</v>
      </c>
      <c r="B153" s="15" t="s">
        <v>119</v>
      </c>
      <c r="C153" s="15" t="s">
        <v>19</v>
      </c>
      <c r="D153" s="3" t="n">
        <v>0.631944444444444</v>
      </c>
      <c r="E153" s="3" t="n">
        <v>0.684027777777778</v>
      </c>
      <c r="F153" s="3" t="n">
        <f aca="false">D153-E152</f>
        <v>0.0763888888888889</v>
      </c>
      <c r="G153" s="1" t="s">
        <v>149</v>
      </c>
      <c r="H153" s="15" t="s">
        <v>22</v>
      </c>
      <c r="I153" s="4" t="n">
        <v>483</v>
      </c>
      <c r="J153" s="4" t="n">
        <v>10870</v>
      </c>
      <c r="K153" s="5" t="n">
        <v>22.5051759834369</v>
      </c>
      <c r="L153" s="4" t="n">
        <f aca="false">I152+I153</f>
        <v>966</v>
      </c>
      <c r="M153" s="4" t="n">
        <f aca="false">J152+J153</f>
        <v>25040</v>
      </c>
      <c r="N153" s="5" t="n">
        <f aca="false">M153/L153</f>
        <v>25.9213250517598</v>
      </c>
    </row>
    <row r="154" customFormat="false" ht="13.5" hidden="false" customHeight="false" outlineLevel="0" collapsed="false">
      <c r="A154" s="2" t="n">
        <v>546</v>
      </c>
      <c r="B154" s="15" t="s">
        <v>119</v>
      </c>
      <c r="C154" s="15" t="s">
        <v>19</v>
      </c>
      <c r="D154" s="3" t="n">
        <v>0.847222222222222</v>
      </c>
      <c r="E154" s="3" t="n">
        <v>0.90625</v>
      </c>
      <c r="F154" s="3" t="n">
        <f aca="false">D154-E152</f>
        <v>0.291666666666667</v>
      </c>
      <c r="G154" s="1" t="s">
        <v>150</v>
      </c>
      <c r="H154" s="15" t="s">
        <v>121</v>
      </c>
      <c r="I154" s="4" t="n">
        <v>1044</v>
      </c>
      <c r="J154" s="4" t="n">
        <v>34370</v>
      </c>
      <c r="K154" s="5" t="n">
        <v>32.9214559386973</v>
      </c>
      <c r="L154" s="4" t="n">
        <f aca="false">I152+I154</f>
        <v>1527</v>
      </c>
      <c r="M154" s="4" t="n">
        <f aca="false">J152+J154</f>
        <v>48540</v>
      </c>
      <c r="N154" s="5" t="n">
        <f aca="false">M154/L154</f>
        <v>31.7878192534381</v>
      </c>
    </row>
    <row r="155" customFormat="false" ht="13.5" hidden="false" customHeight="false" outlineLevel="0" collapsed="false">
      <c r="A155" s="18" t="s">
        <v>183</v>
      </c>
    </row>
    <row r="156" customFormat="false" ht="13.5" hidden="false" customHeight="false" outlineLevel="0" collapsed="false">
      <c r="A156" s="19" t="n">
        <v>1935</v>
      </c>
      <c r="B156" s="20" t="s">
        <v>19</v>
      </c>
      <c r="C156" s="20" t="s">
        <v>119</v>
      </c>
      <c r="D156" s="21" t="n">
        <v>0.590277777777778</v>
      </c>
      <c r="E156" s="21" t="n">
        <v>0.635416666666667</v>
      </c>
      <c r="F156" s="21"/>
      <c r="G156" s="22" t="s">
        <v>123</v>
      </c>
      <c r="H156" s="20" t="s">
        <v>22</v>
      </c>
      <c r="I156" s="23" t="n">
        <v>483</v>
      </c>
      <c r="J156" s="23" t="n">
        <v>11170</v>
      </c>
      <c r="K156" s="24" t="n">
        <v>23.1262939958592</v>
      </c>
      <c r="L156" s="23"/>
      <c r="M156" s="23"/>
      <c r="N156" s="24"/>
    </row>
    <row r="157" customFormat="false" ht="13.5" hidden="false" customHeight="false" outlineLevel="0" collapsed="false">
      <c r="A157" s="2" t="n">
        <v>546</v>
      </c>
      <c r="B157" s="15" t="s">
        <v>119</v>
      </c>
      <c r="C157" s="15" t="s">
        <v>19</v>
      </c>
      <c r="D157" s="3" t="n">
        <v>0.847222222222222</v>
      </c>
      <c r="E157" s="3" t="n">
        <v>0.90625</v>
      </c>
      <c r="F157" s="3" t="n">
        <f aca="false">D157-E156</f>
        <v>0.211805555555556</v>
      </c>
      <c r="G157" s="1" t="s">
        <v>150</v>
      </c>
      <c r="H157" s="15" t="s">
        <v>121</v>
      </c>
      <c r="I157" s="4" t="n">
        <v>1044</v>
      </c>
      <c r="J157" s="4" t="n">
        <v>34370</v>
      </c>
      <c r="K157" s="5" t="n">
        <v>32.9214559386973</v>
      </c>
      <c r="L157" s="4" t="n">
        <f aca="false">I156+I157</f>
        <v>1527</v>
      </c>
      <c r="M157" s="4" t="n">
        <f aca="false">J156+J157</f>
        <v>45540</v>
      </c>
      <c r="N157" s="5" t="n">
        <f aca="false">M157/L157</f>
        <v>29.8231827111984</v>
      </c>
    </row>
    <row r="158" customFormat="false" ht="13.5" hidden="false" customHeight="false" outlineLevel="0" collapsed="false">
      <c r="A158" s="18" t="s">
        <v>184</v>
      </c>
    </row>
    <row r="159" customFormat="false" ht="13.5" hidden="false" customHeight="false" outlineLevel="0" collapsed="false">
      <c r="A159" s="19" t="n">
        <v>1943</v>
      </c>
      <c r="B159" s="20" t="s">
        <v>19</v>
      </c>
      <c r="C159" s="20" t="s">
        <v>119</v>
      </c>
      <c r="D159" s="21" t="n">
        <v>0.704861111111111</v>
      </c>
      <c r="E159" s="21" t="n">
        <v>0.75</v>
      </c>
      <c r="F159" s="21"/>
      <c r="G159" s="22" t="s">
        <v>124</v>
      </c>
      <c r="H159" s="20" t="s">
        <v>22</v>
      </c>
      <c r="I159" s="23" t="n">
        <v>483</v>
      </c>
      <c r="J159" s="23" t="n">
        <v>13370</v>
      </c>
      <c r="K159" s="24" t="n">
        <v>27.6811594202899</v>
      </c>
      <c r="L159" s="23"/>
      <c r="M159" s="23"/>
      <c r="N159" s="24"/>
    </row>
    <row r="160" customFormat="false" ht="13.5" hidden="false" customHeight="false" outlineLevel="0" collapsed="false">
      <c r="A160" s="2" t="n">
        <v>546</v>
      </c>
      <c r="B160" s="15" t="s">
        <v>119</v>
      </c>
      <c r="C160" s="15" t="s">
        <v>19</v>
      </c>
      <c r="D160" s="3" t="n">
        <v>0.847222222222222</v>
      </c>
      <c r="E160" s="3" t="n">
        <v>0.90625</v>
      </c>
      <c r="F160" s="3" t="n">
        <f aca="false">D160-E159</f>
        <v>0.0972222222222222</v>
      </c>
      <c r="G160" s="1" t="s">
        <v>150</v>
      </c>
      <c r="H160" s="15" t="s">
        <v>121</v>
      </c>
      <c r="I160" s="4" t="n">
        <v>1044</v>
      </c>
      <c r="J160" s="4" t="n">
        <v>34370</v>
      </c>
      <c r="K160" s="5" t="n">
        <v>32.9214559386973</v>
      </c>
      <c r="L160" s="4" t="n">
        <f aca="false">I159+I160</f>
        <v>1527</v>
      </c>
      <c r="M160" s="4" t="n">
        <f aca="false">J159+J160</f>
        <v>47740</v>
      </c>
      <c r="N160" s="5" t="n">
        <f aca="false">M160/L160</f>
        <v>31.2639161755075</v>
      </c>
    </row>
    <row r="161" customFormat="false" ht="13.5" hidden="false" customHeight="false" outlineLevel="0" collapsed="false">
      <c r="A161" s="18" t="s">
        <v>185</v>
      </c>
    </row>
    <row r="162" customFormat="false" ht="13.5" hidden="false" customHeight="false" outlineLevel="0" collapsed="false">
      <c r="A162" s="19" t="n">
        <v>1949</v>
      </c>
      <c r="B162" s="20" t="s">
        <v>19</v>
      </c>
      <c r="C162" s="20" t="s">
        <v>100</v>
      </c>
      <c r="D162" s="21" t="n">
        <v>0.3125</v>
      </c>
      <c r="E162" s="21" t="n">
        <v>0.357638888888889</v>
      </c>
      <c r="F162" s="21"/>
      <c r="G162" s="22" t="s">
        <v>101</v>
      </c>
      <c r="H162" s="20" t="s">
        <v>102</v>
      </c>
      <c r="I162" s="23" t="n">
        <v>689</v>
      </c>
      <c r="J162" s="23" t="n">
        <v>9930</v>
      </c>
      <c r="K162" s="24" t="n">
        <v>14.4121915820029</v>
      </c>
      <c r="L162" s="23"/>
      <c r="M162" s="23"/>
      <c r="N162" s="24"/>
    </row>
    <row r="163" customFormat="false" ht="13.5" hidden="false" customHeight="false" outlineLevel="0" collapsed="false">
      <c r="A163" s="2" t="n">
        <v>991</v>
      </c>
      <c r="B163" s="15" t="s">
        <v>100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103</v>
      </c>
      <c r="H163" s="15" t="s">
        <v>102</v>
      </c>
      <c r="I163" s="4" t="n">
        <v>689</v>
      </c>
      <c r="J163" s="4" t="n">
        <v>10130</v>
      </c>
      <c r="K163" s="5" t="n">
        <v>14.7024673439768</v>
      </c>
      <c r="L163" s="4" t="n">
        <f aca="false">I162+I163</f>
        <v>1378</v>
      </c>
      <c r="M163" s="4" t="n">
        <f aca="false">J162+J163</f>
        <v>20060</v>
      </c>
      <c r="N163" s="5" t="n">
        <f aca="false">M163/L163</f>
        <v>14.5573294629898</v>
      </c>
    </row>
    <row r="164" customFormat="false" ht="13.5" hidden="false" customHeight="false" outlineLevel="0" collapsed="false">
      <c r="A164" s="2" t="n">
        <v>998</v>
      </c>
      <c r="B164" s="15" t="s">
        <v>100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1</v>
      </c>
      <c r="H164" s="15" t="s">
        <v>36</v>
      </c>
      <c r="I164" s="4" t="n">
        <v>882</v>
      </c>
      <c r="J164" s="4" t="n">
        <v>15230</v>
      </c>
      <c r="K164" s="5" t="n">
        <v>17.2675736961451</v>
      </c>
      <c r="L164" s="4" t="n">
        <f aca="false">I162+I164</f>
        <v>1571</v>
      </c>
      <c r="M164" s="4" t="n">
        <f aca="false">J162+J164</f>
        <v>25160</v>
      </c>
      <c r="N164" s="5" t="n">
        <f aca="false">M164/L164</f>
        <v>16.0152768936983</v>
      </c>
    </row>
    <row r="165" customFormat="false" ht="13.5" hidden="false" customHeight="false" outlineLevel="0" collapsed="false">
      <c r="A165" s="18" t="s">
        <v>186</v>
      </c>
    </row>
    <row r="166" customFormat="false" ht="13.5" hidden="false" customHeight="false" outlineLevel="0" collapsed="false">
      <c r="A166" s="25" t="n">
        <v>1956</v>
      </c>
      <c r="B166" s="26" t="s">
        <v>19</v>
      </c>
      <c r="C166" s="26" t="s">
        <v>100</v>
      </c>
      <c r="D166" s="27" t="n">
        <v>0.3125</v>
      </c>
      <c r="E166" s="27" t="n">
        <v>0.357638888888889</v>
      </c>
      <c r="F166" s="27"/>
      <c r="G166" s="28" t="s">
        <v>125</v>
      </c>
      <c r="H166" s="26" t="s">
        <v>36</v>
      </c>
      <c r="I166" s="29" t="n">
        <v>882</v>
      </c>
      <c r="J166" s="29" t="n">
        <v>15030</v>
      </c>
      <c r="K166" s="30" t="n">
        <v>17.0408163265306</v>
      </c>
      <c r="L166" s="29"/>
      <c r="M166" s="29"/>
      <c r="N166" s="30"/>
    </row>
    <row r="167" customFormat="false" ht="13.5" hidden="false" customHeight="false" outlineLevel="0" collapsed="false">
      <c r="A167" s="2" t="n">
        <v>991</v>
      </c>
      <c r="B167" s="15" t="s">
        <v>100</v>
      </c>
      <c r="C167" s="15" t="s">
        <v>19</v>
      </c>
      <c r="D167" s="3" t="n">
        <v>0.739583333333333</v>
      </c>
      <c r="E167" s="3" t="n">
        <v>0.784722222222222</v>
      </c>
      <c r="F167" s="3" t="n">
        <f aca="false">D167-E166</f>
        <v>0.381944444444444</v>
      </c>
      <c r="G167" s="1" t="s">
        <v>103</v>
      </c>
      <c r="H167" s="15" t="s">
        <v>102</v>
      </c>
      <c r="I167" s="4" t="n">
        <v>689</v>
      </c>
      <c r="J167" s="4" t="n">
        <v>10130</v>
      </c>
      <c r="K167" s="5" t="n">
        <v>14.7024673439768</v>
      </c>
      <c r="L167" s="4" t="n">
        <f aca="false">I166+I167</f>
        <v>1571</v>
      </c>
      <c r="M167" s="4" t="n">
        <f aca="false">J166+J167</f>
        <v>25160</v>
      </c>
      <c r="N167" s="5" t="n">
        <f aca="false">M167/L167</f>
        <v>16.0152768936983</v>
      </c>
    </row>
    <row r="168" customFormat="false" ht="13.5" hidden="false" customHeight="false" outlineLevel="0" collapsed="false">
      <c r="A168" s="2" t="n">
        <v>998</v>
      </c>
      <c r="B168" s="15" t="s">
        <v>100</v>
      </c>
      <c r="C168" s="15" t="s">
        <v>19</v>
      </c>
      <c r="D168" s="3" t="n">
        <v>0.739583333333333</v>
      </c>
      <c r="E168" s="3" t="n">
        <v>0.784722222222222</v>
      </c>
      <c r="F168" s="3" t="n">
        <f aca="false">D168-E166</f>
        <v>0.381944444444444</v>
      </c>
      <c r="G168" s="1" t="s">
        <v>151</v>
      </c>
      <c r="H168" s="15" t="s">
        <v>36</v>
      </c>
      <c r="I168" s="4" t="n">
        <v>882</v>
      </c>
      <c r="J168" s="4" t="n">
        <v>15230</v>
      </c>
      <c r="K168" s="5" t="n">
        <v>17.2675736961451</v>
      </c>
      <c r="L168" s="4" t="n">
        <f aca="false">I166+I168</f>
        <v>1764</v>
      </c>
      <c r="M168" s="4" t="n">
        <f aca="false">J166+J168</f>
        <v>30260</v>
      </c>
      <c r="N168" s="5" t="n">
        <f aca="false">M168/L168</f>
        <v>17.1541950113379</v>
      </c>
    </row>
    <row r="169" customFormat="false" ht="13.5" hidden="false" customHeight="false" outlineLevel="0" collapsed="false">
      <c r="A169" s="18" t="s">
        <v>187</v>
      </c>
    </row>
    <row r="170" customFormat="false" ht="13.5" hidden="false" customHeight="false" outlineLevel="0" collapsed="false">
      <c r="A170" s="19" t="n">
        <v>1958</v>
      </c>
      <c r="B170" s="20" t="s">
        <v>19</v>
      </c>
      <c r="C170" s="20" t="s">
        <v>34</v>
      </c>
      <c r="D170" s="21" t="n">
        <v>0.333333333333333</v>
      </c>
      <c r="E170" s="21" t="n">
        <v>0.399305555555556</v>
      </c>
      <c r="F170" s="21"/>
      <c r="G170" s="22" t="s">
        <v>126</v>
      </c>
      <c r="H170" s="20" t="s">
        <v>109</v>
      </c>
      <c r="I170" s="23" t="n">
        <v>961</v>
      </c>
      <c r="J170" s="23" t="n">
        <v>17350</v>
      </c>
      <c r="K170" s="24" t="n">
        <v>18.054110301769</v>
      </c>
      <c r="L170" s="23"/>
      <c r="M170" s="23"/>
      <c r="N170" s="24"/>
    </row>
    <row r="171" customFormat="false" ht="13.5" hidden="false" customHeight="false" outlineLevel="0" collapsed="false">
      <c r="A171" s="2" t="n">
        <v>3086</v>
      </c>
      <c r="B171" s="15" t="s">
        <v>34</v>
      </c>
      <c r="C171" s="15" t="s">
        <v>19</v>
      </c>
      <c r="D171" s="3" t="n">
        <v>0.482638888888889</v>
      </c>
      <c r="E171" s="3" t="n">
        <v>0.534722222222222</v>
      </c>
      <c r="F171" s="3" t="n">
        <f aca="false">D171-E170</f>
        <v>0.0833333333333333</v>
      </c>
      <c r="G171" s="1" t="s">
        <v>156</v>
      </c>
      <c r="H171" s="15" t="s">
        <v>109</v>
      </c>
      <c r="I171" s="4" t="n">
        <v>961</v>
      </c>
      <c r="J171" s="4" t="n">
        <v>14650</v>
      </c>
      <c r="K171" s="5" t="n">
        <v>15.2445369406868</v>
      </c>
      <c r="L171" s="4" t="n">
        <f aca="false">I170+I171</f>
        <v>1922</v>
      </c>
      <c r="M171" s="4" t="n">
        <f aca="false">J170+J171</f>
        <v>32000</v>
      </c>
      <c r="N171" s="5" t="n">
        <f aca="false">M171/L171</f>
        <v>16.6493236212279</v>
      </c>
    </row>
    <row r="172" customFormat="false" ht="13.5" hidden="false" customHeight="false" outlineLevel="0" collapsed="false">
      <c r="A172" s="2" t="n">
        <v>3094</v>
      </c>
      <c r="B172" s="15" t="s">
        <v>34</v>
      </c>
      <c r="C172" s="15" t="s">
        <v>19</v>
      </c>
      <c r="D172" s="3" t="n">
        <v>0.541666666666667</v>
      </c>
      <c r="E172" s="3" t="n">
        <v>0.59375</v>
      </c>
      <c r="F172" s="3" t="n">
        <f aca="false">D172-E170</f>
        <v>0.142361111111111</v>
      </c>
      <c r="G172" s="1" t="s">
        <v>157</v>
      </c>
      <c r="H172" s="15" t="s">
        <v>109</v>
      </c>
      <c r="I172" s="4" t="n">
        <v>961</v>
      </c>
      <c r="J172" s="4" t="n">
        <v>14650</v>
      </c>
      <c r="K172" s="5" t="n">
        <v>15.2445369406868</v>
      </c>
      <c r="L172" s="4" t="n">
        <f aca="false">I170+I172</f>
        <v>1922</v>
      </c>
      <c r="M172" s="4" t="n">
        <f aca="false">J170+J172</f>
        <v>32000</v>
      </c>
      <c r="N172" s="5" t="n">
        <f aca="false">M172/L172</f>
        <v>16.6493236212279</v>
      </c>
    </row>
    <row r="173" customFormat="false" ht="13.5" hidden="false" customHeight="false" outlineLevel="0" collapsed="false">
      <c r="A173" s="2" t="n">
        <v>3104</v>
      </c>
      <c r="B173" s="15" t="s">
        <v>34</v>
      </c>
      <c r="C173" s="15" t="s">
        <v>19</v>
      </c>
      <c r="D173" s="3" t="n">
        <v>0.621527777777778</v>
      </c>
      <c r="E173" s="3" t="n">
        <v>0.673611111111111</v>
      </c>
      <c r="F173" s="3" t="n">
        <f aca="false">D173-E170</f>
        <v>0.222222222222222</v>
      </c>
      <c r="G173" s="1" t="s">
        <v>158</v>
      </c>
      <c r="H173" s="15" t="s">
        <v>22</v>
      </c>
      <c r="I173" s="4" t="n">
        <v>561</v>
      </c>
      <c r="J173" s="4" t="n">
        <v>10050</v>
      </c>
      <c r="K173" s="5" t="n">
        <v>17.9144385026738</v>
      </c>
      <c r="L173" s="4" t="n">
        <f aca="false">I170+I173</f>
        <v>1522</v>
      </c>
      <c r="M173" s="4" t="n">
        <f aca="false">J170+J173</f>
        <v>27400</v>
      </c>
      <c r="N173" s="5" t="n">
        <f aca="false">M173/L173</f>
        <v>18.0026281208936</v>
      </c>
    </row>
    <row r="174" customFormat="false" ht="13.5" hidden="false" customHeight="false" outlineLevel="0" collapsed="false">
      <c r="A174" s="2" t="n">
        <v>3112</v>
      </c>
      <c r="B174" s="15" t="s">
        <v>34</v>
      </c>
      <c r="C174" s="15" t="s">
        <v>19</v>
      </c>
      <c r="D174" s="3" t="n">
        <v>0.677083333333333</v>
      </c>
      <c r="E174" s="3" t="n">
        <v>0.729166666666667</v>
      </c>
      <c r="F174" s="3" t="n">
        <f aca="false">D174-E170</f>
        <v>0.277777777777778</v>
      </c>
      <c r="G174" s="1" t="s">
        <v>159</v>
      </c>
      <c r="H174" s="15" t="s">
        <v>22</v>
      </c>
      <c r="I174" s="4" t="n">
        <v>561</v>
      </c>
      <c r="J174" s="4" t="n">
        <v>10450</v>
      </c>
      <c r="K174" s="5" t="n">
        <v>18.6274509803922</v>
      </c>
      <c r="L174" s="4" t="n">
        <f aca="false">I170+I174</f>
        <v>1522</v>
      </c>
      <c r="M174" s="4" t="n">
        <f aca="false">J170+J174</f>
        <v>27800</v>
      </c>
      <c r="N174" s="5" t="n">
        <f aca="false">M174/L174</f>
        <v>18.2654402102497</v>
      </c>
    </row>
    <row r="175" customFormat="false" ht="13.5" hidden="false" customHeight="false" outlineLevel="0" collapsed="false">
      <c r="A175" s="2" t="n">
        <v>3118</v>
      </c>
      <c r="B175" s="15" t="s">
        <v>34</v>
      </c>
      <c r="C175" s="15" t="s">
        <v>19</v>
      </c>
      <c r="D175" s="3" t="n">
        <v>0.788194444444445</v>
      </c>
      <c r="E175" s="3" t="n">
        <v>0.840277777777778</v>
      </c>
      <c r="F175" s="3" t="n">
        <f aca="false">D175-E170</f>
        <v>0.388888888888889</v>
      </c>
      <c r="G175" s="1" t="s">
        <v>160</v>
      </c>
      <c r="H175" s="15" t="s">
        <v>109</v>
      </c>
      <c r="I175" s="4" t="n">
        <v>961</v>
      </c>
      <c r="J175" s="4" t="n">
        <v>18250</v>
      </c>
      <c r="K175" s="5" t="n">
        <v>18.9906347554631</v>
      </c>
      <c r="L175" s="4" t="n">
        <f aca="false">I170+I175</f>
        <v>1922</v>
      </c>
      <c r="M175" s="4" t="n">
        <f aca="false">J170+J175</f>
        <v>35600</v>
      </c>
      <c r="N175" s="5" t="n">
        <f aca="false">M175/L175</f>
        <v>18.522372528616</v>
      </c>
    </row>
    <row r="176" customFormat="false" ht="13.5" hidden="false" customHeight="false" outlineLevel="0" collapsed="false">
      <c r="A176" s="2" t="n">
        <v>3126</v>
      </c>
      <c r="B176" s="15" t="s">
        <v>34</v>
      </c>
      <c r="C176" s="15" t="s">
        <v>19</v>
      </c>
      <c r="D176" s="3" t="n">
        <v>0.857638888888889</v>
      </c>
      <c r="E176" s="3" t="n">
        <v>0.909722222222222</v>
      </c>
      <c r="F176" s="3" t="n">
        <f aca="false">D176-E170</f>
        <v>0.458333333333333</v>
      </c>
      <c r="G176" s="1" t="s">
        <v>161</v>
      </c>
      <c r="H176" s="15" t="s">
        <v>109</v>
      </c>
      <c r="I176" s="4" t="n">
        <v>961</v>
      </c>
      <c r="J176" s="4" t="n">
        <v>17250</v>
      </c>
      <c r="K176" s="5" t="n">
        <v>17.9500520291363</v>
      </c>
      <c r="L176" s="4" t="n">
        <f aca="false">I170+I176</f>
        <v>1922</v>
      </c>
      <c r="M176" s="4" t="n">
        <f aca="false">J170+J176</f>
        <v>34600</v>
      </c>
      <c r="N176" s="5" t="n">
        <f aca="false">M176/L176</f>
        <v>18.0020811654527</v>
      </c>
    </row>
    <row r="177" customFormat="false" ht="13.5" hidden="false" customHeight="false" outlineLevel="0" collapsed="false">
      <c r="A177" s="18" t="s">
        <v>188</v>
      </c>
    </row>
    <row r="178" customFormat="false" ht="13.5" hidden="false" customHeight="false" outlineLevel="0" collapsed="false">
      <c r="A178" s="19" t="n">
        <v>1966</v>
      </c>
      <c r="B178" s="20" t="s">
        <v>19</v>
      </c>
      <c r="C178" s="20" t="s">
        <v>34</v>
      </c>
      <c r="D178" s="21" t="n">
        <v>0.388888888888889</v>
      </c>
      <c r="E178" s="21" t="n">
        <v>0.454861111111111</v>
      </c>
      <c r="F178" s="21"/>
      <c r="G178" s="22" t="s">
        <v>127</v>
      </c>
      <c r="H178" s="20" t="s">
        <v>109</v>
      </c>
      <c r="I178" s="23" t="n">
        <v>961</v>
      </c>
      <c r="J178" s="23" t="n">
        <v>17350</v>
      </c>
      <c r="K178" s="24" t="n">
        <v>18.054110301769</v>
      </c>
      <c r="L178" s="23"/>
      <c r="M178" s="23"/>
      <c r="N178" s="24"/>
    </row>
    <row r="179" customFormat="false" ht="13.5" hidden="false" customHeight="false" outlineLevel="0" collapsed="false">
      <c r="A179" s="2" t="n">
        <v>3094</v>
      </c>
      <c r="B179" s="15" t="s">
        <v>34</v>
      </c>
      <c r="C179" s="15" t="s">
        <v>19</v>
      </c>
      <c r="D179" s="3" t="n">
        <v>0.541666666666667</v>
      </c>
      <c r="E179" s="3" t="n">
        <v>0.59375</v>
      </c>
      <c r="F179" s="3" t="n">
        <f aca="false">D179-E178</f>
        <v>0.0868055555555556</v>
      </c>
      <c r="G179" s="1" t="s">
        <v>157</v>
      </c>
      <c r="H179" s="15" t="s">
        <v>109</v>
      </c>
      <c r="I179" s="4" t="n">
        <v>961</v>
      </c>
      <c r="J179" s="4" t="n">
        <v>14650</v>
      </c>
      <c r="K179" s="5" t="n">
        <v>15.2445369406868</v>
      </c>
      <c r="L179" s="4" t="n">
        <f aca="false">I178+I179</f>
        <v>1922</v>
      </c>
      <c r="M179" s="4" t="n">
        <f aca="false">J178+J179</f>
        <v>32000</v>
      </c>
      <c r="N179" s="5" t="n">
        <f aca="false">M179/L179</f>
        <v>16.6493236212279</v>
      </c>
    </row>
    <row r="180" customFormat="false" ht="13.5" hidden="false" customHeight="false" outlineLevel="0" collapsed="false">
      <c r="A180" s="2" t="n">
        <v>3104</v>
      </c>
      <c r="B180" s="15" t="s">
        <v>34</v>
      </c>
      <c r="C180" s="15" t="s">
        <v>19</v>
      </c>
      <c r="D180" s="3" t="n">
        <v>0.621527777777778</v>
      </c>
      <c r="E180" s="3" t="n">
        <v>0.673611111111111</v>
      </c>
      <c r="F180" s="3" t="n">
        <f aca="false">D180-E178</f>
        <v>0.166666666666667</v>
      </c>
      <c r="G180" s="1" t="s">
        <v>158</v>
      </c>
      <c r="H180" s="15" t="s">
        <v>22</v>
      </c>
      <c r="I180" s="4" t="n">
        <v>561</v>
      </c>
      <c r="J180" s="4" t="n">
        <v>10050</v>
      </c>
      <c r="K180" s="5" t="n">
        <v>17.9144385026738</v>
      </c>
      <c r="L180" s="4" t="n">
        <f aca="false">I178+I180</f>
        <v>1522</v>
      </c>
      <c r="M180" s="4" t="n">
        <f aca="false">J178+J180</f>
        <v>27400</v>
      </c>
      <c r="N180" s="5" t="n">
        <f aca="false">M180/L180</f>
        <v>18.0026281208936</v>
      </c>
    </row>
    <row r="181" customFormat="false" ht="13.5" hidden="false" customHeight="false" outlineLevel="0" collapsed="false">
      <c r="A181" s="2" t="n">
        <v>3112</v>
      </c>
      <c r="B181" s="15" t="s">
        <v>34</v>
      </c>
      <c r="C181" s="15" t="s">
        <v>19</v>
      </c>
      <c r="D181" s="3" t="n">
        <v>0.677083333333333</v>
      </c>
      <c r="E181" s="3" t="n">
        <v>0.729166666666667</v>
      </c>
      <c r="F181" s="3" t="n">
        <f aca="false">D181-E178</f>
        <v>0.222222222222222</v>
      </c>
      <c r="G181" s="1" t="s">
        <v>159</v>
      </c>
      <c r="H181" s="15" t="s">
        <v>22</v>
      </c>
      <c r="I181" s="4" t="n">
        <v>561</v>
      </c>
      <c r="J181" s="4" t="n">
        <v>10450</v>
      </c>
      <c r="K181" s="5" t="n">
        <v>18.6274509803922</v>
      </c>
      <c r="L181" s="4" t="n">
        <f aca="false">I178+I181</f>
        <v>1522</v>
      </c>
      <c r="M181" s="4" t="n">
        <f aca="false">J178+J181</f>
        <v>27800</v>
      </c>
      <c r="N181" s="5" t="n">
        <f aca="false">M181/L181</f>
        <v>18.2654402102497</v>
      </c>
    </row>
    <row r="182" customFormat="false" ht="13.5" hidden="false" customHeight="false" outlineLevel="0" collapsed="false">
      <c r="A182" s="2" t="n">
        <v>3118</v>
      </c>
      <c r="B182" s="15" t="s">
        <v>34</v>
      </c>
      <c r="C182" s="15" t="s">
        <v>19</v>
      </c>
      <c r="D182" s="3" t="n">
        <v>0.788194444444445</v>
      </c>
      <c r="E182" s="3" t="n">
        <v>0.840277777777778</v>
      </c>
      <c r="F182" s="3" t="n">
        <f aca="false">D182-E178</f>
        <v>0.333333333333333</v>
      </c>
      <c r="G182" s="1" t="s">
        <v>160</v>
      </c>
      <c r="H182" s="15" t="s">
        <v>109</v>
      </c>
      <c r="I182" s="4" t="n">
        <v>961</v>
      </c>
      <c r="J182" s="4" t="n">
        <v>18250</v>
      </c>
      <c r="K182" s="5" t="n">
        <v>18.9906347554631</v>
      </c>
      <c r="L182" s="4" t="n">
        <f aca="false">I178+I182</f>
        <v>1922</v>
      </c>
      <c r="M182" s="4" t="n">
        <f aca="false">J178+J182</f>
        <v>35600</v>
      </c>
      <c r="N182" s="5" t="n">
        <f aca="false">M182/L182</f>
        <v>18.522372528616</v>
      </c>
    </row>
    <row r="183" customFormat="false" ht="13.5" hidden="false" customHeight="false" outlineLevel="0" collapsed="false">
      <c r="A183" s="2" t="n">
        <v>3126</v>
      </c>
      <c r="B183" s="15" t="s">
        <v>34</v>
      </c>
      <c r="C183" s="15" t="s">
        <v>19</v>
      </c>
      <c r="D183" s="3" t="n">
        <v>0.857638888888889</v>
      </c>
      <c r="E183" s="3" t="n">
        <v>0.909722222222222</v>
      </c>
      <c r="F183" s="3" t="n">
        <f aca="false">D183-E178</f>
        <v>0.402777777777778</v>
      </c>
      <c r="G183" s="1" t="s">
        <v>161</v>
      </c>
      <c r="H183" s="15" t="s">
        <v>109</v>
      </c>
      <c r="I183" s="4" t="n">
        <v>961</v>
      </c>
      <c r="J183" s="4" t="n">
        <v>17250</v>
      </c>
      <c r="K183" s="5" t="n">
        <v>17.9500520291363</v>
      </c>
      <c r="L183" s="4" t="n">
        <f aca="false">I178+I183</f>
        <v>1922</v>
      </c>
      <c r="M183" s="4" t="n">
        <f aca="false">J178+J183</f>
        <v>34600</v>
      </c>
      <c r="N183" s="5" t="n">
        <f aca="false">M183/L183</f>
        <v>18.0020811654527</v>
      </c>
    </row>
    <row r="184" customFormat="false" ht="13.5" hidden="false" customHeight="false" outlineLevel="0" collapsed="false">
      <c r="A184" s="18" t="s">
        <v>189</v>
      </c>
    </row>
    <row r="185" customFormat="false" ht="13.5" hidden="false" customHeight="false" outlineLevel="0" collapsed="false">
      <c r="A185" s="19" t="n">
        <v>1974</v>
      </c>
      <c r="B185" s="20" t="s">
        <v>19</v>
      </c>
      <c r="C185" s="20" t="s">
        <v>34</v>
      </c>
      <c r="D185" s="21" t="n">
        <v>0.506944444444444</v>
      </c>
      <c r="E185" s="21" t="n">
        <v>0.572916666666667</v>
      </c>
      <c r="F185" s="21"/>
      <c r="G185" s="22" t="s">
        <v>128</v>
      </c>
      <c r="H185" s="20" t="s">
        <v>109</v>
      </c>
      <c r="I185" s="23" t="n">
        <v>961</v>
      </c>
      <c r="J185" s="23" t="n">
        <v>17150</v>
      </c>
      <c r="K185" s="24" t="n">
        <v>17.8459937565036</v>
      </c>
      <c r="L185" s="23"/>
      <c r="M185" s="23"/>
      <c r="N185" s="24"/>
    </row>
    <row r="186" customFormat="false" ht="13.5" hidden="false" customHeight="false" outlineLevel="0" collapsed="false">
      <c r="A186" s="2" t="n">
        <v>3104</v>
      </c>
      <c r="B186" s="15" t="s">
        <v>34</v>
      </c>
      <c r="C186" s="15" t="s">
        <v>19</v>
      </c>
      <c r="D186" s="3" t="n">
        <v>0.621527777777778</v>
      </c>
      <c r="E186" s="3" t="n">
        <v>0.673611111111111</v>
      </c>
      <c r="F186" s="3" t="n">
        <f aca="false">D186-E185</f>
        <v>0.0486111111111111</v>
      </c>
      <c r="G186" s="1" t="s">
        <v>158</v>
      </c>
      <c r="H186" s="15" t="s">
        <v>22</v>
      </c>
      <c r="I186" s="4" t="n">
        <v>561</v>
      </c>
      <c r="J186" s="4" t="n">
        <v>10050</v>
      </c>
      <c r="K186" s="5" t="n">
        <v>17.9144385026738</v>
      </c>
      <c r="L186" s="4" t="n">
        <f aca="false">I185+I186</f>
        <v>1522</v>
      </c>
      <c r="M186" s="4" t="n">
        <f aca="false">J185+J186</f>
        <v>27200</v>
      </c>
      <c r="N186" s="5" t="n">
        <f aca="false">M186/L186</f>
        <v>17.8712220762155</v>
      </c>
    </row>
    <row r="187" customFormat="false" ht="13.5" hidden="false" customHeight="false" outlineLevel="0" collapsed="false">
      <c r="A187" s="2" t="n">
        <v>3112</v>
      </c>
      <c r="B187" s="15" t="s">
        <v>34</v>
      </c>
      <c r="C187" s="15" t="s">
        <v>19</v>
      </c>
      <c r="D187" s="3" t="n">
        <v>0.677083333333333</v>
      </c>
      <c r="E187" s="3" t="n">
        <v>0.729166666666667</v>
      </c>
      <c r="F187" s="3" t="n">
        <f aca="false">D187-E185</f>
        <v>0.104166666666667</v>
      </c>
      <c r="G187" s="1" t="s">
        <v>159</v>
      </c>
      <c r="H187" s="15" t="s">
        <v>22</v>
      </c>
      <c r="I187" s="4" t="n">
        <v>561</v>
      </c>
      <c r="J187" s="4" t="n">
        <v>10450</v>
      </c>
      <c r="K187" s="5" t="n">
        <v>18.6274509803922</v>
      </c>
      <c r="L187" s="4" t="n">
        <f aca="false">I185+I187</f>
        <v>1522</v>
      </c>
      <c r="M187" s="4" t="n">
        <f aca="false">J185+J187</f>
        <v>27600</v>
      </c>
      <c r="N187" s="5" t="n">
        <f aca="false">M187/L187</f>
        <v>18.1340341655716</v>
      </c>
    </row>
    <row r="188" customFormat="false" ht="13.5" hidden="false" customHeight="false" outlineLevel="0" collapsed="false">
      <c r="A188" s="2" t="n">
        <v>3118</v>
      </c>
      <c r="B188" s="15" t="s">
        <v>34</v>
      </c>
      <c r="C188" s="15" t="s">
        <v>19</v>
      </c>
      <c r="D188" s="3" t="n">
        <v>0.788194444444445</v>
      </c>
      <c r="E188" s="3" t="n">
        <v>0.840277777777778</v>
      </c>
      <c r="F188" s="3" t="n">
        <f aca="false">D188-E185</f>
        <v>0.215277777777778</v>
      </c>
      <c r="G188" s="1" t="s">
        <v>160</v>
      </c>
      <c r="H188" s="15" t="s">
        <v>109</v>
      </c>
      <c r="I188" s="4" t="n">
        <v>961</v>
      </c>
      <c r="J188" s="4" t="n">
        <v>18250</v>
      </c>
      <c r="K188" s="5" t="n">
        <v>18.9906347554631</v>
      </c>
      <c r="L188" s="4" t="n">
        <f aca="false">I185+I188</f>
        <v>1922</v>
      </c>
      <c r="M188" s="4" t="n">
        <f aca="false">J185+J188</f>
        <v>35400</v>
      </c>
      <c r="N188" s="5" t="n">
        <f aca="false">M188/L188</f>
        <v>18.4183142559834</v>
      </c>
    </row>
    <row r="189" customFormat="false" ht="13.5" hidden="false" customHeight="false" outlineLevel="0" collapsed="false">
      <c r="A189" s="2" t="n">
        <v>3126</v>
      </c>
      <c r="B189" s="15" t="s">
        <v>34</v>
      </c>
      <c r="C189" s="15" t="s">
        <v>19</v>
      </c>
      <c r="D189" s="3" t="n">
        <v>0.857638888888889</v>
      </c>
      <c r="E189" s="3" t="n">
        <v>0.909722222222222</v>
      </c>
      <c r="F189" s="3" t="n">
        <f aca="false">D189-E185</f>
        <v>0.284722222222222</v>
      </c>
      <c r="G189" s="1" t="s">
        <v>161</v>
      </c>
      <c r="H189" s="15" t="s">
        <v>109</v>
      </c>
      <c r="I189" s="4" t="n">
        <v>961</v>
      </c>
      <c r="J189" s="4" t="n">
        <v>17250</v>
      </c>
      <c r="K189" s="5" t="n">
        <v>17.9500520291363</v>
      </c>
      <c r="L189" s="4" t="n">
        <f aca="false">I185+I189</f>
        <v>1922</v>
      </c>
      <c r="M189" s="4" t="n">
        <f aca="false">J185+J189</f>
        <v>34400</v>
      </c>
      <c r="N189" s="5" t="n">
        <f aca="false">M189/L189</f>
        <v>17.89802289282</v>
      </c>
    </row>
    <row r="190" customFormat="false" ht="13.5" hidden="false" customHeight="false" outlineLevel="0" collapsed="false">
      <c r="A190" s="18" t="s">
        <v>190</v>
      </c>
    </row>
    <row r="191" customFormat="false" ht="13.5" hidden="false" customHeight="false" outlineLevel="0" collapsed="false">
      <c r="A191" s="19" t="n">
        <v>1982</v>
      </c>
      <c r="B191" s="20" t="s">
        <v>19</v>
      </c>
      <c r="C191" s="20" t="s">
        <v>34</v>
      </c>
      <c r="D191" s="21" t="n">
        <v>0.565972222222222</v>
      </c>
      <c r="E191" s="21" t="n">
        <v>0.631944444444444</v>
      </c>
      <c r="F191" s="21"/>
      <c r="G191" s="22" t="s">
        <v>129</v>
      </c>
      <c r="H191" s="20" t="s">
        <v>109</v>
      </c>
      <c r="I191" s="23" t="n">
        <v>961</v>
      </c>
      <c r="J191" s="23" t="n">
        <v>16950</v>
      </c>
      <c r="K191" s="24" t="n">
        <v>17.6378772112383</v>
      </c>
      <c r="L191" s="23"/>
      <c r="M191" s="23"/>
      <c r="N191" s="24"/>
    </row>
    <row r="192" customFormat="false" ht="13.5" hidden="false" customHeight="false" outlineLevel="0" collapsed="false">
      <c r="A192" s="2" t="n">
        <v>3112</v>
      </c>
      <c r="B192" s="15" t="s">
        <v>34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91</f>
        <v>0.0451388888888889</v>
      </c>
      <c r="G192" s="1" t="s">
        <v>159</v>
      </c>
      <c r="H192" s="15" t="s">
        <v>22</v>
      </c>
      <c r="I192" s="4" t="n">
        <v>561</v>
      </c>
      <c r="J192" s="4" t="n">
        <v>10450</v>
      </c>
      <c r="K192" s="5" t="n">
        <v>18.6274509803922</v>
      </c>
      <c r="L192" s="4" t="n">
        <f aca="false">I191+I192</f>
        <v>1522</v>
      </c>
      <c r="M192" s="4" t="n">
        <f aca="false">J191+J192</f>
        <v>27400</v>
      </c>
      <c r="N192" s="5" t="n">
        <f aca="false">M192/L192</f>
        <v>18.0026281208936</v>
      </c>
    </row>
    <row r="193" customFormat="false" ht="13.5" hidden="false" customHeight="false" outlineLevel="0" collapsed="false">
      <c r="A193" s="2" t="n">
        <v>3118</v>
      </c>
      <c r="B193" s="15" t="s">
        <v>34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1</f>
        <v>0.15625</v>
      </c>
      <c r="G193" s="1" t="s">
        <v>160</v>
      </c>
      <c r="H193" s="15" t="s">
        <v>109</v>
      </c>
      <c r="I193" s="4" t="n">
        <v>961</v>
      </c>
      <c r="J193" s="4" t="n">
        <v>18250</v>
      </c>
      <c r="K193" s="5" t="n">
        <v>18.9906347554631</v>
      </c>
      <c r="L193" s="4" t="n">
        <f aca="false">I191+I193</f>
        <v>1922</v>
      </c>
      <c r="M193" s="4" t="n">
        <f aca="false">J191+J193</f>
        <v>35200</v>
      </c>
      <c r="N193" s="5" t="n">
        <f aca="false">M193/L193</f>
        <v>18.3142559833507</v>
      </c>
    </row>
    <row r="194" customFormat="false" ht="13.5" hidden="false" customHeight="false" outlineLevel="0" collapsed="false">
      <c r="A194" s="2" t="n">
        <v>3126</v>
      </c>
      <c r="B194" s="15" t="s">
        <v>34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1</f>
        <v>0.225694444444444</v>
      </c>
      <c r="G194" s="1" t="s">
        <v>161</v>
      </c>
      <c r="H194" s="15" t="s">
        <v>109</v>
      </c>
      <c r="I194" s="4" t="n">
        <v>961</v>
      </c>
      <c r="J194" s="4" t="n">
        <v>17250</v>
      </c>
      <c r="K194" s="5" t="n">
        <v>17.9500520291363</v>
      </c>
      <c r="L194" s="4" t="n">
        <f aca="false">I191+I194</f>
        <v>1922</v>
      </c>
      <c r="M194" s="4" t="n">
        <f aca="false">J191+J194</f>
        <v>34200</v>
      </c>
      <c r="N194" s="5" t="n">
        <f aca="false">M194/L194</f>
        <v>17.7939646201873</v>
      </c>
    </row>
    <row r="195" customFormat="false" ht="13.5" hidden="false" customHeight="false" outlineLevel="0" collapsed="false">
      <c r="A195" s="18" t="s">
        <v>191</v>
      </c>
    </row>
    <row r="196" customFormat="false" ht="13.5" hidden="false" customHeight="false" outlineLevel="0" collapsed="false">
      <c r="A196" s="19" t="n">
        <v>1990</v>
      </c>
      <c r="B196" s="20" t="s">
        <v>19</v>
      </c>
      <c r="C196" s="20" t="s">
        <v>34</v>
      </c>
      <c r="D196" s="21" t="n">
        <v>0.604166666666667</v>
      </c>
      <c r="E196" s="21" t="n">
        <v>0.666666666666667</v>
      </c>
      <c r="F196" s="21"/>
      <c r="G196" s="22" t="s">
        <v>130</v>
      </c>
      <c r="H196" s="20" t="s">
        <v>109</v>
      </c>
      <c r="I196" s="23" t="n">
        <v>961</v>
      </c>
      <c r="J196" s="23" t="n">
        <v>16050</v>
      </c>
      <c r="K196" s="24" t="n">
        <v>16.7013527575442</v>
      </c>
      <c r="L196" s="23"/>
      <c r="M196" s="23"/>
      <c r="N196" s="24"/>
    </row>
    <row r="197" customFormat="false" ht="13.5" hidden="false" customHeight="false" outlineLevel="0" collapsed="false">
      <c r="A197" s="2" t="n">
        <v>3118</v>
      </c>
      <c r="B197" s="15" t="s">
        <v>34</v>
      </c>
      <c r="C197" s="15" t="s">
        <v>19</v>
      </c>
      <c r="D197" s="3" t="n">
        <v>0.788194444444445</v>
      </c>
      <c r="E197" s="3" t="n">
        <v>0.840277777777778</v>
      </c>
      <c r="F197" s="3" t="n">
        <f aca="false">D197-E196</f>
        <v>0.121527777777778</v>
      </c>
      <c r="G197" s="1" t="s">
        <v>160</v>
      </c>
      <c r="H197" s="15" t="s">
        <v>109</v>
      </c>
      <c r="I197" s="4" t="n">
        <v>961</v>
      </c>
      <c r="J197" s="4" t="n">
        <v>18250</v>
      </c>
      <c r="K197" s="5" t="n">
        <v>18.9906347554631</v>
      </c>
      <c r="L197" s="4" t="n">
        <f aca="false">I196+I197</f>
        <v>1922</v>
      </c>
      <c r="M197" s="4" t="n">
        <f aca="false">J196+J197</f>
        <v>34300</v>
      </c>
      <c r="N197" s="5" t="n">
        <f aca="false">M197/L197</f>
        <v>17.8459937565036</v>
      </c>
    </row>
    <row r="198" customFormat="false" ht="13.5" hidden="false" customHeight="false" outlineLevel="0" collapsed="false">
      <c r="A198" s="2" t="n">
        <v>3126</v>
      </c>
      <c r="B198" s="15" t="s">
        <v>34</v>
      </c>
      <c r="C198" s="15" t="s">
        <v>19</v>
      </c>
      <c r="D198" s="3" t="n">
        <v>0.857638888888889</v>
      </c>
      <c r="E198" s="3" t="n">
        <v>0.909722222222222</v>
      </c>
      <c r="F198" s="3" t="n">
        <f aca="false">D198-E196</f>
        <v>0.190972222222222</v>
      </c>
      <c r="G198" s="1" t="s">
        <v>161</v>
      </c>
      <c r="H198" s="15" t="s">
        <v>109</v>
      </c>
      <c r="I198" s="4" t="n">
        <v>961</v>
      </c>
      <c r="J198" s="4" t="n">
        <v>17250</v>
      </c>
      <c r="K198" s="5" t="n">
        <v>17.9500520291363</v>
      </c>
      <c r="L198" s="4" t="n">
        <f aca="false">I196+I198</f>
        <v>1922</v>
      </c>
      <c r="M198" s="4" t="n">
        <f aca="false">J196+J198</f>
        <v>33300</v>
      </c>
      <c r="N198" s="5" t="n">
        <f aca="false">M198/L198</f>
        <v>17.3257023933403</v>
      </c>
    </row>
    <row r="199" customFormat="false" ht="13.5" hidden="false" customHeight="false" outlineLevel="0" collapsed="false">
      <c r="A199" s="18" t="s">
        <v>192</v>
      </c>
    </row>
    <row r="200" customFormat="false" ht="13.5" hidden="false" customHeight="false" outlineLevel="0" collapsed="false">
      <c r="A200" s="19" t="n">
        <v>1998</v>
      </c>
      <c r="B200" s="20" t="s">
        <v>19</v>
      </c>
      <c r="C200" s="20" t="s">
        <v>34</v>
      </c>
      <c r="D200" s="21" t="n">
        <v>0.704861111111111</v>
      </c>
      <c r="E200" s="21" t="n">
        <v>0.770833333333333</v>
      </c>
      <c r="F200" s="21"/>
      <c r="G200" s="22" t="s">
        <v>131</v>
      </c>
      <c r="H200" s="20" t="s">
        <v>109</v>
      </c>
      <c r="I200" s="23" t="n">
        <v>961</v>
      </c>
      <c r="J200" s="23" t="n">
        <v>16050</v>
      </c>
      <c r="K200" s="24" t="n">
        <v>16.7013527575442</v>
      </c>
      <c r="L200" s="23"/>
      <c r="M200" s="23"/>
      <c r="N200" s="24"/>
    </row>
    <row r="201" customFormat="false" ht="13.5" hidden="false" customHeight="false" outlineLevel="0" collapsed="false">
      <c r="A201" s="2" t="n">
        <v>3126</v>
      </c>
      <c r="B201" s="15" t="s">
        <v>34</v>
      </c>
      <c r="C201" s="15" t="s">
        <v>19</v>
      </c>
      <c r="D201" s="3" t="n">
        <v>0.857638888888889</v>
      </c>
      <c r="E201" s="3" t="n">
        <v>0.909722222222222</v>
      </c>
      <c r="F201" s="3" t="n">
        <f aca="false">D201-E200</f>
        <v>0.0868055555555556</v>
      </c>
      <c r="G201" s="1" t="s">
        <v>161</v>
      </c>
      <c r="H201" s="15" t="s">
        <v>109</v>
      </c>
      <c r="I201" s="4" t="n">
        <v>961</v>
      </c>
      <c r="J201" s="4" t="n">
        <v>17250</v>
      </c>
      <c r="K201" s="5" t="n">
        <v>17.9500520291363</v>
      </c>
      <c r="L201" s="4" t="n">
        <f aca="false">I200+I201</f>
        <v>1922</v>
      </c>
      <c r="M201" s="4" t="n">
        <f aca="false">J200+J201</f>
        <v>33300</v>
      </c>
      <c r="N201" s="5" t="n">
        <f aca="false">M201/L201</f>
        <v>17.3257023933403</v>
      </c>
    </row>
    <row r="202" customFormat="false" ht="13.5" hidden="false" customHeight="false" outlineLevel="0" collapsed="false">
      <c r="A202" s="18" t="s">
        <v>193</v>
      </c>
    </row>
    <row r="203" customFormat="false" ht="13.5" hidden="false" customHeight="false" outlineLevel="0" collapsed="false">
      <c r="A203" s="19" t="n">
        <v>2006</v>
      </c>
      <c r="B203" s="20" t="s">
        <v>19</v>
      </c>
      <c r="C203" s="20" t="s">
        <v>34</v>
      </c>
      <c r="D203" s="21" t="n">
        <v>0.767361111111111</v>
      </c>
      <c r="E203" s="21" t="n">
        <v>0.833333333333333</v>
      </c>
      <c r="F203" s="21"/>
      <c r="G203" s="22" t="s">
        <v>132</v>
      </c>
      <c r="H203" s="20" t="s">
        <v>109</v>
      </c>
      <c r="I203" s="23" t="n">
        <v>961</v>
      </c>
      <c r="J203" s="23" t="n">
        <v>16250</v>
      </c>
      <c r="K203" s="24" t="n">
        <v>16.9094693028096</v>
      </c>
      <c r="L203" s="23"/>
      <c r="M203" s="23"/>
      <c r="N203" s="24"/>
    </row>
    <row r="204" customFormat="false" ht="13.5" hidden="false" customHeight="false" outlineLevel="0" collapsed="false">
      <c r="A204" s="18" t="s">
        <v>194</v>
      </c>
    </row>
    <row r="205" customFormat="false" ht="13.5" hidden="false" customHeight="false" outlineLevel="0" collapsed="false">
      <c r="A205" s="19" t="n">
        <v>2014</v>
      </c>
      <c r="B205" s="20" t="s">
        <v>19</v>
      </c>
      <c r="C205" s="20" t="s">
        <v>34</v>
      </c>
      <c r="D205" s="21" t="n">
        <v>0.791666666666667</v>
      </c>
      <c r="E205" s="21" t="n">
        <v>0.854166666666667</v>
      </c>
      <c r="F205" s="21"/>
      <c r="G205" s="22" t="s">
        <v>133</v>
      </c>
      <c r="H205" s="20" t="s">
        <v>109</v>
      </c>
      <c r="I205" s="23" t="n">
        <v>961</v>
      </c>
      <c r="J205" s="23" t="n">
        <v>15250</v>
      </c>
      <c r="K205" s="24" t="n">
        <v>15.8688865764828</v>
      </c>
      <c r="L205" s="23"/>
      <c r="M205" s="23"/>
      <c r="N205" s="24"/>
    </row>
    <row r="206" customFormat="false" ht="13.5" hidden="false" customHeight="false" outlineLevel="0" collapsed="false">
      <c r="A206" s="18" t="s">
        <v>195</v>
      </c>
    </row>
    <row r="207" customFormat="false" ht="13.5" hidden="false" customHeight="false" outlineLevel="0" collapsed="false">
      <c r="A207" s="25" t="n">
        <v>2023</v>
      </c>
      <c r="B207" s="26" t="s">
        <v>19</v>
      </c>
      <c r="C207" s="26" t="s">
        <v>34</v>
      </c>
      <c r="D207" s="27" t="n">
        <v>0.791666666666667</v>
      </c>
      <c r="E207" s="27" t="n">
        <v>0.854166666666667</v>
      </c>
      <c r="F207" s="27"/>
      <c r="G207" s="28" t="s">
        <v>35</v>
      </c>
      <c r="H207" s="26" t="s">
        <v>36</v>
      </c>
      <c r="I207" s="29" t="n">
        <v>1335</v>
      </c>
      <c r="J207" s="29" t="n">
        <v>16450</v>
      </c>
      <c r="K207" s="30" t="n">
        <v>12.3220973782772</v>
      </c>
      <c r="L207" s="29"/>
      <c r="M207" s="29"/>
      <c r="N207" s="30"/>
    </row>
    <row r="208" customFormat="false" ht="13.5" hidden="false" customHeight="false" outlineLevel="0" collapsed="false">
      <c r="A208" s="18" t="s">
        <v>196</v>
      </c>
    </row>
    <row r="209" customFormat="false" ht="13.5" hidden="false" customHeight="false" outlineLevel="0" collapsed="false">
      <c r="A209" s="19" t="n">
        <v>2025</v>
      </c>
      <c r="B209" s="20" t="s">
        <v>19</v>
      </c>
      <c r="C209" s="20" t="s">
        <v>34</v>
      </c>
      <c r="D209" s="21" t="n">
        <v>0.833333333333333</v>
      </c>
      <c r="E209" s="21" t="n">
        <v>0.899305555555555</v>
      </c>
      <c r="F209" s="21"/>
      <c r="G209" s="22" t="s">
        <v>134</v>
      </c>
      <c r="H209" s="20" t="s">
        <v>109</v>
      </c>
      <c r="I209" s="23" t="n">
        <v>961</v>
      </c>
      <c r="J209" s="23" t="n">
        <v>15050</v>
      </c>
      <c r="K209" s="24" t="n">
        <v>15.6607700312175</v>
      </c>
      <c r="L209" s="23"/>
      <c r="M209" s="23"/>
      <c r="N209" s="24"/>
    </row>
    <row r="210" customFormat="false" ht="13.5" hidden="false" customHeight="false" outlineLevel="0" collapsed="false">
      <c r="A210" s="18" t="s">
        <v>197</v>
      </c>
    </row>
    <row r="211" customFormat="false" ht="13.5" hidden="false" customHeight="false" outlineLevel="0" collapsed="false">
      <c r="A211" s="19" t="n">
        <v>2033</v>
      </c>
      <c r="B211" s="20" t="s">
        <v>19</v>
      </c>
      <c r="C211" s="20" t="s">
        <v>135</v>
      </c>
      <c r="D211" s="21" t="n">
        <v>0.329861111111111</v>
      </c>
      <c r="E211" s="21" t="n">
        <v>0.395833333333333</v>
      </c>
      <c r="F211" s="21"/>
      <c r="G211" s="22" t="s">
        <v>136</v>
      </c>
      <c r="H211" s="20" t="s">
        <v>109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3382</v>
      </c>
      <c r="B212" s="15" t="s">
        <v>135</v>
      </c>
      <c r="C212" s="15" t="s">
        <v>19</v>
      </c>
      <c r="D212" s="3" t="n">
        <v>0.652777777777778</v>
      </c>
      <c r="E212" s="3" t="n">
        <v>0.704861111111111</v>
      </c>
      <c r="F212" s="3" t="n">
        <f aca="false">D212-E211</f>
        <v>0.256944444444444</v>
      </c>
      <c r="G212" s="1" t="s">
        <v>163</v>
      </c>
      <c r="H212" s="15" t="s">
        <v>22</v>
      </c>
      <c r="I212" s="4" t="n">
        <v>562</v>
      </c>
      <c r="J212" s="4" t="n">
        <v>12740</v>
      </c>
      <c r="K212" s="5" t="n">
        <v>22.6690391459075</v>
      </c>
      <c r="L212" s="4" t="n">
        <f aca="false">I211+I212</f>
        <v>1524</v>
      </c>
      <c r="M212" s="4" t="n">
        <f aca="false">J211+J212</f>
        <v>31280</v>
      </c>
      <c r="N212" s="5" t="n">
        <f aca="false">M212/L212</f>
        <v>20.5249343832021</v>
      </c>
    </row>
    <row r="213" customFormat="false" ht="13.5" hidden="false" customHeight="false" outlineLevel="0" collapsed="false">
      <c r="A213" s="2" t="n">
        <v>3390</v>
      </c>
      <c r="B213" s="15" t="s">
        <v>135</v>
      </c>
      <c r="C213" s="15" t="s">
        <v>19</v>
      </c>
      <c r="D213" s="3" t="n">
        <v>0.815972222222222</v>
      </c>
      <c r="E213" s="3" t="n">
        <v>0.871527777777778</v>
      </c>
      <c r="F213" s="3" t="n">
        <f aca="false">D213-E211</f>
        <v>0.420138888888889</v>
      </c>
      <c r="G213" s="1" t="s">
        <v>164</v>
      </c>
      <c r="H213" s="15" t="s">
        <v>22</v>
      </c>
      <c r="I213" s="4" t="n">
        <v>562</v>
      </c>
      <c r="J213" s="4" t="n">
        <v>12740</v>
      </c>
      <c r="K213" s="5" t="n">
        <v>22.6690391459075</v>
      </c>
      <c r="L213" s="4" t="n">
        <f aca="false">I211+I213</f>
        <v>1524</v>
      </c>
      <c r="M213" s="4" t="n">
        <f aca="false">J211+J213</f>
        <v>31280</v>
      </c>
      <c r="N213" s="5" t="n">
        <f aca="false">M213/L213</f>
        <v>20.5249343832021</v>
      </c>
    </row>
    <row r="214" customFormat="false" ht="13.5" hidden="false" customHeight="false" outlineLevel="0" collapsed="false">
      <c r="A214" s="18" t="s">
        <v>198</v>
      </c>
    </row>
    <row r="215" customFormat="false" ht="13.5" hidden="false" customHeight="false" outlineLevel="0" collapsed="false">
      <c r="A215" s="19" t="n">
        <v>2041</v>
      </c>
      <c r="B215" s="20" t="s">
        <v>19</v>
      </c>
      <c r="C215" s="20" t="s">
        <v>135</v>
      </c>
      <c r="D215" s="21" t="n">
        <v>0.565972222222222</v>
      </c>
      <c r="E215" s="21" t="n">
        <v>0.631944444444444</v>
      </c>
      <c r="F215" s="21"/>
      <c r="G215" s="22" t="s">
        <v>137</v>
      </c>
      <c r="H215" s="20" t="s">
        <v>109</v>
      </c>
      <c r="I215" s="23" t="n">
        <v>962</v>
      </c>
      <c r="J215" s="23" t="n">
        <v>18540</v>
      </c>
      <c r="K215" s="24" t="n">
        <v>19.2723492723493</v>
      </c>
      <c r="L215" s="23"/>
      <c r="M215" s="23"/>
      <c r="N215" s="24"/>
    </row>
    <row r="216" customFormat="false" ht="13.5" hidden="false" customHeight="false" outlineLevel="0" collapsed="false">
      <c r="A216" s="2" t="n">
        <v>3390</v>
      </c>
      <c r="B216" s="15" t="s">
        <v>135</v>
      </c>
      <c r="C216" s="15" t="s">
        <v>19</v>
      </c>
      <c r="D216" s="3" t="n">
        <v>0.815972222222222</v>
      </c>
      <c r="E216" s="3" t="n">
        <v>0.871527777777778</v>
      </c>
      <c r="F216" s="3" t="n">
        <f aca="false">D216-E215</f>
        <v>0.184027777777778</v>
      </c>
      <c r="G216" s="1" t="s">
        <v>164</v>
      </c>
      <c r="H216" s="15" t="s">
        <v>22</v>
      </c>
      <c r="I216" s="4" t="n">
        <v>562</v>
      </c>
      <c r="J216" s="4" t="n">
        <v>12740</v>
      </c>
      <c r="K216" s="5" t="n">
        <v>22.6690391459075</v>
      </c>
      <c r="L216" s="4" t="n">
        <f aca="false">I215+I216</f>
        <v>1524</v>
      </c>
      <c r="M216" s="4" t="n">
        <f aca="false">J215+J216</f>
        <v>31280</v>
      </c>
      <c r="N216" s="5" t="n">
        <f aca="false">M216/L216</f>
        <v>20.5249343832021</v>
      </c>
    </row>
    <row r="217" customFormat="false" ht="13.5" hidden="false" customHeight="false" outlineLevel="0" collapsed="false">
      <c r="A217" s="18" t="s">
        <v>199</v>
      </c>
    </row>
    <row r="218" customFormat="false" ht="13.5" hidden="false" customHeight="false" outlineLevel="0" collapsed="false">
      <c r="A218" s="19" t="n">
        <v>2051</v>
      </c>
      <c r="B218" s="20" t="s">
        <v>19</v>
      </c>
      <c r="C218" s="20" t="s">
        <v>135</v>
      </c>
      <c r="D218" s="21" t="n">
        <v>0.729166666666667</v>
      </c>
      <c r="E218" s="21" t="n">
        <v>0.795138888888889</v>
      </c>
      <c r="F218" s="21"/>
      <c r="G218" s="22" t="s">
        <v>138</v>
      </c>
      <c r="H218" s="20" t="s">
        <v>22</v>
      </c>
      <c r="I218" s="23" t="n">
        <v>562</v>
      </c>
      <c r="J218" s="23" t="n">
        <v>11640</v>
      </c>
      <c r="K218" s="24" t="n">
        <v>20.711743772242</v>
      </c>
      <c r="L218" s="23"/>
      <c r="M218" s="23"/>
      <c r="N218" s="24"/>
    </row>
    <row r="219" customFormat="false" ht="13.5" hidden="false" customHeight="false" outlineLevel="0" collapsed="false">
      <c r="A219" s="18" t="s">
        <v>200</v>
      </c>
    </row>
    <row r="220" customFormat="false" ht="13.5" hidden="false" customHeight="false" outlineLevel="0" collapsed="false">
      <c r="A220" s="19" t="n">
        <v>2059</v>
      </c>
      <c r="B220" s="20" t="s">
        <v>19</v>
      </c>
      <c r="C220" s="20" t="s">
        <v>139</v>
      </c>
      <c r="D220" s="21" t="n">
        <v>0.333333333333333</v>
      </c>
      <c r="E220" s="21" t="n">
        <v>0.402777777777778</v>
      </c>
      <c r="F220" s="21"/>
      <c r="G220" s="22" t="s">
        <v>140</v>
      </c>
      <c r="H220" s="20" t="s">
        <v>22</v>
      </c>
      <c r="I220" s="23" t="n">
        <v>616</v>
      </c>
      <c r="J220" s="23" t="n">
        <v>13340</v>
      </c>
      <c r="K220" s="24" t="n">
        <v>21.6558441558442</v>
      </c>
      <c r="L220" s="23"/>
      <c r="M220" s="23"/>
      <c r="N220" s="24"/>
    </row>
    <row r="221" customFormat="false" ht="13.5" hidden="false" customHeight="false" outlineLevel="0" collapsed="false">
      <c r="A221" s="2" t="n">
        <v>3575</v>
      </c>
      <c r="B221" s="15" t="s">
        <v>139</v>
      </c>
      <c r="C221" s="15" t="s">
        <v>19</v>
      </c>
      <c r="D221" s="3" t="n">
        <v>0.697916666666667</v>
      </c>
      <c r="E221" s="3" t="n">
        <v>0.75</v>
      </c>
      <c r="F221" s="3" t="n">
        <f aca="false">D221-E220</f>
        <v>0.295138888888889</v>
      </c>
      <c r="G221" s="1" t="s">
        <v>166</v>
      </c>
      <c r="H221" s="15" t="s">
        <v>22</v>
      </c>
      <c r="I221" s="4" t="n">
        <v>616</v>
      </c>
      <c r="J221" s="4" t="n">
        <v>17740</v>
      </c>
      <c r="K221" s="5" t="n">
        <v>28.7987012987013</v>
      </c>
      <c r="L221" s="4" t="n">
        <f aca="false">I220+I221</f>
        <v>1232</v>
      </c>
      <c r="M221" s="4" t="n">
        <f aca="false">J220+J221</f>
        <v>31080</v>
      </c>
      <c r="N221" s="5" t="n">
        <f aca="false">M221/L221</f>
        <v>25.2272727272727</v>
      </c>
    </row>
    <row r="222" customFormat="false" ht="13.5" hidden="false" customHeight="false" outlineLevel="0" collapsed="false">
      <c r="A222" s="2" t="n">
        <v>3583</v>
      </c>
      <c r="B222" s="15" t="s">
        <v>139</v>
      </c>
      <c r="C222" s="15" t="s">
        <v>19</v>
      </c>
      <c r="D222" s="3" t="n">
        <v>0.753472222222222</v>
      </c>
      <c r="E222" s="3" t="n">
        <v>0.805555555555555</v>
      </c>
      <c r="F222" s="3" t="n">
        <f aca="false">D222-E220</f>
        <v>0.350694444444444</v>
      </c>
      <c r="G222" s="1" t="s">
        <v>167</v>
      </c>
      <c r="H222" s="15" t="s">
        <v>22</v>
      </c>
      <c r="I222" s="4" t="n">
        <v>616</v>
      </c>
      <c r="J222" s="4" t="n">
        <v>15240</v>
      </c>
      <c r="K222" s="5" t="n">
        <v>24.7402597402597</v>
      </c>
      <c r="L222" s="4" t="n">
        <f aca="false">I220+I222</f>
        <v>1232</v>
      </c>
      <c r="M222" s="4" t="n">
        <f aca="false">J220+J222</f>
        <v>28580</v>
      </c>
      <c r="N222" s="5" t="n">
        <f aca="false">M222/L222</f>
        <v>23.1980519480519</v>
      </c>
    </row>
    <row r="223" customFormat="false" ht="13.5" hidden="false" customHeight="false" outlineLevel="0" collapsed="false">
      <c r="A223" s="18" t="s">
        <v>201</v>
      </c>
    </row>
    <row r="224" customFormat="false" ht="13.5" hidden="false" customHeight="false" outlineLevel="0" collapsed="false">
      <c r="A224" s="19" t="n">
        <v>2067</v>
      </c>
      <c r="B224" s="20" t="s">
        <v>19</v>
      </c>
      <c r="C224" s="20" t="s">
        <v>139</v>
      </c>
      <c r="D224" s="21" t="n">
        <v>0.614583333333333</v>
      </c>
      <c r="E224" s="21" t="n">
        <v>0.677083333333333</v>
      </c>
      <c r="F224" s="21"/>
      <c r="G224" s="22" t="s">
        <v>141</v>
      </c>
      <c r="H224" s="20" t="s">
        <v>22</v>
      </c>
      <c r="I224" s="23" t="n">
        <v>616</v>
      </c>
      <c r="J224" s="23" t="n">
        <v>13340</v>
      </c>
      <c r="K224" s="24" t="n">
        <v>21.6558441558442</v>
      </c>
      <c r="L224" s="23"/>
      <c r="M224" s="23"/>
      <c r="N224" s="24"/>
    </row>
    <row r="225" customFormat="false" ht="13.5" hidden="false" customHeight="false" outlineLevel="0" collapsed="false">
      <c r="A225" s="2" t="n">
        <v>3583</v>
      </c>
      <c r="B225" s="15" t="s">
        <v>139</v>
      </c>
      <c r="C225" s="15" t="s">
        <v>19</v>
      </c>
      <c r="D225" s="3" t="n">
        <v>0.753472222222222</v>
      </c>
      <c r="E225" s="3" t="n">
        <v>0.805555555555555</v>
      </c>
      <c r="F225" s="3" t="n">
        <f aca="false">D225-E224</f>
        <v>0.0763888888888889</v>
      </c>
      <c r="G225" s="1" t="s">
        <v>167</v>
      </c>
      <c r="H225" s="15" t="s">
        <v>22</v>
      </c>
      <c r="I225" s="4" t="n">
        <v>616</v>
      </c>
      <c r="J225" s="4" t="n">
        <v>15240</v>
      </c>
      <c r="K225" s="5" t="n">
        <v>24.7402597402597</v>
      </c>
      <c r="L225" s="4" t="n">
        <f aca="false">I224+I225</f>
        <v>1232</v>
      </c>
      <c r="M225" s="4" t="n">
        <f aca="false">J224+J225</f>
        <v>28580</v>
      </c>
      <c r="N225" s="5" t="n">
        <f aca="false">M225/L225</f>
        <v>23.1980519480519</v>
      </c>
    </row>
    <row r="226" customFormat="false" ht="13.5" hidden="false" customHeight="false" outlineLevel="0" collapsed="false">
      <c r="A226" s="18" t="s">
        <v>202</v>
      </c>
    </row>
    <row r="227" customFormat="false" ht="13.5" hidden="false" customHeight="false" outlineLevel="0" collapsed="false">
      <c r="A227" s="19" t="n">
        <v>2075</v>
      </c>
      <c r="B227" s="20" t="s">
        <v>19</v>
      </c>
      <c r="C227" s="20" t="s">
        <v>139</v>
      </c>
      <c r="D227" s="21" t="n">
        <v>0.826388888888889</v>
      </c>
      <c r="E227" s="21" t="n">
        <v>0.888888888888889</v>
      </c>
      <c r="F227" s="21"/>
      <c r="G227" s="22" t="s">
        <v>142</v>
      </c>
      <c r="H227" s="20" t="s">
        <v>22</v>
      </c>
      <c r="I227" s="23" t="n">
        <v>616</v>
      </c>
      <c r="J227" s="23" t="n">
        <v>13340</v>
      </c>
      <c r="K227" s="24" t="n">
        <v>21.6558441558442</v>
      </c>
      <c r="L227" s="23"/>
      <c r="M227" s="23"/>
      <c r="N227" s="24"/>
    </row>
    <row r="228" customFormat="false" ht="13.5" hidden="false" customHeight="false" outlineLevel="0" collapsed="false">
      <c r="A228" s="18" t="s">
        <v>203</v>
      </c>
    </row>
    <row r="229" customFormat="false" ht="13.5" hidden="false" customHeight="false" outlineLevel="0" collapsed="false">
      <c r="A229" s="19" t="n">
        <v>2083</v>
      </c>
      <c r="B229" s="20" t="s">
        <v>19</v>
      </c>
      <c r="C229" s="20" t="s">
        <v>26</v>
      </c>
      <c r="D229" s="21" t="n">
        <v>0.361111111111111</v>
      </c>
      <c r="E229" s="21" t="n">
        <v>0.461805555555556</v>
      </c>
      <c r="F229" s="21"/>
      <c r="G229" s="22" t="s">
        <v>67</v>
      </c>
      <c r="H229" s="20" t="s">
        <v>22</v>
      </c>
      <c r="I229" s="23" t="n">
        <v>1213</v>
      </c>
      <c r="J229" s="23" t="n">
        <v>19560</v>
      </c>
      <c r="K229" s="24" t="n">
        <v>16.1253091508656</v>
      </c>
      <c r="L229" s="23"/>
      <c r="M229" s="23"/>
      <c r="N229" s="24"/>
    </row>
    <row r="230" customFormat="false" ht="13.5" hidden="false" customHeight="false" outlineLevel="0" collapsed="false">
      <c r="A230" s="2" t="n">
        <v>3839</v>
      </c>
      <c r="B230" s="15" t="s">
        <v>26</v>
      </c>
      <c r="C230" s="15" t="s">
        <v>19</v>
      </c>
      <c r="D230" s="3" t="n">
        <v>0.506944444444444</v>
      </c>
      <c r="E230" s="3" t="n">
        <v>0.59375</v>
      </c>
      <c r="F230" s="3" t="n">
        <f aca="false">D230-E229</f>
        <v>0.0451388888888889</v>
      </c>
      <c r="G230" s="1" t="s">
        <v>77</v>
      </c>
      <c r="H230" s="15" t="s">
        <v>22</v>
      </c>
      <c r="I230" s="4" t="n">
        <v>1213</v>
      </c>
      <c r="J230" s="4" t="n">
        <v>7160</v>
      </c>
      <c r="K230" s="5" t="n">
        <v>5.90272052761748</v>
      </c>
      <c r="L230" s="4" t="n">
        <f aca="false">I229+I230</f>
        <v>2426</v>
      </c>
      <c r="M230" s="4" t="n">
        <f aca="false">J229+J230</f>
        <v>26720</v>
      </c>
      <c r="N230" s="5" t="n">
        <f aca="false">M230/L230</f>
        <v>11.0140148392416</v>
      </c>
    </row>
    <row r="231" customFormat="false" ht="13.5" hidden="false" customHeight="false" outlineLevel="0" collapsed="false">
      <c r="A231" s="2" t="n">
        <v>3847</v>
      </c>
      <c r="B231" s="15" t="s">
        <v>26</v>
      </c>
      <c r="C231" s="15" t="s">
        <v>19</v>
      </c>
      <c r="D231" s="3" t="n">
        <v>0.559027777777778</v>
      </c>
      <c r="E231" s="3" t="n">
        <v>0.642361111111111</v>
      </c>
      <c r="F231" s="3" t="n">
        <f aca="false">D231-E229</f>
        <v>0.0972222222222222</v>
      </c>
      <c r="G231" s="1" t="s">
        <v>169</v>
      </c>
      <c r="H231" s="15" t="s">
        <v>22</v>
      </c>
      <c r="I231" s="4" t="n">
        <v>1213</v>
      </c>
      <c r="J231" s="4" t="n">
        <v>19160</v>
      </c>
      <c r="K231" s="5" t="n">
        <v>15.795548227535</v>
      </c>
      <c r="L231" s="4" t="n">
        <f aca="false">I229+I231</f>
        <v>2426</v>
      </c>
      <c r="M231" s="4" t="n">
        <f aca="false">J229+J231</f>
        <v>38720</v>
      </c>
      <c r="N231" s="5" t="n">
        <f aca="false">M231/L231</f>
        <v>15.9604286892003</v>
      </c>
    </row>
    <row r="232" customFormat="false" ht="13.5" hidden="false" customHeight="false" outlineLevel="0" collapsed="false">
      <c r="A232" s="2" t="n">
        <v>3855</v>
      </c>
      <c r="B232" s="15" t="s">
        <v>26</v>
      </c>
      <c r="C232" s="15" t="s">
        <v>19</v>
      </c>
      <c r="D232" s="3" t="n">
        <v>0.611111111111111</v>
      </c>
      <c r="E232" s="3" t="n">
        <v>0.697916666666667</v>
      </c>
      <c r="F232" s="3" t="n">
        <f aca="false">D232-E229</f>
        <v>0.149305555555556</v>
      </c>
      <c r="G232" s="1" t="s">
        <v>287</v>
      </c>
      <c r="H232" s="15" t="s">
        <v>22</v>
      </c>
      <c r="I232" s="4" t="n">
        <v>1213</v>
      </c>
      <c r="J232" s="4" t="n">
        <v>19660</v>
      </c>
      <c r="K232" s="5" t="n">
        <v>16.2077493816983</v>
      </c>
      <c r="L232" s="4" t="n">
        <f aca="false">I229+I232</f>
        <v>2426</v>
      </c>
      <c r="M232" s="4" t="n">
        <f aca="false">J229+J232</f>
        <v>39220</v>
      </c>
      <c r="N232" s="5" t="n">
        <f aca="false">M232/L232</f>
        <v>16.1665292662819</v>
      </c>
    </row>
    <row r="233" customFormat="false" ht="13.5" hidden="false" customHeight="false" outlineLevel="0" collapsed="false">
      <c r="A233" s="2" t="n">
        <v>3862</v>
      </c>
      <c r="B233" s="15" t="s">
        <v>26</v>
      </c>
      <c r="C233" s="15" t="s">
        <v>19</v>
      </c>
      <c r="D233" s="3" t="n">
        <v>0.611111111111111</v>
      </c>
      <c r="E233" s="3" t="n">
        <v>0.697916666666667</v>
      </c>
      <c r="F233" s="3" t="n">
        <f aca="false">D233-E229</f>
        <v>0.149305555555556</v>
      </c>
      <c r="G233" s="1" t="s">
        <v>288</v>
      </c>
      <c r="H233" s="15" t="s">
        <v>36</v>
      </c>
      <c r="I233" s="4" t="n">
        <v>2422</v>
      </c>
      <c r="J233" s="4" t="n">
        <v>45760</v>
      </c>
      <c r="K233" s="5" t="n">
        <v>18.8934764657308</v>
      </c>
      <c r="L233" s="4" t="n">
        <f aca="false">I229+I233</f>
        <v>3635</v>
      </c>
      <c r="M233" s="4" t="n">
        <f aca="false">J229+J233</f>
        <v>65320</v>
      </c>
      <c r="N233" s="5" t="n">
        <f aca="false">M233/L233</f>
        <v>17.9697386519945</v>
      </c>
    </row>
    <row r="234" customFormat="false" ht="13.5" hidden="false" customHeight="false" outlineLevel="0" collapsed="false">
      <c r="A234" s="2" t="n">
        <v>3866</v>
      </c>
      <c r="B234" s="15" t="s">
        <v>26</v>
      </c>
      <c r="C234" s="15" t="s">
        <v>19</v>
      </c>
      <c r="D234" s="3" t="n">
        <v>0.746527777777778</v>
      </c>
      <c r="E234" s="3" t="n">
        <v>0.829861111111111</v>
      </c>
      <c r="F234" s="3" t="n">
        <f aca="false">D234-E229</f>
        <v>0.284722222222222</v>
      </c>
      <c r="G234" s="1" t="s">
        <v>80</v>
      </c>
      <c r="H234" s="15" t="s">
        <v>22</v>
      </c>
      <c r="I234" s="4" t="n">
        <v>1213</v>
      </c>
      <c r="J234" s="4" t="n">
        <v>20260</v>
      </c>
      <c r="K234" s="5" t="n">
        <v>16.7023907666941</v>
      </c>
      <c r="L234" s="4" t="n">
        <f aca="false">I229+I234</f>
        <v>2426</v>
      </c>
      <c r="M234" s="4" t="n">
        <f aca="false">J229+J234</f>
        <v>39820</v>
      </c>
      <c r="N234" s="5" t="n">
        <f aca="false">M234/L234</f>
        <v>16.4138499587799</v>
      </c>
    </row>
    <row r="235" customFormat="false" ht="13.5" hidden="false" customHeight="false" outlineLevel="0" collapsed="false">
      <c r="A235" s="2" t="n">
        <v>3873</v>
      </c>
      <c r="B235" s="15" t="s">
        <v>26</v>
      </c>
      <c r="C235" s="15" t="s">
        <v>19</v>
      </c>
      <c r="D235" s="3" t="n">
        <v>0.746527777777778</v>
      </c>
      <c r="E235" s="3" t="n">
        <v>0.829861111111111</v>
      </c>
      <c r="F235" s="3" t="n">
        <f aca="false">D235-E229</f>
        <v>0.284722222222222</v>
      </c>
      <c r="G235" s="1" t="s">
        <v>108</v>
      </c>
      <c r="H235" s="15" t="s">
        <v>36</v>
      </c>
      <c r="I235" s="4" t="n">
        <v>2422</v>
      </c>
      <c r="J235" s="4" t="n">
        <v>45960</v>
      </c>
      <c r="K235" s="5" t="n">
        <v>18.9760528488852</v>
      </c>
      <c r="L235" s="4" t="n">
        <f aca="false">I229+I235</f>
        <v>3635</v>
      </c>
      <c r="M235" s="4" t="n">
        <f aca="false">J229+J235</f>
        <v>65520</v>
      </c>
      <c r="N235" s="5" t="n">
        <f aca="false">M235/L235</f>
        <v>18.0247592847318</v>
      </c>
    </row>
    <row r="236" customFormat="false" ht="13.5" hidden="false" customHeight="false" outlineLevel="0" collapsed="false">
      <c r="A236" s="18" t="s">
        <v>204</v>
      </c>
    </row>
    <row r="237" customFormat="false" ht="13.5" hidden="false" customHeight="false" outlineLevel="0" collapsed="false">
      <c r="A237" s="25" t="n">
        <v>2090</v>
      </c>
      <c r="B237" s="26" t="s">
        <v>19</v>
      </c>
      <c r="C237" s="26" t="s">
        <v>26</v>
      </c>
      <c r="D237" s="27" t="n">
        <v>0.361111111111111</v>
      </c>
      <c r="E237" s="27" t="n">
        <v>0.461805555555556</v>
      </c>
      <c r="F237" s="27"/>
      <c r="G237" s="28" t="s">
        <v>106</v>
      </c>
      <c r="H237" s="26" t="s">
        <v>36</v>
      </c>
      <c r="I237" s="29" t="n">
        <v>2422</v>
      </c>
      <c r="J237" s="29" t="n">
        <v>45660</v>
      </c>
      <c r="K237" s="30" t="n">
        <v>18.8521882741536</v>
      </c>
      <c r="L237" s="29"/>
      <c r="M237" s="29"/>
      <c r="N237" s="30"/>
    </row>
    <row r="238" customFormat="false" ht="13.5" hidden="false" customHeight="false" outlineLevel="0" collapsed="false">
      <c r="A238" s="2" t="n">
        <v>3839</v>
      </c>
      <c r="B238" s="15" t="s">
        <v>26</v>
      </c>
      <c r="C238" s="15" t="s">
        <v>19</v>
      </c>
      <c r="D238" s="3" t="n">
        <v>0.506944444444444</v>
      </c>
      <c r="E238" s="3" t="n">
        <v>0.59375</v>
      </c>
      <c r="F238" s="3" t="n">
        <f aca="false">D238-E237</f>
        <v>0.0451388888888889</v>
      </c>
      <c r="G238" s="1" t="s">
        <v>77</v>
      </c>
      <c r="H238" s="15" t="s">
        <v>22</v>
      </c>
      <c r="I238" s="4" t="n">
        <v>1213</v>
      </c>
      <c r="J238" s="4" t="n">
        <v>7160</v>
      </c>
      <c r="K238" s="5" t="n">
        <v>5.90272052761748</v>
      </c>
      <c r="L238" s="4" t="n">
        <f aca="false">I237+I238</f>
        <v>3635</v>
      </c>
      <c r="M238" s="4" t="n">
        <f aca="false">J237+J238</f>
        <v>52820</v>
      </c>
      <c r="N238" s="5" t="n">
        <f aca="false">M238/L238</f>
        <v>14.5309491059147</v>
      </c>
    </row>
    <row r="239" customFormat="false" ht="13.5" hidden="false" customHeight="false" outlineLevel="0" collapsed="false">
      <c r="A239" s="2" t="n">
        <v>3847</v>
      </c>
      <c r="B239" s="15" t="s">
        <v>26</v>
      </c>
      <c r="C239" s="15" t="s">
        <v>19</v>
      </c>
      <c r="D239" s="3" t="n">
        <v>0.559027777777778</v>
      </c>
      <c r="E239" s="3" t="n">
        <v>0.642361111111111</v>
      </c>
      <c r="F239" s="3" t="n">
        <f aca="false">D239-E237</f>
        <v>0.0972222222222222</v>
      </c>
      <c r="G239" s="1" t="s">
        <v>169</v>
      </c>
      <c r="H239" s="15" t="s">
        <v>22</v>
      </c>
      <c r="I239" s="4" t="n">
        <v>1213</v>
      </c>
      <c r="J239" s="4" t="n">
        <v>19160</v>
      </c>
      <c r="K239" s="5" t="n">
        <v>15.795548227535</v>
      </c>
      <c r="L239" s="4" t="n">
        <f aca="false">I237+I239</f>
        <v>3635</v>
      </c>
      <c r="M239" s="4" t="n">
        <f aca="false">J237+J239</f>
        <v>64820</v>
      </c>
      <c r="N239" s="5" t="n">
        <f aca="false">M239/L239</f>
        <v>17.8321870701513</v>
      </c>
    </row>
    <row r="240" customFormat="false" ht="13.5" hidden="false" customHeight="false" outlineLevel="0" collapsed="false">
      <c r="A240" s="2" t="n">
        <v>3855</v>
      </c>
      <c r="B240" s="15" t="s">
        <v>26</v>
      </c>
      <c r="C240" s="15" t="s">
        <v>19</v>
      </c>
      <c r="D240" s="3" t="n">
        <v>0.611111111111111</v>
      </c>
      <c r="E240" s="3" t="n">
        <v>0.697916666666667</v>
      </c>
      <c r="F240" s="3" t="n">
        <f aca="false">D240-E237</f>
        <v>0.149305555555556</v>
      </c>
      <c r="G240" s="1" t="s">
        <v>287</v>
      </c>
      <c r="H240" s="15" t="s">
        <v>22</v>
      </c>
      <c r="I240" s="4" t="n">
        <v>1213</v>
      </c>
      <c r="J240" s="4" t="n">
        <v>19660</v>
      </c>
      <c r="K240" s="5" t="n">
        <v>16.2077493816983</v>
      </c>
      <c r="L240" s="4" t="n">
        <f aca="false">I237+I240</f>
        <v>3635</v>
      </c>
      <c r="M240" s="4" t="n">
        <f aca="false">J237+J240</f>
        <v>65320</v>
      </c>
      <c r="N240" s="5" t="n">
        <f aca="false">M240/L240</f>
        <v>17.9697386519945</v>
      </c>
    </row>
    <row r="241" customFormat="false" ht="13.5" hidden="false" customHeight="false" outlineLevel="0" collapsed="false">
      <c r="A241" s="2" t="n">
        <v>3862</v>
      </c>
      <c r="B241" s="15" t="s">
        <v>26</v>
      </c>
      <c r="C241" s="15" t="s">
        <v>19</v>
      </c>
      <c r="D241" s="3" t="n">
        <v>0.611111111111111</v>
      </c>
      <c r="E241" s="3" t="n">
        <v>0.697916666666667</v>
      </c>
      <c r="F241" s="3" t="n">
        <f aca="false">D241-E237</f>
        <v>0.149305555555556</v>
      </c>
      <c r="G241" s="1" t="s">
        <v>288</v>
      </c>
      <c r="H241" s="15" t="s">
        <v>36</v>
      </c>
      <c r="I241" s="4" t="n">
        <v>2422</v>
      </c>
      <c r="J241" s="4" t="n">
        <v>45760</v>
      </c>
      <c r="K241" s="5" t="n">
        <v>18.8934764657308</v>
      </c>
      <c r="L241" s="4" t="n">
        <f aca="false">I237+I241</f>
        <v>4844</v>
      </c>
      <c r="M241" s="4" t="n">
        <f aca="false">J237+J241</f>
        <v>91420</v>
      </c>
      <c r="N241" s="5" t="n">
        <f aca="false">M241/L241</f>
        <v>18.8728323699422</v>
      </c>
    </row>
    <row r="242" customFormat="false" ht="13.5" hidden="false" customHeight="false" outlineLevel="0" collapsed="false">
      <c r="A242" s="2" t="n">
        <v>3866</v>
      </c>
      <c r="B242" s="15" t="s">
        <v>26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37</f>
        <v>0.284722222222222</v>
      </c>
      <c r="G242" s="1" t="s">
        <v>80</v>
      </c>
      <c r="H242" s="15" t="s">
        <v>22</v>
      </c>
      <c r="I242" s="4" t="n">
        <v>1213</v>
      </c>
      <c r="J242" s="4" t="n">
        <v>20260</v>
      </c>
      <c r="K242" s="5" t="n">
        <v>16.7023907666941</v>
      </c>
      <c r="L242" s="4" t="n">
        <f aca="false">I237+I242</f>
        <v>3635</v>
      </c>
      <c r="M242" s="4" t="n">
        <f aca="false">J237+J242</f>
        <v>65920</v>
      </c>
      <c r="N242" s="5" t="n">
        <f aca="false">M242/L242</f>
        <v>18.1348005502063</v>
      </c>
    </row>
    <row r="243" customFormat="false" ht="13.5" hidden="false" customHeight="false" outlineLevel="0" collapsed="false">
      <c r="A243" s="2" t="n">
        <v>3873</v>
      </c>
      <c r="B243" s="15" t="s">
        <v>26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37</f>
        <v>0.284722222222222</v>
      </c>
      <c r="G243" s="1" t="s">
        <v>108</v>
      </c>
      <c r="H243" s="15" t="s">
        <v>36</v>
      </c>
      <c r="I243" s="4" t="n">
        <v>2422</v>
      </c>
      <c r="J243" s="4" t="n">
        <v>45960</v>
      </c>
      <c r="K243" s="5" t="n">
        <v>18.9760528488852</v>
      </c>
      <c r="L243" s="4" t="n">
        <f aca="false">I237+I243</f>
        <v>4844</v>
      </c>
      <c r="M243" s="4" t="n">
        <f aca="false">J237+J243</f>
        <v>91620</v>
      </c>
      <c r="N243" s="5" t="n">
        <f aca="false">M243/L243</f>
        <v>18.9141205615194</v>
      </c>
    </row>
    <row r="244" customFormat="false" ht="13.5" hidden="false" customHeight="false" outlineLevel="0" collapsed="false">
      <c r="A244" s="18" t="s">
        <v>205</v>
      </c>
    </row>
    <row r="245" customFormat="false" ht="13.5" hidden="false" customHeight="false" outlineLevel="0" collapsed="false">
      <c r="A245" s="19" t="n">
        <v>2094</v>
      </c>
      <c r="B245" s="20" t="s">
        <v>19</v>
      </c>
      <c r="C245" s="20" t="s">
        <v>26</v>
      </c>
      <c r="D245" s="21" t="n">
        <v>0.427083333333333</v>
      </c>
      <c r="E245" s="21" t="n">
        <v>0.53125</v>
      </c>
      <c r="F245" s="21"/>
      <c r="G245" s="22" t="s">
        <v>143</v>
      </c>
      <c r="H245" s="20" t="s">
        <v>22</v>
      </c>
      <c r="I245" s="23" t="n">
        <v>1213</v>
      </c>
      <c r="J245" s="23" t="n">
        <v>19560</v>
      </c>
      <c r="K245" s="24" t="n">
        <v>16.1253091508656</v>
      </c>
      <c r="L245" s="23"/>
      <c r="M245" s="23"/>
      <c r="N245" s="24"/>
    </row>
    <row r="246" customFormat="false" ht="13.5" hidden="false" customHeight="false" outlineLevel="0" collapsed="false">
      <c r="A246" s="2" t="n">
        <v>3855</v>
      </c>
      <c r="B246" s="15" t="s">
        <v>26</v>
      </c>
      <c r="C246" s="15" t="s">
        <v>19</v>
      </c>
      <c r="D246" s="3" t="n">
        <v>0.611111111111111</v>
      </c>
      <c r="E246" s="3" t="n">
        <v>0.697916666666667</v>
      </c>
      <c r="F246" s="3" t="n">
        <f aca="false">D246-E245</f>
        <v>0.0798611111111111</v>
      </c>
      <c r="G246" s="1" t="s">
        <v>287</v>
      </c>
      <c r="H246" s="15" t="s">
        <v>22</v>
      </c>
      <c r="I246" s="4" t="n">
        <v>1213</v>
      </c>
      <c r="J246" s="4" t="n">
        <v>19660</v>
      </c>
      <c r="K246" s="5" t="n">
        <v>16.2077493816983</v>
      </c>
      <c r="L246" s="4" t="n">
        <f aca="false">I245+I246</f>
        <v>2426</v>
      </c>
      <c r="M246" s="4" t="n">
        <f aca="false">J245+J246</f>
        <v>39220</v>
      </c>
      <c r="N246" s="5" t="n">
        <f aca="false">M246/L246</f>
        <v>16.1665292662819</v>
      </c>
    </row>
    <row r="247" customFormat="false" ht="13.5" hidden="false" customHeight="false" outlineLevel="0" collapsed="false">
      <c r="A247" s="2" t="n">
        <v>3862</v>
      </c>
      <c r="B247" s="15" t="s">
        <v>26</v>
      </c>
      <c r="C247" s="15" t="s">
        <v>19</v>
      </c>
      <c r="D247" s="3" t="n">
        <v>0.611111111111111</v>
      </c>
      <c r="E247" s="3" t="n">
        <v>0.697916666666667</v>
      </c>
      <c r="F247" s="3" t="n">
        <f aca="false">D247-E245</f>
        <v>0.0798611111111111</v>
      </c>
      <c r="G247" s="1" t="s">
        <v>288</v>
      </c>
      <c r="H247" s="15" t="s">
        <v>36</v>
      </c>
      <c r="I247" s="4" t="n">
        <v>2422</v>
      </c>
      <c r="J247" s="4" t="n">
        <v>45760</v>
      </c>
      <c r="K247" s="5" t="n">
        <v>18.8934764657308</v>
      </c>
      <c r="L247" s="4" t="n">
        <f aca="false">I245+I247</f>
        <v>3635</v>
      </c>
      <c r="M247" s="4" t="n">
        <f aca="false">J245+J247</f>
        <v>65320</v>
      </c>
      <c r="N247" s="5" t="n">
        <f aca="false">M247/L247</f>
        <v>17.9697386519945</v>
      </c>
    </row>
    <row r="248" customFormat="false" ht="13.5" hidden="false" customHeight="false" outlineLevel="0" collapsed="false">
      <c r="A248" s="2" t="n">
        <v>3866</v>
      </c>
      <c r="B248" s="15" t="s">
        <v>26</v>
      </c>
      <c r="C248" s="15" t="s">
        <v>19</v>
      </c>
      <c r="D248" s="3" t="n">
        <v>0.746527777777778</v>
      </c>
      <c r="E248" s="3" t="n">
        <v>0.829861111111111</v>
      </c>
      <c r="F248" s="3" t="n">
        <f aca="false">D248-E245</f>
        <v>0.215277777777778</v>
      </c>
      <c r="G248" s="1" t="s">
        <v>80</v>
      </c>
      <c r="H248" s="15" t="s">
        <v>22</v>
      </c>
      <c r="I248" s="4" t="n">
        <v>1213</v>
      </c>
      <c r="J248" s="4" t="n">
        <v>20260</v>
      </c>
      <c r="K248" s="5" t="n">
        <v>16.7023907666941</v>
      </c>
      <c r="L248" s="4" t="n">
        <f aca="false">I245+I248</f>
        <v>2426</v>
      </c>
      <c r="M248" s="4" t="n">
        <f aca="false">J245+J248</f>
        <v>39820</v>
      </c>
      <c r="N248" s="5" t="n">
        <f aca="false">M248/L248</f>
        <v>16.4138499587799</v>
      </c>
    </row>
    <row r="249" customFormat="false" ht="13.5" hidden="false" customHeight="false" outlineLevel="0" collapsed="false">
      <c r="A249" s="2" t="n">
        <v>3873</v>
      </c>
      <c r="B249" s="15" t="s">
        <v>26</v>
      </c>
      <c r="C249" s="15" t="s">
        <v>19</v>
      </c>
      <c r="D249" s="3" t="n">
        <v>0.746527777777778</v>
      </c>
      <c r="E249" s="3" t="n">
        <v>0.829861111111111</v>
      </c>
      <c r="F249" s="3" t="n">
        <f aca="false">D249-E245</f>
        <v>0.215277777777778</v>
      </c>
      <c r="G249" s="1" t="s">
        <v>108</v>
      </c>
      <c r="H249" s="15" t="s">
        <v>36</v>
      </c>
      <c r="I249" s="4" t="n">
        <v>2422</v>
      </c>
      <c r="J249" s="4" t="n">
        <v>45960</v>
      </c>
      <c r="K249" s="5" t="n">
        <v>18.9760528488852</v>
      </c>
      <c r="L249" s="4" t="n">
        <f aca="false">I245+I249</f>
        <v>3635</v>
      </c>
      <c r="M249" s="4" t="n">
        <f aca="false">J245+J249</f>
        <v>65520</v>
      </c>
      <c r="N249" s="5" t="n">
        <f aca="false">M249/L249</f>
        <v>18.0247592847318</v>
      </c>
    </row>
    <row r="250" customFormat="false" ht="13.5" hidden="false" customHeight="false" outlineLevel="0" collapsed="false">
      <c r="A250" s="18" t="s">
        <v>206</v>
      </c>
    </row>
    <row r="251" customFormat="false" ht="13.5" hidden="false" customHeight="false" outlineLevel="0" collapsed="false">
      <c r="A251" s="19" t="n">
        <v>2102</v>
      </c>
      <c r="B251" s="20" t="s">
        <v>19</v>
      </c>
      <c r="C251" s="20" t="s">
        <v>26</v>
      </c>
      <c r="D251" s="21" t="n">
        <v>0.482638888888889</v>
      </c>
      <c r="E251" s="21" t="n">
        <v>0.583333333333333</v>
      </c>
      <c r="F251" s="21"/>
      <c r="G251" s="22" t="s">
        <v>285</v>
      </c>
      <c r="H251" s="20" t="s">
        <v>22</v>
      </c>
      <c r="I251" s="23" t="n">
        <v>1213</v>
      </c>
      <c r="J251" s="23" t="n">
        <v>20860</v>
      </c>
      <c r="K251" s="24" t="n">
        <v>17.19703215169</v>
      </c>
      <c r="L251" s="23"/>
      <c r="M251" s="23"/>
      <c r="N251" s="24"/>
    </row>
    <row r="252" customFormat="false" ht="13.5" hidden="false" customHeight="false" outlineLevel="0" collapsed="false">
      <c r="A252" s="2" t="n">
        <v>3866</v>
      </c>
      <c r="B252" s="15" t="s">
        <v>26</v>
      </c>
      <c r="C252" s="15" t="s">
        <v>19</v>
      </c>
      <c r="D252" s="3" t="n">
        <v>0.746527777777778</v>
      </c>
      <c r="E252" s="3" t="n">
        <v>0.829861111111111</v>
      </c>
      <c r="F252" s="3" t="n">
        <f aca="false">D252-E251</f>
        <v>0.163194444444444</v>
      </c>
      <c r="G252" s="1" t="s">
        <v>80</v>
      </c>
      <c r="H252" s="15" t="s">
        <v>22</v>
      </c>
      <c r="I252" s="4" t="n">
        <v>1213</v>
      </c>
      <c r="J252" s="4" t="n">
        <v>20260</v>
      </c>
      <c r="K252" s="5" t="n">
        <v>16.7023907666941</v>
      </c>
      <c r="L252" s="4" t="n">
        <f aca="false">I251+I252</f>
        <v>2426</v>
      </c>
      <c r="M252" s="4" t="n">
        <f aca="false">J251+J252</f>
        <v>41120</v>
      </c>
      <c r="N252" s="5" t="n">
        <f aca="false">M252/L252</f>
        <v>16.9497114591921</v>
      </c>
    </row>
    <row r="253" customFormat="false" ht="13.5" hidden="false" customHeight="false" outlineLevel="0" collapsed="false">
      <c r="A253" s="2" t="n">
        <v>3873</v>
      </c>
      <c r="B253" s="15" t="s">
        <v>26</v>
      </c>
      <c r="C253" s="15" t="s">
        <v>19</v>
      </c>
      <c r="D253" s="3" t="n">
        <v>0.746527777777778</v>
      </c>
      <c r="E253" s="3" t="n">
        <v>0.829861111111111</v>
      </c>
      <c r="F253" s="3" t="n">
        <f aca="false">D253-E251</f>
        <v>0.163194444444444</v>
      </c>
      <c r="G253" s="1" t="s">
        <v>108</v>
      </c>
      <c r="H253" s="15" t="s">
        <v>36</v>
      </c>
      <c r="I253" s="4" t="n">
        <v>2422</v>
      </c>
      <c r="J253" s="4" t="n">
        <v>45960</v>
      </c>
      <c r="K253" s="5" t="n">
        <v>18.9760528488852</v>
      </c>
      <c r="L253" s="4" t="n">
        <f aca="false">I251+I253</f>
        <v>3635</v>
      </c>
      <c r="M253" s="4" t="n">
        <f aca="false">J251+J253</f>
        <v>66820</v>
      </c>
      <c r="N253" s="5" t="n">
        <f aca="false">M253/L253</f>
        <v>18.3823933975241</v>
      </c>
    </row>
    <row r="254" customFormat="false" ht="13.5" hidden="false" customHeight="false" outlineLevel="0" collapsed="false">
      <c r="A254" s="18" t="s">
        <v>207</v>
      </c>
    </row>
    <row r="255" customFormat="false" ht="13.5" hidden="false" customHeight="false" outlineLevel="0" collapsed="false">
      <c r="A255" s="25" t="n">
        <v>2109</v>
      </c>
      <c r="B255" s="26" t="s">
        <v>19</v>
      </c>
      <c r="C255" s="26" t="s">
        <v>26</v>
      </c>
      <c r="D255" s="27" t="n">
        <v>0.482638888888889</v>
      </c>
      <c r="E255" s="27" t="n">
        <v>0.583333333333333</v>
      </c>
      <c r="F255" s="27"/>
      <c r="G255" s="28" t="s">
        <v>286</v>
      </c>
      <c r="H255" s="26" t="s">
        <v>36</v>
      </c>
      <c r="I255" s="29" t="n">
        <v>2422</v>
      </c>
      <c r="J255" s="29" t="n">
        <v>42460</v>
      </c>
      <c r="K255" s="30" t="n">
        <v>17.5309661436829</v>
      </c>
      <c r="L255" s="29"/>
      <c r="M255" s="29"/>
      <c r="N255" s="30"/>
    </row>
    <row r="256" customFormat="false" ht="13.5" hidden="false" customHeight="false" outlineLevel="0" collapsed="false">
      <c r="A256" s="2" t="n">
        <v>3866</v>
      </c>
      <c r="B256" s="15" t="s">
        <v>26</v>
      </c>
      <c r="C256" s="15" t="s">
        <v>19</v>
      </c>
      <c r="D256" s="3" t="n">
        <v>0.746527777777778</v>
      </c>
      <c r="E256" s="3" t="n">
        <v>0.829861111111111</v>
      </c>
      <c r="F256" s="3" t="n">
        <f aca="false">D256-E255</f>
        <v>0.163194444444444</v>
      </c>
      <c r="G256" s="1" t="s">
        <v>80</v>
      </c>
      <c r="H256" s="15" t="s">
        <v>22</v>
      </c>
      <c r="I256" s="4" t="n">
        <v>1213</v>
      </c>
      <c r="J256" s="4" t="n">
        <v>20260</v>
      </c>
      <c r="K256" s="5" t="n">
        <v>16.7023907666941</v>
      </c>
      <c r="L256" s="4" t="n">
        <f aca="false">I255+I256</f>
        <v>3635</v>
      </c>
      <c r="M256" s="4" t="n">
        <f aca="false">J255+J256</f>
        <v>62720</v>
      </c>
      <c r="N256" s="5" t="n">
        <f aca="false">M256/L256</f>
        <v>17.2544704264099</v>
      </c>
    </row>
    <row r="257" customFormat="false" ht="13.5" hidden="false" customHeight="false" outlineLevel="0" collapsed="false">
      <c r="A257" s="2" t="n">
        <v>3873</v>
      </c>
      <c r="B257" s="15" t="s">
        <v>26</v>
      </c>
      <c r="C257" s="15" t="s">
        <v>19</v>
      </c>
      <c r="D257" s="3" t="n">
        <v>0.746527777777778</v>
      </c>
      <c r="E257" s="3" t="n">
        <v>0.829861111111111</v>
      </c>
      <c r="F257" s="3" t="n">
        <f aca="false">D257-E255</f>
        <v>0.163194444444444</v>
      </c>
      <c r="G257" s="1" t="s">
        <v>108</v>
      </c>
      <c r="H257" s="15" t="s">
        <v>36</v>
      </c>
      <c r="I257" s="4" t="n">
        <v>2422</v>
      </c>
      <c r="J257" s="4" t="n">
        <v>45960</v>
      </c>
      <c r="K257" s="5" t="n">
        <v>18.9760528488852</v>
      </c>
      <c r="L257" s="4" t="n">
        <f aca="false">I255+I257</f>
        <v>4844</v>
      </c>
      <c r="M257" s="4" t="n">
        <f aca="false">J255+J257</f>
        <v>88420</v>
      </c>
      <c r="N257" s="5" t="n">
        <f aca="false">M257/L257</f>
        <v>18.2535094962841</v>
      </c>
    </row>
    <row r="258" customFormat="false" ht="13.5" hidden="false" customHeight="false" outlineLevel="0" collapsed="false">
      <c r="A258" s="18" t="s">
        <v>208</v>
      </c>
    </row>
    <row r="259" customFormat="false" ht="13.5" hidden="false" customHeight="false" outlineLevel="0" collapsed="false">
      <c r="A259" s="19" t="n">
        <v>2113</v>
      </c>
      <c r="B259" s="20" t="s">
        <v>19</v>
      </c>
      <c r="C259" s="20" t="s">
        <v>26</v>
      </c>
      <c r="D259" s="21" t="n">
        <v>0.604166666666667</v>
      </c>
      <c r="E259" s="21" t="n">
        <v>0.704861111111111</v>
      </c>
      <c r="F259" s="21"/>
      <c r="G259" s="22" t="s">
        <v>27</v>
      </c>
      <c r="H259" s="20" t="s">
        <v>22</v>
      </c>
      <c r="I259" s="23" t="n">
        <v>1213</v>
      </c>
      <c r="J259" s="23" t="n">
        <v>6160</v>
      </c>
      <c r="K259" s="24" t="n">
        <v>5.07831821929101</v>
      </c>
      <c r="L259" s="23"/>
      <c r="M259" s="23"/>
      <c r="N259" s="24"/>
    </row>
    <row r="260" customFormat="false" ht="13.5" hidden="false" customHeight="false" outlineLevel="0" collapsed="false">
      <c r="A260" s="2" t="n">
        <v>3866</v>
      </c>
      <c r="B260" s="15" t="s">
        <v>26</v>
      </c>
      <c r="C260" s="15" t="s">
        <v>19</v>
      </c>
      <c r="D260" s="3" t="n">
        <v>0.746527777777778</v>
      </c>
      <c r="E260" s="3" t="n">
        <v>0.829861111111111</v>
      </c>
      <c r="F260" s="3" t="n">
        <f aca="false">D260-E259</f>
        <v>0.0416666666666667</v>
      </c>
      <c r="G260" s="1" t="s">
        <v>80</v>
      </c>
      <c r="H260" s="15" t="s">
        <v>22</v>
      </c>
      <c r="I260" s="4" t="n">
        <v>1213</v>
      </c>
      <c r="J260" s="4" t="n">
        <v>20260</v>
      </c>
      <c r="K260" s="5" t="n">
        <v>16.7023907666941</v>
      </c>
      <c r="L260" s="4" t="n">
        <f aca="false">I259+I260</f>
        <v>2426</v>
      </c>
      <c r="M260" s="4" t="n">
        <f aca="false">J259+J260</f>
        <v>26420</v>
      </c>
      <c r="N260" s="5" t="n">
        <f aca="false">M260/L260</f>
        <v>10.8903544929926</v>
      </c>
    </row>
    <row r="261" customFormat="false" ht="13.5" hidden="false" customHeight="false" outlineLevel="0" collapsed="false">
      <c r="A261" s="2" t="n">
        <v>3873</v>
      </c>
      <c r="B261" s="15" t="s">
        <v>26</v>
      </c>
      <c r="C261" s="15" t="s">
        <v>19</v>
      </c>
      <c r="D261" s="3" t="n">
        <v>0.746527777777778</v>
      </c>
      <c r="E261" s="3" t="n">
        <v>0.829861111111111</v>
      </c>
      <c r="F261" s="3" t="n">
        <f aca="false">D261-E259</f>
        <v>0.0416666666666667</v>
      </c>
      <c r="G261" s="1" t="s">
        <v>108</v>
      </c>
      <c r="H261" s="15" t="s">
        <v>36</v>
      </c>
      <c r="I261" s="4" t="n">
        <v>2422</v>
      </c>
      <c r="J261" s="4" t="n">
        <v>45960</v>
      </c>
      <c r="K261" s="5" t="n">
        <v>18.9760528488852</v>
      </c>
      <c r="L261" s="4" t="n">
        <f aca="false">I259+I261</f>
        <v>3635</v>
      </c>
      <c r="M261" s="4" t="n">
        <f aca="false">J259+J261</f>
        <v>52120</v>
      </c>
      <c r="N261" s="5" t="n">
        <f aca="false">M261/L261</f>
        <v>14.3383768913343</v>
      </c>
    </row>
    <row r="262" customFormat="false" ht="13.5" hidden="false" customHeight="false" outlineLevel="0" collapsed="false">
      <c r="A262" s="18" t="s">
        <v>289</v>
      </c>
    </row>
    <row r="263" customFormat="false" ht="13.5" hidden="false" customHeight="false" outlineLevel="0" collapsed="false">
      <c r="A263" s="25" t="n">
        <v>2120</v>
      </c>
      <c r="B263" s="26" t="s">
        <v>19</v>
      </c>
      <c r="C263" s="26" t="s">
        <v>26</v>
      </c>
      <c r="D263" s="27" t="n">
        <v>0.604166666666667</v>
      </c>
      <c r="E263" s="27" t="n">
        <v>0.704861111111111</v>
      </c>
      <c r="F263" s="27"/>
      <c r="G263" s="28" t="s">
        <v>144</v>
      </c>
      <c r="H263" s="26" t="s">
        <v>36</v>
      </c>
      <c r="I263" s="29" t="n">
        <v>2422</v>
      </c>
      <c r="J263" s="29" t="n">
        <v>40260</v>
      </c>
      <c r="K263" s="30" t="n">
        <v>16.6226259289843</v>
      </c>
      <c r="L263" s="29"/>
      <c r="M263" s="29"/>
      <c r="N263" s="30"/>
    </row>
    <row r="264" customFormat="false" ht="13.5" hidden="false" customHeight="false" outlineLevel="0" collapsed="false">
      <c r="A264" s="2" t="n">
        <v>3866</v>
      </c>
      <c r="B264" s="15" t="s">
        <v>26</v>
      </c>
      <c r="C264" s="15" t="s">
        <v>19</v>
      </c>
      <c r="D264" s="3" t="n">
        <v>0.746527777777778</v>
      </c>
      <c r="E264" s="3" t="n">
        <v>0.829861111111111</v>
      </c>
      <c r="F264" s="3" t="n">
        <f aca="false">D264-E263</f>
        <v>0.0416666666666667</v>
      </c>
      <c r="G264" s="1" t="s">
        <v>80</v>
      </c>
      <c r="H264" s="15" t="s">
        <v>22</v>
      </c>
      <c r="I264" s="4" t="n">
        <v>1213</v>
      </c>
      <c r="J264" s="4" t="n">
        <v>20260</v>
      </c>
      <c r="K264" s="5" t="n">
        <v>16.7023907666941</v>
      </c>
      <c r="L264" s="4" t="n">
        <f aca="false">I263+I264</f>
        <v>3635</v>
      </c>
      <c r="M264" s="4" t="n">
        <f aca="false">J263+J264</f>
        <v>60520</v>
      </c>
      <c r="N264" s="5" t="n">
        <f aca="false">M264/L264</f>
        <v>16.6492434662999</v>
      </c>
    </row>
    <row r="265" customFormat="false" ht="13.5" hidden="false" customHeight="false" outlineLevel="0" collapsed="false">
      <c r="A265" s="2" t="n">
        <v>3873</v>
      </c>
      <c r="B265" s="15" t="s">
        <v>26</v>
      </c>
      <c r="C265" s="15" t="s">
        <v>19</v>
      </c>
      <c r="D265" s="3" t="n">
        <v>0.746527777777778</v>
      </c>
      <c r="E265" s="3" t="n">
        <v>0.829861111111111</v>
      </c>
      <c r="F265" s="3" t="n">
        <f aca="false">D265-E263</f>
        <v>0.0416666666666667</v>
      </c>
      <c r="G265" s="1" t="s">
        <v>108</v>
      </c>
      <c r="H265" s="15" t="s">
        <v>36</v>
      </c>
      <c r="I265" s="4" t="n">
        <v>2422</v>
      </c>
      <c r="J265" s="4" t="n">
        <v>45960</v>
      </c>
      <c r="K265" s="5" t="n">
        <v>18.9760528488852</v>
      </c>
      <c r="L265" s="4" t="n">
        <f aca="false">I263+I265</f>
        <v>4844</v>
      </c>
      <c r="M265" s="4" t="n">
        <f aca="false">J263+J265</f>
        <v>86220</v>
      </c>
      <c r="N265" s="5" t="n">
        <f aca="false">M265/L265</f>
        <v>17.7993393889348</v>
      </c>
    </row>
    <row r="266" customFormat="false" ht="13.5" hidden="false" customHeight="false" outlineLevel="0" collapsed="false">
      <c r="A266" s="18" t="s">
        <v>290</v>
      </c>
    </row>
    <row r="267" customFormat="false" ht="13.5" hidden="false" customHeight="false" outlineLevel="0" collapsed="false">
      <c r="A267" s="19" t="n">
        <v>2124</v>
      </c>
      <c r="B267" s="20" t="s">
        <v>19</v>
      </c>
      <c r="C267" s="20" t="s">
        <v>26</v>
      </c>
      <c r="D267" s="21" t="n">
        <v>0.618055555555556</v>
      </c>
      <c r="E267" s="21" t="n">
        <v>0.722222222222222</v>
      </c>
      <c r="F267" s="21"/>
      <c r="G267" s="22" t="s">
        <v>28</v>
      </c>
      <c r="H267" s="20" t="s">
        <v>22</v>
      </c>
      <c r="I267" s="23" t="n">
        <v>1213</v>
      </c>
      <c r="J267" s="23" t="n">
        <v>6160</v>
      </c>
      <c r="K267" s="24" t="n">
        <v>5.07831821929101</v>
      </c>
      <c r="L267" s="23"/>
      <c r="M267" s="23"/>
      <c r="N267" s="24"/>
    </row>
    <row r="268" customFormat="false" ht="13.5" hidden="false" customHeight="false" outlineLevel="0" collapsed="false">
      <c r="A268" s="18" t="s">
        <v>209</v>
      </c>
    </row>
    <row r="269" customFormat="false" ht="13.5" hidden="false" customHeight="false" outlineLevel="0" collapsed="false">
      <c r="A269" s="19" t="n">
        <v>2132</v>
      </c>
      <c r="B269" s="20" t="s">
        <v>19</v>
      </c>
      <c r="C269" s="20" t="s">
        <v>50</v>
      </c>
      <c r="D269" s="21" t="n">
        <v>0.482638888888889</v>
      </c>
      <c r="E269" s="21" t="n">
        <v>0.600694444444444</v>
      </c>
      <c r="F269" s="21"/>
      <c r="G269" s="22" t="s">
        <v>51</v>
      </c>
      <c r="H269" s="20" t="s">
        <v>22</v>
      </c>
      <c r="I269" s="23" t="n">
        <v>1468</v>
      </c>
      <c r="J269" s="23" t="n">
        <v>23040</v>
      </c>
      <c r="K269" s="24" t="n">
        <v>15.6948228882834</v>
      </c>
      <c r="L269" s="23"/>
      <c r="M269" s="23"/>
      <c r="N269" s="24"/>
    </row>
    <row r="270" customFormat="false" ht="13.5" hidden="false" customHeight="false" outlineLevel="0" collapsed="false">
      <c r="A270" s="18" t="s">
        <v>210</v>
      </c>
    </row>
    <row r="271" customFormat="false" ht="13.5" hidden="false" customHeight="false" outlineLevel="0" collapsed="false">
      <c r="A271" s="25" t="n">
        <v>2139</v>
      </c>
      <c r="B271" s="26" t="s">
        <v>19</v>
      </c>
      <c r="C271" s="26" t="s">
        <v>50</v>
      </c>
      <c r="D271" s="27" t="n">
        <v>0.482638888888889</v>
      </c>
      <c r="E271" s="27" t="n">
        <v>0.600694444444444</v>
      </c>
      <c r="F271" s="27"/>
      <c r="G271" s="28" t="s">
        <v>145</v>
      </c>
      <c r="H271" s="26" t="s">
        <v>36</v>
      </c>
      <c r="I271" s="29" t="n">
        <v>2847</v>
      </c>
      <c r="J271" s="29" t="n">
        <v>54740</v>
      </c>
      <c r="K271" s="30" t="n">
        <v>19.2272567615033</v>
      </c>
      <c r="L271" s="29"/>
      <c r="M271" s="29"/>
      <c r="N271" s="30"/>
    </row>
    <row r="272" customFormat="false" ht="13.5" hidden="false" customHeight="false" outlineLevel="0" collapsed="false">
      <c r="A272" s="18" t="s">
        <v>211</v>
      </c>
    </row>
    <row r="273" customFormat="false" ht="13.5" hidden="false" customHeight="false" outlineLevel="0" collapsed="false">
      <c r="A273" s="19" t="n">
        <v>2143</v>
      </c>
      <c r="B273" s="20" t="s">
        <v>19</v>
      </c>
      <c r="C273" s="20" t="s">
        <v>52</v>
      </c>
      <c r="D273" s="21" t="n">
        <v>0.454861111111111</v>
      </c>
      <c r="E273" s="21" t="n">
        <v>0.579861111111111</v>
      </c>
      <c r="F273" s="21"/>
      <c r="G273" s="22" t="s">
        <v>53</v>
      </c>
      <c r="H273" s="20" t="s">
        <v>22</v>
      </c>
      <c r="I273" s="23" t="n">
        <v>1566</v>
      </c>
      <c r="J273" s="23" t="n">
        <v>20640</v>
      </c>
      <c r="K273" s="24" t="n">
        <v>13.1800766283525</v>
      </c>
      <c r="L273" s="23"/>
      <c r="M273" s="23"/>
      <c r="N273" s="24"/>
    </row>
    <row r="274" customFormat="false" ht="13.5" hidden="false" customHeight="false" outlineLevel="0" collapsed="false">
      <c r="A274" s="18" t="s">
        <v>212</v>
      </c>
    </row>
    <row r="275" customFormat="false" ht="13.5" hidden="false" customHeight="false" outlineLevel="0" collapsed="false">
      <c r="A275" s="25" t="n">
        <v>2150</v>
      </c>
      <c r="B275" s="26" t="s">
        <v>19</v>
      </c>
      <c r="C275" s="26" t="s">
        <v>52</v>
      </c>
      <c r="D275" s="27" t="n">
        <v>0.454861111111111</v>
      </c>
      <c r="E275" s="27" t="n">
        <v>0.579861111111111</v>
      </c>
      <c r="F275" s="27"/>
      <c r="G275" s="28" t="s">
        <v>146</v>
      </c>
      <c r="H275" s="26" t="s">
        <v>36</v>
      </c>
      <c r="I275" s="29" t="n">
        <v>3010</v>
      </c>
      <c r="J275" s="29" t="n">
        <v>55540</v>
      </c>
      <c r="K275" s="30" t="n">
        <v>18.4518272425249</v>
      </c>
      <c r="L275" s="29"/>
      <c r="M275" s="29"/>
      <c r="N275" s="30"/>
    </row>
    <row r="276" customFormat="false" ht="13.5" hidden="false" customHeight="false" outlineLevel="0" collapsed="false">
      <c r="A276" s="31" t="s">
        <v>213</v>
      </c>
    </row>
    <row r="277" customFormat="false" ht="13.5" hidden="false" customHeight="false" outlineLevel="0" collapsed="false">
      <c r="A277" s="2" t="n">
        <v>1859</v>
      </c>
      <c r="B277" s="15" t="s">
        <v>19</v>
      </c>
      <c r="C277" s="15" t="s">
        <v>20</v>
      </c>
      <c r="D277" s="3" t="n">
        <v>0.333333333333333</v>
      </c>
      <c r="E277" s="3" t="n">
        <v>0.40625</v>
      </c>
      <c r="G277" s="1" t="s">
        <v>214</v>
      </c>
      <c r="H277" s="15" t="s">
        <v>121</v>
      </c>
      <c r="I277" s="4" t="n">
        <v>1628</v>
      </c>
      <c r="J277" s="4" t="n">
        <v>45310</v>
      </c>
      <c r="K277" s="5" t="n">
        <v>27.8316953316953</v>
      </c>
    </row>
    <row r="278" customFormat="false" ht="13.5" hidden="false" customHeight="false" outlineLevel="0" collapsed="false">
      <c r="A278" s="2" t="n">
        <v>1860</v>
      </c>
      <c r="B278" s="15" t="s">
        <v>19</v>
      </c>
      <c r="C278" s="15" t="s">
        <v>20</v>
      </c>
      <c r="D278" s="3" t="n">
        <v>0.333333333333333</v>
      </c>
      <c r="E278" s="3" t="n">
        <v>0.40625</v>
      </c>
      <c r="G278" s="1" t="s">
        <v>214</v>
      </c>
      <c r="H278" s="15" t="s">
        <v>109</v>
      </c>
      <c r="I278" s="4" t="n">
        <v>1321</v>
      </c>
      <c r="J278" s="4" t="n">
        <v>34110</v>
      </c>
      <c r="K278" s="5" t="n">
        <v>25.8213474640424</v>
      </c>
    </row>
    <row r="279" customFormat="false" ht="13.5" hidden="false" customHeight="false" outlineLevel="0" collapsed="false">
      <c r="A279" s="2" t="n">
        <v>1861</v>
      </c>
      <c r="B279" s="15" t="s">
        <v>19</v>
      </c>
      <c r="C279" s="15" t="s">
        <v>20</v>
      </c>
      <c r="D279" s="3" t="n">
        <v>0.333333333333333</v>
      </c>
      <c r="E279" s="3" t="n">
        <v>0.40625</v>
      </c>
      <c r="G279" s="1" t="s">
        <v>214</v>
      </c>
      <c r="H279" s="15" t="s">
        <v>102</v>
      </c>
      <c r="I279" s="4" t="n">
        <v>1321</v>
      </c>
      <c r="J279" s="4" t="n">
        <v>37610</v>
      </c>
      <c r="K279" s="5" t="n">
        <v>28.4708554125662</v>
      </c>
    </row>
    <row r="280" customFormat="false" ht="13.5" hidden="false" customHeight="false" outlineLevel="0" collapsed="false">
      <c r="A280" s="2" t="n">
        <v>1862</v>
      </c>
      <c r="B280" s="15" t="s">
        <v>19</v>
      </c>
      <c r="C280" s="15" t="s">
        <v>20</v>
      </c>
      <c r="D280" s="3" t="n">
        <v>0.333333333333333</v>
      </c>
      <c r="E280" s="3" t="n">
        <v>0.40625</v>
      </c>
      <c r="G280" s="1" t="s">
        <v>214</v>
      </c>
      <c r="H280" s="15" t="s">
        <v>22</v>
      </c>
      <c r="I280" s="4" t="n">
        <v>921</v>
      </c>
      <c r="J280" s="4" t="n">
        <v>13610</v>
      </c>
      <c r="K280" s="5" t="n">
        <v>14.7774158523344</v>
      </c>
    </row>
    <row r="281" customFormat="false" ht="13.5" hidden="false" customHeight="false" outlineLevel="0" collapsed="false">
      <c r="A281" s="2" t="n">
        <v>1863</v>
      </c>
      <c r="B281" s="15" t="s">
        <v>19</v>
      </c>
      <c r="C281" s="15" t="s">
        <v>20</v>
      </c>
      <c r="D281" s="3" t="n">
        <v>0.333333333333333</v>
      </c>
      <c r="E281" s="3" t="n">
        <v>0.40625</v>
      </c>
      <c r="G281" s="1" t="s">
        <v>214</v>
      </c>
      <c r="H281" s="15" t="s">
        <v>112</v>
      </c>
      <c r="I281" s="4" t="n">
        <v>921</v>
      </c>
      <c r="J281" s="4" t="n">
        <v>14310</v>
      </c>
      <c r="K281" s="5" t="n">
        <v>15.5374592833876</v>
      </c>
    </row>
    <row r="282" customFormat="false" ht="13.5" hidden="false" customHeight="false" outlineLevel="0" collapsed="false">
      <c r="A282" s="2" t="n">
        <v>1864</v>
      </c>
      <c r="B282" s="15" t="s">
        <v>19</v>
      </c>
      <c r="C282" s="15" t="s">
        <v>20</v>
      </c>
      <c r="D282" s="3" t="n">
        <v>0.333333333333333</v>
      </c>
      <c r="E282" s="3" t="n">
        <v>0.40625</v>
      </c>
      <c r="G282" s="1" t="s">
        <v>214</v>
      </c>
      <c r="H282" s="15" t="s">
        <v>113</v>
      </c>
      <c r="I282" s="4" t="n">
        <v>921</v>
      </c>
      <c r="J282" s="4" t="n">
        <v>15010</v>
      </c>
      <c r="K282" s="5" t="n">
        <v>16.2975027144408</v>
      </c>
    </row>
    <row r="283" customFormat="false" ht="13.5" hidden="false" customHeight="false" outlineLevel="0" collapsed="false">
      <c r="A283" s="2" t="n">
        <v>1865</v>
      </c>
      <c r="B283" s="15" t="s">
        <v>19</v>
      </c>
      <c r="C283" s="15" t="s">
        <v>20</v>
      </c>
      <c r="D283" s="3" t="n">
        <v>0.333333333333333</v>
      </c>
      <c r="E283" s="3" t="n">
        <v>0.40625</v>
      </c>
      <c r="G283" s="1" t="s">
        <v>214</v>
      </c>
      <c r="H283" s="15" t="s">
        <v>111</v>
      </c>
      <c r="I283" s="4" t="n">
        <v>921</v>
      </c>
      <c r="J283" s="4" t="n">
        <v>15110</v>
      </c>
      <c r="K283" s="5" t="n">
        <v>16.4060803474484</v>
      </c>
    </row>
    <row r="284" customFormat="false" ht="13.5" hidden="false" customHeight="false" outlineLevel="0" collapsed="false">
      <c r="A284" s="2" t="n">
        <v>1866</v>
      </c>
      <c r="B284" s="15" t="s">
        <v>19</v>
      </c>
      <c r="C284" s="15" t="s">
        <v>20</v>
      </c>
      <c r="D284" s="3" t="n">
        <v>0.333333333333333</v>
      </c>
      <c r="E284" s="3" t="n">
        <v>0.40625</v>
      </c>
      <c r="G284" s="1" t="s">
        <v>214</v>
      </c>
      <c r="H284" s="15" t="s">
        <v>215</v>
      </c>
      <c r="I284" s="4" t="n">
        <v>921</v>
      </c>
      <c r="J284" s="4" t="n">
        <v>16610</v>
      </c>
      <c r="K284" s="5" t="n">
        <v>18.0347448425624</v>
      </c>
    </row>
    <row r="285" customFormat="false" ht="13.5" hidden="false" customHeight="false" outlineLevel="0" collapsed="false">
      <c r="A285" s="2" t="n">
        <v>1867</v>
      </c>
      <c r="B285" s="15" t="s">
        <v>19</v>
      </c>
      <c r="C285" s="15" t="s">
        <v>20</v>
      </c>
      <c r="D285" s="3" t="n">
        <v>0.395833333333333</v>
      </c>
      <c r="E285" s="3" t="n">
        <v>0.46875</v>
      </c>
      <c r="G285" s="1" t="s">
        <v>216</v>
      </c>
      <c r="H285" s="15" t="s">
        <v>121</v>
      </c>
      <c r="I285" s="4" t="n">
        <v>1628</v>
      </c>
      <c r="J285" s="4" t="n">
        <v>45310</v>
      </c>
      <c r="K285" s="5" t="n">
        <v>27.8316953316953</v>
      </c>
    </row>
    <row r="286" customFormat="false" ht="13.5" hidden="false" customHeight="false" outlineLevel="0" collapsed="false">
      <c r="A286" s="2" t="n">
        <v>1868</v>
      </c>
      <c r="B286" s="15" t="s">
        <v>19</v>
      </c>
      <c r="C286" s="15" t="s">
        <v>20</v>
      </c>
      <c r="D286" s="3" t="n">
        <v>0.395833333333333</v>
      </c>
      <c r="E286" s="3" t="n">
        <v>0.46875</v>
      </c>
      <c r="G286" s="1" t="s">
        <v>216</v>
      </c>
      <c r="H286" s="15" t="s">
        <v>109</v>
      </c>
      <c r="I286" s="4" t="n">
        <v>1321</v>
      </c>
      <c r="J286" s="4" t="n">
        <v>31510</v>
      </c>
      <c r="K286" s="5" t="n">
        <v>23.8531415594247</v>
      </c>
    </row>
    <row r="287" customFormat="false" ht="13.5" hidden="false" customHeight="false" outlineLevel="0" collapsed="false">
      <c r="A287" s="2" t="n">
        <v>1869</v>
      </c>
      <c r="B287" s="15" t="s">
        <v>19</v>
      </c>
      <c r="C287" s="15" t="s">
        <v>20</v>
      </c>
      <c r="D287" s="3" t="n">
        <v>0.395833333333333</v>
      </c>
      <c r="E287" s="3" t="n">
        <v>0.46875</v>
      </c>
      <c r="G287" s="1" t="s">
        <v>216</v>
      </c>
      <c r="H287" s="15" t="s">
        <v>102</v>
      </c>
      <c r="I287" s="4" t="n">
        <v>1321</v>
      </c>
      <c r="J287" s="4" t="n">
        <v>37010</v>
      </c>
      <c r="K287" s="5" t="n">
        <v>28.0166540499621</v>
      </c>
    </row>
    <row r="288" customFormat="false" ht="13.5" hidden="false" customHeight="false" outlineLevel="0" collapsed="false">
      <c r="A288" s="2" t="n">
        <v>1870</v>
      </c>
      <c r="B288" s="15" t="s">
        <v>19</v>
      </c>
      <c r="C288" s="15" t="s">
        <v>20</v>
      </c>
      <c r="D288" s="3" t="n">
        <v>0.395833333333333</v>
      </c>
      <c r="E288" s="3" t="n">
        <v>0.46875</v>
      </c>
      <c r="G288" s="1" t="s">
        <v>216</v>
      </c>
      <c r="H288" s="15" t="s">
        <v>22</v>
      </c>
      <c r="I288" s="4" t="n">
        <v>921</v>
      </c>
      <c r="J288" s="4" t="n">
        <v>12510</v>
      </c>
      <c r="K288" s="5" t="n">
        <v>13.5830618892508</v>
      </c>
    </row>
    <row r="289" customFormat="false" ht="13.5" hidden="false" customHeight="false" outlineLevel="0" collapsed="false">
      <c r="A289" s="2" t="n">
        <v>1871</v>
      </c>
      <c r="B289" s="15" t="s">
        <v>19</v>
      </c>
      <c r="C289" s="15" t="s">
        <v>20</v>
      </c>
      <c r="D289" s="3" t="n">
        <v>0.395833333333333</v>
      </c>
      <c r="E289" s="3" t="n">
        <v>0.46875</v>
      </c>
      <c r="G289" s="1" t="s">
        <v>216</v>
      </c>
      <c r="H289" s="15" t="s">
        <v>112</v>
      </c>
      <c r="I289" s="4" t="n">
        <v>921</v>
      </c>
      <c r="J289" s="4" t="n">
        <v>15810</v>
      </c>
      <c r="K289" s="5" t="n">
        <v>17.1661237785016</v>
      </c>
    </row>
    <row r="290" customFormat="false" ht="13.5" hidden="false" customHeight="false" outlineLevel="0" collapsed="false">
      <c r="A290" s="2" t="n">
        <v>1872</v>
      </c>
      <c r="B290" s="15" t="s">
        <v>19</v>
      </c>
      <c r="C290" s="15" t="s">
        <v>20</v>
      </c>
      <c r="D290" s="3" t="n">
        <v>0.395833333333333</v>
      </c>
      <c r="E290" s="3" t="n">
        <v>0.46875</v>
      </c>
      <c r="G290" s="1" t="s">
        <v>216</v>
      </c>
      <c r="H290" s="15" t="s">
        <v>113</v>
      </c>
      <c r="I290" s="4" t="n">
        <v>921</v>
      </c>
      <c r="J290" s="4" t="n">
        <v>16510</v>
      </c>
      <c r="K290" s="5" t="n">
        <v>17.9261672095548</v>
      </c>
    </row>
    <row r="291" customFormat="false" ht="13.5" hidden="false" customHeight="false" outlineLevel="0" collapsed="false">
      <c r="A291" s="2" t="n">
        <v>1873</v>
      </c>
      <c r="B291" s="15" t="s">
        <v>19</v>
      </c>
      <c r="C291" s="15" t="s">
        <v>20</v>
      </c>
      <c r="D291" s="3" t="n">
        <v>0.395833333333333</v>
      </c>
      <c r="E291" s="3" t="n">
        <v>0.46875</v>
      </c>
      <c r="G291" s="1" t="s">
        <v>216</v>
      </c>
      <c r="H291" s="15" t="s">
        <v>111</v>
      </c>
      <c r="I291" s="4" t="n">
        <v>921</v>
      </c>
      <c r="J291" s="4" t="n">
        <v>16610</v>
      </c>
      <c r="K291" s="5" t="n">
        <v>18.0347448425624</v>
      </c>
    </row>
    <row r="292" customFormat="false" ht="13.5" hidden="false" customHeight="false" outlineLevel="0" collapsed="false">
      <c r="A292" s="2" t="n">
        <v>1874</v>
      </c>
      <c r="B292" s="15" t="s">
        <v>19</v>
      </c>
      <c r="C292" s="15" t="s">
        <v>20</v>
      </c>
      <c r="D292" s="3" t="n">
        <v>0.395833333333333</v>
      </c>
      <c r="E292" s="3" t="n">
        <v>0.46875</v>
      </c>
      <c r="G292" s="1" t="s">
        <v>216</v>
      </c>
      <c r="H292" s="15" t="s">
        <v>215</v>
      </c>
      <c r="I292" s="4" t="n">
        <v>921</v>
      </c>
      <c r="J292" s="4" t="n">
        <v>18110</v>
      </c>
      <c r="K292" s="5" t="n">
        <v>19.6634093376764</v>
      </c>
    </row>
    <row r="293" customFormat="false" ht="13.5" hidden="false" customHeight="false" outlineLevel="0" collapsed="false">
      <c r="A293" s="2" t="n">
        <v>1875</v>
      </c>
      <c r="B293" s="15" t="s">
        <v>19</v>
      </c>
      <c r="C293" s="15" t="s">
        <v>20</v>
      </c>
      <c r="D293" s="3" t="n">
        <v>0.395833333333333</v>
      </c>
      <c r="E293" s="3" t="n">
        <v>0.46875</v>
      </c>
      <c r="G293" s="1" t="s">
        <v>216</v>
      </c>
      <c r="H293" s="15" t="s">
        <v>217</v>
      </c>
      <c r="I293" s="4" t="n">
        <v>2242</v>
      </c>
      <c r="J293" s="4" t="n">
        <v>60110</v>
      </c>
      <c r="K293" s="5" t="n">
        <v>26.8108831400535</v>
      </c>
    </row>
    <row r="294" customFormat="false" ht="13.5" hidden="false" customHeight="false" outlineLevel="0" collapsed="false">
      <c r="A294" s="2" t="n">
        <v>1876</v>
      </c>
      <c r="B294" s="15" t="s">
        <v>19</v>
      </c>
      <c r="C294" s="15" t="s">
        <v>20</v>
      </c>
      <c r="D294" s="3" t="n">
        <v>0.395833333333333</v>
      </c>
      <c r="E294" s="3" t="n">
        <v>0.46875</v>
      </c>
      <c r="G294" s="1" t="s">
        <v>216</v>
      </c>
      <c r="H294" s="15" t="s">
        <v>218</v>
      </c>
      <c r="I294" s="4" t="n">
        <v>1935</v>
      </c>
      <c r="J294" s="4" t="n">
        <v>45810</v>
      </c>
      <c r="K294" s="5" t="n">
        <v>23.6744186046512</v>
      </c>
    </row>
    <row r="295" customFormat="false" ht="13.5" hidden="false" customHeight="false" outlineLevel="0" collapsed="false">
      <c r="A295" s="2" t="n">
        <v>1877</v>
      </c>
      <c r="B295" s="15" t="s">
        <v>19</v>
      </c>
      <c r="C295" s="15" t="s">
        <v>20</v>
      </c>
      <c r="D295" s="3" t="n">
        <v>0.395833333333333</v>
      </c>
      <c r="E295" s="3" t="n">
        <v>0.46875</v>
      </c>
      <c r="G295" s="1" t="s">
        <v>216</v>
      </c>
      <c r="H295" s="15" t="s">
        <v>36</v>
      </c>
      <c r="I295" s="4" t="n">
        <v>1935</v>
      </c>
      <c r="J295" s="4" t="n">
        <v>30910</v>
      </c>
      <c r="K295" s="5" t="n">
        <v>15.9741602067183</v>
      </c>
    </row>
    <row r="296" customFormat="false" ht="13.5" hidden="false" customHeight="false" outlineLevel="0" collapsed="false">
      <c r="A296" s="2" t="n">
        <v>1878</v>
      </c>
      <c r="B296" s="15" t="s">
        <v>19</v>
      </c>
      <c r="C296" s="15" t="s">
        <v>20</v>
      </c>
      <c r="D296" s="3" t="n">
        <v>0.503472222222222</v>
      </c>
      <c r="E296" s="3" t="n">
        <v>0.576388888888889</v>
      </c>
      <c r="G296" s="1" t="s">
        <v>219</v>
      </c>
      <c r="H296" s="15" t="s">
        <v>121</v>
      </c>
      <c r="I296" s="4" t="n">
        <v>1628</v>
      </c>
      <c r="J296" s="4" t="n">
        <v>45310</v>
      </c>
      <c r="K296" s="5" t="n">
        <v>27.8316953316953</v>
      </c>
    </row>
    <row r="297" customFormat="false" ht="13.5" hidden="false" customHeight="false" outlineLevel="0" collapsed="false">
      <c r="A297" s="2" t="n">
        <v>1879</v>
      </c>
      <c r="B297" s="15" t="s">
        <v>19</v>
      </c>
      <c r="C297" s="15" t="s">
        <v>20</v>
      </c>
      <c r="D297" s="3" t="n">
        <v>0.503472222222222</v>
      </c>
      <c r="E297" s="3" t="n">
        <v>0.576388888888889</v>
      </c>
      <c r="G297" s="1" t="s">
        <v>219</v>
      </c>
      <c r="H297" s="15" t="s">
        <v>109</v>
      </c>
      <c r="I297" s="4" t="n">
        <v>1321</v>
      </c>
      <c r="J297" s="4" t="n">
        <v>20810</v>
      </c>
      <c r="K297" s="5" t="n">
        <v>15.7532172596518</v>
      </c>
    </row>
    <row r="298" customFormat="false" ht="13.5" hidden="false" customHeight="false" outlineLevel="0" collapsed="false">
      <c r="A298" s="2" t="n">
        <v>1880</v>
      </c>
      <c r="B298" s="15" t="s">
        <v>19</v>
      </c>
      <c r="C298" s="15" t="s">
        <v>20</v>
      </c>
      <c r="D298" s="3" t="n">
        <v>0.503472222222222</v>
      </c>
      <c r="E298" s="3" t="n">
        <v>0.576388888888889</v>
      </c>
      <c r="G298" s="1" t="s">
        <v>219</v>
      </c>
      <c r="H298" s="15" t="s">
        <v>102</v>
      </c>
      <c r="I298" s="4" t="n">
        <v>1321</v>
      </c>
      <c r="J298" s="4" t="n">
        <v>31710</v>
      </c>
      <c r="K298" s="5" t="n">
        <v>24.004542013626</v>
      </c>
    </row>
    <row r="299" customFormat="false" ht="13.5" hidden="false" customHeight="false" outlineLevel="0" collapsed="false">
      <c r="A299" s="2" t="n">
        <v>1881</v>
      </c>
      <c r="B299" s="15" t="s">
        <v>19</v>
      </c>
      <c r="C299" s="15" t="s">
        <v>20</v>
      </c>
      <c r="D299" s="3" t="n">
        <v>0.503472222222222</v>
      </c>
      <c r="E299" s="3" t="n">
        <v>0.576388888888889</v>
      </c>
      <c r="G299" s="1" t="s">
        <v>219</v>
      </c>
      <c r="H299" s="15" t="s">
        <v>22</v>
      </c>
      <c r="I299" s="4" t="n">
        <v>921</v>
      </c>
      <c r="J299" s="4" t="n">
        <v>9010</v>
      </c>
      <c r="K299" s="5" t="n">
        <v>9.7828447339848</v>
      </c>
    </row>
    <row r="300" customFormat="false" ht="13.5" hidden="false" customHeight="false" outlineLevel="0" collapsed="false">
      <c r="A300" s="2" t="n">
        <v>1882</v>
      </c>
      <c r="B300" s="15" t="s">
        <v>19</v>
      </c>
      <c r="C300" s="15" t="s">
        <v>20</v>
      </c>
      <c r="D300" s="3" t="n">
        <v>0.503472222222222</v>
      </c>
      <c r="E300" s="3" t="n">
        <v>0.576388888888889</v>
      </c>
      <c r="G300" s="1" t="s">
        <v>219</v>
      </c>
      <c r="H300" s="15" t="s">
        <v>112</v>
      </c>
      <c r="I300" s="4" t="n">
        <v>921</v>
      </c>
      <c r="J300" s="4" t="n">
        <v>11610</v>
      </c>
      <c r="K300" s="5" t="n">
        <v>12.6058631921824</v>
      </c>
    </row>
    <row r="301" customFormat="false" ht="13.5" hidden="false" customHeight="false" outlineLevel="0" collapsed="false">
      <c r="A301" s="2" t="n">
        <v>1883</v>
      </c>
      <c r="B301" s="15" t="s">
        <v>19</v>
      </c>
      <c r="C301" s="15" t="s">
        <v>20</v>
      </c>
      <c r="D301" s="3" t="n">
        <v>0.503472222222222</v>
      </c>
      <c r="E301" s="3" t="n">
        <v>0.576388888888889</v>
      </c>
      <c r="G301" s="1" t="s">
        <v>219</v>
      </c>
      <c r="H301" s="15" t="s">
        <v>113</v>
      </c>
      <c r="I301" s="4" t="n">
        <v>921</v>
      </c>
      <c r="J301" s="4" t="n">
        <v>11710</v>
      </c>
      <c r="K301" s="5" t="n">
        <v>12.71444082519</v>
      </c>
    </row>
    <row r="302" customFormat="false" ht="13.5" hidden="false" customHeight="false" outlineLevel="0" collapsed="false">
      <c r="A302" s="2" t="n">
        <v>1884</v>
      </c>
      <c r="B302" s="15" t="s">
        <v>19</v>
      </c>
      <c r="C302" s="15" t="s">
        <v>20</v>
      </c>
      <c r="D302" s="3" t="n">
        <v>0.503472222222222</v>
      </c>
      <c r="E302" s="3" t="n">
        <v>0.576388888888889</v>
      </c>
      <c r="G302" s="1" t="s">
        <v>219</v>
      </c>
      <c r="H302" s="15" t="s">
        <v>111</v>
      </c>
      <c r="I302" s="4" t="n">
        <v>921</v>
      </c>
      <c r="J302" s="4" t="n">
        <v>12510</v>
      </c>
      <c r="K302" s="5" t="n">
        <v>13.5830618892508</v>
      </c>
    </row>
    <row r="303" customFormat="false" ht="13.5" hidden="false" customHeight="false" outlineLevel="0" collapsed="false">
      <c r="A303" s="2" t="n">
        <v>1885</v>
      </c>
      <c r="B303" s="15" t="s">
        <v>19</v>
      </c>
      <c r="C303" s="15" t="s">
        <v>20</v>
      </c>
      <c r="D303" s="3" t="n">
        <v>0.503472222222222</v>
      </c>
      <c r="E303" s="3" t="n">
        <v>0.576388888888889</v>
      </c>
      <c r="G303" s="1" t="s">
        <v>219</v>
      </c>
      <c r="H303" s="15" t="s">
        <v>215</v>
      </c>
      <c r="I303" s="4" t="n">
        <v>921</v>
      </c>
      <c r="J303" s="4" t="n">
        <v>16210</v>
      </c>
      <c r="K303" s="5" t="n">
        <v>17.600434310532</v>
      </c>
    </row>
    <row r="304" customFormat="false" ht="13.5" hidden="false" customHeight="false" outlineLevel="0" collapsed="false">
      <c r="A304" s="2" t="n">
        <v>1886</v>
      </c>
      <c r="B304" s="15" t="s">
        <v>19</v>
      </c>
      <c r="C304" s="15" t="s">
        <v>20</v>
      </c>
      <c r="D304" s="3" t="n">
        <v>0.503472222222222</v>
      </c>
      <c r="E304" s="3" t="n">
        <v>0.576388888888889</v>
      </c>
      <c r="G304" s="1" t="s">
        <v>219</v>
      </c>
      <c r="H304" s="15" t="s">
        <v>217</v>
      </c>
      <c r="I304" s="4" t="n">
        <v>2242</v>
      </c>
      <c r="J304" s="4" t="n">
        <v>60110</v>
      </c>
      <c r="K304" s="5" t="n">
        <v>26.8108831400535</v>
      </c>
    </row>
    <row r="305" customFormat="false" ht="13.5" hidden="false" customHeight="false" outlineLevel="0" collapsed="false">
      <c r="A305" s="2" t="n">
        <v>1887</v>
      </c>
      <c r="B305" s="15" t="s">
        <v>19</v>
      </c>
      <c r="C305" s="15" t="s">
        <v>20</v>
      </c>
      <c r="D305" s="3" t="n">
        <v>0.503472222222222</v>
      </c>
      <c r="E305" s="3" t="n">
        <v>0.576388888888889</v>
      </c>
      <c r="G305" s="1" t="s">
        <v>219</v>
      </c>
      <c r="H305" s="15" t="s">
        <v>218</v>
      </c>
      <c r="I305" s="4" t="n">
        <v>1935</v>
      </c>
      <c r="J305" s="4" t="n">
        <v>35110</v>
      </c>
      <c r="K305" s="5" t="n">
        <v>18.1447028423773</v>
      </c>
    </row>
    <row r="306" customFormat="false" ht="13.5" hidden="false" customHeight="false" outlineLevel="0" collapsed="false">
      <c r="A306" s="2" t="n">
        <v>1888</v>
      </c>
      <c r="B306" s="15" t="s">
        <v>19</v>
      </c>
      <c r="C306" s="15" t="s">
        <v>20</v>
      </c>
      <c r="D306" s="3" t="n">
        <v>0.503472222222222</v>
      </c>
      <c r="E306" s="3" t="n">
        <v>0.576388888888889</v>
      </c>
      <c r="G306" s="1" t="s">
        <v>219</v>
      </c>
      <c r="H306" s="15" t="s">
        <v>36</v>
      </c>
      <c r="I306" s="4" t="n">
        <v>1935</v>
      </c>
      <c r="J306" s="4" t="n">
        <v>28910</v>
      </c>
      <c r="K306" s="5" t="n">
        <v>14.9405684754522</v>
      </c>
    </row>
    <row r="307" customFormat="false" ht="13.5" hidden="false" customHeight="false" outlineLevel="0" collapsed="false">
      <c r="A307" s="2" t="n">
        <v>1889</v>
      </c>
      <c r="B307" s="15" t="s">
        <v>19</v>
      </c>
      <c r="C307" s="15" t="s">
        <v>20</v>
      </c>
      <c r="D307" s="3" t="n">
        <v>0.635416666666667</v>
      </c>
      <c r="E307" s="3" t="n">
        <v>0.704861111111111</v>
      </c>
      <c r="G307" s="1" t="s">
        <v>220</v>
      </c>
      <c r="H307" s="15" t="s">
        <v>121</v>
      </c>
      <c r="I307" s="4" t="n">
        <v>1628</v>
      </c>
      <c r="J307" s="4" t="n">
        <v>45310</v>
      </c>
      <c r="K307" s="5" t="n">
        <v>27.8316953316953</v>
      </c>
    </row>
    <row r="308" customFormat="false" ht="13.5" hidden="false" customHeight="false" outlineLevel="0" collapsed="false">
      <c r="A308" s="2" t="n">
        <v>1890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20</v>
      </c>
      <c r="H308" s="15" t="s">
        <v>109</v>
      </c>
      <c r="I308" s="4" t="n">
        <v>1321</v>
      </c>
      <c r="J308" s="4" t="n">
        <v>19110</v>
      </c>
      <c r="K308" s="5" t="n">
        <v>14.4663133989402</v>
      </c>
    </row>
    <row r="309" customFormat="false" ht="13.5" hidden="false" customHeight="false" outlineLevel="0" collapsed="false">
      <c r="A309" s="2" t="n">
        <v>1891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20</v>
      </c>
      <c r="H309" s="15" t="s">
        <v>102</v>
      </c>
      <c r="I309" s="4" t="n">
        <v>1321</v>
      </c>
      <c r="J309" s="4" t="n">
        <v>30810</v>
      </c>
      <c r="K309" s="5" t="n">
        <v>23.3232399697199</v>
      </c>
    </row>
    <row r="310" customFormat="false" ht="13.5" hidden="false" customHeight="false" outlineLevel="0" collapsed="false">
      <c r="A310" s="2" t="n">
        <v>1892</v>
      </c>
      <c r="B310" s="15" t="s">
        <v>19</v>
      </c>
      <c r="C310" s="15" t="s">
        <v>20</v>
      </c>
      <c r="D310" s="3" t="n">
        <v>0.635416666666667</v>
      </c>
      <c r="E310" s="3" t="n">
        <v>0.704861111111111</v>
      </c>
      <c r="G310" s="1" t="s">
        <v>220</v>
      </c>
      <c r="H310" s="15" t="s">
        <v>22</v>
      </c>
      <c r="I310" s="4" t="n">
        <v>921</v>
      </c>
      <c r="J310" s="4" t="n">
        <v>8010</v>
      </c>
      <c r="K310" s="5" t="n">
        <v>8.69706840390879</v>
      </c>
    </row>
    <row r="311" customFormat="false" ht="13.5" hidden="false" customHeight="false" outlineLevel="0" collapsed="false">
      <c r="A311" s="2" t="n">
        <v>1893</v>
      </c>
      <c r="B311" s="15" t="s">
        <v>19</v>
      </c>
      <c r="C311" s="15" t="s">
        <v>20</v>
      </c>
      <c r="D311" s="3" t="n">
        <v>0.635416666666667</v>
      </c>
      <c r="E311" s="3" t="n">
        <v>0.704861111111111</v>
      </c>
      <c r="G311" s="1" t="s">
        <v>220</v>
      </c>
      <c r="H311" s="15" t="s">
        <v>112</v>
      </c>
      <c r="I311" s="4" t="n">
        <v>921</v>
      </c>
      <c r="J311" s="4" t="n">
        <v>9610</v>
      </c>
      <c r="K311" s="5" t="n">
        <v>10.4343105320304</v>
      </c>
    </row>
    <row r="312" customFormat="false" ht="13.5" hidden="false" customHeight="false" outlineLevel="0" collapsed="false">
      <c r="A312" s="2" t="n">
        <v>1894</v>
      </c>
      <c r="B312" s="15" t="s">
        <v>19</v>
      </c>
      <c r="C312" s="15" t="s">
        <v>20</v>
      </c>
      <c r="D312" s="3" t="n">
        <v>0.635416666666667</v>
      </c>
      <c r="E312" s="3" t="n">
        <v>0.704861111111111</v>
      </c>
      <c r="G312" s="1" t="s">
        <v>220</v>
      </c>
      <c r="H312" s="15" t="s">
        <v>113</v>
      </c>
      <c r="I312" s="4" t="n">
        <v>921</v>
      </c>
      <c r="J312" s="4" t="n">
        <v>10010</v>
      </c>
      <c r="K312" s="5" t="n">
        <v>10.8686210640608</v>
      </c>
    </row>
    <row r="313" customFormat="false" ht="13.5" hidden="false" customHeight="false" outlineLevel="0" collapsed="false">
      <c r="A313" s="2" t="n">
        <v>1895</v>
      </c>
      <c r="B313" s="15" t="s">
        <v>19</v>
      </c>
      <c r="C313" s="15" t="s">
        <v>20</v>
      </c>
      <c r="D313" s="3" t="n">
        <v>0.635416666666667</v>
      </c>
      <c r="E313" s="3" t="n">
        <v>0.704861111111111</v>
      </c>
      <c r="G313" s="1" t="s">
        <v>220</v>
      </c>
      <c r="H313" s="15" t="s">
        <v>111</v>
      </c>
      <c r="I313" s="4" t="n">
        <v>921</v>
      </c>
      <c r="J313" s="4" t="n">
        <v>11010</v>
      </c>
      <c r="K313" s="5" t="n">
        <v>11.9543973941368</v>
      </c>
    </row>
    <row r="314" customFormat="false" ht="13.5" hidden="false" customHeight="false" outlineLevel="0" collapsed="false">
      <c r="A314" s="2" t="n">
        <v>1896</v>
      </c>
      <c r="B314" s="15" t="s">
        <v>19</v>
      </c>
      <c r="C314" s="15" t="s">
        <v>20</v>
      </c>
      <c r="D314" s="3" t="n">
        <v>0.635416666666667</v>
      </c>
      <c r="E314" s="3" t="n">
        <v>0.704861111111111</v>
      </c>
      <c r="G314" s="1" t="s">
        <v>220</v>
      </c>
      <c r="H314" s="15" t="s">
        <v>215</v>
      </c>
      <c r="I314" s="4" t="n">
        <v>921</v>
      </c>
      <c r="J314" s="4" t="n">
        <v>16010</v>
      </c>
      <c r="K314" s="5" t="n">
        <v>17.3832790445168</v>
      </c>
    </row>
    <row r="315" customFormat="false" ht="13.5" hidden="false" customHeight="false" outlineLevel="0" collapsed="false">
      <c r="A315" s="2" t="n">
        <v>1897</v>
      </c>
      <c r="B315" s="15" t="s">
        <v>19</v>
      </c>
      <c r="C315" s="15" t="s">
        <v>20</v>
      </c>
      <c r="D315" s="3" t="n">
        <v>0.677083333333333</v>
      </c>
      <c r="E315" s="3" t="n">
        <v>0.75</v>
      </c>
      <c r="G315" s="1" t="s">
        <v>221</v>
      </c>
      <c r="H315" s="15" t="s">
        <v>121</v>
      </c>
      <c r="I315" s="4" t="n">
        <v>1628</v>
      </c>
      <c r="J315" s="4" t="n">
        <v>45310</v>
      </c>
      <c r="K315" s="5" t="n">
        <v>27.8316953316953</v>
      </c>
    </row>
    <row r="316" customFormat="false" ht="13.5" hidden="false" customHeight="false" outlineLevel="0" collapsed="false">
      <c r="A316" s="2" t="n">
        <v>1898</v>
      </c>
      <c r="B316" s="15" t="s">
        <v>19</v>
      </c>
      <c r="C316" s="15" t="s">
        <v>20</v>
      </c>
      <c r="D316" s="3" t="n">
        <v>0.677083333333333</v>
      </c>
      <c r="E316" s="3" t="n">
        <v>0.75</v>
      </c>
      <c r="G316" s="1" t="s">
        <v>221</v>
      </c>
      <c r="H316" s="15" t="s">
        <v>109</v>
      </c>
      <c r="I316" s="4" t="n">
        <v>1321</v>
      </c>
      <c r="J316" s="4" t="n">
        <v>19110</v>
      </c>
      <c r="K316" s="5" t="n">
        <v>14.4663133989402</v>
      </c>
    </row>
    <row r="317" customFormat="false" ht="13.5" hidden="false" customHeight="false" outlineLevel="0" collapsed="false">
      <c r="A317" s="2" t="n">
        <v>1899</v>
      </c>
      <c r="B317" s="15" t="s">
        <v>19</v>
      </c>
      <c r="C317" s="15" t="s">
        <v>20</v>
      </c>
      <c r="D317" s="3" t="n">
        <v>0.677083333333333</v>
      </c>
      <c r="E317" s="3" t="n">
        <v>0.75</v>
      </c>
      <c r="G317" s="1" t="s">
        <v>221</v>
      </c>
      <c r="H317" s="15" t="s">
        <v>102</v>
      </c>
      <c r="I317" s="4" t="n">
        <v>1321</v>
      </c>
      <c r="J317" s="4" t="n">
        <v>30810</v>
      </c>
      <c r="K317" s="5" t="n">
        <v>23.3232399697199</v>
      </c>
    </row>
    <row r="318" customFormat="false" ht="13.5" hidden="false" customHeight="false" outlineLevel="0" collapsed="false">
      <c r="A318" s="2" t="n">
        <v>1900</v>
      </c>
      <c r="B318" s="15" t="s">
        <v>19</v>
      </c>
      <c r="C318" s="15" t="s">
        <v>20</v>
      </c>
      <c r="D318" s="3" t="n">
        <v>0.677083333333333</v>
      </c>
      <c r="E318" s="3" t="n">
        <v>0.75</v>
      </c>
      <c r="G318" s="1" t="s">
        <v>221</v>
      </c>
      <c r="H318" s="15" t="s">
        <v>22</v>
      </c>
      <c r="I318" s="4" t="n">
        <v>921</v>
      </c>
      <c r="J318" s="4" t="n">
        <v>8010</v>
      </c>
      <c r="K318" s="5" t="n">
        <v>8.69706840390879</v>
      </c>
    </row>
    <row r="319" customFormat="false" ht="13.5" hidden="false" customHeight="false" outlineLevel="0" collapsed="false">
      <c r="A319" s="2" t="n">
        <v>1901</v>
      </c>
      <c r="B319" s="15" t="s">
        <v>19</v>
      </c>
      <c r="C319" s="15" t="s">
        <v>20</v>
      </c>
      <c r="D319" s="3" t="n">
        <v>0.677083333333333</v>
      </c>
      <c r="E319" s="3" t="n">
        <v>0.75</v>
      </c>
      <c r="G319" s="1" t="s">
        <v>221</v>
      </c>
      <c r="H319" s="15" t="s">
        <v>112</v>
      </c>
      <c r="I319" s="4" t="n">
        <v>921</v>
      </c>
      <c r="J319" s="4" t="n">
        <v>9610</v>
      </c>
      <c r="K319" s="5" t="n">
        <v>10.4343105320304</v>
      </c>
    </row>
    <row r="320" customFormat="false" ht="13.5" hidden="false" customHeight="false" outlineLevel="0" collapsed="false">
      <c r="A320" s="2" t="n">
        <v>1902</v>
      </c>
      <c r="B320" s="15" t="s">
        <v>19</v>
      </c>
      <c r="C320" s="15" t="s">
        <v>20</v>
      </c>
      <c r="D320" s="3" t="n">
        <v>0.677083333333333</v>
      </c>
      <c r="E320" s="3" t="n">
        <v>0.75</v>
      </c>
      <c r="G320" s="1" t="s">
        <v>221</v>
      </c>
      <c r="H320" s="15" t="s">
        <v>113</v>
      </c>
      <c r="I320" s="4" t="n">
        <v>921</v>
      </c>
      <c r="J320" s="4" t="n">
        <v>10010</v>
      </c>
      <c r="K320" s="5" t="n">
        <v>10.8686210640608</v>
      </c>
    </row>
    <row r="321" customFormat="false" ht="13.5" hidden="false" customHeight="false" outlineLevel="0" collapsed="false">
      <c r="A321" s="2" t="n">
        <v>1903</v>
      </c>
      <c r="B321" s="15" t="s">
        <v>19</v>
      </c>
      <c r="C321" s="15" t="s">
        <v>20</v>
      </c>
      <c r="D321" s="3" t="n">
        <v>0.677083333333333</v>
      </c>
      <c r="E321" s="3" t="n">
        <v>0.75</v>
      </c>
      <c r="G321" s="1" t="s">
        <v>221</v>
      </c>
      <c r="H321" s="15" t="s">
        <v>111</v>
      </c>
      <c r="I321" s="4" t="n">
        <v>921</v>
      </c>
      <c r="J321" s="4" t="n">
        <v>11010</v>
      </c>
      <c r="K321" s="5" t="n">
        <v>11.9543973941368</v>
      </c>
    </row>
    <row r="322" customFormat="false" ht="13.5" hidden="false" customHeight="false" outlineLevel="0" collapsed="false">
      <c r="A322" s="2" t="n">
        <v>1904</v>
      </c>
      <c r="B322" s="15" t="s">
        <v>19</v>
      </c>
      <c r="C322" s="15" t="s">
        <v>20</v>
      </c>
      <c r="D322" s="3" t="n">
        <v>0.677083333333333</v>
      </c>
      <c r="E322" s="3" t="n">
        <v>0.75</v>
      </c>
      <c r="G322" s="1" t="s">
        <v>221</v>
      </c>
      <c r="H322" s="15" t="s">
        <v>215</v>
      </c>
      <c r="I322" s="4" t="n">
        <v>921</v>
      </c>
      <c r="J322" s="4" t="n">
        <v>16010</v>
      </c>
      <c r="K322" s="5" t="n">
        <v>17.3832790445168</v>
      </c>
    </row>
    <row r="323" customFormat="false" ht="13.5" hidden="false" customHeight="false" outlineLevel="0" collapsed="false">
      <c r="A323" s="2" t="n">
        <v>1905</v>
      </c>
      <c r="B323" s="15" t="s">
        <v>19</v>
      </c>
      <c r="C323" s="15" t="s">
        <v>20</v>
      </c>
      <c r="D323" s="3" t="n">
        <v>0.677083333333333</v>
      </c>
      <c r="E323" s="3" t="n">
        <v>0.75</v>
      </c>
      <c r="G323" s="1" t="s">
        <v>221</v>
      </c>
      <c r="H323" s="15" t="s">
        <v>217</v>
      </c>
      <c r="I323" s="4" t="n">
        <v>2242</v>
      </c>
      <c r="J323" s="4" t="n">
        <v>60110</v>
      </c>
      <c r="K323" s="5" t="n">
        <v>26.8108831400535</v>
      </c>
    </row>
    <row r="324" customFormat="false" ht="13.5" hidden="false" customHeight="false" outlineLevel="0" collapsed="false">
      <c r="A324" s="2" t="n">
        <v>1906</v>
      </c>
      <c r="B324" s="15" t="s">
        <v>19</v>
      </c>
      <c r="C324" s="15" t="s">
        <v>20</v>
      </c>
      <c r="D324" s="3" t="n">
        <v>0.677083333333333</v>
      </c>
      <c r="E324" s="3" t="n">
        <v>0.75</v>
      </c>
      <c r="G324" s="1" t="s">
        <v>221</v>
      </c>
      <c r="H324" s="15" t="s">
        <v>218</v>
      </c>
      <c r="I324" s="4" t="n">
        <v>1935</v>
      </c>
      <c r="J324" s="4" t="n">
        <v>35110</v>
      </c>
      <c r="K324" s="5" t="n">
        <v>18.1447028423773</v>
      </c>
    </row>
    <row r="325" customFormat="false" ht="13.5" hidden="false" customHeight="false" outlineLevel="0" collapsed="false">
      <c r="A325" s="2" t="n">
        <v>1907</v>
      </c>
      <c r="B325" s="15" t="s">
        <v>19</v>
      </c>
      <c r="C325" s="15" t="s">
        <v>20</v>
      </c>
      <c r="D325" s="3" t="n">
        <v>0.677083333333333</v>
      </c>
      <c r="E325" s="3" t="n">
        <v>0.75</v>
      </c>
      <c r="G325" s="1" t="s">
        <v>221</v>
      </c>
      <c r="H325" s="15" t="s">
        <v>36</v>
      </c>
      <c r="I325" s="4" t="n">
        <v>1935</v>
      </c>
      <c r="J325" s="4" t="n">
        <v>26810</v>
      </c>
      <c r="K325" s="5" t="n">
        <v>13.8552971576227</v>
      </c>
    </row>
    <row r="326" customFormat="false" ht="13.5" hidden="false" customHeight="false" outlineLevel="0" collapsed="false">
      <c r="A326" s="2" t="n">
        <v>1908</v>
      </c>
      <c r="B326" s="15" t="s">
        <v>19</v>
      </c>
      <c r="C326" s="15" t="s">
        <v>20</v>
      </c>
      <c r="D326" s="3" t="n">
        <v>0.743055555555555</v>
      </c>
      <c r="E326" s="3" t="n">
        <v>0.815972222222222</v>
      </c>
      <c r="G326" s="1" t="s">
        <v>222</v>
      </c>
      <c r="H326" s="15" t="s">
        <v>121</v>
      </c>
      <c r="I326" s="4" t="n">
        <v>1628</v>
      </c>
      <c r="J326" s="4" t="n">
        <v>45310</v>
      </c>
      <c r="K326" s="5" t="n">
        <v>27.8316953316953</v>
      </c>
    </row>
    <row r="327" customFormat="false" ht="13.5" hidden="false" customHeight="false" outlineLevel="0" collapsed="false">
      <c r="A327" s="2" t="n">
        <v>1909</v>
      </c>
      <c r="B327" s="15" t="s">
        <v>19</v>
      </c>
      <c r="C327" s="15" t="s">
        <v>20</v>
      </c>
      <c r="D327" s="3" t="n">
        <v>0.743055555555555</v>
      </c>
      <c r="E327" s="3" t="n">
        <v>0.815972222222222</v>
      </c>
      <c r="G327" s="1" t="s">
        <v>222</v>
      </c>
      <c r="H327" s="15" t="s">
        <v>109</v>
      </c>
      <c r="I327" s="4" t="n">
        <v>1321</v>
      </c>
      <c r="J327" s="4" t="n">
        <v>18610</v>
      </c>
      <c r="K327" s="5" t="n">
        <v>14.0878122634368</v>
      </c>
    </row>
    <row r="328" customFormat="false" ht="13.5" hidden="false" customHeight="false" outlineLevel="0" collapsed="false">
      <c r="A328" s="2" t="n">
        <v>1910</v>
      </c>
      <c r="B328" s="15" t="s">
        <v>19</v>
      </c>
      <c r="C328" s="15" t="s">
        <v>20</v>
      </c>
      <c r="D328" s="3" t="n">
        <v>0.743055555555555</v>
      </c>
      <c r="E328" s="3" t="n">
        <v>0.815972222222222</v>
      </c>
      <c r="G328" s="1" t="s">
        <v>222</v>
      </c>
      <c r="H328" s="15" t="s">
        <v>102</v>
      </c>
      <c r="I328" s="4" t="n">
        <v>1321</v>
      </c>
      <c r="J328" s="4" t="n">
        <v>30310</v>
      </c>
      <c r="K328" s="5" t="n">
        <v>22.9447388342165</v>
      </c>
    </row>
    <row r="329" customFormat="false" ht="13.5" hidden="false" customHeight="false" outlineLevel="0" collapsed="false">
      <c r="A329" s="2" t="n">
        <v>1911</v>
      </c>
      <c r="B329" s="15" t="s">
        <v>19</v>
      </c>
      <c r="C329" s="15" t="s">
        <v>20</v>
      </c>
      <c r="D329" s="3" t="n">
        <v>0.743055555555555</v>
      </c>
      <c r="E329" s="3" t="n">
        <v>0.815972222222222</v>
      </c>
      <c r="G329" s="1" t="s">
        <v>222</v>
      </c>
      <c r="H329" s="15" t="s">
        <v>22</v>
      </c>
      <c r="I329" s="4" t="n">
        <v>921</v>
      </c>
      <c r="J329" s="4" t="n">
        <v>6410</v>
      </c>
      <c r="K329" s="5" t="n">
        <v>6.95982627578719</v>
      </c>
    </row>
    <row r="330" customFormat="false" ht="13.5" hidden="false" customHeight="false" outlineLevel="0" collapsed="false">
      <c r="A330" s="2" t="n">
        <v>1912</v>
      </c>
      <c r="B330" s="15" t="s">
        <v>19</v>
      </c>
      <c r="C330" s="15" t="s">
        <v>20</v>
      </c>
      <c r="D330" s="3" t="n">
        <v>0.743055555555555</v>
      </c>
      <c r="E330" s="3" t="n">
        <v>0.815972222222222</v>
      </c>
      <c r="G330" s="1" t="s">
        <v>222</v>
      </c>
      <c r="H330" s="15" t="s">
        <v>112</v>
      </c>
      <c r="I330" s="4" t="n">
        <v>921</v>
      </c>
      <c r="J330" s="4" t="n">
        <v>9110</v>
      </c>
      <c r="K330" s="5" t="n">
        <v>9.8914223669924</v>
      </c>
    </row>
    <row r="331" customFormat="false" ht="13.5" hidden="false" customHeight="false" outlineLevel="0" collapsed="false">
      <c r="A331" s="2" t="n">
        <v>1913</v>
      </c>
      <c r="B331" s="15" t="s">
        <v>19</v>
      </c>
      <c r="C331" s="15" t="s">
        <v>20</v>
      </c>
      <c r="D331" s="3" t="n">
        <v>0.743055555555555</v>
      </c>
      <c r="E331" s="3" t="n">
        <v>0.815972222222222</v>
      </c>
      <c r="G331" s="1" t="s">
        <v>222</v>
      </c>
      <c r="H331" s="15" t="s">
        <v>113</v>
      </c>
      <c r="I331" s="4" t="n">
        <v>921</v>
      </c>
      <c r="J331" s="4" t="n">
        <v>9210</v>
      </c>
      <c r="K331" s="5" t="n">
        <v>10</v>
      </c>
    </row>
    <row r="332" customFormat="false" ht="13.5" hidden="false" customHeight="false" outlineLevel="0" collapsed="false">
      <c r="A332" s="2" t="n">
        <v>1914</v>
      </c>
      <c r="B332" s="15" t="s">
        <v>19</v>
      </c>
      <c r="C332" s="15" t="s">
        <v>20</v>
      </c>
      <c r="D332" s="3" t="n">
        <v>0.743055555555555</v>
      </c>
      <c r="E332" s="3" t="n">
        <v>0.815972222222222</v>
      </c>
      <c r="G332" s="1" t="s">
        <v>222</v>
      </c>
      <c r="H332" s="15" t="s">
        <v>111</v>
      </c>
      <c r="I332" s="4" t="n">
        <v>921</v>
      </c>
      <c r="J332" s="4" t="n">
        <v>10010</v>
      </c>
      <c r="K332" s="5" t="n">
        <v>10.8686210640608</v>
      </c>
    </row>
    <row r="333" customFormat="false" ht="13.5" hidden="false" customHeight="false" outlineLevel="0" collapsed="false">
      <c r="A333" s="2" t="n">
        <v>1915</v>
      </c>
      <c r="B333" s="15" t="s">
        <v>19</v>
      </c>
      <c r="C333" s="15" t="s">
        <v>20</v>
      </c>
      <c r="D333" s="3" t="n">
        <v>0.743055555555555</v>
      </c>
      <c r="E333" s="3" t="n">
        <v>0.815972222222222</v>
      </c>
      <c r="G333" s="1" t="s">
        <v>222</v>
      </c>
      <c r="H333" s="15" t="s">
        <v>215</v>
      </c>
      <c r="I333" s="4" t="n">
        <v>921</v>
      </c>
      <c r="J333" s="4" t="n">
        <v>13810</v>
      </c>
      <c r="K333" s="5" t="n">
        <v>14.9945711183496</v>
      </c>
    </row>
    <row r="334" customFormat="false" ht="13.5" hidden="false" customHeight="false" outlineLevel="0" collapsed="false">
      <c r="A334" s="2" t="n">
        <v>1916</v>
      </c>
      <c r="B334" s="15" t="s">
        <v>19</v>
      </c>
      <c r="C334" s="15" t="s">
        <v>119</v>
      </c>
      <c r="D334" s="3" t="n">
        <v>0.333333333333333</v>
      </c>
      <c r="E334" s="3" t="n">
        <v>0.381944444444444</v>
      </c>
      <c r="G334" s="1" t="s">
        <v>223</v>
      </c>
      <c r="H334" s="15" t="s">
        <v>121</v>
      </c>
      <c r="I334" s="4" t="n">
        <v>1044</v>
      </c>
      <c r="J334" s="4" t="n">
        <v>34370</v>
      </c>
      <c r="K334" s="5" t="n">
        <v>32.9214559386973</v>
      </c>
    </row>
    <row r="335" customFormat="false" ht="13.5" hidden="false" customHeight="false" outlineLevel="0" collapsed="false">
      <c r="A335" s="2" t="n">
        <v>1917</v>
      </c>
      <c r="B335" s="15" t="s">
        <v>19</v>
      </c>
      <c r="C335" s="15" t="s">
        <v>119</v>
      </c>
      <c r="D335" s="3" t="n">
        <v>0.333333333333333</v>
      </c>
      <c r="E335" s="3" t="n">
        <v>0.381944444444444</v>
      </c>
      <c r="G335" s="1" t="s">
        <v>223</v>
      </c>
      <c r="H335" s="15" t="s">
        <v>109</v>
      </c>
      <c r="I335" s="4" t="n">
        <v>883</v>
      </c>
      <c r="J335" s="4" t="n">
        <v>30070</v>
      </c>
      <c r="K335" s="5" t="n">
        <v>34.0543601359003</v>
      </c>
    </row>
    <row r="336" customFormat="false" ht="13.5" hidden="false" customHeight="false" outlineLevel="0" collapsed="false">
      <c r="A336" s="2" t="n">
        <v>1918</v>
      </c>
      <c r="B336" s="15" t="s">
        <v>19</v>
      </c>
      <c r="C336" s="15" t="s">
        <v>119</v>
      </c>
      <c r="D336" s="3" t="n">
        <v>0.333333333333333</v>
      </c>
      <c r="E336" s="3" t="n">
        <v>0.381944444444444</v>
      </c>
      <c r="G336" s="1" t="s">
        <v>223</v>
      </c>
      <c r="H336" s="15" t="s">
        <v>102</v>
      </c>
      <c r="I336" s="4" t="n">
        <v>883</v>
      </c>
      <c r="J336" s="4" t="n">
        <v>30170</v>
      </c>
      <c r="K336" s="5" t="n">
        <v>34.167610419026</v>
      </c>
    </row>
    <row r="337" customFormat="false" ht="13.5" hidden="false" customHeight="false" outlineLevel="0" collapsed="false">
      <c r="A337" s="2" t="n">
        <v>1919</v>
      </c>
      <c r="B337" s="15" t="s">
        <v>19</v>
      </c>
      <c r="C337" s="15" t="s">
        <v>119</v>
      </c>
      <c r="D337" s="3" t="n">
        <v>0.333333333333333</v>
      </c>
      <c r="E337" s="3" t="n">
        <v>0.381944444444444</v>
      </c>
      <c r="G337" s="1" t="s">
        <v>223</v>
      </c>
      <c r="H337" s="15" t="s">
        <v>22</v>
      </c>
      <c r="I337" s="4" t="n">
        <v>483</v>
      </c>
      <c r="J337" s="4" t="n">
        <v>13870</v>
      </c>
      <c r="K337" s="5" t="n">
        <v>28.7163561076605</v>
      </c>
    </row>
    <row r="338" customFormat="false" ht="13.5" hidden="false" customHeight="false" outlineLevel="0" collapsed="false">
      <c r="A338" s="2" t="n">
        <v>1920</v>
      </c>
      <c r="B338" s="15" t="s">
        <v>19</v>
      </c>
      <c r="C338" s="15" t="s">
        <v>119</v>
      </c>
      <c r="D338" s="3" t="n">
        <v>0.333333333333333</v>
      </c>
      <c r="E338" s="3" t="n">
        <v>0.381944444444444</v>
      </c>
      <c r="G338" s="1" t="s">
        <v>223</v>
      </c>
      <c r="H338" s="15" t="s">
        <v>112</v>
      </c>
      <c r="I338" s="4" t="n">
        <v>483</v>
      </c>
      <c r="J338" s="4" t="n">
        <v>14570</v>
      </c>
      <c r="K338" s="5" t="n">
        <v>30.1656314699793</v>
      </c>
    </row>
    <row r="339" customFormat="false" ht="13.5" hidden="false" customHeight="false" outlineLevel="0" collapsed="false">
      <c r="A339" s="2" t="n">
        <v>1921</v>
      </c>
      <c r="B339" s="15" t="s">
        <v>19</v>
      </c>
      <c r="C339" s="15" t="s">
        <v>119</v>
      </c>
      <c r="D339" s="3" t="n">
        <v>0.333333333333333</v>
      </c>
      <c r="E339" s="3" t="n">
        <v>0.381944444444444</v>
      </c>
      <c r="G339" s="1" t="s">
        <v>223</v>
      </c>
      <c r="H339" s="15" t="s">
        <v>113</v>
      </c>
      <c r="I339" s="4" t="n">
        <v>483</v>
      </c>
      <c r="J339" s="4" t="n">
        <v>15270</v>
      </c>
      <c r="K339" s="5" t="n">
        <v>31.6149068322981</v>
      </c>
    </row>
    <row r="340" customFormat="false" ht="13.5" hidden="false" customHeight="false" outlineLevel="0" collapsed="false">
      <c r="A340" s="2" t="n">
        <v>1922</v>
      </c>
      <c r="B340" s="15" t="s">
        <v>19</v>
      </c>
      <c r="C340" s="15" t="s">
        <v>119</v>
      </c>
      <c r="D340" s="3" t="n">
        <v>0.333333333333333</v>
      </c>
      <c r="E340" s="3" t="n">
        <v>0.381944444444444</v>
      </c>
      <c r="G340" s="1" t="s">
        <v>223</v>
      </c>
      <c r="H340" s="15" t="s">
        <v>111</v>
      </c>
      <c r="I340" s="4" t="n">
        <v>483</v>
      </c>
      <c r="J340" s="4" t="n">
        <v>15970</v>
      </c>
      <c r="K340" s="5" t="n">
        <v>33.064182194617</v>
      </c>
    </row>
    <row r="341" customFormat="false" ht="13.5" hidden="false" customHeight="false" outlineLevel="0" collapsed="false">
      <c r="A341" s="2" t="n">
        <v>1923</v>
      </c>
      <c r="B341" s="15" t="s">
        <v>19</v>
      </c>
      <c r="C341" s="15" t="s">
        <v>119</v>
      </c>
      <c r="D341" s="3" t="n">
        <v>0.333333333333333</v>
      </c>
      <c r="E341" s="3" t="n">
        <v>0.381944444444444</v>
      </c>
      <c r="G341" s="1" t="s">
        <v>223</v>
      </c>
      <c r="H341" s="15" t="s">
        <v>215</v>
      </c>
      <c r="I341" s="4" t="n">
        <v>483</v>
      </c>
      <c r="J341" s="4" t="n">
        <v>26470</v>
      </c>
      <c r="K341" s="5" t="n">
        <v>54.8033126293996</v>
      </c>
    </row>
    <row r="342" customFormat="false" ht="13.5" hidden="false" customHeight="false" outlineLevel="0" collapsed="false">
      <c r="A342" s="2" t="n">
        <v>1924</v>
      </c>
      <c r="B342" s="15" t="s">
        <v>19</v>
      </c>
      <c r="C342" s="15" t="s">
        <v>119</v>
      </c>
      <c r="D342" s="3" t="n">
        <v>0.506944444444444</v>
      </c>
      <c r="E342" s="3" t="n">
        <v>0.555555555555556</v>
      </c>
      <c r="G342" s="1" t="s">
        <v>224</v>
      </c>
      <c r="H342" s="15" t="s">
        <v>121</v>
      </c>
      <c r="I342" s="4" t="n">
        <v>1044</v>
      </c>
      <c r="J342" s="4" t="n">
        <v>34370</v>
      </c>
      <c r="K342" s="5" t="n">
        <v>32.9214559386973</v>
      </c>
    </row>
    <row r="343" customFormat="false" ht="13.5" hidden="false" customHeight="false" outlineLevel="0" collapsed="false">
      <c r="A343" s="2" t="n">
        <v>1925</v>
      </c>
      <c r="B343" s="15" t="s">
        <v>19</v>
      </c>
      <c r="C343" s="15" t="s">
        <v>119</v>
      </c>
      <c r="D343" s="3" t="n">
        <v>0.506944444444444</v>
      </c>
      <c r="E343" s="3" t="n">
        <v>0.555555555555556</v>
      </c>
      <c r="G343" s="1" t="s">
        <v>224</v>
      </c>
      <c r="H343" s="15" t="s">
        <v>109</v>
      </c>
      <c r="I343" s="4" t="n">
        <v>883</v>
      </c>
      <c r="J343" s="4" t="n">
        <v>30070</v>
      </c>
      <c r="K343" s="5" t="n">
        <v>34.0543601359003</v>
      </c>
    </row>
    <row r="344" customFormat="false" ht="13.5" hidden="false" customHeight="false" outlineLevel="0" collapsed="false">
      <c r="A344" s="2" t="n">
        <v>1926</v>
      </c>
      <c r="B344" s="15" t="s">
        <v>19</v>
      </c>
      <c r="C344" s="15" t="s">
        <v>119</v>
      </c>
      <c r="D344" s="3" t="n">
        <v>0.506944444444444</v>
      </c>
      <c r="E344" s="3" t="n">
        <v>0.555555555555556</v>
      </c>
      <c r="G344" s="1" t="s">
        <v>224</v>
      </c>
      <c r="H344" s="15" t="s">
        <v>102</v>
      </c>
      <c r="I344" s="4" t="n">
        <v>883</v>
      </c>
      <c r="J344" s="4" t="n">
        <v>30170</v>
      </c>
      <c r="K344" s="5" t="n">
        <v>34.167610419026</v>
      </c>
    </row>
    <row r="345" customFormat="false" ht="13.5" hidden="false" customHeight="false" outlineLevel="0" collapsed="false">
      <c r="A345" s="2" t="n">
        <v>1927</v>
      </c>
      <c r="B345" s="15" t="s">
        <v>19</v>
      </c>
      <c r="C345" s="15" t="s">
        <v>119</v>
      </c>
      <c r="D345" s="3" t="n">
        <v>0.506944444444444</v>
      </c>
      <c r="E345" s="3" t="n">
        <v>0.555555555555556</v>
      </c>
      <c r="G345" s="1" t="s">
        <v>224</v>
      </c>
      <c r="H345" s="15" t="s">
        <v>22</v>
      </c>
      <c r="I345" s="4" t="n">
        <v>483</v>
      </c>
      <c r="J345" s="4" t="n">
        <v>14170</v>
      </c>
      <c r="K345" s="5" t="n">
        <v>29.3374741200828</v>
      </c>
    </row>
    <row r="346" customFormat="false" ht="13.5" hidden="false" customHeight="false" outlineLevel="0" collapsed="false">
      <c r="A346" s="2" t="n">
        <v>1928</v>
      </c>
      <c r="B346" s="15" t="s">
        <v>19</v>
      </c>
      <c r="C346" s="15" t="s">
        <v>119</v>
      </c>
      <c r="D346" s="3" t="n">
        <v>0.506944444444444</v>
      </c>
      <c r="E346" s="3" t="n">
        <v>0.555555555555556</v>
      </c>
      <c r="G346" s="1" t="s">
        <v>224</v>
      </c>
      <c r="H346" s="15" t="s">
        <v>112</v>
      </c>
      <c r="I346" s="4" t="n">
        <v>483</v>
      </c>
      <c r="J346" s="4" t="n">
        <v>14870</v>
      </c>
      <c r="K346" s="5" t="n">
        <v>30.7867494824017</v>
      </c>
    </row>
    <row r="347" customFormat="false" ht="13.5" hidden="false" customHeight="false" outlineLevel="0" collapsed="false">
      <c r="A347" s="2" t="n">
        <v>1929</v>
      </c>
      <c r="B347" s="15" t="s">
        <v>19</v>
      </c>
      <c r="C347" s="15" t="s">
        <v>119</v>
      </c>
      <c r="D347" s="3" t="n">
        <v>0.506944444444444</v>
      </c>
      <c r="E347" s="3" t="n">
        <v>0.555555555555556</v>
      </c>
      <c r="G347" s="1" t="s">
        <v>224</v>
      </c>
      <c r="H347" s="15" t="s">
        <v>113</v>
      </c>
      <c r="I347" s="4" t="n">
        <v>483</v>
      </c>
      <c r="J347" s="4" t="n">
        <v>15570</v>
      </c>
      <c r="K347" s="5" t="n">
        <v>32.2360248447205</v>
      </c>
    </row>
    <row r="348" customFormat="false" ht="13.5" hidden="false" customHeight="false" outlineLevel="0" collapsed="false">
      <c r="A348" s="2" t="n">
        <v>1930</v>
      </c>
      <c r="B348" s="15" t="s">
        <v>19</v>
      </c>
      <c r="C348" s="15" t="s">
        <v>119</v>
      </c>
      <c r="D348" s="3" t="n">
        <v>0.506944444444444</v>
      </c>
      <c r="E348" s="3" t="n">
        <v>0.555555555555556</v>
      </c>
      <c r="G348" s="1" t="s">
        <v>224</v>
      </c>
      <c r="H348" s="15" t="s">
        <v>111</v>
      </c>
      <c r="I348" s="4" t="n">
        <v>483</v>
      </c>
      <c r="J348" s="4" t="n">
        <v>16270</v>
      </c>
      <c r="K348" s="5" t="n">
        <v>33.6853002070393</v>
      </c>
    </row>
    <row r="349" customFormat="false" ht="13.5" hidden="false" customHeight="false" outlineLevel="0" collapsed="false">
      <c r="A349" s="2" t="n">
        <v>1931</v>
      </c>
      <c r="B349" s="15" t="s">
        <v>19</v>
      </c>
      <c r="C349" s="15" t="s">
        <v>119</v>
      </c>
      <c r="D349" s="3" t="n">
        <v>0.506944444444444</v>
      </c>
      <c r="E349" s="3" t="n">
        <v>0.555555555555556</v>
      </c>
      <c r="G349" s="1" t="s">
        <v>224</v>
      </c>
      <c r="H349" s="15" t="s">
        <v>215</v>
      </c>
      <c r="I349" s="4" t="n">
        <v>483</v>
      </c>
      <c r="J349" s="4" t="n">
        <v>26570</v>
      </c>
      <c r="K349" s="5" t="n">
        <v>55.0103519668737</v>
      </c>
    </row>
    <row r="350" customFormat="false" ht="13.5" hidden="false" customHeight="false" outlineLevel="0" collapsed="false">
      <c r="A350" s="2" t="n">
        <v>1932</v>
      </c>
      <c r="B350" s="15" t="s">
        <v>19</v>
      </c>
      <c r="C350" s="15" t="s">
        <v>119</v>
      </c>
      <c r="D350" s="3" t="n">
        <v>0.590277777777778</v>
      </c>
      <c r="E350" s="3" t="n">
        <v>0.635416666666667</v>
      </c>
      <c r="G350" s="1" t="s">
        <v>225</v>
      </c>
      <c r="H350" s="15" t="s">
        <v>121</v>
      </c>
      <c r="I350" s="4" t="n">
        <v>1044</v>
      </c>
      <c r="J350" s="4" t="n">
        <v>34370</v>
      </c>
      <c r="K350" s="5" t="n">
        <v>32.9214559386973</v>
      </c>
    </row>
    <row r="351" customFormat="false" ht="13.5" hidden="false" customHeight="false" outlineLevel="0" collapsed="false">
      <c r="A351" s="2" t="n">
        <v>1933</v>
      </c>
      <c r="B351" s="15" t="s">
        <v>19</v>
      </c>
      <c r="C351" s="15" t="s">
        <v>119</v>
      </c>
      <c r="D351" s="3" t="n">
        <v>0.590277777777778</v>
      </c>
      <c r="E351" s="3" t="n">
        <v>0.635416666666667</v>
      </c>
      <c r="G351" s="1" t="s">
        <v>225</v>
      </c>
      <c r="H351" s="15" t="s">
        <v>109</v>
      </c>
      <c r="I351" s="4" t="n">
        <v>883</v>
      </c>
      <c r="J351" s="4" t="n">
        <v>30070</v>
      </c>
      <c r="K351" s="5" t="n">
        <v>34.0543601359003</v>
      </c>
    </row>
    <row r="352" customFormat="false" ht="13.5" hidden="false" customHeight="false" outlineLevel="0" collapsed="false">
      <c r="A352" s="2" t="n">
        <v>1934</v>
      </c>
      <c r="B352" s="15" t="s">
        <v>19</v>
      </c>
      <c r="C352" s="15" t="s">
        <v>119</v>
      </c>
      <c r="D352" s="3" t="n">
        <v>0.590277777777778</v>
      </c>
      <c r="E352" s="3" t="n">
        <v>0.635416666666667</v>
      </c>
      <c r="G352" s="1" t="s">
        <v>225</v>
      </c>
      <c r="H352" s="15" t="s">
        <v>102</v>
      </c>
      <c r="I352" s="4" t="n">
        <v>883</v>
      </c>
      <c r="J352" s="4" t="n">
        <v>30170</v>
      </c>
      <c r="K352" s="5" t="n">
        <v>34.167610419026</v>
      </c>
    </row>
    <row r="353" customFormat="false" ht="13.5" hidden="false" customHeight="false" outlineLevel="0" collapsed="false">
      <c r="A353" s="2" t="n">
        <v>1935</v>
      </c>
      <c r="B353" s="15" t="s">
        <v>19</v>
      </c>
      <c r="C353" s="15" t="s">
        <v>119</v>
      </c>
      <c r="D353" s="3" t="n">
        <v>0.590277777777778</v>
      </c>
      <c r="E353" s="3" t="n">
        <v>0.635416666666667</v>
      </c>
      <c r="G353" s="1" t="s">
        <v>225</v>
      </c>
      <c r="H353" s="15" t="s">
        <v>22</v>
      </c>
      <c r="I353" s="4" t="n">
        <v>483</v>
      </c>
      <c r="J353" s="4" t="n">
        <v>11170</v>
      </c>
      <c r="K353" s="5" t="n">
        <v>23.1262939958592</v>
      </c>
    </row>
    <row r="354" customFormat="false" ht="13.5" hidden="false" customHeight="false" outlineLevel="0" collapsed="false">
      <c r="A354" s="2" t="n">
        <v>1936</v>
      </c>
      <c r="B354" s="15" t="s">
        <v>19</v>
      </c>
      <c r="C354" s="15" t="s">
        <v>119</v>
      </c>
      <c r="D354" s="3" t="n">
        <v>0.590277777777778</v>
      </c>
      <c r="E354" s="3" t="n">
        <v>0.635416666666667</v>
      </c>
      <c r="G354" s="1" t="s">
        <v>225</v>
      </c>
      <c r="H354" s="15" t="s">
        <v>112</v>
      </c>
      <c r="I354" s="4" t="n">
        <v>483</v>
      </c>
      <c r="J354" s="4" t="n">
        <v>11670</v>
      </c>
      <c r="K354" s="5" t="n">
        <v>24.1614906832298</v>
      </c>
    </row>
    <row r="355" customFormat="false" ht="13.5" hidden="false" customHeight="false" outlineLevel="0" collapsed="false">
      <c r="A355" s="2" t="n">
        <v>1937</v>
      </c>
      <c r="B355" s="15" t="s">
        <v>19</v>
      </c>
      <c r="C355" s="15" t="s">
        <v>119</v>
      </c>
      <c r="D355" s="3" t="n">
        <v>0.590277777777778</v>
      </c>
      <c r="E355" s="3" t="n">
        <v>0.635416666666667</v>
      </c>
      <c r="G355" s="1" t="s">
        <v>225</v>
      </c>
      <c r="H355" s="15" t="s">
        <v>113</v>
      </c>
      <c r="I355" s="4" t="n">
        <v>483</v>
      </c>
      <c r="J355" s="4" t="n">
        <v>12270</v>
      </c>
      <c r="K355" s="5" t="n">
        <v>25.4037267080745</v>
      </c>
    </row>
    <row r="356" customFormat="false" ht="13.5" hidden="false" customHeight="false" outlineLevel="0" collapsed="false">
      <c r="A356" s="2" t="n">
        <v>1938</v>
      </c>
      <c r="B356" s="15" t="s">
        <v>19</v>
      </c>
      <c r="C356" s="15" t="s">
        <v>119</v>
      </c>
      <c r="D356" s="3" t="n">
        <v>0.590277777777778</v>
      </c>
      <c r="E356" s="3" t="n">
        <v>0.635416666666667</v>
      </c>
      <c r="G356" s="1" t="s">
        <v>225</v>
      </c>
      <c r="H356" s="15" t="s">
        <v>111</v>
      </c>
      <c r="I356" s="4" t="n">
        <v>483</v>
      </c>
      <c r="J356" s="4" t="n">
        <v>12870</v>
      </c>
      <c r="K356" s="5" t="n">
        <v>26.6459627329193</v>
      </c>
    </row>
    <row r="357" customFormat="false" ht="13.5" hidden="false" customHeight="false" outlineLevel="0" collapsed="false">
      <c r="A357" s="2" t="n">
        <v>1939</v>
      </c>
      <c r="B357" s="15" t="s">
        <v>19</v>
      </c>
      <c r="C357" s="15" t="s">
        <v>119</v>
      </c>
      <c r="D357" s="3" t="n">
        <v>0.590277777777778</v>
      </c>
      <c r="E357" s="3" t="n">
        <v>0.635416666666667</v>
      </c>
      <c r="G357" s="1" t="s">
        <v>225</v>
      </c>
      <c r="H357" s="15" t="s">
        <v>215</v>
      </c>
      <c r="I357" s="4" t="n">
        <v>483</v>
      </c>
      <c r="J357" s="4" t="n">
        <v>25870</v>
      </c>
      <c r="K357" s="5" t="n">
        <v>53.5610766045549</v>
      </c>
    </row>
    <row r="358" customFormat="false" ht="13.5" hidden="false" customHeight="false" outlineLevel="0" collapsed="false">
      <c r="A358" s="2" t="n">
        <v>1940</v>
      </c>
      <c r="B358" s="15" t="s">
        <v>19</v>
      </c>
      <c r="C358" s="15" t="s">
        <v>119</v>
      </c>
      <c r="D358" s="3" t="n">
        <v>0.704861111111111</v>
      </c>
      <c r="E358" s="3" t="n">
        <v>0.75</v>
      </c>
      <c r="G358" s="1" t="s">
        <v>226</v>
      </c>
      <c r="H358" s="15" t="s">
        <v>121</v>
      </c>
      <c r="I358" s="4" t="n">
        <v>1044</v>
      </c>
      <c r="J358" s="4" t="n">
        <v>34370</v>
      </c>
      <c r="K358" s="5" t="n">
        <v>32.9214559386973</v>
      </c>
    </row>
    <row r="359" customFormat="false" ht="13.5" hidden="false" customHeight="false" outlineLevel="0" collapsed="false">
      <c r="A359" s="2" t="n">
        <v>1941</v>
      </c>
      <c r="B359" s="15" t="s">
        <v>19</v>
      </c>
      <c r="C359" s="15" t="s">
        <v>119</v>
      </c>
      <c r="D359" s="3" t="n">
        <v>0.704861111111111</v>
      </c>
      <c r="E359" s="3" t="n">
        <v>0.75</v>
      </c>
      <c r="G359" s="1" t="s">
        <v>226</v>
      </c>
      <c r="H359" s="15" t="s">
        <v>109</v>
      </c>
      <c r="I359" s="4" t="n">
        <v>883</v>
      </c>
      <c r="J359" s="4" t="n">
        <v>30070</v>
      </c>
      <c r="K359" s="5" t="n">
        <v>34.0543601359003</v>
      </c>
    </row>
    <row r="360" customFormat="false" ht="13.5" hidden="false" customHeight="false" outlineLevel="0" collapsed="false">
      <c r="A360" s="2" t="n">
        <v>1942</v>
      </c>
      <c r="B360" s="15" t="s">
        <v>19</v>
      </c>
      <c r="C360" s="15" t="s">
        <v>119</v>
      </c>
      <c r="D360" s="3" t="n">
        <v>0.704861111111111</v>
      </c>
      <c r="E360" s="3" t="n">
        <v>0.75</v>
      </c>
      <c r="G360" s="1" t="s">
        <v>226</v>
      </c>
      <c r="H360" s="15" t="s">
        <v>102</v>
      </c>
      <c r="I360" s="4" t="n">
        <v>883</v>
      </c>
      <c r="J360" s="4" t="n">
        <v>30170</v>
      </c>
      <c r="K360" s="5" t="n">
        <v>34.167610419026</v>
      </c>
    </row>
    <row r="361" customFormat="false" ht="13.5" hidden="false" customHeight="false" outlineLevel="0" collapsed="false">
      <c r="A361" s="2" t="n">
        <v>1943</v>
      </c>
      <c r="B361" s="15" t="s">
        <v>19</v>
      </c>
      <c r="C361" s="15" t="s">
        <v>119</v>
      </c>
      <c r="D361" s="3" t="n">
        <v>0.704861111111111</v>
      </c>
      <c r="E361" s="3" t="n">
        <v>0.75</v>
      </c>
      <c r="G361" s="1" t="s">
        <v>226</v>
      </c>
      <c r="H361" s="15" t="s">
        <v>22</v>
      </c>
      <c r="I361" s="4" t="n">
        <v>483</v>
      </c>
      <c r="J361" s="4" t="n">
        <v>13370</v>
      </c>
      <c r="K361" s="5" t="n">
        <v>27.6811594202899</v>
      </c>
    </row>
    <row r="362" customFormat="false" ht="13.5" hidden="false" customHeight="false" outlineLevel="0" collapsed="false">
      <c r="A362" s="2" t="n">
        <v>1944</v>
      </c>
      <c r="B362" s="15" t="s">
        <v>19</v>
      </c>
      <c r="C362" s="15" t="s">
        <v>119</v>
      </c>
      <c r="D362" s="3" t="n">
        <v>0.704861111111111</v>
      </c>
      <c r="E362" s="3" t="n">
        <v>0.75</v>
      </c>
      <c r="G362" s="1" t="s">
        <v>226</v>
      </c>
      <c r="H362" s="15" t="s">
        <v>112</v>
      </c>
      <c r="I362" s="4" t="n">
        <v>483</v>
      </c>
      <c r="J362" s="4" t="n">
        <v>13970</v>
      </c>
      <c r="K362" s="5" t="n">
        <v>28.9233954451346</v>
      </c>
    </row>
    <row r="363" customFormat="false" ht="13.5" hidden="false" customHeight="false" outlineLevel="0" collapsed="false">
      <c r="A363" s="2" t="n">
        <v>1945</v>
      </c>
      <c r="B363" s="15" t="s">
        <v>19</v>
      </c>
      <c r="C363" s="15" t="s">
        <v>119</v>
      </c>
      <c r="D363" s="3" t="n">
        <v>0.704861111111111</v>
      </c>
      <c r="E363" s="3" t="n">
        <v>0.75</v>
      </c>
      <c r="G363" s="1" t="s">
        <v>226</v>
      </c>
      <c r="H363" s="15" t="s">
        <v>113</v>
      </c>
      <c r="I363" s="4" t="n">
        <v>483</v>
      </c>
      <c r="J363" s="4" t="n">
        <v>14670</v>
      </c>
      <c r="K363" s="5" t="n">
        <v>30.3726708074534</v>
      </c>
    </row>
    <row r="364" customFormat="false" ht="13.5" hidden="false" customHeight="false" outlineLevel="0" collapsed="false">
      <c r="A364" s="2" t="n">
        <v>1946</v>
      </c>
      <c r="B364" s="15" t="s">
        <v>19</v>
      </c>
      <c r="C364" s="15" t="s">
        <v>119</v>
      </c>
      <c r="D364" s="3" t="n">
        <v>0.704861111111111</v>
      </c>
      <c r="E364" s="3" t="n">
        <v>0.75</v>
      </c>
      <c r="G364" s="1" t="s">
        <v>226</v>
      </c>
      <c r="H364" s="15" t="s">
        <v>111</v>
      </c>
      <c r="I364" s="4" t="n">
        <v>483</v>
      </c>
      <c r="J364" s="4" t="n">
        <v>15370</v>
      </c>
      <c r="K364" s="5" t="n">
        <v>31.8219461697723</v>
      </c>
    </row>
    <row r="365" customFormat="false" ht="13.5" hidden="false" customHeight="false" outlineLevel="0" collapsed="false">
      <c r="A365" s="2" t="n">
        <v>1947</v>
      </c>
      <c r="B365" s="15" t="s">
        <v>19</v>
      </c>
      <c r="C365" s="15" t="s">
        <v>119</v>
      </c>
      <c r="D365" s="3" t="n">
        <v>0.704861111111111</v>
      </c>
      <c r="E365" s="3" t="n">
        <v>0.75</v>
      </c>
      <c r="G365" s="1" t="s">
        <v>226</v>
      </c>
      <c r="H365" s="15" t="s">
        <v>215</v>
      </c>
      <c r="I365" s="4" t="n">
        <v>483</v>
      </c>
      <c r="J365" s="4" t="n">
        <v>26370</v>
      </c>
      <c r="K365" s="5" t="n">
        <v>54.5962732919255</v>
      </c>
    </row>
    <row r="366" customFormat="false" ht="13.5" hidden="false" customHeight="false" outlineLevel="0" collapsed="false">
      <c r="A366" s="2" t="n">
        <v>1948</v>
      </c>
      <c r="B366" s="15" t="s">
        <v>19</v>
      </c>
      <c r="C366" s="15" t="s">
        <v>100</v>
      </c>
      <c r="D366" s="3" t="n">
        <v>0.3125</v>
      </c>
      <c r="E366" s="3" t="n">
        <v>0.357638888888889</v>
      </c>
      <c r="G366" s="1" t="s">
        <v>227</v>
      </c>
      <c r="H366" s="15" t="s">
        <v>121</v>
      </c>
      <c r="I366" s="4" t="n">
        <v>786</v>
      </c>
      <c r="J366" s="4" t="n">
        <v>22530</v>
      </c>
      <c r="K366" s="5" t="n">
        <v>28.6641221374046</v>
      </c>
    </row>
    <row r="367" customFormat="false" ht="13.5" hidden="false" customHeight="false" outlineLevel="0" collapsed="false">
      <c r="A367" s="2" t="n">
        <v>1949</v>
      </c>
      <c r="B367" s="15" t="s">
        <v>19</v>
      </c>
      <c r="C367" s="15" t="s">
        <v>100</v>
      </c>
      <c r="D367" s="3" t="n">
        <v>0.3125</v>
      </c>
      <c r="E367" s="3" t="n">
        <v>0.357638888888889</v>
      </c>
      <c r="G367" s="1" t="s">
        <v>227</v>
      </c>
      <c r="H367" s="15" t="s">
        <v>102</v>
      </c>
      <c r="I367" s="4" t="n">
        <v>689</v>
      </c>
      <c r="J367" s="4" t="n">
        <v>9930</v>
      </c>
      <c r="K367" s="5" t="n">
        <v>14.4121915820029</v>
      </c>
    </row>
    <row r="368" customFormat="false" ht="13.5" hidden="false" customHeight="false" outlineLevel="0" collapsed="false">
      <c r="A368" s="2" t="n">
        <v>1950</v>
      </c>
      <c r="B368" s="15" t="s">
        <v>19</v>
      </c>
      <c r="C368" s="15" t="s">
        <v>100</v>
      </c>
      <c r="D368" s="3" t="n">
        <v>0.3125</v>
      </c>
      <c r="E368" s="3" t="n">
        <v>0.357638888888889</v>
      </c>
      <c r="G368" s="1" t="s">
        <v>227</v>
      </c>
      <c r="H368" s="15" t="s">
        <v>22</v>
      </c>
      <c r="I368" s="4" t="n">
        <v>289</v>
      </c>
      <c r="J368" s="4" t="n">
        <v>7530</v>
      </c>
      <c r="K368" s="5" t="n">
        <v>26.0553633217993</v>
      </c>
    </row>
    <row r="369" customFormat="false" ht="13.5" hidden="false" customHeight="false" outlineLevel="0" collapsed="false">
      <c r="A369" s="2" t="n">
        <v>1951</v>
      </c>
      <c r="B369" s="15" t="s">
        <v>19</v>
      </c>
      <c r="C369" s="15" t="s">
        <v>100</v>
      </c>
      <c r="D369" s="3" t="n">
        <v>0.3125</v>
      </c>
      <c r="E369" s="3" t="n">
        <v>0.357638888888889</v>
      </c>
      <c r="G369" s="1" t="s">
        <v>227</v>
      </c>
      <c r="H369" s="15" t="s">
        <v>112</v>
      </c>
      <c r="I369" s="4" t="n">
        <v>289</v>
      </c>
      <c r="J369" s="4" t="n">
        <v>7830</v>
      </c>
      <c r="K369" s="5" t="n">
        <v>27.0934256055363</v>
      </c>
    </row>
    <row r="370" customFormat="false" ht="13.5" hidden="false" customHeight="false" outlineLevel="0" collapsed="false">
      <c r="A370" s="2" t="n">
        <v>1952</v>
      </c>
      <c r="B370" s="15" t="s">
        <v>19</v>
      </c>
      <c r="C370" s="15" t="s">
        <v>100</v>
      </c>
      <c r="D370" s="3" t="n">
        <v>0.3125</v>
      </c>
      <c r="E370" s="3" t="n">
        <v>0.357638888888889</v>
      </c>
      <c r="G370" s="1" t="s">
        <v>227</v>
      </c>
      <c r="H370" s="15" t="s">
        <v>113</v>
      </c>
      <c r="I370" s="4" t="n">
        <v>289</v>
      </c>
      <c r="J370" s="4" t="n">
        <v>8330</v>
      </c>
      <c r="K370" s="5" t="n">
        <v>28.8235294117647</v>
      </c>
    </row>
    <row r="371" customFormat="false" ht="13.5" hidden="false" customHeight="false" outlineLevel="0" collapsed="false">
      <c r="A371" s="2" t="n">
        <v>1953</v>
      </c>
      <c r="B371" s="15" t="s">
        <v>19</v>
      </c>
      <c r="C371" s="15" t="s">
        <v>100</v>
      </c>
      <c r="D371" s="3" t="n">
        <v>0.3125</v>
      </c>
      <c r="E371" s="3" t="n">
        <v>0.357638888888889</v>
      </c>
      <c r="G371" s="1" t="s">
        <v>227</v>
      </c>
      <c r="H371" s="15" t="s">
        <v>111</v>
      </c>
      <c r="I371" s="4" t="n">
        <v>289</v>
      </c>
      <c r="J371" s="4" t="n">
        <v>8730</v>
      </c>
      <c r="K371" s="5" t="n">
        <v>30.2076124567474</v>
      </c>
    </row>
    <row r="372" customFormat="false" ht="13.5" hidden="false" customHeight="false" outlineLevel="0" collapsed="false">
      <c r="A372" s="2" t="n">
        <v>1954</v>
      </c>
      <c r="B372" s="15" t="s">
        <v>19</v>
      </c>
      <c r="C372" s="15" t="s">
        <v>100</v>
      </c>
      <c r="D372" s="3" t="n">
        <v>0.3125</v>
      </c>
      <c r="E372" s="3" t="n">
        <v>0.357638888888889</v>
      </c>
      <c r="G372" s="1" t="s">
        <v>227</v>
      </c>
      <c r="H372" s="15" t="s">
        <v>217</v>
      </c>
      <c r="I372" s="4" t="n">
        <v>979</v>
      </c>
      <c r="J372" s="4" t="n">
        <v>31030</v>
      </c>
      <c r="K372" s="5" t="n">
        <v>31.6956077630235</v>
      </c>
    </row>
    <row r="373" customFormat="false" ht="13.5" hidden="false" customHeight="false" outlineLevel="0" collapsed="false">
      <c r="A373" s="2" t="n">
        <v>1955</v>
      </c>
      <c r="B373" s="15" t="s">
        <v>19</v>
      </c>
      <c r="C373" s="15" t="s">
        <v>100</v>
      </c>
      <c r="D373" s="3" t="n">
        <v>0.3125</v>
      </c>
      <c r="E373" s="3" t="n">
        <v>0.357638888888889</v>
      </c>
      <c r="G373" s="1" t="s">
        <v>227</v>
      </c>
      <c r="H373" s="15" t="s">
        <v>218</v>
      </c>
      <c r="I373" s="4" t="n">
        <v>882</v>
      </c>
      <c r="J373" s="4" t="n">
        <v>16030</v>
      </c>
      <c r="K373" s="5" t="n">
        <v>18.1746031746032</v>
      </c>
    </row>
    <row r="374" customFormat="false" ht="13.5" hidden="false" customHeight="false" outlineLevel="0" collapsed="false">
      <c r="A374" s="2" t="n">
        <v>1956</v>
      </c>
      <c r="B374" s="15" t="s">
        <v>19</v>
      </c>
      <c r="C374" s="15" t="s">
        <v>100</v>
      </c>
      <c r="D374" s="3" t="n">
        <v>0.3125</v>
      </c>
      <c r="E374" s="3" t="n">
        <v>0.357638888888889</v>
      </c>
      <c r="G374" s="1" t="s">
        <v>227</v>
      </c>
      <c r="H374" s="15" t="s">
        <v>36</v>
      </c>
      <c r="I374" s="4" t="n">
        <v>882</v>
      </c>
      <c r="J374" s="4" t="n">
        <v>15030</v>
      </c>
      <c r="K374" s="5" t="n">
        <v>17.0408163265306</v>
      </c>
    </row>
    <row r="375" customFormat="false" ht="13.5" hidden="false" customHeight="false" outlineLevel="0" collapsed="false">
      <c r="A375" s="2" t="n">
        <v>1957</v>
      </c>
      <c r="B375" s="15" t="s">
        <v>19</v>
      </c>
      <c r="C375" s="15" t="s">
        <v>34</v>
      </c>
      <c r="D375" s="3" t="n">
        <v>0.333333333333333</v>
      </c>
      <c r="E375" s="3" t="n">
        <v>0.399305555555556</v>
      </c>
      <c r="G375" s="1" t="s">
        <v>228</v>
      </c>
      <c r="H375" s="15" t="s">
        <v>121</v>
      </c>
      <c r="I375" s="4" t="n">
        <v>1148</v>
      </c>
      <c r="J375" s="4" t="n">
        <v>31350</v>
      </c>
      <c r="K375" s="5" t="n">
        <v>27.308362369338</v>
      </c>
    </row>
    <row r="376" customFormat="false" ht="13.5" hidden="false" customHeight="false" outlineLevel="0" collapsed="false">
      <c r="A376" s="2" t="n">
        <v>1958</v>
      </c>
      <c r="B376" s="15" t="s">
        <v>19</v>
      </c>
      <c r="C376" s="15" t="s">
        <v>34</v>
      </c>
      <c r="D376" s="3" t="n">
        <v>0.333333333333333</v>
      </c>
      <c r="E376" s="3" t="n">
        <v>0.399305555555556</v>
      </c>
      <c r="G376" s="1" t="s">
        <v>228</v>
      </c>
      <c r="H376" s="15" t="s">
        <v>109</v>
      </c>
      <c r="I376" s="4" t="n">
        <v>961</v>
      </c>
      <c r="J376" s="4" t="n">
        <v>17350</v>
      </c>
      <c r="K376" s="5" t="n">
        <v>18.054110301769</v>
      </c>
    </row>
    <row r="377" customFormat="false" ht="13.5" hidden="false" customHeight="false" outlineLevel="0" collapsed="false">
      <c r="A377" s="2" t="n">
        <v>1959</v>
      </c>
      <c r="B377" s="15" t="s">
        <v>19</v>
      </c>
      <c r="C377" s="15" t="s">
        <v>34</v>
      </c>
      <c r="D377" s="3" t="n">
        <v>0.333333333333333</v>
      </c>
      <c r="E377" s="3" t="n">
        <v>0.399305555555556</v>
      </c>
      <c r="G377" s="1" t="s">
        <v>228</v>
      </c>
      <c r="H377" s="15" t="s">
        <v>102</v>
      </c>
      <c r="I377" s="4" t="n">
        <v>961</v>
      </c>
      <c r="J377" s="4" t="n">
        <v>17450</v>
      </c>
      <c r="K377" s="5" t="n">
        <v>18.1581685744017</v>
      </c>
    </row>
    <row r="378" customFormat="false" ht="13.5" hidden="false" customHeight="false" outlineLevel="0" collapsed="false">
      <c r="A378" s="2" t="n">
        <v>1960</v>
      </c>
      <c r="B378" s="15" t="s">
        <v>19</v>
      </c>
      <c r="C378" s="15" t="s">
        <v>34</v>
      </c>
      <c r="D378" s="3" t="n">
        <v>0.333333333333333</v>
      </c>
      <c r="E378" s="3" t="n">
        <v>0.399305555555556</v>
      </c>
      <c r="G378" s="1" t="s">
        <v>228</v>
      </c>
      <c r="H378" s="15" t="s">
        <v>22</v>
      </c>
      <c r="I378" s="4" t="n">
        <v>561</v>
      </c>
      <c r="J378" s="4" t="n">
        <v>12050</v>
      </c>
      <c r="K378" s="5" t="n">
        <v>21.4795008912656</v>
      </c>
    </row>
    <row r="379" customFormat="false" ht="13.5" hidden="false" customHeight="false" outlineLevel="0" collapsed="false">
      <c r="A379" s="2" t="n">
        <v>1961</v>
      </c>
      <c r="B379" s="15" t="s">
        <v>19</v>
      </c>
      <c r="C379" s="15" t="s">
        <v>34</v>
      </c>
      <c r="D379" s="3" t="n">
        <v>0.333333333333333</v>
      </c>
      <c r="E379" s="3" t="n">
        <v>0.399305555555556</v>
      </c>
      <c r="G379" s="1" t="s">
        <v>228</v>
      </c>
      <c r="H379" s="15" t="s">
        <v>112</v>
      </c>
      <c r="I379" s="4" t="n">
        <v>561</v>
      </c>
      <c r="J379" s="4" t="n">
        <v>13550</v>
      </c>
      <c r="K379" s="5" t="n">
        <v>24.1532976827094</v>
      </c>
    </row>
    <row r="380" customFormat="false" ht="13.5" hidden="false" customHeight="false" outlineLevel="0" collapsed="false">
      <c r="A380" s="2" t="n">
        <v>1962</v>
      </c>
      <c r="B380" s="15" t="s">
        <v>19</v>
      </c>
      <c r="C380" s="15" t="s">
        <v>34</v>
      </c>
      <c r="D380" s="3" t="n">
        <v>0.333333333333333</v>
      </c>
      <c r="E380" s="3" t="n">
        <v>0.399305555555556</v>
      </c>
      <c r="G380" s="1" t="s">
        <v>228</v>
      </c>
      <c r="H380" s="15" t="s">
        <v>113</v>
      </c>
      <c r="I380" s="4" t="n">
        <v>561</v>
      </c>
      <c r="J380" s="4" t="n">
        <v>14350</v>
      </c>
      <c r="K380" s="5" t="n">
        <v>25.5793226381462</v>
      </c>
    </row>
    <row r="381" customFormat="false" ht="13.5" hidden="false" customHeight="false" outlineLevel="0" collapsed="false">
      <c r="A381" s="2" t="n">
        <v>1963</v>
      </c>
      <c r="B381" s="15" t="s">
        <v>19</v>
      </c>
      <c r="C381" s="15" t="s">
        <v>34</v>
      </c>
      <c r="D381" s="3" t="n">
        <v>0.333333333333333</v>
      </c>
      <c r="E381" s="3" t="n">
        <v>0.399305555555556</v>
      </c>
      <c r="G381" s="1" t="s">
        <v>228</v>
      </c>
      <c r="H381" s="15" t="s">
        <v>111</v>
      </c>
      <c r="I381" s="4" t="n">
        <v>561</v>
      </c>
      <c r="J381" s="4" t="n">
        <v>15650</v>
      </c>
      <c r="K381" s="5" t="n">
        <v>27.8966131907308</v>
      </c>
    </row>
    <row r="382" customFormat="false" ht="13.5" hidden="false" customHeight="false" outlineLevel="0" collapsed="false">
      <c r="A382" s="2" t="n">
        <v>1964</v>
      </c>
      <c r="B382" s="15" t="s">
        <v>19</v>
      </c>
      <c r="C382" s="15" t="s">
        <v>34</v>
      </c>
      <c r="D382" s="3" t="n">
        <v>0.333333333333333</v>
      </c>
      <c r="E382" s="3" t="n">
        <v>0.399305555555556</v>
      </c>
      <c r="G382" s="1" t="s">
        <v>228</v>
      </c>
      <c r="H382" s="15" t="s">
        <v>215</v>
      </c>
      <c r="I382" s="4" t="n">
        <v>561</v>
      </c>
      <c r="J382" s="4" t="n">
        <v>16150</v>
      </c>
      <c r="K382" s="5" t="n">
        <v>28.7878787878788</v>
      </c>
    </row>
    <row r="383" customFormat="false" ht="13.5" hidden="false" customHeight="false" outlineLevel="0" collapsed="false">
      <c r="A383" s="2" t="n">
        <v>1965</v>
      </c>
      <c r="B383" s="15" t="s">
        <v>19</v>
      </c>
      <c r="C383" s="15" t="s">
        <v>34</v>
      </c>
      <c r="D383" s="3" t="n">
        <v>0.388888888888889</v>
      </c>
      <c r="E383" s="3" t="n">
        <v>0.454861111111111</v>
      </c>
      <c r="G383" s="1" t="s">
        <v>229</v>
      </c>
      <c r="H383" s="15" t="s">
        <v>121</v>
      </c>
      <c r="I383" s="4" t="n">
        <v>1148</v>
      </c>
      <c r="J383" s="4" t="n">
        <v>31350</v>
      </c>
      <c r="K383" s="5" t="n">
        <v>27.308362369338</v>
      </c>
    </row>
    <row r="384" customFormat="false" ht="13.5" hidden="false" customHeight="false" outlineLevel="0" collapsed="false">
      <c r="A384" s="2" t="n">
        <v>1966</v>
      </c>
      <c r="B384" s="15" t="s">
        <v>19</v>
      </c>
      <c r="C384" s="15" t="s">
        <v>34</v>
      </c>
      <c r="D384" s="3" t="n">
        <v>0.388888888888889</v>
      </c>
      <c r="E384" s="3" t="n">
        <v>0.454861111111111</v>
      </c>
      <c r="G384" s="1" t="s">
        <v>229</v>
      </c>
      <c r="H384" s="15" t="s">
        <v>109</v>
      </c>
      <c r="I384" s="4" t="n">
        <v>961</v>
      </c>
      <c r="J384" s="4" t="n">
        <v>17350</v>
      </c>
      <c r="K384" s="5" t="n">
        <v>18.054110301769</v>
      </c>
    </row>
    <row r="385" customFormat="false" ht="13.5" hidden="false" customHeight="false" outlineLevel="0" collapsed="false">
      <c r="A385" s="2" t="n">
        <v>1967</v>
      </c>
      <c r="B385" s="15" t="s">
        <v>19</v>
      </c>
      <c r="C385" s="15" t="s">
        <v>34</v>
      </c>
      <c r="D385" s="3" t="n">
        <v>0.388888888888889</v>
      </c>
      <c r="E385" s="3" t="n">
        <v>0.454861111111111</v>
      </c>
      <c r="G385" s="1" t="s">
        <v>229</v>
      </c>
      <c r="H385" s="15" t="s">
        <v>102</v>
      </c>
      <c r="I385" s="4" t="n">
        <v>961</v>
      </c>
      <c r="J385" s="4" t="n">
        <v>17450</v>
      </c>
      <c r="K385" s="5" t="n">
        <v>18.1581685744017</v>
      </c>
    </row>
    <row r="386" customFormat="false" ht="13.5" hidden="false" customHeight="false" outlineLevel="0" collapsed="false">
      <c r="A386" s="2" t="n">
        <v>1968</v>
      </c>
      <c r="B386" s="15" t="s">
        <v>19</v>
      </c>
      <c r="C386" s="15" t="s">
        <v>34</v>
      </c>
      <c r="D386" s="3" t="n">
        <v>0.388888888888889</v>
      </c>
      <c r="E386" s="3" t="n">
        <v>0.454861111111111</v>
      </c>
      <c r="G386" s="1" t="s">
        <v>229</v>
      </c>
      <c r="H386" s="15" t="s">
        <v>22</v>
      </c>
      <c r="I386" s="4" t="n">
        <v>561</v>
      </c>
      <c r="J386" s="4" t="n">
        <v>12050</v>
      </c>
      <c r="K386" s="5" t="n">
        <v>21.4795008912656</v>
      </c>
    </row>
    <row r="387" customFormat="false" ht="13.5" hidden="false" customHeight="false" outlineLevel="0" collapsed="false">
      <c r="A387" s="2" t="n">
        <v>1969</v>
      </c>
      <c r="B387" s="15" t="s">
        <v>19</v>
      </c>
      <c r="C387" s="15" t="s">
        <v>34</v>
      </c>
      <c r="D387" s="3" t="n">
        <v>0.388888888888889</v>
      </c>
      <c r="E387" s="3" t="n">
        <v>0.454861111111111</v>
      </c>
      <c r="G387" s="1" t="s">
        <v>229</v>
      </c>
      <c r="H387" s="15" t="s">
        <v>112</v>
      </c>
      <c r="I387" s="4" t="n">
        <v>561</v>
      </c>
      <c r="J387" s="4" t="n">
        <v>13550</v>
      </c>
      <c r="K387" s="5" t="n">
        <v>24.1532976827094</v>
      </c>
    </row>
    <row r="388" customFormat="false" ht="13.5" hidden="false" customHeight="false" outlineLevel="0" collapsed="false">
      <c r="A388" s="2" t="n">
        <v>1970</v>
      </c>
      <c r="B388" s="15" t="s">
        <v>19</v>
      </c>
      <c r="C388" s="15" t="s">
        <v>34</v>
      </c>
      <c r="D388" s="3" t="n">
        <v>0.388888888888889</v>
      </c>
      <c r="E388" s="3" t="n">
        <v>0.454861111111111</v>
      </c>
      <c r="G388" s="1" t="s">
        <v>229</v>
      </c>
      <c r="H388" s="15" t="s">
        <v>113</v>
      </c>
      <c r="I388" s="4" t="n">
        <v>561</v>
      </c>
      <c r="J388" s="4" t="n">
        <v>14350</v>
      </c>
      <c r="K388" s="5" t="n">
        <v>25.5793226381462</v>
      </c>
    </row>
    <row r="389" customFormat="false" ht="13.5" hidden="false" customHeight="false" outlineLevel="0" collapsed="false">
      <c r="A389" s="2" t="n">
        <v>1971</v>
      </c>
      <c r="B389" s="15" t="s">
        <v>19</v>
      </c>
      <c r="C389" s="15" t="s">
        <v>34</v>
      </c>
      <c r="D389" s="3" t="n">
        <v>0.388888888888889</v>
      </c>
      <c r="E389" s="3" t="n">
        <v>0.454861111111111</v>
      </c>
      <c r="G389" s="1" t="s">
        <v>229</v>
      </c>
      <c r="H389" s="15" t="s">
        <v>111</v>
      </c>
      <c r="I389" s="4" t="n">
        <v>561</v>
      </c>
      <c r="J389" s="4" t="n">
        <v>15650</v>
      </c>
      <c r="K389" s="5" t="n">
        <v>27.8966131907308</v>
      </c>
    </row>
    <row r="390" customFormat="false" ht="13.5" hidden="false" customHeight="false" outlineLevel="0" collapsed="false">
      <c r="A390" s="2" t="n">
        <v>1972</v>
      </c>
      <c r="B390" s="15" t="s">
        <v>19</v>
      </c>
      <c r="C390" s="15" t="s">
        <v>34</v>
      </c>
      <c r="D390" s="3" t="n">
        <v>0.388888888888889</v>
      </c>
      <c r="E390" s="3" t="n">
        <v>0.454861111111111</v>
      </c>
      <c r="G390" s="1" t="s">
        <v>229</v>
      </c>
      <c r="H390" s="15" t="s">
        <v>215</v>
      </c>
      <c r="I390" s="4" t="n">
        <v>561</v>
      </c>
      <c r="J390" s="4" t="n">
        <v>16150</v>
      </c>
      <c r="K390" s="5" t="n">
        <v>28.7878787878788</v>
      </c>
    </row>
    <row r="391" customFormat="false" ht="13.5" hidden="false" customHeight="false" outlineLevel="0" collapsed="false">
      <c r="A391" s="2" t="n">
        <v>1973</v>
      </c>
      <c r="B391" s="15" t="s">
        <v>19</v>
      </c>
      <c r="C391" s="15" t="s">
        <v>34</v>
      </c>
      <c r="D391" s="3" t="n">
        <v>0.506944444444444</v>
      </c>
      <c r="E391" s="3" t="n">
        <v>0.572916666666667</v>
      </c>
      <c r="G391" s="1" t="s">
        <v>230</v>
      </c>
      <c r="H391" s="15" t="s">
        <v>121</v>
      </c>
      <c r="I391" s="4" t="n">
        <v>1148</v>
      </c>
      <c r="J391" s="4" t="n">
        <v>31350</v>
      </c>
      <c r="K391" s="5" t="n">
        <v>27.308362369338</v>
      </c>
    </row>
    <row r="392" customFormat="false" ht="13.5" hidden="false" customHeight="false" outlineLevel="0" collapsed="false">
      <c r="A392" s="2" t="n">
        <v>1974</v>
      </c>
      <c r="B392" s="15" t="s">
        <v>19</v>
      </c>
      <c r="C392" s="15" t="s">
        <v>34</v>
      </c>
      <c r="D392" s="3" t="n">
        <v>0.506944444444444</v>
      </c>
      <c r="E392" s="3" t="n">
        <v>0.572916666666667</v>
      </c>
      <c r="G392" s="1" t="s">
        <v>230</v>
      </c>
      <c r="H392" s="15" t="s">
        <v>109</v>
      </c>
      <c r="I392" s="4" t="n">
        <v>961</v>
      </c>
      <c r="J392" s="4" t="n">
        <v>17150</v>
      </c>
      <c r="K392" s="5" t="n">
        <v>17.8459937565036</v>
      </c>
    </row>
    <row r="393" customFormat="false" ht="13.5" hidden="false" customHeight="false" outlineLevel="0" collapsed="false">
      <c r="A393" s="2" t="n">
        <v>1975</v>
      </c>
      <c r="B393" s="15" t="s">
        <v>19</v>
      </c>
      <c r="C393" s="15" t="s">
        <v>34</v>
      </c>
      <c r="D393" s="3" t="n">
        <v>0.506944444444444</v>
      </c>
      <c r="E393" s="3" t="n">
        <v>0.572916666666667</v>
      </c>
      <c r="G393" s="1" t="s">
        <v>230</v>
      </c>
      <c r="H393" s="15" t="s">
        <v>102</v>
      </c>
      <c r="I393" s="4" t="n">
        <v>961</v>
      </c>
      <c r="J393" s="4" t="n">
        <v>17250</v>
      </c>
      <c r="K393" s="5" t="n">
        <v>17.9500520291363</v>
      </c>
    </row>
    <row r="394" customFormat="false" ht="13.5" hidden="false" customHeight="false" outlineLevel="0" collapsed="false">
      <c r="A394" s="2" t="n">
        <v>1976</v>
      </c>
      <c r="B394" s="15" t="s">
        <v>19</v>
      </c>
      <c r="C394" s="15" t="s">
        <v>34</v>
      </c>
      <c r="D394" s="3" t="n">
        <v>0.506944444444444</v>
      </c>
      <c r="E394" s="3" t="n">
        <v>0.572916666666667</v>
      </c>
      <c r="G394" s="1" t="s">
        <v>230</v>
      </c>
      <c r="H394" s="15" t="s">
        <v>22</v>
      </c>
      <c r="I394" s="4" t="n">
        <v>561</v>
      </c>
      <c r="J394" s="4" t="n">
        <v>11150</v>
      </c>
      <c r="K394" s="5" t="n">
        <v>19.8752228163993</v>
      </c>
    </row>
    <row r="395" customFormat="false" ht="13.5" hidden="false" customHeight="false" outlineLevel="0" collapsed="false">
      <c r="A395" s="2" t="n">
        <v>1977</v>
      </c>
      <c r="B395" s="15" t="s">
        <v>19</v>
      </c>
      <c r="C395" s="15" t="s">
        <v>34</v>
      </c>
      <c r="D395" s="3" t="n">
        <v>0.506944444444444</v>
      </c>
      <c r="E395" s="3" t="n">
        <v>0.572916666666667</v>
      </c>
      <c r="G395" s="1" t="s">
        <v>230</v>
      </c>
      <c r="H395" s="15" t="s">
        <v>112</v>
      </c>
      <c r="I395" s="4" t="n">
        <v>561</v>
      </c>
      <c r="J395" s="4" t="n">
        <v>12850</v>
      </c>
      <c r="K395" s="5" t="n">
        <v>22.9055258467023</v>
      </c>
    </row>
    <row r="396" customFormat="false" ht="13.5" hidden="false" customHeight="false" outlineLevel="0" collapsed="false">
      <c r="A396" s="2" t="n">
        <v>1978</v>
      </c>
      <c r="B396" s="15" t="s">
        <v>19</v>
      </c>
      <c r="C396" s="15" t="s">
        <v>34</v>
      </c>
      <c r="D396" s="3" t="n">
        <v>0.506944444444444</v>
      </c>
      <c r="E396" s="3" t="n">
        <v>0.572916666666667</v>
      </c>
      <c r="G396" s="1" t="s">
        <v>230</v>
      </c>
      <c r="H396" s="15" t="s">
        <v>113</v>
      </c>
      <c r="I396" s="4" t="n">
        <v>561</v>
      </c>
      <c r="J396" s="4" t="n">
        <v>13750</v>
      </c>
      <c r="K396" s="5" t="n">
        <v>24.5098039215686</v>
      </c>
    </row>
    <row r="397" customFormat="false" ht="13.5" hidden="false" customHeight="false" outlineLevel="0" collapsed="false">
      <c r="A397" s="2" t="n">
        <v>1979</v>
      </c>
      <c r="B397" s="15" t="s">
        <v>19</v>
      </c>
      <c r="C397" s="15" t="s">
        <v>34</v>
      </c>
      <c r="D397" s="3" t="n">
        <v>0.506944444444444</v>
      </c>
      <c r="E397" s="3" t="n">
        <v>0.572916666666667</v>
      </c>
      <c r="G397" s="1" t="s">
        <v>230</v>
      </c>
      <c r="H397" s="15" t="s">
        <v>111</v>
      </c>
      <c r="I397" s="4" t="n">
        <v>561</v>
      </c>
      <c r="J397" s="4" t="n">
        <v>15150</v>
      </c>
      <c r="K397" s="5" t="n">
        <v>27.0053475935829</v>
      </c>
    </row>
    <row r="398" customFormat="false" ht="13.5" hidden="false" customHeight="false" outlineLevel="0" collapsed="false">
      <c r="A398" s="2" t="n">
        <v>1980</v>
      </c>
      <c r="B398" s="15" t="s">
        <v>19</v>
      </c>
      <c r="C398" s="15" t="s">
        <v>34</v>
      </c>
      <c r="D398" s="3" t="n">
        <v>0.506944444444444</v>
      </c>
      <c r="E398" s="3" t="n">
        <v>0.572916666666667</v>
      </c>
      <c r="G398" s="1" t="s">
        <v>230</v>
      </c>
      <c r="H398" s="15" t="s">
        <v>215</v>
      </c>
      <c r="I398" s="4" t="n">
        <v>561</v>
      </c>
      <c r="J398" s="4" t="n">
        <v>15750</v>
      </c>
      <c r="K398" s="5" t="n">
        <v>28.0748663101604</v>
      </c>
    </row>
    <row r="399" customFormat="false" ht="13.5" hidden="false" customHeight="false" outlineLevel="0" collapsed="false">
      <c r="A399" s="2" t="n">
        <v>1981</v>
      </c>
      <c r="B399" s="15" t="s">
        <v>19</v>
      </c>
      <c r="C399" s="15" t="s">
        <v>34</v>
      </c>
      <c r="D399" s="3" t="n">
        <v>0.565972222222222</v>
      </c>
      <c r="E399" s="3" t="n">
        <v>0.631944444444444</v>
      </c>
      <c r="G399" s="1" t="s">
        <v>231</v>
      </c>
      <c r="H399" s="15" t="s">
        <v>121</v>
      </c>
      <c r="I399" s="4" t="n">
        <v>1148</v>
      </c>
      <c r="J399" s="4" t="n">
        <v>31350</v>
      </c>
      <c r="K399" s="5" t="n">
        <v>27.308362369338</v>
      </c>
    </row>
    <row r="400" customFormat="false" ht="13.5" hidden="false" customHeight="false" outlineLevel="0" collapsed="false">
      <c r="A400" s="2" t="n">
        <v>1982</v>
      </c>
      <c r="B400" s="15" t="s">
        <v>19</v>
      </c>
      <c r="C400" s="15" t="s">
        <v>34</v>
      </c>
      <c r="D400" s="3" t="n">
        <v>0.565972222222222</v>
      </c>
      <c r="E400" s="3" t="n">
        <v>0.631944444444444</v>
      </c>
      <c r="G400" s="1" t="s">
        <v>231</v>
      </c>
      <c r="H400" s="15" t="s">
        <v>109</v>
      </c>
      <c r="I400" s="4" t="n">
        <v>961</v>
      </c>
      <c r="J400" s="4" t="n">
        <v>16950</v>
      </c>
      <c r="K400" s="5" t="n">
        <v>17.6378772112383</v>
      </c>
    </row>
    <row r="401" customFormat="false" ht="13.5" hidden="false" customHeight="false" outlineLevel="0" collapsed="false">
      <c r="A401" s="2" t="n">
        <v>1983</v>
      </c>
      <c r="B401" s="15" t="s">
        <v>19</v>
      </c>
      <c r="C401" s="15" t="s">
        <v>34</v>
      </c>
      <c r="D401" s="3" t="n">
        <v>0.565972222222222</v>
      </c>
      <c r="E401" s="3" t="n">
        <v>0.631944444444444</v>
      </c>
      <c r="G401" s="1" t="s">
        <v>231</v>
      </c>
      <c r="H401" s="15" t="s">
        <v>102</v>
      </c>
      <c r="I401" s="4" t="n">
        <v>961</v>
      </c>
      <c r="J401" s="4" t="n">
        <v>17050</v>
      </c>
      <c r="K401" s="5" t="n">
        <v>17.741935483871</v>
      </c>
    </row>
    <row r="402" customFormat="false" ht="13.5" hidden="false" customHeight="false" outlineLevel="0" collapsed="false">
      <c r="A402" s="2" t="n">
        <v>1984</v>
      </c>
      <c r="B402" s="15" t="s">
        <v>19</v>
      </c>
      <c r="C402" s="15" t="s">
        <v>34</v>
      </c>
      <c r="D402" s="3" t="n">
        <v>0.565972222222222</v>
      </c>
      <c r="E402" s="3" t="n">
        <v>0.631944444444444</v>
      </c>
      <c r="G402" s="1" t="s">
        <v>231</v>
      </c>
      <c r="H402" s="15" t="s">
        <v>22</v>
      </c>
      <c r="I402" s="4" t="n">
        <v>561</v>
      </c>
      <c r="J402" s="4" t="n">
        <v>10050</v>
      </c>
      <c r="K402" s="5" t="n">
        <v>17.9144385026738</v>
      </c>
    </row>
    <row r="403" customFormat="false" ht="13.5" hidden="false" customHeight="false" outlineLevel="0" collapsed="false">
      <c r="A403" s="2" t="n">
        <v>1985</v>
      </c>
      <c r="B403" s="15" t="s">
        <v>19</v>
      </c>
      <c r="C403" s="15" t="s">
        <v>34</v>
      </c>
      <c r="D403" s="3" t="n">
        <v>0.565972222222222</v>
      </c>
      <c r="E403" s="3" t="n">
        <v>0.631944444444444</v>
      </c>
      <c r="G403" s="1" t="s">
        <v>231</v>
      </c>
      <c r="H403" s="15" t="s">
        <v>112</v>
      </c>
      <c r="I403" s="4" t="n">
        <v>561</v>
      </c>
      <c r="J403" s="4" t="n">
        <v>12050</v>
      </c>
      <c r="K403" s="5" t="n">
        <v>21.4795008912656</v>
      </c>
    </row>
    <row r="404" customFormat="false" ht="13.5" hidden="false" customHeight="false" outlineLevel="0" collapsed="false">
      <c r="A404" s="2" t="n">
        <v>1986</v>
      </c>
      <c r="B404" s="15" t="s">
        <v>19</v>
      </c>
      <c r="C404" s="15" t="s">
        <v>34</v>
      </c>
      <c r="D404" s="3" t="n">
        <v>0.565972222222222</v>
      </c>
      <c r="E404" s="3" t="n">
        <v>0.631944444444444</v>
      </c>
      <c r="G404" s="1" t="s">
        <v>231</v>
      </c>
      <c r="H404" s="15" t="s">
        <v>113</v>
      </c>
      <c r="I404" s="4" t="n">
        <v>561</v>
      </c>
      <c r="J404" s="4" t="n">
        <v>13050</v>
      </c>
      <c r="K404" s="5" t="n">
        <v>23.2620320855615</v>
      </c>
    </row>
    <row r="405" customFormat="false" ht="13.5" hidden="false" customHeight="false" outlineLevel="0" collapsed="false">
      <c r="A405" s="2" t="n">
        <v>1987</v>
      </c>
      <c r="B405" s="15" t="s">
        <v>19</v>
      </c>
      <c r="C405" s="15" t="s">
        <v>34</v>
      </c>
      <c r="D405" s="3" t="n">
        <v>0.565972222222222</v>
      </c>
      <c r="E405" s="3" t="n">
        <v>0.631944444444444</v>
      </c>
      <c r="G405" s="1" t="s">
        <v>231</v>
      </c>
      <c r="H405" s="15" t="s">
        <v>111</v>
      </c>
      <c r="I405" s="4" t="n">
        <v>561</v>
      </c>
      <c r="J405" s="4" t="n">
        <v>14750</v>
      </c>
      <c r="K405" s="5" t="n">
        <v>26.2923351158645</v>
      </c>
    </row>
    <row r="406" customFormat="false" ht="13.5" hidden="false" customHeight="false" outlineLevel="0" collapsed="false">
      <c r="A406" s="2" t="n">
        <v>1988</v>
      </c>
      <c r="B406" s="15" t="s">
        <v>19</v>
      </c>
      <c r="C406" s="15" t="s">
        <v>34</v>
      </c>
      <c r="D406" s="3" t="n">
        <v>0.565972222222222</v>
      </c>
      <c r="E406" s="3" t="n">
        <v>0.631944444444444</v>
      </c>
      <c r="G406" s="1" t="s">
        <v>231</v>
      </c>
      <c r="H406" s="15" t="s">
        <v>215</v>
      </c>
      <c r="I406" s="4" t="n">
        <v>561</v>
      </c>
      <c r="J406" s="4" t="n">
        <v>15450</v>
      </c>
      <c r="K406" s="5" t="n">
        <v>27.5401069518717</v>
      </c>
    </row>
    <row r="407" customFormat="false" ht="13.5" hidden="false" customHeight="false" outlineLevel="0" collapsed="false">
      <c r="A407" s="2" t="n">
        <v>1989</v>
      </c>
      <c r="B407" s="15" t="s">
        <v>19</v>
      </c>
      <c r="C407" s="15" t="s">
        <v>34</v>
      </c>
      <c r="D407" s="3" t="n">
        <v>0.604166666666667</v>
      </c>
      <c r="E407" s="3" t="n">
        <v>0.666666666666667</v>
      </c>
      <c r="G407" s="1" t="s">
        <v>232</v>
      </c>
      <c r="H407" s="15" t="s">
        <v>121</v>
      </c>
      <c r="I407" s="4" t="n">
        <v>1148</v>
      </c>
      <c r="J407" s="4" t="n">
        <v>31350</v>
      </c>
      <c r="K407" s="5" t="n">
        <v>27.308362369338</v>
      </c>
    </row>
    <row r="408" customFormat="false" ht="13.5" hidden="false" customHeight="false" outlineLevel="0" collapsed="false">
      <c r="A408" s="2" t="n">
        <v>1990</v>
      </c>
      <c r="B408" s="15" t="s">
        <v>19</v>
      </c>
      <c r="C408" s="15" t="s">
        <v>34</v>
      </c>
      <c r="D408" s="3" t="n">
        <v>0.604166666666667</v>
      </c>
      <c r="E408" s="3" t="n">
        <v>0.666666666666667</v>
      </c>
      <c r="G408" s="1" t="s">
        <v>232</v>
      </c>
      <c r="H408" s="15" t="s">
        <v>109</v>
      </c>
      <c r="I408" s="4" t="n">
        <v>961</v>
      </c>
      <c r="J408" s="4" t="n">
        <v>16050</v>
      </c>
      <c r="K408" s="5" t="n">
        <v>16.7013527575442</v>
      </c>
    </row>
    <row r="409" customFormat="false" ht="13.5" hidden="false" customHeight="false" outlineLevel="0" collapsed="false">
      <c r="A409" s="2" t="n">
        <v>1991</v>
      </c>
      <c r="B409" s="15" t="s">
        <v>19</v>
      </c>
      <c r="C409" s="15" t="s">
        <v>34</v>
      </c>
      <c r="D409" s="3" t="n">
        <v>0.604166666666667</v>
      </c>
      <c r="E409" s="3" t="n">
        <v>0.666666666666667</v>
      </c>
      <c r="G409" s="1" t="s">
        <v>232</v>
      </c>
      <c r="H409" s="15" t="s">
        <v>102</v>
      </c>
      <c r="I409" s="4" t="n">
        <v>961</v>
      </c>
      <c r="J409" s="4" t="n">
        <v>16150</v>
      </c>
      <c r="K409" s="5" t="n">
        <v>16.8054110301769</v>
      </c>
    </row>
    <row r="410" customFormat="false" ht="13.5" hidden="false" customHeight="false" outlineLevel="0" collapsed="false">
      <c r="A410" s="2" t="n">
        <v>1992</v>
      </c>
      <c r="B410" s="15" t="s">
        <v>19</v>
      </c>
      <c r="C410" s="15" t="s">
        <v>34</v>
      </c>
      <c r="D410" s="3" t="n">
        <v>0.604166666666667</v>
      </c>
      <c r="E410" s="3" t="n">
        <v>0.666666666666667</v>
      </c>
      <c r="G410" s="1" t="s">
        <v>232</v>
      </c>
      <c r="H410" s="15" t="s">
        <v>22</v>
      </c>
      <c r="I410" s="4" t="n">
        <v>561</v>
      </c>
      <c r="J410" s="4" t="n">
        <v>10050</v>
      </c>
      <c r="K410" s="5" t="n">
        <v>17.9144385026738</v>
      </c>
    </row>
    <row r="411" customFormat="false" ht="13.5" hidden="false" customHeight="false" outlineLevel="0" collapsed="false">
      <c r="A411" s="2" t="n">
        <v>1993</v>
      </c>
      <c r="B411" s="15" t="s">
        <v>19</v>
      </c>
      <c r="C411" s="15" t="s">
        <v>34</v>
      </c>
      <c r="D411" s="3" t="n">
        <v>0.604166666666667</v>
      </c>
      <c r="E411" s="3" t="n">
        <v>0.666666666666667</v>
      </c>
      <c r="G411" s="1" t="s">
        <v>232</v>
      </c>
      <c r="H411" s="15" t="s">
        <v>112</v>
      </c>
      <c r="I411" s="4" t="n">
        <v>561</v>
      </c>
      <c r="J411" s="4" t="n">
        <v>11750</v>
      </c>
      <c r="K411" s="5" t="n">
        <v>20.9447415329768</v>
      </c>
    </row>
    <row r="412" customFormat="false" ht="13.5" hidden="false" customHeight="false" outlineLevel="0" collapsed="false">
      <c r="A412" s="2" t="n">
        <v>1994</v>
      </c>
      <c r="B412" s="15" t="s">
        <v>19</v>
      </c>
      <c r="C412" s="15" t="s">
        <v>34</v>
      </c>
      <c r="D412" s="3" t="n">
        <v>0.604166666666667</v>
      </c>
      <c r="E412" s="3" t="n">
        <v>0.666666666666667</v>
      </c>
      <c r="G412" s="1" t="s">
        <v>232</v>
      </c>
      <c r="H412" s="15" t="s">
        <v>113</v>
      </c>
      <c r="I412" s="4" t="n">
        <v>561</v>
      </c>
      <c r="J412" s="4" t="n">
        <v>12650</v>
      </c>
      <c r="K412" s="5" t="n">
        <v>22.5490196078431</v>
      </c>
    </row>
    <row r="413" customFormat="false" ht="13.5" hidden="false" customHeight="false" outlineLevel="0" collapsed="false">
      <c r="A413" s="2" t="n">
        <v>1995</v>
      </c>
      <c r="B413" s="15" t="s">
        <v>19</v>
      </c>
      <c r="C413" s="15" t="s">
        <v>34</v>
      </c>
      <c r="D413" s="3" t="n">
        <v>0.604166666666667</v>
      </c>
      <c r="E413" s="3" t="n">
        <v>0.666666666666667</v>
      </c>
      <c r="G413" s="1" t="s">
        <v>232</v>
      </c>
      <c r="H413" s="15" t="s">
        <v>111</v>
      </c>
      <c r="I413" s="4" t="n">
        <v>561</v>
      </c>
      <c r="J413" s="4" t="n">
        <v>14050</v>
      </c>
      <c r="K413" s="5" t="n">
        <v>25.0445632798574</v>
      </c>
    </row>
    <row r="414" customFormat="false" ht="13.5" hidden="false" customHeight="false" outlineLevel="0" collapsed="false">
      <c r="A414" s="2" t="n">
        <v>1996</v>
      </c>
      <c r="B414" s="15" t="s">
        <v>19</v>
      </c>
      <c r="C414" s="15" t="s">
        <v>34</v>
      </c>
      <c r="D414" s="3" t="n">
        <v>0.604166666666667</v>
      </c>
      <c r="E414" s="3" t="n">
        <v>0.666666666666667</v>
      </c>
      <c r="G414" s="1" t="s">
        <v>232</v>
      </c>
      <c r="H414" s="15" t="s">
        <v>215</v>
      </c>
      <c r="I414" s="4" t="n">
        <v>561</v>
      </c>
      <c r="J414" s="4" t="n">
        <v>14650</v>
      </c>
      <c r="K414" s="5" t="n">
        <v>26.1140819964349</v>
      </c>
    </row>
    <row r="415" customFormat="false" ht="13.5" hidden="false" customHeight="false" outlineLevel="0" collapsed="false">
      <c r="A415" s="2" t="n">
        <v>1997</v>
      </c>
      <c r="B415" s="15" t="s">
        <v>19</v>
      </c>
      <c r="C415" s="15" t="s">
        <v>34</v>
      </c>
      <c r="D415" s="3" t="n">
        <v>0.704861111111111</v>
      </c>
      <c r="E415" s="3" t="n">
        <v>0.770833333333333</v>
      </c>
      <c r="G415" s="1" t="s">
        <v>233</v>
      </c>
      <c r="H415" s="15" t="s">
        <v>121</v>
      </c>
      <c r="I415" s="4" t="n">
        <v>1148</v>
      </c>
      <c r="J415" s="4" t="n">
        <v>31350</v>
      </c>
      <c r="K415" s="5" t="n">
        <v>27.308362369338</v>
      </c>
    </row>
    <row r="416" customFormat="false" ht="13.5" hidden="false" customHeight="false" outlineLevel="0" collapsed="false">
      <c r="A416" s="2" t="n">
        <v>1998</v>
      </c>
      <c r="B416" s="15" t="s">
        <v>19</v>
      </c>
      <c r="C416" s="15" t="s">
        <v>34</v>
      </c>
      <c r="D416" s="3" t="n">
        <v>0.704861111111111</v>
      </c>
      <c r="E416" s="3" t="n">
        <v>0.770833333333333</v>
      </c>
      <c r="G416" s="1" t="s">
        <v>233</v>
      </c>
      <c r="H416" s="15" t="s">
        <v>109</v>
      </c>
      <c r="I416" s="4" t="n">
        <v>961</v>
      </c>
      <c r="J416" s="4" t="n">
        <v>16050</v>
      </c>
      <c r="K416" s="5" t="n">
        <v>16.7013527575442</v>
      </c>
    </row>
    <row r="417" customFormat="false" ht="13.5" hidden="false" customHeight="false" outlineLevel="0" collapsed="false">
      <c r="A417" s="2" t="n">
        <v>1999</v>
      </c>
      <c r="B417" s="15" t="s">
        <v>19</v>
      </c>
      <c r="C417" s="15" t="s">
        <v>34</v>
      </c>
      <c r="D417" s="3" t="n">
        <v>0.704861111111111</v>
      </c>
      <c r="E417" s="3" t="n">
        <v>0.770833333333333</v>
      </c>
      <c r="G417" s="1" t="s">
        <v>233</v>
      </c>
      <c r="H417" s="15" t="s">
        <v>102</v>
      </c>
      <c r="I417" s="4" t="n">
        <v>961</v>
      </c>
      <c r="J417" s="4" t="n">
        <v>16150</v>
      </c>
      <c r="K417" s="5" t="n">
        <v>16.8054110301769</v>
      </c>
    </row>
    <row r="418" customFormat="false" ht="13.5" hidden="false" customHeight="false" outlineLevel="0" collapsed="false">
      <c r="A418" s="2" t="n">
        <v>2000</v>
      </c>
      <c r="B418" s="15" t="s">
        <v>19</v>
      </c>
      <c r="C418" s="15" t="s">
        <v>34</v>
      </c>
      <c r="D418" s="3" t="n">
        <v>0.704861111111111</v>
      </c>
      <c r="E418" s="3" t="n">
        <v>0.770833333333333</v>
      </c>
      <c r="G418" s="1" t="s">
        <v>233</v>
      </c>
      <c r="H418" s="15" t="s">
        <v>22</v>
      </c>
      <c r="I418" s="4" t="n">
        <v>561</v>
      </c>
      <c r="J418" s="4" t="n">
        <v>10050</v>
      </c>
      <c r="K418" s="5" t="n">
        <v>17.9144385026738</v>
      </c>
    </row>
    <row r="419" customFormat="false" ht="13.5" hidden="false" customHeight="false" outlineLevel="0" collapsed="false">
      <c r="A419" s="2" t="n">
        <v>2001</v>
      </c>
      <c r="B419" s="15" t="s">
        <v>19</v>
      </c>
      <c r="C419" s="15" t="s">
        <v>34</v>
      </c>
      <c r="D419" s="3" t="n">
        <v>0.704861111111111</v>
      </c>
      <c r="E419" s="3" t="n">
        <v>0.770833333333333</v>
      </c>
      <c r="G419" s="1" t="s">
        <v>233</v>
      </c>
      <c r="H419" s="15" t="s">
        <v>112</v>
      </c>
      <c r="I419" s="4" t="n">
        <v>561</v>
      </c>
      <c r="J419" s="4" t="n">
        <v>11750</v>
      </c>
      <c r="K419" s="5" t="n">
        <v>20.9447415329768</v>
      </c>
    </row>
    <row r="420" customFormat="false" ht="13.5" hidden="false" customHeight="false" outlineLevel="0" collapsed="false">
      <c r="A420" s="2" t="n">
        <v>2002</v>
      </c>
      <c r="B420" s="15" t="s">
        <v>19</v>
      </c>
      <c r="C420" s="15" t="s">
        <v>34</v>
      </c>
      <c r="D420" s="3" t="n">
        <v>0.704861111111111</v>
      </c>
      <c r="E420" s="3" t="n">
        <v>0.770833333333333</v>
      </c>
      <c r="G420" s="1" t="s">
        <v>233</v>
      </c>
      <c r="H420" s="15" t="s">
        <v>113</v>
      </c>
      <c r="I420" s="4" t="n">
        <v>561</v>
      </c>
      <c r="J420" s="4" t="n">
        <v>12650</v>
      </c>
      <c r="K420" s="5" t="n">
        <v>22.5490196078431</v>
      </c>
    </row>
    <row r="421" customFormat="false" ht="13.5" hidden="false" customHeight="false" outlineLevel="0" collapsed="false">
      <c r="A421" s="2" t="n">
        <v>2003</v>
      </c>
      <c r="B421" s="15" t="s">
        <v>19</v>
      </c>
      <c r="C421" s="15" t="s">
        <v>34</v>
      </c>
      <c r="D421" s="3" t="n">
        <v>0.704861111111111</v>
      </c>
      <c r="E421" s="3" t="n">
        <v>0.770833333333333</v>
      </c>
      <c r="G421" s="1" t="s">
        <v>233</v>
      </c>
      <c r="H421" s="15" t="s">
        <v>111</v>
      </c>
      <c r="I421" s="4" t="n">
        <v>561</v>
      </c>
      <c r="J421" s="4" t="n">
        <v>14050</v>
      </c>
      <c r="K421" s="5" t="n">
        <v>25.0445632798574</v>
      </c>
    </row>
    <row r="422" customFormat="false" ht="13.5" hidden="false" customHeight="false" outlineLevel="0" collapsed="false">
      <c r="A422" s="2" t="n">
        <v>2004</v>
      </c>
      <c r="B422" s="15" t="s">
        <v>19</v>
      </c>
      <c r="C422" s="15" t="s">
        <v>34</v>
      </c>
      <c r="D422" s="3" t="n">
        <v>0.704861111111111</v>
      </c>
      <c r="E422" s="3" t="n">
        <v>0.770833333333333</v>
      </c>
      <c r="G422" s="1" t="s">
        <v>233</v>
      </c>
      <c r="H422" s="15" t="s">
        <v>215</v>
      </c>
      <c r="I422" s="4" t="n">
        <v>561</v>
      </c>
      <c r="J422" s="4" t="n">
        <v>14650</v>
      </c>
      <c r="K422" s="5" t="n">
        <v>26.1140819964349</v>
      </c>
    </row>
    <row r="423" customFormat="false" ht="13.5" hidden="false" customHeight="false" outlineLevel="0" collapsed="false">
      <c r="A423" s="2" t="n">
        <v>2005</v>
      </c>
      <c r="B423" s="15" t="s">
        <v>19</v>
      </c>
      <c r="C423" s="15" t="s">
        <v>34</v>
      </c>
      <c r="D423" s="3" t="n">
        <v>0.767361111111111</v>
      </c>
      <c r="E423" s="3" t="n">
        <v>0.833333333333333</v>
      </c>
      <c r="G423" s="1" t="s">
        <v>234</v>
      </c>
      <c r="H423" s="15" t="s">
        <v>121</v>
      </c>
      <c r="I423" s="4" t="n">
        <v>1148</v>
      </c>
      <c r="J423" s="4" t="n">
        <v>31350</v>
      </c>
      <c r="K423" s="5" t="n">
        <v>27.308362369338</v>
      </c>
    </row>
    <row r="424" customFormat="false" ht="13.5" hidden="false" customHeight="false" outlineLevel="0" collapsed="false">
      <c r="A424" s="2" t="n">
        <v>2006</v>
      </c>
      <c r="B424" s="15" t="s">
        <v>19</v>
      </c>
      <c r="C424" s="15" t="s">
        <v>34</v>
      </c>
      <c r="D424" s="3" t="n">
        <v>0.767361111111111</v>
      </c>
      <c r="E424" s="3" t="n">
        <v>0.833333333333333</v>
      </c>
      <c r="G424" s="1" t="s">
        <v>234</v>
      </c>
      <c r="H424" s="15" t="s">
        <v>109</v>
      </c>
      <c r="I424" s="4" t="n">
        <v>961</v>
      </c>
      <c r="J424" s="4" t="n">
        <v>16250</v>
      </c>
      <c r="K424" s="5" t="n">
        <v>16.9094693028096</v>
      </c>
    </row>
    <row r="425" customFormat="false" ht="13.5" hidden="false" customHeight="false" outlineLevel="0" collapsed="false">
      <c r="A425" s="2" t="n">
        <v>2007</v>
      </c>
      <c r="B425" s="15" t="s">
        <v>19</v>
      </c>
      <c r="C425" s="15" t="s">
        <v>34</v>
      </c>
      <c r="D425" s="3" t="n">
        <v>0.767361111111111</v>
      </c>
      <c r="E425" s="3" t="n">
        <v>0.833333333333333</v>
      </c>
      <c r="G425" s="1" t="s">
        <v>234</v>
      </c>
      <c r="H425" s="15" t="s">
        <v>102</v>
      </c>
      <c r="I425" s="4" t="n">
        <v>961</v>
      </c>
      <c r="J425" s="4" t="n">
        <v>16450</v>
      </c>
      <c r="K425" s="5" t="n">
        <v>17.1175858480749</v>
      </c>
    </row>
    <row r="426" customFormat="false" ht="13.5" hidden="false" customHeight="false" outlineLevel="0" collapsed="false">
      <c r="A426" s="2" t="n">
        <v>2008</v>
      </c>
      <c r="B426" s="15" t="s">
        <v>19</v>
      </c>
      <c r="C426" s="15" t="s">
        <v>34</v>
      </c>
      <c r="D426" s="3" t="n">
        <v>0.767361111111111</v>
      </c>
      <c r="E426" s="3" t="n">
        <v>0.833333333333333</v>
      </c>
      <c r="G426" s="1" t="s">
        <v>234</v>
      </c>
      <c r="H426" s="15" t="s">
        <v>22</v>
      </c>
      <c r="I426" s="4" t="n">
        <v>561</v>
      </c>
      <c r="J426" s="4" t="n">
        <v>10050</v>
      </c>
      <c r="K426" s="5" t="n">
        <v>17.9144385026738</v>
      </c>
    </row>
    <row r="427" customFormat="false" ht="13.5" hidden="false" customHeight="false" outlineLevel="0" collapsed="false">
      <c r="A427" s="2" t="n">
        <v>2009</v>
      </c>
      <c r="B427" s="15" t="s">
        <v>19</v>
      </c>
      <c r="C427" s="15" t="s">
        <v>34</v>
      </c>
      <c r="D427" s="3" t="n">
        <v>0.767361111111111</v>
      </c>
      <c r="E427" s="3" t="n">
        <v>0.833333333333333</v>
      </c>
      <c r="G427" s="1" t="s">
        <v>234</v>
      </c>
      <c r="H427" s="15" t="s">
        <v>112</v>
      </c>
      <c r="I427" s="4" t="n">
        <v>561</v>
      </c>
      <c r="J427" s="4" t="n">
        <v>11850</v>
      </c>
      <c r="K427" s="5" t="n">
        <v>21.1229946524064</v>
      </c>
    </row>
    <row r="428" customFormat="false" ht="13.5" hidden="false" customHeight="false" outlineLevel="0" collapsed="false">
      <c r="A428" s="2" t="n">
        <v>2010</v>
      </c>
      <c r="B428" s="15" t="s">
        <v>19</v>
      </c>
      <c r="C428" s="15" t="s">
        <v>34</v>
      </c>
      <c r="D428" s="3" t="n">
        <v>0.767361111111111</v>
      </c>
      <c r="E428" s="3" t="n">
        <v>0.833333333333333</v>
      </c>
      <c r="G428" s="1" t="s">
        <v>234</v>
      </c>
      <c r="H428" s="15" t="s">
        <v>113</v>
      </c>
      <c r="I428" s="4" t="n">
        <v>561</v>
      </c>
      <c r="J428" s="4" t="n">
        <v>12750</v>
      </c>
      <c r="K428" s="5" t="n">
        <v>22.7272727272727</v>
      </c>
    </row>
    <row r="429" customFormat="false" ht="13.5" hidden="false" customHeight="false" outlineLevel="0" collapsed="false">
      <c r="A429" s="2" t="n">
        <v>2011</v>
      </c>
      <c r="B429" s="15" t="s">
        <v>19</v>
      </c>
      <c r="C429" s="15" t="s">
        <v>34</v>
      </c>
      <c r="D429" s="3" t="n">
        <v>0.767361111111111</v>
      </c>
      <c r="E429" s="3" t="n">
        <v>0.833333333333333</v>
      </c>
      <c r="G429" s="1" t="s">
        <v>234</v>
      </c>
      <c r="H429" s="15" t="s">
        <v>111</v>
      </c>
      <c r="I429" s="4" t="n">
        <v>561</v>
      </c>
      <c r="J429" s="4" t="n">
        <v>14250</v>
      </c>
      <c r="K429" s="5" t="n">
        <v>25.4010695187166</v>
      </c>
    </row>
    <row r="430" customFormat="false" ht="13.5" hidden="false" customHeight="false" outlineLevel="0" collapsed="false">
      <c r="A430" s="2" t="n">
        <v>2012</v>
      </c>
      <c r="B430" s="15" t="s">
        <v>19</v>
      </c>
      <c r="C430" s="15" t="s">
        <v>34</v>
      </c>
      <c r="D430" s="3" t="n">
        <v>0.767361111111111</v>
      </c>
      <c r="E430" s="3" t="n">
        <v>0.833333333333333</v>
      </c>
      <c r="G430" s="1" t="s">
        <v>234</v>
      </c>
      <c r="H430" s="15" t="s">
        <v>215</v>
      </c>
      <c r="I430" s="4" t="n">
        <v>561</v>
      </c>
      <c r="J430" s="4" t="n">
        <v>14850</v>
      </c>
      <c r="K430" s="5" t="n">
        <v>26.4705882352941</v>
      </c>
    </row>
    <row r="431" customFormat="false" ht="13.5" hidden="false" customHeight="false" outlineLevel="0" collapsed="false">
      <c r="A431" s="2" t="n">
        <v>2013</v>
      </c>
      <c r="B431" s="15" t="s">
        <v>19</v>
      </c>
      <c r="C431" s="15" t="s">
        <v>34</v>
      </c>
      <c r="D431" s="3" t="n">
        <v>0.791666666666667</v>
      </c>
      <c r="E431" s="3" t="n">
        <v>0.854166666666667</v>
      </c>
      <c r="G431" s="1" t="s">
        <v>235</v>
      </c>
      <c r="H431" s="15" t="s">
        <v>121</v>
      </c>
      <c r="I431" s="4" t="n">
        <v>1148</v>
      </c>
      <c r="J431" s="4" t="n">
        <v>31350</v>
      </c>
      <c r="K431" s="5" t="n">
        <v>27.308362369338</v>
      </c>
    </row>
    <row r="432" customFormat="false" ht="13.5" hidden="false" customHeight="false" outlineLevel="0" collapsed="false">
      <c r="A432" s="2" t="n">
        <v>2014</v>
      </c>
      <c r="B432" s="15" t="s">
        <v>19</v>
      </c>
      <c r="C432" s="15" t="s">
        <v>34</v>
      </c>
      <c r="D432" s="3" t="n">
        <v>0.791666666666667</v>
      </c>
      <c r="E432" s="3" t="n">
        <v>0.854166666666667</v>
      </c>
      <c r="G432" s="1" t="s">
        <v>235</v>
      </c>
      <c r="H432" s="15" t="s">
        <v>109</v>
      </c>
      <c r="I432" s="4" t="n">
        <v>961</v>
      </c>
      <c r="J432" s="4" t="n">
        <v>15250</v>
      </c>
      <c r="K432" s="5" t="n">
        <v>15.8688865764828</v>
      </c>
    </row>
    <row r="433" customFormat="false" ht="13.5" hidden="false" customHeight="false" outlineLevel="0" collapsed="false">
      <c r="A433" s="2" t="n">
        <v>2015</v>
      </c>
      <c r="B433" s="15" t="s">
        <v>19</v>
      </c>
      <c r="C433" s="15" t="s">
        <v>34</v>
      </c>
      <c r="D433" s="3" t="n">
        <v>0.791666666666667</v>
      </c>
      <c r="E433" s="3" t="n">
        <v>0.854166666666667</v>
      </c>
      <c r="G433" s="1" t="s">
        <v>235</v>
      </c>
      <c r="H433" s="15" t="s">
        <v>102</v>
      </c>
      <c r="I433" s="4" t="n">
        <v>961</v>
      </c>
      <c r="J433" s="4" t="n">
        <v>15350</v>
      </c>
      <c r="K433" s="5" t="n">
        <v>15.9729448491155</v>
      </c>
    </row>
    <row r="434" customFormat="false" ht="13.5" hidden="false" customHeight="false" outlineLevel="0" collapsed="false">
      <c r="A434" s="2" t="n">
        <v>2016</v>
      </c>
      <c r="B434" s="15" t="s">
        <v>19</v>
      </c>
      <c r="C434" s="15" t="s">
        <v>34</v>
      </c>
      <c r="D434" s="3" t="n">
        <v>0.791666666666667</v>
      </c>
      <c r="E434" s="3" t="n">
        <v>0.854166666666667</v>
      </c>
      <c r="G434" s="1" t="s">
        <v>235</v>
      </c>
      <c r="H434" s="15" t="s">
        <v>22</v>
      </c>
      <c r="I434" s="4" t="n">
        <v>561</v>
      </c>
      <c r="J434" s="4" t="n">
        <v>10050</v>
      </c>
      <c r="K434" s="5" t="n">
        <v>17.9144385026738</v>
      </c>
    </row>
    <row r="435" customFormat="false" ht="13.5" hidden="false" customHeight="false" outlineLevel="0" collapsed="false">
      <c r="A435" s="2" t="n">
        <v>2017</v>
      </c>
      <c r="B435" s="15" t="s">
        <v>19</v>
      </c>
      <c r="C435" s="15" t="s">
        <v>34</v>
      </c>
      <c r="D435" s="3" t="n">
        <v>0.791666666666667</v>
      </c>
      <c r="E435" s="3" t="n">
        <v>0.854166666666667</v>
      </c>
      <c r="G435" s="1" t="s">
        <v>235</v>
      </c>
      <c r="H435" s="15" t="s">
        <v>112</v>
      </c>
      <c r="I435" s="4" t="n">
        <v>561</v>
      </c>
      <c r="J435" s="4" t="n">
        <v>11550</v>
      </c>
      <c r="K435" s="5" t="n">
        <v>20.5882352941176</v>
      </c>
    </row>
    <row r="436" customFormat="false" ht="13.5" hidden="false" customHeight="false" outlineLevel="0" collapsed="false">
      <c r="A436" s="2" t="n">
        <v>2018</v>
      </c>
      <c r="B436" s="15" t="s">
        <v>19</v>
      </c>
      <c r="C436" s="15" t="s">
        <v>34</v>
      </c>
      <c r="D436" s="3" t="n">
        <v>0.791666666666667</v>
      </c>
      <c r="E436" s="3" t="n">
        <v>0.854166666666667</v>
      </c>
      <c r="G436" s="1" t="s">
        <v>235</v>
      </c>
      <c r="H436" s="15" t="s">
        <v>113</v>
      </c>
      <c r="I436" s="4" t="n">
        <v>561</v>
      </c>
      <c r="J436" s="4" t="n">
        <v>12350</v>
      </c>
      <c r="K436" s="5" t="n">
        <v>22.0142602495544</v>
      </c>
    </row>
    <row r="437" customFormat="false" ht="13.5" hidden="false" customHeight="false" outlineLevel="0" collapsed="false">
      <c r="A437" s="2" t="n">
        <v>2019</v>
      </c>
      <c r="B437" s="15" t="s">
        <v>19</v>
      </c>
      <c r="C437" s="15" t="s">
        <v>34</v>
      </c>
      <c r="D437" s="3" t="n">
        <v>0.791666666666667</v>
      </c>
      <c r="E437" s="3" t="n">
        <v>0.854166666666667</v>
      </c>
      <c r="G437" s="1" t="s">
        <v>235</v>
      </c>
      <c r="H437" s="15" t="s">
        <v>111</v>
      </c>
      <c r="I437" s="4" t="n">
        <v>561</v>
      </c>
      <c r="J437" s="4" t="n">
        <v>13550</v>
      </c>
      <c r="K437" s="5" t="n">
        <v>24.1532976827094</v>
      </c>
    </row>
    <row r="438" customFormat="false" ht="13.5" hidden="false" customHeight="false" outlineLevel="0" collapsed="false">
      <c r="A438" s="2" t="n">
        <v>2020</v>
      </c>
      <c r="B438" s="15" t="s">
        <v>19</v>
      </c>
      <c r="C438" s="15" t="s">
        <v>34</v>
      </c>
      <c r="D438" s="3" t="n">
        <v>0.791666666666667</v>
      </c>
      <c r="E438" s="3" t="n">
        <v>0.854166666666667</v>
      </c>
      <c r="G438" s="1" t="s">
        <v>235</v>
      </c>
      <c r="H438" s="15" t="s">
        <v>215</v>
      </c>
      <c r="I438" s="4" t="n">
        <v>561</v>
      </c>
      <c r="J438" s="4" t="n">
        <v>14050</v>
      </c>
      <c r="K438" s="5" t="n">
        <v>25.0445632798574</v>
      </c>
    </row>
    <row r="439" customFormat="false" ht="13.5" hidden="false" customHeight="false" outlineLevel="0" collapsed="false">
      <c r="A439" s="2" t="n">
        <v>2021</v>
      </c>
      <c r="B439" s="15" t="s">
        <v>19</v>
      </c>
      <c r="C439" s="15" t="s">
        <v>34</v>
      </c>
      <c r="D439" s="3" t="n">
        <v>0.791666666666667</v>
      </c>
      <c r="E439" s="3" t="n">
        <v>0.854166666666667</v>
      </c>
      <c r="G439" s="1" t="s">
        <v>235</v>
      </c>
      <c r="H439" s="15" t="s">
        <v>217</v>
      </c>
      <c r="I439" s="4" t="n">
        <v>1522</v>
      </c>
      <c r="J439" s="4" t="n">
        <v>37250</v>
      </c>
      <c r="K439" s="5" t="n">
        <v>24.4743758212878</v>
      </c>
    </row>
    <row r="440" customFormat="false" ht="13.5" hidden="false" customHeight="false" outlineLevel="0" collapsed="false">
      <c r="A440" s="2" t="n">
        <v>2022</v>
      </c>
      <c r="B440" s="15" t="s">
        <v>19</v>
      </c>
      <c r="C440" s="15" t="s">
        <v>34</v>
      </c>
      <c r="D440" s="3" t="n">
        <v>0.791666666666667</v>
      </c>
      <c r="E440" s="3" t="n">
        <v>0.854166666666667</v>
      </c>
      <c r="G440" s="1" t="s">
        <v>235</v>
      </c>
      <c r="H440" s="15" t="s">
        <v>218</v>
      </c>
      <c r="I440" s="4" t="n">
        <v>1335</v>
      </c>
      <c r="J440" s="4" t="n">
        <v>17450</v>
      </c>
      <c r="K440" s="5" t="n">
        <v>13.0711610486891</v>
      </c>
    </row>
    <row r="441" customFormat="false" ht="13.5" hidden="false" customHeight="false" outlineLevel="0" collapsed="false">
      <c r="A441" s="2" t="n">
        <v>2023</v>
      </c>
      <c r="B441" s="15" t="s">
        <v>19</v>
      </c>
      <c r="C441" s="15" t="s">
        <v>34</v>
      </c>
      <c r="D441" s="3" t="n">
        <v>0.791666666666667</v>
      </c>
      <c r="E441" s="3" t="n">
        <v>0.854166666666667</v>
      </c>
      <c r="G441" s="1" t="s">
        <v>235</v>
      </c>
      <c r="H441" s="15" t="s">
        <v>36</v>
      </c>
      <c r="I441" s="4" t="n">
        <v>1335</v>
      </c>
      <c r="J441" s="4" t="n">
        <v>16450</v>
      </c>
      <c r="K441" s="5" t="n">
        <v>12.3220973782772</v>
      </c>
    </row>
    <row r="442" customFormat="false" ht="13.5" hidden="false" customHeight="false" outlineLevel="0" collapsed="false">
      <c r="A442" s="2" t="n">
        <v>2024</v>
      </c>
      <c r="B442" s="15" t="s">
        <v>19</v>
      </c>
      <c r="C442" s="15" t="s">
        <v>34</v>
      </c>
      <c r="D442" s="3" t="n">
        <v>0.833333333333333</v>
      </c>
      <c r="E442" s="3" t="n">
        <v>0.899305555555555</v>
      </c>
      <c r="G442" s="1" t="s">
        <v>236</v>
      </c>
      <c r="H442" s="15" t="s">
        <v>121</v>
      </c>
      <c r="I442" s="4" t="n">
        <v>1148</v>
      </c>
      <c r="J442" s="4" t="n">
        <v>31350</v>
      </c>
      <c r="K442" s="5" t="n">
        <v>27.308362369338</v>
      </c>
    </row>
    <row r="443" customFormat="false" ht="13.5" hidden="false" customHeight="false" outlineLevel="0" collapsed="false">
      <c r="A443" s="2" t="n">
        <v>2025</v>
      </c>
      <c r="B443" s="15" t="s">
        <v>19</v>
      </c>
      <c r="C443" s="15" t="s">
        <v>34</v>
      </c>
      <c r="D443" s="3" t="n">
        <v>0.833333333333333</v>
      </c>
      <c r="E443" s="3" t="n">
        <v>0.899305555555555</v>
      </c>
      <c r="G443" s="1" t="s">
        <v>236</v>
      </c>
      <c r="H443" s="15" t="s">
        <v>109</v>
      </c>
      <c r="I443" s="4" t="n">
        <v>961</v>
      </c>
      <c r="J443" s="4" t="n">
        <v>15050</v>
      </c>
      <c r="K443" s="5" t="n">
        <v>15.6607700312175</v>
      </c>
    </row>
    <row r="444" customFormat="false" ht="13.5" hidden="false" customHeight="false" outlineLevel="0" collapsed="false">
      <c r="A444" s="2" t="n">
        <v>2026</v>
      </c>
      <c r="B444" s="15" t="s">
        <v>19</v>
      </c>
      <c r="C444" s="15" t="s">
        <v>34</v>
      </c>
      <c r="D444" s="3" t="n">
        <v>0.833333333333333</v>
      </c>
      <c r="E444" s="3" t="n">
        <v>0.899305555555555</v>
      </c>
      <c r="G444" s="1" t="s">
        <v>236</v>
      </c>
      <c r="H444" s="15" t="s">
        <v>102</v>
      </c>
      <c r="I444" s="4" t="n">
        <v>961</v>
      </c>
      <c r="J444" s="4" t="n">
        <v>15150</v>
      </c>
      <c r="K444" s="5" t="n">
        <v>15.7648283038502</v>
      </c>
    </row>
    <row r="445" customFormat="false" ht="13.5" hidden="false" customHeight="false" outlineLevel="0" collapsed="false">
      <c r="A445" s="2" t="n">
        <v>2027</v>
      </c>
      <c r="B445" s="15" t="s">
        <v>19</v>
      </c>
      <c r="C445" s="15" t="s">
        <v>34</v>
      </c>
      <c r="D445" s="3" t="n">
        <v>0.833333333333333</v>
      </c>
      <c r="E445" s="3" t="n">
        <v>0.899305555555555</v>
      </c>
      <c r="G445" s="1" t="s">
        <v>236</v>
      </c>
      <c r="H445" s="15" t="s">
        <v>22</v>
      </c>
      <c r="I445" s="4" t="n">
        <v>561</v>
      </c>
      <c r="J445" s="4" t="n">
        <v>10050</v>
      </c>
      <c r="K445" s="5" t="n">
        <v>17.9144385026738</v>
      </c>
    </row>
    <row r="446" customFormat="false" ht="13.5" hidden="false" customHeight="false" outlineLevel="0" collapsed="false">
      <c r="A446" s="2" t="n">
        <v>2028</v>
      </c>
      <c r="B446" s="15" t="s">
        <v>19</v>
      </c>
      <c r="C446" s="15" t="s">
        <v>34</v>
      </c>
      <c r="D446" s="3" t="n">
        <v>0.833333333333333</v>
      </c>
      <c r="E446" s="3" t="n">
        <v>0.899305555555555</v>
      </c>
      <c r="G446" s="1" t="s">
        <v>236</v>
      </c>
      <c r="H446" s="15" t="s">
        <v>112</v>
      </c>
      <c r="I446" s="4" t="n">
        <v>561</v>
      </c>
      <c r="J446" s="4" t="n">
        <v>11550</v>
      </c>
      <c r="K446" s="5" t="n">
        <v>20.5882352941176</v>
      </c>
    </row>
    <row r="447" customFormat="false" ht="13.5" hidden="false" customHeight="false" outlineLevel="0" collapsed="false">
      <c r="A447" s="2" t="n">
        <v>2029</v>
      </c>
      <c r="B447" s="15" t="s">
        <v>19</v>
      </c>
      <c r="C447" s="15" t="s">
        <v>34</v>
      </c>
      <c r="D447" s="3" t="n">
        <v>0.833333333333333</v>
      </c>
      <c r="E447" s="3" t="n">
        <v>0.899305555555555</v>
      </c>
      <c r="G447" s="1" t="s">
        <v>236</v>
      </c>
      <c r="H447" s="15" t="s">
        <v>113</v>
      </c>
      <c r="I447" s="4" t="n">
        <v>561</v>
      </c>
      <c r="J447" s="4" t="n">
        <v>12350</v>
      </c>
      <c r="K447" s="5" t="n">
        <v>22.0142602495544</v>
      </c>
    </row>
    <row r="448" customFormat="false" ht="13.5" hidden="false" customHeight="false" outlineLevel="0" collapsed="false">
      <c r="A448" s="2" t="n">
        <v>2030</v>
      </c>
      <c r="B448" s="15" t="s">
        <v>19</v>
      </c>
      <c r="C448" s="15" t="s">
        <v>34</v>
      </c>
      <c r="D448" s="3" t="n">
        <v>0.833333333333333</v>
      </c>
      <c r="E448" s="3" t="n">
        <v>0.899305555555555</v>
      </c>
      <c r="G448" s="1" t="s">
        <v>236</v>
      </c>
      <c r="H448" s="15" t="s">
        <v>111</v>
      </c>
      <c r="I448" s="4" t="n">
        <v>561</v>
      </c>
      <c r="J448" s="4" t="n">
        <v>13550</v>
      </c>
      <c r="K448" s="5" t="n">
        <v>24.1532976827094</v>
      </c>
    </row>
    <row r="449" customFormat="false" ht="13.5" hidden="false" customHeight="false" outlineLevel="0" collapsed="false">
      <c r="A449" s="2" t="n">
        <v>2031</v>
      </c>
      <c r="B449" s="15" t="s">
        <v>19</v>
      </c>
      <c r="C449" s="15" t="s">
        <v>34</v>
      </c>
      <c r="D449" s="3" t="n">
        <v>0.833333333333333</v>
      </c>
      <c r="E449" s="3" t="n">
        <v>0.899305555555555</v>
      </c>
      <c r="G449" s="1" t="s">
        <v>236</v>
      </c>
      <c r="H449" s="15" t="s">
        <v>215</v>
      </c>
      <c r="I449" s="4" t="n">
        <v>561</v>
      </c>
      <c r="J449" s="4" t="n">
        <v>14050</v>
      </c>
      <c r="K449" s="5" t="n">
        <v>25.0445632798574</v>
      </c>
    </row>
    <row r="450" customFormat="false" ht="13.5" hidden="false" customHeight="false" outlineLevel="0" collapsed="false">
      <c r="A450" s="2" t="n">
        <v>2032</v>
      </c>
      <c r="B450" s="15" t="s">
        <v>19</v>
      </c>
      <c r="C450" s="15" t="s">
        <v>135</v>
      </c>
      <c r="D450" s="3" t="n">
        <v>0.329861111111111</v>
      </c>
      <c r="E450" s="3" t="n">
        <v>0.395833333333333</v>
      </c>
      <c r="G450" s="1" t="s">
        <v>237</v>
      </c>
      <c r="H450" s="15" t="s">
        <v>121</v>
      </c>
      <c r="I450" s="4" t="n">
        <v>1150</v>
      </c>
      <c r="J450" s="4" t="n">
        <v>35340</v>
      </c>
      <c r="K450" s="5" t="n">
        <v>30.7304347826087</v>
      </c>
    </row>
    <row r="451" customFormat="false" ht="13.5" hidden="false" customHeight="false" outlineLevel="0" collapsed="false">
      <c r="A451" s="2" t="n">
        <v>2033</v>
      </c>
      <c r="B451" s="15" t="s">
        <v>19</v>
      </c>
      <c r="C451" s="15" t="s">
        <v>135</v>
      </c>
      <c r="D451" s="3" t="n">
        <v>0.329861111111111</v>
      </c>
      <c r="E451" s="3" t="n">
        <v>0.395833333333333</v>
      </c>
      <c r="G451" s="1" t="s">
        <v>237</v>
      </c>
      <c r="H451" s="15" t="s">
        <v>109</v>
      </c>
      <c r="I451" s="4" t="n">
        <v>962</v>
      </c>
      <c r="J451" s="4" t="n">
        <v>18540</v>
      </c>
      <c r="K451" s="5" t="n">
        <v>19.2723492723493</v>
      </c>
    </row>
    <row r="452" customFormat="false" ht="13.5" hidden="false" customHeight="false" outlineLevel="0" collapsed="false">
      <c r="A452" s="2" t="n">
        <v>2034</v>
      </c>
      <c r="B452" s="15" t="s">
        <v>19</v>
      </c>
      <c r="C452" s="15" t="s">
        <v>135</v>
      </c>
      <c r="D452" s="3" t="n">
        <v>0.329861111111111</v>
      </c>
      <c r="E452" s="3" t="n">
        <v>0.395833333333333</v>
      </c>
      <c r="G452" s="1" t="s">
        <v>237</v>
      </c>
      <c r="H452" s="15" t="s">
        <v>102</v>
      </c>
      <c r="I452" s="4" t="n">
        <v>962</v>
      </c>
      <c r="J452" s="4" t="n">
        <v>23040</v>
      </c>
      <c r="K452" s="5" t="n">
        <v>23.950103950104</v>
      </c>
    </row>
    <row r="453" customFormat="false" ht="13.5" hidden="false" customHeight="false" outlineLevel="0" collapsed="false">
      <c r="A453" s="2" t="n">
        <v>2035</v>
      </c>
      <c r="B453" s="15" t="s">
        <v>19</v>
      </c>
      <c r="C453" s="15" t="s">
        <v>135</v>
      </c>
      <c r="D453" s="3" t="n">
        <v>0.329861111111111</v>
      </c>
      <c r="E453" s="3" t="n">
        <v>0.395833333333333</v>
      </c>
      <c r="G453" s="1" t="s">
        <v>237</v>
      </c>
      <c r="H453" s="15" t="s">
        <v>22</v>
      </c>
      <c r="I453" s="4" t="n">
        <v>562</v>
      </c>
      <c r="J453" s="4" t="n">
        <v>12840</v>
      </c>
      <c r="K453" s="5" t="n">
        <v>22.846975088968</v>
      </c>
    </row>
    <row r="454" customFormat="false" ht="13.5" hidden="false" customHeight="false" outlineLevel="0" collapsed="false">
      <c r="A454" s="2" t="n">
        <v>2036</v>
      </c>
      <c r="B454" s="15" t="s">
        <v>19</v>
      </c>
      <c r="C454" s="15" t="s">
        <v>135</v>
      </c>
      <c r="D454" s="3" t="n">
        <v>0.329861111111111</v>
      </c>
      <c r="E454" s="3" t="n">
        <v>0.395833333333333</v>
      </c>
      <c r="G454" s="1" t="s">
        <v>237</v>
      </c>
      <c r="H454" s="15" t="s">
        <v>112</v>
      </c>
      <c r="I454" s="4" t="n">
        <v>562</v>
      </c>
      <c r="J454" s="4" t="n">
        <v>13540</v>
      </c>
      <c r="K454" s="5" t="n">
        <v>24.0925266903915</v>
      </c>
    </row>
    <row r="455" customFormat="false" ht="13.5" hidden="false" customHeight="false" outlineLevel="0" collapsed="false">
      <c r="A455" s="2" t="n">
        <v>2037</v>
      </c>
      <c r="B455" s="15" t="s">
        <v>19</v>
      </c>
      <c r="C455" s="15" t="s">
        <v>135</v>
      </c>
      <c r="D455" s="3" t="n">
        <v>0.329861111111111</v>
      </c>
      <c r="E455" s="3" t="n">
        <v>0.395833333333333</v>
      </c>
      <c r="G455" s="1" t="s">
        <v>237</v>
      </c>
      <c r="H455" s="15" t="s">
        <v>113</v>
      </c>
      <c r="I455" s="4" t="n">
        <v>562</v>
      </c>
      <c r="J455" s="4" t="n">
        <v>13640</v>
      </c>
      <c r="K455" s="5" t="n">
        <v>24.270462633452</v>
      </c>
    </row>
    <row r="456" customFormat="false" ht="13.5" hidden="false" customHeight="false" outlineLevel="0" collapsed="false">
      <c r="A456" s="2" t="n">
        <v>2038</v>
      </c>
      <c r="B456" s="15" t="s">
        <v>19</v>
      </c>
      <c r="C456" s="15" t="s">
        <v>135</v>
      </c>
      <c r="D456" s="3" t="n">
        <v>0.329861111111111</v>
      </c>
      <c r="E456" s="3" t="n">
        <v>0.395833333333333</v>
      </c>
      <c r="G456" s="1" t="s">
        <v>237</v>
      </c>
      <c r="H456" s="15" t="s">
        <v>111</v>
      </c>
      <c r="I456" s="4" t="n">
        <v>562</v>
      </c>
      <c r="J456" s="4" t="n">
        <v>15140</v>
      </c>
      <c r="K456" s="5" t="n">
        <v>26.9395017793594</v>
      </c>
    </row>
    <row r="457" customFormat="false" ht="13.5" hidden="false" customHeight="false" outlineLevel="0" collapsed="false">
      <c r="A457" s="2" t="n">
        <v>2039</v>
      </c>
      <c r="B457" s="15" t="s">
        <v>19</v>
      </c>
      <c r="C457" s="15" t="s">
        <v>135</v>
      </c>
      <c r="D457" s="3" t="n">
        <v>0.329861111111111</v>
      </c>
      <c r="E457" s="3" t="n">
        <v>0.395833333333333</v>
      </c>
      <c r="G457" s="1" t="s">
        <v>237</v>
      </c>
      <c r="H457" s="15" t="s">
        <v>215</v>
      </c>
      <c r="I457" s="4" t="n">
        <v>562</v>
      </c>
      <c r="J457" s="4" t="n">
        <v>16140</v>
      </c>
      <c r="K457" s="5" t="n">
        <v>28.7188612099644</v>
      </c>
    </row>
    <row r="458" customFormat="false" ht="13.5" hidden="false" customHeight="false" outlineLevel="0" collapsed="false">
      <c r="A458" s="2" t="n">
        <v>2040</v>
      </c>
      <c r="B458" s="15" t="s">
        <v>19</v>
      </c>
      <c r="C458" s="15" t="s">
        <v>135</v>
      </c>
      <c r="D458" s="3" t="n">
        <v>0.565972222222222</v>
      </c>
      <c r="E458" s="3" t="n">
        <v>0.631944444444444</v>
      </c>
      <c r="G458" s="1" t="s">
        <v>238</v>
      </c>
      <c r="H458" s="15" t="s">
        <v>121</v>
      </c>
      <c r="I458" s="4" t="n">
        <v>1150</v>
      </c>
      <c r="J458" s="4" t="n">
        <v>35340</v>
      </c>
      <c r="K458" s="5" t="n">
        <v>30.7304347826087</v>
      </c>
    </row>
    <row r="459" customFormat="false" ht="13.5" hidden="false" customHeight="false" outlineLevel="0" collapsed="false">
      <c r="A459" s="2" t="n">
        <v>2041</v>
      </c>
      <c r="B459" s="15" t="s">
        <v>19</v>
      </c>
      <c r="C459" s="15" t="s">
        <v>135</v>
      </c>
      <c r="D459" s="3" t="n">
        <v>0.565972222222222</v>
      </c>
      <c r="E459" s="3" t="n">
        <v>0.631944444444444</v>
      </c>
      <c r="G459" s="1" t="s">
        <v>238</v>
      </c>
      <c r="H459" s="15" t="s">
        <v>109</v>
      </c>
      <c r="I459" s="4" t="n">
        <v>962</v>
      </c>
      <c r="J459" s="4" t="n">
        <v>18540</v>
      </c>
      <c r="K459" s="5" t="n">
        <v>19.2723492723493</v>
      </c>
    </row>
    <row r="460" customFormat="false" ht="13.5" hidden="false" customHeight="false" outlineLevel="0" collapsed="false">
      <c r="A460" s="2" t="n">
        <v>2042</v>
      </c>
      <c r="B460" s="15" t="s">
        <v>19</v>
      </c>
      <c r="C460" s="15" t="s">
        <v>135</v>
      </c>
      <c r="D460" s="3" t="n">
        <v>0.565972222222222</v>
      </c>
      <c r="E460" s="3" t="n">
        <v>0.631944444444444</v>
      </c>
      <c r="G460" s="1" t="s">
        <v>238</v>
      </c>
      <c r="H460" s="15" t="s">
        <v>102</v>
      </c>
      <c r="I460" s="4" t="n">
        <v>962</v>
      </c>
      <c r="J460" s="4" t="n">
        <v>23040</v>
      </c>
      <c r="K460" s="5" t="n">
        <v>23.950103950104</v>
      </c>
    </row>
    <row r="461" customFormat="false" ht="13.5" hidden="false" customHeight="false" outlineLevel="0" collapsed="false">
      <c r="A461" s="2" t="n">
        <v>2043</v>
      </c>
      <c r="B461" s="15" t="s">
        <v>19</v>
      </c>
      <c r="C461" s="15" t="s">
        <v>135</v>
      </c>
      <c r="D461" s="3" t="n">
        <v>0.565972222222222</v>
      </c>
      <c r="E461" s="3" t="n">
        <v>0.631944444444444</v>
      </c>
      <c r="G461" s="1" t="s">
        <v>238</v>
      </c>
      <c r="H461" s="15" t="s">
        <v>22</v>
      </c>
      <c r="I461" s="4" t="n">
        <v>562</v>
      </c>
      <c r="J461" s="4" t="n">
        <v>12840</v>
      </c>
      <c r="K461" s="5" t="n">
        <v>22.846975088968</v>
      </c>
    </row>
    <row r="462" customFormat="false" ht="13.5" hidden="false" customHeight="false" outlineLevel="0" collapsed="false">
      <c r="A462" s="2" t="n">
        <v>2044</v>
      </c>
      <c r="B462" s="15" t="s">
        <v>19</v>
      </c>
      <c r="C462" s="15" t="s">
        <v>135</v>
      </c>
      <c r="D462" s="3" t="n">
        <v>0.565972222222222</v>
      </c>
      <c r="E462" s="3" t="n">
        <v>0.631944444444444</v>
      </c>
      <c r="G462" s="1" t="s">
        <v>238</v>
      </c>
      <c r="H462" s="15" t="s">
        <v>112</v>
      </c>
      <c r="I462" s="4" t="n">
        <v>562</v>
      </c>
      <c r="J462" s="4" t="n">
        <v>13540</v>
      </c>
      <c r="K462" s="5" t="n">
        <v>24.0925266903915</v>
      </c>
    </row>
    <row r="463" customFormat="false" ht="13.5" hidden="false" customHeight="false" outlineLevel="0" collapsed="false">
      <c r="A463" s="2" t="n">
        <v>2045</v>
      </c>
      <c r="B463" s="15" t="s">
        <v>19</v>
      </c>
      <c r="C463" s="15" t="s">
        <v>135</v>
      </c>
      <c r="D463" s="3" t="n">
        <v>0.565972222222222</v>
      </c>
      <c r="E463" s="3" t="n">
        <v>0.631944444444444</v>
      </c>
      <c r="G463" s="1" t="s">
        <v>238</v>
      </c>
      <c r="H463" s="15" t="s">
        <v>113</v>
      </c>
      <c r="I463" s="4" t="n">
        <v>562</v>
      </c>
      <c r="J463" s="4" t="n">
        <v>13640</v>
      </c>
      <c r="K463" s="5" t="n">
        <v>24.270462633452</v>
      </c>
    </row>
    <row r="464" customFormat="false" ht="13.5" hidden="false" customHeight="false" outlineLevel="0" collapsed="false">
      <c r="A464" s="2" t="n">
        <v>2046</v>
      </c>
      <c r="B464" s="15" t="s">
        <v>19</v>
      </c>
      <c r="C464" s="15" t="s">
        <v>135</v>
      </c>
      <c r="D464" s="3" t="n">
        <v>0.565972222222222</v>
      </c>
      <c r="E464" s="3" t="n">
        <v>0.631944444444444</v>
      </c>
      <c r="G464" s="1" t="s">
        <v>238</v>
      </c>
      <c r="H464" s="15" t="s">
        <v>111</v>
      </c>
      <c r="I464" s="4" t="n">
        <v>562</v>
      </c>
      <c r="J464" s="4" t="n">
        <v>15140</v>
      </c>
      <c r="K464" s="5" t="n">
        <v>26.9395017793594</v>
      </c>
    </row>
    <row r="465" customFormat="false" ht="13.5" hidden="false" customHeight="false" outlineLevel="0" collapsed="false">
      <c r="A465" s="2" t="n">
        <v>2047</v>
      </c>
      <c r="B465" s="15" t="s">
        <v>19</v>
      </c>
      <c r="C465" s="15" t="s">
        <v>135</v>
      </c>
      <c r="D465" s="3" t="n">
        <v>0.565972222222222</v>
      </c>
      <c r="E465" s="3" t="n">
        <v>0.631944444444444</v>
      </c>
      <c r="G465" s="1" t="s">
        <v>238</v>
      </c>
      <c r="H465" s="15" t="s">
        <v>215</v>
      </c>
      <c r="I465" s="4" t="n">
        <v>562</v>
      </c>
      <c r="J465" s="4" t="n">
        <v>16140</v>
      </c>
      <c r="K465" s="5" t="n">
        <v>28.7188612099644</v>
      </c>
    </row>
    <row r="466" customFormat="false" ht="13.5" hidden="false" customHeight="false" outlineLevel="0" collapsed="false">
      <c r="A466" s="2" t="n">
        <v>2048</v>
      </c>
      <c r="B466" s="15" t="s">
        <v>19</v>
      </c>
      <c r="C466" s="15" t="s">
        <v>135</v>
      </c>
      <c r="D466" s="3" t="n">
        <v>0.729166666666667</v>
      </c>
      <c r="E466" s="3" t="n">
        <v>0.795138888888889</v>
      </c>
      <c r="G466" s="1" t="s">
        <v>239</v>
      </c>
      <c r="H466" s="15" t="s">
        <v>121</v>
      </c>
      <c r="I466" s="4" t="n">
        <v>1150</v>
      </c>
      <c r="J466" s="4" t="n">
        <v>35340</v>
      </c>
      <c r="K466" s="5" t="n">
        <v>30.7304347826087</v>
      </c>
    </row>
    <row r="467" customFormat="false" ht="13.5" hidden="false" customHeight="false" outlineLevel="0" collapsed="false">
      <c r="A467" s="2" t="n">
        <v>2049</v>
      </c>
      <c r="B467" s="15" t="s">
        <v>19</v>
      </c>
      <c r="C467" s="15" t="s">
        <v>135</v>
      </c>
      <c r="D467" s="3" t="n">
        <v>0.729166666666667</v>
      </c>
      <c r="E467" s="3" t="n">
        <v>0.795138888888889</v>
      </c>
      <c r="G467" s="1" t="s">
        <v>239</v>
      </c>
      <c r="H467" s="15" t="s">
        <v>109</v>
      </c>
      <c r="I467" s="4" t="n">
        <v>962</v>
      </c>
      <c r="J467" s="4" t="n">
        <v>22740</v>
      </c>
      <c r="K467" s="5" t="n">
        <v>23.6382536382536</v>
      </c>
    </row>
    <row r="468" customFormat="false" ht="13.5" hidden="false" customHeight="false" outlineLevel="0" collapsed="false">
      <c r="A468" s="2" t="n">
        <v>2050</v>
      </c>
      <c r="B468" s="15" t="s">
        <v>19</v>
      </c>
      <c r="C468" s="15" t="s">
        <v>135</v>
      </c>
      <c r="D468" s="3" t="n">
        <v>0.729166666666667</v>
      </c>
      <c r="E468" s="3" t="n">
        <v>0.795138888888889</v>
      </c>
      <c r="G468" s="1" t="s">
        <v>239</v>
      </c>
      <c r="H468" s="15" t="s">
        <v>102</v>
      </c>
      <c r="I468" s="4" t="n">
        <v>962</v>
      </c>
      <c r="J468" s="4" t="n">
        <v>31040</v>
      </c>
      <c r="K468" s="5" t="n">
        <v>32.2661122661123</v>
      </c>
    </row>
    <row r="469" customFormat="false" ht="13.5" hidden="false" customHeight="false" outlineLevel="0" collapsed="false">
      <c r="A469" s="2" t="n">
        <v>2051</v>
      </c>
      <c r="B469" s="15" t="s">
        <v>19</v>
      </c>
      <c r="C469" s="15" t="s">
        <v>135</v>
      </c>
      <c r="D469" s="3" t="n">
        <v>0.729166666666667</v>
      </c>
      <c r="E469" s="3" t="n">
        <v>0.795138888888889</v>
      </c>
      <c r="G469" s="1" t="s">
        <v>239</v>
      </c>
      <c r="H469" s="15" t="s">
        <v>22</v>
      </c>
      <c r="I469" s="4" t="n">
        <v>562</v>
      </c>
      <c r="J469" s="4" t="n">
        <v>11640</v>
      </c>
      <c r="K469" s="5" t="n">
        <v>20.711743772242</v>
      </c>
    </row>
    <row r="470" customFormat="false" ht="13.5" hidden="false" customHeight="false" outlineLevel="0" collapsed="false">
      <c r="A470" s="2" t="n">
        <v>2052</v>
      </c>
      <c r="B470" s="15" t="s">
        <v>19</v>
      </c>
      <c r="C470" s="15" t="s">
        <v>135</v>
      </c>
      <c r="D470" s="3" t="n">
        <v>0.729166666666667</v>
      </c>
      <c r="E470" s="3" t="n">
        <v>0.795138888888889</v>
      </c>
      <c r="G470" s="1" t="s">
        <v>239</v>
      </c>
      <c r="H470" s="15" t="s">
        <v>112</v>
      </c>
      <c r="I470" s="4" t="n">
        <v>562</v>
      </c>
      <c r="J470" s="4" t="n">
        <v>14840</v>
      </c>
      <c r="K470" s="5" t="n">
        <v>26.4056939501779</v>
      </c>
    </row>
    <row r="471" customFormat="false" ht="13.5" hidden="false" customHeight="false" outlineLevel="0" collapsed="false">
      <c r="A471" s="2" t="n">
        <v>2053</v>
      </c>
      <c r="B471" s="15" t="s">
        <v>19</v>
      </c>
      <c r="C471" s="15" t="s">
        <v>135</v>
      </c>
      <c r="D471" s="3" t="n">
        <v>0.729166666666667</v>
      </c>
      <c r="E471" s="3" t="n">
        <v>0.795138888888889</v>
      </c>
      <c r="G471" s="1" t="s">
        <v>239</v>
      </c>
      <c r="H471" s="15" t="s">
        <v>113</v>
      </c>
      <c r="I471" s="4" t="n">
        <v>562</v>
      </c>
      <c r="J471" s="4" t="n">
        <v>16540</v>
      </c>
      <c r="K471" s="5" t="n">
        <v>29.4306049822064</v>
      </c>
    </row>
    <row r="472" customFormat="false" ht="13.5" hidden="false" customHeight="false" outlineLevel="0" collapsed="false">
      <c r="A472" s="2" t="n">
        <v>2054</v>
      </c>
      <c r="B472" s="15" t="s">
        <v>19</v>
      </c>
      <c r="C472" s="15" t="s">
        <v>135</v>
      </c>
      <c r="D472" s="3" t="n">
        <v>0.729166666666667</v>
      </c>
      <c r="E472" s="3" t="n">
        <v>0.795138888888889</v>
      </c>
      <c r="G472" s="1" t="s">
        <v>239</v>
      </c>
      <c r="H472" s="15" t="s">
        <v>111</v>
      </c>
      <c r="I472" s="4" t="n">
        <v>562</v>
      </c>
      <c r="J472" s="4" t="n">
        <v>19240</v>
      </c>
      <c r="K472" s="5" t="n">
        <v>34.2348754448399</v>
      </c>
    </row>
    <row r="473" customFormat="false" ht="13.5" hidden="false" customHeight="false" outlineLevel="0" collapsed="false">
      <c r="A473" s="2" t="n">
        <v>2055</v>
      </c>
      <c r="B473" s="15" t="s">
        <v>19</v>
      </c>
      <c r="C473" s="15" t="s">
        <v>135</v>
      </c>
      <c r="D473" s="3" t="n">
        <v>0.729166666666667</v>
      </c>
      <c r="E473" s="3" t="n">
        <v>0.795138888888889</v>
      </c>
      <c r="G473" s="1" t="s">
        <v>239</v>
      </c>
      <c r="H473" s="15" t="s">
        <v>215</v>
      </c>
      <c r="I473" s="4" t="n">
        <v>562</v>
      </c>
      <c r="J473" s="4" t="n">
        <v>20340</v>
      </c>
      <c r="K473" s="5" t="n">
        <v>36.1921708185053</v>
      </c>
    </row>
    <row r="474" customFormat="false" ht="13.5" hidden="false" customHeight="false" outlineLevel="0" collapsed="false">
      <c r="A474" s="2" t="n">
        <v>2056</v>
      </c>
      <c r="B474" s="15" t="s">
        <v>19</v>
      </c>
      <c r="C474" s="15" t="s">
        <v>139</v>
      </c>
      <c r="D474" s="3" t="n">
        <v>0.333333333333333</v>
      </c>
      <c r="E474" s="3" t="n">
        <v>0.402777777777778</v>
      </c>
      <c r="G474" s="1" t="s">
        <v>240</v>
      </c>
      <c r="H474" s="15" t="s">
        <v>121</v>
      </c>
      <c r="I474" s="4" t="n">
        <v>1222</v>
      </c>
      <c r="J474" s="4" t="n">
        <v>38240</v>
      </c>
      <c r="K474" s="5" t="n">
        <v>31.2929623567921</v>
      </c>
    </row>
    <row r="475" customFormat="false" ht="13.5" hidden="false" customHeight="false" outlineLevel="0" collapsed="false">
      <c r="A475" s="2" t="n">
        <v>2057</v>
      </c>
      <c r="B475" s="15" t="s">
        <v>19</v>
      </c>
      <c r="C475" s="15" t="s">
        <v>139</v>
      </c>
      <c r="D475" s="3" t="n">
        <v>0.333333333333333</v>
      </c>
      <c r="E475" s="3" t="n">
        <v>0.402777777777778</v>
      </c>
      <c r="G475" s="1" t="s">
        <v>240</v>
      </c>
      <c r="H475" s="15" t="s">
        <v>109</v>
      </c>
      <c r="I475" s="4" t="n">
        <v>1016</v>
      </c>
      <c r="J475" s="4" t="n">
        <v>33640</v>
      </c>
      <c r="K475" s="5" t="n">
        <v>33.1102362204724</v>
      </c>
    </row>
    <row r="476" customFormat="false" ht="13.5" hidden="false" customHeight="false" outlineLevel="0" collapsed="false">
      <c r="A476" s="2" t="n">
        <v>2058</v>
      </c>
      <c r="B476" s="15" t="s">
        <v>19</v>
      </c>
      <c r="C476" s="15" t="s">
        <v>139</v>
      </c>
      <c r="D476" s="3" t="n">
        <v>0.333333333333333</v>
      </c>
      <c r="E476" s="3" t="n">
        <v>0.402777777777778</v>
      </c>
      <c r="G476" s="1" t="s">
        <v>240</v>
      </c>
      <c r="H476" s="15" t="s">
        <v>102</v>
      </c>
      <c r="I476" s="4" t="n">
        <v>1016</v>
      </c>
      <c r="J476" s="4" t="n">
        <v>33740</v>
      </c>
      <c r="K476" s="5" t="n">
        <v>33.2086614173228</v>
      </c>
    </row>
    <row r="477" customFormat="false" ht="13.5" hidden="false" customHeight="false" outlineLevel="0" collapsed="false">
      <c r="A477" s="2" t="n">
        <v>2059</v>
      </c>
      <c r="B477" s="15" t="s">
        <v>19</v>
      </c>
      <c r="C477" s="15" t="s">
        <v>139</v>
      </c>
      <c r="D477" s="3" t="n">
        <v>0.333333333333333</v>
      </c>
      <c r="E477" s="3" t="n">
        <v>0.402777777777778</v>
      </c>
      <c r="G477" s="1" t="s">
        <v>240</v>
      </c>
      <c r="H477" s="15" t="s">
        <v>22</v>
      </c>
      <c r="I477" s="4" t="n">
        <v>616</v>
      </c>
      <c r="J477" s="4" t="n">
        <v>13340</v>
      </c>
      <c r="K477" s="5" t="n">
        <v>21.6558441558442</v>
      </c>
    </row>
    <row r="478" customFormat="false" ht="13.5" hidden="false" customHeight="false" outlineLevel="0" collapsed="false">
      <c r="A478" s="2" t="n">
        <v>2060</v>
      </c>
      <c r="B478" s="15" t="s">
        <v>19</v>
      </c>
      <c r="C478" s="15" t="s">
        <v>139</v>
      </c>
      <c r="D478" s="3" t="n">
        <v>0.333333333333333</v>
      </c>
      <c r="E478" s="3" t="n">
        <v>0.402777777777778</v>
      </c>
      <c r="G478" s="1" t="s">
        <v>240</v>
      </c>
      <c r="H478" s="15" t="s">
        <v>112</v>
      </c>
      <c r="I478" s="4" t="n">
        <v>616</v>
      </c>
      <c r="J478" s="4" t="n">
        <v>19240</v>
      </c>
      <c r="K478" s="5" t="n">
        <v>31.2337662337662</v>
      </c>
    </row>
    <row r="479" customFormat="false" ht="13.5" hidden="false" customHeight="false" outlineLevel="0" collapsed="false">
      <c r="A479" s="2" t="n">
        <v>2061</v>
      </c>
      <c r="B479" s="15" t="s">
        <v>19</v>
      </c>
      <c r="C479" s="15" t="s">
        <v>139</v>
      </c>
      <c r="D479" s="3" t="n">
        <v>0.333333333333333</v>
      </c>
      <c r="E479" s="3" t="n">
        <v>0.402777777777778</v>
      </c>
      <c r="G479" s="1" t="s">
        <v>240</v>
      </c>
      <c r="H479" s="15" t="s">
        <v>113</v>
      </c>
      <c r="I479" s="4" t="n">
        <v>616</v>
      </c>
      <c r="J479" s="4" t="n">
        <v>22240</v>
      </c>
      <c r="K479" s="5" t="n">
        <v>36.1038961038961</v>
      </c>
    </row>
    <row r="480" customFormat="false" ht="13.5" hidden="false" customHeight="false" outlineLevel="0" collapsed="false">
      <c r="A480" s="2" t="n">
        <v>2062</v>
      </c>
      <c r="B480" s="15" t="s">
        <v>19</v>
      </c>
      <c r="C480" s="15" t="s">
        <v>139</v>
      </c>
      <c r="D480" s="3" t="n">
        <v>0.333333333333333</v>
      </c>
      <c r="E480" s="3" t="n">
        <v>0.402777777777778</v>
      </c>
      <c r="G480" s="1" t="s">
        <v>240</v>
      </c>
      <c r="H480" s="15" t="s">
        <v>111</v>
      </c>
      <c r="I480" s="4" t="n">
        <v>616</v>
      </c>
      <c r="J480" s="4" t="n">
        <v>27140</v>
      </c>
      <c r="K480" s="5" t="n">
        <v>44.0584415584416</v>
      </c>
    </row>
    <row r="481" customFormat="false" ht="13.5" hidden="false" customHeight="false" outlineLevel="0" collapsed="false">
      <c r="A481" s="2" t="n">
        <v>2063</v>
      </c>
      <c r="B481" s="15" t="s">
        <v>19</v>
      </c>
      <c r="C481" s="15" t="s">
        <v>139</v>
      </c>
      <c r="D481" s="3" t="n">
        <v>0.333333333333333</v>
      </c>
      <c r="E481" s="3" t="n">
        <v>0.402777777777778</v>
      </c>
      <c r="G481" s="1" t="s">
        <v>240</v>
      </c>
      <c r="H481" s="15" t="s">
        <v>215</v>
      </c>
      <c r="I481" s="4" t="n">
        <v>616</v>
      </c>
      <c r="J481" s="4" t="n">
        <v>29140</v>
      </c>
      <c r="K481" s="5" t="n">
        <v>47.3051948051948</v>
      </c>
    </row>
    <row r="482" customFormat="false" ht="13.5" hidden="false" customHeight="false" outlineLevel="0" collapsed="false">
      <c r="A482" s="2" t="n">
        <v>2064</v>
      </c>
      <c r="B482" s="15" t="s">
        <v>19</v>
      </c>
      <c r="C482" s="15" t="s">
        <v>139</v>
      </c>
      <c r="D482" s="3" t="n">
        <v>0.614583333333333</v>
      </c>
      <c r="E482" s="3" t="n">
        <v>0.677083333333333</v>
      </c>
      <c r="G482" s="1" t="s">
        <v>241</v>
      </c>
      <c r="H482" s="15" t="s">
        <v>121</v>
      </c>
      <c r="I482" s="4" t="n">
        <v>1222</v>
      </c>
      <c r="J482" s="4" t="n">
        <v>38240</v>
      </c>
      <c r="K482" s="5" t="n">
        <v>31.2929623567921</v>
      </c>
    </row>
    <row r="483" customFormat="false" ht="13.5" hidden="false" customHeight="false" outlineLevel="0" collapsed="false">
      <c r="A483" s="2" t="n">
        <v>2065</v>
      </c>
      <c r="B483" s="15" t="s">
        <v>19</v>
      </c>
      <c r="C483" s="15" t="s">
        <v>139</v>
      </c>
      <c r="D483" s="3" t="n">
        <v>0.614583333333333</v>
      </c>
      <c r="E483" s="3" t="n">
        <v>0.677083333333333</v>
      </c>
      <c r="G483" s="1" t="s">
        <v>241</v>
      </c>
      <c r="H483" s="15" t="s">
        <v>109</v>
      </c>
      <c r="I483" s="4" t="n">
        <v>1016</v>
      </c>
      <c r="J483" s="4" t="n">
        <v>33640</v>
      </c>
      <c r="K483" s="5" t="n">
        <v>33.1102362204724</v>
      </c>
    </row>
    <row r="484" customFormat="false" ht="13.5" hidden="false" customHeight="false" outlineLevel="0" collapsed="false">
      <c r="A484" s="2" t="n">
        <v>2066</v>
      </c>
      <c r="B484" s="15" t="s">
        <v>19</v>
      </c>
      <c r="C484" s="15" t="s">
        <v>139</v>
      </c>
      <c r="D484" s="3" t="n">
        <v>0.614583333333333</v>
      </c>
      <c r="E484" s="3" t="n">
        <v>0.677083333333333</v>
      </c>
      <c r="G484" s="1" t="s">
        <v>241</v>
      </c>
      <c r="H484" s="15" t="s">
        <v>102</v>
      </c>
      <c r="I484" s="4" t="n">
        <v>1016</v>
      </c>
      <c r="J484" s="4" t="n">
        <v>33740</v>
      </c>
      <c r="K484" s="5" t="n">
        <v>33.2086614173228</v>
      </c>
    </row>
    <row r="485" customFormat="false" ht="13.5" hidden="false" customHeight="false" outlineLevel="0" collapsed="false">
      <c r="A485" s="2" t="n">
        <v>2067</v>
      </c>
      <c r="B485" s="15" t="s">
        <v>19</v>
      </c>
      <c r="C485" s="15" t="s">
        <v>139</v>
      </c>
      <c r="D485" s="3" t="n">
        <v>0.614583333333333</v>
      </c>
      <c r="E485" s="3" t="n">
        <v>0.677083333333333</v>
      </c>
      <c r="G485" s="1" t="s">
        <v>241</v>
      </c>
      <c r="H485" s="15" t="s">
        <v>22</v>
      </c>
      <c r="I485" s="4" t="n">
        <v>616</v>
      </c>
      <c r="J485" s="4" t="n">
        <v>13340</v>
      </c>
      <c r="K485" s="5" t="n">
        <v>21.6558441558442</v>
      </c>
    </row>
    <row r="486" customFormat="false" ht="13.5" hidden="false" customHeight="false" outlineLevel="0" collapsed="false">
      <c r="A486" s="2" t="n">
        <v>2068</v>
      </c>
      <c r="B486" s="15" t="s">
        <v>19</v>
      </c>
      <c r="C486" s="15" t="s">
        <v>139</v>
      </c>
      <c r="D486" s="3" t="n">
        <v>0.614583333333333</v>
      </c>
      <c r="E486" s="3" t="n">
        <v>0.677083333333333</v>
      </c>
      <c r="G486" s="1" t="s">
        <v>241</v>
      </c>
      <c r="H486" s="15" t="s">
        <v>112</v>
      </c>
      <c r="I486" s="4" t="n">
        <v>616</v>
      </c>
      <c r="J486" s="4" t="n">
        <v>19240</v>
      </c>
      <c r="K486" s="5" t="n">
        <v>31.2337662337662</v>
      </c>
    </row>
    <row r="487" customFormat="false" ht="13.5" hidden="false" customHeight="false" outlineLevel="0" collapsed="false">
      <c r="A487" s="2" t="n">
        <v>2069</v>
      </c>
      <c r="B487" s="15" t="s">
        <v>19</v>
      </c>
      <c r="C487" s="15" t="s">
        <v>139</v>
      </c>
      <c r="D487" s="3" t="n">
        <v>0.614583333333333</v>
      </c>
      <c r="E487" s="3" t="n">
        <v>0.677083333333333</v>
      </c>
      <c r="G487" s="1" t="s">
        <v>241</v>
      </c>
      <c r="H487" s="15" t="s">
        <v>113</v>
      </c>
      <c r="I487" s="4" t="n">
        <v>616</v>
      </c>
      <c r="J487" s="4" t="n">
        <v>22240</v>
      </c>
      <c r="K487" s="5" t="n">
        <v>36.1038961038961</v>
      </c>
    </row>
    <row r="488" customFormat="false" ht="13.5" hidden="false" customHeight="false" outlineLevel="0" collapsed="false">
      <c r="A488" s="2" t="n">
        <v>2070</v>
      </c>
      <c r="B488" s="15" t="s">
        <v>19</v>
      </c>
      <c r="C488" s="15" t="s">
        <v>139</v>
      </c>
      <c r="D488" s="3" t="n">
        <v>0.614583333333333</v>
      </c>
      <c r="E488" s="3" t="n">
        <v>0.677083333333333</v>
      </c>
      <c r="G488" s="1" t="s">
        <v>241</v>
      </c>
      <c r="H488" s="15" t="s">
        <v>111</v>
      </c>
      <c r="I488" s="4" t="n">
        <v>616</v>
      </c>
      <c r="J488" s="4" t="n">
        <v>27140</v>
      </c>
      <c r="K488" s="5" t="n">
        <v>44.0584415584416</v>
      </c>
    </row>
    <row r="489" customFormat="false" ht="13.5" hidden="false" customHeight="false" outlineLevel="0" collapsed="false">
      <c r="A489" s="2" t="n">
        <v>2071</v>
      </c>
      <c r="B489" s="15" t="s">
        <v>19</v>
      </c>
      <c r="C489" s="15" t="s">
        <v>139</v>
      </c>
      <c r="D489" s="3" t="n">
        <v>0.614583333333333</v>
      </c>
      <c r="E489" s="3" t="n">
        <v>0.677083333333333</v>
      </c>
      <c r="G489" s="1" t="s">
        <v>241</v>
      </c>
      <c r="H489" s="15" t="s">
        <v>215</v>
      </c>
      <c r="I489" s="4" t="n">
        <v>616</v>
      </c>
      <c r="J489" s="4" t="n">
        <v>29140</v>
      </c>
      <c r="K489" s="5" t="n">
        <v>47.3051948051948</v>
      </c>
    </row>
    <row r="490" customFormat="false" ht="13.5" hidden="false" customHeight="false" outlineLevel="0" collapsed="false">
      <c r="A490" s="2" t="n">
        <v>2072</v>
      </c>
      <c r="B490" s="15" t="s">
        <v>19</v>
      </c>
      <c r="C490" s="15" t="s">
        <v>139</v>
      </c>
      <c r="D490" s="3" t="n">
        <v>0.826388888888889</v>
      </c>
      <c r="E490" s="3" t="n">
        <v>0.888888888888889</v>
      </c>
      <c r="G490" s="1" t="s">
        <v>242</v>
      </c>
      <c r="H490" s="15" t="s">
        <v>121</v>
      </c>
      <c r="I490" s="4" t="n">
        <v>1222</v>
      </c>
      <c r="J490" s="4" t="n">
        <v>38240</v>
      </c>
      <c r="K490" s="5" t="n">
        <v>31.2929623567921</v>
      </c>
    </row>
    <row r="491" customFormat="false" ht="13.5" hidden="false" customHeight="false" outlineLevel="0" collapsed="false">
      <c r="A491" s="2" t="n">
        <v>2073</v>
      </c>
      <c r="B491" s="15" t="s">
        <v>19</v>
      </c>
      <c r="C491" s="15" t="s">
        <v>139</v>
      </c>
      <c r="D491" s="3" t="n">
        <v>0.826388888888889</v>
      </c>
      <c r="E491" s="3" t="n">
        <v>0.888888888888889</v>
      </c>
      <c r="G491" s="1" t="s">
        <v>242</v>
      </c>
      <c r="H491" s="15" t="s">
        <v>109</v>
      </c>
      <c r="I491" s="4" t="n">
        <v>1016</v>
      </c>
      <c r="J491" s="4" t="n">
        <v>33640</v>
      </c>
      <c r="K491" s="5" t="n">
        <v>33.1102362204724</v>
      </c>
    </row>
    <row r="492" customFormat="false" ht="13.5" hidden="false" customHeight="false" outlineLevel="0" collapsed="false">
      <c r="A492" s="2" t="n">
        <v>2074</v>
      </c>
      <c r="B492" s="15" t="s">
        <v>19</v>
      </c>
      <c r="C492" s="15" t="s">
        <v>139</v>
      </c>
      <c r="D492" s="3" t="n">
        <v>0.826388888888889</v>
      </c>
      <c r="E492" s="3" t="n">
        <v>0.888888888888889</v>
      </c>
      <c r="G492" s="1" t="s">
        <v>242</v>
      </c>
      <c r="H492" s="15" t="s">
        <v>102</v>
      </c>
      <c r="I492" s="4" t="n">
        <v>1016</v>
      </c>
      <c r="J492" s="4" t="n">
        <v>33740</v>
      </c>
      <c r="K492" s="5" t="n">
        <v>33.2086614173228</v>
      </c>
    </row>
    <row r="493" customFormat="false" ht="13.5" hidden="false" customHeight="false" outlineLevel="0" collapsed="false">
      <c r="A493" s="2" t="n">
        <v>2075</v>
      </c>
      <c r="B493" s="15" t="s">
        <v>19</v>
      </c>
      <c r="C493" s="15" t="s">
        <v>139</v>
      </c>
      <c r="D493" s="3" t="n">
        <v>0.826388888888889</v>
      </c>
      <c r="E493" s="3" t="n">
        <v>0.888888888888889</v>
      </c>
      <c r="G493" s="1" t="s">
        <v>242</v>
      </c>
      <c r="H493" s="15" t="s">
        <v>22</v>
      </c>
      <c r="I493" s="4" t="n">
        <v>616</v>
      </c>
      <c r="J493" s="4" t="n">
        <v>13340</v>
      </c>
      <c r="K493" s="5" t="n">
        <v>21.6558441558442</v>
      </c>
    </row>
    <row r="494" customFormat="false" ht="13.5" hidden="false" customHeight="false" outlineLevel="0" collapsed="false">
      <c r="A494" s="2" t="n">
        <v>2076</v>
      </c>
      <c r="B494" s="15" t="s">
        <v>19</v>
      </c>
      <c r="C494" s="15" t="s">
        <v>139</v>
      </c>
      <c r="D494" s="3" t="n">
        <v>0.826388888888889</v>
      </c>
      <c r="E494" s="3" t="n">
        <v>0.888888888888889</v>
      </c>
      <c r="G494" s="1" t="s">
        <v>242</v>
      </c>
      <c r="H494" s="15" t="s">
        <v>112</v>
      </c>
      <c r="I494" s="4" t="n">
        <v>616</v>
      </c>
      <c r="J494" s="4" t="n">
        <v>19240</v>
      </c>
      <c r="K494" s="5" t="n">
        <v>31.2337662337662</v>
      </c>
    </row>
    <row r="495" customFormat="false" ht="13.5" hidden="false" customHeight="false" outlineLevel="0" collapsed="false">
      <c r="A495" s="2" t="n">
        <v>2077</v>
      </c>
      <c r="B495" s="15" t="s">
        <v>19</v>
      </c>
      <c r="C495" s="15" t="s">
        <v>139</v>
      </c>
      <c r="D495" s="3" t="n">
        <v>0.826388888888889</v>
      </c>
      <c r="E495" s="3" t="n">
        <v>0.888888888888889</v>
      </c>
      <c r="G495" s="1" t="s">
        <v>242</v>
      </c>
      <c r="H495" s="15" t="s">
        <v>113</v>
      </c>
      <c r="I495" s="4" t="n">
        <v>616</v>
      </c>
      <c r="J495" s="4" t="n">
        <v>22240</v>
      </c>
      <c r="K495" s="5" t="n">
        <v>36.1038961038961</v>
      </c>
    </row>
    <row r="496" customFormat="false" ht="13.5" hidden="false" customHeight="false" outlineLevel="0" collapsed="false">
      <c r="A496" s="2" t="n">
        <v>2078</v>
      </c>
      <c r="B496" s="15" t="s">
        <v>19</v>
      </c>
      <c r="C496" s="15" t="s">
        <v>139</v>
      </c>
      <c r="D496" s="3" t="n">
        <v>0.826388888888889</v>
      </c>
      <c r="E496" s="3" t="n">
        <v>0.888888888888889</v>
      </c>
      <c r="G496" s="1" t="s">
        <v>242</v>
      </c>
      <c r="H496" s="15" t="s">
        <v>111</v>
      </c>
      <c r="I496" s="4" t="n">
        <v>616</v>
      </c>
      <c r="J496" s="4" t="n">
        <v>27140</v>
      </c>
      <c r="K496" s="5" t="n">
        <v>44.0584415584416</v>
      </c>
    </row>
    <row r="497" customFormat="false" ht="13.5" hidden="false" customHeight="false" outlineLevel="0" collapsed="false">
      <c r="A497" s="2" t="n">
        <v>2079</v>
      </c>
      <c r="B497" s="15" t="s">
        <v>19</v>
      </c>
      <c r="C497" s="15" t="s">
        <v>139</v>
      </c>
      <c r="D497" s="3" t="n">
        <v>0.826388888888889</v>
      </c>
      <c r="E497" s="3" t="n">
        <v>0.888888888888889</v>
      </c>
      <c r="G497" s="1" t="s">
        <v>242</v>
      </c>
      <c r="H497" s="15" t="s">
        <v>215</v>
      </c>
      <c r="I497" s="4" t="n">
        <v>616</v>
      </c>
      <c r="J497" s="4" t="n">
        <v>29140</v>
      </c>
      <c r="K497" s="5" t="n">
        <v>47.3051948051948</v>
      </c>
    </row>
    <row r="498" customFormat="false" ht="13.5" hidden="false" customHeight="false" outlineLevel="0" collapsed="false">
      <c r="A498" s="2" t="n">
        <v>2080</v>
      </c>
      <c r="B498" s="15" t="s">
        <v>19</v>
      </c>
      <c r="C498" s="15" t="s">
        <v>26</v>
      </c>
      <c r="D498" s="3" t="n">
        <v>0.361111111111111</v>
      </c>
      <c r="E498" s="3" t="n">
        <v>0.461805555555556</v>
      </c>
      <c r="G498" s="1" t="s">
        <v>243</v>
      </c>
      <c r="H498" s="15" t="s">
        <v>121</v>
      </c>
      <c r="I498" s="4" t="n">
        <v>2018</v>
      </c>
      <c r="J498" s="4" t="n">
        <v>46360</v>
      </c>
      <c r="K498" s="5" t="n">
        <v>22.9732408325074</v>
      </c>
    </row>
    <row r="499" customFormat="false" ht="13.5" hidden="false" customHeight="false" outlineLevel="0" collapsed="false">
      <c r="A499" s="2" t="n">
        <v>2081</v>
      </c>
      <c r="B499" s="15" t="s">
        <v>19</v>
      </c>
      <c r="C499" s="15" t="s">
        <v>26</v>
      </c>
      <c r="D499" s="3" t="n">
        <v>0.361111111111111</v>
      </c>
      <c r="E499" s="3" t="n">
        <v>0.461805555555556</v>
      </c>
      <c r="G499" s="1" t="s">
        <v>243</v>
      </c>
      <c r="H499" s="15" t="s">
        <v>109</v>
      </c>
      <c r="I499" s="4" t="n">
        <v>1613</v>
      </c>
      <c r="J499" s="4" t="n">
        <v>43060</v>
      </c>
      <c r="K499" s="5" t="n">
        <v>26.6955982641042</v>
      </c>
    </row>
    <row r="500" customFormat="false" ht="13.5" hidden="false" customHeight="false" outlineLevel="0" collapsed="false">
      <c r="A500" s="2" t="n">
        <v>2082</v>
      </c>
      <c r="B500" s="15" t="s">
        <v>19</v>
      </c>
      <c r="C500" s="15" t="s">
        <v>26</v>
      </c>
      <c r="D500" s="3" t="n">
        <v>0.361111111111111</v>
      </c>
      <c r="E500" s="3" t="n">
        <v>0.461805555555556</v>
      </c>
      <c r="G500" s="1" t="s">
        <v>243</v>
      </c>
      <c r="H500" s="15" t="s">
        <v>102</v>
      </c>
      <c r="I500" s="4" t="n">
        <v>1613</v>
      </c>
      <c r="J500" s="4" t="n">
        <v>43660</v>
      </c>
      <c r="K500" s="5" t="n">
        <v>27.0675759454433</v>
      </c>
    </row>
    <row r="501" customFormat="false" ht="13.5" hidden="false" customHeight="false" outlineLevel="0" collapsed="false">
      <c r="A501" s="2" t="n">
        <v>2083</v>
      </c>
      <c r="B501" s="15" t="s">
        <v>19</v>
      </c>
      <c r="C501" s="15" t="s">
        <v>26</v>
      </c>
      <c r="D501" s="3" t="n">
        <v>0.361111111111111</v>
      </c>
      <c r="E501" s="3" t="n">
        <v>0.461805555555556</v>
      </c>
      <c r="G501" s="1" t="s">
        <v>243</v>
      </c>
      <c r="H501" s="15" t="s">
        <v>22</v>
      </c>
      <c r="I501" s="4" t="n">
        <v>1213</v>
      </c>
      <c r="J501" s="4" t="n">
        <v>19560</v>
      </c>
      <c r="K501" s="5" t="n">
        <v>16.1253091508656</v>
      </c>
    </row>
    <row r="502" customFormat="false" ht="13.5" hidden="false" customHeight="false" outlineLevel="0" collapsed="false">
      <c r="A502" s="2" t="n">
        <v>2084</v>
      </c>
      <c r="B502" s="15" t="s">
        <v>19</v>
      </c>
      <c r="C502" s="15" t="s">
        <v>26</v>
      </c>
      <c r="D502" s="3" t="n">
        <v>0.361111111111111</v>
      </c>
      <c r="E502" s="3" t="n">
        <v>0.461805555555556</v>
      </c>
      <c r="G502" s="1" t="s">
        <v>243</v>
      </c>
      <c r="H502" s="15" t="s">
        <v>112</v>
      </c>
      <c r="I502" s="4" t="n">
        <v>1213</v>
      </c>
      <c r="J502" s="4" t="n">
        <v>26360</v>
      </c>
      <c r="K502" s="5" t="n">
        <v>21.7312448474856</v>
      </c>
    </row>
    <row r="503" customFormat="false" ht="13.5" hidden="false" customHeight="false" outlineLevel="0" collapsed="false">
      <c r="A503" s="2" t="n">
        <v>2085</v>
      </c>
      <c r="B503" s="15" t="s">
        <v>19</v>
      </c>
      <c r="C503" s="15" t="s">
        <v>26</v>
      </c>
      <c r="D503" s="3" t="n">
        <v>0.361111111111111</v>
      </c>
      <c r="E503" s="3" t="n">
        <v>0.461805555555556</v>
      </c>
      <c r="G503" s="1" t="s">
        <v>243</v>
      </c>
      <c r="H503" s="15" t="s">
        <v>113</v>
      </c>
      <c r="I503" s="4" t="n">
        <v>1213</v>
      </c>
      <c r="J503" s="4" t="n">
        <v>29860</v>
      </c>
      <c r="K503" s="5" t="n">
        <v>24.6166529266282</v>
      </c>
    </row>
    <row r="504" customFormat="false" ht="13.5" hidden="false" customHeight="false" outlineLevel="0" collapsed="false">
      <c r="A504" s="2" t="n">
        <v>2086</v>
      </c>
      <c r="B504" s="15" t="s">
        <v>19</v>
      </c>
      <c r="C504" s="15" t="s">
        <v>26</v>
      </c>
      <c r="D504" s="3" t="n">
        <v>0.361111111111111</v>
      </c>
      <c r="E504" s="3" t="n">
        <v>0.461805555555556</v>
      </c>
      <c r="G504" s="1" t="s">
        <v>243</v>
      </c>
      <c r="H504" s="15" t="s">
        <v>111</v>
      </c>
      <c r="I504" s="4" t="n">
        <v>1213</v>
      </c>
      <c r="J504" s="4" t="n">
        <v>35460</v>
      </c>
      <c r="K504" s="5" t="n">
        <v>29.2333058532564</v>
      </c>
    </row>
    <row r="505" customFormat="false" ht="13.5" hidden="false" customHeight="false" outlineLevel="0" collapsed="false">
      <c r="A505" s="2" t="n">
        <v>2087</v>
      </c>
      <c r="B505" s="15" t="s">
        <v>19</v>
      </c>
      <c r="C505" s="15" t="s">
        <v>26</v>
      </c>
      <c r="D505" s="3" t="n">
        <v>0.361111111111111</v>
      </c>
      <c r="E505" s="3" t="n">
        <v>0.461805555555556</v>
      </c>
      <c r="G505" s="1" t="s">
        <v>243</v>
      </c>
      <c r="H505" s="15" t="s">
        <v>215</v>
      </c>
      <c r="I505" s="4" t="n">
        <v>1213</v>
      </c>
      <c r="J505" s="4" t="n">
        <v>37860</v>
      </c>
      <c r="K505" s="5" t="n">
        <v>31.2118713932399</v>
      </c>
    </row>
    <row r="506" customFormat="false" ht="13.5" hidden="false" customHeight="false" outlineLevel="0" collapsed="false">
      <c r="A506" s="2" t="n">
        <v>2088</v>
      </c>
      <c r="B506" s="15" t="s">
        <v>19</v>
      </c>
      <c r="C506" s="15" t="s">
        <v>26</v>
      </c>
      <c r="D506" s="3" t="n">
        <v>0.361111111111111</v>
      </c>
      <c r="E506" s="3" t="n">
        <v>0.461805555555556</v>
      </c>
      <c r="G506" s="1" t="s">
        <v>243</v>
      </c>
      <c r="H506" s="15" t="s">
        <v>217</v>
      </c>
      <c r="I506" s="4" t="n">
        <v>2827</v>
      </c>
      <c r="J506" s="4" t="n">
        <v>57360</v>
      </c>
      <c r="K506" s="5" t="n">
        <v>20.2900601344181</v>
      </c>
    </row>
    <row r="507" customFormat="false" ht="13.5" hidden="false" customHeight="false" outlineLevel="0" collapsed="false">
      <c r="A507" s="2" t="n">
        <v>2089</v>
      </c>
      <c r="B507" s="15" t="s">
        <v>19</v>
      </c>
      <c r="C507" s="15" t="s">
        <v>26</v>
      </c>
      <c r="D507" s="3" t="n">
        <v>0.361111111111111</v>
      </c>
      <c r="E507" s="3" t="n">
        <v>0.461805555555556</v>
      </c>
      <c r="G507" s="1" t="s">
        <v>243</v>
      </c>
      <c r="H507" s="15" t="s">
        <v>218</v>
      </c>
      <c r="I507" s="4" t="n">
        <v>2422</v>
      </c>
      <c r="J507" s="4" t="n">
        <v>47860</v>
      </c>
      <c r="K507" s="5" t="n">
        <v>19.7605284888522</v>
      </c>
    </row>
    <row r="508" customFormat="false" ht="13.5" hidden="false" customHeight="false" outlineLevel="0" collapsed="false">
      <c r="A508" s="2" t="n">
        <v>2090</v>
      </c>
      <c r="B508" s="15" t="s">
        <v>19</v>
      </c>
      <c r="C508" s="15" t="s">
        <v>26</v>
      </c>
      <c r="D508" s="3" t="n">
        <v>0.361111111111111</v>
      </c>
      <c r="E508" s="3" t="n">
        <v>0.461805555555556</v>
      </c>
      <c r="G508" s="1" t="s">
        <v>243</v>
      </c>
      <c r="H508" s="15" t="s">
        <v>36</v>
      </c>
      <c r="I508" s="4" t="n">
        <v>2422</v>
      </c>
      <c r="J508" s="4" t="n">
        <v>45660</v>
      </c>
      <c r="K508" s="5" t="n">
        <v>18.8521882741536</v>
      </c>
    </row>
    <row r="509" customFormat="false" ht="13.5" hidden="false" customHeight="false" outlineLevel="0" collapsed="false">
      <c r="A509" s="2" t="n">
        <v>2091</v>
      </c>
      <c r="B509" s="15" t="s">
        <v>19</v>
      </c>
      <c r="C509" s="15" t="s">
        <v>26</v>
      </c>
      <c r="D509" s="3" t="n">
        <v>0.427083333333333</v>
      </c>
      <c r="E509" s="3" t="n">
        <v>0.53125</v>
      </c>
      <c r="G509" s="1" t="s">
        <v>244</v>
      </c>
      <c r="H509" s="15" t="s">
        <v>121</v>
      </c>
      <c r="I509" s="4" t="n">
        <v>2018</v>
      </c>
      <c r="J509" s="4" t="n">
        <v>46360</v>
      </c>
      <c r="K509" s="5" t="n">
        <v>22.9732408325074</v>
      </c>
    </row>
    <row r="510" customFormat="false" ht="13.5" hidden="false" customHeight="false" outlineLevel="0" collapsed="false">
      <c r="A510" s="2" t="n">
        <v>2092</v>
      </c>
      <c r="B510" s="15" t="s">
        <v>19</v>
      </c>
      <c r="C510" s="15" t="s">
        <v>26</v>
      </c>
      <c r="D510" s="3" t="n">
        <v>0.427083333333333</v>
      </c>
      <c r="E510" s="3" t="n">
        <v>0.53125</v>
      </c>
      <c r="G510" s="1" t="s">
        <v>244</v>
      </c>
      <c r="H510" s="15" t="s">
        <v>109</v>
      </c>
      <c r="I510" s="4" t="n">
        <v>1613</v>
      </c>
      <c r="J510" s="4" t="n">
        <v>43060</v>
      </c>
      <c r="K510" s="5" t="n">
        <v>26.6955982641042</v>
      </c>
    </row>
    <row r="511" customFormat="false" ht="13.5" hidden="false" customHeight="false" outlineLevel="0" collapsed="false">
      <c r="A511" s="2" t="n">
        <v>2093</v>
      </c>
      <c r="B511" s="15" t="s">
        <v>19</v>
      </c>
      <c r="C511" s="15" t="s">
        <v>26</v>
      </c>
      <c r="D511" s="3" t="n">
        <v>0.427083333333333</v>
      </c>
      <c r="E511" s="3" t="n">
        <v>0.53125</v>
      </c>
      <c r="G511" s="1" t="s">
        <v>244</v>
      </c>
      <c r="H511" s="15" t="s">
        <v>102</v>
      </c>
      <c r="I511" s="4" t="n">
        <v>1613</v>
      </c>
      <c r="J511" s="4" t="n">
        <v>43660</v>
      </c>
      <c r="K511" s="5" t="n">
        <v>27.0675759454433</v>
      </c>
    </row>
    <row r="512" customFormat="false" ht="13.5" hidden="false" customHeight="false" outlineLevel="0" collapsed="false">
      <c r="A512" s="2" t="n">
        <v>2094</v>
      </c>
      <c r="B512" s="15" t="s">
        <v>19</v>
      </c>
      <c r="C512" s="15" t="s">
        <v>26</v>
      </c>
      <c r="D512" s="3" t="n">
        <v>0.427083333333333</v>
      </c>
      <c r="E512" s="3" t="n">
        <v>0.53125</v>
      </c>
      <c r="G512" s="1" t="s">
        <v>244</v>
      </c>
      <c r="H512" s="15" t="s">
        <v>22</v>
      </c>
      <c r="I512" s="4" t="n">
        <v>1213</v>
      </c>
      <c r="J512" s="4" t="n">
        <v>19560</v>
      </c>
      <c r="K512" s="5" t="n">
        <v>16.1253091508656</v>
      </c>
    </row>
    <row r="513" customFormat="false" ht="13.5" hidden="false" customHeight="false" outlineLevel="0" collapsed="false">
      <c r="A513" s="2" t="n">
        <v>2095</v>
      </c>
      <c r="B513" s="15" t="s">
        <v>19</v>
      </c>
      <c r="C513" s="15" t="s">
        <v>26</v>
      </c>
      <c r="D513" s="3" t="n">
        <v>0.427083333333333</v>
      </c>
      <c r="E513" s="3" t="n">
        <v>0.53125</v>
      </c>
      <c r="G513" s="1" t="s">
        <v>244</v>
      </c>
      <c r="H513" s="15" t="s">
        <v>112</v>
      </c>
      <c r="I513" s="4" t="n">
        <v>1213</v>
      </c>
      <c r="J513" s="4" t="n">
        <v>26360</v>
      </c>
      <c r="K513" s="5" t="n">
        <v>21.7312448474856</v>
      </c>
    </row>
    <row r="514" customFormat="false" ht="13.5" hidden="false" customHeight="false" outlineLevel="0" collapsed="false">
      <c r="A514" s="2" t="n">
        <v>2096</v>
      </c>
      <c r="B514" s="15" t="s">
        <v>19</v>
      </c>
      <c r="C514" s="15" t="s">
        <v>26</v>
      </c>
      <c r="D514" s="3" t="n">
        <v>0.427083333333333</v>
      </c>
      <c r="E514" s="3" t="n">
        <v>0.53125</v>
      </c>
      <c r="G514" s="1" t="s">
        <v>244</v>
      </c>
      <c r="H514" s="15" t="s">
        <v>113</v>
      </c>
      <c r="I514" s="4" t="n">
        <v>1213</v>
      </c>
      <c r="J514" s="4" t="n">
        <v>29860</v>
      </c>
      <c r="K514" s="5" t="n">
        <v>24.6166529266282</v>
      </c>
    </row>
    <row r="515" customFormat="false" ht="13.5" hidden="false" customHeight="false" outlineLevel="0" collapsed="false">
      <c r="A515" s="2" t="n">
        <v>2097</v>
      </c>
      <c r="B515" s="15" t="s">
        <v>19</v>
      </c>
      <c r="C515" s="15" t="s">
        <v>26</v>
      </c>
      <c r="D515" s="3" t="n">
        <v>0.427083333333333</v>
      </c>
      <c r="E515" s="3" t="n">
        <v>0.53125</v>
      </c>
      <c r="G515" s="1" t="s">
        <v>244</v>
      </c>
      <c r="H515" s="15" t="s">
        <v>111</v>
      </c>
      <c r="I515" s="4" t="n">
        <v>1213</v>
      </c>
      <c r="J515" s="4" t="n">
        <v>35460</v>
      </c>
      <c r="K515" s="5" t="n">
        <v>29.2333058532564</v>
      </c>
    </row>
    <row r="516" customFormat="false" ht="13.5" hidden="false" customHeight="false" outlineLevel="0" collapsed="false">
      <c r="A516" s="2" t="n">
        <v>2098</v>
      </c>
      <c r="B516" s="15" t="s">
        <v>19</v>
      </c>
      <c r="C516" s="15" t="s">
        <v>26</v>
      </c>
      <c r="D516" s="3" t="n">
        <v>0.427083333333333</v>
      </c>
      <c r="E516" s="3" t="n">
        <v>0.53125</v>
      </c>
      <c r="G516" s="1" t="s">
        <v>244</v>
      </c>
      <c r="H516" s="15" t="s">
        <v>215</v>
      </c>
      <c r="I516" s="4" t="n">
        <v>1213</v>
      </c>
      <c r="J516" s="4" t="n">
        <v>37860</v>
      </c>
      <c r="K516" s="5" t="n">
        <v>31.2118713932399</v>
      </c>
    </row>
    <row r="517" customFormat="false" ht="13.5" hidden="false" customHeight="false" outlineLevel="0" collapsed="false">
      <c r="A517" s="2" t="n">
        <v>2099</v>
      </c>
      <c r="B517" s="15" t="s">
        <v>19</v>
      </c>
      <c r="C517" s="15" t="s">
        <v>26</v>
      </c>
      <c r="D517" s="3" t="n">
        <v>0.482638888888889</v>
      </c>
      <c r="E517" s="3" t="n">
        <v>0.583333333333333</v>
      </c>
      <c r="G517" s="1" t="s">
        <v>291</v>
      </c>
      <c r="H517" s="15" t="s">
        <v>121</v>
      </c>
      <c r="I517" s="4" t="n">
        <v>2018</v>
      </c>
      <c r="J517" s="4" t="n">
        <v>46360</v>
      </c>
      <c r="K517" s="5" t="n">
        <v>22.9732408325074</v>
      </c>
    </row>
    <row r="518" customFormat="false" ht="13.5" hidden="false" customHeight="false" outlineLevel="0" collapsed="false">
      <c r="A518" s="2" t="n">
        <v>2100</v>
      </c>
      <c r="B518" s="15" t="s">
        <v>19</v>
      </c>
      <c r="C518" s="15" t="s">
        <v>26</v>
      </c>
      <c r="D518" s="3" t="n">
        <v>0.482638888888889</v>
      </c>
      <c r="E518" s="3" t="n">
        <v>0.583333333333333</v>
      </c>
      <c r="G518" s="1" t="s">
        <v>291</v>
      </c>
      <c r="H518" s="15" t="s">
        <v>109</v>
      </c>
      <c r="I518" s="4" t="n">
        <v>1613</v>
      </c>
      <c r="J518" s="4" t="n">
        <v>33260</v>
      </c>
      <c r="K518" s="5" t="n">
        <v>20.6199628022319</v>
      </c>
    </row>
    <row r="519" customFormat="false" ht="13.5" hidden="false" customHeight="false" outlineLevel="0" collapsed="false">
      <c r="A519" s="2" t="n">
        <v>2101</v>
      </c>
      <c r="B519" s="15" t="s">
        <v>19</v>
      </c>
      <c r="C519" s="15" t="s">
        <v>26</v>
      </c>
      <c r="D519" s="3" t="n">
        <v>0.482638888888889</v>
      </c>
      <c r="E519" s="3" t="n">
        <v>0.583333333333333</v>
      </c>
      <c r="G519" s="1" t="s">
        <v>291</v>
      </c>
      <c r="H519" s="15" t="s">
        <v>102</v>
      </c>
      <c r="I519" s="4" t="n">
        <v>1613</v>
      </c>
      <c r="J519" s="4" t="n">
        <v>40960</v>
      </c>
      <c r="K519" s="5" t="n">
        <v>25.3936763794172</v>
      </c>
    </row>
    <row r="520" customFormat="false" ht="13.5" hidden="false" customHeight="false" outlineLevel="0" collapsed="false">
      <c r="A520" s="2" t="n">
        <v>2102</v>
      </c>
      <c r="B520" s="15" t="s">
        <v>19</v>
      </c>
      <c r="C520" s="15" t="s">
        <v>26</v>
      </c>
      <c r="D520" s="3" t="n">
        <v>0.482638888888889</v>
      </c>
      <c r="E520" s="3" t="n">
        <v>0.583333333333333</v>
      </c>
      <c r="G520" s="1" t="s">
        <v>291</v>
      </c>
      <c r="H520" s="15" t="s">
        <v>22</v>
      </c>
      <c r="I520" s="4" t="n">
        <v>1213</v>
      </c>
      <c r="J520" s="4" t="n">
        <v>20860</v>
      </c>
      <c r="K520" s="5" t="n">
        <v>17.19703215169</v>
      </c>
    </row>
    <row r="521" customFormat="false" ht="13.5" hidden="false" customHeight="false" outlineLevel="0" collapsed="false">
      <c r="A521" s="2" t="n">
        <v>2103</v>
      </c>
      <c r="B521" s="15" t="s">
        <v>19</v>
      </c>
      <c r="C521" s="15" t="s">
        <v>26</v>
      </c>
      <c r="D521" s="3" t="n">
        <v>0.482638888888889</v>
      </c>
      <c r="E521" s="3" t="n">
        <v>0.583333333333333</v>
      </c>
      <c r="G521" s="1" t="s">
        <v>291</v>
      </c>
      <c r="H521" s="15" t="s">
        <v>112</v>
      </c>
      <c r="I521" s="4" t="n">
        <v>1213</v>
      </c>
      <c r="J521" s="4" t="n">
        <v>24860</v>
      </c>
      <c r="K521" s="5" t="n">
        <v>20.4946413849959</v>
      </c>
    </row>
    <row r="522" customFormat="false" ht="13.5" hidden="false" customHeight="false" outlineLevel="0" collapsed="false">
      <c r="A522" s="2" t="n">
        <v>2104</v>
      </c>
      <c r="B522" s="15" t="s">
        <v>19</v>
      </c>
      <c r="C522" s="15" t="s">
        <v>26</v>
      </c>
      <c r="D522" s="3" t="n">
        <v>0.482638888888889</v>
      </c>
      <c r="E522" s="3" t="n">
        <v>0.583333333333333</v>
      </c>
      <c r="G522" s="1" t="s">
        <v>291</v>
      </c>
      <c r="H522" s="15" t="s">
        <v>113</v>
      </c>
      <c r="I522" s="4" t="n">
        <v>1213</v>
      </c>
      <c r="J522" s="4" t="n">
        <v>28360</v>
      </c>
      <c r="K522" s="5" t="n">
        <v>23.3800494641385</v>
      </c>
    </row>
    <row r="523" customFormat="false" ht="13.5" hidden="false" customHeight="false" outlineLevel="0" collapsed="false">
      <c r="A523" s="2" t="n">
        <v>2105</v>
      </c>
      <c r="B523" s="15" t="s">
        <v>19</v>
      </c>
      <c r="C523" s="15" t="s">
        <v>26</v>
      </c>
      <c r="D523" s="3" t="n">
        <v>0.482638888888889</v>
      </c>
      <c r="E523" s="3" t="n">
        <v>0.583333333333333</v>
      </c>
      <c r="G523" s="1" t="s">
        <v>291</v>
      </c>
      <c r="H523" s="15" t="s">
        <v>111</v>
      </c>
      <c r="I523" s="4" t="n">
        <v>1213</v>
      </c>
      <c r="J523" s="4" t="n">
        <v>33060</v>
      </c>
      <c r="K523" s="5" t="n">
        <v>27.2547403132729</v>
      </c>
    </row>
    <row r="524" customFormat="false" ht="13.5" hidden="false" customHeight="false" outlineLevel="0" collapsed="false">
      <c r="A524" s="2" t="n">
        <v>2106</v>
      </c>
      <c r="B524" s="15" t="s">
        <v>19</v>
      </c>
      <c r="C524" s="15" t="s">
        <v>26</v>
      </c>
      <c r="D524" s="3" t="n">
        <v>0.482638888888889</v>
      </c>
      <c r="E524" s="3" t="n">
        <v>0.583333333333333</v>
      </c>
      <c r="G524" s="1" t="s">
        <v>291</v>
      </c>
      <c r="H524" s="15" t="s">
        <v>215</v>
      </c>
      <c r="I524" s="4" t="n">
        <v>1213</v>
      </c>
      <c r="J524" s="4" t="n">
        <v>33160</v>
      </c>
      <c r="K524" s="5" t="n">
        <v>27.3371805441055</v>
      </c>
    </row>
    <row r="525" customFormat="false" ht="13.5" hidden="false" customHeight="false" outlineLevel="0" collapsed="false">
      <c r="A525" s="2" t="n">
        <v>2107</v>
      </c>
      <c r="B525" s="15" t="s">
        <v>19</v>
      </c>
      <c r="C525" s="15" t="s">
        <v>26</v>
      </c>
      <c r="D525" s="3" t="n">
        <v>0.482638888888889</v>
      </c>
      <c r="E525" s="3" t="n">
        <v>0.583333333333333</v>
      </c>
      <c r="G525" s="1" t="s">
        <v>291</v>
      </c>
      <c r="H525" s="15" t="s">
        <v>217</v>
      </c>
      <c r="I525" s="4" t="n">
        <v>2827</v>
      </c>
      <c r="J525" s="4" t="n">
        <v>57360</v>
      </c>
      <c r="K525" s="5" t="n">
        <v>20.2900601344181</v>
      </c>
    </row>
    <row r="526" customFormat="false" ht="13.5" hidden="false" customHeight="false" outlineLevel="0" collapsed="false">
      <c r="A526" s="2" t="n">
        <v>2108</v>
      </c>
      <c r="B526" s="15" t="s">
        <v>19</v>
      </c>
      <c r="C526" s="15" t="s">
        <v>26</v>
      </c>
      <c r="D526" s="3" t="n">
        <v>0.482638888888889</v>
      </c>
      <c r="E526" s="3" t="n">
        <v>0.583333333333333</v>
      </c>
      <c r="G526" s="1" t="s">
        <v>291</v>
      </c>
      <c r="H526" s="15" t="s">
        <v>218</v>
      </c>
      <c r="I526" s="4" t="n">
        <v>2422</v>
      </c>
      <c r="J526" s="4" t="n">
        <v>43460</v>
      </c>
      <c r="K526" s="5" t="n">
        <v>17.943848059455</v>
      </c>
    </row>
    <row r="527" customFormat="false" ht="13.5" hidden="false" customHeight="false" outlineLevel="0" collapsed="false">
      <c r="A527" s="2" t="n">
        <v>2109</v>
      </c>
      <c r="B527" s="15" t="s">
        <v>19</v>
      </c>
      <c r="C527" s="15" t="s">
        <v>26</v>
      </c>
      <c r="D527" s="3" t="n">
        <v>0.482638888888889</v>
      </c>
      <c r="E527" s="3" t="n">
        <v>0.583333333333333</v>
      </c>
      <c r="G527" s="1" t="s">
        <v>291</v>
      </c>
      <c r="H527" s="15" t="s">
        <v>36</v>
      </c>
      <c r="I527" s="4" t="n">
        <v>2422</v>
      </c>
      <c r="J527" s="4" t="n">
        <v>42460</v>
      </c>
      <c r="K527" s="5" t="n">
        <v>17.5309661436829</v>
      </c>
    </row>
    <row r="528" customFormat="false" ht="13.5" hidden="false" customHeight="false" outlineLevel="0" collapsed="false">
      <c r="A528" s="2" t="n">
        <v>2110</v>
      </c>
      <c r="B528" s="15" t="s">
        <v>19</v>
      </c>
      <c r="C528" s="15" t="s">
        <v>26</v>
      </c>
      <c r="D528" s="3" t="n">
        <v>0.604166666666667</v>
      </c>
      <c r="E528" s="3" t="n">
        <v>0.704861111111111</v>
      </c>
      <c r="G528" s="1" t="s">
        <v>245</v>
      </c>
      <c r="H528" s="15" t="s">
        <v>121</v>
      </c>
      <c r="I528" s="4" t="n">
        <v>2018</v>
      </c>
      <c r="J528" s="4" t="n">
        <v>46360</v>
      </c>
      <c r="K528" s="5" t="n">
        <v>22.9732408325074</v>
      </c>
    </row>
    <row r="529" customFormat="false" ht="13.5" hidden="false" customHeight="false" outlineLevel="0" collapsed="false">
      <c r="A529" s="2" t="n">
        <v>2111</v>
      </c>
      <c r="B529" s="15" t="s">
        <v>19</v>
      </c>
      <c r="C529" s="15" t="s">
        <v>26</v>
      </c>
      <c r="D529" s="3" t="n">
        <v>0.604166666666667</v>
      </c>
      <c r="E529" s="3" t="n">
        <v>0.704861111111111</v>
      </c>
      <c r="G529" s="1" t="s">
        <v>245</v>
      </c>
      <c r="H529" s="15" t="s">
        <v>109</v>
      </c>
      <c r="I529" s="4" t="n">
        <v>1613</v>
      </c>
      <c r="J529" s="4" t="n">
        <v>36260</v>
      </c>
      <c r="K529" s="5" t="n">
        <v>22.4798512089275</v>
      </c>
    </row>
    <row r="530" customFormat="false" ht="13.5" hidden="false" customHeight="false" outlineLevel="0" collapsed="false">
      <c r="A530" s="2" t="n">
        <v>2112</v>
      </c>
      <c r="B530" s="15" t="s">
        <v>19</v>
      </c>
      <c r="C530" s="15" t="s">
        <v>26</v>
      </c>
      <c r="D530" s="3" t="n">
        <v>0.604166666666667</v>
      </c>
      <c r="E530" s="3" t="n">
        <v>0.704861111111111</v>
      </c>
      <c r="G530" s="1" t="s">
        <v>245</v>
      </c>
      <c r="H530" s="15" t="s">
        <v>102</v>
      </c>
      <c r="I530" s="4" t="n">
        <v>1613</v>
      </c>
      <c r="J530" s="4" t="n">
        <v>43660</v>
      </c>
      <c r="K530" s="5" t="n">
        <v>27.0675759454433</v>
      </c>
    </row>
    <row r="531" customFormat="false" ht="13.5" hidden="false" customHeight="false" outlineLevel="0" collapsed="false">
      <c r="A531" s="2" t="n">
        <v>2113</v>
      </c>
      <c r="B531" s="15" t="s">
        <v>19</v>
      </c>
      <c r="C531" s="15" t="s">
        <v>26</v>
      </c>
      <c r="D531" s="3" t="n">
        <v>0.604166666666667</v>
      </c>
      <c r="E531" s="3" t="n">
        <v>0.704861111111111</v>
      </c>
      <c r="G531" s="1" t="s">
        <v>245</v>
      </c>
      <c r="H531" s="15" t="s">
        <v>22</v>
      </c>
      <c r="I531" s="4" t="n">
        <v>1213</v>
      </c>
      <c r="J531" s="4" t="n">
        <v>6160</v>
      </c>
      <c r="K531" s="5" t="n">
        <v>5.07831821929101</v>
      </c>
    </row>
    <row r="532" customFormat="false" ht="13.5" hidden="false" customHeight="false" outlineLevel="0" collapsed="false">
      <c r="A532" s="2" t="n">
        <v>2114</v>
      </c>
      <c r="B532" s="15" t="s">
        <v>19</v>
      </c>
      <c r="C532" s="15" t="s">
        <v>26</v>
      </c>
      <c r="D532" s="3" t="n">
        <v>0.604166666666667</v>
      </c>
      <c r="E532" s="3" t="n">
        <v>0.704861111111111</v>
      </c>
      <c r="G532" s="1" t="s">
        <v>245</v>
      </c>
      <c r="H532" s="15" t="s">
        <v>112</v>
      </c>
      <c r="I532" s="4" t="n">
        <v>1213</v>
      </c>
      <c r="J532" s="4" t="n">
        <v>7260</v>
      </c>
      <c r="K532" s="5" t="n">
        <v>5.98516075845012</v>
      </c>
    </row>
    <row r="533" customFormat="false" ht="13.5" hidden="false" customHeight="false" outlineLevel="0" collapsed="false">
      <c r="A533" s="2" t="n">
        <v>2115</v>
      </c>
      <c r="B533" s="15" t="s">
        <v>19</v>
      </c>
      <c r="C533" s="15" t="s">
        <v>26</v>
      </c>
      <c r="D533" s="3" t="n">
        <v>0.604166666666667</v>
      </c>
      <c r="E533" s="3" t="n">
        <v>0.704861111111111</v>
      </c>
      <c r="G533" s="1" t="s">
        <v>245</v>
      </c>
      <c r="H533" s="15" t="s">
        <v>113</v>
      </c>
      <c r="I533" s="4" t="n">
        <v>1213</v>
      </c>
      <c r="J533" s="4" t="n">
        <v>17460</v>
      </c>
      <c r="K533" s="5" t="n">
        <v>14.3940643033801</v>
      </c>
    </row>
    <row r="534" customFormat="false" ht="13.5" hidden="false" customHeight="false" outlineLevel="0" collapsed="false">
      <c r="A534" s="2" t="n">
        <v>2116</v>
      </c>
      <c r="B534" s="15" t="s">
        <v>19</v>
      </c>
      <c r="C534" s="15" t="s">
        <v>26</v>
      </c>
      <c r="D534" s="3" t="n">
        <v>0.604166666666667</v>
      </c>
      <c r="E534" s="3" t="n">
        <v>0.704861111111111</v>
      </c>
      <c r="G534" s="1" t="s">
        <v>245</v>
      </c>
      <c r="H534" s="15" t="s">
        <v>111</v>
      </c>
      <c r="I534" s="4" t="n">
        <v>1213</v>
      </c>
      <c r="J534" s="4" t="n">
        <v>17560</v>
      </c>
      <c r="K534" s="5" t="n">
        <v>14.4765045342127</v>
      </c>
    </row>
    <row r="535" customFormat="false" ht="13.5" hidden="false" customHeight="false" outlineLevel="0" collapsed="false">
      <c r="A535" s="2" t="n">
        <v>2117</v>
      </c>
      <c r="B535" s="15" t="s">
        <v>19</v>
      </c>
      <c r="C535" s="15" t="s">
        <v>26</v>
      </c>
      <c r="D535" s="3" t="n">
        <v>0.604166666666667</v>
      </c>
      <c r="E535" s="3" t="n">
        <v>0.704861111111111</v>
      </c>
      <c r="G535" s="1" t="s">
        <v>245</v>
      </c>
      <c r="H535" s="15" t="s">
        <v>215</v>
      </c>
      <c r="I535" s="4" t="n">
        <v>1213</v>
      </c>
      <c r="J535" s="4" t="n">
        <v>31960</v>
      </c>
      <c r="K535" s="5" t="n">
        <v>26.3478977741138</v>
      </c>
    </row>
    <row r="536" customFormat="false" ht="13.5" hidden="false" customHeight="false" outlineLevel="0" collapsed="false">
      <c r="A536" s="2" t="n">
        <v>2118</v>
      </c>
      <c r="B536" s="15" t="s">
        <v>19</v>
      </c>
      <c r="C536" s="15" t="s">
        <v>26</v>
      </c>
      <c r="D536" s="3" t="n">
        <v>0.604166666666667</v>
      </c>
      <c r="E536" s="3" t="n">
        <v>0.704861111111111</v>
      </c>
      <c r="G536" s="1" t="s">
        <v>245</v>
      </c>
      <c r="H536" s="15" t="s">
        <v>217</v>
      </c>
      <c r="I536" s="4" t="n">
        <v>2827</v>
      </c>
      <c r="J536" s="4" t="n">
        <v>57360</v>
      </c>
      <c r="K536" s="5" t="n">
        <v>20.2900601344181</v>
      </c>
    </row>
    <row r="537" customFormat="false" ht="13.5" hidden="false" customHeight="false" outlineLevel="0" collapsed="false">
      <c r="A537" s="2" t="n">
        <v>2119</v>
      </c>
      <c r="B537" s="15" t="s">
        <v>19</v>
      </c>
      <c r="C537" s="15" t="s">
        <v>26</v>
      </c>
      <c r="D537" s="3" t="n">
        <v>0.604166666666667</v>
      </c>
      <c r="E537" s="3" t="n">
        <v>0.704861111111111</v>
      </c>
      <c r="G537" s="1" t="s">
        <v>245</v>
      </c>
      <c r="H537" s="15" t="s">
        <v>218</v>
      </c>
      <c r="I537" s="4" t="n">
        <v>2422</v>
      </c>
      <c r="J537" s="4" t="n">
        <v>46460</v>
      </c>
      <c r="K537" s="5" t="n">
        <v>19.1824938067713</v>
      </c>
    </row>
    <row r="538" customFormat="false" ht="13.5" hidden="false" customHeight="false" outlineLevel="0" collapsed="false">
      <c r="A538" s="2" t="n">
        <v>2120</v>
      </c>
      <c r="B538" s="15" t="s">
        <v>19</v>
      </c>
      <c r="C538" s="15" t="s">
        <v>26</v>
      </c>
      <c r="D538" s="3" t="n">
        <v>0.604166666666667</v>
      </c>
      <c r="E538" s="3" t="n">
        <v>0.704861111111111</v>
      </c>
      <c r="G538" s="1" t="s">
        <v>245</v>
      </c>
      <c r="H538" s="15" t="s">
        <v>36</v>
      </c>
      <c r="I538" s="4" t="n">
        <v>2422</v>
      </c>
      <c r="J538" s="4" t="n">
        <v>40260</v>
      </c>
      <c r="K538" s="5" t="n">
        <v>16.6226259289843</v>
      </c>
    </row>
    <row r="539" customFormat="false" ht="13.5" hidden="false" customHeight="false" outlineLevel="0" collapsed="false">
      <c r="A539" s="2" t="n">
        <v>2121</v>
      </c>
      <c r="B539" s="15" t="s">
        <v>19</v>
      </c>
      <c r="C539" s="15" t="s">
        <v>26</v>
      </c>
      <c r="D539" s="3" t="n">
        <v>0.618055555555556</v>
      </c>
      <c r="E539" s="3" t="n">
        <v>0.722222222222222</v>
      </c>
      <c r="G539" s="1" t="s">
        <v>246</v>
      </c>
      <c r="H539" s="15" t="s">
        <v>121</v>
      </c>
      <c r="I539" s="4" t="n">
        <v>2018</v>
      </c>
      <c r="J539" s="4" t="n">
        <v>46360</v>
      </c>
      <c r="K539" s="5" t="n">
        <v>22.9732408325074</v>
      </c>
    </row>
    <row r="540" customFormat="false" ht="13.5" hidden="false" customHeight="false" outlineLevel="0" collapsed="false">
      <c r="A540" s="2" t="n">
        <v>2122</v>
      </c>
      <c r="B540" s="15" t="s">
        <v>19</v>
      </c>
      <c r="C540" s="15" t="s">
        <v>26</v>
      </c>
      <c r="D540" s="3" t="n">
        <v>0.618055555555556</v>
      </c>
      <c r="E540" s="3" t="n">
        <v>0.722222222222222</v>
      </c>
      <c r="G540" s="1" t="s">
        <v>246</v>
      </c>
      <c r="H540" s="15" t="s">
        <v>109</v>
      </c>
      <c r="I540" s="4" t="n">
        <v>1613</v>
      </c>
      <c r="J540" s="4" t="n">
        <v>36260</v>
      </c>
      <c r="K540" s="5" t="n">
        <v>22.4798512089275</v>
      </c>
    </row>
    <row r="541" customFormat="false" ht="13.5" hidden="false" customHeight="false" outlineLevel="0" collapsed="false">
      <c r="A541" s="2" t="n">
        <v>2123</v>
      </c>
      <c r="B541" s="15" t="s">
        <v>19</v>
      </c>
      <c r="C541" s="15" t="s">
        <v>26</v>
      </c>
      <c r="D541" s="3" t="n">
        <v>0.618055555555556</v>
      </c>
      <c r="E541" s="3" t="n">
        <v>0.722222222222222</v>
      </c>
      <c r="G541" s="1" t="s">
        <v>246</v>
      </c>
      <c r="H541" s="15" t="s">
        <v>102</v>
      </c>
      <c r="I541" s="4" t="n">
        <v>1613</v>
      </c>
      <c r="J541" s="4" t="n">
        <v>43660</v>
      </c>
      <c r="K541" s="5" t="n">
        <v>27.0675759454433</v>
      </c>
    </row>
    <row r="542" customFormat="false" ht="13.5" hidden="false" customHeight="false" outlineLevel="0" collapsed="false">
      <c r="A542" s="2" t="n">
        <v>2124</v>
      </c>
      <c r="B542" s="15" t="s">
        <v>19</v>
      </c>
      <c r="C542" s="15" t="s">
        <v>26</v>
      </c>
      <c r="D542" s="3" t="n">
        <v>0.618055555555556</v>
      </c>
      <c r="E542" s="3" t="n">
        <v>0.722222222222222</v>
      </c>
      <c r="G542" s="1" t="s">
        <v>246</v>
      </c>
      <c r="H542" s="15" t="s">
        <v>22</v>
      </c>
      <c r="I542" s="4" t="n">
        <v>1213</v>
      </c>
      <c r="J542" s="4" t="n">
        <v>6160</v>
      </c>
      <c r="K542" s="5" t="n">
        <v>5.07831821929101</v>
      </c>
    </row>
    <row r="543" customFormat="false" ht="13.5" hidden="false" customHeight="false" outlineLevel="0" collapsed="false">
      <c r="A543" s="2" t="n">
        <v>2125</v>
      </c>
      <c r="B543" s="15" t="s">
        <v>19</v>
      </c>
      <c r="C543" s="15" t="s">
        <v>26</v>
      </c>
      <c r="D543" s="3" t="n">
        <v>0.618055555555556</v>
      </c>
      <c r="E543" s="3" t="n">
        <v>0.722222222222222</v>
      </c>
      <c r="G543" s="1" t="s">
        <v>246</v>
      </c>
      <c r="H543" s="15" t="s">
        <v>112</v>
      </c>
      <c r="I543" s="4" t="n">
        <v>1213</v>
      </c>
      <c r="J543" s="4" t="n">
        <v>7260</v>
      </c>
      <c r="K543" s="5" t="n">
        <v>5.98516075845012</v>
      </c>
    </row>
    <row r="544" customFormat="false" ht="13.5" hidden="false" customHeight="false" outlineLevel="0" collapsed="false">
      <c r="A544" s="2" t="n">
        <v>2126</v>
      </c>
      <c r="B544" s="15" t="s">
        <v>19</v>
      </c>
      <c r="C544" s="15" t="s">
        <v>26</v>
      </c>
      <c r="D544" s="3" t="n">
        <v>0.618055555555556</v>
      </c>
      <c r="E544" s="3" t="n">
        <v>0.722222222222222</v>
      </c>
      <c r="G544" s="1" t="s">
        <v>246</v>
      </c>
      <c r="H544" s="15" t="s">
        <v>113</v>
      </c>
      <c r="I544" s="4" t="n">
        <v>1213</v>
      </c>
      <c r="J544" s="4" t="n">
        <v>17460</v>
      </c>
      <c r="K544" s="5" t="n">
        <v>14.3940643033801</v>
      </c>
    </row>
    <row r="545" customFormat="false" ht="13.5" hidden="false" customHeight="false" outlineLevel="0" collapsed="false">
      <c r="A545" s="2" t="n">
        <v>2127</v>
      </c>
      <c r="B545" s="15" t="s">
        <v>19</v>
      </c>
      <c r="C545" s="15" t="s">
        <v>26</v>
      </c>
      <c r="D545" s="3" t="n">
        <v>0.618055555555556</v>
      </c>
      <c r="E545" s="3" t="n">
        <v>0.722222222222222</v>
      </c>
      <c r="G545" s="1" t="s">
        <v>246</v>
      </c>
      <c r="H545" s="15" t="s">
        <v>111</v>
      </c>
      <c r="I545" s="4" t="n">
        <v>1213</v>
      </c>
      <c r="J545" s="4" t="n">
        <v>17560</v>
      </c>
      <c r="K545" s="5" t="n">
        <v>14.4765045342127</v>
      </c>
    </row>
    <row r="546" customFormat="false" ht="13.5" hidden="false" customHeight="false" outlineLevel="0" collapsed="false">
      <c r="A546" s="2" t="n">
        <v>2128</v>
      </c>
      <c r="B546" s="15" t="s">
        <v>19</v>
      </c>
      <c r="C546" s="15" t="s">
        <v>26</v>
      </c>
      <c r="D546" s="3" t="n">
        <v>0.618055555555556</v>
      </c>
      <c r="E546" s="3" t="n">
        <v>0.722222222222222</v>
      </c>
      <c r="G546" s="1" t="s">
        <v>246</v>
      </c>
      <c r="H546" s="15" t="s">
        <v>215</v>
      </c>
      <c r="I546" s="4" t="n">
        <v>1213</v>
      </c>
      <c r="J546" s="4" t="n">
        <v>31960</v>
      </c>
      <c r="K546" s="5" t="n">
        <v>26.3478977741138</v>
      </c>
    </row>
    <row r="547" customFormat="false" ht="13.5" hidden="false" customHeight="false" outlineLevel="0" collapsed="false">
      <c r="A547" s="2" t="n">
        <v>2129</v>
      </c>
      <c r="B547" s="15" t="s">
        <v>19</v>
      </c>
      <c r="C547" s="15" t="s">
        <v>50</v>
      </c>
      <c r="D547" s="3" t="n">
        <v>0.482638888888889</v>
      </c>
      <c r="E547" s="3" t="n">
        <v>0.600694444444444</v>
      </c>
      <c r="G547" s="1" t="s">
        <v>247</v>
      </c>
      <c r="H547" s="15" t="s">
        <v>121</v>
      </c>
      <c r="I547" s="4" t="n">
        <v>2358</v>
      </c>
      <c r="J547" s="4" t="n">
        <v>58540</v>
      </c>
      <c r="K547" s="5" t="n">
        <v>24.8261238337574</v>
      </c>
    </row>
    <row r="548" customFormat="false" ht="13.5" hidden="false" customHeight="false" outlineLevel="0" collapsed="false">
      <c r="A548" s="2" t="n">
        <v>2130</v>
      </c>
      <c r="B548" s="15" t="s">
        <v>19</v>
      </c>
      <c r="C548" s="15" t="s">
        <v>50</v>
      </c>
      <c r="D548" s="3" t="n">
        <v>0.482638888888889</v>
      </c>
      <c r="E548" s="3" t="n">
        <v>0.600694444444444</v>
      </c>
      <c r="G548" s="1" t="s">
        <v>247</v>
      </c>
      <c r="H548" s="15" t="s">
        <v>109</v>
      </c>
      <c r="I548" s="4" t="n">
        <v>1868</v>
      </c>
      <c r="J548" s="4" t="n">
        <v>51740</v>
      </c>
      <c r="K548" s="5" t="n">
        <v>27.6980728051392</v>
      </c>
    </row>
    <row r="549" customFormat="false" ht="13.5" hidden="false" customHeight="false" outlineLevel="0" collapsed="false">
      <c r="A549" s="2" t="n">
        <v>2131</v>
      </c>
      <c r="B549" s="15" t="s">
        <v>19</v>
      </c>
      <c r="C549" s="15" t="s">
        <v>50</v>
      </c>
      <c r="D549" s="3" t="n">
        <v>0.482638888888889</v>
      </c>
      <c r="E549" s="3" t="n">
        <v>0.600694444444444</v>
      </c>
      <c r="G549" s="1" t="s">
        <v>247</v>
      </c>
      <c r="H549" s="15" t="s">
        <v>102</v>
      </c>
      <c r="I549" s="4" t="n">
        <v>1868</v>
      </c>
      <c r="J549" s="4" t="n">
        <v>51940</v>
      </c>
      <c r="K549" s="5" t="n">
        <v>27.8051391862955</v>
      </c>
    </row>
    <row r="550" customFormat="false" ht="13.5" hidden="false" customHeight="false" outlineLevel="0" collapsed="false">
      <c r="A550" s="2" t="n">
        <v>2132</v>
      </c>
      <c r="B550" s="15" t="s">
        <v>19</v>
      </c>
      <c r="C550" s="15" t="s">
        <v>50</v>
      </c>
      <c r="D550" s="3" t="n">
        <v>0.482638888888889</v>
      </c>
      <c r="E550" s="3" t="n">
        <v>0.600694444444444</v>
      </c>
      <c r="G550" s="1" t="s">
        <v>247</v>
      </c>
      <c r="H550" s="15" t="s">
        <v>22</v>
      </c>
      <c r="I550" s="4" t="n">
        <v>1468</v>
      </c>
      <c r="J550" s="4" t="n">
        <v>23040</v>
      </c>
      <c r="K550" s="5" t="n">
        <v>15.6948228882834</v>
      </c>
    </row>
    <row r="551" customFormat="false" ht="13.5" hidden="false" customHeight="false" outlineLevel="0" collapsed="false">
      <c r="A551" s="2" t="n">
        <v>2133</v>
      </c>
      <c r="B551" s="15" t="s">
        <v>19</v>
      </c>
      <c r="C551" s="15" t="s">
        <v>50</v>
      </c>
      <c r="D551" s="3" t="n">
        <v>0.482638888888889</v>
      </c>
      <c r="E551" s="3" t="n">
        <v>0.600694444444444</v>
      </c>
      <c r="G551" s="1" t="s">
        <v>247</v>
      </c>
      <c r="H551" s="15" t="s">
        <v>112</v>
      </c>
      <c r="I551" s="4" t="n">
        <v>1468</v>
      </c>
      <c r="J551" s="4" t="n">
        <v>31340</v>
      </c>
      <c r="K551" s="5" t="n">
        <v>21.3487738419619</v>
      </c>
    </row>
    <row r="552" customFormat="false" ht="13.5" hidden="false" customHeight="false" outlineLevel="0" collapsed="false">
      <c r="A552" s="2" t="n">
        <v>2134</v>
      </c>
      <c r="B552" s="15" t="s">
        <v>19</v>
      </c>
      <c r="C552" s="15" t="s">
        <v>50</v>
      </c>
      <c r="D552" s="3" t="n">
        <v>0.482638888888889</v>
      </c>
      <c r="E552" s="3" t="n">
        <v>0.600694444444444</v>
      </c>
      <c r="G552" s="1" t="s">
        <v>247</v>
      </c>
      <c r="H552" s="15" t="s">
        <v>113</v>
      </c>
      <c r="I552" s="4" t="n">
        <v>1468</v>
      </c>
      <c r="J552" s="4" t="n">
        <v>35640</v>
      </c>
      <c r="K552" s="5" t="n">
        <v>24.2779291553134</v>
      </c>
    </row>
    <row r="553" customFormat="false" ht="13.5" hidden="false" customHeight="false" outlineLevel="0" collapsed="false">
      <c r="A553" s="2" t="n">
        <v>2135</v>
      </c>
      <c r="B553" s="15" t="s">
        <v>19</v>
      </c>
      <c r="C553" s="15" t="s">
        <v>50</v>
      </c>
      <c r="D553" s="3" t="n">
        <v>0.482638888888889</v>
      </c>
      <c r="E553" s="3" t="n">
        <v>0.600694444444444</v>
      </c>
      <c r="G553" s="1" t="s">
        <v>247</v>
      </c>
      <c r="H553" s="15" t="s">
        <v>111</v>
      </c>
      <c r="I553" s="4" t="n">
        <v>1468</v>
      </c>
      <c r="J553" s="4" t="n">
        <v>42540</v>
      </c>
      <c r="K553" s="5" t="n">
        <v>28.9782016348774</v>
      </c>
    </row>
    <row r="554" customFormat="false" ht="13.5" hidden="false" customHeight="false" outlineLevel="0" collapsed="false">
      <c r="A554" s="2" t="n">
        <v>2136</v>
      </c>
      <c r="B554" s="15" t="s">
        <v>19</v>
      </c>
      <c r="C554" s="15" t="s">
        <v>50</v>
      </c>
      <c r="D554" s="3" t="n">
        <v>0.482638888888889</v>
      </c>
      <c r="E554" s="3" t="n">
        <v>0.600694444444444</v>
      </c>
      <c r="G554" s="1" t="s">
        <v>247</v>
      </c>
      <c r="H554" s="15" t="s">
        <v>215</v>
      </c>
      <c r="I554" s="4" t="n">
        <v>1468</v>
      </c>
      <c r="J554" s="4" t="n">
        <v>45440</v>
      </c>
      <c r="K554" s="5" t="n">
        <v>30.9536784741144</v>
      </c>
    </row>
    <row r="555" customFormat="false" ht="13.5" hidden="false" customHeight="false" outlineLevel="0" collapsed="false">
      <c r="A555" s="2" t="n">
        <v>2137</v>
      </c>
      <c r="B555" s="15" t="s">
        <v>19</v>
      </c>
      <c r="C555" s="15" t="s">
        <v>50</v>
      </c>
      <c r="D555" s="3" t="n">
        <v>0.482638888888889</v>
      </c>
      <c r="E555" s="3" t="n">
        <v>0.600694444444444</v>
      </c>
      <c r="G555" s="1" t="s">
        <v>247</v>
      </c>
      <c r="H555" s="15" t="s">
        <v>217</v>
      </c>
      <c r="I555" s="4" t="n">
        <v>3337</v>
      </c>
      <c r="J555" s="4" t="n">
        <v>71140</v>
      </c>
      <c r="K555" s="5" t="n">
        <v>21.318549595445</v>
      </c>
    </row>
    <row r="556" customFormat="false" ht="13.5" hidden="false" customHeight="false" outlineLevel="0" collapsed="false">
      <c r="A556" s="2" t="n">
        <v>2138</v>
      </c>
      <c r="B556" s="15" t="s">
        <v>19</v>
      </c>
      <c r="C556" s="15" t="s">
        <v>50</v>
      </c>
      <c r="D556" s="3" t="n">
        <v>0.482638888888889</v>
      </c>
      <c r="E556" s="3" t="n">
        <v>0.600694444444444</v>
      </c>
      <c r="G556" s="1" t="s">
        <v>247</v>
      </c>
      <c r="H556" s="15" t="s">
        <v>218</v>
      </c>
      <c r="I556" s="4" t="n">
        <v>2847</v>
      </c>
      <c r="J556" s="4" t="n">
        <v>61140</v>
      </c>
      <c r="K556" s="5" t="n">
        <v>21.4752370916754</v>
      </c>
    </row>
    <row r="557" customFormat="false" ht="13.5" hidden="false" customHeight="false" outlineLevel="0" collapsed="false">
      <c r="A557" s="2" t="n">
        <v>2139</v>
      </c>
      <c r="B557" s="15" t="s">
        <v>19</v>
      </c>
      <c r="C557" s="15" t="s">
        <v>50</v>
      </c>
      <c r="D557" s="3" t="n">
        <v>0.482638888888889</v>
      </c>
      <c r="E557" s="3" t="n">
        <v>0.600694444444444</v>
      </c>
      <c r="G557" s="1" t="s">
        <v>247</v>
      </c>
      <c r="H557" s="15" t="s">
        <v>36</v>
      </c>
      <c r="I557" s="4" t="n">
        <v>2847</v>
      </c>
      <c r="J557" s="4" t="n">
        <v>54740</v>
      </c>
      <c r="K557" s="5" t="n">
        <v>19.2272567615033</v>
      </c>
    </row>
    <row r="558" customFormat="false" ht="13.5" hidden="false" customHeight="false" outlineLevel="0" collapsed="false">
      <c r="A558" s="2" t="n">
        <v>2140</v>
      </c>
      <c r="B558" s="15" t="s">
        <v>19</v>
      </c>
      <c r="C558" s="15" t="s">
        <v>52</v>
      </c>
      <c r="D558" s="3" t="n">
        <v>0.454861111111111</v>
      </c>
      <c r="E558" s="3" t="n">
        <v>0.579861111111111</v>
      </c>
      <c r="G558" s="1" t="s">
        <v>248</v>
      </c>
      <c r="H558" s="15" t="s">
        <v>121</v>
      </c>
      <c r="I558" s="4" t="n">
        <v>2488</v>
      </c>
      <c r="J558" s="4" t="n">
        <v>60840</v>
      </c>
      <c r="K558" s="5" t="n">
        <v>24.4533762057878</v>
      </c>
    </row>
    <row r="559" customFormat="false" ht="13.5" hidden="false" customHeight="false" outlineLevel="0" collapsed="false">
      <c r="A559" s="2" t="n">
        <v>2141</v>
      </c>
      <c r="B559" s="15" t="s">
        <v>19</v>
      </c>
      <c r="C559" s="15" t="s">
        <v>52</v>
      </c>
      <c r="D559" s="3" t="n">
        <v>0.454861111111111</v>
      </c>
      <c r="E559" s="3" t="n">
        <v>0.579861111111111</v>
      </c>
      <c r="G559" s="1" t="s">
        <v>248</v>
      </c>
      <c r="H559" s="15" t="s">
        <v>109</v>
      </c>
      <c r="I559" s="4" t="n">
        <v>1966</v>
      </c>
      <c r="J559" s="4" t="n">
        <v>54040</v>
      </c>
      <c r="K559" s="5" t="n">
        <v>27.4872838250254</v>
      </c>
    </row>
    <row r="560" customFormat="false" ht="13.5" hidden="false" customHeight="false" outlineLevel="0" collapsed="false">
      <c r="A560" s="2" t="n">
        <v>2142</v>
      </c>
      <c r="B560" s="15" t="s">
        <v>19</v>
      </c>
      <c r="C560" s="15" t="s">
        <v>52</v>
      </c>
      <c r="D560" s="3" t="n">
        <v>0.454861111111111</v>
      </c>
      <c r="E560" s="3" t="n">
        <v>0.579861111111111</v>
      </c>
      <c r="G560" s="1" t="s">
        <v>248</v>
      </c>
      <c r="H560" s="15" t="s">
        <v>102</v>
      </c>
      <c r="I560" s="4" t="n">
        <v>1966</v>
      </c>
      <c r="J560" s="4" t="n">
        <v>54140</v>
      </c>
      <c r="K560" s="5" t="n">
        <v>27.5381485249237</v>
      </c>
    </row>
    <row r="561" customFormat="false" ht="13.5" hidden="false" customHeight="false" outlineLevel="0" collapsed="false">
      <c r="A561" s="2" t="n">
        <v>2143</v>
      </c>
      <c r="B561" s="15" t="s">
        <v>19</v>
      </c>
      <c r="C561" s="15" t="s">
        <v>52</v>
      </c>
      <c r="D561" s="3" t="n">
        <v>0.454861111111111</v>
      </c>
      <c r="E561" s="3" t="n">
        <v>0.579861111111111</v>
      </c>
      <c r="G561" s="1" t="s">
        <v>248</v>
      </c>
      <c r="H561" s="15" t="s">
        <v>22</v>
      </c>
      <c r="I561" s="4" t="n">
        <v>1566</v>
      </c>
      <c r="J561" s="4" t="n">
        <v>20640</v>
      </c>
      <c r="K561" s="5" t="n">
        <v>13.1800766283525</v>
      </c>
    </row>
    <row r="562" customFormat="false" ht="13.5" hidden="false" customHeight="false" outlineLevel="0" collapsed="false">
      <c r="A562" s="2" t="n">
        <v>2144</v>
      </c>
      <c r="B562" s="15" t="s">
        <v>19</v>
      </c>
      <c r="C562" s="15" t="s">
        <v>52</v>
      </c>
      <c r="D562" s="3" t="n">
        <v>0.454861111111111</v>
      </c>
      <c r="E562" s="3" t="n">
        <v>0.579861111111111</v>
      </c>
      <c r="G562" s="1" t="s">
        <v>248</v>
      </c>
      <c r="H562" s="15" t="s">
        <v>112</v>
      </c>
      <c r="I562" s="4" t="n">
        <v>1566</v>
      </c>
      <c r="J562" s="4" t="n">
        <v>30340</v>
      </c>
      <c r="K562" s="5" t="n">
        <v>19.3742017879949</v>
      </c>
    </row>
    <row r="563" customFormat="false" ht="13.5" hidden="false" customHeight="false" outlineLevel="0" collapsed="false">
      <c r="A563" s="2" t="n">
        <v>2145</v>
      </c>
      <c r="B563" s="15" t="s">
        <v>19</v>
      </c>
      <c r="C563" s="15" t="s">
        <v>52</v>
      </c>
      <c r="D563" s="3" t="n">
        <v>0.454861111111111</v>
      </c>
      <c r="E563" s="3" t="n">
        <v>0.579861111111111</v>
      </c>
      <c r="G563" s="1" t="s">
        <v>248</v>
      </c>
      <c r="H563" s="15" t="s">
        <v>113</v>
      </c>
      <c r="I563" s="4" t="n">
        <v>1566</v>
      </c>
      <c r="J563" s="4" t="n">
        <v>35340</v>
      </c>
      <c r="K563" s="5" t="n">
        <v>22.5670498084291</v>
      </c>
    </row>
    <row r="564" customFormat="false" ht="13.5" hidden="false" customHeight="false" outlineLevel="0" collapsed="false">
      <c r="A564" s="2" t="n">
        <v>2146</v>
      </c>
      <c r="B564" s="15" t="s">
        <v>19</v>
      </c>
      <c r="C564" s="15" t="s">
        <v>52</v>
      </c>
      <c r="D564" s="3" t="n">
        <v>0.454861111111111</v>
      </c>
      <c r="E564" s="3" t="n">
        <v>0.579861111111111</v>
      </c>
      <c r="G564" s="1" t="s">
        <v>248</v>
      </c>
      <c r="H564" s="15" t="s">
        <v>111</v>
      </c>
      <c r="I564" s="4" t="n">
        <v>1566</v>
      </c>
      <c r="J564" s="4" t="n">
        <v>43340</v>
      </c>
      <c r="K564" s="5" t="n">
        <v>27.6756066411239</v>
      </c>
    </row>
    <row r="565" customFormat="false" ht="13.5" hidden="false" customHeight="false" outlineLevel="0" collapsed="false">
      <c r="A565" s="2" t="n">
        <v>2147</v>
      </c>
      <c r="B565" s="15" t="s">
        <v>19</v>
      </c>
      <c r="C565" s="15" t="s">
        <v>52</v>
      </c>
      <c r="D565" s="3" t="n">
        <v>0.454861111111111</v>
      </c>
      <c r="E565" s="3" t="n">
        <v>0.579861111111111</v>
      </c>
      <c r="G565" s="1" t="s">
        <v>248</v>
      </c>
      <c r="H565" s="15" t="s">
        <v>215</v>
      </c>
      <c r="I565" s="4" t="n">
        <v>1566</v>
      </c>
      <c r="J565" s="4" t="n">
        <v>46640</v>
      </c>
      <c r="K565" s="5" t="n">
        <v>29.7828863346105</v>
      </c>
    </row>
    <row r="566" customFormat="false" ht="13.5" hidden="false" customHeight="false" outlineLevel="0" collapsed="false">
      <c r="A566" s="2" t="n">
        <v>2148</v>
      </c>
      <c r="B566" s="15" t="s">
        <v>19</v>
      </c>
      <c r="C566" s="15" t="s">
        <v>52</v>
      </c>
      <c r="D566" s="3" t="n">
        <v>0.454861111111111</v>
      </c>
      <c r="E566" s="3" t="n">
        <v>0.579861111111111</v>
      </c>
      <c r="G566" s="1" t="s">
        <v>248</v>
      </c>
      <c r="H566" s="15" t="s">
        <v>217</v>
      </c>
      <c r="I566" s="4" t="n">
        <v>3532</v>
      </c>
      <c r="J566" s="4" t="n">
        <v>73640</v>
      </c>
      <c r="K566" s="5" t="n">
        <v>20.8493771234428</v>
      </c>
    </row>
    <row r="567" customFormat="false" ht="13.5" hidden="false" customHeight="false" outlineLevel="0" collapsed="false">
      <c r="A567" s="2" t="n">
        <v>2149</v>
      </c>
      <c r="B567" s="15" t="s">
        <v>19</v>
      </c>
      <c r="C567" s="15" t="s">
        <v>52</v>
      </c>
      <c r="D567" s="3" t="n">
        <v>0.454861111111111</v>
      </c>
      <c r="E567" s="3" t="n">
        <v>0.579861111111111</v>
      </c>
      <c r="G567" s="1" t="s">
        <v>248</v>
      </c>
      <c r="H567" s="15" t="s">
        <v>218</v>
      </c>
      <c r="I567" s="4" t="n">
        <v>3010</v>
      </c>
      <c r="J567" s="4" t="n">
        <v>63140</v>
      </c>
      <c r="K567" s="5" t="n">
        <v>20.9767441860465</v>
      </c>
    </row>
    <row r="568" customFormat="false" ht="13.5" hidden="false" customHeight="false" outlineLevel="0" collapsed="false">
      <c r="A568" s="2" t="n">
        <v>2150</v>
      </c>
      <c r="B568" s="15" t="s">
        <v>19</v>
      </c>
      <c r="C568" s="15" t="s">
        <v>52</v>
      </c>
      <c r="D568" s="3" t="n">
        <v>0.454861111111111</v>
      </c>
      <c r="E568" s="3" t="n">
        <v>0.579861111111111</v>
      </c>
      <c r="G568" s="1" t="s">
        <v>248</v>
      </c>
      <c r="H568" s="15" t="s">
        <v>36</v>
      </c>
      <c r="I568" s="4" t="n">
        <v>3010</v>
      </c>
      <c r="J568" s="4" t="n">
        <v>55540</v>
      </c>
      <c r="K568" s="5" t="n">
        <v>18.4518272425249</v>
      </c>
    </row>
    <row r="569" customFormat="false" ht="13.5" hidden="false" customHeight="false" outlineLevel="0" collapsed="false">
      <c r="A569" s="31" t="s">
        <v>249</v>
      </c>
    </row>
    <row r="570" customFormat="false" ht="13.5" hidden="false" customHeight="false" outlineLevel="0" collapsed="false">
      <c r="A570" s="2" t="n">
        <v>338</v>
      </c>
      <c r="B570" s="15" t="s">
        <v>20</v>
      </c>
      <c r="C570" s="15" t="s">
        <v>19</v>
      </c>
      <c r="D570" s="3" t="n">
        <v>0.350694444444444</v>
      </c>
      <c r="E570" s="3" t="n">
        <v>0.430555555555556</v>
      </c>
      <c r="G570" s="1" t="s">
        <v>250</v>
      </c>
      <c r="H570" s="15" t="s">
        <v>121</v>
      </c>
      <c r="I570" s="4" t="n">
        <v>1628</v>
      </c>
      <c r="J570" s="4" t="n">
        <v>45310</v>
      </c>
      <c r="K570" s="5" t="n">
        <v>27.8316953316953</v>
      </c>
    </row>
    <row r="571" customFormat="false" ht="13.5" hidden="false" customHeight="false" outlineLevel="0" collapsed="false">
      <c r="A571" s="2" t="n">
        <v>339</v>
      </c>
      <c r="B571" s="15" t="s">
        <v>20</v>
      </c>
      <c r="C571" s="15" t="s">
        <v>19</v>
      </c>
      <c r="D571" s="3" t="n">
        <v>0.350694444444444</v>
      </c>
      <c r="E571" s="3" t="n">
        <v>0.430555555555556</v>
      </c>
      <c r="G571" s="1" t="s">
        <v>250</v>
      </c>
      <c r="H571" s="15" t="s">
        <v>109</v>
      </c>
      <c r="I571" s="4" t="n">
        <v>1321</v>
      </c>
      <c r="J571" s="4" t="n">
        <v>20110</v>
      </c>
      <c r="K571" s="5" t="n">
        <v>15.223315669947</v>
      </c>
    </row>
    <row r="572" customFormat="false" ht="13.5" hidden="false" customHeight="false" outlineLevel="0" collapsed="false">
      <c r="A572" s="2" t="n">
        <v>340</v>
      </c>
      <c r="B572" s="15" t="s">
        <v>20</v>
      </c>
      <c r="C572" s="15" t="s">
        <v>19</v>
      </c>
      <c r="D572" s="3" t="n">
        <v>0.350694444444444</v>
      </c>
      <c r="E572" s="3" t="n">
        <v>0.430555555555556</v>
      </c>
      <c r="G572" s="1" t="s">
        <v>250</v>
      </c>
      <c r="H572" s="15" t="s">
        <v>102</v>
      </c>
      <c r="I572" s="4" t="n">
        <v>1321</v>
      </c>
      <c r="J572" s="4" t="n">
        <v>31410</v>
      </c>
      <c r="K572" s="5" t="n">
        <v>23.777441332324</v>
      </c>
    </row>
    <row r="573" customFormat="false" ht="13.5" hidden="false" customHeight="false" outlineLevel="0" collapsed="false">
      <c r="A573" s="2" t="n">
        <v>341</v>
      </c>
      <c r="B573" s="15" t="s">
        <v>20</v>
      </c>
      <c r="C573" s="15" t="s">
        <v>19</v>
      </c>
      <c r="D573" s="3" t="n">
        <v>0.350694444444444</v>
      </c>
      <c r="E573" s="3" t="n">
        <v>0.430555555555556</v>
      </c>
      <c r="G573" s="1" t="s">
        <v>250</v>
      </c>
      <c r="H573" s="15" t="s">
        <v>22</v>
      </c>
      <c r="I573" s="4" t="n">
        <v>921</v>
      </c>
      <c r="J573" s="4" t="n">
        <v>8010</v>
      </c>
      <c r="K573" s="5" t="n">
        <v>8.69706840390879</v>
      </c>
    </row>
    <row r="574" customFormat="false" ht="13.5" hidden="false" customHeight="false" outlineLevel="0" collapsed="false">
      <c r="A574" s="2" t="n">
        <v>342</v>
      </c>
      <c r="B574" s="15" t="s">
        <v>20</v>
      </c>
      <c r="C574" s="15" t="s">
        <v>19</v>
      </c>
      <c r="D574" s="3" t="n">
        <v>0.350694444444444</v>
      </c>
      <c r="E574" s="3" t="n">
        <v>0.430555555555556</v>
      </c>
      <c r="G574" s="1" t="s">
        <v>250</v>
      </c>
      <c r="H574" s="15" t="s">
        <v>112</v>
      </c>
      <c r="I574" s="4" t="n">
        <v>921</v>
      </c>
      <c r="J574" s="4" t="n">
        <v>9410</v>
      </c>
      <c r="K574" s="5" t="n">
        <v>10.2171552660152</v>
      </c>
    </row>
    <row r="575" customFormat="false" ht="13.5" hidden="false" customHeight="false" outlineLevel="0" collapsed="false">
      <c r="A575" s="2" t="n">
        <v>343</v>
      </c>
      <c r="B575" s="15" t="s">
        <v>20</v>
      </c>
      <c r="C575" s="15" t="s">
        <v>19</v>
      </c>
      <c r="D575" s="3" t="n">
        <v>0.350694444444444</v>
      </c>
      <c r="E575" s="3" t="n">
        <v>0.430555555555556</v>
      </c>
      <c r="G575" s="1" t="s">
        <v>250</v>
      </c>
      <c r="H575" s="15" t="s">
        <v>113</v>
      </c>
      <c r="I575" s="4" t="n">
        <v>921</v>
      </c>
      <c r="J575" s="4" t="n">
        <v>9710</v>
      </c>
      <c r="K575" s="5" t="n">
        <v>10.542888165038</v>
      </c>
    </row>
    <row r="576" customFormat="false" ht="13.5" hidden="false" customHeight="false" outlineLevel="0" collapsed="false">
      <c r="A576" s="2" t="n">
        <v>344</v>
      </c>
      <c r="B576" s="15" t="s">
        <v>20</v>
      </c>
      <c r="C576" s="15" t="s">
        <v>19</v>
      </c>
      <c r="D576" s="3" t="n">
        <v>0.350694444444444</v>
      </c>
      <c r="E576" s="3" t="n">
        <v>0.430555555555556</v>
      </c>
      <c r="G576" s="1" t="s">
        <v>250</v>
      </c>
      <c r="H576" s="15" t="s">
        <v>111</v>
      </c>
      <c r="I576" s="4" t="n">
        <v>921</v>
      </c>
      <c r="J576" s="4" t="n">
        <v>10710</v>
      </c>
      <c r="K576" s="5" t="n">
        <v>11.628664495114</v>
      </c>
    </row>
    <row r="577" customFormat="false" ht="13.5" hidden="false" customHeight="false" outlineLevel="0" collapsed="false">
      <c r="A577" s="2" t="n">
        <v>345</v>
      </c>
      <c r="B577" s="15" t="s">
        <v>20</v>
      </c>
      <c r="C577" s="15" t="s">
        <v>19</v>
      </c>
      <c r="D577" s="3" t="n">
        <v>0.350694444444444</v>
      </c>
      <c r="E577" s="3" t="n">
        <v>0.430555555555556</v>
      </c>
      <c r="G577" s="1" t="s">
        <v>250</v>
      </c>
      <c r="H577" s="15" t="s">
        <v>215</v>
      </c>
      <c r="I577" s="4" t="n">
        <v>921</v>
      </c>
      <c r="J577" s="4" t="n">
        <v>11210</v>
      </c>
      <c r="K577" s="5" t="n">
        <v>12.171552660152</v>
      </c>
    </row>
    <row r="578" customFormat="false" ht="13.5" hidden="false" customHeight="false" outlineLevel="0" collapsed="false">
      <c r="A578" s="2" t="n">
        <v>346</v>
      </c>
      <c r="B578" s="15" t="s">
        <v>20</v>
      </c>
      <c r="C578" s="15" t="s">
        <v>19</v>
      </c>
      <c r="D578" s="3" t="n">
        <v>0.440972222222222</v>
      </c>
      <c r="E578" s="3" t="n">
        <v>0.520833333333333</v>
      </c>
      <c r="G578" s="1" t="s">
        <v>251</v>
      </c>
      <c r="H578" s="15" t="s">
        <v>121</v>
      </c>
      <c r="I578" s="4" t="n">
        <v>1628</v>
      </c>
      <c r="J578" s="4" t="n">
        <v>45310</v>
      </c>
      <c r="K578" s="5" t="n">
        <v>27.8316953316953</v>
      </c>
    </row>
    <row r="579" customFormat="false" ht="13.5" hidden="false" customHeight="false" outlineLevel="0" collapsed="false">
      <c r="A579" s="2" t="n">
        <v>347</v>
      </c>
      <c r="B579" s="15" t="s">
        <v>20</v>
      </c>
      <c r="C579" s="15" t="s">
        <v>19</v>
      </c>
      <c r="D579" s="3" t="n">
        <v>0.440972222222222</v>
      </c>
      <c r="E579" s="3" t="n">
        <v>0.520833333333333</v>
      </c>
      <c r="G579" s="1" t="s">
        <v>251</v>
      </c>
      <c r="H579" s="15" t="s">
        <v>109</v>
      </c>
      <c r="I579" s="4" t="n">
        <v>1321</v>
      </c>
      <c r="J579" s="4" t="n">
        <v>19810</v>
      </c>
      <c r="K579" s="5" t="n">
        <v>14.996214988645</v>
      </c>
    </row>
    <row r="580" customFormat="false" ht="13.5" hidden="false" customHeight="false" outlineLevel="0" collapsed="false">
      <c r="A580" s="2" t="n">
        <v>348</v>
      </c>
      <c r="B580" s="15" t="s">
        <v>20</v>
      </c>
      <c r="C580" s="15" t="s">
        <v>19</v>
      </c>
      <c r="D580" s="3" t="n">
        <v>0.440972222222222</v>
      </c>
      <c r="E580" s="3" t="n">
        <v>0.520833333333333</v>
      </c>
      <c r="G580" s="1" t="s">
        <v>251</v>
      </c>
      <c r="H580" s="15" t="s">
        <v>102</v>
      </c>
      <c r="I580" s="4" t="n">
        <v>1321</v>
      </c>
      <c r="J580" s="4" t="n">
        <v>30510</v>
      </c>
      <c r="K580" s="5" t="n">
        <v>23.0961392884179</v>
      </c>
    </row>
    <row r="581" customFormat="false" ht="13.5" hidden="false" customHeight="false" outlineLevel="0" collapsed="false">
      <c r="A581" s="2" t="n">
        <v>349</v>
      </c>
      <c r="B581" s="15" t="s">
        <v>20</v>
      </c>
      <c r="C581" s="15" t="s">
        <v>19</v>
      </c>
      <c r="D581" s="3" t="n">
        <v>0.440972222222222</v>
      </c>
      <c r="E581" s="3" t="n">
        <v>0.520833333333333</v>
      </c>
      <c r="G581" s="1" t="s">
        <v>251</v>
      </c>
      <c r="H581" s="15" t="s">
        <v>111</v>
      </c>
      <c r="I581" s="4" t="n">
        <v>921</v>
      </c>
      <c r="J581" s="4" t="n">
        <v>14310</v>
      </c>
      <c r="K581" s="5" t="n">
        <v>15.5374592833876</v>
      </c>
    </row>
    <row r="582" customFormat="false" ht="13.5" hidden="false" customHeight="false" outlineLevel="0" collapsed="false">
      <c r="A582" s="2" t="n">
        <v>350</v>
      </c>
      <c r="B582" s="15" t="s">
        <v>20</v>
      </c>
      <c r="C582" s="15" t="s">
        <v>19</v>
      </c>
      <c r="D582" s="3" t="n">
        <v>0.440972222222222</v>
      </c>
      <c r="E582" s="3" t="n">
        <v>0.520833333333333</v>
      </c>
      <c r="G582" s="1" t="s">
        <v>251</v>
      </c>
      <c r="H582" s="15" t="s">
        <v>215</v>
      </c>
      <c r="I582" s="4" t="n">
        <v>921</v>
      </c>
      <c r="J582" s="4" t="n">
        <v>14510</v>
      </c>
      <c r="K582" s="5" t="n">
        <v>15.7546145494028</v>
      </c>
    </row>
    <row r="583" customFormat="false" ht="13.5" hidden="false" customHeight="false" outlineLevel="0" collapsed="false">
      <c r="A583" s="2" t="n">
        <v>351</v>
      </c>
      <c r="B583" s="15" t="s">
        <v>20</v>
      </c>
      <c r="C583" s="15" t="s">
        <v>19</v>
      </c>
      <c r="D583" s="3" t="n">
        <v>0.5</v>
      </c>
      <c r="E583" s="3" t="n">
        <v>0.579861111111111</v>
      </c>
      <c r="G583" s="1" t="s">
        <v>252</v>
      </c>
      <c r="H583" s="15" t="s">
        <v>121</v>
      </c>
      <c r="I583" s="4" t="n">
        <v>1628</v>
      </c>
      <c r="J583" s="4" t="n">
        <v>45310</v>
      </c>
      <c r="K583" s="5" t="n">
        <v>27.8316953316953</v>
      </c>
    </row>
    <row r="584" customFormat="false" ht="13.5" hidden="false" customHeight="false" outlineLevel="0" collapsed="false">
      <c r="A584" s="2" t="n">
        <v>352</v>
      </c>
      <c r="B584" s="15" t="s">
        <v>20</v>
      </c>
      <c r="C584" s="15" t="s">
        <v>19</v>
      </c>
      <c r="D584" s="3" t="n">
        <v>0.5</v>
      </c>
      <c r="E584" s="3" t="n">
        <v>0.579861111111111</v>
      </c>
      <c r="G584" s="1" t="s">
        <v>252</v>
      </c>
      <c r="H584" s="15" t="s">
        <v>109</v>
      </c>
      <c r="I584" s="4" t="n">
        <v>1321</v>
      </c>
      <c r="J584" s="4" t="n">
        <v>21310</v>
      </c>
      <c r="K584" s="5" t="n">
        <v>16.1317183951552</v>
      </c>
    </row>
    <row r="585" customFormat="false" ht="13.5" hidden="false" customHeight="false" outlineLevel="0" collapsed="false">
      <c r="A585" s="2" t="n">
        <v>353</v>
      </c>
      <c r="B585" s="15" t="s">
        <v>20</v>
      </c>
      <c r="C585" s="15" t="s">
        <v>19</v>
      </c>
      <c r="D585" s="3" t="n">
        <v>0.5</v>
      </c>
      <c r="E585" s="3" t="n">
        <v>0.579861111111111</v>
      </c>
      <c r="G585" s="1" t="s">
        <v>252</v>
      </c>
      <c r="H585" s="15" t="s">
        <v>102</v>
      </c>
      <c r="I585" s="4" t="n">
        <v>1321</v>
      </c>
      <c r="J585" s="4" t="n">
        <v>32010</v>
      </c>
      <c r="K585" s="5" t="n">
        <v>24.2316426949281</v>
      </c>
    </row>
    <row r="586" customFormat="false" ht="13.5" hidden="false" customHeight="false" outlineLevel="0" collapsed="false">
      <c r="A586" s="2" t="n">
        <v>354</v>
      </c>
      <c r="B586" s="15" t="s">
        <v>20</v>
      </c>
      <c r="C586" s="15" t="s">
        <v>19</v>
      </c>
      <c r="D586" s="3" t="n">
        <v>0.5</v>
      </c>
      <c r="E586" s="3" t="n">
        <v>0.579861111111111</v>
      </c>
      <c r="G586" s="1" t="s">
        <v>252</v>
      </c>
      <c r="H586" s="15" t="s">
        <v>22</v>
      </c>
      <c r="I586" s="4" t="n">
        <v>921</v>
      </c>
      <c r="J586" s="4" t="n">
        <v>9010</v>
      </c>
      <c r="K586" s="5" t="n">
        <v>9.7828447339848</v>
      </c>
    </row>
    <row r="587" customFormat="false" ht="13.5" hidden="false" customHeight="false" outlineLevel="0" collapsed="false">
      <c r="A587" s="2" t="n">
        <v>355</v>
      </c>
      <c r="B587" s="15" t="s">
        <v>20</v>
      </c>
      <c r="C587" s="15" t="s">
        <v>19</v>
      </c>
      <c r="D587" s="3" t="n">
        <v>0.5</v>
      </c>
      <c r="E587" s="3" t="n">
        <v>0.579861111111111</v>
      </c>
      <c r="G587" s="1" t="s">
        <v>252</v>
      </c>
      <c r="H587" s="15" t="s">
        <v>112</v>
      </c>
      <c r="I587" s="4" t="n">
        <v>921</v>
      </c>
      <c r="J587" s="4" t="n">
        <v>10610</v>
      </c>
      <c r="K587" s="5" t="n">
        <v>11.5200868621064</v>
      </c>
    </row>
    <row r="588" customFormat="false" ht="13.5" hidden="false" customHeight="false" outlineLevel="0" collapsed="false">
      <c r="A588" s="2" t="n">
        <v>356</v>
      </c>
      <c r="B588" s="15" t="s">
        <v>20</v>
      </c>
      <c r="C588" s="15" t="s">
        <v>19</v>
      </c>
      <c r="D588" s="3" t="n">
        <v>0.5</v>
      </c>
      <c r="E588" s="3" t="n">
        <v>0.579861111111111</v>
      </c>
      <c r="G588" s="1" t="s">
        <v>252</v>
      </c>
      <c r="H588" s="15" t="s">
        <v>113</v>
      </c>
      <c r="I588" s="4" t="n">
        <v>921</v>
      </c>
      <c r="J588" s="4" t="n">
        <v>10710</v>
      </c>
      <c r="K588" s="5" t="n">
        <v>11.628664495114</v>
      </c>
    </row>
    <row r="589" customFormat="false" ht="13.5" hidden="false" customHeight="false" outlineLevel="0" collapsed="false">
      <c r="A589" s="2" t="n">
        <v>357</v>
      </c>
      <c r="B589" s="15" t="s">
        <v>20</v>
      </c>
      <c r="C589" s="15" t="s">
        <v>19</v>
      </c>
      <c r="D589" s="3" t="n">
        <v>0.5</v>
      </c>
      <c r="E589" s="3" t="n">
        <v>0.579861111111111</v>
      </c>
      <c r="G589" s="1" t="s">
        <v>252</v>
      </c>
      <c r="H589" s="15" t="s">
        <v>111</v>
      </c>
      <c r="I589" s="4" t="n">
        <v>921</v>
      </c>
      <c r="J589" s="4" t="n">
        <v>11710</v>
      </c>
      <c r="K589" s="5" t="n">
        <v>12.71444082519</v>
      </c>
    </row>
    <row r="590" customFormat="false" ht="13.5" hidden="false" customHeight="false" outlineLevel="0" collapsed="false">
      <c r="A590" s="2" t="n">
        <v>358</v>
      </c>
      <c r="B590" s="15" t="s">
        <v>20</v>
      </c>
      <c r="C590" s="15" t="s">
        <v>19</v>
      </c>
      <c r="D590" s="3" t="n">
        <v>0.5</v>
      </c>
      <c r="E590" s="3" t="n">
        <v>0.579861111111111</v>
      </c>
      <c r="G590" s="1" t="s">
        <v>252</v>
      </c>
      <c r="H590" s="15" t="s">
        <v>215</v>
      </c>
      <c r="I590" s="4" t="n">
        <v>921</v>
      </c>
      <c r="J590" s="4" t="n">
        <v>16010</v>
      </c>
      <c r="K590" s="5" t="n">
        <v>17.3832790445168</v>
      </c>
    </row>
    <row r="591" customFormat="false" ht="13.5" hidden="false" customHeight="false" outlineLevel="0" collapsed="false">
      <c r="A591" s="2" t="n">
        <v>359</v>
      </c>
      <c r="B591" s="15" t="s">
        <v>20</v>
      </c>
      <c r="C591" s="15" t="s">
        <v>19</v>
      </c>
      <c r="D591" s="3" t="n">
        <v>0.5</v>
      </c>
      <c r="E591" s="3" t="n">
        <v>0.579861111111111</v>
      </c>
      <c r="G591" s="1" t="s">
        <v>252</v>
      </c>
      <c r="H591" s="15" t="s">
        <v>217</v>
      </c>
      <c r="I591" s="4" t="n">
        <v>2242</v>
      </c>
      <c r="J591" s="4" t="n">
        <v>60110</v>
      </c>
      <c r="K591" s="5" t="n">
        <v>26.8108831400535</v>
      </c>
    </row>
    <row r="592" customFormat="false" ht="13.5" hidden="false" customHeight="false" outlineLevel="0" collapsed="false">
      <c r="A592" s="2" t="n">
        <v>360</v>
      </c>
      <c r="B592" s="15" t="s">
        <v>20</v>
      </c>
      <c r="C592" s="15" t="s">
        <v>19</v>
      </c>
      <c r="D592" s="3" t="n">
        <v>0.5</v>
      </c>
      <c r="E592" s="3" t="n">
        <v>0.579861111111111</v>
      </c>
      <c r="G592" s="1" t="s">
        <v>252</v>
      </c>
      <c r="H592" s="15" t="s">
        <v>218</v>
      </c>
      <c r="I592" s="4" t="n">
        <v>1935</v>
      </c>
      <c r="J592" s="4" t="n">
        <v>35610</v>
      </c>
      <c r="K592" s="5" t="n">
        <v>18.4031007751938</v>
      </c>
    </row>
    <row r="593" customFormat="false" ht="13.5" hidden="false" customHeight="false" outlineLevel="0" collapsed="false">
      <c r="A593" s="2" t="n">
        <v>361</v>
      </c>
      <c r="B593" s="15" t="s">
        <v>20</v>
      </c>
      <c r="C593" s="15" t="s">
        <v>19</v>
      </c>
      <c r="D593" s="3" t="n">
        <v>0.5</v>
      </c>
      <c r="E593" s="3" t="n">
        <v>0.579861111111111</v>
      </c>
      <c r="G593" s="1" t="s">
        <v>252</v>
      </c>
      <c r="H593" s="15" t="s">
        <v>36</v>
      </c>
      <c r="I593" s="4" t="n">
        <v>1935</v>
      </c>
      <c r="J593" s="4" t="n">
        <v>26210</v>
      </c>
      <c r="K593" s="5" t="n">
        <v>13.5452196382429</v>
      </c>
    </row>
    <row r="594" customFormat="false" ht="13.5" hidden="false" customHeight="false" outlineLevel="0" collapsed="false">
      <c r="A594" s="2" t="n">
        <v>362</v>
      </c>
      <c r="B594" s="15" t="s">
        <v>20</v>
      </c>
      <c r="C594" s="15" t="s">
        <v>19</v>
      </c>
      <c r="D594" s="3" t="n">
        <v>0.642361111111111</v>
      </c>
      <c r="E594" s="3" t="n">
        <v>0.722222222222222</v>
      </c>
      <c r="G594" s="1" t="s">
        <v>253</v>
      </c>
      <c r="H594" s="15" t="s">
        <v>121</v>
      </c>
      <c r="I594" s="4" t="n">
        <v>1628</v>
      </c>
      <c r="J594" s="4" t="n">
        <v>45310</v>
      </c>
      <c r="K594" s="5" t="n">
        <v>27.8316953316953</v>
      </c>
    </row>
    <row r="595" customFormat="false" ht="13.5" hidden="false" customHeight="false" outlineLevel="0" collapsed="false">
      <c r="A595" s="2" t="n">
        <v>363</v>
      </c>
      <c r="B595" s="15" t="s">
        <v>20</v>
      </c>
      <c r="C595" s="15" t="s">
        <v>19</v>
      </c>
      <c r="D595" s="3" t="n">
        <v>0.642361111111111</v>
      </c>
      <c r="E595" s="3" t="n">
        <v>0.722222222222222</v>
      </c>
      <c r="G595" s="1" t="s">
        <v>253</v>
      </c>
      <c r="H595" s="15" t="s">
        <v>109</v>
      </c>
      <c r="I595" s="4" t="n">
        <v>1321</v>
      </c>
      <c r="J595" s="4" t="n">
        <v>21310</v>
      </c>
      <c r="K595" s="5" t="n">
        <v>16.1317183951552</v>
      </c>
    </row>
    <row r="596" customFormat="false" ht="13.5" hidden="false" customHeight="false" outlineLevel="0" collapsed="false">
      <c r="A596" s="2" t="n">
        <v>364</v>
      </c>
      <c r="B596" s="15" t="s">
        <v>20</v>
      </c>
      <c r="C596" s="15" t="s">
        <v>19</v>
      </c>
      <c r="D596" s="3" t="n">
        <v>0.642361111111111</v>
      </c>
      <c r="E596" s="3" t="n">
        <v>0.722222222222222</v>
      </c>
      <c r="G596" s="1" t="s">
        <v>253</v>
      </c>
      <c r="H596" s="15" t="s">
        <v>102</v>
      </c>
      <c r="I596" s="4" t="n">
        <v>1321</v>
      </c>
      <c r="J596" s="4" t="n">
        <v>32010</v>
      </c>
      <c r="K596" s="5" t="n">
        <v>24.2316426949281</v>
      </c>
    </row>
    <row r="597" customFormat="false" ht="13.5" hidden="false" customHeight="false" outlineLevel="0" collapsed="false">
      <c r="A597" s="2" t="n">
        <v>365</v>
      </c>
      <c r="B597" s="15" t="s">
        <v>20</v>
      </c>
      <c r="C597" s="15" t="s">
        <v>19</v>
      </c>
      <c r="D597" s="3" t="n">
        <v>0.642361111111111</v>
      </c>
      <c r="E597" s="3" t="n">
        <v>0.722222222222222</v>
      </c>
      <c r="G597" s="1" t="s">
        <v>253</v>
      </c>
      <c r="H597" s="15" t="s">
        <v>22</v>
      </c>
      <c r="I597" s="4" t="n">
        <v>921</v>
      </c>
      <c r="J597" s="4" t="n">
        <v>9310</v>
      </c>
      <c r="K597" s="5" t="n">
        <v>10.1085776330076</v>
      </c>
    </row>
    <row r="598" customFormat="false" ht="13.5" hidden="false" customHeight="false" outlineLevel="0" collapsed="false">
      <c r="A598" s="2" t="n">
        <v>366</v>
      </c>
      <c r="B598" s="15" t="s">
        <v>20</v>
      </c>
      <c r="C598" s="15" t="s">
        <v>19</v>
      </c>
      <c r="D598" s="3" t="n">
        <v>0.642361111111111</v>
      </c>
      <c r="E598" s="3" t="n">
        <v>0.722222222222222</v>
      </c>
      <c r="G598" s="1" t="s">
        <v>253</v>
      </c>
      <c r="H598" s="15" t="s">
        <v>112</v>
      </c>
      <c r="I598" s="4" t="n">
        <v>921</v>
      </c>
      <c r="J598" s="4" t="n">
        <v>12810</v>
      </c>
      <c r="K598" s="5" t="n">
        <v>13.9087947882736</v>
      </c>
    </row>
    <row r="599" customFormat="false" ht="13.5" hidden="false" customHeight="false" outlineLevel="0" collapsed="false">
      <c r="A599" s="2" t="n">
        <v>367</v>
      </c>
      <c r="B599" s="15" t="s">
        <v>20</v>
      </c>
      <c r="C599" s="15" t="s">
        <v>19</v>
      </c>
      <c r="D599" s="3" t="n">
        <v>0.642361111111111</v>
      </c>
      <c r="E599" s="3" t="n">
        <v>0.722222222222222</v>
      </c>
      <c r="G599" s="1" t="s">
        <v>253</v>
      </c>
      <c r="H599" s="15" t="s">
        <v>113</v>
      </c>
      <c r="I599" s="4" t="n">
        <v>921</v>
      </c>
      <c r="J599" s="4" t="n">
        <v>14610</v>
      </c>
      <c r="K599" s="5" t="n">
        <v>15.8631921824104</v>
      </c>
    </row>
    <row r="600" customFormat="false" ht="13.5" hidden="false" customHeight="false" outlineLevel="0" collapsed="false">
      <c r="A600" s="2" t="n">
        <v>368</v>
      </c>
      <c r="B600" s="15" t="s">
        <v>20</v>
      </c>
      <c r="C600" s="15" t="s">
        <v>19</v>
      </c>
      <c r="D600" s="3" t="n">
        <v>0.642361111111111</v>
      </c>
      <c r="E600" s="3" t="n">
        <v>0.722222222222222</v>
      </c>
      <c r="G600" s="1" t="s">
        <v>253</v>
      </c>
      <c r="H600" s="15" t="s">
        <v>111</v>
      </c>
      <c r="I600" s="4" t="n">
        <v>921</v>
      </c>
      <c r="J600" s="4" t="n">
        <v>16910</v>
      </c>
      <c r="K600" s="5" t="n">
        <v>18.3604777415852</v>
      </c>
    </row>
    <row r="601" customFormat="false" ht="13.5" hidden="false" customHeight="false" outlineLevel="0" collapsed="false">
      <c r="A601" s="2" t="n">
        <v>369</v>
      </c>
      <c r="B601" s="15" t="s">
        <v>20</v>
      </c>
      <c r="C601" s="15" t="s">
        <v>19</v>
      </c>
      <c r="D601" s="3" t="n">
        <v>0.642361111111111</v>
      </c>
      <c r="E601" s="3" t="n">
        <v>0.722222222222222</v>
      </c>
      <c r="G601" s="1" t="s">
        <v>253</v>
      </c>
      <c r="H601" s="15" t="s">
        <v>215</v>
      </c>
      <c r="I601" s="4" t="n">
        <v>921</v>
      </c>
      <c r="J601" s="4" t="n">
        <v>18710</v>
      </c>
      <c r="K601" s="5" t="n">
        <v>20.314875135722</v>
      </c>
    </row>
    <row r="602" customFormat="false" ht="13.5" hidden="false" customHeight="false" outlineLevel="0" collapsed="false">
      <c r="A602" s="2" t="n">
        <v>370</v>
      </c>
      <c r="B602" s="15" t="s">
        <v>20</v>
      </c>
      <c r="C602" s="15" t="s">
        <v>19</v>
      </c>
      <c r="D602" s="3" t="n">
        <v>0.642361111111111</v>
      </c>
      <c r="E602" s="3" t="n">
        <v>0.722222222222222</v>
      </c>
      <c r="G602" s="1" t="s">
        <v>253</v>
      </c>
      <c r="H602" s="15" t="s">
        <v>217</v>
      </c>
      <c r="I602" s="4" t="n">
        <v>2242</v>
      </c>
      <c r="J602" s="4" t="n">
        <v>60110</v>
      </c>
      <c r="K602" s="5" t="n">
        <v>26.8108831400535</v>
      </c>
    </row>
    <row r="603" customFormat="false" ht="13.5" hidden="false" customHeight="false" outlineLevel="0" collapsed="false">
      <c r="A603" s="2" t="n">
        <v>371</v>
      </c>
      <c r="B603" s="15" t="s">
        <v>20</v>
      </c>
      <c r="C603" s="15" t="s">
        <v>19</v>
      </c>
      <c r="D603" s="3" t="n">
        <v>0.642361111111111</v>
      </c>
      <c r="E603" s="3" t="n">
        <v>0.722222222222222</v>
      </c>
      <c r="G603" s="1" t="s">
        <v>253</v>
      </c>
      <c r="H603" s="15" t="s">
        <v>218</v>
      </c>
      <c r="I603" s="4" t="n">
        <v>1935</v>
      </c>
      <c r="J603" s="4" t="n">
        <v>35610</v>
      </c>
      <c r="K603" s="5" t="n">
        <v>18.4031007751938</v>
      </c>
    </row>
    <row r="604" customFormat="false" ht="13.5" hidden="false" customHeight="false" outlineLevel="0" collapsed="false">
      <c r="A604" s="2" t="n">
        <v>372</v>
      </c>
      <c r="B604" s="15" t="s">
        <v>20</v>
      </c>
      <c r="C604" s="15" t="s">
        <v>19</v>
      </c>
      <c r="D604" s="3" t="n">
        <v>0.642361111111111</v>
      </c>
      <c r="E604" s="3" t="n">
        <v>0.722222222222222</v>
      </c>
      <c r="G604" s="1" t="s">
        <v>253</v>
      </c>
      <c r="H604" s="15" t="s">
        <v>36</v>
      </c>
      <c r="I604" s="4" t="n">
        <v>1935</v>
      </c>
      <c r="J604" s="4" t="n">
        <v>31210</v>
      </c>
      <c r="K604" s="5" t="n">
        <v>16.1291989664083</v>
      </c>
    </row>
    <row r="605" customFormat="false" ht="13.5" hidden="false" customHeight="false" outlineLevel="0" collapsed="false">
      <c r="A605" s="2" t="n">
        <v>373</v>
      </c>
      <c r="B605" s="15" t="s">
        <v>20</v>
      </c>
      <c r="C605" s="15" t="s">
        <v>19</v>
      </c>
      <c r="D605" s="3" t="n">
        <v>0.753472222222222</v>
      </c>
      <c r="E605" s="3" t="n">
        <v>0.833333333333333</v>
      </c>
      <c r="G605" s="1" t="s">
        <v>254</v>
      </c>
      <c r="H605" s="15" t="s">
        <v>121</v>
      </c>
      <c r="I605" s="4" t="n">
        <v>1628</v>
      </c>
      <c r="J605" s="4" t="n">
        <v>45310</v>
      </c>
      <c r="K605" s="5" t="n">
        <v>27.8316953316953</v>
      </c>
    </row>
    <row r="606" customFormat="false" ht="13.5" hidden="false" customHeight="false" outlineLevel="0" collapsed="false">
      <c r="A606" s="2" t="n">
        <v>374</v>
      </c>
      <c r="B606" s="15" t="s">
        <v>20</v>
      </c>
      <c r="C606" s="15" t="s">
        <v>19</v>
      </c>
      <c r="D606" s="3" t="n">
        <v>0.753472222222222</v>
      </c>
      <c r="E606" s="3" t="n">
        <v>0.833333333333333</v>
      </c>
      <c r="G606" s="1" t="s">
        <v>254</v>
      </c>
      <c r="H606" s="15" t="s">
        <v>109</v>
      </c>
      <c r="I606" s="4" t="n">
        <v>1321</v>
      </c>
      <c r="J606" s="4" t="n">
        <v>36610</v>
      </c>
      <c r="K606" s="5" t="n">
        <v>27.7138531415594</v>
      </c>
    </row>
    <row r="607" customFormat="false" ht="13.5" hidden="false" customHeight="false" outlineLevel="0" collapsed="false">
      <c r="A607" s="2" t="n">
        <v>375</v>
      </c>
      <c r="B607" s="15" t="s">
        <v>20</v>
      </c>
      <c r="C607" s="15" t="s">
        <v>19</v>
      </c>
      <c r="D607" s="3" t="n">
        <v>0.753472222222222</v>
      </c>
      <c r="E607" s="3" t="n">
        <v>0.833333333333333</v>
      </c>
      <c r="G607" s="1" t="s">
        <v>254</v>
      </c>
      <c r="H607" s="15" t="s">
        <v>102</v>
      </c>
      <c r="I607" s="4" t="n">
        <v>1321</v>
      </c>
      <c r="J607" s="4" t="n">
        <v>40110</v>
      </c>
      <c r="K607" s="5" t="n">
        <v>30.3633610900833</v>
      </c>
    </row>
    <row r="608" customFormat="false" ht="13.5" hidden="false" customHeight="false" outlineLevel="0" collapsed="false">
      <c r="A608" s="2" t="n">
        <v>376</v>
      </c>
      <c r="B608" s="15" t="s">
        <v>20</v>
      </c>
      <c r="C608" s="15" t="s">
        <v>19</v>
      </c>
      <c r="D608" s="3" t="n">
        <v>0.753472222222222</v>
      </c>
      <c r="E608" s="3" t="n">
        <v>0.833333333333333</v>
      </c>
      <c r="G608" s="1" t="s">
        <v>254</v>
      </c>
      <c r="H608" s="15" t="s">
        <v>22</v>
      </c>
      <c r="I608" s="4" t="n">
        <v>921</v>
      </c>
      <c r="J608" s="4" t="n">
        <v>15510</v>
      </c>
      <c r="K608" s="5" t="n">
        <v>16.8403908794788</v>
      </c>
    </row>
    <row r="609" customFormat="false" ht="13.5" hidden="false" customHeight="false" outlineLevel="0" collapsed="false">
      <c r="A609" s="2" t="n">
        <v>377</v>
      </c>
      <c r="B609" s="15" t="s">
        <v>20</v>
      </c>
      <c r="C609" s="15" t="s">
        <v>19</v>
      </c>
      <c r="D609" s="3" t="n">
        <v>0.753472222222222</v>
      </c>
      <c r="E609" s="3" t="n">
        <v>0.833333333333333</v>
      </c>
      <c r="G609" s="1" t="s">
        <v>254</v>
      </c>
      <c r="H609" s="15" t="s">
        <v>112</v>
      </c>
      <c r="I609" s="4" t="n">
        <v>921</v>
      </c>
      <c r="J609" s="4" t="n">
        <v>16210</v>
      </c>
      <c r="K609" s="5" t="n">
        <v>17.600434310532</v>
      </c>
    </row>
    <row r="610" customFormat="false" ht="13.5" hidden="false" customHeight="false" outlineLevel="0" collapsed="false">
      <c r="A610" s="2" t="n">
        <v>378</v>
      </c>
      <c r="B610" s="15" t="s">
        <v>20</v>
      </c>
      <c r="C610" s="15" t="s">
        <v>19</v>
      </c>
      <c r="D610" s="3" t="n">
        <v>0.753472222222222</v>
      </c>
      <c r="E610" s="3" t="n">
        <v>0.833333333333333</v>
      </c>
      <c r="G610" s="1" t="s">
        <v>254</v>
      </c>
      <c r="H610" s="15" t="s">
        <v>113</v>
      </c>
      <c r="I610" s="4" t="n">
        <v>921</v>
      </c>
      <c r="J610" s="4" t="n">
        <v>17110</v>
      </c>
      <c r="K610" s="5" t="n">
        <v>18.5776330076004</v>
      </c>
    </row>
    <row r="611" customFormat="false" ht="13.5" hidden="false" customHeight="false" outlineLevel="0" collapsed="false">
      <c r="A611" s="2" t="n">
        <v>379</v>
      </c>
      <c r="B611" s="15" t="s">
        <v>20</v>
      </c>
      <c r="C611" s="15" t="s">
        <v>19</v>
      </c>
      <c r="D611" s="3" t="n">
        <v>0.753472222222222</v>
      </c>
      <c r="E611" s="3" t="n">
        <v>0.833333333333333</v>
      </c>
      <c r="G611" s="1" t="s">
        <v>254</v>
      </c>
      <c r="H611" s="15" t="s">
        <v>111</v>
      </c>
      <c r="I611" s="4" t="n">
        <v>921</v>
      </c>
      <c r="J611" s="4" t="n">
        <v>17210</v>
      </c>
      <c r="K611" s="5" t="n">
        <v>18.686210640608</v>
      </c>
    </row>
    <row r="612" customFormat="false" ht="13.5" hidden="false" customHeight="false" outlineLevel="0" collapsed="false">
      <c r="A612" s="2" t="n">
        <v>380</v>
      </c>
      <c r="B612" s="15" t="s">
        <v>20</v>
      </c>
      <c r="C612" s="15" t="s">
        <v>19</v>
      </c>
      <c r="D612" s="3" t="n">
        <v>0.753472222222222</v>
      </c>
      <c r="E612" s="3" t="n">
        <v>0.833333333333333</v>
      </c>
      <c r="G612" s="1" t="s">
        <v>254</v>
      </c>
      <c r="H612" s="15" t="s">
        <v>215</v>
      </c>
      <c r="I612" s="4" t="n">
        <v>921</v>
      </c>
      <c r="J612" s="4" t="n">
        <v>22610</v>
      </c>
      <c r="K612" s="5" t="n">
        <v>24.5494028230185</v>
      </c>
    </row>
    <row r="613" customFormat="false" ht="13.5" hidden="false" customHeight="false" outlineLevel="0" collapsed="false">
      <c r="A613" s="2" t="n">
        <v>381</v>
      </c>
      <c r="B613" s="15" t="s">
        <v>20</v>
      </c>
      <c r="C613" s="15" t="s">
        <v>19</v>
      </c>
      <c r="D613" s="3" t="n">
        <v>0.753472222222222</v>
      </c>
      <c r="E613" s="3" t="n">
        <v>0.833333333333333</v>
      </c>
      <c r="G613" s="1" t="s">
        <v>254</v>
      </c>
      <c r="H613" s="15" t="s">
        <v>217</v>
      </c>
      <c r="I613" s="4" t="n">
        <v>2242</v>
      </c>
      <c r="J613" s="4" t="n">
        <v>60110</v>
      </c>
      <c r="K613" s="5" t="n">
        <v>26.8108831400535</v>
      </c>
    </row>
    <row r="614" customFormat="false" ht="13.5" hidden="false" customHeight="false" outlineLevel="0" collapsed="false">
      <c r="A614" s="2" t="n">
        <v>382</v>
      </c>
      <c r="B614" s="15" t="s">
        <v>20</v>
      </c>
      <c r="C614" s="15" t="s">
        <v>19</v>
      </c>
      <c r="D614" s="3" t="n">
        <v>0.753472222222222</v>
      </c>
      <c r="E614" s="3" t="n">
        <v>0.833333333333333</v>
      </c>
      <c r="G614" s="1" t="s">
        <v>254</v>
      </c>
      <c r="H614" s="15" t="s">
        <v>218</v>
      </c>
      <c r="I614" s="4" t="n">
        <v>1935</v>
      </c>
      <c r="J614" s="4" t="n">
        <v>50910</v>
      </c>
      <c r="K614" s="5" t="n">
        <v>26.3100775193798</v>
      </c>
    </row>
    <row r="615" customFormat="false" ht="13.5" hidden="false" customHeight="false" outlineLevel="0" collapsed="false">
      <c r="A615" s="2" t="n">
        <v>383</v>
      </c>
      <c r="B615" s="15" t="s">
        <v>20</v>
      </c>
      <c r="C615" s="15" t="s">
        <v>19</v>
      </c>
      <c r="D615" s="3" t="n">
        <v>0.753472222222222</v>
      </c>
      <c r="E615" s="3" t="n">
        <v>0.833333333333333</v>
      </c>
      <c r="G615" s="1" t="s">
        <v>254</v>
      </c>
      <c r="H615" s="15" t="s">
        <v>36</v>
      </c>
      <c r="I615" s="4" t="n">
        <v>1935</v>
      </c>
      <c r="J615" s="4" t="n">
        <v>31510</v>
      </c>
      <c r="K615" s="5" t="n">
        <v>16.2842377260982</v>
      </c>
    </row>
    <row r="616" customFormat="false" ht="13.5" hidden="false" customHeight="false" outlineLevel="0" collapsed="false">
      <c r="A616" s="2" t="n">
        <v>384</v>
      </c>
      <c r="B616" s="15" t="s">
        <v>20</v>
      </c>
      <c r="C616" s="15" t="s">
        <v>19</v>
      </c>
      <c r="D616" s="3" t="n">
        <v>0.826388888888889</v>
      </c>
      <c r="E616" s="3" t="n">
        <v>0.90625</v>
      </c>
      <c r="G616" s="1" t="s">
        <v>255</v>
      </c>
      <c r="H616" s="15" t="s">
        <v>121</v>
      </c>
      <c r="I616" s="4" t="n">
        <v>1628</v>
      </c>
      <c r="J616" s="4" t="n">
        <v>45310</v>
      </c>
      <c r="K616" s="5" t="n">
        <v>27.8316953316953</v>
      </c>
    </row>
    <row r="617" customFormat="false" ht="13.5" hidden="false" customHeight="false" outlineLevel="0" collapsed="false">
      <c r="A617" s="2" t="n">
        <v>385</v>
      </c>
      <c r="B617" s="15" t="s">
        <v>20</v>
      </c>
      <c r="C617" s="15" t="s">
        <v>19</v>
      </c>
      <c r="D617" s="3" t="n">
        <v>0.826388888888889</v>
      </c>
      <c r="E617" s="3" t="n">
        <v>0.90625</v>
      </c>
      <c r="G617" s="1" t="s">
        <v>255</v>
      </c>
      <c r="H617" s="15" t="s">
        <v>109</v>
      </c>
      <c r="I617" s="4" t="n">
        <v>1321</v>
      </c>
      <c r="J617" s="4" t="n">
        <v>20810</v>
      </c>
      <c r="K617" s="5" t="n">
        <v>15.7532172596518</v>
      </c>
    </row>
    <row r="618" customFormat="false" ht="13.5" hidden="false" customHeight="false" outlineLevel="0" collapsed="false">
      <c r="A618" s="2" t="n">
        <v>386</v>
      </c>
      <c r="B618" s="15" t="s">
        <v>20</v>
      </c>
      <c r="C618" s="15" t="s">
        <v>19</v>
      </c>
      <c r="D618" s="3" t="n">
        <v>0.826388888888889</v>
      </c>
      <c r="E618" s="3" t="n">
        <v>0.90625</v>
      </c>
      <c r="G618" s="1" t="s">
        <v>255</v>
      </c>
      <c r="H618" s="15" t="s">
        <v>102</v>
      </c>
      <c r="I618" s="4" t="n">
        <v>1321</v>
      </c>
      <c r="J618" s="4" t="n">
        <v>31510</v>
      </c>
      <c r="K618" s="5" t="n">
        <v>23.8531415594247</v>
      </c>
    </row>
    <row r="619" customFormat="false" ht="13.5" hidden="false" customHeight="false" outlineLevel="0" collapsed="false">
      <c r="A619" s="2" t="n">
        <v>387</v>
      </c>
      <c r="B619" s="15" t="s">
        <v>20</v>
      </c>
      <c r="C619" s="15" t="s">
        <v>19</v>
      </c>
      <c r="D619" s="3" t="n">
        <v>0.826388888888889</v>
      </c>
      <c r="E619" s="3" t="n">
        <v>0.90625</v>
      </c>
      <c r="G619" s="1" t="s">
        <v>255</v>
      </c>
      <c r="H619" s="15" t="s">
        <v>22</v>
      </c>
      <c r="I619" s="4" t="n">
        <v>921</v>
      </c>
      <c r="J619" s="4" t="n">
        <v>8510</v>
      </c>
      <c r="K619" s="5" t="n">
        <v>9.2399565689468</v>
      </c>
    </row>
    <row r="620" customFormat="false" ht="13.5" hidden="false" customHeight="false" outlineLevel="0" collapsed="false">
      <c r="A620" s="2" t="n">
        <v>388</v>
      </c>
      <c r="B620" s="15" t="s">
        <v>20</v>
      </c>
      <c r="C620" s="15" t="s">
        <v>19</v>
      </c>
      <c r="D620" s="3" t="n">
        <v>0.826388888888889</v>
      </c>
      <c r="E620" s="3" t="n">
        <v>0.90625</v>
      </c>
      <c r="G620" s="1" t="s">
        <v>255</v>
      </c>
      <c r="H620" s="15" t="s">
        <v>112</v>
      </c>
      <c r="I620" s="4" t="n">
        <v>921</v>
      </c>
      <c r="J620" s="4" t="n">
        <v>10110</v>
      </c>
      <c r="K620" s="5" t="n">
        <v>10.9771986970684</v>
      </c>
    </row>
    <row r="621" customFormat="false" ht="13.5" hidden="false" customHeight="false" outlineLevel="0" collapsed="false">
      <c r="A621" s="2" t="n">
        <v>389</v>
      </c>
      <c r="B621" s="15" t="s">
        <v>20</v>
      </c>
      <c r="C621" s="15" t="s">
        <v>19</v>
      </c>
      <c r="D621" s="3" t="n">
        <v>0.826388888888889</v>
      </c>
      <c r="E621" s="3" t="n">
        <v>0.90625</v>
      </c>
      <c r="G621" s="1" t="s">
        <v>255</v>
      </c>
      <c r="H621" s="15" t="s">
        <v>113</v>
      </c>
      <c r="I621" s="4" t="n">
        <v>921</v>
      </c>
      <c r="J621" s="4" t="n">
        <v>10210</v>
      </c>
      <c r="K621" s="5" t="n">
        <v>11.085776330076</v>
      </c>
    </row>
    <row r="622" customFormat="false" ht="13.5" hidden="false" customHeight="false" outlineLevel="0" collapsed="false">
      <c r="A622" s="2" t="n">
        <v>390</v>
      </c>
      <c r="B622" s="15" t="s">
        <v>20</v>
      </c>
      <c r="C622" s="15" t="s">
        <v>19</v>
      </c>
      <c r="D622" s="3" t="n">
        <v>0.826388888888889</v>
      </c>
      <c r="E622" s="3" t="n">
        <v>0.90625</v>
      </c>
      <c r="G622" s="1" t="s">
        <v>255</v>
      </c>
      <c r="H622" s="15" t="s">
        <v>111</v>
      </c>
      <c r="I622" s="4" t="n">
        <v>921</v>
      </c>
      <c r="J622" s="4" t="n">
        <v>11210</v>
      </c>
      <c r="K622" s="5" t="n">
        <v>12.171552660152</v>
      </c>
    </row>
    <row r="623" customFormat="false" ht="13.5" hidden="false" customHeight="false" outlineLevel="0" collapsed="false">
      <c r="A623" s="2" t="n">
        <v>391</v>
      </c>
      <c r="B623" s="15" t="s">
        <v>20</v>
      </c>
      <c r="C623" s="15" t="s">
        <v>19</v>
      </c>
      <c r="D623" s="3" t="n">
        <v>0.826388888888889</v>
      </c>
      <c r="E623" s="3" t="n">
        <v>0.90625</v>
      </c>
      <c r="G623" s="1" t="s">
        <v>255</v>
      </c>
      <c r="H623" s="15" t="s">
        <v>215</v>
      </c>
      <c r="I623" s="4" t="n">
        <v>921</v>
      </c>
      <c r="J623" s="4" t="n">
        <v>15510</v>
      </c>
      <c r="K623" s="5" t="n">
        <v>16.8403908794788</v>
      </c>
    </row>
    <row r="624" customFormat="false" ht="13.5" hidden="false" customHeight="false" outlineLevel="0" collapsed="false">
      <c r="A624" s="2" t="n">
        <v>522</v>
      </c>
      <c r="B624" s="15" t="s">
        <v>119</v>
      </c>
      <c r="C624" s="15" t="s">
        <v>19</v>
      </c>
      <c r="D624" s="3" t="n">
        <v>0.40625</v>
      </c>
      <c r="E624" s="3" t="n">
        <v>0.465277777777778</v>
      </c>
      <c r="G624" s="1" t="s">
        <v>256</v>
      </c>
      <c r="H624" s="15" t="s">
        <v>121</v>
      </c>
      <c r="I624" s="4" t="n">
        <v>1044</v>
      </c>
      <c r="J624" s="4" t="n">
        <v>34370</v>
      </c>
      <c r="K624" s="5" t="n">
        <v>32.9214559386973</v>
      </c>
    </row>
    <row r="625" customFormat="false" ht="13.5" hidden="false" customHeight="false" outlineLevel="0" collapsed="false">
      <c r="A625" s="2" t="n">
        <v>523</v>
      </c>
      <c r="B625" s="15" t="s">
        <v>119</v>
      </c>
      <c r="C625" s="15" t="s">
        <v>19</v>
      </c>
      <c r="D625" s="3" t="n">
        <v>0.40625</v>
      </c>
      <c r="E625" s="3" t="n">
        <v>0.465277777777778</v>
      </c>
      <c r="G625" s="1" t="s">
        <v>256</v>
      </c>
      <c r="H625" s="15" t="s">
        <v>109</v>
      </c>
      <c r="I625" s="4" t="n">
        <v>883</v>
      </c>
      <c r="J625" s="4" t="n">
        <v>30070</v>
      </c>
      <c r="K625" s="5" t="n">
        <v>34.0543601359003</v>
      </c>
    </row>
    <row r="626" customFormat="false" ht="13.5" hidden="false" customHeight="false" outlineLevel="0" collapsed="false">
      <c r="A626" s="2" t="n">
        <v>524</v>
      </c>
      <c r="B626" s="15" t="s">
        <v>119</v>
      </c>
      <c r="C626" s="15" t="s">
        <v>19</v>
      </c>
      <c r="D626" s="3" t="n">
        <v>0.40625</v>
      </c>
      <c r="E626" s="3" t="n">
        <v>0.465277777777778</v>
      </c>
      <c r="G626" s="1" t="s">
        <v>256</v>
      </c>
      <c r="H626" s="15" t="s">
        <v>102</v>
      </c>
      <c r="I626" s="4" t="n">
        <v>883</v>
      </c>
      <c r="J626" s="4" t="n">
        <v>30170</v>
      </c>
      <c r="K626" s="5" t="n">
        <v>34.167610419026</v>
      </c>
    </row>
    <row r="627" customFormat="false" ht="13.5" hidden="false" customHeight="false" outlineLevel="0" collapsed="false">
      <c r="A627" s="2" t="n">
        <v>525</v>
      </c>
      <c r="B627" s="15" t="s">
        <v>119</v>
      </c>
      <c r="C627" s="15" t="s">
        <v>19</v>
      </c>
      <c r="D627" s="3" t="n">
        <v>0.40625</v>
      </c>
      <c r="E627" s="3" t="n">
        <v>0.465277777777778</v>
      </c>
      <c r="G627" s="1" t="s">
        <v>256</v>
      </c>
      <c r="H627" s="15" t="s">
        <v>22</v>
      </c>
      <c r="I627" s="4" t="n">
        <v>483</v>
      </c>
      <c r="J627" s="4" t="n">
        <v>14870</v>
      </c>
      <c r="K627" s="5" t="n">
        <v>30.7867494824017</v>
      </c>
    </row>
    <row r="628" customFormat="false" ht="13.5" hidden="false" customHeight="false" outlineLevel="0" collapsed="false">
      <c r="A628" s="2" t="n">
        <v>526</v>
      </c>
      <c r="B628" s="15" t="s">
        <v>119</v>
      </c>
      <c r="C628" s="15" t="s">
        <v>19</v>
      </c>
      <c r="D628" s="3" t="n">
        <v>0.40625</v>
      </c>
      <c r="E628" s="3" t="n">
        <v>0.465277777777778</v>
      </c>
      <c r="G628" s="1" t="s">
        <v>256</v>
      </c>
      <c r="H628" s="15" t="s">
        <v>112</v>
      </c>
      <c r="I628" s="4" t="n">
        <v>483</v>
      </c>
      <c r="J628" s="4" t="n">
        <v>15570</v>
      </c>
      <c r="K628" s="5" t="n">
        <v>32.2360248447205</v>
      </c>
    </row>
    <row r="629" customFormat="false" ht="13.5" hidden="false" customHeight="false" outlineLevel="0" collapsed="false">
      <c r="A629" s="2" t="n">
        <v>527</v>
      </c>
      <c r="B629" s="15" t="s">
        <v>119</v>
      </c>
      <c r="C629" s="15" t="s">
        <v>19</v>
      </c>
      <c r="D629" s="3" t="n">
        <v>0.40625</v>
      </c>
      <c r="E629" s="3" t="n">
        <v>0.465277777777778</v>
      </c>
      <c r="G629" s="1" t="s">
        <v>256</v>
      </c>
      <c r="H629" s="15" t="s">
        <v>113</v>
      </c>
      <c r="I629" s="4" t="n">
        <v>483</v>
      </c>
      <c r="J629" s="4" t="n">
        <v>16270</v>
      </c>
      <c r="K629" s="5" t="n">
        <v>33.6853002070393</v>
      </c>
    </row>
    <row r="630" customFormat="false" ht="13.5" hidden="false" customHeight="false" outlineLevel="0" collapsed="false">
      <c r="A630" s="2" t="n">
        <v>528</v>
      </c>
      <c r="B630" s="15" t="s">
        <v>119</v>
      </c>
      <c r="C630" s="15" t="s">
        <v>19</v>
      </c>
      <c r="D630" s="3" t="n">
        <v>0.40625</v>
      </c>
      <c r="E630" s="3" t="n">
        <v>0.465277777777778</v>
      </c>
      <c r="G630" s="1" t="s">
        <v>256</v>
      </c>
      <c r="H630" s="15" t="s">
        <v>111</v>
      </c>
      <c r="I630" s="4" t="n">
        <v>483</v>
      </c>
      <c r="J630" s="4" t="n">
        <v>17070</v>
      </c>
      <c r="K630" s="5" t="n">
        <v>35.3416149068323</v>
      </c>
    </row>
    <row r="631" customFormat="false" ht="13.5" hidden="false" customHeight="false" outlineLevel="0" collapsed="false">
      <c r="A631" s="2" t="n">
        <v>529</v>
      </c>
      <c r="B631" s="15" t="s">
        <v>119</v>
      </c>
      <c r="C631" s="15" t="s">
        <v>19</v>
      </c>
      <c r="D631" s="3" t="n">
        <v>0.40625</v>
      </c>
      <c r="E631" s="3" t="n">
        <v>0.465277777777778</v>
      </c>
      <c r="G631" s="1" t="s">
        <v>256</v>
      </c>
      <c r="H631" s="15" t="s">
        <v>215</v>
      </c>
      <c r="I631" s="4" t="n">
        <v>483</v>
      </c>
      <c r="J631" s="4" t="n">
        <v>26670</v>
      </c>
      <c r="K631" s="5" t="n">
        <v>55.2173913043478</v>
      </c>
    </row>
    <row r="632" customFormat="false" ht="13.5" hidden="false" customHeight="false" outlineLevel="0" collapsed="false">
      <c r="A632" s="2" t="n">
        <v>530</v>
      </c>
      <c r="B632" s="15" t="s">
        <v>119</v>
      </c>
      <c r="C632" s="15" t="s">
        <v>19</v>
      </c>
      <c r="D632" s="3" t="n">
        <v>0.524305555555556</v>
      </c>
      <c r="E632" s="3" t="n">
        <v>0.576388888888889</v>
      </c>
      <c r="G632" s="1" t="s">
        <v>257</v>
      </c>
      <c r="H632" s="15" t="s">
        <v>121</v>
      </c>
      <c r="I632" s="4" t="n">
        <v>1044</v>
      </c>
      <c r="J632" s="4" t="n">
        <v>34370</v>
      </c>
      <c r="K632" s="5" t="n">
        <v>32.9214559386973</v>
      </c>
    </row>
    <row r="633" customFormat="false" ht="13.5" hidden="false" customHeight="false" outlineLevel="0" collapsed="false">
      <c r="A633" s="2" t="n">
        <v>531</v>
      </c>
      <c r="B633" s="15" t="s">
        <v>119</v>
      </c>
      <c r="C633" s="15" t="s">
        <v>19</v>
      </c>
      <c r="D633" s="3" t="n">
        <v>0.524305555555556</v>
      </c>
      <c r="E633" s="3" t="n">
        <v>0.576388888888889</v>
      </c>
      <c r="G633" s="1" t="s">
        <v>257</v>
      </c>
      <c r="H633" s="15" t="s">
        <v>109</v>
      </c>
      <c r="I633" s="4" t="n">
        <v>883</v>
      </c>
      <c r="J633" s="4" t="n">
        <v>30070</v>
      </c>
      <c r="K633" s="5" t="n">
        <v>34.0543601359003</v>
      </c>
    </row>
    <row r="634" customFormat="false" ht="13.5" hidden="false" customHeight="false" outlineLevel="0" collapsed="false">
      <c r="A634" s="2" t="n">
        <v>532</v>
      </c>
      <c r="B634" s="15" t="s">
        <v>119</v>
      </c>
      <c r="C634" s="15" t="s">
        <v>19</v>
      </c>
      <c r="D634" s="3" t="n">
        <v>0.524305555555556</v>
      </c>
      <c r="E634" s="3" t="n">
        <v>0.576388888888889</v>
      </c>
      <c r="G634" s="1" t="s">
        <v>257</v>
      </c>
      <c r="H634" s="15" t="s">
        <v>102</v>
      </c>
      <c r="I634" s="4" t="n">
        <v>883</v>
      </c>
      <c r="J634" s="4" t="n">
        <v>30170</v>
      </c>
      <c r="K634" s="5" t="n">
        <v>34.167610419026</v>
      </c>
    </row>
    <row r="635" customFormat="false" ht="13.5" hidden="false" customHeight="false" outlineLevel="0" collapsed="false">
      <c r="A635" s="2" t="n">
        <v>533</v>
      </c>
      <c r="B635" s="15" t="s">
        <v>119</v>
      </c>
      <c r="C635" s="15" t="s">
        <v>19</v>
      </c>
      <c r="D635" s="3" t="n">
        <v>0.524305555555556</v>
      </c>
      <c r="E635" s="3" t="n">
        <v>0.576388888888889</v>
      </c>
      <c r="G635" s="1" t="s">
        <v>257</v>
      </c>
      <c r="H635" s="15" t="s">
        <v>22</v>
      </c>
      <c r="I635" s="4" t="n">
        <v>483</v>
      </c>
      <c r="J635" s="4" t="n">
        <v>14870</v>
      </c>
      <c r="K635" s="5" t="n">
        <v>30.7867494824017</v>
      </c>
    </row>
    <row r="636" customFormat="false" ht="13.5" hidden="false" customHeight="false" outlineLevel="0" collapsed="false">
      <c r="A636" s="2" t="n">
        <v>534</v>
      </c>
      <c r="B636" s="15" t="s">
        <v>119</v>
      </c>
      <c r="C636" s="15" t="s">
        <v>19</v>
      </c>
      <c r="D636" s="3" t="n">
        <v>0.524305555555556</v>
      </c>
      <c r="E636" s="3" t="n">
        <v>0.576388888888889</v>
      </c>
      <c r="G636" s="1" t="s">
        <v>257</v>
      </c>
      <c r="H636" s="15" t="s">
        <v>112</v>
      </c>
      <c r="I636" s="4" t="n">
        <v>483</v>
      </c>
      <c r="J636" s="4" t="n">
        <v>15570</v>
      </c>
      <c r="K636" s="5" t="n">
        <v>32.2360248447205</v>
      </c>
    </row>
    <row r="637" customFormat="false" ht="13.5" hidden="false" customHeight="false" outlineLevel="0" collapsed="false">
      <c r="A637" s="2" t="n">
        <v>535</v>
      </c>
      <c r="B637" s="15" t="s">
        <v>119</v>
      </c>
      <c r="C637" s="15" t="s">
        <v>19</v>
      </c>
      <c r="D637" s="3" t="n">
        <v>0.524305555555556</v>
      </c>
      <c r="E637" s="3" t="n">
        <v>0.576388888888889</v>
      </c>
      <c r="G637" s="1" t="s">
        <v>257</v>
      </c>
      <c r="H637" s="15" t="s">
        <v>113</v>
      </c>
      <c r="I637" s="4" t="n">
        <v>483</v>
      </c>
      <c r="J637" s="4" t="n">
        <v>16270</v>
      </c>
      <c r="K637" s="5" t="n">
        <v>33.6853002070393</v>
      </c>
    </row>
    <row r="638" customFormat="false" ht="13.5" hidden="false" customHeight="false" outlineLevel="0" collapsed="false">
      <c r="A638" s="2" t="n">
        <v>536</v>
      </c>
      <c r="B638" s="15" t="s">
        <v>119</v>
      </c>
      <c r="C638" s="15" t="s">
        <v>19</v>
      </c>
      <c r="D638" s="3" t="n">
        <v>0.524305555555556</v>
      </c>
      <c r="E638" s="3" t="n">
        <v>0.576388888888889</v>
      </c>
      <c r="G638" s="1" t="s">
        <v>257</v>
      </c>
      <c r="H638" s="15" t="s">
        <v>111</v>
      </c>
      <c r="I638" s="4" t="n">
        <v>483</v>
      </c>
      <c r="J638" s="4" t="n">
        <v>17070</v>
      </c>
      <c r="K638" s="5" t="n">
        <v>35.3416149068323</v>
      </c>
    </row>
    <row r="639" customFormat="false" ht="13.5" hidden="false" customHeight="false" outlineLevel="0" collapsed="false">
      <c r="A639" s="2" t="n">
        <v>537</v>
      </c>
      <c r="B639" s="15" t="s">
        <v>119</v>
      </c>
      <c r="C639" s="15" t="s">
        <v>19</v>
      </c>
      <c r="D639" s="3" t="n">
        <v>0.524305555555556</v>
      </c>
      <c r="E639" s="3" t="n">
        <v>0.576388888888889</v>
      </c>
      <c r="G639" s="1" t="s">
        <v>257</v>
      </c>
      <c r="H639" s="15" t="s">
        <v>215</v>
      </c>
      <c r="I639" s="4" t="n">
        <v>483</v>
      </c>
      <c r="J639" s="4" t="n">
        <v>26670</v>
      </c>
      <c r="K639" s="5" t="n">
        <v>55.2173913043478</v>
      </c>
    </row>
    <row r="640" customFormat="false" ht="13.5" hidden="false" customHeight="false" outlineLevel="0" collapsed="false">
      <c r="A640" s="2" t="n">
        <v>538</v>
      </c>
      <c r="B640" s="15" t="s">
        <v>119</v>
      </c>
      <c r="C640" s="15" t="s">
        <v>19</v>
      </c>
      <c r="D640" s="3" t="n">
        <v>0.631944444444444</v>
      </c>
      <c r="E640" s="3" t="n">
        <v>0.684027777777778</v>
      </c>
      <c r="G640" s="1" t="s">
        <v>258</v>
      </c>
      <c r="H640" s="15" t="s">
        <v>121</v>
      </c>
      <c r="I640" s="4" t="n">
        <v>1044</v>
      </c>
      <c r="J640" s="4" t="n">
        <v>34370</v>
      </c>
      <c r="K640" s="5" t="n">
        <v>32.9214559386973</v>
      </c>
    </row>
    <row r="641" customFormat="false" ht="13.5" hidden="false" customHeight="false" outlineLevel="0" collapsed="false">
      <c r="A641" s="2" t="n">
        <v>539</v>
      </c>
      <c r="B641" s="15" t="s">
        <v>119</v>
      </c>
      <c r="C641" s="15" t="s">
        <v>19</v>
      </c>
      <c r="D641" s="3" t="n">
        <v>0.631944444444444</v>
      </c>
      <c r="E641" s="3" t="n">
        <v>0.684027777777778</v>
      </c>
      <c r="G641" s="1" t="s">
        <v>258</v>
      </c>
      <c r="H641" s="15" t="s">
        <v>109</v>
      </c>
      <c r="I641" s="4" t="n">
        <v>883</v>
      </c>
      <c r="J641" s="4" t="n">
        <v>30070</v>
      </c>
      <c r="K641" s="5" t="n">
        <v>34.0543601359003</v>
      </c>
    </row>
    <row r="642" customFormat="false" ht="13.5" hidden="false" customHeight="false" outlineLevel="0" collapsed="false">
      <c r="A642" s="2" t="n">
        <v>540</v>
      </c>
      <c r="B642" s="15" t="s">
        <v>119</v>
      </c>
      <c r="C642" s="15" t="s">
        <v>19</v>
      </c>
      <c r="D642" s="3" t="n">
        <v>0.631944444444444</v>
      </c>
      <c r="E642" s="3" t="n">
        <v>0.684027777777778</v>
      </c>
      <c r="G642" s="1" t="s">
        <v>258</v>
      </c>
      <c r="H642" s="15" t="s">
        <v>102</v>
      </c>
      <c r="I642" s="4" t="n">
        <v>883</v>
      </c>
      <c r="J642" s="4" t="n">
        <v>30170</v>
      </c>
      <c r="K642" s="5" t="n">
        <v>34.167610419026</v>
      </c>
    </row>
    <row r="643" customFormat="false" ht="13.5" hidden="false" customHeight="false" outlineLevel="0" collapsed="false">
      <c r="A643" s="2" t="n">
        <v>541</v>
      </c>
      <c r="B643" s="15" t="s">
        <v>119</v>
      </c>
      <c r="C643" s="15" t="s">
        <v>19</v>
      </c>
      <c r="D643" s="3" t="n">
        <v>0.631944444444444</v>
      </c>
      <c r="E643" s="3" t="n">
        <v>0.684027777777778</v>
      </c>
      <c r="G643" s="1" t="s">
        <v>258</v>
      </c>
      <c r="H643" s="15" t="s">
        <v>22</v>
      </c>
      <c r="I643" s="4" t="n">
        <v>483</v>
      </c>
      <c r="J643" s="4" t="n">
        <v>10870</v>
      </c>
      <c r="K643" s="5" t="n">
        <v>22.5051759834369</v>
      </c>
    </row>
    <row r="644" customFormat="false" ht="13.5" hidden="false" customHeight="false" outlineLevel="0" collapsed="false">
      <c r="A644" s="2" t="n">
        <v>542</v>
      </c>
      <c r="B644" s="15" t="s">
        <v>119</v>
      </c>
      <c r="C644" s="15" t="s">
        <v>19</v>
      </c>
      <c r="D644" s="3" t="n">
        <v>0.631944444444444</v>
      </c>
      <c r="E644" s="3" t="n">
        <v>0.684027777777778</v>
      </c>
      <c r="G644" s="1" t="s">
        <v>258</v>
      </c>
      <c r="H644" s="15" t="s">
        <v>112</v>
      </c>
      <c r="I644" s="4" t="n">
        <v>483</v>
      </c>
      <c r="J644" s="4" t="n">
        <v>11370</v>
      </c>
      <c r="K644" s="5" t="n">
        <v>23.5403726708075</v>
      </c>
    </row>
    <row r="645" customFormat="false" ht="13.5" hidden="false" customHeight="false" outlineLevel="0" collapsed="false">
      <c r="A645" s="2" t="n">
        <v>543</v>
      </c>
      <c r="B645" s="15" t="s">
        <v>119</v>
      </c>
      <c r="C645" s="15" t="s">
        <v>19</v>
      </c>
      <c r="D645" s="3" t="n">
        <v>0.631944444444444</v>
      </c>
      <c r="E645" s="3" t="n">
        <v>0.684027777777778</v>
      </c>
      <c r="G645" s="1" t="s">
        <v>258</v>
      </c>
      <c r="H645" s="15" t="s">
        <v>113</v>
      </c>
      <c r="I645" s="4" t="n">
        <v>483</v>
      </c>
      <c r="J645" s="4" t="n">
        <v>11870</v>
      </c>
      <c r="K645" s="5" t="n">
        <v>24.5755693581781</v>
      </c>
    </row>
    <row r="646" customFormat="false" ht="13.5" hidden="false" customHeight="false" outlineLevel="0" collapsed="false">
      <c r="A646" s="2" t="n">
        <v>544</v>
      </c>
      <c r="B646" s="15" t="s">
        <v>119</v>
      </c>
      <c r="C646" s="15" t="s">
        <v>19</v>
      </c>
      <c r="D646" s="3" t="n">
        <v>0.631944444444444</v>
      </c>
      <c r="E646" s="3" t="n">
        <v>0.684027777777778</v>
      </c>
      <c r="G646" s="1" t="s">
        <v>258</v>
      </c>
      <c r="H646" s="15" t="s">
        <v>111</v>
      </c>
      <c r="I646" s="4" t="n">
        <v>483</v>
      </c>
      <c r="J646" s="4" t="n">
        <v>12470</v>
      </c>
      <c r="K646" s="5" t="n">
        <v>25.8178053830228</v>
      </c>
    </row>
    <row r="647" customFormat="false" ht="13.5" hidden="false" customHeight="false" outlineLevel="0" collapsed="false">
      <c r="A647" s="2" t="n">
        <v>545</v>
      </c>
      <c r="B647" s="15" t="s">
        <v>119</v>
      </c>
      <c r="C647" s="15" t="s">
        <v>19</v>
      </c>
      <c r="D647" s="3" t="n">
        <v>0.631944444444444</v>
      </c>
      <c r="E647" s="3" t="n">
        <v>0.684027777777778</v>
      </c>
      <c r="G647" s="1" t="s">
        <v>258</v>
      </c>
      <c r="H647" s="15" t="s">
        <v>215</v>
      </c>
      <c r="I647" s="4" t="n">
        <v>483</v>
      </c>
      <c r="J647" s="4" t="n">
        <v>25870</v>
      </c>
      <c r="K647" s="5" t="n">
        <v>53.5610766045549</v>
      </c>
    </row>
    <row r="648" customFormat="false" ht="13.5" hidden="false" customHeight="false" outlineLevel="0" collapsed="false">
      <c r="A648" s="2" t="n">
        <v>546</v>
      </c>
      <c r="B648" s="15" t="s">
        <v>119</v>
      </c>
      <c r="C648" s="15" t="s">
        <v>19</v>
      </c>
      <c r="D648" s="3" t="n">
        <v>0.847222222222222</v>
      </c>
      <c r="E648" s="3" t="n">
        <v>0.90625</v>
      </c>
      <c r="G648" s="1" t="s">
        <v>259</v>
      </c>
      <c r="H648" s="15" t="s">
        <v>121</v>
      </c>
      <c r="I648" s="4" t="n">
        <v>1044</v>
      </c>
      <c r="J648" s="4" t="n">
        <v>34370</v>
      </c>
      <c r="K648" s="5" t="n">
        <v>32.9214559386973</v>
      </c>
    </row>
    <row r="649" customFormat="false" ht="13.5" hidden="false" customHeight="false" outlineLevel="0" collapsed="false">
      <c r="A649" s="2" t="n">
        <v>547</v>
      </c>
      <c r="B649" s="15" t="s">
        <v>119</v>
      </c>
      <c r="C649" s="15" t="s">
        <v>19</v>
      </c>
      <c r="D649" s="3" t="n">
        <v>0.847222222222222</v>
      </c>
      <c r="E649" s="3" t="n">
        <v>0.90625</v>
      </c>
      <c r="G649" s="1" t="s">
        <v>259</v>
      </c>
      <c r="H649" s="15" t="s">
        <v>109</v>
      </c>
      <c r="I649" s="4" t="n">
        <v>883</v>
      </c>
      <c r="J649" s="4" t="n">
        <v>30070</v>
      </c>
      <c r="K649" s="5" t="n">
        <v>34.0543601359003</v>
      </c>
    </row>
    <row r="650" customFormat="false" ht="13.5" hidden="false" customHeight="false" outlineLevel="0" collapsed="false">
      <c r="A650" s="2" t="n">
        <v>548</v>
      </c>
      <c r="B650" s="15" t="s">
        <v>119</v>
      </c>
      <c r="C650" s="15" t="s">
        <v>19</v>
      </c>
      <c r="D650" s="3" t="n">
        <v>0.847222222222222</v>
      </c>
      <c r="E650" s="3" t="n">
        <v>0.90625</v>
      </c>
      <c r="G650" s="1" t="s">
        <v>259</v>
      </c>
      <c r="H650" s="15" t="s">
        <v>102</v>
      </c>
      <c r="I650" s="4" t="n">
        <v>883</v>
      </c>
      <c r="J650" s="4" t="n">
        <v>30170</v>
      </c>
      <c r="K650" s="5" t="n">
        <v>34.167610419026</v>
      </c>
    </row>
    <row r="651" customFormat="false" ht="13.5" hidden="false" customHeight="false" outlineLevel="0" collapsed="false">
      <c r="A651" s="2" t="n">
        <v>549</v>
      </c>
      <c r="B651" s="15" t="s">
        <v>119</v>
      </c>
      <c r="C651" s="15" t="s">
        <v>19</v>
      </c>
      <c r="D651" s="3" t="n">
        <v>0.847222222222222</v>
      </c>
      <c r="E651" s="3" t="n">
        <v>0.90625</v>
      </c>
      <c r="G651" s="1" t="s">
        <v>259</v>
      </c>
      <c r="H651" s="15" t="s">
        <v>22</v>
      </c>
      <c r="I651" s="4" t="n">
        <v>483</v>
      </c>
      <c r="J651" s="4" t="n">
        <v>17870</v>
      </c>
      <c r="K651" s="5" t="n">
        <v>36.9979296066253</v>
      </c>
    </row>
    <row r="652" customFormat="false" ht="13.5" hidden="false" customHeight="false" outlineLevel="0" collapsed="false">
      <c r="A652" s="2" t="n">
        <v>550</v>
      </c>
      <c r="B652" s="15" t="s">
        <v>119</v>
      </c>
      <c r="C652" s="15" t="s">
        <v>19</v>
      </c>
      <c r="D652" s="3" t="n">
        <v>0.847222222222222</v>
      </c>
      <c r="E652" s="3" t="n">
        <v>0.90625</v>
      </c>
      <c r="G652" s="1" t="s">
        <v>259</v>
      </c>
      <c r="H652" s="15" t="s">
        <v>112</v>
      </c>
      <c r="I652" s="4" t="n">
        <v>483</v>
      </c>
      <c r="J652" s="4" t="n">
        <v>18770</v>
      </c>
      <c r="K652" s="5" t="n">
        <v>38.8612836438923</v>
      </c>
    </row>
    <row r="653" customFormat="false" ht="13.5" hidden="false" customHeight="false" outlineLevel="0" collapsed="false">
      <c r="A653" s="2" t="n">
        <v>551</v>
      </c>
      <c r="B653" s="15" t="s">
        <v>119</v>
      </c>
      <c r="C653" s="15" t="s">
        <v>19</v>
      </c>
      <c r="D653" s="3" t="n">
        <v>0.847222222222222</v>
      </c>
      <c r="E653" s="3" t="n">
        <v>0.90625</v>
      </c>
      <c r="G653" s="1" t="s">
        <v>259</v>
      </c>
      <c r="H653" s="15" t="s">
        <v>113</v>
      </c>
      <c r="I653" s="4" t="n">
        <v>483</v>
      </c>
      <c r="J653" s="4" t="n">
        <v>19670</v>
      </c>
      <c r="K653" s="5" t="n">
        <v>40.7246376811594</v>
      </c>
    </row>
    <row r="654" customFormat="false" ht="13.5" hidden="false" customHeight="false" outlineLevel="0" collapsed="false">
      <c r="A654" s="2" t="n">
        <v>552</v>
      </c>
      <c r="B654" s="15" t="s">
        <v>119</v>
      </c>
      <c r="C654" s="15" t="s">
        <v>19</v>
      </c>
      <c r="D654" s="3" t="n">
        <v>0.847222222222222</v>
      </c>
      <c r="E654" s="3" t="n">
        <v>0.90625</v>
      </c>
      <c r="G654" s="1" t="s">
        <v>259</v>
      </c>
      <c r="H654" s="15" t="s">
        <v>111</v>
      </c>
      <c r="I654" s="4" t="n">
        <v>483</v>
      </c>
      <c r="J654" s="4" t="n">
        <v>20670</v>
      </c>
      <c r="K654" s="5" t="n">
        <v>42.7950310559006</v>
      </c>
    </row>
    <row r="655" customFormat="false" ht="13.5" hidden="false" customHeight="false" outlineLevel="0" collapsed="false">
      <c r="A655" s="2" t="n">
        <v>553</v>
      </c>
      <c r="B655" s="15" t="s">
        <v>119</v>
      </c>
      <c r="C655" s="15" t="s">
        <v>19</v>
      </c>
      <c r="D655" s="3" t="n">
        <v>0.847222222222222</v>
      </c>
      <c r="E655" s="3" t="n">
        <v>0.90625</v>
      </c>
      <c r="G655" s="1" t="s">
        <v>259</v>
      </c>
      <c r="H655" s="15" t="s">
        <v>215</v>
      </c>
      <c r="I655" s="4" t="n">
        <v>483</v>
      </c>
      <c r="J655" s="4" t="n">
        <v>27270</v>
      </c>
      <c r="K655" s="5" t="n">
        <v>56.4596273291926</v>
      </c>
    </row>
    <row r="656" customFormat="false" ht="13.5" hidden="false" customHeight="false" outlineLevel="0" collapsed="false">
      <c r="A656" s="2" t="n">
        <v>990</v>
      </c>
      <c r="B656" s="15" t="s">
        <v>100</v>
      </c>
      <c r="C656" s="15" t="s">
        <v>19</v>
      </c>
      <c r="D656" s="3" t="n">
        <v>0.739583333333333</v>
      </c>
      <c r="E656" s="3" t="n">
        <v>0.784722222222222</v>
      </c>
      <c r="G656" s="1" t="s">
        <v>260</v>
      </c>
      <c r="H656" s="15" t="s">
        <v>121</v>
      </c>
      <c r="I656" s="4" t="n">
        <v>786</v>
      </c>
      <c r="J656" s="4" t="n">
        <v>22530</v>
      </c>
      <c r="K656" s="5" t="n">
        <v>28.6641221374046</v>
      </c>
    </row>
    <row r="657" customFormat="false" ht="13.5" hidden="false" customHeight="false" outlineLevel="0" collapsed="false">
      <c r="A657" s="2" t="n">
        <v>991</v>
      </c>
      <c r="B657" s="15" t="s">
        <v>100</v>
      </c>
      <c r="C657" s="15" t="s">
        <v>19</v>
      </c>
      <c r="D657" s="3" t="n">
        <v>0.739583333333333</v>
      </c>
      <c r="E657" s="3" t="n">
        <v>0.784722222222222</v>
      </c>
      <c r="G657" s="1" t="s">
        <v>260</v>
      </c>
      <c r="H657" s="15" t="s">
        <v>102</v>
      </c>
      <c r="I657" s="4" t="n">
        <v>689</v>
      </c>
      <c r="J657" s="4" t="n">
        <v>10130</v>
      </c>
      <c r="K657" s="5" t="n">
        <v>14.7024673439768</v>
      </c>
    </row>
    <row r="658" customFormat="false" ht="13.5" hidden="false" customHeight="false" outlineLevel="0" collapsed="false">
      <c r="A658" s="2" t="n">
        <v>992</v>
      </c>
      <c r="B658" s="15" t="s">
        <v>100</v>
      </c>
      <c r="C658" s="15" t="s">
        <v>19</v>
      </c>
      <c r="D658" s="3" t="n">
        <v>0.739583333333333</v>
      </c>
      <c r="E658" s="3" t="n">
        <v>0.784722222222222</v>
      </c>
      <c r="G658" s="1" t="s">
        <v>260</v>
      </c>
      <c r="H658" s="15" t="s">
        <v>22</v>
      </c>
      <c r="I658" s="4" t="n">
        <v>289</v>
      </c>
      <c r="J658" s="4" t="n">
        <v>7530</v>
      </c>
      <c r="K658" s="5" t="n">
        <v>26.0553633217993</v>
      </c>
    </row>
    <row r="659" customFormat="false" ht="13.5" hidden="false" customHeight="false" outlineLevel="0" collapsed="false">
      <c r="A659" s="2" t="n">
        <v>993</v>
      </c>
      <c r="B659" s="15" t="s">
        <v>100</v>
      </c>
      <c r="C659" s="15" t="s">
        <v>19</v>
      </c>
      <c r="D659" s="3" t="n">
        <v>0.739583333333333</v>
      </c>
      <c r="E659" s="3" t="n">
        <v>0.784722222222222</v>
      </c>
      <c r="G659" s="1" t="s">
        <v>260</v>
      </c>
      <c r="H659" s="15" t="s">
        <v>112</v>
      </c>
      <c r="I659" s="4" t="n">
        <v>289</v>
      </c>
      <c r="J659" s="4" t="n">
        <v>7830</v>
      </c>
      <c r="K659" s="5" t="n">
        <v>27.0934256055363</v>
      </c>
    </row>
    <row r="660" customFormat="false" ht="13.5" hidden="false" customHeight="false" outlineLevel="0" collapsed="false">
      <c r="A660" s="2" t="n">
        <v>994</v>
      </c>
      <c r="B660" s="15" t="s">
        <v>100</v>
      </c>
      <c r="C660" s="15" t="s">
        <v>19</v>
      </c>
      <c r="D660" s="3" t="n">
        <v>0.739583333333333</v>
      </c>
      <c r="E660" s="3" t="n">
        <v>0.784722222222222</v>
      </c>
      <c r="G660" s="1" t="s">
        <v>260</v>
      </c>
      <c r="H660" s="15" t="s">
        <v>113</v>
      </c>
      <c r="I660" s="4" t="n">
        <v>289</v>
      </c>
      <c r="J660" s="4" t="n">
        <v>8330</v>
      </c>
      <c r="K660" s="5" t="n">
        <v>28.8235294117647</v>
      </c>
    </row>
    <row r="661" customFormat="false" ht="13.5" hidden="false" customHeight="false" outlineLevel="0" collapsed="false">
      <c r="A661" s="2" t="n">
        <v>995</v>
      </c>
      <c r="B661" s="15" t="s">
        <v>100</v>
      </c>
      <c r="C661" s="15" t="s">
        <v>19</v>
      </c>
      <c r="D661" s="3" t="n">
        <v>0.739583333333333</v>
      </c>
      <c r="E661" s="3" t="n">
        <v>0.784722222222222</v>
      </c>
      <c r="G661" s="1" t="s">
        <v>260</v>
      </c>
      <c r="H661" s="15" t="s">
        <v>111</v>
      </c>
      <c r="I661" s="4" t="n">
        <v>289</v>
      </c>
      <c r="J661" s="4" t="n">
        <v>8730</v>
      </c>
      <c r="K661" s="5" t="n">
        <v>30.2076124567474</v>
      </c>
    </row>
    <row r="662" customFormat="false" ht="13.5" hidden="false" customHeight="false" outlineLevel="0" collapsed="false">
      <c r="A662" s="2" t="n">
        <v>996</v>
      </c>
      <c r="B662" s="15" t="s">
        <v>100</v>
      </c>
      <c r="C662" s="15" t="s">
        <v>19</v>
      </c>
      <c r="D662" s="3" t="n">
        <v>0.739583333333333</v>
      </c>
      <c r="E662" s="3" t="n">
        <v>0.784722222222222</v>
      </c>
      <c r="G662" s="1" t="s">
        <v>260</v>
      </c>
      <c r="H662" s="15" t="s">
        <v>217</v>
      </c>
      <c r="I662" s="4" t="n">
        <v>979</v>
      </c>
      <c r="J662" s="4" t="n">
        <v>31030</v>
      </c>
      <c r="K662" s="5" t="n">
        <v>31.6956077630235</v>
      </c>
    </row>
    <row r="663" customFormat="false" ht="13.5" hidden="false" customHeight="false" outlineLevel="0" collapsed="false">
      <c r="A663" s="2" t="n">
        <v>997</v>
      </c>
      <c r="B663" s="15" t="s">
        <v>100</v>
      </c>
      <c r="C663" s="15" t="s">
        <v>19</v>
      </c>
      <c r="D663" s="3" t="n">
        <v>0.739583333333333</v>
      </c>
      <c r="E663" s="3" t="n">
        <v>0.784722222222222</v>
      </c>
      <c r="G663" s="1" t="s">
        <v>260</v>
      </c>
      <c r="H663" s="15" t="s">
        <v>218</v>
      </c>
      <c r="I663" s="4" t="n">
        <v>882</v>
      </c>
      <c r="J663" s="4" t="n">
        <v>16230</v>
      </c>
      <c r="K663" s="5" t="n">
        <v>18.4013605442177</v>
      </c>
    </row>
    <row r="664" customFormat="false" ht="13.5" hidden="false" customHeight="false" outlineLevel="0" collapsed="false">
      <c r="A664" s="2" t="n">
        <v>998</v>
      </c>
      <c r="B664" s="15" t="s">
        <v>100</v>
      </c>
      <c r="C664" s="15" t="s">
        <v>19</v>
      </c>
      <c r="D664" s="3" t="n">
        <v>0.739583333333333</v>
      </c>
      <c r="E664" s="3" t="n">
        <v>0.784722222222222</v>
      </c>
      <c r="G664" s="1" t="s">
        <v>260</v>
      </c>
      <c r="H664" s="15" t="s">
        <v>36</v>
      </c>
      <c r="I664" s="4" t="n">
        <v>882</v>
      </c>
      <c r="J664" s="4" t="n">
        <v>15230</v>
      </c>
      <c r="K664" s="5" t="n">
        <v>17.2675736961451</v>
      </c>
    </row>
    <row r="665" customFormat="false" ht="13.5" hidden="false" customHeight="false" outlineLevel="0" collapsed="false">
      <c r="A665" s="2" t="n">
        <v>3058</v>
      </c>
      <c r="B665" s="15" t="s">
        <v>34</v>
      </c>
      <c r="C665" s="15" t="s">
        <v>19</v>
      </c>
      <c r="D665" s="3" t="n">
        <v>0.319444444444444</v>
      </c>
      <c r="E665" s="3" t="n">
        <v>0.375</v>
      </c>
      <c r="G665" s="1" t="s">
        <v>261</v>
      </c>
      <c r="H665" s="15" t="s">
        <v>121</v>
      </c>
      <c r="I665" s="4" t="n">
        <v>1148</v>
      </c>
      <c r="J665" s="4" t="n">
        <v>31350</v>
      </c>
      <c r="K665" s="5" t="n">
        <v>27.308362369338</v>
      </c>
    </row>
    <row r="666" customFormat="false" ht="13.5" hidden="false" customHeight="false" outlineLevel="0" collapsed="false">
      <c r="A666" s="2" t="n">
        <v>3059</v>
      </c>
      <c r="B666" s="15" t="s">
        <v>34</v>
      </c>
      <c r="C666" s="15" t="s">
        <v>19</v>
      </c>
      <c r="D666" s="3" t="n">
        <v>0.319444444444444</v>
      </c>
      <c r="E666" s="3" t="n">
        <v>0.375</v>
      </c>
      <c r="G666" s="1" t="s">
        <v>261</v>
      </c>
      <c r="H666" s="15" t="s">
        <v>109</v>
      </c>
      <c r="I666" s="4" t="n">
        <v>961</v>
      </c>
      <c r="J666" s="4" t="n">
        <v>13550</v>
      </c>
      <c r="K666" s="5" t="n">
        <v>14.0998959417274</v>
      </c>
    </row>
    <row r="667" customFormat="false" ht="13.5" hidden="false" customHeight="false" outlineLevel="0" collapsed="false">
      <c r="A667" s="2" t="n">
        <v>3060</v>
      </c>
      <c r="B667" s="15" t="s">
        <v>34</v>
      </c>
      <c r="C667" s="15" t="s">
        <v>19</v>
      </c>
      <c r="D667" s="3" t="n">
        <v>0.319444444444444</v>
      </c>
      <c r="E667" s="3" t="n">
        <v>0.375</v>
      </c>
      <c r="G667" s="1" t="s">
        <v>261</v>
      </c>
      <c r="H667" s="15" t="s">
        <v>102</v>
      </c>
      <c r="I667" s="4" t="n">
        <v>961</v>
      </c>
      <c r="J667" s="4" t="n">
        <v>13650</v>
      </c>
      <c r="K667" s="5" t="n">
        <v>14.20395421436</v>
      </c>
    </row>
    <row r="668" customFormat="false" ht="13.5" hidden="false" customHeight="false" outlineLevel="0" collapsed="false">
      <c r="A668" s="2" t="n">
        <v>3061</v>
      </c>
      <c r="B668" s="15" t="s">
        <v>34</v>
      </c>
      <c r="C668" s="15" t="s">
        <v>19</v>
      </c>
      <c r="D668" s="3" t="n">
        <v>0.319444444444444</v>
      </c>
      <c r="E668" s="3" t="n">
        <v>0.375</v>
      </c>
      <c r="G668" s="1" t="s">
        <v>261</v>
      </c>
      <c r="H668" s="15" t="s">
        <v>22</v>
      </c>
      <c r="I668" s="4" t="n">
        <v>561</v>
      </c>
      <c r="J668" s="4" t="n">
        <v>10050</v>
      </c>
      <c r="K668" s="5" t="n">
        <v>17.9144385026738</v>
      </c>
    </row>
    <row r="669" customFormat="false" ht="13.5" hidden="false" customHeight="false" outlineLevel="0" collapsed="false">
      <c r="A669" s="2" t="n">
        <v>3062</v>
      </c>
      <c r="B669" s="15" t="s">
        <v>34</v>
      </c>
      <c r="C669" s="15" t="s">
        <v>19</v>
      </c>
      <c r="D669" s="3" t="n">
        <v>0.319444444444444</v>
      </c>
      <c r="E669" s="3" t="n">
        <v>0.375</v>
      </c>
      <c r="G669" s="1" t="s">
        <v>261</v>
      </c>
      <c r="H669" s="15" t="s">
        <v>112</v>
      </c>
      <c r="I669" s="4" t="n">
        <v>561</v>
      </c>
      <c r="J669" s="4" t="n">
        <v>11050</v>
      </c>
      <c r="K669" s="5" t="n">
        <v>19.6969696969697</v>
      </c>
    </row>
    <row r="670" customFormat="false" ht="13.5" hidden="false" customHeight="false" outlineLevel="0" collapsed="false">
      <c r="A670" s="2" t="n">
        <v>3063</v>
      </c>
      <c r="B670" s="15" t="s">
        <v>34</v>
      </c>
      <c r="C670" s="15" t="s">
        <v>19</v>
      </c>
      <c r="D670" s="3" t="n">
        <v>0.319444444444444</v>
      </c>
      <c r="E670" s="3" t="n">
        <v>0.375</v>
      </c>
      <c r="G670" s="1" t="s">
        <v>261</v>
      </c>
      <c r="H670" s="15" t="s">
        <v>113</v>
      </c>
      <c r="I670" s="4" t="n">
        <v>561</v>
      </c>
      <c r="J670" s="4" t="n">
        <v>11550</v>
      </c>
      <c r="K670" s="5" t="n">
        <v>20.5882352941176</v>
      </c>
    </row>
    <row r="671" customFormat="false" ht="13.5" hidden="false" customHeight="false" outlineLevel="0" collapsed="false">
      <c r="A671" s="2" t="n">
        <v>3064</v>
      </c>
      <c r="B671" s="15" t="s">
        <v>34</v>
      </c>
      <c r="C671" s="15" t="s">
        <v>19</v>
      </c>
      <c r="D671" s="3" t="n">
        <v>0.319444444444444</v>
      </c>
      <c r="E671" s="3" t="n">
        <v>0.375</v>
      </c>
      <c r="G671" s="1" t="s">
        <v>261</v>
      </c>
      <c r="H671" s="15" t="s">
        <v>111</v>
      </c>
      <c r="I671" s="4" t="n">
        <v>561</v>
      </c>
      <c r="J671" s="4" t="n">
        <v>12350</v>
      </c>
      <c r="K671" s="5" t="n">
        <v>22.0142602495544</v>
      </c>
    </row>
    <row r="672" customFormat="false" ht="13.5" hidden="false" customHeight="false" outlineLevel="0" collapsed="false">
      <c r="A672" s="2" t="n">
        <v>3065</v>
      </c>
      <c r="B672" s="15" t="s">
        <v>34</v>
      </c>
      <c r="C672" s="15" t="s">
        <v>19</v>
      </c>
      <c r="D672" s="3" t="n">
        <v>0.319444444444444</v>
      </c>
      <c r="E672" s="3" t="n">
        <v>0.375</v>
      </c>
      <c r="G672" s="1" t="s">
        <v>261</v>
      </c>
      <c r="H672" s="15" t="s">
        <v>215</v>
      </c>
      <c r="I672" s="4" t="n">
        <v>561</v>
      </c>
      <c r="J672" s="4" t="n">
        <v>12750</v>
      </c>
      <c r="K672" s="5" t="n">
        <v>22.7272727272727</v>
      </c>
    </row>
    <row r="673" customFormat="false" ht="13.5" hidden="false" customHeight="false" outlineLevel="0" collapsed="false">
      <c r="A673" s="2" t="n">
        <v>3066</v>
      </c>
      <c r="B673" s="15" t="s">
        <v>34</v>
      </c>
      <c r="C673" s="15" t="s">
        <v>19</v>
      </c>
      <c r="D673" s="3" t="n">
        <v>0.381944444444444</v>
      </c>
      <c r="E673" s="3" t="n">
        <v>0.430555555555556</v>
      </c>
      <c r="G673" s="1" t="s">
        <v>262</v>
      </c>
      <c r="H673" s="15" t="s">
        <v>121</v>
      </c>
      <c r="I673" s="4" t="n">
        <v>1148</v>
      </c>
      <c r="J673" s="4" t="n">
        <v>31350</v>
      </c>
      <c r="K673" s="5" t="n">
        <v>27.308362369338</v>
      </c>
    </row>
    <row r="674" customFormat="false" ht="13.5" hidden="false" customHeight="false" outlineLevel="0" collapsed="false">
      <c r="A674" s="2" t="n">
        <v>3067</v>
      </c>
      <c r="B674" s="15" t="s">
        <v>34</v>
      </c>
      <c r="C674" s="15" t="s">
        <v>19</v>
      </c>
      <c r="D674" s="3" t="n">
        <v>0.381944444444444</v>
      </c>
      <c r="E674" s="3" t="n">
        <v>0.430555555555556</v>
      </c>
      <c r="G674" s="1" t="s">
        <v>262</v>
      </c>
      <c r="H674" s="15" t="s">
        <v>109</v>
      </c>
      <c r="I674" s="4" t="n">
        <v>961</v>
      </c>
      <c r="J674" s="4" t="n">
        <v>15250</v>
      </c>
      <c r="K674" s="5" t="n">
        <v>15.8688865764828</v>
      </c>
    </row>
    <row r="675" customFormat="false" ht="13.5" hidden="false" customHeight="false" outlineLevel="0" collapsed="false">
      <c r="A675" s="2" t="n">
        <v>3068</v>
      </c>
      <c r="B675" s="15" t="s">
        <v>34</v>
      </c>
      <c r="C675" s="15" t="s">
        <v>19</v>
      </c>
      <c r="D675" s="3" t="n">
        <v>0.381944444444444</v>
      </c>
      <c r="E675" s="3" t="n">
        <v>0.430555555555556</v>
      </c>
      <c r="G675" s="1" t="s">
        <v>262</v>
      </c>
      <c r="H675" s="15" t="s">
        <v>102</v>
      </c>
      <c r="I675" s="4" t="n">
        <v>961</v>
      </c>
      <c r="J675" s="4" t="n">
        <v>15350</v>
      </c>
      <c r="K675" s="5" t="n">
        <v>15.9729448491155</v>
      </c>
    </row>
    <row r="676" customFormat="false" ht="13.5" hidden="false" customHeight="false" outlineLevel="0" collapsed="false">
      <c r="A676" s="2" t="n">
        <v>3069</v>
      </c>
      <c r="B676" s="15" t="s">
        <v>34</v>
      </c>
      <c r="C676" s="15" t="s">
        <v>19</v>
      </c>
      <c r="D676" s="3" t="n">
        <v>0.381944444444444</v>
      </c>
      <c r="E676" s="3" t="n">
        <v>0.430555555555556</v>
      </c>
      <c r="G676" s="1" t="s">
        <v>262</v>
      </c>
      <c r="H676" s="15" t="s">
        <v>22</v>
      </c>
      <c r="I676" s="4" t="n">
        <v>561</v>
      </c>
      <c r="J676" s="4" t="n">
        <v>11450</v>
      </c>
      <c r="K676" s="5" t="n">
        <v>20.4099821746881</v>
      </c>
    </row>
    <row r="677" customFormat="false" ht="13.5" hidden="false" customHeight="false" outlineLevel="0" collapsed="false">
      <c r="A677" s="2" t="n">
        <v>3070</v>
      </c>
      <c r="B677" s="15" t="s">
        <v>34</v>
      </c>
      <c r="C677" s="15" t="s">
        <v>19</v>
      </c>
      <c r="D677" s="3" t="n">
        <v>0.381944444444444</v>
      </c>
      <c r="E677" s="3" t="n">
        <v>0.430555555555556</v>
      </c>
      <c r="G677" s="1" t="s">
        <v>262</v>
      </c>
      <c r="H677" s="15" t="s">
        <v>112</v>
      </c>
      <c r="I677" s="4" t="n">
        <v>561</v>
      </c>
      <c r="J677" s="4" t="n">
        <v>12550</v>
      </c>
      <c r="K677" s="5" t="n">
        <v>22.3707664884135</v>
      </c>
    </row>
    <row r="678" customFormat="false" ht="13.5" hidden="false" customHeight="false" outlineLevel="0" collapsed="false">
      <c r="A678" s="2" t="n">
        <v>3071</v>
      </c>
      <c r="B678" s="15" t="s">
        <v>34</v>
      </c>
      <c r="C678" s="15" t="s">
        <v>19</v>
      </c>
      <c r="D678" s="3" t="n">
        <v>0.381944444444444</v>
      </c>
      <c r="E678" s="3" t="n">
        <v>0.430555555555556</v>
      </c>
      <c r="G678" s="1" t="s">
        <v>262</v>
      </c>
      <c r="H678" s="15" t="s">
        <v>113</v>
      </c>
      <c r="I678" s="4" t="n">
        <v>561</v>
      </c>
      <c r="J678" s="4" t="n">
        <v>13150</v>
      </c>
      <c r="K678" s="5" t="n">
        <v>23.4402852049911</v>
      </c>
    </row>
    <row r="679" customFormat="false" ht="13.5" hidden="false" customHeight="false" outlineLevel="0" collapsed="false">
      <c r="A679" s="2" t="n">
        <v>3072</v>
      </c>
      <c r="B679" s="15" t="s">
        <v>34</v>
      </c>
      <c r="C679" s="15" t="s">
        <v>19</v>
      </c>
      <c r="D679" s="3" t="n">
        <v>0.381944444444444</v>
      </c>
      <c r="E679" s="3" t="n">
        <v>0.430555555555556</v>
      </c>
      <c r="G679" s="1" t="s">
        <v>262</v>
      </c>
      <c r="H679" s="15" t="s">
        <v>111</v>
      </c>
      <c r="I679" s="4" t="n">
        <v>561</v>
      </c>
      <c r="J679" s="4" t="n">
        <v>14050</v>
      </c>
      <c r="K679" s="5" t="n">
        <v>25.0445632798574</v>
      </c>
    </row>
    <row r="680" customFormat="false" ht="13.5" hidden="false" customHeight="false" outlineLevel="0" collapsed="false">
      <c r="A680" s="2" t="n">
        <v>3073</v>
      </c>
      <c r="B680" s="15" t="s">
        <v>34</v>
      </c>
      <c r="C680" s="15" t="s">
        <v>19</v>
      </c>
      <c r="D680" s="3" t="n">
        <v>0.381944444444444</v>
      </c>
      <c r="E680" s="3" t="n">
        <v>0.430555555555556</v>
      </c>
      <c r="G680" s="1" t="s">
        <v>262</v>
      </c>
      <c r="H680" s="15" t="s">
        <v>215</v>
      </c>
      <c r="I680" s="4" t="n">
        <v>561</v>
      </c>
      <c r="J680" s="4" t="n">
        <v>14450</v>
      </c>
      <c r="K680" s="5" t="n">
        <v>25.7575757575758</v>
      </c>
    </row>
    <row r="681" customFormat="false" ht="13.5" hidden="false" customHeight="false" outlineLevel="0" collapsed="false">
      <c r="A681" s="2" t="n">
        <v>3074</v>
      </c>
      <c r="B681" s="15" t="s">
        <v>34</v>
      </c>
      <c r="C681" s="15" t="s">
        <v>19</v>
      </c>
      <c r="D681" s="3" t="n">
        <v>0.381944444444444</v>
      </c>
      <c r="E681" s="3" t="n">
        <v>0.430555555555556</v>
      </c>
      <c r="G681" s="1" t="s">
        <v>262</v>
      </c>
      <c r="H681" s="15" t="s">
        <v>217</v>
      </c>
      <c r="I681" s="4" t="n">
        <v>1522</v>
      </c>
      <c r="J681" s="4" t="n">
        <v>37250</v>
      </c>
      <c r="K681" s="5" t="n">
        <v>24.4743758212878</v>
      </c>
    </row>
    <row r="682" customFormat="false" ht="13.5" hidden="false" customHeight="false" outlineLevel="0" collapsed="false">
      <c r="A682" s="2" t="n">
        <v>3075</v>
      </c>
      <c r="B682" s="15" t="s">
        <v>34</v>
      </c>
      <c r="C682" s="15" t="s">
        <v>19</v>
      </c>
      <c r="D682" s="3" t="n">
        <v>0.381944444444444</v>
      </c>
      <c r="E682" s="3" t="n">
        <v>0.430555555555556</v>
      </c>
      <c r="G682" s="1" t="s">
        <v>262</v>
      </c>
      <c r="H682" s="15" t="s">
        <v>218</v>
      </c>
      <c r="I682" s="4" t="n">
        <v>1335</v>
      </c>
      <c r="J682" s="4" t="n">
        <v>17450</v>
      </c>
      <c r="K682" s="5" t="n">
        <v>13.0711610486891</v>
      </c>
    </row>
    <row r="683" customFormat="false" ht="13.5" hidden="false" customHeight="false" outlineLevel="0" collapsed="false">
      <c r="A683" s="2" t="n">
        <v>3076</v>
      </c>
      <c r="B683" s="15" t="s">
        <v>34</v>
      </c>
      <c r="C683" s="15" t="s">
        <v>19</v>
      </c>
      <c r="D683" s="3" t="n">
        <v>0.381944444444444</v>
      </c>
      <c r="E683" s="3" t="n">
        <v>0.430555555555556</v>
      </c>
      <c r="G683" s="1" t="s">
        <v>262</v>
      </c>
      <c r="H683" s="15" t="s">
        <v>36</v>
      </c>
      <c r="I683" s="4" t="n">
        <v>1335</v>
      </c>
      <c r="J683" s="4" t="n">
        <v>16450</v>
      </c>
      <c r="K683" s="5" t="n">
        <v>12.3220973782772</v>
      </c>
    </row>
    <row r="684" customFormat="false" ht="13.5" hidden="false" customHeight="false" outlineLevel="0" collapsed="false">
      <c r="A684" s="2" t="n">
        <v>3077</v>
      </c>
      <c r="B684" s="15" t="s">
        <v>34</v>
      </c>
      <c r="C684" s="15" t="s">
        <v>19</v>
      </c>
      <c r="D684" s="3" t="n">
        <v>0.423611111111111</v>
      </c>
      <c r="E684" s="3" t="n">
        <v>0.475694444444444</v>
      </c>
      <c r="G684" s="1" t="s">
        <v>263</v>
      </c>
      <c r="H684" s="15" t="s">
        <v>121</v>
      </c>
      <c r="I684" s="4" t="n">
        <v>1148</v>
      </c>
      <c r="J684" s="4" t="n">
        <v>31350</v>
      </c>
      <c r="K684" s="5" t="n">
        <v>27.308362369338</v>
      </c>
    </row>
    <row r="685" customFormat="false" ht="13.5" hidden="false" customHeight="false" outlineLevel="0" collapsed="false">
      <c r="A685" s="2" t="n">
        <v>3078</v>
      </c>
      <c r="B685" s="15" t="s">
        <v>34</v>
      </c>
      <c r="C685" s="15" t="s">
        <v>19</v>
      </c>
      <c r="D685" s="3" t="n">
        <v>0.423611111111111</v>
      </c>
      <c r="E685" s="3" t="n">
        <v>0.475694444444444</v>
      </c>
      <c r="G685" s="1" t="s">
        <v>263</v>
      </c>
      <c r="H685" s="15" t="s">
        <v>109</v>
      </c>
      <c r="I685" s="4" t="n">
        <v>961</v>
      </c>
      <c r="J685" s="4" t="n">
        <v>15250</v>
      </c>
      <c r="K685" s="5" t="n">
        <v>15.8688865764828</v>
      </c>
    </row>
    <row r="686" customFormat="false" ht="13.5" hidden="false" customHeight="false" outlineLevel="0" collapsed="false">
      <c r="A686" s="2" t="n">
        <v>3079</v>
      </c>
      <c r="B686" s="15" t="s">
        <v>34</v>
      </c>
      <c r="C686" s="15" t="s">
        <v>19</v>
      </c>
      <c r="D686" s="3" t="n">
        <v>0.423611111111111</v>
      </c>
      <c r="E686" s="3" t="n">
        <v>0.475694444444444</v>
      </c>
      <c r="G686" s="1" t="s">
        <v>263</v>
      </c>
      <c r="H686" s="15" t="s">
        <v>102</v>
      </c>
      <c r="I686" s="4" t="n">
        <v>961</v>
      </c>
      <c r="J686" s="4" t="n">
        <v>15350</v>
      </c>
      <c r="K686" s="5" t="n">
        <v>15.9729448491155</v>
      </c>
    </row>
    <row r="687" customFormat="false" ht="13.5" hidden="false" customHeight="false" outlineLevel="0" collapsed="false">
      <c r="A687" s="2" t="n">
        <v>3080</v>
      </c>
      <c r="B687" s="15" t="s">
        <v>34</v>
      </c>
      <c r="C687" s="15" t="s">
        <v>19</v>
      </c>
      <c r="D687" s="3" t="n">
        <v>0.423611111111111</v>
      </c>
      <c r="E687" s="3" t="n">
        <v>0.475694444444444</v>
      </c>
      <c r="G687" s="1" t="s">
        <v>263</v>
      </c>
      <c r="H687" s="15" t="s">
        <v>22</v>
      </c>
      <c r="I687" s="4" t="n">
        <v>561</v>
      </c>
      <c r="J687" s="4" t="n">
        <v>11950</v>
      </c>
      <c r="K687" s="5" t="n">
        <v>21.301247771836</v>
      </c>
    </row>
    <row r="688" customFormat="false" ht="13.5" hidden="false" customHeight="false" outlineLevel="0" collapsed="false">
      <c r="A688" s="2" t="n">
        <v>3081</v>
      </c>
      <c r="B688" s="15" t="s">
        <v>34</v>
      </c>
      <c r="C688" s="15" t="s">
        <v>19</v>
      </c>
      <c r="D688" s="3" t="n">
        <v>0.423611111111111</v>
      </c>
      <c r="E688" s="3" t="n">
        <v>0.475694444444444</v>
      </c>
      <c r="G688" s="1" t="s">
        <v>263</v>
      </c>
      <c r="H688" s="15" t="s">
        <v>112</v>
      </c>
      <c r="I688" s="4" t="n">
        <v>561</v>
      </c>
      <c r="J688" s="4" t="n">
        <v>13350</v>
      </c>
      <c r="K688" s="5" t="n">
        <v>23.7967914438503</v>
      </c>
    </row>
    <row r="689" customFormat="false" ht="13.5" hidden="false" customHeight="false" outlineLevel="0" collapsed="false">
      <c r="A689" s="2" t="n">
        <v>3082</v>
      </c>
      <c r="B689" s="15" t="s">
        <v>34</v>
      </c>
      <c r="C689" s="15" t="s">
        <v>19</v>
      </c>
      <c r="D689" s="3" t="n">
        <v>0.423611111111111</v>
      </c>
      <c r="E689" s="3" t="n">
        <v>0.475694444444444</v>
      </c>
      <c r="G689" s="1" t="s">
        <v>263</v>
      </c>
      <c r="H689" s="15" t="s">
        <v>113</v>
      </c>
      <c r="I689" s="4" t="n">
        <v>561</v>
      </c>
      <c r="J689" s="4" t="n">
        <v>13750</v>
      </c>
      <c r="K689" s="5" t="n">
        <v>24.5098039215686</v>
      </c>
    </row>
    <row r="690" customFormat="false" ht="13.5" hidden="false" customHeight="false" outlineLevel="0" collapsed="false">
      <c r="A690" s="2" t="n">
        <v>3083</v>
      </c>
      <c r="B690" s="15" t="s">
        <v>34</v>
      </c>
      <c r="C690" s="15" t="s">
        <v>19</v>
      </c>
      <c r="D690" s="3" t="n">
        <v>0.423611111111111</v>
      </c>
      <c r="E690" s="3" t="n">
        <v>0.475694444444444</v>
      </c>
      <c r="G690" s="1" t="s">
        <v>263</v>
      </c>
      <c r="H690" s="15" t="s">
        <v>111</v>
      </c>
      <c r="I690" s="4" t="n">
        <v>561</v>
      </c>
      <c r="J690" s="4" t="n">
        <v>14350</v>
      </c>
      <c r="K690" s="5" t="n">
        <v>25.5793226381462</v>
      </c>
    </row>
    <row r="691" customFormat="false" ht="13.5" hidden="false" customHeight="false" outlineLevel="0" collapsed="false">
      <c r="A691" s="2" t="n">
        <v>3084</v>
      </c>
      <c r="B691" s="15" t="s">
        <v>34</v>
      </c>
      <c r="C691" s="15" t="s">
        <v>19</v>
      </c>
      <c r="D691" s="3" t="n">
        <v>0.423611111111111</v>
      </c>
      <c r="E691" s="3" t="n">
        <v>0.475694444444444</v>
      </c>
      <c r="G691" s="1" t="s">
        <v>263</v>
      </c>
      <c r="H691" s="15" t="s">
        <v>215</v>
      </c>
      <c r="I691" s="4" t="n">
        <v>561</v>
      </c>
      <c r="J691" s="4" t="n">
        <v>14650</v>
      </c>
      <c r="K691" s="5" t="n">
        <v>26.1140819964349</v>
      </c>
    </row>
    <row r="692" customFormat="false" ht="13.5" hidden="false" customHeight="false" outlineLevel="0" collapsed="false">
      <c r="A692" s="2" t="n">
        <v>3085</v>
      </c>
      <c r="B692" s="15" t="s">
        <v>34</v>
      </c>
      <c r="C692" s="15" t="s">
        <v>19</v>
      </c>
      <c r="D692" s="3" t="n">
        <v>0.482638888888889</v>
      </c>
      <c r="E692" s="3" t="n">
        <v>0.534722222222222</v>
      </c>
      <c r="G692" s="1" t="s">
        <v>264</v>
      </c>
      <c r="H692" s="15" t="s">
        <v>121</v>
      </c>
      <c r="I692" s="4" t="n">
        <v>1148</v>
      </c>
      <c r="J692" s="4" t="n">
        <v>31350</v>
      </c>
      <c r="K692" s="5" t="n">
        <v>27.308362369338</v>
      </c>
    </row>
    <row r="693" customFormat="false" ht="13.5" hidden="false" customHeight="false" outlineLevel="0" collapsed="false">
      <c r="A693" s="2" t="n">
        <v>3086</v>
      </c>
      <c r="B693" s="15" t="s">
        <v>34</v>
      </c>
      <c r="C693" s="15" t="s">
        <v>19</v>
      </c>
      <c r="D693" s="3" t="n">
        <v>0.482638888888889</v>
      </c>
      <c r="E693" s="3" t="n">
        <v>0.534722222222222</v>
      </c>
      <c r="G693" s="1" t="s">
        <v>264</v>
      </c>
      <c r="H693" s="15" t="s">
        <v>109</v>
      </c>
      <c r="I693" s="4" t="n">
        <v>961</v>
      </c>
      <c r="J693" s="4" t="n">
        <v>14650</v>
      </c>
      <c r="K693" s="5" t="n">
        <v>15.2445369406868</v>
      </c>
    </row>
    <row r="694" customFormat="false" ht="13.5" hidden="false" customHeight="false" outlineLevel="0" collapsed="false">
      <c r="A694" s="2" t="n">
        <v>3087</v>
      </c>
      <c r="B694" s="15" t="s">
        <v>34</v>
      </c>
      <c r="C694" s="15" t="s">
        <v>19</v>
      </c>
      <c r="D694" s="3" t="n">
        <v>0.482638888888889</v>
      </c>
      <c r="E694" s="3" t="n">
        <v>0.534722222222222</v>
      </c>
      <c r="G694" s="1" t="s">
        <v>264</v>
      </c>
      <c r="H694" s="15" t="s">
        <v>102</v>
      </c>
      <c r="I694" s="4" t="n">
        <v>961</v>
      </c>
      <c r="J694" s="4" t="n">
        <v>14750</v>
      </c>
      <c r="K694" s="5" t="n">
        <v>15.3485952133195</v>
      </c>
    </row>
    <row r="695" customFormat="false" ht="13.5" hidden="false" customHeight="false" outlineLevel="0" collapsed="false">
      <c r="A695" s="2" t="n">
        <v>3088</v>
      </c>
      <c r="B695" s="15" t="s">
        <v>34</v>
      </c>
      <c r="C695" s="15" t="s">
        <v>19</v>
      </c>
      <c r="D695" s="3" t="n">
        <v>0.482638888888889</v>
      </c>
      <c r="E695" s="3" t="n">
        <v>0.534722222222222</v>
      </c>
      <c r="G695" s="1" t="s">
        <v>264</v>
      </c>
      <c r="H695" s="15" t="s">
        <v>22</v>
      </c>
      <c r="I695" s="4" t="n">
        <v>561</v>
      </c>
      <c r="J695" s="4" t="n">
        <v>11250</v>
      </c>
      <c r="K695" s="5" t="n">
        <v>20.0534759358289</v>
      </c>
    </row>
    <row r="696" customFormat="false" ht="13.5" hidden="false" customHeight="false" outlineLevel="0" collapsed="false">
      <c r="A696" s="2" t="n">
        <v>3089</v>
      </c>
      <c r="B696" s="15" t="s">
        <v>34</v>
      </c>
      <c r="C696" s="15" t="s">
        <v>19</v>
      </c>
      <c r="D696" s="3" t="n">
        <v>0.482638888888889</v>
      </c>
      <c r="E696" s="3" t="n">
        <v>0.534722222222222</v>
      </c>
      <c r="G696" s="1" t="s">
        <v>264</v>
      </c>
      <c r="H696" s="15" t="s">
        <v>112</v>
      </c>
      <c r="I696" s="4" t="n">
        <v>561</v>
      </c>
      <c r="J696" s="4" t="n">
        <v>12250</v>
      </c>
      <c r="K696" s="5" t="n">
        <v>21.8360071301248</v>
      </c>
    </row>
    <row r="697" customFormat="false" ht="13.5" hidden="false" customHeight="false" outlineLevel="0" collapsed="false">
      <c r="A697" s="2" t="n">
        <v>3090</v>
      </c>
      <c r="B697" s="15" t="s">
        <v>34</v>
      </c>
      <c r="C697" s="15" t="s">
        <v>19</v>
      </c>
      <c r="D697" s="3" t="n">
        <v>0.482638888888889</v>
      </c>
      <c r="E697" s="3" t="n">
        <v>0.534722222222222</v>
      </c>
      <c r="G697" s="1" t="s">
        <v>264</v>
      </c>
      <c r="H697" s="15" t="s">
        <v>113</v>
      </c>
      <c r="I697" s="4" t="n">
        <v>561</v>
      </c>
      <c r="J697" s="4" t="n">
        <v>12750</v>
      </c>
      <c r="K697" s="5" t="n">
        <v>22.7272727272727</v>
      </c>
    </row>
    <row r="698" customFormat="false" ht="13.5" hidden="false" customHeight="false" outlineLevel="0" collapsed="false">
      <c r="A698" s="2" t="n">
        <v>3091</v>
      </c>
      <c r="B698" s="15" t="s">
        <v>34</v>
      </c>
      <c r="C698" s="15" t="s">
        <v>19</v>
      </c>
      <c r="D698" s="3" t="n">
        <v>0.482638888888889</v>
      </c>
      <c r="E698" s="3" t="n">
        <v>0.534722222222222</v>
      </c>
      <c r="G698" s="1" t="s">
        <v>264</v>
      </c>
      <c r="H698" s="15" t="s">
        <v>111</v>
      </c>
      <c r="I698" s="4" t="n">
        <v>561</v>
      </c>
      <c r="J698" s="4" t="n">
        <v>13550</v>
      </c>
      <c r="K698" s="5" t="n">
        <v>24.1532976827094</v>
      </c>
    </row>
    <row r="699" customFormat="false" ht="13.5" hidden="false" customHeight="false" outlineLevel="0" collapsed="false">
      <c r="A699" s="2" t="n">
        <v>3092</v>
      </c>
      <c r="B699" s="15" t="s">
        <v>34</v>
      </c>
      <c r="C699" s="15" t="s">
        <v>19</v>
      </c>
      <c r="D699" s="3" t="n">
        <v>0.482638888888889</v>
      </c>
      <c r="E699" s="3" t="n">
        <v>0.534722222222222</v>
      </c>
      <c r="G699" s="1" t="s">
        <v>264</v>
      </c>
      <c r="H699" s="15" t="s">
        <v>215</v>
      </c>
      <c r="I699" s="4" t="n">
        <v>561</v>
      </c>
      <c r="J699" s="4" t="n">
        <v>13850</v>
      </c>
      <c r="K699" s="5" t="n">
        <v>24.6880570409982</v>
      </c>
    </row>
    <row r="700" customFormat="false" ht="13.5" hidden="false" customHeight="false" outlineLevel="0" collapsed="false">
      <c r="A700" s="2" t="n">
        <v>3093</v>
      </c>
      <c r="B700" s="15" t="s">
        <v>34</v>
      </c>
      <c r="C700" s="15" t="s">
        <v>19</v>
      </c>
      <c r="D700" s="3" t="n">
        <v>0.541666666666667</v>
      </c>
      <c r="E700" s="3" t="n">
        <v>0.59375</v>
      </c>
      <c r="G700" s="1" t="s">
        <v>265</v>
      </c>
      <c r="H700" s="15" t="s">
        <v>121</v>
      </c>
      <c r="I700" s="4" t="n">
        <v>1148</v>
      </c>
      <c r="J700" s="4" t="n">
        <v>31350</v>
      </c>
      <c r="K700" s="5" t="n">
        <v>27.308362369338</v>
      </c>
    </row>
    <row r="701" customFormat="false" ht="13.5" hidden="false" customHeight="false" outlineLevel="0" collapsed="false">
      <c r="A701" s="2" t="n">
        <v>3094</v>
      </c>
      <c r="B701" s="15" t="s">
        <v>34</v>
      </c>
      <c r="C701" s="15" t="s">
        <v>19</v>
      </c>
      <c r="D701" s="3" t="n">
        <v>0.541666666666667</v>
      </c>
      <c r="E701" s="3" t="n">
        <v>0.59375</v>
      </c>
      <c r="G701" s="1" t="s">
        <v>265</v>
      </c>
      <c r="H701" s="15" t="s">
        <v>109</v>
      </c>
      <c r="I701" s="4" t="n">
        <v>961</v>
      </c>
      <c r="J701" s="4" t="n">
        <v>14650</v>
      </c>
      <c r="K701" s="5" t="n">
        <v>15.2445369406868</v>
      </c>
    </row>
    <row r="702" customFormat="false" ht="13.5" hidden="false" customHeight="false" outlineLevel="0" collapsed="false">
      <c r="A702" s="2" t="n">
        <v>3095</v>
      </c>
      <c r="B702" s="15" t="s">
        <v>34</v>
      </c>
      <c r="C702" s="15" t="s">
        <v>19</v>
      </c>
      <c r="D702" s="3" t="n">
        <v>0.541666666666667</v>
      </c>
      <c r="E702" s="3" t="n">
        <v>0.59375</v>
      </c>
      <c r="G702" s="1" t="s">
        <v>265</v>
      </c>
      <c r="H702" s="15" t="s">
        <v>102</v>
      </c>
      <c r="I702" s="4" t="n">
        <v>961</v>
      </c>
      <c r="J702" s="4" t="n">
        <v>14750</v>
      </c>
      <c r="K702" s="5" t="n">
        <v>15.3485952133195</v>
      </c>
    </row>
    <row r="703" customFormat="false" ht="13.5" hidden="false" customHeight="false" outlineLevel="0" collapsed="false">
      <c r="A703" s="2" t="n">
        <v>3096</v>
      </c>
      <c r="B703" s="15" t="s">
        <v>34</v>
      </c>
      <c r="C703" s="15" t="s">
        <v>19</v>
      </c>
      <c r="D703" s="3" t="n">
        <v>0.541666666666667</v>
      </c>
      <c r="E703" s="3" t="n">
        <v>0.59375</v>
      </c>
      <c r="G703" s="1" t="s">
        <v>265</v>
      </c>
      <c r="H703" s="15" t="s">
        <v>22</v>
      </c>
      <c r="I703" s="4" t="n">
        <v>561</v>
      </c>
      <c r="J703" s="4" t="n">
        <v>12050</v>
      </c>
      <c r="K703" s="5" t="n">
        <v>21.4795008912656</v>
      </c>
    </row>
    <row r="704" customFormat="false" ht="13.5" hidden="false" customHeight="false" outlineLevel="0" collapsed="false">
      <c r="A704" s="2" t="n">
        <v>3097</v>
      </c>
      <c r="B704" s="15" t="s">
        <v>34</v>
      </c>
      <c r="C704" s="15" t="s">
        <v>19</v>
      </c>
      <c r="D704" s="3" t="n">
        <v>0.541666666666667</v>
      </c>
      <c r="E704" s="3" t="n">
        <v>0.59375</v>
      </c>
      <c r="G704" s="1" t="s">
        <v>265</v>
      </c>
      <c r="H704" s="15" t="s">
        <v>112</v>
      </c>
      <c r="I704" s="4" t="n">
        <v>561</v>
      </c>
      <c r="J704" s="4" t="n">
        <v>12850</v>
      </c>
      <c r="K704" s="5" t="n">
        <v>22.9055258467023</v>
      </c>
    </row>
    <row r="705" customFormat="false" ht="13.5" hidden="false" customHeight="false" outlineLevel="0" collapsed="false">
      <c r="A705" s="2" t="n">
        <v>3098</v>
      </c>
      <c r="B705" s="15" t="s">
        <v>34</v>
      </c>
      <c r="C705" s="15" t="s">
        <v>19</v>
      </c>
      <c r="D705" s="3" t="n">
        <v>0.541666666666667</v>
      </c>
      <c r="E705" s="3" t="n">
        <v>0.59375</v>
      </c>
      <c r="G705" s="1" t="s">
        <v>265</v>
      </c>
      <c r="H705" s="15" t="s">
        <v>113</v>
      </c>
      <c r="I705" s="4" t="n">
        <v>561</v>
      </c>
      <c r="J705" s="4" t="n">
        <v>13250</v>
      </c>
      <c r="K705" s="5" t="n">
        <v>23.6185383244207</v>
      </c>
    </row>
    <row r="706" customFormat="false" ht="13.5" hidden="false" customHeight="false" outlineLevel="0" collapsed="false">
      <c r="A706" s="2" t="n">
        <v>3099</v>
      </c>
      <c r="B706" s="15" t="s">
        <v>34</v>
      </c>
      <c r="C706" s="15" t="s">
        <v>19</v>
      </c>
      <c r="D706" s="3" t="n">
        <v>0.541666666666667</v>
      </c>
      <c r="E706" s="3" t="n">
        <v>0.59375</v>
      </c>
      <c r="G706" s="1" t="s">
        <v>265</v>
      </c>
      <c r="H706" s="15" t="s">
        <v>111</v>
      </c>
      <c r="I706" s="4" t="n">
        <v>561</v>
      </c>
      <c r="J706" s="4" t="n">
        <v>13850</v>
      </c>
      <c r="K706" s="5" t="n">
        <v>24.6880570409982</v>
      </c>
    </row>
    <row r="707" customFormat="false" ht="13.5" hidden="false" customHeight="false" outlineLevel="0" collapsed="false">
      <c r="A707" s="2" t="n">
        <v>3100</v>
      </c>
      <c r="B707" s="15" t="s">
        <v>34</v>
      </c>
      <c r="C707" s="15" t="s">
        <v>19</v>
      </c>
      <c r="D707" s="3" t="n">
        <v>0.541666666666667</v>
      </c>
      <c r="E707" s="3" t="n">
        <v>0.59375</v>
      </c>
      <c r="G707" s="1" t="s">
        <v>265</v>
      </c>
      <c r="H707" s="15" t="s">
        <v>215</v>
      </c>
      <c r="I707" s="4" t="n">
        <v>561</v>
      </c>
      <c r="J707" s="4" t="n">
        <v>14150</v>
      </c>
      <c r="K707" s="5" t="n">
        <v>25.222816399287</v>
      </c>
    </row>
    <row r="708" customFormat="false" ht="13.5" hidden="false" customHeight="false" outlineLevel="0" collapsed="false">
      <c r="A708" s="2" t="n">
        <v>3101</v>
      </c>
      <c r="B708" s="15" t="s">
        <v>34</v>
      </c>
      <c r="C708" s="15" t="s">
        <v>19</v>
      </c>
      <c r="D708" s="3" t="n">
        <v>0.621527777777778</v>
      </c>
      <c r="E708" s="3" t="n">
        <v>0.673611111111111</v>
      </c>
      <c r="G708" s="1" t="s">
        <v>266</v>
      </c>
      <c r="H708" s="15" t="s">
        <v>121</v>
      </c>
      <c r="I708" s="4" t="n">
        <v>1148</v>
      </c>
      <c r="J708" s="4" t="n">
        <v>31350</v>
      </c>
      <c r="K708" s="5" t="n">
        <v>27.308362369338</v>
      </c>
    </row>
    <row r="709" customFormat="false" ht="13.5" hidden="false" customHeight="false" outlineLevel="0" collapsed="false">
      <c r="A709" s="2" t="n">
        <v>3102</v>
      </c>
      <c r="B709" s="15" t="s">
        <v>34</v>
      </c>
      <c r="C709" s="15" t="s">
        <v>19</v>
      </c>
      <c r="D709" s="3" t="n">
        <v>0.621527777777778</v>
      </c>
      <c r="E709" s="3" t="n">
        <v>0.673611111111111</v>
      </c>
      <c r="G709" s="1" t="s">
        <v>266</v>
      </c>
      <c r="H709" s="15" t="s">
        <v>109</v>
      </c>
      <c r="I709" s="4" t="n">
        <v>961</v>
      </c>
      <c r="J709" s="4" t="n">
        <v>17650</v>
      </c>
      <c r="K709" s="5" t="n">
        <v>18.366285119667</v>
      </c>
    </row>
    <row r="710" customFormat="false" ht="13.5" hidden="false" customHeight="false" outlineLevel="0" collapsed="false">
      <c r="A710" s="2" t="n">
        <v>3103</v>
      </c>
      <c r="B710" s="15" t="s">
        <v>34</v>
      </c>
      <c r="C710" s="15" t="s">
        <v>19</v>
      </c>
      <c r="D710" s="3" t="n">
        <v>0.621527777777778</v>
      </c>
      <c r="E710" s="3" t="n">
        <v>0.673611111111111</v>
      </c>
      <c r="G710" s="1" t="s">
        <v>266</v>
      </c>
      <c r="H710" s="15" t="s">
        <v>102</v>
      </c>
      <c r="I710" s="4" t="n">
        <v>961</v>
      </c>
      <c r="J710" s="4" t="n">
        <v>17850</v>
      </c>
      <c r="K710" s="5" t="n">
        <v>18.5744016649324</v>
      </c>
    </row>
    <row r="711" customFormat="false" ht="13.5" hidden="false" customHeight="false" outlineLevel="0" collapsed="false">
      <c r="A711" s="2" t="n">
        <v>3104</v>
      </c>
      <c r="B711" s="15" t="s">
        <v>34</v>
      </c>
      <c r="C711" s="15" t="s">
        <v>19</v>
      </c>
      <c r="D711" s="3" t="n">
        <v>0.621527777777778</v>
      </c>
      <c r="E711" s="3" t="n">
        <v>0.673611111111111</v>
      </c>
      <c r="G711" s="1" t="s">
        <v>266</v>
      </c>
      <c r="H711" s="15" t="s">
        <v>22</v>
      </c>
      <c r="I711" s="4" t="n">
        <v>561</v>
      </c>
      <c r="J711" s="4" t="n">
        <v>10050</v>
      </c>
      <c r="K711" s="5" t="n">
        <v>17.9144385026738</v>
      </c>
    </row>
    <row r="712" customFormat="false" ht="13.5" hidden="false" customHeight="false" outlineLevel="0" collapsed="false">
      <c r="A712" s="2" t="n">
        <v>3105</v>
      </c>
      <c r="B712" s="15" t="s">
        <v>34</v>
      </c>
      <c r="C712" s="15" t="s">
        <v>19</v>
      </c>
      <c r="D712" s="3" t="n">
        <v>0.621527777777778</v>
      </c>
      <c r="E712" s="3" t="n">
        <v>0.673611111111111</v>
      </c>
      <c r="G712" s="1" t="s">
        <v>266</v>
      </c>
      <c r="H712" s="15" t="s">
        <v>112</v>
      </c>
      <c r="I712" s="4" t="n">
        <v>561</v>
      </c>
      <c r="J712" s="4" t="n">
        <v>12250</v>
      </c>
      <c r="K712" s="5" t="n">
        <v>21.8360071301248</v>
      </c>
    </row>
    <row r="713" customFormat="false" ht="13.5" hidden="false" customHeight="false" outlineLevel="0" collapsed="false">
      <c r="A713" s="2" t="n">
        <v>3106</v>
      </c>
      <c r="B713" s="15" t="s">
        <v>34</v>
      </c>
      <c r="C713" s="15" t="s">
        <v>19</v>
      </c>
      <c r="D713" s="3" t="n">
        <v>0.621527777777778</v>
      </c>
      <c r="E713" s="3" t="n">
        <v>0.673611111111111</v>
      </c>
      <c r="G713" s="1" t="s">
        <v>266</v>
      </c>
      <c r="H713" s="15" t="s">
        <v>113</v>
      </c>
      <c r="I713" s="4" t="n">
        <v>561</v>
      </c>
      <c r="J713" s="4" t="n">
        <v>13450</v>
      </c>
      <c r="K713" s="5" t="n">
        <v>23.9750445632799</v>
      </c>
    </row>
    <row r="714" customFormat="false" ht="13.5" hidden="false" customHeight="false" outlineLevel="0" collapsed="false">
      <c r="A714" s="2" t="n">
        <v>3107</v>
      </c>
      <c r="B714" s="15" t="s">
        <v>34</v>
      </c>
      <c r="C714" s="15" t="s">
        <v>19</v>
      </c>
      <c r="D714" s="3" t="n">
        <v>0.621527777777778</v>
      </c>
      <c r="E714" s="3" t="n">
        <v>0.673611111111111</v>
      </c>
      <c r="G714" s="1" t="s">
        <v>266</v>
      </c>
      <c r="H714" s="15" t="s">
        <v>111</v>
      </c>
      <c r="I714" s="4" t="n">
        <v>561</v>
      </c>
      <c r="J714" s="4" t="n">
        <v>15250</v>
      </c>
      <c r="K714" s="5" t="n">
        <v>27.1836007130125</v>
      </c>
    </row>
    <row r="715" customFormat="false" ht="13.5" hidden="false" customHeight="false" outlineLevel="0" collapsed="false">
      <c r="A715" s="2" t="n">
        <v>3108</v>
      </c>
      <c r="B715" s="15" t="s">
        <v>34</v>
      </c>
      <c r="C715" s="15" t="s">
        <v>19</v>
      </c>
      <c r="D715" s="3" t="n">
        <v>0.621527777777778</v>
      </c>
      <c r="E715" s="3" t="n">
        <v>0.673611111111111</v>
      </c>
      <c r="G715" s="1" t="s">
        <v>266</v>
      </c>
      <c r="H715" s="15" t="s">
        <v>215</v>
      </c>
      <c r="I715" s="4" t="n">
        <v>561</v>
      </c>
      <c r="J715" s="4" t="n">
        <v>16050</v>
      </c>
      <c r="K715" s="5" t="n">
        <v>28.6096256684492</v>
      </c>
    </row>
    <row r="716" customFormat="false" ht="13.5" hidden="false" customHeight="false" outlineLevel="0" collapsed="false">
      <c r="A716" s="2" t="n">
        <v>3109</v>
      </c>
      <c r="B716" s="15" t="s">
        <v>34</v>
      </c>
      <c r="C716" s="15" t="s">
        <v>19</v>
      </c>
      <c r="D716" s="3" t="n">
        <v>0.677083333333333</v>
      </c>
      <c r="E716" s="3" t="n">
        <v>0.729166666666667</v>
      </c>
      <c r="G716" s="1" t="s">
        <v>267</v>
      </c>
      <c r="H716" s="15" t="s">
        <v>121</v>
      </c>
      <c r="I716" s="4" t="n">
        <v>1148</v>
      </c>
      <c r="J716" s="4" t="n">
        <v>31350</v>
      </c>
      <c r="K716" s="5" t="n">
        <v>27.308362369338</v>
      </c>
    </row>
    <row r="717" customFormat="false" ht="13.5" hidden="false" customHeight="false" outlineLevel="0" collapsed="false">
      <c r="A717" s="2" t="n">
        <v>3110</v>
      </c>
      <c r="B717" s="15" t="s">
        <v>34</v>
      </c>
      <c r="C717" s="15" t="s">
        <v>19</v>
      </c>
      <c r="D717" s="3" t="n">
        <v>0.677083333333333</v>
      </c>
      <c r="E717" s="3" t="n">
        <v>0.729166666666667</v>
      </c>
      <c r="G717" s="1" t="s">
        <v>267</v>
      </c>
      <c r="H717" s="15" t="s">
        <v>109</v>
      </c>
      <c r="I717" s="4" t="n">
        <v>961</v>
      </c>
      <c r="J717" s="4" t="n">
        <v>18250</v>
      </c>
      <c r="K717" s="5" t="n">
        <v>18.9906347554631</v>
      </c>
    </row>
    <row r="718" customFormat="false" ht="13.5" hidden="false" customHeight="false" outlineLevel="0" collapsed="false">
      <c r="A718" s="2" t="n">
        <v>3111</v>
      </c>
      <c r="B718" s="15" t="s">
        <v>34</v>
      </c>
      <c r="C718" s="15" t="s">
        <v>19</v>
      </c>
      <c r="D718" s="3" t="n">
        <v>0.677083333333333</v>
      </c>
      <c r="E718" s="3" t="n">
        <v>0.729166666666667</v>
      </c>
      <c r="G718" s="1" t="s">
        <v>267</v>
      </c>
      <c r="H718" s="15" t="s">
        <v>102</v>
      </c>
      <c r="I718" s="4" t="n">
        <v>961</v>
      </c>
      <c r="J718" s="4" t="n">
        <v>18450</v>
      </c>
      <c r="K718" s="5" t="n">
        <v>19.1987513007284</v>
      </c>
    </row>
    <row r="719" customFormat="false" ht="13.5" hidden="false" customHeight="false" outlineLevel="0" collapsed="false">
      <c r="A719" s="2" t="n">
        <v>3112</v>
      </c>
      <c r="B719" s="15" t="s">
        <v>34</v>
      </c>
      <c r="C719" s="15" t="s">
        <v>19</v>
      </c>
      <c r="D719" s="3" t="n">
        <v>0.677083333333333</v>
      </c>
      <c r="E719" s="3" t="n">
        <v>0.729166666666667</v>
      </c>
      <c r="G719" s="1" t="s">
        <v>267</v>
      </c>
      <c r="H719" s="15" t="s">
        <v>22</v>
      </c>
      <c r="I719" s="4" t="n">
        <v>561</v>
      </c>
      <c r="J719" s="4" t="n">
        <v>10450</v>
      </c>
      <c r="K719" s="5" t="n">
        <v>18.6274509803922</v>
      </c>
    </row>
    <row r="720" customFormat="false" ht="13.5" hidden="false" customHeight="false" outlineLevel="0" collapsed="false">
      <c r="A720" s="2" t="n">
        <v>3113</v>
      </c>
      <c r="B720" s="15" t="s">
        <v>34</v>
      </c>
      <c r="C720" s="15" t="s">
        <v>19</v>
      </c>
      <c r="D720" s="3" t="n">
        <v>0.677083333333333</v>
      </c>
      <c r="E720" s="3" t="n">
        <v>0.729166666666667</v>
      </c>
      <c r="G720" s="1" t="s">
        <v>267</v>
      </c>
      <c r="H720" s="15" t="s">
        <v>112</v>
      </c>
      <c r="I720" s="4" t="n">
        <v>561</v>
      </c>
      <c r="J720" s="4" t="n">
        <v>12750</v>
      </c>
      <c r="K720" s="5" t="n">
        <v>22.7272727272727</v>
      </c>
    </row>
    <row r="721" customFormat="false" ht="13.5" hidden="false" customHeight="false" outlineLevel="0" collapsed="false">
      <c r="A721" s="2" t="n">
        <v>3114</v>
      </c>
      <c r="B721" s="15" t="s">
        <v>34</v>
      </c>
      <c r="C721" s="15" t="s">
        <v>19</v>
      </c>
      <c r="D721" s="3" t="n">
        <v>0.677083333333333</v>
      </c>
      <c r="E721" s="3" t="n">
        <v>0.729166666666667</v>
      </c>
      <c r="G721" s="1" t="s">
        <v>267</v>
      </c>
      <c r="H721" s="15" t="s">
        <v>113</v>
      </c>
      <c r="I721" s="4" t="n">
        <v>561</v>
      </c>
      <c r="J721" s="4" t="n">
        <v>13950</v>
      </c>
      <c r="K721" s="5" t="n">
        <v>24.8663101604278</v>
      </c>
    </row>
    <row r="722" customFormat="false" ht="13.5" hidden="false" customHeight="false" outlineLevel="0" collapsed="false">
      <c r="A722" s="2" t="n">
        <v>3115</v>
      </c>
      <c r="B722" s="15" t="s">
        <v>34</v>
      </c>
      <c r="C722" s="15" t="s">
        <v>19</v>
      </c>
      <c r="D722" s="3" t="n">
        <v>0.677083333333333</v>
      </c>
      <c r="E722" s="3" t="n">
        <v>0.729166666666667</v>
      </c>
      <c r="G722" s="1" t="s">
        <v>267</v>
      </c>
      <c r="H722" s="15" t="s">
        <v>111</v>
      </c>
      <c r="I722" s="4" t="n">
        <v>561</v>
      </c>
      <c r="J722" s="4" t="n">
        <v>15850</v>
      </c>
      <c r="K722" s="5" t="n">
        <v>28.25311942959</v>
      </c>
    </row>
    <row r="723" customFormat="false" ht="13.5" hidden="false" customHeight="false" outlineLevel="0" collapsed="false">
      <c r="A723" s="2" t="n">
        <v>3116</v>
      </c>
      <c r="B723" s="15" t="s">
        <v>34</v>
      </c>
      <c r="C723" s="15" t="s">
        <v>19</v>
      </c>
      <c r="D723" s="3" t="n">
        <v>0.677083333333333</v>
      </c>
      <c r="E723" s="3" t="n">
        <v>0.729166666666667</v>
      </c>
      <c r="G723" s="1" t="s">
        <v>267</v>
      </c>
      <c r="H723" s="15" t="s">
        <v>215</v>
      </c>
      <c r="I723" s="4" t="n">
        <v>561</v>
      </c>
      <c r="J723" s="4" t="n">
        <v>16650</v>
      </c>
      <c r="K723" s="5" t="n">
        <v>29.6791443850267</v>
      </c>
    </row>
    <row r="724" customFormat="false" ht="13.5" hidden="false" customHeight="false" outlineLevel="0" collapsed="false">
      <c r="A724" s="2" t="n">
        <v>3117</v>
      </c>
      <c r="B724" s="15" t="s">
        <v>34</v>
      </c>
      <c r="C724" s="15" t="s">
        <v>19</v>
      </c>
      <c r="D724" s="3" t="n">
        <v>0.788194444444445</v>
      </c>
      <c r="E724" s="3" t="n">
        <v>0.840277777777778</v>
      </c>
      <c r="G724" s="1" t="s">
        <v>268</v>
      </c>
      <c r="H724" s="15" t="s">
        <v>121</v>
      </c>
      <c r="I724" s="4" t="n">
        <v>1148</v>
      </c>
      <c r="J724" s="4" t="n">
        <v>31350</v>
      </c>
      <c r="K724" s="5" t="n">
        <v>27.308362369338</v>
      </c>
    </row>
    <row r="725" customFormat="false" ht="13.5" hidden="false" customHeight="false" outlineLevel="0" collapsed="false">
      <c r="A725" s="2" t="n">
        <v>3118</v>
      </c>
      <c r="B725" s="15" t="s">
        <v>34</v>
      </c>
      <c r="C725" s="15" t="s">
        <v>19</v>
      </c>
      <c r="D725" s="3" t="n">
        <v>0.788194444444445</v>
      </c>
      <c r="E725" s="3" t="n">
        <v>0.840277777777778</v>
      </c>
      <c r="G725" s="1" t="s">
        <v>268</v>
      </c>
      <c r="H725" s="15" t="s">
        <v>109</v>
      </c>
      <c r="I725" s="4" t="n">
        <v>961</v>
      </c>
      <c r="J725" s="4" t="n">
        <v>18250</v>
      </c>
      <c r="K725" s="5" t="n">
        <v>18.9906347554631</v>
      </c>
    </row>
    <row r="726" customFormat="false" ht="13.5" hidden="false" customHeight="false" outlineLevel="0" collapsed="false">
      <c r="A726" s="2" t="n">
        <v>3119</v>
      </c>
      <c r="B726" s="15" t="s">
        <v>34</v>
      </c>
      <c r="C726" s="15" t="s">
        <v>19</v>
      </c>
      <c r="D726" s="3" t="n">
        <v>0.788194444444445</v>
      </c>
      <c r="E726" s="3" t="n">
        <v>0.840277777777778</v>
      </c>
      <c r="G726" s="1" t="s">
        <v>268</v>
      </c>
      <c r="H726" s="15" t="s">
        <v>102</v>
      </c>
      <c r="I726" s="4" t="n">
        <v>961</v>
      </c>
      <c r="J726" s="4" t="n">
        <v>18450</v>
      </c>
      <c r="K726" s="5" t="n">
        <v>19.1987513007284</v>
      </c>
    </row>
    <row r="727" customFormat="false" ht="13.5" hidden="false" customHeight="false" outlineLevel="0" collapsed="false">
      <c r="A727" s="2" t="n">
        <v>3120</v>
      </c>
      <c r="B727" s="15" t="s">
        <v>34</v>
      </c>
      <c r="C727" s="15" t="s">
        <v>19</v>
      </c>
      <c r="D727" s="3" t="n">
        <v>0.788194444444445</v>
      </c>
      <c r="E727" s="3" t="n">
        <v>0.840277777777778</v>
      </c>
      <c r="G727" s="1" t="s">
        <v>268</v>
      </c>
      <c r="H727" s="15" t="s">
        <v>22</v>
      </c>
      <c r="I727" s="4" t="n">
        <v>561</v>
      </c>
      <c r="J727" s="4" t="n">
        <v>13250</v>
      </c>
      <c r="K727" s="5" t="n">
        <v>23.6185383244207</v>
      </c>
    </row>
    <row r="728" customFormat="false" ht="13.5" hidden="false" customHeight="false" outlineLevel="0" collapsed="false">
      <c r="A728" s="2" t="n">
        <v>3121</v>
      </c>
      <c r="B728" s="15" t="s">
        <v>34</v>
      </c>
      <c r="C728" s="15" t="s">
        <v>19</v>
      </c>
      <c r="D728" s="3" t="n">
        <v>0.788194444444445</v>
      </c>
      <c r="E728" s="3" t="n">
        <v>0.840277777777778</v>
      </c>
      <c r="G728" s="1" t="s">
        <v>268</v>
      </c>
      <c r="H728" s="15" t="s">
        <v>112</v>
      </c>
      <c r="I728" s="4" t="n">
        <v>561</v>
      </c>
      <c r="J728" s="4" t="n">
        <v>14950</v>
      </c>
      <c r="K728" s="5" t="n">
        <v>26.6488413547237</v>
      </c>
    </row>
    <row r="729" customFormat="false" ht="13.5" hidden="false" customHeight="false" outlineLevel="0" collapsed="false">
      <c r="A729" s="2" t="n">
        <v>3122</v>
      </c>
      <c r="B729" s="15" t="s">
        <v>34</v>
      </c>
      <c r="C729" s="15" t="s">
        <v>19</v>
      </c>
      <c r="D729" s="3" t="n">
        <v>0.788194444444445</v>
      </c>
      <c r="E729" s="3" t="n">
        <v>0.840277777777778</v>
      </c>
      <c r="G729" s="1" t="s">
        <v>268</v>
      </c>
      <c r="H729" s="15" t="s">
        <v>113</v>
      </c>
      <c r="I729" s="4" t="n">
        <v>561</v>
      </c>
      <c r="J729" s="4" t="n">
        <v>15650</v>
      </c>
      <c r="K729" s="5" t="n">
        <v>27.8966131907308</v>
      </c>
    </row>
    <row r="730" customFormat="false" ht="13.5" hidden="false" customHeight="false" outlineLevel="0" collapsed="false">
      <c r="A730" s="2" t="n">
        <v>3123</v>
      </c>
      <c r="B730" s="15" t="s">
        <v>34</v>
      </c>
      <c r="C730" s="15" t="s">
        <v>19</v>
      </c>
      <c r="D730" s="3" t="n">
        <v>0.788194444444445</v>
      </c>
      <c r="E730" s="3" t="n">
        <v>0.840277777777778</v>
      </c>
      <c r="G730" s="1" t="s">
        <v>268</v>
      </c>
      <c r="H730" s="15" t="s">
        <v>111</v>
      </c>
      <c r="I730" s="4" t="n">
        <v>561</v>
      </c>
      <c r="J730" s="4" t="n">
        <v>16750</v>
      </c>
      <c r="K730" s="5" t="n">
        <v>29.8573975044563</v>
      </c>
    </row>
    <row r="731" customFormat="false" ht="13.5" hidden="false" customHeight="false" outlineLevel="0" collapsed="false">
      <c r="A731" s="2" t="n">
        <v>3124</v>
      </c>
      <c r="B731" s="15" t="s">
        <v>34</v>
      </c>
      <c r="C731" s="15" t="s">
        <v>19</v>
      </c>
      <c r="D731" s="3" t="n">
        <v>0.788194444444445</v>
      </c>
      <c r="E731" s="3" t="n">
        <v>0.840277777777778</v>
      </c>
      <c r="G731" s="1" t="s">
        <v>268</v>
      </c>
      <c r="H731" s="15" t="s">
        <v>215</v>
      </c>
      <c r="I731" s="4" t="n">
        <v>561</v>
      </c>
      <c r="J731" s="4" t="n">
        <v>17250</v>
      </c>
      <c r="K731" s="5" t="n">
        <v>30.7486631016043</v>
      </c>
    </row>
    <row r="732" customFormat="false" ht="13.5" hidden="false" customHeight="false" outlineLevel="0" collapsed="false">
      <c r="A732" s="2" t="n">
        <v>3125</v>
      </c>
      <c r="B732" s="15" t="s">
        <v>34</v>
      </c>
      <c r="C732" s="15" t="s">
        <v>19</v>
      </c>
      <c r="D732" s="3" t="n">
        <v>0.857638888888889</v>
      </c>
      <c r="E732" s="3" t="n">
        <v>0.909722222222222</v>
      </c>
      <c r="G732" s="1" t="s">
        <v>269</v>
      </c>
      <c r="H732" s="15" t="s">
        <v>121</v>
      </c>
      <c r="I732" s="4" t="n">
        <v>1148</v>
      </c>
      <c r="J732" s="4" t="n">
        <v>31350</v>
      </c>
      <c r="K732" s="5" t="n">
        <v>27.308362369338</v>
      </c>
    </row>
    <row r="733" customFormat="false" ht="13.5" hidden="false" customHeight="false" outlineLevel="0" collapsed="false">
      <c r="A733" s="2" t="n">
        <v>3126</v>
      </c>
      <c r="B733" s="15" t="s">
        <v>34</v>
      </c>
      <c r="C733" s="15" t="s">
        <v>19</v>
      </c>
      <c r="D733" s="3" t="n">
        <v>0.857638888888889</v>
      </c>
      <c r="E733" s="3" t="n">
        <v>0.909722222222222</v>
      </c>
      <c r="G733" s="1" t="s">
        <v>269</v>
      </c>
      <c r="H733" s="15" t="s">
        <v>109</v>
      </c>
      <c r="I733" s="4" t="n">
        <v>961</v>
      </c>
      <c r="J733" s="4" t="n">
        <v>17250</v>
      </c>
      <c r="K733" s="5" t="n">
        <v>17.9500520291363</v>
      </c>
    </row>
    <row r="734" customFormat="false" ht="13.5" hidden="false" customHeight="false" outlineLevel="0" collapsed="false">
      <c r="A734" s="2" t="n">
        <v>3127</v>
      </c>
      <c r="B734" s="15" t="s">
        <v>34</v>
      </c>
      <c r="C734" s="15" t="s">
        <v>19</v>
      </c>
      <c r="D734" s="3" t="n">
        <v>0.857638888888889</v>
      </c>
      <c r="E734" s="3" t="n">
        <v>0.909722222222222</v>
      </c>
      <c r="G734" s="1" t="s">
        <v>269</v>
      </c>
      <c r="H734" s="15" t="s">
        <v>102</v>
      </c>
      <c r="I734" s="4" t="n">
        <v>961</v>
      </c>
      <c r="J734" s="4" t="n">
        <v>17350</v>
      </c>
      <c r="K734" s="5" t="n">
        <v>18.054110301769</v>
      </c>
    </row>
    <row r="735" customFormat="false" ht="13.5" hidden="false" customHeight="false" outlineLevel="0" collapsed="false">
      <c r="A735" s="2" t="n">
        <v>3128</v>
      </c>
      <c r="B735" s="15" t="s">
        <v>34</v>
      </c>
      <c r="C735" s="15" t="s">
        <v>19</v>
      </c>
      <c r="D735" s="3" t="n">
        <v>0.857638888888889</v>
      </c>
      <c r="E735" s="3" t="n">
        <v>0.909722222222222</v>
      </c>
      <c r="G735" s="1" t="s">
        <v>269</v>
      </c>
      <c r="H735" s="15" t="s">
        <v>22</v>
      </c>
      <c r="I735" s="4" t="n">
        <v>561</v>
      </c>
      <c r="J735" s="4" t="n">
        <v>12750</v>
      </c>
      <c r="K735" s="5" t="n">
        <v>22.7272727272727</v>
      </c>
    </row>
    <row r="736" customFormat="false" ht="13.5" hidden="false" customHeight="false" outlineLevel="0" collapsed="false">
      <c r="A736" s="2" t="n">
        <v>3129</v>
      </c>
      <c r="B736" s="15" t="s">
        <v>34</v>
      </c>
      <c r="C736" s="15" t="s">
        <v>19</v>
      </c>
      <c r="D736" s="3" t="n">
        <v>0.857638888888889</v>
      </c>
      <c r="E736" s="3" t="n">
        <v>0.909722222222222</v>
      </c>
      <c r="G736" s="1" t="s">
        <v>269</v>
      </c>
      <c r="H736" s="15" t="s">
        <v>112</v>
      </c>
      <c r="I736" s="4" t="n">
        <v>561</v>
      </c>
      <c r="J736" s="4" t="n">
        <v>14050</v>
      </c>
      <c r="K736" s="5" t="n">
        <v>25.0445632798574</v>
      </c>
    </row>
    <row r="737" customFormat="false" ht="13.5" hidden="false" customHeight="false" outlineLevel="0" collapsed="false">
      <c r="A737" s="2" t="n">
        <v>3130</v>
      </c>
      <c r="B737" s="15" t="s">
        <v>34</v>
      </c>
      <c r="C737" s="15" t="s">
        <v>19</v>
      </c>
      <c r="D737" s="3" t="n">
        <v>0.857638888888889</v>
      </c>
      <c r="E737" s="3" t="n">
        <v>0.909722222222222</v>
      </c>
      <c r="G737" s="1" t="s">
        <v>269</v>
      </c>
      <c r="H737" s="15" t="s">
        <v>113</v>
      </c>
      <c r="I737" s="4" t="n">
        <v>561</v>
      </c>
      <c r="J737" s="4" t="n">
        <v>14750</v>
      </c>
      <c r="K737" s="5" t="n">
        <v>26.2923351158645</v>
      </c>
    </row>
    <row r="738" customFormat="false" ht="13.5" hidden="false" customHeight="false" outlineLevel="0" collapsed="false">
      <c r="A738" s="2" t="n">
        <v>3131</v>
      </c>
      <c r="B738" s="15" t="s">
        <v>34</v>
      </c>
      <c r="C738" s="15" t="s">
        <v>19</v>
      </c>
      <c r="D738" s="3" t="n">
        <v>0.857638888888889</v>
      </c>
      <c r="E738" s="3" t="n">
        <v>0.909722222222222</v>
      </c>
      <c r="G738" s="1" t="s">
        <v>269</v>
      </c>
      <c r="H738" s="15" t="s">
        <v>111</v>
      </c>
      <c r="I738" s="4" t="n">
        <v>561</v>
      </c>
      <c r="J738" s="4" t="n">
        <v>15850</v>
      </c>
      <c r="K738" s="5" t="n">
        <v>28.25311942959</v>
      </c>
    </row>
    <row r="739" customFormat="false" ht="13.5" hidden="false" customHeight="false" outlineLevel="0" collapsed="false">
      <c r="A739" s="2" t="n">
        <v>3132</v>
      </c>
      <c r="B739" s="15" t="s">
        <v>34</v>
      </c>
      <c r="C739" s="15" t="s">
        <v>19</v>
      </c>
      <c r="D739" s="3" t="n">
        <v>0.857638888888889</v>
      </c>
      <c r="E739" s="3" t="n">
        <v>0.909722222222222</v>
      </c>
      <c r="G739" s="1" t="s">
        <v>269</v>
      </c>
      <c r="H739" s="15" t="s">
        <v>215</v>
      </c>
      <c r="I739" s="4" t="n">
        <v>561</v>
      </c>
      <c r="J739" s="4" t="n">
        <v>16350</v>
      </c>
      <c r="K739" s="5" t="n">
        <v>29.144385026738</v>
      </c>
    </row>
    <row r="740" customFormat="false" ht="13.5" hidden="false" customHeight="false" outlineLevel="0" collapsed="false">
      <c r="A740" s="2" t="n">
        <v>3371</v>
      </c>
      <c r="B740" s="15" t="s">
        <v>135</v>
      </c>
      <c r="C740" s="15" t="s">
        <v>19</v>
      </c>
      <c r="D740" s="3" t="n">
        <v>0.416666666666667</v>
      </c>
      <c r="E740" s="3" t="n">
        <v>0.472222222222222</v>
      </c>
      <c r="G740" s="1" t="s">
        <v>270</v>
      </c>
      <c r="H740" s="15" t="s">
        <v>121</v>
      </c>
      <c r="I740" s="4" t="n">
        <v>1150</v>
      </c>
      <c r="J740" s="4" t="n">
        <v>35340</v>
      </c>
      <c r="K740" s="5" t="n">
        <v>30.7304347826087</v>
      </c>
    </row>
    <row r="741" customFormat="false" ht="13.5" hidden="false" customHeight="false" outlineLevel="0" collapsed="false">
      <c r="A741" s="2" t="n">
        <v>3372</v>
      </c>
      <c r="B741" s="15" t="s">
        <v>135</v>
      </c>
      <c r="C741" s="15" t="s">
        <v>19</v>
      </c>
      <c r="D741" s="3" t="n">
        <v>0.416666666666667</v>
      </c>
      <c r="E741" s="3" t="n">
        <v>0.472222222222222</v>
      </c>
      <c r="G741" s="1" t="s">
        <v>270</v>
      </c>
      <c r="H741" s="15" t="s">
        <v>109</v>
      </c>
      <c r="I741" s="4" t="n">
        <v>962</v>
      </c>
      <c r="J741" s="4" t="n">
        <v>22740</v>
      </c>
      <c r="K741" s="5" t="n">
        <v>23.6382536382536</v>
      </c>
    </row>
    <row r="742" customFormat="false" ht="13.5" hidden="false" customHeight="false" outlineLevel="0" collapsed="false">
      <c r="A742" s="2" t="n">
        <v>3373</v>
      </c>
      <c r="B742" s="15" t="s">
        <v>135</v>
      </c>
      <c r="C742" s="15" t="s">
        <v>19</v>
      </c>
      <c r="D742" s="3" t="n">
        <v>0.416666666666667</v>
      </c>
      <c r="E742" s="3" t="n">
        <v>0.472222222222222</v>
      </c>
      <c r="G742" s="1" t="s">
        <v>270</v>
      </c>
      <c r="H742" s="15" t="s">
        <v>102</v>
      </c>
      <c r="I742" s="4" t="n">
        <v>962</v>
      </c>
      <c r="J742" s="4" t="n">
        <v>23140</v>
      </c>
      <c r="K742" s="5" t="n">
        <v>24.0540540540541</v>
      </c>
    </row>
    <row r="743" customFormat="false" ht="13.5" hidden="false" customHeight="false" outlineLevel="0" collapsed="false">
      <c r="A743" s="2" t="n">
        <v>3374</v>
      </c>
      <c r="B743" s="15" t="s">
        <v>135</v>
      </c>
      <c r="C743" s="15" t="s">
        <v>19</v>
      </c>
      <c r="D743" s="3" t="n">
        <v>0.416666666666667</v>
      </c>
      <c r="E743" s="3" t="n">
        <v>0.472222222222222</v>
      </c>
      <c r="G743" s="1" t="s">
        <v>270</v>
      </c>
      <c r="H743" s="15" t="s">
        <v>22</v>
      </c>
      <c r="I743" s="4" t="n">
        <v>562</v>
      </c>
      <c r="J743" s="4" t="n">
        <v>12540</v>
      </c>
      <c r="K743" s="5" t="n">
        <v>22.3131672597865</v>
      </c>
    </row>
    <row r="744" customFormat="false" ht="13.5" hidden="false" customHeight="false" outlineLevel="0" collapsed="false">
      <c r="A744" s="2" t="n">
        <v>3375</v>
      </c>
      <c r="B744" s="15" t="s">
        <v>135</v>
      </c>
      <c r="C744" s="15" t="s">
        <v>19</v>
      </c>
      <c r="D744" s="3" t="n">
        <v>0.416666666666667</v>
      </c>
      <c r="E744" s="3" t="n">
        <v>0.472222222222222</v>
      </c>
      <c r="G744" s="1" t="s">
        <v>270</v>
      </c>
      <c r="H744" s="15" t="s">
        <v>112</v>
      </c>
      <c r="I744" s="4" t="n">
        <v>562</v>
      </c>
      <c r="J744" s="4" t="n">
        <v>15540</v>
      </c>
      <c r="K744" s="5" t="n">
        <v>27.6512455516014</v>
      </c>
    </row>
    <row r="745" customFormat="false" ht="13.5" hidden="false" customHeight="false" outlineLevel="0" collapsed="false">
      <c r="A745" s="2" t="n">
        <v>3376</v>
      </c>
      <c r="B745" s="15" t="s">
        <v>135</v>
      </c>
      <c r="C745" s="15" t="s">
        <v>19</v>
      </c>
      <c r="D745" s="3" t="n">
        <v>0.416666666666667</v>
      </c>
      <c r="E745" s="3" t="n">
        <v>0.472222222222222</v>
      </c>
      <c r="G745" s="1" t="s">
        <v>270</v>
      </c>
      <c r="H745" s="15" t="s">
        <v>113</v>
      </c>
      <c r="I745" s="4" t="n">
        <v>562</v>
      </c>
      <c r="J745" s="4" t="n">
        <v>17040</v>
      </c>
      <c r="K745" s="5" t="n">
        <v>30.3202846975089</v>
      </c>
    </row>
    <row r="746" customFormat="false" ht="13.5" hidden="false" customHeight="false" outlineLevel="0" collapsed="false">
      <c r="A746" s="2" t="n">
        <v>3377</v>
      </c>
      <c r="B746" s="15" t="s">
        <v>135</v>
      </c>
      <c r="C746" s="15" t="s">
        <v>19</v>
      </c>
      <c r="D746" s="3" t="n">
        <v>0.416666666666667</v>
      </c>
      <c r="E746" s="3" t="n">
        <v>0.472222222222222</v>
      </c>
      <c r="G746" s="1" t="s">
        <v>270</v>
      </c>
      <c r="H746" s="15" t="s">
        <v>111</v>
      </c>
      <c r="I746" s="4" t="n">
        <v>562</v>
      </c>
      <c r="J746" s="4" t="n">
        <v>19440</v>
      </c>
      <c r="K746" s="5" t="n">
        <v>34.5907473309609</v>
      </c>
    </row>
    <row r="747" customFormat="false" ht="13.5" hidden="false" customHeight="false" outlineLevel="0" collapsed="false">
      <c r="A747" s="2" t="n">
        <v>3378</v>
      </c>
      <c r="B747" s="15" t="s">
        <v>135</v>
      </c>
      <c r="C747" s="15" t="s">
        <v>19</v>
      </c>
      <c r="D747" s="3" t="n">
        <v>0.416666666666667</v>
      </c>
      <c r="E747" s="3" t="n">
        <v>0.472222222222222</v>
      </c>
      <c r="G747" s="1" t="s">
        <v>270</v>
      </c>
      <c r="H747" s="15" t="s">
        <v>215</v>
      </c>
      <c r="I747" s="4" t="n">
        <v>562</v>
      </c>
      <c r="J747" s="4" t="n">
        <v>20440</v>
      </c>
      <c r="K747" s="5" t="n">
        <v>36.3701067615658</v>
      </c>
    </row>
    <row r="748" customFormat="false" ht="13.5" hidden="false" customHeight="false" outlineLevel="0" collapsed="false">
      <c r="A748" s="2" t="n">
        <v>3379</v>
      </c>
      <c r="B748" s="15" t="s">
        <v>135</v>
      </c>
      <c r="C748" s="15" t="s">
        <v>19</v>
      </c>
      <c r="D748" s="3" t="n">
        <v>0.652777777777778</v>
      </c>
      <c r="E748" s="3" t="n">
        <v>0.704861111111111</v>
      </c>
      <c r="G748" s="1" t="s">
        <v>271</v>
      </c>
      <c r="H748" s="15" t="s">
        <v>121</v>
      </c>
      <c r="I748" s="4" t="n">
        <v>1150</v>
      </c>
      <c r="J748" s="4" t="n">
        <v>35340</v>
      </c>
      <c r="K748" s="5" t="n">
        <v>30.7304347826087</v>
      </c>
    </row>
    <row r="749" customFormat="false" ht="13.5" hidden="false" customHeight="false" outlineLevel="0" collapsed="false">
      <c r="A749" s="2" t="n">
        <v>3380</v>
      </c>
      <c r="B749" s="15" t="s">
        <v>135</v>
      </c>
      <c r="C749" s="15" t="s">
        <v>19</v>
      </c>
      <c r="D749" s="3" t="n">
        <v>0.652777777777778</v>
      </c>
      <c r="E749" s="3" t="n">
        <v>0.704861111111111</v>
      </c>
      <c r="G749" s="1" t="s">
        <v>271</v>
      </c>
      <c r="H749" s="15" t="s">
        <v>109</v>
      </c>
      <c r="I749" s="4" t="n">
        <v>962</v>
      </c>
      <c r="J749" s="4" t="n">
        <v>22740</v>
      </c>
      <c r="K749" s="5" t="n">
        <v>23.6382536382536</v>
      </c>
    </row>
    <row r="750" customFormat="false" ht="13.5" hidden="false" customHeight="false" outlineLevel="0" collapsed="false">
      <c r="A750" s="2" t="n">
        <v>3381</v>
      </c>
      <c r="B750" s="15" t="s">
        <v>135</v>
      </c>
      <c r="C750" s="15" t="s">
        <v>19</v>
      </c>
      <c r="D750" s="3" t="n">
        <v>0.652777777777778</v>
      </c>
      <c r="E750" s="3" t="n">
        <v>0.704861111111111</v>
      </c>
      <c r="G750" s="1" t="s">
        <v>271</v>
      </c>
      <c r="H750" s="15" t="s">
        <v>102</v>
      </c>
      <c r="I750" s="4" t="n">
        <v>962</v>
      </c>
      <c r="J750" s="4" t="n">
        <v>23140</v>
      </c>
      <c r="K750" s="5" t="n">
        <v>24.0540540540541</v>
      </c>
    </row>
    <row r="751" customFormat="false" ht="13.5" hidden="false" customHeight="false" outlineLevel="0" collapsed="false">
      <c r="A751" s="2" t="n">
        <v>3382</v>
      </c>
      <c r="B751" s="15" t="s">
        <v>135</v>
      </c>
      <c r="C751" s="15" t="s">
        <v>19</v>
      </c>
      <c r="D751" s="3" t="n">
        <v>0.652777777777778</v>
      </c>
      <c r="E751" s="3" t="n">
        <v>0.704861111111111</v>
      </c>
      <c r="G751" s="1" t="s">
        <v>271</v>
      </c>
      <c r="H751" s="15" t="s">
        <v>22</v>
      </c>
      <c r="I751" s="4" t="n">
        <v>562</v>
      </c>
      <c r="J751" s="4" t="n">
        <v>12740</v>
      </c>
      <c r="K751" s="5" t="n">
        <v>22.6690391459075</v>
      </c>
    </row>
    <row r="752" customFormat="false" ht="13.5" hidden="false" customHeight="false" outlineLevel="0" collapsed="false">
      <c r="A752" s="2" t="n">
        <v>3383</v>
      </c>
      <c r="B752" s="15" t="s">
        <v>135</v>
      </c>
      <c r="C752" s="15" t="s">
        <v>19</v>
      </c>
      <c r="D752" s="3" t="n">
        <v>0.652777777777778</v>
      </c>
      <c r="E752" s="3" t="n">
        <v>0.704861111111111</v>
      </c>
      <c r="G752" s="1" t="s">
        <v>271</v>
      </c>
      <c r="H752" s="15" t="s">
        <v>112</v>
      </c>
      <c r="I752" s="4" t="n">
        <v>562</v>
      </c>
      <c r="J752" s="4" t="n">
        <v>15640</v>
      </c>
      <c r="K752" s="5" t="n">
        <v>27.8291814946619</v>
      </c>
    </row>
    <row r="753" customFormat="false" ht="13.5" hidden="false" customHeight="false" outlineLevel="0" collapsed="false">
      <c r="A753" s="2" t="n">
        <v>3384</v>
      </c>
      <c r="B753" s="15" t="s">
        <v>135</v>
      </c>
      <c r="C753" s="15" t="s">
        <v>19</v>
      </c>
      <c r="D753" s="3" t="n">
        <v>0.652777777777778</v>
      </c>
      <c r="E753" s="3" t="n">
        <v>0.704861111111111</v>
      </c>
      <c r="G753" s="1" t="s">
        <v>271</v>
      </c>
      <c r="H753" s="15" t="s">
        <v>113</v>
      </c>
      <c r="I753" s="4" t="n">
        <v>562</v>
      </c>
      <c r="J753" s="4" t="n">
        <v>17140</v>
      </c>
      <c r="K753" s="5" t="n">
        <v>30.4982206405694</v>
      </c>
    </row>
    <row r="754" customFormat="false" ht="13.5" hidden="false" customHeight="false" outlineLevel="0" collapsed="false">
      <c r="A754" s="2" t="n">
        <v>3385</v>
      </c>
      <c r="B754" s="15" t="s">
        <v>135</v>
      </c>
      <c r="C754" s="15" t="s">
        <v>19</v>
      </c>
      <c r="D754" s="3" t="n">
        <v>0.652777777777778</v>
      </c>
      <c r="E754" s="3" t="n">
        <v>0.704861111111111</v>
      </c>
      <c r="G754" s="1" t="s">
        <v>271</v>
      </c>
      <c r="H754" s="15" t="s">
        <v>111</v>
      </c>
      <c r="I754" s="4" t="n">
        <v>562</v>
      </c>
      <c r="J754" s="4" t="n">
        <v>19540</v>
      </c>
      <c r="K754" s="5" t="n">
        <v>34.7686832740213</v>
      </c>
    </row>
    <row r="755" customFormat="false" ht="13.5" hidden="false" customHeight="false" outlineLevel="0" collapsed="false">
      <c r="A755" s="2" t="n">
        <v>3386</v>
      </c>
      <c r="B755" s="15" t="s">
        <v>135</v>
      </c>
      <c r="C755" s="15" t="s">
        <v>19</v>
      </c>
      <c r="D755" s="3" t="n">
        <v>0.652777777777778</v>
      </c>
      <c r="E755" s="3" t="n">
        <v>0.704861111111111</v>
      </c>
      <c r="G755" s="1" t="s">
        <v>271</v>
      </c>
      <c r="H755" s="15" t="s">
        <v>215</v>
      </c>
      <c r="I755" s="4" t="n">
        <v>562</v>
      </c>
      <c r="J755" s="4" t="n">
        <v>20540</v>
      </c>
      <c r="K755" s="5" t="n">
        <v>36.5480427046263</v>
      </c>
    </row>
    <row r="756" customFormat="false" ht="13.5" hidden="false" customHeight="false" outlineLevel="0" collapsed="false">
      <c r="A756" s="2" t="n">
        <v>3387</v>
      </c>
      <c r="B756" s="15" t="s">
        <v>135</v>
      </c>
      <c r="C756" s="15" t="s">
        <v>19</v>
      </c>
      <c r="D756" s="3" t="n">
        <v>0.815972222222222</v>
      </c>
      <c r="E756" s="3" t="n">
        <v>0.871527777777778</v>
      </c>
      <c r="G756" s="1" t="s">
        <v>272</v>
      </c>
      <c r="H756" s="15" t="s">
        <v>121</v>
      </c>
      <c r="I756" s="4" t="n">
        <v>1150</v>
      </c>
      <c r="J756" s="4" t="n">
        <v>35340</v>
      </c>
      <c r="K756" s="5" t="n">
        <v>30.7304347826087</v>
      </c>
    </row>
    <row r="757" customFormat="false" ht="13.5" hidden="false" customHeight="false" outlineLevel="0" collapsed="false">
      <c r="A757" s="2" t="n">
        <v>3388</v>
      </c>
      <c r="B757" s="15" t="s">
        <v>135</v>
      </c>
      <c r="C757" s="15" t="s">
        <v>19</v>
      </c>
      <c r="D757" s="3" t="n">
        <v>0.815972222222222</v>
      </c>
      <c r="E757" s="3" t="n">
        <v>0.871527777777778</v>
      </c>
      <c r="G757" s="1" t="s">
        <v>272</v>
      </c>
      <c r="H757" s="15" t="s">
        <v>109</v>
      </c>
      <c r="I757" s="4" t="n">
        <v>962</v>
      </c>
      <c r="J757" s="4" t="n">
        <v>22740</v>
      </c>
      <c r="K757" s="5" t="n">
        <v>23.6382536382536</v>
      </c>
    </row>
    <row r="758" customFormat="false" ht="13.5" hidden="false" customHeight="false" outlineLevel="0" collapsed="false">
      <c r="A758" s="2" t="n">
        <v>3389</v>
      </c>
      <c r="B758" s="15" t="s">
        <v>135</v>
      </c>
      <c r="C758" s="15" t="s">
        <v>19</v>
      </c>
      <c r="D758" s="3" t="n">
        <v>0.815972222222222</v>
      </c>
      <c r="E758" s="3" t="n">
        <v>0.871527777777778</v>
      </c>
      <c r="G758" s="1" t="s">
        <v>272</v>
      </c>
      <c r="H758" s="15" t="s">
        <v>102</v>
      </c>
      <c r="I758" s="4" t="n">
        <v>962</v>
      </c>
      <c r="J758" s="4" t="n">
        <v>23140</v>
      </c>
      <c r="K758" s="5" t="n">
        <v>24.0540540540541</v>
      </c>
    </row>
    <row r="759" customFormat="false" ht="13.5" hidden="false" customHeight="false" outlineLevel="0" collapsed="false">
      <c r="A759" s="2" t="n">
        <v>3390</v>
      </c>
      <c r="B759" s="15" t="s">
        <v>135</v>
      </c>
      <c r="C759" s="15" t="s">
        <v>19</v>
      </c>
      <c r="D759" s="3" t="n">
        <v>0.815972222222222</v>
      </c>
      <c r="E759" s="3" t="n">
        <v>0.871527777777778</v>
      </c>
      <c r="G759" s="1" t="s">
        <v>272</v>
      </c>
      <c r="H759" s="15" t="s">
        <v>22</v>
      </c>
      <c r="I759" s="4" t="n">
        <v>562</v>
      </c>
      <c r="J759" s="4" t="n">
        <v>12740</v>
      </c>
      <c r="K759" s="5" t="n">
        <v>22.6690391459075</v>
      </c>
    </row>
    <row r="760" customFormat="false" ht="13.5" hidden="false" customHeight="false" outlineLevel="0" collapsed="false">
      <c r="A760" s="2" t="n">
        <v>3391</v>
      </c>
      <c r="B760" s="15" t="s">
        <v>135</v>
      </c>
      <c r="C760" s="15" t="s">
        <v>19</v>
      </c>
      <c r="D760" s="3" t="n">
        <v>0.815972222222222</v>
      </c>
      <c r="E760" s="3" t="n">
        <v>0.871527777777778</v>
      </c>
      <c r="G760" s="1" t="s">
        <v>272</v>
      </c>
      <c r="H760" s="15" t="s">
        <v>112</v>
      </c>
      <c r="I760" s="4" t="n">
        <v>562</v>
      </c>
      <c r="J760" s="4" t="n">
        <v>15640</v>
      </c>
      <c r="K760" s="5" t="n">
        <v>27.8291814946619</v>
      </c>
    </row>
    <row r="761" customFormat="false" ht="13.5" hidden="false" customHeight="false" outlineLevel="0" collapsed="false">
      <c r="A761" s="2" t="n">
        <v>3392</v>
      </c>
      <c r="B761" s="15" t="s">
        <v>135</v>
      </c>
      <c r="C761" s="15" t="s">
        <v>19</v>
      </c>
      <c r="D761" s="3" t="n">
        <v>0.815972222222222</v>
      </c>
      <c r="E761" s="3" t="n">
        <v>0.871527777777778</v>
      </c>
      <c r="G761" s="1" t="s">
        <v>272</v>
      </c>
      <c r="H761" s="15" t="s">
        <v>113</v>
      </c>
      <c r="I761" s="4" t="n">
        <v>562</v>
      </c>
      <c r="J761" s="4" t="n">
        <v>17140</v>
      </c>
      <c r="K761" s="5" t="n">
        <v>30.4982206405694</v>
      </c>
    </row>
    <row r="762" customFormat="false" ht="13.5" hidden="false" customHeight="false" outlineLevel="0" collapsed="false">
      <c r="A762" s="2" t="n">
        <v>3393</v>
      </c>
      <c r="B762" s="15" t="s">
        <v>135</v>
      </c>
      <c r="C762" s="15" t="s">
        <v>19</v>
      </c>
      <c r="D762" s="3" t="n">
        <v>0.815972222222222</v>
      </c>
      <c r="E762" s="3" t="n">
        <v>0.871527777777778</v>
      </c>
      <c r="G762" s="1" t="s">
        <v>272</v>
      </c>
      <c r="H762" s="15" t="s">
        <v>111</v>
      </c>
      <c r="I762" s="4" t="n">
        <v>562</v>
      </c>
      <c r="J762" s="4" t="n">
        <v>19540</v>
      </c>
      <c r="K762" s="5" t="n">
        <v>34.7686832740213</v>
      </c>
    </row>
    <row r="763" customFormat="false" ht="13.5" hidden="false" customHeight="false" outlineLevel="0" collapsed="false">
      <c r="A763" s="2" t="n">
        <v>3394</v>
      </c>
      <c r="B763" s="15" t="s">
        <v>135</v>
      </c>
      <c r="C763" s="15" t="s">
        <v>19</v>
      </c>
      <c r="D763" s="3" t="n">
        <v>0.815972222222222</v>
      </c>
      <c r="E763" s="3" t="n">
        <v>0.871527777777778</v>
      </c>
      <c r="G763" s="1" t="s">
        <v>272</v>
      </c>
      <c r="H763" s="15" t="s">
        <v>215</v>
      </c>
      <c r="I763" s="4" t="n">
        <v>562</v>
      </c>
      <c r="J763" s="4" t="n">
        <v>20540</v>
      </c>
      <c r="K763" s="5" t="n">
        <v>36.5480427046263</v>
      </c>
    </row>
    <row r="764" customFormat="false" ht="13.5" hidden="false" customHeight="false" outlineLevel="0" collapsed="false">
      <c r="A764" s="2" t="n">
        <v>3564</v>
      </c>
      <c r="B764" s="15" t="s">
        <v>139</v>
      </c>
      <c r="C764" s="15" t="s">
        <v>19</v>
      </c>
      <c r="D764" s="3" t="n">
        <v>0.423611111111111</v>
      </c>
      <c r="E764" s="3" t="n">
        <v>0.479166666666667</v>
      </c>
      <c r="G764" s="1" t="s">
        <v>273</v>
      </c>
      <c r="H764" s="15" t="s">
        <v>121</v>
      </c>
      <c r="I764" s="4" t="n">
        <v>1222</v>
      </c>
      <c r="J764" s="4" t="n">
        <v>38240</v>
      </c>
      <c r="K764" s="5" t="n">
        <v>31.2929623567921</v>
      </c>
    </row>
    <row r="765" customFormat="false" ht="13.5" hidden="false" customHeight="false" outlineLevel="0" collapsed="false">
      <c r="A765" s="2" t="n">
        <v>3565</v>
      </c>
      <c r="B765" s="15" t="s">
        <v>139</v>
      </c>
      <c r="C765" s="15" t="s">
        <v>19</v>
      </c>
      <c r="D765" s="3" t="n">
        <v>0.423611111111111</v>
      </c>
      <c r="E765" s="3" t="n">
        <v>0.479166666666667</v>
      </c>
      <c r="G765" s="1" t="s">
        <v>273</v>
      </c>
      <c r="H765" s="15" t="s">
        <v>109</v>
      </c>
      <c r="I765" s="4" t="n">
        <v>1016</v>
      </c>
      <c r="J765" s="4" t="n">
        <v>33640</v>
      </c>
      <c r="K765" s="5" t="n">
        <v>33.1102362204724</v>
      </c>
    </row>
    <row r="766" customFormat="false" ht="13.5" hidden="false" customHeight="false" outlineLevel="0" collapsed="false">
      <c r="A766" s="2" t="n">
        <v>3566</v>
      </c>
      <c r="B766" s="15" t="s">
        <v>139</v>
      </c>
      <c r="C766" s="15" t="s">
        <v>19</v>
      </c>
      <c r="D766" s="3" t="n">
        <v>0.423611111111111</v>
      </c>
      <c r="E766" s="3" t="n">
        <v>0.479166666666667</v>
      </c>
      <c r="G766" s="1" t="s">
        <v>273</v>
      </c>
      <c r="H766" s="15" t="s">
        <v>102</v>
      </c>
      <c r="I766" s="4" t="n">
        <v>1016</v>
      </c>
      <c r="J766" s="4" t="n">
        <v>33740</v>
      </c>
      <c r="K766" s="5" t="n">
        <v>33.2086614173228</v>
      </c>
    </row>
    <row r="767" customFormat="false" ht="13.5" hidden="false" customHeight="false" outlineLevel="0" collapsed="false">
      <c r="A767" s="2" t="n">
        <v>3567</v>
      </c>
      <c r="B767" s="15" t="s">
        <v>139</v>
      </c>
      <c r="C767" s="15" t="s">
        <v>19</v>
      </c>
      <c r="D767" s="3" t="n">
        <v>0.423611111111111</v>
      </c>
      <c r="E767" s="3" t="n">
        <v>0.479166666666667</v>
      </c>
      <c r="G767" s="1" t="s">
        <v>273</v>
      </c>
      <c r="H767" s="15" t="s">
        <v>22</v>
      </c>
      <c r="I767" s="4" t="n">
        <v>616</v>
      </c>
      <c r="J767" s="4" t="n">
        <v>15240</v>
      </c>
      <c r="K767" s="5" t="n">
        <v>24.7402597402597</v>
      </c>
    </row>
    <row r="768" customFormat="false" ht="13.5" hidden="false" customHeight="false" outlineLevel="0" collapsed="false">
      <c r="A768" s="2" t="n">
        <v>3568</v>
      </c>
      <c r="B768" s="15" t="s">
        <v>139</v>
      </c>
      <c r="C768" s="15" t="s">
        <v>19</v>
      </c>
      <c r="D768" s="3" t="n">
        <v>0.423611111111111</v>
      </c>
      <c r="E768" s="3" t="n">
        <v>0.479166666666667</v>
      </c>
      <c r="G768" s="1" t="s">
        <v>273</v>
      </c>
      <c r="H768" s="15" t="s">
        <v>112</v>
      </c>
      <c r="I768" s="4" t="n">
        <v>616</v>
      </c>
      <c r="J768" s="4" t="n">
        <v>20540</v>
      </c>
      <c r="K768" s="5" t="n">
        <v>33.3441558441558</v>
      </c>
    </row>
    <row r="769" customFormat="false" ht="13.5" hidden="false" customHeight="false" outlineLevel="0" collapsed="false">
      <c r="A769" s="2" t="n">
        <v>3569</v>
      </c>
      <c r="B769" s="15" t="s">
        <v>139</v>
      </c>
      <c r="C769" s="15" t="s">
        <v>19</v>
      </c>
      <c r="D769" s="3" t="n">
        <v>0.423611111111111</v>
      </c>
      <c r="E769" s="3" t="n">
        <v>0.479166666666667</v>
      </c>
      <c r="G769" s="1" t="s">
        <v>273</v>
      </c>
      <c r="H769" s="15" t="s">
        <v>113</v>
      </c>
      <c r="I769" s="4" t="n">
        <v>616</v>
      </c>
      <c r="J769" s="4" t="n">
        <v>23340</v>
      </c>
      <c r="K769" s="5" t="n">
        <v>37.8896103896104</v>
      </c>
    </row>
    <row r="770" customFormat="false" ht="13.5" hidden="false" customHeight="false" outlineLevel="0" collapsed="false">
      <c r="A770" s="2" t="n">
        <v>3570</v>
      </c>
      <c r="B770" s="15" t="s">
        <v>139</v>
      </c>
      <c r="C770" s="15" t="s">
        <v>19</v>
      </c>
      <c r="D770" s="3" t="n">
        <v>0.423611111111111</v>
      </c>
      <c r="E770" s="3" t="n">
        <v>0.479166666666667</v>
      </c>
      <c r="G770" s="1" t="s">
        <v>273</v>
      </c>
      <c r="H770" s="15" t="s">
        <v>111</v>
      </c>
      <c r="I770" s="4" t="n">
        <v>616</v>
      </c>
      <c r="J770" s="4" t="n">
        <v>27740</v>
      </c>
      <c r="K770" s="5" t="n">
        <v>45.0324675324675</v>
      </c>
    </row>
    <row r="771" customFormat="false" ht="13.5" hidden="false" customHeight="false" outlineLevel="0" collapsed="false">
      <c r="A771" s="2" t="n">
        <v>3571</v>
      </c>
      <c r="B771" s="15" t="s">
        <v>139</v>
      </c>
      <c r="C771" s="15" t="s">
        <v>19</v>
      </c>
      <c r="D771" s="3" t="n">
        <v>0.423611111111111</v>
      </c>
      <c r="E771" s="3" t="n">
        <v>0.479166666666667</v>
      </c>
      <c r="G771" s="1" t="s">
        <v>273</v>
      </c>
      <c r="H771" s="15" t="s">
        <v>215</v>
      </c>
      <c r="I771" s="4" t="n">
        <v>616</v>
      </c>
      <c r="J771" s="4" t="n">
        <v>29540</v>
      </c>
      <c r="K771" s="5" t="n">
        <v>47.9545454545455</v>
      </c>
    </row>
    <row r="772" customFormat="false" ht="13.5" hidden="false" customHeight="false" outlineLevel="0" collapsed="false">
      <c r="A772" s="2" t="n">
        <v>3572</v>
      </c>
      <c r="B772" s="15" t="s">
        <v>139</v>
      </c>
      <c r="C772" s="15" t="s">
        <v>19</v>
      </c>
      <c r="D772" s="3" t="n">
        <v>0.697916666666667</v>
      </c>
      <c r="E772" s="3" t="n">
        <v>0.75</v>
      </c>
      <c r="G772" s="1" t="s">
        <v>274</v>
      </c>
      <c r="H772" s="15" t="s">
        <v>121</v>
      </c>
      <c r="I772" s="4" t="n">
        <v>1222</v>
      </c>
      <c r="J772" s="4" t="n">
        <v>38240</v>
      </c>
      <c r="K772" s="5" t="n">
        <v>31.2929623567921</v>
      </c>
    </row>
    <row r="773" customFormat="false" ht="13.5" hidden="false" customHeight="false" outlineLevel="0" collapsed="false">
      <c r="A773" s="2" t="n">
        <v>3573</v>
      </c>
      <c r="B773" s="15" t="s">
        <v>139</v>
      </c>
      <c r="C773" s="15" t="s">
        <v>19</v>
      </c>
      <c r="D773" s="3" t="n">
        <v>0.697916666666667</v>
      </c>
      <c r="E773" s="3" t="n">
        <v>0.75</v>
      </c>
      <c r="G773" s="1" t="s">
        <v>274</v>
      </c>
      <c r="H773" s="15" t="s">
        <v>109</v>
      </c>
      <c r="I773" s="4" t="n">
        <v>1016</v>
      </c>
      <c r="J773" s="4" t="n">
        <v>33640</v>
      </c>
      <c r="K773" s="5" t="n">
        <v>33.1102362204724</v>
      </c>
    </row>
    <row r="774" customFormat="false" ht="13.5" hidden="false" customHeight="false" outlineLevel="0" collapsed="false">
      <c r="A774" s="2" t="n">
        <v>3574</v>
      </c>
      <c r="B774" s="15" t="s">
        <v>139</v>
      </c>
      <c r="C774" s="15" t="s">
        <v>19</v>
      </c>
      <c r="D774" s="3" t="n">
        <v>0.697916666666667</v>
      </c>
      <c r="E774" s="3" t="n">
        <v>0.75</v>
      </c>
      <c r="G774" s="1" t="s">
        <v>274</v>
      </c>
      <c r="H774" s="15" t="s">
        <v>102</v>
      </c>
      <c r="I774" s="4" t="n">
        <v>1016</v>
      </c>
      <c r="J774" s="4" t="n">
        <v>33740</v>
      </c>
      <c r="K774" s="5" t="n">
        <v>33.2086614173228</v>
      </c>
    </row>
    <row r="775" customFormat="false" ht="13.5" hidden="false" customHeight="false" outlineLevel="0" collapsed="false">
      <c r="A775" s="2" t="n">
        <v>3575</v>
      </c>
      <c r="B775" s="15" t="s">
        <v>139</v>
      </c>
      <c r="C775" s="15" t="s">
        <v>19</v>
      </c>
      <c r="D775" s="3" t="n">
        <v>0.697916666666667</v>
      </c>
      <c r="E775" s="3" t="n">
        <v>0.75</v>
      </c>
      <c r="G775" s="1" t="s">
        <v>274</v>
      </c>
      <c r="H775" s="15" t="s">
        <v>22</v>
      </c>
      <c r="I775" s="4" t="n">
        <v>616</v>
      </c>
      <c r="J775" s="4" t="n">
        <v>17740</v>
      </c>
      <c r="K775" s="5" t="n">
        <v>28.7987012987013</v>
      </c>
    </row>
    <row r="776" customFormat="false" ht="13.5" hidden="false" customHeight="false" outlineLevel="0" collapsed="false">
      <c r="A776" s="2" t="n">
        <v>3576</v>
      </c>
      <c r="B776" s="15" t="s">
        <v>139</v>
      </c>
      <c r="C776" s="15" t="s">
        <v>19</v>
      </c>
      <c r="D776" s="3" t="n">
        <v>0.697916666666667</v>
      </c>
      <c r="E776" s="3" t="n">
        <v>0.75</v>
      </c>
      <c r="G776" s="1" t="s">
        <v>274</v>
      </c>
      <c r="H776" s="15" t="s">
        <v>112</v>
      </c>
      <c r="I776" s="4" t="n">
        <v>616</v>
      </c>
      <c r="J776" s="4" t="n">
        <v>22340</v>
      </c>
      <c r="K776" s="5" t="n">
        <v>36.2662337662338</v>
      </c>
    </row>
    <row r="777" customFormat="false" ht="13.5" hidden="false" customHeight="false" outlineLevel="0" collapsed="false">
      <c r="A777" s="2" t="n">
        <v>3577</v>
      </c>
      <c r="B777" s="15" t="s">
        <v>139</v>
      </c>
      <c r="C777" s="15" t="s">
        <v>19</v>
      </c>
      <c r="D777" s="3" t="n">
        <v>0.697916666666667</v>
      </c>
      <c r="E777" s="3" t="n">
        <v>0.75</v>
      </c>
      <c r="G777" s="1" t="s">
        <v>274</v>
      </c>
      <c r="H777" s="15" t="s">
        <v>113</v>
      </c>
      <c r="I777" s="4" t="n">
        <v>616</v>
      </c>
      <c r="J777" s="4" t="n">
        <v>24740</v>
      </c>
      <c r="K777" s="5" t="n">
        <v>40.1623376623377</v>
      </c>
    </row>
    <row r="778" customFormat="false" ht="13.5" hidden="false" customHeight="false" outlineLevel="0" collapsed="false">
      <c r="A778" s="2" t="n">
        <v>3578</v>
      </c>
      <c r="B778" s="15" t="s">
        <v>139</v>
      </c>
      <c r="C778" s="15" t="s">
        <v>19</v>
      </c>
      <c r="D778" s="3" t="n">
        <v>0.697916666666667</v>
      </c>
      <c r="E778" s="3" t="n">
        <v>0.75</v>
      </c>
      <c r="G778" s="1" t="s">
        <v>274</v>
      </c>
      <c r="H778" s="15" t="s">
        <v>111</v>
      </c>
      <c r="I778" s="4" t="n">
        <v>616</v>
      </c>
      <c r="J778" s="4" t="n">
        <v>28540</v>
      </c>
      <c r="K778" s="5" t="n">
        <v>46.3311688311688</v>
      </c>
    </row>
    <row r="779" customFormat="false" ht="13.5" hidden="false" customHeight="false" outlineLevel="0" collapsed="false">
      <c r="A779" s="2" t="n">
        <v>3579</v>
      </c>
      <c r="B779" s="15" t="s">
        <v>139</v>
      </c>
      <c r="C779" s="15" t="s">
        <v>19</v>
      </c>
      <c r="D779" s="3" t="n">
        <v>0.697916666666667</v>
      </c>
      <c r="E779" s="3" t="n">
        <v>0.75</v>
      </c>
      <c r="G779" s="1" t="s">
        <v>274</v>
      </c>
      <c r="H779" s="15" t="s">
        <v>215</v>
      </c>
      <c r="I779" s="4" t="n">
        <v>616</v>
      </c>
      <c r="J779" s="4" t="n">
        <v>30140</v>
      </c>
      <c r="K779" s="5" t="n">
        <v>48.9285714285714</v>
      </c>
    </row>
    <row r="780" customFormat="false" ht="13.5" hidden="false" customHeight="false" outlineLevel="0" collapsed="false">
      <c r="A780" s="2" t="n">
        <v>3580</v>
      </c>
      <c r="B780" s="15" t="s">
        <v>139</v>
      </c>
      <c r="C780" s="15" t="s">
        <v>19</v>
      </c>
      <c r="D780" s="3" t="n">
        <v>0.753472222222222</v>
      </c>
      <c r="E780" s="3" t="n">
        <v>0.805555555555555</v>
      </c>
      <c r="G780" s="1" t="s">
        <v>275</v>
      </c>
      <c r="H780" s="15" t="s">
        <v>121</v>
      </c>
      <c r="I780" s="4" t="n">
        <v>1222</v>
      </c>
      <c r="J780" s="4" t="n">
        <v>38240</v>
      </c>
      <c r="K780" s="5" t="n">
        <v>31.2929623567921</v>
      </c>
    </row>
    <row r="781" customFormat="false" ht="13.5" hidden="false" customHeight="false" outlineLevel="0" collapsed="false">
      <c r="A781" s="2" t="n">
        <v>3581</v>
      </c>
      <c r="B781" s="15" t="s">
        <v>139</v>
      </c>
      <c r="C781" s="15" t="s">
        <v>19</v>
      </c>
      <c r="D781" s="3" t="n">
        <v>0.753472222222222</v>
      </c>
      <c r="E781" s="3" t="n">
        <v>0.805555555555555</v>
      </c>
      <c r="G781" s="1" t="s">
        <v>275</v>
      </c>
      <c r="H781" s="15" t="s">
        <v>109</v>
      </c>
      <c r="I781" s="4" t="n">
        <v>1016</v>
      </c>
      <c r="J781" s="4" t="n">
        <v>33640</v>
      </c>
      <c r="K781" s="5" t="n">
        <v>33.1102362204724</v>
      </c>
    </row>
    <row r="782" customFormat="false" ht="13.5" hidden="false" customHeight="false" outlineLevel="0" collapsed="false">
      <c r="A782" s="2" t="n">
        <v>3582</v>
      </c>
      <c r="B782" s="15" t="s">
        <v>139</v>
      </c>
      <c r="C782" s="15" t="s">
        <v>19</v>
      </c>
      <c r="D782" s="3" t="n">
        <v>0.753472222222222</v>
      </c>
      <c r="E782" s="3" t="n">
        <v>0.805555555555555</v>
      </c>
      <c r="G782" s="1" t="s">
        <v>275</v>
      </c>
      <c r="H782" s="15" t="s">
        <v>102</v>
      </c>
      <c r="I782" s="4" t="n">
        <v>1016</v>
      </c>
      <c r="J782" s="4" t="n">
        <v>33740</v>
      </c>
      <c r="K782" s="5" t="n">
        <v>33.2086614173228</v>
      </c>
    </row>
    <row r="783" customFormat="false" ht="13.5" hidden="false" customHeight="false" outlineLevel="0" collapsed="false">
      <c r="A783" s="2" t="n">
        <v>3583</v>
      </c>
      <c r="B783" s="15" t="s">
        <v>139</v>
      </c>
      <c r="C783" s="15" t="s">
        <v>19</v>
      </c>
      <c r="D783" s="3" t="n">
        <v>0.753472222222222</v>
      </c>
      <c r="E783" s="3" t="n">
        <v>0.805555555555555</v>
      </c>
      <c r="G783" s="1" t="s">
        <v>275</v>
      </c>
      <c r="H783" s="15" t="s">
        <v>22</v>
      </c>
      <c r="I783" s="4" t="n">
        <v>616</v>
      </c>
      <c r="J783" s="4" t="n">
        <v>15240</v>
      </c>
      <c r="K783" s="5" t="n">
        <v>24.7402597402597</v>
      </c>
    </row>
    <row r="784" customFormat="false" ht="13.5" hidden="false" customHeight="false" outlineLevel="0" collapsed="false">
      <c r="A784" s="2" t="n">
        <v>3584</v>
      </c>
      <c r="B784" s="15" t="s">
        <v>139</v>
      </c>
      <c r="C784" s="15" t="s">
        <v>19</v>
      </c>
      <c r="D784" s="3" t="n">
        <v>0.753472222222222</v>
      </c>
      <c r="E784" s="3" t="n">
        <v>0.805555555555555</v>
      </c>
      <c r="G784" s="1" t="s">
        <v>275</v>
      </c>
      <c r="H784" s="15" t="s">
        <v>112</v>
      </c>
      <c r="I784" s="4" t="n">
        <v>616</v>
      </c>
      <c r="J784" s="4" t="n">
        <v>20540</v>
      </c>
      <c r="K784" s="5" t="n">
        <v>33.3441558441558</v>
      </c>
    </row>
    <row r="785" customFormat="false" ht="13.5" hidden="false" customHeight="false" outlineLevel="0" collapsed="false">
      <c r="A785" s="2" t="n">
        <v>3585</v>
      </c>
      <c r="B785" s="15" t="s">
        <v>139</v>
      </c>
      <c r="C785" s="15" t="s">
        <v>19</v>
      </c>
      <c r="D785" s="3" t="n">
        <v>0.753472222222222</v>
      </c>
      <c r="E785" s="3" t="n">
        <v>0.805555555555555</v>
      </c>
      <c r="G785" s="1" t="s">
        <v>275</v>
      </c>
      <c r="H785" s="15" t="s">
        <v>113</v>
      </c>
      <c r="I785" s="4" t="n">
        <v>616</v>
      </c>
      <c r="J785" s="4" t="n">
        <v>23340</v>
      </c>
      <c r="K785" s="5" t="n">
        <v>37.8896103896104</v>
      </c>
    </row>
    <row r="786" customFormat="false" ht="13.5" hidden="false" customHeight="false" outlineLevel="0" collapsed="false">
      <c r="A786" s="2" t="n">
        <v>3586</v>
      </c>
      <c r="B786" s="15" t="s">
        <v>139</v>
      </c>
      <c r="C786" s="15" t="s">
        <v>19</v>
      </c>
      <c r="D786" s="3" t="n">
        <v>0.753472222222222</v>
      </c>
      <c r="E786" s="3" t="n">
        <v>0.805555555555555</v>
      </c>
      <c r="G786" s="1" t="s">
        <v>275</v>
      </c>
      <c r="H786" s="15" t="s">
        <v>111</v>
      </c>
      <c r="I786" s="4" t="n">
        <v>616</v>
      </c>
      <c r="J786" s="4" t="n">
        <v>27740</v>
      </c>
      <c r="K786" s="5" t="n">
        <v>45.0324675324675</v>
      </c>
    </row>
    <row r="787" customFormat="false" ht="13.5" hidden="false" customHeight="false" outlineLevel="0" collapsed="false">
      <c r="A787" s="2" t="n">
        <v>3587</v>
      </c>
      <c r="B787" s="15" t="s">
        <v>139</v>
      </c>
      <c r="C787" s="15" t="s">
        <v>19</v>
      </c>
      <c r="D787" s="3" t="n">
        <v>0.753472222222222</v>
      </c>
      <c r="E787" s="3" t="n">
        <v>0.805555555555555</v>
      </c>
      <c r="G787" s="1" t="s">
        <v>275</v>
      </c>
      <c r="H787" s="15" t="s">
        <v>215</v>
      </c>
      <c r="I787" s="4" t="n">
        <v>616</v>
      </c>
      <c r="J787" s="4" t="n">
        <v>29540</v>
      </c>
      <c r="K787" s="5" t="n">
        <v>47.9545454545455</v>
      </c>
    </row>
    <row r="788" customFormat="false" ht="13.5" hidden="false" customHeight="false" outlineLevel="0" collapsed="false">
      <c r="A788" s="2" t="n">
        <v>3825</v>
      </c>
      <c r="B788" s="15" t="s">
        <v>26</v>
      </c>
      <c r="C788" s="15" t="s">
        <v>19</v>
      </c>
      <c r="D788" s="3" t="n">
        <v>0.489583333333333</v>
      </c>
      <c r="E788" s="3" t="n">
        <v>0.572916666666667</v>
      </c>
      <c r="G788" s="1" t="s">
        <v>276</v>
      </c>
      <c r="H788" s="15" t="s">
        <v>121</v>
      </c>
      <c r="I788" s="4" t="n">
        <v>2018</v>
      </c>
      <c r="J788" s="4" t="n">
        <v>46360</v>
      </c>
      <c r="K788" s="5" t="n">
        <v>22.9732408325074</v>
      </c>
    </row>
    <row r="789" customFormat="false" ht="13.5" hidden="false" customHeight="false" outlineLevel="0" collapsed="false">
      <c r="A789" s="2" t="n">
        <v>3826</v>
      </c>
      <c r="B789" s="15" t="s">
        <v>26</v>
      </c>
      <c r="C789" s="15" t="s">
        <v>19</v>
      </c>
      <c r="D789" s="3" t="n">
        <v>0.489583333333333</v>
      </c>
      <c r="E789" s="3" t="n">
        <v>0.572916666666667</v>
      </c>
      <c r="G789" s="1" t="s">
        <v>276</v>
      </c>
      <c r="H789" s="15" t="s">
        <v>109</v>
      </c>
      <c r="I789" s="4" t="n">
        <v>1613</v>
      </c>
      <c r="J789" s="4" t="n">
        <v>31560</v>
      </c>
      <c r="K789" s="5" t="n">
        <v>19.5660260384377</v>
      </c>
    </row>
    <row r="790" customFormat="false" ht="13.5" hidden="false" customHeight="false" outlineLevel="0" collapsed="false">
      <c r="A790" s="2" t="n">
        <v>3827</v>
      </c>
      <c r="B790" s="15" t="s">
        <v>26</v>
      </c>
      <c r="C790" s="15" t="s">
        <v>19</v>
      </c>
      <c r="D790" s="3" t="n">
        <v>0.489583333333333</v>
      </c>
      <c r="E790" s="3" t="n">
        <v>0.572916666666667</v>
      </c>
      <c r="G790" s="1" t="s">
        <v>276</v>
      </c>
      <c r="H790" s="15" t="s">
        <v>102</v>
      </c>
      <c r="I790" s="4" t="n">
        <v>1613</v>
      </c>
      <c r="J790" s="4" t="n">
        <v>43660</v>
      </c>
      <c r="K790" s="5" t="n">
        <v>27.0675759454433</v>
      </c>
    </row>
    <row r="791" customFormat="false" ht="13.5" hidden="false" customHeight="false" outlineLevel="0" collapsed="false">
      <c r="A791" s="2" t="n">
        <v>3828</v>
      </c>
      <c r="B791" s="15" t="s">
        <v>26</v>
      </c>
      <c r="C791" s="15" t="s">
        <v>19</v>
      </c>
      <c r="D791" s="3" t="n">
        <v>0.489583333333333</v>
      </c>
      <c r="E791" s="3" t="n">
        <v>0.572916666666667</v>
      </c>
      <c r="G791" s="1" t="s">
        <v>276</v>
      </c>
      <c r="H791" s="15" t="s">
        <v>22</v>
      </c>
      <c r="I791" s="4" t="n">
        <v>1213</v>
      </c>
      <c r="J791" s="4" t="n">
        <v>7160</v>
      </c>
      <c r="K791" s="5" t="n">
        <v>5.90272052761748</v>
      </c>
    </row>
    <row r="792" customFormat="false" ht="13.5" hidden="false" customHeight="false" outlineLevel="0" collapsed="false">
      <c r="A792" s="2" t="n">
        <v>3829</v>
      </c>
      <c r="B792" s="15" t="s">
        <v>26</v>
      </c>
      <c r="C792" s="15" t="s">
        <v>19</v>
      </c>
      <c r="D792" s="3" t="n">
        <v>0.489583333333333</v>
      </c>
      <c r="E792" s="3" t="n">
        <v>0.572916666666667</v>
      </c>
      <c r="G792" s="1" t="s">
        <v>276</v>
      </c>
      <c r="H792" s="15" t="s">
        <v>112</v>
      </c>
      <c r="I792" s="4" t="n">
        <v>1213</v>
      </c>
      <c r="J792" s="4" t="n">
        <v>8260</v>
      </c>
      <c r="K792" s="5" t="n">
        <v>6.80956306677659</v>
      </c>
    </row>
    <row r="793" customFormat="false" ht="13.5" hidden="false" customHeight="false" outlineLevel="0" collapsed="false">
      <c r="A793" s="2" t="n">
        <v>3830</v>
      </c>
      <c r="B793" s="15" t="s">
        <v>26</v>
      </c>
      <c r="C793" s="15" t="s">
        <v>19</v>
      </c>
      <c r="D793" s="3" t="n">
        <v>0.489583333333333</v>
      </c>
      <c r="E793" s="3" t="n">
        <v>0.572916666666667</v>
      </c>
      <c r="G793" s="1" t="s">
        <v>276</v>
      </c>
      <c r="H793" s="15" t="s">
        <v>113</v>
      </c>
      <c r="I793" s="4" t="n">
        <v>1213</v>
      </c>
      <c r="J793" s="4" t="n">
        <v>17460</v>
      </c>
      <c r="K793" s="5" t="n">
        <v>14.3940643033801</v>
      </c>
    </row>
    <row r="794" customFormat="false" ht="13.5" hidden="false" customHeight="false" outlineLevel="0" collapsed="false">
      <c r="A794" s="2" t="n">
        <v>3831</v>
      </c>
      <c r="B794" s="15" t="s">
        <v>26</v>
      </c>
      <c r="C794" s="15" t="s">
        <v>19</v>
      </c>
      <c r="D794" s="3" t="n">
        <v>0.489583333333333</v>
      </c>
      <c r="E794" s="3" t="n">
        <v>0.572916666666667</v>
      </c>
      <c r="G794" s="1" t="s">
        <v>276</v>
      </c>
      <c r="H794" s="15" t="s">
        <v>111</v>
      </c>
      <c r="I794" s="4" t="n">
        <v>1213</v>
      </c>
      <c r="J794" s="4" t="n">
        <v>17560</v>
      </c>
      <c r="K794" s="5" t="n">
        <v>14.4765045342127</v>
      </c>
    </row>
    <row r="795" customFormat="false" ht="13.5" hidden="false" customHeight="false" outlineLevel="0" collapsed="false">
      <c r="A795" s="2" t="n">
        <v>3832</v>
      </c>
      <c r="B795" s="15" t="s">
        <v>26</v>
      </c>
      <c r="C795" s="15" t="s">
        <v>19</v>
      </c>
      <c r="D795" s="3" t="n">
        <v>0.489583333333333</v>
      </c>
      <c r="E795" s="3" t="n">
        <v>0.572916666666667</v>
      </c>
      <c r="G795" s="1" t="s">
        <v>276</v>
      </c>
      <c r="H795" s="15" t="s">
        <v>215</v>
      </c>
      <c r="I795" s="4" t="n">
        <v>1213</v>
      </c>
      <c r="J795" s="4" t="n">
        <v>27760</v>
      </c>
      <c r="K795" s="5" t="n">
        <v>22.8854080791426</v>
      </c>
    </row>
    <row r="796" customFormat="false" ht="13.5" hidden="false" customHeight="false" outlineLevel="0" collapsed="false">
      <c r="A796" s="2" t="n">
        <v>3833</v>
      </c>
      <c r="B796" s="15" t="s">
        <v>26</v>
      </c>
      <c r="C796" s="15" t="s">
        <v>19</v>
      </c>
      <c r="D796" s="3" t="n">
        <v>0.489583333333333</v>
      </c>
      <c r="E796" s="3" t="n">
        <v>0.572916666666667</v>
      </c>
      <c r="G796" s="1" t="s">
        <v>276</v>
      </c>
      <c r="H796" s="15" t="s">
        <v>217</v>
      </c>
      <c r="I796" s="4" t="n">
        <v>2827</v>
      </c>
      <c r="J796" s="4" t="n">
        <v>57360</v>
      </c>
      <c r="K796" s="5" t="n">
        <v>20.2900601344181</v>
      </c>
    </row>
    <row r="797" customFormat="false" ht="13.5" hidden="false" customHeight="false" outlineLevel="0" collapsed="false">
      <c r="A797" s="2" t="n">
        <v>3834</v>
      </c>
      <c r="B797" s="15" t="s">
        <v>26</v>
      </c>
      <c r="C797" s="15" t="s">
        <v>19</v>
      </c>
      <c r="D797" s="3" t="n">
        <v>0.489583333333333</v>
      </c>
      <c r="E797" s="3" t="n">
        <v>0.572916666666667</v>
      </c>
      <c r="G797" s="1" t="s">
        <v>276</v>
      </c>
      <c r="H797" s="15" t="s">
        <v>218</v>
      </c>
      <c r="I797" s="4" t="n">
        <v>2422</v>
      </c>
      <c r="J797" s="4" t="n">
        <v>41760</v>
      </c>
      <c r="K797" s="5" t="n">
        <v>17.2419488026424</v>
      </c>
    </row>
    <row r="798" customFormat="false" ht="13.5" hidden="false" customHeight="false" outlineLevel="0" collapsed="false">
      <c r="A798" s="2" t="n">
        <v>3835</v>
      </c>
      <c r="B798" s="15" t="s">
        <v>26</v>
      </c>
      <c r="C798" s="15" t="s">
        <v>19</v>
      </c>
      <c r="D798" s="3" t="n">
        <v>0.489583333333333</v>
      </c>
      <c r="E798" s="3" t="n">
        <v>0.572916666666667</v>
      </c>
      <c r="G798" s="1" t="s">
        <v>276</v>
      </c>
      <c r="H798" s="15" t="s">
        <v>36</v>
      </c>
      <c r="I798" s="4" t="n">
        <v>2422</v>
      </c>
      <c r="J798" s="4" t="n">
        <v>36260</v>
      </c>
      <c r="K798" s="5" t="n">
        <v>14.971098265896</v>
      </c>
    </row>
    <row r="799" customFormat="false" ht="13.5" hidden="false" customHeight="false" outlineLevel="0" collapsed="false">
      <c r="A799" s="2" t="n">
        <v>3836</v>
      </c>
      <c r="B799" s="15" t="s">
        <v>26</v>
      </c>
      <c r="C799" s="15" t="s">
        <v>19</v>
      </c>
      <c r="D799" s="3" t="n">
        <v>0.506944444444444</v>
      </c>
      <c r="E799" s="3" t="n">
        <v>0.59375</v>
      </c>
      <c r="G799" s="1" t="s">
        <v>277</v>
      </c>
      <c r="H799" s="15" t="s">
        <v>121</v>
      </c>
      <c r="I799" s="4" t="n">
        <v>2018</v>
      </c>
      <c r="J799" s="4" t="n">
        <v>46360</v>
      </c>
      <c r="K799" s="5" t="n">
        <v>22.9732408325074</v>
      </c>
    </row>
    <row r="800" customFormat="false" ht="13.5" hidden="false" customHeight="false" outlineLevel="0" collapsed="false">
      <c r="A800" s="2" t="n">
        <v>3837</v>
      </c>
      <c r="B800" s="15" t="s">
        <v>26</v>
      </c>
      <c r="C800" s="15" t="s">
        <v>19</v>
      </c>
      <c r="D800" s="3" t="n">
        <v>0.506944444444444</v>
      </c>
      <c r="E800" s="3" t="n">
        <v>0.59375</v>
      </c>
      <c r="G800" s="1" t="s">
        <v>277</v>
      </c>
      <c r="H800" s="15" t="s">
        <v>109</v>
      </c>
      <c r="I800" s="4" t="n">
        <v>1613</v>
      </c>
      <c r="J800" s="4" t="n">
        <v>31560</v>
      </c>
      <c r="K800" s="5" t="n">
        <v>19.5660260384377</v>
      </c>
    </row>
    <row r="801" customFormat="false" ht="13.5" hidden="false" customHeight="false" outlineLevel="0" collapsed="false">
      <c r="A801" s="2" t="n">
        <v>3838</v>
      </c>
      <c r="B801" s="15" t="s">
        <v>26</v>
      </c>
      <c r="C801" s="15" t="s">
        <v>19</v>
      </c>
      <c r="D801" s="3" t="n">
        <v>0.506944444444444</v>
      </c>
      <c r="E801" s="3" t="n">
        <v>0.59375</v>
      </c>
      <c r="G801" s="1" t="s">
        <v>277</v>
      </c>
      <c r="H801" s="15" t="s">
        <v>102</v>
      </c>
      <c r="I801" s="4" t="n">
        <v>1613</v>
      </c>
      <c r="J801" s="4" t="n">
        <v>43660</v>
      </c>
      <c r="K801" s="5" t="n">
        <v>27.0675759454433</v>
      </c>
    </row>
    <row r="802" customFormat="false" ht="13.5" hidden="false" customHeight="false" outlineLevel="0" collapsed="false">
      <c r="A802" s="2" t="n">
        <v>3839</v>
      </c>
      <c r="B802" s="15" t="s">
        <v>26</v>
      </c>
      <c r="C802" s="15" t="s">
        <v>19</v>
      </c>
      <c r="D802" s="3" t="n">
        <v>0.506944444444444</v>
      </c>
      <c r="E802" s="3" t="n">
        <v>0.59375</v>
      </c>
      <c r="G802" s="1" t="s">
        <v>277</v>
      </c>
      <c r="H802" s="15" t="s">
        <v>22</v>
      </c>
      <c r="I802" s="4" t="n">
        <v>1213</v>
      </c>
      <c r="J802" s="4" t="n">
        <v>7160</v>
      </c>
      <c r="K802" s="5" t="n">
        <v>5.90272052761748</v>
      </c>
    </row>
    <row r="803" customFormat="false" ht="13.5" hidden="false" customHeight="false" outlineLevel="0" collapsed="false">
      <c r="A803" s="2" t="n">
        <v>3840</v>
      </c>
      <c r="B803" s="15" t="s">
        <v>26</v>
      </c>
      <c r="C803" s="15" t="s">
        <v>19</v>
      </c>
      <c r="D803" s="3" t="n">
        <v>0.506944444444444</v>
      </c>
      <c r="E803" s="3" t="n">
        <v>0.59375</v>
      </c>
      <c r="G803" s="1" t="s">
        <v>277</v>
      </c>
      <c r="H803" s="15" t="s">
        <v>112</v>
      </c>
      <c r="I803" s="4" t="n">
        <v>1213</v>
      </c>
      <c r="J803" s="4" t="n">
        <v>8260</v>
      </c>
      <c r="K803" s="5" t="n">
        <v>6.80956306677659</v>
      </c>
    </row>
    <row r="804" customFormat="false" ht="13.5" hidden="false" customHeight="false" outlineLevel="0" collapsed="false">
      <c r="A804" s="2" t="n">
        <v>3841</v>
      </c>
      <c r="B804" s="15" t="s">
        <v>26</v>
      </c>
      <c r="C804" s="15" t="s">
        <v>19</v>
      </c>
      <c r="D804" s="3" t="n">
        <v>0.506944444444444</v>
      </c>
      <c r="E804" s="3" t="n">
        <v>0.59375</v>
      </c>
      <c r="G804" s="1" t="s">
        <v>277</v>
      </c>
      <c r="H804" s="15" t="s">
        <v>113</v>
      </c>
      <c r="I804" s="4" t="n">
        <v>1213</v>
      </c>
      <c r="J804" s="4" t="n">
        <v>17460</v>
      </c>
      <c r="K804" s="5" t="n">
        <v>14.3940643033801</v>
      </c>
    </row>
    <row r="805" customFormat="false" ht="13.5" hidden="false" customHeight="false" outlineLevel="0" collapsed="false">
      <c r="A805" s="2" t="n">
        <v>3842</v>
      </c>
      <c r="B805" s="15" t="s">
        <v>26</v>
      </c>
      <c r="C805" s="15" t="s">
        <v>19</v>
      </c>
      <c r="D805" s="3" t="n">
        <v>0.506944444444444</v>
      </c>
      <c r="E805" s="3" t="n">
        <v>0.59375</v>
      </c>
      <c r="G805" s="1" t="s">
        <v>277</v>
      </c>
      <c r="H805" s="15" t="s">
        <v>111</v>
      </c>
      <c r="I805" s="4" t="n">
        <v>1213</v>
      </c>
      <c r="J805" s="4" t="n">
        <v>17560</v>
      </c>
      <c r="K805" s="5" t="n">
        <v>14.4765045342127</v>
      </c>
    </row>
    <row r="806" customFormat="false" ht="13.5" hidden="false" customHeight="false" outlineLevel="0" collapsed="false">
      <c r="A806" s="2" t="n">
        <v>3843</v>
      </c>
      <c r="B806" s="15" t="s">
        <v>26</v>
      </c>
      <c r="C806" s="15" t="s">
        <v>19</v>
      </c>
      <c r="D806" s="3" t="n">
        <v>0.506944444444444</v>
      </c>
      <c r="E806" s="3" t="n">
        <v>0.59375</v>
      </c>
      <c r="G806" s="1" t="s">
        <v>277</v>
      </c>
      <c r="H806" s="15" t="s">
        <v>215</v>
      </c>
      <c r="I806" s="4" t="n">
        <v>1213</v>
      </c>
      <c r="J806" s="4" t="n">
        <v>27760</v>
      </c>
      <c r="K806" s="5" t="n">
        <v>22.8854080791426</v>
      </c>
    </row>
    <row r="807" customFormat="false" ht="13.5" hidden="false" customHeight="false" outlineLevel="0" collapsed="false">
      <c r="A807" s="2" t="n">
        <v>3844</v>
      </c>
      <c r="B807" s="15" t="s">
        <v>26</v>
      </c>
      <c r="C807" s="15" t="s">
        <v>19</v>
      </c>
      <c r="D807" s="3" t="n">
        <v>0.559027777777778</v>
      </c>
      <c r="E807" s="3" t="n">
        <v>0.642361111111111</v>
      </c>
      <c r="G807" s="1" t="s">
        <v>278</v>
      </c>
      <c r="H807" s="15" t="s">
        <v>121</v>
      </c>
      <c r="I807" s="4" t="n">
        <v>2018</v>
      </c>
      <c r="J807" s="4" t="n">
        <v>46360</v>
      </c>
      <c r="K807" s="5" t="n">
        <v>22.9732408325074</v>
      </c>
    </row>
    <row r="808" customFormat="false" ht="13.5" hidden="false" customHeight="false" outlineLevel="0" collapsed="false">
      <c r="A808" s="2" t="n">
        <v>3845</v>
      </c>
      <c r="B808" s="15" t="s">
        <v>26</v>
      </c>
      <c r="C808" s="15" t="s">
        <v>19</v>
      </c>
      <c r="D808" s="3" t="n">
        <v>0.559027777777778</v>
      </c>
      <c r="E808" s="3" t="n">
        <v>0.642361111111111</v>
      </c>
      <c r="G808" s="1" t="s">
        <v>278</v>
      </c>
      <c r="H808" s="15" t="s">
        <v>109</v>
      </c>
      <c r="I808" s="4" t="n">
        <v>1613</v>
      </c>
      <c r="J808" s="4" t="n">
        <v>42560</v>
      </c>
      <c r="K808" s="5" t="n">
        <v>26.3856168629882</v>
      </c>
    </row>
    <row r="809" customFormat="false" ht="13.5" hidden="false" customHeight="false" outlineLevel="0" collapsed="false">
      <c r="A809" s="2" t="n">
        <v>3846</v>
      </c>
      <c r="B809" s="15" t="s">
        <v>26</v>
      </c>
      <c r="C809" s="15" t="s">
        <v>19</v>
      </c>
      <c r="D809" s="3" t="n">
        <v>0.559027777777778</v>
      </c>
      <c r="E809" s="3" t="n">
        <v>0.642361111111111</v>
      </c>
      <c r="G809" s="1" t="s">
        <v>278</v>
      </c>
      <c r="H809" s="15" t="s">
        <v>102</v>
      </c>
      <c r="I809" s="4" t="n">
        <v>1613</v>
      </c>
      <c r="J809" s="4" t="n">
        <v>43160</v>
      </c>
      <c r="K809" s="5" t="n">
        <v>26.7575945443273</v>
      </c>
    </row>
    <row r="810" customFormat="false" ht="13.5" hidden="false" customHeight="false" outlineLevel="0" collapsed="false">
      <c r="A810" s="2" t="n">
        <v>3847</v>
      </c>
      <c r="B810" s="15" t="s">
        <v>26</v>
      </c>
      <c r="C810" s="15" t="s">
        <v>19</v>
      </c>
      <c r="D810" s="3" t="n">
        <v>0.559027777777778</v>
      </c>
      <c r="E810" s="3" t="n">
        <v>0.642361111111111</v>
      </c>
      <c r="G810" s="1" t="s">
        <v>278</v>
      </c>
      <c r="H810" s="15" t="s">
        <v>22</v>
      </c>
      <c r="I810" s="4" t="n">
        <v>1213</v>
      </c>
      <c r="J810" s="4" t="n">
        <v>19160</v>
      </c>
      <c r="K810" s="5" t="n">
        <v>15.795548227535</v>
      </c>
    </row>
    <row r="811" customFormat="false" ht="13.5" hidden="false" customHeight="false" outlineLevel="0" collapsed="false">
      <c r="A811" s="2" t="n">
        <v>3848</v>
      </c>
      <c r="B811" s="15" t="s">
        <v>26</v>
      </c>
      <c r="C811" s="15" t="s">
        <v>19</v>
      </c>
      <c r="D811" s="3" t="n">
        <v>0.559027777777778</v>
      </c>
      <c r="E811" s="3" t="n">
        <v>0.642361111111111</v>
      </c>
      <c r="G811" s="1" t="s">
        <v>278</v>
      </c>
      <c r="H811" s="15" t="s">
        <v>112</v>
      </c>
      <c r="I811" s="4" t="n">
        <v>1213</v>
      </c>
      <c r="J811" s="4" t="n">
        <v>25960</v>
      </c>
      <c r="K811" s="5" t="n">
        <v>21.401483924155</v>
      </c>
    </row>
    <row r="812" customFormat="false" ht="13.5" hidden="false" customHeight="false" outlineLevel="0" collapsed="false">
      <c r="A812" s="2" t="n">
        <v>3849</v>
      </c>
      <c r="B812" s="15" t="s">
        <v>26</v>
      </c>
      <c r="C812" s="15" t="s">
        <v>19</v>
      </c>
      <c r="D812" s="3" t="n">
        <v>0.559027777777778</v>
      </c>
      <c r="E812" s="3" t="n">
        <v>0.642361111111111</v>
      </c>
      <c r="G812" s="1" t="s">
        <v>278</v>
      </c>
      <c r="H812" s="15" t="s">
        <v>113</v>
      </c>
      <c r="I812" s="4" t="n">
        <v>1213</v>
      </c>
      <c r="J812" s="4" t="n">
        <v>29460</v>
      </c>
      <c r="K812" s="5" t="n">
        <v>24.2868920032976</v>
      </c>
    </row>
    <row r="813" customFormat="false" ht="13.5" hidden="false" customHeight="false" outlineLevel="0" collapsed="false">
      <c r="A813" s="2" t="n">
        <v>3850</v>
      </c>
      <c r="B813" s="15" t="s">
        <v>26</v>
      </c>
      <c r="C813" s="15" t="s">
        <v>19</v>
      </c>
      <c r="D813" s="3" t="n">
        <v>0.559027777777778</v>
      </c>
      <c r="E813" s="3" t="n">
        <v>0.642361111111111</v>
      </c>
      <c r="G813" s="1" t="s">
        <v>278</v>
      </c>
      <c r="H813" s="15" t="s">
        <v>111</v>
      </c>
      <c r="I813" s="4" t="n">
        <v>1213</v>
      </c>
      <c r="J813" s="4" t="n">
        <v>35060</v>
      </c>
      <c r="K813" s="5" t="n">
        <v>28.9035449299258</v>
      </c>
    </row>
    <row r="814" customFormat="false" ht="13.5" hidden="false" customHeight="false" outlineLevel="0" collapsed="false">
      <c r="A814" s="2" t="n">
        <v>3851</v>
      </c>
      <c r="B814" s="15" t="s">
        <v>26</v>
      </c>
      <c r="C814" s="15" t="s">
        <v>19</v>
      </c>
      <c r="D814" s="3" t="n">
        <v>0.559027777777778</v>
      </c>
      <c r="E814" s="3" t="n">
        <v>0.642361111111111</v>
      </c>
      <c r="G814" s="1" t="s">
        <v>278</v>
      </c>
      <c r="H814" s="15" t="s">
        <v>215</v>
      </c>
      <c r="I814" s="4" t="n">
        <v>1213</v>
      </c>
      <c r="J814" s="4" t="n">
        <v>37360</v>
      </c>
      <c r="K814" s="5" t="n">
        <v>30.7996702390767</v>
      </c>
    </row>
    <row r="815" customFormat="false" ht="13.5" hidden="false" customHeight="false" outlineLevel="0" collapsed="false">
      <c r="A815" s="2" t="n">
        <v>3852</v>
      </c>
      <c r="B815" s="15" t="s">
        <v>26</v>
      </c>
      <c r="C815" s="15" t="s">
        <v>19</v>
      </c>
      <c r="D815" s="3" t="n">
        <v>0.611111111111111</v>
      </c>
      <c r="E815" s="3" t="n">
        <v>0.697916666666667</v>
      </c>
      <c r="G815" s="1" t="s">
        <v>292</v>
      </c>
      <c r="H815" s="15" t="s">
        <v>121</v>
      </c>
      <c r="I815" s="4" t="n">
        <v>2018</v>
      </c>
      <c r="J815" s="4" t="n">
        <v>46360</v>
      </c>
      <c r="K815" s="5" t="n">
        <v>22.9732408325074</v>
      </c>
    </row>
    <row r="816" customFormat="false" ht="13.5" hidden="false" customHeight="false" outlineLevel="0" collapsed="false">
      <c r="A816" s="2" t="n">
        <v>3853</v>
      </c>
      <c r="B816" s="15" t="s">
        <v>26</v>
      </c>
      <c r="C816" s="15" t="s">
        <v>19</v>
      </c>
      <c r="D816" s="3" t="n">
        <v>0.611111111111111</v>
      </c>
      <c r="E816" s="3" t="n">
        <v>0.697916666666667</v>
      </c>
      <c r="G816" s="1" t="s">
        <v>292</v>
      </c>
      <c r="H816" s="15" t="s">
        <v>109</v>
      </c>
      <c r="I816" s="4" t="n">
        <v>1613</v>
      </c>
      <c r="J816" s="4" t="n">
        <v>43060</v>
      </c>
      <c r="K816" s="5" t="n">
        <v>26.6955982641042</v>
      </c>
    </row>
    <row r="817" customFormat="false" ht="13.5" hidden="false" customHeight="false" outlineLevel="0" collapsed="false">
      <c r="A817" s="2" t="n">
        <v>3854</v>
      </c>
      <c r="B817" s="15" t="s">
        <v>26</v>
      </c>
      <c r="C817" s="15" t="s">
        <v>19</v>
      </c>
      <c r="D817" s="3" t="n">
        <v>0.611111111111111</v>
      </c>
      <c r="E817" s="3" t="n">
        <v>0.697916666666667</v>
      </c>
      <c r="G817" s="1" t="s">
        <v>292</v>
      </c>
      <c r="H817" s="15" t="s">
        <v>102</v>
      </c>
      <c r="I817" s="4" t="n">
        <v>1613</v>
      </c>
      <c r="J817" s="4" t="n">
        <v>43660</v>
      </c>
      <c r="K817" s="5" t="n">
        <v>27.0675759454433</v>
      </c>
    </row>
    <row r="818" customFormat="false" ht="13.5" hidden="false" customHeight="false" outlineLevel="0" collapsed="false">
      <c r="A818" s="2" t="n">
        <v>3855</v>
      </c>
      <c r="B818" s="15" t="s">
        <v>26</v>
      </c>
      <c r="C818" s="15" t="s">
        <v>19</v>
      </c>
      <c r="D818" s="3" t="n">
        <v>0.611111111111111</v>
      </c>
      <c r="E818" s="3" t="n">
        <v>0.697916666666667</v>
      </c>
      <c r="G818" s="1" t="s">
        <v>292</v>
      </c>
      <c r="H818" s="15" t="s">
        <v>22</v>
      </c>
      <c r="I818" s="4" t="n">
        <v>1213</v>
      </c>
      <c r="J818" s="4" t="n">
        <v>19660</v>
      </c>
      <c r="K818" s="5" t="n">
        <v>16.2077493816983</v>
      </c>
    </row>
    <row r="819" customFormat="false" ht="13.5" hidden="false" customHeight="false" outlineLevel="0" collapsed="false">
      <c r="A819" s="2" t="n">
        <v>3856</v>
      </c>
      <c r="B819" s="15" t="s">
        <v>26</v>
      </c>
      <c r="C819" s="15" t="s">
        <v>19</v>
      </c>
      <c r="D819" s="3" t="n">
        <v>0.611111111111111</v>
      </c>
      <c r="E819" s="3" t="n">
        <v>0.697916666666667</v>
      </c>
      <c r="G819" s="1" t="s">
        <v>292</v>
      </c>
      <c r="H819" s="15" t="s">
        <v>112</v>
      </c>
      <c r="I819" s="4" t="n">
        <v>1213</v>
      </c>
      <c r="J819" s="4" t="n">
        <v>26460</v>
      </c>
      <c r="K819" s="5" t="n">
        <v>21.8136850783182</v>
      </c>
    </row>
    <row r="820" customFormat="false" ht="13.5" hidden="false" customHeight="false" outlineLevel="0" collapsed="false">
      <c r="A820" s="2" t="n">
        <v>3857</v>
      </c>
      <c r="B820" s="15" t="s">
        <v>26</v>
      </c>
      <c r="C820" s="15" t="s">
        <v>19</v>
      </c>
      <c r="D820" s="3" t="n">
        <v>0.611111111111111</v>
      </c>
      <c r="E820" s="3" t="n">
        <v>0.697916666666667</v>
      </c>
      <c r="G820" s="1" t="s">
        <v>292</v>
      </c>
      <c r="H820" s="15" t="s">
        <v>113</v>
      </c>
      <c r="I820" s="4" t="n">
        <v>1213</v>
      </c>
      <c r="J820" s="4" t="n">
        <v>29960</v>
      </c>
      <c r="K820" s="5" t="n">
        <v>24.6990931574608</v>
      </c>
    </row>
    <row r="821" customFormat="false" ht="13.5" hidden="false" customHeight="false" outlineLevel="0" collapsed="false">
      <c r="A821" s="2" t="n">
        <v>3858</v>
      </c>
      <c r="B821" s="15" t="s">
        <v>26</v>
      </c>
      <c r="C821" s="15" t="s">
        <v>19</v>
      </c>
      <c r="D821" s="3" t="n">
        <v>0.611111111111111</v>
      </c>
      <c r="E821" s="3" t="n">
        <v>0.697916666666667</v>
      </c>
      <c r="G821" s="1" t="s">
        <v>292</v>
      </c>
      <c r="H821" s="15" t="s">
        <v>111</v>
      </c>
      <c r="I821" s="4" t="n">
        <v>1213</v>
      </c>
      <c r="J821" s="4" t="n">
        <v>35560</v>
      </c>
      <c r="K821" s="5" t="n">
        <v>29.315746084089</v>
      </c>
    </row>
    <row r="822" customFormat="false" ht="13.5" hidden="false" customHeight="false" outlineLevel="0" collapsed="false">
      <c r="A822" s="2" t="n">
        <v>3859</v>
      </c>
      <c r="B822" s="15" t="s">
        <v>26</v>
      </c>
      <c r="C822" s="15" t="s">
        <v>19</v>
      </c>
      <c r="D822" s="3" t="n">
        <v>0.611111111111111</v>
      </c>
      <c r="E822" s="3" t="n">
        <v>0.697916666666667</v>
      </c>
      <c r="G822" s="1" t="s">
        <v>292</v>
      </c>
      <c r="H822" s="15" t="s">
        <v>215</v>
      </c>
      <c r="I822" s="4" t="n">
        <v>1213</v>
      </c>
      <c r="J822" s="4" t="n">
        <v>37860</v>
      </c>
      <c r="K822" s="5" t="n">
        <v>31.2118713932399</v>
      </c>
    </row>
    <row r="823" customFormat="false" ht="13.5" hidden="false" customHeight="false" outlineLevel="0" collapsed="false">
      <c r="A823" s="2" t="n">
        <v>3860</v>
      </c>
      <c r="B823" s="15" t="s">
        <v>26</v>
      </c>
      <c r="C823" s="15" t="s">
        <v>19</v>
      </c>
      <c r="D823" s="3" t="n">
        <v>0.611111111111111</v>
      </c>
      <c r="E823" s="3" t="n">
        <v>0.697916666666667</v>
      </c>
      <c r="G823" s="1" t="s">
        <v>292</v>
      </c>
      <c r="H823" s="15" t="s">
        <v>217</v>
      </c>
      <c r="I823" s="4" t="n">
        <v>2827</v>
      </c>
      <c r="J823" s="4" t="n">
        <v>57360</v>
      </c>
      <c r="K823" s="5" t="n">
        <v>20.2900601344181</v>
      </c>
    </row>
    <row r="824" customFormat="false" ht="13.5" hidden="false" customHeight="false" outlineLevel="0" collapsed="false">
      <c r="A824" s="2" t="n">
        <v>3861</v>
      </c>
      <c r="B824" s="15" t="s">
        <v>26</v>
      </c>
      <c r="C824" s="15" t="s">
        <v>19</v>
      </c>
      <c r="D824" s="3" t="n">
        <v>0.611111111111111</v>
      </c>
      <c r="E824" s="3" t="n">
        <v>0.697916666666667</v>
      </c>
      <c r="G824" s="1" t="s">
        <v>292</v>
      </c>
      <c r="H824" s="15" t="s">
        <v>218</v>
      </c>
      <c r="I824" s="4" t="n">
        <v>2422</v>
      </c>
      <c r="J824" s="4" t="n">
        <v>47860</v>
      </c>
      <c r="K824" s="5" t="n">
        <v>19.7605284888522</v>
      </c>
    </row>
    <row r="825" customFormat="false" ht="13.5" hidden="false" customHeight="false" outlineLevel="0" collapsed="false">
      <c r="A825" s="2" t="n">
        <v>3862</v>
      </c>
      <c r="B825" s="15" t="s">
        <v>26</v>
      </c>
      <c r="C825" s="15" t="s">
        <v>19</v>
      </c>
      <c r="D825" s="3" t="n">
        <v>0.611111111111111</v>
      </c>
      <c r="E825" s="3" t="n">
        <v>0.697916666666667</v>
      </c>
      <c r="G825" s="1" t="s">
        <v>292</v>
      </c>
      <c r="H825" s="15" t="s">
        <v>36</v>
      </c>
      <c r="I825" s="4" t="n">
        <v>2422</v>
      </c>
      <c r="J825" s="4" t="n">
        <v>45760</v>
      </c>
      <c r="K825" s="5" t="n">
        <v>18.8934764657308</v>
      </c>
    </row>
    <row r="826" customFormat="false" ht="13.5" hidden="false" customHeight="false" outlineLevel="0" collapsed="false">
      <c r="A826" s="2" t="n">
        <v>3863</v>
      </c>
      <c r="B826" s="15" t="s">
        <v>26</v>
      </c>
      <c r="C826" s="15" t="s">
        <v>19</v>
      </c>
      <c r="D826" s="3" t="n">
        <v>0.746527777777778</v>
      </c>
      <c r="E826" s="3" t="n">
        <v>0.829861111111111</v>
      </c>
      <c r="G826" s="1" t="s">
        <v>279</v>
      </c>
      <c r="H826" s="15" t="s">
        <v>121</v>
      </c>
      <c r="I826" s="4" t="n">
        <v>2018</v>
      </c>
      <c r="J826" s="4" t="n">
        <v>46360</v>
      </c>
      <c r="K826" s="5" t="n">
        <v>22.9732408325074</v>
      </c>
    </row>
    <row r="827" customFormat="false" ht="13.5" hidden="false" customHeight="false" outlineLevel="0" collapsed="false">
      <c r="A827" s="2" t="n">
        <v>3864</v>
      </c>
      <c r="B827" s="15" t="s">
        <v>26</v>
      </c>
      <c r="C827" s="15" t="s">
        <v>19</v>
      </c>
      <c r="D827" s="3" t="n">
        <v>0.746527777777778</v>
      </c>
      <c r="E827" s="3" t="n">
        <v>0.829861111111111</v>
      </c>
      <c r="G827" s="1" t="s">
        <v>279</v>
      </c>
      <c r="H827" s="15" t="s">
        <v>109</v>
      </c>
      <c r="I827" s="4" t="n">
        <v>1613</v>
      </c>
      <c r="J827" s="4" t="n">
        <v>43060</v>
      </c>
      <c r="K827" s="5" t="n">
        <v>26.6955982641042</v>
      </c>
    </row>
    <row r="828" customFormat="false" ht="13.5" hidden="false" customHeight="false" outlineLevel="0" collapsed="false">
      <c r="A828" s="2" t="n">
        <v>3865</v>
      </c>
      <c r="B828" s="15" t="s">
        <v>26</v>
      </c>
      <c r="C828" s="15" t="s">
        <v>19</v>
      </c>
      <c r="D828" s="3" t="n">
        <v>0.746527777777778</v>
      </c>
      <c r="E828" s="3" t="n">
        <v>0.829861111111111</v>
      </c>
      <c r="G828" s="1" t="s">
        <v>279</v>
      </c>
      <c r="H828" s="15" t="s">
        <v>102</v>
      </c>
      <c r="I828" s="4" t="n">
        <v>1613</v>
      </c>
      <c r="J828" s="4" t="n">
        <v>43660</v>
      </c>
      <c r="K828" s="5" t="n">
        <v>27.0675759454433</v>
      </c>
    </row>
    <row r="829" customFormat="false" ht="13.5" hidden="false" customHeight="false" outlineLevel="0" collapsed="false">
      <c r="A829" s="2" t="n">
        <v>3866</v>
      </c>
      <c r="B829" s="15" t="s">
        <v>26</v>
      </c>
      <c r="C829" s="15" t="s">
        <v>19</v>
      </c>
      <c r="D829" s="3" t="n">
        <v>0.746527777777778</v>
      </c>
      <c r="E829" s="3" t="n">
        <v>0.829861111111111</v>
      </c>
      <c r="G829" s="1" t="s">
        <v>279</v>
      </c>
      <c r="H829" s="15" t="s">
        <v>22</v>
      </c>
      <c r="I829" s="4" t="n">
        <v>1213</v>
      </c>
      <c r="J829" s="4" t="n">
        <v>20260</v>
      </c>
      <c r="K829" s="5" t="n">
        <v>16.7023907666941</v>
      </c>
    </row>
    <row r="830" customFormat="false" ht="13.5" hidden="false" customHeight="false" outlineLevel="0" collapsed="false">
      <c r="A830" s="2" t="n">
        <v>3867</v>
      </c>
      <c r="B830" s="15" t="s">
        <v>26</v>
      </c>
      <c r="C830" s="15" t="s">
        <v>19</v>
      </c>
      <c r="D830" s="3" t="n">
        <v>0.746527777777778</v>
      </c>
      <c r="E830" s="3" t="n">
        <v>0.829861111111111</v>
      </c>
      <c r="G830" s="1" t="s">
        <v>279</v>
      </c>
      <c r="H830" s="15" t="s">
        <v>112</v>
      </c>
      <c r="I830" s="4" t="n">
        <v>1213</v>
      </c>
      <c r="J830" s="4" t="n">
        <v>26860</v>
      </c>
      <c r="K830" s="5" t="n">
        <v>22.1434460016488</v>
      </c>
    </row>
    <row r="831" customFormat="false" ht="13.5" hidden="false" customHeight="false" outlineLevel="0" collapsed="false">
      <c r="A831" s="2" t="n">
        <v>3868</v>
      </c>
      <c r="B831" s="15" t="s">
        <v>26</v>
      </c>
      <c r="C831" s="15" t="s">
        <v>19</v>
      </c>
      <c r="D831" s="3" t="n">
        <v>0.746527777777778</v>
      </c>
      <c r="E831" s="3" t="n">
        <v>0.829861111111111</v>
      </c>
      <c r="G831" s="1" t="s">
        <v>279</v>
      </c>
      <c r="H831" s="15" t="s">
        <v>113</v>
      </c>
      <c r="I831" s="4" t="n">
        <v>1213</v>
      </c>
      <c r="J831" s="4" t="n">
        <v>30260</v>
      </c>
      <c r="K831" s="5" t="n">
        <v>24.9464138499588</v>
      </c>
    </row>
    <row r="832" customFormat="false" ht="13.5" hidden="false" customHeight="false" outlineLevel="0" collapsed="false">
      <c r="A832" s="2" t="n">
        <v>3869</v>
      </c>
      <c r="B832" s="15" t="s">
        <v>26</v>
      </c>
      <c r="C832" s="15" t="s">
        <v>19</v>
      </c>
      <c r="D832" s="3" t="n">
        <v>0.746527777777778</v>
      </c>
      <c r="E832" s="3" t="n">
        <v>0.829861111111111</v>
      </c>
      <c r="G832" s="1" t="s">
        <v>279</v>
      </c>
      <c r="H832" s="15" t="s">
        <v>111</v>
      </c>
      <c r="I832" s="4" t="n">
        <v>1213</v>
      </c>
      <c r="J832" s="4" t="n">
        <v>35760</v>
      </c>
      <c r="K832" s="5" t="n">
        <v>29.4806265457543</v>
      </c>
    </row>
    <row r="833" customFormat="false" ht="13.5" hidden="false" customHeight="false" outlineLevel="0" collapsed="false">
      <c r="A833" s="2" t="n">
        <v>3870</v>
      </c>
      <c r="B833" s="15" t="s">
        <v>26</v>
      </c>
      <c r="C833" s="15" t="s">
        <v>19</v>
      </c>
      <c r="D833" s="3" t="n">
        <v>0.746527777777778</v>
      </c>
      <c r="E833" s="3" t="n">
        <v>0.829861111111111</v>
      </c>
      <c r="G833" s="1" t="s">
        <v>279</v>
      </c>
      <c r="H833" s="15" t="s">
        <v>215</v>
      </c>
      <c r="I833" s="4" t="n">
        <v>1213</v>
      </c>
      <c r="J833" s="4" t="n">
        <v>38060</v>
      </c>
      <c r="K833" s="5" t="n">
        <v>31.3767518549052</v>
      </c>
    </row>
    <row r="834" customFormat="false" ht="13.5" hidden="false" customHeight="false" outlineLevel="0" collapsed="false">
      <c r="A834" s="2" t="n">
        <v>3871</v>
      </c>
      <c r="B834" s="15" t="s">
        <v>26</v>
      </c>
      <c r="C834" s="15" t="s">
        <v>19</v>
      </c>
      <c r="D834" s="3" t="n">
        <v>0.746527777777778</v>
      </c>
      <c r="E834" s="3" t="n">
        <v>0.829861111111111</v>
      </c>
      <c r="G834" s="1" t="s">
        <v>279</v>
      </c>
      <c r="H834" s="15" t="s">
        <v>217</v>
      </c>
      <c r="I834" s="4" t="n">
        <v>2827</v>
      </c>
      <c r="J834" s="4" t="n">
        <v>57360</v>
      </c>
      <c r="K834" s="5" t="n">
        <v>20.2900601344181</v>
      </c>
    </row>
    <row r="835" customFormat="false" ht="13.5" hidden="false" customHeight="false" outlineLevel="0" collapsed="false">
      <c r="A835" s="2" t="n">
        <v>3872</v>
      </c>
      <c r="B835" s="15" t="s">
        <v>26</v>
      </c>
      <c r="C835" s="15" t="s">
        <v>19</v>
      </c>
      <c r="D835" s="3" t="n">
        <v>0.746527777777778</v>
      </c>
      <c r="E835" s="3" t="n">
        <v>0.829861111111111</v>
      </c>
      <c r="G835" s="1" t="s">
        <v>279</v>
      </c>
      <c r="H835" s="15" t="s">
        <v>218</v>
      </c>
      <c r="I835" s="4" t="n">
        <v>2422</v>
      </c>
      <c r="J835" s="4" t="n">
        <v>47860</v>
      </c>
      <c r="K835" s="5" t="n">
        <v>19.7605284888522</v>
      </c>
    </row>
    <row r="836" customFormat="false" ht="13.5" hidden="false" customHeight="false" outlineLevel="0" collapsed="false">
      <c r="A836" s="2" t="n">
        <v>3873</v>
      </c>
      <c r="B836" s="15" t="s">
        <v>26</v>
      </c>
      <c r="C836" s="15" t="s">
        <v>19</v>
      </c>
      <c r="D836" s="3" t="n">
        <v>0.746527777777778</v>
      </c>
      <c r="E836" s="3" t="n">
        <v>0.829861111111111</v>
      </c>
      <c r="G836" s="1" t="s">
        <v>279</v>
      </c>
      <c r="H836" s="15" t="s">
        <v>36</v>
      </c>
      <c r="I836" s="4" t="n">
        <v>2422</v>
      </c>
      <c r="J836" s="4" t="n">
        <v>45960</v>
      </c>
      <c r="K836" s="5" t="n">
        <v>18.9760528488852</v>
      </c>
    </row>
    <row r="837" customFormat="false" ht="13.5" hidden="false" customHeight="false" outlineLevel="0" collapsed="false">
      <c r="A837" s="2" t="n">
        <v>4240</v>
      </c>
      <c r="B837" s="15" t="s">
        <v>50</v>
      </c>
      <c r="C837" s="15" t="s">
        <v>19</v>
      </c>
      <c r="D837" s="3" t="n">
        <v>0.628472222222222</v>
      </c>
      <c r="E837" s="3" t="n">
        <v>0.722222222222222</v>
      </c>
      <c r="G837" s="1" t="s">
        <v>280</v>
      </c>
      <c r="H837" s="15" t="s">
        <v>121</v>
      </c>
      <c r="I837" s="4" t="n">
        <v>2358</v>
      </c>
      <c r="J837" s="4" t="n">
        <v>58540</v>
      </c>
      <c r="K837" s="5" t="n">
        <v>24.8261238337574</v>
      </c>
    </row>
    <row r="838" customFormat="false" ht="13.5" hidden="false" customHeight="false" outlineLevel="0" collapsed="false">
      <c r="A838" s="2" t="n">
        <v>4241</v>
      </c>
      <c r="B838" s="15" t="s">
        <v>50</v>
      </c>
      <c r="C838" s="15" t="s">
        <v>19</v>
      </c>
      <c r="D838" s="3" t="n">
        <v>0.628472222222222</v>
      </c>
      <c r="E838" s="3" t="n">
        <v>0.722222222222222</v>
      </c>
      <c r="G838" s="1" t="s">
        <v>280</v>
      </c>
      <c r="H838" s="15" t="s">
        <v>109</v>
      </c>
      <c r="I838" s="4" t="n">
        <v>1868</v>
      </c>
      <c r="J838" s="4" t="n">
        <v>51740</v>
      </c>
      <c r="K838" s="5" t="n">
        <v>27.6980728051392</v>
      </c>
    </row>
    <row r="839" customFormat="false" ht="13.5" hidden="false" customHeight="false" outlineLevel="0" collapsed="false">
      <c r="A839" s="2" t="n">
        <v>4242</v>
      </c>
      <c r="B839" s="15" t="s">
        <v>50</v>
      </c>
      <c r="C839" s="15" t="s">
        <v>19</v>
      </c>
      <c r="D839" s="3" t="n">
        <v>0.628472222222222</v>
      </c>
      <c r="E839" s="3" t="n">
        <v>0.722222222222222</v>
      </c>
      <c r="G839" s="1" t="s">
        <v>280</v>
      </c>
      <c r="H839" s="15" t="s">
        <v>102</v>
      </c>
      <c r="I839" s="4" t="n">
        <v>1868</v>
      </c>
      <c r="J839" s="4" t="n">
        <v>51940</v>
      </c>
      <c r="K839" s="5" t="n">
        <v>27.8051391862955</v>
      </c>
    </row>
    <row r="840" customFormat="false" ht="13.5" hidden="false" customHeight="false" outlineLevel="0" collapsed="false">
      <c r="A840" s="2" t="n">
        <v>4243</v>
      </c>
      <c r="B840" s="15" t="s">
        <v>50</v>
      </c>
      <c r="C840" s="15" t="s">
        <v>19</v>
      </c>
      <c r="D840" s="3" t="n">
        <v>0.628472222222222</v>
      </c>
      <c r="E840" s="3" t="n">
        <v>0.722222222222222</v>
      </c>
      <c r="G840" s="1" t="s">
        <v>280</v>
      </c>
      <c r="H840" s="15" t="s">
        <v>22</v>
      </c>
      <c r="I840" s="4" t="n">
        <v>1468</v>
      </c>
      <c r="J840" s="4" t="n">
        <v>23040</v>
      </c>
      <c r="K840" s="5" t="n">
        <v>15.6948228882834</v>
      </c>
    </row>
    <row r="841" customFormat="false" ht="13.5" hidden="false" customHeight="false" outlineLevel="0" collapsed="false">
      <c r="A841" s="2" t="n">
        <v>4244</v>
      </c>
      <c r="B841" s="15" t="s">
        <v>50</v>
      </c>
      <c r="C841" s="15" t="s">
        <v>19</v>
      </c>
      <c r="D841" s="3" t="n">
        <v>0.628472222222222</v>
      </c>
      <c r="E841" s="3" t="n">
        <v>0.722222222222222</v>
      </c>
      <c r="G841" s="1" t="s">
        <v>280</v>
      </c>
      <c r="H841" s="15" t="s">
        <v>112</v>
      </c>
      <c r="I841" s="4" t="n">
        <v>1468</v>
      </c>
      <c r="J841" s="4" t="n">
        <v>31340</v>
      </c>
      <c r="K841" s="5" t="n">
        <v>21.3487738419619</v>
      </c>
    </row>
    <row r="842" customFormat="false" ht="13.5" hidden="false" customHeight="false" outlineLevel="0" collapsed="false">
      <c r="A842" s="2" t="n">
        <v>4245</v>
      </c>
      <c r="B842" s="15" t="s">
        <v>50</v>
      </c>
      <c r="C842" s="15" t="s">
        <v>19</v>
      </c>
      <c r="D842" s="3" t="n">
        <v>0.628472222222222</v>
      </c>
      <c r="E842" s="3" t="n">
        <v>0.722222222222222</v>
      </c>
      <c r="G842" s="1" t="s">
        <v>280</v>
      </c>
      <c r="H842" s="15" t="s">
        <v>113</v>
      </c>
      <c r="I842" s="4" t="n">
        <v>1468</v>
      </c>
      <c r="J842" s="4" t="n">
        <v>35640</v>
      </c>
      <c r="K842" s="5" t="n">
        <v>24.2779291553134</v>
      </c>
    </row>
    <row r="843" customFormat="false" ht="13.5" hidden="false" customHeight="false" outlineLevel="0" collapsed="false">
      <c r="A843" s="2" t="n">
        <v>4246</v>
      </c>
      <c r="B843" s="15" t="s">
        <v>50</v>
      </c>
      <c r="C843" s="15" t="s">
        <v>19</v>
      </c>
      <c r="D843" s="3" t="n">
        <v>0.628472222222222</v>
      </c>
      <c r="E843" s="3" t="n">
        <v>0.722222222222222</v>
      </c>
      <c r="G843" s="1" t="s">
        <v>280</v>
      </c>
      <c r="H843" s="15" t="s">
        <v>111</v>
      </c>
      <c r="I843" s="4" t="n">
        <v>1468</v>
      </c>
      <c r="J843" s="4" t="n">
        <v>42540</v>
      </c>
      <c r="K843" s="5" t="n">
        <v>28.9782016348774</v>
      </c>
    </row>
    <row r="844" customFormat="false" ht="13.5" hidden="false" customHeight="false" outlineLevel="0" collapsed="false">
      <c r="A844" s="2" t="n">
        <v>4247</v>
      </c>
      <c r="B844" s="15" t="s">
        <v>50</v>
      </c>
      <c r="C844" s="15" t="s">
        <v>19</v>
      </c>
      <c r="D844" s="3" t="n">
        <v>0.628472222222222</v>
      </c>
      <c r="E844" s="3" t="n">
        <v>0.722222222222222</v>
      </c>
      <c r="G844" s="1" t="s">
        <v>280</v>
      </c>
      <c r="H844" s="15" t="s">
        <v>215</v>
      </c>
      <c r="I844" s="4" t="n">
        <v>1468</v>
      </c>
      <c r="J844" s="4" t="n">
        <v>45440</v>
      </c>
      <c r="K844" s="5" t="n">
        <v>30.9536784741144</v>
      </c>
    </row>
    <row r="845" customFormat="false" ht="13.5" hidden="false" customHeight="false" outlineLevel="0" collapsed="false">
      <c r="A845" s="2" t="n">
        <v>4248</v>
      </c>
      <c r="B845" s="15" t="s">
        <v>50</v>
      </c>
      <c r="C845" s="15" t="s">
        <v>19</v>
      </c>
      <c r="D845" s="3" t="n">
        <v>0.628472222222222</v>
      </c>
      <c r="E845" s="3" t="n">
        <v>0.722222222222222</v>
      </c>
      <c r="G845" s="1" t="s">
        <v>280</v>
      </c>
      <c r="H845" s="15" t="s">
        <v>217</v>
      </c>
      <c r="I845" s="4" t="n">
        <v>3337</v>
      </c>
      <c r="J845" s="4" t="n">
        <v>71140</v>
      </c>
      <c r="K845" s="5" t="n">
        <v>21.318549595445</v>
      </c>
    </row>
    <row r="846" customFormat="false" ht="13.5" hidden="false" customHeight="false" outlineLevel="0" collapsed="false">
      <c r="A846" s="2" t="n">
        <v>4249</v>
      </c>
      <c r="B846" s="15" t="s">
        <v>50</v>
      </c>
      <c r="C846" s="15" t="s">
        <v>19</v>
      </c>
      <c r="D846" s="3" t="n">
        <v>0.628472222222222</v>
      </c>
      <c r="E846" s="3" t="n">
        <v>0.722222222222222</v>
      </c>
      <c r="G846" s="1" t="s">
        <v>280</v>
      </c>
      <c r="H846" s="15" t="s">
        <v>218</v>
      </c>
      <c r="I846" s="4" t="n">
        <v>2847</v>
      </c>
      <c r="J846" s="4" t="n">
        <v>61140</v>
      </c>
      <c r="K846" s="5" t="n">
        <v>21.4752370916754</v>
      </c>
    </row>
    <row r="847" customFormat="false" ht="13.5" hidden="false" customHeight="false" outlineLevel="0" collapsed="false">
      <c r="A847" s="2" t="n">
        <v>4250</v>
      </c>
      <c r="B847" s="15" t="s">
        <v>50</v>
      </c>
      <c r="C847" s="15" t="s">
        <v>19</v>
      </c>
      <c r="D847" s="3" t="n">
        <v>0.628472222222222</v>
      </c>
      <c r="E847" s="3" t="n">
        <v>0.722222222222222</v>
      </c>
      <c r="G847" s="1" t="s">
        <v>280</v>
      </c>
      <c r="H847" s="15" t="s">
        <v>36</v>
      </c>
      <c r="I847" s="4" t="n">
        <v>2847</v>
      </c>
      <c r="J847" s="4" t="n">
        <v>54740</v>
      </c>
      <c r="K847" s="5" t="n">
        <v>19.2272567615033</v>
      </c>
    </row>
    <row r="848" customFormat="false" ht="13.5" hidden="false" customHeight="false" outlineLevel="0" collapsed="false">
      <c r="A848" s="2" t="n">
        <v>4339</v>
      </c>
      <c r="B848" s="15" t="s">
        <v>52</v>
      </c>
      <c r="C848" s="15" t="s">
        <v>19</v>
      </c>
      <c r="D848" s="3" t="n">
        <v>0.607638888888889</v>
      </c>
      <c r="E848" s="3" t="n">
        <v>0.704861111111111</v>
      </c>
      <c r="G848" s="1" t="s">
        <v>281</v>
      </c>
      <c r="H848" s="15" t="s">
        <v>121</v>
      </c>
      <c r="I848" s="4" t="n">
        <v>2488</v>
      </c>
      <c r="J848" s="4" t="n">
        <v>60840</v>
      </c>
      <c r="K848" s="5" t="n">
        <v>24.4533762057878</v>
      </c>
    </row>
    <row r="849" customFormat="false" ht="13.5" hidden="false" customHeight="false" outlineLevel="0" collapsed="false">
      <c r="A849" s="2" t="n">
        <v>4340</v>
      </c>
      <c r="B849" s="15" t="s">
        <v>52</v>
      </c>
      <c r="C849" s="15" t="s">
        <v>19</v>
      </c>
      <c r="D849" s="3" t="n">
        <v>0.607638888888889</v>
      </c>
      <c r="E849" s="3" t="n">
        <v>0.704861111111111</v>
      </c>
      <c r="G849" s="1" t="s">
        <v>281</v>
      </c>
      <c r="H849" s="15" t="s">
        <v>109</v>
      </c>
      <c r="I849" s="4" t="n">
        <v>1966</v>
      </c>
      <c r="J849" s="4" t="n">
        <v>54040</v>
      </c>
      <c r="K849" s="5" t="n">
        <v>27.4872838250254</v>
      </c>
    </row>
    <row r="850" customFormat="false" ht="13.5" hidden="false" customHeight="false" outlineLevel="0" collapsed="false">
      <c r="A850" s="2" t="n">
        <v>4341</v>
      </c>
      <c r="B850" s="15" t="s">
        <v>52</v>
      </c>
      <c r="C850" s="15" t="s">
        <v>19</v>
      </c>
      <c r="D850" s="3" t="n">
        <v>0.607638888888889</v>
      </c>
      <c r="E850" s="3" t="n">
        <v>0.704861111111111</v>
      </c>
      <c r="G850" s="1" t="s">
        <v>281</v>
      </c>
      <c r="H850" s="15" t="s">
        <v>102</v>
      </c>
      <c r="I850" s="4" t="n">
        <v>1966</v>
      </c>
      <c r="J850" s="4" t="n">
        <v>54140</v>
      </c>
      <c r="K850" s="5" t="n">
        <v>27.5381485249237</v>
      </c>
    </row>
    <row r="851" customFormat="false" ht="13.5" hidden="false" customHeight="false" outlineLevel="0" collapsed="false">
      <c r="A851" s="2" t="n">
        <v>4342</v>
      </c>
      <c r="B851" s="15" t="s">
        <v>52</v>
      </c>
      <c r="C851" s="15" t="s">
        <v>19</v>
      </c>
      <c r="D851" s="3" t="n">
        <v>0.607638888888889</v>
      </c>
      <c r="E851" s="3" t="n">
        <v>0.704861111111111</v>
      </c>
      <c r="G851" s="1" t="s">
        <v>281</v>
      </c>
      <c r="H851" s="15" t="s">
        <v>22</v>
      </c>
      <c r="I851" s="4" t="n">
        <v>1566</v>
      </c>
      <c r="J851" s="4" t="n">
        <v>20640</v>
      </c>
      <c r="K851" s="5" t="n">
        <v>13.1800766283525</v>
      </c>
    </row>
    <row r="852" customFormat="false" ht="13.5" hidden="false" customHeight="false" outlineLevel="0" collapsed="false">
      <c r="A852" s="2" t="n">
        <v>4343</v>
      </c>
      <c r="B852" s="15" t="s">
        <v>52</v>
      </c>
      <c r="C852" s="15" t="s">
        <v>19</v>
      </c>
      <c r="D852" s="3" t="n">
        <v>0.607638888888889</v>
      </c>
      <c r="E852" s="3" t="n">
        <v>0.704861111111111</v>
      </c>
      <c r="G852" s="1" t="s">
        <v>281</v>
      </c>
      <c r="H852" s="15" t="s">
        <v>112</v>
      </c>
      <c r="I852" s="4" t="n">
        <v>1566</v>
      </c>
      <c r="J852" s="4" t="n">
        <v>30340</v>
      </c>
      <c r="K852" s="5" t="n">
        <v>19.3742017879949</v>
      </c>
    </row>
    <row r="853" customFormat="false" ht="13.5" hidden="false" customHeight="false" outlineLevel="0" collapsed="false">
      <c r="A853" s="2" t="n">
        <v>4344</v>
      </c>
      <c r="B853" s="15" t="s">
        <v>52</v>
      </c>
      <c r="C853" s="15" t="s">
        <v>19</v>
      </c>
      <c r="D853" s="3" t="n">
        <v>0.607638888888889</v>
      </c>
      <c r="E853" s="3" t="n">
        <v>0.704861111111111</v>
      </c>
      <c r="G853" s="1" t="s">
        <v>281</v>
      </c>
      <c r="H853" s="15" t="s">
        <v>113</v>
      </c>
      <c r="I853" s="4" t="n">
        <v>1566</v>
      </c>
      <c r="J853" s="4" t="n">
        <v>35340</v>
      </c>
      <c r="K853" s="5" t="n">
        <v>22.5670498084291</v>
      </c>
    </row>
    <row r="854" customFormat="false" ht="13.5" hidden="false" customHeight="false" outlineLevel="0" collapsed="false">
      <c r="A854" s="2" t="n">
        <v>4345</v>
      </c>
      <c r="B854" s="15" t="s">
        <v>52</v>
      </c>
      <c r="C854" s="15" t="s">
        <v>19</v>
      </c>
      <c r="D854" s="3" t="n">
        <v>0.607638888888889</v>
      </c>
      <c r="E854" s="3" t="n">
        <v>0.704861111111111</v>
      </c>
      <c r="G854" s="1" t="s">
        <v>281</v>
      </c>
      <c r="H854" s="15" t="s">
        <v>111</v>
      </c>
      <c r="I854" s="4" t="n">
        <v>1566</v>
      </c>
      <c r="J854" s="4" t="n">
        <v>43340</v>
      </c>
      <c r="K854" s="5" t="n">
        <v>27.6756066411239</v>
      </c>
    </row>
    <row r="855" customFormat="false" ht="13.5" hidden="false" customHeight="false" outlineLevel="0" collapsed="false">
      <c r="A855" s="2" t="n">
        <v>4346</v>
      </c>
      <c r="B855" s="15" t="s">
        <v>52</v>
      </c>
      <c r="C855" s="15" t="s">
        <v>19</v>
      </c>
      <c r="D855" s="3" t="n">
        <v>0.607638888888889</v>
      </c>
      <c r="E855" s="3" t="n">
        <v>0.704861111111111</v>
      </c>
      <c r="G855" s="1" t="s">
        <v>281</v>
      </c>
      <c r="H855" s="15" t="s">
        <v>215</v>
      </c>
      <c r="I855" s="4" t="n">
        <v>1566</v>
      </c>
      <c r="J855" s="4" t="n">
        <v>46640</v>
      </c>
      <c r="K855" s="5" t="n">
        <v>29.7828863346105</v>
      </c>
    </row>
    <row r="856" customFormat="false" ht="13.5" hidden="false" customHeight="false" outlineLevel="0" collapsed="false">
      <c r="A856" s="2" t="n">
        <v>4347</v>
      </c>
      <c r="B856" s="15" t="s">
        <v>52</v>
      </c>
      <c r="C856" s="15" t="s">
        <v>19</v>
      </c>
      <c r="D856" s="3" t="n">
        <v>0.607638888888889</v>
      </c>
      <c r="E856" s="3" t="n">
        <v>0.704861111111111</v>
      </c>
      <c r="G856" s="1" t="s">
        <v>281</v>
      </c>
      <c r="H856" s="15" t="s">
        <v>217</v>
      </c>
      <c r="I856" s="4" t="n">
        <v>3532</v>
      </c>
      <c r="J856" s="4" t="n">
        <v>73640</v>
      </c>
      <c r="K856" s="5" t="n">
        <v>20.8493771234428</v>
      </c>
    </row>
    <row r="857" customFormat="false" ht="13.5" hidden="false" customHeight="false" outlineLevel="0" collapsed="false">
      <c r="A857" s="2" t="n">
        <v>4348</v>
      </c>
      <c r="B857" s="15" t="s">
        <v>52</v>
      </c>
      <c r="C857" s="15" t="s">
        <v>19</v>
      </c>
      <c r="D857" s="3" t="n">
        <v>0.607638888888889</v>
      </c>
      <c r="E857" s="3" t="n">
        <v>0.704861111111111</v>
      </c>
      <c r="G857" s="1" t="s">
        <v>281</v>
      </c>
      <c r="H857" s="15" t="s">
        <v>218</v>
      </c>
      <c r="I857" s="4" t="n">
        <v>3010</v>
      </c>
      <c r="J857" s="4" t="n">
        <v>63140</v>
      </c>
      <c r="K857" s="5" t="n">
        <v>20.9767441860465</v>
      </c>
    </row>
    <row r="858" customFormat="false" ht="13.5" hidden="false" customHeight="false" outlineLevel="0" collapsed="false">
      <c r="A858" s="2" t="n">
        <v>4349</v>
      </c>
      <c r="B858" s="15" t="s">
        <v>52</v>
      </c>
      <c r="C858" s="15" t="s">
        <v>19</v>
      </c>
      <c r="D858" s="3" t="n">
        <v>0.607638888888889</v>
      </c>
      <c r="E858" s="3" t="n">
        <v>0.704861111111111</v>
      </c>
      <c r="G858" s="1" t="s">
        <v>281</v>
      </c>
      <c r="H858" s="15" t="s">
        <v>36</v>
      </c>
      <c r="I858" s="4" t="n">
        <v>3010</v>
      </c>
      <c r="J858" s="4" t="n">
        <v>55540</v>
      </c>
      <c r="K858" s="5" t="n">
        <v>18.45182724252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6</v>
      </c>
      <c r="B1" s="7"/>
      <c r="C1" s="7"/>
      <c r="D1" s="2" t="n">
        <f aca="false">COUNTA(D3:D10001)</f>
        <v>805</v>
      </c>
      <c r="G1" s="17" t="s">
        <v>117</v>
      </c>
      <c r="H1" s="17" t="s">
        <v>11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63</v>
      </c>
      <c r="B3" s="15" t="s">
        <v>19</v>
      </c>
      <c r="C3" s="15" t="s">
        <v>20</v>
      </c>
      <c r="D3" s="3" t="n">
        <v>0.333333333333333</v>
      </c>
      <c r="E3" s="3" t="n">
        <v>0.40625</v>
      </c>
      <c r="G3" s="1" t="s">
        <v>84</v>
      </c>
      <c r="H3" s="15" t="s">
        <v>22</v>
      </c>
      <c r="I3" s="4" t="n">
        <v>921</v>
      </c>
      <c r="J3" s="4" t="n">
        <v>13610</v>
      </c>
      <c r="K3" s="5" t="n">
        <v>14.7774158523344</v>
      </c>
    </row>
    <row r="4" customFormat="false" ht="13.5" hidden="false" customHeight="false" outlineLevel="0" collapsed="false">
      <c r="A4" s="2" t="n">
        <v>1871</v>
      </c>
      <c r="B4" s="15" t="s">
        <v>19</v>
      </c>
      <c r="C4" s="15" t="s">
        <v>20</v>
      </c>
      <c r="D4" s="3" t="n">
        <v>0.395833333333333</v>
      </c>
      <c r="E4" s="3" t="n">
        <v>0.46875</v>
      </c>
      <c r="G4" s="1" t="s">
        <v>57</v>
      </c>
      <c r="H4" s="15" t="s">
        <v>22</v>
      </c>
      <c r="I4" s="4" t="n">
        <v>921</v>
      </c>
      <c r="J4" s="4" t="n">
        <v>12510</v>
      </c>
      <c r="K4" s="5" t="n">
        <v>13.5830618892508</v>
      </c>
    </row>
    <row r="5" customFormat="false" ht="13.5" hidden="false" customHeight="false" outlineLevel="0" collapsed="false">
      <c r="A5" s="2" t="n">
        <v>1878</v>
      </c>
      <c r="B5" s="15" t="s">
        <v>19</v>
      </c>
      <c r="C5" s="15" t="s">
        <v>20</v>
      </c>
      <c r="D5" s="3" t="n">
        <v>0.395833333333333</v>
      </c>
      <c r="E5" s="3" t="n">
        <v>0.46875</v>
      </c>
      <c r="G5" s="1" t="s">
        <v>89</v>
      </c>
      <c r="H5" s="15" t="s">
        <v>36</v>
      </c>
      <c r="I5" s="4" t="n">
        <v>1935</v>
      </c>
      <c r="J5" s="4" t="n">
        <v>30910</v>
      </c>
      <c r="K5" s="5" t="n">
        <v>15.9741602067183</v>
      </c>
    </row>
    <row r="6" customFormat="false" ht="13.5" hidden="false" customHeight="false" outlineLevel="0" collapsed="false">
      <c r="A6" s="2" t="n">
        <v>1882</v>
      </c>
      <c r="B6" s="15" t="s">
        <v>19</v>
      </c>
      <c r="C6" s="15" t="s">
        <v>20</v>
      </c>
      <c r="D6" s="3" t="n">
        <v>0.503472222222222</v>
      </c>
      <c r="E6" s="3" t="n">
        <v>0.576388888888889</v>
      </c>
      <c r="G6" s="1" t="s">
        <v>21</v>
      </c>
      <c r="H6" s="15" t="s">
        <v>22</v>
      </c>
      <c r="I6" s="4" t="n">
        <v>921</v>
      </c>
      <c r="J6" s="4" t="n">
        <v>11410</v>
      </c>
      <c r="K6" s="5" t="n">
        <v>12.3887079261672</v>
      </c>
    </row>
    <row r="7" customFormat="false" ht="13.5" hidden="false" customHeight="false" outlineLevel="0" collapsed="false">
      <c r="A7" s="2" t="n">
        <v>1889</v>
      </c>
      <c r="B7" s="15" t="s">
        <v>19</v>
      </c>
      <c r="C7" s="15" t="s">
        <v>20</v>
      </c>
      <c r="D7" s="3" t="n">
        <v>0.503472222222222</v>
      </c>
      <c r="E7" s="3" t="n">
        <v>0.576388888888889</v>
      </c>
      <c r="G7" s="1" t="s">
        <v>94</v>
      </c>
      <c r="H7" s="15" t="s">
        <v>36</v>
      </c>
      <c r="I7" s="4" t="n">
        <v>1935</v>
      </c>
      <c r="J7" s="4" t="n">
        <v>28910</v>
      </c>
      <c r="K7" s="5" t="n">
        <v>14.9405684754522</v>
      </c>
    </row>
    <row r="8" customFormat="false" ht="13.5" hidden="false" customHeight="false" outlineLevel="0" collapsed="false">
      <c r="A8" s="2" t="n">
        <v>1893</v>
      </c>
      <c r="B8" s="15" t="s">
        <v>19</v>
      </c>
      <c r="C8" s="15" t="s">
        <v>20</v>
      </c>
      <c r="D8" s="3" t="n">
        <v>0.635416666666667</v>
      </c>
      <c r="E8" s="3" t="n">
        <v>0.704861111111111</v>
      </c>
      <c r="G8" s="1" t="s">
        <v>23</v>
      </c>
      <c r="H8" s="15" t="s">
        <v>22</v>
      </c>
      <c r="I8" s="4" t="n">
        <v>921</v>
      </c>
      <c r="J8" s="4" t="n">
        <v>8010</v>
      </c>
      <c r="K8" s="5" t="n">
        <v>8.69706840390879</v>
      </c>
    </row>
    <row r="9" customFormat="false" ht="13.5" hidden="false" customHeight="false" outlineLevel="0" collapsed="false">
      <c r="A9" s="2" t="n">
        <v>1901</v>
      </c>
      <c r="B9" s="15" t="s">
        <v>19</v>
      </c>
      <c r="C9" s="15" t="s">
        <v>20</v>
      </c>
      <c r="D9" s="3" t="n">
        <v>0.677083333333333</v>
      </c>
      <c r="E9" s="3" t="n">
        <v>0.75</v>
      </c>
      <c r="G9" s="1" t="s">
        <v>24</v>
      </c>
      <c r="H9" s="15" t="s">
        <v>22</v>
      </c>
      <c r="I9" s="4" t="n">
        <v>921</v>
      </c>
      <c r="J9" s="4" t="n">
        <v>8010</v>
      </c>
      <c r="K9" s="5" t="n">
        <v>8.69706840390879</v>
      </c>
    </row>
    <row r="10" customFormat="false" ht="13.5" hidden="false" customHeight="false" outlineLevel="0" collapsed="false">
      <c r="A10" s="2" t="n">
        <v>1908</v>
      </c>
      <c r="B10" s="15" t="s">
        <v>19</v>
      </c>
      <c r="C10" s="15" t="s">
        <v>20</v>
      </c>
      <c r="D10" s="3" t="n">
        <v>0.677083333333333</v>
      </c>
      <c r="E10" s="3" t="n">
        <v>0.75</v>
      </c>
      <c r="G10" s="1" t="s">
        <v>98</v>
      </c>
      <c r="H10" s="15" t="s">
        <v>36</v>
      </c>
      <c r="I10" s="4" t="n">
        <v>1935</v>
      </c>
      <c r="J10" s="4" t="n">
        <v>26810</v>
      </c>
      <c r="K10" s="5" t="n">
        <v>13.8552971576227</v>
      </c>
    </row>
    <row r="11" customFormat="false" ht="13.5" hidden="false" customHeight="false" outlineLevel="0" collapsed="false">
      <c r="A11" s="2" t="n">
        <v>1910</v>
      </c>
      <c r="B11" s="15" t="s">
        <v>19</v>
      </c>
      <c r="C11" s="15" t="s">
        <v>20</v>
      </c>
      <c r="D11" s="3" t="n">
        <v>0.743055555555555</v>
      </c>
      <c r="E11" s="3" t="n">
        <v>0.815972222222222</v>
      </c>
      <c r="G11" s="1" t="s">
        <v>25</v>
      </c>
      <c r="H11" s="15" t="s">
        <v>109</v>
      </c>
      <c r="I11" s="4" t="n">
        <v>1321</v>
      </c>
      <c r="J11" s="4" t="n">
        <v>18610</v>
      </c>
      <c r="K11" s="5" t="n">
        <v>14.0878122634368</v>
      </c>
    </row>
    <row r="12" customFormat="false" ht="13.5" hidden="false" customHeight="false" outlineLevel="0" collapsed="false">
      <c r="A12" s="2" t="n">
        <v>1915</v>
      </c>
      <c r="B12" s="15" t="s">
        <v>19</v>
      </c>
      <c r="C12" s="15" t="s">
        <v>119</v>
      </c>
      <c r="D12" s="3" t="n">
        <v>0.333333333333333</v>
      </c>
      <c r="E12" s="3" t="n">
        <v>0.381944444444444</v>
      </c>
      <c r="G12" s="1" t="s">
        <v>120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1923</v>
      </c>
      <c r="B13" s="15" t="s">
        <v>19</v>
      </c>
      <c r="C13" s="15" t="s">
        <v>119</v>
      </c>
      <c r="D13" s="3" t="n">
        <v>0.506944444444444</v>
      </c>
      <c r="E13" s="3" t="n">
        <v>0.555555555555556</v>
      </c>
      <c r="G13" s="1" t="s">
        <v>122</v>
      </c>
      <c r="H13" s="15" t="s">
        <v>22</v>
      </c>
      <c r="I13" s="4" t="n">
        <v>483</v>
      </c>
      <c r="J13" s="4" t="n">
        <v>14170</v>
      </c>
      <c r="K13" s="5" t="n">
        <v>29.3374741200828</v>
      </c>
    </row>
    <row r="14" customFormat="false" ht="13.5" hidden="false" customHeight="false" outlineLevel="0" collapsed="false">
      <c r="A14" s="2" t="n">
        <v>1931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3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39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4</v>
      </c>
      <c r="H15" s="15" t="s">
        <v>22</v>
      </c>
      <c r="I15" s="4" t="n">
        <v>483</v>
      </c>
      <c r="J15" s="4" t="n">
        <v>13370</v>
      </c>
      <c r="K15" s="5" t="n">
        <v>27.6811594202899</v>
      </c>
    </row>
    <row r="16" customFormat="false" ht="13.5" hidden="false" customHeight="false" outlineLevel="0" collapsed="false">
      <c r="A16" s="2" t="n">
        <v>1945</v>
      </c>
      <c r="B16" s="15" t="s">
        <v>19</v>
      </c>
      <c r="C16" s="15" t="s">
        <v>100</v>
      </c>
      <c r="D16" s="3" t="n">
        <v>0.3125</v>
      </c>
      <c r="E16" s="3" t="n">
        <v>0.357638888888889</v>
      </c>
      <c r="G16" s="1" t="s">
        <v>101</v>
      </c>
      <c r="H16" s="15" t="s">
        <v>102</v>
      </c>
      <c r="I16" s="4" t="n">
        <v>689</v>
      </c>
      <c r="J16" s="4" t="n">
        <v>9930</v>
      </c>
      <c r="K16" s="5" t="n">
        <v>14.4121915820029</v>
      </c>
    </row>
    <row r="17" customFormat="false" ht="13.5" hidden="false" customHeight="false" outlineLevel="0" collapsed="false">
      <c r="A17" s="2" t="n">
        <v>1952</v>
      </c>
      <c r="B17" s="15" t="s">
        <v>19</v>
      </c>
      <c r="C17" s="15" t="s">
        <v>100</v>
      </c>
      <c r="D17" s="3" t="n">
        <v>0.3125</v>
      </c>
      <c r="E17" s="3" t="n">
        <v>0.357638888888889</v>
      </c>
      <c r="G17" s="1" t="s">
        <v>125</v>
      </c>
      <c r="H17" s="15" t="s">
        <v>36</v>
      </c>
      <c r="I17" s="4" t="n">
        <v>882</v>
      </c>
      <c r="J17" s="4" t="n">
        <v>15030</v>
      </c>
      <c r="K17" s="5" t="n">
        <v>17.0408163265306</v>
      </c>
    </row>
    <row r="18" customFormat="false" ht="13.5" hidden="false" customHeight="false" outlineLevel="0" collapsed="false">
      <c r="A18" s="2" t="n">
        <v>1954</v>
      </c>
      <c r="B18" s="15" t="s">
        <v>19</v>
      </c>
      <c r="C18" s="15" t="s">
        <v>34</v>
      </c>
      <c r="D18" s="3" t="n">
        <v>0.333333333333333</v>
      </c>
      <c r="E18" s="3" t="n">
        <v>0.399305555555556</v>
      </c>
      <c r="G18" s="1" t="s">
        <v>126</v>
      </c>
      <c r="H18" s="15" t="s">
        <v>109</v>
      </c>
      <c r="I18" s="4" t="n">
        <v>961</v>
      </c>
      <c r="J18" s="4" t="n">
        <v>17350</v>
      </c>
      <c r="K18" s="5" t="n">
        <v>18.054110301769</v>
      </c>
    </row>
    <row r="19" customFormat="false" ht="13.5" hidden="false" customHeight="false" outlineLevel="0" collapsed="false">
      <c r="A19" s="2" t="n">
        <v>1962</v>
      </c>
      <c r="B19" s="15" t="s">
        <v>19</v>
      </c>
      <c r="C19" s="15" t="s">
        <v>34</v>
      </c>
      <c r="D19" s="3" t="n">
        <v>0.388888888888889</v>
      </c>
      <c r="E19" s="3" t="n">
        <v>0.454861111111111</v>
      </c>
      <c r="G19" s="1" t="s">
        <v>127</v>
      </c>
      <c r="H19" s="15" t="s">
        <v>109</v>
      </c>
      <c r="I19" s="4" t="n">
        <v>961</v>
      </c>
      <c r="J19" s="4" t="n">
        <v>17350</v>
      </c>
      <c r="K19" s="5" t="n">
        <v>18.054110301769</v>
      </c>
    </row>
    <row r="20" customFormat="false" ht="13.5" hidden="false" customHeight="false" outlineLevel="0" collapsed="false">
      <c r="A20" s="2" t="n">
        <v>1970</v>
      </c>
      <c r="B20" s="15" t="s">
        <v>19</v>
      </c>
      <c r="C20" s="15" t="s">
        <v>34</v>
      </c>
      <c r="D20" s="3" t="n">
        <v>0.506944444444444</v>
      </c>
      <c r="E20" s="3" t="n">
        <v>0.572916666666667</v>
      </c>
      <c r="G20" s="1" t="s">
        <v>128</v>
      </c>
      <c r="H20" s="15" t="s">
        <v>109</v>
      </c>
      <c r="I20" s="4" t="n">
        <v>961</v>
      </c>
      <c r="J20" s="4" t="n">
        <v>17150</v>
      </c>
      <c r="K20" s="5" t="n">
        <v>17.8459937565036</v>
      </c>
    </row>
    <row r="21" customFormat="false" ht="13.5" hidden="false" customHeight="false" outlineLevel="0" collapsed="false">
      <c r="A21" s="2" t="n">
        <v>1978</v>
      </c>
      <c r="B21" s="15" t="s">
        <v>19</v>
      </c>
      <c r="C21" s="15" t="s">
        <v>34</v>
      </c>
      <c r="D21" s="3" t="n">
        <v>0.565972222222222</v>
      </c>
      <c r="E21" s="3" t="n">
        <v>0.631944444444444</v>
      </c>
      <c r="G21" s="1" t="s">
        <v>129</v>
      </c>
      <c r="H21" s="15" t="s">
        <v>109</v>
      </c>
      <c r="I21" s="4" t="n">
        <v>961</v>
      </c>
      <c r="J21" s="4" t="n">
        <v>16950</v>
      </c>
      <c r="K21" s="5" t="n">
        <v>17.6378772112383</v>
      </c>
    </row>
    <row r="22" customFormat="false" ht="13.5" hidden="false" customHeight="false" outlineLevel="0" collapsed="false">
      <c r="A22" s="2" t="n">
        <v>1986</v>
      </c>
      <c r="B22" s="15" t="s">
        <v>19</v>
      </c>
      <c r="C22" s="15" t="s">
        <v>34</v>
      </c>
      <c r="D22" s="3" t="n">
        <v>0.604166666666667</v>
      </c>
      <c r="E22" s="3" t="n">
        <v>0.666666666666667</v>
      </c>
      <c r="G22" s="1" t="s">
        <v>130</v>
      </c>
      <c r="H22" s="15" t="s">
        <v>109</v>
      </c>
      <c r="I22" s="4" t="n">
        <v>961</v>
      </c>
      <c r="J22" s="4" t="n">
        <v>15050</v>
      </c>
      <c r="K22" s="5" t="n">
        <v>15.6607700312175</v>
      </c>
    </row>
    <row r="23" customFormat="false" ht="13.5" hidden="false" customHeight="false" outlineLevel="0" collapsed="false">
      <c r="A23" s="2" t="n">
        <v>1994</v>
      </c>
      <c r="B23" s="15" t="s">
        <v>19</v>
      </c>
      <c r="C23" s="15" t="s">
        <v>34</v>
      </c>
      <c r="D23" s="3" t="n">
        <v>0.704861111111111</v>
      </c>
      <c r="E23" s="3" t="n">
        <v>0.770833333333333</v>
      </c>
      <c r="G23" s="1" t="s">
        <v>131</v>
      </c>
      <c r="H23" s="15" t="s">
        <v>109</v>
      </c>
      <c r="I23" s="4" t="n">
        <v>961</v>
      </c>
      <c r="J23" s="4" t="n">
        <v>15050</v>
      </c>
      <c r="K23" s="5" t="n">
        <v>15.6607700312175</v>
      </c>
    </row>
    <row r="24" customFormat="false" ht="13.5" hidden="false" customHeight="false" outlineLevel="0" collapsed="false">
      <c r="A24" s="2" t="n">
        <v>2002</v>
      </c>
      <c r="B24" s="15" t="s">
        <v>19</v>
      </c>
      <c r="C24" s="15" t="s">
        <v>34</v>
      </c>
      <c r="D24" s="3" t="n">
        <v>0.767361111111111</v>
      </c>
      <c r="E24" s="3" t="n">
        <v>0.833333333333333</v>
      </c>
      <c r="G24" s="1" t="s">
        <v>132</v>
      </c>
      <c r="H24" s="15" t="s">
        <v>109</v>
      </c>
      <c r="I24" s="4" t="n">
        <v>961</v>
      </c>
      <c r="J24" s="4" t="n">
        <v>15250</v>
      </c>
      <c r="K24" s="5" t="n">
        <v>15.8688865764828</v>
      </c>
    </row>
    <row r="25" customFormat="false" ht="13.5" hidden="false" customHeight="false" outlineLevel="0" collapsed="false">
      <c r="A25" s="2" t="n">
        <v>2010</v>
      </c>
      <c r="B25" s="15" t="s">
        <v>19</v>
      </c>
      <c r="C25" s="15" t="s">
        <v>34</v>
      </c>
      <c r="D25" s="3" t="n">
        <v>0.791666666666667</v>
      </c>
      <c r="E25" s="3" t="n">
        <v>0.854166666666667</v>
      </c>
      <c r="G25" s="1" t="s">
        <v>133</v>
      </c>
      <c r="H25" s="15" t="s">
        <v>109</v>
      </c>
      <c r="I25" s="4" t="n">
        <v>961</v>
      </c>
      <c r="J25" s="4" t="n">
        <v>14850</v>
      </c>
      <c r="K25" s="5" t="n">
        <v>15.4526534859521</v>
      </c>
    </row>
    <row r="26" customFormat="false" ht="13.5" hidden="false" customHeight="false" outlineLevel="0" collapsed="false">
      <c r="A26" s="2" t="n">
        <v>2019</v>
      </c>
      <c r="B26" s="15" t="s">
        <v>19</v>
      </c>
      <c r="C26" s="15" t="s">
        <v>34</v>
      </c>
      <c r="D26" s="3" t="n">
        <v>0.791666666666667</v>
      </c>
      <c r="E26" s="3" t="n">
        <v>0.854166666666667</v>
      </c>
      <c r="G26" s="1" t="s">
        <v>35</v>
      </c>
      <c r="H26" s="15" t="s">
        <v>36</v>
      </c>
      <c r="I26" s="4" t="n">
        <v>1335</v>
      </c>
      <c r="J26" s="4" t="n">
        <v>16150</v>
      </c>
      <c r="K26" s="5" t="n">
        <v>12.0973782771536</v>
      </c>
    </row>
    <row r="27" customFormat="false" ht="13.5" hidden="false" customHeight="false" outlineLevel="0" collapsed="false">
      <c r="A27" s="2" t="n">
        <v>2021</v>
      </c>
      <c r="B27" s="15" t="s">
        <v>19</v>
      </c>
      <c r="C27" s="15" t="s">
        <v>34</v>
      </c>
      <c r="D27" s="3" t="n">
        <v>0.833333333333333</v>
      </c>
      <c r="E27" s="3" t="n">
        <v>0.899305555555555</v>
      </c>
      <c r="G27" s="1" t="s">
        <v>134</v>
      </c>
      <c r="H27" s="15" t="s">
        <v>109</v>
      </c>
      <c r="I27" s="4" t="n">
        <v>961</v>
      </c>
      <c r="J27" s="4" t="n">
        <v>14650</v>
      </c>
      <c r="K27" s="5" t="n">
        <v>15.2445369406868</v>
      </c>
    </row>
    <row r="28" customFormat="false" ht="13.5" hidden="false" customHeight="false" outlineLevel="0" collapsed="false">
      <c r="A28" s="2" t="n">
        <v>2029</v>
      </c>
      <c r="B28" s="15" t="s">
        <v>19</v>
      </c>
      <c r="C28" s="15" t="s">
        <v>135</v>
      </c>
      <c r="D28" s="3" t="n">
        <v>0.329861111111111</v>
      </c>
      <c r="E28" s="3" t="n">
        <v>0.395833333333333</v>
      </c>
      <c r="G28" s="1" t="s">
        <v>136</v>
      </c>
      <c r="H28" s="15" t="s">
        <v>109</v>
      </c>
      <c r="I28" s="4" t="n">
        <v>962</v>
      </c>
      <c r="J28" s="4" t="n">
        <v>18540</v>
      </c>
      <c r="K28" s="5" t="n">
        <v>19.2723492723493</v>
      </c>
    </row>
    <row r="29" customFormat="false" ht="13.5" hidden="false" customHeight="false" outlineLevel="0" collapsed="false">
      <c r="A29" s="2" t="n">
        <v>2037</v>
      </c>
      <c r="B29" s="15" t="s">
        <v>19</v>
      </c>
      <c r="C29" s="15" t="s">
        <v>135</v>
      </c>
      <c r="D29" s="3" t="n">
        <v>0.565972222222222</v>
      </c>
      <c r="E29" s="3" t="n">
        <v>0.631944444444444</v>
      </c>
      <c r="G29" s="1" t="s">
        <v>137</v>
      </c>
      <c r="H29" s="15" t="s">
        <v>109</v>
      </c>
      <c r="I29" s="4" t="n">
        <v>962</v>
      </c>
      <c r="J29" s="4" t="n">
        <v>18540</v>
      </c>
      <c r="K29" s="5" t="n">
        <v>19.2723492723493</v>
      </c>
    </row>
    <row r="30" customFormat="false" ht="13.5" hidden="false" customHeight="false" outlineLevel="0" collapsed="false">
      <c r="A30" s="2" t="n">
        <v>2047</v>
      </c>
      <c r="B30" s="15" t="s">
        <v>19</v>
      </c>
      <c r="C30" s="15" t="s">
        <v>135</v>
      </c>
      <c r="D30" s="3" t="n">
        <v>0.729166666666667</v>
      </c>
      <c r="E30" s="3" t="n">
        <v>0.795138888888889</v>
      </c>
      <c r="G30" s="1" t="s">
        <v>138</v>
      </c>
      <c r="H30" s="15" t="s">
        <v>22</v>
      </c>
      <c r="I30" s="4" t="n">
        <v>562</v>
      </c>
      <c r="J30" s="4" t="n">
        <v>11640</v>
      </c>
      <c r="K30" s="5" t="n">
        <v>20.711743772242</v>
      </c>
    </row>
    <row r="31" customFormat="false" ht="13.5" hidden="false" customHeight="false" outlineLevel="0" collapsed="false">
      <c r="A31" s="2" t="n">
        <v>2052</v>
      </c>
      <c r="B31" s="15" t="s">
        <v>19</v>
      </c>
      <c r="C31" s="15" t="s">
        <v>139</v>
      </c>
      <c r="D31" s="3" t="n">
        <v>0.333333333333333</v>
      </c>
      <c r="E31" s="3" t="n">
        <v>0.402777777777778</v>
      </c>
      <c r="G31" s="1" t="s">
        <v>140</v>
      </c>
      <c r="H31" s="15" t="s">
        <v>121</v>
      </c>
      <c r="I31" s="4" t="n">
        <v>1222</v>
      </c>
      <c r="J31" s="4" t="n">
        <v>38240</v>
      </c>
      <c r="K31" s="5" t="n">
        <v>31.2929623567921</v>
      </c>
    </row>
    <row r="32" customFormat="false" ht="13.5" hidden="false" customHeight="false" outlineLevel="0" collapsed="false">
      <c r="A32" s="2" t="n">
        <v>2061</v>
      </c>
      <c r="B32" s="15" t="s">
        <v>19</v>
      </c>
      <c r="C32" s="15" t="s">
        <v>139</v>
      </c>
      <c r="D32" s="3" t="n">
        <v>0.614583333333333</v>
      </c>
      <c r="E32" s="3" t="n">
        <v>0.677083333333333</v>
      </c>
      <c r="G32" s="1" t="s">
        <v>141</v>
      </c>
      <c r="H32" s="15" t="s">
        <v>22</v>
      </c>
      <c r="I32" s="4" t="n">
        <v>616</v>
      </c>
      <c r="J32" s="4" t="n">
        <v>12640</v>
      </c>
      <c r="K32" s="5" t="n">
        <v>20.5194805194805</v>
      </c>
    </row>
    <row r="33" customFormat="false" ht="13.5" hidden="false" customHeight="false" outlineLevel="0" collapsed="false">
      <c r="A33" s="2" t="n">
        <v>2069</v>
      </c>
      <c r="B33" s="15" t="s">
        <v>19</v>
      </c>
      <c r="C33" s="15" t="s">
        <v>139</v>
      </c>
      <c r="D33" s="3" t="n">
        <v>0.826388888888889</v>
      </c>
      <c r="E33" s="3" t="n">
        <v>0.888888888888889</v>
      </c>
      <c r="G33" s="1" t="s">
        <v>142</v>
      </c>
      <c r="H33" s="15" t="s">
        <v>22</v>
      </c>
      <c r="I33" s="4" t="n">
        <v>616</v>
      </c>
      <c r="J33" s="4" t="n">
        <v>12640</v>
      </c>
      <c r="K33" s="5" t="n">
        <v>20.5194805194805</v>
      </c>
    </row>
    <row r="34" customFormat="false" ht="13.5" hidden="false" customHeight="false" outlineLevel="0" collapsed="false">
      <c r="A34" s="2" t="n">
        <v>2077</v>
      </c>
      <c r="B34" s="15" t="s">
        <v>19</v>
      </c>
      <c r="C34" s="15" t="s">
        <v>26</v>
      </c>
      <c r="D34" s="3" t="n">
        <v>0.361111111111111</v>
      </c>
      <c r="E34" s="3" t="n">
        <v>0.461805555555556</v>
      </c>
      <c r="G34" s="1" t="s">
        <v>67</v>
      </c>
      <c r="H34" s="15" t="s">
        <v>22</v>
      </c>
      <c r="I34" s="4" t="n">
        <v>1213</v>
      </c>
      <c r="J34" s="4" t="n">
        <v>19560</v>
      </c>
      <c r="K34" s="5" t="n">
        <v>16.1253091508656</v>
      </c>
    </row>
    <row r="35" customFormat="false" ht="13.5" hidden="false" customHeight="false" outlineLevel="0" collapsed="false">
      <c r="A35" s="2" t="n">
        <v>2084</v>
      </c>
      <c r="B35" s="15" t="s">
        <v>19</v>
      </c>
      <c r="C35" s="15" t="s">
        <v>26</v>
      </c>
      <c r="D35" s="3" t="n">
        <v>0.361111111111111</v>
      </c>
      <c r="E35" s="3" t="n">
        <v>0.461805555555556</v>
      </c>
      <c r="G35" s="1" t="s">
        <v>106</v>
      </c>
      <c r="H35" s="15" t="s">
        <v>36</v>
      </c>
      <c r="I35" s="4" t="n">
        <v>2422</v>
      </c>
      <c r="J35" s="4" t="n">
        <v>45660</v>
      </c>
      <c r="K35" s="5" t="n">
        <v>18.8521882741536</v>
      </c>
    </row>
    <row r="36" customFormat="false" ht="13.5" hidden="false" customHeight="false" outlineLevel="0" collapsed="false">
      <c r="A36" s="2" t="n">
        <v>2088</v>
      </c>
      <c r="B36" s="15" t="s">
        <v>19</v>
      </c>
      <c r="C36" s="15" t="s">
        <v>26</v>
      </c>
      <c r="D36" s="3" t="n">
        <v>0.427083333333333</v>
      </c>
      <c r="E36" s="3" t="n">
        <v>0.53125</v>
      </c>
      <c r="G36" s="1" t="s">
        <v>143</v>
      </c>
      <c r="H36" s="15" t="s">
        <v>22</v>
      </c>
      <c r="I36" s="4" t="n">
        <v>1213</v>
      </c>
      <c r="J36" s="4" t="n">
        <v>19560</v>
      </c>
      <c r="K36" s="5" t="n">
        <v>16.1253091508656</v>
      </c>
    </row>
    <row r="37" customFormat="false" ht="13.5" hidden="false" customHeight="false" outlineLevel="0" collapsed="false">
      <c r="A37" s="2" t="n">
        <v>2096</v>
      </c>
      <c r="B37" s="15" t="s">
        <v>19</v>
      </c>
      <c r="C37" s="15" t="s">
        <v>26</v>
      </c>
      <c r="D37" s="3" t="n">
        <v>0.482638888888889</v>
      </c>
      <c r="E37" s="3" t="n">
        <v>0.583333333333333</v>
      </c>
      <c r="G37" s="1" t="s">
        <v>285</v>
      </c>
      <c r="H37" s="15" t="s">
        <v>22</v>
      </c>
      <c r="I37" s="4" t="n">
        <v>1213</v>
      </c>
      <c r="J37" s="4" t="n">
        <v>18060</v>
      </c>
      <c r="K37" s="5" t="n">
        <v>14.8887056883759</v>
      </c>
    </row>
    <row r="38" customFormat="false" ht="13.5" hidden="false" customHeight="false" outlineLevel="0" collapsed="false">
      <c r="A38" s="2" t="n">
        <v>2103</v>
      </c>
      <c r="B38" s="15" t="s">
        <v>19</v>
      </c>
      <c r="C38" s="15" t="s">
        <v>26</v>
      </c>
      <c r="D38" s="3" t="n">
        <v>0.482638888888889</v>
      </c>
      <c r="E38" s="3" t="n">
        <v>0.583333333333333</v>
      </c>
      <c r="G38" s="1" t="s">
        <v>286</v>
      </c>
      <c r="H38" s="15" t="s">
        <v>36</v>
      </c>
      <c r="I38" s="4" t="n">
        <v>2422</v>
      </c>
      <c r="J38" s="4" t="n">
        <v>42160</v>
      </c>
      <c r="K38" s="5" t="n">
        <v>17.4071015689513</v>
      </c>
    </row>
    <row r="39" customFormat="false" ht="13.5" hidden="false" customHeight="false" outlineLevel="0" collapsed="false">
      <c r="A39" s="2" t="n">
        <v>2107</v>
      </c>
      <c r="B39" s="15" t="s">
        <v>19</v>
      </c>
      <c r="C39" s="15" t="s">
        <v>26</v>
      </c>
      <c r="D39" s="3" t="n">
        <v>0.604166666666667</v>
      </c>
      <c r="E39" s="3" t="n">
        <v>0.704861111111111</v>
      </c>
      <c r="G39" s="1" t="s">
        <v>27</v>
      </c>
      <c r="H39" s="15" t="s">
        <v>22</v>
      </c>
      <c r="I39" s="4" t="n">
        <v>1213</v>
      </c>
      <c r="J39" s="4" t="n">
        <v>6160</v>
      </c>
      <c r="K39" s="5" t="n">
        <v>5.07831821929101</v>
      </c>
    </row>
    <row r="40" customFormat="false" ht="13.5" hidden="false" customHeight="false" outlineLevel="0" collapsed="false">
      <c r="A40" s="2" t="n">
        <v>2114</v>
      </c>
      <c r="B40" s="15" t="s">
        <v>19</v>
      </c>
      <c r="C40" s="15" t="s">
        <v>26</v>
      </c>
      <c r="D40" s="3" t="n">
        <v>0.604166666666667</v>
      </c>
      <c r="E40" s="3" t="n">
        <v>0.704861111111111</v>
      </c>
      <c r="G40" s="1" t="s">
        <v>144</v>
      </c>
      <c r="H40" s="15" t="s">
        <v>36</v>
      </c>
      <c r="I40" s="4" t="n">
        <v>2422</v>
      </c>
      <c r="J40" s="4" t="n">
        <v>40260</v>
      </c>
      <c r="K40" s="5" t="n">
        <v>16.6226259289843</v>
      </c>
    </row>
    <row r="41" customFormat="false" ht="13.5" hidden="false" customHeight="false" outlineLevel="0" collapsed="false">
      <c r="A41" s="2" t="n">
        <v>2118</v>
      </c>
      <c r="B41" s="15" t="s">
        <v>19</v>
      </c>
      <c r="C41" s="15" t="s">
        <v>26</v>
      </c>
      <c r="D41" s="3" t="n">
        <v>0.618055555555556</v>
      </c>
      <c r="E41" s="3" t="n">
        <v>0.722222222222222</v>
      </c>
      <c r="G41" s="1" t="s">
        <v>28</v>
      </c>
      <c r="H41" s="15" t="s">
        <v>22</v>
      </c>
      <c r="I41" s="4" t="n">
        <v>1213</v>
      </c>
      <c r="J41" s="4" t="n">
        <v>6160</v>
      </c>
      <c r="K41" s="5" t="n">
        <v>5.07831821929101</v>
      </c>
    </row>
    <row r="42" customFormat="false" ht="13.5" hidden="false" customHeight="false" outlineLevel="0" collapsed="false">
      <c r="A42" s="2" t="n">
        <v>2126</v>
      </c>
      <c r="B42" s="15" t="s">
        <v>19</v>
      </c>
      <c r="C42" s="15" t="s">
        <v>50</v>
      </c>
      <c r="D42" s="3" t="n">
        <v>0.482638888888889</v>
      </c>
      <c r="E42" s="3" t="n">
        <v>0.600694444444444</v>
      </c>
      <c r="G42" s="1" t="s">
        <v>51</v>
      </c>
      <c r="H42" s="15" t="s">
        <v>22</v>
      </c>
      <c r="I42" s="4" t="n">
        <v>1468</v>
      </c>
      <c r="J42" s="4" t="n">
        <v>23040</v>
      </c>
      <c r="K42" s="5" t="n">
        <v>15.6948228882834</v>
      </c>
    </row>
    <row r="43" customFormat="false" ht="13.5" hidden="false" customHeight="false" outlineLevel="0" collapsed="false">
      <c r="A43" s="2" t="n">
        <v>2133</v>
      </c>
      <c r="B43" s="15" t="s">
        <v>19</v>
      </c>
      <c r="C43" s="15" t="s">
        <v>50</v>
      </c>
      <c r="D43" s="3" t="n">
        <v>0.482638888888889</v>
      </c>
      <c r="E43" s="3" t="n">
        <v>0.600694444444444</v>
      </c>
      <c r="G43" s="1" t="s">
        <v>145</v>
      </c>
      <c r="H43" s="15" t="s">
        <v>36</v>
      </c>
      <c r="I43" s="4" t="n">
        <v>2847</v>
      </c>
      <c r="J43" s="4" t="n">
        <v>54740</v>
      </c>
      <c r="K43" s="5" t="n">
        <v>19.2272567615033</v>
      </c>
    </row>
    <row r="44" customFormat="false" ht="13.5" hidden="false" customHeight="false" outlineLevel="0" collapsed="false">
      <c r="A44" s="2" t="n">
        <v>2137</v>
      </c>
      <c r="B44" s="15" t="s">
        <v>19</v>
      </c>
      <c r="C44" s="15" t="s">
        <v>52</v>
      </c>
      <c r="D44" s="3" t="n">
        <v>0.454861111111111</v>
      </c>
      <c r="E44" s="3" t="n">
        <v>0.579861111111111</v>
      </c>
      <c r="G44" s="1" t="s">
        <v>53</v>
      </c>
      <c r="H44" s="15" t="s">
        <v>22</v>
      </c>
      <c r="I44" s="4" t="n">
        <v>1566</v>
      </c>
      <c r="J44" s="4" t="n">
        <v>20640</v>
      </c>
      <c r="K44" s="5" t="n">
        <v>13.1800766283525</v>
      </c>
    </row>
    <row r="45" customFormat="false" ht="13.5" hidden="false" customHeight="false" outlineLevel="0" collapsed="false">
      <c r="A45" s="2" t="n">
        <v>2144</v>
      </c>
      <c r="B45" s="15" t="s">
        <v>19</v>
      </c>
      <c r="C45" s="15" t="s">
        <v>52</v>
      </c>
      <c r="D45" s="3" t="n">
        <v>0.454861111111111</v>
      </c>
      <c r="E45" s="3" t="n">
        <v>0.579861111111111</v>
      </c>
      <c r="G45" s="1" t="s">
        <v>146</v>
      </c>
      <c r="H45" s="15" t="s">
        <v>36</v>
      </c>
      <c r="I45" s="4" t="n">
        <v>3010</v>
      </c>
      <c r="J45" s="4" t="n">
        <v>55540</v>
      </c>
      <c r="K45" s="5" t="n">
        <v>18.4518272425249</v>
      </c>
    </row>
    <row r="46" customFormat="false" ht="13.5" hidden="false" customHeight="false" outlineLevel="0" collapsed="false">
      <c r="A46" s="14" t="s">
        <v>70</v>
      </c>
    </row>
    <row r="47" customFormat="false" ht="13.5" hidden="false" customHeight="false" outlineLevel="0" collapsed="false">
      <c r="A47" s="2" t="n">
        <v>337</v>
      </c>
      <c r="B47" s="15" t="s">
        <v>20</v>
      </c>
      <c r="C47" s="15" t="s">
        <v>19</v>
      </c>
      <c r="D47" s="3" t="n">
        <v>0.350694444444444</v>
      </c>
      <c r="E47" s="3" t="n">
        <v>0.430555555555556</v>
      </c>
      <c r="G47" s="1" t="s">
        <v>71</v>
      </c>
      <c r="H47" s="15" t="s">
        <v>22</v>
      </c>
      <c r="I47" s="4" t="n">
        <v>921</v>
      </c>
      <c r="J47" s="4" t="n">
        <v>8010</v>
      </c>
      <c r="K47" s="5" t="n">
        <v>8.69706840390879</v>
      </c>
    </row>
    <row r="48" customFormat="false" ht="13.5" hidden="false" customHeight="false" outlineLevel="0" collapsed="false">
      <c r="A48" s="2" t="n">
        <v>345</v>
      </c>
      <c r="B48" s="15" t="s">
        <v>20</v>
      </c>
      <c r="C48" s="15" t="s">
        <v>19</v>
      </c>
      <c r="D48" s="3" t="n">
        <v>0.440972222222222</v>
      </c>
      <c r="E48" s="3" t="n">
        <v>0.520833333333333</v>
      </c>
      <c r="G48" s="1" t="s">
        <v>72</v>
      </c>
      <c r="H48" s="15" t="s">
        <v>22</v>
      </c>
      <c r="I48" s="4" t="n">
        <v>921</v>
      </c>
      <c r="J48" s="4" t="n">
        <v>7510</v>
      </c>
      <c r="K48" s="5" t="n">
        <v>8.15418023887079</v>
      </c>
    </row>
    <row r="49" customFormat="false" ht="13.5" hidden="false" customHeight="false" outlineLevel="0" collapsed="false">
      <c r="A49" s="2" t="n">
        <v>353</v>
      </c>
      <c r="B49" s="15" t="s">
        <v>20</v>
      </c>
      <c r="C49" s="15" t="s">
        <v>19</v>
      </c>
      <c r="D49" s="3" t="n">
        <v>0.5</v>
      </c>
      <c r="E49" s="3" t="n">
        <v>0.579861111111111</v>
      </c>
      <c r="G49" s="1" t="s">
        <v>73</v>
      </c>
      <c r="H49" s="15" t="s">
        <v>22</v>
      </c>
      <c r="I49" s="4" t="n">
        <v>921</v>
      </c>
      <c r="J49" s="4" t="n">
        <v>9010</v>
      </c>
      <c r="K49" s="5" t="n">
        <v>9.7828447339848</v>
      </c>
    </row>
    <row r="50" customFormat="false" ht="13.5" hidden="false" customHeight="false" outlineLevel="0" collapsed="false">
      <c r="A50" s="2" t="n">
        <v>360</v>
      </c>
      <c r="B50" s="15" t="s">
        <v>20</v>
      </c>
      <c r="C50" s="15" t="s">
        <v>19</v>
      </c>
      <c r="D50" s="3" t="n">
        <v>0.5</v>
      </c>
      <c r="E50" s="3" t="n">
        <v>0.579861111111111</v>
      </c>
      <c r="G50" s="1" t="s">
        <v>85</v>
      </c>
      <c r="H50" s="15" t="s">
        <v>36</v>
      </c>
      <c r="I50" s="4" t="n">
        <v>1935</v>
      </c>
      <c r="J50" s="4" t="n">
        <v>26210</v>
      </c>
      <c r="K50" s="5" t="n">
        <v>13.5452196382429</v>
      </c>
    </row>
    <row r="51" customFormat="false" ht="13.5" hidden="false" customHeight="false" outlineLevel="0" collapsed="false">
      <c r="A51" s="2" t="n">
        <v>364</v>
      </c>
      <c r="B51" s="15" t="s">
        <v>20</v>
      </c>
      <c r="C51" s="15" t="s">
        <v>19</v>
      </c>
      <c r="D51" s="3" t="n">
        <v>0.642361111111111</v>
      </c>
      <c r="E51" s="3" t="n">
        <v>0.722222222222222</v>
      </c>
      <c r="G51" s="1" t="s">
        <v>74</v>
      </c>
      <c r="H51" s="15" t="s">
        <v>22</v>
      </c>
      <c r="I51" s="4" t="n">
        <v>921</v>
      </c>
      <c r="J51" s="4" t="n">
        <v>9310</v>
      </c>
      <c r="K51" s="5" t="n">
        <v>10.1085776330076</v>
      </c>
    </row>
    <row r="52" customFormat="false" ht="13.5" hidden="false" customHeight="false" outlineLevel="0" collapsed="false">
      <c r="A52" s="2" t="n">
        <v>371</v>
      </c>
      <c r="B52" s="15" t="s">
        <v>20</v>
      </c>
      <c r="C52" s="15" t="s">
        <v>19</v>
      </c>
      <c r="D52" s="3" t="n">
        <v>0.642361111111111</v>
      </c>
      <c r="E52" s="3" t="n">
        <v>0.722222222222222</v>
      </c>
      <c r="G52" s="1" t="s">
        <v>87</v>
      </c>
      <c r="H52" s="15" t="s">
        <v>36</v>
      </c>
      <c r="I52" s="4" t="n">
        <v>1935</v>
      </c>
      <c r="J52" s="4" t="n">
        <v>31210</v>
      </c>
      <c r="K52" s="5" t="n">
        <v>16.1291989664083</v>
      </c>
    </row>
    <row r="53" customFormat="false" ht="13.5" hidden="false" customHeight="false" outlineLevel="0" collapsed="false">
      <c r="A53" s="2" t="n">
        <v>375</v>
      </c>
      <c r="B53" s="15" t="s">
        <v>20</v>
      </c>
      <c r="C53" s="15" t="s">
        <v>19</v>
      </c>
      <c r="D53" s="3" t="n">
        <v>0.753472222222222</v>
      </c>
      <c r="E53" s="3" t="n">
        <v>0.833333333333333</v>
      </c>
      <c r="G53" s="1" t="s">
        <v>91</v>
      </c>
      <c r="H53" s="15" t="s">
        <v>22</v>
      </c>
      <c r="I53" s="4" t="n">
        <v>921</v>
      </c>
      <c r="J53" s="4" t="n">
        <v>15510</v>
      </c>
      <c r="K53" s="5" t="n">
        <v>16.8403908794788</v>
      </c>
    </row>
    <row r="54" customFormat="false" ht="13.5" hidden="false" customHeight="false" outlineLevel="0" collapsed="false">
      <c r="A54" s="2" t="n">
        <v>382</v>
      </c>
      <c r="B54" s="15" t="s">
        <v>20</v>
      </c>
      <c r="C54" s="15" t="s">
        <v>19</v>
      </c>
      <c r="D54" s="3" t="n">
        <v>0.753472222222222</v>
      </c>
      <c r="E54" s="3" t="n">
        <v>0.833333333333333</v>
      </c>
      <c r="G54" s="1" t="s">
        <v>92</v>
      </c>
      <c r="H54" s="15" t="s">
        <v>36</v>
      </c>
      <c r="I54" s="4" t="n">
        <v>1935</v>
      </c>
      <c r="J54" s="4" t="n">
        <v>31510</v>
      </c>
      <c r="K54" s="5" t="n">
        <v>16.2842377260982</v>
      </c>
    </row>
    <row r="55" customFormat="false" ht="13.5" hidden="false" customHeight="false" outlineLevel="0" collapsed="false">
      <c r="A55" s="2" t="n">
        <v>386</v>
      </c>
      <c r="B55" s="15" t="s">
        <v>20</v>
      </c>
      <c r="C55" s="15" t="s">
        <v>19</v>
      </c>
      <c r="D55" s="3" t="n">
        <v>0.826388888888889</v>
      </c>
      <c r="E55" s="3" t="n">
        <v>0.90625</v>
      </c>
      <c r="G55" s="1" t="s">
        <v>75</v>
      </c>
      <c r="H55" s="15" t="s">
        <v>22</v>
      </c>
      <c r="I55" s="4" t="n">
        <v>921</v>
      </c>
      <c r="J55" s="4" t="n">
        <v>8510</v>
      </c>
      <c r="K55" s="5" t="n">
        <v>9.2399565689468</v>
      </c>
    </row>
    <row r="56" customFormat="false" ht="13.5" hidden="false" customHeight="false" outlineLevel="0" collapsed="false">
      <c r="A56" s="2" t="n">
        <v>530</v>
      </c>
      <c r="B56" s="15" t="s">
        <v>119</v>
      </c>
      <c r="C56" s="15" t="s">
        <v>19</v>
      </c>
      <c r="D56" s="3" t="n">
        <v>0.40625</v>
      </c>
      <c r="E56" s="3" t="n">
        <v>0.465277777777778</v>
      </c>
      <c r="G56" s="1" t="s">
        <v>147</v>
      </c>
      <c r="H56" s="15" t="s">
        <v>22</v>
      </c>
      <c r="I56" s="4" t="n">
        <v>483</v>
      </c>
      <c r="J56" s="4" t="n">
        <v>14870</v>
      </c>
      <c r="K56" s="5" t="n">
        <v>30.7867494824017</v>
      </c>
    </row>
    <row r="57" customFormat="false" ht="13.5" hidden="false" customHeight="false" outlineLevel="0" collapsed="false">
      <c r="A57" s="2" t="n">
        <v>538</v>
      </c>
      <c r="B57" s="15" t="s">
        <v>119</v>
      </c>
      <c r="C57" s="15" t="s">
        <v>19</v>
      </c>
      <c r="D57" s="3" t="n">
        <v>0.524305555555556</v>
      </c>
      <c r="E57" s="3" t="n">
        <v>0.576388888888889</v>
      </c>
      <c r="G57" s="1" t="s">
        <v>148</v>
      </c>
      <c r="H57" s="15" t="s">
        <v>22</v>
      </c>
      <c r="I57" s="4" t="n">
        <v>483</v>
      </c>
      <c r="J57" s="4" t="n">
        <v>14870</v>
      </c>
      <c r="K57" s="5" t="n">
        <v>30.7867494824017</v>
      </c>
    </row>
    <row r="58" customFormat="false" ht="13.5" hidden="false" customHeight="false" outlineLevel="0" collapsed="false">
      <c r="A58" s="2" t="n">
        <v>546</v>
      </c>
      <c r="B58" s="15" t="s">
        <v>119</v>
      </c>
      <c r="C58" s="15" t="s">
        <v>19</v>
      </c>
      <c r="D58" s="3" t="n">
        <v>0.631944444444444</v>
      </c>
      <c r="E58" s="3" t="n">
        <v>0.684027777777778</v>
      </c>
      <c r="G58" s="1" t="s">
        <v>149</v>
      </c>
      <c r="H58" s="15" t="s">
        <v>22</v>
      </c>
      <c r="I58" s="4" t="n">
        <v>483</v>
      </c>
      <c r="J58" s="4" t="n">
        <v>10870</v>
      </c>
      <c r="K58" s="5" t="n">
        <v>22.5051759834369</v>
      </c>
    </row>
    <row r="59" customFormat="false" ht="13.5" hidden="false" customHeight="false" outlineLevel="0" collapsed="false">
      <c r="A59" s="2" t="n">
        <v>551</v>
      </c>
      <c r="B59" s="15" t="s">
        <v>119</v>
      </c>
      <c r="C59" s="15" t="s">
        <v>19</v>
      </c>
      <c r="D59" s="3" t="n">
        <v>0.847222222222222</v>
      </c>
      <c r="E59" s="3" t="n">
        <v>0.90625</v>
      </c>
      <c r="G59" s="1" t="s">
        <v>150</v>
      </c>
      <c r="H59" s="15" t="s">
        <v>121</v>
      </c>
      <c r="I59" s="4" t="n">
        <v>1044</v>
      </c>
      <c r="J59" s="4" t="n">
        <v>34370</v>
      </c>
      <c r="K59" s="5" t="n">
        <v>32.9214559386973</v>
      </c>
    </row>
    <row r="60" customFormat="false" ht="13.5" hidden="false" customHeight="false" outlineLevel="0" collapsed="false">
      <c r="A60" s="2" t="n">
        <v>991</v>
      </c>
      <c r="B60" s="15" t="s">
        <v>100</v>
      </c>
      <c r="C60" s="15" t="s">
        <v>19</v>
      </c>
      <c r="D60" s="3" t="n">
        <v>0.739583333333333</v>
      </c>
      <c r="E60" s="3" t="n">
        <v>0.784722222222222</v>
      </c>
      <c r="G60" s="1" t="s">
        <v>103</v>
      </c>
      <c r="H60" s="15" t="s">
        <v>102</v>
      </c>
      <c r="I60" s="4" t="n">
        <v>689</v>
      </c>
      <c r="J60" s="4" t="n">
        <v>10130</v>
      </c>
      <c r="K60" s="5" t="n">
        <v>14.7024673439768</v>
      </c>
    </row>
    <row r="61" customFormat="false" ht="13.5" hidden="false" customHeight="false" outlineLevel="0" collapsed="false">
      <c r="A61" s="2" t="n">
        <v>998</v>
      </c>
      <c r="B61" s="15" t="s">
        <v>100</v>
      </c>
      <c r="C61" s="15" t="s">
        <v>19</v>
      </c>
      <c r="D61" s="3" t="n">
        <v>0.739583333333333</v>
      </c>
      <c r="E61" s="3" t="n">
        <v>0.784722222222222</v>
      </c>
      <c r="G61" s="1" t="s">
        <v>151</v>
      </c>
      <c r="H61" s="15" t="s">
        <v>36</v>
      </c>
      <c r="I61" s="4" t="n">
        <v>882</v>
      </c>
      <c r="J61" s="4" t="n">
        <v>15230</v>
      </c>
      <c r="K61" s="5" t="n">
        <v>17.2675736961451</v>
      </c>
    </row>
    <row r="62" customFormat="false" ht="13.5" hidden="false" customHeight="false" outlineLevel="0" collapsed="false">
      <c r="A62" s="2" t="n">
        <v>3041</v>
      </c>
      <c r="B62" s="15" t="s">
        <v>34</v>
      </c>
      <c r="C62" s="15" t="s">
        <v>19</v>
      </c>
      <c r="D62" s="3" t="n">
        <v>0.319444444444444</v>
      </c>
      <c r="E62" s="3" t="n">
        <v>0.375</v>
      </c>
      <c r="G62" s="1" t="s">
        <v>152</v>
      </c>
      <c r="H62" s="15" t="s">
        <v>109</v>
      </c>
      <c r="I62" s="4" t="n">
        <v>961</v>
      </c>
      <c r="J62" s="4" t="n">
        <v>13550</v>
      </c>
      <c r="K62" s="5" t="n">
        <v>14.0998959417274</v>
      </c>
    </row>
    <row r="63" customFormat="false" ht="13.5" hidden="false" customHeight="false" outlineLevel="0" collapsed="false">
      <c r="A63" s="2" t="n">
        <v>3049</v>
      </c>
      <c r="B63" s="15" t="s">
        <v>34</v>
      </c>
      <c r="C63" s="15" t="s">
        <v>19</v>
      </c>
      <c r="D63" s="3" t="n">
        <v>0.381944444444444</v>
      </c>
      <c r="E63" s="3" t="n">
        <v>0.430555555555556</v>
      </c>
      <c r="G63" s="1" t="s">
        <v>153</v>
      </c>
      <c r="H63" s="15" t="s">
        <v>109</v>
      </c>
      <c r="I63" s="4" t="n">
        <v>961</v>
      </c>
      <c r="J63" s="4" t="n">
        <v>16450</v>
      </c>
      <c r="K63" s="5" t="n">
        <v>17.1175858480749</v>
      </c>
    </row>
    <row r="64" customFormat="false" ht="13.5" hidden="false" customHeight="false" outlineLevel="0" collapsed="false">
      <c r="A64" s="2" t="n">
        <v>3058</v>
      </c>
      <c r="B64" s="15" t="s">
        <v>34</v>
      </c>
      <c r="C64" s="15" t="s">
        <v>19</v>
      </c>
      <c r="D64" s="3" t="n">
        <v>0.381944444444444</v>
      </c>
      <c r="E64" s="3" t="n">
        <v>0.430555555555556</v>
      </c>
      <c r="G64" s="1" t="s">
        <v>154</v>
      </c>
      <c r="H64" s="15" t="s">
        <v>36</v>
      </c>
      <c r="I64" s="4" t="n">
        <v>1335</v>
      </c>
      <c r="J64" s="4" t="n">
        <v>17650</v>
      </c>
      <c r="K64" s="5" t="n">
        <v>13.2209737827715</v>
      </c>
    </row>
    <row r="65" customFormat="false" ht="13.5" hidden="false" customHeight="false" outlineLevel="0" collapsed="false">
      <c r="A65" s="2" t="n">
        <v>3060</v>
      </c>
      <c r="B65" s="15" t="s">
        <v>34</v>
      </c>
      <c r="C65" s="15" t="s">
        <v>19</v>
      </c>
      <c r="D65" s="3" t="n">
        <v>0.423611111111111</v>
      </c>
      <c r="E65" s="3" t="n">
        <v>0.475694444444444</v>
      </c>
      <c r="G65" s="1" t="s">
        <v>155</v>
      </c>
      <c r="H65" s="15" t="s">
        <v>109</v>
      </c>
      <c r="I65" s="4" t="n">
        <v>961</v>
      </c>
      <c r="J65" s="4" t="n">
        <v>16450</v>
      </c>
      <c r="K65" s="5" t="n">
        <v>17.1175858480749</v>
      </c>
    </row>
    <row r="66" customFormat="false" ht="13.5" hidden="false" customHeight="false" outlineLevel="0" collapsed="false">
      <c r="A66" s="2" t="n">
        <v>3068</v>
      </c>
      <c r="B66" s="15" t="s">
        <v>34</v>
      </c>
      <c r="C66" s="15" t="s">
        <v>19</v>
      </c>
      <c r="D66" s="3" t="n">
        <v>0.482638888888889</v>
      </c>
      <c r="E66" s="3" t="n">
        <v>0.534722222222222</v>
      </c>
      <c r="G66" s="1" t="s">
        <v>156</v>
      </c>
      <c r="H66" s="15" t="s">
        <v>109</v>
      </c>
      <c r="I66" s="4" t="n">
        <v>961</v>
      </c>
      <c r="J66" s="4" t="n">
        <v>15850</v>
      </c>
      <c r="K66" s="5" t="n">
        <v>16.4932362122789</v>
      </c>
    </row>
    <row r="67" customFormat="false" ht="13.5" hidden="false" customHeight="false" outlineLevel="0" collapsed="false">
      <c r="A67" s="2" t="n">
        <v>3076</v>
      </c>
      <c r="B67" s="15" t="s">
        <v>34</v>
      </c>
      <c r="C67" s="15" t="s">
        <v>19</v>
      </c>
      <c r="D67" s="3" t="n">
        <v>0.541666666666667</v>
      </c>
      <c r="E67" s="3" t="n">
        <v>0.59375</v>
      </c>
      <c r="G67" s="1" t="s">
        <v>157</v>
      </c>
      <c r="H67" s="15" t="s">
        <v>109</v>
      </c>
      <c r="I67" s="4" t="n">
        <v>961</v>
      </c>
      <c r="J67" s="4" t="n">
        <v>15850</v>
      </c>
      <c r="K67" s="5" t="n">
        <v>16.4932362122789</v>
      </c>
    </row>
    <row r="68" customFormat="false" ht="13.5" hidden="false" customHeight="false" outlineLevel="0" collapsed="false">
      <c r="A68" s="2" t="n">
        <v>3084</v>
      </c>
      <c r="B68" s="15" t="s">
        <v>34</v>
      </c>
      <c r="C68" s="15" t="s">
        <v>19</v>
      </c>
      <c r="D68" s="3" t="n">
        <v>0.621527777777778</v>
      </c>
      <c r="E68" s="3" t="n">
        <v>0.673611111111111</v>
      </c>
      <c r="G68" s="1" t="s">
        <v>158</v>
      </c>
      <c r="H68" s="15" t="s">
        <v>109</v>
      </c>
      <c r="I68" s="4" t="n">
        <v>961</v>
      </c>
      <c r="J68" s="4" t="n">
        <v>16750</v>
      </c>
      <c r="K68" s="5" t="n">
        <v>17.4297606659729</v>
      </c>
    </row>
    <row r="69" customFormat="false" ht="13.5" hidden="false" customHeight="false" outlineLevel="0" collapsed="false">
      <c r="A69" s="2" t="n">
        <v>3092</v>
      </c>
      <c r="B69" s="15" t="s">
        <v>34</v>
      </c>
      <c r="C69" s="15" t="s">
        <v>19</v>
      </c>
      <c r="D69" s="3" t="n">
        <v>0.677083333333333</v>
      </c>
      <c r="E69" s="3" t="n">
        <v>0.729166666666667</v>
      </c>
      <c r="G69" s="1" t="s">
        <v>159</v>
      </c>
      <c r="H69" s="15" t="s">
        <v>109</v>
      </c>
      <c r="I69" s="4" t="n">
        <v>961</v>
      </c>
      <c r="J69" s="4" t="n">
        <v>17350</v>
      </c>
      <c r="K69" s="5" t="n">
        <v>18.054110301769</v>
      </c>
    </row>
    <row r="70" customFormat="false" ht="13.5" hidden="false" customHeight="false" outlineLevel="0" collapsed="false">
      <c r="A70" s="2" t="n">
        <v>3100</v>
      </c>
      <c r="B70" s="15" t="s">
        <v>34</v>
      </c>
      <c r="C70" s="15" t="s">
        <v>19</v>
      </c>
      <c r="D70" s="3" t="n">
        <v>0.788194444444445</v>
      </c>
      <c r="E70" s="3" t="n">
        <v>0.840277777777778</v>
      </c>
      <c r="G70" s="1" t="s">
        <v>160</v>
      </c>
      <c r="H70" s="15" t="s">
        <v>109</v>
      </c>
      <c r="I70" s="4" t="n">
        <v>961</v>
      </c>
      <c r="J70" s="4" t="n">
        <v>17350</v>
      </c>
      <c r="K70" s="5" t="n">
        <v>18.054110301769</v>
      </c>
    </row>
    <row r="71" customFormat="false" ht="13.5" hidden="false" customHeight="false" outlineLevel="0" collapsed="false">
      <c r="A71" s="2" t="n">
        <v>3108</v>
      </c>
      <c r="B71" s="15" t="s">
        <v>34</v>
      </c>
      <c r="C71" s="15" t="s">
        <v>19</v>
      </c>
      <c r="D71" s="3" t="n">
        <v>0.857638888888889</v>
      </c>
      <c r="E71" s="3" t="n">
        <v>0.909722222222222</v>
      </c>
      <c r="G71" s="1" t="s">
        <v>161</v>
      </c>
      <c r="H71" s="15" t="s">
        <v>109</v>
      </c>
      <c r="I71" s="4" t="n">
        <v>961</v>
      </c>
      <c r="J71" s="4" t="n">
        <v>16350</v>
      </c>
      <c r="K71" s="5" t="n">
        <v>17.0135275754422</v>
      </c>
    </row>
    <row r="72" customFormat="false" ht="13.5" hidden="false" customHeight="false" outlineLevel="0" collapsed="false">
      <c r="A72" s="2" t="n">
        <v>3356</v>
      </c>
      <c r="B72" s="15" t="s">
        <v>135</v>
      </c>
      <c r="C72" s="15" t="s">
        <v>19</v>
      </c>
      <c r="D72" s="3" t="n">
        <v>0.416666666666667</v>
      </c>
      <c r="E72" s="3" t="n">
        <v>0.472222222222222</v>
      </c>
      <c r="G72" s="1" t="s">
        <v>162</v>
      </c>
      <c r="H72" s="15" t="s">
        <v>22</v>
      </c>
      <c r="I72" s="4" t="n">
        <v>562</v>
      </c>
      <c r="J72" s="4" t="n">
        <v>12540</v>
      </c>
      <c r="K72" s="5" t="n">
        <v>22.3131672597865</v>
      </c>
    </row>
    <row r="73" customFormat="false" ht="13.5" hidden="false" customHeight="false" outlineLevel="0" collapsed="false">
      <c r="A73" s="2" t="n">
        <v>3364</v>
      </c>
      <c r="B73" s="15" t="s">
        <v>135</v>
      </c>
      <c r="C73" s="15" t="s">
        <v>19</v>
      </c>
      <c r="D73" s="3" t="n">
        <v>0.652777777777778</v>
      </c>
      <c r="E73" s="3" t="n">
        <v>0.704861111111111</v>
      </c>
      <c r="G73" s="1" t="s">
        <v>163</v>
      </c>
      <c r="H73" s="15" t="s">
        <v>22</v>
      </c>
      <c r="I73" s="4" t="n">
        <v>562</v>
      </c>
      <c r="J73" s="4" t="n">
        <v>12740</v>
      </c>
      <c r="K73" s="5" t="n">
        <v>22.6690391459075</v>
      </c>
    </row>
    <row r="74" customFormat="false" ht="13.5" hidden="false" customHeight="false" outlineLevel="0" collapsed="false">
      <c r="A74" s="2" t="n">
        <v>3372</v>
      </c>
      <c r="B74" s="15" t="s">
        <v>135</v>
      </c>
      <c r="C74" s="15" t="s">
        <v>19</v>
      </c>
      <c r="D74" s="3" t="n">
        <v>0.815972222222222</v>
      </c>
      <c r="E74" s="3" t="n">
        <v>0.871527777777778</v>
      </c>
      <c r="G74" s="1" t="s">
        <v>164</v>
      </c>
      <c r="H74" s="15" t="s">
        <v>22</v>
      </c>
      <c r="I74" s="4" t="n">
        <v>562</v>
      </c>
      <c r="J74" s="4" t="n">
        <v>12740</v>
      </c>
      <c r="K74" s="5" t="n">
        <v>22.6690391459075</v>
      </c>
    </row>
    <row r="75" customFormat="false" ht="13.5" hidden="false" customHeight="false" outlineLevel="0" collapsed="false">
      <c r="A75" s="2" t="n">
        <v>3550</v>
      </c>
      <c r="B75" s="15" t="s">
        <v>139</v>
      </c>
      <c r="C75" s="15" t="s">
        <v>19</v>
      </c>
      <c r="D75" s="3" t="n">
        <v>0.423611111111111</v>
      </c>
      <c r="E75" s="3" t="n">
        <v>0.479166666666667</v>
      </c>
      <c r="G75" s="1" t="s">
        <v>165</v>
      </c>
      <c r="H75" s="15" t="s">
        <v>22</v>
      </c>
      <c r="I75" s="4" t="n">
        <v>616</v>
      </c>
      <c r="J75" s="4" t="n">
        <v>14040</v>
      </c>
      <c r="K75" s="5" t="n">
        <v>22.7922077922078</v>
      </c>
    </row>
    <row r="76" customFormat="false" ht="13.5" hidden="false" customHeight="false" outlineLevel="0" collapsed="false">
      <c r="A76" s="2" t="n">
        <v>3558</v>
      </c>
      <c r="B76" s="15" t="s">
        <v>139</v>
      </c>
      <c r="C76" s="15" t="s">
        <v>19</v>
      </c>
      <c r="D76" s="3" t="n">
        <v>0.697916666666667</v>
      </c>
      <c r="E76" s="3" t="n">
        <v>0.75</v>
      </c>
      <c r="G76" s="1" t="s">
        <v>166</v>
      </c>
      <c r="H76" s="15" t="s">
        <v>22</v>
      </c>
      <c r="I76" s="4" t="n">
        <v>616</v>
      </c>
      <c r="J76" s="4" t="n">
        <v>17740</v>
      </c>
      <c r="K76" s="5" t="n">
        <v>28.7987012987013</v>
      </c>
    </row>
    <row r="77" customFormat="false" ht="13.5" hidden="false" customHeight="false" outlineLevel="0" collapsed="false">
      <c r="A77" s="2" t="n">
        <v>3566</v>
      </c>
      <c r="B77" s="15" t="s">
        <v>139</v>
      </c>
      <c r="C77" s="15" t="s">
        <v>19</v>
      </c>
      <c r="D77" s="3" t="n">
        <v>0.753472222222222</v>
      </c>
      <c r="E77" s="3" t="n">
        <v>0.805555555555555</v>
      </c>
      <c r="G77" s="1" t="s">
        <v>167</v>
      </c>
      <c r="H77" s="15" t="s">
        <v>22</v>
      </c>
      <c r="I77" s="4" t="n">
        <v>616</v>
      </c>
      <c r="J77" s="4" t="n">
        <v>14040</v>
      </c>
      <c r="K77" s="5" t="n">
        <v>22.7922077922078</v>
      </c>
    </row>
    <row r="78" customFormat="false" ht="13.5" hidden="false" customHeight="false" outlineLevel="0" collapsed="false">
      <c r="A78" s="2" t="n">
        <v>3821</v>
      </c>
      <c r="B78" s="15" t="s">
        <v>26</v>
      </c>
      <c r="C78" s="15" t="s">
        <v>19</v>
      </c>
      <c r="D78" s="3" t="n">
        <v>0.489583333333333</v>
      </c>
      <c r="E78" s="3" t="n">
        <v>0.572916666666667</v>
      </c>
      <c r="G78" s="1" t="s">
        <v>76</v>
      </c>
      <c r="H78" s="15" t="s">
        <v>22</v>
      </c>
      <c r="I78" s="4" t="n">
        <v>1213</v>
      </c>
      <c r="J78" s="4" t="n">
        <v>6160</v>
      </c>
      <c r="K78" s="5" t="n">
        <v>5.07831821929101</v>
      </c>
    </row>
    <row r="79" customFormat="false" ht="13.5" hidden="false" customHeight="false" outlineLevel="0" collapsed="false">
      <c r="A79" s="2" t="n">
        <v>3828</v>
      </c>
      <c r="B79" s="15" t="s">
        <v>26</v>
      </c>
      <c r="C79" s="15" t="s">
        <v>19</v>
      </c>
      <c r="D79" s="3" t="n">
        <v>0.489583333333333</v>
      </c>
      <c r="E79" s="3" t="n">
        <v>0.572916666666667</v>
      </c>
      <c r="G79" s="1" t="s">
        <v>168</v>
      </c>
      <c r="H79" s="15" t="s">
        <v>36</v>
      </c>
      <c r="I79" s="4" t="n">
        <v>2422</v>
      </c>
      <c r="J79" s="4" t="n">
        <v>36260</v>
      </c>
      <c r="K79" s="5" t="n">
        <v>14.971098265896</v>
      </c>
    </row>
    <row r="80" customFormat="false" ht="13.5" hidden="false" customHeight="false" outlineLevel="0" collapsed="false">
      <c r="A80" s="2" t="n">
        <v>3832</v>
      </c>
      <c r="B80" s="15" t="s">
        <v>26</v>
      </c>
      <c r="C80" s="15" t="s">
        <v>19</v>
      </c>
      <c r="D80" s="3" t="n">
        <v>0.506944444444444</v>
      </c>
      <c r="E80" s="3" t="n">
        <v>0.59375</v>
      </c>
      <c r="G80" s="1" t="s">
        <v>77</v>
      </c>
      <c r="H80" s="15" t="s">
        <v>22</v>
      </c>
      <c r="I80" s="4" t="n">
        <v>1213</v>
      </c>
      <c r="J80" s="4" t="n">
        <v>6160</v>
      </c>
      <c r="K80" s="5" t="n">
        <v>5.07831821929101</v>
      </c>
    </row>
    <row r="81" customFormat="false" ht="13.5" hidden="false" customHeight="false" outlineLevel="0" collapsed="false">
      <c r="A81" s="2" t="n">
        <v>3840</v>
      </c>
      <c r="B81" s="15" t="s">
        <v>26</v>
      </c>
      <c r="C81" s="15" t="s">
        <v>19</v>
      </c>
      <c r="D81" s="3" t="n">
        <v>0.559027777777778</v>
      </c>
      <c r="E81" s="3" t="n">
        <v>0.642361111111111</v>
      </c>
      <c r="G81" s="1" t="s">
        <v>169</v>
      </c>
      <c r="H81" s="15" t="s">
        <v>22</v>
      </c>
      <c r="I81" s="4" t="n">
        <v>1213</v>
      </c>
      <c r="J81" s="4" t="n">
        <v>19160</v>
      </c>
      <c r="K81" s="5" t="n">
        <v>15.795548227535</v>
      </c>
    </row>
    <row r="82" customFormat="false" ht="13.5" hidden="false" customHeight="false" outlineLevel="0" collapsed="false">
      <c r="A82" s="2" t="n">
        <v>3848</v>
      </c>
      <c r="B82" s="15" t="s">
        <v>26</v>
      </c>
      <c r="C82" s="15" t="s">
        <v>19</v>
      </c>
      <c r="D82" s="3" t="n">
        <v>0.611111111111111</v>
      </c>
      <c r="E82" s="3" t="n">
        <v>0.697916666666667</v>
      </c>
      <c r="G82" s="1" t="s">
        <v>287</v>
      </c>
      <c r="H82" s="15" t="s">
        <v>22</v>
      </c>
      <c r="I82" s="4" t="n">
        <v>1213</v>
      </c>
      <c r="J82" s="4" t="n">
        <v>19660</v>
      </c>
      <c r="K82" s="5" t="n">
        <v>16.2077493816983</v>
      </c>
    </row>
    <row r="83" customFormat="false" ht="13.5" hidden="false" customHeight="false" outlineLevel="0" collapsed="false">
      <c r="A83" s="2" t="n">
        <v>3855</v>
      </c>
      <c r="B83" s="15" t="s">
        <v>26</v>
      </c>
      <c r="C83" s="15" t="s">
        <v>19</v>
      </c>
      <c r="D83" s="3" t="n">
        <v>0.611111111111111</v>
      </c>
      <c r="E83" s="3" t="n">
        <v>0.697916666666667</v>
      </c>
      <c r="G83" s="1" t="s">
        <v>288</v>
      </c>
      <c r="H83" s="15" t="s">
        <v>36</v>
      </c>
      <c r="I83" s="4" t="n">
        <v>2422</v>
      </c>
      <c r="J83" s="4" t="n">
        <v>45760</v>
      </c>
      <c r="K83" s="5" t="n">
        <v>18.8934764657308</v>
      </c>
    </row>
    <row r="84" customFormat="false" ht="13.5" hidden="false" customHeight="false" outlineLevel="0" collapsed="false">
      <c r="A84" s="2" t="n">
        <v>3859</v>
      </c>
      <c r="B84" s="15" t="s">
        <v>26</v>
      </c>
      <c r="C84" s="15" t="s">
        <v>19</v>
      </c>
      <c r="D84" s="3" t="n">
        <v>0.746527777777778</v>
      </c>
      <c r="E84" s="3" t="n">
        <v>0.829861111111111</v>
      </c>
      <c r="G84" s="1" t="s">
        <v>80</v>
      </c>
      <c r="H84" s="15" t="s">
        <v>22</v>
      </c>
      <c r="I84" s="4" t="n">
        <v>1213</v>
      </c>
      <c r="J84" s="4" t="n">
        <v>20260</v>
      </c>
      <c r="K84" s="5" t="n">
        <v>16.7023907666941</v>
      </c>
    </row>
    <row r="85" customFormat="false" ht="13.5" hidden="false" customHeight="false" outlineLevel="0" collapsed="false">
      <c r="A85" s="2" t="n">
        <v>3866</v>
      </c>
      <c r="B85" s="15" t="s">
        <v>26</v>
      </c>
      <c r="C85" s="15" t="s">
        <v>19</v>
      </c>
      <c r="D85" s="3" t="n">
        <v>0.746527777777778</v>
      </c>
      <c r="E85" s="3" t="n">
        <v>0.829861111111111</v>
      </c>
      <c r="G85" s="1" t="s">
        <v>108</v>
      </c>
      <c r="H85" s="15" t="s">
        <v>36</v>
      </c>
      <c r="I85" s="4" t="n">
        <v>2422</v>
      </c>
      <c r="J85" s="4" t="n">
        <v>45960</v>
      </c>
      <c r="K85" s="5" t="n">
        <v>18.9760528488852</v>
      </c>
    </row>
    <row r="86" customFormat="false" ht="13.5" hidden="false" customHeight="false" outlineLevel="0" collapsed="false">
      <c r="A86" s="2" t="n">
        <v>4236</v>
      </c>
      <c r="B86" s="15" t="s">
        <v>50</v>
      </c>
      <c r="C86" s="15" t="s">
        <v>19</v>
      </c>
      <c r="D86" s="3" t="n">
        <v>0.628472222222222</v>
      </c>
      <c r="E86" s="3" t="n">
        <v>0.722222222222222</v>
      </c>
      <c r="G86" s="1" t="s">
        <v>78</v>
      </c>
      <c r="H86" s="15" t="s">
        <v>22</v>
      </c>
      <c r="I86" s="4" t="n">
        <v>1468</v>
      </c>
      <c r="J86" s="4" t="n">
        <v>23040</v>
      </c>
      <c r="K86" s="5" t="n">
        <v>15.6948228882834</v>
      </c>
    </row>
    <row r="87" customFormat="false" ht="13.5" hidden="false" customHeight="false" outlineLevel="0" collapsed="false">
      <c r="A87" s="2" t="n">
        <v>4243</v>
      </c>
      <c r="B87" s="15" t="s">
        <v>50</v>
      </c>
      <c r="C87" s="15" t="s">
        <v>19</v>
      </c>
      <c r="D87" s="3" t="n">
        <v>0.628472222222222</v>
      </c>
      <c r="E87" s="3" t="n">
        <v>0.722222222222222</v>
      </c>
      <c r="G87" s="1" t="s">
        <v>170</v>
      </c>
      <c r="H87" s="15" t="s">
        <v>36</v>
      </c>
      <c r="I87" s="4" t="n">
        <v>2847</v>
      </c>
      <c r="J87" s="4" t="n">
        <v>54740</v>
      </c>
      <c r="K87" s="5" t="n">
        <v>19.2272567615033</v>
      </c>
    </row>
    <row r="88" customFormat="false" ht="13.5" hidden="false" customHeight="false" outlineLevel="0" collapsed="false">
      <c r="A88" s="2" t="n">
        <v>4330</v>
      </c>
      <c r="B88" s="15" t="s">
        <v>52</v>
      </c>
      <c r="C88" s="15" t="s">
        <v>19</v>
      </c>
      <c r="D88" s="3" t="n">
        <v>0.607638888888889</v>
      </c>
      <c r="E88" s="3" t="n">
        <v>0.704861111111111</v>
      </c>
      <c r="G88" s="1" t="s">
        <v>79</v>
      </c>
      <c r="H88" s="15" t="s">
        <v>22</v>
      </c>
      <c r="I88" s="4" t="n">
        <v>1566</v>
      </c>
      <c r="J88" s="4" t="n">
        <v>20640</v>
      </c>
      <c r="K88" s="5" t="n">
        <v>13.1800766283525</v>
      </c>
    </row>
    <row r="89" customFormat="false" ht="13.5" hidden="false" customHeight="false" outlineLevel="0" collapsed="false">
      <c r="A89" s="2" t="n">
        <v>4337</v>
      </c>
      <c r="B89" s="15" t="s">
        <v>52</v>
      </c>
      <c r="C89" s="15" t="s">
        <v>19</v>
      </c>
      <c r="D89" s="3" t="n">
        <v>0.607638888888889</v>
      </c>
      <c r="E89" s="3" t="n">
        <v>0.704861111111111</v>
      </c>
      <c r="G89" s="1" t="s">
        <v>171</v>
      </c>
      <c r="H89" s="15" t="s">
        <v>36</v>
      </c>
      <c r="I89" s="4" t="n">
        <v>3010</v>
      </c>
      <c r="J89" s="4" t="n">
        <v>55540</v>
      </c>
      <c r="K89" s="5" t="n">
        <v>18.4518272425249</v>
      </c>
    </row>
    <row r="90" customFormat="false" ht="13.5" hidden="false" customHeight="false" outlineLevel="0" collapsed="false">
      <c r="A90" s="14" t="s">
        <v>81</v>
      </c>
    </row>
    <row r="91" customFormat="false" ht="13.5" hidden="false" customHeight="false" outlineLevel="0" collapsed="false">
      <c r="A91" s="18" t="s">
        <v>172</v>
      </c>
    </row>
    <row r="92" customFormat="false" ht="13.5" hidden="false" customHeight="false" outlineLevel="0" collapsed="false">
      <c r="A92" s="19" t="n">
        <v>1863</v>
      </c>
      <c r="B92" s="20" t="s">
        <v>19</v>
      </c>
      <c r="C92" s="20" t="s">
        <v>20</v>
      </c>
      <c r="D92" s="21" t="n">
        <v>0.333333333333333</v>
      </c>
      <c r="E92" s="21" t="n">
        <v>0.40625</v>
      </c>
      <c r="F92" s="21"/>
      <c r="G92" s="22" t="s">
        <v>84</v>
      </c>
      <c r="H92" s="20" t="s">
        <v>22</v>
      </c>
      <c r="I92" s="23" t="n">
        <v>921</v>
      </c>
      <c r="J92" s="23" t="n">
        <v>13610</v>
      </c>
      <c r="K92" s="24" t="n">
        <v>14.7774158523344</v>
      </c>
      <c r="L92" s="23"/>
      <c r="M92" s="23"/>
      <c r="N92" s="24"/>
    </row>
    <row r="93" customFormat="false" ht="13.5" hidden="false" customHeight="false" outlineLevel="0" collapsed="false">
      <c r="A93" s="2" t="n">
        <v>345</v>
      </c>
      <c r="B93" s="15" t="s">
        <v>20</v>
      </c>
      <c r="C93" s="15" t="s">
        <v>19</v>
      </c>
      <c r="D93" s="3" t="n">
        <v>0.440972222222222</v>
      </c>
      <c r="E93" s="3" t="n">
        <v>0.520833333333333</v>
      </c>
      <c r="F93" s="3" t="n">
        <f aca="false">D93-E92</f>
        <v>0.0347222222222222</v>
      </c>
      <c r="G93" s="1" t="s">
        <v>72</v>
      </c>
      <c r="H93" s="15" t="s">
        <v>22</v>
      </c>
      <c r="I93" s="4" t="n">
        <v>921</v>
      </c>
      <c r="J93" s="4" t="n">
        <v>7510</v>
      </c>
      <c r="K93" s="5" t="n">
        <v>8.15418023887079</v>
      </c>
      <c r="L93" s="4" t="n">
        <f aca="false">I92+I93</f>
        <v>1842</v>
      </c>
      <c r="M93" s="4" t="n">
        <f aca="false">J92+J93</f>
        <v>21120</v>
      </c>
      <c r="N93" s="5" t="n">
        <f aca="false">M93/L93</f>
        <v>11.4657980456026</v>
      </c>
    </row>
    <row r="94" customFormat="false" ht="13.5" hidden="false" customHeight="false" outlineLevel="0" collapsed="false">
      <c r="A94" s="2" t="n">
        <v>353</v>
      </c>
      <c r="B94" s="15" t="s">
        <v>20</v>
      </c>
      <c r="C94" s="15" t="s">
        <v>19</v>
      </c>
      <c r="D94" s="3" t="n">
        <v>0.5</v>
      </c>
      <c r="E94" s="3" t="n">
        <v>0.579861111111111</v>
      </c>
      <c r="F94" s="3" t="n">
        <f aca="false">D94-E92</f>
        <v>0.09375</v>
      </c>
      <c r="G94" s="1" t="s">
        <v>73</v>
      </c>
      <c r="H94" s="15" t="s">
        <v>22</v>
      </c>
      <c r="I94" s="4" t="n">
        <v>921</v>
      </c>
      <c r="J94" s="4" t="n">
        <v>9010</v>
      </c>
      <c r="K94" s="5" t="n">
        <v>9.7828447339848</v>
      </c>
      <c r="L94" s="4" t="n">
        <f aca="false">I92+I94</f>
        <v>1842</v>
      </c>
      <c r="M94" s="4" t="n">
        <f aca="false">J92+J94</f>
        <v>22620</v>
      </c>
      <c r="N94" s="5" t="n">
        <f aca="false">M94/L94</f>
        <v>12.2801302931596</v>
      </c>
    </row>
    <row r="95" customFormat="false" ht="13.5" hidden="false" customHeight="false" outlineLevel="0" collapsed="false">
      <c r="A95" s="2" t="n">
        <v>360</v>
      </c>
      <c r="B95" s="15" t="s">
        <v>20</v>
      </c>
      <c r="C95" s="15" t="s">
        <v>19</v>
      </c>
      <c r="D95" s="3" t="n">
        <v>0.5</v>
      </c>
      <c r="E95" s="3" t="n">
        <v>0.579861111111111</v>
      </c>
      <c r="F95" s="3" t="n">
        <f aca="false">D95-E92</f>
        <v>0.09375</v>
      </c>
      <c r="G95" s="1" t="s">
        <v>85</v>
      </c>
      <c r="H95" s="15" t="s">
        <v>36</v>
      </c>
      <c r="I95" s="4" t="n">
        <v>1935</v>
      </c>
      <c r="J95" s="4" t="n">
        <v>26210</v>
      </c>
      <c r="K95" s="5" t="n">
        <v>13.5452196382429</v>
      </c>
      <c r="L95" s="4" t="n">
        <f aca="false">I92+I95</f>
        <v>2856</v>
      </c>
      <c r="M95" s="4" t="n">
        <f aca="false">J92+J95</f>
        <v>39820</v>
      </c>
      <c r="N95" s="5" t="n">
        <f aca="false">M95/L95</f>
        <v>13.9425770308123</v>
      </c>
    </row>
    <row r="96" customFormat="false" ht="13.5" hidden="false" customHeight="false" outlineLevel="0" collapsed="false">
      <c r="A96" s="2" t="n">
        <v>364</v>
      </c>
      <c r="B96" s="15" t="s">
        <v>20</v>
      </c>
      <c r="C96" s="15" t="s">
        <v>19</v>
      </c>
      <c r="D96" s="3" t="n">
        <v>0.642361111111111</v>
      </c>
      <c r="E96" s="3" t="n">
        <v>0.722222222222222</v>
      </c>
      <c r="F96" s="3" t="n">
        <f aca="false">D96-E92</f>
        <v>0.236111111111111</v>
      </c>
      <c r="G96" s="1" t="s">
        <v>74</v>
      </c>
      <c r="H96" s="15" t="s">
        <v>22</v>
      </c>
      <c r="I96" s="4" t="n">
        <v>921</v>
      </c>
      <c r="J96" s="4" t="n">
        <v>9310</v>
      </c>
      <c r="K96" s="5" t="n">
        <v>10.1085776330076</v>
      </c>
      <c r="L96" s="4" t="n">
        <f aca="false">I92+I96</f>
        <v>1842</v>
      </c>
      <c r="M96" s="4" t="n">
        <f aca="false">J92+J96</f>
        <v>22920</v>
      </c>
      <c r="N96" s="5" t="n">
        <f aca="false">M96/L96</f>
        <v>12.442996742671</v>
      </c>
    </row>
    <row r="97" customFormat="false" ht="13.5" hidden="false" customHeight="false" outlineLevel="0" collapsed="false">
      <c r="A97" s="2" t="n">
        <v>371</v>
      </c>
      <c r="B97" s="15" t="s">
        <v>20</v>
      </c>
      <c r="C97" s="15" t="s">
        <v>19</v>
      </c>
      <c r="D97" s="3" t="n">
        <v>0.642361111111111</v>
      </c>
      <c r="E97" s="3" t="n">
        <v>0.722222222222222</v>
      </c>
      <c r="F97" s="3" t="n">
        <f aca="false">D97-E92</f>
        <v>0.236111111111111</v>
      </c>
      <c r="G97" s="1" t="s">
        <v>87</v>
      </c>
      <c r="H97" s="15" t="s">
        <v>36</v>
      </c>
      <c r="I97" s="4" t="n">
        <v>1935</v>
      </c>
      <c r="J97" s="4" t="n">
        <v>31210</v>
      </c>
      <c r="K97" s="5" t="n">
        <v>16.1291989664083</v>
      </c>
      <c r="L97" s="4" t="n">
        <f aca="false">I92+I97</f>
        <v>2856</v>
      </c>
      <c r="M97" s="4" t="n">
        <f aca="false">J92+J97</f>
        <v>44820</v>
      </c>
      <c r="N97" s="5" t="n">
        <f aca="false">M97/L97</f>
        <v>15.6932773109244</v>
      </c>
    </row>
    <row r="98" customFormat="false" ht="13.5" hidden="false" customHeight="false" outlineLevel="0" collapsed="false">
      <c r="A98" s="2" t="n">
        <v>375</v>
      </c>
      <c r="B98" s="15" t="s">
        <v>20</v>
      </c>
      <c r="C98" s="15" t="s">
        <v>19</v>
      </c>
      <c r="D98" s="3" t="n">
        <v>0.753472222222222</v>
      </c>
      <c r="E98" s="3" t="n">
        <v>0.833333333333333</v>
      </c>
      <c r="F98" s="3" t="n">
        <f aca="false">D98-E92</f>
        <v>0.347222222222222</v>
      </c>
      <c r="G98" s="1" t="s">
        <v>91</v>
      </c>
      <c r="H98" s="15" t="s">
        <v>22</v>
      </c>
      <c r="I98" s="4" t="n">
        <v>921</v>
      </c>
      <c r="J98" s="4" t="n">
        <v>15510</v>
      </c>
      <c r="K98" s="5" t="n">
        <v>16.8403908794788</v>
      </c>
      <c r="L98" s="4" t="n">
        <f aca="false">I92+I98</f>
        <v>1842</v>
      </c>
      <c r="M98" s="4" t="n">
        <f aca="false">J92+J98</f>
        <v>29120</v>
      </c>
      <c r="N98" s="5" t="n">
        <f aca="false">M98/L98</f>
        <v>15.8089033659066</v>
      </c>
    </row>
    <row r="99" customFormat="false" ht="13.5" hidden="false" customHeight="false" outlineLevel="0" collapsed="false">
      <c r="A99" s="2" t="n">
        <v>382</v>
      </c>
      <c r="B99" s="15" t="s">
        <v>20</v>
      </c>
      <c r="C99" s="15" t="s">
        <v>19</v>
      </c>
      <c r="D99" s="3" t="n">
        <v>0.753472222222222</v>
      </c>
      <c r="E99" s="3" t="n">
        <v>0.833333333333333</v>
      </c>
      <c r="F99" s="3" t="n">
        <f aca="false">D99-E92</f>
        <v>0.347222222222222</v>
      </c>
      <c r="G99" s="1" t="s">
        <v>92</v>
      </c>
      <c r="H99" s="15" t="s">
        <v>36</v>
      </c>
      <c r="I99" s="4" t="n">
        <v>1935</v>
      </c>
      <c r="J99" s="4" t="n">
        <v>31510</v>
      </c>
      <c r="K99" s="5" t="n">
        <v>16.2842377260982</v>
      </c>
      <c r="L99" s="4" t="n">
        <f aca="false">I92+I99</f>
        <v>2856</v>
      </c>
      <c r="M99" s="4" t="n">
        <f aca="false">J92+J99</f>
        <v>45120</v>
      </c>
      <c r="N99" s="5" t="n">
        <f aca="false">M99/L99</f>
        <v>15.7983193277311</v>
      </c>
    </row>
    <row r="100" customFormat="false" ht="13.5" hidden="false" customHeight="false" outlineLevel="0" collapsed="false">
      <c r="A100" s="2" t="n">
        <v>386</v>
      </c>
      <c r="B100" s="15" t="s">
        <v>20</v>
      </c>
      <c r="C100" s="15" t="s">
        <v>19</v>
      </c>
      <c r="D100" s="3" t="n">
        <v>0.826388888888889</v>
      </c>
      <c r="E100" s="3" t="n">
        <v>0.90625</v>
      </c>
      <c r="F100" s="3" t="n">
        <f aca="false">D100-E92</f>
        <v>0.420138888888889</v>
      </c>
      <c r="G100" s="1" t="s">
        <v>75</v>
      </c>
      <c r="H100" s="15" t="s">
        <v>22</v>
      </c>
      <c r="I100" s="4" t="n">
        <v>921</v>
      </c>
      <c r="J100" s="4" t="n">
        <v>8510</v>
      </c>
      <c r="K100" s="5" t="n">
        <v>9.2399565689468</v>
      </c>
      <c r="L100" s="4" t="n">
        <f aca="false">I92+I100</f>
        <v>1842</v>
      </c>
      <c r="M100" s="4" t="n">
        <f aca="false">J92+J100</f>
        <v>22120</v>
      </c>
      <c r="N100" s="5" t="n">
        <f aca="false">M100/L100</f>
        <v>12.0086862106406</v>
      </c>
    </row>
    <row r="101" customFormat="false" ht="13.5" hidden="false" customHeight="false" outlineLevel="0" collapsed="false">
      <c r="A101" s="18" t="s">
        <v>173</v>
      </c>
    </row>
    <row r="102" customFormat="false" ht="13.5" hidden="false" customHeight="false" outlineLevel="0" collapsed="false">
      <c r="A102" s="19" t="n">
        <v>1871</v>
      </c>
      <c r="B102" s="20" t="s">
        <v>19</v>
      </c>
      <c r="C102" s="20" t="s">
        <v>20</v>
      </c>
      <c r="D102" s="21" t="n">
        <v>0.395833333333333</v>
      </c>
      <c r="E102" s="21" t="n">
        <v>0.46875</v>
      </c>
      <c r="F102" s="21"/>
      <c r="G102" s="22" t="s">
        <v>57</v>
      </c>
      <c r="H102" s="20" t="s">
        <v>22</v>
      </c>
      <c r="I102" s="23" t="n">
        <v>921</v>
      </c>
      <c r="J102" s="23" t="n">
        <v>12510</v>
      </c>
      <c r="K102" s="24" t="n">
        <v>13.5830618892508</v>
      </c>
      <c r="L102" s="23"/>
      <c r="M102" s="23"/>
      <c r="N102" s="24"/>
    </row>
    <row r="103" customFormat="false" ht="13.5" hidden="false" customHeight="false" outlineLevel="0" collapsed="false">
      <c r="A103" s="2" t="n">
        <v>353</v>
      </c>
      <c r="B103" s="15" t="s">
        <v>20</v>
      </c>
      <c r="C103" s="15" t="s">
        <v>19</v>
      </c>
      <c r="D103" s="3" t="n">
        <v>0.5</v>
      </c>
      <c r="E103" s="3" t="n">
        <v>0.579861111111111</v>
      </c>
      <c r="F103" s="3" t="n">
        <f aca="false">D103-E102</f>
        <v>0.03125</v>
      </c>
      <c r="G103" s="1" t="s">
        <v>73</v>
      </c>
      <c r="H103" s="15" t="s">
        <v>22</v>
      </c>
      <c r="I103" s="4" t="n">
        <v>921</v>
      </c>
      <c r="J103" s="4" t="n">
        <v>9010</v>
      </c>
      <c r="K103" s="5" t="n">
        <v>9.7828447339848</v>
      </c>
      <c r="L103" s="4" t="n">
        <f aca="false">I102+I103</f>
        <v>1842</v>
      </c>
      <c r="M103" s="4" t="n">
        <f aca="false">J102+J103</f>
        <v>21520</v>
      </c>
      <c r="N103" s="5" t="n">
        <f aca="false">M103/L103</f>
        <v>11.6829533116178</v>
      </c>
    </row>
    <row r="104" customFormat="false" ht="13.5" hidden="false" customHeight="false" outlineLevel="0" collapsed="false">
      <c r="A104" s="2" t="n">
        <v>360</v>
      </c>
      <c r="B104" s="15" t="s">
        <v>20</v>
      </c>
      <c r="C104" s="15" t="s">
        <v>19</v>
      </c>
      <c r="D104" s="3" t="n">
        <v>0.5</v>
      </c>
      <c r="E104" s="3" t="n">
        <v>0.579861111111111</v>
      </c>
      <c r="F104" s="3" t="n">
        <f aca="false">D104-E102</f>
        <v>0.03125</v>
      </c>
      <c r="G104" s="1" t="s">
        <v>85</v>
      </c>
      <c r="H104" s="15" t="s">
        <v>36</v>
      </c>
      <c r="I104" s="4" t="n">
        <v>1935</v>
      </c>
      <c r="J104" s="4" t="n">
        <v>26210</v>
      </c>
      <c r="K104" s="5" t="n">
        <v>13.5452196382429</v>
      </c>
      <c r="L104" s="4" t="n">
        <f aca="false">I102+I104</f>
        <v>2856</v>
      </c>
      <c r="M104" s="4" t="n">
        <f aca="false">J102+J104</f>
        <v>38720</v>
      </c>
      <c r="N104" s="5" t="n">
        <f aca="false">M104/L104</f>
        <v>13.5574229691877</v>
      </c>
    </row>
    <row r="105" customFormat="false" ht="13.5" hidden="false" customHeight="false" outlineLevel="0" collapsed="false">
      <c r="A105" s="2" t="n">
        <v>364</v>
      </c>
      <c r="B105" s="15" t="s">
        <v>20</v>
      </c>
      <c r="C105" s="15" t="s">
        <v>19</v>
      </c>
      <c r="D105" s="3" t="n">
        <v>0.642361111111111</v>
      </c>
      <c r="E105" s="3" t="n">
        <v>0.722222222222222</v>
      </c>
      <c r="F105" s="3" t="n">
        <f aca="false">D105-E102</f>
        <v>0.173611111111111</v>
      </c>
      <c r="G105" s="1" t="s">
        <v>74</v>
      </c>
      <c r="H105" s="15" t="s">
        <v>22</v>
      </c>
      <c r="I105" s="4" t="n">
        <v>921</v>
      </c>
      <c r="J105" s="4" t="n">
        <v>9310</v>
      </c>
      <c r="K105" s="5" t="n">
        <v>10.1085776330076</v>
      </c>
      <c r="L105" s="4" t="n">
        <f aca="false">I102+I105</f>
        <v>1842</v>
      </c>
      <c r="M105" s="4" t="n">
        <f aca="false">J102+J105</f>
        <v>21820</v>
      </c>
      <c r="N105" s="5" t="n">
        <f aca="false">M105/L105</f>
        <v>11.8458197611292</v>
      </c>
    </row>
    <row r="106" customFormat="false" ht="13.5" hidden="false" customHeight="false" outlineLevel="0" collapsed="false">
      <c r="A106" s="2" t="n">
        <v>371</v>
      </c>
      <c r="B106" s="15" t="s">
        <v>20</v>
      </c>
      <c r="C106" s="15" t="s">
        <v>19</v>
      </c>
      <c r="D106" s="3" t="n">
        <v>0.642361111111111</v>
      </c>
      <c r="E106" s="3" t="n">
        <v>0.722222222222222</v>
      </c>
      <c r="F106" s="3" t="n">
        <f aca="false">D106-E102</f>
        <v>0.173611111111111</v>
      </c>
      <c r="G106" s="1" t="s">
        <v>87</v>
      </c>
      <c r="H106" s="15" t="s">
        <v>36</v>
      </c>
      <c r="I106" s="4" t="n">
        <v>1935</v>
      </c>
      <c r="J106" s="4" t="n">
        <v>31210</v>
      </c>
      <c r="K106" s="5" t="n">
        <v>16.1291989664083</v>
      </c>
      <c r="L106" s="4" t="n">
        <f aca="false">I102+I106</f>
        <v>2856</v>
      </c>
      <c r="M106" s="4" t="n">
        <f aca="false">J102+J106</f>
        <v>43720</v>
      </c>
      <c r="N106" s="5" t="n">
        <f aca="false">M106/L106</f>
        <v>15.3081232492997</v>
      </c>
    </row>
    <row r="107" customFormat="false" ht="13.5" hidden="false" customHeight="false" outlineLevel="0" collapsed="false">
      <c r="A107" s="2" t="n">
        <v>375</v>
      </c>
      <c r="B107" s="15" t="s">
        <v>20</v>
      </c>
      <c r="C107" s="15" t="s">
        <v>19</v>
      </c>
      <c r="D107" s="3" t="n">
        <v>0.753472222222222</v>
      </c>
      <c r="E107" s="3" t="n">
        <v>0.833333333333333</v>
      </c>
      <c r="F107" s="3" t="n">
        <f aca="false">D107-E102</f>
        <v>0.284722222222222</v>
      </c>
      <c r="G107" s="1" t="s">
        <v>91</v>
      </c>
      <c r="H107" s="15" t="s">
        <v>22</v>
      </c>
      <c r="I107" s="4" t="n">
        <v>921</v>
      </c>
      <c r="J107" s="4" t="n">
        <v>15510</v>
      </c>
      <c r="K107" s="5" t="n">
        <v>16.8403908794788</v>
      </c>
      <c r="L107" s="4" t="n">
        <f aca="false">I102+I107</f>
        <v>1842</v>
      </c>
      <c r="M107" s="4" t="n">
        <f aca="false">J102+J107</f>
        <v>28020</v>
      </c>
      <c r="N107" s="5" t="n">
        <f aca="false">M107/L107</f>
        <v>15.2117263843648</v>
      </c>
    </row>
    <row r="108" customFormat="false" ht="13.5" hidden="false" customHeight="false" outlineLevel="0" collapsed="false">
      <c r="A108" s="2" t="n">
        <v>382</v>
      </c>
      <c r="B108" s="15" t="s">
        <v>20</v>
      </c>
      <c r="C108" s="15" t="s">
        <v>19</v>
      </c>
      <c r="D108" s="3" t="n">
        <v>0.753472222222222</v>
      </c>
      <c r="E108" s="3" t="n">
        <v>0.833333333333333</v>
      </c>
      <c r="F108" s="3" t="n">
        <f aca="false">D108-E102</f>
        <v>0.284722222222222</v>
      </c>
      <c r="G108" s="1" t="s">
        <v>92</v>
      </c>
      <c r="H108" s="15" t="s">
        <v>36</v>
      </c>
      <c r="I108" s="4" t="n">
        <v>1935</v>
      </c>
      <c r="J108" s="4" t="n">
        <v>31510</v>
      </c>
      <c r="K108" s="5" t="n">
        <v>16.2842377260982</v>
      </c>
      <c r="L108" s="4" t="n">
        <f aca="false">I102+I108</f>
        <v>2856</v>
      </c>
      <c r="M108" s="4" t="n">
        <f aca="false">J102+J108</f>
        <v>44020</v>
      </c>
      <c r="N108" s="5" t="n">
        <f aca="false">M108/L108</f>
        <v>15.4131652661064</v>
      </c>
    </row>
    <row r="109" customFormat="false" ht="13.5" hidden="false" customHeight="false" outlineLevel="0" collapsed="false">
      <c r="A109" s="2" t="n">
        <v>386</v>
      </c>
      <c r="B109" s="15" t="s">
        <v>20</v>
      </c>
      <c r="C109" s="15" t="s">
        <v>19</v>
      </c>
      <c r="D109" s="3" t="n">
        <v>0.826388888888889</v>
      </c>
      <c r="E109" s="3" t="n">
        <v>0.90625</v>
      </c>
      <c r="F109" s="3" t="n">
        <f aca="false">D109-E102</f>
        <v>0.357638888888889</v>
      </c>
      <c r="G109" s="1" t="s">
        <v>75</v>
      </c>
      <c r="H109" s="15" t="s">
        <v>22</v>
      </c>
      <c r="I109" s="4" t="n">
        <v>921</v>
      </c>
      <c r="J109" s="4" t="n">
        <v>8510</v>
      </c>
      <c r="K109" s="5" t="n">
        <v>9.2399565689468</v>
      </c>
      <c r="L109" s="4" t="n">
        <f aca="false">I102+I109</f>
        <v>1842</v>
      </c>
      <c r="M109" s="4" t="n">
        <f aca="false">J102+J109</f>
        <v>21020</v>
      </c>
      <c r="N109" s="5" t="n">
        <f aca="false">M109/L109</f>
        <v>11.4115092290988</v>
      </c>
    </row>
    <row r="110" customFormat="false" ht="13.5" hidden="false" customHeight="false" outlineLevel="0" collapsed="false">
      <c r="A110" s="18" t="s">
        <v>174</v>
      </c>
    </row>
    <row r="111" customFormat="false" ht="13.5" hidden="false" customHeight="false" outlineLevel="0" collapsed="false">
      <c r="A111" s="25" t="n">
        <v>1878</v>
      </c>
      <c r="B111" s="26" t="s">
        <v>19</v>
      </c>
      <c r="C111" s="26" t="s">
        <v>20</v>
      </c>
      <c r="D111" s="27" t="n">
        <v>0.395833333333333</v>
      </c>
      <c r="E111" s="27" t="n">
        <v>0.46875</v>
      </c>
      <c r="F111" s="27"/>
      <c r="G111" s="28" t="s">
        <v>89</v>
      </c>
      <c r="H111" s="26" t="s">
        <v>36</v>
      </c>
      <c r="I111" s="29" t="n">
        <v>1935</v>
      </c>
      <c r="J111" s="29" t="n">
        <v>30910</v>
      </c>
      <c r="K111" s="30" t="n">
        <v>15.9741602067183</v>
      </c>
      <c r="L111" s="29"/>
      <c r="M111" s="29"/>
      <c r="N111" s="30"/>
    </row>
    <row r="112" customFormat="false" ht="13.5" hidden="false" customHeight="false" outlineLevel="0" collapsed="false">
      <c r="A112" s="2" t="n">
        <v>353</v>
      </c>
      <c r="B112" s="15" t="s">
        <v>20</v>
      </c>
      <c r="C112" s="15" t="s">
        <v>19</v>
      </c>
      <c r="D112" s="3" t="n">
        <v>0.5</v>
      </c>
      <c r="E112" s="3" t="n">
        <v>0.579861111111111</v>
      </c>
      <c r="F112" s="3" t="n">
        <f aca="false">D112-E111</f>
        <v>0.03125</v>
      </c>
      <c r="G112" s="1" t="s">
        <v>73</v>
      </c>
      <c r="H112" s="15" t="s">
        <v>22</v>
      </c>
      <c r="I112" s="4" t="n">
        <v>921</v>
      </c>
      <c r="J112" s="4" t="n">
        <v>9010</v>
      </c>
      <c r="K112" s="5" t="n">
        <v>9.7828447339848</v>
      </c>
      <c r="L112" s="4" t="n">
        <f aca="false">I111+I112</f>
        <v>2856</v>
      </c>
      <c r="M112" s="4" t="n">
        <f aca="false">J111+J112</f>
        <v>39920</v>
      </c>
      <c r="N112" s="5" t="n">
        <f aca="false">M112/L112</f>
        <v>13.9775910364146</v>
      </c>
    </row>
    <row r="113" customFormat="false" ht="13.5" hidden="false" customHeight="false" outlineLevel="0" collapsed="false">
      <c r="A113" s="2" t="n">
        <v>360</v>
      </c>
      <c r="B113" s="15" t="s">
        <v>20</v>
      </c>
      <c r="C113" s="15" t="s">
        <v>19</v>
      </c>
      <c r="D113" s="3" t="n">
        <v>0.5</v>
      </c>
      <c r="E113" s="3" t="n">
        <v>0.579861111111111</v>
      </c>
      <c r="F113" s="3" t="n">
        <f aca="false">D113-E111</f>
        <v>0.03125</v>
      </c>
      <c r="G113" s="1" t="s">
        <v>85</v>
      </c>
      <c r="H113" s="15" t="s">
        <v>36</v>
      </c>
      <c r="I113" s="4" t="n">
        <v>1935</v>
      </c>
      <c r="J113" s="4" t="n">
        <v>26210</v>
      </c>
      <c r="K113" s="5" t="n">
        <v>13.5452196382429</v>
      </c>
      <c r="L113" s="4" t="n">
        <f aca="false">I111+I113</f>
        <v>3870</v>
      </c>
      <c r="M113" s="4" t="n">
        <f aca="false">J111+J113</f>
        <v>57120</v>
      </c>
      <c r="N113" s="5" t="n">
        <f aca="false">M113/L113</f>
        <v>14.7596899224806</v>
      </c>
    </row>
    <row r="114" customFormat="false" ht="13.5" hidden="false" customHeight="false" outlineLevel="0" collapsed="false">
      <c r="A114" s="2" t="n">
        <v>364</v>
      </c>
      <c r="B114" s="15" t="s">
        <v>20</v>
      </c>
      <c r="C114" s="15" t="s">
        <v>19</v>
      </c>
      <c r="D114" s="3" t="n">
        <v>0.642361111111111</v>
      </c>
      <c r="E114" s="3" t="n">
        <v>0.722222222222222</v>
      </c>
      <c r="F114" s="3" t="n">
        <f aca="false">D114-E111</f>
        <v>0.173611111111111</v>
      </c>
      <c r="G114" s="1" t="s">
        <v>74</v>
      </c>
      <c r="H114" s="15" t="s">
        <v>22</v>
      </c>
      <c r="I114" s="4" t="n">
        <v>921</v>
      </c>
      <c r="J114" s="4" t="n">
        <v>9310</v>
      </c>
      <c r="K114" s="5" t="n">
        <v>10.1085776330076</v>
      </c>
      <c r="L114" s="4" t="n">
        <f aca="false">I111+I114</f>
        <v>2856</v>
      </c>
      <c r="M114" s="4" t="n">
        <f aca="false">J111+J114</f>
        <v>40220</v>
      </c>
      <c r="N114" s="5" t="n">
        <f aca="false">M114/L114</f>
        <v>14.0826330532213</v>
      </c>
    </row>
    <row r="115" customFormat="false" ht="13.5" hidden="false" customHeight="false" outlineLevel="0" collapsed="false">
      <c r="A115" s="2" t="n">
        <v>371</v>
      </c>
      <c r="B115" s="15" t="s">
        <v>20</v>
      </c>
      <c r="C115" s="15" t="s">
        <v>19</v>
      </c>
      <c r="D115" s="3" t="n">
        <v>0.642361111111111</v>
      </c>
      <c r="E115" s="3" t="n">
        <v>0.722222222222222</v>
      </c>
      <c r="F115" s="3" t="n">
        <f aca="false">D115-E111</f>
        <v>0.173611111111111</v>
      </c>
      <c r="G115" s="1" t="s">
        <v>87</v>
      </c>
      <c r="H115" s="15" t="s">
        <v>36</v>
      </c>
      <c r="I115" s="4" t="n">
        <v>1935</v>
      </c>
      <c r="J115" s="4" t="n">
        <v>31210</v>
      </c>
      <c r="K115" s="5" t="n">
        <v>16.1291989664083</v>
      </c>
      <c r="L115" s="4" t="n">
        <f aca="false">I111+I115</f>
        <v>3870</v>
      </c>
      <c r="M115" s="4" t="n">
        <f aca="false">J111+J115</f>
        <v>62120</v>
      </c>
      <c r="N115" s="5" t="n">
        <f aca="false">M115/L115</f>
        <v>16.0516795865633</v>
      </c>
    </row>
    <row r="116" customFormat="false" ht="13.5" hidden="false" customHeight="false" outlineLevel="0" collapsed="false">
      <c r="A116" s="2" t="n">
        <v>375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11</f>
        <v>0.284722222222222</v>
      </c>
      <c r="G116" s="1" t="s">
        <v>91</v>
      </c>
      <c r="H116" s="15" t="s">
        <v>22</v>
      </c>
      <c r="I116" s="4" t="n">
        <v>921</v>
      </c>
      <c r="J116" s="4" t="n">
        <v>15510</v>
      </c>
      <c r="K116" s="5" t="n">
        <v>16.8403908794788</v>
      </c>
      <c r="L116" s="4" t="n">
        <f aca="false">I111+I116</f>
        <v>2856</v>
      </c>
      <c r="M116" s="4" t="n">
        <f aca="false">J111+J116</f>
        <v>46420</v>
      </c>
      <c r="N116" s="5" t="n">
        <f aca="false">M116/L116</f>
        <v>16.2535014005602</v>
      </c>
    </row>
    <row r="117" customFormat="false" ht="13.5" hidden="false" customHeight="false" outlineLevel="0" collapsed="false">
      <c r="A117" s="2" t="n">
        <v>382</v>
      </c>
      <c r="B117" s="15" t="s">
        <v>20</v>
      </c>
      <c r="C117" s="15" t="s">
        <v>19</v>
      </c>
      <c r="D117" s="3" t="n">
        <v>0.753472222222222</v>
      </c>
      <c r="E117" s="3" t="n">
        <v>0.833333333333333</v>
      </c>
      <c r="F117" s="3" t="n">
        <f aca="false">D117-E111</f>
        <v>0.284722222222222</v>
      </c>
      <c r="G117" s="1" t="s">
        <v>92</v>
      </c>
      <c r="H117" s="15" t="s">
        <v>36</v>
      </c>
      <c r="I117" s="4" t="n">
        <v>1935</v>
      </c>
      <c r="J117" s="4" t="n">
        <v>31510</v>
      </c>
      <c r="K117" s="5" t="n">
        <v>16.2842377260982</v>
      </c>
      <c r="L117" s="4" t="n">
        <f aca="false">I111+I117</f>
        <v>3870</v>
      </c>
      <c r="M117" s="4" t="n">
        <f aca="false">J111+J117</f>
        <v>62420</v>
      </c>
      <c r="N117" s="5" t="n">
        <f aca="false">M117/L117</f>
        <v>16.1291989664083</v>
      </c>
    </row>
    <row r="118" customFormat="false" ht="13.5" hidden="false" customHeight="false" outlineLevel="0" collapsed="false">
      <c r="A118" s="2" t="n">
        <v>386</v>
      </c>
      <c r="B118" s="15" t="s">
        <v>20</v>
      </c>
      <c r="C118" s="15" t="s">
        <v>19</v>
      </c>
      <c r="D118" s="3" t="n">
        <v>0.826388888888889</v>
      </c>
      <c r="E118" s="3" t="n">
        <v>0.90625</v>
      </c>
      <c r="F118" s="3" t="n">
        <f aca="false">D118-E111</f>
        <v>0.357638888888889</v>
      </c>
      <c r="G118" s="1" t="s">
        <v>75</v>
      </c>
      <c r="H118" s="15" t="s">
        <v>22</v>
      </c>
      <c r="I118" s="4" t="n">
        <v>921</v>
      </c>
      <c r="J118" s="4" t="n">
        <v>8510</v>
      </c>
      <c r="K118" s="5" t="n">
        <v>9.2399565689468</v>
      </c>
      <c r="L118" s="4" t="n">
        <f aca="false">I111+I118</f>
        <v>2856</v>
      </c>
      <c r="M118" s="4" t="n">
        <f aca="false">J111+J118</f>
        <v>39420</v>
      </c>
      <c r="N118" s="5" t="n">
        <f aca="false">M118/L118</f>
        <v>13.8025210084034</v>
      </c>
    </row>
    <row r="119" customFormat="false" ht="13.5" hidden="false" customHeight="false" outlineLevel="0" collapsed="false">
      <c r="A119" s="18" t="s">
        <v>175</v>
      </c>
    </row>
    <row r="120" customFormat="false" ht="13.5" hidden="false" customHeight="false" outlineLevel="0" collapsed="false">
      <c r="A120" s="19" t="n">
        <v>1882</v>
      </c>
      <c r="B120" s="20" t="s">
        <v>19</v>
      </c>
      <c r="C120" s="20" t="s">
        <v>20</v>
      </c>
      <c r="D120" s="21" t="n">
        <v>0.503472222222222</v>
      </c>
      <c r="E120" s="21" t="n">
        <v>0.576388888888889</v>
      </c>
      <c r="F120" s="21"/>
      <c r="G120" s="22" t="s">
        <v>21</v>
      </c>
      <c r="H120" s="20" t="s">
        <v>22</v>
      </c>
      <c r="I120" s="23" t="n">
        <v>921</v>
      </c>
      <c r="J120" s="23" t="n">
        <v>11410</v>
      </c>
      <c r="K120" s="24" t="n">
        <v>12.3887079261672</v>
      </c>
      <c r="L120" s="23"/>
      <c r="M120" s="23"/>
      <c r="N120" s="24"/>
    </row>
    <row r="121" customFormat="false" ht="13.5" hidden="false" customHeight="false" outlineLevel="0" collapsed="false">
      <c r="A121" s="2" t="n">
        <v>364</v>
      </c>
      <c r="B121" s="15" t="s">
        <v>20</v>
      </c>
      <c r="C121" s="15" t="s">
        <v>19</v>
      </c>
      <c r="D121" s="3" t="n">
        <v>0.642361111111111</v>
      </c>
      <c r="E121" s="3" t="n">
        <v>0.722222222222222</v>
      </c>
      <c r="F121" s="3" t="n">
        <f aca="false">D121-E120</f>
        <v>0.0659722222222222</v>
      </c>
      <c r="G121" s="1" t="s">
        <v>74</v>
      </c>
      <c r="H121" s="15" t="s">
        <v>22</v>
      </c>
      <c r="I121" s="4" t="n">
        <v>921</v>
      </c>
      <c r="J121" s="4" t="n">
        <v>9310</v>
      </c>
      <c r="K121" s="5" t="n">
        <v>10.1085776330076</v>
      </c>
      <c r="L121" s="4" t="n">
        <f aca="false">I120+I121</f>
        <v>1842</v>
      </c>
      <c r="M121" s="4" t="n">
        <f aca="false">J120+J121</f>
        <v>20720</v>
      </c>
      <c r="N121" s="5" t="n">
        <f aca="false">M121/L121</f>
        <v>11.2486427795874</v>
      </c>
    </row>
    <row r="122" customFormat="false" ht="13.5" hidden="false" customHeight="false" outlineLevel="0" collapsed="false">
      <c r="A122" s="2" t="n">
        <v>371</v>
      </c>
      <c r="B122" s="15" t="s">
        <v>20</v>
      </c>
      <c r="C122" s="15" t="s">
        <v>19</v>
      </c>
      <c r="D122" s="3" t="n">
        <v>0.642361111111111</v>
      </c>
      <c r="E122" s="3" t="n">
        <v>0.722222222222222</v>
      </c>
      <c r="F122" s="3" t="n">
        <f aca="false">D122-E120</f>
        <v>0.0659722222222222</v>
      </c>
      <c r="G122" s="1" t="s">
        <v>87</v>
      </c>
      <c r="H122" s="15" t="s">
        <v>36</v>
      </c>
      <c r="I122" s="4" t="n">
        <v>1935</v>
      </c>
      <c r="J122" s="4" t="n">
        <v>31210</v>
      </c>
      <c r="K122" s="5" t="n">
        <v>16.1291989664083</v>
      </c>
      <c r="L122" s="4" t="n">
        <f aca="false">I120+I122</f>
        <v>2856</v>
      </c>
      <c r="M122" s="4" t="n">
        <f aca="false">J120+J122</f>
        <v>42620</v>
      </c>
      <c r="N122" s="5" t="n">
        <f aca="false">M122/L122</f>
        <v>14.9229691876751</v>
      </c>
    </row>
    <row r="123" customFormat="false" ht="13.5" hidden="false" customHeight="false" outlineLevel="0" collapsed="false">
      <c r="A123" s="2" t="n">
        <v>375</v>
      </c>
      <c r="B123" s="15" t="s">
        <v>20</v>
      </c>
      <c r="C123" s="15" t="s">
        <v>19</v>
      </c>
      <c r="D123" s="3" t="n">
        <v>0.753472222222222</v>
      </c>
      <c r="E123" s="3" t="n">
        <v>0.833333333333333</v>
      </c>
      <c r="F123" s="3" t="n">
        <f aca="false">D123-E120</f>
        <v>0.177083333333333</v>
      </c>
      <c r="G123" s="1" t="s">
        <v>91</v>
      </c>
      <c r="H123" s="15" t="s">
        <v>22</v>
      </c>
      <c r="I123" s="4" t="n">
        <v>921</v>
      </c>
      <c r="J123" s="4" t="n">
        <v>15510</v>
      </c>
      <c r="K123" s="5" t="n">
        <v>16.8403908794788</v>
      </c>
      <c r="L123" s="4" t="n">
        <f aca="false">I120+I123</f>
        <v>1842</v>
      </c>
      <c r="M123" s="4" t="n">
        <f aca="false">J120+J123</f>
        <v>26920</v>
      </c>
      <c r="N123" s="5" t="n">
        <f aca="false">M123/L123</f>
        <v>14.614549402823</v>
      </c>
    </row>
    <row r="124" customFormat="false" ht="13.5" hidden="false" customHeight="false" outlineLevel="0" collapsed="false">
      <c r="A124" s="2" t="n">
        <v>382</v>
      </c>
      <c r="B124" s="15" t="s">
        <v>20</v>
      </c>
      <c r="C124" s="15" t="s">
        <v>19</v>
      </c>
      <c r="D124" s="3" t="n">
        <v>0.753472222222222</v>
      </c>
      <c r="E124" s="3" t="n">
        <v>0.833333333333333</v>
      </c>
      <c r="F124" s="3" t="n">
        <f aca="false">D124-E120</f>
        <v>0.177083333333333</v>
      </c>
      <c r="G124" s="1" t="s">
        <v>92</v>
      </c>
      <c r="H124" s="15" t="s">
        <v>36</v>
      </c>
      <c r="I124" s="4" t="n">
        <v>1935</v>
      </c>
      <c r="J124" s="4" t="n">
        <v>31510</v>
      </c>
      <c r="K124" s="5" t="n">
        <v>16.2842377260982</v>
      </c>
      <c r="L124" s="4" t="n">
        <f aca="false">I120+I124</f>
        <v>2856</v>
      </c>
      <c r="M124" s="4" t="n">
        <f aca="false">J120+J124</f>
        <v>42920</v>
      </c>
      <c r="N124" s="5" t="n">
        <f aca="false">M124/L124</f>
        <v>15.0280112044818</v>
      </c>
    </row>
    <row r="125" customFormat="false" ht="13.5" hidden="false" customHeight="false" outlineLevel="0" collapsed="false">
      <c r="A125" s="2" t="n">
        <v>386</v>
      </c>
      <c r="B125" s="15" t="s">
        <v>20</v>
      </c>
      <c r="C125" s="15" t="s">
        <v>19</v>
      </c>
      <c r="D125" s="3" t="n">
        <v>0.826388888888889</v>
      </c>
      <c r="E125" s="3" t="n">
        <v>0.90625</v>
      </c>
      <c r="F125" s="3" t="n">
        <f aca="false">D125-E120</f>
        <v>0.25</v>
      </c>
      <c r="G125" s="1" t="s">
        <v>75</v>
      </c>
      <c r="H125" s="15" t="s">
        <v>22</v>
      </c>
      <c r="I125" s="4" t="n">
        <v>921</v>
      </c>
      <c r="J125" s="4" t="n">
        <v>8510</v>
      </c>
      <c r="K125" s="5" t="n">
        <v>9.2399565689468</v>
      </c>
      <c r="L125" s="4" t="n">
        <f aca="false">I120+I125</f>
        <v>1842</v>
      </c>
      <c r="M125" s="4" t="n">
        <f aca="false">J120+J125</f>
        <v>19920</v>
      </c>
      <c r="N125" s="5" t="n">
        <f aca="false">M125/L125</f>
        <v>10.814332247557</v>
      </c>
    </row>
    <row r="126" customFormat="false" ht="13.5" hidden="false" customHeight="false" outlineLevel="0" collapsed="false">
      <c r="A126" s="18" t="s">
        <v>176</v>
      </c>
    </row>
    <row r="127" customFormat="false" ht="13.5" hidden="false" customHeight="false" outlineLevel="0" collapsed="false">
      <c r="A127" s="25" t="n">
        <v>1889</v>
      </c>
      <c r="B127" s="26" t="s">
        <v>19</v>
      </c>
      <c r="C127" s="26" t="s">
        <v>20</v>
      </c>
      <c r="D127" s="27" t="n">
        <v>0.503472222222222</v>
      </c>
      <c r="E127" s="27" t="n">
        <v>0.576388888888889</v>
      </c>
      <c r="F127" s="27"/>
      <c r="G127" s="28" t="s">
        <v>94</v>
      </c>
      <c r="H127" s="26" t="s">
        <v>36</v>
      </c>
      <c r="I127" s="29" t="n">
        <v>1935</v>
      </c>
      <c r="J127" s="29" t="n">
        <v>28910</v>
      </c>
      <c r="K127" s="30" t="n">
        <v>14.9405684754522</v>
      </c>
      <c r="L127" s="29"/>
      <c r="M127" s="29"/>
      <c r="N127" s="30"/>
    </row>
    <row r="128" customFormat="false" ht="13.5" hidden="false" customHeight="false" outlineLevel="0" collapsed="false">
      <c r="A128" s="2" t="n">
        <v>364</v>
      </c>
      <c r="B128" s="15" t="s">
        <v>20</v>
      </c>
      <c r="C128" s="15" t="s">
        <v>19</v>
      </c>
      <c r="D128" s="3" t="n">
        <v>0.642361111111111</v>
      </c>
      <c r="E128" s="3" t="n">
        <v>0.722222222222222</v>
      </c>
      <c r="F128" s="3" t="n">
        <f aca="false">D128-E127</f>
        <v>0.0659722222222222</v>
      </c>
      <c r="G128" s="1" t="s">
        <v>74</v>
      </c>
      <c r="H128" s="15" t="s">
        <v>22</v>
      </c>
      <c r="I128" s="4" t="n">
        <v>921</v>
      </c>
      <c r="J128" s="4" t="n">
        <v>9310</v>
      </c>
      <c r="K128" s="5" t="n">
        <v>10.1085776330076</v>
      </c>
      <c r="L128" s="4" t="n">
        <f aca="false">I127+I128</f>
        <v>2856</v>
      </c>
      <c r="M128" s="4" t="n">
        <f aca="false">J127+J128</f>
        <v>38220</v>
      </c>
      <c r="N128" s="5" t="n">
        <f aca="false">M128/L128</f>
        <v>13.3823529411765</v>
      </c>
    </row>
    <row r="129" customFormat="false" ht="13.5" hidden="false" customHeight="false" outlineLevel="0" collapsed="false">
      <c r="A129" s="2" t="n">
        <v>371</v>
      </c>
      <c r="B129" s="15" t="s">
        <v>20</v>
      </c>
      <c r="C129" s="15" t="s">
        <v>19</v>
      </c>
      <c r="D129" s="3" t="n">
        <v>0.642361111111111</v>
      </c>
      <c r="E129" s="3" t="n">
        <v>0.722222222222222</v>
      </c>
      <c r="F129" s="3" t="n">
        <f aca="false">D129-E127</f>
        <v>0.0659722222222222</v>
      </c>
      <c r="G129" s="1" t="s">
        <v>87</v>
      </c>
      <c r="H129" s="15" t="s">
        <v>36</v>
      </c>
      <c r="I129" s="4" t="n">
        <v>1935</v>
      </c>
      <c r="J129" s="4" t="n">
        <v>31210</v>
      </c>
      <c r="K129" s="5" t="n">
        <v>16.1291989664083</v>
      </c>
      <c r="L129" s="4" t="n">
        <f aca="false">I127+I129</f>
        <v>3870</v>
      </c>
      <c r="M129" s="4" t="n">
        <f aca="false">J127+J129</f>
        <v>60120</v>
      </c>
      <c r="N129" s="5" t="n">
        <f aca="false">M129/L129</f>
        <v>15.5348837209302</v>
      </c>
    </row>
    <row r="130" customFormat="false" ht="13.5" hidden="false" customHeight="false" outlineLevel="0" collapsed="false">
      <c r="A130" s="2" t="n">
        <v>375</v>
      </c>
      <c r="B130" s="15" t="s">
        <v>20</v>
      </c>
      <c r="C130" s="15" t="s">
        <v>19</v>
      </c>
      <c r="D130" s="3" t="n">
        <v>0.753472222222222</v>
      </c>
      <c r="E130" s="3" t="n">
        <v>0.833333333333333</v>
      </c>
      <c r="F130" s="3" t="n">
        <f aca="false">D130-E127</f>
        <v>0.177083333333333</v>
      </c>
      <c r="G130" s="1" t="s">
        <v>91</v>
      </c>
      <c r="H130" s="15" t="s">
        <v>22</v>
      </c>
      <c r="I130" s="4" t="n">
        <v>921</v>
      </c>
      <c r="J130" s="4" t="n">
        <v>15510</v>
      </c>
      <c r="K130" s="5" t="n">
        <v>16.8403908794788</v>
      </c>
      <c r="L130" s="4" t="n">
        <f aca="false">I127+I130</f>
        <v>2856</v>
      </c>
      <c r="M130" s="4" t="n">
        <f aca="false">J127+J130</f>
        <v>44420</v>
      </c>
      <c r="N130" s="5" t="n">
        <f aca="false">M130/L130</f>
        <v>15.5532212885154</v>
      </c>
    </row>
    <row r="131" customFormat="false" ht="13.5" hidden="false" customHeight="false" outlineLevel="0" collapsed="false">
      <c r="A131" s="2" t="n">
        <v>382</v>
      </c>
      <c r="B131" s="15" t="s">
        <v>20</v>
      </c>
      <c r="C131" s="15" t="s">
        <v>19</v>
      </c>
      <c r="D131" s="3" t="n">
        <v>0.753472222222222</v>
      </c>
      <c r="E131" s="3" t="n">
        <v>0.833333333333333</v>
      </c>
      <c r="F131" s="3" t="n">
        <f aca="false">D131-E127</f>
        <v>0.177083333333333</v>
      </c>
      <c r="G131" s="1" t="s">
        <v>92</v>
      </c>
      <c r="H131" s="15" t="s">
        <v>36</v>
      </c>
      <c r="I131" s="4" t="n">
        <v>1935</v>
      </c>
      <c r="J131" s="4" t="n">
        <v>31510</v>
      </c>
      <c r="K131" s="5" t="n">
        <v>16.2842377260982</v>
      </c>
      <c r="L131" s="4" t="n">
        <f aca="false">I127+I131</f>
        <v>3870</v>
      </c>
      <c r="M131" s="4" t="n">
        <f aca="false">J127+J131</f>
        <v>60420</v>
      </c>
      <c r="N131" s="5" t="n">
        <f aca="false">M131/L131</f>
        <v>15.6124031007752</v>
      </c>
    </row>
    <row r="132" customFormat="false" ht="13.5" hidden="false" customHeight="false" outlineLevel="0" collapsed="false">
      <c r="A132" s="2" t="n">
        <v>386</v>
      </c>
      <c r="B132" s="15" t="s">
        <v>20</v>
      </c>
      <c r="C132" s="15" t="s">
        <v>19</v>
      </c>
      <c r="D132" s="3" t="n">
        <v>0.826388888888889</v>
      </c>
      <c r="E132" s="3" t="n">
        <v>0.90625</v>
      </c>
      <c r="F132" s="3" t="n">
        <f aca="false">D132-E127</f>
        <v>0.25</v>
      </c>
      <c r="G132" s="1" t="s">
        <v>75</v>
      </c>
      <c r="H132" s="15" t="s">
        <v>22</v>
      </c>
      <c r="I132" s="4" t="n">
        <v>921</v>
      </c>
      <c r="J132" s="4" t="n">
        <v>8510</v>
      </c>
      <c r="K132" s="5" t="n">
        <v>9.2399565689468</v>
      </c>
      <c r="L132" s="4" t="n">
        <f aca="false">I127+I132</f>
        <v>2856</v>
      </c>
      <c r="M132" s="4" t="n">
        <f aca="false">J127+J132</f>
        <v>37420</v>
      </c>
      <c r="N132" s="5" t="n">
        <f aca="false">M132/L132</f>
        <v>13.1022408963585</v>
      </c>
    </row>
    <row r="133" customFormat="false" ht="13.5" hidden="false" customHeight="false" outlineLevel="0" collapsed="false">
      <c r="A133" s="18" t="s">
        <v>177</v>
      </c>
    </row>
    <row r="134" customFormat="false" ht="13.5" hidden="false" customHeight="false" outlineLevel="0" collapsed="false">
      <c r="A134" s="19" t="n">
        <v>1893</v>
      </c>
      <c r="B134" s="20" t="s">
        <v>19</v>
      </c>
      <c r="C134" s="20" t="s">
        <v>20</v>
      </c>
      <c r="D134" s="21" t="n">
        <v>0.635416666666667</v>
      </c>
      <c r="E134" s="21" t="n">
        <v>0.704861111111111</v>
      </c>
      <c r="F134" s="21"/>
      <c r="G134" s="22" t="s">
        <v>23</v>
      </c>
      <c r="H134" s="20" t="s">
        <v>22</v>
      </c>
      <c r="I134" s="23" t="n">
        <v>921</v>
      </c>
      <c r="J134" s="23" t="n">
        <v>8010</v>
      </c>
      <c r="K134" s="24" t="n">
        <v>8.69706840390879</v>
      </c>
      <c r="L134" s="23"/>
      <c r="M134" s="23"/>
      <c r="N134" s="24"/>
    </row>
    <row r="135" customFormat="false" ht="13.5" hidden="false" customHeight="false" outlineLevel="0" collapsed="false">
      <c r="A135" s="2" t="n">
        <v>375</v>
      </c>
      <c r="B135" s="15" t="s">
        <v>20</v>
      </c>
      <c r="C135" s="15" t="s">
        <v>19</v>
      </c>
      <c r="D135" s="3" t="n">
        <v>0.753472222222222</v>
      </c>
      <c r="E135" s="3" t="n">
        <v>0.833333333333333</v>
      </c>
      <c r="F135" s="3" t="n">
        <f aca="false">D135-E134</f>
        <v>0.0486111111111111</v>
      </c>
      <c r="G135" s="1" t="s">
        <v>91</v>
      </c>
      <c r="H135" s="15" t="s">
        <v>22</v>
      </c>
      <c r="I135" s="4" t="n">
        <v>921</v>
      </c>
      <c r="J135" s="4" t="n">
        <v>15510</v>
      </c>
      <c r="K135" s="5" t="n">
        <v>16.8403908794788</v>
      </c>
      <c r="L135" s="4" t="n">
        <f aca="false">I134+I135</f>
        <v>1842</v>
      </c>
      <c r="M135" s="4" t="n">
        <f aca="false">J134+J135</f>
        <v>23520</v>
      </c>
      <c r="N135" s="5" t="n">
        <f aca="false">M135/L135</f>
        <v>12.7687296416938</v>
      </c>
    </row>
    <row r="136" customFormat="false" ht="13.5" hidden="false" customHeight="false" outlineLevel="0" collapsed="false">
      <c r="A136" s="2" t="n">
        <v>382</v>
      </c>
      <c r="B136" s="15" t="s">
        <v>20</v>
      </c>
      <c r="C136" s="15" t="s">
        <v>19</v>
      </c>
      <c r="D136" s="3" t="n">
        <v>0.753472222222222</v>
      </c>
      <c r="E136" s="3" t="n">
        <v>0.833333333333333</v>
      </c>
      <c r="F136" s="3" t="n">
        <f aca="false">D136-E134</f>
        <v>0.0486111111111111</v>
      </c>
      <c r="G136" s="1" t="s">
        <v>92</v>
      </c>
      <c r="H136" s="15" t="s">
        <v>36</v>
      </c>
      <c r="I136" s="4" t="n">
        <v>1935</v>
      </c>
      <c r="J136" s="4" t="n">
        <v>31510</v>
      </c>
      <c r="K136" s="5" t="n">
        <v>16.2842377260982</v>
      </c>
      <c r="L136" s="4" t="n">
        <f aca="false">I134+I136</f>
        <v>2856</v>
      </c>
      <c r="M136" s="4" t="n">
        <f aca="false">J134+J136</f>
        <v>39520</v>
      </c>
      <c r="N136" s="5" t="n">
        <f aca="false">M136/L136</f>
        <v>13.8375350140056</v>
      </c>
    </row>
    <row r="137" customFormat="false" ht="13.5" hidden="false" customHeight="false" outlineLevel="0" collapsed="false">
      <c r="A137" s="2" t="n">
        <v>386</v>
      </c>
      <c r="B137" s="15" t="s">
        <v>20</v>
      </c>
      <c r="C137" s="15" t="s">
        <v>19</v>
      </c>
      <c r="D137" s="3" t="n">
        <v>0.826388888888889</v>
      </c>
      <c r="E137" s="3" t="n">
        <v>0.90625</v>
      </c>
      <c r="F137" s="3" t="n">
        <f aca="false">D137-E134</f>
        <v>0.121527777777778</v>
      </c>
      <c r="G137" s="1" t="s">
        <v>75</v>
      </c>
      <c r="H137" s="15" t="s">
        <v>22</v>
      </c>
      <c r="I137" s="4" t="n">
        <v>921</v>
      </c>
      <c r="J137" s="4" t="n">
        <v>8510</v>
      </c>
      <c r="K137" s="5" t="n">
        <v>9.2399565689468</v>
      </c>
      <c r="L137" s="4" t="n">
        <f aca="false">I134+I137</f>
        <v>1842</v>
      </c>
      <c r="M137" s="4" t="n">
        <f aca="false">J134+J137</f>
        <v>16520</v>
      </c>
      <c r="N137" s="5" t="n">
        <f aca="false">M137/L137</f>
        <v>8.9685124864278</v>
      </c>
    </row>
    <row r="138" customFormat="false" ht="13.5" hidden="false" customHeight="false" outlineLevel="0" collapsed="false">
      <c r="A138" s="18" t="s">
        <v>178</v>
      </c>
    </row>
    <row r="139" customFormat="false" ht="13.5" hidden="false" customHeight="false" outlineLevel="0" collapsed="false">
      <c r="A139" s="19" t="n">
        <v>1901</v>
      </c>
      <c r="B139" s="20" t="s">
        <v>19</v>
      </c>
      <c r="C139" s="20" t="s">
        <v>20</v>
      </c>
      <c r="D139" s="21" t="n">
        <v>0.677083333333333</v>
      </c>
      <c r="E139" s="21" t="n">
        <v>0.75</v>
      </c>
      <c r="F139" s="21"/>
      <c r="G139" s="22" t="s">
        <v>24</v>
      </c>
      <c r="H139" s="20" t="s">
        <v>22</v>
      </c>
      <c r="I139" s="23" t="n">
        <v>921</v>
      </c>
      <c r="J139" s="23" t="n">
        <v>8010</v>
      </c>
      <c r="K139" s="24" t="n">
        <v>8.69706840390879</v>
      </c>
      <c r="L139" s="23"/>
      <c r="M139" s="23"/>
      <c r="N139" s="24"/>
    </row>
    <row r="140" customFormat="false" ht="13.5" hidden="false" customHeight="false" outlineLevel="0" collapsed="false">
      <c r="A140" s="2" t="n">
        <v>386</v>
      </c>
      <c r="B140" s="15" t="s">
        <v>20</v>
      </c>
      <c r="C140" s="15" t="s">
        <v>19</v>
      </c>
      <c r="D140" s="3" t="n">
        <v>0.826388888888889</v>
      </c>
      <c r="E140" s="3" t="n">
        <v>0.90625</v>
      </c>
      <c r="F140" s="3" t="n">
        <f aca="false">D140-E139</f>
        <v>0.0763888888888889</v>
      </c>
      <c r="G140" s="1" t="s">
        <v>75</v>
      </c>
      <c r="H140" s="15" t="s">
        <v>22</v>
      </c>
      <c r="I140" s="4" t="n">
        <v>921</v>
      </c>
      <c r="J140" s="4" t="n">
        <v>8510</v>
      </c>
      <c r="K140" s="5" t="n">
        <v>9.2399565689468</v>
      </c>
      <c r="L140" s="4" t="n">
        <f aca="false">I139+I140</f>
        <v>1842</v>
      </c>
      <c r="M140" s="4" t="n">
        <f aca="false">J139+J140</f>
        <v>16520</v>
      </c>
      <c r="N140" s="5" t="n">
        <f aca="false">M140/L140</f>
        <v>8.9685124864278</v>
      </c>
    </row>
    <row r="141" customFormat="false" ht="13.5" hidden="false" customHeight="false" outlineLevel="0" collapsed="false">
      <c r="A141" s="18" t="s">
        <v>179</v>
      </c>
    </row>
    <row r="142" customFormat="false" ht="13.5" hidden="false" customHeight="false" outlineLevel="0" collapsed="false">
      <c r="A142" s="25" t="n">
        <v>1908</v>
      </c>
      <c r="B142" s="26" t="s">
        <v>19</v>
      </c>
      <c r="C142" s="26" t="s">
        <v>20</v>
      </c>
      <c r="D142" s="27" t="n">
        <v>0.677083333333333</v>
      </c>
      <c r="E142" s="27" t="n">
        <v>0.75</v>
      </c>
      <c r="F142" s="27"/>
      <c r="G142" s="28" t="s">
        <v>98</v>
      </c>
      <c r="H142" s="26" t="s">
        <v>36</v>
      </c>
      <c r="I142" s="29" t="n">
        <v>1935</v>
      </c>
      <c r="J142" s="29" t="n">
        <v>26810</v>
      </c>
      <c r="K142" s="30" t="n">
        <v>13.8552971576227</v>
      </c>
      <c r="L142" s="29"/>
      <c r="M142" s="29"/>
      <c r="N142" s="30"/>
    </row>
    <row r="143" customFormat="false" ht="13.5" hidden="false" customHeight="false" outlineLevel="0" collapsed="false">
      <c r="A143" s="2" t="n">
        <v>386</v>
      </c>
      <c r="B143" s="15" t="s">
        <v>20</v>
      </c>
      <c r="C143" s="15" t="s">
        <v>19</v>
      </c>
      <c r="D143" s="3" t="n">
        <v>0.826388888888889</v>
      </c>
      <c r="E143" s="3" t="n">
        <v>0.90625</v>
      </c>
      <c r="F143" s="3" t="n">
        <f aca="false">D143-E142</f>
        <v>0.0763888888888889</v>
      </c>
      <c r="G143" s="1" t="s">
        <v>75</v>
      </c>
      <c r="H143" s="15" t="s">
        <v>22</v>
      </c>
      <c r="I143" s="4" t="n">
        <v>921</v>
      </c>
      <c r="J143" s="4" t="n">
        <v>8510</v>
      </c>
      <c r="K143" s="5" t="n">
        <v>9.2399565689468</v>
      </c>
      <c r="L143" s="4" t="n">
        <f aca="false">I142+I143</f>
        <v>2856</v>
      </c>
      <c r="M143" s="4" t="n">
        <f aca="false">J142+J143</f>
        <v>35320</v>
      </c>
      <c r="N143" s="5" t="n">
        <f aca="false">M143/L143</f>
        <v>12.3669467787115</v>
      </c>
    </row>
    <row r="144" customFormat="false" ht="13.5" hidden="false" customHeight="false" outlineLevel="0" collapsed="false">
      <c r="A144" s="18" t="s">
        <v>180</v>
      </c>
    </row>
    <row r="145" customFormat="false" ht="13.5" hidden="false" customHeight="false" outlineLevel="0" collapsed="false">
      <c r="A145" s="19" t="n">
        <v>1910</v>
      </c>
      <c r="B145" s="20" t="s">
        <v>19</v>
      </c>
      <c r="C145" s="20" t="s">
        <v>20</v>
      </c>
      <c r="D145" s="21" t="n">
        <v>0.743055555555555</v>
      </c>
      <c r="E145" s="21" t="n">
        <v>0.815972222222222</v>
      </c>
      <c r="F145" s="21"/>
      <c r="G145" s="22" t="s">
        <v>25</v>
      </c>
      <c r="H145" s="20" t="s">
        <v>109</v>
      </c>
      <c r="I145" s="23" t="n">
        <v>1321</v>
      </c>
      <c r="J145" s="23" t="n">
        <v>18610</v>
      </c>
      <c r="K145" s="24" t="n">
        <v>14.0878122634368</v>
      </c>
      <c r="L145" s="23"/>
      <c r="M145" s="23"/>
      <c r="N145" s="24"/>
    </row>
    <row r="146" customFormat="false" ht="13.5" hidden="false" customHeight="false" outlineLevel="0" collapsed="false">
      <c r="A146" s="18" t="s">
        <v>181</v>
      </c>
    </row>
    <row r="147" customFormat="false" ht="13.5" hidden="false" customHeight="false" outlineLevel="0" collapsed="false">
      <c r="A147" s="19" t="n">
        <v>1915</v>
      </c>
      <c r="B147" s="20" t="s">
        <v>19</v>
      </c>
      <c r="C147" s="20" t="s">
        <v>119</v>
      </c>
      <c r="D147" s="21" t="n">
        <v>0.333333333333333</v>
      </c>
      <c r="E147" s="21" t="n">
        <v>0.381944444444444</v>
      </c>
      <c r="F147" s="21"/>
      <c r="G147" s="22" t="s">
        <v>120</v>
      </c>
      <c r="H147" s="20" t="s">
        <v>22</v>
      </c>
      <c r="I147" s="23" t="n">
        <v>483</v>
      </c>
      <c r="J147" s="23" t="n">
        <v>13870</v>
      </c>
      <c r="K147" s="24" t="n">
        <v>28.7163561076605</v>
      </c>
      <c r="L147" s="23"/>
      <c r="M147" s="23"/>
      <c r="N147" s="24"/>
    </row>
    <row r="148" customFormat="false" ht="13.5" hidden="false" customHeight="false" outlineLevel="0" collapsed="false">
      <c r="A148" s="2" t="n">
        <v>538</v>
      </c>
      <c r="B148" s="15" t="s">
        <v>119</v>
      </c>
      <c r="C148" s="15" t="s">
        <v>19</v>
      </c>
      <c r="D148" s="3" t="n">
        <v>0.524305555555556</v>
      </c>
      <c r="E148" s="3" t="n">
        <v>0.576388888888889</v>
      </c>
      <c r="F148" s="3" t="n">
        <f aca="false">D148-E147</f>
        <v>0.142361111111111</v>
      </c>
      <c r="G148" s="1" t="s">
        <v>148</v>
      </c>
      <c r="H148" s="15" t="s">
        <v>22</v>
      </c>
      <c r="I148" s="4" t="n">
        <v>483</v>
      </c>
      <c r="J148" s="4" t="n">
        <v>14870</v>
      </c>
      <c r="K148" s="5" t="n">
        <v>30.7867494824017</v>
      </c>
      <c r="L148" s="4" t="n">
        <f aca="false">I147+I148</f>
        <v>966</v>
      </c>
      <c r="M148" s="4" t="n">
        <f aca="false">J147+J148</f>
        <v>28740</v>
      </c>
      <c r="N148" s="5" t="n">
        <f aca="false">M148/L148</f>
        <v>29.7515527950311</v>
      </c>
    </row>
    <row r="149" customFormat="false" ht="13.5" hidden="false" customHeight="false" outlineLevel="0" collapsed="false">
      <c r="A149" s="2" t="n">
        <v>546</v>
      </c>
      <c r="B149" s="15" t="s">
        <v>119</v>
      </c>
      <c r="C149" s="15" t="s">
        <v>19</v>
      </c>
      <c r="D149" s="3" t="n">
        <v>0.631944444444444</v>
      </c>
      <c r="E149" s="3" t="n">
        <v>0.684027777777778</v>
      </c>
      <c r="F149" s="3" t="n">
        <f aca="false">D149-E147</f>
        <v>0.25</v>
      </c>
      <c r="G149" s="1" t="s">
        <v>149</v>
      </c>
      <c r="H149" s="15" t="s">
        <v>22</v>
      </c>
      <c r="I149" s="4" t="n">
        <v>483</v>
      </c>
      <c r="J149" s="4" t="n">
        <v>10870</v>
      </c>
      <c r="K149" s="5" t="n">
        <v>22.5051759834369</v>
      </c>
      <c r="L149" s="4" t="n">
        <f aca="false">I147+I149</f>
        <v>966</v>
      </c>
      <c r="M149" s="4" t="n">
        <f aca="false">J147+J149</f>
        <v>24740</v>
      </c>
      <c r="N149" s="5" t="n">
        <f aca="false">M149/L149</f>
        <v>25.6107660455487</v>
      </c>
    </row>
    <row r="150" customFormat="false" ht="13.5" hidden="false" customHeight="false" outlineLevel="0" collapsed="false">
      <c r="A150" s="2" t="n">
        <v>551</v>
      </c>
      <c r="B150" s="15" t="s">
        <v>119</v>
      </c>
      <c r="C150" s="15" t="s">
        <v>19</v>
      </c>
      <c r="D150" s="3" t="n">
        <v>0.847222222222222</v>
      </c>
      <c r="E150" s="3" t="n">
        <v>0.90625</v>
      </c>
      <c r="F150" s="3" t="n">
        <f aca="false">D150-E147</f>
        <v>0.465277777777778</v>
      </c>
      <c r="G150" s="1" t="s">
        <v>150</v>
      </c>
      <c r="H150" s="15" t="s">
        <v>121</v>
      </c>
      <c r="I150" s="4" t="n">
        <v>1044</v>
      </c>
      <c r="J150" s="4" t="n">
        <v>34370</v>
      </c>
      <c r="K150" s="5" t="n">
        <v>32.9214559386973</v>
      </c>
      <c r="L150" s="4" t="n">
        <f aca="false">I147+I150</f>
        <v>1527</v>
      </c>
      <c r="M150" s="4" t="n">
        <f aca="false">J147+J150</f>
        <v>48240</v>
      </c>
      <c r="N150" s="5" t="n">
        <f aca="false">M150/L150</f>
        <v>31.5913555992141</v>
      </c>
    </row>
    <row r="151" customFormat="false" ht="13.5" hidden="false" customHeight="false" outlineLevel="0" collapsed="false">
      <c r="A151" s="18" t="s">
        <v>182</v>
      </c>
    </row>
    <row r="152" customFormat="false" ht="13.5" hidden="false" customHeight="false" outlineLevel="0" collapsed="false">
      <c r="A152" s="19" t="n">
        <v>1923</v>
      </c>
      <c r="B152" s="20" t="s">
        <v>19</v>
      </c>
      <c r="C152" s="20" t="s">
        <v>119</v>
      </c>
      <c r="D152" s="21" t="n">
        <v>0.506944444444444</v>
      </c>
      <c r="E152" s="21" t="n">
        <v>0.555555555555556</v>
      </c>
      <c r="F152" s="21"/>
      <c r="G152" s="22" t="s">
        <v>122</v>
      </c>
      <c r="H152" s="20" t="s">
        <v>22</v>
      </c>
      <c r="I152" s="23" t="n">
        <v>483</v>
      </c>
      <c r="J152" s="23" t="n">
        <v>14170</v>
      </c>
      <c r="K152" s="24" t="n">
        <v>29.3374741200828</v>
      </c>
      <c r="L152" s="23"/>
      <c r="M152" s="23"/>
      <c r="N152" s="24"/>
    </row>
    <row r="153" customFormat="false" ht="13.5" hidden="false" customHeight="false" outlineLevel="0" collapsed="false">
      <c r="A153" s="2" t="n">
        <v>546</v>
      </c>
      <c r="B153" s="15" t="s">
        <v>119</v>
      </c>
      <c r="C153" s="15" t="s">
        <v>19</v>
      </c>
      <c r="D153" s="3" t="n">
        <v>0.631944444444444</v>
      </c>
      <c r="E153" s="3" t="n">
        <v>0.684027777777778</v>
      </c>
      <c r="F153" s="3" t="n">
        <f aca="false">D153-E152</f>
        <v>0.0763888888888889</v>
      </c>
      <c r="G153" s="1" t="s">
        <v>149</v>
      </c>
      <c r="H153" s="15" t="s">
        <v>22</v>
      </c>
      <c r="I153" s="4" t="n">
        <v>483</v>
      </c>
      <c r="J153" s="4" t="n">
        <v>10870</v>
      </c>
      <c r="K153" s="5" t="n">
        <v>22.5051759834369</v>
      </c>
      <c r="L153" s="4" t="n">
        <f aca="false">I152+I153</f>
        <v>966</v>
      </c>
      <c r="M153" s="4" t="n">
        <f aca="false">J152+J153</f>
        <v>25040</v>
      </c>
      <c r="N153" s="5" t="n">
        <f aca="false">M153/L153</f>
        <v>25.9213250517598</v>
      </c>
    </row>
    <row r="154" customFormat="false" ht="13.5" hidden="false" customHeight="false" outlineLevel="0" collapsed="false">
      <c r="A154" s="2" t="n">
        <v>551</v>
      </c>
      <c r="B154" s="15" t="s">
        <v>119</v>
      </c>
      <c r="C154" s="15" t="s">
        <v>19</v>
      </c>
      <c r="D154" s="3" t="n">
        <v>0.847222222222222</v>
      </c>
      <c r="E154" s="3" t="n">
        <v>0.90625</v>
      </c>
      <c r="F154" s="3" t="n">
        <f aca="false">D154-E152</f>
        <v>0.291666666666667</v>
      </c>
      <c r="G154" s="1" t="s">
        <v>150</v>
      </c>
      <c r="H154" s="15" t="s">
        <v>121</v>
      </c>
      <c r="I154" s="4" t="n">
        <v>1044</v>
      </c>
      <c r="J154" s="4" t="n">
        <v>34370</v>
      </c>
      <c r="K154" s="5" t="n">
        <v>32.9214559386973</v>
      </c>
      <c r="L154" s="4" t="n">
        <f aca="false">I152+I154</f>
        <v>1527</v>
      </c>
      <c r="M154" s="4" t="n">
        <f aca="false">J152+J154</f>
        <v>48540</v>
      </c>
      <c r="N154" s="5" t="n">
        <f aca="false">M154/L154</f>
        <v>31.7878192534381</v>
      </c>
    </row>
    <row r="155" customFormat="false" ht="13.5" hidden="false" customHeight="false" outlineLevel="0" collapsed="false">
      <c r="A155" s="18" t="s">
        <v>183</v>
      </c>
    </row>
    <row r="156" customFormat="false" ht="13.5" hidden="false" customHeight="false" outlineLevel="0" collapsed="false">
      <c r="A156" s="19" t="n">
        <v>1931</v>
      </c>
      <c r="B156" s="20" t="s">
        <v>19</v>
      </c>
      <c r="C156" s="20" t="s">
        <v>119</v>
      </c>
      <c r="D156" s="21" t="n">
        <v>0.590277777777778</v>
      </c>
      <c r="E156" s="21" t="n">
        <v>0.635416666666667</v>
      </c>
      <c r="F156" s="21"/>
      <c r="G156" s="22" t="s">
        <v>123</v>
      </c>
      <c r="H156" s="20" t="s">
        <v>22</v>
      </c>
      <c r="I156" s="23" t="n">
        <v>483</v>
      </c>
      <c r="J156" s="23" t="n">
        <v>11170</v>
      </c>
      <c r="K156" s="24" t="n">
        <v>23.1262939958592</v>
      </c>
      <c r="L156" s="23"/>
      <c r="M156" s="23"/>
      <c r="N156" s="24"/>
    </row>
    <row r="157" customFormat="false" ht="13.5" hidden="false" customHeight="false" outlineLevel="0" collapsed="false">
      <c r="A157" s="2" t="n">
        <v>551</v>
      </c>
      <c r="B157" s="15" t="s">
        <v>119</v>
      </c>
      <c r="C157" s="15" t="s">
        <v>19</v>
      </c>
      <c r="D157" s="3" t="n">
        <v>0.847222222222222</v>
      </c>
      <c r="E157" s="3" t="n">
        <v>0.90625</v>
      </c>
      <c r="F157" s="3" t="n">
        <f aca="false">D157-E156</f>
        <v>0.211805555555556</v>
      </c>
      <c r="G157" s="1" t="s">
        <v>150</v>
      </c>
      <c r="H157" s="15" t="s">
        <v>121</v>
      </c>
      <c r="I157" s="4" t="n">
        <v>1044</v>
      </c>
      <c r="J157" s="4" t="n">
        <v>34370</v>
      </c>
      <c r="K157" s="5" t="n">
        <v>32.9214559386973</v>
      </c>
      <c r="L157" s="4" t="n">
        <f aca="false">I156+I157</f>
        <v>1527</v>
      </c>
      <c r="M157" s="4" t="n">
        <f aca="false">J156+J157</f>
        <v>45540</v>
      </c>
      <c r="N157" s="5" t="n">
        <f aca="false">M157/L157</f>
        <v>29.8231827111984</v>
      </c>
    </row>
    <row r="158" customFormat="false" ht="13.5" hidden="false" customHeight="false" outlineLevel="0" collapsed="false">
      <c r="A158" s="18" t="s">
        <v>184</v>
      </c>
    </row>
    <row r="159" customFormat="false" ht="13.5" hidden="false" customHeight="false" outlineLevel="0" collapsed="false">
      <c r="A159" s="19" t="n">
        <v>1939</v>
      </c>
      <c r="B159" s="20" t="s">
        <v>19</v>
      </c>
      <c r="C159" s="20" t="s">
        <v>119</v>
      </c>
      <c r="D159" s="21" t="n">
        <v>0.704861111111111</v>
      </c>
      <c r="E159" s="21" t="n">
        <v>0.75</v>
      </c>
      <c r="F159" s="21"/>
      <c r="G159" s="22" t="s">
        <v>124</v>
      </c>
      <c r="H159" s="20" t="s">
        <v>22</v>
      </c>
      <c r="I159" s="23" t="n">
        <v>483</v>
      </c>
      <c r="J159" s="23" t="n">
        <v>13370</v>
      </c>
      <c r="K159" s="24" t="n">
        <v>27.6811594202899</v>
      </c>
      <c r="L159" s="23"/>
      <c r="M159" s="23"/>
      <c r="N159" s="24"/>
    </row>
    <row r="160" customFormat="false" ht="13.5" hidden="false" customHeight="false" outlineLevel="0" collapsed="false">
      <c r="A160" s="2" t="n">
        <v>551</v>
      </c>
      <c r="B160" s="15" t="s">
        <v>119</v>
      </c>
      <c r="C160" s="15" t="s">
        <v>19</v>
      </c>
      <c r="D160" s="3" t="n">
        <v>0.847222222222222</v>
      </c>
      <c r="E160" s="3" t="n">
        <v>0.90625</v>
      </c>
      <c r="F160" s="3" t="n">
        <f aca="false">D160-E159</f>
        <v>0.0972222222222222</v>
      </c>
      <c r="G160" s="1" t="s">
        <v>150</v>
      </c>
      <c r="H160" s="15" t="s">
        <v>121</v>
      </c>
      <c r="I160" s="4" t="n">
        <v>1044</v>
      </c>
      <c r="J160" s="4" t="n">
        <v>34370</v>
      </c>
      <c r="K160" s="5" t="n">
        <v>32.9214559386973</v>
      </c>
      <c r="L160" s="4" t="n">
        <f aca="false">I159+I160</f>
        <v>1527</v>
      </c>
      <c r="M160" s="4" t="n">
        <f aca="false">J159+J160</f>
        <v>47740</v>
      </c>
      <c r="N160" s="5" t="n">
        <f aca="false">M160/L160</f>
        <v>31.2639161755075</v>
      </c>
    </row>
    <row r="161" customFormat="false" ht="13.5" hidden="false" customHeight="false" outlineLevel="0" collapsed="false">
      <c r="A161" s="18" t="s">
        <v>185</v>
      </c>
    </row>
    <row r="162" customFormat="false" ht="13.5" hidden="false" customHeight="false" outlineLevel="0" collapsed="false">
      <c r="A162" s="19" t="n">
        <v>1945</v>
      </c>
      <c r="B162" s="20" t="s">
        <v>19</v>
      </c>
      <c r="C162" s="20" t="s">
        <v>100</v>
      </c>
      <c r="D162" s="21" t="n">
        <v>0.3125</v>
      </c>
      <c r="E162" s="21" t="n">
        <v>0.357638888888889</v>
      </c>
      <c r="F162" s="21"/>
      <c r="G162" s="22" t="s">
        <v>101</v>
      </c>
      <c r="H162" s="20" t="s">
        <v>102</v>
      </c>
      <c r="I162" s="23" t="n">
        <v>689</v>
      </c>
      <c r="J162" s="23" t="n">
        <v>9930</v>
      </c>
      <c r="K162" s="24" t="n">
        <v>14.4121915820029</v>
      </c>
      <c r="L162" s="23"/>
      <c r="M162" s="23"/>
      <c r="N162" s="24"/>
    </row>
    <row r="163" customFormat="false" ht="13.5" hidden="false" customHeight="false" outlineLevel="0" collapsed="false">
      <c r="A163" s="2" t="n">
        <v>991</v>
      </c>
      <c r="B163" s="15" t="s">
        <v>100</v>
      </c>
      <c r="C163" s="15" t="s">
        <v>19</v>
      </c>
      <c r="D163" s="3" t="n">
        <v>0.739583333333333</v>
      </c>
      <c r="E163" s="3" t="n">
        <v>0.784722222222222</v>
      </c>
      <c r="F163" s="3" t="n">
        <f aca="false">D163-E162</f>
        <v>0.381944444444444</v>
      </c>
      <c r="G163" s="1" t="s">
        <v>103</v>
      </c>
      <c r="H163" s="15" t="s">
        <v>102</v>
      </c>
      <c r="I163" s="4" t="n">
        <v>689</v>
      </c>
      <c r="J163" s="4" t="n">
        <v>10130</v>
      </c>
      <c r="K163" s="5" t="n">
        <v>14.7024673439768</v>
      </c>
      <c r="L163" s="4" t="n">
        <f aca="false">I162+I163</f>
        <v>1378</v>
      </c>
      <c r="M163" s="4" t="n">
        <f aca="false">J162+J163</f>
        <v>20060</v>
      </c>
      <c r="N163" s="5" t="n">
        <f aca="false">M163/L163</f>
        <v>14.5573294629898</v>
      </c>
    </row>
    <row r="164" customFormat="false" ht="13.5" hidden="false" customHeight="false" outlineLevel="0" collapsed="false">
      <c r="A164" s="2" t="n">
        <v>998</v>
      </c>
      <c r="B164" s="15" t="s">
        <v>100</v>
      </c>
      <c r="C164" s="15" t="s">
        <v>19</v>
      </c>
      <c r="D164" s="3" t="n">
        <v>0.739583333333333</v>
      </c>
      <c r="E164" s="3" t="n">
        <v>0.784722222222222</v>
      </c>
      <c r="F164" s="3" t="n">
        <f aca="false">D164-E162</f>
        <v>0.381944444444444</v>
      </c>
      <c r="G164" s="1" t="s">
        <v>151</v>
      </c>
      <c r="H164" s="15" t="s">
        <v>36</v>
      </c>
      <c r="I164" s="4" t="n">
        <v>882</v>
      </c>
      <c r="J164" s="4" t="n">
        <v>15230</v>
      </c>
      <c r="K164" s="5" t="n">
        <v>17.2675736961451</v>
      </c>
      <c r="L164" s="4" t="n">
        <f aca="false">I162+I164</f>
        <v>1571</v>
      </c>
      <c r="M164" s="4" t="n">
        <f aca="false">J162+J164</f>
        <v>25160</v>
      </c>
      <c r="N164" s="5" t="n">
        <f aca="false">M164/L164</f>
        <v>16.0152768936983</v>
      </c>
    </row>
    <row r="165" customFormat="false" ht="13.5" hidden="false" customHeight="false" outlineLevel="0" collapsed="false">
      <c r="A165" s="18" t="s">
        <v>186</v>
      </c>
    </row>
    <row r="166" customFormat="false" ht="13.5" hidden="false" customHeight="false" outlineLevel="0" collapsed="false">
      <c r="A166" s="25" t="n">
        <v>1952</v>
      </c>
      <c r="B166" s="26" t="s">
        <v>19</v>
      </c>
      <c r="C166" s="26" t="s">
        <v>100</v>
      </c>
      <c r="D166" s="27" t="n">
        <v>0.3125</v>
      </c>
      <c r="E166" s="27" t="n">
        <v>0.357638888888889</v>
      </c>
      <c r="F166" s="27"/>
      <c r="G166" s="28" t="s">
        <v>125</v>
      </c>
      <c r="H166" s="26" t="s">
        <v>36</v>
      </c>
      <c r="I166" s="29" t="n">
        <v>882</v>
      </c>
      <c r="J166" s="29" t="n">
        <v>15030</v>
      </c>
      <c r="K166" s="30" t="n">
        <v>17.0408163265306</v>
      </c>
      <c r="L166" s="29"/>
      <c r="M166" s="29"/>
      <c r="N166" s="30"/>
    </row>
    <row r="167" customFormat="false" ht="13.5" hidden="false" customHeight="false" outlineLevel="0" collapsed="false">
      <c r="A167" s="2" t="n">
        <v>991</v>
      </c>
      <c r="B167" s="15" t="s">
        <v>100</v>
      </c>
      <c r="C167" s="15" t="s">
        <v>19</v>
      </c>
      <c r="D167" s="3" t="n">
        <v>0.739583333333333</v>
      </c>
      <c r="E167" s="3" t="n">
        <v>0.784722222222222</v>
      </c>
      <c r="F167" s="3" t="n">
        <f aca="false">D167-E166</f>
        <v>0.381944444444444</v>
      </c>
      <c r="G167" s="1" t="s">
        <v>103</v>
      </c>
      <c r="H167" s="15" t="s">
        <v>102</v>
      </c>
      <c r="I167" s="4" t="n">
        <v>689</v>
      </c>
      <c r="J167" s="4" t="n">
        <v>10130</v>
      </c>
      <c r="K167" s="5" t="n">
        <v>14.7024673439768</v>
      </c>
      <c r="L167" s="4" t="n">
        <f aca="false">I166+I167</f>
        <v>1571</v>
      </c>
      <c r="M167" s="4" t="n">
        <f aca="false">J166+J167</f>
        <v>25160</v>
      </c>
      <c r="N167" s="5" t="n">
        <f aca="false">M167/L167</f>
        <v>16.0152768936983</v>
      </c>
    </row>
    <row r="168" customFormat="false" ht="13.5" hidden="false" customHeight="false" outlineLevel="0" collapsed="false">
      <c r="A168" s="2" t="n">
        <v>998</v>
      </c>
      <c r="B168" s="15" t="s">
        <v>100</v>
      </c>
      <c r="C168" s="15" t="s">
        <v>19</v>
      </c>
      <c r="D168" s="3" t="n">
        <v>0.739583333333333</v>
      </c>
      <c r="E168" s="3" t="n">
        <v>0.784722222222222</v>
      </c>
      <c r="F168" s="3" t="n">
        <f aca="false">D168-E166</f>
        <v>0.381944444444444</v>
      </c>
      <c r="G168" s="1" t="s">
        <v>151</v>
      </c>
      <c r="H168" s="15" t="s">
        <v>36</v>
      </c>
      <c r="I168" s="4" t="n">
        <v>882</v>
      </c>
      <c r="J168" s="4" t="n">
        <v>15230</v>
      </c>
      <c r="K168" s="5" t="n">
        <v>17.2675736961451</v>
      </c>
      <c r="L168" s="4" t="n">
        <f aca="false">I166+I168</f>
        <v>1764</v>
      </c>
      <c r="M168" s="4" t="n">
        <f aca="false">J166+J168</f>
        <v>30260</v>
      </c>
      <c r="N168" s="5" t="n">
        <f aca="false">M168/L168</f>
        <v>17.1541950113379</v>
      </c>
    </row>
    <row r="169" customFormat="false" ht="13.5" hidden="false" customHeight="false" outlineLevel="0" collapsed="false">
      <c r="A169" s="18" t="s">
        <v>187</v>
      </c>
    </row>
    <row r="170" customFormat="false" ht="13.5" hidden="false" customHeight="false" outlineLevel="0" collapsed="false">
      <c r="A170" s="19" t="n">
        <v>1954</v>
      </c>
      <c r="B170" s="20" t="s">
        <v>19</v>
      </c>
      <c r="C170" s="20" t="s">
        <v>34</v>
      </c>
      <c r="D170" s="21" t="n">
        <v>0.333333333333333</v>
      </c>
      <c r="E170" s="21" t="n">
        <v>0.399305555555556</v>
      </c>
      <c r="F170" s="21"/>
      <c r="G170" s="22" t="s">
        <v>126</v>
      </c>
      <c r="H170" s="20" t="s">
        <v>109</v>
      </c>
      <c r="I170" s="23" t="n">
        <v>961</v>
      </c>
      <c r="J170" s="23" t="n">
        <v>17350</v>
      </c>
      <c r="K170" s="24" t="n">
        <v>18.054110301769</v>
      </c>
      <c r="L170" s="23"/>
      <c r="M170" s="23"/>
      <c r="N170" s="24"/>
    </row>
    <row r="171" customFormat="false" ht="13.5" hidden="false" customHeight="false" outlineLevel="0" collapsed="false">
      <c r="A171" s="2" t="n">
        <v>3068</v>
      </c>
      <c r="B171" s="15" t="s">
        <v>34</v>
      </c>
      <c r="C171" s="15" t="s">
        <v>19</v>
      </c>
      <c r="D171" s="3" t="n">
        <v>0.482638888888889</v>
      </c>
      <c r="E171" s="3" t="n">
        <v>0.534722222222222</v>
      </c>
      <c r="F171" s="3" t="n">
        <f aca="false">D171-E170</f>
        <v>0.0833333333333333</v>
      </c>
      <c r="G171" s="1" t="s">
        <v>156</v>
      </c>
      <c r="H171" s="15" t="s">
        <v>109</v>
      </c>
      <c r="I171" s="4" t="n">
        <v>961</v>
      </c>
      <c r="J171" s="4" t="n">
        <v>15850</v>
      </c>
      <c r="K171" s="5" t="n">
        <v>16.4932362122789</v>
      </c>
      <c r="L171" s="4" t="n">
        <f aca="false">I170+I171</f>
        <v>1922</v>
      </c>
      <c r="M171" s="4" t="n">
        <f aca="false">J170+J171</f>
        <v>33200</v>
      </c>
      <c r="N171" s="5" t="n">
        <f aca="false">M171/L171</f>
        <v>17.2736732570239</v>
      </c>
    </row>
    <row r="172" customFormat="false" ht="13.5" hidden="false" customHeight="false" outlineLevel="0" collapsed="false">
      <c r="A172" s="2" t="n">
        <v>3076</v>
      </c>
      <c r="B172" s="15" t="s">
        <v>34</v>
      </c>
      <c r="C172" s="15" t="s">
        <v>19</v>
      </c>
      <c r="D172" s="3" t="n">
        <v>0.541666666666667</v>
      </c>
      <c r="E172" s="3" t="n">
        <v>0.59375</v>
      </c>
      <c r="F172" s="3" t="n">
        <f aca="false">D172-E170</f>
        <v>0.142361111111111</v>
      </c>
      <c r="G172" s="1" t="s">
        <v>157</v>
      </c>
      <c r="H172" s="15" t="s">
        <v>109</v>
      </c>
      <c r="I172" s="4" t="n">
        <v>961</v>
      </c>
      <c r="J172" s="4" t="n">
        <v>15850</v>
      </c>
      <c r="K172" s="5" t="n">
        <v>16.4932362122789</v>
      </c>
      <c r="L172" s="4" t="n">
        <f aca="false">I170+I172</f>
        <v>1922</v>
      </c>
      <c r="M172" s="4" t="n">
        <f aca="false">J170+J172</f>
        <v>33200</v>
      </c>
      <c r="N172" s="5" t="n">
        <f aca="false">M172/L172</f>
        <v>17.2736732570239</v>
      </c>
    </row>
    <row r="173" customFormat="false" ht="13.5" hidden="false" customHeight="false" outlineLevel="0" collapsed="false">
      <c r="A173" s="2" t="n">
        <v>3084</v>
      </c>
      <c r="B173" s="15" t="s">
        <v>34</v>
      </c>
      <c r="C173" s="15" t="s">
        <v>19</v>
      </c>
      <c r="D173" s="3" t="n">
        <v>0.621527777777778</v>
      </c>
      <c r="E173" s="3" t="n">
        <v>0.673611111111111</v>
      </c>
      <c r="F173" s="3" t="n">
        <f aca="false">D173-E170</f>
        <v>0.222222222222222</v>
      </c>
      <c r="G173" s="1" t="s">
        <v>158</v>
      </c>
      <c r="H173" s="15" t="s">
        <v>109</v>
      </c>
      <c r="I173" s="4" t="n">
        <v>961</v>
      </c>
      <c r="J173" s="4" t="n">
        <v>16750</v>
      </c>
      <c r="K173" s="5" t="n">
        <v>17.4297606659729</v>
      </c>
      <c r="L173" s="4" t="n">
        <f aca="false">I170+I173</f>
        <v>1922</v>
      </c>
      <c r="M173" s="4" t="n">
        <f aca="false">J170+J173</f>
        <v>34100</v>
      </c>
      <c r="N173" s="5" t="n">
        <f aca="false">M173/L173</f>
        <v>17.741935483871</v>
      </c>
    </row>
    <row r="174" customFormat="false" ht="13.5" hidden="false" customHeight="false" outlineLevel="0" collapsed="false">
      <c r="A174" s="2" t="n">
        <v>3092</v>
      </c>
      <c r="B174" s="15" t="s">
        <v>34</v>
      </c>
      <c r="C174" s="15" t="s">
        <v>19</v>
      </c>
      <c r="D174" s="3" t="n">
        <v>0.677083333333333</v>
      </c>
      <c r="E174" s="3" t="n">
        <v>0.729166666666667</v>
      </c>
      <c r="F174" s="3" t="n">
        <f aca="false">D174-E170</f>
        <v>0.277777777777778</v>
      </c>
      <c r="G174" s="1" t="s">
        <v>159</v>
      </c>
      <c r="H174" s="15" t="s">
        <v>109</v>
      </c>
      <c r="I174" s="4" t="n">
        <v>961</v>
      </c>
      <c r="J174" s="4" t="n">
        <v>17350</v>
      </c>
      <c r="K174" s="5" t="n">
        <v>18.054110301769</v>
      </c>
      <c r="L174" s="4" t="n">
        <f aca="false">I170+I174</f>
        <v>1922</v>
      </c>
      <c r="M174" s="4" t="n">
        <f aca="false">J170+J174</f>
        <v>34700</v>
      </c>
      <c r="N174" s="5" t="n">
        <f aca="false">M174/L174</f>
        <v>18.054110301769</v>
      </c>
    </row>
    <row r="175" customFormat="false" ht="13.5" hidden="false" customHeight="false" outlineLevel="0" collapsed="false">
      <c r="A175" s="2" t="n">
        <v>3100</v>
      </c>
      <c r="B175" s="15" t="s">
        <v>34</v>
      </c>
      <c r="C175" s="15" t="s">
        <v>19</v>
      </c>
      <c r="D175" s="3" t="n">
        <v>0.788194444444445</v>
      </c>
      <c r="E175" s="3" t="n">
        <v>0.840277777777778</v>
      </c>
      <c r="F175" s="3" t="n">
        <f aca="false">D175-E170</f>
        <v>0.388888888888889</v>
      </c>
      <c r="G175" s="1" t="s">
        <v>160</v>
      </c>
      <c r="H175" s="15" t="s">
        <v>109</v>
      </c>
      <c r="I175" s="4" t="n">
        <v>961</v>
      </c>
      <c r="J175" s="4" t="n">
        <v>17350</v>
      </c>
      <c r="K175" s="5" t="n">
        <v>18.054110301769</v>
      </c>
      <c r="L175" s="4" t="n">
        <f aca="false">I170+I175</f>
        <v>1922</v>
      </c>
      <c r="M175" s="4" t="n">
        <f aca="false">J170+J175</f>
        <v>34700</v>
      </c>
      <c r="N175" s="5" t="n">
        <f aca="false">M175/L175</f>
        <v>18.054110301769</v>
      </c>
    </row>
    <row r="176" customFormat="false" ht="13.5" hidden="false" customHeight="false" outlineLevel="0" collapsed="false">
      <c r="A176" s="2" t="n">
        <v>3108</v>
      </c>
      <c r="B176" s="15" t="s">
        <v>34</v>
      </c>
      <c r="C176" s="15" t="s">
        <v>19</v>
      </c>
      <c r="D176" s="3" t="n">
        <v>0.857638888888889</v>
      </c>
      <c r="E176" s="3" t="n">
        <v>0.909722222222222</v>
      </c>
      <c r="F176" s="3" t="n">
        <f aca="false">D176-E170</f>
        <v>0.458333333333333</v>
      </c>
      <c r="G176" s="1" t="s">
        <v>161</v>
      </c>
      <c r="H176" s="15" t="s">
        <v>109</v>
      </c>
      <c r="I176" s="4" t="n">
        <v>961</v>
      </c>
      <c r="J176" s="4" t="n">
        <v>16350</v>
      </c>
      <c r="K176" s="5" t="n">
        <v>17.0135275754422</v>
      </c>
      <c r="L176" s="4" t="n">
        <f aca="false">I170+I176</f>
        <v>1922</v>
      </c>
      <c r="M176" s="4" t="n">
        <f aca="false">J170+J176</f>
        <v>33700</v>
      </c>
      <c r="N176" s="5" t="n">
        <f aca="false">M176/L176</f>
        <v>17.5338189386056</v>
      </c>
    </row>
    <row r="177" customFormat="false" ht="13.5" hidden="false" customHeight="false" outlineLevel="0" collapsed="false">
      <c r="A177" s="18" t="s">
        <v>188</v>
      </c>
    </row>
    <row r="178" customFormat="false" ht="13.5" hidden="false" customHeight="false" outlineLevel="0" collapsed="false">
      <c r="A178" s="19" t="n">
        <v>1962</v>
      </c>
      <c r="B178" s="20" t="s">
        <v>19</v>
      </c>
      <c r="C178" s="20" t="s">
        <v>34</v>
      </c>
      <c r="D178" s="21" t="n">
        <v>0.388888888888889</v>
      </c>
      <c r="E178" s="21" t="n">
        <v>0.454861111111111</v>
      </c>
      <c r="F178" s="21"/>
      <c r="G178" s="22" t="s">
        <v>127</v>
      </c>
      <c r="H178" s="20" t="s">
        <v>109</v>
      </c>
      <c r="I178" s="23" t="n">
        <v>961</v>
      </c>
      <c r="J178" s="23" t="n">
        <v>17350</v>
      </c>
      <c r="K178" s="24" t="n">
        <v>18.054110301769</v>
      </c>
      <c r="L178" s="23"/>
      <c r="M178" s="23"/>
      <c r="N178" s="24"/>
    </row>
    <row r="179" customFormat="false" ht="13.5" hidden="false" customHeight="false" outlineLevel="0" collapsed="false">
      <c r="A179" s="2" t="n">
        <v>3076</v>
      </c>
      <c r="B179" s="15" t="s">
        <v>34</v>
      </c>
      <c r="C179" s="15" t="s">
        <v>19</v>
      </c>
      <c r="D179" s="3" t="n">
        <v>0.541666666666667</v>
      </c>
      <c r="E179" s="3" t="n">
        <v>0.59375</v>
      </c>
      <c r="F179" s="3" t="n">
        <f aca="false">D179-E178</f>
        <v>0.0868055555555556</v>
      </c>
      <c r="G179" s="1" t="s">
        <v>157</v>
      </c>
      <c r="H179" s="15" t="s">
        <v>109</v>
      </c>
      <c r="I179" s="4" t="n">
        <v>961</v>
      </c>
      <c r="J179" s="4" t="n">
        <v>15850</v>
      </c>
      <c r="K179" s="5" t="n">
        <v>16.4932362122789</v>
      </c>
      <c r="L179" s="4" t="n">
        <f aca="false">I178+I179</f>
        <v>1922</v>
      </c>
      <c r="M179" s="4" t="n">
        <f aca="false">J178+J179</f>
        <v>33200</v>
      </c>
      <c r="N179" s="5" t="n">
        <f aca="false">M179/L179</f>
        <v>17.2736732570239</v>
      </c>
    </row>
    <row r="180" customFormat="false" ht="13.5" hidden="false" customHeight="false" outlineLevel="0" collapsed="false">
      <c r="A180" s="2" t="n">
        <v>3084</v>
      </c>
      <c r="B180" s="15" t="s">
        <v>34</v>
      </c>
      <c r="C180" s="15" t="s">
        <v>19</v>
      </c>
      <c r="D180" s="3" t="n">
        <v>0.621527777777778</v>
      </c>
      <c r="E180" s="3" t="n">
        <v>0.673611111111111</v>
      </c>
      <c r="F180" s="3" t="n">
        <f aca="false">D180-E178</f>
        <v>0.166666666666667</v>
      </c>
      <c r="G180" s="1" t="s">
        <v>158</v>
      </c>
      <c r="H180" s="15" t="s">
        <v>109</v>
      </c>
      <c r="I180" s="4" t="n">
        <v>961</v>
      </c>
      <c r="J180" s="4" t="n">
        <v>16750</v>
      </c>
      <c r="K180" s="5" t="n">
        <v>17.4297606659729</v>
      </c>
      <c r="L180" s="4" t="n">
        <f aca="false">I178+I180</f>
        <v>1922</v>
      </c>
      <c r="M180" s="4" t="n">
        <f aca="false">J178+J180</f>
        <v>34100</v>
      </c>
      <c r="N180" s="5" t="n">
        <f aca="false">M180/L180</f>
        <v>17.741935483871</v>
      </c>
    </row>
    <row r="181" customFormat="false" ht="13.5" hidden="false" customHeight="false" outlineLevel="0" collapsed="false">
      <c r="A181" s="2" t="n">
        <v>3092</v>
      </c>
      <c r="B181" s="15" t="s">
        <v>34</v>
      </c>
      <c r="C181" s="15" t="s">
        <v>19</v>
      </c>
      <c r="D181" s="3" t="n">
        <v>0.677083333333333</v>
      </c>
      <c r="E181" s="3" t="n">
        <v>0.729166666666667</v>
      </c>
      <c r="F181" s="3" t="n">
        <f aca="false">D181-E178</f>
        <v>0.222222222222222</v>
      </c>
      <c r="G181" s="1" t="s">
        <v>159</v>
      </c>
      <c r="H181" s="15" t="s">
        <v>109</v>
      </c>
      <c r="I181" s="4" t="n">
        <v>961</v>
      </c>
      <c r="J181" s="4" t="n">
        <v>17350</v>
      </c>
      <c r="K181" s="5" t="n">
        <v>18.054110301769</v>
      </c>
      <c r="L181" s="4" t="n">
        <f aca="false">I178+I181</f>
        <v>1922</v>
      </c>
      <c r="M181" s="4" t="n">
        <f aca="false">J178+J181</f>
        <v>34700</v>
      </c>
      <c r="N181" s="5" t="n">
        <f aca="false">M181/L181</f>
        <v>18.054110301769</v>
      </c>
    </row>
    <row r="182" customFormat="false" ht="13.5" hidden="false" customHeight="false" outlineLevel="0" collapsed="false">
      <c r="A182" s="2" t="n">
        <v>3100</v>
      </c>
      <c r="B182" s="15" t="s">
        <v>34</v>
      </c>
      <c r="C182" s="15" t="s">
        <v>19</v>
      </c>
      <c r="D182" s="3" t="n">
        <v>0.788194444444445</v>
      </c>
      <c r="E182" s="3" t="n">
        <v>0.840277777777778</v>
      </c>
      <c r="F182" s="3" t="n">
        <f aca="false">D182-E178</f>
        <v>0.333333333333333</v>
      </c>
      <c r="G182" s="1" t="s">
        <v>160</v>
      </c>
      <c r="H182" s="15" t="s">
        <v>109</v>
      </c>
      <c r="I182" s="4" t="n">
        <v>961</v>
      </c>
      <c r="J182" s="4" t="n">
        <v>17350</v>
      </c>
      <c r="K182" s="5" t="n">
        <v>18.054110301769</v>
      </c>
      <c r="L182" s="4" t="n">
        <f aca="false">I178+I182</f>
        <v>1922</v>
      </c>
      <c r="M182" s="4" t="n">
        <f aca="false">J178+J182</f>
        <v>34700</v>
      </c>
      <c r="N182" s="5" t="n">
        <f aca="false">M182/L182</f>
        <v>18.054110301769</v>
      </c>
    </row>
    <row r="183" customFormat="false" ht="13.5" hidden="false" customHeight="false" outlineLevel="0" collapsed="false">
      <c r="A183" s="2" t="n">
        <v>3108</v>
      </c>
      <c r="B183" s="15" t="s">
        <v>34</v>
      </c>
      <c r="C183" s="15" t="s">
        <v>19</v>
      </c>
      <c r="D183" s="3" t="n">
        <v>0.857638888888889</v>
      </c>
      <c r="E183" s="3" t="n">
        <v>0.909722222222222</v>
      </c>
      <c r="F183" s="3" t="n">
        <f aca="false">D183-E178</f>
        <v>0.402777777777778</v>
      </c>
      <c r="G183" s="1" t="s">
        <v>161</v>
      </c>
      <c r="H183" s="15" t="s">
        <v>109</v>
      </c>
      <c r="I183" s="4" t="n">
        <v>961</v>
      </c>
      <c r="J183" s="4" t="n">
        <v>16350</v>
      </c>
      <c r="K183" s="5" t="n">
        <v>17.0135275754422</v>
      </c>
      <c r="L183" s="4" t="n">
        <f aca="false">I178+I183</f>
        <v>1922</v>
      </c>
      <c r="M183" s="4" t="n">
        <f aca="false">J178+J183</f>
        <v>33700</v>
      </c>
      <c r="N183" s="5" t="n">
        <f aca="false">M183/L183</f>
        <v>17.5338189386056</v>
      </c>
    </row>
    <row r="184" customFormat="false" ht="13.5" hidden="false" customHeight="false" outlineLevel="0" collapsed="false">
      <c r="A184" s="18" t="s">
        <v>189</v>
      </c>
    </row>
    <row r="185" customFormat="false" ht="13.5" hidden="false" customHeight="false" outlineLevel="0" collapsed="false">
      <c r="A185" s="19" t="n">
        <v>1970</v>
      </c>
      <c r="B185" s="20" t="s">
        <v>19</v>
      </c>
      <c r="C185" s="20" t="s">
        <v>34</v>
      </c>
      <c r="D185" s="21" t="n">
        <v>0.506944444444444</v>
      </c>
      <c r="E185" s="21" t="n">
        <v>0.572916666666667</v>
      </c>
      <c r="F185" s="21"/>
      <c r="G185" s="22" t="s">
        <v>128</v>
      </c>
      <c r="H185" s="20" t="s">
        <v>109</v>
      </c>
      <c r="I185" s="23" t="n">
        <v>961</v>
      </c>
      <c r="J185" s="23" t="n">
        <v>17150</v>
      </c>
      <c r="K185" s="24" t="n">
        <v>17.8459937565036</v>
      </c>
      <c r="L185" s="23"/>
      <c r="M185" s="23"/>
      <c r="N185" s="24"/>
    </row>
    <row r="186" customFormat="false" ht="13.5" hidden="false" customHeight="false" outlineLevel="0" collapsed="false">
      <c r="A186" s="2" t="n">
        <v>3084</v>
      </c>
      <c r="B186" s="15" t="s">
        <v>34</v>
      </c>
      <c r="C186" s="15" t="s">
        <v>19</v>
      </c>
      <c r="D186" s="3" t="n">
        <v>0.621527777777778</v>
      </c>
      <c r="E186" s="3" t="n">
        <v>0.673611111111111</v>
      </c>
      <c r="F186" s="3" t="n">
        <f aca="false">D186-E185</f>
        <v>0.0486111111111111</v>
      </c>
      <c r="G186" s="1" t="s">
        <v>158</v>
      </c>
      <c r="H186" s="15" t="s">
        <v>109</v>
      </c>
      <c r="I186" s="4" t="n">
        <v>961</v>
      </c>
      <c r="J186" s="4" t="n">
        <v>16750</v>
      </c>
      <c r="K186" s="5" t="n">
        <v>17.4297606659729</v>
      </c>
      <c r="L186" s="4" t="n">
        <f aca="false">I185+I186</f>
        <v>1922</v>
      </c>
      <c r="M186" s="4" t="n">
        <f aca="false">J185+J186</f>
        <v>33900</v>
      </c>
      <c r="N186" s="5" t="n">
        <f aca="false">M186/L186</f>
        <v>17.6378772112383</v>
      </c>
    </row>
    <row r="187" customFormat="false" ht="13.5" hidden="false" customHeight="false" outlineLevel="0" collapsed="false">
      <c r="A187" s="2" t="n">
        <v>3092</v>
      </c>
      <c r="B187" s="15" t="s">
        <v>34</v>
      </c>
      <c r="C187" s="15" t="s">
        <v>19</v>
      </c>
      <c r="D187" s="3" t="n">
        <v>0.677083333333333</v>
      </c>
      <c r="E187" s="3" t="n">
        <v>0.729166666666667</v>
      </c>
      <c r="F187" s="3" t="n">
        <f aca="false">D187-E185</f>
        <v>0.104166666666667</v>
      </c>
      <c r="G187" s="1" t="s">
        <v>159</v>
      </c>
      <c r="H187" s="15" t="s">
        <v>109</v>
      </c>
      <c r="I187" s="4" t="n">
        <v>961</v>
      </c>
      <c r="J187" s="4" t="n">
        <v>17350</v>
      </c>
      <c r="K187" s="5" t="n">
        <v>18.054110301769</v>
      </c>
      <c r="L187" s="4" t="n">
        <f aca="false">I185+I187</f>
        <v>1922</v>
      </c>
      <c r="M187" s="4" t="n">
        <f aca="false">J185+J187</f>
        <v>34500</v>
      </c>
      <c r="N187" s="5" t="n">
        <f aca="false">M187/L187</f>
        <v>17.9500520291363</v>
      </c>
    </row>
    <row r="188" customFormat="false" ht="13.5" hidden="false" customHeight="false" outlineLevel="0" collapsed="false">
      <c r="A188" s="2" t="n">
        <v>3100</v>
      </c>
      <c r="B188" s="15" t="s">
        <v>34</v>
      </c>
      <c r="C188" s="15" t="s">
        <v>19</v>
      </c>
      <c r="D188" s="3" t="n">
        <v>0.788194444444445</v>
      </c>
      <c r="E188" s="3" t="n">
        <v>0.840277777777778</v>
      </c>
      <c r="F188" s="3" t="n">
        <f aca="false">D188-E185</f>
        <v>0.215277777777778</v>
      </c>
      <c r="G188" s="1" t="s">
        <v>160</v>
      </c>
      <c r="H188" s="15" t="s">
        <v>109</v>
      </c>
      <c r="I188" s="4" t="n">
        <v>961</v>
      </c>
      <c r="J188" s="4" t="n">
        <v>17350</v>
      </c>
      <c r="K188" s="5" t="n">
        <v>18.054110301769</v>
      </c>
      <c r="L188" s="4" t="n">
        <f aca="false">I185+I188</f>
        <v>1922</v>
      </c>
      <c r="M188" s="4" t="n">
        <f aca="false">J185+J188</f>
        <v>34500</v>
      </c>
      <c r="N188" s="5" t="n">
        <f aca="false">M188/L188</f>
        <v>17.9500520291363</v>
      </c>
    </row>
    <row r="189" customFormat="false" ht="13.5" hidden="false" customHeight="false" outlineLevel="0" collapsed="false">
      <c r="A189" s="2" t="n">
        <v>3108</v>
      </c>
      <c r="B189" s="15" t="s">
        <v>34</v>
      </c>
      <c r="C189" s="15" t="s">
        <v>19</v>
      </c>
      <c r="D189" s="3" t="n">
        <v>0.857638888888889</v>
      </c>
      <c r="E189" s="3" t="n">
        <v>0.909722222222222</v>
      </c>
      <c r="F189" s="3" t="n">
        <f aca="false">D189-E185</f>
        <v>0.284722222222222</v>
      </c>
      <c r="G189" s="1" t="s">
        <v>161</v>
      </c>
      <c r="H189" s="15" t="s">
        <v>109</v>
      </c>
      <c r="I189" s="4" t="n">
        <v>961</v>
      </c>
      <c r="J189" s="4" t="n">
        <v>16350</v>
      </c>
      <c r="K189" s="5" t="n">
        <v>17.0135275754422</v>
      </c>
      <c r="L189" s="4" t="n">
        <f aca="false">I185+I189</f>
        <v>1922</v>
      </c>
      <c r="M189" s="4" t="n">
        <f aca="false">J185+J189</f>
        <v>33500</v>
      </c>
      <c r="N189" s="5" t="n">
        <f aca="false">M189/L189</f>
        <v>17.4297606659729</v>
      </c>
    </row>
    <row r="190" customFormat="false" ht="13.5" hidden="false" customHeight="false" outlineLevel="0" collapsed="false">
      <c r="A190" s="18" t="s">
        <v>190</v>
      </c>
    </row>
    <row r="191" customFormat="false" ht="13.5" hidden="false" customHeight="false" outlineLevel="0" collapsed="false">
      <c r="A191" s="19" t="n">
        <v>1978</v>
      </c>
      <c r="B191" s="20" t="s">
        <v>19</v>
      </c>
      <c r="C191" s="20" t="s">
        <v>34</v>
      </c>
      <c r="D191" s="21" t="n">
        <v>0.565972222222222</v>
      </c>
      <c r="E191" s="21" t="n">
        <v>0.631944444444444</v>
      </c>
      <c r="F191" s="21"/>
      <c r="G191" s="22" t="s">
        <v>129</v>
      </c>
      <c r="H191" s="20" t="s">
        <v>109</v>
      </c>
      <c r="I191" s="23" t="n">
        <v>961</v>
      </c>
      <c r="J191" s="23" t="n">
        <v>16950</v>
      </c>
      <c r="K191" s="24" t="n">
        <v>17.6378772112383</v>
      </c>
      <c r="L191" s="23"/>
      <c r="M191" s="23"/>
      <c r="N191" s="24"/>
    </row>
    <row r="192" customFormat="false" ht="13.5" hidden="false" customHeight="false" outlineLevel="0" collapsed="false">
      <c r="A192" s="2" t="n">
        <v>3092</v>
      </c>
      <c r="B192" s="15" t="s">
        <v>34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91</f>
        <v>0.0451388888888889</v>
      </c>
      <c r="G192" s="1" t="s">
        <v>159</v>
      </c>
      <c r="H192" s="15" t="s">
        <v>109</v>
      </c>
      <c r="I192" s="4" t="n">
        <v>961</v>
      </c>
      <c r="J192" s="4" t="n">
        <v>17350</v>
      </c>
      <c r="K192" s="5" t="n">
        <v>18.054110301769</v>
      </c>
      <c r="L192" s="4" t="n">
        <f aca="false">I191+I192</f>
        <v>1922</v>
      </c>
      <c r="M192" s="4" t="n">
        <f aca="false">J191+J192</f>
        <v>34300</v>
      </c>
      <c r="N192" s="5" t="n">
        <f aca="false">M192/L192</f>
        <v>17.8459937565036</v>
      </c>
    </row>
    <row r="193" customFormat="false" ht="13.5" hidden="false" customHeight="false" outlineLevel="0" collapsed="false">
      <c r="A193" s="2" t="n">
        <v>3100</v>
      </c>
      <c r="B193" s="15" t="s">
        <v>34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91</f>
        <v>0.15625</v>
      </c>
      <c r="G193" s="1" t="s">
        <v>160</v>
      </c>
      <c r="H193" s="15" t="s">
        <v>109</v>
      </c>
      <c r="I193" s="4" t="n">
        <v>961</v>
      </c>
      <c r="J193" s="4" t="n">
        <v>17350</v>
      </c>
      <c r="K193" s="5" t="n">
        <v>18.054110301769</v>
      </c>
      <c r="L193" s="4" t="n">
        <f aca="false">I191+I193</f>
        <v>1922</v>
      </c>
      <c r="M193" s="4" t="n">
        <f aca="false">J191+J193</f>
        <v>34300</v>
      </c>
      <c r="N193" s="5" t="n">
        <f aca="false">M193/L193</f>
        <v>17.8459937565036</v>
      </c>
    </row>
    <row r="194" customFormat="false" ht="13.5" hidden="false" customHeight="false" outlineLevel="0" collapsed="false">
      <c r="A194" s="2" t="n">
        <v>3108</v>
      </c>
      <c r="B194" s="15" t="s">
        <v>34</v>
      </c>
      <c r="C194" s="15" t="s">
        <v>19</v>
      </c>
      <c r="D194" s="3" t="n">
        <v>0.857638888888889</v>
      </c>
      <c r="E194" s="3" t="n">
        <v>0.909722222222222</v>
      </c>
      <c r="F194" s="3" t="n">
        <f aca="false">D194-E191</f>
        <v>0.225694444444444</v>
      </c>
      <c r="G194" s="1" t="s">
        <v>161</v>
      </c>
      <c r="H194" s="15" t="s">
        <v>109</v>
      </c>
      <c r="I194" s="4" t="n">
        <v>961</v>
      </c>
      <c r="J194" s="4" t="n">
        <v>16350</v>
      </c>
      <c r="K194" s="5" t="n">
        <v>17.0135275754422</v>
      </c>
      <c r="L194" s="4" t="n">
        <f aca="false">I191+I194</f>
        <v>1922</v>
      </c>
      <c r="M194" s="4" t="n">
        <f aca="false">J191+J194</f>
        <v>33300</v>
      </c>
      <c r="N194" s="5" t="n">
        <f aca="false">M194/L194</f>
        <v>17.3257023933403</v>
      </c>
    </row>
    <row r="195" customFormat="false" ht="13.5" hidden="false" customHeight="false" outlineLevel="0" collapsed="false">
      <c r="A195" s="18" t="s">
        <v>191</v>
      </c>
    </row>
    <row r="196" customFormat="false" ht="13.5" hidden="false" customHeight="false" outlineLevel="0" collapsed="false">
      <c r="A196" s="19" t="n">
        <v>1986</v>
      </c>
      <c r="B196" s="20" t="s">
        <v>19</v>
      </c>
      <c r="C196" s="20" t="s">
        <v>34</v>
      </c>
      <c r="D196" s="21" t="n">
        <v>0.604166666666667</v>
      </c>
      <c r="E196" s="21" t="n">
        <v>0.666666666666667</v>
      </c>
      <c r="F196" s="21"/>
      <c r="G196" s="22" t="s">
        <v>130</v>
      </c>
      <c r="H196" s="20" t="s">
        <v>109</v>
      </c>
      <c r="I196" s="23" t="n">
        <v>961</v>
      </c>
      <c r="J196" s="23" t="n">
        <v>15050</v>
      </c>
      <c r="K196" s="24" t="n">
        <v>15.6607700312175</v>
      </c>
      <c r="L196" s="23"/>
      <c r="M196" s="23"/>
      <c r="N196" s="24"/>
    </row>
    <row r="197" customFormat="false" ht="13.5" hidden="false" customHeight="false" outlineLevel="0" collapsed="false">
      <c r="A197" s="2" t="n">
        <v>3100</v>
      </c>
      <c r="B197" s="15" t="s">
        <v>34</v>
      </c>
      <c r="C197" s="15" t="s">
        <v>19</v>
      </c>
      <c r="D197" s="3" t="n">
        <v>0.788194444444445</v>
      </c>
      <c r="E197" s="3" t="n">
        <v>0.840277777777778</v>
      </c>
      <c r="F197" s="3" t="n">
        <f aca="false">D197-E196</f>
        <v>0.121527777777778</v>
      </c>
      <c r="G197" s="1" t="s">
        <v>160</v>
      </c>
      <c r="H197" s="15" t="s">
        <v>109</v>
      </c>
      <c r="I197" s="4" t="n">
        <v>961</v>
      </c>
      <c r="J197" s="4" t="n">
        <v>17350</v>
      </c>
      <c r="K197" s="5" t="n">
        <v>18.054110301769</v>
      </c>
      <c r="L197" s="4" t="n">
        <f aca="false">I196+I197</f>
        <v>1922</v>
      </c>
      <c r="M197" s="4" t="n">
        <f aca="false">J196+J197</f>
        <v>32400</v>
      </c>
      <c r="N197" s="5" t="n">
        <f aca="false">M197/L197</f>
        <v>16.8574401664932</v>
      </c>
    </row>
    <row r="198" customFormat="false" ht="13.5" hidden="false" customHeight="false" outlineLevel="0" collapsed="false">
      <c r="A198" s="2" t="n">
        <v>3108</v>
      </c>
      <c r="B198" s="15" t="s">
        <v>34</v>
      </c>
      <c r="C198" s="15" t="s">
        <v>19</v>
      </c>
      <c r="D198" s="3" t="n">
        <v>0.857638888888889</v>
      </c>
      <c r="E198" s="3" t="n">
        <v>0.909722222222222</v>
      </c>
      <c r="F198" s="3" t="n">
        <f aca="false">D198-E196</f>
        <v>0.190972222222222</v>
      </c>
      <c r="G198" s="1" t="s">
        <v>161</v>
      </c>
      <c r="H198" s="15" t="s">
        <v>109</v>
      </c>
      <c r="I198" s="4" t="n">
        <v>961</v>
      </c>
      <c r="J198" s="4" t="n">
        <v>16350</v>
      </c>
      <c r="K198" s="5" t="n">
        <v>17.0135275754422</v>
      </c>
      <c r="L198" s="4" t="n">
        <f aca="false">I196+I198</f>
        <v>1922</v>
      </c>
      <c r="M198" s="4" t="n">
        <f aca="false">J196+J198</f>
        <v>31400</v>
      </c>
      <c r="N198" s="5" t="n">
        <f aca="false">M198/L198</f>
        <v>16.3371488033299</v>
      </c>
    </row>
    <row r="199" customFormat="false" ht="13.5" hidden="false" customHeight="false" outlineLevel="0" collapsed="false">
      <c r="A199" s="18" t="s">
        <v>192</v>
      </c>
    </row>
    <row r="200" customFormat="false" ht="13.5" hidden="false" customHeight="false" outlineLevel="0" collapsed="false">
      <c r="A200" s="19" t="n">
        <v>1994</v>
      </c>
      <c r="B200" s="20" t="s">
        <v>19</v>
      </c>
      <c r="C200" s="20" t="s">
        <v>34</v>
      </c>
      <c r="D200" s="21" t="n">
        <v>0.704861111111111</v>
      </c>
      <c r="E200" s="21" t="n">
        <v>0.770833333333333</v>
      </c>
      <c r="F200" s="21"/>
      <c r="G200" s="22" t="s">
        <v>131</v>
      </c>
      <c r="H200" s="20" t="s">
        <v>109</v>
      </c>
      <c r="I200" s="23" t="n">
        <v>961</v>
      </c>
      <c r="J200" s="23" t="n">
        <v>15050</v>
      </c>
      <c r="K200" s="24" t="n">
        <v>15.6607700312175</v>
      </c>
      <c r="L200" s="23"/>
      <c r="M200" s="23"/>
      <c r="N200" s="24"/>
    </row>
    <row r="201" customFormat="false" ht="13.5" hidden="false" customHeight="false" outlineLevel="0" collapsed="false">
      <c r="A201" s="2" t="n">
        <v>3108</v>
      </c>
      <c r="B201" s="15" t="s">
        <v>34</v>
      </c>
      <c r="C201" s="15" t="s">
        <v>19</v>
      </c>
      <c r="D201" s="3" t="n">
        <v>0.857638888888889</v>
      </c>
      <c r="E201" s="3" t="n">
        <v>0.909722222222222</v>
      </c>
      <c r="F201" s="3" t="n">
        <f aca="false">D201-E200</f>
        <v>0.0868055555555556</v>
      </c>
      <c r="G201" s="1" t="s">
        <v>161</v>
      </c>
      <c r="H201" s="15" t="s">
        <v>109</v>
      </c>
      <c r="I201" s="4" t="n">
        <v>961</v>
      </c>
      <c r="J201" s="4" t="n">
        <v>16350</v>
      </c>
      <c r="K201" s="5" t="n">
        <v>17.0135275754422</v>
      </c>
      <c r="L201" s="4" t="n">
        <f aca="false">I200+I201</f>
        <v>1922</v>
      </c>
      <c r="M201" s="4" t="n">
        <f aca="false">J200+J201</f>
        <v>31400</v>
      </c>
      <c r="N201" s="5" t="n">
        <f aca="false">M201/L201</f>
        <v>16.3371488033299</v>
      </c>
    </row>
    <row r="202" customFormat="false" ht="13.5" hidden="false" customHeight="false" outlineLevel="0" collapsed="false">
      <c r="A202" s="18" t="s">
        <v>193</v>
      </c>
    </row>
    <row r="203" customFormat="false" ht="13.5" hidden="false" customHeight="false" outlineLevel="0" collapsed="false">
      <c r="A203" s="19" t="n">
        <v>2002</v>
      </c>
      <c r="B203" s="20" t="s">
        <v>19</v>
      </c>
      <c r="C203" s="20" t="s">
        <v>34</v>
      </c>
      <c r="D203" s="21" t="n">
        <v>0.767361111111111</v>
      </c>
      <c r="E203" s="21" t="n">
        <v>0.833333333333333</v>
      </c>
      <c r="F203" s="21"/>
      <c r="G203" s="22" t="s">
        <v>132</v>
      </c>
      <c r="H203" s="20" t="s">
        <v>109</v>
      </c>
      <c r="I203" s="23" t="n">
        <v>961</v>
      </c>
      <c r="J203" s="23" t="n">
        <v>15250</v>
      </c>
      <c r="K203" s="24" t="n">
        <v>15.8688865764828</v>
      </c>
      <c r="L203" s="23"/>
      <c r="M203" s="23"/>
      <c r="N203" s="24"/>
    </row>
    <row r="204" customFormat="false" ht="13.5" hidden="false" customHeight="false" outlineLevel="0" collapsed="false">
      <c r="A204" s="18" t="s">
        <v>194</v>
      </c>
    </row>
    <row r="205" customFormat="false" ht="13.5" hidden="false" customHeight="false" outlineLevel="0" collapsed="false">
      <c r="A205" s="19" t="n">
        <v>2010</v>
      </c>
      <c r="B205" s="20" t="s">
        <v>19</v>
      </c>
      <c r="C205" s="20" t="s">
        <v>34</v>
      </c>
      <c r="D205" s="21" t="n">
        <v>0.791666666666667</v>
      </c>
      <c r="E205" s="21" t="n">
        <v>0.854166666666667</v>
      </c>
      <c r="F205" s="21"/>
      <c r="G205" s="22" t="s">
        <v>133</v>
      </c>
      <c r="H205" s="20" t="s">
        <v>109</v>
      </c>
      <c r="I205" s="23" t="n">
        <v>961</v>
      </c>
      <c r="J205" s="23" t="n">
        <v>14850</v>
      </c>
      <c r="K205" s="24" t="n">
        <v>15.4526534859521</v>
      </c>
      <c r="L205" s="23"/>
      <c r="M205" s="23"/>
      <c r="N205" s="24"/>
    </row>
    <row r="206" customFormat="false" ht="13.5" hidden="false" customHeight="false" outlineLevel="0" collapsed="false">
      <c r="A206" s="18" t="s">
        <v>195</v>
      </c>
    </row>
    <row r="207" customFormat="false" ht="13.5" hidden="false" customHeight="false" outlineLevel="0" collapsed="false">
      <c r="A207" s="25" t="n">
        <v>2019</v>
      </c>
      <c r="B207" s="26" t="s">
        <v>19</v>
      </c>
      <c r="C207" s="26" t="s">
        <v>34</v>
      </c>
      <c r="D207" s="27" t="n">
        <v>0.791666666666667</v>
      </c>
      <c r="E207" s="27" t="n">
        <v>0.854166666666667</v>
      </c>
      <c r="F207" s="27"/>
      <c r="G207" s="28" t="s">
        <v>35</v>
      </c>
      <c r="H207" s="26" t="s">
        <v>36</v>
      </c>
      <c r="I207" s="29" t="n">
        <v>1335</v>
      </c>
      <c r="J207" s="29" t="n">
        <v>16150</v>
      </c>
      <c r="K207" s="30" t="n">
        <v>12.0973782771536</v>
      </c>
      <c r="L207" s="29"/>
      <c r="M207" s="29"/>
      <c r="N207" s="30"/>
    </row>
    <row r="208" customFormat="false" ht="13.5" hidden="false" customHeight="false" outlineLevel="0" collapsed="false">
      <c r="A208" s="18" t="s">
        <v>196</v>
      </c>
    </row>
    <row r="209" customFormat="false" ht="13.5" hidden="false" customHeight="false" outlineLevel="0" collapsed="false">
      <c r="A209" s="19" t="n">
        <v>2021</v>
      </c>
      <c r="B209" s="20" t="s">
        <v>19</v>
      </c>
      <c r="C209" s="20" t="s">
        <v>34</v>
      </c>
      <c r="D209" s="21" t="n">
        <v>0.833333333333333</v>
      </c>
      <c r="E209" s="21" t="n">
        <v>0.899305555555555</v>
      </c>
      <c r="F209" s="21"/>
      <c r="G209" s="22" t="s">
        <v>134</v>
      </c>
      <c r="H209" s="20" t="s">
        <v>109</v>
      </c>
      <c r="I209" s="23" t="n">
        <v>961</v>
      </c>
      <c r="J209" s="23" t="n">
        <v>14650</v>
      </c>
      <c r="K209" s="24" t="n">
        <v>15.2445369406868</v>
      </c>
      <c r="L209" s="23"/>
      <c r="M209" s="23"/>
      <c r="N209" s="24"/>
    </row>
    <row r="210" customFormat="false" ht="13.5" hidden="false" customHeight="false" outlineLevel="0" collapsed="false">
      <c r="A210" s="18" t="s">
        <v>197</v>
      </c>
    </row>
    <row r="211" customFormat="false" ht="13.5" hidden="false" customHeight="false" outlineLevel="0" collapsed="false">
      <c r="A211" s="19" t="n">
        <v>2029</v>
      </c>
      <c r="B211" s="20" t="s">
        <v>19</v>
      </c>
      <c r="C211" s="20" t="s">
        <v>135</v>
      </c>
      <c r="D211" s="21" t="n">
        <v>0.329861111111111</v>
      </c>
      <c r="E211" s="21" t="n">
        <v>0.395833333333333</v>
      </c>
      <c r="F211" s="21"/>
      <c r="G211" s="22" t="s">
        <v>136</v>
      </c>
      <c r="H211" s="20" t="s">
        <v>109</v>
      </c>
      <c r="I211" s="23" t="n">
        <v>962</v>
      </c>
      <c r="J211" s="23" t="n">
        <v>18540</v>
      </c>
      <c r="K211" s="24" t="n">
        <v>19.2723492723493</v>
      </c>
      <c r="L211" s="23"/>
      <c r="M211" s="23"/>
      <c r="N211" s="24"/>
    </row>
    <row r="212" customFormat="false" ht="13.5" hidden="false" customHeight="false" outlineLevel="0" collapsed="false">
      <c r="A212" s="2" t="n">
        <v>3364</v>
      </c>
      <c r="B212" s="15" t="s">
        <v>135</v>
      </c>
      <c r="C212" s="15" t="s">
        <v>19</v>
      </c>
      <c r="D212" s="3" t="n">
        <v>0.652777777777778</v>
      </c>
      <c r="E212" s="3" t="n">
        <v>0.704861111111111</v>
      </c>
      <c r="F212" s="3" t="n">
        <f aca="false">D212-E211</f>
        <v>0.256944444444444</v>
      </c>
      <c r="G212" s="1" t="s">
        <v>163</v>
      </c>
      <c r="H212" s="15" t="s">
        <v>22</v>
      </c>
      <c r="I212" s="4" t="n">
        <v>562</v>
      </c>
      <c r="J212" s="4" t="n">
        <v>12740</v>
      </c>
      <c r="K212" s="5" t="n">
        <v>22.6690391459075</v>
      </c>
      <c r="L212" s="4" t="n">
        <f aca="false">I211+I212</f>
        <v>1524</v>
      </c>
      <c r="M212" s="4" t="n">
        <f aca="false">J211+J212</f>
        <v>31280</v>
      </c>
      <c r="N212" s="5" t="n">
        <f aca="false">M212/L212</f>
        <v>20.5249343832021</v>
      </c>
    </row>
    <row r="213" customFormat="false" ht="13.5" hidden="false" customHeight="false" outlineLevel="0" collapsed="false">
      <c r="A213" s="2" t="n">
        <v>3372</v>
      </c>
      <c r="B213" s="15" t="s">
        <v>135</v>
      </c>
      <c r="C213" s="15" t="s">
        <v>19</v>
      </c>
      <c r="D213" s="3" t="n">
        <v>0.815972222222222</v>
      </c>
      <c r="E213" s="3" t="n">
        <v>0.871527777777778</v>
      </c>
      <c r="F213" s="3" t="n">
        <f aca="false">D213-E211</f>
        <v>0.420138888888889</v>
      </c>
      <c r="G213" s="1" t="s">
        <v>164</v>
      </c>
      <c r="H213" s="15" t="s">
        <v>22</v>
      </c>
      <c r="I213" s="4" t="n">
        <v>562</v>
      </c>
      <c r="J213" s="4" t="n">
        <v>12740</v>
      </c>
      <c r="K213" s="5" t="n">
        <v>22.6690391459075</v>
      </c>
      <c r="L213" s="4" t="n">
        <f aca="false">I211+I213</f>
        <v>1524</v>
      </c>
      <c r="M213" s="4" t="n">
        <f aca="false">J211+J213</f>
        <v>31280</v>
      </c>
      <c r="N213" s="5" t="n">
        <f aca="false">M213/L213</f>
        <v>20.5249343832021</v>
      </c>
    </row>
    <row r="214" customFormat="false" ht="13.5" hidden="false" customHeight="false" outlineLevel="0" collapsed="false">
      <c r="A214" s="18" t="s">
        <v>198</v>
      </c>
    </row>
    <row r="215" customFormat="false" ht="13.5" hidden="false" customHeight="false" outlineLevel="0" collapsed="false">
      <c r="A215" s="19" t="n">
        <v>2037</v>
      </c>
      <c r="B215" s="20" t="s">
        <v>19</v>
      </c>
      <c r="C215" s="20" t="s">
        <v>135</v>
      </c>
      <c r="D215" s="21" t="n">
        <v>0.565972222222222</v>
      </c>
      <c r="E215" s="21" t="n">
        <v>0.631944444444444</v>
      </c>
      <c r="F215" s="21"/>
      <c r="G215" s="22" t="s">
        <v>137</v>
      </c>
      <c r="H215" s="20" t="s">
        <v>109</v>
      </c>
      <c r="I215" s="23" t="n">
        <v>962</v>
      </c>
      <c r="J215" s="23" t="n">
        <v>18540</v>
      </c>
      <c r="K215" s="24" t="n">
        <v>19.2723492723493</v>
      </c>
      <c r="L215" s="23"/>
      <c r="M215" s="23"/>
      <c r="N215" s="24"/>
    </row>
    <row r="216" customFormat="false" ht="13.5" hidden="false" customHeight="false" outlineLevel="0" collapsed="false">
      <c r="A216" s="2" t="n">
        <v>3372</v>
      </c>
      <c r="B216" s="15" t="s">
        <v>135</v>
      </c>
      <c r="C216" s="15" t="s">
        <v>19</v>
      </c>
      <c r="D216" s="3" t="n">
        <v>0.815972222222222</v>
      </c>
      <c r="E216" s="3" t="n">
        <v>0.871527777777778</v>
      </c>
      <c r="F216" s="3" t="n">
        <f aca="false">D216-E215</f>
        <v>0.184027777777778</v>
      </c>
      <c r="G216" s="1" t="s">
        <v>164</v>
      </c>
      <c r="H216" s="15" t="s">
        <v>22</v>
      </c>
      <c r="I216" s="4" t="n">
        <v>562</v>
      </c>
      <c r="J216" s="4" t="n">
        <v>12740</v>
      </c>
      <c r="K216" s="5" t="n">
        <v>22.6690391459075</v>
      </c>
      <c r="L216" s="4" t="n">
        <f aca="false">I215+I216</f>
        <v>1524</v>
      </c>
      <c r="M216" s="4" t="n">
        <f aca="false">J215+J216</f>
        <v>31280</v>
      </c>
      <c r="N216" s="5" t="n">
        <f aca="false">M216/L216</f>
        <v>20.5249343832021</v>
      </c>
    </row>
    <row r="217" customFormat="false" ht="13.5" hidden="false" customHeight="false" outlineLevel="0" collapsed="false">
      <c r="A217" s="18" t="s">
        <v>199</v>
      </c>
    </row>
    <row r="218" customFormat="false" ht="13.5" hidden="false" customHeight="false" outlineLevel="0" collapsed="false">
      <c r="A218" s="19" t="n">
        <v>2047</v>
      </c>
      <c r="B218" s="20" t="s">
        <v>19</v>
      </c>
      <c r="C218" s="20" t="s">
        <v>135</v>
      </c>
      <c r="D218" s="21" t="n">
        <v>0.729166666666667</v>
      </c>
      <c r="E218" s="21" t="n">
        <v>0.795138888888889</v>
      </c>
      <c r="F218" s="21"/>
      <c r="G218" s="22" t="s">
        <v>138</v>
      </c>
      <c r="H218" s="20" t="s">
        <v>22</v>
      </c>
      <c r="I218" s="23" t="n">
        <v>562</v>
      </c>
      <c r="J218" s="23" t="n">
        <v>11640</v>
      </c>
      <c r="K218" s="24" t="n">
        <v>20.711743772242</v>
      </c>
      <c r="L218" s="23"/>
      <c r="M218" s="23"/>
      <c r="N218" s="24"/>
    </row>
    <row r="219" customFormat="false" ht="13.5" hidden="false" customHeight="false" outlineLevel="0" collapsed="false">
      <c r="A219" s="18" t="s">
        <v>200</v>
      </c>
    </row>
    <row r="220" customFormat="false" ht="13.5" hidden="false" customHeight="false" outlineLevel="0" collapsed="false">
      <c r="A220" s="19" t="n">
        <v>2052</v>
      </c>
      <c r="B220" s="20" t="s">
        <v>19</v>
      </c>
      <c r="C220" s="20" t="s">
        <v>139</v>
      </c>
      <c r="D220" s="21" t="n">
        <v>0.333333333333333</v>
      </c>
      <c r="E220" s="21" t="n">
        <v>0.402777777777778</v>
      </c>
      <c r="F220" s="21"/>
      <c r="G220" s="22" t="s">
        <v>140</v>
      </c>
      <c r="H220" s="20" t="s">
        <v>121</v>
      </c>
      <c r="I220" s="23" t="n">
        <v>1222</v>
      </c>
      <c r="J220" s="23" t="n">
        <v>38240</v>
      </c>
      <c r="K220" s="24" t="n">
        <v>31.2929623567921</v>
      </c>
      <c r="L220" s="23"/>
      <c r="M220" s="23"/>
      <c r="N220" s="24"/>
    </row>
    <row r="221" customFormat="false" ht="13.5" hidden="false" customHeight="false" outlineLevel="0" collapsed="false">
      <c r="A221" s="2" t="n">
        <v>3558</v>
      </c>
      <c r="B221" s="15" t="s">
        <v>139</v>
      </c>
      <c r="C221" s="15" t="s">
        <v>19</v>
      </c>
      <c r="D221" s="3" t="n">
        <v>0.697916666666667</v>
      </c>
      <c r="E221" s="3" t="n">
        <v>0.75</v>
      </c>
      <c r="F221" s="3" t="n">
        <f aca="false">D221-E220</f>
        <v>0.295138888888889</v>
      </c>
      <c r="G221" s="1" t="s">
        <v>166</v>
      </c>
      <c r="H221" s="15" t="s">
        <v>22</v>
      </c>
      <c r="I221" s="4" t="n">
        <v>616</v>
      </c>
      <c r="J221" s="4" t="n">
        <v>17740</v>
      </c>
      <c r="K221" s="5" t="n">
        <v>28.7987012987013</v>
      </c>
      <c r="L221" s="4" t="n">
        <f aca="false">I220+I221</f>
        <v>1838</v>
      </c>
      <c r="M221" s="4" t="n">
        <f aca="false">J220+J221</f>
        <v>55980</v>
      </c>
      <c r="N221" s="5" t="n">
        <f aca="false">M221/L221</f>
        <v>30.4570184983678</v>
      </c>
    </row>
    <row r="222" customFormat="false" ht="13.5" hidden="false" customHeight="false" outlineLevel="0" collapsed="false">
      <c r="A222" s="2" t="n">
        <v>3566</v>
      </c>
      <c r="B222" s="15" t="s">
        <v>139</v>
      </c>
      <c r="C222" s="15" t="s">
        <v>19</v>
      </c>
      <c r="D222" s="3" t="n">
        <v>0.753472222222222</v>
      </c>
      <c r="E222" s="3" t="n">
        <v>0.805555555555555</v>
      </c>
      <c r="F222" s="3" t="n">
        <f aca="false">D222-E220</f>
        <v>0.350694444444444</v>
      </c>
      <c r="G222" s="1" t="s">
        <v>167</v>
      </c>
      <c r="H222" s="15" t="s">
        <v>22</v>
      </c>
      <c r="I222" s="4" t="n">
        <v>616</v>
      </c>
      <c r="J222" s="4" t="n">
        <v>14040</v>
      </c>
      <c r="K222" s="5" t="n">
        <v>22.7922077922078</v>
      </c>
      <c r="L222" s="4" t="n">
        <f aca="false">I220+I222</f>
        <v>1838</v>
      </c>
      <c r="M222" s="4" t="n">
        <f aca="false">J220+J222</f>
        <v>52280</v>
      </c>
      <c r="N222" s="5" t="n">
        <f aca="false">M222/L222</f>
        <v>28.4439608269859</v>
      </c>
    </row>
    <row r="223" customFormat="false" ht="13.5" hidden="false" customHeight="false" outlineLevel="0" collapsed="false">
      <c r="A223" s="18" t="s">
        <v>201</v>
      </c>
    </row>
    <row r="224" customFormat="false" ht="13.5" hidden="false" customHeight="false" outlineLevel="0" collapsed="false">
      <c r="A224" s="19" t="n">
        <v>2061</v>
      </c>
      <c r="B224" s="20" t="s">
        <v>19</v>
      </c>
      <c r="C224" s="20" t="s">
        <v>139</v>
      </c>
      <c r="D224" s="21" t="n">
        <v>0.614583333333333</v>
      </c>
      <c r="E224" s="21" t="n">
        <v>0.677083333333333</v>
      </c>
      <c r="F224" s="21"/>
      <c r="G224" s="22" t="s">
        <v>141</v>
      </c>
      <c r="H224" s="20" t="s">
        <v>22</v>
      </c>
      <c r="I224" s="23" t="n">
        <v>616</v>
      </c>
      <c r="J224" s="23" t="n">
        <v>12640</v>
      </c>
      <c r="K224" s="24" t="n">
        <v>20.5194805194805</v>
      </c>
      <c r="L224" s="23"/>
      <c r="M224" s="23"/>
      <c r="N224" s="24"/>
    </row>
    <row r="225" customFormat="false" ht="13.5" hidden="false" customHeight="false" outlineLevel="0" collapsed="false">
      <c r="A225" s="2" t="n">
        <v>3566</v>
      </c>
      <c r="B225" s="15" t="s">
        <v>139</v>
      </c>
      <c r="C225" s="15" t="s">
        <v>19</v>
      </c>
      <c r="D225" s="3" t="n">
        <v>0.753472222222222</v>
      </c>
      <c r="E225" s="3" t="n">
        <v>0.805555555555555</v>
      </c>
      <c r="F225" s="3" t="n">
        <f aca="false">D225-E224</f>
        <v>0.0763888888888889</v>
      </c>
      <c r="G225" s="1" t="s">
        <v>167</v>
      </c>
      <c r="H225" s="15" t="s">
        <v>22</v>
      </c>
      <c r="I225" s="4" t="n">
        <v>616</v>
      </c>
      <c r="J225" s="4" t="n">
        <v>14040</v>
      </c>
      <c r="K225" s="5" t="n">
        <v>22.7922077922078</v>
      </c>
      <c r="L225" s="4" t="n">
        <f aca="false">I224+I225</f>
        <v>1232</v>
      </c>
      <c r="M225" s="4" t="n">
        <f aca="false">J224+J225</f>
        <v>26680</v>
      </c>
      <c r="N225" s="5" t="n">
        <f aca="false">M225/L225</f>
        <v>21.6558441558442</v>
      </c>
    </row>
    <row r="226" customFormat="false" ht="13.5" hidden="false" customHeight="false" outlineLevel="0" collapsed="false">
      <c r="A226" s="18" t="s">
        <v>202</v>
      </c>
    </row>
    <row r="227" customFormat="false" ht="13.5" hidden="false" customHeight="false" outlineLevel="0" collapsed="false">
      <c r="A227" s="19" t="n">
        <v>2069</v>
      </c>
      <c r="B227" s="20" t="s">
        <v>19</v>
      </c>
      <c r="C227" s="20" t="s">
        <v>139</v>
      </c>
      <c r="D227" s="21" t="n">
        <v>0.826388888888889</v>
      </c>
      <c r="E227" s="21" t="n">
        <v>0.888888888888889</v>
      </c>
      <c r="F227" s="21"/>
      <c r="G227" s="22" t="s">
        <v>142</v>
      </c>
      <c r="H227" s="20" t="s">
        <v>22</v>
      </c>
      <c r="I227" s="23" t="n">
        <v>616</v>
      </c>
      <c r="J227" s="23" t="n">
        <v>12640</v>
      </c>
      <c r="K227" s="24" t="n">
        <v>20.5194805194805</v>
      </c>
      <c r="L227" s="23"/>
      <c r="M227" s="23"/>
      <c r="N227" s="24"/>
    </row>
    <row r="228" customFormat="false" ht="13.5" hidden="false" customHeight="false" outlineLevel="0" collapsed="false">
      <c r="A228" s="18" t="s">
        <v>203</v>
      </c>
    </row>
    <row r="229" customFormat="false" ht="13.5" hidden="false" customHeight="false" outlineLevel="0" collapsed="false">
      <c r="A229" s="19" t="n">
        <v>2077</v>
      </c>
      <c r="B229" s="20" t="s">
        <v>19</v>
      </c>
      <c r="C229" s="20" t="s">
        <v>26</v>
      </c>
      <c r="D229" s="21" t="n">
        <v>0.361111111111111</v>
      </c>
      <c r="E229" s="21" t="n">
        <v>0.461805555555556</v>
      </c>
      <c r="F229" s="21"/>
      <c r="G229" s="22" t="s">
        <v>67</v>
      </c>
      <c r="H229" s="20" t="s">
        <v>22</v>
      </c>
      <c r="I229" s="23" t="n">
        <v>1213</v>
      </c>
      <c r="J229" s="23" t="n">
        <v>19560</v>
      </c>
      <c r="K229" s="24" t="n">
        <v>16.1253091508656</v>
      </c>
      <c r="L229" s="23"/>
      <c r="M229" s="23"/>
      <c r="N229" s="24"/>
    </row>
    <row r="230" customFormat="false" ht="13.5" hidden="false" customHeight="false" outlineLevel="0" collapsed="false">
      <c r="A230" s="2" t="n">
        <v>3832</v>
      </c>
      <c r="B230" s="15" t="s">
        <v>26</v>
      </c>
      <c r="C230" s="15" t="s">
        <v>19</v>
      </c>
      <c r="D230" s="3" t="n">
        <v>0.506944444444444</v>
      </c>
      <c r="E230" s="3" t="n">
        <v>0.59375</v>
      </c>
      <c r="F230" s="3" t="n">
        <f aca="false">D230-E229</f>
        <v>0.0451388888888889</v>
      </c>
      <c r="G230" s="1" t="s">
        <v>77</v>
      </c>
      <c r="H230" s="15" t="s">
        <v>22</v>
      </c>
      <c r="I230" s="4" t="n">
        <v>1213</v>
      </c>
      <c r="J230" s="4" t="n">
        <v>6160</v>
      </c>
      <c r="K230" s="5" t="n">
        <v>5.07831821929101</v>
      </c>
      <c r="L230" s="4" t="n">
        <f aca="false">I229+I230</f>
        <v>2426</v>
      </c>
      <c r="M230" s="4" t="n">
        <f aca="false">J229+J230</f>
        <v>25720</v>
      </c>
      <c r="N230" s="5" t="n">
        <f aca="false">M230/L230</f>
        <v>10.6018136850783</v>
      </c>
    </row>
    <row r="231" customFormat="false" ht="13.5" hidden="false" customHeight="false" outlineLevel="0" collapsed="false">
      <c r="A231" s="2" t="n">
        <v>3840</v>
      </c>
      <c r="B231" s="15" t="s">
        <v>26</v>
      </c>
      <c r="C231" s="15" t="s">
        <v>19</v>
      </c>
      <c r="D231" s="3" t="n">
        <v>0.559027777777778</v>
      </c>
      <c r="E231" s="3" t="n">
        <v>0.642361111111111</v>
      </c>
      <c r="F231" s="3" t="n">
        <f aca="false">D231-E229</f>
        <v>0.0972222222222222</v>
      </c>
      <c r="G231" s="1" t="s">
        <v>169</v>
      </c>
      <c r="H231" s="15" t="s">
        <v>22</v>
      </c>
      <c r="I231" s="4" t="n">
        <v>1213</v>
      </c>
      <c r="J231" s="4" t="n">
        <v>19160</v>
      </c>
      <c r="K231" s="5" t="n">
        <v>15.795548227535</v>
      </c>
      <c r="L231" s="4" t="n">
        <f aca="false">I229+I231</f>
        <v>2426</v>
      </c>
      <c r="M231" s="4" t="n">
        <f aca="false">J229+J231</f>
        <v>38720</v>
      </c>
      <c r="N231" s="5" t="n">
        <f aca="false">M231/L231</f>
        <v>15.9604286892003</v>
      </c>
    </row>
    <row r="232" customFormat="false" ht="13.5" hidden="false" customHeight="false" outlineLevel="0" collapsed="false">
      <c r="A232" s="2" t="n">
        <v>3848</v>
      </c>
      <c r="B232" s="15" t="s">
        <v>26</v>
      </c>
      <c r="C232" s="15" t="s">
        <v>19</v>
      </c>
      <c r="D232" s="3" t="n">
        <v>0.611111111111111</v>
      </c>
      <c r="E232" s="3" t="n">
        <v>0.697916666666667</v>
      </c>
      <c r="F232" s="3" t="n">
        <f aca="false">D232-E229</f>
        <v>0.149305555555556</v>
      </c>
      <c r="G232" s="1" t="s">
        <v>287</v>
      </c>
      <c r="H232" s="15" t="s">
        <v>22</v>
      </c>
      <c r="I232" s="4" t="n">
        <v>1213</v>
      </c>
      <c r="J232" s="4" t="n">
        <v>19660</v>
      </c>
      <c r="K232" s="5" t="n">
        <v>16.2077493816983</v>
      </c>
      <c r="L232" s="4" t="n">
        <f aca="false">I229+I232</f>
        <v>2426</v>
      </c>
      <c r="M232" s="4" t="n">
        <f aca="false">J229+J232</f>
        <v>39220</v>
      </c>
      <c r="N232" s="5" t="n">
        <f aca="false">M232/L232</f>
        <v>16.1665292662819</v>
      </c>
    </row>
    <row r="233" customFormat="false" ht="13.5" hidden="false" customHeight="false" outlineLevel="0" collapsed="false">
      <c r="A233" s="2" t="n">
        <v>3855</v>
      </c>
      <c r="B233" s="15" t="s">
        <v>26</v>
      </c>
      <c r="C233" s="15" t="s">
        <v>19</v>
      </c>
      <c r="D233" s="3" t="n">
        <v>0.611111111111111</v>
      </c>
      <c r="E233" s="3" t="n">
        <v>0.697916666666667</v>
      </c>
      <c r="F233" s="3" t="n">
        <f aca="false">D233-E229</f>
        <v>0.149305555555556</v>
      </c>
      <c r="G233" s="1" t="s">
        <v>288</v>
      </c>
      <c r="H233" s="15" t="s">
        <v>36</v>
      </c>
      <c r="I233" s="4" t="n">
        <v>2422</v>
      </c>
      <c r="J233" s="4" t="n">
        <v>45760</v>
      </c>
      <c r="K233" s="5" t="n">
        <v>18.8934764657308</v>
      </c>
      <c r="L233" s="4" t="n">
        <f aca="false">I229+I233</f>
        <v>3635</v>
      </c>
      <c r="M233" s="4" t="n">
        <f aca="false">J229+J233</f>
        <v>65320</v>
      </c>
      <c r="N233" s="5" t="n">
        <f aca="false">M233/L233</f>
        <v>17.9697386519945</v>
      </c>
    </row>
    <row r="234" customFormat="false" ht="13.5" hidden="false" customHeight="false" outlineLevel="0" collapsed="false">
      <c r="A234" s="2" t="n">
        <v>3859</v>
      </c>
      <c r="B234" s="15" t="s">
        <v>26</v>
      </c>
      <c r="C234" s="15" t="s">
        <v>19</v>
      </c>
      <c r="D234" s="3" t="n">
        <v>0.746527777777778</v>
      </c>
      <c r="E234" s="3" t="n">
        <v>0.829861111111111</v>
      </c>
      <c r="F234" s="3" t="n">
        <f aca="false">D234-E229</f>
        <v>0.284722222222222</v>
      </c>
      <c r="G234" s="1" t="s">
        <v>80</v>
      </c>
      <c r="H234" s="15" t="s">
        <v>22</v>
      </c>
      <c r="I234" s="4" t="n">
        <v>1213</v>
      </c>
      <c r="J234" s="4" t="n">
        <v>20260</v>
      </c>
      <c r="K234" s="5" t="n">
        <v>16.7023907666941</v>
      </c>
      <c r="L234" s="4" t="n">
        <f aca="false">I229+I234</f>
        <v>2426</v>
      </c>
      <c r="M234" s="4" t="n">
        <f aca="false">J229+J234</f>
        <v>39820</v>
      </c>
      <c r="N234" s="5" t="n">
        <f aca="false">M234/L234</f>
        <v>16.4138499587799</v>
      </c>
    </row>
    <row r="235" customFormat="false" ht="13.5" hidden="false" customHeight="false" outlineLevel="0" collapsed="false">
      <c r="A235" s="2" t="n">
        <v>3866</v>
      </c>
      <c r="B235" s="15" t="s">
        <v>26</v>
      </c>
      <c r="C235" s="15" t="s">
        <v>19</v>
      </c>
      <c r="D235" s="3" t="n">
        <v>0.746527777777778</v>
      </c>
      <c r="E235" s="3" t="n">
        <v>0.829861111111111</v>
      </c>
      <c r="F235" s="3" t="n">
        <f aca="false">D235-E229</f>
        <v>0.284722222222222</v>
      </c>
      <c r="G235" s="1" t="s">
        <v>108</v>
      </c>
      <c r="H235" s="15" t="s">
        <v>36</v>
      </c>
      <c r="I235" s="4" t="n">
        <v>2422</v>
      </c>
      <c r="J235" s="4" t="n">
        <v>45960</v>
      </c>
      <c r="K235" s="5" t="n">
        <v>18.9760528488852</v>
      </c>
      <c r="L235" s="4" t="n">
        <f aca="false">I229+I235</f>
        <v>3635</v>
      </c>
      <c r="M235" s="4" t="n">
        <f aca="false">J229+J235</f>
        <v>65520</v>
      </c>
      <c r="N235" s="5" t="n">
        <f aca="false">M235/L235</f>
        <v>18.0247592847318</v>
      </c>
    </row>
    <row r="236" customFormat="false" ht="13.5" hidden="false" customHeight="false" outlineLevel="0" collapsed="false">
      <c r="A236" s="18" t="s">
        <v>204</v>
      </c>
    </row>
    <row r="237" customFormat="false" ht="13.5" hidden="false" customHeight="false" outlineLevel="0" collapsed="false">
      <c r="A237" s="25" t="n">
        <v>2084</v>
      </c>
      <c r="B237" s="26" t="s">
        <v>19</v>
      </c>
      <c r="C237" s="26" t="s">
        <v>26</v>
      </c>
      <c r="D237" s="27" t="n">
        <v>0.361111111111111</v>
      </c>
      <c r="E237" s="27" t="n">
        <v>0.461805555555556</v>
      </c>
      <c r="F237" s="27"/>
      <c r="G237" s="28" t="s">
        <v>106</v>
      </c>
      <c r="H237" s="26" t="s">
        <v>36</v>
      </c>
      <c r="I237" s="29" t="n">
        <v>2422</v>
      </c>
      <c r="J237" s="29" t="n">
        <v>45660</v>
      </c>
      <c r="K237" s="30" t="n">
        <v>18.8521882741536</v>
      </c>
      <c r="L237" s="29"/>
      <c r="M237" s="29"/>
      <c r="N237" s="30"/>
    </row>
    <row r="238" customFormat="false" ht="13.5" hidden="false" customHeight="false" outlineLevel="0" collapsed="false">
      <c r="A238" s="2" t="n">
        <v>3832</v>
      </c>
      <c r="B238" s="15" t="s">
        <v>26</v>
      </c>
      <c r="C238" s="15" t="s">
        <v>19</v>
      </c>
      <c r="D238" s="3" t="n">
        <v>0.506944444444444</v>
      </c>
      <c r="E238" s="3" t="n">
        <v>0.59375</v>
      </c>
      <c r="F238" s="3" t="n">
        <f aca="false">D238-E237</f>
        <v>0.0451388888888889</v>
      </c>
      <c r="G238" s="1" t="s">
        <v>77</v>
      </c>
      <c r="H238" s="15" t="s">
        <v>22</v>
      </c>
      <c r="I238" s="4" t="n">
        <v>1213</v>
      </c>
      <c r="J238" s="4" t="n">
        <v>6160</v>
      </c>
      <c r="K238" s="5" t="n">
        <v>5.07831821929101</v>
      </c>
      <c r="L238" s="4" t="n">
        <f aca="false">I237+I238</f>
        <v>3635</v>
      </c>
      <c r="M238" s="4" t="n">
        <f aca="false">J237+J238</f>
        <v>51820</v>
      </c>
      <c r="N238" s="5" t="n">
        <f aca="false">M238/L238</f>
        <v>14.2558459422283</v>
      </c>
    </row>
    <row r="239" customFormat="false" ht="13.5" hidden="false" customHeight="false" outlineLevel="0" collapsed="false">
      <c r="A239" s="2" t="n">
        <v>3840</v>
      </c>
      <c r="B239" s="15" t="s">
        <v>26</v>
      </c>
      <c r="C239" s="15" t="s">
        <v>19</v>
      </c>
      <c r="D239" s="3" t="n">
        <v>0.559027777777778</v>
      </c>
      <c r="E239" s="3" t="n">
        <v>0.642361111111111</v>
      </c>
      <c r="F239" s="3" t="n">
        <f aca="false">D239-E237</f>
        <v>0.0972222222222222</v>
      </c>
      <c r="G239" s="1" t="s">
        <v>169</v>
      </c>
      <c r="H239" s="15" t="s">
        <v>22</v>
      </c>
      <c r="I239" s="4" t="n">
        <v>1213</v>
      </c>
      <c r="J239" s="4" t="n">
        <v>19160</v>
      </c>
      <c r="K239" s="5" t="n">
        <v>15.795548227535</v>
      </c>
      <c r="L239" s="4" t="n">
        <f aca="false">I237+I239</f>
        <v>3635</v>
      </c>
      <c r="M239" s="4" t="n">
        <f aca="false">J237+J239</f>
        <v>64820</v>
      </c>
      <c r="N239" s="5" t="n">
        <f aca="false">M239/L239</f>
        <v>17.8321870701513</v>
      </c>
    </row>
    <row r="240" customFormat="false" ht="13.5" hidden="false" customHeight="false" outlineLevel="0" collapsed="false">
      <c r="A240" s="2" t="n">
        <v>3848</v>
      </c>
      <c r="B240" s="15" t="s">
        <v>26</v>
      </c>
      <c r="C240" s="15" t="s">
        <v>19</v>
      </c>
      <c r="D240" s="3" t="n">
        <v>0.611111111111111</v>
      </c>
      <c r="E240" s="3" t="n">
        <v>0.697916666666667</v>
      </c>
      <c r="F240" s="3" t="n">
        <f aca="false">D240-E237</f>
        <v>0.149305555555556</v>
      </c>
      <c r="G240" s="1" t="s">
        <v>287</v>
      </c>
      <c r="H240" s="15" t="s">
        <v>22</v>
      </c>
      <c r="I240" s="4" t="n">
        <v>1213</v>
      </c>
      <c r="J240" s="4" t="n">
        <v>19660</v>
      </c>
      <c r="K240" s="5" t="n">
        <v>16.2077493816983</v>
      </c>
      <c r="L240" s="4" t="n">
        <f aca="false">I237+I240</f>
        <v>3635</v>
      </c>
      <c r="M240" s="4" t="n">
        <f aca="false">J237+J240</f>
        <v>65320</v>
      </c>
      <c r="N240" s="5" t="n">
        <f aca="false">M240/L240</f>
        <v>17.9697386519945</v>
      </c>
    </row>
    <row r="241" customFormat="false" ht="13.5" hidden="false" customHeight="false" outlineLevel="0" collapsed="false">
      <c r="A241" s="2" t="n">
        <v>3855</v>
      </c>
      <c r="B241" s="15" t="s">
        <v>26</v>
      </c>
      <c r="C241" s="15" t="s">
        <v>19</v>
      </c>
      <c r="D241" s="3" t="n">
        <v>0.611111111111111</v>
      </c>
      <c r="E241" s="3" t="n">
        <v>0.697916666666667</v>
      </c>
      <c r="F241" s="3" t="n">
        <f aca="false">D241-E237</f>
        <v>0.149305555555556</v>
      </c>
      <c r="G241" s="1" t="s">
        <v>288</v>
      </c>
      <c r="H241" s="15" t="s">
        <v>36</v>
      </c>
      <c r="I241" s="4" t="n">
        <v>2422</v>
      </c>
      <c r="J241" s="4" t="n">
        <v>45760</v>
      </c>
      <c r="K241" s="5" t="n">
        <v>18.8934764657308</v>
      </c>
      <c r="L241" s="4" t="n">
        <f aca="false">I237+I241</f>
        <v>4844</v>
      </c>
      <c r="M241" s="4" t="n">
        <f aca="false">J237+J241</f>
        <v>91420</v>
      </c>
      <c r="N241" s="5" t="n">
        <f aca="false">M241/L241</f>
        <v>18.8728323699422</v>
      </c>
    </row>
    <row r="242" customFormat="false" ht="13.5" hidden="false" customHeight="false" outlineLevel="0" collapsed="false">
      <c r="A242" s="2" t="n">
        <v>3859</v>
      </c>
      <c r="B242" s="15" t="s">
        <v>26</v>
      </c>
      <c r="C242" s="15" t="s">
        <v>19</v>
      </c>
      <c r="D242" s="3" t="n">
        <v>0.746527777777778</v>
      </c>
      <c r="E242" s="3" t="n">
        <v>0.829861111111111</v>
      </c>
      <c r="F242" s="3" t="n">
        <f aca="false">D242-E237</f>
        <v>0.284722222222222</v>
      </c>
      <c r="G242" s="1" t="s">
        <v>80</v>
      </c>
      <c r="H242" s="15" t="s">
        <v>22</v>
      </c>
      <c r="I242" s="4" t="n">
        <v>1213</v>
      </c>
      <c r="J242" s="4" t="n">
        <v>20260</v>
      </c>
      <c r="K242" s="5" t="n">
        <v>16.7023907666941</v>
      </c>
      <c r="L242" s="4" t="n">
        <f aca="false">I237+I242</f>
        <v>3635</v>
      </c>
      <c r="M242" s="4" t="n">
        <f aca="false">J237+J242</f>
        <v>65920</v>
      </c>
      <c r="N242" s="5" t="n">
        <f aca="false">M242/L242</f>
        <v>18.1348005502063</v>
      </c>
    </row>
    <row r="243" customFormat="false" ht="13.5" hidden="false" customHeight="false" outlineLevel="0" collapsed="false">
      <c r="A243" s="2" t="n">
        <v>3866</v>
      </c>
      <c r="B243" s="15" t="s">
        <v>26</v>
      </c>
      <c r="C243" s="15" t="s">
        <v>19</v>
      </c>
      <c r="D243" s="3" t="n">
        <v>0.746527777777778</v>
      </c>
      <c r="E243" s="3" t="n">
        <v>0.829861111111111</v>
      </c>
      <c r="F243" s="3" t="n">
        <f aca="false">D243-E237</f>
        <v>0.284722222222222</v>
      </c>
      <c r="G243" s="1" t="s">
        <v>108</v>
      </c>
      <c r="H243" s="15" t="s">
        <v>36</v>
      </c>
      <c r="I243" s="4" t="n">
        <v>2422</v>
      </c>
      <c r="J243" s="4" t="n">
        <v>45960</v>
      </c>
      <c r="K243" s="5" t="n">
        <v>18.9760528488852</v>
      </c>
      <c r="L243" s="4" t="n">
        <f aca="false">I237+I243</f>
        <v>4844</v>
      </c>
      <c r="M243" s="4" t="n">
        <f aca="false">J237+J243</f>
        <v>91620</v>
      </c>
      <c r="N243" s="5" t="n">
        <f aca="false">M243/L243</f>
        <v>18.9141205615194</v>
      </c>
    </row>
    <row r="244" customFormat="false" ht="13.5" hidden="false" customHeight="false" outlineLevel="0" collapsed="false">
      <c r="A244" s="18" t="s">
        <v>205</v>
      </c>
    </row>
    <row r="245" customFormat="false" ht="13.5" hidden="false" customHeight="false" outlineLevel="0" collapsed="false">
      <c r="A245" s="19" t="n">
        <v>2088</v>
      </c>
      <c r="B245" s="20" t="s">
        <v>19</v>
      </c>
      <c r="C245" s="20" t="s">
        <v>26</v>
      </c>
      <c r="D245" s="21" t="n">
        <v>0.427083333333333</v>
      </c>
      <c r="E245" s="21" t="n">
        <v>0.53125</v>
      </c>
      <c r="F245" s="21"/>
      <c r="G245" s="22" t="s">
        <v>143</v>
      </c>
      <c r="H245" s="20" t="s">
        <v>22</v>
      </c>
      <c r="I245" s="23" t="n">
        <v>1213</v>
      </c>
      <c r="J245" s="23" t="n">
        <v>19560</v>
      </c>
      <c r="K245" s="24" t="n">
        <v>16.1253091508656</v>
      </c>
      <c r="L245" s="23"/>
      <c r="M245" s="23"/>
      <c r="N245" s="24"/>
    </row>
    <row r="246" customFormat="false" ht="13.5" hidden="false" customHeight="false" outlineLevel="0" collapsed="false">
      <c r="A246" s="2" t="n">
        <v>3848</v>
      </c>
      <c r="B246" s="15" t="s">
        <v>26</v>
      </c>
      <c r="C246" s="15" t="s">
        <v>19</v>
      </c>
      <c r="D246" s="3" t="n">
        <v>0.611111111111111</v>
      </c>
      <c r="E246" s="3" t="n">
        <v>0.697916666666667</v>
      </c>
      <c r="F246" s="3" t="n">
        <f aca="false">D246-E245</f>
        <v>0.0798611111111111</v>
      </c>
      <c r="G246" s="1" t="s">
        <v>287</v>
      </c>
      <c r="H246" s="15" t="s">
        <v>22</v>
      </c>
      <c r="I246" s="4" t="n">
        <v>1213</v>
      </c>
      <c r="J246" s="4" t="n">
        <v>19660</v>
      </c>
      <c r="K246" s="5" t="n">
        <v>16.2077493816983</v>
      </c>
      <c r="L246" s="4" t="n">
        <f aca="false">I245+I246</f>
        <v>2426</v>
      </c>
      <c r="M246" s="4" t="n">
        <f aca="false">J245+J246</f>
        <v>39220</v>
      </c>
      <c r="N246" s="5" t="n">
        <f aca="false">M246/L246</f>
        <v>16.1665292662819</v>
      </c>
    </row>
    <row r="247" customFormat="false" ht="13.5" hidden="false" customHeight="false" outlineLevel="0" collapsed="false">
      <c r="A247" s="2" t="n">
        <v>3855</v>
      </c>
      <c r="B247" s="15" t="s">
        <v>26</v>
      </c>
      <c r="C247" s="15" t="s">
        <v>19</v>
      </c>
      <c r="D247" s="3" t="n">
        <v>0.611111111111111</v>
      </c>
      <c r="E247" s="3" t="n">
        <v>0.697916666666667</v>
      </c>
      <c r="F247" s="3" t="n">
        <f aca="false">D247-E245</f>
        <v>0.0798611111111111</v>
      </c>
      <c r="G247" s="1" t="s">
        <v>288</v>
      </c>
      <c r="H247" s="15" t="s">
        <v>36</v>
      </c>
      <c r="I247" s="4" t="n">
        <v>2422</v>
      </c>
      <c r="J247" s="4" t="n">
        <v>45760</v>
      </c>
      <c r="K247" s="5" t="n">
        <v>18.8934764657308</v>
      </c>
      <c r="L247" s="4" t="n">
        <f aca="false">I245+I247</f>
        <v>3635</v>
      </c>
      <c r="M247" s="4" t="n">
        <f aca="false">J245+J247</f>
        <v>65320</v>
      </c>
      <c r="N247" s="5" t="n">
        <f aca="false">M247/L247</f>
        <v>17.9697386519945</v>
      </c>
    </row>
    <row r="248" customFormat="false" ht="13.5" hidden="false" customHeight="false" outlineLevel="0" collapsed="false">
      <c r="A248" s="2" t="n">
        <v>3859</v>
      </c>
      <c r="B248" s="15" t="s">
        <v>26</v>
      </c>
      <c r="C248" s="15" t="s">
        <v>19</v>
      </c>
      <c r="D248" s="3" t="n">
        <v>0.746527777777778</v>
      </c>
      <c r="E248" s="3" t="n">
        <v>0.829861111111111</v>
      </c>
      <c r="F248" s="3" t="n">
        <f aca="false">D248-E245</f>
        <v>0.215277777777778</v>
      </c>
      <c r="G248" s="1" t="s">
        <v>80</v>
      </c>
      <c r="H248" s="15" t="s">
        <v>22</v>
      </c>
      <c r="I248" s="4" t="n">
        <v>1213</v>
      </c>
      <c r="J248" s="4" t="n">
        <v>20260</v>
      </c>
      <c r="K248" s="5" t="n">
        <v>16.7023907666941</v>
      </c>
      <c r="L248" s="4" t="n">
        <f aca="false">I245+I248</f>
        <v>2426</v>
      </c>
      <c r="M248" s="4" t="n">
        <f aca="false">J245+J248</f>
        <v>39820</v>
      </c>
      <c r="N248" s="5" t="n">
        <f aca="false">M248/L248</f>
        <v>16.4138499587799</v>
      </c>
    </row>
    <row r="249" customFormat="false" ht="13.5" hidden="false" customHeight="false" outlineLevel="0" collapsed="false">
      <c r="A249" s="2" t="n">
        <v>3866</v>
      </c>
      <c r="B249" s="15" t="s">
        <v>26</v>
      </c>
      <c r="C249" s="15" t="s">
        <v>19</v>
      </c>
      <c r="D249" s="3" t="n">
        <v>0.746527777777778</v>
      </c>
      <c r="E249" s="3" t="n">
        <v>0.829861111111111</v>
      </c>
      <c r="F249" s="3" t="n">
        <f aca="false">D249-E245</f>
        <v>0.215277777777778</v>
      </c>
      <c r="G249" s="1" t="s">
        <v>108</v>
      </c>
      <c r="H249" s="15" t="s">
        <v>36</v>
      </c>
      <c r="I249" s="4" t="n">
        <v>2422</v>
      </c>
      <c r="J249" s="4" t="n">
        <v>45960</v>
      </c>
      <c r="K249" s="5" t="n">
        <v>18.9760528488852</v>
      </c>
      <c r="L249" s="4" t="n">
        <f aca="false">I245+I249</f>
        <v>3635</v>
      </c>
      <c r="M249" s="4" t="n">
        <f aca="false">J245+J249</f>
        <v>65520</v>
      </c>
      <c r="N249" s="5" t="n">
        <f aca="false">M249/L249</f>
        <v>18.0247592847318</v>
      </c>
    </row>
    <row r="250" customFormat="false" ht="13.5" hidden="false" customHeight="false" outlineLevel="0" collapsed="false">
      <c r="A250" s="18" t="s">
        <v>206</v>
      </c>
    </row>
    <row r="251" customFormat="false" ht="13.5" hidden="false" customHeight="false" outlineLevel="0" collapsed="false">
      <c r="A251" s="19" t="n">
        <v>2096</v>
      </c>
      <c r="B251" s="20" t="s">
        <v>19</v>
      </c>
      <c r="C251" s="20" t="s">
        <v>26</v>
      </c>
      <c r="D251" s="21" t="n">
        <v>0.482638888888889</v>
      </c>
      <c r="E251" s="21" t="n">
        <v>0.583333333333333</v>
      </c>
      <c r="F251" s="21"/>
      <c r="G251" s="22" t="s">
        <v>285</v>
      </c>
      <c r="H251" s="20" t="s">
        <v>22</v>
      </c>
      <c r="I251" s="23" t="n">
        <v>1213</v>
      </c>
      <c r="J251" s="23" t="n">
        <v>18060</v>
      </c>
      <c r="K251" s="24" t="n">
        <v>14.8887056883759</v>
      </c>
      <c r="L251" s="23"/>
      <c r="M251" s="23"/>
      <c r="N251" s="24"/>
    </row>
    <row r="252" customFormat="false" ht="13.5" hidden="false" customHeight="false" outlineLevel="0" collapsed="false">
      <c r="A252" s="2" t="n">
        <v>3859</v>
      </c>
      <c r="B252" s="15" t="s">
        <v>26</v>
      </c>
      <c r="C252" s="15" t="s">
        <v>19</v>
      </c>
      <c r="D252" s="3" t="n">
        <v>0.746527777777778</v>
      </c>
      <c r="E252" s="3" t="n">
        <v>0.829861111111111</v>
      </c>
      <c r="F252" s="3" t="n">
        <f aca="false">D252-E251</f>
        <v>0.163194444444444</v>
      </c>
      <c r="G252" s="1" t="s">
        <v>80</v>
      </c>
      <c r="H252" s="15" t="s">
        <v>22</v>
      </c>
      <c r="I252" s="4" t="n">
        <v>1213</v>
      </c>
      <c r="J252" s="4" t="n">
        <v>20260</v>
      </c>
      <c r="K252" s="5" t="n">
        <v>16.7023907666941</v>
      </c>
      <c r="L252" s="4" t="n">
        <f aca="false">I251+I252</f>
        <v>2426</v>
      </c>
      <c r="M252" s="4" t="n">
        <f aca="false">J251+J252</f>
        <v>38320</v>
      </c>
      <c r="N252" s="5" t="n">
        <f aca="false">M252/L252</f>
        <v>15.795548227535</v>
      </c>
    </row>
    <row r="253" customFormat="false" ht="13.5" hidden="false" customHeight="false" outlineLevel="0" collapsed="false">
      <c r="A253" s="2" t="n">
        <v>3866</v>
      </c>
      <c r="B253" s="15" t="s">
        <v>26</v>
      </c>
      <c r="C253" s="15" t="s">
        <v>19</v>
      </c>
      <c r="D253" s="3" t="n">
        <v>0.746527777777778</v>
      </c>
      <c r="E253" s="3" t="n">
        <v>0.829861111111111</v>
      </c>
      <c r="F253" s="3" t="n">
        <f aca="false">D253-E251</f>
        <v>0.163194444444444</v>
      </c>
      <c r="G253" s="1" t="s">
        <v>108</v>
      </c>
      <c r="H253" s="15" t="s">
        <v>36</v>
      </c>
      <c r="I253" s="4" t="n">
        <v>2422</v>
      </c>
      <c r="J253" s="4" t="n">
        <v>45960</v>
      </c>
      <c r="K253" s="5" t="n">
        <v>18.9760528488852</v>
      </c>
      <c r="L253" s="4" t="n">
        <f aca="false">I251+I253</f>
        <v>3635</v>
      </c>
      <c r="M253" s="4" t="n">
        <f aca="false">J251+J253</f>
        <v>64020</v>
      </c>
      <c r="N253" s="5" t="n">
        <f aca="false">M253/L253</f>
        <v>17.6121045392022</v>
      </c>
    </row>
    <row r="254" customFormat="false" ht="13.5" hidden="false" customHeight="false" outlineLevel="0" collapsed="false">
      <c r="A254" s="18" t="s">
        <v>207</v>
      </c>
    </row>
    <row r="255" customFormat="false" ht="13.5" hidden="false" customHeight="false" outlineLevel="0" collapsed="false">
      <c r="A255" s="25" t="n">
        <v>2103</v>
      </c>
      <c r="B255" s="26" t="s">
        <v>19</v>
      </c>
      <c r="C255" s="26" t="s">
        <v>26</v>
      </c>
      <c r="D255" s="27" t="n">
        <v>0.482638888888889</v>
      </c>
      <c r="E255" s="27" t="n">
        <v>0.583333333333333</v>
      </c>
      <c r="F255" s="27"/>
      <c r="G255" s="28" t="s">
        <v>286</v>
      </c>
      <c r="H255" s="26" t="s">
        <v>36</v>
      </c>
      <c r="I255" s="29" t="n">
        <v>2422</v>
      </c>
      <c r="J255" s="29" t="n">
        <v>42160</v>
      </c>
      <c r="K255" s="30" t="n">
        <v>17.4071015689513</v>
      </c>
      <c r="L255" s="29"/>
      <c r="M255" s="29"/>
      <c r="N255" s="30"/>
    </row>
    <row r="256" customFormat="false" ht="13.5" hidden="false" customHeight="false" outlineLevel="0" collapsed="false">
      <c r="A256" s="2" t="n">
        <v>3859</v>
      </c>
      <c r="B256" s="15" t="s">
        <v>26</v>
      </c>
      <c r="C256" s="15" t="s">
        <v>19</v>
      </c>
      <c r="D256" s="3" t="n">
        <v>0.746527777777778</v>
      </c>
      <c r="E256" s="3" t="n">
        <v>0.829861111111111</v>
      </c>
      <c r="F256" s="3" t="n">
        <f aca="false">D256-E255</f>
        <v>0.163194444444444</v>
      </c>
      <c r="G256" s="1" t="s">
        <v>80</v>
      </c>
      <c r="H256" s="15" t="s">
        <v>22</v>
      </c>
      <c r="I256" s="4" t="n">
        <v>1213</v>
      </c>
      <c r="J256" s="4" t="n">
        <v>20260</v>
      </c>
      <c r="K256" s="5" t="n">
        <v>16.7023907666941</v>
      </c>
      <c r="L256" s="4" t="n">
        <f aca="false">I255+I256</f>
        <v>3635</v>
      </c>
      <c r="M256" s="4" t="n">
        <f aca="false">J255+J256</f>
        <v>62420</v>
      </c>
      <c r="N256" s="5" t="n">
        <f aca="false">M256/L256</f>
        <v>17.171939477304</v>
      </c>
    </row>
    <row r="257" customFormat="false" ht="13.5" hidden="false" customHeight="false" outlineLevel="0" collapsed="false">
      <c r="A257" s="2" t="n">
        <v>3866</v>
      </c>
      <c r="B257" s="15" t="s">
        <v>26</v>
      </c>
      <c r="C257" s="15" t="s">
        <v>19</v>
      </c>
      <c r="D257" s="3" t="n">
        <v>0.746527777777778</v>
      </c>
      <c r="E257" s="3" t="n">
        <v>0.829861111111111</v>
      </c>
      <c r="F257" s="3" t="n">
        <f aca="false">D257-E255</f>
        <v>0.163194444444444</v>
      </c>
      <c r="G257" s="1" t="s">
        <v>108</v>
      </c>
      <c r="H257" s="15" t="s">
        <v>36</v>
      </c>
      <c r="I257" s="4" t="n">
        <v>2422</v>
      </c>
      <c r="J257" s="4" t="n">
        <v>45960</v>
      </c>
      <c r="K257" s="5" t="n">
        <v>18.9760528488852</v>
      </c>
      <c r="L257" s="4" t="n">
        <f aca="false">I255+I257</f>
        <v>4844</v>
      </c>
      <c r="M257" s="4" t="n">
        <f aca="false">J255+J257</f>
        <v>88120</v>
      </c>
      <c r="N257" s="5" t="n">
        <f aca="false">M257/L257</f>
        <v>18.1915772089183</v>
      </c>
    </row>
    <row r="258" customFormat="false" ht="13.5" hidden="false" customHeight="false" outlineLevel="0" collapsed="false">
      <c r="A258" s="18" t="s">
        <v>208</v>
      </c>
    </row>
    <row r="259" customFormat="false" ht="13.5" hidden="false" customHeight="false" outlineLevel="0" collapsed="false">
      <c r="A259" s="19" t="n">
        <v>2107</v>
      </c>
      <c r="B259" s="20" t="s">
        <v>19</v>
      </c>
      <c r="C259" s="20" t="s">
        <v>26</v>
      </c>
      <c r="D259" s="21" t="n">
        <v>0.604166666666667</v>
      </c>
      <c r="E259" s="21" t="n">
        <v>0.704861111111111</v>
      </c>
      <c r="F259" s="21"/>
      <c r="G259" s="22" t="s">
        <v>27</v>
      </c>
      <c r="H259" s="20" t="s">
        <v>22</v>
      </c>
      <c r="I259" s="23" t="n">
        <v>1213</v>
      </c>
      <c r="J259" s="23" t="n">
        <v>6160</v>
      </c>
      <c r="K259" s="24" t="n">
        <v>5.07831821929101</v>
      </c>
      <c r="L259" s="23"/>
      <c r="M259" s="23"/>
      <c r="N259" s="24"/>
    </row>
    <row r="260" customFormat="false" ht="13.5" hidden="false" customHeight="false" outlineLevel="0" collapsed="false">
      <c r="A260" s="2" t="n">
        <v>3859</v>
      </c>
      <c r="B260" s="15" t="s">
        <v>26</v>
      </c>
      <c r="C260" s="15" t="s">
        <v>19</v>
      </c>
      <c r="D260" s="3" t="n">
        <v>0.746527777777778</v>
      </c>
      <c r="E260" s="3" t="n">
        <v>0.829861111111111</v>
      </c>
      <c r="F260" s="3" t="n">
        <f aca="false">D260-E259</f>
        <v>0.0416666666666667</v>
      </c>
      <c r="G260" s="1" t="s">
        <v>80</v>
      </c>
      <c r="H260" s="15" t="s">
        <v>22</v>
      </c>
      <c r="I260" s="4" t="n">
        <v>1213</v>
      </c>
      <c r="J260" s="4" t="n">
        <v>20260</v>
      </c>
      <c r="K260" s="5" t="n">
        <v>16.7023907666941</v>
      </c>
      <c r="L260" s="4" t="n">
        <f aca="false">I259+I260</f>
        <v>2426</v>
      </c>
      <c r="M260" s="4" t="n">
        <f aca="false">J259+J260</f>
        <v>26420</v>
      </c>
      <c r="N260" s="5" t="n">
        <f aca="false">M260/L260</f>
        <v>10.8903544929926</v>
      </c>
    </row>
    <row r="261" customFormat="false" ht="13.5" hidden="false" customHeight="false" outlineLevel="0" collapsed="false">
      <c r="A261" s="2" t="n">
        <v>3866</v>
      </c>
      <c r="B261" s="15" t="s">
        <v>26</v>
      </c>
      <c r="C261" s="15" t="s">
        <v>19</v>
      </c>
      <c r="D261" s="3" t="n">
        <v>0.746527777777778</v>
      </c>
      <c r="E261" s="3" t="n">
        <v>0.829861111111111</v>
      </c>
      <c r="F261" s="3" t="n">
        <f aca="false">D261-E259</f>
        <v>0.0416666666666667</v>
      </c>
      <c r="G261" s="1" t="s">
        <v>108</v>
      </c>
      <c r="H261" s="15" t="s">
        <v>36</v>
      </c>
      <c r="I261" s="4" t="n">
        <v>2422</v>
      </c>
      <c r="J261" s="4" t="n">
        <v>45960</v>
      </c>
      <c r="K261" s="5" t="n">
        <v>18.9760528488852</v>
      </c>
      <c r="L261" s="4" t="n">
        <f aca="false">I259+I261</f>
        <v>3635</v>
      </c>
      <c r="M261" s="4" t="n">
        <f aca="false">J259+J261</f>
        <v>52120</v>
      </c>
      <c r="N261" s="5" t="n">
        <f aca="false">M261/L261</f>
        <v>14.3383768913343</v>
      </c>
    </row>
    <row r="262" customFormat="false" ht="13.5" hidden="false" customHeight="false" outlineLevel="0" collapsed="false">
      <c r="A262" s="18" t="s">
        <v>289</v>
      </c>
    </row>
    <row r="263" customFormat="false" ht="13.5" hidden="false" customHeight="false" outlineLevel="0" collapsed="false">
      <c r="A263" s="25" t="n">
        <v>2114</v>
      </c>
      <c r="B263" s="26" t="s">
        <v>19</v>
      </c>
      <c r="C263" s="26" t="s">
        <v>26</v>
      </c>
      <c r="D263" s="27" t="n">
        <v>0.604166666666667</v>
      </c>
      <c r="E263" s="27" t="n">
        <v>0.704861111111111</v>
      </c>
      <c r="F263" s="27"/>
      <c r="G263" s="28" t="s">
        <v>144</v>
      </c>
      <c r="H263" s="26" t="s">
        <v>36</v>
      </c>
      <c r="I263" s="29" t="n">
        <v>2422</v>
      </c>
      <c r="J263" s="29" t="n">
        <v>40260</v>
      </c>
      <c r="K263" s="30" t="n">
        <v>16.6226259289843</v>
      </c>
      <c r="L263" s="29"/>
      <c r="M263" s="29"/>
      <c r="N263" s="30"/>
    </row>
    <row r="264" customFormat="false" ht="13.5" hidden="false" customHeight="false" outlineLevel="0" collapsed="false">
      <c r="A264" s="2" t="n">
        <v>3859</v>
      </c>
      <c r="B264" s="15" t="s">
        <v>26</v>
      </c>
      <c r="C264" s="15" t="s">
        <v>19</v>
      </c>
      <c r="D264" s="3" t="n">
        <v>0.746527777777778</v>
      </c>
      <c r="E264" s="3" t="n">
        <v>0.829861111111111</v>
      </c>
      <c r="F264" s="3" t="n">
        <f aca="false">D264-E263</f>
        <v>0.0416666666666667</v>
      </c>
      <c r="G264" s="1" t="s">
        <v>80</v>
      </c>
      <c r="H264" s="15" t="s">
        <v>22</v>
      </c>
      <c r="I264" s="4" t="n">
        <v>1213</v>
      </c>
      <c r="J264" s="4" t="n">
        <v>20260</v>
      </c>
      <c r="K264" s="5" t="n">
        <v>16.7023907666941</v>
      </c>
      <c r="L264" s="4" t="n">
        <f aca="false">I263+I264</f>
        <v>3635</v>
      </c>
      <c r="M264" s="4" t="n">
        <f aca="false">J263+J264</f>
        <v>60520</v>
      </c>
      <c r="N264" s="5" t="n">
        <f aca="false">M264/L264</f>
        <v>16.6492434662999</v>
      </c>
    </row>
    <row r="265" customFormat="false" ht="13.5" hidden="false" customHeight="false" outlineLevel="0" collapsed="false">
      <c r="A265" s="2" t="n">
        <v>3866</v>
      </c>
      <c r="B265" s="15" t="s">
        <v>26</v>
      </c>
      <c r="C265" s="15" t="s">
        <v>19</v>
      </c>
      <c r="D265" s="3" t="n">
        <v>0.746527777777778</v>
      </c>
      <c r="E265" s="3" t="n">
        <v>0.829861111111111</v>
      </c>
      <c r="F265" s="3" t="n">
        <f aca="false">D265-E263</f>
        <v>0.0416666666666667</v>
      </c>
      <c r="G265" s="1" t="s">
        <v>108</v>
      </c>
      <c r="H265" s="15" t="s">
        <v>36</v>
      </c>
      <c r="I265" s="4" t="n">
        <v>2422</v>
      </c>
      <c r="J265" s="4" t="n">
        <v>45960</v>
      </c>
      <c r="K265" s="5" t="n">
        <v>18.9760528488852</v>
      </c>
      <c r="L265" s="4" t="n">
        <f aca="false">I263+I265</f>
        <v>4844</v>
      </c>
      <c r="M265" s="4" t="n">
        <f aca="false">J263+J265</f>
        <v>86220</v>
      </c>
      <c r="N265" s="5" t="n">
        <f aca="false">M265/L265</f>
        <v>17.7993393889348</v>
      </c>
    </row>
    <row r="266" customFormat="false" ht="13.5" hidden="false" customHeight="false" outlineLevel="0" collapsed="false">
      <c r="A266" s="18" t="s">
        <v>290</v>
      </c>
    </row>
    <row r="267" customFormat="false" ht="13.5" hidden="false" customHeight="false" outlineLevel="0" collapsed="false">
      <c r="A267" s="19" t="n">
        <v>2118</v>
      </c>
      <c r="B267" s="20" t="s">
        <v>19</v>
      </c>
      <c r="C267" s="20" t="s">
        <v>26</v>
      </c>
      <c r="D267" s="21" t="n">
        <v>0.618055555555556</v>
      </c>
      <c r="E267" s="21" t="n">
        <v>0.722222222222222</v>
      </c>
      <c r="F267" s="21"/>
      <c r="G267" s="22" t="s">
        <v>28</v>
      </c>
      <c r="H267" s="20" t="s">
        <v>22</v>
      </c>
      <c r="I267" s="23" t="n">
        <v>1213</v>
      </c>
      <c r="J267" s="23" t="n">
        <v>6160</v>
      </c>
      <c r="K267" s="24" t="n">
        <v>5.07831821929101</v>
      </c>
      <c r="L267" s="23"/>
      <c r="M267" s="23"/>
      <c r="N267" s="24"/>
    </row>
    <row r="268" customFormat="false" ht="13.5" hidden="false" customHeight="false" outlineLevel="0" collapsed="false">
      <c r="A268" s="18" t="s">
        <v>209</v>
      </c>
    </row>
    <row r="269" customFormat="false" ht="13.5" hidden="false" customHeight="false" outlineLevel="0" collapsed="false">
      <c r="A269" s="19" t="n">
        <v>2126</v>
      </c>
      <c r="B269" s="20" t="s">
        <v>19</v>
      </c>
      <c r="C269" s="20" t="s">
        <v>50</v>
      </c>
      <c r="D269" s="21" t="n">
        <v>0.482638888888889</v>
      </c>
      <c r="E269" s="21" t="n">
        <v>0.600694444444444</v>
      </c>
      <c r="F269" s="21"/>
      <c r="G269" s="22" t="s">
        <v>51</v>
      </c>
      <c r="H269" s="20" t="s">
        <v>22</v>
      </c>
      <c r="I269" s="23" t="n">
        <v>1468</v>
      </c>
      <c r="J269" s="23" t="n">
        <v>23040</v>
      </c>
      <c r="K269" s="24" t="n">
        <v>15.6948228882834</v>
      </c>
      <c r="L269" s="23"/>
      <c r="M269" s="23"/>
      <c r="N269" s="24"/>
    </row>
    <row r="270" customFormat="false" ht="13.5" hidden="false" customHeight="false" outlineLevel="0" collapsed="false">
      <c r="A270" s="18" t="s">
        <v>210</v>
      </c>
    </row>
    <row r="271" customFormat="false" ht="13.5" hidden="false" customHeight="false" outlineLevel="0" collapsed="false">
      <c r="A271" s="25" t="n">
        <v>2133</v>
      </c>
      <c r="B271" s="26" t="s">
        <v>19</v>
      </c>
      <c r="C271" s="26" t="s">
        <v>50</v>
      </c>
      <c r="D271" s="27" t="n">
        <v>0.482638888888889</v>
      </c>
      <c r="E271" s="27" t="n">
        <v>0.600694444444444</v>
      </c>
      <c r="F271" s="27"/>
      <c r="G271" s="28" t="s">
        <v>145</v>
      </c>
      <c r="H271" s="26" t="s">
        <v>36</v>
      </c>
      <c r="I271" s="29" t="n">
        <v>2847</v>
      </c>
      <c r="J271" s="29" t="n">
        <v>54740</v>
      </c>
      <c r="K271" s="30" t="n">
        <v>19.2272567615033</v>
      </c>
      <c r="L271" s="29"/>
      <c r="M271" s="29"/>
      <c r="N271" s="30"/>
    </row>
    <row r="272" customFormat="false" ht="13.5" hidden="false" customHeight="false" outlineLevel="0" collapsed="false">
      <c r="A272" s="18" t="s">
        <v>211</v>
      </c>
    </row>
    <row r="273" customFormat="false" ht="13.5" hidden="false" customHeight="false" outlineLevel="0" collapsed="false">
      <c r="A273" s="19" t="n">
        <v>2137</v>
      </c>
      <c r="B273" s="20" t="s">
        <v>19</v>
      </c>
      <c r="C273" s="20" t="s">
        <v>52</v>
      </c>
      <c r="D273" s="21" t="n">
        <v>0.454861111111111</v>
      </c>
      <c r="E273" s="21" t="n">
        <v>0.579861111111111</v>
      </c>
      <c r="F273" s="21"/>
      <c r="G273" s="22" t="s">
        <v>53</v>
      </c>
      <c r="H273" s="20" t="s">
        <v>22</v>
      </c>
      <c r="I273" s="23" t="n">
        <v>1566</v>
      </c>
      <c r="J273" s="23" t="n">
        <v>20640</v>
      </c>
      <c r="K273" s="24" t="n">
        <v>13.1800766283525</v>
      </c>
      <c r="L273" s="23"/>
      <c r="M273" s="23"/>
      <c r="N273" s="24"/>
    </row>
    <row r="274" customFormat="false" ht="13.5" hidden="false" customHeight="false" outlineLevel="0" collapsed="false">
      <c r="A274" s="18" t="s">
        <v>212</v>
      </c>
    </row>
    <row r="275" customFormat="false" ht="13.5" hidden="false" customHeight="false" outlineLevel="0" collapsed="false">
      <c r="A275" s="25" t="n">
        <v>2144</v>
      </c>
      <c r="B275" s="26" t="s">
        <v>19</v>
      </c>
      <c r="C275" s="26" t="s">
        <v>52</v>
      </c>
      <c r="D275" s="27" t="n">
        <v>0.454861111111111</v>
      </c>
      <c r="E275" s="27" t="n">
        <v>0.579861111111111</v>
      </c>
      <c r="F275" s="27"/>
      <c r="G275" s="28" t="s">
        <v>146</v>
      </c>
      <c r="H275" s="26" t="s">
        <v>36</v>
      </c>
      <c r="I275" s="29" t="n">
        <v>3010</v>
      </c>
      <c r="J275" s="29" t="n">
        <v>55540</v>
      </c>
      <c r="K275" s="30" t="n">
        <v>18.4518272425249</v>
      </c>
      <c r="L275" s="29"/>
      <c r="M275" s="29"/>
      <c r="N275" s="30"/>
    </row>
    <row r="276" customFormat="false" ht="13.5" hidden="false" customHeight="false" outlineLevel="0" collapsed="false">
      <c r="A276" s="31" t="s">
        <v>213</v>
      </c>
    </row>
    <row r="277" customFormat="false" ht="13.5" hidden="false" customHeight="false" outlineLevel="0" collapsed="false">
      <c r="A277" s="2" t="n">
        <v>1860</v>
      </c>
      <c r="B277" s="15" t="s">
        <v>19</v>
      </c>
      <c r="C277" s="15" t="s">
        <v>20</v>
      </c>
      <c r="D277" s="3" t="n">
        <v>0.333333333333333</v>
      </c>
      <c r="E277" s="3" t="n">
        <v>0.40625</v>
      </c>
      <c r="G277" s="1" t="s">
        <v>214</v>
      </c>
      <c r="H277" s="15" t="s">
        <v>121</v>
      </c>
      <c r="I277" s="4" t="n">
        <v>1628</v>
      </c>
      <c r="J277" s="4" t="n">
        <v>45310</v>
      </c>
      <c r="K277" s="5" t="n">
        <v>27.8316953316953</v>
      </c>
    </row>
    <row r="278" customFormat="false" ht="13.5" hidden="false" customHeight="false" outlineLevel="0" collapsed="false">
      <c r="A278" s="2" t="n">
        <v>1861</v>
      </c>
      <c r="B278" s="15" t="s">
        <v>19</v>
      </c>
      <c r="C278" s="15" t="s">
        <v>20</v>
      </c>
      <c r="D278" s="3" t="n">
        <v>0.333333333333333</v>
      </c>
      <c r="E278" s="3" t="n">
        <v>0.40625</v>
      </c>
      <c r="G278" s="1" t="s">
        <v>214</v>
      </c>
      <c r="H278" s="15" t="s">
        <v>109</v>
      </c>
      <c r="I278" s="4" t="n">
        <v>1321</v>
      </c>
      <c r="J278" s="4" t="n">
        <v>34110</v>
      </c>
      <c r="K278" s="5" t="n">
        <v>25.8213474640424</v>
      </c>
    </row>
    <row r="279" customFormat="false" ht="13.5" hidden="false" customHeight="false" outlineLevel="0" collapsed="false">
      <c r="A279" s="2" t="n">
        <v>1862</v>
      </c>
      <c r="B279" s="15" t="s">
        <v>19</v>
      </c>
      <c r="C279" s="15" t="s">
        <v>20</v>
      </c>
      <c r="D279" s="3" t="n">
        <v>0.333333333333333</v>
      </c>
      <c r="E279" s="3" t="n">
        <v>0.40625</v>
      </c>
      <c r="G279" s="1" t="s">
        <v>214</v>
      </c>
      <c r="H279" s="15" t="s">
        <v>102</v>
      </c>
      <c r="I279" s="4" t="n">
        <v>1321</v>
      </c>
      <c r="J279" s="4" t="n">
        <v>37610</v>
      </c>
      <c r="K279" s="5" t="n">
        <v>28.4708554125662</v>
      </c>
    </row>
    <row r="280" customFormat="false" ht="13.5" hidden="false" customHeight="false" outlineLevel="0" collapsed="false">
      <c r="A280" s="2" t="n">
        <v>1863</v>
      </c>
      <c r="B280" s="15" t="s">
        <v>19</v>
      </c>
      <c r="C280" s="15" t="s">
        <v>20</v>
      </c>
      <c r="D280" s="3" t="n">
        <v>0.333333333333333</v>
      </c>
      <c r="E280" s="3" t="n">
        <v>0.40625</v>
      </c>
      <c r="G280" s="1" t="s">
        <v>214</v>
      </c>
      <c r="H280" s="15" t="s">
        <v>22</v>
      </c>
      <c r="I280" s="4" t="n">
        <v>921</v>
      </c>
      <c r="J280" s="4" t="n">
        <v>13610</v>
      </c>
      <c r="K280" s="5" t="n">
        <v>14.7774158523344</v>
      </c>
    </row>
    <row r="281" customFormat="false" ht="13.5" hidden="false" customHeight="false" outlineLevel="0" collapsed="false">
      <c r="A281" s="2" t="n">
        <v>1864</v>
      </c>
      <c r="B281" s="15" t="s">
        <v>19</v>
      </c>
      <c r="C281" s="15" t="s">
        <v>20</v>
      </c>
      <c r="D281" s="3" t="n">
        <v>0.333333333333333</v>
      </c>
      <c r="E281" s="3" t="n">
        <v>0.40625</v>
      </c>
      <c r="G281" s="1" t="s">
        <v>214</v>
      </c>
      <c r="H281" s="15" t="s">
        <v>112</v>
      </c>
      <c r="I281" s="4" t="n">
        <v>921</v>
      </c>
      <c r="J281" s="4" t="n">
        <v>14310</v>
      </c>
      <c r="K281" s="5" t="n">
        <v>15.5374592833876</v>
      </c>
    </row>
    <row r="282" customFormat="false" ht="13.5" hidden="false" customHeight="false" outlineLevel="0" collapsed="false">
      <c r="A282" s="2" t="n">
        <v>1865</v>
      </c>
      <c r="B282" s="15" t="s">
        <v>19</v>
      </c>
      <c r="C282" s="15" t="s">
        <v>20</v>
      </c>
      <c r="D282" s="3" t="n">
        <v>0.333333333333333</v>
      </c>
      <c r="E282" s="3" t="n">
        <v>0.40625</v>
      </c>
      <c r="G282" s="1" t="s">
        <v>214</v>
      </c>
      <c r="H282" s="15" t="s">
        <v>113</v>
      </c>
      <c r="I282" s="4" t="n">
        <v>921</v>
      </c>
      <c r="J282" s="4" t="n">
        <v>15010</v>
      </c>
      <c r="K282" s="5" t="n">
        <v>16.2975027144408</v>
      </c>
    </row>
    <row r="283" customFormat="false" ht="13.5" hidden="false" customHeight="false" outlineLevel="0" collapsed="false">
      <c r="A283" s="2" t="n">
        <v>1866</v>
      </c>
      <c r="B283" s="15" t="s">
        <v>19</v>
      </c>
      <c r="C283" s="15" t="s">
        <v>20</v>
      </c>
      <c r="D283" s="3" t="n">
        <v>0.333333333333333</v>
      </c>
      <c r="E283" s="3" t="n">
        <v>0.40625</v>
      </c>
      <c r="G283" s="1" t="s">
        <v>214</v>
      </c>
      <c r="H283" s="15" t="s">
        <v>111</v>
      </c>
      <c r="I283" s="4" t="n">
        <v>921</v>
      </c>
      <c r="J283" s="4" t="n">
        <v>15110</v>
      </c>
      <c r="K283" s="5" t="n">
        <v>16.4060803474484</v>
      </c>
    </row>
    <row r="284" customFormat="false" ht="13.5" hidden="false" customHeight="false" outlineLevel="0" collapsed="false">
      <c r="A284" s="2" t="n">
        <v>1867</v>
      </c>
      <c r="B284" s="15" t="s">
        <v>19</v>
      </c>
      <c r="C284" s="15" t="s">
        <v>20</v>
      </c>
      <c r="D284" s="3" t="n">
        <v>0.333333333333333</v>
      </c>
      <c r="E284" s="3" t="n">
        <v>0.40625</v>
      </c>
      <c r="G284" s="1" t="s">
        <v>214</v>
      </c>
      <c r="H284" s="15" t="s">
        <v>215</v>
      </c>
      <c r="I284" s="4" t="n">
        <v>921</v>
      </c>
      <c r="J284" s="4" t="n">
        <v>16610</v>
      </c>
      <c r="K284" s="5" t="n">
        <v>18.0347448425624</v>
      </c>
    </row>
    <row r="285" customFormat="false" ht="13.5" hidden="false" customHeight="false" outlineLevel="0" collapsed="false">
      <c r="A285" s="2" t="n">
        <v>1868</v>
      </c>
      <c r="B285" s="15" t="s">
        <v>19</v>
      </c>
      <c r="C285" s="15" t="s">
        <v>20</v>
      </c>
      <c r="D285" s="3" t="n">
        <v>0.395833333333333</v>
      </c>
      <c r="E285" s="3" t="n">
        <v>0.46875</v>
      </c>
      <c r="G285" s="1" t="s">
        <v>216</v>
      </c>
      <c r="H285" s="15" t="s">
        <v>121</v>
      </c>
      <c r="I285" s="4" t="n">
        <v>1628</v>
      </c>
      <c r="J285" s="4" t="n">
        <v>45310</v>
      </c>
      <c r="K285" s="5" t="n">
        <v>27.8316953316953</v>
      </c>
    </row>
    <row r="286" customFormat="false" ht="13.5" hidden="false" customHeight="false" outlineLevel="0" collapsed="false">
      <c r="A286" s="2" t="n">
        <v>1869</v>
      </c>
      <c r="B286" s="15" t="s">
        <v>19</v>
      </c>
      <c r="C286" s="15" t="s">
        <v>20</v>
      </c>
      <c r="D286" s="3" t="n">
        <v>0.395833333333333</v>
      </c>
      <c r="E286" s="3" t="n">
        <v>0.46875</v>
      </c>
      <c r="G286" s="1" t="s">
        <v>216</v>
      </c>
      <c r="H286" s="15" t="s">
        <v>109</v>
      </c>
      <c r="I286" s="4" t="n">
        <v>1321</v>
      </c>
      <c r="J286" s="4" t="n">
        <v>31510</v>
      </c>
      <c r="K286" s="5" t="n">
        <v>23.8531415594247</v>
      </c>
    </row>
    <row r="287" customFormat="false" ht="13.5" hidden="false" customHeight="false" outlineLevel="0" collapsed="false">
      <c r="A287" s="2" t="n">
        <v>1870</v>
      </c>
      <c r="B287" s="15" t="s">
        <v>19</v>
      </c>
      <c r="C287" s="15" t="s">
        <v>20</v>
      </c>
      <c r="D287" s="3" t="n">
        <v>0.395833333333333</v>
      </c>
      <c r="E287" s="3" t="n">
        <v>0.46875</v>
      </c>
      <c r="G287" s="1" t="s">
        <v>216</v>
      </c>
      <c r="H287" s="15" t="s">
        <v>102</v>
      </c>
      <c r="I287" s="4" t="n">
        <v>1321</v>
      </c>
      <c r="J287" s="4" t="n">
        <v>37010</v>
      </c>
      <c r="K287" s="5" t="n">
        <v>28.0166540499621</v>
      </c>
    </row>
    <row r="288" customFormat="false" ht="13.5" hidden="false" customHeight="false" outlineLevel="0" collapsed="false">
      <c r="A288" s="2" t="n">
        <v>1871</v>
      </c>
      <c r="B288" s="15" t="s">
        <v>19</v>
      </c>
      <c r="C288" s="15" t="s">
        <v>20</v>
      </c>
      <c r="D288" s="3" t="n">
        <v>0.395833333333333</v>
      </c>
      <c r="E288" s="3" t="n">
        <v>0.46875</v>
      </c>
      <c r="G288" s="1" t="s">
        <v>216</v>
      </c>
      <c r="H288" s="15" t="s">
        <v>22</v>
      </c>
      <c r="I288" s="4" t="n">
        <v>921</v>
      </c>
      <c r="J288" s="4" t="n">
        <v>12510</v>
      </c>
      <c r="K288" s="5" t="n">
        <v>13.5830618892508</v>
      </c>
    </row>
    <row r="289" customFormat="false" ht="13.5" hidden="false" customHeight="false" outlineLevel="0" collapsed="false">
      <c r="A289" s="2" t="n">
        <v>1872</v>
      </c>
      <c r="B289" s="15" t="s">
        <v>19</v>
      </c>
      <c r="C289" s="15" t="s">
        <v>20</v>
      </c>
      <c r="D289" s="3" t="n">
        <v>0.395833333333333</v>
      </c>
      <c r="E289" s="3" t="n">
        <v>0.46875</v>
      </c>
      <c r="G289" s="1" t="s">
        <v>216</v>
      </c>
      <c r="H289" s="15" t="s">
        <v>112</v>
      </c>
      <c r="I289" s="4" t="n">
        <v>921</v>
      </c>
      <c r="J289" s="4" t="n">
        <v>15810</v>
      </c>
      <c r="K289" s="5" t="n">
        <v>17.1661237785016</v>
      </c>
    </row>
    <row r="290" customFormat="false" ht="13.5" hidden="false" customHeight="false" outlineLevel="0" collapsed="false">
      <c r="A290" s="2" t="n">
        <v>1873</v>
      </c>
      <c r="B290" s="15" t="s">
        <v>19</v>
      </c>
      <c r="C290" s="15" t="s">
        <v>20</v>
      </c>
      <c r="D290" s="3" t="n">
        <v>0.395833333333333</v>
      </c>
      <c r="E290" s="3" t="n">
        <v>0.46875</v>
      </c>
      <c r="G290" s="1" t="s">
        <v>216</v>
      </c>
      <c r="H290" s="15" t="s">
        <v>113</v>
      </c>
      <c r="I290" s="4" t="n">
        <v>921</v>
      </c>
      <c r="J290" s="4" t="n">
        <v>16510</v>
      </c>
      <c r="K290" s="5" t="n">
        <v>17.9261672095548</v>
      </c>
    </row>
    <row r="291" customFormat="false" ht="13.5" hidden="false" customHeight="false" outlineLevel="0" collapsed="false">
      <c r="A291" s="2" t="n">
        <v>1874</v>
      </c>
      <c r="B291" s="15" t="s">
        <v>19</v>
      </c>
      <c r="C291" s="15" t="s">
        <v>20</v>
      </c>
      <c r="D291" s="3" t="n">
        <v>0.395833333333333</v>
      </c>
      <c r="E291" s="3" t="n">
        <v>0.46875</v>
      </c>
      <c r="G291" s="1" t="s">
        <v>216</v>
      </c>
      <c r="H291" s="15" t="s">
        <v>111</v>
      </c>
      <c r="I291" s="4" t="n">
        <v>921</v>
      </c>
      <c r="J291" s="4" t="n">
        <v>16610</v>
      </c>
      <c r="K291" s="5" t="n">
        <v>18.0347448425624</v>
      </c>
    </row>
    <row r="292" customFormat="false" ht="13.5" hidden="false" customHeight="false" outlineLevel="0" collapsed="false">
      <c r="A292" s="2" t="n">
        <v>1875</v>
      </c>
      <c r="B292" s="15" t="s">
        <v>19</v>
      </c>
      <c r="C292" s="15" t="s">
        <v>20</v>
      </c>
      <c r="D292" s="3" t="n">
        <v>0.395833333333333</v>
      </c>
      <c r="E292" s="3" t="n">
        <v>0.46875</v>
      </c>
      <c r="G292" s="1" t="s">
        <v>216</v>
      </c>
      <c r="H292" s="15" t="s">
        <v>215</v>
      </c>
      <c r="I292" s="4" t="n">
        <v>921</v>
      </c>
      <c r="J292" s="4" t="n">
        <v>18110</v>
      </c>
      <c r="K292" s="5" t="n">
        <v>19.6634093376764</v>
      </c>
    </row>
    <row r="293" customFormat="false" ht="13.5" hidden="false" customHeight="false" outlineLevel="0" collapsed="false">
      <c r="A293" s="2" t="n">
        <v>1876</v>
      </c>
      <c r="B293" s="15" t="s">
        <v>19</v>
      </c>
      <c r="C293" s="15" t="s">
        <v>20</v>
      </c>
      <c r="D293" s="3" t="n">
        <v>0.395833333333333</v>
      </c>
      <c r="E293" s="3" t="n">
        <v>0.46875</v>
      </c>
      <c r="G293" s="1" t="s">
        <v>216</v>
      </c>
      <c r="H293" s="15" t="s">
        <v>217</v>
      </c>
      <c r="I293" s="4" t="n">
        <v>2242</v>
      </c>
      <c r="J293" s="4" t="n">
        <v>60110</v>
      </c>
      <c r="K293" s="5" t="n">
        <v>26.8108831400535</v>
      </c>
    </row>
    <row r="294" customFormat="false" ht="13.5" hidden="false" customHeight="false" outlineLevel="0" collapsed="false">
      <c r="A294" s="2" t="n">
        <v>1877</v>
      </c>
      <c r="B294" s="15" t="s">
        <v>19</v>
      </c>
      <c r="C294" s="15" t="s">
        <v>20</v>
      </c>
      <c r="D294" s="3" t="n">
        <v>0.395833333333333</v>
      </c>
      <c r="E294" s="3" t="n">
        <v>0.46875</v>
      </c>
      <c r="G294" s="1" t="s">
        <v>216</v>
      </c>
      <c r="H294" s="15" t="s">
        <v>218</v>
      </c>
      <c r="I294" s="4" t="n">
        <v>1935</v>
      </c>
      <c r="J294" s="4" t="n">
        <v>45810</v>
      </c>
      <c r="K294" s="5" t="n">
        <v>23.6744186046512</v>
      </c>
    </row>
    <row r="295" customFormat="false" ht="13.5" hidden="false" customHeight="false" outlineLevel="0" collapsed="false">
      <c r="A295" s="2" t="n">
        <v>1878</v>
      </c>
      <c r="B295" s="15" t="s">
        <v>19</v>
      </c>
      <c r="C295" s="15" t="s">
        <v>20</v>
      </c>
      <c r="D295" s="3" t="n">
        <v>0.395833333333333</v>
      </c>
      <c r="E295" s="3" t="n">
        <v>0.46875</v>
      </c>
      <c r="G295" s="1" t="s">
        <v>216</v>
      </c>
      <c r="H295" s="15" t="s">
        <v>36</v>
      </c>
      <c r="I295" s="4" t="n">
        <v>1935</v>
      </c>
      <c r="J295" s="4" t="n">
        <v>30910</v>
      </c>
      <c r="K295" s="5" t="n">
        <v>15.9741602067183</v>
      </c>
    </row>
    <row r="296" customFormat="false" ht="13.5" hidden="false" customHeight="false" outlineLevel="0" collapsed="false">
      <c r="A296" s="2" t="n">
        <v>1879</v>
      </c>
      <c r="B296" s="15" t="s">
        <v>19</v>
      </c>
      <c r="C296" s="15" t="s">
        <v>20</v>
      </c>
      <c r="D296" s="3" t="n">
        <v>0.503472222222222</v>
      </c>
      <c r="E296" s="3" t="n">
        <v>0.576388888888889</v>
      </c>
      <c r="G296" s="1" t="s">
        <v>219</v>
      </c>
      <c r="H296" s="15" t="s">
        <v>121</v>
      </c>
      <c r="I296" s="4" t="n">
        <v>1628</v>
      </c>
      <c r="J296" s="4" t="n">
        <v>45310</v>
      </c>
      <c r="K296" s="5" t="n">
        <v>27.8316953316953</v>
      </c>
    </row>
    <row r="297" customFormat="false" ht="13.5" hidden="false" customHeight="false" outlineLevel="0" collapsed="false">
      <c r="A297" s="2" t="n">
        <v>1880</v>
      </c>
      <c r="B297" s="15" t="s">
        <v>19</v>
      </c>
      <c r="C297" s="15" t="s">
        <v>20</v>
      </c>
      <c r="D297" s="3" t="n">
        <v>0.503472222222222</v>
      </c>
      <c r="E297" s="3" t="n">
        <v>0.576388888888889</v>
      </c>
      <c r="G297" s="1" t="s">
        <v>219</v>
      </c>
      <c r="H297" s="15" t="s">
        <v>109</v>
      </c>
      <c r="I297" s="4" t="n">
        <v>1321</v>
      </c>
      <c r="J297" s="4" t="n">
        <v>20810</v>
      </c>
      <c r="K297" s="5" t="n">
        <v>15.7532172596518</v>
      </c>
    </row>
    <row r="298" customFormat="false" ht="13.5" hidden="false" customHeight="false" outlineLevel="0" collapsed="false">
      <c r="A298" s="2" t="n">
        <v>1881</v>
      </c>
      <c r="B298" s="15" t="s">
        <v>19</v>
      </c>
      <c r="C298" s="15" t="s">
        <v>20</v>
      </c>
      <c r="D298" s="3" t="n">
        <v>0.503472222222222</v>
      </c>
      <c r="E298" s="3" t="n">
        <v>0.576388888888889</v>
      </c>
      <c r="G298" s="1" t="s">
        <v>219</v>
      </c>
      <c r="H298" s="15" t="s">
        <v>102</v>
      </c>
      <c r="I298" s="4" t="n">
        <v>1321</v>
      </c>
      <c r="J298" s="4" t="n">
        <v>31710</v>
      </c>
      <c r="K298" s="5" t="n">
        <v>24.004542013626</v>
      </c>
    </row>
    <row r="299" customFormat="false" ht="13.5" hidden="false" customHeight="false" outlineLevel="0" collapsed="false">
      <c r="A299" s="2" t="n">
        <v>1882</v>
      </c>
      <c r="B299" s="15" t="s">
        <v>19</v>
      </c>
      <c r="C299" s="15" t="s">
        <v>20</v>
      </c>
      <c r="D299" s="3" t="n">
        <v>0.503472222222222</v>
      </c>
      <c r="E299" s="3" t="n">
        <v>0.576388888888889</v>
      </c>
      <c r="G299" s="1" t="s">
        <v>219</v>
      </c>
      <c r="H299" s="15" t="s">
        <v>22</v>
      </c>
      <c r="I299" s="4" t="n">
        <v>921</v>
      </c>
      <c r="J299" s="4" t="n">
        <v>11410</v>
      </c>
      <c r="K299" s="5" t="n">
        <v>12.3887079261672</v>
      </c>
    </row>
    <row r="300" customFormat="false" ht="13.5" hidden="false" customHeight="false" outlineLevel="0" collapsed="false">
      <c r="A300" s="2" t="n">
        <v>1883</v>
      </c>
      <c r="B300" s="15" t="s">
        <v>19</v>
      </c>
      <c r="C300" s="15" t="s">
        <v>20</v>
      </c>
      <c r="D300" s="3" t="n">
        <v>0.503472222222222</v>
      </c>
      <c r="E300" s="3" t="n">
        <v>0.576388888888889</v>
      </c>
      <c r="G300" s="1" t="s">
        <v>219</v>
      </c>
      <c r="H300" s="15" t="s">
        <v>112</v>
      </c>
      <c r="I300" s="4" t="n">
        <v>921</v>
      </c>
      <c r="J300" s="4" t="n">
        <v>11610</v>
      </c>
      <c r="K300" s="5" t="n">
        <v>12.6058631921824</v>
      </c>
    </row>
    <row r="301" customFormat="false" ht="13.5" hidden="false" customHeight="false" outlineLevel="0" collapsed="false">
      <c r="A301" s="2" t="n">
        <v>1884</v>
      </c>
      <c r="B301" s="15" t="s">
        <v>19</v>
      </c>
      <c r="C301" s="15" t="s">
        <v>20</v>
      </c>
      <c r="D301" s="3" t="n">
        <v>0.503472222222222</v>
      </c>
      <c r="E301" s="3" t="n">
        <v>0.576388888888889</v>
      </c>
      <c r="G301" s="1" t="s">
        <v>219</v>
      </c>
      <c r="H301" s="15" t="s">
        <v>113</v>
      </c>
      <c r="I301" s="4" t="n">
        <v>921</v>
      </c>
      <c r="J301" s="4" t="n">
        <v>11710</v>
      </c>
      <c r="K301" s="5" t="n">
        <v>12.71444082519</v>
      </c>
    </row>
    <row r="302" customFormat="false" ht="13.5" hidden="false" customHeight="false" outlineLevel="0" collapsed="false">
      <c r="A302" s="2" t="n">
        <v>1885</v>
      </c>
      <c r="B302" s="15" t="s">
        <v>19</v>
      </c>
      <c r="C302" s="15" t="s">
        <v>20</v>
      </c>
      <c r="D302" s="3" t="n">
        <v>0.503472222222222</v>
      </c>
      <c r="E302" s="3" t="n">
        <v>0.576388888888889</v>
      </c>
      <c r="G302" s="1" t="s">
        <v>219</v>
      </c>
      <c r="H302" s="15" t="s">
        <v>111</v>
      </c>
      <c r="I302" s="4" t="n">
        <v>921</v>
      </c>
      <c r="J302" s="4" t="n">
        <v>12510</v>
      </c>
      <c r="K302" s="5" t="n">
        <v>13.5830618892508</v>
      </c>
    </row>
    <row r="303" customFormat="false" ht="13.5" hidden="false" customHeight="false" outlineLevel="0" collapsed="false">
      <c r="A303" s="2" t="n">
        <v>1886</v>
      </c>
      <c r="B303" s="15" t="s">
        <v>19</v>
      </c>
      <c r="C303" s="15" t="s">
        <v>20</v>
      </c>
      <c r="D303" s="3" t="n">
        <v>0.503472222222222</v>
      </c>
      <c r="E303" s="3" t="n">
        <v>0.576388888888889</v>
      </c>
      <c r="G303" s="1" t="s">
        <v>219</v>
      </c>
      <c r="H303" s="15" t="s">
        <v>215</v>
      </c>
      <c r="I303" s="4" t="n">
        <v>921</v>
      </c>
      <c r="J303" s="4" t="n">
        <v>16210</v>
      </c>
      <c r="K303" s="5" t="n">
        <v>17.600434310532</v>
      </c>
    </row>
    <row r="304" customFormat="false" ht="13.5" hidden="false" customHeight="false" outlineLevel="0" collapsed="false">
      <c r="A304" s="2" t="n">
        <v>1887</v>
      </c>
      <c r="B304" s="15" t="s">
        <v>19</v>
      </c>
      <c r="C304" s="15" t="s">
        <v>20</v>
      </c>
      <c r="D304" s="3" t="n">
        <v>0.503472222222222</v>
      </c>
      <c r="E304" s="3" t="n">
        <v>0.576388888888889</v>
      </c>
      <c r="G304" s="1" t="s">
        <v>219</v>
      </c>
      <c r="H304" s="15" t="s">
        <v>217</v>
      </c>
      <c r="I304" s="4" t="n">
        <v>2242</v>
      </c>
      <c r="J304" s="4" t="n">
        <v>60110</v>
      </c>
      <c r="K304" s="5" t="n">
        <v>26.8108831400535</v>
      </c>
    </row>
    <row r="305" customFormat="false" ht="13.5" hidden="false" customHeight="false" outlineLevel="0" collapsed="false">
      <c r="A305" s="2" t="n">
        <v>1888</v>
      </c>
      <c r="B305" s="15" t="s">
        <v>19</v>
      </c>
      <c r="C305" s="15" t="s">
        <v>20</v>
      </c>
      <c r="D305" s="3" t="n">
        <v>0.503472222222222</v>
      </c>
      <c r="E305" s="3" t="n">
        <v>0.576388888888889</v>
      </c>
      <c r="G305" s="1" t="s">
        <v>219</v>
      </c>
      <c r="H305" s="15" t="s">
        <v>218</v>
      </c>
      <c r="I305" s="4" t="n">
        <v>1935</v>
      </c>
      <c r="J305" s="4" t="n">
        <v>35110</v>
      </c>
      <c r="K305" s="5" t="n">
        <v>18.1447028423773</v>
      </c>
    </row>
    <row r="306" customFormat="false" ht="13.5" hidden="false" customHeight="false" outlineLevel="0" collapsed="false">
      <c r="A306" s="2" t="n">
        <v>1889</v>
      </c>
      <c r="B306" s="15" t="s">
        <v>19</v>
      </c>
      <c r="C306" s="15" t="s">
        <v>20</v>
      </c>
      <c r="D306" s="3" t="n">
        <v>0.503472222222222</v>
      </c>
      <c r="E306" s="3" t="n">
        <v>0.576388888888889</v>
      </c>
      <c r="G306" s="1" t="s">
        <v>219</v>
      </c>
      <c r="H306" s="15" t="s">
        <v>36</v>
      </c>
      <c r="I306" s="4" t="n">
        <v>1935</v>
      </c>
      <c r="J306" s="4" t="n">
        <v>28910</v>
      </c>
      <c r="K306" s="5" t="n">
        <v>14.9405684754522</v>
      </c>
    </row>
    <row r="307" customFormat="false" ht="13.5" hidden="false" customHeight="false" outlineLevel="0" collapsed="false">
      <c r="A307" s="2" t="n">
        <v>1890</v>
      </c>
      <c r="B307" s="15" t="s">
        <v>19</v>
      </c>
      <c r="C307" s="15" t="s">
        <v>20</v>
      </c>
      <c r="D307" s="3" t="n">
        <v>0.635416666666667</v>
      </c>
      <c r="E307" s="3" t="n">
        <v>0.704861111111111</v>
      </c>
      <c r="G307" s="1" t="s">
        <v>220</v>
      </c>
      <c r="H307" s="15" t="s">
        <v>121</v>
      </c>
      <c r="I307" s="4" t="n">
        <v>1628</v>
      </c>
      <c r="J307" s="4" t="n">
        <v>45310</v>
      </c>
      <c r="K307" s="5" t="n">
        <v>27.8316953316953</v>
      </c>
    </row>
    <row r="308" customFormat="false" ht="13.5" hidden="false" customHeight="false" outlineLevel="0" collapsed="false">
      <c r="A308" s="2" t="n">
        <v>1891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20</v>
      </c>
      <c r="H308" s="15" t="s">
        <v>109</v>
      </c>
      <c r="I308" s="4" t="n">
        <v>1321</v>
      </c>
      <c r="J308" s="4" t="n">
        <v>19110</v>
      </c>
      <c r="K308" s="5" t="n">
        <v>14.4663133989402</v>
      </c>
    </row>
    <row r="309" customFormat="false" ht="13.5" hidden="false" customHeight="false" outlineLevel="0" collapsed="false">
      <c r="A309" s="2" t="n">
        <v>1892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20</v>
      </c>
      <c r="H309" s="15" t="s">
        <v>102</v>
      </c>
      <c r="I309" s="4" t="n">
        <v>1321</v>
      </c>
      <c r="J309" s="4" t="n">
        <v>30810</v>
      </c>
      <c r="K309" s="5" t="n">
        <v>23.3232399697199</v>
      </c>
    </row>
    <row r="310" customFormat="false" ht="13.5" hidden="false" customHeight="false" outlineLevel="0" collapsed="false">
      <c r="A310" s="2" t="n">
        <v>1893</v>
      </c>
      <c r="B310" s="15" t="s">
        <v>19</v>
      </c>
      <c r="C310" s="15" t="s">
        <v>20</v>
      </c>
      <c r="D310" s="3" t="n">
        <v>0.635416666666667</v>
      </c>
      <c r="E310" s="3" t="n">
        <v>0.704861111111111</v>
      </c>
      <c r="G310" s="1" t="s">
        <v>220</v>
      </c>
      <c r="H310" s="15" t="s">
        <v>22</v>
      </c>
      <c r="I310" s="4" t="n">
        <v>921</v>
      </c>
      <c r="J310" s="4" t="n">
        <v>8010</v>
      </c>
      <c r="K310" s="5" t="n">
        <v>8.69706840390879</v>
      </c>
    </row>
    <row r="311" customFormat="false" ht="13.5" hidden="false" customHeight="false" outlineLevel="0" collapsed="false">
      <c r="A311" s="2" t="n">
        <v>1894</v>
      </c>
      <c r="B311" s="15" t="s">
        <v>19</v>
      </c>
      <c r="C311" s="15" t="s">
        <v>20</v>
      </c>
      <c r="D311" s="3" t="n">
        <v>0.635416666666667</v>
      </c>
      <c r="E311" s="3" t="n">
        <v>0.704861111111111</v>
      </c>
      <c r="G311" s="1" t="s">
        <v>220</v>
      </c>
      <c r="H311" s="15" t="s">
        <v>112</v>
      </c>
      <c r="I311" s="4" t="n">
        <v>921</v>
      </c>
      <c r="J311" s="4" t="n">
        <v>9610</v>
      </c>
      <c r="K311" s="5" t="n">
        <v>10.4343105320304</v>
      </c>
    </row>
    <row r="312" customFormat="false" ht="13.5" hidden="false" customHeight="false" outlineLevel="0" collapsed="false">
      <c r="A312" s="2" t="n">
        <v>1895</v>
      </c>
      <c r="B312" s="15" t="s">
        <v>19</v>
      </c>
      <c r="C312" s="15" t="s">
        <v>20</v>
      </c>
      <c r="D312" s="3" t="n">
        <v>0.635416666666667</v>
      </c>
      <c r="E312" s="3" t="n">
        <v>0.704861111111111</v>
      </c>
      <c r="G312" s="1" t="s">
        <v>220</v>
      </c>
      <c r="H312" s="15" t="s">
        <v>113</v>
      </c>
      <c r="I312" s="4" t="n">
        <v>921</v>
      </c>
      <c r="J312" s="4" t="n">
        <v>10010</v>
      </c>
      <c r="K312" s="5" t="n">
        <v>10.8686210640608</v>
      </c>
    </row>
    <row r="313" customFormat="false" ht="13.5" hidden="false" customHeight="false" outlineLevel="0" collapsed="false">
      <c r="A313" s="2" t="n">
        <v>1896</v>
      </c>
      <c r="B313" s="15" t="s">
        <v>19</v>
      </c>
      <c r="C313" s="15" t="s">
        <v>20</v>
      </c>
      <c r="D313" s="3" t="n">
        <v>0.635416666666667</v>
      </c>
      <c r="E313" s="3" t="n">
        <v>0.704861111111111</v>
      </c>
      <c r="G313" s="1" t="s">
        <v>220</v>
      </c>
      <c r="H313" s="15" t="s">
        <v>111</v>
      </c>
      <c r="I313" s="4" t="n">
        <v>921</v>
      </c>
      <c r="J313" s="4" t="n">
        <v>11010</v>
      </c>
      <c r="K313" s="5" t="n">
        <v>11.9543973941368</v>
      </c>
    </row>
    <row r="314" customFormat="false" ht="13.5" hidden="false" customHeight="false" outlineLevel="0" collapsed="false">
      <c r="A314" s="2" t="n">
        <v>1897</v>
      </c>
      <c r="B314" s="15" t="s">
        <v>19</v>
      </c>
      <c r="C314" s="15" t="s">
        <v>20</v>
      </c>
      <c r="D314" s="3" t="n">
        <v>0.635416666666667</v>
      </c>
      <c r="E314" s="3" t="n">
        <v>0.704861111111111</v>
      </c>
      <c r="G314" s="1" t="s">
        <v>220</v>
      </c>
      <c r="H314" s="15" t="s">
        <v>215</v>
      </c>
      <c r="I314" s="4" t="n">
        <v>921</v>
      </c>
      <c r="J314" s="4" t="n">
        <v>16010</v>
      </c>
      <c r="K314" s="5" t="n">
        <v>17.3832790445168</v>
      </c>
    </row>
    <row r="315" customFormat="false" ht="13.5" hidden="false" customHeight="false" outlineLevel="0" collapsed="false">
      <c r="A315" s="2" t="n">
        <v>1898</v>
      </c>
      <c r="B315" s="15" t="s">
        <v>19</v>
      </c>
      <c r="C315" s="15" t="s">
        <v>20</v>
      </c>
      <c r="D315" s="3" t="n">
        <v>0.677083333333333</v>
      </c>
      <c r="E315" s="3" t="n">
        <v>0.75</v>
      </c>
      <c r="G315" s="1" t="s">
        <v>221</v>
      </c>
      <c r="H315" s="15" t="s">
        <v>121</v>
      </c>
      <c r="I315" s="4" t="n">
        <v>1628</v>
      </c>
      <c r="J315" s="4" t="n">
        <v>45310</v>
      </c>
      <c r="K315" s="5" t="n">
        <v>27.8316953316953</v>
      </c>
    </row>
    <row r="316" customFormat="false" ht="13.5" hidden="false" customHeight="false" outlineLevel="0" collapsed="false">
      <c r="A316" s="2" t="n">
        <v>1899</v>
      </c>
      <c r="B316" s="15" t="s">
        <v>19</v>
      </c>
      <c r="C316" s="15" t="s">
        <v>20</v>
      </c>
      <c r="D316" s="3" t="n">
        <v>0.677083333333333</v>
      </c>
      <c r="E316" s="3" t="n">
        <v>0.75</v>
      </c>
      <c r="G316" s="1" t="s">
        <v>221</v>
      </c>
      <c r="H316" s="15" t="s">
        <v>109</v>
      </c>
      <c r="I316" s="4" t="n">
        <v>1321</v>
      </c>
      <c r="J316" s="4" t="n">
        <v>19110</v>
      </c>
      <c r="K316" s="5" t="n">
        <v>14.4663133989402</v>
      </c>
    </row>
    <row r="317" customFormat="false" ht="13.5" hidden="false" customHeight="false" outlineLevel="0" collapsed="false">
      <c r="A317" s="2" t="n">
        <v>1900</v>
      </c>
      <c r="B317" s="15" t="s">
        <v>19</v>
      </c>
      <c r="C317" s="15" t="s">
        <v>20</v>
      </c>
      <c r="D317" s="3" t="n">
        <v>0.677083333333333</v>
      </c>
      <c r="E317" s="3" t="n">
        <v>0.75</v>
      </c>
      <c r="G317" s="1" t="s">
        <v>221</v>
      </c>
      <c r="H317" s="15" t="s">
        <v>102</v>
      </c>
      <c r="I317" s="4" t="n">
        <v>1321</v>
      </c>
      <c r="J317" s="4" t="n">
        <v>30810</v>
      </c>
      <c r="K317" s="5" t="n">
        <v>23.3232399697199</v>
      </c>
    </row>
    <row r="318" customFormat="false" ht="13.5" hidden="false" customHeight="false" outlineLevel="0" collapsed="false">
      <c r="A318" s="2" t="n">
        <v>1901</v>
      </c>
      <c r="B318" s="15" t="s">
        <v>19</v>
      </c>
      <c r="C318" s="15" t="s">
        <v>20</v>
      </c>
      <c r="D318" s="3" t="n">
        <v>0.677083333333333</v>
      </c>
      <c r="E318" s="3" t="n">
        <v>0.75</v>
      </c>
      <c r="G318" s="1" t="s">
        <v>221</v>
      </c>
      <c r="H318" s="15" t="s">
        <v>22</v>
      </c>
      <c r="I318" s="4" t="n">
        <v>921</v>
      </c>
      <c r="J318" s="4" t="n">
        <v>8010</v>
      </c>
      <c r="K318" s="5" t="n">
        <v>8.69706840390879</v>
      </c>
    </row>
    <row r="319" customFormat="false" ht="13.5" hidden="false" customHeight="false" outlineLevel="0" collapsed="false">
      <c r="A319" s="2" t="n">
        <v>1902</v>
      </c>
      <c r="B319" s="15" t="s">
        <v>19</v>
      </c>
      <c r="C319" s="15" t="s">
        <v>20</v>
      </c>
      <c r="D319" s="3" t="n">
        <v>0.677083333333333</v>
      </c>
      <c r="E319" s="3" t="n">
        <v>0.75</v>
      </c>
      <c r="G319" s="1" t="s">
        <v>221</v>
      </c>
      <c r="H319" s="15" t="s">
        <v>112</v>
      </c>
      <c r="I319" s="4" t="n">
        <v>921</v>
      </c>
      <c r="J319" s="4" t="n">
        <v>9610</v>
      </c>
      <c r="K319" s="5" t="n">
        <v>10.4343105320304</v>
      </c>
    </row>
    <row r="320" customFormat="false" ht="13.5" hidden="false" customHeight="false" outlineLevel="0" collapsed="false">
      <c r="A320" s="2" t="n">
        <v>1903</v>
      </c>
      <c r="B320" s="15" t="s">
        <v>19</v>
      </c>
      <c r="C320" s="15" t="s">
        <v>20</v>
      </c>
      <c r="D320" s="3" t="n">
        <v>0.677083333333333</v>
      </c>
      <c r="E320" s="3" t="n">
        <v>0.75</v>
      </c>
      <c r="G320" s="1" t="s">
        <v>221</v>
      </c>
      <c r="H320" s="15" t="s">
        <v>113</v>
      </c>
      <c r="I320" s="4" t="n">
        <v>921</v>
      </c>
      <c r="J320" s="4" t="n">
        <v>10010</v>
      </c>
      <c r="K320" s="5" t="n">
        <v>10.8686210640608</v>
      </c>
    </row>
    <row r="321" customFormat="false" ht="13.5" hidden="false" customHeight="false" outlineLevel="0" collapsed="false">
      <c r="A321" s="2" t="n">
        <v>1904</v>
      </c>
      <c r="B321" s="15" t="s">
        <v>19</v>
      </c>
      <c r="C321" s="15" t="s">
        <v>20</v>
      </c>
      <c r="D321" s="3" t="n">
        <v>0.677083333333333</v>
      </c>
      <c r="E321" s="3" t="n">
        <v>0.75</v>
      </c>
      <c r="G321" s="1" t="s">
        <v>221</v>
      </c>
      <c r="H321" s="15" t="s">
        <v>111</v>
      </c>
      <c r="I321" s="4" t="n">
        <v>921</v>
      </c>
      <c r="J321" s="4" t="n">
        <v>11010</v>
      </c>
      <c r="K321" s="5" t="n">
        <v>11.9543973941368</v>
      </c>
    </row>
    <row r="322" customFormat="false" ht="13.5" hidden="false" customHeight="false" outlineLevel="0" collapsed="false">
      <c r="A322" s="2" t="n">
        <v>1905</v>
      </c>
      <c r="B322" s="15" t="s">
        <v>19</v>
      </c>
      <c r="C322" s="15" t="s">
        <v>20</v>
      </c>
      <c r="D322" s="3" t="n">
        <v>0.677083333333333</v>
      </c>
      <c r="E322" s="3" t="n">
        <v>0.75</v>
      </c>
      <c r="G322" s="1" t="s">
        <v>221</v>
      </c>
      <c r="H322" s="15" t="s">
        <v>215</v>
      </c>
      <c r="I322" s="4" t="n">
        <v>921</v>
      </c>
      <c r="J322" s="4" t="n">
        <v>16010</v>
      </c>
      <c r="K322" s="5" t="n">
        <v>17.3832790445168</v>
      </c>
    </row>
    <row r="323" customFormat="false" ht="13.5" hidden="false" customHeight="false" outlineLevel="0" collapsed="false">
      <c r="A323" s="2" t="n">
        <v>1906</v>
      </c>
      <c r="B323" s="15" t="s">
        <v>19</v>
      </c>
      <c r="C323" s="15" t="s">
        <v>20</v>
      </c>
      <c r="D323" s="3" t="n">
        <v>0.677083333333333</v>
      </c>
      <c r="E323" s="3" t="n">
        <v>0.75</v>
      </c>
      <c r="G323" s="1" t="s">
        <v>221</v>
      </c>
      <c r="H323" s="15" t="s">
        <v>217</v>
      </c>
      <c r="I323" s="4" t="n">
        <v>2242</v>
      </c>
      <c r="J323" s="4" t="n">
        <v>60110</v>
      </c>
      <c r="K323" s="5" t="n">
        <v>26.8108831400535</v>
      </c>
    </row>
    <row r="324" customFormat="false" ht="13.5" hidden="false" customHeight="false" outlineLevel="0" collapsed="false">
      <c r="A324" s="2" t="n">
        <v>1907</v>
      </c>
      <c r="B324" s="15" t="s">
        <v>19</v>
      </c>
      <c r="C324" s="15" t="s">
        <v>20</v>
      </c>
      <c r="D324" s="3" t="n">
        <v>0.677083333333333</v>
      </c>
      <c r="E324" s="3" t="n">
        <v>0.75</v>
      </c>
      <c r="G324" s="1" t="s">
        <v>221</v>
      </c>
      <c r="H324" s="15" t="s">
        <v>218</v>
      </c>
      <c r="I324" s="4" t="n">
        <v>1935</v>
      </c>
      <c r="J324" s="4" t="n">
        <v>35110</v>
      </c>
      <c r="K324" s="5" t="n">
        <v>18.1447028423773</v>
      </c>
    </row>
    <row r="325" customFormat="false" ht="13.5" hidden="false" customHeight="false" outlineLevel="0" collapsed="false">
      <c r="A325" s="2" t="n">
        <v>1908</v>
      </c>
      <c r="B325" s="15" t="s">
        <v>19</v>
      </c>
      <c r="C325" s="15" t="s">
        <v>20</v>
      </c>
      <c r="D325" s="3" t="n">
        <v>0.677083333333333</v>
      </c>
      <c r="E325" s="3" t="n">
        <v>0.75</v>
      </c>
      <c r="G325" s="1" t="s">
        <v>221</v>
      </c>
      <c r="H325" s="15" t="s">
        <v>36</v>
      </c>
      <c r="I325" s="4" t="n">
        <v>1935</v>
      </c>
      <c r="J325" s="4" t="n">
        <v>26810</v>
      </c>
      <c r="K325" s="5" t="n">
        <v>13.8552971576227</v>
      </c>
    </row>
    <row r="326" customFormat="false" ht="13.5" hidden="false" customHeight="false" outlineLevel="0" collapsed="false">
      <c r="A326" s="2" t="n">
        <v>1909</v>
      </c>
      <c r="B326" s="15" t="s">
        <v>19</v>
      </c>
      <c r="C326" s="15" t="s">
        <v>20</v>
      </c>
      <c r="D326" s="3" t="n">
        <v>0.743055555555555</v>
      </c>
      <c r="E326" s="3" t="n">
        <v>0.815972222222222</v>
      </c>
      <c r="G326" s="1" t="s">
        <v>222</v>
      </c>
      <c r="H326" s="15" t="s">
        <v>121</v>
      </c>
      <c r="I326" s="4" t="n">
        <v>1628</v>
      </c>
      <c r="J326" s="4" t="n">
        <v>45310</v>
      </c>
      <c r="K326" s="5" t="n">
        <v>27.8316953316953</v>
      </c>
    </row>
    <row r="327" customFormat="false" ht="13.5" hidden="false" customHeight="false" outlineLevel="0" collapsed="false">
      <c r="A327" s="2" t="n">
        <v>1910</v>
      </c>
      <c r="B327" s="15" t="s">
        <v>19</v>
      </c>
      <c r="C327" s="15" t="s">
        <v>20</v>
      </c>
      <c r="D327" s="3" t="n">
        <v>0.743055555555555</v>
      </c>
      <c r="E327" s="3" t="n">
        <v>0.815972222222222</v>
      </c>
      <c r="G327" s="1" t="s">
        <v>222</v>
      </c>
      <c r="H327" s="15" t="s">
        <v>109</v>
      </c>
      <c r="I327" s="4" t="n">
        <v>1321</v>
      </c>
      <c r="J327" s="4" t="n">
        <v>18610</v>
      </c>
      <c r="K327" s="5" t="n">
        <v>14.0878122634368</v>
      </c>
    </row>
    <row r="328" customFormat="false" ht="13.5" hidden="false" customHeight="false" outlineLevel="0" collapsed="false">
      <c r="A328" s="2" t="n">
        <v>1911</v>
      </c>
      <c r="B328" s="15" t="s">
        <v>19</v>
      </c>
      <c r="C328" s="15" t="s">
        <v>20</v>
      </c>
      <c r="D328" s="3" t="n">
        <v>0.743055555555555</v>
      </c>
      <c r="E328" s="3" t="n">
        <v>0.815972222222222</v>
      </c>
      <c r="G328" s="1" t="s">
        <v>222</v>
      </c>
      <c r="H328" s="15" t="s">
        <v>102</v>
      </c>
      <c r="I328" s="4" t="n">
        <v>1321</v>
      </c>
      <c r="J328" s="4" t="n">
        <v>30310</v>
      </c>
      <c r="K328" s="5" t="n">
        <v>22.9447388342165</v>
      </c>
    </row>
    <row r="329" customFormat="false" ht="13.5" hidden="false" customHeight="false" outlineLevel="0" collapsed="false">
      <c r="A329" s="2" t="n">
        <v>1912</v>
      </c>
      <c r="B329" s="15" t="s">
        <v>19</v>
      </c>
      <c r="C329" s="15" t="s">
        <v>119</v>
      </c>
      <c r="D329" s="3" t="n">
        <v>0.333333333333333</v>
      </c>
      <c r="E329" s="3" t="n">
        <v>0.381944444444444</v>
      </c>
      <c r="G329" s="1" t="s">
        <v>223</v>
      </c>
      <c r="H329" s="15" t="s">
        <v>121</v>
      </c>
      <c r="I329" s="4" t="n">
        <v>1044</v>
      </c>
      <c r="J329" s="4" t="n">
        <v>34370</v>
      </c>
      <c r="K329" s="5" t="n">
        <v>32.9214559386973</v>
      </c>
    </row>
    <row r="330" customFormat="false" ht="13.5" hidden="false" customHeight="false" outlineLevel="0" collapsed="false">
      <c r="A330" s="2" t="n">
        <v>1913</v>
      </c>
      <c r="B330" s="15" t="s">
        <v>19</v>
      </c>
      <c r="C330" s="15" t="s">
        <v>119</v>
      </c>
      <c r="D330" s="3" t="n">
        <v>0.333333333333333</v>
      </c>
      <c r="E330" s="3" t="n">
        <v>0.381944444444444</v>
      </c>
      <c r="G330" s="1" t="s">
        <v>223</v>
      </c>
      <c r="H330" s="15" t="s">
        <v>109</v>
      </c>
      <c r="I330" s="4" t="n">
        <v>883</v>
      </c>
      <c r="J330" s="4" t="n">
        <v>30070</v>
      </c>
      <c r="K330" s="5" t="n">
        <v>34.0543601359003</v>
      </c>
    </row>
    <row r="331" customFormat="false" ht="13.5" hidden="false" customHeight="false" outlineLevel="0" collapsed="false">
      <c r="A331" s="2" t="n">
        <v>1914</v>
      </c>
      <c r="B331" s="15" t="s">
        <v>19</v>
      </c>
      <c r="C331" s="15" t="s">
        <v>119</v>
      </c>
      <c r="D331" s="3" t="n">
        <v>0.333333333333333</v>
      </c>
      <c r="E331" s="3" t="n">
        <v>0.381944444444444</v>
      </c>
      <c r="G331" s="1" t="s">
        <v>223</v>
      </c>
      <c r="H331" s="15" t="s">
        <v>102</v>
      </c>
      <c r="I331" s="4" t="n">
        <v>883</v>
      </c>
      <c r="J331" s="4" t="n">
        <v>30170</v>
      </c>
      <c r="K331" s="5" t="n">
        <v>34.167610419026</v>
      </c>
    </row>
    <row r="332" customFormat="false" ht="13.5" hidden="false" customHeight="false" outlineLevel="0" collapsed="false">
      <c r="A332" s="2" t="n">
        <v>1915</v>
      </c>
      <c r="B332" s="15" t="s">
        <v>19</v>
      </c>
      <c r="C332" s="15" t="s">
        <v>119</v>
      </c>
      <c r="D332" s="3" t="n">
        <v>0.333333333333333</v>
      </c>
      <c r="E332" s="3" t="n">
        <v>0.381944444444444</v>
      </c>
      <c r="G332" s="1" t="s">
        <v>223</v>
      </c>
      <c r="H332" s="15" t="s">
        <v>22</v>
      </c>
      <c r="I332" s="4" t="n">
        <v>483</v>
      </c>
      <c r="J332" s="4" t="n">
        <v>13870</v>
      </c>
      <c r="K332" s="5" t="n">
        <v>28.7163561076605</v>
      </c>
    </row>
    <row r="333" customFormat="false" ht="13.5" hidden="false" customHeight="false" outlineLevel="0" collapsed="false">
      <c r="A333" s="2" t="n">
        <v>1916</v>
      </c>
      <c r="B333" s="15" t="s">
        <v>19</v>
      </c>
      <c r="C333" s="15" t="s">
        <v>119</v>
      </c>
      <c r="D333" s="3" t="n">
        <v>0.333333333333333</v>
      </c>
      <c r="E333" s="3" t="n">
        <v>0.381944444444444</v>
      </c>
      <c r="G333" s="1" t="s">
        <v>223</v>
      </c>
      <c r="H333" s="15" t="s">
        <v>112</v>
      </c>
      <c r="I333" s="4" t="n">
        <v>483</v>
      </c>
      <c r="J333" s="4" t="n">
        <v>14570</v>
      </c>
      <c r="K333" s="5" t="n">
        <v>30.1656314699793</v>
      </c>
    </row>
    <row r="334" customFormat="false" ht="13.5" hidden="false" customHeight="false" outlineLevel="0" collapsed="false">
      <c r="A334" s="2" t="n">
        <v>1917</v>
      </c>
      <c r="B334" s="15" t="s">
        <v>19</v>
      </c>
      <c r="C334" s="15" t="s">
        <v>119</v>
      </c>
      <c r="D334" s="3" t="n">
        <v>0.333333333333333</v>
      </c>
      <c r="E334" s="3" t="n">
        <v>0.381944444444444</v>
      </c>
      <c r="G334" s="1" t="s">
        <v>223</v>
      </c>
      <c r="H334" s="15" t="s">
        <v>113</v>
      </c>
      <c r="I334" s="4" t="n">
        <v>483</v>
      </c>
      <c r="J334" s="4" t="n">
        <v>15270</v>
      </c>
      <c r="K334" s="5" t="n">
        <v>31.6149068322981</v>
      </c>
    </row>
    <row r="335" customFormat="false" ht="13.5" hidden="false" customHeight="false" outlineLevel="0" collapsed="false">
      <c r="A335" s="2" t="n">
        <v>1918</v>
      </c>
      <c r="B335" s="15" t="s">
        <v>19</v>
      </c>
      <c r="C335" s="15" t="s">
        <v>119</v>
      </c>
      <c r="D335" s="3" t="n">
        <v>0.333333333333333</v>
      </c>
      <c r="E335" s="3" t="n">
        <v>0.381944444444444</v>
      </c>
      <c r="G335" s="1" t="s">
        <v>223</v>
      </c>
      <c r="H335" s="15" t="s">
        <v>111</v>
      </c>
      <c r="I335" s="4" t="n">
        <v>483</v>
      </c>
      <c r="J335" s="4" t="n">
        <v>15970</v>
      </c>
      <c r="K335" s="5" t="n">
        <v>33.064182194617</v>
      </c>
    </row>
    <row r="336" customFormat="false" ht="13.5" hidden="false" customHeight="false" outlineLevel="0" collapsed="false">
      <c r="A336" s="2" t="n">
        <v>1919</v>
      </c>
      <c r="B336" s="15" t="s">
        <v>19</v>
      </c>
      <c r="C336" s="15" t="s">
        <v>119</v>
      </c>
      <c r="D336" s="3" t="n">
        <v>0.333333333333333</v>
      </c>
      <c r="E336" s="3" t="n">
        <v>0.381944444444444</v>
      </c>
      <c r="G336" s="1" t="s">
        <v>223</v>
      </c>
      <c r="H336" s="15" t="s">
        <v>215</v>
      </c>
      <c r="I336" s="4" t="n">
        <v>483</v>
      </c>
      <c r="J336" s="4" t="n">
        <v>26470</v>
      </c>
      <c r="K336" s="5" t="n">
        <v>54.8033126293996</v>
      </c>
    </row>
    <row r="337" customFormat="false" ht="13.5" hidden="false" customHeight="false" outlineLevel="0" collapsed="false">
      <c r="A337" s="2" t="n">
        <v>1920</v>
      </c>
      <c r="B337" s="15" t="s">
        <v>19</v>
      </c>
      <c r="C337" s="15" t="s">
        <v>119</v>
      </c>
      <c r="D337" s="3" t="n">
        <v>0.506944444444444</v>
      </c>
      <c r="E337" s="3" t="n">
        <v>0.555555555555556</v>
      </c>
      <c r="G337" s="1" t="s">
        <v>224</v>
      </c>
      <c r="H337" s="15" t="s">
        <v>121</v>
      </c>
      <c r="I337" s="4" t="n">
        <v>1044</v>
      </c>
      <c r="J337" s="4" t="n">
        <v>34370</v>
      </c>
      <c r="K337" s="5" t="n">
        <v>32.9214559386973</v>
      </c>
    </row>
    <row r="338" customFormat="false" ht="13.5" hidden="false" customHeight="false" outlineLevel="0" collapsed="false">
      <c r="A338" s="2" t="n">
        <v>1921</v>
      </c>
      <c r="B338" s="15" t="s">
        <v>19</v>
      </c>
      <c r="C338" s="15" t="s">
        <v>119</v>
      </c>
      <c r="D338" s="3" t="n">
        <v>0.506944444444444</v>
      </c>
      <c r="E338" s="3" t="n">
        <v>0.555555555555556</v>
      </c>
      <c r="G338" s="1" t="s">
        <v>224</v>
      </c>
      <c r="H338" s="15" t="s">
        <v>109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1922</v>
      </c>
      <c r="B339" s="15" t="s">
        <v>19</v>
      </c>
      <c r="C339" s="15" t="s">
        <v>119</v>
      </c>
      <c r="D339" s="3" t="n">
        <v>0.506944444444444</v>
      </c>
      <c r="E339" s="3" t="n">
        <v>0.555555555555556</v>
      </c>
      <c r="G339" s="1" t="s">
        <v>224</v>
      </c>
      <c r="H339" s="15" t="s">
        <v>102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1923</v>
      </c>
      <c r="B340" s="15" t="s">
        <v>19</v>
      </c>
      <c r="C340" s="15" t="s">
        <v>119</v>
      </c>
      <c r="D340" s="3" t="n">
        <v>0.506944444444444</v>
      </c>
      <c r="E340" s="3" t="n">
        <v>0.555555555555556</v>
      </c>
      <c r="G340" s="1" t="s">
        <v>224</v>
      </c>
      <c r="H340" s="15" t="s">
        <v>22</v>
      </c>
      <c r="I340" s="4" t="n">
        <v>483</v>
      </c>
      <c r="J340" s="4" t="n">
        <v>14170</v>
      </c>
      <c r="K340" s="5" t="n">
        <v>29.3374741200828</v>
      </c>
    </row>
    <row r="341" customFormat="false" ht="13.5" hidden="false" customHeight="false" outlineLevel="0" collapsed="false">
      <c r="A341" s="2" t="n">
        <v>1924</v>
      </c>
      <c r="B341" s="15" t="s">
        <v>19</v>
      </c>
      <c r="C341" s="15" t="s">
        <v>119</v>
      </c>
      <c r="D341" s="3" t="n">
        <v>0.506944444444444</v>
      </c>
      <c r="E341" s="3" t="n">
        <v>0.555555555555556</v>
      </c>
      <c r="G341" s="1" t="s">
        <v>224</v>
      </c>
      <c r="H341" s="15" t="s">
        <v>112</v>
      </c>
      <c r="I341" s="4" t="n">
        <v>483</v>
      </c>
      <c r="J341" s="4" t="n">
        <v>14870</v>
      </c>
      <c r="K341" s="5" t="n">
        <v>30.7867494824017</v>
      </c>
    </row>
    <row r="342" customFormat="false" ht="13.5" hidden="false" customHeight="false" outlineLevel="0" collapsed="false">
      <c r="A342" s="2" t="n">
        <v>1925</v>
      </c>
      <c r="B342" s="15" t="s">
        <v>19</v>
      </c>
      <c r="C342" s="15" t="s">
        <v>119</v>
      </c>
      <c r="D342" s="3" t="n">
        <v>0.506944444444444</v>
      </c>
      <c r="E342" s="3" t="n">
        <v>0.555555555555556</v>
      </c>
      <c r="G342" s="1" t="s">
        <v>224</v>
      </c>
      <c r="H342" s="15" t="s">
        <v>113</v>
      </c>
      <c r="I342" s="4" t="n">
        <v>483</v>
      </c>
      <c r="J342" s="4" t="n">
        <v>15570</v>
      </c>
      <c r="K342" s="5" t="n">
        <v>32.2360248447205</v>
      </c>
    </row>
    <row r="343" customFormat="false" ht="13.5" hidden="false" customHeight="false" outlineLevel="0" collapsed="false">
      <c r="A343" s="2" t="n">
        <v>1926</v>
      </c>
      <c r="B343" s="15" t="s">
        <v>19</v>
      </c>
      <c r="C343" s="15" t="s">
        <v>119</v>
      </c>
      <c r="D343" s="3" t="n">
        <v>0.506944444444444</v>
      </c>
      <c r="E343" s="3" t="n">
        <v>0.555555555555556</v>
      </c>
      <c r="G343" s="1" t="s">
        <v>224</v>
      </c>
      <c r="H343" s="15" t="s">
        <v>111</v>
      </c>
      <c r="I343" s="4" t="n">
        <v>483</v>
      </c>
      <c r="J343" s="4" t="n">
        <v>16270</v>
      </c>
      <c r="K343" s="5" t="n">
        <v>33.6853002070393</v>
      </c>
    </row>
    <row r="344" customFormat="false" ht="13.5" hidden="false" customHeight="false" outlineLevel="0" collapsed="false">
      <c r="A344" s="2" t="n">
        <v>1927</v>
      </c>
      <c r="B344" s="15" t="s">
        <v>19</v>
      </c>
      <c r="C344" s="15" t="s">
        <v>119</v>
      </c>
      <c r="D344" s="3" t="n">
        <v>0.506944444444444</v>
      </c>
      <c r="E344" s="3" t="n">
        <v>0.555555555555556</v>
      </c>
      <c r="G344" s="1" t="s">
        <v>224</v>
      </c>
      <c r="H344" s="15" t="s">
        <v>215</v>
      </c>
      <c r="I344" s="4" t="n">
        <v>483</v>
      </c>
      <c r="J344" s="4" t="n">
        <v>26570</v>
      </c>
      <c r="K344" s="5" t="n">
        <v>55.0103519668737</v>
      </c>
    </row>
    <row r="345" customFormat="false" ht="13.5" hidden="false" customHeight="false" outlineLevel="0" collapsed="false">
      <c r="A345" s="2" t="n">
        <v>1928</v>
      </c>
      <c r="B345" s="15" t="s">
        <v>19</v>
      </c>
      <c r="C345" s="15" t="s">
        <v>119</v>
      </c>
      <c r="D345" s="3" t="n">
        <v>0.590277777777778</v>
      </c>
      <c r="E345" s="3" t="n">
        <v>0.635416666666667</v>
      </c>
      <c r="G345" s="1" t="s">
        <v>225</v>
      </c>
      <c r="H345" s="15" t="s">
        <v>121</v>
      </c>
      <c r="I345" s="4" t="n">
        <v>1044</v>
      </c>
      <c r="J345" s="4" t="n">
        <v>34370</v>
      </c>
      <c r="K345" s="5" t="n">
        <v>32.9214559386973</v>
      </c>
    </row>
    <row r="346" customFormat="false" ht="13.5" hidden="false" customHeight="false" outlineLevel="0" collapsed="false">
      <c r="A346" s="2" t="n">
        <v>1929</v>
      </c>
      <c r="B346" s="15" t="s">
        <v>19</v>
      </c>
      <c r="C346" s="15" t="s">
        <v>119</v>
      </c>
      <c r="D346" s="3" t="n">
        <v>0.590277777777778</v>
      </c>
      <c r="E346" s="3" t="n">
        <v>0.635416666666667</v>
      </c>
      <c r="G346" s="1" t="s">
        <v>225</v>
      </c>
      <c r="H346" s="15" t="s">
        <v>109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1930</v>
      </c>
      <c r="B347" s="15" t="s">
        <v>19</v>
      </c>
      <c r="C347" s="15" t="s">
        <v>119</v>
      </c>
      <c r="D347" s="3" t="n">
        <v>0.590277777777778</v>
      </c>
      <c r="E347" s="3" t="n">
        <v>0.635416666666667</v>
      </c>
      <c r="G347" s="1" t="s">
        <v>225</v>
      </c>
      <c r="H347" s="15" t="s">
        <v>102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1931</v>
      </c>
      <c r="B348" s="15" t="s">
        <v>19</v>
      </c>
      <c r="C348" s="15" t="s">
        <v>119</v>
      </c>
      <c r="D348" s="3" t="n">
        <v>0.590277777777778</v>
      </c>
      <c r="E348" s="3" t="n">
        <v>0.635416666666667</v>
      </c>
      <c r="G348" s="1" t="s">
        <v>225</v>
      </c>
      <c r="H348" s="15" t="s">
        <v>22</v>
      </c>
      <c r="I348" s="4" t="n">
        <v>483</v>
      </c>
      <c r="J348" s="4" t="n">
        <v>11170</v>
      </c>
      <c r="K348" s="5" t="n">
        <v>23.1262939958592</v>
      </c>
    </row>
    <row r="349" customFormat="false" ht="13.5" hidden="false" customHeight="false" outlineLevel="0" collapsed="false">
      <c r="A349" s="2" t="n">
        <v>1932</v>
      </c>
      <c r="B349" s="15" t="s">
        <v>19</v>
      </c>
      <c r="C349" s="15" t="s">
        <v>119</v>
      </c>
      <c r="D349" s="3" t="n">
        <v>0.590277777777778</v>
      </c>
      <c r="E349" s="3" t="n">
        <v>0.635416666666667</v>
      </c>
      <c r="G349" s="1" t="s">
        <v>225</v>
      </c>
      <c r="H349" s="15" t="s">
        <v>112</v>
      </c>
      <c r="I349" s="4" t="n">
        <v>483</v>
      </c>
      <c r="J349" s="4" t="n">
        <v>11670</v>
      </c>
      <c r="K349" s="5" t="n">
        <v>24.1614906832298</v>
      </c>
    </row>
    <row r="350" customFormat="false" ht="13.5" hidden="false" customHeight="false" outlineLevel="0" collapsed="false">
      <c r="A350" s="2" t="n">
        <v>1933</v>
      </c>
      <c r="B350" s="15" t="s">
        <v>19</v>
      </c>
      <c r="C350" s="15" t="s">
        <v>119</v>
      </c>
      <c r="D350" s="3" t="n">
        <v>0.590277777777778</v>
      </c>
      <c r="E350" s="3" t="n">
        <v>0.635416666666667</v>
      </c>
      <c r="G350" s="1" t="s">
        <v>225</v>
      </c>
      <c r="H350" s="15" t="s">
        <v>113</v>
      </c>
      <c r="I350" s="4" t="n">
        <v>483</v>
      </c>
      <c r="J350" s="4" t="n">
        <v>12270</v>
      </c>
      <c r="K350" s="5" t="n">
        <v>25.4037267080745</v>
      </c>
    </row>
    <row r="351" customFormat="false" ht="13.5" hidden="false" customHeight="false" outlineLevel="0" collapsed="false">
      <c r="A351" s="2" t="n">
        <v>1934</v>
      </c>
      <c r="B351" s="15" t="s">
        <v>19</v>
      </c>
      <c r="C351" s="15" t="s">
        <v>119</v>
      </c>
      <c r="D351" s="3" t="n">
        <v>0.590277777777778</v>
      </c>
      <c r="E351" s="3" t="n">
        <v>0.635416666666667</v>
      </c>
      <c r="G351" s="1" t="s">
        <v>225</v>
      </c>
      <c r="H351" s="15" t="s">
        <v>111</v>
      </c>
      <c r="I351" s="4" t="n">
        <v>483</v>
      </c>
      <c r="J351" s="4" t="n">
        <v>12870</v>
      </c>
      <c r="K351" s="5" t="n">
        <v>26.6459627329193</v>
      </c>
    </row>
    <row r="352" customFormat="false" ht="13.5" hidden="false" customHeight="false" outlineLevel="0" collapsed="false">
      <c r="A352" s="2" t="n">
        <v>1935</v>
      </c>
      <c r="B352" s="15" t="s">
        <v>19</v>
      </c>
      <c r="C352" s="15" t="s">
        <v>119</v>
      </c>
      <c r="D352" s="3" t="n">
        <v>0.590277777777778</v>
      </c>
      <c r="E352" s="3" t="n">
        <v>0.635416666666667</v>
      </c>
      <c r="G352" s="1" t="s">
        <v>225</v>
      </c>
      <c r="H352" s="15" t="s">
        <v>215</v>
      </c>
      <c r="I352" s="4" t="n">
        <v>483</v>
      </c>
      <c r="J352" s="4" t="n">
        <v>25870</v>
      </c>
      <c r="K352" s="5" t="n">
        <v>53.5610766045549</v>
      </c>
    </row>
    <row r="353" customFormat="false" ht="13.5" hidden="false" customHeight="false" outlineLevel="0" collapsed="false">
      <c r="A353" s="2" t="n">
        <v>1936</v>
      </c>
      <c r="B353" s="15" t="s">
        <v>19</v>
      </c>
      <c r="C353" s="15" t="s">
        <v>119</v>
      </c>
      <c r="D353" s="3" t="n">
        <v>0.704861111111111</v>
      </c>
      <c r="E353" s="3" t="n">
        <v>0.75</v>
      </c>
      <c r="G353" s="1" t="s">
        <v>226</v>
      </c>
      <c r="H353" s="15" t="s">
        <v>121</v>
      </c>
      <c r="I353" s="4" t="n">
        <v>1044</v>
      </c>
      <c r="J353" s="4" t="n">
        <v>34370</v>
      </c>
      <c r="K353" s="5" t="n">
        <v>32.9214559386973</v>
      </c>
    </row>
    <row r="354" customFormat="false" ht="13.5" hidden="false" customHeight="false" outlineLevel="0" collapsed="false">
      <c r="A354" s="2" t="n">
        <v>1937</v>
      </c>
      <c r="B354" s="15" t="s">
        <v>19</v>
      </c>
      <c r="C354" s="15" t="s">
        <v>119</v>
      </c>
      <c r="D354" s="3" t="n">
        <v>0.704861111111111</v>
      </c>
      <c r="E354" s="3" t="n">
        <v>0.75</v>
      </c>
      <c r="G354" s="1" t="s">
        <v>226</v>
      </c>
      <c r="H354" s="15" t="s">
        <v>109</v>
      </c>
      <c r="I354" s="4" t="n">
        <v>883</v>
      </c>
      <c r="J354" s="4" t="n">
        <v>30070</v>
      </c>
      <c r="K354" s="5" t="n">
        <v>34.0543601359003</v>
      </c>
    </row>
    <row r="355" customFormat="false" ht="13.5" hidden="false" customHeight="false" outlineLevel="0" collapsed="false">
      <c r="A355" s="2" t="n">
        <v>1938</v>
      </c>
      <c r="B355" s="15" t="s">
        <v>19</v>
      </c>
      <c r="C355" s="15" t="s">
        <v>119</v>
      </c>
      <c r="D355" s="3" t="n">
        <v>0.704861111111111</v>
      </c>
      <c r="E355" s="3" t="n">
        <v>0.75</v>
      </c>
      <c r="G355" s="1" t="s">
        <v>226</v>
      </c>
      <c r="H355" s="15" t="s">
        <v>102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939</v>
      </c>
      <c r="B356" s="15" t="s">
        <v>19</v>
      </c>
      <c r="C356" s="15" t="s">
        <v>119</v>
      </c>
      <c r="D356" s="3" t="n">
        <v>0.704861111111111</v>
      </c>
      <c r="E356" s="3" t="n">
        <v>0.75</v>
      </c>
      <c r="G356" s="1" t="s">
        <v>226</v>
      </c>
      <c r="H356" s="15" t="s">
        <v>22</v>
      </c>
      <c r="I356" s="4" t="n">
        <v>483</v>
      </c>
      <c r="J356" s="4" t="n">
        <v>13370</v>
      </c>
      <c r="K356" s="5" t="n">
        <v>27.6811594202899</v>
      </c>
    </row>
    <row r="357" customFormat="false" ht="13.5" hidden="false" customHeight="false" outlineLevel="0" collapsed="false">
      <c r="A357" s="2" t="n">
        <v>1940</v>
      </c>
      <c r="B357" s="15" t="s">
        <v>19</v>
      </c>
      <c r="C357" s="15" t="s">
        <v>119</v>
      </c>
      <c r="D357" s="3" t="n">
        <v>0.704861111111111</v>
      </c>
      <c r="E357" s="3" t="n">
        <v>0.75</v>
      </c>
      <c r="G357" s="1" t="s">
        <v>226</v>
      </c>
      <c r="H357" s="15" t="s">
        <v>112</v>
      </c>
      <c r="I357" s="4" t="n">
        <v>483</v>
      </c>
      <c r="J357" s="4" t="n">
        <v>13970</v>
      </c>
      <c r="K357" s="5" t="n">
        <v>28.9233954451346</v>
      </c>
    </row>
    <row r="358" customFormat="false" ht="13.5" hidden="false" customHeight="false" outlineLevel="0" collapsed="false">
      <c r="A358" s="2" t="n">
        <v>1941</v>
      </c>
      <c r="B358" s="15" t="s">
        <v>19</v>
      </c>
      <c r="C358" s="15" t="s">
        <v>119</v>
      </c>
      <c r="D358" s="3" t="n">
        <v>0.704861111111111</v>
      </c>
      <c r="E358" s="3" t="n">
        <v>0.75</v>
      </c>
      <c r="G358" s="1" t="s">
        <v>226</v>
      </c>
      <c r="H358" s="15" t="s">
        <v>113</v>
      </c>
      <c r="I358" s="4" t="n">
        <v>483</v>
      </c>
      <c r="J358" s="4" t="n">
        <v>14670</v>
      </c>
      <c r="K358" s="5" t="n">
        <v>30.3726708074534</v>
      </c>
    </row>
    <row r="359" customFormat="false" ht="13.5" hidden="false" customHeight="false" outlineLevel="0" collapsed="false">
      <c r="A359" s="2" t="n">
        <v>1942</v>
      </c>
      <c r="B359" s="15" t="s">
        <v>19</v>
      </c>
      <c r="C359" s="15" t="s">
        <v>119</v>
      </c>
      <c r="D359" s="3" t="n">
        <v>0.704861111111111</v>
      </c>
      <c r="E359" s="3" t="n">
        <v>0.75</v>
      </c>
      <c r="G359" s="1" t="s">
        <v>226</v>
      </c>
      <c r="H359" s="15" t="s">
        <v>111</v>
      </c>
      <c r="I359" s="4" t="n">
        <v>483</v>
      </c>
      <c r="J359" s="4" t="n">
        <v>15370</v>
      </c>
      <c r="K359" s="5" t="n">
        <v>31.8219461697723</v>
      </c>
    </row>
    <row r="360" customFormat="false" ht="13.5" hidden="false" customHeight="false" outlineLevel="0" collapsed="false">
      <c r="A360" s="2" t="n">
        <v>1943</v>
      </c>
      <c r="B360" s="15" t="s">
        <v>19</v>
      </c>
      <c r="C360" s="15" t="s">
        <v>119</v>
      </c>
      <c r="D360" s="3" t="n">
        <v>0.704861111111111</v>
      </c>
      <c r="E360" s="3" t="n">
        <v>0.75</v>
      </c>
      <c r="G360" s="1" t="s">
        <v>226</v>
      </c>
      <c r="H360" s="15" t="s">
        <v>215</v>
      </c>
      <c r="I360" s="4" t="n">
        <v>483</v>
      </c>
      <c r="J360" s="4" t="n">
        <v>26370</v>
      </c>
      <c r="K360" s="5" t="n">
        <v>54.5962732919255</v>
      </c>
    </row>
    <row r="361" customFormat="false" ht="13.5" hidden="false" customHeight="false" outlineLevel="0" collapsed="false">
      <c r="A361" s="2" t="n">
        <v>1944</v>
      </c>
      <c r="B361" s="15" t="s">
        <v>19</v>
      </c>
      <c r="C361" s="15" t="s">
        <v>100</v>
      </c>
      <c r="D361" s="3" t="n">
        <v>0.3125</v>
      </c>
      <c r="E361" s="3" t="n">
        <v>0.357638888888889</v>
      </c>
      <c r="G361" s="1" t="s">
        <v>227</v>
      </c>
      <c r="H361" s="15" t="s">
        <v>121</v>
      </c>
      <c r="I361" s="4" t="n">
        <v>786</v>
      </c>
      <c r="J361" s="4" t="n">
        <v>22530</v>
      </c>
      <c r="K361" s="5" t="n">
        <v>28.6641221374046</v>
      </c>
    </row>
    <row r="362" customFormat="false" ht="13.5" hidden="false" customHeight="false" outlineLevel="0" collapsed="false">
      <c r="A362" s="2" t="n">
        <v>1945</v>
      </c>
      <c r="B362" s="15" t="s">
        <v>19</v>
      </c>
      <c r="C362" s="15" t="s">
        <v>100</v>
      </c>
      <c r="D362" s="3" t="n">
        <v>0.3125</v>
      </c>
      <c r="E362" s="3" t="n">
        <v>0.357638888888889</v>
      </c>
      <c r="G362" s="1" t="s">
        <v>227</v>
      </c>
      <c r="H362" s="15" t="s">
        <v>102</v>
      </c>
      <c r="I362" s="4" t="n">
        <v>689</v>
      </c>
      <c r="J362" s="4" t="n">
        <v>9930</v>
      </c>
      <c r="K362" s="5" t="n">
        <v>14.4121915820029</v>
      </c>
    </row>
    <row r="363" customFormat="false" ht="13.5" hidden="false" customHeight="false" outlineLevel="0" collapsed="false">
      <c r="A363" s="2" t="n">
        <v>1946</v>
      </c>
      <c r="B363" s="15" t="s">
        <v>19</v>
      </c>
      <c r="C363" s="15" t="s">
        <v>100</v>
      </c>
      <c r="D363" s="3" t="n">
        <v>0.3125</v>
      </c>
      <c r="E363" s="3" t="n">
        <v>0.357638888888889</v>
      </c>
      <c r="G363" s="1" t="s">
        <v>227</v>
      </c>
      <c r="H363" s="15" t="s">
        <v>22</v>
      </c>
      <c r="I363" s="4" t="n">
        <v>289</v>
      </c>
      <c r="J363" s="4" t="n">
        <v>7530</v>
      </c>
      <c r="K363" s="5" t="n">
        <v>26.0553633217993</v>
      </c>
    </row>
    <row r="364" customFormat="false" ht="13.5" hidden="false" customHeight="false" outlineLevel="0" collapsed="false">
      <c r="A364" s="2" t="n">
        <v>1947</v>
      </c>
      <c r="B364" s="15" t="s">
        <v>19</v>
      </c>
      <c r="C364" s="15" t="s">
        <v>100</v>
      </c>
      <c r="D364" s="3" t="n">
        <v>0.3125</v>
      </c>
      <c r="E364" s="3" t="n">
        <v>0.357638888888889</v>
      </c>
      <c r="G364" s="1" t="s">
        <v>227</v>
      </c>
      <c r="H364" s="15" t="s">
        <v>112</v>
      </c>
      <c r="I364" s="4" t="n">
        <v>289</v>
      </c>
      <c r="J364" s="4" t="n">
        <v>7830</v>
      </c>
      <c r="K364" s="5" t="n">
        <v>27.0934256055363</v>
      </c>
    </row>
    <row r="365" customFormat="false" ht="13.5" hidden="false" customHeight="false" outlineLevel="0" collapsed="false">
      <c r="A365" s="2" t="n">
        <v>1948</v>
      </c>
      <c r="B365" s="15" t="s">
        <v>19</v>
      </c>
      <c r="C365" s="15" t="s">
        <v>100</v>
      </c>
      <c r="D365" s="3" t="n">
        <v>0.3125</v>
      </c>
      <c r="E365" s="3" t="n">
        <v>0.357638888888889</v>
      </c>
      <c r="G365" s="1" t="s">
        <v>227</v>
      </c>
      <c r="H365" s="15" t="s">
        <v>113</v>
      </c>
      <c r="I365" s="4" t="n">
        <v>289</v>
      </c>
      <c r="J365" s="4" t="n">
        <v>8330</v>
      </c>
      <c r="K365" s="5" t="n">
        <v>28.8235294117647</v>
      </c>
    </row>
    <row r="366" customFormat="false" ht="13.5" hidden="false" customHeight="false" outlineLevel="0" collapsed="false">
      <c r="A366" s="2" t="n">
        <v>1949</v>
      </c>
      <c r="B366" s="15" t="s">
        <v>19</v>
      </c>
      <c r="C366" s="15" t="s">
        <v>100</v>
      </c>
      <c r="D366" s="3" t="n">
        <v>0.3125</v>
      </c>
      <c r="E366" s="3" t="n">
        <v>0.357638888888889</v>
      </c>
      <c r="G366" s="1" t="s">
        <v>227</v>
      </c>
      <c r="H366" s="15" t="s">
        <v>111</v>
      </c>
      <c r="I366" s="4" t="n">
        <v>289</v>
      </c>
      <c r="J366" s="4" t="n">
        <v>8730</v>
      </c>
      <c r="K366" s="5" t="n">
        <v>30.2076124567474</v>
      </c>
    </row>
    <row r="367" customFormat="false" ht="13.5" hidden="false" customHeight="false" outlineLevel="0" collapsed="false">
      <c r="A367" s="2" t="n">
        <v>1950</v>
      </c>
      <c r="B367" s="15" t="s">
        <v>19</v>
      </c>
      <c r="C367" s="15" t="s">
        <v>100</v>
      </c>
      <c r="D367" s="3" t="n">
        <v>0.3125</v>
      </c>
      <c r="E367" s="3" t="n">
        <v>0.357638888888889</v>
      </c>
      <c r="G367" s="1" t="s">
        <v>227</v>
      </c>
      <c r="H367" s="15" t="s">
        <v>217</v>
      </c>
      <c r="I367" s="4" t="n">
        <v>979</v>
      </c>
      <c r="J367" s="4" t="n">
        <v>31030</v>
      </c>
      <c r="K367" s="5" t="n">
        <v>31.6956077630235</v>
      </c>
    </row>
    <row r="368" customFormat="false" ht="13.5" hidden="false" customHeight="false" outlineLevel="0" collapsed="false">
      <c r="A368" s="2" t="n">
        <v>1951</v>
      </c>
      <c r="B368" s="15" t="s">
        <v>19</v>
      </c>
      <c r="C368" s="15" t="s">
        <v>100</v>
      </c>
      <c r="D368" s="3" t="n">
        <v>0.3125</v>
      </c>
      <c r="E368" s="3" t="n">
        <v>0.357638888888889</v>
      </c>
      <c r="G368" s="1" t="s">
        <v>227</v>
      </c>
      <c r="H368" s="15" t="s">
        <v>218</v>
      </c>
      <c r="I368" s="4" t="n">
        <v>882</v>
      </c>
      <c r="J368" s="4" t="n">
        <v>16030</v>
      </c>
      <c r="K368" s="5" t="n">
        <v>18.1746031746032</v>
      </c>
    </row>
    <row r="369" customFormat="false" ht="13.5" hidden="false" customHeight="false" outlineLevel="0" collapsed="false">
      <c r="A369" s="2" t="n">
        <v>1952</v>
      </c>
      <c r="B369" s="15" t="s">
        <v>19</v>
      </c>
      <c r="C369" s="15" t="s">
        <v>100</v>
      </c>
      <c r="D369" s="3" t="n">
        <v>0.3125</v>
      </c>
      <c r="E369" s="3" t="n">
        <v>0.357638888888889</v>
      </c>
      <c r="G369" s="1" t="s">
        <v>227</v>
      </c>
      <c r="H369" s="15" t="s">
        <v>36</v>
      </c>
      <c r="I369" s="4" t="n">
        <v>882</v>
      </c>
      <c r="J369" s="4" t="n">
        <v>15030</v>
      </c>
      <c r="K369" s="5" t="n">
        <v>17.0408163265306</v>
      </c>
    </row>
    <row r="370" customFormat="false" ht="13.5" hidden="false" customHeight="false" outlineLevel="0" collapsed="false">
      <c r="A370" s="2" t="n">
        <v>1953</v>
      </c>
      <c r="B370" s="15" t="s">
        <v>19</v>
      </c>
      <c r="C370" s="15" t="s">
        <v>34</v>
      </c>
      <c r="D370" s="3" t="n">
        <v>0.333333333333333</v>
      </c>
      <c r="E370" s="3" t="n">
        <v>0.399305555555556</v>
      </c>
      <c r="G370" s="1" t="s">
        <v>228</v>
      </c>
      <c r="H370" s="15" t="s">
        <v>121</v>
      </c>
      <c r="I370" s="4" t="n">
        <v>1148</v>
      </c>
      <c r="J370" s="4" t="n">
        <v>31350</v>
      </c>
      <c r="K370" s="5" t="n">
        <v>27.308362369338</v>
      </c>
    </row>
    <row r="371" customFormat="false" ht="13.5" hidden="false" customHeight="false" outlineLevel="0" collapsed="false">
      <c r="A371" s="2" t="n">
        <v>1954</v>
      </c>
      <c r="B371" s="15" t="s">
        <v>19</v>
      </c>
      <c r="C371" s="15" t="s">
        <v>34</v>
      </c>
      <c r="D371" s="3" t="n">
        <v>0.333333333333333</v>
      </c>
      <c r="E371" s="3" t="n">
        <v>0.399305555555556</v>
      </c>
      <c r="G371" s="1" t="s">
        <v>228</v>
      </c>
      <c r="H371" s="15" t="s">
        <v>109</v>
      </c>
      <c r="I371" s="4" t="n">
        <v>961</v>
      </c>
      <c r="J371" s="4" t="n">
        <v>17350</v>
      </c>
      <c r="K371" s="5" t="n">
        <v>18.054110301769</v>
      </c>
    </row>
    <row r="372" customFormat="false" ht="13.5" hidden="false" customHeight="false" outlineLevel="0" collapsed="false">
      <c r="A372" s="2" t="n">
        <v>1955</v>
      </c>
      <c r="B372" s="15" t="s">
        <v>19</v>
      </c>
      <c r="C372" s="15" t="s">
        <v>34</v>
      </c>
      <c r="D372" s="3" t="n">
        <v>0.333333333333333</v>
      </c>
      <c r="E372" s="3" t="n">
        <v>0.399305555555556</v>
      </c>
      <c r="G372" s="1" t="s">
        <v>228</v>
      </c>
      <c r="H372" s="15" t="s">
        <v>102</v>
      </c>
      <c r="I372" s="4" t="n">
        <v>961</v>
      </c>
      <c r="J372" s="4" t="n">
        <v>17450</v>
      </c>
      <c r="K372" s="5" t="n">
        <v>18.1581685744017</v>
      </c>
    </row>
    <row r="373" customFormat="false" ht="13.5" hidden="false" customHeight="false" outlineLevel="0" collapsed="false">
      <c r="A373" s="2" t="n">
        <v>1956</v>
      </c>
      <c r="B373" s="15" t="s">
        <v>19</v>
      </c>
      <c r="C373" s="15" t="s">
        <v>34</v>
      </c>
      <c r="D373" s="3" t="n">
        <v>0.333333333333333</v>
      </c>
      <c r="E373" s="3" t="n">
        <v>0.399305555555556</v>
      </c>
      <c r="G373" s="1" t="s">
        <v>228</v>
      </c>
      <c r="H373" s="15" t="s">
        <v>22</v>
      </c>
      <c r="I373" s="4" t="n">
        <v>561</v>
      </c>
      <c r="J373" s="4" t="n">
        <v>10550</v>
      </c>
      <c r="K373" s="5" t="n">
        <v>18.8057040998217</v>
      </c>
    </row>
    <row r="374" customFormat="false" ht="13.5" hidden="false" customHeight="false" outlineLevel="0" collapsed="false">
      <c r="A374" s="2" t="n">
        <v>1957</v>
      </c>
      <c r="B374" s="15" t="s">
        <v>19</v>
      </c>
      <c r="C374" s="15" t="s">
        <v>34</v>
      </c>
      <c r="D374" s="3" t="n">
        <v>0.333333333333333</v>
      </c>
      <c r="E374" s="3" t="n">
        <v>0.399305555555556</v>
      </c>
      <c r="G374" s="1" t="s">
        <v>228</v>
      </c>
      <c r="H374" s="15" t="s">
        <v>112</v>
      </c>
      <c r="I374" s="4" t="n">
        <v>561</v>
      </c>
      <c r="J374" s="4" t="n">
        <v>13550</v>
      </c>
      <c r="K374" s="5" t="n">
        <v>24.1532976827094</v>
      </c>
    </row>
    <row r="375" customFormat="false" ht="13.5" hidden="false" customHeight="false" outlineLevel="0" collapsed="false">
      <c r="A375" s="2" t="n">
        <v>1958</v>
      </c>
      <c r="B375" s="15" t="s">
        <v>19</v>
      </c>
      <c r="C375" s="15" t="s">
        <v>34</v>
      </c>
      <c r="D375" s="3" t="n">
        <v>0.333333333333333</v>
      </c>
      <c r="E375" s="3" t="n">
        <v>0.399305555555556</v>
      </c>
      <c r="G375" s="1" t="s">
        <v>228</v>
      </c>
      <c r="H375" s="15" t="s">
        <v>113</v>
      </c>
      <c r="I375" s="4" t="n">
        <v>561</v>
      </c>
      <c r="J375" s="4" t="n">
        <v>14350</v>
      </c>
      <c r="K375" s="5" t="n">
        <v>25.5793226381462</v>
      </c>
    </row>
    <row r="376" customFormat="false" ht="13.5" hidden="false" customHeight="false" outlineLevel="0" collapsed="false">
      <c r="A376" s="2" t="n">
        <v>1959</v>
      </c>
      <c r="B376" s="15" t="s">
        <v>19</v>
      </c>
      <c r="C376" s="15" t="s">
        <v>34</v>
      </c>
      <c r="D376" s="3" t="n">
        <v>0.333333333333333</v>
      </c>
      <c r="E376" s="3" t="n">
        <v>0.399305555555556</v>
      </c>
      <c r="G376" s="1" t="s">
        <v>228</v>
      </c>
      <c r="H376" s="15" t="s">
        <v>111</v>
      </c>
      <c r="I376" s="4" t="n">
        <v>561</v>
      </c>
      <c r="J376" s="4" t="n">
        <v>15650</v>
      </c>
      <c r="K376" s="5" t="n">
        <v>27.8966131907308</v>
      </c>
    </row>
    <row r="377" customFormat="false" ht="13.5" hidden="false" customHeight="false" outlineLevel="0" collapsed="false">
      <c r="A377" s="2" t="n">
        <v>1960</v>
      </c>
      <c r="B377" s="15" t="s">
        <v>19</v>
      </c>
      <c r="C377" s="15" t="s">
        <v>34</v>
      </c>
      <c r="D377" s="3" t="n">
        <v>0.333333333333333</v>
      </c>
      <c r="E377" s="3" t="n">
        <v>0.399305555555556</v>
      </c>
      <c r="G377" s="1" t="s">
        <v>228</v>
      </c>
      <c r="H377" s="15" t="s">
        <v>215</v>
      </c>
      <c r="I377" s="4" t="n">
        <v>561</v>
      </c>
      <c r="J377" s="4" t="n">
        <v>16150</v>
      </c>
      <c r="K377" s="5" t="n">
        <v>28.7878787878788</v>
      </c>
    </row>
    <row r="378" customFormat="false" ht="13.5" hidden="false" customHeight="false" outlineLevel="0" collapsed="false">
      <c r="A378" s="2" t="n">
        <v>1961</v>
      </c>
      <c r="B378" s="15" t="s">
        <v>19</v>
      </c>
      <c r="C378" s="15" t="s">
        <v>34</v>
      </c>
      <c r="D378" s="3" t="n">
        <v>0.388888888888889</v>
      </c>
      <c r="E378" s="3" t="n">
        <v>0.454861111111111</v>
      </c>
      <c r="G378" s="1" t="s">
        <v>229</v>
      </c>
      <c r="H378" s="15" t="s">
        <v>121</v>
      </c>
      <c r="I378" s="4" t="n">
        <v>1148</v>
      </c>
      <c r="J378" s="4" t="n">
        <v>31350</v>
      </c>
      <c r="K378" s="5" t="n">
        <v>27.308362369338</v>
      </c>
    </row>
    <row r="379" customFormat="false" ht="13.5" hidden="false" customHeight="false" outlineLevel="0" collapsed="false">
      <c r="A379" s="2" t="n">
        <v>1962</v>
      </c>
      <c r="B379" s="15" t="s">
        <v>19</v>
      </c>
      <c r="C379" s="15" t="s">
        <v>34</v>
      </c>
      <c r="D379" s="3" t="n">
        <v>0.388888888888889</v>
      </c>
      <c r="E379" s="3" t="n">
        <v>0.454861111111111</v>
      </c>
      <c r="G379" s="1" t="s">
        <v>229</v>
      </c>
      <c r="H379" s="15" t="s">
        <v>109</v>
      </c>
      <c r="I379" s="4" t="n">
        <v>961</v>
      </c>
      <c r="J379" s="4" t="n">
        <v>17350</v>
      </c>
      <c r="K379" s="5" t="n">
        <v>18.054110301769</v>
      </c>
    </row>
    <row r="380" customFormat="false" ht="13.5" hidden="false" customHeight="false" outlineLevel="0" collapsed="false">
      <c r="A380" s="2" t="n">
        <v>1963</v>
      </c>
      <c r="B380" s="15" t="s">
        <v>19</v>
      </c>
      <c r="C380" s="15" t="s">
        <v>34</v>
      </c>
      <c r="D380" s="3" t="n">
        <v>0.388888888888889</v>
      </c>
      <c r="E380" s="3" t="n">
        <v>0.454861111111111</v>
      </c>
      <c r="G380" s="1" t="s">
        <v>229</v>
      </c>
      <c r="H380" s="15" t="s">
        <v>102</v>
      </c>
      <c r="I380" s="4" t="n">
        <v>961</v>
      </c>
      <c r="J380" s="4" t="n">
        <v>17450</v>
      </c>
      <c r="K380" s="5" t="n">
        <v>18.1581685744017</v>
      </c>
    </row>
    <row r="381" customFormat="false" ht="13.5" hidden="false" customHeight="false" outlineLevel="0" collapsed="false">
      <c r="A381" s="2" t="n">
        <v>1964</v>
      </c>
      <c r="B381" s="15" t="s">
        <v>19</v>
      </c>
      <c r="C381" s="15" t="s">
        <v>34</v>
      </c>
      <c r="D381" s="3" t="n">
        <v>0.388888888888889</v>
      </c>
      <c r="E381" s="3" t="n">
        <v>0.454861111111111</v>
      </c>
      <c r="G381" s="1" t="s">
        <v>229</v>
      </c>
      <c r="H381" s="15" t="s">
        <v>22</v>
      </c>
      <c r="I381" s="4" t="n">
        <v>561</v>
      </c>
      <c r="J381" s="4" t="n">
        <v>10550</v>
      </c>
      <c r="K381" s="5" t="n">
        <v>18.8057040998217</v>
      </c>
    </row>
    <row r="382" customFormat="false" ht="13.5" hidden="false" customHeight="false" outlineLevel="0" collapsed="false">
      <c r="A382" s="2" t="n">
        <v>1965</v>
      </c>
      <c r="B382" s="15" t="s">
        <v>19</v>
      </c>
      <c r="C382" s="15" t="s">
        <v>34</v>
      </c>
      <c r="D382" s="3" t="n">
        <v>0.388888888888889</v>
      </c>
      <c r="E382" s="3" t="n">
        <v>0.454861111111111</v>
      </c>
      <c r="G382" s="1" t="s">
        <v>229</v>
      </c>
      <c r="H382" s="15" t="s">
        <v>112</v>
      </c>
      <c r="I382" s="4" t="n">
        <v>561</v>
      </c>
      <c r="J382" s="4" t="n">
        <v>13550</v>
      </c>
      <c r="K382" s="5" t="n">
        <v>24.1532976827094</v>
      </c>
    </row>
    <row r="383" customFormat="false" ht="13.5" hidden="false" customHeight="false" outlineLevel="0" collapsed="false">
      <c r="A383" s="2" t="n">
        <v>1966</v>
      </c>
      <c r="B383" s="15" t="s">
        <v>19</v>
      </c>
      <c r="C383" s="15" t="s">
        <v>34</v>
      </c>
      <c r="D383" s="3" t="n">
        <v>0.388888888888889</v>
      </c>
      <c r="E383" s="3" t="n">
        <v>0.454861111111111</v>
      </c>
      <c r="G383" s="1" t="s">
        <v>229</v>
      </c>
      <c r="H383" s="15" t="s">
        <v>113</v>
      </c>
      <c r="I383" s="4" t="n">
        <v>561</v>
      </c>
      <c r="J383" s="4" t="n">
        <v>14350</v>
      </c>
      <c r="K383" s="5" t="n">
        <v>25.5793226381462</v>
      </c>
    </row>
    <row r="384" customFormat="false" ht="13.5" hidden="false" customHeight="false" outlineLevel="0" collapsed="false">
      <c r="A384" s="2" t="n">
        <v>1967</v>
      </c>
      <c r="B384" s="15" t="s">
        <v>19</v>
      </c>
      <c r="C384" s="15" t="s">
        <v>34</v>
      </c>
      <c r="D384" s="3" t="n">
        <v>0.388888888888889</v>
      </c>
      <c r="E384" s="3" t="n">
        <v>0.454861111111111</v>
      </c>
      <c r="G384" s="1" t="s">
        <v>229</v>
      </c>
      <c r="H384" s="15" t="s">
        <v>111</v>
      </c>
      <c r="I384" s="4" t="n">
        <v>561</v>
      </c>
      <c r="J384" s="4" t="n">
        <v>15650</v>
      </c>
      <c r="K384" s="5" t="n">
        <v>27.8966131907308</v>
      </c>
    </row>
    <row r="385" customFormat="false" ht="13.5" hidden="false" customHeight="false" outlineLevel="0" collapsed="false">
      <c r="A385" s="2" t="n">
        <v>1968</v>
      </c>
      <c r="B385" s="15" t="s">
        <v>19</v>
      </c>
      <c r="C385" s="15" t="s">
        <v>34</v>
      </c>
      <c r="D385" s="3" t="n">
        <v>0.388888888888889</v>
      </c>
      <c r="E385" s="3" t="n">
        <v>0.454861111111111</v>
      </c>
      <c r="G385" s="1" t="s">
        <v>229</v>
      </c>
      <c r="H385" s="15" t="s">
        <v>215</v>
      </c>
      <c r="I385" s="4" t="n">
        <v>561</v>
      </c>
      <c r="J385" s="4" t="n">
        <v>16150</v>
      </c>
      <c r="K385" s="5" t="n">
        <v>28.7878787878788</v>
      </c>
    </row>
    <row r="386" customFormat="false" ht="13.5" hidden="false" customHeight="false" outlineLevel="0" collapsed="false">
      <c r="A386" s="2" t="n">
        <v>1969</v>
      </c>
      <c r="B386" s="15" t="s">
        <v>19</v>
      </c>
      <c r="C386" s="15" t="s">
        <v>34</v>
      </c>
      <c r="D386" s="3" t="n">
        <v>0.506944444444444</v>
      </c>
      <c r="E386" s="3" t="n">
        <v>0.572916666666667</v>
      </c>
      <c r="G386" s="1" t="s">
        <v>230</v>
      </c>
      <c r="H386" s="15" t="s">
        <v>121</v>
      </c>
      <c r="I386" s="4" t="n">
        <v>1148</v>
      </c>
      <c r="J386" s="4" t="n">
        <v>31350</v>
      </c>
      <c r="K386" s="5" t="n">
        <v>27.308362369338</v>
      </c>
    </row>
    <row r="387" customFormat="false" ht="13.5" hidden="false" customHeight="false" outlineLevel="0" collapsed="false">
      <c r="A387" s="2" t="n">
        <v>1970</v>
      </c>
      <c r="B387" s="15" t="s">
        <v>19</v>
      </c>
      <c r="C387" s="15" t="s">
        <v>34</v>
      </c>
      <c r="D387" s="3" t="n">
        <v>0.506944444444444</v>
      </c>
      <c r="E387" s="3" t="n">
        <v>0.572916666666667</v>
      </c>
      <c r="G387" s="1" t="s">
        <v>230</v>
      </c>
      <c r="H387" s="15" t="s">
        <v>109</v>
      </c>
      <c r="I387" s="4" t="n">
        <v>961</v>
      </c>
      <c r="J387" s="4" t="n">
        <v>17150</v>
      </c>
      <c r="K387" s="5" t="n">
        <v>17.8459937565036</v>
      </c>
    </row>
    <row r="388" customFormat="false" ht="13.5" hidden="false" customHeight="false" outlineLevel="0" collapsed="false">
      <c r="A388" s="2" t="n">
        <v>1971</v>
      </c>
      <c r="B388" s="15" t="s">
        <v>19</v>
      </c>
      <c r="C388" s="15" t="s">
        <v>34</v>
      </c>
      <c r="D388" s="3" t="n">
        <v>0.506944444444444</v>
      </c>
      <c r="E388" s="3" t="n">
        <v>0.572916666666667</v>
      </c>
      <c r="G388" s="1" t="s">
        <v>230</v>
      </c>
      <c r="H388" s="15" t="s">
        <v>102</v>
      </c>
      <c r="I388" s="4" t="n">
        <v>961</v>
      </c>
      <c r="J388" s="4" t="n">
        <v>17250</v>
      </c>
      <c r="K388" s="5" t="n">
        <v>17.9500520291363</v>
      </c>
    </row>
    <row r="389" customFormat="false" ht="13.5" hidden="false" customHeight="false" outlineLevel="0" collapsed="false">
      <c r="A389" s="2" t="n">
        <v>1972</v>
      </c>
      <c r="B389" s="15" t="s">
        <v>19</v>
      </c>
      <c r="C389" s="15" t="s">
        <v>34</v>
      </c>
      <c r="D389" s="3" t="n">
        <v>0.506944444444444</v>
      </c>
      <c r="E389" s="3" t="n">
        <v>0.572916666666667</v>
      </c>
      <c r="G389" s="1" t="s">
        <v>230</v>
      </c>
      <c r="H389" s="15" t="s">
        <v>22</v>
      </c>
      <c r="I389" s="4" t="n">
        <v>561</v>
      </c>
      <c r="J389" s="4" t="n">
        <v>11150</v>
      </c>
      <c r="K389" s="5" t="n">
        <v>19.8752228163993</v>
      </c>
    </row>
    <row r="390" customFormat="false" ht="13.5" hidden="false" customHeight="false" outlineLevel="0" collapsed="false">
      <c r="A390" s="2" t="n">
        <v>1973</v>
      </c>
      <c r="B390" s="15" t="s">
        <v>19</v>
      </c>
      <c r="C390" s="15" t="s">
        <v>34</v>
      </c>
      <c r="D390" s="3" t="n">
        <v>0.506944444444444</v>
      </c>
      <c r="E390" s="3" t="n">
        <v>0.572916666666667</v>
      </c>
      <c r="G390" s="1" t="s">
        <v>230</v>
      </c>
      <c r="H390" s="15" t="s">
        <v>112</v>
      </c>
      <c r="I390" s="4" t="n">
        <v>561</v>
      </c>
      <c r="J390" s="4" t="n">
        <v>12850</v>
      </c>
      <c r="K390" s="5" t="n">
        <v>22.9055258467023</v>
      </c>
    </row>
    <row r="391" customFormat="false" ht="13.5" hidden="false" customHeight="false" outlineLevel="0" collapsed="false">
      <c r="A391" s="2" t="n">
        <v>1974</v>
      </c>
      <c r="B391" s="15" t="s">
        <v>19</v>
      </c>
      <c r="C391" s="15" t="s">
        <v>34</v>
      </c>
      <c r="D391" s="3" t="n">
        <v>0.506944444444444</v>
      </c>
      <c r="E391" s="3" t="n">
        <v>0.572916666666667</v>
      </c>
      <c r="G391" s="1" t="s">
        <v>230</v>
      </c>
      <c r="H391" s="15" t="s">
        <v>113</v>
      </c>
      <c r="I391" s="4" t="n">
        <v>561</v>
      </c>
      <c r="J391" s="4" t="n">
        <v>13750</v>
      </c>
      <c r="K391" s="5" t="n">
        <v>24.5098039215686</v>
      </c>
    </row>
    <row r="392" customFormat="false" ht="13.5" hidden="false" customHeight="false" outlineLevel="0" collapsed="false">
      <c r="A392" s="2" t="n">
        <v>1975</v>
      </c>
      <c r="B392" s="15" t="s">
        <v>19</v>
      </c>
      <c r="C392" s="15" t="s">
        <v>34</v>
      </c>
      <c r="D392" s="3" t="n">
        <v>0.506944444444444</v>
      </c>
      <c r="E392" s="3" t="n">
        <v>0.572916666666667</v>
      </c>
      <c r="G392" s="1" t="s">
        <v>230</v>
      </c>
      <c r="H392" s="15" t="s">
        <v>111</v>
      </c>
      <c r="I392" s="4" t="n">
        <v>561</v>
      </c>
      <c r="J392" s="4" t="n">
        <v>15150</v>
      </c>
      <c r="K392" s="5" t="n">
        <v>27.0053475935829</v>
      </c>
    </row>
    <row r="393" customFormat="false" ht="13.5" hidden="false" customHeight="false" outlineLevel="0" collapsed="false">
      <c r="A393" s="2" t="n">
        <v>1976</v>
      </c>
      <c r="B393" s="15" t="s">
        <v>19</v>
      </c>
      <c r="C393" s="15" t="s">
        <v>34</v>
      </c>
      <c r="D393" s="3" t="n">
        <v>0.506944444444444</v>
      </c>
      <c r="E393" s="3" t="n">
        <v>0.572916666666667</v>
      </c>
      <c r="G393" s="1" t="s">
        <v>230</v>
      </c>
      <c r="H393" s="15" t="s">
        <v>215</v>
      </c>
      <c r="I393" s="4" t="n">
        <v>561</v>
      </c>
      <c r="J393" s="4" t="n">
        <v>15750</v>
      </c>
      <c r="K393" s="5" t="n">
        <v>28.0748663101604</v>
      </c>
    </row>
    <row r="394" customFormat="false" ht="13.5" hidden="false" customHeight="false" outlineLevel="0" collapsed="false">
      <c r="A394" s="2" t="n">
        <v>1977</v>
      </c>
      <c r="B394" s="15" t="s">
        <v>19</v>
      </c>
      <c r="C394" s="15" t="s">
        <v>34</v>
      </c>
      <c r="D394" s="3" t="n">
        <v>0.565972222222222</v>
      </c>
      <c r="E394" s="3" t="n">
        <v>0.631944444444444</v>
      </c>
      <c r="G394" s="1" t="s">
        <v>231</v>
      </c>
      <c r="H394" s="15" t="s">
        <v>121</v>
      </c>
      <c r="I394" s="4" t="n">
        <v>1148</v>
      </c>
      <c r="J394" s="4" t="n">
        <v>31350</v>
      </c>
      <c r="K394" s="5" t="n">
        <v>27.308362369338</v>
      </c>
    </row>
    <row r="395" customFormat="false" ht="13.5" hidden="false" customHeight="false" outlineLevel="0" collapsed="false">
      <c r="A395" s="2" t="n">
        <v>1978</v>
      </c>
      <c r="B395" s="15" t="s">
        <v>19</v>
      </c>
      <c r="C395" s="15" t="s">
        <v>34</v>
      </c>
      <c r="D395" s="3" t="n">
        <v>0.565972222222222</v>
      </c>
      <c r="E395" s="3" t="n">
        <v>0.631944444444444</v>
      </c>
      <c r="G395" s="1" t="s">
        <v>231</v>
      </c>
      <c r="H395" s="15" t="s">
        <v>109</v>
      </c>
      <c r="I395" s="4" t="n">
        <v>961</v>
      </c>
      <c r="J395" s="4" t="n">
        <v>16950</v>
      </c>
      <c r="K395" s="5" t="n">
        <v>17.6378772112383</v>
      </c>
    </row>
    <row r="396" customFormat="false" ht="13.5" hidden="false" customHeight="false" outlineLevel="0" collapsed="false">
      <c r="A396" s="2" t="n">
        <v>1979</v>
      </c>
      <c r="B396" s="15" t="s">
        <v>19</v>
      </c>
      <c r="C396" s="15" t="s">
        <v>34</v>
      </c>
      <c r="D396" s="3" t="n">
        <v>0.565972222222222</v>
      </c>
      <c r="E396" s="3" t="n">
        <v>0.631944444444444</v>
      </c>
      <c r="G396" s="1" t="s">
        <v>231</v>
      </c>
      <c r="H396" s="15" t="s">
        <v>102</v>
      </c>
      <c r="I396" s="4" t="n">
        <v>961</v>
      </c>
      <c r="J396" s="4" t="n">
        <v>17050</v>
      </c>
      <c r="K396" s="5" t="n">
        <v>17.741935483871</v>
      </c>
    </row>
    <row r="397" customFormat="false" ht="13.5" hidden="false" customHeight="false" outlineLevel="0" collapsed="false">
      <c r="A397" s="2" t="n">
        <v>1980</v>
      </c>
      <c r="B397" s="15" t="s">
        <v>19</v>
      </c>
      <c r="C397" s="15" t="s">
        <v>34</v>
      </c>
      <c r="D397" s="3" t="n">
        <v>0.565972222222222</v>
      </c>
      <c r="E397" s="3" t="n">
        <v>0.631944444444444</v>
      </c>
      <c r="G397" s="1" t="s">
        <v>231</v>
      </c>
      <c r="H397" s="15" t="s">
        <v>22</v>
      </c>
      <c r="I397" s="4" t="n">
        <v>561</v>
      </c>
      <c r="J397" s="4" t="n">
        <v>10050</v>
      </c>
      <c r="K397" s="5" t="n">
        <v>17.9144385026738</v>
      </c>
    </row>
    <row r="398" customFormat="false" ht="13.5" hidden="false" customHeight="false" outlineLevel="0" collapsed="false">
      <c r="A398" s="2" t="n">
        <v>1981</v>
      </c>
      <c r="B398" s="15" t="s">
        <v>19</v>
      </c>
      <c r="C398" s="15" t="s">
        <v>34</v>
      </c>
      <c r="D398" s="3" t="n">
        <v>0.565972222222222</v>
      </c>
      <c r="E398" s="3" t="n">
        <v>0.631944444444444</v>
      </c>
      <c r="G398" s="1" t="s">
        <v>231</v>
      </c>
      <c r="H398" s="15" t="s">
        <v>112</v>
      </c>
      <c r="I398" s="4" t="n">
        <v>561</v>
      </c>
      <c r="J398" s="4" t="n">
        <v>12050</v>
      </c>
      <c r="K398" s="5" t="n">
        <v>21.4795008912656</v>
      </c>
    </row>
    <row r="399" customFormat="false" ht="13.5" hidden="false" customHeight="false" outlineLevel="0" collapsed="false">
      <c r="A399" s="2" t="n">
        <v>1982</v>
      </c>
      <c r="B399" s="15" t="s">
        <v>19</v>
      </c>
      <c r="C399" s="15" t="s">
        <v>34</v>
      </c>
      <c r="D399" s="3" t="n">
        <v>0.565972222222222</v>
      </c>
      <c r="E399" s="3" t="n">
        <v>0.631944444444444</v>
      </c>
      <c r="G399" s="1" t="s">
        <v>231</v>
      </c>
      <c r="H399" s="15" t="s">
        <v>113</v>
      </c>
      <c r="I399" s="4" t="n">
        <v>561</v>
      </c>
      <c r="J399" s="4" t="n">
        <v>13050</v>
      </c>
      <c r="K399" s="5" t="n">
        <v>23.2620320855615</v>
      </c>
    </row>
    <row r="400" customFormat="false" ht="13.5" hidden="false" customHeight="false" outlineLevel="0" collapsed="false">
      <c r="A400" s="2" t="n">
        <v>1983</v>
      </c>
      <c r="B400" s="15" t="s">
        <v>19</v>
      </c>
      <c r="C400" s="15" t="s">
        <v>34</v>
      </c>
      <c r="D400" s="3" t="n">
        <v>0.565972222222222</v>
      </c>
      <c r="E400" s="3" t="n">
        <v>0.631944444444444</v>
      </c>
      <c r="G400" s="1" t="s">
        <v>231</v>
      </c>
      <c r="H400" s="15" t="s">
        <v>111</v>
      </c>
      <c r="I400" s="4" t="n">
        <v>561</v>
      </c>
      <c r="J400" s="4" t="n">
        <v>14750</v>
      </c>
      <c r="K400" s="5" t="n">
        <v>26.2923351158645</v>
      </c>
    </row>
    <row r="401" customFormat="false" ht="13.5" hidden="false" customHeight="false" outlineLevel="0" collapsed="false">
      <c r="A401" s="2" t="n">
        <v>1984</v>
      </c>
      <c r="B401" s="15" t="s">
        <v>19</v>
      </c>
      <c r="C401" s="15" t="s">
        <v>34</v>
      </c>
      <c r="D401" s="3" t="n">
        <v>0.565972222222222</v>
      </c>
      <c r="E401" s="3" t="n">
        <v>0.631944444444444</v>
      </c>
      <c r="G401" s="1" t="s">
        <v>231</v>
      </c>
      <c r="H401" s="15" t="s">
        <v>215</v>
      </c>
      <c r="I401" s="4" t="n">
        <v>561</v>
      </c>
      <c r="J401" s="4" t="n">
        <v>15450</v>
      </c>
      <c r="K401" s="5" t="n">
        <v>27.5401069518717</v>
      </c>
    </row>
    <row r="402" customFormat="false" ht="13.5" hidden="false" customHeight="false" outlineLevel="0" collapsed="false">
      <c r="A402" s="2" t="n">
        <v>1985</v>
      </c>
      <c r="B402" s="15" t="s">
        <v>19</v>
      </c>
      <c r="C402" s="15" t="s">
        <v>34</v>
      </c>
      <c r="D402" s="3" t="n">
        <v>0.604166666666667</v>
      </c>
      <c r="E402" s="3" t="n">
        <v>0.666666666666667</v>
      </c>
      <c r="G402" s="1" t="s">
        <v>232</v>
      </c>
      <c r="H402" s="15" t="s">
        <v>121</v>
      </c>
      <c r="I402" s="4" t="n">
        <v>1148</v>
      </c>
      <c r="J402" s="4" t="n">
        <v>31350</v>
      </c>
      <c r="K402" s="5" t="n">
        <v>27.308362369338</v>
      </c>
    </row>
    <row r="403" customFormat="false" ht="13.5" hidden="false" customHeight="false" outlineLevel="0" collapsed="false">
      <c r="A403" s="2" t="n">
        <v>1986</v>
      </c>
      <c r="B403" s="15" t="s">
        <v>19</v>
      </c>
      <c r="C403" s="15" t="s">
        <v>34</v>
      </c>
      <c r="D403" s="3" t="n">
        <v>0.604166666666667</v>
      </c>
      <c r="E403" s="3" t="n">
        <v>0.666666666666667</v>
      </c>
      <c r="G403" s="1" t="s">
        <v>232</v>
      </c>
      <c r="H403" s="15" t="s">
        <v>109</v>
      </c>
      <c r="I403" s="4" t="n">
        <v>961</v>
      </c>
      <c r="J403" s="4" t="n">
        <v>15050</v>
      </c>
      <c r="K403" s="5" t="n">
        <v>15.6607700312175</v>
      </c>
    </row>
    <row r="404" customFormat="false" ht="13.5" hidden="false" customHeight="false" outlineLevel="0" collapsed="false">
      <c r="A404" s="2" t="n">
        <v>1987</v>
      </c>
      <c r="B404" s="15" t="s">
        <v>19</v>
      </c>
      <c r="C404" s="15" t="s">
        <v>34</v>
      </c>
      <c r="D404" s="3" t="n">
        <v>0.604166666666667</v>
      </c>
      <c r="E404" s="3" t="n">
        <v>0.666666666666667</v>
      </c>
      <c r="G404" s="1" t="s">
        <v>232</v>
      </c>
      <c r="H404" s="15" t="s">
        <v>102</v>
      </c>
      <c r="I404" s="4" t="n">
        <v>961</v>
      </c>
      <c r="J404" s="4" t="n">
        <v>15150</v>
      </c>
      <c r="K404" s="5" t="n">
        <v>15.7648283038502</v>
      </c>
    </row>
    <row r="405" customFormat="false" ht="13.5" hidden="false" customHeight="false" outlineLevel="0" collapsed="false">
      <c r="A405" s="2" t="n">
        <v>1988</v>
      </c>
      <c r="B405" s="15" t="s">
        <v>19</v>
      </c>
      <c r="C405" s="15" t="s">
        <v>34</v>
      </c>
      <c r="D405" s="3" t="n">
        <v>0.604166666666667</v>
      </c>
      <c r="E405" s="3" t="n">
        <v>0.666666666666667</v>
      </c>
      <c r="G405" s="1" t="s">
        <v>232</v>
      </c>
      <c r="H405" s="15" t="s">
        <v>22</v>
      </c>
      <c r="I405" s="4" t="n">
        <v>561</v>
      </c>
      <c r="J405" s="4" t="n">
        <v>10050</v>
      </c>
      <c r="K405" s="5" t="n">
        <v>17.9144385026738</v>
      </c>
    </row>
    <row r="406" customFormat="false" ht="13.5" hidden="false" customHeight="false" outlineLevel="0" collapsed="false">
      <c r="A406" s="2" t="n">
        <v>1989</v>
      </c>
      <c r="B406" s="15" t="s">
        <v>19</v>
      </c>
      <c r="C406" s="15" t="s">
        <v>34</v>
      </c>
      <c r="D406" s="3" t="n">
        <v>0.604166666666667</v>
      </c>
      <c r="E406" s="3" t="n">
        <v>0.666666666666667</v>
      </c>
      <c r="G406" s="1" t="s">
        <v>232</v>
      </c>
      <c r="H406" s="15" t="s">
        <v>112</v>
      </c>
      <c r="I406" s="4" t="n">
        <v>561</v>
      </c>
      <c r="J406" s="4" t="n">
        <v>11550</v>
      </c>
      <c r="K406" s="5" t="n">
        <v>20.5882352941176</v>
      </c>
    </row>
    <row r="407" customFormat="false" ht="13.5" hidden="false" customHeight="false" outlineLevel="0" collapsed="false">
      <c r="A407" s="2" t="n">
        <v>1990</v>
      </c>
      <c r="B407" s="15" t="s">
        <v>19</v>
      </c>
      <c r="C407" s="15" t="s">
        <v>34</v>
      </c>
      <c r="D407" s="3" t="n">
        <v>0.604166666666667</v>
      </c>
      <c r="E407" s="3" t="n">
        <v>0.666666666666667</v>
      </c>
      <c r="G407" s="1" t="s">
        <v>232</v>
      </c>
      <c r="H407" s="15" t="s">
        <v>113</v>
      </c>
      <c r="I407" s="4" t="n">
        <v>561</v>
      </c>
      <c r="J407" s="4" t="n">
        <v>12350</v>
      </c>
      <c r="K407" s="5" t="n">
        <v>22.0142602495544</v>
      </c>
    </row>
    <row r="408" customFormat="false" ht="13.5" hidden="false" customHeight="false" outlineLevel="0" collapsed="false">
      <c r="A408" s="2" t="n">
        <v>1991</v>
      </c>
      <c r="B408" s="15" t="s">
        <v>19</v>
      </c>
      <c r="C408" s="15" t="s">
        <v>34</v>
      </c>
      <c r="D408" s="3" t="n">
        <v>0.604166666666667</v>
      </c>
      <c r="E408" s="3" t="n">
        <v>0.666666666666667</v>
      </c>
      <c r="G408" s="1" t="s">
        <v>232</v>
      </c>
      <c r="H408" s="15" t="s">
        <v>111</v>
      </c>
      <c r="I408" s="4" t="n">
        <v>561</v>
      </c>
      <c r="J408" s="4" t="n">
        <v>13550</v>
      </c>
      <c r="K408" s="5" t="n">
        <v>24.1532976827094</v>
      </c>
    </row>
    <row r="409" customFormat="false" ht="13.5" hidden="false" customHeight="false" outlineLevel="0" collapsed="false">
      <c r="A409" s="2" t="n">
        <v>1992</v>
      </c>
      <c r="B409" s="15" t="s">
        <v>19</v>
      </c>
      <c r="C409" s="15" t="s">
        <v>34</v>
      </c>
      <c r="D409" s="3" t="n">
        <v>0.604166666666667</v>
      </c>
      <c r="E409" s="3" t="n">
        <v>0.666666666666667</v>
      </c>
      <c r="G409" s="1" t="s">
        <v>232</v>
      </c>
      <c r="H409" s="15" t="s">
        <v>215</v>
      </c>
      <c r="I409" s="4" t="n">
        <v>561</v>
      </c>
      <c r="J409" s="4" t="n">
        <v>14050</v>
      </c>
      <c r="K409" s="5" t="n">
        <v>25.0445632798574</v>
      </c>
    </row>
    <row r="410" customFormat="false" ht="13.5" hidden="false" customHeight="false" outlineLevel="0" collapsed="false">
      <c r="A410" s="2" t="n">
        <v>1993</v>
      </c>
      <c r="B410" s="15" t="s">
        <v>19</v>
      </c>
      <c r="C410" s="15" t="s">
        <v>34</v>
      </c>
      <c r="D410" s="3" t="n">
        <v>0.704861111111111</v>
      </c>
      <c r="E410" s="3" t="n">
        <v>0.770833333333333</v>
      </c>
      <c r="G410" s="1" t="s">
        <v>233</v>
      </c>
      <c r="H410" s="15" t="s">
        <v>121</v>
      </c>
      <c r="I410" s="4" t="n">
        <v>1148</v>
      </c>
      <c r="J410" s="4" t="n">
        <v>31350</v>
      </c>
      <c r="K410" s="5" t="n">
        <v>27.308362369338</v>
      </c>
    </row>
    <row r="411" customFormat="false" ht="13.5" hidden="false" customHeight="false" outlineLevel="0" collapsed="false">
      <c r="A411" s="2" t="n">
        <v>1994</v>
      </c>
      <c r="B411" s="15" t="s">
        <v>19</v>
      </c>
      <c r="C411" s="15" t="s">
        <v>34</v>
      </c>
      <c r="D411" s="3" t="n">
        <v>0.704861111111111</v>
      </c>
      <c r="E411" s="3" t="n">
        <v>0.770833333333333</v>
      </c>
      <c r="G411" s="1" t="s">
        <v>233</v>
      </c>
      <c r="H411" s="15" t="s">
        <v>109</v>
      </c>
      <c r="I411" s="4" t="n">
        <v>961</v>
      </c>
      <c r="J411" s="4" t="n">
        <v>15050</v>
      </c>
      <c r="K411" s="5" t="n">
        <v>15.6607700312175</v>
      </c>
    </row>
    <row r="412" customFormat="false" ht="13.5" hidden="false" customHeight="false" outlineLevel="0" collapsed="false">
      <c r="A412" s="2" t="n">
        <v>1995</v>
      </c>
      <c r="B412" s="15" t="s">
        <v>19</v>
      </c>
      <c r="C412" s="15" t="s">
        <v>34</v>
      </c>
      <c r="D412" s="3" t="n">
        <v>0.704861111111111</v>
      </c>
      <c r="E412" s="3" t="n">
        <v>0.770833333333333</v>
      </c>
      <c r="G412" s="1" t="s">
        <v>233</v>
      </c>
      <c r="H412" s="15" t="s">
        <v>102</v>
      </c>
      <c r="I412" s="4" t="n">
        <v>961</v>
      </c>
      <c r="J412" s="4" t="n">
        <v>15150</v>
      </c>
      <c r="K412" s="5" t="n">
        <v>15.7648283038502</v>
      </c>
    </row>
    <row r="413" customFormat="false" ht="13.5" hidden="false" customHeight="false" outlineLevel="0" collapsed="false">
      <c r="A413" s="2" t="n">
        <v>1996</v>
      </c>
      <c r="B413" s="15" t="s">
        <v>19</v>
      </c>
      <c r="C413" s="15" t="s">
        <v>34</v>
      </c>
      <c r="D413" s="3" t="n">
        <v>0.704861111111111</v>
      </c>
      <c r="E413" s="3" t="n">
        <v>0.770833333333333</v>
      </c>
      <c r="G413" s="1" t="s">
        <v>233</v>
      </c>
      <c r="H413" s="15" t="s">
        <v>22</v>
      </c>
      <c r="I413" s="4" t="n">
        <v>561</v>
      </c>
      <c r="J413" s="4" t="n">
        <v>10050</v>
      </c>
      <c r="K413" s="5" t="n">
        <v>17.9144385026738</v>
      </c>
    </row>
    <row r="414" customFormat="false" ht="13.5" hidden="false" customHeight="false" outlineLevel="0" collapsed="false">
      <c r="A414" s="2" t="n">
        <v>1997</v>
      </c>
      <c r="B414" s="15" t="s">
        <v>19</v>
      </c>
      <c r="C414" s="15" t="s">
        <v>34</v>
      </c>
      <c r="D414" s="3" t="n">
        <v>0.704861111111111</v>
      </c>
      <c r="E414" s="3" t="n">
        <v>0.770833333333333</v>
      </c>
      <c r="G414" s="1" t="s">
        <v>233</v>
      </c>
      <c r="H414" s="15" t="s">
        <v>112</v>
      </c>
      <c r="I414" s="4" t="n">
        <v>561</v>
      </c>
      <c r="J414" s="4" t="n">
        <v>11550</v>
      </c>
      <c r="K414" s="5" t="n">
        <v>20.5882352941176</v>
      </c>
    </row>
    <row r="415" customFormat="false" ht="13.5" hidden="false" customHeight="false" outlineLevel="0" collapsed="false">
      <c r="A415" s="2" t="n">
        <v>1998</v>
      </c>
      <c r="B415" s="15" t="s">
        <v>19</v>
      </c>
      <c r="C415" s="15" t="s">
        <v>34</v>
      </c>
      <c r="D415" s="3" t="n">
        <v>0.704861111111111</v>
      </c>
      <c r="E415" s="3" t="n">
        <v>0.770833333333333</v>
      </c>
      <c r="G415" s="1" t="s">
        <v>233</v>
      </c>
      <c r="H415" s="15" t="s">
        <v>113</v>
      </c>
      <c r="I415" s="4" t="n">
        <v>561</v>
      </c>
      <c r="J415" s="4" t="n">
        <v>12350</v>
      </c>
      <c r="K415" s="5" t="n">
        <v>22.0142602495544</v>
      </c>
    </row>
    <row r="416" customFormat="false" ht="13.5" hidden="false" customHeight="false" outlineLevel="0" collapsed="false">
      <c r="A416" s="2" t="n">
        <v>1999</v>
      </c>
      <c r="B416" s="15" t="s">
        <v>19</v>
      </c>
      <c r="C416" s="15" t="s">
        <v>34</v>
      </c>
      <c r="D416" s="3" t="n">
        <v>0.704861111111111</v>
      </c>
      <c r="E416" s="3" t="n">
        <v>0.770833333333333</v>
      </c>
      <c r="G416" s="1" t="s">
        <v>233</v>
      </c>
      <c r="H416" s="15" t="s">
        <v>111</v>
      </c>
      <c r="I416" s="4" t="n">
        <v>561</v>
      </c>
      <c r="J416" s="4" t="n">
        <v>13550</v>
      </c>
      <c r="K416" s="5" t="n">
        <v>24.1532976827094</v>
      </c>
    </row>
    <row r="417" customFormat="false" ht="13.5" hidden="false" customHeight="false" outlineLevel="0" collapsed="false">
      <c r="A417" s="2" t="n">
        <v>2000</v>
      </c>
      <c r="B417" s="15" t="s">
        <v>19</v>
      </c>
      <c r="C417" s="15" t="s">
        <v>34</v>
      </c>
      <c r="D417" s="3" t="n">
        <v>0.704861111111111</v>
      </c>
      <c r="E417" s="3" t="n">
        <v>0.770833333333333</v>
      </c>
      <c r="G417" s="1" t="s">
        <v>233</v>
      </c>
      <c r="H417" s="15" t="s">
        <v>215</v>
      </c>
      <c r="I417" s="4" t="n">
        <v>561</v>
      </c>
      <c r="J417" s="4" t="n">
        <v>14050</v>
      </c>
      <c r="K417" s="5" t="n">
        <v>25.0445632798574</v>
      </c>
    </row>
    <row r="418" customFormat="false" ht="13.5" hidden="false" customHeight="false" outlineLevel="0" collapsed="false">
      <c r="A418" s="2" t="n">
        <v>2001</v>
      </c>
      <c r="B418" s="15" t="s">
        <v>19</v>
      </c>
      <c r="C418" s="15" t="s">
        <v>34</v>
      </c>
      <c r="D418" s="3" t="n">
        <v>0.767361111111111</v>
      </c>
      <c r="E418" s="3" t="n">
        <v>0.833333333333333</v>
      </c>
      <c r="G418" s="1" t="s">
        <v>234</v>
      </c>
      <c r="H418" s="15" t="s">
        <v>121</v>
      </c>
      <c r="I418" s="4" t="n">
        <v>1148</v>
      </c>
      <c r="J418" s="4" t="n">
        <v>31350</v>
      </c>
      <c r="K418" s="5" t="n">
        <v>27.308362369338</v>
      </c>
    </row>
    <row r="419" customFormat="false" ht="13.5" hidden="false" customHeight="false" outlineLevel="0" collapsed="false">
      <c r="A419" s="2" t="n">
        <v>2002</v>
      </c>
      <c r="B419" s="15" t="s">
        <v>19</v>
      </c>
      <c r="C419" s="15" t="s">
        <v>34</v>
      </c>
      <c r="D419" s="3" t="n">
        <v>0.767361111111111</v>
      </c>
      <c r="E419" s="3" t="n">
        <v>0.833333333333333</v>
      </c>
      <c r="G419" s="1" t="s">
        <v>234</v>
      </c>
      <c r="H419" s="15" t="s">
        <v>109</v>
      </c>
      <c r="I419" s="4" t="n">
        <v>961</v>
      </c>
      <c r="J419" s="4" t="n">
        <v>15250</v>
      </c>
      <c r="K419" s="5" t="n">
        <v>15.8688865764828</v>
      </c>
    </row>
    <row r="420" customFormat="false" ht="13.5" hidden="false" customHeight="false" outlineLevel="0" collapsed="false">
      <c r="A420" s="2" t="n">
        <v>2003</v>
      </c>
      <c r="B420" s="15" t="s">
        <v>19</v>
      </c>
      <c r="C420" s="15" t="s">
        <v>34</v>
      </c>
      <c r="D420" s="3" t="n">
        <v>0.767361111111111</v>
      </c>
      <c r="E420" s="3" t="n">
        <v>0.833333333333333</v>
      </c>
      <c r="G420" s="1" t="s">
        <v>234</v>
      </c>
      <c r="H420" s="15" t="s">
        <v>102</v>
      </c>
      <c r="I420" s="4" t="n">
        <v>961</v>
      </c>
      <c r="J420" s="4" t="n">
        <v>15350</v>
      </c>
      <c r="K420" s="5" t="n">
        <v>15.9729448491155</v>
      </c>
    </row>
    <row r="421" customFormat="false" ht="13.5" hidden="false" customHeight="false" outlineLevel="0" collapsed="false">
      <c r="A421" s="2" t="n">
        <v>2004</v>
      </c>
      <c r="B421" s="15" t="s">
        <v>19</v>
      </c>
      <c r="C421" s="15" t="s">
        <v>34</v>
      </c>
      <c r="D421" s="3" t="n">
        <v>0.767361111111111</v>
      </c>
      <c r="E421" s="3" t="n">
        <v>0.833333333333333</v>
      </c>
      <c r="G421" s="1" t="s">
        <v>234</v>
      </c>
      <c r="H421" s="15" t="s">
        <v>22</v>
      </c>
      <c r="I421" s="4" t="n">
        <v>561</v>
      </c>
      <c r="J421" s="4" t="n">
        <v>10050</v>
      </c>
      <c r="K421" s="5" t="n">
        <v>17.9144385026738</v>
      </c>
    </row>
    <row r="422" customFormat="false" ht="13.5" hidden="false" customHeight="false" outlineLevel="0" collapsed="false">
      <c r="A422" s="2" t="n">
        <v>2005</v>
      </c>
      <c r="B422" s="15" t="s">
        <v>19</v>
      </c>
      <c r="C422" s="15" t="s">
        <v>34</v>
      </c>
      <c r="D422" s="3" t="n">
        <v>0.767361111111111</v>
      </c>
      <c r="E422" s="3" t="n">
        <v>0.833333333333333</v>
      </c>
      <c r="G422" s="1" t="s">
        <v>234</v>
      </c>
      <c r="H422" s="15" t="s">
        <v>112</v>
      </c>
      <c r="I422" s="4" t="n">
        <v>561</v>
      </c>
      <c r="J422" s="4" t="n">
        <v>11550</v>
      </c>
      <c r="K422" s="5" t="n">
        <v>20.5882352941176</v>
      </c>
    </row>
    <row r="423" customFormat="false" ht="13.5" hidden="false" customHeight="false" outlineLevel="0" collapsed="false">
      <c r="A423" s="2" t="n">
        <v>2006</v>
      </c>
      <c r="B423" s="15" t="s">
        <v>19</v>
      </c>
      <c r="C423" s="15" t="s">
        <v>34</v>
      </c>
      <c r="D423" s="3" t="n">
        <v>0.767361111111111</v>
      </c>
      <c r="E423" s="3" t="n">
        <v>0.833333333333333</v>
      </c>
      <c r="G423" s="1" t="s">
        <v>234</v>
      </c>
      <c r="H423" s="15" t="s">
        <v>113</v>
      </c>
      <c r="I423" s="4" t="n">
        <v>561</v>
      </c>
      <c r="J423" s="4" t="n">
        <v>12350</v>
      </c>
      <c r="K423" s="5" t="n">
        <v>22.0142602495544</v>
      </c>
    </row>
    <row r="424" customFormat="false" ht="13.5" hidden="false" customHeight="false" outlineLevel="0" collapsed="false">
      <c r="A424" s="2" t="n">
        <v>2007</v>
      </c>
      <c r="B424" s="15" t="s">
        <v>19</v>
      </c>
      <c r="C424" s="15" t="s">
        <v>34</v>
      </c>
      <c r="D424" s="3" t="n">
        <v>0.767361111111111</v>
      </c>
      <c r="E424" s="3" t="n">
        <v>0.833333333333333</v>
      </c>
      <c r="G424" s="1" t="s">
        <v>234</v>
      </c>
      <c r="H424" s="15" t="s">
        <v>111</v>
      </c>
      <c r="I424" s="4" t="n">
        <v>561</v>
      </c>
      <c r="J424" s="4" t="n">
        <v>13550</v>
      </c>
      <c r="K424" s="5" t="n">
        <v>24.1532976827094</v>
      </c>
    </row>
    <row r="425" customFormat="false" ht="13.5" hidden="false" customHeight="false" outlineLevel="0" collapsed="false">
      <c r="A425" s="2" t="n">
        <v>2008</v>
      </c>
      <c r="B425" s="15" t="s">
        <v>19</v>
      </c>
      <c r="C425" s="15" t="s">
        <v>34</v>
      </c>
      <c r="D425" s="3" t="n">
        <v>0.767361111111111</v>
      </c>
      <c r="E425" s="3" t="n">
        <v>0.833333333333333</v>
      </c>
      <c r="G425" s="1" t="s">
        <v>234</v>
      </c>
      <c r="H425" s="15" t="s">
        <v>215</v>
      </c>
      <c r="I425" s="4" t="n">
        <v>561</v>
      </c>
      <c r="J425" s="4" t="n">
        <v>14050</v>
      </c>
      <c r="K425" s="5" t="n">
        <v>25.0445632798574</v>
      </c>
    </row>
    <row r="426" customFormat="false" ht="13.5" hidden="false" customHeight="false" outlineLevel="0" collapsed="false">
      <c r="A426" s="2" t="n">
        <v>2009</v>
      </c>
      <c r="B426" s="15" t="s">
        <v>19</v>
      </c>
      <c r="C426" s="15" t="s">
        <v>34</v>
      </c>
      <c r="D426" s="3" t="n">
        <v>0.791666666666667</v>
      </c>
      <c r="E426" s="3" t="n">
        <v>0.854166666666667</v>
      </c>
      <c r="G426" s="1" t="s">
        <v>235</v>
      </c>
      <c r="H426" s="15" t="s">
        <v>121</v>
      </c>
      <c r="I426" s="4" t="n">
        <v>1148</v>
      </c>
      <c r="J426" s="4" t="n">
        <v>31350</v>
      </c>
      <c r="K426" s="5" t="n">
        <v>27.308362369338</v>
      </c>
    </row>
    <row r="427" customFormat="false" ht="13.5" hidden="false" customHeight="false" outlineLevel="0" collapsed="false">
      <c r="A427" s="2" t="n">
        <v>2010</v>
      </c>
      <c r="B427" s="15" t="s">
        <v>19</v>
      </c>
      <c r="C427" s="15" t="s">
        <v>34</v>
      </c>
      <c r="D427" s="3" t="n">
        <v>0.791666666666667</v>
      </c>
      <c r="E427" s="3" t="n">
        <v>0.854166666666667</v>
      </c>
      <c r="G427" s="1" t="s">
        <v>235</v>
      </c>
      <c r="H427" s="15" t="s">
        <v>109</v>
      </c>
      <c r="I427" s="4" t="n">
        <v>961</v>
      </c>
      <c r="J427" s="4" t="n">
        <v>14850</v>
      </c>
      <c r="K427" s="5" t="n">
        <v>15.4526534859521</v>
      </c>
    </row>
    <row r="428" customFormat="false" ht="13.5" hidden="false" customHeight="false" outlineLevel="0" collapsed="false">
      <c r="A428" s="2" t="n">
        <v>2011</v>
      </c>
      <c r="B428" s="15" t="s">
        <v>19</v>
      </c>
      <c r="C428" s="15" t="s">
        <v>34</v>
      </c>
      <c r="D428" s="3" t="n">
        <v>0.791666666666667</v>
      </c>
      <c r="E428" s="3" t="n">
        <v>0.854166666666667</v>
      </c>
      <c r="G428" s="1" t="s">
        <v>235</v>
      </c>
      <c r="H428" s="15" t="s">
        <v>102</v>
      </c>
      <c r="I428" s="4" t="n">
        <v>961</v>
      </c>
      <c r="J428" s="4" t="n">
        <v>15050</v>
      </c>
      <c r="K428" s="5" t="n">
        <v>15.6607700312175</v>
      </c>
    </row>
    <row r="429" customFormat="false" ht="13.5" hidden="false" customHeight="false" outlineLevel="0" collapsed="false">
      <c r="A429" s="2" t="n">
        <v>2012</v>
      </c>
      <c r="B429" s="15" t="s">
        <v>19</v>
      </c>
      <c r="C429" s="15" t="s">
        <v>34</v>
      </c>
      <c r="D429" s="3" t="n">
        <v>0.791666666666667</v>
      </c>
      <c r="E429" s="3" t="n">
        <v>0.854166666666667</v>
      </c>
      <c r="G429" s="1" t="s">
        <v>235</v>
      </c>
      <c r="H429" s="15" t="s">
        <v>22</v>
      </c>
      <c r="I429" s="4" t="n">
        <v>561</v>
      </c>
      <c r="J429" s="4" t="n">
        <v>10050</v>
      </c>
      <c r="K429" s="5" t="n">
        <v>17.9144385026738</v>
      </c>
    </row>
    <row r="430" customFormat="false" ht="13.5" hidden="false" customHeight="false" outlineLevel="0" collapsed="false">
      <c r="A430" s="2" t="n">
        <v>2013</v>
      </c>
      <c r="B430" s="15" t="s">
        <v>19</v>
      </c>
      <c r="C430" s="15" t="s">
        <v>34</v>
      </c>
      <c r="D430" s="3" t="n">
        <v>0.791666666666667</v>
      </c>
      <c r="E430" s="3" t="n">
        <v>0.854166666666667</v>
      </c>
      <c r="G430" s="1" t="s">
        <v>235</v>
      </c>
      <c r="H430" s="15" t="s">
        <v>112</v>
      </c>
      <c r="I430" s="4" t="n">
        <v>561</v>
      </c>
      <c r="J430" s="4" t="n">
        <v>11450</v>
      </c>
      <c r="K430" s="5" t="n">
        <v>20.4099821746881</v>
      </c>
    </row>
    <row r="431" customFormat="false" ht="13.5" hidden="false" customHeight="false" outlineLevel="0" collapsed="false">
      <c r="A431" s="2" t="n">
        <v>2014</v>
      </c>
      <c r="B431" s="15" t="s">
        <v>19</v>
      </c>
      <c r="C431" s="15" t="s">
        <v>34</v>
      </c>
      <c r="D431" s="3" t="n">
        <v>0.791666666666667</v>
      </c>
      <c r="E431" s="3" t="n">
        <v>0.854166666666667</v>
      </c>
      <c r="G431" s="1" t="s">
        <v>235</v>
      </c>
      <c r="H431" s="15" t="s">
        <v>113</v>
      </c>
      <c r="I431" s="4" t="n">
        <v>561</v>
      </c>
      <c r="J431" s="4" t="n">
        <v>12150</v>
      </c>
      <c r="K431" s="5" t="n">
        <v>21.6577540106952</v>
      </c>
    </row>
    <row r="432" customFormat="false" ht="13.5" hidden="false" customHeight="false" outlineLevel="0" collapsed="false">
      <c r="A432" s="2" t="n">
        <v>2015</v>
      </c>
      <c r="B432" s="15" t="s">
        <v>19</v>
      </c>
      <c r="C432" s="15" t="s">
        <v>34</v>
      </c>
      <c r="D432" s="3" t="n">
        <v>0.791666666666667</v>
      </c>
      <c r="E432" s="3" t="n">
        <v>0.854166666666667</v>
      </c>
      <c r="G432" s="1" t="s">
        <v>235</v>
      </c>
      <c r="H432" s="15" t="s">
        <v>111</v>
      </c>
      <c r="I432" s="4" t="n">
        <v>561</v>
      </c>
      <c r="J432" s="4" t="n">
        <v>13350</v>
      </c>
      <c r="K432" s="5" t="n">
        <v>23.7967914438503</v>
      </c>
    </row>
    <row r="433" customFormat="false" ht="13.5" hidden="false" customHeight="false" outlineLevel="0" collapsed="false">
      <c r="A433" s="2" t="n">
        <v>2016</v>
      </c>
      <c r="B433" s="15" t="s">
        <v>19</v>
      </c>
      <c r="C433" s="15" t="s">
        <v>34</v>
      </c>
      <c r="D433" s="3" t="n">
        <v>0.791666666666667</v>
      </c>
      <c r="E433" s="3" t="n">
        <v>0.854166666666667</v>
      </c>
      <c r="G433" s="1" t="s">
        <v>235</v>
      </c>
      <c r="H433" s="15" t="s">
        <v>215</v>
      </c>
      <c r="I433" s="4" t="n">
        <v>561</v>
      </c>
      <c r="J433" s="4" t="n">
        <v>13850</v>
      </c>
      <c r="K433" s="5" t="n">
        <v>24.6880570409982</v>
      </c>
    </row>
    <row r="434" customFormat="false" ht="13.5" hidden="false" customHeight="false" outlineLevel="0" collapsed="false">
      <c r="A434" s="2" t="n">
        <v>2017</v>
      </c>
      <c r="B434" s="15" t="s">
        <v>19</v>
      </c>
      <c r="C434" s="15" t="s">
        <v>34</v>
      </c>
      <c r="D434" s="3" t="n">
        <v>0.791666666666667</v>
      </c>
      <c r="E434" s="3" t="n">
        <v>0.854166666666667</v>
      </c>
      <c r="G434" s="1" t="s">
        <v>235</v>
      </c>
      <c r="H434" s="15" t="s">
        <v>217</v>
      </c>
      <c r="I434" s="4" t="n">
        <v>1522</v>
      </c>
      <c r="J434" s="4" t="n">
        <v>37250</v>
      </c>
      <c r="K434" s="5" t="n">
        <v>24.4743758212878</v>
      </c>
    </row>
    <row r="435" customFormat="false" ht="13.5" hidden="false" customHeight="false" outlineLevel="0" collapsed="false">
      <c r="A435" s="2" t="n">
        <v>2018</v>
      </c>
      <c r="B435" s="15" t="s">
        <v>19</v>
      </c>
      <c r="C435" s="15" t="s">
        <v>34</v>
      </c>
      <c r="D435" s="3" t="n">
        <v>0.791666666666667</v>
      </c>
      <c r="E435" s="3" t="n">
        <v>0.854166666666667</v>
      </c>
      <c r="G435" s="1" t="s">
        <v>235</v>
      </c>
      <c r="H435" s="15" t="s">
        <v>218</v>
      </c>
      <c r="I435" s="4" t="n">
        <v>1335</v>
      </c>
      <c r="J435" s="4" t="n">
        <v>17150</v>
      </c>
      <c r="K435" s="5" t="n">
        <v>12.8464419475655</v>
      </c>
    </row>
    <row r="436" customFormat="false" ht="13.5" hidden="false" customHeight="false" outlineLevel="0" collapsed="false">
      <c r="A436" s="2" t="n">
        <v>2019</v>
      </c>
      <c r="B436" s="15" t="s">
        <v>19</v>
      </c>
      <c r="C436" s="15" t="s">
        <v>34</v>
      </c>
      <c r="D436" s="3" t="n">
        <v>0.791666666666667</v>
      </c>
      <c r="E436" s="3" t="n">
        <v>0.854166666666667</v>
      </c>
      <c r="G436" s="1" t="s">
        <v>235</v>
      </c>
      <c r="H436" s="15" t="s">
        <v>36</v>
      </c>
      <c r="I436" s="4" t="n">
        <v>1335</v>
      </c>
      <c r="J436" s="4" t="n">
        <v>16150</v>
      </c>
      <c r="K436" s="5" t="n">
        <v>12.0973782771536</v>
      </c>
    </row>
    <row r="437" customFormat="false" ht="13.5" hidden="false" customHeight="false" outlineLevel="0" collapsed="false">
      <c r="A437" s="2" t="n">
        <v>2020</v>
      </c>
      <c r="B437" s="15" t="s">
        <v>19</v>
      </c>
      <c r="C437" s="15" t="s">
        <v>34</v>
      </c>
      <c r="D437" s="3" t="n">
        <v>0.833333333333333</v>
      </c>
      <c r="E437" s="3" t="n">
        <v>0.899305555555555</v>
      </c>
      <c r="G437" s="1" t="s">
        <v>236</v>
      </c>
      <c r="H437" s="15" t="s">
        <v>121</v>
      </c>
      <c r="I437" s="4" t="n">
        <v>1148</v>
      </c>
      <c r="J437" s="4" t="n">
        <v>31350</v>
      </c>
      <c r="K437" s="5" t="n">
        <v>27.308362369338</v>
      </c>
    </row>
    <row r="438" customFormat="false" ht="13.5" hidden="false" customHeight="false" outlineLevel="0" collapsed="false">
      <c r="A438" s="2" t="n">
        <v>2021</v>
      </c>
      <c r="B438" s="15" t="s">
        <v>19</v>
      </c>
      <c r="C438" s="15" t="s">
        <v>34</v>
      </c>
      <c r="D438" s="3" t="n">
        <v>0.833333333333333</v>
      </c>
      <c r="E438" s="3" t="n">
        <v>0.899305555555555</v>
      </c>
      <c r="G438" s="1" t="s">
        <v>236</v>
      </c>
      <c r="H438" s="15" t="s">
        <v>109</v>
      </c>
      <c r="I438" s="4" t="n">
        <v>961</v>
      </c>
      <c r="J438" s="4" t="n">
        <v>14650</v>
      </c>
      <c r="K438" s="5" t="n">
        <v>15.2445369406868</v>
      </c>
    </row>
    <row r="439" customFormat="false" ht="13.5" hidden="false" customHeight="false" outlineLevel="0" collapsed="false">
      <c r="A439" s="2" t="n">
        <v>2022</v>
      </c>
      <c r="B439" s="15" t="s">
        <v>19</v>
      </c>
      <c r="C439" s="15" t="s">
        <v>34</v>
      </c>
      <c r="D439" s="3" t="n">
        <v>0.833333333333333</v>
      </c>
      <c r="E439" s="3" t="n">
        <v>0.899305555555555</v>
      </c>
      <c r="G439" s="1" t="s">
        <v>236</v>
      </c>
      <c r="H439" s="15" t="s">
        <v>102</v>
      </c>
      <c r="I439" s="4" t="n">
        <v>961</v>
      </c>
      <c r="J439" s="4" t="n">
        <v>14750</v>
      </c>
      <c r="K439" s="5" t="n">
        <v>15.3485952133195</v>
      </c>
    </row>
    <row r="440" customFormat="false" ht="13.5" hidden="false" customHeight="false" outlineLevel="0" collapsed="false">
      <c r="A440" s="2" t="n">
        <v>2023</v>
      </c>
      <c r="B440" s="15" t="s">
        <v>19</v>
      </c>
      <c r="C440" s="15" t="s">
        <v>34</v>
      </c>
      <c r="D440" s="3" t="n">
        <v>0.833333333333333</v>
      </c>
      <c r="E440" s="3" t="n">
        <v>0.899305555555555</v>
      </c>
      <c r="G440" s="1" t="s">
        <v>236</v>
      </c>
      <c r="H440" s="15" t="s">
        <v>22</v>
      </c>
      <c r="I440" s="4" t="n">
        <v>561</v>
      </c>
      <c r="J440" s="4" t="n">
        <v>10050</v>
      </c>
      <c r="K440" s="5" t="n">
        <v>17.9144385026738</v>
      </c>
    </row>
    <row r="441" customFormat="false" ht="13.5" hidden="false" customHeight="false" outlineLevel="0" collapsed="false">
      <c r="A441" s="2" t="n">
        <v>2024</v>
      </c>
      <c r="B441" s="15" t="s">
        <v>19</v>
      </c>
      <c r="C441" s="15" t="s">
        <v>34</v>
      </c>
      <c r="D441" s="3" t="n">
        <v>0.833333333333333</v>
      </c>
      <c r="E441" s="3" t="n">
        <v>0.899305555555555</v>
      </c>
      <c r="G441" s="1" t="s">
        <v>236</v>
      </c>
      <c r="H441" s="15" t="s">
        <v>112</v>
      </c>
      <c r="I441" s="4" t="n">
        <v>561</v>
      </c>
      <c r="J441" s="4" t="n">
        <v>11350</v>
      </c>
      <c r="K441" s="5" t="n">
        <v>20.2317290552585</v>
      </c>
    </row>
    <row r="442" customFormat="false" ht="13.5" hidden="false" customHeight="false" outlineLevel="0" collapsed="false">
      <c r="A442" s="2" t="n">
        <v>2025</v>
      </c>
      <c r="B442" s="15" t="s">
        <v>19</v>
      </c>
      <c r="C442" s="15" t="s">
        <v>34</v>
      </c>
      <c r="D442" s="3" t="n">
        <v>0.833333333333333</v>
      </c>
      <c r="E442" s="3" t="n">
        <v>0.899305555555555</v>
      </c>
      <c r="G442" s="1" t="s">
        <v>236</v>
      </c>
      <c r="H442" s="15" t="s">
        <v>113</v>
      </c>
      <c r="I442" s="4" t="n">
        <v>561</v>
      </c>
      <c r="J442" s="4" t="n">
        <v>12050</v>
      </c>
      <c r="K442" s="5" t="n">
        <v>21.4795008912656</v>
      </c>
    </row>
    <row r="443" customFormat="false" ht="13.5" hidden="false" customHeight="false" outlineLevel="0" collapsed="false">
      <c r="A443" s="2" t="n">
        <v>2026</v>
      </c>
      <c r="B443" s="15" t="s">
        <v>19</v>
      </c>
      <c r="C443" s="15" t="s">
        <v>34</v>
      </c>
      <c r="D443" s="3" t="n">
        <v>0.833333333333333</v>
      </c>
      <c r="E443" s="3" t="n">
        <v>0.899305555555555</v>
      </c>
      <c r="G443" s="1" t="s">
        <v>236</v>
      </c>
      <c r="H443" s="15" t="s">
        <v>111</v>
      </c>
      <c r="I443" s="4" t="n">
        <v>561</v>
      </c>
      <c r="J443" s="4" t="n">
        <v>13150</v>
      </c>
      <c r="K443" s="5" t="n">
        <v>23.4402852049911</v>
      </c>
    </row>
    <row r="444" customFormat="false" ht="13.5" hidden="false" customHeight="false" outlineLevel="0" collapsed="false">
      <c r="A444" s="2" t="n">
        <v>2027</v>
      </c>
      <c r="B444" s="15" t="s">
        <v>19</v>
      </c>
      <c r="C444" s="15" t="s">
        <v>34</v>
      </c>
      <c r="D444" s="3" t="n">
        <v>0.833333333333333</v>
      </c>
      <c r="E444" s="3" t="n">
        <v>0.899305555555555</v>
      </c>
      <c r="G444" s="1" t="s">
        <v>236</v>
      </c>
      <c r="H444" s="15" t="s">
        <v>215</v>
      </c>
      <c r="I444" s="4" t="n">
        <v>561</v>
      </c>
      <c r="J444" s="4" t="n">
        <v>13650</v>
      </c>
      <c r="K444" s="5" t="n">
        <v>24.331550802139</v>
      </c>
    </row>
    <row r="445" customFormat="false" ht="13.5" hidden="false" customHeight="false" outlineLevel="0" collapsed="false">
      <c r="A445" s="2" t="n">
        <v>2028</v>
      </c>
      <c r="B445" s="15" t="s">
        <v>19</v>
      </c>
      <c r="C445" s="15" t="s">
        <v>135</v>
      </c>
      <c r="D445" s="3" t="n">
        <v>0.329861111111111</v>
      </c>
      <c r="E445" s="3" t="n">
        <v>0.395833333333333</v>
      </c>
      <c r="G445" s="1" t="s">
        <v>237</v>
      </c>
      <c r="H445" s="15" t="s">
        <v>121</v>
      </c>
      <c r="I445" s="4" t="n">
        <v>1150</v>
      </c>
      <c r="J445" s="4" t="n">
        <v>35340</v>
      </c>
      <c r="K445" s="5" t="n">
        <v>30.7304347826087</v>
      </c>
    </row>
    <row r="446" customFormat="false" ht="13.5" hidden="false" customHeight="false" outlineLevel="0" collapsed="false">
      <c r="A446" s="2" t="n">
        <v>2029</v>
      </c>
      <c r="B446" s="15" t="s">
        <v>19</v>
      </c>
      <c r="C446" s="15" t="s">
        <v>135</v>
      </c>
      <c r="D446" s="3" t="n">
        <v>0.329861111111111</v>
      </c>
      <c r="E446" s="3" t="n">
        <v>0.395833333333333</v>
      </c>
      <c r="G446" s="1" t="s">
        <v>237</v>
      </c>
      <c r="H446" s="15" t="s">
        <v>109</v>
      </c>
      <c r="I446" s="4" t="n">
        <v>962</v>
      </c>
      <c r="J446" s="4" t="n">
        <v>18540</v>
      </c>
      <c r="K446" s="5" t="n">
        <v>19.2723492723493</v>
      </c>
    </row>
    <row r="447" customFormat="false" ht="13.5" hidden="false" customHeight="false" outlineLevel="0" collapsed="false">
      <c r="A447" s="2" t="n">
        <v>2030</v>
      </c>
      <c r="B447" s="15" t="s">
        <v>19</v>
      </c>
      <c r="C447" s="15" t="s">
        <v>135</v>
      </c>
      <c r="D447" s="3" t="n">
        <v>0.329861111111111</v>
      </c>
      <c r="E447" s="3" t="n">
        <v>0.395833333333333</v>
      </c>
      <c r="G447" s="1" t="s">
        <v>237</v>
      </c>
      <c r="H447" s="15" t="s">
        <v>102</v>
      </c>
      <c r="I447" s="4" t="n">
        <v>962</v>
      </c>
      <c r="J447" s="4" t="n">
        <v>23040</v>
      </c>
      <c r="K447" s="5" t="n">
        <v>23.950103950104</v>
      </c>
    </row>
    <row r="448" customFormat="false" ht="13.5" hidden="false" customHeight="false" outlineLevel="0" collapsed="false">
      <c r="A448" s="2" t="n">
        <v>2031</v>
      </c>
      <c r="B448" s="15" t="s">
        <v>19</v>
      </c>
      <c r="C448" s="15" t="s">
        <v>135</v>
      </c>
      <c r="D448" s="3" t="n">
        <v>0.329861111111111</v>
      </c>
      <c r="E448" s="3" t="n">
        <v>0.395833333333333</v>
      </c>
      <c r="G448" s="1" t="s">
        <v>237</v>
      </c>
      <c r="H448" s="15" t="s">
        <v>22</v>
      </c>
      <c r="I448" s="4" t="n">
        <v>562</v>
      </c>
      <c r="J448" s="4" t="n">
        <v>12840</v>
      </c>
      <c r="K448" s="5" t="n">
        <v>22.846975088968</v>
      </c>
    </row>
    <row r="449" customFormat="false" ht="13.5" hidden="false" customHeight="false" outlineLevel="0" collapsed="false">
      <c r="A449" s="2" t="n">
        <v>2032</v>
      </c>
      <c r="B449" s="15" t="s">
        <v>19</v>
      </c>
      <c r="C449" s="15" t="s">
        <v>135</v>
      </c>
      <c r="D449" s="3" t="n">
        <v>0.329861111111111</v>
      </c>
      <c r="E449" s="3" t="n">
        <v>0.395833333333333</v>
      </c>
      <c r="G449" s="1" t="s">
        <v>237</v>
      </c>
      <c r="H449" s="15" t="s">
        <v>112</v>
      </c>
      <c r="I449" s="4" t="n">
        <v>562</v>
      </c>
      <c r="J449" s="4" t="n">
        <v>13540</v>
      </c>
      <c r="K449" s="5" t="n">
        <v>24.0925266903915</v>
      </c>
    </row>
    <row r="450" customFormat="false" ht="13.5" hidden="false" customHeight="false" outlineLevel="0" collapsed="false">
      <c r="A450" s="2" t="n">
        <v>2033</v>
      </c>
      <c r="B450" s="15" t="s">
        <v>19</v>
      </c>
      <c r="C450" s="15" t="s">
        <v>135</v>
      </c>
      <c r="D450" s="3" t="n">
        <v>0.329861111111111</v>
      </c>
      <c r="E450" s="3" t="n">
        <v>0.395833333333333</v>
      </c>
      <c r="G450" s="1" t="s">
        <v>237</v>
      </c>
      <c r="H450" s="15" t="s">
        <v>113</v>
      </c>
      <c r="I450" s="4" t="n">
        <v>562</v>
      </c>
      <c r="J450" s="4" t="n">
        <v>13640</v>
      </c>
      <c r="K450" s="5" t="n">
        <v>24.270462633452</v>
      </c>
    </row>
    <row r="451" customFormat="false" ht="13.5" hidden="false" customHeight="false" outlineLevel="0" collapsed="false">
      <c r="A451" s="2" t="n">
        <v>2034</v>
      </c>
      <c r="B451" s="15" t="s">
        <v>19</v>
      </c>
      <c r="C451" s="15" t="s">
        <v>135</v>
      </c>
      <c r="D451" s="3" t="n">
        <v>0.329861111111111</v>
      </c>
      <c r="E451" s="3" t="n">
        <v>0.395833333333333</v>
      </c>
      <c r="G451" s="1" t="s">
        <v>237</v>
      </c>
      <c r="H451" s="15" t="s">
        <v>111</v>
      </c>
      <c r="I451" s="4" t="n">
        <v>562</v>
      </c>
      <c r="J451" s="4" t="n">
        <v>15140</v>
      </c>
      <c r="K451" s="5" t="n">
        <v>26.9395017793594</v>
      </c>
    </row>
    <row r="452" customFormat="false" ht="13.5" hidden="false" customHeight="false" outlineLevel="0" collapsed="false">
      <c r="A452" s="2" t="n">
        <v>2035</v>
      </c>
      <c r="B452" s="15" t="s">
        <v>19</v>
      </c>
      <c r="C452" s="15" t="s">
        <v>135</v>
      </c>
      <c r="D452" s="3" t="n">
        <v>0.329861111111111</v>
      </c>
      <c r="E452" s="3" t="n">
        <v>0.395833333333333</v>
      </c>
      <c r="G452" s="1" t="s">
        <v>237</v>
      </c>
      <c r="H452" s="15" t="s">
        <v>215</v>
      </c>
      <c r="I452" s="4" t="n">
        <v>562</v>
      </c>
      <c r="J452" s="4" t="n">
        <v>16140</v>
      </c>
      <c r="K452" s="5" t="n">
        <v>28.7188612099644</v>
      </c>
    </row>
    <row r="453" customFormat="false" ht="13.5" hidden="false" customHeight="false" outlineLevel="0" collapsed="false">
      <c r="A453" s="2" t="n">
        <v>2036</v>
      </c>
      <c r="B453" s="15" t="s">
        <v>19</v>
      </c>
      <c r="C453" s="15" t="s">
        <v>135</v>
      </c>
      <c r="D453" s="3" t="n">
        <v>0.565972222222222</v>
      </c>
      <c r="E453" s="3" t="n">
        <v>0.631944444444444</v>
      </c>
      <c r="G453" s="1" t="s">
        <v>238</v>
      </c>
      <c r="H453" s="15" t="s">
        <v>121</v>
      </c>
      <c r="I453" s="4" t="n">
        <v>1150</v>
      </c>
      <c r="J453" s="4" t="n">
        <v>35340</v>
      </c>
      <c r="K453" s="5" t="n">
        <v>30.7304347826087</v>
      </c>
    </row>
    <row r="454" customFormat="false" ht="13.5" hidden="false" customHeight="false" outlineLevel="0" collapsed="false">
      <c r="A454" s="2" t="n">
        <v>2037</v>
      </c>
      <c r="B454" s="15" t="s">
        <v>19</v>
      </c>
      <c r="C454" s="15" t="s">
        <v>135</v>
      </c>
      <c r="D454" s="3" t="n">
        <v>0.565972222222222</v>
      </c>
      <c r="E454" s="3" t="n">
        <v>0.631944444444444</v>
      </c>
      <c r="G454" s="1" t="s">
        <v>238</v>
      </c>
      <c r="H454" s="15" t="s">
        <v>109</v>
      </c>
      <c r="I454" s="4" t="n">
        <v>962</v>
      </c>
      <c r="J454" s="4" t="n">
        <v>18540</v>
      </c>
      <c r="K454" s="5" t="n">
        <v>19.2723492723493</v>
      </c>
    </row>
    <row r="455" customFormat="false" ht="13.5" hidden="false" customHeight="false" outlineLevel="0" collapsed="false">
      <c r="A455" s="2" t="n">
        <v>2038</v>
      </c>
      <c r="B455" s="15" t="s">
        <v>19</v>
      </c>
      <c r="C455" s="15" t="s">
        <v>135</v>
      </c>
      <c r="D455" s="3" t="n">
        <v>0.565972222222222</v>
      </c>
      <c r="E455" s="3" t="n">
        <v>0.631944444444444</v>
      </c>
      <c r="G455" s="1" t="s">
        <v>238</v>
      </c>
      <c r="H455" s="15" t="s">
        <v>102</v>
      </c>
      <c r="I455" s="4" t="n">
        <v>962</v>
      </c>
      <c r="J455" s="4" t="n">
        <v>23040</v>
      </c>
      <c r="K455" s="5" t="n">
        <v>23.950103950104</v>
      </c>
    </row>
    <row r="456" customFormat="false" ht="13.5" hidden="false" customHeight="false" outlineLevel="0" collapsed="false">
      <c r="A456" s="2" t="n">
        <v>2039</v>
      </c>
      <c r="B456" s="15" t="s">
        <v>19</v>
      </c>
      <c r="C456" s="15" t="s">
        <v>135</v>
      </c>
      <c r="D456" s="3" t="n">
        <v>0.565972222222222</v>
      </c>
      <c r="E456" s="3" t="n">
        <v>0.631944444444444</v>
      </c>
      <c r="G456" s="1" t="s">
        <v>238</v>
      </c>
      <c r="H456" s="15" t="s">
        <v>22</v>
      </c>
      <c r="I456" s="4" t="n">
        <v>562</v>
      </c>
      <c r="J456" s="4" t="n">
        <v>12840</v>
      </c>
      <c r="K456" s="5" t="n">
        <v>22.846975088968</v>
      </c>
    </row>
    <row r="457" customFormat="false" ht="13.5" hidden="false" customHeight="false" outlineLevel="0" collapsed="false">
      <c r="A457" s="2" t="n">
        <v>2040</v>
      </c>
      <c r="B457" s="15" t="s">
        <v>19</v>
      </c>
      <c r="C457" s="15" t="s">
        <v>135</v>
      </c>
      <c r="D457" s="3" t="n">
        <v>0.565972222222222</v>
      </c>
      <c r="E457" s="3" t="n">
        <v>0.631944444444444</v>
      </c>
      <c r="G457" s="1" t="s">
        <v>238</v>
      </c>
      <c r="H457" s="15" t="s">
        <v>112</v>
      </c>
      <c r="I457" s="4" t="n">
        <v>562</v>
      </c>
      <c r="J457" s="4" t="n">
        <v>13540</v>
      </c>
      <c r="K457" s="5" t="n">
        <v>24.0925266903915</v>
      </c>
    </row>
    <row r="458" customFormat="false" ht="13.5" hidden="false" customHeight="false" outlineLevel="0" collapsed="false">
      <c r="A458" s="2" t="n">
        <v>2041</v>
      </c>
      <c r="B458" s="15" t="s">
        <v>19</v>
      </c>
      <c r="C458" s="15" t="s">
        <v>135</v>
      </c>
      <c r="D458" s="3" t="n">
        <v>0.565972222222222</v>
      </c>
      <c r="E458" s="3" t="n">
        <v>0.631944444444444</v>
      </c>
      <c r="G458" s="1" t="s">
        <v>238</v>
      </c>
      <c r="H458" s="15" t="s">
        <v>113</v>
      </c>
      <c r="I458" s="4" t="n">
        <v>562</v>
      </c>
      <c r="J458" s="4" t="n">
        <v>13640</v>
      </c>
      <c r="K458" s="5" t="n">
        <v>24.270462633452</v>
      </c>
    </row>
    <row r="459" customFormat="false" ht="13.5" hidden="false" customHeight="false" outlineLevel="0" collapsed="false">
      <c r="A459" s="2" t="n">
        <v>2042</v>
      </c>
      <c r="B459" s="15" t="s">
        <v>19</v>
      </c>
      <c r="C459" s="15" t="s">
        <v>135</v>
      </c>
      <c r="D459" s="3" t="n">
        <v>0.565972222222222</v>
      </c>
      <c r="E459" s="3" t="n">
        <v>0.631944444444444</v>
      </c>
      <c r="G459" s="1" t="s">
        <v>238</v>
      </c>
      <c r="H459" s="15" t="s">
        <v>111</v>
      </c>
      <c r="I459" s="4" t="n">
        <v>562</v>
      </c>
      <c r="J459" s="4" t="n">
        <v>15140</v>
      </c>
      <c r="K459" s="5" t="n">
        <v>26.9395017793594</v>
      </c>
    </row>
    <row r="460" customFormat="false" ht="13.5" hidden="false" customHeight="false" outlineLevel="0" collapsed="false">
      <c r="A460" s="2" t="n">
        <v>2043</v>
      </c>
      <c r="B460" s="15" t="s">
        <v>19</v>
      </c>
      <c r="C460" s="15" t="s">
        <v>135</v>
      </c>
      <c r="D460" s="3" t="n">
        <v>0.565972222222222</v>
      </c>
      <c r="E460" s="3" t="n">
        <v>0.631944444444444</v>
      </c>
      <c r="G460" s="1" t="s">
        <v>238</v>
      </c>
      <c r="H460" s="15" t="s">
        <v>215</v>
      </c>
      <c r="I460" s="4" t="n">
        <v>562</v>
      </c>
      <c r="J460" s="4" t="n">
        <v>16140</v>
      </c>
      <c r="K460" s="5" t="n">
        <v>28.7188612099644</v>
      </c>
    </row>
    <row r="461" customFormat="false" ht="13.5" hidden="false" customHeight="false" outlineLevel="0" collapsed="false">
      <c r="A461" s="2" t="n">
        <v>2044</v>
      </c>
      <c r="B461" s="15" t="s">
        <v>19</v>
      </c>
      <c r="C461" s="15" t="s">
        <v>135</v>
      </c>
      <c r="D461" s="3" t="n">
        <v>0.729166666666667</v>
      </c>
      <c r="E461" s="3" t="n">
        <v>0.795138888888889</v>
      </c>
      <c r="G461" s="1" t="s">
        <v>239</v>
      </c>
      <c r="H461" s="15" t="s">
        <v>121</v>
      </c>
      <c r="I461" s="4" t="n">
        <v>1150</v>
      </c>
      <c r="J461" s="4" t="n">
        <v>35340</v>
      </c>
      <c r="K461" s="5" t="n">
        <v>30.7304347826087</v>
      </c>
    </row>
    <row r="462" customFormat="false" ht="13.5" hidden="false" customHeight="false" outlineLevel="0" collapsed="false">
      <c r="A462" s="2" t="n">
        <v>2045</v>
      </c>
      <c r="B462" s="15" t="s">
        <v>19</v>
      </c>
      <c r="C462" s="15" t="s">
        <v>135</v>
      </c>
      <c r="D462" s="3" t="n">
        <v>0.729166666666667</v>
      </c>
      <c r="E462" s="3" t="n">
        <v>0.795138888888889</v>
      </c>
      <c r="G462" s="1" t="s">
        <v>239</v>
      </c>
      <c r="H462" s="15" t="s">
        <v>109</v>
      </c>
      <c r="I462" s="4" t="n">
        <v>962</v>
      </c>
      <c r="J462" s="4" t="n">
        <v>22740</v>
      </c>
      <c r="K462" s="5" t="n">
        <v>23.6382536382536</v>
      </c>
    </row>
    <row r="463" customFormat="false" ht="13.5" hidden="false" customHeight="false" outlineLevel="0" collapsed="false">
      <c r="A463" s="2" t="n">
        <v>2046</v>
      </c>
      <c r="B463" s="15" t="s">
        <v>19</v>
      </c>
      <c r="C463" s="15" t="s">
        <v>135</v>
      </c>
      <c r="D463" s="3" t="n">
        <v>0.729166666666667</v>
      </c>
      <c r="E463" s="3" t="n">
        <v>0.795138888888889</v>
      </c>
      <c r="G463" s="1" t="s">
        <v>239</v>
      </c>
      <c r="H463" s="15" t="s">
        <v>102</v>
      </c>
      <c r="I463" s="4" t="n">
        <v>962</v>
      </c>
      <c r="J463" s="4" t="n">
        <v>31040</v>
      </c>
      <c r="K463" s="5" t="n">
        <v>32.2661122661123</v>
      </c>
    </row>
    <row r="464" customFormat="false" ht="13.5" hidden="false" customHeight="false" outlineLevel="0" collapsed="false">
      <c r="A464" s="2" t="n">
        <v>2047</v>
      </c>
      <c r="B464" s="15" t="s">
        <v>19</v>
      </c>
      <c r="C464" s="15" t="s">
        <v>135</v>
      </c>
      <c r="D464" s="3" t="n">
        <v>0.729166666666667</v>
      </c>
      <c r="E464" s="3" t="n">
        <v>0.795138888888889</v>
      </c>
      <c r="G464" s="1" t="s">
        <v>239</v>
      </c>
      <c r="H464" s="15" t="s">
        <v>22</v>
      </c>
      <c r="I464" s="4" t="n">
        <v>562</v>
      </c>
      <c r="J464" s="4" t="n">
        <v>11640</v>
      </c>
      <c r="K464" s="5" t="n">
        <v>20.711743772242</v>
      </c>
    </row>
    <row r="465" customFormat="false" ht="13.5" hidden="false" customHeight="false" outlineLevel="0" collapsed="false">
      <c r="A465" s="2" t="n">
        <v>2048</v>
      </c>
      <c r="B465" s="15" t="s">
        <v>19</v>
      </c>
      <c r="C465" s="15" t="s">
        <v>135</v>
      </c>
      <c r="D465" s="3" t="n">
        <v>0.729166666666667</v>
      </c>
      <c r="E465" s="3" t="n">
        <v>0.795138888888889</v>
      </c>
      <c r="G465" s="1" t="s">
        <v>239</v>
      </c>
      <c r="H465" s="15" t="s">
        <v>112</v>
      </c>
      <c r="I465" s="4" t="n">
        <v>562</v>
      </c>
      <c r="J465" s="4" t="n">
        <v>14840</v>
      </c>
      <c r="K465" s="5" t="n">
        <v>26.4056939501779</v>
      </c>
    </row>
    <row r="466" customFormat="false" ht="13.5" hidden="false" customHeight="false" outlineLevel="0" collapsed="false">
      <c r="A466" s="2" t="n">
        <v>2049</v>
      </c>
      <c r="B466" s="15" t="s">
        <v>19</v>
      </c>
      <c r="C466" s="15" t="s">
        <v>135</v>
      </c>
      <c r="D466" s="3" t="n">
        <v>0.729166666666667</v>
      </c>
      <c r="E466" s="3" t="n">
        <v>0.795138888888889</v>
      </c>
      <c r="G466" s="1" t="s">
        <v>239</v>
      </c>
      <c r="H466" s="15" t="s">
        <v>113</v>
      </c>
      <c r="I466" s="4" t="n">
        <v>562</v>
      </c>
      <c r="J466" s="4" t="n">
        <v>16540</v>
      </c>
      <c r="K466" s="5" t="n">
        <v>29.4306049822064</v>
      </c>
    </row>
    <row r="467" customFormat="false" ht="13.5" hidden="false" customHeight="false" outlineLevel="0" collapsed="false">
      <c r="A467" s="2" t="n">
        <v>2050</v>
      </c>
      <c r="B467" s="15" t="s">
        <v>19</v>
      </c>
      <c r="C467" s="15" t="s">
        <v>135</v>
      </c>
      <c r="D467" s="3" t="n">
        <v>0.729166666666667</v>
      </c>
      <c r="E467" s="3" t="n">
        <v>0.795138888888889</v>
      </c>
      <c r="G467" s="1" t="s">
        <v>239</v>
      </c>
      <c r="H467" s="15" t="s">
        <v>111</v>
      </c>
      <c r="I467" s="4" t="n">
        <v>562</v>
      </c>
      <c r="J467" s="4" t="n">
        <v>19240</v>
      </c>
      <c r="K467" s="5" t="n">
        <v>34.2348754448399</v>
      </c>
    </row>
    <row r="468" customFormat="false" ht="13.5" hidden="false" customHeight="false" outlineLevel="0" collapsed="false">
      <c r="A468" s="2" t="n">
        <v>2051</v>
      </c>
      <c r="B468" s="15" t="s">
        <v>19</v>
      </c>
      <c r="C468" s="15" t="s">
        <v>135</v>
      </c>
      <c r="D468" s="3" t="n">
        <v>0.729166666666667</v>
      </c>
      <c r="E468" s="3" t="n">
        <v>0.795138888888889</v>
      </c>
      <c r="G468" s="1" t="s">
        <v>239</v>
      </c>
      <c r="H468" s="15" t="s">
        <v>215</v>
      </c>
      <c r="I468" s="4" t="n">
        <v>562</v>
      </c>
      <c r="J468" s="4" t="n">
        <v>20340</v>
      </c>
      <c r="K468" s="5" t="n">
        <v>36.1921708185053</v>
      </c>
    </row>
    <row r="469" customFormat="false" ht="13.5" hidden="false" customHeight="false" outlineLevel="0" collapsed="false">
      <c r="A469" s="2" t="n">
        <v>2052</v>
      </c>
      <c r="B469" s="15" t="s">
        <v>19</v>
      </c>
      <c r="C469" s="15" t="s">
        <v>139</v>
      </c>
      <c r="D469" s="3" t="n">
        <v>0.333333333333333</v>
      </c>
      <c r="E469" s="3" t="n">
        <v>0.402777777777778</v>
      </c>
      <c r="G469" s="1" t="s">
        <v>240</v>
      </c>
      <c r="H469" s="15" t="s">
        <v>121</v>
      </c>
      <c r="I469" s="4" t="n">
        <v>1222</v>
      </c>
      <c r="J469" s="4" t="n">
        <v>38240</v>
      </c>
      <c r="K469" s="5" t="n">
        <v>31.2929623567921</v>
      </c>
    </row>
    <row r="470" customFormat="false" ht="13.5" hidden="false" customHeight="false" outlineLevel="0" collapsed="false">
      <c r="A470" s="2" t="n">
        <v>2053</v>
      </c>
      <c r="B470" s="15" t="s">
        <v>19</v>
      </c>
      <c r="C470" s="15" t="s">
        <v>139</v>
      </c>
      <c r="D470" s="3" t="n">
        <v>0.333333333333333</v>
      </c>
      <c r="E470" s="3" t="n">
        <v>0.402777777777778</v>
      </c>
      <c r="G470" s="1" t="s">
        <v>240</v>
      </c>
      <c r="H470" s="15" t="s">
        <v>109</v>
      </c>
      <c r="I470" s="4" t="n">
        <v>1016</v>
      </c>
      <c r="J470" s="4" t="n">
        <v>33640</v>
      </c>
      <c r="K470" s="5" t="n">
        <v>33.1102362204724</v>
      </c>
    </row>
    <row r="471" customFormat="false" ht="13.5" hidden="false" customHeight="false" outlineLevel="0" collapsed="false">
      <c r="A471" s="2" t="n">
        <v>2054</v>
      </c>
      <c r="B471" s="15" t="s">
        <v>19</v>
      </c>
      <c r="C471" s="15" t="s">
        <v>139</v>
      </c>
      <c r="D471" s="3" t="n">
        <v>0.333333333333333</v>
      </c>
      <c r="E471" s="3" t="n">
        <v>0.402777777777778</v>
      </c>
      <c r="G471" s="1" t="s">
        <v>240</v>
      </c>
      <c r="H471" s="15" t="s">
        <v>102</v>
      </c>
      <c r="I471" s="4" t="n">
        <v>1016</v>
      </c>
      <c r="J471" s="4" t="n">
        <v>33740</v>
      </c>
      <c r="K471" s="5" t="n">
        <v>33.2086614173228</v>
      </c>
    </row>
    <row r="472" customFormat="false" ht="13.5" hidden="false" customHeight="false" outlineLevel="0" collapsed="false">
      <c r="A472" s="2" t="n">
        <v>2055</v>
      </c>
      <c r="B472" s="15" t="s">
        <v>19</v>
      </c>
      <c r="C472" s="15" t="s">
        <v>139</v>
      </c>
      <c r="D472" s="3" t="n">
        <v>0.333333333333333</v>
      </c>
      <c r="E472" s="3" t="n">
        <v>0.402777777777778</v>
      </c>
      <c r="G472" s="1" t="s">
        <v>240</v>
      </c>
      <c r="H472" s="15" t="s">
        <v>113</v>
      </c>
      <c r="I472" s="4" t="n">
        <v>616</v>
      </c>
      <c r="J472" s="4" t="n">
        <v>26140</v>
      </c>
      <c r="K472" s="5" t="n">
        <v>42.4350649350649</v>
      </c>
    </row>
    <row r="473" customFormat="false" ht="13.5" hidden="false" customHeight="false" outlineLevel="0" collapsed="false">
      <c r="A473" s="2" t="n">
        <v>2056</v>
      </c>
      <c r="B473" s="15" t="s">
        <v>19</v>
      </c>
      <c r="C473" s="15" t="s">
        <v>139</v>
      </c>
      <c r="D473" s="3" t="n">
        <v>0.333333333333333</v>
      </c>
      <c r="E473" s="3" t="n">
        <v>0.402777777777778</v>
      </c>
      <c r="G473" s="1" t="s">
        <v>240</v>
      </c>
      <c r="H473" s="15" t="s">
        <v>111</v>
      </c>
      <c r="I473" s="4" t="n">
        <v>616</v>
      </c>
      <c r="J473" s="4" t="n">
        <v>26340</v>
      </c>
      <c r="K473" s="5" t="n">
        <v>42.7597402597403</v>
      </c>
    </row>
    <row r="474" customFormat="false" ht="13.5" hidden="false" customHeight="false" outlineLevel="0" collapsed="false">
      <c r="A474" s="2" t="n">
        <v>2057</v>
      </c>
      <c r="B474" s="15" t="s">
        <v>19</v>
      </c>
      <c r="C474" s="15" t="s">
        <v>139</v>
      </c>
      <c r="D474" s="3" t="n">
        <v>0.333333333333333</v>
      </c>
      <c r="E474" s="3" t="n">
        <v>0.402777777777778</v>
      </c>
      <c r="G474" s="1" t="s">
        <v>240</v>
      </c>
      <c r="H474" s="15" t="s">
        <v>215</v>
      </c>
      <c r="I474" s="4" t="n">
        <v>616</v>
      </c>
      <c r="J474" s="4" t="n">
        <v>28640</v>
      </c>
      <c r="K474" s="5" t="n">
        <v>46.4935064935065</v>
      </c>
    </row>
    <row r="475" customFormat="false" ht="13.5" hidden="false" customHeight="false" outlineLevel="0" collapsed="false">
      <c r="A475" s="2" t="n">
        <v>2058</v>
      </c>
      <c r="B475" s="15" t="s">
        <v>19</v>
      </c>
      <c r="C475" s="15" t="s">
        <v>139</v>
      </c>
      <c r="D475" s="3" t="n">
        <v>0.614583333333333</v>
      </c>
      <c r="E475" s="3" t="n">
        <v>0.677083333333333</v>
      </c>
      <c r="G475" s="1" t="s">
        <v>241</v>
      </c>
      <c r="H475" s="15" t="s">
        <v>121</v>
      </c>
      <c r="I475" s="4" t="n">
        <v>1222</v>
      </c>
      <c r="J475" s="4" t="n">
        <v>38240</v>
      </c>
      <c r="K475" s="5" t="n">
        <v>31.2929623567921</v>
      </c>
    </row>
    <row r="476" customFormat="false" ht="13.5" hidden="false" customHeight="false" outlineLevel="0" collapsed="false">
      <c r="A476" s="2" t="n">
        <v>2059</v>
      </c>
      <c r="B476" s="15" t="s">
        <v>19</v>
      </c>
      <c r="C476" s="15" t="s">
        <v>139</v>
      </c>
      <c r="D476" s="3" t="n">
        <v>0.614583333333333</v>
      </c>
      <c r="E476" s="3" t="n">
        <v>0.677083333333333</v>
      </c>
      <c r="G476" s="1" t="s">
        <v>241</v>
      </c>
      <c r="H476" s="15" t="s">
        <v>109</v>
      </c>
      <c r="I476" s="4" t="n">
        <v>1016</v>
      </c>
      <c r="J476" s="4" t="n">
        <v>33640</v>
      </c>
      <c r="K476" s="5" t="n">
        <v>33.1102362204724</v>
      </c>
    </row>
    <row r="477" customFormat="false" ht="13.5" hidden="false" customHeight="false" outlineLevel="0" collapsed="false">
      <c r="A477" s="2" t="n">
        <v>2060</v>
      </c>
      <c r="B477" s="15" t="s">
        <v>19</v>
      </c>
      <c r="C477" s="15" t="s">
        <v>139</v>
      </c>
      <c r="D477" s="3" t="n">
        <v>0.614583333333333</v>
      </c>
      <c r="E477" s="3" t="n">
        <v>0.677083333333333</v>
      </c>
      <c r="G477" s="1" t="s">
        <v>241</v>
      </c>
      <c r="H477" s="15" t="s">
        <v>102</v>
      </c>
      <c r="I477" s="4" t="n">
        <v>1016</v>
      </c>
      <c r="J477" s="4" t="n">
        <v>33740</v>
      </c>
      <c r="K477" s="5" t="n">
        <v>33.2086614173228</v>
      </c>
    </row>
    <row r="478" customFormat="false" ht="13.5" hidden="false" customHeight="false" outlineLevel="0" collapsed="false">
      <c r="A478" s="2" t="n">
        <v>2061</v>
      </c>
      <c r="B478" s="15" t="s">
        <v>19</v>
      </c>
      <c r="C478" s="15" t="s">
        <v>139</v>
      </c>
      <c r="D478" s="3" t="n">
        <v>0.614583333333333</v>
      </c>
      <c r="E478" s="3" t="n">
        <v>0.677083333333333</v>
      </c>
      <c r="G478" s="1" t="s">
        <v>241</v>
      </c>
      <c r="H478" s="15" t="s">
        <v>22</v>
      </c>
      <c r="I478" s="4" t="n">
        <v>616</v>
      </c>
      <c r="J478" s="4" t="n">
        <v>12640</v>
      </c>
      <c r="K478" s="5" t="n">
        <v>20.5194805194805</v>
      </c>
    </row>
    <row r="479" customFormat="false" ht="13.5" hidden="false" customHeight="false" outlineLevel="0" collapsed="false">
      <c r="A479" s="2" t="n">
        <v>2062</v>
      </c>
      <c r="B479" s="15" t="s">
        <v>19</v>
      </c>
      <c r="C479" s="15" t="s">
        <v>139</v>
      </c>
      <c r="D479" s="3" t="n">
        <v>0.614583333333333</v>
      </c>
      <c r="E479" s="3" t="n">
        <v>0.677083333333333</v>
      </c>
      <c r="G479" s="1" t="s">
        <v>241</v>
      </c>
      <c r="H479" s="15" t="s">
        <v>112</v>
      </c>
      <c r="I479" s="4" t="n">
        <v>616</v>
      </c>
      <c r="J479" s="4" t="n">
        <v>18740</v>
      </c>
      <c r="K479" s="5" t="n">
        <v>30.4220779220779</v>
      </c>
    </row>
    <row r="480" customFormat="false" ht="13.5" hidden="false" customHeight="false" outlineLevel="0" collapsed="false">
      <c r="A480" s="2" t="n">
        <v>2063</v>
      </c>
      <c r="B480" s="15" t="s">
        <v>19</v>
      </c>
      <c r="C480" s="15" t="s">
        <v>139</v>
      </c>
      <c r="D480" s="3" t="n">
        <v>0.614583333333333</v>
      </c>
      <c r="E480" s="3" t="n">
        <v>0.677083333333333</v>
      </c>
      <c r="G480" s="1" t="s">
        <v>241</v>
      </c>
      <c r="H480" s="15" t="s">
        <v>113</v>
      </c>
      <c r="I480" s="4" t="n">
        <v>616</v>
      </c>
      <c r="J480" s="4" t="n">
        <v>21940</v>
      </c>
      <c r="K480" s="5" t="n">
        <v>35.6168831168831</v>
      </c>
    </row>
    <row r="481" customFormat="false" ht="13.5" hidden="false" customHeight="false" outlineLevel="0" collapsed="false">
      <c r="A481" s="2" t="n">
        <v>2064</v>
      </c>
      <c r="B481" s="15" t="s">
        <v>19</v>
      </c>
      <c r="C481" s="15" t="s">
        <v>139</v>
      </c>
      <c r="D481" s="3" t="n">
        <v>0.614583333333333</v>
      </c>
      <c r="E481" s="3" t="n">
        <v>0.677083333333333</v>
      </c>
      <c r="G481" s="1" t="s">
        <v>241</v>
      </c>
      <c r="H481" s="15" t="s">
        <v>111</v>
      </c>
      <c r="I481" s="4" t="n">
        <v>616</v>
      </c>
      <c r="J481" s="4" t="n">
        <v>26940</v>
      </c>
      <c r="K481" s="5" t="n">
        <v>43.7337662337662</v>
      </c>
    </row>
    <row r="482" customFormat="false" ht="13.5" hidden="false" customHeight="false" outlineLevel="0" collapsed="false">
      <c r="A482" s="2" t="n">
        <v>2065</v>
      </c>
      <c r="B482" s="15" t="s">
        <v>19</v>
      </c>
      <c r="C482" s="15" t="s">
        <v>139</v>
      </c>
      <c r="D482" s="3" t="n">
        <v>0.614583333333333</v>
      </c>
      <c r="E482" s="3" t="n">
        <v>0.677083333333333</v>
      </c>
      <c r="G482" s="1" t="s">
        <v>241</v>
      </c>
      <c r="H482" s="15" t="s">
        <v>215</v>
      </c>
      <c r="I482" s="4" t="n">
        <v>616</v>
      </c>
      <c r="J482" s="4" t="n">
        <v>29040</v>
      </c>
      <c r="K482" s="5" t="n">
        <v>47.1428571428571</v>
      </c>
    </row>
    <row r="483" customFormat="false" ht="13.5" hidden="false" customHeight="false" outlineLevel="0" collapsed="false">
      <c r="A483" s="2" t="n">
        <v>2066</v>
      </c>
      <c r="B483" s="15" t="s">
        <v>19</v>
      </c>
      <c r="C483" s="15" t="s">
        <v>139</v>
      </c>
      <c r="D483" s="3" t="n">
        <v>0.826388888888889</v>
      </c>
      <c r="E483" s="3" t="n">
        <v>0.888888888888889</v>
      </c>
      <c r="G483" s="1" t="s">
        <v>242</v>
      </c>
      <c r="H483" s="15" t="s">
        <v>121</v>
      </c>
      <c r="I483" s="4" t="n">
        <v>1222</v>
      </c>
      <c r="J483" s="4" t="n">
        <v>38240</v>
      </c>
      <c r="K483" s="5" t="n">
        <v>31.2929623567921</v>
      </c>
    </row>
    <row r="484" customFormat="false" ht="13.5" hidden="false" customHeight="false" outlineLevel="0" collapsed="false">
      <c r="A484" s="2" t="n">
        <v>2067</v>
      </c>
      <c r="B484" s="15" t="s">
        <v>19</v>
      </c>
      <c r="C484" s="15" t="s">
        <v>139</v>
      </c>
      <c r="D484" s="3" t="n">
        <v>0.826388888888889</v>
      </c>
      <c r="E484" s="3" t="n">
        <v>0.888888888888889</v>
      </c>
      <c r="G484" s="1" t="s">
        <v>242</v>
      </c>
      <c r="H484" s="15" t="s">
        <v>109</v>
      </c>
      <c r="I484" s="4" t="n">
        <v>1016</v>
      </c>
      <c r="J484" s="4" t="n">
        <v>33640</v>
      </c>
      <c r="K484" s="5" t="n">
        <v>33.1102362204724</v>
      </c>
    </row>
    <row r="485" customFormat="false" ht="13.5" hidden="false" customHeight="false" outlineLevel="0" collapsed="false">
      <c r="A485" s="2" t="n">
        <v>2068</v>
      </c>
      <c r="B485" s="15" t="s">
        <v>19</v>
      </c>
      <c r="C485" s="15" t="s">
        <v>139</v>
      </c>
      <c r="D485" s="3" t="n">
        <v>0.826388888888889</v>
      </c>
      <c r="E485" s="3" t="n">
        <v>0.888888888888889</v>
      </c>
      <c r="G485" s="1" t="s">
        <v>242</v>
      </c>
      <c r="H485" s="15" t="s">
        <v>102</v>
      </c>
      <c r="I485" s="4" t="n">
        <v>1016</v>
      </c>
      <c r="J485" s="4" t="n">
        <v>33740</v>
      </c>
      <c r="K485" s="5" t="n">
        <v>33.2086614173228</v>
      </c>
    </row>
    <row r="486" customFormat="false" ht="13.5" hidden="false" customHeight="false" outlineLevel="0" collapsed="false">
      <c r="A486" s="2" t="n">
        <v>2069</v>
      </c>
      <c r="B486" s="15" t="s">
        <v>19</v>
      </c>
      <c r="C486" s="15" t="s">
        <v>139</v>
      </c>
      <c r="D486" s="3" t="n">
        <v>0.826388888888889</v>
      </c>
      <c r="E486" s="3" t="n">
        <v>0.888888888888889</v>
      </c>
      <c r="G486" s="1" t="s">
        <v>242</v>
      </c>
      <c r="H486" s="15" t="s">
        <v>22</v>
      </c>
      <c r="I486" s="4" t="n">
        <v>616</v>
      </c>
      <c r="J486" s="4" t="n">
        <v>12640</v>
      </c>
      <c r="K486" s="5" t="n">
        <v>20.5194805194805</v>
      </c>
    </row>
    <row r="487" customFormat="false" ht="13.5" hidden="false" customHeight="false" outlineLevel="0" collapsed="false">
      <c r="A487" s="2" t="n">
        <v>2070</v>
      </c>
      <c r="B487" s="15" t="s">
        <v>19</v>
      </c>
      <c r="C487" s="15" t="s">
        <v>139</v>
      </c>
      <c r="D487" s="3" t="n">
        <v>0.826388888888889</v>
      </c>
      <c r="E487" s="3" t="n">
        <v>0.888888888888889</v>
      </c>
      <c r="G487" s="1" t="s">
        <v>242</v>
      </c>
      <c r="H487" s="15" t="s">
        <v>112</v>
      </c>
      <c r="I487" s="4" t="n">
        <v>616</v>
      </c>
      <c r="J487" s="4" t="n">
        <v>18740</v>
      </c>
      <c r="K487" s="5" t="n">
        <v>30.4220779220779</v>
      </c>
    </row>
    <row r="488" customFormat="false" ht="13.5" hidden="false" customHeight="false" outlineLevel="0" collapsed="false">
      <c r="A488" s="2" t="n">
        <v>2071</v>
      </c>
      <c r="B488" s="15" t="s">
        <v>19</v>
      </c>
      <c r="C488" s="15" t="s">
        <v>139</v>
      </c>
      <c r="D488" s="3" t="n">
        <v>0.826388888888889</v>
      </c>
      <c r="E488" s="3" t="n">
        <v>0.888888888888889</v>
      </c>
      <c r="G488" s="1" t="s">
        <v>242</v>
      </c>
      <c r="H488" s="15" t="s">
        <v>113</v>
      </c>
      <c r="I488" s="4" t="n">
        <v>616</v>
      </c>
      <c r="J488" s="4" t="n">
        <v>21940</v>
      </c>
      <c r="K488" s="5" t="n">
        <v>35.6168831168831</v>
      </c>
    </row>
    <row r="489" customFormat="false" ht="13.5" hidden="false" customHeight="false" outlineLevel="0" collapsed="false">
      <c r="A489" s="2" t="n">
        <v>2072</v>
      </c>
      <c r="B489" s="15" t="s">
        <v>19</v>
      </c>
      <c r="C489" s="15" t="s">
        <v>139</v>
      </c>
      <c r="D489" s="3" t="n">
        <v>0.826388888888889</v>
      </c>
      <c r="E489" s="3" t="n">
        <v>0.888888888888889</v>
      </c>
      <c r="G489" s="1" t="s">
        <v>242</v>
      </c>
      <c r="H489" s="15" t="s">
        <v>111</v>
      </c>
      <c r="I489" s="4" t="n">
        <v>616</v>
      </c>
      <c r="J489" s="4" t="n">
        <v>26940</v>
      </c>
      <c r="K489" s="5" t="n">
        <v>43.7337662337662</v>
      </c>
    </row>
    <row r="490" customFormat="false" ht="13.5" hidden="false" customHeight="false" outlineLevel="0" collapsed="false">
      <c r="A490" s="2" t="n">
        <v>2073</v>
      </c>
      <c r="B490" s="15" t="s">
        <v>19</v>
      </c>
      <c r="C490" s="15" t="s">
        <v>139</v>
      </c>
      <c r="D490" s="3" t="n">
        <v>0.826388888888889</v>
      </c>
      <c r="E490" s="3" t="n">
        <v>0.888888888888889</v>
      </c>
      <c r="G490" s="1" t="s">
        <v>242</v>
      </c>
      <c r="H490" s="15" t="s">
        <v>215</v>
      </c>
      <c r="I490" s="4" t="n">
        <v>616</v>
      </c>
      <c r="J490" s="4" t="n">
        <v>29040</v>
      </c>
      <c r="K490" s="5" t="n">
        <v>47.1428571428571</v>
      </c>
    </row>
    <row r="491" customFormat="false" ht="13.5" hidden="false" customHeight="false" outlineLevel="0" collapsed="false">
      <c r="A491" s="2" t="n">
        <v>2074</v>
      </c>
      <c r="B491" s="15" t="s">
        <v>19</v>
      </c>
      <c r="C491" s="15" t="s">
        <v>26</v>
      </c>
      <c r="D491" s="3" t="n">
        <v>0.361111111111111</v>
      </c>
      <c r="E491" s="3" t="n">
        <v>0.461805555555556</v>
      </c>
      <c r="G491" s="1" t="s">
        <v>243</v>
      </c>
      <c r="H491" s="15" t="s">
        <v>121</v>
      </c>
      <c r="I491" s="4" t="n">
        <v>2018</v>
      </c>
      <c r="J491" s="4" t="n">
        <v>46360</v>
      </c>
      <c r="K491" s="5" t="n">
        <v>22.9732408325074</v>
      </c>
    </row>
    <row r="492" customFormat="false" ht="13.5" hidden="false" customHeight="false" outlineLevel="0" collapsed="false">
      <c r="A492" s="2" t="n">
        <v>2075</v>
      </c>
      <c r="B492" s="15" t="s">
        <v>19</v>
      </c>
      <c r="C492" s="15" t="s">
        <v>26</v>
      </c>
      <c r="D492" s="3" t="n">
        <v>0.361111111111111</v>
      </c>
      <c r="E492" s="3" t="n">
        <v>0.461805555555556</v>
      </c>
      <c r="G492" s="1" t="s">
        <v>243</v>
      </c>
      <c r="H492" s="15" t="s">
        <v>109</v>
      </c>
      <c r="I492" s="4" t="n">
        <v>1613</v>
      </c>
      <c r="J492" s="4" t="n">
        <v>43060</v>
      </c>
      <c r="K492" s="5" t="n">
        <v>26.6955982641042</v>
      </c>
    </row>
    <row r="493" customFormat="false" ht="13.5" hidden="false" customHeight="false" outlineLevel="0" collapsed="false">
      <c r="A493" s="2" t="n">
        <v>2076</v>
      </c>
      <c r="B493" s="15" t="s">
        <v>19</v>
      </c>
      <c r="C493" s="15" t="s">
        <v>26</v>
      </c>
      <c r="D493" s="3" t="n">
        <v>0.361111111111111</v>
      </c>
      <c r="E493" s="3" t="n">
        <v>0.461805555555556</v>
      </c>
      <c r="G493" s="1" t="s">
        <v>243</v>
      </c>
      <c r="H493" s="15" t="s">
        <v>102</v>
      </c>
      <c r="I493" s="4" t="n">
        <v>1613</v>
      </c>
      <c r="J493" s="4" t="n">
        <v>43660</v>
      </c>
      <c r="K493" s="5" t="n">
        <v>27.0675759454433</v>
      </c>
    </row>
    <row r="494" customFormat="false" ht="13.5" hidden="false" customHeight="false" outlineLevel="0" collapsed="false">
      <c r="A494" s="2" t="n">
        <v>2077</v>
      </c>
      <c r="B494" s="15" t="s">
        <v>19</v>
      </c>
      <c r="C494" s="15" t="s">
        <v>26</v>
      </c>
      <c r="D494" s="3" t="n">
        <v>0.361111111111111</v>
      </c>
      <c r="E494" s="3" t="n">
        <v>0.461805555555556</v>
      </c>
      <c r="G494" s="1" t="s">
        <v>243</v>
      </c>
      <c r="H494" s="15" t="s">
        <v>22</v>
      </c>
      <c r="I494" s="4" t="n">
        <v>1213</v>
      </c>
      <c r="J494" s="4" t="n">
        <v>19560</v>
      </c>
      <c r="K494" s="5" t="n">
        <v>16.1253091508656</v>
      </c>
    </row>
    <row r="495" customFormat="false" ht="13.5" hidden="false" customHeight="false" outlineLevel="0" collapsed="false">
      <c r="A495" s="2" t="n">
        <v>2078</v>
      </c>
      <c r="B495" s="15" t="s">
        <v>19</v>
      </c>
      <c r="C495" s="15" t="s">
        <v>26</v>
      </c>
      <c r="D495" s="3" t="n">
        <v>0.361111111111111</v>
      </c>
      <c r="E495" s="3" t="n">
        <v>0.461805555555556</v>
      </c>
      <c r="G495" s="1" t="s">
        <v>243</v>
      </c>
      <c r="H495" s="15" t="s">
        <v>112</v>
      </c>
      <c r="I495" s="4" t="n">
        <v>1213</v>
      </c>
      <c r="J495" s="4" t="n">
        <v>26360</v>
      </c>
      <c r="K495" s="5" t="n">
        <v>21.7312448474856</v>
      </c>
    </row>
    <row r="496" customFormat="false" ht="13.5" hidden="false" customHeight="false" outlineLevel="0" collapsed="false">
      <c r="A496" s="2" t="n">
        <v>2079</v>
      </c>
      <c r="B496" s="15" t="s">
        <v>19</v>
      </c>
      <c r="C496" s="15" t="s">
        <v>26</v>
      </c>
      <c r="D496" s="3" t="n">
        <v>0.361111111111111</v>
      </c>
      <c r="E496" s="3" t="n">
        <v>0.461805555555556</v>
      </c>
      <c r="G496" s="1" t="s">
        <v>243</v>
      </c>
      <c r="H496" s="15" t="s">
        <v>113</v>
      </c>
      <c r="I496" s="4" t="n">
        <v>1213</v>
      </c>
      <c r="J496" s="4" t="n">
        <v>29860</v>
      </c>
      <c r="K496" s="5" t="n">
        <v>24.6166529266282</v>
      </c>
    </row>
    <row r="497" customFormat="false" ht="13.5" hidden="false" customHeight="false" outlineLevel="0" collapsed="false">
      <c r="A497" s="2" t="n">
        <v>2080</v>
      </c>
      <c r="B497" s="15" t="s">
        <v>19</v>
      </c>
      <c r="C497" s="15" t="s">
        <v>26</v>
      </c>
      <c r="D497" s="3" t="n">
        <v>0.361111111111111</v>
      </c>
      <c r="E497" s="3" t="n">
        <v>0.461805555555556</v>
      </c>
      <c r="G497" s="1" t="s">
        <v>243</v>
      </c>
      <c r="H497" s="15" t="s">
        <v>111</v>
      </c>
      <c r="I497" s="4" t="n">
        <v>1213</v>
      </c>
      <c r="J497" s="4" t="n">
        <v>35460</v>
      </c>
      <c r="K497" s="5" t="n">
        <v>29.2333058532564</v>
      </c>
    </row>
    <row r="498" customFormat="false" ht="13.5" hidden="false" customHeight="false" outlineLevel="0" collapsed="false">
      <c r="A498" s="2" t="n">
        <v>2081</v>
      </c>
      <c r="B498" s="15" t="s">
        <v>19</v>
      </c>
      <c r="C498" s="15" t="s">
        <v>26</v>
      </c>
      <c r="D498" s="3" t="n">
        <v>0.361111111111111</v>
      </c>
      <c r="E498" s="3" t="n">
        <v>0.461805555555556</v>
      </c>
      <c r="G498" s="1" t="s">
        <v>243</v>
      </c>
      <c r="H498" s="15" t="s">
        <v>215</v>
      </c>
      <c r="I498" s="4" t="n">
        <v>1213</v>
      </c>
      <c r="J498" s="4" t="n">
        <v>37860</v>
      </c>
      <c r="K498" s="5" t="n">
        <v>31.2118713932399</v>
      </c>
    </row>
    <row r="499" customFormat="false" ht="13.5" hidden="false" customHeight="false" outlineLevel="0" collapsed="false">
      <c r="A499" s="2" t="n">
        <v>2082</v>
      </c>
      <c r="B499" s="15" t="s">
        <v>19</v>
      </c>
      <c r="C499" s="15" t="s">
        <v>26</v>
      </c>
      <c r="D499" s="3" t="n">
        <v>0.361111111111111</v>
      </c>
      <c r="E499" s="3" t="n">
        <v>0.461805555555556</v>
      </c>
      <c r="G499" s="1" t="s">
        <v>243</v>
      </c>
      <c r="H499" s="15" t="s">
        <v>217</v>
      </c>
      <c r="I499" s="4" t="n">
        <v>2827</v>
      </c>
      <c r="J499" s="4" t="n">
        <v>57360</v>
      </c>
      <c r="K499" s="5" t="n">
        <v>20.2900601344181</v>
      </c>
    </row>
    <row r="500" customFormat="false" ht="13.5" hidden="false" customHeight="false" outlineLevel="0" collapsed="false">
      <c r="A500" s="2" t="n">
        <v>2083</v>
      </c>
      <c r="B500" s="15" t="s">
        <v>19</v>
      </c>
      <c r="C500" s="15" t="s">
        <v>26</v>
      </c>
      <c r="D500" s="3" t="n">
        <v>0.361111111111111</v>
      </c>
      <c r="E500" s="3" t="n">
        <v>0.461805555555556</v>
      </c>
      <c r="G500" s="1" t="s">
        <v>243</v>
      </c>
      <c r="H500" s="15" t="s">
        <v>218</v>
      </c>
      <c r="I500" s="4" t="n">
        <v>2422</v>
      </c>
      <c r="J500" s="4" t="n">
        <v>47860</v>
      </c>
      <c r="K500" s="5" t="n">
        <v>19.7605284888522</v>
      </c>
    </row>
    <row r="501" customFormat="false" ht="13.5" hidden="false" customHeight="false" outlineLevel="0" collapsed="false">
      <c r="A501" s="2" t="n">
        <v>2084</v>
      </c>
      <c r="B501" s="15" t="s">
        <v>19</v>
      </c>
      <c r="C501" s="15" t="s">
        <v>26</v>
      </c>
      <c r="D501" s="3" t="n">
        <v>0.361111111111111</v>
      </c>
      <c r="E501" s="3" t="n">
        <v>0.461805555555556</v>
      </c>
      <c r="G501" s="1" t="s">
        <v>243</v>
      </c>
      <c r="H501" s="15" t="s">
        <v>36</v>
      </c>
      <c r="I501" s="4" t="n">
        <v>2422</v>
      </c>
      <c r="J501" s="4" t="n">
        <v>45660</v>
      </c>
      <c r="K501" s="5" t="n">
        <v>18.8521882741536</v>
      </c>
    </row>
    <row r="502" customFormat="false" ht="13.5" hidden="false" customHeight="false" outlineLevel="0" collapsed="false">
      <c r="A502" s="2" t="n">
        <v>2085</v>
      </c>
      <c r="B502" s="15" t="s">
        <v>19</v>
      </c>
      <c r="C502" s="15" t="s">
        <v>26</v>
      </c>
      <c r="D502" s="3" t="n">
        <v>0.427083333333333</v>
      </c>
      <c r="E502" s="3" t="n">
        <v>0.53125</v>
      </c>
      <c r="G502" s="1" t="s">
        <v>244</v>
      </c>
      <c r="H502" s="15" t="s">
        <v>121</v>
      </c>
      <c r="I502" s="4" t="n">
        <v>2018</v>
      </c>
      <c r="J502" s="4" t="n">
        <v>46360</v>
      </c>
      <c r="K502" s="5" t="n">
        <v>22.9732408325074</v>
      </c>
    </row>
    <row r="503" customFormat="false" ht="13.5" hidden="false" customHeight="false" outlineLevel="0" collapsed="false">
      <c r="A503" s="2" t="n">
        <v>2086</v>
      </c>
      <c r="B503" s="15" t="s">
        <v>19</v>
      </c>
      <c r="C503" s="15" t="s">
        <v>26</v>
      </c>
      <c r="D503" s="3" t="n">
        <v>0.427083333333333</v>
      </c>
      <c r="E503" s="3" t="n">
        <v>0.53125</v>
      </c>
      <c r="G503" s="1" t="s">
        <v>244</v>
      </c>
      <c r="H503" s="15" t="s">
        <v>109</v>
      </c>
      <c r="I503" s="4" t="n">
        <v>1613</v>
      </c>
      <c r="J503" s="4" t="n">
        <v>43060</v>
      </c>
      <c r="K503" s="5" t="n">
        <v>26.6955982641042</v>
      </c>
    </row>
    <row r="504" customFormat="false" ht="13.5" hidden="false" customHeight="false" outlineLevel="0" collapsed="false">
      <c r="A504" s="2" t="n">
        <v>2087</v>
      </c>
      <c r="B504" s="15" t="s">
        <v>19</v>
      </c>
      <c r="C504" s="15" t="s">
        <v>26</v>
      </c>
      <c r="D504" s="3" t="n">
        <v>0.427083333333333</v>
      </c>
      <c r="E504" s="3" t="n">
        <v>0.53125</v>
      </c>
      <c r="G504" s="1" t="s">
        <v>244</v>
      </c>
      <c r="H504" s="15" t="s">
        <v>102</v>
      </c>
      <c r="I504" s="4" t="n">
        <v>1613</v>
      </c>
      <c r="J504" s="4" t="n">
        <v>43660</v>
      </c>
      <c r="K504" s="5" t="n">
        <v>27.0675759454433</v>
      </c>
    </row>
    <row r="505" customFormat="false" ht="13.5" hidden="false" customHeight="false" outlineLevel="0" collapsed="false">
      <c r="A505" s="2" t="n">
        <v>2088</v>
      </c>
      <c r="B505" s="15" t="s">
        <v>19</v>
      </c>
      <c r="C505" s="15" t="s">
        <v>26</v>
      </c>
      <c r="D505" s="3" t="n">
        <v>0.427083333333333</v>
      </c>
      <c r="E505" s="3" t="n">
        <v>0.53125</v>
      </c>
      <c r="G505" s="1" t="s">
        <v>244</v>
      </c>
      <c r="H505" s="15" t="s">
        <v>22</v>
      </c>
      <c r="I505" s="4" t="n">
        <v>1213</v>
      </c>
      <c r="J505" s="4" t="n">
        <v>19560</v>
      </c>
      <c r="K505" s="5" t="n">
        <v>16.1253091508656</v>
      </c>
    </row>
    <row r="506" customFormat="false" ht="13.5" hidden="false" customHeight="false" outlineLevel="0" collapsed="false">
      <c r="A506" s="2" t="n">
        <v>2089</v>
      </c>
      <c r="B506" s="15" t="s">
        <v>19</v>
      </c>
      <c r="C506" s="15" t="s">
        <v>26</v>
      </c>
      <c r="D506" s="3" t="n">
        <v>0.427083333333333</v>
      </c>
      <c r="E506" s="3" t="n">
        <v>0.53125</v>
      </c>
      <c r="G506" s="1" t="s">
        <v>244</v>
      </c>
      <c r="H506" s="15" t="s">
        <v>112</v>
      </c>
      <c r="I506" s="4" t="n">
        <v>1213</v>
      </c>
      <c r="J506" s="4" t="n">
        <v>26360</v>
      </c>
      <c r="K506" s="5" t="n">
        <v>21.7312448474856</v>
      </c>
    </row>
    <row r="507" customFormat="false" ht="13.5" hidden="false" customHeight="false" outlineLevel="0" collapsed="false">
      <c r="A507" s="2" t="n">
        <v>2090</v>
      </c>
      <c r="B507" s="15" t="s">
        <v>19</v>
      </c>
      <c r="C507" s="15" t="s">
        <v>26</v>
      </c>
      <c r="D507" s="3" t="n">
        <v>0.427083333333333</v>
      </c>
      <c r="E507" s="3" t="n">
        <v>0.53125</v>
      </c>
      <c r="G507" s="1" t="s">
        <v>244</v>
      </c>
      <c r="H507" s="15" t="s">
        <v>113</v>
      </c>
      <c r="I507" s="4" t="n">
        <v>1213</v>
      </c>
      <c r="J507" s="4" t="n">
        <v>29860</v>
      </c>
      <c r="K507" s="5" t="n">
        <v>24.6166529266282</v>
      </c>
    </row>
    <row r="508" customFormat="false" ht="13.5" hidden="false" customHeight="false" outlineLevel="0" collapsed="false">
      <c r="A508" s="2" t="n">
        <v>2091</v>
      </c>
      <c r="B508" s="15" t="s">
        <v>19</v>
      </c>
      <c r="C508" s="15" t="s">
        <v>26</v>
      </c>
      <c r="D508" s="3" t="n">
        <v>0.427083333333333</v>
      </c>
      <c r="E508" s="3" t="n">
        <v>0.53125</v>
      </c>
      <c r="G508" s="1" t="s">
        <v>244</v>
      </c>
      <c r="H508" s="15" t="s">
        <v>111</v>
      </c>
      <c r="I508" s="4" t="n">
        <v>1213</v>
      </c>
      <c r="J508" s="4" t="n">
        <v>35460</v>
      </c>
      <c r="K508" s="5" t="n">
        <v>29.2333058532564</v>
      </c>
    </row>
    <row r="509" customFormat="false" ht="13.5" hidden="false" customHeight="false" outlineLevel="0" collapsed="false">
      <c r="A509" s="2" t="n">
        <v>2092</v>
      </c>
      <c r="B509" s="15" t="s">
        <v>19</v>
      </c>
      <c r="C509" s="15" t="s">
        <v>26</v>
      </c>
      <c r="D509" s="3" t="n">
        <v>0.427083333333333</v>
      </c>
      <c r="E509" s="3" t="n">
        <v>0.53125</v>
      </c>
      <c r="G509" s="1" t="s">
        <v>244</v>
      </c>
      <c r="H509" s="15" t="s">
        <v>215</v>
      </c>
      <c r="I509" s="4" t="n">
        <v>1213</v>
      </c>
      <c r="J509" s="4" t="n">
        <v>37860</v>
      </c>
      <c r="K509" s="5" t="n">
        <v>31.2118713932399</v>
      </c>
    </row>
    <row r="510" customFormat="false" ht="13.5" hidden="false" customHeight="false" outlineLevel="0" collapsed="false">
      <c r="A510" s="2" t="n">
        <v>2093</v>
      </c>
      <c r="B510" s="15" t="s">
        <v>19</v>
      </c>
      <c r="C510" s="15" t="s">
        <v>26</v>
      </c>
      <c r="D510" s="3" t="n">
        <v>0.482638888888889</v>
      </c>
      <c r="E510" s="3" t="n">
        <v>0.583333333333333</v>
      </c>
      <c r="G510" s="1" t="s">
        <v>291</v>
      </c>
      <c r="H510" s="15" t="s">
        <v>121</v>
      </c>
      <c r="I510" s="4" t="n">
        <v>2018</v>
      </c>
      <c r="J510" s="4" t="n">
        <v>46360</v>
      </c>
      <c r="K510" s="5" t="n">
        <v>22.9732408325074</v>
      </c>
    </row>
    <row r="511" customFormat="false" ht="13.5" hidden="false" customHeight="false" outlineLevel="0" collapsed="false">
      <c r="A511" s="2" t="n">
        <v>2094</v>
      </c>
      <c r="B511" s="15" t="s">
        <v>19</v>
      </c>
      <c r="C511" s="15" t="s">
        <v>26</v>
      </c>
      <c r="D511" s="3" t="n">
        <v>0.482638888888889</v>
      </c>
      <c r="E511" s="3" t="n">
        <v>0.583333333333333</v>
      </c>
      <c r="G511" s="1" t="s">
        <v>291</v>
      </c>
      <c r="H511" s="15" t="s">
        <v>109</v>
      </c>
      <c r="I511" s="4" t="n">
        <v>1613</v>
      </c>
      <c r="J511" s="4" t="n">
        <v>32960</v>
      </c>
      <c r="K511" s="5" t="n">
        <v>20.4339739615623</v>
      </c>
    </row>
    <row r="512" customFormat="false" ht="13.5" hidden="false" customHeight="false" outlineLevel="0" collapsed="false">
      <c r="A512" s="2" t="n">
        <v>2095</v>
      </c>
      <c r="B512" s="15" t="s">
        <v>19</v>
      </c>
      <c r="C512" s="15" t="s">
        <v>26</v>
      </c>
      <c r="D512" s="3" t="n">
        <v>0.482638888888889</v>
      </c>
      <c r="E512" s="3" t="n">
        <v>0.583333333333333</v>
      </c>
      <c r="G512" s="1" t="s">
        <v>291</v>
      </c>
      <c r="H512" s="15" t="s">
        <v>102</v>
      </c>
      <c r="I512" s="4" t="n">
        <v>1613</v>
      </c>
      <c r="J512" s="4" t="n">
        <v>40960</v>
      </c>
      <c r="K512" s="5" t="n">
        <v>25.3936763794172</v>
      </c>
    </row>
    <row r="513" customFormat="false" ht="13.5" hidden="false" customHeight="false" outlineLevel="0" collapsed="false">
      <c r="A513" s="2" t="n">
        <v>2096</v>
      </c>
      <c r="B513" s="15" t="s">
        <v>19</v>
      </c>
      <c r="C513" s="15" t="s">
        <v>26</v>
      </c>
      <c r="D513" s="3" t="n">
        <v>0.482638888888889</v>
      </c>
      <c r="E513" s="3" t="n">
        <v>0.583333333333333</v>
      </c>
      <c r="G513" s="1" t="s">
        <v>291</v>
      </c>
      <c r="H513" s="15" t="s">
        <v>22</v>
      </c>
      <c r="I513" s="4" t="n">
        <v>1213</v>
      </c>
      <c r="J513" s="4" t="n">
        <v>18060</v>
      </c>
      <c r="K513" s="5" t="n">
        <v>14.8887056883759</v>
      </c>
    </row>
    <row r="514" customFormat="false" ht="13.5" hidden="false" customHeight="false" outlineLevel="0" collapsed="false">
      <c r="A514" s="2" t="n">
        <v>2097</v>
      </c>
      <c r="B514" s="15" t="s">
        <v>19</v>
      </c>
      <c r="C514" s="15" t="s">
        <v>26</v>
      </c>
      <c r="D514" s="3" t="n">
        <v>0.482638888888889</v>
      </c>
      <c r="E514" s="3" t="n">
        <v>0.583333333333333</v>
      </c>
      <c r="G514" s="1" t="s">
        <v>291</v>
      </c>
      <c r="H514" s="15" t="s">
        <v>112</v>
      </c>
      <c r="I514" s="4" t="n">
        <v>1213</v>
      </c>
      <c r="J514" s="4" t="n">
        <v>24860</v>
      </c>
      <c r="K514" s="5" t="n">
        <v>20.4946413849959</v>
      </c>
    </row>
    <row r="515" customFormat="false" ht="13.5" hidden="false" customHeight="false" outlineLevel="0" collapsed="false">
      <c r="A515" s="2" t="n">
        <v>2098</v>
      </c>
      <c r="B515" s="15" t="s">
        <v>19</v>
      </c>
      <c r="C515" s="15" t="s">
        <v>26</v>
      </c>
      <c r="D515" s="3" t="n">
        <v>0.482638888888889</v>
      </c>
      <c r="E515" s="3" t="n">
        <v>0.583333333333333</v>
      </c>
      <c r="G515" s="1" t="s">
        <v>291</v>
      </c>
      <c r="H515" s="15" t="s">
        <v>113</v>
      </c>
      <c r="I515" s="4" t="n">
        <v>1213</v>
      </c>
      <c r="J515" s="4" t="n">
        <v>28360</v>
      </c>
      <c r="K515" s="5" t="n">
        <v>23.3800494641385</v>
      </c>
    </row>
    <row r="516" customFormat="false" ht="13.5" hidden="false" customHeight="false" outlineLevel="0" collapsed="false">
      <c r="A516" s="2" t="n">
        <v>2099</v>
      </c>
      <c r="B516" s="15" t="s">
        <v>19</v>
      </c>
      <c r="C516" s="15" t="s">
        <v>26</v>
      </c>
      <c r="D516" s="3" t="n">
        <v>0.482638888888889</v>
      </c>
      <c r="E516" s="3" t="n">
        <v>0.583333333333333</v>
      </c>
      <c r="G516" s="1" t="s">
        <v>291</v>
      </c>
      <c r="H516" s="15" t="s">
        <v>111</v>
      </c>
      <c r="I516" s="4" t="n">
        <v>1213</v>
      </c>
      <c r="J516" s="4" t="n">
        <v>32760</v>
      </c>
      <c r="K516" s="5" t="n">
        <v>27.0074196207749</v>
      </c>
    </row>
    <row r="517" customFormat="false" ht="13.5" hidden="false" customHeight="false" outlineLevel="0" collapsed="false">
      <c r="A517" s="2" t="n">
        <v>2100</v>
      </c>
      <c r="B517" s="15" t="s">
        <v>19</v>
      </c>
      <c r="C517" s="15" t="s">
        <v>26</v>
      </c>
      <c r="D517" s="3" t="n">
        <v>0.482638888888889</v>
      </c>
      <c r="E517" s="3" t="n">
        <v>0.583333333333333</v>
      </c>
      <c r="G517" s="1" t="s">
        <v>291</v>
      </c>
      <c r="H517" s="15" t="s">
        <v>215</v>
      </c>
      <c r="I517" s="4" t="n">
        <v>1213</v>
      </c>
      <c r="J517" s="4" t="n">
        <v>32860</v>
      </c>
      <c r="K517" s="5" t="n">
        <v>27.0898598516076</v>
      </c>
    </row>
    <row r="518" customFormat="false" ht="13.5" hidden="false" customHeight="false" outlineLevel="0" collapsed="false">
      <c r="A518" s="2" t="n">
        <v>2101</v>
      </c>
      <c r="B518" s="15" t="s">
        <v>19</v>
      </c>
      <c r="C518" s="15" t="s">
        <v>26</v>
      </c>
      <c r="D518" s="3" t="n">
        <v>0.482638888888889</v>
      </c>
      <c r="E518" s="3" t="n">
        <v>0.583333333333333</v>
      </c>
      <c r="G518" s="1" t="s">
        <v>291</v>
      </c>
      <c r="H518" s="15" t="s">
        <v>217</v>
      </c>
      <c r="I518" s="4" t="n">
        <v>2827</v>
      </c>
      <c r="J518" s="4" t="n">
        <v>57360</v>
      </c>
      <c r="K518" s="5" t="n">
        <v>20.2900601344181</v>
      </c>
    </row>
    <row r="519" customFormat="false" ht="13.5" hidden="false" customHeight="false" outlineLevel="0" collapsed="false">
      <c r="A519" s="2" t="n">
        <v>2102</v>
      </c>
      <c r="B519" s="15" t="s">
        <v>19</v>
      </c>
      <c r="C519" s="15" t="s">
        <v>26</v>
      </c>
      <c r="D519" s="3" t="n">
        <v>0.482638888888889</v>
      </c>
      <c r="E519" s="3" t="n">
        <v>0.583333333333333</v>
      </c>
      <c r="G519" s="1" t="s">
        <v>291</v>
      </c>
      <c r="H519" s="15" t="s">
        <v>218</v>
      </c>
      <c r="I519" s="4" t="n">
        <v>2422</v>
      </c>
      <c r="J519" s="4" t="n">
        <v>43160</v>
      </c>
      <c r="K519" s="5" t="n">
        <v>17.8199834847234</v>
      </c>
    </row>
    <row r="520" customFormat="false" ht="13.5" hidden="false" customHeight="false" outlineLevel="0" collapsed="false">
      <c r="A520" s="2" t="n">
        <v>2103</v>
      </c>
      <c r="B520" s="15" t="s">
        <v>19</v>
      </c>
      <c r="C520" s="15" t="s">
        <v>26</v>
      </c>
      <c r="D520" s="3" t="n">
        <v>0.482638888888889</v>
      </c>
      <c r="E520" s="3" t="n">
        <v>0.583333333333333</v>
      </c>
      <c r="G520" s="1" t="s">
        <v>291</v>
      </c>
      <c r="H520" s="15" t="s">
        <v>36</v>
      </c>
      <c r="I520" s="4" t="n">
        <v>2422</v>
      </c>
      <c r="J520" s="4" t="n">
        <v>42160</v>
      </c>
      <c r="K520" s="5" t="n">
        <v>17.4071015689513</v>
      </c>
    </row>
    <row r="521" customFormat="false" ht="13.5" hidden="false" customHeight="false" outlineLevel="0" collapsed="false">
      <c r="A521" s="2" t="n">
        <v>2104</v>
      </c>
      <c r="B521" s="15" t="s">
        <v>19</v>
      </c>
      <c r="C521" s="15" t="s">
        <v>26</v>
      </c>
      <c r="D521" s="3" t="n">
        <v>0.604166666666667</v>
      </c>
      <c r="E521" s="3" t="n">
        <v>0.704861111111111</v>
      </c>
      <c r="G521" s="1" t="s">
        <v>245</v>
      </c>
      <c r="H521" s="15" t="s">
        <v>121</v>
      </c>
      <c r="I521" s="4" t="n">
        <v>2018</v>
      </c>
      <c r="J521" s="4" t="n">
        <v>46360</v>
      </c>
      <c r="K521" s="5" t="n">
        <v>22.9732408325074</v>
      </c>
    </row>
    <row r="522" customFormat="false" ht="13.5" hidden="false" customHeight="false" outlineLevel="0" collapsed="false">
      <c r="A522" s="2" t="n">
        <v>2105</v>
      </c>
      <c r="B522" s="15" t="s">
        <v>19</v>
      </c>
      <c r="C522" s="15" t="s">
        <v>26</v>
      </c>
      <c r="D522" s="3" t="n">
        <v>0.604166666666667</v>
      </c>
      <c r="E522" s="3" t="n">
        <v>0.704861111111111</v>
      </c>
      <c r="G522" s="1" t="s">
        <v>245</v>
      </c>
      <c r="H522" s="15" t="s">
        <v>109</v>
      </c>
      <c r="I522" s="4" t="n">
        <v>1613</v>
      </c>
      <c r="J522" s="4" t="n">
        <v>36260</v>
      </c>
      <c r="K522" s="5" t="n">
        <v>22.4798512089275</v>
      </c>
    </row>
    <row r="523" customFormat="false" ht="13.5" hidden="false" customHeight="false" outlineLevel="0" collapsed="false">
      <c r="A523" s="2" t="n">
        <v>2106</v>
      </c>
      <c r="B523" s="15" t="s">
        <v>19</v>
      </c>
      <c r="C523" s="15" t="s">
        <v>26</v>
      </c>
      <c r="D523" s="3" t="n">
        <v>0.604166666666667</v>
      </c>
      <c r="E523" s="3" t="n">
        <v>0.704861111111111</v>
      </c>
      <c r="G523" s="1" t="s">
        <v>245</v>
      </c>
      <c r="H523" s="15" t="s">
        <v>102</v>
      </c>
      <c r="I523" s="4" t="n">
        <v>1613</v>
      </c>
      <c r="J523" s="4" t="n">
        <v>43660</v>
      </c>
      <c r="K523" s="5" t="n">
        <v>27.0675759454433</v>
      </c>
    </row>
    <row r="524" customFormat="false" ht="13.5" hidden="false" customHeight="false" outlineLevel="0" collapsed="false">
      <c r="A524" s="2" t="n">
        <v>2107</v>
      </c>
      <c r="B524" s="15" t="s">
        <v>19</v>
      </c>
      <c r="C524" s="15" t="s">
        <v>26</v>
      </c>
      <c r="D524" s="3" t="n">
        <v>0.604166666666667</v>
      </c>
      <c r="E524" s="3" t="n">
        <v>0.704861111111111</v>
      </c>
      <c r="G524" s="1" t="s">
        <v>245</v>
      </c>
      <c r="H524" s="15" t="s">
        <v>22</v>
      </c>
      <c r="I524" s="4" t="n">
        <v>1213</v>
      </c>
      <c r="J524" s="4" t="n">
        <v>6160</v>
      </c>
      <c r="K524" s="5" t="n">
        <v>5.07831821929101</v>
      </c>
    </row>
    <row r="525" customFormat="false" ht="13.5" hidden="false" customHeight="false" outlineLevel="0" collapsed="false">
      <c r="A525" s="2" t="n">
        <v>2108</v>
      </c>
      <c r="B525" s="15" t="s">
        <v>19</v>
      </c>
      <c r="C525" s="15" t="s">
        <v>26</v>
      </c>
      <c r="D525" s="3" t="n">
        <v>0.604166666666667</v>
      </c>
      <c r="E525" s="3" t="n">
        <v>0.704861111111111</v>
      </c>
      <c r="G525" s="1" t="s">
        <v>245</v>
      </c>
      <c r="H525" s="15" t="s">
        <v>112</v>
      </c>
      <c r="I525" s="4" t="n">
        <v>1213</v>
      </c>
      <c r="J525" s="4" t="n">
        <v>6860</v>
      </c>
      <c r="K525" s="5" t="n">
        <v>5.65539983511954</v>
      </c>
    </row>
    <row r="526" customFormat="false" ht="13.5" hidden="false" customHeight="false" outlineLevel="0" collapsed="false">
      <c r="A526" s="2" t="n">
        <v>2109</v>
      </c>
      <c r="B526" s="15" t="s">
        <v>19</v>
      </c>
      <c r="C526" s="15" t="s">
        <v>26</v>
      </c>
      <c r="D526" s="3" t="n">
        <v>0.604166666666667</v>
      </c>
      <c r="E526" s="3" t="n">
        <v>0.704861111111111</v>
      </c>
      <c r="G526" s="1" t="s">
        <v>245</v>
      </c>
      <c r="H526" s="15" t="s">
        <v>113</v>
      </c>
      <c r="I526" s="4" t="n">
        <v>1213</v>
      </c>
      <c r="J526" s="4" t="n">
        <v>16260</v>
      </c>
      <c r="K526" s="5" t="n">
        <v>13.4047815333883</v>
      </c>
    </row>
    <row r="527" customFormat="false" ht="13.5" hidden="false" customHeight="false" outlineLevel="0" collapsed="false">
      <c r="A527" s="2" t="n">
        <v>2110</v>
      </c>
      <c r="B527" s="15" t="s">
        <v>19</v>
      </c>
      <c r="C527" s="15" t="s">
        <v>26</v>
      </c>
      <c r="D527" s="3" t="n">
        <v>0.604166666666667</v>
      </c>
      <c r="E527" s="3" t="n">
        <v>0.704861111111111</v>
      </c>
      <c r="G527" s="1" t="s">
        <v>245</v>
      </c>
      <c r="H527" s="15" t="s">
        <v>111</v>
      </c>
      <c r="I527" s="4" t="n">
        <v>1213</v>
      </c>
      <c r="J527" s="4" t="n">
        <v>16360</v>
      </c>
      <c r="K527" s="5" t="n">
        <v>13.4872217642209</v>
      </c>
    </row>
    <row r="528" customFormat="false" ht="13.5" hidden="false" customHeight="false" outlineLevel="0" collapsed="false">
      <c r="A528" s="2" t="n">
        <v>2111</v>
      </c>
      <c r="B528" s="15" t="s">
        <v>19</v>
      </c>
      <c r="C528" s="15" t="s">
        <v>26</v>
      </c>
      <c r="D528" s="3" t="n">
        <v>0.604166666666667</v>
      </c>
      <c r="E528" s="3" t="n">
        <v>0.704861111111111</v>
      </c>
      <c r="G528" s="1" t="s">
        <v>245</v>
      </c>
      <c r="H528" s="15" t="s">
        <v>215</v>
      </c>
      <c r="I528" s="4" t="n">
        <v>1213</v>
      </c>
      <c r="J528" s="4" t="n">
        <v>31960</v>
      </c>
      <c r="K528" s="5" t="n">
        <v>26.3478977741138</v>
      </c>
    </row>
    <row r="529" customFormat="false" ht="13.5" hidden="false" customHeight="false" outlineLevel="0" collapsed="false">
      <c r="A529" s="2" t="n">
        <v>2112</v>
      </c>
      <c r="B529" s="15" t="s">
        <v>19</v>
      </c>
      <c r="C529" s="15" t="s">
        <v>26</v>
      </c>
      <c r="D529" s="3" t="n">
        <v>0.604166666666667</v>
      </c>
      <c r="E529" s="3" t="n">
        <v>0.704861111111111</v>
      </c>
      <c r="G529" s="1" t="s">
        <v>245</v>
      </c>
      <c r="H529" s="15" t="s">
        <v>217</v>
      </c>
      <c r="I529" s="4" t="n">
        <v>2827</v>
      </c>
      <c r="J529" s="4" t="n">
        <v>57360</v>
      </c>
      <c r="K529" s="5" t="n">
        <v>20.2900601344181</v>
      </c>
    </row>
    <row r="530" customFormat="false" ht="13.5" hidden="false" customHeight="false" outlineLevel="0" collapsed="false">
      <c r="A530" s="2" t="n">
        <v>2113</v>
      </c>
      <c r="B530" s="15" t="s">
        <v>19</v>
      </c>
      <c r="C530" s="15" t="s">
        <v>26</v>
      </c>
      <c r="D530" s="3" t="n">
        <v>0.604166666666667</v>
      </c>
      <c r="E530" s="3" t="n">
        <v>0.704861111111111</v>
      </c>
      <c r="G530" s="1" t="s">
        <v>245</v>
      </c>
      <c r="H530" s="15" t="s">
        <v>218</v>
      </c>
      <c r="I530" s="4" t="n">
        <v>2422</v>
      </c>
      <c r="J530" s="4" t="n">
        <v>46460</v>
      </c>
      <c r="K530" s="5" t="n">
        <v>19.1824938067713</v>
      </c>
    </row>
    <row r="531" customFormat="false" ht="13.5" hidden="false" customHeight="false" outlineLevel="0" collapsed="false">
      <c r="A531" s="2" t="n">
        <v>2114</v>
      </c>
      <c r="B531" s="15" t="s">
        <v>19</v>
      </c>
      <c r="C531" s="15" t="s">
        <v>26</v>
      </c>
      <c r="D531" s="3" t="n">
        <v>0.604166666666667</v>
      </c>
      <c r="E531" s="3" t="n">
        <v>0.704861111111111</v>
      </c>
      <c r="G531" s="1" t="s">
        <v>245</v>
      </c>
      <c r="H531" s="15" t="s">
        <v>36</v>
      </c>
      <c r="I531" s="4" t="n">
        <v>2422</v>
      </c>
      <c r="J531" s="4" t="n">
        <v>40260</v>
      </c>
      <c r="K531" s="5" t="n">
        <v>16.6226259289843</v>
      </c>
    </row>
    <row r="532" customFormat="false" ht="13.5" hidden="false" customHeight="false" outlineLevel="0" collapsed="false">
      <c r="A532" s="2" t="n">
        <v>2115</v>
      </c>
      <c r="B532" s="15" t="s">
        <v>19</v>
      </c>
      <c r="C532" s="15" t="s">
        <v>26</v>
      </c>
      <c r="D532" s="3" t="n">
        <v>0.618055555555556</v>
      </c>
      <c r="E532" s="3" t="n">
        <v>0.722222222222222</v>
      </c>
      <c r="G532" s="1" t="s">
        <v>246</v>
      </c>
      <c r="H532" s="15" t="s">
        <v>121</v>
      </c>
      <c r="I532" s="4" t="n">
        <v>2018</v>
      </c>
      <c r="J532" s="4" t="n">
        <v>46360</v>
      </c>
      <c r="K532" s="5" t="n">
        <v>22.9732408325074</v>
      </c>
    </row>
    <row r="533" customFormat="false" ht="13.5" hidden="false" customHeight="false" outlineLevel="0" collapsed="false">
      <c r="A533" s="2" t="n">
        <v>2116</v>
      </c>
      <c r="B533" s="15" t="s">
        <v>19</v>
      </c>
      <c r="C533" s="15" t="s">
        <v>26</v>
      </c>
      <c r="D533" s="3" t="n">
        <v>0.618055555555556</v>
      </c>
      <c r="E533" s="3" t="n">
        <v>0.722222222222222</v>
      </c>
      <c r="G533" s="1" t="s">
        <v>246</v>
      </c>
      <c r="H533" s="15" t="s">
        <v>109</v>
      </c>
      <c r="I533" s="4" t="n">
        <v>1613</v>
      </c>
      <c r="J533" s="4" t="n">
        <v>36260</v>
      </c>
      <c r="K533" s="5" t="n">
        <v>22.4798512089275</v>
      </c>
    </row>
    <row r="534" customFormat="false" ht="13.5" hidden="false" customHeight="false" outlineLevel="0" collapsed="false">
      <c r="A534" s="2" t="n">
        <v>2117</v>
      </c>
      <c r="B534" s="15" t="s">
        <v>19</v>
      </c>
      <c r="C534" s="15" t="s">
        <v>26</v>
      </c>
      <c r="D534" s="3" t="n">
        <v>0.618055555555556</v>
      </c>
      <c r="E534" s="3" t="n">
        <v>0.722222222222222</v>
      </c>
      <c r="G534" s="1" t="s">
        <v>246</v>
      </c>
      <c r="H534" s="15" t="s">
        <v>102</v>
      </c>
      <c r="I534" s="4" t="n">
        <v>1613</v>
      </c>
      <c r="J534" s="4" t="n">
        <v>43660</v>
      </c>
      <c r="K534" s="5" t="n">
        <v>27.0675759454433</v>
      </c>
    </row>
    <row r="535" customFormat="false" ht="13.5" hidden="false" customHeight="false" outlineLevel="0" collapsed="false">
      <c r="A535" s="2" t="n">
        <v>2118</v>
      </c>
      <c r="B535" s="15" t="s">
        <v>19</v>
      </c>
      <c r="C535" s="15" t="s">
        <v>26</v>
      </c>
      <c r="D535" s="3" t="n">
        <v>0.618055555555556</v>
      </c>
      <c r="E535" s="3" t="n">
        <v>0.722222222222222</v>
      </c>
      <c r="G535" s="1" t="s">
        <v>246</v>
      </c>
      <c r="H535" s="15" t="s">
        <v>22</v>
      </c>
      <c r="I535" s="4" t="n">
        <v>1213</v>
      </c>
      <c r="J535" s="4" t="n">
        <v>6160</v>
      </c>
      <c r="K535" s="5" t="n">
        <v>5.07831821929101</v>
      </c>
    </row>
    <row r="536" customFormat="false" ht="13.5" hidden="false" customHeight="false" outlineLevel="0" collapsed="false">
      <c r="A536" s="2" t="n">
        <v>2119</v>
      </c>
      <c r="B536" s="15" t="s">
        <v>19</v>
      </c>
      <c r="C536" s="15" t="s">
        <v>26</v>
      </c>
      <c r="D536" s="3" t="n">
        <v>0.618055555555556</v>
      </c>
      <c r="E536" s="3" t="n">
        <v>0.722222222222222</v>
      </c>
      <c r="G536" s="1" t="s">
        <v>246</v>
      </c>
      <c r="H536" s="15" t="s">
        <v>112</v>
      </c>
      <c r="I536" s="4" t="n">
        <v>1213</v>
      </c>
      <c r="J536" s="4" t="n">
        <v>6860</v>
      </c>
      <c r="K536" s="5" t="n">
        <v>5.65539983511954</v>
      </c>
    </row>
    <row r="537" customFormat="false" ht="13.5" hidden="false" customHeight="false" outlineLevel="0" collapsed="false">
      <c r="A537" s="2" t="n">
        <v>2120</v>
      </c>
      <c r="B537" s="15" t="s">
        <v>19</v>
      </c>
      <c r="C537" s="15" t="s">
        <v>26</v>
      </c>
      <c r="D537" s="3" t="n">
        <v>0.618055555555556</v>
      </c>
      <c r="E537" s="3" t="n">
        <v>0.722222222222222</v>
      </c>
      <c r="G537" s="1" t="s">
        <v>246</v>
      </c>
      <c r="H537" s="15" t="s">
        <v>113</v>
      </c>
      <c r="I537" s="4" t="n">
        <v>1213</v>
      </c>
      <c r="J537" s="4" t="n">
        <v>16260</v>
      </c>
      <c r="K537" s="5" t="n">
        <v>13.4047815333883</v>
      </c>
    </row>
    <row r="538" customFormat="false" ht="13.5" hidden="false" customHeight="false" outlineLevel="0" collapsed="false">
      <c r="A538" s="2" t="n">
        <v>2121</v>
      </c>
      <c r="B538" s="15" t="s">
        <v>19</v>
      </c>
      <c r="C538" s="15" t="s">
        <v>26</v>
      </c>
      <c r="D538" s="3" t="n">
        <v>0.618055555555556</v>
      </c>
      <c r="E538" s="3" t="n">
        <v>0.722222222222222</v>
      </c>
      <c r="G538" s="1" t="s">
        <v>246</v>
      </c>
      <c r="H538" s="15" t="s">
        <v>111</v>
      </c>
      <c r="I538" s="4" t="n">
        <v>1213</v>
      </c>
      <c r="J538" s="4" t="n">
        <v>16360</v>
      </c>
      <c r="K538" s="5" t="n">
        <v>13.4872217642209</v>
      </c>
    </row>
    <row r="539" customFormat="false" ht="13.5" hidden="false" customHeight="false" outlineLevel="0" collapsed="false">
      <c r="A539" s="2" t="n">
        <v>2122</v>
      </c>
      <c r="B539" s="15" t="s">
        <v>19</v>
      </c>
      <c r="C539" s="15" t="s">
        <v>26</v>
      </c>
      <c r="D539" s="3" t="n">
        <v>0.618055555555556</v>
      </c>
      <c r="E539" s="3" t="n">
        <v>0.722222222222222</v>
      </c>
      <c r="G539" s="1" t="s">
        <v>246</v>
      </c>
      <c r="H539" s="15" t="s">
        <v>215</v>
      </c>
      <c r="I539" s="4" t="n">
        <v>1213</v>
      </c>
      <c r="J539" s="4" t="n">
        <v>31960</v>
      </c>
      <c r="K539" s="5" t="n">
        <v>26.3478977741138</v>
      </c>
    </row>
    <row r="540" customFormat="false" ht="13.5" hidden="false" customHeight="false" outlineLevel="0" collapsed="false">
      <c r="A540" s="2" t="n">
        <v>2123</v>
      </c>
      <c r="B540" s="15" t="s">
        <v>19</v>
      </c>
      <c r="C540" s="15" t="s">
        <v>50</v>
      </c>
      <c r="D540" s="3" t="n">
        <v>0.482638888888889</v>
      </c>
      <c r="E540" s="3" t="n">
        <v>0.600694444444444</v>
      </c>
      <c r="G540" s="1" t="s">
        <v>247</v>
      </c>
      <c r="H540" s="15" t="s">
        <v>121</v>
      </c>
      <c r="I540" s="4" t="n">
        <v>2358</v>
      </c>
      <c r="J540" s="4" t="n">
        <v>58540</v>
      </c>
      <c r="K540" s="5" t="n">
        <v>24.8261238337574</v>
      </c>
    </row>
    <row r="541" customFormat="false" ht="13.5" hidden="false" customHeight="false" outlineLevel="0" collapsed="false">
      <c r="A541" s="2" t="n">
        <v>2124</v>
      </c>
      <c r="B541" s="15" t="s">
        <v>19</v>
      </c>
      <c r="C541" s="15" t="s">
        <v>50</v>
      </c>
      <c r="D541" s="3" t="n">
        <v>0.482638888888889</v>
      </c>
      <c r="E541" s="3" t="n">
        <v>0.600694444444444</v>
      </c>
      <c r="G541" s="1" t="s">
        <v>247</v>
      </c>
      <c r="H541" s="15" t="s">
        <v>109</v>
      </c>
      <c r="I541" s="4" t="n">
        <v>1868</v>
      </c>
      <c r="J541" s="4" t="n">
        <v>51740</v>
      </c>
      <c r="K541" s="5" t="n">
        <v>27.6980728051392</v>
      </c>
    </row>
    <row r="542" customFormat="false" ht="13.5" hidden="false" customHeight="false" outlineLevel="0" collapsed="false">
      <c r="A542" s="2" t="n">
        <v>2125</v>
      </c>
      <c r="B542" s="15" t="s">
        <v>19</v>
      </c>
      <c r="C542" s="15" t="s">
        <v>50</v>
      </c>
      <c r="D542" s="3" t="n">
        <v>0.482638888888889</v>
      </c>
      <c r="E542" s="3" t="n">
        <v>0.600694444444444</v>
      </c>
      <c r="G542" s="1" t="s">
        <v>247</v>
      </c>
      <c r="H542" s="15" t="s">
        <v>102</v>
      </c>
      <c r="I542" s="4" t="n">
        <v>1868</v>
      </c>
      <c r="J542" s="4" t="n">
        <v>51940</v>
      </c>
      <c r="K542" s="5" t="n">
        <v>27.8051391862955</v>
      </c>
    </row>
    <row r="543" customFormat="false" ht="13.5" hidden="false" customHeight="false" outlineLevel="0" collapsed="false">
      <c r="A543" s="2" t="n">
        <v>2126</v>
      </c>
      <c r="B543" s="15" t="s">
        <v>19</v>
      </c>
      <c r="C543" s="15" t="s">
        <v>50</v>
      </c>
      <c r="D543" s="3" t="n">
        <v>0.482638888888889</v>
      </c>
      <c r="E543" s="3" t="n">
        <v>0.600694444444444</v>
      </c>
      <c r="G543" s="1" t="s">
        <v>247</v>
      </c>
      <c r="H543" s="15" t="s">
        <v>22</v>
      </c>
      <c r="I543" s="4" t="n">
        <v>1468</v>
      </c>
      <c r="J543" s="4" t="n">
        <v>23040</v>
      </c>
      <c r="K543" s="5" t="n">
        <v>15.6948228882834</v>
      </c>
    </row>
    <row r="544" customFormat="false" ht="13.5" hidden="false" customHeight="false" outlineLevel="0" collapsed="false">
      <c r="A544" s="2" t="n">
        <v>2127</v>
      </c>
      <c r="B544" s="15" t="s">
        <v>19</v>
      </c>
      <c r="C544" s="15" t="s">
        <v>50</v>
      </c>
      <c r="D544" s="3" t="n">
        <v>0.482638888888889</v>
      </c>
      <c r="E544" s="3" t="n">
        <v>0.600694444444444</v>
      </c>
      <c r="G544" s="1" t="s">
        <v>247</v>
      </c>
      <c r="H544" s="15" t="s">
        <v>112</v>
      </c>
      <c r="I544" s="4" t="n">
        <v>1468</v>
      </c>
      <c r="J544" s="4" t="n">
        <v>31340</v>
      </c>
      <c r="K544" s="5" t="n">
        <v>21.3487738419619</v>
      </c>
    </row>
    <row r="545" customFormat="false" ht="13.5" hidden="false" customHeight="false" outlineLevel="0" collapsed="false">
      <c r="A545" s="2" t="n">
        <v>2128</v>
      </c>
      <c r="B545" s="15" t="s">
        <v>19</v>
      </c>
      <c r="C545" s="15" t="s">
        <v>50</v>
      </c>
      <c r="D545" s="3" t="n">
        <v>0.482638888888889</v>
      </c>
      <c r="E545" s="3" t="n">
        <v>0.600694444444444</v>
      </c>
      <c r="G545" s="1" t="s">
        <v>247</v>
      </c>
      <c r="H545" s="15" t="s">
        <v>113</v>
      </c>
      <c r="I545" s="4" t="n">
        <v>1468</v>
      </c>
      <c r="J545" s="4" t="n">
        <v>35640</v>
      </c>
      <c r="K545" s="5" t="n">
        <v>24.2779291553134</v>
      </c>
    </row>
    <row r="546" customFormat="false" ht="13.5" hidden="false" customHeight="false" outlineLevel="0" collapsed="false">
      <c r="A546" s="2" t="n">
        <v>2129</v>
      </c>
      <c r="B546" s="15" t="s">
        <v>19</v>
      </c>
      <c r="C546" s="15" t="s">
        <v>50</v>
      </c>
      <c r="D546" s="3" t="n">
        <v>0.482638888888889</v>
      </c>
      <c r="E546" s="3" t="n">
        <v>0.600694444444444</v>
      </c>
      <c r="G546" s="1" t="s">
        <v>247</v>
      </c>
      <c r="H546" s="15" t="s">
        <v>111</v>
      </c>
      <c r="I546" s="4" t="n">
        <v>1468</v>
      </c>
      <c r="J546" s="4" t="n">
        <v>42540</v>
      </c>
      <c r="K546" s="5" t="n">
        <v>28.9782016348774</v>
      </c>
    </row>
    <row r="547" customFormat="false" ht="13.5" hidden="false" customHeight="false" outlineLevel="0" collapsed="false">
      <c r="A547" s="2" t="n">
        <v>2130</v>
      </c>
      <c r="B547" s="15" t="s">
        <v>19</v>
      </c>
      <c r="C547" s="15" t="s">
        <v>50</v>
      </c>
      <c r="D547" s="3" t="n">
        <v>0.482638888888889</v>
      </c>
      <c r="E547" s="3" t="n">
        <v>0.600694444444444</v>
      </c>
      <c r="G547" s="1" t="s">
        <v>247</v>
      </c>
      <c r="H547" s="15" t="s">
        <v>215</v>
      </c>
      <c r="I547" s="4" t="n">
        <v>1468</v>
      </c>
      <c r="J547" s="4" t="n">
        <v>45440</v>
      </c>
      <c r="K547" s="5" t="n">
        <v>30.9536784741144</v>
      </c>
    </row>
    <row r="548" customFormat="false" ht="13.5" hidden="false" customHeight="false" outlineLevel="0" collapsed="false">
      <c r="A548" s="2" t="n">
        <v>2131</v>
      </c>
      <c r="B548" s="15" t="s">
        <v>19</v>
      </c>
      <c r="C548" s="15" t="s">
        <v>50</v>
      </c>
      <c r="D548" s="3" t="n">
        <v>0.482638888888889</v>
      </c>
      <c r="E548" s="3" t="n">
        <v>0.600694444444444</v>
      </c>
      <c r="G548" s="1" t="s">
        <v>247</v>
      </c>
      <c r="H548" s="15" t="s">
        <v>217</v>
      </c>
      <c r="I548" s="4" t="n">
        <v>3337</v>
      </c>
      <c r="J548" s="4" t="n">
        <v>71140</v>
      </c>
      <c r="K548" s="5" t="n">
        <v>21.318549595445</v>
      </c>
    </row>
    <row r="549" customFormat="false" ht="13.5" hidden="false" customHeight="false" outlineLevel="0" collapsed="false">
      <c r="A549" s="2" t="n">
        <v>2132</v>
      </c>
      <c r="B549" s="15" t="s">
        <v>19</v>
      </c>
      <c r="C549" s="15" t="s">
        <v>50</v>
      </c>
      <c r="D549" s="3" t="n">
        <v>0.482638888888889</v>
      </c>
      <c r="E549" s="3" t="n">
        <v>0.600694444444444</v>
      </c>
      <c r="G549" s="1" t="s">
        <v>247</v>
      </c>
      <c r="H549" s="15" t="s">
        <v>218</v>
      </c>
      <c r="I549" s="4" t="n">
        <v>2847</v>
      </c>
      <c r="J549" s="4" t="n">
        <v>61140</v>
      </c>
      <c r="K549" s="5" t="n">
        <v>21.4752370916754</v>
      </c>
    </row>
    <row r="550" customFormat="false" ht="13.5" hidden="false" customHeight="false" outlineLevel="0" collapsed="false">
      <c r="A550" s="2" t="n">
        <v>2133</v>
      </c>
      <c r="B550" s="15" t="s">
        <v>19</v>
      </c>
      <c r="C550" s="15" t="s">
        <v>50</v>
      </c>
      <c r="D550" s="3" t="n">
        <v>0.482638888888889</v>
      </c>
      <c r="E550" s="3" t="n">
        <v>0.600694444444444</v>
      </c>
      <c r="G550" s="1" t="s">
        <v>247</v>
      </c>
      <c r="H550" s="15" t="s">
        <v>36</v>
      </c>
      <c r="I550" s="4" t="n">
        <v>2847</v>
      </c>
      <c r="J550" s="4" t="n">
        <v>54740</v>
      </c>
      <c r="K550" s="5" t="n">
        <v>19.2272567615033</v>
      </c>
    </row>
    <row r="551" customFormat="false" ht="13.5" hidden="false" customHeight="false" outlineLevel="0" collapsed="false">
      <c r="A551" s="2" t="n">
        <v>2134</v>
      </c>
      <c r="B551" s="15" t="s">
        <v>19</v>
      </c>
      <c r="C551" s="15" t="s">
        <v>52</v>
      </c>
      <c r="D551" s="3" t="n">
        <v>0.454861111111111</v>
      </c>
      <c r="E551" s="3" t="n">
        <v>0.579861111111111</v>
      </c>
      <c r="G551" s="1" t="s">
        <v>248</v>
      </c>
      <c r="H551" s="15" t="s">
        <v>121</v>
      </c>
      <c r="I551" s="4" t="n">
        <v>2488</v>
      </c>
      <c r="J551" s="4" t="n">
        <v>60840</v>
      </c>
      <c r="K551" s="5" t="n">
        <v>24.4533762057878</v>
      </c>
    </row>
    <row r="552" customFormat="false" ht="13.5" hidden="false" customHeight="false" outlineLevel="0" collapsed="false">
      <c r="A552" s="2" t="n">
        <v>2135</v>
      </c>
      <c r="B552" s="15" t="s">
        <v>19</v>
      </c>
      <c r="C552" s="15" t="s">
        <v>52</v>
      </c>
      <c r="D552" s="3" t="n">
        <v>0.454861111111111</v>
      </c>
      <c r="E552" s="3" t="n">
        <v>0.579861111111111</v>
      </c>
      <c r="G552" s="1" t="s">
        <v>248</v>
      </c>
      <c r="H552" s="15" t="s">
        <v>109</v>
      </c>
      <c r="I552" s="4" t="n">
        <v>1966</v>
      </c>
      <c r="J552" s="4" t="n">
        <v>54040</v>
      </c>
      <c r="K552" s="5" t="n">
        <v>27.4872838250254</v>
      </c>
    </row>
    <row r="553" customFormat="false" ht="13.5" hidden="false" customHeight="false" outlineLevel="0" collapsed="false">
      <c r="A553" s="2" t="n">
        <v>2136</v>
      </c>
      <c r="B553" s="15" t="s">
        <v>19</v>
      </c>
      <c r="C553" s="15" t="s">
        <v>52</v>
      </c>
      <c r="D553" s="3" t="n">
        <v>0.454861111111111</v>
      </c>
      <c r="E553" s="3" t="n">
        <v>0.579861111111111</v>
      </c>
      <c r="G553" s="1" t="s">
        <v>248</v>
      </c>
      <c r="H553" s="15" t="s">
        <v>102</v>
      </c>
      <c r="I553" s="4" t="n">
        <v>1966</v>
      </c>
      <c r="J553" s="4" t="n">
        <v>54140</v>
      </c>
      <c r="K553" s="5" t="n">
        <v>27.5381485249237</v>
      </c>
    </row>
    <row r="554" customFormat="false" ht="13.5" hidden="false" customHeight="false" outlineLevel="0" collapsed="false">
      <c r="A554" s="2" t="n">
        <v>2137</v>
      </c>
      <c r="B554" s="15" t="s">
        <v>19</v>
      </c>
      <c r="C554" s="15" t="s">
        <v>52</v>
      </c>
      <c r="D554" s="3" t="n">
        <v>0.454861111111111</v>
      </c>
      <c r="E554" s="3" t="n">
        <v>0.579861111111111</v>
      </c>
      <c r="G554" s="1" t="s">
        <v>248</v>
      </c>
      <c r="H554" s="15" t="s">
        <v>22</v>
      </c>
      <c r="I554" s="4" t="n">
        <v>1566</v>
      </c>
      <c r="J554" s="4" t="n">
        <v>20640</v>
      </c>
      <c r="K554" s="5" t="n">
        <v>13.1800766283525</v>
      </c>
    </row>
    <row r="555" customFormat="false" ht="13.5" hidden="false" customHeight="false" outlineLevel="0" collapsed="false">
      <c r="A555" s="2" t="n">
        <v>2138</v>
      </c>
      <c r="B555" s="15" t="s">
        <v>19</v>
      </c>
      <c r="C555" s="15" t="s">
        <v>52</v>
      </c>
      <c r="D555" s="3" t="n">
        <v>0.454861111111111</v>
      </c>
      <c r="E555" s="3" t="n">
        <v>0.579861111111111</v>
      </c>
      <c r="G555" s="1" t="s">
        <v>248</v>
      </c>
      <c r="H555" s="15" t="s">
        <v>112</v>
      </c>
      <c r="I555" s="4" t="n">
        <v>1566</v>
      </c>
      <c r="J555" s="4" t="n">
        <v>30340</v>
      </c>
      <c r="K555" s="5" t="n">
        <v>19.3742017879949</v>
      </c>
    </row>
    <row r="556" customFormat="false" ht="13.5" hidden="false" customHeight="false" outlineLevel="0" collapsed="false">
      <c r="A556" s="2" t="n">
        <v>2139</v>
      </c>
      <c r="B556" s="15" t="s">
        <v>19</v>
      </c>
      <c r="C556" s="15" t="s">
        <v>52</v>
      </c>
      <c r="D556" s="3" t="n">
        <v>0.454861111111111</v>
      </c>
      <c r="E556" s="3" t="n">
        <v>0.579861111111111</v>
      </c>
      <c r="G556" s="1" t="s">
        <v>248</v>
      </c>
      <c r="H556" s="15" t="s">
        <v>113</v>
      </c>
      <c r="I556" s="4" t="n">
        <v>1566</v>
      </c>
      <c r="J556" s="4" t="n">
        <v>35340</v>
      </c>
      <c r="K556" s="5" t="n">
        <v>22.5670498084291</v>
      </c>
    </row>
    <row r="557" customFormat="false" ht="13.5" hidden="false" customHeight="false" outlineLevel="0" collapsed="false">
      <c r="A557" s="2" t="n">
        <v>2140</v>
      </c>
      <c r="B557" s="15" t="s">
        <v>19</v>
      </c>
      <c r="C557" s="15" t="s">
        <v>52</v>
      </c>
      <c r="D557" s="3" t="n">
        <v>0.454861111111111</v>
      </c>
      <c r="E557" s="3" t="n">
        <v>0.579861111111111</v>
      </c>
      <c r="G557" s="1" t="s">
        <v>248</v>
      </c>
      <c r="H557" s="15" t="s">
        <v>111</v>
      </c>
      <c r="I557" s="4" t="n">
        <v>1566</v>
      </c>
      <c r="J557" s="4" t="n">
        <v>43340</v>
      </c>
      <c r="K557" s="5" t="n">
        <v>27.6756066411239</v>
      </c>
    </row>
    <row r="558" customFormat="false" ht="13.5" hidden="false" customHeight="false" outlineLevel="0" collapsed="false">
      <c r="A558" s="2" t="n">
        <v>2141</v>
      </c>
      <c r="B558" s="15" t="s">
        <v>19</v>
      </c>
      <c r="C558" s="15" t="s">
        <v>52</v>
      </c>
      <c r="D558" s="3" t="n">
        <v>0.454861111111111</v>
      </c>
      <c r="E558" s="3" t="n">
        <v>0.579861111111111</v>
      </c>
      <c r="G558" s="1" t="s">
        <v>248</v>
      </c>
      <c r="H558" s="15" t="s">
        <v>215</v>
      </c>
      <c r="I558" s="4" t="n">
        <v>1566</v>
      </c>
      <c r="J558" s="4" t="n">
        <v>46640</v>
      </c>
      <c r="K558" s="5" t="n">
        <v>29.7828863346105</v>
      </c>
    </row>
    <row r="559" customFormat="false" ht="13.5" hidden="false" customHeight="false" outlineLevel="0" collapsed="false">
      <c r="A559" s="2" t="n">
        <v>2142</v>
      </c>
      <c r="B559" s="15" t="s">
        <v>19</v>
      </c>
      <c r="C559" s="15" t="s">
        <v>52</v>
      </c>
      <c r="D559" s="3" t="n">
        <v>0.454861111111111</v>
      </c>
      <c r="E559" s="3" t="n">
        <v>0.579861111111111</v>
      </c>
      <c r="G559" s="1" t="s">
        <v>248</v>
      </c>
      <c r="H559" s="15" t="s">
        <v>217</v>
      </c>
      <c r="I559" s="4" t="n">
        <v>3532</v>
      </c>
      <c r="J559" s="4" t="n">
        <v>73640</v>
      </c>
      <c r="K559" s="5" t="n">
        <v>20.8493771234428</v>
      </c>
    </row>
    <row r="560" customFormat="false" ht="13.5" hidden="false" customHeight="false" outlineLevel="0" collapsed="false">
      <c r="A560" s="2" t="n">
        <v>2143</v>
      </c>
      <c r="B560" s="15" t="s">
        <v>19</v>
      </c>
      <c r="C560" s="15" t="s">
        <v>52</v>
      </c>
      <c r="D560" s="3" t="n">
        <v>0.454861111111111</v>
      </c>
      <c r="E560" s="3" t="n">
        <v>0.579861111111111</v>
      </c>
      <c r="G560" s="1" t="s">
        <v>248</v>
      </c>
      <c r="H560" s="15" t="s">
        <v>218</v>
      </c>
      <c r="I560" s="4" t="n">
        <v>3010</v>
      </c>
      <c r="J560" s="4" t="n">
        <v>63140</v>
      </c>
      <c r="K560" s="5" t="n">
        <v>20.9767441860465</v>
      </c>
    </row>
    <row r="561" customFormat="false" ht="13.5" hidden="false" customHeight="false" outlineLevel="0" collapsed="false">
      <c r="A561" s="2" t="n">
        <v>2144</v>
      </c>
      <c r="B561" s="15" t="s">
        <v>19</v>
      </c>
      <c r="C561" s="15" t="s">
        <v>52</v>
      </c>
      <c r="D561" s="3" t="n">
        <v>0.454861111111111</v>
      </c>
      <c r="E561" s="3" t="n">
        <v>0.579861111111111</v>
      </c>
      <c r="G561" s="1" t="s">
        <v>248</v>
      </c>
      <c r="H561" s="15" t="s">
        <v>36</v>
      </c>
      <c r="I561" s="4" t="n">
        <v>3010</v>
      </c>
      <c r="J561" s="4" t="n">
        <v>55540</v>
      </c>
      <c r="K561" s="5" t="n">
        <v>18.4518272425249</v>
      </c>
    </row>
    <row r="562" customFormat="false" ht="13.5" hidden="false" customHeight="false" outlineLevel="0" collapsed="false">
      <c r="A562" s="31" t="s">
        <v>249</v>
      </c>
    </row>
    <row r="563" customFormat="false" ht="13.5" hidden="false" customHeight="false" outlineLevel="0" collapsed="false">
      <c r="A563" s="2" t="n">
        <v>334</v>
      </c>
      <c r="B563" s="15" t="s">
        <v>20</v>
      </c>
      <c r="C563" s="15" t="s">
        <v>19</v>
      </c>
      <c r="D563" s="3" t="n">
        <v>0.350694444444444</v>
      </c>
      <c r="E563" s="3" t="n">
        <v>0.430555555555556</v>
      </c>
      <c r="G563" s="1" t="s">
        <v>250</v>
      </c>
      <c r="H563" s="15" t="s">
        <v>121</v>
      </c>
      <c r="I563" s="4" t="n">
        <v>1628</v>
      </c>
      <c r="J563" s="4" t="n">
        <v>45310</v>
      </c>
      <c r="K563" s="5" t="n">
        <v>27.8316953316953</v>
      </c>
    </row>
    <row r="564" customFormat="false" ht="13.5" hidden="false" customHeight="false" outlineLevel="0" collapsed="false">
      <c r="A564" s="2" t="n">
        <v>335</v>
      </c>
      <c r="B564" s="15" t="s">
        <v>20</v>
      </c>
      <c r="C564" s="15" t="s">
        <v>19</v>
      </c>
      <c r="D564" s="3" t="n">
        <v>0.350694444444444</v>
      </c>
      <c r="E564" s="3" t="n">
        <v>0.430555555555556</v>
      </c>
      <c r="G564" s="1" t="s">
        <v>250</v>
      </c>
      <c r="H564" s="15" t="s">
        <v>109</v>
      </c>
      <c r="I564" s="4" t="n">
        <v>1321</v>
      </c>
      <c r="J564" s="4" t="n">
        <v>20110</v>
      </c>
      <c r="K564" s="5" t="n">
        <v>15.223315669947</v>
      </c>
    </row>
    <row r="565" customFormat="false" ht="13.5" hidden="false" customHeight="false" outlineLevel="0" collapsed="false">
      <c r="A565" s="2" t="n">
        <v>336</v>
      </c>
      <c r="B565" s="15" t="s">
        <v>20</v>
      </c>
      <c r="C565" s="15" t="s">
        <v>19</v>
      </c>
      <c r="D565" s="3" t="n">
        <v>0.350694444444444</v>
      </c>
      <c r="E565" s="3" t="n">
        <v>0.430555555555556</v>
      </c>
      <c r="G565" s="1" t="s">
        <v>250</v>
      </c>
      <c r="H565" s="15" t="s">
        <v>102</v>
      </c>
      <c r="I565" s="4" t="n">
        <v>1321</v>
      </c>
      <c r="J565" s="4" t="n">
        <v>31410</v>
      </c>
      <c r="K565" s="5" t="n">
        <v>23.777441332324</v>
      </c>
    </row>
    <row r="566" customFormat="false" ht="13.5" hidden="false" customHeight="false" outlineLevel="0" collapsed="false">
      <c r="A566" s="2" t="n">
        <v>337</v>
      </c>
      <c r="B566" s="15" t="s">
        <v>20</v>
      </c>
      <c r="C566" s="15" t="s">
        <v>19</v>
      </c>
      <c r="D566" s="3" t="n">
        <v>0.350694444444444</v>
      </c>
      <c r="E566" s="3" t="n">
        <v>0.430555555555556</v>
      </c>
      <c r="G566" s="1" t="s">
        <v>250</v>
      </c>
      <c r="H566" s="15" t="s">
        <v>22</v>
      </c>
      <c r="I566" s="4" t="n">
        <v>921</v>
      </c>
      <c r="J566" s="4" t="n">
        <v>8010</v>
      </c>
      <c r="K566" s="5" t="n">
        <v>8.69706840390879</v>
      </c>
    </row>
    <row r="567" customFormat="false" ht="13.5" hidden="false" customHeight="false" outlineLevel="0" collapsed="false">
      <c r="A567" s="2" t="n">
        <v>338</v>
      </c>
      <c r="B567" s="15" t="s">
        <v>20</v>
      </c>
      <c r="C567" s="15" t="s">
        <v>19</v>
      </c>
      <c r="D567" s="3" t="n">
        <v>0.350694444444444</v>
      </c>
      <c r="E567" s="3" t="n">
        <v>0.430555555555556</v>
      </c>
      <c r="G567" s="1" t="s">
        <v>250</v>
      </c>
      <c r="H567" s="15" t="s">
        <v>112</v>
      </c>
      <c r="I567" s="4" t="n">
        <v>921</v>
      </c>
      <c r="J567" s="4" t="n">
        <v>9410</v>
      </c>
      <c r="K567" s="5" t="n">
        <v>10.2171552660152</v>
      </c>
    </row>
    <row r="568" customFormat="false" ht="13.5" hidden="false" customHeight="false" outlineLevel="0" collapsed="false">
      <c r="A568" s="2" t="n">
        <v>339</v>
      </c>
      <c r="B568" s="15" t="s">
        <v>20</v>
      </c>
      <c r="C568" s="15" t="s">
        <v>19</v>
      </c>
      <c r="D568" s="3" t="n">
        <v>0.350694444444444</v>
      </c>
      <c r="E568" s="3" t="n">
        <v>0.430555555555556</v>
      </c>
      <c r="G568" s="1" t="s">
        <v>250</v>
      </c>
      <c r="H568" s="15" t="s">
        <v>113</v>
      </c>
      <c r="I568" s="4" t="n">
        <v>921</v>
      </c>
      <c r="J568" s="4" t="n">
        <v>9710</v>
      </c>
      <c r="K568" s="5" t="n">
        <v>10.542888165038</v>
      </c>
    </row>
    <row r="569" customFormat="false" ht="13.5" hidden="false" customHeight="false" outlineLevel="0" collapsed="false">
      <c r="A569" s="2" t="n">
        <v>340</v>
      </c>
      <c r="B569" s="15" t="s">
        <v>20</v>
      </c>
      <c r="C569" s="15" t="s">
        <v>19</v>
      </c>
      <c r="D569" s="3" t="n">
        <v>0.350694444444444</v>
      </c>
      <c r="E569" s="3" t="n">
        <v>0.430555555555556</v>
      </c>
      <c r="G569" s="1" t="s">
        <v>250</v>
      </c>
      <c r="H569" s="15" t="s">
        <v>111</v>
      </c>
      <c r="I569" s="4" t="n">
        <v>921</v>
      </c>
      <c r="J569" s="4" t="n">
        <v>10710</v>
      </c>
      <c r="K569" s="5" t="n">
        <v>11.628664495114</v>
      </c>
    </row>
    <row r="570" customFormat="false" ht="13.5" hidden="false" customHeight="false" outlineLevel="0" collapsed="false">
      <c r="A570" s="2" t="n">
        <v>341</v>
      </c>
      <c r="B570" s="15" t="s">
        <v>20</v>
      </c>
      <c r="C570" s="15" t="s">
        <v>19</v>
      </c>
      <c r="D570" s="3" t="n">
        <v>0.350694444444444</v>
      </c>
      <c r="E570" s="3" t="n">
        <v>0.430555555555556</v>
      </c>
      <c r="G570" s="1" t="s">
        <v>250</v>
      </c>
      <c r="H570" s="15" t="s">
        <v>215</v>
      </c>
      <c r="I570" s="4" t="n">
        <v>921</v>
      </c>
      <c r="J570" s="4" t="n">
        <v>11210</v>
      </c>
      <c r="K570" s="5" t="n">
        <v>12.171552660152</v>
      </c>
    </row>
    <row r="571" customFormat="false" ht="13.5" hidden="false" customHeight="false" outlineLevel="0" collapsed="false">
      <c r="A571" s="2" t="n">
        <v>342</v>
      </c>
      <c r="B571" s="15" t="s">
        <v>20</v>
      </c>
      <c r="C571" s="15" t="s">
        <v>19</v>
      </c>
      <c r="D571" s="3" t="n">
        <v>0.440972222222222</v>
      </c>
      <c r="E571" s="3" t="n">
        <v>0.520833333333333</v>
      </c>
      <c r="G571" s="1" t="s">
        <v>251</v>
      </c>
      <c r="H571" s="15" t="s">
        <v>121</v>
      </c>
      <c r="I571" s="4" t="n">
        <v>1628</v>
      </c>
      <c r="J571" s="4" t="n">
        <v>45310</v>
      </c>
      <c r="K571" s="5" t="n">
        <v>27.8316953316953</v>
      </c>
    </row>
    <row r="572" customFormat="false" ht="13.5" hidden="false" customHeight="false" outlineLevel="0" collapsed="false">
      <c r="A572" s="2" t="n">
        <v>343</v>
      </c>
      <c r="B572" s="15" t="s">
        <v>20</v>
      </c>
      <c r="C572" s="15" t="s">
        <v>19</v>
      </c>
      <c r="D572" s="3" t="n">
        <v>0.440972222222222</v>
      </c>
      <c r="E572" s="3" t="n">
        <v>0.520833333333333</v>
      </c>
      <c r="G572" s="1" t="s">
        <v>251</v>
      </c>
      <c r="H572" s="15" t="s">
        <v>109</v>
      </c>
      <c r="I572" s="4" t="n">
        <v>1321</v>
      </c>
      <c r="J572" s="4" t="n">
        <v>19810</v>
      </c>
      <c r="K572" s="5" t="n">
        <v>14.996214988645</v>
      </c>
    </row>
    <row r="573" customFormat="false" ht="13.5" hidden="false" customHeight="false" outlineLevel="0" collapsed="false">
      <c r="A573" s="2" t="n">
        <v>344</v>
      </c>
      <c r="B573" s="15" t="s">
        <v>20</v>
      </c>
      <c r="C573" s="15" t="s">
        <v>19</v>
      </c>
      <c r="D573" s="3" t="n">
        <v>0.440972222222222</v>
      </c>
      <c r="E573" s="3" t="n">
        <v>0.520833333333333</v>
      </c>
      <c r="G573" s="1" t="s">
        <v>251</v>
      </c>
      <c r="H573" s="15" t="s">
        <v>102</v>
      </c>
      <c r="I573" s="4" t="n">
        <v>1321</v>
      </c>
      <c r="J573" s="4" t="n">
        <v>30510</v>
      </c>
      <c r="K573" s="5" t="n">
        <v>23.0961392884179</v>
      </c>
    </row>
    <row r="574" customFormat="false" ht="13.5" hidden="false" customHeight="false" outlineLevel="0" collapsed="false">
      <c r="A574" s="2" t="n">
        <v>345</v>
      </c>
      <c r="B574" s="15" t="s">
        <v>20</v>
      </c>
      <c r="C574" s="15" t="s">
        <v>19</v>
      </c>
      <c r="D574" s="3" t="n">
        <v>0.440972222222222</v>
      </c>
      <c r="E574" s="3" t="n">
        <v>0.520833333333333</v>
      </c>
      <c r="G574" s="1" t="s">
        <v>251</v>
      </c>
      <c r="H574" s="15" t="s">
        <v>22</v>
      </c>
      <c r="I574" s="4" t="n">
        <v>921</v>
      </c>
      <c r="J574" s="4" t="n">
        <v>7510</v>
      </c>
      <c r="K574" s="5" t="n">
        <v>8.15418023887079</v>
      </c>
    </row>
    <row r="575" customFormat="false" ht="13.5" hidden="false" customHeight="false" outlineLevel="0" collapsed="false">
      <c r="A575" s="2" t="n">
        <v>346</v>
      </c>
      <c r="B575" s="15" t="s">
        <v>20</v>
      </c>
      <c r="C575" s="15" t="s">
        <v>19</v>
      </c>
      <c r="D575" s="3" t="n">
        <v>0.440972222222222</v>
      </c>
      <c r="E575" s="3" t="n">
        <v>0.520833333333333</v>
      </c>
      <c r="G575" s="1" t="s">
        <v>251</v>
      </c>
      <c r="H575" s="15" t="s">
        <v>112</v>
      </c>
      <c r="I575" s="4" t="n">
        <v>921</v>
      </c>
      <c r="J575" s="4" t="n">
        <v>9110</v>
      </c>
      <c r="K575" s="5" t="n">
        <v>9.8914223669924</v>
      </c>
    </row>
    <row r="576" customFormat="false" ht="13.5" hidden="false" customHeight="false" outlineLevel="0" collapsed="false">
      <c r="A576" s="2" t="n">
        <v>347</v>
      </c>
      <c r="B576" s="15" t="s">
        <v>20</v>
      </c>
      <c r="C576" s="15" t="s">
        <v>19</v>
      </c>
      <c r="D576" s="3" t="n">
        <v>0.440972222222222</v>
      </c>
      <c r="E576" s="3" t="n">
        <v>0.520833333333333</v>
      </c>
      <c r="G576" s="1" t="s">
        <v>251</v>
      </c>
      <c r="H576" s="15" t="s">
        <v>113</v>
      </c>
      <c r="I576" s="4" t="n">
        <v>921</v>
      </c>
      <c r="J576" s="4" t="n">
        <v>9210</v>
      </c>
      <c r="K576" s="5" t="n">
        <v>10</v>
      </c>
    </row>
    <row r="577" customFormat="false" ht="13.5" hidden="false" customHeight="false" outlineLevel="0" collapsed="false">
      <c r="A577" s="2" t="n">
        <v>348</v>
      </c>
      <c r="B577" s="15" t="s">
        <v>20</v>
      </c>
      <c r="C577" s="15" t="s">
        <v>19</v>
      </c>
      <c r="D577" s="3" t="n">
        <v>0.440972222222222</v>
      </c>
      <c r="E577" s="3" t="n">
        <v>0.520833333333333</v>
      </c>
      <c r="G577" s="1" t="s">
        <v>251</v>
      </c>
      <c r="H577" s="15" t="s">
        <v>111</v>
      </c>
      <c r="I577" s="4" t="n">
        <v>921</v>
      </c>
      <c r="J577" s="4" t="n">
        <v>10210</v>
      </c>
      <c r="K577" s="5" t="n">
        <v>11.085776330076</v>
      </c>
    </row>
    <row r="578" customFormat="false" ht="13.5" hidden="false" customHeight="false" outlineLevel="0" collapsed="false">
      <c r="A578" s="2" t="n">
        <v>349</v>
      </c>
      <c r="B578" s="15" t="s">
        <v>20</v>
      </c>
      <c r="C578" s="15" t="s">
        <v>19</v>
      </c>
      <c r="D578" s="3" t="n">
        <v>0.440972222222222</v>
      </c>
      <c r="E578" s="3" t="n">
        <v>0.520833333333333</v>
      </c>
      <c r="G578" s="1" t="s">
        <v>251</v>
      </c>
      <c r="H578" s="15" t="s">
        <v>215</v>
      </c>
      <c r="I578" s="4" t="n">
        <v>921</v>
      </c>
      <c r="J578" s="4" t="n">
        <v>14510</v>
      </c>
      <c r="K578" s="5" t="n">
        <v>15.7546145494028</v>
      </c>
    </row>
    <row r="579" customFormat="false" ht="13.5" hidden="false" customHeight="false" outlineLevel="0" collapsed="false">
      <c r="A579" s="2" t="n">
        <v>350</v>
      </c>
      <c r="B579" s="15" t="s">
        <v>20</v>
      </c>
      <c r="C579" s="15" t="s">
        <v>19</v>
      </c>
      <c r="D579" s="3" t="n">
        <v>0.5</v>
      </c>
      <c r="E579" s="3" t="n">
        <v>0.579861111111111</v>
      </c>
      <c r="G579" s="1" t="s">
        <v>252</v>
      </c>
      <c r="H579" s="15" t="s">
        <v>121</v>
      </c>
      <c r="I579" s="4" t="n">
        <v>1628</v>
      </c>
      <c r="J579" s="4" t="n">
        <v>45310</v>
      </c>
      <c r="K579" s="5" t="n">
        <v>27.8316953316953</v>
      </c>
    </row>
    <row r="580" customFormat="false" ht="13.5" hidden="false" customHeight="false" outlineLevel="0" collapsed="false">
      <c r="A580" s="2" t="n">
        <v>351</v>
      </c>
      <c r="B580" s="15" t="s">
        <v>20</v>
      </c>
      <c r="C580" s="15" t="s">
        <v>19</v>
      </c>
      <c r="D580" s="3" t="n">
        <v>0.5</v>
      </c>
      <c r="E580" s="3" t="n">
        <v>0.579861111111111</v>
      </c>
      <c r="G580" s="1" t="s">
        <v>252</v>
      </c>
      <c r="H580" s="15" t="s">
        <v>109</v>
      </c>
      <c r="I580" s="4" t="n">
        <v>1321</v>
      </c>
      <c r="J580" s="4" t="n">
        <v>21310</v>
      </c>
      <c r="K580" s="5" t="n">
        <v>16.1317183951552</v>
      </c>
    </row>
    <row r="581" customFormat="false" ht="13.5" hidden="false" customHeight="false" outlineLevel="0" collapsed="false">
      <c r="A581" s="2" t="n">
        <v>352</v>
      </c>
      <c r="B581" s="15" t="s">
        <v>20</v>
      </c>
      <c r="C581" s="15" t="s">
        <v>19</v>
      </c>
      <c r="D581" s="3" t="n">
        <v>0.5</v>
      </c>
      <c r="E581" s="3" t="n">
        <v>0.579861111111111</v>
      </c>
      <c r="G581" s="1" t="s">
        <v>252</v>
      </c>
      <c r="H581" s="15" t="s">
        <v>102</v>
      </c>
      <c r="I581" s="4" t="n">
        <v>1321</v>
      </c>
      <c r="J581" s="4" t="n">
        <v>32010</v>
      </c>
      <c r="K581" s="5" t="n">
        <v>24.2316426949281</v>
      </c>
    </row>
    <row r="582" customFormat="false" ht="13.5" hidden="false" customHeight="false" outlineLevel="0" collapsed="false">
      <c r="A582" s="2" t="n">
        <v>353</v>
      </c>
      <c r="B582" s="15" t="s">
        <v>20</v>
      </c>
      <c r="C582" s="15" t="s">
        <v>19</v>
      </c>
      <c r="D582" s="3" t="n">
        <v>0.5</v>
      </c>
      <c r="E582" s="3" t="n">
        <v>0.579861111111111</v>
      </c>
      <c r="G582" s="1" t="s">
        <v>252</v>
      </c>
      <c r="H582" s="15" t="s">
        <v>22</v>
      </c>
      <c r="I582" s="4" t="n">
        <v>921</v>
      </c>
      <c r="J582" s="4" t="n">
        <v>9010</v>
      </c>
      <c r="K582" s="5" t="n">
        <v>9.7828447339848</v>
      </c>
    </row>
    <row r="583" customFormat="false" ht="13.5" hidden="false" customHeight="false" outlineLevel="0" collapsed="false">
      <c r="A583" s="2" t="n">
        <v>354</v>
      </c>
      <c r="B583" s="15" t="s">
        <v>20</v>
      </c>
      <c r="C583" s="15" t="s">
        <v>19</v>
      </c>
      <c r="D583" s="3" t="n">
        <v>0.5</v>
      </c>
      <c r="E583" s="3" t="n">
        <v>0.579861111111111</v>
      </c>
      <c r="G583" s="1" t="s">
        <v>252</v>
      </c>
      <c r="H583" s="15" t="s">
        <v>112</v>
      </c>
      <c r="I583" s="4" t="n">
        <v>921</v>
      </c>
      <c r="J583" s="4" t="n">
        <v>10610</v>
      </c>
      <c r="K583" s="5" t="n">
        <v>11.5200868621064</v>
      </c>
    </row>
    <row r="584" customFormat="false" ht="13.5" hidden="false" customHeight="false" outlineLevel="0" collapsed="false">
      <c r="A584" s="2" t="n">
        <v>355</v>
      </c>
      <c r="B584" s="15" t="s">
        <v>20</v>
      </c>
      <c r="C584" s="15" t="s">
        <v>19</v>
      </c>
      <c r="D584" s="3" t="n">
        <v>0.5</v>
      </c>
      <c r="E584" s="3" t="n">
        <v>0.579861111111111</v>
      </c>
      <c r="G584" s="1" t="s">
        <v>252</v>
      </c>
      <c r="H584" s="15" t="s">
        <v>113</v>
      </c>
      <c r="I584" s="4" t="n">
        <v>921</v>
      </c>
      <c r="J584" s="4" t="n">
        <v>10710</v>
      </c>
      <c r="K584" s="5" t="n">
        <v>11.628664495114</v>
      </c>
    </row>
    <row r="585" customFormat="false" ht="13.5" hidden="false" customHeight="false" outlineLevel="0" collapsed="false">
      <c r="A585" s="2" t="n">
        <v>356</v>
      </c>
      <c r="B585" s="15" t="s">
        <v>20</v>
      </c>
      <c r="C585" s="15" t="s">
        <v>19</v>
      </c>
      <c r="D585" s="3" t="n">
        <v>0.5</v>
      </c>
      <c r="E585" s="3" t="n">
        <v>0.579861111111111</v>
      </c>
      <c r="G585" s="1" t="s">
        <v>252</v>
      </c>
      <c r="H585" s="15" t="s">
        <v>111</v>
      </c>
      <c r="I585" s="4" t="n">
        <v>921</v>
      </c>
      <c r="J585" s="4" t="n">
        <v>11710</v>
      </c>
      <c r="K585" s="5" t="n">
        <v>12.71444082519</v>
      </c>
    </row>
    <row r="586" customFormat="false" ht="13.5" hidden="false" customHeight="false" outlineLevel="0" collapsed="false">
      <c r="A586" s="2" t="n">
        <v>357</v>
      </c>
      <c r="B586" s="15" t="s">
        <v>20</v>
      </c>
      <c r="C586" s="15" t="s">
        <v>19</v>
      </c>
      <c r="D586" s="3" t="n">
        <v>0.5</v>
      </c>
      <c r="E586" s="3" t="n">
        <v>0.579861111111111</v>
      </c>
      <c r="G586" s="1" t="s">
        <v>252</v>
      </c>
      <c r="H586" s="15" t="s">
        <v>215</v>
      </c>
      <c r="I586" s="4" t="n">
        <v>921</v>
      </c>
      <c r="J586" s="4" t="n">
        <v>16010</v>
      </c>
      <c r="K586" s="5" t="n">
        <v>17.3832790445168</v>
      </c>
    </row>
    <row r="587" customFormat="false" ht="13.5" hidden="false" customHeight="false" outlineLevel="0" collapsed="false">
      <c r="A587" s="2" t="n">
        <v>358</v>
      </c>
      <c r="B587" s="15" t="s">
        <v>20</v>
      </c>
      <c r="C587" s="15" t="s">
        <v>19</v>
      </c>
      <c r="D587" s="3" t="n">
        <v>0.5</v>
      </c>
      <c r="E587" s="3" t="n">
        <v>0.579861111111111</v>
      </c>
      <c r="G587" s="1" t="s">
        <v>252</v>
      </c>
      <c r="H587" s="15" t="s">
        <v>217</v>
      </c>
      <c r="I587" s="4" t="n">
        <v>2242</v>
      </c>
      <c r="J587" s="4" t="n">
        <v>60110</v>
      </c>
      <c r="K587" s="5" t="n">
        <v>26.8108831400535</v>
      </c>
    </row>
    <row r="588" customFormat="false" ht="13.5" hidden="false" customHeight="false" outlineLevel="0" collapsed="false">
      <c r="A588" s="2" t="n">
        <v>359</v>
      </c>
      <c r="B588" s="15" t="s">
        <v>20</v>
      </c>
      <c r="C588" s="15" t="s">
        <v>19</v>
      </c>
      <c r="D588" s="3" t="n">
        <v>0.5</v>
      </c>
      <c r="E588" s="3" t="n">
        <v>0.579861111111111</v>
      </c>
      <c r="G588" s="1" t="s">
        <v>252</v>
      </c>
      <c r="H588" s="15" t="s">
        <v>218</v>
      </c>
      <c r="I588" s="4" t="n">
        <v>1935</v>
      </c>
      <c r="J588" s="4" t="n">
        <v>35610</v>
      </c>
      <c r="K588" s="5" t="n">
        <v>18.4031007751938</v>
      </c>
    </row>
    <row r="589" customFormat="false" ht="13.5" hidden="false" customHeight="false" outlineLevel="0" collapsed="false">
      <c r="A589" s="2" t="n">
        <v>360</v>
      </c>
      <c r="B589" s="15" t="s">
        <v>20</v>
      </c>
      <c r="C589" s="15" t="s">
        <v>19</v>
      </c>
      <c r="D589" s="3" t="n">
        <v>0.5</v>
      </c>
      <c r="E589" s="3" t="n">
        <v>0.579861111111111</v>
      </c>
      <c r="G589" s="1" t="s">
        <v>252</v>
      </c>
      <c r="H589" s="15" t="s">
        <v>36</v>
      </c>
      <c r="I589" s="4" t="n">
        <v>1935</v>
      </c>
      <c r="J589" s="4" t="n">
        <v>26210</v>
      </c>
      <c r="K589" s="5" t="n">
        <v>13.5452196382429</v>
      </c>
    </row>
    <row r="590" customFormat="false" ht="13.5" hidden="false" customHeight="false" outlineLevel="0" collapsed="false">
      <c r="A590" s="2" t="n">
        <v>361</v>
      </c>
      <c r="B590" s="15" t="s">
        <v>20</v>
      </c>
      <c r="C590" s="15" t="s">
        <v>19</v>
      </c>
      <c r="D590" s="3" t="n">
        <v>0.642361111111111</v>
      </c>
      <c r="E590" s="3" t="n">
        <v>0.722222222222222</v>
      </c>
      <c r="G590" s="1" t="s">
        <v>253</v>
      </c>
      <c r="H590" s="15" t="s">
        <v>121</v>
      </c>
      <c r="I590" s="4" t="n">
        <v>1628</v>
      </c>
      <c r="J590" s="4" t="n">
        <v>45310</v>
      </c>
      <c r="K590" s="5" t="n">
        <v>27.8316953316953</v>
      </c>
    </row>
    <row r="591" customFormat="false" ht="13.5" hidden="false" customHeight="false" outlineLevel="0" collapsed="false">
      <c r="A591" s="2" t="n">
        <v>362</v>
      </c>
      <c r="B591" s="15" t="s">
        <v>20</v>
      </c>
      <c r="C591" s="15" t="s">
        <v>19</v>
      </c>
      <c r="D591" s="3" t="n">
        <v>0.642361111111111</v>
      </c>
      <c r="E591" s="3" t="n">
        <v>0.722222222222222</v>
      </c>
      <c r="G591" s="1" t="s">
        <v>253</v>
      </c>
      <c r="H591" s="15" t="s">
        <v>109</v>
      </c>
      <c r="I591" s="4" t="n">
        <v>1321</v>
      </c>
      <c r="J591" s="4" t="n">
        <v>21310</v>
      </c>
      <c r="K591" s="5" t="n">
        <v>16.1317183951552</v>
      </c>
    </row>
    <row r="592" customFormat="false" ht="13.5" hidden="false" customHeight="false" outlineLevel="0" collapsed="false">
      <c r="A592" s="2" t="n">
        <v>363</v>
      </c>
      <c r="B592" s="15" t="s">
        <v>20</v>
      </c>
      <c r="C592" s="15" t="s">
        <v>19</v>
      </c>
      <c r="D592" s="3" t="n">
        <v>0.642361111111111</v>
      </c>
      <c r="E592" s="3" t="n">
        <v>0.722222222222222</v>
      </c>
      <c r="G592" s="1" t="s">
        <v>253</v>
      </c>
      <c r="H592" s="15" t="s">
        <v>102</v>
      </c>
      <c r="I592" s="4" t="n">
        <v>1321</v>
      </c>
      <c r="J592" s="4" t="n">
        <v>32010</v>
      </c>
      <c r="K592" s="5" t="n">
        <v>24.2316426949281</v>
      </c>
    </row>
    <row r="593" customFormat="false" ht="13.5" hidden="false" customHeight="false" outlineLevel="0" collapsed="false">
      <c r="A593" s="2" t="n">
        <v>364</v>
      </c>
      <c r="B593" s="15" t="s">
        <v>20</v>
      </c>
      <c r="C593" s="15" t="s">
        <v>19</v>
      </c>
      <c r="D593" s="3" t="n">
        <v>0.642361111111111</v>
      </c>
      <c r="E593" s="3" t="n">
        <v>0.722222222222222</v>
      </c>
      <c r="G593" s="1" t="s">
        <v>253</v>
      </c>
      <c r="H593" s="15" t="s">
        <v>22</v>
      </c>
      <c r="I593" s="4" t="n">
        <v>921</v>
      </c>
      <c r="J593" s="4" t="n">
        <v>9310</v>
      </c>
      <c r="K593" s="5" t="n">
        <v>10.1085776330076</v>
      </c>
    </row>
    <row r="594" customFormat="false" ht="13.5" hidden="false" customHeight="false" outlineLevel="0" collapsed="false">
      <c r="A594" s="2" t="n">
        <v>365</v>
      </c>
      <c r="B594" s="15" t="s">
        <v>20</v>
      </c>
      <c r="C594" s="15" t="s">
        <v>19</v>
      </c>
      <c r="D594" s="3" t="n">
        <v>0.642361111111111</v>
      </c>
      <c r="E594" s="3" t="n">
        <v>0.722222222222222</v>
      </c>
      <c r="G594" s="1" t="s">
        <v>253</v>
      </c>
      <c r="H594" s="15" t="s">
        <v>112</v>
      </c>
      <c r="I594" s="4" t="n">
        <v>921</v>
      </c>
      <c r="J594" s="4" t="n">
        <v>12810</v>
      </c>
      <c r="K594" s="5" t="n">
        <v>13.9087947882736</v>
      </c>
    </row>
    <row r="595" customFormat="false" ht="13.5" hidden="false" customHeight="false" outlineLevel="0" collapsed="false">
      <c r="A595" s="2" t="n">
        <v>366</v>
      </c>
      <c r="B595" s="15" t="s">
        <v>20</v>
      </c>
      <c r="C595" s="15" t="s">
        <v>19</v>
      </c>
      <c r="D595" s="3" t="n">
        <v>0.642361111111111</v>
      </c>
      <c r="E595" s="3" t="n">
        <v>0.722222222222222</v>
      </c>
      <c r="G595" s="1" t="s">
        <v>253</v>
      </c>
      <c r="H595" s="15" t="s">
        <v>113</v>
      </c>
      <c r="I595" s="4" t="n">
        <v>921</v>
      </c>
      <c r="J595" s="4" t="n">
        <v>14610</v>
      </c>
      <c r="K595" s="5" t="n">
        <v>15.8631921824104</v>
      </c>
    </row>
    <row r="596" customFormat="false" ht="13.5" hidden="false" customHeight="false" outlineLevel="0" collapsed="false">
      <c r="A596" s="2" t="n">
        <v>367</v>
      </c>
      <c r="B596" s="15" t="s">
        <v>20</v>
      </c>
      <c r="C596" s="15" t="s">
        <v>19</v>
      </c>
      <c r="D596" s="3" t="n">
        <v>0.642361111111111</v>
      </c>
      <c r="E596" s="3" t="n">
        <v>0.722222222222222</v>
      </c>
      <c r="G596" s="1" t="s">
        <v>253</v>
      </c>
      <c r="H596" s="15" t="s">
        <v>111</v>
      </c>
      <c r="I596" s="4" t="n">
        <v>921</v>
      </c>
      <c r="J596" s="4" t="n">
        <v>16910</v>
      </c>
      <c r="K596" s="5" t="n">
        <v>18.3604777415852</v>
      </c>
    </row>
    <row r="597" customFormat="false" ht="13.5" hidden="false" customHeight="false" outlineLevel="0" collapsed="false">
      <c r="A597" s="2" t="n">
        <v>368</v>
      </c>
      <c r="B597" s="15" t="s">
        <v>20</v>
      </c>
      <c r="C597" s="15" t="s">
        <v>19</v>
      </c>
      <c r="D597" s="3" t="n">
        <v>0.642361111111111</v>
      </c>
      <c r="E597" s="3" t="n">
        <v>0.722222222222222</v>
      </c>
      <c r="G597" s="1" t="s">
        <v>253</v>
      </c>
      <c r="H597" s="15" t="s">
        <v>215</v>
      </c>
      <c r="I597" s="4" t="n">
        <v>921</v>
      </c>
      <c r="J597" s="4" t="n">
        <v>18710</v>
      </c>
      <c r="K597" s="5" t="n">
        <v>20.314875135722</v>
      </c>
    </row>
    <row r="598" customFormat="false" ht="13.5" hidden="false" customHeight="false" outlineLevel="0" collapsed="false">
      <c r="A598" s="2" t="n">
        <v>369</v>
      </c>
      <c r="B598" s="15" t="s">
        <v>20</v>
      </c>
      <c r="C598" s="15" t="s">
        <v>19</v>
      </c>
      <c r="D598" s="3" t="n">
        <v>0.642361111111111</v>
      </c>
      <c r="E598" s="3" t="n">
        <v>0.722222222222222</v>
      </c>
      <c r="G598" s="1" t="s">
        <v>253</v>
      </c>
      <c r="H598" s="15" t="s">
        <v>217</v>
      </c>
      <c r="I598" s="4" t="n">
        <v>2242</v>
      </c>
      <c r="J598" s="4" t="n">
        <v>60110</v>
      </c>
      <c r="K598" s="5" t="n">
        <v>26.8108831400535</v>
      </c>
    </row>
    <row r="599" customFormat="false" ht="13.5" hidden="false" customHeight="false" outlineLevel="0" collapsed="false">
      <c r="A599" s="2" t="n">
        <v>370</v>
      </c>
      <c r="B599" s="15" t="s">
        <v>20</v>
      </c>
      <c r="C599" s="15" t="s">
        <v>19</v>
      </c>
      <c r="D599" s="3" t="n">
        <v>0.642361111111111</v>
      </c>
      <c r="E599" s="3" t="n">
        <v>0.722222222222222</v>
      </c>
      <c r="G599" s="1" t="s">
        <v>253</v>
      </c>
      <c r="H599" s="15" t="s">
        <v>218</v>
      </c>
      <c r="I599" s="4" t="n">
        <v>1935</v>
      </c>
      <c r="J599" s="4" t="n">
        <v>35610</v>
      </c>
      <c r="K599" s="5" t="n">
        <v>18.4031007751938</v>
      </c>
    </row>
    <row r="600" customFormat="false" ht="13.5" hidden="false" customHeight="false" outlineLevel="0" collapsed="false">
      <c r="A600" s="2" t="n">
        <v>371</v>
      </c>
      <c r="B600" s="15" t="s">
        <v>20</v>
      </c>
      <c r="C600" s="15" t="s">
        <v>19</v>
      </c>
      <c r="D600" s="3" t="n">
        <v>0.642361111111111</v>
      </c>
      <c r="E600" s="3" t="n">
        <v>0.722222222222222</v>
      </c>
      <c r="G600" s="1" t="s">
        <v>253</v>
      </c>
      <c r="H600" s="15" t="s">
        <v>36</v>
      </c>
      <c r="I600" s="4" t="n">
        <v>1935</v>
      </c>
      <c r="J600" s="4" t="n">
        <v>31210</v>
      </c>
      <c r="K600" s="5" t="n">
        <v>16.1291989664083</v>
      </c>
    </row>
    <row r="601" customFormat="false" ht="13.5" hidden="false" customHeight="false" outlineLevel="0" collapsed="false">
      <c r="A601" s="2" t="n">
        <v>372</v>
      </c>
      <c r="B601" s="15" t="s">
        <v>20</v>
      </c>
      <c r="C601" s="15" t="s">
        <v>19</v>
      </c>
      <c r="D601" s="3" t="n">
        <v>0.753472222222222</v>
      </c>
      <c r="E601" s="3" t="n">
        <v>0.833333333333333</v>
      </c>
      <c r="G601" s="1" t="s">
        <v>254</v>
      </c>
      <c r="H601" s="15" t="s">
        <v>121</v>
      </c>
      <c r="I601" s="4" t="n">
        <v>1628</v>
      </c>
      <c r="J601" s="4" t="n">
        <v>45310</v>
      </c>
      <c r="K601" s="5" t="n">
        <v>27.8316953316953</v>
      </c>
    </row>
    <row r="602" customFormat="false" ht="13.5" hidden="false" customHeight="false" outlineLevel="0" collapsed="false">
      <c r="A602" s="2" t="n">
        <v>373</v>
      </c>
      <c r="B602" s="15" t="s">
        <v>20</v>
      </c>
      <c r="C602" s="15" t="s">
        <v>19</v>
      </c>
      <c r="D602" s="3" t="n">
        <v>0.753472222222222</v>
      </c>
      <c r="E602" s="3" t="n">
        <v>0.833333333333333</v>
      </c>
      <c r="G602" s="1" t="s">
        <v>254</v>
      </c>
      <c r="H602" s="15" t="s">
        <v>109</v>
      </c>
      <c r="I602" s="4" t="n">
        <v>1321</v>
      </c>
      <c r="J602" s="4" t="n">
        <v>36610</v>
      </c>
      <c r="K602" s="5" t="n">
        <v>27.7138531415594</v>
      </c>
    </row>
    <row r="603" customFormat="false" ht="13.5" hidden="false" customHeight="false" outlineLevel="0" collapsed="false">
      <c r="A603" s="2" t="n">
        <v>374</v>
      </c>
      <c r="B603" s="15" t="s">
        <v>20</v>
      </c>
      <c r="C603" s="15" t="s">
        <v>19</v>
      </c>
      <c r="D603" s="3" t="n">
        <v>0.753472222222222</v>
      </c>
      <c r="E603" s="3" t="n">
        <v>0.833333333333333</v>
      </c>
      <c r="G603" s="1" t="s">
        <v>254</v>
      </c>
      <c r="H603" s="15" t="s">
        <v>102</v>
      </c>
      <c r="I603" s="4" t="n">
        <v>1321</v>
      </c>
      <c r="J603" s="4" t="n">
        <v>40110</v>
      </c>
      <c r="K603" s="5" t="n">
        <v>30.3633610900833</v>
      </c>
    </row>
    <row r="604" customFormat="false" ht="13.5" hidden="false" customHeight="false" outlineLevel="0" collapsed="false">
      <c r="A604" s="2" t="n">
        <v>375</v>
      </c>
      <c r="B604" s="15" t="s">
        <v>20</v>
      </c>
      <c r="C604" s="15" t="s">
        <v>19</v>
      </c>
      <c r="D604" s="3" t="n">
        <v>0.753472222222222</v>
      </c>
      <c r="E604" s="3" t="n">
        <v>0.833333333333333</v>
      </c>
      <c r="G604" s="1" t="s">
        <v>254</v>
      </c>
      <c r="H604" s="15" t="s">
        <v>22</v>
      </c>
      <c r="I604" s="4" t="n">
        <v>921</v>
      </c>
      <c r="J604" s="4" t="n">
        <v>15510</v>
      </c>
      <c r="K604" s="5" t="n">
        <v>16.8403908794788</v>
      </c>
    </row>
    <row r="605" customFormat="false" ht="13.5" hidden="false" customHeight="false" outlineLevel="0" collapsed="false">
      <c r="A605" s="2" t="n">
        <v>376</v>
      </c>
      <c r="B605" s="15" t="s">
        <v>20</v>
      </c>
      <c r="C605" s="15" t="s">
        <v>19</v>
      </c>
      <c r="D605" s="3" t="n">
        <v>0.753472222222222</v>
      </c>
      <c r="E605" s="3" t="n">
        <v>0.833333333333333</v>
      </c>
      <c r="G605" s="1" t="s">
        <v>254</v>
      </c>
      <c r="H605" s="15" t="s">
        <v>112</v>
      </c>
      <c r="I605" s="4" t="n">
        <v>921</v>
      </c>
      <c r="J605" s="4" t="n">
        <v>16210</v>
      </c>
      <c r="K605" s="5" t="n">
        <v>17.600434310532</v>
      </c>
    </row>
    <row r="606" customFormat="false" ht="13.5" hidden="false" customHeight="false" outlineLevel="0" collapsed="false">
      <c r="A606" s="2" t="n">
        <v>377</v>
      </c>
      <c r="B606" s="15" t="s">
        <v>20</v>
      </c>
      <c r="C606" s="15" t="s">
        <v>19</v>
      </c>
      <c r="D606" s="3" t="n">
        <v>0.753472222222222</v>
      </c>
      <c r="E606" s="3" t="n">
        <v>0.833333333333333</v>
      </c>
      <c r="G606" s="1" t="s">
        <v>254</v>
      </c>
      <c r="H606" s="15" t="s">
        <v>113</v>
      </c>
      <c r="I606" s="4" t="n">
        <v>921</v>
      </c>
      <c r="J606" s="4" t="n">
        <v>17110</v>
      </c>
      <c r="K606" s="5" t="n">
        <v>18.5776330076004</v>
      </c>
    </row>
    <row r="607" customFormat="false" ht="13.5" hidden="false" customHeight="false" outlineLevel="0" collapsed="false">
      <c r="A607" s="2" t="n">
        <v>378</v>
      </c>
      <c r="B607" s="15" t="s">
        <v>20</v>
      </c>
      <c r="C607" s="15" t="s">
        <v>19</v>
      </c>
      <c r="D607" s="3" t="n">
        <v>0.753472222222222</v>
      </c>
      <c r="E607" s="3" t="n">
        <v>0.833333333333333</v>
      </c>
      <c r="G607" s="1" t="s">
        <v>254</v>
      </c>
      <c r="H607" s="15" t="s">
        <v>111</v>
      </c>
      <c r="I607" s="4" t="n">
        <v>921</v>
      </c>
      <c r="J607" s="4" t="n">
        <v>17210</v>
      </c>
      <c r="K607" s="5" t="n">
        <v>18.686210640608</v>
      </c>
    </row>
    <row r="608" customFormat="false" ht="13.5" hidden="false" customHeight="false" outlineLevel="0" collapsed="false">
      <c r="A608" s="2" t="n">
        <v>379</v>
      </c>
      <c r="B608" s="15" t="s">
        <v>20</v>
      </c>
      <c r="C608" s="15" t="s">
        <v>19</v>
      </c>
      <c r="D608" s="3" t="n">
        <v>0.753472222222222</v>
      </c>
      <c r="E608" s="3" t="n">
        <v>0.833333333333333</v>
      </c>
      <c r="G608" s="1" t="s">
        <v>254</v>
      </c>
      <c r="H608" s="15" t="s">
        <v>215</v>
      </c>
      <c r="I608" s="4" t="n">
        <v>921</v>
      </c>
      <c r="J608" s="4" t="n">
        <v>22610</v>
      </c>
      <c r="K608" s="5" t="n">
        <v>24.5494028230185</v>
      </c>
    </row>
    <row r="609" customFormat="false" ht="13.5" hidden="false" customHeight="false" outlineLevel="0" collapsed="false">
      <c r="A609" s="2" t="n">
        <v>380</v>
      </c>
      <c r="B609" s="15" t="s">
        <v>20</v>
      </c>
      <c r="C609" s="15" t="s">
        <v>19</v>
      </c>
      <c r="D609" s="3" t="n">
        <v>0.753472222222222</v>
      </c>
      <c r="E609" s="3" t="n">
        <v>0.833333333333333</v>
      </c>
      <c r="G609" s="1" t="s">
        <v>254</v>
      </c>
      <c r="H609" s="15" t="s">
        <v>217</v>
      </c>
      <c r="I609" s="4" t="n">
        <v>2242</v>
      </c>
      <c r="J609" s="4" t="n">
        <v>60110</v>
      </c>
      <c r="K609" s="5" t="n">
        <v>26.8108831400535</v>
      </c>
    </row>
    <row r="610" customFormat="false" ht="13.5" hidden="false" customHeight="false" outlineLevel="0" collapsed="false">
      <c r="A610" s="2" t="n">
        <v>381</v>
      </c>
      <c r="B610" s="15" t="s">
        <v>20</v>
      </c>
      <c r="C610" s="15" t="s">
        <v>19</v>
      </c>
      <c r="D610" s="3" t="n">
        <v>0.753472222222222</v>
      </c>
      <c r="E610" s="3" t="n">
        <v>0.833333333333333</v>
      </c>
      <c r="G610" s="1" t="s">
        <v>254</v>
      </c>
      <c r="H610" s="15" t="s">
        <v>218</v>
      </c>
      <c r="I610" s="4" t="n">
        <v>1935</v>
      </c>
      <c r="J610" s="4" t="n">
        <v>50910</v>
      </c>
      <c r="K610" s="5" t="n">
        <v>26.3100775193798</v>
      </c>
    </row>
    <row r="611" customFormat="false" ht="13.5" hidden="false" customHeight="false" outlineLevel="0" collapsed="false">
      <c r="A611" s="2" t="n">
        <v>382</v>
      </c>
      <c r="B611" s="15" t="s">
        <v>20</v>
      </c>
      <c r="C611" s="15" t="s">
        <v>19</v>
      </c>
      <c r="D611" s="3" t="n">
        <v>0.753472222222222</v>
      </c>
      <c r="E611" s="3" t="n">
        <v>0.833333333333333</v>
      </c>
      <c r="G611" s="1" t="s">
        <v>254</v>
      </c>
      <c r="H611" s="15" t="s">
        <v>36</v>
      </c>
      <c r="I611" s="4" t="n">
        <v>1935</v>
      </c>
      <c r="J611" s="4" t="n">
        <v>31510</v>
      </c>
      <c r="K611" s="5" t="n">
        <v>16.2842377260982</v>
      </c>
    </row>
    <row r="612" customFormat="false" ht="13.5" hidden="false" customHeight="false" outlineLevel="0" collapsed="false">
      <c r="A612" s="2" t="n">
        <v>383</v>
      </c>
      <c r="B612" s="15" t="s">
        <v>20</v>
      </c>
      <c r="C612" s="15" t="s">
        <v>19</v>
      </c>
      <c r="D612" s="3" t="n">
        <v>0.826388888888889</v>
      </c>
      <c r="E612" s="3" t="n">
        <v>0.90625</v>
      </c>
      <c r="G612" s="1" t="s">
        <v>255</v>
      </c>
      <c r="H612" s="15" t="s">
        <v>121</v>
      </c>
      <c r="I612" s="4" t="n">
        <v>1628</v>
      </c>
      <c r="J612" s="4" t="n">
        <v>45310</v>
      </c>
      <c r="K612" s="5" t="n">
        <v>27.8316953316953</v>
      </c>
    </row>
    <row r="613" customFormat="false" ht="13.5" hidden="false" customHeight="false" outlineLevel="0" collapsed="false">
      <c r="A613" s="2" t="n">
        <v>384</v>
      </c>
      <c r="B613" s="15" t="s">
        <v>20</v>
      </c>
      <c r="C613" s="15" t="s">
        <v>19</v>
      </c>
      <c r="D613" s="3" t="n">
        <v>0.826388888888889</v>
      </c>
      <c r="E613" s="3" t="n">
        <v>0.90625</v>
      </c>
      <c r="G613" s="1" t="s">
        <v>255</v>
      </c>
      <c r="H613" s="15" t="s">
        <v>109</v>
      </c>
      <c r="I613" s="4" t="n">
        <v>1321</v>
      </c>
      <c r="J613" s="4" t="n">
        <v>20810</v>
      </c>
      <c r="K613" s="5" t="n">
        <v>15.7532172596518</v>
      </c>
    </row>
    <row r="614" customFormat="false" ht="13.5" hidden="false" customHeight="false" outlineLevel="0" collapsed="false">
      <c r="A614" s="2" t="n">
        <v>385</v>
      </c>
      <c r="B614" s="15" t="s">
        <v>20</v>
      </c>
      <c r="C614" s="15" t="s">
        <v>19</v>
      </c>
      <c r="D614" s="3" t="n">
        <v>0.826388888888889</v>
      </c>
      <c r="E614" s="3" t="n">
        <v>0.90625</v>
      </c>
      <c r="G614" s="1" t="s">
        <v>255</v>
      </c>
      <c r="H614" s="15" t="s">
        <v>102</v>
      </c>
      <c r="I614" s="4" t="n">
        <v>1321</v>
      </c>
      <c r="J614" s="4" t="n">
        <v>31510</v>
      </c>
      <c r="K614" s="5" t="n">
        <v>23.8531415594247</v>
      </c>
    </row>
    <row r="615" customFormat="false" ht="13.5" hidden="false" customHeight="false" outlineLevel="0" collapsed="false">
      <c r="A615" s="2" t="n">
        <v>386</v>
      </c>
      <c r="B615" s="15" t="s">
        <v>20</v>
      </c>
      <c r="C615" s="15" t="s">
        <v>19</v>
      </c>
      <c r="D615" s="3" t="n">
        <v>0.826388888888889</v>
      </c>
      <c r="E615" s="3" t="n">
        <v>0.90625</v>
      </c>
      <c r="G615" s="1" t="s">
        <v>255</v>
      </c>
      <c r="H615" s="15" t="s">
        <v>22</v>
      </c>
      <c r="I615" s="4" t="n">
        <v>921</v>
      </c>
      <c r="J615" s="4" t="n">
        <v>8510</v>
      </c>
      <c r="K615" s="5" t="n">
        <v>9.2399565689468</v>
      </c>
    </row>
    <row r="616" customFormat="false" ht="13.5" hidden="false" customHeight="false" outlineLevel="0" collapsed="false">
      <c r="A616" s="2" t="n">
        <v>387</v>
      </c>
      <c r="B616" s="15" t="s">
        <v>20</v>
      </c>
      <c r="C616" s="15" t="s">
        <v>19</v>
      </c>
      <c r="D616" s="3" t="n">
        <v>0.826388888888889</v>
      </c>
      <c r="E616" s="3" t="n">
        <v>0.90625</v>
      </c>
      <c r="G616" s="1" t="s">
        <v>255</v>
      </c>
      <c r="H616" s="15" t="s">
        <v>112</v>
      </c>
      <c r="I616" s="4" t="n">
        <v>921</v>
      </c>
      <c r="J616" s="4" t="n">
        <v>10110</v>
      </c>
      <c r="K616" s="5" t="n">
        <v>10.9771986970684</v>
      </c>
    </row>
    <row r="617" customFormat="false" ht="13.5" hidden="false" customHeight="false" outlineLevel="0" collapsed="false">
      <c r="A617" s="2" t="n">
        <v>388</v>
      </c>
      <c r="B617" s="15" t="s">
        <v>20</v>
      </c>
      <c r="C617" s="15" t="s">
        <v>19</v>
      </c>
      <c r="D617" s="3" t="n">
        <v>0.826388888888889</v>
      </c>
      <c r="E617" s="3" t="n">
        <v>0.90625</v>
      </c>
      <c r="G617" s="1" t="s">
        <v>255</v>
      </c>
      <c r="H617" s="15" t="s">
        <v>113</v>
      </c>
      <c r="I617" s="4" t="n">
        <v>921</v>
      </c>
      <c r="J617" s="4" t="n">
        <v>10210</v>
      </c>
      <c r="K617" s="5" t="n">
        <v>11.085776330076</v>
      </c>
    </row>
    <row r="618" customFormat="false" ht="13.5" hidden="false" customHeight="false" outlineLevel="0" collapsed="false">
      <c r="A618" s="2" t="n">
        <v>389</v>
      </c>
      <c r="B618" s="15" t="s">
        <v>20</v>
      </c>
      <c r="C618" s="15" t="s">
        <v>19</v>
      </c>
      <c r="D618" s="3" t="n">
        <v>0.826388888888889</v>
      </c>
      <c r="E618" s="3" t="n">
        <v>0.90625</v>
      </c>
      <c r="G618" s="1" t="s">
        <v>255</v>
      </c>
      <c r="H618" s="15" t="s">
        <v>111</v>
      </c>
      <c r="I618" s="4" t="n">
        <v>921</v>
      </c>
      <c r="J618" s="4" t="n">
        <v>11210</v>
      </c>
      <c r="K618" s="5" t="n">
        <v>12.171552660152</v>
      </c>
    </row>
    <row r="619" customFormat="false" ht="13.5" hidden="false" customHeight="false" outlineLevel="0" collapsed="false">
      <c r="A619" s="2" t="n">
        <v>390</v>
      </c>
      <c r="B619" s="15" t="s">
        <v>20</v>
      </c>
      <c r="C619" s="15" t="s">
        <v>19</v>
      </c>
      <c r="D619" s="3" t="n">
        <v>0.826388888888889</v>
      </c>
      <c r="E619" s="3" t="n">
        <v>0.90625</v>
      </c>
      <c r="G619" s="1" t="s">
        <v>255</v>
      </c>
      <c r="H619" s="15" t="s">
        <v>215</v>
      </c>
      <c r="I619" s="4" t="n">
        <v>921</v>
      </c>
      <c r="J619" s="4" t="n">
        <v>15510</v>
      </c>
      <c r="K619" s="5" t="n">
        <v>16.8403908794788</v>
      </c>
    </row>
    <row r="620" customFormat="false" ht="13.5" hidden="false" customHeight="false" outlineLevel="0" collapsed="false">
      <c r="A620" s="2" t="n">
        <v>527</v>
      </c>
      <c r="B620" s="15" t="s">
        <v>119</v>
      </c>
      <c r="C620" s="15" t="s">
        <v>19</v>
      </c>
      <c r="D620" s="3" t="n">
        <v>0.40625</v>
      </c>
      <c r="E620" s="3" t="n">
        <v>0.465277777777778</v>
      </c>
      <c r="G620" s="1" t="s">
        <v>256</v>
      </c>
      <c r="H620" s="15" t="s">
        <v>121</v>
      </c>
      <c r="I620" s="4" t="n">
        <v>1044</v>
      </c>
      <c r="J620" s="4" t="n">
        <v>34370</v>
      </c>
      <c r="K620" s="5" t="n">
        <v>32.9214559386973</v>
      </c>
    </row>
    <row r="621" customFormat="false" ht="13.5" hidden="false" customHeight="false" outlineLevel="0" collapsed="false">
      <c r="A621" s="2" t="n">
        <v>528</v>
      </c>
      <c r="B621" s="15" t="s">
        <v>119</v>
      </c>
      <c r="C621" s="15" t="s">
        <v>19</v>
      </c>
      <c r="D621" s="3" t="n">
        <v>0.40625</v>
      </c>
      <c r="E621" s="3" t="n">
        <v>0.465277777777778</v>
      </c>
      <c r="G621" s="1" t="s">
        <v>256</v>
      </c>
      <c r="H621" s="15" t="s">
        <v>109</v>
      </c>
      <c r="I621" s="4" t="n">
        <v>883</v>
      </c>
      <c r="J621" s="4" t="n">
        <v>30070</v>
      </c>
      <c r="K621" s="5" t="n">
        <v>34.0543601359003</v>
      </c>
    </row>
    <row r="622" customFormat="false" ht="13.5" hidden="false" customHeight="false" outlineLevel="0" collapsed="false">
      <c r="A622" s="2" t="n">
        <v>529</v>
      </c>
      <c r="B622" s="15" t="s">
        <v>119</v>
      </c>
      <c r="C622" s="15" t="s">
        <v>19</v>
      </c>
      <c r="D622" s="3" t="n">
        <v>0.40625</v>
      </c>
      <c r="E622" s="3" t="n">
        <v>0.465277777777778</v>
      </c>
      <c r="G622" s="1" t="s">
        <v>256</v>
      </c>
      <c r="H622" s="15" t="s">
        <v>102</v>
      </c>
      <c r="I622" s="4" t="n">
        <v>883</v>
      </c>
      <c r="J622" s="4" t="n">
        <v>30170</v>
      </c>
      <c r="K622" s="5" t="n">
        <v>34.167610419026</v>
      </c>
    </row>
    <row r="623" customFormat="false" ht="13.5" hidden="false" customHeight="false" outlineLevel="0" collapsed="false">
      <c r="A623" s="2" t="n">
        <v>530</v>
      </c>
      <c r="B623" s="15" t="s">
        <v>119</v>
      </c>
      <c r="C623" s="15" t="s">
        <v>19</v>
      </c>
      <c r="D623" s="3" t="n">
        <v>0.40625</v>
      </c>
      <c r="E623" s="3" t="n">
        <v>0.465277777777778</v>
      </c>
      <c r="G623" s="1" t="s">
        <v>256</v>
      </c>
      <c r="H623" s="15" t="s">
        <v>22</v>
      </c>
      <c r="I623" s="4" t="n">
        <v>483</v>
      </c>
      <c r="J623" s="4" t="n">
        <v>14870</v>
      </c>
      <c r="K623" s="5" t="n">
        <v>30.7867494824017</v>
      </c>
    </row>
    <row r="624" customFormat="false" ht="13.5" hidden="false" customHeight="false" outlineLevel="0" collapsed="false">
      <c r="A624" s="2" t="n">
        <v>531</v>
      </c>
      <c r="B624" s="15" t="s">
        <v>119</v>
      </c>
      <c r="C624" s="15" t="s">
        <v>19</v>
      </c>
      <c r="D624" s="3" t="n">
        <v>0.40625</v>
      </c>
      <c r="E624" s="3" t="n">
        <v>0.465277777777778</v>
      </c>
      <c r="G624" s="1" t="s">
        <v>256</v>
      </c>
      <c r="H624" s="15" t="s">
        <v>112</v>
      </c>
      <c r="I624" s="4" t="n">
        <v>483</v>
      </c>
      <c r="J624" s="4" t="n">
        <v>15570</v>
      </c>
      <c r="K624" s="5" t="n">
        <v>32.2360248447205</v>
      </c>
    </row>
    <row r="625" customFormat="false" ht="13.5" hidden="false" customHeight="false" outlineLevel="0" collapsed="false">
      <c r="A625" s="2" t="n">
        <v>532</v>
      </c>
      <c r="B625" s="15" t="s">
        <v>119</v>
      </c>
      <c r="C625" s="15" t="s">
        <v>19</v>
      </c>
      <c r="D625" s="3" t="n">
        <v>0.40625</v>
      </c>
      <c r="E625" s="3" t="n">
        <v>0.465277777777778</v>
      </c>
      <c r="G625" s="1" t="s">
        <v>256</v>
      </c>
      <c r="H625" s="15" t="s">
        <v>113</v>
      </c>
      <c r="I625" s="4" t="n">
        <v>483</v>
      </c>
      <c r="J625" s="4" t="n">
        <v>16270</v>
      </c>
      <c r="K625" s="5" t="n">
        <v>33.6853002070393</v>
      </c>
    </row>
    <row r="626" customFormat="false" ht="13.5" hidden="false" customHeight="false" outlineLevel="0" collapsed="false">
      <c r="A626" s="2" t="n">
        <v>533</v>
      </c>
      <c r="B626" s="15" t="s">
        <v>119</v>
      </c>
      <c r="C626" s="15" t="s">
        <v>19</v>
      </c>
      <c r="D626" s="3" t="n">
        <v>0.40625</v>
      </c>
      <c r="E626" s="3" t="n">
        <v>0.465277777777778</v>
      </c>
      <c r="G626" s="1" t="s">
        <v>256</v>
      </c>
      <c r="H626" s="15" t="s">
        <v>111</v>
      </c>
      <c r="I626" s="4" t="n">
        <v>483</v>
      </c>
      <c r="J626" s="4" t="n">
        <v>17070</v>
      </c>
      <c r="K626" s="5" t="n">
        <v>35.3416149068323</v>
      </c>
    </row>
    <row r="627" customFormat="false" ht="13.5" hidden="false" customHeight="false" outlineLevel="0" collapsed="false">
      <c r="A627" s="2" t="n">
        <v>534</v>
      </c>
      <c r="B627" s="15" t="s">
        <v>119</v>
      </c>
      <c r="C627" s="15" t="s">
        <v>19</v>
      </c>
      <c r="D627" s="3" t="n">
        <v>0.40625</v>
      </c>
      <c r="E627" s="3" t="n">
        <v>0.465277777777778</v>
      </c>
      <c r="G627" s="1" t="s">
        <v>256</v>
      </c>
      <c r="H627" s="15" t="s">
        <v>215</v>
      </c>
      <c r="I627" s="4" t="n">
        <v>483</v>
      </c>
      <c r="J627" s="4" t="n">
        <v>26670</v>
      </c>
      <c r="K627" s="5" t="n">
        <v>55.2173913043478</v>
      </c>
    </row>
    <row r="628" customFormat="false" ht="13.5" hidden="false" customHeight="false" outlineLevel="0" collapsed="false">
      <c r="A628" s="2" t="n">
        <v>535</v>
      </c>
      <c r="B628" s="15" t="s">
        <v>119</v>
      </c>
      <c r="C628" s="15" t="s">
        <v>19</v>
      </c>
      <c r="D628" s="3" t="n">
        <v>0.524305555555556</v>
      </c>
      <c r="E628" s="3" t="n">
        <v>0.576388888888889</v>
      </c>
      <c r="G628" s="1" t="s">
        <v>257</v>
      </c>
      <c r="H628" s="15" t="s">
        <v>121</v>
      </c>
      <c r="I628" s="4" t="n">
        <v>1044</v>
      </c>
      <c r="J628" s="4" t="n">
        <v>34370</v>
      </c>
      <c r="K628" s="5" t="n">
        <v>32.9214559386973</v>
      </c>
    </row>
    <row r="629" customFormat="false" ht="13.5" hidden="false" customHeight="false" outlineLevel="0" collapsed="false">
      <c r="A629" s="2" t="n">
        <v>536</v>
      </c>
      <c r="B629" s="15" t="s">
        <v>119</v>
      </c>
      <c r="C629" s="15" t="s">
        <v>19</v>
      </c>
      <c r="D629" s="3" t="n">
        <v>0.524305555555556</v>
      </c>
      <c r="E629" s="3" t="n">
        <v>0.576388888888889</v>
      </c>
      <c r="G629" s="1" t="s">
        <v>257</v>
      </c>
      <c r="H629" s="15" t="s">
        <v>109</v>
      </c>
      <c r="I629" s="4" t="n">
        <v>883</v>
      </c>
      <c r="J629" s="4" t="n">
        <v>30070</v>
      </c>
      <c r="K629" s="5" t="n">
        <v>34.0543601359003</v>
      </c>
    </row>
    <row r="630" customFormat="false" ht="13.5" hidden="false" customHeight="false" outlineLevel="0" collapsed="false">
      <c r="A630" s="2" t="n">
        <v>537</v>
      </c>
      <c r="B630" s="15" t="s">
        <v>119</v>
      </c>
      <c r="C630" s="15" t="s">
        <v>19</v>
      </c>
      <c r="D630" s="3" t="n">
        <v>0.524305555555556</v>
      </c>
      <c r="E630" s="3" t="n">
        <v>0.576388888888889</v>
      </c>
      <c r="G630" s="1" t="s">
        <v>257</v>
      </c>
      <c r="H630" s="15" t="s">
        <v>102</v>
      </c>
      <c r="I630" s="4" t="n">
        <v>883</v>
      </c>
      <c r="J630" s="4" t="n">
        <v>30170</v>
      </c>
      <c r="K630" s="5" t="n">
        <v>34.167610419026</v>
      </c>
    </row>
    <row r="631" customFormat="false" ht="13.5" hidden="false" customHeight="false" outlineLevel="0" collapsed="false">
      <c r="A631" s="2" t="n">
        <v>538</v>
      </c>
      <c r="B631" s="15" t="s">
        <v>119</v>
      </c>
      <c r="C631" s="15" t="s">
        <v>19</v>
      </c>
      <c r="D631" s="3" t="n">
        <v>0.524305555555556</v>
      </c>
      <c r="E631" s="3" t="n">
        <v>0.576388888888889</v>
      </c>
      <c r="G631" s="1" t="s">
        <v>257</v>
      </c>
      <c r="H631" s="15" t="s">
        <v>22</v>
      </c>
      <c r="I631" s="4" t="n">
        <v>483</v>
      </c>
      <c r="J631" s="4" t="n">
        <v>14870</v>
      </c>
      <c r="K631" s="5" t="n">
        <v>30.7867494824017</v>
      </c>
    </row>
    <row r="632" customFormat="false" ht="13.5" hidden="false" customHeight="false" outlineLevel="0" collapsed="false">
      <c r="A632" s="2" t="n">
        <v>539</v>
      </c>
      <c r="B632" s="15" t="s">
        <v>119</v>
      </c>
      <c r="C632" s="15" t="s">
        <v>19</v>
      </c>
      <c r="D632" s="3" t="n">
        <v>0.524305555555556</v>
      </c>
      <c r="E632" s="3" t="n">
        <v>0.576388888888889</v>
      </c>
      <c r="G632" s="1" t="s">
        <v>257</v>
      </c>
      <c r="H632" s="15" t="s">
        <v>112</v>
      </c>
      <c r="I632" s="4" t="n">
        <v>483</v>
      </c>
      <c r="J632" s="4" t="n">
        <v>15570</v>
      </c>
      <c r="K632" s="5" t="n">
        <v>32.2360248447205</v>
      </c>
    </row>
    <row r="633" customFormat="false" ht="13.5" hidden="false" customHeight="false" outlineLevel="0" collapsed="false">
      <c r="A633" s="2" t="n">
        <v>540</v>
      </c>
      <c r="B633" s="15" t="s">
        <v>119</v>
      </c>
      <c r="C633" s="15" t="s">
        <v>19</v>
      </c>
      <c r="D633" s="3" t="n">
        <v>0.524305555555556</v>
      </c>
      <c r="E633" s="3" t="n">
        <v>0.576388888888889</v>
      </c>
      <c r="G633" s="1" t="s">
        <v>257</v>
      </c>
      <c r="H633" s="15" t="s">
        <v>113</v>
      </c>
      <c r="I633" s="4" t="n">
        <v>483</v>
      </c>
      <c r="J633" s="4" t="n">
        <v>16270</v>
      </c>
      <c r="K633" s="5" t="n">
        <v>33.6853002070393</v>
      </c>
    </row>
    <row r="634" customFormat="false" ht="13.5" hidden="false" customHeight="false" outlineLevel="0" collapsed="false">
      <c r="A634" s="2" t="n">
        <v>541</v>
      </c>
      <c r="B634" s="15" t="s">
        <v>119</v>
      </c>
      <c r="C634" s="15" t="s">
        <v>19</v>
      </c>
      <c r="D634" s="3" t="n">
        <v>0.524305555555556</v>
      </c>
      <c r="E634" s="3" t="n">
        <v>0.576388888888889</v>
      </c>
      <c r="G634" s="1" t="s">
        <v>257</v>
      </c>
      <c r="H634" s="15" t="s">
        <v>111</v>
      </c>
      <c r="I634" s="4" t="n">
        <v>483</v>
      </c>
      <c r="J634" s="4" t="n">
        <v>17070</v>
      </c>
      <c r="K634" s="5" t="n">
        <v>35.3416149068323</v>
      </c>
    </row>
    <row r="635" customFormat="false" ht="13.5" hidden="false" customHeight="false" outlineLevel="0" collapsed="false">
      <c r="A635" s="2" t="n">
        <v>542</v>
      </c>
      <c r="B635" s="15" t="s">
        <v>119</v>
      </c>
      <c r="C635" s="15" t="s">
        <v>19</v>
      </c>
      <c r="D635" s="3" t="n">
        <v>0.524305555555556</v>
      </c>
      <c r="E635" s="3" t="n">
        <v>0.576388888888889</v>
      </c>
      <c r="G635" s="1" t="s">
        <v>257</v>
      </c>
      <c r="H635" s="15" t="s">
        <v>215</v>
      </c>
      <c r="I635" s="4" t="n">
        <v>483</v>
      </c>
      <c r="J635" s="4" t="n">
        <v>26670</v>
      </c>
      <c r="K635" s="5" t="n">
        <v>55.2173913043478</v>
      </c>
    </row>
    <row r="636" customFormat="false" ht="13.5" hidden="false" customHeight="false" outlineLevel="0" collapsed="false">
      <c r="A636" s="2" t="n">
        <v>543</v>
      </c>
      <c r="B636" s="15" t="s">
        <v>119</v>
      </c>
      <c r="C636" s="15" t="s">
        <v>19</v>
      </c>
      <c r="D636" s="3" t="n">
        <v>0.631944444444444</v>
      </c>
      <c r="E636" s="3" t="n">
        <v>0.684027777777778</v>
      </c>
      <c r="G636" s="1" t="s">
        <v>258</v>
      </c>
      <c r="H636" s="15" t="s">
        <v>121</v>
      </c>
      <c r="I636" s="4" t="n">
        <v>1044</v>
      </c>
      <c r="J636" s="4" t="n">
        <v>34370</v>
      </c>
      <c r="K636" s="5" t="n">
        <v>32.9214559386973</v>
      </c>
    </row>
    <row r="637" customFormat="false" ht="13.5" hidden="false" customHeight="false" outlineLevel="0" collapsed="false">
      <c r="A637" s="2" t="n">
        <v>544</v>
      </c>
      <c r="B637" s="15" t="s">
        <v>119</v>
      </c>
      <c r="C637" s="15" t="s">
        <v>19</v>
      </c>
      <c r="D637" s="3" t="n">
        <v>0.631944444444444</v>
      </c>
      <c r="E637" s="3" t="n">
        <v>0.684027777777778</v>
      </c>
      <c r="G637" s="1" t="s">
        <v>258</v>
      </c>
      <c r="H637" s="15" t="s">
        <v>109</v>
      </c>
      <c r="I637" s="4" t="n">
        <v>883</v>
      </c>
      <c r="J637" s="4" t="n">
        <v>30070</v>
      </c>
      <c r="K637" s="5" t="n">
        <v>34.0543601359003</v>
      </c>
    </row>
    <row r="638" customFormat="false" ht="13.5" hidden="false" customHeight="false" outlineLevel="0" collapsed="false">
      <c r="A638" s="2" t="n">
        <v>545</v>
      </c>
      <c r="B638" s="15" t="s">
        <v>119</v>
      </c>
      <c r="C638" s="15" t="s">
        <v>19</v>
      </c>
      <c r="D638" s="3" t="n">
        <v>0.631944444444444</v>
      </c>
      <c r="E638" s="3" t="n">
        <v>0.684027777777778</v>
      </c>
      <c r="G638" s="1" t="s">
        <v>258</v>
      </c>
      <c r="H638" s="15" t="s">
        <v>102</v>
      </c>
      <c r="I638" s="4" t="n">
        <v>883</v>
      </c>
      <c r="J638" s="4" t="n">
        <v>30170</v>
      </c>
      <c r="K638" s="5" t="n">
        <v>34.167610419026</v>
      </c>
    </row>
    <row r="639" customFormat="false" ht="13.5" hidden="false" customHeight="false" outlineLevel="0" collapsed="false">
      <c r="A639" s="2" t="n">
        <v>546</v>
      </c>
      <c r="B639" s="15" t="s">
        <v>119</v>
      </c>
      <c r="C639" s="15" t="s">
        <v>19</v>
      </c>
      <c r="D639" s="3" t="n">
        <v>0.631944444444444</v>
      </c>
      <c r="E639" s="3" t="n">
        <v>0.684027777777778</v>
      </c>
      <c r="G639" s="1" t="s">
        <v>258</v>
      </c>
      <c r="H639" s="15" t="s">
        <v>22</v>
      </c>
      <c r="I639" s="4" t="n">
        <v>483</v>
      </c>
      <c r="J639" s="4" t="n">
        <v>10870</v>
      </c>
      <c r="K639" s="5" t="n">
        <v>22.5051759834369</v>
      </c>
    </row>
    <row r="640" customFormat="false" ht="13.5" hidden="false" customHeight="false" outlineLevel="0" collapsed="false">
      <c r="A640" s="2" t="n">
        <v>547</v>
      </c>
      <c r="B640" s="15" t="s">
        <v>119</v>
      </c>
      <c r="C640" s="15" t="s">
        <v>19</v>
      </c>
      <c r="D640" s="3" t="n">
        <v>0.631944444444444</v>
      </c>
      <c r="E640" s="3" t="n">
        <v>0.684027777777778</v>
      </c>
      <c r="G640" s="1" t="s">
        <v>258</v>
      </c>
      <c r="H640" s="15" t="s">
        <v>112</v>
      </c>
      <c r="I640" s="4" t="n">
        <v>483</v>
      </c>
      <c r="J640" s="4" t="n">
        <v>11370</v>
      </c>
      <c r="K640" s="5" t="n">
        <v>23.5403726708075</v>
      </c>
    </row>
    <row r="641" customFormat="false" ht="13.5" hidden="false" customHeight="false" outlineLevel="0" collapsed="false">
      <c r="A641" s="2" t="n">
        <v>548</v>
      </c>
      <c r="B641" s="15" t="s">
        <v>119</v>
      </c>
      <c r="C641" s="15" t="s">
        <v>19</v>
      </c>
      <c r="D641" s="3" t="n">
        <v>0.631944444444444</v>
      </c>
      <c r="E641" s="3" t="n">
        <v>0.684027777777778</v>
      </c>
      <c r="G641" s="1" t="s">
        <v>258</v>
      </c>
      <c r="H641" s="15" t="s">
        <v>113</v>
      </c>
      <c r="I641" s="4" t="n">
        <v>483</v>
      </c>
      <c r="J641" s="4" t="n">
        <v>11870</v>
      </c>
      <c r="K641" s="5" t="n">
        <v>24.5755693581781</v>
      </c>
    </row>
    <row r="642" customFormat="false" ht="13.5" hidden="false" customHeight="false" outlineLevel="0" collapsed="false">
      <c r="A642" s="2" t="n">
        <v>549</v>
      </c>
      <c r="B642" s="15" t="s">
        <v>119</v>
      </c>
      <c r="C642" s="15" t="s">
        <v>19</v>
      </c>
      <c r="D642" s="3" t="n">
        <v>0.631944444444444</v>
      </c>
      <c r="E642" s="3" t="n">
        <v>0.684027777777778</v>
      </c>
      <c r="G642" s="1" t="s">
        <v>258</v>
      </c>
      <c r="H642" s="15" t="s">
        <v>111</v>
      </c>
      <c r="I642" s="4" t="n">
        <v>483</v>
      </c>
      <c r="J642" s="4" t="n">
        <v>12470</v>
      </c>
      <c r="K642" s="5" t="n">
        <v>25.8178053830228</v>
      </c>
    </row>
    <row r="643" customFormat="false" ht="13.5" hidden="false" customHeight="false" outlineLevel="0" collapsed="false">
      <c r="A643" s="2" t="n">
        <v>550</v>
      </c>
      <c r="B643" s="15" t="s">
        <v>119</v>
      </c>
      <c r="C643" s="15" t="s">
        <v>19</v>
      </c>
      <c r="D643" s="3" t="n">
        <v>0.631944444444444</v>
      </c>
      <c r="E643" s="3" t="n">
        <v>0.684027777777778</v>
      </c>
      <c r="G643" s="1" t="s">
        <v>258</v>
      </c>
      <c r="H643" s="15" t="s">
        <v>215</v>
      </c>
      <c r="I643" s="4" t="n">
        <v>483</v>
      </c>
      <c r="J643" s="4" t="n">
        <v>25870</v>
      </c>
      <c r="K643" s="5" t="n">
        <v>53.5610766045549</v>
      </c>
    </row>
    <row r="644" customFormat="false" ht="13.5" hidden="false" customHeight="false" outlineLevel="0" collapsed="false">
      <c r="A644" s="2" t="n">
        <v>551</v>
      </c>
      <c r="B644" s="15" t="s">
        <v>119</v>
      </c>
      <c r="C644" s="15" t="s">
        <v>19</v>
      </c>
      <c r="D644" s="3" t="n">
        <v>0.847222222222222</v>
      </c>
      <c r="E644" s="3" t="n">
        <v>0.90625</v>
      </c>
      <c r="G644" s="1" t="s">
        <v>259</v>
      </c>
      <c r="H644" s="15" t="s">
        <v>121</v>
      </c>
      <c r="I644" s="4" t="n">
        <v>1044</v>
      </c>
      <c r="J644" s="4" t="n">
        <v>34370</v>
      </c>
      <c r="K644" s="5" t="n">
        <v>32.9214559386973</v>
      </c>
    </row>
    <row r="645" customFormat="false" ht="13.5" hidden="false" customHeight="false" outlineLevel="0" collapsed="false">
      <c r="A645" s="2" t="n">
        <v>552</v>
      </c>
      <c r="B645" s="15" t="s">
        <v>119</v>
      </c>
      <c r="C645" s="15" t="s">
        <v>19</v>
      </c>
      <c r="D645" s="3" t="n">
        <v>0.847222222222222</v>
      </c>
      <c r="E645" s="3" t="n">
        <v>0.90625</v>
      </c>
      <c r="G645" s="1" t="s">
        <v>259</v>
      </c>
      <c r="H645" s="15" t="s">
        <v>109</v>
      </c>
      <c r="I645" s="4" t="n">
        <v>883</v>
      </c>
      <c r="J645" s="4" t="n">
        <v>30070</v>
      </c>
      <c r="K645" s="5" t="n">
        <v>34.0543601359003</v>
      </c>
    </row>
    <row r="646" customFormat="false" ht="13.5" hidden="false" customHeight="false" outlineLevel="0" collapsed="false">
      <c r="A646" s="2" t="n">
        <v>553</v>
      </c>
      <c r="B646" s="15" t="s">
        <v>119</v>
      </c>
      <c r="C646" s="15" t="s">
        <v>19</v>
      </c>
      <c r="D646" s="3" t="n">
        <v>0.847222222222222</v>
      </c>
      <c r="E646" s="3" t="n">
        <v>0.90625</v>
      </c>
      <c r="G646" s="1" t="s">
        <v>259</v>
      </c>
      <c r="H646" s="15" t="s">
        <v>102</v>
      </c>
      <c r="I646" s="4" t="n">
        <v>883</v>
      </c>
      <c r="J646" s="4" t="n">
        <v>30170</v>
      </c>
      <c r="K646" s="5" t="n">
        <v>34.167610419026</v>
      </c>
    </row>
    <row r="647" customFormat="false" ht="13.5" hidden="false" customHeight="false" outlineLevel="0" collapsed="false">
      <c r="A647" s="2" t="n">
        <v>554</v>
      </c>
      <c r="B647" s="15" t="s">
        <v>119</v>
      </c>
      <c r="C647" s="15" t="s">
        <v>19</v>
      </c>
      <c r="D647" s="3" t="n">
        <v>0.847222222222222</v>
      </c>
      <c r="E647" s="3" t="n">
        <v>0.90625</v>
      </c>
      <c r="G647" s="1" t="s">
        <v>259</v>
      </c>
      <c r="H647" s="15" t="s">
        <v>22</v>
      </c>
      <c r="I647" s="4" t="n">
        <v>483</v>
      </c>
      <c r="J647" s="4" t="n">
        <v>17870</v>
      </c>
      <c r="K647" s="5" t="n">
        <v>36.9979296066253</v>
      </c>
    </row>
    <row r="648" customFormat="false" ht="13.5" hidden="false" customHeight="false" outlineLevel="0" collapsed="false">
      <c r="A648" s="2" t="n">
        <v>555</v>
      </c>
      <c r="B648" s="15" t="s">
        <v>119</v>
      </c>
      <c r="C648" s="15" t="s">
        <v>19</v>
      </c>
      <c r="D648" s="3" t="n">
        <v>0.847222222222222</v>
      </c>
      <c r="E648" s="3" t="n">
        <v>0.90625</v>
      </c>
      <c r="G648" s="1" t="s">
        <v>259</v>
      </c>
      <c r="H648" s="15" t="s">
        <v>112</v>
      </c>
      <c r="I648" s="4" t="n">
        <v>483</v>
      </c>
      <c r="J648" s="4" t="n">
        <v>18770</v>
      </c>
      <c r="K648" s="5" t="n">
        <v>38.8612836438923</v>
      </c>
    </row>
    <row r="649" customFormat="false" ht="13.5" hidden="false" customHeight="false" outlineLevel="0" collapsed="false">
      <c r="A649" s="2" t="n">
        <v>556</v>
      </c>
      <c r="B649" s="15" t="s">
        <v>119</v>
      </c>
      <c r="C649" s="15" t="s">
        <v>19</v>
      </c>
      <c r="D649" s="3" t="n">
        <v>0.847222222222222</v>
      </c>
      <c r="E649" s="3" t="n">
        <v>0.90625</v>
      </c>
      <c r="G649" s="1" t="s">
        <v>259</v>
      </c>
      <c r="H649" s="15" t="s">
        <v>113</v>
      </c>
      <c r="I649" s="4" t="n">
        <v>483</v>
      </c>
      <c r="J649" s="4" t="n">
        <v>19670</v>
      </c>
      <c r="K649" s="5" t="n">
        <v>40.7246376811594</v>
      </c>
    </row>
    <row r="650" customFormat="false" ht="13.5" hidden="false" customHeight="false" outlineLevel="0" collapsed="false">
      <c r="A650" s="2" t="n">
        <v>557</v>
      </c>
      <c r="B650" s="15" t="s">
        <v>119</v>
      </c>
      <c r="C650" s="15" t="s">
        <v>19</v>
      </c>
      <c r="D650" s="3" t="n">
        <v>0.847222222222222</v>
      </c>
      <c r="E650" s="3" t="n">
        <v>0.90625</v>
      </c>
      <c r="G650" s="1" t="s">
        <v>259</v>
      </c>
      <c r="H650" s="15" t="s">
        <v>111</v>
      </c>
      <c r="I650" s="4" t="n">
        <v>483</v>
      </c>
      <c r="J650" s="4" t="n">
        <v>20670</v>
      </c>
      <c r="K650" s="5" t="n">
        <v>42.7950310559006</v>
      </c>
    </row>
    <row r="651" customFormat="false" ht="13.5" hidden="false" customHeight="false" outlineLevel="0" collapsed="false">
      <c r="A651" s="2" t="n">
        <v>558</v>
      </c>
      <c r="B651" s="15" t="s">
        <v>119</v>
      </c>
      <c r="C651" s="15" t="s">
        <v>19</v>
      </c>
      <c r="D651" s="3" t="n">
        <v>0.847222222222222</v>
      </c>
      <c r="E651" s="3" t="n">
        <v>0.90625</v>
      </c>
      <c r="G651" s="1" t="s">
        <v>259</v>
      </c>
      <c r="H651" s="15" t="s">
        <v>215</v>
      </c>
      <c r="I651" s="4" t="n">
        <v>483</v>
      </c>
      <c r="J651" s="4" t="n">
        <v>27270</v>
      </c>
      <c r="K651" s="5" t="n">
        <v>56.4596273291926</v>
      </c>
    </row>
    <row r="652" customFormat="false" ht="13.5" hidden="false" customHeight="false" outlineLevel="0" collapsed="false">
      <c r="A652" s="2" t="n">
        <v>990</v>
      </c>
      <c r="B652" s="15" t="s">
        <v>100</v>
      </c>
      <c r="C652" s="15" t="s">
        <v>19</v>
      </c>
      <c r="D652" s="3" t="n">
        <v>0.739583333333333</v>
      </c>
      <c r="E652" s="3" t="n">
        <v>0.784722222222222</v>
      </c>
      <c r="G652" s="1" t="s">
        <v>260</v>
      </c>
      <c r="H652" s="15" t="s">
        <v>121</v>
      </c>
      <c r="I652" s="4" t="n">
        <v>786</v>
      </c>
      <c r="J652" s="4" t="n">
        <v>22530</v>
      </c>
      <c r="K652" s="5" t="n">
        <v>28.6641221374046</v>
      </c>
    </row>
    <row r="653" customFormat="false" ht="13.5" hidden="false" customHeight="false" outlineLevel="0" collapsed="false">
      <c r="A653" s="2" t="n">
        <v>991</v>
      </c>
      <c r="B653" s="15" t="s">
        <v>100</v>
      </c>
      <c r="C653" s="15" t="s">
        <v>19</v>
      </c>
      <c r="D653" s="3" t="n">
        <v>0.739583333333333</v>
      </c>
      <c r="E653" s="3" t="n">
        <v>0.784722222222222</v>
      </c>
      <c r="G653" s="1" t="s">
        <v>260</v>
      </c>
      <c r="H653" s="15" t="s">
        <v>102</v>
      </c>
      <c r="I653" s="4" t="n">
        <v>689</v>
      </c>
      <c r="J653" s="4" t="n">
        <v>10130</v>
      </c>
      <c r="K653" s="5" t="n">
        <v>14.7024673439768</v>
      </c>
    </row>
    <row r="654" customFormat="false" ht="13.5" hidden="false" customHeight="false" outlineLevel="0" collapsed="false">
      <c r="A654" s="2" t="n">
        <v>992</v>
      </c>
      <c r="B654" s="15" t="s">
        <v>100</v>
      </c>
      <c r="C654" s="15" t="s">
        <v>19</v>
      </c>
      <c r="D654" s="3" t="n">
        <v>0.739583333333333</v>
      </c>
      <c r="E654" s="3" t="n">
        <v>0.784722222222222</v>
      </c>
      <c r="G654" s="1" t="s">
        <v>260</v>
      </c>
      <c r="H654" s="15" t="s">
        <v>22</v>
      </c>
      <c r="I654" s="4" t="n">
        <v>289</v>
      </c>
      <c r="J654" s="4" t="n">
        <v>7530</v>
      </c>
      <c r="K654" s="5" t="n">
        <v>26.0553633217993</v>
      </c>
    </row>
    <row r="655" customFormat="false" ht="13.5" hidden="false" customHeight="false" outlineLevel="0" collapsed="false">
      <c r="A655" s="2" t="n">
        <v>993</v>
      </c>
      <c r="B655" s="15" t="s">
        <v>100</v>
      </c>
      <c r="C655" s="15" t="s">
        <v>19</v>
      </c>
      <c r="D655" s="3" t="n">
        <v>0.739583333333333</v>
      </c>
      <c r="E655" s="3" t="n">
        <v>0.784722222222222</v>
      </c>
      <c r="G655" s="1" t="s">
        <v>260</v>
      </c>
      <c r="H655" s="15" t="s">
        <v>112</v>
      </c>
      <c r="I655" s="4" t="n">
        <v>289</v>
      </c>
      <c r="J655" s="4" t="n">
        <v>7830</v>
      </c>
      <c r="K655" s="5" t="n">
        <v>27.0934256055363</v>
      </c>
    </row>
    <row r="656" customFormat="false" ht="13.5" hidden="false" customHeight="false" outlineLevel="0" collapsed="false">
      <c r="A656" s="2" t="n">
        <v>994</v>
      </c>
      <c r="B656" s="15" t="s">
        <v>100</v>
      </c>
      <c r="C656" s="15" t="s">
        <v>19</v>
      </c>
      <c r="D656" s="3" t="n">
        <v>0.739583333333333</v>
      </c>
      <c r="E656" s="3" t="n">
        <v>0.784722222222222</v>
      </c>
      <c r="G656" s="1" t="s">
        <v>260</v>
      </c>
      <c r="H656" s="15" t="s">
        <v>113</v>
      </c>
      <c r="I656" s="4" t="n">
        <v>289</v>
      </c>
      <c r="J656" s="4" t="n">
        <v>8330</v>
      </c>
      <c r="K656" s="5" t="n">
        <v>28.8235294117647</v>
      </c>
    </row>
    <row r="657" customFormat="false" ht="13.5" hidden="false" customHeight="false" outlineLevel="0" collapsed="false">
      <c r="A657" s="2" t="n">
        <v>995</v>
      </c>
      <c r="B657" s="15" t="s">
        <v>100</v>
      </c>
      <c r="C657" s="15" t="s">
        <v>19</v>
      </c>
      <c r="D657" s="3" t="n">
        <v>0.739583333333333</v>
      </c>
      <c r="E657" s="3" t="n">
        <v>0.784722222222222</v>
      </c>
      <c r="G657" s="1" t="s">
        <v>260</v>
      </c>
      <c r="H657" s="15" t="s">
        <v>111</v>
      </c>
      <c r="I657" s="4" t="n">
        <v>289</v>
      </c>
      <c r="J657" s="4" t="n">
        <v>8730</v>
      </c>
      <c r="K657" s="5" t="n">
        <v>30.2076124567474</v>
      </c>
    </row>
    <row r="658" customFormat="false" ht="13.5" hidden="false" customHeight="false" outlineLevel="0" collapsed="false">
      <c r="A658" s="2" t="n">
        <v>996</v>
      </c>
      <c r="B658" s="15" t="s">
        <v>100</v>
      </c>
      <c r="C658" s="15" t="s">
        <v>19</v>
      </c>
      <c r="D658" s="3" t="n">
        <v>0.739583333333333</v>
      </c>
      <c r="E658" s="3" t="n">
        <v>0.784722222222222</v>
      </c>
      <c r="G658" s="1" t="s">
        <v>260</v>
      </c>
      <c r="H658" s="15" t="s">
        <v>217</v>
      </c>
      <c r="I658" s="4" t="n">
        <v>979</v>
      </c>
      <c r="J658" s="4" t="n">
        <v>31030</v>
      </c>
      <c r="K658" s="5" t="n">
        <v>31.6956077630235</v>
      </c>
    </row>
    <row r="659" customFormat="false" ht="13.5" hidden="false" customHeight="false" outlineLevel="0" collapsed="false">
      <c r="A659" s="2" t="n">
        <v>997</v>
      </c>
      <c r="B659" s="15" t="s">
        <v>100</v>
      </c>
      <c r="C659" s="15" t="s">
        <v>19</v>
      </c>
      <c r="D659" s="3" t="n">
        <v>0.739583333333333</v>
      </c>
      <c r="E659" s="3" t="n">
        <v>0.784722222222222</v>
      </c>
      <c r="G659" s="1" t="s">
        <v>260</v>
      </c>
      <c r="H659" s="15" t="s">
        <v>218</v>
      </c>
      <c r="I659" s="4" t="n">
        <v>882</v>
      </c>
      <c r="J659" s="4" t="n">
        <v>16230</v>
      </c>
      <c r="K659" s="5" t="n">
        <v>18.4013605442177</v>
      </c>
    </row>
    <row r="660" customFormat="false" ht="13.5" hidden="false" customHeight="false" outlineLevel="0" collapsed="false">
      <c r="A660" s="2" t="n">
        <v>998</v>
      </c>
      <c r="B660" s="15" t="s">
        <v>100</v>
      </c>
      <c r="C660" s="15" t="s">
        <v>19</v>
      </c>
      <c r="D660" s="3" t="n">
        <v>0.739583333333333</v>
      </c>
      <c r="E660" s="3" t="n">
        <v>0.784722222222222</v>
      </c>
      <c r="G660" s="1" t="s">
        <v>260</v>
      </c>
      <c r="H660" s="15" t="s">
        <v>36</v>
      </c>
      <c r="I660" s="4" t="n">
        <v>882</v>
      </c>
      <c r="J660" s="4" t="n">
        <v>15230</v>
      </c>
      <c r="K660" s="5" t="n">
        <v>17.2675736961451</v>
      </c>
    </row>
    <row r="661" customFormat="false" ht="13.5" hidden="false" customHeight="false" outlineLevel="0" collapsed="false">
      <c r="A661" s="2" t="n">
        <v>3040</v>
      </c>
      <c r="B661" s="15" t="s">
        <v>34</v>
      </c>
      <c r="C661" s="15" t="s">
        <v>19</v>
      </c>
      <c r="D661" s="3" t="n">
        <v>0.319444444444444</v>
      </c>
      <c r="E661" s="3" t="n">
        <v>0.375</v>
      </c>
      <c r="G661" s="1" t="s">
        <v>261</v>
      </c>
      <c r="H661" s="15" t="s">
        <v>121</v>
      </c>
      <c r="I661" s="4" t="n">
        <v>1148</v>
      </c>
      <c r="J661" s="4" t="n">
        <v>31350</v>
      </c>
      <c r="K661" s="5" t="n">
        <v>27.308362369338</v>
      </c>
    </row>
    <row r="662" customFormat="false" ht="13.5" hidden="false" customHeight="false" outlineLevel="0" collapsed="false">
      <c r="A662" s="2" t="n">
        <v>3041</v>
      </c>
      <c r="B662" s="15" t="s">
        <v>34</v>
      </c>
      <c r="C662" s="15" t="s">
        <v>19</v>
      </c>
      <c r="D662" s="3" t="n">
        <v>0.319444444444444</v>
      </c>
      <c r="E662" s="3" t="n">
        <v>0.375</v>
      </c>
      <c r="G662" s="1" t="s">
        <v>261</v>
      </c>
      <c r="H662" s="15" t="s">
        <v>109</v>
      </c>
      <c r="I662" s="4" t="n">
        <v>961</v>
      </c>
      <c r="J662" s="4" t="n">
        <v>13550</v>
      </c>
      <c r="K662" s="5" t="n">
        <v>14.0998959417274</v>
      </c>
    </row>
    <row r="663" customFormat="false" ht="13.5" hidden="false" customHeight="false" outlineLevel="0" collapsed="false">
      <c r="A663" s="2" t="n">
        <v>3042</v>
      </c>
      <c r="B663" s="15" t="s">
        <v>34</v>
      </c>
      <c r="C663" s="15" t="s">
        <v>19</v>
      </c>
      <c r="D663" s="3" t="n">
        <v>0.319444444444444</v>
      </c>
      <c r="E663" s="3" t="n">
        <v>0.375</v>
      </c>
      <c r="G663" s="1" t="s">
        <v>261</v>
      </c>
      <c r="H663" s="15" t="s">
        <v>102</v>
      </c>
      <c r="I663" s="4" t="n">
        <v>961</v>
      </c>
      <c r="J663" s="4" t="n">
        <v>13650</v>
      </c>
      <c r="K663" s="5" t="n">
        <v>14.20395421436</v>
      </c>
    </row>
    <row r="664" customFormat="false" ht="13.5" hidden="false" customHeight="false" outlineLevel="0" collapsed="false">
      <c r="A664" s="2" t="n">
        <v>3043</v>
      </c>
      <c r="B664" s="15" t="s">
        <v>34</v>
      </c>
      <c r="C664" s="15" t="s">
        <v>19</v>
      </c>
      <c r="D664" s="3" t="n">
        <v>0.319444444444444</v>
      </c>
      <c r="E664" s="3" t="n">
        <v>0.375</v>
      </c>
      <c r="G664" s="1" t="s">
        <v>261</v>
      </c>
      <c r="H664" s="15" t="s">
        <v>22</v>
      </c>
      <c r="I664" s="4" t="n">
        <v>561</v>
      </c>
      <c r="J664" s="4" t="n">
        <v>10050</v>
      </c>
      <c r="K664" s="5" t="n">
        <v>17.9144385026738</v>
      </c>
    </row>
    <row r="665" customFormat="false" ht="13.5" hidden="false" customHeight="false" outlineLevel="0" collapsed="false">
      <c r="A665" s="2" t="n">
        <v>3044</v>
      </c>
      <c r="B665" s="15" t="s">
        <v>34</v>
      </c>
      <c r="C665" s="15" t="s">
        <v>19</v>
      </c>
      <c r="D665" s="3" t="n">
        <v>0.319444444444444</v>
      </c>
      <c r="E665" s="3" t="n">
        <v>0.375</v>
      </c>
      <c r="G665" s="1" t="s">
        <v>261</v>
      </c>
      <c r="H665" s="15" t="s">
        <v>112</v>
      </c>
      <c r="I665" s="4" t="n">
        <v>561</v>
      </c>
      <c r="J665" s="4" t="n">
        <v>11050</v>
      </c>
      <c r="K665" s="5" t="n">
        <v>19.6969696969697</v>
      </c>
    </row>
    <row r="666" customFormat="false" ht="13.5" hidden="false" customHeight="false" outlineLevel="0" collapsed="false">
      <c r="A666" s="2" t="n">
        <v>3045</v>
      </c>
      <c r="B666" s="15" t="s">
        <v>34</v>
      </c>
      <c r="C666" s="15" t="s">
        <v>19</v>
      </c>
      <c r="D666" s="3" t="n">
        <v>0.319444444444444</v>
      </c>
      <c r="E666" s="3" t="n">
        <v>0.375</v>
      </c>
      <c r="G666" s="1" t="s">
        <v>261</v>
      </c>
      <c r="H666" s="15" t="s">
        <v>113</v>
      </c>
      <c r="I666" s="4" t="n">
        <v>561</v>
      </c>
      <c r="J666" s="4" t="n">
        <v>11550</v>
      </c>
      <c r="K666" s="5" t="n">
        <v>20.5882352941176</v>
      </c>
    </row>
    <row r="667" customFormat="false" ht="13.5" hidden="false" customHeight="false" outlineLevel="0" collapsed="false">
      <c r="A667" s="2" t="n">
        <v>3046</v>
      </c>
      <c r="B667" s="15" t="s">
        <v>34</v>
      </c>
      <c r="C667" s="15" t="s">
        <v>19</v>
      </c>
      <c r="D667" s="3" t="n">
        <v>0.319444444444444</v>
      </c>
      <c r="E667" s="3" t="n">
        <v>0.375</v>
      </c>
      <c r="G667" s="1" t="s">
        <v>261</v>
      </c>
      <c r="H667" s="15" t="s">
        <v>111</v>
      </c>
      <c r="I667" s="4" t="n">
        <v>561</v>
      </c>
      <c r="J667" s="4" t="n">
        <v>12350</v>
      </c>
      <c r="K667" s="5" t="n">
        <v>22.0142602495544</v>
      </c>
    </row>
    <row r="668" customFormat="false" ht="13.5" hidden="false" customHeight="false" outlineLevel="0" collapsed="false">
      <c r="A668" s="2" t="n">
        <v>3047</v>
      </c>
      <c r="B668" s="15" t="s">
        <v>34</v>
      </c>
      <c r="C668" s="15" t="s">
        <v>19</v>
      </c>
      <c r="D668" s="3" t="n">
        <v>0.319444444444444</v>
      </c>
      <c r="E668" s="3" t="n">
        <v>0.375</v>
      </c>
      <c r="G668" s="1" t="s">
        <v>261</v>
      </c>
      <c r="H668" s="15" t="s">
        <v>215</v>
      </c>
      <c r="I668" s="4" t="n">
        <v>561</v>
      </c>
      <c r="J668" s="4" t="n">
        <v>12750</v>
      </c>
      <c r="K668" s="5" t="n">
        <v>22.7272727272727</v>
      </c>
    </row>
    <row r="669" customFormat="false" ht="13.5" hidden="false" customHeight="false" outlineLevel="0" collapsed="false">
      <c r="A669" s="2" t="n">
        <v>3048</v>
      </c>
      <c r="B669" s="15" t="s">
        <v>34</v>
      </c>
      <c r="C669" s="15" t="s">
        <v>19</v>
      </c>
      <c r="D669" s="3" t="n">
        <v>0.381944444444444</v>
      </c>
      <c r="E669" s="3" t="n">
        <v>0.430555555555556</v>
      </c>
      <c r="G669" s="1" t="s">
        <v>262</v>
      </c>
      <c r="H669" s="15" t="s">
        <v>121</v>
      </c>
      <c r="I669" s="4" t="n">
        <v>1148</v>
      </c>
      <c r="J669" s="4" t="n">
        <v>31350</v>
      </c>
      <c r="K669" s="5" t="n">
        <v>27.308362369338</v>
      </c>
    </row>
    <row r="670" customFormat="false" ht="13.5" hidden="false" customHeight="false" outlineLevel="0" collapsed="false">
      <c r="A670" s="2" t="n">
        <v>3049</v>
      </c>
      <c r="B670" s="15" t="s">
        <v>34</v>
      </c>
      <c r="C670" s="15" t="s">
        <v>19</v>
      </c>
      <c r="D670" s="3" t="n">
        <v>0.381944444444444</v>
      </c>
      <c r="E670" s="3" t="n">
        <v>0.430555555555556</v>
      </c>
      <c r="G670" s="1" t="s">
        <v>262</v>
      </c>
      <c r="H670" s="15" t="s">
        <v>109</v>
      </c>
      <c r="I670" s="4" t="n">
        <v>961</v>
      </c>
      <c r="J670" s="4" t="n">
        <v>16450</v>
      </c>
      <c r="K670" s="5" t="n">
        <v>17.1175858480749</v>
      </c>
    </row>
    <row r="671" customFormat="false" ht="13.5" hidden="false" customHeight="false" outlineLevel="0" collapsed="false">
      <c r="A671" s="2" t="n">
        <v>3050</v>
      </c>
      <c r="B671" s="15" t="s">
        <v>34</v>
      </c>
      <c r="C671" s="15" t="s">
        <v>19</v>
      </c>
      <c r="D671" s="3" t="n">
        <v>0.381944444444444</v>
      </c>
      <c r="E671" s="3" t="n">
        <v>0.430555555555556</v>
      </c>
      <c r="G671" s="1" t="s">
        <v>262</v>
      </c>
      <c r="H671" s="15" t="s">
        <v>102</v>
      </c>
      <c r="I671" s="4" t="n">
        <v>961</v>
      </c>
      <c r="J671" s="4" t="n">
        <v>16550</v>
      </c>
      <c r="K671" s="5" t="n">
        <v>17.2216441207076</v>
      </c>
    </row>
    <row r="672" customFormat="false" ht="13.5" hidden="false" customHeight="false" outlineLevel="0" collapsed="false">
      <c r="A672" s="2" t="n">
        <v>3051</v>
      </c>
      <c r="B672" s="15" t="s">
        <v>34</v>
      </c>
      <c r="C672" s="15" t="s">
        <v>19</v>
      </c>
      <c r="D672" s="3" t="n">
        <v>0.381944444444444</v>
      </c>
      <c r="E672" s="3" t="n">
        <v>0.430555555555556</v>
      </c>
      <c r="G672" s="1" t="s">
        <v>262</v>
      </c>
      <c r="H672" s="15" t="s">
        <v>22</v>
      </c>
      <c r="I672" s="4" t="n">
        <v>561</v>
      </c>
      <c r="J672" s="4" t="n">
        <v>11450</v>
      </c>
      <c r="K672" s="5" t="n">
        <v>20.4099821746881</v>
      </c>
    </row>
    <row r="673" customFormat="false" ht="13.5" hidden="false" customHeight="false" outlineLevel="0" collapsed="false">
      <c r="A673" s="2" t="n">
        <v>3052</v>
      </c>
      <c r="B673" s="15" t="s">
        <v>34</v>
      </c>
      <c r="C673" s="15" t="s">
        <v>19</v>
      </c>
      <c r="D673" s="3" t="n">
        <v>0.381944444444444</v>
      </c>
      <c r="E673" s="3" t="n">
        <v>0.430555555555556</v>
      </c>
      <c r="G673" s="1" t="s">
        <v>262</v>
      </c>
      <c r="H673" s="15" t="s">
        <v>112</v>
      </c>
      <c r="I673" s="4" t="n">
        <v>561</v>
      </c>
      <c r="J673" s="4" t="n">
        <v>12950</v>
      </c>
      <c r="K673" s="5" t="n">
        <v>23.0837789661319</v>
      </c>
    </row>
    <row r="674" customFormat="false" ht="13.5" hidden="false" customHeight="false" outlineLevel="0" collapsed="false">
      <c r="A674" s="2" t="n">
        <v>3053</v>
      </c>
      <c r="B674" s="15" t="s">
        <v>34</v>
      </c>
      <c r="C674" s="15" t="s">
        <v>19</v>
      </c>
      <c r="D674" s="3" t="n">
        <v>0.381944444444444</v>
      </c>
      <c r="E674" s="3" t="n">
        <v>0.430555555555556</v>
      </c>
      <c r="G674" s="1" t="s">
        <v>262</v>
      </c>
      <c r="H674" s="15" t="s">
        <v>113</v>
      </c>
      <c r="I674" s="4" t="n">
        <v>561</v>
      </c>
      <c r="J674" s="4" t="n">
        <v>13750</v>
      </c>
      <c r="K674" s="5" t="n">
        <v>24.5098039215686</v>
      </c>
    </row>
    <row r="675" customFormat="false" ht="13.5" hidden="false" customHeight="false" outlineLevel="0" collapsed="false">
      <c r="A675" s="2" t="n">
        <v>3054</v>
      </c>
      <c r="B675" s="15" t="s">
        <v>34</v>
      </c>
      <c r="C675" s="15" t="s">
        <v>19</v>
      </c>
      <c r="D675" s="3" t="n">
        <v>0.381944444444444</v>
      </c>
      <c r="E675" s="3" t="n">
        <v>0.430555555555556</v>
      </c>
      <c r="G675" s="1" t="s">
        <v>262</v>
      </c>
      <c r="H675" s="15" t="s">
        <v>111</v>
      </c>
      <c r="I675" s="4" t="n">
        <v>561</v>
      </c>
      <c r="J675" s="4" t="n">
        <v>14950</v>
      </c>
      <c r="K675" s="5" t="n">
        <v>26.6488413547237</v>
      </c>
    </row>
    <row r="676" customFormat="false" ht="13.5" hidden="false" customHeight="false" outlineLevel="0" collapsed="false">
      <c r="A676" s="2" t="n">
        <v>3055</v>
      </c>
      <c r="B676" s="15" t="s">
        <v>34</v>
      </c>
      <c r="C676" s="15" t="s">
        <v>19</v>
      </c>
      <c r="D676" s="3" t="n">
        <v>0.381944444444444</v>
      </c>
      <c r="E676" s="3" t="n">
        <v>0.430555555555556</v>
      </c>
      <c r="G676" s="1" t="s">
        <v>262</v>
      </c>
      <c r="H676" s="15" t="s">
        <v>215</v>
      </c>
      <c r="I676" s="4" t="n">
        <v>561</v>
      </c>
      <c r="J676" s="4" t="n">
        <v>15450</v>
      </c>
      <c r="K676" s="5" t="n">
        <v>27.5401069518717</v>
      </c>
    </row>
    <row r="677" customFormat="false" ht="13.5" hidden="false" customHeight="false" outlineLevel="0" collapsed="false">
      <c r="A677" s="2" t="n">
        <v>3056</v>
      </c>
      <c r="B677" s="15" t="s">
        <v>34</v>
      </c>
      <c r="C677" s="15" t="s">
        <v>19</v>
      </c>
      <c r="D677" s="3" t="n">
        <v>0.381944444444444</v>
      </c>
      <c r="E677" s="3" t="n">
        <v>0.430555555555556</v>
      </c>
      <c r="G677" s="1" t="s">
        <v>262</v>
      </c>
      <c r="H677" s="15" t="s">
        <v>217</v>
      </c>
      <c r="I677" s="4" t="n">
        <v>1522</v>
      </c>
      <c r="J677" s="4" t="n">
        <v>37250</v>
      </c>
      <c r="K677" s="5" t="n">
        <v>24.4743758212878</v>
      </c>
    </row>
    <row r="678" customFormat="false" ht="13.5" hidden="false" customHeight="false" outlineLevel="0" collapsed="false">
      <c r="A678" s="2" t="n">
        <v>3057</v>
      </c>
      <c r="B678" s="15" t="s">
        <v>34</v>
      </c>
      <c r="C678" s="15" t="s">
        <v>19</v>
      </c>
      <c r="D678" s="3" t="n">
        <v>0.381944444444444</v>
      </c>
      <c r="E678" s="3" t="n">
        <v>0.430555555555556</v>
      </c>
      <c r="G678" s="1" t="s">
        <v>262</v>
      </c>
      <c r="H678" s="15" t="s">
        <v>218</v>
      </c>
      <c r="I678" s="4" t="n">
        <v>1335</v>
      </c>
      <c r="J678" s="4" t="n">
        <v>18650</v>
      </c>
      <c r="K678" s="5" t="n">
        <v>13.9700374531835</v>
      </c>
    </row>
    <row r="679" customFormat="false" ht="13.5" hidden="false" customHeight="false" outlineLevel="0" collapsed="false">
      <c r="A679" s="2" t="n">
        <v>3058</v>
      </c>
      <c r="B679" s="15" t="s">
        <v>34</v>
      </c>
      <c r="C679" s="15" t="s">
        <v>19</v>
      </c>
      <c r="D679" s="3" t="n">
        <v>0.381944444444444</v>
      </c>
      <c r="E679" s="3" t="n">
        <v>0.430555555555556</v>
      </c>
      <c r="G679" s="1" t="s">
        <v>262</v>
      </c>
      <c r="H679" s="15" t="s">
        <v>36</v>
      </c>
      <c r="I679" s="4" t="n">
        <v>1335</v>
      </c>
      <c r="J679" s="4" t="n">
        <v>17650</v>
      </c>
      <c r="K679" s="5" t="n">
        <v>13.2209737827715</v>
      </c>
    </row>
    <row r="680" customFormat="false" ht="13.5" hidden="false" customHeight="false" outlineLevel="0" collapsed="false">
      <c r="A680" s="2" t="n">
        <v>3059</v>
      </c>
      <c r="B680" s="15" t="s">
        <v>34</v>
      </c>
      <c r="C680" s="15" t="s">
        <v>19</v>
      </c>
      <c r="D680" s="3" t="n">
        <v>0.423611111111111</v>
      </c>
      <c r="E680" s="3" t="n">
        <v>0.475694444444444</v>
      </c>
      <c r="G680" s="1" t="s">
        <v>263</v>
      </c>
      <c r="H680" s="15" t="s">
        <v>121</v>
      </c>
      <c r="I680" s="4" t="n">
        <v>1148</v>
      </c>
      <c r="J680" s="4" t="n">
        <v>31350</v>
      </c>
      <c r="K680" s="5" t="n">
        <v>27.308362369338</v>
      </c>
    </row>
    <row r="681" customFormat="false" ht="13.5" hidden="false" customHeight="false" outlineLevel="0" collapsed="false">
      <c r="A681" s="2" t="n">
        <v>3060</v>
      </c>
      <c r="B681" s="15" t="s">
        <v>34</v>
      </c>
      <c r="C681" s="15" t="s">
        <v>19</v>
      </c>
      <c r="D681" s="3" t="n">
        <v>0.423611111111111</v>
      </c>
      <c r="E681" s="3" t="n">
        <v>0.475694444444444</v>
      </c>
      <c r="G681" s="1" t="s">
        <v>263</v>
      </c>
      <c r="H681" s="15" t="s">
        <v>109</v>
      </c>
      <c r="I681" s="4" t="n">
        <v>961</v>
      </c>
      <c r="J681" s="4" t="n">
        <v>16450</v>
      </c>
      <c r="K681" s="5" t="n">
        <v>17.1175858480749</v>
      </c>
    </row>
    <row r="682" customFormat="false" ht="13.5" hidden="false" customHeight="false" outlineLevel="0" collapsed="false">
      <c r="A682" s="2" t="n">
        <v>3061</v>
      </c>
      <c r="B682" s="15" t="s">
        <v>34</v>
      </c>
      <c r="C682" s="15" t="s">
        <v>19</v>
      </c>
      <c r="D682" s="3" t="n">
        <v>0.423611111111111</v>
      </c>
      <c r="E682" s="3" t="n">
        <v>0.475694444444444</v>
      </c>
      <c r="G682" s="1" t="s">
        <v>263</v>
      </c>
      <c r="H682" s="15" t="s">
        <v>102</v>
      </c>
      <c r="I682" s="4" t="n">
        <v>961</v>
      </c>
      <c r="J682" s="4" t="n">
        <v>16550</v>
      </c>
      <c r="K682" s="5" t="n">
        <v>17.2216441207076</v>
      </c>
    </row>
    <row r="683" customFormat="false" ht="13.5" hidden="false" customHeight="false" outlineLevel="0" collapsed="false">
      <c r="A683" s="2" t="n">
        <v>3062</v>
      </c>
      <c r="B683" s="15" t="s">
        <v>34</v>
      </c>
      <c r="C683" s="15" t="s">
        <v>19</v>
      </c>
      <c r="D683" s="3" t="n">
        <v>0.423611111111111</v>
      </c>
      <c r="E683" s="3" t="n">
        <v>0.475694444444444</v>
      </c>
      <c r="G683" s="1" t="s">
        <v>263</v>
      </c>
      <c r="H683" s="15" t="s">
        <v>22</v>
      </c>
      <c r="I683" s="4" t="n">
        <v>561</v>
      </c>
      <c r="J683" s="4" t="n">
        <v>11950</v>
      </c>
      <c r="K683" s="5" t="n">
        <v>21.301247771836</v>
      </c>
    </row>
    <row r="684" customFormat="false" ht="13.5" hidden="false" customHeight="false" outlineLevel="0" collapsed="false">
      <c r="A684" s="2" t="n">
        <v>3063</v>
      </c>
      <c r="B684" s="15" t="s">
        <v>34</v>
      </c>
      <c r="C684" s="15" t="s">
        <v>19</v>
      </c>
      <c r="D684" s="3" t="n">
        <v>0.423611111111111</v>
      </c>
      <c r="E684" s="3" t="n">
        <v>0.475694444444444</v>
      </c>
      <c r="G684" s="1" t="s">
        <v>263</v>
      </c>
      <c r="H684" s="15" t="s">
        <v>112</v>
      </c>
      <c r="I684" s="4" t="n">
        <v>561</v>
      </c>
      <c r="J684" s="4" t="n">
        <v>13650</v>
      </c>
      <c r="K684" s="5" t="n">
        <v>24.331550802139</v>
      </c>
    </row>
    <row r="685" customFormat="false" ht="13.5" hidden="false" customHeight="false" outlineLevel="0" collapsed="false">
      <c r="A685" s="2" t="n">
        <v>3064</v>
      </c>
      <c r="B685" s="15" t="s">
        <v>34</v>
      </c>
      <c r="C685" s="15" t="s">
        <v>19</v>
      </c>
      <c r="D685" s="3" t="n">
        <v>0.423611111111111</v>
      </c>
      <c r="E685" s="3" t="n">
        <v>0.475694444444444</v>
      </c>
      <c r="G685" s="1" t="s">
        <v>263</v>
      </c>
      <c r="H685" s="15" t="s">
        <v>113</v>
      </c>
      <c r="I685" s="4" t="n">
        <v>561</v>
      </c>
      <c r="J685" s="4" t="n">
        <v>14250</v>
      </c>
      <c r="K685" s="5" t="n">
        <v>25.4010695187166</v>
      </c>
    </row>
    <row r="686" customFormat="false" ht="13.5" hidden="false" customHeight="false" outlineLevel="0" collapsed="false">
      <c r="A686" s="2" t="n">
        <v>3065</v>
      </c>
      <c r="B686" s="15" t="s">
        <v>34</v>
      </c>
      <c r="C686" s="15" t="s">
        <v>19</v>
      </c>
      <c r="D686" s="3" t="n">
        <v>0.423611111111111</v>
      </c>
      <c r="E686" s="3" t="n">
        <v>0.475694444444444</v>
      </c>
      <c r="G686" s="1" t="s">
        <v>263</v>
      </c>
      <c r="H686" s="15" t="s">
        <v>111</v>
      </c>
      <c r="I686" s="4" t="n">
        <v>561</v>
      </c>
      <c r="J686" s="4" t="n">
        <v>15150</v>
      </c>
      <c r="K686" s="5" t="n">
        <v>27.0053475935829</v>
      </c>
    </row>
    <row r="687" customFormat="false" ht="13.5" hidden="false" customHeight="false" outlineLevel="0" collapsed="false">
      <c r="A687" s="2" t="n">
        <v>3066</v>
      </c>
      <c r="B687" s="15" t="s">
        <v>34</v>
      </c>
      <c r="C687" s="15" t="s">
        <v>19</v>
      </c>
      <c r="D687" s="3" t="n">
        <v>0.423611111111111</v>
      </c>
      <c r="E687" s="3" t="n">
        <v>0.475694444444444</v>
      </c>
      <c r="G687" s="1" t="s">
        <v>263</v>
      </c>
      <c r="H687" s="15" t="s">
        <v>215</v>
      </c>
      <c r="I687" s="4" t="n">
        <v>561</v>
      </c>
      <c r="J687" s="4" t="n">
        <v>15550</v>
      </c>
      <c r="K687" s="5" t="n">
        <v>27.7183600713012</v>
      </c>
    </row>
    <row r="688" customFormat="false" ht="13.5" hidden="false" customHeight="false" outlineLevel="0" collapsed="false">
      <c r="A688" s="2" t="n">
        <v>3067</v>
      </c>
      <c r="B688" s="15" t="s">
        <v>34</v>
      </c>
      <c r="C688" s="15" t="s">
        <v>19</v>
      </c>
      <c r="D688" s="3" t="n">
        <v>0.482638888888889</v>
      </c>
      <c r="E688" s="3" t="n">
        <v>0.534722222222222</v>
      </c>
      <c r="G688" s="1" t="s">
        <v>264</v>
      </c>
      <c r="H688" s="15" t="s">
        <v>121</v>
      </c>
      <c r="I688" s="4" t="n">
        <v>1148</v>
      </c>
      <c r="J688" s="4" t="n">
        <v>31350</v>
      </c>
      <c r="K688" s="5" t="n">
        <v>27.308362369338</v>
      </c>
    </row>
    <row r="689" customFormat="false" ht="13.5" hidden="false" customHeight="false" outlineLevel="0" collapsed="false">
      <c r="A689" s="2" t="n">
        <v>3068</v>
      </c>
      <c r="B689" s="15" t="s">
        <v>34</v>
      </c>
      <c r="C689" s="15" t="s">
        <v>19</v>
      </c>
      <c r="D689" s="3" t="n">
        <v>0.482638888888889</v>
      </c>
      <c r="E689" s="3" t="n">
        <v>0.534722222222222</v>
      </c>
      <c r="G689" s="1" t="s">
        <v>264</v>
      </c>
      <c r="H689" s="15" t="s">
        <v>109</v>
      </c>
      <c r="I689" s="4" t="n">
        <v>961</v>
      </c>
      <c r="J689" s="4" t="n">
        <v>15850</v>
      </c>
      <c r="K689" s="5" t="n">
        <v>16.4932362122789</v>
      </c>
    </row>
    <row r="690" customFormat="false" ht="13.5" hidden="false" customHeight="false" outlineLevel="0" collapsed="false">
      <c r="A690" s="2" t="n">
        <v>3069</v>
      </c>
      <c r="B690" s="15" t="s">
        <v>34</v>
      </c>
      <c r="C690" s="15" t="s">
        <v>19</v>
      </c>
      <c r="D690" s="3" t="n">
        <v>0.482638888888889</v>
      </c>
      <c r="E690" s="3" t="n">
        <v>0.534722222222222</v>
      </c>
      <c r="G690" s="1" t="s">
        <v>264</v>
      </c>
      <c r="H690" s="15" t="s">
        <v>102</v>
      </c>
      <c r="I690" s="4" t="n">
        <v>961</v>
      </c>
      <c r="J690" s="4" t="n">
        <v>15950</v>
      </c>
      <c r="K690" s="5" t="n">
        <v>16.5972944849116</v>
      </c>
    </row>
    <row r="691" customFormat="false" ht="13.5" hidden="false" customHeight="false" outlineLevel="0" collapsed="false">
      <c r="A691" s="2" t="n">
        <v>3070</v>
      </c>
      <c r="B691" s="15" t="s">
        <v>34</v>
      </c>
      <c r="C691" s="15" t="s">
        <v>19</v>
      </c>
      <c r="D691" s="3" t="n">
        <v>0.482638888888889</v>
      </c>
      <c r="E691" s="3" t="n">
        <v>0.534722222222222</v>
      </c>
      <c r="G691" s="1" t="s">
        <v>264</v>
      </c>
      <c r="H691" s="15" t="s">
        <v>22</v>
      </c>
      <c r="I691" s="4" t="n">
        <v>561</v>
      </c>
      <c r="J691" s="4" t="n">
        <v>9750</v>
      </c>
      <c r="K691" s="5" t="n">
        <v>17.379679144385</v>
      </c>
    </row>
    <row r="692" customFormat="false" ht="13.5" hidden="false" customHeight="false" outlineLevel="0" collapsed="false">
      <c r="A692" s="2" t="n">
        <v>3071</v>
      </c>
      <c r="B692" s="15" t="s">
        <v>34</v>
      </c>
      <c r="C692" s="15" t="s">
        <v>19</v>
      </c>
      <c r="D692" s="3" t="n">
        <v>0.482638888888889</v>
      </c>
      <c r="E692" s="3" t="n">
        <v>0.534722222222222</v>
      </c>
      <c r="G692" s="1" t="s">
        <v>264</v>
      </c>
      <c r="H692" s="15" t="s">
        <v>112</v>
      </c>
      <c r="I692" s="4" t="n">
        <v>561</v>
      </c>
      <c r="J692" s="4" t="n">
        <v>12550</v>
      </c>
      <c r="K692" s="5" t="n">
        <v>22.3707664884135</v>
      </c>
    </row>
    <row r="693" customFormat="false" ht="13.5" hidden="false" customHeight="false" outlineLevel="0" collapsed="false">
      <c r="A693" s="2" t="n">
        <v>3072</v>
      </c>
      <c r="B693" s="15" t="s">
        <v>34</v>
      </c>
      <c r="C693" s="15" t="s">
        <v>19</v>
      </c>
      <c r="D693" s="3" t="n">
        <v>0.482638888888889</v>
      </c>
      <c r="E693" s="3" t="n">
        <v>0.534722222222222</v>
      </c>
      <c r="G693" s="1" t="s">
        <v>264</v>
      </c>
      <c r="H693" s="15" t="s">
        <v>113</v>
      </c>
      <c r="I693" s="4" t="n">
        <v>561</v>
      </c>
      <c r="J693" s="4" t="n">
        <v>13250</v>
      </c>
      <c r="K693" s="5" t="n">
        <v>23.6185383244207</v>
      </c>
    </row>
    <row r="694" customFormat="false" ht="13.5" hidden="false" customHeight="false" outlineLevel="0" collapsed="false">
      <c r="A694" s="2" t="n">
        <v>3073</v>
      </c>
      <c r="B694" s="15" t="s">
        <v>34</v>
      </c>
      <c r="C694" s="15" t="s">
        <v>19</v>
      </c>
      <c r="D694" s="3" t="n">
        <v>0.482638888888889</v>
      </c>
      <c r="E694" s="3" t="n">
        <v>0.534722222222222</v>
      </c>
      <c r="G694" s="1" t="s">
        <v>264</v>
      </c>
      <c r="H694" s="15" t="s">
        <v>111</v>
      </c>
      <c r="I694" s="4" t="n">
        <v>561</v>
      </c>
      <c r="J694" s="4" t="n">
        <v>14350</v>
      </c>
      <c r="K694" s="5" t="n">
        <v>25.5793226381462</v>
      </c>
    </row>
    <row r="695" customFormat="false" ht="13.5" hidden="false" customHeight="false" outlineLevel="0" collapsed="false">
      <c r="A695" s="2" t="n">
        <v>3074</v>
      </c>
      <c r="B695" s="15" t="s">
        <v>34</v>
      </c>
      <c r="C695" s="15" t="s">
        <v>19</v>
      </c>
      <c r="D695" s="3" t="n">
        <v>0.482638888888889</v>
      </c>
      <c r="E695" s="3" t="n">
        <v>0.534722222222222</v>
      </c>
      <c r="G695" s="1" t="s">
        <v>264</v>
      </c>
      <c r="H695" s="15" t="s">
        <v>215</v>
      </c>
      <c r="I695" s="4" t="n">
        <v>561</v>
      </c>
      <c r="J695" s="4" t="n">
        <v>14850</v>
      </c>
      <c r="K695" s="5" t="n">
        <v>26.4705882352941</v>
      </c>
    </row>
    <row r="696" customFormat="false" ht="13.5" hidden="false" customHeight="false" outlineLevel="0" collapsed="false">
      <c r="A696" s="2" t="n">
        <v>3075</v>
      </c>
      <c r="B696" s="15" t="s">
        <v>34</v>
      </c>
      <c r="C696" s="15" t="s">
        <v>19</v>
      </c>
      <c r="D696" s="3" t="n">
        <v>0.541666666666667</v>
      </c>
      <c r="E696" s="3" t="n">
        <v>0.59375</v>
      </c>
      <c r="G696" s="1" t="s">
        <v>265</v>
      </c>
      <c r="H696" s="15" t="s">
        <v>121</v>
      </c>
      <c r="I696" s="4" t="n">
        <v>1148</v>
      </c>
      <c r="J696" s="4" t="n">
        <v>31350</v>
      </c>
      <c r="K696" s="5" t="n">
        <v>27.308362369338</v>
      </c>
    </row>
    <row r="697" customFormat="false" ht="13.5" hidden="false" customHeight="false" outlineLevel="0" collapsed="false">
      <c r="A697" s="2" t="n">
        <v>3076</v>
      </c>
      <c r="B697" s="15" t="s">
        <v>34</v>
      </c>
      <c r="C697" s="15" t="s">
        <v>19</v>
      </c>
      <c r="D697" s="3" t="n">
        <v>0.541666666666667</v>
      </c>
      <c r="E697" s="3" t="n">
        <v>0.59375</v>
      </c>
      <c r="G697" s="1" t="s">
        <v>265</v>
      </c>
      <c r="H697" s="15" t="s">
        <v>109</v>
      </c>
      <c r="I697" s="4" t="n">
        <v>961</v>
      </c>
      <c r="J697" s="4" t="n">
        <v>15850</v>
      </c>
      <c r="K697" s="5" t="n">
        <v>16.4932362122789</v>
      </c>
    </row>
    <row r="698" customFormat="false" ht="13.5" hidden="false" customHeight="false" outlineLevel="0" collapsed="false">
      <c r="A698" s="2" t="n">
        <v>3077</v>
      </c>
      <c r="B698" s="15" t="s">
        <v>34</v>
      </c>
      <c r="C698" s="15" t="s">
        <v>19</v>
      </c>
      <c r="D698" s="3" t="n">
        <v>0.541666666666667</v>
      </c>
      <c r="E698" s="3" t="n">
        <v>0.59375</v>
      </c>
      <c r="G698" s="1" t="s">
        <v>265</v>
      </c>
      <c r="H698" s="15" t="s">
        <v>102</v>
      </c>
      <c r="I698" s="4" t="n">
        <v>961</v>
      </c>
      <c r="J698" s="4" t="n">
        <v>15950</v>
      </c>
      <c r="K698" s="5" t="n">
        <v>16.5972944849116</v>
      </c>
    </row>
    <row r="699" customFormat="false" ht="13.5" hidden="false" customHeight="false" outlineLevel="0" collapsed="false">
      <c r="A699" s="2" t="n">
        <v>3078</v>
      </c>
      <c r="B699" s="15" t="s">
        <v>34</v>
      </c>
      <c r="C699" s="15" t="s">
        <v>19</v>
      </c>
      <c r="D699" s="3" t="n">
        <v>0.541666666666667</v>
      </c>
      <c r="E699" s="3" t="n">
        <v>0.59375</v>
      </c>
      <c r="G699" s="1" t="s">
        <v>265</v>
      </c>
      <c r="H699" s="15" t="s">
        <v>22</v>
      </c>
      <c r="I699" s="4" t="n">
        <v>561</v>
      </c>
      <c r="J699" s="4" t="n">
        <v>12050</v>
      </c>
      <c r="K699" s="5" t="n">
        <v>21.4795008912656</v>
      </c>
    </row>
    <row r="700" customFormat="false" ht="13.5" hidden="false" customHeight="false" outlineLevel="0" collapsed="false">
      <c r="A700" s="2" t="n">
        <v>3079</v>
      </c>
      <c r="B700" s="15" t="s">
        <v>34</v>
      </c>
      <c r="C700" s="15" t="s">
        <v>19</v>
      </c>
      <c r="D700" s="3" t="n">
        <v>0.541666666666667</v>
      </c>
      <c r="E700" s="3" t="n">
        <v>0.59375</v>
      </c>
      <c r="G700" s="1" t="s">
        <v>265</v>
      </c>
      <c r="H700" s="15" t="s">
        <v>112</v>
      </c>
      <c r="I700" s="4" t="n">
        <v>561</v>
      </c>
      <c r="J700" s="4" t="n">
        <v>13150</v>
      </c>
      <c r="K700" s="5" t="n">
        <v>23.4402852049911</v>
      </c>
    </row>
    <row r="701" customFormat="false" ht="13.5" hidden="false" customHeight="false" outlineLevel="0" collapsed="false">
      <c r="A701" s="2" t="n">
        <v>3080</v>
      </c>
      <c r="B701" s="15" t="s">
        <v>34</v>
      </c>
      <c r="C701" s="15" t="s">
        <v>19</v>
      </c>
      <c r="D701" s="3" t="n">
        <v>0.541666666666667</v>
      </c>
      <c r="E701" s="3" t="n">
        <v>0.59375</v>
      </c>
      <c r="G701" s="1" t="s">
        <v>265</v>
      </c>
      <c r="H701" s="15" t="s">
        <v>113</v>
      </c>
      <c r="I701" s="4" t="n">
        <v>561</v>
      </c>
      <c r="J701" s="4" t="n">
        <v>13750</v>
      </c>
      <c r="K701" s="5" t="n">
        <v>24.5098039215686</v>
      </c>
    </row>
    <row r="702" customFormat="false" ht="13.5" hidden="false" customHeight="false" outlineLevel="0" collapsed="false">
      <c r="A702" s="2" t="n">
        <v>3081</v>
      </c>
      <c r="B702" s="15" t="s">
        <v>34</v>
      </c>
      <c r="C702" s="15" t="s">
        <v>19</v>
      </c>
      <c r="D702" s="3" t="n">
        <v>0.541666666666667</v>
      </c>
      <c r="E702" s="3" t="n">
        <v>0.59375</v>
      </c>
      <c r="G702" s="1" t="s">
        <v>265</v>
      </c>
      <c r="H702" s="15" t="s">
        <v>111</v>
      </c>
      <c r="I702" s="4" t="n">
        <v>561</v>
      </c>
      <c r="J702" s="4" t="n">
        <v>14650</v>
      </c>
      <c r="K702" s="5" t="n">
        <v>26.1140819964349</v>
      </c>
    </row>
    <row r="703" customFormat="false" ht="13.5" hidden="false" customHeight="false" outlineLevel="0" collapsed="false">
      <c r="A703" s="2" t="n">
        <v>3082</v>
      </c>
      <c r="B703" s="15" t="s">
        <v>34</v>
      </c>
      <c r="C703" s="15" t="s">
        <v>19</v>
      </c>
      <c r="D703" s="3" t="n">
        <v>0.541666666666667</v>
      </c>
      <c r="E703" s="3" t="n">
        <v>0.59375</v>
      </c>
      <c r="G703" s="1" t="s">
        <v>265</v>
      </c>
      <c r="H703" s="15" t="s">
        <v>215</v>
      </c>
      <c r="I703" s="4" t="n">
        <v>561</v>
      </c>
      <c r="J703" s="4" t="n">
        <v>15050</v>
      </c>
      <c r="K703" s="5" t="n">
        <v>26.8270944741533</v>
      </c>
    </row>
    <row r="704" customFormat="false" ht="13.5" hidden="false" customHeight="false" outlineLevel="0" collapsed="false">
      <c r="A704" s="2" t="n">
        <v>3083</v>
      </c>
      <c r="B704" s="15" t="s">
        <v>34</v>
      </c>
      <c r="C704" s="15" t="s">
        <v>19</v>
      </c>
      <c r="D704" s="3" t="n">
        <v>0.621527777777778</v>
      </c>
      <c r="E704" s="3" t="n">
        <v>0.673611111111111</v>
      </c>
      <c r="G704" s="1" t="s">
        <v>266</v>
      </c>
      <c r="H704" s="15" t="s">
        <v>121</v>
      </c>
      <c r="I704" s="4" t="n">
        <v>1148</v>
      </c>
      <c r="J704" s="4" t="n">
        <v>31350</v>
      </c>
      <c r="K704" s="5" t="n">
        <v>27.308362369338</v>
      </c>
    </row>
    <row r="705" customFormat="false" ht="13.5" hidden="false" customHeight="false" outlineLevel="0" collapsed="false">
      <c r="A705" s="2" t="n">
        <v>3084</v>
      </c>
      <c r="B705" s="15" t="s">
        <v>34</v>
      </c>
      <c r="C705" s="15" t="s">
        <v>19</v>
      </c>
      <c r="D705" s="3" t="n">
        <v>0.621527777777778</v>
      </c>
      <c r="E705" s="3" t="n">
        <v>0.673611111111111</v>
      </c>
      <c r="G705" s="1" t="s">
        <v>266</v>
      </c>
      <c r="H705" s="15" t="s">
        <v>109</v>
      </c>
      <c r="I705" s="4" t="n">
        <v>961</v>
      </c>
      <c r="J705" s="4" t="n">
        <v>16750</v>
      </c>
      <c r="K705" s="5" t="n">
        <v>17.4297606659729</v>
      </c>
    </row>
    <row r="706" customFormat="false" ht="13.5" hidden="false" customHeight="false" outlineLevel="0" collapsed="false">
      <c r="A706" s="2" t="n">
        <v>3085</v>
      </c>
      <c r="B706" s="15" t="s">
        <v>34</v>
      </c>
      <c r="C706" s="15" t="s">
        <v>19</v>
      </c>
      <c r="D706" s="3" t="n">
        <v>0.621527777777778</v>
      </c>
      <c r="E706" s="3" t="n">
        <v>0.673611111111111</v>
      </c>
      <c r="G706" s="1" t="s">
        <v>266</v>
      </c>
      <c r="H706" s="15" t="s">
        <v>102</v>
      </c>
      <c r="I706" s="4" t="n">
        <v>961</v>
      </c>
      <c r="J706" s="4" t="n">
        <v>16950</v>
      </c>
      <c r="K706" s="5" t="n">
        <v>17.6378772112383</v>
      </c>
    </row>
    <row r="707" customFormat="false" ht="13.5" hidden="false" customHeight="false" outlineLevel="0" collapsed="false">
      <c r="A707" s="2" t="n">
        <v>3086</v>
      </c>
      <c r="B707" s="15" t="s">
        <v>34</v>
      </c>
      <c r="C707" s="15" t="s">
        <v>19</v>
      </c>
      <c r="D707" s="3" t="n">
        <v>0.621527777777778</v>
      </c>
      <c r="E707" s="3" t="n">
        <v>0.673611111111111</v>
      </c>
      <c r="G707" s="1" t="s">
        <v>266</v>
      </c>
      <c r="H707" s="15" t="s">
        <v>22</v>
      </c>
      <c r="I707" s="4" t="n">
        <v>561</v>
      </c>
      <c r="J707" s="4" t="n">
        <v>10050</v>
      </c>
      <c r="K707" s="5" t="n">
        <v>17.9144385026738</v>
      </c>
    </row>
    <row r="708" customFormat="false" ht="13.5" hidden="false" customHeight="false" outlineLevel="0" collapsed="false">
      <c r="A708" s="2" t="n">
        <v>3087</v>
      </c>
      <c r="B708" s="15" t="s">
        <v>34</v>
      </c>
      <c r="C708" s="15" t="s">
        <v>19</v>
      </c>
      <c r="D708" s="3" t="n">
        <v>0.621527777777778</v>
      </c>
      <c r="E708" s="3" t="n">
        <v>0.673611111111111</v>
      </c>
      <c r="G708" s="1" t="s">
        <v>266</v>
      </c>
      <c r="H708" s="15" t="s">
        <v>112</v>
      </c>
      <c r="I708" s="4" t="n">
        <v>561</v>
      </c>
      <c r="J708" s="4" t="n">
        <v>12050</v>
      </c>
      <c r="K708" s="5" t="n">
        <v>21.4795008912656</v>
      </c>
    </row>
    <row r="709" customFormat="false" ht="13.5" hidden="false" customHeight="false" outlineLevel="0" collapsed="false">
      <c r="A709" s="2" t="n">
        <v>3088</v>
      </c>
      <c r="B709" s="15" t="s">
        <v>34</v>
      </c>
      <c r="C709" s="15" t="s">
        <v>19</v>
      </c>
      <c r="D709" s="3" t="n">
        <v>0.621527777777778</v>
      </c>
      <c r="E709" s="3" t="n">
        <v>0.673611111111111</v>
      </c>
      <c r="G709" s="1" t="s">
        <v>266</v>
      </c>
      <c r="H709" s="15" t="s">
        <v>113</v>
      </c>
      <c r="I709" s="4" t="n">
        <v>561</v>
      </c>
      <c r="J709" s="4" t="n">
        <v>13050</v>
      </c>
      <c r="K709" s="5" t="n">
        <v>23.2620320855615</v>
      </c>
    </row>
    <row r="710" customFormat="false" ht="13.5" hidden="false" customHeight="false" outlineLevel="0" collapsed="false">
      <c r="A710" s="2" t="n">
        <v>3089</v>
      </c>
      <c r="B710" s="15" t="s">
        <v>34</v>
      </c>
      <c r="C710" s="15" t="s">
        <v>19</v>
      </c>
      <c r="D710" s="3" t="n">
        <v>0.621527777777778</v>
      </c>
      <c r="E710" s="3" t="n">
        <v>0.673611111111111</v>
      </c>
      <c r="G710" s="1" t="s">
        <v>266</v>
      </c>
      <c r="H710" s="15" t="s">
        <v>111</v>
      </c>
      <c r="I710" s="4" t="n">
        <v>561</v>
      </c>
      <c r="J710" s="4" t="n">
        <v>14650</v>
      </c>
      <c r="K710" s="5" t="n">
        <v>26.1140819964349</v>
      </c>
    </row>
    <row r="711" customFormat="false" ht="13.5" hidden="false" customHeight="false" outlineLevel="0" collapsed="false">
      <c r="A711" s="2" t="n">
        <v>3090</v>
      </c>
      <c r="B711" s="15" t="s">
        <v>34</v>
      </c>
      <c r="C711" s="15" t="s">
        <v>19</v>
      </c>
      <c r="D711" s="3" t="n">
        <v>0.621527777777778</v>
      </c>
      <c r="E711" s="3" t="n">
        <v>0.673611111111111</v>
      </c>
      <c r="G711" s="1" t="s">
        <v>266</v>
      </c>
      <c r="H711" s="15" t="s">
        <v>215</v>
      </c>
      <c r="I711" s="4" t="n">
        <v>561</v>
      </c>
      <c r="J711" s="4" t="n">
        <v>15350</v>
      </c>
      <c r="K711" s="5" t="n">
        <v>27.3618538324421</v>
      </c>
    </row>
    <row r="712" customFormat="false" ht="13.5" hidden="false" customHeight="false" outlineLevel="0" collapsed="false">
      <c r="A712" s="2" t="n">
        <v>3091</v>
      </c>
      <c r="B712" s="15" t="s">
        <v>34</v>
      </c>
      <c r="C712" s="15" t="s">
        <v>19</v>
      </c>
      <c r="D712" s="3" t="n">
        <v>0.677083333333333</v>
      </c>
      <c r="E712" s="3" t="n">
        <v>0.729166666666667</v>
      </c>
      <c r="G712" s="1" t="s">
        <v>267</v>
      </c>
      <c r="H712" s="15" t="s">
        <v>121</v>
      </c>
      <c r="I712" s="4" t="n">
        <v>1148</v>
      </c>
      <c r="J712" s="4" t="n">
        <v>31350</v>
      </c>
      <c r="K712" s="5" t="n">
        <v>27.308362369338</v>
      </c>
    </row>
    <row r="713" customFormat="false" ht="13.5" hidden="false" customHeight="false" outlineLevel="0" collapsed="false">
      <c r="A713" s="2" t="n">
        <v>3092</v>
      </c>
      <c r="B713" s="15" t="s">
        <v>34</v>
      </c>
      <c r="C713" s="15" t="s">
        <v>19</v>
      </c>
      <c r="D713" s="3" t="n">
        <v>0.677083333333333</v>
      </c>
      <c r="E713" s="3" t="n">
        <v>0.729166666666667</v>
      </c>
      <c r="G713" s="1" t="s">
        <v>267</v>
      </c>
      <c r="H713" s="15" t="s">
        <v>109</v>
      </c>
      <c r="I713" s="4" t="n">
        <v>961</v>
      </c>
      <c r="J713" s="4" t="n">
        <v>17350</v>
      </c>
      <c r="K713" s="5" t="n">
        <v>18.054110301769</v>
      </c>
    </row>
    <row r="714" customFormat="false" ht="13.5" hidden="false" customHeight="false" outlineLevel="0" collapsed="false">
      <c r="A714" s="2" t="n">
        <v>3093</v>
      </c>
      <c r="B714" s="15" t="s">
        <v>34</v>
      </c>
      <c r="C714" s="15" t="s">
        <v>19</v>
      </c>
      <c r="D714" s="3" t="n">
        <v>0.677083333333333</v>
      </c>
      <c r="E714" s="3" t="n">
        <v>0.729166666666667</v>
      </c>
      <c r="G714" s="1" t="s">
        <v>267</v>
      </c>
      <c r="H714" s="15" t="s">
        <v>102</v>
      </c>
      <c r="I714" s="4" t="n">
        <v>961</v>
      </c>
      <c r="J714" s="4" t="n">
        <v>17450</v>
      </c>
      <c r="K714" s="5" t="n">
        <v>18.1581685744017</v>
      </c>
    </row>
    <row r="715" customFormat="false" ht="13.5" hidden="false" customHeight="false" outlineLevel="0" collapsed="false">
      <c r="A715" s="2" t="n">
        <v>3094</v>
      </c>
      <c r="B715" s="15" t="s">
        <v>34</v>
      </c>
      <c r="C715" s="15" t="s">
        <v>19</v>
      </c>
      <c r="D715" s="3" t="n">
        <v>0.677083333333333</v>
      </c>
      <c r="E715" s="3" t="n">
        <v>0.729166666666667</v>
      </c>
      <c r="G715" s="1" t="s">
        <v>267</v>
      </c>
      <c r="H715" s="15" t="s">
        <v>22</v>
      </c>
      <c r="I715" s="4" t="n">
        <v>561</v>
      </c>
      <c r="J715" s="4" t="n">
        <v>10450</v>
      </c>
      <c r="K715" s="5" t="n">
        <v>18.6274509803922</v>
      </c>
    </row>
    <row r="716" customFormat="false" ht="13.5" hidden="false" customHeight="false" outlineLevel="0" collapsed="false">
      <c r="A716" s="2" t="n">
        <v>3095</v>
      </c>
      <c r="B716" s="15" t="s">
        <v>34</v>
      </c>
      <c r="C716" s="15" t="s">
        <v>19</v>
      </c>
      <c r="D716" s="3" t="n">
        <v>0.677083333333333</v>
      </c>
      <c r="E716" s="3" t="n">
        <v>0.729166666666667</v>
      </c>
      <c r="G716" s="1" t="s">
        <v>267</v>
      </c>
      <c r="H716" s="15" t="s">
        <v>112</v>
      </c>
      <c r="I716" s="4" t="n">
        <v>561</v>
      </c>
      <c r="J716" s="4" t="n">
        <v>12450</v>
      </c>
      <c r="K716" s="5" t="n">
        <v>22.192513368984</v>
      </c>
    </row>
    <row r="717" customFormat="false" ht="13.5" hidden="false" customHeight="false" outlineLevel="0" collapsed="false">
      <c r="A717" s="2" t="n">
        <v>3096</v>
      </c>
      <c r="B717" s="15" t="s">
        <v>34</v>
      </c>
      <c r="C717" s="15" t="s">
        <v>19</v>
      </c>
      <c r="D717" s="3" t="n">
        <v>0.677083333333333</v>
      </c>
      <c r="E717" s="3" t="n">
        <v>0.729166666666667</v>
      </c>
      <c r="G717" s="1" t="s">
        <v>267</v>
      </c>
      <c r="H717" s="15" t="s">
        <v>113</v>
      </c>
      <c r="I717" s="4" t="n">
        <v>561</v>
      </c>
      <c r="J717" s="4" t="n">
        <v>13450</v>
      </c>
      <c r="K717" s="5" t="n">
        <v>23.9750445632799</v>
      </c>
    </row>
    <row r="718" customFormat="false" ht="13.5" hidden="false" customHeight="false" outlineLevel="0" collapsed="false">
      <c r="A718" s="2" t="n">
        <v>3097</v>
      </c>
      <c r="B718" s="15" t="s">
        <v>34</v>
      </c>
      <c r="C718" s="15" t="s">
        <v>19</v>
      </c>
      <c r="D718" s="3" t="n">
        <v>0.677083333333333</v>
      </c>
      <c r="E718" s="3" t="n">
        <v>0.729166666666667</v>
      </c>
      <c r="G718" s="1" t="s">
        <v>267</v>
      </c>
      <c r="H718" s="15" t="s">
        <v>111</v>
      </c>
      <c r="I718" s="4" t="n">
        <v>561</v>
      </c>
      <c r="J718" s="4" t="n">
        <v>15150</v>
      </c>
      <c r="K718" s="5" t="n">
        <v>27.0053475935829</v>
      </c>
    </row>
    <row r="719" customFormat="false" ht="13.5" hidden="false" customHeight="false" outlineLevel="0" collapsed="false">
      <c r="A719" s="2" t="n">
        <v>3098</v>
      </c>
      <c r="B719" s="15" t="s">
        <v>34</v>
      </c>
      <c r="C719" s="15" t="s">
        <v>19</v>
      </c>
      <c r="D719" s="3" t="n">
        <v>0.677083333333333</v>
      </c>
      <c r="E719" s="3" t="n">
        <v>0.729166666666667</v>
      </c>
      <c r="G719" s="1" t="s">
        <v>267</v>
      </c>
      <c r="H719" s="15" t="s">
        <v>215</v>
      </c>
      <c r="I719" s="4" t="n">
        <v>561</v>
      </c>
      <c r="J719" s="4" t="n">
        <v>15850</v>
      </c>
      <c r="K719" s="5" t="n">
        <v>28.25311942959</v>
      </c>
    </row>
    <row r="720" customFormat="false" ht="13.5" hidden="false" customHeight="false" outlineLevel="0" collapsed="false">
      <c r="A720" s="2" t="n">
        <v>3099</v>
      </c>
      <c r="B720" s="15" t="s">
        <v>34</v>
      </c>
      <c r="C720" s="15" t="s">
        <v>19</v>
      </c>
      <c r="D720" s="3" t="n">
        <v>0.788194444444445</v>
      </c>
      <c r="E720" s="3" t="n">
        <v>0.840277777777778</v>
      </c>
      <c r="G720" s="1" t="s">
        <v>268</v>
      </c>
      <c r="H720" s="15" t="s">
        <v>121</v>
      </c>
      <c r="I720" s="4" t="n">
        <v>1148</v>
      </c>
      <c r="J720" s="4" t="n">
        <v>31350</v>
      </c>
      <c r="K720" s="5" t="n">
        <v>27.308362369338</v>
      </c>
    </row>
    <row r="721" customFormat="false" ht="13.5" hidden="false" customHeight="false" outlineLevel="0" collapsed="false">
      <c r="A721" s="2" t="n">
        <v>3100</v>
      </c>
      <c r="B721" s="15" t="s">
        <v>34</v>
      </c>
      <c r="C721" s="15" t="s">
        <v>19</v>
      </c>
      <c r="D721" s="3" t="n">
        <v>0.788194444444445</v>
      </c>
      <c r="E721" s="3" t="n">
        <v>0.840277777777778</v>
      </c>
      <c r="G721" s="1" t="s">
        <v>268</v>
      </c>
      <c r="H721" s="15" t="s">
        <v>109</v>
      </c>
      <c r="I721" s="4" t="n">
        <v>961</v>
      </c>
      <c r="J721" s="4" t="n">
        <v>17350</v>
      </c>
      <c r="K721" s="5" t="n">
        <v>18.054110301769</v>
      </c>
    </row>
    <row r="722" customFormat="false" ht="13.5" hidden="false" customHeight="false" outlineLevel="0" collapsed="false">
      <c r="A722" s="2" t="n">
        <v>3101</v>
      </c>
      <c r="B722" s="15" t="s">
        <v>34</v>
      </c>
      <c r="C722" s="15" t="s">
        <v>19</v>
      </c>
      <c r="D722" s="3" t="n">
        <v>0.788194444444445</v>
      </c>
      <c r="E722" s="3" t="n">
        <v>0.840277777777778</v>
      </c>
      <c r="G722" s="1" t="s">
        <v>268</v>
      </c>
      <c r="H722" s="15" t="s">
        <v>102</v>
      </c>
      <c r="I722" s="4" t="n">
        <v>961</v>
      </c>
      <c r="J722" s="4" t="n">
        <v>17450</v>
      </c>
      <c r="K722" s="5" t="n">
        <v>18.1581685744017</v>
      </c>
    </row>
    <row r="723" customFormat="false" ht="13.5" hidden="false" customHeight="false" outlineLevel="0" collapsed="false">
      <c r="A723" s="2" t="n">
        <v>3102</v>
      </c>
      <c r="B723" s="15" t="s">
        <v>34</v>
      </c>
      <c r="C723" s="15" t="s">
        <v>19</v>
      </c>
      <c r="D723" s="3" t="n">
        <v>0.788194444444445</v>
      </c>
      <c r="E723" s="3" t="n">
        <v>0.840277777777778</v>
      </c>
      <c r="G723" s="1" t="s">
        <v>268</v>
      </c>
      <c r="H723" s="15" t="s">
        <v>22</v>
      </c>
      <c r="I723" s="4" t="n">
        <v>561</v>
      </c>
      <c r="J723" s="4" t="n">
        <v>13250</v>
      </c>
      <c r="K723" s="5" t="n">
        <v>23.6185383244207</v>
      </c>
    </row>
    <row r="724" customFormat="false" ht="13.5" hidden="false" customHeight="false" outlineLevel="0" collapsed="false">
      <c r="A724" s="2" t="n">
        <v>3103</v>
      </c>
      <c r="B724" s="15" t="s">
        <v>34</v>
      </c>
      <c r="C724" s="15" t="s">
        <v>19</v>
      </c>
      <c r="D724" s="3" t="n">
        <v>0.788194444444445</v>
      </c>
      <c r="E724" s="3" t="n">
        <v>0.840277777777778</v>
      </c>
      <c r="G724" s="1" t="s">
        <v>268</v>
      </c>
      <c r="H724" s="15" t="s">
        <v>112</v>
      </c>
      <c r="I724" s="4" t="n">
        <v>561</v>
      </c>
      <c r="J724" s="4" t="n">
        <v>14750</v>
      </c>
      <c r="K724" s="5" t="n">
        <v>26.2923351158645</v>
      </c>
    </row>
    <row r="725" customFormat="false" ht="13.5" hidden="false" customHeight="false" outlineLevel="0" collapsed="false">
      <c r="A725" s="2" t="n">
        <v>3104</v>
      </c>
      <c r="B725" s="15" t="s">
        <v>34</v>
      </c>
      <c r="C725" s="15" t="s">
        <v>19</v>
      </c>
      <c r="D725" s="3" t="n">
        <v>0.788194444444445</v>
      </c>
      <c r="E725" s="3" t="n">
        <v>0.840277777777778</v>
      </c>
      <c r="G725" s="1" t="s">
        <v>268</v>
      </c>
      <c r="H725" s="15" t="s">
        <v>113</v>
      </c>
      <c r="I725" s="4" t="n">
        <v>561</v>
      </c>
      <c r="J725" s="4" t="n">
        <v>15350</v>
      </c>
      <c r="K725" s="5" t="n">
        <v>27.3618538324421</v>
      </c>
    </row>
    <row r="726" customFormat="false" ht="13.5" hidden="false" customHeight="false" outlineLevel="0" collapsed="false">
      <c r="A726" s="2" t="n">
        <v>3105</v>
      </c>
      <c r="B726" s="15" t="s">
        <v>34</v>
      </c>
      <c r="C726" s="15" t="s">
        <v>19</v>
      </c>
      <c r="D726" s="3" t="n">
        <v>0.788194444444445</v>
      </c>
      <c r="E726" s="3" t="n">
        <v>0.840277777777778</v>
      </c>
      <c r="G726" s="1" t="s">
        <v>268</v>
      </c>
      <c r="H726" s="15" t="s">
        <v>111</v>
      </c>
      <c r="I726" s="4" t="n">
        <v>561</v>
      </c>
      <c r="J726" s="4" t="n">
        <v>16250</v>
      </c>
      <c r="K726" s="5" t="n">
        <v>28.9661319073084</v>
      </c>
    </row>
    <row r="727" customFormat="false" ht="13.5" hidden="false" customHeight="false" outlineLevel="0" collapsed="false">
      <c r="A727" s="2" t="n">
        <v>3106</v>
      </c>
      <c r="B727" s="15" t="s">
        <v>34</v>
      </c>
      <c r="C727" s="15" t="s">
        <v>19</v>
      </c>
      <c r="D727" s="3" t="n">
        <v>0.788194444444445</v>
      </c>
      <c r="E727" s="3" t="n">
        <v>0.840277777777778</v>
      </c>
      <c r="G727" s="1" t="s">
        <v>268</v>
      </c>
      <c r="H727" s="15" t="s">
        <v>215</v>
      </c>
      <c r="I727" s="4" t="n">
        <v>561</v>
      </c>
      <c r="J727" s="4" t="n">
        <v>16650</v>
      </c>
      <c r="K727" s="5" t="n">
        <v>29.6791443850267</v>
      </c>
    </row>
    <row r="728" customFormat="false" ht="13.5" hidden="false" customHeight="false" outlineLevel="0" collapsed="false">
      <c r="A728" s="2" t="n">
        <v>3107</v>
      </c>
      <c r="B728" s="15" t="s">
        <v>34</v>
      </c>
      <c r="C728" s="15" t="s">
        <v>19</v>
      </c>
      <c r="D728" s="3" t="n">
        <v>0.857638888888889</v>
      </c>
      <c r="E728" s="3" t="n">
        <v>0.909722222222222</v>
      </c>
      <c r="G728" s="1" t="s">
        <v>269</v>
      </c>
      <c r="H728" s="15" t="s">
        <v>121</v>
      </c>
      <c r="I728" s="4" t="n">
        <v>1148</v>
      </c>
      <c r="J728" s="4" t="n">
        <v>31350</v>
      </c>
      <c r="K728" s="5" t="n">
        <v>27.308362369338</v>
      </c>
    </row>
    <row r="729" customFormat="false" ht="13.5" hidden="false" customHeight="false" outlineLevel="0" collapsed="false">
      <c r="A729" s="2" t="n">
        <v>3108</v>
      </c>
      <c r="B729" s="15" t="s">
        <v>34</v>
      </c>
      <c r="C729" s="15" t="s">
        <v>19</v>
      </c>
      <c r="D729" s="3" t="n">
        <v>0.857638888888889</v>
      </c>
      <c r="E729" s="3" t="n">
        <v>0.909722222222222</v>
      </c>
      <c r="G729" s="1" t="s">
        <v>269</v>
      </c>
      <c r="H729" s="15" t="s">
        <v>109</v>
      </c>
      <c r="I729" s="4" t="n">
        <v>961</v>
      </c>
      <c r="J729" s="4" t="n">
        <v>16350</v>
      </c>
      <c r="K729" s="5" t="n">
        <v>17.0135275754422</v>
      </c>
    </row>
    <row r="730" customFormat="false" ht="13.5" hidden="false" customHeight="false" outlineLevel="0" collapsed="false">
      <c r="A730" s="2" t="n">
        <v>3109</v>
      </c>
      <c r="B730" s="15" t="s">
        <v>34</v>
      </c>
      <c r="C730" s="15" t="s">
        <v>19</v>
      </c>
      <c r="D730" s="3" t="n">
        <v>0.857638888888889</v>
      </c>
      <c r="E730" s="3" t="n">
        <v>0.909722222222222</v>
      </c>
      <c r="G730" s="1" t="s">
        <v>269</v>
      </c>
      <c r="H730" s="15" t="s">
        <v>102</v>
      </c>
      <c r="I730" s="4" t="n">
        <v>961</v>
      </c>
      <c r="J730" s="4" t="n">
        <v>16450</v>
      </c>
      <c r="K730" s="5" t="n">
        <v>17.1175858480749</v>
      </c>
    </row>
    <row r="731" customFormat="false" ht="13.5" hidden="false" customHeight="false" outlineLevel="0" collapsed="false">
      <c r="A731" s="2" t="n">
        <v>3110</v>
      </c>
      <c r="B731" s="15" t="s">
        <v>34</v>
      </c>
      <c r="C731" s="15" t="s">
        <v>19</v>
      </c>
      <c r="D731" s="3" t="n">
        <v>0.857638888888889</v>
      </c>
      <c r="E731" s="3" t="n">
        <v>0.909722222222222</v>
      </c>
      <c r="G731" s="1" t="s">
        <v>269</v>
      </c>
      <c r="H731" s="15" t="s">
        <v>22</v>
      </c>
      <c r="I731" s="4" t="n">
        <v>561</v>
      </c>
      <c r="J731" s="4" t="n">
        <v>12750</v>
      </c>
      <c r="K731" s="5" t="n">
        <v>22.7272727272727</v>
      </c>
    </row>
    <row r="732" customFormat="false" ht="13.5" hidden="false" customHeight="false" outlineLevel="0" collapsed="false">
      <c r="A732" s="2" t="n">
        <v>3111</v>
      </c>
      <c r="B732" s="15" t="s">
        <v>34</v>
      </c>
      <c r="C732" s="15" t="s">
        <v>19</v>
      </c>
      <c r="D732" s="3" t="n">
        <v>0.857638888888889</v>
      </c>
      <c r="E732" s="3" t="n">
        <v>0.909722222222222</v>
      </c>
      <c r="G732" s="1" t="s">
        <v>269</v>
      </c>
      <c r="H732" s="15" t="s">
        <v>112</v>
      </c>
      <c r="I732" s="4" t="n">
        <v>561</v>
      </c>
      <c r="J732" s="4" t="n">
        <v>13750</v>
      </c>
      <c r="K732" s="5" t="n">
        <v>24.5098039215686</v>
      </c>
    </row>
    <row r="733" customFormat="false" ht="13.5" hidden="false" customHeight="false" outlineLevel="0" collapsed="false">
      <c r="A733" s="2" t="n">
        <v>3112</v>
      </c>
      <c r="B733" s="15" t="s">
        <v>34</v>
      </c>
      <c r="C733" s="15" t="s">
        <v>19</v>
      </c>
      <c r="D733" s="3" t="n">
        <v>0.857638888888889</v>
      </c>
      <c r="E733" s="3" t="n">
        <v>0.909722222222222</v>
      </c>
      <c r="G733" s="1" t="s">
        <v>269</v>
      </c>
      <c r="H733" s="15" t="s">
        <v>113</v>
      </c>
      <c r="I733" s="4" t="n">
        <v>561</v>
      </c>
      <c r="J733" s="4" t="n">
        <v>14250</v>
      </c>
      <c r="K733" s="5" t="n">
        <v>25.4010695187166</v>
      </c>
    </row>
    <row r="734" customFormat="false" ht="13.5" hidden="false" customHeight="false" outlineLevel="0" collapsed="false">
      <c r="A734" s="2" t="n">
        <v>3113</v>
      </c>
      <c r="B734" s="15" t="s">
        <v>34</v>
      </c>
      <c r="C734" s="15" t="s">
        <v>19</v>
      </c>
      <c r="D734" s="3" t="n">
        <v>0.857638888888889</v>
      </c>
      <c r="E734" s="3" t="n">
        <v>0.909722222222222</v>
      </c>
      <c r="G734" s="1" t="s">
        <v>269</v>
      </c>
      <c r="H734" s="15" t="s">
        <v>111</v>
      </c>
      <c r="I734" s="4" t="n">
        <v>561</v>
      </c>
      <c r="J734" s="4" t="n">
        <v>15150</v>
      </c>
      <c r="K734" s="5" t="n">
        <v>27.0053475935829</v>
      </c>
    </row>
    <row r="735" customFormat="false" ht="13.5" hidden="false" customHeight="false" outlineLevel="0" collapsed="false">
      <c r="A735" s="2" t="n">
        <v>3114</v>
      </c>
      <c r="B735" s="15" t="s">
        <v>34</v>
      </c>
      <c r="C735" s="15" t="s">
        <v>19</v>
      </c>
      <c r="D735" s="3" t="n">
        <v>0.857638888888889</v>
      </c>
      <c r="E735" s="3" t="n">
        <v>0.909722222222222</v>
      </c>
      <c r="G735" s="1" t="s">
        <v>269</v>
      </c>
      <c r="H735" s="15" t="s">
        <v>215</v>
      </c>
      <c r="I735" s="4" t="n">
        <v>561</v>
      </c>
      <c r="J735" s="4" t="n">
        <v>15550</v>
      </c>
      <c r="K735" s="5" t="n">
        <v>27.7183600713012</v>
      </c>
    </row>
    <row r="736" customFormat="false" ht="13.5" hidden="false" customHeight="false" outlineLevel="0" collapsed="false">
      <c r="A736" s="2" t="n">
        <v>3353</v>
      </c>
      <c r="B736" s="15" t="s">
        <v>135</v>
      </c>
      <c r="C736" s="15" t="s">
        <v>19</v>
      </c>
      <c r="D736" s="3" t="n">
        <v>0.416666666666667</v>
      </c>
      <c r="E736" s="3" t="n">
        <v>0.472222222222222</v>
      </c>
      <c r="G736" s="1" t="s">
        <v>270</v>
      </c>
      <c r="H736" s="15" t="s">
        <v>121</v>
      </c>
      <c r="I736" s="4" t="n">
        <v>1150</v>
      </c>
      <c r="J736" s="4" t="n">
        <v>35340</v>
      </c>
      <c r="K736" s="5" t="n">
        <v>30.7304347826087</v>
      </c>
    </row>
    <row r="737" customFormat="false" ht="13.5" hidden="false" customHeight="false" outlineLevel="0" collapsed="false">
      <c r="A737" s="2" t="n">
        <v>3354</v>
      </c>
      <c r="B737" s="15" t="s">
        <v>135</v>
      </c>
      <c r="C737" s="15" t="s">
        <v>19</v>
      </c>
      <c r="D737" s="3" t="n">
        <v>0.416666666666667</v>
      </c>
      <c r="E737" s="3" t="n">
        <v>0.472222222222222</v>
      </c>
      <c r="G737" s="1" t="s">
        <v>270</v>
      </c>
      <c r="H737" s="15" t="s">
        <v>109</v>
      </c>
      <c r="I737" s="4" t="n">
        <v>962</v>
      </c>
      <c r="J737" s="4" t="n">
        <v>22740</v>
      </c>
      <c r="K737" s="5" t="n">
        <v>23.6382536382536</v>
      </c>
    </row>
    <row r="738" customFormat="false" ht="13.5" hidden="false" customHeight="false" outlineLevel="0" collapsed="false">
      <c r="A738" s="2" t="n">
        <v>3355</v>
      </c>
      <c r="B738" s="15" t="s">
        <v>135</v>
      </c>
      <c r="C738" s="15" t="s">
        <v>19</v>
      </c>
      <c r="D738" s="3" t="n">
        <v>0.416666666666667</v>
      </c>
      <c r="E738" s="3" t="n">
        <v>0.472222222222222</v>
      </c>
      <c r="G738" s="1" t="s">
        <v>270</v>
      </c>
      <c r="H738" s="15" t="s">
        <v>102</v>
      </c>
      <c r="I738" s="4" t="n">
        <v>962</v>
      </c>
      <c r="J738" s="4" t="n">
        <v>23140</v>
      </c>
      <c r="K738" s="5" t="n">
        <v>24.0540540540541</v>
      </c>
    </row>
    <row r="739" customFormat="false" ht="13.5" hidden="false" customHeight="false" outlineLevel="0" collapsed="false">
      <c r="A739" s="2" t="n">
        <v>3356</v>
      </c>
      <c r="B739" s="15" t="s">
        <v>135</v>
      </c>
      <c r="C739" s="15" t="s">
        <v>19</v>
      </c>
      <c r="D739" s="3" t="n">
        <v>0.416666666666667</v>
      </c>
      <c r="E739" s="3" t="n">
        <v>0.472222222222222</v>
      </c>
      <c r="G739" s="1" t="s">
        <v>270</v>
      </c>
      <c r="H739" s="15" t="s">
        <v>22</v>
      </c>
      <c r="I739" s="4" t="n">
        <v>562</v>
      </c>
      <c r="J739" s="4" t="n">
        <v>12540</v>
      </c>
      <c r="K739" s="5" t="n">
        <v>22.3131672597865</v>
      </c>
    </row>
    <row r="740" customFormat="false" ht="13.5" hidden="false" customHeight="false" outlineLevel="0" collapsed="false">
      <c r="A740" s="2" t="n">
        <v>3357</v>
      </c>
      <c r="B740" s="15" t="s">
        <v>135</v>
      </c>
      <c r="C740" s="15" t="s">
        <v>19</v>
      </c>
      <c r="D740" s="3" t="n">
        <v>0.416666666666667</v>
      </c>
      <c r="E740" s="3" t="n">
        <v>0.472222222222222</v>
      </c>
      <c r="G740" s="1" t="s">
        <v>270</v>
      </c>
      <c r="H740" s="15" t="s">
        <v>112</v>
      </c>
      <c r="I740" s="4" t="n">
        <v>562</v>
      </c>
      <c r="J740" s="4" t="n">
        <v>15540</v>
      </c>
      <c r="K740" s="5" t="n">
        <v>27.6512455516014</v>
      </c>
    </row>
    <row r="741" customFormat="false" ht="13.5" hidden="false" customHeight="false" outlineLevel="0" collapsed="false">
      <c r="A741" s="2" t="n">
        <v>3358</v>
      </c>
      <c r="B741" s="15" t="s">
        <v>135</v>
      </c>
      <c r="C741" s="15" t="s">
        <v>19</v>
      </c>
      <c r="D741" s="3" t="n">
        <v>0.416666666666667</v>
      </c>
      <c r="E741" s="3" t="n">
        <v>0.472222222222222</v>
      </c>
      <c r="G741" s="1" t="s">
        <v>270</v>
      </c>
      <c r="H741" s="15" t="s">
        <v>113</v>
      </c>
      <c r="I741" s="4" t="n">
        <v>562</v>
      </c>
      <c r="J741" s="4" t="n">
        <v>17040</v>
      </c>
      <c r="K741" s="5" t="n">
        <v>30.3202846975089</v>
      </c>
    </row>
    <row r="742" customFormat="false" ht="13.5" hidden="false" customHeight="false" outlineLevel="0" collapsed="false">
      <c r="A742" s="2" t="n">
        <v>3359</v>
      </c>
      <c r="B742" s="15" t="s">
        <v>135</v>
      </c>
      <c r="C742" s="15" t="s">
        <v>19</v>
      </c>
      <c r="D742" s="3" t="n">
        <v>0.416666666666667</v>
      </c>
      <c r="E742" s="3" t="n">
        <v>0.472222222222222</v>
      </c>
      <c r="G742" s="1" t="s">
        <v>270</v>
      </c>
      <c r="H742" s="15" t="s">
        <v>111</v>
      </c>
      <c r="I742" s="4" t="n">
        <v>562</v>
      </c>
      <c r="J742" s="4" t="n">
        <v>19440</v>
      </c>
      <c r="K742" s="5" t="n">
        <v>34.5907473309609</v>
      </c>
    </row>
    <row r="743" customFormat="false" ht="13.5" hidden="false" customHeight="false" outlineLevel="0" collapsed="false">
      <c r="A743" s="2" t="n">
        <v>3360</v>
      </c>
      <c r="B743" s="15" t="s">
        <v>135</v>
      </c>
      <c r="C743" s="15" t="s">
        <v>19</v>
      </c>
      <c r="D743" s="3" t="n">
        <v>0.416666666666667</v>
      </c>
      <c r="E743" s="3" t="n">
        <v>0.472222222222222</v>
      </c>
      <c r="G743" s="1" t="s">
        <v>270</v>
      </c>
      <c r="H743" s="15" t="s">
        <v>215</v>
      </c>
      <c r="I743" s="4" t="n">
        <v>562</v>
      </c>
      <c r="J743" s="4" t="n">
        <v>20440</v>
      </c>
      <c r="K743" s="5" t="n">
        <v>36.3701067615658</v>
      </c>
    </row>
    <row r="744" customFormat="false" ht="13.5" hidden="false" customHeight="false" outlineLevel="0" collapsed="false">
      <c r="A744" s="2" t="n">
        <v>3361</v>
      </c>
      <c r="B744" s="15" t="s">
        <v>135</v>
      </c>
      <c r="C744" s="15" t="s">
        <v>19</v>
      </c>
      <c r="D744" s="3" t="n">
        <v>0.652777777777778</v>
      </c>
      <c r="E744" s="3" t="n">
        <v>0.704861111111111</v>
      </c>
      <c r="G744" s="1" t="s">
        <v>271</v>
      </c>
      <c r="H744" s="15" t="s">
        <v>121</v>
      </c>
      <c r="I744" s="4" t="n">
        <v>1150</v>
      </c>
      <c r="J744" s="4" t="n">
        <v>35340</v>
      </c>
      <c r="K744" s="5" t="n">
        <v>30.7304347826087</v>
      </c>
    </row>
    <row r="745" customFormat="false" ht="13.5" hidden="false" customHeight="false" outlineLevel="0" collapsed="false">
      <c r="A745" s="2" t="n">
        <v>3362</v>
      </c>
      <c r="B745" s="15" t="s">
        <v>135</v>
      </c>
      <c r="C745" s="15" t="s">
        <v>19</v>
      </c>
      <c r="D745" s="3" t="n">
        <v>0.652777777777778</v>
      </c>
      <c r="E745" s="3" t="n">
        <v>0.704861111111111</v>
      </c>
      <c r="G745" s="1" t="s">
        <v>271</v>
      </c>
      <c r="H745" s="15" t="s">
        <v>109</v>
      </c>
      <c r="I745" s="4" t="n">
        <v>962</v>
      </c>
      <c r="J745" s="4" t="n">
        <v>22740</v>
      </c>
      <c r="K745" s="5" t="n">
        <v>23.6382536382536</v>
      </c>
    </row>
    <row r="746" customFormat="false" ht="13.5" hidden="false" customHeight="false" outlineLevel="0" collapsed="false">
      <c r="A746" s="2" t="n">
        <v>3363</v>
      </c>
      <c r="B746" s="15" t="s">
        <v>135</v>
      </c>
      <c r="C746" s="15" t="s">
        <v>19</v>
      </c>
      <c r="D746" s="3" t="n">
        <v>0.652777777777778</v>
      </c>
      <c r="E746" s="3" t="n">
        <v>0.704861111111111</v>
      </c>
      <c r="G746" s="1" t="s">
        <v>271</v>
      </c>
      <c r="H746" s="15" t="s">
        <v>102</v>
      </c>
      <c r="I746" s="4" t="n">
        <v>962</v>
      </c>
      <c r="J746" s="4" t="n">
        <v>23140</v>
      </c>
      <c r="K746" s="5" t="n">
        <v>24.0540540540541</v>
      </c>
    </row>
    <row r="747" customFormat="false" ht="13.5" hidden="false" customHeight="false" outlineLevel="0" collapsed="false">
      <c r="A747" s="2" t="n">
        <v>3364</v>
      </c>
      <c r="B747" s="15" t="s">
        <v>135</v>
      </c>
      <c r="C747" s="15" t="s">
        <v>19</v>
      </c>
      <c r="D747" s="3" t="n">
        <v>0.652777777777778</v>
      </c>
      <c r="E747" s="3" t="n">
        <v>0.704861111111111</v>
      </c>
      <c r="G747" s="1" t="s">
        <v>271</v>
      </c>
      <c r="H747" s="15" t="s">
        <v>22</v>
      </c>
      <c r="I747" s="4" t="n">
        <v>562</v>
      </c>
      <c r="J747" s="4" t="n">
        <v>12740</v>
      </c>
      <c r="K747" s="5" t="n">
        <v>22.6690391459075</v>
      </c>
    </row>
    <row r="748" customFormat="false" ht="13.5" hidden="false" customHeight="false" outlineLevel="0" collapsed="false">
      <c r="A748" s="2" t="n">
        <v>3365</v>
      </c>
      <c r="B748" s="15" t="s">
        <v>135</v>
      </c>
      <c r="C748" s="15" t="s">
        <v>19</v>
      </c>
      <c r="D748" s="3" t="n">
        <v>0.652777777777778</v>
      </c>
      <c r="E748" s="3" t="n">
        <v>0.704861111111111</v>
      </c>
      <c r="G748" s="1" t="s">
        <v>271</v>
      </c>
      <c r="H748" s="15" t="s">
        <v>112</v>
      </c>
      <c r="I748" s="4" t="n">
        <v>562</v>
      </c>
      <c r="J748" s="4" t="n">
        <v>15640</v>
      </c>
      <c r="K748" s="5" t="n">
        <v>27.8291814946619</v>
      </c>
    </row>
    <row r="749" customFormat="false" ht="13.5" hidden="false" customHeight="false" outlineLevel="0" collapsed="false">
      <c r="A749" s="2" t="n">
        <v>3366</v>
      </c>
      <c r="B749" s="15" t="s">
        <v>135</v>
      </c>
      <c r="C749" s="15" t="s">
        <v>19</v>
      </c>
      <c r="D749" s="3" t="n">
        <v>0.652777777777778</v>
      </c>
      <c r="E749" s="3" t="n">
        <v>0.704861111111111</v>
      </c>
      <c r="G749" s="1" t="s">
        <v>271</v>
      </c>
      <c r="H749" s="15" t="s">
        <v>113</v>
      </c>
      <c r="I749" s="4" t="n">
        <v>562</v>
      </c>
      <c r="J749" s="4" t="n">
        <v>17140</v>
      </c>
      <c r="K749" s="5" t="n">
        <v>30.4982206405694</v>
      </c>
    </row>
    <row r="750" customFormat="false" ht="13.5" hidden="false" customHeight="false" outlineLevel="0" collapsed="false">
      <c r="A750" s="2" t="n">
        <v>3367</v>
      </c>
      <c r="B750" s="15" t="s">
        <v>135</v>
      </c>
      <c r="C750" s="15" t="s">
        <v>19</v>
      </c>
      <c r="D750" s="3" t="n">
        <v>0.652777777777778</v>
      </c>
      <c r="E750" s="3" t="n">
        <v>0.704861111111111</v>
      </c>
      <c r="G750" s="1" t="s">
        <v>271</v>
      </c>
      <c r="H750" s="15" t="s">
        <v>111</v>
      </c>
      <c r="I750" s="4" t="n">
        <v>562</v>
      </c>
      <c r="J750" s="4" t="n">
        <v>19540</v>
      </c>
      <c r="K750" s="5" t="n">
        <v>34.7686832740213</v>
      </c>
    </row>
    <row r="751" customFormat="false" ht="13.5" hidden="false" customHeight="false" outlineLevel="0" collapsed="false">
      <c r="A751" s="2" t="n">
        <v>3368</v>
      </c>
      <c r="B751" s="15" t="s">
        <v>135</v>
      </c>
      <c r="C751" s="15" t="s">
        <v>19</v>
      </c>
      <c r="D751" s="3" t="n">
        <v>0.652777777777778</v>
      </c>
      <c r="E751" s="3" t="n">
        <v>0.704861111111111</v>
      </c>
      <c r="G751" s="1" t="s">
        <v>271</v>
      </c>
      <c r="H751" s="15" t="s">
        <v>215</v>
      </c>
      <c r="I751" s="4" t="n">
        <v>562</v>
      </c>
      <c r="J751" s="4" t="n">
        <v>20540</v>
      </c>
      <c r="K751" s="5" t="n">
        <v>36.5480427046263</v>
      </c>
    </row>
    <row r="752" customFormat="false" ht="13.5" hidden="false" customHeight="false" outlineLevel="0" collapsed="false">
      <c r="A752" s="2" t="n">
        <v>3369</v>
      </c>
      <c r="B752" s="15" t="s">
        <v>135</v>
      </c>
      <c r="C752" s="15" t="s">
        <v>19</v>
      </c>
      <c r="D752" s="3" t="n">
        <v>0.815972222222222</v>
      </c>
      <c r="E752" s="3" t="n">
        <v>0.871527777777778</v>
      </c>
      <c r="G752" s="1" t="s">
        <v>272</v>
      </c>
      <c r="H752" s="15" t="s">
        <v>121</v>
      </c>
      <c r="I752" s="4" t="n">
        <v>1150</v>
      </c>
      <c r="J752" s="4" t="n">
        <v>35340</v>
      </c>
      <c r="K752" s="5" t="n">
        <v>30.7304347826087</v>
      </c>
    </row>
    <row r="753" customFormat="false" ht="13.5" hidden="false" customHeight="false" outlineLevel="0" collapsed="false">
      <c r="A753" s="2" t="n">
        <v>3370</v>
      </c>
      <c r="B753" s="15" t="s">
        <v>135</v>
      </c>
      <c r="C753" s="15" t="s">
        <v>19</v>
      </c>
      <c r="D753" s="3" t="n">
        <v>0.815972222222222</v>
      </c>
      <c r="E753" s="3" t="n">
        <v>0.871527777777778</v>
      </c>
      <c r="G753" s="1" t="s">
        <v>272</v>
      </c>
      <c r="H753" s="15" t="s">
        <v>109</v>
      </c>
      <c r="I753" s="4" t="n">
        <v>962</v>
      </c>
      <c r="J753" s="4" t="n">
        <v>22740</v>
      </c>
      <c r="K753" s="5" t="n">
        <v>23.6382536382536</v>
      </c>
    </row>
    <row r="754" customFormat="false" ht="13.5" hidden="false" customHeight="false" outlineLevel="0" collapsed="false">
      <c r="A754" s="2" t="n">
        <v>3371</v>
      </c>
      <c r="B754" s="15" t="s">
        <v>135</v>
      </c>
      <c r="C754" s="15" t="s">
        <v>19</v>
      </c>
      <c r="D754" s="3" t="n">
        <v>0.815972222222222</v>
      </c>
      <c r="E754" s="3" t="n">
        <v>0.871527777777778</v>
      </c>
      <c r="G754" s="1" t="s">
        <v>272</v>
      </c>
      <c r="H754" s="15" t="s">
        <v>102</v>
      </c>
      <c r="I754" s="4" t="n">
        <v>962</v>
      </c>
      <c r="J754" s="4" t="n">
        <v>23140</v>
      </c>
      <c r="K754" s="5" t="n">
        <v>24.0540540540541</v>
      </c>
    </row>
    <row r="755" customFormat="false" ht="13.5" hidden="false" customHeight="false" outlineLevel="0" collapsed="false">
      <c r="A755" s="2" t="n">
        <v>3372</v>
      </c>
      <c r="B755" s="15" t="s">
        <v>135</v>
      </c>
      <c r="C755" s="15" t="s">
        <v>19</v>
      </c>
      <c r="D755" s="3" t="n">
        <v>0.815972222222222</v>
      </c>
      <c r="E755" s="3" t="n">
        <v>0.871527777777778</v>
      </c>
      <c r="G755" s="1" t="s">
        <v>272</v>
      </c>
      <c r="H755" s="15" t="s">
        <v>22</v>
      </c>
      <c r="I755" s="4" t="n">
        <v>562</v>
      </c>
      <c r="J755" s="4" t="n">
        <v>12740</v>
      </c>
      <c r="K755" s="5" t="n">
        <v>22.6690391459075</v>
      </c>
    </row>
    <row r="756" customFormat="false" ht="13.5" hidden="false" customHeight="false" outlineLevel="0" collapsed="false">
      <c r="A756" s="2" t="n">
        <v>3373</v>
      </c>
      <c r="B756" s="15" t="s">
        <v>135</v>
      </c>
      <c r="C756" s="15" t="s">
        <v>19</v>
      </c>
      <c r="D756" s="3" t="n">
        <v>0.815972222222222</v>
      </c>
      <c r="E756" s="3" t="n">
        <v>0.871527777777778</v>
      </c>
      <c r="G756" s="1" t="s">
        <v>272</v>
      </c>
      <c r="H756" s="15" t="s">
        <v>112</v>
      </c>
      <c r="I756" s="4" t="n">
        <v>562</v>
      </c>
      <c r="J756" s="4" t="n">
        <v>15640</v>
      </c>
      <c r="K756" s="5" t="n">
        <v>27.8291814946619</v>
      </c>
    </row>
    <row r="757" customFormat="false" ht="13.5" hidden="false" customHeight="false" outlineLevel="0" collapsed="false">
      <c r="A757" s="2" t="n">
        <v>3374</v>
      </c>
      <c r="B757" s="15" t="s">
        <v>135</v>
      </c>
      <c r="C757" s="15" t="s">
        <v>19</v>
      </c>
      <c r="D757" s="3" t="n">
        <v>0.815972222222222</v>
      </c>
      <c r="E757" s="3" t="n">
        <v>0.871527777777778</v>
      </c>
      <c r="G757" s="1" t="s">
        <v>272</v>
      </c>
      <c r="H757" s="15" t="s">
        <v>113</v>
      </c>
      <c r="I757" s="4" t="n">
        <v>562</v>
      </c>
      <c r="J757" s="4" t="n">
        <v>17140</v>
      </c>
      <c r="K757" s="5" t="n">
        <v>30.4982206405694</v>
      </c>
    </row>
    <row r="758" customFormat="false" ht="13.5" hidden="false" customHeight="false" outlineLevel="0" collapsed="false">
      <c r="A758" s="2" t="n">
        <v>3375</v>
      </c>
      <c r="B758" s="15" t="s">
        <v>135</v>
      </c>
      <c r="C758" s="15" t="s">
        <v>19</v>
      </c>
      <c r="D758" s="3" t="n">
        <v>0.815972222222222</v>
      </c>
      <c r="E758" s="3" t="n">
        <v>0.871527777777778</v>
      </c>
      <c r="G758" s="1" t="s">
        <v>272</v>
      </c>
      <c r="H758" s="15" t="s">
        <v>111</v>
      </c>
      <c r="I758" s="4" t="n">
        <v>562</v>
      </c>
      <c r="J758" s="4" t="n">
        <v>19540</v>
      </c>
      <c r="K758" s="5" t="n">
        <v>34.7686832740213</v>
      </c>
    </row>
    <row r="759" customFormat="false" ht="13.5" hidden="false" customHeight="false" outlineLevel="0" collapsed="false">
      <c r="A759" s="2" t="n">
        <v>3376</v>
      </c>
      <c r="B759" s="15" t="s">
        <v>135</v>
      </c>
      <c r="C759" s="15" t="s">
        <v>19</v>
      </c>
      <c r="D759" s="3" t="n">
        <v>0.815972222222222</v>
      </c>
      <c r="E759" s="3" t="n">
        <v>0.871527777777778</v>
      </c>
      <c r="G759" s="1" t="s">
        <v>272</v>
      </c>
      <c r="H759" s="15" t="s">
        <v>215</v>
      </c>
      <c r="I759" s="4" t="n">
        <v>562</v>
      </c>
      <c r="J759" s="4" t="n">
        <v>20540</v>
      </c>
      <c r="K759" s="5" t="n">
        <v>36.5480427046263</v>
      </c>
    </row>
    <row r="760" customFormat="false" ht="13.5" hidden="false" customHeight="false" outlineLevel="0" collapsed="false">
      <c r="A760" s="2" t="n">
        <v>3547</v>
      </c>
      <c r="B760" s="15" t="s">
        <v>139</v>
      </c>
      <c r="C760" s="15" t="s">
        <v>19</v>
      </c>
      <c r="D760" s="3" t="n">
        <v>0.423611111111111</v>
      </c>
      <c r="E760" s="3" t="n">
        <v>0.479166666666667</v>
      </c>
      <c r="G760" s="1" t="s">
        <v>273</v>
      </c>
      <c r="H760" s="15" t="s">
        <v>121</v>
      </c>
      <c r="I760" s="4" t="n">
        <v>1222</v>
      </c>
      <c r="J760" s="4" t="n">
        <v>38240</v>
      </c>
      <c r="K760" s="5" t="n">
        <v>31.2929623567921</v>
      </c>
    </row>
    <row r="761" customFormat="false" ht="13.5" hidden="false" customHeight="false" outlineLevel="0" collapsed="false">
      <c r="A761" s="2" t="n">
        <v>3548</v>
      </c>
      <c r="B761" s="15" t="s">
        <v>139</v>
      </c>
      <c r="C761" s="15" t="s">
        <v>19</v>
      </c>
      <c r="D761" s="3" t="n">
        <v>0.423611111111111</v>
      </c>
      <c r="E761" s="3" t="n">
        <v>0.479166666666667</v>
      </c>
      <c r="G761" s="1" t="s">
        <v>273</v>
      </c>
      <c r="H761" s="15" t="s">
        <v>109</v>
      </c>
      <c r="I761" s="4" t="n">
        <v>1016</v>
      </c>
      <c r="J761" s="4" t="n">
        <v>33640</v>
      </c>
      <c r="K761" s="5" t="n">
        <v>33.1102362204724</v>
      </c>
    </row>
    <row r="762" customFormat="false" ht="13.5" hidden="false" customHeight="false" outlineLevel="0" collapsed="false">
      <c r="A762" s="2" t="n">
        <v>3549</v>
      </c>
      <c r="B762" s="15" t="s">
        <v>139</v>
      </c>
      <c r="C762" s="15" t="s">
        <v>19</v>
      </c>
      <c r="D762" s="3" t="n">
        <v>0.423611111111111</v>
      </c>
      <c r="E762" s="3" t="n">
        <v>0.479166666666667</v>
      </c>
      <c r="G762" s="1" t="s">
        <v>273</v>
      </c>
      <c r="H762" s="15" t="s">
        <v>102</v>
      </c>
      <c r="I762" s="4" t="n">
        <v>1016</v>
      </c>
      <c r="J762" s="4" t="n">
        <v>33740</v>
      </c>
      <c r="K762" s="5" t="n">
        <v>33.2086614173228</v>
      </c>
    </row>
    <row r="763" customFormat="false" ht="13.5" hidden="false" customHeight="false" outlineLevel="0" collapsed="false">
      <c r="A763" s="2" t="n">
        <v>3550</v>
      </c>
      <c r="B763" s="15" t="s">
        <v>139</v>
      </c>
      <c r="C763" s="15" t="s">
        <v>19</v>
      </c>
      <c r="D763" s="3" t="n">
        <v>0.423611111111111</v>
      </c>
      <c r="E763" s="3" t="n">
        <v>0.479166666666667</v>
      </c>
      <c r="G763" s="1" t="s">
        <v>273</v>
      </c>
      <c r="H763" s="15" t="s">
        <v>22</v>
      </c>
      <c r="I763" s="4" t="n">
        <v>616</v>
      </c>
      <c r="J763" s="4" t="n">
        <v>14040</v>
      </c>
      <c r="K763" s="5" t="n">
        <v>22.7922077922078</v>
      </c>
    </row>
    <row r="764" customFormat="false" ht="13.5" hidden="false" customHeight="false" outlineLevel="0" collapsed="false">
      <c r="A764" s="2" t="n">
        <v>3551</v>
      </c>
      <c r="B764" s="15" t="s">
        <v>139</v>
      </c>
      <c r="C764" s="15" t="s">
        <v>19</v>
      </c>
      <c r="D764" s="3" t="n">
        <v>0.423611111111111</v>
      </c>
      <c r="E764" s="3" t="n">
        <v>0.479166666666667</v>
      </c>
      <c r="G764" s="1" t="s">
        <v>273</v>
      </c>
      <c r="H764" s="15" t="s">
        <v>112</v>
      </c>
      <c r="I764" s="4" t="n">
        <v>616</v>
      </c>
      <c r="J764" s="4" t="n">
        <v>19740</v>
      </c>
      <c r="K764" s="5" t="n">
        <v>32.0454545454545</v>
      </c>
    </row>
    <row r="765" customFormat="false" ht="13.5" hidden="false" customHeight="false" outlineLevel="0" collapsed="false">
      <c r="A765" s="2" t="n">
        <v>3552</v>
      </c>
      <c r="B765" s="15" t="s">
        <v>139</v>
      </c>
      <c r="C765" s="15" t="s">
        <v>19</v>
      </c>
      <c r="D765" s="3" t="n">
        <v>0.423611111111111</v>
      </c>
      <c r="E765" s="3" t="n">
        <v>0.479166666666667</v>
      </c>
      <c r="G765" s="1" t="s">
        <v>273</v>
      </c>
      <c r="H765" s="15" t="s">
        <v>113</v>
      </c>
      <c r="I765" s="4" t="n">
        <v>616</v>
      </c>
      <c r="J765" s="4" t="n">
        <v>22640</v>
      </c>
      <c r="K765" s="5" t="n">
        <v>36.7532467532468</v>
      </c>
    </row>
    <row r="766" customFormat="false" ht="13.5" hidden="false" customHeight="false" outlineLevel="0" collapsed="false">
      <c r="A766" s="2" t="n">
        <v>3553</v>
      </c>
      <c r="B766" s="15" t="s">
        <v>139</v>
      </c>
      <c r="C766" s="15" t="s">
        <v>19</v>
      </c>
      <c r="D766" s="3" t="n">
        <v>0.423611111111111</v>
      </c>
      <c r="E766" s="3" t="n">
        <v>0.479166666666667</v>
      </c>
      <c r="G766" s="1" t="s">
        <v>273</v>
      </c>
      <c r="H766" s="15" t="s">
        <v>111</v>
      </c>
      <c r="I766" s="4" t="n">
        <v>616</v>
      </c>
      <c r="J766" s="4" t="n">
        <v>27340</v>
      </c>
      <c r="K766" s="5" t="n">
        <v>44.3831168831169</v>
      </c>
    </row>
    <row r="767" customFormat="false" ht="13.5" hidden="false" customHeight="false" outlineLevel="0" collapsed="false">
      <c r="A767" s="2" t="n">
        <v>3554</v>
      </c>
      <c r="B767" s="15" t="s">
        <v>139</v>
      </c>
      <c r="C767" s="15" t="s">
        <v>19</v>
      </c>
      <c r="D767" s="3" t="n">
        <v>0.423611111111111</v>
      </c>
      <c r="E767" s="3" t="n">
        <v>0.479166666666667</v>
      </c>
      <c r="G767" s="1" t="s">
        <v>273</v>
      </c>
      <c r="H767" s="15" t="s">
        <v>215</v>
      </c>
      <c r="I767" s="4" t="n">
        <v>616</v>
      </c>
      <c r="J767" s="4" t="n">
        <v>29340</v>
      </c>
      <c r="K767" s="5" t="n">
        <v>47.6298701298701</v>
      </c>
    </row>
    <row r="768" customFormat="false" ht="13.5" hidden="false" customHeight="false" outlineLevel="0" collapsed="false">
      <c r="A768" s="2" t="n">
        <v>3555</v>
      </c>
      <c r="B768" s="15" t="s">
        <v>139</v>
      </c>
      <c r="C768" s="15" t="s">
        <v>19</v>
      </c>
      <c r="D768" s="3" t="n">
        <v>0.697916666666667</v>
      </c>
      <c r="E768" s="3" t="n">
        <v>0.75</v>
      </c>
      <c r="G768" s="1" t="s">
        <v>274</v>
      </c>
      <c r="H768" s="15" t="s">
        <v>121</v>
      </c>
      <c r="I768" s="4" t="n">
        <v>1222</v>
      </c>
      <c r="J768" s="4" t="n">
        <v>38240</v>
      </c>
      <c r="K768" s="5" t="n">
        <v>31.2929623567921</v>
      </c>
    </row>
    <row r="769" customFormat="false" ht="13.5" hidden="false" customHeight="false" outlineLevel="0" collapsed="false">
      <c r="A769" s="2" t="n">
        <v>3556</v>
      </c>
      <c r="B769" s="15" t="s">
        <v>139</v>
      </c>
      <c r="C769" s="15" t="s">
        <v>19</v>
      </c>
      <c r="D769" s="3" t="n">
        <v>0.697916666666667</v>
      </c>
      <c r="E769" s="3" t="n">
        <v>0.75</v>
      </c>
      <c r="G769" s="1" t="s">
        <v>274</v>
      </c>
      <c r="H769" s="15" t="s">
        <v>109</v>
      </c>
      <c r="I769" s="4" t="n">
        <v>1016</v>
      </c>
      <c r="J769" s="4" t="n">
        <v>33640</v>
      </c>
      <c r="K769" s="5" t="n">
        <v>33.1102362204724</v>
      </c>
    </row>
    <row r="770" customFormat="false" ht="13.5" hidden="false" customHeight="false" outlineLevel="0" collapsed="false">
      <c r="A770" s="2" t="n">
        <v>3557</v>
      </c>
      <c r="B770" s="15" t="s">
        <v>139</v>
      </c>
      <c r="C770" s="15" t="s">
        <v>19</v>
      </c>
      <c r="D770" s="3" t="n">
        <v>0.697916666666667</v>
      </c>
      <c r="E770" s="3" t="n">
        <v>0.75</v>
      </c>
      <c r="G770" s="1" t="s">
        <v>274</v>
      </c>
      <c r="H770" s="15" t="s">
        <v>102</v>
      </c>
      <c r="I770" s="4" t="n">
        <v>1016</v>
      </c>
      <c r="J770" s="4" t="n">
        <v>33740</v>
      </c>
      <c r="K770" s="5" t="n">
        <v>33.2086614173228</v>
      </c>
    </row>
    <row r="771" customFormat="false" ht="13.5" hidden="false" customHeight="false" outlineLevel="0" collapsed="false">
      <c r="A771" s="2" t="n">
        <v>3558</v>
      </c>
      <c r="B771" s="15" t="s">
        <v>139</v>
      </c>
      <c r="C771" s="15" t="s">
        <v>19</v>
      </c>
      <c r="D771" s="3" t="n">
        <v>0.697916666666667</v>
      </c>
      <c r="E771" s="3" t="n">
        <v>0.75</v>
      </c>
      <c r="G771" s="1" t="s">
        <v>274</v>
      </c>
      <c r="H771" s="15" t="s">
        <v>22</v>
      </c>
      <c r="I771" s="4" t="n">
        <v>616</v>
      </c>
      <c r="J771" s="4" t="n">
        <v>17740</v>
      </c>
      <c r="K771" s="5" t="n">
        <v>28.7987012987013</v>
      </c>
    </row>
    <row r="772" customFormat="false" ht="13.5" hidden="false" customHeight="false" outlineLevel="0" collapsed="false">
      <c r="A772" s="2" t="n">
        <v>3559</v>
      </c>
      <c r="B772" s="15" t="s">
        <v>139</v>
      </c>
      <c r="C772" s="15" t="s">
        <v>19</v>
      </c>
      <c r="D772" s="3" t="n">
        <v>0.697916666666667</v>
      </c>
      <c r="E772" s="3" t="n">
        <v>0.75</v>
      </c>
      <c r="G772" s="1" t="s">
        <v>274</v>
      </c>
      <c r="H772" s="15" t="s">
        <v>112</v>
      </c>
      <c r="I772" s="4" t="n">
        <v>616</v>
      </c>
      <c r="J772" s="4" t="n">
        <v>22340</v>
      </c>
      <c r="K772" s="5" t="n">
        <v>36.2662337662338</v>
      </c>
    </row>
    <row r="773" customFormat="false" ht="13.5" hidden="false" customHeight="false" outlineLevel="0" collapsed="false">
      <c r="A773" s="2" t="n">
        <v>3560</v>
      </c>
      <c r="B773" s="15" t="s">
        <v>139</v>
      </c>
      <c r="C773" s="15" t="s">
        <v>19</v>
      </c>
      <c r="D773" s="3" t="n">
        <v>0.697916666666667</v>
      </c>
      <c r="E773" s="3" t="n">
        <v>0.75</v>
      </c>
      <c r="G773" s="1" t="s">
        <v>274</v>
      </c>
      <c r="H773" s="15" t="s">
        <v>113</v>
      </c>
      <c r="I773" s="4" t="n">
        <v>616</v>
      </c>
      <c r="J773" s="4" t="n">
        <v>24740</v>
      </c>
      <c r="K773" s="5" t="n">
        <v>40.1623376623377</v>
      </c>
    </row>
    <row r="774" customFormat="false" ht="13.5" hidden="false" customHeight="false" outlineLevel="0" collapsed="false">
      <c r="A774" s="2" t="n">
        <v>3561</v>
      </c>
      <c r="B774" s="15" t="s">
        <v>139</v>
      </c>
      <c r="C774" s="15" t="s">
        <v>19</v>
      </c>
      <c r="D774" s="3" t="n">
        <v>0.697916666666667</v>
      </c>
      <c r="E774" s="3" t="n">
        <v>0.75</v>
      </c>
      <c r="G774" s="1" t="s">
        <v>274</v>
      </c>
      <c r="H774" s="15" t="s">
        <v>111</v>
      </c>
      <c r="I774" s="4" t="n">
        <v>616</v>
      </c>
      <c r="J774" s="4" t="n">
        <v>28540</v>
      </c>
      <c r="K774" s="5" t="n">
        <v>46.3311688311688</v>
      </c>
    </row>
    <row r="775" customFormat="false" ht="13.5" hidden="false" customHeight="false" outlineLevel="0" collapsed="false">
      <c r="A775" s="2" t="n">
        <v>3562</v>
      </c>
      <c r="B775" s="15" t="s">
        <v>139</v>
      </c>
      <c r="C775" s="15" t="s">
        <v>19</v>
      </c>
      <c r="D775" s="3" t="n">
        <v>0.697916666666667</v>
      </c>
      <c r="E775" s="3" t="n">
        <v>0.75</v>
      </c>
      <c r="G775" s="1" t="s">
        <v>274</v>
      </c>
      <c r="H775" s="15" t="s">
        <v>215</v>
      </c>
      <c r="I775" s="4" t="n">
        <v>616</v>
      </c>
      <c r="J775" s="4" t="n">
        <v>30140</v>
      </c>
      <c r="K775" s="5" t="n">
        <v>48.9285714285714</v>
      </c>
    </row>
    <row r="776" customFormat="false" ht="13.5" hidden="false" customHeight="false" outlineLevel="0" collapsed="false">
      <c r="A776" s="2" t="n">
        <v>3563</v>
      </c>
      <c r="B776" s="15" t="s">
        <v>139</v>
      </c>
      <c r="C776" s="15" t="s">
        <v>19</v>
      </c>
      <c r="D776" s="3" t="n">
        <v>0.753472222222222</v>
      </c>
      <c r="E776" s="3" t="n">
        <v>0.805555555555555</v>
      </c>
      <c r="G776" s="1" t="s">
        <v>275</v>
      </c>
      <c r="H776" s="15" t="s">
        <v>121</v>
      </c>
      <c r="I776" s="4" t="n">
        <v>1222</v>
      </c>
      <c r="J776" s="4" t="n">
        <v>38240</v>
      </c>
      <c r="K776" s="5" t="n">
        <v>31.2929623567921</v>
      </c>
    </row>
    <row r="777" customFormat="false" ht="13.5" hidden="false" customHeight="false" outlineLevel="0" collapsed="false">
      <c r="A777" s="2" t="n">
        <v>3564</v>
      </c>
      <c r="B777" s="15" t="s">
        <v>139</v>
      </c>
      <c r="C777" s="15" t="s">
        <v>19</v>
      </c>
      <c r="D777" s="3" t="n">
        <v>0.753472222222222</v>
      </c>
      <c r="E777" s="3" t="n">
        <v>0.805555555555555</v>
      </c>
      <c r="G777" s="1" t="s">
        <v>275</v>
      </c>
      <c r="H777" s="15" t="s">
        <v>109</v>
      </c>
      <c r="I777" s="4" t="n">
        <v>1016</v>
      </c>
      <c r="J777" s="4" t="n">
        <v>33640</v>
      </c>
      <c r="K777" s="5" t="n">
        <v>33.1102362204724</v>
      </c>
    </row>
    <row r="778" customFormat="false" ht="13.5" hidden="false" customHeight="false" outlineLevel="0" collapsed="false">
      <c r="A778" s="2" t="n">
        <v>3565</v>
      </c>
      <c r="B778" s="15" t="s">
        <v>139</v>
      </c>
      <c r="C778" s="15" t="s">
        <v>19</v>
      </c>
      <c r="D778" s="3" t="n">
        <v>0.753472222222222</v>
      </c>
      <c r="E778" s="3" t="n">
        <v>0.805555555555555</v>
      </c>
      <c r="G778" s="1" t="s">
        <v>275</v>
      </c>
      <c r="H778" s="15" t="s">
        <v>102</v>
      </c>
      <c r="I778" s="4" t="n">
        <v>1016</v>
      </c>
      <c r="J778" s="4" t="n">
        <v>33740</v>
      </c>
      <c r="K778" s="5" t="n">
        <v>33.2086614173228</v>
      </c>
    </row>
    <row r="779" customFormat="false" ht="13.5" hidden="false" customHeight="false" outlineLevel="0" collapsed="false">
      <c r="A779" s="2" t="n">
        <v>3566</v>
      </c>
      <c r="B779" s="15" t="s">
        <v>139</v>
      </c>
      <c r="C779" s="15" t="s">
        <v>19</v>
      </c>
      <c r="D779" s="3" t="n">
        <v>0.753472222222222</v>
      </c>
      <c r="E779" s="3" t="n">
        <v>0.805555555555555</v>
      </c>
      <c r="G779" s="1" t="s">
        <v>275</v>
      </c>
      <c r="H779" s="15" t="s">
        <v>22</v>
      </c>
      <c r="I779" s="4" t="n">
        <v>616</v>
      </c>
      <c r="J779" s="4" t="n">
        <v>14040</v>
      </c>
      <c r="K779" s="5" t="n">
        <v>22.7922077922078</v>
      </c>
    </row>
    <row r="780" customFormat="false" ht="13.5" hidden="false" customHeight="false" outlineLevel="0" collapsed="false">
      <c r="A780" s="2" t="n">
        <v>3567</v>
      </c>
      <c r="B780" s="15" t="s">
        <v>139</v>
      </c>
      <c r="C780" s="15" t="s">
        <v>19</v>
      </c>
      <c r="D780" s="3" t="n">
        <v>0.753472222222222</v>
      </c>
      <c r="E780" s="3" t="n">
        <v>0.805555555555555</v>
      </c>
      <c r="G780" s="1" t="s">
        <v>275</v>
      </c>
      <c r="H780" s="15" t="s">
        <v>112</v>
      </c>
      <c r="I780" s="4" t="n">
        <v>616</v>
      </c>
      <c r="J780" s="4" t="n">
        <v>19740</v>
      </c>
      <c r="K780" s="5" t="n">
        <v>32.0454545454545</v>
      </c>
    </row>
    <row r="781" customFormat="false" ht="13.5" hidden="false" customHeight="false" outlineLevel="0" collapsed="false">
      <c r="A781" s="2" t="n">
        <v>3568</v>
      </c>
      <c r="B781" s="15" t="s">
        <v>139</v>
      </c>
      <c r="C781" s="15" t="s">
        <v>19</v>
      </c>
      <c r="D781" s="3" t="n">
        <v>0.753472222222222</v>
      </c>
      <c r="E781" s="3" t="n">
        <v>0.805555555555555</v>
      </c>
      <c r="G781" s="1" t="s">
        <v>275</v>
      </c>
      <c r="H781" s="15" t="s">
        <v>113</v>
      </c>
      <c r="I781" s="4" t="n">
        <v>616</v>
      </c>
      <c r="J781" s="4" t="n">
        <v>22640</v>
      </c>
      <c r="K781" s="5" t="n">
        <v>36.7532467532468</v>
      </c>
    </row>
    <row r="782" customFormat="false" ht="13.5" hidden="false" customHeight="false" outlineLevel="0" collapsed="false">
      <c r="A782" s="2" t="n">
        <v>3569</v>
      </c>
      <c r="B782" s="15" t="s">
        <v>139</v>
      </c>
      <c r="C782" s="15" t="s">
        <v>19</v>
      </c>
      <c r="D782" s="3" t="n">
        <v>0.753472222222222</v>
      </c>
      <c r="E782" s="3" t="n">
        <v>0.805555555555555</v>
      </c>
      <c r="G782" s="1" t="s">
        <v>275</v>
      </c>
      <c r="H782" s="15" t="s">
        <v>111</v>
      </c>
      <c r="I782" s="4" t="n">
        <v>616</v>
      </c>
      <c r="J782" s="4" t="n">
        <v>27340</v>
      </c>
      <c r="K782" s="5" t="n">
        <v>44.3831168831169</v>
      </c>
    </row>
    <row r="783" customFormat="false" ht="13.5" hidden="false" customHeight="false" outlineLevel="0" collapsed="false">
      <c r="A783" s="2" t="n">
        <v>3570</v>
      </c>
      <c r="B783" s="15" t="s">
        <v>139</v>
      </c>
      <c r="C783" s="15" t="s">
        <v>19</v>
      </c>
      <c r="D783" s="3" t="n">
        <v>0.753472222222222</v>
      </c>
      <c r="E783" s="3" t="n">
        <v>0.805555555555555</v>
      </c>
      <c r="G783" s="1" t="s">
        <v>275</v>
      </c>
      <c r="H783" s="15" t="s">
        <v>215</v>
      </c>
      <c r="I783" s="4" t="n">
        <v>616</v>
      </c>
      <c r="J783" s="4" t="n">
        <v>29340</v>
      </c>
      <c r="K783" s="5" t="n">
        <v>47.6298701298701</v>
      </c>
    </row>
    <row r="784" customFormat="false" ht="13.5" hidden="false" customHeight="false" outlineLevel="0" collapsed="false">
      <c r="A784" s="2" t="n">
        <v>3818</v>
      </c>
      <c r="B784" s="15" t="s">
        <v>26</v>
      </c>
      <c r="C784" s="15" t="s">
        <v>19</v>
      </c>
      <c r="D784" s="3" t="n">
        <v>0.489583333333333</v>
      </c>
      <c r="E784" s="3" t="n">
        <v>0.572916666666667</v>
      </c>
      <c r="G784" s="1" t="s">
        <v>276</v>
      </c>
      <c r="H784" s="15" t="s">
        <v>121</v>
      </c>
      <c r="I784" s="4" t="n">
        <v>2018</v>
      </c>
      <c r="J784" s="4" t="n">
        <v>46360</v>
      </c>
      <c r="K784" s="5" t="n">
        <v>22.9732408325074</v>
      </c>
    </row>
    <row r="785" customFormat="false" ht="13.5" hidden="false" customHeight="false" outlineLevel="0" collapsed="false">
      <c r="A785" s="2" t="n">
        <v>3819</v>
      </c>
      <c r="B785" s="15" t="s">
        <v>26</v>
      </c>
      <c r="C785" s="15" t="s">
        <v>19</v>
      </c>
      <c r="D785" s="3" t="n">
        <v>0.489583333333333</v>
      </c>
      <c r="E785" s="3" t="n">
        <v>0.572916666666667</v>
      </c>
      <c r="G785" s="1" t="s">
        <v>276</v>
      </c>
      <c r="H785" s="15" t="s">
        <v>109</v>
      </c>
      <c r="I785" s="4" t="n">
        <v>1613</v>
      </c>
      <c r="J785" s="4" t="n">
        <v>31560</v>
      </c>
      <c r="K785" s="5" t="n">
        <v>19.5660260384377</v>
      </c>
    </row>
    <row r="786" customFormat="false" ht="13.5" hidden="false" customHeight="false" outlineLevel="0" collapsed="false">
      <c r="A786" s="2" t="n">
        <v>3820</v>
      </c>
      <c r="B786" s="15" t="s">
        <v>26</v>
      </c>
      <c r="C786" s="15" t="s">
        <v>19</v>
      </c>
      <c r="D786" s="3" t="n">
        <v>0.489583333333333</v>
      </c>
      <c r="E786" s="3" t="n">
        <v>0.572916666666667</v>
      </c>
      <c r="G786" s="1" t="s">
        <v>276</v>
      </c>
      <c r="H786" s="15" t="s">
        <v>102</v>
      </c>
      <c r="I786" s="4" t="n">
        <v>1613</v>
      </c>
      <c r="J786" s="4" t="n">
        <v>43660</v>
      </c>
      <c r="K786" s="5" t="n">
        <v>27.0675759454433</v>
      </c>
    </row>
    <row r="787" customFormat="false" ht="13.5" hidden="false" customHeight="false" outlineLevel="0" collapsed="false">
      <c r="A787" s="2" t="n">
        <v>3821</v>
      </c>
      <c r="B787" s="15" t="s">
        <v>26</v>
      </c>
      <c r="C787" s="15" t="s">
        <v>19</v>
      </c>
      <c r="D787" s="3" t="n">
        <v>0.489583333333333</v>
      </c>
      <c r="E787" s="3" t="n">
        <v>0.572916666666667</v>
      </c>
      <c r="G787" s="1" t="s">
        <v>276</v>
      </c>
      <c r="H787" s="15" t="s">
        <v>22</v>
      </c>
      <c r="I787" s="4" t="n">
        <v>1213</v>
      </c>
      <c r="J787" s="4" t="n">
        <v>6160</v>
      </c>
      <c r="K787" s="5" t="n">
        <v>5.07831821929101</v>
      </c>
    </row>
    <row r="788" customFormat="false" ht="13.5" hidden="false" customHeight="false" outlineLevel="0" collapsed="false">
      <c r="A788" s="2" t="n">
        <v>3822</v>
      </c>
      <c r="B788" s="15" t="s">
        <v>26</v>
      </c>
      <c r="C788" s="15" t="s">
        <v>19</v>
      </c>
      <c r="D788" s="3" t="n">
        <v>0.489583333333333</v>
      </c>
      <c r="E788" s="3" t="n">
        <v>0.572916666666667</v>
      </c>
      <c r="G788" s="1" t="s">
        <v>276</v>
      </c>
      <c r="H788" s="15" t="s">
        <v>112</v>
      </c>
      <c r="I788" s="4" t="n">
        <v>1213</v>
      </c>
      <c r="J788" s="4" t="n">
        <v>6860</v>
      </c>
      <c r="K788" s="5" t="n">
        <v>5.65539983511954</v>
      </c>
    </row>
    <row r="789" customFormat="false" ht="13.5" hidden="false" customHeight="false" outlineLevel="0" collapsed="false">
      <c r="A789" s="2" t="n">
        <v>3823</v>
      </c>
      <c r="B789" s="15" t="s">
        <v>26</v>
      </c>
      <c r="C789" s="15" t="s">
        <v>19</v>
      </c>
      <c r="D789" s="3" t="n">
        <v>0.489583333333333</v>
      </c>
      <c r="E789" s="3" t="n">
        <v>0.572916666666667</v>
      </c>
      <c r="G789" s="1" t="s">
        <v>276</v>
      </c>
      <c r="H789" s="15" t="s">
        <v>113</v>
      </c>
      <c r="I789" s="4" t="n">
        <v>1213</v>
      </c>
      <c r="J789" s="4" t="n">
        <v>16260</v>
      </c>
      <c r="K789" s="5" t="n">
        <v>13.4047815333883</v>
      </c>
    </row>
    <row r="790" customFormat="false" ht="13.5" hidden="false" customHeight="false" outlineLevel="0" collapsed="false">
      <c r="A790" s="2" t="n">
        <v>3824</v>
      </c>
      <c r="B790" s="15" t="s">
        <v>26</v>
      </c>
      <c r="C790" s="15" t="s">
        <v>19</v>
      </c>
      <c r="D790" s="3" t="n">
        <v>0.489583333333333</v>
      </c>
      <c r="E790" s="3" t="n">
        <v>0.572916666666667</v>
      </c>
      <c r="G790" s="1" t="s">
        <v>276</v>
      </c>
      <c r="H790" s="15" t="s">
        <v>111</v>
      </c>
      <c r="I790" s="4" t="n">
        <v>1213</v>
      </c>
      <c r="J790" s="4" t="n">
        <v>16360</v>
      </c>
      <c r="K790" s="5" t="n">
        <v>13.4872217642209</v>
      </c>
    </row>
    <row r="791" customFormat="false" ht="13.5" hidden="false" customHeight="false" outlineLevel="0" collapsed="false">
      <c r="A791" s="2" t="n">
        <v>3825</v>
      </c>
      <c r="B791" s="15" t="s">
        <v>26</v>
      </c>
      <c r="C791" s="15" t="s">
        <v>19</v>
      </c>
      <c r="D791" s="3" t="n">
        <v>0.489583333333333</v>
      </c>
      <c r="E791" s="3" t="n">
        <v>0.572916666666667</v>
      </c>
      <c r="G791" s="1" t="s">
        <v>276</v>
      </c>
      <c r="H791" s="15" t="s">
        <v>215</v>
      </c>
      <c r="I791" s="4" t="n">
        <v>1213</v>
      </c>
      <c r="J791" s="4" t="n">
        <v>27760</v>
      </c>
      <c r="K791" s="5" t="n">
        <v>22.8854080791426</v>
      </c>
    </row>
    <row r="792" customFormat="false" ht="13.5" hidden="false" customHeight="false" outlineLevel="0" collapsed="false">
      <c r="A792" s="2" t="n">
        <v>3826</v>
      </c>
      <c r="B792" s="15" t="s">
        <v>26</v>
      </c>
      <c r="C792" s="15" t="s">
        <v>19</v>
      </c>
      <c r="D792" s="3" t="n">
        <v>0.489583333333333</v>
      </c>
      <c r="E792" s="3" t="n">
        <v>0.572916666666667</v>
      </c>
      <c r="G792" s="1" t="s">
        <v>276</v>
      </c>
      <c r="H792" s="15" t="s">
        <v>217</v>
      </c>
      <c r="I792" s="4" t="n">
        <v>2827</v>
      </c>
      <c r="J792" s="4" t="n">
        <v>57360</v>
      </c>
      <c r="K792" s="5" t="n">
        <v>20.2900601344181</v>
      </c>
    </row>
    <row r="793" customFormat="false" ht="13.5" hidden="false" customHeight="false" outlineLevel="0" collapsed="false">
      <c r="A793" s="2" t="n">
        <v>3827</v>
      </c>
      <c r="B793" s="15" t="s">
        <v>26</v>
      </c>
      <c r="C793" s="15" t="s">
        <v>19</v>
      </c>
      <c r="D793" s="3" t="n">
        <v>0.489583333333333</v>
      </c>
      <c r="E793" s="3" t="n">
        <v>0.572916666666667</v>
      </c>
      <c r="G793" s="1" t="s">
        <v>276</v>
      </c>
      <c r="H793" s="15" t="s">
        <v>218</v>
      </c>
      <c r="I793" s="4" t="n">
        <v>2422</v>
      </c>
      <c r="J793" s="4" t="n">
        <v>41760</v>
      </c>
      <c r="K793" s="5" t="n">
        <v>17.2419488026424</v>
      </c>
    </row>
    <row r="794" customFormat="false" ht="13.5" hidden="false" customHeight="false" outlineLevel="0" collapsed="false">
      <c r="A794" s="2" t="n">
        <v>3828</v>
      </c>
      <c r="B794" s="15" t="s">
        <v>26</v>
      </c>
      <c r="C794" s="15" t="s">
        <v>19</v>
      </c>
      <c r="D794" s="3" t="n">
        <v>0.489583333333333</v>
      </c>
      <c r="E794" s="3" t="n">
        <v>0.572916666666667</v>
      </c>
      <c r="G794" s="1" t="s">
        <v>276</v>
      </c>
      <c r="H794" s="15" t="s">
        <v>36</v>
      </c>
      <c r="I794" s="4" t="n">
        <v>2422</v>
      </c>
      <c r="J794" s="4" t="n">
        <v>36260</v>
      </c>
      <c r="K794" s="5" t="n">
        <v>14.971098265896</v>
      </c>
    </row>
    <row r="795" customFormat="false" ht="13.5" hidden="false" customHeight="false" outlineLevel="0" collapsed="false">
      <c r="A795" s="2" t="n">
        <v>3829</v>
      </c>
      <c r="B795" s="15" t="s">
        <v>26</v>
      </c>
      <c r="C795" s="15" t="s">
        <v>19</v>
      </c>
      <c r="D795" s="3" t="n">
        <v>0.506944444444444</v>
      </c>
      <c r="E795" s="3" t="n">
        <v>0.59375</v>
      </c>
      <c r="G795" s="1" t="s">
        <v>277</v>
      </c>
      <c r="H795" s="15" t="s">
        <v>121</v>
      </c>
      <c r="I795" s="4" t="n">
        <v>2018</v>
      </c>
      <c r="J795" s="4" t="n">
        <v>46360</v>
      </c>
      <c r="K795" s="5" t="n">
        <v>22.9732408325074</v>
      </c>
    </row>
    <row r="796" customFormat="false" ht="13.5" hidden="false" customHeight="false" outlineLevel="0" collapsed="false">
      <c r="A796" s="2" t="n">
        <v>3830</v>
      </c>
      <c r="B796" s="15" t="s">
        <v>26</v>
      </c>
      <c r="C796" s="15" t="s">
        <v>19</v>
      </c>
      <c r="D796" s="3" t="n">
        <v>0.506944444444444</v>
      </c>
      <c r="E796" s="3" t="n">
        <v>0.59375</v>
      </c>
      <c r="G796" s="1" t="s">
        <v>277</v>
      </c>
      <c r="H796" s="15" t="s">
        <v>109</v>
      </c>
      <c r="I796" s="4" t="n">
        <v>1613</v>
      </c>
      <c r="J796" s="4" t="n">
        <v>31560</v>
      </c>
      <c r="K796" s="5" t="n">
        <v>19.5660260384377</v>
      </c>
    </row>
    <row r="797" customFormat="false" ht="13.5" hidden="false" customHeight="false" outlineLevel="0" collapsed="false">
      <c r="A797" s="2" t="n">
        <v>3831</v>
      </c>
      <c r="B797" s="15" t="s">
        <v>26</v>
      </c>
      <c r="C797" s="15" t="s">
        <v>19</v>
      </c>
      <c r="D797" s="3" t="n">
        <v>0.506944444444444</v>
      </c>
      <c r="E797" s="3" t="n">
        <v>0.59375</v>
      </c>
      <c r="G797" s="1" t="s">
        <v>277</v>
      </c>
      <c r="H797" s="15" t="s">
        <v>102</v>
      </c>
      <c r="I797" s="4" t="n">
        <v>1613</v>
      </c>
      <c r="J797" s="4" t="n">
        <v>43660</v>
      </c>
      <c r="K797" s="5" t="n">
        <v>27.0675759454433</v>
      </c>
    </row>
    <row r="798" customFormat="false" ht="13.5" hidden="false" customHeight="false" outlineLevel="0" collapsed="false">
      <c r="A798" s="2" t="n">
        <v>3832</v>
      </c>
      <c r="B798" s="15" t="s">
        <v>26</v>
      </c>
      <c r="C798" s="15" t="s">
        <v>19</v>
      </c>
      <c r="D798" s="3" t="n">
        <v>0.506944444444444</v>
      </c>
      <c r="E798" s="3" t="n">
        <v>0.59375</v>
      </c>
      <c r="G798" s="1" t="s">
        <v>277</v>
      </c>
      <c r="H798" s="15" t="s">
        <v>22</v>
      </c>
      <c r="I798" s="4" t="n">
        <v>1213</v>
      </c>
      <c r="J798" s="4" t="n">
        <v>6160</v>
      </c>
      <c r="K798" s="5" t="n">
        <v>5.07831821929101</v>
      </c>
    </row>
    <row r="799" customFormat="false" ht="13.5" hidden="false" customHeight="false" outlineLevel="0" collapsed="false">
      <c r="A799" s="2" t="n">
        <v>3833</v>
      </c>
      <c r="B799" s="15" t="s">
        <v>26</v>
      </c>
      <c r="C799" s="15" t="s">
        <v>19</v>
      </c>
      <c r="D799" s="3" t="n">
        <v>0.506944444444444</v>
      </c>
      <c r="E799" s="3" t="n">
        <v>0.59375</v>
      </c>
      <c r="G799" s="1" t="s">
        <v>277</v>
      </c>
      <c r="H799" s="15" t="s">
        <v>112</v>
      </c>
      <c r="I799" s="4" t="n">
        <v>1213</v>
      </c>
      <c r="J799" s="4" t="n">
        <v>6860</v>
      </c>
      <c r="K799" s="5" t="n">
        <v>5.65539983511954</v>
      </c>
    </row>
    <row r="800" customFormat="false" ht="13.5" hidden="false" customHeight="false" outlineLevel="0" collapsed="false">
      <c r="A800" s="2" t="n">
        <v>3834</v>
      </c>
      <c r="B800" s="15" t="s">
        <v>26</v>
      </c>
      <c r="C800" s="15" t="s">
        <v>19</v>
      </c>
      <c r="D800" s="3" t="n">
        <v>0.506944444444444</v>
      </c>
      <c r="E800" s="3" t="n">
        <v>0.59375</v>
      </c>
      <c r="G800" s="1" t="s">
        <v>277</v>
      </c>
      <c r="H800" s="15" t="s">
        <v>113</v>
      </c>
      <c r="I800" s="4" t="n">
        <v>1213</v>
      </c>
      <c r="J800" s="4" t="n">
        <v>16260</v>
      </c>
      <c r="K800" s="5" t="n">
        <v>13.4047815333883</v>
      </c>
    </row>
    <row r="801" customFormat="false" ht="13.5" hidden="false" customHeight="false" outlineLevel="0" collapsed="false">
      <c r="A801" s="2" t="n">
        <v>3835</v>
      </c>
      <c r="B801" s="15" t="s">
        <v>26</v>
      </c>
      <c r="C801" s="15" t="s">
        <v>19</v>
      </c>
      <c r="D801" s="3" t="n">
        <v>0.506944444444444</v>
      </c>
      <c r="E801" s="3" t="n">
        <v>0.59375</v>
      </c>
      <c r="G801" s="1" t="s">
        <v>277</v>
      </c>
      <c r="H801" s="15" t="s">
        <v>111</v>
      </c>
      <c r="I801" s="4" t="n">
        <v>1213</v>
      </c>
      <c r="J801" s="4" t="n">
        <v>16360</v>
      </c>
      <c r="K801" s="5" t="n">
        <v>13.4872217642209</v>
      </c>
    </row>
    <row r="802" customFormat="false" ht="13.5" hidden="false" customHeight="false" outlineLevel="0" collapsed="false">
      <c r="A802" s="2" t="n">
        <v>3836</v>
      </c>
      <c r="B802" s="15" t="s">
        <v>26</v>
      </c>
      <c r="C802" s="15" t="s">
        <v>19</v>
      </c>
      <c r="D802" s="3" t="n">
        <v>0.506944444444444</v>
      </c>
      <c r="E802" s="3" t="n">
        <v>0.59375</v>
      </c>
      <c r="G802" s="1" t="s">
        <v>277</v>
      </c>
      <c r="H802" s="15" t="s">
        <v>215</v>
      </c>
      <c r="I802" s="4" t="n">
        <v>1213</v>
      </c>
      <c r="J802" s="4" t="n">
        <v>27760</v>
      </c>
      <c r="K802" s="5" t="n">
        <v>22.8854080791426</v>
      </c>
    </row>
    <row r="803" customFormat="false" ht="13.5" hidden="false" customHeight="false" outlineLevel="0" collapsed="false">
      <c r="A803" s="2" t="n">
        <v>3837</v>
      </c>
      <c r="B803" s="15" t="s">
        <v>26</v>
      </c>
      <c r="C803" s="15" t="s">
        <v>19</v>
      </c>
      <c r="D803" s="3" t="n">
        <v>0.559027777777778</v>
      </c>
      <c r="E803" s="3" t="n">
        <v>0.642361111111111</v>
      </c>
      <c r="G803" s="1" t="s">
        <v>278</v>
      </c>
      <c r="H803" s="15" t="s">
        <v>121</v>
      </c>
      <c r="I803" s="4" t="n">
        <v>2018</v>
      </c>
      <c r="J803" s="4" t="n">
        <v>46360</v>
      </c>
      <c r="K803" s="5" t="n">
        <v>22.9732408325074</v>
      </c>
    </row>
    <row r="804" customFormat="false" ht="13.5" hidden="false" customHeight="false" outlineLevel="0" collapsed="false">
      <c r="A804" s="2" t="n">
        <v>3838</v>
      </c>
      <c r="B804" s="15" t="s">
        <v>26</v>
      </c>
      <c r="C804" s="15" t="s">
        <v>19</v>
      </c>
      <c r="D804" s="3" t="n">
        <v>0.559027777777778</v>
      </c>
      <c r="E804" s="3" t="n">
        <v>0.642361111111111</v>
      </c>
      <c r="G804" s="1" t="s">
        <v>278</v>
      </c>
      <c r="H804" s="15" t="s">
        <v>109</v>
      </c>
      <c r="I804" s="4" t="n">
        <v>1613</v>
      </c>
      <c r="J804" s="4" t="n">
        <v>42560</v>
      </c>
      <c r="K804" s="5" t="n">
        <v>26.3856168629882</v>
      </c>
    </row>
    <row r="805" customFormat="false" ht="13.5" hidden="false" customHeight="false" outlineLevel="0" collapsed="false">
      <c r="A805" s="2" t="n">
        <v>3839</v>
      </c>
      <c r="B805" s="15" t="s">
        <v>26</v>
      </c>
      <c r="C805" s="15" t="s">
        <v>19</v>
      </c>
      <c r="D805" s="3" t="n">
        <v>0.559027777777778</v>
      </c>
      <c r="E805" s="3" t="n">
        <v>0.642361111111111</v>
      </c>
      <c r="G805" s="1" t="s">
        <v>278</v>
      </c>
      <c r="H805" s="15" t="s">
        <v>102</v>
      </c>
      <c r="I805" s="4" t="n">
        <v>1613</v>
      </c>
      <c r="J805" s="4" t="n">
        <v>43160</v>
      </c>
      <c r="K805" s="5" t="n">
        <v>26.7575945443273</v>
      </c>
    </row>
    <row r="806" customFormat="false" ht="13.5" hidden="false" customHeight="false" outlineLevel="0" collapsed="false">
      <c r="A806" s="2" t="n">
        <v>3840</v>
      </c>
      <c r="B806" s="15" t="s">
        <v>26</v>
      </c>
      <c r="C806" s="15" t="s">
        <v>19</v>
      </c>
      <c r="D806" s="3" t="n">
        <v>0.559027777777778</v>
      </c>
      <c r="E806" s="3" t="n">
        <v>0.642361111111111</v>
      </c>
      <c r="G806" s="1" t="s">
        <v>278</v>
      </c>
      <c r="H806" s="15" t="s">
        <v>22</v>
      </c>
      <c r="I806" s="4" t="n">
        <v>1213</v>
      </c>
      <c r="J806" s="4" t="n">
        <v>19160</v>
      </c>
      <c r="K806" s="5" t="n">
        <v>15.795548227535</v>
      </c>
    </row>
    <row r="807" customFormat="false" ht="13.5" hidden="false" customHeight="false" outlineLevel="0" collapsed="false">
      <c r="A807" s="2" t="n">
        <v>3841</v>
      </c>
      <c r="B807" s="15" t="s">
        <v>26</v>
      </c>
      <c r="C807" s="15" t="s">
        <v>19</v>
      </c>
      <c r="D807" s="3" t="n">
        <v>0.559027777777778</v>
      </c>
      <c r="E807" s="3" t="n">
        <v>0.642361111111111</v>
      </c>
      <c r="G807" s="1" t="s">
        <v>278</v>
      </c>
      <c r="H807" s="15" t="s">
        <v>112</v>
      </c>
      <c r="I807" s="4" t="n">
        <v>1213</v>
      </c>
      <c r="J807" s="4" t="n">
        <v>25960</v>
      </c>
      <c r="K807" s="5" t="n">
        <v>21.401483924155</v>
      </c>
    </row>
    <row r="808" customFormat="false" ht="13.5" hidden="false" customHeight="false" outlineLevel="0" collapsed="false">
      <c r="A808" s="2" t="n">
        <v>3842</v>
      </c>
      <c r="B808" s="15" t="s">
        <v>26</v>
      </c>
      <c r="C808" s="15" t="s">
        <v>19</v>
      </c>
      <c r="D808" s="3" t="n">
        <v>0.559027777777778</v>
      </c>
      <c r="E808" s="3" t="n">
        <v>0.642361111111111</v>
      </c>
      <c r="G808" s="1" t="s">
        <v>278</v>
      </c>
      <c r="H808" s="15" t="s">
        <v>113</v>
      </c>
      <c r="I808" s="4" t="n">
        <v>1213</v>
      </c>
      <c r="J808" s="4" t="n">
        <v>29460</v>
      </c>
      <c r="K808" s="5" t="n">
        <v>24.2868920032976</v>
      </c>
    </row>
    <row r="809" customFormat="false" ht="13.5" hidden="false" customHeight="false" outlineLevel="0" collapsed="false">
      <c r="A809" s="2" t="n">
        <v>3843</v>
      </c>
      <c r="B809" s="15" t="s">
        <v>26</v>
      </c>
      <c r="C809" s="15" t="s">
        <v>19</v>
      </c>
      <c r="D809" s="3" t="n">
        <v>0.559027777777778</v>
      </c>
      <c r="E809" s="3" t="n">
        <v>0.642361111111111</v>
      </c>
      <c r="G809" s="1" t="s">
        <v>278</v>
      </c>
      <c r="H809" s="15" t="s">
        <v>111</v>
      </c>
      <c r="I809" s="4" t="n">
        <v>1213</v>
      </c>
      <c r="J809" s="4" t="n">
        <v>35060</v>
      </c>
      <c r="K809" s="5" t="n">
        <v>28.9035449299258</v>
      </c>
    </row>
    <row r="810" customFormat="false" ht="13.5" hidden="false" customHeight="false" outlineLevel="0" collapsed="false">
      <c r="A810" s="2" t="n">
        <v>3844</v>
      </c>
      <c r="B810" s="15" t="s">
        <v>26</v>
      </c>
      <c r="C810" s="15" t="s">
        <v>19</v>
      </c>
      <c r="D810" s="3" t="n">
        <v>0.559027777777778</v>
      </c>
      <c r="E810" s="3" t="n">
        <v>0.642361111111111</v>
      </c>
      <c r="G810" s="1" t="s">
        <v>278</v>
      </c>
      <c r="H810" s="15" t="s">
        <v>215</v>
      </c>
      <c r="I810" s="4" t="n">
        <v>1213</v>
      </c>
      <c r="J810" s="4" t="n">
        <v>37360</v>
      </c>
      <c r="K810" s="5" t="n">
        <v>30.7996702390767</v>
      </c>
    </row>
    <row r="811" customFormat="false" ht="13.5" hidden="false" customHeight="false" outlineLevel="0" collapsed="false">
      <c r="A811" s="2" t="n">
        <v>3845</v>
      </c>
      <c r="B811" s="15" t="s">
        <v>26</v>
      </c>
      <c r="C811" s="15" t="s">
        <v>19</v>
      </c>
      <c r="D811" s="3" t="n">
        <v>0.611111111111111</v>
      </c>
      <c r="E811" s="3" t="n">
        <v>0.697916666666667</v>
      </c>
      <c r="G811" s="1" t="s">
        <v>292</v>
      </c>
      <c r="H811" s="15" t="s">
        <v>121</v>
      </c>
      <c r="I811" s="4" t="n">
        <v>2018</v>
      </c>
      <c r="J811" s="4" t="n">
        <v>46360</v>
      </c>
      <c r="K811" s="5" t="n">
        <v>22.9732408325074</v>
      </c>
    </row>
    <row r="812" customFormat="false" ht="13.5" hidden="false" customHeight="false" outlineLevel="0" collapsed="false">
      <c r="A812" s="2" t="n">
        <v>3846</v>
      </c>
      <c r="B812" s="15" t="s">
        <v>26</v>
      </c>
      <c r="C812" s="15" t="s">
        <v>19</v>
      </c>
      <c r="D812" s="3" t="n">
        <v>0.611111111111111</v>
      </c>
      <c r="E812" s="3" t="n">
        <v>0.697916666666667</v>
      </c>
      <c r="G812" s="1" t="s">
        <v>292</v>
      </c>
      <c r="H812" s="15" t="s">
        <v>109</v>
      </c>
      <c r="I812" s="4" t="n">
        <v>1613</v>
      </c>
      <c r="J812" s="4" t="n">
        <v>43060</v>
      </c>
      <c r="K812" s="5" t="n">
        <v>26.6955982641042</v>
      </c>
    </row>
    <row r="813" customFormat="false" ht="13.5" hidden="false" customHeight="false" outlineLevel="0" collapsed="false">
      <c r="A813" s="2" t="n">
        <v>3847</v>
      </c>
      <c r="B813" s="15" t="s">
        <v>26</v>
      </c>
      <c r="C813" s="15" t="s">
        <v>19</v>
      </c>
      <c r="D813" s="3" t="n">
        <v>0.611111111111111</v>
      </c>
      <c r="E813" s="3" t="n">
        <v>0.697916666666667</v>
      </c>
      <c r="G813" s="1" t="s">
        <v>292</v>
      </c>
      <c r="H813" s="15" t="s">
        <v>102</v>
      </c>
      <c r="I813" s="4" t="n">
        <v>1613</v>
      </c>
      <c r="J813" s="4" t="n">
        <v>43660</v>
      </c>
      <c r="K813" s="5" t="n">
        <v>27.0675759454433</v>
      </c>
    </row>
    <row r="814" customFormat="false" ht="13.5" hidden="false" customHeight="false" outlineLevel="0" collapsed="false">
      <c r="A814" s="2" t="n">
        <v>3848</v>
      </c>
      <c r="B814" s="15" t="s">
        <v>26</v>
      </c>
      <c r="C814" s="15" t="s">
        <v>19</v>
      </c>
      <c r="D814" s="3" t="n">
        <v>0.611111111111111</v>
      </c>
      <c r="E814" s="3" t="n">
        <v>0.697916666666667</v>
      </c>
      <c r="G814" s="1" t="s">
        <v>292</v>
      </c>
      <c r="H814" s="15" t="s">
        <v>22</v>
      </c>
      <c r="I814" s="4" t="n">
        <v>1213</v>
      </c>
      <c r="J814" s="4" t="n">
        <v>19660</v>
      </c>
      <c r="K814" s="5" t="n">
        <v>16.2077493816983</v>
      </c>
    </row>
    <row r="815" customFormat="false" ht="13.5" hidden="false" customHeight="false" outlineLevel="0" collapsed="false">
      <c r="A815" s="2" t="n">
        <v>3849</v>
      </c>
      <c r="B815" s="15" t="s">
        <v>26</v>
      </c>
      <c r="C815" s="15" t="s">
        <v>19</v>
      </c>
      <c r="D815" s="3" t="n">
        <v>0.611111111111111</v>
      </c>
      <c r="E815" s="3" t="n">
        <v>0.697916666666667</v>
      </c>
      <c r="G815" s="1" t="s">
        <v>292</v>
      </c>
      <c r="H815" s="15" t="s">
        <v>112</v>
      </c>
      <c r="I815" s="4" t="n">
        <v>1213</v>
      </c>
      <c r="J815" s="4" t="n">
        <v>26460</v>
      </c>
      <c r="K815" s="5" t="n">
        <v>21.8136850783182</v>
      </c>
    </row>
    <row r="816" customFormat="false" ht="13.5" hidden="false" customHeight="false" outlineLevel="0" collapsed="false">
      <c r="A816" s="2" t="n">
        <v>3850</v>
      </c>
      <c r="B816" s="15" t="s">
        <v>26</v>
      </c>
      <c r="C816" s="15" t="s">
        <v>19</v>
      </c>
      <c r="D816" s="3" t="n">
        <v>0.611111111111111</v>
      </c>
      <c r="E816" s="3" t="n">
        <v>0.697916666666667</v>
      </c>
      <c r="G816" s="1" t="s">
        <v>292</v>
      </c>
      <c r="H816" s="15" t="s">
        <v>113</v>
      </c>
      <c r="I816" s="4" t="n">
        <v>1213</v>
      </c>
      <c r="J816" s="4" t="n">
        <v>29960</v>
      </c>
      <c r="K816" s="5" t="n">
        <v>24.6990931574608</v>
      </c>
    </row>
    <row r="817" customFormat="false" ht="13.5" hidden="false" customHeight="false" outlineLevel="0" collapsed="false">
      <c r="A817" s="2" t="n">
        <v>3851</v>
      </c>
      <c r="B817" s="15" t="s">
        <v>26</v>
      </c>
      <c r="C817" s="15" t="s">
        <v>19</v>
      </c>
      <c r="D817" s="3" t="n">
        <v>0.611111111111111</v>
      </c>
      <c r="E817" s="3" t="n">
        <v>0.697916666666667</v>
      </c>
      <c r="G817" s="1" t="s">
        <v>292</v>
      </c>
      <c r="H817" s="15" t="s">
        <v>111</v>
      </c>
      <c r="I817" s="4" t="n">
        <v>1213</v>
      </c>
      <c r="J817" s="4" t="n">
        <v>35560</v>
      </c>
      <c r="K817" s="5" t="n">
        <v>29.315746084089</v>
      </c>
    </row>
    <row r="818" customFormat="false" ht="13.5" hidden="false" customHeight="false" outlineLevel="0" collapsed="false">
      <c r="A818" s="2" t="n">
        <v>3852</v>
      </c>
      <c r="B818" s="15" t="s">
        <v>26</v>
      </c>
      <c r="C818" s="15" t="s">
        <v>19</v>
      </c>
      <c r="D818" s="3" t="n">
        <v>0.611111111111111</v>
      </c>
      <c r="E818" s="3" t="n">
        <v>0.697916666666667</v>
      </c>
      <c r="G818" s="1" t="s">
        <v>292</v>
      </c>
      <c r="H818" s="15" t="s">
        <v>215</v>
      </c>
      <c r="I818" s="4" t="n">
        <v>1213</v>
      </c>
      <c r="J818" s="4" t="n">
        <v>37860</v>
      </c>
      <c r="K818" s="5" t="n">
        <v>31.2118713932399</v>
      </c>
    </row>
    <row r="819" customFormat="false" ht="13.5" hidden="false" customHeight="false" outlineLevel="0" collapsed="false">
      <c r="A819" s="2" t="n">
        <v>3853</v>
      </c>
      <c r="B819" s="15" t="s">
        <v>26</v>
      </c>
      <c r="C819" s="15" t="s">
        <v>19</v>
      </c>
      <c r="D819" s="3" t="n">
        <v>0.611111111111111</v>
      </c>
      <c r="E819" s="3" t="n">
        <v>0.697916666666667</v>
      </c>
      <c r="G819" s="1" t="s">
        <v>292</v>
      </c>
      <c r="H819" s="15" t="s">
        <v>217</v>
      </c>
      <c r="I819" s="4" t="n">
        <v>2827</v>
      </c>
      <c r="J819" s="4" t="n">
        <v>57360</v>
      </c>
      <c r="K819" s="5" t="n">
        <v>20.2900601344181</v>
      </c>
    </row>
    <row r="820" customFormat="false" ht="13.5" hidden="false" customHeight="false" outlineLevel="0" collapsed="false">
      <c r="A820" s="2" t="n">
        <v>3854</v>
      </c>
      <c r="B820" s="15" t="s">
        <v>26</v>
      </c>
      <c r="C820" s="15" t="s">
        <v>19</v>
      </c>
      <c r="D820" s="3" t="n">
        <v>0.611111111111111</v>
      </c>
      <c r="E820" s="3" t="n">
        <v>0.697916666666667</v>
      </c>
      <c r="G820" s="1" t="s">
        <v>292</v>
      </c>
      <c r="H820" s="15" t="s">
        <v>218</v>
      </c>
      <c r="I820" s="4" t="n">
        <v>2422</v>
      </c>
      <c r="J820" s="4" t="n">
        <v>47860</v>
      </c>
      <c r="K820" s="5" t="n">
        <v>19.7605284888522</v>
      </c>
    </row>
    <row r="821" customFormat="false" ht="13.5" hidden="false" customHeight="false" outlineLevel="0" collapsed="false">
      <c r="A821" s="2" t="n">
        <v>3855</v>
      </c>
      <c r="B821" s="15" t="s">
        <v>26</v>
      </c>
      <c r="C821" s="15" t="s">
        <v>19</v>
      </c>
      <c r="D821" s="3" t="n">
        <v>0.611111111111111</v>
      </c>
      <c r="E821" s="3" t="n">
        <v>0.697916666666667</v>
      </c>
      <c r="G821" s="1" t="s">
        <v>292</v>
      </c>
      <c r="H821" s="15" t="s">
        <v>36</v>
      </c>
      <c r="I821" s="4" t="n">
        <v>2422</v>
      </c>
      <c r="J821" s="4" t="n">
        <v>45760</v>
      </c>
      <c r="K821" s="5" t="n">
        <v>18.8934764657308</v>
      </c>
    </row>
    <row r="822" customFormat="false" ht="13.5" hidden="false" customHeight="false" outlineLevel="0" collapsed="false">
      <c r="A822" s="2" t="n">
        <v>3856</v>
      </c>
      <c r="B822" s="15" t="s">
        <v>26</v>
      </c>
      <c r="C822" s="15" t="s">
        <v>19</v>
      </c>
      <c r="D822" s="3" t="n">
        <v>0.746527777777778</v>
      </c>
      <c r="E822" s="3" t="n">
        <v>0.829861111111111</v>
      </c>
      <c r="G822" s="1" t="s">
        <v>279</v>
      </c>
      <c r="H822" s="15" t="s">
        <v>121</v>
      </c>
      <c r="I822" s="4" t="n">
        <v>2018</v>
      </c>
      <c r="J822" s="4" t="n">
        <v>46360</v>
      </c>
      <c r="K822" s="5" t="n">
        <v>22.9732408325074</v>
      </c>
    </row>
    <row r="823" customFormat="false" ht="13.5" hidden="false" customHeight="false" outlineLevel="0" collapsed="false">
      <c r="A823" s="2" t="n">
        <v>3857</v>
      </c>
      <c r="B823" s="15" t="s">
        <v>26</v>
      </c>
      <c r="C823" s="15" t="s">
        <v>19</v>
      </c>
      <c r="D823" s="3" t="n">
        <v>0.746527777777778</v>
      </c>
      <c r="E823" s="3" t="n">
        <v>0.829861111111111</v>
      </c>
      <c r="G823" s="1" t="s">
        <v>279</v>
      </c>
      <c r="H823" s="15" t="s">
        <v>109</v>
      </c>
      <c r="I823" s="4" t="n">
        <v>1613</v>
      </c>
      <c r="J823" s="4" t="n">
        <v>43060</v>
      </c>
      <c r="K823" s="5" t="n">
        <v>26.6955982641042</v>
      </c>
    </row>
    <row r="824" customFormat="false" ht="13.5" hidden="false" customHeight="false" outlineLevel="0" collapsed="false">
      <c r="A824" s="2" t="n">
        <v>3858</v>
      </c>
      <c r="B824" s="15" t="s">
        <v>26</v>
      </c>
      <c r="C824" s="15" t="s">
        <v>19</v>
      </c>
      <c r="D824" s="3" t="n">
        <v>0.746527777777778</v>
      </c>
      <c r="E824" s="3" t="n">
        <v>0.829861111111111</v>
      </c>
      <c r="G824" s="1" t="s">
        <v>279</v>
      </c>
      <c r="H824" s="15" t="s">
        <v>102</v>
      </c>
      <c r="I824" s="4" t="n">
        <v>1613</v>
      </c>
      <c r="J824" s="4" t="n">
        <v>43660</v>
      </c>
      <c r="K824" s="5" t="n">
        <v>27.0675759454433</v>
      </c>
    </row>
    <row r="825" customFormat="false" ht="13.5" hidden="false" customHeight="false" outlineLevel="0" collapsed="false">
      <c r="A825" s="2" t="n">
        <v>3859</v>
      </c>
      <c r="B825" s="15" t="s">
        <v>26</v>
      </c>
      <c r="C825" s="15" t="s">
        <v>19</v>
      </c>
      <c r="D825" s="3" t="n">
        <v>0.746527777777778</v>
      </c>
      <c r="E825" s="3" t="n">
        <v>0.829861111111111</v>
      </c>
      <c r="G825" s="1" t="s">
        <v>279</v>
      </c>
      <c r="H825" s="15" t="s">
        <v>22</v>
      </c>
      <c r="I825" s="4" t="n">
        <v>1213</v>
      </c>
      <c r="J825" s="4" t="n">
        <v>20260</v>
      </c>
      <c r="K825" s="5" t="n">
        <v>16.7023907666941</v>
      </c>
    </row>
    <row r="826" customFormat="false" ht="13.5" hidden="false" customHeight="false" outlineLevel="0" collapsed="false">
      <c r="A826" s="2" t="n">
        <v>3860</v>
      </c>
      <c r="B826" s="15" t="s">
        <v>26</v>
      </c>
      <c r="C826" s="15" t="s">
        <v>19</v>
      </c>
      <c r="D826" s="3" t="n">
        <v>0.746527777777778</v>
      </c>
      <c r="E826" s="3" t="n">
        <v>0.829861111111111</v>
      </c>
      <c r="G826" s="1" t="s">
        <v>279</v>
      </c>
      <c r="H826" s="15" t="s">
        <v>112</v>
      </c>
      <c r="I826" s="4" t="n">
        <v>1213</v>
      </c>
      <c r="J826" s="4" t="n">
        <v>26860</v>
      </c>
      <c r="K826" s="5" t="n">
        <v>22.1434460016488</v>
      </c>
    </row>
    <row r="827" customFormat="false" ht="13.5" hidden="false" customHeight="false" outlineLevel="0" collapsed="false">
      <c r="A827" s="2" t="n">
        <v>3861</v>
      </c>
      <c r="B827" s="15" t="s">
        <v>26</v>
      </c>
      <c r="C827" s="15" t="s">
        <v>19</v>
      </c>
      <c r="D827" s="3" t="n">
        <v>0.746527777777778</v>
      </c>
      <c r="E827" s="3" t="n">
        <v>0.829861111111111</v>
      </c>
      <c r="G827" s="1" t="s">
        <v>279</v>
      </c>
      <c r="H827" s="15" t="s">
        <v>113</v>
      </c>
      <c r="I827" s="4" t="n">
        <v>1213</v>
      </c>
      <c r="J827" s="4" t="n">
        <v>30260</v>
      </c>
      <c r="K827" s="5" t="n">
        <v>24.9464138499588</v>
      </c>
    </row>
    <row r="828" customFormat="false" ht="13.5" hidden="false" customHeight="false" outlineLevel="0" collapsed="false">
      <c r="A828" s="2" t="n">
        <v>3862</v>
      </c>
      <c r="B828" s="15" t="s">
        <v>26</v>
      </c>
      <c r="C828" s="15" t="s">
        <v>19</v>
      </c>
      <c r="D828" s="3" t="n">
        <v>0.746527777777778</v>
      </c>
      <c r="E828" s="3" t="n">
        <v>0.829861111111111</v>
      </c>
      <c r="G828" s="1" t="s">
        <v>279</v>
      </c>
      <c r="H828" s="15" t="s">
        <v>111</v>
      </c>
      <c r="I828" s="4" t="n">
        <v>1213</v>
      </c>
      <c r="J828" s="4" t="n">
        <v>35760</v>
      </c>
      <c r="K828" s="5" t="n">
        <v>29.4806265457543</v>
      </c>
    </row>
    <row r="829" customFormat="false" ht="13.5" hidden="false" customHeight="false" outlineLevel="0" collapsed="false">
      <c r="A829" s="2" t="n">
        <v>3863</v>
      </c>
      <c r="B829" s="15" t="s">
        <v>26</v>
      </c>
      <c r="C829" s="15" t="s">
        <v>19</v>
      </c>
      <c r="D829" s="3" t="n">
        <v>0.746527777777778</v>
      </c>
      <c r="E829" s="3" t="n">
        <v>0.829861111111111</v>
      </c>
      <c r="G829" s="1" t="s">
        <v>279</v>
      </c>
      <c r="H829" s="15" t="s">
        <v>215</v>
      </c>
      <c r="I829" s="4" t="n">
        <v>1213</v>
      </c>
      <c r="J829" s="4" t="n">
        <v>38060</v>
      </c>
      <c r="K829" s="5" t="n">
        <v>31.3767518549052</v>
      </c>
    </row>
    <row r="830" customFormat="false" ht="13.5" hidden="false" customHeight="false" outlineLevel="0" collapsed="false">
      <c r="A830" s="2" t="n">
        <v>3864</v>
      </c>
      <c r="B830" s="15" t="s">
        <v>26</v>
      </c>
      <c r="C830" s="15" t="s">
        <v>19</v>
      </c>
      <c r="D830" s="3" t="n">
        <v>0.746527777777778</v>
      </c>
      <c r="E830" s="3" t="n">
        <v>0.829861111111111</v>
      </c>
      <c r="G830" s="1" t="s">
        <v>279</v>
      </c>
      <c r="H830" s="15" t="s">
        <v>217</v>
      </c>
      <c r="I830" s="4" t="n">
        <v>2827</v>
      </c>
      <c r="J830" s="4" t="n">
        <v>57360</v>
      </c>
      <c r="K830" s="5" t="n">
        <v>20.2900601344181</v>
      </c>
    </row>
    <row r="831" customFormat="false" ht="13.5" hidden="false" customHeight="false" outlineLevel="0" collapsed="false">
      <c r="A831" s="2" t="n">
        <v>3865</v>
      </c>
      <c r="B831" s="15" t="s">
        <v>26</v>
      </c>
      <c r="C831" s="15" t="s">
        <v>19</v>
      </c>
      <c r="D831" s="3" t="n">
        <v>0.746527777777778</v>
      </c>
      <c r="E831" s="3" t="n">
        <v>0.829861111111111</v>
      </c>
      <c r="G831" s="1" t="s">
        <v>279</v>
      </c>
      <c r="H831" s="15" t="s">
        <v>218</v>
      </c>
      <c r="I831" s="4" t="n">
        <v>2422</v>
      </c>
      <c r="J831" s="4" t="n">
        <v>47860</v>
      </c>
      <c r="K831" s="5" t="n">
        <v>19.7605284888522</v>
      </c>
    </row>
    <row r="832" customFormat="false" ht="13.5" hidden="false" customHeight="false" outlineLevel="0" collapsed="false">
      <c r="A832" s="2" t="n">
        <v>3866</v>
      </c>
      <c r="B832" s="15" t="s">
        <v>26</v>
      </c>
      <c r="C832" s="15" t="s">
        <v>19</v>
      </c>
      <c r="D832" s="3" t="n">
        <v>0.746527777777778</v>
      </c>
      <c r="E832" s="3" t="n">
        <v>0.829861111111111</v>
      </c>
      <c r="G832" s="1" t="s">
        <v>279</v>
      </c>
      <c r="H832" s="15" t="s">
        <v>36</v>
      </c>
      <c r="I832" s="4" t="n">
        <v>2422</v>
      </c>
      <c r="J832" s="4" t="n">
        <v>45960</v>
      </c>
      <c r="K832" s="5" t="n">
        <v>18.9760528488852</v>
      </c>
    </row>
    <row r="833" customFormat="false" ht="13.5" hidden="false" customHeight="false" outlineLevel="0" collapsed="false">
      <c r="A833" s="2" t="n">
        <v>4233</v>
      </c>
      <c r="B833" s="15" t="s">
        <v>50</v>
      </c>
      <c r="C833" s="15" t="s">
        <v>19</v>
      </c>
      <c r="D833" s="3" t="n">
        <v>0.628472222222222</v>
      </c>
      <c r="E833" s="3" t="n">
        <v>0.722222222222222</v>
      </c>
      <c r="G833" s="1" t="s">
        <v>280</v>
      </c>
      <c r="H833" s="15" t="s">
        <v>121</v>
      </c>
      <c r="I833" s="4" t="n">
        <v>2358</v>
      </c>
      <c r="J833" s="4" t="n">
        <v>58540</v>
      </c>
      <c r="K833" s="5" t="n">
        <v>24.8261238337574</v>
      </c>
    </row>
    <row r="834" customFormat="false" ht="13.5" hidden="false" customHeight="false" outlineLevel="0" collapsed="false">
      <c r="A834" s="2" t="n">
        <v>4234</v>
      </c>
      <c r="B834" s="15" t="s">
        <v>50</v>
      </c>
      <c r="C834" s="15" t="s">
        <v>19</v>
      </c>
      <c r="D834" s="3" t="n">
        <v>0.628472222222222</v>
      </c>
      <c r="E834" s="3" t="n">
        <v>0.722222222222222</v>
      </c>
      <c r="G834" s="1" t="s">
        <v>280</v>
      </c>
      <c r="H834" s="15" t="s">
        <v>109</v>
      </c>
      <c r="I834" s="4" t="n">
        <v>1868</v>
      </c>
      <c r="J834" s="4" t="n">
        <v>51740</v>
      </c>
      <c r="K834" s="5" t="n">
        <v>27.6980728051392</v>
      </c>
    </row>
    <row r="835" customFormat="false" ht="13.5" hidden="false" customHeight="false" outlineLevel="0" collapsed="false">
      <c r="A835" s="2" t="n">
        <v>4235</v>
      </c>
      <c r="B835" s="15" t="s">
        <v>50</v>
      </c>
      <c r="C835" s="15" t="s">
        <v>19</v>
      </c>
      <c r="D835" s="3" t="n">
        <v>0.628472222222222</v>
      </c>
      <c r="E835" s="3" t="n">
        <v>0.722222222222222</v>
      </c>
      <c r="G835" s="1" t="s">
        <v>280</v>
      </c>
      <c r="H835" s="15" t="s">
        <v>102</v>
      </c>
      <c r="I835" s="4" t="n">
        <v>1868</v>
      </c>
      <c r="J835" s="4" t="n">
        <v>51940</v>
      </c>
      <c r="K835" s="5" t="n">
        <v>27.8051391862955</v>
      </c>
    </row>
    <row r="836" customFormat="false" ht="13.5" hidden="false" customHeight="false" outlineLevel="0" collapsed="false">
      <c r="A836" s="2" t="n">
        <v>4236</v>
      </c>
      <c r="B836" s="15" t="s">
        <v>50</v>
      </c>
      <c r="C836" s="15" t="s">
        <v>19</v>
      </c>
      <c r="D836" s="3" t="n">
        <v>0.628472222222222</v>
      </c>
      <c r="E836" s="3" t="n">
        <v>0.722222222222222</v>
      </c>
      <c r="G836" s="1" t="s">
        <v>280</v>
      </c>
      <c r="H836" s="15" t="s">
        <v>22</v>
      </c>
      <c r="I836" s="4" t="n">
        <v>1468</v>
      </c>
      <c r="J836" s="4" t="n">
        <v>23040</v>
      </c>
      <c r="K836" s="5" t="n">
        <v>15.6948228882834</v>
      </c>
    </row>
    <row r="837" customFormat="false" ht="13.5" hidden="false" customHeight="false" outlineLevel="0" collapsed="false">
      <c r="A837" s="2" t="n">
        <v>4237</v>
      </c>
      <c r="B837" s="15" t="s">
        <v>50</v>
      </c>
      <c r="C837" s="15" t="s">
        <v>19</v>
      </c>
      <c r="D837" s="3" t="n">
        <v>0.628472222222222</v>
      </c>
      <c r="E837" s="3" t="n">
        <v>0.722222222222222</v>
      </c>
      <c r="G837" s="1" t="s">
        <v>280</v>
      </c>
      <c r="H837" s="15" t="s">
        <v>112</v>
      </c>
      <c r="I837" s="4" t="n">
        <v>1468</v>
      </c>
      <c r="J837" s="4" t="n">
        <v>31340</v>
      </c>
      <c r="K837" s="5" t="n">
        <v>21.3487738419619</v>
      </c>
    </row>
    <row r="838" customFormat="false" ht="13.5" hidden="false" customHeight="false" outlineLevel="0" collapsed="false">
      <c r="A838" s="2" t="n">
        <v>4238</v>
      </c>
      <c r="B838" s="15" t="s">
        <v>50</v>
      </c>
      <c r="C838" s="15" t="s">
        <v>19</v>
      </c>
      <c r="D838" s="3" t="n">
        <v>0.628472222222222</v>
      </c>
      <c r="E838" s="3" t="n">
        <v>0.722222222222222</v>
      </c>
      <c r="G838" s="1" t="s">
        <v>280</v>
      </c>
      <c r="H838" s="15" t="s">
        <v>113</v>
      </c>
      <c r="I838" s="4" t="n">
        <v>1468</v>
      </c>
      <c r="J838" s="4" t="n">
        <v>35640</v>
      </c>
      <c r="K838" s="5" t="n">
        <v>24.2779291553134</v>
      </c>
    </row>
    <row r="839" customFormat="false" ht="13.5" hidden="false" customHeight="false" outlineLevel="0" collapsed="false">
      <c r="A839" s="2" t="n">
        <v>4239</v>
      </c>
      <c r="B839" s="15" t="s">
        <v>50</v>
      </c>
      <c r="C839" s="15" t="s">
        <v>19</v>
      </c>
      <c r="D839" s="3" t="n">
        <v>0.628472222222222</v>
      </c>
      <c r="E839" s="3" t="n">
        <v>0.722222222222222</v>
      </c>
      <c r="G839" s="1" t="s">
        <v>280</v>
      </c>
      <c r="H839" s="15" t="s">
        <v>111</v>
      </c>
      <c r="I839" s="4" t="n">
        <v>1468</v>
      </c>
      <c r="J839" s="4" t="n">
        <v>42540</v>
      </c>
      <c r="K839" s="5" t="n">
        <v>28.9782016348774</v>
      </c>
    </row>
    <row r="840" customFormat="false" ht="13.5" hidden="false" customHeight="false" outlineLevel="0" collapsed="false">
      <c r="A840" s="2" t="n">
        <v>4240</v>
      </c>
      <c r="B840" s="15" t="s">
        <v>50</v>
      </c>
      <c r="C840" s="15" t="s">
        <v>19</v>
      </c>
      <c r="D840" s="3" t="n">
        <v>0.628472222222222</v>
      </c>
      <c r="E840" s="3" t="n">
        <v>0.722222222222222</v>
      </c>
      <c r="G840" s="1" t="s">
        <v>280</v>
      </c>
      <c r="H840" s="15" t="s">
        <v>215</v>
      </c>
      <c r="I840" s="4" t="n">
        <v>1468</v>
      </c>
      <c r="J840" s="4" t="n">
        <v>45440</v>
      </c>
      <c r="K840" s="5" t="n">
        <v>30.9536784741144</v>
      </c>
    </row>
    <row r="841" customFormat="false" ht="13.5" hidden="false" customHeight="false" outlineLevel="0" collapsed="false">
      <c r="A841" s="2" t="n">
        <v>4241</v>
      </c>
      <c r="B841" s="15" t="s">
        <v>50</v>
      </c>
      <c r="C841" s="15" t="s">
        <v>19</v>
      </c>
      <c r="D841" s="3" t="n">
        <v>0.628472222222222</v>
      </c>
      <c r="E841" s="3" t="n">
        <v>0.722222222222222</v>
      </c>
      <c r="G841" s="1" t="s">
        <v>280</v>
      </c>
      <c r="H841" s="15" t="s">
        <v>217</v>
      </c>
      <c r="I841" s="4" t="n">
        <v>3337</v>
      </c>
      <c r="J841" s="4" t="n">
        <v>71140</v>
      </c>
      <c r="K841" s="5" t="n">
        <v>21.318549595445</v>
      </c>
    </row>
    <row r="842" customFormat="false" ht="13.5" hidden="false" customHeight="false" outlineLevel="0" collapsed="false">
      <c r="A842" s="2" t="n">
        <v>4242</v>
      </c>
      <c r="B842" s="15" t="s">
        <v>50</v>
      </c>
      <c r="C842" s="15" t="s">
        <v>19</v>
      </c>
      <c r="D842" s="3" t="n">
        <v>0.628472222222222</v>
      </c>
      <c r="E842" s="3" t="n">
        <v>0.722222222222222</v>
      </c>
      <c r="G842" s="1" t="s">
        <v>280</v>
      </c>
      <c r="H842" s="15" t="s">
        <v>218</v>
      </c>
      <c r="I842" s="4" t="n">
        <v>2847</v>
      </c>
      <c r="J842" s="4" t="n">
        <v>61140</v>
      </c>
      <c r="K842" s="5" t="n">
        <v>21.4752370916754</v>
      </c>
    </row>
    <row r="843" customFormat="false" ht="13.5" hidden="false" customHeight="false" outlineLevel="0" collapsed="false">
      <c r="A843" s="2" t="n">
        <v>4243</v>
      </c>
      <c r="B843" s="15" t="s">
        <v>50</v>
      </c>
      <c r="C843" s="15" t="s">
        <v>19</v>
      </c>
      <c r="D843" s="3" t="n">
        <v>0.628472222222222</v>
      </c>
      <c r="E843" s="3" t="n">
        <v>0.722222222222222</v>
      </c>
      <c r="G843" s="1" t="s">
        <v>280</v>
      </c>
      <c r="H843" s="15" t="s">
        <v>36</v>
      </c>
      <c r="I843" s="4" t="n">
        <v>2847</v>
      </c>
      <c r="J843" s="4" t="n">
        <v>54740</v>
      </c>
      <c r="K843" s="5" t="n">
        <v>19.2272567615033</v>
      </c>
    </row>
    <row r="844" customFormat="false" ht="13.5" hidden="false" customHeight="false" outlineLevel="0" collapsed="false">
      <c r="A844" s="2" t="n">
        <v>4327</v>
      </c>
      <c r="B844" s="15" t="s">
        <v>52</v>
      </c>
      <c r="C844" s="15" t="s">
        <v>19</v>
      </c>
      <c r="D844" s="3" t="n">
        <v>0.607638888888889</v>
      </c>
      <c r="E844" s="3" t="n">
        <v>0.704861111111111</v>
      </c>
      <c r="G844" s="1" t="s">
        <v>281</v>
      </c>
      <c r="H844" s="15" t="s">
        <v>121</v>
      </c>
      <c r="I844" s="4" t="n">
        <v>2488</v>
      </c>
      <c r="J844" s="4" t="n">
        <v>60840</v>
      </c>
      <c r="K844" s="5" t="n">
        <v>24.4533762057878</v>
      </c>
    </row>
    <row r="845" customFormat="false" ht="13.5" hidden="false" customHeight="false" outlineLevel="0" collapsed="false">
      <c r="A845" s="2" t="n">
        <v>4328</v>
      </c>
      <c r="B845" s="15" t="s">
        <v>52</v>
      </c>
      <c r="C845" s="15" t="s">
        <v>19</v>
      </c>
      <c r="D845" s="3" t="n">
        <v>0.607638888888889</v>
      </c>
      <c r="E845" s="3" t="n">
        <v>0.704861111111111</v>
      </c>
      <c r="G845" s="1" t="s">
        <v>281</v>
      </c>
      <c r="H845" s="15" t="s">
        <v>109</v>
      </c>
      <c r="I845" s="4" t="n">
        <v>1966</v>
      </c>
      <c r="J845" s="4" t="n">
        <v>54040</v>
      </c>
      <c r="K845" s="5" t="n">
        <v>27.4872838250254</v>
      </c>
    </row>
    <row r="846" customFormat="false" ht="13.5" hidden="false" customHeight="false" outlineLevel="0" collapsed="false">
      <c r="A846" s="2" t="n">
        <v>4329</v>
      </c>
      <c r="B846" s="15" t="s">
        <v>52</v>
      </c>
      <c r="C846" s="15" t="s">
        <v>19</v>
      </c>
      <c r="D846" s="3" t="n">
        <v>0.607638888888889</v>
      </c>
      <c r="E846" s="3" t="n">
        <v>0.704861111111111</v>
      </c>
      <c r="G846" s="1" t="s">
        <v>281</v>
      </c>
      <c r="H846" s="15" t="s">
        <v>102</v>
      </c>
      <c r="I846" s="4" t="n">
        <v>1966</v>
      </c>
      <c r="J846" s="4" t="n">
        <v>54140</v>
      </c>
      <c r="K846" s="5" t="n">
        <v>27.5381485249237</v>
      </c>
    </row>
    <row r="847" customFormat="false" ht="13.5" hidden="false" customHeight="false" outlineLevel="0" collapsed="false">
      <c r="A847" s="2" t="n">
        <v>4330</v>
      </c>
      <c r="B847" s="15" t="s">
        <v>52</v>
      </c>
      <c r="C847" s="15" t="s">
        <v>19</v>
      </c>
      <c r="D847" s="3" t="n">
        <v>0.607638888888889</v>
      </c>
      <c r="E847" s="3" t="n">
        <v>0.704861111111111</v>
      </c>
      <c r="G847" s="1" t="s">
        <v>281</v>
      </c>
      <c r="H847" s="15" t="s">
        <v>22</v>
      </c>
      <c r="I847" s="4" t="n">
        <v>1566</v>
      </c>
      <c r="J847" s="4" t="n">
        <v>20640</v>
      </c>
      <c r="K847" s="5" t="n">
        <v>13.1800766283525</v>
      </c>
    </row>
    <row r="848" customFormat="false" ht="13.5" hidden="false" customHeight="false" outlineLevel="0" collapsed="false">
      <c r="A848" s="2" t="n">
        <v>4331</v>
      </c>
      <c r="B848" s="15" t="s">
        <v>52</v>
      </c>
      <c r="C848" s="15" t="s">
        <v>19</v>
      </c>
      <c r="D848" s="3" t="n">
        <v>0.607638888888889</v>
      </c>
      <c r="E848" s="3" t="n">
        <v>0.704861111111111</v>
      </c>
      <c r="G848" s="1" t="s">
        <v>281</v>
      </c>
      <c r="H848" s="15" t="s">
        <v>112</v>
      </c>
      <c r="I848" s="4" t="n">
        <v>1566</v>
      </c>
      <c r="J848" s="4" t="n">
        <v>30340</v>
      </c>
      <c r="K848" s="5" t="n">
        <v>19.3742017879949</v>
      </c>
    </row>
    <row r="849" customFormat="false" ht="13.5" hidden="false" customHeight="false" outlineLevel="0" collapsed="false">
      <c r="A849" s="2" t="n">
        <v>4332</v>
      </c>
      <c r="B849" s="15" t="s">
        <v>52</v>
      </c>
      <c r="C849" s="15" t="s">
        <v>19</v>
      </c>
      <c r="D849" s="3" t="n">
        <v>0.607638888888889</v>
      </c>
      <c r="E849" s="3" t="n">
        <v>0.704861111111111</v>
      </c>
      <c r="G849" s="1" t="s">
        <v>281</v>
      </c>
      <c r="H849" s="15" t="s">
        <v>113</v>
      </c>
      <c r="I849" s="4" t="n">
        <v>1566</v>
      </c>
      <c r="J849" s="4" t="n">
        <v>35340</v>
      </c>
      <c r="K849" s="5" t="n">
        <v>22.5670498084291</v>
      </c>
    </row>
    <row r="850" customFormat="false" ht="13.5" hidden="false" customHeight="false" outlineLevel="0" collapsed="false">
      <c r="A850" s="2" t="n">
        <v>4333</v>
      </c>
      <c r="B850" s="15" t="s">
        <v>52</v>
      </c>
      <c r="C850" s="15" t="s">
        <v>19</v>
      </c>
      <c r="D850" s="3" t="n">
        <v>0.607638888888889</v>
      </c>
      <c r="E850" s="3" t="n">
        <v>0.704861111111111</v>
      </c>
      <c r="G850" s="1" t="s">
        <v>281</v>
      </c>
      <c r="H850" s="15" t="s">
        <v>111</v>
      </c>
      <c r="I850" s="4" t="n">
        <v>1566</v>
      </c>
      <c r="J850" s="4" t="n">
        <v>43340</v>
      </c>
      <c r="K850" s="5" t="n">
        <v>27.6756066411239</v>
      </c>
    </row>
    <row r="851" customFormat="false" ht="13.5" hidden="false" customHeight="false" outlineLevel="0" collapsed="false">
      <c r="A851" s="2" t="n">
        <v>4334</v>
      </c>
      <c r="B851" s="15" t="s">
        <v>52</v>
      </c>
      <c r="C851" s="15" t="s">
        <v>19</v>
      </c>
      <c r="D851" s="3" t="n">
        <v>0.607638888888889</v>
      </c>
      <c r="E851" s="3" t="n">
        <v>0.704861111111111</v>
      </c>
      <c r="G851" s="1" t="s">
        <v>281</v>
      </c>
      <c r="H851" s="15" t="s">
        <v>215</v>
      </c>
      <c r="I851" s="4" t="n">
        <v>1566</v>
      </c>
      <c r="J851" s="4" t="n">
        <v>46640</v>
      </c>
      <c r="K851" s="5" t="n">
        <v>29.7828863346105</v>
      </c>
    </row>
    <row r="852" customFormat="false" ht="13.5" hidden="false" customHeight="false" outlineLevel="0" collapsed="false">
      <c r="A852" s="2" t="n">
        <v>4335</v>
      </c>
      <c r="B852" s="15" t="s">
        <v>52</v>
      </c>
      <c r="C852" s="15" t="s">
        <v>19</v>
      </c>
      <c r="D852" s="3" t="n">
        <v>0.607638888888889</v>
      </c>
      <c r="E852" s="3" t="n">
        <v>0.704861111111111</v>
      </c>
      <c r="G852" s="1" t="s">
        <v>281</v>
      </c>
      <c r="H852" s="15" t="s">
        <v>217</v>
      </c>
      <c r="I852" s="4" t="n">
        <v>3532</v>
      </c>
      <c r="J852" s="4" t="n">
        <v>73640</v>
      </c>
      <c r="K852" s="5" t="n">
        <v>20.8493771234428</v>
      </c>
    </row>
    <row r="853" customFormat="false" ht="13.5" hidden="false" customHeight="false" outlineLevel="0" collapsed="false">
      <c r="A853" s="2" t="n">
        <v>4336</v>
      </c>
      <c r="B853" s="15" t="s">
        <v>52</v>
      </c>
      <c r="C853" s="15" t="s">
        <v>19</v>
      </c>
      <c r="D853" s="3" t="n">
        <v>0.607638888888889</v>
      </c>
      <c r="E853" s="3" t="n">
        <v>0.704861111111111</v>
      </c>
      <c r="G853" s="1" t="s">
        <v>281</v>
      </c>
      <c r="H853" s="15" t="s">
        <v>218</v>
      </c>
      <c r="I853" s="4" t="n">
        <v>3010</v>
      </c>
      <c r="J853" s="4" t="n">
        <v>63140</v>
      </c>
      <c r="K853" s="5" t="n">
        <v>20.9767441860465</v>
      </c>
    </row>
    <row r="854" customFormat="false" ht="13.5" hidden="false" customHeight="false" outlineLevel="0" collapsed="false">
      <c r="A854" s="2" t="n">
        <v>4337</v>
      </c>
      <c r="B854" s="15" t="s">
        <v>52</v>
      </c>
      <c r="C854" s="15" t="s">
        <v>19</v>
      </c>
      <c r="D854" s="3" t="n">
        <v>0.607638888888889</v>
      </c>
      <c r="E854" s="3" t="n">
        <v>0.704861111111111</v>
      </c>
      <c r="G854" s="1" t="s">
        <v>281</v>
      </c>
      <c r="H854" s="15" t="s">
        <v>36</v>
      </c>
      <c r="I854" s="4" t="n">
        <v>3010</v>
      </c>
      <c r="J854" s="4" t="n">
        <v>55540</v>
      </c>
      <c r="K854" s="5" t="n">
        <v>18.45182724252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09:12:30Z</dcterms:created>
  <dc:creator>尾張人はる</dc:creator>
  <dc:description/>
  <dc:language>en-US</dc:language>
  <cp:lastModifiedBy>Owarijin</cp:lastModifiedBy>
  <dcterms:modified xsi:type="dcterms:W3CDTF">2021-11-30T09:51:27Z</dcterms:modified>
  <cp:revision>0</cp:revision>
  <dc:subject/>
  <dc:title/>
</cp:coreProperties>
</file>